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" sheetId="1" state="visible" r:id="rId2"/>
    <sheet name="km" sheetId="2" state="visible" r:id="rId3"/>
    <sheet name="pivot" sheetId="3" state="visible" r:id="rId4"/>
  </sheets>
  <definedNames>
    <definedName function="false" hidden="false" name="fdszfa" vbProcedure="false">km!$A$52:$H$704</definedName>
    <definedName function="false" hidden="false" name="fg" vbProcedure="false">km!$A$52:$H$704</definedName>
    <definedName function="false" hidden="false" name="_1km" vbProcedure="false">km!$A$50:$B$702</definedName>
    <definedName function="false" hidden="false" name="_2km" vbProcedure="false">km!$K$50:$P$323</definedName>
    <definedName function="false" hidden="false" localSheetId="0" name="Excel_BuiltIn__FilterDatabase" vbProcedure="false">all!$A$1:$P$7008</definedName>
    <definedName function="false" hidden="false" localSheetId="1" name="Excel_BuiltIn__FilterDatabase" vbProcedure="false">km!$A$5:$A$4041</definedName>
    <definedName function="false" hidden="false" localSheetId="1" name="solver_adj" vbProcedure="false">km!$AE$29:$AE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km!$AE$30</definedName>
    <definedName function="false" hidden="false" localSheetId="1" name="solver_lhs2" vbProcedure="false">km!$C$3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km!$AE$1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150</definedName>
    <definedName function="false" hidden="false" localSheetId="1" name="solver_rhs2" vbProcedure="false">1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3" uniqueCount="85">
  <si>
    <t xml:space="preserve">Echocount</t>
  </si>
  <si>
    <t xml:space="preserve">xlidar</t>
  </si>
  <si>
    <t xml:space="preserve">y-lidar</t>
  </si>
  <si>
    <t xml:space="preserve">z-lidar</t>
  </si>
  <si>
    <t xml:space="preserve">x</t>
  </si>
  <si>
    <t xml:space="preserve">y</t>
  </si>
  <si>
    <t xml:space="preserve">z</t>
  </si>
  <si>
    <t xml:space="preserve">Range</t>
  </si>
  <si>
    <t xml:space="preserve">IntRaw</t>
  </si>
  <si>
    <t xml:space="preserve">dummy</t>
  </si>
  <si>
    <t xml:space="preserve">AGC</t>
  </si>
  <si>
    <t xml:space="preserve">1km</t>
  </si>
  <si>
    <t xml:space="preserve">2km</t>
  </si>
  <si>
    <t xml:space="preserve">3km</t>
  </si>
  <si>
    <t xml:space="preserve">asphalt</t>
  </si>
  <si>
    <t xml:space="preserve">Bitumen_roof</t>
  </si>
  <si>
    <t xml:space="preserve">Fine_gravel</t>
  </si>
  <si>
    <t xml:space="preserve">Fine_sand</t>
  </si>
  <si>
    <t xml:space="preserve">Grass</t>
  </si>
  <si>
    <t xml:space="preserve">Gravel_forest_road</t>
  </si>
  <si>
    <t xml:space="preserve">Tarp5_</t>
  </si>
  <si>
    <t xml:space="preserve">Tarp20_</t>
  </si>
  <si>
    <t xml:space="preserve">Tarp25_</t>
  </si>
  <si>
    <t xml:space="preserve">Tarp30_</t>
  </si>
  <si>
    <t xml:space="preserve">Tarp50_</t>
  </si>
  <si>
    <t xml:space="preserve">F-test</t>
  </si>
  <si>
    <t xml:space="preserve">k=11</t>
  </si>
  <si>
    <t xml:space="preserve">SSb</t>
  </si>
  <si>
    <t xml:space="preserve">Between-group sum of squares</t>
  </si>
  <si>
    <t xml:space="preserve">DFb</t>
  </si>
  <si>
    <t xml:space="preserve">Degrees of freedom</t>
  </si>
  <si>
    <t xml:space="preserve">k-1</t>
  </si>
  <si>
    <t xml:space="preserve">MSB</t>
  </si>
  <si>
    <t xml:space="preserve">Mean square sum</t>
  </si>
  <si>
    <t xml:space="preserve">SSW</t>
  </si>
  <si>
    <t xml:space="preserve">Within-group sum of squares</t>
  </si>
  <si>
    <t xml:space="preserve">DFW</t>
  </si>
  <si>
    <t xml:space="preserve">N-k????</t>
  </si>
  <si>
    <t xml:space="preserve">MSW</t>
  </si>
  <si>
    <t xml:space="preserve">F</t>
  </si>
  <si>
    <t xml:space="preserve">MSB/MSW</t>
  </si>
  <si>
    <t xml:space="preserve">maksimoidaan F:ää</t>
  </si>
  <si>
    <t xml:space="preserve">RAW</t>
  </si>
  <si>
    <t xml:space="preserve">bitumen_roof</t>
  </si>
  <si>
    <t xml:space="preserve">fine_gravel</t>
  </si>
  <si>
    <t xml:space="preserve">fine_sand</t>
  </si>
  <si>
    <t xml:space="preserve">grass</t>
  </si>
  <si>
    <t xml:space="preserve">grav_for_road</t>
  </si>
  <si>
    <t xml:space="preserve">tarp5</t>
  </si>
  <si>
    <t xml:space="preserve">tarp20</t>
  </si>
  <si>
    <t xml:space="preserve">tarp25</t>
  </si>
  <si>
    <t xml:space="preserve">tarp30</t>
  </si>
  <si>
    <t xml:space="preserve">tarp50</t>
  </si>
  <si>
    <t xml:space="preserve">All</t>
  </si>
  <si>
    <t xml:space="preserve">CV</t>
  </si>
  <si>
    <t xml:space="preserve">N</t>
  </si>
  <si>
    <t xml:space="preserve">Mean</t>
  </si>
  <si>
    <t xml:space="preserve">SDEV</t>
  </si>
  <si>
    <t xml:space="preserve">CORR</t>
  </si>
  <si>
    <t xml:space="preserve">1 km</t>
  </si>
  <si>
    <t xml:space="preserve">Ref10</t>
  </si>
  <si>
    <t xml:space="preserve">2 km</t>
  </si>
  <si>
    <t xml:space="preserve">3 km</t>
  </si>
  <si>
    <t xml:space="preserve">a</t>
  </si>
  <si>
    <t xml:space="preserve">b</t>
  </si>
  <si>
    <t xml:space="preserve">AGC ka</t>
  </si>
  <si>
    <t xml:space="preserve">max</t>
  </si>
  <si>
    <t xml:space="preserve">min</t>
  </si>
  <si>
    <t xml:space="preserve">c</t>
  </si>
  <si>
    <t xml:space="preserve"> AGC ka</t>
  </si>
  <si>
    <t xml:space="preserve">Group</t>
  </si>
  <si>
    <t xml:space="preserve">ympkoelala</t>
  </si>
  <si>
    <t xml:space="preserve">RangeCor</t>
  </si>
  <si>
    <t xml:space="preserve">AGCCor</t>
  </si>
  <si>
    <t xml:space="preserve">Icor</t>
  </si>
  <si>
    <t xml:space="preserve">diff</t>
  </si>
  <si>
    <t xml:space="preserve">diff2</t>
  </si>
  <si>
    <t xml:space="preserve">Data</t>
  </si>
  <si>
    <t xml:space="preserve">Count of IntRaw</t>
  </si>
  <si>
    <t xml:space="preserve">Count of Icor</t>
  </si>
  <si>
    <t xml:space="preserve">Average of IntRaw</t>
  </si>
  <si>
    <t xml:space="preserve">Average of Icor</t>
  </si>
  <si>
    <t xml:space="preserve">StdDev of IntRaw</t>
  </si>
  <si>
    <t xml:space="preserve">StdDev of Icor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d\-mmm"/>
    <numFmt numFmtId="168" formatCode="0.0"/>
    <numFmt numFmtId="169" formatCode="0.0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02" createdVersion="3">
  <cacheSource type="worksheet">
    <worksheetSource ref="A32:K4034" sheet="km"/>
  </cacheSource>
  <cacheFields count="11">
    <cacheField name="Group" numFmtId="0">
      <sharedItems count="11">
        <s v="asphalt"/>
        <s v="Bitumen_roof"/>
        <s v="Fine_gravel"/>
        <s v="Fine_sand"/>
        <s v="Grass"/>
        <s v="Gravel_forest_road"/>
        <s v="Tarp20_"/>
        <s v="Tarp25_"/>
        <s v="Tarp30_"/>
        <s v="Tarp5_"/>
        <s v="Tarp50_"/>
      </sharedItems>
    </cacheField>
    <cacheField name="ympkoelala" numFmtId="0">
      <sharedItems containsSemiMixedTypes="0" containsString="0" containsNumber="1" containsInteger="1" minValue="20" maxValue="57" count="27">
        <n v="20"/>
        <n v="22"/>
        <n v="23"/>
        <n v="24"/>
        <n v="26"/>
        <n v="27"/>
        <n v="28"/>
        <n v="29"/>
        <n v="30"/>
        <n v="31"/>
        <n v="32"/>
        <n v="33"/>
        <n v="34"/>
        <n v="35"/>
        <n v="36"/>
        <n v="38"/>
        <n v="39"/>
        <n v="40"/>
        <n v="49"/>
        <n v="50"/>
        <n v="51"/>
        <n v="52"/>
        <n v="53"/>
        <n v="54"/>
        <n v="55"/>
        <n v="56"/>
        <n v="57"/>
      </sharedItems>
    </cacheField>
    <cacheField name="Range" numFmtId="0">
      <sharedItems containsSemiMixedTypes="0" containsString="0" containsNumber="1" minValue="1179.81471687709" maxValue="1222.50147327854" count="4002">
        <n v="1179.81471687709"/>
        <n v="1179.84600095282"/>
        <n v="1179.90302264443"/>
        <n v="1179.91586620552"/>
        <n v="1179.91917131902"/>
        <n v="1179.94458309896"/>
        <n v="1179.96005337295"/>
        <n v="1179.96961361038"/>
        <n v="1180.01237147481"/>
        <n v="1180.02027664909"/>
        <n v="1180.04315279936"/>
        <n v="1180.38917556416"/>
        <n v="1180.42656826582"/>
        <n v="1180.4287899767"/>
        <n v="1180.45414117984"/>
        <n v="1180.49145151192"/>
        <n v="1180.50060306226"/>
        <n v="1180.5063217013"/>
        <n v="1180.52956137535"/>
        <n v="1180.5418106261"/>
        <n v="1180.56228790633"/>
        <n v="1180.56683483225"/>
        <n v="1180.5963963577"/>
        <n v="1180.59778427413"/>
        <n v="1180.60027639927"/>
        <n v="1180.61072417229"/>
        <n v="1180.63360942766"/>
        <n v="1180.64342183155"/>
        <n v="1180.64541927571"/>
        <n v="1180.64567421266"/>
        <n v="1180.67358520832"/>
        <n v="1180.6774859824"/>
        <n v="1180.68333501683"/>
        <n v="1180.7023423753"/>
        <n v="1180.70512804757"/>
        <n v="1180.7075840072"/>
        <n v="1180.72891012047"/>
        <n v="1180.73877248322"/>
        <n v="1180.7413803985"/>
        <n v="1180.74533356082"/>
        <n v="1180.75124429828"/>
        <n v="1180.75150198955"/>
        <n v="1180.75792864813"/>
        <n v="1180.75912454416"/>
        <n v="1180.77611611682"/>
        <n v="1180.78755996233"/>
        <n v="1180.79469199127"/>
        <n v="1180.79520270406"/>
        <n v="1180.80147197296"/>
        <n v="1180.80174177672"/>
        <n v="1180.8114252039"/>
        <n v="1180.81480447028"/>
        <n v="1180.81584435261"/>
        <n v="1180.81942788927"/>
        <n v="1180.82119999645"/>
        <n v="1180.83081556248"/>
        <n v="1180.86354969067"/>
        <n v="1180.87653180776"/>
        <n v="1180.87770911153"/>
        <n v="1180.8805000075"/>
        <n v="1180.88255648882"/>
        <n v="1180.88629025305"/>
        <n v="1180.89255724044"/>
        <n v="1180.8972266129"/>
        <n v="1180.90179507935"/>
        <n v="1180.92964060418"/>
        <n v="1180.93055836483"/>
        <n v="1180.93961684889"/>
        <n v="1180.94499132653"/>
        <n v="1180.95333391488"/>
        <n v="1180.96127267383"/>
        <n v="1180.96164143523"/>
        <n v="1180.97833898085"/>
        <n v="1180.98282554638"/>
        <n v="1181.0071336355"/>
        <n v="1181.01615735618"/>
        <n v="1181.01763209094"/>
        <n v="1181.0176933713"/>
        <n v="1181.02631760073"/>
        <n v="1181.06398782058"/>
        <n v="1181.06734780847"/>
        <n v="1181.06781975706"/>
        <n v="1181.07338145682"/>
        <n v="1181.0909588783"/>
        <n v="1181.1175740456"/>
        <n v="1181.13285553483"/>
        <n v="1181.14344202189"/>
        <n v="1181.14765182333"/>
        <n v="1181.15243819237"/>
        <n v="1181.15495636187"/>
        <n v="1181.1553302632"/>
        <n v="1181.16708030572"/>
        <n v="1181.18235422794"/>
        <n v="1181.18318223409"/>
        <n v="1181.21158485576"/>
        <n v="1181.23287037002"/>
        <n v="1181.23494796212"/>
        <n v="1181.23497339536"/>
        <n v="1181.23596937121"/>
        <n v="1181.24166963827"/>
        <n v="1181.25873010954"/>
        <n v="1181.27079019197"/>
        <n v="1181.27807026272"/>
        <n v="1181.28655894135"/>
        <n v="1181.29714401645"/>
        <n v="1181.3030915861"/>
        <n v="1181.30858888543"/>
        <n v="1181.31405985027"/>
        <n v="1181.32376859741"/>
        <n v="1181.32395869543"/>
        <n v="1181.32780826901"/>
        <n v="1181.32811855463"/>
        <n v="1181.32926816622"/>
        <n v="1181.34104779623"/>
        <n v="1181.35466011965"/>
        <n v="1181.35789824136"/>
        <n v="1181.36597802262"/>
        <n v="1181.37347334983"/>
        <n v="1181.38321088288"/>
        <n v="1181.38491511747"/>
        <n v="1181.39810903446"/>
        <n v="1181.41007777935"/>
        <n v="1181.41417962632"/>
        <n v="1181.42383765127"/>
        <n v="1181.43871422863"/>
        <n v="1181.44208675713"/>
        <n v="1181.44561862829"/>
        <n v="1181.4703345694"/>
        <n v="1181.47434012494"/>
        <n v="1181.47887058148"/>
        <n v="1181.49959698764"/>
        <n v="1181.51159702541"/>
        <n v="1181.52042003249"/>
        <n v="1181.52374193663"/>
        <n v="1181.54759944154"/>
        <n v="1181.54917719618"/>
        <n v="1181.55127683964"/>
        <n v="1181.56240513745"/>
        <n v="1181.58488344955"/>
        <n v="1181.5892747236"/>
        <n v="1181.59934808434"/>
        <n v="1181.60918228026"/>
        <n v="1181.63394346581"/>
        <n v="1181.65495464018"/>
        <n v="1181.6550944404"/>
        <n v="1181.67118583602"/>
        <n v="1181.69045845284"/>
        <n v="1181.69688660591"/>
        <n v="1181.70943690648"/>
        <n v="1181.72104821784"/>
        <n v="1181.73305512179"/>
        <n v="1181.74614474533"/>
        <n v="1181.75261785791"/>
        <n v="1181.78311414402"/>
        <n v="1181.80268150862"/>
        <n v="1181.8095036841"/>
        <n v="1181.82583018682"/>
        <n v="1181.83321582384"/>
        <n v="1181.85732199099"/>
        <n v="1181.87106805984"/>
        <n v="1181.91342449039"/>
        <n v="1181.91502073557"/>
        <n v="1181.92184573711"/>
        <n v="1181.92750569633"/>
        <n v="1181.95168309612"/>
        <n v="1192.4380527316"/>
        <n v="1192.45954480123"/>
        <n v="1192.51230606923"/>
        <n v="1192.52301107306"/>
        <n v="1192.55928710402"/>
        <n v="1192.58747860946"/>
        <n v="1192.61057974713"/>
        <n v="1192.62493809757"/>
        <n v="1192.63413059433"/>
        <n v="1192.65032286825"/>
        <n v="1192.68423052142"/>
        <n v="1192.72089297996"/>
        <n v="1192.73544939273"/>
        <n v="1192.74619548026"/>
        <n v="1192.74994492767"/>
        <n v="1192.76269333987"/>
        <n v="1192.7720467063"/>
        <n v="1192.81249356348"/>
        <n v="1192.82251847089"/>
        <n v="1192.83509444331"/>
        <n v="1192.84601355542"/>
        <n v="1192.8560192296"/>
        <n v="1192.86622020595"/>
        <n v="1192.87105954071"/>
        <n v="1192.879189273"/>
        <n v="1192.93483682444"/>
        <n v="1192.9351008808"/>
        <n v="1192.93729615208"/>
        <n v="1192.9456718805"/>
        <n v="1192.95151211561"/>
        <n v="1192.95916174032"/>
        <n v="1192.98512069235"/>
        <n v="1193.02451528287"/>
        <n v="1193.02867604768"/>
        <n v="1193.04722650729"/>
        <n v="1193.07080853272"/>
        <n v="1193.07485243839"/>
        <n v="1193.07811963806"/>
        <n v="1193.07855269682"/>
        <n v="1193.09511282188"/>
        <n v="1193.12442568505"/>
        <n v="1193.12794186375"/>
        <n v="1193.12816912468"/>
        <n v="1193.1354810458"/>
        <n v="1193.14411774685"/>
        <n v="1193.1519977647"/>
        <n v="1193.15879765351"/>
        <n v="1193.16613899569"/>
        <n v="1193.16705005194"/>
        <n v="1193.17006984372"/>
        <n v="1193.17061288739"/>
        <n v="1193.17688470184"/>
        <n v="1193.17820942349"/>
        <n v="1193.17922020482"/>
        <n v="1193.18194615412"/>
        <n v="1193.18888886242"/>
        <n v="1193.21015282542"/>
        <n v="1193.21117752096"/>
        <n v="1193.21210062188"/>
        <n v="1193.21403273707"/>
        <n v="1193.22061603086"/>
        <n v="1193.23889928275"/>
        <n v="1193.24033947965"/>
        <n v="1193.24182759534"/>
        <n v="1193.24556158037"/>
        <n v="1193.24581552503"/>
        <n v="1193.24826713052"/>
        <n v="1193.2509485156"/>
        <n v="1193.2520181142"/>
        <n v="1193.25450785422"/>
        <n v="1193.25963226581"/>
        <n v="1193.25982926514"/>
        <n v="1193.26039103204"/>
        <n v="1193.2641294387"/>
        <n v="1193.27350720913"/>
        <n v="1193.27872111877"/>
        <n v="1193.28339923878"/>
        <n v="1193.2843429043"/>
        <n v="1193.29282412457"/>
        <n v="1193.29365419226"/>
        <n v="1193.29600660258"/>
        <n v="1193.29791296958"/>
        <n v="1193.30108269393"/>
        <n v="1193.3033808444"/>
        <n v="1193.30732115305"/>
        <n v="1193.31237940394"/>
        <n v="1193.31394454388"/>
        <n v="1193.31460055217"/>
        <n v="1193.32107951239"/>
        <n v="1193.32374317685"/>
        <n v="1193.32746428522"/>
        <n v="1193.32828619774"/>
        <n v="1193.34139434205"/>
        <n v="1193.34182155753"/>
        <n v="1193.35246632264"/>
        <n v="1193.35437690904"/>
        <n v="1193.35520166853"/>
        <n v="1193.35534695993"/>
        <n v="1193.36386525105"/>
        <n v="1193.3663678757"/>
        <n v="1193.36809869944"/>
        <n v="1193.37161635484"/>
        <n v="1193.38179939103"/>
        <n v="1193.38257923853"/>
        <n v="1193.38289766824"/>
        <n v="1193.38334059124"/>
        <n v="1193.38560710343"/>
        <n v="1193.38769596886"/>
        <n v="1193.38875768052"/>
        <n v="1193.39028937729"/>
        <n v="1193.39615403127"/>
        <n v="1193.39728451684"/>
        <n v="1193.40322756227"/>
        <n v="1193.40661202795"/>
        <n v="1193.4079743291"/>
        <n v="1193.40890533936"/>
        <n v="1193.41759253117"/>
        <n v="1193.42061024514"/>
        <n v="1193.42100764718"/>
        <n v="1193.42300016742"/>
        <n v="1193.42739611062"/>
        <n v="1193.42917068465"/>
        <n v="1193.43007210965"/>
        <n v="1193.4360090148"/>
        <n v="1193.4399331732"/>
        <n v="1193.44171943888"/>
        <n v="1193.44292023964"/>
        <n v="1193.4430880939"/>
        <n v="1193.44327877777"/>
        <n v="1193.45009847691"/>
        <n v="1193.45604954057"/>
        <n v="1193.46427177241"/>
        <n v="1193.46527797851"/>
        <n v="1193.47525721125"/>
        <n v="1193.47546160094"/>
        <n v="1193.47827890874"/>
        <n v="1193.48322215184"/>
        <n v="1193.4836453992"/>
        <n v="1193.48975178759"/>
        <n v="1193.49005695859"/>
        <n v="1193.49539729234"/>
        <n v="1193.49608215939"/>
        <n v="1193.49767373345"/>
        <n v="1193.50274814812"/>
        <n v="1193.5030588633"/>
        <n v="1193.50420884703"/>
        <n v="1193.50564765989"/>
        <n v="1193.51115830977"/>
        <n v="1193.51387431"/>
        <n v="1193.51861865081"/>
        <n v="1193.52518590382"/>
        <n v="1193.52941570628"/>
        <n v="1193.52965351551"/>
        <n v="1193.53464153346"/>
        <n v="1193.53625210547"/>
        <n v="1193.53840368461"/>
        <n v="1193.54558595293"/>
        <n v="1193.54807558126"/>
        <n v="1193.54954685815"/>
        <n v="1193.55006924699"/>
        <n v="1193.55811170951"/>
        <n v="1193.55930346795"/>
        <n v="1193.56041082707"/>
        <n v="1193.56043548649"/>
        <n v="1193.56204319874"/>
        <n v="1193.56289581426"/>
        <n v="1193.56419855824"/>
        <n v="1193.57089806152"/>
        <n v="1193.57814308715"/>
        <n v="1193.58058366531"/>
        <n v="1193.58376533621"/>
        <n v="1193.58392793361"/>
        <n v="1193.58649892115"/>
        <n v="1193.59212585887"/>
        <n v="1193.5926055052"/>
        <n v="1193.60496917225"/>
        <n v="1193.60835750543"/>
        <n v="1193.60927126"/>
        <n v="1193.61549895602"/>
        <n v="1193.61787012098"/>
        <n v="1193.61833200924"/>
        <n v="1193.62566216153"/>
        <n v="1193.6258403138"/>
        <n v="1193.63232858988"/>
        <n v="1193.63775977066"/>
        <n v="1193.63915603094"/>
        <n v="1193.64179177248"/>
        <n v="1193.64578285729"/>
        <n v="1193.6478157659"/>
        <n v="1193.64830367267"/>
        <n v="1193.65017164366"/>
        <n v="1193.65079847174"/>
        <n v="1193.65223151022"/>
        <n v="1193.65269466622"/>
        <n v="1193.66189719693"/>
        <n v="1193.66737499178"/>
        <n v="1193.66755143577"/>
        <n v="1193.66773594701"/>
        <n v="1193.6704979226"/>
        <n v="1193.67421507145"/>
        <n v="1193.67425101741"/>
        <n v="1193.68297290984"/>
        <n v="1193.68785715171"/>
        <n v="1193.68978355149"/>
        <n v="1193.69162523667"/>
        <n v="1193.6999052236"/>
        <n v="1193.70081331772"/>
        <n v="1193.70274351777"/>
        <n v="1193.70579159819"/>
        <n v="1193.70663192664"/>
        <n v="1193.70669267343"/>
        <n v="1193.70756745103"/>
        <n v="1193.71083331717"/>
        <n v="1193.72261515941"/>
        <n v="1193.72345884878"/>
        <n v="1193.72347852262"/>
        <n v="1193.72533429053"/>
        <n v="1193.72711724574"/>
        <n v="1193.73955641224"/>
        <n v="1193.74243389468"/>
        <n v="1193.74249614979"/>
        <n v="1193.74840481874"/>
        <n v="1193.74864629342"/>
        <n v="1193.76417754994"/>
        <n v="1193.76447614532"/>
        <n v="1193.76920458549"/>
        <n v="1193.77711489419"/>
        <n v="1193.77974062583"/>
        <n v="1193.78181828739"/>
        <n v="1193.78732262301"/>
        <n v="1193.78875234024"/>
        <n v="1193.78877490073"/>
        <n v="1193.79038262077"/>
        <n v="1193.79283964891"/>
        <n v="1193.79922191025"/>
        <n v="1193.79922654353"/>
        <n v="1193.80384999053"/>
        <n v="1193.81002755867"/>
        <n v="1193.81644998658"/>
        <n v="1193.81840442602"/>
        <n v="1193.81894063461"/>
        <n v="1193.82520445728"/>
        <n v="1193.82985116519"/>
        <n v="1193.83221979648"/>
        <n v="1193.83284198429"/>
        <n v="1193.83341727639"/>
        <n v="1193.83916706703"/>
        <n v="1193.84261495418"/>
        <n v="1193.84266643109"/>
        <n v="1193.86323667721"/>
        <n v="1193.86418844179"/>
        <n v="1193.86776007847"/>
        <n v="1193.87299800313"/>
        <n v="1193.87367992203"/>
        <n v="1193.87483331507"/>
        <n v="1193.87992708603"/>
        <n v="1193.88420556007"/>
        <n v="1193.8875439193"/>
        <n v="1193.8889886289"/>
        <n v="1193.8972139582"/>
        <n v="1193.89967686169"/>
        <n v="1193.901406128"/>
        <n v="1193.90561970098"/>
        <n v="1193.90667280624"/>
        <n v="1193.91107583284"/>
        <n v="1193.91422244933"/>
        <n v="1193.91783986218"/>
        <n v="1193.92750159545"/>
        <n v="1193.95021171605"/>
        <n v="1193.96589366289"/>
        <n v="1193.96688793939"/>
        <n v="1193.97440634832"/>
        <n v="1193.97459127455"/>
        <n v="1193.97910286582"/>
        <n v="1193.98026138514"/>
        <n v="1193.98651915597"/>
        <n v="1193.98863830435"/>
        <n v="1193.99555955775"/>
        <n v="1193.99834048738"/>
        <n v="1194.00466398508"/>
        <n v="1194.01998978617"/>
        <n v="1194.04313155146"/>
        <n v="1194.04903966673"/>
        <n v="1194.04927921373"/>
        <n v="1194.06629846585"/>
        <n v="1194.06957312152"/>
        <n v="1194.08317286339"/>
        <n v="1194.08603254239"/>
        <n v="1194.09480670345"/>
        <n v="1194.09650060316"/>
        <n v="1194.1231017304"/>
        <n v="1194.1293087515"/>
        <n v="1194.13069201539"/>
        <n v="1194.13464500331"/>
        <n v="1194.13837094183"/>
        <n v="1194.1428382525"/>
        <n v="1194.15087693064"/>
        <n v="1194.15144226908"/>
        <n v="1194.16291120346"/>
        <n v="1194.16630111312"/>
        <n v="1194.17744698075"/>
        <n v="1194.18896549919"/>
        <n v="1194.20095090106"/>
        <n v="1194.20972598348"/>
        <n v="1194.21022629805"/>
        <n v="1194.21164551333"/>
        <n v="1194.2118918824"/>
        <n v="1194.22496982533"/>
        <n v="1194.23217243434"/>
        <n v="1194.23254300815"/>
        <n v="1194.2520800696"/>
        <n v="1194.26845179358"/>
        <n v="1194.28075634938"/>
        <n v="1194.28143339797"/>
        <n v="1194.28477561337"/>
        <n v="1194.28501587287"/>
        <n v="1194.28764015246"/>
        <n v="1194.30157882068"/>
        <n v="1194.30558186668"/>
        <n v="1194.35732615428"/>
        <n v="1194.36000734817"/>
        <n v="1194.3631413897"/>
        <n v="1194.36642126393"/>
        <n v="1194.38179521665"/>
        <n v="1194.38196151013"/>
        <n v="1194.38667326842"/>
        <n v="1194.44078187872"/>
        <n v="1194.45728579725"/>
        <n v="1194.4730844622"/>
        <n v="1194.51103972972"/>
        <n v="1194.54143938898"/>
        <n v="1194.56561562018"/>
        <n v="1194.59152706753"/>
        <n v="1194.63550157612"/>
        <n v="1194.67161309325"/>
        <n v="1194.69790904638"/>
        <n v="1194.70411386719"/>
        <n v="1194.75896384471"/>
        <n v="1194.77309633853"/>
        <n v="1194.78583812852"/>
        <n v="1194.82795527922"/>
        <n v="1194.8611136083"/>
        <n v="1194.87343407562"/>
        <n v="1194.89256165761"/>
        <n v="1194.91590971948"/>
        <n v="1194.94232217428"/>
        <n v="1195.00458351574"/>
        <n v="1195.01714602696"/>
        <n v="1195.11132129952"/>
        <n v="1195.1231452819"/>
        <n v="1195.23508681088"/>
        <n v="1195.29365794547"/>
        <n v="1195.30618736599"/>
        <n v="1195.34690924743"/>
        <n v="1195.3475013512"/>
        <n v="1195.36128322562"/>
        <n v="1195.39385016542"/>
        <n v="1195.4246495977"/>
        <n v="1195.45926865051"/>
        <n v="1195.4657804289"/>
        <n v="1195.46702333656"/>
        <n v="1195.48624529114"/>
        <n v="1195.49379014601"/>
        <n v="1195.49498203404"/>
        <n v="1195.50145919755"/>
        <n v="1195.52804265444"/>
        <n v="1195.53108618926"/>
        <n v="1195.5547932468"/>
        <n v="1195.56700268759"/>
        <n v="1195.57850321409"/>
        <n v="1195.60149329417"/>
        <n v="1195.6057154239"/>
        <n v="1195.60620928449"/>
        <n v="1195.61258102334"/>
        <n v="1195.64873068478"/>
        <n v="1195.65357730713"/>
        <n v="1195.65942292609"/>
        <n v="1195.66032349636"/>
        <n v="1195.6666198873"/>
        <n v="1195.67520254393"/>
        <n v="1195.70136002855"/>
        <n v="1195.70546550604"/>
        <n v="1195.70608668627"/>
        <n v="1195.70688410936"/>
        <n v="1195.70808953057"/>
        <n v="1195.7132972766"/>
        <n v="1195.71610012142"/>
        <n v="1195.73504778134"/>
        <n v="1195.73784543989"/>
        <n v="1195.74162984644"/>
        <n v="1195.74731502556"/>
        <n v="1195.74786483291"/>
        <n v="1195.76359140882"/>
        <n v="1195.76551184434"/>
        <n v="1195.79094097748"/>
        <n v="1195.79511205544"/>
        <n v="1195.80600891884"/>
        <n v="1195.81211765868"/>
        <n v="1195.82715224828"/>
        <n v="1195.83223629797"/>
        <n v="1195.83633955642"/>
        <n v="1195.84068612264"/>
        <n v="1195.8438139389"/>
        <n v="1195.85791158976"/>
        <n v="1195.85984794894"/>
        <n v="1195.86606634872"/>
        <n v="1195.87348297873"/>
        <n v="1195.8781064068"/>
        <n v="1195.88672748097"/>
        <n v="1195.8934165596"/>
        <n v="1195.90058876999"/>
        <n v="1195.91076884108"/>
        <n v="1195.91323959235"/>
        <n v="1195.9344934333"/>
        <n v="1195.94348670945"/>
        <n v="1195.94615845153"/>
        <n v="1195.96321528952"/>
        <n v="1195.96569466468"/>
        <n v="1195.97135930978"/>
        <n v="1195.97284462685"/>
        <n v="1195.98503230812"/>
        <n v="1195.98629404648"/>
        <n v="1195.9931148211"/>
        <n v="1196.00085292453"/>
        <n v="1196.00873827931"/>
        <n v="1196.01069452098"/>
        <n v="1196.01407995867"/>
        <n v="1196.02866104057"/>
        <n v="1196.04357160042"/>
        <n v="1196.04829543938"/>
        <n v="1196.05865661965"/>
        <n v="1196.05998116303"/>
        <n v="1196.06345681507"/>
        <n v="1196.06463872869"/>
        <n v="1196.06644682056"/>
        <n v="1196.06994709915"/>
        <n v="1196.07048127538"/>
        <n v="1196.07178857016"/>
        <n v="1196.07478460577"/>
        <n v="1196.08169769854"/>
        <n v="1196.0899289609"/>
        <n v="1196.09464379552"/>
        <n v="1196.096325999"/>
        <n v="1196.09646254694"/>
        <n v="1196.1116585202"/>
        <n v="1196.1133861357"/>
        <n v="1196.11650355861"/>
        <n v="1196.11693341047"/>
        <n v="1196.12407534353"/>
        <n v="1196.1264695581"/>
        <n v="1196.13125662315"/>
        <n v="1196.13787768422"/>
        <n v="1196.1438083967"/>
        <n v="1196.14717751729"/>
        <n v="1196.14750462858"/>
        <n v="1196.1508946846"/>
        <n v="1196.15116723199"/>
        <n v="1196.16366376556"/>
        <n v="1196.16496566912"/>
        <n v="1196.16540727527"/>
        <n v="1196.16558545446"/>
        <n v="1196.17045658056"/>
        <n v="1196.17459355094"/>
        <n v="1196.18359272549"/>
        <n v="1196.18499998236"/>
        <n v="1196.18818594474"/>
        <n v="1196.19031602288"/>
        <n v="1196.19441754616"/>
        <n v="1196.19615305832"/>
        <n v="1196.20249997058"/>
        <n v="1196.21334027755"/>
        <n v="1196.21483235895"/>
        <n v="1196.21822130642"/>
        <n v="1196.22139313475"/>
        <n v="1196.23231773993"/>
        <n v="1196.2325572131"/>
        <n v="1196.23344006942"/>
        <n v="1196.23535804561"/>
        <n v="1196.2354584399"/>
        <n v="1196.23785023519"/>
        <n v="1196.23995305326"/>
        <n v="1196.24121268766"/>
        <n v="1196.24327903082"/>
        <n v="1196.24379807963"/>
        <n v="1196.25933217242"/>
        <n v="1196.26343524089"/>
        <n v="1196.26453102386"/>
        <n v="1196.26912853548"/>
        <n v="1196.26949136865"/>
        <n v="1196.27150242281"/>
        <n v="1196.27237029819"/>
        <n v="1196.27444724949"/>
        <n v="1196.27742411702"/>
        <n v="1196.28587090114"/>
        <n v="1196.28885359899"/>
        <n v="1196.29208322194"/>
        <n v="1196.29483693869"/>
        <n v="1196.29626279758"/>
        <n v="1196.3025045498"/>
        <n v="1196.30626575154"/>
        <n v="1196.30662222099"/>
        <n v="1196.30744868784"/>
        <n v="1196.31494173812"/>
        <n v="1196.3228202398"/>
        <n v="1196.3246642061"/>
        <n v="1196.32608922017"/>
        <n v="1196.3297549773"/>
        <n v="1196.33522402838"/>
        <n v="1196.33554332805"/>
        <n v="1196.33828703556"/>
        <n v="1196.34456278344"/>
        <n v="1196.34802046585"/>
        <n v="1196.35030223044"/>
        <n v="1196.35394651225"/>
        <n v="1196.35748967617"/>
        <n v="1196.35918799213"/>
        <n v="1196.35962685177"/>
        <n v="1196.36000377853"/>
        <n v="1196.36013522312"/>
        <n v="1196.36306427715"/>
        <n v="1196.37123039303"/>
        <n v="1196.3719320332"/>
        <n v="1196.37338213199"/>
        <n v="1196.37615124143"/>
        <n v="1196.37724805246"/>
        <n v="1196.37872120157"/>
        <n v="1196.37888126653"/>
        <n v="1196.38142539349"/>
        <n v="1196.39422162115"/>
        <n v="1196.39638433764"/>
        <n v="1196.39710321119"/>
        <n v="1196.39740009937"/>
        <n v="1196.40800794096"/>
        <n v="1196.41001276483"/>
        <n v="1196.41055698299"/>
        <n v="1196.42669823974"/>
        <n v="1196.42844202427"/>
        <n v="1196.43574869789"/>
        <n v="1196.43853972551"/>
        <n v="1196.44124544871"/>
        <n v="1196.44237519805"/>
        <n v="1196.4430236214"/>
        <n v="1196.44370534064"/>
        <n v="1196.4451680156"/>
        <n v="1196.46342568848"/>
        <n v="1196.46382267467"/>
        <n v="1196.46960249547"/>
        <n v="1196.4716825992"/>
        <n v="1196.47220831691"/>
        <n v="1196.477679638"/>
        <n v="1196.47857548595"/>
        <n v="1196.47990514595"/>
        <n v="1196.47998111974"/>
        <n v="1196.4826760456"/>
        <n v="1196.48339637145"/>
        <n v="1196.48501235214"/>
        <n v="1196.48569626381"/>
        <n v="1196.48996221007"/>
        <n v="1196.49222893615"/>
        <n v="1196.50231940813"/>
        <n v="1196.50490948905"/>
        <n v="1196.50705297891"/>
        <n v="1196.50828647498"/>
        <n v="1196.50871046832"/>
        <n v="1196.51114866805"/>
        <n v="1196.5147970881"/>
        <n v="1196.51534354484"/>
        <n v="1196.52388676566"/>
        <n v="1196.53314655668"/>
        <n v="1196.53554842748"/>
        <n v="1196.53726060395"/>
        <n v="1196.53726935103"/>
        <n v="1196.53794342853"/>
        <n v="1196.54220443143"/>
        <n v="1196.55867839422"/>
        <n v="1196.56573135104"/>
        <n v="1196.56761780744"/>
        <n v="1196.57032121616"/>
        <n v="1196.58286613983"/>
        <n v="1196.58558653042"/>
        <n v="1196.58893146833"/>
        <n v="1196.58908626005"/>
        <n v="1196.58947340215"/>
        <n v="1196.59043454237"/>
        <n v="1196.59650454321"/>
        <n v="1196.5977937192"/>
        <n v="1196.60248312552"/>
        <n v="1196.60799185495"/>
        <n v="1196.61067920508"/>
        <n v="1196.61503695381"/>
        <n v="1196.62021051275"/>
        <n v="1196.62310460877"/>
        <n v="1196.62968904238"/>
        <n v="1196.63315976914"/>
        <n v="1196.63516088206"/>
        <n v="1196.63640416043"/>
        <n v="1196.6377040629"/>
        <n v="1196.64831294287"/>
        <n v="1196.65121528709"/>
        <n v="1196.65535946186"/>
        <n v="1196.65884674665"/>
        <n v="1196.66414307748"/>
        <n v="1196.6683709186"/>
        <n v="1196.66978220982"/>
        <n v="1196.67448589603"/>
        <n v="1196.68128249413"/>
        <n v="1196.68302237261"/>
        <n v="1196.69367185016"/>
        <n v="1196.69654594582"/>
        <n v="1196.71386591768"/>
        <n v="1196.71721824137"/>
        <n v="1196.71742214889"/>
        <n v="1196.72046075615"/>
        <n v="1196.72165026255"/>
        <n v="1196.72194685081"/>
        <n v="1196.73417928172"/>
        <n v="1196.73601484536"/>
        <n v="1196.73646225191"/>
        <n v="1196.7393063938"/>
        <n v="1196.74100885768"/>
        <n v="1196.74528093411"/>
        <n v="1196.74600231184"/>
        <n v="1196.74828115512"/>
        <n v="1196.75459475183"/>
        <n v="1196.76560565594"/>
        <n v="1196.76779175306"/>
        <n v="1196.77160388669"/>
        <n v="1196.77871250538"/>
        <n v="1196.7809331353"/>
        <n v="1196.78290895918"/>
        <n v="1196.79401015595"/>
        <n v="1196.80147487816"/>
        <n v="1196.80324119581"/>
        <n v="1196.80530757417"/>
        <n v="1196.81016443931"/>
        <n v="1196.82501465113"/>
        <n v="1196.83023841191"/>
        <n v="1196.83626610422"/>
        <n v="1196.83907001158"/>
        <n v="1196.83982491801"/>
        <n v="1196.84707100806"/>
        <n v="1196.85822508656"/>
        <n v="1196.86567025648"/>
        <n v="1196.86639800009"/>
        <n v="1196.87077992985"/>
        <n v="1196.87943148584"/>
        <n v="1196.8828337227"/>
        <n v="1196.88652027559"/>
        <n v="1196.89321027912"/>
        <n v="1196.89580476735"/>
        <n v="1196.89890791384"/>
        <n v="1196.90267606519"/>
        <n v="1196.91712317807"/>
        <n v="1196.92668855177"/>
        <n v="1196.93171656116"/>
        <n v="1196.93709926833"/>
        <n v="1196.9568382535"/>
        <n v="1196.95954746595"/>
        <n v="1196.96004948037"/>
        <n v="1196.96388424989"/>
        <n v="1196.96453855152"/>
        <n v="1196.96571349966"/>
        <n v="1196.96804084202"/>
        <n v="1196.97106080478"/>
        <n v="1196.97465166232"/>
        <n v="1196.97640456874"/>
        <n v="1196.97869349002"/>
        <n v="1196.97912886519"/>
        <n v="1196.97942499467"/>
        <n v="1196.99196058902"/>
        <n v="1197.00534378622"/>
        <n v="1197.00679185413"/>
        <n v="1197.01419210347"/>
        <n v="1197.01548306864"/>
        <n v="1197.01602946362"/>
        <n v="1197.01748615531"/>
        <n v="1197.01886468078"/>
        <n v="1197.0206383925"/>
        <n v="1197.02251118522"/>
        <n v="1197.02660380461"/>
        <n v="1197.03997761235"/>
        <n v="1197.04014891975"/>
        <n v="1197.04273582919"/>
        <n v="1197.04441721255"/>
        <n v="1197.04500407016"/>
        <n v="1197.04565756095"/>
        <n v="1197.05693671826"/>
        <n v="1197.06122736426"/>
        <n v="1197.06157732759"/>
        <n v="1197.06239055526"/>
        <n v="1197.06334580596"/>
        <n v="1197.06355321041"/>
        <n v="1197.07220524806"/>
        <n v="1197.07228870411"/>
        <n v="1197.07305726762"/>
        <n v="1197.07442827636"/>
        <n v="1197.07589124788"/>
        <n v="1197.07642074491"/>
        <n v="1197.07715581041"/>
        <n v="1197.0797295095"/>
        <n v="1197.08101624654"/>
        <n v="1197.08270708521"/>
        <n v="1197.08319432551"/>
        <n v="1197.08489590316"/>
        <n v="1197.08501305443"/>
        <n v="1197.08650725166"/>
        <n v="1197.08947047361"/>
        <n v="1197.08967262863"/>
        <n v="1197.08993399221"/>
        <n v="1197.09255327654"/>
        <n v="1197.09265782527"/>
        <n v="1197.09517344873"/>
        <n v="1197.0977581075"/>
        <n v="1197.10206258059"/>
        <n v="1197.10600183543"/>
        <n v="1197.10846596376"/>
        <n v="1197.1133998084"/>
        <n v="1197.11340992092"/>
        <n v="1197.12041918198"/>
        <n v="1197.12481867304"/>
        <n v="1197.12761351543"/>
        <n v="1197.12851969047"/>
        <n v="1197.13144295177"/>
        <n v="1197.13572343737"/>
        <n v="1197.13927191953"/>
        <n v="1197.14281685446"/>
        <n v="1197.14437459377"/>
        <n v="1197.15016856557"/>
        <n v="1197.15082144886"/>
        <n v="1197.15093563723"/>
        <n v="1197.15332139026"/>
        <n v="1197.15660664769"/>
        <n v="1197.15817306742"/>
        <n v="1197.16008279159"/>
        <n v="1197.16270326959"/>
        <n v="1197.16371123442"/>
        <n v="1197.16379322767"/>
        <n v="1197.16432580151"/>
        <n v="1197.16553477765"/>
        <n v="1197.16752577297"/>
        <n v="1197.17372877986"/>
        <n v="1197.17551504002"/>
        <n v="1197.17583942938"/>
        <n v="1197.17645132206"/>
        <n v="1197.17689001536"/>
        <n v="1197.17756895838"/>
        <n v="1197.17892773041"/>
        <n v="1197.18118511346"/>
        <n v="1197.18379755674"/>
        <n v="1197.18482973157"/>
        <n v="1197.18664291944"/>
        <n v="1197.18779421522"/>
        <n v="1197.18843585109"/>
        <n v="1197.19143364937"/>
        <n v="1197.19928105693"/>
        <n v="1197.2008588648"/>
        <n v="1197.20199160889"/>
        <n v="1197.20226580349"/>
        <n v="1197.20363363669"/>
        <n v="1197.20364602064"/>
        <n v="1197.2070295244"/>
        <n v="1197.20832250035"/>
        <n v="1197.2094994139"/>
        <n v="1197.21517439237"/>
        <n v="1197.21534956669"/>
        <n v="1197.21691326928"/>
        <n v="1197.21786098089"/>
        <n v="1197.21810735316"/>
        <n v="1197.21827858623"/>
        <n v="1197.21865383729"/>
        <n v="1197.21912595463"/>
        <n v="1197.22014473737"/>
        <n v="1197.22037007794"/>
        <n v="1197.22100347089"/>
        <n v="1197.2258727932"/>
        <n v="1197.22660428151"/>
        <n v="1197.22691045056"/>
        <n v="1197.22845815671"/>
        <n v="1197.23691474723"/>
        <n v="1197.23822658848"/>
        <n v="1197.23881887524"/>
        <n v="1197.23971564054"/>
        <n v="1197.24041609203"/>
        <n v="1197.24198406603"/>
        <n v="1197.24259427619"/>
        <n v="1197.24310375285"/>
        <n v="1197.24395098545"/>
        <n v="1197.25002254243"/>
        <n v="1197.2543858749"/>
        <n v="1197.25507958678"/>
        <n v="1197.25930673627"/>
        <n v="1197.25937429814"/>
        <n v="1197.2617299345"/>
        <n v="1197.26388992239"/>
        <n v="1197.26414842373"/>
        <n v="1197.26456152522"/>
        <n v="1197.26632472539"/>
        <n v="1197.26727434269"/>
        <n v="1197.26771749456"/>
        <n v="1197.26841446979"/>
        <n v="1197.27090704622"/>
        <n v="1197.27098773918"/>
        <n v="1197.27201940613"/>
        <n v="1197.27330685945"/>
        <n v="1197.2748065941"/>
        <n v="1197.27690646513"/>
        <n v="1197.27694715486"/>
        <n v="1197.27995760719"/>
        <n v="1197.28231469141"/>
        <n v="1197.2824104527"/>
        <n v="1197.2831765284"/>
        <n v="1197.28458424225"/>
        <n v="1197.28477434488"/>
        <n v="1197.28695674597"/>
        <n v="1197.28749933409"/>
        <n v="1197.28884320411"/>
        <n v="1197.29231690136"/>
        <n v="1197.29384799825"/>
        <n v="1197.29458208841"/>
        <n v="1197.29816937667"/>
        <n v="1197.29869448011"/>
        <n v="1197.30145824322"/>
        <n v="1197.30237065497"/>
        <n v="1197.30247948994"/>
        <n v="1197.30342977603"/>
        <n v="1197.30366279538"/>
        <n v="1197.30438919846"/>
        <n v="1197.30534474353"/>
        <n v="1197.30972756476"/>
        <n v="1197.30980673218"/>
        <n v="1197.31258224274"/>
        <n v="1197.31422651176"/>
        <n v="1197.31844897469"/>
        <n v="1197.31919505478"/>
        <n v="1197.32075161274"/>
        <n v="1197.32087175351"/>
        <n v="1197.32303163084"/>
        <n v="1197.32510797971"/>
        <n v="1197.32523752004"/>
        <n v="1197.32725167898"/>
        <n v="1197.33173385887"/>
        <n v="1197.3321580126"/>
        <n v="1197.33268260517"/>
        <n v="1197.33624241847"/>
        <n v="1197.33655052135"/>
        <n v="1197.33727856302"/>
        <n v="1197.33871157377"/>
        <n v="1197.33888663346"/>
        <n v="1197.33898574193"/>
        <n v="1197.34028253282"/>
        <n v="1197.34090826811"/>
        <n v="1197.34517503224"/>
        <n v="1197.34697893961"/>
        <n v="1197.34699894047"/>
        <n v="1197.34770514976"/>
        <n v="1197.34774169605"/>
        <n v="1197.34822582282"/>
        <n v="1197.34968469999"/>
        <n v="1197.34993921326"/>
        <n v="1197.35329676719"/>
        <n v="1197.35607243351"/>
        <n v="1197.35890779387"/>
        <n v="1197.36086927371"/>
        <n v="1197.36186144325"/>
        <n v="1197.36379324331"/>
        <n v="1197.3638922059"/>
        <n v="1197.36499369871"/>
        <n v="1197.36571954505"/>
        <n v="1197.36634560003"/>
        <n v="1197.36976112299"/>
        <n v="1197.37161070952"/>
        <n v="1197.37595610408"/>
        <n v="1197.37622017939"/>
        <n v="1197.3771805341"/>
        <n v="1197.37787367421"/>
        <n v="1197.37989677744"/>
        <n v="1197.38062033925"/>
        <n v="1197.38149013903"/>
        <n v="1197.38514645302"/>
        <n v="1197.3902269964"/>
        <n v="1197.39200021923"/>
        <n v="1197.39272495907"/>
        <n v="1197.39535833251"/>
        <n v="1197.39618756498"/>
        <n v="1197.39683013641"/>
        <n v="1197.40241887937"/>
        <n v="1197.40406301063"/>
        <n v="1197.40437353006"/>
        <n v="1197.40460036277"/>
        <n v="1197.40471942049"/>
        <n v="1197.40535727032"/>
        <n v="1197.4064043867"/>
        <n v="1197.40823323053"/>
        <n v="1197.40829644369"/>
        <n v="1197.413340649"/>
        <n v="1197.41376054928"/>
        <n v="1197.41530645831"/>
        <n v="1197.41607316972"/>
        <n v="1197.41737617288"/>
        <n v="1197.4185931374"/>
        <n v="1197.42004383115"/>
        <n v="1197.42038888435"/>
        <n v="1197.42118740324"/>
        <n v="1197.42209938808"/>
        <n v="1197.42227130395"/>
        <n v="1197.42424140348"/>
        <n v="1197.42581196431"/>
        <n v="1197.42842640749"/>
        <n v="1197.428919764"/>
        <n v="1197.43025249177"/>
        <n v="1197.43071631977"/>
        <n v="1197.43079991994"/>
        <n v="1197.43131644378"/>
        <n v="1197.43138090974"/>
        <n v="1197.43245377351"/>
        <n v="1197.43268138014"/>
        <n v="1197.43271079627"/>
        <n v="1197.43869521949"/>
        <n v="1197.44197219756"/>
        <n v="1197.44199884093"/>
        <n v="1197.44281689335"/>
        <n v="1197.44675449217"/>
        <n v="1197.44818182517"/>
        <n v="1197.45075029813"/>
        <n v="1197.45587597495"/>
        <n v="1197.45753835465"/>
        <n v="1197.4591858692"/>
        <n v="1197.45921977239"/>
        <n v="1197.4655992789"/>
        <n v="1197.46563392434"/>
        <n v="1197.46566601325"/>
        <n v="1197.4680436277"/>
        <n v="1197.47105532432"/>
        <n v="1197.47121942881"/>
        <n v="1197.47253362817"/>
        <n v="1197.47304656046"/>
        <n v="1197.47345248994"/>
        <n v="1197.47398725486"/>
        <n v="1197.47468054524"/>
        <n v="1197.47508777802"/>
        <n v="1197.47570203696"/>
        <n v="1197.47571810323"/>
        <n v="1197.47756109181"/>
        <n v="1197.47870145907"/>
        <n v="1197.48184628743"/>
        <n v="1197.48856249666"/>
        <n v="1197.4887842367"/>
        <n v="1197.49028752456"/>
        <n v="1197.49255367974"/>
        <n v="1197.49306690042"/>
        <n v="1197.49371433016"/>
        <n v="1197.49547319854"/>
        <n v="1197.49818493882"/>
        <n v="1197.49958029469"/>
        <n v="1197.50255832463"/>
        <n v="1197.50319599678"/>
        <n v="1197.50541221675"/>
        <n v="1197.51080694736"/>
        <n v="1197.51116026281"/>
        <n v="1197.5115643249"/>
        <n v="1197.51159748394"/>
        <n v="1197.51436302931"/>
        <n v="1197.51483390336"/>
        <n v="1197.51674114967"/>
        <n v="1197.51706114651"/>
        <n v="1197.51766657327"/>
        <n v="1197.51815771072"/>
        <n v="1197.51861255717"/>
        <n v="1197.51918912826"/>
        <n v="1197.52543642384"/>
        <n v="1197.53188261798"/>
        <n v="1197.53206859865"/>
        <n v="1197.53208202412"/>
        <n v="1197.53370813108"/>
        <n v="1197.53405587216"/>
        <n v="1197.53445798804"/>
        <n v="1197.53527655052"/>
        <n v="1197.53893945602"/>
        <n v="1197.54320568197"/>
        <n v="1197.5441919581"/>
        <n v="1197.54518986758"/>
        <n v="1197.54605879711"/>
        <n v="1197.54668218427"/>
        <n v="1197.54693832302"/>
        <n v="1197.54766969716"/>
        <n v="1197.54791575286"/>
        <n v="1197.54881599434"/>
        <n v="1197.54885144298"/>
        <n v="1197.54891803076"/>
        <n v="1197.55060553937"/>
        <n v="1197.55130506169"/>
        <n v="1197.55338037712"/>
        <n v="1197.55583158993"/>
        <n v="1197.55654716269"/>
        <n v="1197.56065938089"/>
        <n v="1197.56326683687"/>
        <n v="1197.56610832747"/>
        <n v="1197.56651938897"/>
        <n v="1197.56704898433"/>
        <n v="1197.56790008604"/>
        <n v="1197.56876917618"/>
        <n v="1197.57074505451"/>
        <n v="1197.57140951103"/>
        <n v="1197.5730198452"/>
        <n v="1197.57306542881"/>
        <n v="1197.57925279143"/>
        <n v="1197.57942625785"/>
        <n v="1197.57979738078"/>
        <n v="1197.58098883691"/>
        <n v="1197.58154904693"/>
        <n v="1197.58515283061"/>
        <n v="1197.58615157626"/>
        <n v="1197.58621632134"/>
        <n v="1197.58794980901"/>
        <n v="1197.58856661337"/>
        <n v="1197.58904313505"/>
        <n v="1197.59054972804"/>
        <n v="1197.59167996511"/>
        <n v="1197.5966860355"/>
        <n v="1197.59730262449"/>
        <n v="1197.60140877006"/>
        <n v="1197.60287651799"/>
        <n v="1197.60495549547"/>
        <n v="1197.60586044846"/>
        <n v="1197.60594027697"/>
        <n v="1197.60597722147"/>
        <n v="1197.60703275612"/>
        <n v="1197.60947868166"/>
        <n v="1197.60988674546"/>
        <n v="1197.61208506139"/>
        <n v="1197.61237365082"/>
        <n v="1197.61280172882"/>
        <n v="1197.61585756474"/>
        <n v="1197.6184668245"/>
        <n v="1197.61930346111"/>
        <n v="1197.61965204456"/>
        <n v="1197.62344006636"/>
        <n v="1197.62439710165"/>
        <n v="1197.62548699387"/>
        <n v="1197.62903951308"/>
        <n v="1197.63298212224"/>
        <n v="1197.63336839192"/>
        <n v="1197.63456546088"/>
        <n v="1197.6350900418"/>
        <n v="1197.63796796205"/>
        <n v="1197.63811740697"/>
        <n v="1197.63975123474"/>
        <n v="1197.64253905466"/>
        <n v="1197.6461535201"/>
        <n v="1197.64674220717"/>
        <n v="1197.64681213489"/>
        <n v="1197.64885752113"/>
        <n v="1197.64891461208"/>
        <n v="1197.64915223564"/>
        <n v="1197.64943874307"/>
        <n v="1197.64981440627"/>
        <n v="1197.65018006225"/>
        <n v="1197.65822332651"/>
        <n v="1197.66026094365"/>
        <n v="1197.66133343528"/>
        <n v="1197.66135486537"/>
        <n v="1197.66260138289"/>
        <n v="1197.66653474495"/>
        <n v="1197.6698166548"/>
        <n v="1197.67022674596"/>
        <n v="1197.67171404796"/>
        <n v="1197.6736699088"/>
        <n v="1197.67596567304"/>
        <n v="1197.68137367352"/>
        <n v="1197.68178043546"/>
        <n v="1197.68195692302"/>
        <n v="1197.68452460894"/>
        <n v="1197.68466426862"/>
        <n v="1197.68554748219"/>
        <n v="1197.6877614773"/>
        <n v="1197.68816734073"/>
        <n v="1197.68953452939"/>
        <n v="1197.69407019424"/>
        <n v="1197.69584550848"/>
        <n v="1197.69961811812"/>
        <n v="1197.70466357451"/>
        <n v="1197.70616497474"/>
        <n v="1197.70622696176"/>
        <n v="1197.70835359876"/>
        <n v="1197.70962989374"/>
        <n v="1197.71058428322"/>
        <n v="1197.71099964162"/>
        <n v="1197.71113455363"/>
        <n v="1197.71254850142"/>
        <n v="1197.7130463234"/>
        <n v="1197.71394973074"/>
        <n v="1197.71522893151"/>
        <n v="1197.71599576214"/>
        <n v="1197.71730709982"/>
        <n v="1197.71850142838"/>
        <n v="1197.71948572398"/>
        <n v="1197.7200461497"/>
        <n v="1197.72428763932"/>
        <n v="1197.72580093814"/>
        <n v="1197.72676066523"/>
        <n v="1197.72934857782"/>
        <n v="1197.72952700745"/>
        <n v="1197.73150900077"/>
        <n v="1197.73803451763"/>
        <n v="1197.73827998446"/>
        <n v="1197.74032664524"/>
        <n v="1197.74072772754"/>
        <n v="1197.74079576004"/>
        <n v="1197.74489768817"/>
        <n v="1197.74507790207"/>
        <n v="1197.7451370066"/>
        <n v="1197.74648482215"/>
        <n v="1197.74699365931"/>
        <n v="1197.74824005231"/>
        <n v="1197.75012122667"/>
        <n v="1197.75050407388"/>
        <n v="1197.75452996349"/>
        <n v="1197.75512357302"/>
        <n v="1197.75810665778"/>
        <n v="1197.75998490098"/>
        <n v="1197.76094365918"/>
        <n v="1197.76186867597"/>
        <n v="1197.76317029708"/>
        <n v="1197.76437581247"/>
        <n v="1197.76445990106"/>
        <n v="1197.76699625274"/>
        <n v="1197.76778392633"/>
        <n v="1197.77058398398"/>
        <n v="1197.77280377155"/>
        <n v="1197.7736207668"/>
        <n v="1197.77379706411"/>
        <n v="1197.77394008741"/>
        <n v="1197.7755450396"/>
        <n v="1197.77653802435"/>
        <n v="1197.77710667277"/>
        <n v="1197.77876883984"/>
        <n v="1197.78340147217"/>
        <n v="1197.78350186246"/>
        <n v="1197.78780394032"/>
        <n v="1197.78804165983"/>
        <n v="1197.79058289778"/>
        <n v="1197.79408091135"/>
        <n v="1197.79621897226"/>
        <n v="1197.80021122527"/>
        <n v="1197.80063681438"/>
        <n v="1197.80374610205"/>
        <n v="1197.80462248129"/>
        <n v="1197.80783832938"/>
        <n v="1197.80914798409"/>
        <n v="1197.81000569443"/>
        <n v="1197.81034376349"/>
        <n v="1197.8114304054"/>
        <n v="1197.81360422704"/>
        <n v="1197.81376673814"/>
        <n v="1197.81399874525"/>
        <n v="1197.81502978246"/>
        <n v="1197.81510129378"/>
        <n v="1197.81650053151"/>
        <n v="1197.81720918854"/>
        <n v="1197.81906399508"/>
        <n v="1197.81909659163"/>
        <n v="1197.81950495669"/>
        <n v="1197.82043042087"/>
        <n v="1197.82231671129"/>
        <n v="1197.82292485156"/>
        <n v="1197.82968491459"/>
        <n v="1197.83001371197"/>
        <n v="1197.83239953719"/>
        <n v="1197.83423111649"/>
        <n v="1197.83542454433"/>
        <n v="1197.83762866277"/>
        <n v="1197.83958177445"/>
        <n v="1197.84303282206"/>
        <n v="1197.84355308116"/>
        <n v="1197.84437774563"/>
        <n v="1197.84690495791"/>
        <n v="1197.84836806497"/>
        <n v="1197.84915105354"/>
        <n v="1197.84983704291"/>
        <n v="1197.85190011099"/>
        <n v="1197.85193330722"/>
        <n v="1197.85389805872"/>
        <n v="1197.85446498745"/>
        <n v="1197.85686407674"/>
        <n v="1197.85795226974"/>
        <n v="1197.8586674124"/>
        <n v="1197.85977594742"/>
        <n v="1197.86418020884"/>
        <n v="1197.87080817707"/>
        <n v="1197.8725293255"/>
        <n v="1197.87286561609"/>
        <n v="1197.8733371153"/>
        <n v="1197.8737663152"/>
        <n v="1197.87510933652"/>
        <n v="1197.87515144918"/>
        <n v="1197.87620167174"/>
        <n v="1197.87750616099"/>
        <n v="1197.87912044872"/>
        <n v="1197.87970254721"/>
        <n v="1197.88181801371"/>
        <n v="1197.88201717308"/>
        <n v="1197.88219653804"/>
        <n v="1197.88473737968"/>
        <n v="1197.88675880069"/>
        <n v="1197.88683749969"/>
        <n v="1197.88740119727"/>
        <n v="1197.88795577807"/>
        <n v="1197.89070014667"/>
        <n v="1197.89104147926"/>
        <n v="1197.89126417857"/>
        <n v="1197.89257089643"/>
        <n v="1197.89272942528"/>
        <n v="1197.89338140873"/>
        <n v="1197.8933977214"/>
        <n v="1197.89345398303"/>
        <n v="1197.89433375923"/>
        <n v="1197.89593823102"/>
        <n v="1197.89682312899"/>
        <n v="1197.8978460124"/>
        <n v="1197.89803834996"/>
        <n v="1197.90050867578"/>
        <n v="1197.90545114349"/>
        <n v="1197.90783298339"/>
        <n v="1197.90820621288"/>
        <n v="1197.91154731879"/>
        <n v="1197.91228048117"/>
        <n v="1197.91305561944"/>
        <n v="1197.91319601284"/>
        <n v="1197.91383467614"/>
        <n v="1197.91432495525"/>
        <n v="1197.91736149957"/>
        <n v="1197.91764495294"/>
        <n v="1197.91930534146"/>
        <n v="1197.92214735743"/>
        <n v="1197.92241796136"/>
        <n v="1197.92287304132"/>
        <n v="1197.92429815261"/>
        <n v="1197.92621300037"/>
        <n v="1197.92889727649"/>
        <n v="1197.92924686341"/>
        <n v="1197.93015960996"/>
        <n v="1197.93160941038"/>
        <n v="1197.93236378493"/>
        <n v="1197.93355012482"/>
        <n v="1197.93531498104"/>
        <n v="1197.93644029227"/>
        <n v="1197.93756152547"/>
        <n v="1197.94013075074"/>
        <n v="1197.94125353401"/>
        <n v="1197.94128763698"/>
        <n v="1197.94134276608"/>
        <n v="1197.94212408175"/>
        <n v="1197.94297937524"/>
        <n v="1197.94762382708"/>
        <n v="1197.95001598925"/>
        <n v="1197.95128635919"/>
        <n v="1197.95138189922"/>
        <n v="1197.95215620542"/>
        <n v="1197.9563005543"/>
        <n v="1197.95714060814"/>
        <n v="1197.95872183845"/>
        <n v="1197.96027013301"/>
        <n v="1197.96184420923"/>
        <n v="1197.9624187997"/>
        <n v="1197.96321921488"/>
        <n v="1197.96635267607"/>
        <n v="1197.96870541201"/>
        <n v="1197.97138361799"/>
        <n v="1197.9715027116"/>
        <n v="1197.97237057466"/>
        <n v="1197.97345237691"/>
        <n v="1197.97409915001"/>
        <n v="1197.9743280637"/>
        <n v="1197.97478649067"/>
        <n v="1197.97485925185"/>
        <n v="1197.97497928446"/>
        <n v="1197.97505012465"/>
        <n v="1197.97517589463"/>
        <n v="1197.97705681625"/>
        <n v="1197.97706432064"/>
        <n v="1197.977420634"/>
        <n v="1197.97875061518"/>
        <n v="1197.98144999384"/>
        <n v="1197.98212479383"/>
        <n v="1197.98351083556"/>
        <n v="1197.98367148577"/>
        <n v="1197.98677339329"/>
        <n v="1197.98916808418"/>
        <n v="1197.99053783582"/>
        <n v="1197.99078894107"/>
        <n v="1197.99103200251"/>
        <n v="1197.9927933903"/>
        <n v="1197.99628628855"/>
        <n v="1197.99870471639"/>
        <n v="1197.99875800243"/>
        <n v="1197.99999854401"/>
        <n v="1198.00007638215"/>
        <n v="1198.00021731924"/>
        <n v="1198.00031931063"/>
        <n v="1198.00540511188"/>
        <n v="1198.00550037719"/>
        <n v="1198.00719110276"/>
        <n v="1198.00759303718"/>
        <n v="1198.01004060439"/>
        <n v="1198.01144138991"/>
        <n v="1198.01207592337"/>
        <n v="1198.01369455041"/>
        <n v="1198.01682864166"/>
        <n v="1198.01942852626"/>
        <n v="1198.02105141769"/>
        <n v="1198.02153115166"/>
        <n v="1198.02207116553"/>
        <n v="1198.02247555441"/>
        <n v="1198.0237906437"/>
        <n v="1198.02460351983"/>
        <n v="1198.02497289136"/>
        <n v="1198.03001465244"/>
        <n v="1198.03162503483"/>
        <n v="1198.03171368794"/>
        <n v="1198.03174892848"/>
        <n v="1198.03181282938"/>
        <n v="1198.03332945931"/>
        <n v="1198.03368172559"/>
        <n v="1198.03635887968"/>
        <n v="1198.03753792391"/>
        <n v="1198.03815515805"/>
        <n v="1198.03835607628"/>
        <n v="1198.03987712102"/>
        <n v="1198.04305921411"/>
        <n v="1198.04485020615"/>
        <n v="1198.04524433998"/>
        <n v="1198.04579300227"/>
        <n v="1198.04719900287"/>
        <n v="1198.04813761884"/>
        <n v="1198.04898429398"/>
        <n v="1198.0491591768"/>
        <n v="1198.0492658091"/>
        <n v="1198.05004745036"/>
        <n v="1198.05284594134"/>
        <n v="1198.05610766093"/>
        <n v="1198.05659442488"/>
        <n v="1198.05765859333"/>
        <n v="1198.0608130581"/>
        <n v="1198.06094077794"/>
        <n v="1198.06270956113"/>
        <n v="1198.06302765619"/>
        <n v="1198.06421248574"/>
        <n v="1198.06532814546"/>
        <n v="1198.06619845009"/>
        <n v="1198.06624031132"/>
        <n v="1198.06739708213"/>
        <n v="1198.0675813766"/>
        <n v="1198.06940508621"/>
        <n v="1198.06945054007"/>
        <n v="1198.07124783313"/>
        <n v="1198.07183699235"/>
        <n v="1198.07209513774"/>
        <n v="1198.07224714934"/>
        <n v="1198.07244411897"/>
        <n v="1198.07409601344"/>
        <n v="1198.07479605894"/>
        <n v="1198.07486477454"/>
        <n v="1198.07769264946"/>
        <n v="1198.07911107885"/>
        <n v="1198.07970524192"/>
        <n v="1198.08190351186"/>
        <n v="1198.08208485746"/>
        <n v="1198.08724639109"/>
        <n v="1198.08759258414"/>
        <n v="1198.08793641294"/>
        <n v="1198.08822829803"/>
        <n v="1198.08937304316"/>
        <n v="1198.08978010672"/>
        <n v="1198.08984101829"/>
        <n v="1198.09224902341"/>
        <n v="1198.09444167385"/>
        <n v="1198.0948837363"/>
        <n v="1198.09594135732"/>
        <n v="1198.10104843125"/>
        <n v="1198.10477329824"/>
        <n v="1198.10729269967"/>
        <n v="1198.11004835309"/>
        <n v="1198.11021381123"/>
        <n v="1198.11579615856"/>
        <n v="1198.11664126396"/>
        <n v="1198.11671905011"/>
        <n v="1198.11745586263"/>
        <n v="1198.11816630134"/>
        <n v="1198.11841270972"/>
        <n v="1198.11871516228"/>
        <n v="1198.11908389459"/>
        <n v="1198.12003011172"/>
        <n v="1198.12118582851"/>
        <n v="1198.12400338194"/>
        <n v="1198.12423223686"/>
        <n v="1198.12567941758"/>
        <n v="1198.12588948993"/>
        <n v="1198.12710743515"/>
        <n v="1198.12726920535"/>
        <n v="1198.12745841825"/>
        <n v="1198.12890590554"/>
        <n v="1198.13003119464"/>
        <n v="1198.13491281405"/>
        <n v="1198.13678608518"/>
        <n v="1198.13738565653"/>
        <n v="1198.1373935785"/>
        <n v="1198.13753641577"/>
        <n v="1198.13816809884"/>
        <n v="1198.13962253678"/>
        <n v="1198.13964226107"/>
        <n v="1198.13990312005"/>
        <n v="1198.14058960931"/>
        <n v="1198.14197015984"/>
        <n v="1198.14284700426"/>
        <n v="1198.14305803178"/>
        <n v="1198.14525031044"/>
        <n v="1198.14913507201"/>
        <n v="1198.15022284061"/>
        <n v="1198.15035879324"/>
        <n v="1198.15055778765"/>
        <n v="1198.15067798297"/>
        <n v="1198.15093870197"/>
        <n v="1198.15169682137"/>
        <n v="1198.15251775191"/>
        <n v="1198.15430821915"/>
        <n v="1198.15479255023"/>
        <n v="1198.15492001012"/>
        <n v="1198.15767419114"/>
        <n v="1198.1615401773"/>
        <n v="1198.16205886326"/>
        <n v="1198.16480141989"/>
        <n v="1198.16538408349"/>
        <n v="1198.16830647074"/>
        <n v="1198.16968101597"/>
        <n v="1198.17140255951"/>
        <n v="1198.1724452314"/>
        <n v="1198.17310056532"/>
        <n v="1198.17557546121"/>
        <n v="1198.17718015946"/>
        <n v="1198.17765862187"/>
        <n v="1198.17797001817"/>
        <n v="1198.18012798611"/>
        <n v="1198.18048394273"/>
        <n v="1198.18089127009"/>
        <n v="1198.18180101387"/>
        <n v="1198.1831114388"/>
        <n v="1198.18313310603"/>
        <n v="1198.18483344181"/>
        <n v="1198.187682917"/>
        <n v="1198.18923845305"/>
        <n v="1198.1927875113"/>
        <n v="1198.19298277341"/>
        <n v="1198.19410024183"/>
        <n v="1198.19686894358"/>
        <n v="1198.19777144747"/>
        <n v="1198.19793760302"/>
        <n v="1198.19928650153"/>
        <n v="1198.20107580227"/>
        <n v="1198.20225853666"/>
        <n v="1198.20354377377"/>
        <n v="1198.20392973282"/>
        <n v="1198.20617165009"/>
        <n v="1198.2096093317"/>
        <n v="1198.21086657163"/>
        <n v="1198.21159689187"/>
        <n v="1198.21205072162"/>
        <n v="1198.21255269236"/>
        <n v="1198.21256910377"/>
        <n v="1198.21322597826"/>
        <n v="1198.21341747011"/>
        <n v="1198.21573188214"/>
        <n v="1198.21902157389"/>
        <n v="1198.21939733209"/>
        <n v="1198.22009474847"/>
        <n v="1198.22162702486"/>
        <n v="1198.22345205212"/>
        <n v="1198.22439071095"/>
        <n v="1198.22516905829"/>
        <n v="1198.22609288421"/>
        <n v="1198.22708495247"/>
        <n v="1198.22750985749"/>
        <n v="1198.22852419626"/>
        <n v="1198.22926279832"/>
        <n v="1198.23154007682"/>
        <n v="1198.23306215624"/>
        <n v="1198.2358203131"/>
        <n v="1198.2371563624"/>
        <n v="1198.24084722113"/>
        <n v="1198.24286885883"/>
        <n v="1198.24419015364"/>
        <n v="1198.24646475741"/>
        <n v="1198.24730382761"/>
        <n v="1198.24809903193"/>
        <n v="1198.24954573717"/>
        <n v="1198.25178030526"/>
        <n v="1198.25305660025"/>
        <n v="1198.25406206063"/>
        <n v="1198.2550612888"/>
        <n v="1198.25608728295"/>
        <n v="1198.25633109178"/>
        <n v="1198.25677724981"/>
        <n v="1198.25782668341"/>
        <n v="1198.25891418322"/>
        <n v="1198.25923930765"/>
        <n v="1198.25946274019"/>
        <n v="1198.26212375411"/>
        <n v="1198.26338035377"/>
        <n v="1198.26762338694"/>
        <n v="1198.27385644325"/>
        <n v="1198.27448710573"/>
        <n v="1198.27539136854"/>
        <n v="1198.27635808192"/>
        <n v="1198.27800573699"/>
        <n v="1198.27820750299"/>
        <n v="1198.27892577485"/>
        <n v="1198.28406441923"/>
        <n v="1198.28531032048"/>
        <n v="1198.28607129315"/>
        <n v="1198.28693188768"/>
        <n v="1198.28938376902"/>
        <n v="1198.28954742777"/>
        <n v="1198.29419522433"/>
        <n v="1198.29670092063"/>
        <n v="1198.29733284009"/>
        <n v="1198.29799856841"/>
        <n v="1198.29923998954"/>
        <n v="1198.29971741298"/>
        <n v="1198.30247609993"/>
        <n v="1198.31157650973"/>
        <n v="1198.31265552449"/>
        <n v="1198.31553220503"/>
        <n v="1198.31599437502"/>
        <n v="1198.3180500567"/>
        <n v="1198.31961724355"/>
        <n v="1198.3201104136"/>
        <n v="1198.32070574948"/>
        <n v="1198.32140163713"/>
        <n v="1198.32207228562"/>
        <n v="1198.32211807991"/>
        <n v="1198.32321600729"/>
        <n v="1198.32389715834"/>
        <n v="1198.32598492813"/>
        <n v="1198.32742889787"/>
        <n v="1198.33000684254"/>
        <n v="1198.33226695911"/>
        <n v="1198.33478658584"/>
        <n v="1198.33497044321"/>
        <n v="1198.33501379885"/>
        <n v="1198.33667083991"/>
        <n v="1198.33783963295"/>
        <n v="1198.33835082337"/>
        <n v="1198.34032840776"/>
        <n v="1198.34201022634"/>
        <n v="1198.34244960041"/>
        <n v="1198.34286820293"/>
        <n v="1198.34306891209"/>
        <n v="1198.34818035486"/>
        <n v="1198.35471080228"/>
        <n v="1198.35762108078"/>
        <n v="1198.36164705643"/>
        <n v="1198.36176647277"/>
        <n v="1198.36608392812"/>
        <n v="1198.36806994572"/>
        <n v="1198.36969995846"/>
        <n v="1198.37006694901"/>
        <n v="1198.37094912721"/>
        <n v="1198.37207257635"/>
        <n v="1198.37483631844"/>
        <n v="1198.37545521661"/>
        <n v="1198.37750110588"/>
        <n v="1198.37756919119"/>
        <n v="1198.37757912343"/>
        <n v="1198.37928679752"/>
        <n v="1198.384665376"/>
        <n v="1198.38565665897"/>
        <n v="1198.38652190363"/>
        <n v="1198.38658831957"/>
        <n v="1198.3908613157"/>
        <n v="1198.3922552571"/>
        <n v="1198.39265907176"/>
        <n v="1198.39326713726"/>
        <n v="1198.39431163091"/>
        <n v="1198.39788872492"/>
        <n v="1198.39881198601"/>
        <n v="1198.39948177616"/>
        <n v="1198.40039269723"/>
        <n v="1198.40600400285"/>
        <n v="1198.40842117734"/>
        <n v="1198.41136227006"/>
        <n v="1198.41388955634"/>
        <n v="1198.41564260193"/>
        <n v="1198.41732807545"/>
        <n v="1198.42140393861"/>
        <n v="1198.42283315735"/>
        <n v="1198.42311637659"/>
        <n v="1198.42649060243"/>
        <n v="1198.43106068153"/>
        <n v="1198.4313587072"/>
        <n v="1198.43615582887"/>
        <n v="1198.4366253342"/>
        <n v="1198.43937931869"/>
        <n v="1198.44020071773"/>
        <n v="1198.44212502967"/>
        <n v="1198.4426538033"/>
        <n v="1198.44272714892"/>
        <n v="1198.44452741985"/>
        <n v="1198.44939272263"/>
        <n v="1198.45149991376"/>
        <n v="1198.45214107445"/>
        <n v="1198.45977520615"/>
        <n v="1198.4613678761"/>
        <n v="1198.46187896075"/>
        <n v="1198.46327239673"/>
        <n v="1198.46574436647"/>
        <n v="1198.46776121086"/>
        <n v="1198.47356953486"/>
        <n v="1198.47565454867"/>
        <n v="1198.47773646514"/>
        <n v="1198.47927990357"/>
        <n v="1198.48001087097"/>
        <n v="1198.48005403487"/>
        <n v="1198.48046868245"/>
        <n v="1198.48202431331"/>
        <n v="1198.48356009533"/>
        <n v="1198.48911981378"/>
        <n v="1198.49071032078"/>
        <n v="1198.49382328328"/>
        <n v="1198.49519887025"/>
        <n v="1198.49641786711"/>
        <n v="1198.49775616425"/>
        <n v="1198.51106822595"/>
        <n v="1198.51114348467"/>
        <n v="1198.51228512505"/>
        <n v="1198.51416030586"/>
        <n v="1198.51774894254"/>
        <n v="1198.5217384851"/>
        <n v="1198.52285406191"/>
        <n v="1198.52291686226"/>
        <n v="1198.53355439758"/>
        <n v="1198.53531382751"/>
        <n v="1198.54419037785"/>
        <n v="1198.54600681844"/>
        <n v="1198.54859222349"/>
        <n v="1198.55295002849"/>
        <n v="1198.55732256892"/>
        <n v="1198.55801320209"/>
        <n v="1198.56130148893"/>
        <n v="1198.56247865044"/>
        <n v="1198.56811188159"/>
        <n v="1198.57509580316"/>
        <n v="1198.57864601783"/>
        <n v="1198.57909073759"/>
        <n v="1198.58423225383"/>
        <n v="1198.58465846789"/>
        <n v="1198.58685264883"/>
        <n v="1198.5917863904"/>
        <n v="1198.5930147311"/>
        <n v="1198.59843945533"/>
        <n v="1198.59850439014"/>
        <n v="1198.59902672769"/>
        <n v="1198.59937181874"/>
        <n v="1198.60290409813"/>
        <n v="1198.61259993445"/>
        <n v="1198.62027253852"/>
        <n v="1198.62257889442"/>
        <n v="1198.62270289988"/>
        <n v="1198.62466052906"/>
        <n v="1198.63210775788"/>
        <n v="1198.63644076615"/>
        <n v="1198.64214909085"/>
        <n v="1198.64219540376"/>
        <n v="1198.64410473033"/>
        <n v="1198.65300709456"/>
        <n v="1198.65648577921"/>
        <n v="1198.66077696728"/>
        <n v="1198.6623278912"/>
        <n v="1198.66691508161"/>
        <n v="1198.66821866872"/>
        <n v="1198.67280093824"/>
        <n v="1198.67573044625"/>
        <n v="1198.67706835099"/>
        <n v="1198.67814222399"/>
        <n v="1198.67913829305"/>
        <n v="1198.68489763743"/>
        <n v="1198.69202197482"/>
        <n v="1198.69515935343"/>
        <n v="1198.69858922677"/>
        <n v="1198.69981758636"/>
        <n v="1198.71685445256"/>
        <n v="1198.7189742947"/>
        <n v="1198.71970933459"/>
        <n v="1198.72064878246"/>
        <n v="1198.72319038025"/>
        <n v="1198.72989779432"/>
        <n v="1198.73185575912"/>
        <n v="1198.73479387774"/>
        <n v="1198.73579146064"/>
        <n v="1198.7374328559"/>
        <n v="1198.74246279061"/>
        <n v="1198.7490501073"/>
        <n v="1198.75475506064"/>
        <n v="1198.75725183117"/>
        <n v="1198.75765091804"/>
        <n v="1198.75974174895"/>
        <n v="1198.7601798895"/>
        <n v="1198.76036770956"/>
        <n v="1198.78176737218"/>
        <n v="1198.78230808628"/>
        <n v="1198.78902149898"/>
        <n v="1198.789140064"/>
        <n v="1198.79166769304"/>
        <n v="1198.80375800937"/>
        <n v="1198.80478926809"/>
        <n v="1198.81111965278"/>
        <n v="1198.81394719763"/>
        <n v="1198.81534395578"/>
        <n v="1198.81675848211"/>
        <n v="1198.8168573356"/>
        <n v="1198.81788122521"/>
        <n v="1198.82480250143"/>
        <n v="1198.82633956338"/>
        <n v="1198.8389326199"/>
        <n v="1198.84486570755"/>
        <n v="1198.8471814598"/>
        <n v="1198.85334551544"/>
        <n v="1198.85460273656"/>
        <n v="1198.85564949491"/>
        <n v="1198.86599810492"/>
        <n v="1198.86857935011"/>
        <n v="1198.87313809056"/>
        <n v="1198.88567457403"/>
        <n v="1198.88943066004"/>
        <n v="1198.89185432281"/>
        <n v="1198.89862955596"/>
        <n v="1198.89882085594"/>
        <n v="1198.90602815537"/>
        <n v="1198.90967130793"/>
        <n v="1198.91392843831"/>
        <n v="1198.92321352279"/>
        <n v="1198.92861434922"/>
        <n v="1198.93305717363"/>
        <n v="1198.93327854054"/>
        <n v="1198.93674896609"/>
        <n v="1198.94317489819"/>
        <n v="1198.95079535742"/>
        <n v="1198.95581955024"/>
        <n v="1198.95702773828"/>
        <n v="1198.97242958383"/>
        <n v="1198.97884717162"/>
        <n v="1198.98119907395"/>
        <n v="1198.98710726341"/>
        <n v="1198.98965337242"/>
        <n v="1199.001330104"/>
        <n v="1199.00538339926"/>
        <n v="1199.01174785739"/>
        <n v="1199.01909860027"/>
        <n v="1199.02228063378"/>
        <n v="1199.0326688411"/>
        <n v="1199.04162794569"/>
        <n v="1199.04343786577"/>
        <n v="1199.05171510012"/>
        <n v="1199.0682649118"/>
        <n v="1199.06989894144"/>
        <n v="1199.08564829429"/>
        <n v="1199.08828539233"/>
        <n v="1199.10625158067"/>
        <n v="1199.10841285112"/>
        <n v="1199.11717242258"/>
        <n v="1199.11963053047"/>
        <n v="1199.14812419893"/>
        <n v="1199.15498778739"/>
        <n v="1199.1644131227"/>
        <n v="1199.1809651201"/>
        <n v="1199.20758553694"/>
        <n v="1199.20875956347"/>
        <n v="1199.21770608239"/>
        <n v="1199.23934149214"/>
        <n v="1199.25231532019"/>
        <n v="1199.28115419553"/>
        <n v="1199.28935873574"/>
        <n v="1199.31863497435"/>
        <n v="1199.32047357761"/>
        <n v="1199.34298041449"/>
        <n v="1199.36445421442"/>
        <n v="1199.38795306495"/>
        <n v="1199.40632332715"/>
        <n v="1199.42147490586"/>
        <n v="1199.44048487079"/>
        <n v="1199.445369087"/>
        <n v="1199.46229777574"/>
        <n v="1199.47138858896"/>
        <n v="1199.47496534341"/>
        <n v="1199.48337600201"/>
        <n v="1199.51825190035"/>
        <n v="1199.52634361837"/>
        <n v="1199.546246975"/>
        <n v="1199.54871661689"/>
        <n v="1199.55235543307"/>
        <n v="1199.5581432842"/>
        <n v="1199.57590435701"/>
        <n v="1199.59365729906"/>
        <n v="1199.60215855858"/>
        <n v="1199.62102463023"/>
        <n v="1199.62702943918"/>
        <n v="1199.62969538612"/>
        <n v="1199.63182307094"/>
        <n v="1199.65883869192"/>
        <n v="1199.66693732049"/>
        <n v="1199.66861659334"/>
        <n v="1199.67059807032"/>
        <n v="1199.67969873088"/>
        <n v="1199.6877364714"/>
        <n v="1199.68959642194"/>
        <n v="1199.71906200696"/>
        <n v="1199.73256526928"/>
        <n v="1199.73680894581"/>
        <n v="1199.73959536702"/>
        <n v="1199.73969385645"/>
        <n v="1199.74787719201"/>
        <n v="1199.74955843039"/>
        <n v="1199.76842925827"/>
        <n v="1199.77951835918"/>
        <n v="1199.80844773884"/>
        <n v="1199.80859331146"/>
        <n v="1199.81366818374"/>
        <n v="1199.81591214954"/>
        <n v="1199.83247848825"/>
        <n v="1199.83685544338"/>
        <n v="1199.85459547332"/>
        <n v="1199.8723868539"/>
        <n v="1199.87699154887"/>
        <n v="1199.88999038437"/>
        <n v="1199.91082729703"/>
        <n v="1199.92699719125"/>
        <n v="1200.07449236522"/>
        <n v="1200.07762363787"/>
        <n v="1200.086025464"/>
        <n v="1200.10118238049"/>
        <n v="1200.12296026226"/>
        <n v="1200.12693852983"/>
        <n v="1200.13684960551"/>
        <n v="1200.15096607039"/>
        <n v="1200.15297463123"/>
        <n v="1200.16561953664"/>
        <n v="1200.17938160439"/>
        <n v="1200.18471082835"/>
        <n v="1200.19466181669"/>
        <n v="1200.20765353475"/>
        <n v="1200.22368041365"/>
        <n v="1200.22431185714"/>
        <n v="1200.22631473813"/>
        <n v="1200.22815761312"/>
        <n v="1200.22873942101"/>
        <n v="1200.22914764381"/>
        <n v="1200.24013256861"/>
        <n v="1200.24495903346"/>
        <n v="1200.24713590728"/>
        <n v="1200.24763727196"/>
        <n v="1200.25141372408"/>
        <n v="1200.26637854628"/>
        <n v="1200.27110238969"/>
        <n v="1200.27615954731"/>
        <n v="1200.27817764829"/>
        <n v="1200.27982099381"/>
        <n v="1200.28104928612"/>
        <n v="1200.29653191964"/>
        <n v="1200.29678543402"/>
        <n v="1200.30207728802"/>
        <n v="1200.30764490239"/>
        <n v="1200.31424400297"/>
        <n v="1200.31598608749"/>
        <n v="1200.32074419355"/>
        <n v="1200.32495527229"/>
        <n v="1200.32732939261"/>
        <n v="1200.32921938709"/>
        <n v="1200.3334385883"/>
        <n v="1200.33462117944"/>
        <n v="1200.33469739622"/>
        <n v="1200.35368376432"/>
        <n v="1200.36430412563"/>
        <n v="1200.36761980904"/>
        <n v="1200.37162551856"/>
        <n v="1200.37615290374"/>
        <n v="1200.37773534355"/>
        <n v="1200.38346155012"/>
        <n v="1200.38871848618"/>
        <n v="1200.39055266621"/>
        <n v="1200.39094754972"/>
        <n v="1200.39240986758"/>
        <n v="1200.39584250161"/>
        <n v="1200.40066628695"/>
        <n v="1200.40858405167"/>
        <n v="1200.4096776554"/>
        <n v="1200.41011299502"/>
        <n v="1200.41145581912"/>
        <n v="1200.41297675537"/>
        <n v="1200.41521199111"/>
        <n v="1200.43492722781"/>
        <n v="1200.43615983433"/>
        <n v="1200.43911629583"/>
        <n v="1200.44628458775"/>
        <n v="1200.45181248412"/>
        <n v="1200.45314062814"/>
        <n v="1200.45385402892"/>
        <n v="1200.4571507961"/>
        <n v="1200.46413196313"/>
        <n v="1200.46895949151"/>
        <n v="1200.46961466088"/>
        <n v="1200.47217747475"/>
        <n v="1200.47438179374"/>
        <n v="1200.4788120366"/>
        <n v="1200.48098630513"/>
        <n v="1200.4875024428"/>
        <n v="1200.49018364268"/>
        <n v="1200.49022707839"/>
        <n v="1200.49316439082"/>
        <n v="1200.49382462489"/>
        <n v="1200.49870108747"/>
        <n v="1200.50286472498"/>
        <n v="1200.50904917147"/>
        <n v="1200.52065055033"/>
        <n v="1200.52902185333"/>
        <n v="1200.54157537089"/>
        <n v="1200.54177247234"/>
        <n v="1200.54318423312"/>
        <n v="1200.54359824872"/>
        <n v="1200.54487483194"/>
        <n v="1200.54580304915"/>
        <n v="1200.54761334583"/>
        <n v="1200.5500153959"/>
        <n v="1200.55627301841"/>
        <n v="1200.56342134535"/>
        <n v="1200.56431987015"/>
        <n v="1200.56495082009"/>
        <n v="1200.57158758768"/>
        <n v="1200.57371432481"/>
        <n v="1200.57548942141"/>
        <n v="1200.58389950278"/>
        <n v="1200.5937951191"/>
        <n v="1200.60031811202"/>
        <n v="1200.60055003513"/>
        <n v="1200.60214240923"/>
        <n v="1200.60571305742"/>
        <n v="1200.6105580474"/>
        <n v="1200.6108611668"/>
        <n v="1200.61218387884"/>
        <n v="1200.61250511018"/>
        <n v="1200.62321527486"/>
        <n v="1200.62600156507"/>
        <n v="1200.62904674272"/>
        <n v="1200.63314894768"/>
        <n v="1200.6380233547"/>
        <n v="1200.64099524599"/>
        <n v="1200.64637008169"/>
        <n v="1200.65008413514"/>
        <n v="1200.65237812685"/>
        <n v="1200.6566867815"/>
        <n v="1200.66792398877"/>
        <n v="1200.66875980748"/>
        <n v="1200.67285061625"/>
        <n v="1200.67503875654"/>
        <n v="1200.67535043074"/>
        <n v="1200.67917589332"/>
        <n v="1200.6801436054"/>
        <n v="1200.6814801962"/>
        <n v="1200.68152697629"/>
        <n v="1200.68315032573"/>
        <n v="1200.68645519556"/>
        <n v="1200.70051279265"/>
        <n v="1200.70447852381"/>
        <n v="1200.71363483693"/>
        <n v="1200.71508068492"/>
        <n v="1200.7168935548"/>
        <n v="1200.72077424895"/>
        <n v="1200.72331421322"/>
        <n v="1200.72549406112"/>
        <n v="1200.73555333623"/>
        <n v="1200.73750480413"/>
        <n v="1200.74205754051"/>
        <n v="1200.74335632529"/>
        <n v="1200.74397193073"/>
        <n v="1200.74984192559"/>
        <n v="1200.75031280951"/>
        <n v="1200.75056253313"/>
        <n v="1200.75115276824"/>
        <n v="1200.75523713448"/>
        <n v="1200.75759776312"/>
        <n v="1200.77045625008"/>
        <n v="1200.77227701128"/>
        <n v="1200.77317861313"/>
        <n v="1200.7787377051"/>
        <n v="1200.78278425699"/>
        <n v="1200.78358999302"/>
        <n v="1200.7923075743"/>
        <n v="1200.79397414885"/>
        <n v="1200.79434659597"/>
        <n v="1200.79862604961"/>
        <n v="1200.80486152548"/>
        <n v="1200.81224773618"/>
        <n v="1200.8167728203"/>
        <n v="1200.82028708134"/>
        <n v="1200.82377567294"/>
        <n v="1200.82477753249"/>
        <n v="1200.82630775787"/>
        <n v="1200.83141363665"/>
        <n v="1200.83658777113"/>
        <n v="1200.83793770732"/>
        <n v="1200.83834901779"/>
        <n v="1200.83907344344"/>
        <n v="1200.84585875382"/>
        <n v="1200.84782664925"/>
        <n v="1200.85083648895"/>
        <n v="1200.85310476379"/>
        <n v="1200.85593523027"/>
        <n v="1200.85736662282"/>
        <n v="1200.86245955168"/>
        <n v="1200.87559819608"/>
        <n v="1200.87585111327"/>
        <n v="1200.87618415462"/>
        <n v="1200.87703426809"/>
        <n v="1200.87995950002"/>
        <n v="1200.8808484623"/>
        <n v="1200.88130922596"/>
        <n v="1200.89343960041"/>
        <n v="1200.89972945626"/>
        <n v="1200.90524837942"/>
        <n v="1200.91397951885"/>
        <n v="1200.91415354753"/>
        <n v="1200.91986178592"/>
        <n v="1200.91999012075"/>
        <n v="1200.92498582643"/>
        <n v="1200.92902717515"/>
        <n v="1200.9316260609"/>
        <n v="1200.93628488502"/>
        <n v="1200.9370223595"/>
        <n v="1200.93726272184"/>
        <n v="1200.93985057099"/>
        <n v="1200.94514890562"/>
        <n v="1200.94561134132"/>
        <n v="1200.94643408405"/>
        <n v="1200.95146511931"/>
        <n v="1200.95174960386"/>
        <n v="1200.95316715037"/>
        <n v="1200.95405042318"/>
        <n v="1200.95728481906"/>
        <n v="1200.96695272704"/>
        <n v="1200.96847808931"/>
        <n v="1200.96932625733"/>
        <n v="1200.9702165188"/>
        <n v="1200.97584187896"/>
        <n v="1200.97681605865"/>
        <n v="1200.98127362821"/>
        <n v="1200.98291085638"/>
        <n v="1200.99967519216"/>
        <n v="1201.00596354328"/>
        <n v="1201.00645306309"/>
        <n v="1201.00807225109"/>
        <n v="1201.00884481008"/>
        <n v="1201.01553441035"/>
        <n v="1201.01751207955"/>
        <n v="1201.0197482933"/>
        <n v="1201.01980645147"/>
        <n v="1201.02000562265"/>
        <n v="1201.02062522256"/>
        <n v="1201.02317018741"/>
        <n v="1201.02543142323"/>
        <n v="1201.03010200284"/>
        <n v="1201.03190917744"/>
        <n v="1201.03490043026"/>
        <n v="1201.03912602439"/>
        <n v="1201.0402208275"/>
        <n v="1201.04133903367"/>
        <n v="1201.04143280846"/>
        <n v="1201.04392053067"/>
        <n v="1201.04592038102"/>
        <n v="1201.05183250401"/>
        <n v="1201.05251397055"/>
        <n v="1201.05375424278"/>
        <n v="1201.05901949497"/>
        <n v="1201.06410651833"/>
        <n v="1201.06744755285"/>
        <n v="1201.06818098361"/>
        <n v="1201.07655823274"/>
        <n v="1201.07879973657"/>
        <n v="1201.08732204247"/>
        <n v="1201.08924413301"/>
        <n v="1201.08998821269"/>
        <n v="1201.10316820755"/>
        <n v="1201.10338025223"/>
        <n v="1201.10343908446"/>
        <n v="1201.10459965596"/>
        <n v="1201.10567186882"/>
        <n v="1201.10716016591"/>
        <n v="1201.10771005807"/>
        <n v="1201.11050211518"/>
        <n v="1201.11765612326"/>
        <n v="1201.11851866202"/>
        <n v="1201.11856881384"/>
        <n v="1201.1201226185"/>
        <n v="1201.12532097417"/>
        <n v="1201.1270353844"/>
        <n v="1201.12763178497"/>
        <n v="1201.12861659202"/>
        <n v="1201.13066851686"/>
        <n v="1201.13715489537"/>
        <n v="1201.13719065795"/>
        <n v="1201.13883705736"/>
        <n v="1201.1390725739"/>
        <n v="1201.13937294761"/>
        <n v="1201.14028193232"/>
        <n v="1201.14170108771"/>
        <n v="1201.14529934965"/>
        <n v="1201.14581084547"/>
        <n v="1201.15092486172"/>
        <n v="1201.16131268831"/>
        <n v="1201.16761074169"/>
        <n v="1201.16980496032"/>
        <n v="1201.17009954962"/>
        <n v="1201.17430071695"/>
        <n v="1201.18103475787"/>
        <n v="1201.1810709615"/>
        <n v="1201.18804770421"/>
        <n v="1201.18905264836"/>
        <n v="1201.19051517017"/>
        <n v="1201.19130243305"/>
        <n v="1201.19777583529"/>
        <n v="1201.19887801593"/>
        <n v="1201.19947048683"/>
        <n v="1201.2004228024"/>
        <n v="1201.2035434686"/>
        <n v="1201.20575174198"/>
        <n v="1201.20613673851"/>
        <n v="1201.20833778305"/>
        <n v="1201.20904926138"/>
        <n v="1201.21343468187"/>
        <n v="1201.21661035205"/>
        <n v="1201.2166371771"/>
        <n v="1201.21908295119"/>
        <n v="1201.22297317616"/>
        <n v="1201.226993159"/>
        <n v="1201.23113985482"/>
        <n v="1201.23233710248"/>
        <n v="1201.23339783173"/>
        <n v="1201.23351629919"/>
        <n v="1201.23376943473"/>
        <n v="1201.23756951658"/>
        <n v="1201.23906572049"/>
        <n v="1201.23985449861"/>
        <n v="1201.24011692419"/>
        <n v="1201.24140609811"/>
        <n v="1201.24251886707"/>
        <n v="1201.25507685363"/>
        <n v="1201.25554068907"/>
        <n v="1201.25820470163"/>
        <n v="1201.26448847338"/>
        <n v="1201.26821400348"/>
        <n v="1201.27191273802"/>
        <n v="1201.27199495627"/>
        <n v="1201.27310834012"/>
        <n v="1201.27498566038"/>
        <n v="1201.27537951572"/>
        <n v="1201.27566322805"/>
        <n v="1201.28070715719"/>
        <n v="1201.28125387924"/>
        <n v="1201.28773099419"/>
        <n v="1201.28872514586"/>
        <n v="1201.28938936689"/>
        <n v="1201.28956429525"/>
        <n v="1201.29116528759"/>
        <n v="1201.29121345621"/>
        <n v="1201.29156342684"/>
        <n v="1201.2941842943"/>
        <n v="1201.29684814333"/>
        <n v="1201.29752574353"/>
        <n v="1201.29800037756"/>
        <n v="1201.2980209231"/>
        <n v="1201.30036345485"/>
        <n v="1201.30395889848"/>
        <n v="1201.30623996126"/>
        <n v="1201.30848002268"/>
        <n v="1201.31151388607"/>
        <n v="1201.31602065794"/>
        <n v="1201.31648531757"/>
        <n v="1201.31737474282"/>
        <n v="1201.31881273721"/>
        <n v="1201.32020837318"/>
        <n v="1201.32111515281"/>
        <n v="1201.32111849356"/>
        <n v="1201.32187568758"/>
        <n v="1201.32192768508"/>
        <n v="1201.3252575646"/>
        <n v="1201.32565092817"/>
        <n v="1201.32980438073"/>
        <n v="1201.32997288428"/>
        <n v="1201.3309955893"/>
        <n v="1201.33388787633"/>
        <n v="1201.33413653632"/>
        <n v="1201.33416743344"/>
        <n v="1201.33811062271"/>
        <n v="1201.34300409733"/>
        <n v="1201.34371622975"/>
        <n v="1201.34730260972"/>
        <n v="1201.35088630131"/>
        <n v="1201.35657331301"/>
        <n v="1201.3569505464"/>
        <n v="1201.35960457885"/>
        <n v="1201.36219502024"/>
        <n v="1201.36535483614"/>
        <n v="1201.36600478006"/>
        <n v="1201.36931497437"/>
        <n v="1201.37079197639"/>
        <n v="1201.3753188829"/>
        <n v="1201.37712902701"/>
        <n v="1201.37936449878"/>
        <n v="1201.37996529315"/>
        <n v="1201.38012677331"/>
        <n v="1201.38105344646"/>
        <n v="1201.38511583724"/>
        <n v="1201.38773359756"/>
        <n v="1201.38824795453"/>
        <n v="1201.38860788928"/>
        <n v="1201.38903577254"/>
        <n v="1201.39004172818"/>
        <n v="1201.39132197481"/>
        <n v="1201.39171647763"/>
        <n v="1201.39247926903"/>
        <n v="1201.39626653006"/>
        <n v="1201.39640229048"/>
        <n v="1201.3964087738"/>
        <n v="1201.3983433149"/>
        <n v="1201.39893042246"/>
        <n v="1201.40020764316"/>
        <n v="1201.40356702962"/>
        <n v="1201.4045409036"/>
        <n v="1201.40641120927"/>
        <n v="1201.40728894326"/>
        <n v="1201.40853435328"/>
        <n v="1201.40904333187"/>
        <n v="1201.40951955665"/>
        <n v="1201.41101402312"/>
        <n v="1201.41174131031"/>
        <n v="1201.41271691291"/>
        <n v="1201.41396555202"/>
        <n v="1201.41518842137"/>
        <n v="1201.41576221603"/>
        <n v="1201.41872819821"/>
        <n v="1201.41960247766"/>
        <n v="1201.42195004776"/>
        <n v="1201.42209913026"/>
        <n v="1201.42489018421"/>
        <n v="1201.42588953561"/>
        <n v="1201.42868466712"/>
        <n v="1201.42888659694"/>
        <n v="1201.42938115154"/>
        <n v="1201.43094749594"/>
        <n v="1201.43157949396"/>
        <n v="1201.43396345809"/>
        <n v="1201.44095358741"/>
        <n v="1201.44400247595"/>
        <n v="1201.44972516556"/>
        <n v="1201.45043657795"/>
        <n v="1201.4507010863"/>
        <n v="1201.45154697256"/>
        <n v="1201.45212557441"/>
        <n v="1201.4546869776"/>
        <n v="1201.45643203966"/>
        <n v="1201.46070978785"/>
        <n v="1201.46493365386"/>
        <n v="1201.46510773088"/>
        <n v="1201.46526385512"/>
        <n v="1201.46630447206"/>
        <n v="1201.46848660318"/>
        <n v="1201.47005506488"/>
        <n v="1201.47131912336"/>
        <n v="1201.47135379642"/>
        <n v="1201.4733821599"/>
        <n v="1201.47398332668"/>
        <n v="1201.47711174239"/>
        <n v="1201.47997044305"/>
        <n v="1201.48082927822"/>
        <n v="1201.48131705849"/>
        <n v="1201.48455718035"/>
        <n v="1201.49052433931"/>
        <n v="1201.49342612945"/>
        <n v="1201.49385119913"/>
        <n v="1201.49680023021"/>
        <n v="1201.49896193106"/>
        <n v="1201.49943914169"/>
        <n v="1201.50022658521"/>
        <n v="1201.50126987723"/>
        <n v="1201.50307221279"/>
        <n v="1201.5037752187"/>
        <n v="1201.50390973077"/>
        <n v="1201.50545521768"/>
        <n v="1201.50683118066"/>
        <n v="1201.50713772291"/>
        <n v="1201.50852494064"/>
        <n v="1201.51165575404"/>
        <n v="1201.51285759655"/>
        <n v="1201.51302142922"/>
        <n v="1201.51327453278"/>
        <n v="1201.51336282431"/>
        <n v="1201.51375659494"/>
        <n v="1201.51560669199"/>
        <n v="1201.51732623745"/>
        <n v="1201.5175937078"/>
        <n v="1201.51866014549"/>
        <n v="1201.52059968238"/>
        <n v="1201.52239281885"/>
        <n v="1201.52323934152"/>
        <n v="1201.52548444265"/>
        <n v="1201.52641010618"/>
        <n v="1201.52717890529"/>
        <n v="1201.52777448919"/>
        <n v="1201.52856661467"/>
        <n v="1201.52872619472"/>
        <n v="1201.53524628062"/>
        <n v="1201.54410568954"/>
        <n v="1201.54507472562"/>
        <n v="1201.54580897271"/>
        <n v="1201.54646521173"/>
        <n v="1201.54866634705"/>
        <n v="1201.55000060408"/>
        <n v="1201.55188303852"/>
        <n v="1201.55200991319"/>
        <n v="1201.55257860291"/>
        <n v="1201.55296197849"/>
        <n v="1201.55498232471"/>
        <n v="1201.55609965796"/>
        <n v="1201.56259554141"/>
        <n v="1201.56501527006"/>
        <n v="1201.56845743855"/>
        <n v="1201.57162087126"/>
        <n v="1201.5725312591"/>
        <n v="1201.57568290139"/>
        <n v="1201.58083426895"/>
        <n v="1201.58158497562"/>
        <n v="1201.58200278071"/>
        <n v="1201.58291286712"/>
        <n v="1201.58462128712"/>
        <n v="1201.58533837854"/>
        <n v="1201.58611379693"/>
        <n v="1201.58935627587"/>
        <n v="1201.59038201478"/>
        <n v="1201.59105571337"/>
        <n v="1201.59353123769"/>
        <n v="1201.59435468067"/>
        <n v="1201.59436767498"/>
        <n v="1201.59726555822"/>
        <n v="1201.59851969216"/>
        <n v="1201.5995857317"/>
        <n v="1201.59996425665"/>
        <n v="1201.60018023141"/>
        <n v="1201.60037904578"/>
        <n v="1201.60225509765"/>
        <n v="1201.60248428325"/>
        <n v="1201.60324454201"/>
        <n v="1201.60380774671"/>
        <n v="1201.60393768722"/>
        <n v="1201.6050380729"/>
        <n v="1201.60724594728"/>
        <n v="1201.60897893976"/>
        <n v="1201.60987179937"/>
        <n v="1201.61150058562"/>
        <n v="1201.61324322946"/>
        <n v="1201.61591465463"/>
        <n v="1201.61740690052"/>
        <n v="1201.62042444145"/>
        <n v="1201.6213764789"/>
        <n v="1201.621663952"/>
        <n v="1201.62376289949"/>
        <n v="1201.62590077251"/>
        <n v="1201.62694062219"/>
        <n v="1201.62842953459"/>
        <n v="1201.62855124973"/>
        <n v="1201.62949953447"/>
        <n v="1201.63220972767"/>
        <n v="1201.63450383368"/>
        <n v="1201.6354209428"/>
        <n v="1201.63570075017"/>
        <n v="1201.63650291297"/>
        <n v="1201.63728185939"/>
        <n v="1201.63776131024"/>
        <n v="1201.63791866645"/>
        <n v="1201.64136696383"/>
        <n v="1201.64138789865"/>
        <n v="1201.64227038589"/>
        <n v="1201.64380806041"/>
        <n v="1201.64520466233"/>
        <n v="1201.65200380337"/>
        <n v="1201.65604146271"/>
        <n v="1201.65781878265"/>
        <n v="1201.65888680742"/>
        <n v="1201.66159845863"/>
        <n v="1201.66357658902"/>
        <n v="1201.66790151643"/>
        <n v="1201.66840833154"/>
        <n v="1201.66952035203"/>
        <n v="1201.67032693823"/>
        <n v="1201.67718949674"/>
        <n v="1201.67778819518"/>
        <n v="1201.6779802483"/>
        <n v="1201.6782853404"/>
        <n v="1201.68121316108"/>
        <n v="1201.6834715028"/>
        <n v="1201.68499475992"/>
        <n v="1201.68781727671"/>
        <n v="1201.68816259804"/>
        <n v="1201.69256549787"/>
        <n v="1201.69333348753"/>
        <n v="1201.69387569623"/>
        <n v="1201.69473033974"/>
        <n v="1201.69499231372"/>
        <n v="1201.69682873951"/>
        <n v="1201.69843843179"/>
        <n v="1201.69929004582"/>
        <n v="1201.70017199318"/>
        <n v="1201.7003426649"/>
        <n v="1201.70310978994"/>
        <n v="1201.70337439734"/>
        <n v="1201.70364297445"/>
        <n v="1201.70365981566"/>
        <n v="1201.7044266649"/>
        <n v="1201.70543582439"/>
        <n v="1201.70800817829"/>
        <n v="1201.70860838983"/>
        <n v="1201.71007373871"/>
        <n v="1201.71382395678"/>
        <n v="1201.7155303978"/>
        <n v="1201.7185505202"/>
        <n v="1201.71891734165"/>
        <n v="1201.72252354666"/>
        <n v="1201.72353240672"/>
        <n v="1201.72469921557"/>
        <n v="1201.72559427089"/>
        <n v="1201.7256246792"/>
        <n v="1201.72615544649"/>
        <n v="1201.72688139172"/>
        <n v="1201.7270606674"/>
        <n v="1201.72839487176"/>
        <n v="1201.73232000787"/>
        <n v="1201.73354695446"/>
        <n v="1201.73442432565"/>
        <n v="1201.73466554742"/>
        <n v="1201.73548275219"/>
        <n v="1201.73647446077"/>
        <n v="1201.7374984144"/>
        <n v="1201.74129297559"/>
        <n v="1201.74246689676"/>
        <n v="1201.74542261836"/>
        <n v="1201.75156282945"/>
        <n v="1201.75204623647"/>
        <n v="1201.75589484846"/>
        <n v="1201.75897745555"/>
        <n v="1201.75947672763"/>
        <n v="1201.76188723824"/>
        <n v="1201.76335150817"/>
        <n v="1201.76739771336"/>
        <n v="1201.76768161367"/>
        <n v="1201.76768308303"/>
        <n v="1201.76768710639"/>
        <n v="1201.76780436588"/>
        <n v="1201.768884432"/>
        <n v="1201.76891333786"/>
        <n v="1201.76930687542"/>
        <n v="1201.77267673037"/>
        <n v="1201.77294879649"/>
        <n v="1201.77448050926"/>
        <n v="1201.77513370046"/>
        <n v="1201.77638879928"/>
        <n v="1201.7769325602"/>
        <n v="1201.78099699336"/>
        <n v="1201.78202388498"/>
        <n v="1201.78288965486"/>
        <n v="1201.78404127357"/>
        <n v="1201.78802292258"/>
        <n v="1201.79093428034"/>
        <n v="1201.79278049665"/>
        <n v="1201.79585820535"/>
        <n v="1201.79764184233"/>
        <n v="1201.80046087782"/>
        <n v="1201.80058029874"/>
        <n v="1201.80112481872"/>
        <n v="1201.80345467144"/>
        <n v="1201.80382331026"/>
        <n v="1201.80616517254"/>
        <n v="1201.80771529575"/>
        <n v="1201.80949095678"/>
        <n v="1201.80973347684"/>
        <n v="1201.80988938295"/>
        <n v="1201.81126479667"/>
        <n v="1201.81241055959"/>
        <n v="1201.81785967849"/>
        <n v="1201.818294304"/>
        <n v="1201.82057910588"/>
        <n v="1201.82124587399"/>
        <n v="1201.82202119873"/>
        <n v="1201.8238154543"/>
        <n v="1201.82494477641"/>
        <n v="1201.82801498919"/>
        <n v="1201.8297591626"/>
        <n v="1201.8319828869"/>
        <n v="1201.83205975364"/>
        <n v="1201.83253245159"/>
        <n v="1201.83434087332"/>
        <n v="1201.83558482709"/>
        <n v="1201.83586481844"/>
        <n v="1201.83825146642"/>
        <n v="1201.83945471035"/>
        <n v="1201.83946312072"/>
        <n v="1201.8418632822"/>
        <n v="1201.84219577523"/>
        <n v="1201.84239746103"/>
        <n v="1201.84353334435"/>
        <n v="1201.84485267318"/>
        <n v="1201.84552322799"/>
        <n v="1201.84716507744"/>
        <n v="1201.84867974032"/>
        <n v="1201.84965599183"/>
        <n v="1201.85014148794"/>
        <n v="1201.85025479586"/>
        <n v="1201.85100416364"/>
        <n v="1201.85449441639"/>
        <n v="1201.85514442747"/>
        <n v="1201.85537041905"/>
        <n v="1201.85657010174"/>
        <n v="1201.85785326351"/>
        <n v="1201.85824106917"/>
        <n v="1201.85850903975"/>
        <n v="1201.86144141092"/>
        <n v="1201.86433913178"/>
        <n v="1201.86540130667"/>
        <n v="1201.86609820709"/>
        <n v="1201.86904458965"/>
        <n v="1201.86964713435"/>
        <n v="1201.86966184841"/>
        <n v="1201.8701641484"/>
        <n v="1201.87312382209"/>
        <n v="1201.87645101418"/>
        <n v="1201.87901255538"/>
        <n v="1201.88144086753"/>
        <n v="1201.88546898277"/>
        <n v="1201.88642638331"/>
        <n v="1201.8875582369"/>
        <n v="1201.88912361847"/>
        <n v="1201.89221145375"/>
        <n v="1201.89296874319"/>
        <n v="1201.89471818615"/>
        <n v="1201.89560075687"/>
        <n v="1201.89627269548"/>
        <n v="1201.89729686986"/>
        <n v="1201.89733928405"/>
        <n v="1201.89879195244"/>
        <n v="1201.89980802737"/>
        <n v="1201.90034238743"/>
        <n v="1201.90181258024"/>
        <n v="1201.90193930833"/>
        <n v="1201.90494284008"/>
        <n v="1201.90660223748"/>
        <n v="1201.90906879124"/>
        <n v="1201.91068781367"/>
        <n v="1201.91139370045"/>
        <n v="1201.91312348133"/>
        <n v="1201.91354065277"/>
        <n v="1201.91571834352"/>
        <n v="1201.92082698693"/>
        <n v="1201.92295306037"/>
        <n v="1201.92316346461"/>
        <n v="1201.92488386626"/>
        <n v="1201.92605891481"/>
        <n v="1201.92683103895"/>
        <n v="1201.92848174844"/>
        <n v="1201.93006484997"/>
        <n v="1201.93150271993"/>
        <n v="1201.9319099101"/>
        <n v="1201.93535983385"/>
        <n v="1201.93633078634"/>
        <n v="1201.93759787746"/>
        <n v="1201.9380848128"/>
        <n v="1201.9384585709"/>
        <n v="1201.93887387596"/>
        <n v="1201.93921003073"/>
        <n v="1201.94176362765"/>
        <n v="1201.94223715326"/>
        <n v="1201.94232543535"/>
        <n v="1201.94278148683"/>
        <n v="1201.94479173953"/>
        <n v="1201.94509955639"/>
        <n v="1201.94512886451"/>
        <n v="1201.94650197654"/>
        <n v="1201.94910686921"/>
        <n v="1201.95359445723"/>
        <n v="1201.95391284207"/>
        <n v="1201.95606125789"/>
        <n v="1201.95679796997"/>
        <n v="1201.95694913814"/>
        <n v="1201.96242461786"/>
        <n v="1201.9625302339"/>
        <n v="1201.96414792853"/>
        <n v="1201.96548719803"/>
        <n v="1201.96727364434"/>
        <n v="1201.97324153166"/>
        <n v="1201.97507375882"/>
        <n v="1201.98007935292"/>
        <n v="1201.98199225201"/>
        <n v="1201.98289814007"/>
        <n v="1201.98586017831"/>
        <n v="1201.98675190141"/>
        <n v="1201.98869887015"/>
        <n v="1201.98906363562"/>
        <n v="1201.98964076868"/>
        <n v="1201.99024680347"/>
        <n v="1201.99190821421"/>
        <n v="1201.99193342556"/>
        <n v="1201.99210821076"/>
        <n v="1201.99267066298"/>
        <n v="1201.99468714329"/>
        <n v="1201.99534733635"/>
        <n v="1201.99682606819"/>
        <n v="1201.99817915472"/>
        <n v="1201.99849406869"/>
        <n v="1201.9991647648"/>
        <n v="1202.00531357256"/>
        <n v="1202.00547101678"/>
        <n v="1202.00675959193"/>
        <n v="1202.0079138534"/>
        <n v="1202.01017475721"/>
        <n v="1202.01028125743"/>
        <n v="1202.01254229458"/>
        <n v="1202.01598383748"/>
        <n v="1202.01606450923"/>
        <n v="1202.01792449851"/>
        <n v="1202.01801134308"/>
        <n v="1202.01813284791"/>
        <n v="1202.01941076199"/>
        <n v="1202.01941510599"/>
        <n v="1202.02086331599"/>
        <n v="1202.02297440433"/>
        <n v="1202.02483163827"/>
        <n v="1202.02645273394"/>
        <n v="1202.02681348758"/>
        <n v="1202.02911907868"/>
        <n v="1202.03101214335"/>
        <n v="1202.03127552655"/>
        <n v="1202.03131175584"/>
        <n v="1202.03351341885"/>
        <n v="1202.03559892889"/>
        <n v="1202.03672998985"/>
        <n v="1202.03742860861"/>
        <n v="1202.03856314512"/>
        <n v="1202.04027747389"/>
        <n v="1202.04198611817"/>
        <n v="1202.04243707396"/>
        <n v="1202.0429000283"/>
        <n v="1202.04497554526"/>
        <n v="1202.05077462328"/>
        <n v="1202.05458752881"/>
        <n v="1202.05593741644"/>
        <n v="1202.05766642229"/>
        <n v="1202.05768043135"/>
        <n v="1202.06038061987"/>
        <n v="1202.06139531097"/>
        <n v="1202.06369523958"/>
        <n v="1202.06395710218"/>
        <n v="1202.06646514482"/>
        <n v="1202.06670339401"/>
        <n v="1202.07171317972"/>
        <n v="1202.07285303704"/>
        <n v="1202.07287233803"/>
        <n v="1202.07351652512"/>
        <n v="1202.07929269358"/>
        <n v="1202.08004154022"/>
        <n v="1202.08004497012"/>
        <n v="1202.08032922352"/>
        <n v="1202.08270395657"/>
        <n v="1202.08511757377"/>
        <n v="1202.08534388412"/>
        <n v="1202.08561330407"/>
        <n v="1202.08613810929"/>
        <n v="1202.08735832025"/>
        <n v="1202.08788276362"/>
        <n v="1202.08804834122"/>
        <n v="1202.0895094377"/>
        <n v="1202.09023757126"/>
        <n v="1202.09472541128"/>
        <n v="1202.09597190096"/>
        <n v="1202.09709572372"/>
        <n v="1202.09720153996"/>
        <n v="1202.09837685014"/>
        <n v="1202.09904995541"/>
        <n v="1202.10046130831"/>
        <n v="1202.10096987066"/>
        <n v="1202.10370625602"/>
        <n v="1202.10398138971"/>
        <n v="1202.10514573522"/>
        <n v="1202.10551928583"/>
        <n v="1202.10634504213"/>
        <n v="1202.10761888834"/>
        <n v="1202.1095901846"/>
        <n v="1202.11057768587"/>
        <n v="1202.1152854053"/>
        <n v="1202.11636880713"/>
        <n v="1202.11742924493"/>
        <n v="1202.11774465169"/>
        <n v="1202.118805561"/>
        <n v="1202.11904652566"/>
        <n v="1202.11942732853"/>
        <n v="1202.11981733985"/>
        <n v="1202.12066126551"/>
        <n v="1202.12266603233"/>
        <n v="1202.123085278"/>
        <n v="1202.12636614755"/>
        <n v="1202.12797808214"/>
        <n v="1202.12800985647"/>
        <n v="1202.12885938357"/>
        <n v="1202.13229671575"/>
        <n v="1202.13262683899"/>
        <n v="1202.1356391284"/>
        <n v="1202.1380038719"/>
        <n v="1202.14750697892"/>
        <n v="1202.14751547562"/>
        <n v="1202.15081474237"/>
        <n v="1202.16035680273"/>
        <n v="1202.1608921225"/>
        <n v="1202.16101230785"/>
        <n v="1202.16107142956"/>
        <n v="1202.16578827295"/>
        <n v="1202.16781822191"/>
        <n v="1202.16787699937"/>
        <n v="1202.16846804953"/>
        <n v="1202.16999001045"/>
        <n v="1202.17016581665"/>
        <n v="1202.17107630359"/>
        <n v="1202.17316587437"/>
        <n v="1202.17502407478"/>
        <n v="1202.17630809401"/>
        <n v="1202.17717733648"/>
        <n v="1202.1795655061"/>
        <n v="1202.17957540471"/>
        <n v="1202.18353004527"/>
        <n v="1202.18559045332"/>
        <n v="1202.19159707258"/>
        <n v="1202.1922723344"/>
        <n v="1202.19248535392"/>
        <n v="1202.19262724037"/>
        <n v="1202.19387724541"/>
        <n v="1202.19591595794"/>
        <n v="1202.19649598535"/>
        <n v="1202.19697590731"/>
        <n v="1202.19983533128"/>
        <n v="1202.20137966877"/>
        <n v="1202.20355786225"/>
        <n v="1202.20413777273"/>
        <n v="1202.2046693082"/>
        <n v="1202.20497307252"/>
        <n v="1202.20498946399"/>
        <n v="1202.20507348319"/>
        <n v="1202.20565540283"/>
        <n v="1202.20698767219"/>
        <n v="1202.20780008047"/>
        <n v="1202.21021064435"/>
        <n v="1202.21128644443"/>
        <n v="1202.2123121512"/>
        <n v="1202.22128991196"/>
        <n v="1202.22161875377"/>
        <n v="1202.22480616334"/>
        <n v="1202.22557639589"/>
        <n v="1202.22890889173"/>
        <n v="1202.22903435724"/>
        <n v="1202.22937961521"/>
        <n v="1202.23214113716"/>
        <n v="1202.23446435914"/>
        <n v="1202.23467602596"/>
        <n v="1202.23910589934"/>
        <n v="1202.24239702389"/>
        <n v="1202.24262779121"/>
        <n v="1202.2430981919"/>
        <n v="1202.24471240702"/>
        <n v="1202.25208771012"/>
        <n v="1202.2533006551"/>
        <n v="1202.2541034241"/>
        <n v="1202.25547823768"/>
        <n v="1202.25624344291"/>
        <n v="1202.25944508524"/>
        <n v="1202.26112938729"/>
        <n v="1202.26284134137"/>
        <n v="1202.2655999404"/>
        <n v="1202.26617972995"/>
        <n v="1202.267916457"/>
        <n v="1202.26827322455"/>
        <n v="1202.26994457757"/>
        <n v="1202.27368708654"/>
        <n v="1202.27584688978"/>
        <n v="1202.27663792934"/>
        <n v="1202.27693604925"/>
        <n v="1202.27849775025"/>
        <n v="1202.27918544593"/>
        <n v="1202.27931945251"/>
        <n v="1202.27948245516"/>
        <n v="1202.27982151469"/>
        <n v="1202.28011216407"/>
        <n v="1202.28017238086"/>
        <n v="1202.28189713085"/>
        <n v="1202.28496567562"/>
        <n v="1202.28581513442"/>
        <n v="1202.28699942701"/>
        <n v="1202.29253793799"/>
        <n v="1202.29458218489"/>
        <n v="1202.29607119053"/>
        <n v="1202.29640488109"/>
        <n v="1202.29803854195"/>
        <n v="1202.30004358149"/>
        <n v="1202.30337540339"/>
        <n v="1202.30520910417"/>
        <n v="1202.30654706581"/>
        <n v="1202.31221470826"/>
        <n v="1202.31571390259"/>
        <n v="1202.3183860523"/>
        <n v="1202.31918165698"/>
        <n v="1202.32211483837"/>
        <n v="1202.32578359847"/>
        <n v="1202.32758807274"/>
        <n v="1202.33041855367"/>
        <n v="1202.33159178233"/>
        <n v="1202.33436871495"/>
        <n v="1202.3409479801"/>
        <n v="1202.3447678523"/>
        <n v="1202.34477154157"/>
        <n v="1202.34707386195"/>
        <n v="1202.34896552512"/>
        <n v="1202.3515424037"/>
        <n v="1202.35489421658"/>
        <n v="1202.35532116341"/>
        <n v="1202.35764032376"/>
        <n v="1202.35921255234"/>
        <n v="1202.36334637619"/>
        <n v="1202.36487006926"/>
        <n v="1202.36665170681"/>
        <n v="1202.36669113928"/>
        <n v="1202.36735277805"/>
        <n v="1202.36927916503"/>
        <n v="1202.37045116694"/>
        <n v="1202.37208858896"/>
        <n v="1202.3720900323"/>
        <n v="1202.37291642345"/>
        <n v="1202.37359583888"/>
        <n v="1202.37391751208"/>
        <n v="1202.37551750257"/>
        <n v="1202.37927633092"/>
        <n v="1202.37946927286"/>
        <n v="1202.38219238217"/>
        <n v="1202.38621106179"/>
        <n v="1202.38846389728"/>
        <n v="1202.39119772149"/>
        <n v="1202.39242721369"/>
        <n v="1202.39350318195"/>
        <n v="1202.39404478009"/>
        <n v="1202.39461020067"/>
        <n v="1202.3964543045"/>
        <n v="1202.39795945043"/>
        <n v="1202.39818350136"/>
        <n v="1202.39863994074"/>
        <n v="1202.40336261769"/>
        <n v="1202.40483913714"/>
        <n v="1202.41032151649"/>
        <n v="1202.4156556551"/>
        <n v="1202.41843121448"/>
        <n v="1202.42027888814"/>
        <n v="1202.42072819492"/>
        <n v="1202.42221359692"/>
        <n v="1202.42270413623"/>
        <n v="1202.42349469756"/>
        <n v="1202.42401184782"/>
        <n v="1202.43136708922"/>
        <n v="1202.43307104816"/>
        <n v="1202.43372069924"/>
        <n v="1202.43447995277"/>
        <n v="1202.43819282849"/>
        <n v="1202.44397299135"/>
        <n v="1202.44498763106"/>
        <n v="1202.44829234972"/>
        <n v="1202.45436847768"/>
        <n v="1202.45458264237"/>
        <n v="1202.45458642821"/>
        <n v="1202.46020930268"/>
        <n v="1202.46062711579"/>
        <n v="1202.46111054162"/>
        <n v="1202.462760333"/>
        <n v="1202.46320879554"/>
        <n v="1202.46626036751"/>
        <n v="1202.47365197696"/>
        <n v="1202.47618293944"/>
        <n v="1202.47811964366"/>
        <n v="1202.48257863578"/>
        <n v="1202.48810215182"/>
        <n v="1202.49130890384"/>
        <n v="1202.49199929668"/>
        <n v="1202.4962685749"/>
        <n v="1202.49704782319"/>
        <n v="1202.49753802498"/>
        <n v="1202.4988783381"/>
        <n v="1202.50070505564"/>
        <n v="1202.50952360975"/>
        <n v="1202.51257755876"/>
        <n v="1202.52568687563"/>
        <n v="1202.52861398882"/>
        <n v="1202.53188258053"/>
        <n v="1202.53235784002"/>
        <n v="1202.53350754076"/>
        <n v="1202.53476457793"/>
        <n v="1202.54407943405"/>
        <n v="1202.54986181476"/>
        <n v="1202.55291671626"/>
        <n v="1202.55321222362"/>
        <n v="1202.55438195346"/>
        <n v="1202.55667869357"/>
        <n v="1202.56069122724"/>
        <n v="1202.56222776294"/>
        <n v="1202.56523850178"/>
        <n v="1202.56648462625"/>
        <n v="1202.5665460537"/>
        <n v="1202.56772257008"/>
        <n v="1202.57500610331"/>
        <n v="1202.57601696915"/>
        <n v="1202.57846518928"/>
        <n v="1202.5807547616"/>
        <n v="1202.58831801934"/>
        <n v="1202.59448740341"/>
        <n v="1202.60704794295"/>
        <n v="1202.60880398108"/>
        <n v="1202.60948871172"/>
        <n v="1202.61065970846"/>
        <n v="1202.61323287892"/>
        <n v="1202.61361174082"/>
        <n v="1202.61550816036"/>
        <n v="1202.61880457964"/>
        <n v="1202.6230110089"/>
        <n v="1202.63052637405"/>
        <n v="1202.63106436578"/>
        <n v="1202.63946712134"/>
        <n v="1202.64205280125"/>
        <n v="1202.65429787768"/>
        <n v="1202.66218944175"/>
        <n v="1202.66298058134"/>
        <n v="1202.66340462364"/>
        <n v="1202.66963565247"/>
        <n v="1202.67296015935"/>
        <n v="1202.67399508145"/>
        <n v="1202.67765033635"/>
        <n v="1202.67782372649"/>
        <n v="1202.68336881992"/>
        <n v="1202.68784931767"/>
        <n v="1202.69623936879"/>
        <n v="1202.69792063086"/>
        <n v="1202.70347913538"/>
        <n v="1202.71324127028"/>
        <n v="1202.71831480194"/>
        <n v="1202.7217629215"/>
        <n v="1202.72274564392"/>
        <n v="1202.72296968962"/>
        <n v="1202.72627783903"/>
        <n v="1202.73077541491"/>
        <n v="1202.74846394279"/>
        <n v="1202.74977913255"/>
        <n v="1202.75080259994"/>
        <n v="1202.76340818118"/>
        <n v="1202.77074545175"/>
        <n v="1202.77754389658"/>
        <n v="1202.7894373738"/>
        <n v="1202.79005399759"/>
        <n v="1202.79995530071"/>
        <n v="1202.80299428059"/>
        <n v="1202.8032231103"/>
        <n v="1202.80699833619"/>
        <n v="1202.8161976196"/>
        <n v="1202.81755233647"/>
        <n v="1202.81923066532"/>
        <n v="1202.83242147395"/>
        <n v="1202.8386104439"/>
        <n v="1202.84743751446"/>
        <n v="1202.85173717364"/>
        <n v="1202.8769351971"/>
        <n v="1202.88250231405"/>
        <n v="1202.88364255362"/>
        <n v="1202.89468693521"/>
        <n v="1202.90266550484"/>
        <n v="1202.90600587359"/>
        <n v="1202.90839984797"/>
        <n v="1202.94480884675"/>
        <n v="1202.94597557757"/>
        <n v="1202.9735308347"/>
        <n v="1202.97735935041"/>
        <n v="1202.97799522438"/>
        <n v="1203.0170104206"/>
        <n v="1203.04636621976"/>
        <n v="1203.08567267176"/>
        <n v="1203.1591176041"/>
        <n v="1203.16043989945"/>
        <n v="1203.18809004741"/>
        <n v="1203.20940916827"/>
        <n v="1203.21761298115"/>
        <n v="1203.2265535158"/>
        <n v="1203.24190750987"/>
        <n v="1203.26104171987"/>
        <n v="1203.27211135067"/>
        <n v="1203.27618137652"/>
        <n v="1203.29726140625"/>
        <n v="1203.31299671916"/>
        <n v="1203.31380025776"/>
        <n v="1203.34252701407"/>
        <n v="1203.34723730652"/>
        <n v="1203.3488124634"/>
        <n v="1203.34886635154"/>
        <n v="1203.35789715021"/>
        <n v="1203.37009336103"/>
        <n v="1203.37613817207"/>
        <n v="1203.37750727513"/>
        <n v="1203.37865237594"/>
        <n v="1203.38276690541"/>
        <n v="1203.38637596919"/>
        <n v="1203.40091065108"/>
        <n v="1203.4081036235"/>
        <n v="1203.41394765059"/>
        <n v="1203.42731860822"/>
        <n v="1203.4383945209"/>
        <n v="1203.43861400244"/>
        <n v="1203.44116312643"/>
        <n v="1203.44121271908"/>
        <n v="1203.44342894167"/>
        <n v="1203.44393553425"/>
        <n v="1203.44552795916"/>
        <n v="1203.4574330604"/>
        <n v="1203.47033221745"/>
        <n v="1203.47156126522"/>
        <n v="1203.48377040503"/>
        <n v="1203.50931099516"/>
        <n v="1203.51369111756"/>
        <n v="1203.51457993852"/>
        <n v="1203.51510846364"/>
        <n v="1203.52147138645"/>
        <n v="1203.52896049307"/>
        <n v="1203.53604024426"/>
        <n v="1203.54020749368"/>
        <n v="1203.55749720335"/>
        <n v="1203.56653893657"/>
        <n v="1203.57721680931"/>
        <n v="1203.57793876875"/>
        <n v="1203.57951882446"/>
        <n v="1203.58250247169"/>
        <n v="1203.58489106885"/>
        <n v="1203.58733704999"/>
        <n v="1203.59782243398"/>
        <n v="1203.60408975118"/>
        <n v="1203.61494266783"/>
        <n v="1203.61594947606"/>
        <n v="1203.6239437106"/>
        <n v="1203.63169473288"/>
        <n v="1203.63880141897"/>
        <n v="1203.64459922962"/>
        <n v="1203.65625875899"/>
        <n v="1203.65963683632"/>
        <n v="1203.66231666204"/>
        <n v="1203.66547179598"/>
        <n v="1203.6676881941"/>
        <n v="1203.67278921618"/>
        <n v="1203.67398860577"/>
        <n v="1203.70577044304"/>
        <n v="1203.71513539543"/>
        <n v="1203.715915748"/>
        <n v="1203.72392109517"/>
        <n v="1203.73486502612"/>
        <n v="1203.73491464652"/>
        <n v="1203.74541975354"/>
        <n v="1203.75437091012"/>
        <n v="1203.75571864469"/>
        <n v="1203.75828940016"/>
        <n v="1203.76860363024"/>
        <n v="1203.79468887634"/>
        <n v="1203.82430938208"/>
        <n v="1203.82946895797"/>
        <n v="1203.84029615743"/>
        <n v="1203.8594596306"/>
        <n v="1203.86505727138"/>
        <n v="1203.91024105508"/>
        <n v="1203.92156661562"/>
        <n v="1203.94896378237"/>
        <n v="1203.96566444517"/>
        <n v="1203.966645599"/>
        <n v="1203.96985322728"/>
        <n v="1204.00017484805"/>
        <n v="1204.01323317081"/>
        <n v="1204.02288277986"/>
        <n v="1204.03474699913"/>
        <n v="1204.04241671681"/>
        <n v="1204.05139286821"/>
        <n v="1204.09171151969"/>
        <n v="1204.12439225837"/>
        <n v="1204.16911427502"/>
        <n v="1204.17290148651"/>
        <n v="1204.18600813269"/>
        <n v="1204.1931180192"/>
        <n v="1204.21136710824"/>
        <n v="1204.24936617309"/>
        <n v="1204.26297579674"/>
        <n v="1204.26650470946"/>
        <n v="1204.2800298618"/>
        <n v="1204.31076161904"/>
        <n v="1204.31719834509"/>
        <n v="1204.32012317977"/>
        <n v="1204.34931314245"/>
        <n v="1204.35986627601"/>
        <n v="1204.39987375617"/>
        <n v="1204.40486576187"/>
        <n v="1204.43639890325"/>
        <n v="1204.45018078585"/>
        <n v="1204.45983099111"/>
        <n v="1204.46841845805"/>
        <n v="1204.47446874569"/>
        <n v="1204.49796000816"/>
        <n v="1204.52325146303"/>
        <n v="1204.55669759657"/>
        <n v="1204.57457229312"/>
        <n v="1204.57837816087"/>
        <n v="1204.61222407466"/>
        <n v="1204.66113319291"/>
        <n v="1204.66792854007"/>
        <n v="1204.67432477924"/>
        <n v="1204.68062932664"/>
        <n v="1204.74805190522"/>
        <n v="1204.79297909269"/>
        <n v="1204.79857113788"/>
        <n v="1204.87874374853"/>
        <n v="1204.9047053565"/>
        <n v="1205.34136104974"/>
        <n v="1205.34710966387"/>
        <n v="1205.34826071234"/>
        <n v="1205.35218625286"/>
        <n v="1205.35766811502"/>
        <n v="1205.38363467142"/>
        <n v="1205.4090433498"/>
        <n v="1205.41369397358"/>
        <n v="1205.41671431392"/>
        <n v="1205.42566298576"/>
        <n v="1205.44084133919"/>
        <n v="1205.44378383347"/>
        <n v="1205.47286543933"/>
        <n v="1205.47589368517"/>
        <n v="1205.48345952755"/>
        <n v="1205.48572046786"/>
        <n v="1205.49148934638"/>
        <n v="1205.51323061171"/>
        <n v="1205.53193028196"/>
        <n v="1205.54159706774"/>
        <n v="1205.54243878097"/>
        <n v="1205.55046242202"/>
        <n v="1205.5644000006"/>
        <n v="1205.56671815004"/>
        <n v="1205.57011717543"/>
        <n v="1205.59406636157"/>
        <n v="1205.60753980228"/>
        <n v="1205.6130121667"/>
        <n v="1205.64514396144"/>
        <n v="1205.65260261268"/>
        <n v="1205.6608278953"/>
        <n v="1205.6661836696"/>
        <n v="1205.69170854867"/>
        <n v="1205.69193431645"/>
        <n v="1205.7418235622"/>
        <n v="1205.74503589078"/>
        <n v="1205.75417376416"/>
        <n v="1205.77143077627"/>
        <n v="1205.77293399198"/>
        <n v="1205.77694520972"/>
        <n v="1205.81879921152"/>
        <n v="1205.8324507398"/>
        <n v="1205.84640084998"/>
        <n v="1205.86622487517"/>
        <n v="1205.86912864656"/>
        <n v="1205.87906084034"/>
        <n v="1205.8913335839"/>
        <n v="1205.8941931011"/>
        <n v="1205.89598040935"/>
        <n v="1205.93468672693"/>
        <n v="1205.94420560378"/>
        <n v="1205.94962816758"/>
        <n v="1205.95396313356"/>
        <n v="1205.95559994251"/>
        <n v="1205.9568434596"/>
        <n v="1205.95713233027"/>
        <n v="1205.95992332571"/>
        <n v="1205.97038668893"/>
        <n v="1205.99947520824"/>
        <n v="1206.00526462491"/>
        <n v="1206.00733339473"/>
        <n v="1206.03532411582"/>
        <n v="1206.04945152075"/>
        <n v="1206.05036576181"/>
        <n v="1206.06613956155"/>
        <n v="1206.06705322491"/>
        <n v="1206.06838226461"/>
        <n v="1206.07031395632"/>
        <n v="1206.07257252681"/>
        <n v="1206.07391764471"/>
        <n v="1206.07580087737"/>
        <n v="1206.07589208194"/>
        <n v="1206.08122581534"/>
        <n v="1206.08330239412"/>
        <n v="1206.08524047196"/>
        <n v="1206.09160555522"/>
        <n v="1206.11451863415"/>
        <n v="1206.11749172593"/>
        <n v="1206.12879788452"/>
        <n v="1206.13728251922"/>
        <n v="1206.1441147937"/>
        <n v="1206.15495346696"/>
        <n v="1206.1559894541"/>
        <n v="1206.16327473279"/>
        <n v="1206.16539419503"/>
        <n v="1206.17615493816"/>
        <n v="1206.18580214894"/>
        <n v="1206.19496465485"/>
        <n v="1206.20415724941"/>
        <n v="1206.22050176703"/>
        <n v="1206.22588594318"/>
        <n v="1206.2288980929"/>
        <n v="1206.23022041052"/>
        <n v="1206.23753865503"/>
        <n v="1206.24368416889"/>
        <n v="1206.24704798939"/>
        <n v="1206.24987625714"/>
        <n v="1206.25447606359"/>
        <n v="1206.2627009972"/>
        <n v="1206.26765491774"/>
        <n v="1206.27592145251"/>
        <n v="1206.28588243351"/>
        <n v="1206.28802360833"/>
        <n v="1206.29266792697"/>
        <n v="1206.31145076165"/>
        <n v="1206.31255712192"/>
        <n v="1206.32921192319"/>
        <n v="1206.36216649537"/>
        <n v="1206.37071871165"/>
        <n v="1206.38111745921"/>
        <n v="1206.42645601907"/>
        <n v="1206.64291348443"/>
        <n v="1206.65466147641"/>
        <n v="1206.69149774014"/>
        <n v="1206.70777906938"/>
        <n v="1206.71180736649"/>
        <n v="1206.74143362959"/>
        <n v="1206.7424645659"/>
        <n v="1206.74881375166"/>
        <n v="1206.74896371169"/>
        <n v="1206.77026678468"/>
        <n v="1206.77926697245"/>
        <n v="1206.78556213304"/>
        <n v="1206.78685032929"/>
        <n v="1206.78721423067"/>
        <n v="1206.78862141626"/>
        <n v="1206.79126370018"/>
        <n v="1206.81227408581"/>
        <n v="1206.82491960296"/>
        <n v="1206.82947602814"/>
        <n v="1206.83015766606"/>
        <n v="1206.83759279135"/>
        <n v="1206.84843412426"/>
        <n v="1206.85057139813"/>
        <n v="1206.85212196718"/>
        <n v="1206.86068025853"/>
        <n v="1206.86926435299"/>
        <n v="1206.87026206339"/>
        <n v="1206.87806150468"/>
        <n v="1206.87834408709"/>
        <n v="1206.88653061739"/>
        <n v="1206.89690388451"/>
        <n v="1206.89888250641"/>
        <n v="1206.90572716536"/>
        <n v="1206.9173570659"/>
        <n v="1206.92416343285"/>
        <n v="1206.92623496679"/>
        <n v="1206.92773026351"/>
        <n v="1206.93058461599"/>
        <n v="1206.93322545282"/>
        <n v="1206.93791023823"/>
        <n v="1206.95872381701"/>
        <n v="1206.96351549925"/>
        <n v="1206.97658383713"/>
        <n v="1206.98385286601"/>
        <n v="1206.98525997392"/>
        <n v="1206.9892298448"/>
        <n v="1206.99352947399"/>
        <n v="1206.99505266383"/>
        <n v="1206.99896284519"/>
        <n v="1207.00328966211"/>
        <n v="1207.00643596888"/>
        <n v="1207.01125827658"/>
        <n v="1207.01518537238"/>
        <n v="1207.02788035973"/>
        <n v="1207.02828773298"/>
        <n v="1207.03252596257"/>
        <n v="1207.03632543151"/>
        <n v="1207.04050040881"/>
        <n v="1207.04476606466"/>
        <n v="1207.05268660593"/>
        <n v="1207.06136856836"/>
        <n v="1207.07005492055"/>
        <n v="1207.0740702842"/>
        <n v="1207.09527496652"/>
        <n v="1207.09921841585"/>
        <n v="1207.10045677844"/>
        <n v="1207.10151439513"/>
        <n v="1207.10207384866"/>
        <n v="1207.10336287577"/>
        <n v="1207.10648433334"/>
        <n v="1207.10814931893"/>
        <n v="1207.10951191052"/>
        <n v="1207.11125709"/>
        <n v="1207.12705281061"/>
        <n v="1207.13381337119"/>
        <n v="1207.1366519061"/>
        <n v="1207.14240234826"/>
        <n v="1207.16286682199"/>
        <n v="1207.19599403207"/>
        <n v="1207.20081563693"/>
        <n v="1207.20129047318"/>
        <n v="1207.20297486802"/>
        <n v="1207.20967610813"/>
        <n v="1207.2117674456"/>
        <n v="1207.21324140638"/>
        <n v="1207.22003880198"/>
        <n v="1207.2202911866"/>
        <n v="1207.22154868651"/>
        <n v="1207.23598080531"/>
        <n v="1207.25561858194"/>
        <n v="1207.26918847674"/>
        <n v="1207.27495065171"/>
        <n v="1207.28338218355"/>
        <n v="1207.28936296033"/>
        <n v="1207.31077125407"/>
        <n v="1207.33027999878"/>
        <n v="1207.33742842093"/>
        <n v="1207.33887125506"/>
        <n v="1207.3568859101"/>
        <n v="1207.36427487708"/>
        <n v="1207.36794672625"/>
        <n v="1207.3898368683"/>
        <n v="1207.40655524009"/>
        <n v="1207.42610931788"/>
        <n v="1207.44837897636"/>
        <n v="1207.46189029404"/>
        <n v="1207.48208017238"/>
        <n v="1207.50669058046"/>
        <n v="1207.51616842159"/>
        <n v="1207.54263708355"/>
        <n v="1207.56805604938"/>
        <n v="1207.58460083208"/>
        <n v="1207.63651474046"/>
        <n v="1207.66505744333"/>
        <n v="1207.68016141598"/>
        <n v="1207.71133511093"/>
        <n v="1207.73998322847"/>
        <n v="1207.7918646602"/>
        <n v="1218.49013922252"/>
        <n v="1218.49872614155"/>
        <n v="1218.50957469736"/>
        <n v="1218.56155946535"/>
        <n v="1218.56703036067"/>
        <n v="1218.57504231199"/>
        <n v="1218.58378100263"/>
        <n v="1218.59814301804"/>
        <n v="1218.60118941053"/>
        <n v="1218.6260680792"/>
        <n v="1218.63422901389"/>
        <n v="1218.63688392109"/>
        <n v="1218.64191547745"/>
        <n v="1218.64308022485"/>
        <n v="1218.65599539156"/>
        <n v="1218.66082196719"/>
        <n v="1218.68109211052"/>
        <n v="1218.6901478849"/>
        <n v="1218.69226634557"/>
        <n v="1218.69859881167"/>
        <n v="1218.70745861509"/>
        <n v="1218.7292124493"/>
        <n v="1218.7360095514"/>
        <n v="1218.73698046932"/>
        <n v="1218.7393869146"/>
        <n v="1218.74010569913"/>
        <n v="1218.74977003768"/>
        <n v="1218.76152677009"/>
        <n v="1218.76490694264"/>
        <n v="1218.76703636431"/>
        <n v="1218.77869089067"/>
        <n v="1218.78526487291"/>
        <n v="1218.79559142004"/>
        <n v="1218.79901350923"/>
        <n v="1218.8064901583"/>
        <n v="1218.80946580798"/>
        <n v="1218.8150371325"/>
        <n v="1218.85958649914"/>
        <n v="1218.86056555442"/>
        <n v="1218.86143631851"/>
        <n v="1218.86436898048"/>
        <n v="1218.86479818811"/>
        <n v="1218.87889602314"/>
        <n v="1218.87947566606"/>
        <n v="1218.88756009008"/>
        <n v="1218.9053495217"/>
        <n v="1218.90895029602"/>
        <n v="1218.91539311875"/>
        <n v="1218.91706304712"/>
        <n v="1218.91794251631"/>
        <n v="1218.93156199163"/>
        <n v="1218.93356987327"/>
        <n v="1218.93507535726"/>
        <n v="1218.95642024302"/>
        <n v="1218.95960905088"/>
        <n v="1218.96418180271"/>
        <n v="1218.97296639241"/>
        <n v="1218.98129719147"/>
        <n v="1218.98351279907"/>
        <n v="1218.99016245281"/>
        <n v="1218.99138355508"/>
        <n v="1218.99298591958"/>
        <n v="1218.99926368914"/>
        <n v="1219.0122948812"/>
        <n v="1219.02963669397"/>
        <n v="1219.02998228021"/>
        <n v="1219.03169615554"/>
        <n v="1219.03558361478"/>
        <n v="1219.05304918343"/>
        <n v="1219.05383036349"/>
        <n v="1219.0720414474"/>
        <n v="1219.07318035175"/>
        <n v="1219.0810925374"/>
        <n v="1219.08534253384"/>
        <n v="1219.08841153773"/>
        <n v="1219.09916789074"/>
        <n v="1219.10226318203"/>
        <n v="1219.10614079089"/>
        <n v="1219.11043049676"/>
        <n v="1219.11765221469"/>
        <n v="1219.1217300402"/>
        <n v="1219.13185074907"/>
        <n v="1219.13514614887"/>
        <n v="1219.13542506259"/>
        <n v="1219.1419980232"/>
        <n v="1219.15187974521"/>
        <n v="1219.16658415683"/>
        <n v="1219.1690249602"/>
        <n v="1219.17827864454"/>
        <n v="1219.1809548946"/>
        <n v="1219.18991737188"/>
        <n v="1219.19833399699"/>
        <n v="1219.20639301717"/>
        <n v="1219.21053649636"/>
        <n v="1219.22144533414"/>
        <n v="1219.22451864013"/>
        <n v="1219.22541818169"/>
        <n v="1219.22992223095"/>
        <n v="1219.23812796565"/>
        <n v="1219.26039915952"/>
        <n v="1219.26229704237"/>
        <n v="1219.2715406039"/>
        <n v="1219.27224409657"/>
        <n v="1219.27699278274"/>
        <n v="1219.2805711877"/>
        <n v="1219.29407298514"/>
        <n v="1219.29781374266"/>
        <n v="1219.30392985175"/>
        <n v="1219.31261399383"/>
        <n v="1219.31482672947"/>
        <n v="1219.31612114409"/>
        <n v="1219.32167279708"/>
        <n v="1219.33654573077"/>
        <n v="1219.36002369137"/>
        <n v="1219.36649362036"/>
        <n v="1219.36940818199"/>
        <n v="1219.3815938442"/>
        <n v="1219.39175817001"/>
        <n v="1219.39265006261"/>
        <n v="1219.39554569015"/>
        <n v="1219.40567034127"/>
        <n v="1219.40942974387"/>
        <n v="1219.40981650279"/>
        <n v="1219.42282406327"/>
        <n v="1219.42565782743"/>
        <n v="1219.44044795009"/>
        <n v="1219.44392303634"/>
        <n v="1219.45050043378"/>
        <n v="1219.45206967188"/>
        <n v="1219.47239944279"/>
        <n v="1219.48012025229"/>
        <n v="1219.48497049167"/>
        <n v="1219.48555900687"/>
        <n v="1219.4894358004"/>
        <n v="1219.49107131842"/>
        <n v="1219.50749648204"/>
        <n v="1219.51204966339"/>
        <n v="1219.5160573676"/>
        <n v="1219.52222947246"/>
        <n v="1219.53504141038"/>
        <n v="1219.54220254841"/>
        <n v="1219.5579756064"/>
        <n v="1219.56084290936"/>
        <n v="1219.56617198264"/>
        <n v="1219.57638106076"/>
        <n v="1219.592888581"/>
        <n v="1219.60186338556"/>
        <n v="1219.60280028696"/>
        <n v="1219.6033800258"/>
        <n v="1219.61089584346"/>
        <n v="1219.63062226578"/>
        <n v="1219.63406471408"/>
        <n v="1219.6341260131"/>
        <n v="1219.64136826701"/>
        <n v="1219.65072732601"/>
        <n v="1219.65135360739"/>
        <n v="1219.65965732618"/>
        <n v="1219.6597423964"/>
        <n v="1219.66379015136"/>
        <n v="1219.67364807644"/>
        <n v="1219.68069752086"/>
        <n v="1219.71146560395"/>
        <n v="1219.71444057018"/>
        <n v="1219.72642588126"/>
        <n v="1219.74678862338"/>
        <n v="1219.74882294304"/>
        <n v="1219.76828721369"/>
        <n v="1219.78015081946"/>
        <n v="1219.78928922385"/>
        <n v="1219.7962524319"/>
        <n v="1219.80536172717"/>
        <n v="1219.8304200532"/>
        <n v="1219.83352176978"/>
        <n v="1219.85115273122"/>
        <n v="1219.86145366954"/>
        <n v="1219.88402198553"/>
        <n v="1220.67635240215"/>
        <n v="1220.68912908254"/>
        <n v="1220.7265027985"/>
        <n v="1220.74533996126"/>
        <n v="1220.77004854449"/>
        <n v="1220.78305663776"/>
        <n v="1220.7833328276"/>
        <n v="1220.8329993591"/>
        <n v="1220.86392307981"/>
        <n v="1220.87656030135"/>
        <n v="1220.88928677964"/>
        <n v="1220.92650979903"/>
        <n v="1220.92730999714"/>
        <n v="1220.93918297796"/>
        <n v="1220.9427394236"/>
        <n v="1220.95636032454"/>
        <n v="1220.97012710055"/>
        <n v="1220.9828109908"/>
        <n v="1220.98306902072"/>
        <n v="1220.98918587525"/>
        <n v="1220.99129336482"/>
        <n v="1221.00018339119"/>
        <n v="1221.02439598682"/>
        <n v="1221.03137264477"/>
        <n v="1221.03280355882"/>
        <n v="1221.04326823679"/>
        <n v="1221.04529919174"/>
        <n v="1221.05250578122"/>
        <n v="1221.05819367275"/>
        <n v="1221.0598581557"/>
        <n v="1221.07087303341"/>
        <n v="1221.07870489667"/>
        <n v="1221.09299724517"/>
        <n v="1221.09516053509"/>
        <n v="1221.10258797083"/>
        <n v="1221.10561652799"/>
        <n v="1221.10604244986"/>
        <n v="1221.10628700177"/>
        <n v="1221.11131536258"/>
        <n v="1221.12058113704"/>
        <n v="1221.12132996956"/>
        <n v="1221.13306068026"/>
        <n v="1221.13766874488"/>
        <n v="1221.14989922057"/>
        <n v="1221.15647424619"/>
        <n v="1221.15782999481"/>
        <n v="1221.15947007065"/>
        <n v="1221.16208165881"/>
        <n v="1221.16409466783"/>
        <n v="1221.17064355919"/>
        <n v="1221.17426067161"/>
        <n v="1221.18311711228"/>
        <n v="1221.19044500071"/>
        <n v="1221.19105049044"/>
        <n v="1221.19305414868"/>
        <n v="1221.19680885611"/>
        <n v="1221.19933000805"/>
        <n v="1221.20633433221"/>
        <n v="1221.21478687874"/>
        <n v="1221.21529403366"/>
        <n v="1221.21857294214"/>
        <n v="1221.22477831968"/>
        <n v="1221.22877641126"/>
        <n v="1221.23323800514"/>
        <n v="1221.23701802916"/>
        <n v="1221.23727579311"/>
        <n v="1221.24697822224"/>
        <n v="1221.25184798996"/>
        <n v="1221.25212147908"/>
        <n v="1221.25235998915"/>
        <n v="1221.25254715487"/>
        <n v="1221.25798962423"/>
        <n v="1221.26180369471"/>
        <n v="1221.2623815031"/>
        <n v="1221.27182966877"/>
        <n v="1221.27424375887"/>
        <n v="1221.27859685166"/>
        <n v="1221.2899495907"/>
        <n v="1221.29974663704"/>
        <n v="1221.30188995904"/>
        <n v="1221.30192061804"/>
        <n v="1221.31430554905"/>
        <n v="1221.31523194251"/>
        <n v="1221.31802150286"/>
        <n v="1221.31836636529"/>
        <n v="1221.32149755104"/>
        <n v="1221.32448987913"/>
        <n v="1221.33119905356"/>
        <n v="1221.3427619398"/>
        <n v="1221.34386137973"/>
        <n v="1221.3455567942"/>
        <n v="1221.3455839286"/>
        <n v="1221.34700320088"/>
        <n v="1221.34929653316"/>
        <n v="1221.35075020456"/>
        <n v="1221.35256475566"/>
        <n v="1221.35341012105"/>
        <n v="1221.36158380425"/>
        <n v="1221.36297385876"/>
        <n v="1221.3636706912"/>
        <n v="1221.36795082736"/>
        <n v="1221.37684582645"/>
        <n v="1221.38060535523"/>
        <n v="1221.38424362538"/>
        <n v="1221.38439120684"/>
        <n v="1221.38710277727"/>
        <n v="1221.38726961732"/>
        <n v="1221.3897881541"/>
        <n v="1221.40179478456"/>
        <n v="1221.40215432704"/>
        <n v="1221.40778073368"/>
        <n v="1221.41191040315"/>
        <n v="1221.41199559943"/>
        <n v="1221.41539722475"/>
        <n v="1221.41823072765"/>
        <n v="1221.41902994954"/>
        <n v="1221.42745972481"/>
        <n v="1221.43330646151"/>
        <n v="1221.43752761879"/>
        <n v="1221.44091386801"/>
        <n v="1221.44488774278"/>
        <n v="1221.44551167454"/>
        <n v="1221.4489098165"/>
        <n v="1221.45275116703"/>
        <n v="1221.45524497796"/>
        <n v="1221.45579209213"/>
        <n v="1221.4643540347"/>
        <n v="1221.46556815878"/>
        <n v="1221.48074626839"/>
        <n v="1221.48345463967"/>
        <n v="1221.48716048784"/>
        <n v="1221.48775793294"/>
        <n v="1221.48916999573"/>
        <n v="1221.48964681138"/>
        <n v="1221.50150991965"/>
        <n v="1221.50576030463"/>
        <n v="1221.50900639179"/>
        <n v="1221.50904139325"/>
        <n v="1221.51393468291"/>
        <n v="1221.5243514458"/>
        <n v="1221.53247043065"/>
        <n v="1221.5342188399"/>
        <n v="1221.5362545884"/>
        <n v="1221.53689866683"/>
        <n v="1221.5432434296"/>
        <n v="1221.54601515497"/>
        <n v="1221.54651156917"/>
        <n v="1221.5489207748"/>
        <n v="1221.55106195126"/>
        <n v="1221.55151782748"/>
        <n v="1221.5549399657"/>
        <n v="1221.55774847233"/>
        <n v="1221.56818276049"/>
        <n v="1221.57096609005"/>
        <n v="1221.58684832438"/>
        <n v="1221.58947489468"/>
        <n v="1221.59074006409"/>
        <n v="1221.59328181775"/>
        <n v="1221.59552950214"/>
        <n v="1221.59602276022"/>
        <n v="1221.59693649156"/>
        <n v="1221.60203623688"/>
        <n v="1221.60230448467"/>
        <n v="1221.6114604672"/>
        <n v="1221.61759184585"/>
        <n v="1221.62059903835"/>
        <n v="1221.62102220894"/>
        <n v="1221.63079603564"/>
        <n v="1221.6332833039"/>
        <n v="1221.6361329678"/>
        <n v="1221.63935504099"/>
        <n v="1221.63964153966"/>
        <n v="1221.64773299435"/>
        <n v="1221.65129754049"/>
        <n v="1221.65148890113"/>
        <n v="1221.65773391912"/>
        <n v="1221.66347278414"/>
        <n v="1221.67423729818"/>
        <n v="1221.6768666543"/>
        <n v="1221.67913357752"/>
        <n v="1221.68355268955"/>
        <n v="1221.68896323847"/>
        <n v="1221.69522731499"/>
        <n v="1221.6986365193"/>
        <n v="1221.70122737302"/>
        <n v="1221.70179163763"/>
        <n v="1221.70854925557"/>
        <n v="1221.71017937834"/>
        <n v="1221.71425921147"/>
        <n v="1221.71823881528"/>
        <n v="1221.72864615119"/>
        <n v="1221.73081449666"/>
        <n v="1221.73883365126"/>
        <n v="1221.74245370679"/>
        <n v="1221.75816380471"/>
        <n v="1221.75832605161"/>
        <n v="1221.76207345159"/>
        <n v="1221.76389858746"/>
        <n v="1221.76428468145"/>
        <n v="1221.76788350059"/>
        <n v="1221.77028547743"/>
        <n v="1221.77076276395"/>
        <n v="1221.79495929879"/>
        <n v="1221.79837661159"/>
        <n v="1221.798988843"/>
        <n v="1221.80724441124"/>
        <n v="1221.80818585658"/>
        <n v="1221.81150866517"/>
        <n v="1221.82041241707"/>
        <n v="1221.8262390888"/>
        <n v="1221.82975058223"/>
        <n v="1221.8448624434"/>
        <n v="1221.85748706433"/>
        <n v="1221.86388971371"/>
        <n v="1221.87333897312"/>
        <n v="1221.88258533372"/>
        <n v="1221.88722865075"/>
        <n v="1221.89547204416"/>
        <n v="1221.89933055928"/>
        <n v="1221.90121223771"/>
        <n v="1221.90131548273"/>
        <n v="1221.90418160257"/>
        <n v="1221.90719548662"/>
        <n v="1221.9173216961"/>
        <n v="1221.92013593808"/>
        <n v="1221.92427560239"/>
        <n v="1221.93260655646"/>
        <n v="1221.9392479004"/>
        <n v="1221.94540907343"/>
        <n v="1221.95210881643"/>
        <n v="1221.9573958025"/>
        <n v="1221.96206650692"/>
        <n v="1221.96745365543"/>
        <n v="1221.96820515101"/>
        <n v="1221.96935833107"/>
        <n v="1221.98857839781"/>
        <n v="1221.98886337412"/>
        <n v="1221.98971307165"/>
        <n v="1221.99185259235"/>
        <n v="1221.99443982147"/>
        <n v="1221.99968209525"/>
        <n v="1222.00459988903"/>
        <n v="1222.01383779434"/>
        <n v="1222.01901263411"/>
        <n v="1222.01984945006"/>
        <n v="1222.02622227941"/>
        <n v="1222.03239834378"/>
        <n v="1222.03644252463"/>
        <n v="1222.03791758098"/>
        <n v="1222.04144753675"/>
        <n v="1222.05408053514"/>
        <n v="1222.05684102381"/>
        <n v="1222.05820430654"/>
        <n v="1222.08178050653"/>
        <n v="1222.08272717781"/>
        <n v="1222.09551607682"/>
        <n v="1222.10032945888"/>
        <n v="1222.10060224862"/>
        <n v="1222.10814464285"/>
        <n v="1222.11310431109"/>
        <n v="1222.1253377407"/>
        <n v="1222.13155081064"/>
        <n v="1222.13877204013"/>
        <n v="1222.15754516191"/>
        <n v="1222.16952972834"/>
        <n v="1222.18228778798"/>
        <n v="1222.18909861126"/>
        <n v="1222.20705211962"/>
        <n v="1222.20767538204"/>
        <n v="1222.21880138578"/>
        <n v="1222.21903109459"/>
        <n v="1222.21929132025"/>
        <n v="1222.22515491218"/>
        <n v="1222.24388146804"/>
        <n v="1222.24970532868"/>
        <n v="1222.2515992008"/>
        <n v="1222.25199720717"/>
        <n v="1222.26279675952"/>
        <n v="1222.27026380331"/>
        <n v="1222.29982184939"/>
        <n v="1222.30168018887"/>
        <n v="1222.30749182911"/>
        <n v="1222.31298869769"/>
        <n v="1222.31409768999"/>
        <n v="1222.31905714936"/>
        <n v="1222.32510823655"/>
        <n v="1222.33241727444"/>
        <n v="1222.35613554347"/>
        <n v="1222.35739943216"/>
        <n v="1222.36361569154"/>
        <n v="1222.38701599956"/>
        <n v="1222.38874610147"/>
        <n v="1222.39313716604"/>
        <n v="1222.41943147731"/>
        <n v="1222.42439343604"/>
        <n v="1222.45700738523"/>
        <n v="1222.46815675519"/>
        <n v="1222.47995018238"/>
        <n v="1222.50147327854"/>
      </sharedItems>
    </cacheField>
    <cacheField name="IntRaw" numFmtId="0">
      <sharedItems containsSemiMixedTypes="0" containsString="0" containsNumber="1" containsInteger="1" minValue="7" maxValue="178" count="169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6"/>
        <n v="178"/>
      </sharedItems>
    </cacheField>
    <cacheField name="AGC" numFmtId="0">
      <sharedItems containsSemiMixedTypes="0" containsString="0" containsNumber="1" containsInteger="1" minValue="131" maxValue="139" count="9">
        <n v="131"/>
        <n v="132"/>
        <n v="133"/>
        <n v="134"/>
        <n v="135"/>
        <n v="136"/>
        <n v="137"/>
        <n v="138"/>
        <n v="139"/>
      </sharedItems>
    </cacheField>
    <cacheField name="RangeCor" numFmtId="0">
      <sharedItems containsSemiMixedTypes="0" containsString="0" containsNumber="1" minValue="6.94977264908392" maxValue="176.943705263268" count="4002">
        <n v="6.94977264908392"/>
        <n v="6.95368968722056"/>
        <n v="6.99805112322185"/>
        <n v="7.00824826702957"/>
        <n v="7.9417929942986"/>
        <n v="7.94211567504312"/>
        <n v="7.94267838779603"/>
        <n v="7.94378741029914"/>
        <n v="7.94430779249685"/>
        <n v="7.9451002099583"/>
        <n v="7.94696044834579"/>
        <n v="7.95420362352231"/>
        <n v="7.99676169507089"/>
        <n v="7.99816648372112"/>
        <n v="8.33468494834579"/>
        <n v="8.93327832025617"/>
        <n v="8.93566691450069"/>
        <n v="8.93969590703496"/>
        <n v="8.95072641924318"/>
        <n v="9.01064123015337"/>
        <n v="9.33198357025097"/>
        <n v="9.36800858152541"/>
        <n v="9.36918950562685"/>
        <n v="9.36996305644942"/>
        <n v="9.3769885648943"/>
        <n v="9.37882657122222"/>
        <n v="9.83905154474643"/>
        <n v="9.86811268045876"/>
        <n v="9.88310694924626"/>
        <n v="9.89085437517251"/>
        <n v="10.3487443499444"/>
        <n v="10.3535816206617"/>
        <n v="10.3542142322109"/>
        <n v="10.3561213529621"/>
        <n v="10.358949874954"/>
        <n v="10.3595693429355"/>
        <n v="10.3626558521858"/>
        <n v="10.3646880658313"/>
        <n v="10.3658300717047"/>
        <n v="10.3669747992118"/>
        <n v="10.3672404696528"/>
        <n v="10.3687596486491"/>
        <n v="10.3700265610049"/>
        <n v="10.3704069721577"/>
        <n v="10.3759093933765"/>
        <n v="10.4018989798817"/>
        <n v="10.4045702252109"/>
        <n v="10.4059746570856"/>
        <n v="10.4068323221474"/>
        <n v="10.4069731986954"/>
        <n v="10.4072374257975"/>
        <n v="10.4077715462319"/>
        <n v="10.4131204782302"/>
        <n v="10.4133695506069"/>
        <n v="10.4141419289257"/>
        <n v="10.4170807013512"/>
        <n v="10.4178525915918"/>
        <n v="10.420027444824"/>
        <n v="10.4206615877412"/>
        <n v="10.818883214631"/>
        <n v="10.8268030360134"/>
        <n v="10.8329630595443"/>
        <n v="10.8415981563379"/>
        <n v="10.8466412830166"/>
        <n v="10.848601791275"/>
        <n v="10.871718469941"/>
        <n v="10.8740266883859"/>
        <n v="10.8782470085896"/>
        <n v="10.8826042256609"/>
        <n v="10.9266715199888"/>
        <n v="11.0345647196468"/>
        <n v="11.3889615582038"/>
        <n v="11.3930008199565"/>
        <n v="11.3933260683929"/>
        <n v="11.394254904899"/>
        <n v="11.3955340305525"/>
        <n v="11.3955724818669"/>
        <n v="11.3965032155188"/>
        <n v="11.3975010292932"/>
        <n v="11.3978196120897"/>
        <n v="11.3978998123685"/>
        <n v="11.3993114139678"/>
        <n v="11.4000202547917"/>
        <n v="11.4002043959072"/>
        <n v="11.4015438291652"/>
        <n v="11.4036522609463"/>
        <n v="11.4044131401475"/>
        <n v="11.40635234235"/>
        <n v="11.4064423063151"/>
        <n v="11.4084026067773"/>
        <n v="11.4101384660321"/>
        <n v="11.4121051330769"/>
        <n v="11.4129376333191"/>
        <n v="11.4141972331865"/>
        <n v="11.4394012358632"/>
        <n v="11.4427741815498"/>
        <n v="11.4436194194862"/>
        <n v="11.4502262146625"/>
        <n v="11.4517587592738"/>
        <n v="11.4537417343611"/>
        <n v="11.4571102765181"/>
        <n v="11.45794208895"/>
        <n v="11.4648272453463"/>
        <n v="11.4654051566467"/>
        <n v="11.4663849565713"/>
        <n v="11.4669425716967"/>
        <n v="11.5153159564249"/>
        <n v="11.5163071620076"/>
        <n v="11.5166435805901"/>
        <n v="11.5180641731851"/>
        <n v="11.5302776447954"/>
        <n v="11.5352223708592"/>
        <n v="11.5399163618065"/>
        <n v="11.5413591804367"/>
        <n v="11.7950025987101"/>
        <n v="11.7956051376395"/>
        <n v="11.7979699639363"/>
        <n v="11.7982726054282"/>
        <n v="11.7999914604981"/>
        <n v="11.8004882574137"/>
        <n v="11.8010383755268"/>
        <n v="11.807678197591"/>
        <n v="11.8078525607945"/>
        <n v="11.8149586469606"/>
        <n v="11.8166067435883"/>
        <n v="11.8233504223113"/>
        <n v="11.8255532619751"/>
        <n v="11.8292435078069"/>
        <n v="11.8296447183575"/>
        <n v="11.8308685838605"/>
        <n v="11.8312679924896"/>
        <n v="11.8331965321927"/>
        <n v="11.8343431110268"/>
        <n v="11.8442662756985"/>
        <n v="11.8584462723566"/>
        <n v="11.8608320166743"/>
        <n v="11.8640278028533"/>
        <n v="11.8649557278085"/>
        <n v="11.8732040351547"/>
        <n v="11.8746243270023"/>
        <n v="11.8787867638513"/>
        <n v="12.4218728166527"/>
        <n v="12.4249222732887"/>
        <n v="12.427366931242"/>
        <n v="12.4278083607408"/>
        <n v="12.4284415195147"/>
        <n v="12.4287496893242"/>
        <n v="12.4296913256749"/>
        <n v="12.4303001425993"/>
        <n v="12.4310587775939"/>
        <n v="12.4331850446356"/>
        <n v="12.4362534504488"/>
        <n v="12.4362754715268"/>
        <n v="12.4371782979434"/>
        <n v="12.4379562311771"/>
        <n v="12.4400990487351"/>
        <n v="12.4416252172225"/>
        <n v="12.4417862752025"/>
        <n v="12.4423225158413"/>
        <n v="12.4452731723504"/>
        <n v="12.447251118755"/>
        <n v="12.4481774015767"/>
        <n v="12.4711630486992"/>
        <n v="12.4720491189517"/>
        <n v="12.4728556581802"/>
        <n v="12.47355650557"/>
        <n v="12.4748952958426"/>
        <n v="12.4780556404248"/>
        <n v="12.4794968483131"/>
        <n v="12.4804848346615"/>
        <n v="12.4810501382428"/>
        <n v="12.4811896724701"/>
        <n v="12.4814440439363"/>
        <n v="12.4814814493561"/>
        <n v="12.4817017514096"/>
        <n v="12.4836340785558"/>
        <n v="12.4847795486858"/>
        <n v="12.4850315433444"/>
        <n v="12.4856809066536"/>
        <n v="12.486941490423"/>
        <n v="12.4883036483422"/>
        <n v="12.4886678103651"/>
        <n v="12.48926404763"/>
        <n v="12.4893581362943"/>
        <n v="12.4942580262796"/>
        <n v="12.4943755922768"/>
        <n v="12.494927864537"/>
        <n v="12.4958741582578"/>
        <n v="12.4971500674635"/>
        <n v="12.4971900873022"/>
        <n v="12.4985184256869"/>
        <n v="12.498553951111"/>
        <n v="12.499596303221"/>
        <n v="12.4999675620987"/>
        <n v="12.5015371271996"/>
        <n v="12.5035071590247"/>
        <n v="12.5041063433231"/>
        <n v="12.5042986222664"/>
        <n v="12.5044283887259"/>
        <n v="12.5053243378471"/>
        <n v="12.5056346007482"/>
        <n v="12.5057023981745"/>
        <n v="12.5096805096825"/>
        <n v="12.5104861878025"/>
        <n v="12.5107612626932"/>
        <n v="12.5121433870353"/>
        <n v="12.7731144623941"/>
        <n v="12.7750234676712"/>
        <n v="12.7769562745764"/>
        <n v="12.7794441728802"/>
        <n v="12.781702540709"/>
        <n v="12.7827427903764"/>
        <n v="12.7858896280809"/>
        <n v="12.7871831296583"/>
        <n v="12.7881965689285"/>
        <n v="12.7895756344876"/>
        <n v="12.7895867760329"/>
        <n v="12.7908633231596"/>
        <n v="12.7937495514225"/>
        <n v="12.7942655330873"/>
        <n v="12.8049180012672"/>
        <n v="12.8068334323203"/>
        <n v="12.8072410199488"/>
        <n v="12.8089853715361"/>
        <n v="12.8131918259329"/>
        <n v="12.8145692629761"/>
        <n v="12.8164769527686"/>
        <n v="12.8226610301009"/>
        <n v="12.8306106589911"/>
        <n v="12.8332266135434"/>
        <n v="12.837589474733"/>
        <n v="12.8451393691328"/>
        <n v="12.8480237600621"/>
        <n v="12.8500292471675"/>
        <n v="12.850922382224"/>
        <n v="12.8527753144691"/>
        <n v="12.8583692685908"/>
        <n v="12.8588247106925"/>
        <n v="12.8625739268817"/>
        <n v="12.8639917788454"/>
        <n v="12.8665156307575"/>
        <n v="12.8741081967065"/>
        <n v="12.8763727472544"/>
        <n v="13.4116101746035"/>
        <n v="13.4123034112918"/>
        <n v="13.4129862673588"/>
        <n v="13.4143684651207"/>
        <n v="13.4274769412276"/>
        <n v="13.4286018751048"/>
        <n v="13.4291609090943"/>
        <n v="13.4301299994457"/>
        <n v="13.4337102346866"/>
        <n v="13.4356990568872"/>
        <n v="13.4383067321935"/>
        <n v="13.4396112895056"/>
        <n v="13.4435984358823"/>
        <n v="13.4443255113295"/>
        <n v="13.4492316188191"/>
        <n v="13.4531401177336"/>
        <n v="13.4550326880725"/>
        <n v="13.455389988457"/>
        <n v="13.457193102554"/>
        <n v="13.4572152772183"/>
        <n v="13.4576633104231"/>
        <n v="13.4582005400155"/>
        <n v="13.4600208379432"/>
        <n v="13.4604220586024"/>
        <n v="13.4611456756254"/>
        <n v="13.4636821414551"/>
        <n v="13.4661208696112"/>
        <n v="13.466468392466"/>
        <n v="13.4671233995528"/>
        <n v="13.4688045076591"/>
        <n v="13.4694686962201"/>
        <n v="13.4721272118201"/>
        <n v="13.4749443422915"/>
        <n v="13.4750373627344"/>
        <n v="13.4764507454276"/>
        <n v="13.4796346686588"/>
        <n v="13.4801137949039"/>
        <n v="13.4826173868998"/>
        <n v="13.4828570358716"/>
        <n v="13.4839138735188"/>
        <n v="13.4842604763524"/>
        <n v="13.4865168232821"/>
        <n v="13.4873481646609"/>
        <n v="13.5114825506651"/>
        <n v="13.5136322727005"/>
        <n v="13.5153047741547"/>
        <n v="13.5164621887056"/>
        <n v="13.5178106814062"/>
        <n v="13.5185826258719"/>
        <n v="13.519285512792"/>
        <n v="13.5213330475252"/>
        <n v="13.521625783583"/>
        <n v="13.5229667957556"/>
        <n v="13.5248038167538"/>
        <n v="13.5248199108188"/>
        <n v="13.5252261627677"/>
        <n v="13.5254643193002"/>
        <n v="13.5257164224045"/>
        <n v="13.5264432500087"/>
        <n v="13.5265992382401"/>
        <n v="13.5267006252022"/>
        <n v="13.5274488230083"/>
        <n v="13.5280962929978"/>
        <n v="13.5282874860352"/>
        <n v="13.5289278126437"/>
        <n v="13.5289655439751"/>
        <n v="13.529113398413"/>
        <n v="13.5291358726112"/>
        <n v="13.5293531726412"/>
        <n v="13.529955602012"/>
        <n v="13.533272799663"/>
        <n v="13.5339432069044"/>
        <n v="13.5342568814328"/>
        <n v="13.5354125512269"/>
        <n v="13.5355866753084"/>
        <n v="13.5359972076262"/>
        <n v="13.5361602603516"/>
        <n v="13.5369618253569"/>
        <n v="13.5372277931819"/>
        <n v="13.5377969128517"/>
        <n v="13.539898827015"/>
        <n v="13.5427110460657"/>
        <n v="13.5436538185892"/>
        <n v="13.545057859735"/>
        <n v="13.5453227701431"/>
        <n v="13.5454860816766"/>
        <n v="13.5460582841177"/>
        <n v="13.5464543452239"/>
        <n v="13.5485330184778"/>
        <n v="13.5490086330228"/>
        <n v="13.5508427260012"/>
        <n v="13.5530372954301"/>
        <n v="13.5551775801645"/>
        <n v="13.5558088514182"/>
        <n v="13.5558424908044"/>
        <n v="13.5574935820594"/>
        <n v="13.5576256583264"/>
        <n v="13.5584937875449"/>
        <n v="13.7604387590287"/>
        <n v="13.7641944470643"/>
        <n v="13.7669591510144"/>
        <n v="13.7675188626847"/>
        <n v="13.7694269143459"/>
        <n v="13.7761257471655"/>
        <n v="13.7785434057695"/>
        <n v="13.779631191054"/>
        <n v="13.7813075105578"/>
        <n v="13.7818472930518"/>
        <n v="13.7823984971163"/>
        <n v="13.7898076356709"/>
        <n v="13.7931999083239"/>
        <n v="13.7961626723187"/>
        <n v="13.7962106306467"/>
        <n v="13.7963566938166"/>
        <n v="13.796566073057"/>
        <n v="13.7986299963166"/>
        <n v="13.8001414804016"/>
        <n v="13.8146385702842"/>
        <n v="13.8219209189533"/>
        <n v="13.8237146862629"/>
        <n v="13.8271740991593"/>
        <n v="13.8352020374137"/>
        <n v="13.8437148931219"/>
        <n v="13.8507600502677"/>
        <n v="13.8609496850689"/>
        <n v="13.8644977932728"/>
        <n v="14.3833235721748"/>
        <n v="14.386314769936"/>
        <n v="14.3893844003744"/>
        <n v="14.3907600166086"/>
        <n v="14.3908184486935"/>
        <n v="14.3916424134533"/>
        <n v="14.3924837025455"/>
        <n v="14.3926370492445"/>
        <n v="14.3935495042267"/>
        <n v="14.3936258033367"/>
        <n v="14.3952005214424"/>
        <n v="14.3957740494519"/>
        <n v="14.3983194682149"/>
        <n v="14.3998276619555"/>
        <n v="14.4006907243426"/>
        <n v="14.4031644062467"/>
        <n v="14.4053916395668"/>
        <n v="14.4060835592666"/>
        <n v="14.4065306548117"/>
        <n v="14.4080709757316"/>
        <n v="14.4108315069388"/>
        <n v="14.4115749230441"/>
        <n v="14.4197531525169"/>
        <n v="14.422304386951"/>
        <n v="14.4246956052878"/>
        <n v="14.4255900818539"/>
        <n v="14.427939880046"/>
        <n v="14.4910792691656"/>
        <n v="14.4911662128576"/>
        <n v="14.4921091788906"/>
        <n v="14.492730421245"/>
        <n v="14.4937656786677"/>
        <n v="14.4948202507832"/>
        <n v="14.4951106737702"/>
        <n v="14.4968127413936"/>
        <n v="14.497026173887"/>
        <n v="14.4986784762648"/>
        <n v="14.4999512414238"/>
        <n v="14.5015281524262"/>
        <n v="14.5050753927118"/>
        <n v="14.5073774890355"/>
        <n v="14.5099871410623"/>
        <n v="14.511230476259"/>
        <n v="14.5130175480844"/>
        <n v="14.5142440500292"/>
        <n v="14.5142550983567"/>
        <n v="14.5205635351632"/>
        <n v="14.5229586489819"/>
        <n v="14.5252966507935"/>
        <n v="14.5604206623167"/>
        <n v="14.5619750001909"/>
        <n v="14.562757446079"/>
        <n v="14.5627644456689"/>
        <n v="14.5636626734329"/>
        <n v="14.5652480277489"/>
        <n v="14.5654276745822"/>
        <n v="14.5665139023833"/>
        <n v="14.5667916495978"/>
        <n v="14.5675030752278"/>
        <n v="14.5690106529756"/>
        <n v="14.5706172496246"/>
        <n v="14.5707256429902"/>
        <n v="14.5708032787167"/>
        <n v="14.5712342282076"/>
        <n v="14.5715135639489"/>
        <n v="14.5716133993005"/>
        <n v="14.5716945289983"/>
        <n v="14.5717174126046"/>
        <n v="14.5719587782168"/>
        <n v="14.5722470503324"/>
        <n v="14.5725729586663"/>
        <n v="14.5730499473779"/>
        <n v="14.5747331986962"/>
        <n v="14.5752741921277"/>
        <n v="14.5754367716502"/>
        <n v="14.5768118179477"/>
        <n v="14.5777815134611"/>
        <n v="14.5779343600379"/>
        <n v="14.5790256726613"/>
        <n v="14.5796268496331"/>
        <n v="14.5801719564034"/>
        <n v="14.5808758288843"/>
        <n v="14.5824834799955"/>
        <n v="14.582598905381"/>
        <n v="14.5847287437344"/>
        <n v="14.5856123168216"/>
        <n v="14.5860693854844"/>
        <n v="14.5874795885839"/>
        <n v="14.5881981944644"/>
        <n v="14.588753976929"/>
        <n v="14.588902246323"/>
        <n v="14.5891088183854"/>
        <n v="14.5894016536255"/>
        <n v="14.5907007400029"/>
        <n v="14.5910943238215"/>
        <n v="14.5912322496139"/>
        <n v="14.5914561926186"/>
        <n v="14.5919488654919"/>
        <n v="14.5948093452638"/>
        <n v="14.5961021466865"/>
        <n v="14.5969493038023"/>
        <n v="14.5970025662485"/>
        <n v="14.5971691362098"/>
        <n v="14.5973584710225"/>
        <n v="14.5994981165507"/>
        <n v="14.5996239832201"/>
        <n v="14.6017744629218"/>
        <n v="14.6027295594869"/>
        <n v="14.7388465297939"/>
        <n v="14.7407292693699"/>
        <n v="14.7418054680503"/>
        <n v="14.7466003760815"/>
        <n v="14.7470323150615"/>
        <n v="14.7510566905953"/>
        <n v="14.7532711643923"/>
        <n v="14.7562855894726"/>
        <n v="14.7577071137279"/>
        <n v="14.763325265347"/>
        <n v="14.7657609354874"/>
        <n v="14.7696604525975"/>
        <n v="14.78604857649"/>
        <n v="14.7866517079316"/>
        <n v="14.7884682376172"/>
        <n v="14.7905565800727"/>
        <n v="14.7908174186269"/>
        <n v="14.7930483718974"/>
        <n v="14.7931335281427"/>
        <n v="14.7959376477482"/>
        <n v="14.8101873516694"/>
        <n v="14.8176315627534"/>
        <n v="14.8179834053803"/>
        <n v="14.8290150420719"/>
        <n v="14.8337723223113"/>
        <n v="14.83563403174"/>
        <n v="14.8411282490106"/>
        <n v="14.847466996038"/>
        <n v="15.3458663454422"/>
        <n v="15.3498378370003"/>
        <n v="15.3513894829518"/>
        <n v="15.3542848851851"/>
        <n v="15.3548646172553"/>
        <n v="15.3556366165276"/>
        <n v="15.3570136997041"/>
        <n v="15.3593879968517"/>
        <n v="15.361495589164"/>
        <n v="15.3632704703878"/>
        <n v="15.3661105867653"/>
        <n v="15.3678787318802"/>
        <n v="15.3686401406503"/>
        <n v="15.3688181351941"/>
        <n v="15.3699547967105"/>
        <n v="15.3707361517281"/>
        <n v="15.3715080163147"/>
        <n v="15.3727000443495"/>
        <n v="15.3732914632"/>
        <n v="15.3751873661913"/>
        <n v="15.3762259550016"/>
        <n v="15.3775237647016"/>
        <n v="15.378835247089"/>
        <n v="15.3822335168671"/>
        <n v="15.3834285705927"/>
        <n v="15.3847777105135"/>
        <n v="15.3857305740169"/>
        <n v="15.523448220519"/>
        <n v="15.525205001699"/>
        <n v="15.5289698696621"/>
        <n v="15.5294992652219"/>
        <n v="15.532789460046"/>
        <n v="15.5343114959245"/>
        <n v="15.5350077406893"/>
        <n v="15.5364151510152"/>
        <n v="15.5379429578843"/>
        <n v="15.5400702953054"/>
        <n v="15.5400941950334"/>
        <n v="15.541058308567"/>
        <n v="15.5415760094877"/>
        <n v="15.5427917686489"/>
        <n v="15.5439018881735"/>
        <n v="15.5442580213782"/>
        <n v="15.5467772712288"/>
        <n v="15.5469225912941"/>
        <n v="15.5494636446926"/>
        <n v="15.5548206287647"/>
        <n v="15.5555226838715"/>
        <n v="15.5557735935002"/>
        <n v="15.5586381629769"/>
        <n v="15.5613032769177"/>
        <n v="15.5655055225211"/>
        <n v="15.5918951983315"/>
        <n v="15.597837894206"/>
        <n v="15.5997082730361"/>
        <n v="15.6006646403752"/>
        <n v="15.6010294082163"/>
        <n v="15.6031161089619"/>
        <n v="15.6042993754983"/>
        <n v="15.604672990055"/>
        <n v="15.6050465047752"/>
        <n v="15.6053181237397"/>
        <n v="15.6057380424733"/>
        <n v="15.606405549352"/>
        <n v="15.6069712752095"/>
        <n v="15.6074475754318"/>
        <n v="15.6077492131691"/>
        <n v="15.608246575472"/>
        <n v="15.6093702926119"/>
        <n v="15.6094664377232"/>
        <n v="15.6098600704971"/>
        <n v="15.6120256434165"/>
        <n v="15.6135888746204"/>
        <n v="15.6136653816699"/>
        <n v="15.6136821664885"/>
        <n v="15.6145308345946"/>
        <n v="15.6147208098883"/>
        <n v="15.61521517679"/>
        <n v="15.6167240802924"/>
        <n v="15.6172158034604"/>
        <n v="15.6177031206191"/>
        <n v="15.6179005230584"/>
        <n v="15.6217349364781"/>
        <n v="15.6232584789451"/>
        <n v="15.6241943229815"/>
        <n v="15.6245973602838"/>
        <n v="15.6248706297637"/>
        <n v="15.6250494605539"/>
        <n v="15.6260085361839"/>
        <n v="15.6271744329443"/>
        <n v="15.627353793765"/>
        <n v="15.6278451009755"/>
        <n v="15.6280585524123"/>
        <n v="15.6290752064051"/>
        <n v="15.630032419155"/>
        <n v="15.6361886091631"/>
        <n v="15.6367590079321"/>
        <n v="15.6399928771966"/>
        <n v="15.6403650584343"/>
        <n v="15.6415476255225"/>
        <n v="15.7394505953935"/>
        <n v="15.7451972782379"/>
        <n v="15.7542323645937"/>
        <n v="15.7697956791527"/>
        <n v="15.7864272760412"/>
        <n v="15.792551882198"/>
        <n v="15.7979241180826"/>
        <n v="15.8228761370679"/>
        <n v="15.8275322008565"/>
        <n v="15.8286337822776"/>
        <n v="15.8332196693272"/>
        <n v="15.8337223383893"/>
        <n v="15.8346059093066"/>
        <n v="15.8395739348365"/>
        <n v="15.8406297350991"/>
        <n v="15.8411775611696"/>
        <n v="16.3023394139892"/>
        <n v="16.3080976185046"/>
        <n v="16.3172966216408"/>
        <n v="16.3190188815814"/>
        <n v="16.3200679818895"/>
        <n v="16.3219393125083"/>
        <n v="16.3236019818598"/>
        <n v="16.3291462620279"/>
        <n v="16.3315895609903"/>
        <n v="16.3340656280941"/>
        <n v="16.3359074523543"/>
        <n v="16.3360193703193"/>
        <n v="16.3498024440847"/>
        <n v="16.3521327505866"/>
        <n v="16.5607650091351"/>
        <n v="16.5621442955371"/>
        <n v="16.5645102016087"/>
        <n v="16.5658642183993"/>
        <n v="16.5671229830008"/>
        <n v="16.5676743464965"/>
        <n v="16.5722252843522"/>
        <n v="16.5740626566617"/>
        <n v="16.5755050159688"/>
        <n v="16.5766947820037"/>
        <n v="16.5787542605144"/>
        <n v="16.5815709534168"/>
        <n v="16.5848425974912"/>
        <n v="16.5872542116679"/>
        <n v="16.5881447782698"/>
        <n v="16.5890996008788"/>
        <n v="16.590372992495"/>
        <n v="16.5931585277775"/>
        <n v="16.595042170083"/>
        <n v="16.5952806742974"/>
        <n v="16.5956067579748"/>
        <n v="16.6015563413865"/>
        <n v="16.6290992506414"/>
        <n v="16.6360619596787"/>
        <n v="16.6378100665895"/>
        <n v="16.6387057904084"/>
        <n v="16.6393980599598"/>
        <n v="16.6407557523517"/>
        <n v="16.6431374346333"/>
        <n v="16.6448990897821"/>
        <n v="16.648653925466"/>
        <n v="16.6494883224275"/>
        <n v="16.6508957419055"/>
        <n v="16.6511095536093"/>
        <n v="16.6517199303815"/>
        <n v="16.653161146629"/>
        <n v="16.6541074387627"/>
        <n v="16.6554109252493"/>
        <n v="16.655640383059"/>
        <n v="16.656497037554"/>
        <n v="16.6572485729454"/>
        <n v="16.6579309353878"/>
        <n v="16.6582724298922"/>
        <n v="16.6593804182249"/>
        <n v="16.6626455565261"/>
        <n v="16.663524607298"/>
        <n v="16.6646188482744"/>
        <n v="16.6668343840343"/>
        <n v="16.6691739996919"/>
        <n v="16.6704193446775"/>
        <n v="16.6706210758861"/>
        <n v="16.6736501918998"/>
        <n v="16.6767164629483"/>
        <n v="16.6803954653635"/>
        <n v="16.6805862186965"/>
        <n v="16.6881286229782"/>
        <n v="16.7205704437068"/>
        <n v="16.7208277684914"/>
        <n v="16.7267595922004"/>
        <n v="16.7480897754659"/>
        <n v="16.7549999575757"/>
        <n v="16.760673155014"/>
        <n v="16.7682057070323"/>
        <n v="16.781435313671"/>
        <n v="16.7867264613863"/>
        <n v="16.8052720396813"/>
        <n v="16.8090753347063"/>
        <n v="16.8099935567143"/>
        <n v="16.8162444027692"/>
        <n v="16.8194774620305"/>
        <n v="16.8210898304318"/>
        <n v="16.8255444648116"/>
        <n v="16.8298653051548"/>
        <n v="17.0598351043122"/>
        <n v="17.2449327248099"/>
        <n v="17.2467678719853"/>
        <n v="17.2622682444178"/>
        <n v="17.2724897525345"/>
        <n v="17.2727063164462"/>
        <n v="17.2751534148163"/>
        <n v="17.286785958621"/>
        <n v="17.2868875435347"/>
        <n v="17.2905197250197"/>
        <n v="17.2959811206629"/>
        <n v="17.2980950047667"/>
        <n v="17.2989825104199"/>
        <n v="17.300798581247"/>
        <n v="17.3044471498544"/>
        <n v="17.6036349301078"/>
        <n v="17.6073070101931"/>
        <n v="17.608839933508"/>
        <n v="17.6140693518475"/>
        <n v="17.6144611763677"/>
        <n v="17.6160165940257"/>
        <n v="17.6175408182462"/>
        <n v="17.6196565086193"/>
        <n v="17.6211578095371"/>
        <n v="17.6270596610543"/>
        <n v="17.6283522335869"/>
        <n v="17.6311475506718"/>
        <n v="17.6376185740065"/>
        <n v="17.6749345383563"/>
        <n v="17.68289493939"/>
        <n v="17.6829701243775"/>
        <n v="17.6838536295652"/>
        <n v="17.6851011555995"/>
        <n v="17.6853660229167"/>
        <n v="17.6876142961362"/>
        <n v="17.6907166406704"/>
        <n v="17.6947246548229"/>
        <n v="17.6965971334726"/>
        <n v="17.6970960758312"/>
        <n v="17.6983042124968"/>
        <n v="17.6986608759666"/>
        <n v="17.6995393308699"/>
        <n v="17.7016783359279"/>
        <n v="17.7023114679665"/>
        <n v="17.7036147463087"/>
        <n v="17.7062210074114"/>
        <n v="17.7064597555444"/>
        <n v="17.7083827455301"/>
        <n v="17.7112750435671"/>
        <n v="17.7164591638869"/>
        <n v="17.7199157619759"/>
        <n v="17.7208602632183"/>
        <n v="17.7220644383206"/>
        <n v="17.7290504457556"/>
        <n v="17.7641721415476"/>
        <n v="17.7695378076109"/>
        <n v="17.7988343519965"/>
        <n v="17.8023808328299"/>
        <n v="17.8061920338482"/>
        <n v="17.8126610334347"/>
        <n v="17.8168986335576"/>
        <n v="18.1987621206462"/>
        <n v="18.2060613903636"/>
        <n v="18.2203440008598"/>
        <n v="18.2254582725815"/>
        <n v="18.2372966352414"/>
        <n v="18.2375289217878"/>
        <n v="18.2547816569454"/>
        <n v="18.2553592759627"/>
        <n v="18.2567168310872"/>
        <n v="18.2572271611845"/>
        <n v="18.2604822019425"/>
        <n v="18.2618761735024"/>
        <n v="18.6382546330149"/>
        <n v="18.6409824989935"/>
        <n v="18.6517129516535"/>
        <n v="18.6703626701916"/>
        <n v="18.6728157628742"/>
        <n v="18.6773987608074"/>
        <n v="18.7095813275357"/>
        <n v="18.7116718217429"/>
        <n v="18.7203250152625"/>
        <n v="18.7213100233876"/>
        <n v="18.7289113570489"/>
        <n v="18.7289302016929"/>
        <n v="18.7335123561998"/>
        <n v="18.7346511295311"/>
        <n v="18.7360401325695"/>
        <n v="18.7418128475945"/>
        <n v="18.7425020562113"/>
        <n v="18.7431771069755"/>
        <n v="18.7431876565298"/>
        <n v="18.7465450350435"/>
        <n v="18.7469736658275"/>
        <n v="18.7645292285589"/>
        <n v="18.7649771183257"/>
        <n v="18.7707195316448"/>
        <n v="18.7831345498414"/>
        <n v="18.8136394472757"/>
        <n v="19.1933025414673"/>
        <n v="19.1949900371105"/>
        <n v="19.1969284428578"/>
        <n v="19.1988815520214"/>
        <n v="19.2199491724854"/>
        <n v="19.6587013198613"/>
        <n v="19.6681601876996"/>
        <n v="19.6773407794936"/>
        <n v="19.6816520869431"/>
        <n v="19.6991051974893"/>
        <n v="19.7066149540721"/>
        <n v="19.7211757335935"/>
        <n v="19.7511984207493"/>
        <n v="19.7713506572687"/>
        <n v="19.7786278294912"/>
        <n v="19.7792216404791"/>
        <n v="19.7810508363935"/>
        <n v="19.785922757887"/>
        <n v="19.7867689565875"/>
        <n v="19.7890892080983"/>
        <n v="19.7958781882178"/>
        <n v="20.1167544712583"/>
        <n v="20.117280018315"/>
        <n v="20.1424012117688"/>
        <n v="20.1514801474886"/>
        <n v="20.1646774004028"/>
        <n v="20.1671144741144"/>
        <n v="20.1745407559788"/>
        <n v="20.1756469372557"/>
        <n v="20.1831361306878"/>
        <n v="20.796599105197"/>
        <n v="20.8137339865795"/>
        <n v="20.8275606769203"/>
        <n v="21.1333752604904"/>
        <n v="21.1516751374649"/>
        <n v="22.0286785610853"/>
        <n v="22.0963614265401"/>
        <n v="22.0963699603058"/>
        <n v="22.1087345933166"/>
        <n v="22.1112317465235"/>
        <n v="22.6341974281553"/>
        <n v="23.0401132409761"/>
        <n v="23.9927919575959"/>
        <n v="25.7906667108282"/>
        <n v="27.7468633125793"/>
        <n v="27.762350618102"/>
        <n v="27.7693287433875"/>
        <n v="27.7823333304094"/>
        <n v="28.9999118905121"/>
        <n v="29.7096302943369"/>
        <n v="29.7526208016952"/>
        <n v="29.7635458682131"/>
        <n v="29.7947983541871"/>
        <n v="29.8007109654836"/>
        <n v="29.8199861973667"/>
        <n v="30.0069521341838"/>
        <n v="30.7509568929435"/>
        <n v="30.7584741787472"/>
        <n v="30.7641893874592"/>
        <n v="30.7676919522001"/>
        <n v="30.7713265413944"/>
        <n v="30.7800908040771"/>
        <n v="31.0118242132707"/>
        <n v="31.0184263198215"/>
        <n v="31.0340468224335"/>
        <n v="31.7178705747963"/>
        <n v="31.7635302477858"/>
        <n v="31.7659017060597"/>
        <n v="31.768393093794"/>
        <n v="31.7785988889818"/>
        <n v="31.9969274739524"/>
        <n v="32.0234807462398"/>
        <n v="32.6922602710553"/>
        <n v="32.7550842210073"/>
        <n v="32.9906646730148"/>
        <n v="33.0064834032304"/>
        <n v="33.012290141558"/>
        <n v="33.0189455687045"/>
        <n v="33.0313384640654"/>
        <n v="33.0549236179101"/>
        <n v="33.7023328393874"/>
        <n v="33.7276326025107"/>
        <n v="33.7316912653847"/>
        <n v="33.7397090585125"/>
        <n v="33.7481417457765"/>
        <n v="33.7501386761726"/>
        <n v="33.7540935308318"/>
        <n v="34.0250009904249"/>
        <n v="34.0333263384449"/>
        <n v="34.0612140509029"/>
        <n v="34.0689216460024"/>
        <n v="34.6591320789739"/>
        <n v="34.7215448802384"/>
        <n v="34.7285294346355"/>
        <n v="34.7347128066736"/>
        <n v="34.7350132646141"/>
        <n v="34.7351323494669"/>
        <n v="34.7381632934209"/>
        <n v="35.0652552263328"/>
        <n v="35.0743115947484"/>
        <n v="35.6605465480057"/>
        <n v="35.6950586706848"/>
        <n v="35.6986962892661"/>
        <n v="35.712258274043"/>
        <n v="35.7135671002327"/>
        <n v="35.7235275332575"/>
        <n v="35.7313301002062"/>
        <n v="35.7431525085694"/>
        <n v="35.7446984003761"/>
        <n v="35.744789222255"/>
        <n v="35.7797368071077"/>
        <n v="36.0028805165275"/>
        <n v="36.0406328242917"/>
        <n v="36.0536801445507"/>
        <n v="36.0648322274863"/>
        <n v="36.6593589547565"/>
        <n v="36.693443162212"/>
        <n v="36.6953029564539"/>
        <n v="36.7039204440561"/>
        <n v="36.7077059150775"/>
        <n v="36.7106127236152"/>
        <n v="36.7133778887318"/>
        <n v="36.7282373790918"/>
        <n v="36.7316043979712"/>
        <n v="36.7367855979393"/>
        <n v="37.0477869121401"/>
        <n v="37.0481796027614"/>
        <n v="37.0546274441743"/>
        <n v="37.6786169160533"/>
        <n v="37.686155249492"/>
        <n v="37.7082152704375"/>
        <n v="37.7161423628727"/>
        <n v="37.7167079438368"/>
        <n v="37.7266252941465"/>
        <n v="37.7358210567832"/>
        <n v="37.7416919626403"/>
        <n v="37.768636660387"/>
        <n v="38.061743513922"/>
        <n v="38.6668305428069"/>
        <n v="38.680039109573"/>
        <n v="38.6803445890545"/>
        <n v="38.6936023319436"/>
        <n v="38.6952891457884"/>
        <n v="38.6988945163555"/>
        <n v="38.7056849605431"/>
        <n v="38.7091644183707"/>
        <n v="38.7160343931257"/>
        <n v="38.7206417104481"/>
        <n v="38.7252337195536"/>
        <n v="38.7276650940156"/>
        <n v="38.7564815209031"/>
        <n v="38.7763457092378"/>
        <n v="39.0633917114352"/>
        <n v="39.6850671926001"/>
        <n v="39.6913173789905"/>
        <n v="39.7127123290103"/>
        <n v="39.7153620883505"/>
        <n v="39.7602173095439"/>
        <n v="39.7731413429017"/>
        <n v="40.0570334178382"/>
        <n v="40.0794977244488"/>
        <n v="40.6485554637942"/>
        <n v="40.6867128478328"/>
        <n v="40.7052459440561"/>
        <n v="40.7433779023444"/>
        <n v="40.7576098959294"/>
        <n v="41.005124028609"/>
        <n v="41.020245058936"/>
        <n v="41.0336161969459"/>
        <n v="41.5732034889456"/>
        <n v="41.6213291337326"/>
        <n v="41.660112815954"/>
        <n v="41.6727780810579"/>
        <n v="41.681865894488"/>
        <n v="41.6819870905481"/>
        <n v="41.7033709187743"/>
        <n v="41.7351866029746"/>
        <n v="41.7568772234319"/>
        <n v="41.7586064401754"/>
        <n v="41.7682642295606"/>
        <n v="41.7707638393691"/>
        <n v="41.9763505673505"/>
        <n v="42.013189346943"/>
        <n v="42.0149589030088"/>
        <n v="42.0433556945999"/>
        <n v="42.0461284141899"/>
        <n v="42.0970506876787"/>
        <n v="42.6169802260439"/>
        <n v="42.6293677236748"/>
        <n v="42.6433644068065"/>
        <n v="42.6536207028546"/>
        <n v="42.6591870033352"/>
        <n v="42.6789050876388"/>
        <n v="42.68694488072"/>
        <n v="42.69031731177"/>
        <n v="42.7005722672063"/>
        <n v="42.7022062664173"/>
        <n v="42.7081191517384"/>
        <n v="42.7421892280468"/>
        <n v="42.9913661222441"/>
        <n v="42.9924839307789"/>
        <n v="42.9989341644152"/>
        <n v="43.0048823972903"/>
        <n v="43.0685753248218"/>
        <n v="43.5333495894444"/>
        <n v="43.5844115872352"/>
        <n v="43.6130600942333"/>
        <n v="43.6547986591265"/>
        <n v="43.6866934326403"/>
        <n v="43.7190935564631"/>
        <n v="43.7341952341783"/>
        <n v="43.7633280870251"/>
        <n v="43.9834696794536"/>
        <n v="44.0021416259328"/>
        <n v="44.0069180406654"/>
        <n v="44.0327296070304"/>
        <n v="44.0330065782256"/>
        <n v="44.0537854995608"/>
        <n v="44.0541885694398"/>
        <n v="44.5989615317829"/>
        <n v="44.6351875314961"/>
        <n v="44.6410916242962"/>
        <n v="44.6440546216124"/>
        <n v="44.6567617124409"/>
        <n v="44.6642540658873"/>
        <n v="44.6740523791031"/>
        <n v="44.6743580097742"/>
        <n v="44.6750849339339"/>
        <n v="44.6758252979309"/>
        <n v="44.6933467170884"/>
        <n v="45.0101457650598"/>
        <n v="45.0208227330642"/>
        <n v="45.0209105005906"/>
        <n v="45.0276362926418"/>
        <n v="45.0277886943494"/>
        <n v="45.0355298036598"/>
        <n v="45.0361757573377"/>
        <n v="45.063890757991"/>
        <n v="45.606571097171"/>
        <n v="45.6202649081008"/>
        <n v="45.633318295773"/>
        <n v="45.644258589131"/>
        <n v="45.6462858548549"/>
        <n v="45.6465624348719"/>
        <n v="45.6472686357178"/>
        <n v="45.6527374977429"/>
        <n v="45.6687149239853"/>
        <n v="45.6756688961508"/>
        <n v="45.7076912544018"/>
        <n v="45.7281416458601"/>
        <n v="46.0253421375677"/>
        <n v="46.0455681965828"/>
        <n v="46.5661536715382"/>
        <n v="46.6449582195101"/>
        <n v="46.6477878545748"/>
        <n v="46.6591764553008"/>
        <n v="46.6607019207024"/>
        <n v="46.6645185461983"/>
        <n v="46.6759155642429"/>
        <n v="46.6829714747049"/>
        <n v="46.695218730264"/>
        <n v="46.7123196624317"/>
        <n v="47.0135268989272"/>
        <n v="47.0188366947126"/>
        <n v="47.0825786536275"/>
        <n v="47.090703965145"/>
        <n v="47.1013160649394"/>
        <n v="47.2314967970821"/>
        <n v="47.2867466395547"/>
        <n v="47.5458604830884"/>
        <n v="47.5904589238754"/>
        <n v="47.6175548332952"/>
        <n v="47.6341997772985"/>
        <n v="47.6342789488316"/>
        <n v="47.6434800918622"/>
        <n v="47.6869446993734"/>
        <n v="47.7093204142322"/>
        <n v="47.7218262767729"/>
        <n v="47.7261241097044"/>
        <n v="48.2589897696673"/>
        <n v="48.2646874396247"/>
        <n v="48.5171990842084"/>
        <n v="48.5493374046422"/>
        <n v="48.5924387569839"/>
        <n v="48.6026850155007"/>
        <n v="48.6113232629683"/>
        <n v="48.6156458895449"/>
        <n v="48.6212721486032"/>
        <n v="48.6219381269253"/>
        <n v="48.6298019719164"/>
        <n v="48.6378663047865"/>
        <n v="48.6384103197204"/>
        <n v="48.6398863010235"/>
        <n v="48.6530132593961"/>
        <n v="48.6651082868453"/>
        <n v="48.7116373542909"/>
        <n v="48.7253752970968"/>
        <n v="48.7276135752096"/>
        <n v="48.8142413430893"/>
        <n v="48.906871893923"/>
        <n v="48.9542923556948"/>
        <n v="48.9786131360426"/>
        <n v="49.0665186009475"/>
        <n v="49.2329909378415"/>
        <n v="49.2387877797997"/>
        <n v="49.2547431067688"/>
        <n v="49.3176164516068"/>
        <n v="49.5179097764184"/>
        <n v="49.5776020149154"/>
        <n v="49.6142189440303"/>
        <n v="49.6186962028024"/>
        <n v="49.6332389860352"/>
        <n v="49.6346754435189"/>
        <n v="49.6714376152316"/>
        <n v="49.6813099016735"/>
        <n v="49.6869870833385"/>
        <n v="49.8191913530531"/>
        <n v="49.8333873924486"/>
        <n v="49.9303483248286"/>
        <n v="50.0403191694343"/>
        <n v="50.2037619339956"/>
        <n v="50.206594601731"/>
        <n v="50.2548233433969"/>
        <n v="50.5593608783551"/>
        <n v="50.5752939163109"/>
        <n v="50.5790638940071"/>
        <n v="50.6056188550362"/>
        <n v="50.6122517956197"/>
        <n v="50.6140674351213"/>
        <n v="50.6300116494294"/>
        <n v="50.658461905875"/>
        <n v="50.6618066806491"/>
        <n v="50.7126270488411"/>
        <n v="50.9003993789146"/>
        <n v="50.9258533967338"/>
        <n v="50.9421344027406"/>
        <n v="50.9754115598383"/>
        <n v="51.0162001170147"/>
        <n v="51.0520068579568"/>
        <n v="51.168707436199"/>
        <n v="51.1835833520306"/>
        <n v="51.2169999308144"/>
        <n v="51.2408555360037"/>
        <n v="51.2530537984081"/>
        <n v="51.5225927718286"/>
        <n v="51.5643004492764"/>
        <n v="51.5768659616381"/>
        <n v="51.5793847678554"/>
        <n v="51.5971358677267"/>
        <n v="51.6109887838019"/>
        <n v="51.6210852317737"/>
        <n v="51.6550007502059"/>
        <n v="51.6994786806027"/>
        <n v="51.8155007829758"/>
        <n v="51.840305781462"/>
        <n v="51.8812585874618"/>
        <n v="51.8891935529923"/>
        <n v="51.8907140877914"/>
        <n v="51.915929385373"/>
        <n v="51.9187917016043"/>
        <n v="51.9605059579993"/>
        <n v="51.9961469583325"/>
        <n v="52.1563730091957"/>
        <n v="52.1589816967565"/>
        <n v="52.1668549702069"/>
        <n v="52.1804055163979"/>
        <n v="52.1915773772149"/>
        <n v="52.195455479984"/>
        <n v="52.2255291366927"/>
        <n v="52.4738901020584"/>
        <n v="52.4814799850921"/>
        <n v="52.5562687199557"/>
        <n v="52.5644553467518"/>
        <n v="52.5705834185143"/>
        <n v="52.571678423094"/>
        <n v="52.5717431938545"/>
        <n v="52.582640565296"/>
        <n v="52.5864294693707"/>
        <n v="52.5927680252176"/>
        <n v="52.5972600811553"/>
        <n v="52.5993060972476"/>
        <n v="52.6059451786512"/>
        <n v="52.6213165713071"/>
        <n v="52.6609193013442"/>
        <n v="52.6685200582866"/>
        <n v="52.672174235787"/>
        <n v="52.6748385180604"/>
        <n v="52.8262640594069"/>
        <n v="52.8321742944384"/>
        <n v="52.8432716429283"/>
        <n v="52.8477865559118"/>
        <n v="52.8557236804382"/>
        <n v="52.9036346558525"/>
        <n v="52.9057169080919"/>
        <n v="52.91104913632"/>
        <n v="52.9242873891201"/>
        <n v="52.9285534642116"/>
        <n v="52.9351698310551"/>
        <n v="52.9357145898077"/>
        <n v="52.9380730591037"/>
        <n v="52.94959853225"/>
        <n v="53.0347719405193"/>
        <n v="53.0724227555981"/>
        <n v="53.1377680467355"/>
        <n v="53.1441147472385"/>
        <n v="53.1453506280053"/>
        <n v="53.1494215275574"/>
        <n v="53.1622156758862"/>
        <n v="53.1649235235578"/>
        <n v="53.1699632404327"/>
        <n v="53.1749025576146"/>
        <n v="53.1774884205897"/>
        <n v="53.1796428664135"/>
        <n v="53.1822504780604"/>
        <n v="53.184463296786"/>
        <n v="53.1844823478522"/>
        <n v="53.1949240821285"/>
        <n v="53.2011636890367"/>
        <n v="53.2030251396103"/>
        <n v="53.2144060232148"/>
        <n v="53.2191762487927"/>
        <n v="53.2209602499101"/>
        <n v="53.2217843546648"/>
        <n v="53.2469962458524"/>
        <n v="53.2751291101612"/>
        <n v="53.5085810485597"/>
        <n v="53.5090257885727"/>
        <n v="53.5156645377011"/>
        <n v="53.5665737927097"/>
        <n v="53.5743548013956"/>
        <n v="53.5760803837482"/>
        <n v="53.5783894863639"/>
        <n v="53.5835964074512"/>
        <n v="53.5857253921054"/>
        <n v="53.5924592604064"/>
        <n v="53.6017763888562"/>
        <n v="53.6047574121705"/>
        <n v="53.6294875230379"/>
        <n v="53.6416948644847"/>
        <n v="53.6494889857597"/>
        <n v="53.663755254826"/>
        <n v="53.6897625300909"/>
        <n v="53.8210734587346"/>
        <n v="53.8287786393505"/>
        <n v="53.8329701900677"/>
        <n v="53.879567415752"/>
        <n v="53.8896403788338"/>
        <n v="53.8953492856268"/>
        <n v="53.8984231384199"/>
        <n v="53.9067784595229"/>
        <n v="53.9082805235715"/>
        <n v="53.9092002553157"/>
        <n v="53.919203918956"/>
        <n v="53.928616471647"/>
        <n v="53.9315948551423"/>
        <n v="53.9333649743488"/>
        <n v="53.9346442646851"/>
        <n v="53.9455827743453"/>
        <n v="53.9457386759872"/>
        <n v="53.9562165228088"/>
        <n v="53.9656509835663"/>
        <n v="54.0273214622047"/>
        <n v="54.0378017050744"/>
        <n v="54.0825449672696"/>
        <n v="54.1068345556776"/>
        <n v="54.120638215977"/>
        <n v="54.1269539472812"/>
        <n v="54.1295023403602"/>
        <n v="54.1354869596667"/>
        <n v="54.1472899945556"/>
        <n v="54.1538478821219"/>
        <n v="54.1611277552589"/>
        <n v="54.162431819096"/>
        <n v="54.1675755299196"/>
        <n v="54.1869700530507"/>
        <n v="54.1901431821418"/>
        <n v="54.2242327874539"/>
        <n v="54.2691583076651"/>
        <n v="54.4145101236982"/>
        <n v="54.433086424231"/>
        <n v="54.4749433112369"/>
        <n v="54.5138764504829"/>
        <n v="54.556908732545"/>
        <n v="54.5989394553076"/>
        <n v="54.6109291178342"/>
        <n v="54.6347591791574"/>
        <n v="54.6405934491935"/>
        <n v="54.6470483778598"/>
        <n v="54.6693527622597"/>
        <n v="54.6892544460198"/>
        <n v="54.8216551166797"/>
        <n v="54.8385715461882"/>
        <n v="54.845789107617"/>
        <n v="54.8797272358692"/>
        <n v="54.8907817414784"/>
        <n v="54.8967636082393"/>
        <n v="54.9070217606961"/>
        <n v="54.9102099115762"/>
        <n v="54.9112470124621"/>
        <n v="54.9177796279494"/>
        <n v="54.920042745904"/>
        <n v="54.9256807123761"/>
        <n v="54.9289761656631"/>
        <n v="54.9408969841625"/>
        <n v="54.9471965758431"/>
        <n v="54.9508156003556"/>
        <n v="54.9707293558854"/>
        <n v="55.009679703437"/>
        <n v="55.0359312325105"/>
        <n v="55.0650030713005"/>
        <n v="55.0723665669603"/>
        <n v="55.0743754797931"/>
        <n v="55.0929605783523"/>
        <n v="55.1076221571294"/>
        <n v="55.1127125214503"/>
        <n v="55.1128310853129"/>
        <n v="55.127989745574"/>
        <n v="55.1289350932348"/>
        <n v="55.1336635782537"/>
        <n v="55.137915197542"/>
        <n v="55.1436117048707"/>
        <n v="55.1505924009604"/>
        <n v="55.1582766975117"/>
        <n v="55.1632380126126"/>
        <n v="55.1713467094023"/>
        <n v="55.5309896685475"/>
        <n v="55.5426130081337"/>
        <n v="55.5434141180373"/>
        <n v="55.5619266872124"/>
        <n v="55.5666828002375"/>
        <n v="55.5906052885817"/>
        <n v="55.6574039519888"/>
        <n v="55.6734055457616"/>
        <n v="55.6936413699788"/>
        <n v="55.7879096517796"/>
        <n v="55.8047591424298"/>
        <n v="55.8099919822017"/>
        <n v="55.8424021339824"/>
        <n v="55.850058964365"/>
        <n v="55.8538388834981"/>
        <n v="55.8724745132819"/>
        <n v="55.8790925165582"/>
        <n v="55.8890903589819"/>
        <n v="55.889296313574"/>
        <n v="55.8911740140877"/>
        <n v="55.9080381641125"/>
        <n v="55.9124071232659"/>
        <n v="55.9156718097331"/>
        <n v="55.9268722804675"/>
        <n v="55.9337686140296"/>
        <n v="55.9341090935415"/>
        <n v="55.9351127702513"/>
        <n v="55.9397141779819"/>
        <n v="55.9399718365868"/>
        <n v="55.9405281249339"/>
        <n v="55.9476161066648"/>
        <n v="55.9513900705705"/>
        <n v="55.9602104396117"/>
        <n v="55.9617081640815"/>
        <n v="55.9622670781489"/>
        <n v="56.0298110949043"/>
        <n v="56.0962889573019"/>
        <n v="56.0972696971773"/>
        <n v="56.1019520642065"/>
        <n v="56.1070734930553"/>
        <n v="56.1085384606983"/>
        <n v="56.1086315282518"/>
        <n v="56.1125909807388"/>
        <n v="56.1145866908162"/>
        <n v="56.1265381500026"/>
        <n v="56.1344265921566"/>
        <n v="56.1372024085198"/>
        <n v="56.1466017644554"/>
        <n v="56.1501954212494"/>
        <n v="56.1575692890087"/>
        <n v="56.1587492815788"/>
        <n v="56.168884034541"/>
        <n v="56.2076416685487"/>
        <n v="56.2136109541722"/>
        <n v="56.2217798470316"/>
        <n v="56.2312087013911"/>
        <n v="56.4618847578846"/>
        <n v="56.5198868683102"/>
        <n v="56.5666600777686"/>
        <n v="56.5676510437146"/>
        <n v="56.5794115554168"/>
        <n v="56.5850800142973"/>
        <n v="56.6006867743131"/>
        <n v="56.6052773114853"/>
        <n v="56.6168208939415"/>
        <n v="56.6320845028931"/>
        <n v="56.6340482031194"/>
        <n v="56.6366320177375"/>
        <n v="56.6377873385252"/>
        <n v="56.6423864420273"/>
        <n v="56.6512345170351"/>
        <n v="56.6547147527947"/>
        <n v="56.6846371757672"/>
        <n v="56.6998630311964"/>
        <n v="56.7763776328087"/>
        <n v="56.7891200861637"/>
        <n v="56.8104752265539"/>
        <n v="56.8234998586904"/>
        <n v="56.8468578639048"/>
        <n v="56.878767546473"/>
        <n v="56.893336234685"/>
        <n v="56.8950975554275"/>
        <n v="56.8971125397414"/>
        <n v="56.9057941379252"/>
        <n v="56.9085997820884"/>
        <n v="56.9150814065794"/>
        <n v="56.9174694402408"/>
        <n v="56.9232083856704"/>
        <n v="56.9233536543968"/>
        <n v="56.9254641784042"/>
        <n v="56.9439093909224"/>
        <n v="56.9517464325843"/>
        <n v="56.9660346390511"/>
        <n v="56.9732127117444"/>
        <n v="56.9907795356349"/>
        <n v="57.0131807326343"/>
        <n v="57.0193725282631"/>
        <n v="57.0215414536405"/>
        <n v="57.0265829934821"/>
        <n v="57.0522905247271"/>
        <n v="57.0663377308835"/>
        <n v="57.0718009648536"/>
        <n v="57.0731019977229"/>
        <n v="57.0842122449661"/>
        <n v="57.0899030510557"/>
        <n v="57.0926794080708"/>
        <n v="57.1041616129885"/>
        <n v="57.1117591145423"/>
        <n v="57.1254426904195"/>
        <n v="57.1256030648067"/>
        <n v="57.1311970374991"/>
        <n v="57.1371357361354"/>
        <n v="57.151864056273"/>
        <n v="57.1541370647957"/>
        <n v="57.1769447732077"/>
        <n v="57.1929127812173"/>
        <n v="57.1960288543478"/>
        <n v="57.4658735564989"/>
        <n v="57.5003765361999"/>
        <n v="57.5170206793398"/>
        <n v="57.5227085299721"/>
        <n v="57.5423046576092"/>
        <n v="57.5589956299663"/>
        <n v="57.5755645744262"/>
        <n v="57.5938545530455"/>
        <n v="57.6005825015101"/>
        <n v="57.6159786170011"/>
        <n v="57.6211886868783"/>
        <n v="57.6445416567943"/>
        <n v="57.6473626508393"/>
        <n v="57.6531841387905"/>
        <n v="57.655000106738"/>
        <n v="57.655154393528"/>
        <n v="57.6644964350108"/>
        <n v="57.7947772356043"/>
        <n v="57.796734939361"/>
        <n v="57.8208268154807"/>
        <n v="57.8288196826523"/>
        <n v="57.8376372152416"/>
        <n v="57.8880345110929"/>
        <n v="57.8960599634476"/>
        <n v="57.896547444083"/>
        <n v="57.9039290595999"/>
        <n v="57.9097638034587"/>
        <n v="57.9114701110219"/>
        <n v="57.9400321609196"/>
        <n v="57.9725530856455"/>
        <n v="57.9815603813851"/>
        <n v="57.9915573432372"/>
        <n v="58.002544702033"/>
        <n v="58.0409685677877"/>
        <n v="58.042277658668"/>
        <n v="58.0446156213848"/>
        <n v="58.0475687314538"/>
        <n v="58.0689691647262"/>
        <n v="58.0733700029767"/>
        <n v="58.0773724117758"/>
        <n v="58.0842754120311"/>
        <n v="58.0849955531624"/>
        <n v="58.0876435096933"/>
        <n v="58.088440146136"/>
        <n v="58.0891353189878"/>
        <n v="58.0946268784712"/>
        <n v="58.0972118314013"/>
        <n v="58.1033987344551"/>
        <n v="58.1164427704912"/>
        <n v="58.1176254678607"/>
        <n v="58.1177315775491"/>
        <n v="58.118313285547"/>
        <n v="58.1266477272086"/>
        <n v="58.1276711146489"/>
        <n v="58.1323160515082"/>
        <n v="58.1380676875148"/>
        <n v="58.173441235878"/>
        <n v="58.4303377402192"/>
        <n v="58.4806992861794"/>
        <n v="58.4851083142433"/>
        <n v="58.4905392321277"/>
        <n v="58.5154516227106"/>
        <n v="58.5285613695892"/>
        <n v="58.5338280346551"/>
        <n v="58.5371051472022"/>
        <n v="58.5373937632429"/>
        <n v="58.5389655524948"/>
        <n v="58.5450106523198"/>
        <n v="58.5529545067552"/>
        <n v="58.6138895717571"/>
        <n v="58.6272313136161"/>
        <n v="58.6352318713733"/>
        <n v="58.6352963376666"/>
        <n v="58.6392666901423"/>
        <n v="58.653813949758"/>
        <n v="58.6596441003835"/>
        <n v="58.8119045949668"/>
        <n v="58.8163539322443"/>
        <n v="58.8479120505432"/>
        <n v="58.8666318894371"/>
        <n v="58.8829129439421"/>
        <n v="58.8894490131364"/>
        <n v="58.8914466201674"/>
        <n v="58.893707594822"/>
        <n v="58.8993975137326"/>
        <n v="58.9047409800866"/>
        <n v="58.9103320122596"/>
        <n v="58.9668650831642"/>
        <n v="58.9714397453529"/>
        <n v="59.0022882797014"/>
        <n v="59.0321117494015"/>
        <n v="59.0366477083036"/>
        <n v="59.0389679568076"/>
        <n v="59.0432080587611"/>
        <n v="59.0447211158203"/>
        <n v="59.0561941278876"/>
        <n v="59.0590469237652"/>
        <n v="59.067824164726"/>
        <n v="59.068679457498"/>
        <n v="59.0702931012872"/>
        <n v="59.0706109869917"/>
        <n v="59.0713162439022"/>
        <n v="59.0768879262232"/>
        <n v="59.0784527299458"/>
        <n v="59.0860953153206"/>
        <n v="59.0934188797864"/>
        <n v="59.0953695228161"/>
        <n v="59.101561809675"/>
        <n v="59.1034765177776"/>
        <n v="59.1051369361568"/>
        <n v="59.1175602693738"/>
        <n v="59.1184679680562"/>
        <n v="59.1223536011712"/>
        <n v="59.1228217810082"/>
        <n v="59.1342820916659"/>
        <n v="59.1358522325598"/>
        <n v="59.1498080407955"/>
        <n v="59.1746676043546"/>
        <n v="59.1927088722165"/>
        <n v="59.4218140792055"/>
        <n v="59.4927621224772"/>
        <n v="59.5280309554239"/>
        <n v="59.5343815284967"/>
        <n v="59.5369784553447"/>
        <n v="59.5371248688808"/>
        <n v="59.5523406721181"/>
        <n v="59.5826174171133"/>
        <n v="59.5916048502261"/>
        <n v="59.5931077349299"/>
        <n v="59.6047043467021"/>
        <n v="59.611518346098"/>
        <n v="59.6189585638296"/>
        <n v="59.6203395380624"/>
        <n v="59.641141658087"/>
        <n v="59.6618415211496"/>
        <n v="59.8064591381199"/>
        <n v="59.8761867207156"/>
        <n v="59.9114066586417"/>
        <n v="59.9150283759872"/>
        <n v="59.9199353966507"/>
        <n v="59.9217244515364"/>
        <n v="59.9261796190433"/>
        <n v="59.9321976449101"/>
        <n v="59.9497195326987"/>
        <n v="60.0088001127955"/>
        <n v="60.01505282745"/>
        <n v="60.0328399758833"/>
        <n v="60.0346482521706"/>
        <n v="60.0427298192642"/>
        <n v="60.0480616253799"/>
        <n v="60.0497512064957"/>
        <n v="60.050313653062"/>
        <n v="60.0638987354498"/>
        <n v="60.066041359962"/>
        <n v="60.0682053637969"/>
        <n v="60.0748600120868"/>
        <n v="60.083805889871"/>
        <n v="60.0845496045632"/>
        <n v="60.0890346948211"/>
        <n v="60.0904580835988"/>
        <n v="60.0986455929643"/>
        <n v="60.1010191709949"/>
        <n v="60.1049566278305"/>
        <n v="60.1066823571816"/>
        <n v="60.1263910418844"/>
        <n v="60.1564233027884"/>
        <n v="60.1707161171984"/>
        <n v="60.3860233513226"/>
        <n v="60.4052989986631"/>
        <n v="60.4137284310811"/>
        <n v="60.468624521816"/>
        <n v="60.4819352960424"/>
        <n v="60.5132688173876"/>
        <n v="60.5165951235104"/>
        <n v="60.5240918565992"/>
        <n v="60.5362647045258"/>
        <n v="60.5375492901227"/>
        <n v="60.5466476250549"/>
        <n v="60.5534911781518"/>
        <n v="60.5737919300904"/>
        <n v="60.5905375338756"/>
        <n v="60.6144659916779"/>
        <n v="60.6176086115558"/>
        <n v="60.6281341408821"/>
        <n v="60.6359738672833"/>
        <n v="60.6958513053715"/>
        <n v="60.7940112204511"/>
        <n v="60.8174553572575"/>
        <n v="60.8211657216549"/>
        <n v="60.8234617176053"/>
        <n v="60.8923732750696"/>
        <n v="60.8923825545235"/>
        <n v="60.9160443952213"/>
        <n v="60.9175971567808"/>
        <n v="60.9303358528277"/>
        <n v="60.962934447809"/>
        <n v="61.002551039143"/>
        <n v="61.0228872138298"/>
        <n v="61.024858558558"/>
        <n v="61.0395207021761"/>
        <n v="61.041987210634"/>
        <n v="61.0451780310368"/>
        <n v="61.0515918734354"/>
        <n v="61.055349563347"/>
        <n v="61.0559369083709"/>
        <n v="61.0618664600778"/>
        <n v="61.062686346109"/>
        <n v="61.0629395681072"/>
        <n v="61.0644615482928"/>
        <n v="61.065623448506"/>
        <n v="61.0663630879177"/>
        <n v="61.0736998167083"/>
        <n v="61.094683331301"/>
        <n v="61.095391682826"/>
        <n v="61.140531536626"/>
        <n v="61.1517975515834"/>
        <n v="61.3193882118543"/>
        <n v="61.4865713139078"/>
        <n v="61.5115964741887"/>
        <n v="61.5175031256631"/>
        <n v="61.5185888992386"/>
        <n v="61.5230129629043"/>
        <n v="61.5332567496643"/>
        <n v="61.5371392671096"/>
        <n v="61.5828968649393"/>
        <n v="61.5841415112303"/>
        <n v="61.6019405922907"/>
        <n v="61.6129532231057"/>
        <n v="61.6145715544518"/>
        <n v="61.617433041838"/>
        <n v="61.6617934005011"/>
        <n v="61.8356015702266"/>
        <n v="61.8714002548219"/>
        <n v="61.8748982374544"/>
        <n v="61.8775577022147"/>
        <n v="61.8975793345472"/>
        <n v="61.9003055904029"/>
        <n v="61.9324719388465"/>
        <n v="61.9337470045029"/>
        <n v="61.9448928229426"/>
        <n v="61.9968420616488"/>
        <n v="62.0088317671788"/>
        <n v="62.0182575754686"/>
        <n v="62.0212941194973"/>
        <n v="62.0244809117149"/>
        <n v="62.0264407345017"/>
        <n v="62.02980317182"/>
        <n v="62.040261937848"/>
        <n v="62.0417083742578"/>
        <n v="62.0473332719861"/>
        <n v="62.0476260085246"/>
        <n v="62.0520102767484"/>
        <n v="62.0642254763824"/>
        <n v="62.0707735136852"/>
        <n v="62.0824246557757"/>
        <n v="62.084998790166"/>
        <n v="62.0966684797826"/>
        <n v="62.1070869957422"/>
        <n v="62.1506030258595"/>
        <n v="62.3756802902098"/>
        <n v="62.3901764419276"/>
        <n v="62.4007002269858"/>
        <n v="62.4086298941658"/>
        <n v="62.4306602987639"/>
        <n v="62.4757085670686"/>
        <n v="62.4794104273014"/>
        <n v="62.491340909401"/>
        <n v="62.4935087433801"/>
        <n v="62.4986507794386"/>
        <n v="62.5034980817967"/>
        <n v="62.5045938131038"/>
        <n v="62.5149643353079"/>
        <n v="62.5242599456906"/>
        <n v="62.5575484018043"/>
        <n v="62.5718599976338"/>
        <n v="62.8778444634008"/>
        <n v="62.903748506716"/>
        <n v="62.9080699353841"/>
        <n v="62.9499307329049"/>
        <n v="62.988815040063"/>
        <n v="62.997469979151"/>
        <n v="63.0025352063247"/>
        <n v="63.0032823281008"/>
        <n v="63.0202933455578"/>
        <n v="63.0212403832806"/>
        <n v="63.0321304295065"/>
        <n v="63.0365443605564"/>
        <n v="63.0368054360976"/>
        <n v="63.0432077227834"/>
        <n v="63.0502660582691"/>
        <n v="63.0510664772527"/>
        <n v="63.0635523975346"/>
        <n v="63.0702886298374"/>
        <n v="63.0716999172025"/>
        <n v="63.0729655714031"/>
        <n v="63.0814833921681"/>
        <n v="63.0984382894248"/>
        <n v="63.147409499736"/>
        <n v="63.3973579299744"/>
        <n v="63.4737391585173"/>
        <n v="63.4803206158673"/>
        <n v="63.4899638158979"/>
        <n v="63.5103902269195"/>
        <n v="63.5666320985386"/>
        <n v="63.5685823134557"/>
        <n v="63.5745825593363"/>
        <n v="63.5781896176934"/>
        <n v="63.5787380930618"/>
        <n v="63.585278402183"/>
        <n v="63.5970285472078"/>
        <n v="63.5972944156543"/>
        <n v="63.8235147451732"/>
        <n v="63.8869290950876"/>
        <n v="63.9210547894888"/>
        <n v="63.978016968045"/>
        <n v="63.9904379657016"/>
        <n v="64.0131663875426"/>
        <n v="64.0140187275308"/>
        <n v="64.0333754011449"/>
        <n v="64.042770780801"/>
        <n v="64.0446218930033"/>
        <n v="64.0620622789973"/>
        <n v="64.0702904020633"/>
        <n v="64.0859621438573"/>
        <n v="64.0879487923397"/>
        <n v="64.0908680506913"/>
        <n v="64.2910417773624"/>
        <n v="64.417576173057"/>
        <n v="64.419431921649"/>
        <n v="64.4368436303518"/>
        <n v="64.46287298825"/>
        <n v="64.4638454361444"/>
        <n v="64.4762675926375"/>
        <n v="64.4950155873189"/>
        <n v="64.5021370476625"/>
        <n v="64.5106758437488"/>
        <n v="64.5107816154978"/>
        <n v="64.546432569342"/>
        <n v="64.5501177808202"/>
        <n v="64.5579878975687"/>
        <n v="64.5771934905566"/>
        <n v="64.5775067439655"/>
        <n v="64.6003038139402"/>
        <n v="64.6104381364489"/>
        <n v="64.6425962658927"/>
        <n v="64.6533568093975"/>
        <n v="64.8081472205728"/>
        <n v="64.8583754527348"/>
        <n v="64.877075514588"/>
        <n v="64.9034490298753"/>
        <n v="64.9373426619601"/>
        <n v="64.948794080204"/>
        <n v="64.9506858399785"/>
        <n v="64.9927673899468"/>
        <n v="64.9930927561291"/>
        <n v="65.0213384529101"/>
        <n v="65.0303899742635"/>
        <n v="65.0309485290253"/>
        <n v="65.0382786886953"/>
        <n v="65.0732523117371"/>
        <n v="65.0827843593107"/>
        <n v="65.0846417550279"/>
        <n v="65.1739668587279"/>
        <n v="65.2980180293307"/>
        <n v="65.3053974202793"/>
        <n v="65.4872308257698"/>
        <n v="65.5027140608907"/>
        <n v="65.547978163896"/>
        <n v="65.5553570461787"/>
        <n v="65.5670889982513"/>
        <n v="65.5793821968916"/>
        <n v="65.7714722313133"/>
        <n v="65.9276980669587"/>
        <n v="65.9374882115458"/>
        <n v="65.9481383475304"/>
        <n v="65.9700990921296"/>
        <n v="65.9720169805326"/>
        <n v="65.9917171448732"/>
        <n v="65.993665024493"/>
        <n v="65.9937129187672"/>
        <n v="66.0164619900356"/>
        <n v="66.0197827325583"/>
        <n v="66.075172270487"/>
        <n v="66.0884994097085"/>
        <n v="66.1079934419615"/>
        <n v="66.1146761715578"/>
        <n v="66.2828200445864"/>
        <n v="66.3201083198858"/>
        <n v="66.3854593658231"/>
        <n v="66.4338892612198"/>
        <n v="66.437632113373"/>
        <n v="66.4585477986014"/>
        <n v="66.463857589251"/>
        <n v="66.4728304318685"/>
        <n v="66.4911281059694"/>
        <n v="66.491856310121"/>
        <n v="66.4997576862862"/>
        <n v="66.4998830622698"/>
        <n v="66.5100952293166"/>
        <n v="66.5130829219754"/>
        <n v="66.5155702638638"/>
        <n v="66.5577208261904"/>
        <n v="66.6042017916737"/>
        <n v="66.6206055370073"/>
        <n v="66.7872024686124"/>
        <n v="66.7953141827563"/>
        <n v="66.8114648652419"/>
        <n v="66.9100310846451"/>
        <n v="66.9186929899733"/>
        <n v="66.9512968612527"/>
        <n v="66.9539052761838"/>
        <n v="66.9866907487163"/>
        <n v="66.9949919026665"/>
        <n v="67.0330624835437"/>
        <n v="67.0453973427532"/>
        <n v="67.0652475558213"/>
        <n v="67.0846462654348"/>
        <n v="67.096412816896"/>
        <n v="67.0969809618299"/>
        <n v="67.1306880829005"/>
        <n v="67.2943847550902"/>
        <n v="67.3260609963609"/>
        <n v="67.3295526707032"/>
        <n v="67.3728326703598"/>
        <n v="67.4066675548506"/>
        <n v="67.424407979493"/>
        <n v="67.4366455606252"/>
        <n v="67.4856897255607"/>
        <n v="67.5308577263317"/>
        <n v="67.5557606329361"/>
        <n v="67.5613622015462"/>
        <n v="67.5699827264776"/>
        <n v="67.5718255429436"/>
        <n v="67.80372110695"/>
        <n v="67.822268270367"/>
        <n v="67.9247147985661"/>
        <n v="67.9262763798518"/>
        <n v="67.9324440138371"/>
        <n v="67.965756624043"/>
        <n v="67.9875809261783"/>
        <n v="68.0655058408848"/>
        <n v="68.1105242110356"/>
        <n v="68.4395069330771"/>
        <n v="68.4406052141848"/>
        <n v="68.4442752166688"/>
        <n v="68.4498376733442"/>
        <n v="68.5579186574538"/>
        <n v="68.5670430401508"/>
        <n v="68.5673533279244"/>
        <n v="68.5760675169391"/>
        <n v="68.590259696726"/>
        <n v="68.5931827439224"/>
        <n v="68.6582386050091"/>
        <n v="68.7525684735973"/>
        <n v="68.7894601142782"/>
        <n v="68.8966931238657"/>
        <n v="68.9590110316615"/>
        <n v="69.372608849498"/>
        <n v="69.3773578515001"/>
        <n v="69.4216741122441"/>
        <n v="69.4394632297937"/>
        <n v="69.45361003076"/>
        <n v="69.4643885671281"/>
        <n v="69.4877846141897"/>
        <n v="69.5031470521498"/>
        <n v="69.5101293054243"/>
        <n v="69.5113764115753"/>
        <n v="69.519937584238"/>
        <n v="69.6176590341199"/>
        <n v="69.6769396306196"/>
        <n v="69.7124663899293"/>
        <n v="69.9305493103283"/>
        <n v="70.1900577885212"/>
        <n v="70.2022402166403"/>
        <n v="70.281464117761"/>
        <n v="70.34395931672"/>
        <n v="70.3842415112845"/>
        <n v="70.4147745974563"/>
        <n v="70.44620906015"/>
        <n v="70.4500694879128"/>
        <n v="70.5236948493001"/>
        <n v="70.5443406240861"/>
        <n v="70.5598943278076"/>
        <n v="70.5685665892837"/>
        <n v="70.6813045567561"/>
        <n v="70.8270294962423"/>
        <n v="70.8913378577856"/>
        <n v="70.8962925653675"/>
        <n v="70.9141148473951"/>
        <n v="70.9539454849316"/>
        <n v="71.1486766482648"/>
        <n v="71.2065474182546"/>
        <n v="71.2618933224129"/>
        <n v="71.3118846203423"/>
        <n v="71.3238417930664"/>
        <n v="71.3407524726125"/>
        <n v="71.3743991147986"/>
        <n v="71.4068621116882"/>
        <n v="71.4679478069843"/>
        <n v="71.4847705257725"/>
        <n v="71.5125482482327"/>
        <n v="71.5777718771916"/>
        <n v="71.6134735179002"/>
        <n v="71.7597232689024"/>
        <n v="71.7736453418622"/>
        <n v="71.7864765909924"/>
        <n v="71.9509377732692"/>
        <n v="72.2388524090827"/>
        <n v="72.2953739509526"/>
        <n v="72.3811384625666"/>
        <n v="72.4180235395888"/>
        <n v="72.4408999509126"/>
        <n v="72.5158963342452"/>
        <n v="72.633045922956"/>
        <n v="73.1427738766115"/>
        <n v="73.1884899612789"/>
        <n v="73.2288263818951"/>
        <n v="73.2651495363981"/>
        <n v="73.339780084538"/>
        <n v="73.3446520463421"/>
        <n v="73.3529045632138"/>
        <n v="73.3870574696026"/>
        <n v="73.4009206522398"/>
        <n v="73.4034402080087"/>
        <n v="73.4333823991937"/>
        <n v="73.5279493957213"/>
        <n v="73.5504906204594"/>
        <n v="73.554246349022"/>
        <n v="73.5544450820458"/>
        <n v="73.5874262437132"/>
        <n v="73.6280133865081"/>
        <n v="73.7182770761251"/>
        <n v="73.8154898106051"/>
        <n v="73.8399932516323"/>
        <n v="73.8917765960821"/>
        <n v="74.2662390487434"/>
        <n v="74.267361663532"/>
        <n v="74.2924625741666"/>
        <n v="74.320030766479"/>
        <n v="74.362351325867"/>
        <n v="74.3968802757653"/>
        <n v="74.40354130024"/>
        <n v="74.4049982854554"/>
        <n v="74.4125481425972"/>
        <n v="74.4299288090513"/>
        <n v="74.4820298698757"/>
        <n v="74.5172948145649"/>
        <n v="74.5374334649068"/>
        <n v="74.5494521704812"/>
        <n v="74.5619026247448"/>
        <n v="74.5761080113232"/>
        <n v="74.8724961831806"/>
        <n v="74.8776462406137"/>
        <n v="74.9679186406627"/>
        <n v="75.166777955949"/>
        <n v="75.1689309738648"/>
        <n v="75.181925383663"/>
        <n v="75.188650617029"/>
        <n v="75.3059485212604"/>
        <n v="75.3407682926904"/>
        <n v="75.3439182714787"/>
        <n v="75.3579103186278"/>
        <n v="75.3799253689373"/>
        <n v="75.4045123241271"/>
        <n v="75.4069202438164"/>
        <n v="75.507941253869"/>
        <n v="75.5350300346131"/>
        <n v="75.5774779892042"/>
        <n v="75.7479280259263"/>
        <n v="75.761631674699"/>
        <n v="75.7654857401979"/>
        <n v="75.7785895394358"/>
        <n v="75.9099336008413"/>
        <n v="76.1587274421544"/>
        <n v="76.1779335417639"/>
        <n v="76.191017227909"/>
        <n v="76.1952789873125"/>
        <n v="76.2120086056249"/>
        <n v="76.212151245407"/>
        <n v="76.2322840583302"/>
        <n v="76.2335157261"/>
        <n v="76.3094047129446"/>
        <n v="76.3587059009415"/>
        <n v="76.4216795193151"/>
        <n v="76.4331195990509"/>
        <n v="76.557156232827"/>
        <n v="76.5628733094337"/>
        <n v="76.6595040954803"/>
        <n v="76.7626230107873"/>
        <n v="76.8773291796434"/>
        <n v="76.8962664916102"/>
        <n v="77.2041424886844"/>
        <n v="77.2148875005849"/>
        <n v="77.2897227255715"/>
        <n v="77.3033876666797"/>
        <n v="77.3093409805175"/>
        <n v="77.3477407931077"/>
        <n v="77.3537632665809"/>
        <n v="77.3723502725707"/>
        <n v="77.385704163612"/>
        <n v="77.3911485791637"/>
        <n v="77.4008637124706"/>
        <n v="77.515684532594"/>
        <n v="77.5394522679997"/>
        <n v="77.5514335714959"/>
        <n v="77.8661968179315"/>
        <n v="77.9083099554813"/>
        <n v="78.1418681620101"/>
        <n v="78.3106803604538"/>
        <n v="78.3295680887914"/>
        <n v="78.3516357054127"/>
        <n v="78.3980569630649"/>
        <n v="78.4077249361385"/>
        <n v="78.4213431013399"/>
        <n v="78.4232849127418"/>
        <n v="78.4429049017734"/>
        <n v="78.5400620924872"/>
        <n v="78.5438336465047"/>
        <n v="78.5625402240067"/>
        <n v="78.726781153389"/>
        <n v="78.7481136063373"/>
        <n v="78.7792860615928"/>
        <n v="78.9024008200273"/>
        <n v="78.9892533100659"/>
        <n v="79.1330015009081"/>
        <n v="79.3346978338086"/>
        <n v="79.349142437749"/>
        <n v="79.3574101870678"/>
        <n v="79.3879928041203"/>
        <n v="79.4092710274933"/>
        <n v="79.4821816178583"/>
        <n v="79.4826082924311"/>
        <n v="79.748874411448"/>
        <n v="79.7786949566384"/>
        <n v="79.7816301112286"/>
        <n v="79.7827866459488"/>
        <n v="79.8091317486982"/>
        <n v="79.9007019247545"/>
        <n v="80.1436431673609"/>
        <n v="80.2926633469406"/>
        <n v="80.2996135727384"/>
        <n v="80.355372054719"/>
        <n v="80.3581837911451"/>
        <n v="80.3818853907843"/>
        <n v="80.459613037938"/>
        <n v="80.4902744548828"/>
        <n v="80.5280085806247"/>
        <n v="80.8698233929821"/>
        <n v="80.9439061046768"/>
        <n v="80.9534827123157"/>
        <n v="80.9599381027829"/>
        <n v="80.9738432871126"/>
        <n v="80.9804298541402"/>
        <n v="81.1416982695252"/>
        <n v="81.163374529246"/>
        <n v="81.2256402815577"/>
        <n v="81.2352021409208"/>
        <n v="81.343555925477"/>
        <n v="81.3486968533751"/>
        <n v="81.3582858077965"/>
        <n v="81.3605954540427"/>
        <n v="81.3661084808746"/>
        <n v="81.3932402782491"/>
        <n v="81.4569062826258"/>
        <n v="81.5161015527161"/>
        <n v="81.6706459326668"/>
        <n v="81.6757600420761"/>
        <n v="81.7883815451785"/>
        <n v="81.8062708471777"/>
        <n v="81.8349812223665"/>
        <n v="82.1313335185915"/>
        <n v="82.1589299517529"/>
        <n v="82.1679429017237"/>
        <n v="82.2009732935751"/>
        <n v="82.2234165645243"/>
        <n v="82.2258767803957"/>
        <n v="82.2625544445061"/>
        <n v="82.2639014305824"/>
        <n v="82.3413148996813"/>
        <n v="82.3417772234462"/>
        <n v="82.3469258717914"/>
        <n v="82.5076764254491"/>
        <n v="82.9260654617444"/>
        <n v="82.9385346086395"/>
        <n v="83.1429918100686"/>
        <n v="83.1917372292399"/>
        <n v="83.1958201924243"/>
        <n v="83.2439301437997"/>
        <n v="83.3152725356022"/>
        <n v="83.3718274159316"/>
        <n v="83.467846529576"/>
        <n v="83.4730234823479"/>
        <n v="83.8104683363092"/>
        <n v="83.9667678154728"/>
        <n v="83.9779521498668"/>
        <n v="84.1801978487004"/>
        <n v="84.1925809086308"/>
        <n v="84.1981418177461"/>
        <n v="84.2069325419938"/>
        <n v="84.2445399448962"/>
        <n v="84.2519909232169"/>
        <n v="84.2839521534298"/>
        <n v="84.358040136416"/>
        <n v="84.4198081175823"/>
        <n v="84.9215202707173"/>
        <n v="84.959673181404"/>
        <n v="85.035197491786"/>
        <n v="85.0456499310353"/>
        <n v="85.1758087517957"/>
        <n v="85.1799207179994"/>
        <n v="85.1892145218258"/>
        <n v="85.1985027178805"/>
        <n v="85.2065823752719"/>
        <n v="85.2158312264983"/>
        <n v="85.2312008915769"/>
        <n v="85.239541797707"/>
        <n v="85.3440939641453"/>
        <n v="85.3671787027539"/>
        <n v="85.3784888935993"/>
        <n v="85.4382232598203"/>
        <n v="85.45021014771"/>
        <n v="85.4827018098478"/>
        <n v="85.4958295090936"/>
        <n v="85.5099951585702"/>
        <n v="85.9474923231549"/>
        <n v="85.9679395458507"/>
        <n v="85.9871517795744"/>
        <n v="86.0085925575428"/>
        <n v="86.0658584343978"/>
        <n v="86.2007963661431"/>
        <n v="86.2158838529887"/>
        <n v="86.2967317101888"/>
        <n v="86.300873387747"/>
        <n v="86.3662842948858"/>
        <n v="86.4076477551654"/>
        <n v="86.4152907905503"/>
        <n v="86.4366627810199"/>
        <n v="86.4679290336582"/>
        <n v="86.8142934977133"/>
        <n v="86.8442356301658"/>
        <n v="86.873707737538"/>
        <n v="86.9600136989945"/>
        <n v="86.9665346790599"/>
        <n v="86.9709712084495"/>
        <n v="86.9942680340827"/>
        <n v="87.0767391021772"/>
        <n v="87.0951151092469"/>
        <n v="87.1274824399558"/>
        <n v="87.2895828981358"/>
        <n v="87.3059779498507"/>
        <n v="87.3664220508686"/>
        <n v="87.421358543974"/>
        <n v="87.8347960163271"/>
        <n v="87.879439498131"/>
        <n v="87.9631674165002"/>
        <n v="88.0082272161125"/>
        <n v="88.0927944067875"/>
        <n v="88.1749496585806"/>
        <n v="88.1941847806698"/>
        <n v="88.2527177698343"/>
        <n v="88.2697126426419"/>
        <n v="88.2796110396457"/>
        <n v="88.3596106380296"/>
        <n v="88.4166966920587"/>
        <n v="88.4219950827016"/>
        <n v="88.4303479570576"/>
        <n v="88.4380100330956"/>
        <n v="88.4536078728334"/>
        <n v="88.7415846205992"/>
        <n v="88.9820472378248"/>
        <n v="89.0065765712946"/>
        <n v="89.0617756973864"/>
        <n v="89.0771329875352"/>
        <n v="89.0831841611504"/>
        <n v="89.1437355637363"/>
        <n v="89.1602299432509"/>
        <n v="89.2188987159157"/>
        <n v="89.2668865815521"/>
        <n v="89.3035422057311"/>
        <n v="89.33161705784"/>
        <n v="89.3953122817461"/>
        <n v="89.5677114483573"/>
        <n v="89.7532498047396"/>
        <n v="89.7929968648111"/>
        <n v="89.8409971217977"/>
        <n v="90.0025193013325"/>
        <n v="90.0697694874488"/>
        <n v="90.1164203898004"/>
        <n v="90.1362806080956"/>
        <n v="90.1968559684779"/>
        <n v="90.2352957239181"/>
        <n v="90.2396494873405"/>
        <n v="90.2520663441728"/>
        <n v="90.2598806354207"/>
        <n v="90.316659505862"/>
        <n v="90.3743121889231"/>
        <n v="90.3824716807337"/>
        <n v="90.4010400353217"/>
        <n v="90.4160823524598"/>
        <n v="90.4212276618761"/>
        <n v="90.7554356795522"/>
        <n v="90.8743811162819"/>
        <n v="91.0211595692629"/>
        <n v="91.0422858127888"/>
        <n v="91.0574111018771"/>
        <n v="91.0830659144179"/>
        <n v="91.1098051682094"/>
        <n v="91.1243727407019"/>
        <n v="91.1961044006711"/>
        <n v="91.2355230299599"/>
        <n v="91.2664815594252"/>
        <n v="91.2752596770889"/>
        <n v="91.2784814287155"/>
        <n v="91.2787209772883"/>
        <n v="91.2790472192874"/>
        <n v="91.3144602923067"/>
        <n v="91.3532956784897"/>
        <n v="91.3947137327411"/>
        <n v="91.4397504573027"/>
        <n v="91.458256518583"/>
        <n v="91.9163956383829"/>
        <n v="92.0127271539897"/>
        <n v="92.0535879606986"/>
        <n v="92.0931564925307"/>
        <n v="92.0935393882729"/>
        <n v="92.3787461006569"/>
        <n v="92.3855296366379"/>
        <n v="92.4091567792498"/>
        <n v="92.4668791617487"/>
        <n v="92.482720871625"/>
        <n v="92.5464744674027"/>
        <n v="92.6181611319416"/>
        <n v="92.8479279133566"/>
        <n v="92.8618612960079"/>
        <n v="92.8950807216056"/>
        <n v="92.9276107852022"/>
        <n v="93.0129093387915"/>
        <n v="93.0198871775625"/>
        <n v="93.0316277294154"/>
        <n v="93.0421720157763"/>
        <n v="93.0927174313317"/>
        <n v="93.2007804035226"/>
        <n v="93.2206513854988"/>
        <n v="93.347383217707"/>
        <n v="93.4135948967848"/>
        <n v="93.4273709857342"/>
        <n v="93.4476492548045"/>
        <n v="93.4662793822875"/>
        <n v="93.5756769321557"/>
        <n v="93.6105897588383"/>
        <n v="93.6410280401679"/>
        <n v="93.883509858682"/>
        <n v="93.903356424344"/>
        <n v="93.917927699645"/>
        <n v="93.9575048138051"/>
        <n v="94.0831696578945"/>
        <n v="94.1146218743539"/>
        <n v="94.125778444137"/>
        <n v="94.154024208045"/>
        <n v="94.1595396494519"/>
        <n v="94.2424835845789"/>
        <n v="94.2655755712645"/>
        <n v="94.4260651377974"/>
        <n v="94.431699469173"/>
        <n v="94.4446579919984"/>
        <n v="94.4591851333965"/>
        <n v="94.47776681575"/>
        <n v="94.4911751501251"/>
        <n v="94.5467426785875"/>
        <n v="94.6492021736801"/>
        <n v="94.8777399558071"/>
        <n v="94.9142849418014"/>
        <n v="94.9558602830531"/>
        <n v="95.0492485108251"/>
        <n v="95.0706613550468"/>
        <n v="95.0769200621654"/>
        <n v="95.1035505727395"/>
        <n v="95.1311544451819"/>
        <n v="95.1623118782787"/>
        <n v="95.1971554530274"/>
        <n v="95.2164257499665"/>
        <n v="95.2577433967961"/>
        <n v="95.3185284447311"/>
        <n v="95.3690767083358"/>
        <n v="95.4049160909842"/>
        <n v="95.4101156773833"/>
        <n v="95.5223320815615"/>
        <n v="95.5386569067098"/>
        <n v="95.822688916405"/>
        <n v="95.8270389624497"/>
        <n v="95.8632459939249"/>
        <n v="96.016140464132"/>
        <n v="96.0685541589193"/>
        <n v="96.0897972383442"/>
        <n v="96.1112040164257"/>
        <n v="96.1650212013377"/>
        <n v="96.1891134824266"/>
        <n v="96.2228109250139"/>
        <n v="96.2255918825264"/>
        <n v="96.2282691989382"/>
        <n v="96.2774394819611"/>
        <n v="96.3111049373085"/>
        <n v="96.3315140945755"/>
        <n v="96.415707314466"/>
        <n v="96.4412086618985"/>
        <n v="96.5520860402034"/>
        <n v="96.5751151172665"/>
        <n v="96.6184337205995"/>
        <n v="96.624598403382"/>
        <n v="96.6351558626129"/>
        <n v="96.6784456149286"/>
        <n v="96.8216896913238"/>
        <n v="96.9111763446057"/>
        <n v="96.9329295495229"/>
        <n v="96.9358075244184"/>
        <n v="96.9655613993691"/>
        <n v="97.2062839531982"/>
        <n v="97.2441171866971"/>
        <n v="97.2870301963144"/>
        <n v="97.3102568241426"/>
        <n v="97.3822176540044"/>
        <n v="97.3879525341913"/>
        <n v="97.4066384431014"/>
        <n v="97.4152056652058"/>
        <n v="97.4192381792218"/>
        <n v="97.6016891921438"/>
        <n v="97.7109474574163"/>
        <n v="97.8021306030791"/>
        <n v="97.8041867318252"/>
        <n v="97.8502289908441"/>
        <n v="98.0031682231093"/>
        <n v="98.0124505338934"/>
        <n v="98.1171994033014"/>
        <n v="98.1362918391938"/>
        <n v="98.1703795303187"/>
        <n v="98.2220646853284"/>
        <n v="98.2390542182993"/>
        <n v="98.2509538357018"/>
        <n v="98.2513120436332"/>
        <n v="98.3440558536315"/>
        <n v="98.4026481069767"/>
        <n v="98.4665875721819"/>
        <n v="98.4896228982676"/>
        <n v="98.5390195055707"/>
        <n v="98.5396495771143"/>
        <n v="98.5456057419833"/>
        <n v="98.5945630795507"/>
        <n v="98.870514596651"/>
        <n v="98.8941991437301"/>
        <n v="98.9086610824742"/>
        <n v="98.955685146453"/>
        <n v="98.9842359570577"/>
        <n v="99.0139571233262"/>
        <n v="99.1135428334339"/>
        <n v="99.138902062709"/>
        <n v="99.1430693566519"/>
        <n v="99.144733268878"/>
        <n v="99.2379451814124"/>
        <n v="99.2724552748979"/>
        <n v="99.3620035038037"/>
        <n v="99.4460631136632"/>
        <n v="99.8457712937099"/>
        <n v="99.9041212573902"/>
        <n v="99.9399553856171"/>
        <n v="100.029925857498"/>
        <n v="100.105412197545"/>
        <n v="100.117320397713"/>
        <n v="100.16930843383"/>
        <n v="100.204103913798"/>
        <n v="100.225146658999"/>
        <n v="100.248428234236"/>
        <n v="100.268751743082"/>
        <n v="100.438103507792"/>
        <n v="100.450168893296"/>
        <n v="100.47736543869"/>
        <n v="100.479741586409"/>
        <n v="100.50568365459"/>
        <n v="100.528537156447"/>
        <n v="100.896134045524"/>
        <n v="100.991295077803"/>
        <n v="101.009197017481"/>
        <n v="101.100321705745"/>
        <n v="101.147875626594"/>
        <n v="101.16447792403"/>
        <n v="101.167237115247"/>
        <n v="101.18051057233"/>
        <n v="101.199187685143"/>
        <n v="101.202611968071"/>
        <n v="101.203659576004"/>
        <n v="101.216100706913"/>
        <n v="101.219500648298"/>
        <n v="101.319493338861"/>
        <n v="101.633005268658"/>
        <n v="101.945593631146"/>
        <n v="101.982465112464"/>
        <n v="101.984126078626"/>
        <n v="101.988505381057"/>
        <n v="102.012392999494"/>
        <n v="102.017781238974"/>
        <n v="102.021964060233"/>
        <n v="102.112143021216"/>
        <n v="102.192653972443"/>
        <n v="102.234747993011"/>
        <n v="102.497574331921"/>
        <n v="102.932369160797"/>
        <n v="103.050770970352"/>
        <n v="103.23869228261"/>
        <n v="103.271153851661"/>
        <n v="103.278385172855"/>
        <n v="103.307942959642"/>
        <n v="103.947868404783"/>
        <n v="103.978537045149"/>
        <n v="104.000653861591"/>
        <n v="104.165001372272"/>
        <n v="104.180282844683"/>
        <n v="104.476712369466"/>
        <n v="104.479245933625"/>
        <n v="104.886274742607"/>
        <n v="104.886907102556"/>
        <n v="104.972751463987"/>
        <n v="104.997546665993"/>
        <n v="104.997657389723"/>
        <n v="105.128358445831"/>
        <n v="105.154418045523"/>
        <n v="105.212258349779"/>
        <n v="105.292986235787"/>
        <n v="105.313464017047"/>
        <n v="105.93720740926"/>
        <n v="105.953000899614"/>
        <n v="106.218404294676"/>
        <n v="106.50078920945"/>
        <n v="106.950009570759"/>
        <n v="107.200976102701"/>
        <n v="107.225193149223"/>
        <n v="107.250281420791"/>
        <n v="107.380364744865"/>
        <n v="107.942889241785"/>
        <n v="108.032720611306"/>
        <n v="108.213984455478"/>
        <n v="108.21803927695"/>
        <n v="108.224351410893"/>
        <n v="108.283452383183"/>
        <n v="109.232916171237"/>
        <n v="109.505467941208"/>
        <n v="109.883837743484"/>
        <n v="110.01642007706"/>
        <n v="110.121969655529"/>
        <n v="110.128678596812"/>
        <n v="110.206952956027"/>
        <n v="110.595083084588"/>
        <n v="110.894467152501"/>
        <n v="111.142717611806"/>
        <n v="111.37469051966"/>
        <n v="111.515669273396"/>
        <n v="111.7660268415"/>
        <n v="111.868184090701"/>
        <n v="111.940208156392"/>
        <n v="111.957708532713"/>
        <n v="111.990292472317"/>
        <n v="111.997350708498"/>
        <n v="112.087475064283"/>
        <n v="112.098409384228"/>
        <n v="112.122944304737"/>
        <n v="112.201337980082"/>
        <n v="112.276877667301"/>
        <n v="112.361943074402"/>
        <n v="112.931655910254"/>
        <n v="112.964288962477"/>
        <n v="113.053408734287"/>
        <n v="113.13704322235"/>
        <n v="113.288882765512"/>
        <n v="113.831292326505"/>
        <n v="114.106359804033"/>
        <n v="114.187342905794"/>
        <n v="114.18773245496"/>
        <n v="114.271817234969"/>
        <n v="114.338652664514"/>
        <n v="114.497795488049"/>
        <n v="114.736091474723"/>
        <n v="114.863986684483"/>
        <n v="114.930347877775"/>
        <n v="114.940944879633"/>
        <n v="115.210919417842"/>
        <n v="115.324782467814"/>
        <n v="115.795117818012"/>
        <n v="115.864772764039"/>
        <n v="115.876181734064"/>
        <n v="115.883466583369"/>
        <n v="115.88516509121"/>
        <n v="115.886705498627"/>
        <n v="115.891599010419"/>
        <n v="115.897768006679"/>
        <n v="115.970611055117"/>
        <n v="116.111343254272"/>
        <n v="116.123774995982"/>
        <n v="116.223803545004"/>
        <n v="116.812162205273"/>
        <n v="116.829738020898"/>
        <n v="116.860510994915"/>
        <n v="117.070712080347"/>
        <n v="117.096179393209"/>
        <n v="117.113395713479"/>
        <n v="117.136115281693"/>
        <n v="117.147468548675"/>
        <n v="117.148806918022"/>
        <n v="117.187730378598"/>
        <n v="117.232290794308"/>
        <n v="117.306569735102"/>
        <n v="117.330058193063"/>
        <n v="117.360891391239"/>
        <n v="117.589175319026"/>
        <n v="117.724436795706"/>
        <n v="117.784360918433"/>
        <n v="117.839409667491"/>
        <n v="117.856801206682"/>
        <n v="117.876548460603"/>
        <n v="117.897928172254"/>
        <n v="117.911967471097"/>
        <n v="118.079425551854"/>
        <n v="118.119457786233"/>
        <n v="118.120809507656"/>
        <n v="118.152816537149"/>
        <n v="118.157612797995"/>
        <n v="118.297065713568"/>
        <n v="118.31842455019"/>
        <n v="118.673285385678"/>
        <n v="118.803915223171"/>
        <n v="118.839250802104"/>
        <n v="118.868325424762"/>
        <n v="118.877594658865"/>
        <n v="118.8880224137"/>
        <n v="118.911040947005"/>
        <n v="118.945867832184"/>
        <n v="119.038788706724"/>
        <n v="119.060833786456"/>
        <n v="119.142634125883"/>
        <n v="119.167134075535"/>
        <n v="119.744889993886"/>
        <n v="119.756733353759"/>
        <n v="119.83272386169"/>
        <n v="119.858333104526"/>
        <n v="119.863055842852"/>
        <n v="119.866187219425"/>
        <n v="119.894515792215"/>
        <n v="120.149671633489"/>
        <n v="120.172258780135"/>
        <n v="120.174699446136"/>
        <n v="120.191859560025"/>
        <n v="120.191888718775"/>
        <n v="120.283223116142"/>
        <n v="120.776410241448"/>
        <n v="120.797226546909"/>
        <n v="120.797713922141"/>
        <n v="120.810943369015"/>
        <n v="120.863328519461"/>
        <n v="120.900748171106"/>
        <n v="120.90690719424"/>
        <n v="121.130786828645"/>
        <n v="121.154865609783"/>
        <n v="121.164986808714"/>
        <n v="121.199118781306"/>
        <n v="121.85803801799"/>
        <n v="122.093645643995"/>
        <n v="122.113452150403"/>
        <n v="122.184581577254"/>
        <n v="122.21341982678"/>
        <n v="122.214078885756"/>
        <n v="122.238466852174"/>
        <n v="122.601537575522"/>
        <n v="123.10462971284"/>
        <n v="123.157359468873"/>
        <n v="123.296225703807"/>
        <n v="123.308590253505"/>
        <n v="123.397056760076"/>
        <n v="123.413405535136"/>
        <n v="124.040091331845"/>
        <n v="124.120210125583"/>
        <n v="124.148958769063"/>
        <n v="124.239815116306"/>
        <n v="124.241304930621"/>
        <n v="124.931664130549"/>
        <n v="124.956632372399"/>
        <n v="124.969123154387"/>
        <n v="125.125674338076"/>
        <n v="125.194800047108"/>
        <n v="125.265185273221"/>
        <n v="125.366243771619"/>
        <n v="125.407293259505"/>
        <n v="126.085091728083"/>
        <n v="126.202703129635"/>
        <n v="126.219680356474"/>
        <n v="126.245420819386"/>
        <n v="126.248927625889"/>
        <n v="126.26044294425"/>
        <n v="126.284385324395"/>
        <n v="126.684472132726"/>
        <n v="127.16761043169"/>
        <n v="127.209255078453"/>
        <n v="127.210958222133"/>
        <n v="127.269394192379"/>
        <n v="127.291616674605"/>
        <n v="127.622437221137"/>
        <n v="127.936828117553"/>
        <n v="127.960509392991"/>
        <n v="127.972016124892"/>
        <n v="128.066966270428"/>
        <n v="128.072712961033"/>
        <n v="128.098309805733"/>
        <n v="128.129081290465"/>
        <n v="128.195166454889"/>
        <n v="128.224922145902"/>
        <n v="128.401234938332"/>
        <n v="128.558109442898"/>
        <n v="128.686772147403"/>
        <n v="128.727852959744"/>
        <n v="128.881930053802"/>
        <n v="128.898221475133"/>
        <n v="128.911084792249"/>
        <n v="129.065258998274"/>
        <n v="129.1047321297"/>
        <n v="129.117509506792"/>
        <n v="129.12666384303"/>
        <n v="129.185834190059"/>
        <n v="129.186579616874"/>
        <n v="129.196755966548"/>
        <n v="129.2296967208"/>
        <n v="129.23335751881"/>
        <n v="129.265751696538"/>
        <n v="129.329864694105"/>
        <n v="129.329991226308"/>
        <n v="129.656576818855"/>
        <n v="129.752492482685"/>
        <n v="129.770646730142"/>
        <n v="129.922032267282"/>
        <n v="129.929100938919"/>
        <n v="130.046266097219"/>
        <n v="130.047289962335"/>
        <n v="130.055749573861"/>
        <n v="130.088761205408"/>
        <n v="130.104014784031"/>
        <n v="130.131725639247"/>
        <n v="130.134624192997"/>
        <n v="130.146243635201"/>
        <n v="130.161151852923"/>
        <n v="130.188900783732"/>
        <n v="130.196527656593"/>
        <n v="130.212357733384"/>
        <n v="130.231914412565"/>
        <n v="130.26121833601"/>
        <n v="130.28128028604"/>
        <n v="130.315619565834"/>
        <n v="130.354679404076"/>
        <n v="130.361672223374"/>
        <n v="130.400137442506"/>
        <n v="130.727323786138"/>
        <n v="130.80362438017"/>
        <n v="130.895685224988"/>
        <n v="130.935114624131"/>
        <n v="131.063899763106"/>
        <n v="131.118917242201"/>
        <n v="131.121861909094"/>
        <n v="131.153341062018"/>
        <n v="131.160860484461"/>
        <n v="131.178898009608"/>
        <n v="131.193566937157"/>
        <n v="131.204509345436"/>
        <n v="131.229545007743"/>
        <n v="131.237509409426"/>
        <n v="131.249065801191"/>
        <n v="131.257668733203"/>
        <n v="131.314974519026"/>
        <n v="131.364411700069"/>
        <n v="131.367187502561"/>
        <n v="131.387197916102"/>
        <n v="131.394206322335"/>
        <n v="131.484247982924"/>
        <n v="131.693107255928"/>
        <n v="131.885207061179"/>
        <n v="131.953396702315"/>
        <n v="131.954539188463"/>
        <n v="131.967844788134"/>
        <n v="132.005658048229"/>
        <n v="132.028247414564"/>
        <n v="132.065092104341"/>
        <n v="132.086518895974"/>
        <n v="132.101582581843"/>
        <n v="132.113670003749"/>
        <n v="132.121251827374"/>
        <n v="132.13354547774"/>
        <n v="132.133570769007"/>
        <n v="132.13964513766"/>
        <n v="132.155129651613"/>
        <n v="132.156112521412"/>
        <n v="132.161684789602"/>
        <n v="132.164827945576"/>
        <n v="132.171444584619"/>
        <n v="132.243902897891"/>
        <n v="132.311351953406"/>
        <n v="132.326303692773"/>
        <n v="132.355547575388"/>
        <n v="132.396269456225"/>
        <n v="132.417235496769"/>
        <n v="132.466355953643"/>
        <n v="132.64742699061"/>
        <n v="132.661089531798"/>
        <n v="132.684934661175"/>
        <n v="132.696503704685"/>
        <n v="132.737233170391"/>
        <n v="132.749112936971"/>
        <n v="132.763967129831"/>
        <n v="132.785953665422"/>
        <n v="132.804013218991"/>
        <n v="132.903766809801"/>
        <n v="132.909145353567"/>
        <n v="132.958508349331"/>
        <n v="132.988232087918"/>
        <n v="133.021217561969"/>
        <n v="133.022801074057"/>
        <n v="133.028565951799"/>
        <n v="133.046639540823"/>
        <n v="133.050594408135"/>
        <n v="133.07627024022"/>
        <n v="133.10982132431"/>
        <n v="133.119259268611"/>
        <n v="133.124928688051"/>
        <n v="133.135255830826"/>
        <n v="133.146504009332"/>
        <n v="133.14976334492"/>
        <n v="133.167869916248"/>
        <n v="133.184288159062"/>
        <n v="133.191502593081"/>
        <n v="133.193661699909"/>
        <n v="133.207009598174"/>
        <n v="133.209958651379"/>
        <n v="133.235438444725"/>
        <n v="133.24834047965"/>
        <n v="133.270945576179"/>
        <n v="133.277317552252"/>
        <n v="133.281938509569"/>
        <n v="133.294533543212"/>
        <n v="133.309841071416"/>
        <n v="133.519955129683"/>
        <n v="133.649395739476"/>
        <n v="133.670391193927"/>
        <n v="133.806157403358"/>
        <n v="133.807461871691"/>
        <n v="133.876728159353"/>
        <n v="133.900346649537"/>
        <n v="133.902431508543"/>
        <n v="133.947121028718"/>
        <n v="133.970431912458"/>
        <n v="133.978314246868"/>
        <n v="134.017523358969"/>
        <n v="134.019118316133"/>
        <n v="134.026523277156"/>
        <n v="134.045638818677"/>
        <n v="134.074612542472"/>
        <n v="134.10419348432"/>
        <n v="134.123507390125"/>
        <n v="134.148683271567"/>
        <n v="134.17520465641"/>
        <n v="134.185769378867"/>
        <n v="134.195779044602"/>
        <n v="134.220167767575"/>
        <n v="134.274164380736"/>
        <n v="134.290727126882"/>
        <n v="134.290766018649"/>
        <n v="134.294489199042"/>
        <n v="134.319637734716"/>
        <n v="134.327336539696"/>
        <n v="134.402835739937"/>
        <n v="134.417871100042"/>
        <n v="134.421283522891"/>
        <n v="134.522570766129"/>
        <n v="134.627165713031"/>
        <n v="134.633567357777"/>
        <n v="134.661346471236"/>
        <n v="134.753972484278"/>
        <n v="134.880959138016"/>
        <n v="134.8977735932"/>
        <n v="134.9427727148"/>
        <n v="134.97315369028"/>
        <n v="134.99735128598"/>
        <n v="134.999582599736"/>
        <n v="135.004142613186"/>
        <n v="135.038155032485"/>
        <n v="135.048596604614"/>
        <n v="135.055767843233"/>
        <n v="135.0574020583"/>
        <n v="135.067953250487"/>
        <n v="135.102277870131"/>
        <n v="135.102340313417"/>
        <n v="135.106696064519"/>
        <n v="135.111294851053"/>
        <n v="135.126010981996"/>
        <n v="135.131196604576"/>
        <n v="135.140496112795"/>
        <n v="135.145120382536"/>
        <n v="135.194751335323"/>
        <n v="135.234093743393"/>
        <n v="135.235342293934"/>
        <n v="135.238699979981"/>
        <n v="135.25168520833"/>
        <n v="135.254419834539"/>
        <n v="135.256923955052"/>
        <n v="135.265598776062"/>
        <n v="135.272145823177"/>
        <n v="135.297363398658"/>
        <n v="135.298948534348"/>
        <n v="135.310837680173"/>
        <n v="135.321781189927"/>
        <n v="135.346866737082"/>
        <n v="135.358099340706"/>
        <n v="135.375899054502"/>
        <n v="135.383681912128"/>
        <n v="135.390579745481"/>
        <n v="135.44042259108"/>
        <n v="135.579846086188"/>
        <n v="135.615143123085"/>
        <n v="135.640733756963"/>
        <n v="135.64799463724"/>
        <n v="135.687589865691"/>
        <n v="135.770310200323"/>
        <n v="135.824954878977"/>
        <n v="135.825436853878"/>
        <n v="135.848953018247"/>
        <n v="135.859783868712"/>
        <n v="135.894935934767"/>
        <n v="135.932165846744"/>
        <n v="135.947637454209"/>
        <n v="135.97074917068"/>
        <n v="135.980342399535"/>
        <n v="135.984554307708"/>
        <n v="135.996028953338"/>
        <n v="136.02156717209"/>
        <n v="136.030748015494"/>
        <n v="136.056196749704"/>
        <n v="136.077622058656"/>
        <n v="136.078913106096"/>
        <n v="136.081668034472"/>
        <n v="136.102121236365"/>
        <n v="136.128955353888"/>
        <n v="136.14483108096"/>
        <n v="136.145927632453"/>
        <n v="136.158460029554"/>
        <n v="136.168884784108"/>
        <n v="136.176815787924"/>
        <n v="136.195461849946"/>
        <n v="136.202516397434"/>
        <n v="136.216911340286"/>
        <n v="136.232974157544"/>
        <n v="136.246756888194"/>
        <n v="136.268481374607"/>
        <n v="136.295960191524"/>
        <n v="136.311685855157"/>
        <n v="136.321504017919"/>
        <n v="136.390105842759"/>
        <n v="136.395095475794"/>
        <n v="136.456438238969"/>
        <n v="136.483795024494"/>
        <n v="136.509479701585"/>
        <n v="136.678159441424"/>
        <n v="136.692764094076"/>
        <n v="136.774083251536"/>
        <n v="136.851383330673"/>
        <n v="136.871975367703"/>
        <n v="136.873322533415"/>
        <n v="136.886497984363"/>
        <n v="136.895327902413"/>
        <n v="136.907445869025"/>
        <n v="136.931249662651"/>
        <n v="136.942736249868"/>
        <n v="136.949843744454"/>
        <n v="136.958569477833"/>
        <n v="136.981597563948"/>
        <n v="137.003553489063"/>
        <n v="137.024194171292"/>
        <n v="137.035352439971"/>
        <n v="137.041378695655"/>
        <n v="137.047511643298"/>
        <n v="137.051953142981"/>
        <n v="137.052385776433"/>
        <n v="137.052794936581"/>
        <n v="137.094961745324"/>
        <n v="137.11643831305"/>
        <n v="137.116921256675"/>
        <n v="137.120668256653"/>
        <n v="137.123275861867"/>
        <n v="137.123580406429"/>
        <n v="137.124340105034"/>
        <n v="137.152998813877"/>
        <n v="137.154112066429"/>
        <n v="137.16591221922"/>
        <n v="137.173051624423"/>
        <n v="137.174812581156"/>
        <n v="137.190011067301"/>
        <n v="137.201391559505"/>
        <n v="137.211807068385"/>
        <n v="137.215926130354"/>
        <n v="137.231628097958"/>
        <n v="137.235995237952"/>
        <n v="137.236035146581"/>
        <n v="137.25111927367"/>
        <n v="137.256614279181"/>
        <n v="137.265091791842"/>
        <n v="137.2700396156"/>
        <n v="137.322747311406"/>
        <n v="137.331913640429"/>
        <n v="137.348748213395"/>
        <n v="137.377382233202"/>
        <n v="137.399835229734"/>
        <n v="137.413168677727"/>
        <n v="137.429938433185"/>
        <n v="137.455029554307"/>
        <n v="137.508924020219"/>
        <n v="137.748671902449"/>
        <n v="137.768970466565"/>
        <n v="137.835882742545"/>
        <n v="137.845241785711"/>
        <n v="137.848338102687"/>
        <n v="137.88899449437"/>
        <n v="137.915610755895"/>
        <n v="137.947935478255"/>
        <n v="137.951964145357"/>
        <n v="137.968355625129"/>
        <n v="137.974783492593"/>
        <n v="137.978130673508"/>
        <n v="137.982132800897"/>
        <n v="137.992187416852"/>
        <n v="137.998697731248"/>
        <n v="137.9999112519"/>
        <n v="138.000632049238"/>
        <n v="138.003772314671"/>
        <n v="138.028554693661"/>
        <n v="138.030490743094"/>
        <n v="138.040192883218"/>
        <n v="138.047749649276"/>
        <n v="138.057879325829"/>
        <n v="138.058001304001"/>
        <n v="138.071409569842"/>
        <n v="138.078569662206"/>
        <n v="138.083919415608"/>
        <n v="138.084132056986"/>
        <n v="138.089887444458"/>
        <n v="138.100018316352"/>
        <n v="138.122842781717"/>
        <n v="138.124035873267"/>
        <n v="138.12690042048"/>
        <n v="138.140434429886"/>
        <n v="138.170375543168"/>
        <n v="138.172855472686"/>
        <n v="138.182951157859"/>
        <n v="138.184062651499"/>
        <n v="138.187326396923"/>
        <n v="138.188019322652"/>
        <n v="138.225997276669"/>
        <n v="138.235619156729"/>
        <n v="138.238492851226"/>
        <n v="138.241493206804"/>
        <n v="138.261425063121"/>
        <n v="138.272065255367"/>
        <n v="138.27961221073"/>
        <n v="138.300347596937"/>
        <n v="138.317068370083"/>
        <n v="138.336248734386"/>
        <n v="138.344791769293"/>
        <n v="138.359753781877"/>
        <n v="138.706934957118"/>
        <n v="138.753253590859"/>
        <n v="138.77998696422"/>
        <n v="138.834830970472"/>
        <n v="138.841007627642"/>
        <n v="138.85101450651"/>
        <n v="138.88176302699"/>
        <n v="138.897174524578"/>
        <n v="138.958352352941"/>
        <n v="138.971820997605"/>
        <n v="138.99433961334"/>
        <n v="139.000651914043"/>
        <n v="139.006456546383"/>
        <n v="139.013905538424"/>
        <n v="139.021427198271"/>
        <n v="139.025085420736"/>
        <n v="139.029165589053"/>
        <n v="139.048671960476"/>
        <n v="139.050046015844"/>
        <n v="139.050209100525"/>
        <n v="139.053767691868"/>
        <n v="139.061633138184"/>
        <n v="139.062729390783"/>
        <n v="139.06609154266"/>
        <n v="139.072959771248"/>
        <n v="139.081973334048"/>
        <n v="139.081997862637"/>
        <n v="139.085622602992"/>
        <n v="139.103049910464"/>
        <n v="139.110382495073"/>
        <n v="139.112205959958"/>
        <n v="139.117567626806"/>
        <n v="139.136653099919"/>
        <n v="139.142834913545"/>
        <n v="139.144521689023"/>
        <n v="139.152695670999"/>
        <n v="139.160286025675"/>
        <n v="139.160489592415"/>
        <n v="139.160491848254"/>
        <n v="139.168261436425"/>
        <n v="139.176968359817"/>
        <n v="139.183601984268"/>
        <n v="139.186412188863"/>
        <n v="139.18839917785"/>
        <n v="139.189099375095"/>
        <n v="139.193803915687"/>
        <n v="139.196678031597"/>
        <n v="139.209792669962"/>
        <n v="139.220058942951"/>
        <n v="139.229155906209"/>
        <n v="139.232404878916"/>
        <n v="139.267149891588"/>
        <n v="139.308308051399"/>
        <n v="139.311935583368"/>
        <n v="139.341621847461"/>
        <n v="139.355218866749"/>
        <n v="139.395769546027"/>
        <n v="139.452380265966"/>
        <n v="139.617407911567"/>
        <n v="139.861014267016"/>
        <n v="139.863029625584"/>
        <n v="139.881378338039"/>
        <n v="139.916067503233"/>
        <n v="139.922165611866"/>
        <n v="139.953048322693"/>
        <n v="139.963806626457"/>
        <n v="139.972130938129"/>
        <n v="139.994772901578"/>
        <n v="139.99642098531"/>
        <n v="140.019739617164"/>
        <n v="140.019925425803"/>
        <n v="140.025086584159"/>
        <n v="140.028275241473"/>
        <n v="140.034924040113"/>
        <n v="140.037913436374"/>
        <n v="140.038825685122"/>
        <n v="140.039033629761"/>
        <n v="140.043604329412"/>
        <n v="140.051195334786"/>
        <n v="140.073326364685"/>
        <n v="140.083771631451"/>
        <n v="140.092582467786"/>
        <n v="140.098488622452"/>
        <n v="140.12406951044"/>
        <n v="140.137058114763"/>
        <n v="140.140008678813"/>
        <n v="140.141403009247"/>
        <n v="140.150460806714"/>
        <n v="140.155662829125"/>
        <n v="140.183274425465"/>
        <n v="140.209131058913"/>
        <n v="140.215084392925"/>
        <n v="140.216062850931"/>
        <n v="140.216583985578"/>
        <n v="140.217490840083"/>
        <n v="140.224229174792"/>
        <n v="140.228176414765"/>
        <n v="140.229217367085"/>
        <n v="140.257433630235"/>
        <n v="140.263692889341"/>
        <n v="140.269894686066"/>
        <n v="140.276191397493"/>
        <n v="140.287315580985"/>
        <n v="140.29722951454"/>
        <n v="140.298588804058"/>
        <n v="140.312425209767"/>
        <n v="140.316679969361"/>
        <n v="140.338996836082"/>
        <n v="140.370048113329"/>
        <n v="140.375821973581"/>
        <n v="140.389301322907"/>
        <n v="140.408847427599"/>
        <n v="140.409538216988"/>
        <n v="140.772847550228"/>
        <n v="140.824172255639"/>
        <n v="140.876240880574"/>
        <n v="140.892530258971"/>
        <n v="140.918561557762"/>
        <n v="140.932358224906"/>
        <n v="140.95148315979"/>
        <n v="140.951589090128"/>
        <n v="140.963170730493"/>
        <n v="140.968732418528"/>
        <n v="140.977806207256"/>
        <n v="140.978462017637"/>
        <n v="140.985562418627"/>
        <n v="140.987645146459"/>
        <n v="141.014101931817"/>
        <n v="141.027496538784"/>
        <n v="141.027952406211"/>
        <n v="141.053384083969"/>
        <n v="141.056857877182"/>
        <n v="141.072102852039"/>
        <n v="141.079119392589"/>
        <n v="141.084294623815"/>
        <n v="141.107477468355"/>
        <n v="141.119507979133"/>
        <n v="141.125119457686"/>
        <n v="141.159469869386"/>
        <n v="141.16187442238"/>
        <n v="141.169125985796"/>
        <n v="141.174000425055"/>
        <n v="141.182614632553"/>
        <n v="141.202761323074"/>
        <n v="141.207820156822"/>
        <n v="141.240578122017"/>
        <n v="141.26530543382"/>
        <n v="141.275960062203"/>
        <n v="141.277004641211"/>
        <n v="141.277626375912"/>
        <n v="141.28276158397"/>
        <n v="141.291984004073"/>
        <n v="141.312030725177"/>
        <n v="141.329148589861"/>
        <n v="141.329998717862"/>
        <n v="141.33411944028"/>
        <n v="141.342897900409"/>
        <n v="141.370836526736"/>
        <n v="141.44323089076"/>
        <n v="141.46964585228"/>
        <n v="141.864111877065"/>
        <n v="141.902831117629"/>
        <n v="141.906275563093"/>
        <n v="141.925081087075"/>
        <n v="141.925245633084"/>
        <n v="141.945011747055"/>
        <n v="141.953361193274"/>
        <n v="141.957245436216"/>
        <n v="141.964513457899"/>
        <n v="141.982351856677"/>
        <n v="141.991457540453"/>
        <n v="142.000262462539"/>
        <n v="142.006155677385"/>
        <n v="142.03927329484"/>
        <n v="142.041949561554"/>
        <n v="142.055906355031"/>
        <n v="142.05882360077"/>
        <n v="142.079815957763"/>
        <n v="142.08003943828"/>
        <n v="142.092976303563"/>
        <n v="142.098676357922"/>
        <n v="142.118490754756"/>
        <n v="142.121595119285"/>
        <n v="142.133284483591"/>
        <n v="142.13684005773"/>
        <n v="142.144373760998"/>
        <n v="142.144424653823"/>
        <n v="142.147319492537"/>
        <n v="142.14738774242"/>
        <n v="142.156064700667"/>
        <n v="142.158072022246"/>
        <n v="142.166911129206"/>
        <n v="142.192274559504"/>
        <n v="142.209442078315"/>
        <n v="142.237804164563"/>
        <n v="142.240861603532"/>
        <n v="142.247338437556"/>
        <n v="142.24936231514"/>
        <n v="142.263810304797"/>
        <n v="142.276524863052"/>
        <n v="142.290961569497"/>
        <n v="142.291504670472"/>
        <n v="142.305005381157"/>
        <n v="142.305041054031"/>
        <n v="142.312974230937"/>
        <n v="142.392229313627"/>
        <n v="142.853280626837"/>
        <n v="142.895722881821"/>
        <n v="142.9037778819"/>
        <n v="142.906287076756"/>
        <n v="142.918148681036"/>
        <n v="142.942678951234"/>
        <n v="142.942680206414"/>
        <n v="142.9433189664"/>
        <n v="142.964842576269"/>
        <n v="142.977405589818"/>
        <n v="142.989393792125"/>
        <n v="142.992905162424"/>
        <n v="142.996565472789"/>
        <n v="143.018027827353"/>
        <n v="143.045308869563"/>
        <n v="143.046545313574"/>
        <n v="143.0731340706"/>
        <n v="143.082665383036"/>
        <n v="143.107510462379"/>
        <n v="143.126862935826"/>
        <n v="143.136799194405"/>
        <n v="143.141568453488"/>
        <n v="143.152446493209"/>
        <n v="143.172590494088"/>
        <n v="143.174021957751"/>
        <n v="143.182835491798"/>
        <n v="143.20348331375"/>
        <n v="143.206098365166"/>
        <n v="143.212736668403"/>
        <n v="143.21360130893"/>
        <n v="143.218332250389"/>
        <n v="143.221167878435"/>
        <n v="143.246373433213"/>
        <n v="143.265670554066"/>
        <n v="143.269990672836"/>
        <n v="143.272409502325"/>
        <n v="143.280635507969"/>
        <n v="143.29281002468"/>
        <n v="143.295929040039"/>
        <n v="143.303515574215"/>
        <n v="143.309300438601"/>
        <n v="143.313783292788"/>
        <n v="143.335378313715"/>
        <n v="143.335730072491"/>
        <n v="143.343169957401"/>
        <n v="143.352000071483"/>
        <n v="143.364219402725"/>
        <n v="143.375108534653"/>
        <n v="143.393135411401"/>
        <n v="143.461645145077"/>
        <n v="143.788000996879"/>
        <n v="143.871749873802"/>
        <n v="143.878691691542"/>
        <n v="143.912551043236"/>
        <n v="143.921861528415"/>
        <n v="143.924637112492"/>
        <n v="143.946237383899"/>
        <n v="143.948022295363"/>
        <n v="143.949133064694"/>
        <n v="143.975261058618"/>
        <n v="143.978392766173"/>
        <n v="143.986070213597"/>
        <n v="144.002188094912"/>
        <n v="144.010755573964"/>
        <n v="144.020017557539"/>
        <n v="144.020371904464"/>
        <n v="144.023652338219"/>
        <n v="144.034542676682"/>
        <n v="144.055547065458"/>
        <n v="144.060778101112"/>
        <n v="144.06195306799"/>
        <n v="144.069793982049"/>
        <n v="144.071404077404"/>
        <n v="144.088535383758"/>
        <n v="144.089095237911"/>
        <n v="144.089992853176"/>
        <n v="144.102884227406"/>
        <n v="144.104407572555"/>
        <n v="144.109992567338"/>
        <n v="144.116036460792"/>
        <n v="144.151744873111"/>
        <n v="144.167673536478"/>
        <n v="144.170700559513"/>
        <n v="144.179991069659"/>
        <n v="144.186287322405"/>
        <n v="144.189907011219"/>
        <n v="144.202505750705"/>
        <n v="144.203888126676"/>
        <n v="144.212394055982"/>
        <n v="144.230534679375"/>
        <n v="144.242210385123"/>
        <n v="144.249851136301"/>
        <n v="144.255432959357"/>
        <n v="144.261901301519"/>
        <n v="144.263688531853"/>
        <n v="144.273563216069"/>
        <n v="144.276762451018"/>
        <n v="144.284077858899"/>
        <n v="144.292572642251"/>
        <n v="144.298229715698"/>
        <n v="144.316747365043"/>
        <n v="144.335129179726"/>
        <n v="144.338874149037"/>
        <n v="144.35278440292"/>
        <n v="144.356802860331"/>
        <n v="144.362767207654"/>
        <n v="144.36373574703"/>
        <n v="144.394520759403"/>
        <n v="144.410513711702"/>
        <n v="144.734747709973"/>
        <n v="144.775749152754"/>
        <n v="144.850474070545"/>
        <n v="144.851567433092"/>
        <n v="144.852961017539"/>
        <n v="144.907756819088"/>
        <n v="144.912475464714"/>
        <n v="144.918636341395"/>
        <n v="144.918676232473"/>
        <n v="144.919319915927"/>
        <n v="144.920886779474"/>
        <n v="144.921054205793"/>
        <n v="144.931630650316"/>
        <n v="144.938489069173"/>
        <n v="144.942771157516"/>
        <n v="145.010695883764"/>
        <n v="145.013422617909"/>
        <n v="145.016578007643"/>
        <n v="145.030647878554"/>
        <n v="145.032032922352"/>
        <n v="145.042715207058"/>
        <n v="145.044222941822"/>
        <n v="145.049509273835"/>
        <n v="145.056371301203"/>
        <n v="145.070160861383"/>
        <n v="145.078368773434"/>
        <n v="145.082597782981"/>
        <n v="145.094193046693"/>
        <n v="145.10901033903"/>
        <n v="145.11011116679"/>
        <n v="145.110217499484"/>
        <n v="145.112106757282"/>
        <n v="145.116230497567"/>
        <n v="145.126889842946"/>
        <n v="145.139425923693"/>
        <n v="145.151941842157"/>
        <n v="145.15643091128"/>
        <n v="145.165148108084"/>
        <n v="145.165992107303"/>
        <n v="145.183406935248"/>
        <n v="145.200241578856"/>
        <n v="145.228164734274"/>
        <n v="145.2458811385"/>
        <n v="145.246775643629"/>
        <n v="145.255739962019"/>
        <n v="145.261240241869"/>
        <n v="145.278871721673"/>
        <n v="145.290498319664"/>
        <n v="145.300809086133"/>
        <n v="145.329661273418"/>
        <n v="145.332959610908"/>
        <n v="145.33538870593"/>
        <n v="145.436270221058"/>
        <n v="145.68973023743"/>
        <n v="145.811069175911"/>
        <n v="145.839789763981"/>
        <n v="145.861536871555"/>
        <n v="145.882941814224"/>
        <n v="145.89743244713"/>
        <n v="145.914495192641"/>
        <n v="145.923913892369"/>
        <n v="145.938724717712"/>
        <n v="145.938950021094"/>
        <n v="145.945676435777"/>
        <n v="145.952021453086"/>
        <n v="145.961837596926"/>
        <n v="145.989474661676"/>
        <n v="145.99634813391"/>
        <n v="146.012659031354"/>
        <n v="146.028548589109"/>
        <n v="146.032569845462"/>
        <n v="146.032982773019"/>
        <n v="146.052722899239"/>
        <n v="146.061419024262"/>
        <n v="146.092879110208"/>
        <n v="146.093787492096"/>
        <n v="146.114290563903"/>
        <n v="146.122289963081"/>
        <n v="146.123047053457"/>
        <n v="146.167074497026"/>
        <n v="146.177960922382"/>
        <n v="146.19686997007"/>
        <n v="146.197387789064"/>
        <n v="146.224977242372"/>
        <n v="146.227730623365"/>
        <n v="146.239429833042"/>
        <n v="146.251625107774"/>
        <n v="146.258871560501"/>
        <n v="146.265068113787"/>
        <n v="146.270826186453"/>
        <n v="146.291883726066"/>
        <n v="146.302185727252"/>
        <n v="146.306510206446"/>
        <n v="146.321837958019"/>
        <n v="146.337834028895"/>
        <n v="146.362695560225"/>
        <n v="146.369108260227"/>
        <n v="146.374456137528"/>
        <n v="146.440513323057"/>
        <n v="146.803136785531"/>
        <n v="146.826507718774"/>
        <n v="146.852820749613"/>
        <n v="146.87254925472"/>
        <n v="146.917325433723"/>
        <n v="146.920206862713"/>
        <n v="146.93815293892"/>
        <n v="146.96214064671"/>
        <n v="146.997281159049"/>
        <n v="147.001414274286"/>
        <n v="147.00614075524"/>
        <n v="147.00655985982"/>
        <n v="147.014092210024"/>
        <n v="147.021443332137"/>
        <n v="147.02345702437"/>
        <n v="147.027420332638"/>
        <n v="147.030463962458"/>
        <n v="147.047575063242"/>
        <n v="147.051203725126"/>
        <n v="147.057515647439"/>
        <n v="147.084539098665"/>
        <n v="147.086616861235"/>
        <n v="147.087263932005"/>
        <n v="147.097481680125"/>
        <n v="147.101903567025"/>
        <n v="147.106884589409"/>
        <n v="147.150948635682"/>
        <n v="147.172133016671"/>
        <n v="147.212753174711"/>
        <n v="147.220112752054"/>
        <n v="147.251345662325"/>
        <n v="147.259416929138"/>
        <n v="147.26751019545"/>
        <n v="147.279071382813"/>
        <n v="147.293725275783"/>
        <n v="147.296054415346"/>
        <n v="147.297172742126"/>
        <n v="147.298730146225"/>
        <n v="147.311069340002"/>
        <n v="147.339139525636"/>
        <n v="147.339139950116"/>
        <n v="147.351952790839"/>
        <n v="147.3545741279"/>
        <n v="147.396317273019"/>
        <n v="147.771859866372"/>
        <n v="147.926431210558"/>
        <n v="147.965999861305"/>
        <n v="147.966893894231"/>
        <n v="147.968580661153"/>
        <n v="147.973524047271"/>
        <n v="148.004506500062"/>
        <n v="148.006321661836"/>
        <n v="148.025240075472"/>
        <n v="148.037060975101"/>
        <n v="148.041620175763"/>
        <n v="148.0614336594"/>
        <n v="148.08451085227"/>
        <n v="148.085457263402"/>
        <n v="148.095101189215"/>
        <n v="148.128320608324"/>
        <n v="148.141039049845"/>
        <n v="148.15473812629"/>
        <n v="148.155135136728"/>
        <n v="148.170278397261"/>
        <n v="148.238645439122"/>
        <n v="148.256489368325"/>
        <n v="148.262772748016"/>
        <n v="148.283740394818"/>
        <n v="148.286108846269"/>
        <n v="148.292565313263"/>
        <n v="148.31231181914"/>
        <n v="148.314956835889"/>
        <n v="148.336355436063"/>
        <n v="148.356668277394"/>
        <n v="148.498597671413"/>
        <n v="148.77180927162"/>
        <n v="148.828237749734"/>
        <n v="148.860835832948"/>
        <n v="148.867603040289"/>
        <n v="148.883373726924"/>
        <n v="148.919687729081"/>
        <n v="148.932519873816"/>
        <n v="148.941959198027"/>
        <n v="148.944131015306"/>
        <n v="148.949642345335"/>
        <n v="148.966196212925"/>
        <n v="148.969810776928"/>
        <n v="148.970354283931"/>
        <n v="148.982118766861"/>
        <n v="149.01115050527"/>
        <n v="149.047291228503"/>
        <n v="149.051712745218"/>
        <n v="149.078353931264"/>
        <n v="149.085951871883"/>
        <n v="149.102741925489"/>
        <n v="149.10551797019"/>
        <n v="149.106480587743"/>
        <n v="149.114871627584"/>
        <n v="149.11712410807"/>
        <n v="149.124570766731"/>
        <n v="149.13464521295"/>
        <n v="149.138381937861"/>
        <n v="149.141269158154"/>
        <n v="149.147855414442"/>
        <n v="149.151107377429"/>
        <n v="149.172180714525"/>
        <n v="149.205030606565"/>
        <n v="149.214091906242"/>
        <n v="149.229772028108"/>
        <n v="149.267212535386"/>
        <n v="149.284462024007"/>
        <n v="149.292627912819"/>
        <n v="149.317099502918"/>
        <n v="149.324216601353"/>
        <n v="149.401171809896"/>
        <n v="149.472306372826"/>
        <n v="149.851740218727"/>
        <n v="149.916272937544"/>
        <n v="149.945344703448"/>
        <n v="149.963468086811"/>
        <n v="149.972178686369"/>
        <n v="149.974251289308"/>
        <n v="149.975354380972"/>
        <n v="150.004678768561"/>
        <n v="150.012928207948"/>
        <n v="150.038428077815"/>
        <n v="150.05642492488"/>
        <n v="150.057250464823"/>
        <n v="150.063162269626"/>
        <n v="150.066716723755"/>
        <n v="150.072038138891"/>
        <n v="150.08797512487"/>
        <n v="150.093045021926"/>
        <n v="150.093092864698"/>
        <n v="150.095075394346"/>
        <n v="150.098608389582"/>
        <n v="150.114554461058"/>
        <n v="150.163444146956"/>
        <n v="150.180606486848"/>
        <n v="150.191338639512"/>
        <n v="150.205008073153"/>
        <n v="150.223182031612"/>
        <n v="150.224000587282"/>
        <n v="150.224588821537"/>
        <n v="150.232483076369"/>
        <n v="150.247913168657"/>
        <n v="150.25950532434"/>
        <n v="150.301158480265"/>
        <n v="150.314279567619"/>
        <n v="150.361643324544"/>
        <n v="150.74829982896"/>
        <n v="150.84944189445"/>
        <n v="150.864519831825"/>
        <n v="150.910060292021"/>
        <n v="150.930589009697"/>
        <n v="150.933638743532"/>
        <n v="150.936137870322"/>
        <n v="150.937081074794"/>
        <n v="150.94632308039"/>
        <n v="150.953527849725"/>
        <n v="150.966065908116"/>
        <n v="150.988110483089"/>
        <n v="150.994649502536"/>
        <n v="150.997744047504"/>
        <n v="151.009016480123"/>
        <n v="151.012960410129"/>
        <n v="151.022937718699"/>
        <n v="151.031308603036"/>
        <n v="151.038359504823"/>
        <n v="151.051545829807"/>
        <n v="151.053782774345"/>
        <n v="151.060332942452"/>
        <n v="151.060781717956"/>
        <n v="151.063848663292"/>
        <n v="151.070596222412"/>
        <n v="151.092403355328"/>
        <n v="151.099083767647"/>
        <n v="151.10420316125"/>
        <n v="151.15009767887"/>
        <n v="151.155536369426"/>
        <n v="151.173418110591"/>
        <n v="151.189203243445"/>
        <n v="151.18934140929"/>
        <n v="151.207281664181"/>
        <n v="151.209751699956"/>
        <n v="151.219313731057"/>
        <n v="151.241397054809"/>
        <n v="151.254524485366"/>
        <n v="151.265896071374"/>
        <n v="151.273028307934"/>
        <n v="151.28884153833"/>
        <n v="151.294158281279"/>
        <n v="151.297917527382"/>
        <n v="151.305116893555"/>
        <n v="151.340115475205"/>
        <n v="151.414897941928"/>
        <n v="151.454025780867"/>
        <n v="151.939769286689"/>
        <n v="151.939829759351"/>
        <n v="151.949493266604"/>
        <n v="151.961078850585"/>
        <n v="151.970229213575"/>
        <n v="151.970287588935"/>
        <n v="151.98464971436"/>
        <n v="151.98531604197"/>
        <n v="151.99414494005"/>
        <n v="151.997233811902"/>
        <n v="152.005987375365"/>
        <n v="152.013113877558"/>
        <n v="152.029518767719"/>
        <n v="152.036431209572"/>
        <n v="152.073057629676"/>
        <n v="152.07603385824"/>
        <n v="152.089786353539"/>
        <n v="152.101369285012"/>
        <n v="152.104610978829"/>
        <n v="152.108855980136"/>
        <n v="152.120823445793"/>
        <n v="152.12577446569"/>
        <n v="152.133101307961"/>
        <n v="152.153216704447"/>
        <n v="152.154320333082"/>
        <n v="152.164325041532"/>
        <n v="152.180532123416"/>
        <n v="152.183217207554"/>
        <n v="152.186480261973"/>
        <n v="152.231491992787"/>
        <n v="152.238422759116"/>
        <n v="152.255076534768"/>
        <n v="152.2674523462"/>
        <n v="152.287952828497"/>
        <n v="152.28909790763"/>
        <n v="152.301452403873"/>
        <n v="152.30589010559"/>
        <n v="152.307806240194"/>
        <n v="152.316358878597"/>
        <n v="152.335478297112"/>
        <n v="152.338576684537"/>
        <n v="152.372942613604"/>
        <n v="152.424709320042"/>
        <n v="152.485763458882"/>
        <n v="152.740036314295"/>
        <n v="152.808600697432"/>
        <n v="152.868773365684"/>
        <n v="152.871683119965"/>
        <n v="152.887737683342"/>
        <n v="152.899307780027"/>
        <n v="152.903225209667"/>
        <n v="152.904364243997"/>
        <n v="152.940496325468"/>
        <n v="152.956221617026"/>
        <n v="152.970038731372"/>
        <n v="152.972146281438"/>
        <n v="152.980415968568"/>
        <n v="152.99110299109"/>
        <n v="153.002700876829"/>
        <n v="153.003962455595"/>
        <n v="153.01169225596"/>
        <n v="153.036776273514"/>
        <n v="153.055524691209"/>
        <n v="153.060005831643"/>
        <n v="153.068115201466"/>
        <n v="153.081417671865"/>
        <n v="153.090391668155"/>
        <n v="153.100389872165"/>
        <n v="153.112056209713"/>
        <n v="153.125402093731"/>
        <n v="153.132566703178"/>
        <n v="153.133663712521"/>
        <n v="153.134431623784"/>
        <n v="153.145399606654"/>
        <n v="153.168414309799"/>
        <n v="153.169323927089"/>
        <n v="153.189624723925"/>
        <n v="153.199044836671"/>
        <n v="153.218277400594"/>
        <n v="153.219332886214"/>
        <n v="153.231501316988"/>
        <n v="153.241178210503"/>
        <n v="153.242947553934"/>
        <n v="153.25675895648"/>
        <n v="153.277261239901"/>
        <n v="153.299247991388"/>
        <n v="153.329258247136"/>
        <n v="153.343449960231"/>
        <n v="153.355241198812"/>
        <n v="153.378169108218"/>
        <n v="153.381809600126"/>
        <n v="153.382456754904"/>
        <n v="153.423661397573"/>
        <n v="153.805802569369"/>
        <n v="153.866097319741"/>
        <n v="153.889012331827"/>
        <n v="153.958473053447"/>
        <n v="153.991737049109"/>
        <n v="153.997060636759"/>
        <n v="153.997472231372"/>
        <n v="154.004362817118"/>
        <n v="154.015008392425"/>
        <n v="154.016565532865"/>
        <n v="154.017694288046"/>
        <n v="154.031680591992"/>
        <n v="154.047643824464"/>
        <n v="154.048331624486"/>
        <n v="154.066275537192"/>
        <n v="154.074200588432"/>
        <n v="154.082942981542"/>
        <n v="154.087124448279"/>
        <n v="154.093525923649"/>
        <n v="154.126299285693"/>
        <n v="154.162975372026"/>
        <n v="154.166613790583"/>
        <n v="154.207479445683"/>
        <n v="154.22172067642"/>
        <n v="154.230538661285"/>
        <n v="154.24230920776"/>
        <n v="154.277575281202"/>
        <n v="154.292378601401"/>
        <n v="154.325220750214"/>
        <n v="154.361833894439"/>
        <n v="154.370733069742"/>
        <n v="154.442252429624"/>
        <n v="154.776778766467"/>
        <n v="154.835890141934"/>
        <n v="154.872038892956"/>
        <n v="154.975884042061"/>
        <n v="154.978748450698"/>
        <n v="154.991064173926"/>
        <n v="154.992235197751"/>
        <n v="155.018773073088"/>
        <n v="155.022059700285"/>
        <n v="155.026731838143"/>
        <n v="155.02829784771"/>
        <n v="155.031173200498"/>
        <n v="155.034629765584"/>
        <n v="155.035928929638"/>
        <n v="155.038414095448"/>
        <n v="155.053856199785"/>
        <n v="155.071212568345"/>
        <n v="155.071943120967"/>
        <n v="155.098215875663"/>
        <n v="155.099427396014"/>
        <n v="155.111191104832"/>
        <n v="155.129251805432"/>
        <n v="155.136319656188"/>
        <n v="155.150390303471"/>
        <n v="155.171946856292"/>
        <n v="155.192476375428"/>
        <n v="155.218953033814"/>
        <n v="155.222408043051"/>
        <n v="155.237852748219"/>
        <n v="155.253270354873"/>
        <n v="155.288788586893"/>
        <n v="155.30631350039"/>
        <n v="155.325294050221"/>
        <n v="155.384923927628"/>
        <n v="155.45242211341"/>
        <n v="155.959897721901"/>
        <n v="155.971785998695"/>
        <n v="155.991384368924"/>
        <n v="155.992515424244"/>
        <n v="156.007811925918"/>
        <n v="156.016696133837"/>
        <n v="156.01675504197"/>
        <n v="156.0360581975"/>
        <n v="156.078208173871"/>
        <n v="156.104373316687"/>
        <n v="156.143357506053"/>
        <n v="156.146782747231"/>
        <n v="156.147594038584"/>
        <n v="156.194469415551"/>
        <n v="156.206535696777"/>
        <n v="156.246899740326"/>
        <n v="156.280533453869"/>
        <n v="156.331002089084"/>
        <n v="156.43324468764"/>
        <n v="156.916890136417"/>
        <n v="156.982591328724"/>
        <n v="157.047919551361"/>
        <n v="157.058165727026"/>
        <n v="157.086690228569"/>
        <n v="157.09137908022"/>
        <n v="157.123349926766"/>
        <n v="157.130631750676"/>
        <n v="157.169799428326"/>
        <n v="157.175675725269"/>
        <n v="157.191444489496"/>
        <n v="157.192638610049"/>
        <n v="157.221172077779"/>
        <n v="157.247078949669"/>
        <n v="157.254503820771"/>
        <n v="157.287004948838"/>
        <n v="157.354947303708"/>
        <n v="157.389217635341"/>
        <n v="157.419014972451"/>
        <n v="157.512911622955"/>
        <n v="157.843760786382"/>
        <n v="157.939496024521"/>
        <n v="157.972321429487"/>
        <n v="158.038083800673"/>
        <n v="158.040601712849"/>
        <n v="158.046858610157"/>
        <n v="158.047865033044"/>
        <n v="158.049731243755"/>
        <n v="158.068133983589"/>
        <n v="158.078207923492"/>
        <n v="158.080753646902"/>
        <n v="158.099102136015"/>
        <n v="158.111157446948"/>
        <n v="158.114750807541"/>
        <n v="158.117205098346"/>
        <n v="158.12874668531"/>
        <n v="158.163358124233"/>
        <n v="158.18742884925"/>
        <n v="158.19352427088"/>
        <n v="158.219607087897"/>
        <n v="158.233321712588"/>
        <n v="158.244608212908"/>
        <n v="158.27474585093"/>
        <n v="158.297803417733"/>
        <n v="158.415033560871"/>
        <n v="158.419205065457"/>
        <n v="158.42599308947"/>
        <n v="158.860681130234"/>
        <n v="158.945722130872"/>
        <n v="158.965256638558"/>
        <n v="158.97197970391"/>
        <n v="158.985862680044"/>
        <n v="158.996124052548"/>
        <n v="159.008265271123"/>
        <n v="159.032421084727"/>
        <n v="159.042168106106"/>
        <n v="159.046765184093"/>
        <n v="159.054732577989"/>
        <n v="159.122539835052"/>
        <n v="159.147141957243"/>
        <n v="159.172019085678"/>
        <n v="159.199894702797"/>
        <n v="159.214563746149"/>
        <n v="159.215429749639"/>
        <n v="159.269065342309"/>
        <n v="159.289462953807"/>
        <n v="159.321321931523"/>
        <n v="159.339381760001"/>
        <n v="159.443310054381"/>
        <n v="159.503931958737"/>
        <n v="159.660682342587"/>
        <n v="159.921455923509"/>
        <n v="159.944071548034"/>
        <n v="159.951412741179"/>
        <n v="159.987681051954"/>
        <n v="159.988403195612"/>
        <n v="160.015119928687"/>
        <n v="160.020686774156"/>
        <n v="160.067881191324"/>
        <n v="160.097273705257"/>
        <n v="160.107587686795"/>
        <n v="160.115248683003"/>
        <n v="160.130708962823"/>
        <n v="160.152117495082"/>
        <n v="160.178584073816"/>
        <n v="160.221474204032"/>
        <n v="160.273361197743"/>
        <n v="160.283322263516"/>
        <n v="160.301592001783"/>
        <n v="160.322185188849"/>
        <n v="160.369396450971"/>
        <n v="160.371432301818"/>
        <n v="160.427116241439"/>
        <n v="160.475231858906"/>
        <n v="160.496773328805"/>
        <n v="160.662501511368"/>
        <n v="160.869887693442"/>
        <n v="160.906878624723"/>
        <n v="160.938900496407"/>
        <n v="160.946721903631"/>
        <n v="161.019386033514"/>
        <n v="161.052342921002"/>
        <n v="161.057880066515"/>
        <n v="161.06556232662"/>
        <n v="161.084992226579"/>
        <n v="161.088560703951"/>
        <n v="161.107412241822"/>
        <n v="161.125566893405"/>
        <n v="161.17546293179"/>
        <n v="161.205420596146"/>
        <n v="161.214870633457"/>
        <n v="161.217154120991"/>
        <n v="161.398012866302"/>
        <n v="161.423067057469"/>
        <n v="161.497513695073"/>
        <n v="161.696750291658"/>
        <n v="161.864469159764"/>
        <n v="161.942058558434"/>
        <n v="161.991481668732"/>
        <n v="162.011556297893"/>
        <n v="162.131116879374"/>
        <n v="162.133371040582"/>
        <n v="162.179539921181"/>
        <n v="162.207668404386"/>
        <n v="162.234639016318"/>
        <n v="162.264196726432"/>
        <n v="162.292069635893"/>
        <n v="162.318423173663"/>
        <n v="162.340641998011"/>
        <n v="162.432834392088"/>
        <n v="162.833078051122"/>
        <n v="162.843631517003"/>
        <n v="162.865933214812"/>
        <n v="162.891899532708"/>
        <n v="163.055231089969"/>
        <n v="163.091227160468"/>
        <n v="163.205417141802"/>
        <n v="163.214272909763"/>
        <n v="163.218088270953"/>
        <n v="163.947987751781"/>
        <n v="163.953605319523"/>
        <n v="163.955804277671"/>
        <n v="164.018006059509"/>
        <n v="164.130015677271"/>
        <n v="164.218689600211"/>
        <n v="164.346783827759"/>
        <n v="164.675510675343"/>
        <n v="164.850437208194"/>
        <n v="164.873073838829"/>
        <n v="164.912308548935"/>
        <n v="164.927075239303"/>
        <n v="165.132655726674"/>
        <n v="165.179305536259"/>
        <n v="165.4047324507"/>
        <n v="165.677030677862"/>
        <n v="165.84206652191"/>
        <n v="166.061061222199"/>
        <n v="166.160551476714"/>
        <n v="166.180068131936"/>
        <n v="166.218626643421"/>
        <n v="166.256748703628"/>
        <n v="166.283562436546"/>
        <n v="166.413237373475"/>
        <n v="166.48180919728"/>
        <n v="166.911028788603"/>
        <n v="167.124448620526"/>
        <n v="167.127422363922"/>
        <n v="167.16203904618"/>
        <n v="167.319876169941"/>
        <n v="167.392805754589"/>
        <n v="167.839368241109"/>
        <n v="167.998873314418"/>
        <n v="169.098981669462"/>
        <n v="169.251544703029"/>
        <n v="169.668683276922"/>
        <n v="169.862473061076"/>
        <n v="170.389228855372"/>
        <n v="170.957825247221"/>
        <n v="171.01355848757"/>
        <n v="171.242220443817"/>
        <n v="171.276286604128"/>
        <n v="171.424966367609"/>
        <n v="171.48036554395"/>
        <n v="171.849038324273"/>
        <n v="172.264916218106"/>
        <n v="172.310309466217"/>
        <n v="172.327279667099"/>
        <n v="173.095560328054"/>
        <n v="173.901073567649"/>
        <n v="174.033476440151"/>
        <n v="174.072891445394"/>
        <n v="174.971014895436"/>
        <n v="175.058381716002"/>
        <n v="175.185523329426"/>
        <n v="176.025690588963"/>
        <n v="176.943705263268"/>
      </sharedItems>
    </cacheField>
    <cacheField name="AGCCor" numFmtId="0">
      <sharedItems containsSemiMixedTypes="0" containsString="0" containsNumber="1" minValue="-35.2286106505086" maxValue="14.0914442602034" count="469">
        <n v="-35.2286106505086"/>
        <n v="-34.9983582933157"/>
        <n v="-34.3076012217371"/>
        <n v="-32.4655823641942"/>
        <n v="-32.2353300070013"/>
        <n v="-31.7748252926156"/>
        <n v="-31.6827243497384"/>
        <n v="-31.3143205782298"/>
        <n v="-30.8538158638441"/>
        <n v="-30.3933111494584"/>
        <n v="-27.2618790916354"/>
        <n v="-26.7092734343725"/>
        <n v="-26.5250715486182"/>
        <n v="-26.3408696628639"/>
        <n v="-25.9724658913553"/>
        <n v="-25.7882640056011"/>
        <n v="-25.6040621198468"/>
        <n v="-25.4198602340925"/>
        <n v="-25.2356583483382"/>
        <n v="-25.0514564625839"/>
        <n v="-24.8672545768296"/>
        <n v="-24.6830526910753"/>
        <n v="-24.5909517481981"/>
        <n v="-24.3146489195667"/>
        <n v="-24.176497505251"/>
        <n v="-24.1304470338124"/>
        <n v="-23.9462451480581"/>
        <n v="-23.7620432623038"/>
        <n v="-23.6238918479881"/>
        <n v="-23.0712861907252"/>
        <n v="-22.6568319477781"/>
        <n v="-22.3805291191466"/>
        <n v="-21.9660748761995"/>
        <n v="-21.8279234618837"/>
        <n v="-21.689772047568"/>
        <n v="-21.5516206332523"/>
        <n v="-21.4134692189366"/>
        <n v="-21.2753178046209"/>
        <n v="-21.1371663903051"/>
        <n v="-20.9990149759894"/>
        <n v="-20.8608635616737"/>
        <n v="-20.722712147358"/>
        <n v="-20.3082579044108"/>
        <n v="-20.1701064900951"/>
        <n v="-20.0319550757794"/>
        <n v="-19.8938036614637"/>
        <n v="-19.755652247148"/>
        <n v="-19.6175008328322"/>
        <n v="-19.5253998899551"/>
        <n v="-19.4793494185165"/>
        <n v="-19.3411980042008"/>
        <n v="-19.2030465898851"/>
        <n v="-19.1569961184465"/>
        <n v="-19.0648951755693"/>
        <n v="-18.9267437612536"/>
        <n v="-18.7885923469379"/>
        <n v="-18.6504409326222"/>
        <n v="-18.5122895183065"/>
        <n v="-18.3741381039908"/>
        <n v="-18.235986689675"/>
        <n v="-18.0978352753593"/>
        <n v="-17.4991791466579"/>
        <n v="-17.3149772609036"/>
        <n v="-16.946573489395"/>
        <n v="-16.5781697178864"/>
        <n v="-16.2097659463778"/>
        <n v="-16.1637154749392"/>
        <n v="-16.0255640606235"/>
        <n v="-15.9334631177464"/>
        <n v="-15.8413621748692"/>
        <n v="-15.7492612319921"/>
        <n v="-15.6571602891149"/>
        <n v="-15.5650593462378"/>
        <n v="-15.3808574604835"/>
        <n v="-15.2887565176063"/>
        <n v="-15.1966555747292"/>
        <n v="-15.104554631852"/>
        <n v="-15.0124536889749"/>
        <n v="-14.9203527460978"/>
        <n v="-14.8282518032206"/>
        <n v="-14.7361508603435"/>
        <n v="-14.6440499174663"/>
        <n v="-14.5519489745892"/>
        <n v="-14.459848031712"/>
        <n v="-14.3677470888349"/>
        <n v="-14.2756461459577"/>
        <n v="-14.2295956745192"/>
        <n v="-14.1835452030806"/>
        <n v="-14.0914442602034"/>
        <n v="-13.9993433173263"/>
        <n v="-13.9072423744491"/>
        <n v="-13.815141431572"/>
        <n v="-13.7230404886948"/>
        <n v="-13.6309395458177"/>
        <n v="-13.5388386029406"/>
        <n v="-13.4467376600634"/>
        <n v="-13.4006871886248"/>
        <n v="-13.3546367171863"/>
        <n v="-13.2625357743091"/>
        <n v="-13.170434831432"/>
        <n v="-13.1243843599934"/>
        <n v="-13.0783338885548"/>
        <n v="-12.9862329456777"/>
        <n v="-12.8941320028005"/>
        <n v="-12.8020310599234"/>
        <n v="-12.7099301170462"/>
        <n v="-12.6178291741691"/>
        <n v="-12.5257282312919"/>
        <n v="-12.4336272884148"/>
        <n v="-12.3415263455376"/>
        <n v="-12.2954758740991"/>
        <n v="-12.2494254026605"/>
        <n v="-12.2033749312219"/>
        <n v="-12.1573244597834"/>
        <n v="-12.0652235169062"/>
        <n v="-11.9731225740291"/>
        <n v="-11.7889206882748"/>
        <n v="-11.6047188025205"/>
        <n v="-11.4665673882048"/>
        <n v="-11.4205169167662"/>
        <n v="-11.328415973889"/>
        <n v="-11.2363150310119"/>
        <n v="-11.1442140881347"/>
        <n v="-11.0521131452576"/>
        <n v="-10.9600122023804"/>
        <n v="-10.8679112595033"/>
        <n v="-10.7758103166262"/>
        <n v="-10.683709373749"/>
        <n v="-10.6376589023104"/>
        <n v="-10.5916084308719"/>
        <n v="-10.4995074879947"/>
        <n v="-10.4074065451176"/>
        <n v="-10.361356073679"/>
        <n v="-10.3153056022404"/>
        <n v="-10.2232046593633"/>
        <n v="-10.1311037164861"/>
        <n v="-10.039002773609"/>
        <n v="-9.94690183073183"/>
        <n v="-9.85480088785469"/>
        <n v="-9.76269994497754"/>
        <n v="-9.67059900210039"/>
        <n v="-9.57849805922325"/>
        <n v="-9.53244758778467"/>
        <n v="-9.39429617346896"/>
        <n v="-9.25614475915324"/>
        <n v="-9.21009428771466"/>
        <n v="-9.11799334483751"/>
        <n v="-8.97984193052179"/>
        <n v="-8.93379145908322"/>
        <n v="-8.70353910189036"/>
        <n v="-8.65748863045178"/>
        <n v="-8.56538768757464"/>
        <n v="-8.47328674469749"/>
        <n v="-8.42723627325892"/>
        <n v="-8.38118580182034"/>
        <n v="-8.2890848589432"/>
        <n v="-8.19698391606605"/>
        <n v="-8.15093344462748"/>
        <n v="-8.05883250175033"/>
        <n v="-8.01278203031176"/>
        <n v="-7.92068108743461"/>
        <n v="-7.87463061599604"/>
        <n v="-7.82858014455746"/>
        <n v="-7.73647920168032"/>
        <n v="-7.69042873024174"/>
        <n v="-7.64437825880317"/>
        <n v="-7.5983277873646"/>
        <n v="-7.55227731592602"/>
        <n v="-7.50622684448745"/>
        <n v="-7.46017637304888"/>
        <n v="-7.4141259016103"/>
        <n v="-7.36807543017173"/>
        <n v="-7.32202495873316"/>
        <n v="-7.27597448729458"/>
        <n v="-7.22992401585601"/>
        <n v="-7.18387354441744"/>
        <n v="-7.13782307297886"/>
        <n v="-7.09177260154029"/>
        <n v="-7.04572213010172"/>
        <n v="-6.99967165866314"/>
        <n v="-6.95362118722457"/>
        <n v="-6.907570715786"/>
        <n v="-6.86152024434742"/>
        <n v="-6.81546977290885"/>
        <n v="-6.76941930147028"/>
        <n v="-6.7233688300317"/>
        <n v="-6.67731835859313"/>
        <n v="-6.63126788715456"/>
        <n v="-6.58521741571598"/>
        <n v="-6.53916694427741"/>
        <n v="-6.49311647283884"/>
        <n v="-6.44706600140026"/>
        <n v="-6.40101552996169"/>
        <n v="-6.35496505852312"/>
        <n v="-6.30891458708454"/>
        <n v="-6.26286411564597"/>
        <n v="-6.2168136442074"/>
        <n v="-6.17076317276882"/>
        <n v="-6.12471270133025"/>
        <n v="-6.07866222989168"/>
        <n v="-6.0326117584531"/>
        <n v="-5.98656128701453"/>
        <n v="-5.94051081557596"/>
        <n v="-5.89446034413738"/>
        <n v="-5.84840987269881"/>
        <n v="-5.80235940126024"/>
        <n v="-5.75630892982166"/>
        <n v="-5.71025845838309"/>
        <n v="-5.66420798694452"/>
        <n v="-5.61815751550594"/>
        <n v="-5.57210704406737"/>
        <n v="-5.5260565726288"/>
        <n v="-5.48000610119022"/>
        <n v="-5.43395562975165"/>
        <n v="-5.38790515831308"/>
        <n v="-5.3418546868745"/>
        <n v="-5.29580421543593"/>
        <n v="-5.24975374399736"/>
        <n v="-5.20370327255878"/>
        <n v="-5.15765280112021"/>
        <n v="-5.11160232968164"/>
        <n v="-5.06555185824306"/>
        <n v="-4.97345091536592"/>
        <n v="-4.92740044392734"/>
        <n v="-4.88134997248877"/>
        <n v="-4.8352995010502"/>
        <n v="-4.78924902961162"/>
        <n v="-4.69714808673448"/>
        <n v="-4.6510976152959"/>
        <n v="-4.60504714385733"/>
        <n v="-4.55899667241876"/>
        <n v="-4.51294620098018"/>
        <n v="-4.42084525810304"/>
        <n v="-4.37479478666446"/>
        <n v="-4.32874431522589"/>
        <n v="-4.28269384378732"/>
        <n v="-4.23664337234874"/>
        <n v="-4.1445424294716"/>
        <n v="-4.09849195803303"/>
        <n v="-4.05244148659445"/>
        <n v="-4.00639101515588"/>
        <n v="-3.9603405437173"/>
        <n v="-3.91429007227873"/>
        <n v="-3.86823960084016"/>
        <n v="-3.82218912940158"/>
        <n v="-3.77613865796301"/>
        <n v="-3.73008818652444"/>
        <n v="-3.68403771508586"/>
        <n v="-3.63798724364729"/>
        <n v="-3.59193677220872"/>
        <n v="-3.54588630077014"/>
        <n v="-3.49983582933157"/>
        <n v="-3.453785357893"/>
        <n v="-3.40773488645442"/>
        <n v="-3.36168441501585"/>
        <n v="-3.31563394357728"/>
        <n v="-3.2695834721387"/>
        <n v="-3.22353300070013"/>
        <n v="-3.17748252926156"/>
        <n v="-3.13143205782299"/>
        <n v="-3.08538158638441"/>
        <n v="-3.03933111494584"/>
        <n v="-2.99328064350726"/>
        <n v="-2.94723017206869"/>
        <n v="-2.90117970063012"/>
        <n v="-2.85512922919155"/>
        <n v="-2.80907875775297"/>
        <n v="-2.7630282863144"/>
        <n v="-2.71697781487583"/>
        <n v="-2.67092734343725"/>
        <n v="-2.62487687199868"/>
        <n v="-2.57882640056011"/>
        <n v="-2.53277592912153"/>
        <n v="-2.48672545768296"/>
        <n v="-2.44067498624439"/>
        <n v="-2.39462451480581"/>
        <n v="-2.34857404336724"/>
        <n v="-2.30252357192867"/>
        <n v="-2.25647310049009"/>
        <n v="-2.21042262905152"/>
        <n v="-2.16437215761295"/>
        <n v="-2.11832168617437"/>
        <n v="-2.0722712147358"/>
        <n v="-2.02622074329723"/>
        <n v="-1.98017027185865"/>
        <n v="-1.93411980042008"/>
        <n v="-1.88806932898151"/>
        <n v="-1.84201885754293"/>
        <n v="-1.79596838610436"/>
        <n v="-1.74991791466579"/>
        <n v="-1.70386744322721"/>
        <n v="-1.65781697178864"/>
        <n v="-1.61176650035007"/>
        <n v="-1.56571602891149"/>
        <n v="-1.51966555747292"/>
        <n v="-1.47361508603435"/>
        <n v="-1.42756461459577"/>
        <n v="-1.3815141431572"/>
        <n v="-1.28941320028005"/>
        <n v="-1.19731225740291"/>
        <n v="-1.10521131452576"/>
        <n v="-1.05916084308719"/>
        <n v="-1.01311037164861"/>
        <n v="-0.967059900210039"/>
        <n v="-0.921009428771466"/>
        <n v="-0.874958957332893"/>
        <n v="-0.82890848589432"/>
        <n v="-0.782858014455746"/>
        <n v="-0.736807543017173"/>
        <n v="-0.6907570715786"/>
        <n v="-0.644706600140026"/>
        <n v="-0.598656128701453"/>
        <n v="-0.55260565726288"/>
        <n v="-0.506555185824306"/>
        <n v="-0.460504714385733"/>
        <n v="-0.41445424294716"/>
        <n v="-0.368403771508586"/>
        <n v="0"/>
        <n v="0.322353300070013"/>
        <n v="0.41445424294716"/>
        <n v="0.460504714385733"/>
        <n v="0.506555185824306"/>
        <n v="0.55260565726288"/>
        <n v="0.598656128701453"/>
        <n v="0.644706600140026"/>
        <n v="0.6907570715786"/>
        <n v="0.736807543017173"/>
        <n v="0.782858014455746"/>
        <n v="0.82890848589432"/>
        <n v="0.874958957332893"/>
        <n v="0.921009428771466"/>
        <n v="0.967059900210039"/>
        <n v="1.01311037164861"/>
        <n v="1.19731225740291"/>
        <n v="1.3815141431572"/>
        <n v="1.47361508603435"/>
        <n v="1.51966555747292"/>
        <n v="1.56571602891149"/>
        <n v="1.61176650035007"/>
        <n v="1.65781697178864"/>
        <n v="1.70386744322721"/>
        <n v="1.74991791466579"/>
        <n v="1.84201885754293"/>
        <n v="1.88806932898151"/>
        <n v="1.93411980042008"/>
        <n v="2.02622074329723"/>
        <n v="2.0722712147358"/>
        <n v="2.11832168617437"/>
        <n v="2.16437215761295"/>
        <n v="2.25647310049009"/>
        <n v="2.30252357192867"/>
        <n v="2.34857404336724"/>
        <n v="2.39462451480581"/>
        <n v="2.44067498624439"/>
        <n v="2.48672545768296"/>
        <n v="2.53277592912153"/>
        <n v="2.57882640056011"/>
        <n v="2.62487687199868"/>
        <n v="2.67092734343725"/>
        <n v="2.71697781487583"/>
        <n v="2.7630282863144"/>
        <n v="2.80907875775297"/>
        <n v="2.85512922919155"/>
        <n v="2.90117970063012"/>
        <n v="2.94723017206869"/>
        <n v="2.99328064350726"/>
        <n v="3.03933111494584"/>
        <n v="3.08538158638441"/>
        <n v="3.13143205782299"/>
        <n v="3.17748252926156"/>
        <n v="3.22353300070013"/>
        <n v="3.2695834721387"/>
        <n v="3.31563394357728"/>
        <n v="3.36168441501585"/>
        <n v="3.40773488645442"/>
        <n v="3.49983582933157"/>
        <n v="3.54588630077014"/>
        <n v="3.59193677220872"/>
        <n v="3.63798724364729"/>
        <n v="3.68403771508586"/>
        <n v="3.73008818652444"/>
        <n v="3.77613865796301"/>
        <n v="3.82218912940158"/>
        <n v="3.86823960084016"/>
        <n v="3.91429007227873"/>
        <n v="3.9603405437173"/>
        <n v="4.00639101515588"/>
        <n v="4.05244148659445"/>
        <n v="4.09849195803303"/>
        <n v="4.1445424294716"/>
        <n v="4.19059290091017"/>
        <n v="4.23664337234874"/>
        <n v="4.28269384378732"/>
        <n v="4.32874431522589"/>
        <n v="4.37479478666446"/>
        <n v="4.42084525810304"/>
        <n v="4.46689572954161"/>
        <n v="4.51294620098018"/>
        <n v="4.55899667241876"/>
        <n v="4.60504714385733"/>
        <n v="4.6510976152959"/>
        <n v="4.69714808673448"/>
        <n v="4.78924902961162"/>
        <n v="4.8352995010502"/>
        <n v="4.88134997248877"/>
        <n v="4.92740044392734"/>
        <n v="5.01950138680449"/>
        <n v="5.06555185824306"/>
        <n v="5.11160232968164"/>
        <n v="5.15765280112021"/>
        <n v="5.20370327255878"/>
        <n v="5.24975374399736"/>
        <n v="5.3418546868745"/>
        <n v="5.38790515831308"/>
        <n v="5.43395562975165"/>
        <n v="5.48000610119022"/>
        <n v="5.5260565726288"/>
        <n v="5.61815751550594"/>
        <n v="5.75630892982166"/>
        <n v="5.80235940126024"/>
        <n v="5.84840987269881"/>
        <n v="5.89446034413738"/>
        <n v="5.94051081557596"/>
        <n v="5.98656128701453"/>
        <n v="6.0326117584531"/>
        <n v="6.07866222989168"/>
        <n v="6.12471270133025"/>
        <n v="6.17076317276882"/>
        <n v="6.2168136442074"/>
        <n v="6.26286411564597"/>
        <n v="6.30891458708454"/>
        <n v="6.35496505852312"/>
        <n v="6.40101552996169"/>
        <n v="6.44706600140026"/>
        <n v="6.49311647283884"/>
        <n v="6.53916694427741"/>
        <n v="6.58521741571598"/>
        <n v="6.63126788715456"/>
        <n v="6.67731835859313"/>
        <n v="6.7233688300317"/>
        <n v="6.76941930147028"/>
        <n v="6.81546977290885"/>
        <n v="6.86152024434742"/>
        <n v="6.907570715786"/>
        <n v="6.95362118722457"/>
        <n v="6.99967165866314"/>
        <n v="7.13782307297886"/>
        <n v="7.18387354441744"/>
        <n v="7.27597448729458"/>
        <n v="7.4141259016103"/>
        <n v="8.2890848589432"/>
        <n v="8.47328674469749"/>
        <n v="8.84169051620608"/>
        <n v="9.02589240196037"/>
        <n v="9.21009428771466"/>
        <n v="10.2232046593633"/>
        <n v="12.1573244597834"/>
        <n v="12.2494254026605"/>
        <n v="12.4336272884148"/>
        <n v="12.5257282312919"/>
        <n v="12.6178291741691"/>
        <n v="13.0783338885548"/>
        <n v="13.170434831432"/>
        <n v="13.2625357743091"/>
        <n v="13.3546367171863"/>
        <n v="13.4467376600634"/>
        <n v="13.815141431572"/>
        <n v="13.9993433173263"/>
        <n v="14.0914442602034"/>
      </sharedItems>
    </cacheField>
    <cacheField name="Icor" numFmtId="0">
      <sharedItems containsSemiMixedTypes="0" containsString="0" containsNumber="1" minValue="6.95368968722056" maxValue="175.185523329426" count="4002">
        <n v="6.95368968722056"/>
        <n v="6.99805112322185"/>
        <n v="7.00824826702957"/>
        <n v="7.20530813202594"/>
        <n v="7.20697986728196"/>
        <n v="7.27212594915393"/>
        <n v="7.57338922279001"/>
        <n v="7.57590402098827"/>
        <n v="7.57669643844971"/>
        <n v="7.57855667683721"/>
        <n v="7.94267838779603"/>
        <n v="7.95420362352231"/>
        <n v="7.99676169507089"/>
        <n v="7.99816648372112"/>
        <n v="8.10436983436185"/>
        <n v="8.33468494834579"/>
        <n v="8.52121267155353"/>
        <n v="8.53627217629602"/>
        <n v="8.54028101973253"/>
        <n v="8.93969590703496"/>
        <n v="8.95550881350226"/>
        <n v="9.33198357025097"/>
        <n v="9.37882657122222"/>
        <n v="9.42509547310053"/>
        <n v="9.51489916217386"/>
        <n v="9.78246282447257"/>
        <n v="9.79144280784146"/>
        <n v="9.83905154474643"/>
        <n v="9.86811268045876"/>
        <n v="9.88310694924626"/>
        <n v="9.88823963555866"/>
        <n v="9.90825493426332"/>
        <n v="10.32640787372"/>
        <n v="10.3350429705136"/>
        <n v="10.3513590895582"/>
        <n v="10.3535816206617"/>
        <n v="10.3542142322109"/>
        <n v="10.3595693429355"/>
        <n v="10.3646880658313"/>
        <n v="10.3658300717047"/>
        <n v="10.3672404696528"/>
        <n v="10.3700265610049"/>
        <n v="10.3704069721577"/>
        <n v="10.3716918227653"/>
        <n v="10.3759093933765"/>
        <n v="10.3760490398366"/>
        <n v="10.4018989798817"/>
        <n v="10.4059746570856"/>
        <n v="10.4069731986954"/>
        <n v="10.4131204782302"/>
        <n v="10.4133695506069"/>
        <n v="10.4141419289257"/>
        <n v="10.4170807013512"/>
        <n v="10.4178525915918"/>
        <n v="10.4201163341645"/>
        <n v="10.4532745849227"/>
        <n v="10.7203419474493"/>
        <n v="10.8166260673478"/>
        <n v="10.818883214631"/>
        <n v="10.8231605665715"/>
        <n v="10.8274795135975"/>
        <n v="10.8407014538983"/>
        <n v="10.8466412830166"/>
        <n v="10.8543264152466"/>
        <n v="10.8650749395966"/>
        <n v="10.8673370365331"/>
        <n v="10.8677421401832"/>
        <n v="10.8682762606176"/>
        <n v="10.871718469941"/>
        <n v="10.8740266883859"/>
        <n v="10.8805321592098"/>
        <n v="10.8811663021269"/>
        <n v="10.8824063723795"/>
        <n v="10.8867708825686"/>
        <n v="10.8890172960426"/>
        <n v="10.8997971565257"/>
        <n v="10.9063824474948"/>
        <n v="10.9588499708224"/>
        <n v="10.9603873858724"/>
        <n v="10.9873107045436"/>
        <n v="11.2550725403281"/>
        <n v="11.2799593037254"/>
        <n v="11.2817374537639"/>
        <n v="11.2843894940067"/>
        <n v="11.3123500705456"/>
        <n v="11.3250888280735"/>
        <n v="11.3261811065885"/>
        <n v="11.3319669834177"/>
        <n v="11.3333582218377"/>
        <n v="11.3551569770993"/>
        <n v="11.3742855337874"/>
        <n v="11.375838823717"/>
        <n v="11.3840527331042"/>
        <n v="11.3919387529378"/>
        <n v="11.3919787727764"/>
        <n v="11.3930008199565"/>
        <n v="11.394254904899"/>
        <n v="11.3943849886953"/>
        <n v="11.3955340305525"/>
        <n v="11.3963258126739"/>
        <n v="11.3965032155188"/>
        <n v="11.3975010292932"/>
        <n v="11.3978196120897"/>
        <n v="11.3978998123685"/>
        <n v="11.4001130233213"/>
        <n v="11.4004910836488"/>
        <n v="11.4036522609463"/>
        <n v="11.4044131401475"/>
        <n v="11.4044691951567"/>
        <n v="11.4052748732768"/>
        <n v="11.4055499481674"/>
        <n v="11.4064423063151"/>
        <n v="11.4084026067773"/>
        <n v="11.4121051330769"/>
        <n v="11.4141972331865"/>
        <n v="11.4394012358632"/>
        <n v="11.4427741815498"/>
        <n v="11.4436194194862"/>
        <n v="11.4537417343611"/>
        <n v="11.4571102765181"/>
        <n v="11.45794208895"/>
        <n v="11.4648272453463"/>
        <n v="11.5153159564249"/>
        <n v="11.5180641731851"/>
        <n v="11.5302776447954"/>
        <n v="11.7256573974786"/>
        <n v="11.7288515247145"/>
        <n v="11.7333847865368"/>
        <n v="11.7400288215218"/>
        <n v="11.7598404653139"/>
        <n v="11.7950025987101"/>
        <n v="11.7956051376395"/>
        <n v="11.7979699639363"/>
        <n v="11.8004882574137"/>
        <n v="11.8149586469606"/>
        <n v="11.8166067435883"/>
        <n v="11.8233504223113"/>
        <n v="11.8442662756985"/>
        <n v="11.8584462723566"/>
        <n v="11.8608320166743"/>
        <n v="11.8640278028533"/>
        <n v="11.8723166160259"/>
        <n v="11.8746243270023"/>
        <n v="11.8752027034779"/>
        <n v="11.8761440320613"/>
        <n v="11.8762391671412"/>
        <n v="11.8874933914722"/>
        <n v="11.8891806179396"/>
        <n v="11.8907020075928"/>
        <n v="11.8926675150875"/>
        <n v="11.9057722600245"/>
        <n v="11.9058665997921"/>
        <n v="11.9067595817315"/>
        <n v="11.9166936518564"/>
        <n v="11.9416523690167"/>
        <n v="11.9417699350139"/>
        <n v="11.9509015017618"/>
        <n v="11.9515006860602"/>
        <n v="11.9516929650036"/>
        <n v="11.9530289434853"/>
        <n v="11.9567814004868"/>
        <n v="11.9583139450981"/>
        <n v="11.9848362728728"/>
        <n v="12.0689128192704"/>
        <n v="12.069249237853"/>
        <n v="12.0878280281221"/>
        <n v="12.0939648376996"/>
        <n v="12.1501980892255"/>
        <n v="12.1830464120075"/>
        <n v="12.1840866616749"/>
        <n v="12.2159131342747"/>
        <n v="12.2319545302897"/>
        <n v="12.2513731184661"/>
        <n v="12.2541191857677"/>
        <n v="12.2558278603307"/>
        <n v="12.2597131398893"/>
        <n v="12.260168581991"/>
        <n v="12.2823224112559"/>
        <n v="12.3141702932622"/>
        <n v="12.3163200152976"/>
        <n v="12.3179925167518"/>
        <n v="12.3204984240033"/>
        <n v="12.3219732553891"/>
        <n v="12.3240207901223"/>
        <n v="12.3279139053648"/>
        <n v="12.3281520618973"/>
        <n v="12.3284041650016"/>
        <n v="12.3307840355949"/>
        <n v="12.3309752286323"/>
        <n v="12.3316155552408"/>
        <n v="12.3318011410101"/>
        <n v="12.3318236152083"/>
        <n v="12.3326433446091"/>
        <n v="12.3366309495015"/>
        <n v="12.3369446240299"/>
        <n v="12.3404846554488"/>
        <n v="12.3425865696121"/>
        <n v="12.3453987886628"/>
        <n v="12.3477456023321"/>
        <n v="12.349142087821"/>
        <n v="12.3508782626911"/>
        <n v="12.3516963756199"/>
        <n v="12.352597117761"/>
        <n v="12.3536440327896"/>
        <n v="12.3557250380272"/>
        <n v="12.3578653227616"/>
        <n v="12.3585302334015"/>
        <n v="12.3604582180574"/>
        <n v="12.3818491650697"/>
        <n v="12.3822503756204"/>
        <n v="12.3834742411234"/>
        <n v="12.3838736497525"/>
        <n v="12.3858021894556"/>
        <n v="12.4131306264403"/>
        <n v="12.4146542008138"/>
        <n v="12.4218728166527"/>
        <n v="12.4258096924176"/>
        <n v="12.427366931242"/>
        <n v="12.4284415195147"/>
        <n v="12.4296913256749"/>
        <n v="12.4310587775939"/>
        <n v="12.4331850446356"/>
        <n v="12.4362534504488"/>
        <n v="12.4362754715268"/>
        <n v="12.4379562311771"/>
        <n v="12.4416252172225"/>
        <n v="12.4423225158413"/>
        <n v="12.447251118755"/>
        <n v="12.4481774015767"/>
        <n v="12.4720491189517"/>
        <n v="12.4728556581802"/>
        <n v="12.47355650557"/>
        <n v="12.4747812467843"/>
        <n v="12.4780556404248"/>
        <n v="12.4811896724701"/>
        <n v="12.4814440439363"/>
        <n v="12.4836340785558"/>
        <n v="12.4847795486858"/>
        <n v="12.486941490423"/>
        <n v="12.4883036483422"/>
        <n v="12.4886678103651"/>
        <n v="12.494927864537"/>
        <n v="12.4958741582578"/>
        <n v="12.4999675620987"/>
        <n v="12.5069434935366"/>
        <n v="12.5613468499876"/>
        <n v="12.5758673406422"/>
        <n v="12.5911768503734"/>
        <n v="12.6263008618967"/>
        <n v="12.6371144277875"/>
        <n v="12.643661713041"/>
        <n v="12.6483636795754"/>
        <n v="12.6565809395828"/>
        <n v="12.6628295033822"/>
        <n v="12.7207771571616"/>
        <n v="12.7731144623941"/>
        <n v="12.7750234676712"/>
        <n v="12.7769562745764"/>
        <n v="12.7794441728802"/>
        <n v="12.7827703410876"/>
        <n v="12.7844543089542"/>
        <n v="12.7881965689285"/>
        <n v="12.7895756344876"/>
        <n v="12.7908633231596"/>
        <n v="12.7937495514225"/>
        <n v="12.7942655330873"/>
        <n v="12.8049180012672"/>
        <n v="12.8072410199488"/>
        <n v="12.8089853715361"/>
        <n v="12.8332266135434"/>
        <n v="12.837589474733"/>
        <n v="12.8422898374253"/>
        <n v="12.8451393691328"/>
        <n v="12.8480237600621"/>
        <n v="12.850560588306"/>
        <n v="12.850922382224"/>
        <n v="12.8563765593711"/>
        <n v="12.8567338597555"/>
        <n v="12.8585369738526"/>
        <n v="12.8590071817217"/>
        <n v="12.8613647092418"/>
        <n v="12.861765929901"/>
        <n v="12.8625739268817"/>
        <n v="12.8639917788454"/>
        <n v="12.8665156307575"/>
        <n v="12.8678122637645"/>
        <n v="12.8741081967065"/>
        <n v="12.8762882135901"/>
        <n v="12.8763812340329"/>
        <n v="12.8814576662025"/>
        <n v="12.8839612581984"/>
        <n v="12.8852577448174"/>
        <n v="12.885604347651"/>
        <n v="12.8886920359595"/>
        <n v="12.9178060600042"/>
        <n v="12.9199264971705"/>
        <n v="12.9261476880523"/>
        <n v="12.9280444965008"/>
        <n v="12.9287926943068"/>
        <n v="12.9303094152737"/>
        <n v="12.9346166709615"/>
        <n v="12.9367564225254"/>
        <n v="12.936930546607"/>
        <n v="12.9375041316501"/>
        <n v="12.9383056966555"/>
        <n v="12.9385716644804"/>
        <n v="12.9449976898877"/>
        <n v="12.9466666414417"/>
        <n v="12.9468299529751"/>
        <n v="12.9474021554162"/>
        <n v="12.9521865972998"/>
        <n v="12.958837453358"/>
        <n v="12.958969529625"/>
        <n v="12.9598376588435"/>
        <n v="13.0048006267788"/>
        <n v="13.0376372006073"/>
        <n v="13.0698191774006"/>
        <n v="13.0791409633629"/>
        <n v="13.0801375780575"/>
        <n v="13.084337035355"/>
        <n v="13.0972100798125"/>
        <n v="13.1247203142059"/>
        <n v="13.1338368056294"/>
        <n v="13.1366009104178"/>
        <n v="13.1451010355309"/>
        <n v="13.1699319701441"/>
        <n v="13.1772143188133"/>
        <n v="13.1904954372737"/>
        <n v="13.2017530125775"/>
        <n v="13.2043524783877"/>
        <n v="13.2056974734901"/>
        <n v="13.2092652759848"/>
        <n v="13.2197911931328"/>
        <n v="13.221817275979"/>
        <n v="13.2236043478043"/>
        <n v="13.2248418980767"/>
        <n v="13.2335454487019"/>
        <n v="13.2733442457989"/>
        <n v="13.2733512453889"/>
        <n v="13.2795974526956"/>
        <n v="13.2812040493446"/>
        <n v="13.2813900784366"/>
        <n v="13.2821003636688"/>
        <n v="13.2822001990205"/>
        <n v="13.2822813287183"/>
        <n v="13.2825455779367"/>
        <n v="13.2831597583863"/>
        <n v="13.2836367470978"/>
        <n v="13.2853199984162"/>
        <n v="13.2860235713702"/>
        <n v="13.2873986176676"/>
        <n v="13.2896124723813"/>
        <n v="13.2902136493531"/>
        <n v="13.2907587561233"/>
        <n v="13.2914626286043"/>
        <n v="13.2931857051009"/>
        <n v="13.2953155434544"/>
        <n v="13.2961991165415"/>
        <n v="13.2966561852044"/>
        <n v="13.2987849941843"/>
        <n v="13.299489046043"/>
        <n v="13.2996956181054"/>
        <n v="13.3016811235415"/>
        <n v="13.3018190493339"/>
        <n v="13.3053961449837"/>
        <n v="13.3066889464064"/>
        <n v="13.3075893659684"/>
        <n v="13.3077559359297"/>
        <n v="13.3079452707424"/>
        <n v="13.3102107829401"/>
        <n v="13.3123612626417"/>
        <n v="13.3573323866367"/>
        <n v="13.3717570212351"/>
        <n v="13.3858392583597"/>
        <n v="13.3882429047343"/>
        <n v="13.4045344333328"/>
        <n v="13.4054895610217"/>
        <n v="13.4116101746035"/>
        <n v="13.4129862673588"/>
        <n v="13.4143684651207"/>
        <n v="13.4151330814701"/>
        <n v="13.4213171588023"/>
        <n v="13.4286018751048"/>
        <n v="13.4301299994457"/>
        <n v="13.4337102346866"/>
        <n v="13.4435984358823"/>
        <n v="13.4443255113295"/>
        <n v="13.4492316188191"/>
        <n v="13.4511770057832"/>
        <n v="13.4529337869632"/>
        <n v="13.4572152772183"/>
        <n v="13.4582005400155"/>
        <n v="13.4596141058534"/>
        <n v="13.4636821414551"/>
        <n v="13.4661208696112"/>
        <n v="13.4671233995528"/>
        <n v="13.4688045076591"/>
        <n v="13.4694686962201"/>
        <n v="13.4719868066424"/>
        <n v="13.4721272118201"/>
        <n v="13.4746513765583"/>
        <n v="13.4750288759558"/>
        <n v="13.4771924299568"/>
        <n v="13.4828570358716"/>
        <n v="13.4835023787644"/>
        <n v="13.4865168232821"/>
        <n v="13.4890320621819"/>
        <n v="13.5229667957556"/>
        <n v="13.5265992382401"/>
        <n v="13.5359753607362"/>
        <n v="13.5424495951525"/>
        <n v="13.5485330184778"/>
        <n v="13.5494637217423"/>
        <n v="13.5519231082457"/>
        <n v="13.6232997093378"/>
        <n v="13.6818690785727"/>
        <n v="13.693525580283"/>
        <n v="13.7028687317581"/>
        <n v="13.7107007633192"/>
        <n v="13.7146345679882"/>
        <n v="13.7208178514655"/>
        <n v="13.7604387590287"/>
        <n v="13.7669591510144"/>
        <n v="13.7675188626847"/>
        <n v="13.7761257471655"/>
        <n v="13.779631191054"/>
        <n v="13.7818472930518"/>
        <n v="13.7823984971163"/>
        <n v="13.7931999083239"/>
        <n v="13.7962106306467"/>
        <n v="13.7986299963166"/>
        <n v="13.8271740991593"/>
        <n v="13.8437148931219"/>
        <n v="13.8463726690255"/>
        <n v="13.8474025787506"/>
        <n v="13.8480238211049"/>
        <n v="13.8501136506432"/>
        <n v="13.8521061412536"/>
        <n v="13.8523195737469"/>
        <n v="13.8552446412838"/>
        <n v="13.8568215522862"/>
        <n v="13.8609496850689"/>
        <n v="13.8695374498892"/>
        <n v="13.8758569350232"/>
        <n v="13.8806697991508"/>
        <n v="13.8942636458459"/>
        <n v="13.9172684000509"/>
        <n v="13.9205414276088"/>
        <n v="13.9207210744422"/>
        <n v="13.9218073022433"/>
        <n v="13.9220850494578"/>
        <n v="13.9227964750878"/>
        <n v="13.9275404501924"/>
        <n v="13.9305675919876"/>
        <n v="13.9332277598979"/>
        <n v="13.9427729884439"/>
        <n v="13.9446950534855"/>
        <n v="13.9467495924786"/>
        <n v="13.9472422653519"/>
        <n v="13.9547915164107"/>
        <n v="13.9832018854839"/>
        <n v="14.0105040833358"/>
        <n v="14.0510483964717"/>
        <n v="14.0570100114319"/>
        <n v="14.0751068741291"/>
        <n v="14.0804056570272"/>
        <n v="14.0830133323335"/>
        <n v="14.0997995084941"/>
        <n v="14.1000603470483"/>
        <n v="14.1023764565641"/>
        <n v="14.1051805761696"/>
        <n v="14.1058522757654"/>
        <n v="14.1250993787101"/>
        <n v="14.1430152507327"/>
        <n v="14.1474557265049"/>
        <n v="14.1479851220647"/>
        <n v="14.1585561521482"/>
        <n v="14.1595441654098"/>
        <n v="14.1600618663305"/>
        <n v="14.1612776254917"/>
        <n v="14.1623877450163"/>
        <n v="14.1733064856075"/>
        <n v="14.2103810551743"/>
        <n v="14.2163237510488"/>
        <n v="14.2181941298789"/>
        <n v="14.219150497218"/>
        <n v="14.2195152650591"/>
        <n v="14.2216019658047"/>
        <n v="14.2227852323411"/>
        <n v="14.2231588468978"/>
        <n v="14.2248914061948"/>
        <n v="14.2254571320523"/>
        <n v="14.2262350700119"/>
        <n v="14.227952294566"/>
        <n v="14.2283459273399"/>
        <n v="14.2321680233313"/>
        <n v="14.2330166914374"/>
        <n v="14.2352099371352"/>
        <n v="14.2357016603032"/>
        <n v="14.2363863799012"/>
        <n v="14.2417443357879"/>
        <n v="14.2435353173967"/>
        <n v="14.2444943930267"/>
        <n v="14.2456602897871"/>
        <n v="14.2458396506078"/>
        <n v="14.2475610632479"/>
        <n v="14.2546744660059"/>
        <n v="14.2552448647749"/>
        <n v="14.2588509152771"/>
        <n v="14.3128121900068"/>
        <n v="14.3189367961637"/>
        <n v="14.3539171148221"/>
        <n v="14.3554415893478"/>
        <n v="14.3567003539493"/>
        <n v="14.3618026553007"/>
        <n v="14.3636400276102"/>
        <n v="14.3650823869173"/>
        <n v="14.3662721529522"/>
        <n v="14.3670146490647"/>
        <n v="14.3683316314629"/>
        <n v="14.3744199684397"/>
        <n v="14.3777221492183"/>
        <n v="14.3799503634435"/>
        <n v="14.3893844003744"/>
        <n v="14.3907600166086"/>
        <n v="14.3908184486935"/>
        <n v="14.391133712335"/>
        <n v="14.3916424134533"/>
        <n v="14.3935495042267"/>
        <n v="14.3952005214424"/>
        <n v="14.3983194682149"/>
        <n v="14.3998276619555"/>
        <n v="14.4060835592666"/>
        <n v="14.4080709757316"/>
        <n v="14.4108315069388"/>
        <n v="14.422304386951"/>
        <n v="14.4282831613569"/>
        <n v="14.4408692724587"/>
        <n v="14.441272673197"/>
        <n v="14.4448480805417"/>
        <n v="14.4460744085024"/>
        <n v="14.4522229274746"/>
        <n v="14.4632275628483"/>
        <n v="14.4684212864029"/>
        <n v="14.4709034186632"/>
        <n v="14.4830291185447"/>
        <n v="14.5050753927118"/>
        <n v="14.5073774890355"/>
        <n v="14.5515380665545"/>
        <n v="14.5524215717422"/>
        <n v="14.5702462781049"/>
        <n v="14.5707256429902"/>
        <n v="14.5843877722213"/>
        <n v="14.588753976929"/>
        <n v="14.6027295594869"/>
        <n v="14.6090588024251"/>
        <n v="14.6225804538345"/>
        <n v="14.6420277040718"/>
        <n v="14.6466210275755"/>
        <n v="14.711261060945"/>
        <n v="14.7407292693699"/>
        <n v="14.7466003760815"/>
        <n v="14.7470323150615"/>
        <n v="14.7510566905953"/>
        <n v="14.7533028526699"/>
        <n v="14.7562232835968"/>
        <n v="14.7577071137279"/>
        <n v="14.763325265347"/>
        <n v="14.7657609354874"/>
        <n v="14.7696604525975"/>
        <n v="14.7701914234428"/>
        <n v="14.7755427867348"/>
        <n v="14.7866517079316"/>
        <n v="14.8101873516694"/>
        <n v="14.8176315627534"/>
        <n v="14.8290150420719"/>
        <n v="14.83563403174"/>
        <n v="14.8420323884674"/>
        <n v="14.8435544243459"/>
        <n v="14.8442506691107"/>
        <n v="14.8456580794366"/>
        <n v="14.8471858863056"/>
        <n v="14.847466996038"/>
        <n v="14.8493371234548"/>
        <n v="14.8647656122929"/>
        <n v="14.8747484509425"/>
        <n v="14.9142894331966"/>
        <n v="14.9149809708947"/>
        <n v="14.9166905038532"/>
        <n v="14.9186132210333"/>
        <n v="14.9212685718379"/>
        <n v="14.9229083100913"/>
        <n v="14.9244581052114"/>
        <n v="14.9269460490405"/>
        <n v="14.9338402887052"/>
        <n v="14.9341135581851"/>
        <n v="14.9370880293969"/>
        <n v="14.9373014808337"/>
        <n v="14.9392753475764"/>
        <n v="14.949235805618"/>
        <n v="14.9507905539439"/>
        <n v="15.0611165750654"/>
        <n v="15.0740806437534"/>
        <n v="15.0832407741241"/>
        <n v="15.0860685940507"/>
        <n v="15.0865311210305"/>
        <n v="15.0885292095028"/>
        <n v="15.0914477959212"/>
        <n v="15.0939214778253"/>
        <n v="15.09641212631"/>
        <n v="15.0972877263903"/>
        <n v="15.0977983662894"/>
        <n v="15.1027663918193"/>
        <n v="15.1043700181524"/>
        <n v="15.1079558673825"/>
        <n v="15.1105102240955"/>
        <n v="15.1154526768664"/>
        <n v="15.1163471534325"/>
        <n v="15.1186969516246"/>
        <n v="15.1214270840487"/>
        <n v="15.1216655882631"/>
        <n v="15.1219916719405"/>
        <n v="15.1624468736444"/>
        <n v="15.1641949805552"/>
        <n v="15.169522348599"/>
        <n v="15.1750388394316"/>
        <n v="15.1758732363932"/>
        <n v="15.1781048443471"/>
        <n v="15.1804923527284"/>
        <n v="15.181795839215"/>
        <n v="15.1846573438579"/>
        <n v="15.1892839286642"/>
        <n v="15.19100376224"/>
        <n v="15.193219298"/>
        <n v="15.1949571261025"/>
        <n v="15.1955589136575"/>
        <n v="15.2024896781209"/>
        <n v="15.203101376914"/>
        <n v="15.2067803793291"/>
        <n v="15.2145135369438"/>
        <n v="15.2164240127446"/>
        <n v="15.2210104324748"/>
        <n v="15.2395560107698"/>
        <n v="15.2433593057948"/>
        <n v="15.2505283738577"/>
        <n v="15.2550608867405"/>
        <n v="15.2587329668259"/>
        <n v="15.2598284359001"/>
        <n v="15.2602658901407"/>
        <n v="15.2654953084803"/>
        <n v="15.2674425506584"/>
        <n v="15.2710824652521"/>
        <n v="15.2797781902196"/>
        <n v="15.3156553751469"/>
        <n v="15.3194665761652"/>
        <n v="15.3263604949891"/>
        <n v="15.3367919795495"/>
        <n v="15.3570136997041"/>
        <n v="15.3632704703878"/>
        <n v="15.3661105867653"/>
        <n v="15.3688181351941"/>
        <n v="15.3699547967105"/>
        <n v="15.3707361517281"/>
        <n v="15.3715080163147"/>
        <n v="15.3727000443495"/>
        <n v="15.3732914632"/>
        <n v="15.3751873661913"/>
        <n v="15.3762259550016"/>
        <n v="15.3775237647016"/>
        <n v="15.3847777105135"/>
        <n v="15.3939473839584"/>
        <n v="15.4056760798103"/>
        <n v="15.4132774134716"/>
        <n v="15.4261789040172"/>
        <n v="15.426868112634"/>
        <n v="15.4275431633982"/>
        <n v="15.4470426610512"/>
        <n v="15.4792253091958"/>
        <n v="15.5087404769589"/>
        <n v="15.5467772712288"/>
        <n v="15.5692747361308"/>
        <n v="15.5954671288612"/>
        <n v="15.6323502891858"/>
        <n v="15.6411655386313"/>
        <n v="15.7394505953935"/>
        <n v="15.7451972782379"/>
        <n v="15.7542323645937"/>
        <n v="15.7741511924017"/>
        <n v="15.823957466118"/>
        <n v="15.8277026585915"/>
        <n v="15.8286337822776"/>
        <n v="15.8308668034794"/>
        <n v="15.8504466686508"/>
        <n v="15.8522920578616"/>
        <n v="15.9025905169427"/>
        <n v="15.9080915467649"/>
        <n v="15.9140881988883"/>
        <n v="15.9143020105921"/>
        <n v="15.9163536036118"/>
        <n v="15.9188328400418"/>
        <n v="15.9204410299282"/>
        <n v="15.9225728752077"/>
        <n v="15.9336118016604"/>
        <n v="15.9338135328689"/>
        <n v="15.9377124292511"/>
        <n v="15.9437786756794"/>
        <n v="15.9652317610101"/>
        <n v="15.9985772992152"/>
        <n v="16.0271355422585"/>
        <n v="16.0382318159761"/>
        <n v="16.047007290699"/>
        <n v="16.0554417806256"/>
        <n v="16.071902545095"/>
        <n v="16.0866453800175"/>
        <n v="16.0881970259689"/>
        <n v="16.0924441595447"/>
        <n v="16.0983031321812"/>
        <n v="16.1054476836675"/>
        <n v="16.1063551697589"/>
        <n v="16.1117208358223"/>
        <n v="16.1171789104785"/>
        <n v="16.1190410598843"/>
        <n v="16.119385126688"/>
        <n v="16.1218982672247"/>
        <n v="16.1225381170341"/>
        <n v="16.1250006117589"/>
        <n v="16.1308811045611"/>
        <n v="16.1313800469197"/>
        <n v="16.1325881835853"/>
        <n v="16.1329448470551"/>
        <n v="16.136595439055"/>
        <n v="16.1378987173972"/>
        <n v="16.1405049784999"/>
        <n v="16.1541997330644"/>
        <n v="16.1542570413105"/>
        <n v="16.159081661769"/>
        <n v="16.1649874939705"/>
        <n v="16.1836372125087"/>
        <n v="16.22494636406"/>
        <n v="16.2467868985168"/>
        <n v="16.2479256718481"/>
        <n v="16.2493952345555"/>
        <n v="16.2513625914177"/>
        <n v="16.2598195773605"/>
        <n v="16.2715148279372"/>
        <n v="16.2860869285554"/>
        <n v="16.2892533787668"/>
        <n v="16.3023394139892"/>
        <n v="16.3236019818598"/>
        <n v="16.3291462620279"/>
        <n v="16.3315895609903"/>
        <n v="16.3340656280941"/>
        <n v="16.3498024440847"/>
        <n v="16.4160242389156"/>
        <n v="16.417859386091"/>
        <n v="16.4561434756978"/>
        <n v="16.4579790576403"/>
        <n v="16.4691865188724"/>
        <n v="16.4755386639601"/>
        <n v="16.4876110071221"/>
        <n v="16.5066032221699"/>
        <n v="16.5105642872767"/>
        <n v="16.5119582588366"/>
        <n v="16.5931585277775"/>
        <n v="16.663524607298"/>
        <n v="16.8284797032896"/>
        <n v="16.8346828037904"/>
        <n v="16.8442016465985"/>
        <n v="16.848289536216"/>
        <n v="16.8706308449756"/>
        <n v="16.8794742596358"/>
        <n v="16.891951777324"/>
        <n v="16.9001419598613"/>
        <n v="16.9118666403672"/>
        <n v="16.9236017410886"/>
        <n v="16.9336011494311"/>
        <n v="16.9392064238648"/>
        <n v="16.9704071005967"/>
        <n v="16.9837525475404"/>
        <n v="17.0195817890188"/>
        <n v="17.0332166351756"/>
        <n v="17.0567752149444"/>
        <n v="17.0742283254907"/>
        <n v="17.0782231607808"/>
        <n v="17.0909556329604"/>
        <n v="17.1001546360966"/>
        <n v="17.1029259963453"/>
        <n v="17.1129025598561"/>
        <n v="17.118877384775"/>
        <n v="17.1296962714936"/>
        <n v="17.1537509574925"/>
        <n v="17.2724897525345"/>
        <n v="17.2959811206629"/>
        <n v="17.3238031633133"/>
        <n v="17.3504993152486"/>
        <n v="17.3512836839243"/>
        <n v="17.3529711795675"/>
        <n v="17.3549095853149"/>
        <n v="17.3568626944785"/>
        <n v="17.3798226996125"/>
        <n v="17.5036857829471"/>
        <n v="17.5096176066561"/>
        <n v="17.7112750435671"/>
        <n v="17.7988343519965"/>
        <n v="17.8093461471206"/>
        <n v="17.8439072769799"/>
        <n v="17.9142791706355"/>
        <n v="17.9180651799332"/>
        <n v="17.9182422730338"/>
        <n v="17.9274228648279"/>
        <n v="17.9356207426646"/>
        <n v="17.9372027829362"/>
        <n v="17.9386804899428"/>
        <n v="17.9538593306749"/>
        <n v="17.9566970394063"/>
        <n v="18.0335708188826"/>
        <n v="18.0368510419217"/>
        <n v="18.0645323906059"/>
        <n v="18.1040619007106"/>
        <n v="18.1156944445153"/>
        <n v="18.119428210914"/>
        <n v="18.1297070671413"/>
        <n v="18.1826346708383"/>
        <n v="18.2082814113487"/>
        <n v="18.2173603470685"/>
        <n v="18.2404209555588"/>
        <n v="18.2490163302677"/>
        <n v="18.2553592759627"/>
        <n v="18.2567168310872"/>
        <n v="18.7376918910899"/>
        <n v="18.800166304822"/>
        <n v="18.9060918790607"/>
        <n v="18.9305232882349"/>
        <n v="19.1071545171932"/>
        <n v="19.1122555925743"/>
        <n v="19.150220118105"/>
        <n v="19.1976175001928"/>
        <n v="19.6399360756586"/>
        <n v="20.1409586012568"/>
        <n v="20.1756469372557"/>
        <n v="20.8296906119245"/>
        <n v="20.9695177179981"/>
        <n v="21.0372005834529"/>
        <n v="21.0372091172186"/>
        <n v="21.0495737502294"/>
        <n v="21.0520709034364"/>
        <n v="21.1341743743244"/>
        <n v="21.6902683856673"/>
        <n v="22.1647855091136"/>
        <n v="22.6341974281553"/>
        <n v="25.7906667108282"/>
        <n v="26.4973969602898"/>
        <n v="27.7468633125793"/>
        <n v="27.762350618102"/>
        <n v="27.7693287433875"/>
        <n v="27.7823333304094"/>
        <n v="28.6254379910266"/>
        <n v="28.9999118905121"/>
        <n v="29.5842595986749"/>
        <n v="29.7947983541871"/>
        <n v="29.8199861973667"/>
        <n v="30.2922866200253"/>
        <n v="30.3049838029475"/>
        <n v="30.7509568929435"/>
        <n v="30.7584741787472"/>
        <n v="30.7641893874592"/>
        <n v="30.7676919522001"/>
        <n v="30.7713265413944"/>
        <n v="31.0184263198215"/>
        <n v="31.0340468224335"/>
        <n v="31.0911444374941"/>
        <n v="31.1341349448524"/>
        <n v="31.1450600113703"/>
        <n v="31.1822251086408"/>
        <n v="31.5116729065924"/>
        <n v="31.5146302927208"/>
        <n v="31.5367681660306"/>
        <n v="31.6200020682896"/>
        <n v="31.7178705747963"/>
        <n v="31.7635302477858"/>
        <n v="31.768393093794"/>
        <n v="31.9969274739524"/>
        <n v="32.0234807462398"/>
        <n v="32.4954980219914"/>
        <n v="32.749198283909"/>
        <n v="32.9906646730148"/>
        <n v="33.0064834032304"/>
        <n v="33.012290141558"/>
        <n v="33.0189455687045"/>
        <n v="33.0549236179101"/>
        <n v="33.123246764264"/>
        <n v="33.1233658491169"/>
        <n v="33.3205024926374"/>
        <n v="33.4625450943983"/>
        <n v="33.7023328393874"/>
        <n v="33.7276326025107"/>
        <n v="33.7501386761726"/>
        <n v="33.7540935308318"/>
        <n v="33.966891717094"/>
        <n v="34.0250009904249"/>
        <n v="34.0557501284441"/>
        <n v="34.0689216460024"/>
        <n v="34.0735131284175"/>
        <n v="34.0868814285875"/>
        <n v="34.1893055157217"/>
        <n v="34.2119258285282"/>
        <n v="34.2747497784803"/>
        <n v="34.3450635447388"/>
        <n v="34.5619076845904"/>
        <n v="34.6591320789739"/>
        <n v="34.7215448802384"/>
        <n v="34.7347128066736"/>
        <n v="34.9895757189848"/>
        <n v="35.0652552263328"/>
        <n v="35.117227646162"/>
        <n v="35.1844089370291"/>
        <n v="35.305425087424"/>
        <n v="35.313857774688"/>
        <n v="35.5990423673564"/>
        <n v="35.6605465480057"/>
        <n v="35.6950586706848"/>
        <n v="35.6986962892661"/>
        <n v="35.7235275332575"/>
        <n v="35.7431525085694"/>
        <n v="35.9562470389152"/>
        <n v="35.9582973557717"/>
        <n v="35.966790029171"/>
        <n v="35.9767073794807"/>
        <n v="35.9917740479745"/>
        <n v="36.0010294775142"/>
        <n v="36.0187187457212"/>
        <n v="36.0536801445507"/>
        <n v="36.3402959349856"/>
        <n v="36.352006765353"/>
        <n v="36.3954600093629"/>
        <n v="36.6593589547565"/>
        <n v="36.6953029564539"/>
        <n v="36.7077059150775"/>
        <n v="36.7106127236152"/>
        <n v="36.7133778887318"/>
        <n v="36.7367855979393"/>
        <n v="36.8631233232077"/>
        <n v="36.8840707234687"/>
        <n v="36.8976339458392"/>
        <n v="36.9029261302511"/>
        <n v="36.9105741898698"/>
        <n v="36.9200660070214"/>
        <n v="36.9291072860931"/>
        <n v="36.9292653334492"/>
        <n v="36.9316967079113"/>
        <n v="36.9672392443813"/>
        <n v="37.0481796027614"/>
        <n v="37.0508553066682"/>
        <n v="37.1469781634033"/>
        <n v="37.244106400973"/>
        <n v="37.2574775389829"/>
        <n v="37.2674233253308"/>
        <n v="37.3700752458316"/>
        <n v="37.4026061940436"/>
        <n v="37.6786169160533"/>
        <n v="37.686155249492"/>
        <n v="37.6984497960803"/>
        <n v="37.7358210567832"/>
        <n v="37.9000246287205"/>
        <n v="37.9025242385289"/>
        <n v="37.9234793960411"/>
        <n v="37.9311224853588"/>
        <n v="37.9540673771387"/>
        <n v="37.9874695890583"/>
        <n v="38.1449497461028"/>
        <n v="38.1467193021687"/>
        <n v="38.1751160937597"/>
        <n v="38.2150145602952"/>
        <n v="38.4399480682335"/>
        <n v="38.4765330728811"/>
        <n v="38.6668305428069"/>
        <n v="38.6803445890545"/>
        <n v="38.6952891457884"/>
        <n v="38.7056849605431"/>
        <n v="38.7516543553673"/>
        <n v="38.7584948874015"/>
        <n v="38.7604861348127"/>
        <n v="38.8470771137836"/>
        <n v="39.0321433870616"/>
        <n v="39.0385936206979"/>
        <n v="39.044541853573"/>
        <n v="39.095370750685"/>
        <n v="39.1082347811045"/>
        <n v="39.4660602775385"/>
        <n v="39.5319701006408"/>
        <n v="39.6023571725321"/>
        <n v="39.6240132936976"/>
        <n v="39.6342519460459"/>
        <n v="39.6666520698686"/>
        <n v="39.6817537475839"/>
        <n v="39.6872093333125"/>
        <n v="39.6913173789905"/>
        <n v="39.7108866004306"/>
        <n v="39.7127123290103"/>
        <n v="39.7386582806378"/>
        <n v="39.747867290128"/>
        <n v="39.9310281928591"/>
        <n v="39.954476554071"/>
        <n v="40.0013440129663"/>
        <n v="40.0017470828454"/>
        <n v="40.0422307669304"/>
        <n v="40.1116553305105"/>
        <n v="40.1120086137699"/>
        <n v="40.1629308872586"/>
        <n v="40.1714020733595"/>
        <n v="40.1827990914041"/>
        <n v="40.3610804155298"/>
        <n v="40.5197116364157"/>
        <n v="40.5295099496315"/>
        <n v="40.5312828684593"/>
        <n v="40.5894621807887"/>
        <n v="40.5975874923062"/>
        <n v="40.6491974518161"/>
        <n v="40.6790167314766"/>
        <n v="40.6987348157802"/>
        <n v="40.7067746088614"/>
        <n v="40.7204019953476"/>
        <n v="40.7220359945586"/>
        <n v="40.7576098959294"/>
        <n v="40.7620189561882"/>
        <n v="40.876368071119"/>
        <n v="41.3966749234242"/>
        <n v="41.4096424825062"/>
        <n v="41.4106252633691"/>
        <n v="41.4160941253942"/>
        <n v="41.4320715516365"/>
        <n v="41.4914982735113"/>
        <n v="41.5868393509361"/>
        <n v="41.6022361670868"/>
        <n v="41.681865894488"/>
        <n v="41.7351866029746"/>
        <n v="41.8835939579259"/>
        <n v="42.0067858349284"/>
        <n v="42.0425871725505"/>
        <n v="42.3484182931118"/>
        <n v="42.3835753472059"/>
        <n v="42.5266903170471"/>
        <n v="42.5717834068766"/>
        <n v="42.6020867950384"/>
        <n v="42.6169802260439"/>
        <n v="42.6433644068065"/>
        <n v="42.6536207028546"/>
        <n v="42.69031731177"/>
        <n v="42.7081191517384"/>
        <n v="42.7725717497135"/>
        <n v="42.7794163675525"/>
        <n v="42.8089784781164"/>
        <n v="42.8586166263296"/>
        <n v="42.8931933575905"/>
        <n v="42.937874550324"/>
        <n v="43.1250152249853"/>
        <n v="43.1696136657724"/>
        <n v="43.2134336907286"/>
        <n v="43.5073232893657"/>
        <n v="43.5282407486975"/>
        <n v="43.5573472099765"/>
        <n v="43.5893695682274"/>
        <n v="43.594232616374"/>
        <n v="43.6127397757733"/>
        <n v="43.6909970238519"/>
        <n v="43.9070204513934"/>
        <n v="44.0363912036621"/>
        <n v="44.108325947623"/>
        <n v="44.1089919259451"/>
        <n v="44.1249201038063"/>
        <n v="44.2124290961167"/>
        <n v="44.3438395947508"/>
        <n v="44.4678357388215"/>
        <n v="44.518599317092"/>
        <n v="44.6351875314961"/>
        <n v="44.6750849339339"/>
        <n v="44.8544645370997"/>
        <n v="44.9128626325611"/>
        <n v="45.0136490589451"/>
        <n v="45.0208227330642"/>
        <n v="45.0355298036598"/>
        <n v="45.1594550263589"/>
        <n v="45.4330574628107"/>
        <n v="45.4765220703219"/>
        <n v="45.5157014806529"/>
        <n v="45.5595703327416"/>
        <n v="45.606571097171"/>
        <n v="45.9151037088852"/>
        <n v="45.9328635626949"/>
        <n v="46.0082143391346"/>
        <n v="46.0154789621066"/>
        <n v="46.0455681965828"/>
        <n v="46.1057698234906"/>
        <n v="46.2607259837183"/>
        <n v="46.3819372192303"/>
        <n v="46.3834132005334"/>
        <n v="46.4086351863552"/>
        <n v="46.4551642538008"/>
        <n v="46.5661536715382"/>
        <n v="46.6477878545748"/>
        <n v="46.6591764553008"/>
        <n v="46.695218730264"/>
        <n v="46.7901357382438"/>
        <n v="46.8100455004574"/>
        <n v="46.9102296509911"/>
        <n v="46.9304673659129"/>
        <n v="47.0999075073776"/>
        <n v="47.1000599090852"/>
        <n v="47.1084469720735"/>
        <n v="47.2068979287209"/>
        <n v="47.2314967970821"/>
        <n v="47.2667273712157"/>
        <n v="47.2750784429867"/>
        <n v="47.2867466395547"/>
        <n v="47.3307154141066"/>
        <n v="47.368914043303"/>
        <n v="47.5166677811244"/>
        <n v="47.6175548332952"/>
        <n v="47.6278247528999"/>
        <n v="47.6341997772985"/>
        <n v="47.6749187474669"/>
        <n v="47.6892334460255"/>
        <n v="47.7159101086666"/>
        <n v="47.7218262767729"/>
        <n v="47.7377955975057"/>
        <n v="47.7625802753054"/>
        <n v="47.7908242632982"/>
        <n v="47.8580205583637"/>
        <n v="48.1526111573016"/>
        <n v="48.1534219680305"/>
        <n v="48.1910727831094"/>
        <n v="48.2267198729437"/>
        <n v="48.2589897696673"/>
        <n v="48.265493391754"/>
        <n v="48.3132326372819"/>
        <n v="48.4406489772196"/>
        <n v="48.5002275268605"/>
        <n v="48.5355748732068"/>
        <n v="48.5924387569839"/>
        <n v="48.6113232629683"/>
        <n v="48.6156458895449"/>
        <n v="48.6283254734903"/>
        <n v="48.6676260736475"/>
        <n v="48.7034328145895"/>
        <n v="48.7260561583171"/>
        <n v="48.7276135752096"/>
        <n v="48.7538129555545"/>
        <n v="48.7740829213931"/>
        <n v="48.7889588372248"/>
        <n v="48.8142413430893"/>
        <n v="48.8250740783153"/>
        <n v="48.906871893923"/>
        <n v="48.9542923556948"/>
        <n v="49.1090940519037"/>
        <n v="49.1333836403117"/>
        <n v="49.1535030319153"/>
        <n v="49.1696759344706"/>
        <n v="49.1778990565402"/>
        <n v="49.2387877797997"/>
        <n v="49.2547431067688"/>
        <n v="49.3176164516068"/>
        <n v="49.3374768990785"/>
        <n v="49.5099264996603"/>
        <n v="49.5627825441144"/>
        <n v="49.8333873924486"/>
        <n v="49.9441278451939"/>
        <n v="49.9703793742674"/>
        <n v="50.00882362155"/>
        <n v="50.0274087201093"/>
        <n v="50.0420702988863"/>
        <n v="50.0980719824724"/>
        <n v="50.1419655790516"/>
        <n v="50.1652701924068"/>
        <n v="50.2037619339956"/>
        <n v="50.3733368674273"/>
        <n v="50.3857613169171"/>
        <n v="50.4025966566839"/>
        <n v="50.4071115696675"/>
        <n v="50.4150486941938"/>
        <n v="50.4629561271296"/>
        <n v="50.5157527446414"/>
        <n v="50.5593608783551"/>
        <n v="50.6754902182032"/>
        <n v="50.6832377827497"/>
        <n v="50.7854576394071"/>
        <n v="50.8591581159908"/>
        <n v="50.8721582937841"/>
        <n v="50.8862750724065"/>
        <n v="50.9003993789146"/>
        <n v="50.9258533967338"/>
        <n v="50.9424854351589"/>
        <n v="50.9754115598383"/>
        <n v="51.0798483350267"/>
        <n v="51.0876293437126"/>
        <n v="51.091664028681"/>
        <n v="51.0968709497683"/>
        <n v="51.0989999344224"/>
        <n v="51.1057338027234"/>
        <n v="51.142762065355"/>
        <n v="51.2350862365327"/>
        <n v="51.2408555360037"/>
        <n v="51.2530537984081"/>
        <n v="51.3296578114195"/>
        <n v="51.3353262702999"/>
        <n v="51.3670671499441"/>
        <n v="51.3880335945278"/>
        <n v="51.4014807730377"/>
        <n v="51.4116976807369"/>
        <n v="51.4501092871991"/>
        <n v="51.4588573166624"/>
        <n v="51.4789255258833"/>
        <n v="51.5225927718286"/>
        <n v="51.5405960045217"/>
        <n v="51.614514065434"/>
        <n v="51.6550007502059"/>
        <n v="51.6734546416731"/>
        <n v="51.6914568583324"/>
        <n v="51.7634269886369"/>
        <n v="51.7768292494848"/>
        <n v="51.7796616251809"/>
        <n v="51.7963577139082"/>
        <n v="51.840305781462"/>
        <n v="51.8812585874618"/>
        <n v="51.8891935529923"/>
        <n v="51.8907140877914"/>
        <n v="51.915929385373"/>
        <n v="51.916742515959"/>
        <n v="51.9187917016043"/>
        <n v="51.9371990154476"/>
        <n v="51.9605059579993"/>
        <n v="51.9838334736021"/>
        <n v="52.0241328034235"/>
        <n v="52.0546990227835"/>
        <n v="52.1301656723352"/>
        <n v="52.1365768331382"/>
        <n v="52.1668549702069"/>
        <n v="52.1804055163979"/>
        <n v="52.187229718419"/>
        <n v="52.1915773772149"/>
        <n v="52.195455479984"/>
        <n v="52.2255291366927"/>
        <n v="52.251999866171"/>
        <n v="52.2793340000038"/>
        <n v="52.2888791875581"/>
        <n v="52.4379534267638"/>
        <n v="52.4907228621154"/>
        <n v="52.5322271421789"/>
        <n v="52.5376590414687"/>
        <n v="52.5548371776936"/>
        <n v="52.5717431938545"/>
        <n v="52.5864294693707"/>
        <n v="52.5927680252176"/>
        <n v="52.5993060972476"/>
        <n v="52.6033973867642"/>
        <n v="52.6497026563627"/>
        <n v="52.6609193013442"/>
        <n v="52.6748385180604"/>
        <n v="52.6836698381091"/>
        <n v="52.6991138809132"/>
        <n v="52.7858164277744"/>
        <n v="52.7904613646337"/>
        <n v="52.8321742944384"/>
        <n v="52.9036346558525"/>
        <n v="52.9211836263331"/>
        <n v="52.9242873891201"/>
        <n v="52.9276379373744"/>
        <n v="52.9357145898077"/>
        <n v="52.94959853225"/>
        <n v="52.9541928984034"/>
        <n v="52.9637866075736"/>
        <n v="52.9963821104675"/>
        <n v="53.0785775514287"/>
        <n v="53.0946057398375"/>
        <n v="53.1031495174506"/>
        <n v="53.1050099227431"/>
        <n v="53.1148149694187"/>
        <n v="53.1189988770035"/>
        <n v="53.1441147472385"/>
        <n v="53.1453506280053"/>
        <n v="53.1649235235578"/>
        <n v="53.1774884205897"/>
        <n v="53.184463296786"/>
        <n v="53.1932756838645"/>
        <n v="53.2011636890367"/>
        <n v="53.2030251396103"/>
        <n v="53.2144060232148"/>
        <n v="53.2209602499101"/>
        <n v="53.2217843546648"/>
        <n v="53.2256884706319"/>
        <n v="53.2469962458524"/>
        <n v="53.2751291101612"/>
        <n v="53.2907084461078"/>
        <n v="53.3549422134695"/>
        <n v="53.4714120853032"/>
        <n v="53.4821966210567"/>
        <n v="53.4897098188175"/>
        <n v="53.5156645377011"/>
        <n v="53.5760803837482"/>
        <n v="53.5774199451488"/>
        <n v="53.5981561196498"/>
        <n v="53.6047574121705"/>
        <n v="53.6092524290094"/>
        <n v="53.6116244456202"/>
        <n v="53.6347238277463"/>
        <n v="53.6416948644847"/>
        <n v="53.663755254826"/>
        <n v="53.6711813064051"/>
        <n v="53.6888661512565"/>
        <n v="53.6897625300909"/>
        <n v="53.8207208438002"/>
        <n v="53.8370078858859"/>
        <n v="53.879567415752"/>
        <n v="53.8950099963115"/>
        <n v="53.8953492856268"/>
        <n v="53.8957575065767"/>
        <n v="53.9067784595229"/>
        <n v="53.9082805235715"/>
        <n v="53.9092002553157"/>
        <n v="53.928616471647"/>
        <n v="53.9315948551423"/>
        <n v="53.9333649743488"/>
        <n v="53.9714904764439"/>
        <n v="54.0019743827951"/>
        <n v="54.0056132986077"/>
        <n v="54.0072076308944"/>
        <n v="54.0083249558679"/>
        <n v="54.0109218827159"/>
        <n v="54.0117551457388"/>
        <n v="54.0597603037686"/>
        <n v="54.0670511623011"/>
        <n v="54.0854617734692"/>
        <n v="54.120638215977"/>
        <n v="54.1354869596667"/>
        <n v="54.1357849485208"/>
        <n v="54.1538478821219"/>
        <n v="54.1611277552589"/>
        <n v="54.1869700530507"/>
        <n v="54.2101252977816"/>
        <n v="54.2684593626863"/>
        <n v="54.2691583076651"/>
        <n v="54.2809172659265"/>
        <n v="54.3659026636362"/>
        <n v="54.3889718033584"/>
        <n v="54.3944956562644"/>
        <n v="54.3956678789076"/>
        <n v="54.4145101236982"/>
        <n v="54.433086424231"/>
        <n v="54.4662083926981"/>
        <n v="54.4792847409898"/>
        <n v="54.5138764504829"/>
        <n v="54.5242570804332"/>
        <n v="54.59704799544"/>
        <n v="54.5996566830009"/>
        <n v="54.6109291178342"/>
        <n v="54.6405934491935"/>
        <n v="54.6892544460198"/>
        <n v="54.7678658358167"/>
        <n v="54.8385715461882"/>
        <n v="54.845789107617"/>
        <n v="54.8460933359025"/>
        <n v="54.871377314172"/>
        <n v="54.8967636082393"/>
        <n v="54.9059343410933"/>
        <n v="54.9070217606961"/>
        <n v="54.9102099115762"/>
        <n v="54.9145650883028"/>
        <n v="54.9408969841625"/>
        <n v="54.9471965758431"/>
        <n v="54.9508156003556"/>
        <n v="54.9764353074021"/>
        <n v="54.9840727633008"/>
        <n v="54.9842270500907"/>
        <n v="54.9994510960498"/>
        <n v="55.0723665669603"/>
        <n v="55.109195044531"/>
        <n v="55.1128310853129"/>
        <n v="55.1289350932348"/>
        <n v="55.137915197542"/>
        <n v="55.1436117048707"/>
        <n v="55.1505924009604"/>
        <n v="55.1582766975117"/>
        <n v="55.1713467094023"/>
        <n v="55.2256201006458"/>
        <n v="55.2405427675847"/>
        <n v="55.2669390456513"/>
        <n v="55.3121783373218"/>
        <n v="55.3316173585957"/>
        <n v="55.3463918943363"/>
        <n v="55.3517241225644"/>
        <n v="55.3692284504559"/>
        <n v="55.3758448172995"/>
        <n v="55.3766413880166"/>
        <n v="55.3776490635954"/>
        <n v="55.3787480453481"/>
        <n v="55.4007537626733"/>
        <n v="55.4067010430521"/>
        <n v="55.4334343579295"/>
        <n v="55.4437089445719"/>
        <n v="55.4447820526012"/>
        <n v="55.5308339132271"/>
        <n v="55.5619266872124"/>
        <n v="55.5666828002375"/>
        <n v="55.6091297534712"/>
        <n v="55.6244935044184"/>
        <n v="55.6361469852403"/>
        <n v="55.6616280152976"/>
        <n v="55.6663683240964"/>
        <n v="55.6689759357434"/>
        <n v="55.6712078055351"/>
        <n v="55.6816495398115"/>
        <n v="55.7059017064757"/>
        <n v="55.7637214713036"/>
        <n v="55.7984738078347"/>
        <n v="55.8013380158056"/>
        <n v="55.80724466728"/>
        <n v="55.8168502197793"/>
        <n v="55.8204159483671"/>
        <n v="55.8229982912812"/>
        <n v="55.8268808087265"/>
        <n v="55.828032837444"/>
        <n v="55.8424021339824"/>
        <n v="55.8538388834981"/>
        <n v="55.8724745132819"/>
        <n v="55.8738830528472"/>
        <n v="55.8790925165582"/>
        <n v="55.889296313574"/>
        <n v="55.8911740140877"/>
        <n v="55.8916821339076"/>
        <n v="55.9026947647226"/>
        <n v="55.9071745834549"/>
        <n v="55.9080381641125"/>
        <n v="55.9124071232659"/>
        <n v="55.9156718097331"/>
        <n v="55.9183185227908"/>
        <n v="55.9351127702513"/>
        <n v="55.9368361348822"/>
        <n v="55.9399718365868"/>
        <n v="55.9617081640815"/>
        <n v="55.9622670781489"/>
        <n v="55.9953065062427"/>
        <n v="56.0949267800909"/>
        <n v="56.0972696971773"/>
        <n v="56.1019520642065"/>
        <n v="56.1085384606983"/>
        <n v="56.1125909807388"/>
        <n v="56.1265381500026"/>
        <n v="56.1344265921566"/>
        <n v="56.1362144434427"/>
        <n v="56.1372024085198"/>
        <n v="56.1496540745613"/>
        <n v="56.1501954212494"/>
        <n v="56.1767297799462"/>
        <n v="56.1800246844932"/>
        <n v="56.2064723659186"/>
        <n v="56.2076416685487"/>
        <n v="56.2158981742084"/>
        <n v="56.2312087013911"/>
        <n v="56.3077989164176"/>
        <n v="56.3154244436314"/>
        <n v="56.3155040970335"/>
        <n v="56.3196956477506"/>
        <n v="56.3554396817418"/>
        <n v="56.3692374809323"/>
        <n v="56.3763658365167"/>
        <n v="56.4053757862953"/>
        <n v="56.405929376639"/>
        <n v="56.421369722368"/>
        <n v="56.4324641336702"/>
        <n v="56.4403445674764"/>
        <n v="56.4429419804918"/>
        <n v="56.5245271627574"/>
        <n v="56.5453312269932"/>
        <n v="56.5666600777686"/>
        <n v="56.5676510437146"/>
        <n v="56.595361450858"/>
        <n v="56.6258055814374"/>
        <n v="56.6340482031194"/>
        <n v="56.6423864420273"/>
        <n v="56.6547147527947"/>
        <n v="56.6622782694817"/>
        <n v="56.6733491658084"/>
        <n v="56.6952077482175"/>
        <n v="56.7011386805365"/>
        <n v="56.7229191112633"/>
        <n v="56.7891200861637"/>
        <n v="56.8104752265539"/>
        <n v="56.8234998586904"/>
        <n v="56.8468578639048"/>
        <n v="56.8559302775152"/>
        <n v="56.8781133717726"/>
        <n v="56.878767546473"/>
        <n v="56.8971125397414"/>
        <n v="56.9085997820884"/>
        <n v="56.9150814065794"/>
        <n v="56.9174694402408"/>
        <n v="56.9233536543968"/>
        <n v="56.9439093909224"/>
        <n v="56.9517464325843"/>
        <n v="56.9660346390511"/>
        <n v="56.9732127117444"/>
        <n v="57.0215414536405"/>
        <n v="57.0718009648536"/>
        <n v="57.0731019977229"/>
        <n v="57.0842122449661"/>
        <n v="57.0899030510557"/>
        <n v="57.0926794080708"/>
        <n v="57.1013891054558"/>
        <n v="57.1117591145423"/>
        <n v="57.1254426904195"/>
        <n v="57.1311970374991"/>
        <n v="57.1475713316447"/>
        <n v="57.1483783723273"/>
        <n v="57.1541370647957"/>
        <n v="57.1569071103363"/>
        <n v="57.1631513327289"/>
        <n v="57.1690920533972"/>
        <n v="57.1691693585957"/>
        <n v="57.1769447732077"/>
        <n v="57.1798243069814"/>
        <n v="57.1814873542197"/>
        <n v="57.1929127812173"/>
        <n v="57.1960288543478"/>
        <n v="57.2336510615113"/>
        <n v="57.2349833468162"/>
        <n v="57.238982867627"/>
        <n v="57.2895668352114"/>
        <n v="57.3030130736476"/>
        <n v="57.4125031649907"/>
        <n v="57.4235576705999"/>
        <n v="57.4440229415836"/>
        <n v="57.4505555570709"/>
        <n v="57.4528186750255"/>
        <n v="57.4617520947846"/>
        <n v="57.4658735564989"/>
        <n v="57.5003765361999"/>
        <n v="57.502897585837"/>
        <n v="57.5589956299663"/>
        <n v="57.5962202409101"/>
        <n v="57.6005825015101"/>
        <n v="57.6046496733282"/>
        <n v="57.6159298827822"/>
        <n v="57.6159786170011"/>
        <n v="57.6644964350108"/>
        <n v="57.6915389220104"/>
        <n v="57.7041900596346"/>
        <n v="57.7068161461341"/>
        <n v="57.7284705323697"/>
        <n v="57.737568867302"/>
        <n v="57.7420644131727"/>
        <n v="57.7444124203988"/>
        <n v="57.7947772356043"/>
        <n v="57.796734939361"/>
        <n v="57.8208268154807"/>
        <n v="57.8268951095303"/>
        <n v="57.8288196826523"/>
        <n v="57.8376372152416"/>
        <n v="57.8880345110929"/>
        <n v="57.8960599634476"/>
        <n v="57.9000885816212"/>
        <n v="57.9097638034587"/>
        <n v="57.9400321609196"/>
        <n v="57.9815603813851"/>
        <n v="58.0274574405163"/>
        <n v="58.042277658668"/>
        <n v="58.0689691647262"/>
        <n v="58.0733700029767"/>
        <n v="58.0842754120311"/>
        <n v="58.0849955531624"/>
        <n v="58.088440146136"/>
        <n v="58.1033987344551"/>
        <n v="58.1085183990278"/>
        <n v="58.1118633404895"/>
        <n v="58.1164427704912"/>
        <n v="58.118313285547"/>
        <n v="58.1187060434052"/>
        <n v="58.1266477272086"/>
        <n v="58.1694316891418"/>
        <n v="58.173441235878"/>
        <n v="58.2093323191012"/>
        <n v="58.232908452881"/>
        <n v="58.2402624536345"/>
        <n v="58.3667360523397"/>
        <n v="58.3835855429899"/>
        <n v="58.3888183827618"/>
        <n v="58.4288853649251"/>
        <n v="58.4328706346345"/>
        <n v="58.4502823433372"/>
        <n v="58.4763117012355"/>
        <n v="58.4851083142433"/>
        <n v="58.489706305623"/>
        <n v="58.5056986810276"/>
        <n v="58.5129354941016"/>
        <n v="58.515575760648"/>
        <n v="58.518540578542"/>
        <n v="58.519354525494"/>
        <n v="58.5302164711306"/>
        <n v="58.5390368401718"/>
        <n v="58.5598712823275"/>
        <n v="58.6137425269257"/>
        <n v="58.6238768494343"/>
        <n v="58.6352318713733"/>
        <n v="58.6392666901423"/>
        <n v="58.6678837337128"/>
        <n v="58.7335084002505"/>
        <n v="58.7824461610074"/>
        <n v="58.7836261535775"/>
        <n v="58.7937609065397"/>
        <n v="58.8066641713096"/>
        <n v="58.8163539322443"/>
        <n v="58.8384878261709"/>
        <n v="58.8466567190303"/>
        <n v="58.8829129439421"/>
        <n v="58.8894490131364"/>
        <n v="58.8993975137326"/>
        <n v="58.9081576264001"/>
        <n v="58.9103320122596"/>
        <n v="58.9168877428608"/>
        <n v="58.9517277443718"/>
        <n v="58.9668650831642"/>
        <n v="58.9714397453529"/>
        <n v="58.9804723410351"/>
        <n v="59.0162710256304"/>
        <n v="59.0224284730232"/>
        <n v="59.0389679568076"/>
        <n v="59.0424501053556"/>
        <n v="59.0451763612113"/>
        <n v="59.067824164726"/>
        <n v="59.0706109869917"/>
        <n v="59.0713162439022"/>
        <n v="59.077342709655"/>
        <n v="59.101561809675"/>
        <n v="59.1175602693738"/>
        <n v="59.1286234711899"/>
        <n v="59.1358522325598"/>
        <n v="59.1390822372179"/>
        <n v="59.1405286736276"/>
        <n v="59.1661648903057"/>
        <n v="59.1693516825233"/>
        <n v="59.1713115053102"/>
        <n v="59.1746676043546"/>
        <n v="59.1838190895359"/>
        <n v="59.1874055717133"/>
        <n v="59.2331273881627"/>
        <n v="59.4012545048074"/>
        <n v="59.4884267683596"/>
        <n v="59.500719967"/>
        <n v="59.5199744274262"/>
        <n v="59.5294805981338"/>
        <n v="59.5371248688808"/>
        <n v="59.5503410504029"/>
        <n v="59.5782307266713"/>
        <n v="59.5923290427499"/>
        <n v="59.6047043467021"/>
        <n v="59.6137846346778"/>
        <n v="59.6342099905804"/>
        <n v="59.6563687011742"/>
        <n v="59.6706802970037"/>
        <n v="59.6771673967257"/>
        <n v="59.6912146028821"/>
        <n v="59.7003110374005"/>
        <n v="59.7219650173961"/>
        <n v="59.7965304082439"/>
        <n v="59.8227913997103"/>
        <n v="59.8229018517242"/>
        <n v="59.8229497459984"/>
        <n v="59.8490195597895"/>
        <n v="59.8588259816541"/>
        <n v="59.8694761176387"/>
        <n v="59.8761867207156"/>
        <n v="59.9044090977182"/>
        <n v="59.9497195326987"/>
        <n v="59.9912325706192"/>
        <n v="60.0068902347539"/>
        <n v="60.0088001127955"/>
        <n v="60.0328399758833"/>
        <n v="60.0346482521706"/>
        <n v="60.0497512064957"/>
        <n v="60.0682053637969"/>
        <n v="60.083805889871"/>
        <n v="60.0845496045632"/>
        <n v="60.0890346948211"/>
        <n v="60.0895752640289"/>
        <n v="60.0959775507147"/>
        <n v="60.1049566278305"/>
        <n v="60.1120568718176"/>
        <n v="60.1244697451339"/>
        <n v="60.1263910418844"/>
        <n v="60.1342532200994"/>
        <n v="60.1707161171984"/>
        <n v="60.171785870773"/>
        <n v="60.2877846258325"/>
        <n v="60.3154690002315"/>
        <n v="60.3210931373521"/>
        <n v="60.3289945135173"/>
        <n v="60.3423197492066"/>
        <n v="60.4498423642385"/>
        <n v="60.468624521816"/>
        <n v="60.504889334907"/>
        <n v="60.5748564030372"/>
        <n v="60.5905375338756"/>
        <n v="60.5974067110252"/>
        <n v="60.6194019264699"/>
        <n v="60.6273523872676"/>
        <n v="60.6281341408821"/>
        <n v="60.6434804290827"/>
        <n v="60.6910411605378"/>
        <n v="60.6958513053715"/>
        <n v="60.7615934362606"/>
        <n v="60.7940112204511"/>
        <n v="60.7943502266517"/>
        <n v="60.8046213245692"/>
        <n v="60.8061131338637"/>
        <n v="60.8141896462772"/>
        <n v="60.8174553572575"/>
        <n v="60.8211657216549"/>
        <n v="60.8550455023906"/>
        <n v="60.8923825545235"/>
        <n v="60.9160443952213"/>
        <n v="60.9396989230189"/>
        <n v="60.962934447809"/>
        <n v="60.9971573221943"/>
        <n v="61.002551039143"/>
        <n v="61.0395207021761"/>
        <n v="61.0400947576376"/>
        <n v="61.0451780310368"/>
        <n v="61.0513412494961"/>
        <n v="61.062686346109"/>
        <n v="61.065623448506"/>
        <n v="61.0663630879177"/>
        <n v="61.094683331301"/>
        <n v="61.0955406087323"/>
        <n v="61.0975874071841"/>
        <n v="61.105268907785"/>
        <n v="61.1148321069286"/>
        <n v="61.140531536626"/>
        <n v="61.1517975515834"/>
        <n v="61.161466575565"/>
        <n v="61.3071186108316"/>
        <n v="61.3089614272976"/>
        <n v="61.3149914916811"/>
        <n v="61.3963555084528"/>
        <n v="61.4242955295497"/>
        <n v="61.5017349438117"/>
        <n v="61.5568371373129"/>
        <n v="61.5648898654191"/>
        <n v="61.6084244350432"/>
        <n v="61.6145715544518"/>
        <n v="61.6217187949625"/>
        <n v="61.6634122642058"/>
        <n v="61.6695798981911"/>
        <n v="61.7061266373288"/>
        <n v="61.7192660945772"/>
        <n v="61.7731719427635"/>
        <n v="61.793865741099"/>
        <n v="61.799675994618"/>
        <n v="61.8123473376919"/>
        <n v="61.8148665770655"/>
        <n v="61.8333213876016"/>
        <n v="61.849123601635"/>
        <n v="61.8748982374544"/>
        <n v="61.9128363271099"/>
        <n v="61.9337470045029"/>
        <n v="61.9440620184528"/>
        <n v="61.9534362750009"/>
        <n v="61.9820073379643"/>
        <n v="62.037667885518"/>
        <n v="62.0473332719861"/>
        <n v="62.0642254763824"/>
        <n v="62.0707735136852"/>
        <n v="62.084541874554"/>
        <n v="62.0893101581457"/>
        <n v="62.0966684797826"/>
        <n v="62.2120779816277"/>
        <n v="62.2352946382029"/>
        <n v="62.2495743959703"/>
        <n v="62.3456457034277"/>
        <n v="62.3546331365405"/>
        <n v="62.3756802902098"/>
        <n v="62.3833678243768"/>
        <n v="62.4007002269858"/>
        <n v="62.4086298941658"/>
        <n v="62.4986507794386"/>
        <n v="62.5119450302613"/>
        <n v="62.5694874244343"/>
        <n v="62.7321411163675"/>
        <n v="62.7780811137644"/>
        <n v="62.8378882984012"/>
        <n v="62.8471404117501"/>
        <n v="62.869710643496"/>
        <n v="62.8729774932027"/>
        <n v="62.8778444634008"/>
        <n v="62.8847175057452"/>
        <n v="62.8995368413518"/>
        <n v="62.9063355584888"/>
        <n v="62.9100979287478"/>
        <n v="62.9310804036512"/>
        <n v="62.9356405778448"/>
        <n v="62.9655020605414"/>
        <n v="62.995038825665"/>
        <n v="62.997469979151"/>
        <n v="63.0031178233241"/>
        <n v="63.0212403832806"/>
        <n v="63.0321304295065"/>
        <n v="63.0365443605564"/>
        <n v="63.0407186127895"/>
        <n v="63.0502660582691"/>
        <n v="63.0510664772527"/>
        <n v="63.0984382894248"/>
        <n v="63.147409499736"/>
        <n v="63.2101777398304"/>
        <n v="63.3256738812633"/>
        <n v="63.3453434622787"/>
        <n v="63.3485076748354"/>
        <n v="63.3784760028666"/>
        <n v="63.387448845484"/>
        <n v="63.3913823660509"/>
        <n v="63.4145014758854"/>
        <n v="63.4247136429321"/>
        <n v="63.4301886774794"/>
        <n v="63.4803206158673"/>
        <n v="63.5188202052892"/>
        <n v="63.5787380930618"/>
        <n v="63.5970285472078"/>
        <n v="63.6325404753582"/>
        <n v="63.7014520328226"/>
        <n v="63.701820882228"/>
        <n v="63.7260832788575"/>
        <n v="63.8198648034298"/>
        <n v="63.8235147451732"/>
        <n v="63.8333114035889"/>
        <n v="63.8552586908933"/>
        <n v="63.8635598448435"/>
        <n v="63.8780164430214"/>
        <n v="63.9070421158726"/>
        <n v="63.9104787925386"/>
        <n v="63.9110661375625"/>
        <n v="63.9210547894888"/>
        <n v="63.9288290458999"/>
        <n v="63.978016968045"/>
        <n v="63.9992646790504"/>
        <n v="64.0051736798087"/>
        <n v="64.0115993754455"/>
        <n v="64.0207273835302"/>
        <n v="64.0436422117764"/>
        <n v="64.0702904020633"/>
        <n v="64.0859621438573"/>
        <n v="64.0879487923397"/>
        <n v="64.1946289385379"/>
        <n v="64.1981206128802"/>
        <n v="64.2414006125368"/>
        <n v="64.2752354970276"/>
        <n v="64.2910417773624"/>
        <n v="64.29297592167"/>
        <n v="64.3542576677377"/>
        <n v="64.3749479031177"/>
        <n v="64.3994256685087"/>
        <n v="64.4380260941309"/>
        <n v="64.4930025535169"/>
        <n v="64.5579878975687"/>
        <n v="64.5707776884491"/>
        <n v="64.5775067439655"/>
        <n v="64.6425962658927"/>
        <n v="64.6603386642947"/>
        <n v="64.7187654448453"/>
        <n v="64.7882740947814"/>
        <n v="64.8000220521341"/>
        <n v="64.8100983969167"/>
        <n v="64.8412608046957"/>
        <n v="64.8583754527348"/>
        <n v="64.877075514588"/>
        <n v="64.8812803610782"/>
        <n v="64.8980217622789"/>
        <n v="64.90713950594"/>
        <n v="64.948794080204"/>
        <n v="64.9488057091547"/>
        <n v="64.9506858399785"/>
        <n v="64.9836043564058"/>
        <n v="64.9930927561291"/>
        <n v="65.0082666963724"/>
        <n v="65.0382786886953"/>
        <n v="65.0732523117371"/>
        <n v="65.3053974202793"/>
        <n v="65.3804361281923"/>
        <n v="65.3925206100311"/>
        <n v="65.4057735137339"/>
        <n v="65.547978163896"/>
        <n v="65.5533583255986"/>
        <n v="65.5553570461787"/>
        <n v="65.5750859443357"/>
        <n v="65.6119775850166"/>
        <n v="65.6946547095571"/>
        <n v="65.7175311208809"/>
        <n v="65.9276980669587"/>
        <n v="65.9360452121317"/>
        <n v="65.9497653783934"/>
        <n v="65.9505125001695"/>
        <n v="65.9714683304675"/>
        <n v="66.1146761715578"/>
        <n v="66.1210856497057"/>
        <n v="66.1538248508"/>
        <n v="66.2300770300599"/>
        <n v="66.2408555664279"/>
        <n v="66.2865963047241"/>
        <n v="66.2878434108752"/>
        <n v="66.3201083198858"/>
        <n v="66.3854593658231"/>
        <n v="66.3941260334198"/>
        <n v="66.5254197897621"/>
        <n v="66.544524587723"/>
        <n v="66.5715876966938"/>
        <n v="66.5854508793309"/>
        <n v="66.5879704350998"/>
        <n v="66.7719564708043"/>
        <n v="66.9324225358463"/>
        <n v="67.0330624835437"/>
        <n v="67.0453973427532"/>
        <n v="67.0652475558213"/>
        <n v="67.096412816896"/>
        <n v="67.1146580391458"/>
        <n v="67.1804860157741"/>
        <n v="67.2541113771614"/>
        <n v="67.298983117145"/>
        <n v="67.359790947746"/>
        <n v="67.4893095599793"/>
        <n v="67.495970584454"/>
        <n v="67.5223580932653"/>
        <n v="67.5557606329361"/>
        <n v="67.5613622015462"/>
        <n v="67.5806586217902"/>
        <n v="67.6543319089588"/>
        <n v="67.6843620127929"/>
        <n v="67.80372110695"/>
        <n v="67.822268270367"/>
        <n v="68.0251185290352"/>
        <n v="68.0655058408848"/>
        <n v="68.0760650028179"/>
        <n v="68.0779223985351"/>
        <n v="68.0912281681109"/>
        <n v="68.1105242110356"/>
        <n v="68.152313863407"/>
        <n v="68.1691365821952"/>
        <n v="68.2621379336143"/>
        <n v="68.282584688551"/>
        <n v="68.3062768625972"/>
        <n v="68.3571578822357"/>
        <n v="68.404840665464"/>
        <n v="68.4072485851532"/>
        <n v="68.4440893253251"/>
        <n v="68.4498376733442"/>
        <n v="68.4708426474151"/>
        <n v="68.5040618697234"/>
        <n v="68.5082695952058"/>
        <n v="68.5230375595855"/>
        <n v="68.5673533279244"/>
        <n v="68.5760675169391"/>
        <n v="68.5778063305411"/>
        <n v="68.6353038296919"/>
        <n v="68.822652746818"/>
        <n v="68.8966931238657"/>
        <n v="69.0573985669171"/>
        <n v="69.1035063857722"/>
        <n v="69.1473245569074"/>
        <n v="69.1542119192294"/>
        <n v="69.3299069177748"/>
        <n v="69.3681995026546"/>
        <n v="69.372608849498"/>
        <n v="69.3981796228378"/>
        <n v="69.4216741122441"/>
        <n v="69.4653836312867"/>
        <n v="69.4711007078934"/>
        <n v="69.5031470521498"/>
        <n v="69.6431024125748"/>
        <n v="69.7124663899293"/>
        <n v="69.8806957691407"/>
        <n v="69.9067861670318"/>
        <n v="69.9954126710295"/>
        <n v="70.142755734005"/>
        <n v="70.1465114625676"/>
        <n v="70.1752323055196"/>
        <n v="70.1884767281532"/>
        <n v="70.2072750347463"/>
        <n v="70.2160696692849"/>
        <n v="70.281464117761"/>
        <n v="70.34395931672"/>
        <n v="70.3555787235822"/>
        <n v="70.3675600270784"/>
        <n v="70.4147745974563"/>
        <n v="70.4538053955893"/>
        <n v="70.5637547775712"/>
        <n v="70.5680776184482"/>
        <n v="70.759309392191"/>
        <n v="70.7973340423777"/>
        <n v="70.8913378577856"/>
        <n v="71.0282445119827"/>
        <n v="71.0535936014968"/>
        <n v="71.0635094566719"/>
        <n v="71.0836481070138"/>
        <n v="71.0956668125882"/>
        <n v="71.1021973278277"/>
        <n v="71.1223226534302"/>
        <n v="71.1669304144788"/>
        <n v="71.2640876051926"/>
        <n v="71.2865657367122"/>
        <n v="71.3118846203423"/>
        <n v="71.3238417930664"/>
        <n v="71.5382730075482"/>
        <n v="71.6134735179002"/>
        <n v="71.770665273184"/>
        <n v="71.7896706628321"/>
        <n v="71.8440824421471"/>
        <n v="71.8580744892963"/>
        <n v="71.8800895396057"/>
        <n v="71.9893347568961"/>
        <n v="72.1141061876866"/>
        <n v="72.2388524090827"/>
        <n v="72.2953739509526"/>
        <n v="72.3811384625666"/>
        <n v="72.5655658458499"/>
        <n v="72.6320472409938"/>
        <n v="72.633045922956"/>
        <n v="72.6662649446368"/>
        <n v="72.68639775756"/>
        <n v="72.6876294253298"/>
        <n v="72.7253724878447"/>
        <n v="72.7534473399537"/>
        <n v="72.7635184121744"/>
        <n v="72.8324869738918"/>
        <n v="72.8394371996895"/>
        <n v="72.8980074180963"/>
        <n v="73.1884899612789"/>
        <n v="73.2288263818951"/>
        <n v="73.339780084538"/>
        <n v="73.3446520463421"/>
        <n v="73.4135907892213"/>
        <n v="73.4257732173404"/>
        <n v="73.5279493957213"/>
        <n v="73.5544450820458"/>
        <n v="73.6280133865081"/>
        <n v="73.6977859533628"/>
        <n v="73.7182770761251"/>
        <n v="73.755804020899"/>
        <n v="73.791278609551"/>
        <n v="73.8060084918704"/>
        <n v="73.8138311649486"/>
        <n v="73.8917765960821"/>
        <n v="73.9046289666997"/>
        <n v="73.9048375574562"/>
        <n v="73.9638242367901"/>
        <n v="74.0505624969424"/>
        <n v="74.1108376124821"/>
        <n v="74.2924625741666"/>
        <n v="74.362351325867"/>
        <n v="74.4182601204035"/>
        <n v="74.4761308903933"/>
        <n v="74.5145516929498"/>
        <n v="74.7697376924912"/>
        <n v="74.863298166646"/>
        <n v="74.8724961831806"/>
        <n v="74.8776462406137"/>
        <n v="74.9679186406627"/>
        <n v="74.9701579801725"/>
        <n v="75.1561768341286"/>
        <n v="75.166777955949"/>
        <n v="75.1689309738648"/>
        <n v="75.181925383663"/>
        <n v="75.2090975910852"/>
        <n v="75.5787933339219"/>
        <n v="75.6979320778879"/>
        <n v="75.7365442806676"/>
        <n v="75.7479280259263"/>
        <n v="75.761631674699"/>
        <n v="75.7654857401979"/>
        <n v="75.7785895394358"/>
        <n v="75.8794737844816"/>
        <n v="75.9099336008413"/>
        <n v="75.9572418957352"/>
        <n v="76.0319046891427"/>
        <n v="76.0946572415525"/>
        <n v="76.1108871678007"/>
        <n v="76.1587274421544"/>
        <n v="76.2120086056249"/>
        <n v="76.3587059009415"/>
        <n v="76.4583256671473"/>
        <n v="76.5044582916273"/>
        <n v="76.6517972042599"/>
        <n v="76.6595040954803"/>
        <n v="76.7295248514135"/>
        <n v="76.743304437921"/>
        <n v="76.7601862683584"/>
        <n v="76.7626230107873"/>
        <n v="76.7979203941003"/>
        <n v="76.8332592931373"/>
        <n v="77.2041424886844"/>
        <n v="77.2963921390544"/>
        <n v="77.3537632665809"/>
        <n v="77.3655596115622"/>
        <n v="77.369922573323"/>
        <n v="77.385704163612"/>
        <n v="77.387235871283"/>
        <n v="77.4008637124706"/>
        <n v="77.515684532594"/>
        <n v="77.5620207224132"/>
        <n v="77.575148421659"/>
        <n v="77.5893140711356"/>
        <n v="77.6739739351979"/>
        <n v="77.8661968179315"/>
        <n v="77.9083099554813"/>
        <n v="78.0530764040861"/>
        <n v="78.1418681620101"/>
        <n v="78.2952027655541"/>
        <n v="78.3106803604538"/>
        <n v="78.3516357054127"/>
        <n v="78.4551470033465"/>
        <n v="78.5191257702797"/>
        <n v="78.5195880940447"/>
        <n v="78.5247367423898"/>
        <n v="78.5438336465047"/>
        <n v="78.5691171022412"/>
        <n v="78.7792860615928"/>
        <n v="78.9024008200273"/>
        <n v="78.9892533100659"/>
        <n v="79.0348658639447"/>
        <n v="79.1330015009081"/>
        <n v="79.349142437749"/>
        <n v="79.7827866459488"/>
        <n v="79.8091317486982"/>
        <n v="79.9007019247545"/>
        <n v="79.9882792069076"/>
        <n v="79.9972008646038"/>
        <n v="80.1436431673609"/>
        <n v="80.1557630204652"/>
        <n v="80.2926424697151"/>
        <n v="80.3243413077907"/>
        <n v="80.3299022169059"/>
        <n v="80.355372054719"/>
        <n v="80.3961023209418"/>
        <n v="80.8552272812877"/>
        <n v="80.8698233929821"/>
        <n v="80.9738432871126"/>
        <n v="81.0219147998497"/>
        <n v="81.0351552894585"/>
        <n v="81.1774103301952"/>
        <n v="81.2154682080784"/>
        <n v="81.3486968533751"/>
        <n v="81.3605954540427"/>
        <n v="81.3932402782491"/>
        <n v="81.6706459326668"/>
        <n v="81.7352345879801"/>
        <n v="81.7883815451785"/>
        <n v="81.8062708471777"/>
        <n v="81.8081255807377"/>
        <n v="81.8349812223665"/>
        <n v="81.9899937352736"/>
        <n v="82.0593303449872"/>
        <n v="82.0933868217905"/>
        <n v="82.096221332815"/>
        <n v="82.2234165645243"/>
        <n v="82.2903406950329"/>
        <n v="82.3187179255977"/>
        <n v="82.6891100497194"/>
        <n v="82.7643340127129"/>
        <n v="82.9260654617444"/>
        <n v="82.9385346086395"/>
        <n v="82.9664637126052"/>
        <n v="83.0061941353426"/>
        <n v="83.0135279309208"/>
        <n v="83.0259800477676"/>
        <n v="83.0405214732736"/>
        <n v="83.166646007517"/>
        <n v="83.1917372292399"/>
        <n v="83.2535364632562"/>
        <n v="83.3718274159316"/>
        <n v="83.4196173548759"/>
        <n v="83.467846529576"/>
        <n v="83.6703937752138"/>
        <n v="83.8770008383065"/>
        <n v="83.8937748519055"/>
        <n v="83.9054593559594"/>
        <n v="83.9567764013443"/>
        <n v="84.2271695530512"/>
        <n v="84.2519909232169"/>
        <n v="84.3551159148004"/>
        <n v="84.358040136416"/>
        <n v="84.3695535961072"/>
        <n v="84.4198081175823"/>
        <n v="84.6279438197627"/>
        <n v="84.6375204274016"/>
        <n v="84.6439758178688"/>
        <n v="84.8822615672299"/>
        <n v="84.9215202707173"/>
        <n v="85.2065823752719"/>
        <n v="85.2158312264983"/>
        <n v="85.2312008915769"/>
        <n v="85.3440939641453"/>
        <n v="85.3671787027539"/>
        <n v="85.3784888935993"/>
        <n v="85.4058482286005"/>
        <n v="85.4382232598203"/>
        <n v="85.45021014771"/>
        <n v="85.6029585558757"/>
        <n v="85.7685765073456"/>
        <n v="85.9074721765545"/>
        <n v="85.9440815596867"/>
        <n v="85.9474923231549"/>
        <n v="85.9679395458507"/>
        <n v="85.9771119515381"/>
        <n v="86.0085925575428"/>
        <n v="86.0386931024691"/>
        <n v="86.300873387747"/>
        <n v="86.3662842948858"/>
        <n v="86.4366627810199"/>
        <n v="86.7298386868103"/>
        <n v="86.8142934977133"/>
        <n v="86.8442356301658"/>
        <n v="86.873707737538"/>
        <n v="86.9600136989945"/>
        <n v="86.9709712084495"/>
        <n v="86.9942680340827"/>
        <n v="87.0180093218259"/>
        <n v="87.0298381870765"/>
        <n v="87.0661192732013"/>
        <n v="87.0767391021772"/>
        <n v="87.421358543974"/>
        <n v="87.7528694379448"/>
        <n v="87.7889569448744"/>
        <n v="87.8347960163271"/>
        <n v="87.879439498131"/>
        <n v="88.1127795457363"/>
        <n v="88.1521917542699"/>
        <n v="88.1725134069011"/>
        <n v="88.2302357893999"/>
        <n v="88.2460774992763"/>
        <n v="88.2697126426419"/>
        <n v="88.3596106380296"/>
        <n v="88.4303479570576"/>
        <n v="88.4380100330956"/>
        <n v="88.6584373492568"/>
        <n v="88.7415846205992"/>
        <n v="88.7949843570667"/>
        <n v="88.8279127822442"/>
        <n v="88.9034370926261"/>
        <n v="88.9106380840204"/>
        <n v="88.9164375317609"/>
        <n v="89.0065765712946"/>
        <n v="89.0831841611504"/>
        <n v="89.0942107902781"/>
        <n v="89.1035045941045"/>
        <n v="89.1835855385002"/>
        <n v="89.3953122817461"/>
        <n v="89.5677114483573"/>
        <n v="89.7532498047396"/>
        <n v="89.7929968648111"/>
        <n v="89.8409971217977"/>
        <n v="89.9014418518532"/>
        <n v="90.1490225005241"/>
        <n v="90.1968559684779"/>
        <n v="90.2520663441728"/>
        <n v="90.3679882988828"/>
        <n v="90.3743121889231"/>
        <n v="90.3756313342676"/>
        <n v="90.4010400353217"/>
        <n v="90.4160823524598"/>
        <n v="90.5489956405812"/>
        <n v="91.0211595692629"/>
        <n v="91.0422858127888"/>
        <n v="91.0554556529642"/>
        <n v="91.0830659144179"/>
        <n v="91.1243727407019"/>
        <n v="91.147537294897"/>
        <n v="91.1961044006711"/>
        <n v="91.2355230299599"/>
        <n v="91.2696472986948"/>
        <n v="91.2752596770889"/>
        <n v="91.2959739132917"/>
        <n v="91.3144602923067"/>
        <n v="91.3532956784897"/>
        <n v="91.9163956383829"/>
        <n v="92.0146182312684"/>
        <n v="92.0991854219434"/>
        <n v="92.3855296366379"/>
        <n v="92.4691381786532"/>
        <n v="92.4903310865027"/>
        <n v="92.5464744674027"/>
        <n v="92.6181611319416"/>
        <n v="92.8479279133566"/>
        <n v="92.9276107852022"/>
        <n v="93.0344887244192"/>
        <n v="93.0927174313317"/>
        <n v="93.1142171839808"/>
        <n v="93.2007804035226"/>
        <n v="93.2126714298454"/>
        <n v="93.2206513854988"/>
        <n v="93.2216754170068"/>
        <n v="93.347383217707"/>
        <n v="93.4135948967848"/>
        <n v="93.5756769321557"/>
        <n v="93.6410280401679"/>
        <n v="93.7380076347216"/>
        <n v="93.883509858682"/>
        <n v="93.903356424344"/>
        <n v="93.917927699645"/>
        <n v="93.9536413712017"/>
        <n v="94.0831696578945"/>
        <n v="94.1010112593656"/>
        <n v="94.125778444137"/>
        <n v="94.1682614454818"/>
        <n v="94.2347725661287"/>
        <n v="94.2655755712645"/>
        <n v="94.3798381533897"/>
        <n v="94.3841919168121"/>
        <n v="94.4044230648923"/>
        <n v="94.431699469173"/>
        <n v="94.4446579919984"/>
        <n v="94.4911751501251"/>
        <n v="94.5657700913477"/>
        <n v="94.6317870678978"/>
        <n v="94.6492021736801"/>
        <n v="94.7134586024791"/>
        <n v="94.8999781090238"/>
        <n v="94.9142849418014"/>
        <n v="94.9558602830531"/>
        <n v="95.0492485108251"/>
        <n v="95.1035505727395"/>
        <n v="95.1623118782787"/>
        <n v="95.1971554530274"/>
        <n v="95.2164257499665"/>
        <n v="95.3690767083358"/>
        <n v="95.3788282422017"/>
        <n v="95.4049160909842"/>
        <n v="95.4101156773833"/>
        <n v="95.4690743296256"/>
        <n v="95.4693138781985"/>
        <n v="95.5386569067098"/>
        <n v="95.6488494194932"/>
        <n v="95.822688916405"/>
        <n v="95.8270389624497"/>
        <n v="95.8330563639348"/>
        <n v="95.8632459939249"/>
        <n v="95.9234900125896"/>
        <n v="96.016140464132"/>
        <n v="96.1112040164257"/>
        <n v="96.2033200548999"/>
        <n v="96.2255918825264"/>
        <n v="96.2441808616088"/>
        <n v="96.2837493934409"/>
        <n v="96.2841322891831"/>
        <n v="96.3111049373085"/>
        <n v="96.3315140945755"/>
        <n v="96.5478052925753"/>
        <n v="96.5520860402034"/>
        <n v="96.6784456149286"/>
        <n v="96.8216896913238"/>
        <n v="96.9358075244184"/>
        <n v="96.9655613993691"/>
        <n v="97.0985046683566"/>
        <n v="97.2062839531982"/>
        <n v="97.2441171866971"/>
        <n v="97.2565305499113"/>
        <n v="97.3102568241426"/>
        <n v="97.3822176540044"/>
        <n v="97.3879525341913"/>
        <n v="97.4152056652058"/>
        <n v="97.4192381792218"/>
        <n v="97.7100648295215"/>
        <n v="97.7109474574163"/>
        <n v="97.8021306030791"/>
        <n v="97.8041867318252"/>
        <n v="97.8932836026256"/>
        <n v="98.0031682231093"/>
        <n v="98.0124505338934"/>
        <n v="98.1171994033014"/>
        <n v="98.1362918391938"/>
        <n v="98.1779197234515"/>
        <n v="98.2390542182993"/>
        <n v="98.3973157181413"/>
        <n v="98.4026481069767"/>
        <n v="98.4286514953284"/>
        <n v="98.4367180518323"/>
        <n v="98.4896228982676"/>
        <n v="98.5390195055707"/>
        <n v="98.5456057419833"/>
        <n v="98.6057443648052"/>
        <n v="98.7879294486224"/>
        <n v="98.870514596651"/>
        <n v="98.8754869938134"/>
        <n v="98.8941991437301"/>
        <n v="98.9086610824742"/>
        <n v="98.955685146453"/>
        <n v="98.9842359570577"/>
        <n v="99.1135428334339"/>
        <n v="99.138902062709"/>
        <n v="99.1430693566519"/>
        <n v="99.1432375440992"/>
        <n v="99.1653543605411"/>
        <n v="99.2379451814124"/>
        <n v="99.3988900271526"/>
        <n v="99.4056643773913"/>
        <n v="99.4598987604078"/>
        <n v="99.4664651675994"/>
        <n v="99.6325381834606"/>
        <n v="99.6933232313956"/>
        <n v="99.7278835354795"/>
        <n v="99.7932154176967"/>
        <n v="99.8457712937099"/>
        <n v="99.9041212573902"/>
        <n v="99.9399553856171"/>
        <n v="100.116196693504"/>
        <n v="100.116307417234"/>
        <n v="100.204103913798"/>
        <n v="100.225146658999"/>
        <n v="100.248428234236"/>
        <n v="100.268751743082"/>
        <n v="100.319118544473"/>
        <n v="100.443348945584"/>
        <n v="100.450168893296"/>
        <n v="100.47736543869"/>
        <n v="100.50568365459"/>
        <n v="100.597605711678"/>
        <n v="100.603063985603"/>
        <n v="100.60995874053"/>
        <n v="100.698284740064"/>
        <n v="100.836552572569"/>
        <n v="100.896134045524"/>
        <n v="100.99596037537"/>
        <n v="101.009197017481"/>
        <n v="101.025600455686"/>
        <n v="101.045443661485"/>
        <n v="101.056001120716"/>
        <n v="101.16447792403"/>
        <n v="101.167237115247"/>
        <n v="101.18051057233"/>
        <n v="101.199187685143"/>
        <n v="101.203659576004"/>
        <n v="101.216100706913"/>
        <n v="101.292464614033"/>
        <n v="101.319493338861"/>
        <n v="101.515458760474"/>
        <n v="101.532801611275"/>
        <n v="101.550301987596"/>
        <n v="101.582885927199"/>
        <n v="101.589944163381"/>
        <n v="101.619439236961"/>
        <n v="101.753925925856"/>
        <n v="101.873534172643"/>
        <n v="101.895297073127"/>
        <n v="101.961572065061"/>
        <n v="101.984126078626"/>
        <n v="101.988505381057"/>
        <n v="102.017781238974"/>
        <n v="102.021964060233"/>
        <n v="102.068584921685"/>
        <n v="102.112143021216"/>
        <n v="102.392642515963"/>
        <n v="102.683325731299"/>
        <n v="102.735010886309"/>
        <n v="102.764258244613"/>
        <n v="102.857002054612"/>
        <n v="103.052595778094"/>
        <n v="103.208250187899"/>
        <n v="103.239683895634"/>
        <n v="103.271153851661"/>
        <n v="103.286584011551"/>
        <n v="103.307942959642"/>
        <n v="103.526903324306"/>
        <n v="103.921000176222"/>
        <n v="104.005059786082"/>
        <n v="104.165001372272"/>
        <n v="104.180277310734"/>
        <n v="104.180282844683"/>
        <n v="104.246638504026"/>
        <n v="104.384884116137"/>
        <n v="104.476712369466"/>
        <n v="104.479245933625"/>
        <n v="104.504283476862"/>
        <n v="104.664408869964"/>
        <n v="104.676317070132"/>
        <n v="104.708969731879"/>
        <n v="104.728305106249"/>
        <n v="104.733174036942"/>
        <n v="104.740526999345"/>
        <n v="104.781607811686"/>
        <n v="104.886907102556"/>
        <n v="104.972751463987"/>
        <n v="105.019307501386"/>
        <n v="105.063126738569"/>
        <n v="105.088962447413"/>
        <n v="105.100371417438"/>
        <n v="105.194800738491"/>
        <n v="105.313464017047"/>
        <n v="105.460124236806"/>
        <n v="105.529531226345"/>
        <n v="105.622045448873"/>
        <n v="105.64019969633"/>
        <n v="105.705368849603"/>
        <n v="105.845023713329"/>
        <n v="105.853709583367"/>
        <n v="105.870598263594"/>
        <n v="105.93720740926"/>
        <n v="106.284102883954"/>
        <n v="106.412674866571"/>
        <n v="106.471604950116"/>
        <n v="106.562323568942"/>
        <n v="106.596691246442"/>
        <n v="106.646348819314"/>
        <n v="106.66349061479"/>
        <n v="106.664480818143"/>
        <n v="106.8133650024"/>
        <n v="106.843751587739"/>
        <n v="106.896789004301"/>
        <n v="106.931896079746"/>
        <n v="106.950009570759"/>
        <n v="106.951955268717"/>
        <n v="107.005161671604"/>
        <n v="107.151825547373"/>
        <n v="107.194722418656"/>
        <n v="107.200976102701"/>
        <n v="107.225193149223"/>
        <n v="107.23265286155"/>
        <n v="107.250281420791"/>
        <n v="107.34499919103"/>
        <n v="107.450513290687"/>
        <n v="107.620455481511"/>
        <n v="107.681902166257"/>
        <n v="107.714535218479"/>
        <n v="107.721618190409"/>
        <n v="107.787137656847"/>
        <n v="107.893754686927"/>
        <n v="107.933339949792"/>
        <n v="107.935840369345"/>
        <n v="107.942889241785"/>
        <n v="107.964374299535"/>
        <n v="107.978036840723"/>
        <n v="108.013451013609"/>
        <n v="108.080914438756"/>
        <n v="108.131229964392"/>
        <n v="108.224351410893"/>
        <n v="108.612519265625"/>
        <n v="108.688509773555"/>
        <n v="108.714119016392"/>
        <n v="108.783167905834"/>
        <n v="108.803136617097"/>
        <n v="108.937589161797"/>
        <n v="108.937978710962"/>
        <n v="108.976013019533"/>
        <n v="109.248041744052"/>
        <n v="109.394236787848"/>
        <n v="109.540095210437"/>
        <n v="109.560911515897"/>
        <n v="109.574628338004"/>
        <n v="109.575709250447"/>
        <n v="109.582110895193"/>
        <n v="109.599090192758"/>
        <n v="109.609890008652"/>
        <n v="109.627013488449"/>
        <n v="109.675523772219"/>
        <n v="109.702516021695"/>
        <n v="109.883837743484"/>
        <n v="110.00150737939"/>
        <n v="110.121969655529"/>
        <n v="110.128285736837"/>
        <n v="110.201389365518"/>
        <n v="110.206952956027"/>
        <n v="110.405075408625"/>
        <n v="110.412336288902"/>
        <n v="110.442958290921"/>
        <n v="110.495561425056"/>
        <n v="110.497259932897"/>
        <n v="110.498800340314"/>
        <n v="110.534651851985"/>
        <n v="110.614310707583"/>
        <n v="110.835898386691"/>
        <n v="110.894467152501"/>
        <n v="110.992529291882"/>
        <n v="111.089619467492"/>
        <n v="111.258299207331"/>
        <n v="111.309561211094"/>
        <n v="111.37469051966"/>
        <n v="111.378206575521"/>
        <n v="111.395782391146"/>
        <n v="111.426555365163"/>
        <n v="111.725490555166"/>
        <n v="111.8056138618"/>
        <n v="111.891279787284"/>
        <n v="111.918664576789"/>
        <n v="112.087475064283"/>
        <n v="112.098409384228"/>
        <n v="112.122944304737"/>
        <n v="112.160741729064"/>
        <n v="112.244430694515"/>
        <n v="112.261714717354"/>
        <n v="112.3594035663"/>
        <n v="112.396542359413"/>
        <n v="112.417922071064"/>
        <n v="112.513013554111"/>
        <n v="112.533312118227"/>
        <n v="112.567637690495"/>
        <n v="112.653336146031"/>
        <n v="112.685502156482"/>
        <n v="112.718860907398"/>
        <n v="112.909160555255"/>
        <n v="113.110109878933"/>
        <n v="113.145439720877"/>
        <n v="113.277858650542"/>
        <n v="113.318969151938"/>
        <n v="113.326945328029"/>
        <n v="113.342268852134"/>
        <n v="113.351538086236"/>
        <n v="113.361965841071"/>
        <n v="113.384984374376"/>
        <n v="113.520955535555"/>
        <n v="113.604833076972"/>
        <n v="114.063849514243"/>
        <n v="114.106359804033"/>
        <n v="114.172645142869"/>
        <n v="114.172782949818"/>
        <n v="114.252417558041"/>
        <n v="114.258967505738"/>
        <n v="114.290948798785"/>
        <n v="114.291723700684"/>
        <n v="114.322408748148"/>
        <n v="114.338652664514"/>
        <n v="114.392358865463"/>
        <n v="114.757166543513"/>
        <n v="114.765985993482"/>
        <n v="114.913776655245"/>
        <n v="114.998954806854"/>
        <n v="115.179556406635"/>
        <n v="115.210919417842"/>
        <n v="115.2825906556"/>
        <n v="115.288749678734"/>
        <n v="115.54088458426"/>
        <n v="115.592879764647"/>
        <n v="115.89164598571"/>
        <n v="115.897768006679"/>
        <n v="115.924881854631"/>
        <n v="116.123774995982"/>
        <n v="116.193830031045"/>
        <n v="116.254319941488"/>
        <n v="116.513678829827"/>
        <n v="116.653102324935"/>
        <n v="116.688399361831"/>
        <n v="116.760846104438"/>
        <n v="117.070712080347"/>
        <n v="117.136115281693"/>
        <n v="117.148806918022"/>
        <n v="117.187730378598"/>
        <n v="117.198512085625"/>
        <n v="117.358990781203"/>
        <n v="117.3915430634"/>
        <n v="117.591353301949"/>
        <n v="117.627868918507"/>
        <n v="117.784360918433"/>
        <n v="118.015933197467"/>
        <n v="118.097905637425"/>
        <n v="118.257112006846"/>
        <n v="118.300889698072"/>
        <n v="118.305877430334"/>
        <n v="118.325402521927"/>
        <n v="118.326495884473"/>
        <n v="118.363901195761"/>
        <n v="118.406559101698"/>
        <n v="118.505576329936"/>
        <n v="118.531046472238"/>
        <n v="118.673285385678"/>
        <n v="118.765426771046"/>
        <n v="118.909138981292"/>
        <n v="118.988866994642"/>
        <n v="119.021191717001"/>
        <n v="119.096610099706"/>
        <n v="119.101795741538"/>
        <n v="119.142634125883"/>
        <n v="119.154272971139"/>
        <n v="119.166763753126"/>
        <n v="119.167134075535"/>
        <n v="119.314749445551"/>
        <n v="119.392440645847"/>
        <n v="119.776112452072"/>
        <n v="119.866187219425"/>
        <n v="119.998788061628"/>
        <n v="120.149671633489"/>
        <n v="120.174699446136"/>
        <n v="120.276726671892"/>
        <n v="120.400343728375"/>
        <n v="120.768294978772"/>
        <n v="120.790011788588"/>
        <n v="120.87550328539"/>
        <n v="121.086327841268"/>
        <n v="121.130786828645"/>
        <n v="121.154865609783"/>
        <n v="121.199118781306"/>
        <n v="121.316497877995"/>
        <n v="121.420984319681"/>
        <n v="121.453197941147"/>
        <n v="121.509930179984"/>
        <n v="121.774027348438"/>
        <n v="121.854252699065"/>
        <n v="121.93580663701"/>
        <n v="121.970832720976"/>
        <n v="122.019998577415"/>
        <n v="122.055220411282"/>
        <n v="122.093645643995"/>
        <n v="122.113452150403"/>
        <n v="122.132202145457"/>
        <n v="122.188570474889"/>
        <n v="122.203849461596"/>
        <n v="122.21341982678"/>
        <n v="122.214078885756"/>
        <n v="122.238466852174"/>
        <n v="122.330461801765"/>
        <n v="122.484084551522"/>
        <n v="122.522868373322"/>
        <n v="122.580967833227"/>
        <n v="122.585147733766"/>
        <n v="122.601537575522"/>
        <n v="122.620195952621"/>
        <n v="122.702746078113"/>
        <n v="122.83362481242"/>
        <n v="122.895368766788"/>
        <n v="122.924523505235"/>
        <n v="123.10462971284"/>
        <n v="123.118170842686"/>
        <n v="123.130948219778"/>
        <n v="123.157359468873"/>
        <n v="123.210194679533"/>
        <n v="123.246068801298"/>
        <n v="123.296225703807"/>
        <n v="123.308590253505"/>
        <n v="123.347341743437"/>
        <n v="123.413405535136"/>
        <n v="123.511126179719"/>
        <n v="123.513381181605"/>
        <n v="123.591568427747"/>
        <n v="123.734499238651"/>
        <n v="123.889420508829"/>
        <n v="124.040091331845"/>
        <n v="124.099113880794"/>
        <n v="124.102012434544"/>
        <n v="124.113631876748"/>
        <n v="124.148958769063"/>
        <n v="124.16391589814"/>
        <n v="124.239815116306"/>
        <n v="124.29989481831"/>
        <n v="124.342023025934"/>
        <n v="124.423549521486"/>
        <n v="124.446853503557"/>
        <n v="124.540839887647"/>
        <n v="124.817022995096"/>
        <n v="124.88194549129"/>
        <n v="125.040255012309"/>
        <n v="125.170403571299"/>
        <n v="125.171897586982"/>
        <n v="125.197880191977"/>
        <n v="125.255848265905"/>
        <n v="125.28852527267"/>
        <n v="125.366243771619"/>
        <n v="125.381472333019"/>
        <n v="125.698315352764"/>
        <n v="125.717916132654"/>
        <n v="125.717945291404"/>
        <n v="125.858816592615"/>
        <n v="125.988957302418"/>
        <n v="126.081518617678"/>
        <n v="126.085091728083"/>
        <n v="126.106519911243"/>
        <n v="126.136403716351"/>
        <n v="126.165432713285"/>
        <n v="126.245420819386"/>
        <n v="126.248927625889"/>
        <n v="126.26044294425"/>
        <n v="126.284385324395"/>
        <n v="126.374937299893"/>
        <n v="126.408558247277"/>
        <n v="126.427124846286"/>
        <n v="126.466147320288"/>
        <n v="126.787745176562"/>
        <n v="126.896504860639"/>
        <n v="126.898088372726"/>
        <n v="126.948496095842"/>
        <n v="127.02289852714"/>
        <n v="127.16761043169"/>
        <n v="127.242984421408"/>
        <n v="127.289142422664"/>
        <n v="127.393183578185"/>
        <n v="127.80273909276"/>
        <n v="127.874875645909"/>
        <n v="127.903849369703"/>
        <n v="127.936828117553"/>
        <n v="127.949162650229"/>
        <n v="127.972016124892"/>
        <n v="128.003354123368"/>
        <n v="128.066966270428"/>
        <n v="128.083540533825"/>
        <n v="128.195166454889"/>
        <n v="128.401234938332"/>
        <n v="128.558109442898"/>
        <n v="128.848430735407"/>
        <n v="128.851139606279"/>
        <n v="128.88225626689"/>
        <n v="128.898221475133"/>
        <n v="129.014642415008"/>
        <n v="129.017280099186"/>
        <n v="129.066039872443"/>
        <n v="129.12666384303"/>
        <n v="129.185834190059"/>
        <n v="129.23335751881"/>
        <n v="129.265751696538"/>
        <n v="129.329864694105"/>
        <n v="129.329991226308"/>
        <n v="129.669301731098"/>
        <n v="129.733164837692"/>
        <n v="129.747282162619"/>
        <n v="129.81604899045"/>
        <n v="129.929100938919"/>
        <n v="129.966364362973"/>
        <n v="130.046266097219"/>
        <n v="130.047289962335"/>
        <n v="130.055749573861"/>
        <n v="130.061317966462"/>
        <n v="130.104014784031"/>
        <n v="130.161151852923"/>
        <n v="130.212357733384"/>
        <n v="130.231914412565"/>
        <n v="130.26121833601"/>
        <n v="130.28128028604"/>
        <n v="130.286304332766"/>
        <n v="130.354679404076"/>
        <n v="130.358450169383"/>
        <n v="130.361672223374"/>
        <n v="130.400137442506"/>
        <n v="130.427977976657"/>
        <n v="130.479251913532"/>
        <n v="130.570000395305"/>
        <n v="130.669229112769"/>
        <n v="130.73535613599"/>
        <n v="130.743880349497"/>
        <n v="130.749770855369"/>
        <n v="130.761473254527"/>
        <n v="130.769375046511"/>
        <n v="130.808868303095"/>
        <n v="130.864137037339"/>
        <n v="130.865897994072"/>
        <n v="131.021494203042"/>
        <n v="131.027158651227"/>
        <n v="131.063899763106"/>
        <n v="131.121861909094"/>
        <n v="131.153341062018"/>
        <n v="131.160860484461"/>
        <n v="131.163602189327"/>
        <n v="131.193566937157"/>
        <n v="131.237509409426"/>
        <n v="131.257668733203"/>
        <n v="131.314974519026"/>
        <n v="131.364411700069"/>
        <n v="131.387197916102"/>
        <n v="131.573767962631"/>
        <n v="131.59117188689"/>
        <n v="131.595977546994"/>
        <n v="131.602756784709"/>
        <n v="131.6275391637"/>
        <n v="131.663373506727"/>
        <n v="131.669492837503"/>
        <n v="131.692784590753"/>
        <n v="131.709693251217"/>
        <n v="131.734922385935"/>
        <n v="131.767877723194"/>
        <n v="131.815410484645"/>
        <n v="131.828770218062"/>
        <n v="131.8323613384"/>
        <n v="131.836738405092"/>
        <n v="131.871032218145"/>
        <n v="131.885207061179"/>
        <n v="131.899332066976"/>
        <n v="131.953396702315"/>
        <n v="131.954539188463"/>
        <n v="131.975024556231"/>
        <n v="132.065092104341"/>
        <n v="132.068090229173"/>
        <n v="132.086518895974"/>
        <n v="132.101582581843"/>
        <n v="132.121251827374"/>
        <n v="132.13354547774"/>
        <n v="132.133570769007"/>
        <n v="132.13964513766"/>
        <n v="132.164827945576"/>
        <n v="132.171444584619"/>
        <n v="132.243902897891"/>
        <n v="132.311351953406"/>
        <n v="132.355547575388"/>
        <n v="132.396269456225"/>
        <n v="132.417235496769"/>
        <n v="132.449998976548"/>
        <n v="132.450636058736"/>
        <n v="132.466355953643"/>
        <n v="132.513884296299"/>
        <n v="132.524754996204"/>
        <n v="132.582099587653"/>
        <n v="132.583591417823"/>
        <n v="132.655983909064"/>
        <n v="132.680056704712"/>
        <n v="132.680957804086"/>
        <n v="132.680982332676"/>
        <n v="132.697455687622"/>
        <n v="132.737233170391"/>
        <n v="132.751680141037"/>
        <n v="132.864869581967"/>
        <n v="132.903766809801"/>
        <n v="132.909145353567"/>
        <n v="132.988232087918"/>
        <n v="133.028565951799"/>
        <n v="133.046639540823"/>
        <n v="133.050594408135"/>
        <n v="133.057664951152"/>
        <n v="133.07627024022"/>
        <n v="133.140026547304"/>
        <n v="133.146504009332"/>
        <n v="133.184288159062"/>
        <n v="133.207009598174"/>
        <n v="133.235438444725"/>
        <n v="133.270945576179"/>
        <n v="133.281938509569"/>
        <n v="133.294533543212"/>
        <n v="133.309841071416"/>
        <n v="133.313982146672"/>
        <n v="133.375620314002"/>
        <n v="133.434312336638"/>
        <n v="133.470690153618"/>
        <n v="133.547706900178"/>
        <n v="133.584699022936"/>
        <n v="133.591759683722"/>
        <n v="133.599465994947"/>
        <n v="133.677003509039"/>
        <n v="133.681274149113"/>
        <n v="133.694337007847"/>
        <n v="133.712507059384"/>
        <n v="133.723634582083"/>
        <n v="133.740232779872"/>
        <n v="133.806157403358"/>
        <n v="133.807461871691"/>
        <n v="133.876728159353"/>
        <n v="133.900346649537"/>
        <n v="133.902431508543"/>
        <n v="133.947121028718"/>
        <n v="133.970431912458"/>
        <n v="133.978314246868"/>
        <n v="134.017523358969"/>
        <n v="134.019118316133"/>
        <n v="134.10419348432"/>
        <n v="134.185769378867"/>
        <n v="134.274164380736"/>
        <n v="134.290766018649"/>
        <n v="134.319637734716"/>
        <n v="134.346286149932"/>
        <n v="134.399413786132"/>
        <n v="134.421283522891"/>
        <n v="134.432094648033"/>
        <n v="134.44639547435"/>
        <n v="134.484689734417"/>
        <n v="134.514217139691"/>
        <n v="134.585952513408"/>
        <n v="134.652800849"/>
        <n v="134.668653212545"/>
        <n v="134.681372273322"/>
        <n v="134.709644850235"/>
        <n v="134.8977735932"/>
        <n v="134.9427727148"/>
        <n v="134.97315369028"/>
        <n v="134.99735128598"/>
        <n v="134.999582599736"/>
        <n v="135.00576981385"/>
        <n v="135.038155032485"/>
        <n v="135.055767843233"/>
        <n v="135.0574020583"/>
        <n v="135.102340313417"/>
        <n v="135.194751335323"/>
        <n v="135.216258007814"/>
        <n v="135.232149796931"/>
        <n v="135.235342293934"/>
        <n v="135.25168520833"/>
        <n v="135.256923955052"/>
        <n v="135.265598776062"/>
        <n v="135.272145823177"/>
        <n v="135.298948534348"/>
        <n v="135.321781189927"/>
        <n v="135.33271398287"/>
        <n v="135.340028217368"/>
        <n v="135.357039282953"/>
        <n v="135.363664173352"/>
        <n v="135.383681912128"/>
        <n v="135.390579745481"/>
        <n v="135.397134440961"/>
        <n v="135.48199011787"/>
        <n v="135.502782617277"/>
        <n v="135.562102076821"/>
        <n v="135.579323810479"/>
        <n v="135.58169371349"/>
        <n v="135.594117539313"/>
        <n v="135.618905077969"/>
        <n v="135.670275134037"/>
        <n v="135.719823638315"/>
        <n v="135.76583843688"/>
        <n v="135.807011897911"/>
        <n v="135.824954878977"/>
        <n v="135.825436853878"/>
        <n v="135.894935934767"/>
        <n v="135.980342399535"/>
        <n v="135.984554307708"/>
        <n v="136.02156717209"/>
        <n v="136.074526836649"/>
        <n v="136.081668034472"/>
        <n v="136.102121236365"/>
        <n v="136.112133047293"/>
        <n v="136.121372963861"/>
        <n v="136.14483108096"/>
        <n v="136.145082570748"/>
        <n v="136.145927632453"/>
        <n v="136.158460029554"/>
        <n v="136.175462070746"/>
        <n v="136.195461849946"/>
        <n v="136.202516397434"/>
        <n v="136.216911340286"/>
        <n v="136.268481374607"/>
        <n v="136.295960191524"/>
        <n v="136.311685855157"/>
        <n v="136.317346447088"/>
        <n v="136.321504017919"/>
        <n v="136.348231324288"/>
        <n v="136.357462790698"/>
        <n v="136.36163727527"/>
        <n v="136.390105842759"/>
        <n v="136.395095475794"/>
        <n v="136.404176376409"/>
        <n v="136.432810411637"/>
        <n v="136.510300566334"/>
        <n v="136.522293046663"/>
        <n v="136.597618076082"/>
        <n v="136.635950462719"/>
        <n v="136.68045313835"/>
        <n v="136.707592608964"/>
        <n v="136.743840647498"/>
        <n v="136.757952541685"/>
        <n v="136.761867524246"/>
        <n v="136.774083251536"/>
        <n v="136.851383330673"/>
        <n v="136.871975367703"/>
        <n v="136.873322533415"/>
        <n v="136.895327902413"/>
        <n v="136.931249662651"/>
        <n v="136.949843744454"/>
        <n v="136.967726382584"/>
        <n v="136.998400730177"/>
        <n v="137.052202512481"/>
        <n v="137.093060038002"/>
        <n v="137.116921256675"/>
        <n v="137.123580406429"/>
        <n v="137.16591221922"/>
        <n v="137.190011067301"/>
        <n v="137.201391559505"/>
        <n v="137.215926130354"/>
        <n v="137.25111927367"/>
        <n v="137.256614279181"/>
        <n v="137.262156766196"/>
        <n v="137.266175736141"/>
        <n v="137.268919025306"/>
        <n v="137.2700396156"/>
        <n v="137.31786517754"/>
        <n v="137.322747311406"/>
        <n v="137.343053545871"/>
        <n v="137.388749670385"/>
        <n v="137.413168677727"/>
        <n v="137.415554624602"/>
        <n v="137.426818080788"/>
        <n v="137.438526094894"/>
        <n v="137.457827350757"/>
        <n v="137.484768573637"/>
        <n v="137.490355177885"/>
        <n v="137.526569768083"/>
        <n v="137.537857082538"/>
        <n v="137.546783406417"/>
        <n v="137.642295328914"/>
        <n v="137.645494563864"/>
        <n v="137.652809971745"/>
        <n v="137.685479477889"/>
        <n v="137.848338102687"/>
        <n v="137.878843328731"/>
        <n v="137.951964145357"/>
        <n v="137.968355625129"/>
        <n v="137.978130673508"/>
        <n v="137.998697731248"/>
        <n v="138.000632049238"/>
        <n v="138.040192883218"/>
        <n v="138.05742935138"/>
        <n v="138.058001304001"/>
        <n v="138.071409569842"/>
        <n v="138.083919415608"/>
        <n v="138.092557489464"/>
        <n v="138.100018316352"/>
        <n v="138.124035873267"/>
        <n v="138.12690042048"/>
        <n v="138.130370749559"/>
        <n v="138.172855472686"/>
        <n v="138.182951157859"/>
        <n v="138.184062651499"/>
        <n v="138.184387989056"/>
        <n v="138.188019322652"/>
        <n v="138.195307402441"/>
        <n v="138.233791881504"/>
        <n v="138.235619156729"/>
        <n v="138.238492851226"/>
        <n v="138.2437358472"/>
        <n v="138.261425063121"/>
        <n v="138.272065255367"/>
        <n v="138.2814983534"/>
        <n v="138.317068370083"/>
        <n v="138.333377525171"/>
        <n v="138.336134979786"/>
        <n v="138.344791769293"/>
        <n v="138.346792031351"/>
        <n v="138.354999943402"/>
        <n v="138.359753781877"/>
        <n v="138.425366002716"/>
        <n v="138.431691980437"/>
        <n v="138.451016394104"/>
        <n v="138.48782974949"/>
        <n v="138.523406813597"/>
        <n v="138.555502891641"/>
        <n v="138.556491111214"/>
        <n v="138.568562779907"/>
        <n v="138.577440256101"/>
        <n v="138.612019875899"/>
        <n v="138.756951122388"/>
        <n v="138.876460628563"/>
        <n v="138.88176302699"/>
        <n v="138.897174524578"/>
        <n v="138.897872468784"/>
        <n v="138.916844669085"/>
        <n v="138.941856890651"/>
        <n v="138.950886420703"/>
        <n v="138.961854403573"/>
        <n v="138.985778724008"/>
        <n v="139.013905538424"/>
        <n v="139.025085420736"/>
        <n v="139.048671960476"/>
        <n v="139.050046015844"/>
        <n v="139.050209100525"/>
        <n v="139.053767691868"/>
        <n v="139.062729390783"/>
        <n v="139.06609154266"/>
        <n v="139.072959771248"/>
        <n v="139.085622602992"/>
        <n v="139.09371603682"/>
        <n v="139.110382495073"/>
        <n v="139.12801314566"/>
        <n v="139.138168041524"/>
        <n v="139.142834913545"/>
        <n v="139.1497339503"/>
        <n v="139.160286025675"/>
        <n v="139.160489592415"/>
        <n v="139.160491848254"/>
        <n v="139.168261436425"/>
        <n v="139.186412188863"/>
        <n v="139.18839917785"/>
        <n v="139.193803915687"/>
        <n v="139.196678031597"/>
        <n v="139.200545062337"/>
        <n v="139.222307605746"/>
        <n v="139.238468766894"/>
        <n v="139.243239729883"/>
        <n v="139.263563471549"/>
        <n v="139.292582617578"/>
        <n v="139.306019003594"/>
        <n v="139.308308051399"/>
        <n v="139.330834137831"/>
        <n v="139.33805019423"/>
        <n v="139.353627751987"/>
        <n v="139.355218866749"/>
        <n v="139.36226576585"/>
        <n v="139.390921733871"/>
        <n v="139.395769546027"/>
        <n v="139.402030253582"/>
        <n v="139.419103652418"/>
        <n v="139.4274506686"/>
        <n v="139.51606100301"/>
        <n v="139.532766425782"/>
        <n v="139.53550273047"/>
        <n v="139.605036836058"/>
        <n v="139.772685478528"/>
        <n v="139.807296835584"/>
        <n v="139.808191846028"/>
        <n v="139.833020329784"/>
        <n v="139.850653139735"/>
        <n v="139.861014267016"/>
        <n v="139.953048322693"/>
        <n v="139.972130938129"/>
        <n v="140.019739617164"/>
        <n v="140.043604329412"/>
        <n v="140.051195334786"/>
        <n v="140.052305272941"/>
        <n v="140.057079481811"/>
        <n v="140.073326364685"/>
        <n v="140.150460806714"/>
        <n v="140.176246103344"/>
        <n v="140.18181138614"/>
        <n v="140.187187866661"/>
        <n v="140.215084392925"/>
        <n v="140.216062850931"/>
        <n v="140.217490840083"/>
        <n v="140.224229174792"/>
        <n v="140.228176414765"/>
        <n v="140.231994972815"/>
        <n v="140.243336921364"/>
        <n v="140.252024030666"/>
        <n v="140.254037722899"/>
        <n v="140.257433630235"/>
        <n v="140.258001031168"/>
        <n v="140.263692889341"/>
        <n v="140.276191397493"/>
        <n v="140.278155761771"/>
        <n v="140.281784423655"/>
        <n v="140.286433794116"/>
        <n v="140.288096345969"/>
        <n v="140.29722951454"/>
        <n v="140.298588804058"/>
        <n v="140.312425209767"/>
        <n v="140.316679969361"/>
        <n v="140.356663243762"/>
        <n v="140.375821973581"/>
        <n v="140.389301322907"/>
        <n v="140.392018300617"/>
        <n v="140.408847427599"/>
        <n v="140.461490299651"/>
        <n v="140.478255502874"/>
        <n v="140.511302843249"/>
        <n v="140.527753440656"/>
        <n v="140.588634272811"/>
        <n v="140.596392746998"/>
        <n v="140.619649384145"/>
        <n v="140.624488108916"/>
        <n v="140.651025984253"/>
        <n v="140.660550758875"/>
        <n v="140.70346547951"/>
        <n v="140.743444015997"/>
        <n v="140.824172255639"/>
        <n v="140.854660954216"/>
        <n v="140.876240880574"/>
        <n v="140.918561557762"/>
        <n v="140.932358224906"/>
        <n v="140.938566411555"/>
        <n v="140.951589090128"/>
        <n v="140.956390093463"/>
        <n v="140.963170730493"/>
        <n v="140.968732418528"/>
        <n v="140.978462017637"/>
        <n v="140.987645146459"/>
        <n v="141.014101931817"/>
        <n v="141.027952406211"/>
        <n v="141.079119392589"/>
        <n v="141.084294623815"/>
        <n v="141.143823253662"/>
        <n v="141.144801417489"/>
        <n v="141.159469869386"/>
        <n v="141.174000425055"/>
        <n v="141.180099931416"/>
        <n v="141.220956257394"/>
        <n v="141.223937019054"/>
        <n v="141.240578122017"/>
        <n v="141.245963886491"/>
        <n v="141.269041079361"/>
        <n v="141.275960062203"/>
        <n v="141.28276158397"/>
        <n v="141.312850835415"/>
        <n v="141.319091514339"/>
        <n v="141.33411944028"/>
        <n v="141.342897900409"/>
        <n v="141.348010248784"/>
        <n v="141.370836526736"/>
        <n v="141.424588601922"/>
        <n v="141.44323089076"/>
        <n v="141.447302975107"/>
        <n v="141.46964585228"/>
        <n v="141.471233478747"/>
        <n v="141.477095540354"/>
        <n v="141.541198504486"/>
        <n v="141.547963894206"/>
        <n v="141.573701795819"/>
        <n v="141.59271269871"/>
        <n v="141.609730852728"/>
        <n v="141.683127898504"/>
        <n v="141.787051708614"/>
        <n v="141.79814643315"/>
        <n v="141.906275563093"/>
        <n v="141.925081087075"/>
        <n v="141.945011747055"/>
        <n v="141.953361193274"/>
        <n v="141.960032324503"/>
        <n v="141.964513457899"/>
        <n v="141.991457540453"/>
        <n v="141.999315588601"/>
        <n v="142.000262462539"/>
        <n v="142.006155677385"/>
        <n v="142.021853482576"/>
        <n v="142.02494915803"/>
        <n v="142.03656029952"/>
        <n v="142.03927329484"/>
        <n v="142.042071629549"/>
        <n v="142.055906355031"/>
        <n v="142.05882360077"/>
        <n v="142.074548051075"/>
        <n v="142.079815957763"/>
        <n v="142.08043895368"/>
        <n v="142.098676357922"/>
        <n v="142.103579789484"/>
        <n v="142.104675968577"/>
        <n v="142.108834039584"/>
        <n v="142.121595119285"/>
        <n v="142.13684005773"/>
        <n v="142.144142029432"/>
        <n v="142.144424653823"/>
        <n v="142.156064700667"/>
        <n v="142.192274559504"/>
        <n v="142.195171209703"/>
        <n v="142.198909871957"/>
        <n v="142.210501569855"/>
        <n v="142.224431627536"/>
        <n v="142.230811222075"/>
        <n v="142.233613286326"/>
        <n v="142.240861603532"/>
        <n v="142.247338437556"/>
        <n v="142.24936231514"/>
        <n v="142.253351383237"/>
        <n v="142.263050522383"/>
        <n v="142.289587133081"/>
        <n v="142.290961569497"/>
        <n v="142.339662602578"/>
        <n v="142.340486174302"/>
        <n v="142.368251783761"/>
        <n v="142.430642354135"/>
        <n v="142.431748899754"/>
        <n v="142.462696357006"/>
        <n v="142.541888744629"/>
        <n v="142.555671475278"/>
        <n v="142.571400952177"/>
        <n v="142.617850453737"/>
        <n v="142.62372675068"/>
        <n v="142.787230917957"/>
        <n v="142.837268660752"/>
        <n v="142.906287076756"/>
        <n v="142.942678951234"/>
        <n v="142.9433189664"/>
        <n v="142.944169502941"/>
        <n v="142.96265175032"/>
        <n v="142.977405589818"/>
        <n v="142.989775031474"/>
        <n v="142.991723516223"/>
        <n v="143.009846899586"/>
        <n v="143.020630102084"/>
        <n v="143.064607970583"/>
        <n v="143.0731340706"/>
        <n v="143.084806890591"/>
        <n v="143.089265285988"/>
        <n v="143.097108052775"/>
        <n v="143.103629277598"/>
        <n v="143.11309553653"/>
        <n v="143.118416951667"/>
        <n v="143.126862935826"/>
        <n v="143.141454207121"/>
        <n v="143.148854209094"/>
        <n v="143.160933273834"/>
        <n v="143.174021957751"/>
        <n v="143.180404409084"/>
        <n v="143.185522148912"/>
        <n v="143.216360456109"/>
        <n v="143.218332250389"/>
        <n v="143.272409502325"/>
        <n v="143.280635507969"/>
        <n v="143.290512151033"/>
        <n v="143.295929040039"/>
        <n v="143.297437357367"/>
        <n v="143.309300438601"/>
        <n v="143.312468076148"/>
        <n v="143.313534536356"/>
        <n v="143.313783292788"/>
        <n v="143.315611315826"/>
        <n v="143.335730072491"/>
        <n v="143.340342452871"/>
        <n v="143.344267027055"/>
        <n v="143.361300363517"/>
        <n v="143.364219402725"/>
        <n v="143.402808692691"/>
        <n v="143.403876332408"/>
        <n v="143.405681326289"/>
        <n v="143.429582843737"/>
        <n v="143.432190448951"/>
        <n v="143.454072608758"/>
        <n v="143.455052218549"/>
        <n v="143.461645145077"/>
        <n v="143.461913400961"/>
        <n v="143.463026653514"/>
        <n v="143.540542685043"/>
        <n v="143.543378931784"/>
        <n v="143.566772126908"/>
        <n v="143.590960296475"/>
        <n v="143.620056850365"/>
        <n v="143.65766280048"/>
        <n v="143.686878698953"/>
        <n v="143.708749816818"/>
        <n v="143.732347291725"/>
        <n v="143.745854443144"/>
        <n v="143.775155147991"/>
        <n v="143.784903491708"/>
        <n v="143.788000996879"/>
        <n v="143.80999461283"/>
        <n v="143.849770235787"/>
        <n v="143.863084586282"/>
        <n v="143.864848173162"/>
        <n v="143.871749873802"/>
        <n v="143.912551043236"/>
        <n v="143.930917351034"/>
        <n v="143.948022295363"/>
        <n v="143.956439104796"/>
        <n v="143.975261058618"/>
        <n v="143.982516683098"/>
        <n v="143.986070213597"/>
        <n v="143.988438824426"/>
        <n v="143.992701893165"/>
        <n v="143.9999066625"/>
        <n v="144.010755573964"/>
        <n v="144.012444720892"/>
        <n v="144.023652338219"/>
        <n v="144.034542676682"/>
        <n v="144.038687846159"/>
        <n v="144.064177004629"/>
        <n v="144.069316531475"/>
        <n v="144.088535383758"/>
        <n v="144.099412108984"/>
        <n v="144.104531502586"/>
        <n v="144.109992567338"/>
        <n v="144.151744873111"/>
        <n v="144.170700559513"/>
        <n v="144.179991069659"/>
        <n v="144.185571874348"/>
        <n v="144.186287322405"/>
        <n v="144.189531584782"/>
        <n v="144.189907011219"/>
        <n v="144.196476491646"/>
        <n v="144.200206844234"/>
        <n v="144.209571270528"/>
        <n v="144.212394055982"/>
        <n v="144.229105778215"/>
        <n v="144.230534679375"/>
        <n v="144.263688531853"/>
        <n v="144.298229715698"/>
        <n v="144.318581717645"/>
        <n v="144.335129179726"/>
        <n v="144.338874149037"/>
        <n v="144.344296340157"/>
        <n v="144.35149570633"/>
        <n v="144.362767207654"/>
        <n v="144.383148330859"/>
        <n v="144.394520759403"/>
        <n v="144.402715266627"/>
        <n v="144.410513711702"/>
        <n v="144.431506273055"/>
        <n v="144.433534720729"/>
        <n v="144.439097115509"/>
        <n v="144.541449959848"/>
        <n v="144.680627740692"/>
        <n v="144.707159194037"/>
        <n v="144.737264264348"/>
        <n v="144.832430539366"/>
        <n v="144.919319915927"/>
        <n v="144.938489069173"/>
        <n v="144.940097628026"/>
        <n v="144.940158100688"/>
        <n v="144.942771157516"/>
        <n v="144.960265245263"/>
        <n v="144.967391747456"/>
        <n v="144.983796637618"/>
        <n v="144.985644383307"/>
        <n v="144.994473281386"/>
        <n v="144.997562153239"/>
        <n v="145.013422617909"/>
        <n v="145.032032922352"/>
        <n v="145.036759550909"/>
        <n v="145.044222941822"/>
        <n v="145.076362199577"/>
        <n v="145.090114694876"/>
        <n v="145.093204120288"/>
        <n v="145.094193046693"/>
        <n v="145.110217499484"/>
        <n v="145.112106757282"/>
        <n v="145.115819744813"/>
        <n v="145.126889842946"/>
        <n v="145.151941842157"/>
        <n v="145.15426912082"/>
        <n v="145.180860464753"/>
        <n v="145.183545548891"/>
        <n v="145.18680860331"/>
        <n v="145.228164734274"/>
        <n v="145.231820334124"/>
        <n v="145.235846500433"/>
        <n v="145.243375777528"/>
        <n v="145.255404876104"/>
        <n v="145.255739962019"/>
        <n v="145.261240241869"/>
        <n v="145.262084110092"/>
        <n v="145.270636748495"/>
        <n v="145.292854554435"/>
        <n v="145.30178074521"/>
        <n v="145.306218446927"/>
        <n v="145.359367882903"/>
        <n v="145.361122844914"/>
        <n v="145.395355143301"/>
        <n v="145.407472076345"/>
        <n v="145.436270221058"/>
        <n v="145.45938405404"/>
        <n v="145.468493199671"/>
        <n v="145.485323343688"/>
        <n v="145.486091800219"/>
        <n v="145.508699139584"/>
        <n v="145.518583156768"/>
        <n v="145.5372103374"/>
        <n v="145.53766862988"/>
        <n v="145.559271961359"/>
        <n v="145.584617514229"/>
        <n v="145.590114905057"/>
        <n v="145.610808199924"/>
        <n v="145.621074472913"/>
        <n v="145.633420408877"/>
        <n v="145.66816542155"/>
        <n v="145.716828095891"/>
        <n v="145.74214876527"/>
        <n v="145.807535178487"/>
        <n v="145.811452608127"/>
        <n v="145.839789763981"/>
        <n v="145.842015553241"/>
        <n v="145.858642113896"/>
        <n v="145.864449015486"/>
        <n v="145.878266129832"/>
        <n v="145.882941814224"/>
        <n v="145.914495192641"/>
        <n v="145.919919654419"/>
        <n v="145.926424151336"/>
        <n v="145.938724717712"/>
        <n v="145.945003671974"/>
        <n v="145.945380860989"/>
        <n v="145.956978746727"/>
        <n v="145.99634813391"/>
        <n v="145.998619066614"/>
        <n v="146.018547750309"/>
        <n v="146.022393071365"/>
        <n v="146.041891110981"/>
        <n v="146.092879110208"/>
        <n v="146.093787492096"/>
        <n v="146.099033287416"/>
        <n v="146.122692179698"/>
        <n v="146.137527320417"/>
        <n v="146.153322706569"/>
        <n v="146.164639480481"/>
        <n v="146.172555270492"/>
        <n v="146.173610756112"/>
        <n v="146.197225423833"/>
        <n v="146.205214147308"/>
        <n v="146.211036826378"/>
        <n v="146.224977242372"/>
        <n v="146.260308900731"/>
        <n v="146.265068113787"/>
        <n v="146.270826186453"/>
        <n v="146.279160438601"/>
        <n v="146.283536117034"/>
        <n v="146.285067850049"/>
        <n v="146.290684153363"/>
        <n v="146.291883726066"/>
        <n v="146.30951906871"/>
        <n v="146.331888796033"/>
        <n v="146.336087470025"/>
        <n v="146.337834028895"/>
        <n v="146.362695560225"/>
        <n v="146.369108260227"/>
        <n v="146.369231613266"/>
        <n v="146.409183976072"/>
        <n v="146.466991427203"/>
        <n v="146.481990041514"/>
        <n v="146.518203056998"/>
        <n v="146.521391714312"/>
        <n v="146.530837632851"/>
        <n v="146.531029909213"/>
        <n v="146.5321501026"/>
        <n v="146.557134678539"/>
        <n v="146.582310559982"/>
        <n v="146.584124116163"/>
        <n v="146.587074680213"/>
        <n v="146.591605095291"/>
        <n v="146.594815254248"/>
        <n v="146.602728830526"/>
        <n v="146.656197060313"/>
        <n v="146.663649986979"/>
        <n v="146.760963828111"/>
        <n v="146.763011158905"/>
        <n v="146.797239730286"/>
        <n v="146.803136785531"/>
        <n v="146.832113308921"/>
        <n v="146.85201547079"/>
        <n v="146.859649158394"/>
        <n v="146.902654689826"/>
        <n v="146.912590215578"/>
        <n v="146.917325433723"/>
        <n v="146.920206862713"/>
        <n v="146.925921686505"/>
        <n v="146.93815293892"/>
        <n v="146.96214064671"/>
        <n v="147.014092210024"/>
        <n v="147.021705812336"/>
        <n v="147.025152299047"/>
        <n v="147.084539098665"/>
        <n v="147.086616861235"/>
        <n v="147.087263932005"/>
        <n v="147.092715588306"/>
        <n v="147.106884589409"/>
        <n v="147.115706844143"/>
        <n v="147.120917351607"/>
        <n v="147.129948074879"/>
        <n v="147.150536606219"/>
        <n v="147.150948635682"/>
        <n v="147.185802679661"/>
        <n v="147.195214715411"/>
        <n v="147.195781984917"/>
        <n v="147.200605999861"/>
        <n v="147.212753174711"/>
        <n v="147.22401082146"/>
        <n v="147.259416929138"/>
        <n v="147.265964023066"/>
        <n v="147.26751019545"/>
        <n v="147.296054415346"/>
        <n v="147.311069340002"/>
        <n v="147.339139525636"/>
        <n v="147.339139950116"/>
        <n v="147.351952790839"/>
        <n v="147.420289251913"/>
        <n v="147.444599632628"/>
        <n v="147.59602482146"/>
        <n v="147.600593941194"/>
        <n v="147.611269796316"/>
        <n v="147.612624451972"/>
        <n v="147.662242458635"/>
        <n v="147.666224344087"/>
        <n v="147.721781576831"/>
        <n v="147.787344900856"/>
        <n v="147.794874906281"/>
        <n v="147.838060969082"/>
        <n v="147.842858293726"/>
        <n v="147.854540551031"/>
        <n v="147.856473695962"/>
        <n v="147.869165662139"/>
        <n v="147.869982655367"/>
        <n v="147.898105856659"/>
        <n v="147.915553851596"/>
        <n v="147.926431210558"/>
        <n v="147.934120047988"/>
        <n v="147.968580661153"/>
        <n v="147.986672528616"/>
        <n v="147.991428732453"/>
        <n v="148.004506500062"/>
        <n v="148.025240075472"/>
        <n v="148.037060975101"/>
        <n v="148.042777400994"/>
        <n v="148.095101189215"/>
        <n v="148.115447281895"/>
        <n v="148.15473812629"/>
        <n v="148.170278397261"/>
        <n v="148.187470977242"/>
        <n v="148.238645439122"/>
        <n v="148.256489368325"/>
        <n v="148.314599040431"/>
        <n v="148.314956835889"/>
        <n v="148.336355436063"/>
        <n v="148.496412380493"/>
        <n v="148.619206382558"/>
        <n v="148.686554686698"/>
        <n v="148.729973706045"/>
        <n v="148.751332177052"/>
        <n v="148.759148702941"/>
        <n v="148.776971108841"/>
        <n v="148.786772117981"/>
        <n v="148.787912454277"/>
        <n v="148.802977249074"/>
        <n v="148.815691807329"/>
        <n v="148.828237749734"/>
        <n v="148.848284158015"/>
        <n v="148.876722086188"/>
        <n v="148.916858731375"/>
        <n v="148.917670022728"/>
        <n v="148.919687729081"/>
        <n v="148.92049977227"/>
        <n v="148.933360102542"/>
        <n v="148.976611680921"/>
        <n v="149.010595871134"/>
        <n v="149.022034025482"/>
        <n v="149.078353931264"/>
        <n v="149.10551797019"/>
        <n v="149.11712410807"/>
        <n v="149.141269158154"/>
        <n v="149.147128544666"/>
        <n v="149.249371143223"/>
        <n v="149.284462024007"/>
        <n v="149.401171809896"/>
        <n v="149.438498042553"/>
        <n v="149.472306372826"/>
        <n v="149.480940297537"/>
        <n v="149.488995297616"/>
        <n v="149.503366096752"/>
        <n v="149.581782888505"/>
        <n v="149.584317321222"/>
        <n v="149.623552031328"/>
        <n v="149.63176272929"/>
        <n v="149.665340817468"/>
        <n v="149.676576756718"/>
        <n v="149.686966120561"/>
        <n v="149.713933270191"/>
        <n v="149.737663908925"/>
        <n v="149.757807909804"/>
        <n v="149.771945064067"/>
        <n v="149.791315780882"/>
        <n v="149.797954084119"/>
        <n v="149.815404592925"/>
        <n v="149.82824171117"/>
        <n v="149.831590848929"/>
        <n v="149.844869196084"/>
        <n v="149.85386432075"/>
        <n v="149.888732989931"/>
        <n v="149.896393940143"/>
        <n v="149.90070773482"/>
        <n v="149.915470002201"/>
        <n v="149.920595729431"/>
        <n v="149.975354380972"/>
        <n v="150.012928207948"/>
        <n v="150.024579804915"/>
        <n v="150.057080932982"/>
        <n v="150.063162269626"/>
        <n v="150.098608389582"/>
        <n v="150.125023287852"/>
        <n v="150.163444146956"/>
        <n v="150.180606486848"/>
        <n v="150.189090956595"/>
        <n v="150.191338639512"/>
        <n v="150.208076875971"/>
        <n v="150.25950532434"/>
        <n v="150.282987607099"/>
        <n v="150.296173217379"/>
        <n v="150.301158480265"/>
        <n v="150.314279567619"/>
        <n v="150.556010050135"/>
        <n v="150.599179887009"/>
        <n v="150.617471065788"/>
        <n v="150.650296470754"/>
        <n v="150.656365975869"/>
        <n v="150.679506453505"/>
        <n v="150.692045988267"/>
        <n v="150.71605884194"/>
        <n v="150.725840074311"/>
        <n v="150.73415211456"/>
        <n v="150.739271426584"/>
        <n v="150.74829982896"/>
        <n v="150.758728688169"/>
        <n v="150.792159496294"/>
        <n v="150.841230611051"/>
        <n v="150.852772198016"/>
        <n v="150.871499312147"/>
        <n v="150.881119023456"/>
        <n v="150.886700846512"/>
        <n v="150.887383636938"/>
        <n v="150.893169188674"/>
        <n v="150.923840529405"/>
        <n v="150.933638743532"/>
        <n v="150.937081074794"/>
        <n v="150.957347225294"/>
        <n v="150.994649502536"/>
        <n v="151.012960410129"/>
        <n v="151.030102761513"/>
        <n v="151.031308603036"/>
        <n v="151.041054105623"/>
        <n v="151.053782774345"/>
        <n v="151.070596222412"/>
        <n v="151.124480855869"/>
        <n v="151.155536369426"/>
        <n v="151.193052679674"/>
        <n v="151.207281664181"/>
        <n v="151.209751699956"/>
        <n v="151.241397054809"/>
        <n v="151.254524485366"/>
        <n v="151.265896071374"/>
        <n v="151.273028307934"/>
        <n v="151.294158281279"/>
        <n v="151.57632984757"/>
        <n v="151.595954699988"/>
        <n v="151.603904273738"/>
        <n v="151.617787249872"/>
        <n v="151.628048622376"/>
        <n v="151.635844294746"/>
        <n v="151.640189840952"/>
        <n v="151.644255609505"/>
        <n v="151.693896366236"/>
        <n v="151.710396125994"/>
        <n v="151.720143147373"/>
        <n v="151.726827632428"/>
        <n v="151.733689659797"/>
        <n v="151.743591160043"/>
        <n v="151.746564903438"/>
        <n v="151.805966613013"/>
        <n v="151.816744282286"/>
        <n v="151.82511699851"/>
        <n v="151.843310465896"/>
        <n v="151.846488315977"/>
        <n v="151.847354319468"/>
        <n v="151.849994126945"/>
        <n v="151.877559937449"/>
        <n v="151.877869744063"/>
        <n v="151.900989912138"/>
        <n v="151.949493266604"/>
        <n v="151.961078850585"/>
        <n v="151.970229213575"/>
        <n v="151.98464971436"/>
        <n v="152.010277969501"/>
        <n v="152.011948294106"/>
        <n v="152.073057629676"/>
        <n v="152.101369285012"/>
        <n v="152.104610978829"/>
        <n v="152.12577446569"/>
        <n v="152.133101307961"/>
        <n v="152.154320333082"/>
        <n v="152.238422759116"/>
        <n v="152.2674523462"/>
        <n v="152.274308894871"/>
        <n v="152.287952828497"/>
        <n v="152.35275351507"/>
        <n v="152.537286839569"/>
        <n v="152.574277294002"/>
        <n v="152.600994027077"/>
        <n v="152.606560872546"/>
        <n v="152.653755289713"/>
        <n v="152.662318851125"/>
        <n v="152.693461785184"/>
        <n v="152.721440754556"/>
        <n v="152.751917419141"/>
        <n v="152.762633532651"/>
        <n v="152.764458172206"/>
        <n v="152.784042064911"/>
        <n v="152.845658793112"/>
        <n v="152.868773365684"/>
        <n v="152.871683119965"/>
        <n v="152.901329752413"/>
        <n v="152.908059287239"/>
        <n v="152.915246833344"/>
        <n v="152.933516571612"/>
        <n v="152.951099453397"/>
        <n v="152.980415968568"/>
        <n v="153.0013210208"/>
        <n v="153.003962455595"/>
        <n v="153.055524691209"/>
        <n v="153.09125725949"/>
        <n v="153.107156428735"/>
        <n v="153.132566703178"/>
        <n v="153.189624723925"/>
        <n v="153.231501316988"/>
        <n v="153.343449960231"/>
        <n v="153.378169108218"/>
        <n v="153.409711320393"/>
        <n v="153.441821380347"/>
        <n v="153.532596002021"/>
        <n v="153.641977491683"/>
        <n v="153.754694260408"/>
        <n v="153.77556005671"/>
        <n v="153.799883263928"/>
        <n v="153.866097319741"/>
        <n v="153.866900981595"/>
        <n v="153.91942204493"/>
        <n v="153.958473053447"/>
        <n v="153.983886964692"/>
        <n v="154.031680591992"/>
        <n v="154.047643824464"/>
        <n v="154.068149447695"/>
        <n v="154.074200588432"/>
        <n v="154.083387793463"/>
        <n v="154.087124448279"/>
        <n v="154.113211829084"/>
        <n v="154.165736574489"/>
        <n v="154.166613790583"/>
        <n v="154.190523447171"/>
        <n v="154.343639322374"/>
        <n v="154.355960264467"/>
        <n v="154.370317892628"/>
        <n v="154.442252429624"/>
        <n v="154.485254824244"/>
        <n v="154.505329453406"/>
        <n v="154.624890034886"/>
        <n v="154.719363548132"/>
        <n v="154.757969881944"/>
        <n v="154.774462643269"/>
        <n v="154.781469634214"/>
        <n v="154.785842791405"/>
        <n v="154.788993820179"/>
        <n v="154.828414138578"/>
        <n v="154.835890141934"/>
        <n v="154.858246800614"/>
        <n v="154.956508822754"/>
        <n v="154.991064173926"/>
        <n v="155.022059700285"/>
        <n v="155.031173200498"/>
        <n v="155.034629765584"/>
        <n v="155.098215875663"/>
        <n v="155.150390303471"/>
        <n v="155.171946856292"/>
        <n v="155.192476375428"/>
        <n v="155.218953033814"/>
        <n v="155.237852748219"/>
        <n v="155.288788586893"/>
        <n v="155.291354201077"/>
        <n v="155.384923927628"/>
        <n v="155.492959211825"/>
        <n v="155.527025372136"/>
        <n v="155.661995593837"/>
        <n v="155.675705135617"/>
        <n v="155.699190297314"/>
        <n v="155.711861426466"/>
        <n v="155.877381492714"/>
        <n v="155.915575206527"/>
        <n v="155.991384368924"/>
        <n v="155.992515424244"/>
        <n v="155.996165457297"/>
        <n v="156.01675504197"/>
        <n v="156.121662622028"/>
        <n v="156.128732779733"/>
        <n v="156.143357506053"/>
        <n v="156.200198628605"/>
        <n v="156.355277532158"/>
        <n v="156.373918145182"/>
        <n v="156.465728743583"/>
        <n v="156.532526447145"/>
        <n v="157.03113241654"/>
        <n v="157.06999626743"/>
        <n v="157.086690228569"/>
        <n v="157.177621774507"/>
        <n v="157.192638610049"/>
        <n v="157.206058949391"/>
        <n v="157.221172077779"/>
        <n v="157.33302948336"/>
        <n v="157.488277467871"/>
        <n v="157.580977748894"/>
        <n v="157.59684710231"/>
        <n v="157.843760786382"/>
        <n v="158.01440290518"/>
        <n v="158.114750807541"/>
        <n v="158.142962596515"/>
        <n v="158.151637791668"/>
        <n v="158.219607087897"/>
        <n v="158.244608212908"/>
        <n v="158.27474585093"/>
        <n v="158.489639401695"/>
        <n v="158.593133706305"/>
        <n v="158.612370444825"/>
        <n v="158.860681130234"/>
        <n v="159.122539835052"/>
        <n v="159.15288836311"/>
        <n v="159.289462953807"/>
        <n v="159.321321931523"/>
        <n v="159.339381760001"/>
        <n v="159.471610315939"/>
        <n v="159.479307505526"/>
        <n v="159.629447439699"/>
        <n v="159.815924642585"/>
        <n v="160.115248683003"/>
        <n v="160.371432301818"/>
        <n v="160.427116241439"/>
        <n v="160.496773328805"/>
        <n v="160.906878624723"/>
        <n v="160.943625642348"/>
        <n v="161.052342921002"/>
        <n v="161.06556232662"/>
        <n v="161.152831465404"/>
        <n v="161.17546293179"/>
        <n v="161.204098610171"/>
        <n v="161.217154120991"/>
        <n v="161.422964558471"/>
        <n v="161.960652310884"/>
        <n v="162.560648710814"/>
        <n v="162.865933214812"/>
        <n v="163.464406998287"/>
        <n v="163.908186453498"/>
        <n v="164.346783827759"/>
        <n v="164.389628378783"/>
        <n v="164.406598579665"/>
        <n v="164.927075239303"/>
        <n v="165.701967576764"/>
        <n v="165.842241065899"/>
        <n v="166.120166763119"/>
        <n v="166.20030024034"/>
        <n v="166.218626643421"/>
        <n v="166.911028788603"/>
        <n v="166.999549214252"/>
        <n v="167.401806953564"/>
        <n v="167.998873314418"/>
        <n v="172.264916218106"/>
        <n v="175.185523329426"/>
      </sharedItems>
    </cacheField>
    <cacheField name="diff" numFmtId="0">
      <sharedItems containsSemiMixedTypes="0" containsString="0" containsNumber="1" minValue="-98.4052261307685" maxValue="43.6907086862336" count="4002">
        <n v="-98.4052261307685"/>
        <n v="-93.2088642319974"/>
        <n v="-34.4755979092969"/>
        <n v="-32.6157125421384"/>
        <n v="-30.9687934962345"/>
        <n v="-30.2620632467729"/>
        <n v="-30.0852916611759"/>
        <n v="-29.6406114299215"/>
        <n v="-29.6196763909824"/>
        <n v="-29.0750163292186"/>
        <n v="-29.0125968944835"/>
        <n v="-28.9971095889607"/>
        <n v="-28.9901314636753"/>
        <n v="-28.9771268766533"/>
        <n v="-26.9646618528757"/>
        <n v="-26.939474009696"/>
        <n v="-26.4671735870374"/>
        <n v="-26.4544764041153"/>
        <n v="-26.1385467006547"/>
        <n v="-26.0085033141192"/>
        <n v="-26.0009860283156"/>
        <n v="-25.9952708196036"/>
        <n v="-25.9881336656683"/>
        <n v="-25.6683157695686"/>
        <n v="-25.6253252622103"/>
        <n v="-25.6144001956925"/>
        <n v="-25.5772350984219"/>
        <n v="-25.4757455462681"/>
        <n v="-25.2448299143419"/>
        <n v="-25.2226920410321"/>
        <n v="-25.1394581387731"/>
        <n v="-25.0415896322664"/>
        <n v="-24.9959299592769"/>
        <n v="-23.4528228672011"/>
        <n v="-23.4389577144254"/>
        <n v="-23.0571273676753"/>
        <n v="-22.9774218595974"/>
        <n v="-22.9756293383684"/>
        <n v="-22.9588746961804"/>
        <n v="-22.7925684899688"/>
        <n v="-22.6859470786452"/>
        <n v="-22.6833159500574"/>
        <n v="-22.6725787784752"/>
        <n v="-22.5761076434391"/>
        <n v="-22.5701546913411"/>
        <n v="-22.5475343785346"/>
        <n v="-22.277081096824"/>
        <n v="-22.1003281280889"/>
        <n v="-22.0379153268243"/>
        <n v="-21.7698844880779"/>
        <n v="-21.6422325609007"/>
        <n v="-21.5973582297648"/>
        <n v="-21.5750512700336"/>
        <n v="-21.2477614672338"/>
        <n v="-21.098913659057"/>
        <n v="-21.0686765766181"/>
        <n v="-21.0644015363779"/>
        <n v="-21.0359326738052"/>
        <n v="-20.8706430956022"/>
        <n v="-20.7676861590882"/>
        <n v="-20.7584307295485"/>
        <n v="-20.7407414613415"/>
        <n v="-20.4371836498274"/>
        <n v="-20.4074534417098"/>
        <n v="-20.333440086144"/>
        <n v="-20.3273375709582"/>
        <n v="-20.1430206753249"/>
        <n v="-20.1001012523062"/>
        <n v="-20.0641572506089"/>
        <n v="-20.0488474834475"/>
        <n v="-20.0460823183309"/>
        <n v="-20.0382053936937"/>
        <n v="-19.9404847491109"/>
        <n v="-19.848886017193"/>
        <n v="-19.8303529209696"/>
        <n v="-19.6124820436594"/>
        <n v="-19.4692583462052"/>
        <n v="-19.3893849612311"/>
        <n v="-19.3568540130191"/>
        <n v="-19.3026521597662"/>
        <n v="-19.2876950306899"/>
        <n v="-19.1676694486473"/>
        <n v="-19.0808432910094"/>
        <n v="-19.0280614073432"/>
        <n v="-18.9914723037153"/>
        <n v="-18.8594355783422"/>
        <n v="-18.8569359685338"/>
        <n v="-18.8283377217039"/>
        <n v="-18.7719906180044"/>
        <n v="-18.5422905574648"/>
        <n v="-18.4113559165206"/>
        <n v="-18.3524138445851"/>
        <n v="-18.3195121388292"/>
        <n v="-18.2829271341817"/>
        <n v="-18.28120735753"/>
        <n v="-18.279713341847"/>
        <n v="-18.2316211442727"/>
        <n v="-18.1630856561597"/>
        <n v="-18.1480970435915"/>
        <n v="-18.1271284281312"/>
        <n v="-18.0926296642559"/>
        <n v="-18.085367157211"/>
        <n v="-18.0791281711446"/>
        <n v="-18.0537752465196"/>
        <n v="-17.9989740722501"/>
        <n v="-17.5927943362141"/>
        <n v="-17.5926530052685"/>
        <n v="-17.4364909202053"/>
        <n v="-17.3711296523612"/>
        <n v="-17.370092311151"/>
        <n v="-17.3675521773261"/>
        <n v="-17.355369749207"/>
        <n v="-17.3152072124783"/>
        <n v="-17.227490106422"/>
        <n v="-17.202683302941"/>
        <n v="-17.191167984579"/>
        <n v="-17.1531295800394"/>
        <n v="-17.1354469133651"/>
        <n v="-17.076673628936"/>
        <n v="-17.0722508737502"/>
        <n v="-17.0681428280723"/>
        <n v="-17.0628658904223"/>
        <n v="-17.0485736066321"/>
        <n v="-17.0244860825439"/>
        <n v="-17.020801926425"/>
        <n v="-16.8893663704653"/>
        <n v="-16.8763054090912"/>
        <n v="-16.730580469605"/>
        <n v="-16.6638657522672"/>
        <n v="-16.5880581337032"/>
        <n v="-16.5766611156586"/>
        <n v="-16.5551060681907"/>
        <n v="-16.5535225561031"/>
        <n v="-16.5031148329871"/>
        <n v="-16.4187916406804"/>
        <n v="-16.3983797915329"/>
        <n v="-16.3628828461439"/>
        <n v="-16.3050120761541"/>
        <n v="-16.2299502574312"/>
        <n v="-16.2281773386034"/>
        <n v="-16.2086265074218"/>
        <n v="-16.1624685061653"/>
        <n v="-16.1102627552466"/>
        <n v="-16.0804434755862"/>
        <n v="-16.0607253912826"/>
        <n v="-16.0584273506447"/>
        <n v="-16.0526855982014"/>
        <n v="-16.0390582117151"/>
        <n v="-16.0374242125041"/>
        <n v="-16.0037296545594"/>
        <n v="-16.0018503111334"/>
        <n v="-15.9086467833668"/>
        <n v="-15.9034967259337"/>
        <n v="-15.8132243258847"/>
        <n v="-15.6249661324188"/>
        <n v="-15.6143650105984"/>
        <n v="-15.6122119926826"/>
        <n v="-15.5992175828844"/>
        <n v="-15.576735282921"/>
        <n v="-15.5477615591261"/>
        <n v="-15.5024482786002"/>
        <n v="-15.4482568054619"/>
        <n v="-15.384644658402"/>
        <n v="-15.3736508255397"/>
        <n v="-15.3680703950046"/>
        <n v="-15.3627852836385"/>
        <n v="-15.3614079330496"/>
        <n v="-15.3498177245565"/>
        <n v="-15.3488349436936"/>
        <n v="-15.3433660816685"/>
        <n v="-15.3273886554262"/>
        <n v="-15.3019641610008"/>
        <n v="-15.1726208561266"/>
        <n v="-15.0775943125747"/>
        <n v="-15.050375990498"/>
        <n v="-15.0332149406211"/>
        <n v="-15.0242736040881"/>
        <n v="-15.0195112918485"/>
        <n v="-15.0156572263495"/>
        <n v="-14.8758662491369"/>
        <n v="-14.8712093657062"/>
        <n v="-14.7492382774047"/>
        <n v="-14.7168730345123"/>
        <n v="-14.6984498759356"/>
        <n v="-14.6702557987467"/>
        <n v="-14.622415524393"/>
        <n v="-14.6031801934223"/>
        <n v="-14.6004713225503"/>
        <n v="-14.5693546619391"/>
        <n v="-14.5691343609225"/>
        <n v="-14.4369685138212"/>
        <n v="-14.4343308296437"/>
        <n v="-14.4224370656059"/>
        <n v="-14.3855710563866"/>
        <n v="-14.3571587210444"/>
        <n v="-14.3567691718789"/>
        <n v="-14.3444483607867"/>
        <n v="-14.2790972527744"/>
        <n v="-14.2766846749201"/>
        <n v="-14.26577673877"/>
        <n v="-14.2327698900156"/>
        <n v="-14.1876768001861"/>
        <n v="-14.1858592322911"/>
        <n v="-14.1424799810188"/>
        <n v="-14.1217462347243"/>
        <n v="-14.1216388710671"/>
        <n v="-14.1216197025215"/>
        <n v="-14.1160958002562"/>
        <n v="-14.0691428952927"/>
        <n v="-14.0513410553243"/>
        <n v="-14.0366154342604"/>
        <n v="-14.0185199557602"/>
        <n v="-14.0167688685984"/>
        <n v="-14.0021975932974"/>
        <n v="-13.9800438395102"/>
        <n v="-13.9504817289463"/>
        <n v="-13.9008435807331"/>
        <n v="-13.7823091977317"/>
        <n v="-13.7184460911373"/>
        <n v="-13.6355619383795"/>
        <n v="-13.6344449820774"/>
        <n v="-13.5898465412903"/>
        <n v="-13.5770004778631"/>
        <n v="-13.5460265163341"/>
        <n v="-13.5225099899104"/>
        <n v="-13.4852465658562"/>
        <n v="-13.4847508274931"/>
        <n v="-13.4289501428173"/>
        <n v="-13.4273796999665"/>
        <n v="-13.4112203932244"/>
        <n v="-13.4053448316101"/>
        <n v="-13.4043209664942"/>
        <n v="-13.3902929623672"/>
        <n v="-13.2709231192623"/>
        <n v="-13.252136917697"/>
        <n v="-13.2392531954452"/>
        <n v="-13.2021129970863"/>
        <n v="-13.190392592819"/>
        <n v="-13.1727782273124"/>
        <n v="-13.1703306427895"/>
        <n v="-13.1700906388353"/>
        <n v="-13.1652275906887"/>
        <n v="-13.1467204312895"/>
        <n v="-13.1071690313496"/>
        <n v="-13.0969315247535"/>
        <n v="-13.0931607594467"/>
        <n v="-13.089938705456"/>
        <n v="-13.0684631832108"/>
        <n v="-13.0514734863231"/>
        <n v="-13.0236329521729"/>
        <n v="-12.9723590152979"/>
        <n v="-12.914946148616"/>
        <n v="-12.8728330110661"/>
        <n v="-12.7230690034007"/>
        <n v="-12.7162547928394"/>
        <n v="-12.7077305793326"/>
        <n v="-12.701840073461"/>
        <n v="-12.6901376743024"/>
        <n v="-12.6822358823183"/>
        <n v="-12.6511342594397"/>
        <n v="-12.6504682811176"/>
        <n v="-12.6427426257343"/>
        <n v="-12.6392748045374"/>
        <n v="-12.6345401032564"/>
        <n v="-12.5874738914908"/>
        <n v="-12.5857129347577"/>
        <n v="-12.5470311109461"/>
        <n v="-12.5412970507407"/>
        <n v="-12.4859402009933"/>
        <n v="-12.4704626060936"/>
        <n v="-12.4295072611347"/>
        <n v="-12.4244522776029"/>
        <n v="-12.4156206123119"/>
        <n v="-12.3814683862325"/>
        <n v="-12.2982698668113"/>
        <n v="-12.2916244682412"/>
        <n v="-12.2907504443689"/>
        <n v="-12.2880087395025"/>
        <n v="-12.2580439916721"/>
        <n v="-12.2408608899707"/>
        <n v="-12.2141015194032"/>
        <n v="-12.1939421956265"/>
        <n v="-12.136636409803"/>
        <n v="-12.1242726755666"/>
        <n v="-12.0974363765374"/>
        <n v="-12.0930863304927"/>
        <n v="-12.0871992287603"/>
        <n v="-12.0644130127275"/>
        <n v="-12.0568792990174"/>
        <n v="-12.0018569049546"/>
        <n v="-11.9039848288103"/>
        <n v="-11.8787421465202"/>
        <n v="-11.8562043338249"/>
        <n v="-11.855633381835"/>
        <n v="-11.8465975745016"/>
        <n v="-11.7918896564816"/>
        <n v="-11.7882374221029"/>
        <n v="-11.7821180913263"/>
        <n v="-11.7588263380764"/>
        <n v="-11.7458111481177"/>
        <n v="-11.7419176776126"/>
        <n v="-11.7166885428946"/>
        <n v="-11.6837332056355"/>
        <n v="-11.6481414656393"/>
        <n v="-11.6362004441844"/>
        <n v="-11.6228407107674"/>
        <n v="-11.6192495904295"/>
        <n v="-11.6148725237371"/>
        <n v="-11.6000051807038"/>
        <n v="-11.5805787106841"/>
        <n v="-11.5692573276757"/>
        <n v="-11.5664038676503"/>
        <n v="-11.5522788618537"/>
        <n v="-11.4982142265149"/>
        <n v="-11.4970717403665"/>
        <n v="-11.4765863725981"/>
        <n v="-11.4320005287984"/>
        <n v="-11.3865188244885"/>
        <n v="-11.3835206996566"/>
        <n v="-11.368039252739"/>
        <n v="-11.3500283469869"/>
        <n v="-11.3303591014559"/>
        <n v="-11.326402744252"/>
        <n v="-11.3180654510898"/>
        <n v="-11.3180401598228"/>
        <n v="-11.2829381367409"/>
        <n v="-11.2801663442109"/>
        <n v="-11.2437587264098"/>
        <n v="-11.2416796780138"/>
        <n v="-11.207708030938"/>
        <n v="-11.207272818558"/>
        <n v="-11.1998898743211"/>
        <n v="-11.1963384986131"/>
        <n v="-11.1718035781041"/>
        <n v="-11.1528891098917"/>
        <n v="-11.1402589754233"/>
        <n v="-11.0984356016186"/>
        <n v="-11.0960633534413"/>
        <n v="-11.0553414726046"/>
        <n v="-11.0343754320602"/>
        <n v="-11.0016119522812"/>
        <n v="-11.0009748700937"/>
        <n v="-10.9983563205987"/>
        <n v="-10.9852549751866"/>
        <n v="-10.9720112178492"/>
        <n v="-10.9377266325306"/>
        <n v="-10.9339513070466"/>
        <n v="-10.8804410417929"/>
        <n v="-10.8695113411763"/>
        <n v="-10.8680195110069"/>
        <n v="-10.8443564981775"/>
        <n v="-10.8265966443678"/>
        <n v="-10.7956270197655"/>
        <n v="-10.7928637596398"/>
        <n v="-10.7715542241172"/>
        <n v="-10.7706531247434"/>
        <n v="-10.7706285961538"/>
        <n v="-10.7541552412071"/>
        <n v="-10.7439812449561"/>
        <n v="-10.7143777584385"/>
        <n v="-10.6999307877923"/>
        <n v="-10.6536903835722"/>
        <n v="-10.6374997991866"/>
        <n v="-10.6329218758774"/>
        <n v="-10.6253799460822"/>
        <n v="-10.6092457263597"/>
        <n v="-10.5867413468623"/>
        <n v="-10.5776720334048"/>
        <n v="-10.5758869754437"/>
        <n v="-10.5478441190283"/>
        <n v="-10.5424655752624"/>
        <n v="-10.4987342233445"/>
        <n v="-10.4633788409112"/>
        <n v="-10.4568016587567"/>
        <n v="-10.4512407496415"/>
        <n v="-10.4257709118284"/>
        <n v="-10.4230449770302"/>
        <n v="-10.4049713880069"/>
        <n v="-10.4010165206941"/>
        <n v="-10.3850406456057"/>
        <n v="-10.3775229878324"/>
        <n v="-10.37534068861"/>
        <n v="-10.3508250207075"/>
        <n v="-10.3477508918351"/>
        <n v="-10.3051069194977"/>
        <n v="-10.3042959532619"/>
        <n v="-10.2673227697677"/>
        <n v="-10.2446013306558"/>
        <n v="-10.2365939200596"/>
        <n v="-10.2161724841044"/>
        <n v="-10.2091778355261"/>
        <n v="-10.1933065355245"/>
        <n v="-10.1806653526508"/>
        <n v="-10.1696724192609"/>
        <n v="-10.1570773856175"/>
        <n v="-10.141769857413"/>
        <n v="-10.1376287821573"/>
        <n v="-10.1179946898632"/>
        <n v="-10.1159385611172"/>
        <n v="-10.100283751762"/>
        <n v="-10.0759906148276"/>
        <n v="-10.0268416903167"/>
        <n v="-10.0172985921911"/>
        <n v="-10.0063981145957"/>
        <n v="-9.98092077521116"/>
        <n v="-9.96932446881897"/>
        <n v="-9.96780255481251"/>
        <n v="-9.92591568525977"/>
        <n v="-9.9169570698331"/>
        <n v="-9.91131957356537"/>
        <n v="-9.90390402865174"/>
        <n v="-9.86691190589346"/>
        <n v="-9.85985124510796"/>
        <n v="-9.85214493388227"/>
        <n v="-9.84923055607163"/>
        <n v="-9.80729967943485"/>
        <n v="-9.77460741979016"/>
        <n v="-9.77379234728623"/>
        <n v="-9.77033677971653"/>
        <n v="-9.75922816669775"/>
        <n v="-9.7572739209823"/>
        <n v="-9.73910386944516"/>
        <n v="-9.72797634674691"/>
        <n v="-9.71180751565784"/>
        <n v="-9.71137814895724"/>
        <n v="-9.67406485775481"/>
        <n v="-9.64545352547134"/>
        <n v="-9.64414905713855"/>
        <n v="-9.60542890329221"/>
        <n v="-9.60373263635226"/>
        <n v="-9.57488276947632"/>
        <n v="-9.55126427929295"/>
        <n v="-9.50448990011117"/>
        <n v="-9.49273283584703"/>
        <n v="-9.48438176407603"/>
        <n v="-9.48117901637167"/>
        <n v="-9.47329668196102"/>
        <n v="-9.43408756986094"/>
        <n v="-9.43249261269642"/>
        <n v="-9.4324461131723"/>
        <n v="-9.4205475125047"/>
        <n v="-9.39054616375977"/>
        <n v="-9.3879026882983"/>
        <n v="-9.38110578737171"/>
        <n v="-9.37451955095905"/>
        <n v="-9.34741744450952"/>
        <n v="-9.26584154996266"/>
        <n v="-9.25074944701264"/>
        <n v="-9.18838807880806"/>
        <n v="-9.177446548094"/>
        <n v="-9.16084491018032"/>
        <n v="-9.13197319411398"/>
        <n v="-9.11049703388059"/>
        <n v="-9.10532477889785"/>
        <n v="-9.09033575156632"/>
        <n v="-9.08454145959578"/>
        <n v="-9.07545983573471"/>
        <n v="-9.07022676103723"/>
        <n v="-9.05219714269705"/>
        <n v="-9.05017732987012"/>
        <n v="-9.04961069629133"/>
        <n v="-9.04463829912893"/>
        <n v="-9.04355009839616"/>
        <n v="-9.04233032480023"/>
        <n v="-9.03763393028979"/>
        <n v="-9.03032740593812"/>
        <n v="-9.02592614921227"/>
        <n v="-9.01951628079607"/>
        <n v="-9.01146421046815"/>
        <n v="-9.00521545447995"/>
        <n v="-8.99687993175736"/>
        <n v="-8.99276142136894"/>
        <n v="-8.97487211936969"/>
        <n v="-8.96863594376448"/>
        <n v="-8.96692119441266"/>
        <n v="-8.96444014648932"/>
        <n v="-8.95754677903648"/>
        <n v="-8.94616174418088"/>
        <n v="-8.93739378913824"/>
        <n v="-8.9101263172647"/>
        <n v="-8.86565841542131"/>
        <n v="-8.79881007982942"/>
        <n v="-8.79114923127386"/>
        <n v="-8.78295771628453"/>
        <n v="-8.77688774884314"/>
        <n v="-8.77023865550765"/>
        <n v="-8.75477093240123"/>
        <n v="-8.74196607859426"/>
        <n v="-8.68775614475696"/>
        <n v="-8.68492163373246"/>
        <n v="-8.62563089315976"/>
        <n v="-8.60967556619067"/>
        <n v="-8.55772640202312"/>
        <n v="-8.55660193784577"/>
        <n v="-8.55383733562985"/>
        <n v="-8.54680222135269"/>
        <n v="-8.50883821402988"/>
        <n v="-8.47845723854962"/>
        <n v="-8.4624250409497"/>
        <n v="-8.45425964284974"/>
        <n v="-8.45202832909322"/>
        <n v="-8.44622756978082"/>
        <n v="-8.44584111497926"/>
        <n v="-8.4134558963442"/>
        <n v="-8.39584308559637"/>
        <n v="-8.39420887053001"/>
        <n v="-8.35359306249011"/>
        <n v="-8.34927061541211"/>
        <n v="-8.31881122984314"/>
        <n v="-8.26545354562052"/>
        <n v="-8.25923268020222"/>
        <n v="-8.25685959350602"/>
        <n v="-8.23535292101508"/>
        <n v="-8.22388533385595"/>
        <n v="-8.2194611318983"/>
        <n v="-8.21626863489533"/>
        <n v="-8.19992572049966"/>
        <n v="-8.19468697377701"/>
        <n v="-8.19224175746287"/>
        <n v="-8.18601215276783"/>
        <n v="-8.18212803836029"/>
        <n v="-8.1794651056527"/>
        <n v="-8.16702145007884"/>
        <n v="-8.15266239448184"/>
        <n v="-8.14813694409443"/>
        <n v="-8.13113473357242"/>
        <n v="-8.12982973890291"/>
        <n v="-8.12690987524563"/>
        <n v="-8.11889694595962"/>
        <n v="-8.09457164587676"/>
        <n v="-8.08794675547753"/>
        <n v="-8.08382846499926"/>
        <n v="-8.07435399923246"/>
        <n v="-8.06792901670121"/>
        <n v="-8.06103118334872"/>
        <n v="-8.05447648786824"/>
        <n v="-8.03340404874567"/>
        <n v="-8.03184663185311"/>
        <n v="-8.03103128051088"/>
        <n v="-8.01600403555216"/>
        <n v="-8.00564725150824"/>
        <n v="-7.96962081095938"/>
        <n v="-7.96117872456429"/>
        <n v="-7.94882831155246"/>
        <n v="-7.88950885200842"/>
        <n v="-7.87228711835047"/>
        <n v="-7.86991721533991"/>
        <n v="-7.85749338951641"/>
        <n v="-7.85507750480304"/>
        <n v="-7.84260835790796"/>
        <n v="-7.83270585086072"/>
        <n v="-7.80392859943852"/>
        <n v="-7.80381787570802"/>
        <n v="-7.78133579479203"/>
        <n v="-7.77494883120484"/>
        <n v="-7.76761503562662"/>
        <n v="-7.75516291877982"/>
        <n v="-7.73178729051432"/>
        <n v="-7.70186811819427"/>
        <n v="-7.68577249194948"/>
        <n v="-7.66065673896385"/>
        <n v="-7.6445990309189"/>
        <n v="-7.62665604985256"/>
        <n v="-7.62617407495156"/>
        <n v="-7.59778033019747"/>
        <n v="-7.58978427259211"/>
        <n v="-7.58940573730754"/>
        <n v="-7.55667499406246"/>
        <n v="-7.47126852929412"/>
        <n v="-7.46885787066925"/>
        <n v="-7.46705662112143"/>
        <n v="-7.46182201627558"/>
        <n v="-7.457307103292"/>
        <n v="-7.44936997876566"/>
        <n v="-7.43004375673903"/>
        <n v="-7.4219833079842"/>
        <n v="-7.4093155506158"/>
        <n v="-7.37708409218016"/>
        <n v="-7.36994289435722"/>
        <n v="-7.36152561167157"/>
        <n v="-7.3494896924648"/>
        <n v="-7.33947788153685"/>
        <n v="-7.3132964369714"/>
        <n v="-7.30677984786948"/>
        <n v="-7.30652835808121"/>
        <n v="-7.30568329637657"/>
        <n v="-7.2931508992753"/>
        <n v="-7.27614885808305"/>
        <n v="-7.25614907888365"/>
        <n v="-7.24953370740241"/>
        <n v="-7.24909453139586"/>
        <n v="-7.23469958854318"/>
        <n v="-7.19667766294829"/>
        <n v="-7.18892845475627"/>
        <n v="-7.18312955422255"/>
        <n v="-7.18118089020972"/>
        <n v="-7.17097288685888"/>
        <n v="-7.15565073730514"/>
        <n v="-7.13992507367266"/>
        <n v="-7.13426448174153"/>
        <n v="-7.13010691091026"/>
        <n v="-7.123120071539"/>
        <n v="-7.11074919133363"/>
        <n v="-7.10841300094337"/>
        <n v="-7.10337960454197"/>
        <n v="-7.09414813813194"/>
        <n v="-7.06150508607007"/>
        <n v="-7.05651545303513"/>
        <n v="-7.04743455242021"/>
        <n v="-7.04042794135339"/>
        <n v="-7.02399124741801"/>
        <n v="-7.01880051719229"/>
        <n v="-6.96401929404489"/>
        <n v="-6.9413103624957"/>
        <n v="-6.93856527622565"/>
        <n v="-6.92931788216632"/>
        <n v="-6.92416491757281"/>
        <n v="-6.90414212824088"/>
        <n v="-6.894524837256"/>
        <n v="-6.88900711312112"/>
        <n v="-6.87568361058798"/>
        <n v="-6.87468163145731"/>
        <n v="-6.8641241722264"/>
        <n v="-6.8539928527471"/>
        <n v="-6.82436656520308"/>
        <n v="-6.81566046611093"/>
        <n v="-6.81329294982344"/>
        <n v="-6.77115779047909"/>
        <n v="-6.75564736891283"/>
        <n v="-6.74401831986509"/>
        <n v="-6.70777028133145"/>
        <n v="-6.70377190946147"/>
        <n v="-6.69365838714484"/>
        <n v="-6.68974340458348"/>
        <n v="-6.68310535978614"/>
        <n v="-6.67752767729343"/>
        <n v="-6.66138822459033"/>
        <n v="-6.62933243642679"/>
        <n v="-6.62356313695579"/>
        <n v="-6.61749462801108"/>
        <n v="-6.61136487455138"/>
        <n v="-6.60022759815695"/>
        <n v="-6.57963556112637"/>
        <n v="-6.57828839541466"/>
        <n v="-6.55628302641679"/>
        <n v="-6.55397341349621"/>
        <n v="-6.52915204333057"/>
        <n v="-6.52036126617807"/>
        <n v="-6.50176718437518"/>
        <n v="-6.48388454624532"/>
        <n v="-6.48188983506566"/>
        <n v="-6.45321019865216"/>
        <n v="-6.45272099222254"/>
        <n v="-6.42310283013138"/>
        <n v="-6.41434797667234"/>
        <n v="-6.41158937044024"/>
        <n v="-6.40556135629711"/>
        <n v="-6.39940841634891"/>
        <n v="-6.38732368166778"/>
        <n v="-6.38612333963543"/>
        <n v="-6.38549314707613"/>
        <n v="-6.3736988901456"/>
        <n v="-6.36982330534664"/>
        <n v="-6.36133484896517"/>
        <n v="-6.35855089082753"/>
        <n v="-6.33723936574334"/>
        <n v="-6.33468967215481"/>
        <n v="-6.33018112956161"/>
        <n v="-6.32803052240016"/>
        <n v="-6.31627865894039"/>
        <n v="-6.28569870960965"/>
        <n v="-6.26159986152854"/>
        <n v="-6.25021936932421"/>
        <n v="-6.24990460752542"/>
        <n v="-6.23568479847506"/>
        <n v="-6.22403580249392"/>
        <n v="-6.20049165515906"/>
        <n v="-6.20009932870767"/>
        <n v="-6.19499664964809"/>
        <n v="-6.1909640312864"/>
        <n v="-6.18945416263367"/>
        <n v="-6.18543519268812"/>
        <n v="-6.18157131322997"/>
        <n v="-6.17296181462705"/>
        <n v="-6.16361360905091"/>
        <n v="-6.15863260114796"/>
        <n v="-6.15633275836112"/>
        <n v="-6.15319914678477"/>
        <n v="-6.14799310643894"/>
        <n v="-6.14594096481926"/>
        <n v="-6.14362253914587"/>
        <n v="-6.13716714867863"/>
        <n v="-6.13374575128972"/>
        <n v="-6.128863617424"/>
        <n v="-6.10855738295868"/>
        <n v="-6.10701750424325"/>
        <n v="-6.09837460802035"/>
        <n v="-6.06286125844483"/>
        <n v="-6.03844225110277"/>
        <n v="-6.03605630422766"/>
        <n v="-6.03480703893322"/>
        <n v="-6.02482821981509"/>
        <n v="-6.02479284804187"/>
        <n v="-6.02411289149743"/>
        <n v="-6.01308483393524"/>
        <n v="-5.99378357807282"/>
        <n v="-5.98316008549762"/>
        <n v="-5.97522511996714"/>
        <n v="-5.97400256765558"/>
        <n v="-5.9737045851681"/>
        <n v="-5.96684235519226"/>
        <n v="-5.96125575094499"/>
        <n v="-5.94848928758643"/>
        <n v="-5.94562697135516"/>
        <n v="-5.93575710163873"/>
        <n v="-5.93161991188578"/>
        <n v="-5.92504116074653"/>
        <n v="-5.91375384629191"/>
        <n v="-5.90482752241204"/>
        <n v="-5.90391271496017"/>
        <n v="-5.90234405396812"/>
        <n v="-5.90030209107191"/>
        <n v="-5.89888139931757"/>
        <n v="-5.85962269583013"/>
        <n v="-5.85154037125697"/>
        <n v="-5.80931559991521"/>
        <n v="-5.80611636496596"/>
        <n v="-5.79880095708478"/>
        <n v="-5.76613145094098"/>
        <n v="-5.69756370275255"/>
        <n v="-5.68401315656156"/>
        <n v="-5.67961187203601"/>
        <n v="-5.67332367757006"/>
        <n v="-5.67284129574455"/>
        <n v="-5.67036702227997"/>
        <n v="-5.66896319297548"/>
        <n v="-5.66304829401765"/>
        <n v="-5.66258925729447"/>
        <n v="-5.63888953626681"/>
        <n v="-5.61669814170776"/>
        <n v="-5.60327282614264"/>
        <n v="-5.57553948540134"/>
        <n v="-5.57456059127554"/>
        <n v="-5.57276760009813"/>
        <n v="-5.56531174004913"/>
        <n v="-5.54994207497053"/>
        <n v="-5.52748277697903"/>
        <n v="-5.49964678347249"/>
        <n v="-5.49615495002841"/>
        <n v="-5.48325530370087"/>
        <n v="-5.47348025532199"/>
        <n v="-5.45745222263091"/>
        <n v="-5.45291319758121"/>
        <n v="-5.45097887959147"/>
        <n v="-5.44872407433913"/>
        <n v="-5.43704900240212"/>
        <n v="-5.42980239564326"/>
        <n v="-5.42646524619564"/>
        <n v="-5.4241339367628"/>
        <n v="-5.41396426379356"/>
        <n v="-5.41364683507837"/>
        <n v="-5.41141804561119"/>
        <n v="-5.40265407294808"/>
        <n v="-5.39418157744936"/>
        <n v="-5.39360962482891"/>
        <n v="-5.39239305711859"/>
        <n v="-5.38020135898722"/>
        <n v="-5.37529473794693"/>
        <n v="-5.36769151322113"/>
        <n v="-5.3590534393656"/>
        <n v="-5.35159261247719"/>
        <n v="-5.34291970672715"/>
        <n v="-5.33389730414573"/>
        <n v="-5.3309328188374"/>
        <n v="-5.32757505556296"/>
        <n v="-5.32471050834963"/>
        <n v="-5.32124017927009"/>
        <n v="-5.30958149526582"/>
        <n v="-5.30935091986368"/>
        <n v="-5.29554245391282"/>
        <n v="-5.27875545614339"/>
        <n v="-5.26865977097015"/>
        <n v="-5.26754827733058"/>
        <n v="-5.26722293977326"/>
        <n v="-5.26359160617733"/>
        <n v="-5.2610212861953"/>
        <n v="-5.25354470054979"/>
        <n v="-5.23686743523412"/>
        <n v="-5.21781904732532"/>
        <n v="-5.21599177210024"/>
        <n v="-5.2131180776039"/>
        <n v="-5.20787508162945"/>
        <n v="-5.19018586570846"/>
        <n v="-5.18511245491999"/>
        <n v="-5.18074883485039"/>
        <n v="-5.17954567346294"/>
        <n v="-5.17011257542936"/>
        <n v="-5.15855918263257"/>
        <n v="-5.13454255874666"/>
        <n v="-5.11823340365885"/>
        <n v="-5.11547594904368"/>
        <n v="-5.10681915953612"/>
        <n v="-5.1048188974782"/>
        <n v="-5.09661098542728"/>
        <n v="-5.09185714695204"/>
        <n v="-5.04403529722559"/>
        <n v="-5.04388289551798"/>
        <n v="-5.04222442886118"/>
        <n v="-5.03763587599578"/>
        <n v="-5.03549583252964"/>
        <n v="-5.03224437852108"/>
        <n v="-5.02624492611375"/>
        <n v="-5.01991894839279"/>
        <n v="-5.01256645920182"/>
        <n v="-5.00059453472588"/>
        <n v="-4.97979858188181"/>
        <n v="-4.96378117933909"/>
        <n v="-4.96310249315448"/>
        <n v="-4.96078401710694"/>
        <n v="-4.94013128383936"/>
        <n v="-4.93704487588227"/>
        <n v="-4.93084668708021"/>
        <n v="-4.92870408315178"/>
        <n v="-4.92820411523263"/>
        <n v="-4.91482014070946"/>
        <n v="-4.89610803718864"/>
        <n v="-4.89511981761555"/>
        <n v="-4.8830481489224"/>
        <n v="-4.87417067272816"/>
        <n v="-4.87367078999289"/>
        <n v="-4.86752951484792"/>
        <n v="-4.83959105293081"/>
        <n v="-4.83706140686068"/>
        <n v="-4.83365064339253"/>
        <n v="-4.81322739049659"/>
        <n v="-4.81320342069671"/>
        <n v="-4.80403101500932"/>
        <n v="-4.77255040900465"/>
        <n v="-4.76370141060352"/>
        <n v="-4.74244986407832"/>
        <n v="-4.72030392572092"/>
        <n v="-4.71906804495414"/>
        <n v="-4.71187510504289"/>
        <n v="-4.70476118427924"/>
        <n v="-4.7025882412075"/>
        <n v="-4.69949514940163"/>
        <n v="-4.69855342243856"/>
        <n v="-4.69465980644193"/>
        <n v="-4.68693025236974"/>
        <n v="-4.68654190688103"/>
        <n v="-4.68044139730878"/>
        <n v="-4.67995537617351"/>
        <n v="-4.66574967211248"/>
        <n v="-4.66325498392281"/>
        <n v="-4.66139353334921"/>
        <n v="-4.65001264974463"/>
        <n v="-4.64345842304932"/>
        <n v="-4.64263431829471"/>
        <n v="-4.62929453472749"/>
        <n v="-4.61890667114122"/>
        <n v="-4.61742242710706"/>
        <n v="-4.58928956279831"/>
        <n v="-4.57515030026664"/>
        <n v="-4.57371022685167"/>
        <n v="-4.56984790184001"/>
        <n v="-4.55443640425187"/>
        <n v="-4.55373846004525"/>
        <n v="-4.53476625974471"/>
        <n v="-4.52638797130792"/>
        <n v="-4.50975403817867"/>
        <n v="-4.50974302730463"/>
        <n v="-4.50947645948997"/>
        <n v="-4.50746034089176"/>
        <n v="-4.50072450812601"/>
        <n v="-4.48975652525607"/>
        <n v="-4.48012620705889"/>
        <n v="-4.46583220482103"/>
        <n v="-4.43770539040568"/>
        <n v="-4.43284164496338"/>
        <n v="-4.42652550809311"/>
        <n v="-4.41485867166162"/>
        <n v="-4.40614720709748"/>
        <n v="-4.40293896835314"/>
        <n v="-4.40156491298561"/>
        <n v="-4.40140182830493"/>
        <n v="-4.39784323696125"/>
        <n v="-4.39300658765624"/>
        <n v="-4.38888153804649"/>
        <n v="-4.38551938616973"/>
        <n v="-4.38222205190281"/>
        <n v="-4.37865115758146"/>
        <n v="-4.37470885414199"/>
        <n v="-4.36598832583729"/>
        <n v="-4.35789489200906"/>
        <n v="-4.34448018552754"/>
        <n v="-4.34122843375602"/>
        <n v="-4.32359778316948"/>
        <n v="-4.31344288730594"/>
        <n v="-4.3087760152842"/>
        <n v="-4.30187697852949"/>
        <n v="-4.29885215577327"/>
        <n v="-4.29132490315459"/>
        <n v="-4.29112133641448"/>
        <n v="-4.29111908057575"/>
        <n v="-4.28699872781071"/>
        <n v="-4.28334949240465"/>
        <n v="-4.26873734494736"/>
        <n v="-4.26519873996656"/>
        <n v="-4.26321175097908"/>
        <n v="-4.25780701314218"/>
        <n v="-4.25493289723266"/>
        <n v="-4.25279422733922"/>
        <n v="-4.25106586649201"/>
        <n v="-4.2362583029059"/>
        <n v="-4.22930332308386"/>
        <n v="-4.22180116559404"/>
        <n v="-4.21527041789087"/>
        <n v="-4.21314216193565"/>
        <n v="-4.20837119894625"/>
        <n v="-4.20629043452198"/>
        <n v="-4.19137525585759"/>
        <n v="-4.18804745728042"/>
        <n v="-4.17555652564204"/>
        <n v="-4.17165522227513"/>
        <n v="-4.16974978731447"/>
        <n v="-4.16650860727069"/>
        <n v="-4.16309436016791"/>
        <n v="-4.15902831125123"/>
        <n v="-4.15868169761701"/>
        <n v="-4.1521137569586"/>
        <n v="-4.15041454086752"/>
        <n v="-4.14559192523501"/>
        <n v="-4.14330287743078"/>
        <n v="-4.14047491170243"/>
        <n v="-4.12962056190468"/>
        <n v="-4.12798412971497"/>
        <n v="-4.12761380730599"/>
        <n v="-4.12711631096229"/>
        <n v="-4.12077679099815"/>
        <n v="-4.11462629311718"/>
        <n v="-4.11356073459922"/>
        <n v="-4.10949360680479"/>
        <n v="-4.09798317684277"/>
        <n v="-4.09639206208055"/>
        <n v="-4.08947830810012"/>
        <n v="-4.08934516297919"/>
        <n v="-4.06068919495806"/>
        <n v="-4.05879316460839"/>
        <n v="-4.05867407975556"/>
        <n v="-4.05584138280292"/>
        <n v="-4.05130427973711"/>
        <n v="-4.04958067524757"/>
        <n v="-4.03250727641111"/>
        <n v="-4.02416026022928"/>
        <n v="-3.99052083657265"/>
        <n v="-3.9848512572075"/>
        <n v="-3.9690693873327"/>
        <n v="-3.96684946883417"/>
        <n v="-3.95764021343654"/>
        <n v="-3.95613814938792"/>
        <n v="-3.95521841764378"/>
        <n v="-3.95287002149379"/>
        <n v="-3.93690733638167"/>
        <n v="-3.93580220131251"/>
        <n v="-3.9355499258192"/>
        <n v="-3.93282381781717"/>
        <n v="-3.93105369861069"/>
        <n v="-3.91884450304738"/>
        <n v="-3.91722293165949"/>
        <n v="-3.91610819836001"/>
        <n v="-3.90743522900942"/>
        <n v="-3.90230723699398"/>
        <n v="-3.87844941284912"/>
        <n v="-3.84939334422127"/>
        <n v="-3.84657409277193"/>
        <n v="-3.83827658072961"/>
        <n v="-3.83710014558089"/>
        <n v="-3.82112926755292"/>
        <n v="-3.81017175809791"/>
        <n v="-3.80069524370003"/>
        <n v="-3.78687493246476"/>
        <n v="-3.76313364472156"/>
        <n v="-3.76307809659519"/>
        <n v="-3.74378045698245"/>
        <n v="-3.7398479822085"/>
        <n v="-3.73311576587878"/>
        <n v="-3.72893171329274"/>
        <n v="-3.71949483447413"/>
        <n v="-3.71502369334611"/>
        <n v="-3.71057079083759"/>
        <n v="-3.70440386437018"/>
        <n v="-3.7032909177006"/>
        <n v="-3.68145141140665"/>
        <n v="-3.68088265563399"/>
        <n v="-3.67892545030151"/>
        <n v="-3.67744861990875"/>
        <n v="-3.67348678891669"/>
        <n v="-3.67132536864346"/>
        <n v="-3.66269027184983"/>
        <n v="-3.6606527158551"/>
        <n v="-3.65631068961217"/>
        <n v="-3.65445028431958"/>
        <n v="-3.65429337517786"/>
        <n v="-3.6466055096987"/>
        <n v="-3.6463741528052"/>
        <n v="-3.64464523764402"/>
        <n v="-3.64431409324513"/>
        <n v="-3.64415162170172"/>
        <n v="-3.64351901015254"/>
        <n v="-3.64341908280139"/>
        <n v="-3.64046133005918"/>
        <n v="-3.63816389942794"/>
        <n v="-3.6330451765321"/>
        <n v="-3.63190317065872"/>
        <n v="-3.63049277271066"/>
        <n v="-3.62770668135854"/>
        <n v="-3.62732627020577"/>
        <n v="-3.62604141959816"/>
        <n v="-3.62182384898694"/>
        <n v="-3.62168420252688"/>
        <n v="-3.61859059904521"/>
        <n v="-3.6009577890942"/>
        <n v="-3.59595931027317"/>
        <n v="-3.59583426248176"/>
        <n v="-3.59526036529433"/>
        <n v="-3.59175858527781"/>
        <n v="-3.59076004366804"/>
        <n v="-3.59059666181304"/>
        <n v="-3.58461276413322"/>
        <n v="-3.58436369175651"/>
        <n v="-3.5835913134377"/>
        <n v="-3.58350140703298"/>
        <n v="-3.58065254101224"/>
        <n v="-3.57988065077163"/>
        <n v="-3.54445865744073"/>
        <n v="-3.53524117680566"/>
        <n v="-3.52829691505827"/>
        <n v="-3.49856260613603"/>
        <n v="-3.47947999070095"/>
        <n v="-3.47631673095565"/>
        <n v="-3.47544686960111"/>
        <n v="-3.46875079405184"/>
        <n v="-3.45440732636174"/>
        <n v="-3.44050999001364"/>
        <n v="-3.43190125269985"/>
        <n v="-3.43187131166536"/>
        <n v="-3.42794639804063"/>
        <n v="-3.41584181608071"/>
        <n v="-3.40800659941746"/>
        <n v="-3.40041559404332"/>
        <n v="-3.39930565588841"/>
        <n v="-3.39821028026132"/>
        <n v="-3.39453144701815"/>
        <n v="-3.37828456414496"/>
        <n v="-3.3597844225734"/>
        <n v="-3.32901999978533"/>
        <n v="-3.31886872628782"/>
        <n v="-3.30317186041027"/>
        <n v="-3.30115012211576"/>
        <n v="-3.27739129491414"/>
        <n v="-3.2753648254851"/>
        <n v="-3.26979954268913"/>
        <n v="-3.26737067751942"/>
        <n v="-3.26476198995859"/>
        <n v="-3.26442306216828"/>
        <n v="-3.25327050801769"/>
        <n v="-3.24379566936163"/>
        <n v="-3.23652653590426"/>
        <n v="-3.23554807789802"/>
        <n v="-3.23412008874612"/>
        <n v="-3.22738175403728"/>
        <n v="-3.22343451406485"/>
        <n v="-3.21961595601422"/>
        <n v="-3.21115556106379"/>
        <n v="-3.20827400746592"/>
        <n v="-3.19958689816318"/>
        <n v="-3.19757320593013"/>
        <n v="-3.1941772985943"/>
        <n v="-3.19360989766167"/>
        <n v="-3.18791803948858"/>
        <n v="-3.18337982331455"/>
        <n v="-3.18110717501562"/>
        <n v="-3.17959829359755"/>
        <n v="-3.17885002773243"/>
        <n v="-3.17541953133605"/>
        <n v="-3.1745726757919"/>
        <n v="-3.17345516705808"/>
        <n v="-3.17025372876594"/>
        <n v="-3.1698265051742"/>
        <n v="-3.16603424180789"/>
        <n v="-3.16517713471319"/>
        <n v="-3.16351458286042"/>
        <n v="-3.1570389384475"/>
        <n v="-3.15703178846518"/>
        <n v="-3.15438141428925"/>
        <n v="-3.15302212477172"/>
        <n v="-3.1510919593468"/>
        <n v="-3.14507624935213"/>
        <n v="-3.1434068271168"/>
        <n v="-3.13918571906268"/>
        <n v="-3.13851748125676"/>
        <n v="-3.13493095946802"/>
        <n v="-3.1326583027668"/>
        <n v="-3.1303962058303"/>
        <n v="-3.12999110218026"/>
        <n v="-3.12945698174585"/>
        <n v="-3.12628980042834"/>
        <n v="-3.12601477242239"/>
        <n v="-3.12370655397751"/>
        <n v="-3.1200484367056"/>
        <n v="-3.11720108315368"/>
        <n v="-3.11656694023652"/>
        <n v="-3.11532686998395"/>
        <n v="-3.11311828287005"/>
        <n v="-3.1109623597948"/>
        <n v="-3.10871594632088"/>
        <n v="-3.09793608583779"/>
        <n v="-3.09494768506781"/>
        <n v="-3.09135079486869"/>
        <n v="-3.0757889552489"/>
        <n v="-3.06969767697178"/>
        <n v="-3.06230960592208"/>
        <n v="-3.0595926282121"/>
        <n v="-3.04276350123087"/>
        <n v="-3.03888327154104"/>
        <n v="-3.03734585649103"/>
        <n v="-3.03484875269949"/>
        <n v="-3.02584712677123"/>
        <n v="-3.01862956534244"/>
        <n v="-3.01055916429144"/>
        <n v="-3.01042253781985"/>
        <n v="-2.99218602167304"/>
        <n v="-2.99043977268783"/>
        <n v="-2.99012062917888"/>
        <n v="-2.9733554259557"/>
        <n v="-2.96765506472016"/>
        <n v="-2.966043748063"/>
        <n v="-2.95739691226331"/>
        <n v="-2.95420876138331"/>
        <n v="-2.94737382895522"/>
        <n v="-2.9463469502203"/>
        <n v="-2.94030808558023"/>
        <n v="-2.93873936326249"/>
        <n v="-2.92385748817361"/>
        <n v="-2.923521688797"/>
        <n v="-2.92245232117685"/>
        <n v="-2.91722209711632"/>
        <n v="-2.91360307260383"/>
        <n v="-2.90729015039215"/>
        <n v="-2.90170346841646"/>
        <n v="-2.90081779155625"/>
        <n v="-2.89440415446656"/>
        <n v="-2.86445021075122"/>
        <n v="-2.86370270048603"/>
        <n v="-2.86297665601859"/>
        <n v="-2.85521818183116"/>
        <n v="-2.83697638413359"/>
        <n v="-2.83196154468473"/>
        <n v="-2.83116284552912"/>
        <n v="-2.82712281991357"/>
        <n v="-2.81975387550423"/>
        <n v="-2.80058494457674"/>
        <n v="-2.79106016995456"/>
        <n v="-2.78796973061882"/>
        <n v="-2.75158758764654"/>
        <n v="-2.75113525119479"/>
        <n v="-2.74814544931971"/>
        <n v="-2.74770506132389"/>
        <n v="-2.7472825787052"/>
        <n v="-2.74266070203536"/>
        <n v="-2.73548357972463"/>
        <n v="-2.72650347541742"/>
        <n v="-2.72532455445126"/>
        <n v="-2.72080696808879"/>
        <n v="-2.71841818611096"/>
        <n v="-2.71777393863802"/>
        <n v="-2.7159957885995"/>
        <n v="-2.71382627199905"/>
        <n v="-2.71334374835676"/>
        <n v="-2.71046772531323"/>
        <n v="-2.70816691283255"/>
        <n v="-2.70614197544776"/>
        <n v="-2.69969990329417"/>
        <n v="-2.69307196355721"/>
        <n v="-2.6853831718178"/>
        <n v="-2.67399843359354"/>
        <n v="-2.67264441428993"/>
        <n v="-2.67155213577498"/>
        <n v="-2.6683634208111"/>
        <n v="-2.66576625894577"/>
        <n v="-2.66437502052576"/>
        <n v="-2.64257626526411"/>
        <n v="-2.63879857231369"/>
        <n v="-2.62895121227751"/>
        <n v="-2.62743867319068"/>
        <n v="-2.62387590537477"/>
        <n v="-2.62367525854196"/>
        <n v="-2.62344770857606"/>
        <n v="-2.6218944186464"/>
        <n v="-2.620132244282"/>
        <n v="-2.61368050925925"/>
        <n v="-2.60862955964633"/>
        <n v="-2.60579448942567"/>
        <n v="-2.60575446958701"/>
        <n v="-2.60473242240695"/>
        <n v="-2.60347833746444"/>
        <n v="-2.60334825366819"/>
        <n v="-2.60219921181098"/>
        <n v="-2.60140742968958"/>
        <n v="-2.60123002684462"/>
        <n v="-2.60023221307026"/>
        <n v="-2.59991363027372"/>
        <n v="-2.59983342999493"/>
        <n v="-2.59762021904214"/>
        <n v="-2.59747962730816"/>
        <n v="-2.59724215871467"/>
        <n v="-2.5969499746133"/>
        <n v="-2.59408098141715"/>
        <n v="-2.59332010221592"/>
        <n v="-2.59326404720671"/>
        <n v="-2.59245836908668"/>
        <n v="-2.59218329419603"/>
        <n v="-2.59129093604837"/>
        <n v="-2.58933063558615"/>
        <n v="-2.58562810928651"/>
        <n v="-2.58353600917697"/>
        <n v="-2.57537004825539"/>
        <n v="-2.55833200650021"/>
        <n v="-2.55495906081368"/>
        <n v="-2.5541138228772"/>
        <n v="-2.55224033563766"/>
        <n v="-2.55090717714748"/>
        <n v="-2.54399150800229"/>
        <n v="-2.54062296584531"/>
        <n v="-2.53979115341348"/>
        <n v="-2.53506546727117"/>
        <n v="-2.53304937106736"/>
        <n v="-2.53290599701718"/>
        <n v="-2.51802677862321"/>
        <n v="-2.51304451727466"/>
        <n v="-2.51269455039511"/>
        <n v="-2.51143032390557"/>
        <n v="-2.5000218387018"/>
        <n v="-2.49522083536607"/>
        <n v="-2.49519022250352"/>
        <n v="-2.48857385565994"/>
        <n v="-2.48844019833683"/>
        <n v="-2.48676960936406"/>
        <n v="-2.48567062761141"/>
        <n v="-2.48287851030119"/>
        <n v="-2.48241728593852"/>
        <n v="-2.47966906917832"/>
        <n v="-2.47314891119203"/>
        <n v="-2.46745559756804"/>
        <n v="-2.46396578237037"/>
        <n v="-2.46366491028614"/>
        <n v="-2.4600010561368"/>
        <n v="-2.44732712219883"/>
        <n v="-2.4375089970122"/>
        <n v="-2.42365852261884"/>
        <n v="-2.42153232851784"/>
        <n v="-2.37249153624038"/>
        <n v="-2.3673163050143"/>
        <n v="-2.35079500948986"/>
        <n v="-2.34495008336451"/>
        <n v="-2.34313293345178"/>
        <n v="-2.32637378283171"/>
        <n v="-2.30778767516776"/>
        <n v="-2.3068095113407"/>
        <n v="-2.29807984406949"/>
        <n v="-2.29214105944342"/>
        <n v="-2.27992559661254"/>
        <n v="-2.27761050377413"/>
        <n v="-2.27207584488483"/>
        <n v="-2.27151099741363"/>
        <n v="-2.26888171764899"/>
        <n v="-2.26434845582665"/>
        <n v="-2.25770442084161"/>
        <n v="-2.24558375657986"/>
        <n v="-2.24313678127987"/>
        <n v="-2.24227950384857"/>
        <n v="-2.23992516854101"/>
        <n v="-2.23789277704958"/>
        <n v="-2.23065467143599"/>
        <n v="-2.22827168771914"/>
        <n v="-2.22767390977523"/>
        <n v="-2.22298800565228"/>
        <n v="-2.21103280681254"/>
        <n v="-2.20564704233857"/>
        <n v="-2.20279065766189"/>
        <n v="-2.20273064365335"/>
        <n v="-2.20212810472392"/>
        <n v="-2.19981495940922"/>
        <n v="-2.19976327842716"/>
        <n v="-2.19805034886304"/>
        <n v="-2.1972449849497"/>
        <n v="-2.19544273721606"/>
        <n v="-2.19321086742433"/>
        <n v="-2.18602256099744"/>
        <n v="-2.18277459540281"/>
        <n v="-2.182769133148"/>
        <n v="-2.18256984946876"/>
        <n v="-2.18112649877511"/>
        <n v="-2.17565086662637"/>
        <n v="-2.17438282005214"/>
        <n v="-2.17356343033575"/>
        <n v="-2.16884934485947"/>
        <n v="-2.16396105419668"/>
        <n v="-2.15851696648379"/>
        <n v="-2.15346696666499"/>
        <n v="-2.13988227305804"/>
        <n v="-2.13928697000687"/>
        <n v="-2.1387600934147"/>
        <n v="-2.13690122568918"/>
        <n v="-2.13511918305314"/>
        <n v="-2.13370543951011"/>
        <n v="-2.13251941449084"/>
        <n v="-2.12541662633758"/>
        <n v="-2.12310891536117"/>
        <n v="-2.12270561729058"/>
        <n v="-2.12253053888552"/>
        <n v="-2.12158921030213"/>
        <n v="-2.12149407522226"/>
        <n v="-2.11749148854949"/>
        <n v="-2.11678470253958"/>
        <n v="-2.11653408449389"/>
        <n v="-2.11023985089125"/>
        <n v="-2.10871302842037"/>
        <n v="-2.10855262442386"/>
        <n v="-2.10703123477065"/>
        <n v="-2.10506572727592"/>
        <n v="-2.10360068004593"/>
        <n v="-2.10187250571686"/>
        <n v="-2.09562910153521"/>
        <n v="-2.09196098233896"/>
        <n v="-2.0918666425713"/>
        <n v="-2.09097366063192"/>
        <n v="-2.08103959050701"/>
        <n v="-2.08077440209377"/>
        <n v="-2.07510157961364"/>
        <n v="-2.07020576104295"/>
        <n v="-2.05608087334674"/>
        <n v="-2.05596330734951"/>
        <n v="-2.04683174060165"/>
        <n v="-2.04623255630326"/>
        <n v="-2.04604027735987"/>
        <n v="-2.04470429887814"/>
        <n v="-2.04095184187664"/>
        <n v="-2.03955834594824"/>
        <n v="-2.03941929726529"/>
        <n v="-2.02885868528324"/>
        <n v="-2.02702232690763"/>
        <n v="-2.02201653897707"/>
        <n v="-2.0128969694906"/>
        <n v="-2.01057978946135"/>
        <n v="-2.00838003806962"/>
        <n v="-2.00430795372228"/>
        <n v="-1.99194415967759"/>
        <n v="-1.99159437124605"/>
        <n v="-1.98615860948075"/>
        <n v="-1.98532615640124"/>
        <n v="-1.98291788368239"/>
        <n v="-1.9819650765497"/>
        <n v="-1.98037745008284"/>
        <n v="-1.97867261219636"/>
        <n v="-1.97825000484589"/>
        <n v="-1.97512235938546"/>
        <n v="-1.97451538847523"/>
        <n v="-1.97324465887175"/>
        <n v="-1.95638050884696"/>
        <n v="-1.95323018430324"/>
        <n v="-1.95201154969352"/>
        <n v="-1.94874686322633"/>
        <n v="-1.92930590270815"/>
        <n v="-1.928820423093"/>
        <n v="-1.92848400451042"/>
        <n v="-1.92444683637263"/>
        <n v="-1.91336687116019"/>
        <n v="-1.91041242434395"/>
        <n v="-1.90990521424135"/>
        <n v="-1.90376840466385"/>
        <n v="-1.90364703462379"/>
        <n v="-1.90271050887795"/>
        <n v="-1.90215159481056"/>
        <n v="-1.88808289289075"/>
        <n v="-1.87790913301095"/>
        <n v="-1.87770587392131"/>
        <n v="-1.87661484144846"/>
        <n v="-1.87376356316072"/>
        <n v="-1.86818215418446"/>
        <n v="-1.86470543478654"/>
        <n v="-1.85889823011996"/>
        <n v="-1.85352586596947"/>
        <n v="-1.8475351531379"/>
        <n v="-1.84489511875992"/>
        <n v="-1.84188007610138"/>
        <n v="-1.84154994169451"/>
        <n v="-1.8146868303559"/>
        <n v="-1.8136465806885"/>
        <n v="-1.78182010808877"/>
        <n v="-1.7809829752679"/>
        <n v="-1.77538744376195"/>
        <n v="-1.77456639525278"/>
        <n v="-1.76949189286853"/>
        <n v="-1.76848303032531"/>
        <n v="-1.76714897578212"/>
        <n v="-1.76577871207375"/>
        <n v="-1.76246660875299"/>
        <n v="-1.75588021226117"/>
        <n v="-1.75182769222071"/>
        <n v="-1.74636012389737"/>
        <n v="-1.74361405659576"/>
        <n v="-1.74190538203277"/>
        <n v="-1.73802010247412"/>
        <n v="-1.7378805229569"/>
        <n v="-1.73756466037241"/>
        <n v="-1.72999208080282"/>
        <n v="-1.72721626443965"/>
        <n v="-1.71541083110751"/>
        <n v="-1.71476459839815"/>
        <n v="-1.71422325171002"/>
        <n v="-1.69795880539698"/>
        <n v="-1.68768889301329"/>
        <n v="-1.68693217626931"/>
        <n v="-1.68356294910126"/>
        <n v="-1.68141322706583"/>
        <n v="-1.68098667747353"/>
        <n v="-1.67974072561168"/>
        <n v="-1.67763837244289"/>
        <n v="-1.67723481836017"/>
        <n v="-1.67575998697437"/>
        <n v="-1.67371245224113"/>
        <n v="-1.66981933699863"/>
        <n v="-1.66958118046611"/>
        <n v="-1.6693290773618"/>
        <n v="-1.66694920676851"/>
        <n v="-1.66675801373111"/>
        <n v="-1.66611768712263"/>
        <n v="-1.66593210135338"/>
        <n v="-1.66590962715511"/>
        <n v="-1.66508989775438"/>
        <n v="-1.66455922021524"/>
        <n v="-1.66110229286197"/>
        <n v="-1.66078861833352"/>
        <n v="-1.65794630704089"/>
        <n v="-1.65724858691465"/>
        <n v="-1.65677700441081"/>
        <n v="-1.65514667275131"/>
        <n v="-1.65346449567957"/>
        <n v="-1.6523344537006"/>
        <n v="-1.65026516253175"/>
        <n v="-1.64998764003137"/>
        <n v="-1.64859115454241"/>
        <n v="-1.6485204987511"/>
        <n v="-1.64685497967232"/>
        <n v="-1.64603686674351"/>
        <n v="-1.64513612460242"/>
        <n v="-1.6440892095738"/>
        <n v="-1.64200820433623"/>
        <n v="-1.63986791960187"/>
        <n v="-1.63920300896197"/>
        <n v="-1.63727502430603"/>
        <n v="-1.63602240898882"/>
        <n v="-1.63320997156833"/>
        <n v="-1.62819005996179"/>
        <n v="-1.61855401800367"/>
        <n v="-1.6158840772937"/>
        <n v="-1.61548286674305"/>
        <n v="-1.61425900124001"/>
        <n v="-1.61385959261092"/>
        <n v="-1.61193105290788"/>
        <n v="-1.59755742804722"/>
        <n v="-1.58460261592315"/>
        <n v="-1.58307904154961"/>
        <n v="-1.58299756151601"/>
        <n v="-1.57586042571071"/>
        <n v="-1.57192354994587"/>
        <n v="-1.5703663111214"/>
        <n v="-1.56929172284875"/>
        <n v="-1.56804191668855"/>
        <n v="-1.56667446476949"/>
        <n v="-1.56464816981738"/>
        <n v="-1.56454819772782"/>
        <n v="-1.56147979191468"/>
        <n v="-1.56145777083662"/>
        <n v="-1.55977701118632"/>
        <n v="-1.55661975654191"/>
        <n v="-1.55610802514097"/>
        <n v="-1.55541072652219"/>
        <n v="-1.55048212360845"/>
        <n v="-1.54955584078673"/>
        <n v="-1.54899422932807"/>
        <n v="-1.54891457592601"/>
        <n v="-1.54533536573661"/>
        <n v="-1.54472302520885"/>
        <n v="-1.54395437148184"/>
        <n v="-1.52652984175489"/>
        <n v="-1.52568412341175"/>
        <n v="-1.5254727748889"/>
        <n v="-1.52487758418321"/>
        <n v="-1.52417673679348"/>
        <n v="-1.52295199557915"/>
        <n v="-1.51967760193864"/>
        <n v="-1.51654356989337"/>
        <n v="-1.51628919842711"/>
        <n v="-1.51409916380764"/>
        <n v="-1.5129536936776"/>
        <n v="-1.51079175194041"/>
        <n v="-1.50942959402128"/>
        <n v="-1.50906543199832"/>
        <n v="-1.50897899121766"/>
        <n v="-1.50745042637148"/>
        <n v="-1.50659918177436"/>
        <n v="-1.50280537782639"/>
        <n v="-1.50185908410565"/>
        <n v="-1.49824973555516"/>
        <n v="-1.49776568026476"/>
        <n v="-1.49157860432663"/>
        <n v="-1.49078974882686"/>
        <n v="-1.48805283644275"/>
        <n v="-1.48709747093059"/>
        <n v="-1.48334363960636"/>
        <n v="-1.46015338837631"/>
        <n v="-1.45848929632046"/>
        <n v="-1.45229534022843"/>
        <n v="-1.45134846629045"/>
        <n v="-1.44852034282593"/>
        <n v="-1.44545525144437"/>
        <n v="-1.44304895059144"/>
        <n v="-1.43888742030298"/>
        <n v="-1.43638639237582"/>
        <n v="-1.43195453928928"/>
        <n v="-1.42975744625321"/>
        <n v="-1.42666177079965"/>
        <n v="-1.42186590172122"/>
        <n v="-1.42147669246771"/>
        <n v="-1.41505062930932"/>
        <n v="-1.41233763398972"/>
        <n v="-1.40953929928065"/>
        <n v="-1.40655639199007"/>
        <n v="-1.39570457379892"/>
        <n v="-1.39278732805909"/>
        <n v="-1.38583068480129"/>
        <n v="-1.37706287775453"/>
        <n v="-1.371794971067"/>
        <n v="-1.37143238046678"/>
        <n v="-1.37117197514985"/>
        <n v="-1.36061881457594"/>
        <n v="-1.35780172400084"/>
        <n v="-1.35407152932244"/>
        <n v="-1.35293457090782"/>
        <n v="-1.349369562788"/>
        <n v="-1.3480311393453"/>
        <n v="-1.34693496025207"/>
        <n v="-1.34277688924573"/>
        <n v="-1.34115230278064"/>
        <n v="-1.3349037389812"/>
        <n v="-1.3300158095449"/>
        <n v="-1.32343404650054"/>
        <n v="-1.31477087109994"/>
        <n v="-1.30746889939792"/>
        <n v="-1.30718627500698"/>
        <n v="-1.29554622816286"/>
        <n v="-1.29048684059479"/>
        <n v="-1.27695608520179"/>
        <n v="-1.2747493054261"/>
        <n v="-1.2735946361984"/>
        <n v="-1.27178451081905"/>
        <n v="-1.25933636932533"/>
        <n v="-1.25766773219667"/>
        <n v="-1.25643971912695"/>
        <n v="-1.25564447479985"/>
        <n v="-1.25270105687289"/>
        <n v="-1.24115163279824"/>
        <n v="-1.24110935897488"/>
        <n v="-1.22862629383567"/>
        <n v="-1.22717930129394"/>
        <n v="-1.22579288995725"/>
        <n v="-1.22461877996932"/>
        <n v="-1.22374257310074"/>
        <n v="-1.22270977469229"/>
        <n v="-1.22079970675475"/>
        <n v="-1.22077696778706"/>
        <n v="-1.21828906948329"/>
        <n v="-1.21799764250389"/>
        <n v="-1.21524989970145"/>
        <n v="-1.21496290127585"/>
        <n v="-1.2132789334092"/>
        <n v="-1.21074932529794"/>
        <n v="-1.20953667343492"/>
        <n v="-1.20815760787586"/>
        <n v="-1.20686991920383"/>
        <n v="-1.20533254939173"/>
        <n v="-1.20427249127303"/>
        <n v="-1.20398369094092"/>
        <n v="-1.20346770927617"/>
        <n v="-1.20224861368933"/>
        <n v="-1.20214040347771"/>
        <n v="-1.20145736944423"/>
        <n v="-1.20110223884646"/>
        <n v="-1.19825954559286"/>
        <n v="-1.19753351985032"/>
        <n v="-1.19281524109622"/>
        <n v="-1.19277740682524"/>
        <n v="-1.1904922224146"/>
        <n v="-1.18874787082737"/>
        <n v="-1.18856040644602"/>
        <n v="-1.18129573243787"/>
        <n v="-1.16921092474192"/>
        <n v="-1.16450662882006"/>
        <n v="-1.16254573738394"/>
        <n v="-1.1620237957481"/>
        <n v="-1.16064935933287"/>
        <n v="-1.1601437676304"/>
        <n v="-1.15544340493812"/>
        <n v="-1.1525938732306"/>
        <n v="-1.15033045359154"/>
        <n v="-1.14970948230133"/>
        <n v="-1.14717265405745"/>
        <n v="-1.14681086013945"/>
        <n v="-1.14149956169613"/>
        <n v="-1.14135668299235"/>
        <n v="-1.14099938260792"/>
        <n v="-1.13919626851088"/>
        <n v="-1.13872606064178"/>
        <n v="-1.13636853312166"/>
        <n v="-1.13596731246248"/>
        <n v="-1.1351593154817"/>
        <n v="-1.13374146351806"/>
        <n v="-1.1312176116059"/>
        <n v="-1.12992097859893"/>
        <n v="-1.12835978432174"/>
        <n v="-1.12362504565693"/>
        <n v="-1.12144502877337"/>
        <n v="-1.1213520083305"/>
        <n v="-1.11627557616097"/>
        <n v="-1.11377198416507"/>
        <n v="-1.11247549754605"/>
        <n v="-1.11212889471245"/>
        <n v="-1.11194832625137"/>
        <n v="-1.11112475452745"/>
        <n v="-1.10904120640398"/>
        <n v="-1.1061774079518"/>
        <n v="-1.08335914506878"/>
        <n v="-1.08132805606141"/>
        <n v="-1.0806689970848"/>
        <n v="-1.07992718235927"/>
        <n v="-1.07780674519297"/>
        <n v="-1.07529858679578"/>
        <n v="-1.07158555431113"/>
        <n v="-1.06968874586265"/>
        <n v="-1.06894054805662"/>
        <n v="-1.06742382708976"/>
        <n v="-1.06311657140191"/>
        <n v="-1.06097681983802"/>
        <n v="-1.06080269575645"/>
        <n v="-1.06022911071334"/>
        <n v="-1.05942754570798"/>
        <n v="-1.05916157788301"/>
        <n v="-1.05631346089053"/>
        <n v="-1.0562810306669"/>
        <n v="-1.05394344640553"/>
        <n v="-1.05273555247569"/>
        <n v="-1.05227877592218"/>
        <n v="-1.05106660092179"/>
        <n v="-1.05090328938834"/>
        <n v="-1.0503310869472"/>
        <n v="-1.04554664506368"/>
        <n v="-1.04494287018075"/>
        <n v="-1.04091881426906"/>
        <n v="-1.03889578900548"/>
        <n v="-1.03876371273848"/>
        <n v="-1.03820900187974"/>
        <n v="-1.03789558351998"/>
        <n v="-1.02789316180782"/>
        <n v="-1.02333628864118"/>
        <n v="-1.02096857469451"/>
        <n v="-1.01986202907594"/>
        <n v="-1.01756080905464"/>
        <n v="-0.995738735759126"/>
        <n v="-0.992932615584691"/>
        <n v="-0.992174409153137"/>
        <n v="-0.988914571823614"/>
        <n v="-0.98568641136048"/>
        <n v="-0.985651126486417"/>
        <n v="-0.983186976040315"/>
        <n v="-0.970115722183238"/>
        <n v="-0.968170024225472"/>
        <n v="-0.967306133218045"/>
        <n v="-0.964286081076324"/>
        <n v="-0.960986399227991"/>
        <n v="-0.960096041756188"/>
        <n v="-0.958122191257132"/>
        <n v="-0.955818890871072"/>
        <n v="-0.952215539782728"/>
        <n v="-0.949337266380034"/>
        <n v="-0.946949232718701"/>
        <n v="-0.942609987283426"/>
        <n v="-0.941324975359187"/>
        <n v="-0.941065018562703"/>
        <n v="-0.939044258695667"/>
        <n v="-0.936461915781514"/>
        <n v="-0.93257939833623"/>
        <n v="-0.931427369618731"/>
        <n v="-0.931127831551466"/>
        <n v="-0.927914064962804"/>
        <n v="-0.920509282037052"/>
        <n v="-0.918592279000528"/>
        <n v="-0.917595664305901"/>
        <n v="-0.914963621338458"/>
        <n v="-0.913396207008416"/>
        <n v="-0.912672240375194"/>
        <n v="-0.909722184200518"/>
        <n v="-0.900523162550961"/>
        <n v="-0.898384033908329"/>
        <n v="-0.895939453551193"/>
        <n v="-0.891205961215107"/>
        <n v="-0.880209976652338"/>
        <n v="-0.879701114694257"/>
        <n v="-0.873012928157579"/>
        <n v="-0.863896436734002"/>
        <n v="-0.861132331945676"/>
        <n v="-0.852632206832581"/>
        <n v="-0.841743993886823"/>
        <n v="-0.841141684271932"/>
        <n v="-0.839169333142287"/>
        <n v="-0.833760475092504"/>
        <n v="-0.82788417814956"/>
        <n v="-0.827801272219304"/>
        <n v="-0.820518923550159"/>
        <n v="-0.810663331319361"/>
        <n v="-0.807237805089779"/>
        <n v="-0.795980229785931"/>
        <n v="-0.793380763975748"/>
        <n v="-0.792617708105851"/>
        <n v="-0.792035768873323"/>
        <n v="-0.791316675236558"/>
        <n v="-0.788467966378654"/>
        <n v="-0.786579919509478"/>
        <n v="-0.780206427993377"/>
        <n v="-0.77794204923063"/>
        <n v="-0.77591596638449"/>
        <n v="-0.774515621903781"/>
        <n v="-0.774128894559109"/>
        <n v="-0.772891344286748"/>
        <n v="-0.771879509519707"/>
        <n v="-0.771739264888694"/>
        <n v="-0.768299745569337"/>
        <n v="-0.764187793661561"/>
        <n v="-0.764153700820025"/>
        <n v="-0.763029567503693"/>
        <n v="-0.755909210075323"/>
        <n v="-0.752659558417179"/>
        <n v="-0.742462031565459"/>
        <n v="-0.738975982539955"/>
        <n v="-0.734067966555094"/>
        <n v="-0.733221635460332"/>
        <n v="-0.732396231299076"/>
        <n v="-0.725402874286687"/>
        <n v="-0.724388996564533"/>
        <n v="-0.724381996974591"/>
        <n v="-0.71813578966786"/>
        <n v="-0.716847341314789"/>
        <n v="-0.716529193018882"/>
        <n v="-0.716343163926824"/>
        <n v="-0.71604030063213"/>
        <n v="-0.715632878694638"/>
        <n v="-0.715533043342992"/>
        <n v="-0.715451913645186"/>
        <n v="-0.715187664426743"/>
        <n v="-0.714573483977192"/>
        <n v="-0.71409649526564"/>
        <n v="-0.712413243947246"/>
        <n v="-0.711709670993287"/>
        <n v="-0.710334624695818"/>
        <n v="-0.710281608163719"/>
        <n v="-0.708120769982189"/>
        <n v="-0.707519593010353"/>
        <n v="-0.707511562623154"/>
        <n v="-0.706974486240128"/>
        <n v="-0.70627061375918"/>
        <n v="-0.704547537262499"/>
        <n v="-0.702417698909061"/>
        <n v="-0.701534125821933"/>
        <n v="-0.701267340230587"/>
        <n v="-0.701077057159077"/>
        <n v="-0.698948248179132"/>
        <n v="-0.698244196320463"/>
        <n v="-0.698037624258053"/>
        <n v="-0.696052118821964"/>
        <n v="-0.695914193029569"/>
        <n v="-0.695326619562287"/>
        <n v="-0.695249314363736"/>
        <n v="-0.692337097379719"/>
        <n v="-0.691044295957035"/>
        <n v="-0.690143876395004"/>
        <n v="-0.689977306433702"/>
        <n v="-0.689787971621023"/>
        <n v="-0.687522459423375"/>
        <n v="-0.68747389975178"/>
        <n v="-0.68747243139272"/>
        <n v="-0.685371979721698"/>
        <n v="-0.674551930220133"/>
        <n v="-0.671505891742179"/>
        <n v="-0.668389818611686"/>
        <n v="-0.667250149427109"/>
        <n v="-0.664380010872833"/>
        <n v="-0.640400855726755"/>
        <n v="-0.632120466023352"/>
        <n v="-0.630767611448185"/>
        <n v="-0.625976221128314"/>
        <n v="-0.625435805332501"/>
        <n v="-0.623245763620062"/>
        <n v="-0.614342268077479"/>
        <n v="-0.6118939840037"/>
        <n v="-0.609490337629126"/>
        <n v="-0.603346800081425"/>
        <n v="-0.593198809030666"/>
        <n v="-0.59224368134173"/>
        <n v="-0.586123067759992"/>
        <n v="-0.584746975004675"/>
        <n v="-0.584286998069516"/>
        <n v="-0.583364777242705"/>
        <n v="-0.582600160893373"/>
        <n v="-0.579435522569561"/>
        <n v="-0.576416083561099"/>
        <n v="-0.574851837748085"/>
        <n v="-0.56913136725867"/>
        <n v="-0.567603242917702"/>
        <n v="-0.564023007676882"/>
        <n v="-0.559738998816471"/>
        <n v="-0.554134806481136"/>
        <n v="-0.553407731033936"/>
        <n v="-0.548501623544293"/>
        <n v="-0.546556236580202"/>
        <n v="-0.545323852073523"/>
        <n v="-0.544799455400202"/>
        <n v="-0.540517965145156"/>
        <n v="-0.539532702347906"/>
        <n v="-0.538119136510041"/>
        <n v="-0.534051100908346"/>
        <n v="-0.531612372752234"/>
        <n v="-0.530609842810669"/>
        <n v="-0.529076622374632"/>
        <n v="-0.528928734704376"/>
        <n v="-0.528264546143348"/>
        <n v="-0.525746435720997"/>
        <n v="-0.525606030543338"/>
        <n v="-0.523081865805136"/>
        <n v="-0.522704366407607"/>
        <n v="-0.520540812406644"/>
        <n v="-0.51487620649181"/>
        <n v="-0.514230863598993"/>
        <n v="-0.511216419081345"/>
        <n v="-0.50893197759541"/>
        <n v="-0.508701180181586"/>
        <n v="-0.508291962430008"/>
        <n v="-0.5074414258888"/>
        <n v="-0.499931814179661"/>
        <n v="-0.488959178509703"/>
        <n v="-0.488942054397228"/>
        <n v="-0.474766446607845"/>
        <n v="-0.474334013794966"/>
        <n v="-0.474205339011235"/>
        <n v="-0.471134004123371"/>
        <n v="-0.468109469084894"/>
        <n v="-0.46183589735557"/>
        <n v="-0.461757881627257"/>
        <n v="-0.459887412606349"/>
        <n v="-0.455283647210951"/>
        <n v="-0.451915507968735"/>
        <n v="-0.449200223885651"/>
        <n v="-0.448269520621121"/>
        <n v="-0.445810134117711"/>
        <n v="-0.445254330933132"/>
        <n v="-0.441764029243075"/>
        <n v="-0.440861002359569"/>
        <n v="-0.430980826745781"/>
        <n v="-0.420395731375862"/>
        <n v="-0.413863115888546"/>
        <n v="-0.413154667664671"/>
        <n v="-0.411599997933962"/>
        <n v="-0.406830777624336"/>
        <n v="-0.40551163227984"/>
        <n v="-0.402666578174866"/>
        <n v="-0.399379116053652"/>
        <n v="-0.390222726130425"/>
        <n v="-0.387002958246825"/>
        <n v="-0.380515815966213"/>
        <n v="-0.380102931225707"/>
        <n v="-0.378476858229249"/>
        <n v="-0.374433533025613"/>
        <n v="-0.370224377606789"/>
        <n v="-0.367113555118394"/>
        <n v="-0.366804038238655"/>
        <n v="-0.365986875791026"/>
        <n v="-0.365060614087668"/>
        <n v="-0.363472077592773"/>
        <n v="-0.362679660131329"/>
        <n v="-0.362345642841234"/>
        <n v="-0.360819421743831"/>
        <n v="-0.354502876054141"/>
        <n v="-0.347981651231294"/>
        <n v="-0.338515392299314"/>
        <n v="-0.333193977162836"/>
        <n v="-0.324747993003427"/>
        <n v="-0.318916605664747"/>
        <n v="-0.315864163790772"/>
        <n v="-0.310156721708296"/>
        <n v="-0.305689683074377"/>
        <n v="-0.304207662080417"/>
        <n v="-0.302756719735328"/>
        <n v="-0.299669811431286"/>
        <n v="-0.297969205403724"/>
        <n v="-0.294864510605304"/>
        <n v="-0.290677654995648"/>
        <n v="-0.287554054311713"/>
        <n v="-0.287032479044287"/>
        <n v="-0.286753635328196"/>
        <n v="-0.284405983033167"/>
        <n v="-0.283098674375193"/>
        <n v="-0.279113798621275"/>
        <n v="-0.277588971078444"/>
        <n v="-0.276915390897933"/>
        <n v="-0.271206519745988"/>
        <n v="-0.266088779917993"/>
        <n v="-0.26197392185103"/>
        <n v="-0.252774595423183"/>
        <n v="-0.250343220961156"/>
        <n v="-0.23822312668527"/>
        <n v="-0.237294483334718"/>
        <n v="-0.235250472720338"/>
        <n v="-0.233278678440144"/>
        <n v="-0.230774091349074"/>
        <n v="-0.230214379678776"/>
        <n v="-0.227200288644163"/>
        <n v="-0.221607495197947"/>
        <n v="-0.218102051309433"/>
        <n v="-0.215885949311629"/>
        <n v="-0.215334745247096"/>
        <n v="-0.214800684491074"/>
        <n v="-0.214128980069518"/>
        <n v="-0.206743789155595"/>
        <n v="-0.205590074462975"/>
        <n v="-0.204533334039569"/>
        <n v="-0.201522611716763"/>
        <n v="-0.199103246046809"/>
        <n v="-0.198507102533554"/>
        <n v="-0.192800129294128"/>
        <n v="-0.19180916334814"/>
        <n v="-0.190410612844843"/>
        <n v="-0.190118170001483"/>
        <n v="-0.179201426504932"/>
        <n v="-0.172879750949107"/>
        <n v="-0.1709754208606"/>
        <n v="-0.170559143204173"/>
        <n v="-0.164098756204702"/>
        <n v="-0.163799663063472"/>
        <n v="-0.161098777797008"/>
        <n v="-0.160109331001038"/>
        <n v="-0.157602526825343"/>
        <n v="-0.155681888790127"/>
        <n v="-0.154173571462678"/>
        <n v="-0.154018349241499"/>
        <n v="-0.151360573337904"/>
        <n v="-0.150330663612884"/>
        <n v="-0.149709421258514"/>
        <n v="-0.147619591720257"/>
        <n v="-0.145627101109877"/>
        <n v="-0.145413668616502"/>
        <n v="-0.142488601079657"/>
        <n v="-0.142310490228766"/>
        <n v="-0.140911690077246"/>
        <n v="-0.139142852681488"/>
        <n v="-0.138076392473181"/>
        <n v="-0.137827636041891"/>
        <n v="-0.137388413967869"/>
        <n v="-0.136783557294542"/>
        <n v="-0.135999613003634"/>
        <n v="-0.133860326110991"/>
        <n v="-0.133654625625297"/>
        <n v="-0.132987636095791"/>
        <n v="-0.131184622204231"/>
        <n v="-0.128195792474276"/>
        <n v="-0.122354259786746"/>
        <n v="-0.121876307340276"/>
        <n v="-0.119810001179708"/>
        <n v="-0.11706344321264"/>
        <n v="-0.115880856338521"/>
        <n v="-0.11126847595861"/>
        <n v="-0.1073439017743"/>
        <n v="-0.103469596517561"/>
        <n v="-0.0903105653121088"/>
        <n v="-0.0873915261045966"/>
        <n v="-0.086111041254334"/>
        <n v="-0.0845532033078342"/>
        <n v="-0.0804648423125478"/>
        <n v="-0.0771918147546131"/>
        <n v="-0.0770121679212465"/>
        <n v="-0.075925940120122"/>
        <n v="-0.0756481929056339"/>
        <n v="-0.0749367672756911"/>
        <n v="-0.0701927921710563"/>
        <n v="-0.0696414373551662"/>
        <n v="-0.0676837335984359"/>
        <n v="-0.0671656503757934"/>
        <n v="-0.0645054824655826"/>
        <n v="-0.0583215265262638"/>
        <n v="-0.0549602539195426"/>
        <n v="-0.0530381888779417"/>
        <n v="-0.0509836498848273"/>
        <n v="-0.0504909770115489"/>
        <n v="-0.0488022361388971"/>
        <n v="-0.0486790815435256"/>
        <n v="-0.0477345964212361"/>
        <n v="-0.0459296025408946"/>
        <n v="-0.0435918574787806"/>
        <n v="-0.0429417259527352"/>
        <n v="-0.0355989903071645"/>
        <n v="-0.0267814577178953"/>
        <n v="-0.0263706060158455"/>
        <n v="-0.0220280850920744"/>
        <n v="-0.019420479878363"/>
        <n v="-0.0145313568795871"/>
        <n v="-0.0121462313175158"/>
        <n v="-0.00736597146497076"/>
        <n v="0.00147782096610172"/>
        <n v="0.00246167992816027"/>
        <n v="0.00330228921499032"/>
        <n v="0.00344128971909186"/>
        <n v="0.00752334969789814"/>
        <n v="0.0100342162472202"/>
        <n v="0.0103024721315421"/>
        <n v="0.0114157246841842"/>
        <n v="0.0127708409723404"/>
        <n v="0.0148275249412757"/>
        <n v="0.022763948843064"/>
        <n v="0.0236158381334022"/>
        <n v="0.0316412904881673"/>
        <n v="0.0432869138157983"/>
        <n v="0.0442490065923522"/>
        <n v="0.0453451304992214"/>
        <n v="0.0533151541082546"/>
        <n v="0.0573855964898478"/>
        <n v="0.0579115477803356"/>
        <n v="0.0587903851400817"/>
        <n v="0.0592767690684184"/>
        <n v="0.0620664721005468"/>
        <n v="0.0754376101105052"/>
        <n v="0.0756134879601476"/>
        <n v="0.0773736317656084"/>
        <n v="0.0826724146637385"/>
        <n v="0.0852800899700785"/>
        <n v="0.0853833964583828"/>
        <n v="0.0889317562134409"/>
        <n v="0.0917680029545807"/>
        <n v="0.0933257206670675"/>
        <n v="0.102066266130645"/>
        <n v="0.102327104684857"/>
        <n v="0.104643214200671"/>
        <n v="0.107447333806149"/>
        <n v="0.108119033401954"/>
        <n v="0.115161198078169"/>
        <n v="0.117141708425606"/>
        <n v="0.127366136346684"/>
        <n v="0.139349367645451"/>
        <n v="0.145282008369254"/>
        <n v="0.14972248414141"/>
        <n v="0.150251879701306"/>
        <n v="0.160789145813467"/>
        <n v="0.16082290978477"/>
        <n v="0.161810923046351"/>
        <n v="0.162328623967024"/>
        <n v="0.16303876755682"/>
        <n v="0.163544383128261"/>
        <n v="0.164654502652873"/>
        <n v="0.164993735780811"/>
        <n v="0.168445921535891"/>
        <n v="0.17557324324401"/>
        <n v="0.204550491766696"/>
        <n v="0.206051871650402"/>
        <n v="0.208951330017278"/>
        <n v="0.212647812810845"/>
        <n v="0.218590508685345"/>
        <n v="0.218633298764189"/>
        <n v="0.220460887515417"/>
        <n v="0.220576880202984"/>
        <n v="0.221417254854552"/>
        <n v="0.221782022695631"/>
        <n v="0.223868723441251"/>
        <n v="0.22402147317657"/>
        <n v="0.22505198997762"/>
        <n v="0.225425604534363"/>
        <n v="0.22715816383135"/>
        <n v="0.227723889688907"/>
        <n v="0.22850182764844"/>
        <n v="0.230219052202511"/>
        <n v="0.230612684976494"/>
        <n v="0.234434780967892"/>
        <n v="0.235267770123016"/>
        <n v="0.23528344907392"/>
        <n v="0.237476694771747"/>
        <n v="0.237968417939717"/>
        <n v="0.238653137537755"/>
        <n v="0.238980061495603"/>
        <n v="0.240016602715471"/>
        <n v="0.240917980480958"/>
        <n v="0.244011093424477"/>
        <n v="0.244099726068349"/>
        <n v="0.245802075033224"/>
        <n v="0.246761150663243"/>
        <n v="0.247927047423659"/>
        <n v="0.248106408244315"/>
        <n v="0.249827820884411"/>
        <n v="0.25202409753178"/>
        <n v="0.253894612587537"/>
        <n v="0.256941223642484"/>
        <n v="0.257138887988987"/>
        <n v="0.257511622411462"/>
        <n v="0.259208434626935"/>
        <n v="0.261117672913681"/>
        <n v="0.26114284624137"/>
        <n v="0.262229054249126"/>
        <n v="0.274312686416778"/>
        <n v="0.280736362895908"/>
        <n v="0.294243514314331"/>
        <n v="0.296820544905785"/>
        <n v="0.301922947870523"/>
        <n v="0.309022562918535"/>
        <n v="0.315078947643384"/>
        <n v="0.321203553800224"/>
        <n v="0.323544219161619"/>
        <n v="0.333292562878398"/>
        <n v="0.336390068049042"/>
        <n v="0.343229774154452"/>
        <n v="0.344913646141748"/>
        <n v="0.356183872458679"/>
        <n v="0.35770834698436"/>
        <n v="0.358383684000472"/>
        <n v="0.358967111585862"/>
        <n v="0.364069412937226"/>
        <n v="0.36590678524674"/>
        <n v="0.366394328349571"/>
        <n v="0.36734914455381"/>
        <n v="0.368538910588725"/>
        <n v="0.369281406701274"/>
        <n v="0.370598389099467"/>
        <n v="0.375843780675012"/>
        <n v="0.376686726076212"/>
        <n v="0.379988906854809"/>
        <n v="0.382217121080078"/>
        <n v="0.388284337575776"/>
        <n v="0.391651158010996"/>
        <n v="0.393026774245156"/>
        <n v="0.393085206330056"/>
        <n v="0.393400469971564"/>
        <n v="0.393909171089865"/>
        <n v="0.39581626186329"/>
        <n v="0.397467279078949"/>
        <n v="0.39815930695778"/>
        <n v="0.400586225851493"/>
        <n v="0.402094419592098"/>
        <n v="0.408350316903153"/>
        <n v="0.410337733368207"/>
        <n v="0.411473657452291"/>
        <n v="0.413098264575385"/>
        <n v="0.41323724433235"/>
        <n v="0.41496143412364"/>
        <n v="0.420138944972194"/>
        <n v="0.42036409991865"/>
        <n v="0.424571144587532"/>
        <n v="0.427800389251388"/>
        <n v="0.430549918993481"/>
        <n v="0.442486664767515"/>
        <n v="0.443136030095239"/>
        <n v="0.443539430833544"/>
        <n v="0.447114838178232"/>
        <n v="0.448341166138999"/>
        <n v="0.44882522061441"/>
        <n v="0.454380063412472"/>
        <n v="0.454489685111163"/>
        <n v="0.455363292644407"/>
        <n v="0.460940114406895"/>
        <n v="0.465494320484886"/>
        <n v="0.470688044039495"/>
        <n v="0.473170176299789"/>
        <n v="0.475523139753449"/>
        <n v="0.479306422204843"/>
        <n v="0.485295876181304"/>
        <n v="0.488504332147343"/>
        <n v="0.494116710541448"/>
        <n v="0.496411366533749"/>
        <n v="0.502317379380258"/>
        <n v="0.504115320619633"/>
        <n v="0.504828175966679"/>
        <n v="0.505759851759542"/>
        <n v="0.507342150348389"/>
        <n v="0.509644246672046"/>
        <n v="0.514830946744254"/>
        <n v="0.516409867207891"/>
        <n v="0.516976496741066"/>
        <n v="0.519166870030482"/>
        <n v="0.523650129787995"/>
        <n v="0.52439970980231"/>
        <n v="0.530895713457269"/>
        <n v="0.530905754268161"/>
        <n v="0.533317325759299"/>
        <n v="0.534459284767507"/>
        <n v="0.536827895596645"/>
        <n v="0.541090964335496"/>
        <n v="0.548295733670699"/>
        <n v="0.55378112791076"/>
        <n v="0.553804824191065"/>
        <n v="0.55468832937877"/>
        <n v="0.555171076310032"/>
        <n v="0.559144645134154"/>
        <n v="0.56083379206234"/>
        <n v="0.564466691965663"/>
        <n v="0.569222003291756"/>
        <n v="0.572041409389783"/>
        <n v="0.572152711942323"/>
        <n v="0.572513035741501"/>
        <n v="0.572992400626761"/>
        <n v="0.581836572972495"/>
        <n v="0.582931747852399"/>
        <n v="0.586654529857901"/>
        <n v="0.587076917329966"/>
        <n v="0.591020734565586"/>
        <n v="0.59467262598757"/>
        <n v="0.596896077714982"/>
        <n v="0.604996317123447"/>
        <n v="0.611325560061632"/>
        <n v="0.612566075799492"/>
        <n v="0.617705602645202"/>
        <n v="0.624847211471044"/>
        <n v="0.636924454928447"/>
        <n v="0.641280008068108"/>
        <n v="0.641873623171229"/>
        <n v="0.644294461708407"/>
        <n v="0.646518560030557"/>
        <n v="0.647801180154318"/>
        <n v="0.648516821142167"/>
        <n v="0.648887785212105"/>
        <n v="0.652920573756916"/>
        <n v="0.654121905582493"/>
        <n v="0.65493585253455"/>
        <n v="0.658381638508502"/>
        <n v="0.661444566469541"/>
        <n v="0.665797798171148"/>
        <n v="0.673779262864656"/>
        <n v="0.674618167212373"/>
        <n v="0.692393972682311"/>
        <n v="0.700133944281077"/>
        <n v="0.706413349436126"/>
        <n v="0.719089630683357"/>
        <n v="0.728380140829415"/>
        <n v="0.732470289482407"/>
        <n v="0.733960945518305"/>
        <n v="0.734676393575228"/>
        <n v="0.737920655952422"/>
        <n v="0.738296082389837"/>
        <n v="0.7409163291372"/>
        <n v="0.741439467168689"/>
        <n v="0.742996027006457"/>
        <n v="0.74343737877431"/>
        <n v="0.744865562816045"/>
        <n v="0.74534344900411"/>
        <n v="0.748595915404422"/>
        <n v="0.748867133718013"/>
        <n v="0.749299072698099"/>
        <n v="0.753323448231829"/>
        <n v="0.755569610306473"/>
        <n v="0.75796034169889"/>
        <n v="0.75849004123338"/>
        <n v="0.759973871364489"/>
        <n v="0.760783127152337"/>
        <n v="0.765592022983515"/>
        <n v="0.768027693123997"/>
        <n v="0.768384480613051"/>
        <n v="0.771927210234022"/>
        <n v="0.772027448266279"/>
        <n v="0.772458181079351"/>
        <n v="0.777494849385363"/>
        <n v="0.777809544371401"/>
        <n v="0.778923750545886"/>
        <n v="0.783695132771207"/>
        <n v="0.788918465568143"/>
        <n v="0.793993723449148"/>
        <n v="0.799535422903574"/>
        <n v="0.804365997952957"/>
        <n v="0.807264551702858"/>
        <n v="0.810250093800249"/>
        <n v="0.812077603023283"/>
        <n v="0.81245410930593"/>
        <n v="0.818883993906511"/>
        <n v="0.819843802970397"/>
        <n v="0.819898320389939"/>
        <n v="0.831281799708499"/>
        <n v="0.836760033847355"/>
        <n v="0.83790078937654"/>
        <n v="0.841122294447374"/>
        <n v="0.844299146103975"/>
        <n v="0.845189466265438"/>
        <n v="0.845821181982441"/>
        <n v="0.846517426747244"/>
        <n v="0.846618786868987"/>
        <n v="0.847924837073158"/>
        <n v="0.849452643942207"/>
        <n v="0.849733753674574"/>
        <n v="0.851603881091382"/>
        <n v="0.856469675719431"/>
        <n v="0.856518409938367"/>
        <n v="0.863042612891221"/>
        <n v="0.866970788815735"/>
        <n v="0.867032369929433"/>
        <n v="0.869089727291033"/>
        <n v="0.877015208579014"/>
        <n v="0.883011324154722"/>
        <n v="0.883518250896628"/>
        <n v="0.88726322020716"/>
        <n v="0.892685411327904"/>
        <n v="0.899884777500603"/>
        <n v="0.911156278824848"/>
        <n v="0.916556190833138"/>
        <n v="0.917247728531237"/>
        <n v="0.918027488047962"/>
        <n v="0.918957261489759"/>
        <n v="0.919207480618049"/>
        <n v="0.920879978669849"/>
        <n v="0.923535329474497"/>
        <n v="0.925175067727889"/>
        <n v="0.926724862847919"/>
        <n v="0.929212806677047"/>
        <n v="0.929342233580258"/>
        <n v="0.931537402029392"/>
        <n v="0.936107046341729"/>
        <n v="0.936380315821609"/>
        <n v="0.939354787033448"/>
        <n v="0.939568238470212"/>
        <n v="0.941542105212911"/>
        <n v="0.942909830573115"/>
        <n v="0.944729852571896"/>
        <n v="0.945067233464641"/>
        <n v="0.950662935234377"/>
        <n v="0.951104337797545"/>
        <n v="0.95150256325455"/>
        <n v="0.951935259284866"/>
        <n v="0.953057311580452"/>
        <n v="0.958902782872087"/>
        <n v="0.962909817230404"/>
        <n v="0.964679373296264"/>
        <n v="0.974069153211417"/>
        <n v="0.979895344225952"/>
        <n v="0.98192379189922"/>
        <n v="0.982238046070862"/>
        <n v="0.987486186679831"/>
        <n v="0.993076164887327"/>
        <n v="1.00031980845392"/>
        <n v="1.01849427098264"/>
        <n v="1.0250303401769"/>
        <n v="1.03297463142283"/>
        <n v="1.03497884077311"/>
        <n v="1.04591333930016"/>
        <n v="1.04727514309306"/>
        <n v="1.04933287926129"/>
        <n v="1.05246906990134"/>
        <n v="1.06338333270194"/>
        <n v="1.07634740138991"/>
        <n v="1.0817456660287"/>
        <n v="1.08550753176069"/>
        <n v="1.08730907141234"/>
        <n v="1.0883353516873"/>
        <n v="1.08879787866704"/>
        <n v="1.08983903101813"/>
        <n v="1.09079596713935"/>
        <n v="1.09371455355779"/>
        <n v="1.09618823546186"/>
        <n v="1.09867888394659"/>
        <n v="1.0995544840269"/>
        <n v="1.10006512392597"/>
        <n v="1.10244641020469"/>
        <n v="1.10503314945589"/>
        <n v="1.10663677578895"/>
        <n v="1.10702107239343"/>
        <n v="1.11022262501901"/>
        <n v="1.11277698173202"/>
        <n v="1.11605366807559"/>
        <n v="1.117719434503"/>
        <n v="1.11861391106904"/>
        <n v="1.12096370926116"/>
        <n v="1.12369384168522"/>
        <n v="1.12393234589963"/>
        <n v="1.12425842957703"/>
        <n v="1.14062837455851"/>
        <n v="1.15185235267093"/>
        <n v="1.155182440936"/>
        <n v="1.1580098000637"/>
        <n v="1.16471363128092"/>
        <n v="1.16646173819172"/>
        <n v="1.17178910623552"/>
        <n v="1.17730559706818"/>
        <n v="1.17803143239616"/>
        <n v="1.17813999402975"/>
        <n v="1.18037160198367"/>
        <n v="1.18075768825187"/>
        <n v="1.18275911036492"/>
        <n v="1.18406259685151"/>
        <n v="1.18692410149443"/>
        <n v="1.1915506863008"/>
        <n v="1.1932705198766"/>
        <n v="1.19548605563653"/>
        <n v="1.19722388373907"/>
        <n v="1.19782567129407"/>
        <n v="1.2034054917665"/>
        <n v="1.20475643575741"/>
        <n v="1.20536813455056"/>
        <n v="1.20619231403226"/>
        <n v="1.20689757094276"/>
        <n v="1.20904713696568"/>
        <n v="1.21292403669553"/>
        <n v="1.21678029458039"/>
        <n v="1.21869077038117"/>
        <n v="1.22016778498789"/>
        <n v="1.22327719011132"/>
        <n v="1.22901681186264"/>
        <n v="1.23347526472098"/>
        <n v="1.23968663138466"/>
        <n v="1.2418227684064"/>
        <n v="1.24562606343136"/>
        <n v="1.24609200480525"/>
        <n v="1.25279513149425"/>
        <n v="1.25314159641438"/>
        <n v="1.25554826520781"/>
        <n v="1.2573276443771"/>
        <n v="1.26099972446244"/>
        <n v="1.26209519353668"/>
        <n v="1.26253264777728"/>
        <n v="1.2642047982304"/>
        <n v="1.26776206611685"/>
        <n v="1.269709308295"/>
        <n v="1.27143355960035"/>
        <n v="1.27334922288864"/>
        <n v="1.27466356425841"/>
        <n v="1.27611000066818"/>
        <n v="1.2820449478562"/>
        <n v="1.28565333551845"/>
        <n v="1.31024893139511"/>
        <n v="1.3179221327835"/>
        <n v="1.318042455396"/>
        <n v="1.31940041657646"/>
        <n v="1.32173333380175"/>
        <n v="1.32862725262567"/>
        <n v="1.33905873718604"/>
        <n v="1.35240313342678"/>
        <n v="1.35928045734069"/>
        <n v="1.36553722802432"/>
        <n v="1.36837734440186"/>
        <n v="1.36870871520323"/>
        <n v="1.37108489283068"/>
        <n v="1.37222155434705"/>
        <n v="1.37300290936469"/>
        <n v="1.37377477395125"/>
        <n v="1.37496680198602"/>
        <n v="1.37555822083659"/>
        <n v="1.37745412382781"/>
        <n v="1.37849271263814"/>
        <n v="1.37979052233819"/>
        <n v="1.38081961053652"/>
        <n v="1.38704446815003"/>
        <n v="1.39621414159499"/>
        <n v="1.40794283744685"/>
        <n v="1.41554417110814"/>
        <n v="1.42844566165373"/>
        <n v="1.42913487027061"/>
        <n v="1.42980992103474"/>
        <n v="1.44930941868775"/>
        <n v="1.45421331504669"/>
        <n v="1.46081460756733"/>
        <n v="1.46530962440629"/>
        <n v="1.46770898709741"/>
        <n v="1.47411149490564"/>
        <n v="1.48149206683232"/>
        <n v="1.48571937451949"/>
        <n v="1.48687814034381"/>
        <n v="1.4884866991965"/>
        <n v="1.4885471718581"/>
        <n v="1.49078102314318"/>
        <n v="1.49116022868606"/>
        <n v="1.49775205988152"/>
        <n v="1.4983046601821"/>
        <n v="1.50865431643351"/>
        <n v="1.5110072345955"/>
        <n v="1.51324921691602"/>
        <n v="1.51578081862641"/>
        <n v="1.52227511225489"/>
        <n v="1.52723850180196"/>
        <n v="1.53218570878815"/>
        <n v="1.53403345447782"/>
        <n v="1.53683583184793"/>
        <n v="1.54286235255691"/>
        <n v="1.54346024849733"/>
        <n v="1.54492334665334"/>
        <n v="1.54595122440918"/>
        <n v="1.54904402886532"/>
        <n v="1.56181168907952"/>
        <n v="1.56931939335912"/>
        <n v="1.56961442649492"/>
        <n v="1.57154149376736"/>
        <n v="1.57645495852913"/>
        <n v="1.58042199352204"/>
        <n v="1.58514862207946"/>
        <n v="1.5926120129927"/>
        <n v="1.59773388649771"/>
        <n v="1.60438667009052"/>
        <n v="1.61996991749423"/>
        <n v="1.62475127074745"/>
        <n v="1.63461704682238"/>
        <n v="1.63850376604665"/>
        <n v="1.6407862229545"/>
        <n v="1.64159319145847"/>
        <n v="1.6425821178635"/>
        <n v="1.64343229626786"/>
        <n v="1.65450304506115"/>
        <n v="1.6555557544667"/>
        <n v="1.65558395750465"/>
        <n v="1.65860657065451"/>
        <n v="1.66049582845298"/>
        <n v="1.66198560225094"/>
        <n v="1.66420881598339"/>
        <n v="1.6650371849112"/>
        <n v="1.67341042757177"/>
        <n v="1.67527891411621"/>
        <n v="1.6789648998158"/>
        <n v="1.68592237744343"/>
        <n v="1.68799521210576"/>
        <n v="1.68976471570964"/>
        <n v="1.69082213627451"/>
        <n v="1.70033091332715"/>
        <n v="1.70045857611449"/>
        <n v="1.70265819199071"/>
        <n v="1.70688819550675"/>
        <n v="1.70918811995524"/>
        <n v="1.71685149417274"/>
        <n v="1.72564810718055"/>
        <n v="1.72924953592377"/>
        <n v="1.73024609856029"/>
        <n v="1.73193462006114"/>
        <n v="1.73519767448047"/>
        <n v="1.73543219915625"/>
        <n v="1.74171735303002"/>
        <n v="1.74746403587449"/>
        <n v="1.75539847927661"/>
        <n v="1.75611555358523"/>
        <n v="1.75649912223024"/>
        <n v="1.77641795003825"/>
        <n v="1.77655380544456"/>
        <n v="1.78020940529453"/>
        <n v="1.78239072875219"/>
        <n v="1.78423557160389"/>
        <n v="1.79176484869853"/>
        <n v="1.80041107526479"/>
        <n v="1.80379394727495"/>
        <n v="1.80412903318967"/>
        <n v="1.80962931303975"/>
        <n v="1.81047318126249"/>
        <n v="1.8190258196656"/>
        <n v="1.82622422375451"/>
        <n v="1.82996941622809"/>
        <n v="1.83090053991412"/>
        <n v="1.83313356111591"/>
        <n v="1.84124362560533"/>
        <n v="1.85010345818915"/>
        <n v="1.85016981638023"/>
        <n v="1.85271342628731"/>
        <n v="1.85428231986297"/>
        <n v="1.85455881549816"/>
        <n v="1.85460751809705"/>
        <n v="1.85655369182546"/>
        <n v="1.85803157819191"/>
        <n v="1.86167049400455"/>
        <n v="1.86250192470056"/>
        <n v="1.86326482629124"/>
        <n v="1.86441664237161"/>
        <n v="1.8669790781127"/>
        <n v="1.90313230913557"/>
        <n v="1.90485727457922"/>
        <n v="1.90775695407314"/>
        <n v="1.90842352665004"/>
        <n v="1.90951191608403"/>
        <n v="1.9103583044015"/>
        <n v="1.91333082181254"/>
        <n v="1.91635495652488"/>
        <n v="1.91656876822863"/>
        <n v="1.91862036124834"/>
        <n v="1.92109959767834"/>
        <n v="1.92270778756477"/>
        <n v="1.92310835769791"/>
        <n v="1.92483963284426"/>
        <n v="1.92619485223209"/>
        <n v="1.93211173528449"/>
        <n v="1.93587855929691"/>
        <n v="1.93608029050547"/>
        <n v="1.93997918688761"/>
        <n v="1.94374421447191"/>
        <n v="1.94604543331593"/>
        <n v="1.95586114751518"/>
        <n v="1.95837272675079"/>
        <n v="1.95848317876469"/>
        <n v="1.95853107303893"/>
        <n v="1.96110038306418"/>
        <n v="1.96371245054119"/>
        <n v="1.96749851864666"/>
        <n v="1.98460088683004"/>
        <n v="1.9846592922282"/>
        <n v="1.99440730869462"/>
        <n v="2.00084405685179"/>
        <n v="2.00505744467925"/>
        <n v="2.00777312521001"/>
        <n v="2.01176804775617"/>
        <n v="2.01688227084136"/>
        <n v="2.02940229989507"/>
        <n v="2.03371241485891"/>
        <n v="2.03448087138935"/>
        <n v="2.03999042475875"/>
        <n v="2.04049857361265"/>
        <n v="2.04261601561142"/>
        <n v="2.04720396424683"/>
        <n v="2.0492740483356"/>
        <n v="2.0547004974503"/>
        <n v="2.05708821075481"/>
        <n v="2.05770853826214"/>
        <n v="2.06678494680914"/>
        <n v="2.06697222793835"/>
        <n v="2.06795340115306"/>
        <n v="2.07416930273153"/>
        <n v="2.08530085973921"/>
        <n v="2.08559940857012"/>
        <n v="2.08605770105098"/>
        <n v="2.08891213765403"/>
        <n v="2.09046378360549"/>
        <n v="2.0947109171813"/>
        <n v="2.10056988981774"/>
        <n v="2.107661032529"/>
        <n v="2.10771444130403"/>
        <n v="2.10862192739548"/>
        <n v="2.11398759345883"/>
        <n v="2.11944566811505"/>
        <n v="2.12130781752082"/>
        <n v="2.1216518843246"/>
        <n v="2.12416502486122"/>
        <n v="2.12480487467062"/>
        <n v="2.12681389765969"/>
        <n v="2.12726736939548"/>
        <n v="2.13300658539973"/>
        <n v="2.13314786219768"/>
        <n v="2.1336468045563"/>
        <n v="2.13485494122191"/>
        <n v="2.13521160469165"/>
        <n v="2.1385039762273"/>
        <n v="2.1388621966916"/>
        <n v="2.14016547503377"/>
        <n v="2.14247156179448"/>
        <n v="2.14277173613647"/>
        <n v="2.14646781865478"/>
        <n v="2.14869741933736"/>
        <n v="2.15646649070098"/>
        <n v="2.15652379894707"/>
        <n v="2.159197271094"/>
        <n v="2.16134841940551"/>
        <n v="2.16725425160708"/>
        <n v="2.16842130292387"/>
        <n v="2.16946354408336"/>
        <n v="2.18180948004797"/>
        <n v="2.18533253353627"/>
        <n v="2.18590397014524"/>
        <n v="2.20378669083748"/>
        <n v="2.21015805131512"/>
        <n v="2.21655449272046"/>
        <n v="2.2175369335979"/>
        <n v="2.21938721691158"/>
        <n v="2.22195985903304"/>
        <n v="2.22461602186168"/>
        <n v="2.22515659106947"/>
        <n v="2.22721312169655"/>
        <n v="2.2315588777552"/>
        <n v="2.24053795487109"/>
        <n v="2.24905365615335"/>
        <n v="2.2501924294847"/>
        <n v="2.25055285166121"/>
        <n v="2.25166199219201"/>
        <n v="2.2533457578718"/>
        <n v="2.25362934905426"/>
        <n v="2.26005107217439"/>
        <n v="2.26197236892499"/>
        <n v="2.26208633499708"/>
        <n v="2.26521716706171"/>
        <n v="2.26983454713991"/>
        <n v="2.27378158557373"/>
        <n v="2.28126407257547"/>
        <n v="2.28402034866611"/>
        <n v="2.28835368619199"/>
        <n v="2.29053783644073"/>
        <n v="2.29152013640332"/>
        <n v="2.30460617162577"/>
        <n v="2.30629744423894"/>
        <n v="2.31157446478424"/>
        <n v="2.32586873949633"/>
        <n v="2.3314130196645"/>
        <n v="2.33307421743341"/>
        <n v="2.33385631862683"/>
        <n v="2.33534193638668"/>
        <n v="2.33633238573069"/>
        <n v="2.35206920172121"/>
        <n v="2.35592424965702"/>
        <n v="2.3568345969763"/>
        <n v="2.35984167929757"/>
        <n v="2.38031427583005"/>
        <n v="2.38817883515131"/>
        <n v="2.39040462441099"/>
        <n v="2.40356746992266"/>
        <n v="2.40703118506607"/>
        <n v="2.41283808665614"/>
        <n v="2.41829099655212"/>
        <n v="2.41963743697515"/>
        <n v="2.42012614372754"/>
        <n v="2.42031724365966"/>
        <n v="2.42316824981255"/>
        <n v="2.42319740856284"/>
        <n v="2.42665520100246"/>
        <n v="2.4313308853942"/>
        <n v="2.43152846329794"/>
        <n v="2.43950841895138"/>
        <n v="2.45221201717346"/>
        <n v="2.4584102333344"/>
        <n v="2.46024581527691"/>
        <n v="2.46288426381165"/>
        <n v="2.46698631323104"/>
        <n v="2.46830872558976"/>
        <n v="2.47145327650897"/>
        <n v="2.47481322250692"/>
        <n v="2.47780542159668"/>
        <n v="2.48074023558346"/>
        <n v="2.48461214099621"/>
        <n v="2.48495011568282"/>
        <n v="2.4871137888822"/>
        <n v="2.48987776475861"/>
        <n v="2.49221099595984"/>
        <n v="2.49339274314443"/>
        <n v="2.49376993215921"/>
        <n v="2.49665064459038"/>
        <n v="2.49971381871145"/>
        <n v="2.50536781789771"/>
        <n v="2.50886997980647"/>
        <n v="2.51283104491329"/>
        <n v="2.51422501647316"/>
        <n v="2.5228329979784"/>
        <n v="2.53067240013791"/>
        <n v="2.54473720508048"/>
        <n v="2.54700813778481"/>
        <n v="2.5658273612556"/>
        <n v="2.56624025115956"/>
        <n v="2.56693682147926"/>
        <n v="2.57078214253522"/>
        <n v="2.57543613211404"/>
        <n v="2.57713463995448"/>
        <n v="2.57867504737123"/>
        <n v="2.59028018215156"/>
        <n v="2.59542528541403"/>
        <n v="2.61452655904283"/>
        <n v="2.63245193023735"/>
        <n v="2.6336482178867"/>
        <n v="2.64126818137805"/>
        <n v="2.64217656326687"/>
        <n v="2.6474223585864"/>
        <n v="2.66579136493455"/>
        <n v="2.67108125086813"/>
        <n v="2.68591639158794"/>
        <n v="2.69418541464064"/>
        <n v="2.69420941957718"/>
        <n v="2.70171177773969"/>
        <n v="2.7104377300777"/>
        <n v="2.71302855165146"/>
        <n v="2.72094434166252"/>
        <n v="2.72199982728253"/>
        <n v="2.7456144950032"/>
        <n v="2.74898826398671"/>
        <n v="2.75360321847822"/>
        <n v="2.75942589754877"/>
        <n v="2.77002039107104"/>
        <n v="2.77243662519857"/>
        <n v="2.77336631354257"/>
        <n v="2.77685605897699"/>
        <n v="2.77906175612324"/>
        <n v="2.79034384524131"/>
        <n v="2.8086979719013"/>
        <n v="2.81177202840162"/>
        <n v="2.81345718495737"/>
        <n v="2.81877051960855"/>
        <n v="2.81921525762314"/>
        <n v="2.81930408409391"/>
        <n v="2.81970715397296"/>
        <n v="2.82662248757838"/>
        <n v="2.82754950977167"/>
        <n v="2.8307464609262"/>
        <n v="2.83192518820471"/>
        <n v="2.83249250279894"/>
        <n v="2.83286883568721"/>
        <n v="2.83345692121921"/>
        <n v="2.836949561427"/>
        <n v="2.83907322453379"/>
        <n v="2.84027279723668"/>
        <n v="2.8464684042351"/>
        <n v="2.85055629385257"/>
        <n v="2.85432442761506"/>
        <n v="2.85550829144668"/>
        <n v="2.85790813988029"/>
        <n v="2.86019083805797"/>
        <n v="2.87289760261216"/>
        <n v="2.87474978351771"/>
        <n v="2.88027786720369"/>
        <n v="2.88174101727235"/>
        <n v="2.8844765411952"/>
        <n v="2.88622310006528"/>
        <n v="2.89421853496055"/>
        <n v="2.89717476330114"/>
        <n v="2.90240871749788"/>
        <n v="2.91108463139557"/>
        <n v="2.91122008994094"/>
        <n v="2.91413339800371"/>
        <n v="2.91749733139787"/>
        <n v="2.9176206844368"/>
        <n v="2.92586849872518"/>
        <n v="2.92959254749165"/>
        <n v="2.92961540163809"/>
        <n v="2.92993155369219"/>
        <n v="2.92996868489744"/>
        <n v="2.9358679070677"/>
        <n v="2.94020265160971"/>
        <n v="2.94085083033777"/>
        <n v="2.94147318150137"/>
        <n v="2.9416944609042"/>
        <n v="2.9497709733177"/>
        <n v="2.95002329829435"/>
        <n v="2.95067293654421"/>
        <n v="2.95303668429808"/>
        <n v="2.95674704869548"/>
        <n v="2.95686466817422"/>
        <n v="2.95757304724216"/>
        <n v="2.96250481033339"/>
        <n v="2.97267385823326"/>
        <n v="2.97434185955834"/>
        <n v="2.98089095838622"/>
        <n v="2.98601930517692"/>
        <n v="2.98963744155331"/>
        <n v="2.99062682943112"/>
        <n v="3.01538049837333"/>
        <n v="3.02184854665534"/>
        <n v="3.02796388156401"/>
        <n v="3.03037911268413"/>
        <n v="3.0354833928122"/>
        <n v="3.05162572226181"/>
        <n v="3.059041972581"/>
        <n v="3.06659212816848"/>
        <n v="3.06978078548272"/>
        <n v="3.0724039989399"/>
        <n v="3.07528025005941"/>
        <n v="3.07649508312722"/>
        <n v="3.07922670402198"/>
        <n v="3.07941898038345"/>
        <n v="3.08048991841738"/>
        <n v="3.08053917377069"/>
        <n v="3.09322239059691"/>
        <n v="3.0985157748495"/>
        <n v="3.10242139373314"/>
        <n v="3.10519275398185"/>
        <n v="3.10552374970999"/>
        <n v="3.1151693174927"/>
        <n v="3.12114414241157"/>
        <n v="3.13069963115206"/>
        <n v="3.13196302913015"/>
        <n v="3.13251318733339"/>
        <n v="3.13273864923483"/>
        <n v="3.13546375138398"/>
        <n v="3.13813236618351"/>
        <n v="3.13999416646146"/>
        <n v="3.14320432541888"/>
        <n v="3.15111790169607"/>
        <n v="3.15601771512908"/>
        <n v="3.1694941745499"/>
        <n v="3.17249840465425"/>
        <n v="3.17510202921665"/>
        <n v="3.17567608467813"/>
        <n v="3.1807593580773"/>
        <n v="3.18692257653659"/>
        <n v="3.18767455399255"/>
        <n v="3.1982676731495"/>
        <n v="3.20120477554651"/>
        <n v="3.20194441495823"/>
        <n v="3.20458613148344"/>
        <n v="3.21203905814903"/>
        <n v="3.23316873422459"/>
        <n v="3.23376758411293"/>
        <n v="3.2408502348255"/>
        <n v="3.24763076675006"/>
        <n v="3.26275823844895"/>
        <n v="3.27475651017105"/>
        <n v="3.28949155332629"/>
        <n v="3.29824787829943"/>
        <n v="3.29976613996872"/>
        <n v="3.30083924799806"/>
        <n v="3.30202669134707"/>
        <n v="3.30935289928104"/>
        <n v="3.31140023007563"/>
        <n v="3.31986829281813"/>
        <n v="3.32606992094983"/>
        <n v="3.33767170754329"/>
        <n v="3.33817391438868"/>
        <n v="3.34463547758955"/>
        <n v="3.34562880145685"/>
        <n v="3.35152585670156"/>
        <n v="3.35259666475484"/>
        <n v="3.35276607288517"/>
        <n v="3.35355044156088"/>
        <n v="3.35523793720408"/>
        <n v="3.35717634295143"/>
        <n v="3.35912945211503"/>
        <n v="3.38050238009123"/>
        <n v="3.38208945724909"/>
        <n v="3.38711847893438"/>
        <n v="3.38943591815203"/>
        <n v="3.40040454196003"/>
        <n v="3.40742225191629"/>
        <n v="3.408038229564"/>
        <n v="3.41554756343378"/>
        <n v="3.4510437609969"/>
        <n v="3.45362959958123"/>
        <n v="3.45808128257868"/>
        <n v="3.46097928674826"/>
        <n v="3.46571450489358"/>
        <n v="3.46859593388373"/>
        <n v="3.47431075767577"/>
        <n v="3.47565709820361"/>
        <n v="3.48443260471704"/>
        <n v="3.48654201009032"/>
        <n v="3.50595254058369"/>
        <n v="3.50643007222074"/>
        <n v="3.51052971788008"/>
        <n v="3.5118843642927"/>
        <n v="3.52832441876981"/>
        <n v="3.53193683549331"/>
        <n v="3.55600879316882"/>
        <n v="3.56163293028941"/>
        <n v="3.56248128119458"/>
        <n v="3.5695343064546"/>
        <n v="3.57009488350658"/>
        <n v="3.57354137021753"/>
        <n v="3.57997902731574"/>
        <n v="3.58285954214387"/>
        <n v="3.59869518684225"/>
        <n v="3.60304895026465"/>
        <n v="3.62328009834484"/>
        <n v="3.63292816983511"/>
        <n v="3.63500593240505"/>
        <n v="3.63565300317583"/>
        <n v="3.64110465947675"/>
        <n v="3.65055650262555"/>
        <n v="3.6552736605791"/>
        <n v="3.66351502545102"/>
        <n v="3.66409591531303"/>
        <n v="3.66930642277779"/>
        <n v="3.67833714604981"/>
        <n v="3.69038215717579"/>
        <n v="3.6943281422466"/>
        <n v="3.69524237096282"/>
        <n v="3.69892567738995"/>
        <n v="3.69933770685287"/>
        <n v="3.70047119245959"/>
        <n v="3.70916431475324"/>
        <n v="3.71354180120361"/>
        <n v="3.72742744324043"/>
        <n v="3.72815064429879"/>
        <n v="3.72994024824406"/>
        <n v="3.73419175083177"/>
        <n v="3.74360378658136"/>
        <n v="3.74400576208375"/>
        <n v="3.74417105608728"/>
        <n v="3.74542912784427"/>
        <n v="3.74773932930447"/>
        <n v="3.748995071031"/>
        <n v="3.75730012200301"/>
        <n v="3.75859270431511"/>
        <n v="3.75875196011948"/>
        <n v="3.76114224588159"/>
        <n v="3.76323177885175"/>
        <n v="3.77239989263018"/>
        <n v="3.78462712480031"/>
        <n v="3.79289333027904"/>
        <n v="3.79899359124636"/>
        <n v="3.80110110963305"/>
        <n v="3.80516122523166"/>
        <n v="3.80780600030832"/>
        <n v="3.81161290475718"/>
        <n v="3.81435309423685"/>
        <n v="3.81589926662085"/>
        <n v="3.83794650396251"/>
        <n v="3.84444348651678"/>
        <n v="3.84617403461645"/>
        <n v="3.85064410135037"/>
        <n v="3.85945841117226"/>
        <n v="3.86867393381936"/>
        <n v="3.87286254884843"/>
        <n v="3.88752859680622"/>
        <n v="3.88752902128655"/>
        <n v="3.90034186200973"/>
        <n v="3.91654592827206"/>
        <n v="3.92033193756971"/>
        <n v="3.92050903067036"/>
        <n v="3.92968962246442"/>
        <n v="3.9323156359317"/>
        <n v="3.93525732165858"/>
        <n v="3.93788750030118"/>
        <n v="3.93946954057275"/>
        <n v="3.94094724757937"/>
        <n v="3.95044790410606"/>
        <n v="3.95612608831145"/>
        <n v="3.9589637970429"/>
        <n v="3.96867832308388"/>
        <n v="3.96890271464218"/>
        <n v="3.97115449434126"/>
        <n v="3.98470492867557"/>
        <n v="3.99298870379894"/>
        <n v="4.01047956449497"/>
        <n v="4.03583757651912"/>
        <n v="4.03911779955823"/>
        <n v="4.04841765415044"/>
        <n v="4.06679914824249"/>
        <n v="4.06932833154347"/>
        <n v="4.07964334549335"/>
        <n v="4.08901760204145"/>
        <n v="4.1063286583472"/>
        <n v="4.1175886650048"/>
        <n v="4.1179612021519"/>
        <n v="4.11883514247633"/>
        <n v="4.12169496855054"/>
        <n v="4.13197382477788"/>
        <n v="4.13314197525398"/>
        <n v="4.14441389263033"/>
        <n v="4.14898301236434"/>
        <n v="4.15965886748651"/>
        <n v="4.16101352314277"/>
        <n v="4.17471731650566"/>
        <n v="4.18490142847482"/>
        <n v="4.20635484072577"/>
        <n v="4.21054816898528"/>
        <n v="4.21063152980562"/>
        <n v="4.2146134152579"/>
        <n v="4.21794052035524"/>
        <n v="4.21962710470504"/>
        <n v="4.2235420889653"/>
        <n v="4.24268771319532"/>
        <n v="4.25128308790427"/>
        <n v="4.25762603359923"/>
        <n v="4.25898358872373"/>
        <n v="4.26143298169218"/>
        <n v="4.26810554427769"/>
        <n v="4.27017064800111"/>
        <n v="4.29640176287329"/>
        <n v="4.30945834463891"/>
        <n v="4.3224076061921"/>
        <n v="4.32430540157309"/>
        <n v="4.33573397202659"/>
        <n v="4.34326397745136"/>
        <n v="4.38116891173128"/>
        <n v="4.38645004025275"/>
        <n v="4.39124736489629"/>
        <n v="4.40292962220133"/>
        <n v="4.40486276713278"/>
        <n v="4.41601248647994"/>
        <n v="4.4175547333096"/>
        <n v="4.41837172653777"/>
        <n v="4.42019623821438"/>
        <n v="4.43528278341903"/>
        <n v="4.43927827335791"/>
        <n v="4.44649492782932"/>
        <n v="4.46394292276682"/>
        <n v="4.4748202817284"/>
        <n v="4.47641706647083"/>
        <n v="4.48250911915829"/>
        <n v="4.49779677812148"/>
        <n v="4.49844363742415"/>
        <n v="4.50799120991906"/>
        <n v="4.51696973232399"/>
        <n v="4.53506159978616"/>
        <n v="4.53981780362389"/>
        <n v="4.54765840376891"/>
        <n v="4.55289557123234"/>
        <n v="4.55553128461835"/>
        <n v="4.57362914664228"/>
        <n v="4.58545004627175"/>
        <n v="4.58793374178836"/>
        <n v="4.59116647216411"/>
        <n v="4.5928882611684"/>
        <n v="4.61318682528481"/>
        <n v="4.62377312443678"/>
        <n v="4.62897271083585"/>
        <n v="4.64208023471213"/>
        <n v="4.64349026038545"/>
        <n v="4.64751239755232"/>
        <n v="4.64752635730181"/>
        <n v="4.66383635306499"/>
        <n v="4.664835322487"/>
        <n v="4.6772682420505"/>
        <n v="4.68793136307822"/>
        <n v="4.6881709116511"/>
        <n v="4.70312719746002"/>
        <n v="4.70506875147488"/>
        <n v="4.71866746843125"/>
        <n v="4.72768572830393"/>
        <n v="4.73321085308901"/>
        <n v="4.73417056716941"/>
        <n v="4.73586004841255"/>
        <n v="4.73824489023707"/>
        <n v="4.73995864872644"/>
        <n v="4.74010228595427"/>
        <n v="4.74227473674893"/>
        <n v="4.77270409845475"/>
        <n v="4.78703451029298"/>
        <n v="4.80243306245858"/>
        <n v="4.80487843949553"/>
        <n v="4.82474590605599"/>
        <n v="4.83131646961438"/>
        <n v="4.85511134738903"/>
        <n v="4.86298811160128"/>
        <n v="4.86334590705911"/>
        <n v="4.86770645294578"/>
        <n v="4.86772244340803"/>
        <n v="4.88474450723302"/>
        <n v="4.90041857204817"/>
        <n v="4.90835863669721"/>
        <n v="4.93279004587143"/>
        <n v="5.00855882024327"/>
        <n v="5.01342579044129"/>
        <n v="5.02029883278573"/>
        <n v="5.03511816839234"/>
        <n v="5.04191688552932"/>
        <n v="5.04480145166394"/>
        <n v="5.04567925578839"/>
        <n v="5.05191339738741"/>
        <n v="5.06666173069171"/>
        <n v="5.06702055288314"/>
        <n v="5.10108338758193"/>
        <n v="5.10942127482974"/>
        <n v="5.11452235021089"/>
        <n v="5.13305130619158"/>
        <n v="5.13869915036464"/>
        <n v="5.14234704604215"/>
        <n v="5.15248687574153"/>
        <n v="5.15682171032118"/>
        <n v="5.16637836423939"/>
        <n v="5.16759545372801"/>
        <n v="5.1721256875969"/>
        <n v="5.18998458599057"/>
        <n v="5.19988425782933"/>
        <n v="5.20153541833344"/>
        <n v="5.22953321534357"/>
        <n v="5.23401961646537"/>
        <n v="5.23494375786802"/>
        <n v="5.23824740435823"/>
        <n v="5.27836277721525"/>
        <n v="5.29972124822203"/>
        <n v="5.30753777411195"/>
        <n v="5.32508166749125"/>
        <n v="5.32536018001127"/>
        <n v="5.32984995108301"/>
        <n v="5.33006104987828"/>
        <n v="5.33516118915182"/>
        <n v="5.33630152544768"/>
        <n v="5.35136632024478"/>
        <n v="5.35773335759994"/>
        <n v="5.36408087849958"/>
        <n v="5.37662682090488"/>
        <n v="5.39667322918581"/>
        <n v="5.39884385899529"/>
        <n v="5.42004686616599"/>
        <n v="5.42214355919116"/>
        <n v="5.42217708835247"/>
        <n v="5.42511115735866"/>
        <n v="5.43141279329377"/>
        <n v="5.44184054812904"/>
        <n v="5.44444891597901"/>
        <n v="5.45261777456499"/>
        <n v="5.46303789506135"/>
        <n v="5.46485908143406"/>
        <n v="5.46524780254575"/>
        <n v="5.46605909389891"/>
        <n v="5.46807680025114"/>
        <n v="5.46888884344051"/>
        <n v="5.4715807739822"/>
        <n v="5.47583443114016"/>
        <n v="5.48174917371279"/>
        <n v="5.48483263423719"/>
        <n v="5.4901141889076"/>
        <n v="5.50260642689348"/>
        <n v="5.5029893226357"/>
        <n v="5.52500075209125"/>
        <n v="5.52696369309143"/>
        <n v="5.52996197076109"/>
        <n v="5.55037112802803"/>
        <n v="5.55898494230434"/>
        <n v="5.57042309665232"/>
        <n v="5.58452772776654"/>
        <n v="5.59053182084107"/>
        <n v="5.5936260626988"/>
        <n v="5.60046961579567"/>
        <n v="5.60347359229216"/>
        <n v="5.61622008314708"/>
        <n v="5.6239076173141"/>
        <n v="5.62674300243455"/>
        <n v="5.6412400199231"/>
        <n v="5.64220283329516"/>
        <n v="5.64916968710304"/>
        <n v="5.65390704136027"/>
        <n v="5.66551317924038"/>
        <n v="5.68295230492714"/>
        <n v="5.68965822932481"/>
        <n v="5.69551761583671"/>
        <n v="5.75583462145155"/>
        <n v="5.7666623260279"/>
        <n v="5.76812180239876"/>
        <n v="5.79776021439335"/>
        <n v="5.80950444432652"/>
        <n v="5.81639180664853"/>
        <n v="5.83191596018854"/>
        <n v="5.83285109517709"/>
        <n v="5.83703335986313"/>
        <n v="5.83740220926852"/>
        <n v="5.86166460589803"/>
        <n v="5.93860963596855"/>
        <n v="5.9495608810669"/>
        <n v="5.9554461304703"/>
        <n v="5.95909607221376"/>
        <n v="5.96889273062939"/>
        <n v="5.97476323880208"/>
        <n v="5.9868871137239"/>
        <n v="5.99084001793388"/>
        <n v="5.99914117188406"/>
        <n v="6.0135977700619"/>
        <n v="6.02069544399626"/>
        <n v="6.02548888453863"/>
        <n v="6.02932936870781"/>
        <n v="6.03037939007379"/>
        <n v="6.03738436878692"/>
        <n v="6.04606011957913"/>
        <n v="6.046647464603"/>
        <n v="6.05175516792201"/>
        <n v="6.05663611652931"/>
        <n v="6.06441037294041"/>
        <n v="6.08768020468732"/>
        <n v="6.08896564827785"/>
        <n v="6.11359829508549"/>
        <n v="6.13017195967549"/>
        <n v="6.13270639239286"/>
        <n v="6.14322535889339"/>
        <n v="6.14372422130039"/>
        <n v="6.15466455787102"/>
        <n v="6.16532693956899"/>
        <n v="6.17194110249872"/>
        <n v="6.1761803707821"/>
        <n v="6.17791369489221"/>
        <n v="6.18015180046055"/>
        <n v="6.18441843282169"/>
        <n v="6.21372988863806"/>
        <n v="6.22154347089786"/>
        <n v="6.22353011938024"/>
        <n v="6.22496582788827"/>
        <n v="6.23535519173188"/>
        <n v="6.23557861860229"/>
        <n v="6.25251984992664"/>
        <n v="6.25265765687604"/>
        <n v="6.2623223413614"/>
        <n v="6.28125840572675"/>
        <n v="6.28605298009569"/>
        <n v="6.30528229999395"/>
        <n v="6.3061969809749"/>
        <n v="6.31736170180918"/>
        <n v="6.32033413523706"/>
        <n v="6.33884221279529"/>
        <n v="6.33970485205245"/>
        <n v="6.34620081982513"/>
        <n v="6.34634315528902"/>
        <n v="6.3637936640956"/>
        <n v="6.37082350584268"/>
        <n v="6.371598407742"/>
        <n v="6.37663078234087"/>
        <n v="6.37997992009974"/>
        <n v="6.39325826725477"/>
        <n v="6.40225339192077"/>
        <n v="6.40228345520573"/>
        <n v="6.4251409866508"/>
        <n v="6.43712206110146"/>
        <n v="6.44478301131366"/>
        <n v="6.44909680599019"/>
        <n v="6.45071753276771"/>
        <n v="6.45253427977802"/>
        <n v="6.46297422014965"/>
        <n v="6.46385907337142"/>
        <n v="6.46898480060168"/>
        <n v="6.47223357252095"/>
        <n v="6.47538758336386"/>
        <n v="6.5105292301582"/>
        <n v="6.52374345214207"/>
        <n v="6.52911385759522"/>
        <n v="6.56131727911856"/>
        <n v="6.57296887608536"/>
        <n v="6.58904746777268"/>
        <n v="6.60107468745699"/>
        <n v="6.60547000415292"/>
        <n v="6.60680956764389"/>
        <n v="6.61155134079655"/>
        <n v="6.6190157958039"/>
        <n v="6.62798863842132"/>
        <n v="6.63406269865837"/>
        <n v="6.63809521267433"/>
        <n v="6.64699746075277"/>
        <n v="6.65504126882264"/>
        <n v="6.66525343586941"/>
        <n v="6.67072847041667"/>
        <n v="6.67341235902285"/>
        <n v="6.70635901548965"/>
        <n v="6.71183321812674"/>
        <n v="6.72086040880457"/>
        <n v="6.72498052252096"/>
        <n v="6.72899555801814"/>
        <n v="6.73748002776512"/>
        <n v="6.73972771068213"/>
        <n v="6.75646594714107"/>
        <n v="6.75935999822652"/>
        <n v="6.76100169101925"/>
        <n v="6.79591999133525"/>
        <n v="6.80789439551069"/>
        <n v="6.80926690118939"/>
        <n v="6.83137667826912"/>
        <n v="6.83195736956109"/>
        <n v="6.84456228854924"/>
        <n v="6.84586070053986"/>
        <n v="6.84954755143599"/>
        <n v="6.85065661557238"/>
        <n v="6.85434677188582"/>
        <n v="6.86266863878933"/>
        <n v="6.86640397008161"/>
        <n v="6.87824955670402"/>
        <n v="6.92385542182198"/>
        <n v="6.92892186297411"/>
        <n v="6.93560337917468"/>
        <n v="6.93716652972394"/>
        <n v="6.94567972395724"/>
        <n v="6.97178447563468"/>
        <n v="6.99365136230237"/>
        <n v="6.99395677977537"/>
        <n v="7.01265684162856"/>
        <n v="7.02540887792016"/>
        <n v="7.03360308931941"/>
        <n v="7.03946734108947"/>
        <n v="7.03947587485514"/>
        <n v="7.05184050786599"/>
        <n v="7.05433766107291"/>
        <n v="7.0788295139112"/>
        <n v="7.08437540724457"/>
        <n v="7.08438703619527"/>
        <n v="7.08626716701899"/>
        <n v="7.10439912130545"/>
        <n v="7.11918568344635"/>
        <n v="7.12867408316964"/>
        <n v="7.13644113196096"/>
        <n v="7.14384802341289"/>
        <n v="7.14756895817905"/>
        <n v="7.16586013695851"/>
        <n v="7.19868554192439"/>
        <n v="7.2047550470399"/>
        <n v="7.22789552467597"/>
        <n v="7.23025750586733"/>
        <n v="7.23130756734597"/>
        <n v="7.24043505943703"/>
        <n v="7.24571347274597"/>
        <n v="7.2594311136927"/>
        <n v="7.26126717646748"/>
        <n v="7.2644479131101"/>
        <n v="7.2742291454816"/>
        <n v="7.27525251246415"/>
        <n v="7.28254118573065"/>
        <n v="7.28418200471365"/>
        <n v="7.28766049775402"/>
        <n v="7.29668890013096"/>
        <n v="7.30711775933946"/>
        <n v="7.33605643675394"/>
        <n v="7.34054856746445"/>
        <n v="7.35514887264641"/>
        <n v="7.36246536265793"/>
        <n v="7.36862438579122"/>
        <n v="7.37448122992724"/>
        <n v="7.38961968222191"/>
        <n v="7.39677675690403"/>
        <n v="7.40116126918633"/>
        <n v="7.4198883833173"/>
        <n v="7.42950809462636"/>
        <n v="7.43508991768212"/>
        <n v="7.43516873147519"/>
        <n v="7.43577270810889"/>
        <n v="7.43866040581751"/>
        <n v="7.44155825984427"/>
        <n v="7.45791125175192"/>
        <n v="7.4722296005757"/>
        <n v="7.48194040547404"/>
        <n v="7.48202781470218"/>
        <n v="7.48547014596463"/>
        <n v="7.50573629646431"/>
        <n v="7.51577528996486"/>
        <n v="7.53158157029964"/>
        <n v="7.5335157146073"/>
        <n v="7.54303857370684"/>
        <n v="7.56134948129972"/>
        <n v="7.57849183268323"/>
        <n v="7.57969767420659"/>
        <n v="7.58944317679374"/>
        <n v="7.594797460675"/>
        <n v="7.60217184551519"/>
        <n v="7.61617275159384"/>
        <n v="7.61898529358206"/>
        <n v="7.62075929131794"/>
        <n v="7.62150514042931"/>
        <n v="7.63996546144596"/>
        <n v="7.64750852878102"/>
        <n v="7.65557508528492"/>
        <n v="7.67242460822725"/>
        <n v="7.67286992703919"/>
        <n v="7.67856588706814"/>
        <n v="7.69042439940186"/>
        <n v="7.69253514330384"/>
        <n v="7.70392544059658"/>
        <n v="7.70847993172019"/>
        <n v="7.71066727137628"/>
        <n v="7.72674632020097"/>
        <n v="7.74144175084433"/>
        <n v="7.74755891205716"/>
        <n v="7.75567073535129"/>
        <n v="7.75784670000735"/>
        <n v="7.75814077112656"/>
        <n v="7.76915188026437"/>
        <n v="7.78978612597987"/>
        <n v="7.80291355653665"/>
        <n v="7.81428514254478"/>
        <n v="7.82141737910476"/>
        <n v="7.82460139825773"/>
        <n v="7.82711402625294"/>
        <n v="7.84254735244966"/>
        <n v="7.97152069276736"/>
        <n v="7.97764271373704"/>
        <n v="8.00475656168904"/>
        <n v="8.00678648207497"/>
        <n v="8.06327939399921"/>
        <n v="8.07162653917219"/>
        <n v="8.08180059763293"/>
        <n v="8.08534670543389"/>
        <n v="8.08609382721002"/>
        <n v="8.12471891874094"/>
        <n v="8.14434377115899"/>
        <n v="8.15229334490891"/>
        <n v="8.16617632104271"/>
        <n v="8.16705226675011"/>
        <n v="8.17643769354697"/>
        <n v="8.18423336591661"/>
        <n v="8.18857891212213"/>
        <n v="8.19264468067581"/>
        <n v="8.20309299051031"/>
        <n v="8.2422854374064"/>
        <n v="8.25878519716432"/>
        <n v="8.26853221854364"/>
        <n v="8.27370473810284"/>
        <n v="8.27521670359866"/>
        <n v="8.27902007978985"/>
        <n v="8.28207873096702"/>
        <n v="8.29198023121336"/>
        <n v="8.29495397460892"/>
        <n v="8.29642400404892"/>
        <n v="8.30800890186809"/>
        <n v="8.33239986688646"/>
        <n v="8.33279128085822"/>
        <n v="8.35435568418336"/>
        <n v="8.3577590961616"/>
        <n v="8.36192639010444"/>
        <n v="8.36513335345697"/>
        <n v="8.37350606968039"/>
        <n v="8.39169953706667"/>
        <n v="8.39487738714772"/>
        <n v="8.39574339063825"/>
        <n v="8.39838319811531"/>
        <n v="8.42594900861997"/>
        <n v="8.42625881523389"/>
        <n v="8.44937898330815"/>
        <n v="8.45680221486498"/>
        <n v="8.49788233777412"/>
        <n v="8.50946792175557"/>
        <n v="8.51861828474546"/>
        <n v="8.53303878553061"/>
        <n v="8.54226942702488"/>
        <n v="8.55866704067185"/>
        <n v="8.56033736527644"/>
        <n v="8.5935535368843"/>
        <n v="8.61774706060514"/>
        <n v="8.62144670084695"/>
        <n v="8.62452141084386"/>
        <n v="8.63646418579186"/>
        <n v="8.64975835618259"/>
        <n v="8.65300004999935"/>
        <n v="8.67416353686099"/>
        <n v="8.67875579386038"/>
        <n v="8.68149037913182"/>
        <n v="8.68532220105199"/>
        <n v="8.70270940425294"/>
        <n v="8.73297703199229"/>
        <n v="8.76827406888903"/>
        <n v="8.7868118302867"/>
        <n v="8.79177101313265"/>
        <n v="8.79389811853584"/>
        <n v="8.81584141737091"/>
        <n v="8.82269796604166"/>
        <n v="8.83634189966764"/>
        <n v="8.84072081149522"/>
        <n v="8.84489725481906"/>
        <n v="8.85139521691318"/>
        <n v="8.87008006273503"/>
        <n v="8.90114258624081"/>
        <n v="8.91218026484813"/>
        <n v="8.95807091381813"/>
        <n v="9.06800386288687"/>
        <n v="9.08567591073944"/>
        <n v="9.12266636517239"/>
        <n v="9.14938309824748"/>
        <n v="9.15494994371599"/>
        <n v="9.15881241906966"/>
        <n v="9.1809786697937"/>
        <n v="9.20137327166101"/>
        <n v="9.20214436088386"/>
        <n v="9.2107079222958"/>
        <n v="9.23000711336296"/>
        <n v="9.24185085635477"/>
        <n v="9.26982982572645"/>
        <n v="9.27838679268267"/>
        <n v="9.30030649031153"/>
        <n v="9.31102260382153"/>
        <n v="9.3128472433761"/>
        <n v="9.3324311360812"/>
        <n v="9.36162544264294"/>
        <n v="9.39404786428281"/>
        <n v="9.39436464373724"/>
        <n v="9.41716243685443"/>
        <n v="9.42007219113592"/>
        <n v="9.42296094725049"/>
        <n v="9.44400369245203"/>
        <n v="9.44971882358379"/>
        <n v="9.45644835840918"/>
        <n v="9.46363590451497"/>
        <n v="9.46728526768891"/>
        <n v="9.47061682299714"/>
        <n v="9.47141777045748"/>
        <n v="9.4813953593652"/>
        <n v="9.48190564278207"/>
        <n v="9.48760877653443"/>
        <n v="9.49948852456726"/>
        <n v="9.52713609766142"/>
        <n v="9.52880503973825"/>
        <n v="9.54971009197007"/>
        <n v="9.55235152676573"/>
        <n v="9.56018730551541"/>
        <n v="9.56064811282305"/>
        <n v="9.60391376237914"/>
        <n v="9.62599915876033"/>
        <n v="9.63466582635706"/>
        <n v="9.63964633066016"/>
        <n v="9.65554549990517"/>
        <n v="9.66220597903634"/>
        <n v="9.67122800900658"/>
        <n v="9.68095577434875"/>
        <n v="9.69622247214302"/>
        <n v="9.70774362556465"/>
        <n v="9.71623994883071"/>
        <n v="9.72454068804233"/>
        <n v="9.73801379509507"/>
        <n v="9.76291706831093"/>
        <n v="9.76595958269933"/>
        <n v="9.77989038815821"/>
        <n v="9.78506438066025"/>
        <n v="9.81646274513096"/>
        <n v="9.81994333983342"/>
        <n v="9.8219210190552"/>
        <n v="9.82851022803707"/>
        <n v="9.82881577398219"/>
        <n v="9.84527866446281"/>
        <n v="9.86423562549105"/>
        <n v="9.89183903140128"/>
        <n v="9.89372508091485"/>
        <n v="9.91714177351672"/>
        <n v="9.92655817938856"/>
        <n v="9.95810039156385"/>
        <n v="9.99021045151795"/>
        <n v="10.0124962637416"/>
        <n v="10.0554096060216"/>
        <n v="10.0809850731913"/>
        <n v="10.0958079045247"/>
        <n v="10.1777803444826"/>
        <n v="10.1903665628533"/>
        <n v="10.2280540509332"/>
        <n v="10.3030833315783"/>
        <n v="10.3239491278804"/>
        <n v="10.3482723350986"/>
        <n v="10.3551978320831"/>
        <n v="10.3807644051296"/>
        <n v="10.3857521373913"/>
        <n v="10.3860941486993"/>
        <n v="10.3993676057822"/>
        <n v="10.4052772289848"/>
        <n v="10.406370591531"/>
        <n v="10.4144863909119"/>
        <n v="10.4152900527659"/>
        <n v="10.4180447185955"/>
        <n v="10.4210258087113"/>
        <n v="10.4225166094568"/>
        <n v="10.4349577403657"/>
        <n v="10.4678111161005"/>
        <n v="10.4864338087558"/>
        <n v="10.4946511700987"/>
        <n v="10.5068621246176"/>
        <n v="10.5113216474857"/>
        <n v="10.5322760358624"/>
        <n v="10.5383503723139"/>
        <n v="10.5395229100823"/>
        <n v="10.5796706523657"/>
        <n v="10.5800696631628"/>
        <n v="10.5854510369933"/>
        <n v="10.5960328956348"/>
        <n v="10.6003307406833"/>
        <n v="10.6064239744557"/>
        <n v="10.6076836257017"/>
        <n v="10.6165385188653"/>
        <n v="10.6225896596021"/>
        <n v="10.631776864633"/>
        <n v="10.63551351945"/>
        <n v="10.661600900254"/>
        <n v="10.7141256456598"/>
        <n v="10.7150028617533"/>
        <n v="10.7298493529166"/>
        <n v="10.7343157939264"/>
        <n v="10.7365103773913"/>
        <n v="10.7389125183413"/>
        <n v="10.7531600927351"/>
        <n v="10.7628978862026"/>
        <n v="10.7708851567324"/>
        <n v="10.8382962704137"/>
        <n v="10.8453014781037"/>
        <n v="10.8920283935449"/>
        <n v="10.894871701896"/>
        <n v="10.9043493356372"/>
        <n v="10.9187069637984"/>
        <n v="10.9727829593086"/>
        <n v="10.9890136883494"/>
        <n v="10.9906415007943"/>
        <n v="11.0322744509063"/>
        <n v="11.0336438954149"/>
        <n v="11.0537185245761"/>
        <n v="11.0687417016993"/>
        <n v="11.0923912060956"/>
        <n v="11.1010664240589"/>
        <n v="11.1732791060568"/>
        <n v="11.1764848067635"/>
        <n v="11.1804290985134"/>
        <n v="11.181670448596"/>
        <n v="11.1929798939576"/>
        <n v="11.2029831120781"/>
        <n v="11.2408210936851"/>
        <n v="11.2656583219725"/>
        <n v="11.2677526193028"/>
        <n v="11.3063589531149"/>
        <n v="11.3228517144397"/>
        <n v="11.3298587053848"/>
        <n v="11.3310000546686"/>
        <n v="11.3317679610482"/>
        <n v="11.334231862576"/>
        <n v="11.3373828913499"/>
        <n v="11.3768032097486"/>
        <n v="11.3842792131046"/>
        <n v="11.3928536563443"/>
        <n v="11.3946241526082"/>
        <n v="11.4066358717842"/>
        <n v="11.5026777265516"/>
        <n v="11.5048978939242"/>
        <n v="11.5231244814882"/>
        <n v="11.5254780540651"/>
        <n v="11.5394532450961"/>
        <n v="11.5468166555345"/>
        <n v="11.570448771455"/>
        <n v="11.5795622716689"/>
        <n v="11.5830188367546"/>
        <n v="11.597697675173"/>
        <n v="11.6466049468337"/>
        <n v="11.6477883780905"/>
        <n v="11.6903774662815"/>
        <n v="11.6987793746418"/>
        <n v="11.7203359274622"/>
        <n v="11.7408654465983"/>
        <n v="11.7488093881431"/>
        <n v="11.7635773525228"/>
        <n v="11.7673421049846"/>
        <n v="11.7862418193894"/>
        <n v="11.8183461234784"/>
        <n v="11.8371776580635"/>
        <n v="11.839743272247"/>
        <n v="11.8559871591301"/>
        <n v="11.9021827647514"/>
        <n v="11.9333129987988"/>
        <n v="11.9460619264829"/>
        <n v="11.9538679197611"/>
        <n v="11.983115278066"/>
        <n v="12.0162770961813"/>
        <n v="12.041348282995"/>
        <n v="12.0452803345263"/>
        <n v="12.0754144433062"/>
        <n v="12.0758590880643"/>
        <n v="12.1309939980701"/>
        <n v="12.2103846650077"/>
        <n v="12.224094206787"/>
        <n v="12.2475793684846"/>
        <n v="12.2602504976362"/>
        <n v="12.3440461787094"/>
        <n v="12.3566013789492"/>
        <n v="12.4257705638848"/>
        <n v="12.4639642776971"/>
        <n v="12.4900108851131"/>
        <n v="12.5054410450033"/>
        <n v="12.5267999930941"/>
        <n v="12.539773440095"/>
        <n v="12.5409044954149"/>
        <n v="12.544554528468"/>
        <n v="12.5651441131406"/>
        <n v="12.5704467107121"/>
        <n v="12.6131486424353"/>
        <n v="12.6387194157751"/>
        <n v="12.6622139051813"/>
        <n v="12.6700516931987"/>
        <n v="12.6771218509035"/>
        <n v="12.6917465772239"/>
        <n v="12.7059234242239"/>
        <n v="12.7116405008307"/>
        <n v="12.7457603577589"/>
        <n v="12.7485876997758"/>
        <n v="12.82662508102"/>
        <n v="12.8698864956459"/>
        <n v="12.9036666033284"/>
        <n v="12.9223072163525"/>
        <n v="13.014117814753"/>
        <n v="13.0269191848262"/>
        <n v="13.0668893924284"/>
        <n v="13.0809155183151"/>
        <n v="13.139857209675"/>
        <n v="13.1473259599691"/>
        <n v="13.1662025483254"/>
        <n v="13.2239168195345"/>
        <n v="13.2377786548682"/>
        <n v="13.3832955269423"/>
        <n v="13.3838584057246"/>
        <n v="13.3870512555049"/>
        <n v="13.3991398781357"/>
        <n v="13.4157720984568"/>
        <n v="13.4478148276835"/>
        <n v="13.5220039106983"/>
        <n v="13.5795214877102"/>
        <n v="13.5898048870418"/>
        <n v="13.5961185165195"/>
        <n v="13.6080998200157"/>
        <n v="13.6183853386008"/>
        <n v="13.6350792997391"/>
        <n v="13.6553143903936"/>
        <n v="13.6955694029189"/>
        <n v="13.6981029670771"/>
        <n v="13.7260108456772"/>
        <n v="13.7410276812196"/>
        <n v="13.7544480205614"/>
        <n v="13.7695611489493"/>
        <n v="13.8042945705084"/>
        <n v="13.8814185545301"/>
        <n v="13.8832659034165"/>
        <n v="13.8951741035846"/>
        <n v="13.9471621397012"/>
        <n v="13.9520310703949"/>
        <n v="13.9741711424648"/>
        <n v="13.9998491851282"/>
        <n v="14.0156813440681"/>
        <n v="14.0366665390411"/>
        <n v="14.037873835315"/>
        <n v="14.0507074280337"/>
        <n v="14.1057641360087"/>
        <n v="14.1293668200649"/>
        <n v="14.13509511834"/>
        <n v="14.14523617348"/>
        <n v="14.294133394434"/>
        <n v="14.3040492496091"/>
        <n v="14.324187899951"/>
        <n v="14.3628624463675"/>
        <n v="14.3921498575529"/>
        <n v="14.4074702074161"/>
        <n v="14.5046273981298"/>
        <n v="14.5271055296494"/>
        <n v="14.5323210504995"/>
        <n v="14.5627919763508"/>
        <n v="14.5643815860037"/>
        <n v="14.6631398787117"/>
        <n v="14.68141228258"/>
        <n v="14.6913516676852"/>
        <n v="14.7000268628388"/>
        <n v="14.7483882597977"/>
        <n v="14.7679961590674"/>
        <n v="14.7788128004854"/>
        <n v="14.7929972840785"/>
        <n v="14.8231349221007"/>
        <n v="14.9005595195998"/>
        <n v="14.9134995194779"/>
        <n v="14.9242258830552"/>
        <n v="15.0112050661212"/>
        <n v="15.0380284728651"/>
        <n v="15.0725666168197"/>
        <n v="15.0846222350844"/>
        <n v="15.0894552970464"/>
        <n v="15.0986142822335"/>
        <n v="15.141522777475"/>
        <n v="15.1607595159954"/>
        <n v="15.2298745498333"/>
        <n v="15.3546459806239"/>
        <n v="15.4090702014041"/>
        <n v="15.4272164504947"/>
        <n v="15.5359137438899"/>
        <n v="15.6216782555038"/>
        <n v="15.670928906222"/>
        <n v="15.7012774342809"/>
        <n v="15.8061056387872"/>
        <n v="15.8143739457084"/>
        <n v="15.8378520249777"/>
        <n v="15.8652058527667"/>
        <n v="15.8697110026935"/>
        <n v="15.872587033931"/>
        <n v="15.8823476482423"/>
        <n v="15.8877708311716"/>
        <n v="15.9068047375741"/>
        <n v="15.9269375504973"/>
        <n v="15.9281692182671"/>
        <n v="15.965912280782"/>
        <n v="15.9939871328909"/>
        <n v="16.0040582051117"/>
        <n v="16.0199993871092"/>
        <n v="16.0276965766961"/>
        <n v="16.0322220358525"/>
        <n v="16.062608621192"/>
        <n v="16.073026766829"/>
        <n v="16.0799769926268"/>
        <n v="16.1507531131984"/>
        <n v="16.1778365108695"/>
        <n v="16.3643137137556"/>
        <n v="16.3797695253673"/>
        <n v="16.4198331361536"/>
        <n v="16.4440501826751"/>
        <n v="16.4691384542432"/>
        <n v="16.4693661748324"/>
        <n v="16.5267282106148"/>
        <n v="16.5638562244826"/>
        <n v="16.5803198774753"/>
        <n v="16.663637754173"/>
        <n v="16.6693703241392"/>
        <n v="16.7684891886585"/>
        <n v="16.794984874983"/>
        <n v="16.9198213729882"/>
        <n v="16.9383257463001"/>
        <n v="16.9618201983475"/>
        <n v="16.9755053126099"/>
        <n v="16.9963438138363"/>
        <n v="17.0318184024883"/>
        <n v="17.0451623999755"/>
        <n v="17.0465482848077"/>
        <n v="17.0543709578859"/>
        <n v="17.145168759637"/>
        <n v="17.1546974027975"/>
        <n v="17.2043640297273"/>
        <n v="17.3500869978447"/>
        <n v="17.3513774054194"/>
        <n v="17.4432084443453"/>
        <n v="17.455267695894"/>
        <n v="17.4613470400765"/>
        <n v="17.4920147135184"/>
        <n v="17.5330023671038"/>
        <n v="17.6007319921724"/>
        <n v="17.6139513977903"/>
        <n v="17.6376103420652"/>
        <n v="17.7012205365745"/>
        <n v="17.7238520029606"/>
        <n v="17.7524876813411"/>
        <n v="17.755091485887"/>
        <n v="17.7655431921614"/>
        <n v="17.9141708664764"/>
        <n v="17.971353629642"/>
        <n v="18.0102774854285"/>
        <n v="18.2106977731098"/>
        <n v="18.2302385685931"/>
        <n v="18.2453074203424"/>
        <n v="18.4496373840225"/>
        <n v="18.4668987775043"/>
        <n v="18.4884329543348"/>
        <n v="18.5090413820548"/>
        <n v="18.546022027346"/>
        <n v="18.8193331268592"/>
        <n v="18.9384718708252"/>
        <n v="18.9770840736049"/>
        <n v="19.1090377819845"/>
        <n v="19.1200135774188"/>
        <n v="19.1977816886725"/>
        <n v="19.220364412843"/>
        <n v="19.3471427702894"/>
        <n v="19.414322285982"/>
        <n v="19.4258099894798"/>
        <n v="19.6988654600845"/>
        <n v="19.8923369971971"/>
        <n v="19.9700646443508"/>
        <n v="19.9838442308583"/>
        <n v="20.0007260612957"/>
        <n v="20.0127960694572"/>
        <n v="20.0384601870376"/>
        <n v="20.0737990860746"/>
        <n v="20.4565755246684"/>
        <n v="20.5935475531126"/>
        <n v="20.6060994044995"/>
        <n v="20.6262439565493"/>
        <n v="20.6277756642203"/>
        <n v="20.6379841499552"/>
        <n v="20.6414035054079"/>
        <n v="20.7562243255313"/>
        <n v="20.8025605153504"/>
        <n v="20.8156882145963"/>
        <n v="20.8298538640728"/>
        <n v="20.8951728989292"/>
        <n v="20.9380174499533"/>
        <n v="20.9549876508352"/>
        <n v="21.0244708952528"/>
        <n v="21.1375216102413"/>
        <n v="21.2936161970234"/>
        <n v="21.3795987625163"/>
        <n v="21.4754643104739"/>
        <n v="21.4805717508068"/>
        <n v="21.6956867962837"/>
        <n v="21.759665563217"/>
        <n v="21.7601278869819"/>
        <n v="21.7652765353271"/>
        <n v="21.784373439442"/>
        <n v="21.8096568951785"/>
        <n v="22.1280175887074"/>
        <n v="22.2503566479347"/>
        <n v="22.275405656882"/>
        <n v="22.3642967543296"/>
        <n v="22.3661790398231"/>
        <n v="22.3906301370692"/>
        <n v="22.6685558342898"/>
        <n v="22.7486893115101"/>
        <n v="22.7670157145915"/>
        <n v="22.823690110425"/>
        <n v="23.237740657541"/>
        <n v="23.4594178597736"/>
        <n v="23.5331822626524"/>
        <n v="23.5479382854221"/>
        <n v="23.5575096979668"/>
        <n v="23.9501960247345"/>
        <n v="23.9760235769658"/>
        <n v="24.2756950823958"/>
        <n v="24.4560080010156"/>
        <n v="24.5472623855886"/>
        <n v="24.9757743809173"/>
        <n v="25.048665373675"/>
        <n v="25.2998701379244"/>
        <n v="25.5308804879702"/>
        <n v="25.9296498426567"/>
        <n v="26.0048738056501"/>
        <n v="26.2070035055425"/>
        <n v="26.2810612662109"/>
        <n v="26.4071858004542"/>
        <n v="26.4940762561935"/>
        <n v="27.1343146448428"/>
        <n v="27.5956557077377"/>
        <n v="28.8133052892766"/>
        <n v="28.843498348813"/>
        <n v="29.5414131806842"/>
        <n v="30.2703779800138"/>
        <n v="30.9928843818907"/>
        <n v="30.9934092308821"/>
        <n v="31.7339124005967"/>
        <n v="31.8040047672183"/>
        <n v="31.9216031115657"/>
        <n v="32.1511778769577"/>
        <n v="43.6907086862336"/>
      </sharedItems>
    </cacheField>
    <cacheField name="diff2" numFmtId="0">
      <sharedItems containsSemiMixedTypes="0" containsString="0" containsNumber="1" minValue="2.18395480784981E-006" maxValue="9683.58852984769" count="4002">
        <n v="2.18395480784981E-006"/>
        <n v="6.05986806870713E-006"/>
        <n v="1.09051140594414E-005"/>
        <n v="1.18424749307273E-005"/>
        <n v="5.42575356227634E-005"/>
        <n v="5.6600790676864E-005"/>
        <n v="0.000100685495695978"/>
        <n v="0.000106140932021202"/>
        <n v="0.000130318770065092"/>
        <n v="0.000147530935218602"/>
        <n v="0.000163094379140808"/>
        <n v="0.000211160332761922"/>
        <n v="0.000219855495884153"/>
        <n v="0.000377155038705904"/>
        <n v="0.000485236532823672"/>
        <n v="0.000518197366929634"/>
        <n v="0.000557707810743053"/>
        <n v="0.000695408861642947"/>
        <n v="0.000717246477495414"/>
        <n v="0.00100117126375659"/>
        <n v="0.00126728811088959"/>
        <n v="0.00184399182779981"/>
        <n v="0.00187375690769635"/>
        <n v="0.00190025003845032"/>
        <n v="0.00195797458441003"/>
        <n v="0.00205618085999142"/>
        <n v="0.00210952838956455"/>
        <n v="0.00227859169549829"/>
        <n v="0.00236965297992122"/>
        <n v="0.00238165825215668"/>
        <n v="0.00254933875958076"/>
        <n v="0.00259933255557865"/>
        <n v="0.00281304947945221"/>
        <n v="0.00284250565758694"/>
        <n v="0.0030206295109006"/>
        <n v="0.00329310668449563"/>
        <n v="0.00335374736631409"/>
        <n v="0.00340140045635369"/>
        <n v="0.00345630938491914"/>
        <n v="0.0035137353511906"/>
        <n v="0.00385224695900796"/>
        <n v="0.00416095726811759"/>
        <n v="0.00451122459040331"/>
        <n v="0.00458108779382405"/>
        <n v="0.00484992979689353"/>
        <n v="0.00492702807276911"/>
        <n v="0.00561551908973109"/>
        <n v="0.0056908330191846"/>
        <n v="0.00571739956149938"/>
        <n v="0.00572264908988799"/>
        <n v="0.00576474838312435"/>
        <n v="0.00593087400793028"/>
        <n v="0.00595857626511051"/>
        <n v="0.00598667889259997"/>
        <n v="0.00647459084838318"/>
        <n v="0.00683472814633313"/>
        <n v="0.00714924418961595"/>
        <n v="0.00727269374530469"/>
        <n v="0.00729032439076937"/>
        <n v="0.00741511142590561"/>
        <n v="0.00763727883489038"/>
        <n v="0.00790885726320688"/>
        <n v="0.00815599820699267"/>
        <n v="0.00842136636627192"/>
        <n v="0.0087096901380275"/>
        <n v="0.0104175226818517"/>
        <n v="0.0104708363531857"/>
        <n v="0.0107059574035069"/>
        <n v="0.0109502022782475"/>
        <n v="0.0115227132481305"/>
        <n v="0.0115449295420501"/>
        <n v="0.0116897253837727"/>
        <n v="0.0123806737421518"/>
        <n v="0.0132621015427994"/>
        <n v="0.0134283728657489"/>
        <n v="0.013703849736799"/>
        <n v="0.0137221798528698"/>
        <n v="0.0143544363826817"/>
        <n v="0.0148538342909015"/>
        <n v="0.0149705648879626"/>
        <n v="0.016222132687882"/>
        <n v="0.0164341612081077"/>
        <n v="0.0172094051028667"/>
        <n v="0.0176857113543466"/>
        <n v="0.0178635589510384"/>
        <n v="0.0179185869065409"/>
        <n v="0.0184958947371381"/>
        <n v="0.0187097415461494"/>
        <n v="0.0188755762926066"/>
        <n v="0.0189964572568959"/>
        <n v="0.0190650901584079"/>
        <n v="0.0193607334523422"/>
        <n v="0.0194182462631871"/>
        <n v="0.0198561044004258"/>
        <n v="0.0202522756291518"/>
        <n v="0.0203030014376377"/>
        <n v="0.0211068619558039"/>
        <n v="0.0211451350205099"/>
        <n v="0.0212072525776664"/>
        <n v="0.0217915438596555"/>
        <n v="0.0224129108135592"/>
        <n v="0.0224168222574748"/>
        <n v="0.0225756273537758"/>
        <n v="0.0225993084222901"/>
        <n v="0.0229100231611789"/>
        <n v="0.0237216519030762"/>
        <n v="0.0237694901375575"/>
        <n v="0.0242368504972615"/>
        <n v="0.024838556461733"/>
        <n v="0.0256349978736001"/>
        <n v="0.0258531494114245"/>
        <n v="0.0258640083116402"/>
        <n v="0.0259528162076898"/>
        <n v="0.0261827748171122"/>
        <n v="0.0263505821590276"/>
        <n v="0.0265816397264468"/>
        <n v="0.0267467652528036"/>
        <n v="0.0268303296197069"/>
        <n v="0.0269284017879301"/>
        <n v="0.0271111052438649"/>
        <n v="0.0272229328469082"/>
        <n v="0.0283740284820757"/>
        <n v="0.0290904213305415"/>
        <n v="0.0292325945384593"/>
        <n v="0.0298874082882254"/>
        <n v="0.0308259637432202"/>
        <n v="0.0321131512614025"/>
        <n v="0.0361449185647128"/>
        <n v="0.0362562014839488"/>
        <n v="0.0367907551443133"/>
        <n v="0.0371718898558323"/>
        <n v="0.039405069756267"/>
        <n v="0.0396421025863761"/>
        <n v="0.0406113630331453"/>
        <n v="0.0418338847333419"/>
        <n v="0.0418409036819972"/>
        <n v="0.0422672787176917"/>
        <n v="0.0424573738106338"/>
        <n v="0.0427429943544133"/>
        <n v="0.0436606583159895"/>
        <n v="0.0452190922932361"/>
        <n v="0.0458512201056119"/>
        <n v="0.0461393340578339"/>
        <n v="0.0463690525106319"/>
        <n v="0.046606743110183"/>
        <n v="0.0475685047853826"/>
        <n v="0.047781810487318"/>
        <n v="0.0478005193285111"/>
        <n v="0.0486030029240853"/>
        <n v="0.0486541600800814"/>
        <n v="0.0490256007473258"/>
        <n v="0.0491098819279082"/>
        <n v="0.0491872655909655"/>
        <n v="0.0501172053352155"/>
        <n v="0.0501856204442009"/>
        <n v="0.050648398192887"/>
        <n v="0.0508167031796832"/>
        <n v="0.0516008313952303"/>
        <n v="0.0516199711599908"/>
        <n v="0.0518581699350453"/>
        <n v="0.0522130852386774"/>
        <n v="0.0529986606108835"/>
        <n v="0.0530008119970224"/>
        <n v="0.0531822104720677"/>
        <n v="0.0532566812379909"/>
        <n v="0.0544189418147799"/>
        <n v="0.0549596665274633"/>
        <n v="0.0553427849151426"/>
        <n v="0.0553509236586565"/>
        <n v="0.05535830140812"/>
        <n v="0.0563086718210909"/>
        <n v="0.0563951805597134"/>
        <n v="0.0566289679367318"/>
        <n v="0.0567502580877062"/>
        <n v="0.0569553200566145"/>
        <n v="0.0571114697924422"/>
        <n v="0.0576079695790763"/>
        <n v="0.0580414733190234"/>
        <n v="0.0595414137142091"/>
        <n v="0.059584676266643"/>
        <n v="0.0604186600906384"/>
        <n v="0.0608910654766477"/>
        <n v="0.061467820844213"/>
        <n v="0.0615567898118946"/>
        <n v="0.0624139400878533"/>
        <n v="0.0626717282812062"/>
        <n v="0.0635161457367084"/>
        <n v="0.063894996091354"/>
        <n v="0.0644624743009755"/>
        <n v="0.0660187924068967"/>
        <n v="0.0661204077162126"/>
        <n v="0.0663122356769834"/>
        <n v="0.0671890125817458"/>
        <n v="0.068182439107856"/>
        <n v="0.0681955861430437"/>
        <n v="0.0686303357300098"/>
        <n v="0.0687640768923909"/>
        <n v="0.0708032387982462"/>
        <n v="0.0735529763527309"/>
        <n v="0.0752474499291894"/>
        <n v="0.0766821337161553"/>
        <n v="0.0770556368643893"/>
        <n v="0.0779045125807974"/>
        <n v="0.078812905452023"/>
        <n v="0.0801448594329915"/>
        <n v="0.0808867631850623"/>
        <n v="0.0822276473739362"/>
        <n v="0.082387644026309"/>
        <n v="0.0826873341511033"/>
        <n v="0.0844934991137687"/>
        <n v="0.0865792457160481"/>
        <n v="0.0869450796145056"/>
        <n v="0.088102435878167"/>
        <n v="0.0887856473689269"/>
        <n v="0.0898019958832627"/>
        <n v="0.0911574664508264"/>
        <n v="0.0916616313448958"/>
        <n v="0.0925423016684332"/>
        <n v="0.0934461823381129"/>
        <n v="0.0954949443927402"/>
        <n v="0.0961971920208373"/>
        <n v="0.0992747432480623"/>
        <n v="0.0997701699672439"/>
        <n v="0.101707801368723"/>
        <n v="0.103171722973893"/>
        <n v="0.104680861752902"/>
        <n v="0.105461258959754"/>
        <n v="0.111018226417588"/>
        <n v="0.111083932470051"/>
        <n v="0.113158277882039"/>
        <n v="0.114592670823558"/>
        <n v="0.117806677866116"/>
        <n v="0.118965423294795"/>
        <n v="0.121091229593658"/>
        <n v="0.125672289130658"/>
        <n v="0.126866950999661"/>
        <n v="0.127955261502283"/>
        <n v="0.12843886495775"/>
        <n v="0.128857387200297"/>
        <n v="0.130190655107553"/>
        <n v="0.131294364886027"/>
        <n v="0.131536535872976"/>
        <n v="0.132111951189607"/>
        <n v="0.132546537436457"/>
        <n v="0.133269251958065"/>
        <n v="0.133887775489604"/>
        <n v="0.133946393251276"/>
        <n v="0.134244803846733"/>
        <n v="0.134545202468185"/>
        <n v="0.134772362351666"/>
        <n v="0.134945394004416"/>
        <n v="0.135820928617925"/>
        <n v="0.136368757335272"/>
        <n v="0.137066089774334"/>
        <n v="0.13734316600312"/>
        <n v="0.140200470654043"/>
        <n v="0.141258547472087"/>
        <n v="0.141892889602015"/>
        <n v="0.143244732215083"/>
        <n v="0.144391569332713"/>
        <n v="0.144478238326375"/>
        <n v="0.144792286200433"/>
        <n v="0.146089927646743"/>
        <n v="0.149771289691794"/>
        <n v="0.150764726806659"/>
        <n v="0.152273775988661"/>
        <n v="0.153390629571354"/>
        <n v="0.154470045273553"/>
        <n v="0.154515979435543"/>
        <n v="0.154763929773847"/>
        <n v="0.155164435068704"/>
        <n v="0.156670513155429"/>
        <n v="0.157980237938423"/>
        <n v="0.1585308337171"/>
        <n v="0.159503678339796"/>
        <n v="0.160469324341943"/>
        <n v="0.161679922267106"/>
        <n v="0.162140373179056"/>
        <n v="0.16443968391426"/>
        <n v="0.165511281622422"/>
        <n v="0.166749981314906"/>
        <n v="0.168377055425758"/>
        <n v="0.169310570777165"/>
        <n v="0.169414558299238"/>
        <n v="0.170650176195195"/>
        <n v="0.170696779413105"/>
        <n v="0.170765020103395"/>
        <n v="0.171282678692976"/>
        <n v="0.172192991809948"/>
        <n v="0.176516733082349"/>
        <n v="0.176705976500417"/>
        <n v="0.176732570959046"/>
        <n v="0.180260656816367"/>
        <n v="0.183013173043639"/>
        <n v="0.185373232745293"/>
        <n v="0.185744473022477"/>
        <n v="0.194358423401483"/>
        <n v="0.195155457533076"/>
        <n v="0.195794448497079"/>
        <n v="0.196369541168569"/>
        <n v="0.196727226704144"/>
        <n v="0.198251419214711"/>
        <n v="0.198746675682051"/>
        <n v="0.199911678519146"/>
        <n v="0.20094556311789"/>
        <n v="0.201009801254877"/>
        <n v="0.201444078659574"/>
        <n v="0.201780841138919"/>
        <n v="0.20422762634264"/>
        <n v="0.206461242026722"/>
        <n v="0.206560873872444"/>
        <n v="0.207283199417706"/>
        <n v="0.207355728287956"/>
        <n v="0.211496432273763"/>
        <n v="0.212465789069442"/>
        <n v="0.213220341244892"/>
        <n v="0.213292396086225"/>
        <n v="0.216684962403686"/>
        <n v="0.219126475046941"/>
        <n v="0.221547234801725"/>
        <n v="0.221967249841321"/>
        <n v="0.223890015739573"/>
        <n v="0.22487070354676"/>
        <n v="0.224992756642843"/>
        <n v="0.225403178824639"/>
        <n v="0.226122256440978"/>
        <n v="0.229734646366807"/>
        <n v="0.23551208743858"/>
        <n v="0.238636482526722"/>
        <n v="0.239064332558182"/>
        <n v="0.239081078248883"/>
        <n v="0.244151323636301"/>
        <n v="0.246424244823904"/>
        <n v="0.249931818828967"/>
        <n v="0.252322749627451"/>
        <n v="0.254132256483435"/>
        <n v="0.254851487249845"/>
        <n v="0.255793027651834"/>
        <n v="0.257396057520128"/>
        <n v="0.257496800708058"/>
        <n v="0.258360719070948"/>
        <n v="0.258776890718138"/>
        <n v="0.259011757819174"/>
        <n v="0.259737258165917"/>
        <n v="0.261342227138353"/>
        <n v="0.264433381077766"/>
        <n v="0.265050903725585"/>
        <n v="0.265097508011397"/>
        <n v="0.266679150949671"/>
        <n v="0.267264698182665"/>
        <n v="0.269534238937247"/>
        <n v="0.270962737380969"/>
        <n v="0.273219854661578"/>
        <n v="0.273614638334182"/>
        <n v="0.274209458426984"/>
        <n v="0.274995055640747"/>
        <n v="0.276261699343525"/>
        <n v="0.276409314673332"/>
        <n v="0.279063430712037"/>
        <n v="0.279765606395972"/>
        <n v="0.279922072343349"/>
        <n v="0.281546805287563"/>
        <n v="0.281850258567303"/>
        <n v="0.281860919915045"/>
        <n v="0.28261171486326"/>
        <n v="0.28442736995505"/>
        <n v="0.285210578381417"/>
        <n v="0.285646727074196"/>
        <n v="0.288184189490722"/>
        <n v="0.289572205078312"/>
        <n v="0.291095536902834"/>
        <n v="0.29215967064466"/>
        <n v="0.292779431685517"/>
        <n v="0.296806446604357"/>
        <n v="0.297378103640305"/>
        <n v="0.298723719744713"/>
        <n v="0.30062821156149"/>
        <n v="0.300854031030726"/>
        <n v="0.306260116768129"/>
        <n v="0.306673537630114"/>
        <n v="0.306699783297297"/>
        <n v="0.307065383753886"/>
        <n v="0.307679142749011"/>
        <n v="0.308214923971239"/>
        <n v="0.312642734182199"/>
        <n v="0.313307746796065"/>
        <n v="0.314534542319024"/>
        <n v="0.318121953188876"/>
        <n v="0.318622646338659"/>
        <n v="0.322173441370692"/>
        <n v="0.323910513197723"/>
        <n v="0.32401368903148"/>
        <n v="0.327231374056649"/>
        <n v="0.327358725782955"/>
        <n v="0.327771176093949"/>
        <n v="0.328320291176019"/>
        <n v="0.330454635362351"/>
        <n v="0.332255501387916"/>
        <n v="0.33574552481546"/>
        <n v="0.338533797648378"/>
        <n v="0.339422947472984"/>
        <n v="0.339809422654253"/>
        <n v="0.340314463327431"/>
        <n v="0.341391296113086"/>
        <n v="0.341929024777118"/>
        <n v="0.343540250560384"/>
        <n v="0.344163537402795"/>
        <n v="0.344659306861656"/>
        <n v="0.349305508686444"/>
        <n v="0.350752578089204"/>
        <n v="0.3518848270354"/>
        <n v="0.353635532098953"/>
        <n v="0.35628492759153"/>
        <n v="0.364027361168495"/>
        <n v="0.366020543732935"/>
        <n v="0.371478471663266"/>
        <n v="0.373718940384668"/>
        <n v="0.37441424765992"/>
        <n v="0.375237197220389"/>
        <n v="0.377416422346581"/>
        <n v="0.381560211539272"/>
        <n v="0.388435281870354"/>
        <n v="0.39043403768314"/>
        <n v="0.391169946591914"/>
        <n v="0.391846229418083"/>
        <n v="0.397867779652049"/>
        <n v="0.39957628356558"/>
        <n v="0.4056727612859"/>
        <n v="0.41011325601556"/>
        <n v="0.411240048747833"/>
        <n v="0.412001748122961"/>
        <n v="0.415115353388126"/>
        <n v="0.417986248463985"/>
        <n v="0.419646369009327"/>
        <n v="0.420574067304341"/>
        <n v="0.421055357797471"/>
        <n v="0.42630527563506"/>
        <n v="0.427875467362871"/>
        <n v="0.428940970935157"/>
        <n v="0.433466381925139"/>
        <n v="0.437508914512079"/>
        <n v="0.441400798847386"/>
        <n v="0.443286708049549"/>
        <n v="0.445222761910499"/>
        <n v="0.446744949623763"/>
        <n v="0.450920162644458"/>
        <n v="0.453978495066439"/>
        <n v="0.455020306563707"/>
        <n v="0.455109671532981"/>
        <n v="0.469734750587639"/>
        <n v="0.472618343925019"/>
        <n v="0.47262036283992"/>
        <n v="0.472687132211567"/>
        <n v="0.475807445793045"/>
        <n v="0.476068683393507"/>
        <n v="0.476298570125522"/>
        <n v="0.477542218974754"/>
        <n v="0.479330656408174"/>
        <n v="0.479409413406792"/>
        <n v="0.483371609123244"/>
        <n v="0.483479107871918"/>
        <n v="0.484296564059997"/>
        <n v="0.484488552116545"/>
        <n v="0.487256524879826"/>
        <n v="0.487544957695209"/>
        <n v="0.488528653632678"/>
        <n v="0.490187539934579"/>
        <n v="0.491509040074832"/>
        <n v="0.491775882474081"/>
        <n v="0.492150129692744"/>
        <n v="0.4933906237407"/>
        <n v="0.496387232262653"/>
        <n v="0.498818179859769"/>
        <n v="0.499019820261566"/>
        <n v="0.499812924194493"/>
        <n v="0.500572611245457"/>
        <n v="0.500583974493536"/>
        <n v="0.501435024880169"/>
        <n v="0.504499962895638"/>
        <n v="0.504575279041749"/>
        <n v="0.506530655785372"/>
        <n v="0.507532630151439"/>
        <n v="0.50993380455067"/>
        <n v="0.510615264003303"/>
        <n v="0.51149339534818"/>
        <n v="0.511871440738559"/>
        <n v="0.511987536115684"/>
        <n v="0.512130417068775"/>
        <n v="0.512713712129352"/>
        <n v="0.513147528504693"/>
        <n v="0.513414084448291"/>
        <n v="0.513870110750082"/>
        <n v="0.515719012401881"/>
        <n v="0.517089896956326"/>
        <n v="0.524729277540897"/>
        <n v="0.524739418343772"/>
        <n v="0.526209330023386"/>
        <n v="0.530537629554679"/>
        <n v="0.53640423962109"/>
        <n v="0.536512724974441"/>
        <n v="0.537613966707124"/>
        <n v="0.538698669546125"/>
        <n v="0.538855779522331"/>
        <n v="0.539749403276703"/>
        <n v="0.544526894481253"/>
        <n v="0.545081105272181"/>
        <n v="0.546085502770892"/>
        <n v="0.548957006782143"/>
        <n v="0.54973248347539"/>
        <n v="0.551249868316309"/>
        <n v="0.55204309614738"/>
        <n v="0.552699136158817"/>
        <n v="0.554824706669264"/>
        <n v="0.555536856973343"/>
        <n v="0.560395844560185"/>
        <n v="0.560801983963033"/>
        <n v="0.561449100346231"/>
        <n v="0.566496410876742"/>
        <n v="0.567496217655892"/>
        <n v="0.570885436018676"/>
        <n v="0.571398733876699"/>
        <n v="0.574503879588299"/>
        <n v="0.575307142650214"/>
        <n v="0.577560285156728"/>
        <n v="0.578790966559688"/>
        <n v="0.582214120884873"/>
        <n v="0.58393087847694"/>
        <n v="0.583982983981325"/>
        <n v="0.586131145655992"/>
        <n v="0.589866537405369"/>
        <n v="0.590284499041908"/>
        <n v="0.590414710046988"/>
        <n v="0.595581492970942"/>
        <n v="0.595797977216383"/>
        <n v="0.59587161789968"/>
        <n v="0.596026380876542"/>
        <n v="0.596691641516419"/>
        <n v="0.597361030073376"/>
        <n v="0.599275545391308"/>
        <n v="0.599874448573001"/>
        <n v="0.602045586890377"/>
        <n v="0.604498240820768"/>
        <n v="0.604987687315246"/>
        <n v="0.605193831961152"/>
        <n v="0.606722209164469"/>
        <n v="0.608722070282185"/>
        <n v="0.61417806112928"/>
        <n v="0.618707969775537"/>
        <n v="0.621681734005291"/>
        <n v="0.622392345314393"/>
        <n v="0.626182080507441"/>
        <n v="0.627320659174755"/>
        <n v="0.628242831202972"/>
        <n v="0.629453036646741"/>
        <n v="0.630426032876642"/>
        <n v="0.633584526210063"/>
        <n v="0.639256892477597"/>
        <n v="0.647004658662856"/>
        <n v="0.651632873966163"/>
        <n v="0.651676056436016"/>
        <n v="0.656505214503313"/>
        <n v="0.657175036745804"/>
        <n v="0.659470033332041"/>
        <n v="0.660081679728093"/>
        <n v="0.670570995476278"/>
        <n v="0.672143861268962"/>
        <n v="0.672233255778243"/>
        <n v="0.673251303903911"/>
        <n v="0.685254946287898"/>
        <n v="0.685392212430373"/>
        <n v="0.691029430526601"/>
        <n v="0.695156529826478"/>
        <n v="0.700167354244227"/>
        <n v="0.70207773283783"/>
        <n v="0.704205169686471"/>
        <n v="0.707486714216414"/>
        <n v="0.707519333019822"/>
        <n v="0.70853295124454"/>
        <n v="0.712841048111901"/>
        <n v="0.714345233886056"/>
        <n v="0.715413471890173"/>
        <n v="0.716591753786776"/>
        <n v="0.716763370279516"/>
        <n v="0.718976529325542"/>
        <n v="0.721569794300407"/>
        <n v="0.722047452133881"/>
        <n v="0.725229170289905"/>
        <n v="0.726981680128197"/>
        <n v="0.733540305426948"/>
        <n v="0.733623786563349"/>
        <n v="0.741548893122198"/>
        <n v="0.744842551666105"/>
        <n v="0.746317053401706"/>
        <n v="0.751638348659777"/>
        <n v="0.751745130505449"/>
        <n v="0.755316954082803"/>
        <n v="0.762151572730269"/>
        <n v="0.769155676078891"/>
        <n v="0.773874051194318"/>
        <n v="0.77476960299831"/>
        <n v="0.779708998585476"/>
        <n v="0.780604499667438"/>
        <n v="0.787236021932379"/>
        <n v="0.794248065305343"/>
        <n v="0.796887243597668"/>
        <n v="0.802707504429611"/>
        <n v="0.807093872381401"/>
        <n v="0.809792612777309"/>
        <n v="0.810941966290784"/>
        <n v="0.827594452426562"/>
        <n v="0.830205764441944"/>
        <n v="0.832970618351476"/>
        <n v="0.834292630977362"/>
        <n v="0.837158428372786"/>
        <n v="0.840075250954551"/>
        <n v="0.841343395495714"/>
        <n v="0.841981803152988"/>
        <n v="0.84277446881165"/>
        <n v="0.843811775039384"/>
        <n v="0.844482448444756"/>
        <n v="0.84494239242418"/>
        <n v="0.84733733831637"/>
        <n v="0.848019935114981"/>
        <n v="0.852917504787567"/>
        <n v="0.855948905945303"/>
        <n v="0.858818971420495"/>
        <n v="0.861024511955796"/>
        <n v="0.863436440092634"/>
        <n v="0.863676987115942"/>
        <n v="0.866999038689735"/>
        <n v="0.867556944874869"/>
        <n v="0.867761931379668"/>
        <n v="0.869704334201165"/>
        <n v="0.876296402210635"/>
        <n v="0.876808095858176"/>
        <n v="0.876960919709184"/>
        <n v="0.881804119789294"/>
        <n v="0.882387415922655"/>
        <n v="0.882788474742017"/>
        <n v="0.885603369162421"/>
        <n v="0.886092709234974"/>
        <n v="0.886501535888759"/>
        <n v="0.88851358812646"/>
        <n v="0.889078948591419"/>
        <n v="0.892514494340517"/>
        <n v="0.893152075768511"/>
        <n v="0.896712849346537"/>
        <n v="0.901241245337916"/>
        <n v="0.90376001642844"/>
        <n v="0.904599461377307"/>
        <n v="0.905357127879979"/>
        <n v="0.906180737869746"/>
        <n v="0.906714434203712"/>
        <n v="0.908318239156958"/>
        <n v="0.913589752146006"/>
        <n v="0.917998133379369"/>
        <n v="0.919494546999833"/>
        <n v="0.9217844093959"/>
        <n v="0.92349485950118"/>
        <n v="0.92719531611869"/>
        <n v="0.929847646157535"/>
        <n v="0.930606293263272"/>
        <n v="0.935681155361247"/>
        <n v="0.937353195808751"/>
        <n v="0.941124514427104"/>
        <n v="0.948810715238007"/>
        <n v="0.960194885635696"/>
        <n v="0.964174333097743"/>
        <n v="0.964791579149104"/>
        <n v="0.966656629855299"/>
        <n v="0.971508143143942"/>
        <n v="0.971577701540702"/>
        <n v="0.975128968883475"/>
        <n v="0.977952030365081"/>
        <n v="0.984410058178376"/>
        <n v="0.985915179091855"/>
        <n v="0.986200269267322"/>
        <n v="0.991495629891182"/>
        <n v="1.00063971918528"/>
        <n v="1.03543000012393"/>
        <n v="1.03733058002447"/>
        <n v="1.04011855835089"/>
        <n v="1.04237683051373"/>
        <n v="1.0472171596499"/>
        <n v="1.05068719828317"/>
        <n v="1.05656435209129"/>
        <n v="1.06703658916313"/>
        <n v="1.07118120084806"/>
        <n v="1.07722724229029"/>
        <n v="1.07787793158412"/>
        <n v="1.07903005090224"/>
        <n v="1.07930446041333"/>
        <n v="1.0835119778993"/>
        <n v="1.09190560194158"/>
        <n v="1.09316778700391"/>
        <n v="1.093934713326"/>
        <n v="1.09678522534059"/>
        <n v="1.10109949149879"/>
        <n v="1.10319539220769"/>
        <n v="1.10439772364724"/>
        <n v="1.10474099957328"/>
        <n v="1.10729062225629"/>
        <n v="1.107691143099"/>
        <n v="1.1082521434463"/>
        <n v="1.11079678822116"/>
        <n v="1.11572961574672"/>
        <n v="1.11579812765853"/>
        <n v="1.12182324806362"/>
        <n v="1.12238672460484"/>
        <n v="1.124085767204"/>
        <n v="1.12530235932415"/>
        <n v="1.12567181223359"/>
        <n v="1.13021684438934"/>
        <n v="1.13078411226829"/>
        <n v="1.13939362663895"/>
        <n v="1.14263389527958"/>
        <n v="1.14423401302521"/>
        <n v="1.14829560020828"/>
        <n v="1.15626705076501"/>
        <n v="1.15852372847881"/>
        <n v="1.16166737998346"/>
        <n v="1.16624271919844"/>
        <n v="1.16784548126027"/>
        <n v="1.16927036482555"/>
        <n v="1.17017368597187"/>
        <n v="1.17366703720417"/>
        <n v="1.17832660150918"/>
        <n v="1.18224101677555"/>
        <n v="1.18447383773232"/>
        <n v="1.18548082058984"/>
        <n v="1.18774911353054"/>
        <n v="1.18983584192746"/>
        <n v="1.19621152466411"/>
        <n v="1.20162864756498"/>
        <n v="1.20709529003012"/>
        <n v="1.20902006334366"/>
        <n v="1.21014327687825"/>
        <n v="1.21538808737321"/>
        <n v="1.22109826139641"/>
        <n v="1.22362845786297"/>
        <n v="1.22464495352856"/>
        <n v="1.2254956547231"/>
        <n v="1.229972397502"/>
        <n v="1.2325942771041"/>
        <n v="1.23459822012369"/>
        <n v="1.23642908025321"/>
        <n v="1.23683067845434"/>
        <n v="1.23760173264033"/>
        <n v="1.23827261107262"/>
        <n v="1.24048803271099"/>
        <n v="1.24557579002499"/>
        <n v="1.2460711619335"/>
        <n v="1.2492967342657"/>
        <n v="1.25129708203718"/>
        <n v="1.25655963748054"/>
        <n v="1.25743032658685"/>
        <n v="1.25763895256049"/>
        <n v="1.26253324322754"/>
        <n v="1.26268784984129"/>
        <n v="1.26322391815945"/>
        <n v="1.263957016475"/>
        <n v="1.2731958028746"/>
        <n v="1.27672141787796"/>
        <n v="1.27965328480735"/>
        <n v="1.28536970610008"/>
        <n v="1.28858667152488"/>
        <n v="1.29042173498323"/>
        <n v="1.29133344306906"/>
        <n v="1.29669704118474"/>
        <n v="1.29776813818911"/>
        <n v="1.30103308884799"/>
        <n v="1.30187959111166"/>
        <n v="1.3026950778113"/>
        <n v="1.30302124935246"/>
        <n v="1.31517514893378"/>
        <n v="1.31600509821721"/>
        <n v="1.32183189369359"/>
        <n v="1.32326015246013"/>
        <n v="1.32676384235355"/>
        <n v="1.32847263660871"/>
        <n v="1.33444647184686"/>
        <n v="1.33504946201499"/>
        <n v="1.34098669704358"/>
        <n v="1.34593356157166"/>
        <n v="1.34710693531979"/>
        <n v="1.35029930188482"/>
        <n v="1.35151259150956"/>
        <n v="1.35607568856587"/>
        <n v="1.35655784289158"/>
        <n v="1.36063298666524"/>
        <n v="1.36705418653585"/>
        <n v="1.37308970949224"/>
        <n v="1.38604846888806"/>
        <n v="1.38775805571335"/>
        <n v="1.38801384553243"/>
        <n v="1.3932771187695"/>
        <n v="1.39418871836589"/>
        <n v="1.39545960747593"/>
        <n v="1.39891911315122"/>
        <n v="1.40200423326274"/>
        <n v="1.40878882270837"/>
        <n v="1.41267583977112"/>
        <n v="1.41312150039662"/>
        <n v="1.41727173162965"/>
        <n v="1.41979303802391"/>
        <n v="1.42271794223275"/>
        <n v="1.42280819939142"/>
        <n v="1.42389453360656"/>
        <n v="1.42918690922139"/>
        <n v="1.43334502779526"/>
        <n v="1.43408653116509"/>
        <n v="1.4347863388111"/>
        <n v="1.43582593860441"/>
        <n v="1.44264658816198"/>
        <n v="1.44349981059186"/>
        <n v="1.44514154967356"/>
        <n v="1.44540172911793"/>
        <n v="1.44818477761376"/>
        <n v="1.44833452727044"/>
        <n v="1.44957672805173"/>
        <n v="1.45027223323695"/>
        <n v="1.4514380694989"/>
        <n v="1.45282655462316"/>
        <n v="1.45291233978989"/>
        <n v="1.45489989843049"/>
        <n v="1.45653500187905"/>
        <n v="1.45660174674755"/>
        <n v="1.45964480546831"/>
        <n v="1.4617949794049"/>
        <n v="1.46297896438402"/>
        <n v="1.46591392870942"/>
        <n v="1.47118471879379"/>
        <n v="1.47204577025457"/>
        <n v="1.47613485147662"/>
        <n v="1.47683231872438"/>
        <n v="1.48055428527915"/>
        <n v="1.48351825714503"/>
        <n v="1.48422825682245"/>
        <n v="1.48520719381224"/>
        <n v="1.48880942352226"/>
        <n v="1.49029640507937"/>
        <n v="1.49035192401248"/>
        <n v="1.49501919312807"/>
        <n v="1.49640708384664"/>
        <n v="1.49754588521921"/>
        <n v="1.49969115625355"/>
        <n v="1.50256820906974"/>
        <n v="1.50596903752429"/>
        <n v="1.50952256990438"/>
        <n v="1.510482323841"/>
        <n v="1.52146122867849"/>
        <n v="1.53682294403384"/>
        <n v="1.54035244093504"/>
        <n v="1.54045737559773"/>
        <n v="1.54212378813253"/>
        <n v="1.55158428989951"/>
        <n v="1.55274528443956"/>
        <n v="1.56925993789047"/>
        <n v="1.56949564149568"/>
        <n v="1.57036386066398"/>
        <n v="1.57640144626633"/>
        <n v="1.57664304709539"/>
        <n v="1.5786407677998"/>
        <n v="1.58087280531487"/>
        <n v="1.5817281246087"/>
        <n v="1.58592809110549"/>
        <n v="1.59012030509435"/>
        <n v="1.5928842775484"/>
        <n v="1.59398868670352"/>
        <n v="1.59821377186875"/>
        <n v="1.60722065628487"/>
        <n v="1.61216172757097"/>
        <n v="1.61654329647803"/>
        <n v="1.61743584195924"/>
        <n v="1.62141824343111"/>
        <n v="1.62204329735334"/>
        <n v="1.62476720204796"/>
        <n v="1.62498579168432"/>
        <n v="1.62845673380535"/>
        <n v="1.63061684353389"/>
        <n v="1.64363924832361"/>
        <n v="1.65290449912971"/>
        <n v="1.66535628574832"/>
        <n v="1.67844002930702"/>
        <n v="1.70873595756663"/>
        <n v="1.7094749228928"/>
        <n v="1.71675226222202"/>
        <n v="1.72862244349289"/>
        <n v="1.73691874808062"/>
        <n v="1.73723591422631"/>
        <n v="1.74081745926215"/>
        <n v="1.74697900568269"/>
        <n v="1.75147767543679"/>
        <n v="1.76525037641962"/>
        <n v="1.76894205363939"/>
        <n v="1.781967992346"/>
        <n v="1.79307830163426"/>
        <n v="1.7986894992538"/>
        <n v="1.80304977429243"/>
        <n v="1.81423378714925"/>
        <n v="1.81718795264457"/>
        <n v="1.82079821697867"/>
        <n v="1.82899423530258"/>
        <n v="1.83043195315753"/>
        <n v="1.83350970652161"/>
        <n v="1.84362552169964"/>
        <n v="1.84764336170831"/>
        <n v="1.85128355857804"/>
        <n v="1.86469192112034"/>
        <n v="1.87245655667229"/>
        <n v="1.87336354707327"/>
        <n v="1.87987378334851"/>
        <n v="1.88011258543634"/>
        <n v="1.88082677419277"/>
        <n v="1.88182144264472"/>
        <n v="1.88299199421464"/>
        <n v="1.88513698912391"/>
        <n v="1.8872571295448"/>
        <n v="1.89053370656365"/>
        <n v="1.89216041891113"/>
        <n v="1.89630216928958"/>
        <n v="1.89737986325024"/>
        <n v="1.90024215879647"/>
        <n v="1.9038218855343"/>
        <n v="1.90666279684223"/>
        <n v="1.92052668693682"/>
        <n v="1.9238923566256"/>
        <n v="1.93985654120197"/>
        <n v="1.94799125732323"/>
        <n v="1.94941392918984"/>
        <n v="1.97840088384811"/>
        <n v="1.98230303351788"/>
        <n v="1.98680103621659"/>
        <n v="1.99469759238369"/>
        <n v="2.0023682835087"/>
        <n v="2.00376530035824"/>
        <n v="2.02059598722893"/>
        <n v="2.02170264247751"/>
        <n v="2.03536380826121"/>
        <n v="2.04045700829736"/>
        <n v="2.04242647742338"/>
        <n v="2.04420635511649"/>
        <n v="2.04435641028937"/>
        <n v="2.05049380259117"/>
        <n v="2.06320586820241"/>
        <n v="2.07039700830615"/>
        <n v="2.08239027380305"/>
        <n v="2.08934088392811"/>
        <n v="2.09821118358055"/>
        <n v="2.10049779109702"/>
        <n v="2.10641237060365"/>
        <n v="2.10916175524922"/>
        <n v="2.11473636565907"/>
        <n v="2.12719102748135"/>
        <n v="2.13204791758683"/>
        <n v="2.13397931768209"/>
        <n v="2.1471322953777"/>
        <n v="2.15416967080651"/>
        <n v="2.17300469941295"/>
        <n v="2.19481874408711"/>
        <n v="2.20030835316064"/>
        <n v="2.20736205982259"/>
        <n v="2.21080660423225"/>
        <n v="2.21145888804816"/>
        <n v="2.21430124404531"/>
        <n v="2.21559265368489"/>
        <n v="2.21577268284675"/>
        <n v="2.22242805896382"/>
        <n v="2.22245407520725"/>
        <n v="2.22355882761505"/>
        <n v="2.22480673288499"/>
        <n v="2.24326123287934"/>
        <n v="2.24330203297896"/>
        <n v="2.24475227009112"/>
        <n v="2.2449168547234"/>
        <n v="2.25558070851067"/>
        <n v="2.25842400362393"/>
        <n v="2.26984109452318"/>
        <n v="2.27240678796755"/>
        <n v="2.27603784649345"/>
        <n v="2.27701759593627"/>
        <n v="2.27727847805227"/>
        <n v="2.27837769930724"/>
        <n v="2.28249171773118"/>
        <n v="2.28314286299993"/>
        <n v="2.28902887921269"/>
        <n v="2.28992319249694"/>
        <n v="2.29249627784298"/>
        <n v="2.29759149011575"/>
        <n v="2.29913293326672"/>
        <n v="2.29990439938494"/>
        <n v="2.30942001383396"/>
        <n v="2.31732151739063"/>
        <n v="2.31938278083851"/>
        <n v="2.32311472498243"/>
        <n v="2.32525164674443"/>
        <n v="2.32706718692723"/>
        <n v="2.32771204443068"/>
        <n v="2.33029335776822"/>
        <n v="2.3324574413863"/>
        <n v="2.34759304621464"/>
        <n v="2.35325863945716"/>
        <n v="2.36186437405172"/>
        <n v="2.38042423893744"/>
        <n v="2.38226953869143"/>
        <n v="2.38379510121788"/>
        <n v="2.38616922461037"/>
        <n v="2.38678814703456"/>
        <n v="2.38806139259629"/>
        <n v="2.38996518825224"/>
        <n v="2.39913636351606"/>
        <n v="2.39938312249167"/>
        <n v="2.39953740336331"/>
        <n v="2.40112330371627"/>
        <n v="2.40399481562936"/>
        <n v="2.41930252818029"/>
        <n v="2.42147218590812"/>
        <n v="2.42306506645658"/>
        <n v="2.43290432462533"/>
        <n v="2.43815037010606"/>
        <n v="2.43821914055791"/>
        <n v="2.43925575214542"/>
        <n v="2.44781106301337"/>
        <n v="2.44812389531288"/>
        <n v="2.45446887856078"/>
        <n v="2.45875545249229"/>
        <n v="2.46267651140159"/>
        <n v="2.46276335837305"/>
        <n v="2.46368944786098"/>
        <n v="2.46605035110502"/>
        <n v="2.46974266663256"/>
        <n v="2.47094364687443"/>
        <n v="2.48333608132114"/>
        <n v="2.48521023627107"/>
        <n v="2.49773367760817"/>
        <n v="2.50588127976563"/>
        <n v="2.50613925179364"/>
        <n v="2.51096545039048"/>
        <n v="2.51269615408041"/>
        <n v="2.53641302392867"/>
        <n v="2.55218973590886"/>
        <n v="2.55275357206307"/>
        <n v="2.57405658716415"/>
        <n v="2.59832171932872"/>
        <n v="2.60454278466229"/>
        <n v="2.6058321230844"/>
        <n v="2.60978489274033"/>
        <n v="2.6110813512513"/>
        <n v="2.61971710919583"/>
        <n v="2.62430253358627"/>
        <n v="2.63981669179546"/>
        <n v="2.65100287135837"/>
        <n v="2.66737481123022"/>
        <n v="2.67197288976232"/>
        <n v="2.67656932271359"/>
        <n v="2.68066950521632"/>
        <n v="2.68469459134907"/>
        <n v="2.68698650458997"/>
        <n v="2.68916679373937"/>
        <n v="2.6921794294373"/>
        <n v="2.6948282062428"/>
        <n v="2.69619094310748"/>
        <n v="2.69807601392493"/>
        <n v="2.70086971241626"/>
        <n v="2.70302932903699"/>
        <n v="2.70647286847188"/>
        <n v="2.7094373666788"/>
        <n v="2.71213132407153"/>
        <n v="2.71761983480257"/>
        <n v="2.71785279483549"/>
        <n v="2.72245921225628"/>
        <n v="2.72337510666593"/>
        <n v="2.73020914688607"/>
        <n v="2.7339448384729"/>
        <n v="2.73738032611661"/>
        <n v="2.73951050831972"/>
        <n v="2.74086485614779"/>
        <n v="2.74095824034675"/>
        <n v="2.74491004234444"/>
        <n v="2.74647287883061"/>
        <n v="2.74878595703052"/>
        <n v="2.75097575621832"/>
        <n v="2.75724639630975"/>
        <n v="2.75821883478615"/>
        <n v="2.75926082735128"/>
        <n v="2.76219614208941"/>
        <n v="2.76959098319682"/>
        <n v="2.77075739760356"/>
        <n v="2.77234882713701"/>
        <n v="2.77252436760369"/>
        <n v="2.77525488584806"/>
        <n v="2.7753297663197"/>
        <n v="2.77594814734286"/>
        <n v="2.77808227633687"/>
        <n v="2.77871965794617"/>
        <n v="2.7866595685256"/>
        <n v="2.78750131816659"/>
        <n v="2.78829661821455"/>
        <n v="2.80030245910592"/>
        <n v="2.80131337278702"/>
        <n v="2.80655944008237"/>
        <n v="2.80817153394434"/>
        <n v="2.81311663591967"/>
        <n v="2.81447050869281"/>
        <n v="2.81892313481347"/>
        <n v="2.82152890527845"/>
        <n v="2.82571620984349"/>
        <n v="2.82715044015194"/>
        <n v="2.83438420358653"/>
        <n v="2.84233426276452"/>
        <n v="2.84574016733271"/>
        <n v="2.84829379960042"/>
        <n v="2.84932783609197"/>
        <n v="2.85530479445729"/>
        <n v="2.85887949651588"/>
        <n v="2.88306410482514"/>
        <n v="2.89112521481594"/>
        <n v="2.8915593690813"/>
        <n v="2.89904491875306"/>
        <n v="2.91346731196029"/>
        <n v="2.92132402939614"/>
        <n v="2.93856135670326"/>
        <n v="2.94041762791956"/>
        <n v="2.94263431948096"/>
        <n v="2.94757905304318"/>
        <n v="2.9778613898158"/>
        <n v="2.98327602414487"/>
        <n v="2.99030395749258"/>
        <n v="2.99287259964048"/>
        <n v="2.99375156158309"/>
        <n v="2.99959752816632"/>
        <n v="3.01091096952245"/>
        <n v="3.0117249178683"/>
        <n v="3.01913094897509"/>
        <n v="3.02022871207295"/>
        <n v="3.02071387660415"/>
        <n v="3.03357933784591"/>
        <n v="3.03423435995471"/>
        <n v="3.04018997835832"/>
        <n v="3.04977368233884"/>
        <n v="3.05363055667477"/>
        <n v="3.06890026323133"/>
        <n v="3.08142382104663"/>
        <n v="3.08311531981032"/>
        <n v="3.08394183754397"/>
        <n v="3.0852891663956"/>
        <n v="3.10628854696926"/>
        <n v="3.11797446001284"/>
        <n v="3.1228155026078"/>
        <n v="3.1275322285486"/>
        <n v="3.13110155892745"/>
        <n v="3.14908589116043"/>
        <n v="3.15200057546759"/>
        <n v="3.1556607332181"/>
        <n v="3.15614342363956"/>
        <n v="3.1691455266991"/>
        <n v="3.17190035819411"/>
        <n v="3.17488289758946"/>
        <n v="3.17691670994177"/>
        <n v="3.18349657497665"/>
        <n v="3.21042127303168"/>
        <n v="3.24148003993612"/>
        <n v="3.25367260422576"/>
        <n v="3.25488156839788"/>
        <n v="3.27475825061272"/>
        <n v="3.27781314007074"/>
        <n v="3.2893139196431"/>
        <n v="3.29308829226714"/>
        <n v="3.3088549326101"/>
        <n v="3.33509491542776"/>
        <n v="3.34878806433018"/>
        <n v="3.35219678705781"/>
        <n v="3.3603786528895"/>
        <n v="3.39017808883226"/>
        <n v="3.39130618775505"/>
        <n v="3.39252221473921"/>
        <n v="3.40363799922416"/>
        <n v="3.41338614208029"/>
        <n v="3.42288280600344"/>
        <n v="3.42312834944446"/>
        <n v="3.43254703994528"/>
        <n v="3.43555813581786"/>
        <n v="3.43836292175642"/>
        <n v="3.43938840014193"/>
        <n v="3.43956904618212"/>
        <n v="3.44679161063075"/>
        <n v="3.4522813455583"/>
        <n v="3.45550262994313"/>
        <n v="3.46581702824714"/>
        <n v="3.46891341951329"/>
        <n v="3.47175581289411"/>
        <n v="3.47604941635222"/>
        <n v="3.47712635852247"/>
        <n v="3.48561087811054"/>
        <n v="3.49010456121329"/>
        <n v="3.51098989062876"/>
        <n v="3.52168326314462"/>
        <n v="3.52577934895861"/>
        <n v="3.52654271184592"/>
        <n v="3.56485701042671"/>
        <n v="3.61818068964036"/>
        <n v="3.62030728059457"/>
        <n v="3.62191258607569"/>
        <n v="3.62387203243194"/>
        <n v="3.62433413859634"/>
        <n v="3.62848123651739"/>
        <n v="3.63953659581441"/>
        <n v="3.64208035707138"/>
        <n v="3.6462357576669"/>
        <n v="3.6477379273863"/>
        <n v="3.64946885119579"/>
        <n v="3.64967563108771"/>
        <n v="3.66083483369786"/>
        <n v="3.66097278365335"/>
        <n v="3.67241631939747"/>
        <n v="3.67323584334942"/>
        <n v="3.68110409059671"/>
        <n v="3.69062366419987"/>
        <n v="3.69680523636223"/>
        <n v="3.69834575544756"/>
        <n v="3.70349562602463"/>
        <n v="3.70500761216801"/>
        <n v="3.71022660876542"/>
        <n v="3.71905055565254"/>
        <n v="3.72034822454066"/>
        <n v="3.72222126622451"/>
        <n v="3.73305575762403"/>
        <n v="3.74762579634547"/>
        <n v="3.74840689128375"/>
        <n v="3.76351924555713"/>
        <n v="3.77814157129301"/>
        <n v="3.78709282852978"/>
        <n v="3.79761433693444"/>
        <n v="3.81034909013688"/>
        <n v="3.81510815287326"/>
        <n v="3.82539282835939"/>
        <n v="3.8274246953963"/>
        <n v="3.83522373688132"/>
        <n v="3.83565636150424"/>
        <n v="3.83584396405904"/>
        <n v="3.84591471245447"/>
        <n v="3.8561665884105"/>
        <n v="3.87105042087681"/>
        <n v="3.89369448376589"/>
        <n v="3.89871101932547"/>
        <n v="3.90110833454438"/>
        <n v="3.91347308167276"/>
        <n v="3.91514530625598"/>
        <n v="3.92189484479662"/>
        <n v="3.92818556466265"/>
        <n v="3.93196333342745"/>
        <n v="3.9386406800066"/>
        <n v="3.93887250622775"/>
        <n v="3.94151994729093"/>
        <n v="3.94482602201452"/>
        <n v="3.96644813957896"/>
        <n v="3.96784153527365"/>
        <n v="3.97766051297451"/>
        <n v="4.00337693983914"/>
        <n v="4.01725037335437"/>
        <n v="4.02025535646369"/>
        <n v="4.03115292231556"/>
        <n v="4.03359037731652"/>
        <n v="4.04243108979043"/>
        <n v="4.04721067797267"/>
        <n v="4.05175420978445"/>
        <n v="4.06781409443422"/>
        <n v="4.08855088389681"/>
        <n v="4.10881951378201"/>
        <n v="4.11626756484924"/>
        <n v="4.11847369481941"/>
        <n v="4.13598618635126"/>
        <n v="4.13911241604916"/>
        <n v="4.15923107005807"/>
        <n v="4.15979824652711"/>
        <n v="4.16156093310738"/>
        <n v="4.16363442891524"/>
        <n v="4.16548442085963"/>
        <n v="4.17228018723225"/>
        <n v="4.18081566985077"/>
        <n v="4.18628081657887"/>
        <n v="4.18706767447537"/>
        <n v="4.18952017433438"/>
        <n v="4.19104407122795"/>
        <n v="4.19952412518178"/>
        <n v="4.2217941342225"/>
        <n v="4.22698512116754"/>
        <n v="4.22746855774227"/>
        <n v="4.23161190682644"/>
        <n v="4.23416442843693"/>
        <n v="4.27160001635684"/>
        <n v="4.27237419106843"/>
        <n v="4.27643126934052"/>
        <n v="4.28575189305542"/>
        <n v="4.30217829639382"/>
        <n v="4.30604656571504"/>
        <n v="4.32962211240867"/>
        <n v="4.33072577725757"/>
        <n v="4.34847967562907"/>
        <n v="4.34972489302803"/>
        <n v="4.35163673211408"/>
        <n v="4.36355391883833"/>
        <n v="4.37003883056616"/>
        <n v="4.37217084945643"/>
        <n v="4.3759060503025"/>
        <n v="4.37630075162857"/>
        <n v="4.38781382655852"/>
        <n v="4.39166133120127"/>
        <n v="4.41239386200892"/>
        <n v="4.41786803028845"/>
        <n v="4.4251358210897"/>
        <n v="4.4313017161517"/>
        <n v="4.43958062429911"/>
        <n v="4.44223502804119"/>
        <n v="4.44246016608154"/>
        <n v="4.44599416996475"/>
        <n v="4.44628643269304"/>
        <n v="4.4466706362298"/>
        <n v="4.45311222828951"/>
        <n v="4.46894354529784"/>
        <n v="4.47971653082437"/>
        <n v="4.48077747690556"/>
        <n v="4.48377020407954"/>
        <n v="4.49204994009164"/>
        <n v="4.49994685667495"/>
        <n v="4.50073711120316"/>
        <n v="4.50114077727041"/>
        <n v="4.50140671825811"/>
        <n v="4.50513588850164"/>
        <n v="4.50587913767697"/>
        <n v="4.50759146648608"/>
        <n v="4.51207705284367"/>
        <n v="4.51479575542404"/>
        <n v="4.51739583551223"/>
        <n v="4.52333735527839"/>
        <n v="4.52526646089476"/>
        <n v="4.54763905318037"/>
        <n v="4.5497170933586"/>
        <n v="4.55031980199852"/>
        <n v="4.55244868659331"/>
        <n v="4.55269890259504"/>
        <n v="4.55760562005959"/>
        <n v="4.55873392584149"/>
        <n v="4.5591285968099"/>
        <n v="4.56634684835193"/>
        <n v="4.57319925633996"/>
        <n v="4.57429473718327"/>
        <n v="4.57473149643642"/>
        <n v="4.57654874004118"/>
        <n v="4.57909614254802"/>
        <n v="4.5803082605265"/>
        <n v="4.59018439309808"/>
        <n v="4.59147071318529"/>
        <n v="4.60732409652063"/>
        <n v="4.61690059986703"/>
        <n v="4.6374199765173"/>
        <n v="4.65034772551618"/>
        <n v="4.65059489542509"/>
        <n v="4.65919549459837"/>
        <n v="4.66213285549978"/>
        <n v="4.6714269900667"/>
        <n v="4.68272744407999"/>
        <n v="4.69699099110898"/>
        <n v="4.70205094697404"/>
        <n v="4.70390748069734"/>
        <n v="4.70657206910672"/>
        <n v="4.72437798569293"/>
        <n v="4.7279406481379"/>
        <n v="4.73345669345207"/>
        <n v="4.75731280365897"/>
        <n v="4.76029260722721"/>
        <n v="4.7636111478101"/>
        <n v="4.76448108862367"/>
        <n v="4.76450493433589"/>
        <n v="4.77567828213205"/>
        <n v="4.77817616669674"/>
        <n v="4.77869463718982"/>
        <n v="4.81017390898817"/>
        <n v="4.81996881239476"/>
        <n v="4.82788552388662"/>
        <n v="4.83142533613694"/>
        <n v="4.83895848111661"/>
        <n v="4.83918585564061"/>
        <n v="4.84936818961498"/>
        <n v="4.85202228848952"/>
        <n v="4.85228668148252"/>
        <n v="4.85667577871239"/>
        <n v="4.86487887537688"/>
        <n v="4.88479861179305"/>
        <n v="4.88866607280134"/>
        <n v="4.91311381919927"/>
        <n v="4.91747005187077"/>
        <n v="4.92567961859052"/>
        <n v="4.93710561515414"/>
        <n v="4.94167567327388"/>
        <n v="4.94891644472368"/>
        <n v="4.95132185477991"/>
        <n v="4.96047828945728"/>
        <n v="4.96253104829328"/>
        <n v="4.96519471429072"/>
        <n v="4.97582026319918"/>
        <n v="4.97985502488804"/>
        <n v="5.0081640815707"/>
        <n v="5.01726476066349"/>
        <n v="5.02001032721791"/>
        <n v="5.0278173733794"/>
        <n v="5.0316626195306"/>
        <n v="5.04264640781532"/>
        <n v="5.05824234825677"/>
        <n v="5.06336596971027"/>
        <n v="5.06498813812041"/>
        <n v="5.0699817270821"/>
        <n v="5.07756710451883"/>
        <n v="5.07884524291872"/>
        <n v="5.09722925188776"/>
        <n v="5.10783084883662"/>
        <n v="5.11651899778012"/>
        <n v="5.11703458698053"/>
        <n v="5.12727392940452"/>
        <n v="5.13120881395106"/>
        <n v="5.14782424868182"/>
        <n v="5.15214887138983"/>
        <n v="5.15976221137106"/>
        <n v="5.16232864490911"/>
        <n v="5.17008269889417"/>
        <n v="5.18750960690224"/>
        <n v="5.19806072608906"/>
        <n v="5.20416576882361"/>
        <n v="5.21674895312086"/>
        <n v="5.23656259310845"/>
        <n v="5.2465635801666"/>
        <n v="5.25106453554188"/>
        <n v="5.25391063638642"/>
        <n v="5.28117096971846"/>
        <n v="5.31120960629561"/>
        <n v="5.31900790130305"/>
        <n v="5.32137012161193"/>
        <n v="5.32588395365621"/>
        <n v="5.34337650624256"/>
        <n v="5.40966539336626"/>
        <n v="5.41201497744672"/>
        <n v="5.43548666826114"/>
        <n v="5.4432353040525"/>
        <n v="5.44688531599437"/>
        <n v="5.45382195984627"/>
        <n v="5.45844901661405"/>
        <n v="5.49027194382636"/>
        <n v="5.49879089347122"/>
        <n v="5.52623717664242"/>
        <n v="5.53222952968544"/>
        <n v="5.550379070122"/>
        <n v="5.55466931750443"/>
        <n v="5.56885275134999"/>
        <n v="5.60418648798655"/>
        <n v="5.62871608953221"/>
        <n v="5.66589605172031"/>
        <n v="5.70339814866466"/>
        <n v="5.71403426840545"/>
        <n v="5.77713658247043"/>
        <n v="5.79379912588059"/>
        <n v="5.82178763241845"/>
        <n v="5.84813134400504"/>
        <n v="5.85464532641168"/>
        <n v="5.85701055155355"/>
        <n v="5.8579355599563"/>
        <n v="5.86381881805704"/>
        <n v="5.87174436689961"/>
        <n v="5.87188568086568"/>
        <n v="5.87412063426292"/>
        <n v="5.8886554645523"/>
        <n v="5.91136987427176"/>
        <n v="5.91233066782803"/>
        <n v="5.94145011051543"/>
        <n v="5.95120132613465"/>
        <n v="5.98941004305"/>
        <n v="6.01334377716992"/>
        <n v="6.04378087536331"/>
        <n v="6.05160519619419"/>
        <n v="6.05280947158753"/>
        <n v="6.06579889693103"/>
        <n v="6.06964479017522"/>
        <n v="6.07112737669201"/>
        <n v="6.08602146966928"/>
        <n v="6.08833712596984"/>
        <n v="6.09254796482257"/>
        <n v="6.10808129796695"/>
        <n v="6.11646553693031"/>
        <n v="6.12470048629511"/>
        <n v="6.13951970729393"/>
        <n v="6.14875869263969"/>
        <n v="6.15407211644268"/>
        <n v="6.16239558152638"/>
        <n v="6.16468569691546"/>
        <n v="6.17329749118578"/>
        <n v="6.17497707743207"/>
        <n v="6.17855846897011"/>
        <n v="6.18402309005668"/>
        <n v="6.18573499884796"/>
        <n v="6.19233462069865"/>
        <n v="6.19299983507416"/>
        <n v="6.19949128343935"/>
        <n v="6.21111564838312"/>
        <n v="6.21700737156529"/>
        <n v="6.21888847454135"/>
        <n v="6.22597424647719"/>
        <n v="6.22612701724495"/>
        <n v="6.23326444113357"/>
        <n v="6.24856917545697"/>
        <n v="6.25010919398592"/>
        <n v="6.27686790295752"/>
        <n v="6.29442857557413"/>
        <n v="6.30728227183244"/>
        <n v="6.31363390358529"/>
        <n v="6.31431986028002"/>
        <n v="6.31539274580425"/>
        <n v="6.32132743345944"/>
        <n v="6.34045885786358"/>
        <n v="6.36468633568867"/>
        <n v="6.40430279681977"/>
        <n v="6.41561278972557"/>
        <n v="6.41633911626477"/>
        <n v="6.42655692335078"/>
        <n v="6.4505391029574"/>
        <n v="6.4547650545806"/>
        <n v="6.47189279278779"/>
        <n v="6.47568744292081"/>
        <n v="6.48725045394207"/>
        <n v="6.50712742642252"/>
        <n v="6.51393073085581"/>
        <n v="6.52349742021236"/>
        <n v="6.5278158024339"/>
        <n v="6.54506265548338"/>
        <n v="6.58347004776788"/>
        <n v="6.58558902667146"/>
        <n v="6.58916464546605"/>
        <n v="6.60892082437799"/>
        <n v="6.63253088545099"/>
        <n v="6.6328712705985"/>
        <n v="6.64162295245331"/>
        <n v="6.64956499993504"/>
        <n v="6.67465831071405"/>
        <n v="6.68547271953254"/>
        <n v="6.70463314038496"/>
        <n v="6.70955142204712"/>
        <n v="6.71478871524642"/>
        <n v="6.71941423070899"/>
        <n v="6.72084039544757"/>
        <n v="6.72501841853493"/>
        <n v="6.72530915255721"/>
        <n v="6.72925613815015"/>
        <n v="6.7362324121665"/>
        <n v="6.744149170644"/>
        <n v="6.74566683100484"/>
        <n v="6.74690041428094"/>
        <n v="6.74763080237655"/>
        <n v="6.75913386371922"/>
        <n v="6.75955088488308"/>
        <n v="6.76120756188825"/>
        <n v="6.76639765255806"/>
        <n v="6.76732061524413"/>
        <n v="6.77144073794967"/>
        <n v="6.77742212987721"/>
        <n v="6.7780994536466"/>
        <n v="6.78463099233796"/>
        <n v="6.7899563557727"/>
        <n v="6.79016492112121"/>
        <n v="6.80494817946061"/>
        <n v="6.83132580448167"/>
        <n v="6.83574912794034"/>
        <n v="6.86509297752622"/>
        <n v="6.87433034252914"/>
        <n v="6.88247787963296"/>
        <n v="6.88367186228521"/>
        <n v="6.88472476680625"/>
        <n v="6.90343398137801"/>
        <n v="6.91138447653541"/>
        <n v="6.92980316501036"/>
        <n v="6.9361029355778"/>
        <n v="6.96325790524477"/>
        <n v="6.97629760596012"/>
        <n v="6.98109699147674"/>
        <n v="6.98320931773723"/>
        <n v="7.00884514474316"/>
        <n v="7.09889425000162"/>
        <n v="7.10630974733371"/>
        <n v="7.10644360135959"/>
        <n v="7.12016334552274"/>
        <n v="7.13467504873924"/>
        <n v="7.13719081416384"/>
        <n v="7.14302816523514"/>
        <n v="7.1502676228607"/>
        <n v="7.21128277948223"/>
        <n v="7.21414686260077"/>
        <n v="7.25263660089788"/>
        <n v="7.25863504846237"/>
        <n v="7.25876439653839"/>
        <n v="7.28837956784658"/>
        <n v="7.29924652997735"/>
        <n v="7.32320439128029"/>
        <n v="7.334168027761"/>
        <n v="7.34647268862876"/>
        <n v="7.34663528996467"/>
        <n v="7.36052392207603"/>
        <n v="7.36223429674673"/>
        <n v="7.36485303459228"/>
        <n v="7.37663312369023"/>
        <n v="7.38629518154002"/>
        <n v="7.3897974345788"/>
        <n v="7.4027905576005"/>
        <n v="7.40353811042527"/>
        <n v="7.40928305972613"/>
        <n v="7.42739392709497"/>
        <n v="7.43382120146329"/>
        <n v="7.48287041494307"/>
        <n v="7.52218772648912"/>
        <n v="7.53839895517165"/>
        <n v="7.54756156725711"/>
        <n v="7.54988310402493"/>
        <n v="7.55230341061662"/>
        <n v="7.55693647553667"/>
        <n v="7.56874517036662"/>
        <n v="7.57123425249051"/>
        <n v="7.58233068481361"/>
        <n v="7.61443128406281"/>
        <n v="7.67301296694937"/>
        <n v="7.68640484074245"/>
        <n v="7.69156070909269"/>
        <n v="7.71092957227722"/>
        <n v="7.72318424434679"/>
        <n v="7.77277521884677"/>
        <n v="7.78601877467606"/>
        <n v="7.79001687230679"/>
        <n v="7.84327603178991"/>
        <n v="7.88878429736245"/>
        <n v="7.90606193970176"/>
        <n v="7.91554133158826"/>
        <n v="7.94546724221425"/>
        <n v="7.94797466881512"/>
        <n v="7.94847551858863"/>
        <n v="7.95074843416627"/>
        <n v="7.95101191842114"/>
        <n v="7.98979468728377"/>
        <n v="7.99262343887605"/>
        <n v="7.99503623021002"/>
        <n v="8.01312552604623"/>
        <n v="8.01548305790455"/>
        <n v="8.01980027158827"/>
        <n v="8.02000619057313"/>
        <n v="8.02301377841218"/>
        <n v="8.0251458402078"/>
        <n v="8.02847812440504"/>
        <n v="8.04828281408084"/>
        <n v="8.04843500413167"/>
        <n v="8.0603367742647"/>
        <n v="8.06714956272267"/>
        <n v="8.10238237630872"/>
        <n v="8.1256711844225"/>
        <n v="8.14716793808005"/>
        <n v="8.15227086585925"/>
        <n v="8.15392760252075"/>
        <n v="8.16763893599404"/>
        <n v="8.18069163011074"/>
        <n v="8.19663533290738"/>
        <n v="8.20079315677098"/>
        <n v="8.20507500987272"/>
        <n v="8.25354063509471"/>
        <n v="8.2641863178351"/>
        <n v="8.29600059230343"/>
        <n v="8.3044312906299"/>
        <n v="8.32020491670541"/>
        <n v="8.33028378335044"/>
        <n v="8.37650092810922"/>
        <n v="8.37757540939326"/>
        <n v="8.39362160910904"/>
        <n v="8.41474385980928"/>
        <n v="8.4198830186201"/>
        <n v="8.42397636340771"/>
        <n v="8.45233601856721"/>
        <n v="8.47441373114747"/>
        <n v="8.47520241207574"/>
        <n v="8.4890828646865"/>
        <n v="8.49217346136065"/>
        <n v="8.51018476390376"/>
        <n v="8.51179067871368"/>
        <n v="8.51251045825345"/>
        <n v="8.54072756955195"/>
        <n v="8.54697906486644"/>
        <n v="8.54894261114889"/>
        <n v="8.56070647183234"/>
        <n v="8.58251249431863"/>
        <n v="8.5826464015151"/>
        <n v="8.58449890932115"/>
        <n v="8.58471649447963"/>
        <n v="8.61932036775007"/>
        <n v="8.63618904518844"/>
        <n v="8.64479163253277"/>
        <n v="8.64541163812846"/>
        <n v="8.64860360629833"/>
        <n v="8.65226447749179"/>
        <n v="8.65356630131442"/>
        <n v="8.68096035107248"/>
        <n v="8.68701248761016"/>
        <n v="8.70114879502764"/>
        <n v="8.7026374604795"/>
        <n v="8.70647077845442"/>
        <n v="8.72042565881018"/>
        <n v="8.72734940583389"/>
        <n v="8.74235310996941"/>
        <n v="8.74304866589704"/>
        <n v="8.74619649666458"/>
        <n v="8.7472383297733"/>
        <n v="8.77643475124849"/>
        <n v="8.79741551542361"/>
        <n v="8.80697658315923"/>
        <n v="8.8367898674234"/>
        <n v="8.84084248906022"/>
        <n v="8.84670949752094"/>
        <n v="8.88571090578871"/>
        <n v="8.91631129088924"/>
        <n v="8.93793203193744"/>
        <n v="8.94082137704107"/>
        <n v="8.94273003407323"/>
        <n v="8.94384883291324"/>
        <n v="8.95317718829551"/>
        <n v="9.06264385621372"/>
        <n v="9.06346648169915"/>
        <n v="9.09251954997021"/>
        <n v="9.11212445275951"/>
        <n v="9.131568638923"/>
        <n v="9.15575083458968"/>
        <n v="9.16856526805616"/>
        <n v="9.18319756659226"/>
        <n v="9.21030695176164"/>
        <n v="9.21415942803864"/>
        <n v="9.2254698519432"/>
        <n v="9.23481153805195"/>
        <n v="9.25840972442272"/>
        <n v="9.31241954876992"/>
        <n v="9.35773779001223"/>
        <n v="9.36110705060983"/>
        <n v="9.37774012252265"/>
        <n v="9.40398728054489"/>
        <n v="9.42304382800593"/>
        <n v="9.42355407091891"/>
        <n v="9.43966633270192"/>
        <n v="9.45734861640545"/>
        <n v="9.4604776972311"/>
        <n v="9.46482199650594"/>
        <n v="9.48163709476205"/>
        <n v="9.48282125674585"/>
        <n v="9.4894181374711"/>
        <n v="9.4897216011358"/>
        <n v="9.55644973693528"/>
        <n v="9.56802475769009"/>
        <n v="9.57870117330658"/>
        <n v="9.59720799193594"/>
        <n v="9.60080000699121"/>
        <n v="9.62501850429309"/>
        <n v="9.64222203938136"/>
        <n v="9.64427776001279"/>
        <n v="9.6641148349097"/>
        <n v="9.67808680406006"/>
        <n v="9.69150544313975"/>
        <n v="9.70427987664794"/>
        <n v="9.70526150684399"/>
        <n v="9.7129894929752"/>
        <n v="9.71694259281446"/>
        <n v="9.73470224738907"/>
        <n v="9.74154075771003"/>
        <n v="9.75754263536205"/>
        <n v="9.77196835740303"/>
        <n v="9.77368791626226"/>
        <n v="9.79350100059787"/>
        <n v="9.79684429972759"/>
        <n v="9.79938040547673"/>
        <n v="9.80128018049561"/>
        <n v="9.80919241583811"/>
        <n v="9.81263886881758"/>
        <n v="9.81354804189379"/>
        <n v="9.81405144440967"/>
        <n v="9.82779212063109"/>
        <n v="9.8311329362429"/>
        <n v="9.84787474768849"/>
        <n v="9.85029198015425"/>
        <n v="9.85448697876708"/>
        <n v="9.85956336541202"/>
        <n v="9.87973343133195"/>
        <n v="9.88100648076449"/>
        <n v="9.89150461423886"/>
        <n v="9.92938053626003"/>
        <n v="9.92954403038943"/>
        <n v="9.94154851929999"/>
        <n v="9.95012210681343"/>
        <n v="9.96044781820857"/>
        <n v="9.96684971337966"/>
        <n v="9.96689485887371"/>
        <n v="10.0078245159705"/>
        <n v="10.0183462941112"/>
        <n v="10.0237728203001"/>
        <n v="10.0456933225057"/>
        <n v="10.0478000729049"/>
        <n v="10.0505087047544"/>
        <n v="10.0647461275338"/>
        <n v="10.0708176973276"/>
        <n v="10.0779116738846"/>
        <n v="10.0812728959357"/>
        <n v="10.0832891999904"/>
        <n v="10.0849185947966"/>
        <n v="10.1050874988145"/>
        <n v="10.1098453086485"/>
        <n v="10.1172300939963"/>
        <n v="10.1194428589359"/>
        <n v="10.1339070994862"/>
        <n v="10.1564755088386"/>
        <n v="10.1612690621716"/>
        <n v="10.1628214264967"/>
        <n v="10.1991441784426"/>
        <n v="10.2027686148552"/>
        <n v="10.2244744072823"/>
        <n v="10.2289161091131"/>
        <n v="10.2373563188975"/>
        <n v="10.2477120149818"/>
        <n v="10.2524480364822"/>
        <n v="10.269372274096"/>
        <n v="10.2930221069814"/>
        <n v="10.3115200373509"/>
        <n v="10.3171949110749"/>
        <n v="10.3659269042214"/>
        <n v="10.3905300664645"/>
        <n v="10.4159929862928"/>
        <n v="10.4533800639674"/>
        <n v="10.4572527880595"/>
        <n v="10.4595327484312"/>
        <n v="10.4687713643896"/>
        <n v="10.4751040176124"/>
        <n v="10.5031102445685"/>
        <n v="10.5222103445693"/>
        <n v="10.5471055971416"/>
        <n v="10.5837689983376"/>
        <n v="10.6455913225665"/>
        <n v="10.6564579288161"/>
        <n v="10.6586708510783"/>
        <n v="10.6757111443137"/>
        <n v="10.69158904937"/>
        <n v="10.7240302009077"/>
        <n v="10.728014740025"/>
        <n v="10.741293699979"/>
        <n v="10.820754679405"/>
        <n v="10.8784390667067"/>
        <n v="10.8884565784841"/>
        <n v="10.8955397411244"/>
        <n v="10.8975921287449"/>
        <n v="10.9033802703685"/>
        <n v="10.9109443394063"/>
        <n v="10.9518166119798"/>
        <n v="10.965371483745"/>
        <n v="11.0148896223313"/>
        <n v="11.0215254816592"/>
        <n v="11.0627411190472"/>
        <n v="11.0823741589707"/>
        <n v="11.140052427335"/>
        <n v="11.143405082705"/>
        <n v="11.1865864779507"/>
        <n v="11.1932320771376"/>
        <n v="11.2327255681391"/>
        <n v="11.2399043965253"/>
        <n v="11.2410403394898"/>
        <n v="11.2463005640932"/>
        <n v="11.2576216152535"/>
        <n v="11.2706329976727"/>
        <n v="11.2837506760666"/>
        <n v="11.2881513661669"/>
        <n v="11.4128065963401"/>
        <n v="11.4277963418025"/>
        <n v="11.4385290968354"/>
        <n v="11.4725715903388"/>
        <n v="11.4882758432591"/>
        <n v="11.5228437447952"/>
        <n v="11.5478331088737"/>
        <n v="11.5552789421549"/>
        <n v="11.5627510489824"/>
        <n v="11.562826212213"/>
        <n v="11.6105264028543"/>
        <n v="11.614508981673"/>
        <n v="11.6147245741697"/>
        <n v="11.6659651580785"/>
        <n v="11.6679753124856"/>
        <n v="11.7508165078397"/>
        <n v="11.7777406998317"/>
        <n v="11.7779462082828"/>
        <n v="11.8371089913836"/>
        <n v="11.9097030403156"/>
        <n v="11.9275574111036"/>
        <n v="11.9329299764217"/>
        <n v="11.958326156921"/>
        <n v="11.9783776233005"/>
        <n v="12.0111770294298"/>
        <n v="12.0311577525548"/>
        <n v="12.0322320712352"/>
        <n v="12.0708352409016"/>
        <n v="12.0787309434201"/>
        <n v="12.0801922642932"/>
        <n v="12.0847780139222"/>
        <n v="12.1067810056883"/>
        <n v="12.1412705768152"/>
        <n v="12.1559751881246"/>
        <n v="12.2399403090534"/>
        <n v="12.2917032168252"/>
        <n v="12.2950518513739"/>
        <n v="12.3238189001192"/>
        <n v="12.3333317881636"/>
        <n v="12.4488791208097"/>
        <n v="12.4490732040873"/>
        <n v="12.4745778099145"/>
        <n v="12.4979301781822"/>
        <n v="12.5631871743065"/>
        <n v="12.645198537094"/>
        <n v="12.6852291301219"/>
        <n v="12.6912728788618"/>
        <n v="12.7415751649563"/>
        <n v="12.7455774772399"/>
        <n v="12.7701979246562"/>
        <n v="12.8155454737691"/>
        <n v="12.8162498360206"/>
        <n v="12.8210726194574"/>
        <n v="12.8368824987313"/>
        <n v="12.8414823342073"/>
        <n v="12.8421267017462"/>
        <n v="12.8476630747823"/>
        <n v="12.8494486687868"/>
        <n v="12.8923843878229"/>
        <n v="12.8935576912029"/>
        <n v="12.9007297349169"/>
        <n v="12.9258970942563"/>
        <n v="12.9300240432378"/>
        <n v="12.9309233611403"/>
        <n v="12.9506070478016"/>
        <n v="12.9668969988382"/>
        <n v="12.9819617380032"/>
        <n v="13.0941979234983"/>
        <n v="13.1165964628327"/>
        <n v="13.1176079930906"/>
        <n v="13.1281586710618"/>
        <n v="13.1481763766414"/>
        <n v="13.1574958705249"/>
        <n v="13.1602557659734"/>
        <n v="13.1804777727043"/>
        <n v="13.1907206410408"/>
        <n v="13.1981670871815"/>
        <n v="13.1990172547231"/>
        <n v="13.2132681286199"/>
        <n v="13.2179727595015"/>
        <n v="13.2362365591007"/>
        <n v="13.2529586956563"/>
        <n v="13.2576431412633"/>
        <n v="13.2745026129213"/>
        <n v="13.2752307773429"/>
        <n v="13.2798410419513"/>
        <n v="13.2810252102251"/>
        <n v="13.2834389082812"/>
        <n v="13.2960444622458"/>
        <n v="13.2977317433649"/>
        <n v="13.3265627788617"/>
        <n v="13.3538600718688"/>
        <n v="13.3550068805635"/>
        <n v="13.3610255337233"/>
        <n v="13.3686078589722"/>
        <n v="13.4003783060973"/>
        <n v="13.4153000275034"/>
        <n v="13.4213423417054"/>
        <n v="13.4255988766136"/>
        <n v="13.4638096242384"/>
        <n v="13.478629962445"/>
        <n v="13.4945051883455"/>
        <n v="13.5236283520688"/>
        <n v="13.5301641600099"/>
        <n v="13.5344924688761"/>
        <n v="13.5488971245471"/>
        <n v="13.553084494548"/>
        <n v="13.6189204660014"/>
        <n v="13.6480604225952"/>
        <n v="13.6548161801589"/>
        <n v="13.6820511668547"/>
        <n v="13.6850994693435"/>
        <n v="13.6934870462233"/>
        <n v="13.7143636211237"/>
        <n v="13.7226079903607"/>
        <n v="13.7578999138389"/>
        <n v="13.7683355938171"/>
        <n v="13.7903927092866"/>
        <n v="13.801401042123"/>
        <n v="13.8346418236797"/>
        <n v="13.8937153446219"/>
        <n v="13.8991072265855"/>
        <n v="13.9049317224003"/>
        <n v="13.9124542554709"/>
        <n v="13.9361533214527"/>
        <n v="13.94418803198"/>
        <n v="13.986462930029"/>
        <n v="14.0145693109063"/>
        <n v="14.0158921100837"/>
        <n v="14.0175791465163"/>
        <n v="14.0188168972418"/>
        <n v="14.0282393517043"/>
        <n v="14.0455500804155"/>
        <n v="14.0549640426148"/>
        <n v="14.1173042068038"/>
        <n v="14.1270191169307"/>
        <n v="14.1282162977021"/>
        <n v="14.1461909937552"/>
        <n v="14.1607567610745"/>
        <n v="14.1611748280354"/>
        <n v="14.1619134213597"/>
        <n v="14.2310009499162"/>
        <n v="14.3234024737743"/>
        <n v="14.3404217541299"/>
        <n v="14.3860398148752"/>
        <n v="14.4323523063309"/>
        <n v="14.4452843354841"/>
        <n v="14.4483696456536"/>
        <n v="14.4792519500065"/>
        <n v="14.499386535984"/>
        <n v="14.5174088262069"/>
        <n v="14.5283929357114"/>
        <n v="14.5492895275142"/>
        <n v="14.5610872129975"/>
        <n v="14.6010288793495"/>
        <n v="14.7233375272169"/>
        <n v="14.729833367278"/>
        <n v="14.7323671101774"/>
        <n v="14.7797457210213"/>
        <n v="14.7930547045578"/>
        <n v="14.7961322511842"/>
        <n v="14.817829118535"/>
        <n v="14.8274599952644"/>
        <n v="14.8954192275683"/>
        <n v="14.9666380062134"/>
        <n v="14.9990643222728"/>
        <n v="15.0423698480297"/>
        <n v="15.1128785909861"/>
        <n v="15.1128818913452"/>
        <n v="15.2126666405455"/>
        <n v="15.2280017718956"/>
        <n v="15.2680500689039"/>
        <n v="15.3359034212625"/>
        <n v="15.3393320082645"/>
        <n v="15.344635496319"/>
        <n v="15.3573422390647"/>
        <n v="15.3690025007291"/>
        <n v="15.3703910595679"/>
        <n v="15.4424605289045"/>
        <n v="15.4531831813608"/>
        <n v="15.4631062605929"/>
        <n v="15.46710318199"/>
        <n v="15.4862501876675"/>
        <n v="15.4885532186155"/>
        <n v="15.4905389678564"/>
        <n v="15.4992393752558"/>
        <n v="15.5069579650283"/>
        <n v="15.5194202611005"/>
        <n v="15.5310652082034"/>
        <n v="15.6060386430559"/>
        <n v="15.6251814068244"/>
        <n v="15.6437527312685"/>
        <n v="15.6509336266185"/>
        <n v="15.6510290570425"/>
        <n v="15.66291605901"/>
        <n v="15.6733943462963"/>
        <n v="15.7358947083899"/>
        <n v="15.7504076321159"/>
        <n v="15.7521887582941"/>
        <n v="15.7535118014615"/>
        <n v="15.7700680179268"/>
        <n v="15.8778733686114"/>
        <n v="15.8790395420682"/>
        <n v="15.9242565471205"/>
        <n v="15.943958788666"/>
        <n v="16.0839463372318"/>
        <n v="16.1938658000086"/>
        <n v="16.2611149343085"/>
        <n v="16.2879849440437"/>
        <n v="16.3144725987081"/>
        <n v="16.389685502437"/>
        <n v="16.3991036453386"/>
        <n v="16.4130663670162"/>
        <n v="16.4498493224567"/>
        <n v="16.4728352856796"/>
        <n v="16.4738019530718"/>
        <n v="16.4891967380491"/>
        <n v="16.5388553121459"/>
        <n v="16.5594330699024"/>
        <n v="16.6434898264282"/>
        <n v="16.7200649498048"/>
        <n v="16.7227438619813"/>
        <n v="16.7238328324214"/>
        <n v="16.7804279262766"/>
        <n v="16.7934661176864"/>
        <n v="16.8619350503635"/>
        <n v="16.8879377043694"/>
        <n v="16.9213819172365"/>
        <n v="16.9301495320113"/>
        <n v="16.954536414176"/>
        <n v="16.9576044624283"/>
        <n v="16.964802930898"/>
        <n v="16.980801361229"/>
        <n v="16.9883694137749"/>
        <n v="17.033089044211"/>
        <n v="17.0371957422631"/>
        <n v="17.0402529751787"/>
        <n v="17.0537659853059"/>
        <n v="17.0732076886495"/>
        <n v="17.0828625876064"/>
        <n v="17.1435324944372"/>
        <n v="17.1669587341262"/>
        <n v="17.1761665134272"/>
        <n v="17.1859324105737"/>
        <n v="17.2140600368879"/>
        <n v="17.2259408610446"/>
        <n v="17.2400486507249"/>
        <n v="17.2946334620947"/>
        <n v="17.2975164937893"/>
        <n v="17.3027618938592"/>
        <n v="17.314033539777"/>
        <n v="17.3313546516619"/>
        <n v="17.3597939744607"/>
        <n v="17.386813288809"/>
        <n v="17.4027072935353"/>
        <n v="17.4282646727323"/>
        <n v="17.4352722988318"/>
        <n v="17.5133999660506"/>
        <n v="17.539741504433"/>
        <n v="17.5676265354153"/>
        <n v="17.6928792195511"/>
        <n v="17.6934210460971"/>
        <n v="17.7103881481203"/>
        <n v="17.7287158833453"/>
        <n v="17.7294178797933"/>
        <n v="17.7505668766798"/>
        <n v="17.7629662400719"/>
        <n v="17.7685046959459"/>
        <n v="17.7910222332547"/>
        <n v="17.8052529027614"/>
        <n v="17.8236050818112"/>
        <n v="17.8383077772614"/>
        <n v="17.8870065986481"/>
        <n v="17.9458844089391"/>
        <n v="18.0003990316986"/>
        <n v="18.0715610012535"/>
        <n v="18.0734078935009"/>
        <n v="18.0862587400898"/>
        <n v="18.1044539599527"/>
        <n v="18.1273794419819"/>
        <n v="18.1289205611628"/>
        <n v="18.1389412090181"/>
        <n v="18.1598110574539"/>
        <n v="18.1749744336861"/>
        <n v="18.1919202914124"/>
        <n v="18.2167249370939"/>
        <n v="18.2221185201482"/>
        <n v="18.2343573630502"/>
        <n v="18.3470828740832"/>
        <n v="18.3783580922506"/>
        <n v="18.4137029636813"/>
        <n v="18.4137223238316"/>
        <n v="18.4154694244347"/>
        <n v="18.4590681080207"/>
        <n v="18.4801298571965"/>
        <n v="18.506145538402"/>
        <n v="18.5655507498884"/>
        <n v="18.5714312241779"/>
        <n v="18.6057895420502"/>
        <n v="18.6832075140673"/>
        <n v="18.693497790628"/>
        <n v="18.6996172060742"/>
        <n v="18.7985890761855"/>
        <n v="18.8462643140517"/>
        <n v="18.8639419778266"/>
        <n v="18.8745080824414"/>
        <n v="18.9912478897986"/>
        <n v="19.0618540613475"/>
        <n v="19.1380775585083"/>
        <n v="19.1725859597894"/>
        <n v="19.1946410331206"/>
        <n v="19.2038701121833"/>
        <n v="19.2327802864706"/>
        <n v="19.2409439556334"/>
        <n v="19.2622811550053"/>
        <n v="19.2830534197086"/>
        <n v="19.2985068791911"/>
        <n v="19.3410251368858"/>
        <n v="19.372338054206"/>
        <n v="19.373773683226"/>
        <n v="19.3857892580579"/>
        <n v="19.3858715590426"/>
        <n v="19.4028159972727"/>
        <n v="19.414133210613"/>
        <n v="19.4909770907458"/>
        <n v="19.5011662807468"/>
        <n v="19.5147898217861"/>
        <n v="19.5220087138684"/>
        <n v="19.5381347843246"/>
        <n v="19.5941280737989"/>
        <n v="19.6500850493217"/>
        <n v="19.6717333688932"/>
        <n v="19.6932291320356"/>
        <n v="19.7071915883076"/>
        <n v="19.7713171432119"/>
        <n v="19.92678641772"/>
        <n v="19.9436572816166"/>
        <n v="20.0240165537678"/>
        <n v="20.0383097529913"/>
        <n v="20.0715308311759"/>
        <n v="20.0928880033373"/>
        <n v="20.1579136560795"/>
        <n v="20.23017585728"/>
        <n v="20.2359951590818"/>
        <n v="20.2565210980461"/>
        <n v="20.3171987247121"/>
        <n v="20.3219847487075"/>
        <n v="20.3353779386942"/>
        <n v="20.3377821723227"/>
        <n v="20.3378814848688"/>
        <n v="20.403015562731"/>
        <n v="20.488188066801"/>
        <n v="20.5641050305191"/>
        <n v="20.566783713855"/>
        <n v="20.6099456901004"/>
        <n v="20.68119695737"/>
        <n v="20.7288580825471"/>
        <n v="20.7365339624953"/>
        <n v="20.7428909603747"/>
        <n v="20.7528652851365"/>
        <n v="20.8835098459515"/>
        <n v="20.9180835710158"/>
        <n v="20.9188252392075"/>
        <n v="20.93200027003"/>
        <n v="21.0263521268536"/>
        <n v="21.0491360190402"/>
        <n v="21.0615786912095"/>
        <n v="21.0788095751238"/>
        <n v="21.0946225795785"/>
        <n v="21.2814926849814"/>
        <n v="21.3205898703512"/>
        <n v="21.3342988367129"/>
        <n v="21.3792779062639"/>
        <n v="21.427388357663"/>
        <n v="21.4303678892578"/>
        <n v="21.548908905505"/>
        <n v="21.5540534134078"/>
        <n v="21.5617061265877"/>
        <n v="21.5620017982945"/>
        <n v="21.5993714854025"/>
        <n v="21.5995012418151"/>
        <n v="21.622617642785"/>
        <n v="21.7285896727499"/>
        <n v="21.7459470450809"/>
        <n v="21.7513695281706"/>
        <n v="21.7606885859224"/>
        <n v="21.7692200028177"/>
        <n v="21.8768382080942"/>
        <n v="21.9019823229753"/>
        <n v="21.9065316736418"/>
        <n v="21.963675044952"/>
        <n v="21.9673151905787"/>
        <n v="21.9767004649324"/>
        <n v="21.9789464968515"/>
        <n v="22.0398306982214"/>
        <n v="22.0764042635091"/>
        <n v="22.0852546592494"/>
        <n v="22.1143361663431"/>
        <n v="22.1194054354881"/>
        <n v="22.1347778011006"/>
        <n v="22.1376719561054"/>
        <n v="22.201767005523"/>
        <n v="22.2658226776314"/>
        <n v="22.2696032129072"/>
        <n v="22.2812691511763"/>
        <n v="22.3510123456086"/>
        <n v="22.4032849797996"/>
        <n v="22.4123709590532"/>
        <n v="22.4283703981501"/>
        <n v="22.4509646398577"/>
        <n v="22.4672079916366"/>
        <n v="22.4685696813089"/>
        <n v="22.4891696788072"/>
        <n v="22.4908307132965"/>
        <n v="22.6928511293859"/>
        <n v="22.7772374064905"/>
        <n v="22.7787044114068"/>
        <n v="22.915699402736"/>
        <n v="23.0633633193953"/>
        <n v="23.0787139931714"/>
        <n v="23.086856818329"/>
        <n v="23.1669271690065"/>
        <n v="23.1671579126266"/>
        <n v="23.278173058004"/>
        <n v="23.3416188295671"/>
        <n v="23.364178542369"/>
        <n v="23.3971630537411"/>
        <n v="23.421641559608"/>
        <n v="23.5721061955458"/>
        <n v="23.6486533735754"/>
        <n v="23.6521334117086"/>
        <n v="23.6928435779156"/>
        <n v="23.69456611205"/>
        <n v="23.6947217860582"/>
        <n v="23.7526669692299"/>
        <n v="23.7575397468832"/>
        <n v="23.8441592246945"/>
        <n v="23.8607289009432"/>
        <n v="23.9621980288125"/>
        <n v="23.9718739118232"/>
        <n v="24.0141021812746"/>
        <n v="24.0919845064401"/>
        <n v="24.1554570155233"/>
        <n v="24.2871958013958"/>
        <n v="24.292123939277"/>
        <n v="24.3132490514898"/>
        <n v="24.3324176366482"/>
        <n v="24.3744121064754"/>
        <n v="24.4048971015683"/>
        <n v="24.6093780643837"/>
        <n v="24.6323863575562"/>
        <n v="24.639123596361"/>
        <n v="24.7983939161121"/>
        <n v="25.0059457007303"/>
        <n v="25.0856614558367"/>
        <n v="25.1258225079151"/>
        <n v="25.1344381562619"/>
        <n v="25.1995862484329"/>
        <n v="25.2034003704697"/>
        <n v="25.2631380572842"/>
        <n v="25.323483485157"/>
        <n v="25.3524149696746"/>
        <n v="25.3562182794234"/>
        <n v="25.3777752191197"/>
        <n v="25.4209258805857"/>
        <n v="25.4240271910045"/>
        <n v="25.4407546636989"/>
        <n v="25.4422920796577"/>
        <n v="25.4500216867106"/>
        <n v="25.4588791522932"/>
        <n v="25.5218289747024"/>
        <n v="25.6710610932559"/>
        <n v="25.6746972833401"/>
        <n v="25.9270092049665"/>
        <n v="25.975443536778"/>
        <n v="26.0210517270643"/>
        <n v="26.0591759760505"/>
        <n v="26.0796019282052"/>
        <n v="26.1061857636828"/>
        <n v="26.1583388708068"/>
        <n v="26.1680941852444"/>
        <n v="26.1963131743292"/>
        <n v="26.348215711995"/>
        <n v="26.3635272875807"/>
        <n v="26.4062289579583"/>
        <n v="26.4437331419384"/>
        <n v="26.5481210046887"/>
        <n v="26.5928101520399"/>
        <n v="26.6107328407228"/>
        <n v="26.6914654024808"/>
        <n v="26.7040427733904"/>
        <n v="26.7300640426128"/>
        <n v="26.7508841282997"/>
        <n v="26.8276933834887"/>
        <n v="26.8401584898037"/>
        <n v="26.8853911701664"/>
        <n v="26.9359400028197"/>
        <n v="26.9380293205999"/>
        <n v="27.0387962948212"/>
        <n v="27.0559707081773"/>
        <n v="27.121962865857"/>
        <n v="27.1766000910405"/>
        <n v="27.2065701666174"/>
        <n v="27.2256356106309"/>
        <n v="27.3480176503816"/>
        <n v="27.3949613455443"/>
        <n v="27.4046361480414"/>
        <n v="27.4247805342156"/>
        <n v="27.4392358692658"/>
        <n v="27.5997319206748"/>
        <n v="27.6783449738001"/>
        <n v="27.7053965966204"/>
        <n v="27.7436374972737"/>
        <n v="27.7470648540083"/>
        <n v="27.7587757822392"/>
        <n v="27.8611136078915"/>
        <n v="27.8652591657636"/>
        <n v="28.042769881193"/>
        <n v="28.087045308856"/>
        <n v="28.1699572236252"/>
        <n v="28.1892071902573"/>
        <n v="28.1916556548692"/>
        <n v="28.3155970454784"/>
        <n v="28.3525419977289"/>
        <n v="28.3564947654514"/>
        <n v="28.3594610468497"/>
        <n v="28.3830559726567"/>
        <n v="28.4073005010595"/>
        <n v="28.4095507954296"/>
        <n v="28.4188447189576"/>
        <n v="28.4504604511731"/>
        <n v="28.4639449142319"/>
        <n v="28.4761139704952"/>
        <n v="28.5467909925333"/>
        <n v="28.6371214934501"/>
        <n v="28.6395434899204"/>
        <n v="28.7053067311391"/>
        <n v="28.7194537659762"/>
        <n v="28.7733636710848"/>
        <n v="28.8121121811062"/>
        <n v="28.8937935198"/>
        <n v="28.9081159712737"/>
        <n v="28.9465666632479"/>
        <n v="29.0779028824608"/>
        <n v="29.0910247850471"/>
        <n v="29.0971948904941"/>
        <n v="29.1240819426108"/>
        <n v="29.1475150138112"/>
        <n v="29.1886710319425"/>
        <n v="29.2834452643664"/>
        <n v="29.3075720549541"/>
        <n v="29.3110090496337"/>
        <n v="29.3769080314358"/>
        <n v="29.3996407764781"/>
        <n v="29.4000043774545"/>
        <n v="29.4212289639419"/>
        <n v="29.4318310696974"/>
        <n v="29.4465250681691"/>
        <n v="29.4827540557333"/>
        <n v="29.5002449311553"/>
        <n v="29.5615018545219"/>
        <n v="29.6136285512613"/>
        <n v="29.642023998705"/>
        <n v="29.6885940382828"/>
        <n v="29.7131707457523"/>
        <n v="29.731040595502"/>
        <n v="29.7342623403553"/>
        <n v="29.7837847622991"/>
        <n v="29.8447830428763"/>
        <n v="29.8646847799323"/>
        <n v="29.8689335432311"/>
        <n v="29.8778020179949"/>
        <n v="29.8998638934447"/>
        <n v="29.9087451819081"/>
        <n v="29.9381961662116"/>
        <n v="29.9589861053997"/>
        <n v="29.9847627172601"/>
        <n v="30.0495740035008"/>
        <n v="30.0660887255637"/>
        <n v="30.0833890255933"/>
        <n v="30.1413538072445"/>
        <n v="30.2077192347217"/>
        <n v="30.2461147429593"/>
        <n v="30.2786774892894"/>
        <n v="30.2828914850425"/>
        <n v="30.5256333106088"/>
        <n v="30.5473276647509"/>
        <n v="30.5530658497998"/>
        <n v="30.5804793980639"/>
        <n v="30.8018570355282"/>
        <n v="30.8066196588472"/>
        <n v="30.9023135887663"/>
        <n v="30.9726947639286"/>
        <n v="31.0296134757176"/>
        <n v="31.0557387247035"/>
        <n v="31.0757257858023"/>
        <n v="31.0866405532694"/>
        <n v="31.1869499421933"/>
        <n v="31.2540460398365"/>
        <n v="31.2886525293032"/>
        <n v="31.3652599174505"/>
        <n v="31.3966663641886"/>
        <n v="31.3989162995156"/>
        <n v="31.5419280223446"/>
        <n v="31.5472980150634"/>
        <n v="31.6283368880835"/>
        <n v="31.6602368154462"/>
        <n v="31.7970752022193"/>
        <n v="31.823588962382"/>
        <n v="31.834452812044"/>
        <n v="31.9131181536839"/>
        <n v="31.9666648323432"/>
        <n v="32.0649170968268"/>
        <n v="32.0701159803762"/>
        <n v="32.0980395841464"/>
        <n v="32.1371436833108"/>
        <n v="32.1530621673602"/>
        <n v="32.1811283667047"/>
        <n v="32.1866015504771"/>
        <n v="32.2579910169723"/>
        <n v="32.2959469000767"/>
        <n v="32.3080055639649"/>
        <n v="32.3722107665235"/>
        <n v="32.4389209123062"/>
        <n v="32.4622321469234"/>
        <n v="33.1296321895003"/>
        <n v="33.2482719095307"/>
        <n v="33.2543943824295"/>
        <n v="33.2712291273079"/>
        <n v="33.6140235036024"/>
        <n v="33.6260925398874"/>
        <n v="33.7109872435255"/>
        <n v="33.7481477394182"/>
        <n v="33.7503418886496"/>
        <n v="33.8304136484481"/>
        <n v="34.0112437667018"/>
        <n v="34.0221518985086"/>
        <n v="34.070958444155"/>
        <n v="34.075264552773"/>
        <n v="34.2405247164502"/>
        <n v="34.3351781374875"/>
        <n v="34.3591119520377"/>
        <n v="34.7968017632149"/>
        <n v="34.8135647659076"/>
        <n v="34.8376653314128"/>
        <n v="34.8561853458684"/>
        <n v="34.8669880694347"/>
        <n v="34.9724845545324"/>
        <n v="35.1061127565406"/>
        <n v="35.1841147790798"/>
        <n v="35.2332123696546"/>
        <n v="35.2670844084185"/>
        <n v="35.3504800825059"/>
        <n v="35.3845248045305"/>
        <n v="35.3972746775216"/>
        <n v="35.4673386129337"/>
        <n v="35.5108259978735"/>
        <n v="35.5365701281747"/>
        <n v="35.6032076917163"/>
        <n v="35.6276804297604"/>
        <n v="35.6851464708584"/>
        <n v="35.6887066783555"/>
        <n v="35.6977957597408"/>
        <n v="35.7033152342863"/>
        <n v="35.7982046086919"/>
        <n v="35.8428173124732"/>
        <n v="35.8901641204781"/>
        <n v="35.9254415807754"/>
        <n v="35.9896948001944"/>
        <n v="36.157189220102"/>
        <n v="36.1633581400935"/>
        <n v="36.2487736293573"/>
        <n v="36.2899361295055"/>
        <n v="36.2981288618165"/>
        <n v="36.2985550782803"/>
        <n v="36.3065162976985"/>
        <n v="36.3528126363625"/>
        <n v="36.3654755882267"/>
        <n v="36.418895997158"/>
        <n v="36.4339757078064"/>
        <n v="36.4500100164726"/>
        <n v="36.462784819903"/>
        <n v="36.5548429695652"/>
        <n v="36.5619455611899"/>
        <n v="36.6237406124708"/>
        <n v="36.6828410480473"/>
        <n v="36.7582866391512"/>
        <n v="36.7770731714272"/>
        <n v="37.0598502745419"/>
        <n v="37.0755026659077"/>
        <n v="37.1901728597474"/>
        <n v="37.2956627971334"/>
        <n v="37.314473300899"/>
        <n v="37.3760841136722"/>
        <n v="37.5629692409836"/>
        <n v="37.5790082551917"/>
        <n v="37.6100876952963"/>
        <n v="37.6228369414647"/>
        <n v="37.6648206108202"/>
        <n v="37.7392178101508"/>
        <n v="37.7440979035011"/>
        <n v="37.7453473073931"/>
        <n v="37.7725903430435"/>
        <n v="37.7978192368207"/>
        <n v="37.8618597399928"/>
        <n v="37.8798958199136"/>
        <n v="37.9004330316703"/>
        <n v="37.9287555159225"/>
        <n v="37.9901327216776"/>
        <n v="38.0112562717751"/>
        <n v="38.0928569727131"/>
        <n v="38.1054575648437"/>
        <n v="38.1452039724341"/>
        <n v="38.1666176215367"/>
        <n v="38.1942762767358"/>
        <n v="38.2118239005477"/>
        <n v="38.2470313522247"/>
        <n v="38.2596085229447"/>
        <n v="38.3093428313432"/>
        <n v="38.3280356366819"/>
        <n v="38.3779834891511"/>
        <n v="38.4412316858412"/>
        <n v="38.4460967656971"/>
        <n v="38.6104391289539"/>
        <n v="38.7076031602717"/>
        <n v="38.7323271468331"/>
        <n v="38.7386216707261"/>
        <n v="38.7501995583767"/>
        <n v="38.8796543670578"/>
        <n v="38.88244070877"/>
        <n v="38.883764905933"/>
        <n v="39.0613076031675"/>
        <n v="39.0652421646756"/>
        <n v="39.0940044737267"/>
        <n v="39.0957277740906"/>
        <n v="39.2076328258942"/>
        <n v="39.2166811071141"/>
        <n v="39.454207159513"/>
        <n v="39.5100082679884"/>
        <n v="39.5144620685699"/>
        <n v="39.756584882617"/>
        <n v="39.768120362857"/>
        <n v="39.8953760973858"/>
        <n v="39.9090588714853"/>
        <n v="39.9466235810428"/>
        <n v="40.043970292428"/>
        <n v="40.0711931330579"/>
        <n v="40.1282932425048"/>
        <n v="40.1606027787271"/>
        <n v="40.1809205987154"/>
        <n v="40.1918576111374"/>
        <n v="40.2742648455491"/>
        <n v="40.2760714446838"/>
        <n v="40.4311694312436"/>
        <n v="40.4665810606587"/>
        <n v="40.4978697991833"/>
        <n v="40.5746489413372"/>
        <n v="40.5873921425976"/>
        <n v="40.5972662695404"/>
        <n v="40.6240375422432"/>
        <n v="40.6614201342971"/>
        <n v="40.7041437808759"/>
        <n v="40.7745227313562"/>
        <n v="40.7825713090364"/>
        <n v="40.7979038143941"/>
        <n v="40.8737512718214"/>
        <n v="40.9524280792372"/>
        <n v="40.988848494361"/>
        <n v="40.9892334408011"/>
        <n v="41.0312162892868"/>
        <n v="41.1084782551423"/>
        <n v="41.1438599658406"/>
        <n v="41.2562499664418"/>
        <n v="41.2824366983401"/>
        <n v="41.4365404295191"/>
        <n v="41.5352280629172"/>
        <n v="41.5908496130329"/>
        <n v="41.6117566875567"/>
        <n v="41.6351986317105"/>
        <n v="41.6376082034694"/>
        <n v="41.6439218679882"/>
        <n v="41.7700357703189"/>
        <n v="41.7814741204061"/>
        <n v="41.8477643504155"/>
        <n v="41.8898074172673"/>
        <n v="41.9306443547828"/>
        <n v="42.0148958339275"/>
        <n v="42.0407588090389"/>
        <n v="42.272976519818"/>
        <n v="42.3869908567443"/>
        <n v="42.5151110414753"/>
        <n v="42.5592286293665"/>
        <n v="42.6293277654419"/>
        <n v="42.6298264049278"/>
        <n v="42.9545675048151"/>
        <n v="42.9848471224809"/>
        <n v="43.0508844372597"/>
        <n v="43.2039198459868"/>
        <n v="43.2738782132472"/>
        <n v="43.2916041172387"/>
        <n v="43.4155465325616"/>
        <n v="43.5630043474726"/>
        <n v="43.5741870293854"/>
        <n v="43.632233975764"/>
        <n v="43.6499326631109"/>
        <n v="43.7101455044517"/>
        <n v="43.7126111319887"/>
        <n v="43.7912351517555"/>
        <n v="43.8113701051015"/>
        <n v="43.8715886292396"/>
        <n v="43.9302333910421"/>
        <n v="43.9480485526604"/>
        <n v="44.0107878897304"/>
        <n v="44.0643080525299"/>
        <n v="44.1825752432538"/>
        <n v="44.2895742897324"/>
        <n v="44.3740930787107"/>
        <n v="44.425603364369"/>
        <n v="44.4986183260275"/>
        <n v="44.5344325135589"/>
        <n v="44.5893758810197"/>
        <n v="44.6638972500022"/>
        <n v="44.7526668191682"/>
        <n v="44.8050626037944"/>
        <n v="44.9405578140846"/>
        <n v="44.9752512446393"/>
        <n v="44.9941821471134"/>
        <n v="45.0487051479496"/>
        <n v="45.1699646346367"/>
        <n v="45.2253630282863"/>
        <n v="45.2793812198279"/>
        <n v="45.3936371245338"/>
        <n v="45.4239296141366"/>
        <n v="45.481783098676"/>
        <n v="45.6387713730989"/>
        <n v="45.6498320948768"/>
        <n v="45.6889475856248"/>
        <n v="45.7111438659651"/>
        <n v="45.8485778235657"/>
        <n v="46.1845285286302"/>
        <n v="46.3474261004258"/>
        <n v="46.3661157316333"/>
        <n v="46.4209608201138"/>
        <n v="46.4532275893074"/>
        <n v="46.5719790162617"/>
        <n v="46.6677073203993"/>
        <n v="46.6756414995001"/>
        <n v="46.8480329218304"/>
        <n v="46.8658087311961"/>
        <n v="46.9163016593828"/>
        <n v="46.9314960644856"/>
        <n v="46.9772180255083"/>
        <n v="46.9820696692615"/>
        <n v="47.0962208458226"/>
        <n v="47.1162006517427"/>
        <n v="47.1475034803524"/>
        <n v="47.2612475338965"/>
        <n v="47.2750251129082"/>
        <n v="47.3103169642991"/>
        <n v="47.4584190046334"/>
        <n v="47.5344727315399"/>
        <n v="47.6671785269505"/>
        <n v="47.9397739022937"/>
        <n v="47.9440598057461"/>
        <n v="48.0099581832006"/>
        <n v="48.0154463121099"/>
        <n v="48.1025942332192"/>
        <n v="48.1242794611221"/>
        <n v="48.1436880924444"/>
        <n v="48.1817895484902"/>
        <n v="48.2424668277907"/>
        <n v="48.4975647278295"/>
        <n v="48.6057787747007"/>
        <n v="48.9111593774338"/>
        <n v="48.9154314373659"/>
        <n v="49.1773559784398"/>
        <n v="49.2635607001388"/>
        <n v="49.3364530438048"/>
        <n v="49.3563699019594"/>
        <n v="49.4715724180836"/>
        <n v="49.5541004462652"/>
        <n v="49.5542205926676"/>
        <n v="49.5676255973895"/>
        <n v="49.6663337706463"/>
        <n v="49.7284545483796"/>
        <n v="49.7636798364316"/>
        <n v="49.7944103389236"/>
        <n v="49.8648540805935"/>
        <n v="50.1098272870203"/>
        <n v="50.1883749107716"/>
        <n v="50.1885396786116"/>
        <n v="50.2151823623713"/>
        <n v="50.3269378057609"/>
        <n v="50.4580018062228"/>
        <n v="50.4724868748056"/>
        <n v="50.5295353919808"/>
        <n v="50.5627540620518"/>
        <n v="50.6828047953874"/>
        <n v="50.7388395535618"/>
        <n v="50.8179941840545"/>
        <n v="50.8384245610102"/>
        <n v="50.8977296954387"/>
        <n v="50.9287920299442"/>
        <n v="50.9785300576595"/>
        <n v="51.0345645816202"/>
        <n v="51.0877420119248"/>
        <n v="51.2033374742956"/>
        <n v="51.3495515024511"/>
        <n v="51.4228521440651"/>
        <n v="51.5693589779132"/>
        <n v="51.5973501927454"/>
        <n v="51.6806923276043"/>
        <n v="51.7921693843789"/>
        <n v="51.8210735315113"/>
        <n v="51.9084952878469"/>
        <n v="52.242473715631"/>
        <n v="52.2766236011508"/>
        <n v="52.291809133555"/>
        <n v="52.3408781364669"/>
        <n v="52.423899849925"/>
        <n v="52.5003637291324"/>
        <n v="52.5493715251133"/>
        <n v="52.5557389747638"/>
        <n v="52.6516994549841"/>
        <n v="52.6993400944496"/>
        <n v="52.726001008044"/>
        <n v="52.7722034822897"/>
        <n v="52.9144096609739"/>
        <n v="52.9292991201159"/>
        <n v="52.9423422049832"/>
        <n v="53.0354061218632"/>
        <n v="53.0593074777942"/>
        <n v="53.1099955305243"/>
        <n v="53.1900500396002"/>
        <n v="53.2416689052944"/>
        <n v="53.3730084269557"/>
        <n v="53.3853566474449"/>
        <n v="53.3890317452315"/>
        <n v="53.3939699488542"/>
        <n v="53.4843047750186"/>
        <n v="53.8177240432389"/>
        <n v="53.8679355735687"/>
        <n v="53.8836532713044"/>
        <n v="54.0149987396463"/>
        <n v="54.0982149387918"/>
        <n v="54.1920593312964"/>
        <n v="54.2058962163378"/>
        <n v="54.2966253388771"/>
        <n v="54.3160582660865"/>
        <n v="54.3829734105492"/>
        <n v="54.4213697030975"/>
        <n v="54.6064790478814"/>
        <n v="54.7123063914757"/>
        <n v="54.7771881325038"/>
        <n v="54.8979569285971"/>
        <n v="55.054743620887"/>
        <n v="55.0858362239961"/>
        <n v="55.1975905281186"/>
        <n v="55.2055502270566"/>
        <n v="55.2805620840183"/>
        <n v="55.2817340655065"/>
        <n v="55.2907157666569"/>
        <n v="55.3336686330771"/>
        <n v="55.3767893346565"/>
        <n v="55.4931130805351"/>
        <n v="55.6114292328093"/>
        <n v="55.6204402390079"/>
        <n v="55.6787878025749"/>
        <n v="55.7569345830334"/>
        <n v="55.783837892258"/>
        <n v="55.8198534368208"/>
        <n v="55.8342152037197"/>
        <n v="55.9794322310651"/>
        <n v="55.9807402199771"/>
        <n v="56.0322633061277"/>
        <n v="56.3360773520617"/>
        <n v="56.4868782092463"/>
        <n v="56.7247209500772"/>
        <n v="56.7538590222351"/>
        <n v="56.8974309244293"/>
        <n v="57.1033369658889"/>
        <n v="57.1740059783515"/>
        <n v="57.4335384580464"/>
        <n v="57.4518168323727"/>
        <n v="57.5990794454767"/>
        <n v="57.599647733781"/>
        <n v="57.6048253044866"/>
        <n v="57.6809484686755"/>
        <n v="57.7262659459355"/>
        <n v="57.7930167687438"/>
        <n v="58.0060873821204"/>
        <n v="58.0489369038197"/>
        <n v="58.0759721762087"/>
        <n v="58.0873406055903"/>
        <n v="58.1585310214633"/>
        <n v="58.1658825027526"/>
        <n v="58.3690722520872"/>
        <n v="58.4398943435261"/>
        <n v="58.4843866977784"/>
        <n v="58.6078298864353"/>
        <n v="58.6856616722323"/>
        <n v="58.866099368931"/>
        <n v="58.8729329172623"/>
        <n v="58.9603740820465"/>
        <n v="59.0710987980073"/>
        <n v="59.1426274429155"/>
        <n v="59.1750969309646"/>
        <n v="59.3187725100573"/>
        <n v="59.3504671942712"/>
        <n v="59.4206628577329"/>
        <n v="59.4543897698733"/>
        <n v="59.7026086967393"/>
        <n v="59.7805347057588"/>
        <n v="59.9299203817157"/>
        <n v="60.0246690957963"/>
        <n v="60.1425518968175"/>
        <n v="60.1504285551844"/>
        <n v="60.1841854208149"/>
        <n v="60.1887482246163"/>
        <n v="60.3358433416927"/>
        <n v="60.3597209386155"/>
        <n v="60.4498293278535"/>
        <n v="60.5491867513117"/>
        <n v="60.6807678885085"/>
        <n v="60.8854599707835"/>
        <n v="60.89957343722"/>
        <n v="60.9013015851345"/>
        <n v="61.063052288996"/>
        <n v="61.174569818162"/>
        <n v="61.2243870416168"/>
        <n v="61.2637139799656"/>
        <n v="61.3512809461078"/>
        <n v="61.5055489754151"/>
        <n v="61.5065058555278"/>
        <n v="61.7022426064627"/>
        <n v="61.740202366294"/>
        <n v="61.9355969763035"/>
        <n v="61.9729044737468"/>
        <n v="62.2443499259192"/>
        <n v="63.183871526538"/>
        <n v="63.3803666844551"/>
        <n v="63.5148558704769"/>
        <n v="63.5451421552182"/>
        <n v="63.6427832680417"/>
        <n v="64.0761276119037"/>
        <n v="64.0903879155814"/>
        <n v="64.1086297695385"/>
        <n v="64.2563206979885"/>
        <n v="64.4974634285442"/>
        <n v="64.5105603176101"/>
        <n v="64.5355806104034"/>
        <n v="64.8745914936224"/>
        <n v="64.9802237389204"/>
        <n v="65.0164745856923"/>
        <n v="65.0914786185294"/>
        <n v="65.1511549878688"/>
        <n v="65.1951925049212"/>
        <n v="65.3155008998999"/>
        <n v="65.3482826515322"/>
        <n v="65.3728313470707"/>
        <n v="65.384913382444"/>
        <n v="65.4148827194395"/>
        <n v="65.5220901302319"/>
        <n v="65.9164876191124"/>
        <n v="66.0110575085469"/>
        <n v="66.0466641203649"/>
        <n v="66.0941315835502"/>
        <n v="66.1153520555078"/>
        <n v="66.3303354628162"/>
        <n v="66.3921356597165"/>
        <n v="66.4598867814461"/>
        <n v="66.4659041183983"/>
        <n v="66.6864357063587"/>
        <n v="66.7002393660478"/>
        <n v="66.7007427278281"/>
        <n v="66.8541333564557"/>
        <n v="66.9036494145901"/>
        <n v="66.9472192361217"/>
        <n v="66.9816757877828"/>
        <n v="67.0107949652626"/>
        <n v="67.0528246000512"/>
        <n v="67.1128250127183"/>
        <n v="67.1194268638057"/>
        <n v="67.1528945981906"/>
        <n v="67.2387818217119"/>
        <n v="67.2907346109594"/>
        <n v="67.5070702807648"/>
        <n v="67.5595412987869"/>
        <n v="67.6322899844111"/>
        <n v="67.8210377336716"/>
        <n v="67.9352692316815"/>
        <n v="68.1757303468724"/>
        <n v="68.2075329329004"/>
        <n v="68.2149244657204"/>
        <n v="68.3177223148109"/>
        <n v="68.3686250490942"/>
        <n v="68.4541900933053"/>
        <n v="68.4792114915183"/>
        <n v="68.5421734815635"/>
        <n v="68.5928281059362"/>
        <n v="68.7569361548331"/>
        <n v="68.8062614408803"/>
        <n v="68.8306512549591"/>
        <n v="69.0230119135195"/>
        <n v="69.2026202777643"/>
        <n v="69.4288875416895"/>
        <n v="69.4354105303467"/>
        <n v="69.7103198093841"/>
        <n v="69.7825170536829"/>
        <n v="69.7952588978468"/>
        <n v="69.852137109472"/>
        <n v="69.9218129535251"/>
        <n v="69.9754560211182"/>
        <n v="70.1156038989743"/>
        <n v="70.420621120405"/>
        <n v="70.4627425620847"/>
        <n v="70.4739663452441"/>
        <n v="70.4885070814458"/>
        <n v="70.4901811179564"/>
        <n v="70.5328403423856"/>
        <n v="70.786240119729"/>
        <n v="70.9966166958638"/>
        <n v="71.0018376213069"/>
        <n v="71.3322321394741"/>
        <n v="71.3387601605256"/>
        <n v="71.3920052035695"/>
        <n v="71.4367828757944"/>
        <n v="71.4745061087177"/>
        <n v="71.5175037013452"/>
        <n v="71.6126375736925"/>
        <n v="71.8842371459145"/>
        <n v="72.2140042266533"/>
        <n v="72.4003277525352"/>
        <n v="72.4110443113871"/>
        <n v="72.5668574811996"/>
        <n v="72.8127509153697"/>
        <n v="72.9703669638839"/>
        <n v="73.0478282109192"/>
        <n v="73.1681331644152"/>
        <n v="73.215436722746"/>
        <n v="73.2346811718836"/>
        <n v="73.2507815130826"/>
        <n v="73.279375807348"/>
        <n v="73.8491623912967"/>
        <n v="74.1265133550607"/>
        <n v="74.2655644005685"/>
        <n v="74.3293432155447"/>
        <n v="74.3823695661041"/>
        <n v="74.401508305032"/>
        <n v="74.5885136324655"/>
        <n v="74.8183196203505"/>
        <n v="74.8744098652887"/>
        <n v="75.2411130642087"/>
        <n v="75.320802129465"/>
        <n v="75.3682752029583"/>
        <n v="75.4278637840741"/>
        <n v="75.4348217360866"/>
        <n v="75.4771068307623"/>
        <n v="75.7371509748726"/>
        <n v="76.2648878413049"/>
        <n v="76.4219709192927"/>
        <n v="76.6460140788175"/>
        <n v="76.8826301471517"/>
        <n v="76.9170860745607"/>
        <n v="77.0337585557928"/>
        <n v="77.1403462460419"/>
        <n v="77.2080621408662"/>
        <n v="77.284304806527"/>
        <n v="77.2952375473594"/>
        <n v="77.3326441191882"/>
        <n v="77.4190588209079"/>
        <n v="77.7190598962322"/>
        <n v="77.8399993999956"/>
        <n v="78.080938167822"/>
        <n v="78.1583444668047"/>
        <n v="78.2322074483057"/>
        <n v="78.3471972859935"/>
        <n v="78.5998991389307"/>
        <n v="78.6783203193294"/>
        <n v="79.2303393405897"/>
        <n v="79.390350989613"/>
        <n v="79.4269570731485"/>
        <n v="79.8770077421268"/>
        <n v="80.0338099530456"/>
        <n v="80.2376442986269"/>
        <n v="80.2470344969943"/>
        <n v="80.3611871399895"/>
        <n v="80.405675706807"/>
        <n v="80.4364306917842"/>
        <n v="80.5483295590394"/>
        <n v="80.8697579816615"/>
        <n v="80.9438485064582"/>
        <n v="81.0939053816046"/>
        <n v="81.2064872165483"/>
        <n v="81.3516739395454"/>
        <n v="81.4673428510338"/>
        <n v="81.5468130584372"/>
        <n v="81.6788270579253"/>
        <n v="81.7637377028019"/>
        <n v="81.7857983822012"/>
        <n v="81.8054819620699"/>
        <n v="81.8954537544304"/>
        <n v="81.9057097020951"/>
        <n v="81.9422731102527"/>
        <n v="82.2286940573312"/>
        <n v="82.269013496636"/>
        <n v="82.3639712300338"/>
        <n v="82.5288935311147"/>
        <n v="82.5495067549909"/>
        <n v="82.6342040762047"/>
        <n v="82.9069393292112"/>
        <n v="83.0011562043471"/>
        <n v="83.2230416102477"/>
        <n v="83.3929344180163"/>
        <n v="83.7112110784967"/>
        <n v="83.8131084719454"/>
        <n v="83.8838449277047"/>
        <n v="83.9210794683766"/>
        <n v="84.2255251431224"/>
        <n v="84.290369335207"/>
        <n v="84.4264754867821"/>
        <n v="84.6652700844377"/>
        <n v="84.6794608385467"/>
        <n v="84.8371404298426"/>
        <n v="85.1930313127308"/>
        <n v="85.4118072511055"/>
        <n v="85.5763653314046"/>
        <n v="85.8558196290144"/>
        <n v="85.9297449979276"/>
        <n v="86.0884614746282"/>
        <n v="86.4957008137307"/>
        <n v="86.6951419288754"/>
        <n v="86.7291237784578"/>
        <n v="87.0942709096978"/>
        <n v="87.3742128819208"/>
        <n v="87.6400309283396"/>
        <n v="87.8816168113135"/>
        <n v="88.005145793859"/>
        <n v="88.1327168849584"/>
        <n v="88.1823572537032"/>
        <n v="88.2481352764364"/>
        <n v="88.2540870595003"/>
        <n v="88.682948362102"/>
        <n v="88.7377600862122"/>
        <n v="88.7467154353584"/>
        <n v="88.7921930134078"/>
        <n v="88.9710396778993"/>
        <n v="88.9719168885726"/>
        <n v="89.0020082758046"/>
        <n v="89.1892057430476"/>
        <n v="89.2971858447939"/>
        <n v="89.4244155552596"/>
        <n v="89.5604045332249"/>
        <n v="89.6294903397994"/>
        <n v="89.6925830080364"/>
        <n v="89.7077545825377"/>
        <n v="89.7433500244536"/>
        <n v="89.8927555404865"/>
        <n v="89.896857960592"/>
        <n v="89.9065346186224"/>
        <n v="89.953497446738"/>
        <n v="90.0147202965731"/>
        <n v="90.1119766927684"/>
        <n v="90.240282228385"/>
        <n v="90.3353282613152"/>
        <n v="90.7663222233633"/>
        <n v="90.798125485341"/>
        <n v="91.196962840675"/>
        <n v="91.2266493328975"/>
        <n v="91.2474196909036"/>
        <n v="91.3971813165381"/>
        <n v="91.405992337227"/>
        <n v="91.6783800492145"/>
        <n v="92.2316805505376"/>
        <n v="92.2351595552154"/>
        <n v="92.2642644162013"/>
        <n v="92.6598598044546"/>
        <n v="92.8267855855725"/>
        <n v="92.9227813802098"/>
        <n v="93.0096110363064"/>
        <n v="93.0347737120275"/>
        <n v="93.229558900739"/>
        <n v="93.3582243813257"/>
        <n v="93.5326512021934"/>
        <n v="93.5875308720467"/>
        <n v="93.7209047048963"/>
        <n v="94.0167302292913"/>
        <n v="94.240286299691"/>
        <n v="94.3108655520441"/>
        <n v="94.3192052211881"/>
        <n v="94.4053187432537"/>
        <n v="94.5666915933907"/>
        <n v="94.6335238028674"/>
        <n v="94.8289126734619"/>
        <n v="94.8501441798417"/>
        <n v="95.2043943690813"/>
        <n v="95.2425344096668"/>
        <n v="95.3145496827168"/>
        <n v="95.3739665709169"/>
        <n v="95.4594807890816"/>
        <n v="95.5270168478709"/>
        <n v="95.5429502110168"/>
        <n v="95.6462560043893"/>
        <n v="95.747484933666"/>
        <n v="96.1831270022429"/>
        <n v="96.3629408265441"/>
        <n v="96.4312871975387"/>
        <n v="96.4701325045583"/>
        <n v="96.5996133026293"/>
        <n v="96.605619518881"/>
        <n v="96.9295119809266"/>
        <n v="97.0073425466551"/>
        <n v="97.0647597982221"/>
        <n v="97.216666575657"/>
        <n v="97.3031444752068"/>
        <n v="97.3559505586621"/>
        <n v="97.8484794231537"/>
        <n v="97.8857959767235"/>
        <n v="98.0873150087441"/>
        <n v="98.2342556893399"/>
        <n v="98.3460375249128"/>
        <n v="98.3497009560303"/>
        <n v="98.5238021908859"/>
        <n v="98.536557288786"/>
        <n v="99.163763408464"/>
        <n v="99.3570877717268"/>
        <n v="99.3874303645926"/>
        <n v="99.6187795210417"/>
        <n v="99.8043048656186"/>
        <n v="100.128003227785"/>
        <n v="100.250081431439"/>
        <n v="100.346271085115"/>
        <n v="100.537554282674"/>
        <n v="101.111262344871"/>
        <n v="101.525586870093"/>
        <n v="101.626260045905"/>
        <n v="101.925337245063"/>
        <n v="102.015731866107"/>
        <n v="102.332212972298"/>
        <n v="102.3738165441"/>
        <n v="102.771517324824"/>
        <n v="102.855495840732"/>
        <n v="103.166221017422"/>
        <n v="103.422237115077"/>
        <n v="103.587212740536"/>
        <n v="103.645947022665"/>
        <n v="103.843570685318"/>
        <n v="103.903498127166"/>
        <n v="104.227312077397"/>
        <n v="104.370180224972"/>
        <n v="104.613089668811"/>
        <n v="104.787855084201"/>
        <n v="104.951856424075"/>
        <n v="105.41791685859"/>
        <n v="106.153526137446"/>
        <n v="106.17851509241"/>
        <n v="106.195228622279"/>
        <n v="106.583925595062"/>
        <n v="107.075948519473"/>
        <n v="107.086740321367"/>
        <n v="107.139578609305"/>
        <n v="107.230122141578"/>
        <n v="107.647694404725"/>
        <n v="107.69298336299"/>
        <n v="107.760269634806"/>
        <n v="107.849069210882"/>
        <n v="107.863847459328"/>
        <n v="107.870951665646"/>
        <n v="108.146846600191"/>
        <n v="108.181144663751"/>
        <n v="108.263429585243"/>
        <n v="108.269794212031"/>
        <n v="108.292548888281"/>
        <n v="108.461526786488"/>
        <n v="108.478266883245"/>
        <n v="108.535655758655"/>
        <n v="108.597778905828"/>
        <n v="108.628852474403"/>
        <n v="108.639866593194"/>
        <n v="108.696699105928"/>
        <n v="108.888343043218"/>
        <n v="109.228433206967"/>
        <n v="109.344700930578"/>
        <n v="109.482296768429"/>
        <n v="109.575069562357"/>
        <n v="109.965294025416"/>
        <n v="110.137703182053"/>
        <n v="110.223420292424"/>
        <n v="110.394151705724"/>
        <n v="110.487882776902"/>
        <n v="110.928838495601"/>
        <n v="111.056828569648"/>
        <n v="111.081543172149"/>
        <n v="111.143580405592"/>
        <n v="111.25701555932"/>
        <n v="111.849385317359"/>
        <n v="111.887145646274"/>
        <n v="111.929431112527"/>
        <n v="111.937874077378"/>
        <n v="112.051773656582"/>
        <n v="112.079092345363"/>
        <n v="112.275913125376"/>
        <n v="112.367011811875"/>
        <n v="112.496229525908"/>
        <n v="112.52295190298"/>
        <n v="112.556094882281"/>
        <n v="112.710890122551"/>
        <n v="112.839411076286"/>
        <n v="112.898698998605"/>
        <n v="113.034679299346"/>
        <n v="113.059027618512"/>
        <n v="113.114147822403"/>
        <n v="113.156401977694"/>
        <n v="113.501118789018"/>
        <n v="113.669733756297"/>
        <n v="114.488518863545"/>
        <n v="114.792488350985"/>
        <n v="114.797890750522"/>
        <n v="114.811286327381"/>
        <n v="115.129667136285"/>
        <n v="115.225535563737"/>
        <n v="115.27265508383"/>
        <n v="115.324242076587"/>
        <n v="115.433132991969"/>
        <n v="115.630451979992"/>
        <n v="115.651854951983"/>
        <n v="115.839970908824"/>
        <n v="116.006440356286"/>
        <n v="116.006968733545"/>
        <n v="116.011967059519"/>
        <n v="116.026380403096"/>
        <n v="116.485908134146"/>
        <n v="116.545562749891"/>
        <n v="117.215194899837"/>
        <n v="117.468666045263"/>
        <n v="117.600067859565"/>
        <n v="117.620564150958"/>
        <n v="118.113848091627"/>
        <n v="118.146276795961"/>
        <n v="118.383997263932"/>
        <n v="118.636282525789"/>
        <n v="118.698229400775"/>
        <n v="118.904834433611"/>
        <n v="119.218161761299"/>
        <n v="119.551291184866"/>
        <n v="119.63386388797"/>
        <n v="120.385030164608"/>
        <n v="120.401965872094"/>
        <n v="120.675826869861"/>
        <n v="120.758421842731"/>
        <n v="120.794200598982"/>
        <n v="120.963841754853"/>
        <n v="121.021448092432"/>
        <n v="121.035465548576"/>
        <n v="121.711079560119"/>
        <n v="121.741297610827"/>
        <n v="121.757441175654"/>
        <n v="122.184693220556"/>
        <n v="122.220575075892"/>
        <n v="122.517042858936"/>
        <n v="123.041142669067"/>
        <n v="123.122621943583"/>
        <n v="123.175272803275"/>
        <n v="123.233675751367"/>
        <n v="124.1053700395"/>
        <n v="124.386935497541"/>
        <n v="124.809195187739"/>
        <n v="124.842165981844"/>
        <n v="124.913812635815"/>
        <n v="125.001994826885"/>
        <n v="125.029754021004"/>
        <n v="125.282798906539"/>
        <n v="125.357995775525"/>
        <n v="125.437533196921"/>
        <n v="125.506830609507"/>
        <n v="125.602964029589"/>
        <n v="125.612719306753"/>
        <n v="126.356058860236"/>
        <n v="126.375361983068"/>
        <n v="126.422110297717"/>
        <n v="126.915057427427"/>
        <n v="126.962249089805"/>
        <n v="127.242152753068"/>
        <n v="127.304692997521"/>
        <n v="127.833752776681"/>
        <n v="128.098033059361"/>
        <n v="128.098605555151"/>
        <n v="128.206970947189"/>
        <n v="128.287399125"/>
        <n v="128.365698283984"/>
        <n v="128.377037367944"/>
        <n v="128.391562238899"/>
        <n v="128.408965123038"/>
        <n v="128.464811914633"/>
        <n v="128.536250825074"/>
        <n v="128.823143477406"/>
        <n v="129.232316451815"/>
        <n v="129.431651273347"/>
        <n v="129.58454351951"/>
        <n v="129.601813201926"/>
        <n v="129.652810940432"/>
        <n v="129.797114434877"/>
        <n v="129.837459579201"/>
        <n v="130.111341911474"/>
        <n v="130.690636090447"/>
        <n v="131.712034767705"/>
        <n v="132.182658603133"/>
        <n v="132.208930398829"/>
        <n v="132.311594880906"/>
        <n v="132.362675549621"/>
        <n v="132.782397815873"/>
        <n v="132.836644374736"/>
        <n v="133.15898119576"/>
        <n v="133.328974876528"/>
        <n v="133.455146902032"/>
        <n v="133.781698429597"/>
        <n v="133.847715113978"/>
        <n v="133.875284772865"/>
        <n v="134.086262403459"/>
        <n v="134.10980327435"/>
        <n v="134.166325372612"/>
        <n v="134.506591364713"/>
        <n v="134.560120192355"/>
        <n v="134.905263742664"/>
        <n v="135.006961044697"/>
        <n v="135.090426187872"/>
        <n v="135.401160777237"/>
        <n v="135.64340678761"/>
        <n v="135.67097410078"/>
        <n v="135.679199603545"/>
        <n v="136.509621620469"/>
        <n v="136.664925304142"/>
        <n v="136.861438856545"/>
        <n v="137.280790411198"/>
        <n v="137.366274252562"/>
        <n v="137.847921435126"/>
        <n v="137.872630747831"/>
        <n v="137.964079527245"/>
        <n v="138.034522038919"/>
        <n v="138.269996849039"/>
        <n v="138.381752128786"/>
        <n v="138.470340215742"/>
        <n v="138.818306717959"/>
        <n v="138.915496225124"/>
        <n v="138.962541519866"/>
        <n v="139.048661670637"/>
        <n v="139.673305094336"/>
        <n v="140.118774908558"/>
        <n v="140.179520752718"/>
        <n v="140.341874092188"/>
        <n v="140.556042884482"/>
        <n v="140.564431517458"/>
        <n v="140.569581205408"/>
        <n v="141.104514983514"/>
        <n v="141.661954565546"/>
        <n v="141.704854804547"/>
        <n v="142.403959127301"/>
        <n v="142.708395551364"/>
        <n v="142.894958243094"/>
        <n v="143.595051767418"/>
        <n v="144.044569167006"/>
        <n v="144.390915252211"/>
        <n v="144.994068472387"/>
        <n v="145.088778337325"/>
        <n v="145.368338431075"/>
        <n v="145.550061341669"/>
        <n v="145.815633977608"/>
        <n v="145.826372714784"/>
        <n v="146.100385195745"/>
        <n v="146.242736996749"/>
        <n v="146.34796688437"/>
        <n v="146.99798791149"/>
        <n v="147.161015381212"/>
        <n v="147.297943343757"/>
        <n v="148.692226270281"/>
        <n v="149.093493667455"/>
        <n v="149.184275926289"/>
        <n v="149.428479176405"/>
        <n v="149.838675327615"/>
        <n v="150.00320038733"/>
        <n v="150.259642501769"/>
        <n v="150.313742264787"/>
        <n v="150.99515878209"/>
        <n v="151.062546485754"/>
        <n v="151.084032068267"/>
        <n v="151.247441716918"/>
        <n v="152.375476062111"/>
        <n v="152.685597638248"/>
        <n v="153.300759399276"/>
        <n v="154.147635188865"/>
        <n v="154.367014398431"/>
        <n v="154.399774106307"/>
        <n v="154.492650754601"/>
        <n v="155.35040551571"/>
        <n v="155.51243760998"/>
        <n v="155.898702702781"/>
        <n v="156.000371910245"/>
        <n v="156.386055730053"/>
        <n v="156.920718066982"/>
        <n v="157.245917928912"/>
        <n v="157.274285563117"/>
        <n v="157.284131714917"/>
        <n v="157.365848317706"/>
        <n v="157.427989699048"/>
        <n v="157.882846583992"/>
        <n v="158.016130506852"/>
        <n v="158.400170076126"/>
        <n v="158.444498968962"/>
        <n v="159.091518676167"/>
        <n v="159.631603620795"/>
        <n v="159.737228470689"/>
        <n v="159.751267584613"/>
        <n v="159.838941100558"/>
        <n v="160.034347731563"/>
        <n v="160.051198050369"/>
        <n v="160.331660980568"/>
        <n v="160.530209908327"/>
        <n v="160.709418422655"/>
        <n v="160.839106974762"/>
        <n v="161.03959419275"/>
        <n v="161.080431180475"/>
        <n v="161.336741251779"/>
        <n v="161.440490062243"/>
        <n v="161.486416476904"/>
        <n v="161.585804222359"/>
        <n v="161.703135956412"/>
        <n v="161.876484865295"/>
        <n v="162.454407097419"/>
        <n v="162.526488338874"/>
        <n v="164.522310969051"/>
        <n v="165.63397841081"/>
        <n v="165.709829730793"/>
        <n v="166.504611809853"/>
        <n v="166.79583402165"/>
        <n v="166.986023793796"/>
        <n v="168.282098421782"/>
        <n v="169.367262496272"/>
        <n v="169.615015272923"/>
        <n v="169.700623447992"/>
        <n v="170.340960164195"/>
        <n v="170.743598393958"/>
        <n v="170.784729970936"/>
        <n v="171.110350797297"/>
        <n v="171.346495312595"/>
        <n v="171.430858672714"/>
        <n v="171.529615364083"/>
        <n v="171.797880016369"/>
        <n v="172.655847490648"/>
        <n v="172.836258098484"/>
        <n v="172.852179897676"/>
        <n v="173.323217514631"/>
        <n v="173.34888954353"/>
        <n v="173.451287435137"/>
        <n v="173.457609240401"/>
        <n v="173.522086225954"/>
        <n v="173.986456752695"/>
        <n v="174.295787587834"/>
        <n v="174.871976049968"/>
        <n v="175.238783715285"/>
        <n v="175.277825173105"/>
        <n v="175.619132885389"/>
        <n v="176.11740043737"/>
        <n v="179.112599161474"/>
        <n v="179.127665824485"/>
        <n v="179.213141317514"/>
        <n v="179.299945618021"/>
        <n v="179.536949473847"/>
        <n v="179.675820572795"/>
        <n v="179.703270054376"/>
        <n v="179.860832435638"/>
        <n v="179.982940997733"/>
        <n v="180.294525607072"/>
        <n v="180.336701938272"/>
        <n v="180.843723639665"/>
        <n v="181.838504879575"/>
        <n v="181.851874941938"/>
        <n v="182.84458976094"/>
        <n v="182.858276427226"/>
        <n v="183.494834381228"/>
        <n v="184.334941975894"/>
        <n v="184.403403835183"/>
        <n v="184.682796867866"/>
        <n v="184.683929015821"/>
        <n v="184.854438715245"/>
        <n v="185.180380711511"/>
        <n v="185.460419230617"/>
        <n v="185.898089969296"/>
        <n v="185.915387510174"/>
        <n v="185.928549375384"/>
        <n v="186.467611100489"/>
        <n v="187.568621270169"/>
        <n v="187.638024896647"/>
        <n v="188.195763155441"/>
        <n v="188.403373735647"/>
        <n v="188.815841736044"/>
        <n v="189.184840350326"/>
        <n v="189.600814234655"/>
        <n v="189.952046821878"/>
        <n v="190.558548589368"/>
        <n v="192.693781086053"/>
        <n v="192.745072144968"/>
        <n v="193.075863368928"/>
        <n v="193.23345225601"/>
        <n v="194.523331751114"/>
        <n v="194.615940469664"/>
        <n v="194.659170989264"/>
        <n v="195.277459118897"/>
        <n v="195.441625754627"/>
        <n v="195.995777206336"/>
        <n v="196.061537441743"/>
        <n v="196.439323538459"/>
        <n v="196.469809515709"/>
        <n v="196.518901750046"/>
        <n v="197.026572849316"/>
        <n v="197.028007528236"/>
        <n v="197.06190181622"/>
        <n v="197.422379228202"/>
        <n v="197.440185453042"/>
        <n v="197.940781808165"/>
        <n v="198.972581860709"/>
        <n v="199.264160642011"/>
        <n v="199.420143022644"/>
        <n v="199.420684404835"/>
        <n v="199.423716717949"/>
        <n v="199.639006735951"/>
        <n v="199.800914004519"/>
        <n v="200.009740013518"/>
        <n v="200.087706403528"/>
        <n v="201.238602158379"/>
        <n v="201.290172986538"/>
        <n v="202.571738742135"/>
        <n v="203.512385960432"/>
        <n v="203.823725307098"/>
        <n v="203.89261835419"/>
        <n v="204.322249497875"/>
        <n v="204.605824935243"/>
        <n v="205.182358993104"/>
        <n v="205.763198775275"/>
        <n v="206.116821054612"/>
        <n v="206.128006541262"/>
        <n v="206.291817653273"/>
        <n v="206.944654618347"/>
        <n v="207.133977522259"/>
        <n v="207.575197777583"/>
        <n v="208.006690911364"/>
        <n v="208.349906499603"/>
        <n v="208.426059869064"/>
        <n v="210.384215958579"/>
        <n v="211.036795069571"/>
        <n v="211.188355114791"/>
        <n v="212.074910146468"/>
        <n v="212.121210982724"/>
        <n v="212.259676026612"/>
        <n v="212.266095265367"/>
        <n v="213.173762840614"/>
        <n v="213.252871761562"/>
        <n v="213.81503576801"/>
        <n v="215.007671102664"/>
        <n v="215.216405200661"/>
        <n v="215.54386661109"/>
        <n v="215.835813823598"/>
        <n v="216.044428755391"/>
        <n v="216.090789768182"/>
        <n v="216.586351913954"/>
        <n v="217.514956261739"/>
        <n v="217.54002976366"/>
        <n v="218.093710554228"/>
        <n v="218.413307791792"/>
        <n v="218.832768646753"/>
        <n v="219.725328918801"/>
        <n v="221.152867998667"/>
        <n v="221.291396662209"/>
        <n v="222.026673997137"/>
        <n v="222.412467917467"/>
        <n v="222.732518208454"/>
        <n v="225.336277537144"/>
        <n v="225.469961939223"/>
        <n v="225.585719445964"/>
        <n v="225.728797330498"/>
        <n v="225.997551450914"/>
        <n v="226.142300350702"/>
        <n v="226.513817455359"/>
        <n v="227.182264418467"/>
        <n v="227.333850254586"/>
        <n v="227.545827975202"/>
        <n v="227.691661161562"/>
        <n v="227.968153243666"/>
        <n v="229.265712020796"/>
        <n v="229.848629101845"/>
        <n v="230.208423643769"/>
        <n v="231.949078803661"/>
        <n v="234.150107184552"/>
        <n v="234.928842994488"/>
        <n v="235.418882716096"/>
        <n v="235.58673412875"/>
        <n v="235.61690417711"/>
        <n v="235.765153190289"/>
        <n v="235.97285368556"/>
        <n v="236.015171671179"/>
        <n v="236.177587665817"/>
        <n v="236.349139705618"/>
        <n v="236.687291265297"/>
        <n v="237.4394444718"/>
        <n v="237.999007410414"/>
        <n v="238.648638327498"/>
        <n v="240.325902630673"/>
        <n v="241.364615857586"/>
        <n v="241.732889499438"/>
        <n v="242.634682074196"/>
        <n v="243.33558919817"/>
        <n v="243.741163304463"/>
        <n v="243.8083946842"/>
        <n v="244.036831518482"/>
        <n v="244.139566639235"/>
        <n v="245.578012783865"/>
        <n v="246.53011306826"/>
        <n v="249.832975464501"/>
        <n v="250.058063580752"/>
        <n v="250.0944232947"/>
        <n v="250.83755676509"/>
        <n v="251.704756750663"/>
        <n v="251.847727309013"/>
        <n v="251.939019149716"/>
        <n v="252.248966819629"/>
        <n v="252.421261983828"/>
        <n v="252.921208111785"/>
        <n v="253.02643695931"/>
        <n v="253.085042477928"/>
        <n v="253.667339737442"/>
        <n v="253.706574645751"/>
        <n v="254.910354957626"/>
        <n v="255.807624407081"/>
        <n v="256.059213379919"/>
        <n v="256.119362856225"/>
        <n v="256.129879032603"/>
        <n v="256.640380362979"/>
        <n v="256.887057554636"/>
        <n v="257.032143406875"/>
        <n v="257.198975371813"/>
        <n v="257.251388318785"/>
        <n v="257.688714914702"/>
        <n v="257.873088975932"/>
        <n v="257.946900094188"/>
        <n v="258.007395717591"/>
        <n v="258.342189447202"/>
        <n v="258.565660083406"/>
        <n v="258.580662371522"/>
        <n v="259.540566043085"/>
        <n v="260.846826123489"/>
        <n v="261.225388212786"/>
        <n v="261.722394172421"/>
        <n v="262.719573257096"/>
        <n v="263.353739733161"/>
        <n v="263.41128535869"/>
        <n v="265.853418803532"/>
        <n v="267.743935036631"/>
        <n v="267.790763322209"/>
        <n v="268.296849704152"/>
        <n v="268.906859787354"/>
        <n v="269.576718940076"/>
        <n v="269.610920219128"/>
        <n v="270.406786410337"/>
        <n v="271.232521425031"/>
        <n v="271.240022200713"/>
        <n v="272.352799190758"/>
        <n v="273.13274534753"/>
        <n v="274.019109015414"/>
        <n v="274.071536929044"/>
        <n v="274.361333025332"/>
        <n v="274.785693743388"/>
        <n v="274.907007239402"/>
        <n v="275.163672647118"/>
        <n v="277.6768232023"/>
        <n v="277.684421809583"/>
        <n v="277.867907003292"/>
        <n v="279.912322849929"/>
        <n v="281.182229670158"/>
        <n v="282.071516950908"/>
        <n v="284.809684260922"/>
        <n v="285.250696395806"/>
        <n v="286.280355293827"/>
        <n v="286.906879087772"/>
        <n v="287.703344441069"/>
        <n v="288.167780618446"/>
        <n v="288.875703038131"/>
        <n v="289.707698218591"/>
        <n v="289.833126374731"/>
        <n v="290.082838095338"/>
        <n v="290.53756124154"/>
        <n v="290.584808426281"/>
        <n v="290.653862020752"/>
        <n v="290.851568769182"/>
        <n v="291.141392394538"/>
        <n v="291.321499599475"/>
        <n v="291.461749896266"/>
        <n v="291.612782229199"/>
        <n v="293.623540920754"/>
        <n v="293.956811796433"/>
        <n v="294.229854389621"/>
        <n v="294.283642981548"/>
        <n v="295.536256674014"/>
        <n v="295.932312821284"/>
        <n v="295.990141667376"/>
        <n v="296.786415366867"/>
        <n v="299.81640081106"/>
        <n v="301.02551883278"/>
        <n v="301.070297865298"/>
        <n v="301.20885913169"/>
        <n v="301.631868632146"/>
        <n v="301.720106897908"/>
        <n v="301.756145399142"/>
        <n v="304.031215610402"/>
        <n v="304.265520832879"/>
        <n v="304.686370335319"/>
        <n v="304.898640453989"/>
        <n v="305.970578737944"/>
        <n v="307.406172004868"/>
        <n v="309.501439763783"/>
        <n v="309.506412556327"/>
        <n v="309.78576666028"/>
        <n v="310.251283843717"/>
        <n v="311.085298578524"/>
        <n v="313.333208484448"/>
        <n v="314.134929822851"/>
        <n v="315.150818876166"/>
        <n v="315.243273672218"/>
        <n v="315.614524912553"/>
        <n v="320.91751783331"/>
        <n v="322.969551281646"/>
        <n v="323.96306765353"/>
        <n v="324.370095102132"/>
        <n v="325.938800651844"/>
        <n v="326.854875428675"/>
        <n v="327.080505211126"/>
        <n v="327.343248167911"/>
        <n v="328.592785049963"/>
        <n v="329.353426303613"/>
        <n v="329.897680552994"/>
        <n v="331.629513383545"/>
        <n v="332.341598267818"/>
        <n v="332.39200954829"/>
        <n v="332.891242862801"/>
        <n v="334.1479198601"/>
        <n v="334.20254244901"/>
        <n v="334.265424593797"/>
        <n v="335.60452500471"/>
        <n v="336.811093922918"/>
        <n v="338.9780266848"/>
        <n v="340.389119601921"/>
        <n v="341.02635045859"/>
        <n v="341.822153106933"/>
        <n v="342.584612882618"/>
        <n v="343.816539117447"/>
        <n v="343.954933038802"/>
        <n v="352.387631762444"/>
        <n v="354.167299339699"/>
        <n v="354.506301362539"/>
        <n v="355.584034121384"/>
        <n v="355.678310333641"/>
        <n v="358.665716802037"/>
        <n v="360.129719936667"/>
        <n v="360.676020262785"/>
        <n v="362.067120921625"/>
        <n v="364.078580696059"/>
        <n v="365.155324953313"/>
        <n v="365.574919200681"/>
        <n v="367.399552092606"/>
        <n v="368.55482176593"/>
        <n v="369.422408162483"/>
        <n v="372.015179596902"/>
        <n v="372.592380400926"/>
        <n v="374.311933373963"/>
        <n v="374.687797281334"/>
        <n v="375.948249174815"/>
        <n v="376.915909823977"/>
        <n v="377.362093747372"/>
        <n v="379.052020551279"/>
        <n v="384.649451912863"/>
        <n v="388.045300414512"/>
        <n v="393.242896970209"/>
        <n v="393.978276123518"/>
        <n v="395.705071210058"/>
        <n v="397.622932029523"/>
        <n v="398.80348189955"/>
        <n v="399.354030243208"/>
        <n v="400.029042978992"/>
        <n v="400.512006517683"/>
        <n v="401.529675399857"/>
        <n v="401.53988666749"/>
        <n v="401.8454163133"/>
        <n v="401.956285414539"/>
        <n v="402.57040617716"/>
        <n v="402.957409748088"/>
        <n v="404.014070352962"/>
        <n v="405.741281926564"/>
        <n v="413.200652723687"/>
        <n v="413.448785736806"/>
        <n v="416.464155975552"/>
        <n v="417.678475536773"/>
        <n v="418.471482196461"/>
        <n v="424.094200822308"/>
        <n v="424.611332668114"/>
        <n v="425.441939755085"/>
        <n v="425.505128853399"/>
        <n v="425.926389773803"/>
        <n v="426.067538673065"/>
        <n v="430.178356366212"/>
        <n v="430.820848251777"/>
        <n v="430.912446353464"/>
        <n v="431.296788402385"/>
        <n v="432.746523994817"/>
        <n v="433.292875847284"/>
        <n v="433.88281199863"/>
        <n v="435.583743224009"/>
        <n v="436.608250476147"/>
        <n v="438.400574734549"/>
        <n v="439.111507446657"/>
        <n v="442.028376425334"/>
        <n v="442.510463456865"/>
        <n v="443.709012085759"/>
        <n v="443.889132690138"/>
        <n v="445.164157592343"/>
        <n v="446.794819823419"/>
        <n v="451.467367368465"/>
        <n v="453.418090746136"/>
        <n v="457.087243246186"/>
        <n v="461.195567350436"/>
        <n v="461.41496274156"/>
        <n v="465.48283730458"/>
        <n v="466.445882504789"/>
        <n v="468.386230220112"/>
        <n v="470.70282556244"/>
        <n v="473.483045423051"/>
        <n v="473.503165657809"/>
        <n v="473.727262659258"/>
        <n v="473.927870624254"/>
        <n v="474.558926149065"/>
        <n v="475.661133885405"/>
        <n v="485.669711952278"/>
        <n v="488.424503369196"/>
        <n v="489.649162406146"/>
        <n v="495.078370960292"/>
        <n v="496.19369717865"/>
        <n v="496.268342194472"/>
        <n v="500.161769315718"/>
        <n v="500.245964841424"/>
        <n v="501.340317935031"/>
        <n v="508.391306551197"/>
        <n v="509.411882791065"/>
        <n v="509.680636328148"/>
        <n v="513.863423612316"/>
        <n v="514.045828466165"/>
        <n v="514.532822490129"/>
        <n v="514.652194855091"/>
        <n v="517.502865391615"/>
        <n v="518.337004548458"/>
        <n v="519.501178369916"/>
        <n v="520.920830256712"/>
        <n v="527.109927314914"/>
        <n v="527.879543494093"/>
        <n v="527.961915313905"/>
        <n v="531.631122449202"/>
        <n v="539.992590867136"/>
        <n v="549.384738738621"/>
        <n v="550.034900440309"/>
        <n v="550.344286319466"/>
        <n v="553.810667407217"/>
        <n v="554.505397494046"/>
        <n v="554.9562631698"/>
        <n v="573.611889623209"/>
        <n v="574.84970656322"/>
        <n v="589.309371733454"/>
        <n v="598.09632734574"/>
        <n v="602.568090626931"/>
        <n v="623.789305926487"/>
        <n v="624.796514529076"/>
        <n v="627.081211310831"/>
        <n v="627.435637002345"/>
        <n v="631.992355511126"/>
        <n v="636.184193796743"/>
        <n v="637.301437404052"/>
        <n v="640.08342899584"/>
        <n v="649.0136111382"/>
        <n v="651.825858491017"/>
        <n v="654.194955279945"/>
        <n v="656.09749738509"/>
        <n v="656.657294794075"/>
        <n v="658.862434446286"/>
        <n v="672.346740962784"/>
        <n v="675.383091424641"/>
        <n v="675.754104984532"/>
        <n v="676.051274444661"/>
        <n v="676.253461647789"/>
        <n v="676.442244640548"/>
        <n v="683.223623622308"/>
        <n v="686.807032739516"/>
        <n v="690.694181278331"/>
        <n v="697.339461899712"/>
        <n v="699.839321815891"/>
        <n v="700.511277686371"/>
        <n v="701.936076668997"/>
        <n v="725.735259919088"/>
        <n v="727.092988839927"/>
        <n v="736.27103124533"/>
        <n v="761.520213939995"/>
        <n v="830.206561693053"/>
        <n v="831.94739699798"/>
        <n v="839.673882025663"/>
        <n v="840.427722281174"/>
        <n v="840.832364514195"/>
        <n v="841.730778561791"/>
        <n v="845.35657454433"/>
        <n v="872.695092711904"/>
        <n v="877.325229506523"/>
        <n v="878.565845939591"/>
        <n v="905.124774338021"/>
        <n v="915.792471951685"/>
        <n v="916.295783052902"/>
        <n v="959.066170612419"/>
        <n v="960.558882309245"/>
        <n v="960.591415752929"/>
        <n v="1007.04119624874"/>
        <n v="1011.49471923324"/>
        <n v="1018.98874521232"/>
        <n v="1033.69823887577"/>
        <n v="1063.7847046314"/>
        <n v="1188.56685120351"/>
        <n v="1908.87802550533"/>
        <n v="8687.89237141892"/>
        <n v="9683.58852984769"/>
      </sharedItems>
    </cacheField>
    <cacheField name="dummy" numFmtId="0">
      <sharedItems containsSemiMixedTypes="0" containsString="0" containsNumber="1" minValue="0" maxValue="23175.5859375" count="798">
        <n v="0"/>
        <n v="22177.99609375"/>
        <n v="22180.412109375"/>
        <n v="22180.4140625"/>
        <n v="22180.41796875"/>
        <n v="22182.8984375"/>
        <n v="22185.25"/>
        <n v="22187.8046875"/>
        <n v="22187.80859375"/>
        <n v="22190.07421875"/>
        <n v="22190.078125"/>
        <n v="22190.08203125"/>
        <n v="22192.703125"/>
        <n v="22192.70703125"/>
        <n v="22194.90625"/>
        <n v="22194.91015625"/>
        <n v="22194.9140625"/>
        <n v="22197.599609375"/>
        <n v="22197.607421875"/>
        <n v="22197.609375"/>
        <n v="22199.73828125"/>
        <n v="22199.74609375"/>
        <n v="22202.509765625"/>
        <n v="22202.513671875"/>
        <n v="22204.5625"/>
        <n v="22204.5703125"/>
        <n v="22207.408203125"/>
        <n v="22207.412109375"/>
        <n v="22209.3984375"/>
        <n v="22209.40234375"/>
        <n v="22212.310546875"/>
        <n v="22212.314453125"/>
        <n v="22214.232421875"/>
        <n v="22214.240234375"/>
        <n v="22217.21484375"/>
        <n v="22217.216796875"/>
        <n v="22219.05859375"/>
        <n v="22219.060546875"/>
        <n v="22222.11328125"/>
        <n v="22222.1171875"/>
        <n v="22222.12109375"/>
        <n v="22223.892578125"/>
        <n v="22223.896484375"/>
        <n v="22227.015625"/>
        <n v="22227.01953125"/>
        <n v="22227.0234375"/>
        <n v="22228.720703125"/>
        <n v="22228.724609375"/>
        <n v="22228.728515625"/>
        <n v="22231.91796875"/>
        <n v="22231.921875"/>
        <n v="22231.92578125"/>
        <n v="22233.552734375"/>
        <n v="22233.556640625"/>
        <n v="22233.560546875"/>
        <n v="22236.822265625"/>
        <n v="22236.82421875"/>
        <n v="22238.384765625"/>
        <n v="22238.388671875"/>
        <n v="22241.724609375"/>
        <n v="22243.216796875"/>
        <n v="22246.626953125"/>
        <n v="22246.630859375"/>
        <n v="22248.048828125"/>
        <n v="22248.05078125"/>
        <n v="22251.529296875"/>
        <n v="22252.876953125"/>
        <n v="22252.87890625"/>
        <n v="22256.431640625"/>
        <n v="22257.7109375"/>
        <n v="22261.33203125"/>
        <n v="22261.3359375"/>
        <n v="22262.53515625"/>
        <n v="22262.5390625"/>
        <n v="22262.54296875"/>
        <n v="22266.234375"/>
        <n v="22266.23828125"/>
        <n v="22267.37109375"/>
        <n v="22267.375"/>
        <n v="22271.1328125"/>
        <n v="22271.13671875"/>
        <n v="22271.140625"/>
        <n v="22272.19140625"/>
        <n v="22272.20703125"/>
        <n v="22276.037109375"/>
        <n v="22276.0390625"/>
        <n v="22276.04296875"/>
        <n v="22277.03125"/>
        <n v="22277.03515625"/>
        <n v="22277.0390625"/>
        <n v="22280.939453125"/>
        <n v="22280.943359375"/>
        <n v="22281.86328125"/>
        <n v="22281.8671875"/>
        <n v="22285.833984375"/>
        <n v="22285.841796875"/>
        <n v="22285.845703125"/>
        <n v="22286.6953125"/>
        <n v="22290.744140625"/>
        <n v="22290.751953125"/>
        <n v="22291.525390625"/>
        <n v="22291.529296875"/>
        <n v="22295.640625"/>
        <n v="22295.646484375"/>
        <n v="22296.353515625"/>
        <n v="22296.357421875"/>
        <n v="22300.55078125"/>
        <n v="22301.185546875"/>
        <n v="22301.189453125"/>
        <n v="22301.197265625"/>
        <n v="22305.4453125"/>
        <n v="22305.44921875"/>
        <n v="22306.021484375"/>
        <n v="22310.34765625"/>
        <n v="22310.3515625"/>
        <n v="22310.35546875"/>
        <n v="22310.849609375"/>
        <n v="22310.859375"/>
        <n v="22315.251953125"/>
        <n v="22315.25390625"/>
        <n v="22315.677734375"/>
        <n v="22315.681640625"/>
        <n v="22315.68359375"/>
        <n v="22320.154296875"/>
        <n v="22320.158203125"/>
        <n v="22320.509765625"/>
        <n v="22320.51171875"/>
        <n v="22320.515625"/>
        <n v="22325.056640625"/>
        <n v="22325.060546875"/>
        <n v="22325.064453125"/>
        <n v="22325.33984375"/>
        <n v="22325.34375"/>
        <n v="22325.34765625"/>
        <n v="22329.958984375"/>
        <n v="22329.962890625"/>
        <n v="22330.171875"/>
        <n v="22330.17578125"/>
        <n v="22330.1796875"/>
        <n v="22334.861328125"/>
        <n v="22335.00390625"/>
        <n v="22339.765625"/>
        <n v="22339.8359375"/>
        <n v="22344.66796875"/>
        <n v="22349.49609375"/>
        <n v="22349.5"/>
        <n v="22349.5703125"/>
        <n v="22354.330078125"/>
        <n v="22354.47265625"/>
        <n v="22359.15625"/>
        <n v="22359.158203125"/>
        <n v="22359.162109375"/>
        <n v="22359.373046875"/>
        <n v="22363.986328125"/>
        <n v="22363.990234375"/>
        <n v="22364.271484375"/>
        <n v="22364.275390625"/>
        <n v="22364.279296875"/>
        <n v="22368.818359375"/>
        <n v="22368.826171875"/>
        <n v="22369.173828125"/>
        <n v="22369.177734375"/>
        <n v="22369.181640625"/>
        <n v="22373.650390625"/>
        <n v="22373.654296875"/>
        <n v="22373.658203125"/>
        <n v="22374.0703125"/>
        <n v="22374.076171875"/>
        <n v="22374.080078125"/>
        <n v="22378.482421875"/>
        <n v="22378.486328125"/>
        <n v="22378.490234375"/>
        <n v="22378.98046875"/>
        <n v="22378.986328125"/>
        <n v="22383.314453125"/>
        <n v="22383.8828125"/>
        <n v="22383.888671875"/>
        <n v="22388.142578125"/>
        <n v="22388.146484375"/>
        <n v="22388.78125"/>
        <n v="22388.78515625"/>
        <n v="22392.970703125"/>
        <n v="22392.974609375"/>
        <n v="22392.9765625"/>
        <n v="22393.681640625"/>
        <n v="22393.68359375"/>
        <n v="22393.6875"/>
        <n v="22397.802734375"/>
        <n v="22398.583984375"/>
        <n v="22398.58984375"/>
        <n v="22402.63671875"/>
        <n v="22402.640625"/>
        <n v="22403.490234375"/>
        <n v="22403.494140625"/>
        <n v="22407.47265625"/>
        <n v="22408.392578125"/>
        <n v="22408.396484375"/>
        <n v="22412.296875"/>
        <n v="22412.30078125"/>
        <n v="22412.3046875"/>
        <n v="22413.291015625"/>
        <n v="22413.294921875"/>
        <n v="22417.12890625"/>
        <n v="22417.1328125"/>
        <n v="22417.13671875"/>
        <n v="22418.1953125"/>
        <n v="22418.197265625"/>
        <n v="22421.9609375"/>
        <n v="22421.96484375"/>
        <n v="22423.09765625"/>
        <n v="22423.1015625"/>
        <n v="22426.79296875"/>
        <n v="22428"/>
        <n v="22431.6171875"/>
        <n v="22431.623046875"/>
        <n v="22432.8984375"/>
        <n v="22432.90234375"/>
        <n v="22436.455078125"/>
        <n v="22437.798828125"/>
        <n v="22437.802734375"/>
        <n v="22437.8046875"/>
        <n v="22441.283203125"/>
        <n v="22441.287109375"/>
        <n v="22442.705078125"/>
        <n v="22442.708984375"/>
        <n v="22446.111328125"/>
        <n v="22446.115234375"/>
        <n v="22446.119140625"/>
        <n v="22447.603515625"/>
        <n v="22447.607421875"/>
        <n v="22450.943359375"/>
        <n v="22450.951171875"/>
        <n v="22452.505859375"/>
        <n v="22452.509765625"/>
        <n v="22452.513671875"/>
        <n v="22455.775390625"/>
        <n v="22455.779296875"/>
        <n v="22455.78125"/>
        <n v="22457.41015625"/>
        <n v="22457.412109375"/>
        <n v="22457.416015625"/>
        <n v="22460.607421875"/>
        <n v="22462.3125"/>
        <n v="22462.31640625"/>
        <n v="22462.318359375"/>
        <n v="22465.439453125"/>
        <n v="22467.21484375"/>
        <n v="22470.26953125"/>
        <n v="22470.2734375"/>
        <n v="22470.27734375"/>
        <n v="22472.1171875"/>
        <n v="22475.1015625"/>
        <n v="22477.01953125"/>
        <n v="22479.92578125"/>
        <n v="22479.93359375"/>
        <n v="22481.916015625"/>
        <n v="22481.919921875"/>
        <n v="22481.923828125"/>
        <n v="22484.76171875"/>
        <n v="22484.765625"/>
        <n v="22486.822265625"/>
        <n v="22486.826171875"/>
        <n v="22489.59375"/>
        <n v="22489.59765625"/>
        <n v="22491.724609375"/>
        <n v="22494.42578125"/>
        <n v="22496.625"/>
        <n v="22499.255859375"/>
        <n v="22501.52734375"/>
        <n v="22501.53125"/>
        <n v="22504.083984375"/>
        <n v="22506.4296875"/>
        <n v="22506.43359375"/>
        <n v="22508.916015625"/>
        <n v="22508.923828125"/>
        <n v="22511.33203125"/>
        <n v="22513.748046875"/>
        <n v="22516.234375"/>
        <n v="22516.23828125"/>
        <n v="22518.580078125"/>
        <n v="22521.138671875"/>
        <n v="22523.408203125"/>
        <n v="22523.412109375"/>
        <n v="22526.033203125"/>
        <n v="22526.041015625"/>
        <n v="22528.236328125"/>
        <n v="22528.240234375"/>
        <n v="22528.244140625"/>
        <n v="22533.072265625"/>
        <n v="22533.07421875"/>
        <n v="22535.83203125"/>
        <n v="22535.83984375"/>
        <n v="22535.841796875"/>
        <n v="22535.845703125"/>
        <n v="22537.900390625"/>
        <n v="22537.90234375"/>
        <n v="22540.7421875"/>
        <n v="22540.748046875"/>
        <n v="22542.73046875"/>
        <n v="22545.64453125"/>
        <n v="22545.6484375"/>
        <n v="22545.65234375"/>
        <n v="22547.556640625"/>
        <n v="22547.5625"/>
        <n v="22550.546875"/>
        <n v="22552.39453125"/>
        <n v="22552.3984375"/>
        <n v="22552.40234375"/>
        <n v="22555.44921875"/>
        <n v="22555.453125"/>
        <n v="22555.45703125"/>
        <n v="22557.2265625"/>
        <n v="22560.353515625"/>
        <n v="22560.35546875"/>
        <n v="22562.05859375"/>
        <n v="22565.255859375"/>
        <n v="22566.890625"/>
        <n v="22570.154296875"/>
        <n v="22571.71484375"/>
        <n v="22571.71875"/>
        <n v="22571.720703125"/>
        <n v="22575.0546875"/>
        <n v="22575.056640625"/>
        <n v="22575.060546875"/>
        <n v="22576.546875"/>
        <n v="22576.548828125"/>
        <n v="22579.962890625"/>
        <n v="22581.376953125"/>
        <n v="22581.380859375"/>
        <n v="22581.384765625"/>
        <n v="22584.859375"/>
        <n v="22584.86328125"/>
        <n v="22584.8671875"/>
        <n v="22586.208984375"/>
        <n v="22586.212890625"/>
        <n v="22586.224609375"/>
        <n v="22589.76171875"/>
        <n v="22589.765625"/>
        <n v="22589.76953125"/>
        <n v="22591.041015625"/>
        <n v="22591.044921875"/>
        <n v="22594.6640625"/>
        <n v="22594.671875"/>
        <n v="22595.873046875"/>
        <n v="22595.876953125"/>
        <n v="22595.880859375"/>
        <n v="22599.568359375"/>
        <n v="22600.705078125"/>
        <n v="22600.708984375"/>
        <n v="22604.470703125"/>
        <n v="22605.537109375"/>
        <n v="22609.373046875"/>
        <n v="22610.365234375"/>
        <n v="22610.3671875"/>
        <n v="22614.26171875"/>
        <n v="22614.26953125"/>
        <n v="22614.271484375"/>
        <n v="22615.1953125"/>
        <n v="22615.19921875"/>
        <n v="22619.17578125"/>
        <n v="22619.177734375"/>
        <n v="22620.02734375"/>
        <n v="22624.08203125"/>
        <n v="22624.85546875"/>
        <n v="22624.859375"/>
        <n v="22624.86328125"/>
        <n v="22628.9765625"/>
        <n v="22628.98046875"/>
        <n v="22628.984375"/>
        <n v="22629.6875"/>
        <n v="22629.69140625"/>
        <n v="22633.87890625"/>
        <n v="22633.8828125"/>
        <n v="22634.51953125"/>
        <n v="22634.5234375"/>
        <n v="22638.783203125"/>
        <n v="22638.7890625"/>
        <n v="22639.3515625"/>
        <n v="22639.35546875"/>
        <n v="22643.685546875"/>
        <n v="22643.689453125"/>
        <n v="22644.17578125"/>
        <n v="22644.18359375"/>
        <n v="22644.185546875"/>
        <n v="22648.587890625"/>
        <n v="22649.013671875"/>
        <n v="22653.486328125"/>
        <n v="22653.490234375"/>
        <n v="22653.841796875"/>
        <n v="22653.845703125"/>
        <n v="22658.392578125"/>
        <n v="22658.673828125"/>
        <n v="22658.677734375"/>
        <n v="22658.685546875"/>
        <n v="22663.2890625"/>
        <n v="22663.296875"/>
        <n v="22663.302734375"/>
        <n v="22663.505859375"/>
        <n v="22663.509765625"/>
        <n v="22668.19140625"/>
        <n v="22668.1953125"/>
        <n v="22668.19921875"/>
        <n v="22668.333984375"/>
        <n v="22668.337890625"/>
        <n v="22673.09375"/>
        <n v="22673.09765625"/>
        <n v="22673.1015625"/>
        <n v="22673.166015625"/>
        <n v="22673.169921875"/>
        <n v="22673.1796875"/>
        <n v="22677.998046875"/>
        <n v="22678"/>
        <n v="22682.828125"/>
        <n v="22682.900390625"/>
        <n v="22682.904296875"/>
        <n v="22682.90625"/>
        <n v="22687.66015625"/>
        <n v="22687.6640625"/>
        <n v="22687.802734375"/>
        <n v="22692.4921875"/>
        <n v="22692.705078125"/>
        <n v="22692.708984375"/>
        <n v="22697.32421875"/>
        <n v="22697.607421875"/>
        <n v="22702.15234375"/>
        <n v="22702.15625"/>
        <n v="22702.5078125"/>
        <n v="22702.51171875"/>
        <n v="22706.97265625"/>
        <n v="22706.984375"/>
        <n v="22706.98828125"/>
        <n v="22707.40625"/>
        <n v="22707.41015625"/>
        <n v="22707.4140625"/>
        <n v="22711.8125"/>
        <n v="22711.81640625"/>
        <n v="22711.818359375"/>
        <n v="22712.3125"/>
        <n v="22712.31640625"/>
        <n v="22716.64453125"/>
        <n v="22716.646484375"/>
        <n v="22716.650390625"/>
        <n v="22717.212890625"/>
        <n v="22717.21484375"/>
        <n v="22717.21875"/>
        <n v="22721.474609375"/>
        <n v="22721.478515625"/>
        <n v="22721.482421875"/>
        <n v="22722.115234375"/>
        <n v="22722.119140625"/>
        <n v="22726.306640625"/>
        <n v="22726.310546875"/>
        <n v="22727.017578125"/>
        <n v="22727.021484375"/>
        <n v="22731.138671875"/>
        <n v="22731.919921875"/>
        <n v="22736.81640625"/>
        <n v="22736.822265625"/>
        <n v="22741.72265625"/>
        <n v="22741.7265625"/>
        <n v="22746.62890625"/>
        <n v="22751.5234375"/>
        <n v="22751.53125"/>
        <n v="22756.427734375"/>
        <n v="22756.4296875"/>
        <n v="22756.43359375"/>
        <n v="22761.333984375"/>
        <n v="22761.337890625"/>
        <n v="22766.232421875"/>
        <n v="22766.236328125"/>
        <n v="22771.134765625"/>
        <n v="22771.138671875"/>
        <n v="22771.142578125"/>
        <n v="22775.82421875"/>
        <n v="22775.828125"/>
        <n v="22775.83203125"/>
        <n v="22776.037109375"/>
        <n v="22776.041015625"/>
        <n v="22779.44921875"/>
        <n v="22779.453125"/>
        <n v="22780.94140625"/>
        <n v="22780.9453125"/>
        <n v="22780.947265625"/>
        <n v="22784.28125"/>
        <n v="22785.84375"/>
        <n v="22789.111328125"/>
        <n v="22790.73828125"/>
        <n v="22790.7421875"/>
        <n v="22790.74609375"/>
        <n v="22793.943359375"/>
        <n v="22795.6484375"/>
        <n v="22798.771484375"/>
        <n v="22798.775390625"/>
        <n v="22800.548828125"/>
        <n v="22803.59375"/>
        <n v="22803.603515625"/>
        <n v="22803.607421875"/>
        <n v="22805.455078125"/>
        <n v="22808.431640625"/>
        <n v="22808.435546875"/>
        <n v="22808.439453125"/>
        <n v="22813.263671875"/>
        <n v="22813.26953125"/>
        <n v="22818.087890625"/>
        <n v="22818.095703125"/>
        <n v="22818.09765625"/>
        <n v="22822.927734375"/>
        <n v="22826.28125"/>
        <n v="22826.283203125"/>
        <n v="22826.287109375"/>
        <n v="22827.7578125"/>
        <n v="22829.9609375"/>
        <n v="22832.583984375"/>
        <n v="22832.58984375"/>
        <n v="22834.859375"/>
        <n v="22834.86328125"/>
        <n v="22837.4140625"/>
        <n v="22837.41796875"/>
        <n v="22837.421875"/>
        <n v="22839.759765625"/>
        <n v="22839.763671875"/>
        <n v="22839.767578125"/>
        <n v="22842.25"/>
        <n v="22842.25390625"/>
        <n v="22844.662109375"/>
        <n v="22844.669921875"/>
        <n v="22844.67578125"/>
        <n v="22847.078125"/>
        <n v="22847.08203125"/>
        <n v="22847.0859375"/>
        <n v="22849.564453125"/>
        <n v="22849.568359375"/>
        <n v="22851.916015625"/>
        <n v="22854.466796875"/>
        <n v="22854.470703125"/>
        <n v="22854.474609375"/>
        <n v="22854.482421875"/>
        <n v="22859.37109375"/>
        <n v="22859.375"/>
        <n v="22861.572265625"/>
        <n v="22861.576171875"/>
        <n v="22864.2734375"/>
        <n v="22864.27734375"/>
        <n v="22866.404296875"/>
        <n v="22869.17578125"/>
        <n v="22869.1796875"/>
        <n v="22871.236328125"/>
        <n v="22874.078125"/>
        <n v="22876.068359375"/>
        <n v="22878.982421875"/>
        <n v="22880.896484375"/>
        <n v="22880.900390625"/>
        <n v="22883.876953125"/>
        <n v="22883.880859375"/>
        <n v="22883.884765625"/>
        <n v="22885.724609375"/>
        <n v="22885.728515625"/>
        <n v="22885.732421875"/>
        <n v="22888.7734375"/>
        <n v="22888.779296875"/>
        <n v="22888.783203125"/>
        <n v="22888.787109375"/>
        <n v="22890.556640625"/>
        <n v="22890.560546875"/>
        <n v="22890.5625"/>
        <n v="22893.681640625"/>
        <n v="22893.685546875"/>
        <n v="22895.390625"/>
        <n v="22895.39453125"/>
        <n v="22898.5859375"/>
        <n v="22898.58984375"/>
        <n v="22898.591796875"/>
        <n v="22900.212890625"/>
        <n v="22900.2265625"/>
        <n v="22903.48828125"/>
        <n v="22903.4921875"/>
        <n v="22905.044921875"/>
        <n v="22905.05078125"/>
        <n v="22905.05859375"/>
        <n v="22908.390625"/>
        <n v="22908.39453125"/>
        <n v="22909.8828125"/>
        <n v="22913.29296875"/>
        <n v="22914.71484375"/>
        <n v="22914.71875"/>
        <n v="22918.197265625"/>
        <n v="22919.546875"/>
        <n v="22919.552734375"/>
        <n v="22923.095703125"/>
        <n v="22923.099609375"/>
        <n v="22924.37109375"/>
        <n v="22924.375"/>
        <n v="22924.37890625"/>
        <n v="22924.384765625"/>
        <n v="22927.998046875"/>
        <n v="22928.001953125"/>
        <n v="22929.20703125"/>
        <n v="22929.208984375"/>
        <n v="22932.8984375"/>
        <n v="22932.900390625"/>
        <n v="22932.904296875"/>
        <n v="22934.037109375"/>
        <n v="22934.041015625"/>
        <n v="22937.80078125"/>
        <n v="22937.8046875"/>
        <n v="22937.806640625"/>
        <n v="22938.869140625"/>
        <n v="22938.873046875"/>
        <n v="22938.880859375"/>
        <n v="22942.703125"/>
        <n v="22943.697265625"/>
        <n v="22943.701171875"/>
        <n v="22947.60546875"/>
        <n v="22947.61328125"/>
        <n v="22948.529296875"/>
        <n v="22948.533203125"/>
        <n v="22948.537109375"/>
        <n v="22952.5078125"/>
        <n v="22953.361328125"/>
        <n v="22953.365234375"/>
        <n v="22953.369140625"/>
        <n v="22957.412109375"/>
        <n v="22957.41796875"/>
        <n v="22958.193359375"/>
        <n v="22962.314453125"/>
        <n v="22963.025390625"/>
        <n v="22967.216796875"/>
        <n v="22967.849609375"/>
        <n v="22967.85546875"/>
        <n v="22972.119140625"/>
        <n v="22972.681640625"/>
        <n v="22972.6875"/>
        <n v="22977.015625"/>
        <n v="22977.01953125"/>
        <n v="22977.021484375"/>
        <n v="22977.515625"/>
        <n v="22977.51953125"/>
        <n v="22981.921875"/>
        <n v="22981.92578125"/>
        <n v="22982.34765625"/>
        <n v="22982.3515625"/>
        <n v="22986.8203125"/>
        <n v="22986.828125"/>
        <n v="22987.17578125"/>
        <n v="22987.1796875"/>
        <n v="22987.18359375"/>
        <n v="22991.72265625"/>
        <n v="22991.7265625"/>
        <n v="22992.0078125"/>
        <n v="22992.01171875"/>
        <n v="22996.626953125"/>
        <n v="22996.83984375"/>
        <n v="22996.841796875"/>
        <n v="23001.521484375"/>
        <n v="23001.529296875"/>
        <n v="23001.533203125"/>
        <n v="23001.53515625"/>
        <n v="23001.6640625"/>
        <n v="23001.669921875"/>
        <n v="23006.423828125"/>
        <n v="23006.431640625"/>
        <n v="23006.501953125"/>
        <n v="23011.328125"/>
        <n v="23011.330078125"/>
        <n v="23011.333984375"/>
        <n v="23016.162109375"/>
        <n v="23016.166015625"/>
        <n v="23016.234375"/>
        <n v="23016.236328125"/>
        <n v="23020.990234375"/>
        <n v="23020.994140625"/>
        <n v="23020.998046875"/>
        <n v="23021.13671875"/>
        <n v="23021.140625"/>
        <n v="23025.822265625"/>
        <n v="23025.826171875"/>
        <n v="23025.830078125"/>
        <n v="23026.03515625"/>
        <n v="23026.0390625"/>
        <n v="23030.654296875"/>
        <n v="23030.658203125"/>
        <n v="23030.9375"/>
        <n v="23030.94140625"/>
        <n v="23035.486328125"/>
        <n v="23035.48828125"/>
        <n v="23035.4921875"/>
        <n v="23035.841796875"/>
        <n v="23035.84765625"/>
        <n v="23040.31640625"/>
        <n v="23040.3203125"/>
        <n v="23040.744140625"/>
        <n v="23040.748046875"/>
        <n v="23045.1484375"/>
        <n v="23045.646484375"/>
        <n v="23045.650390625"/>
        <n v="23049.98046875"/>
        <n v="23050.548828125"/>
        <n v="23054.8125"/>
        <n v="23055.44921875"/>
        <n v="23055.451171875"/>
        <n v="23059.64453125"/>
        <n v="23060.3515625"/>
        <n v="23060.35546875"/>
        <n v="23064.46875"/>
        <n v="23064.47265625"/>
        <n v="23064.4765625"/>
        <n v="23065.25"/>
        <n v="23065.25390625"/>
        <n v="23069.30078125"/>
        <n v="23069.3046875"/>
        <n v="23070.15234375"/>
        <n v="23070.15625"/>
        <n v="23070.16015625"/>
        <n v="23074.1328125"/>
        <n v="23074.134765625"/>
        <n v="23075.05859375"/>
        <n v="23075.0625"/>
        <n v="23078.966796875"/>
        <n v="23078.970703125"/>
        <n v="23079.958984375"/>
        <n v="23079.96484375"/>
        <n v="23083.794921875"/>
        <n v="23083.798828125"/>
        <n v="23084.861328125"/>
        <n v="23084.865234375"/>
        <n v="23084.869140625"/>
        <n v="23088.626953125"/>
        <n v="23088.630859375"/>
        <n v="23088.634765625"/>
        <n v="23089.763671875"/>
        <n v="23089.771484375"/>
        <n v="23093.458984375"/>
        <n v="23094.666015625"/>
        <n v="23098.291015625"/>
        <n v="23099.5625"/>
        <n v="23099.5703125"/>
        <n v="23103.119140625"/>
        <n v="23103.123046875"/>
        <n v="23104.46875"/>
        <n v="23104.47265625"/>
        <n v="23107.947265625"/>
        <n v="23107.953125"/>
        <n v="23109.37109375"/>
        <n v="23109.375"/>
        <n v="23112.779296875"/>
        <n v="23112.78125"/>
        <n v="23112.78515625"/>
        <n v="23114.271484375"/>
        <n v="23114.2734375"/>
        <n v="23114.27734375"/>
        <n v="23117.61328125"/>
        <n v="23117.6171875"/>
        <n v="23119.173828125"/>
        <n v="23119.177734375"/>
        <n v="23119.1796875"/>
        <n v="23122.44140625"/>
        <n v="23122.44921875"/>
        <n v="23124.076171875"/>
        <n v="23124.080078125"/>
        <n v="23124.083984375"/>
        <n v="23127.2734375"/>
        <n v="23128.978515625"/>
        <n v="23132.10546875"/>
        <n v="23133.880859375"/>
        <n v="23133.888671875"/>
        <n v="23136.9375"/>
        <n v="23136.94140625"/>
        <n v="23138.78515625"/>
        <n v="23141.76953125"/>
        <n v="23143.6875"/>
        <n v="23146.59375"/>
        <n v="23146.599609375"/>
        <n v="23148.58203125"/>
        <n v="23148.58984375"/>
        <n v="23151.427734375"/>
        <n v="23151.431640625"/>
        <n v="23153.486328125"/>
        <n v="23153.4921875"/>
        <n v="23156.255859375"/>
        <n v="23156.259765625"/>
        <n v="23156.263671875"/>
        <n v="23158.388671875"/>
        <n v="23158.392578125"/>
        <n v="23161.091796875"/>
        <n v="23161.095703125"/>
        <n v="23163.291015625"/>
        <n v="23163.294921875"/>
        <n v="23163.298828125"/>
        <n v="23165.919921875"/>
        <n v="23165.923828125"/>
        <n v="23168.193359375"/>
        <n v="23168.201171875"/>
        <n v="23170.744140625"/>
        <n v="23170.751953125"/>
        <n v="23170.7578125"/>
        <n v="23173.095703125"/>
        <n v="23175.583984375"/>
        <n v="23175.58593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02">
  <r>
    <x v="0"/>
    <x v="11"/>
    <x v="2000"/>
    <x v="48"/>
    <x v="2"/>
    <x v="1347"/>
    <x v="317"/>
    <x v="1422"/>
    <x v="1357"/>
    <x v="1256"/>
    <x v="0"/>
  </r>
  <r>
    <x v="0"/>
    <x v="11"/>
    <x v="2007"/>
    <x v="49"/>
    <x v="2"/>
    <x v="1411"/>
    <x v="317"/>
    <x v="1490"/>
    <x v="1684"/>
    <x v="670"/>
    <x v="359"/>
  </r>
  <r>
    <x v="0"/>
    <x v="11"/>
    <x v="2016"/>
    <x v="48"/>
    <x v="2"/>
    <x v="1350"/>
    <x v="317"/>
    <x v="1425"/>
    <x v="1366"/>
    <x v="1245"/>
    <x v="131"/>
  </r>
  <r>
    <x v="0"/>
    <x v="11"/>
    <x v="2030"/>
    <x v="49"/>
    <x v="1"/>
    <x v="1413"/>
    <x v="357"/>
    <x v="1646"/>
    <x v="2523"/>
    <x v="1076"/>
    <x v="0"/>
  </r>
  <r>
    <x v="0"/>
    <x v="11"/>
    <x v="2066"/>
    <x v="63"/>
    <x v="2"/>
    <x v="1935"/>
    <x v="317"/>
    <x v="1992"/>
    <x v="3759"/>
    <x v="3510"/>
    <x v="0"/>
  </r>
  <r>
    <x v="0"/>
    <x v="11"/>
    <x v="2040"/>
    <x v="56"/>
    <x v="3"/>
    <x v="1761"/>
    <x v="263"/>
    <x v="1718"/>
    <x v="2865"/>
    <x v="1745"/>
    <x v="0"/>
  </r>
  <r>
    <x v="0"/>
    <x v="11"/>
    <x v="2025"/>
    <x v="57"/>
    <x v="2"/>
    <x v="1797"/>
    <x v="317"/>
    <x v="1869"/>
    <x v="3359"/>
    <x v="2747"/>
    <x v="39"/>
  </r>
  <r>
    <x v="0"/>
    <x v="11"/>
    <x v="2012"/>
    <x v="54"/>
    <x v="2"/>
    <x v="1682"/>
    <x v="317"/>
    <x v="1759"/>
    <x v="3031"/>
    <x v="2077"/>
    <x v="279"/>
  </r>
  <r>
    <x v="0"/>
    <x v="11"/>
    <x v="2004"/>
    <x v="57"/>
    <x v="2"/>
    <x v="1796"/>
    <x v="317"/>
    <x v="1868"/>
    <x v="3358"/>
    <x v="2746"/>
    <x v="0"/>
  </r>
  <r>
    <x v="0"/>
    <x v="11"/>
    <x v="2011"/>
    <x v="46"/>
    <x v="1"/>
    <x v="1253"/>
    <x v="354"/>
    <x v="1463"/>
    <x v="1519"/>
    <x v="964"/>
    <x v="0"/>
  </r>
  <r>
    <x v="0"/>
    <x v="11"/>
    <x v="2023"/>
    <x v="50"/>
    <x v="2"/>
    <x v="1471"/>
    <x v="317"/>
    <x v="1556"/>
    <x v="2037"/>
    <x v="16"/>
    <x v="190"/>
  </r>
  <r>
    <x v="0"/>
    <x v="11"/>
    <x v="2036"/>
    <x v="50"/>
    <x v="2"/>
    <x v="1472"/>
    <x v="317"/>
    <x v="1557"/>
    <x v="2038"/>
    <x v="19"/>
    <x v="34"/>
  </r>
  <r>
    <x v="0"/>
    <x v="11"/>
    <x v="2054"/>
    <x v="48"/>
    <x v="2"/>
    <x v="1352"/>
    <x v="317"/>
    <x v="1430"/>
    <x v="1369"/>
    <x v="1236"/>
    <x v="0"/>
  </r>
  <r>
    <x v="0"/>
    <x v="11"/>
    <x v="2070"/>
    <x v="48"/>
    <x v="2"/>
    <x v="1354"/>
    <x v="317"/>
    <x v="1432"/>
    <x v="1372"/>
    <x v="1232"/>
    <x v="0"/>
  </r>
  <r>
    <x v="0"/>
    <x v="11"/>
    <x v="2092"/>
    <x v="59"/>
    <x v="1"/>
    <x v="1856"/>
    <x v="367"/>
    <x v="1975"/>
    <x v="3727"/>
    <x v="3444"/>
    <x v="717"/>
  </r>
  <r>
    <x v="0"/>
    <x v="11"/>
    <x v="2131"/>
    <x v="54"/>
    <x v="2"/>
    <x v="1687"/>
    <x v="317"/>
    <x v="1761"/>
    <x v="3036"/>
    <x v="2090"/>
    <x v="242"/>
  </r>
  <r>
    <x v="0"/>
    <x v="11"/>
    <x v="2106"/>
    <x v="52"/>
    <x v="3"/>
    <x v="1590"/>
    <x v="267"/>
    <x v="1514"/>
    <x v="1784"/>
    <x v="468"/>
    <x v="0"/>
  </r>
  <r>
    <x v="0"/>
    <x v="11"/>
    <x v="2085"/>
    <x v="42"/>
    <x v="3"/>
    <x v="1125"/>
    <x v="277"/>
    <x v="1118"/>
    <x v="388"/>
    <x v="3223"/>
    <x v="0"/>
  </r>
  <r>
    <x v="0"/>
    <x v="11"/>
    <x v="2064"/>
    <x v="50"/>
    <x v="2"/>
    <x v="1475"/>
    <x v="317"/>
    <x v="1559"/>
    <x v="2041"/>
    <x v="25"/>
    <x v="581"/>
  </r>
  <r>
    <x v="0"/>
    <x v="11"/>
    <x v="2044"/>
    <x v="51"/>
    <x v="2"/>
    <x v="1533"/>
    <x v="317"/>
    <x v="1613"/>
    <x v="2361"/>
    <x v="687"/>
    <x v="206"/>
  </r>
  <r>
    <x v="0"/>
    <x v="11"/>
    <x v="2034"/>
    <x v="49"/>
    <x v="2"/>
    <x v="1414"/>
    <x v="317"/>
    <x v="1491"/>
    <x v="1688"/>
    <x v="662"/>
    <x v="0"/>
  </r>
  <r>
    <x v="0"/>
    <x v="11"/>
    <x v="2020"/>
    <x v="48"/>
    <x v="2"/>
    <x v="1351"/>
    <x v="317"/>
    <x v="1426"/>
    <x v="1368"/>
    <x v="1243"/>
    <x v="0"/>
  </r>
  <r>
    <x v="0"/>
    <x v="11"/>
    <x v="2041"/>
    <x v="53"/>
    <x v="1"/>
    <x v="1639"/>
    <x v="361"/>
    <x v="1824"/>
    <x v="3234"/>
    <x v="2509"/>
    <x v="574"/>
  </r>
  <r>
    <x v="0"/>
    <x v="11"/>
    <x v="2057"/>
    <x v="51"/>
    <x v="1"/>
    <x v="1534"/>
    <x v="359"/>
    <x v="1747"/>
    <x v="2989"/>
    <x v="2006"/>
    <x v="0"/>
  </r>
  <r>
    <x v="0"/>
    <x v="11"/>
    <x v="2075"/>
    <x v="52"/>
    <x v="3"/>
    <x v="1586"/>
    <x v="267"/>
    <x v="1511"/>
    <x v="1765"/>
    <x v="488"/>
    <x v="0"/>
  </r>
  <r>
    <x v="0"/>
    <x v="11"/>
    <x v="2086"/>
    <x v="53"/>
    <x v="2"/>
    <x v="1641"/>
    <x v="317"/>
    <x v="1717"/>
    <x v="2860"/>
    <x v="1737"/>
    <x v="385"/>
  </r>
  <r>
    <x v="0"/>
    <x v="11"/>
    <x v="2114"/>
    <x v="48"/>
    <x v="1"/>
    <x v="1357"/>
    <x v="356"/>
    <x v="1591"/>
    <x v="2241"/>
    <x v="434"/>
    <x v="411"/>
  </r>
  <r>
    <x v="0"/>
    <x v="11"/>
    <x v="2127"/>
    <x v="48"/>
    <x v="1"/>
    <x v="1359"/>
    <x v="356"/>
    <x v="1593"/>
    <x v="2244"/>
    <x v="437"/>
    <x v="0"/>
  </r>
  <r>
    <x v="0"/>
    <x v="11"/>
    <x v="2154"/>
    <x v="54"/>
    <x v="1"/>
    <x v="1688"/>
    <x v="362"/>
    <x v="1865"/>
    <x v="3353"/>
    <x v="2738"/>
    <x v="0"/>
  </r>
  <r>
    <x v="0"/>
    <x v="11"/>
    <x v="1976"/>
    <x v="59"/>
    <x v="1"/>
    <x v="1854"/>
    <x v="367"/>
    <x v="1973"/>
    <x v="3722"/>
    <x v="3433"/>
    <x v="309"/>
  </r>
  <r>
    <x v="0"/>
    <x v="11"/>
    <x v="1964"/>
    <x v="45"/>
    <x v="1"/>
    <x v="1194"/>
    <x v="353"/>
    <x v="1384"/>
    <x v="1214"/>
    <x v="1553"/>
    <x v="0"/>
  </r>
  <r>
    <x v="0"/>
    <x v="11"/>
    <x v="1959"/>
    <x v="53"/>
    <x v="2"/>
    <x v="1635"/>
    <x v="317"/>
    <x v="1708"/>
    <x v="2832"/>
    <x v="1689"/>
    <x v="0"/>
  </r>
  <r>
    <x v="0"/>
    <x v="11"/>
    <x v="1953"/>
    <x v="50"/>
    <x v="2"/>
    <x v="1466"/>
    <x v="317"/>
    <x v="1550"/>
    <x v="2003"/>
    <x v="44"/>
    <x v="64"/>
  </r>
  <r>
    <x v="0"/>
    <x v="11"/>
    <x v="1948"/>
    <x v="49"/>
    <x v="2"/>
    <x v="1407"/>
    <x v="317"/>
    <x v="1484"/>
    <x v="1648"/>
    <x v="718"/>
    <x v="106"/>
  </r>
  <r>
    <x v="0"/>
    <x v="11"/>
    <x v="1946"/>
    <x v="48"/>
    <x v="1"/>
    <x v="1341"/>
    <x v="356"/>
    <x v="1581"/>
    <x v="2192"/>
    <x v="334"/>
    <x v="0"/>
  </r>
  <r>
    <x v="0"/>
    <x v="11"/>
    <x v="1942"/>
    <x v="49"/>
    <x v="1"/>
    <x v="1406"/>
    <x v="357"/>
    <x v="1643"/>
    <x v="2498"/>
    <x v="1002"/>
    <x v="0"/>
  </r>
  <r>
    <x v="0"/>
    <x v="11"/>
    <x v="1945"/>
    <x v="41"/>
    <x v="2"/>
    <x v="1105"/>
    <x v="317"/>
    <x v="1149"/>
    <x v="459"/>
    <x v="3074"/>
    <x v="397"/>
  </r>
  <r>
    <x v="0"/>
    <x v="11"/>
    <x v="1950"/>
    <x v="42"/>
    <x v="3"/>
    <x v="1123"/>
    <x v="277"/>
    <x v="1116"/>
    <x v="383"/>
    <x v="3230"/>
    <x v="360"/>
  </r>
  <r>
    <x v="0"/>
    <x v="11"/>
    <x v="1954"/>
    <x v="50"/>
    <x v="2"/>
    <x v="1467"/>
    <x v="317"/>
    <x v="1551"/>
    <x v="2004"/>
    <x v="43"/>
    <x v="0"/>
  </r>
  <r>
    <x v="0"/>
    <x v="11"/>
    <x v="1958"/>
    <x v="48"/>
    <x v="1"/>
    <x v="1343"/>
    <x v="356"/>
    <x v="1583"/>
    <x v="2203"/>
    <x v="355"/>
    <x v="0"/>
  </r>
  <r>
    <x v="0"/>
    <x v="11"/>
    <x v="1965"/>
    <x v="47"/>
    <x v="3"/>
    <x v="1297"/>
    <x v="272"/>
    <x v="1243"/>
    <x v="741"/>
    <x v="2468"/>
    <x v="583"/>
  </r>
  <r>
    <x v="0"/>
    <x v="11"/>
    <x v="1973"/>
    <x v="46"/>
    <x v="1"/>
    <x v="1251"/>
    <x v="354"/>
    <x v="1460"/>
    <x v="1494"/>
    <x v="1006"/>
    <x v="624"/>
  </r>
  <r>
    <x v="0"/>
    <x v="11"/>
    <x v="1984"/>
    <x v="53"/>
    <x v="2"/>
    <x v="1637"/>
    <x v="317"/>
    <x v="1714"/>
    <x v="2845"/>
    <x v="1707"/>
    <x v="0"/>
  </r>
  <r>
    <x v="0"/>
    <x v="11"/>
    <x v="1991"/>
    <x v="72"/>
    <x v="3"/>
    <x v="2082"/>
    <x v="247"/>
    <x v="2077"/>
    <x v="3908"/>
    <x v="3811"/>
    <x v="31"/>
  </r>
  <r>
    <x v="0"/>
    <x v="11"/>
    <x v="1979"/>
    <x v="64"/>
    <x v="3"/>
    <x v="1954"/>
    <x v="255"/>
    <x v="1949"/>
    <x v="3641"/>
    <x v="3275"/>
    <x v="0"/>
  </r>
  <r>
    <x v="0"/>
    <x v="11"/>
    <x v="1977"/>
    <x v="61"/>
    <x v="3"/>
    <x v="1903"/>
    <x v="258"/>
    <x v="1889"/>
    <x v="3443"/>
    <x v="2886"/>
    <x v="0"/>
  </r>
  <r>
    <x v="0"/>
    <x v="11"/>
    <x v="1968"/>
    <x v="59"/>
    <x v="3"/>
    <x v="1853"/>
    <x v="260"/>
    <x v="1825"/>
    <x v="3235"/>
    <x v="2510"/>
    <x v="611"/>
  </r>
  <r>
    <x v="0"/>
    <x v="11"/>
    <x v="1960"/>
    <x v="64"/>
    <x v="3"/>
    <x v="1952"/>
    <x v="255"/>
    <x v="1947"/>
    <x v="3636"/>
    <x v="3269"/>
    <x v="418"/>
  </r>
  <r>
    <x v="0"/>
    <x v="11"/>
    <x v="1957"/>
    <x v="58"/>
    <x v="3"/>
    <x v="1820"/>
    <x v="261"/>
    <x v="1784"/>
    <x v="3135"/>
    <x v="2305"/>
    <x v="0"/>
  </r>
  <r>
    <x v="0"/>
    <x v="11"/>
    <x v="1951"/>
    <x v="61"/>
    <x v="3"/>
    <x v="1902"/>
    <x v="258"/>
    <x v="1888"/>
    <x v="3440"/>
    <x v="2882"/>
    <x v="0"/>
  </r>
  <r>
    <x v="0"/>
    <x v="11"/>
    <x v="1962"/>
    <x v="49"/>
    <x v="2"/>
    <x v="1408"/>
    <x v="317"/>
    <x v="1485"/>
    <x v="1661"/>
    <x v="704"/>
    <x v="0"/>
  </r>
  <r>
    <x v="0"/>
    <x v="11"/>
    <x v="1967"/>
    <x v="51"/>
    <x v="3"/>
    <x v="1525"/>
    <x v="268"/>
    <x v="1440"/>
    <x v="1403"/>
    <x v="1150"/>
    <x v="650"/>
  </r>
  <r>
    <x v="0"/>
    <x v="11"/>
    <x v="1971"/>
    <x v="51"/>
    <x v="2"/>
    <x v="1526"/>
    <x v="317"/>
    <x v="1608"/>
    <x v="2346"/>
    <x v="651"/>
    <x v="9"/>
  </r>
  <r>
    <x v="0"/>
    <x v="11"/>
    <x v="1981"/>
    <x v="57"/>
    <x v="3"/>
    <x v="1795"/>
    <x v="262"/>
    <x v="1756"/>
    <x v="3023"/>
    <x v="2061"/>
    <x v="0"/>
  </r>
  <r>
    <x v="0"/>
    <x v="11"/>
    <x v="1988"/>
    <x v="59"/>
    <x v="3"/>
    <x v="1855"/>
    <x v="260"/>
    <x v="1826"/>
    <x v="3236"/>
    <x v="2513"/>
    <x v="0"/>
  </r>
  <r>
    <x v="0"/>
    <x v="11"/>
    <x v="1996"/>
    <x v="54"/>
    <x v="3"/>
    <x v="1680"/>
    <x v="265"/>
    <x v="1620"/>
    <x v="2386"/>
    <x v="750"/>
    <x v="70"/>
  </r>
  <r>
    <x v="0"/>
    <x v="11"/>
    <x v="1992"/>
    <x v="56"/>
    <x v="2"/>
    <x v="1760"/>
    <x v="317"/>
    <x v="1828"/>
    <x v="3240"/>
    <x v="2528"/>
    <x v="508"/>
  </r>
  <r>
    <x v="0"/>
    <x v="11"/>
    <x v="1985"/>
    <x v="53"/>
    <x v="1"/>
    <x v="1638"/>
    <x v="361"/>
    <x v="1823"/>
    <x v="3228"/>
    <x v="2500"/>
    <x v="403"/>
  </r>
  <r>
    <x v="0"/>
    <x v="11"/>
    <x v="1978"/>
    <x v="53"/>
    <x v="2"/>
    <x v="1636"/>
    <x v="317"/>
    <x v="1713"/>
    <x v="2844"/>
    <x v="1705"/>
    <x v="0"/>
  </r>
  <r>
    <x v="0"/>
    <x v="11"/>
    <x v="1970"/>
    <x v="45"/>
    <x v="2"/>
    <x v="1195"/>
    <x v="317"/>
    <x v="1261"/>
    <x v="810"/>
    <x v="2332"/>
    <x v="0"/>
  </r>
  <r>
    <x v="0"/>
    <x v="11"/>
    <x v="476"/>
    <x v="53"/>
    <x v="1"/>
    <x v="1614"/>
    <x v="361"/>
    <x v="1797"/>
    <x v="3150"/>
    <x v="2347"/>
    <x v="0"/>
  </r>
  <r>
    <x v="0"/>
    <x v="11"/>
    <x v="461"/>
    <x v="57"/>
    <x v="2"/>
    <x v="1772"/>
    <x v="317"/>
    <x v="1845"/>
    <x v="3272"/>
    <x v="2596"/>
    <x v="0"/>
  </r>
  <r>
    <x v="0"/>
    <x v="11"/>
    <x v="453"/>
    <x v="55"/>
    <x v="1"/>
    <x v="1706"/>
    <x v="363"/>
    <x v="1878"/>
    <x v="3374"/>
    <x v="2776"/>
    <x v="59"/>
  </r>
  <r>
    <x v="0"/>
    <x v="11"/>
    <x v="456"/>
    <x v="47"/>
    <x v="3"/>
    <x v="1283"/>
    <x v="272"/>
    <x v="1216"/>
    <x v="683"/>
    <x v="2583"/>
    <x v="485"/>
  </r>
  <r>
    <x v="0"/>
    <x v="11"/>
    <x v="469"/>
    <x v="46"/>
    <x v="2"/>
    <x v="1230"/>
    <x v="317"/>
    <x v="1289"/>
    <x v="860"/>
    <x v="2242"/>
    <x v="224"/>
  </r>
  <r>
    <x v="0"/>
    <x v="11"/>
    <x v="480"/>
    <x v="49"/>
    <x v="1"/>
    <x v="1385"/>
    <x v="357"/>
    <x v="1609"/>
    <x v="2351"/>
    <x v="665"/>
    <x v="0"/>
  </r>
  <r>
    <x v="0"/>
    <x v="11"/>
    <x v="485"/>
    <x v="42"/>
    <x v="2"/>
    <x v="1113"/>
    <x v="317"/>
    <x v="1160"/>
    <x v="495"/>
    <x v="3009"/>
    <x v="0"/>
  </r>
  <r>
    <x v="0"/>
    <x v="11"/>
    <x v="491"/>
    <x v="49"/>
    <x v="2"/>
    <x v="1387"/>
    <x v="317"/>
    <x v="1456"/>
    <x v="1463"/>
    <x v="1052"/>
    <x v="21"/>
  </r>
  <r>
    <x v="0"/>
    <x v="11"/>
    <x v="495"/>
    <x v="47"/>
    <x v="2"/>
    <x v="1284"/>
    <x v="317"/>
    <x v="1339"/>
    <x v="1024"/>
    <x v="1933"/>
    <x v="511"/>
  </r>
  <r>
    <x v="0"/>
    <x v="11"/>
    <x v="493"/>
    <x v="46"/>
    <x v="2"/>
    <x v="1231"/>
    <x v="317"/>
    <x v="1290"/>
    <x v="861"/>
    <x v="2238"/>
    <x v="523"/>
  </r>
  <r>
    <x v="0"/>
    <x v="11"/>
    <x v="490"/>
    <x v="53"/>
    <x v="2"/>
    <x v="1615"/>
    <x v="317"/>
    <x v="1688"/>
    <x v="2704"/>
    <x v="1435"/>
    <x v="0"/>
  </r>
  <r>
    <x v="0"/>
    <x v="11"/>
    <x v="483"/>
    <x v="52"/>
    <x v="2"/>
    <x v="1566"/>
    <x v="317"/>
    <x v="1639"/>
    <x v="2446"/>
    <x v="886"/>
    <x v="0"/>
  </r>
  <r>
    <x v="0"/>
    <x v="11"/>
    <x v="472"/>
    <x v="50"/>
    <x v="2"/>
    <x v="1447"/>
    <x v="317"/>
    <x v="1520"/>
    <x v="1803"/>
    <x v="445"/>
    <x v="40"/>
  </r>
  <r>
    <x v="0"/>
    <x v="11"/>
    <x v="463"/>
    <x v="60"/>
    <x v="2"/>
    <x v="1863"/>
    <x v="317"/>
    <x v="1915"/>
    <x v="3540"/>
    <x v="3091"/>
    <x v="454"/>
  </r>
  <r>
    <x v="0"/>
    <x v="11"/>
    <x v="206"/>
    <x v="54"/>
    <x v="2"/>
    <x v="1645"/>
    <x v="317"/>
    <x v="1721"/>
    <x v="2883"/>
    <x v="1782"/>
    <x v="128"/>
  </r>
  <r>
    <x v="0"/>
    <x v="11"/>
    <x v="217"/>
    <x v="47"/>
    <x v="2"/>
    <x v="1272"/>
    <x v="317"/>
    <x v="1331"/>
    <x v="983"/>
    <x v="2000"/>
    <x v="473"/>
  </r>
  <r>
    <x v="0"/>
    <x v="11"/>
    <x v="236"/>
    <x v="46"/>
    <x v="2"/>
    <x v="1212"/>
    <x v="317"/>
    <x v="1278"/>
    <x v="841"/>
    <x v="2275"/>
    <x v="0"/>
  </r>
  <r>
    <x v="0"/>
    <x v="11"/>
    <x v="257"/>
    <x v="49"/>
    <x v="3"/>
    <x v="1371"/>
    <x v="270"/>
    <x v="1294"/>
    <x v="889"/>
    <x v="2183"/>
    <x v="0"/>
  </r>
  <r>
    <x v="0"/>
    <x v="11"/>
    <x v="284"/>
    <x v="47"/>
    <x v="3"/>
    <x v="1276"/>
    <x v="272"/>
    <x v="1213"/>
    <x v="673"/>
    <x v="2603"/>
    <x v="690"/>
  </r>
  <r>
    <x v="0"/>
    <x v="11"/>
    <x v="319"/>
    <x v="46"/>
    <x v="1"/>
    <x v="1217"/>
    <x v="354"/>
    <x v="1405"/>
    <x v="1289"/>
    <x v="1385"/>
    <x v="478"/>
  </r>
  <r>
    <x v="0"/>
    <x v="11"/>
    <x v="337"/>
    <x v="45"/>
    <x v="2"/>
    <x v="1174"/>
    <x v="317"/>
    <x v="1239"/>
    <x v="735"/>
    <x v="2487"/>
    <x v="0"/>
  </r>
  <r>
    <x v="0"/>
    <x v="11"/>
    <x v="344"/>
    <x v="54"/>
    <x v="2"/>
    <x v="1655"/>
    <x v="317"/>
    <x v="1726"/>
    <x v="2895"/>
    <x v="1819"/>
    <x v="253"/>
  </r>
  <r>
    <x v="0"/>
    <x v="11"/>
    <x v="317"/>
    <x v="48"/>
    <x v="2"/>
    <x v="1327"/>
    <x v="317"/>
    <x v="1378"/>
    <x v="1173"/>
    <x v="1608"/>
    <x v="0"/>
  </r>
  <r>
    <x v="0"/>
    <x v="11"/>
    <x v="286"/>
    <x v="54"/>
    <x v="2"/>
    <x v="1648"/>
    <x v="317"/>
    <x v="1722"/>
    <x v="2890"/>
    <x v="1805"/>
    <x v="0"/>
  </r>
  <r>
    <x v="0"/>
    <x v="11"/>
    <x v="258"/>
    <x v="56"/>
    <x v="2"/>
    <x v="1729"/>
    <x v="317"/>
    <x v="1799"/>
    <x v="3153"/>
    <x v="2354"/>
    <x v="791"/>
  </r>
  <r>
    <x v="0"/>
    <x v="11"/>
    <x v="240"/>
    <x v="50"/>
    <x v="2"/>
    <x v="1435"/>
    <x v="317"/>
    <x v="1503"/>
    <x v="1739"/>
    <x v="545"/>
    <x v="548"/>
  </r>
  <r>
    <x v="0"/>
    <x v="11"/>
    <x v="228"/>
    <x v="69"/>
    <x v="2"/>
    <x v="2020"/>
    <x v="317"/>
    <x v="2072"/>
    <x v="3904"/>
    <x v="3799"/>
    <x v="0"/>
  </r>
  <r>
    <x v="0"/>
    <x v="11"/>
    <x v="243"/>
    <x v="62"/>
    <x v="2"/>
    <x v="1904"/>
    <x v="317"/>
    <x v="1958"/>
    <x v="3666"/>
    <x v="3326"/>
    <x v="0"/>
  </r>
  <r>
    <x v="0"/>
    <x v="11"/>
    <x v="265"/>
    <x v="43"/>
    <x v="2"/>
    <x v="1127"/>
    <x v="317"/>
    <x v="1173"/>
    <x v="560"/>
    <x v="2872"/>
    <x v="0"/>
  </r>
  <r>
    <x v="0"/>
    <x v="11"/>
    <x v="292"/>
    <x v="45"/>
    <x v="2"/>
    <x v="1172"/>
    <x v="317"/>
    <x v="1236"/>
    <x v="730"/>
    <x v="2493"/>
    <x v="455"/>
  </r>
  <r>
    <x v="0"/>
    <x v="11"/>
    <x v="324"/>
    <x v="47"/>
    <x v="2"/>
    <x v="1278"/>
    <x v="317"/>
    <x v="1335"/>
    <x v="991"/>
    <x v="1985"/>
    <x v="746"/>
  </r>
  <r>
    <x v="0"/>
    <x v="11"/>
    <x v="346"/>
    <x v="46"/>
    <x v="2"/>
    <x v="1221"/>
    <x v="317"/>
    <x v="1281"/>
    <x v="851"/>
    <x v="2260"/>
    <x v="0"/>
  </r>
  <r>
    <x v="0"/>
    <x v="11"/>
    <x v="374"/>
    <x v="48"/>
    <x v="1"/>
    <x v="1330"/>
    <x v="356"/>
    <x v="1548"/>
    <x v="1984"/>
    <x v="79"/>
    <x v="0"/>
  </r>
  <r>
    <x v="0"/>
    <x v="11"/>
    <x v="391"/>
    <x v="51"/>
    <x v="2"/>
    <x v="1501"/>
    <x v="317"/>
    <x v="1575"/>
    <x v="2122"/>
    <x v="196"/>
    <x v="683"/>
  </r>
  <r>
    <x v="0"/>
    <x v="11"/>
    <x v="368"/>
    <x v="51"/>
    <x v="2"/>
    <x v="1497"/>
    <x v="317"/>
    <x v="1572"/>
    <x v="2114"/>
    <x v="186"/>
    <x v="1"/>
  </r>
  <r>
    <x v="0"/>
    <x v="11"/>
    <x v="341"/>
    <x v="49"/>
    <x v="2"/>
    <x v="1378"/>
    <x v="317"/>
    <x v="1448"/>
    <x v="1417"/>
    <x v="1126"/>
    <x v="0"/>
  </r>
  <r>
    <x v="0"/>
    <x v="11"/>
    <x v="313"/>
    <x v="49"/>
    <x v="2"/>
    <x v="1376"/>
    <x v="317"/>
    <x v="1445"/>
    <x v="1414"/>
    <x v="1134"/>
    <x v="0"/>
  </r>
  <r>
    <x v="0"/>
    <x v="11"/>
    <x v="282"/>
    <x v="51"/>
    <x v="2"/>
    <x v="1490"/>
    <x v="317"/>
    <x v="1567"/>
    <x v="2086"/>
    <x v="149"/>
    <x v="48"/>
  </r>
  <r>
    <x v="0"/>
    <x v="11"/>
    <x v="268"/>
    <x v="61"/>
    <x v="1"/>
    <x v="1884"/>
    <x v="369"/>
    <x v="1998"/>
    <x v="3766"/>
    <x v="3530"/>
    <x v="103"/>
  </r>
  <r>
    <x v="0"/>
    <x v="11"/>
    <x v="290"/>
    <x v="67"/>
    <x v="4"/>
    <x v="1982"/>
    <x v="181"/>
    <x v="1913"/>
    <x v="3534"/>
    <x v="3076"/>
    <x v="0"/>
  </r>
  <r>
    <x v="0"/>
    <x v="11"/>
    <x v="312"/>
    <x v="64"/>
    <x v="3"/>
    <x v="1936"/>
    <x v="255"/>
    <x v="1928"/>
    <x v="3585"/>
    <x v="3162"/>
    <x v="16"/>
  </r>
  <r>
    <x v="0"/>
    <x v="11"/>
    <x v="338"/>
    <x v="57"/>
    <x v="4"/>
    <x v="1766"/>
    <x v="201"/>
    <x v="1562"/>
    <x v="2073"/>
    <x v="115"/>
    <x v="612"/>
  </r>
  <r>
    <x v="0"/>
    <x v="11"/>
    <x v="362"/>
    <x v="59"/>
    <x v="4"/>
    <x v="1828"/>
    <x v="197"/>
    <x v="1664"/>
    <x v="2608"/>
    <x v="1239"/>
    <x v="0"/>
  </r>
  <r>
    <x v="0"/>
    <x v="11"/>
    <x v="384"/>
    <x v="62"/>
    <x v="4"/>
    <x v="1905"/>
    <x v="191"/>
    <x v="1782"/>
    <x v="3108"/>
    <x v="2252"/>
    <x v="0"/>
  </r>
  <r>
    <x v="0"/>
    <x v="11"/>
    <x v="413"/>
    <x v="61"/>
    <x v="3"/>
    <x v="1888"/>
    <x v="258"/>
    <x v="1866"/>
    <x v="3355"/>
    <x v="2742"/>
    <x v="2"/>
  </r>
  <r>
    <x v="0"/>
    <x v="11"/>
    <x v="423"/>
    <x v="49"/>
    <x v="1"/>
    <x v="1383"/>
    <x v="357"/>
    <x v="1606"/>
    <x v="2333"/>
    <x v="628"/>
    <x v="0"/>
  </r>
  <r>
    <x v="0"/>
    <x v="11"/>
    <x v="396"/>
    <x v="49"/>
    <x v="1"/>
    <x v="1381"/>
    <x v="357"/>
    <x v="1604"/>
    <x v="2325"/>
    <x v="617"/>
    <x v="0"/>
  </r>
  <r>
    <x v="0"/>
    <x v="11"/>
    <x v="376"/>
    <x v="54"/>
    <x v="1"/>
    <x v="1660"/>
    <x v="362"/>
    <x v="1837"/>
    <x v="3256"/>
    <x v="2559"/>
    <x v="57"/>
  </r>
  <r>
    <x v="0"/>
    <x v="11"/>
    <x v="350"/>
    <x v="50"/>
    <x v="1"/>
    <x v="1441"/>
    <x v="358"/>
    <x v="1661"/>
    <x v="2599"/>
    <x v="1226"/>
    <x v="763"/>
  </r>
  <r>
    <x v="0"/>
    <x v="11"/>
    <x v="325"/>
    <x v="54"/>
    <x v="1"/>
    <x v="1652"/>
    <x v="362"/>
    <x v="1834"/>
    <x v="3252"/>
    <x v="2554"/>
    <x v="0"/>
  </r>
  <r>
    <x v="0"/>
    <x v="11"/>
    <x v="375"/>
    <x v="52"/>
    <x v="4"/>
    <x v="1557"/>
    <x v="211"/>
    <x v="1298"/>
    <x v="904"/>
    <x v="2161"/>
    <x v="336"/>
  </r>
  <r>
    <x v="0"/>
    <x v="11"/>
    <x v="395"/>
    <x v="60"/>
    <x v="3"/>
    <x v="1861"/>
    <x v="259"/>
    <x v="1831"/>
    <x v="3245"/>
    <x v="2540"/>
    <x v="254"/>
  </r>
  <r>
    <x v="0"/>
    <x v="11"/>
    <x v="414"/>
    <x v="56"/>
    <x v="4"/>
    <x v="1740"/>
    <x v="203"/>
    <x v="1515"/>
    <x v="1791"/>
    <x v="460"/>
    <x v="0"/>
  </r>
  <r>
    <x v="0"/>
    <x v="11"/>
    <x v="412"/>
    <x v="53"/>
    <x v="2"/>
    <x v="1611"/>
    <x v="317"/>
    <x v="1683"/>
    <x v="2685"/>
    <x v="1404"/>
    <x v="795"/>
  </r>
  <r>
    <x v="0"/>
    <x v="12"/>
    <x v="2028"/>
    <x v="51"/>
    <x v="2"/>
    <x v="1530"/>
    <x v="317"/>
    <x v="1612"/>
    <x v="2359"/>
    <x v="684"/>
    <x v="0"/>
  </r>
  <r>
    <x v="0"/>
    <x v="12"/>
    <x v="2013"/>
    <x v="47"/>
    <x v="1"/>
    <x v="1301"/>
    <x v="355"/>
    <x v="1528"/>
    <x v="1876"/>
    <x v="296"/>
    <x v="0"/>
  </r>
  <r>
    <x v="0"/>
    <x v="12"/>
    <x v="2029"/>
    <x v="49"/>
    <x v="3"/>
    <x v="1412"/>
    <x v="270"/>
    <x v="1338"/>
    <x v="1022"/>
    <x v="1935"/>
    <x v="152"/>
  </r>
  <r>
    <x v="0"/>
    <x v="12"/>
    <x v="2037"/>
    <x v="50"/>
    <x v="3"/>
    <x v="1473"/>
    <x v="269"/>
    <x v="1382"/>
    <x v="1192"/>
    <x v="1578"/>
    <x v="0"/>
  </r>
  <r>
    <x v="0"/>
    <x v="12"/>
    <x v="2060"/>
    <x v="54"/>
    <x v="3"/>
    <x v="1685"/>
    <x v="265"/>
    <x v="1625"/>
    <x v="2404"/>
    <x v="796"/>
    <x v="0"/>
  </r>
  <r>
    <x v="0"/>
    <x v="12"/>
    <x v="2077"/>
    <x v="55"/>
    <x v="3"/>
    <x v="1726"/>
    <x v="264"/>
    <x v="1672"/>
    <x v="2661"/>
    <x v="1351"/>
    <x v="597"/>
  </r>
  <r>
    <x v="0"/>
    <x v="12"/>
    <x v="2094"/>
    <x v="52"/>
    <x v="3"/>
    <x v="1588"/>
    <x v="267"/>
    <x v="1513"/>
    <x v="1778"/>
    <x v="475"/>
    <x v="75"/>
  </r>
  <r>
    <x v="0"/>
    <x v="12"/>
    <x v="2113"/>
    <x v="48"/>
    <x v="3"/>
    <x v="1356"/>
    <x v="271"/>
    <x v="1292"/>
    <x v="871"/>
    <x v="2219"/>
    <x v="0"/>
  </r>
  <r>
    <x v="0"/>
    <x v="12"/>
    <x v="2133"/>
    <x v="50"/>
    <x v="2"/>
    <x v="1477"/>
    <x v="317"/>
    <x v="1560"/>
    <x v="2049"/>
    <x v="48"/>
    <x v="437"/>
  </r>
  <r>
    <x v="0"/>
    <x v="12"/>
    <x v="2105"/>
    <x v="56"/>
    <x v="2"/>
    <x v="1762"/>
    <x v="317"/>
    <x v="1836"/>
    <x v="3255"/>
    <x v="2557"/>
    <x v="722"/>
  </r>
  <r>
    <x v="0"/>
    <x v="12"/>
    <x v="2091"/>
    <x v="49"/>
    <x v="2"/>
    <x v="1420"/>
    <x v="317"/>
    <x v="1495"/>
    <x v="1699"/>
    <x v="639"/>
    <x v="0"/>
  </r>
  <r>
    <x v="0"/>
    <x v="12"/>
    <x v="2069"/>
    <x v="51"/>
    <x v="2"/>
    <x v="1535"/>
    <x v="317"/>
    <x v="1615"/>
    <x v="2362"/>
    <x v="695"/>
    <x v="0"/>
  </r>
  <r>
    <x v="0"/>
    <x v="12"/>
    <x v="2055"/>
    <x v="47"/>
    <x v="2"/>
    <x v="1304"/>
    <x v="317"/>
    <x v="1364"/>
    <x v="1138"/>
    <x v="1706"/>
    <x v="690"/>
  </r>
  <r>
    <x v="0"/>
    <x v="12"/>
    <x v="2047"/>
    <x v="46"/>
    <x v="2"/>
    <x v="1258"/>
    <x v="317"/>
    <x v="1317"/>
    <x v="960"/>
    <x v="2063"/>
    <x v="170"/>
  </r>
  <r>
    <x v="0"/>
    <x v="12"/>
    <x v="2051"/>
    <x v="49"/>
    <x v="3"/>
    <x v="1415"/>
    <x v="270"/>
    <x v="1340"/>
    <x v="1031"/>
    <x v="1926"/>
    <x v="0"/>
  </r>
  <r>
    <x v="0"/>
    <x v="12"/>
    <x v="2068"/>
    <x v="50"/>
    <x v="3"/>
    <x v="1476"/>
    <x v="269"/>
    <x v="1383"/>
    <x v="1195"/>
    <x v="1573"/>
    <x v="391"/>
  </r>
  <r>
    <x v="0"/>
    <x v="12"/>
    <x v="2088"/>
    <x v="53"/>
    <x v="3"/>
    <x v="1642"/>
    <x v="266"/>
    <x v="1570"/>
    <x v="2108"/>
    <x v="179"/>
    <x v="582"/>
  </r>
  <r>
    <x v="0"/>
    <x v="12"/>
    <x v="2108"/>
    <x v="59"/>
    <x v="3"/>
    <x v="1857"/>
    <x v="260"/>
    <x v="1829"/>
    <x v="3241"/>
    <x v="2531"/>
    <x v="0"/>
  </r>
  <r>
    <x v="0"/>
    <x v="12"/>
    <x v="2124"/>
    <x v="54"/>
    <x v="3"/>
    <x v="1686"/>
    <x v="265"/>
    <x v="1629"/>
    <x v="2419"/>
    <x v="831"/>
    <x v="0"/>
  </r>
  <r>
    <x v="0"/>
    <x v="12"/>
    <x v="2141"/>
    <x v="57"/>
    <x v="3"/>
    <x v="1799"/>
    <x v="262"/>
    <x v="1762"/>
    <x v="3037"/>
    <x v="2091"/>
    <x v="163"/>
  </r>
  <r>
    <x v="0"/>
    <x v="12"/>
    <x v="2166"/>
    <x v="57"/>
    <x v="2"/>
    <x v="1800"/>
    <x v="317"/>
    <x v="1873"/>
    <x v="3367"/>
    <x v="2761"/>
    <x v="85"/>
  </r>
  <r>
    <x v="0"/>
    <x v="12"/>
    <x v="2188"/>
    <x v="63"/>
    <x v="3"/>
    <x v="1938"/>
    <x v="256"/>
    <x v="1930"/>
    <x v="3593"/>
    <x v="3178"/>
    <x v="460"/>
  </r>
  <r>
    <x v="0"/>
    <x v="12"/>
    <x v="2167"/>
    <x v="58"/>
    <x v="4"/>
    <x v="1823"/>
    <x v="199"/>
    <x v="1667"/>
    <x v="2616"/>
    <x v="1260"/>
    <x v="0"/>
  </r>
  <r>
    <x v="0"/>
    <x v="12"/>
    <x v="2145"/>
    <x v="58"/>
    <x v="4"/>
    <x v="1822"/>
    <x v="199"/>
    <x v="1666"/>
    <x v="2614"/>
    <x v="1257"/>
    <x v="0"/>
  </r>
  <r>
    <x v="0"/>
    <x v="12"/>
    <x v="2126"/>
    <x v="60"/>
    <x v="4"/>
    <x v="1885"/>
    <x v="195"/>
    <x v="1748"/>
    <x v="2997"/>
    <x v="2017"/>
    <x v="314"/>
  </r>
  <r>
    <x v="0"/>
    <x v="12"/>
    <x v="2111"/>
    <x v="63"/>
    <x v="4"/>
    <x v="1937"/>
    <x v="189"/>
    <x v="1854"/>
    <x v="3309"/>
    <x v="2661"/>
    <x v="545"/>
  </r>
  <r>
    <x v="0"/>
    <x v="12"/>
    <x v="2090"/>
    <x v="49"/>
    <x v="4"/>
    <x v="1419"/>
    <x v="217"/>
    <x v="1215"/>
    <x v="679"/>
    <x v="2591"/>
    <x v="0"/>
  </r>
  <r>
    <x v="0"/>
    <x v="12"/>
    <x v="2074"/>
    <x v="57"/>
    <x v="4"/>
    <x v="1798"/>
    <x v="201"/>
    <x v="1616"/>
    <x v="2365"/>
    <x v="702"/>
    <x v="0"/>
  </r>
  <r>
    <x v="0"/>
    <x v="12"/>
    <x v="1952"/>
    <x v="44"/>
    <x v="1"/>
    <x v="1160"/>
    <x v="352"/>
    <x v="1337"/>
    <x v="1002"/>
    <x v="1963"/>
    <x v="267"/>
  </r>
  <r>
    <x v="0"/>
    <x v="12"/>
    <x v="1955"/>
    <x v="48"/>
    <x v="1"/>
    <x v="1342"/>
    <x v="356"/>
    <x v="1582"/>
    <x v="2201"/>
    <x v="350"/>
    <x v="49"/>
  </r>
  <r>
    <x v="0"/>
    <x v="12"/>
    <x v="1963"/>
    <x v="46"/>
    <x v="1"/>
    <x v="1249"/>
    <x v="354"/>
    <x v="1457"/>
    <x v="1486"/>
    <x v="1017"/>
    <x v="0"/>
  </r>
  <r>
    <x v="0"/>
    <x v="12"/>
    <x v="1966"/>
    <x v="52"/>
    <x v="1"/>
    <x v="1584"/>
    <x v="360"/>
    <x v="1783"/>
    <x v="3115"/>
    <x v="2272"/>
    <x v="0"/>
  </r>
  <r>
    <x v="0"/>
    <x v="12"/>
    <x v="1974"/>
    <x v="50"/>
    <x v="2"/>
    <x v="1468"/>
    <x v="317"/>
    <x v="1552"/>
    <x v="2016"/>
    <x v="23"/>
    <x v="614"/>
  </r>
  <r>
    <x v="0"/>
    <x v="12"/>
    <x v="1982"/>
    <x v="50"/>
    <x v="2"/>
    <x v="1469"/>
    <x v="317"/>
    <x v="1554"/>
    <x v="2018"/>
    <x v="20"/>
    <x v="426"/>
  </r>
  <r>
    <x v="0"/>
    <x v="12"/>
    <x v="1989"/>
    <x v="47"/>
    <x v="2"/>
    <x v="1299"/>
    <x v="317"/>
    <x v="1358"/>
    <x v="1128"/>
    <x v="1727"/>
    <x v="0"/>
  </r>
  <r>
    <x v="0"/>
    <x v="12"/>
    <x v="1994"/>
    <x v="49"/>
    <x v="2"/>
    <x v="1410"/>
    <x v="317"/>
    <x v="1487"/>
    <x v="1678"/>
    <x v="679"/>
    <x v="61"/>
  </r>
  <r>
    <x v="0"/>
    <x v="12"/>
    <x v="1990"/>
    <x v="50"/>
    <x v="2"/>
    <x v="1470"/>
    <x v="317"/>
    <x v="1555"/>
    <x v="2019"/>
    <x v="18"/>
    <x v="382"/>
  </r>
  <r>
    <x v="0"/>
    <x v="12"/>
    <x v="1983"/>
    <x v="47"/>
    <x v="2"/>
    <x v="1298"/>
    <x v="317"/>
    <x v="1357"/>
    <x v="1127"/>
    <x v="1729"/>
    <x v="0"/>
  </r>
  <r>
    <x v="0"/>
    <x v="12"/>
    <x v="1972"/>
    <x v="49"/>
    <x v="2"/>
    <x v="1409"/>
    <x v="317"/>
    <x v="1486"/>
    <x v="1669"/>
    <x v="692"/>
    <x v="0"/>
  </r>
  <r>
    <x v="0"/>
    <x v="12"/>
    <x v="1969"/>
    <x v="46"/>
    <x v="1"/>
    <x v="1250"/>
    <x v="354"/>
    <x v="1459"/>
    <x v="1492"/>
    <x v="1010"/>
    <x v="386"/>
  </r>
  <r>
    <x v="0"/>
    <x v="12"/>
    <x v="1961"/>
    <x v="42"/>
    <x v="2"/>
    <x v="1124"/>
    <x v="317"/>
    <x v="1164"/>
    <x v="538"/>
    <x v="2920"/>
    <x v="132"/>
  </r>
  <r>
    <x v="0"/>
    <x v="12"/>
    <x v="1975"/>
    <x v="44"/>
    <x v="2"/>
    <x v="1161"/>
    <x v="317"/>
    <x v="1221"/>
    <x v="703"/>
    <x v="2544"/>
    <x v="508"/>
  </r>
  <r>
    <x v="0"/>
    <x v="12"/>
    <x v="1980"/>
    <x v="45"/>
    <x v="3"/>
    <x v="1196"/>
    <x v="274"/>
    <x v="1176"/>
    <x v="571"/>
    <x v="2839"/>
    <x v="0"/>
  </r>
  <r>
    <x v="0"/>
    <x v="12"/>
    <x v="1986"/>
    <x v="45"/>
    <x v="3"/>
    <x v="1197"/>
    <x v="274"/>
    <x v="1177"/>
    <x v="572"/>
    <x v="2837"/>
    <x v="0"/>
  </r>
  <r>
    <x v="0"/>
    <x v="12"/>
    <x v="1993"/>
    <x v="45"/>
    <x v="3"/>
    <x v="1198"/>
    <x v="274"/>
    <x v="1178"/>
    <x v="573"/>
    <x v="2836"/>
    <x v="47"/>
  </r>
  <r>
    <x v="0"/>
    <x v="12"/>
    <x v="1997"/>
    <x v="48"/>
    <x v="2"/>
    <x v="1346"/>
    <x v="317"/>
    <x v="1421"/>
    <x v="1354"/>
    <x v="1263"/>
    <x v="508"/>
  </r>
  <r>
    <x v="0"/>
    <x v="12"/>
    <x v="1998"/>
    <x v="51"/>
    <x v="1"/>
    <x v="1527"/>
    <x v="359"/>
    <x v="1744"/>
    <x v="2976"/>
    <x v="1984"/>
    <x v="637"/>
  </r>
  <r>
    <x v="0"/>
    <x v="12"/>
    <x v="1995"/>
    <x v="48"/>
    <x v="1"/>
    <x v="1345"/>
    <x v="356"/>
    <x v="1584"/>
    <x v="2217"/>
    <x v="388"/>
    <x v="0"/>
  </r>
  <r>
    <x v="0"/>
    <x v="12"/>
    <x v="1987"/>
    <x v="48"/>
    <x v="2"/>
    <x v="1344"/>
    <x v="317"/>
    <x v="1420"/>
    <x v="1352"/>
    <x v="1267"/>
    <x v="0"/>
  </r>
  <r>
    <x v="0"/>
    <x v="12"/>
    <x v="464"/>
    <x v="57"/>
    <x v="2"/>
    <x v="1773"/>
    <x v="317"/>
    <x v="1846"/>
    <x v="3273"/>
    <x v="2597"/>
    <x v="597"/>
  </r>
  <r>
    <x v="0"/>
    <x v="12"/>
    <x v="452"/>
    <x v="50"/>
    <x v="2"/>
    <x v="1446"/>
    <x v="317"/>
    <x v="1517"/>
    <x v="1799"/>
    <x v="451"/>
    <x v="143"/>
  </r>
  <r>
    <x v="0"/>
    <x v="12"/>
    <x v="445"/>
    <x v="53"/>
    <x v="2"/>
    <x v="1613"/>
    <x v="317"/>
    <x v="1686"/>
    <x v="2693"/>
    <x v="1416"/>
    <x v="582"/>
  </r>
  <r>
    <x v="0"/>
    <x v="12"/>
    <x v="459"/>
    <x v="56"/>
    <x v="2"/>
    <x v="1745"/>
    <x v="317"/>
    <x v="1807"/>
    <x v="3165"/>
    <x v="2377"/>
    <x v="0"/>
  </r>
  <r>
    <x v="0"/>
    <x v="12"/>
    <x v="466"/>
    <x v="57"/>
    <x v="3"/>
    <x v="1774"/>
    <x v="262"/>
    <x v="1731"/>
    <x v="2900"/>
    <x v="1830"/>
    <x v="0"/>
  </r>
  <r>
    <x v="0"/>
    <x v="12"/>
    <x v="478"/>
    <x v="59"/>
    <x v="4"/>
    <x v="1831"/>
    <x v="197"/>
    <x v="1669"/>
    <x v="2623"/>
    <x v="1275"/>
    <x v="222"/>
  </r>
  <r>
    <x v="0"/>
    <x v="12"/>
    <x v="488"/>
    <x v="59"/>
    <x v="3"/>
    <x v="1832"/>
    <x v="260"/>
    <x v="1800"/>
    <x v="3154"/>
    <x v="2356"/>
    <x v="650"/>
  </r>
  <r>
    <x v="0"/>
    <x v="12"/>
    <x v="492"/>
    <x v="52"/>
    <x v="0"/>
    <x v="1567"/>
    <x v="416"/>
    <x v="1863"/>
    <x v="3347"/>
    <x v="2724"/>
    <x v="552"/>
  </r>
  <r>
    <x v="0"/>
    <x v="12"/>
    <x v="484"/>
    <x v="49"/>
    <x v="1"/>
    <x v="1386"/>
    <x v="357"/>
    <x v="1610"/>
    <x v="2354"/>
    <x v="668"/>
    <x v="72"/>
  </r>
  <r>
    <x v="0"/>
    <x v="12"/>
    <x v="475"/>
    <x v="50"/>
    <x v="2"/>
    <x v="1448"/>
    <x v="317"/>
    <x v="1521"/>
    <x v="1804"/>
    <x v="444"/>
    <x v="0"/>
  </r>
  <r>
    <x v="0"/>
    <x v="12"/>
    <x v="465"/>
    <x v="51"/>
    <x v="2"/>
    <x v="1505"/>
    <x v="317"/>
    <x v="1577"/>
    <x v="2128"/>
    <x v="219"/>
    <x v="0"/>
  </r>
  <r>
    <x v="0"/>
    <x v="12"/>
    <x v="454"/>
    <x v="52"/>
    <x v="1"/>
    <x v="1565"/>
    <x v="360"/>
    <x v="1760"/>
    <x v="3034"/>
    <x v="2082"/>
    <x v="61"/>
  </r>
  <r>
    <x v="0"/>
    <x v="12"/>
    <x v="201"/>
    <x v="51"/>
    <x v="1"/>
    <x v="1484"/>
    <x v="359"/>
    <x v="1707"/>
    <x v="2824"/>
    <x v="1673"/>
    <x v="610"/>
  </r>
  <r>
    <x v="0"/>
    <x v="12"/>
    <x v="209"/>
    <x v="52"/>
    <x v="1"/>
    <x v="1540"/>
    <x v="360"/>
    <x v="1754"/>
    <x v="3019"/>
    <x v="2054"/>
    <x v="212"/>
  </r>
  <r>
    <x v="0"/>
    <x v="12"/>
    <x v="226"/>
    <x v="45"/>
    <x v="1"/>
    <x v="1170"/>
    <x v="353"/>
    <x v="1352"/>
    <x v="1063"/>
    <x v="1841"/>
    <x v="0"/>
  </r>
  <r>
    <x v="0"/>
    <x v="12"/>
    <x v="252"/>
    <x v="47"/>
    <x v="2"/>
    <x v="1275"/>
    <x v="317"/>
    <x v="1332"/>
    <x v="986"/>
    <x v="1994"/>
    <x v="0"/>
  </r>
  <r>
    <x v="0"/>
    <x v="12"/>
    <x v="279"/>
    <x v="49"/>
    <x v="3"/>
    <x v="1375"/>
    <x v="270"/>
    <x v="1295"/>
    <x v="891"/>
    <x v="2180"/>
    <x v="324"/>
  </r>
  <r>
    <x v="0"/>
    <x v="12"/>
    <x v="304"/>
    <x v="46"/>
    <x v="3"/>
    <x v="1216"/>
    <x v="273"/>
    <x v="1183"/>
    <x v="595"/>
    <x v="2781"/>
    <x v="342"/>
  </r>
  <r>
    <x v="0"/>
    <x v="12"/>
    <x v="335"/>
    <x v="49"/>
    <x v="2"/>
    <x v="1377"/>
    <x v="317"/>
    <x v="1446"/>
    <x v="1416"/>
    <x v="1128"/>
    <x v="0"/>
  </r>
  <r>
    <x v="0"/>
    <x v="12"/>
    <x v="333"/>
    <x v="51"/>
    <x v="2"/>
    <x v="1496"/>
    <x v="317"/>
    <x v="1569"/>
    <x v="2104"/>
    <x v="175"/>
    <x v="0"/>
  </r>
  <r>
    <x v="0"/>
    <x v="12"/>
    <x v="306"/>
    <x v="52"/>
    <x v="3"/>
    <x v="1552"/>
    <x v="267"/>
    <x v="1458"/>
    <x v="1491"/>
    <x v="1011"/>
    <x v="285"/>
  </r>
  <r>
    <x v="0"/>
    <x v="12"/>
    <x v="274"/>
    <x v="49"/>
    <x v="2"/>
    <x v="1374"/>
    <x v="317"/>
    <x v="1444"/>
    <x v="1409"/>
    <x v="1141"/>
    <x v="524"/>
  </r>
  <r>
    <x v="0"/>
    <x v="12"/>
    <x v="255"/>
    <x v="53"/>
    <x v="3"/>
    <x v="1597"/>
    <x v="266"/>
    <x v="1522"/>
    <x v="1809"/>
    <x v="425"/>
    <x v="0"/>
  </r>
  <r>
    <x v="0"/>
    <x v="12"/>
    <x v="230"/>
    <x v="49"/>
    <x v="3"/>
    <x v="1368"/>
    <x v="270"/>
    <x v="1293"/>
    <x v="886"/>
    <x v="2188"/>
    <x v="0"/>
  </r>
  <r>
    <x v="0"/>
    <x v="12"/>
    <x v="214"/>
    <x v="59"/>
    <x v="2"/>
    <x v="1821"/>
    <x v="317"/>
    <x v="1892"/>
    <x v="3459"/>
    <x v="2925"/>
    <x v="329"/>
  </r>
  <r>
    <x v="0"/>
    <x v="12"/>
    <x v="220"/>
    <x v="46"/>
    <x v="1"/>
    <x v="1210"/>
    <x v="354"/>
    <x v="1403"/>
    <x v="1281"/>
    <x v="1403"/>
    <x v="574"/>
  </r>
  <r>
    <x v="0"/>
    <x v="12"/>
    <x v="241"/>
    <x v="51"/>
    <x v="2"/>
    <x v="1486"/>
    <x v="317"/>
    <x v="1564"/>
    <x v="2079"/>
    <x v="135"/>
    <x v="0"/>
  </r>
  <r>
    <x v="0"/>
    <x v="12"/>
    <x v="259"/>
    <x v="50"/>
    <x v="2"/>
    <x v="1437"/>
    <x v="317"/>
    <x v="1505"/>
    <x v="1746"/>
    <x v="532"/>
    <x v="0"/>
  </r>
  <r>
    <x v="0"/>
    <x v="12"/>
    <x v="285"/>
    <x v="52"/>
    <x v="1"/>
    <x v="1548"/>
    <x v="360"/>
    <x v="1757"/>
    <x v="3027"/>
    <x v="2070"/>
    <x v="513"/>
  </r>
  <r>
    <x v="0"/>
    <x v="12"/>
    <x v="308"/>
    <x v="53"/>
    <x v="1"/>
    <x v="1601"/>
    <x v="361"/>
    <x v="1789"/>
    <x v="3140"/>
    <x v="2326"/>
    <x v="12"/>
  </r>
  <r>
    <x v="0"/>
    <x v="12"/>
    <x v="342"/>
    <x v="47"/>
    <x v="0"/>
    <x v="1280"/>
    <x v="407"/>
    <x v="1642"/>
    <x v="2457"/>
    <x v="910"/>
    <x v="0"/>
  </r>
  <r>
    <x v="0"/>
    <x v="12"/>
    <x v="369"/>
    <x v="49"/>
    <x v="0"/>
    <x v="1379"/>
    <x v="411"/>
    <x v="1740"/>
    <x v="2949"/>
    <x v="1913"/>
    <x v="0"/>
  </r>
  <r>
    <x v="0"/>
    <x v="12"/>
    <x v="379"/>
    <x v="49"/>
    <x v="2"/>
    <x v="1380"/>
    <x v="317"/>
    <x v="1450"/>
    <x v="1420"/>
    <x v="1121"/>
    <x v="457"/>
  </r>
  <r>
    <x v="0"/>
    <x v="12"/>
    <x v="351"/>
    <x v="54"/>
    <x v="2"/>
    <x v="1658"/>
    <x v="317"/>
    <x v="1727"/>
    <x v="2896"/>
    <x v="1821"/>
    <x v="568"/>
  </r>
  <r>
    <x v="0"/>
    <x v="12"/>
    <x v="322"/>
    <x v="58"/>
    <x v="2"/>
    <x v="1803"/>
    <x v="317"/>
    <x v="1877"/>
    <x v="3372"/>
    <x v="2771"/>
    <x v="0"/>
  </r>
  <r>
    <x v="0"/>
    <x v="12"/>
    <x v="288"/>
    <x v="52"/>
    <x v="2"/>
    <x v="1550"/>
    <x v="317"/>
    <x v="1628"/>
    <x v="2417"/>
    <x v="826"/>
    <x v="0"/>
  </r>
  <r>
    <x v="0"/>
    <x v="12"/>
    <x v="271"/>
    <x v="53"/>
    <x v="2"/>
    <x v="1599"/>
    <x v="317"/>
    <x v="1676"/>
    <x v="2673"/>
    <x v="1374"/>
    <x v="284"/>
  </r>
  <r>
    <x v="0"/>
    <x v="12"/>
    <x v="246"/>
    <x v="46"/>
    <x v="1"/>
    <x v="1213"/>
    <x v="354"/>
    <x v="1404"/>
    <x v="1284"/>
    <x v="1399"/>
    <x v="52"/>
  </r>
  <r>
    <x v="0"/>
    <x v="12"/>
    <x v="278"/>
    <x v="52"/>
    <x v="2"/>
    <x v="1546"/>
    <x v="317"/>
    <x v="1626"/>
    <x v="2413"/>
    <x v="817"/>
    <x v="0"/>
  </r>
  <r>
    <x v="0"/>
    <x v="12"/>
    <x v="299"/>
    <x v="55"/>
    <x v="3"/>
    <x v="1695"/>
    <x v="264"/>
    <x v="1632"/>
    <x v="2437"/>
    <x v="869"/>
    <x v="69"/>
  </r>
  <r>
    <x v="0"/>
    <x v="12"/>
    <x v="320"/>
    <x v="53"/>
    <x v="2"/>
    <x v="1603"/>
    <x v="317"/>
    <x v="1677"/>
    <x v="2675"/>
    <x v="1386"/>
    <x v="465"/>
  </r>
  <r>
    <x v="0"/>
    <x v="12"/>
    <x v="348"/>
    <x v="54"/>
    <x v="3"/>
    <x v="1657"/>
    <x v="265"/>
    <x v="1578"/>
    <x v="2135"/>
    <x v="232"/>
    <x v="0"/>
  </r>
  <r>
    <x v="0"/>
    <x v="12"/>
    <x v="371"/>
    <x v="51"/>
    <x v="3"/>
    <x v="1499"/>
    <x v="268"/>
    <x v="1394"/>
    <x v="1255"/>
    <x v="1480"/>
    <x v="0"/>
  </r>
  <r>
    <x v="0"/>
    <x v="12"/>
    <x v="409"/>
    <x v="52"/>
    <x v="3"/>
    <x v="1560"/>
    <x v="267"/>
    <x v="1461"/>
    <x v="1510"/>
    <x v="980"/>
    <x v="577"/>
  </r>
  <r>
    <x v="0"/>
    <x v="12"/>
    <x v="402"/>
    <x v="53"/>
    <x v="1"/>
    <x v="1610"/>
    <x v="361"/>
    <x v="1794"/>
    <x v="3146"/>
    <x v="2341"/>
    <x v="0"/>
  </r>
  <r>
    <x v="0"/>
    <x v="12"/>
    <x v="378"/>
    <x v="53"/>
    <x v="1"/>
    <x v="1608"/>
    <x v="361"/>
    <x v="1792"/>
    <x v="3143"/>
    <x v="2333"/>
    <x v="0"/>
  </r>
  <r>
    <x v="0"/>
    <x v="12"/>
    <x v="353"/>
    <x v="54"/>
    <x v="2"/>
    <x v="1659"/>
    <x v="317"/>
    <x v="1728"/>
    <x v="2897"/>
    <x v="1822"/>
    <x v="268"/>
  </r>
  <r>
    <x v="0"/>
    <x v="12"/>
    <x v="327"/>
    <x v="52"/>
    <x v="1"/>
    <x v="1553"/>
    <x v="360"/>
    <x v="1758"/>
    <x v="3029"/>
    <x v="2073"/>
    <x v="29"/>
  </r>
  <r>
    <x v="0"/>
    <x v="12"/>
    <x v="310"/>
    <x v="59"/>
    <x v="1"/>
    <x v="1825"/>
    <x v="367"/>
    <x v="1959"/>
    <x v="3676"/>
    <x v="3343"/>
    <x v="0"/>
  </r>
  <r>
    <x v="0"/>
    <x v="12"/>
    <x v="366"/>
    <x v="61"/>
    <x v="3"/>
    <x v="1887"/>
    <x v="258"/>
    <x v="1864"/>
    <x v="3351"/>
    <x v="2734"/>
    <x v="213"/>
  </r>
  <r>
    <x v="0"/>
    <x v="12"/>
    <x v="388"/>
    <x v="58"/>
    <x v="3"/>
    <x v="1804"/>
    <x v="261"/>
    <x v="1764"/>
    <x v="3040"/>
    <x v="2101"/>
    <x v="49"/>
  </r>
  <r>
    <x v="0"/>
    <x v="12"/>
    <x v="415"/>
    <x v="59"/>
    <x v="4"/>
    <x v="1830"/>
    <x v="197"/>
    <x v="1665"/>
    <x v="2612"/>
    <x v="1251"/>
    <x v="0"/>
  </r>
  <r>
    <x v="0"/>
    <x v="12"/>
    <x v="427"/>
    <x v="46"/>
    <x v="2"/>
    <x v="1226"/>
    <x v="317"/>
    <x v="1285"/>
    <x v="855"/>
    <x v="2253"/>
    <x v="0"/>
  </r>
  <r>
    <x v="0"/>
    <x v="12"/>
    <x v="406"/>
    <x v="52"/>
    <x v="2"/>
    <x v="1559"/>
    <x v="317"/>
    <x v="1631"/>
    <x v="2431"/>
    <x v="859"/>
    <x v="0"/>
  </r>
  <r>
    <x v="0"/>
    <x v="13"/>
    <x v="1999"/>
    <x v="44"/>
    <x v="2"/>
    <x v="1162"/>
    <x v="317"/>
    <x v="1222"/>
    <x v="706"/>
    <x v="2536"/>
    <x v="0"/>
  </r>
  <r>
    <x v="0"/>
    <x v="13"/>
    <x v="2005"/>
    <x v="48"/>
    <x v="2"/>
    <x v="1348"/>
    <x v="317"/>
    <x v="1424"/>
    <x v="1360"/>
    <x v="1253"/>
    <x v="0"/>
  </r>
  <r>
    <x v="0"/>
    <x v="13"/>
    <x v="2014"/>
    <x v="51"/>
    <x v="2"/>
    <x v="1529"/>
    <x v="317"/>
    <x v="1611"/>
    <x v="2358"/>
    <x v="680"/>
    <x v="626"/>
  </r>
  <r>
    <x v="0"/>
    <x v="13"/>
    <x v="2031"/>
    <x v="51"/>
    <x v="1"/>
    <x v="1531"/>
    <x v="359"/>
    <x v="1745"/>
    <x v="2984"/>
    <x v="2001"/>
    <x v="0"/>
  </r>
  <r>
    <x v="0"/>
    <x v="13"/>
    <x v="2021"/>
    <x v="55"/>
    <x v="2"/>
    <x v="1724"/>
    <x v="317"/>
    <x v="1790"/>
    <x v="3141"/>
    <x v="2328"/>
    <x v="508"/>
  </r>
  <r>
    <x v="0"/>
    <x v="13"/>
    <x v="2010"/>
    <x v="52"/>
    <x v="2"/>
    <x v="1585"/>
    <x v="317"/>
    <x v="1668"/>
    <x v="2618"/>
    <x v="1264"/>
    <x v="370"/>
  </r>
  <r>
    <x v="0"/>
    <x v="13"/>
    <x v="2003"/>
    <x v="47"/>
    <x v="1"/>
    <x v="1300"/>
    <x v="355"/>
    <x v="1527"/>
    <x v="1870"/>
    <x v="308"/>
    <x v="0"/>
  </r>
  <r>
    <x v="0"/>
    <x v="13"/>
    <x v="2022"/>
    <x v="46"/>
    <x v="2"/>
    <x v="1254"/>
    <x v="317"/>
    <x v="1313"/>
    <x v="956"/>
    <x v="2071"/>
    <x v="0"/>
  </r>
  <r>
    <x v="0"/>
    <x v="13"/>
    <x v="2027"/>
    <x v="47"/>
    <x v="2"/>
    <x v="1302"/>
    <x v="317"/>
    <x v="1361"/>
    <x v="1135"/>
    <x v="1713"/>
    <x v="287"/>
  </r>
  <r>
    <x v="0"/>
    <x v="13"/>
    <x v="2043"/>
    <x v="46"/>
    <x v="2"/>
    <x v="1256"/>
    <x v="317"/>
    <x v="1315"/>
    <x v="958"/>
    <x v="2066"/>
    <x v="699"/>
  </r>
  <r>
    <x v="0"/>
    <x v="13"/>
    <x v="2058"/>
    <x v="47"/>
    <x v="1"/>
    <x v="1305"/>
    <x v="355"/>
    <x v="1529"/>
    <x v="1878"/>
    <x v="291"/>
    <x v="0"/>
  </r>
  <r>
    <x v="0"/>
    <x v="13"/>
    <x v="2073"/>
    <x v="49"/>
    <x v="2"/>
    <x v="1417"/>
    <x v="317"/>
    <x v="1493"/>
    <x v="1695"/>
    <x v="647"/>
    <x v="0"/>
  </r>
  <r>
    <x v="0"/>
    <x v="13"/>
    <x v="2087"/>
    <x v="47"/>
    <x v="0"/>
    <x v="1308"/>
    <x v="407"/>
    <x v="1671"/>
    <x v="2651"/>
    <x v="1334"/>
    <x v="705"/>
  </r>
  <r>
    <x v="0"/>
    <x v="13"/>
    <x v="2120"/>
    <x v="52"/>
    <x v="3"/>
    <x v="1591"/>
    <x v="267"/>
    <x v="1516"/>
    <x v="1792"/>
    <x v="459"/>
    <x v="719"/>
  </r>
  <r>
    <x v="0"/>
    <x v="13"/>
    <x v="2102"/>
    <x v="46"/>
    <x v="2"/>
    <x v="1261"/>
    <x v="317"/>
    <x v="1319"/>
    <x v="965"/>
    <x v="2053"/>
    <x v="328"/>
  </r>
  <r>
    <x v="0"/>
    <x v="13"/>
    <x v="2083"/>
    <x v="45"/>
    <x v="2"/>
    <x v="1202"/>
    <x v="317"/>
    <x v="1264"/>
    <x v="819"/>
    <x v="2320"/>
    <x v="0"/>
  </r>
  <r>
    <x v="0"/>
    <x v="13"/>
    <x v="2062"/>
    <x v="48"/>
    <x v="2"/>
    <x v="1353"/>
    <x v="317"/>
    <x v="1431"/>
    <x v="1371"/>
    <x v="1233"/>
    <x v="0"/>
  </r>
  <r>
    <x v="0"/>
    <x v="13"/>
    <x v="2046"/>
    <x v="47"/>
    <x v="2"/>
    <x v="1303"/>
    <x v="317"/>
    <x v="1363"/>
    <x v="1137"/>
    <x v="1709"/>
    <x v="470"/>
  </r>
  <r>
    <x v="0"/>
    <x v="13"/>
    <x v="2042"/>
    <x v="53"/>
    <x v="2"/>
    <x v="1640"/>
    <x v="317"/>
    <x v="1716"/>
    <x v="2857"/>
    <x v="1730"/>
    <x v="389"/>
  </r>
  <r>
    <x v="0"/>
    <x v="13"/>
    <x v="2024"/>
    <x v="41"/>
    <x v="2"/>
    <x v="1106"/>
    <x v="317"/>
    <x v="1151"/>
    <x v="476"/>
    <x v="3056"/>
    <x v="0"/>
  </r>
  <r>
    <x v="0"/>
    <x v="13"/>
    <x v="2045"/>
    <x v="46"/>
    <x v="2"/>
    <x v="1257"/>
    <x v="317"/>
    <x v="1316"/>
    <x v="959"/>
    <x v="2065"/>
    <x v="364"/>
  </r>
  <r>
    <x v="0"/>
    <x v="13"/>
    <x v="2063"/>
    <x v="44"/>
    <x v="2"/>
    <x v="1166"/>
    <x v="317"/>
    <x v="1227"/>
    <x v="713"/>
    <x v="2524"/>
    <x v="0"/>
  </r>
  <r>
    <x v="0"/>
    <x v="13"/>
    <x v="2080"/>
    <x v="49"/>
    <x v="2"/>
    <x v="1418"/>
    <x v="317"/>
    <x v="1494"/>
    <x v="1696"/>
    <x v="646"/>
    <x v="0"/>
  </r>
  <r>
    <x v="0"/>
    <x v="13"/>
    <x v="2089"/>
    <x v="45"/>
    <x v="1"/>
    <x v="1203"/>
    <x v="353"/>
    <x v="1389"/>
    <x v="1244"/>
    <x v="1504"/>
    <x v="715"/>
  </r>
  <r>
    <x v="0"/>
    <x v="13"/>
    <x v="2110"/>
    <x v="46"/>
    <x v="1"/>
    <x v="1263"/>
    <x v="354"/>
    <x v="1466"/>
    <x v="1528"/>
    <x v="946"/>
    <x v="597"/>
  </r>
  <r>
    <x v="0"/>
    <x v="13"/>
    <x v="2132"/>
    <x v="48"/>
    <x v="1"/>
    <x v="1361"/>
    <x v="356"/>
    <x v="1594"/>
    <x v="2245"/>
    <x v="438"/>
    <x v="0"/>
  </r>
  <r>
    <x v="0"/>
    <x v="13"/>
    <x v="2146"/>
    <x v="48"/>
    <x v="0"/>
    <x v="1362"/>
    <x v="409"/>
    <x v="1732"/>
    <x v="2902"/>
    <x v="1835"/>
    <x v="0"/>
  </r>
  <r>
    <x v="0"/>
    <x v="13"/>
    <x v="2180"/>
    <x v="48"/>
    <x v="1"/>
    <x v="1364"/>
    <x v="356"/>
    <x v="1596"/>
    <x v="2250"/>
    <x v="448"/>
    <x v="44"/>
  </r>
  <r>
    <x v="0"/>
    <x v="13"/>
    <x v="2163"/>
    <x v="46"/>
    <x v="1"/>
    <x v="1266"/>
    <x v="354"/>
    <x v="1469"/>
    <x v="1535"/>
    <x v="936"/>
    <x v="0"/>
  </r>
  <r>
    <x v="0"/>
    <x v="13"/>
    <x v="2140"/>
    <x v="49"/>
    <x v="2"/>
    <x v="1422"/>
    <x v="317"/>
    <x v="1496"/>
    <x v="1706"/>
    <x v="621"/>
    <x v="0"/>
  </r>
  <r>
    <x v="0"/>
    <x v="13"/>
    <x v="2119"/>
    <x v="43"/>
    <x v="1"/>
    <x v="1142"/>
    <x v="351"/>
    <x v="1291"/>
    <x v="863"/>
    <x v="2234"/>
    <x v="557"/>
  </r>
  <r>
    <x v="0"/>
    <x v="13"/>
    <x v="2104"/>
    <x v="46"/>
    <x v="2"/>
    <x v="1262"/>
    <x v="317"/>
    <x v="1320"/>
    <x v="966"/>
    <x v="2051"/>
    <x v="210"/>
  </r>
  <r>
    <x v="0"/>
    <x v="13"/>
    <x v="2095"/>
    <x v="46"/>
    <x v="2"/>
    <x v="1260"/>
    <x v="317"/>
    <x v="1318"/>
    <x v="963"/>
    <x v="2056"/>
    <x v="0"/>
  </r>
  <r>
    <x v="0"/>
    <x v="13"/>
    <x v="2071"/>
    <x v="46"/>
    <x v="1"/>
    <x v="1259"/>
    <x v="354"/>
    <x v="1465"/>
    <x v="1523"/>
    <x v="953"/>
    <x v="0"/>
  </r>
  <r>
    <x v="0"/>
    <x v="13"/>
    <x v="2109"/>
    <x v="45"/>
    <x v="2"/>
    <x v="1205"/>
    <x v="317"/>
    <x v="1266"/>
    <x v="822"/>
    <x v="2316"/>
    <x v="141"/>
  </r>
  <r>
    <x v="0"/>
    <x v="13"/>
    <x v="2128"/>
    <x v="47"/>
    <x v="2"/>
    <x v="1310"/>
    <x v="317"/>
    <x v="1366"/>
    <x v="1144"/>
    <x v="1686"/>
    <x v="0"/>
  </r>
  <r>
    <x v="0"/>
    <x v="13"/>
    <x v="2143"/>
    <x v="45"/>
    <x v="2"/>
    <x v="1207"/>
    <x v="317"/>
    <x v="1267"/>
    <x v="824"/>
    <x v="2314"/>
    <x v="0"/>
  </r>
  <r>
    <x v="0"/>
    <x v="13"/>
    <x v="2161"/>
    <x v="52"/>
    <x v="2"/>
    <x v="1592"/>
    <x v="317"/>
    <x v="1670"/>
    <x v="2635"/>
    <x v="1298"/>
    <x v="132"/>
  </r>
  <r>
    <x v="0"/>
    <x v="13"/>
    <x v="2186"/>
    <x v="48"/>
    <x v="2"/>
    <x v="1366"/>
    <x v="317"/>
    <x v="1438"/>
    <x v="1383"/>
    <x v="1200"/>
    <x v="400"/>
  </r>
  <r>
    <x v="0"/>
    <x v="13"/>
    <x v="2199"/>
    <x v="51"/>
    <x v="2"/>
    <x v="1536"/>
    <x v="317"/>
    <x v="1618"/>
    <x v="2380"/>
    <x v="737"/>
    <x v="0"/>
  </r>
  <r>
    <x v="0"/>
    <x v="13"/>
    <x v="2218"/>
    <x v="41"/>
    <x v="1"/>
    <x v="1108"/>
    <x v="349"/>
    <x v="1199"/>
    <x v="637"/>
    <x v="2683"/>
    <x v="0"/>
  </r>
  <r>
    <x v="0"/>
    <x v="13"/>
    <x v="2217"/>
    <x v="49"/>
    <x v="2"/>
    <x v="1425"/>
    <x v="317"/>
    <x v="1499"/>
    <x v="1716"/>
    <x v="603"/>
    <x v="0"/>
  </r>
  <r>
    <x v="0"/>
    <x v="13"/>
    <x v="2193"/>
    <x v="49"/>
    <x v="2"/>
    <x v="1424"/>
    <x v="317"/>
    <x v="1498"/>
    <x v="1714"/>
    <x v="606"/>
    <x v="432"/>
  </r>
  <r>
    <x v="0"/>
    <x v="13"/>
    <x v="2182"/>
    <x v="48"/>
    <x v="2"/>
    <x v="1365"/>
    <x v="317"/>
    <x v="1437"/>
    <x v="1382"/>
    <x v="1201"/>
    <x v="495"/>
  </r>
  <r>
    <x v="0"/>
    <x v="13"/>
    <x v="2160"/>
    <x v="49"/>
    <x v="2"/>
    <x v="1423"/>
    <x v="317"/>
    <x v="1497"/>
    <x v="1711"/>
    <x v="611"/>
    <x v="0"/>
  </r>
  <r>
    <x v="0"/>
    <x v="13"/>
    <x v="2149"/>
    <x v="41"/>
    <x v="2"/>
    <x v="1107"/>
    <x v="317"/>
    <x v="1152"/>
    <x v="479"/>
    <x v="3052"/>
    <x v="0"/>
  </r>
  <r>
    <x v="0"/>
    <x v="13"/>
    <x v="2206"/>
    <x v="47"/>
    <x v="3"/>
    <x v="1313"/>
    <x v="272"/>
    <x v="1244"/>
    <x v="757"/>
    <x v="2429"/>
    <x v="40"/>
  </r>
  <r>
    <x v="0"/>
    <x v="13"/>
    <x v="2215"/>
    <x v="43"/>
    <x v="2"/>
    <x v="1143"/>
    <x v="317"/>
    <x v="1191"/>
    <x v="619"/>
    <x v="2731"/>
    <x v="0"/>
  </r>
  <r>
    <x v="0"/>
    <x v="13"/>
    <x v="2243"/>
    <x v="50"/>
    <x v="2"/>
    <x v="1479"/>
    <x v="317"/>
    <x v="1561"/>
    <x v="2063"/>
    <x v="76"/>
    <x v="0"/>
  </r>
  <r>
    <x v="0"/>
    <x v="13"/>
    <x v="473"/>
    <x v="49"/>
    <x v="2"/>
    <x v="1384"/>
    <x v="317"/>
    <x v="1454"/>
    <x v="1446"/>
    <x v="1078"/>
    <x v="76"/>
  </r>
  <r>
    <x v="0"/>
    <x v="13"/>
    <x v="218"/>
    <x v="44"/>
    <x v="3"/>
    <x v="1146"/>
    <x v="275"/>
    <x v="1147"/>
    <x v="454"/>
    <x v="3081"/>
    <x v="0"/>
  </r>
  <r>
    <x v="0"/>
    <x v="13"/>
    <x v="234"/>
    <x v="49"/>
    <x v="2"/>
    <x v="1369"/>
    <x v="317"/>
    <x v="1441"/>
    <x v="1405"/>
    <x v="1148"/>
    <x v="0"/>
  </r>
  <r>
    <x v="0"/>
    <x v="13"/>
    <x v="262"/>
    <x v="51"/>
    <x v="1"/>
    <x v="1488"/>
    <x v="359"/>
    <x v="1709"/>
    <x v="2834"/>
    <x v="1691"/>
    <x v="123"/>
  </r>
  <r>
    <x v="0"/>
    <x v="13"/>
    <x v="291"/>
    <x v="46"/>
    <x v="2"/>
    <x v="1215"/>
    <x v="317"/>
    <x v="1279"/>
    <x v="845"/>
    <x v="2268"/>
    <x v="627"/>
  </r>
  <r>
    <x v="0"/>
    <x v="13"/>
    <x v="329"/>
    <x v="47"/>
    <x v="1"/>
    <x v="1279"/>
    <x v="355"/>
    <x v="1481"/>
    <x v="1608"/>
    <x v="790"/>
    <x v="500"/>
  </r>
  <r>
    <x v="0"/>
    <x v="13"/>
    <x v="293"/>
    <x v="51"/>
    <x v="1"/>
    <x v="1491"/>
    <x v="359"/>
    <x v="1710"/>
    <x v="2837"/>
    <x v="1695"/>
    <x v="509"/>
  </r>
  <r>
    <x v="0"/>
    <x v="13"/>
    <x v="261"/>
    <x v="49"/>
    <x v="1"/>
    <x v="1373"/>
    <x v="357"/>
    <x v="1603"/>
    <x v="2315"/>
    <x v="595"/>
    <x v="0"/>
  </r>
  <r>
    <x v="0"/>
    <x v="13"/>
    <x v="239"/>
    <x v="56"/>
    <x v="1"/>
    <x v="1728"/>
    <x v="364"/>
    <x v="1893"/>
    <x v="3460"/>
    <x v="2927"/>
    <x v="0"/>
  </r>
  <r>
    <x v="0"/>
    <x v="13"/>
    <x v="222"/>
    <x v="55"/>
    <x v="1"/>
    <x v="1689"/>
    <x v="363"/>
    <x v="1871"/>
    <x v="3361"/>
    <x v="2751"/>
    <x v="485"/>
  </r>
  <r>
    <x v="0"/>
    <x v="13"/>
    <x v="213"/>
    <x v="40"/>
    <x v="2"/>
    <x v="1074"/>
    <x v="317"/>
    <x v="1110"/>
    <x v="363"/>
    <x v="3282"/>
    <x v="0"/>
  </r>
  <r>
    <x v="0"/>
    <x v="13"/>
    <x v="231"/>
    <x v="46"/>
    <x v="2"/>
    <x v="1211"/>
    <x v="317"/>
    <x v="1277"/>
    <x v="840"/>
    <x v="2276"/>
    <x v="174"/>
  </r>
  <r>
    <x v="0"/>
    <x v="13"/>
    <x v="254"/>
    <x v="44"/>
    <x v="3"/>
    <x v="1147"/>
    <x v="275"/>
    <x v="1148"/>
    <x v="456"/>
    <x v="3078"/>
    <x v="346"/>
  </r>
  <r>
    <x v="0"/>
    <x v="13"/>
    <x v="281"/>
    <x v="46"/>
    <x v="3"/>
    <x v="1214"/>
    <x v="273"/>
    <x v="1182"/>
    <x v="593"/>
    <x v="2783"/>
    <x v="0"/>
  </r>
  <r>
    <x v="0"/>
    <x v="13"/>
    <x v="311"/>
    <x v="42"/>
    <x v="3"/>
    <x v="1110"/>
    <x v="277"/>
    <x v="1105"/>
    <x v="346"/>
    <x v="3316"/>
    <x v="0"/>
  </r>
  <r>
    <x v="0"/>
    <x v="13"/>
    <x v="334"/>
    <x v="46"/>
    <x v="1"/>
    <x v="1219"/>
    <x v="354"/>
    <x v="1406"/>
    <x v="1294"/>
    <x v="1380"/>
    <x v="143"/>
  </r>
  <r>
    <x v="0"/>
    <x v="13"/>
    <x v="364"/>
    <x v="41"/>
    <x v="3"/>
    <x v="1087"/>
    <x v="278"/>
    <x v="1089"/>
    <x v="292"/>
    <x v="3424"/>
    <x v="355"/>
  </r>
  <r>
    <x v="0"/>
    <x v="13"/>
    <x v="381"/>
    <x v="42"/>
    <x v="2"/>
    <x v="1112"/>
    <x v="317"/>
    <x v="1159"/>
    <x v="491"/>
    <x v="3016"/>
    <x v="0"/>
  </r>
  <r>
    <x v="0"/>
    <x v="13"/>
    <x v="347"/>
    <x v="46"/>
    <x v="1"/>
    <x v="1222"/>
    <x v="354"/>
    <x v="1408"/>
    <x v="1297"/>
    <x v="1377"/>
    <x v="0"/>
  </r>
  <r>
    <x v="0"/>
    <x v="13"/>
    <x v="315"/>
    <x v="51"/>
    <x v="1"/>
    <x v="1495"/>
    <x v="359"/>
    <x v="1712"/>
    <x v="2841"/>
    <x v="1702"/>
    <x v="676"/>
  </r>
  <r>
    <x v="0"/>
    <x v="13"/>
    <x v="294"/>
    <x v="51"/>
    <x v="2"/>
    <x v="1492"/>
    <x v="317"/>
    <x v="1568"/>
    <x v="2090"/>
    <x v="154"/>
    <x v="59"/>
  </r>
  <r>
    <x v="0"/>
    <x v="13"/>
    <x v="267"/>
    <x v="56"/>
    <x v="1"/>
    <x v="1730"/>
    <x v="364"/>
    <x v="1894"/>
    <x v="3462"/>
    <x v="2931"/>
    <x v="0"/>
  </r>
  <r>
    <x v="0"/>
    <x v="13"/>
    <x v="244"/>
    <x v="54"/>
    <x v="1"/>
    <x v="1646"/>
    <x v="362"/>
    <x v="1832"/>
    <x v="3246"/>
    <x v="2542"/>
    <x v="0"/>
  </r>
  <r>
    <x v="0"/>
    <x v="13"/>
    <x v="223"/>
    <x v="52"/>
    <x v="0"/>
    <x v="1543"/>
    <x v="416"/>
    <x v="1859"/>
    <x v="3328"/>
    <x v="2697"/>
    <x v="329"/>
  </r>
  <r>
    <x v="0"/>
    <x v="13"/>
    <x v="249"/>
    <x v="55"/>
    <x v="4"/>
    <x v="1690"/>
    <x v="205"/>
    <x v="1453"/>
    <x v="1444"/>
    <x v="1080"/>
    <x v="496"/>
  </r>
  <r>
    <x v="0"/>
    <x v="13"/>
    <x v="269"/>
    <x v="55"/>
    <x v="4"/>
    <x v="1691"/>
    <x v="205"/>
    <x v="1455"/>
    <x v="1453"/>
    <x v="1068"/>
    <x v="401"/>
  </r>
  <r>
    <x v="0"/>
    <x v="13"/>
    <x v="296"/>
    <x v="60"/>
    <x v="3"/>
    <x v="1858"/>
    <x v="259"/>
    <x v="1827"/>
    <x v="3239"/>
    <x v="2527"/>
    <x v="0"/>
  </r>
  <r>
    <x v="0"/>
    <x v="13"/>
    <x v="321"/>
    <x v="58"/>
    <x v="3"/>
    <x v="1802"/>
    <x v="261"/>
    <x v="1763"/>
    <x v="3038"/>
    <x v="2092"/>
    <x v="0"/>
  </r>
  <r>
    <x v="0"/>
    <x v="13"/>
    <x v="352"/>
    <x v="63"/>
    <x v="4"/>
    <x v="1920"/>
    <x v="189"/>
    <x v="1815"/>
    <x v="3205"/>
    <x v="2458"/>
    <x v="311"/>
  </r>
  <r>
    <x v="0"/>
    <x v="13"/>
    <x v="383"/>
    <x v="50"/>
    <x v="3"/>
    <x v="1443"/>
    <x v="269"/>
    <x v="1347"/>
    <x v="1051"/>
    <x v="1878"/>
    <x v="622"/>
  </r>
  <r>
    <x v="0"/>
    <x v="13"/>
    <x v="410"/>
    <x v="58"/>
    <x v="4"/>
    <x v="1805"/>
    <x v="199"/>
    <x v="1617"/>
    <x v="2370"/>
    <x v="727"/>
    <x v="0"/>
  </r>
  <r>
    <x v="0"/>
    <x v="13"/>
    <x v="416"/>
    <x v="50"/>
    <x v="1"/>
    <x v="1444"/>
    <x v="358"/>
    <x v="1662"/>
    <x v="2606"/>
    <x v="1237"/>
    <x v="0"/>
  </r>
  <r>
    <x v="0"/>
    <x v="13"/>
    <x v="392"/>
    <x v="48"/>
    <x v="2"/>
    <x v="1331"/>
    <x v="317"/>
    <x v="1381"/>
    <x v="1183"/>
    <x v="1593"/>
    <x v="43"/>
  </r>
  <r>
    <x v="0"/>
    <x v="13"/>
    <x v="361"/>
    <x v="53"/>
    <x v="2"/>
    <x v="1605"/>
    <x v="317"/>
    <x v="1678"/>
    <x v="2679"/>
    <x v="1392"/>
    <x v="473"/>
  </r>
  <r>
    <x v="0"/>
    <x v="13"/>
    <x v="339"/>
    <x v="48"/>
    <x v="2"/>
    <x v="1328"/>
    <x v="317"/>
    <x v="1379"/>
    <x v="1177"/>
    <x v="1604"/>
    <x v="0"/>
  </r>
  <r>
    <x v="0"/>
    <x v="13"/>
    <x v="316"/>
    <x v="56"/>
    <x v="2"/>
    <x v="1733"/>
    <x v="317"/>
    <x v="1801"/>
    <x v="3157"/>
    <x v="2359"/>
    <x v="0"/>
  </r>
  <r>
    <x v="0"/>
    <x v="13"/>
    <x v="287"/>
    <x v="52"/>
    <x v="2"/>
    <x v="1549"/>
    <x v="317"/>
    <x v="1627"/>
    <x v="2416"/>
    <x v="824"/>
    <x v="781"/>
  </r>
  <r>
    <x v="0"/>
    <x v="13"/>
    <x v="260"/>
    <x v="49"/>
    <x v="2"/>
    <x v="1372"/>
    <x v="317"/>
    <x v="1443"/>
    <x v="1408"/>
    <x v="1143"/>
    <x v="6"/>
  </r>
  <r>
    <x v="0"/>
    <x v="13"/>
    <x v="303"/>
    <x v="59"/>
    <x v="3"/>
    <x v="1824"/>
    <x v="260"/>
    <x v="1791"/>
    <x v="3142"/>
    <x v="2330"/>
    <x v="705"/>
  </r>
  <r>
    <x v="0"/>
    <x v="13"/>
    <x v="332"/>
    <x v="55"/>
    <x v="3"/>
    <x v="1697"/>
    <x v="264"/>
    <x v="1635"/>
    <x v="2443"/>
    <x v="878"/>
    <x v="346"/>
  </r>
  <r>
    <x v="0"/>
    <x v="13"/>
    <x v="357"/>
    <x v="56"/>
    <x v="3"/>
    <x v="1736"/>
    <x v="263"/>
    <x v="1681"/>
    <x v="2682"/>
    <x v="1396"/>
    <x v="0"/>
  </r>
  <r>
    <x v="0"/>
    <x v="13"/>
    <x v="382"/>
    <x v="60"/>
    <x v="3"/>
    <x v="1860"/>
    <x v="259"/>
    <x v="1830"/>
    <x v="3244"/>
    <x v="2538"/>
    <x v="0"/>
  </r>
  <r>
    <x v="0"/>
    <x v="13"/>
    <x v="411"/>
    <x v="59"/>
    <x v="3"/>
    <x v="1829"/>
    <x v="260"/>
    <x v="1795"/>
    <x v="3148"/>
    <x v="2343"/>
    <x v="32"/>
  </r>
  <r>
    <x v="0"/>
    <x v="13"/>
    <x v="432"/>
    <x v="56"/>
    <x v="3"/>
    <x v="1742"/>
    <x v="263"/>
    <x v="1685"/>
    <x v="2692"/>
    <x v="1415"/>
    <x v="668"/>
  </r>
  <r>
    <x v="0"/>
    <x v="13"/>
    <x v="437"/>
    <x v="46"/>
    <x v="2"/>
    <x v="1229"/>
    <x v="317"/>
    <x v="1287"/>
    <x v="857"/>
    <x v="2248"/>
    <x v="0"/>
  </r>
  <r>
    <x v="0"/>
    <x v="13"/>
    <x v="422"/>
    <x v="50"/>
    <x v="2"/>
    <x v="1445"/>
    <x v="317"/>
    <x v="1512"/>
    <x v="1775"/>
    <x v="478"/>
    <x v="0"/>
  </r>
  <r>
    <x v="0"/>
    <x v="13"/>
    <x v="400"/>
    <x v="49"/>
    <x v="1"/>
    <x v="1382"/>
    <x v="357"/>
    <x v="1605"/>
    <x v="2327"/>
    <x v="620"/>
    <x v="184"/>
  </r>
  <r>
    <x v="0"/>
    <x v="13"/>
    <x v="373"/>
    <x v="51"/>
    <x v="2"/>
    <x v="1500"/>
    <x v="317"/>
    <x v="1573"/>
    <x v="2115"/>
    <x v="188"/>
    <x v="231"/>
  </r>
  <r>
    <x v="0"/>
    <x v="13"/>
    <x v="349"/>
    <x v="50"/>
    <x v="2"/>
    <x v="1440"/>
    <x v="317"/>
    <x v="1508"/>
    <x v="1754"/>
    <x v="506"/>
    <x v="0"/>
  </r>
  <r>
    <x v="0"/>
    <x v="13"/>
    <x v="323"/>
    <x v="45"/>
    <x v="2"/>
    <x v="1173"/>
    <x v="317"/>
    <x v="1238"/>
    <x v="733"/>
    <x v="2489"/>
    <x v="0"/>
  </r>
  <r>
    <x v="0"/>
    <x v="13"/>
    <x v="360"/>
    <x v="59"/>
    <x v="4"/>
    <x v="1827"/>
    <x v="197"/>
    <x v="1663"/>
    <x v="2607"/>
    <x v="1238"/>
    <x v="788"/>
  </r>
  <r>
    <x v="0"/>
    <x v="13"/>
    <x v="385"/>
    <x v="57"/>
    <x v="3"/>
    <x v="1767"/>
    <x v="262"/>
    <x v="1723"/>
    <x v="2891"/>
    <x v="1807"/>
    <x v="346"/>
  </r>
  <r>
    <x v="0"/>
    <x v="13"/>
    <x v="407"/>
    <x v="57"/>
    <x v="3"/>
    <x v="1769"/>
    <x v="262"/>
    <x v="1725"/>
    <x v="2893"/>
    <x v="1813"/>
    <x v="0"/>
  </r>
  <r>
    <x v="0"/>
    <x v="13"/>
    <x v="431"/>
    <x v="55"/>
    <x v="3"/>
    <x v="1704"/>
    <x v="264"/>
    <x v="1640"/>
    <x v="2449"/>
    <x v="890"/>
    <x v="0"/>
  </r>
  <r>
    <x v="0"/>
    <x v="13"/>
    <x v="444"/>
    <x v="56"/>
    <x v="3"/>
    <x v="1744"/>
    <x v="263"/>
    <x v="1687"/>
    <x v="2696"/>
    <x v="1421"/>
    <x v="592"/>
  </r>
  <r>
    <x v="0"/>
    <x v="13"/>
    <x v="438"/>
    <x v="52"/>
    <x v="2"/>
    <x v="1564"/>
    <x v="317"/>
    <x v="1633"/>
    <x v="2440"/>
    <x v="872"/>
    <x v="86"/>
  </r>
  <r>
    <x v="0"/>
    <x v="13"/>
    <x v="417"/>
    <x v="45"/>
    <x v="2"/>
    <x v="1175"/>
    <x v="317"/>
    <x v="1240"/>
    <x v="738"/>
    <x v="2479"/>
    <x v="373"/>
  </r>
  <r>
    <x v="0"/>
    <x v="13"/>
    <x v="401"/>
    <x v="55"/>
    <x v="2"/>
    <x v="1702"/>
    <x v="317"/>
    <x v="1768"/>
    <x v="3052"/>
    <x v="2133"/>
    <x v="0"/>
  </r>
  <r>
    <x v="0"/>
    <x v="14"/>
    <x v="2002"/>
    <x v="46"/>
    <x v="2"/>
    <x v="1252"/>
    <x v="317"/>
    <x v="1311"/>
    <x v="955"/>
    <x v="2074"/>
    <x v="364"/>
  </r>
  <r>
    <x v="0"/>
    <x v="14"/>
    <x v="2006"/>
    <x v="44"/>
    <x v="2"/>
    <x v="1163"/>
    <x v="317"/>
    <x v="1223"/>
    <x v="707"/>
    <x v="2535"/>
    <x v="0"/>
  </r>
  <r>
    <x v="0"/>
    <x v="14"/>
    <x v="2052"/>
    <x v="54"/>
    <x v="3"/>
    <x v="1684"/>
    <x v="265"/>
    <x v="1624"/>
    <x v="2401"/>
    <x v="793"/>
    <x v="544"/>
  </r>
  <r>
    <x v="0"/>
    <x v="14"/>
    <x v="2035"/>
    <x v="51"/>
    <x v="3"/>
    <x v="1532"/>
    <x v="268"/>
    <x v="1451"/>
    <x v="1422"/>
    <x v="1111"/>
    <x v="780"/>
  </r>
  <r>
    <x v="0"/>
    <x v="14"/>
    <x v="2018"/>
    <x v="54"/>
    <x v="3"/>
    <x v="1683"/>
    <x v="265"/>
    <x v="1622"/>
    <x v="2396"/>
    <x v="782"/>
    <x v="0"/>
  </r>
  <r>
    <x v="0"/>
    <x v="14"/>
    <x v="2009"/>
    <x v="54"/>
    <x v="3"/>
    <x v="1681"/>
    <x v="265"/>
    <x v="1621"/>
    <x v="2394"/>
    <x v="778"/>
    <x v="0"/>
  </r>
  <r>
    <x v="0"/>
    <x v="14"/>
    <x v="2001"/>
    <x v="51"/>
    <x v="3"/>
    <x v="1528"/>
    <x v="268"/>
    <x v="1449"/>
    <x v="1419"/>
    <x v="1122"/>
    <x v="195"/>
  </r>
  <r>
    <x v="0"/>
    <x v="14"/>
    <x v="2008"/>
    <x v="44"/>
    <x v="2"/>
    <x v="1164"/>
    <x v="317"/>
    <x v="1224"/>
    <x v="709"/>
    <x v="2532"/>
    <x v="637"/>
  </r>
  <r>
    <x v="0"/>
    <x v="14"/>
    <x v="2019"/>
    <x v="43"/>
    <x v="2"/>
    <x v="1140"/>
    <x v="317"/>
    <x v="1188"/>
    <x v="612"/>
    <x v="2743"/>
    <x v="0"/>
  </r>
  <r>
    <x v="0"/>
    <x v="14"/>
    <x v="2038"/>
    <x v="45"/>
    <x v="1"/>
    <x v="1200"/>
    <x v="353"/>
    <x v="1387"/>
    <x v="1238"/>
    <x v="1516"/>
    <x v="0"/>
  </r>
  <r>
    <x v="0"/>
    <x v="14"/>
    <x v="2061"/>
    <x v="49"/>
    <x v="2"/>
    <x v="1416"/>
    <x v="317"/>
    <x v="1492"/>
    <x v="1693"/>
    <x v="654"/>
    <x v="422"/>
  </r>
  <r>
    <x v="0"/>
    <x v="14"/>
    <x v="2079"/>
    <x v="47"/>
    <x v="1"/>
    <x v="1307"/>
    <x v="355"/>
    <x v="1531"/>
    <x v="1881"/>
    <x v="283"/>
    <x v="753"/>
  </r>
  <r>
    <x v="0"/>
    <x v="14"/>
    <x v="2099"/>
    <x v="47"/>
    <x v="1"/>
    <x v="1309"/>
    <x v="355"/>
    <x v="1532"/>
    <x v="1884"/>
    <x v="277"/>
    <x v="0"/>
  </r>
  <r>
    <x v="0"/>
    <x v="14"/>
    <x v="2116"/>
    <x v="48"/>
    <x v="2"/>
    <x v="1358"/>
    <x v="317"/>
    <x v="1434"/>
    <x v="1373"/>
    <x v="1225"/>
    <x v="37"/>
  </r>
  <r>
    <x v="0"/>
    <x v="14"/>
    <x v="2096"/>
    <x v="49"/>
    <x v="1"/>
    <x v="1421"/>
    <x v="357"/>
    <x v="1649"/>
    <x v="2533"/>
    <x v="1109"/>
    <x v="544"/>
  </r>
  <r>
    <x v="0"/>
    <x v="14"/>
    <x v="2072"/>
    <x v="47"/>
    <x v="1"/>
    <x v="1306"/>
    <x v="355"/>
    <x v="1530"/>
    <x v="1879"/>
    <x v="287"/>
    <x v="0"/>
  </r>
  <r>
    <x v="0"/>
    <x v="14"/>
    <x v="2050"/>
    <x v="50"/>
    <x v="1"/>
    <x v="1474"/>
    <x v="358"/>
    <x v="1698"/>
    <x v="2780"/>
    <x v="1600"/>
    <x v="0"/>
  </r>
  <r>
    <x v="0"/>
    <x v="14"/>
    <x v="2033"/>
    <x v="45"/>
    <x v="2"/>
    <x v="1199"/>
    <x v="317"/>
    <x v="1262"/>
    <x v="818"/>
    <x v="2321"/>
    <x v="435"/>
  </r>
  <r>
    <x v="0"/>
    <x v="14"/>
    <x v="2026"/>
    <x v="46"/>
    <x v="3"/>
    <x v="1255"/>
    <x v="273"/>
    <x v="1207"/>
    <x v="652"/>
    <x v="2651"/>
    <x v="678"/>
  </r>
  <r>
    <x v="0"/>
    <x v="14"/>
    <x v="2015"/>
    <x v="48"/>
    <x v="5"/>
    <x v="1349"/>
    <x v="163"/>
    <x v="1128"/>
    <x v="423"/>
    <x v="3161"/>
    <x v="0"/>
  </r>
  <r>
    <x v="0"/>
    <x v="14"/>
    <x v="2048"/>
    <x v="45"/>
    <x v="1"/>
    <x v="1201"/>
    <x v="353"/>
    <x v="1388"/>
    <x v="1240"/>
    <x v="1512"/>
    <x v="582"/>
  </r>
  <r>
    <x v="0"/>
    <x v="14"/>
    <x v="2056"/>
    <x v="44"/>
    <x v="2"/>
    <x v="1165"/>
    <x v="317"/>
    <x v="1225"/>
    <x v="712"/>
    <x v="2525"/>
    <x v="517"/>
  </r>
  <r>
    <x v="0"/>
    <x v="14"/>
    <x v="2078"/>
    <x v="43"/>
    <x v="2"/>
    <x v="1141"/>
    <x v="317"/>
    <x v="1189"/>
    <x v="614"/>
    <x v="2740"/>
    <x v="0"/>
  </r>
  <r>
    <x v="0"/>
    <x v="14"/>
    <x v="2097"/>
    <x v="48"/>
    <x v="1"/>
    <x v="1355"/>
    <x v="356"/>
    <x v="1590"/>
    <x v="2236"/>
    <x v="429"/>
    <x v="0"/>
  </r>
  <r>
    <x v="0"/>
    <x v="14"/>
    <x v="2115"/>
    <x v="45"/>
    <x v="1"/>
    <x v="1206"/>
    <x v="353"/>
    <x v="1393"/>
    <x v="1248"/>
    <x v="1495"/>
    <x v="143"/>
  </r>
  <r>
    <x v="0"/>
    <x v="14"/>
    <x v="2136"/>
    <x v="46"/>
    <x v="1"/>
    <x v="1265"/>
    <x v="354"/>
    <x v="1467"/>
    <x v="1531"/>
    <x v="943"/>
    <x v="25"/>
  </r>
  <r>
    <x v="0"/>
    <x v="14"/>
    <x v="2157"/>
    <x v="48"/>
    <x v="1"/>
    <x v="1363"/>
    <x v="356"/>
    <x v="1595"/>
    <x v="2248"/>
    <x v="442"/>
    <x v="0"/>
  </r>
  <r>
    <x v="0"/>
    <x v="14"/>
    <x v="2184"/>
    <x v="64"/>
    <x v="3"/>
    <x v="1955"/>
    <x v="255"/>
    <x v="1956"/>
    <x v="3656"/>
    <x v="3301"/>
    <x v="594"/>
  </r>
  <r>
    <x v="0"/>
    <x v="14"/>
    <x v="2165"/>
    <x v="55"/>
    <x v="4"/>
    <x v="1727"/>
    <x v="205"/>
    <x v="1510"/>
    <x v="1762"/>
    <x v="491"/>
    <x v="623"/>
  </r>
  <r>
    <x v="0"/>
    <x v="14"/>
    <x v="2138"/>
    <x v="60"/>
    <x v="4"/>
    <x v="1886"/>
    <x v="195"/>
    <x v="1749"/>
    <x v="2999"/>
    <x v="2020"/>
    <x v="0"/>
  </r>
  <r>
    <x v="0"/>
    <x v="14"/>
    <x v="2118"/>
    <x v="53"/>
    <x v="4"/>
    <x v="1643"/>
    <x v="209"/>
    <x v="1385"/>
    <x v="1230"/>
    <x v="1528"/>
    <x v="0"/>
  </r>
  <r>
    <x v="0"/>
    <x v="14"/>
    <x v="2098"/>
    <x v="52"/>
    <x v="4"/>
    <x v="1589"/>
    <x v="211"/>
    <x v="1344"/>
    <x v="1041"/>
    <x v="1898"/>
    <x v="457"/>
  </r>
  <r>
    <x v="0"/>
    <x v="14"/>
    <x v="2084"/>
    <x v="52"/>
    <x v="4"/>
    <x v="1587"/>
    <x v="211"/>
    <x v="1342"/>
    <x v="1040"/>
    <x v="1900"/>
    <x v="104"/>
  </r>
  <r>
    <x v="0"/>
    <x v="14"/>
    <x v="2067"/>
    <x v="55"/>
    <x v="4"/>
    <x v="1725"/>
    <x v="205"/>
    <x v="1506"/>
    <x v="1750"/>
    <x v="525"/>
    <x v="0"/>
  </r>
  <r>
    <x v="0"/>
    <x v="14"/>
    <x v="2107"/>
    <x v="45"/>
    <x v="1"/>
    <x v="1204"/>
    <x v="353"/>
    <x v="1390"/>
    <x v="1245"/>
    <x v="1499"/>
    <x v="0"/>
  </r>
  <r>
    <x v="0"/>
    <x v="14"/>
    <x v="2129"/>
    <x v="48"/>
    <x v="2"/>
    <x v="1360"/>
    <x v="317"/>
    <x v="1436"/>
    <x v="1376"/>
    <x v="1220"/>
    <x v="0"/>
  </r>
  <r>
    <x v="0"/>
    <x v="14"/>
    <x v="2142"/>
    <x v="47"/>
    <x v="2"/>
    <x v="1311"/>
    <x v="317"/>
    <x v="1367"/>
    <x v="1146"/>
    <x v="1682"/>
    <x v="678"/>
  </r>
  <r>
    <x v="0"/>
    <x v="14"/>
    <x v="2171"/>
    <x v="44"/>
    <x v="2"/>
    <x v="1167"/>
    <x v="317"/>
    <x v="1229"/>
    <x v="719"/>
    <x v="2517"/>
    <x v="731"/>
  </r>
  <r>
    <x v="0"/>
    <x v="14"/>
    <x v="2189"/>
    <x v="46"/>
    <x v="3"/>
    <x v="1267"/>
    <x v="273"/>
    <x v="1210"/>
    <x v="660"/>
    <x v="2634"/>
    <x v="0"/>
  </r>
  <r>
    <x v="0"/>
    <x v="14"/>
    <x v="2216"/>
    <x v="50"/>
    <x v="1"/>
    <x v="1478"/>
    <x v="358"/>
    <x v="1704"/>
    <x v="2792"/>
    <x v="1628"/>
    <x v="0"/>
  </r>
  <r>
    <x v="0"/>
    <x v="14"/>
    <x v="2214"/>
    <x v="51"/>
    <x v="2"/>
    <x v="1537"/>
    <x v="317"/>
    <x v="1619"/>
    <x v="2383"/>
    <x v="741"/>
    <x v="0"/>
  </r>
  <r>
    <x v="0"/>
    <x v="14"/>
    <x v="2191"/>
    <x v="53"/>
    <x v="2"/>
    <x v="1644"/>
    <x v="317"/>
    <x v="1719"/>
    <x v="2872"/>
    <x v="1756"/>
    <x v="506"/>
  </r>
  <r>
    <x v="0"/>
    <x v="14"/>
    <x v="2172"/>
    <x v="57"/>
    <x v="2"/>
    <x v="1801"/>
    <x v="317"/>
    <x v="1875"/>
    <x v="3369"/>
    <x v="2763"/>
    <x v="668"/>
  </r>
  <r>
    <x v="0"/>
    <x v="14"/>
    <x v="2152"/>
    <x v="47"/>
    <x v="2"/>
    <x v="1312"/>
    <x v="317"/>
    <x v="1368"/>
    <x v="1147"/>
    <x v="1680"/>
    <x v="0"/>
  </r>
  <r>
    <x v="0"/>
    <x v="14"/>
    <x v="2135"/>
    <x v="46"/>
    <x v="3"/>
    <x v="1264"/>
    <x v="273"/>
    <x v="1209"/>
    <x v="656"/>
    <x v="2641"/>
    <x v="0"/>
  </r>
  <r>
    <x v="0"/>
    <x v="14"/>
    <x v="224"/>
    <x v="45"/>
    <x v="1"/>
    <x v="1169"/>
    <x v="353"/>
    <x v="1351"/>
    <x v="1062"/>
    <x v="1842"/>
    <x v="551"/>
  </r>
  <r>
    <x v="0"/>
    <x v="14"/>
    <x v="275"/>
    <x v="43"/>
    <x v="3"/>
    <x v="1128"/>
    <x v="276"/>
    <x v="1127"/>
    <x v="403"/>
    <x v="3201"/>
    <x v="112"/>
  </r>
  <r>
    <x v="0"/>
    <x v="14"/>
    <x v="253"/>
    <x v="51"/>
    <x v="2"/>
    <x v="1487"/>
    <x v="317"/>
    <x v="1565"/>
    <x v="2081"/>
    <x v="139"/>
    <x v="280"/>
  </r>
  <r>
    <x v="0"/>
    <x v="14"/>
    <x v="233"/>
    <x v="48"/>
    <x v="2"/>
    <x v="1322"/>
    <x v="317"/>
    <x v="1375"/>
    <x v="1164"/>
    <x v="1621"/>
    <x v="0"/>
  </r>
  <r>
    <x v="0"/>
    <x v="14"/>
    <x v="215"/>
    <x v="50"/>
    <x v="2"/>
    <x v="1433"/>
    <x v="317"/>
    <x v="1501"/>
    <x v="1734"/>
    <x v="552"/>
    <x v="0"/>
  </r>
  <r>
    <x v="0"/>
    <x v="14"/>
    <x v="219"/>
    <x v="50"/>
    <x v="2"/>
    <x v="1434"/>
    <x v="317"/>
    <x v="1502"/>
    <x v="1736"/>
    <x v="550"/>
    <x v="0"/>
  </r>
  <r>
    <x v="0"/>
    <x v="14"/>
    <x v="232"/>
    <x v="48"/>
    <x v="1"/>
    <x v="1321"/>
    <x v="356"/>
    <x v="1543"/>
    <x v="1953"/>
    <x v="124"/>
    <x v="8"/>
  </r>
  <r>
    <x v="0"/>
    <x v="14"/>
    <x v="251"/>
    <x v="45"/>
    <x v="2"/>
    <x v="1171"/>
    <x v="317"/>
    <x v="1235"/>
    <x v="729"/>
    <x v="2496"/>
    <x v="610"/>
  </r>
  <r>
    <x v="0"/>
    <x v="14"/>
    <x v="273"/>
    <x v="48"/>
    <x v="1"/>
    <x v="1323"/>
    <x v="356"/>
    <x v="1545"/>
    <x v="1960"/>
    <x v="108"/>
    <x v="0"/>
  </r>
  <r>
    <x v="0"/>
    <x v="14"/>
    <x v="301"/>
    <x v="47"/>
    <x v="2"/>
    <x v="1277"/>
    <x v="317"/>
    <x v="1334"/>
    <x v="989"/>
    <x v="1988"/>
    <x v="0"/>
  </r>
  <r>
    <x v="0"/>
    <x v="14"/>
    <x v="331"/>
    <x v="42"/>
    <x v="2"/>
    <x v="1111"/>
    <x v="317"/>
    <x v="1158"/>
    <x v="490"/>
    <x v="3020"/>
    <x v="275"/>
  </r>
  <r>
    <x v="0"/>
    <x v="14"/>
    <x v="343"/>
    <x v="41"/>
    <x v="2"/>
    <x v="1086"/>
    <x v="317"/>
    <x v="1132"/>
    <x v="428"/>
    <x v="3147"/>
    <x v="0"/>
  </r>
  <r>
    <x v="0"/>
    <x v="14"/>
    <x v="309"/>
    <x v="51"/>
    <x v="3"/>
    <x v="1494"/>
    <x v="268"/>
    <x v="1392"/>
    <x v="1247"/>
    <x v="1496"/>
    <x v="304"/>
  </r>
  <r>
    <x v="0"/>
    <x v="14"/>
    <x v="289"/>
    <x v="48"/>
    <x v="3"/>
    <x v="1325"/>
    <x v="271"/>
    <x v="1248"/>
    <x v="777"/>
    <x v="2393"/>
    <x v="564"/>
  </r>
  <r>
    <x v="0"/>
    <x v="14"/>
    <x v="266"/>
    <x v="53"/>
    <x v="3"/>
    <x v="1598"/>
    <x v="266"/>
    <x v="1524"/>
    <x v="1811"/>
    <x v="423"/>
    <x v="0"/>
  </r>
  <r>
    <x v="0"/>
    <x v="14"/>
    <x v="245"/>
    <x v="49"/>
    <x v="2"/>
    <x v="1370"/>
    <x v="317"/>
    <x v="1442"/>
    <x v="1407"/>
    <x v="1146"/>
    <x v="0"/>
  </r>
  <r>
    <x v="0"/>
    <x v="14"/>
    <x v="229"/>
    <x v="53"/>
    <x v="2"/>
    <x v="1595"/>
    <x v="317"/>
    <x v="1674"/>
    <x v="2670"/>
    <x v="1363"/>
    <x v="535"/>
  </r>
  <r>
    <x v="0"/>
    <x v="14"/>
    <x v="235"/>
    <x v="47"/>
    <x v="1"/>
    <x v="1274"/>
    <x v="355"/>
    <x v="1479"/>
    <x v="1597"/>
    <x v="815"/>
    <x v="276"/>
  </r>
  <r>
    <x v="0"/>
    <x v="14"/>
    <x v="256"/>
    <x v="50"/>
    <x v="2"/>
    <x v="1436"/>
    <x v="317"/>
    <x v="1504"/>
    <x v="1742"/>
    <x v="539"/>
    <x v="0"/>
  </r>
  <r>
    <x v="0"/>
    <x v="14"/>
    <x v="276"/>
    <x v="48"/>
    <x v="2"/>
    <x v="1324"/>
    <x v="317"/>
    <x v="1376"/>
    <x v="1170"/>
    <x v="1613"/>
    <x v="0"/>
  </r>
  <r>
    <x v="0"/>
    <x v="14"/>
    <x v="300"/>
    <x v="48"/>
    <x v="2"/>
    <x v="1326"/>
    <x v="317"/>
    <x v="1377"/>
    <x v="1171"/>
    <x v="1612"/>
    <x v="732"/>
  </r>
  <r>
    <x v="0"/>
    <x v="14"/>
    <x v="328"/>
    <x v="46"/>
    <x v="2"/>
    <x v="1218"/>
    <x v="317"/>
    <x v="1280"/>
    <x v="848"/>
    <x v="2263"/>
    <x v="158"/>
  </r>
  <r>
    <x v="0"/>
    <x v="14"/>
    <x v="354"/>
    <x v="44"/>
    <x v="1"/>
    <x v="1148"/>
    <x v="352"/>
    <x v="1302"/>
    <x v="911"/>
    <x v="2149"/>
    <x v="0"/>
  </r>
  <r>
    <x v="0"/>
    <x v="14"/>
    <x v="386"/>
    <x v="40"/>
    <x v="2"/>
    <x v="1075"/>
    <x v="317"/>
    <x v="1113"/>
    <x v="367"/>
    <x v="3268"/>
    <x v="0"/>
  </r>
  <r>
    <x v="0"/>
    <x v="14"/>
    <x v="394"/>
    <x v="47"/>
    <x v="2"/>
    <x v="1281"/>
    <x v="317"/>
    <x v="1336"/>
    <x v="995"/>
    <x v="1974"/>
    <x v="0"/>
  </r>
  <r>
    <x v="0"/>
    <x v="14"/>
    <x v="370"/>
    <x v="51"/>
    <x v="4"/>
    <x v="1498"/>
    <x v="213"/>
    <x v="1257"/>
    <x v="794"/>
    <x v="2366"/>
    <x v="585"/>
  </r>
  <r>
    <x v="0"/>
    <x v="14"/>
    <x v="345"/>
    <x v="55"/>
    <x v="1"/>
    <x v="1699"/>
    <x v="363"/>
    <x v="1874"/>
    <x v="3368"/>
    <x v="2762"/>
    <x v="422"/>
  </r>
  <r>
    <x v="0"/>
    <x v="14"/>
    <x v="314"/>
    <x v="50"/>
    <x v="2"/>
    <x v="1439"/>
    <x v="317"/>
    <x v="1507"/>
    <x v="1752"/>
    <x v="517"/>
    <x v="0"/>
  </r>
  <r>
    <x v="0"/>
    <x v="14"/>
    <x v="295"/>
    <x v="51"/>
    <x v="1"/>
    <x v="1493"/>
    <x v="359"/>
    <x v="1711"/>
    <x v="2840"/>
    <x v="1699"/>
    <x v="0"/>
  </r>
  <r>
    <x v="0"/>
    <x v="14"/>
    <x v="272"/>
    <x v="56"/>
    <x v="1"/>
    <x v="1731"/>
    <x v="364"/>
    <x v="1895"/>
    <x v="3463"/>
    <x v="2932"/>
    <x v="134"/>
  </r>
  <r>
    <x v="0"/>
    <x v="14"/>
    <x v="250"/>
    <x v="57"/>
    <x v="2"/>
    <x v="1763"/>
    <x v="317"/>
    <x v="1838"/>
    <x v="3259"/>
    <x v="2565"/>
    <x v="314"/>
  </r>
  <r>
    <x v="0"/>
    <x v="14"/>
    <x v="280"/>
    <x v="57"/>
    <x v="3"/>
    <x v="1764"/>
    <x v="262"/>
    <x v="1720"/>
    <x v="2881"/>
    <x v="1779"/>
    <x v="0"/>
  </r>
  <r>
    <x v="0"/>
    <x v="14"/>
    <x v="302"/>
    <x v="60"/>
    <x v="4"/>
    <x v="1859"/>
    <x v="195"/>
    <x v="1705"/>
    <x v="2801"/>
    <x v="1641"/>
    <x v="0"/>
  </r>
  <r>
    <x v="0"/>
    <x v="14"/>
    <x v="326"/>
    <x v="55"/>
    <x v="3"/>
    <x v="1696"/>
    <x v="264"/>
    <x v="1634"/>
    <x v="2442"/>
    <x v="876"/>
    <x v="390"/>
  </r>
  <r>
    <x v="0"/>
    <x v="14"/>
    <x v="358"/>
    <x v="59"/>
    <x v="3"/>
    <x v="1826"/>
    <x v="260"/>
    <x v="1793"/>
    <x v="3144"/>
    <x v="2336"/>
    <x v="733"/>
  </r>
  <r>
    <x v="0"/>
    <x v="14"/>
    <x v="372"/>
    <x v="56"/>
    <x v="3"/>
    <x v="1737"/>
    <x v="263"/>
    <x v="1682"/>
    <x v="2684"/>
    <x v="1401"/>
    <x v="0"/>
  </r>
  <r>
    <x v="0"/>
    <x v="14"/>
    <x v="397"/>
    <x v="53"/>
    <x v="3"/>
    <x v="1609"/>
    <x v="266"/>
    <x v="1525"/>
    <x v="1826"/>
    <x v="396"/>
    <x v="0"/>
  </r>
  <r>
    <x v="0"/>
    <x v="14"/>
    <x v="421"/>
    <x v="54"/>
    <x v="3"/>
    <x v="1662"/>
    <x v="265"/>
    <x v="1580"/>
    <x v="2147"/>
    <x v="256"/>
    <x v="90"/>
  </r>
  <r>
    <x v="0"/>
    <x v="14"/>
    <x v="433"/>
    <x v="46"/>
    <x v="1"/>
    <x v="1227"/>
    <x v="354"/>
    <x v="1410"/>
    <x v="1308"/>
    <x v="1358"/>
    <x v="0"/>
  </r>
  <r>
    <x v="0"/>
    <x v="14"/>
    <x v="419"/>
    <x v="51"/>
    <x v="1"/>
    <x v="1504"/>
    <x v="359"/>
    <x v="1715"/>
    <x v="2854"/>
    <x v="1722"/>
    <x v="492"/>
  </r>
  <r>
    <x v="0"/>
    <x v="14"/>
    <x v="393"/>
    <x v="46"/>
    <x v="2"/>
    <x v="1224"/>
    <x v="317"/>
    <x v="1283"/>
    <x v="853"/>
    <x v="2255"/>
    <x v="342"/>
  </r>
  <r>
    <x v="0"/>
    <x v="14"/>
    <x v="367"/>
    <x v="50"/>
    <x v="2"/>
    <x v="1442"/>
    <x v="317"/>
    <x v="1509"/>
    <x v="1756"/>
    <x v="500"/>
    <x v="0"/>
  </r>
  <r>
    <x v="0"/>
    <x v="14"/>
    <x v="355"/>
    <x v="56"/>
    <x v="2"/>
    <x v="1735"/>
    <x v="317"/>
    <x v="1803"/>
    <x v="3160"/>
    <x v="2364"/>
    <x v="0"/>
  </r>
  <r>
    <x v="0"/>
    <x v="14"/>
    <x v="330"/>
    <x v="54"/>
    <x v="1"/>
    <x v="1653"/>
    <x v="362"/>
    <x v="1835"/>
    <x v="3253"/>
    <x v="2555"/>
    <x v="211"/>
  </r>
  <r>
    <x v="0"/>
    <x v="14"/>
    <x v="298"/>
    <x v="54"/>
    <x v="2"/>
    <x v="1650"/>
    <x v="317"/>
    <x v="1724"/>
    <x v="2892"/>
    <x v="1810"/>
    <x v="598"/>
  </r>
  <r>
    <x v="0"/>
    <x v="14"/>
    <x v="340"/>
    <x v="46"/>
    <x v="1"/>
    <x v="1220"/>
    <x v="354"/>
    <x v="1407"/>
    <x v="1296"/>
    <x v="1378"/>
    <x v="0"/>
  </r>
  <r>
    <x v="0"/>
    <x v="14"/>
    <x v="359"/>
    <x v="48"/>
    <x v="2"/>
    <x v="1329"/>
    <x v="317"/>
    <x v="1380"/>
    <x v="1181"/>
    <x v="1598"/>
    <x v="0"/>
  </r>
  <r>
    <x v="0"/>
    <x v="14"/>
    <x v="380"/>
    <x v="46"/>
    <x v="1"/>
    <x v="1223"/>
    <x v="354"/>
    <x v="1409"/>
    <x v="1300"/>
    <x v="1372"/>
    <x v="617"/>
  </r>
  <r>
    <x v="0"/>
    <x v="14"/>
    <x v="399"/>
    <x v="46"/>
    <x v="2"/>
    <x v="1225"/>
    <x v="317"/>
    <x v="1284"/>
    <x v="854"/>
    <x v="2254"/>
    <x v="616"/>
  </r>
  <r>
    <x v="0"/>
    <x v="14"/>
    <x v="418"/>
    <x v="43"/>
    <x v="1"/>
    <x v="1129"/>
    <x v="351"/>
    <x v="1253"/>
    <x v="785"/>
    <x v="2382"/>
    <x v="0"/>
  </r>
  <r>
    <x v="0"/>
    <x v="14"/>
    <x v="443"/>
    <x v="44"/>
    <x v="2"/>
    <x v="1150"/>
    <x v="317"/>
    <x v="1201"/>
    <x v="640"/>
    <x v="2677"/>
    <x v="0"/>
  </r>
  <r>
    <x v="0"/>
    <x v="14"/>
    <x v="434"/>
    <x v="52"/>
    <x v="0"/>
    <x v="1563"/>
    <x v="416"/>
    <x v="1862"/>
    <x v="3338"/>
    <x v="2711"/>
    <x v="771"/>
  </r>
  <r>
    <x v="0"/>
    <x v="14"/>
    <x v="424"/>
    <x v="55"/>
    <x v="1"/>
    <x v="1703"/>
    <x v="363"/>
    <x v="1876"/>
    <x v="3371"/>
    <x v="2769"/>
    <x v="0"/>
  </r>
  <r>
    <x v="0"/>
    <x v="14"/>
    <x v="403"/>
    <x v="47"/>
    <x v="1"/>
    <x v="1282"/>
    <x v="355"/>
    <x v="1483"/>
    <x v="1620"/>
    <x v="773"/>
    <x v="0"/>
  </r>
  <r>
    <x v="0"/>
    <x v="14"/>
    <x v="377"/>
    <x v="53"/>
    <x v="2"/>
    <x v="1607"/>
    <x v="317"/>
    <x v="1680"/>
    <x v="2681"/>
    <x v="1395"/>
    <x v="336"/>
  </r>
  <r>
    <x v="0"/>
    <x v="14"/>
    <x v="420"/>
    <x v="44"/>
    <x v="2"/>
    <x v="1149"/>
    <x v="317"/>
    <x v="1200"/>
    <x v="638"/>
    <x v="2681"/>
    <x v="473"/>
  </r>
  <r>
    <x v="0"/>
    <x v="14"/>
    <x v="435"/>
    <x v="46"/>
    <x v="2"/>
    <x v="1228"/>
    <x v="317"/>
    <x v="1286"/>
    <x v="856"/>
    <x v="2249"/>
    <x v="690"/>
  </r>
  <r>
    <x v="1"/>
    <x v="15"/>
    <x v="165"/>
    <x v="6"/>
    <x v="2"/>
    <x v="206"/>
    <x v="317"/>
    <x v="255"/>
    <x v="1578"/>
    <x v="845"/>
    <x v="129"/>
  </r>
  <r>
    <x v="1"/>
    <x v="15"/>
    <x v="170"/>
    <x v="6"/>
    <x v="2"/>
    <x v="208"/>
    <x v="317"/>
    <x v="257"/>
    <x v="1582"/>
    <x v="840"/>
    <x v="0"/>
  </r>
  <r>
    <x v="1"/>
    <x v="15"/>
    <x v="174"/>
    <x v="5"/>
    <x v="2"/>
    <x v="115"/>
    <x v="317"/>
    <x v="131"/>
    <x v="1291"/>
    <x v="1383"/>
    <x v="0"/>
  </r>
  <r>
    <x v="1"/>
    <x v="15"/>
    <x v="180"/>
    <x v="5"/>
    <x v="1"/>
    <x v="117"/>
    <x v="322"/>
    <x v="200"/>
    <x v="1454"/>
    <x v="1067"/>
    <x v="37"/>
  </r>
  <r>
    <x v="1"/>
    <x v="15"/>
    <x v="186"/>
    <x v="5"/>
    <x v="2"/>
    <x v="119"/>
    <x v="317"/>
    <x v="133"/>
    <x v="1295"/>
    <x v="1379"/>
    <x v="633"/>
  </r>
  <r>
    <x v="1"/>
    <x v="15"/>
    <x v="193"/>
    <x v="8"/>
    <x v="4"/>
    <x v="483"/>
    <x v="297"/>
    <x v="372"/>
    <x v="1810"/>
    <x v="424"/>
    <x v="0"/>
  </r>
  <r>
    <x v="1"/>
    <x v="15"/>
    <x v="185"/>
    <x v="7"/>
    <x v="2"/>
    <x v="343"/>
    <x v="317"/>
    <x v="422"/>
    <x v="1933"/>
    <x v="164"/>
    <x v="0"/>
  </r>
  <r>
    <x v="1"/>
    <x v="15"/>
    <x v="178"/>
    <x v="7"/>
    <x v="4"/>
    <x v="342"/>
    <x v="298"/>
    <x v="232"/>
    <x v="1501"/>
    <x v="993"/>
    <x v="275"/>
  </r>
  <r>
    <x v="1"/>
    <x v="15"/>
    <x v="173"/>
    <x v="13"/>
    <x v="3"/>
    <x v="812"/>
    <x v="304"/>
    <x v="829"/>
    <x v="3122"/>
    <x v="2282"/>
    <x v="665"/>
  </r>
  <r>
    <x v="1"/>
    <x v="15"/>
    <x v="169"/>
    <x v="8"/>
    <x v="3"/>
    <x v="479"/>
    <x v="309"/>
    <x v="462"/>
    <x v="2042"/>
    <x v="33"/>
    <x v="0"/>
  </r>
  <r>
    <x v="1"/>
    <x v="15"/>
    <x v="166"/>
    <x v="8"/>
    <x v="4"/>
    <x v="477"/>
    <x v="297"/>
    <x v="371"/>
    <x v="1807"/>
    <x v="428"/>
    <x v="0"/>
  </r>
  <r>
    <x v="1"/>
    <x v="15"/>
    <x v="167"/>
    <x v="6"/>
    <x v="2"/>
    <x v="207"/>
    <x v="317"/>
    <x v="256"/>
    <x v="1580"/>
    <x v="842"/>
    <x v="75"/>
  </r>
  <r>
    <x v="1"/>
    <x v="15"/>
    <x v="172"/>
    <x v="5"/>
    <x v="2"/>
    <x v="114"/>
    <x v="317"/>
    <x v="130"/>
    <x v="1290"/>
    <x v="1384"/>
    <x v="0"/>
  </r>
  <r>
    <x v="1"/>
    <x v="15"/>
    <x v="179"/>
    <x v="5"/>
    <x v="2"/>
    <x v="116"/>
    <x v="317"/>
    <x v="132"/>
    <x v="1293"/>
    <x v="1381"/>
    <x v="0"/>
  </r>
  <r>
    <x v="1"/>
    <x v="15"/>
    <x v="182"/>
    <x v="6"/>
    <x v="3"/>
    <x v="211"/>
    <x v="311"/>
    <x v="169"/>
    <x v="1398"/>
    <x v="1166"/>
    <x v="528"/>
  </r>
  <r>
    <x v="1"/>
    <x v="15"/>
    <x v="192"/>
    <x v="4"/>
    <x v="2"/>
    <x v="59"/>
    <x v="317"/>
    <x v="58"/>
    <x v="1083"/>
    <x v="1808"/>
    <x v="511"/>
  </r>
  <r>
    <x v="1"/>
    <x v="15"/>
    <x v="197"/>
    <x v="6"/>
    <x v="2"/>
    <x v="214"/>
    <x v="317"/>
    <x v="261"/>
    <x v="1589"/>
    <x v="829"/>
    <x v="0"/>
  </r>
  <r>
    <x v="1"/>
    <x v="15"/>
    <x v="205"/>
    <x v="3"/>
    <x v="2"/>
    <x v="26"/>
    <x v="317"/>
    <x v="27"/>
    <x v="928"/>
    <x v="2119"/>
    <x v="0"/>
  </r>
  <r>
    <x v="1"/>
    <x v="15"/>
    <x v="227"/>
    <x v="6"/>
    <x v="2"/>
    <x v="218"/>
    <x v="317"/>
    <x v="264"/>
    <x v="1594"/>
    <x v="819"/>
    <x v="664"/>
  </r>
  <r>
    <x v="1"/>
    <x v="15"/>
    <x v="207"/>
    <x v="6"/>
    <x v="2"/>
    <x v="217"/>
    <x v="317"/>
    <x v="263"/>
    <x v="1591"/>
    <x v="825"/>
    <x v="455"/>
  </r>
  <r>
    <x v="1"/>
    <x v="15"/>
    <x v="198"/>
    <x v="9"/>
    <x v="2"/>
    <x v="605"/>
    <x v="317"/>
    <x v="684"/>
    <x v="2549"/>
    <x v="1136"/>
    <x v="0"/>
  </r>
  <r>
    <x v="1"/>
    <x v="15"/>
    <x v="191"/>
    <x v="7"/>
    <x v="3"/>
    <x v="345"/>
    <x v="310"/>
    <x v="321"/>
    <x v="1719"/>
    <x v="596"/>
    <x v="0"/>
  </r>
  <r>
    <x v="1"/>
    <x v="15"/>
    <x v="183"/>
    <x v="11"/>
    <x v="3"/>
    <x v="749"/>
    <x v="306"/>
    <x v="769"/>
    <x v="2817"/>
    <x v="1665"/>
    <x v="245"/>
  </r>
  <r>
    <x v="1"/>
    <x v="15"/>
    <x v="177"/>
    <x v="8"/>
    <x v="2"/>
    <x v="481"/>
    <x v="317"/>
    <x v="562"/>
    <x v="2269"/>
    <x v="516"/>
    <x v="129"/>
  </r>
  <r>
    <x v="1"/>
    <x v="15"/>
    <x v="171"/>
    <x v="7"/>
    <x v="2"/>
    <x v="341"/>
    <x v="317"/>
    <x v="421"/>
    <x v="1930"/>
    <x v="170"/>
    <x v="0"/>
  </r>
  <r>
    <x v="1"/>
    <x v="15"/>
    <x v="168"/>
    <x v="8"/>
    <x v="2"/>
    <x v="478"/>
    <x v="317"/>
    <x v="560"/>
    <x v="2263"/>
    <x v="510"/>
    <x v="0"/>
  </r>
  <r>
    <x v="1"/>
    <x v="15"/>
    <x v="175"/>
    <x v="6"/>
    <x v="2"/>
    <x v="209"/>
    <x v="317"/>
    <x v="258"/>
    <x v="1583"/>
    <x v="837"/>
    <x v="192"/>
  </r>
  <r>
    <x v="1"/>
    <x v="15"/>
    <x v="181"/>
    <x v="6"/>
    <x v="3"/>
    <x v="210"/>
    <x v="311"/>
    <x v="168"/>
    <x v="1397"/>
    <x v="1167"/>
    <x v="0"/>
  </r>
  <r>
    <x v="1"/>
    <x v="15"/>
    <x v="187"/>
    <x v="7"/>
    <x v="2"/>
    <x v="344"/>
    <x v="317"/>
    <x v="423"/>
    <x v="1934"/>
    <x v="161"/>
    <x v="0"/>
  </r>
  <r>
    <x v="1"/>
    <x v="15"/>
    <x v="195"/>
    <x v="10"/>
    <x v="1"/>
    <x v="692"/>
    <x v="327"/>
    <x v="800"/>
    <x v="2944"/>
    <x v="1907"/>
    <x v="760"/>
  </r>
  <r>
    <x v="1"/>
    <x v="15"/>
    <x v="202"/>
    <x v="6"/>
    <x v="2"/>
    <x v="215"/>
    <x v="317"/>
    <x v="262"/>
    <x v="1590"/>
    <x v="827"/>
    <x v="427"/>
  </r>
  <r>
    <x v="1"/>
    <x v="15"/>
    <x v="212"/>
    <x v="5"/>
    <x v="1"/>
    <x v="122"/>
    <x v="322"/>
    <x v="207"/>
    <x v="1461"/>
    <x v="1055"/>
    <x v="0"/>
  </r>
  <r>
    <x v="1"/>
    <x v="15"/>
    <x v="248"/>
    <x v="7"/>
    <x v="2"/>
    <x v="348"/>
    <x v="317"/>
    <x v="425"/>
    <x v="1937"/>
    <x v="145"/>
    <x v="0"/>
  </r>
  <r>
    <x v="1"/>
    <x v="15"/>
    <x v="263"/>
    <x v="7"/>
    <x v="3"/>
    <x v="349"/>
    <x v="310"/>
    <x v="323"/>
    <x v="1721"/>
    <x v="590"/>
    <x v="0"/>
  </r>
  <r>
    <x v="1"/>
    <x v="15"/>
    <x v="238"/>
    <x v="7"/>
    <x v="3"/>
    <x v="347"/>
    <x v="310"/>
    <x v="322"/>
    <x v="1720"/>
    <x v="592"/>
    <x v="0"/>
  </r>
  <r>
    <x v="1"/>
    <x v="15"/>
    <x v="210"/>
    <x v="11"/>
    <x v="2"/>
    <x v="756"/>
    <x v="317"/>
    <x v="802"/>
    <x v="2978"/>
    <x v="1989"/>
    <x v="711"/>
  </r>
  <r>
    <x v="1"/>
    <x v="15"/>
    <x v="200"/>
    <x v="11"/>
    <x v="3"/>
    <x v="755"/>
    <x v="306"/>
    <x v="770"/>
    <x v="2820"/>
    <x v="1668"/>
    <x v="422"/>
  </r>
  <r>
    <x v="1"/>
    <x v="15"/>
    <x v="194"/>
    <x v="10"/>
    <x v="3"/>
    <x v="691"/>
    <x v="307"/>
    <x v="704"/>
    <x v="2602"/>
    <x v="1229"/>
    <x v="0"/>
  </r>
  <r>
    <x v="1"/>
    <x v="15"/>
    <x v="188"/>
    <x v="8"/>
    <x v="2"/>
    <x v="482"/>
    <x v="317"/>
    <x v="563"/>
    <x v="2270"/>
    <x v="518"/>
    <x v="0"/>
  </r>
  <r>
    <x v="1"/>
    <x v="15"/>
    <x v="176"/>
    <x v="8"/>
    <x v="2"/>
    <x v="480"/>
    <x v="317"/>
    <x v="561"/>
    <x v="2268"/>
    <x v="515"/>
    <x v="469"/>
  </r>
  <r>
    <x v="1"/>
    <x v="15"/>
    <x v="184"/>
    <x v="5"/>
    <x v="1"/>
    <x v="118"/>
    <x v="322"/>
    <x v="202"/>
    <x v="1456"/>
    <x v="1065"/>
    <x v="601"/>
  </r>
  <r>
    <x v="1"/>
    <x v="15"/>
    <x v="190"/>
    <x v="6"/>
    <x v="0"/>
    <x v="212"/>
    <x v="333"/>
    <x v="460"/>
    <x v="2023"/>
    <x v="11"/>
    <x v="0"/>
  </r>
  <r>
    <x v="1"/>
    <x v="15"/>
    <x v="199"/>
    <x v="8"/>
    <x v="1"/>
    <x v="484"/>
    <x v="325"/>
    <x v="676"/>
    <x v="2475"/>
    <x v="949"/>
    <x v="0"/>
  </r>
  <r>
    <x v="1"/>
    <x v="15"/>
    <x v="208"/>
    <x v="10"/>
    <x v="1"/>
    <x v="693"/>
    <x v="327"/>
    <x v="801"/>
    <x v="2947"/>
    <x v="1910"/>
    <x v="654"/>
  </r>
  <r>
    <x v="1"/>
    <x v="15"/>
    <x v="237"/>
    <x v="6"/>
    <x v="2"/>
    <x v="219"/>
    <x v="317"/>
    <x v="265"/>
    <x v="1595"/>
    <x v="818"/>
    <x v="150"/>
  </r>
  <r>
    <x v="1"/>
    <x v="15"/>
    <x v="264"/>
    <x v="8"/>
    <x v="2"/>
    <x v="487"/>
    <x v="317"/>
    <x v="568"/>
    <x v="2277"/>
    <x v="529"/>
    <x v="0"/>
  </r>
  <r>
    <x v="1"/>
    <x v="15"/>
    <x v="307"/>
    <x v="8"/>
    <x v="2"/>
    <x v="488"/>
    <x v="317"/>
    <x v="569"/>
    <x v="2279"/>
    <x v="534"/>
    <x v="0"/>
  </r>
  <r>
    <x v="1"/>
    <x v="15"/>
    <x v="318"/>
    <x v="5"/>
    <x v="2"/>
    <x v="124"/>
    <x v="317"/>
    <x v="135"/>
    <x v="1302"/>
    <x v="1369"/>
    <x v="0"/>
  </r>
  <r>
    <x v="1"/>
    <x v="15"/>
    <x v="277"/>
    <x v="7"/>
    <x v="2"/>
    <x v="351"/>
    <x v="317"/>
    <x v="427"/>
    <x v="1939"/>
    <x v="143"/>
    <x v="0"/>
  </r>
  <r>
    <x v="1"/>
    <x v="15"/>
    <x v="242"/>
    <x v="8"/>
    <x v="2"/>
    <x v="486"/>
    <x v="317"/>
    <x v="567"/>
    <x v="2276"/>
    <x v="528"/>
    <x v="388"/>
  </r>
  <r>
    <x v="1"/>
    <x v="15"/>
    <x v="221"/>
    <x v="9"/>
    <x v="2"/>
    <x v="606"/>
    <x v="317"/>
    <x v="685"/>
    <x v="2550"/>
    <x v="1140"/>
    <x v="379"/>
  </r>
  <r>
    <x v="1"/>
    <x v="15"/>
    <x v="203"/>
    <x v="6"/>
    <x v="1"/>
    <x v="216"/>
    <x v="323"/>
    <x v="374"/>
    <x v="1815"/>
    <x v="415"/>
    <x v="0"/>
  </r>
  <r>
    <x v="1"/>
    <x v="15"/>
    <x v="196"/>
    <x v="6"/>
    <x v="1"/>
    <x v="213"/>
    <x v="323"/>
    <x v="373"/>
    <x v="1814"/>
    <x v="417"/>
    <x v="0"/>
  </r>
  <r>
    <x v="1"/>
    <x v="15"/>
    <x v="189"/>
    <x v="5"/>
    <x v="1"/>
    <x v="120"/>
    <x v="322"/>
    <x v="203"/>
    <x v="1457"/>
    <x v="1064"/>
    <x v="198"/>
  </r>
  <r>
    <x v="1"/>
    <x v="15"/>
    <x v="204"/>
    <x v="8"/>
    <x v="2"/>
    <x v="485"/>
    <x v="317"/>
    <x v="566"/>
    <x v="2274"/>
    <x v="523"/>
    <x v="358"/>
  </r>
  <r>
    <x v="1"/>
    <x v="15"/>
    <x v="216"/>
    <x v="7"/>
    <x v="2"/>
    <x v="346"/>
    <x v="317"/>
    <x v="424"/>
    <x v="1936"/>
    <x v="151"/>
    <x v="0"/>
  </r>
  <r>
    <x v="1"/>
    <x v="15"/>
    <x v="247"/>
    <x v="4"/>
    <x v="1"/>
    <x v="60"/>
    <x v="321"/>
    <x v="88"/>
    <x v="1190"/>
    <x v="1583"/>
    <x v="0"/>
  </r>
  <r>
    <x v="1"/>
    <x v="15"/>
    <x v="270"/>
    <x v="7"/>
    <x v="2"/>
    <x v="350"/>
    <x v="317"/>
    <x v="426"/>
    <x v="1938"/>
    <x v="144"/>
    <x v="212"/>
  </r>
  <r>
    <x v="1"/>
    <x v="15"/>
    <x v="305"/>
    <x v="9"/>
    <x v="2"/>
    <x v="607"/>
    <x v="317"/>
    <x v="686"/>
    <x v="2553"/>
    <x v="1145"/>
    <x v="208"/>
  </r>
  <r>
    <x v="1"/>
    <x v="15"/>
    <x v="283"/>
    <x v="11"/>
    <x v="3"/>
    <x v="759"/>
    <x v="306"/>
    <x v="771"/>
    <x v="2823"/>
    <x v="1671"/>
    <x v="695"/>
  </r>
  <r>
    <x v="1"/>
    <x v="15"/>
    <x v="211"/>
    <x v="5"/>
    <x v="3"/>
    <x v="121"/>
    <x v="312"/>
    <x v="80"/>
    <x v="1169"/>
    <x v="1614"/>
    <x v="0"/>
  </r>
  <r>
    <x v="1"/>
    <x v="15"/>
    <x v="225"/>
    <x v="16"/>
    <x v="2"/>
    <x v="847"/>
    <x v="317"/>
    <x v="849"/>
    <x v="3511"/>
    <x v="3021"/>
    <x v="0"/>
  </r>
  <r>
    <x v="1"/>
    <x v="15"/>
    <x v="93"/>
    <x v="6"/>
    <x v="1"/>
    <x v="178"/>
    <x v="323"/>
    <x v="319"/>
    <x v="1710"/>
    <x v="612"/>
    <x v="484"/>
  </r>
  <r>
    <x v="1"/>
    <x v="15"/>
    <x v="88"/>
    <x v="11"/>
    <x v="1"/>
    <x v="715"/>
    <x v="328"/>
    <x v="819"/>
    <x v="3041"/>
    <x v="2102"/>
    <x v="661"/>
  </r>
  <r>
    <x v="1"/>
    <x v="15"/>
    <x v="85"/>
    <x v="14"/>
    <x v="1"/>
    <x v="833"/>
    <x v="331"/>
    <x v="846"/>
    <x v="3373"/>
    <x v="2774"/>
    <x v="0"/>
  </r>
  <r>
    <x v="1"/>
    <x v="15"/>
    <x v="92"/>
    <x v="8"/>
    <x v="1"/>
    <x v="387"/>
    <x v="325"/>
    <x v="610"/>
    <x v="2378"/>
    <x v="735"/>
    <x v="247"/>
  </r>
  <r>
    <x v="1"/>
    <x v="15"/>
    <x v="95"/>
    <x v="6"/>
    <x v="2"/>
    <x v="179"/>
    <x v="317"/>
    <x v="238"/>
    <x v="1507"/>
    <x v="983"/>
    <x v="0"/>
  </r>
  <r>
    <x v="1"/>
    <x v="15"/>
    <x v="100"/>
    <x v="11"/>
    <x v="1"/>
    <x v="717"/>
    <x v="328"/>
    <x v="820"/>
    <x v="3043"/>
    <x v="2105"/>
    <x v="0"/>
  </r>
  <r>
    <x v="1"/>
    <x v="15"/>
    <x v="106"/>
    <x v="10"/>
    <x v="2"/>
    <x v="629"/>
    <x v="317"/>
    <x v="750"/>
    <x v="2709"/>
    <x v="1443"/>
    <x v="27"/>
  </r>
  <r>
    <x v="1"/>
    <x v="15"/>
    <x v="110"/>
    <x v="9"/>
    <x v="2"/>
    <x v="521"/>
    <x v="317"/>
    <x v="663"/>
    <x v="2461"/>
    <x v="917"/>
    <x v="510"/>
  </r>
  <r>
    <x v="1"/>
    <x v="15"/>
    <x v="121"/>
    <x v="12"/>
    <x v="2"/>
    <x v="777"/>
    <x v="317"/>
    <x v="828"/>
    <x v="3062"/>
    <x v="2153"/>
    <x v="0"/>
  </r>
  <r>
    <x v="1"/>
    <x v="15"/>
    <x v="119"/>
    <x v="9"/>
    <x v="2"/>
    <x v="523"/>
    <x v="317"/>
    <x v="665"/>
    <x v="2463"/>
    <x v="919"/>
    <x v="0"/>
  </r>
  <r>
    <x v="1"/>
    <x v="15"/>
    <x v="113"/>
    <x v="14"/>
    <x v="2"/>
    <x v="835"/>
    <x v="317"/>
    <x v="839"/>
    <x v="3268"/>
    <x v="2585"/>
    <x v="350"/>
  </r>
  <r>
    <x v="1"/>
    <x v="15"/>
    <x v="105"/>
    <x v="9"/>
    <x v="2"/>
    <x v="520"/>
    <x v="317"/>
    <x v="662"/>
    <x v="2460"/>
    <x v="916"/>
    <x v="609"/>
  </r>
  <r>
    <x v="1"/>
    <x v="15"/>
    <x v="102"/>
    <x v="9"/>
    <x v="2"/>
    <x v="519"/>
    <x v="317"/>
    <x v="661"/>
    <x v="2459"/>
    <x v="915"/>
    <x v="0"/>
  </r>
  <r>
    <x v="1"/>
    <x v="15"/>
    <x v="96"/>
    <x v="10"/>
    <x v="2"/>
    <x v="628"/>
    <x v="317"/>
    <x v="749"/>
    <x v="2707"/>
    <x v="1441"/>
    <x v="0"/>
  </r>
  <r>
    <x v="1"/>
    <x v="15"/>
    <x v="109"/>
    <x v="16"/>
    <x v="3"/>
    <x v="844"/>
    <x v="301"/>
    <x v="843"/>
    <x v="3363"/>
    <x v="2753"/>
    <x v="207"/>
  </r>
  <r>
    <x v="1"/>
    <x v="15"/>
    <x v="108"/>
    <x v="16"/>
    <x v="3"/>
    <x v="843"/>
    <x v="301"/>
    <x v="842"/>
    <x v="3362"/>
    <x v="2752"/>
    <x v="209"/>
  </r>
  <r>
    <x v="1"/>
    <x v="15"/>
    <x v="117"/>
    <x v="12"/>
    <x v="2"/>
    <x v="776"/>
    <x v="317"/>
    <x v="827"/>
    <x v="3061"/>
    <x v="2151"/>
    <x v="0"/>
  </r>
  <r>
    <x v="1"/>
    <x v="15"/>
    <x v="123"/>
    <x v="12"/>
    <x v="5"/>
    <x v="778"/>
    <x v="270"/>
    <x v="682"/>
    <x v="2516"/>
    <x v="1053"/>
    <x v="0"/>
  </r>
  <r>
    <x v="1"/>
    <x v="15"/>
    <x v="128"/>
    <x v="11"/>
    <x v="3"/>
    <x v="719"/>
    <x v="306"/>
    <x v="757"/>
    <x v="2738"/>
    <x v="1485"/>
    <x v="793"/>
  </r>
  <r>
    <x v="1"/>
    <x v="15"/>
    <x v="130"/>
    <x v="11"/>
    <x v="4"/>
    <x v="720"/>
    <x v="291"/>
    <x v="683"/>
    <x v="2521"/>
    <x v="1063"/>
    <x v="589"/>
  </r>
  <r>
    <x v="1"/>
    <x v="15"/>
    <x v="137"/>
    <x v="9"/>
    <x v="3"/>
    <x v="527"/>
    <x v="308"/>
    <x v="557"/>
    <x v="2238"/>
    <x v="431"/>
    <x v="0"/>
  </r>
  <r>
    <x v="1"/>
    <x v="15"/>
    <x v="139"/>
    <x v="7"/>
    <x v="2"/>
    <x v="262"/>
    <x v="317"/>
    <x v="390"/>
    <x v="1837"/>
    <x v="371"/>
    <x v="0"/>
  </r>
  <r>
    <x v="1"/>
    <x v="15"/>
    <x v="136"/>
    <x v="11"/>
    <x v="1"/>
    <x v="721"/>
    <x v="328"/>
    <x v="821"/>
    <x v="3044"/>
    <x v="2110"/>
    <x v="473"/>
  </r>
  <r>
    <x v="1"/>
    <x v="15"/>
    <x v="132"/>
    <x v="9"/>
    <x v="2"/>
    <x v="526"/>
    <x v="317"/>
    <x v="668"/>
    <x v="2466"/>
    <x v="923"/>
    <x v="209"/>
  </r>
  <r>
    <x v="1"/>
    <x v="15"/>
    <x v="127"/>
    <x v="13"/>
    <x v="1"/>
    <x v="811"/>
    <x v="330"/>
    <x v="838"/>
    <x v="3262"/>
    <x v="2571"/>
    <x v="0"/>
  </r>
  <r>
    <x v="1"/>
    <x v="15"/>
    <x v="126"/>
    <x v="9"/>
    <x v="2"/>
    <x v="524"/>
    <x v="317"/>
    <x v="666"/>
    <x v="2464"/>
    <x v="921"/>
    <x v="0"/>
  </r>
  <r>
    <x v="1"/>
    <x v="15"/>
    <x v="122"/>
    <x v="11"/>
    <x v="2"/>
    <x v="718"/>
    <x v="317"/>
    <x v="792"/>
    <x v="2907"/>
    <x v="1848"/>
    <x v="169"/>
  </r>
  <r>
    <x v="1"/>
    <x v="15"/>
    <x v="118"/>
    <x v="10"/>
    <x v="2"/>
    <x v="630"/>
    <x v="317"/>
    <x v="751"/>
    <x v="2711"/>
    <x v="1445"/>
    <x v="613"/>
  </r>
  <r>
    <x v="1"/>
    <x v="15"/>
    <x v="131"/>
    <x v="12"/>
    <x v="4"/>
    <x v="779"/>
    <x v="289"/>
    <x v="761"/>
    <x v="2753"/>
    <x v="1513"/>
    <x v="263"/>
  </r>
  <r>
    <x v="1"/>
    <x v="15"/>
    <x v="133"/>
    <x v="14"/>
    <x v="4"/>
    <x v="836"/>
    <x v="285"/>
    <x v="826"/>
    <x v="3060"/>
    <x v="2148"/>
    <x v="0"/>
  </r>
  <r>
    <x v="1"/>
    <x v="15"/>
    <x v="135"/>
    <x v="12"/>
    <x v="4"/>
    <x v="780"/>
    <x v="289"/>
    <x v="762"/>
    <x v="2754"/>
    <x v="1515"/>
    <x v="0"/>
  </r>
  <r>
    <x v="1"/>
    <x v="15"/>
    <x v="140"/>
    <x v="16"/>
    <x v="3"/>
    <x v="845"/>
    <x v="301"/>
    <x v="844"/>
    <x v="3364"/>
    <x v="2756"/>
    <x v="515"/>
  </r>
  <r>
    <x v="1"/>
    <x v="15"/>
    <x v="144"/>
    <x v="11"/>
    <x v="3"/>
    <x v="722"/>
    <x v="306"/>
    <x v="758"/>
    <x v="2740"/>
    <x v="1488"/>
    <x v="20"/>
  </r>
  <r>
    <x v="1"/>
    <x v="15"/>
    <x v="143"/>
    <x v="16"/>
    <x v="3"/>
    <x v="846"/>
    <x v="301"/>
    <x v="845"/>
    <x v="3365"/>
    <x v="2757"/>
    <x v="0"/>
  </r>
  <r>
    <x v="1"/>
    <x v="15"/>
    <x v="152"/>
    <x v="9"/>
    <x v="2"/>
    <x v="530"/>
    <x v="317"/>
    <x v="669"/>
    <x v="2468"/>
    <x v="926"/>
    <x v="529"/>
  </r>
  <r>
    <x v="1"/>
    <x v="15"/>
    <x v="148"/>
    <x v="9"/>
    <x v="3"/>
    <x v="529"/>
    <x v="308"/>
    <x v="558"/>
    <x v="2242"/>
    <x v="435"/>
    <x v="146"/>
  </r>
  <r>
    <x v="1"/>
    <x v="15"/>
    <x v="147"/>
    <x v="15"/>
    <x v="1"/>
    <x v="841"/>
    <x v="332"/>
    <x v="848"/>
    <x v="3468"/>
    <x v="2946"/>
    <x v="0"/>
  </r>
  <r>
    <x v="1"/>
    <x v="15"/>
    <x v="142"/>
    <x v="8"/>
    <x v="1"/>
    <x v="391"/>
    <x v="325"/>
    <x v="615"/>
    <x v="2385"/>
    <x v="748"/>
    <x v="0"/>
  </r>
  <r>
    <x v="1"/>
    <x v="15"/>
    <x v="138"/>
    <x v="6"/>
    <x v="2"/>
    <x v="187"/>
    <x v="317"/>
    <x v="242"/>
    <x v="1514"/>
    <x v="975"/>
    <x v="311"/>
  </r>
  <r>
    <x v="1"/>
    <x v="15"/>
    <x v="134"/>
    <x v="6"/>
    <x v="2"/>
    <x v="186"/>
    <x v="317"/>
    <x v="241"/>
    <x v="1513"/>
    <x v="976"/>
    <x v="76"/>
  </r>
  <r>
    <x v="1"/>
    <x v="15"/>
    <x v="141"/>
    <x v="5"/>
    <x v="1"/>
    <x v="111"/>
    <x v="322"/>
    <x v="165"/>
    <x v="1379"/>
    <x v="1209"/>
    <x v="133"/>
  </r>
  <r>
    <x v="1"/>
    <x v="15"/>
    <x v="146"/>
    <x v="6"/>
    <x v="1"/>
    <x v="191"/>
    <x v="323"/>
    <x v="320"/>
    <x v="1713"/>
    <x v="608"/>
    <x v="0"/>
  </r>
  <r>
    <x v="1"/>
    <x v="15"/>
    <x v="149"/>
    <x v="8"/>
    <x v="2"/>
    <x v="392"/>
    <x v="317"/>
    <x v="535"/>
    <x v="2170"/>
    <x v="292"/>
    <x v="0"/>
  </r>
  <r>
    <x v="1"/>
    <x v="15"/>
    <x v="151"/>
    <x v="6"/>
    <x v="2"/>
    <x v="193"/>
    <x v="317"/>
    <x v="243"/>
    <x v="1516"/>
    <x v="972"/>
    <x v="712"/>
  </r>
  <r>
    <x v="1"/>
    <x v="15"/>
    <x v="154"/>
    <x v="8"/>
    <x v="1"/>
    <x v="393"/>
    <x v="325"/>
    <x v="616"/>
    <x v="2387"/>
    <x v="752"/>
    <x v="548"/>
  </r>
  <r>
    <x v="1"/>
    <x v="15"/>
    <x v="157"/>
    <x v="8"/>
    <x v="1"/>
    <x v="394"/>
    <x v="325"/>
    <x v="617"/>
    <x v="2388"/>
    <x v="753"/>
    <x v="0"/>
  </r>
  <r>
    <x v="1"/>
    <x v="15"/>
    <x v="160"/>
    <x v="8"/>
    <x v="1"/>
    <x v="395"/>
    <x v="325"/>
    <x v="618"/>
    <x v="2389"/>
    <x v="754"/>
    <x v="0"/>
  </r>
  <r>
    <x v="1"/>
    <x v="15"/>
    <x v="158"/>
    <x v="10"/>
    <x v="2"/>
    <x v="633"/>
    <x v="317"/>
    <x v="752"/>
    <x v="2712"/>
    <x v="1449"/>
    <x v="0"/>
  </r>
  <r>
    <x v="1"/>
    <x v="15"/>
    <x v="156"/>
    <x v="7"/>
    <x v="2"/>
    <x v="268"/>
    <x v="317"/>
    <x v="393"/>
    <x v="1840"/>
    <x v="366"/>
    <x v="756"/>
  </r>
  <r>
    <x v="1"/>
    <x v="15"/>
    <x v="153"/>
    <x v="9"/>
    <x v="1"/>
    <x v="531"/>
    <x v="326"/>
    <x v="724"/>
    <x v="2650"/>
    <x v="1332"/>
    <x v="735"/>
  </r>
  <r>
    <x v="1"/>
    <x v="15"/>
    <x v="150"/>
    <x v="7"/>
    <x v="1"/>
    <x v="267"/>
    <x v="324"/>
    <x v="471"/>
    <x v="2061"/>
    <x v="71"/>
    <x v="0"/>
  </r>
  <r>
    <x v="1"/>
    <x v="15"/>
    <x v="145"/>
    <x v="9"/>
    <x v="1"/>
    <x v="528"/>
    <x v="326"/>
    <x v="721"/>
    <x v="2647"/>
    <x v="1324"/>
    <x v="0"/>
  </r>
  <r>
    <x v="1"/>
    <x v="15"/>
    <x v="155"/>
    <x v="5"/>
    <x v="3"/>
    <x v="112"/>
    <x v="312"/>
    <x v="79"/>
    <x v="1130"/>
    <x v="1724"/>
    <x v="0"/>
  </r>
  <r>
    <x v="1"/>
    <x v="15"/>
    <x v="159"/>
    <x v="5"/>
    <x v="1"/>
    <x v="113"/>
    <x v="322"/>
    <x v="166"/>
    <x v="1380"/>
    <x v="1204"/>
    <x v="0"/>
  </r>
  <r>
    <x v="1"/>
    <x v="15"/>
    <x v="161"/>
    <x v="7"/>
    <x v="2"/>
    <x v="269"/>
    <x v="317"/>
    <x v="394"/>
    <x v="1841"/>
    <x v="364"/>
    <x v="275"/>
  </r>
  <r>
    <x v="1"/>
    <x v="15"/>
    <x v="164"/>
    <x v="7"/>
    <x v="2"/>
    <x v="271"/>
    <x v="317"/>
    <x v="395"/>
    <x v="1842"/>
    <x v="361"/>
    <x v="83"/>
  </r>
  <r>
    <x v="1"/>
    <x v="15"/>
    <x v="163"/>
    <x v="10"/>
    <x v="3"/>
    <x v="634"/>
    <x v="307"/>
    <x v="680"/>
    <x v="2507"/>
    <x v="1030"/>
    <x v="513"/>
  </r>
  <r>
    <x v="1"/>
    <x v="15"/>
    <x v="162"/>
    <x v="6"/>
    <x v="3"/>
    <x v="198"/>
    <x v="311"/>
    <x v="150"/>
    <x v="1334"/>
    <x v="1305"/>
    <x v="668"/>
  </r>
  <r>
    <x v="1"/>
    <x v="16"/>
    <x v="494"/>
    <x v="9"/>
    <x v="4"/>
    <x v="609"/>
    <x v="295"/>
    <x v="509"/>
    <x v="2129"/>
    <x v="221"/>
    <x v="488"/>
  </r>
  <r>
    <x v="1"/>
    <x v="16"/>
    <x v="498"/>
    <x v="11"/>
    <x v="4"/>
    <x v="762"/>
    <x v="291"/>
    <x v="718"/>
    <x v="2644"/>
    <x v="1316"/>
    <x v="0"/>
  </r>
  <r>
    <x v="1"/>
    <x v="16"/>
    <x v="501"/>
    <x v="9"/>
    <x v="4"/>
    <x v="610"/>
    <x v="295"/>
    <x v="510"/>
    <x v="2130"/>
    <x v="224"/>
    <x v="0"/>
  </r>
  <r>
    <x v="1"/>
    <x v="16"/>
    <x v="504"/>
    <x v="11"/>
    <x v="4"/>
    <x v="763"/>
    <x v="291"/>
    <x v="719"/>
    <x v="2645"/>
    <x v="1319"/>
    <x v="142"/>
  </r>
  <r>
    <x v="1"/>
    <x v="16"/>
    <x v="507"/>
    <x v="9"/>
    <x v="3"/>
    <x v="611"/>
    <x v="308"/>
    <x v="601"/>
    <x v="2366"/>
    <x v="713"/>
    <x v="604"/>
  </r>
  <r>
    <x v="1"/>
    <x v="16"/>
    <x v="509"/>
    <x v="10"/>
    <x v="4"/>
    <x v="699"/>
    <x v="293"/>
    <x v="641"/>
    <x v="2423"/>
    <x v="843"/>
    <x v="9"/>
  </r>
  <r>
    <x v="1"/>
    <x v="16"/>
    <x v="505"/>
    <x v="7"/>
    <x v="3"/>
    <x v="361"/>
    <x v="310"/>
    <x v="326"/>
    <x v="1729"/>
    <x v="567"/>
    <x v="650"/>
  </r>
  <r>
    <x v="1"/>
    <x v="16"/>
    <x v="502"/>
    <x v="10"/>
    <x v="3"/>
    <x v="698"/>
    <x v="307"/>
    <x v="707"/>
    <x v="2615"/>
    <x v="1258"/>
    <x v="0"/>
  </r>
  <r>
    <x v="1"/>
    <x v="16"/>
    <x v="499"/>
    <x v="6"/>
    <x v="3"/>
    <x v="228"/>
    <x v="311"/>
    <x v="171"/>
    <x v="1406"/>
    <x v="1147"/>
    <x v="0"/>
  </r>
  <r>
    <x v="1"/>
    <x v="16"/>
    <x v="496"/>
    <x v="7"/>
    <x v="3"/>
    <x v="360"/>
    <x v="310"/>
    <x v="325"/>
    <x v="1728"/>
    <x v="568"/>
    <x v="619"/>
  </r>
  <r>
    <x v="1"/>
    <x v="16"/>
    <x v="497"/>
    <x v="3"/>
    <x v="2"/>
    <x v="27"/>
    <x v="317"/>
    <x v="28"/>
    <x v="934"/>
    <x v="2109"/>
    <x v="700"/>
  </r>
  <r>
    <x v="1"/>
    <x v="16"/>
    <x v="500"/>
    <x v="5"/>
    <x v="2"/>
    <x v="133"/>
    <x v="317"/>
    <x v="137"/>
    <x v="1309"/>
    <x v="1355"/>
    <x v="0"/>
  </r>
  <r>
    <x v="1"/>
    <x v="16"/>
    <x v="503"/>
    <x v="6"/>
    <x v="2"/>
    <x v="229"/>
    <x v="317"/>
    <x v="269"/>
    <x v="1609"/>
    <x v="787"/>
    <x v="0"/>
  </r>
  <r>
    <x v="1"/>
    <x v="16"/>
    <x v="506"/>
    <x v="8"/>
    <x v="2"/>
    <x v="497"/>
    <x v="317"/>
    <x v="573"/>
    <x v="2293"/>
    <x v="563"/>
    <x v="585"/>
  </r>
  <r>
    <x v="1"/>
    <x v="16"/>
    <x v="510"/>
    <x v="6"/>
    <x v="2"/>
    <x v="230"/>
    <x v="317"/>
    <x v="270"/>
    <x v="1613"/>
    <x v="783"/>
    <x v="37"/>
  </r>
  <r>
    <x v="1"/>
    <x v="16"/>
    <x v="512"/>
    <x v="7"/>
    <x v="2"/>
    <x v="363"/>
    <x v="317"/>
    <x v="431"/>
    <x v="1955"/>
    <x v="122"/>
    <x v="0"/>
  </r>
  <r>
    <x v="1"/>
    <x v="16"/>
    <x v="513"/>
    <x v="8"/>
    <x v="2"/>
    <x v="498"/>
    <x v="317"/>
    <x v="574"/>
    <x v="2296"/>
    <x v="566"/>
    <x v="0"/>
  </r>
  <r>
    <x v="1"/>
    <x v="16"/>
    <x v="450"/>
    <x v="8"/>
    <x v="2"/>
    <x v="490"/>
    <x v="317"/>
    <x v="572"/>
    <x v="2286"/>
    <x v="549"/>
    <x v="0"/>
  </r>
  <r>
    <x v="1"/>
    <x v="16"/>
    <x v="441"/>
    <x v="7"/>
    <x v="2"/>
    <x v="358"/>
    <x v="317"/>
    <x v="430"/>
    <x v="1946"/>
    <x v="132"/>
    <x v="691"/>
  </r>
  <r>
    <x v="1"/>
    <x v="16"/>
    <x v="426"/>
    <x v="7"/>
    <x v="2"/>
    <x v="355"/>
    <x v="317"/>
    <x v="429"/>
    <x v="1945"/>
    <x v="133"/>
    <x v="174"/>
  </r>
  <r>
    <x v="1"/>
    <x v="16"/>
    <x v="408"/>
    <x v="6"/>
    <x v="2"/>
    <x v="223"/>
    <x v="317"/>
    <x v="268"/>
    <x v="1605"/>
    <x v="802"/>
    <x v="0"/>
  </r>
  <r>
    <x v="1"/>
    <x v="16"/>
    <x v="389"/>
    <x v="6"/>
    <x v="2"/>
    <x v="222"/>
    <x v="317"/>
    <x v="267"/>
    <x v="1604"/>
    <x v="803"/>
    <x v="0"/>
  </r>
  <r>
    <x v="1"/>
    <x v="16"/>
    <x v="363"/>
    <x v="7"/>
    <x v="3"/>
    <x v="352"/>
    <x v="310"/>
    <x v="324"/>
    <x v="1722"/>
    <x v="587"/>
    <x v="729"/>
  </r>
  <r>
    <x v="1"/>
    <x v="16"/>
    <x v="336"/>
    <x v="4"/>
    <x v="3"/>
    <x v="61"/>
    <x v="313"/>
    <x v="32"/>
    <x v="997"/>
    <x v="1972"/>
    <x v="789"/>
  </r>
  <r>
    <x v="1"/>
    <x v="16"/>
    <x v="297"/>
    <x v="5"/>
    <x v="2"/>
    <x v="123"/>
    <x v="317"/>
    <x v="134"/>
    <x v="1299"/>
    <x v="1373"/>
    <x v="0"/>
  </r>
  <r>
    <x v="1"/>
    <x v="16"/>
    <x v="365"/>
    <x v="6"/>
    <x v="2"/>
    <x v="220"/>
    <x v="317"/>
    <x v="266"/>
    <x v="1602"/>
    <x v="806"/>
    <x v="508"/>
  </r>
  <r>
    <x v="1"/>
    <x v="16"/>
    <x v="387"/>
    <x v="6"/>
    <x v="1"/>
    <x v="221"/>
    <x v="323"/>
    <x v="376"/>
    <x v="1818"/>
    <x v="409"/>
    <x v="0"/>
  </r>
  <r>
    <x v="1"/>
    <x v="16"/>
    <x v="398"/>
    <x v="7"/>
    <x v="2"/>
    <x v="353"/>
    <x v="317"/>
    <x v="428"/>
    <x v="1944"/>
    <x v="134"/>
    <x v="0"/>
  </r>
  <r>
    <x v="1"/>
    <x v="16"/>
    <x v="429"/>
    <x v="5"/>
    <x v="4"/>
    <x v="126"/>
    <x v="300"/>
    <x v="56"/>
    <x v="1059"/>
    <x v="1846"/>
    <x v="649"/>
  </r>
  <r>
    <x v="1"/>
    <x v="16"/>
    <x v="439"/>
    <x v="4"/>
    <x v="3"/>
    <x v="62"/>
    <x v="313"/>
    <x v="33"/>
    <x v="998"/>
    <x v="1968"/>
    <x v="337"/>
  </r>
  <r>
    <x v="1"/>
    <x v="16"/>
    <x v="447"/>
    <x v="6"/>
    <x v="3"/>
    <x v="225"/>
    <x v="311"/>
    <x v="170"/>
    <x v="1399"/>
    <x v="1157"/>
    <x v="0"/>
  </r>
  <r>
    <x v="1"/>
    <x v="16"/>
    <x v="455"/>
    <x v="6"/>
    <x v="1"/>
    <x v="226"/>
    <x v="323"/>
    <x v="380"/>
    <x v="1823"/>
    <x v="400"/>
    <x v="0"/>
  </r>
  <r>
    <x v="1"/>
    <x v="16"/>
    <x v="471"/>
    <x v="13"/>
    <x v="3"/>
    <x v="818"/>
    <x v="304"/>
    <x v="830"/>
    <x v="3127"/>
    <x v="2290"/>
    <x v="569"/>
  </r>
  <r>
    <x v="1"/>
    <x v="16"/>
    <x v="460"/>
    <x v="10"/>
    <x v="4"/>
    <x v="696"/>
    <x v="293"/>
    <x v="634"/>
    <x v="2411"/>
    <x v="809"/>
    <x v="198"/>
  </r>
  <r>
    <x v="1"/>
    <x v="16"/>
    <x v="448"/>
    <x v="8"/>
    <x v="4"/>
    <x v="489"/>
    <x v="297"/>
    <x v="375"/>
    <x v="1817"/>
    <x v="410"/>
    <x v="0"/>
  </r>
  <r>
    <x v="1"/>
    <x v="16"/>
    <x v="436"/>
    <x v="10"/>
    <x v="4"/>
    <x v="695"/>
    <x v="293"/>
    <x v="631"/>
    <x v="2408"/>
    <x v="804"/>
    <x v="0"/>
  </r>
  <r>
    <x v="1"/>
    <x v="16"/>
    <x v="428"/>
    <x v="7"/>
    <x v="4"/>
    <x v="356"/>
    <x v="298"/>
    <x v="244"/>
    <x v="1518"/>
    <x v="968"/>
    <x v="80"/>
  </r>
  <r>
    <x v="1"/>
    <x v="16"/>
    <x v="405"/>
    <x v="12"/>
    <x v="4"/>
    <x v="789"/>
    <x v="289"/>
    <x v="777"/>
    <x v="2849"/>
    <x v="1714"/>
    <x v="473"/>
  </r>
  <r>
    <x v="1"/>
    <x v="16"/>
    <x v="390"/>
    <x v="10"/>
    <x v="3"/>
    <x v="694"/>
    <x v="307"/>
    <x v="706"/>
    <x v="2611"/>
    <x v="1242"/>
    <x v="0"/>
  </r>
  <r>
    <x v="1"/>
    <x v="16"/>
    <x v="356"/>
    <x v="11"/>
    <x v="3"/>
    <x v="761"/>
    <x v="306"/>
    <x v="772"/>
    <x v="2825"/>
    <x v="1676"/>
    <x v="0"/>
  </r>
  <r>
    <x v="1"/>
    <x v="16"/>
    <x v="404"/>
    <x v="5"/>
    <x v="2"/>
    <x v="125"/>
    <x v="317"/>
    <x v="136"/>
    <x v="1304"/>
    <x v="1367"/>
    <x v="0"/>
  </r>
  <r>
    <x v="1"/>
    <x v="16"/>
    <x v="425"/>
    <x v="7"/>
    <x v="1"/>
    <x v="354"/>
    <x v="324"/>
    <x v="537"/>
    <x v="2174"/>
    <x v="299"/>
    <x v="0"/>
  </r>
  <r>
    <x v="1"/>
    <x v="16"/>
    <x v="440"/>
    <x v="9"/>
    <x v="1"/>
    <x v="608"/>
    <x v="326"/>
    <x v="760"/>
    <x v="2752"/>
    <x v="1510"/>
    <x v="518"/>
  </r>
  <r>
    <x v="1"/>
    <x v="16"/>
    <x v="446"/>
    <x v="7"/>
    <x v="1"/>
    <x v="359"/>
    <x v="324"/>
    <x v="539"/>
    <x v="2176"/>
    <x v="303"/>
    <x v="460"/>
  </r>
  <r>
    <x v="1"/>
    <x v="16"/>
    <x v="457"/>
    <x v="8"/>
    <x v="1"/>
    <x v="491"/>
    <x v="325"/>
    <x v="677"/>
    <x v="2481"/>
    <x v="959"/>
    <x v="0"/>
  </r>
  <r>
    <x v="1"/>
    <x v="16"/>
    <x v="470"/>
    <x v="4"/>
    <x v="2"/>
    <x v="63"/>
    <x v="317"/>
    <x v="62"/>
    <x v="1096"/>
    <x v="1789"/>
    <x v="0"/>
  </r>
  <r>
    <x v="1"/>
    <x v="16"/>
    <x v="477"/>
    <x v="5"/>
    <x v="3"/>
    <x v="132"/>
    <x v="312"/>
    <x v="82"/>
    <x v="1176"/>
    <x v="1605"/>
    <x v="424"/>
  </r>
  <r>
    <x v="1"/>
    <x v="16"/>
    <x v="486"/>
    <x v="6"/>
    <x v="1"/>
    <x v="227"/>
    <x v="323"/>
    <x v="381"/>
    <x v="1825"/>
    <x v="397"/>
    <x v="0"/>
  </r>
  <r>
    <x v="1"/>
    <x v="16"/>
    <x v="482"/>
    <x v="4"/>
    <x v="1"/>
    <x v="64"/>
    <x v="321"/>
    <x v="89"/>
    <x v="1191"/>
    <x v="1581"/>
    <x v="74"/>
  </r>
  <r>
    <x v="1"/>
    <x v="16"/>
    <x v="474"/>
    <x v="5"/>
    <x v="1"/>
    <x v="131"/>
    <x v="322"/>
    <x v="212"/>
    <x v="1470"/>
    <x v="1043"/>
    <x v="668"/>
  </r>
  <r>
    <x v="1"/>
    <x v="16"/>
    <x v="462"/>
    <x v="5"/>
    <x v="1"/>
    <x v="130"/>
    <x v="322"/>
    <x v="211"/>
    <x v="1469"/>
    <x v="1044"/>
    <x v="0"/>
  </r>
  <r>
    <x v="1"/>
    <x v="16"/>
    <x v="451"/>
    <x v="5"/>
    <x v="1"/>
    <x v="128"/>
    <x v="322"/>
    <x v="209"/>
    <x v="1467"/>
    <x v="1046"/>
    <x v="0"/>
  </r>
  <r>
    <x v="1"/>
    <x v="16"/>
    <x v="442"/>
    <x v="6"/>
    <x v="0"/>
    <x v="224"/>
    <x v="333"/>
    <x v="461"/>
    <x v="2034"/>
    <x v="10"/>
    <x v="73"/>
  </r>
  <r>
    <x v="1"/>
    <x v="16"/>
    <x v="430"/>
    <x v="7"/>
    <x v="1"/>
    <x v="357"/>
    <x v="324"/>
    <x v="538"/>
    <x v="2175"/>
    <x v="300"/>
    <x v="239"/>
  </r>
  <r>
    <x v="1"/>
    <x v="16"/>
    <x v="449"/>
    <x v="5"/>
    <x v="1"/>
    <x v="127"/>
    <x v="322"/>
    <x v="208"/>
    <x v="1466"/>
    <x v="1047"/>
    <x v="0"/>
  </r>
  <r>
    <x v="1"/>
    <x v="16"/>
    <x v="458"/>
    <x v="5"/>
    <x v="1"/>
    <x v="129"/>
    <x v="322"/>
    <x v="210"/>
    <x v="1468"/>
    <x v="1045"/>
    <x v="77"/>
  </r>
  <r>
    <x v="1"/>
    <x v="16"/>
    <x v="468"/>
    <x v="8"/>
    <x v="3"/>
    <x v="493"/>
    <x v="309"/>
    <x v="468"/>
    <x v="2058"/>
    <x v="66"/>
    <x v="763"/>
  </r>
  <r>
    <x v="1"/>
    <x v="16"/>
    <x v="479"/>
    <x v="8"/>
    <x v="5"/>
    <x v="494"/>
    <x v="282"/>
    <x v="254"/>
    <x v="1564"/>
    <x v="879"/>
    <x v="0"/>
  </r>
  <r>
    <x v="1"/>
    <x v="16"/>
    <x v="487"/>
    <x v="10"/>
    <x v="4"/>
    <x v="697"/>
    <x v="293"/>
    <x v="636"/>
    <x v="2414"/>
    <x v="821"/>
    <x v="0"/>
  </r>
  <r>
    <x v="1"/>
    <x v="16"/>
    <x v="489"/>
    <x v="8"/>
    <x v="3"/>
    <x v="496"/>
    <x v="309"/>
    <x v="470"/>
    <x v="2060"/>
    <x v="70"/>
    <x v="0"/>
  </r>
  <r>
    <x v="1"/>
    <x v="16"/>
    <x v="481"/>
    <x v="8"/>
    <x v="3"/>
    <x v="495"/>
    <x v="309"/>
    <x v="469"/>
    <x v="2059"/>
    <x v="68"/>
    <x v="508"/>
  </r>
  <r>
    <x v="1"/>
    <x v="16"/>
    <x v="467"/>
    <x v="8"/>
    <x v="3"/>
    <x v="492"/>
    <x v="309"/>
    <x v="467"/>
    <x v="2057"/>
    <x v="65"/>
    <x v="150"/>
  </r>
  <r>
    <x v="1"/>
    <x v="16"/>
    <x v="34"/>
    <x v="6"/>
    <x v="2"/>
    <x v="165"/>
    <x v="317"/>
    <x v="231"/>
    <x v="1500"/>
    <x v="994"/>
    <x v="0"/>
  </r>
  <r>
    <x v="1"/>
    <x v="16"/>
    <x v="51"/>
    <x v="8"/>
    <x v="1"/>
    <x v="380"/>
    <x v="325"/>
    <x v="605"/>
    <x v="2372"/>
    <x v="729"/>
    <x v="0"/>
  </r>
  <r>
    <x v="1"/>
    <x v="16"/>
    <x v="42"/>
    <x v="6"/>
    <x v="3"/>
    <x v="166"/>
    <x v="311"/>
    <x v="145"/>
    <x v="1322"/>
    <x v="1325"/>
    <x v="46"/>
  </r>
  <r>
    <x v="1"/>
    <x v="16"/>
    <x v="32"/>
    <x v="9"/>
    <x v="1"/>
    <x v="507"/>
    <x v="326"/>
    <x v="714"/>
    <x v="2639"/>
    <x v="1302"/>
    <x v="399"/>
  </r>
  <r>
    <x v="1"/>
    <x v="16"/>
    <x v="29"/>
    <x v="6"/>
    <x v="2"/>
    <x v="163"/>
    <x v="317"/>
    <x v="229"/>
    <x v="1497"/>
    <x v="997"/>
    <x v="0"/>
  </r>
  <r>
    <x v="1"/>
    <x v="16"/>
    <x v="31"/>
    <x v="6"/>
    <x v="2"/>
    <x v="164"/>
    <x v="317"/>
    <x v="230"/>
    <x v="1499"/>
    <x v="995"/>
    <x v="115"/>
  </r>
  <r>
    <x v="1"/>
    <x v="16"/>
    <x v="43"/>
    <x v="5"/>
    <x v="2"/>
    <x v="106"/>
    <x v="317"/>
    <x v="122"/>
    <x v="1250"/>
    <x v="1491"/>
    <x v="0"/>
  </r>
  <r>
    <x v="1"/>
    <x v="16"/>
    <x v="52"/>
    <x v="5"/>
    <x v="1"/>
    <x v="108"/>
    <x v="322"/>
    <x v="164"/>
    <x v="1375"/>
    <x v="1223"/>
    <x v="0"/>
  </r>
  <r>
    <x v="1"/>
    <x v="16"/>
    <x v="63"/>
    <x v="7"/>
    <x v="1"/>
    <x v="253"/>
    <x v="324"/>
    <x v="466"/>
    <x v="2052"/>
    <x v="57"/>
    <x v="407"/>
  </r>
  <r>
    <x v="1"/>
    <x v="16"/>
    <x v="72"/>
    <x v="6"/>
    <x v="1"/>
    <x v="169"/>
    <x v="323"/>
    <x v="317"/>
    <x v="1707"/>
    <x v="618"/>
    <x v="38"/>
  </r>
  <r>
    <x v="1"/>
    <x v="16"/>
    <x v="79"/>
    <x v="9"/>
    <x v="2"/>
    <x v="514"/>
    <x v="317"/>
    <x v="658"/>
    <x v="2455"/>
    <x v="908"/>
    <x v="0"/>
  </r>
  <r>
    <x v="1"/>
    <x v="16"/>
    <x v="78"/>
    <x v="6"/>
    <x v="4"/>
    <x v="174"/>
    <x v="299"/>
    <x v="83"/>
    <x v="1178"/>
    <x v="1603"/>
    <x v="577"/>
  </r>
  <r>
    <x v="1"/>
    <x v="16"/>
    <x v="67"/>
    <x v="9"/>
    <x v="3"/>
    <x v="512"/>
    <x v="308"/>
    <x v="556"/>
    <x v="2234"/>
    <x v="422"/>
    <x v="157"/>
  </r>
  <r>
    <x v="1"/>
    <x v="16"/>
    <x v="57"/>
    <x v="5"/>
    <x v="2"/>
    <x v="109"/>
    <x v="317"/>
    <x v="123"/>
    <x v="1251"/>
    <x v="1489"/>
    <x v="0"/>
  </r>
  <r>
    <x v="1"/>
    <x v="16"/>
    <x v="49"/>
    <x v="7"/>
    <x v="1"/>
    <x v="252"/>
    <x v="324"/>
    <x v="465"/>
    <x v="2051"/>
    <x v="55"/>
    <x v="0"/>
  </r>
  <r>
    <x v="1"/>
    <x v="16"/>
    <x v="39"/>
    <x v="11"/>
    <x v="2"/>
    <x v="712"/>
    <x v="317"/>
    <x v="791"/>
    <x v="2905"/>
    <x v="1844"/>
    <x v="207"/>
  </r>
  <r>
    <x v="1"/>
    <x v="16"/>
    <x v="50"/>
    <x v="18"/>
    <x v="4"/>
    <x v="849"/>
    <x v="277"/>
    <x v="847"/>
    <x v="3437"/>
    <x v="2878"/>
    <x v="140"/>
  </r>
  <r>
    <x v="1"/>
    <x v="16"/>
    <x v="62"/>
    <x v="12"/>
    <x v="4"/>
    <x v="774"/>
    <x v="289"/>
    <x v="759"/>
    <x v="2745"/>
    <x v="1500"/>
    <x v="0"/>
  </r>
  <r>
    <x v="1"/>
    <x v="16"/>
    <x v="65"/>
    <x v="10"/>
    <x v="4"/>
    <x v="624"/>
    <x v="293"/>
    <x v="564"/>
    <x v="2271"/>
    <x v="519"/>
    <x v="0"/>
  </r>
  <r>
    <x v="1"/>
    <x v="16"/>
    <x v="77"/>
    <x v="10"/>
    <x v="4"/>
    <x v="626"/>
    <x v="293"/>
    <x v="565"/>
    <x v="2273"/>
    <x v="522"/>
    <x v="589"/>
  </r>
  <r>
    <x v="1"/>
    <x v="16"/>
    <x v="82"/>
    <x v="14"/>
    <x v="3"/>
    <x v="832"/>
    <x v="303"/>
    <x v="836"/>
    <x v="3162"/>
    <x v="2370"/>
    <x v="645"/>
  </r>
  <r>
    <x v="1"/>
    <x v="16"/>
    <x v="90"/>
    <x v="11"/>
    <x v="3"/>
    <x v="716"/>
    <x v="306"/>
    <x v="756"/>
    <x v="2734"/>
    <x v="1478"/>
    <x v="0"/>
  </r>
  <r>
    <x v="1"/>
    <x v="16"/>
    <x v="98"/>
    <x v="9"/>
    <x v="1"/>
    <x v="517"/>
    <x v="326"/>
    <x v="717"/>
    <x v="2643"/>
    <x v="1314"/>
    <x v="489"/>
  </r>
  <r>
    <x v="1"/>
    <x v="16"/>
    <x v="89"/>
    <x v="9"/>
    <x v="2"/>
    <x v="515"/>
    <x v="317"/>
    <x v="659"/>
    <x v="2456"/>
    <x v="909"/>
    <x v="664"/>
  </r>
  <r>
    <x v="1"/>
    <x v="16"/>
    <x v="80"/>
    <x v="8"/>
    <x v="1"/>
    <x v="384"/>
    <x v="325"/>
    <x v="608"/>
    <x v="2376"/>
    <x v="733"/>
    <x v="0"/>
  </r>
  <r>
    <x v="1"/>
    <x v="16"/>
    <x v="76"/>
    <x v="6"/>
    <x v="1"/>
    <x v="173"/>
    <x v="323"/>
    <x v="318"/>
    <x v="1708"/>
    <x v="616"/>
    <x v="0"/>
  </r>
  <r>
    <x v="1"/>
    <x v="16"/>
    <x v="70"/>
    <x v="10"/>
    <x v="1"/>
    <x v="625"/>
    <x v="327"/>
    <x v="786"/>
    <x v="2874"/>
    <x v="1758"/>
    <x v="307"/>
  </r>
  <r>
    <x v="1"/>
    <x v="16"/>
    <x v="61"/>
    <x v="12"/>
    <x v="1"/>
    <x v="773"/>
    <x v="329"/>
    <x v="834"/>
    <x v="3152"/>
    <x v="2351"/>
    <x v="719"/>
  </r>
  <r>
    <x v="1"/>
    <x v="16"/>
    <x v="69"/>
    <x v="8"/>
    <x v="2"/>
    <x v="382"/>
    <x v="317"/>
    <x v="531"/>
    <x v="2161"/>
    <x v="276"/>
    <x v="506"/>
  </r>
  <r>
    <x v="1"/>
    <x v="16"/>
    <x v="75"/>
    <x v="6"/>
    <x v="2"/>
    <x v="172"/>
    <x v="317"/>
    <x v="235"/>
    <x v="1504"/>
    <x v="989"/>
    <x v="0"/>
  </r>
  <r>
    <x v="1"/>
    <x v="16"/>
    <x v="83"/>
    <x v="7"/>
    <x v="2"/>
    <x v="255"/>
    <x v="317"/>
    <x v="385"/>
    <x v="1831"/>
    <x v="381"/>
    <x v="0"/>
  </r>
  <r>
    <x v="1"/>
    <x v="16"/>
    <x v="87"/>
    <x v="6"/>
    <x v="2"/>
    <x v="176"/>
    <x v="317"/>
    <x v="237"/>
    <x v="1506"/>
    <x v="985"/>
    <x v="795"/>
  </r>
  <r>
    <x v="1"/>
    <x v="16"/>
    <x v="97"/>
    <x v="8"/>
    <x v="2"/>
    <x v="388"/>
    <x v="317"/>
    <x v="533"/>
    <x v="2163"/>
    <x v="281"/>
    <x v="796"/>
  </r>
  <r>
    <x v="1"/>
    <x v="16"/>
    <x v="104"/>
    <x v="7"/>
    <x v="2"/>
    <x v="257"/>
    <x v="317"/>
    <x v="387"/>
    <x v="1833"/>
    <x v="377"/>
    <x v="0"/>
  </r>
  <r>
    <x v="1"/>
    <x v="16"/>
    <x v="111"/>
    <x v="6"/>
    <x v="3"/>
    <x v="183"/>
    <x v="311"/>
    <x v="148"/>
    <x v="1329"/>
    <x v="1312"/>
    <x v="0"/>
  </r>
  <r>
    <x v="1"/>
    <x v="16"/>
    <x v="116"/>
    <x v="9"/>
    <x v="2"/>
    <x v="522"/>
    <x v="317"/>
    <x v="664"/>
    <x v="2462"/>
    <x v="918"/>
    <x v="0"/>
  </r>
  <r>
    <x v="1"/>
    <x v="16"/>
    <x v="112"/>
    <x v="8"/>
    <x v="2"/>
    <x v="389"/>
    <x v="317"/>
    <x v="534"/>
    <x v="2165"/>
    <x v="284"/>
    <x v="0"/>
  </r>
  <r>
    <x v="1"/>
    <x v="16"/>
    <x v="99"/>
    <x v="9"/>
    <x v="2"/>
    <x v="518"/>
    <x v="317"/>
    <x v="660"/>
    <x v="2458"/>
    <x v="911"/>
    <x v="796"/>
  </r>
  <r>
    <x v="1"/>
    <x v="16"/>
    <x v="91"/>
    <x v="8"/>
    <x v="2"/>
    <x v="386"/>
    <x v="317"/>
    <x v="532"/>
    <x v="2162"/>
    <x v="280"/>
    <x v="238"/>
  </r>
  <r>
    <x v="1"/>
    <x v="16"/>
    <x v="84"/>
    <x v="7"/>
    <x v="2"/>
    <x v="256"/>
    <x v="317"/>
    <x v="386"/>
    <x v="1832"/>
    <x v="378"/>
    <x v="0"/>
  </r>
  <r>
    <x v="1"/>
    <x v="16"/>
    <x v="81"/>
    <x v="10"/>
    <x v="2"/>
    <x v="627"/>
    <x v="317"/>
    <x v="748"/>
    <x v="2706"/>
    <x v="1439"/>
    <x v="0"/>
  </r>
  <r>
    <x v="1"/>
    <x v="16"/>
    <x v="86"/>
    <x v="8"/>
    <x v="3"/>
    <x v="385"/>
    <x v="309"/>
    <x v="419"/>
    <x v="1920"/>
    <x v="204"/>
    <x v="510"/>
  </r>
  <r>
    <x v="1"/>
    <x v="16"/>
    <x v="94"/>
    <x v="9"/>
    <x v="4"/>
    <x v="516"/>
    <x v="295"/>
    <x v="445"/>
    <x v="1991"/>
    <x v="67"/>
    <x v="0"/>
  </r>
  <r>
    <x v="1"/>
    <x v="16"/>
    <x v="103"/>
    <x v="6"/>
    <x v="2"/>
    <x v="180"/>
    <x v="317"/>
    <x v="239"/>
    <x v="1508"/>
    <x v="982"/>
    <x v="0"/>
  </r>
  <r>
    <x v="1"/>
    <x v="16"/>
    <x v="114"/>
    <x v="8"/>
    <x v="3"/>
    <x v="390"/>
    <x v="309"/>
    <x v="420"/>
    <x v="1923"/>
    <x v="200"/>
    <x v="240"/>
  </r>
  <r>
    <x v="1"/>
    <x v="16"/>
    <x v="120"/>
    <x v="5"/>
    <x v="2"/>
    <x v="110"/>
    <x v="317"/>
    <x v="124"/>
    <x v="1253"/>
    <x v="1483"/>
    <x v="97"/>
  </r>
  <r>
    <x v="1"/>
    <x v="16"/>
    <x v="124"/>
    <x v="10"/>
    <x v="4"/>
    <x v="631"/>
    <x v="293"/>
    <x v="570"/>
    <x v="2281"/>
    <x v="536"/>
    <x v="0"/>
  </r>
  <r>
    <x v="1"/>
    <x v="16"/>
    <x v="115"/>
    <x v="12"/>
    <x v="3"/>
    <x v="775"/>
    <x v="305"/>
    <x v="799"/>
    <x v="2927"/>
    <x v="1874"/>
    <x v="181"/>
  </r>
  <r>
    <x v="1"/>
    <x v="16"/>
    <x v="107"/>
    <x v="14"/>
    <x v="4"/>
    <x v="834"/>
    <x v="285"/>
    <x v="825"/>
    <x v="3059"/>
    <x v="2146"/>
    <x v="668"/>
  </r>
  <r>
    <x v="1"/>
    <x v="16"/>
    <x v="101"/>
    <x v="15"/>
    <x v="4"/>
    <x v="840"/>
    <x v="283"/>
    <x v="833"/>
    <x v="3151"/>
    <x v="2350"/>
    <x v="0"/>
  </r>
  <r>
    <x v="1"/>
    <x v="16"/>
    <x v="125"/>
    <x v="10"/>
    <x v="1"/>
    <x v="632"/>
    <x v="327"/>
    <x v="788"/>
    <x v="2877"/>
    <x v="1768"/>
    <x v="301"/>
  </r>
  <r>
    <x v="1"/>
    <x v="16"/>
    <x v="129"/>
    <x v="9"/>
    <x v="2"/>
    <x v="525"/>
    <x v="317"/>
    <x v="667"/>
    <x v="2465"/>
    <x v="922"/>
    <x v="0"/>
  </r>
  <r>
    <x v="1"/>
    <x v="16"/>
    <x v="3738"/>
    <x v="9"/>
    <x v="4"/>
    <x v="663"/>
    <x v="295"/>
    <x v="624"/>
    <x v="2399"/>
    <x v="791"/>
    <x v="0"/>
  </r>
  <r>
    <x v="1"/>
    <x v="16"/>
    <x v="3750"/>
    <x v="8"/>
    <x v="4"/>
    <x v="564"/>
    <x v="297"/>
    <x v="489"/>
    <x v="2092"/>
    <x v="156"/>
    <x v="80"/>
  </r>
  <r>
    <x v="1"/>
    <x v="16"/>
    <x v="3757"/>
    <x v="7"/>
    <x v="3"/>
    <x v="423"/>
    <x v="310"/>
    <x v="447"/>
    <x v="1997"/>
    <x v="52"/>
    <x v="663"/>
  </r>
  <r>
    <x v="1"/>
    <x v="16"/>
    <x v="3764"/>
    <x v="6"/>
    <x v="4"/>
    <x v="300"/>
    <x v="299"/>
    <x v="186"/>
    <x v="1434"/>
    <x v="1095"/>
    <x v="0"/>
  </r>
  <r>
    <x v="1"/>
    <x v="16"/>
    <x v="3767"/>
    <x v="8"/>
    <x v="4"/>
    <x v="569"/>
    <x v="297"/>
    <x v="491"/>
    <x v="2094"/>
    <x v="159"/>
    <x v="0"/>
  </r>
  <r>
    <x v="1"/>
    <x v="16"/>
    <x v="3781"/>
    <x v="9"/>
    <x v="4"/>
    <x v="666"/>
    <x v="295"/>
    <x v="626"/>
    <x v="2402"/>
    <x v="794"/>
    <x v="621"/>
  </r>
  <r>
    <x v="1"/>
    <x v="16"/>
    <x v="3790"/>
    <x v="8"/>
    <x v="4"/>
    <x v="575"/>
    <x v="297"/>
    <x v="494"/>
    <x v="2097"/>
    <x v="163"/>
    <x v="783"/>
  </r>
  <r>
    <x v="1"/>
    <x v="16"/>
    <x v="3805"/>
    <x v="7"/>
    <x v="4"/>
    <x v="429"/>
    <x v="298"/>
    <x v="340"/>
    <x v="1763"/>
    <x v="490"/>
    <x v="0"/>
  </r>
  <r>
    <x v="1"/>
    <x v="16"/>
    <x v="3815"/>
    <x v="9"/>
    <x v="3"/>
    <x v="670"/>
    <x v="308"/>
    <x v="698"/>
    <x v="2593"/>
    <x v="1216"/>
    <x v="0"/>
  </r>
  <r>
    <x v="1"/>
    <x v="16"/>
    <x v="3821"/>
    <x v="7"/>
    <x v="3"/>
    <x v="438"/>
    <x v="310"/>
    <x v="452"/>
    <x v="2002"/>
    <x v="45"/>
    <x v="595"/>
  </r>
  <r>
    <x v="1"/>
    <x v="16"/>
    <x v="3834"/>
    <x v="9"/>
    <x v="3"/>
    <x v="673"/>
    <x v="308"/>
    <x v="699"/>
    <x v="2594"/>
    <x v="1217"/>
    <x v="88"/>
  </r>
  <r>
    <x v="1"/>
    <x v="16"/>
    <x v="3846"/>
    <x v="9"/>
    <x v="3"/>
    <x v="675"/>
    <x v="308"/>
    <x v="700"/>
    <x v="2595"/>
    <x v="1218"/>
    <x v="0"/>
  </r>
  <r>
    <x v="1"/>
    <x v="16"/>
    <x v="3847"/>
    <x v="7"/>
    <x v="3"/>
    <x v="442"/>
    <x v="310"/>
    <x v="453"/>
    <x v="2005"/>
    <x v="42"/>
    <x v="0"/>
  </r>
  <r>
    <x v="1"/>
    <x v="16"/>
    <x v="3867"/>
    <x v="6"/>
    <x v="3"/>
    <x v="319"/>
    <x v="311"/>
    <x v="303"/>
    <x v="1656"/>
    <x v="709"/>
    <x v="600"/>
  </r>
  <r>
    <x v="1"/>
    <x v="16"/>
    <x v="3853"/>
    <x v="8"/>
    <x v="4"/>
    <x v="583"/>
    <x v="297"/>
    <x v="497"/>
    <x v="2101"/>
    <x v="171"/>
    <x v="564"/>
  </r>
  <r>
    <x v="1"/>
    <x v="16"/>
    <x v="3845"/>
    <x v="10"/>
    <x v="4"/>
    <x v="747"/>
    <x v="293"/>
    <x v="728"/>
    <x v="2656"/>
    <x v="1341"/>
    <x v="0"/>
  </r>
  <r>
    <x v="1"/>
    <x v="16"/>
    <x v="3833"/>
    <x v="10"/>
    <x v="4"/>
    <x v="745"/>
    <x v="293"/>
    <x v="726"/>
    <x v="2654"/>
    <x v="1338"/>
    <x v="0"/>
  </r>
  <r>
    <x v="1"/>
    <x v="16"/>
    <x v="3828"/>
    <x v="8"/>
    <x v="4"/>
    <x v="579"/>
    <x v="297"/>
    <x v="495"/>
    <x v="2098"/>
    <x v="166"/>
    <x v="49"/>
  </r>
  <r>
    <x v="1"/>
    <x v="16"/>
    <x v="3814"/>
    <x v="7"/>
    <x v="4"/>
    <x v="433"/>
    <x v="298"/>
    <x v="342"/>
    <x v="1766"/>
    <x v="487"/>
    <x v="407"/>
  </r>
  <r>
    <x v="1"/>
    <x v="16"/>
    <x v="3803"/>
    <x v="9"/>
    <x v="4"/>
    <x v="669"/>
    <x v="295"/>
    <x v="627"/>
    <x v="2403"/>
    <x v="795"/>
    <x v="0"/>
  </r>
  <r>
    <x v="1"/>
    <x v="16"/>
    <x v="3800"/>
    <x v="6"/>
    <x v="5"/>
    <x v="311"/>
    <x v="288"/>
    <x v="127"/>
    <x v="1276"/>
    <x v="1418"/>
    <x v="0"/>
  </r>
  <r>
    <x v="1"/>
    <x v="16"/>
    <x v="3786"/>
    <x v="10"/>
    <x v="4"/>
    <x v="743"/>
    <x v="293"/>
    <x v="725"/>
    <x v="2652"/>
    <x v="1335"/>
    <x v="418"/>
  </r>
  <r>
    <x v="1"/>
    <x v="16"/>
    <x v="3778"/>
    <x v="9"/>
    <x v="4"/>
    <x v="665"/>
    <x v="295"/>
    <x v="625"/>
    <x v="2400"/>
    <x v="792"/>
    <x v="581"/>
  </r>
  <r>
    <x v="1"/>
    <x v="16"/>
    <x v="3768"/>
    <x v="7"/>
    <x v="3"/>
    <x v="425"/>
    <x v="310"/>
    <x v="449"/>
    <x v="1999"/>
    <x v="50"/>
    <x v="0"/>
  </r>
  <r>
    <x v="1"/>
    <x v="16"/>
    <x v="3760"/>
    <x v="6"/>
    <x v="4"/>
    <x v="298"/>
    <x v="299"/>
    <x v="184"/>
    <x v="1432"/>
    <x v="1097"/>
    <x v="0"/>
  </r>
  <r>
    <x v="1"/>
    <x v="16"/>
    <x v="3746"/>
    <x v="8"/>
    <x v="4"/>
    <x v="563"/>
    <x v="297"/>
    <x v="488"/>
    <x v="2091"/>
    <x v="155"/>
    <x v="292"/>
  </r>
  <r>
    <x v="1"/>
    <x v="16"/>
    <x v="3740"/>
    <x v="7"/>
    <x v="4"/>
    <x v="421"/>
    <x v="298"/>
    <x v="338"/>
    <x v="1760"/>
    <x v="494"/>
    <x v="417"/>
  </r>
  <r>
    <x v="1"/>
    <x v="16"/>
    <x v="3717"/>
    <x v="9"/>
    <x v="4"/>
    <x v="659"/>
    <x v="295"/>
    <x v="623"/>
    <x v="2398"/>
    <x v="789"/>
    <x v="0"/>
  </r>
  <r>
    <x v="1"/>
    <x v="16"/>
    <x v="3725"/>
    <x v="7"/>
    <x v="5"/>
    <x v="418"/>
    <x v="285"/>
    <x v="248"/>
    <x v="1545"/>
    <x v="913"/>
    <x v="0"/>
  </r>
  <r>
    <x v="1"/>
    <x v="16"/>
    <x v="3728"/>
    <x v="8"/>
    <x v="4"/>
    <x v="561"/>
    <x v="297"/>
    <x v="486"/>
    <x v="2088"/>
    <x v="152"/>
    <x v="192"/>
  </r>
  <r>
    <x v="1"/>
    <x v="16"/>
    <x v="3735"/>
    <x v="10"/>
    <x v="4"/>
    <x v="737"/>
    <x v="293"/>
    <x v="720"/>
    <x v="2646"/>
    <x v="1323"/>
    <x v="203"/>
  </r>
  <r>
    <x v="1"/>
    <x v="16"/>
    <x v="3741"/>
    <x v="8"/>
    <x v="4"/>
    <x v="562"/>
    <x v="297"/>
    <x v="487"/>
    <x v="2089"/>
    <x v="153"/>
    <x v="0"/>
  </r>
  <r>
    <x v="1"/>
    <x v="16"/>
    <x v="3753"/>
    <x v="8"/>
    <x v="3"/>
    <x v="565"/>
    <x v="309"/>
    <x v="586"/>
    <x v="2323"/>
    <x v="614"/>
    <x v="0"/>
  </r>
  <r>
    <x v="1"/>
    <x v="16"/>
    <x v="3759"/>
    <x v="7"/>
    <x v="3"/>
    <x v="424"/>
    <x v="310"/>
    <x v="448"/>
    <x v="1998"/>
    <x v="51"/>
    <x v="280"/>
  </r>
  <r>
    <x v="1"/>
    <x v="16"/>
    <x v="3775"/>
    <x v="6"/>
    <x v="3"/>
    <x v="303"/>
    <x v="311"/>
    <x v="297"/>
    <x v="1650"/>
    <x v="716"/>
    <x v="727"/>
  </r>
  <r>
    <x v="1"/>
    <x v="16"/>
    <x v="3789"/>
    <x v="7"/>
    <x v="4"/>
    <x v="428"/>
    <x v="298"/>
    <x v="339"/>
    <x v="1761"/>
    <x v="492"/>
    <x v="0"/>
  </r>
  <r>
    <x v="1"/>
    <x v="16"/>
    <x v="3796"/>
    <x v="9"/>
    <x v="3"/>
    <x v="668"/>
    <x v="308"/>
    <x v="697"/>
    <x v="2592"/>
    <x v="1215"/>
    <x v="0"/>
  </r>
  <r>
    <x v="1"/>
    <x v="16"/>
    <x v="3808"/>
    <x v="7"/>
    <x v="4"/>
    <x v="431"/>
    <x v="298"/>
    <x v="341"/>
    <x v="1764"/>
    <x v="489"/>
    <x v="699"/>
  </r>
  <r>
    <x v="1"/>
    <x v="16"/>
    <x v="3817"/>
    <x v="7"/>
    <x v="4"/>
    <x v="435"/>
    <x v="298"/>
    <x v="344"/>
    <x v="1768"/>
    <x v="485"/>
    <x v="303"/>
  </r>
  <r>
    <x v="1"/>
    <x v="16"/>
    <x v="3827"/>
    <x v="8"/>
    <x v="3"/>
    <x v="578"/>
    <x v="309"/>
    <x v="591"/>
    <x v="2330"/>
    <x v="624"/>
    <x v="0"/>
  </r>
  <r>
    <x v="1"/>
    <x v="16"/>
    <x v="3842"/>
    <x v="7"/>
    <x v="4"/>
    <x v="441"/>
    <x v="298"/>
    <x v="348"/>
    <x v="1772"/>
    <x v="481"/>
    <x v="0"/>
  </r>
  <r>
    <x v="1"/>
    <x v="16"/>
    <x v="3850"/>
    <x v="7"/>
    <x v="4"/>
    <x v="443"/>
    <x v="298"/>
    <x v="349"/>
    <x v="1773"/>
    <x v="480"/>
    <x v="229"/>
  </r>
  <r>
    <x v="1"/>
    <x v="16"/>
    <x v="3860"/>
    <x v="8"/>
    <x v="4"/>
    <x v="586"/>
    <x v="297"/>
    <x v="499"/>
    <x v="2103"/>
    <x v="174"/>
    <x v="750"/>
  </r>
  <r>
    <x v="1"/>
    <x v="16"/>
    <x v="3866"/>
    <x v="6"/>
    <x v="5"/>
    <x v="318"/>
    <x v="288"/>
    <x v="128"/>
    <x v="1277"/>
    <x v="1414"/>
    <x v="0"/>
  </r>
  <r>
    <x v="1"/>
    <x v="16"/>
    <x v="3870"/>
    <x v="7"/>
    <x v="5"/>
    <x v="445"/>
    <x v="285"/>
    <x v="250"/>
    <x v="1549"/>
    <x v="904"/>
    <x v="0"/>
  </r>
  <r>
    <x v="1"/>
    <x v="16"/>
    <x v="3892"/>
    <x v="8"/>
    <x v="5"/>
    <x v="587"/>
    <x v="282"/>
    <x v="412"/>
    <x v="1872"/>
    <x v="304"/>
    <x v="146"/>
  </r>
  <r>
    <x v="1"/>
    <x v="16"/>
    <x v="3894"/>
    <x v="11"/>
    <x v="5"/>
    <x v="800"/>
    <x v="273"/>
    <x v="743"/>
    <x v="2694"/>
    <x v="1417"/>
    <x v="392"/>
  </r>
  <r>
    <x v="1"/>
    <x v="16"/>
    <x v="3899"/>
    <x v="9"/>
    <x v="4"/>
    <x v="681"/>
    <x v="295"/>
    <x v="632"/>
    <x v="2409"/>
    <x v="807"/>
    <x v="0"/>
  </r>
  <r>
    <x v="1"/>
    <x v="16"/>
    <x v="3907"/>
    <x v="7"/>
    <x v="4"/>
    <x v="452"/>
    <x v="298"/>
    <x v="355"/>
    <x v="1781"/>
    <x v="471"/>
    <x v="0"/>
  </r>
  <r>
    <x v="1"/>
    <x v="16"/>
    <x v="3910"/>
    <x v="8"/>
    <x v="3"/>
    <x v="590"/>
    <x v="309"/>
    <x v="594"/>
    <x v="2335"/>
    <x v="633"/>
    <x v="580"/>
  </r>
  <r>
    <x v="1"/>
    <x v="16"/>
    <x v="3921"/>
    <x v="6"/>
    <x v="3"/>
    <x v="325"/>
    <x v="311"/>
    <x v="306"/>
    <x v="1662"/>
    <x v="703"/>
    <x v="722"/>
  </r>
  <r>
    <x v="1"/>
    <x v="16"/>
    <x v="3919"/>
    <x v="5"/>
    <x v="4"/>
    <x v="194"/>
    <x v="300"/>
    <x v="99"/>
    <x v="1208"/>
    <x v="1559"/>
    <x v="0"/>
  </r>
  <r>
    <x v="1"/>
    <x v="16"/>
    <x v="3928"/>
    <x v="8"/>
    <x v="3"/>
    <x v="597"/>
    <x v="309"/>
    <x v="597"/>
    <x v="2338"/>
    <x v="638"/>
    <x v="0"/>
  </r>
  <r>
    <x v="1"/>
    <x v="16"/>
    <x v="3934"/>
    <x v="6"/>
    <x v="3"/>
    <x v="327"/>
    <x v="311"/>
    <x v="307"/>
    <x v="1664"/>
    <x v="700"/>
    <x v="390"/>
  </r>
  <r>
    <x v="1"/>
    <x v="16"/>
    <x v="3936"/>
    <x v="6"/>
    <x v="3"/>
    <x v="328"/>
    <x v="311"/>
    <x v="308"/>
    <x v="1665"/>
    <x v="699"/>
    <x v="28"/>
  </r>
  <r>
    <x v="1"/>
    <x v="16"/>
    <x v="3943"/>
    <x v="5"/>
    <x v="3"/>
    <x v="197"/>
    <x v="312"/>
    <x v="158"/>
    <x v="1345"/>
    <x v="1280"/>
    <x v="0"/>
  </r>
  <r>
    <x v="1"/>
    <x v="16"/>
    <x v="3950"/>
    <x v="7"/>
    <x v="3"/>
    <x v="461"/>
    <x v="310"/>
    <x v="456"/>
    <x v="2009"/>
    <x v="32"/>
    <x v="0"/>
  </r>
  <r>
    <x v="1"/>
    <x v="16"/>
    <x v="3953"/>
    <x v="5"/>
    <x v="3"/>
    <x v="200"/>
    <x v="312"/>
    <x v="159"/>
    <x v="1346"/>
    <x v="1279"/>
    <x v="430"/>
  </r>
  <r>
    <x v="1"/>
    <x v="16"/>
    <x v="3952"/>
    <x v="5"/>
    <x v="4"/>
    <x v="199"/>
    <x v="300"/>
    <x v="104"/>
    <x v="1213"/>
    <x v="1554"/>
    <x v="0"/>
  </r>
  <r>
    <x v="1"/>
    <x v="16"/>
    <x v="3944"/>
    <x v="6"/>
    <x v="4"/>
    <x v="330"/>
    <x v="299"/>
    <x v="199"/>
    <x v="1452"/>
    <x v="1069"/>
    <x v="0"/>
  </r>
  <r>
    <x v="1"/>
    <x v="16"/>
    <x v="3941"/>
    <x v="5"/>
    <x v="3"/>
    <x v="196"/>
    <x v="312"/>
    <x v="157"/>
    <x v="1344"/>
    <x v="1281"/>
    <x v="520"/>
  </r>
  <r>
    <x v="1"/>
    <x v="16"/>
    <x v="3935"/>
    <x v="5"/>
    <x v="3"/>
    <x v="195"/>
    <x v="312"/>
    <x v="156"/>
    <x v="1343"/>
    <x v="1282"/>
    <x v="245"/>
  </r>
  <r>
    <x v="1"/>
    <x v="16"/>
    <x v="3926"/>
    <x v="8"/>
    <x v="3"/>
    <x v="596"/>
    <x v="309"/>
    <x v="596"/>
    <x v="2337"/>
    <x v="637"/>
    <x v="0"/>
  </r>
  <r>
    <x v="1"/>
    <x v="16"/>
    <x v="3924"/>
    <x v="7"/>
    <x v="4"/>
    <x v="454"/>
    <x v="298"/>
    <x v="357"/>
    <x v="1783"/>
    <x v="469"/>
    <x v="0"/>
  </r>
  <r>
    <x v="1"/>
    <x v="16"/>
    <x v="3917"/>
    <x v="7"/>
    <x v="4"/>
    <x v="453"/>
    <x v="298"/>
    <x v="356"/>
    <x v="1782"/>
    <x v="470"/>
    <x v="223"/>
  </r>
  <r>
    <x v="1"/>
    <x v="16"/>
    <x v="3913"/>
    <x v="9"/>
    <x v="4"/>
    <x v="682"/>
    <x v="295"/>
    <x v="633"/>
    <x v="2410"/>
    <x v="808"/>
    <x v="649"/>
  </r>
  <r>
    <x v="1"/>
    <x v="16"/>
    <x v="3906"/>
    <x v="8"/>
    <x v="5"/>
    <x v="589"/>
    <x v="282"/>
    <x v="413"/>
    <x v="1873"/>
    <x v="302"/>
    <x v="0"/>
  </r>
  <r>
    <x v="1"/>
    <x v="16"/>
    <x v="3902"/>
    <x v="8"/>
    <x v="4"/>
    <x v="588"/>
    <x v="297"/>
    <x v="500"/>
    <x v="2107"/>
    <x v="178"/>
    <x v="0"/>
  </r>
  <r>
    <x v="1"/>
    <x v="16"/>
    <x v="3896"/>
    <x v="11"/>
    <x v="3"/>
    <x v="801"/>
    <x v="306"/>
    <x v="807"/>
    <x v="3015"/>
    <x v="2048"/>
    <x v="260"/>
  </r>
  <r>
    <x v="1"/>
    <x v="16"/>
    <x v="3886"/>
    <x v="12"/>
    <x v="4"/>
    <x v="825"/>
    <x v="289"/>
    <x v="816"/>
    <x v="3033"/>
    <x v="2081"/>
    <x v="254"/>
  </r>
  <r>
    <x v="1"/>
    <x v="16"/>
    <x v="3880"/>
    <x v="7"/>
    <x v="4"/>
    <x v="447"/>
    <x v="298"/>
    <x v="351"/>
    <x v="1776"/>
    <x v="477"/>
    <x v="0"/>
  </r>
  <r>
    <x v="1"/>
    <x v="16"/>
    <x v="3872"/>
    <x v="7"/>
    <x v="3"/>
    <x v="446"/>
    <x v="310"/>
    <x v="454"/>
    <x v="2006"/>
    <x v="41"/>
    <x v="0"/>
  </r>
  <r>
    <x v="1"/>
    <x v="16"/>
    <x v="3857"/>
    <x v="8"/>
    <x v="3"/>
    <x v="585"/>
    <x v="309"/>
    <x v="593"/>
    <x v="2332"/>
    <x v="627"/>
    <x v="152"/>
  </r>
  <r>
    <x v="1"/>
    <x v="16"/>
    <x v="3855"/>
    <x v="9"/>
    <x v="4"/>
    <x v="677"/>
    <x v="295"/>
    <x v="630"/>
    <x v="2407"/>
    <x v="800"/>
    <x v="583"/>
  </r>
  <r>
    <x v="1"/>
    <x v="16"/>
    <x v="3838"/>
    <x v="8"/>
    <x v="3"/>
    <x v="582"/>
    <x v="309"/>
    <x v="592"/>
    <x v="2331"/>
    <x v="625"/>
    <x v="0"/>
  </r>
  <r>
    <x v="1"/>
    <x v="16"/>
    <x v="3831"/>
    <x v="9"/>
    <x v="4"/>
    <x v="672"/>
    <x v="295"/>
    <x v="629"/>
    <x v="2406"/>
    <x v="799"/>
    <x v="0"/>
  </r>
  <r>
    <x v="1"/>
    <x v="16"/>
    <x v="3825"/>
    <x v="7"/>
    <x v="4"/>
    <x v="439"/>
    <x v="298"/>
    <x v="346"/>
    <x v="1770"/>
    <x v="483"/>
    <x v="588"/>
  </r>
  <r>
    <x v="1"/>
    <x v="16"/>
    <x v="3809"/>
    <x v="5"/>
    <x v="4"/>
    <x v="182"/>
    <x v="300"/>
    <x v="92"/>
    <x v="1200"/>
    <x v="1567"/>
    <x v="440"/>
  </r>
  <r>
    <x v="1"/>
    <x v="16"/>
    <x v="3791"/>
    <x v="9"/>
    <x v="3"/>
    <x v="667"/>
    <x v="308"/>
    <x v="696"/>
    <x v="2591"/>
    <x v="1214"/>
    <x v="0"/>
  </r>
  <r>
    <x v="1"/>
    <x v="16"/>
    <x v="3787"/>
    <x v="8"/>
    <x v="4"/>
    <x v="574"/>
    <x v="297"/>
    <x v="493"/>
    <x v="2096"/>
    <x v="162"/>
    <x v="0"/>
  </r>
  <r>
    <x v="1"/>
    <x v="16"/>
    <x v="3776"/>
    <x v="8"/>
    <x v="4"/>
    <x v="571"/>
    <x v="297"/>
    <x v="492"/>
    <x v="2095"/>
    <x v="160"/>
    <x v="135"/>
  </r>
  <r>
    <x v="1"/>
    <x v="16"/>
    <x v="3763"/>
    <x v="8"/>
    <x v="4"/>
    <x v="568"/>
    <x v="297"/>
    <x v="490"/>
    <x v="2093"/>
    <x v="157"/>
    <x v="248"/>
  </r>
  <r>
    <x v="1"/>
    <x v="16"/>
    <x v="3747"/>
    <x v="10"/>
    <x v="4"/>
    <x v="740"/>
    <x v="293"/>
    <x v="722"/>
    <x v="2648"/>
    <x v="1327"/>
    <x v="0"/>
  </r>
  <r>
    <x v="1"/>
    <x v="16"/>
    <x v="3745"/>
    <x v="7"/>
    <x v="6"/>
    <x v="422"/>
    <x v="271"/>
    <x v="162"/>
    <x v="1353"/>
    <x v="1265"/>
    <x v="0"/>
  </r>
  <r>
    <x v="1"/>
    <x v="16"/>
    <x v="3739"/>
    <x v="7"/>
    <x v="4"/>
    <x v="420"/>
    <x v="298"/>
    <x v="337"/>
    <x v="1759"/>
    <x v="495"/>
    <x v="655"/>
  </r>
  <r>
    <x v="1"/>
    <x v="16"/>
    <x v="3724"/>
    <x v="8"/>
    <x v="4"/>
    <x v="559"/>
    <x v="297"/>
    <x v="484"/>
    <x v="2085"/>
    <x v="148"/>
    <x v="796"/>
  </r>
  <r>
    <x v="1"/>
    <x v="16"/>
    <x v="3726"/>
    <x v="8"/>
    <x v="4"/>
    <x v="560"/>
    <x v="297"/>
    <x v="485"/>
    <x v="2087"/>
    <x v="150"/>
    <x v="0"/>
  </r>
  <r>
    <x v="1"/>
    <x v="16"/>
    <x v="3718"/>
    <x v="6"/>
    <x v="3"/>
    <x v="291"/>
    <x v="311"/>
    <x v="295"/>
    <x v="1647"/>
    <x v="720"/>
    <x v="0"/>
  </r>
  <r>
    <x v="1"/>
    <x v="16"/>
    <x v="3721"/>
    <x v="4"/>
    <x v="2"/>
    <x v="94"/>
    <x v="317"/>
    <x v="115"/>
    <x v="1227"/>
    <x v="1531"/>
    <x v="0"/>
  </r>
  <r>
    <x v="1"/>
    <x v="16"/>
    <x v="3731"/>
    <x v="5"/>
    <x v="2"/>
    <x v="171"/>
    <x v="317"/>
    <x v="234"/>
    <x v="1503"/>
    <x v="990"/>
    <x v="356"/>
  </r>
  <r>
    <x v="1"/>
    <x v="16"/>
    <x v="3737"/>
    <x v="3"/>
    <x v="2"/>
    <x v="45"/>
    <x v="317"/>
    <x v="46"/>
    <x v="1023"/>
    <x v="1934"/>
    <x v="473"/>
  </r>
  <r>
    <x v="1"/>
    <x v="16"/>
    <x v="3744"/>
    <x v="4"/>
    <x v="2"/>
    <x v="95"/>
    <x v="317"/>
    <x v="116"/>
    <x v="1228"/>
    <x v="1530"/>
    <x v="0"/>
  </r>
  <r>
    <x v="1"/>
    <x v="16"/>
    <x v="3748"/>
    <x v="5"/>
    <x v="2"/>
    <x v="175"/>
    <x v="317"/>
    <x v="236"/>
    <x v="1505"/>
    <x v="987"/>
    <x v="0"/>
  </r>
  <r>
    <x v="1"/>
    <x v="16"/>
    <x v="3761"/>
    <x v="5"/>
    <x v="1"/>
    <x v="177"/>
    <x v="322"/>
    <x v="315"/>
    <x v="1691"/>
    <x v="657"/>
    <x v="673"/>
  </r>
  <r>
    <x v="1"/>
    <x v="16"/>
    <x v="3774"/>
    <x v="6"/>
    <x v="2"/>
    <x v="302"/>
    <x v="317"/>
    <x v="408"/>
    <x v="1864"/>
    <x v="320"/>
    <x v="485"/>
  </r>
  <r>
    <x v="1"/>
    <x v="16"/>
    <x v="3784"/>
    <x v="6"/>
    <x v="4"/>
    <x v="305"/>
    <x v="299"/>
    <x v="187"/>
    <x v="1435"/>
    <x v="1094"/>
    <x v="0"/>
  </r>
  <r>
    <x v="1"/>
    <x v="16"/>
    <x v="3794"/>
    <x v="6"/>
    <x v="4"/>
    <x v="307"/>
    <x v="299"/>
    <x v="189"/>
    <x v="1437"/>
    <x v="1092"/>
    <x v="0"/>
  </r>
  <r>
    <x v="1"/>
    <x v="16"/>
    <x v="3811"/>
    <x v="8"/>
    <x v="3"/>
    <x v="576"/>
    <x v="309"/>
    <x v="590"/>
    <x v="2329"/>
    <x v="623"/>
    <x v="372"/>
  </r>
  <r>
    <x v="1"/>
    <x v="16"/>
    <x v="3820"/>
    <x v="10"/>
    <x v="3"/>
    <x v="744"/>
    <x v="307"/>
    <x v="773"/>
    <x v="2828"/>
    <x v="1681"/>
    <x v="451"/>
  </r>
  <r>
    <x v="1"/>
    <x v="16"/>
    <x v="3832"/>
    <x v="8"/>
    <x v="4"/>
    <x v="580"/>
    <x v="297"/>
    <x v="496"/>
    <x v="2100"/>
    <x v="169"/>
    <x v="0"/>
  </r>
  <r>
    <x v="1"/>
    <x v="16"/>
    <x v="3837"/>
    <x v="10"/>
    <x v="4"/>
    <x v="746"/>
    <x v="293"/>
    <x v="727"/>
    <x v="2655"/>
    <x v="1339"/>
    <x v="0"/>
  </r>
  <r>
    <x v="1"/>
    <x v="16"/>
    <x v="3852"/>
    <x v="12"/>
    <x v="3"/>
    <x v="823"/>
    <x v="305"/>
    <x v="831"/>
    <x v="3138"/>
    <x v="2313"/>
    <x v="139"/>
  </r>
  <r>
    <x v="1"/>
    <x v="16"/>
    <x v="3861"/>
    <x v="5"/>
    <x v="3"/>
    <x v="185"/>
    <x v="312"/>
    <x v="155"/>
    <x v="1342"/>
    <x v="1286"/>
    <x v="397"/>
  </r>
  <r>
    <x v="1"/>
    <x v="16"/>
    <x v="3869"/>
    <x v="11"/>
    <x v="6"/>
    <x v="797"/>
    <x v="255"/>
    <x v="674"/>
    <x v="2473"/>
    <x v="940"/>
    <x v="0"/>
  </r>
  <r>
    <x v="1"/>
    <x v="16"/>
    <x v="3877"/>
    <x v="10"/>
    <x v="4"/>
    <x v="751"/>
    <x v="293"/>
    <x v="730"/>
    <x v="2659"/>
    <x v="1347"/>
    <x v="0"/>
  </r>
  <r>
    <x v="1"/>
    <x v="16"/>
    <x v="3885"/>
    <x v="7"/>
    <x v="4"/>
    <x v="448"/>
    <x v="298"/>
    <x v="352"/>
    <x v="1777"/>
    <x v="476"/>
    <x v="379"/>
  </r>
  <r>
    <x v="1"/>
    <x v="16"/>
    <x v="3897"/>
    <x v="6"/>
    <x v="4"/>
    <x v="323"/>
    <x v="299"/>
    <x v="196"/>
    <x v="1447"/>
    <x v="1075"/>
    <x v="29"/>
  </r>
  <r>
    <x v="1"/>
    <x v="16"/>
    <x v="3900"/>
    <x v="10"/>
    <x v="4"/>
    <x v="753"/>
    <x v="293"/>
    <x v="732"/>
    <x v="2662"/>
    <x v="1352"/>
    <x v="0"/>
  </r>
  <r>
    <x v="1"/>
    <x v="16"/>
    <x v="3909"/>
    <x v="5"/>
    <x v="4"/>
    <x v="192"/>
    <x v="300"/>
    <x v="97"/>
    <x v="1206"/>
    <x v="1561"/>
    <x v="0"/>
  </r>
  <r>
    <x v="1"/>
    <x v="16"/>
    <x v="3915"/>
    <x v="8"/>
    <x v="4"/>
    <x v="593"/>
    <x v="297"/>
    <x v="502"/>
    <x v="2110"/>
    <x v="181"/>
    <x v="129"/>
  </r>
  <r>
    <x v="1"/>
    <x v="16"/>
    <x v="3920"/>
    <x v="8"/>
    <x v="4"/>
    <x v="594"/>
    <x v="297"/>
    <x v="503"/>
    <x v="2111"/>
    <x v="182"/>
    <x v="214"/>
  </r>
  <r>
    <x v="1"/>
    <x v="16"/>
    <x v="3930"/>
    <x v="9"/>
    <x v="3"/>
    <x v="684"/>
    <x v="308"/>
    <x v="702"/>
    <x v="2600"/>
    <x v="1227"/>
    <x v="0"/>
  </r>
  <r>
    <x v="1"/>
    <x v="16"/>
    <x v="3932"/>
    <x v="6"/>
    <x v="4"/>
    <x v="326"/>
    <x v="299"/>
    <x v="198"/>
    <x v="1451"/>
    <x v="1070"/>
    <x v="0"/>
  </r>
  <r>
    <x v="1"/>
    <x v="16"/>
    <x v="3940"/>
    <x v="6"/>
    <x v="3"/>
    <x v="329"/>
    <x v="311"/>
    <x v="309"/>
    <x v="1666"/>
    <x v="698"/>
    <x v="128"/>
  </r>
  <r>
    <x v="1"/>
    <x v="16"/>
    <x v="3945"/>
    <x v="7"/>
    <x v="2"/>
    <x v="458"/>
    <x v="317"/>
    <x v="553"/>
    <x v="2227"/>
    <x v="408"/>
    <x v="618"/>
  </r>
  <r>
    <x v="1"/>
    <x v="16"/>
    <x v="3955"/>
    <x v="10"/>
    <x v="3"/>
    <x v="757"/>
    <x v="307"/>
    <x v="775"/>
    <x v="2836"/>
    <x v="1693"/>
    <x v="0"/>
  </r>
  <r>
    <x v="1"/>
    <x v="16"/>
    <x v="3958"/>
    <x v="7"/>
    <x v="4"/>
    <x v="463"/>
    <x v="298"/>
    <x v="362"/>
    <x v="1789"/>
    <x v="462"/>
    <x v="0"/>
  </r>
  <r>
    <x v="1"/>
    <x v="16"/>
    <x v="3961"/>
    <x v="7"/>
    <x v="3"/>
    <x v="465"/>
    <x v="310"/>
    <x v="457"/>
    <x v="2010"/>
    <x v="31"/>
    <x v="738"/>
  </r>
  <r>
    <x v="1"/>
    <x v="16"/>
    <x v="3966"/>
    <x v="10"/>
    <x v="4"/>
    <x v="758"/>
    <x v="293"/>
    <x v="733"/>
    <x v="2665"/>
    <x v="1356"/>
    <x v="286"/>
  </r>
  <r>
    <x v="1"/>
    <x v="16"/>
    <x v="3969"/>
    <x v="8"/>
    <x v="4"/>
    <x v="600"/>
    <x v="297"/>
    <x v="506"/>
    <x v="2116"/>
    <x v="189"/>
    <x v="0"/>
  </r>
  <r>
    <x v="1"/>
    <x v="16"/>
    <x v="3971"/>
    <x v="8"/>
    <x v="4"/>
    <x v="601"/>
    <x v="297"/>
    <x v="507"/>
    <x v="2118"/>
    <x v="191"/>
    <x v="0"/>
  </r>
  <r>
    <x v="1"/>
    <x v="16"/>
    <x v="3979"/>
    <x v="6"/>
    <x v="4"/>
    <x v="334"/>
    <x v="299"/>
    <x v="204"/>
    <x v="1458"/>
    <x v="1061"/>
    <x v="660"/>
  </r>
  <r>
    <x v="1"/>
    <x v="16"/>
    <x v="3981"/>
    <x v="7"/>
    <x v="4"/>
    <x v="468"/>
    <x v="298"/>
    <x v="365"/>
    <x v="1794"/>
    <x v="456"/>
    <x v="435"/>
  </r>
  <r>
    <x v="1"/>
    <x v="16"/>
    <x v="3986"/>
    <x v="7"/>
    <x v="4"/>
    <x v="472"/>
    <x v="298"/>
    <x v="368"/>
    <x v="1797"/>
    <x v="453"/>
    <x v="0"/>
  </r>
  <r>
    <x v="1"/>
    <x v="16"/>
    <x v="3983"/>
    <x v="7"/>
    <x v="4"/>
    <x v="470"/>
    <x v="298"/>
    <x v="366"/>
    <x v="1795"/>
    <x v="455"/>
    <x v="0"/>
  </r>
  <r>
    <x v="1"/>
    <x v="16"/>
    <x v="3988"/>
    <x v="8"/>
    <x v="4"/>
    <x v="603"/>
    <x v="297"/>
    <x v="508"/>
    <x v="2120"/>
    <x v="193"/>
    <x v="0"/>
  </r>
  <r>
    <x v="1"/>
    <x v="16"/>
    <x v="3985"/>
    <x v="8"/>
    <x v="3"/>
    <x v="602"/>
    <x v="309"/>
    <x v="599"/>
    <x v="2345"/>
    <x v="650"/>
    <x v="664"/>
  </r>
  <r>
    <x v="1"/>
    <x v="16"/>
    <x v="3977"/>
    <x v="9"/>
    <x v="3"/>
    <x v="689"/>
    <x v="308"/>
    <x v="705"/>
    <x v="2604"/>
    <x v="1231"/>
    <x v="540"/>
  </r>
  <r>
    <x v="1"/>
    <x v="16"/>
    <x v="3976"/>
    <x v="9"/>
    <x v="4"/>
    <x v="688"/>
    <x v="295"/>
    <x v="638"/>
    <x v="2418"/>
    <x v="828"/>
    <x v="0"/>
  </r>
  <r>
    <x v="1"/>
    <x v="16"/>
    <x v="3974"/>
    <x v="10"/>
    <x v="3"/>
    <x v="760"/>
    <x v="307"/>
    <x v="776"/>
    <x v="2839"/>
    <x v="1698"/>
    <x v="0"/>
  </r>
  <r>
    <x v="1"/>
    <x v="16"/>
    <x v="3973"/>
    <x v="11"/>
    <x v="3"/>
    <x v="802"/>
    <x v="306"/>
    <x v="810"/>
    <x v="3020"/>
    <x v="2058"/>
    <x v="85"/>
  </r>
  <r>
    <x v="1"/>
    <x v="16"/>
    <x v="3964"/>
    <x v="9"/>
    <x v="4"/>
    <x v="687"/>
    <x v="295"/>
    <x v="637"/>
    <x v="2415"/>
    <x v="823"/>
    <x v="93"/>
  </r>
  <r>
    <x v="1"/>
    <x v="16"/>
    <x v="3963"/>
    <x v="7"/>
    <x v="3"/>
    <x v="466"/>
    <x v="310"/>
    <x v="458"/>
    <x v="2011"/>
    <x v="30"/>
    <x v="0"/>
  </r>
  <r>
    <x v="1"/>
    <x v="16"/>
    <x v="3956"/>
    <x v="7"/>
    <x v="5"/>
    <x v="462"/>
    <x v="285"/>
    <x v="252"/>
    <x v="1555"/>
    <x v="897"/>
    <x v="0"/>
  </r>
  <r>
    <x v="1"/>
    <x v="16"/>
    <x v="3951"/>
    <x v="9"/>
    <x v="5"/>
    <x v="686"/>
    <x v="279"/>
    <x v="542"/>
    <x v="2183"/>
    <x v="317"/>
    <x v="515"/>
  </r>
  <r>
    <x v="1"/>
    <x v="16"/>
    <x v="3948"/>
    <x v="7"/>
    <x v="4"/>
    <x v="460"/>
    <x v="298"/>
    <x v="361"/>
    <x v="1788"/>
    <x v="463"/>
    <x v="591"/>
  </r>
  <r>
    <x v="1"/>
    <x v="16"/>
    <x v="3942"/>
    <x v="7"/>
    <x v="4"/>
    <x v="457"/>
    <x v="298"/>
    <x v="359"/>
    <x v="1786"/>
    <x v="465"/>
    <x v="0"/>
  </r>
  <r>
    <x v="1"/>
    <x v="16"/>
    <x v="3933"/>
    <x v="8"/>
    <x v="4"/>
    <x v="598"/>
    <x v="297"/>
    <x v="505"/>
    <x v="2113"/>
    <x v="184"/>
    <x v="0"/>
  </r>
  <r>
    <x v="1"/>
    <x v="16"/>
    <x v="3931"/>
    <x v="9"/>
    <x v="3"/>
    <x v="685"/>
    <x v="308"/>
    <x v="703"/>
    <x v="2601"/>
    <x v="1228"/>
    <x v="129"/>
  </r>
  <r>
    <x v="1"/>
    <x v="16"/>
    <x v="3923"/>
    <x v="8"/>
    <x v="4"/>
    <x v="595"/>
    <x v="297"/>
    <x v="504"/>
    <x v="2112"/>
    <x v="183"/>
    <x v="69"/>
  </r>
  <r>
    <x v="1"/>
    <x v="16"/>
    <x v="3916"/>
    <x v="6"/>
    <x v="4"/>
    <x v="324"/>
    <x v="299"/>
    <x v="197"/>
    <x v="1449"/>
    <x v="1072"/>
    <x v="0"/>
  </r>
  <r>
    <x v="1"/>
    <x v="16"/>
    <x v="3911"/>
    <x v="8"/>
    <x v="3"/>
    <x v="591"/>
    <x v="309"/>
    <x v="595"/>
    <x v="2336"/>
    <x v="634"/>
    <x v="0"/>
  </r>
  <r>
    <x v="1"/>
    <x v="16"/>
    <x v="3904"/>
    <x v="10"/>
    <x v="3"/>
    <x v="754"/>
    <x v="307"/>
    <x v="774"/>
    <x v="2831"/>
    <x v="1688"/>
    <x v="724"/>
  </r>
  <r>
    <x v="1"/>
    <x v="16"/>
    <x v="3895"/>
    <x v="7"/>
    <x v="4"/>
    <x v="450"/>
    <x v="298"/>
    <x v="354"/>
    <x v="1780"/>
    <x v="472"/>
    <x v="474"/>
  </r>
  <r>
    <x v="1"/>
    <x v="16"/>
    <x v="3891"/>
    <x v="7"/>
    <x v="4"/>
    <x v="449"/>
    <x v="298"/>
    <x v="353"/>
    <x v="1779"/>
    <x v="474"/>
    <x v="0"/>
  </r>
  <r>
    <x v="1"/>
    <x v="16"/>
    <x v="3884"/>
    <x v="10"/>
    <x v="4"/>
    <x v="752"/>
    <x v="293"/>
    <x v="731"/>
    <x v="2660"/>
    <x v="1350"/>
    <x v="0"/>
  </r>
  <r>
    <x v="1"/>
    <x v="16"/>
    <x v="3874"/>
    <x v="11"/>
    <x v="3"/>
    <x v="799"/>
    <x v="306"/>
    <x v="806"/>
    <x v="3014"/>
    <x v="2045"/>
    <x v="160"/>
  </r>
  <r>
    <x v="1"/>
    <x v="16"/>
    <x v="3864"/>
    <x v="9"/>
    <x v="3"/>
    <x v="678"/>
    <x v="308"/>
    <x v="701"/>
    <x v="2597"/>
    <x v="1221"/>
    <x v="473"/>
  </r>
  <r>
    <x v="1"/>
    <x v="16"/>
    <x v="3856"/>
    <x v="8"/>
    <x v="4"/>
    <x v="584"/>
    <x v="297"/>
    <x v="498"/>
    <x v="2102"/>
    <x v="172"/>
    <x v="0"/>
  </r>
  <r>
    <x v="1"/>
    <x v="16"/>
    <x v="3849"/>
    <x v="10"/>
    <x v="4"/>
    <x v="748"/>
    <x v="293"/>
    <x v="729"/>
    <x v="2657"/>
    <x v="1343"/>
    <x v="0"/>
  </r>
  <r>
    <x v="1"/>
    <x v="16"/>
    <x v="3836"/>
    <x v="8"/>
    <x v="5"/>
    <x v="581"/>
    <x v="282"/>
    <x v="410"/>
    <x v="1869"/>
    <x v="311"/>
    <x v="119"/>
  </r>
  <r>
    <x v="1"/>
    <x v="16"/>
    <x v="3826"/>
    <x v="8"/>
    <x v="6"/>
    <x v="577"/>
    <x v="267"/>
    <x v="274"/>
    <x v="1618"/>
    <x v="775"/>
    <x v="77"/>
  </r>
  <r>
    <x v="1"/>
    <x v="16"/>
    <x v="3812"/>
    <x v="7"/>
    <x v="5"/>
    <x v="432"/>
    <x v="285"/>
    <x v="249"/>
    <x v="1547"/>
    <x v="907"/>
    <x v="0"/>
  </r>
  <r>
    <x v="1"/>
    <x v="16"/>
    <x v="3807"/>
    <x v="7"/>
    <x v="2"/>
    <x v="430"/>
    <x v="317"/>
    <x v="551"/>
    <x v="2222"/>
    <x v="395"/>
    <x v="0"/>
  </r>
  <r>
    <x v="1"/>
    <x v="16"/>
    <x v="3788"/>
    <x v="6"/>
    <x v="4"/>
    <x v="306"/>
    <x v="299"/>
    <x v="188"/>
    <x v="1436"/>
    <x v="1093"/>
    <x v="471"/>
  </r>
  <r>
    <x v="1"/>
    <x v="16"/>
    <x v="3777"/>
    <x v="7"/>
    <x v="3"/>
    <x v="427"/>
    <x v="310"/>
    <x v="451"/>
    <x v="2001"/>
    <x v="46"/>
    <x v="198"/>
  </r>
  <r>
    <x v="1"/>
    <x v="16"/>
    <x v="3769"/>
    <x v="7"/>
    <x v="3"/>
    <x v="426"/>
    <x v="310"/>
    <x v="450"/>
    <x v="2000"/>
    <x v="49"/>
    <x v="0"/>
  </r>
  <r>
    <x v="1"/>
    <x v="16"/>
    <x v="3758"/>
    <x v="8"/>
    <x v="3"/>
    <x v="567"/>
    <x v="309"/>
    <x v="587"/>
    <x v="2324"/>
    <x v="615"/>
    <x v="0"/>
  </r>
  <r>
    <x v="1"/>
    <x v="16"/>
    <x v="3749"/>
    <x v="9"/>
    <x v="3"/>
    <x v="664"/>
    <x v="308"/>
    <x v="695"/>
    <x v="2589"/>
    <x v="1210"/>
    <x v="18"/>
  </r>
  <r>
    <x v="1"/>
    <x v="16"/>
    <x v="3734"/>
    <x v="7"/>
    <x v="3"/>
    <x v="419"/>
    <x v="310"/>
    <x v="446"/>
    <x v="1996"/>
    <x v="54"/>
    <x v="663"/>
  </r>
  <r>
    <x v="1"/>
    <x v="16"/>
    <x v="3732"/>
    <x v="6"/>
    <x v="4"/>
    <x v="293"/>
    <x v="299"/>
    <x v="183"/>
    <x v="1431"/>
    <x v="1099"/>
    <x v="0"/>
  </r>
  <r>
    <x v="1"/>
    <x v="16"/>
    <x v="3723"/>
    <x v="9"/>
    <x v="3"/>
    <x v="661"/>
    <x v="308"/>
    <x v="694"/>
    <x v="2585"/>
    <x v="1205"/>
    <x v="0"/>
  </r>
  <r>
    <x v="1"/>
    <x v="16"/>
    <x v="3752"/>
    <x v="4"/>
    <x v="2"/>
    <x v="96"/>
    <x v="317"/>
    <x v="117"/>
    <x v="1229"/>
    <x v="1529"/>
    <x v="528"/>
  </r>
  <r>
    <x v="1"/>
    <x v="16"/>
    <x v="3766"/>
    <x v="3"/>
    <x v="1"/>
    <x v="46"/>
    <x v="320"/>
    <x v="64"/>
    <x v="1102"/>
    <x v="1778"/>
    <x v="0"/>
  </r>
  <r>
    <x v="1"/>
    <x v="16"/>
    <x v="3771"/>
    <x v="6"/>
    <x v="1"/>
    <x v="301"/>
    <x v="323"/>
    <x v="472"/>
    <x v="2064"/>
    <x v="80"/>
    <x v="0"/>
  </r>
  <r>
    <x v="1"/>
    <x v="16"/>
    <x v="3783"/>
    <x v="3"/>
    <x v="2"/>
    <x v="47"/>
    <x v="317"/>
    <x v="47"/>
    <x v="1025"/>
    <x v="1932"/>
    <x v="453"/>
  </r>
  <r>
    <x v="1"/>
    <x v="16"/>
    <x v="3802"/>
    <x v="3"/>
    <x v="1"/>
    <x v="50"/>
    <x v="320"/>
    <x v="66"/>
    <x v="1104"/>
    <x v="1773"/>
    <x v="217"/>
  </r>
  <r>
    <x v="1"/>
    <x v="16"/>
    <x v="3810"/>
    <x v="3"/>
    <x v="1"/>
    <x v="51"/>
    <x v="320"/>
    <x v="67"/>
    <x v="1105"/>
    <x v="1772"/>
    <x v="0"/>
  </r>
  <r>
    <x v="1"/>
    <x v="16"/>
    <x v="3823"/>
    <x v="2"/>
    <x v="1"/>
    <x v="21"/>
    <x v="319"/>
    <x v="25"/>
    <x v="916"/>
    <x v="2139"/>
    <x v="0"/>
  </r>
  <r>
    <x v="1"/>
    <x v="16"/>
    <x v="3829"/>
    <x v="4"/>
    <x v="1"/>
    <x v="97"/>
    <x v="321"/>
    <x v="160"/>
    <x v="1347"/>
    <x v="1277"/>
    <x v="624"/>
  </r>
  <r>
    <x v="1"/>
    <x v="16"/>
    <x v="3843"/>
    <x v="4"/>
    <x v="1"/>
    <x v="98"/>
    <x v="321"/>
    <x v="161"/>
    <x v="1349"/>
    <x v="1273"/>
    <x v="783"/>
  </r>
  <r>
    <x v="1"/>
    <x v="16"/>
    <x v="3851"/>
    <x v="2"/>
    <x v="3"/>
    <x v="23"/>
    <x v="315"/>
    <x v="20"/>
    <x v="807"/>
    <x v="2337"/>
    <x v="0"/>
  </r>
  <r>
    <x v="1"/>
    <x v="16"/>
    <x v="3868"/>
    <x v="4"/>
    <x v="2"/>
    <x v="99"/>
    <x v="317"/>
    <x v="118"/>
    <x v="1232"/>
    <x v="1524"/>
    <x v="0"/>
  </r>
  <r>
    <x v="1"/>
    <x v="16"/>
    <x v="3876"/>
    <x v="3"/>
    <x v="2"/>
    <x v="52"/>
    <x v="317"/>
    <x v="49"/>
    <x v="1028"/>
    <x v="1929"/>
    <x v="418"/>
  </r>
  <r>
    <x v="1"/>
    <x v="16"/>
    <x v="3879"/>
    <x v="3"/>
    <x v="2"/>
    <x v="53"/>
    <x v="317"/>
    <x v="50"/>
    <x v="1029"/>
    <x v="1928"/>
    <x v="422"/>
  </r>
  <r>
    <x v="1"/>
    <x v="16"/>
    <x v="3887"/>
    <x v="3"/>
    <x v="2"/>
    <x v="54"/>
    <x v="317"/>
    <x v="51"/>
    <x v="1030"/>
    <x v="1927"/>
    <x v="0"/>
  </r>
  <r>
    <x v="1"/>
    <x v="16"/>
    <x v="3903"/>
    <x v="4"/>
    <x v="2"/>
    <x v="100"/>
    <x v="317"/>
    <x v="119"/>
    <x v="1233"/>
    <x v="1523"/>
    <x v="0"/>
  </r>
  <r>
    <x v="1"/>
    <x v="16"/>
    <x v="3908"/>
    <x v="4"/>
    <x v="2"/>
    <x v="101"/>
    <x v="317"/>
    <x v="120"/>
    <x v="1234"/>
    <x v="1522"/>
    <x v="570"/>
  </r>
  <r>
    <x v="1"/>
    <x v="16"/>
    <x v="3914"/>
    <x v="3"/>
    <x v="2"/>
    <x v="55"/>
    <x v="317"/>
    <x v="52"/>
    <x v="1032"/>
    <x v="1924"/>
    <x v="47"/>
  </r>
  <r>
    <x v="1"/>
    <x v="16"/>
    <x v="3918"/>
    <x v="3"/>
    <x v="2"/>
    <x v="56"/>
    <x v="317"/>
    <x v="53"/>
    <x v="1033"/>
    <x v="1922"/>
    <x v="0"/>
  </r>
  <r>
    <x v="1"/>
    <x v="16"/>
    <x v="3925"/>
    <x v="1"/>
    <x v="2"/>
    <x v="14"/>
    <x v="317"/>
    <x v="15"/>
    <x v="736"/>
    <x v="2485"/>
    <x v="0"/>
  </r>
  <r>
    <x v="1"/>
    <x v="16"/>
    <x v="3929"/>
    <x v="2"/>
    <x v="1"/>
    <x v="24"/>
    <x v="319"/>
    <x v="26"/>
    <x v="919"/>
    <x v="2132"/>
    <x v="103"/>
  </r>
  <r>
    <x v="1"/>
    <x v="16"/>
    <x v="3939"/>
    <x v="3"/>
    <x v="1"/>
    <x v="57"/>
    <x v="320"/>
    <x v="70"/>
    <x v="1110"/>
    <x v="1766"/>
    <x v="235"/>
  </r>
  <r>
    <x v="1"/>
    <x v="16"/>
    <x v="3947"/>
    <x v="3"/>
    <x v="1"/>
    <x v="58"/>
    <x v="320"/>
    <x v="71"/>
    <x v="1111"/>
    <x v="1765"/>
    <x v="0"/>
  </r>
  <r>
    <x v="1"/>
    <x v="16"/>
    <x v="3949"/>
    <x v="2"/>
    <x v="2"/>
    <x v="25"/>
    <x v="317"/>
    <x v="22"/>
    <x v="859"/>
    <x v="2243"/>
    <x v="0"/>
  </r>
  <r>
    <x v="1"/>
    <x v="16"/>
    <x v="3957"/>
    <x v="6"/>
    <x v="2"/>
    <x v="331"/>
    <x v="317"/>
    <x v="411"/>
    <x v="1871"/>
    <x v="307"/>
    <x v="215"/>
  </r>
  <r>
    <x v="1"/>
    <x v="16"/>
    <x v="3962"/>
    <x v="4"/>
    <x v="2"/>
    <x v="102"/>
    <x v="317"/>
    <x v="121"/>
    <x v="1237"/>
    <x v="1519"/>
    <x v="408"/>
  </r>
  <r>
    <x v="1"/>
    <x v="16"/>
    <x v="3965"/>
    <x v="4"/>
    <x v="3"/>
    <x v="103"/>
    <x v="313"/>
    <x v="77"/>
    <x v="1124"/>
    <x v="1735"/>
    <x v="0"/>
  </r>
  <r>
    <x v="1"/>
    <x v="16"/>
    <x v="3968"/>
    <x v="4"/>
    <x v="4"/>
    <x v="104"/>
    <x v="302"/>
    <x v="55"/>
    <x v="1034"/>
    <x v="1915"/>
    <x v="0"/>
  </r>
  <r>
    <x v="1"/>
    <x v="16"/>
    <x v="3970"/>
    <x v="4"/>
    <x v="3"/>
    <x v="105"/>
    <x v="313"/>
    <x v="78"/>
    <x v="1125"/>
    <x v="1734"/>
    <x v="763"/>
  </r>
  <r>
    <x v="1"/>
    <x v="16"/>
    <x v="3978"/>
    <x v="5"/>
    <x v="4"/>
    <x v="203"/>
    <x v="300"/>
    <x v="109"/>
    <x v="1220"/>
    <x v="1546"/>
    <x v="548"/>
  </r>
  <r>
    <x v="1"/>
    <x v="16"/>
    <x v="3984"/>
    <x v="7"/>
    <x v="4"/>
    <x v="471"/>
    <x v="298"/>
    <x v="367"/>
    <x v="1796"/>
    <x v="454"/>
    <x v="0"/>
  </r>
  <r>
    <x v="1"/>
    <x v="16"/>
    <x v="3989"/>
    <x v="6"/>
    <x v="4"/>
    <x v="335"/>
    <x v="299"/>
    <x v="205"/>
    <x v="1459"/>
    <x v="1058"/>
    <x v="0"/>
  </r>
  <r>
    <x v="1"/>
    <x v="16"/>
    <x v="3991"/>
    <x v="6"/>
    <x v="4"/>
    <x v="337"/>
    <x v="299"/>
    <x v="206"/>
    <x v="1460"/>
    <x v="1057"/>
    <x v="229"/>
  </r>
  <r>
    <x v="1"/>
    <x v="16"/>
    <x v="3992"/>
    <x v="8"/>
    <x v="3"/>
    <x v="604"/>
    <x v="309"/>
    <x v="600"/>
    <x v="2347"/>
    <x v="653"/>
    <x v="474"/>
  </r>
  <r>
    <x v="1"/>
    <x v="16"/>
    <x v="3994"/>
    <x v="7"/>
    <x v="3"/>
    <x v="473"/>
    <x v="310"/>
    <x v="459"/>
    <x v="2017"/>
    <x v="21"/>
    <x v="0"/>
  </r>
  <r>
    <x v="1"/>
    <x v="16"/>
    <x v="3996"/>
    <x v="6"/>
    <x v="3"/>
    <x v="338"/>
    <x v="311"/>
    <x v="311"/>
    <x v="1670"/>
    <x v="691"/>
    <x v="0"/>
  </r>
  <r>
    <x v="1"/>
    <x v="16"/>
    <x v="3998"/>
    <x v="6"/>
    <x v="3"/>
    <x v="340"/>
    <x v="311"/>
    <x v="313"/>
    <x v="1673"/>
    <x v="688"/>
    <x v="711"/>
  </r>
  <r>
    <x v="1"/>
    <x v="16"/>
    <x v="4001"/>
    <x v="7"/>
    <x v="2"/>
    <x v="476"/>
    <x v="317"/>
    <x v="554"/>
    <x v="2230"/>
    <x v="414"/>
    <x v="419"/>
  </r>
  <r>
    <x v="1"/>
    <x v="16"/>
    <x v="4000"/>
    <x v="9"/>
    <x v="4"/>
    <x v="690"/>
    <x v="295"/>
    <x v="639"/>
    <x v="2420"/>
    <x v="835"/>
    <x v="0"/>
  </r>
  <r>
    <x v="1"/>
    <x v="16"/>
    <x v="3999"/>
    <x v="7"/>
    <x v="4"/>
    <x v="475"/>
    <x v="298"/>
    <x v="370"/>
    <x v="1801"/>
    <x v="449"/>
    <x v="0"/>
  </r>
  <r>
    <x v="1"/>
    <x v="16"/>
    <x v="3997"/>
    <x v="6"/>
    <x v="3"/>
    <x v="339"/>
    <x v="311"/>
    <x v="312"/>
    <x v="1671"/>
    <x v="690"/>
    <x v="168"/>
  </r>
  <r>
    <x v="1"/>
    <x v="16"/>
    <x v="3993"/>
    <x v="11"/>
    <x v="4"/>
    <x v="804"/>
    <x v="291"/>
    <x v="787"/>
    <x v="2876"/>
    <x v="1763"/>
    <x v="74"/>
  </r>
  <r>
    <x v="1"/>
    <x v="16"/>
    <x v="3995"/>
    <x v="7"/>
    <x v="4"/>
    <x v="474"/>
    <x v="298"/>
    <x v="369"/>
    <x v="1798"/>
    <x v="452"/>
    <x v="0"/>
  </r>
  <r>
    <x v="1"/>
    <x v="16"/>
    <x v="3990"/>
    <x v="6"/>
    <x v="5"/>
    <x v="336"/>
    <x v="288"/>
    <x v="129"/>
    <x v="1282"/>
    <x v="1402"/>
    <x v="0"/>
  </r>
  <r>
    <x v="1"/>
    <x v="16"/>
    <x v="3987"/>
    <x v="5"/>
    <x v="5"/>
    <x v="205"/>
    <x v="291"/>
    <x v="63"/>
    <x v="1098"/>
    <x v="1787"/>
    <x v="626"/>
  </r>
  <r>
    <x v="1"/>
    <x v="16"/>
    <x v="3982"/>
    <x v="7"/>
    <x v="5"/>
    <x v="469"/>
    <x v="285"/>
    <x v="253"/>
    <x v="1556"/>
    <x v="895"/>
    <x v="635"/>
  </r>
  <r>
    <x v="1"/>
    <x v="16"/>
    <x v="3980"/>
    <x v="5"/>
    <x v="4"/>
    <x v="204"/>
    <x v="300"/>
    <x v="110"/>
    <x v="1221"/>
    <x v="1545"/>
    <x v="0"/>
  </r>
  <r>
    <x v="1"/>
    <x v="16"/>
    <x v="3972"/>
    <x v="5"/>
    <x v="4"/>
    <x v="202"/>
    <x v="300"/>
    <x v="108"/>
    <x v="1219"/>
    <x v="1547"/>
    <x v="0"/>
  </r>
  <r>
    <x v="1"/>
    <x v="16"/>
    <x v="3975"/>
    <x v="7"/>
    <x v="4"/>
    <x v="467"/>
    <x v="298"/>
    <x v="364"/>
    <x v="1793"/>
    <x v="457"/>
    <x v="103"/>
  </r>
  <r>
    <x v="1"/>
    <x v="16"/>
    <x v="3967"/>
    <x v="6"/>
    <x v="3"/>
    <x v="333"/>
    <x v="311"/>
    <x v="310"/>
    <x v="1667"/>
    <x v="694"/>
    <x v="183"/>
  </r>
  <r>
    <x v="1"/>
    <x v="16"/>
    <x v="3959"/>
    <x v="7"/>
    <x v="4"/>
    <x v="464"/>
    <x v="298"/>
    <x v="363"/>
    <x v="1790"/>
    <x v="461"/>
    <x v="0"/>
  </r>
  <r>
    <x v="1"/>
    <x v="16"/>
    <x v="3960"/>
    <x v="6"/>
    <x v="4"/>
    <x v="332"/>
    <x v="299"/>
    <x v="201"/>
    <x v="1455"/>
    <x v="1066"/>
    <x v="0"/>
  </r>
  <r>
    <x v="1"/>
    <x v="16"/>
    <x v="3954"/>
    <x v="5"/>
    <x v="4"/>
    <x v="201"/>
    <x v="300"/>
    <x v="105"/>
    <x v="1215"/>
    <x v="1552"/>
    <x v="272"/>
  </r>
  <r>
    <x v="1"/>
    <x v="16"/>
    <x v="3946"/>
    <x v="7"/>
    <x v="4"/>
    <x v="459"/>
    <x v="298"/>
    <x v="360"/>
    <x v="1787"/>
    <x v="464"/>
    <x v="584"/>
  </r>
  <r>
    <x v="1"/>
    <x v="16"/>
    <x v="3938"/>
    <x v="8"/>
    <x v="3"/>
    <x v="599"/>
    <x v="309"/>
    <x v="598"/>
    <x v="2339"/>
    <x v="641"/>
    <x v="0"/>
  </r>
  <r>
    <x v="1"/>
    <x v="16"/>
    <x v="3937"/>
    <x v="7"/>
    <x v="3"/>
    <x v="456"/>
    <x v="310"/>
    <x v="455"/>
    <x v="2008"/>
    <x v="34"/>
    <x v="0"/>
  </r>
  <r>
    <x v="1"/>
    <x v="16"/>
    <x v="3927"/>
    <x v="7"/>
    <x v="4"/>
    <x v="455"/>
    <x v="298"/>
    <x v="358"/>
    <x v="1785"/>
    <x v="467"/>
    <x v="80"/>
  </r>
  <r>
    <x v="1"/>
    <x v="16"/>
    <x v="3922"/>
    <x v="9"/>
    <x v="4"/>
    <x v="683"/>
    <x v="295"/>
    <x v="635"/>
    <x v="2412"/>
    <x v="811"/>
    <x v="286"/>
  </r>
  <r>
    <x v="1"/>
    <x v="16"/>
    <x v="3912"/>
    <x v="8"/>
    <x v="4"/>
    <x v="592"/>
    <x v="297"/>
    <x v="501"/>
    <x v="2109"/>
    <x v="180"/>
    <x v="0"/>
  </r>
  <r>
    <x v="1"/>
    <x v="16"/>
    <x v="3905"/>
    <x v="7"/>
    <x v="5"/>
    <x v="451"/>
    <x v="285"/>
    <x v="251"/>
    <x v="1551"/>
    <x v="901"/>
    <x v="0"/>
  </r>
  <r>
    <x v="1"/>
    <x v="16"/>
    <x v="3901"/>
    <x v="5"/>
    <x v="5"/>
    <x v="190"/>
    <x v="291"/>
    <x v="61"/>
    <x v="1093"/>
    <x v="1794"/>
    <x v="269"/>
  </r>
  <r>
    <x v="1"/>
    <x v="16"/>
    <x v="3888"/>
    <x v="9"/>
    <x v="5"/>
    <x v="679"/>
    <x v="279"/>
    <x v="541"/>
    <x v="2180"/>
    <x v="310"/>
    <x v="658"/>
  </r>
  <r>
    <x v="1"/>
    <x v="16"/>
    <x v="3889"/>
    <x v="5"/>
    <x v="4"/>
    <x v="188"/>
    <x v="300"/>
    <x v="93"/>
    <x v="1202"/>
    <x v="1565"/>
    <x v="0"/>
  </r>
  <r>
    <x v="1"/>
    <x v="16"/>
    <x v="3878"/>
    <x v="6"/>
    <x v="3"/>
    <x v="321"/>
    <x v="311"/>
    <x v="305"/>
    <x v="1658"/>
    <x v="707"/>
    <x v="0"/>
  </r>
  <r>
    <x v="1"/>
    <x v="16"/>
    <x v="3862"/>
    <x v="6"/>
    <x v="3"/>
    <x v="317"/>
    <x v="311"/>
    <x v="302"/>
    <x v="1655"/>
    <x v="710"/>
    <x v="384"/>
  </r>
  <r>
    <x v="1"/>
    <x v="16"/>
    <x v="3858"/>
    <x v="6"/>
    <x v="3"/>
    <x v="316"/>
    <x v="311"/>
    <x v="301"/>
    <x v="1654"/>
    <x v="711"/>
    <x v="416"/>
  </r>
  <r>
    <x v="1"/>
    <x v="16"/>
    <x v="3848"/>
    <x v="6"/>
    <x v="4"/>
    <x v="315"/>
    <x v="299"/>
    <x v="194"/>
    <x v="1443"/>
    <x v="1083"/>
    <x v="0"/>
  </r>
  <r>
    <x v="1"/>
    <x v="16"/>
    <x v="3839"/>
    <x v="6"/>
    <x v="3"/>
    <x v="313"/>
    <x v="311"/>
    <x v="300"/>
    <x v="1653"/>
    <x v="712"/>
    <x v="0"/>
  </r>
  <r>
    <x v="1"/>
    <x v="16"/>
    <x v="3819"/>
    <x v="7"/>
    <x v="4"/>
    <x v="437"/>
    <x v="298"/>
    <x v="345"/>
    <x v="1769"/>
    <x v="484"/>
    <x v="693"/>
  </r>
  <r>
    <x v="1"/>
    <x v="16"/>
    <x v="3816"/>
    <x v="7"/>
    <x v="4"/>
    <x v="434"/>
    <x v="298"/>
    <x v="343"/>
    <x v="1767"/>
    <x v="486"/>
    <x v="357"/>
  </r>
  <r>
    <x v="1"/>
    <x v="16"/>
    <x v="3798"/>
    <x v="6"/>
    <x v="4"/>
    <x v="309"/>
    <x v="299"/>
    <x v="190"/>
    <x v="1438"/>
    <x v="1091"/>
    <x v="0"/>
  </r>
  <r>
    <x v="1"/>
    <x v="16"/>
    <x v="3785"/>
    <x v="8"/>
    <x v="3"/>
    <x v="573"/>
    <x v="309"/>
    <x v="589"/>
    <x v="2328"/>
    <x v="622"/>
    <x v="0"/>
  </r>
  <r>
    <x v="1"/>
    <x v="16"/>
    <x v="3779"/>
    <x v="8"/>
    <x v="5"/>
    <x v="572"/>
    <x v="282"/>
    <x v="409"/>
    <x v="1867"/>
    <x v="315"/>
    <x v="761"/>
  </r>
  <r>
    <x v="1"/>
    <x v="16"/>
    <x v="3765"/>
    <x v="10"/>
    <x v="4"/>
    <x v="742"/>
    <x v="293"/>
    <x v="723"/>
    <x v="2649"/>
    <x v="1331"/>
    <x v="649"/>
  </r>
  <r>
    <x v="1"/>
    <x v="16"/>
    <x v="3756"/>
    <x v="6"/>
    <x v="5"/>
    <x v="297"/>
    <x v="288"/>
    <x v="126"/>
    <x v="1275"/>
    <x v="1420"/>
    <x v="0"/>
  </r>
  <r>
    <x v="1"/>
    <x v="16"/>
    <x v="3704"/>
    <x v="6"/>
    <x v="4"/>
    <x v="286"/>
    <x v="299"/>
    <x v="178"/>
    <x v="1424"/>
    <x v="1108"/>
    <x v="0"/>
  </r>
  <r>
    <x v="1"/>
    <x v="16"/>
    <x v="3706"/>
    <x v="8"/>
    <x v="4"/>
    <x v="557"/>
    <x v="297"/>
    <x v="482"/>
    <x v="2082"/>
    <x v="140"/>
    <x v="270"/>
  </r>
  <r>
    <x v="1"/>
    <x v="16"/>
    <x v="3707"/>
    <x v="6"/>
    <x v="4"/>
    <x v="287"/>
    <x v="299"/>
    <x v="179"/>
    <x v="1425"/>
    <x v="1107"/>
    <x v="172"/>
  </r>
  <r>
    <x v="1"/>
    <x v="16"/>
    <x v="3710"/>
    <x v="6"/>
    <x v="4"/>
    <x v="288"/>
    <x v="299"/>
    <x v="180"/>
    <x v="1427"/>
    <x v="1105"/>
    <x v="0"/>
  </r>
  <r>
    <x v="1"/>
    <x v="16"/>
    <x v="3712"/>
    <x v="6"/>
    <x v="3"/>
    <x v="289"/>
    <x v="311"/>
    <x v="294"/>
    <x v="1646"/>
    <x v="721"/>
    <x v="0"/>
  </r>
  <r>
    <x v="1"/>
    <x v="16"/>
    <x v="3716"/>
    <x v="8"/>
    <x v="4"/>
    <x v="558"/>
    <x v="297"/>
    <x v="483"/>
    <x v="2083"/>
    <x v="146"/>
    <x v="320"/>
  </r>
  <r>
    <x v="1"/>
    <x v="16"/>
    <x v="3715"/>
    <x v="6"/>
    <x v="4"/>
    <x v="290"/>
    <x v="299"/>
    <x v="181"/>
    <x v="1429"/>
    <x v="1102"/>
    <x v="124"/>
  </r>
  <r>
    <x v="1"/>
    <x v="16"/>
    <x v="3720"/>
    <x v="6"/>
    <x v="4"/>
    <x v="292"/>
    <x v="299"/>
    <x v="182"/>
    <x v="1430"/>
    <x v="1101"/>
    <x v="0"/>
  </r>
  <r>
    <x v="1"/>
    <x v="16"/>
    <x v="3722"/>
    <x v="5"/>
    <x v="4"/>
    <x v="168"/>
    <x v="300"/>
    <x v="90"/>
    <x v="1197"/>
    <x v="1571"/>
    <x v="0"/>
  </r>
  <r>
    <x v="1"/>
    <x v="16"/>
    <x v="3733"/>
    <x v="6"/>
    <x v="5"/>
    <x v="294"/>
    <x v="288"/>
    <x v="125"/>
    <x v="1273"/>
    <x v="1423"/>
    <x v="483"/>
  </r>
  <r>
    <x v="1"/>
    <x v="16"/>
    <x v="3730"/>
    <x v="5"/>
    <x v="4"/>
    <x v="170"/>
    <x v="300"/>
    <x v="91"/>
    <x v="1198"/>
    <x v="1570"/>
    <x v="229"/>
  </r>
  <r>
    <x v="1"/>
    <x v="16"/>
    <x v="3743"/>
    <x v="6"/>
    <x v="2"/>
    <x v="295"/>
    <x v="317"/>
    <x v="407"/>
    <x v="1861"/>
    <x v="324"/>
    <x v="0"/>
  </r>
  <r>
    <x v="1"/>
    <x v="16"/>
    <x v="3755"/>
    <x v="6"/>
    <x v="3"/>
    <x v="296"/>
    <x v="311"/>
    <x v="296"/>
    <x v="1649"/>
    <x v="717"/>
    <x v="0"/>
  </r>
  <r>
    <x v="1"/>
    <x v="16"/>
    <x v="3762"/>
    <x v="6"/>
    <x v="4"/>
    <x v="299"/>
    <x v="299"/>
    <x v="185"/>
    <x v="1433"/>
    <x v="1096"/>
    <x v="474"/>
  </r>
  <r>
    <x v="1"/>
    <x v="16"/>
    <x v="3773"/>
    <x v="8"/>
    <x v="3"/>
    <x v="570"/>
    <x v="309"/>
    <x v="588"/>
    <x v="2326"/>
    <x v="619"/>
    <x v="520"/>
  </r>
  <r>
    <x v="1"/>
    <x v="16"/>
    <x v="3780"/>
    <x v="6"/>
    <x v="3"/>
    <x v="304"/>
    <x v="311"/>
    <x v="298"/>
    <x v="1651"/>
    <x v="715"/>
    <x v="0"/>
  </r>
  <r>
    <x v="1"/>
    <x v="16"/>
    <x v="3795"/>
    <x v="6"/>
    <x v="3"/>
    <x v="308"/>
    <x v="311"/>
    <x v="299"/>
    <x v="1652"/>
    <x v="714"/>
    <x v="0"/>
  </r>
  <r>
    <x v="1"/>
    <x v="16"/>
    <x v="3799"/>
    <x v="6"/>
    <x v="4"/>
    <x v="310"/>
    <x v="299"/>
    <x v="191"/>
    <x v="1439"/>
    <x v="1090"/>
    <x v="422"/>
  </r>
  <r>
    <x v="1"/>
    <x v="16"/>
    <x v="3806"/>
    <x v="6"/>
    <x v="4"/>
    <x v="312"/>
    <x v="299"/>
    <x v="192"/>
    <x v="1440"/>
    <x v="1089"/>
    <x v="185"/>
  </r>
  <r>
    <x v="1"/>
    <x v="16"/>
    <x v="3822"/>
    <x v="9"/>
    <x v="4"/>
    <x v="671"/>
    <x v="295"/>
    <x v="628"/>
    <x v="2405"/>
    <x v="798"/>
    <x v="0"/>
  </r>
  <r>
    <x v="1"/>
    <x v="16"/>
    <x v="3830"/>
    <x v="7"/>
    <x v="4"/>
    <x v="440"/>
    <x v="298"/>
    <x v="347"/>
    <x v="1771"/>
    <x v="482"/>
    <x v="0"/>
  </r>
  <r>
    <x v="1"/>
    <x v="16"/>
    <x v="3840"/>
    <x v="2"/>
    <x v="4"/>
    <x v="22"/>
    <x v="306"/>
    <x v="18"/>
    <x v="751"/>
    <x v="2439"/>
    <x v="340"/>
  </r>
  <r>
    <x v="1"/>
    <x v="16"/>
    <x v="3844"/>
    <x v="6"/>
    <x v="4"/>
    <x v="314"/>
    <x v="299"/>
    <x v="193"/>
    <x v="1442"/>
    <x v="1084"/>
    <x v="508"/>
  </r>
  <r>
    <x v="1"/>
    <x v="16"/>
    <x v="3859"/>
    <x v="5"/>
    <x v="3"/>
    <x v="184"/>
    <x v="312"/>
    <x v="154"/>
    <x v="1341"/>
    <x v="1287"/>
    <x v="0"/>
  </r>
  <r>
    <x v="1"/>
    <x v="16"/>
    <x v="3863"/>
    <x v="7"/>
    <x v="4"/>
    <x v="444"/>
    <x v="298"/>
    <x v="350"/>
    <x v="1774"/>
    <x v="479"/>
    <x v="0"/>
  </r>
  <r>
    <x v="1"/>
    <x v="16"/>
    <x v="3875"/>
    <x v="6"/>
    <x v="3"/>
    <x v="320"/>
    <x v="311"/>
    <x v="304"/>
    <x v="1657"/>
    <x v="708"/>
    <x v="474"/>
  </r>
  <r>
    <x v="1"/>
    <x v="16"/>
    <x v="3882"/>
    <x v="6"/>
    <x v="4"/>
    <x v="322"/>
    <x v="299"/>
    <x v="195"/>
    <x v="1445"/>
    <x v="1079"/>
    <x v="106"/>
  </r>
  <r>
    <x v="1"/>
    <x v="16"/>
    <x v="3890"/>
    <x v="5"/>
    <x v="4"/>
    <x v="189"/>
    <x v="300"/>
    <x v="94"/>
    <x v="1203"/>
    <x v="1564"/>
    <x v="0"/>
  </r>
  <r>
    <x v="1"/>
    <x v="16"/>
    <x v="3893"/>
    <x v="9"/>
    <x v="2"/>
    <x v="680"/>
    <x v="317"/>
    <x v="764"/>
    <x v="2774"/>
    <x v="1585"/>
    <x v="0"/>
  </r>
  <r>
    <x v="1"/>
    <x v="16"/>
    <x v="3898"/>
    <x v="12"/>
    <x v="6"/>
    <x v="826"/>
    <x v="251"/>
    <x v="746"/>
    <x v="2702"/>
    <x v="1431"/>
    <x v="300"/>
  </r>
  <r>
    <x v="1"/>
    <x v="16"/>
    <x v="3883"/>
    <x v="13"/>
    <x v="5"/>
    <x v="839"/>
    <x v="267"/>
    <x v="817"/>
    <x v="3035"/>
    <x v="2089"/>
    <x v="0"/>
  </r>
  <r>
    <x v="1"/>
    <x v="16"/>
    <x v="3881"/>
    <x v="12"/>
    <x v="6"/>
    <x v="824"/>
    <x v="251"/>
    <x v="745"/>
    <x v="2700"/>
    <x v="1429"/>
    <x v="0"/>
  </r>
  <r>
    <x v="1"/>
    <x v="16"/>
    <x v="3873"/>
    <x v="11"/>
    <x v="6"/>
    <x v="798"/>
    <x v="255"/>
    <x v="675"/>
    <x v="2474"/>
    <x v="942"/>
    <x v="783"/>
  </r>
  <r>
    <x v="1"/>
    <x v="16"/>
    <x v="3871"/>
    <x v="10"/>
    <x v="6"/>
    <x v="750"/>
    <x v="259"/>
    <x v="550"/>
    <x v="2221"/>
    <x v="394"/>
    <x v="455"/>
  </r>
  <r>
    <x v="1"/>
    <x v="16"/>
    <x v="3865"/>
    <x v="11"/>
    <x v="6"/>
    <x v="796"/>
    <x v="255"/>
    <x v="673"/>
    <x v="2472"/>
    <x v="939"/>
    <x v="0"/>
  </r>
  <r>
    <x v="1"/>
    <x v="16"/>
    <x v="3854"/>
    <x v="9"/>
    <x v="6"/>
    <x v="676"/>
    <x v="263"/>
    <x v="418"/>
    <x v="1917"/>
    <x v="207"/>
    <x v="0"/>
  </r>
  <r>
    <x v="1"/>
    <x v="16"/>
    <x v="3841"/>
    <x v="9"/>
    <x v="5"/>
    <x v="674"/>
    <x v="279"/>
    <x v="540"/>
    <x v="2177"/>
    <x v="305"/>
    <x v="121"/>
  </r>
  <r>
    <x v="1"/>
    <x v="16"/>
    <x v="3835"/>
    <x v="12"/>
    <x v="5"/>
    <x v="821"/>
    <x v="270"/>
    <x v="790"/>
    <x v="2887"/>
    <x v="1793"/>
    <x v="534"/>
  </r>
  <r>
    <x v="1"/>
    <x v="16"/>
    <x v="3824"/>
    <x v="11"/>
    <x v="4"/>
    <x v="795"/>
    <x v="291"/>
    <x v="783"/>
    <x v="2869"/>
    <x v="1750"/>
    <x v="0"/>
  </r>
  <r>
    <x v="1"/>
    <x v="16"/>
    <x v="3813"/>
    <x v="11"/>
    <x v="5"/>
    <x v="794"/>
    <x v="273"/>
    <x v="740"/>
    <x v="2687"/>
    <x v="1409"/>
    <x v="0"/>
  </r>
  <r>
    <x v="1"/>
    <x v="16"/>
    <x v="3804"/>
    <x v="11"/>
    <x v="5"/>
    <x v="793"/>
    <x v="273"/>
    <x v="739"/>
    <x v="2686"/>
    <x v="1408"/>
    <x v="713"/>
  </r>
  <r>
    <x v="1"/>
    <x v="16"/>
    <x v="3793"/>
    <x v="13"/>
    <x v="6"/>
    <x v="838"/>
    <x v="247"/>
    <x v="789"/>
    <x v="2879"/>
    <x v="1776"/>
    <x v="246"/>
  </r>
  <r>
    <x v="1"/>
    <x v="16"/>
    <x v="3782"/>
    <x v="12"/>
    <x v="6"/>
    <x v="820"/>
    <x v="251"/>
    <x v="744"/>
    <x v="2697"/>
    <x v="1424"/>
    <x v="0"/>
  </r>
  <r>
    <x v="1"/>
    <x v="16"/>
    <x v="3772"/>
    <x v="11"/>
    <x v="7"/>
    <x v="792"/>
    <x v="237"/>
    <x v="552"/>
    <x v="2225"/>
    <x v="406"/>
    <x v="0"/>
  </r>
  <r>
    <x v="1"/>
    <x v="16"/>
    <x v="3770"/>
    <x v="11"/>
    <x v="6"/>
    <x v="791"/>
    <x v="255"/>
    <x v="672"/>
    <x v="2471"/>
    <x v="935"/>
    <x v="314"/>
  </r>
  <r>
    <x v="1"/>
    <x v="16"/>
    <x v="3754"/>
    <x v="8"/>
    <x v="6"/>
    <x v="566"/>
    <x v="267"/>
    <x v="271"/>
    <x v="1614"/>
    <x v="781"/>
    <x v="250"/>
  </r>
  <r>
    <x v="1"/>
    <x v="16"/>
    <x v="3751"/>
    <x v="10"/>
    <x v="5"/>
    <x v="741"/>
    <x v="276"/>
    <x v="656"/>
    <x v="2452"/>
    <x v="896"/>
    <x v="0"/>
  </r>
  <r>
    <x v="1"/>
    <x v="16"/>
    <x v="3742"/>
    <x v="10"/>
    <x v="6"/>
    <x v="739"/>
    <x v="259"/>
    <x v="549"/>
    <x v="2213"/>
    <x v="382"/>
    <x v="0"/>
  </r>
  <r>
    <x v="1"/>
    <x v="16"/>
    <x v="3736"/>
    <x v="10"/>
    <x v="6"/>
    <x v="738"/>
    <x v="259"/>
    <x v="548"/>
    <x v="2212"/>
    <x v="380"/>
    <x v="697"/>
  </r>
  <r>
    <x v="1"/>
    <x v="16"/>
    <x v="3729"/>
    <x v="11"/>
    <x v="6"/>
    <x v="790"/>
    <x v="255"/>
    <x v="671"/>
    <x v="2470"/>
    <x v="931"/>
    <x v="85"/>
  </r>
  <r>
    <x v="1"/>
    <x v="16"/>
    <x v="3727"/>
    <x v="9"/>
    <x v="6"/>
    <x v="662"/>
    <x v="263"/>
    <x v="416"/>
    <x v="1910"/>
    <x v="217"/>
    <x v="0"/>
  </r>
  <r>
    <x v="1"/>
    <x v="16"/>
    <x v="3719"/>
    <x v="9"/>
    <x v="5"/>
    <x v="660"/>
    <x v="279"/>
    <x v="536"/>
    <x v="2172"/>
    <x v="294"/>
    <x v="0"/>
  </r>
  <r>
    <x v="1"/>
    <x v="16"/>
    <x v="3714"/>
    <x v="13"/>
    <x v="5"/>
    <x v="837"/>
    <x v="267"/>
    <x v="815"/>
    <x v="3032"/>
    <x v="2080"/>
    <x v="93"/>
  </r>
  <r>
    <x v="1"/>
    <x v="16"/>
    <x v="3713"/>
    <x v="9"/>
    <x v="4"/>
    <x v="658"/>
    <x v="295"/>
    <x v="622"/>
    <x v="2397"/>
    <x v="788"/>
    <x v="466"/>
  </r>
  <r>
    <x v="1"/>
    <x v="16"/>
    <x v="3711"/>
    <x v="10"/>
    <x v="5"/>
    <x v="736"/>
    <x v="276"/>
    <x v="655"/>
    <x v="2451"/>
    <x v="893"/>
    <x v="0"/>
  </r>
  <r>
    <x v="1"/>
    <x v="16"/>
    <x v="3709"/>
    <x v="11"/>
    <x v="5"/>
    <x v="788"/>
    <x v="273"/>
    <x v="738"/>
    <x v="2683"/>
    <x v="1397"/>
    <x v="0"/>
  </r>
  <r>
    <x v="1"/>
    <x v="16"/>
    <x v="3708"/>
    <x v="12"/>
    <x v="6"/>
    <x v="819"/>
    <x v="251"/>
    <x v="742"/>
    <x v="2691"/>
    <x v="1413"/>
    <x v="374"/>
  </r>
  <r>
    <x v="1"/>
    <x v="16"/>
    <x v="3705"/>
    <x v="11"/>
    <x v="6"/>
    <x v="787"/>
    <x v="255"/>
    <x v="670"/>
    <x v="2469"/>
    <x v="929"/>
    <x v="574"/>
  </r>
  <r>
    <x v="1"/>
    <x v="16"/>
    <x v="3703"/>
    <x v="9"/>
    <x v="6"/>
    <x v="657"/>
    <x v="263"/>
    <x v="415"/>
    <x v="1907"/>
    <x v="222"/>
    <x v="0"/>
  </r>
  <r>
    <x v="1"/>
    <x v="16"/>
    <x v="3792"/>
    <x v="3"/>
    <x v="1"/>
    <x v="48"/>
    <x v="320"/>
    <x v="65"/>
    <x v="1103"/>
    <x v="1774"/>
    <x v="0"/>
  </r>
  <r>
    <x v="1"/>
    <x v="16"/>
    <x v="3797"/>
    <x v="3"/>
    <x v="2"/>
    <x v="49"/>
    <x v="317"/>
    <x v="48"/>
    <x v="1026"/>
    <x v="1931"/>
    <x v="567"/>
  </r>
  <r>
    <x v="1"/>
    <x v="16"/>
    <x v="3801"/>
    <x v="5"/>
    <x v="2"/>
    <x v="181"/>
    <x v="317"/>
    <x v="240"/>
    <x v="1509"/>
    <x v="981"/>
    <x v="782"/>
  </r>
  <r>
    <x v="1"/>
    <x v="16"/>
    <x v="3818"/>
    <x v="7"/>
    <x v="1"/>
    <x v="436"/>
    <x v="324"/>
    <x v="640"/>
    <x v="2421"/>
    <x v="838"/>
    <x v="0"/>
  </r>
  <r>
    <x v="1"/>
    <x v="17"/>
    <x v="517"/>
    <x v="7"/>
    <x v="3"/>
    <x v="364"/>
    <x v="310"/>
    <x v="327"/>
    <x v="1731"/>
    <x v="558"/>
    <x v="0"/>
  </r>
  <r>
    <x v="1"/>
    <x v="17"/>
    <x v="522"/>
    <x v="6"/>
    <x v="3"/>
    <x v="233"/>
    <x v="311"/>
    <x v="172"/>
    <x v="1410"/>
    <x v="1139"/>
    <x v="471"/>
  </r>
  <r>
    <x v="1"/>
    <x v="17"/>
    <x v="531"/>
    <x v="6"/>
    <x v="3"/>
    <x v="235"/>
    <x v="311"/>
    <x v="173"/>
    <x v="1411"/>
    <x v="1138"/>
    <x v="796"/>
  </r>
  <r>
    <x v="1"/>
    <x v="17"/>
    <x v="537"/>
    <x v="11"/>
    <x v="2"/>
    <x v="764"/>
    <x v="317"/>
    <x v="803"/>
    <x v="2998"/>
    <x v="2019"/>
    <x v="0"/>
  </r>
  <r>
    <x v="1"/>
    <x v="17"/>
    <x v="553"/>
    <x v="3"/>
    <x v="1"/>
    <x v="29"/>
    <x v="320"/>
    <x v="34"/>
    <x v="1004"/>
    <x v="1960"/>
    <x v="0"/>
  </r>
  <r>
    <x v="1"/>
    <x v="17"/>
    <x v="538"/>
    <x v="7"/>
    <x v="2"/>
    <x v="365"/>
    <x v="317"/>
    <x v="432"/>
    <x v="1963"/>
    <x v="105"/>
    <x v="114"/>
  </r>
  <r>
    <x v="1"/>
    <x v="17"/>
    <x v="527"/>
    <x v="8"/>
    <x v="2"/>
    <x v="500"/>
    <x v="317"/>
    <x v="575"/>
    <x v="2297"/>
    <x v="570"/>
    <x v="618"/>
  </r>
  <r>
    <x v="1"/>
    <x v="17"/>
    <x v="521"/>
    <x v="5"/>
    <x v="2"/>
    <x v="135"/>
    <x v="317"/>
    <x v="139"/>
    <x v="1313"/>
    <x v="1344"/>
    <x v="0"/>
  </r>
  <r>
    <x v="1"/>
    <x v="17"/>
    <x v="516"/>
    <x v="5"/>
    <x v="2"/>
    <x v="134"/>
    <x v="317"/>
    <x v="138"/>
    <x v="1311"/>
    <x v="1348"/>
    <x v="0"/>
  </r>
  <r>
    <x v="1"/>
    <x v="17"/>
    <x v="518"/>
    <x v="6"/>
    <x v="2"/>
    <x v="232"/>
    <x v="317"/>
    <x v="273"/>
    <x v="1617"/>
    <x v="776"/>
    <x v="0"/>
  </r>
  <r>
    <x v="1"/>
    <x v="17"/>
    <x v="523"/>
    <x v="6"/>
    <x v="2"/>
    <x v="234"/>
    <x v="317"/>
    <x v="275"/>
    <x v="1619"/>
    <x v="774"/>
    <x v="621"/>
  </r>
  <r>
    <x v="1"/>
    <x v="17"/>
    <x v="530"/>
    <x v="5"/>
    <x v="2"/>
    <x v="136"/>
    <x v="317"/>
    <x v="140"/>
    <x v="1315"/>
    <x v="1340"/>
    <x v="32"/>
  </r>
  <r>
    <x v="1"/>
    <x v="17"/>
    <x v="540"/>
    <x v="8"/>
    <x v="3"/>
    <x v="501"/>
    <x v="309"/>
    <x v="473"/>
    <x v="2066"/>
    <x v="96"/>
    <x v="0"/>
  </r>
  <r>
    <x v="1"/>
    <x v="17"/>
    <x v="558"/>
    <x v="6"/>
    <x v="3"/>
    <x v="237"/>
    <x v="311"/>
    <x v="176"/>
    <x v="1415"/>
    <x v="1133"/>
    <x v="0"/>
  </r>
  <r>
    <x v="1"/>
    <x v="17"/>
    <x v="569"/>
    <x v="4"/>
    <x v="3"/>
    <x v="68"/>
    <x v="313"/>
    <x v="45"/>
    <x v="1019"/>
    <x v="1940"/>
    <x v="534"/>
  </r>
  <r>
    <x v="1"/>
    <x v="17"/>
    <x v="582"/>
    <x v="6"/>
    <x v="2"/>
    <x v="239"/>
    <x v="317"/>
    <x v="283"/>
    <x v="1628"/>
    <x v="764"/>
    <x v="556"/>
  </r>
  <r>
    <x v="1"/>
    <x v="17"/>
    <x v="584"/>
    <x v="5"/>
    <x v="2"/>
    <x v="139"/>
    <x v="317"/>
    <x v="142"/>
    <x v="1318"/>
    <x v="1330"/>
    <x v="340"/>
  </r>
  <r>
    <x v="1"/>
    <x v="17"/>
    <x v="576"/>
    <x v="6"/>
    <x v="2"/>
    <x v="238"/>
    <x v="317"/>
    <x v="282"/>
    <x v="1627"/>
    <x v="765"/>
    <x v="711"/>
  </r>
  <r>
    <x v="1"/>
    <x v="17"/>
    <x v="556"/>
    <x v="6"/>
    <x v="3"/>
    <x v="236"/>
    <x v="311"/>
    <x v="175"/>
    <x v="1413"/>
    <x v="1135"/>
    <x v="0"/>
  </r>
  <r>
    <x v="1"/>
    <x v="17"/>
    <x v="542"/>
    <x v="4"/>
    <x v="3"/>
    <x v="67"/>
    <x v="313"/>
    <x v="43"/>
    <x v="1017"/>
    <x v="1943"/>
    <x v="0"/>
  </r>
  <r>
    <x v="1"/>
    <x v="17"/>
    <x v="533"/>
    <x v="5"/>
    <x v="3"/>
    <x v="137"/>
    <x v="312"/>
    <x v="84"/>
    <x v="1184"/>
    <x v="1591"/>
    <x v="214"/>
  </r>
  <r>
    <x v="1"/>
    <x v="17"/>
    <x v="525"/>
    <x v="4"/>
    <x v="2"/>
    <x v="66"/>
    <x v="317"/>
    <x v="69"/>
    <x v="1108"/>
    <x v="1769"/>
    <x v="574"/>
  </r>
  <r>
    <x v="1"/>
    <x v="17"/>
    <x v="520"/>
    <x v="4"/>
    <x v="2"/>
    <x v="65"/>
    <x v="317"/>
    <x v="68"/>
    <x v="1107"/>
    <x v="1770"/>
    <x v="0"/>
  </r>
  <r>
    <x v="1"/>
    <x v="17"/>
    <x v="524"/>
    <x v="10"/>
    <x v="4"/>
    <x v="700"/>
    <x v="293"/>
    <x v="642"/>
    <x v="2427"/>
    <x v="854"/>
    <x v="0"/>
  </r>
  <r>
    <x v="1"/>
    <x v="17"/>
    <x v="534"/>
    <x v="10"/>
    <x v="4"/>
    <x v="701"/>
    <x v="293"/>
    <x v="643"/>
    <x v="2428"/>
    <x v="855"/>
    <x v="0"/>
  </r>
  <r>
    <x v="1"/>
    <x v="17"/>
    <x v="541"/>
    <x v="9"/>
    <x v="3"/>
    <x v="612"/>
    <x v="308"/>
    <x v="604"/>
    <x v="2371"/>
    <x v="728"/>
    <x v="349"/>
  </r>
  <r>
    <x v="1"/>
    <x v="17"/>
    <x v="559"/>
    <x v="10"/>
    <x v="4"/>
    <x v="703"/>
    <x v="293"/>
    <x v="644"/>
    <x v="2430"/>
    <x v="858"/>
    <x v="704"/>
  </r>
  <r>
    <x v="1"/>
    <x v="17"/>
    <x v="570"/>
    <x v="7"/>
    <x v="4"/>
    <x v="366"/>
    <x v="298"/>
    <x v="245"/>
    <x v="1530"/>
    <x v="944"/>
    <x v="0"/>
  </r>
  <r>
    <x v="1"/>
    <x v="17"/>
    <x v="585"/>
    <x v="9"/>
    <x v="3"/>
    <x v="615"/>
    <x v="308"/>
    <x v="609"/>
    <x v="2377"/>
    <x v="734"/>
    <x v="0"/>
  </r>
  <r>
    <x v="1"/>
    <x v="17"/>
    <x v="599"/>
    <x v="10"/>
    <x v="4"/>
    <x v="706"/>
    <x v="293"/>
    <x v="647"/>
    <x v="2435"/>
    <x v="867"/>
    <x v="35"/>
  </r>
  <r>
    <x v="1"/>
    <x v="17"/>
    <x v="629"/>
    <x v="9"/>
    <x v="3"/>
    <x v="618"/>
    <x v="308"/>
    <x v="612"/>
    <x v="2381"/>
    <x v="738"/>
    <x v="121"/>
  </r>
  <r>
    <x v="1"/>
    <x v="17"/>
    <x v="637"/>
    <x v="9"/>
    <x v="4"/>
    <x v="619"/>
    <x v="295"/>
    <x v="518"/>
    <x v="2145"/>
    <x v="252"/>
    <x v="0"/>
  </r>
  <r>
    <x v="1"/>
    <x v="17"/>
    <x v="609"/>
    <x v="11"/>
    <x v="4"/>
    <x v="768"/>
    <x v="291"/>
    <x v="735"/>
    <x v="2668"/>
    <x v="1360"/>
    <x v="617"/>
  </r>
  <r>
    <x v="1"/>
    <x v="17"/>
    <x v="587"/>
    <x v="11"/>
    <x v="3"/>
    <x v="767"/>
    <x v="306"/>
    <x v="778"/>
    <x v="2852"/>
    <x v="1718"/>
    <x v="474"/>
  </r>
  <r>
    <x v="1"/>
    <x v="17"/>
    <x v="573"/>
    <x v="10"/>
    <x v="5"/>
    <x v="704"/>
    <x v="276"/>
    <x v="544"/>
    <x v="2185"/>
    <x v="321"/>
    <x v="0"/>
  </r>
  <r>
    <x v="1"/>
    <x v="17"/>
    <x v="562"/>
    <x v="11"/>
    <x v="5"/>
    <x v="766"/>
    <x v="273"/>
    <x v="654"/>
    <x v="2450"/>
    <x v="891"/>
    <x v="0"/>
  </r>
  <r>
    <x v="1"/>
    <x v="17"/>
    <x v="546"/>
    <x v="11"/>
    <x v="5"/>
    <x v="765"/>
    <x v="273"/>
    <x v="653"/>
    <x v="2447"/>
    <x v="888"/>
    <x v="595"/>
  </r>
  <r>
    <x v="1"/>
    <x v="17"/>
    <x v="536"/>
    <x v="10"/>
    <x v="3"/>
    <x v="702"/>
    <x v="307"/>
    <x v="708"/>
    <x v="2620"/>
    <x v="1270"/>
    <x v="639"/>
  </r>
  <r>
    <x v="1"/>
    <x v="17"/>
    <x v="526"/>
    <x v="12"/>
    <x v="4"/>
    <x v="805"/>
    <x v="289"/>
    <x v="780"/>
    <x v="2859"/>
    <x v="1733"/>
    <x v="0"/>
  </r>
  <r>
    <x v="1"/>
    <x v="17"/>
    <x v="544"/>
    <x v="13"/>
    <x v="4"/>
    <x v="822"/>
    <x v="287"/>
    <x v="811"/>
    <x v="3021"/>
    <x v="2059"/>
    <x v="85"/>
  </r>
  <r>
    <x v="1"/>
    <x v="17"/>
    <x v="561"/>
    <x v="9"/>
    <x v="4"/>
    <x v="613"/>
    <x v="295"/>
    <x v="511"/>
    <x v="2136"/>
    <x v="235"/>
    <x v="0"/>
  </r>
  <r>
    <x v="1"/>
    <x v="17"/>
    <x v="575"/>
    <x v="8"/>
    <x v="4"/>
    <x v="503"/>
    <x v="297"/>
    <x v="392"/>
    <x v="1839"/>
    <x v="369"/>
    <x v="0"/>
  </r>
  <r>
    <x v="1"/>
    <x v="17"/>
    <x v="588"/>
    <x v="9"/>
    <x v="5"/>
    <x v="616"/>
    <x v="279"/>
    <x v="414"/>
    <x v="1891"/>
    <x v="255"/>
    <x v="20"/>
  </r>
  <r>
    <x v="1"/>
    <x v="17"/>
    <x v="606"/>
    <x v="13"/>
    <x v="4"/>
    <x v="827"/>
    <x v="287"/>
    <x v="813"/>
    <x v="3024"/>
    <x v="2064"/>
    <x v="508"/>
  </r>
  <r>
    <x v="1"/>
    <x v="17"/>
    <x v="632"/>
    <x v="10"/>
    <x v="3"/>
    <x v="707"/>
    <x v="307"/>
    <x v="710"/>
    <x v="2627"/>
    <x v="1284"/>
    <x v="0"/>
  </r>
  <r>
    <x v="1"/>
    <x v="17"/>
    <x v="661"/>
    <x v="12"/>
    <x v="3"/>
    <x v="806"/>
    <x v="305"/>
    <x v="812"/>
    <x v="3022"/>
    <x v="2060"/>
    <x v="0"/>
  </r>
  <r>
    <x v="1"/>
    <x v="17"/>
    <x v="683"/>
    <x v="7"/>
    <x v="3"/>
    <x v="368"/>
    <x v="310"/>
    <x v="332"/>
    <x v="1740"/>
    <x v="543"/>
    <x v="0"/>
  </r>
  <r>
    <x v="1"/>
    <x v="17"/>
    <x v="643"/>
    <x v="9"/>
    <x v="3"/>
    <x v="620"/>
    <x v="308"/>
    <x v="613"/>
    <x v="2382"/>
    <x v="740"/>
    <x v="0"/>
  </r>
  <r>
    <x v="1"/>
    <x v="17"/>
    <x v="619"/>
    <x v="5"/>
    <x v="3"/>
    <x v="140"/>
    <x v="312"/>
    <x v="86"/>
    <x v="1187"/>
    <x v="1588"/>
    <x v="755"/>
  </r>
  <r>
    <x v="1"/>
    <x v="17"/>
    <x v="592"/>
    <x v="9"/>
    <x v="3"/>
    <x v="617"/>
    <x v="308"/>
    <x v="611"/>
    <x v="2379"/>
    <x v="736"/>
    <x v="264"/>
  </r>
  <r>
    <x v="1"/>
    <x v="17"/>
    <x v="578"/>
    <x v="10"/>
    <x v="3"/>
    <x v="705"/>
    <x v="307"/>
    <x v="709"/>
    <x v="2624"/>
    <x v="1276"/>
    <x v="0"/>
  </r>
  <r>
    <x v="1"/>
    <x v="17"/>
    <x v="566"/>
    <x v="9"/>
    <x v="2"/>
    <x v="614"/>
    <x v="317"/>
    <x v="690"/>
    <x v="2568"/>
    <x v="1171"/>
    <x v="0"/>
  </r>
  <r>
    <x v="1"/>
    <x v="17"/>
    <x v="551"/>
    <x v="8"/>
    <x v="2"/>
    <x v="502"/>
    <x v="317"/>
    <x v="576"/>
    <x v="2299"/>
    <x v="573"/>
    <x v="150"/>
  </r>
  <r>
    <x v="1"/>
    <x v="17"/>
    <x v="577"/>
    <x v="5"/>
    <x v="1"/>
    <x v="138"/>
    <x v="322"/>
    <x v="216"/>
    <x v="1476"/>
    <x v="1031"/>
    <x v="0"/>
  </r>
  <r>
    <x v="1"/>
    <x v="17"/>
    <x v="597"/>
    <x v="6"/>
    <x v="2"/>
    <x v="240"/>
    <x v="317"/>
    <x v="284"/>
    <x v="1629"/>
    <x v="763"/>
    <x v="621"/>
  </r>
  <r>
    <x v="1"/>
    <x v="17"/>
    <x v="610"/>
    <x v="8"/>
    <x v="2"/>
    <x v="504"/>
    <x v="317"/>
    <x v="582"/>
    <x v="2308"/>
    <x v="585"/>
    <x v="288"/>
  </r>
  <r>
    <x v="1"/>
    <x v="17"/>
    <x v="640"/>
    <x v="7"/>
    <x v="2"/>
    <x v="367"/>
    <x v="317"/>
    <x v="441"/>
    <x v="1977"/>
    <x v="87"/>
    <x v="0"/>
  </r>
  <r>
    <x v="1"/>
    <x v="17"/>
    <x v="679"/>
    <x v="6"/>
    <x v="2"/>
    <x v="241"/>
    <x v="317"/>
    <x v="286"/>
    <x v="1632"/>
    <x v="757"/>
    <x v="0"/>
  </r>
  <r>
    <x v="1"/>
    <x v="17"/>
    <x v="708"/>
    <x v="6"/>
    <x v="1"/>
    <x v="242"/>
    <x v="323"/>
    <x v="401"/>
    <x v="1849"/>
    <x v="352"/>
    <x v="292"/>
  </r>
  <r>
    <x v="1"/>
    <x v="17"/>
    <x v="519"/>
    <x v="3"/>
    <x v="2"/>
    <x v="28"/>
    <x v="317"/>
    <x v="29"/>
    <x v="939"/>
    <x v="2100"/>
    <x v="0"/>
  </r>
  <r>
    <x v="1"/>
    <x v="17"/>
    <x v="515"/>
    <x v="6"/>
    <x v="2"/>
    <x v="231"/>
    <x v="317"/>
    <x v="272"/>
    <x v="1615"/>
    <x v="779"/>
    <x v="427"/>
  </r>
  <r>
    <x v="1"/>
    <x v="17"/>
    <x v="514"/>
    <x v="8"/>
    <x v="1"/>
    <x v="499"/>
    <x v="325"/>
    <x v="678"/>
    <x v="2491"/>
    <x v="984"/>
    <x v="695"/>
  </r>
  <r>
    <x v="1"/>
    <x v="17"/>
    <x v="511"/>
    <x v="12"/>
    <x v="1"/>
    <x v="803"/>
    <x v="329"/>
    <x v="837"/>
    <x v="3219"/>
    <x v="2481"/>
    <x v="0"/>
  </r>
  <r>
    <x v="1"/>
    <x v="17"/>
    <x v="508"/>
    <x v="7"/>
    <x v="1"/>
    <x v="362"/>
    <x v="324"/>
    <x v="543"/>
    <x v="2184"/>
    <x v="319"/>
    <x v="0"/>
  </r>
  <r>
    <x v="1"/>
    <x v="17"/>
    <x v="12"/>
    <x v="10"/>
    <x v="2"/>
    <x v="621"/>
    <x v="317"/>
    <x v="747"/>
    <x v="2703"/>
    <x v="1434"/>
    <x v="375"/>
  </r>
  <r>
    <x v="1"/>
    <x v="17"/>
    <x v="11"/>
    <x v="8"/>
    <x v="1"/>
    <x v="369"/>
    <x v="325"/>
    <x v="602"/>
    <x v="2367"/>
    <x v="719"/>
    <x v="0"/>
  </r>
  <r>
    <x v="1"/>
    <x v="17"/>
    <x v="13"/>
    <x v="12"/>
    <x v="5"/>
    <x v="771"/>
    <x v="270"/>
    <x v="681"/>
    <x v="2512"/>
    <x v="1041"/>
    <x v="0"/>
  </r>
  <r>
    <x v="1"/>
    <x v="17"/>
    <x v="14"/>
    <x v="11"/>
    <x v="5"/>
    <x v="711"/>
    <x v="273"/>
    <x v="571"/>
    <x v="2283"/>
    <x v="542"/>
    <x v="0"/>
  </r>
  <r>
    <x v="1"/>
    <x v="17"/>
    <x v="15"/>
    <x v="8"/>
    <x v="4"/>
    <x v="370"/>
    <x v="297"/>
    <x v="314"/>
    <x v="1680"/>
    <x v="675"/>
    <x v="110"/>
  </r>
  <r>
    <x v="1"/>
    <x v="17"/>
    <x v="18"/>
    <x v="14"/>
    <x v="4"/>
    <x v="830"/>
    <x v="285"/>
    <x v="823"/>
    <x v="3053"/>
    <x v="2135"/>
    <x v="153"/>
  </r>
  <r>
    <x v="1"/>
    <x v="17"/>
    <x v="21"/>
    <x v="12"/>
    <x v="3"/>
    <x v="772"/>
    <x v="305"/>
    <x v="794"/>
    <x v="2921"/>
    <x v="1866"/>
    <x v="0"/>
  </r>
  <r>
    <x v="1"/>
    <x v="17"/>
    <x v="27"/>
    <x v="8"/>
    <x v="2"/>
    <x v="372"/>
    <x v="317"/>
    <x v="524"/>
    <x v="2153"/>
    <x v="267"/>
    <x v="14"/>
  </r>
  <r>
    <x v="1"/>
    <x v="17"/>
    <x v="24"/>
    <x v="10"/>
    <x v="1"/>
    <x v="622"/>
    <x v="327"/>
    <x v="784"/>
    <x v="2871"/>
    <x v="1753"/>
    <x v="769"/>
  </r>
  <r>
    <x v="1"/>
    <x v="17"/>
    <x v="20"/>
    <x v="7"/>
    <x v="3"/>
    <x v="249"/>
    <x v="310"/>
    <x v="260"/>
    <x v="1587"/>
    <x v="832"/>
    <x v="0"/>
  </r>
  <r>
    <x v="1"/>
    <x v="17"/>
    <x v="17"/>
    <x v="9"/>
    <x v="3"/>
    <x v="505"/>
    <x v="308"/>
    <x v="555"/>
    <x v="2231"/>
    <x v="416"/>
    <x v="0"/>
  </r>
  <r>
    <x v="1"/>
    <x v="17"/>
    <x v="16"/>
    <x v="7"/>
    <x v="3"/>
    <x v="247"/>
    <x v="310"/>
    <x v="259"/>
    <x v="1586"/>
    <x v="833"/>
    <x v="770"/>
  </r>
  <r>
    <x v="1"/>
    <x v="17"/>
    <x v="19"/>
    <x v="7"/>
    <x v="2"/>
    <x v="248"/>
    <x v="317"/>
    <x v="382"/>
    <x v="1827"/>
    <x v="390"/>
    <x v="0"/>
  </r>
  <r>
    <x v="1"/>
    <x v="17"/>
    <x v="23"/>
    <x v="7"/>
    <x v="2"/>
    <x v="250"/>
    <x v="317"/>
    <x v="383"/>
    <x v="1828"/>
    <x v="389"/>
    <x v="0"/>
  </r>
  <r>
    <x v="1"/>
    <x v="17"/>
    <x v="25"/>
    <x v="6"/>
    <x v="1"/>
    <x v="162"/>
    <x v="323"/>
    <x v="316"/>
    <x v="1705"/>
    <x v="626"/>
    <x v="266"/>
  </r>
  <r>
    <x v="1"/>
    <x v="17"/>
    <x v="30"/>
    <x v="8"/>
    <x v="2"/>
    <x v="374"/>
    <x v="317"/>
    <x v="527"/>
    <x v="2156"/>
    <x v="270"/>
    <x v="222"/>
  </r>
  <r>
    <x v="1"/>
    <x v="17"/>
    <x v="36"/>
    <x v="7"/>
    <x v="2"/>
    <x v="251"/>
    <x v="317"/>
    <x v="384"/>
    <x v="1829"/>
    <x v="387"/>
    <x v="0"/>
  </r>
  <r>
    <x v="1"/>
    <x v="17"/>
    <x v="38"/>
    <x v="8"/>
    <x v="3"/>
    <x v="378"/>
    <x v="309"/>
    <x v="417"/>
    <x v="1914"/>
    <x v="211"/>
    <x v="0"/>
  </r>
  <r>
    <x v="1"/>
    <x v="17"/>
    <x v="53"/>
    <x v="9"/>
    <x v="1"/>
    <x v="510"/>
    <x v="326"/>
    <x v="715"/>
    <x v="2640"/>
    <x v="1306"/>
    <x v="723"/>
  </r>
  <r>
    <x v="1"/>
    <x v="17"/>
    <x v="46"/>
    <x v="9"/>
    <x v="0"/>
    <x v="509"/>
    <x v="335"/>
    <x v="765"/>
    <x v="2803"/>
    <x v="1644"/>
    <x v="0"/>
  </r>
  <r>
    <x v="1"/>
    <x v="17"/>
    <x v="41"/>
    <x v="11"/>
    <x v="0"/>
    <x v="713"/>
    <x v="339"/>
    <x v="832"/>
    <x v="3139"/>
    <x v="2318"/>
    <x v="0"/>
  </r>
  <r>
    <x v="1"/>
    <x v="17"/>
    <x v="35"/>
    <x v="8"/>
    <x v="0"/>
    <x v="376"/>
    <x v="334"/>
    <x v="687"/>
    <x v="2554"/>
    <x v="1153"/>
    <x v="247"/>
  </r>
  <r>
    <x v="1"/>
    <x v="17"/>
    <x v="28"/>
    <x v="8"/>
    <x v="2"/>
    <x v="373"/>
    <x v="317"/>
    <x v="525"/>
    <x v="2154"/>
    <x v="268"/>
    <x v="301"/>
  </r>
  <r>
    <x v="1"/>
    <x v="17"/>
    <x v="26"/>
    <x v="9"/>
    <x v="1"/>
    <x v="506"/>
    <x v="326"/>
    <x v="713"/>
    <x v="2638"/>
    <x v="1301"/>
    <x v="0"/>
  </r>
  <r>
    <x v="1"/>
    <x v="17"/>
    <x v="22"/>
    <x v="8"/>
    <x v="2"/>
    <x v="371"/>
    <x v="317"/>
    <x v="523"/>
    <x v="2152"/>
    <x v="266"/>
    <x v="0"/>
  </r>
  <r>
    <x v="1"/>
    <x v="17"/>
    <x v="33"/>
    <x v="8"/>
    <x v="1"/>
    <x v="375"/>
    <x v="325"/>
    <x v="603"/>
    <x v="2369"/>
    <x v="726"/>
    <x v="793"/>
  </r>
  <r>
    <x v="1"/>
    <x v="17"/>
    <x v="37"/>
    <x v="8"/>
    <x v="2"/>
    <x v="377"/>
    <x v="317"/>
    <x v="528"/>
    <x v="2157"/>
    <x v="271"/>
    <x v="0"/>
  </r>
  <r>
    <x v="1"/>
    <x v="17"/>
    <x v="47"/>
    <x v="8"/>
    <x v="2"/>
    <x v="379"/>
    <x v="317"/>
    <x v="529"/>
    <x v="2158"/>
    <x v="272"/>
    <x v="0"/>
  </r>
  <r>
    <x v="1"/>
    <x v="17"/>
    <x v="48"/>
    <x v="5"/>
    <x v="1"/>
    <x v="107"/>
    <x v="322"/>
    <x v="163"/>
    <x v="1374"/>
    <x v="1224"/>
    <x v="31"/>
  </r>
  <r>
    <x v="1"/>
    <x v="17"/>
    <x v="56"/>
    <x v="9"/>
    <x v="2"/>
    <x v="511"/>
    <x v="317"/>
    <x v="657"/>
    <x v="2454"/>
    <x v="906"/>
    <x v="32"/>
  </r>
  <r>
    <x v="1"/>
    <x v="17"/>
    <x v="60"/>
    <x v="6"/>
    <x v="2"/>
    <x v="167"/>
    <x v="317"/>
    <x v="233"/>
    <x v="1502"/>
    <x v="991"/>
    <x v="0"/>
  </r>
  <r>
    <x v="1"/>
    <x v="17"/>
    <x v="71"/>
    <x v="17"/>
    <x v="4"/>
    <x v="848"/>
    <x v="279"/>
    <x v="840"/>
    <x v="3342"/>
    <x v="2718"/>
    <x v="641"/>
  </r>
  <r>
    <x v="1"/>
    <x v="17"/>
    <x v="66"/>
    <x v="13"/>
    <x v="4"/>
    <x v="810"/>
    <x v="287"/>
    <x v="798"/>
    <x v="2925"/>
    <x v="1870"/>
    <x v="0"/>
  </r>
  <r>
    <x v="1"/>
    <x v="17"/>
    <x v="59"/>
    <x v="13"/>
    <x v="4"/>
    <x v="809"/>
    <x v="287"/>
    <x v="797"/>
    <x v="2924"/>
    <x v="1869"/>
    <x v="0"/>
  </r>
  <r>
    <x v="1"/>
    <x v="17"/>
    <x v="55"/>
    <x v="13"/>
    <x v="4"/>
    <x v="808"/>
    <x v="287"/>
    <x v="796"/>
    <x v="2923"/>
    <x v="1868"/>
    <x v="669"/>
  </r>
  <r>
    <x v="1"/>
    <x v="17"/>
    <x v="45"/>
    <x v="13"/>
    <x v="4"/>
    <x v="807"/>
    <x v="287"/>
    <x v="795"/>
    <x v="2922"/>
    <x v="1867"/>
    <x v="777"/>
  </r>
  <r>
    <x v="1"/>
    <x v="17"/>
    <x v="44"/>
    <x v="9"/>
    <x v="4"/>
    <x v="508"/>
    <x v="295"/>
    <x v="444"/>
    <x v="1987"/>
    <x v="75"/>
    <x v="0"/>
  </r>
  <r>
    <x v="1"/>
    <x v="17"/>
    <x v="40"/>
    <x v="14"/>
    <x v="4"/>
    <x v="831"/>
    <x v="285"/>
    <x v="824"/>
    <x v="3057"/>
    <x v="2141"/>
    <x v="0"/>
  </r>
  <r>
    <x v="1"/>
    <x v="17"/>
    <x v="54"/>
    <x v="11"/>
    <x v="1"/>
    <x v="714"/>
    <x v="328"/>
    <x v="818"/>
    <x v="3039"/>
    <x v="2097"/>
    <x v="0"/>
  </r>
  <r>
    <x v="1"/>
    <x v="17"/>
    <x v="58"/>
    <x v="10"/>
    <x v="1"/>
    <x v="623"/>
    <x v="327"/>
    <x v="785"/>
    <x v="2873"/>
    <x v="1757"/>
    <x v="562"/>
  </r>
  <r>
    <x v="1"/>
    <x v="17"/>
    <x v="64"/>
    <x v="8"/>
    <x v="2"/>
    <x v="381"/>
    <x v="317"/>
    <x v="530"/>
    <x v="2160"/>
    <x v="275"/>
    <x v="507"/>
  </r>
  <r>
    <x v="1"/>
    <x v="17"/>
    <x v="68"/>
    <x v="7"/>
    <x v="4"/>
    <x v="254"/>
    <x v="298"/>
    <x v="167"/>
    <x v="1393"/>
    <x v="1177"/>
    <x v="0"/>
  </r>
  <r>
    <x v="1"/>
    <x v="17"/>
    <x v="73"/>
    <x v="8"/>
    <x v="1"/>
    <x v="383"/>
    <x v="325"/>
    <x v="607"/>
    <x v="2375"/>
    <x v="732"/>
    <x v="0"/>
  </r>
  <r>
    <x v="1"/>
    <x v="17"/>
    <x v="74"/>
    <x v="9"/>
    <x v="1"/>
    <x v="513"/>
    <x v="326"/>
    <x v="716"/>
    <x v="2641"/>
    <x v="1308"/>
    <x v="227"/>
  </r>
  <r>
    <x v="1"/>
    <x v="17"/>
    <x v="6"/>
    <x v="11"/>
    <x v="3"/>
    <x v="709"/>
    <x v="306"/>
    <x v="753"/>
    <x v="2722"/>
    <x v="1461"/>
    <x v="0"/>
  </r>
  <r>
    <x v="1"/>
    <x v="17"/>
    <x v="3"/>
    <x v="14"/>
    <x v="3"/>
    <x v="829"/>
    <x v="303"/>
    <x v="835"/>
    <x v="3156"/>
    <x v="2358"/>
    <x v="0"/>
  </r>
  <r>
    <x v="1"/>
    <x v="17"/>
    <x v="2"/>
    <x v="14"/>
    <x v="4"/>
    <x v="828"/>
    <x v="285"/>
    <x v="822"/>
    <x v="3051"/>
    <x v="2129"/>
    <x v="293"/>
  </r>
  <r>
    <x v="1"/>
    <x v="17"/>
    <x v="1"/>
    <x v="12"/>
    <x v="3"/>
    <x v="769"/>
    <x v="305"/>
    <x v="793"/>
    <x v="2914"/>
    <x v="1858"/>
    <x v="204"/>
  </r>
  <r>
    <x v="1"/>
    <x v="17"/>
    <x v="0"/>
    <x v="16"/>
    <x v="3"/>
    <x v="842"/>
    <x v="301"/>
    <x v="841"/>
    <x v="3356"/>
    <x v="2744"/>
    <x v="0"/>
  </r>
  <r>
    <x v="1"/>
    <x v="17"/>
    <x v="4"/>
    <x v="7"/>
    <x v="2"/>
    <x v="243"/>
    <x v="317"/>
    <x v="377"/>
    <x v="1819"/>
    <x v="405"/>
    <x v="0"/>
  </r>
  <r>
    <x v="1"/>
    <x v="17"/>
    <x v="5"/>
    <x v="7"/>
    <x v="1"/>
    <x v="244"/>
    <x v="324"/>
    <x v="463"/>
    <x v="2046"/>
    <x v="39"/>
    <x v="0"/>
  </r>
  <r>
    <x v="1"/>
    <x v="17"/>
    <x v="7"/>
    <x v="7"/>
    <x v="2"/>
    <x v="245"/>
    <x v="317"/>
    <x v="378"/>
    <x v="1820"/>
    <x v="404"/>
    <x v="743"/>
  </r>
  <r>
    <x v="1"/>
    <x v="17"/>
    <x v="9"/>
    <x v="7"/>
    <x v="2"/>
    <x v="246"/>
    <x v="317"/>
    <x v="379"/>
    <x v="1822"/>
    <x v="402"/>
    <x v="700"/>
  </r>
  <r>
    <x v="1"/>
    <x v="17"/>
    <x v="10"/>
    <x v="12"/>
    <x v="4"/>
    <x v="770"/>
    <x v="289"/>
    <x v="755"/>
    <x v="2733"/>
    <x v="1476"/>
    <x v="0"/>
  </r>
  <r>
    <x v="1"/>
    <x v="17"/>
    <x v="8"/>
    <x v="11"/>
    <x v="3"/>
    <x v="710"/>
    <x v="306"/>
    <x v="754"/>
    <x v="2724"/>
    <x v="1463"/>
    <x v="787"/>
  </r>
  <r>
    <x v="1"/>
    <x v="17"/>
    <x v="3535"/>
    <x v="7"/>
    <x v="4"/>
    <x v="397"/>
    <x v="298"/>
    <x v="328"/>
    <x v="1732"/>
    <x v="555"/>
    <x v="203"/>
  </r>
  <r>
    <x v="1"/>
    <x v="17"/>
    <x v="3536"/>
    <x v="9"/>
    <x v="4"/>
    <x v="636"/>
    <x v="295"/>
    <x v="606"/>
    <x v="2374"/>
    <x v="731"/>
    <x v="0"/>
  </r>
  <r>
    <x v="1"/>
    <x v="17"/>
    <x v="3547"/>
    <x v="8"/>
    <x v="4"/>
    <x v="535"/>
    <x v="297"/>
    <x v="475"/>
    <x v="2068"/>
    <x v="102"/>
    <x v="0"/>
  </r>
  <r>
    <x v="1"/>
    <x v="17"/>
    <x v="3551"/>
    <x v="7"/>
    <x v="4"/>
    <x v="402"/>
    <x v="298"/>
    <x v="330"/>
    <x v="1735"/>
    <x v="551"/>
    <x v="219"/>
  </r>
  <r>
    <x v="1"/>
    <x v="17"/>
    <x v="3559"/>
    <x v="9"/>
    <x v="3"/>
    <x v="640"/>
    <x v="308"/>
    <x v="691"/>
    <x v="2569"/>
    <x v="1172"/>
    <x v="625"/>
  </r>
  <r>
    <x v="1"/>
    <x v="17"/>
    <x v="3567"/>
    <x v="7"/>
    <x v="4"/>
    <x v="405"/>
    <x v="298"/>
    <x v="331"/>
    <x v="1737"/>
    <x v="548"/>
    <x v="0"/>
  </r>
  <r>
    <x v="1"/>
    <x v="17"/>
    <x v="3578"/>
    <x v="8"/>
    <x v="3"/>
    <x v="539"/>
    <x v="309"/>
    <x v="580"/>
    <x v="2306"/>
    <x v="583"/>
    <x v="0"/>
  </r>
  <r>
    <x v="1"/>
    <x v="17"/>
    <x v="3582"/>
    <x v="7"/>
    <x v="3"/>
    <x v="407"/>
    <x v="310"/>
    <x v="440"/>
    <x v="1972"/>
    <x v="93"/>
    <x v="664"/>
  </r>
  <r>
    <x v="1"/>
    <x v="17"/>
    <x v="3592"/>
    <x v="4"/>
    <x v="2"/>
    <x v="75"/>
    <x v="317"/>
    <x v="98"/>
    <x v="1207"/>
    <x v="1560"/>
    <x v="65"/>
  </r>
  <r>
    <x v="1"/>
    <x v="17"/>
    <x v="3588"/>
    <x v="6"/>
    <x v="3"/>
    <x v="270"/>
    <x v="311"/>
    <x v="285"/>
    <x v="1630"/>
    <x v="762"/>
    <x v="142"/>
  </r>
  <r>
    <x v="1"/>
    <x v="17"/>
    <x v="3576"/>
    <x v="5"/>
    <x v="3"/>
    <x v="146"/>
    <x v="312"/>
    <x v="144"/>
    <x v="1321"/>
    <x v="1326"/>
    <x v="0"/>
  </r>
  <r>
    <x v="1"/>
    <x v="17"/>
    <x v="3570"/>
    <x v="5"/>
    <x v="3"/>
    <x v="144"/>
    <x v="312"/>
    <x v="143"/>
    <x v="1320"/>
    <x v="1328"/>
    <x v="0"/>
  </r>
  <r>
    <x v="1"/>
    <x v="17"/>
    <x v="3560"/>
    <x v="7"/>
    <x v="3"/>
    <x v="403"/>
    <x v="310"/>
    <x v="437"/>
    <x v="1968"/>
    <x v="98"/>
    <x v="103"/>
  </r>
  <r>
    <x v="1"/>
    <x v="17"/>
    <x v="3548"/>
    <x v="7"/>
    <x v="3"/>
    <x v="401"/>
    <x v="310"/>
    <x v="436"/>
    <x v="1967"/>
    <x v="99"/>
    <x v="689"/>
  </r>
  <r>
    <x v="1"/>
    <x v="17"/>
    <x v="3546"/>
    <x v="9"/>
    <x v="3"/>
    <x v="637"/>
    <x v="308"/>
    <x v="689"/>
    <x v="2567"/>
    <x v="1170"/>
    <x v="0"/>
  </r>
  <r>
    <x v="1"/>
    <x v="17"/>
    <x v="3542"/>
    <x v="6"/>
    <x v="3"/>
    <x v="263"/>
    <x v="311"/>
    <x v="279"/>
    <x v="1624"/>
    <x v="768"/>
    <x v="0"/>
  </r>
  <r>
    <x v="1"/>
    <x v="17"/>
    <x v="3534"/>
    <x v="7"/>
    <x v="3"/>
    <x v="396"/>
    <x v="310"/>
    <x v="433"/>
    <x v="1964"/>
    <x v="104"/>
    <x v="508"/>
  </r>
  <r>
    <x v="1"/>
    <x v="17"/>
    <x v="3528"/>
    <x v="3"/>
    <x v="3"/>
    <x v="30"/>
    <x v="314"/>
    <x v="30"/>
    <x v="941"/>
    <x v="2098"/>
    <x v="0"/>
  </r>
  <r>
    <x v="1"/>
    <x v="17"/>
    <x v="3530"/>
    <x v="6"/>
    <x v="3"/>
    <x v="259"/>
    <x v="311"/>
    <x v="276"/>
    <x v="1621"/>
    <x v="772"/>
    <x v="98"/>
  </r>
  <r>
    <x v="1"/>
    <x v="17"/>
    <x v="3538"/>
    <x v="5"/>
    <x v="2"/>
    <x v="141"/>
    <x v="317"/>
    <x v="215"/>
    <x v="1475"/>
    <x v="1032"/>
    <x v="670"/>
  </r>
  <r>
    <x v="1"/>
    <x v="17"/>
    <x v="3541"/>
    <x v="7"/>
    <x v="3"/>
    <x v="399"/>
    <x v="310"/>
    <x v="435"/>
    <x v="1966"/>
    <x v="100"/>
    <x v="0"/>
  </r>
  <r>
    <x v="1"/>
    <x v="17"/>
    <x v="3550"/>
    <x v="4"/>
    <x v="3"/>
    <x v="71"/>
    <x v="313"/>
    <x v="72"/>
    <x v="1112"/>
    <x v="1764"/>
    <x v="0"/>
  </r>
  <r>
    <x v="1"/>
    <x v="17"/>
    <x v="3554"/>
    <x v="5"/>
    <x v="3"/>
    <x v="142"/>
    <x v="312"/>
    <x v="141"/>
    <x v="1317"/>
    <x v="1333"/>
    <x v="68"/>
  </r>
  <r>
    <x v="1"/>
    <x v="17"/>
    <x v="3566"/>
    <x v="5"/>
    <x v="2"/>
    <x v="143"/>
    <x v="317"/>
    <x v="217"/>
    <x v="1477"/>
    <x v="1029"/>
    <x v="473"/>
  </r>
  <r>
    <x v="1"/>
    <x v="17"/>
    <x v="3572"/>
    <x v="5"/>
    <x v="2"/>
    <x v="145"/>
    <x v="317"/>
    <x v="218"/>
    <x v="1478"/>
    <x v="1026"/>
    <x v="0"/>
  </r>
  <r>
    <x v="1"/>
    <x v="17"/>
    <x v="3580"/>
    <x v="5"/>
    <x v="2"/>
    <x v="147"/>
    <x v="317"/>
    <x v="219"/>
    <x v="1479"/>
    <x v="1025"/>
    <x v="0"/>
  </r>
  <r>
    <x v="1"/>
    <x v="17"/>
    <x v="3590"/>
    <x v="5"/>
    <x v="2"/>
    <x v="149"/>
    <x v="317"/>
    <x v="220"/>
    <x v="1480"/>
    <x v="1024"/>
    <x v="455"/>
  </r>
  <r>
    <x v="1"/>
    <x v="17"/>
    <x v="3599"/>
    <x v="6"/>
    <x v="2"/>
    <x v="272"/>
    <x v="317"/>
    <x v="396"/>
    <x v="1844"/>
    <x v="359"/>
    <x v="158"/>
  </r>
  <r>
    <x v="1"/>
    <x v="17"/>
    <x v="3604"/>
    <x v="6"/>
    <x v="2"/>
    <x v="273"/>
    <x v="317"/>
    <x v="397"/>
    <x v="1845"/>
    <x v="358"/>
    <x v="0"/>
  </r>
  <r>
    <x v="1"/>
    <x v="17"/>
    <x v="3614"/>
    <x v="7"/>
    <x v="2"/>
    <x v="409"/>
    <x v="317"/>
    <x v="547"/>
    <x v="2197"/>
    <x v="343"/>
    <x v="0"/>
  </r>
  <r>
    <x v="1"/>
    <x v="17"/>
    <x v="3623"/>
    <x v="5"/>
    <x v="2"/>
    <x v="152"/>
    <x v="317"/>
    <x v="223"/>
    <x v="1484"/>
    <x v="1019"/>
    <x v="667"/>
  </r>
  <r>
    <x v="1"/>
    <x v="17"/>
    <x v="3627"/>
    <x v="5"/>
    <x v="4"/>
    <x v="153"/>
    <x v="300"/>
    <x v="87"/>
    <x v="1189"/>
    <x v="1584"/>
    <x v="499"/>
  </r>
  <r>
    <x v="1"/>
    <x v="17"/>
    <x v="3635"/>
    <x v="6"/>
    <x v="3"/>
    <x v="275"/>
    <x v="311"/>
    <x v="287"/>
    <x v="1633"/>
    <x v="756"/>
    <x v="0"/>
  </r>
  <r>
    <x v="1"/>
    <x v="17"/>
    <x v="3643"/>
    <x v="5"/>
    <x v="3"/>
    <x v="155"/>
    <x v="312"/>
    <x v="146"/>
    <x v="1326"/>
    <x v="1318"/>
    <x v="0"/>
  </r>
  <r>
    <x v="1"/>
    <x v="17"/>
    <x v="3653"/>
    <x v="5"/>
    <x v="2"/>
    <x v="156"/>
    <x v="317"/>
    <x v="225"/>
    <x v="1487"/>
    <x v="1016"/>
    <x v="18"/>
  </r>
  <r>
    <x v="1"/>
    <x v="17"/>
    <x v="3652"/>
    <x v="12"/>
    <x v="5"/>
    <x v="816"/>
    <x v="270"/>
    <x v="782"/>
    <x v="2866"/>
    <x v="1747"/>
    <x v="566"/>
  </r>
  <r>
    <x v="1"/>
    <x v="17"/>
    <x v="3649"/>
    <x v="7"/>
    <x v="4"/>
    <x v="414"/>
    <x v="298"/>
    <x v="335"/>
    <x v="1744"/>
    <x v="537"/>
    <x v="389"/>
  </r>
  <r>
    <x v="1"/>
    <x v="17"/>
    <x v="3638"/>
    <x v="9"/>
    <x v="5"/>
    <x v="647"/>
    <x v="279"/>
    <x v="520"/>
    <x v="2148"/>
    <x v="257"/>
    <x v="0"/>
  </r>
  <r>
    <x v="1"/>
    <x v="17"/>
    <x v="3628"/>
    <x v="10"/>
    <x v="5"/>
    <x v="730"/>
    <x v="276"/>
    <x v="651"/>
    <x v="2441"/>
    <x v="874"/>
    <x v="0"/>
  </r>
  <r>
    <x v="1"/>
    <x v="17"/>
    <x v="3621"/>
    <x v="9"/>
    <x v="4"/>
    <x v="646"/>
    <x v="295"/>
    <x v="614"/>
    <x v="2384"/>
    <x v="743"/>
    <x v="542"/>
  </r>
  <r>
    <x v="1"/>
    <x v="17"/>
    <x v="3615"/>
    <x v="8"/>
    <x v="4"/>
    <x v="546"/>
    <x v="297"/>
    <x v="480"/>
    <x v="2075"/>
    <x v="119"/>
    <x v="174"/>
  </r>
  <r>
    <x v="1"/>
    <x v="17"/>
    <x v="3607"/>
    <x v="10"/>
    <x v="6"/>
    <x v="727"/>
    <x v="259"/>
    <x v="545"/>
    <x v="2188"/>
    <x v="327"/>
    <x v="0"/>
  </r>
  <r>
    <x v="1"/>
    <x v="17"/>
    <x v="3597"/>
    <x v="9"/>
    <x v="5"/>
    <x v="644"/>
    <x v="279"/>
    <x v="517"/>
    <x v="2144"/>
    <x v="251"/>
    <x v="0"/>
  </r>
  <r>
    <x v="1"/>
    <x v="17"/>
    <x v="3586"/>
    <x v="12"/>
    <x v="5"/>
    <x v="815"/>
    <x v="270"/>
    <x v="781"/>
    <x v="2861"/>
    <x v="1738"/>
    <x v="268"/>
  </r>
  <r>
    <x v="1"/>
    <x v="17"/>
    <x v="3581"/>
    <x v="10"/>
    <x v="5"/>
    <x v="725"/>
    <x v="276"/>
    <x v="648"/>
    <x v="2436"/>
    <x v="868"/>
    <x v="385"/>
  </r>
  <r>
    <x v="1"/>
    <x v="17"/>
    <x v="3574"/>
    <x v="10"/>
    <x v="5"/>
    <x v="724"/>
    <x v="276"/>
    <x v="646"/>
    <x v="2434"/>
    <x v="866"/>
    <x v="0"/>
  </r>
  <r>
    <x v="1"/>
    <x v="17"/>
    <x v="3564"/>
    <x v="11"/>
    <x v="5"/>
    <x v="782"/>
    <x v="273"/>
    <x v="734"/>
    <x v="2666"/>
    <x v="1357"/>
    <x v="0"/>
  </r>
  <r>
    <x v="1"/>
    <x v="17"/>
    <x v="3562"/>
    <x v="10"/>
    <x v="5"/>
    <x v="723"/>
    <x v="276"/>
    <x v="645"/>
    <x v="2433"/>
    <x v="863"/>
    <x v="629"/>
  </r>
  <r>
    <x v="1"/>
    <x v="17"/>
    <x v="3552"/>
    <x v="9"/>
    <x v="5"/>
    <x v="638"/>
    <x v="279"/>
    <x v="512"/>
    <x v="2137"/>
    <x v="236"/>
    <x v="258"/>
  </r>
  <r>
    <x v="1"/>
    <x v="17"/>
    <x v="3544"/>
    <x v="8"/>
    <x v="4"/>
    <x v="534"/>
    <x v="297"/>
    <x v="474"/>
    <x v="2067"/>
    <x v="101"/>
    <x v="0"/>
  </r>
  <r>
    <x v="1"/>
    <x v="17"/>
    <x v="3537"/>
    <x v="7"/>
    <x v="3"/>
    <x v="398"/>
    <x v="310"/>
    <x v="434"/>
    <x v="1965"/>
    <x v="103"/>
    <x v="0"/>
  </r>
  <r>
    <x v="1"/>
    <x v="17"/>
    <x v="3533"/>
    <x v="9"/>
    <x v="3"/>
    <x v="635"/>
    <x v="308"/>
    <x v="688"/>
    <x v="2566"/>
    <x v="1169"/>
    <x v="668"/>
  </r>
  <r>
    <x v="1"/>
    <x v="17"/>
    <x v="3529"/>
    <x v="8"/>
    <x v="5"/>
    <x v="532"/>
    <x v="282"/>
    <x v="388"/>
    <x v="1834"/>
    <x v="375"/>
    <x v="154"/>
  </r>
  <r>
    <x v="1"/>
    <x v="17"/>
    <x v="3527"/>
    <x v="6"/>
    <x v="4"/>
    <x v="258"/>
    <x v="299"/>
    <x v="174"/>
    <x v="1412"/>
    <x v="1137"/>
    <x v="0"/>
  </r>
  <r>
    <x v="1"/>
    <x v="17"/>
    <x v="3532"/>
    <x v="6"/>
    <x v="3"/>
    <x v="260"/>
    <x v="311"/>
    <x v="277"/>
    <x v="1622"/>
    <x v="771"/>
    <x v="0"/>
  </r>
  <r>
    <x v="1"/>
    <x v="17"/>
    <x v="3540"/>
    <x v="6"/>
    <x v="3"/>
    <x v="261"/>
    <x v="311"/>
    <x v="278"/>
    <x v="1623"/>
    <x v="769"/>
    <x v="156"/>
  </r>
  <r>
    <x v="1"/>
    <x v="17"/>
    <x v="3543"/>
    <x v="6"/>
    <x v="2"/>
    <x v="264"/>
    <x v="317"/>
    <x v="391"/>
    <x v="1838"/>
    <x v="370"/>
    <x v="132"/>
  </r>
  <r>
    <x v="1"/>
    <x v="17"/>
    <x v="3553"/>
    <x v="6"/>
    <x v="3"/>
    <x v="265"/>
    <x v="311"/>
    <x v="280"/>
    <x v="1625"/>
    <x v="767"/>
    <x v="0"/>
  </r>
  <r>
    <x v="1"/>
    <x v="17"/>
    <x v="3561"/>
    <x v="7"/>
    <x v="3"/>
    <x v="404"/>
    <x v="310"/>
    <x v="438"/>
    <x v="1969"/>
    <x v="97"/>
    <x v="0"/>
  </r>
  <r>
    <x v="1"/>
    <x v="17"/>
    <x v="3571"/>
    <x v="8"/>
    <x v="3"/>
    <x v="538"/>
    <x v="309"/>
    <x v="579"/>
    <x v="2304"/>
    <x v="581"/>
    <x v="646"/>
  </r>
  <r>
    <x v="1"/>
    <x v="17"/>
    <x v="3577"/>
    <x v="4"/>
    <x v="3"/>
    <x v="73"/>
    <x v="313"/>
    <x v="73"/>
    <x v="1114"/>
    <x v="1761"/>
    <x v="29"/>
  </r>
  <r>
    <x v="1"/>
    <x v="17"/>
    <x v="3584"/>
    <x v="5"/>
    <x v="4"/>
    <x v="148"/>
    <x v="300"/>
    <x v="85"/>
    <x v="1186"/>
    <x v="1589"/>
    <x v="0"/>
  </r>
  <r>
    <x v="1"/>
    <x v="17"/>
    <x v="3593"/>
    <x v="4"/>
    <x v="3"/>
    <x v="76"/>
    <x v="313"/>
    <x v="74"/>
    <x v="1115"/>
    <x v="1760"/>
    <x v="0"/>
  </r>
  <r>
    <x v="1"/>
    <x v="17"/>
    <x v="3601"/>
    <x v="7"/>
    <x v="2"/>
    <x v="408"/>
    <x v="317"/>
    <x v="546"/>
    <x v="2196"/>
    <x v="338"/>
    <x v="520"/>
  </r>
  <r>
    <x v="1"/>
    <x v="17"/>
    <x v="3608"/>
    <x v="4"/>
    <x v="2"/>
    <x v="79"/>
    <x v="317"/>
    <x v="102"/>
    <x v="1211"/>
    <x v="1556"/>
    <x v="422"/>
  </r>
  <r>
    <x v="1"/>
    <x v="17"/>
    <x v="3619"/>
    <x v="6"/>
    <x v="2"/>
    <x v="274"/>
    <x v="317"/>
    <x v="399"/>
    <x v="1847"/>
    <x v="356"/>
    <x v="0"/>
  </r>
  <r>
    <x v="1"/>
    <x v="17"/>
    <x v="3625"/>
    <x v="4"/>
    <x v="1"/>
    <x v="83"/>
    <x v="321"/>
    <x v="152"/>
    <x v="1336"/>
    <x v="1303"/>
    <x v="0"/>
  </r>
  <r>
    <x v="1"/>
    <x v="17"/>
    <x v="3632"/>
    <x v="5"/>
    <x v="2"/>
    <x v="154"/>
    <x v="317"/>
    <x v="224"/>
    <x v="1485"/>
    <x v="1018"/>
    <x v="433"/>
  </r>
  <r>
    <x v="1"/>
    <x v="17"/>
    <x v="3642"/>
    <x v="6"/>
    <x v="1"/>
    <x v="277"/>
    <x v="323"/>
    <x v="464"/>
    <x v="2050"/>
    <x v="53"/>
    <x v="499"/>
  </r>
  <r>
    <x v="1"/>
    <x v="17"/>
    <x v="3651"/>
    <x v="4"/>
    <x v="2"/>
    <x v="86"/>
    <x v="317"/>
    <x v="107"/>
    <x v="1218"/>
    <x v="1548"/>
    <x v="0"/>
  </r>
  <r>
    <x v="1"/>
    <x v="17"/>
    <x v="3654"/>
    <x v="5"/>
    <x v="3"/>
    <x v="157"/>
    <x v="312"/>
    <x v="147"/>
    <x v="1328"/>
    <x v="1315"/>
    <x v="0"/>
  </r>
  <r>
    <x v="1"/>
    <x v="17"/>
    <x v="3662"/>
    <x v="6"/>
    <x v="3"/>
    <x v="279"/>
    <x v="311"/>
    <x v="289"/>
    <x v="1635"/>
    <x v="751"/>
    <x v="26"/>
  </r>
  <r>
    <x v="1"/>
    <x v="17"/>
    <x v="3671"/>
    <x v="9"/>
    <x v="2"/>
    <x v="652"/>
    <x v="317"/>
    <x v="763"/>
    <x v="2767"/>
    <x v="1550"/>
    <x v="539"/>
  </r>
  <r>
    <x v="1"/>
    <x v="17"/>
    <x v="3681"/>
    <x v="6"/>
    <x v="3"/>
    <x v="282"/>
    <x v="311"/>
    <x v="291"/>
    <x v="1637"/>
    <x v="747"/>
    <x v="0"/>
  </r>
  <r>
    <x v="1"/>
    <x v="17"/>
    <x v="3685"/>
    <x v="6"/>
    <x v="3"/>
    <x v="283"/>
    <x v="311"/>
    <x v="292"/>
    <x v="1638"/>
    <x v="746"/>
    <x v="0"/>
  </r>
  <r>
    <x v="1"/>
    <x v="17"/>
    <x v="3683"/>
    <x v="11"/>
    <x v="5"/>
    <x v="784"/>
    <x v="273"/>
    <x v="737"/>
    <x v="2674"/>
    <x v="1375"/>
    <x v="525"/>
  </r>
  <r>
    <x v="1"/>
    <x v="17"/>
    <x v="3680"/>
    <x v="9"/>
    <x v="4"/>
    <x v="654"/>
    <x v="295"/>
    <x v="620"/>
    <x v="2391"/>
    <x v="759"/>
    <x v="597"/>
  </r>
  <r>
    <x v="1"/>
    <x v="17"/>
    <x v="3670"/>
    <x v="8"/>
    <x v="5"/>
    <x v="553"/>
    <x v="282"/>
    <x v="404"/>
    <x v="1852"/>
    <x v="345"/>
    <x v="0"/>
  </r>
  <r>
    <x v="1"/>
    <x v="17"/>
    <x v="3665"/>
    <x v="10"/>
    <x v="5"/>
    <x v="733"/>
    <x v="276"/>
    <x v="652"/>
    <x v="2444"/>
    <x v="880"/>
    <x v="0"/>
  </r>
  <r>
    <x v="1"/>
    <x v="17"/>
    <x v="3661"/>
    <x v="9"/>
    <x v="5"/>
    <x v="651"/>
    <x v="279"/>
    <x v="522"/>
    <x v="2150"/>
    <x v="262"/>
    <x v="85"/>
  </r>
  <r>
    <x v="1"/>
    <x v="17"/>
    <x v="3650"/>
    <x v="9"/>
    <x v="5"/>
    <x v="649"/>
    <x v="279"/>
    <x v="521"/>
    <x v="2149"/>
    <x v="259"/>
    <x v="548"/>
  </r>
  <r>
    <x v="1"/>
    <x v="17"/>
    <x v="3640"/>
    <x v="8"/>
    <x v="5"/>
    <x v="550"/>
    <x v="282"/>
    <x v="402"/>
    <x v="1850"/>
    <x v="351"/>
    <x v="0"/>
  </r>
  <r>
    <x v="1"/>
    <x v="17"/>
    <x v="3634"/>
    <x v="7"/>
    <x v="4"/>
    <x v="411"/>
    <x v="298"/>
    <x v="333"/>
    <x v="1741"/>
    <x v="540"/>
    <x v="0"/>
  </r>
  <r>
    <x v="1"/>
    <x v="17"/>
    <x v="3626"/>
    <x v="7"/>
    <x v="5"/>
    <x v="410"/>
    <x v="285"/>
    <x v="246"/>
    <x v="1534"/>
    <x v="937"/>
    <x v="570"/>
  </r>
  <r>
    <x v="1"/>
    <x v="17"/>
    <x v="3613"/>
    <x v="10"/>
    <x v="5"/>
    <x v="728"/>
    <x v="276"/>
    <x v="650"/>
    <x v="2439"/>
    <x v="871"/>
    <x v="489"/>
  </r>
  <r>
    <x v="1"/>
    <x v="17"/>
    <x v="3609"/>
    <x v="9"/>
    <x v="5"/>
    <x v="645"/>
    <x v="279"/>
    <x v="519"/>
    <x v="2146"/>
    <x v="254"/>
    <x v="0"/>
  </r>
  <r>
    <x v="1"/>
    <x v="17"/>
    <x v="3605"/>
    <x v="10"/>
    <x v="5"/>
    <x v="726"/>
    <x v="276"/>
    <x v="649"/>
    <x v="2438"/>
    <x v="870"/>
    <x v="0"/>
  </r>
  <r>
    <x v="1"/>
    <x v="17"/>
    <x v="3594"/>
    <x v="9"/>
    <x v="5"/>
    <x v="643"/>
    <x v="279"/>
    <x v="516"/>
    <x v="2143"/>
    <x v="250"/>
    <x v="786"/>
  </r>
  <r>
    <x v="1"/>
    <x v="17"/>
    <x v="3587"/>
    <x v="9"/>
    <x v="5"/>
    <x v="642"/>
    <x v="279"/>
    <x v="515"/>
    <x v="2141"/>
    <x v="245"/>
    <x v="583"/>
  </r>
  <r>
    <x v="1"/>
    <x v="17"/>
    <x v="3579"/>
    <x v="9"/>
    <x v="5"/>
    <x v="641"/>
    <x v="279"/>
    <x v="514"/>
    <x v="2140"/>
    <x v="243"/>
    <x v="0"/>
  </r>
  <r>
    <x v="1"/>
    <x v="17"/>
    <x v="3569"/>
    <x v="12"/>
    <x v="4"/>
    <x v="814"/>
    <x v="289"/>
    <x v="809"/>
    <x v="3017"/>
    <x v="2050"/>
    <x v="0"/>
  </r>
  <r>
    <x v="1"/>
    <x v="17"/>
    <x v="3558"/>
    <x v="11"/>
    <x v="3"/>
    <x v="781"/>
    <x v="306"/>
    <x v="804"/>
    <x v="3001"/>
    <x v="2023"/>
    <x v="476"/>
  </r>
  <r>
    <x v="1"/>
    <x v="17"/>
    <x v="3557"/>
    <x v="9"/>
    <x v="5"/>
    <x v="639"/>
    <x v="279"/>
    <x v="513"/>
    <x v="2139"/>
    <x v="238"/>
    <x v="190"/>
  </r>
  <r>
    <x v="1"/>
    <x v="17"/>
    <x v="3545"/>
    <x v="7"/>
    <x v="4"/>
    <x v="400"/>
    <x v="298"/>
    <x v="329"/>
    <x v="1733"/>
    <x v="553"/>
    <x v="0"/>
  </r>
  <r>
    <x v="1"/>
    <x v="17"/>
    <x v="3539"/>
    <x v="12"/>
    <x v="4"/>
    <x v="813"/>
    <x v="289"/>
    <x v="808"/>
    <x v="3016"/>
    <x v="2049"/>
    <x v="0"/>
  </r>
  <r>
    <x v="1"/>
    <x v="17"/>
    <x v="3531"/>
    <x v="8"/>
    <x v="5"/>
    <x v="533"/>
    <x v="282"/>
    <x v="389"/>
    <x v="1836"/>
    <x v="373"/>
    <x v="27"/>
  </r>
  <r>
    <x v="1"/>
    <x v="17"/>
    <x v="3549"/>
    <x v="3"/>
    <x v="2"/>
    <x v="31"/>
    <x v="317"/>
    <x v="35"/>
    <x v="1007"/>
    <x v="1957"/>
    <x v="0"/>
  </r>
  <r>
    <x v="1"/>
    <x v="17"/>
    <x v="3556"/>
    <x v="3"/>
    <x v="2"/>
    <x v="32"/>
    <x v="317"/>
    <x v="36"/>
    <x v="1008"/>
    <x v="1956"/>
    <x v="0"/>
  </r>
  <r>
    <x v="1"/>
    <x v="17"/>
    <x v="3565"/>
    <x v="3"/>
    <x v="1"/>
    <x v="33"/>
    <x v="320"/>
    <x v="57"/>
    <x v="1081"/>
    <x v="1811"/>
    <x v="682"/>
  </r>
  <r>
    <x v="1"/>
    <x v="17"/>
    <x v="3575"/>
    <x v="4"/>
    <x v="2"/>
    <x v="72"/>
    <x v="317"/>
    <x v="95"/>
    <x v="1204"/>
    <x v="1563"/>
    <x v="548"/>
  </r>
  <r>
    <x v="1"/>
    <x v="17"/>
    <x v="3583"/>
    <x v="4"/>
    <x v="2"/>
    <x v="74"/>
    <x v="317"/>
    <x v="96"/>
    <x v="1205"/>
    <x v="1562"/>
    <x v="0"/>
  </r>
  <r>
    <x v="1"/>
    <x v="17"/>
    <x v="3591"/>
    <x v="3"/>
    <x v="2"/>
    <x v="35"/>
    <x v="317"/>
    <x v="37"/>
    <x v="1011"/>
    <x v="1952"/>
    <x v="0"/>
  </r>
  <r>
    <x v="1"/>
    <x v="17"/>
    <x v="3598"/>
    <x v="4"/>
    <x v="2"/>
    <x v="77"/>
    <x v="317"/>
    <x v="100"/>
    <x v="1209"/>
    <x v="1558"/>
    <x v="534"/>
  </r>
  <r>
    <x v="1"/>
    <x v="17"/>
    <x v="3610"/>
    <x v="4"/>
    <x v="2"/>
    <x v="80"/>
    <x v="317"/>
    <x v="103"/>
    <x v="1212"/>
    <x v="1555"/>
    <x v="116"/>
  </r>
  <r>
    <x v="1"/>
    <x v="17"/>
    <x v="3618"/>
    <x v="4"/>
    <x v="1"/>
    <x v="81"/>
    <x v="321"/>
    <x v="151"/>
    <x v="1335"/>
    <x v="1304"/>
    <x v="0"/>
  </r>
  <r>
    <x v="1"/>
    <x v="17"/>
    <x v="3624"/>
    <x v="4"/>
    <x v="0"/>
    <x v="82"/>
    <x v="332"/>
    <x v="213"/>
    <x v="1472"/>
    <x v="1037"/>
    <x v="0"/>
  </r>
  <r>
    <x v="1"/>
    <x v="17"/>
    <x v="3633"/>
    <x v="4"/>
    <x v="0"/>
    <x v="84"/>
    <x v="332"/>
    <x v="214"/>
    <x v="1473"/>
    <x v="1036"/>
    <x v="682"/>
  </r>
  <r>
    <x v="1"/>
    <x v="17"/>
    <x v="3645"/>
    <x v="3"/>
    <x v="1"/>
    <x v="39"/>
    <x v="320"/>
    <x v="60"/>
    <x v="1087"/>
    <x v="1801"/>
    <x v="154"/>
  </r>
  <r>
    <x v="1"/>
    <x v="17"/>
    <x v="3644"/>
    <x v="4"/>
    <x v="2"/>
    <x v="85"/>
    <x v="317"/>
    <x v="106"/>
    <x v="1217"/>
    <x v="1549"/>
    <x v="0"/>
  </r>
  <r>
    <x v="1"/>
    <x v="17"/>
    <x v="3659"/>
    <x v="2"/>
    <x v="2"/>
    <x v="20"/>
    <x v="317"/>
    <x v="21"/>
    <x v="852"/>
    <x v="2258"/>
    <x v="0"/>
  </r>
  <r>
    <x v="1"/>
    <x v="17"/>
    <x v="3667"/>
    <x v="3"/>
    <x v="2"/>
    <x v="42"/>
    <x v="317"/>
    <x v="41"/>
    <x v="1015"/>
    <x v="1945"/>
    <x v="549"/>
  </r>
  <r>
    <x v="1"/>
    <x v="17"/>
    <x v="3669"/>
    <x v="3"/>
    <x v="2"/>
    <x v="43"/>
    <x v="317"/>
    <x v="42"/>
    <x v="1016"/>
    <x v="1944"/>
    <x v="592"/>
  </r>
  <r>
    <x v="1"/>
    <x v="17"/>
    <x v="3676"/>
    <x v="6"/>
    <x v="2"/>
    <x v="281"/>
    <x v="317"/>
    <x v="403"/>
    <x v="1851"/>
    <x v="347"/>
    <x v="0"/>
  </r>
  <r>
    <x v="1"/>
    <x v="17"/>
    <x v="3686"/>
    <x v="5"/>
    <x v="2"/>
    <x v="160"/>
    <x v="317"/>
    <x v="227"/>
    <x v="1489"/>
    <x v="1014"/>
    <x v="0"/>
  </r>
  <r>
    <x v="1"/>
    <x v="17"/>
    <x v="3692"/>
    <x v="6"/>
    <x v="2"/>
    <x v="284"/>
    <x v="317"/>
    <x v="405"/>
    <x v="1853"/>
    <x v="344"/>
    <x v="119"/>
  </r>
  <r>
    <x v="1"/>
    <x v="17"/>
    <x v="3694"/>
    <x v="6"/>
    <x v="3"/>
    <x v="285"/>
    <x v="311"/>
    <x v="293"/>
    <x v="1641"/>
    <x v="742"/>
    <x v="796"/>
  </r>
  <r>
    <x v="1"/>
    <x v="17"/>
    <x v="3697"/>
    <x v="4"/>
    <x v="3"/>
    <x v="92"/>
    <x v="313"/>
    <x v="76"/>
    <x v="1118"/>
    <x v="1752"/>
    <x v="0"/>
  </r>
  <r>
    <x v="1"/>
    <x v="17"/>
    <x v="3700"/>
    <x v="11"/>
    <x v="4"/>
    <x v="786"/>
    <x v="291"/>
    <x v="779"/>
    <x v="2856"/>
    <x v="1728"/>
    <x v="0"/>
  </r>
  <r>
    <x v="1"/>
    <x v="17"/>
    <x v="3695"/>
    <x v="10"/>
    <x v="4"/>
    <x v="735"/>
    <x v="293"/>
    <x v="712"/>
    <x v="2634"/>
    <x v="1294"/>
    <x v="0"/>
  </r>
  <r>
    <x v="1"/>
    <x v="17"/>
    <x v="3690"/>
    <x v="11"/>
    <x v="3"/>
    <x v="785"/>
    <x v="306"/>
    <x v="805"/>
    <x v="3006"/>
    <x v="2031"/>
    <x v="786"/>
  </r>
  <r>
    <x v="1"/>
    <x v="17"/>
    <x v="3689"/>
    <x v="7"/>
    <x v="4"/>
    <x v="416"/>
    <x v="298"/>
    <x v="336"/>
    <x v="1748"/>
    <x v="527"/>
    <x v="87"/>
  </r>
  <r>
    <x v="1"/>
    <x v="17"/>
    <x v="3682"/>
    <x v="9"/>
    <x v="4"/>
    <x v="655"/>
    <x v="295"/>
    <x v="621"/>
    <x v="2392"/>
    <x v="760"/>
    <x v="0"/>
  </r>
  <r>
    <x v="1"/>
    <x v="17"/>
    <x v="3673"/>
    <x v="6"/>
    <x v="3"/>
    <x v="280"/>
    <x v="311"/>
    <x v="290"/>
    <x v="1636"/>
    <x v="749"/>
    <x v="0"/>
  </r>
  <r>
    <x v="1"/>
    <x v="17"/>
    <x v="3668"/>
    <x v="8"/>
    <x v="3"/>
    <x v="552"/>
    <x v="309"/>
    <x v="584"/>
    <x v="2314"/>
    <x v="594"/>
    <x v="139"/>
  </r>
  <r>
    <x v="1"/>
    <x v="17"/>
    <x v="3660"/>
    <x v="6"/>
    <x v="4"/>
    <x v="278"/>
    <x v="299"/>
    <x v="177"/>
    <x v="1418"/>
    <x v="1123"/>
    <x v="267"/>
  </r>
  <r>
    <x v="1"/>
    <x v="17"/>
    <x v="3655"/>
    <x v="9"/>
    <x v="3"/>
    <x v="650"/>
    <x v="308"/>
    <x v="693"/>
    <x v="2575"/>
    <x v="1183"/>
    <x v="0"/>
  </r>
  <r>
    <x v="1"/>
    <x v="17"/>
    <x v="3646"/>
    <x v="9"/>
    <x v="3"/>
    <x v="648"/>
    <x v="308"/>
    <x v="692"/>
    <x v="2573"/>
    <x v="1180"/>
    <x v="0"/>
  </r>
  <r>
    <x v="1"/>
    <x v="17"/>
    <x v="3636"/>
    <x v="10"/>
    <x v="4"/>
    <x v="731"/>
    <x v="293"/>
    <x v="711"/>
    <x v="2630"/>
    <x v="1289"/>
    <x v="660"/>
  </r>
  <r>
    <x v="1"/>
    <x v="17"/>
    <x v="3630"/>
    <x v="8"/>
    <x v="5"/>
    <x v="549"/>
    <x v="282"/>
    <x v="400"/>
    <x v="1848"/>
    <x v="353"/>
    <x v="474"/>
  </r>
  <r>
    <x v="1"/>
    <x v="17"/>
    <x v="3617"/>
    <x v="8"/>
    <x v="5"/>
    <x v="547"/>
    <x v="282"/>
    <x v="398"/>
    <x v="1846"/>
    <x v="357"/>
    <x v="0"/>
  </r>
  <r>
    <x v="1"/>
    <x v="17"/>
    <x v="3612"/>
    <x v="11"/>
    <x v="5"/>
    <x v="783"/>
    <x v="273"/>
    <x v="736"/>
    <x v="2669"/>
    <x v="1362"/>
    <x v="0"/>
  </r>
  <r>
    <x v="1"/>
    <x v="17"/>
    <x v="3603"/>
    <x v="8"/>
    <x v="4"/>
    <x v="544"/>
    <x v="297"/>
    <x v="478"/>
    <x v="2072"/>
    <x v="114"/>
    <x v="224"/>
  </r>
  <r>
    <x v="1"/>
    <x v="17"/>
    <x v="3595"/>
    <x v="8"/>
    <x v="4"/>
    <x v="541"/>
    <x v="297"/>
    <x v="476"/>
    <x v="2070"/>
    <x v="111"/>
    <x v="378"/>
  </r>
  <r>
    <x v="1"/>
    <x v="17"/>
    <x v="3585"/>
    <x v="8"/>
    <x v="3"/>
    <x v="540"/>
    <x v="309"/>
    <x v="581"/>
    <x v="2307"/>
    <x v="584"/>
    <x v="0"/>
  </r>
  <r>
    <x v="1"/>
    <x v="17"/>
    <x v="3573"/>
    <x v="7"/>
    <x v="3"/>
    <x v="406"/>
    <x v="310"/>
    <x v="439"/>
    <x v="1970"/>
    <x v="95"/>
    <x v="0"/>
  </r>
  <r>
    <x v="1"/>
    <x v="17"/>
    <x v="3568"/>
    <x v="8"/>
    <x v="3"/>
    <x v="537"/>
    <x v="309"/>
    <x v="578"/>
    <x v="2303"/>
    <x v="580"/>
    <x v="575"/>
  </r>
  <r>
    <x v="1"/>
    <x v="17"/>
    <x v="3563"/>
    <x v="8"/>
    <x v="3"/>
    <x v="536"/>
    <x v="309"/>
    <x v="577"/>
    <x v="2301"/>
    <x v="578"/>
    <x v="664"/>
  </r>
  <r>
    <x v="1"/>
    <x v="17"/>
    <x v="3555"/>
    <x v="6"/>
    <x v="3"/>
    <x v="266"/>
    <x v="311"/>
    <x v="281"/>
    <x v="1626"/>
    <x v="766"/>
    <x v="0"/>
  </r>
  <r>
    <x v="1"/>
    <x v="17"/>
    <x v="3589"/>
    <x v="3"/>
    <x v="0"/>
    <x v="34"/>
    <x v="330"/>
    <x v="81"/>
    <x v="1175"/>
    <x v="1606"/>
    <x v="0"/>
  </r>
  <r>
    <x v="1"/>
    <x v="17"/>
    <x v="3602"/>
    <x v="5"/>
    <x v="2"/>
    <x v="150"/>
    <x v="317"/>
    <x v="221"/>
    <x v="1482"/>
    <x v="1022"/>
    <x v="0"/>
  </r>
  <r>
    <x v="1"/>
    <x v="17"/>
    <x v="3606"/>
    <x v="4"/>
    <x v="2"/>
    <x v="78"/>
    <x v="317"/>
    <x v="101"/>
    <x v="1210"/>
    <x v="1557"/>
    <x v="260"/>
  </r>
  <r>
    <x v="1"/>
    <x v="17"/>
    <x v="3616"/>
    <x v="3"/>
    <x v="1"/>
    <x v="36"/>
    <x v="320"/>
    <x v="59"/>
    <x v="1085"/>
    <x v="1804"/>
    <x v="158"/>
  </r>
  <r>
    <x v="1"/>
    <x v="17"/>
    <x v="3622"/>
    <x v="5"/>
    <x v="2"/>
    <x v="151"/>
    <x v="317"/>
    <x v="222"/>
    <x v="1483"/>
    <x v="1020"/>
    <x v="0"/>
  </r>
  <r>
    <x v="1"/>
    <x v="17"/>
    <x v="3631"/>
    <x v="3"/>
    <x v="2"/>
    <x v="37"/>
    <x v="317"/>
    <x v="38"/>
    <x v="1012"/>
    <x v="1949"/>
    <x v="0"/>
  </r>
  <r>
    <x v="1"/>
    <x v="17"/>
    <x v="3639"/>
    <x v="3"/>
    <x v="2"/>
    <x v="38"/>
    <x v="317"/>
    <x v="39"/>
    <x v="1013"/>
    <x v="1947"/>
    <x v="22"/>
  </r>
  <r>
    <x v="1"/>
    <x v="17"/>
    <x v="3647"/>
    <x v="3"/>
    <x v="2"/>
    <x v="40"/>
    <x v="317"/>
    <x v="40"/>
    <x v="1014"/>
    <x v="1946"/>
    <x v="596"/>
  </r>
  <r>
    <x v="1"/>
    <x v="17"/>
    <x v="3657"/>
    <x v="3"/>
    <x v="3"/>
    <x v="41"/>
    <x v="314"/>
    <x v="31"/>
    <x v="944"/>
    <x v="2094"/>
    <x v="0"/>
  </r>
  <r>
    <x v="1"/>
    <x v="17"/>
    <x v="3663"/>
    <x v="4"/>
    <x v="3"/>
    <x v="87"/>
    <x v="313"/>
    <x v="75"/>
    <x v="1116"/>
    <x v="1755"/>
    <x v="0"/>
  </r>
  <r>
    <x v="1"/>
    <x v="17"/>
    <x v="3672"/>
    <x v="5"/>
    <x v="3"/>
    <x v="159"/>
    <x v="312"/>
    <x v="149"/>
    <x v="1330"/>
    <x v="1311"/>
    <x v="68"/>
  </r>
  <r>
    <x v="1"/>
    <x v="17"/>
    <x v="3677"/>
    <x v="7"/>
    <x v="3"/>
    <x v="415"/>
    <x v="310"/>
    <x v="443"/>
    <x v="1985"/>
    <x v="78"/>
    <x v="370"/>
  </r>
  <r>
    <x v="1"/>
    <x v="17"/>
    <x v="3687"/>
    <x v="4"/>
    <x v="1"/>
    <x v="90"/>
    <x v="321"/>
    <x v="153"/>
    <x v="1337"/>
    <x v="1297"/>
    <x v="0"/>
  </r>
  <r>
    <x v="1"/>
    <x v="17"/>
    <x v="3688"/>
    <x v="5"/>
    <x v="2"/>
    <x v="161"/>
    <x v="317"/>
    <x v="228"/>
    <x v="1490"/>
    <x v="1013"/>
    <x v="0"/>
  </r>
  <r>
    <x v="1"/>
    <x v="17"/>
    <x v="3693"/>
    <x v="4"/>
    <x v="2"/>
    <x v="91"/>
    <x v="317"/>
    <x v="113"/>
    <x v="1224"/>
    <x v="1541"/>
    <x v="763"/>
  </r>
  <r>
    <x v="1"/>
    <x v="17"/>
    <x v="3698"/>
    <x v="3"/>
    <x v="2"/>
    <x v="44"/>
    <x v="317"/>
    <x v="44"/>
    <x v="1018"/>
    <x v="1941"/>
    <x v="658"/>
  </r>
  <r>
    <x v="1"/>
    <x v="17"/>
    <x v="3701"/>
    <x v="4"/>
    <x v="2"/>
    <x v="93"/>
    <x v="317"/>
    <x v="114"/>
    <x v="1225"/>
    <x v="1540"/>
    <x v="0"/>
  </r>
  <r>
    <x v="1"/>
    <x v="17"/>
    <x v="3702"/>
    <x v="8"/>
    <x v="3"/>
    <x v="556"/>
    <x v="309"/>
    <x v="585"/>
    <x v="2316"/>
    <x v="597"/>
    <x v="0"/>
  </r>
  <r>
    <x v="1"/>
    <x v="17"/>
    <x v="3699"/>
    <x v="9"/>
    <x v="5"/>
    <x v="656"/>
    <x v="279"/>
    <x v="526"/>
    <x v="2155"/>
    <x v="269"/>
    <x v="216"/>
  </r>
  <r>
    <x v="1"/>
    <x v="17"/>
    <x v="3696"/>
    <x v="7"/>
    <x v="5"/>
    <x v="417"/>
    <x v="285"/>
    <x v="247"/>
    <x v="1539"/>
    <x v="930"/>
    <x v="270"/>
  </r>
  <r>
    <x v="1"/>
    <x v="17"/>
    <x v="3691"/>
    <x v="8"/>
    <x v="5"/>
    <x v="555"/>
    <x v="282"/>
    <x v="406"/>
    <x v="1855"/>
    <x v="341"/>
    <x v="0"/>
  </r>
  <r>
    <x v="1"/>
    <x v="17"/>
    <x v="3678"/>
    <x v="9"/>
    <x v="4"/>
    <x v="653"/>
    <x v="295"/>
    <x v="619"/>
    <x v="2390"/>
    <x v="758"/>
    <x v="0"/>
  </r>
  <r>
    <x v="1"/>
    <x v="17"/>
    <x v="3679"/>
    <x v="12"/>
    <x v="4"/>
    <x v="817"/>
    <x v="289"/>
    <x v="814"/>
    <x v="3025"/>
    <x v="2067"/>
    <x v="341"/>
  </r>
  <r>
    <x v="1"/>
    <x v="17"/>
    <x v="3674"/>
    <x v="10"/>
    <x v="3"/>
    <x v="734"/>
    <x v="307"/>
    <x v="768"/>
    <x v="2812"/>
    <x v="1656"/>
    <x v="601"/>
  </r>
  <r>
    <x v="1"/>
    <x v="17"/>
    <x v="3666"/>
    <x v="8"/>
    <x v="4"/>
    <x v="551"/>
    <x v="297"/>
    <x v="481"/>
    <x v="2078"/>
    <x v="125"/>
    <x v="0"/>
  </r>
  <r>
    <x v="1"/>
    <x v="17"/>
    <x v="3658"/>
    <x v="10"/>
    <x v="3"/>
    <x v="732"/>
    <x v="307"/>
    <x v="767"/>
    <x v="2811"/>
    <x v="1655"/>
    <x v="0"/>
  </r>
  <r>
    <x v="1"/>
    <x v="17"/>
    <x v="3648"/>
    <x v="7"/>
    <x v="3"/>
    <x v="413"/>
    <x v="310"/>
    <x v="442"/>
    <x v="1983"/>
    <x v="81"/>
    <x v="81"/>
  </r>
  <r>
    <x v="1"/>
    <x v="17"/>
    <x v="3641"/>
    <x v="7"/>
    <x v="4"/>
    <x v="412"/>
    <x v="298"/>
    <x v="334"/>
    <x v="1743"/>
    <x v="538"/>
    <x v="305"/>
  </r>
  <r>
    <x v="1"/>
    <x v="17"/>
    <x v="3637"/>
    <x v="6"/>
    <x v="3"/>
    <x v="276"/>
    <x v="311"/>
    <x v="288"/>
    <x v="1634"/>
    <x v="755"/>
    <x v="0"/>
  </r>
  <r>
    <x v="1"/>
    <x v="17"/>
    <x v="3629"/>
    <x v="8"/>
    <x v="2"/>
    <x v="548"/>
    <x v="317"/>
    <x v="679"/>
    <x v="2503"/>
    <x v="1012"/>
    <x v="0"/>
  </r>
  <r>
    <x v="1"/>
    <x v="17"/>
    <x v="3620"/>
    <x v="10"/>
    <x v="3"/>
    <x v="729"/>
    <x v="307"/>
    <x v="766"/>
    <x v="2808"/>
    <x v="1651"/>
    <x v="690"/>
  </r>
  <r>
    <x v="1"/>
    <x v="17"/>
    <x v="3611"/>
    <x v="8"/>
    <x v="4"/>
    <x v="545"/>
    <x v="297"/>
    <x v="479"/>
    <x v="2074"/>
    <x v="116"/>
    <x v="377"/>
  </r>
  <r>
    <x v="1"/>
    <x v="17"/>
    <x v="3600"/>
    <x v="8"/>
    <x v="4"/>
    <x v="543"/>
    <x v="297"/>
    <x v="477"/>
    <x v="2071"/>
    <x v="113"/>
    <x v="0"/>
  </r>
  <r>
    <x v="1"/>
    <x v="17"/>
    <x v="3596"/>
    <x v="8"/>
    <x v="3"/>
    <x v="542"/>
    <x v="309"/>
    <x v="583"/>
    <x v="2309"/>
    <x v="586"/>
    <x v="0"/>
  </r>
  <r>
    <x v="1"/>
    <x v="17"/>
    <x v="3656"/>
    <x v="5"/>
    <x v="2"/>
    <x v="158"/>
    <x v="317"/>
    <x v="226"/>
    <x v="1488"/>
    <x v="1015"/>
    <x v="0"/>
  </r>
  <r>
    <x v="1"/>
    <x v="17"/>
    <x v="3664"/>
    <x v="4"/>
    <x v="2"/>
    <x v="88"/>
    <x v="317"/>
    <x v="111"/>
    <x v="1222"/>
    <x v="1544"/>
    <x v="508"/>
  </r>
  <r>
    <x v="1"/>
    <x v="17"/>
    <x v="3675"/>
    <x v="4"/>
    <x v="2"/>
    <x v="89"/>
    <x v="317"/>
    <x v="112"/>
    <x v="1223"/>
    <x v="1542"/>
    <x v="581"/>
  </r>
  <r>
    <x v="1"/>
    <x v="17"/>
    <x v="3684"/>
    <x v="8"/>
    <x v="1"/>
    <x v="554"/>
    <x v="325"/>
    <x v="741"/>
    <x v="2689"/>
    <x v="1411"/>
    <x v="0"/>
  </r>
  <r>
    <x v="2"/>
    <x v="7"/>
    <x v="1580"/>
    <x v="50"/>
    <x v="1"/>
    <x v="1460"/>
    <x v="358"/>
    <x v="1691"/>
    <x v="2950"/>
    <x v="1916"/>
    <x v="0"/>
  </r>
  <r>
    <x v="2"/>
    <x v="7"/>
    <x v="1531"/>
    <x v="45"/>
    <x v="1"/>
    <x v="1191"/>
    <x v="353"/>
    <x v="1374"/>
    <x v="1450"/>
    <x v="1071"/>
    <x v="0"/>
  </r>
  <r>
    <x v="2"/>
    <x v="7"/>
    <x v="1495"/>
    <x v="52"/>
    <x v="1"/>
    <x v="1581"/>
    <x v="360"/>
    <x v="1778"/>
    <x v="3216"/>
    <x v="2477"/>
    <x v="606"/>
  </r>
  <r>
    <x v="2"/>
    <x v="7"/>
    <x v="1587"/>
    <x v="79"/>
    <x v="4"/>
    <x v="2186"/>
    <x v="159"/>
    <x v="2112"/>
    <x v="3953"/>
    <x v="3903"/>
    <x v="410"/>
  </r>
  <r>
    <x v="2"/>
    <x v="7"/>
    <x v="1595"/>
    <x v="84"/>
    <x v="4"/>
    <x v="2267"/>
    <x v="152"/>
    <x v="2163"/>
    <x v="3985"/>
    <x v="3967"/>
    <x v="59"/>
  </r>
  <r>
    <x v="2"/>
    <x v="7"/>
    <x v="1623"/>
    <x v="78"/>
    <x v="4"/>
    <x v="2170"/>
    <x v="160"/>
    <x v="2101"/>
    <x v="3941"/>
    <x v="3882"/>
    <x v="0"/>
  </r>
  <r>
    <x v="2"/>
    <x v="7"/>
    <x v="1652"/>
    <x v="61"/>
    <x v="4"/>
    <x v="1899"/>
    <x v="193"/>
    <x v="1773"/>
    <x v="3198"/>
    <x v="2448"/>
    <x v="0"/>
  </r>
  <r>
    <x v="2"/>
    <x v="7"/>
    <x v="1687"/>
    <x v="73"/>
    <x v="3"/>
    <x v="2095"/>
    <x v="246"/>
    <x v="2090"/>
    <x v="3931"/>
    <x v="3860"/>
    <x v="58"/>
  </r>
  <r>
    <x v="2"/>
    <x v="7"/>
    <x v="1739"/>
    <x v="47"/>
    <x v="2"/>
    <x v="1296"/>
    <x v="317"/>
    <x v="1355"/>
    <x v="1340"/>
    <x v="1293"/>
    <x v="636"/>
  </r>
  <r>
    <x v="2"/>
    <x v="7"/>
    <x v="1704"/>
    <x v="71"/>
    <x v="2"/>
    <x v="2066"/>
    <x v="317"/>
    <x v="2116"/>
    <x v="3957"/>
    <x v="3908"/>
    <x v="443"/>
  </r>
  <r>
    <x v="2"/>
    <x v="7"/>
    <x v="1696"/>
    <x v="34"/>
    <x v="1"/>
    <x v="984"/>
    <x v="344"/>
    <x v="1064"/>
    <x v="247"/>
    <x v="3513"/>
    <x v="0"/>
  </r>
  <r>
    <x v="2"/>
    <x v="7"/>
    <x v="1661"/>
    <x v="33"/>
    <x v="2"/>
    <x v="972"/>
    <x v="317"/>
    <x v="1023"/>
    <x v="150"/>
    <x v="3704"/>
    <x v="0"/>
  </r>
  <r>
    <x v="2"/>
    <x v="7"/>
    <x v="1627"/>
    <x v="22"/>
    <x v="2"/>
    <x v="861"/>
    <x v="317"/>
    <x v="860"/>
    <x v="15"/>
    <x v="3973"/>
    <x v="485"/>
  </r>
  <r>
    <x v="2"/>
    <x v="7"/>
    <x v="1596"/>
    <x v="30"/>
    <x v="3"/>
    <x v="943"/>
    <x v="289"/>
    <x v="930"/>
    <x v="61"/>
    <x v="3878"/>
    <x v="18"/>
  </r>
  <r>
    <x v="2"/>
    <x v="7"/>
    <x v="1672"/>
    <x v="41"/>
    <x v="3"/>
    <x v="1102"/>
    <x v="278"/>
    <x v="1097"/>
    <x v="385"/>
    <x v="3227"/>
    <x v="306"/>
  </r>
  <r>
    <x v="2"/>
    <x v="7"/>
    <x v="1720"/>
    <x v="31"/>
    <x v="4"/>
    <x v="958"/>
    <x v="249"/>
    <x v="915"/>
    <x v="52"/>
    <x v="3900"/>
    <x v="580"/>
  </r>
  <r>
    <x v="2"/>
    <x v="7"/>
    <x v="1732"/>
    <x v="32"/>
    <x v="3"/>
    <x v="965"/>
    <x v="287"/>
    <x v="966"/>
    <x v="87"/>
    <x v="3828"/>
    <x v="0"/>
  </r>
  <r>
    <x v="2"/>
    <x v="7"/>
    <x v="1762"/>
    <x v="41"/>
    <x v="2"/>
    <x v="1104"/>
    <x v="317"/>
    <x v="1145"/>
    <x v="537"/>
    <x v="2921"/>
    <x v="0"/>
  </r>
  <r>
    <x v="2"/>
    <x v="7"/>
    <x v="1770"/>
    <x v="49"/>
    <x v="3"/>
    <x v="1404"/>
    <x v="270"/>
    <x v="1328"/>
    <x v="1182"/>
    <x v="1596"/>
    <x v="548"/>
  </r>
  <r>
    <x v="2"/>
    <x v="7"/>
    <x v="1789"/>
    <x v="93"/>
    <x v="2"/>
    <x v="2422"/>
    <x v="317"/>
    <x v="2414"/>
    <x v="4001"/>
    <x v="3999"/>
    <x v="85"/>
  </r>
  <r>
    <x v="2"/>
    <x v="7"/>
    <x v="1815"/>
    <x v="49"/>
    <x v="4"/>
    <x v="1405"/>
    <x v="217"/>
    <x v="1208"/>
    <x v="778"/>
    <x v="2392"/>
    <x v="577"/>
  </r>
  <r>
    <x v="2"/>
    <x v="7"/>
    <x v="1800"/>
    <x v="36"/>
    <x v="4"/>
    <x v="1018"/>
    <x v="239"/>
    <x v="997"/>
    <x v="122"/>
    <x v="3762"/>
    <x v="0"/>
  </r>
  <r>
    <x v="2"/>
    <x v="7"/>
    <x v="1788"/>
    <x v="54"/>
    <x v="3"/>
    <x v="1679"/>
    <x v="265"/>
    <x v="1607"/>
    <x v="2626"/>
    <x v="1283"/>
    <x v="0"/>
  </r>
  <r>
    <x v="2"/>
    <x v="7"/>
    <x v="1773"/>
    <x v="34"/>
    <x v="4"/>
    <x v="986"/>
    <x v="243"/>
    <x v="963"/>
    <x v="85"/>
    <x v="3830"/>
    <x v="22"/>
  </r>
  <r>
    <x v="2"/>
    <x v="7"/>
    <x v="1752"/>
    <x v="41"/>
    <x v="4"/>
    <x v="1103"/>
    <x v="231"/>
    <x v="1070"/>
    <x v="266"/>
    <x v="3475"/>
    <x v="353"/>
  </r>
  <r>
    <x v="2"/>
    <x v="7"/>
    <x v="1723"/>
    <x v="40"/>
    <x v="3"/>
    <x v="1085"/>
    <x v="279"/>
    <x v="1084"/>
    <x v="327"/>
    <x v="3351"/>
    <x v="0"/>
  </r>
  <r>
    <x v="2"/>
    <x v="7"/>
    <x v="1700"/>
    <x v="44"/>
    <x v="4"/>
    <x v="1159"/>
    <x v="226"/>
    <x v="1104"/>
    <x v="414"/>
    <x v="3183"/>
    <x v="0"/>
  </r>
  <r>
    <x v="2"/>
    <x v="7"/>
    <x v="897"/>
    <x v="34"/>
    <x v="1"/>
    <x v="978"/>
    <x v="344"/>
    <x v="1062"/>
    <x v="241"/>
    <x v="3522"/>
    <x v="0"/>
  </r>
  <r>
    <x v="2"/>
    <x v="7"/>
    <x v="926"/>
    <x v="28"/>
    <x v="1"/>
    <x v="910"/>
    <x v="339"/>
    <x v="957"/>
    <x v="77"/>
    <x v="3845"/>
    <x v="515"/>
  </r>
  <r>
    <x v="2"/>
    <x v="7"/>
    <x v="941"/>
    <x v="27"/>
    <x v="2"/>
    <x v="899"/>
    <x v="317"/>
    <x v="910"/>
    <x v="48"/>
    <x v="3910"/>
    <x v="279"/>
  </r>
  <r>
    <x v="2"/>
    <x v="7"/>
    <x v="959"/>
    <x v="22"/>
    <x v="1"/>
    <x v="858"/>
    <x v="334"/>
    <x v="872"/>
    <x v="25"/>
    <x v="3957"/>
    <x v="0"/>
  </r>
  <r>
    <x v="2"/>
    <x v="7"/>
    <x v="1006"/>
    <x v="29"/>
    <x v="2"/>
    <x v="928"/>
    <x v="317"/>
    <x v="939"/>
    <x v="70"/>
    <x v="3861"/>
    <x v="0"/>
  </r>
  <r>
    <x v="2"/>
    <x v="7"/>
    <x v="1011"/>
    <x v="38"/>
    <x v="1"/>
    <x v="1048"/>
    <x v="347"/>
    <x v="1125"/>
    <x v="470"/>
    <x v="3063"/>
    <x v="534"/>
  </r>
  <r>
    <x v="2"/>
    <x v="7"/>
    <x v="1081"/>
    <x v="31"/>
    <x v="2"/>
    <x v="951"/>
    <x v="317"/>
    <x v="978"/>
    <x v="103"/>
    <x v="3803"/>
    <x v="575"/>
  </r>
  <r>
    <x v="2"/>
    <x v="7"/>
    <x v="1050"/>
    <x v="23"/>
    <x v="2"/>
    <x v="865"/>
    <x v="317"/>
    <x v="865"/>
    <x v="21"/>
    <x v="3962"/>
    <x v="245"/>
  </r>
  <r>
    <x v="2"/>
    <x v="7"/>
    <x v="1032"/>
    <x v="28"/>
    <x v="2"/>
    <x v="912"/>
    <x v="317"/>
    <x v="922"/>
    <x v="57"/>
    <x v="3890"/>
    <x v="0"/>
  </r>
  <r>
    <x v="2"/>
    <x v="7"/>
    <x v="1017"/>
    <x v="32"/>
    <x v="2"/>
    <x v="961"/>
    <x v="317"/>
    <x v="996"/>
    <x v="120"/>
    <x v="3765"/>
    <x v="0"/>
  </r>
  <r>
    <x v="2"/>
    <x v="7"/>
    <x v="994"/>
    <x v="34"/>
    <x v="3"/>
    <x v="979"/>
    <x v="285"/>
    <x v="999"/>
    <x v="124"/>
    <x v="3757"/>
    <x v="61"/>
  </r>
  <r>
    <x v="2"/>
    <x v="7"/>
    <x v="948"/>
    <x v="35"/>
    <x v="3"/>
    <x v="998"/>
    <x v="284"/>
    <x v="1018"/>
    <x v="143"/>
    <x v="3718"/>
    <x v="491"/>
  </r>
  <r>
    <x v="2"/>
    <x v="7"/>
    <x v="918"/>
    <x v="46"/>
    <x v="3"/>
    <x v="1235"/>
    <x v="273"/>
    <x v="1192"/>
    <x v="731"/>
    <x v="2491"/>
    <x v="0"/>
  </r>
  <r>
    <x v="2"/>
    <x v="7"/>
    <x v="989"/>
    <x v="68"/>
    <x v="4"/>
    <x v="2013"/>
    <x v="179"/>
    <x v="1946"/>
    <x v="3704"/>
    <x v="3400"/>
    <x v="0"/>
  </r>
  <r>
    <x v="2"/>
    <x v="7"/>
    <x v="1015"/>
    <x v="41"/>
    <x v="4"/>
    <x v="1094"/>
    <x v="231"/>
    <x v="1067"/>
    <x v="259"/>
    <x v="3486"/>
    <x v="0"/>
  </r>
  <r>
    <x v="2"/>
    <x v="7"/>
    <x v="1035"/>
    <x v="38"/>
    <x v="4"/>
    <x v="1051"/>
    <x v="236"/>
    <x v="1028"/>
    <x v="168"/>
    <x v="3666"/>
    <x v="93"/>
  </r>
  <r>
    <x v="2"/>
    <x v="7"/>
    <x v="1048"/>
    <x v="40"/>
    <x v="4"/>
    <x v="1080"/>
    <x v="232"/>
    <x v="1057"/>
    <x v="223"/>
    <x v="3550"/>
    <x v="421"/>
  </r>
  <r>
    <x v="2"/>
    <x v="7"/>
    <x v="1094"/>
    <x v="27"/>
    <x v="4"/>
    <x v="904"/>
    <x v="257"/>
    <x v="875"/>
    <x v="28"/>
    <x v="3952"/>
    <x v="0"/>
  </r>
  <r>
    <x v="2"/>
    <x v="7"/>
    <x v="1107"/>
    <x v="31"/>
    <x v="4"/>
    <x v="952"/>
    <x v="249"/>
    <x v="914"/>
    <x v="50"/>
    <x v="3902"/>
    <x v="0"/>
  </r>
  <r>
    <x v="2"/>
    <x v="7"/>
    <x v="1139"/>
    <x v="29"/>
    <x v="4"/>
    <x v="929"/>
    <x v="253"/>
    <x v="892"/>
    <x v="34"/>
    <x v="3935"/>
    <x v="491"/>
  </r>
  <r>
    <x v="2"/>
    <x v="7"/>
    <x v="1172"/>
    <x v="29"/>
    <x v="5"/>
    <x v="930"/>
    <x v="220"/>
    <x v="877"/>
    <x v="30"/>
    <x v="3950"/>
    <x v="0"/>
  </r>
  <r>
    <x v="2"/>
    <x v="7"/>
    <x v="1151"/>
    <x v="24"/>
    <x v="3"/>
    <x v="874"/>
    <x v="295"/>
    <x v="861"/>
    <x v="16"/>
    <x v="3971"/>
    <x v="0"/>
  </r>
  <r>
    <x v="2"/>
    <x v="7"/>
    <x v="1123"/>
    <x v="41"/>
    <x v="4"/>
    <x v="1097"/>
    <x v="231"/>
    <x v="1069"/>
    <x v="263"/>
    <x v="3481"/>
    <x v="233"/>
  </r>
  <r>
    <x v="2"/>
    <x v="7"/>
    <x v="1103"/>
    <x v="28"/>
    <x v="3"/>
    <x v="913"/>
    <x v="291"/>
    <x v="902"/>
    <x v="40"/>
    <x v="3925"/>
    <x v="273"/>
  </r>
  <r>
    <x v="2"/>
    <x v="7"/>
    <x v="1078"/>
    <x v="38"/>
    <x v="4"/>
    <x v="1052"/>
    <x v="236"/>
    <x v="1029"/>
    <x v="169"/>
    <x v="3665"/>
    <x v="0"/>
  </r>
  <r>
    <x v="2"/>
    <x v="7"/>
    <x v="1056"/>
    <x v="45"/>
    <x v="4"/>
    <x v="1186"/>
    <x v="224"/>
    <x v="1122"/>
    <x v="462"/>
    <x v="3071"/>
    <x v="0"/>
  </r>
  <r>
    <x v="2"/>
    <x v="7"/>
    <x v="1023"/>
    <x v="46"/>
    <x v="3"/>
    <x v="1239"/>
    <x v="273"/>
    <x v="1195"/>
    <x v="737"/>
    <x v="2484"/>
    <x v="278"/>
  </r>
  <r>
    <x v="2"/>
    <x v="7"/>
    <x v="1106"/>
    <x v="52"/>
    <x v="6"/>
    <x v="1574"/>
    <x v="123"/>
    <x v="1136"/>
    <x v="510"/>
    <x v="2965"/>
    <x v="250"/>
  </r>
  <r>
    <x v="2"/>
    <x v="7"/>
    <x v="1134"/>
    <x v="69"/>
    <x v="6"/>
    <x v="2033"/>
    <x v="87"/>
    <x v="1774"/>
    <x v="3201"/>
    <x v="2452"/>
    <x v="3"/>
  </r>
  <r>
    <x v="2"/>
    <x v="7"/>
    <x v="1160"/>
    <x v="44"/>
    <x v="6"/>
    <x v="1157"/>
    <x v="141"/>
    <x v="1038"/>
    <x v="182"/>
    <x v="3635"/>
    <x v="0"/>
  </r>
  <r>
    <x v="2"/>
    <x v="7"/>
    <x v="1203"/>
    <x v="31"/>
    <x v="6"/>
    <x v="954"/>
    <x v="175"/>
    <x v="876"/>
    <x v="29"/>
    <x v="3951"/>
    <x v="0"/>
  </r>
  <r>
    <x v="2"/>
    <x v="7"/>
    <x v="1210"/>
    <x v="39"/>
    <x v="5"/>
    <x v="1064"/>
    <x v="190"/>
    <x v="1009"/>
    <x v="129"/>
    <x v="3743"/>
    <x v="508"/>
  </r>
  <r>
    <x v="2"/>
    <x v="7"/>
    <x v="1232"/>
    <x v="34"/>
    <x v="6"/>
    <x v="982"/>
    <x v="163"/>
    <x v="898"/>
    <x v="39"/>
    <x v="3928"/>
    <x v="680"/>
  </r>
  <r>
    <x v="2"/>
    <x v="7"/>
    <x v="1245"/>
    <x v="49"/>
    <x v="5"/>
    <x v="1394"/>
    <x v="161"/>
    <x v="1144"/>
    <x v="536"/>
    <x v="2922"/>
    <x v="0"/>
  </r>
  <r>
    <x v="2"/>
    <x v="7"/>
    <x v="1223"/>
    <x v="23"/>
    <x v="5"/>
    <x v="868"/>
    <x v="235"/>
    <x v="851"/>
    <x v="5"/>
    <x v="3988"/>
    <x v="129"/>
  </r>
  <r>
    <x v="2"/>
    <x v="7"/>
    <x v="1187"/>
    <x v="37"/>
    <x v="4"/>
    <x v="1035"/>
    <x v="237"/>
    <x v="1014"/>
    <x v="139"/>
    <x v="3724"/>
    <x v="77"/>
  </r>
  <r>
    <x v="2"/>
    <x v="7"/>
    <x v="1171"/>
    <x v="43"/>
    <x v="4"/>
    <x v="1136"/>
    <x v="227"/>
    <x v="1088"/>
    <x v="351"/>
    <x v="3305"/>
    <x v="0"/>
  </r>
  <r>
    <x v="2"/>
    <x v="7"/>
    <x v="1163"/>
    <x v="49"/>
    <x v="4"/>
    <x v="1393"/>
    <x v="217"/>
    <x v="1203"/>
    <x v="758"/>
    <x v="2427"/>
    <x v="0"/>
  </r>
  <r>
    <x v="2"/>
    <x v="7"/>
    <x v="1255"/>
    <x v="53"/>
    <x v="6"/>
    <x v="1628"/>
    <x v="121"/>
    <x v="1161"/>
    <x v="575"/>
    <x v="2828"/>
    <x v="0"/>
  </r>
  <r>
    <x v="2"/>
    <x v="7"/>
    <x v="1275"/>
    <x v="49"/>
    <x v="6"/>
    <x v="1395"/>
    <x v="130"/>
    <x v="1092"/>
    <x v="361"/>
    <x v="3285"/>
    <x v="391"/>
  </r>
  <r>
    <x v="2"/>
    <x v="7"/>
    <x v="1309"/>
    <x v="37"/>
    <x v="5"/>
    <x v="1036"/>
    <x v="196"/>
    <x v="974"/>
    <x v="93"/>
    <x v="3816"/>
    <x v="585"/>
  </r>
  <r>
    <x v="2"/>
    <x v="7"/>
    <x v="817"/>
    <x v="33"/>
    <x v="3"/>
    <x v="968"/>
    <x v="286"/>
    <x v="981"/>
    <x v="104"/>
    <x v="3801"/>
    <x v="0"/>
  </r>
  <r>
    <x v="2"/>
    <x v="7"/>
    <x v="852"/>
    <x v="29"/>
    <x v="3"/>
    <x v="923"/>
    <x v="290"/>
    <x v="912"/>
    <x v="49"/>
    <x v="3907"/>
    <x v="696"/>
  </r>
  <r>
    <x v="2"/>
    <x v="7"/>
    <x v="888"/>
    <x v="44"/>
    <x v="1"/>
    <x v="1153"/>
    <x v="352"/>
    <x v="1321"/>
    <x v="1163"/>
    <x v="1629"/>
    <x v="618"/>
  </r>
  <r>
    <x v="2"/>
    <x v="7"/>
    <x v="980"/>
    <x v="67"/>
    <x v="6"/>
    <x v="1992"/>
    <x v="91"/>
    <x v="1700"/>
    <x v="3004"/>
    <x v="2028"/>
    <x v="381"/>
  </r>
  <r>
    <x v="2"/>
    <x v="7"/>
    <x v="900"/>
    <x v="45"/>
    <x v="6"/>
    <x v="1181"/>
    <x v="139"/>
    <x v="1051"/>
    <x v="215"/>
    <x v="3576"/>
    <x v="0"/>
  </r>
  <r>
    <x v="2"/>
    <x v="7"/>
    <x v="862"/>
    <x v="38"/>
    <x v="6"/>
    <x v="1046"/>
    <x v="152"/>
    <x v="953"/>
    <x v="75"/>
    <x v="3849"/>
    <x v="0"/>
  </r>
  <r>
    <x v="2"/>
    <x v="7"/>
    <x v="821"/>
    <x v="53"/>
    <x v="5"/>
    <x v="1620"/>
    <x v="153"/>
    <x v="1232"/>
    <x v="843"/>
    <x v="2271"/>
    <x v="8"/>
  </r>
  <r>
    <x v="2"/>
    <x v="7"/>
    <x v="822"/>
    <x v="20"/>
    <x v="2"/>
    <x v="852"/>
    <x v="317"/>
    <x v="853"/>
    <x v="11"/>
    <x v="3981"/>
    <x v="473"/>
  </r>
  <r>
    <x v="2"/>
    <x v="7"/>
    <x v="868"/>
    <x v="20"/>
    <x v="2"/>
    <x v="853"/>
    <x v="317"/>
    <x v="854"/>
    <x v="12"/>
    <x v="3980"/>
    <x v="134"/>
  </r>
  <r>
    <x v="2"/>
    <x v="7"/>
    <x v="911"/>
    <x v="19"/>
    <x v="2"/>
    <x v="850"/>
    <x v="317"/>
    <x v="850"/>
    <x v="4"/>
    <x v="3990"/>
    <x v="0"/>
  </r>
  <r>
    <x v="2"/>
    <x v="7"/>
    <x v="993"/>
    <x v="23"/>
    <x v="2"/>
    <x v="864"/>
    <x v="317"/>
    <x v="864"/>
    <x v="20"/>
    <x v="3963"/>
    <x v="0"/>
  </r>
  <r>
    <x v="2"/>
    <x v="7"/>
    <x v="1051"/>
    <x v="50"/>
    <x v="2"/>
    <x v="1454"/>
    <x v="317"/>
    <x v="1536"/>
    <x v="2288"/>
    <x v="556"/>
    <x v="792"/>
  </r>
  <r>
    <x v="2"/>
    <x v="7"/>
    <x v="1158"/>
    <x v="71"/>
    <x v="8"/>
    <x v="2063"/>
    <x v="33"/>
    <x v="1474"/>
    <x v="1956"/>
    <x v="118"/>
    <x v="0"/>
  </r>
  <r>
    <x v="2"/>
    <x v="7"/>
    <x v="1082"/>
    <x v="58"/>
    <x v="8"/>
    <x v="1815"/>
    <x v="59"/>
    <x v="1111"/>
    <x v="433"/>
    <x v="3134"/>
    <x v="109"/>
  </r>
  <r>
    <x v="2"/>
    <x v="7"/>
    <x v="1005"/>
    <x v="44"/>
    <x v="7"/>
    <x v="1155"/>
    <x v="115"/>
    <x v="991"/>
    <x v="117"/>
    <x v="3768"/>
    <x v="656"/>
  </r>
  <r>
    <x v="2"/>
    <x v="7"/>
    <x v="936"/>
    <x v="56"/>
    <x v="7"/>
    <x v="1750"/>
    <x v="80"/>
    <x v="1146"/>
    <x v="540"/>
    <x v="2917"/>
    <x v="0"/>
  </r>
  <r>
    <x v="2"/>
    <x v="7"/>
    <x v="876"/>
    <x v="45"/>
    <x v="7"/>
    <x v="1179"/>
    <x v="112"/>
    <x v="1011"/>
    <x v="135"/>
    <x v="3730"/>
    <x v="0"/>
  </r>
  <r>
    <x v="2"/>
    <x v="7"/>
    <x v="830"/>
    <x v="52"/>
    <x v="6"/>
    <x v="1569"/>
    <x v="123"/>
    <x v="1135"/>
    <x v="508"/>
    <x v="2976"/>
    <x v="695"/>
  </r>
  <r>
    <x v="2"/>
    <x v="7"/>
    <x v="806"/>
    <x v="64"/>
    <x v="6"/>
    <x v="1945"/>
    <x v="98"/>
    <x v="1571"/>
    <x v="2453"/>
    <x v="902"/>
    <x v="99"/>
  </r>
  <r>
    <x v="2"/>
    <x v="7"/>
    <x v="829"/>
    <x v="30"/>
    <x v="2"/>
    <x v="935"/>
    <x v="317"/>
    <x v="959"/>
    <x v="82"/>
    <x v="3835"/>
    <x v="113"/>
  </r>
  <r>
    <x v="2"/>
    <x v="7"/>
    <x v="865"/>
    <x v="22"/>
    <x v="1"/>
    <x v="857"/>
    <x v="334"/>
    <x v="871"/>
    <x v="24"/>
    <x v="3958"/>
    <x v="0"/>
  </r>
  <r>
    <x v="2"/>
    <x v="7"/>
    <x v="916"/>
    <x v="23"/>
    <x v="2"/>
    <x v="863"/>
    <x v="317"/>
    <x v="863"/>
    <x v="19"/>
    <x v="3965"/>
    <x v="0"/>
  </r>
  <r>
    <x v="2"/>
    <x v="7"/>
    <x v="997"/>
    <x v="20"/>
    <x v="2"/>
    <x v="854"/>
    <x v="317"/>
    <x v="855"/>
    <x v="13"/>
    <x v="3979"/>
    <x v="227"/>
  </r>
  <r>
    <x v="2"/>
    <x v="7"/>
    <x v="1064"/>
    <x v="34"/>
    <x v="2"/>
    <x v="980"/>
    <x v="317"/>
    <x v="1034"/>
    <x v="173"/>
    <x v="3655"/>
    <x v="526"/>
  </r>
  <r>
    <x v="2"/>
    <x v="7"/>
    <x v="1131"/>
    <x v="23"/>
    <x v="2"/>
    <x v="867"/>
    <x v="317"/>
    <x v="867"/>
    <x v="22"/>
    <x v="3961"/>
    <x v="0"/>
  </r>
  <r>
    <x v="2"/>
    <x v="7"/>
    <x v="1189"/>
    <x v="35"/>
    <x v="2"/>
    <x v="1001"/>
    <x v="317"/>
    <x v="1047"/>
    <x v="208"/>
    <x v="3590"/>
    <x v="0"/>
  </r>
  <r>
    <x v="2"/>
    <x v="7"/>
    <x v="1300"/>
    <x v="62"/>
    <x v="6"/>
    <x v="1916"/>
    <x v="103"/>
    <x v="1475"/>
    <x v="1980"/>
    <x v="84"/>
    <x v="0"/>
  </r>
  <r>
    <x v="2"/>
    <x v="7"/>
    <x v="1207"/>
    <x v="45"/>
    <x v="6"/>
    <x v="1189"/>
    <x v="139"/>
    <x v="1052"/>
    <x v="216"/>
    <x v="3574"/>
    <x v="0"/>
  </r>
  <r>
    <x v="2"/>
    <x v="7"/>
    <x v="1159"/>
    <x v="47"/>
    <x v="6"/>
    <x v="1290"/>
    <x v="135"/>
    <x v="1072"/>
    <x v="275"/>
    <x v="3456"/>
    <x v="82"/>
  </r>
  <r>
    <x v="2"/>
    <x v="7"/>
    <x v="1073"/>
    <x v="39"/>
    <x v="6"/>
    <x v="1060"/>
    <x v="150"/>
    <x v="968"/>
    <x v="88"/>
    <x v="3826"/>
    <x v="617"/>
  </r>
  <r>
    <x v="2"/>
    <x v="7"/>
    <x v="1001"/>
    <x v="54"/>
    <x v="6"/>
    <x v="1669"/>
    <x v="119"/>
    <x v="1170"/>
    <x v="636"/>
    <x v="2688"/>
    <x v="0"/>
  </r>
  <r>
    <x v="2"/>
    <x v="7"/>
    <x v="930"/>
    <x v="37"/>
    <x v="6"/>
    <x v="1028"/>
    <x v="155"/>
    <x v="933"/>
    <x v="63"/>
    <x v="3869"/>
    <x v="0"/>
  </r>
  <r>
    <x v="2"/>
    <x v="7"/>
    <x v="864"/>
    <x v="57"/>
    <x v="6"/>
    <x v="1780"/>
    <x v="115"/>
    <x v="1245"/>
    <x v="906"/>
    <x v="2158"/>
    <x v="109"/>
  </r>
  <r>
    <x v="2"/>
    <x v="7"/>
    <x v="915"/>
    <x v="79"/>
    <x v="2"/>
    <x v="2181"/>
    <x v="317"/>
    <x v="2208"/>
    <x v="3993"/>
    <x v="3984"/>
    <x v="0"/>
  </r>
  <r>
    <x v="2"/>
    <x v="7"/>
    <x v="972"/>
    <x v="46"/>
    <x v="2"/>
    <x v="1237"/>
    <x v="317"/>
    <x v="1297"/>
    <x v="1080"/>
    <x v="1812"/>
    <x v="94"/>
  </r>
  <r>
    <x v="2"/>
    <x v="7"/>
    <x v="1053"/>
    <x v="49"/>
    <x v="2"/>
    <x v="1390"/>
    <x v="317"/>
    <x v="1472"/>
    <x v="1948"/>
    <x v="130"/>
    <x v="697"/>
  </r>
  <r>
    <x v="2"/>
    <x v="7"/>
    <x v="1124"/>
    <x v="24"/>
    <x v="2"/>
    <x v="873"/>
    <x v="317"/>
    <x v="879"/>
    <x v="32"/>
    <x v="3947"/>
    <x v="0"/>
  </r>
  <r>
    <x v="2"/>
    <x v="7"/>
    <x v="1224"/>
    <x v="28"/>
    <x v="3"/>
    <x v="915"/>
    <x v="291"/>
    <x v="903"/>
    <x v="42"/>
    <x v="3923"/>
    <x v="0"/>
  </r>
  <r>
    <x v="2"/>
    <x v="7"/>
    <x v="1278"/>
    <x v="24"/>
    <x v="3"/>
    <x v="876"/>
    <x v="295"/>
    <x v="862"/>
    <x v="17"/>
    <x v="3970"/>
    <x v="544"/>
  </r>
  <r>
    <x v="2"/>
    <x v="7"/>
    <x v="1334"/>
    <x v="39"/>
    <x v="3"/>
    <x v="1066"/>
    <x v="280"/>
    <x v="1073"/>
    <x v="279"/>
    <x v="3450"/>
    <x v="573"/>
  </r>
  <r>
    <x v="2"/>
    <x v="7"/>
    <x v="1351"/>
    <x v="43"/>
    <x v="5"/>
    <x v="1137"/>
    <x v="178"/>
    <x v="1063"/>
    <x v="242"/>
    <x v="3520"/>
    <x v="0"/>
  </r>
  <r>
    <x v="2"/>
    <x v="7"/>
    <x v="1284"/>
    <x v="39"/>
    <x v="5"/>
    <x v="1065"/>
    <x v="190"/>
    <x v="1010"/>
    <x v="130"/>
    <x v="3741"/>
    <x v="0"/>
  </r>
  <r>
    <x v="2"/>
    <x v="7"/>
    <x v="1227"/>
    <x v="41"/>
    <x v="5"/>
    <x v="1100"/>
    <x v="184"/>
    <x v="1036"/>
    <x v="179"/>
    <x v="3643"/>
    <x v="280"/>
  </r>
  <r>
    <x v="2"/>
    <x v="7"/>
    <x v="1149"/>
    <x v="50"/>
    <x v="5"/>
    <x v="1455"/>
    <x v="159"/>
    <x v="1163"/>
    <x v="592"/>
    <x v="2784"/>
    <x v="393"/>
  </r>
  <r>
    <x v="2"/>
    <x v="7"/>
    <x v="1084"/>
    <x v="57"/>
    <x v="5"/>
    <x v="1784"/>
    <x v="147"/>
    <x v="1399"/>
    <x v="1575"/>
    <x v="848"/>
    <x v="0"/>
  </r>
  <r>
    <x v="2"/>
    <x v="7"/>
    <x v="1008"/>
    <x v="82"/>
    <x v="6"/>
    <x v="2227"/>
    <x v="64"/>
    <x v="2023"/>
    <x v="3853"/>
    <x v="3702"/>
    <x v="0"/>
  </r>
  <r>
    <x v="2"/>
    <x v="7"/>
    <x v="931"/>
    <x v="87"/>
    <x v="6"/>
    <x v="2309"/>
    <x v="61"/>
    <x v="2087"/>
    <x v="3928"/>
    <x v="3856"/>
    <x v="17"/>
  </r>
  <r>
    <x v="2"/>
    <x v="7"/>
    <x v="1059"/>
    <x v="49"/>
    <x v="2"/>
    <x v="1391"/>
    <x v="317"/>
    <x v="1473"/>
    <x v="1949"/>
    <x v="129"/>
    <x v="157"/>
  </r>
  <r>
    <x v="2"/>
    <x v="7"/>
    <x v="1144"/>
    <x v="71"/>
    <x v="1"/>
    <x v="2062"/>
    <x v="378"/>
    <x v="2153"/>
    <x v="3981"/>
    <x v="3953"/>
    <x v="593"/>
  </r>
  <r>
    <x v="2"/>
    <x v="7"/>
    <x v="1226"/>
    <x v="28"/>
    <x v="1"/>
    <x v="916"/>
    <x v="339"/>
    <x v="958"/>
    <x v="78"/>
    <x v="3844"/>
    <x v="0"/>
  </r>
  <r>
    <x v="2"/>
    <x v="7"/>
    <x v="1303"/>
    <x v="22"/>
    <x v="2"/>
    <x v="859"/>
    <x v="317"/>
    <x v="859"/>
    <x v="14"/>
    <x v="3974"/>
    <x v="0"/>
  </r>
  <r>
    <x v="2"/>
    <x v="7"/>
    <x v="1369"/>
    <x v="22"/>
    <x v="1"/>
    <x v="860"/>
    <x v="334"/>
    <x v="873"/>
    <x v="26"/>
    <x v="3956"/>
    <x v="61"/>
  </r>
  <r>
    <x v="2"/>
    <x v="7"/>
    <x v="1431"/>
    <x v="56"/>
    <x v="6"/>
    <x v="1757"/>
    <x v="116"/>
    <x v="1220"/>
    <x v="817"/>
    <x v="2322"/>
    <x v="0"/>
  </r>
  <r>
    <x v="2"/>
    <x v="7"/>
    <x v="1335"/>
    <x v="56"/>
    <x v="6"/>
    <x v="1753"/>
    <x v="116"/>
    <x v="1219"/>
    <x v="815"/>
    <x v="2324"/>
    <x v="636"/>
  </r>
  <r>
    <x v="2"/>
    <x v="7"/>
    <x v="1269"/>
    <x v="96"/>
    <x v="5"/>
    <x v="2457"/>
    <x v="84"/>
    <x v="2241"/>
    <x v="4000"/>
    <x v="3996"/>
    <x v="761"/>
  </r>
  <r>
    <x v="2"/>
    <x v="7"/>
    <x v="1191"/>
    <x v="80"/>
    <x v="5"/>
    <x v="2199"/>
    <x v="113"/>
    <x v="2065"/>
    <x v="3910"/>
    <x v="3820"/>
    <x v="0"/>
  </r>
  <r>
    <x v="2"/>
    <x v="7"/>
    <x v="1126"/>
    <x v="72"/>
    <x v="5"/>
    <x v="2078"/>
    <x v="123"/>
    <x v="1944"/>
    <x v="3702"/>
    <x v="3393"/>
    <x v="0"/>
  </r>
  <r>
    <x v="2"/>
    <x v="7"/>
    <x v="763"/>
    <x v="46"/>
    <x v="1"/>
    <x v="1232"/>
    <x v="354"/>
    <x v="1439"/>
    <x v="1749"/>
    <x v="526"/>
    <x v="656"/>
  </r>
  <r>
    <x v="2"/>
    <x v="7"/>
    <x v="794"/>
    <x v="47"/>
    <x v="2"/>
    <x v="1288"/>
    <x v="317"/>
    <x v="1349"/>
    <x v="1278"/>
    <x v="1407"/>
    <x v="0"/>
  </r>
  <r>
    <x v="2"/>
    <x v="7"/>
    <x v="811"/>
    <x v="43"/>
    <x v="2"/>
    <x v="1130"/>
    <x v="317"/>
    <x v="1181"/>
    <x v="677"/>
    <x v="2593"/>
    <x v="0"/>
  </r>
  <r>
    <x v="2"/>
    <x v="8"/>
    <x v="1745"/>
    <x v="43"/>
    <x v="4"/>
    <x v="1139"/>
    <x v="227"/>
    <x v="1090"/>
    <x v="358"/>
    <x v="3295"/>
    <x v="0"/>
  </r>
  <r>
    <x v="2"/>
    <x v="8"/>
    <x v="1761"/>
    <x v="68"/>
    <x v="4"/>
    <x v="2016"/>
    <x v="179"/>
    <x v="1955"/>
    <x v="3713"/>
    <x v="3418"/>
    <x v="242"/>
  </r>
  <r>
    <x v="2"/>
    <x v="8"/>
    <x v="1781"/>
    <x v="48"/>
    <x v="3"/>
    <x v="1340"/>
    <x v="271"/>
    <x v="1275"/>
    <x v="1005"/>
    <x v="1959"/>
    <x v="546"/>
  </r>
  <r>
    <x v="2"/>
    <x v="8"/>
    <x v="1787"/>
    <x v="34"/>
    <x v="4"/>
    <x v="987"/>
    <x v="243"/>
    <x v="964"/>
    <x v="86"/>
    <x v="3829"/>
    <x v="0"/>
  </r>
  <r>
    <x v="2"/>
    <x v="8"/>
    <x v="964"/>
    <x v="32"/>
    <x v="4"/>
    <x v="960"/>
    <x v="247"/>
    <x v="929"/>
    <x v="60"/>
    <x v="3880"/>
    <x v="0"/>
  </r>
  <r>
    <x v="2"/>
    <x v="8"/>
    <x v="952"/>
    <x v="37"/>
    <x v="3"/>
    <x v="1029"/>
    <x v="282"/>
    <x v="1042"/>
    <x v="201"/>
    <x v="3601"/>
    <x v="0"/>
  </r>
  <r>
    <x v="2"/>
    <x v="8"/>
    <x v="935"/>
    <x v="38"/>
    <x v="4"/>
    <x v="1047"/>
    <x v="236"/>
    <x v="1026"/>
    <x v="165"/>
    <x v="3670"/>
    <x v="88"/>
  </r>
  <r>
    <x v="2"/>
    <x v="8"/>
    <x v="917"/>
    <x v="72"/>
    <x v="4"/>
    <x v="2076"/>
    <x v="171"/>
    <x v="2012"/>
    <x v="3834"/>
    <x v="3662"/>
    <x v="515"/>
  </r>
  <r>
    <x v="2"/>
    <x v="8"/>
    <x v="907"/>
    <x v="57"/>
    <x v="4"/>
    <x v="1781"/>
    <x v="201"/>
    <x v="1589"/>
    <x v="2545"/>
    <x v="1129"/>
    <x v="0"/>
  </r>
  <r>
    <x v="2"/>
    <x v="8"/>
    <x v="963"/>
    <x v="45"/>
    <x v="3"/>
    <x v="1183"/>
    <x v="274"/>
    <x v="1171"/>
    <x v="639"/>
    <x v="2679"/>
    <x v="0"/>
  </r>
  <r>
    <x v="2"/>
    <x v="8"/>
    <x v="962"/>
    <x v="70"/>
    <x v="2"/>
    <x v="2048"/>
    <x v="317"/>
    <x v="2097"/>
    <x v="3936"/>
    <x v="3874"/>
    <x v="550"/>
  </r>
  <r>
    <x v="2"/>
    <x v="8"/>
    <x v="991"/>
    <x v="53"/>
    <x v="4"/>
    <x v="1623"/>
    <x v="209"/>
    <x v="1362"/>
    <x v="1392"/>
    <x v="1181"/>
    <x v="763"/>
  </r>
  <r>
    <x v="2"/>
    <x v="8"/>
    <x v="1020"/>
    <x v="41"/>
    <x v="4"/>
    <x v="1095"/>
    <x v="231"/>
    <x v="1068"/>
    <x v="260"/>
    <x v="3485"/>
    <x v="0"/>
  </r>
  <r>
    <x v="2"/>
    <x v="8"/>
    <x v="1027"/>
    <x v="38"/>
    <x v="4"/>
    <x v="1049"/>
    <x v="236"/>
    <x v="1027"/>
    <x v="167"/>
    <x v="3667"/>
    <x v="0"/>
  </r>
  <r>
    <x v="2"/>
    <x v="8"/>
    <x v="1043"/>
    <x v="33"/>
    <x v="4"/>
    <x v="969"/>
    <x v="245"/>
    <x v="945"/>
    <x v="73"/>
    <x v="3852"/>
    <x v="47"/>
  </r>
  <r>
    <x v="2"/>
    <x v="8"/>
    <x v="1099"/>
    <x v="35"/>
    <x v="3"/>
    <x v="999"/>
    <x v="284"/>
    <x v="1019"/>
    <x v="144"/>
    <x v="3714"/>
    <x v="0"/>
  </r>
  <r>
    <x v="2"/>
    <x v="8"/>
    <x v="1045"/>
    <x v="37"/>
    <x v="5"/>
    <x v="1030"/>
    <x v="196"/>
    <x v="973"/>
    <x v="92"/>
    <x v="3817"/>
    <x v="0"/>
  </r>
  <r>
    <x v="2"/>
    <x v="8"/>
    <x v="1052"/>
    <x v="43"/>
    <x v="4"/>
    <x v="1134"/>
    <x v="227"/>
    <x v="1087"/>
    <x v="350"/>
    <x v="3307"/>
    <x v="438"/>
  </r>
  <r>
    <x v="2"/>
    <x v="8"/>
    <x v="1046"/>
    <x v="42"/>
    <x v="4"/>
    <x v="1117"/>
    <x v="229"/>
    <x v="1078"/>
    <x v="299"/>
    <x v="3409"/>
    <x v="714"/>
  </r>
  <r>
    <x v="2"/>
    <x v="8"/>
    <x v="1025"/>
    <x v="55"/>
    <x v="3"/>
    <x v="1720"/>
    <x v="264"/>
    <x v="1653"/>
    <x v="2813"/>
    <x v="1657"/>
    <x v="0"/>
  </r>
  <r>
    <x v="2"/>
    <x v="8"/>
    <x v="1003"/>
    <x v="52"/>
    <x v="4"/>
    <x v="1571"/>
    <x v="211"/>
    <x v="1325"/>
    <x v="1165"/>
    <x v="1620"/>
    <x v="0"/>
  </r>
  <r>
    <x v="2"/>
    <x v="8"/>
    <x v="1074"/>
    <x v="55"/>
    <x v="5"/>
    <x v="1721"/>
    <x v="149"/>
    <x v="1309"/>
    <x v="1142"/>
    <x v="1694"/>
    <x v="0"/>
  </r>
  <r>
    <x v="2"/>
    <x v="8"/>
    <x v="1083"/>
    <x v="54"/>
    <x v="4"/>
    <x v="1671"/>
    <x v="207"/>
    <x v="1417"/>
    <x v="1701"/>
    <x v="635"/>
    <x v="325"/>
  </r>
  <r>
    <x v="2"/>
    <x v="8"/>
    <x v="1100"/>
    <x v="59"/>
    <x v="4"/>
    <x v="1845"/>
    <x v="197"/>
    <x v="1693"/>
    <x v="2953"/>
    <x v="1919"/>
    <x v="18"/>
  </r>
  <r>
    <x v="2"/>
    <x v="8"/>
    <x v="1113"/>
    <x v="40"/>
    <x v="3"/>
    <x v="1081"/>
    <x v="279"/>
    <x v="1082"/>
    <x v="322"/>
    <x v="3360"/>
    <x v="0"/>
  </r>
  <r>
    <x v="2"/>
    <x v="8"/>
    <x v="1128"/>
    <x v="41"/>
    <x v="3"/>
    <x v="1098"/>
    <x v="278"/>
    <x v="1094"/>
    <x v="380"/>
    <x v="3235"/>
    <x v="0"/>
  </r>
  <r>
    <x v="2"/>
    <x v="8"/>
    <x v="1162"/>
    <x v="35"/>
    <x v="3"/>
    <x v="1000"/>
    <x v="284"/>
    <x v="1020"/>
    <x v="146"/>
    <x v="3712"/>
    <x v="207"/>
  </r>
  <r>
    <x v="2"/>
    <x v="8"/>
    <x v="1175"/>
    <x v="37"/>
    <x v="4"/>
    <x v="1032"/>
    <x v="237"/>
    <x v="1013"/>
    <x v="138"/>
    <x v="3725"/>
    <x v="206"/>
  </r>
  <r>
    <x v="2"/>
    <x v="8"/>
    <x v="1218"/>
    <x v="32"/>
    <x v="5"/>
    <x v="963"/>
    <x v="211"/>
    <x v="904"/>
    <x v="44"/>
    <x v="3920"/>
    <x v="722"/>
  </r>
  <r>
    <x v="2"/>
    <x v="8"/>
    <x v="1195"/>
    <x v="33"/>
    <x v="4"/>
    <x v="970"/>
    <x v="245"/>
    <x v="947"/>
    <x v="74"/>
    <x v="3851"/>
    <x v="0"/>
  </r>
  <r>
    <x v="2"/>
    <x v="8"/>
    <x v="1190"/>
    <x v="38"/>
    <x v="4"/>
    <x v="1053"/>
    <x v="236"/>
    <x v="1030"/>
    <x v="170"/>
    <x v="3664"/>
    <x v="0"/>
  </r>
  <r>
    <x v="2"/>
    <x v="8"/>
    <x v="1173"/>
    <x v="39"/>
    <x v="2"/>
    <x v="1062"/>
    <x v="317"/>
    <x v="1100"/>
    <x v="399"/>
    <x v="3209"/>
    <x v="256"/>
  </r>
  <r>
    <x v="2"/>
    <x v="8"/>
    <x v="1154"/>
    <x v="59"/>
    <x v="3"/>
    <x v="1847"/>
    <x v="260"/>
    <x v="1817"/>
    <x v="3325"/>
    <x v="2689"/>
    <x v="100"/>
  </r>
  <r>
    <x v="2"/>
    <x v="8"/>
    <x v="1133"/>
    <x v="46"/>
    <x v="4"/>
    <x v="1242"/>
    <x v="222"/>
    <x v="1141"/>
    <x v="525"/>
    <x v="2939"/>
    <x v="0"/>
  </r>
  <r>
    <x v="2"/>
    <x v="8"/>
    <x v="1235"/>
    <x v="38"/>
    <x v="3"/>
    <x v="1054"/>
    <x v="281"/>
    <x v="1060"/>
    <x v="236"/>
    <x v="3528"/>
    <x v="190"/>
  </r>
  <r>
    <x v="2"/>
    <x v="8"/>
    <x v="1263"/>
    <x v="35"/>
    <x v="3"/>
    <x v="1002"/>
    <x v="284"/>
    <x v="1021"/>
    <x v="147"/>
    <x v="3711"/>
    <x v="0"/>
  </r>
  <r>
    <x v="2"/>
    <x v="8"/>
    <x v="1273"/>
    <x v="35"/>
    <x v="3"/>
    <x v="1003"/>
    <x v="284"/>
    <x v="1022"/>
    <x v="148"/>
    <x v="3710"/>
    <x v="0"/>
  </r>
  <r>
    <x v="2"/>
    <x v="8"/>
    <x v="1313"/>
    <x v="30"/>
    <x v="3"/>
    <x v="942"/>
    <x v="289"/>
    <x v="928"/>
    <x v="59"/>
    <x v="3881"/>
    <x v="673"/>
  </r>
  <r>
    <x v="2"/>
    <x v="8"/>
    <x v="1305"/>
    <x v="41"/>
    <x v="3"/>
    <x v="1101"/>
    <x v="278"/>
    <x v="1096"/>
    <x v="382"/>
    <x v="3232"/>
    <x v="517"/>
  </r>
  <r>
    <x v="2"/>
    <x v="8"/>
    <x v="671"/>
    <x v="27"/>
    <x v="2"/>
    <x v="898"/>
    <x v="317"/>
    <x v="909"/>
    <x v="47"/>
    <x v="3911"/>
    <x v="794"/>
  </r>
  <r>
    <x v="2"/>
    <x v="8"/>
    <x v="700"/>
    <x v="47"/>
    <x v="6"/>
    <x v="1287"/>
    <x v="135"/>
    <x v="1071"/>
    <x v="272"/>
    <x v="3461"/>
    <x v="0"/>
  </r>
  <r>
    <x v="2"/>
    <x v="8"/>
    <x v="666"/>
    <x v="45"/>
    <x v="5"/>
    <x v="1177"/>
    <x v="172"/>
    <x v="1081"/>
    <x v="308"/>
    <x v="3394"/>
    <x v="0"/>
  </r>
  <r>
    <x v="2"/>
    <x v="8"/>
    <x v="682"/>
    <x v="22"/>
    <x v="1"/>
    <x v="856"/>
    <x v="334"/>
    <x v="870"/>
    <x v="23"/>
    <x v="3959"/>
    <x v="0"/>
  </r>
  <r>
    <x v="2"/>
    <x v="8"/>
    <x v="721"/>
    <x v="28"/>
    <x v="2"/>
    <x v="907"/>
    <x v="317"/>
    <x v="919"/>
    <x v="54"/>
    <x v="3893"/>
    <x v="0"/>
  </r>
  <r>
    <x v="2"/>
    <x v="8"/>
    <x v="750"/>
    <x v="29"/>
    <x v="2"/>
    <x v="922"/>
    <x v="317"/>
    <x v="935"/>
    <x v="67"/>
    <x v="3865"/>
    <x v="24"/>
  </r>
  <r>
    <x v="2"/>
    <x v="8"/>
    <x v="787"/>
    <x v="35"/>
    <x v="2"/>
    <x v="994"/>
    <x v="317"/>
    <x v="1044"/>
    <x v="203"/>
    <x v="3598"/>
    <x v="509"/>
  </r>
  <r>
    <x v="2"/>
    <x v="8"/>
    <x v="828"/>
    <x v="60"/>
    <x v="3"/>
    <x v="1874"/>
    <x v="259"/>
    <x v="1852"/>
    <x v="3418"/>
    <x v="2850"/>
    <x v="0"/>
  </r>
  <r>
    <x v="2"/>
    <x v="8"/>
    <x v="809"/>
    <x v="57"/>
    <x v="4"/>
    <x v="1778"/>
    <x v="201"/>
    <x v="1586"/>
    <x v="2536"/>
    <x v="1114"/>
    <x v="76"/>
  </r>
  <r>
    <x v="2"/>
    <x v="8"/>
    <x v="786"/>
    <x v="37"/>
    <x v="3"/>
    <x v="1026"/>
    <x v="282"/>
    <x v="1041"/>
    <x v="200"/>
    <x v="3602"/>
    <x v="4"/>
  </r>
  <r>
    <x v="2"/>
    <x v="8"/>
    <x v="751"/>
    <x v="41"/>
    <x v="4"/>
    <x v="1089"/>
    <x v="231"/>
    <x v="1066"/>
    <x v="253"/>
    <x v="3498"/>
    <x v="0"/>
  </r>
  <r>
    <x v="2"/>
    <x v="8"/>
    <x v="714"/>
    <x v="36"/>
    <x v="4"/>
    <x v="1012"/>
    <x v="239"/>
    <x v="989"/>
    <x v="113"/>
    <x v="3775"/>
    <x v="0"/>
  </r>
  <r>
    <x v="2"/>
    <x v="8"/>
    <x v="737"/>
    <x v="25"/>
    <x v="1"/>
    <x v="879"/>
    <x v="336"/>
    <x v="905"/>
    <x v="45"/>
    <x v="3919"/>
    <x v="0"/>
  </r>
  <r>
    <x v="2"/>
    <x v="8"/>
    <x v="770"/>
    <x v="20"/>
    <x v="2"/>
    <x v="851"/>
    <x v="317"/>
    <x v="852"/>
    <x v="10"/>
    <x v="3982"/>
    <x v="0"/>
  </r>
  <r>
    <x v="2"/>
    <x v="8"/>
    <x v="795"/>
    <x v="24"/>
    <x v="2"/>
    <x v="872"/>
    <x v="317"/>
    <x v="878"/>
    <x v="31"/>
    <x v="3948"/>
    <x v="365"/>
  </r>
  <r>
    <x v="2"/>
    <x v="8"/>
    <x v="819"/>
    <x v="31"/>
    <x v="2"/>
    <x v="945"/>
    <x v="317"/>
    <x v="975"/>
    <x v="100"/>
    <x v="3806"/>
    <x v="396"/>
  </r>
  <r>
    <x v="2"/>
    <x v="8"/>
    <x v="851"/>
    <x v="35"/>
    <x v="2"/>
    <x v="996"/>
    <x v="317"/>
    <x v="1045"/>
    <x v="207"/>
    <x v="3592"/>
    <x v="0"/>
  </r>
  <r>
    <x v="2"/>
    <x v="8"/>
    <x v="892"/>
    <x v="41"/>
    <x v="1"/>
    <x v="1091"/>
    <x v="349"/>
    <x v="1185"/>
    <x v="721"/>
    <x v="2515"/>
    <x v="0"/>
  </r>
  <r>
    <x v="2"/>
    <x v="8"/>
    <x v="982"/>
    <x v="48"/>
    <x v="2"/>
    <x v="1335"/>
    <x v="317"/>
    <x v="1400"/>
    <x v="1601"/>
    <x v="810"/>
    <x v="640"/>
  </r>
  <r>
    <x v="2"/>
    <x v="8"/>
    <x v="984"/>
    <x v="51"/>
    <x v="4"/>
    <x v="1515"/>
    <x v="213"/>
    <x v="1274"/>
    <x v="1001"/>
    <x v="1964"/>
    <x v="0"/>
  </r>
  <r>
    <x v="2"/>
    <x v="8"/>
    <x v="905"/>
    <x v="66"/>
    <x v="4"/>
    <x v="1972"/>
    <x v="183"/>
    <x v="1911"/>
    <x v="3595"/>
    <x v="3180"/>
    <x v="0"/>
  </r>
  <r>
    <x v="2"/>
    <x v="8"/>
    <x v="847"/>
    <x v="55"/>
    <x v="4"/>
    <x v="1713"/>
    <x v="205"/>
    <x v="1480"/>
    <x v="1994"/>
    <x v="59"/>
    <x v="173"/>
  </r>
  <r>
    <x v="2"/>
    <x v="8"/>
    <x v="820"/>
    <x v="40"/>
    <x v="4"/>
    <x v="1077"/>
    <x v="232"/>
    <x v="1056"/>
    <x v="221"/>
    <x v="3554"/>
    <x v="695"/>
  </r>
  <r>
    <x v="2"/>
    <x v="8"/>
    <x v="798"/>
    <x v="36"/>
    <x v="3"/>
    <x v="1013"/>
    <x v="283"/>
    <x v="1032"/>
    <x v="172"/>
    <x v="3661"/>
    <x v="0"/>
  </r>
  <r>
    <x v="2"/>
    <x v="8"/>
    <x v="772"/>
    <x v="34"/>
    <x v="3"/>
    <x v="977"/>
    <x v="285"/>
    <x v="995"/>
    <x v="119"/>
    <x v="3766"/>
    <x v="0"/>
  </r>
  <r>
    <x v="2"/>
    <x v="8"/>
    <x v="800"/>
    <x v="26"/>
    <x v="2"/>
    <x v="887"/>
    <x v="317"/>
    <x v="894"/>
    <x v="35"/>
    <x v="3933"/>
    <x v="290"/>
  </r>
  <r>
    <x v="2"/>
    <x v="8"/>
    <x v="827"/>
    <x v="28"/>
    <x v="2"/>
    <x v="908"/>
    <x v="317"/>
    <x v="920"/>
    <x v="56"/>
    <x v="3891"/>
    <x v="640"/>
  </r>
  <r>
    <x v="2"/>
    <x v="8"/>
    <x v="870"/>
    <x v="29"/>
    <x v="2"/>
    <x v="924"/>
    <x v="317"/>
    <x v="936"/>
    <x v="68"/>
    <x v="3863"/>
    <x v="0"/>
  </r>
  <r>
    <x v="2"/>
    <x v="8"/>
    <x v="932"/>
    <x v="61"/>
    <x v="2"/>
    <x v="1894"/>
    <x v="317"/>
    <x v="1948"/>
    <x v="3705"/>
    <x v="3403"/>
    <x v="0"/>
  </r>
  <r>
    <x v="2"/>
    <x v="8"/>
    <x v="1009"/>
    <x v="48"/>
    <x v="2"/>
    <x v="1336"/>
    <x v="317"/>
    <x v="1401"/>
    <x v="1603"/>
    <x v="805"/>
    <x v="376"/>
  </r>
  <r>
    <x v="2"/>
    <x v="8"/>
    <x v="1040"/>
    <x v="62"/>
    <x v="3"/>
    <x v="1911"/>
    <x v="257"/>
    <x v="1901"/>
    <x v="3565"/>
    <x v="3130"/>
    <x v="0"/>
  </r>
  <r>
    <x v="2"/>
    <x v="8"/>
    <x v="953"/>
    <x v="51"/>
    <x v="3"/>
    <x v="1512"/>
    <x v="268"/>
    <x v="1415"/>
    <x v="1697"/>
    <x v="642"/>
    <x v="123"/>
  </r>
  <r>
    <x v="2"/>
    <x v="8"/>
    <x v="890"/>
    <x v="61"/>
    <x v="4"/>
    <x v="1891"/>
    <x v="193"/>
    <x v="1769"/>
    <x v="3171"/>
    <x v="2396"/>
    <x v="33"/>
  </r>
  <r>
    <x v="2"/>
    <x v="8"/>
    <x v="840"/>
    <x v="45"/>
    <x v="4"/>
    <x v="1178"/>
    <x v="224"/>
    <x v="1120"/>
    <x v="455"/>
    <x v="3079"/>
    <x v="0"/>
  </r>
  <r>
    <x v="2"/>
    <x v="8"/>
    <x v="813"/>
    <x v="35"/>
    <x v="3"/>
    <x v="995"/>
    <x v="284"/>
    <x v="1017"/>
    <x v="142"/>
    <x v="3719"/>
    <x v="0"/>
  </r>
  <r>
    <x v="2"/>
    <x v="8"/>
    <x v="891"/>
    <x v="56"/>
    <x v="2"/>
    <x v="1749"/>
    <x v="317"/>
    <x v="1819"/>
    <x v="3330"/>
    <x v="2700"/>
    <x v="0"/>
  </r>
  <r>
    <x v="2"/>
    <x v="8"/>
    <x v="983"/>
    <x v="29"/>
    <x v="2"/>
    <x v="927"/>
    <x v="317"/>
    <x v="938"/>
    <x v="69"/>
    <x v="3862"/>
    <x v="576"/>
  </r>
  <r>
    <x v="2"/>
    <x v="9"/>
    <x v="1233"/>
    <x v="71"/>
    <x v="4"/>
    <x v="2064"/>
    <x v="173"/>
    <x v="2000"/>
    <x v="3808"/>
    <x v="3615"/>
    <x v="0"/>
  </r>
  <r>
    <x v="2"/>
    <x v="9"/>
    <x v="1259"/>
    <x v="57"/>
    <x v="4"/>
    <x v="1786"/>
    <x v="201"/>
    <x v="1597"/>
    <x v="2560"/>
    <x v="1161"/>
    <x v="560"/>
  </r>
  <r>
    <x v="2"/>
    <x v="9"/>
    <x v="1246"/>
    <x v="50"/>
    <x v="4"/>
    <x v="1456"/>
    <x v="215"/>
    <x v="1241"/>
    <x v="872"/>
    <x v="2217"/>
    <x v="733"/>
  </r>
  <r>
    <x v="2"/>
    <x v="9"/>
    <x v="1319"/>
    <x v="35"/>
    <x v="2"/>
    <x v="1004"/>
    <x v="317"/>
    <x v="1048"/>
    <x v="209"/>
    <x v="3589"/>
    <x v="493"/>
  </r>
  <r>
    <x v="2"/>
    <x v="9"/>
    <x v="1299"/>
    <x v="46"/>
    <x v="3"/>
    <x v="1244"/>
    <x v="273"/>
    <x v="1198"/>
    <x v="739"/>
    <x v="2476"/>
    <x v="0"/>
  </r>
  <r>
    <x v="2"/>
    <x v="9"/>
    <x v="1289"/>
    <x v="50"/>
    <x v="2"/>
    <x v="1457"/>
    <x v="317"/>
    <x v="1538"/>
    <x v="2300"/>
    <x v="575"/>
    <x v="0"/>
  </r>
  <r>
    <x v="2"/>
    <x v="9"/>
    <x v="1283"/>
    <x v="60"/>
    <x v="3"/>
    <x v="1877"/>
    <x v="259"/>
    <x v="1855"/>
    <x v="3430"/>
    <x v="2868"/>
    <x v="63"/>
  </r>
  <r>
    <x v="2"/>
    <x v="9"/>
    <x v="1248"/>
    <x v="62"/>
    <x v="3"/>
    <x v="1914"/>
    <x v="257"/>
    <x v="1902"/>
    <x v="3569"/>
    <x v="3137"/>
    <x v="650"/>
  </r>
  <r>
    <x v="2"/>
    <x v="9"/>
    <x v="1314"/>
    <x v="55"/>
    <x v="3"/>
    <x v="1723"/>
    <x v="264"/>
    <x v="1656"/>
    <x v="2827"/>
    <x v="1679"/>
    <x v="651"/>
  </r>
  <r>
    <x v="2"/>
    <x v="9"/>
    <x v="1346"/>
    <x v="63"/>
    <x v="3"/>
    <x v="1929"/>
    <x v="256"/>
    <x v="1920"/>
    <x v="3630"/>
    <x v="3258"/>
    <x v="433"/>
  </r>
  <r>
    <x v="2"/>
    <x v="9"/>
    <x v="1354"/>
    <x v="73"/>
    <x v="3"/>
    <x v="2093"/>
    <x v="246"/>
    <x v="2086"/>
    <x v="3927"/>
    <x v="3855"/>
    <x v="0"/>
  </r>
  <r>
    <x v="2"/>
    <x v="9"/>
    <x v="1383"/>
    <x v="50"/>
    <x v="2"/>
    <x v="1458"/>
    <x v="317"/>
    <x v="1541"/>
    <x v="2311"/>
    <x v="589"/>
    <x v="0"/>
  </r>
  <r>
    <x v="2"/>
    <x v="9"/>
    <x v="1400"/>
    <x v="42"/>
    <x v="3"/>
    <x v="1120"/>
    <x v="277"/>
    <x v="1115"/>
    <x v="441"/>
    <x v="3111"/>
    <x v="101"/>
  </r>
  <r>
    <x v="2"/>
    <x v="9"/>
    <x v="1418"/>
    <x v="40"/>
    <x v="3"/>
    <x v="1082"/>
    <x v="279"/>
    <x v="1083"/>
    <x v="325"/>
    <x v="3355"/>
    <x v="508"/>
  </r>
  <r>
    <x v="2"/>
    <x v="9"/>
    <x v="1505"/>
    <x v="34"/>
    <x v="2"/>
    <x v="983"/>
    <x v="317"/>
    <x v="1035"/>
    <x v="176"/>
    <x v="3650"/>
    <x v="0"/>
  </r>
  <r>
    <x v="2"/>
    <x v="9"/>
    <x v="1462"/>
    <x v="47"/>
    <x v="1"/>
    <x v="1294"/>
    <x v="355"/>
    <x v="1518"/>
    <x v="2169"/>
    <x v="290"/>
    <x v="177"/>
  </r>
  <r>
    <x v="2"/>
    <x v="9"/>
    <x v="1429"/>
    <x v="46"/>
    <x v="1"/>
    <x v="1246"/>
    <x v="354"/>
    <x v="1447"/>
    <x v="1812"/>
    <x v="421"/>
    <x v="418"/>
  </r>
  <r>
    <x v="2"/>
    <x v="9"/>
    <x v="1423"/>
    <x v="57"/>
    <x v="0"/>
    <x v="1789"/>
    <x v="423"/>
    <x v="1988"/>
    <x v="3787"/>
    <x v="3570"/>
    <x v="0"/>
  </r>
  <r>
    <x v="2"/>
    <x v="9"/>
    <x v="1391"/>
    <x v="56"/>
    <x v="1"/>
    <x v="1755"/>
    <x v="364"/>
    <x v="1907"/>
    <x v="3589"/>
    <x v="3170"/>
    <x v="0"/>
  </r>
  <r>
    <x v="2"/>
    <x v="9"/>
    <x v="1371"/>
    <x v="47"/>
    <x v="0"/>
    <x v="1292"/>
    <x v="407"/>
    <x v="1659"/>
    <x v="2838"/>
    <x v="1697"/>
    <x v="105"/>
  </r>
  <r>
    <x v="2"/>
    <x v="9"/>
    <x v="1339"/>
    <x v="54"/>
    <x v="1"/>
    <x v="1673"/>
    <x v="362"/>
    <x v="1856"/>
    <x v="3435"/>
    <x v="2875"/>
    <x v="201"/>
  </r>
  <r>
    <x v="2"/>
    <x v="9"/>
    <x v="1433"/>
    <x v="68"/>
    <x v="4"/>
    <x v="2014"/>
    <x v="179"/>
    <x v="1951"/>
    <x v="3709"/>
    <x v="3410"/>
    <x v="0"/>
  </r>
  <r>
    <x v="2"/>
    <x v="9"/>
    <x v="1454"/>
    <x v="67"/>
    <x v="3"/>
    <x v="1995"/>
    <x v="252"/>
    <x v="1995"/>
    <x v="3804"/>
    <x v="3607"/>
    <x v="0"/>
  </r>
  <r>
    <x v="2"/>
    <x v="9"/>
    <x v="1497"/>
    <x v="60"/>
    <x v="4"/>
    <x v="1880"/>
    <x v="195"/>
    <x v="1737"/>
    <x v="3094"/>
    <x v="2227"/>
    <x v="470"/>
  </r>
  <r>
    <x v="2"/>
    <x v="9"/>
    <x v="1523"/>
    <x v="76"/>
    <x v="4"/>
    <x v="2140"/>
    <x v="163"/>
    <x v="2068"/>
    <x v="3917"/>
    <x v="3832"/>
    <x v="528"/>
  </r>
  <r>
    <x v="2"/>
    <x v="9"/>
    <x v="1546"/>
    <x v="63"/>
    <x v="4"/>
    <x v="1931"/>
    <x v="189"/>
    <x v="1842"/>
    <x v="3385"/>
    <x v="2797"/>
    <x v="0"/>
  </r>
  <r>
    <x v="2"/>
    <x v="9"/>
    <x v="1567"/>
    <x v="57"/>
    <x v="4"/>
    <x v="1791"/>
    <x v="201"/>
    <x v="1598"/>
    <x v="2574"/>
    <x v="1182"/>
    <x v="0"/>
  </r>
  <r>
    <x v="2"/>
    <x v="9"/>
    <x v="1638"/>
    <x v="50"/>
    <x v="0"/>
    <x v="1462"/>
    <x v="412"/>
    <x v="1798"/>
    <x v="3276"/>
    <x v="2601"/>
    <x v="0"/>
  </r>
  <r>
    <x v="2"/>
    <x v="9"/>
    <x v="1609"/>
    <x v="40"/>
    <x v="0"/>
    <x v="1083"/>
    <x v="395"/>
    <x v="1233"/>
    <x v="858"/>
    <x v="2246"/>
    <x v="0"/>
  </r>
  <r>
    <x v="2"/>
    <x v="9"/>
    <x v="1584"/>
    <x v="68"/>
    <x v="1"/>
    <x v="2015"/>
    <x v="375"/>
    <x v="2121"/>
    <x v="3961"/>
    <x v="3914"/>
    <x v="473"/>
  </r>
  <r>
    <x v="2"/>
    <x v="9"/>
    <x v="1543"/>
    <x v="54"/>
    <x v="2"/>
    <x v="1677"/>
    <x v="317"/>
    <x v="1746"/>
    <x v="3131"/>
    <x v="2300"/>
    <x v="541"/>
  </r>
  <r>
    <x v="2"/>
    <x v="9"/>
    <x v="1510"/>
    <x v="56"/>
    <x v="1"/>
    <x v="1759"/>
    <x v="364"/>
    <x v="1908"/>
    <x v="3591"/>
    <x v="3175"/>
    <x v="0"/>
  </r>
  <r>
    <x v="2"/>
    <x v="9"/>
    <x v="1473"/>
    <x v="66"/>
    <x v="2"/>
    <x v="1974"/>
    <x v="317"/>
    <x v="2035"/>
    <x v="3875"/>
    <x v="3748"/>
    <x v="0"/>
  </r>
  <r>
    <x v="2"/>
    <x v="9"/>
    <x v="1441"/>
    <x v="72"/>
    <x v="1"/>
    <x v="2080"/>
    <x v="379"/>
    <x v="2168"/>
    <x v="3987"/>
    <x v="3969"/>
    <x v="797"/>
  </r>
  <r>
    <x v="2"/>
    <x v="9"/>
    <x v="1544"/>
    <x v="70"/>
    <x v="2"/>
    <x v="2051"/>
    <x v="317"/>
    <x v="2100"/>
    <x v="3940"/>
    <x v="3879"/>
    <x v="660"/>
  </r>
  <r>
    <x v="2"/>
    <x v="9"/>
    <x v="1593"/>
    <x v="53"/>
    <x v="2"/>
    <x v="1632"/>
    <x v="317"/>
    <x v="1703"/>
    <x v="3009"/>
    <x v="2036"/>
    <x v="0"/>
  </r>
  <r>
    <x v="2"/>
    <x v="9"/>
    <x v="1621"/>
    <x v="66"/>
    <x v="2"/>
    <x v="1977"/>
    <x v="317"/>
    <x v="2036"/>
    <x v="3876"/>
    <x v="3749"/>
    <x v="0"/>
  </r>
  <r>
    <x v="2"/>
    <x v="9"/>
    <x v="1664"/>
    <x v="59"/>
    <x v="3"/>
    <x v="1851"/>
    <x v="260"/>
    <x v="1820"/>
    <x v="3336"/>
    <x v="2708"/>
    <x v="143"/>
  </r>
  <r>
    <x v="2"/>
    <x v="9"/>
    <x v="1670"/>
    <x v="61"/>
    <x v="1"/>
    <x v="1900"/>
    <x v="369"/>
    <x v="2007"/>
    <x v="3826"/>
    <x v="3647"/>
    <x v="785"/>
  </r>
  <r>
    <x v="2"/>
    <x v="9"/>
    <x v="1694"/>
    <x v="40"/>
    <x v="2"/>
    <x v="1084"/>
    <x v="317"/>
    <x v="1123"/>
    <x v="464"/>
    <x v="3069"/>
    <x v="0"/>
  </r>
  <r>
    <x v="2"/>
    <x v="9"/>
    <x v="1714"/>
    <x v="46"/>
    <x v="2"/>
    <x v="1248"/>
    <x v="317"/>
    <x v="1308"/>
    <x v="1120"/>
    <x v="1742"/>
    <x v="0"/>
  </r>
  <r>
    <x v="2"/>
    <x v="9"/>
    <x v="1744"/>
    <x v="52"/>
    <x v="4"/>
    <x v="1583"/>
    <x v="211"/>
    <x v="1333"/>
    <x v="1196"/>
    <x v="1572"/>
    <x v="97"/>
  </r>
  <r>
    <x v="2"/>
    <x v="9"/>
    <x v="1737"/>
    <x v="59"/>
    <x v="4"/>
    <x v="1852"/>
    <x v="197"/>
    <x v="1695"/>
    <x v="2971"/>
    <x v="1979"/>
    <x v="292"/>
  </r>
  <r>
    <x v="2"/>
    <x v="9"/>
    <x v="1711"/>
    <x v="70"/>
    <x v="4"/>
    <x v="2053"/>
    <x v="175"/>
    <x v="1985"/>
    <x v="3777"/>
    <x v="3556"/>
    <x v="0"/>
  </r>
  <r>
    <x v="2"/>
    <x v="9"/>
    <x v="1710"/>
    <x v="69"/>
    <x v="4"/>
    <x v="2034"/>
    <x v="177"/>
    <x v="1968"/>
    <x v="3750"/>
    <x v="3494"/>
    <x v="0"/>
  </r>
  <r>
    <x v="2"/>
    <x v="9"/>
    <x v="1679"/>
    <x v="78"/>
    <x v="4"/>
    <x v="2171"/>
    <x v="160"/>
    <x v="2102"/>
    <x v="3942"/>
    <x v="3883"/>
    <x v="3"/>
  </r>
  <r>
    <x v="2"/>
    <x v="9"/>
    <x v="1669"/>
    <x v="74"/>
    <x v="4"/>
    <x v="2113"/>
    <x v="167"/>
    <x v="2047"/>
    <x v="3888"/>
    <x v="3774"/>
    <x v="541"/>
  </r>
  <r>
    <x v="2"/>
    <x v="9"/>
    <x v="1600"/>
    <x v="66"/>
    <x v="3"/>
    <x v="1975"/>
    <x v="253"/>
    <x v="1976"/>
    <x v="3767"/>
    <x v="3534"/>
    <x v="0"/>
  </r>
  <r>
    <x v="2"/>
    <x v="9"/>
    <x v="1677"/>
    <x v="64"/>
    <x v="3"/>
    <x v="1950"/>
    <x v="255"/>
    <x v="1941"/>
    <x v="3693"/>
    <x v="3380"/>
    <x v="0"/>
  </r>
  <r>
    <x v="2"/>
    <x v="9"/>
    <x v="1731"/>
    <x v="69"/>
    <x v="4"/>
    <x v="2035"/>
    <x v="177"/>
    <x v="1969"/>
    <x v="3751"/>
    <x v="3496"/>
    <x v="0"/>
  </r>
  <r>
    <x v="2"/>
    <x v="9"/>
    <x v="1738"/>
    <x v="67"/>
    <x v="3"/>
    <x v="1999"/>
    <x v="252"/>
    <x v="1999"/>
    <x v="3806"/>
    <x v="3612"/>
    <x v="788"/>
  </r>
  <r>
    <x v="2"/>
    <x v="9"/>
    <x v="1759"/>
    <x v="66"/>
    <x v="4"/>
    <x v="1978"/>
    <x v="183"/>
    <x v="1912"/>
    <x v="3605"/>
    <x v="3202"/>
    <x v="511"/>
  </r>
  <r>
    <x v="2"/>
    <x v="9"/>
    <x v="1767"/>
    <x v="71"/>
    <x v="4"/>
    <x v="2067"/>
    <x v="173"/>
    <x v="2002"/>
    <x v="3810"/>
    <x v="3620"/>
    <x v="0"/>
  </r>
  <r>
    <x v="2"/>
    <x v="9"/>
    <x v="1784"/>
    <x v="62"/>
    <x v="3"/>
    <x v="1917"/>
    <x v="257"/>
    <x v="1906"/>
    <x v="3577"/>
    <x v="3149"/>
    <x v="0"/>
  </r>
  <r>
    <x v="2"/>
    <x v="9"/>
    <x v="981"/>
    <x v="74"/>
    <x v="4"/>
    <x v="2108"/>
    <x v="167"/>
    <x v="2042"/>
    <x v="3884"/>
    <x v="3761"/>
    <x v="783"/>
  </r>
  <r>
    <x v="2"/>
    <x v="9"/>
    <x v="957"/>
    <x v="80"/>
    <x v="3"/>
    <x v="2198"/>
    <x v="239"/>
    <x v="2170"/>
    <x v="3988"/>
    <x v="3972"/>
    <x v="0"/>
  </r>
  <r>
    <x v="2"/>
    <x v="9"/>
    <x v="943"/>
    <x v="75"/>
    <x v="3"/>
    <x v="2127"/>
    <x v="244"/>
    <x v="2113"/>
    <x v="3954"/>
    <x v="3904"/>
    <x v="0"/>
  </r>
  <r>
    <x v="2"/>
    <x v="9"/>
    <x v="933"/>
    <x v="84"/>
    <x v="3"/>
    <x v="2259"/>
    <x v="236"/>
    <x v="2219"/>
    <x v="3994"/>
    <x v="3989"/>
    <x v="508"/>
  </r>
  <r>
    <x v="2"/>
    <x v="9"/>
    <x v="899"/>
    <x v="79"/>
    <x v="3"/>
    <x v="2180"/>
    <x v="240"/>
    <x v="2157"/>
    <x v="3982"/>
    <x v="3955"/>
    <x v="100"/>
  </r>
  <r>
    <x v="2"/>
    <x v="9"/>
    <x v="887"/>
    <x v="82"/>
    <x v="5"/>
    <x v="2226"/>
    <x v="108"/>
    <x v="2091"/>
    <x v="3932"/>
    <x v="3864"/>
    <x v="0"/>
  </r>
  <r>
    <x v="2"/>
    <x v="9"/>
    <x v="855"/>
    <x v="54"/>
    <x v="5"/>
    <x v="1666"/>
    <x v="151"/>
    <x v="1263"/>
    <x v="975"/>
    <x v="2029"/>
    <x v="0"/>
  </r>
  <r>
    <x v="2"/>
    <x v="9"/>
    <x v="910"/>
    <x v="61"/>
    <x v="4"/>
    <x v="1893"/>
    <x v="193"/>
    <x v="1770"/>
    <x v="3173"/>
    <x v="2399"/>
    <x v="625"/>
  </r>
  <r>
    <x v="2"/>
    <x v="9"/>
    <x v="946"/>
    <x v="75"/>
    <x v="3"/>
    <x v="2128"/>
    <x v="244"/>
    <x v="2114"/>
    <x v="3955"/>
    <x v="3905"/>
    <x v="0"/>
  </r>
  <r>
    <x v="2"/>
    <x v="9"/>
    <x v="987"/>
    <x v="70"/>
    <x v="4"/>
    <x v="2049"/>
    <x v="175"/>
    <x v="1980"/>
    <x v="3772"/>
    <x v="3545"/>
    <x v="0"/>
  </r>
  <r>
    <x v="2"/>
    <x v="9"/>
    <x v="999"/>
    <x v="58"/>
    <x v="5"/>
    <x v="1814"/>
    <x v="146"/>
    <x v="1462"/>
    <x v="1886"/>
    <x v="265"/>
    <x v="735"/>
  </r>
  <r>
    <x v="2"/>
    <x v="9"/>
    <x v="1038"/>
    <x v="66"/>
    <x v="5"/>
    <x v="1973"/>
    <x v="134"/>
    <x v="1809"/>
    <x v="3302"/>
    <x v="2649"/>
    <x v="314"/>
  </r>
  <r>
    <x v="2"/>
    <x v="9"/>
    <x v="1058"/>
    <x v="59"/>
    <x v="5"/>
    <x v="1843"/>
    <x v="144"/>
    <x v="1523"/>
    <x v="2186"/>
    <x v="325"/>
    <x v="0"/>
  </r>
  <r>
    <x v="2"/>
    <x v="9"/>
    <x v="1088"/>
    <x v="69"/>
    <x v="4"/>
    <x v="2032"/>
    <x v="177"/>
    <x v="1963"/>
    <x v="3743"/>
    <x v="3477"/>
    <x v="0"/>
  </r>
  <r>
    <x v="2"/>
    <x v="9"/>
    <x v="1060"/>
    <x v="59"/>
    <x v="4"/>
    <x v="1844"/>
    <x v="197"/>
    <x v="1692"/>
    <x v="2951"/>
    <x v="1917"/>
    <x v="508"/>
  </r>
  <r>
    <x v="2"/>
    <x v="9"/>
    <x v="1037"/>
    <x v="65"/>
    <x v="4"/>
    <x v="1960"/>
    <x v="185"/>
    <x v="1891"/>
    <x v="3533"/>
    <x v="3057"/>
    <x v="374"/>
  </r>
  <r>
    <x v="2"/>
    <x v="9"/>
    <x v="1000"/>
    <x v="57"/>
    <x v="3"/>
    <x v="1782"/>
    <x v="262"/>
    <x v="1742"/>
    <x v="3124"/>
    <x v="2284"/>
    <x v="0"/>
  </r>
  <r>
    <x v="2"/>
    <x v="9"/>
    <x v="966"/>
    <x v="59"/>
    <x v="3"/>
    <x v="1842"/>
    <x v="260"/>
    <x v="1814"/>
    <x v="3320"/>
    <x v="2682"/>
    <x v="0"/>
  </r>
  <r>
    <x v="2"/>
    <x v="9"/>
    <x v="1085"/>
    <x v="57"/>
    <x v="6"/>
    <x v="1785"/>
    <x v="115"/>
    <x v="1247"/>
    <x v="915"/>
    <x v="2142"/>
    <x v="0"/>
  </r>
  <r>
    <x v="2"/>
    <x v="9"/>
    <x v="1114"/>
    <x v="82"/>
    <x v="6"/>
    <x v="2228"/>
    <x v="64"/>
    <x v="2024"/>
    <x v="3854"/>
    <x v="3703"/>
    <x v="186"/>
  </r>
  <r>
    <x v="2"/>
    <x v="9"/>
    <x v="807"/>
    <x v="68"/>
    <x v="5"/>
    <x v="2008"/>
    <x v="130"/>
    <x v="1867"/>
    <x v="3461"/>
    <x v="2929"/>
    <x v="0"/>
  </r>
  <r>
    <x v="2"/>
    <x v="9"/>
    <x v="792"/>
    <x v="87"/>
    <x v="5"/>
    <x v="2308"/>
    <x v="100"/>
    <x v="2140"/>
    <x v="3976"/>
    <x v="3943"/>
    <x v="171"/>
  </r>
  <r>
    <x v="2"/>
    <x v="9"/>
    <x v="759"/>
    <x v="68"/>
    <x v="4"/>
    <x v="2007"/>
    <x v="179"/>
    <x v="1943"/>
    <x v="3698"/>
    <x v="3385"/>
    <x v="547"/>
  </r>
  <r>
    <x v="2"/>
    <x v="9"/>
    <x v="723"/>
    <x v="56"/>
    <x v="4"/>
    <x v="1747"/>
    <x v="203"/>
    <x v="1535"/>
    <x v="2264"/>
    <x v="511"/>
    <x v="503"/>
  </r>
  <r>
    <x v="2"/>
    <x v="9"/>
    <x v="756"/>
    <x v="64"/>
    <x v="3"/>
    <x v="1944"/>
    <x v="255"/>
    <x v="1933"/>
    <x v="3679"/>
    <x v="3352"/>
    <x v="598"/>
  </r>
  <r>
    <x v="2"/>
    <x v="9"/>
    <x v="788"/>
    <x v="62"/>
    <x v="3"/>
    <x v="1907"/>
    <x v="257"/>
    <x v="1899"/>
    <x v="3554"/>
    <x v="3113"/>
    <x v="0"/>
  </r>
  <r>
    <x v="2"/>
    <x v="9"/>
    <x v="808"/>
    <x v="63"/>
    <x v="3"/>
    <x v="1925"/>
    <x v="256"/>
    <x v="1918"/>
    <x v="3615"/>
    <x v="3233"/>
    <x v="0"/>
  </r>
  <r>
    <x v="2"/>
    <x v="9"/>
    <x v="832"/>
    <x v="68"/>
    <x v="3"/>
    <x v="2010"/>
    <x v="251"/>
    <x v="2010"/>
    <x v="3831"/>
    <x v="3658"/>
    <x v="83"/>
  </r>
  <r>
    <x v="2"/>
    <x v="9"/>
    <x v="859"/>
    <x v="62"/>
    <x v="2"/>
    <x v="1908"/>
    <x v="317"/>
    <x v="1967"/>
    <x v="3746"/>
    <x v="3487"/>
    <x v="346"/>
  </r>
  <r>
    <x v="2"/>
    <x v="9"/>
    <x v="874"/>
    <x v="98"/>
    <x v="6"/>
    <x v="2471"/>
    <x v="48"/>
    <x v="2199"/>
    <x v="3992"/>
    <x v="3978"/>
    <x v="0"/>
  </r>
  <r>
    <x v="2"/>
    <x v="9"/>
    <x v="835"/>
    <x v="81"/>
    <x v="5"/>
    <x v="2208"/>
    <x v="110"/>
    <x v="2075"/>
    <x v="3920"/>
    <x v="3839"/>
    <x v="642"/>
  </r>
  <r>
    <x v="2"/>
    <x v="9"/>
    <x v="815"/>
    <x v="89"/>
    <x v="5"/>
    <x v="2344"/>
    <x v="96"/>
    <x v="2160"/>
    <x v="3984"/>
    <x v="3964"/>
    <x v="52"/>
  </r>
  <r>
    <x v="2"/>
    <x v="9"/>
    <x v="793"/>
    <x v="78"/>
    <x v="6"/>
    <x v="2164"/>
    <x v="69"/>
    <x v="1966"/>
    <x v="3745"/>
    <x v="3482"/>
    <x v="0"/>
  </r>
  <r>
    <x v="2"/>
    <x v="9"/>
    <x v="761"/>
    <x v="96"/>
    <x v="6"/>
    <x v="2454"/>
    <x v="52"/>
    <x v="2176"/>
    <x v="3989"/>
    <x v="3975"/>
    <x v="0"/>
  </r>
  <r>
    <x v="2"/>
    <x v="9"/>
    <x v="736"/>
    <x v="75"/>
    <x v="5"/>
    <x v="2124"/>
    <x v="118"/>
    <x v="1990"/>
    <x v="3794"/>
    <x v="3580"/>
    <x v="598"/>
  </r>
  <r>
    <x v="2"/>
    <x v="9"/>
    <x v="749"/>
    <x v="50"/>
    <x v="2"/>
    <x v="1449"/>
    <x v="317"/>
    <x v="1533"/>
    <x v="2253"/>
    <x v="473"/>
    <x v="624"/>
  </r>
  <r>
    <x v="2"/>
    <x v="9"/>
    <x v="778"/>
    <x v="57"/>
    <x v="3"/>
    <x v="1776"/>
    <x v="262"/>
    <x v="1741"/>
    <x v="3110"/>
    <x v="2257"/>
    <x v="335"/>
  </r>
  <r>
    <x v="2"/>
    <x v="9"/>
    <x v="804"/>
    <x v="60"/>
    <x v="3"/>
    <x v="1873"/>
    <x v="259"/>
    <x v="1850"/>
    <x v="3416"/>
    <x v="2848"/>
    <x v="0"/>
  </r>
  <r>
    <x v="2"/>
    <x v="9"/>
    <x v="825"/>
    <x v="65"/>
    <x v="2"/>
    <x v="1958"/>
    <x v="317"/>
    <x v="2016"/>
    <x v="3839"/>
    <x v="3684"/>
    <x v="0"/>
  </r>
  <r>
    <x v="2"/>
    <x v="9"/>
    <x v="866"/>
    <x v="63"/>
    <x v="2"/>
    <x v="1926"/>
    <x v="317"/>
    <x v="1986"/>
    <x v="3780"/>
    <x v="3561"/>
    <x v="224"/>
  </r>
  <r>
    <x v="2"/>
    <x v="9"/>
    <x v="901"/>
    <x v="59"/>
    <x v="4"/>
    <x v="1840"/>
    <x v="197"/>
    <x v="1690"/>
    <x v="2948"/>
    <x v="1912"/>
    <x v="740"/>
  </r>
  <r>
    <x v="2"/>
    <x v="9"/>
    <x v="973"/>
    <x v="51"/>
    <x v="4"/>
    <x v="1513"/>
    <x v="213"/>
    <x v="1273"/>
    <x v="1000"/>
    <x v="1966"/>
    <x v="0"/>
  </r>
  <r>
    <x v="2"/>
    <x v="9"/>
    <x v="1014"/>
    <x v="74"/>
    <x v="4"/>
    <x v="2110"/>
    <x v="167"/>
    <x v="2043"/>
    <x v="3885"/>
    <x v="3763"/>
    <x v="0"/>
  </r>
  <r>
    <x v="2"/>
    <x v="9"/>
    <x v="942"/>
    <x v="67"/>
    <x v="4"/>
    <x v="1990"/>
    <x v="181"/>
    <x v="1924"/>
    <x v="3652"/>
    <x v="3293"/>
    <x v="0"/>
  </r>
  <r>
    <x v="2"/>
    <x v="9"/>
    <x v="886"/>
    <x v="76"/>
    <x v="4"/>
    <x v="2137"/>
    <x v="163"/>
    <x v="2066"/>
    <x v="3915"/>
    <x v="3827"/>
    <x v="612"/>
  </r>
  <r>
    <x v="2"/>
    <x v="9"/>
    <x v="843"/>
    <x v="70"/>
    <x v="3"/>
    <x v="2045"/>
    <x v="249"/>
    <x v="2040"/>
    <x v="3881"/>
    <x v="3756"/>
    <x v="117"/>
  </r>
  <r>
    <x v="2"/>
    <x v="9"/>
    <x v="810"/>
    <x v="73"/>
    <x v="4"/>
    <x v="2089"/>
    <x v="169"/>
    <x v="2027"/>
    <x v="3861"/>
    <x v="3717"/>
    <x v="0"/>
  </r>
  <r>
    <x v="2"/>
    <x v="9"/>
    <x v="781"/>
    <x v="57"/>
    <x v="4"/>
    <x v="1777"/>
    <x v="201"/>
    <x v="1585"/>
    <x v="2530"/>
    <x v="1098"/>
    <x v="0"/>
  </r>
  <r>
    <x v="2"/>
    <x v="9"/>
    <x v="764"/>
    <x v="46"/>
    <x v="4"/>
    <x v="1233"/>
    <x v="222"/>
    <x v="1137"/>
    <x v="513"/>
    <x v="2960"/>
    <x v="200"/>
  </r>
  <r>
    <x v="2"/>
    <x v="9"/>
    <x v="554"/>
    <x v="57"/>
    <x v="2"/>
    <x v="1775"/>
    <x v="317"/>
    <x v="1851"/>
    <x v="3417"/>
    <x v="2849"/>
    <x v="767"/>
  </r>
  <r>
    <x v="2"/>
    <x v="9"/>
    <x v="571"/>
    <x v="47"/>
    <x v="2"/>
    <x v="1285"/>
    <x v="317"/>
    <x v="1345"/>
    <x v="1264"/>
    <x v="1447"/>
    <x v="0"/>
  </r>
  <r>
    <x v="2"/>
    <x v="9"/>
    <x v="586"/>
    <x v="66"/>
    <x v="2"/>
    <x v="1965"/>
    <x v="317"/>
    <x v="2030"/>
    <x v="3869"/>
    <x v="3735"/>
    <x v="0"/>
  </r>
  <r>
    <x v="2"/>
    <x v="9"/>
    <x v="613"/>
    <x v="59"/>
    <x v="2"/>
    <x v="1836"/>
    <x v="317"/>
    <x v="1904"/>
    <x v="3574"/>
    <x v="3143"/>
    <x v="409"/>
  </r>
  <r>
    <x v="2"/>
    <x v="9"/>
    <x v="647"/>
    <x v="60"/>
    <x v="3"/>
    <x v="1870"/>
    <x v="259"/>
    <x v="1847"/>
    <x v="3406"/>
    <x v="2832"/>
    <x v="240"/>
  </r>
  <r>
    <x v="2"/>
    <x v="9"/>
    <x v="669"/>
    <x v="53"/>
    <x v="3"/>
    <x v="1617"/>
    <x v="266"/>
    <x v="1537"/>
    <x v="2298"/>
    <x v="572"/>
    <x v="0"/>
  </r>
  <r>
    <x v="2"/>
    <x v="9"/>
    <x v="707"/>
    <x v="55"/>
    <x v="2"/>
    <x v="1710"/>
    <x v="317"/>
    <x v="1779"/>
    <x v="3218"/>
    <x v="2480"/>
    <x v="0"/>
  </r>
  <r>
    <x v="2"/>
    <x v="9"/>
    <x v="697"/>
    <x v="78"/>
    <x v="3"/>
    <x v="2157"/>
    <x v="241"/>
    <x v="2142"/>
    <x v="3977"/>
    <x v="3944"/>
    <x v="0"/>
  </r>
  <r>
    <x v="2"/>
    <x v="9"/>
    <x v="675"/>
    <x v="83"/>
    <x v="4"/>
    <x v="2236"/>
    <x v="154"/>
    <x v="2147"/>
    <x v="3979"/>
    <x v="3946"/>
    <x v="0"/>
  </r>
  <r>
    <x v="2"/>
    <x v="9"/>
    <x v="635"/>
    <x v="69"/>
    <x v="3"/>
    <x v="2028"/>
    <x v="250"/>
    <x v="2021"/>
    <x v="3851"/>
    <x v="3700"/>
    <x v="558"/>
  </r>
  <r>
    <x v="2"/>
    <x v="9"/>
    <x v="604"/>
    <x v="69"/>
    <x v="3"/>
    <x v="2027"/>
    <x v="250"/>
    <x v="2020"/>
    <x v="3850"/>
    <x v="3698"/>
    <x v="197"/>
  </r>
  <r>
    <x v="2"/>
    <x v="9"/>
    <x v="581"/>
    <x v="74"/>
    <x v="3"/>
    <x v="2102"/>
    <x v="245"/>
    <x v="2095"/>
    <x v="3935"/>
    <x v="3873"/>
    <x v="0"/>
  </r>
  <r>
    <x v="2"/>
    <x v="9"/>
    <x v="567"/>
    <x v="59"/>
    <x v="4"/>
    <x v="1835"/>
    <x v="197"/>
    <x v="1684"/>
    <x v="2920"/>
    <x v="1865"/>
    <x v="0"/>
  </r>
  <r>
    <x v="2"/>
    <x v="9"/>
    <x v="547"/>
    <x v="54"/>
    <x v="4"/>
    <x v="1665"/>
    <x v="207"/>
    <x v="1402"/>
    <x v="1616"/>
    <x v="777"/>
    <x v="659"/>
  </r>
  <r>
    <x v="2"/>
    <x v="9"/>
    <x v="574"/>
    <x v="36"/>
    <x v="1"/>
    <x v="1011"/>
    <x v="345"/>
    <x v="1085"/>
    <x v="331"/>
    <x v="3345"/>
    <x v="255"/>
  </r>
  <r>
    <x v="2"/>
    <x v="9"/>
    <x v="593"/>
    <x v="47"/>
    <x v="2"/>
    <x v="1286"/>
    <x v="317"/>
    <x v="1346"/>
    <x v="1266"/>
    <x v="1440"/>
    <x v="0"/>
  </r>
  <r>
    <x v="2"/>
    <x v="9"/>
    <x v="616"/>
    <x v="63"/>
    <x v="2"/>
    <x v="1923"/>
    <x v="317"/>
    <x v="1982"/>
    <x v="3773"/>
    <x v="3548"/>
    <x v="0"/>
  </r>
  <r>
    <x v="2"/>
    <x v="9"/>
    <x v="648"/>
    <x v="55"/>
    <x v="2"/>
    <x v="1708"/>
    <x v="317"/>
    <x v="1777"/>
    <x v="3215"/>
    <x v="2475"/>
    <x v="227"/>
  </r>
  <r>
    <x v="2"/>
    <x v="9"/>
    <x v="693"/>
    <x v="53"/>
    <x v="3"/>
    <x v="1618"/>
    <x v="266"/>
    <x v="1539"/>
    <x v="2302"/>
    <x v="579"/>
    <x v="773"/>
  </r>
  <r>
    <x v="2"/>
    <x v="9"/>
    <x v="726"/>
    <x v="55"/>
    <x v="2"/>
    <x v="1711"/>
    <x v="317"/>
    <x v="1780"/>
    <x v="3220"/>
    <x v="2482"/>
    <x v="0"/>
  </r>
  <r>
    <x v="2"/>
    <x v="9"/>
    <x v="740"/>
    <x v="81"/>
    <x v="5"/>
    <x v="2206"/>
    <x v="110"/>
    <x v="2073"/>
    <x v="3919"/>
    <x v="3837"/>
    <x v="0"/>
  </r>
  <r>
    <x v="2"/>
    <x v="9"/>
    <x v="715"/>
    <x v="74"/>
    <x v="6"/>
    <x v="2104"/>
    <x v="76"/>
    <x v="1898"/>
    <x v="3552"/>
    <x v="3107"/>
    <x v="0"/>
  </r>
  <r>
    <x v="2"/>
    <x v="9"/>
    <x v="680"/>
    <x v="88"/>
    <x v="5"/>
    <x v="2323"/>
    <x v="98"/>
    <x v="2150"/>
    <x v="3980"/>
    <x v="3949"/>
    <x v="657"/>
  </r>
  <r>
    <x v="2"/>
    <x v="9"/>
    <x v="649"/>
    <x v="95"/>
    <x v="5"/>
    <x v="2443"/>
    <x v="86"/>
    <x v="2223"/>
    <x v="3996"/>
    <x v="3992"/>
    <x v="536"/>
  </r>
  <r>
    <x v="2"/>
    <x v="9"/>
    <x v="608"/>
    <x v="76"/>
    <x v="5"/>
    <x v="2133"/>
    <x v="117"/>
    <x v="2005"/>
    <x v="3820"/>
    <x v="3639"/>
    <x v="0"/>
  </r>
  <r>
    <x v="2"/>
    <x v="9"/>
    <x v="589"/>
    <x v="60"/>
    <x v="5"/>
    <x v="1869"/>
    <x v="143"/>
    <x v="1558"/>
    <x v="2393"/>
    <x v="770"/>
    <x v="0"/>
  </r>
  <r>
    <x v="2"/>
    <x v="9"/>
    <x v="572"/>
    <x v="58"/>
    <x v="5"/>
    <x v="1812"/>
    <x v="146"/>
    <x v="1452"/>
    <x v="1824"/>
    <x v="398"/>
    <x v="11"/>
  </r>
  <r>
    <x v="2"/>
    <x v="9"/>
    <x v="612"/>
    <x v="34"/>
    <x v="1"/>
    <x v="976"/>
    <x v="344"/>
    <x v="1058"/>
    <x v="234"/>
    <x v="3532"/>
    <x v="572"/>
  </r>
  <r>
    <x v="2"/>
    <x v="9"/>
    <x v="642"/>
    <x v="45"/>
    <x v="1"/>
    <x v="1176"/>
    <x v="353"/>
    <x v="1365"/>
    <x v="1394"/>
    <x v="1176"/>
    <x v="0"/>
  </r>
  <r>
    <x v="2"/>
    <x v="9"/>
    <x v="687"/>
    <x v="65"/>
    <x v="2"/>
    <x v="1957"/>
    <x v="317"/>
    <x v="2015"/>
    <x v="3838"/>
    <x v="3678"/>
    <x v="0"/>
  </r>
  <r>
    <x v="2"/>
    <x v="9"/>
    <x v="717"/>
    <x v="49"/>
    <x v="3"/>
    <x v="1388"/>
    <x v="270"/>
    <x v="1310"/>
    <x v="1145"/>
    <x v="1685"/>
    <x v="787"/>
  </r>
  <r>
    <x v="2"/>
    <x v="9"/>
    <x v="753"/>
    <x v="44"/>
    <x v="2"/>
    <x v="1151"/>
    <x v="317"/>
    <x v="1211"/>
    <x v="787"/>
    <x v="2379"/>
    <x v="428"/>
  </r>
  <r>
    <x v="2"/>
    <x v="9"/>
    <x v="752"/>
    <x v="79"/>
    <x v="6"/>
    <x v="2178"/>
    <x v="67"/>
    <x v="1978"/>
    <x v="3771"/>
    <x v="3542"/>
    <x v="677"/>
  </r>
  <r>
    <x v="2"/>
    <x v="9"/>
    <x v="728"/>
    <x v="89"/>
    <x v="5"/>
    <x v="2342"/>
    <x v="96"/>
    <x v="2159"/>
    <x v="3983"/>
    <x v="3960"/>
    <x v="610"/>
  </r>
  <r>
    <x v="2"/>
    <x v="9"/>
    <x v="689"/>
    <x v="77"/>
    <x v="6"/>
    <x v="2144"/>
    <x v="71"/>
    <x v="1952"/>
    <x v="3710"/>
    <x v="3412"/>
    <x v="0"/>
  </r>
  <r>
    <x v="2"/>
    <x v="9"/>
    <x v="641"/>
    <x v="66"/>
    <x v="6"/>
    <x v="1966"/>
    <x v="93"/>
    <x v="1654"/>
    <x v="2818"/>
    <x v="1666"/>
    <x v="0"/>
  </r>
  <r>
    <x v="2"/>
    <x v="10"/>
    <x v="1434"/>
    <x v="72"/>
    <x v="4"/>
    <x v="2079"/>
    <x v="171"/>
    <x v="2013"/>
    <x v="3835"/>
    <x v="3668"/>
    <x v="0"/>
  </r>
  <r>
    <x v="2"/>
    <x v="10"/>
    <x v="1382"/>
    <x v="74"/>
    <x v="4"/>
    <x v="2112"/>
    <x v="167"/>
    <x v="2045"/>
    <x v="3886"/>
    <x v="3769"/>
    <x v="236"/>
  </r>
  <r>
    <x v="2"/>
    <x v="10"/>
    <x v="1340"/>
    <x v="49"/>
    <x v="4"/>
    <x v="1396"/>
    <x v="217"/>
    <x v="1204"/>
    <x v="765"/>
    <x v="2415"/>
    <x v="405"/>
  </r>
  <r>
    <x v="2"/>
    <x v="10"/>
    <x v="1376"/>
    <x v="43"/>
    <x v="3"/>
    <x v="1138"/>
    <x v="276"/>
    <x v="1134"/>
    <x v="501"/>
    <x v="2996"/>
    <x v="589"/>
  </r>
  <r>
    <x v="2"/>
    <x v="10"/>
    <x v="1417"/>
    <x v="50"/>
    <x v="4"/>
    <x v="1459"/>
    <x v="215"/>
    <x v="1242"/>
    <x v="875"/>
    <x v="2211"/>
    <x v="0"/>
  </r>
  <r>
    <x v="2"/>
    <x v="10"/>
    <x v="1460"/>
    <x v="63"/>
    <x v="4"/>
    <x v="1930"/>
    <x v="189"/>
    <x v="1840"/>
    <x v="3383"/>
    <x v="2792"/>
    <x v="0"/>
  </r>
  <r>
    <x v="2"/>
    <x v="10"/>
    <x v="1509"/>
    <x v="73"/>
    <x v="3"/>
    <x v="2094"/>
    <x v="246"/>
    <x v="2088"/>
    <x v="3929"/>
    <x v="3857"/>
    <x v="29"/>
  </r>
  <r>
    <x v="2"/>
    <x v="10"/>
    <x v="1560"/>
    <x v="67"/>
    <x v="3"/>
    <x v="1996"/>
    <x v="252"/>
    <x v="1996"/>
    <x v="3805"/>
    <x v="3608"/>
    <x v="331"/>
  </r>
  <r>
    <x v="2"/>
    <x v="10"/>
    <x v="1599"/>
    <x v="63"/>
    <x v="3"/>
    <x v="1932"/>
    <x v="256"/>
    <x v="1921"/>
    <x v="3635"/>
    <x v="3264"/>
    <x v="0"/>
  </r>
  <r>
    <x v="2"/>
    <x v="10"/>
    <x v="1575"/>
    <x v="81"/>
    <x v="3"/>
    <x v="2216"/>
    <x v="238"/>
    <x v="2181"/>
    <x v="3990"/>
    <x v="3976"/>
    <x v="510"/>
  </r>
  <r>
    <x v="2"/>
    <x v="10"/>
    <x v="1520"/>
    <x v="61"/>
    <x v="4"/>
    <x v="1896"/>
    <x v="193"/>
    <x v="1772"/>
    <x v="3190"/>
    <x v="2437"/>
    <x v="699"/>
  </r>
  <r>
    <x v="2"/>
    <x v="10"/>
    <x v="1475"/>
    <x v="49"/>
    <x v="3"/>
    <x v="1399"/>
    <x v="270"/>
    <x v="1327"/>
    <x v="1167"/>
    <x v="1617"/>
    <x v="0"/>
  </r>
  <r>
    <x v="2"/>
    <x v="10"/>
    <x v="1432"/>
    <x v="52"/>
    <x v="4"/>
    <x v="1579"/>
    <x v="211"/>
    <x v="1330"/>
    <x v="1185"/>
    <x v="1590"/>
    <x v="0"/>
  </r>
  <r>
    <x v="2"/>
    <x v="10"/>
    <x v="1484"/>
    <x v="38"/>
    <x v="3"/>
    <x v="1055"/>
    <x v="281"/>
    <x v="1061"/>
    <x v="240"/>
    <x v="3524"/>
    <x v="408"/>
  </r>
  <r>
    <x v="2"/>
    <x v="10"/>
    <x v="1554"/>
    <x v="51"/>
    <x v="3"/>
    <x v="1521"/>
    <x v="268"/>
    <x v="1433"/>
    <x v="1724"/>
    <x v="576"/>
    <x v="0"/>
  </r>
  <r>
    <x v="2"/>
    <x v="10"/>
    <x v="1585"/>
    <x v="48"/>
    <x v="3"/>
    <x v="1338"/>
    <x v="271"/>
    <x v="1271"/>
    <x v="993"/>
    <x v="1977"/>
    <x v="0"/>
  </r>
  <r>
    <x v="2"/>
    <x v="10"/>
    <x v="1633"/>
    <x v="57"/>
    <x v="4"/>
    <x v="1792"/>
    <x v="201"/>
    <x v="1599"/>
    <x v="2582"/>
    <x v="1191"/>
    <x v="668"/>
  </r>
  <r>
    <x v="2"/>
    <x v="10"/>
    <x v="1666"/>
    <x v="70"/>
    <x v="4"/>
    <x v="2052"/>
    <x v="175"/>
    <x v="1984"/>
    <x v="3776"/>
    <x v="3555"/>
    <x v="281"/>
  </r>
  <r>
    <x v="2"/>
    <x v="10"/>
    <x v="1685"/>
    <x v="67"/>
    <x v="4"/>
    <x v="1998"/>
    <x v="181"/>
    <x v="1929"/>
    <x v="3660"/>
    <x v="3313"/>
    <x v="0"/>
  </r>
  <r>
    <x v="2"/>
    <x v="10"/>
    <x v="1724"/>
    <x v="78"/>
    <x v="4"/>
    <x v="2172"/>
    <x v="160"/>
    <x v="2103"/>
    <x v="3943"/>
    <x v="3884"/>
    <x v="0"/>
  </r>
  <r>
    <x v="2"/>
    <x v="10"/>
    <x v="1708"/>
    <x v="89"/>
    <x v="5"/>
    <x v="2353"/>
    <x v="96"/>
    <x v="2167"/>
    <x v="3986"/>
    <x v="3968"/>
    <x v="0"/>
  </r>
  <r>
    <x v="2"/>
    <x v="10"/>
    <x v="1690"/>
    <x v="71"/>
    <x v="4"/>
    <x v="2065"/>
    <x v="173"/>
    <x v="2001"/>
    <x v="3809"/>
    <x v="3619"/>
    <x v="384"/>
  </r>
  <r>
    <x v="2"/>
    <x v="10"/>
    <x v="1650"/>
    <x v="50"/>
    <x v="3"/>
    <x v="1463"/>
    <x v="269"/>
    <x v="1370"/>
    <x v="1401"/>
    <x v="1152"/>
    <x v="539"/>
  </r>
  <r>
    <x v="2"/>
    <x v="10"/>
    <x v="1620"/>
    <x v="66"/>
    <x v="3"/>
    <x v="1976"/>
    <x v="253"/>
    <x v="1977"/>
    <x v="3769"/>
    <x v="3536"/>
    <x v="0"/>
  </r>
  <r>
    <x v="2"/>
    <x v="10"/>
    <x v="1550"/>
    <x v="45"/>
    <x v="4"/>
    <x v="1192"/>
    <x v="224"/>
    <x v="1126"/>
    <x v="473"/>
    <x v="3060"/>
    <x v="0"/>
  </r>
  <r>
    <x v="2"/>
    <x v="10"/>
    <x v="1528"/>
    <x v="42"/>
    <x v="5"/>
    <x v="1122"/>
    <x v="181"/>
    <x v="1050"/>
    <x v="214"/>
    <x v="3579"/>
    <x v="367"/>
  </r>
  <r>
    <x v="2"/>
    <x v="10"/>
    <x v="833"/>
    <x v="42"/>
    <x v="3"/>
    <x v="1115"/>
    <x v="277"/>
    <x v="1112"/>
    <x v="434"/>
    <x v="3132"/>
    <x v="421"/>
  </r>
  <r>
    <x v="2"/>
    <x v="10"/>
    <x v="839"/>
    <x v="48"/>
    <x v="4"/>
    <x v="1332"/>
    <x v="219"/>
    <x v="1174"/>
    <x v="659"/>
    <x v="2635"/>
    <x v="0"/>
  </r>
  <r>
    <x v="2"/>
    <x v="10"/>
    <x v="857"/>
    <x v="57"/>
    <x v="4"/>
    <x v="1779"/>
    <x v="201"/>
    <x v="1587"/>
    <x v="2542"/>
    <x v="1124"/>
    <x v="0"/>
  </r>
  <r>
    <x v="2"/>
    <x v="10"/>
    <x v="885"/>
    <x v="48"/>
    <x v="4"/>
    <x v="1334"/>
    <x v="219"/>
    <x v="1175"/>
    <x v="661"/>
    <x v="2631"/>
    <x v="107"/>
  </r>
  <r>
    <x v="2"/>
    <x v="10"/>
    <x v="913"/>
    <x v="67"/>
    <x v="4"/>
    <x v="1989"/>
    <x v="181"/>
    <x v="1923"/>
    <x v="3650"/>
    <x v="3291"/>
    <x v="175"/>
  </r>
  <r>
    <x v="2"/>
    <x v="10"/>
    <x v="921"/>
    <x v="74"/>
    <x v="4"/>
    <x v="2106"/>
    <x v="167"/>
    <x v="2041"/>
    <x v="3882"/>
    <x v="3759"/>
    <x v="0"/>
  </r>
  <r>
    <x v="2"/>
    <x v="10"/>
    <x v="965"/>
    <x v="75"/>
    <x v="3"/>
    <x v="2129"/>
    <x v="244"/>
    <x v="2115"/>
    <x v="3956"/>
    <x v="3906"/>
    <x v="0"/>
  </r>
  <r>
    <x v="2"/>
    <x v="10"/>
    <x v="978"/>
    <x v="84"/>
    <x v="5"/>
    <x v="2263"/>
    <x v="105"/>
    <x v="2117"/>
    <x v="3958"/>
    <x v="3909"/>
    <x v="715"/>
  </r>
  <r>
    <x v="2"/>
    <x v="10"/>
    <x v="944"/>
    <x v="67"/>
    <x v="5"/>
    <x v="1991"/>
    <x v="132"/>
    <x v="1843"/>
    <x v="3390"/>
    <x v="2803"/>
    <x v="0"/>
  </r>
  <r>
    <x v="2"/>
    <x v="10"/>
    <x v="920"/>
    <x v="62"/>
    <x v="6"/>
    <x v="1909"/>
    <x v="103"/>
    <x v="1471"/>
    <x v="1941"/>
    <x v="141"/>
    <x v="0"/>
  </r>
  <r>
    <x v="2"/>
    <x v="10"/>
    <x v="893"/>
    <x v="61"/>
    <x v="5"/>
    <x v="1892"/>
    <x v="142"/>
    <x v="1614"/>
    <x v="2664"/>
    <x v="1354"/>
    <x v="411"/>
  </r>
  <r>
    <x v="2"/>
    <x v="10"/>
    <x v="871"/>
    <x v="50"/>
    <x v="5"/>
    <x v="1452"/>
    <x v="159"/>
    <x v="1162"/>
    <x v="589"/>
    <x v="2794"/>
    <x v="443"/>
  </r>
  <r>
    <x v="2"/>
    <x v="10"/>
    <x v="850"/>
    <x v="72"/>
    <x v="5"/>
    <x v="2074"/>
    <x v="123"/>
    <x v="1942"/>
    <x v="3695"/>
    <x v="3382"/>
    <x v="0"/>
  </r>
  <r>
    <x v="2"/>
    <x v="10"/>
    <x v="877"/>
    <x v="51"/>
    <x v="3"/>
    <x v="1510"/>
    <x v="268"/>
    <x v="1412"/>
    <x v="1690"/>
    <x v="658"/>
    <x v="0"/>
  </r>
  <r>
    <x v="2"/>
    <x v="10"/>
    <x v="895"/>
    <x v="45"/>
    <x v="4"/>
    <x v="1180"/>
    <x v="224"/>
    <x v="1121"/>
    <x v="457"/>
    <x v="3077"/>
    <x v="19"/>
  </r>
  <r>
    <x v="2"/>
    <x v="10"/>
    <x v="924"/>
    <x v="59"/>
    <x v="3"/>
    <x v="1841"/>
    <x v="260"/>
    <x v="1813"/>
    <x v="3319"/>
    <x v="2680"/>
    <x v="221"/>
  </r>
  <r>
    <x v="2"/>
    <x v="10"/>
    <x v="956"/>
    <x v="50"/>
    <x v="3"/>
    <x v="1453"/>
    <x v="269"/>
    <x v="1360"/>
    <x v="1384"/>
    <x v="1199"/>
    <x v="0"/>
  </r>
  <r>
    <x v="2"/>
    <x v="10"/>
    <x v="988"/>
    <x v="62"/>
    <x v="3"/>
    <x v="1910"/>
    <x v="257"/>
    <x v="1900"/>
    <x v="3563"/>
    <x v="3126"/>
    <x v="0"/>
  </r>
  <r>
    <x v="2"/>
    <x v="10"/>
    <x v="1031"/>
    <x v="70"/>
    <x v="2"/>
    <x v="2050"/>
    <x v="317"/>
    <x v="2099"/>
    <x v="3939"/>
    <x v="3877"/>
    <x v="432"/>
  </r>
  <r>
    <x v="2"/>
    <x v="10"/>
    <x v="1044"/>
    <x v="73"/>
    <x v="3"/>
    <x v="2092"/>
    <x v="246"/>
    <x v="2084"/>
    <x v="3926"/>
    <x v="3853"/>
    <x v="736"/>
  </r>
  <r>
    <x v="2"/>
    <x v="10"/>
    <x v="1090"/>
    <x v="71"/>
    <x v="3"/>
    <x v="2061"/>
    <x v="248"/>
    <x v="2055"/>
    <x v="3906"/>
    <x v="3802"/>
    <x v="400"/>
  </r>
  <r>
    <x v="2"/>
    <x v="10"/>
    <x v="1036"/>
    <x v="57"/>
    <x v="4"/>
    <x v="1783"/>
    <x v="201"/>
    <x v="1592"/>
    <x v="2552"/>
    <x v="1144"/>
    <x v="241"/>
  </r>
  <r>
    <x v="2"/>
    <x v="10"/>
    <x v="1007"/>
    <x v="63"/>
    <x v="3"/>
    <x v="1928"/>
    <x v="256"/>
    <x v="1919"/>
    <x v="3625"/>
    <x v="3248"/>
    <x v="0"/>
  </r>
  <r>
    <x v="2"/>
    <x v="10"/>
    <x v="996"/>
    <x v="54"/>
    <x v="4"/>
    <x v="1668"/>
    <x v="207"/>
    <x v="1414"/>
    <x v="1694"/>
    <x v="652"/>
    <x v="0"/>
  </r>
  <r>
    <x v="2"/>
    <x v="10"/>
    <x v="960"/>
    <x v="55"/>
    <x v="4"/>
    <x v="1718"/>
    <x v="205"/>
    <x v="1482"/>
    <x v="2007"/>
    <x v="37"/>
    <x v="438"/>
  </r>
  <r>
    <x v="2"/>
    <x v="10"/>
    <x v="928"/>
    <x v="53"/>
    <x v="3"/>
    <x v="1621"/>
    <x v="266"/>
    <x v="1544"/>
    <x v="2341"/>
    <x v="644"/>
    <x v="136"/>
  </r>
  <r>
    <x v="2"/>
    <x v="10"/>
    <x v="1022"/>
    <x v="51"/>
    <x v="3"/>
    <x v="1516"/>
    <x v="268"/>
    <x v="1419"/>
    <x v="1703"/>
    <x v="630"/>
    <x v="782"/>
  </r>
  <r>
    <x v="2"/>
    <x v="10"/>
    <x v="1041"/>
    <x v="56"/>
    <x v="4"/>
    <x v="1751"/>
    <x v="203"/>
    <x v="1540"/>
    <x v="2310"/>
    <x v="588"/>
    <x v="15"/>
  </r>
  <r>
    <x v="2"/>
    <x v="10"/>
    <x v="1070"/>
    <x v="60"/>
    <x v="3"/>
    <x v="1876"/>
    <x v="259"/>
    <x v="1853"/>
    <x v="3424"/>
    <x v="2859"/>
    <x v="0"/>
  </r>
  <r>
    <x v="2"/>
    <x v="10"/>
    <x v="1102"/>
    <x v="59"/>
    <x v="3"/>
    <x v="1846"/>
    <x v="260"/>
    <x v="1816"/>
    <x v="3324"/>
    <x v="2687"/>
    <x v="0"/>
  </r>
  <r>
    <x v="2"/>
    <x v="10"/>
    <x v="1125"/>
    <x v="64"/>
    <x v="3"/>
    <x v="1947"/>
    <x v="255"/>
    <x v="1939"/>
    <x v="3690"/>
    <x v="3373"/>
    <x v="22"/>
  </r>
  <r>
    <x v="2"/>
    <x v="10"/>
    <x v="1168"/>
    <x v="59"/>
    <x v="4"/>
    <x v="1848"/>
    <x v="197"/>
    <x v="1694"/>
    <x v="2957"/>
    <x v="1925"/>
    <x v="53"/>
  </r>
  <r>
    <x v="2"/>
    <x v="10"/>
    <x v="1129"/>
    <x v="49"/>
    <x v="4"/>
    <x v="1392"/>
    <x v="217"/>
    <x v="1202"/>
    <x v="756"/>
    <x v="2430"/>
    <x v="795"/>
  </r>
  <r>
    <x v="2"/>
    <x v="10"/>
    <x v="1101"/>
    <x v="54"/>
    <x v="4"/>
    <x v="1672"/>
    <x v="207"/>
    <x v="1418"/>
    <x v="1702"/>
    <x v="632"/>
    <x v="0"/>
  </r>
  <r>
    <x v="2"/>
    <x v="10"/>
    <x v="1063"/>
    <x v="51"/>
    <x v="4"/>
    <x v="1517"/>
    <x v="213"/>
    <x v="1276"/>
    <x v="1010"/>
    <x v="1953"/>
    <x v="0"/>
  </r>
  <r>
    <x v="2"/>
    <x v="10"/>
    <x v="1055"/>
    <x v="67"/>
    <x v="4"/>
    <x v="1993"/>
    <x v="181"/>
    <x v="1925"/>
    <x v="3655"/>
    <x v="3298"/>
    <x v="760"/>
  </r>
  <r>
    <x v="2"/>
    <x v="10"/>
    <x v="1150"/>
    <x v="62"/>
    <x v="4"/>
    <x v="1912"/>
    <x v="191"/>
    <x v="1804"/>
    <x v="3280"/>
    <x v="2609"/>
    <x v="0"/>
  </r>
  <r>
    <x v="2"/>
    <x v="10"/>
    <x v="1182"/>
    <x v="59"/>
    <x v="3"/>
    <x v="1849"/>
    <x v="260"/>
    <x v="1818"/>
    <x v="3326"/>
    <x v="2690"/>
    <x v="0"/>
  </r>
  <r>
    <x v="2"/>
    <x v="10"/>
    <x v="725"/>
    <x v="64"/>
    <x v="2"/>
    <x v="1943"/>
    <x v="317"/>
    <x v="2004"/>
    <x v="3813"/>
    <x v="3623"/>
    <x v="0"/>
  </r>
  <r>
    <x v="2"/>
    <x v="10"/>
    <x v="744"/>
    <x v="39"/>
    <x v="2"/>
    <x v="1059"/>
    <x v="317"/>
    <x v="1098"/>
    <x v="391"/>
    <x v="3219"/>
    <x v="302"/>
  </r>
  <r>
    <x v="2"/>
    <x v="10"/>
    <x v="775"/>
    <x v="46"/>
    <x v="2"/>
    <x v="1234"/>
    <x v="317"/>
    <x v="1296"/>
    <x v="1066"/>
    <x v="1836"/>
    <x v="234"/>
  </r>
  <r>
    <x v="2"/>
    <x v="10"/>
    <x v="801"/>
    <x v="66"/>
    <x v="6"/>
    <x v="1969"/>
    <x v="93"/>
    <x v="1660"/>
    <x v="2848"/>
    <x v="1711"/>
    <x v="165"/>
  </r>
  <r>
    <x v="2"/>
    <x v="10"/>
    <x v="782"/>
    <x v="70"/>
    <x v="6"/>
    <x v="2043"/>
    <x v="84"/>
    <x v="1796"/>
    <x v="3267"/>
    <x v="2584"/>
    <x v="0"/>
  </r>
  <r>
    <x v="2"/>
    <x v="10"/>
    <x v="767"/>
    <x v="67"/>
    <x v="6"/>
    <x v="1987"/>
    <x v="91"/>
    <x v="1697"/>
    <x v="2986"/>
    <x v="2003"/>
    <x v="0"/>
  </r>
  <r>
    <x v="2"/>
    <x v="10"/>
    <x v="735"/>
    <x v="74"/>
    <x v="5"/>
    <x v="2105"/>
    <x v="120"/>
    <x v="1974"/>
    <x v="3763"/>
    <x v="3521"/>
    <x v="38"/>
  </r>
  <r>
    <x v="2"/>
    <x v="10"/>
    <x v="706"/>
    <x v="82"/>
    <x v="6"/>
    <x v="2223"/>
    <x v="64"/>
    <x v="2017"/>
    <x v="3842"/>
    <x v="3688"/>
    <x v="36"/>
  </r>
  <r>
    <x v="2"/>
    <x v="10"/>
    <x v="719"/>
    <x v="67"/>
    <x v="2"/>
    <x v="1986"/>
    <x v="317"/>
    <x v="2050"/>
    <x v="3895"/>
    <x v="3788"/>
    <x v="354"/>
  </r>
  <r>
    <x v="2"/>
    <x v="10"/>
    <x v="747"/>
    <x v="60"/>
    <x v="3"/>
    <x v="1872"/>
    <x v="259"/>
    <x v="1849"/>
    <x v="3412"/>
    <x v="2844"/>
    <x v="608"/>
  </r>
  <r>
    <x v="2"/>
    <x v="10"/>
    <x v="771"/>
    <x v="55"/>
    <x v="3"/>
    <x v="1712"/>
    <x v="264"/>
    <x v="1647"/>
    <x v="2788"/>
    <x v="1624"/>
    <x v="0"/>
  </r>
  <r>
    <x v="2"/>
    <x v="10"/>
    <x v="796"/>
    <x v="51"/>
    <x v="3"/>
    <x v="1507"/>
    <x v="268"/>
    <x v="1411"/>
    <x v="1679"/>
    <x v="677"/>
    <x v="0"/>
  </r>
  <r>
    <x v="2"/>
    <x v="10"/>
    <x v="814"/>
    <x v="50"/>
    <x v="2"/>
    <x v="1450"/>
    <x v="317"/>
    <x v="1534"/>
    <x v="2261"/>
    <x v="507"/>
    <x v="712"/>
  </r>
  <r>
    <x v="2"/>
    <x v="10"/>
    <x v="837"/>
    <x v="44"/>
    <x v="3"/>
    <x v="1152"/>
    <x v="275"/>
    <x v="1156"/>
    <x v="565"/>
    <x v="2858"/>
    <x v="136"/>
  </r>
  <r>
    <x v="2"/>
    <x v="10"/>
    <x v="846"/>
    <x v="50"/>
    <x v="3"/>
    <x v="1451"/>
    <x v="269"/>
    <x v="1359"/>
    <x v="1377"/>
    <x v="1213"/>
    <x v="171"/>
  </r>
  <r>
    <x v="2"/>
    <x v="10"/>
    <x v="831"/>
    <x v="59"/>
    <x v="3"/>
    <x v="1838"/>
    <x v="260"/>
    <x v="1812"/>
    <x v="3314"/>
    <x v="2672"/>
    <x v="0"/>
  </r>
  <r>
    <x v="2"/>
    <x v="10"/>
    <x v="805"/>
    <x v="53"/>
    <x v="2"/>
    <x v="1619"/>
    <x v="317"/>
    <x v="1696"/>
    <x v="2977"/>
    <x v="1987"/>
    <x v="0"/>
  </r>
  <r>
    <x v="2"/>
    <x v="10"/>
    <x v="784"/>
    <x v="66"/>
    <x v="2"/>
    <x v="1967"/>
    <x v="317"/>
    <x v="2031"/>
    <x v="3872"/>
    <x v="3742"/>
    <x v="166"/>
  </r>
  <r>
    <x v="2"/>
    <x v="10"/>
    <x v="762"/>
    <x v="70"/>
    <x v="3"/>
    <x v="2042"/>
    <x v="249"/>
    <x v="2038"/>
    <x v="3878"/>
    <x v="3753"/>
    <x v="775"/>
  </r>
  <r>
    <x v="2"/>
    <x v="10"/>
    <x v="734"/>
    <x v="77"/>
    <x v="3"/>
    <x v="2147"/>
    <x v="242"/>
    <x v="2131"/>
    <x v="3971"/>
    <x v="3938"/>
    <x v="0"/>
  </r>
  <r>
    <x v="2"/>
    <x v="10"/>
    <x v="754"/>
    <x v="59"/>
    <x v="2"/>
    <x v="1837"/>
    <x v="317"/>
    <x v="1905"/>
    <x v="3576"/>
    <x v="3148"/>
    <x v="0"/>
  </r>
  <r>
    <x v="2"/>
    <x v="10"/>
    <x v="777"/>
    <x v="62"/>
    <x v="2"/>
    <x v="1906"/>
    <x v="317"/>
    <x v="1965"/>
    <x v="3744"/>
    <x v="3480"/>
    <x v="52"/>
  </r>
  <r>
    <x v="2"/>
    <x v="10"/>
    <x v="803"/>
    <x v="51"/>
    <x v="2"/>
    <x v="1508"/>
    <x v="317"/>
    <x v="1588"/>
    <x v="2543"/>
    <x v="1125"/>
    <x v="653"/>
  </r>
  <r>
    <x v="2"/>
    <x v="10"/>
    <x v="818"/>
    <x v="38"/>
    <x v="2"/>
    <x v="1045"/>
    <x v="317"/>
    <x v="1086"/>
    <x v="334"/>
    <x v="3337"/>
    <x v="0"/>
  </r>
  <r>
    <x v="2"/>
    <x v="10"/>
    <x v="849"/>
    <x v="41"/>
    <x v="2"/>
    <x v="1090"/>
    <x v="317"/>
    <x v="1138"/>
    <x v="522"/>
    <x v="2945"/>
    <x v="0"/>
  </r>
  <r>
    <x v="2"/>
    <x v="10"/>
    <x v="894"/>
    <x v="37"/>
    <x v="2"/>
    <x v="1027"/>
    <x v="317"/>
    <x v="1074"/>
    <x v="283"/>
    <x v="3443"/>
    <x v="625"/>
  </r>
  <r>
    <x v="2"/>
    <x v="10"/>
    <x v="945"/>
    <x v="41"/>
    <x v="2"/>
    <x v="1092"/>
    <x v="317"/>
    <x v="1139"/>
    <x v="524"/>
    <x v="2941"/>
    <x v="176"/>
  </r>
  <r>
    <x v="2"/>
    <x v="10"/>
    <x v="977"/>
    <x v="51"/>
    <x v="3"/>
    <x v="1514"/>
    <x v="268"/>
    <x v="1416"/>
    <x v="1700"/>
    <x v="636"/>
    <x v="0"/>
  </r>
  <r>
    <x v="2"/>
    <x v="10"/>
    <x v="914"/>
    <x v="55"/>
    <x v="3"/>
    <x v="1716"/>
    <x v="264"/>
    <x v="1651"/>
    <x v="2806"/>
    <x v="1649"/>
    <x v="220"/>
  </r>
  <r>
    <x v="2"/>
    <x v="10"/>
    <x v="869"/>
    <x v="64"/>
    <x v="3"/>
    <x v="1946"/>
    <x v="255"/>
    <x v="1937"/>
    <x v="3685"/>
    <x v="3364"/>
    <x v="623"/>
  </r>
  <r>
    <x v="2"/>
    <x v="10"/>
    <x v="834"/>
    <x v="49"/>
    <x v="3"/>
    <x v="1389"/>
    <x v="270"/>
    <x v="1312"/>
    <x v="1152"/>
    <x v="1664"/>
    <x v="0"/>
  </r>
  <r>
    <x v="2"/>
    <x v="10"/>
    <x v="812"/>
    <x v="68"/>
    <x v="3"/>
    <x v="2009"/>
    <x v="251"/>
    <x v="2009"/>
    <x v="3829"/>
    <x v="3656"/>
    <x v="0"/>
  </r>
  <r>
    <x v="2"/>
    <x v="10"/>
    <x v="790"/>
    <x v="75"/>
    <x v="5"/>
    <x v="2126"/>
    <x v="118"/>
    <x v="1991"/>
    <x v="3797"/>
    <x v="3587"/>
    <x v="224"/>
  </r>
  <r>
    <x v="2"/>
    <x v="10"/>
    <x v="769"/>
    <x v="81"/>
    <x v="4"/>
    <x v="2207"/>
    <x v="156"/>
    <x v="2128"/>
    <x v="3969"/>
    <x v="3934"/>
    <x v="4"/>
  </r>
  <r>
    <x v="2"/>
    <x v="10"/>
    <x v="776"/>
    <x v="69"/>
    <x v="3"/>
    <x v="2030"/>
    <x v="250"/>
    <x v="2025"/>
    <x v="3855"/>
    <x v="3706"/>
    <x v="669"/>
  </r>
  <r>
    <x v="2"/>
    <x v="10"/>
    <x v="802"/>
    <x v="73"/>
    <x v="4"/>
    <x v="2088"/>
    <x v="169"/>
    <x v="2026"/>
    <x v="3860"/>
    <x v="3716"/>
    <x v="456"/>
  </r>
  <r>
    <x v="2"/>
    <x v="10"/>
    <x v="823"/>
    <x v="71"/>
    <x v="4"/>
    <x v="2058"/>
    <x v="173"/>
    <x v="1994"/>
    <x v="3803"/>
    <x v="3606"/>
    <x v="0"/>
  </r>
  <r>
    <x v="2"/>
    <x v="10"/>
    <x v="858"/>
    <x v="55"/>
    <x v="3"/>
    <x v="1714"/>
    <x v="264"/>
    <x v="1650"/>
    <x v="2797"/>
    <x v="1636"/>
    <x v="0"/>
  </r>
  <r>
    <x v="2"/>
    <x v="10"/>
    <x v="898"/>
    <x v="44"/>
    <x v="4"/>
    <x v="1154"/>
    <x v="226"/>
    <x v="1102"/>
    <x v="405"/>
    <x v="3198"/>
    <x v="587"/>
  </r>
  <r>
    <x v="2"/>
    <x v="10"/>
    <x v="961"/>
    <x v="54"/>
    <x v="4"/>
    <x v="1667"/>
    <x v="207"/>
    <x v="1413"/>
    <x v="1692"/>
    <x v="655"/>
    <x v="444"/>
  </r>
  <r>
    <x v="2"/>
    <x v="10"/>
    <x v="1026"/>
    <x v="54"/>
    <x v="3"/>
    <x v="1670"/>
    <x v="265"/>
    <x v="1602"/>
    <x v="2587"/>
    <x v="1207"/>
    <x v="0"/>
  </r>
  <r>
    <x v="2"/>
    <x v="10"/>
    <x v="681"/>
    <x v="55"/>
    <x v="6"/>
    <x v="1709"/>
    <x v="117"/>
    <x v="1184"/>
    <x v="708"/>
    <x v="2533"/>
    <x v="638"/>
  </r>
  <r>
    <x v="2"/>
    <x v="10"/>
    <x v="646"/>
    <x v="80"/>
    <x v="5"/>
    <x v="2196"/>
    <x v="113"/>
    <x v="2060"/>
    <x v="3907"/>
    <x v="3810"/>
    <x v="36"/>
  </r>
  <r>
    <x v="2"/>
    <x v="10"/>
    <x v="624"/>
    <x v="70"/>
    <x v="6"/>
    <x v="2041"/>
    <x v="84"/>
    <x v="1787"/>
    <x v="3257"/>
    <x v="2560"/>
    <x v="0"/>
  </r>
  <r>
    <x v="2"/>
    <x v="10"/>
    <x v="602"/>
    <x v="64"/>
    <x v="5"/>
    <x v="1941"/>
    <x v="137"/>
    <x v="1739"/>
    <x v="3096"/>
    <x v="2231"/>
    <x v="0"/>
  </r>
  <r>
    <x v="2"/>
    <x v="10"/>
    <x v="580"/>
    <x v="86"/>
    <x v="6"/>
    <x v="2285"/>
    <x v="62"/>
    <x v="2067"/>
    <x v="3916"/>
    <x v="3831"/>
    <x v="509"/>
  </r>
  <r>
    <x v="2"/>
    <x v="10"/>
    <x v="563"/>
    <x v="79"/>
    <x v="4"/>
    <x v="2177"/>
    <x v="159"/>
    <x v="2107"/>
    <x v="3949"/>
    <x v="3896"/>
    <x v="211"/>
  </r>
  <r>
    <x v="2"/>
    <x v="10"/>
    <x v="549"/>
    <x v="87"/>
    <x v="6"/>
    <x v="2303"/>
    <x v="61"/>
    <x v="2082"/>
    <x v="3925"/>
    <x v="3850"/>
    <x v="0"/>
  </r>
  <r>
    <x v="2"/>
    <x v="10"/>
    <x v="568"/>
    <x v="69"/>
    <x v="3"/>
    <x v="2023"/>
    <x v="250"/>
    <x v="2018"/>
    <x v="3847"/>
    <x v="3694"/>
    <x v="0"/>
  </r>
  <r>
    <x v="2"/>
    <x v="10"/>
    <x v="583"/>
    <x v="69"/>
    <x v="4"/>
    <x v="2025"/>
    <x v="177"/>
    <x v="1960"/>
    <x v="3732"/>
    <x v="3458"/>
    <x v="494"/>
  </r>
  <r>
    <x v="2"/>
    <x v="10"/>
    <x v="607"/>
    <x v="74"/>
    <x v="3"/>
    <x v="2103"/>
    <x v="245"/>
    <x v="2098"/>
    <x v="3937"/>
    <x v="3875"/>
    <x v="266"/>
  </r>
  <r>
    <x v="2"/>
    <x v="10"/>
    <x v="625"/>
    <x v="53"/>
    <x v="4"/>
    <x v="1616"/>
    <x v="209"/>
    <x v="1356"/>
    <x v="1358"/>
    <x v="1255"/>
    <x v="0"/>
  </r>
  <r>
    <x v="2"/>
    <x v="10"/>
    <x v="655"/>
    <x v="41"/>
    <x v="3"/>
    <x v="1088"/>
    <x v="278"/>
    <x v="1093"/>
    <x v="371"/>
    <x v="3259"/>
    <x v="0"/>
  </r>
  <r>
    <x v="2"/>
    <x v="10"/>
    <x v="690"/>
    <x v="42"/>
    <x v="4"/>
    <x v="1114"/>
    <x v="229"/>
    <x v="1077"/>
    <x v="294"/>
    <x v="3421"/>
    <x v="21"/>
  </r>
  <r>
    <x v="2"/>
    <x v="10"/>
    <x v="711"/>
    <x v="40"/>
    <x v="4"/>
    <x v="1076"/>
    <x v="232"/>
    <x v="1055"/>
    <x v="220"/>
    <x v="3558"/>
    <x v="110"/>
  </r>
  <r>
    <x v="2"/>
    <x v="10"/>
    <x v="692"/>
    <x v="52"/>
    <x v="4"/>
    <x v="1568"/>
    <x v="211"/>
    <x v="1314"/>
    <x v="1153"/>
    <x v="1663"/>
    <x v="0"/>
  </r>
  <r>
    <x v="2"/>
    <x v="10"/>
    <x v="652"/>
    <x v="60"/>
    <x v="3"/>
    <x v="1871"/>
    <x v="259"/>
    <x v="1848"/>
    <x v="3408"/>
    <x v="2834"/>
    <x v="0"/>
  </r>
  <r>
    <x v="2"/>
    <x v="10"/>
    <x v="615"/>
    <x v="75"/>
    <x v="4"/>
    <x v="2120"/>
    <x v="165"/>
    <x v="2054"/>
    <x v="3902"/>
    <x v="3797"/>
    <x v="473"/>
  </r>
  <r>
    <x v="2"/>
    <x v="10"/>
    <x v="603"/>
    <x v="84"/>
    <x v="6"/>
    <x v="2253"/>
    <x v="63"/>
    <x v="2049"/>
    <x v="3890"/>
    <x v="3778"/>
    <x v="509"/>
  </r>
  <r>
    <x v="2"/>
    <x v="10"/>
    <x v="579"/>
    <x v="69"/>
    <x v="5"/>
    <x v="2024"/>
    <x v="128"/>
    <x v="1886"/>
    <x v="3523"/>
    <x v="3041"/>
    <x v="0"/>
  </r>
  <r>
    <x v="2"/>
    <x v="10"/>
    <x v="638"/>
    <x v="69"/>
    <x v="3"/>
    <x v="2029"/>
    <x v="250"/>
    <x v="2022"/>
    <x v="3852"/>
    <x v="3701"/>
    <x v="674"/>
  </r>
  <r>
    <x v="2"/>
    <x v="10"/>
    <x v="667"/>
    <x v="67"/>
    <x v="4"/>
    <x v="1985"/>
    <x v="181"/>
    <x v="1922"/>
    <x v="3640"/>
    <x v="3274"/>
    <x v="787"/>
  </r>
  <r>
    <x v="2"/>
    <x v="10"/>
    <x v="686"/>
    <x v="51"/>
    <x v="4"/>
    <x v="1506"/>
    <x v="213"/>
    <x v="1270"/>
    <x v="982"/>
    <x v="2010"/>
    <x v="0"/>
  </r>
  <r>
    <x v="3"/>
    <x v="4"/>
    <x v="880"/>
    <x v="94"/>
    <x v="2"/>
    <x v="2432"/>
    <x v="317"/>
    <x v="2428"/>
    <x v="628"/>
    <x v="2706"/>
    <x v="707"/>
  </r>
  <r>
    <x v="3"/>
    <x v="4"/>
    <x v="844"/>
    <x v="94"/>
    <x v="1"/>
    <x v="2431"/>
    <x v="401"/>
    <x v="2494"/>
    <x v="1339"/>
    <x v="1295"/>
    <x v="0"/>
  </r>
  <r>
    <x v="3"/>
    <x v="4"/>
    <x v="590"/>
    <x v="113"/>
    <x v="3"/>
    <x v="2586"/>
    <x v="210"/>
    <x v="2614"/>
    <x v="3278"/>
    <x v="2606"/>
    <x v="311"/>
  </r>
  <r>
    <x v="3"/>
    <x v="4"/>
    <x v="594"/>
    <x v="109"/>
    <x v="4"/>
    <x v="2533"/>
    <x v="126"/>
    <x v="2483"/>
    <x v="1150"/>
    <x v="1674"/>
    <x v="599"/>
  </r>
  <r>
    <x v="3"/>
    <x v="4"/>
    <x v="596"/>
    <x v="113"/>
    <x v="4"/>
    <x v="2587"/>
    <x v="122"/>
    <x v="2536"/>
    <x v="2251"/>
    <x v="458"/>
    <x v="0"/>
  </r>
  <r>
    <x v="3"/>
    <x v="4"/>
    <x v="611"/>
    <x v="107"/>
    <x v="4"/>
    <x v="2520"/>
    <x v="129"/>
    <x v="2459"/>
    <x v="850"/>
    <x v="2261"/>
    <x v="0"/>
  </r>
  <r>
    <x v="3"/>
    <x v="4"/>
    <x v="630"/>
    <x v="97"/>
    <x v="1"/>
    <x v="2459"/>
    <x v="403"/>
    <x v="2539"/>
    <x v="2312"/>
    <x v="591"/>
    <x v="0"/>
  </r>
  <r>
    <x v="3"/>
    <x v="4"/>
    <x v="622"/>
    <x v="91"/>
    <x v="2"/>
    <x v="2379"/>
    <x v="317"/>
    <x v="2368"/>
    <x v="408"/>
    <x v="3192"/>
    <x v="0"/>
  </r>
  <r>
    <x v="3"/>
    <x v="4"/>
    <x v="614"/>
    <x v="89"/>
    <x v="2"/>
    <x v="2340"/>
    <x v="317"/>
    <x v="2339"/>
    <x v="290"/>
    <x v="3427"/>
    <x v="131"/>
  </r>
  <r>
    <x v="3"/>
    <x v="4"/>
    <x v="601"/>
    <x v="82"/>
    <x v="1"/>
    <x v="2221"/>
    <x v="389"/>
    <x v="2292"/>
    <x v="183"/>
    <x v="3633"/>
    <x v="690"/>
  </r>
  <r>
    <x v="3"/>
    <x v="4"/>
    <x v="598"/>
    <x v="96"/>
    <x v="1"/>
    <x v="2453"/>
    <x v="402"/>
    <x v="2524"/>
    <x v="1947"/>
    <x v="131"/>
    <x v="0"/>
  </r>
  <r>
    <x v="3"/>
    <x v="4"/>
    <x v="618"/>
    <x v="122"/>
    <x v="6"/>
    <x v="2662"/>
    <x v="26"/>
    <x v="2479"/>
    <x v="1082"/>
    <x v="1809"/>
    <x v="0"/>
  </r>
  <r>
    <x v="3"/>
    <x v="4"/>
    <x v="634"/>
    <x v="126"/>
    <x v="6"/>
    <x v="2753"/>
    <x v="21"/>
    <x v="2531"/>
    <x v="2044"/>
    <x v="36"/>
    <x v="0"/>
  </r>
  <r>
    <x v="3"/>
    <x v="4"/>
    <x v="633"/>
    <x v="127"/>
    <x v="5"/>
    <x v="2791"/>
    <x v="56"/>
    <x v="2625"/>
    <x v="3366"/>
    <x v="2760"/>
    <x v="126"/>
  </r>
  <r>
    <x v="3"/>
    <x v="4"/>
    <x v="651"/>
    <x v="129"/>
    <x v="6"/>
    <x v="2869"/>
    <x v="18"/>
    <x v="2563"/>
    <x v="2746"/>
    <x v="1501"/>
    <x v="68"/>
  </r>
  <r>
    <x v="3"/>
    <x v="4"/>
    <x v="657"/>
    <x v="128"/>
    <x v="6"/>
    <x v="2825"/>
    <x v="19"/>
    <x v="2552"/>
    <x v="2535"/>
    <x v="1113"/>
    <x v="0"/>
  </r>
  <r>
    <x v="3"/>
    <x v="4"/>
    <x v="662"/>
    <x v="133"/>
    <x v="7"/>
    <x v="3074"/>
    <x v="3"/>
    <x v="2513"/>
    <x v="1747"/>
    <x v="530"/>
    <x v="0"/>
  </r>
  <r>
    <x v="3"/>
    <x v="4"/>
    <x v="677"/>
    <x v="101"/>
    <x v="2"/>
    <x v="2485"/>
    <x v="317"/>
    <x v="2529"/>
    <x v="2036"/>
    <x v="15"/>
    <x v="0"/>
  </r>
  <r>
    <x v="3"/>
    <x v="4"/>
    <x v="674"/>
    <x v="100"/>
    <x v="2"/>
    <x v="2480"/>
    <x v="317"/>
    <x v="2510"/>
    <x v="1686"/>
    <x v="664"/>
    <x v="0"/>
  </r>
  <r>
    <x v="3"/>
    <x v="4"/>
    <x v="665"/>
    <x v="99"/>
    <x v="3"/>
    <x v="2477"/>
    <x v="223"/>
    <x v="2425"/>
    <x v="618"/>
    <x v="2732"/>
    <x v="108"/>
  </r>
  <r>
    <x v="3"/>
    <x v="4"/>
    <x v="659"/>
    <x v="95"/>
    <x v="2"/>
    <x v="2445"/>
    <x v="317"/>
    <x v="2447"/>
    <x v="715"/>
    <x v="2521"/>
    <x v="201"/>
  </r>
  <r>
    <x v="3"/>
    <x v="4"/>
    <x v="650"/>
    <x v="104"/>
    <x v="2"/>
    <x v="2499"/>
    <x v="317"/>
    <x v="2571"/>
    <x v="2850"/>
    <x v="1716"/>
    <x v="0"/>
  </r>
  <r>
    <x v="3"/>
    <x v="4"/>
    <x v="639"/>
    <x v="99"/>
    <x v="2"/>
    <x v="2476"/>
    <x v="317"/>
    <x v="2497"/>
    <x v="1361"/>
    <x v="1250"/>
    <x v="0"/>
  </r>
  <r>
    <x v="3"/>
    <x v="4"/>
    <x v="626"/>
    <x v="103"/>
    <x v="2"/>
    <x v="2493"/>
    <x v="317"/>
    <x v="2556"/>
    <x v="2610"/>
    <x v="1241"/>
    <x v="695"/>
  </r>
  <r>
    <x v="3"/>
    <x v="4"/>
    <x v="658"/>
    <x v="125"/>
    <x v="5"/>
    <x v="2725"/>
    <x v="58"/>
    <x v="2603"/>
    <x v="3182"/>
    <x v="2419"/>
    <x v="182"/>
  </r>
  <r>
    <x v="3"/>
    <x v="4"/>
    <x v="660"/>
    <x v="126"/>
    <x v="5"/>
    <x v="2754"/>
    <x v="57"/>
    <x v="2613"/>
    <x v="3277"/>
    <x v="2605"/>
    <x v="250"/>
  </r>
  <r>
    <x v="3"/>
    <x v="4"/>
    <x v="673"/>
    <x v="126"/>
    <x v="6"/>
    <x v="2755"/>
    <x v="21"/>
    <x v="2532"/>
    <x v="2056"/>
    <x v="64"/>
    <x v="0"/>
  </r>
  <r>
    <x v="3"/>
    <x v="4"/>
    <x v="691"/>
    <x v="124"/>
    <x v="6"/>
    <x v="2703"/>
    <x v="23"/>
    <x v="2499"/>
    <x v="1511"/>
    <x v="978"/>
    <x v="0"/>
  </r>
  <r>
    <x v="3"/>
    <x v="4"/>
    <x v="699"/>
    <x v="130"/>
    <x v="6"/>
    <x v="2910"/>
    <x v="17"/>
    <x v="2574"/>
    <x v="2916"/>
    <x v="1861"/>
    <x v="658"/>
  </r>
  <r>
    <x v="3"/>
    <x v="4"/>
    <x v="698"/>
    <x v="129"/>
    <x v="5"/>
    <x v="2870"/>
    <x v="54"/>
    <x v="2641"/>
    <x v="3527"/>
    <x v="3046"/>
    <x v="488"/>
  </r>
  <r>
    <x v="3"/>
    <x v="4"/>
    <x v="731"/>
    <x v="113"/>
    <x v="2"/>
    <x v="2591"/>
    <x v="317"/>
    <x v="2677"/>
    <x v="3719"/>
    <x v="3429"/>
    <x v="473"/>
  </r>
  <r>
    <x v="3"/>
    <x v="4"/>
    <x v="713"/>
    <x v="98"/>
    <x v="3"/>
    <x v="2470"/>
    <x v="224"/>
    <x v="2407"/>
    <x v="552"/>
    <x v="2897"/>
    <x v="579"/>
  </r>
  <r>
    <x v="3"/>
    <x v="4"/>
    <x v="712"/>
    <x v="98"/>
    <x v="3"/>
    <x v="2469"/>
    <x v="224"/>
    <x v="2406"/>
    <x v="551"/>
    <x v="2898"/>
    <x v="0"/>
  </r>
  <r>
    <x v="3"/>
    <x v="4"/>
    <x v="704"/>
    <x v="97"/>
    <x v="3"/>
    <x v="2461"/>
    <x v="225"/>
    <x v="2393"/>
    <x v="486"/>
    <x v="3033"/>
    <x v="0"/>
  </r>
  <r>
    <x v="3"/>
    <x v="4"/>
    <x v="696"/>
    <x v="93"/>
    <x v="3"/>
    <x v="2413"/>
    <x v="228"/>
    <x v="2327"/>
    <x v="267"/>
    <x v="3473"/>
    <x v="202"/>
  </r>
  <r>
    <x v="3"/>
    <x v="4"/>
    <x v="678"/>
    <x v="98"/>
    <x v="2"/>
    <x v="2468"/>
    <x v="317"/>
    <x v="2482"/>
    <x v="1139"/>
    <x v="1701"/>
    <x v="654"/>
  </r>
  <r>
    <x v="3"/>
    <x v="4"/>
    <x v="672"/>
    <x v="97"/>
    <x v="3"/>
    <x v="2460"/>
    <x v="225"/>
    <x v="2392"/>
    <x v="484"/>
    <x v="3036"/>
    <x v="0"/>
  </r>
  <r>
    <x v="3"/>
    <x v="4"/>
    <x v="703"/>
    <x v="123"/>
    <x v="6"/>
    <x v="2680"/>
    <x v="25"/>
    <x v="2491"/>
    <x v="1269"/>
    <x v="1433"/>
    <x v="0"/>
  </r>
  <r>
    <x v="3"/>
    <x v="4"/>
    <x v="710"/>
    <x v="130"/>
    <x v="5"/>
    <x v="2911"/>
    <x v="53"/>
    <x v="2650"/>
    <x v="3584"/>
    <x v="3159"/>
    <x v="0"/>
  </r>
  <r>
    <x v="3"/>
    <x v="4"/>
    <x v="727"/>
    <x v="123"/>
    <x v="6"/>
    <x v="2681"/>
    <x v="25"/>
    <x v="2492"/>
    <x v="1271"/>
    <x v="1426"/>
    <x v="726"/>
  </r>
  <r>
    <x v="3"/>
    <x v="4"/>
    <x v="733"/>
    <x v="126"/>
    <x v="7"/>
    <x v="2757"/>
    <x v="8"/>
    <x v="2444"/>
    <x v="701"/>
    <x v="2546"/>
    <x v="742"/>
  </r>
  <r>
    <x v="3"/>
    <x v="4"/>
    <x v="745"/>
    <x v="126"/>
    <x v="6"/>
    <x v="2758"/>
    <x v="21"/>
    <x v="2533"/>
    <x v="2069"/>
    <x v="110"/>
    <x v="0"/>
  </r>
  <r>
    <x v="3"/>
    <x v="4"/>
    <x v="743"/>
    <x v="132"/>
    <x v="7"/>
    <x v="3016"/>
    <x v="4"/>
    <x v="2500"/>
    <x v="1526"/>
    <x v="948"/>
    <x v="0"/>
  </r>
  <r>
    <x v="3"/>
    <x v="4"/>
    <x v="766"/>
    <x v="112"/>
    <x v="3"/>
    <x v="2580"/>
    <x v="211"/>
    <x v="2608"/>
    <x v="3192"/>
    <x v="2441"/>
    <x v="0"/>
  </r>
  <r>
    <x v="3"/>
    <x v="4"/>
    <x v="758"/>
    <x v="113"/>
    <x v="3"/>
    <x v="2592"/>
    <x v="210"/>
    <x v="2619"/>
    <x v="3297"/>
    <x v="2640"/>
    <x v="0"/>
  </r>
  <r>
    <x v="3"/>
    <x v="4"/>
    <x v="746"/>
    <x v="105"/>
    <x v="4"/>
    <x v="2506"/>
    <x v="131"/>
    <x v="2438"/>
    <x v="662"/>
    <x v="2628"/>
    <x v="585"/>
  </r>
  <r>
    <x v="3"/>
    <x v="4"/>
    <x v="742"/>
    <x v="111"/>
    <x v="3"/>
    <x v="2565"/>
    <x v="212"/>
    <x v="2592"/>
    <x v="3088"/>
    <x v="2214"/>
    <x v="666"/>
  </r>
  <r>
    <x v="3"/>
    <x v="4"/>
    <x v="730"/>
    <x v="106"/>
    <x v="3"/>
    <x v="2515"/>
    <x v="217"/>
    <x v="2522"/>
    <x v="1929"/>
    <x v="173"/>
    <x v="0"/>
  </r>
  <r>
    <x v="3"/>
    <x v="4"/>
    <x v="722"/>
    <x v="109"/>
    <x v="2"/>
    <x v="2540"/>
    <x v="317"/>
    <x v="2633"/>
    <x v="3456"/>
    <x v="2915"/>
    <x v="0"/>
  </r>
  <r>
    <x v="3"/>
    <x v="4"/>
    <x v="755"/>
    <x v="128"/>
    <x v="6"/>
    <x v="2826"/>
    <x v="19"/>
    <x v="2555"/>
    <x v="2557"/>
    <x v="1158"/>
    <x v="0"/>
  </r>
  <r>
    <x v="3"/>
    <x v="4"/>
    <x v="768"/>
    <x v="124"/>
    <x v="5"/>
    <x v="2704"/>
    <x v="59"/>
    <x v="2595"/>
    <x v="3107"/>
    <x v="2251"/>
    <x v="0"/>
  </r>
  <r>
    <x v="3"/>
    <x v="4"/>
    <x v="774"/>
    <x v="129"/>
    <x v="6"/>
    <x v="2871"/>
    <x v="18"/>
    <x v="2568"/>
    <x v="2768"/>
    <x v="1568"/>
    <x v="400"/>
  </r>
  <r>
    <x v="3"/>
    <x v="4"/>
    <x v="783"/>
    <x v="126"/>
    <x v="5"/>
    <x v="2760"/>
    <x v="57"/>
    <x v="2618"/>
    <x v="3292"/>
    <x v="2630"/>
    <x v="279"/>
  </r>
  <r>
    <x v="3"/>
    <x v="4"/>
    <x v="785"/>
    <x v="139"/>
    <x v="5"/>
    <x v="3384"/>
    <x v="42"/>
    <x v="2755"/>
    <x v="3893"/>
    <x v="3786"/>
    <x v="0"/>
  </r>
  <r>
    <x v="3"/>
    <x v="4"/>
    <x v="797"/>
    <x v="109"/>
    <x v="4"/>
    <x v="2541"/>
    <x v="126"/>
    <x v="2487"/>
    <x v="1172"/>
    <x v="1611"/>
    <x v="419"/>
  </r>
  <r>
    <x v="3"/>
    <x v="4"/>
    <x v="791"/>
    <x v="103"/>
    <x v="4"/>
    <x v="2494"/>
    <x v="134"/>
    <x v="2402"/>
    <x v="527"/>
    <x v="2937"/>
    <x v="405"/>
  </r>
  <r>
    <x v="3"/>
    <x v="4"/>
    <x v="789"/>
    <x v="105"/>
    <x v="4"/>
    <x v="2508"/>
    <x v="131"/>
    <x v="2440"/>
    <x v="667"/>
    <x v="2618"/>
    <x v="0"/>
  </r>
  <r>
    <x v="3"/>
    <x v="4"/>
    <x v="780"/>
    <x v="105"/>
    <x v="4"/>
    <x v="2507"/>
    <x v="131"/>
    <x v="2439"/>
    <x v="665"/>
    <x v="2620"/>
    <x v="0"/>
  </r>
  <r>
    <x v="3"/>
    <x v="4"/>
    <x v="799"/>
    <x v="112"/>
    <x v="4"/>
    <x v="2581"/>
    <x v="123"/>
    <x v="2526"/>
    <x v="2020"/>
    <x v="17"/>
    <x v="0"/>
  </r>
  <r>
    <x v="3"/>
    <x v="4"/>
    <x v="3253"/>
    <x v="90"/>
    <x v="1"/>
    <x v="2393"/>
    <x v="397"/>
    <x v="2457"/>
    <x v="830"/>
    <x v="2303"/>
    <x v="0"/>
  </r>
  <r>
    <x v="3"/>
    <x v="4"/>
    <x v="3259"/>
    <x v="87"/>
    <x v="2"/>
    <x v="2336"/>
    <x v="317"/>
    <x v="2332"/>
    <x v="273"/>
    <x v="3460"/>
    <x v="767"/>
  </r>
  <r>
    <x v="3"/>
    <x v="4"/>
    <x v="3270"/>
    <x v="133"/>
    <x v="6"/>
    <x v="3176"/>
    <x v="14"/>
    <x v="2632"/>
    <x v="3455"/>
    <x v="2914"/>
    <x v="0"/>
  </r>
  <r>
    <x v="3"/>
    <x v="4"/>
    <x v="3265"/>
    <x v="124"/>
    <x v="7"/>
    <x v="2759"/>
    <x v="9"/>
    <x v="2452"/>
    <x v="746"/>
    <x v="2459"/>
    <x v="533"/>
  </r>
  <r>
    <x v="3"/>
    <x v="4"/>
    <x v="3258"/>
    <x v="130"/>
    <x v="7"/>
    <x v="3018"/>
    <x v="5"/>
    <x v="2512"/>
    <x v="1709"/>
    <x v="613"/>
    <x v="557"/>
  </r>
  <r>
    <x v="3"/>
    <x v="4"/>
    <x v="3250"/>
    <x v="129"/>
    <x v="6"/>
    <x v="2964"/>
    <x v="18"/>
    <x v="2593"/>
    <x v="3101"/>
    <x v="2240"/>
    <x v="0"/>
  </r>
  <r>
    <x v="3"/>
    <x v="4"/>
    <x v="3243"/>
    <x v="140"/>
    <x v="6"/>
    <x v="3505"/>
    <x v="10"/>
    <x v="2693"/>
    <x v="3775"/>
    <x v="3553"/>
    <x v="0"/>
  </r>
  <r>
    <x v="3"/>
    <x v="4"/>
    <x v="3244"/>
    <x v="86"/>
    <x v="2"/>
    <x v="2316"/>
    <x v="317"/>
    <x v="2313"/>
    <x v="227"/>
    <x v="3544"/>
    <x v="362"/>
  </r>
  <r>
    <x v="3"/>
    <x v="4"/>
    <x v="3252"/>
    <x v="90"/>
    <x v="2"/>
    <x v="2392"/>
    <x v="317"/>
    <x v="2379"/>
    <x v="443"/>
    <x v="3109"/>
    <x v="0"/>
  </r>
  <r>
    <x v="3"/>
    <x v="4"/>
    <x v="3260"/>
    <x v="88"/>
    <x v="2"/>
    <x v="2354"/>
    <x v="317"/>
    <x v="2349"/>
    <x v="319"/>
    <x v="3368"/>
    <x v="0"/>
  </r>
  <r>
    <x v="3"/>
    <x v="4"/>
    <x v="3264"/>
    <x v="84"/>
    <x v="2"/>
    <x v="2279"/>
    <x v="317"/>
    <x v="2282"/>
    <x v="163"/>
    <x v="3672"/>
    <x v="473"/>
  </r>
  <r>
    <x v="3"/>
    <x v="4"/>
    <x v="3271"/>
    <x v="85"/>
    <x v="2"/>
    <x v="2297"/>
    <x v="317"/>
    <x v="2295"/>
    <x v="196"/>
    <x v="3609"/>
    <x v="552"/>
  </r>
  <r>
    <x v="3"/>
    <x v="4"/>
    <x v="3277"/>
    <x v="81"/>
    <x v="2"/>
    <x v="2230"/>
    <x v="317"/>
    <x v="2249"/>
    <x v="91"/>
    <x v="3818"/>
    <x v="0"/>
  </r>
  <r>
    <x v="3"/>
    <x v="4"/>
    <x v="3283"/>
    <x v="85"/>
    <x v="1"/>
    <x v="2298"/>
    <x v="392"/>
    <x v="2367"/>
    <x v="401"/>
    <x v="3204"/>
    <x v="0"/>
  </r>
  <r>
    <x v="3"/>
    <x v="4"/>
    <x v="3287"/>
    <x v="142"/>
    <x v="5"/>
    <x v="3594"/>
    <x v="41"/>
    <x v="2824"/>
    <x v="3963"/>
    <x v="3917"/>
    <x v="131"/>
  </r>
  <r>
    <x v="3"/>
    <x v="4"/>
    <x v="3280"/>
    <x v="129"/>
    <x v="6"/>
    <x v="2969"/>
    <x v="18"/>
    <x v="2596"/>
    <x v="3118"/>
    <x v="2278"/>
    <x v="0"/>
  </r>
  <r>
    <x v="3"/>
    <x v="4"/>
    <x v="3275"/>
    <x v="127"/>
    <x v="5"/>
    <x v="2874"/>
    <x v="56"/>
    <x v="2646"/>
    <x v="3547"/>
    <x v="3101"/>
    <x v="0"/>
  </r>
  <r>
    <x v="3"/>
    <x v="4"/>
    <x v="3269"/>
    <x v="129"/>
    <x v="5"/>
    <x v="2966"/>
    <x v="54"/>
    <x v="2665"/>
    <x v="3664"/>
    <x v="3321"/>
    <x v="401"/>
  </r>
  <r>
    <x v="3"/>
    <x v="4"/>
    <x v="3263"/>
    <x v="136"/>
    <x v="6"/>
    <x v="3334"/>
    <x v="12"/>
    <x v="2658"/>
    <x v="3621"/>
    <x v="3244"/>
    <x v="555"/>
  </r>
  <r>
    <x v="3"/>
    <x v="4"/>
    <x v="3256"/>
    <x v="129"/>
    <x v="6"/>
    <x v="2965"/>
    <x v="18"/>
    <x v="2594"/>
    <x v="3102"/>
    <x v="2241"/>
    <x v="0"/>
  </r>
  <r>
    <x v="3"/>
    <x v="4"/>
    <x v="3248"/>
    <x v="136"/>
    <x v="5"/>
    <x v="3332"/>
    <x v="45"/>
    <x v="2747"/>
    <x v="3879"/>
    <x v="3754"/>
    <x v="0"/>
  </r>
  <r>
    <x v="3"/>
    <x v="4"/>
    <x v="3254"/>
    <x v="90"/>
    <x v="2"/>
    <x v="2394"/>
    <x v="317"/>
    <x v="2380"/>
    <x v="444"/>
    <x v="3108"/>
    <x v="0"/>
  </r>
  <r>
    <x v="3"/>
    <x v="4"/>
    <x v="3261"/>
    <x v="86"/>
    <x v="1"/>
    <x v="2317"/>
    <x v="393"/>
    <x v="2384"/>
    <x v="461"/>
    <x v="3072"/>
    <x v="539"/>
  </r>
  <r>
    <x v="3"/>
    <x v="4"/>
    <x v="3267"/>
    <x v="90"/>
    <x v="0"/>
    <x v="2395"/>
    <x v="453"/>
    <x v="2521"/>
    <x v="1912"/>
    <x v="214"/>
    <x v="535"/>
  </r>
  <r>
    <x v="3"/>
    <x v="4"/>
    <x v="3274"/>
    <x v="93"/>
    <x v="1"/>
    <x v="2441"/>
    <x v="400"/>
    <x v="2498"/>
    <x v="1462"/>
    <x v="1054"/>
    <x v="0"/>
  </r>
  <r>
    <x v="3"/>
    <x v="4"/>
    <x v="3281"/>
    <x v="88"/>
    <x v="1"/>
    <x v="2357"/>
    <x v="395"/>
    <x v="2426"/>
    <x v="621"/>
    <x v="2728"/>
    <x v="0"/>
  </r>
  <r>
    <x v="3"/>
    <x v="4"/>
    <x v="3286"/>
    <x v="84"/>
    <x v="2"/>
    <x v="2280"/>
    <x v="317"/>
    <x v="2283"/>
    <x v="171"/>
    <x v="3663"/>
    <x v="504"/>
  </r>
  <r>
    <x v="3"/>
    <x v="4"/>
    <x v="3290"/>
    <x v="86"/>
    <x v="2"/>
    <x v="2318"/>
    <x v="317"/>
    <x v="2316"/>
    <x v="233"/>
    <x v="3533"/>
    <x v="603"/>
  </r>
  <r>
    <x v="3"/>
    <x v="4"/>
    <x v="3295"/>
    <x v="131"/>
    <x v="6"/>
    <x v="3084"/>
    <x v="16"/>
    <x v="2621"/>
    <x v="3307"/>
    <x v="2656"/>
    <x v="0"/>
  </r>
  <r>
    <x v="3"/>
    <x v="4"/>
    <x v="3292"/>
    <x v="128"/>
    <x v="6"/>
    <x v="2920"/>
    <x v="19"/>
    <x v="2582"/>
    <x v="3028"/>
    <x v="2072"/>
    <x v="147"/>
  </r>
  <r>
    <x v="3"/>
    <x v="4"/>
    <x v="3288"/>
    <x v="134"/>
    <x v="5"/>
    <x v="3230"/>
    <x v="47"/>
    <x v="2727"/>
    <x v="3837"/>
    <x v="3675"/>
    <x v="600"/>
  </r>
  <r>
    <x v="3"/>
    <x v="4"/>
    <x v="3282"/>
    <x v="128"/>
    <x v="5"/>
    <x v="2916"/>
    <x v="55"/>
    <x v="2653"/>
    <x v="3609"/>
    <x v="3216"/>
    <x v="0"/>
  </r>
  <r>
    <x v="3"/>
    <x v="4"/>
    <x v="3276"/>
    <x v="127"/>
    <x v="6"/>
    <x v="2875"/>
    <x v="20"/>
    <x v="2572"/>
    <x v="2864"/>
    <x v="1744"/>
    <x v="0"/>
  </r>
  <r>
    <x v="3"/>
    <x v="4"/>
    <x v="3268"/>
    <x v="130"/>
    <x v="5"/>
    <x v="3020"/>
    <x v="53"/>
    <x v="2676"/>
    <x v="3716"/>
    <x v="3423"/>
    <x v="112"/>
  </r>
  <r>
    <x v="3"/>
    <x v="4"/>
    <x v="3262"/>
    <x v="136"/>
    <x v="6"/>
    <x v="3333"/>
    <x v="12"/>
    <x v="2657"/>
    <x v="3620"/>
    <x v="3243"/>
    <x v="188"/>
  </r>
  <r>
    <x v="3"/>
    <x v="4"/>
    <x v="3255"/>
    <x v="137"/>
    <x v="6"/>
    <x v="3385"/>
    <x v="11"/>
    <x v="2669"/>
    <x v="3675"/>
    <x v="3342"/>
    <x v="0"/>
  </r>
  <r>
    <x v="3"/>
    <x v="4"/>
    <x v="3266"/>
    <x v="88"/>
    <x v="1"/>
    <x v="2355"/>
    <x v="395"/>
    <x v="2423"/>
    <x v="616"/>
    <x v="2735"/>
    <x v="668"/>
  </r>
  <r>
    <x v="3"/>
    <x v="4"/>
    <x v="3272"/>
    <x v="89"/>
    <x v="1"/>
    <x v="2374"/>
    <x v="396"/>
    <x v="2450"/>
    <x v="724"/>
    <x v="2511"/>
    <x v="0"/>
  </r>
  <r>
    <x v="3"/>
    <x v="4"/>
    <x v="3278"/>
    <x v="88"/>
    <x v="0"/>
    <x v="2356"/>
    <x v="452"/>
    <x v="2489"/>
    <x v="1256"/>
    <x v="1477"/>
    <x v="0"/>
  </r>
  <r>
    <x v="3"/>
    <x v="4"/>
    <x v="3284"/>
    <x v="88"/>
    <x v="1"/>
    <x v="2358"/>
    <x v="395"/>
    <x v="2427"/>
    <x v="622"/>
    <x v="2726"/>
    <x v="158"/>
  </r>
  <r>
    <x v="3"/>
    <x v="4"/>
    <x v="3289"/>
    <x v="85"/>
    <x v="2"/>
    <x v="2299"/>
    <x v="317"/>
    <x v="2296"/>
    <x v="197"/>
    <x v="3605"/>
    <x v="205"/>
  </r>
  <r>
    <x v="3"/>
    <x v="4"/>
    <x v="3293"/>
    <x v="88"/>
    <x v="2"/>
    <x v="2359"/>
    <x v="317"/>
    <x v="2350"/>
    <x v="328"/>
    <x v="3350"/>
    <x v="0"/>
  </r>
  <r>
    <x v="3"/>
    <x v="4"/>
    <x v="3296"/>
    <x v="89"/>
    <x v="2"/>
    <x v="2375"/>
    <x v="317"/>
    <x v="2364"/>
    <x v="390"/>
    <x v="3220"/>
    <x v="0"/>
  </r>
  <r>
    <x v="3"/>
    <x v="4"/>
    <x v="3297"/>
    <x v="135"/>
    <x v="5"/>
    <x v="3290"/>
    <x v="46"/>
    <x v="2741"/>
    <x v="3865"/>
    <x v="3729"/>
    <x v="404"/>
  </r>
  <r>
    <x v="3"/>
    <x v="4"/>
    <x v="3294"/>
    <x v="136"/>
    <x v="6"/>
    <x v="3349"/>
    <x v="12"/>
    <x v="2661"/>
    <x v="3638"/>
    <x v="3271"/>
    <x v="29"/>
  </r>
  <r>
    <x v="3"/>
    <x v="4"/>
    <x v="3291"/>
    <x v="129"/>
    <x v="5"/>
    <x v="2971"/>
    <x v="54"/>
    <x v="2667"/>
    <x v="3671"/>
    <x v="3335"/>
    <x v="0"/>
  </r>
  <r>
    <x v="3"/>
    <x v="4"/>
    <x v="3285"/>
    <x v="129"/>
    <x v="5"/>
    <x v="2970"/>
    <x v="54"/>
    <x v="2666"/>
    <x v="3669"/>
    <x v="3331"/>
    <x v="0"/>
  </r>
  <r>
    <x v="3"/>
    <x v="4"/>
    <x v="3279"/>
    <x v="136"/>
    <x v="6"/>
    <x v="3343"/>
    <x v="12"/>
    <x v="2660"/>
    <x v="3629"/>
    <x v="3257"/>
    <x v="395"/>
  </r>
  <r>
    <x v="3"/>
    <x v="4"/>
    <x v="3273"/>
    <x v="131"/>
    <x v="6"/>
    <x v="3076"/>
    <x v="16"/>
    <x v="2616"/>
    <x v="3286"/>
    <x v="2621"/>
    <x v="363"/>
  </r>
  <r>
    <x v="3"/>
    <x v="4"/>
    <x v="3224"/>
    <x v="94"/>
    <x v="1"/>
    <x v="2452"/>
    <x v="401"/>
    <x v="2514"/>
    <x v="1758"/>
    <x v="496"/>
    <x v="0"/>
  </r>
  <r>
    <x v="3"/>
    <x v="5"/>
    <x v="3133"/>
    <x v="4"/>
    <x v="5"/>
    <x v="70"/>
    <x v="294"/>
    <x v="24"/>
    <x v="0"/>
    <x v="4001"/>
    <x v="216"/>
  </r>
  <r>
    <x v="3"/>
    <x v="5"/>
    <x v="3157"/>
    <x v="10"/>
    <x v="5"/>
    <x v="708"/>
    <x v="276"/>
    <x v="559"/>
    <x v="1"/>
    <x v="4000"/>
    <x v="0"/>
  </r>
  <r>
    <x v="3"/>
    <x v="6"/>
    <x v="591"/>
    <x v="129"/>
    <x v="5"/>
    <x v="2866"/>
    <x v="54"/>
    <x v="2639"/>
    <x v="3519"/>
    <x v="3031"/>
    <x v="0"/>
  </r>
  <r>
    <x v="3"/>
    <x v="6"/>
    <x v="600"/>
    <x v="123"/>
    <x v="4"/>
    <x v="2679"/>
    <x v="114"/>
    <x v="2649"/>
    <x v="3581"/>
    <x v="3155"/>
    <x v="0"/>
  </r>
  <r>
    <x v="3"/>
    <x v="6"/>
    <x v="620"/>
    <x v="128"/>
    <x v="6"/>
    <x v="2823"/>
    <x v="19"/>
    <x v="2549"/>
    <x v="2524"/>
    <x v="1077"/>
    <x v="319"/>
  </r>
  <r>
    <x v="3"/>
    <x v="6"/>
    <x v="621"/>
    <x v="126"/>
    <x v="6"/>
    <x v="2752"/>
    <x v="21"/>
    <x v="2530"/>
    <x v="2040"/>
    <x v="24"/>
    <x v="660"/>
  </r>
  <r>
    <x v="3"/>
    <x v="6"/>
    <x v="645"/>
    <x v="110"/>
    <x v="3"/>
    <x v="2546"/>
    <x v="213"/>
    <x v="2578"/>
    <x v="2941"/>
    <x v="1901"/>
    <x v="0"/>
  </r>
  <r>
    <x v="3"/>
    <x v="6"/>
    <x v="631"/>
    <x v="105"/>
    <x v="3"/>
    <x v="2504"/>
    <x v="218"/>
    <x v="2505"/>
    <x v="1571"/>
    <x v="861"/>
    <x v="205"/>
  </r>
  <r>
    <x v="3"/>
    <x v="6"/>
    <x v="623"/>
    <x v="110"/>
    <x v="3"/>
    <x v="2545"/>
    <x v="213"/>
    <x v="2577"/>
    <x v="2936"/>
    <x v="1894"/>
    <x v="649"/>
  </r>
  <r>
    <x v="3"/>
    <x v="6"/>
    <x v="605"/>
    <x v="111"/>
    <x v="2"/>
    <x v="2561"/>
    <x v="317"/>
    <x v="2651"/>
    <x v="3598"/>
    <x v="3186"/>
    <x v="0"/>
  </r>
  <r>
    <x v="3"/>
    <x v="6"/>
    <x v="595"/>
    <x v="120"/>
    <x v="3"/>
    <x v="2644"/>
    <x v="203"/>
    <x v="2684"/>
    <x v="3755"/>
    <x v="3502"/>
    <x v="0"/>
  </r>
  <r>
    <x v="3"/>
    <x v="6"/>
    <x v="617"/>
    <x v="129"/>
    <x v="5"/>
    <x v="2867"/>
    <x v="54"/>
    <x v="2640"/>
    <x v="3520"/>
    <x v="3034"/>
    <x v="74"/>
  </r>
  <r>
    <x v="3"/>
    <x v="6"/>
    <x v="627"/>
    <x v="128"/>
    <x v="6"/>
    <x v="2824"/>
    <x v="19"/>
    <x v="2550"/>
    <x v="2527"/>
    <x v="1085"/>
    <x v="0"/>
  </r>
  <r>
    <x v="3"/>
    <x v="6"/>
    <x v="644"/>
    <x v="129"/>
    <x v="6"/>
    <x v="2868"/>
    <x v="18"/>
    <x v="2562"/>
    <x v="2743"/>
    <x v="1494"/>
    <x v="0"/>
  </r>
  <r>
    <x v="3"/>
    <x v="6"/>
    <x v="656"/>
    <x v="127"/>
    <x v="6"/>
    <x v="2792"/>
    <x v="20"/>
    <x v="2540"/>
    <x v="2317"/>
    <x v="600"/>
    <x v="579"/>
  </r>
  <r>
    <x v="3"/>
    <x v="6"/>
    <x v="664"/>
    <x v="122"/>
    <x v="6"/>
    <x v="2663"/>
    <x v="26"/>
    <x v="2480"/>
    <x v="1100"/>
    <x v="1783"/>
    <x v="639"/>
  </r>
  <r>
    <x v="3"/>
    <x v="6"/>
    <x v="694"/>
    <x v="111"/>
    <x v="4"/>
    <x v="2563"/>
    <x v="124"/>
    <x v="2508"/>
    <x v="1675"/>
    <x v="683"/>
    <x v="774"/>
  </r>
  <r>
    <x v="3"/>
    <x v="6"/>
    <x v="685"/>
    <x v="110"/>
    <x v="3"/>
    <x v="2547"/>
    <x v="213"/>
    <x v="2579"/>
    <x v="2945"/>
    <x v="1908"/>
    <x v="699"/>
  </r>
  <r>
    <x v="3"/>
    <x v="6"/>
    <x v="663"/>
    <x v="108"/>
    <x v="4"/>
    <x v="2528"/>
    <x v="127"/>
    <x v="2467"/>
    <x v="984"/>
    <x v="1998"/>
    <x v="0"/>
  </r>
  <r>
    <x v="3"/>
    <x v="6"/>
    <x v="654"/>
    <x v="114"/>
    <x v="3"/>
    <x v="2601"/>
    <x v="209"/>
    <x v="2626"/>
    <x v="3384"/>
    <x v="2796"/>
    <x v="0"/>
  </r>
  <r>
    <x v="3"/>
    <x v="6"/>
    <x v="636"/>
    <x v="112"/>
    <x v="3"/>
    <x v="2575"/>
    <x v="211"/>
    <x v="2602"/>
    <x v="3178"/>
    <x v="2408"/>
    <x v="334"/>
  </r>
  <r>
    <x v="3"/>
    <x v="6"/>
    <x v="628"/>
    <x v="114"/>
    <x v="4"/>
    <x v="2599"/>
    <x v="121"/>
    <x v="2546"/>
    <x v="2514"/>
    <x v="1049"/>
    <x v="323"/>
  </r>
  <r>
    <x v="3"/>
    <x v="6"/>
    <x v="653"/>
    <x v="114"/>
    <x v="4"/>
    <x v="2600"/>
    <x v="121"/>
    <x v="2547"/>
    <x v="2518"/>
    <x v="1059"/>
    <x v="522"/>
  </r>
  <r>
    <x v="3"/>
    <x v="6"/>
    <x v="670"/>
    <x v="114"/>
    <x v="4"/>
    <x v="2602"/>
    <x v="121"/>
    <x v="2548"/>
    <x v="2522"/>
    <x v="1074"/>
    <x v="134"/>
  </r>
  <r>
    <x v="3"/>
    <x v="6"/>
    <x v="684"/>
    <x v="112"/>
    <x v="4"/>
    <x v="2576"/>
    <x v="123"/>
    <x v="2525"/>
    <x v="1981"/>
    <x v="83"/>
    <x v="0"/>
  </r>
  <r>
    <x v="3"/>
    <x v="6"/>
    <x v="688"/>
    <x v="113"/>
    <x v="4"/>
    <x v="2588"/>
    <x v="122"/>
    <x v="2537"/>
    <x v="2278"/>
    <x v="531"/>
    <x v="0"/>
  </r>
  <r>
    <x v="3"/>
    <x v="6"/>
    <x v="709"/>
    <x v="109"/>
    <x v="5"/>
    <x v="2539"/>
    <x v="66"/>
    <x v="2401"/>
    <x v="518"/>
    <x v="2953"/>
    <x v="543"/>
  </r>
  <r>
    <x v="3"/>
    <x v="6"/>
    <x v="718"/>
    <x v="113"/>
    <x v="4"/>
    <x v="2589"/>
    <x v="122"/>
    <x v="2538"/>
    <x v="2287"/>
    <x v="554"/>
    <x v="742"/>
  </r>
  <r>
    <x v="3"/>
    <x v="6"/>
    <x v="729"/>
    <x v="105"/>
    <x v="4"/>
    <x v="2505"/>
    <x v="131"/>
    <x v="2437"/>
    <x v="658"/>
    <x v="2636"/>
    <x v="458"/>
  </r>
  <r>
    <x v="3"/>
    <x v="6"/>
    <x v="732"/>
    <x v="112"/>
    <x v="3"/>
    <x v="2578"/>
    <x v="211"/>
    <x v="2606"/>
    <x v="3187"/>
    <x v="2431"/>
    <x v="783"/>
  </r>
  <r>
    <x v="3"/>
    <x v="6"/>
    <x v="716"/>
    <x v="111"/>
    <x v="3"/>
    <x v="2564"/>
    <x v="212"/>
    <x v="2591"/>
    <x v="3086"/>
    <x v="2210"/>
    <x v="0"/>
  </r>
  <r>
    <x v="3"/>
    <x v="6"/>
    <x v="705"/>
    <x v="109"/>
    <x v="3"/>
    <x v="2538"/>
    <x v="214"/>
    <x v="2567"/>
    <x v="2765"/>
    <x v="1539"/>
    <x v="0"/>
  </r>
  <r>
    <x v="3"/>
    <x v="6"/>
    <x v="702"/>
    <x v="109"/>
    <x v="3"/>
    <x v="2537"/>
    <x v="214"/>
    <x v="2566"/>
    <x v="2764"/>
    <x v="1538"/>
    <x v="167"/>
  </r>
  <r>
    <x v="3"/>
    <x v="6"/>
    <x v="676"/>
    <x v="109"/>
    <x v="4"/>
    <x v="2534"/>
    <x v="126"/>
    <x v="2485"/>
    <x v="1158"/>
    <x v="1645"/>
    <x v="410"/>
  </r>
  <r>
    <x v="3"/>
    <x v="6"/>
    <x v="668"/>
    <x v="111"/>
    <x v="3"/>
    <x v="2562"/>
    <x v="212"/>
    <x v="2590"/>
    <x v="3082"/>
    <x v="2205"/>
    <x v="0"/>
  </r>
  <r>
    <x v="3"/>
    <x v="6"/>
    <x v="695"/>
    <x v="109"/>
    <x v="4"/>
    <x v="2535"/>
    <x v="126"/>
    <x v="2486"/>
    <x v="1160"/>
    <x v="1640"/>
    <x v="0"/>
  </r>
  <r>
    <x v="3"/>
    <x v="6"/>
    <x v="701"/>
    <x v="109"/>
    <x v="3"/>
    <x v="2536"/>
    <x v="214"/>
    <x v="2565"/>
    <x v="2763"/>
    <x v="1537"/>
    <x v="688"/>
  </r>
  <r>
    <x v="3"/>
    <x v="6"/>
    <x v="720"/>
    <x v="112"/>
    <x v="3"/>
    <x v="2577"/>
    <x v="211"/>
    <x v="2605"/>
    <x v="3184"/>
    <x v="2425"/>
    <x v="521"/>
  </r>
  <r>
    <x v="3"/>
    <x v="6"/>
    <x v="738"/>
    <x v="114"/>
    <x v="4"/>
    <x v="2603"/>
    <x v="121"/>
    <x v="2553"/>
    <x v="2540"/>
    <x v="1119"/>
    <x v="0"/>
  </r>
  <r>
    <x v="3"/>
    <x v="6"/>
    <x v="741"/>
    <x v="112"/>
    <x v="3"/>
    <x v="2579"/>
    <x v="211"/>
    <x v="2607"/>
    <x v="3188"/>
    <x v="2433"/>
    <x v="0"/>
  </r>
  <r>
    <x v="3"/>
    <x v="6"/>
    <x v="757"/>
    <x v="111"/>
    <x v="4"/>
    <x v="2566"/>
    <x v="124"/>
    <x v="2511"/>
    <x v="1687"/>
    <x v="663"/>
    <x v="254"/>
  </r>
  <r>
    <x v="3"/>
    <x v="6"/>
    <x v="760"/>
    <x v="108"/>
    <x v="3"/>
    <x v="2530"/>
    <x v="215"/>
    <x v="2551"/>
    <x v="2532"/>
    <x v="1104"/>
    <x v="595"/>
  </r>
  <r>
    <x v="3"/>
    <x v="6"/>
    <x v="779"/>
    <x v="114"/>
    <x v="3"/>
    <x v="2605"/>
    <x v="209"/>
    <x v="2629"/>
    <x v="3398"/>
    <x v="2819"/>
    <x v="66"/>
  </r>
  <r>
    <x v="3"/>
    <x v="6"/>
    <x v="773"/>
    <x v="114"/>
    <x v="3"/>
    <x v="2604"/>
    <x v="209"/>
    <x v="2628"/>
    <x v="3397"/>
    <x v="2818"/>
    <x v="701"/>
  </r>
  <r>
    <x v="3"/>
    <x v="6"/>
    <x v="765"/>
    <x v="106"/>
    <x v="3"/>
    <x v="2516"/>
    <x v="217"/>
    <x v="2523"/>
    <x v="1943"/>
    <x v="136"/>
    <x v="0"/>
  </r>
  <r>
    <x v="3"/>
    <x v="6"/>
    <x v="748"/>
    <x v="108"/>
    <x v="4"/>
    <x v="2529"/>
    <x v="127"/>
    <x v="2469"/>
    <x v="996"/>
    <x v="1973"/>
    <x v="0"/>
  </r>
  <r>
    <x v="3"/>
    <x v="6"/>
    <x v="739"/>
    <x v="115"/>
    <x v="3"/>
    <x v="2610"/>
    <x v="208"/>
    <x v="2636"/>
    <x v="3477"/>
    <x v="2968"/>
    <x v="262"/>
  </r>
  <r>
    <x v="3"/>
    <x v="6"/>
    <x v="724"/>
    <x v="113"/>
    <x v="3"/>
    <x v="2590"/>
    <x v="210"/>
    <x v="2617"/>
    <x v="3291"/>
    <x v="2629"/>
    <x v="179"/>
  </r>
  <r>
    <x v="3"/>
    <x v="6"/>
    <x v="529"/>
    <x v="129"/>
    <x v="5"/>
    <x v="2865"/>
    <x v="54"/>
    <x v="2638"/>
    <x v="3507"/>
    <x v="3015"/>
    <x v="265"/>
  </r>
  <r>
    <x v="3"/>
    <x v="6"/>
    <x v="528"/>
    <x v="125"/>
    <x v="5"/>
    <x v="2724"/>
    <x v="58"/>
    <x v="2600"/>
    <x v="3161"/>
    <x v="2368"/>
    <x v="239"/>
  </r>
  <r>
    <x v="3"/>
    <x v="6"/>
    <x v="535"/>
    <x v="130"/>
    <x v="5"/>
    <x v="2907"/>
    <x v="53"/>
    <x v="2648"/>
    <x v="3564"/>
    <x v="3127"/>
    <x v="0"/>
  </r>
  <r>
    <x v="3"/>
    <x v="6"/>
    <x v="548"/>
    <x v="133"/>
    <x v="4"/>
    <x v="3073"/>
    <x v="102"/>
    <x v="2773"/>
    <x v="3914"/>
    <x v="3825"/>
    <x v="775"/>
  </r>
  <r>
    <x v="3"/>
    <x v="6"/>
    <x v="550"/>
    <x v="127"/>
    <x v="4"/>
    <x v="2790"/>
    <x v="108"/>
    <x v="2686"/>
    <x v="3764"/>
    <x v="3523"/>
    <x v="18"/>
  </r>
  <r>
    <x v="3"/>
    <x v="6"/>
    <x v="552"/>
    <x v="105"/>
    <x v="3"/>
    <x v="2503"/>
    <x v="218"/>
    <x v="2501"/>
    <x v="1548"/>
    <x v="905"/>
    <x v="0"/>
  </r>
  <r>
    <x v="3"/>
    <x v="6"/>
    <x v="555"/>
    <x v="108"/>
    <x v="3"/>
    <x v="2527"/>
    <x v="215"/>
    <x v="2545"/>
    <x v="2480"/>
    <x v="958"/>
    <x v="0"/>
  </r>
  <r>
    <x v="3"/>
    <x v="6"/>
    <x v="543"/>
    <x v="112"/>
    <x v="2"/>
    <x v="2574"/>
    <x v="317"/>
    <x v="2663"/>
    <x v="3654"/>
    <x v="3296"/>
    <x v="474"/>
  </r>
  <r>
    <x v="3"/>
    <x v="6"/>
    <x v="539"/>
    <x v="122"/>
    <x v="2"/>
    <x v="2661"/>
    <x v="317"/>
    <x v="2794"/>
    <x v="3938"/>
    <x v="3876"/>
    <x v="106"/>
  </r>
  <r>
    <x v="3"/>
    <x v="6"/>
    <x v="532"/>
    <x v="116"/>
    <x v="2"/>
    <x v="2617"/>
    <x v="317"/>
    <x v="2713"/>
    <x v="3815"/>
    <x v="3631"/>
    <x v="0"/>
  </r>
  <r>
    <x v="3"/>
    <x v="6"/>
    <x v="545"/>
    <x v="130"/>
    <x v="7"/>
    <x v="2908"/>
    <x v="5"/>
    <x v="2476"/>
    <x v="1073"/>
    <x v="1825"/>
    <x v="0"/>
  </r>
  <r>
    <x v="3"/>
    <x v="6"/>
    <x v="557"/>
    <x v="128"/>
    <x v="7"/>
    <x v="2822"/>
    <x v="7"/>
    <x v="2458"/>
    <x v="842"/>
    <x v="2273"/>
    <x v="0"/>
  </r>
  <r>
    <x v="3"/>
    <x v="6"/>
    <x v="560"/>
    <x v="130"/>
    <x v="6"/>
    <x v="2909"/>
    <x v="17"/>
    <x v="2573"/>
    <x v="2888"/>
    <x v="1799"/>
    <x v="462"/>
  </r>
  <r>
    <x v="3"/>
    <x v="6"/>
    <x v="564"/>
    <x v="131"/>
    <x v="5"/>
    <x v="2963"/>
    <x v="51"/>
    <x v="2656"/>
    <x v="3617"/>
    <x v="3238"/>
    <x v="473"/>
  </r>
  <r>
    <x v="3"/>
    <x v="6"/>
    <x v="565"/>
    <x v="111"/>
    <x v="3"/>
    <x v="2560"/>
    <x v="212"/>
    <x v="2588"/>
    <x v="3069"/>
    <x v="2173"/>
    <x v="0"/>
  </r>
  <r>
    <x v="3"/>
    <x v="6"/>
    <x v="3299"/>
    <x v="89"/>
    <x v="2"/>
    <x v="2376"/>
    <x v="317"/>
    <x v="2365"/>
    <x v="397"/>
    <x v="3211"/>
    <x v="612"/>
  </r>
  <r>
    <x v="3"/>
    <x v="6"/>
    <x v="3310"/>
    <x v="96"/>
    <x v="1"/>
    <x v="2466"/>
    <x v="402"/>
    <x v="2554"/>
    <x v="2551"/>
    <x v="1142"/>
    <x v="0"/>
  </r>
  <r>
    <x v="3"/>
    <x v="6"/>
    <x v="3328"/>
    <x v="140"/>
    <x v="6"/>
    <x v="3542"/>
    <x v="10"/>
    <x v="2699"/>
    <x v="3801"/>
    <x v="3597"/>
    <x v="423"/>
  </r>
  <r>
    <x v="3"/>
    <x v="6"/>
    <x v="3318"/>
    <x v="145"/>
    <x v="7"/>
    <x v="3748"/>
    <x v="0"/>
    <x v="2668"/>
    <x v="3673"/>
    <x v="3340"/>
    <x v="0"/>
  </r>
  <r>
    <x v="3"/>
    <x v="6"/>
    <x v="3313"/>
    <x v="144"/>
    <x v="7"/>
    <x v="3712"/>
    <x v="1"/>
    <x v="2655"/>
    <x v="3616"/>
    <x v="3236"/>
    <x v="0"/>
  </r>
  <r>
    <x v="3"/>
    <x v="6"/>
    <x v="3300"/>
    <x v="141"/>
    <x v="7"/>
    <x v="3574"/>
    <x v="2"/>
    <x v="2634"/>
    <x v="3457"/>
    <x v="2916"/>
    <x v="145"/>
  </r>
  <r>
    <x v="3"/>
    <x v="6"/>
    <x v="3302"/>
    <x v="89"/>
    <x v="2"/>
    <x v="2377"/>
    <x v="317"/>
    <x v="2366"/>
    <x v="398"/>
    <x v="3210"/>
    <x v="519"/>
  </r>
  <r>
    <x v="3"/>
    <x v="6"/>
    <x v="3312"/>
    <x v="91"/>
    <x v="2"/>
    <x v="2410"/>
    <x v="317"/>
    <x v="2403"/>
    <x v="532"/>
    <x v="2928"/>
    <x v="516"/>
  </r>
  <r>
    <x v="3"/>
    <x v="6"/>
    <x v="3320"/>
    <x v="87"/>
    <x v="2"/>
    <x v="2338"/>
    <x v="317"/>
    <x v="2335"/>
    <x v="285"/>
    <x v="3441"/>
    <x v="0"/>
  </r>
  <r>
    <x v="3"/>
    <x v="6"/>
    <x v="3327"/>
    <x v="90"/>
    <x v="2"/>
    <x v="2396"/>
    <x v="317"/>
    <x v="2383"/>
    <x v="460"/>
    <x v="3073"/>
    <x v="0"/>
  </r>
  <r>
    <x v="3"/>
    <x v="6"/>
    <x v="3337"/>
    <x v="91"/>
    <x v="2"/>
    <x v="2411"/>
    <x v="317"/>
    <x v="2404"/>
    <x v="539"/>
    <x v="2919"/>
    <x v="224"/>
  </r>
  <r>
    <x v="3"/>
    <x v="6"/>
    <x v="3340"/>
    <x v="90"/>
    <x v="2"/>
    <x v="2398"/>
    <x v="317"/>
    <x v="2386"/>
    <x v="468"/>
    <x v="3065"/>
    <x v="475"/>
  </r>
  <r>
    <x v="3"/>
    <x v="6"/>
    <x v="3350"/>
    <x v="135"/>
    <x v="6"/>
    <x v="3326"/>
    <x v="13"/>
    <x v="2652"/>
    <x v="3608"/>
    <x v="3208"/>
    <x v="0"/>
  </r>
  <r>
    <x v="3"/>
    <x v="6"/>
    <x v="3341"/>
    <x v="133"/>
    <x v="5"/>
    <x v="3220"/>
    <x v="49"/>
    <x v="2716"/>
    <x v="3824"/>
    <x v="3645"/>
    <x v="155"/>
  </r>
  <r>
    <x v="3"/>
    <x v="6"/>
    <x v="3332"/>
    <x v="129"/>
    <x v="5"/>
    <x v="3007"/>
    <x v="54"/>
    <x v="2674"/>
    <x v="3691"/>
    <x v="3374"/>
    <x v="473"/>
  </r>
  <r>
    <x v="3"/>
    <x v="6"/>
    <x v="3331"/>
    <x v="136"/>
    <x v="6"/>
    <x v="3378"/>
    <x v="12"/>
    <x v="2664"/>
    <x v="3658"/>
    <x v="3308"/>
    <x v="0"/>
  </r>
  <r>
    <x v="3"/>
    <x v="6"/>
    <x v="3321"/>
    <x v="124"/>
    <x v="5"/>
    <x v="2776"/>
    <x v="59"/>
    <x v="2624"/>
    <x v="3357"/>
    <x v="2745"/>
    <x v="0"/>
  </r>
  <r>
    <x v="3"/>
    <x v="6"/>
    <x v="3306"/>
    <x v="135"/>
    <x v="5"/>
    <x v="3308"/>
    <x v="46"/>
    <x v="2744"/>
    <x v="3870"/>
    <x v="3737"/>
    <x v="476"/>
  </r>
  <r>
    <x v="3"/>
    <x v="6"/>
    <x v="3298"/>
    <x v="137"/>
    <x v="5"/>
    <x v="3413"/>
    <x v="44"/>
    <x v="2765"/>
    <x v="3909"/>
    <x v="3813"/>
    <x v="174"/>
  </r>
  <r>
    <x v="3"/>
    <x v="6"/>
    <x v="3314"/>
    <x v="88"/>
    <x v="2"/>
    <x v="2360"/>
    <x v="317"/>
    <x v="2351"/>
    <x v="336"/>
    <x v="3334"/>
    <x v="548"/>
  </r>
  <r>
    <x v="3"/>
    <x v="6"/>
    <x v="3317"/>
    <x v="87"/>
    <x v="2"/>
    <x v="2337"/>
    <x v="317"/>
    <x v="2334"/>
    <x v="284"/>
    <x v="3442"/>
    <x v="525"/>
  </r>
  <r>
    <x v="3"/>
    <x v="6"/>
    <x v="3330"/>
    <x v="92"/>
    <x v="2"/>
    <x v="2427"/>
    <x v="317"/>
    <x v="2422"/>
    <x v="610"/>
    <x v="2749"/>
    <x v="0"/>
  </r>
  <r>
    <x v="3"/>
    <x v="6"/>
    <x v="3336"/>
    <x v="90"/>
    <x v="2"/>
    <x v="2397"/>
    <x v="317"/>
    <x v="2385"/>
    <x v="466"/>
    <x v="3067"/>
    <x v="0"/>
  </r>
  <r>
    <x v="3"/>
    <x v="6"/>
    <x v="3344"/>
    <x v="93"/>
    <x v="1"/>
    <x v="2442"/>
    <x v="400"/>
    <x v="2502"/>
    <x v="1558"/>
    <x v="892"/>
    <x v="97"/>
  </r>
  <r>
    <x v="3"/>
    <x v="6"/>
    <x v="3354"/>
    <x v="85"/>
    <x v="2"/>
    <x v="2300"/>
    <x v="317"/>
    <x v="2298"/>
    <x v="210"/>
    <x v="3585"/>
    <x v="106"/>
  </r>
  <r>
    <x v="3"/>
    <x v="6"/>
    <x v="3372"/>
    <x v="90"/>
    <x v="2"/>
    <x v="2399"/>
    <x v="317"/>
    <x v="2387"/>
    <x v="475"/>
    <x v="3058"/>
    <x v="0"/>
  </r>
  <r>
    <x v="3"/>
    <x v="6"/>
    <x v="3377"/>
    <x v="131"/>
    <x v="6"/>
    <x v="3124"/>
    <x v="16"/>
    <x v="2623"/>
    <x v="3344"/>
    <x v="2720"/>
    <x v="0"/>
  </r>
  <r>
    <x v="3"/>
    <x v="6"/>
    <x v="3361"/>
    <x v="126"/>
    <x v="6"/>
    <x v="2856"/>
    <x v="21"/>
    <x v="2569"/>
    <x v="2777"/>
    <x v="1594"/>
    <x v="0"/>
  </r>
  <r>
    <x v="3"/>
    <x v="6"/>
    <x v="3352"/>
    <x v="132"/>
    <x v="6"/>
    <x v="3169"/>
    <x v="15"/>
    <x v="2630"/>
    <x v="3428"/>
    <x v="2864"/>
    <x v="420"/>
  </r>
  <r>
    <x v="3"/>
    <x v="6"/>
    <x v="3339"/>
    <x v="126"/>
    <x v="7"/>
    <x v="2850"/>
    <x v="8"/>
    <x v="2470"/>
    <x v="1035"/>
    <x v="1914"/>
    <x v="504"/>
  </r>
  <r>
    <x v="3"/>
    <x v="6"/>
    <x v="3333"/>
    <x v="122"/>
    <x v="6"/>
    <x v="2712"/>
    <x v="26"/>
    <x v="2517"/>
    <x v="1800"/>
    <x v="450"/>
    <x v="0"/>
  </r>
  <r>
    <x v="3"/>
    <x v="6"/>
    <x v="3326"/>
    <x v="123"/>
    <x v="5"/>
    <x v="2742"/>
    <x v="60"/>
    <x v="2611"/>
    <x v="3263"/>
    <x v="2573"/>
    <x v="0"/>
  </r>
  <r>
    <x v="3"/>
    <x v="6"/>
    <x v="3322"/>
    <x v="127"/>
    <x v="6"/>
    <x v="2895"/>
    <x v="20"/>
    <x v="2575"/>
    <x v="2929"/>
    <x v="1876"/>
    <x v="332"/>
  </r>
  <r>
    <x v="3"/>
    <x v="6"/>
    <x v="3305"/>
    <x v="126"/>
    <x v="6"/>
    <x v="2843"/>
    <x v="21"/>
    <x v="2564"/>
    <x v="2755"/>
    <x v="1517"/>
    <x v="625"/>
  </r>
  <r>
    <x v="3"/>
    <x v="6"/>
    <x v="3329"/>
    <x v="81"/>
    <x v="2"/>
    <x v="2232"/>
    <x v="317"/>
    <x v="2251"/>
    <x v="99"/>
    <x v="3807"/>
    <x v="0"/>
  </r>
  <r>
    <x v="3"/>
    <x v="6"/>
    <x v="3334"/>
    <x v="87"/>
    <x v="2"/>
    <x v="2339"/>
    <x v="317"/>
    <x v="2337"/>
    <x v="288"/>
    <x v="3436"/>
    <x v="0"/>
  </r>
  <r>
    <x v="3"/>
    <x v="6"/>
    <x v="3343"/>
    <x v="86"/>
    <x v="3"/>
    <x v="2319"/>
    <x v="234"/>
    <x v="2262"/>
    <x v="108"/>
    <x v="3782"/>
    <x v="578"/>
  </r>
  <r>
    <x v="3"/>
    <x v="6"/>
    <x v="3347"/>
    <x v="81"/>
    <x v="2"/>
    <x v="2233"/>
    <x v="317"/>
    <x v="2252"/>
    <x v="102"/>
    <x v="3804"/>
    <x v="423"/>
  </r>
  <r>
    <x v="3"/>
    <x v="6"/>
    <x v="3362"/>
    <x v="85"/>
    <x v="2"/>
    <x v="2301"/>
    <x v="317"/>
    <x v="2299"/>
    <x v="212"/>
    <x v="3583"/>
    <x v="0"/>
  </r>
  <r>
    <x v="3"/>
    <x v="6"/>
    <x v="3382"/>
    <x v="92"/>
    <x v="0"/>
    <x v="2428"/>
    <x v="454"/>
    <x v="2560"/>
    <x v="2698"/>
    <x v="1427"/>
    <x v="0"/>
  </r>
  <r>
    <x v="3"/>
    <x v="6"/>
    <x v="3393"/>
    <x v="93"/>
    <x v="2"/>
    <x v="2447"/>
    <x v="317"/>
    <x v="2448"/>
    <x v="720"/>
    <x v="2516"/>
    <x v="247"/>
  </r>
  <r>
    <x v="3"/>
    <x v="6"/>
    <x v="3398"/>
    <x v="126"/>
    <x v="7"/>
    <x v="2861"/>
    <x v="8"/>
    <x v="2473"/>
    <x v="1047"/>
    <x v="1886"/>
    <x v="186"/>
  </r>
  <r>
    <x v="3"/>
    <x v="6"/>
    <x v="3383"/>
    <x v="137"/>
    <x v="5"/>
    <x v="3429"/>
    <x v="44"/>
    <x v="2771"/>
    <x v="3912"/>
    <x v="3822"/>
    <x v="0"/>
  </r>
  <r>
    <x v="3"/>
    <x v="6"/>
    <x v="3365"/>
    <x v="130"/>
    <x v="5"/>
    <x v="3070"/>
    <x v="53"/>
    <x v="2681"/>
    <x v="3733"/>
    <x v="3459"/>
    <x v="0"/>
  </r>
  <r>
    <x v="3"/>
    <x v="6"/>
    <x v="3355"/>
    <x v="134"/>
    <x v="5"/>
    <x v="3267"/>
    <x v="47"/>
    <x v="2732"/>
    <x v="3843"/>
    <x v="3690"/>
    <x v="475"/>
  </r>
  <r>
    <x v="3"/>
    <x v="6"/>
    <x v="3346"/>
    <x v="132"/>
    <x v="5"/>
    <x v="3168"/>
    <x v="50"/>
    <x v="2697"/>
    <x v="3798"/>
    <x v="3588"/>
    <x v="462"/>
  </r>
  <r>
    <x v="3"/>
    <x v="6"/>
    <x v="3335"/>
    <x v="132"/>
    <x v="5"/>
    <x v="3164"/>
    <x v="50"/>
    <x v="2696"/>
    <x v="3795"/>
    <x v="3582"/>
    <x v="0"/>
  </r>
  <r>
    <x v="3"/>
    <x v="6"/>
    <x v="3378"/>
    <x v="85"/>
    <x v="2"/>
    <x v="2302"/>
    <x v="317"/>
    <x v="2300"/>
    <x v="213"/>
    <x v="3581"/>
    <x v="0"/>
  </r>
  <r>
    <x v="3"/>
    <x v="6"/>
    <x v="3392"/>
    <x v="83"/>
    <x v="2"/>
    <x v="2269"/>
    <x v="317"/>
    <x v="2276"/>
    <x v="149"/>
    <x v="3705"/>
    <x v="721"/>
  </r>
  <r>
    <x v="4"/>
    <x v="3"/>
    <x v="1379"/>
    <x v="136"/>
    <x v="1"/>
    <x v="3236"/>
    <x v="437"/>
    <x v="3715"/>
    <x v="3274"/>
    <x v="2599"/>
    <x v="0"/>
  </r>
  <r>
    <x v="4"/>
    <x v="3"/>
    <x v="1440"/>
    <x v="148"/>
    <x v="2"/>
    <x v="3757"/>
    <x v="317"/>
    <x v="3904"/>
    <x v="3697"/>
    <x v="3384"/>
    <x v="782"/>
  </r>
  <r>
    <x v="4"/>
    <x v="3"/>
    <x v="1489"/>
    <x v="145"/>
    <x v="3"/>
    <x v="3639"/>
    <x v="178"/>
    <x v="3476"/>
    <x v="2496"/>
    <x v="1000"/>
    <x v="419"/>
  </r>
  <r>
    <x v="4"/>
    <x v="3"/>
    <x v="1629"/>
    <x v="132"/>
    <x v="2"/>
    <x v="3053"/>
    <x v="317"/>
    <x v="3156"/>
    <x v="902"/>
    <x v="2163"/>
    <x v="0"/>
  </r>
  <r>
    <x v="4"/>
    <x v="3"/>
    <x v="1590"/>
    <x v="127"/>
    <x v="1"/>
    <x v="2809"/>
    <x v="428"/>
    <x v="3227"/>
    <x v="1122"/>
    <x v="1739"/>
    <x v="693"/>
  </r>
  <r>
    <x v="4"/>
    <x v="3"/>
    <x v="1515"/>
    <x v="138"/>
    <x v="1"/>
    <x v="3357"/>
    <x v="439"/>
    <x v="3807"/>
    <x v="3487"/>
    <x v="2981"/>
    <x v="614"/>
  </r>
  <r>
    <x v="4"/>
    <x v="3"/>
    <x v="1478"/>
    <x v="136"/>
    <x v="1"/>
    <x v="3239"/>
    <x v="437"/>
    <x v="3717"/>
    <x v="3279"/>
    <x v="2608"/>
    <x v="0"/>
  </r>
  <r>
    <x v="4"/>
    <x v="3"/>
    <x v="1436"/>
    <x v="137"/>
    <x v="1"/>
    <x v="3292"/>
    <x v="438"/>
    <x v="3760"/>
    <x v="3391"/>
    <x v="2804"/>
    <x v="0"/>
  </r>
  <r>
    <x v="4"/>
    <x v="3"/>
    <x v="1396"/>
    <x v="135"/>
    <x v="2"/>
    <x v="3192"/>
    <x v="317"/>
    <x v="3305"/>
    <x v="1541"/>
    <x v="927"/>
    <x v="621"/>
  </r>
  <r>
    <x v="4"/>
    <x v="3"/>
    <x v="1438"/>
    <x v="147"/>
    <x v="3"/>
    <x v="3726"/>
    <x v="176"/>
    <x v="3602"/>
    <x v="2932"/>
    <x v="1884"/>
    <x v="643"/>
  </r>
  <r>
    <x v="4"/>
    <x v="3"/>
    <x v="1480"/>
    <x v="143"/>
    <x v="3"/>
    <x v="3555"/>
    <x v="180"/>
    <x v="3357"/>
    <x v="1894"/>
    <x v="248"/>
    <x v="0"/>
  </r>
  <r>
    <x v="4"/>
    <x v="3"/>
    <x v="1533"/>
    <x v="143"/>
    <x v="3"/>
    <x v="3557"/>
    <x v="180"/>
    <x v="3360"/>
    <x v="1902"/>
    <x v="233"/>
    <x v="0"/>
  </r>
  <r>
    <x v="4"/>
    <x v="3"/>
    <x v="1570"/>
    <x v="147"/>
    <x v="2"/>
    <x v="3732"/>
    <x v="317"/>
    <x v="3878"/>
    <x v="3639"/>
    <x v="3273"/>
    <x v="371"/>
  </r>
  <r>
    <x v="4"/>
    <x v="3"/>
    <x v="1636"/>
    <x v="142"/>
    <x v="3"/>
    <x v="3524"/>
    <x v="181"/>
    <x v="3319"/>
    <x v="1570"/>
    <x v="862"/>
    <x v="563"/>
  </r>
  <r>
    <x v="4"/>
    <x v="3"/>
    <x v="1665"/>
    <x v="146"/>
    <x v="3"/>
    <x v="3693"/>
    <x v="177"/>
    <x v="3547"/>
    <x v="2758"/>
    <x v="1526"/>
    <x v="0"/>
  </r>
  <r>
    <x v="4"/>
    <x v="3"/>
    <x v="1715"/>
    <x v="142"/>
    <x v="3"/>
    <x v="3531"/>
    <x v="181"/>
    <x v="3323"/>
    <x v="1581"/>
    <x v="841"/>
    <x v="0"/>
  </r>
  <r>
    <x v="4"/>
    <x v="3"/>
    <x v="1746"/>
    <x v="146"/>
    <x v="2"/>
    <x v="3697"/>
    <x v="317"/>
    <x v="3860"/>
    <x v="3582"/>
    <x v="3157"/>
    <x v="476"/>
  </r>
  <r>
    <x v="4"/>
    <x v="3"/>
    <x v="1777"/>
    <x v="153"/>
    <x v="2"/>
    <x v="3887"/>
    <x v="317"/>
    <x v="3969"/>
    <x v="3873"/>
    <x v="3744"/>
    <x v="446"/>
  </r>
  <r>
    <x v="4"/>
    <x v="3"/>
    <x v="1809"/>
    <x v="148"/>
    <x v="2"/>
    <x v="3776"/>
    <x v="317"/>
    <x v="3910"/>
    <x v="3707"/>
    <x v="3406"/>
    <x v="0"/>
  </r>
  <r>
    <x v="4"/>
    <x v="3"/>
    <x v="1798"/>
    <x v="146"/>
    <x v="4"/>
    <x v="3702"/>
    <x v="87"/>
    <x v="3138"/>
    <x v="876"/>
    <x v="2208"/>
    <x v="0"/>
  </r>
  <r>
    <x v="4"/>
    <x v="3"/>
    <x v="1772"/>
    <x v="142"/>
    <x v="4"/>
    <x v="3535"/>
    <x v="91"/>
    <x v="2985"/>
    <x v="529"/>
    <x v="2934"/>
    <x v="148"/>
  </r>
  <r>
    <x v="4"/>
    <x v="3"/>
    <x v="1754"/>
    <x v="140"/>
    <x v="3"/>
    <x v="3457"/>
    <x v="183"/>
    <x v="3224"/>
    <x v="1117"/>
    <x v="1754"/>
    <x v="136"/>
  </r>
  <r>
    <x v="4"/>
    <x v="3"/>
    <x v="1699"/>
    <x v="150"/>
    <x v="2"/>
    <x v="3810"/>
    <x v="317"/>
    <x v="3939"/>
    <x v="3779"/>
    <x v="3559"/>
    <x v="0"/>
  </r>
  <r>
    <x v="4"/>
    <x v="3"/>
    <x v="1671"/>
    <x v="144"/>
    <x v="3"/>
    <x v="3607"/>
    <x v="179"/>
    <x v="3434"/>
    <x v="2243"/>
    <x v="436"/>
    <x v="0"/>
  </r>
  <r>
    <x v="4"/>
    <x v="3"/>
    <x v="1634"/>
    <x v="143"/>
    <x v="3"/>
    <x v="3564"/>
    <x v="180"/>
    <x v="3364"/>
    <x v="1908"/>
    <x v="220"/>
    <x v="18"/>
  </r>
  <r>
    <x v="4"/>
    <x v="3"/>
    <x v="1586"/>
    <x v="153"/>
    <x v="3"/>
    <x v="3882"/>
    <x v="170"/>
    <x v="3836"/>
    <x v="3537"/>
    <x v="3086"/>
    <x v="485"/>
  </r>
  <r>
    <x v="4"/>
    <x v="3"/>
    <x v="1540"/>
    <x v="125"/>
    <x v="2"/>
    <x v="2744"/>
    <x v="317"/>
    <x v="2884"/>
    <x v="326"/>
    <x v="3354"/>
    <x v="0"/>
  </r>
  <r>
    <x v="4"/>
    <x v="3"/>
    <x v="1485"/>
    <x v="132"/>
    <x v="2"/>
    <x v="3045"/>
    <x v="317"/>
    <x v="3150"/>
    <x v="895"/>
    <x v="2175"/>
    <x v="0"/>
  </r>
  <r>
    <x v="4"/>
    <x v="3"/>
    <x v="1420"/>
    <x v="125"/>
    <x v="2"/>
    <x v="2737"/>
    <x v="317"/>
    <x v="2880"/>
    <x v="323"/>
    <x v="3358"/>
    <x v="229"/>
  </r>
  <r>
    <x v="4"/>
    <x v="3"/>
    <x v="1513"/>
    <x v="137"/>
    <x v="2"/>
    <x v="3295"/>
    <x v="317"/>
    <x v="3432"/>
    <x v="2235"/>
    <x v="427"/>
    <x v="0"/>
  </r>
  <r>
    <x v="4"/>
    <x v="3"/>
    <x v="1549"/>
    <x v="140"/>
    <x v="2"/>
    <x v="3450"/>
    <x v="317"/>
    <x v="3613"/>
    <x v="2961"/>
    <x v="1948"/>
    <x v="631"/>
  </r>
  <r>
    <x v="4"/>
    <x v="3"/>
    <x v="1619"/>
    <x v="147"/>
    <x v="1"/>
    <x v="3734"/>
    <x v="446"/>
    <x v="3979"/>
    <x v="3901"/>
    <x v="3796"/>
    <x v="589"/>
  </r>
  <r>
    <x v="4"/>
    <x v="3"/>
    <x v="1657"/>
    <x v="160"/>
    <x v="2"/>
    <x v="3977"/>
    <x v="317"/>
    <x v="3999"/>
    <x v="3978"/>
    <x v="3945"/>
    <x v="0"/>
  </r>
  <r>
    <x v="4"/>
    <x v="3"/>
    <x v="1689"/>
    <x v="145"/>
    <x v="0"/>
    <x v="3646"/>
    <x v="468"/>
    <x v="3994"/>
    <x v="3966"/>
    <x v="3926"/>
    <x v="0"/>
  </r>
  <r>
    <x v="4"/>
    <x v="3"/>
    <x v="1717"/>
    <x v="140"/>
    <x v="2"/>
    <x v="3456"/>
    <x v="317"/>
    <x v="3622"/>
    <x v="2975"/>
    <x v="1983"/>
    <x v="174"/>
  </r>
  <r>
    <x v="4"/>
    <x v="3"/>
    <x v="1753"/>
    <x v="129"/>
    <x v="1"/>
    <x v="2899"/>
    <x v="430"/>
    <x v="3338"/>
    <x v="1712"/>
    <x v="609"/>
    <x v="360"/>
  </r>
  <r>
    <x v="4"/>
    <x v="3"/>
    <x v="1786"/>
    <x v="136"/>
    <x v="1"/>
    <x v="3251"/>
    <x v="437"/>
    <x v="3726"/>
    <x v="3295"/>
    <x v="2637"/>
    <x v="0"/>
  </r>
  <r>
    <x v="4"/>
    <x v="3"/>
    <x v="1813"/>
    <x v="138"/>
    <x v="2"/>
    <x v="3372"/>
    <x v="317"/>
    <x v="3497"/>
    <x v="2555"/>
    <x v="1154"/>
    <x v="0"/>
  </r>
  <r>
    <x v="4"/>
    <x v="3"/>
    <x v="1819"/>
    <x v="135"/>
    <x v="2"/>
    <x v="3213"/>
    <x v="317"/>
    <x v="3327"/>
    <x v="1596"/>
    <x v="816"/>
    <x v="665"/>
  </r>
  <r>
    <x v="4"/>
    <x v="3"/>
    <x v="1840"/>
    <x v="134"/>
    <x v="2"/>
    <x v="3163"/>
    <x v="317"/>
    <x v="3267"/>
    <x v="1303"/>
    <x v="1368"/>
    <x v="379"/>
  </r>
  <r>
    <x v="4"/>
    <x v="3"/>
    <x v="1852"/>
    <x v="129"/>
    <x v="2"/>
    <x v="2903"/>
    <x v="317"/>
    <x v="3022"/>
    <x v="598"/>
    <x v="2775"/>
    <x v="0"/>
  </r>
  <r>
    <x v="4"/>
    <x v="3"/>
    <x v="1874"/>
    <x v="133"/>
    <x v="2"/>
    <x v="3122"/>
    <x v="317"/>
    <x v="3223"/>
    <x v="1101"/>
    <x v="1780"/>
    <x v="367"/>
  </r>
  <r>
    <x v="4"/>
    <x v="3"/>
    <x v="1856"/>
    <x v="127"/>
    <x v="0"/>
    <x v="2818"/>
    <x v="458"/>
    <x v="3596"/>
    <x v="2911"/>
    <x v="1854"/>
    <x v="0"/>
  </r>
  <r>
    <x v="4"/>
    <x v="3"/>
    <x v="1845"/>
    <x v="136"/>
    <x v="0"/>
    <x v="3256"/>
    <x v="463"/>
    <x v="3936"/>
    <x v="3761"/>
    <x v="3514"/>
    <x v="0"/>
  </r>
  <r>
    <x v="4"/>
    <x v="3"/>
    <x v="1828"/>
    <x v="131"/>
    <x v="1"/>
    <x v="3010"/>
    <x v="432"/>
    <x v="3465"/>
    <x v="2424"/>
    <x v="849"/>
    <x v="473"/>
  </r>
  <r>
    <x v="4"/>
    <x v="3"/>
    <x v="1810"/>
    <x v="137"/>
    <x v="2"/>
    <x v="3311"/>
    <x v="317"/>
    <x v="3448"/>
    <x v="2284"/>
    <x v="544"/>
    <x v="103"/>
  </r>
  <r>
    <x v="4"/>
    <x v="3"/>
    <x v="1792"/>
    <x v="137"/>
    <x v="2"/>
    <x v="3310"/>
    <x v="317"/>
    <x v="3446"/>
    <x v="2275"/>
    <x v="524"/>
    <x v="0"/>
  </r>
  <r>
    <x v="4"/>
    <x v="3"/>
    <x v="1760"/>
    <x v="141"/>
    <x v="2"/>
    <x v="3493"/>
    <x v="317"/>
    <x v="3668"/>
    <x v="3116"/>
    <x v="2274"/>
    <x v="0"/>
  </r>
  <r>
    <x v="4"/>
    <x v="3"/>
    <x v="1728"/>
    <x v="130"/>
    <x v="2"/>
    <x v="2947"/>
    <x v="317"/>
    <x v="3057"/>
    <x v="674"/>
    <x v="2602"/>
    <x v="373"/>
  </r>
  <r>
    <x v="4"/>
    <x v="3"/>
    <x v="1709"/>
    <x v="134"/>
    <x v="1"/>
    <x v="3158"/>
    <x v="435"/>
    <x v="3645"/>
    <x v="3065"/>
    <x v="2159"/>
    <x v="400"/>
  </r>
  <r>
    <x v="4"/>
    <x v="3"/>
    <x v="1675"/>
    <x v="130"/>
    <x v="2"/>
    <x v="2944"/>
    <x v="317"/>
    <x v="3055"/>
    <x v="671"/>
    <x v="2607"/>
    <x v="0"/>
  </r>
  <r>
    <x v="4"/>
    <x v="3"/>
    <x v="1613"/>
    <x v="130"/>
    <x v="2"/>
    <x v="2941"/>
    <x v="317"/>
    <x v="3054"/>
    <x v="670"/>
    <x v="2610"/>
    <x v="0"/>
  </r>
  <r>
    <x v="4"/>
    <x v="3"/>
    <x v="1569"/>
    <x v="119"/>
    <x v="1"/>
    <x v="2639"/>
    <x v="420"/>
    <x v="2876"/>
    <x v="318"/>
    <x v="3370"/>
    <x v="164"/>
  </r>
  <r>
    <x v="4"/>
    <x v="3"/>
    <x v="848"/>
    <x v="153"/>
    <x v="4"/>
    <x v="3876"/>
    <x v="79"/>
    <x v="3468"/>
    <x v="2467"/>
    <x v="924"/>
    <x v="0"/>
  </r>
  <r>
    <x v="4"/>
    <x v="3"/>
    <x v="861"/>
    <x v="154"/>
    <x v="4"/>
    <x v="3901"/>
    <x v="78"/>
    <x v="3530"/>
    <x v="2701"/>
    <x v="1430"/>
    <x v="0"/>
  </r>
  <r>
    <x v="4"/>
    <x v="3"/>
    <x v="881"/>
    <x v="146"/>
    <x v="4"/>
    <x v="3671"/>
    <x v="87"/>
    <x v="3125"/>
    <x v="826"/>
    <x v="2310"/>
    <x v="498"/>
  </r>
  <r>
    <x v="4"/>
    <x v="3"/>
    <x v="925"/>
    <x v="155"/>
    <x v="3"/>
    <x v="3921"/>
    <x v="168"/>
    <x v="3886"/>
    <x v="3653"/>
    <x v="3294"/>
    <x v="242"/>
  </r>
  <r>
    <x v="4"/>
    <x v="3"/>
    <x v="951"/>
    <x v="159"/>
    <x v="4"/>
    <x v="3960"/>
    <x v="73"/>
    <x v="3747"/>
    <x v="3343"/>
    <x v="2719"/>
    <x v="0"/>
  </r>
  <r>
    <x v="4"/>
    <x v="3"/>
    <x v="995"/>
    <x v="162"/>
    <x v="4"/>
    <x v="3980"/>
    <x v="70"/>
    <x v="3874"/>
    <x v="3628"/>
    <x v="3256"/>
    <x v="0"/>
  </r>
  <r>
    <x v="4"/>
    <x v="3"/>
    <x v="1010"/>
    <x v="146"/>
    <x v="3"/>
    <x v="3672"/>
    <x v="177"/>
    <x v="3529"/>
    <x v="2695"/>
    <x v="1419"/>
    <x v="63"/>
  </r>
  <r>
    <x v="4"/>
    <x v="3"/>
    <x v="1077"/>
    <x v="142"/>
    <x v="3"/>
    <x v="3508"/>
    <x v="181"/>
    <x v="3293"/>
    <x v="1517"/>
    <x v="970"/>
    <x v="678"/>
  </r>
  <r>
    <x v="4"/>
    <x v="3"/>
    <x v="1104"/>
    <x v="148"/>
    <x v="2"/>
    <x v="3753"/>
    <x v="317"/>
    <x v="3901"/>
    <x v="3689"/>
    <x v="3371"/>
    <x v="0"/>
  </r>
  <r>
    <x v="4"/>
    <x v="3"/>
    <x v="1143"/>
    <x v="146"/>
    <x v="2"/>
    <x v="3674"/>
    <x v="317"/>
    <x v="3848"/>
    <x v="3556"/>
    <x v="3115"/>
    <x v="0"/>
  </r>
  <r>
    <x v="4"/>
    <x v="3"/>
    <x v="1188"/>
    <x v="142"/>
    <x v="2"/>
    <x v="3510"/>
    <x v="317"/>
    <x v="3691"/>
    <x v="3195"/>
    <x v="2444"/>
    <x v="473"/>
  </r>
  <r>
    <x v="4"/>
    <x v="3"/>
    <x v="1216"/>
    <x v="142"/>
    <x v="3"/>
    <x v="3511"/>
    <x v="181"/>
    <x v="3300"/>
    <x v="1533"/>
    <x v="938"/>
    <x v="134"/>
  </r>
  <r>
    <x v="4"/>
    <x v="3"/>
    <x v="1244"/>
    <x v="144"/>
    <x v="2"/>
    <x v="3585"/>
    <x v="317"/>
    <x v="3772"/>
    <x v="3413"/>
    <x v="2845"/>
    <x v="0"/>
  </r>
  <r>
    <x v="4"/>
    <x v="3"/>
    <x v="1286"/>
    <x v="133"/>
    <x v="1"/>
    <x v="3088"/>
    <x v="434"/>
    <x v="3583"/>
    <x v="2863"/>
    <x v="1743"/>
    <x v="0"/>
  </r>
  <r>
    <x v="4"/>
    <x v="3"/>
    <x v="1253"/>
    <x v="132"/>
    <x v="1"/>
    <x v="3030"/>
    <x v="433"/>
    <x v="3515"/>
    <x v="2619"/>
    <x v="1266"/>
    <x v="664"/>
  </r>
  <r>
    <x v="4"/>
    <x v="3"/>
    <x v="1220"/>
    <x v="126"/>
    <x v="2"/>
    <x v="2768"/>
    <x v="317"/>
    <x v="2909"/>
    <x v="377"/>
    <x v="3242"/>
    <x v="484"/>
  </r>
  <r>
    <x v="4"/>
    <x v="3"/>
    <x v="1200"/>
    <x v="140"/>
    <x v="2"/>
    <x v="3436"/>
    <x v="317"/>
    <x v="3608"/>
    <x v="2943"/>
    <x v="1905"/>
    <x v="0"/>
  </r>
  <r>
    <x v="4"/>
    <x v="3"/>
    <x v="1136"/>
    <x v="133"/>
    <x v="3"/>
    <x v="3081"/>
    <x v="190"/>
    <x v="2925"/>
    <x v="404"/>
    <x v="3199"/>
    <x v="0"/>
  </r>
  <r>
    <x v="4"/>
    <x v="3"/>
    <x v="1109"/>
    <x v="138"/>
    <x v="1"/>
    <x v="3337"/>
    <x v="439"/>
    <x v="3797"/>
    <x v="3470"/>
    <x v="2950"/>
    <x v="369"/>
  </r>
  <r>
    <x v="4"/>
    <x v="3"/>
    <x v="1080"/>
    <x v="130"/>
    <x v="1"/>
    <x v="2922"/>
    <x v="431"/>
    <x v="3379"/>
    <x v="1974"/>
    <x v="90"/>
    <x v="55"/>
  </r>
  <r>
    <x v="4"/>
    <x v="3"/>
    <x v="1057"/>
    <x v="136"/>
    <x v="2"/>
    <x v="3225"/>
    <x v="317"/>
    <x v="3345"/>
    <x v="1835"/>
    <x v="374"/>
    <x v="0"/>
  </r>
  <r>
    <x v="4"/>
    <x v="3"/>
    <x v="1012"/>
    <x v="137"/>
    <x v="1"/>
    <x v="3274"/>
    <x v="438"/>
    <x v="3750"/>
    <x v="3370"/>
    <x v="2766"/>
    <x v="0"/>
  </r>
  <r>
    <x v="4"/>
    <x v="3"/>
    <x v="970"/>
    <x v="138"/>
    <x v="1"/>
    <x v="3335"/>
    <x v="439"/>
    <x v="3792"/>
    <x v="3464"/>
    <x v="2936"/>
    <x v="140"/>
  </r>
  <r>
    <x v="4"/>
    <x v="3"/>
    <x v="922"/>
    <x v="130"/>
    <x v="2"/>
    <x v="2917"/>
    <x v="317"/>
    <x v="3045"/>
    <x v="644"/>
    <x v="2667"/>
    <x v="672"/>
  </r>
  <r>
    <x v="4"/>
    <x v="3"/>
    <x v="903"/>
    <x v="133"/>
    <x v="2"/>
    <x v="3075"/>
    <x v="317"/>
    <x v="3190"/>
    <x v="1027"/>
    <x v="1930"/>
    <x v="0"/>
  </r>
  <r>
    <x v="4"/>
    <x v="3"/>
    <x v="873"/>
    <x v="128"/>
    <x v="1"/>
    <x v="2827"/>
    <x v="429"/>
    <x v="3257"/>
    <x v="1267"/>
    <x v="1437"/>
    <x v="0"/>
  </r>
  <r>
    <x v="4"/>
    <x v="3"/>
    <x v="929"/>
    <x v="158"/>
    <x v="3"/>
    <x v="3952"/>
    <x v="165"/>
    <x v="3937"/>
    <x v="3774"/>
    <x v="3552"/>
    <x v="0"/>
  </r>
  <r>
    <x v="4"/>
    <x v="3"/>
    <x v="947"/>
    <x v="140"/>
    <x v="1"/>
    <x v="3431"/>
    <x v="441"/>
    <x v="3868"/>
    <x v="3610"/>
    <x v="3218"/>
    <x v="0"/>
  </r>
  <r>
    <x v="4"/>
    <x v="3"/>
    <x v="976"/>
    <x v="148"/>
    <x v="1"/>
    <x v="3752"/>
    <x v="447"/>
    <x v="3982"/>
    <x v="3913"/>
    <x v="3823"/>
    <x v="209"/>
  </r>
  <r>
    <x v="4"/>
    <x v="3"/>
    <x v="1024"/>
    <x v="147"/>
    <x v="1"/>
    <x v="3720"/>
    <x v="446"/>
    <x v="3974"/>
    <x v="3894"/>
    <x v="3787"/>
    <x v="510"/>
  </r>
  <r>
    <x v="4"/>
    <x v="3"/>
    <x v="1067"/>
    <x v="144"/>
    <x v="3"/>
    <x v="3581"/>
    <x v="179"/>
    <x v="3411"/>
    <x v="2159"/>
    <x v="273"/>
    <x v="0"/>
  </r>
  <r>
    <x v="4"/>
    <x v="3"/>
    <x v="1097"/>
    <x v="144"/>
    <x v="3"/>
    <x v="3582"/>
    <x v="179"/>
    <x v="3413"/>
    <x v="2166"/>
    <x v="286"/>
    <x v="0"/>
  </r>
  <r>
    <x v="4"/>
    <x v="3"/>
    <x v="1138"/>
    <x v="146"/>
    <x v="2"/>
    <x v="3673"/>
    <x v="317"/>
    <x v="3847"/>
    <x v="3555"/>
    <x v="3114"/>
    <x v="243"/>
  </r>
  <r>
    <x v="4"/>
    <x v="3"/>
    <x v="1166"/>
    <x v="151"/>
    <x v="2"/>
    <x v="3826"/>
    <x v="317"/>
    <x v="3948"/>
    <x v="3807"/>
    <x v="3614"/>
    <x v="241"/>
  </r>
  <r>
    <x v="4"/>
    <x v="3"/>
    <x v="1206"/>
    <x v="146"/>
    <x v="3"/>
    <x v="3676"/>
    <x v="177"/>
    <x v="3531"/>
    <x v="2713"/>
    <x v="1450"/>
    <x v="0"/>
  </r>
  <r>
    <x v="4"/>
    <x v="3"/>
    <x v="1241"/>
    <x v="144"/>
    <x v="3"/>
    <x v="3584"/>
    <x v="179"/>
    <x v="3416"/>
    <x v="2187"/>
    <x v="326"/>
    <x v="0"/>
  </r>
  <r>
    <x v="4"/>
    <x v="3"/>
    <x v="1292"/>
    <x v="139"/>
    <x v="4"/>
    <x v="3397"/>
    <x v="94"/>
    <x v="2891"/>
    <x v="341"/>
    <x v="3324"/>
    <x v="44"/>
  </r>
  <r>
    <x v="4"/>
    <x v="3"/>
    <x v="1302"/>
    <x v="134"/>
    <x v="4"/>
    <x v="3144"/>
    <x v="101"/>
    <x v="2787"/>
    <x v="160"/>
    <x v="3677"/>
    <x v="214"/>
  </r>
  <r>
    <x v="4"/>
    <x v="3"/>
    <x v="1345"/>
    <x v="140"/>
    <x v="4"/>
    <x v="3441"/>
    <x v="93"/>
    <x v="2923"/>
    <x v="400"/>
    <x v="3206"/>
    <x v="0"/>
  </r>
  <r>
    <x v="4"/>
    <x v="3"/>
    <x v="1399"/>
    <x v="133"/>
    <x v="2"/>
    <x v="3095"/>
    <x v="317"/>
    <x v="3198"/>
    <x v="1053"/>
    <x v="1872"/>
    <x v="0"/>
  </r>
  <r>
    <x v="4"/>
    <x v="3"/>
    <x v="1355"/>
    <x v="132"/>
    <x v="2"/>
    <x v="3039"/>
    <x v="317"/>
    <x v="3146"/>
    <x v="888"/>
    <x v="2184"/>
    <x v="145"/>
  </r>
  <r>
    <x v="4"/>
    <x v="3"/>
    <x v="1322"/>
    <x v="133"/>
    <x v="2"/>
    <x v="3093"/>
    <x v="317"/>
    <x v="3194"/>
    <x v="1048"/>
    <x v="1883"/>
    <x v="758"/>
  </r>
  <r>
    <x v="4"/>
    <x v="3"/>
    <x v="1282"/>
    <x v="131"/>
    <x v="2"/>
    <x v="2984"/>
    <x v="317"/>
    <x v="3089"/>
    <x v="761"/>
    <x v="2421"/>
    <x v="0"/>
  </r>
  <r>
    <x v="4"/>
    <x v="3"/>
    <x v="1252"/>
    <x v="137"/>
    <x v="2"/>
    <x v="3283"/>
    <x v="317"/>
    <x v="3421"/>
    <x v="2207"/>
    <x v="367"/>
    <x v="0"/>
  </r>
  <r>
    <x v="4"/>
    <x v="3"/>
    <x v="1231"/>
    <x v="137"/>
    <x v="2"/>
    <x v="3281"/>
    <x v="317"/>
    <x v="3419"/>
    <x v="2202"/>
    <x v="354"/>
    <x v="709"/>
  </r>
  <r>
    <x v="4"/>
    <x v="3"/>
    <x v="1194"/>
    <x v="131"/>
    <x v="2"/>
    <x v="2980"/>
    <x v="317"/>
    <x v="3088"/>
    <x v="753"/>
    <x v="2436"/>
    <x v="729"/>
  </r>
  <r>
    <x v="4"/>
    <x v="3"/>
    <x v="1157"/>
    <x v="134"/>
    <x v="2"/>
    <x v="3137"/>
    <x v="317"/>
    <x v="3249"/>
    <x v="1246"/>
    <x v="1498"/>
    <x v="0"/>
  </r>
  <r>
    <x v="4"/>
    <x v="3"/>
    <x v="1115"/>
    <x v="133"/>
    <x v="2"/>
    <x v="3080"/>
    <x v="317"/>
    <x v="3191"/>
    <x v="1037"/>
    <x v="1906"/>
    <x v="0"/>
  </r>
  <r>
    <x v="4"/>
    <x v="3"/>
    <x v="1076"/>
    <x v="128"/>
    <x v="2"/>
    <x v="2830"/>
    <x v="317"/>
    <x v="2965"/>
    <x v="497"/>
    <x v="3002"/>
    <x v="140"/>
  </r>
  <r>
    <x v="4"/>
    <x v="3"/>
    <x v="1042"/>
    <x v="135"/>
    <x v="2"/>
    <x v="3178"/>
    <x v="317"/>
    <x v="3289"/>
    <x v="1493"/>
    <x v="1008"/>
    <x v="418"/>
  </r>
  <r>
    <x v="4"/>
    <x v="3"/>
    <x v="998"/>
    <x v="126"/>
    <x v="3"/>
    <x v="2763"/>
    <x v="197"/>
    <x v="2774"/>
    <x v="128"/>
    <x v="3745"/>
    <x v="0"/>
  </r>
  <r>
    <x v="4"/>
    <x v="3"/>
    <x v="969"/>
    <x v="125"/>
    <x v="2"/>
    <x v="2728"/>
    <x v="317"/>
    <x v="2873"/>
    <x v="314"/>
    <x v="3378"/>
    <x v="0"/>
  </r>
  <r>
    <x v="4"/>
    <x v="3"/>
    <x v="1049"/>
    <x v="140"/>
    <x v="3"/>
    <x v="3433"/>
    <x v="183"/>
    <x v="3197"/>
    <x v="1052"/>
    <x v="1877"/>
    <x v="733"/>
  </r>
  <r>
    <x v="4"/>
    <x v="3"/>
    <x v="1093"/>
    <x v="138"/>
    <x v="3"/>
    <x v="3336"/>
    <x v="185"/>
    <x v="3102"/>
    <x v="783"/>
    <x v="2384"/>
    <x v="0"/>
  </r>
  <r>
    <x v="4"/>
    <x v="3"/>
    <x v="1127"/>
    <x v="134"/>
    <x v="2"/>
    <x v="3136"/>
    <x v="317"/>
    <x v="3247"/>
    <x v="1242"/>
    <x v="1508"/>
    <x v="0"/>
  </r>
  <r>
    <x v="4"/>
    <x v="3"/>
    <x v="1167"/>
    <x v="138"/>
    <x v="2"/>
    <x v="3344"/>
    <x v="317"/>
    <x v="3470"/>
    <x v="2483"/>
    <x v="962"/>
    <x v="633"/>
  </r>
  <r>
    <x v="4"/>
    <x v="3"/>
    <x v="1214"/>
    <x v="152"/>
    <x v="2"/>
    <x v="3853"/>
    <x v="317"/>
    <x v="3959"/>
    <x v="3836"/>
    <x v="3674"/>
    <x v="615"/>
  </r>
  <r>
    <x v="4"/>
    <x v="3"/>
    <x v="1213"/>
    <x v="146"/>
    <x v="3"/>
    <x v="3677"/>
    <x v="177"/>
    <x v="3532"/>
    <x v="2715"/>
    <x v="1452"/>
    <x v="0"/>
  </r>
  <r>
    <x v="4"/>
    <x v="3"/>
    <x v="1256"/>
    <x v="143"/>
    <x v="3"/>
    <x v="3548"/>
    <x v="180"/>
    <x v="3352"/>
    <x v="1868"/>
    <x v="313"/>
    <x v="0"/>
  </r>
  <r>
    <x v="4"/>
    <x v="3"/>
    <x v="1276"/>
    <x v="141"/>
    <x v="2"/>
    <x v="3478"/>
    <x v="317"/>
    <x v="3658"/>
    <x v="3091"/>
    <x v="2222"/>
    <x v="464"/>
  </r>
  <r>
    <x v="4"/>
    <x v="3"/>
    <x v="1321"/>
    <x v="143"/>
    <x v="2"/>
    <x v="3552"/>
    <x v="317"/>
    <x v="3733"/>
    <x v="3310"/>
    <x v="2663"/>
    <x v="779"/>
  </r>
  <r>
    <x v="4"/>
    <x v="3"/>
    <x v="1361"/>
    <x v="140"/>
    <x v="2"/>
    <x v="3442"/>
    <x v="317"/>
    <x v="3610"/>
    <x v="2952"/>
    <x v="1918"/>
    <x v="0"/>
  </r>
  <r>
    <x v="4"/>
    <x v="3"/>
    <x v="1412"/>
    <x v="143"/>
    <x v="2"/>
    <x v="3554"/>
    <x v="317"/>
    <x v="3734"/>
    <x v="3312"/>
    <x v="2668"/>
    <x v="0"/>
  </r>
  <r>
    <x v="4"/>
    <x v="3"/>
    <x v="1445"/>
    <x v="141"/>
    <x v="2"/>
    <x v="3483"/>
    <x v="317"/>
    <x v="3663"/>
    <x v="3098"/>
    <x v="2236"/>
    <x v="70"/>
  </r>
  <r>
    <x v="4"/>
    <x v="3"/>
    <x v="1512"/>
    <x v="153"/>
    <x v="1"/>
    <x v="3880"/>
    <x v="449"/>
    <x v="3998"/>
    <x v="3974"/>
    <x v="3941"/>
    <x v="15"/>
  </r>
  <r>
    <x v="4"/>
    <x v="3"/>
    <x v="1504"/>
    <x v="127"/>
    <x v="0"/>
    <x v="2808"/>
    <x v="458"/>
    <x v="3588"/>
    <x v="2878"/>
    <x v="1775"/>
    <x v="0"/>
  </r>
  <r>
    <x v="4"/>
    <x v="3"/>
    <x v="1470"/>
    <x v="133"/>
    <x v="1"/>
    <x v="3098"/>
    <x v="434"/>
    <x v="3591"/>
    <x v="2884"/>
    <x v="1785"/>
    <x v="0"/>
  </r>
  <r>
    <x v="4"/>
    <x v="3"/>
    <x v="1428"/>
    <x v="127"/>
    <x v="0"/>
    <x v="2807"/>
    <x v="458"/>
    <x v="3587"/>
    <x v="2875"/>
    <x v="1759"/>
    <x v="100"/>
  </r>
  <r>
    <x v="4"/>
    <x v="3"/>
    <x v="1392"/>
    <x v="131"/>
    <x v="2"/>
    <x v="2990"/>
    <x v="317"/>
    <x v="3093"/>
    <x v="768"/>
    <x v="2411"/>
    <x v="437"/>
  </r>
  <r>
    <x v="4"/>
    <x v="3"/>
    <x v="1348"/>
    <x v="132"/>
    <x v="1"/>
    <x v="3037"/>
    <x v="433"/>
    <x v="3518"/>
    <x v="2629"/>
    <x v="1288"/>
    <x v="0"/>
  </r>
  <r>
    <x v="4"/>
    <x v="3"/>
    <x v="1326"/>
    <x v="131"/>
    <x v="2"/>
    <x v="2987"/>
    <x v="317"/>
    <x v="3091"/>
    <x v="764"/>
    <x v="2416"/>
    <x v="0"/>
  </r>
  <r>
    <x v="4"/>
    <x v="3"/>
    <x v="1280"/>
    <x v="133"/>
    <x v="1"/>
    <x v="3087"/>
    <x v="434"/>
    <x v="3582"/>
    <x v="2862"/>
    <x v="1741"/>
    <x v="635"/>
  </r>
  <r>
    <x v="4"/>
    <x v="3"/>
    <x v="1261"/>
    <x v="131"/>
    <x v="1"/>
    <x v="2983"/>
    <x v="432"/>
    <x v="3461"/>
    <x v="2352"/>
    <x v="666"/>
    <x v="487"/>
  </r>
  <r>
    <x v="4"/>
    <x v="3"/>
    <x v="1228"/>
    <x v="129"/>
    <x v="1"/>
    <x v="2884"/>
    <x v="430"/>
    <x v="3332"/>
    <x v="1639"/>
    <x v="745"/>
    <x v="0"/>
  </r>
  <r>
    <x v="4"/>
    <x v="3"/>
    <x v="1185"/>
    <x v="127"/>
    <x v="1"/>
    <x v="2803"/>
    <x v="428"/>
    <x v="3209"/>
    <x v="1074"/>
    <x v="1824"/>
    <x v="0"/>
  </r>
  <r>
    <x v="4"/>
    <x v="3"/>
    <x v="1145"/>
    <x v="131"/>
    <x v="1"/>
    <x v="2976"/>
    <x v="432"/>
    <x v="3457"/>
    <x v="2334"/>
    <x v="631"/>
    <x v="473"/>
  </r>
  <r>
    <x v="4"/>
    <x v="3"/>
    <x v="1110"/>
    <x v="137"/>
    <x v="1"/>
    <x v="3276"/>
    <x v="438"/>
    <x v="3751"/>
    <x v="3375"/>
    <x v="2777"/>
    <x v="351"/>
  </r>
  <r>
    <x v="4"/>
    <x v="3"/>
    <x v="1198"/>
    <x v="143"/>
    <x v="3"/>
    <x v="3547"/>
    <x v="180"/>
    <x v="3349"/>
    <x v="1859"/>
    <x v="330"/>
    <x v="546"/>
  </r>
  <r>
    <x v="4"/>
    <x v="3"/>
    <x v="1239"/>
    <x v="142"/>
    <x v="3"/>
    <x v="3513"/>
    <x v="181"/>
    <x v="3301"/>
    <x v="1536"/>
    <x v="934"/>
    <x v="111"/>
  </r>
  <r>
    <x v="4"/>
    <x v="3"/>
    <x v="1279"/>
    <x v="156"/>
    <x v="2"/>
    <x v="3938"/>
    <x v="317"/>
    <x v="3984"/>
    <x v="3923"/>
    <x v="3846"/>
    <x v="0"/>
  </r>
  <r>
    <x v="4"/>
    <x v="3"/>
    <x v="1308"/>
    <x v="133"/>
    <x v="1"/>
    <x v="3092"/>
    <x v="434"/>
    <x v="3586"/>
    <x v="2870"/>
    <x v="1751"/>
    <x v="0"/>
  </r>
  <r>
    <x v="4"/>
    <x v="3"/>
    <x v="1343"/>
    <x v="139"/>
    <x v="3"/>
    <x v="3399"/>
    <x v="184"/>
    <x v="3166"/>
    <x v="918"/>
    <x v="2134"/>
    <x v="485"/>
  </r>
  <r>
    <x v="4"/>
    <x v="3"/>
    <x v="1370"/>
    <x v="134"/>
    <x v="1"/>
    <x v="3147"/>
    <x v="435"/>
    <x v="3639"/>
    <x v="3046"/>
    <x v="2114"/>
    <x v="103"/>
  </r>
  <r>
    <x v="4"/>
    <x v="3"/>
    <x v="1406"/>
    <x v="129"/>
    <x v="2"/>
    <x v="2889"/>
    <x v="317"/>
    <x v="3009"/>
    <x v="580"/>
    <x v="2815"/>
    <x v="0"/>
  </r>
  <r>
    <x v="4"/>
    <x v="3"/>
    <x v="1448"/>
    <x v="126"/>
    <x v="1"/>
    <x v="2774"/>
    <x v="427"/>
    <x v="3169"/>
    <x v="931"/>
    <x v="2115"/>
    <x v="0"/>
  </r>
  <r>
    <x v="4"/>
    <x v="3"/>
    <x v="1491"/>
    <x v="132"/>
    <x v="1"/>
    <x v="3046"/>
    <x v="433"/>
    <x v="3522"/>
    <x v="2642"/>
    <x v="1313"/>
    <x v="60"/>
  </r>
  <r>
    <x v="4"/>
    <x v="3"/>
    <x v="1535"/>
    <x v="129"/>
    <x v="2"/>
    <x v="2891"/>
    <x v="317"/>
    <x v="3012"/>
    <x v="583"/>
    <x v="2809"/>
    <x v="574"/>
  </r>
  <r>
    <x v="4"/>
    <x v="3"/>
    <x v="1561"/>
    <x v="140"/>
    <x v="2"/>
    <x v="3452"/>
    <x v="317"/>
    <x v="3615"/>
    <x v="2963"/>
    <x v="1951"/>
    <x v="0"/>
  </r>
  <r>
    <x v="4"/>
    <x v="3"/>
    <x v="1617"/>
    <x v="127"/>
    <x v="2"/>
    <x v="2810"/>
    <x v="317"/>
    <x v="2947"/>
    <x v="446"/>
    <x v="3099"/>
    <x v="0"/>
  </r>
  <r>
    <x v="4"/>
    <x v="3"/>
    <x v="1642"/>
    <x v="143"/>
    <x v="2"/>
    <x v="3565"/>
    <x v="317"/>
    <x v="3738"/>
    <x v="3323"/>
    <x v="2686"/>
    <x v="721"/>
  </r>
  <r>
    <x v="4"/>
    <x v="3"/>
    <x v="1607"/>
    <x v="145"/>
    <x v="2"/>
    <x v="3641"/>
    <x v="317"/>
    <x v="3823"/>
    <x v="3509"/>
    <x v="3018"/>
    <x v="0"/>
  </r>
  <r>
    <x v="4"/>
    <x v="3"/>
    <x v="1579"/>
    <x v="146"/>
    <x v="2"/>
    <x v="3689"/>
    <x v="317"/>
    <x v="3857"/>
    <x v="3575"/>
    <x v="3146"/>
    <x v="0"/>
  </r>
  <r>
    <x v="4"/>
    <x v="3"/>
    <x v="1525"/>
    <x v="148"/>
    <x v="2"/>
    <x v="3760"/>
    <x v="317"/>
    <x v="3905"/>
    <x v="3699"/>
    <x v="3389"/>
    <x v="293"/>
  </r>
  <r>
    <x v="4"/>
    <x v="3"/>
    <x v="1461"/>
    <x v="146"/>
    <x v="3"/>
    <x v="3687"/>
    <x v="177"/>
    <x v="3540"/>
    <x v="2737"/>
    <x v="1484"/>
    <x v="320"/>
  </r>
  <r>
    <x v="4"/>
    <x v="3"/>
    <x v="1439"/>
    <x v="146"/>
    <x v="2"/>
    <x v="3686"/>
    <x v="317"/>
    <x v="3856"/>
    <x v="3572"/>
    <x v="3141"/>
    <x v="0"/>
  </r>
  <r>
    <x v="4"/>
    <x v="3"/>
    <x v="1390"/>
    <x v="142"/>
    <x v="3"/>
    <x v="3519"/>
    <x v="181"/>
    <x v="3310"/>
    <x v="1552"/>
    <x v="900"/>
    <x v="0"/>
  </r>
  <r>
    <x v="4"/>
    <x v="3"/>
    <x v="1358"/>
    <x v="134"/>
    <x v="3"/>
    <x v="3146"/>
    <x v="189"/>
    <x v="2957"/>
    <x v="478"/>
    <x v="3054"/>
    <x v="549"/>
  </r>
  <r>
    <x v="4"/>
    <x v="3"/>
    <x v="1325"/>
    <x v="146"/>
    <x v="3"/>
    <x v="3680"/>
    <x v="177"/>
    <x v="3536"/>
    <x v="2721"/>
    <x v="1460"/>
    <x v="105"/>
  </r>
  <r>
    <x v="4"/>
    <x v="3"/>
    <x v="1297"/>
    <x v="143"/>
    <x v="3"/>
    <x v="3549"/>
    <x v="180"/>
    <x v="3353"/>
    <x v="1875"/>
    <x v="297"/>
    <x v="0"/>
  </r>
  <r>
    <x v="4"/>
    <x v="3"/>
    <x v="1247"/>
    <x v="142"/>
    <x v="3"/>
    <x v="3514"/>
    <x v="181"/>
    <x v="3303"/>
    <x v="1538"/>
    <x v="932"/>
    <x v="0"/>
  </r>
  <r>
    <x v="4"/>
    <x v="3"/>
    <x v="1366"/>
    <x v="162"/>
    <x v="4"/>
    <x v="3981"/>
    <x v="70"/>
    <x v="3883"/>
    <x v="3647"/>
    <x v="3286"/>
    <x v="599"/>
  </r>
  <r>
    <x v="4"/>
    <x v="3"/>
    <x v="1393"/>
    <x v="152"/>
    <x v="4"/>
    <x v="3854"/>
    <x v="80"/>
    <x v="3445"/>
    <x v="2272"/>
    <x v="521"/>
    <x v="358"/>
  </r>
  <r>
    <x v="4"/>
    <x v="3"/>
    <x v="1452"/>
    <x v="150"/>
    <x v="4"/>
    <x v="3807"/>
    <x v="82"/>
    <x v="3335"/>
    <x v="1676"/>
    <x v="682"/>
    <x v="0"/>
  </r>
  <r>
    <x v="4"/>
    <x v="3"/>
    <x v="1494"/>
    <x v="157"/>
    <x v="4"/>
    <x v="3947"/>
    <x v="75"/>
    <x v="3680"/>
    <x v="3170"/>
    <x v="2391"/>
    <x v="0"/>
  </r>
  <r>
    <x v="4"/>
    <x v="3"/>
    <x v="1541"/>
    <x v="148"/>
    <x v="4"/>
    <x v="3762"/>
    <x v="84"/>
    <x v="3238"/>
    <x v="1162"/>
    <x v="1631"/>
    <x v="180"/>
  </r>
  <r>
    <x v="4"/>
    <x v="3"/>
    <x v="1574"/>
    <x v="149"/>
    <x v="5"/>
    <x v="3794"/>
    <x v="34"/>
    <x v="2951"/>
    <x v="453"/>
    <x v="3082"/>
    <x v="491"/>
  </r>
  <r>
    <x v="4"/>
    <x v="3"/>
    <x v="1611"/>
    <x v="154"/>
    <x v="4"/>
    <x v="3906"/>
    <x v="78"/>
    <x v="3553"/>
    <x v="2773"/>
    <x v="1582"/>
    <x v="0"/>
  </r>
  <r>
    <x v="4"/>
    <x v="3"/>
    <x v="1659"/>
    <x v="147"/>
    <x v="4"/>
    <x v="3736"/>
    <x v="85"/>
    <x v="3186"/>
    <x v="1006"/>
    <x v="1958"/>
    <x v="0"/>
  </r>
  <r>
    <x v="4"/>
    <x v="3"/>
    <x v="1692"/>
    <x v="154"/>
    <x v="4"/>
    <x v="3908"/>
    <x v="78"/>
    <x v="3555"/>
    <x v="2776"/>
    <x v="1592"/>
    <x v="35"/>
  </r>
  <r>
    <x v="4"/>
    <x v="3"/>
    <x v="1736"/>
    <x v="145"/>
    <x v="2"/>
    <x v="3649"/>
    <x v="317"/>
    <x v="3827"/>
    <x v="3516"/>
    <x v="3026"/>
    <x v="0"/>
  </r>
  <r>
    <x v="4"/>
    <x v="3"/>
    <x v="1680"/>
    <x v="145"/>
    <x v="2"/>
    <x v="3645"/>
    <x v="317"/>
    <x v="3825"/>
    <x v="3513"/>
    <x v="3023"/>
    <x v="167"/>
  </r>
  <r>
    <x v="4"/>
    <x v="3"/>
    <x v="1668"/>
    <x v="135"/>
    <x v="2"/>
    <x v="3205"/>
    <x v="317"/>
    <x v="3317"/>
    <x v="1562"/>
    <x v="883"/>
    <x v="429"/>
  </r>
  <r>
    <x v="4"/>
    <x v="3"/>
    <x v="1618"/>
    <x v="150"/>
    <x v="3"/>
    <x v="3808"/>
    <x v="173"/>
    <x v="3720"/>
    <x v="3285"/>
    <x v="2616"/>
    <x v="0"/>
  </r>
  <r>
    <x v="4"/>
    <x v="3"/>
    <x v="1576"/>
    <x v="141"/>
    <x v="3"/>
    <x v="3487"/>
    <x v="182"/>
    <x v="3263"/>
    <x v="1285"/>
    <x v="1398"/>
    <x v="0"/>
  </r>
  <r>
    <x v="4"/>
    <x v="3"/>
    <x v="1538"/>
    <x v="148"/>
    <x v="3"/>
    <x v="3761"/>
    <x v="175"/>
    <x v="3649"/>
    <x v="3074"/>
    <x v="2187"/>
    <x v="315"/>
  </r>
  <r>
    <x v="4"/>
    <x v="3"/>
    <x v="1503"/>
    <x v="138"/>
    <x v="3"/>
    <x v="3356"/>
    <x v="185"/>
    <x v="3117"/>
    <x v="803"/>
    <x v="2346"/>
    <x v="3"/>
  </r>
  <r>
    <x v="4"/>
    <x v="3"/>
    <x v="1457"/>
    <x v="152"/>
    <x v="3"/>
    <x v="3856"/>
    <x v="171"/>
    <x v="3794"/>
    <x v="3466"/>
    <x v="2942"/>
    <x v="0"/>
  </r>
  <r>
    <x v="4"/>
    <x v="3"/>
    <x v="1597"/>
    <x v="153"/>
    <x v="3"/>
    <x v="3883"/>
    <x v="170"/>
    <x v="3837"/>
    <x v="3538"/>
    <x v="3087"/>
    <x v="474"/>
  </r>
  <r>
    <x v="4"/>
    <x v="3"/>
    <x v="1631"/>
    <x v="151"/>
    <x v="4"/>
    <x v="3831"/>
    <x v="81"/>
    <x v="3387"/>
    <x v="2012"/>
    <x v="29"/>
    <x v="161"/>
  </r>
  <r>
    <x v="4"/>
    <x v="3"/>
    <x v="1663"/>
    <x v="152"/>
    <x v="4"/>
    <x v="3863"/>
    <x v="80"/>
    <x v="3451"/>
    <x v="2313"/>
    <x v="593"/>
    <x v="0"/>
  </r>
  <r>
    <x v="4"/>
    <x v="3"/>
    <x v="1698"/>
    <x v="151"/>
    <x v="3"/>
    <x v="3836"/>
    <x v="172"/>
    <x v="3762"/>
    <x v="3393"/>
    <x v="2810"/>
    <x v="0"/>
  </r>
  <r>
    <x v="4"/>
    <x v="3"/>
    <x v="1733"/>
    <x v="141"/>
    <x v="4"/>
    <x v="3492"/>
    <x v="92"/>
    <x v="2954"/>
    <x v="467"/>
    <x v="3066"/>
    <x v="52"/>
  </r>
  <r>
    <x v="4"/>
    <x v="3"/>
    <x v="1750"/>
    <x v="146"/>
    <x v="4"/>
    <x v="3699"/>
    <x v="87"/>
    <x v="3136"/>
    <x v="873"/>
    <x v="2216"/>
    <x v="423"/>
  </r>
  <r>
    <x v="4"/>
    <x v="3"/>
    <x v="2733"/>
    <x v="147"/>
    <x v="2"/>
    <x v="3778"/>
    <x v="317"/>
    <x v="3912"/>
    <x v="3711"/>
    <x v="3413"/>
    <x v="0"/>
  </r>
  <r>
    <x v="4"/>
    <x v="3"/>
    <x v="2803"/>
    <x v="140"/>
    <x v="2"/>
    <x v="3494"/>
    <x v="317"/>
    <x v="3670"/>
    <x v="3126"/>
    <x v="2289"/>
    <x v="0"/>
  </r>
  <r>
    <x v="4"/>
    <x v="3"/>
    <x v="2860"/>
    <x v="136"/>
    <x v="1"/>
    <x v="3314"/>
    <x v="437"/>
    <x v="3768"/>
    <x v="3405"/>
    <x v="2831"/>
    <x v="430"/>
  </r>
  <r>
    <x v="4"/>
    <x v="3"/>
    <x v="2920"/>
    <x v="132"/>
    <x v="2"/>
    <x v="3117"/>
    <x v="317"/>
    <x v="3215"/>
    <x v="1084"/>
    <x v="1806"/>
    <x v="103"/>
  </r>
  <r>
    <x v="4"/>
    <x v="3"/>
    <x v="2971"/>
    <x v="134"/>
    <x v="3"/>
    <x v="3218"/>
    <x v="189"/>
    <x v="2999"/>
    <x v="559"/>
    <x v="2876"/>
    <x v="0"/>
  </r>
  <r>
    <x v="4"/>
    <x v="3"/>
    <x v="3036"/>
    <x v="140"/>
    <x v="3"/>
    <x v="3503"/>
    <x v="183"/>
    <x v="3281"/>
    <x v="1378"/>
    <x v="1211"/>
    <x v="0"/>
  </r>
  <r>
    <x v="4"/>
    <x v="3"/>
    <x v="3084"/>
    <x v="139"/>
    <x v="1"/>
    <x v="3473"/>
    <x v="440"/>
    <x v="3884"/>
    <x v="3648"/>
    <x v="3288"/>
    <x v="0"/>
  </r>
  <r>
    <x v="4"/>
    <x v="3"/>
    <x v="3050"/>
    <x v="138"/>
    <x v="2"/>
    <x v="3426"/>
    <x v="317"/>
    <x v="3576"/>
    <x v="2826"/>
    <x v="1678"/>
    <x v="0"/>
  </r>
  <r>
    <x v="4"/>
    <x v="3"/>
    <x v="3004"/>
    <x v="130"/>
    <x v="2"/>
    <x v="3012"/>
    <x v="317"/>
    <x v="3112"/>
    <x v="798"/>
    <x v="2355"/>
    <x v="131"/>
  </r>
  <r>
    <x v="4"/>
    <x v="3"/>
    <x v="2965"/>
    <x v="132"/>
    <x v="2"/>
    <x v="3119"/>
    <x v="317"/>
    <x v="3220"/>
    <x v="1094"/>
    <x v="1792"/>
    <x v="284"/>
  </r>
  <r>
    <x v="4"/>
    <x v="3"/>
    <x v="2907"/>
    <x v="134"/>
    <x v="1"/>
    <x v="3215"/>
    <x v="435"/>
    <x v="3685"/>
    <x v="3179"/>
    <x v="2410"/>
    <x v="0"/>
  </r>
  <r>
    <x v="4"/>
    <x v="3"/>
    <x v="2837"/>
    <x v="135"/>
    <x v="1"/>
    <x v="3254"/>
    <x v="436"/>
    <x v="3725"/>
    <x v="3294"/>
    <x v="2633"/>
    <x v="0"/>
  </r>
  <r>
    <x v="4"/>
    <x v="3"/>
    <x v="2772"/>
    <x v="132"/>
    <x v="2"/>
    <x v="3107"/>
    <x v="317"/>
    <x v="3203"/>
    <x v="1067"/>
    <x v="1834"/>
    <x v="683"/>
  </r>
  <r>
    <x v="4"/>
    <x v="3"/>
    <x v="2718"/>
    <x v="130"/>
    <x v="2"/>
    <x v="3003"/>
    <x v="317"/>
    <x v="3103"/>
    <x v="784"/>
    <x v="2383"/>
    <x v="734"/>
  </r>
  <r>
    <x v="4"/>
    <x v="3"/>
    <x v="2737"/>
    <x v="135"/>
    <x v="0"/>
    <x v="3248"/>
    <x v="462"/>
    <x v="3934"/>
    <x v="3757"/>
    <x v="3506"/>
    <x v="118"/>
  </r>
  <r>
    <x v="4"/>
    <x v="3"/>
    <x v="2791"/>
    <x v="131"/>
    <x v="1"/>
    <x v="3064"/>
    <x v="432"/>
    <x v="3526"/>
    <x v="2671"/>
    <x v="1365"/>
    <x v="581"/>
  </r>
  <r>
    <x v="4"/>
    <x v="3"/>
    <x v="2857"/>
    <x v="125"/>
    <x v="2"/>
    <x v="2783"/>
    <x v="317"/>
    <x v="2917"/>
    <x v="389"/>
    <x v="3221"/>
    <x v="0"/>
  </r>
  <r>
    <x v="4"/>
    <x v="3"/>
    <x v="2917"/>
    <x v="129"/>
    <x v="2"/>
    <x v="2954"/>
    <x v="317"/>
    <x v="3063"/>
    <x v="682"/>
    <x v="2587"/>
    <x v="0"/>
  </r>
  <r>
    <x v="4"/>
    <x v="3"/>
    <x v="2960"/>
    <x v="125"/>
    <x v="2"/>
    <x v="2787"/>
    <x v="317"/>
    <x v="2919"/>
    <x v="393"/>
    <x v="3215"/>
    <x v="346"/>
  </r>
  <r>
    <x v="4"/>
    <x v="3"/>
    <x v="3027"/>
    <x v="133"/>
    <x v="2"/>
    <x v="3171"/>
    <x v="317"/>
    <x v="3271"/>
    <x v="1323"/>
    <x v="1322"/>
    <x v="504"/>
  </r>
  <r>
    <x v="4"/>
    <x v="3"/>
    <x v="3063"/>
    <x v="121"/>
    <x v="2"/>
    <x v="2677"/>
    <x v="317"/>
    <x v="2806"/>
    <x v="204"/>
    <x v="3595"/>
    <x v="0"/>
  </r>
  <r>
    <x v="4"/>
    <x v="3"/>
    <x v="3094"/>
    <x v="132"/>
    <x v="2"/>
    <x v="3126"/>
    <x v="317"/>
    <x v="3226"/>
    <x v="1121"/>
    <x v="1740"/>
    <x v="0"/>
  </r>
  <r>
    <x v="4"/>
    <x v="3"/>
    <x v="3113"/>
    <x v="129"/>
    <x v="1"/>
    <x v="2959"/>
    <x v="430"/>
    <x v="3404"/>
    <x v="2117"/>
    <x v="190"/>
    <x v="561"/>
  </r>
  <r>
    <x v="4"/>
    <x v="3"/>
    <x v="3134"/>
    <x v="133"/>
    <x v="2"/>
    <x v="3174"/>
    <x v="317"/>
    <x v="3276"/>
    <x v="1355"/>
    <x v="1262"/>
    <x v="231"/>
  </r>
  <r>
    <x v="4"/>
    <x v="3"/>
    <x v="3145"/>
    <x v="149"/>
    <x v="3"/>
    <x v="3825"/>
    <x v="174"/>
    <x v="3746"/>
    <x v="3341"/>
    <x v="2717"/>
    <x v="760"/>
  </r>
  <r>
    <x v="4"/>
    <x v="3"/>
    <x v="3131"/>
    <x v="152"/>
    <x v="2"/>
    <x v="3900"/>
    <x v="317"/>
    <x v="3972"/>
    <x v="3883"/>
    <x v="3760"/>
    <x v="0"/>
  </r>
  <r>
    <x v="4"/>
    <x v="3"/>
    <x v="3114"/>
    <x v="147"/>
    <x v="3"/>
    <x v="3786"/>
    <x v="176"/>
    <x v="3672"/>
    <x v="3132"/>
    <x v="2301"/>
    <x v="0"/>
  </r>
  <r>
    <x v="4"/>
    <x v="3"/>
    <x v="3077"/>
    <x v="149"/>
    <x v="3"/>
    <x v="3824"/>
    <x v="174"/>
    <x v="3742"/>
    <x v="3333"/>
    <x v="2703"/>
    <x v="752"/>
  </r>
  <r>
    <x v="4"/>
    <x v="3"/>
    <x v="3054"/>
    <x v="145"/>
    <x v="3"/>
    <x v="3717"/>
    <x v="178"/>
    <x v="3574"/>
    <x v="2821"/>
    <x v="1669"/>
    <x v="504"/>
  </r>
  <r>
    <x v="4"/>
    <x v="3"/>
    <x v="3014"/>
    <x v="145"/>
    <x v="3"/>
    <x v="3715"/>
    <x v="178"/>
    <x v="3572"/>
    <x v="2815"/>
    <x v="1660"/>
    <x v="0"/>
  </r>
  <r>
    <x v="4"/>
    <x v="3"/>
    <x v="2956"/>
    <x v="140"/>
    <x v="4"/>
    <x v="3500"/>
    <x v="93"/>
    <x v="2961"/>
    <x v="485"/>
    <x v="3035"/>
    <x v="0"/>
  </r>
  <r>
    <x v="4"/>
    <x v="3"/>
    <x v="2921"/>
    <x v="143"/>
    <x v="3"/>
    <x v="3622"/>
    <x v="180"/>
    <x v="3454"/>
    <x v="2320"/>
    <x v="604"/>
    <x v="519"/>
  </r>
  <r>
    <x v="4"/>
    <x v="3"/>
    <x v="2859"/>
    <x v="138"/>
    <x v="3"/>
    <x v="3418"/>
    <x v="185"/>
    <x v="3183"/>
    <x v="969"/>
    <x v="2044"/>
    <x v="241"/>
  </r>
  <r>
    <x v="4"/>
    <x v="3"/>
    <x v="2788"/>
    <x v="149"/>
    <x v="4"/>
    <x v="3819"/>
    <x v="83"/>
    <x v="3343"/>
    <x v="1806"/>
    <x v="441"/>
    <x v="0"/>
  </r>
  <r>
    <x v="4"/>
    <x v="3"/>
    <x v="2723"/>
    <x v="141"/>
    <x v="4"/>
    <x v="3536"/>
    <x v="92"/>
    <x v="2990"/>
    <x v="541"/>
    <x v="2913"/>
    <x v="0"/>
  </r>
  <r>
    <x v="4"/>
    <x v="3"/>
    <x v="2204"/>
    <x v="139"/>
    <x v="2"/>
    <x v="3435"/>
    <x v="317"/>
    <x v="3606"/>
    <x v="2939"/>
    <x v="1897"/>
    <x v="0"/>
  </r>
  <r>
    <x v="4"/>
    <x v="3"/>
    <x v="2222"/>
    <x v="138"/>
    <x v="1"/>
    <x v="3393"/>
    <x v="439"/>
    <x v="3839"/>
    <x v="3543"/>
    <x v="3095"/>
    <x v="650"/>
  </r>
  <r>
    <x v="4"/>
    <x v="3"/>
    <x v="2252"/>
    <x v="140"/>
    <x v="1"/>
    <x v="3476"/>
    <x v="441"/>
    <x v="3897"/>
    <x v="3683"/>
    <x v="3361"/>
    <x v="695"/>
  </r>
  <r>
    <x v="4"/>
    <x v="3"/>
    <x v="2300"/>
    <x v="127"/>
    <x v="2"/>
    <x v="2832"/>
    <x v="317"/>
    <x v="2967"/>
    <x v="500"/>
    <x v="2998"/>
    <x v="0"/>
  </r>
  <r>
    <x v="4"/>
    <x v="3"/>
    <x v="2342"/>
    <x v="125"/>
    <x v="3"/>
    <x v="2766"/>
    <x v="198"/>
    <x v="2776"/>
    <x v="132"/>
    <x v="3738"/>
    <x v="0"/>
  </r>
  <r>
    <x v="4"/>
    <x v="3"/>
    <x v="2394"/>
    <x v="131"/>
    <x v="2"/>
    <x v="3034"/>
    <x v="317"/>
    <x v="3142"/>
    <x v="883"/>
    <x v="2191"/>
    <x v="442"/>
  </r>
  <r>
    <x v="4"/>
    <x v="3"/>
    <x v="2443"/>
    <x v="120"/>
    <x v="2"/>
    <x v="2654"/>
    <x v="317"/>
    <x v="2790"/>
    <x v="162"/>
    <x v="3673"/>
    <x v="174"/>
  </r>
  <r>
    <x v="4"/>
    <x v="3"/>
    <x v="2500"/>
    <x v="130"/>
    <x v="2"/>
    <x v="2993"/>
    <x v="317"/>
    <x v="3095"/>
    <x v="770"/>
    <x v="2407"/>
    <x v="0"/>
  </r>
  <r>
    <x v="4"/>
    <x v="3"/>
    <x v="2560"/>
    <x v="130"/>
    <x v="2"/>
    <x v="2995"/>
    <x v="317"/>
    <x v="3096"/>
    <x v="774"/>
    <x v="2398"/>
    <x v="0"/>
  </r>
  <r>
    <x v="4"/>
    <x v="3"/>
    <x v="2636"/>
    <x v="129"/>
    <x v="1"/>
    <x v="2940"/>
    <x v="430"/>
    <x v="3396"/>
    <x v="2033"/>
    <x v="8"/>
    <x v="706"/>
  </r>
  <r>
    <x v="4"/>
    <x v="3"/>
    <x v="2705"/>
    <x v="130"/>
    <x v="2"/>
    <x v="3000"/>
    <x v="317"/>
    <x v="3100"/>
    <x v="781"/>
    <x v="2386"/>
    <x v="324"/>
  </r>
  <r>
    <x v="4"/>
    <x v="3"/>
    <x v="2769"/>
    <x v="135"/>
    <x v="2"/>
    <x v="3252"/>
    <x v="317"/>
    <x v="3371"/>
    <x v="1932"/>
    <x v="165"/>
    <x v="0"/>
  </r>
  <r>
    <x v="4"/>
    <x v="3"/>
    <x v="2828"/>
    <x v="129"/>
    <x v="1"/>
    <x v="2948"/>
    <x v="430"/>
    <x v="3397"/>
    <x v="2054"/>
    <x v="61"/>
    <x v="0"/>
  </r>
  <r>
    <x v="4"/>
    <x v="3"/>
    <x v="2881"/>
    <x v="149"/>
    <x v="3"/>
    <x v="3821"/>
    <x v="174"/>
    <x v="3736"/>
    <x v="3316"/>
    <x v="2675"/>
    <x v="0"/>
  </r>
  <r>
    <x v="4"/>
    <x v="3"/>
    <x v="2824"/>
    <x v="145"/>
    <x v="3"/>
    <x v="3710"/>
    <x v="178"/>
    <x v="3562"/>
    <x v="2787"/>
    <x v="1623"/>
    <x v="780"/>
  </r>
  <r>
    <x v="4"/>
    <x v="3"/>
    <x v="2760"/>
    <x v="150"/>
    <x v="3"/>
    <x v="3846"/>
    <x v="173"/>
    <x v="3774"/>
    <x v="3415"/>
    <x v="2847"/>
    <x v="582"/>
  </r>
  <r>
    <x v="4"/>
    <x v="3"/>
    <x v="2698"/>
    <x v="145"/>
    <x v="3"/>
    <x v="3704"/>
    <x v="178"/>
    <x v="3556"/>
    <x v="2779"/>
    <x v="1597"/>
    <x v="0"/>
  </r>
  <r>
    <x v="4"/>
    <x v="3"/>
    <x v="2628"/>
    <x v="145"/>
    <x v="3"/>
    <x v="3701"/>
    <x v="178"/>
    <x v="3554"/>
    <x v="2775"/>
    <x v="1587"/>
    <x v="0"/>
  </r>
  <r>
    <x v="4"/>
    <x v="3"/>
    <x v="2568"/>
    <x v="151"/>
    <x v="3"/>
    <x v="3865"/>
    <x v="172"/>
    <x v="3809"/>
    <x v="3491"/>
    <x v="2985"/>
    <x v="153"/>
  </r>
  <r>
    <x v="4"/>
    <x v="3"/>
    <x v="2501"/>
    <x v="150"/>
    <x v="2"/>
    <x v="3839"/>
    <x v="317"/>
    <x v="3950"/>
    <x v="3814"/>
    <x v="3629"/>
    <x v="5"/>
  </r>
  <r>
    <x v="4"/>
    <x v="3"/>
    <x v="2436"/>
    <x v="144"/>
    <x v="3"/>
    <x v="3642"/>
    <x v="179"/>
    <x v="3484"/>
    <x v="2515"/>
    <x v="1050"/>
    <x v="0"/>
  </r>
  <r>
    <x v="4"/>
    <x v="3"/>
    <x v="2380"/>
    <x v="139"/>
    <x v="3"/>
    <x v="3447"/>
    <x v="184"/>
    <x v="3216"/>
    <x v="1086"/>
    <x v="1803"/>
    <x v="0"/>
  </r>
  <r>
    <x v="4"/>
    <x v="3"/>
    <x v="2345"/>
    <x v="139"/>
    <x v="3"/>
    <x v="3445"/>
    <x v="184"/>
    <x v="3213"/>
    <x v="1078"/>
    <x v="1816"/>
    <x v="765"/>
  </r>
  <r>
    <x v="4"/>
    <x v="3"/>
    <x v="2291"/>
    <x v="144"/>
    <x v="3"/>
    <x v="3635"/>
    <x v="179"/>
    <x v="3478"/>
    <x v="2499"/>
    <x v="1003"/>
    <x v="118"/>
  </r>
  <r>
    <x v="4"/>
    <x v="3"/>
    <x v="2255"/>
    <x v="141"/>
    <x v="3"/>
    <x v="3515"/>
    <x v="182"/>
    <x v="3311"/>
    <x v="1553"/>
    <x v="899"/>
    <x v="0"/>
  </r>
  <r>
    <x v="4"/>
    <x v="3"/>
    <x v="2229"/>
    <x v="141"/>
    <x v="3"/>
    <x v="3512"/>
    <x v="182"/>
    <x v="3308"/>
    <x v="1546"/>
    <x v="912"/>
    <x v="0"/>
  </r>
  <r>
    <x v="4"/>
    <x v="3"/>
    <x v="2246"/>
    <x v="131"/>
    <x v="1"/>
    <x v="3024"/>
    <x v="432"/>
    <x v="3509"/>
    <x v="2586"/>
    <x v="1206"/>
    <x v="0"/>
  </r>
  <r>
    <x v="4"/>
    <x v="3"/>
    <x v="2269"/>
    <x v="126"/>
    <x v="2"/>
    <x v="2800"/>
    <x v="317"/>
    <x v="2943"/>
    <x v="436"/>
    <x v="3128"/>
    <x v="18"/>
  </r>
  <r>
    <x v="4"/>
    <x v="3"/>
    <x v="2302"/>
    <x v="134"/>
    <x v="2"/>
    <x v="3187"/>
    <x v="317"/>
    <x v="3297"/>
    <x v="1525"/>
    <x v="950"/>
    <x v="4"/>
  </r>
  <r>
    <x v="4"/>
    <x v="3"/>
    <x v="2356"/>
    <x v="125"/>
    <x v="2"/>
    <x v="2767"/>
    <x v="317"/>
    <x v="2908"/>
    <x v="376"/>
    <x v="3250"/>
    <x v="0"/>
  </r>
  <r>
    <x v="4"/>
    <x v="3"/>
    <x v="2396"/>
    <x v="122"/>
    <x v="2"/>
    <x v="2685"/>
    <x v="317"/>
    <x v="2815"/>
    <x v="231"/>
    <x v="3539"/>
    <x v="0"/>
  </r>
  <r>
    <x v="4"/>
    <x v="3"/>
    <x v="2466"/>
    <x v="131"/>
    <x v="3"/>
    <x v="3042"/>
    <x v="192"/>
    <x v="2900"/>
    <x v="356"/>
    <x v="3299"/>
    <x v="209"/>
  </r>
  <r>
    <x v="4"/>
    <x v="3"/>
    <x v="2525"/>
    <x v="126"/>
    <x v="2"/>
    <x v="2806"/>
    <x v="317"/>
    <x v="2946"/>
    <x v="445"/>
    <x v="3106"/>
    <x v="489"/>
  </r>
  <r>
    <x v="4"/>
    <x v="3"/>
    <x v="2589"/>
    <x v="132"/>
    <x v="1"/>
    <x v="3100"/>
    <x v="433"/>
    <x v="3589"/>
    <x v="2880"/>
    <x v="1777"/>
    <x v="0"/>
  </r>
  <r>
    <x v="4"/>
    <x v="3"/>
    <x v="2643"/>
    <x v="131"/>
    <x v="2"/>
    <x v="3054"/>
    <x v="317"/>
    <x v="3157"/>
    <x v="903"/>
    <x v="2162"/>
    <x v="0"/>
  </r>
  <r>
    <x v="4"/>
    <x v="3"/>
    <x v="2713"/>
    <x v="134"/>
    <x v="2"/>
    <x v="3208"/>
    <x v="317"/>
    <x v="3318"/>
    <x v="1568"/>
    <x v="865"/>
    <x v="791"/>
  </r>
  <r>
    <x v="4"/>
    <x v="3"/>
    <x v="2783"/>
    <x v="125"/>
    <x v="2"/>
    <x v="2781"/>
    <x v="317"/>
    <x v="2916"/>
    <x v="387"/>
    <x v="3224"/>
    <x v="586"/>
  </r>
  <r>
    <x v="4"/>
    <x v="3"/>
    <x v="2848"/>
    <x v="127"/>
    <x v="2"/>
    <x v="2849"/>
    <x v="317"/>
    <x v="2976"/>
    <x v="515"/>
    <x v="2958"/>
    <x v="0"/>
  </r>
  <r>
    <x v="4"/>
    <x v="3"/>
    <x v="2891"/>
    <x v="130"/>
    <x v="2"/>
    <x v="3008"/>
    <x v="317"/>
    <x v="3109"/>
    <x v="792"/>
    <x v="2369"/>
    <x v="0"/>
  </r>
  <r>
    <x v="4"/>
    <x v="3"/>
    <x v="2952"/>
    <x v="142"/>
    <x v="2"/>
    <x v="3578"/>
    <x v="317"/>
    <x v="3749"/>
    <x v="3348"/>
    <x v="2725"/>
    <x v="609"/>
  </r>
  <r>
    <x v="4"/>
    <x v="3"/>
    <x v="2969"/>
    <x v="151"/>
    <x v="2"/>
    <x v="3873"/>
    <x v="317"/>
    <x v="3964"/>
    <x v="3849"/>
    <x v="3696"/>
    <x v="0"/>
  </r>
  <r>
    <x v="4"/>
    <x v="3"/>
    <x v="2919"/>
    <x v="136"/>
    <x v="3"/>
    <x v="3319"/>
    <x v="187"/>
    <x v="3080"/>
    <x v="727"/>
    <x v="2502"/>
    <x v="559"/>
  </r>
  <r>
    <x v="4"/>
    <x v="3"/>
    <x v="2879"/>
    <x v="151"/>
    <x v="2"/>
    <x v="3871"/>
    <x v="317"/>
    <x v="3962"/>
    <x v="3844"/>
    <x v="3691"/>
    <x v="768"/>
  </r>
  <r>
    <x v="4"/>
    <x v="3"/>
    <x v="2806"/>
    <x v="149"/>
    <x v="3"/>
    <x v="3820"/>
    <x v="174"/>
    <x v="3735"/>
    <x v="3313"/>
    <x v="2669"/>
    <x v="0"/>
  </r>
  <r>
    <x v="4"/>
    <x v="3"/>
    <x v="2731"/>
    <x v="149"/>
    <x v="2"/>
    <x v="3818"/>
    <x v="317"/>
    <x v="3943"/>
    <x v="3786"/>
    <x v="3568"/>
    <x v="0"/>
  </r>
  <r>
    <x v="4"/>
    <x v="3"/>
    <x v="2681"/>
    <x v="151"/>
    <x v="3"/>
    <x v="3867"/>
    <x v="172"/>
    <x v="3815"/>
    <x v="3497"/>
    <x v="2994"/>
    <x v="673"/>
  </r>
  <r>
    <x v="4"/>
    <x v="3"/>
    <x v="2619"/>
    <x v="151"/>
    <x v="3"/>
    <x v="3866"/>
    <x v="172"/>
    <x v="3813"/>
    <x v="3495"/>
    <x v="2991"/>
    <x v="4"/>
  </r>
  <r>
    <x v="4"/>
    <x v="3"/>
    <x v="2542"/>
    <x v="149"/>
    <x v="3"/>
    <x v="3813"/>
    <x v="174"/>
    <x v="3730"/>
    <x v="3301"/>
    <x v="2648"/>
    <x v="0"/>
  </r>
  <r>
    <x v="4"/>
    <x v="3"/>
    <x v="2491"/>
    <x v="148"/>
    <x v="3"/>
    <x v="3796"/>
    <x v="175"/>
    <x v="3692"/>
    <x v="3196"/>
    <x v="2445"/>
    <x v="0"/>
  </r>
  <r>
    <x v="4"/>
    <x v="3"/>
    <x v="2422"/>
    <x v="145"/>
    <x v="3"/>
    <x v="3691"/>
    <x v="178"/>
    <x v="3549"/>
    <x v="2762"/>
    <x v="1535"/>
    <x v="482"/>
  </r>
  <r>
    <x v="4"/>
    <x v="3"/>
    <x v="2393"/>
    <x v="143"/>
    <x v="2"/>
    <x v="3600"/>
    <x v="317"/>
    <x v="3780"/>
    <x v="3425"/>
    <x v="2861"/>
    <x v="25"/>
  </r>
  <r>
    <x v="4"/>
    <x v="3"/>
    <x v="2321"/>
    <x v="148"/>
    <x v="2"/>
    <x v="3793"/>
    <x v="317"/>
    <x v="3928"/>
    <x v="3742"/>
    <x v="3476"/>
    <x v="0"/>
  </r>
  <r>
    <x v="4"/>
    <x v="3"/>
    <x v="2288"/>
    <x v="148"/>
    <x v="2"/>
    <x v="3789"/>
    <x v="317"/>
    <x v="3925"/>
    <x v="3739"/>
    <x v="3471"/>
    <x v="0"/>
  </r>
  <r>
    <x v="4"/>
    <x v="3"/>
    <x v="2251"/>
    <x v="144"/>
    <x v="2"/>
    <x v="3630"/>
    <x v="317"/>
    <x v="3818"/>
    <x v="3501"/>
    <x v="3005"/>
    <x v="480"/>
  </r>
  <r>
    <x v="4"/>
    <x v="3"/>
    <x v="2305"/>
    <x v="129"/>
    <x v="1"/>
    <x v="2924"/>
    <x v="430"/>
    <x v="3378"/>
    <x v="1973"/>
    <x v="91"/>
    <x v="0"/>
  </r>
  <r>
    <x v="4"/>
    <x v="3"/>
    <x v="2355"/>
    <x v="124"/>
    <x v="0"/>
    <x v="2731"/>
    <x v="456"/>
    <x v="3439"/>
    <x v="2257"/>
    <x v="501"/>
    <x v="0"/>
  </r>
  <r>
    <x v="4"/>
    <x v="3"/>
    <x v="2414"/>
    <x v="127"/>
    <x v="2"/>
    <x v="2836"/>
    <x v="317"/>
    <x v="2970"/>
    <x v="504"/>
    <x v="2990"/>
    <x v="172"/>
  </r>
  <r>
    <x v="4"/>
    <x v="3"/>
    <x v="2471"/>
    <x v="128"/>
    <x v="2"/>
    <x v="2888"/>
    <x v="317"/>
    <x v="3008"/>
    <x v="578"/>
    <x v="2820"/>
    <x v="643"/>
  </r>
  <r>
    <x v="4"/>
    <x v="3"/>
    <x v="2518"/>
    <x v="136"/>
    <x v="2"/>
    <x v="3300"/>
    <x v="317"/>
    <x v="3435"/>
    <x v="2246"/>
    <x v="439"/>
    <x v="0"/>
  </r>
  <r>
    <x v="4"/>
    <x v="3"/>
    <x v="2582"/>
    <x v="134"/>
    <x v="2"/>
    <x v="3200"/>
    <x v="317"/>
    <x v="3314"/>
    <x v="1559"/>
    <x v="887"/>
    <x v="0"/>
  </r>
  <r>
    <x v="4"/>
    <x v="3"/>
    <x v="2647"/>
    <x v="128"/>
    <x v="2"/>
    <x v="2893"/>
    <x v="317"/>
    <x v="3015"/>
    <x v="586"/>
    <x v="2805"/>
    <x v="395"/>
  </r>
  <r>
    <x v="4"/>
    <x v="3"/>
    <x v="2709"/>
    <x v="131"/>
    <x v="2"/>
    <x v="3058"/>
    <x v="317"/>
    <x v="3159"/>
    <x v="907"/>
    <x v="2156"/>
    <x v="425"/>
  </r>
  <r>
    <x v="4"/>
    <x v="3"/>
    <x v="2782"/>
    <x v="132"/>
    <x v="2"/>
    <x v="3110"/>
    <x v="317"/>
    <x v="3205"/>
    <x v="1069"/>
    <x v="1832"/>
    <x v="0"/>
  </r>
  <r>
    <x v="4"/>
    <x v="3"/>
    <x v="2839"/>
    <x v="130"/>
    <x v="2"/>
    <x v="3006"/>
    <x v="317"/>
    <x v="3107"/>
    <x v="790"/>
    <x v="2373"/>
    <x v="0"/>
  </r>
  <r>
    <x v="4"/>
    <x v="3"/>
    <x v="2896"/>
    <x v="127"/>
    <x v="2"/>
    <x v="2853"/>
    <x v="317"/>
    <x v="2978"/>
    <x v="517"/>
    <x v="2955"/>
    <x v="368"/>
  </r>
  <r>
    <x v="4"/>
    <x v="3"/>
    <x v="2943"/>
    <x v="118"/>
    <x v="2"/>
    <x v="2642"/>
    <x v="317"/>
    <x v="2768"/>
    <x v="115"/>
    <x v="3772"/>
    <x v="345"/>
  </r>
  <r>
    <x v="4"/>
    <x v="3"/>
    <x v="2986"/>
    <x v="131"/>
    <x v="2"/>
    <x v="3068"/>
    <x v="317"/>
    <x v="3170"/>
    <x v="932"/>
    <x v="2113"/>
    <x v="0"/>
  </r>
  <r>
    <x v="4"/>
    <x v="3"/>
    <x v="3033"/>
    <x v="123"/>
    <x v="2"/>
    <x v="2719"/>
    <x v="317"/>
    <x v="2851"/>
    <x v="282"/>
    <x v="3445"/>
    <x v="0"/>
  </r>
  <r>
    <x v="4"/>
    <x v="3"/>
    <x v="3049"/>
    <x v="147"/>
    <x v="2"/>
    <x v="3785"/>
    <x v="317"/>
    <x v="3916"/>
    <x v="3718"/>
    <x v="3428"/>
    <x v="0"/>
  </r>
  <r>
    <x v="4"/>
    <x v="3"/>
    <x v="3009"/>
    <x v="152"/>
    <x v="3"/>
    <x v="3896"/>
    <x v="171"/>
    <x v="3855"/>
    <x v="3571"/>
    <x v="3139"/>
    <x v="480"/>
  </r>
  <r>
    <x v="4"/>
    <x v="3"/>
    <x v="2963"/>
    <x v="148"/>
    <x v="3"/>
    <x v="3804"/>
    <x v="175"/>
    <x v="3701"/>
    <x v="3225"/>
    <x v="2495"/>
    <x v="20"/>
  </r>
  <r>
    <x v="4"/>
    <x v="3"/>
    <x v="2925"/>
    <x v="144"/>
    <x v="3"/>
    <x v="3662"/>
    <x v="179"/>
    <x v="3507"/>
    <x v="2572"/>
    <x v="1179"/>
    <x v="0"/>
  </r>
  <r>
    <x v="4"/>
    <x v="3"/>
    <x v="2858"/>
    <x v="152"/>
    <x v="3"/>
    <x v="3893"/>
    <x v="171"/>
    <x v="3851"/>
    <x v="3561"/>
    <x v="3124"/>
    <x v="0"/>
  </r>
  <r>
    <x v="4"/>
    <x v="3"/>
    <x v="2811"/>
    <x v="147"/>
    <x v="3"/>
    <x v="3781"/>
    <x v="176"/>
    <x v="3666"/>
    <x v="3109"/>
    <x v="2256"/>
    <x v="480"/>
  </r>
  <r>
    <x v="4"/>
    <x v="3"/>
    <x v="2740"/>
    <x v="145"/>
    <x v="3"/>
    <x v="3706"/>
    <x v="178"/>
    <x v="3559"/>
    <x v="2783"/>
    <x v="1610"/>
    <x v="618"/>
  </r>
  <r>
    <x v="4"/>
    <x v="3"/>
    <x v="2675"/>
    <x v="148"/>
    <x v="3"/>
    <x v="3800"/>
    <x v="175"/>
    <x v="3695"/>
    <x v="3208"/>
    <x v="2463"/>
    <x v="0"/>
  </r>
  <r>
    <x v="4"/>
    <x v="3"/>
    <x v="2609"/>
    <x v="150"/>
    <x v="3"/>
    <x v="3842"/>
    <x v="173"/>
    <x v="3769"/>
    <x v="3407"/>
    <x v="2833"/>
    <x v="0"/>
  </r>
  <r>
    <x v="4"/>
    <x v="3"/>
    <x v="2543"/>
    <x v="147"/>
    <x v="3"/>
    <x v="3773"/>
    <x v="176"/>
    <x v="3660"/>
    <x v="3093"/>
    <x v="2226"/>
    <x v="45"/>
  </r>
  <r>
    <x v="4"/>
    <x v="3"/>
    <x v="2498"/>
    <x v="141"/>
    <x v="2"/>
    <x v="3525"/>
    <x v="317"/>
    <x v="3698"/>
    <x v="3221"/>
    <x v="2483"/>
    <x v="131"/>
  </r>
  <r>
    <x v="4"/>
    <x v="3"/>
    <x v="2435"/>
    <x v="136"/>
    <x v="4"/>
    <x v="3294"/>
    <x v="98"/>
    <x v="2838"/>
    <x v="261"/>
    <x v="3484"/>
    <x v="0"/>
  </r>
  <r>
    <x v="4"/>
    <x v="3"/>
    <x v="2373"/>
    <x v="134"/>
    <x v="3"/>
    <x v="3190"/>
    <x v="189"/>
    <x v="2991"/>
    <x v="543"/>
    <x v="2911"/>
    <x v="0"/>
  </r>
  <r>
    <x v="4"/>
    <x v="3"/>
    <x v="2333"/>
    <x v="139"/>
    <x v="3"/>
    <x v="3443"/>
    <x v="184"/>
    <x v="3210"/>
    <x v="1075"/>
    <x v="1820"/>
    <x v="61"/>
  </r>
  <r>
    <x v="4"/>
    <x v="3"/>
    <x v="2353"/>
    <x v="139"/>
    <x v="1"/>
    <x v="3446"/>
    <x v="440"/>
    <x v="3871"/>
    <x v="3614"/>
    <x v="3231"/>
    <x v="0"/>
  </r>
  <r>
    <x v="4"/>
    <x v="3"/>
    <x v="2403"/>
    <x v="129"/>
    <x v="1"/>
    <x v="2930"/>
    <x v="430"/>
    <x v="3385"/>
    <x v="1992"/>
    <x v="62"/>
    <x v="0"/>
  </r>
  <r>
    <x v="4"/>
    <x v="3"/>
    <x v="2455"/>
    <x v="130"/>
    <x v="1"/>
    <x v="2989"/>
    <x v="431"/>
    <x v="3462"/>
    <x v="2353"/>
    <x v="667"/>
    <x v="76"/>
  </r>
  <r>
    <x v="4"/>
    <x v="3"/>
    <x v="2521"/>
    <x v="124"/>
    <x v="2"/>
    <x v="2734"/>
    <x v="317"/>
    <x v="2878"/>
    <x v="320"/>
    <x v="3367"/>
    <x v="475"/>
  </r>
  <r>
    <x v="4"/>
    <x v="3"/>
    <x v="2565"/>
    <x v="124"/>
    <x v="2"/>
    <x v="2736"/>
    <x v="317"/>
    <x v="2879"/>
    <x v="321"/>
    <x v="3362"/>
    <x v="0"/>
  </r>
  <r>
    <x v="4"/>
    <x v="3"/>
    <x v="2641"/>
    <x v="137"/>
    <x v="1"/>
    <x v="3369"/>
    <x v="438"/>
    <x v="3810"/>
    <x v="3492"/>
    <x v="2986"/>
    <x v="0"/>
  </r>
  <r>
    <x v="4"/>
    <x v="3"/>
    <x v="2696"/>
    <x v="136"/>
    <x v="2"/>
    <x v="3306"/>
    <x v="317"/>
    <x v="3440"/>
    <x v="2258"/>
    <x v="503"/>
    <x v="40"/>
  </r>
  <r>
    <x v="4"/>
    <x v="3"/>
    <x v="2756"/>
    <x v="129"/>
    <x v="2"/>
    <x v="2945"/>
    <x v="317"/>
    <x v="3056"/>
    <x v="672"/>
    <x v="2604"/>
    <x v="510"/>
  </r>
  <r>
    <x v="4"/>
    <x v="3"/>
    <x v="2831"/>
    <x v="133"/>
    <x v="2"/>
    <x v="3161"/>
    <x v="317"/>
    <x v="3264"/>
    <x v="1287"/>
    <x v="1389"/>
    <x v="0"/>
  </r>
  <r>
    <x v="4"/>
    <x v="3"/>
    <x v="2884"/>
    <x v="134"/>
    <x v="1"/>
    <x v="3214"/>
    <x v="435"/>
    <x v="3684"/>
    <x v="3177"/>
    <x v="2406"/>
    <x v="0"/>
  </r>
  <r>
    <x v="4"/>
    <x v="3"/>
    <x v="2936"/>
    <x v="136"/>
    <x v="1"/>
    <x v="3320"/>
    <x v="437"/>
    <x v="3771"/>
    <x v="3411"/>
    <x v="2843"/>
    <x v="668"/>
  </r>
  <r>
    <x v="4"/>
    <x v="3"/>
    <x v="2977"/>
    <x v="126"/>
    <x v="1"/>
    <x v="2814"/>
    <x v="427"/>
    <x v="3229"/>
    <x v="1133"/>
    <x v="1720"/>
    <x v="529"/>
  </r>
  <r>
    <x v="4"/>
    <x v="3"/>
    <x v="3029"/>
    <x v="127"/>
    <x v="2"/>
    <x v="2859"/>
    <x v="317"/>
    <x v="2982"/>
    <x v="526"/>
    <x v="2938"/>
    <x v="0"/>
  </r>
  <r>
    <x v="4"/>
    <x v="3"/>
    <x v="3064"/>
    <x v="121"/>
    <x v="2"/>
    <x v="2678"/>
    <x v="317"/>
    <x v="2807"/>
    <x v="206"/>
    <x v="3593"/>
    <x v="0"/>
  </r>
  <r>
    <x v="4"/>
    <x v="3"/>
    <x v="3096"/>
    <x v="127"/>
    <x v="1"/>
    <x v="2862"/>
    <x v="428"/>
    <x v="3284"/>
    <x v="1391"/>
    <x v="1187"/>
    <x v="725"/>
  </r>
  <r>
    <x v="4"/>
    <x v="3"/>
    <x v="3110"/>
    <x v="158"/>
    <x v="4"/>
    <x v="3969"/>
    <x v="74"/>
    <x v="3784"/>
    <x v="3442"/>
    <x v="2885"/>
    <x v="0"/>
  </r>
  <r>
    <x v="4"/>
    <x v="3"/>
    <x v="3072"/>
    <x v="153"/>
    <x v="4"/>
    <x v="3919"/>
    <x v="79"/>
    <x v="3592"/>
    <x v="2885"/>
    <x v="1786"/>
    <x v="320"/>
  </r>
  <r>
    <x v="4"/>
    <x v="3"/>
    <x v="3044"/>
    <x v="157"/>
    <x v="4"/>
    <x v="3959"/>
    <x v="75"/>
    <x v="3744"/>
    <x v="3335"/>
    <x v="2707"/>
    <x v="346"/>
  </r>
  <r>
    <x v="4"/>
    <x v="3"/>
    <x v="3012"/>
    <x v="138"/>
    <x v="2"/>
    <x v="3425"/>
    <x v="317"/>
    <x v="3575"/>
    <x v="2822"/>
    <x v="1670"/>
    <x v="0"/>
  </r>
  <r>
    <x v="4"/>
    <x v="3"/>
    <x v="2972"/>
    <x v="145"/>
    <x v="3"/>
    <x v="3713"/>
    <x v="178"/>
    <x v="3568"/>
    <x v="2804"/>
    <x v="1646"/>
    <x v="0"/>
  </r>
  <r>
    <x v="4"/>
    <x v="3"/>
    <x v="2915"/>
    <x v="154"/>
    <x v="3"/>
    <x v="3933"/>
    <x v="169"/>
    <x v="3902"/>
    <x v="3692"/>
    <x v="3375"/>
    <x v="131"/>
  </r>
  <r>
    <x v="4"/>
    <x v="3"/>
    <x v="2856"/>
    <x v="139"/>
    <x v="2"/>
    <x v="3461"/>
    <x v="317"/>
    <x v="3629"/>
    <x v="3000"/>
    <x v="2021"/>
    <x v="277"/>
  </r>
  <r>
    <x v="4"/>
    <x v="3"/>
    <x v="2774"/>
    <x v="138"/>
    <x v="2"/>
    <x v="3414"/>
    <x v="317"/>
    <x v="3563"/>
    <x v="2790"/>
    <x v="1626"/>
    <x v="0"/>
  </r>
  <r>
    <x v="4"/>
    <x v="3"/>
    <x v="2746"/>
    <x v="135"/>
    <x v="1"/>
    <x v="3249"/>
    <x v="436"/>
    <x v="3721"/>
    <x v="3287"/>
    <x v="2622"/>
    <x v="0"/>
  </r>
  <r>
    <x v="4"/>
    <x v="3"/>
    <x v="2659"/>
    <x v="142"/>
    <x v="2"/>
    <x v="3568"/>
    <x v="317"/>
    <x v="3741"/>
    <x v="3332"/>
    <x v="2702"/>
    <x v="771"/>
  </r>
  <r>
    <x v="4"/>
    <x v="3"/>
    <x v="2615"/>
    <x v="135"/>
    <x v="1"/>
    <x v="3244"/>
    <x v="436"/>
    <x v="3718"/>
    <x v="3281"/>
    <x v="2611"/>
    <x v="81"/>
  </r>
  <r>
    <x v="4"/>
    <x v="3"/>
    <x v="2559"/>
    <x v="130"/>
    <x v="3"/>
    <x v="2994"/>
    <x v="193"/>
    <x v="2864"/>
    <x v="302"/>
    <x v="3402"/>
    <x v="0"/>
  </r>
  <r>
    <x v="4"/>
    <x v="3"/>
    <x v="2484"/>
    <x v="134"/>
    <x v="4"/>
    <x v="3195"/>
    <x v="101"/>
    <x v="2799"/>
    <x v="190"/>
    <x v="3618"/>
    <x v="0"/>
  </r>
  <r>
    <x v="4"/>
    <x v="3"/>
    <x v="2437"/>
    <x v="127"/>
    <x v="3"/>
    <x v="2838"/>
    <x v="196"/>
    <x v="2796"/>
    <x v="187"/>
    <x v="3626"/>
    <x v="793"/>
  </r>
  <r>
    <x v="4"/>
    <x v="3"/>
    <x v="2386"/>
    <x v="137"/>
    <x v="1"/>
    <x v="3353"/>
    <x v="438"/>
    <x v="3803"/>
    <x v="3478"/>
    <x v="2969"/>
    <x v="155"/>
  </r>
  <r>
    <x v="4"/>
    <x v="3"/>
    <x v="2450"/>
    <x v="126"/>
    <x v="3"/>
    <x v="2805"/>
    <x v="197"/>
    <x v="2785"/>
    <x v="159"/>
    <x v="3679"/>
    <x v="0"/>
  </r>
  <r>
    <x v="4"/>
    <x v="3"/>
    <x v="2520"/>
    <x v="120"/>
    <x v="3"/>
    <x v="2656"/>
    <x v="203"/>
    <x v="2704"/>
    <x v="53"/>
    <x v="3895"/>
    <x v="0"/>
  </r>
  <r>
    <x v="4"/>
    <x v="3"/>
    <x v="2567"/>
    <x v="130"/>
    <x v="2"/>
    <x v="2996"/>
    <x v="317"/>
    <x v="3097"/>
    <x v="775"/>
    <x v="2395"/>
    <x v="457"/>
  </r>
  <r>
    <x v="4"/>
    <x v="3"/>
    <x v="2639"/>
    <x v="133"/>
    <x v="2"/>
    <x v="3154"/>
    <x v="317"/>
    <x v="3259"/>
    <x v="1270"/>
    <x v="1432"/>
    <x v="688"/>
  </r>
  <r>
    <x v="4"/>
    <x v="3"/>
    <x v="2714"/>
    <x v="131"/>
    <x v="2"/>
    <x v="3059"/>
    <x v="317"/>
    <x v="3160"/>
    <x v="908"/>
    <x v="2155"/>
    <x v="0"/>
  </r>
  <r>
    <x v="4"/>
    <x v="3"/>
    <x v="2764"/>
    <x v="132"/>
    <x v="1"/>
    <x v="3106"/>
    <x v="433"/>
    <x v="3594"/>
    <x v="2898"/>
    <x v="1823"/>
    <x v="0"/>
  </r>
  <r>
    <x v="4"/>
    <x v="3"/>
    <x v="2810"/>
    <x v="132"/>
    <x v="2"/>
    <x v="3112"/>
    <x v="317"/>
    <x v="3207"/>
    <x v="1071"/>
    <x v="1828"/>
    <x v="387"/>
  </r>
  <r>
    <x v="4"/>
    <x v="3"/>
    <x v="2877"/>
    <x v="136"/>
    <x v="1"/>
    <x v="3315"/>
    <x v="437"/>
    <x v="3770"/>
    <x v="3409"/>
    <x v="2835"/>
    <x v="662"/>
  </r>
  <r>
    <x v="4"/>
    <x v="3"/>
    <x v="2928"/>
    <x v="133"/>
    <x v="2"/>
    <x v="3166"/>
    <x v="317"/>
    <x v="3268"/>
    <x v="1306"/>
    <x v="1364"/>
    <x v="0"/>
  </r>
  <r>
    <x v="4"/>
    <x v="3"/>
    <x v="2989"/>
    <x v="132"/>
    <x v="2"/>
    <x v="3121"/>
    <x v="317"/>
    <x v="3222"/>
    <x v="1099"/>
    <x v="1784"/>
    <x v="0"/>
  </r>
  <r>
    <x v="4"/>
    <x v="3"/>
    <x v="3023"/>
    <x v="129"/>
    <x v="2"/>
    <x v="2955"/>
    <x v="317"/>
    <x v="3065"/>
    <x v="693"/>
    <x v="2566"/>
    <x v="81"/>
  </r>
  <r>
    <x v="4"/>
    <x v="3"/>
    <x v="3062"/>
    <x v="131"/>
    <x v="2"/>
    <x v="3071"/>
    <x v="317"/>
    <x v="3174"/>
    <x v="943"/>
    <x v="2095"/>
    <x v="398"/>
  </r>
  <r>
    <x v="4"/>
    <x v="3"/>
    <x v="3083"/>
    <x v="124"/>
    <x v="2"/>
    <x v="2748"/>
    <x v="317"/>
    <x v="2887"/>
    <x v="337"/>
    <x v="3333"/>
    <x v="0"/>
  </r>
  <r>
    <x v="4"/>
    <x v="3"/>
    <x v="3115"/>
    <x v="117"/>
    <x v="2"/>
    <x v="2635"/>
    <x v="317"/>
    <x v="2754"/>
    <x v="101"/>
    <x v="3805"/>
    <x v="0"/>
  </r>
  <r>
    <x v="4"/>
    <x v="3"/>
    <x v="3130"/>
    <x v="153"/>
    <x v="3"/>
    <x v="3920"/>
    <x v="170"/>
    <x v="3881"/>
    <x v="3645"/>
    <x v="3281"/>
    <x v="696"/>
  </r>
  <r>
    <x v="4"/>
    <x v="3"/>
    <x v="3093"/>
    <x v="148"/>
    <x v="3"/>
    <x v="3805"/>
    <x v="175"/>
    <x v="3702"/>
    <x v="3229"/>
    <x v="2501"/>
    <x v="513"/>
  </r>
  <r>
    <x v="4"/>
    <x v="3"/>
    <x v="3071"/>
    <x v="150"/>
    <x v="4"/>
    <x v="3850"/>
    <x v="82"/>
    <x v="3412"/>
    <x v="2164"/>
    <x v="282"/>
    <x v="0"/>
  </r>
  <r>
    <x v="4"/>
    <x v="3"/>
    <x v="3053"/>
    <x v="158"/>
    <x v="4"/>
    <x v="3968"/>
    <x v="74"/>
    <x v="3782"/>
    <x v="3434"/>
    <x v="2874"/>
    <x v="0"/>
  </r>
  <r>
    <x v="4"/>
    <x v="3"/>
    <x v="3000"/>
    <x v="161"/>
    <x v="3"/>
    <x v="3982"/>
    <x v="162"/>
    <x v="3983"/>
    <x v="3918"/>
    <x v="3836"/>
    <x v="362"/>
  </r>
  <r>
    <x v="4"/>
    <x v="3"/>
    <x v="2955"/>
    <x v="154"/>
    <x v="4"/>
    <x v="3934"/>
    <x v="78"/>
    <x v="3637"/>
    <x v="3026"/>
    <x v="2069"/>
    <x v="768"/>
  </r>
  <r>
    <x v="4"/>
    <x v="3"/>
    <x v="2895"/>
    <x v="163"/>
    <x v="3"/>
    <x v="3992"/>
    <x v="160"/>
    <x v="3989"/>
    <x v="3946"/>
    <x v="3888"/>
    <x v="0"/>
  </r>
  <r>
    <x v="4"/>
    <x v="3"/>
    <x v="2873"/>
    <x v="163"/>
    <x v="3"/>
    <x v="3991"/>
    <x v="160"/>
    <x v="3988"/>
    <x v="3945"/>
    <x v="3887"/>
    <x v="0"/>
  </r>
  <r>
    <x v="4"/>
    <x v="3"/>
    <x v="2804"/>
    <x v="162"/>
    <x v="4"/>
    <x v="3986"/>
    <x v="70"/>
    <x v="3918"/>
    <x v="3725"/>
    <x v="3438"/>
    <x v="603"/>
  </r>
  <r>
    <x v="4"/>
    <x v="3"/>
    <x v="2735"/>
    <x v="162"/>
    <x v="4"/>
    <x v="3985"/>
    <x v="70"/>
    <x v="3917"/>
    <x v="3723"/>
    <x v="3434"/>
    <x v="276"/>
  </r>
  <r>
    <x v="4"/>
    <x v="3"/>
    <x v="2673"/>
    <x v="147"/>
    <x v="2"/>
    <x v="3777"/>
    <x v="317"/>
    <x v="3911"/>
    <x v="3708"/>
    <x v="3407"/>
    <x v="0"/>
  </r>
  <r>
    <x v="4"/>
    <x v="3"/>
    <x v="2606"/>
    <x v="143"/>
    <x v="2"/>
    <x v="3609"/>
    <x v="317"/>
    <x v="3783"/>
    <x v="3438"/>
    <x v="2880"/>
    <x v="0"/>
  </r>
  <r>
    <x v="4"/>
    <x v="3"/>
    <x v="2566"/>
    <x v="148"/>
    <x v="2"/>
    <x v="3797"/>
    <x v="317"/>
    <x v="3931"/>
    <x v="3749"/>
    <x v="3492"/>
    <x v="621"/>
  </r>
  <r>
    <x v="4"/>
    <x v="3"/>
    <x v="2632"/>
    <x v="132"/>
    <x v="1"/>
    <x v="3104"/>
    <x v="433"/>
    <x v="3593"/>
    <x v="2886"/>
    <x v="1790"/>
    <x v="0"/>
  </r>
  <r>
    <x v="4"/>
    <x v="3"/>
    <x v="2683"/>
    <x v="125"/>
    <x v="1"/>
    <x v="2777"/>
    <x v="426"/>
    <x v="3168"/>
    <x v="927"/>
    <x v="2120"/>
    <x v="78"/>
  </r>
  <r>
    <x v="4"/>
    <x v="3"/>
    <x v="2761"/>
    <x v="135"/>
    <x v="1"/>
    <x v="3250"/>
    <x v="436"/>
    <x v="3722"/>
    <x v="3289"/>
    <x v="2624"/>
    <x v="569"/>
  </r>
  <r>
    <x v="4"/>
    <x v="3"/>
    <x v="2822"/>
    <x v="134"/>
    <x v="1"/>
    <x v="3210"/>
    <x v="435"/>
    <x v="3681"/>
    <x v="3172"/>
    <x v="2397"/>
    <x v="0"/>
  </r>
  <r>
    <x v="4"/>
    <x v="3"/>
    <x v="2868"/>
    <x v="148"/>
    <x v="1"/>
    <x v="3803"/>
    <x v="447"/>
    <x v="3985"/>
    <x v="3930"/>
    <x v="3858"/>
    <x v="0"/>
  </r>
  <r>
    <x v="4"/>
    <x v="3"/>
    <x v="2922"/>
    <x v="128"/>
    <x v="2"/>
    <x v="2901"/>
    <x v="317"/>
    <x v="3020"/>
    <x v="594"/>
    <x v="2782"/>
    <x v="614"/>
  </r>
  <r>
    <x v="4"/>
    <x v="3"/>
    <x v="2964"/>
    <x v="135"/>
    <x v="1"/>
    <x v="3261"/>
    <x v="436"/>
    <x v="3728"/>
    <x v="3299"/>
    <x v="2646"/>
    <x v="351"/>
  </r>
  <r>
    <x v="4"/>
    <x v="3"/>
    <x v="3019"/>
    <x v="135"/>
    <x v="2"/>
    <x v="3265"/>
    <x v="317"/>
    <x v="3382"/>
    <x v="1988"/>
    <x v="74"/>
    <x v="0"/>
  </r>
  <r>
    <x v="4"/>
    <x v="3"/>
    <x v="3061"/>
    <x v="135"/>
    <x v="2"/>
    <x v="3268"/>
    <x v="317"/>
    <x v="3386"/>
    <x v="1993"/>
    <x v="60"/>
    <x v="0"/>
  </r>
  <r>
    <x v="4"/>
    <x v="3"/>
    <x v="3081"/>
    <x v="132"/>
    <x v="2"/>
    <x v="3125"/>
    <x v="317"/>
    <x v="3225"/>
    <x v="1119"/>
    <x v="1746"/>
    <x v="628"/>
  </r>
  <r>
    <x v="4"/>
    <x v="3"/>
    <x v="3105"/>
    <x v="131"/>
    <x v="2"/>
    <x v="3072"/>
    <x v="317"/>
    <x v="3177"/>
    <x v="949"/>
    <x v="2085"/>
    <x v="739"/>
  </r>
  <r>
    <x v="4"/>
    <x v="3"/>
    <x v="3124"/>
    <x v="123"/>
    <x v="1"/>
    <x v="2723"/>
    <x v="424"/>
    <x v="3070"/>
    <x v="702"/>
    <x v="2545"/>
    <x v="0"/>
  </r>
  <r>
    <x v="4"/>
    <x v="3"/>
    <x v="3144"/>
    <x v="117"/>
    <x v="1"/>
    <x v="2636"/>
    <x v="418"/>
    <x v="2847"/>
    <x v="277"/>
    <x v="3454"/>
    <x v="0"/>
  </r>
  <r>
    <x v="4"/>
    <x v="3"/>
    <x v="3136"/>
    <x v="151"/>
    <x v="5"/>
    <x v="3875"/>
    <x v="32"/>
    <x v="3076"/>
    <x v="717"/>
    <x v="2519"/>
    <x v="621"/>
  </r>
  <r>
    <x v="4"/>
    <x v="3"/>
    <x v="3119"/>
    <x v="152"/>
    <x v="3"/>
    <x v="3899"/>
    <x v="171"/>
    <x v="3859"/>
    <x v="3579"/>
    <x v="3153"/>
    <x v="510"/>
  </r>
  <r>
    <x v="4"/>
    <x v="3"/>
    <x v="3101"/>
    <x v="162"/>
    <x v="5"/>
    <x v="3988"/>
    <x v="28"/>
    <x v="3651"/>
    <x v="3076"/>
    <x v="2194"/>
    <x v="0"/>
  </r>
  <r>
    <x v="4"/>
    <x v="3"/>
    <x v="3079"/>
    <x v="154"/>
    <x v="5"/>
    <x v="3935"/>
    <x v="31"/>
    <x v="3196"/>
    <x v="1050"/>
    <x v="1879"/>
    <x v="0"/>
  </r>
  <r>
    <x v="4"/>
    <x v="3"/>
    <x v="3051"/>
    <x v="162"/>
    <x v="4"/>
    <x v="3987"/>
    <x v="70"/>
    <x v="3920"/>
    <x v="3729"/>
    <x v="3449"/>
    <x v="720"/>
  </r>
  <r>
    <x v="4"/>
    <x v="3"/>
    <x v="2994"/>
    <x v="149"/>
    <x v="3"/>
    <x v="3822"/>
    <x v="174"/>
    <x v="3739"/>
    <x v="3327"/>
    <x v="2691"/>
    <x v="592"/>
  </r>
  <r>
    <x v="4"/>
    <x v="3"/>
    <x v="2953"/>
    <x v="147"/>
    <x v="3"/>
    <x v="3784"/>
    <x v="176"/>
    <x v="3669"/>
    <x v="3120"/>
    <x v="2280"/>
    <x v="0"/>
  </r>
  <r>
    <x v="4"/>
    <x v="3"/>
    <x v="2893"/>
    <x v="146"/>
    <x v="3"/>
    <x v="3747"/>
    <x v="177"/>
    <x v="3626"/>
    <x v="2988"/>
    <x v="2005"/>
    <x v="0"/>
  </r>
  <r>
    <x v="4"/>
    <x v="3"/>
    <x v="2854"/>
    <x v="143"/>
    <x v="2"/>
    <x v="3618"/>
    <x v="317"/>
    <x v="3789"/>
    <x v="3450"/>
    <x v="2899"/>
    <x v="554"/>
  </r>
  <r>
    <x v="4"/>
    <x v="3"/>
    <x v="2793"/>
    <x v="145"/>
    <x v="3"/>
    <x v="3709"/>
    <x v="178"/>
    <x v="3560"/>
    <x v="2784"/>
    <x v="1615"/>
    <x v="147"/>
  </r>
  <r>
    <x v="4"/>
    <x v="3"/>
    <x v="2739"/>
    <x v="145"/>
    <x v="3"/>
    <x v="3705"/>
    <x v="178"/>
    <x v="3558"/>
    <x v="2782"/>
    <x v="1609"/>
    <x v="0"/>
  </r>
  <r>
    <x v="4"/>
    <x v="3"/>
    <x v="2672"/>
    <x v="145"/>
    <x v="2"/>
    <x v="3703"/>
    <x v="317"/>
    <x v="3861"/>
    <x v="3587"/>
    <x v="3165"/>
    <x v="0"/>
  </r>
  <r>
    <x v="4"/>
    <x v="3"/>
    <x v="2796"/>
    <x v="143"/>
    <x v="2"/>
    <x v="3616"/>
    <x v="317"/>
    <x v="3787"/>
    <x v="3448"/>
    <x v="2895"/>
    <x v="0"/>
  </r>
  <r>
    <x v="4"/>
    <x v="3"/>
    <x v="2853"/>
    <x v="144"/>
    <x v="2"/>
    <x v="3659"/>
    <x v="317"/>
    <x v="3830"/>
    <x v="3524"/>
    <x v="3043"/>
    <x v="427"/>
  </r>
  <r>
    <x v="4"/>
    <x v="3"/>
    <x v="2909"/>
    <x v="143"/>
    <x v="2"/>
    <x v="3621"/>
    <x v="317"/>
    <x v="3791"/>
    <x v="3454"/>
    <x v="2904"/>
    <x v="46"/>
  </r>
  <r>
    <x v="4"/>
    <x v="3"/>
    <x v="2933"/>
    <x v="151"/>
    <x v="2"/>
    <x v="3872"/>
    <x v="317"/>
    <x v="3963"/>
    <x v="3846"/>
    <x v="3693"/>
    <x v="0"/>
  </r>
  <r>
    <x v="4"/>
    <x v="3"/>
    <x v="3013"/>
    <x v="152"/>
    <x v="2"/>
    <x v="3897"/>
    <x v="317"/>
    <x v="3970"/>
    <x v="3877"/>
    <x v="3752"/>
    <x v="0"/>
  </r>
  <r>
    <x v="4"/>
    <x v="3"/>
    <x v="3046"/>
    <x v="145"/>
    <x v="2"/>
    <x v="3716"/>
    <x v="317"/>
    <x v="3864"/>
    <x v="3602"/>
    <x v="3195"/>
    <x v="773"/>
  </r>
  <r>
    <x v="4"/>
    <x v="3"/>
    <x v="3078"/>
    <x v="152"/>
    <x v="2"/>
    <x v="3898"/>
    <x v="317"/>
    <x v="3971"/>
    <x v="3880"/>
    <x v="3755"/>
    <x v="343"/>
  </r>
  <r>
    <x v="4"/>
    <x v="3"/>
    <x v="3099"/>
    <x v="144"/>
    <x v="4"/>
    <x v="3669"/>
    <x v="89"/>
    <x v="3119"/>
    <x v="811"/>
    <x v="2331"/>
    <x v="0"/>
  </r>
  <r>
    <x v="4"/>
    <x v="3"/>
    <x v="3122"/>
    <x v="143"/>
    <x v="4"/>
    <x v="3626"/>
    <x v="90"/>
    <x v="3077"/>
    <x v="718"/>
    <x v="2518"/>
    <x v="0"/>
  </r>
  <r>
    <x v="4"/>
    <x v="3"/>
    <x v="3137"/>
    <x v="141"/>
    <x v="2"/>
    <x v="3545"/>
    <x v="317"/>
    <x v="3706"/>
    <x v="3247"/>
    <x v="2543"/>
    <x v="490"/>
  </r>
  <r>
    <x v="4"/>
    <x v="3"/>
    <x v="3148"/>
    <x v="133"/>
    <x v="2"/>
    <x v="3175"/>
    <x v="317"/>
    <x v="3278"/>
    <x v="1362"/>
    <x v="1249"/>
    <x v="9"/>
  </r>
  <r>
    <x v="4"/>
    <x v="3"/>
    <x v="3150"/>
    <x v="140"/>
    <x v="3"/>
    <x v="3504"/>
    <x v="183"/>
    <x v="3286"/>
    <x v="1404"/>
    <x v="1149"/>
    <x v="476"/>
  </r>
  <r>
    <x v="4"/>
    <x v="3"/>
    <x v="3139"/>
    <x v="144"/>
    <x v="3"/>
    <x v="3670"/>
    <x v="179"/>
    <x v="3517"/>
    <x v="2622"/>
    <x v="1272"/>
    <x v="0"/>
  </r>
  <r>
    <x v="4"/>
    <x v="3"/>
    <x v="3123"/>
    <x v="137"/>
    <x v="2"/>
    <x v="3383"/>
    <x v="317"/>
    <x v="3513"/>
    <x v="2613"/>
    <x v="1252"/>
    <x v="0"/>
  </r>
  <r>
    <x v="4"/>
    <x v="3"/>
    <x v="3106"/>
    <x v="146"/>
    <x v="2"/>
    <x v="3751"/>
    <x v="317"/>
    <x v="3890"/>
    <x v="3665"/>
    <x v="3322"/>
    <x v="676"/>
  </r>
  <r>
    <x v="4"/>
    <x v="3"/>
    <x v="3085"/>
    <x v="150"/>
    <x v="1"/>
    <x v="3852"/>
    <x v="448"/>
    <x v="3991"/>
    <x v="3960"/>
    <x v="3913"/>
    <x v="448"/>
  </r>
  <r>
    <x v="4"/>
    <x v="3"/>
    <x v="3048"/>
    <x v="153"/>
    <x v="3"/>
    <x v="3918"/>
    <x v="170"/>
    <x v="3876"/>
    <x v="3633"/>
    <x v="3262"/>
    <x v="0"/>
  </r>
  <r>
    <x v="4"/>
    <x v="3"/>
    <x v="2996"/>
    <x v="140"/>
    <x v="2"/>
    <x v="3502"/>
    <x v="317"/>
    <x v="3674"/>
    <x v="3136"/>
    <x v="2309"/>
    <x v="0"/>
  </r>
  <r>
    <x v="4"/>
    <x v="3"/>
    <x v="2976"/>
    <x v="135"/>
    <x v="2"/>
    <x v="3262"/>
    <x v="317"/>
    <x v="3377"/>
    <x v="1971"/>
    <x v="94"/>
    <x v="350"/>
  </r>
  <r>
    <x v="4"/>
    <x v="3"/>
    <x v="2914"/>
    <x v="135"/>
    <x v="2"/>
    <x v="3258"/>
    <x v="317"/>
    <x v="3373"/>
    <x v="1954"/>
    <x v="123"/>
    <x v="220"/>
  </r>
  <r>
    <x v="4"/>
    <x v="3"/>
    <x v="2855"/>
    <x v="137"/>
    <x v="2"/>
    <x v="3375"/>
    <x v="317"/>
    <x v="3502"/>
    <x v="2562"/>
    <x v="1163"/>
    <x v="0"/>
  </r>
  <r>
    <x v="4"/>
    <x v="3"/>
    <x v="2357"/>
    <x v="138"/>
    <x v="0"/>
    <x v="3401"/>
    <x v="465"/>
    <x v="3966"/>
    <x v="3857"/>
    <x v="3708"/>
    <x v="0"/>
  </r>
  <r>
    <x v="4"/>
    <x v="3"/>
    <x v="2405"/>
    <x v="131"/>
    <x v="2"/>
    <x v="3036"/>
    <x v="317"/>
    <x v="3144"/>
    <x v="885"/>
    <x v="2189"/>
    <x v="205"/>
  </r>
  <r>
    <x v="4"/>
    <x v="3"/>
    <x v="2452"/>
    <x v="134"/>
    <x v="2"/>
    <x v="3193"/>
    <x v="317"/>
    <x v="3307"/>
    <x v="1544"/>
    <x v="914"/>
    <x v="174"/>
  </r>
  <r>
    <x v="4"/>
    <x v="3"/>
    <x v="2515"/>
    <x v="133"/>
    <x v="1"/>
    <x v="3151"/>
    <x v="434"/>
    <x v="3640"/>
    <x v="3047"/>
    <x v="2116"/>
    <x v="0"/>
  </r>
  <r>
    <x v="4"/>
    <x v="3"/>
    <x v="2562"/>
    <x v="129"/>
    <x v="2"/>
    <x v="2937"/>
    <x v="317"/>
    <x v="3053"/>
    <x v="668"/>
    <x v="2617"/>
    <x v="0"/>
  </r>
  <r>
    <x v="4"/>
    <x v="3"/>
    <x v="2629"/>
    <x v="125"/>
    <x v="2"/>
    <x v="2775"/>
    <x v="317"/>
    <x v="2914"/>
    <x v="384"/>
    <x v="3228"/>
    <x v="549"/>
  </r>
  <r>
    <x v="4"/>
    <x v="3"/>
    <x v="2679"/>
    <x v="130"/>
    <x v="2"/>
    <x v="2999"/>
    <x v="317"/>
    <x v="3099"/>
    <x v="780"/>
    <x v="2388"/>
    <x v="631"/>
  </r>
  <r>
    <x v="4"/>
    <x v="3"/>
    <x v="2745"/>
    <x v="121"/>
    <x v="2"/>
    <x v="2671"/>
    <x v="317"/>
    <x v="2803"/>
    <x v="199"/>
    <x v="3603"/>
    <x v="0"/>
  </r>
  <r>
    <x v="4"/>
    <x v="3"/>
    <x v="2680"/>
    <x v="143"/>
    <x v="1"/>
    <x v="3612"/>
    <x v="444"/>
    <x v="3951"/>
    <x v="3816"/>
    <x v="3632"/>
    <x v="35"/>
  </r>
  <r>
    <x v="4"/>
    <x v="3"/>
    <x v="2614"/>
    <x v="136"/>
    <x v="2"/>
    <x v="3302"/>
    <x v="317"/>
    <x v="3436"/>
    <x v="2252"/>
    <x v="466"/>
    <x v="0"/>
  </r>
  <r>
    <x v="4"/>
    <x v="3"/>
    <x v="2563"/>
    <x v="141"/>
    <x v="1"/>
    <x v="3530"/>
    <x v="442"/>
    <x v="3927"/>
    <x v="3741"/>
    <x v="3474"/>
    <x v="0"/>
  </r>
  <r>
    <x v="4"/>
    <x v="3"/>
    <x v="2499"/>
    <x v="136"/>
    <x v="1"/>
    <x v="3298"/>
    <x v="437"/>
    <x v="3759"/>
    <x v="3389"/>
    <x v="2802"/>
    <x v="6"/>
  </r>
  <r>
    <x v="4"/>
    <x v="3"/>
    <x v="2453"/>
    <x v="134"/>
    <x v="1"/>
    <x v="3194"/>
    <x v="435"/>
    <x v="3676"/>
    <x v="3159"/>
    <x v="2362"/>
    <x v="641"/>
  </r>
  <r>
    <x v="4"/>
    <x v="3"/>
    <x v="2406"/>
    <x v="137"/>
    <x v="1"/>
    <x v="3354"/>
    <x v="438"/>
    <x v="3804"/>
    <x v="3480"/>
    <x v="2971"/>
    <x v="0"/>
  </r>
  <r>
    <x v="4"/>
    <x v="3"/>
    <x v="1903"/>
    <x v="123"/>
    <x v="2"/>
    <x v="2702"/>
    <x v="317"/>
    <x v="2828"/>
    <x v="248"/>
    <x v="3511"/>
    <x v="0"/>
  </r>
  <r>
    <x v="4"/>
    <x v="3"/>
    <x v="1897"/>
    <x v="121"/>
    <x v="2"/>
    <x v="2660"/>
    <x v="317"/>
    <x v="2793"/>
    <x v="174"/>
    <x v="3653"/>
    <x v="0"/>
  </r>
  <r>
    <x v="4"/>
    <x v="3"/>
    <x v="1877"/>
    <x v="124"/>
    <x v="2"/>
    <x v="2720"/>
    <x v="317"/>
    <x v="2852"/>
    <x v="286"/>
    <x v="3440"/>
    <x v="601"/>
  </r>
  <r>
    <x v="4"/>
    <x v="3"/>
    <x v="1865"/>
    <x v="132"/>
    <x v="3"/>
    <x v="3069"/>
    <x v="191"/>
    <x v="2904"/>
    <x v="366"/>
    <x v="3272"/>
    <x v="229"/>
  </r>
  <r>
    <x v="4"/>
    <x v="3"/>
    <x v="1847"/>
    <x v="125"/>
    <x v="1"/>
    <x v="2747"/>
    <x v="426"/>
    <x v="3121"/>
    <x v="814"/>
    <x v="2325"/>
    <x v="0"/>
  </r>
  <r>
    <x v="4"/>
    <x v="3"/>
    <x v="1851"/>
    <x v="159"/>
    <x v="5"/>
    <x v="3963"/>
    <x v="29"/>
    <x v="3358"/>
    <x v="1899"/>
    <x v="240"/>
    <x v="0"/>
  </r>
  <r>
    <x v="4"/>
    <x v="3"/>
    <x v="1863"/>
    <x v="138"/>
    <x v="3"/>
    <x v="3377"/>
    <x v="185"/>
    <x v="3124"/>
    <x v="825"/>
    <x v="2311"/>
    <x v="721"/>
  </r>
  <r>
    <x v="4"/>
    <x v="3"/>
    <x v="1883"/>
    <x v="138"/>
    <x v="3"/>
    <x v="3379"/>
    <x v="185"/>
    <x v="3127"/>
    <x v="828"/>
    <x v="2307"/>
    <x v="229"/>
  </r>
  <r>
    <x v="4"/>
    <x v="3"/>
    <x v="1898"/>
    <x v="143"/>
    <x v="2"/>
    <x v="3577"/>
    <x v="317"/>
    <x v="3748"/>
    <x v="3345"/>
    <x v="2721"/>
    <x v="0"/>
  </r>
  <r>
    <x v="4"/>
    <x v="3"/>
    <x v="1907"/>
    <x v="138"/>
    <x v="3"/>
    <x v="3382"/>
    <x v="185"/>
    <x v="3128"/>
    <x v="831"/>
    <x v="2299"/>
    <x v="0"/>
  </r>
  <r>
    <x v="4"/>
    <x v="3"/>
    <x v="1918"/>
    <x v="129"/>
    <x v="2"/>
    <x v="2906"/>
    <x v="317"/>
    <x v="3029"/>
    <x v="607"/>
    <x v="2758"/>
    <x v="198"/>
  </r>
  <r>
    <x v="4"/>
    <x v="3"/>
    <x v="1924"/>
    <x v="136"/>
    <x v="3"/>
    <x v="3269"/>
    <x v="187"/>
    <x v="3038"/>
    <x v="630"/>
    <x v="2698"/>
    <x v="711"/>
  </r>
  <r>
    <x v="4"/>
    <x v="3"/>
    <x v="1930"/>
    <x v="136"/>
    <x v="3"/>
    <x v="3270"/>
    <x v="187"/>
    <x v="3040"/>
    <x v="633"/>
    <x v="2694"/>
    <x v="0"/>
  </r>
  <r>
    <x v="4"/>
    <x v="3"/>
    <x v="1937"/>
    <x v="137"/>
    <x v="2"/>
    <x v="3330"/>
    <x v="317"/>
    <x v="3460"/>
    <x v="2348"/>
    <x v="656"/>
    <x v="0"/>
  </r>
  <r>
    <x v="4"/>
    <x v="3"/>
    <x v="1944"/>
    <x v="144"/>
    <x v="4"/>
    <x v="3625"/>
    <x v="89"/>
    <x v="3069"/>
    <x v="699"/>
    <x v="2551"/>
    <x v="0"/>
  </r>
  <r>
    <x v="4"/>
    <x v="3"/>
    <x v="1939"/>
    <x v="146"/>
    <x v="3"/>
    <x v="3718"/>
    <x v="177"/>
    <x v="3570"/>
    <x v="2809"/>
    <x v="1653"/>
    <x v="0"/>
  </r>
  <r>
    <x v="4"/>
    <x v="3"/>
    <x v="1936"/>
    <x v="145"/>
    <x v="4"/>
    <x v="3668"/>
    <x v="88"/>
    <x v="3111"/>
    <x v="796"/>
    <x v="2363"/>
    <x v="344"/>
  </r>
  <r>
    <x v="4"/>
    <x v="3"/>
    <x v="1931"/>
    <x v="153"/>
    <x v="3"/>
    <x v="3895"/>
    <x v="170"/>
    <x v="3850"/>
    <x v="3560"/>
    <x v="3123"/>
    <x v="135"/>
  </r>
  <r>
    <x v="4"/>
    <x v="3"/>
    <x v="1925"/>
    <x v="145"/>
    <x v="3"/>
    <x v="3667"/>
    <x v="178"/>
    <x v="3506"/>
    <x v="2570"/>
    <x v="1173"/>
    <x v="0"/>
  </r>
  <r>
    <x v="4"/>
    <x v="3"/>
    <x v="1916"/>
    <x v="148"/>
    <x v="4"/>
    <x v="3783"/>
    <x v="84"/>
    <x v="3246"/>
    <x v="1239"/>
    <x v="1514"/>
    <x v="0"/>
  </r>
  <r>
    <x v="4"/>
    <x v="3"/>
    <x v="1906"/>
    <x v="148"/>
    <x v="2"/>
    <x v="3782"/>
    <x v="317"/>
    <x v="3914"/>
    <x v="3714"/>
    <x v="3419"/>
    <x v="58"/>
  </r>
  <r>
    <x v="4"/>
    <x v="3"/>
    <x v="1887"/>
    <x v="157"/>
    <x v="4"/>
    <x v="3950"/>
    <x v="75"/>
    <x v="3696"/>
    <x v="3209"/>
    <x v="2465"/>
    <x v="56"/>
  </r>
  <r>
    <x v="4"/>
    <x v="3"/>
    <x v="1879"/>
    <x v="149"/>
    <x v="4"/>
    <x v="3802"/>
    <x v="83"/>
    <x v="3287"/>
    <x v="1441"/>
    <x v="1087"/>
    <x v="0"/>
  </r>
  <r>
    <x v="4"/>
    <x v="3"/>
    <x v="1866"/>
    <x v="159"/>
    <x v="3"/>
    <x v="3964"/>
    <x v="164"/>
    <x v="3956"/>
    <x v="3827"/>
    <x v="3652"/>
    <x v="0"/>
  </r>
  <r>
    <x v="4"/>
    <x v="3"/>
    <x v="1892"/>
    <x v="146"/>
    <x v="4"/>
    <x v="3711"/>
    <x v="87"/>
    <x v="3149"/>
    <x v="893"/>
    <x v="2178"/>
    <x v="0"/>
  </r>
  <r>
    <x v="4"/>
    <x v="3"/>
    <x v="1904"/>
    <x v="152"/>
    <x v="3"/>
    <x v="3870"/>
    <x v="171"/>
    <x v="3816"/>
    <x v="3498"/>
    <x v="2997"/>
    <x v="702"/>
  </r>
  <r>
    <x v="4"/>
    <x v="3"/>
    <x v="1913"/>
    <x v="145"/>
    <x v="3"/>
    <x v="3665"/>
    <x v="178"/>
    <x v="3505"/>
    <x v="2565"/>
    <x v="1168"/>
    <x v="446"/>
  </r>
  <r>
    <x v="4"/>
    <x v="3"/>
    <x v="1923"/>
    <x v="155"/>
    <x v="3"/>
    <x v="3932"/>
    <x v="168"/>
    <x v="3898"/>
    <x v="3686"/>
    <x v="3365"/>
    <x v="0"/>
  </r>
  <r>
    <x v="4"/>
    <x v="3"/>
    <x v="1928"/>
    <x v="139"/>
    <x v="3"/>
    <x v="3428"/>
    <x v="184"/>
    <x v="3184"/>
    <x v="974"/>
    <x v="2032"/>
    <x v="0"/>
  </r>
  <r>
    <x v="4"/>
    <x v="3"/>
    <x v="1935"/>
    <x v="147"/>
    <x v="3"/>
    <x v="3749"/>
    <x v="176"/>
    <x v="3628"/>
    <x v="2994"/>
    <x v="2013"/>
    <x v="464"/>
  </r>
  <r>
    <x v="4"/>
    <x v="3"/>
    <x v="1940"/>
    <x v="142"/>
    <x v="2"/>
    <x v="3544"/>
    <x v="317"/>
    <x v="3704"/>
    <x v="3238"/>
    <x v="2526"/>
    <x v="211"/>
  </r>
  <r>
    <x v="4"/>
    <x v="3"/>
    <x v="1943"/>
    <x v="150"/>
    <x v="4"/>
    <x v="3823"/>
    <x v="82"/>
    <x v="3344"/>
    <x v="1813"/>
    <x v="419"/>
    <x v="0"/>
  </r>
  <r>
    <x v="4"/>
    <x v="3"/>
    <x v="1947"/>
    <x v="146"/>
    <x v="3"/>
    <x v="3719"/>
    <x v="177"/>
    <x v="3573"/>
    <x v="2819"/>
    <x v="1667"/>
    <x v="0"/>
  </r>
  <r>
    <x v="4"/>
    <x v="3"/>
    <x v="1949"/>
    <x v="151"/>
    <x v="4"/>
    <x v="3851"/>
    <x v="81"/>
    <x v="3407"/>
    <x v="2131"/>
    <x v="225"/>
    <x v="304"/>
  </r>
  <r>
    <x v="4"/>
    <x v="3"/>
    <x v="1956"/>
    <x v="152"/>
    <x v="4"/>
    <x v="3874"/>
    <x v="80"/>
    <x v="3466"/>
    <x v="2432"/>
    <x v="860"/>
    <x v="663"/>
  </r>
  <r>
    <x v="4"/>
    <x v="3"/>
    <x v="1639"/>
    <x v="151"/>
    <x v="4"/>
    <x v="3833"/>
    <x v="81"/>
    <x v="3389"/>
    <x v="2015"/>
    <x v="26"/>
    <x v="0"/>
  </r>
  <r>
    <x v="4"/>
    <x v="3"/>
    <x v="1604"/>
    <x v="155"/>
    <x v="3"/>
    <x v="3925"/>
    <x v="168"/>
    <x v="3892"/>
    <x v="3668"/>
    <x v="3329"/>
    <x v="0"/>
  </r>
  <r>
    <x v="4"/>
    <x v="3"/>
    <x v="1548"/>
    <x v="155"/>
    <x v="3"/>
    <x v="3924"/>
    <x v="168"/>
    <x v="3891"/>
    <x v="3667"/>
    <x v="3327"/>
    <x v="505"/>
  </r>
  <r>
    <x v="4"/>
    <x v="3"/>
    <x v="1521"/>
    <x v="152"/>
    <x v="3"/>
    <x v="3858"/>
    <x v="171"/>
    <x v="3796"/>
    <x v="3469"/>
    <x v="2947"/>
    <x v="579"/>
  </r>
  <r>
    <x v="4"/>
    <x v="3"/>
    <x v="1446"/>
    <x v="148"/>
    <x v="4"/>
    <x v="3758"/>
    <x v="84"/>
    <x v="3236"/>
    <x v="1159"/>
    <x v="1642"/>
    <x v="0"/>
  </r>
  <r>
    <x v="4"/>
    <x v="3"/>
    <x v="1404"/>
    <x v="153"/>
    <x v="4"/>
    <x v="3878"/>
    <x v="79"/>
    <x v="3490"/>
    <x v="2528"/>
    <x v="1086"/>
    <x v="0"/>
  </r>
  <r>
    <x v="4"/>
    <x v="3"/>
    <x v="1356"/>
    <x v="151"/>
    <x v="3"/>
    <x v="3827"/>
    <x v="172"/>
    <x v="3752"/>
    <x v="3376"/>
    <x v="2779"/>
    <x v="750"/>
  </r>
  <r>
    <x v="4"/>
    <x v="3"/>
    <x v="1330"/>
    <x v="156"/>
    <x v="4"/>
    <x v="3939"/>
    <x v="76"/>
    <x v="3646"/>
    <x v="3070"/>
    <x v="2174"/>
    <x v="647"/>
  </r>
  <r>
    <x v="4"/>
    <x v="3"/>
    <x v="1296"/>
    <x v="160"/>
    <x v="4"/>
    <x v="3976"/>
    <x v="72"/>
    <x v="3831"/>
    <x v="3525"/>
    <x v="3044"/>
    <x v="0"/>
  </r>
  <r>
    <x v="4"/>
    <x v="3"/>
    <x v="1262"/>
    <x v="155"/>
    <x v="4"/>
    <x v="3922"/>
    <x v="77"/>
    <x v="3601"/>
    <x v="2930"/>
    <x v="1880"/>
    <x v="0"/>
  </r>
  <r>
    <x v="4"/>
    <x v="3"/>
    <x v="1219"/>
    <x v="156"/>
    <x v="5"/>
    <x v="3936"/>
    <x v="30"/>
    <x v="3200"/>
    <x v="1060"/>
    <x v="1845"/>
    <x v="154"/>
  </r>
  <r>
    <x v="4"/>
    <x v="3"/>
    <x v="1271"/>
    <x v="159"/>
    <x v="3"/>
    <x v="3961"/>
    <x v="164"/>
    <x v="3952"/>
    <x v="3817"/>
    <x v="3634"/>
    <x v="483"/>
  </r>
  <r>
    <x v="4"/>
    <x v="3"/>
    <x v="1320"/>
    <x v="142"/>
    <x v="3"/>
    <x v="3518"/>
    <x v="181"/>
    <x v="3306"/>
    <x v="1543"/>
    <x v="920"/>
    <x v="0"/>
  </r>
  <r>
    <x v="4"/>
    <x v="3"/>
    <x v="1350"/>
    <x v="153"/>
    <x v="4"/>
    <x v="3877"/>
    <x v="79"/>
    <x v="3486"/>
    <x v="2519"/>
    <x v="1060"/>
    <x v="0"/>
  </r>
  <r>
    <x v="4"/>
    <x v="3"/>
    <x v="1408"/>
    <x v="154"/>
    <x v="4"/>
    <x v="3904"/>
    <x v="78"/>
    <x v="3548"/>
    <x v="2761"/>
    <x v="1534"/>
    <x v="570"/>
  </r>
  <r>
    <x v="4"/>
    <x v="3"/>
    <x v="1422"/>
    <x v="153"/>
    <x v="3"/>
    <x v="3879"/>
    <x v="170"/>
    <x v="3834"/>
    <x v="3535"/>
    <x v="3080"/>
    <x v="721"/>
  </r>
  <r>
    <x v="4"/>
    <x v="3"/>
    <x v="1474"/>
    <x v="157"/>
    <x v="4"/>
    <x v="3945"/>
    <x v="75"/>
    <x v="3679"/>
    <x v="3169"/>
    <x v="2390"/>
    <x v="0"/>
  </r>
  <r>
    <x v="4"/>
    <x v="3"/>
    <x v="1511"/>
    <x v="148"/>
    <x v="4"/>
    <x v="3759"/>
    <x v="84"/>
    <x v="3237"/>
    <x v="1161"/>
    <x v="1632"/>
    <x v="0"/>
  </r>
  <r>
    <x v="4"/>
    <x v="3"/>
    <x v="1564"/>
    <x v="148"/>
    <x v="3"/>
    <x v="3766"/>
    <x v="175"/>
    <x v="3650"/>
    <x v="3075"/>
    <x v="2192"/>
    <x v="252"/>
  </r>
  <r>
    <x v="4"/>
    <x v="3"/>
    <x v="1592"/>
    <x v="146"/>
    <x v="4"/>
    <x v="3690"/>
    <x v="87"/>
    <x v="3130"/>
    <x v="862"/>
    <x v="2235"/>
    <x v="522"/>
  </r>
  <r>
    <x v="4"/>
    <x v="3"/>
    <x v="1649"/>
    <x v="148"/>
    <x v="4"/>
    <x v="3768"/>
    <x v="84"/>
    <x v="3239"/>
    <x v="1166"/>
    <x v="1618"/>
    <x v="0"/>
  </r>
  <r>
    <x v="4"/>
    <x v="3"/>
    <x v="1684"/>
    <x v="146"/>
    <x v="4"/>
    <x v="3694"/>
    <x v="87"/>
    <x v="3134"/>
    <x v="867"/>
    <x v="2224"/>
    <x v="0"/>
  </r>
  <r>
    <x v="4"/>
    <x v="3"/>
    <x v="1729"/>
    <x v="142"/>
    <x v="4"/>
    <x v="3533"/>
    <x v="91"/>
    <x v="2983"/>
    <x v="528"/>
    <x v="2935"/>
    <x v="769"/>
  </r>
  <r>
    <x v="4"/>
    <x v="3"/>
    <x v="1747"/>
    <x v="146"/>
    <x v="3"/>
    <x v="3698"/>
    <x v="177"/>
    <x v="3550"/>
    <x v="2766"/>
    <x v="1543"/>
    <x v="661"/>
  </r>
  <r>
    <x v="4"/>
    <x v="3"/>
    <x v="1712"/>
    <x v="150"/>
    <x v="3"/>
    <x v="3811"/>
    <x v="173"/>
    <x v="3723"/>
    <x v="3290"/>
    <x v="2627"/>
    <x v="0"/>
  </r>
  <r>
    <x v="4"/>
    <x v="3"/>
    <x v="1681"/>
    <x v="154"/>
    <x v="2"/>
    <x v="3907"/>
    <x v="317"/>
    <x v="3975"/>
    <x v="3896"/>
    <x v="3791"/>
    <x v="0"/>
  </r>
  <r>
    <x v="4"/>
    <x v="3"/>
    <x v="1640"/>
    <x v="147"/>
    <x v="2"/>
    <x v="3735"/>
    <x v="317"/>
    <x v="3880"/>
    <x v="3644"/>
    <x v="3279"/>
    <x v="220"/>
  </r>
  <r>
    <x v="4"/>
    <x v="3"/>
    <x v="1601"/>
    <x v="141"/>
    <x v="2"/>
    <x v="3488"/>
    <x v="317"/>
    <x v="3665"/>
    <x v="3106"/>
    <x v="2250"/>
    <x v="305"/>
  </r>
  <r>
    <x v="4"/>
    <x v="3"/>
    <x v="1566"/>
    <x v="144"/>
    <x v="3"/>
    <x v="3603"/>
    <x v="179"/>
    <x v="3430"/>
    <x v="2232"/>
    <x v="418"/>
    <x v="0"/>
  </r>
  <r>
    <x v="4"/>
    <x v="3"/>
    <x v="1481"/>
    <x v="129"/>
    <x v="4"/>
    <x v="2890"/>
    <x v="106"/>
    <x v="2729"/>
    <x v="72"/>
    <x v="3854"/>
    <x v="0"/>
  </r>
  <r>
    <x v="4"/>
    <x v="3"/>
    <x v="1479"/>
    <x v="138"/>
    <x v="3"/>
    <x v="3355"/>
    <x v="185"/>
    <x v="3116"/>
    <x v="802"/>
    <x v="2348"/>
    <x v="566"/>
  </r>
  <r>
    <x v="4"/>
    <x v="3"/>
    <x v="1427"/>
    <x v="144"/>
    <x v="2"/>
    <x v="3595"/>
    <x v="317"/>
    <x v="3776"/>
    <x v="3420"/>
    <x v="2853"/>
    <x v="556"/>
  </r>
  <r>
    <x v="4"/>
    <x v="3"/>
    <x v="1378"/>
    <x v="138"/>
    <x v="2"/>
    <x v="3350"/>
    <x v="317"/>
    <x v="3481"/>
    <x v="2509"/>
    <x v="1034"/>
    <x v="0"/>
  </r>
  <r>
    <x v="4"/>
    <x v="3"/>
    <x v="1338"/>
    <x v="133"/>
    <x v="2"/>
    <x v="3094"/>
    <x v="317"/>
    <x v="3195"/>
    <x v="1049"/>
    <x v="1881"/>
    <x v="0"/>
  </r>
  <r>
    <x v="4"/>
    <x v="3"/>
    <x v="1306"/>
    <x v="139"/>
    <x v="2"/>
    <x v="3398"/>
    <x v="317"/>
    <x v="3546"/>
    <x v="2757"/>
    <x v="1525"/>
    <x v="200"/>
  </r>
  <r>
    <x v="4"/>
    <x v="3"/>
    <x v="1337"/>
    <x v="145"/>
    <x v="4"/>
    <x v="3632"/>
    <x v="88"/>
    <x v="3083"/>
    <x v="743"/>
    <x v="2466"/>
    <x v="430"/>
  </r>
  <r>
    <x v="4"/>
    <x v="3"/>
    <x v="1389"/>
    <x v="144"/>
    <x v="4"/>
    <x v="3593"/>
    <x v="89"/>
    <x v="3049"/>
    <x v="651"/>
    <x v="2652"/>
    <x v="477"/>
  </r>
  <r>
    <x v="4"/>
    <x v="3"/>
    <x v="1451"/>
    <x v="139"/>
    <x v="4"/>
    <x v="3403"/>
    <x v="94"/>
    <x v="2893"/>
    <x v="345"/>
    <x v="3317"/>
    <x v="0"/>
  </r>
  <r>
    <x v="4"/>
    <x v="3"/>
    <x v="1501"/>
    <x v="149"/>
    <x v="4"/>
    <x v="3791"/>
    <x v="83"/>
    <x v="3282"/>
    <x v="1381"/>
    <x v="1203"/>
    <x v="0"/>
  </r>
  <r>
    <x v="4"/>
    <x v="3"/>
    <x v="1553"/>
    <x v="144"/>
    <x v="5"/>
    <x v="3601"/>
    <x v="39"/>
    <x v="2817"/>
    <x v="232"/>
    <x v="3537"/>
    <x v="144"/>
  </r>
  <r>
    <x v="4"/>
    <x v="3"/>
    <x v="1594"/>
    <x v="138"/>
    <x v="4"/>
    <x v="3360"/>
    <x v="95"/>
    <x v="2859"/>
    <x v="296"/>
    <x v="3416"/>
    <x v="537"/>
  </r>
  <r>
    <x v="4"/>
    <x v="3"/>
    <x v="1615"/>
    <x v="151"/>
    <x v="5"/>
    <x v="3830"/>
    <x v="32"/>
    <x v="3007"/>
    <x v="577"/>
    <x v="2822"/>
    <x v="0"/>
  </r>
  <r>
    <x v="4"/>
    <x v="3"/>
    <x v="1682"/>
    <x v="147"/>
    <x v="5"/>
    <x v="3738"/>
    <x v="36"/>
    <x v="2898"/>
    <x v="354"/>
    <x v="3302"/>
    <x v="0"/>
  </r>
  <r>
    <x v="4"/>
    <x v="3"/>
    <x v="1693"/>
    <x v="151"/>
    <x v="5"/>
    <x v="3835"/>
    <x v="32"/>
    <x v="3010"/>
    <x v="581"/>
    <x v="2813"/>
    <x v="567"/>
  </r>
  <r>
    <x v="4"/>
    <x v="3"/>
    <x v="1743"/>
    <x v="147"/>
    <x v="4"/>
    <x v="3739"/>
    <x v="85"/>
    <x v="3189"/>
    <x v="1021"/>
    <x v="1937"/>
    <x v="508"/>
  </r>
  <r>
    <x v="4"/>
    <x v="3"/>
    <x v="1763"/>
    <x v="146"/>
    <x v="4"/>
    <x v="3700"/>
    <x v="87"/>
    <x v="3137"/>
    <x v="874"/>
    <x v="2213"/>
    <x v="0"/>
  </r>
  <r>
    <x v="4"/>
    <x v="3"/>
    <x v="1795"/>
    <x v="147"/>
    <x v="3"/>
    <x v="3740"/>
    <x v="176"/>
    <x v="3612"/>
    <x v="2955"/>
    <x v="1921"/>
    <x v="0"/>
  </r>
  <r>
    <x v="4"/>
    <x v="3"/>
    <x v="1806"/>
    <x v="155"/>
    <x v="3"/>
    <x v="3926"/>
    <x v="168"/>
    <x v="3893"/>
    <x v="3672"/>
    <x v="3339"/>
    <x v="0"/>
  </r>
  <r>
    <x v="4"/>
    <x v="3"/>
    <x v="1793"/>
    <x v="149"/>
    <x v="3"/>
    <x v="3799"/>
    <x v="174"/>
    <x v="3690"/>
    <x v="3194"/>
    <x v="2443"/>
    <x v="766"/>
  </r>
  <r>
    <x v="4"/>
    <x v="3"/>
    <x v="1766"/>
    <x v="156"/>
    <x v="4"/>
    <x v="3941"/>
    <x v="76"/>
    <x v="3659"/>
    <x v="3092"/>
    <x v="2225"/>
    <x v="715"/>
  </r>
  <r>
    <x v="4"/>
    <x v="3"/>
    <x v="1735"/>
    <x v="151"/>
    <x v="4"/>
    <x v="3837"/>
    <x v="81"/>
    <x v="3393"/>
    <x v="2029"/>
    <x v="3"/>
    <x v="0"/>
  </r>
  <r>
    <x v="4"/>
    <x v="3"/>
    <x v="1695"/>
    <x v="153"/>
    <x v="3"/>
    <x v="3884"/>
    <x v="170"/>
    <x v="3838"/>
    <x v="3542"/>
    <x v="3094"/>
    <x v="0"/>
  </r>
  <r>
    <x v="4"/>
    <x v="3"/>
    <x v="1678"/>
    <x v="143"/>
    <x v="3"/>
    <x v="3566"/>
    <x v="180"/>
    <x v="3366"/>
    <x v="1915"/>
    <x v="209"/>
    <x v="328"/>
  </r>
  <r>
    <x v="4"/>
    <x v="3"/>
    <x v="1635"/>
    <x v="151"/>
    <x v="3"/>
    <x v="3832"/>
    <x v="172"/>
    <x v="3758"/>
    <x v="3387"/>
    <x v="2799"/>
    <x v="91"/>
  </r>
  <r>
    <x v="4"/>
    <x v="3"/>
    <x v="1612"/>
    <x v="151"/>
    <x v="3"/>
    <x v="3829"/>
    <x v="172"/>
    <x v="3757"/>
    <x v="3386"/>
    <x v="2798"/>
    <x v="0"/>
  </r>
  <r>
    <x v="4"/>
    <x v="3"/>
    <x v="1547"/>
    <x v="152"/>
    <x v="3"/>
    <x v="3859"/>
    <x v="171"/>
    <x v="3798"/>
    <x v="3471"/>
    <x v="2952"/>
    <x v="0"/>
  </r>
  <r>
    <x v="4"/>
    <x v="3"/>
    <x v="1498"/>
    <x v="142"/>
    <x v="3"/>
    <x v="3521"/>
    <x v="181"/>
    <x v="3315"/>
    <x v="1560"/>
    <x v="885"/>
    <x v="370"/>
  </r>
  <r>
    <x v="4"/>
    <x v="3"/>
    <x v="1435"/>
    <x v="147"/>
    <x v="5"/>
    <x v="3725"/>
    <x v="36"/>
    <x v="2896"/>
    <x v="349"/>
    <x v="3309"/>
    <x v="599"/>
  </r>
  <r>
    <x v="4"/>
    <x v="3"/>
    <x v="1409"/>
    <x v="148"/>
    <x v="3"/>
    <x v="3756"/>
    <x v="175"/>
    <x v="3647"/>
    <x v="3071"/>
    <x v="2176"/>
    <x v="0"/>
  </r>
  <r>
    <x v="4"/>
    <x v="3"/>
    <x v="1493"/>
    <x v="107"/>
    <x v="3"/>
    <x v="2524"/>
    <x v="216"/>
    <x v="2543"/>
    <x v="2"/>
    <x v="3998"/>
    <x v="0"/>
  </r>
  <r>
    <x v="4"/>
    <x v="3"/>
    <x v="1578"/>
    <x v="123"/>
    <x v="3"/>
    <x v="2694"/>
    <x v="200"/>
    <x v="2739"/>
    <x v="80"/>
    <x v="3841"/>
    <x v="0"/>
  </r>
  <r>
    <x v="4"/>
    <x v="3"/>
    <x v="1616"/>
    <x v="126"/>
    <x v="1"/>
    <x v="2779"/>
    <x v="427"/>
    <x v="3175"/>
    <x v="945"/>
    <x v="2093"/>
    <x v="233"/>
  </r>
  <r>
    <x v="4"/>
    <x v="3"/>
    <x v="1658"/>
    <x v="128"/>
    <x v="2"/>
    <x v="2847"/>
    <x v="317"/>
    <x v="2973"/>
    <x v="511"/>
    <x v="2963"/>
    <x v="389"/>
  </r>
  <r>
    <x v="4"/>
    <x v="3"/>
    <x v="1691"/>
    <x v="129"/>
    <x v="2"/>
    <x v="2897"/>
    <x v="317"/>
    <x v="3018"/>
    <x v="590"/>
    <x v="2793"/>
    <x v="0"/>
  </r>
  <r>
    <x v="4"/>
    <x v="3"/>
    <x v="1727"/>
    <x v="125"/>
    <x v="2"/>
    <x v="2745"/>
    <x v="317"/>
    <x v="2885"/>
    <x v="329"/>
    <x v="3348"/>
    <x v="0"/>
  </r>
  <r>
    <x v="4"/>
    <x v="3"/>
    <x v="1751"/>
    <x v="126"/>
    <x v="1"/>
    <x v="2784"/>
    <x v="427"/>
    <x v="3179"/>
    <x v="952"/>
    <x v="2079"/>
    <x v="362"/>
  </r>
  <r>
    <x v="4"/>
    <x v="3"/>
    <x v="1776"/>
    <x v="129"/>
    <x v="1"/>
    <x v="2900"/>
    <x v="430"/>
    <x v="3339"/>
    <x v="1715"/>
    <x v="605"/>
    <x v="419"/>
  </r>
  <r>
    <x v="4"/>
    <x v="3"/>
    <x v="1799"/>
    <x v="130"/>
    <x v="2"/>
    <x v="2952"/>
    <x v="317"/>
    <x v="3059"/>
    <x v="678"/>
    <x v="2592"/>
    <x v="0"/>
  </r>
  <r>
    <x v="4"/>
    <x v="3"/>
    <x v="1821"/>
    <x v="131"/>
    <x v="2"/>
    <x v="3009"/>
    <x v="317"/>
    <x v="3110"/>
    <x v="795"/>
    <x v="2365"/>
    <x v="0"/>
  </r>
  <r>
    <x v="4"/>
    <x v="3"/>
    <x v="1833"/>
    <x v="126"/>
    <x v="2"/>
    <x v="2789"/>
    <x v="317"/>
    <x v="2921"/>
    <x v="395"/>
    <x v="3213"/>
    <x v="748"/>
  </r>
  <r>
    <x v="4"/>
    <x v="3"/>
    <x v="1858"/>
    <x v="147"/>
    <x v="3"/>
    <x v="3744"/>
    <x v="176"/>
    <x v="3616"/>
    <x v="2964"/>
    <x v="1954"/>
    <x v="595"/>
  </r>
  <r>
    <x v="4"/>
    <x v="3"/>
    <x v="1839"/>
    <x v="153"/>
    <x v="3"/>
    <x v="3890"/>
    <x v="170"/>
    <x v="3844"/>
    <x v="3550"/>
    <x v="3104"/>
    <x v="10"/>
  </r>
  <r>
    <x v="4"/>
    <x v="3"/>
    <x v="1824"/>
    <x v="158"/>
    <x v="3"/>
    <x v="3957"/>
    <x v="165"/>
    <x v="3945"/>
    <x v="3796"/>
    <x v="3586"/>
    <x v="0"/>
  </r>
  <r>
    <x v="4"/>
    <x v="3"/>
    <x v="1811"/>
    <x v="161"/>
    <x v="4"/>
    <x v="3978"/>
    <x v="71"/>
    <x v="3866"/>
    <x v="3604"/>
    <x v="3200"/>
    <x v="0"/>
  </r>
  <r>
    <x v="4"/>
    <x v="3"/>
    <x v="1785"/>
    <x v="145"/>
    <x v="5"/>
    <x v="3652"/>
    <x v="38"/>
    <x v="2842"/>
    <x v="271"/>
    <x v="3462"/>
    <x v="521"/>
  </r>
  <r>
    <x v="4"/>
    <x v="3"/>
    <x v="1768"/>
    <x v="148"/>
    <x v="5"/>
    <x v="3774"/>
    <x v="35"/>
    <x v="2927"/>
    <x v="411"/>
    <x v="3187"/>
    <x v="695"/>
  </r>
  <r>
    <x v="4"/>
    <x v="3"/>
    <x v="1740"/>
    <x v="154"/>
    <x v="4"/>
    <x v="3910"/>
    <x v="78"/>
    <x v="3557"/>
    <x v="2781"/>
    <x v="1602"/>
    <x v="0"/>
  </r>
  <r>
    <x v="4"/>
    <x v="3"/>
    <x v="1705"/>
    <x v="148"/>
    <x v="3"/>
    <x v="3771"/>
    <x v="175"/>
    <x v="3655"/>
    <x v="3084"/>
    <x v="2207"/>
    <x v="0"/>
  </r>
  <r>
    <x v="4"/>
    <x v="3"/>
    <x v="1674"/>
    <x v="149"/>
    <x v="3"/>
    <x v="3795"/>
    <x v="174"/>
    <x v="3687"/>
    <x v="3181"/>
    <x v="2418"/>
    <x v="134"/>
  </r>
  <r>
    <x v="4"/>
    <x v="3"/>
    <x v="1641"/>
    <x v="144"/>
    <x v="4"/>
    <x v="3605"/>
    <x v="89"/>
    <x v="3051"/>
    <x v="664"/>
    <x v="2625"/>
    <x v="591"/>
  </r>
  <r>
    <x v="4"/>
    <x v="3"/>
    <x v="1568"/>
    <x v="143"/>
    <x v="3"/>
    <x v="3560"/>
    <x v="180"/>
    <x v="3362"/>
    <x v="1904"/>
    <x v="227"/>
    <x v="0"/>
  </r>
  <r>
    <x v="4"/>
    <x v="3"/>
    <x v="1660"/>
    <x v="119"/>
    <x v="2"/>
    <x v="2641"/>
    <x v="317"/>
    <x v="2767"/>
    <x v="114"/>
    <x v="3773"/>
    <x v="688"/>
  </r>
  <r>
    <x v="4"/>
    <x v="3"/>
    <x v="1702"/>
    <x v="127"/>
    <x v="3"/>
    <x v="2812"/>
    <x v="196"/>
    <x v="2789"/>
    <x v="161"/>
    <x v="3676"/>
    <x v="0"/>
  </r>
  <r>
    <x v="4"/>
    <x v="3"/>
    <x v="1726"/>
    <x v="124"/>
    <x v="3"/>
    <x v="2717"/>
    <x v="199"/>
    <x v="2749"/>
    <x v="94"/>
    <x v="3815"/>
    <x v="0"/>
  </r>
  <r>
    <x v="4"/>
    <x v="3"/>
    <x v="1774"/>
    <x v="128"/>
    <x v="2"/>
    <x v="2851"/>
    <x v="317"/>
    <x v="2977"/>
    <x v="516"/>
    <x v="2956"/>
    <x v="481"/>
  </r>
  <r>
    <x v="4"/>
    <x v="3"/>
    <x v="1790"/>
    <x v="126"/>
    <x v="2"/>
    <x v="2785"/>
    <x v="317"/>
    <x v="2918"/>
    <x v="392"/>
    <x v="3217"/>
    <x v="563"/>
  </r>
  <r>
    <x v="4"/>
    <x v="3"/>
    <x v="1818"/>
    <x v="127"/>
    <x v="2"/>
    <x v="2815"/>
    <x v="317"/>
    <x v="2949"/>
    <x v="450"/>
    <x v="3089"/>
    <x v="0"/>
  </r>
  <r>
    <x v="4"/>
    <x v="3"/>
    <x v="1829"/>
    <x v="133"/>
    <x v="1"/>
    <x v="3116"/>
    <x v="434"/>
    <x v="3597"/>
    <x v="2912"/>
    <x v="1855"/>
    <x v="0"/>
  </r>
  <r>
    <x v="4"/>
    <x v="3"/>
    <x v="1846"/>
    <x v="128"/>
    <x v="1"/>
    <x v="2858"/>
    <x v="429"/>
    <x v="3283"/>
    <x v="1385"/>
    <x v="1198"/>
    <x v="35"/>
  </r>
  <r>
    <x v="4"/>
    <x v="3"/>
    <x v="1860"/>
    <x v="135"/>
    <x v="1"/>
    <x v="3217"/>
    <x v="436"/>
    <x v="3688"/>
    <x v="3186"/>
    <x v="2428"/>
    <x v="112"/>
  </r>
  <r>
    <x v="4"/>
    <x v="3"/>
    <x v="1875"/>
    <x v="130"/>
    <x v="1"/>
    <x v="2956"/>
    <x v="431"/>
    <x v="3403"/>
    <x v="2099"/>
    <x v="168"/>
    <x v="0"/>
  </r>
  <r>
    <x v="4"/>
    <x v="3"/>
    <x v="1889"/>
    <x v="134"/>
    <x v="1"/>
    <x v="3170"/>
    <x v="435"/>
    <x v="3652"/>
    <x v="3078"/>
    <x v="2198"/>
    <x v="0"/>
  </r>
  <r>
    <x v="4"/>
    <x v="3"/>
    <x v="1895"/>
    <x v="145"/>
    <x v="2"/>
    <x v="3660"/>
    <x v="317"/>
    <x v="3832"/>
    <x v="3526"/>
    <x v="3045"/>
    <x v="538"/>
  </r>
  <r>
    <x v="4"/>
    <x v="3"/>
    <x v="1881"/>
    <x v="141"/>
    <x v="3"/>
    <x v="3498"/>
    <x v="182"/>
    <x v="3275"/>
    <x v="1351"/>
    <x v="1268"/>
    <x v="652"/>
  </r>
  <r>
    <x v="4"/>
    <x v="3"/>
    <x v="1869"/>
    <x v="143"/>
    <x v="2"/>
    <x v="3576"/>
    <x v="317"/>
    <x v="3745"/>
    <x v="3339"/>
    <x v="2712"/>
    <x v="0"/>
  </r>
  <r>
    <x v="4"/>
    <x v="3"/>
    <x v="1857"/>
    <x v="145"/>
    <x v="2"/>
    <x v="3657"/>
    <x v="317"/>
    <x v="3829"/>
    <x v="3521"/>
    <x v="3038"/>
    <x v="0"/>
  </r>
  <r>
    <x v="4"/>
    <x v="3"/>
    <x v="1834"/>
    <x v="143"/>
    <x v="1"/>
    <x v="3572"/>
    <x v="444"/>
    <x v="3940"/>
    <x v="3783"/>
    <x v="3565"/>
    <x v="252"/>
  </r>
  <r>
    <x v="4"/>
    <x v="3"/>
    <x v="1820"/>
    <x v="142"/>
    <x v="1"/>
    <x v="3537"/>
    <x v="443"/>
    <x v="3929"/>
    <x v="3747"/>
    <x v="3488"/>
    <x v="340"/>
  </r>
  <r>
    <x v="4"/>
    <x v="3"/>
    <x v="1801"/>
    <x v="147"/>
    <x v="2"/>
    <x v="3741"/>
    <x v="317"/>
    <x v="3885"/>
    <x v="3649"/>
    <x v="3290"/>
    <x v="0"/>
  </r>
  <r>
    <x v="4"/>
    <x v="3"/>
    <x v="1783"/>
    <x v="139"/>
    <x v="3"/>
    <x v="3412"/>
    <x v="184"/>
    <x v="3180"/>
    <x v="953"/>
    <x v="2078"/>
    <x v="0"/>
  </r>
  <r>
    <x v="4"/>
    <x v="3"/>
    <x v="1756"/>
    <x v="137"/>
    <x v="2"/>
    <x v="3307"/>
    <x v="317"/>
    <x v="3442"/>
    <x v="2260"/>
    <x v="505"/>
    <x v="7"/>
  </r>
  <r>
    <x v="4"/>
    <x v="3"/>
    <x v="1718"/>
    <x v="136"/>
    <x v="2"/>
    <x v="3246"/>
    <x v="317"/>
    <x v="3367"/>
    <x v="1922"/>
    <x v="201"/>
    <x v="430"/>
  </r>
  <r>
    <x v="4"/>
    <x v="3"/>
    <x v="1802"/>
    <x v="127"/>
    <x v="2"/>
    <x v="2813"/>
    <x v="317"/>
    <x v="2948"/>
    <x v="449"/>
    <x v="3090"/>
    <x v="715"/>
  </r>
  <r>
    <x v="4"/>
    <x v="3"/>
    <x v="1823"/>
    <x v="127"/>
    <x v="1"/>
    <x v="2816"/>
    <x v="428"/>
    <x v="3231"/>
    <x v="1141"/>
    <x v="1696"/>
    <x v="0"/>
  </r>
  <r>
    <x v="4"/>
    <x v="3"/>
    <x v="1835"/>
    <x v="129"/>
    <x v="2"/>
    <x v="2902"/>
    <x v="317"/>
    <x v="3021"/>
    <x v="597"/>
    <x v="2778"/>
    <x v="0"/>
  </r>
  <r>
    <x v="4"/>
    <x v="3"/>
    <x v="1849"/>
    <x v="127"/>
    <x v="2"/>
    <x v="2817"/>
    <x v="317"/>
    <x v="2950"/>
    <x v="451"/>
    <x v="3085"/>
    <x v="780"/>
  </r>
  <r>
    <x v="4"/>
    <x v="3"/>
    <x v="1864"/>
    <x v="123"/>
    <x v="2"/>
    <x v="2700"/>
    <x v="317"/>
    <x v="2825"/>
    <x v="244"/>
    <x v="3517"/>
    <x v="261"/>
  </r>
  <r>
    <x v="4"/>
    <x v="3"/>
    <x v="1878"/>
    <x v="128"/>
    <x v="1"/>
    <x v="2860"/>
    <x v="429"/>
    <x v="3285"/>
    <x v="1395"/>
    <x v="1175"/>
    <x v="0"/>
  </r>
  <r>
    <x v="4"/>
    <x v="3"/>
    <x v="1891"/>
    <x v="131"/>
    <x v="2"/>
    <x v="3014"/>
    <x v="317"/>
    <x v="3115"/>
    <x v="801"/>
    <x v="2349"/>
    <x v="0"/>
  </r>
  <r>
    <x v="4"/>
    <x v="3"/>
    <x v="1908"/>
    <x v="125"/>
    <x v="2"/>
    <x v="2749"/>
    <x v="317"/>
    <x v="2888"/>
    <x v="338"/>
    <x v="3330"/>
    <x v="281"/>
  </r>
  <r>
    <x v="4"/>
    <x v="3"/>
    <x v="1915"/>
    <x v="129"/>
    <x v="2"/>
    <x v="2905"/>
    <x v="317"/>
    <x v="3028"/>
    <x v="606"/>
    <x v="2759"/>
    <x v="128"/>
  </r>
  <r>
    <x v="4"/>
    <x v="3"/>
    <x v="1929"/>
    <x v="135"/>
    <x v="3"/>
    <x v="3221"/>
    <x v="188"/>
    <x v="3000"/>
    <x v="561"/>
    <x v="2869"/>
    <x v="0"/>
  </r>
  <r>
    <x v="4"/>
    <x v="3"/>
    <x v="1922"/>
    <x v="140"/>
    <x v="4"/>
    <x v="3472"/>
    <x v="93"/>
    <x v="2934"/>
    <x v="422"/>
    <x v="3164"/>
    <x v="305"/>
  </r>
  <r>
    <x v="4"/>
    <x v="3"/>
    <x v="1909"/>
    <x v="145"/>
    <x v="3"/>
    <x v="3664"/>
    <x v="178"/>
    <x v="3504"/>
    <x v="2564"/>
    <x v="1165"/>
    <x v="508"/>
  </r>
  <r>
    <x v="4"/>
    <x v="3"/>
    <x v="1902"/>
    <x v="141"/>
    <x v="2"/>
    <x v="3501"/>
    <x v="317"/>
    <x v="3673"/>
    <x v="3133"/>
    <x v="2302"/>
    <x v="0"/>
  </r>
  <r>
    <x v="4"/>
    <x v="3"/>
    <x v="1886"/>
    <x v="139"/>
    <x v="3"/>
    <x v="3422"/>
    <x v="184"/>
    <x v="3182"/>
    <x v="967"/>
    <x v="2047"/>
    <x v="0"/>
  </r>
  <r>
    <x v="4"/>
    <x v="3"/>
    <x v="1872"/>
    <x v="135"/>
    <x v="3"/>
    <x v="3219"/>
    <x v="188"/>
    <x v="2998"/>
    <x v="557"/>
    <x v="2884"/>
    <x v="9"/>
  </r>
  <r>
    <x v="4"/>
    <x v="3"/>
    <x v="1859"/>
    <x v="139"/>
    <x v="2"/>
    <x v="3420"/>
    <x v="317"/>
    <x v="3566"/>
    <x v="2798"/>
    <x v="1637"/>
    <x v="90"/>
  </r>
  <r>
    <x v="4"/>
    <x v="3"/>
    <x v="1850"/>
    <x v="131"/>
    <x v="3"/>
    <x v="3011"/>
    <x v="192"/>
    <x v="2871"/>
    <x v="312"/>
    <x v="3386"/>
    <x v="0"/>
  </r>
  <r>
    <x v="4"/>
    <x v="3"/>
    <x v="1832"/>
    <x v="138"/>
    <x v="3"/>
    <x v="3374"/>
    <x v="185"/>
    <x v="3123"/>
    <x v="823"/>
    <x v="2315"/>
    <x v="0"/>
  </r>
  <r>
    <x v="4"/>
    <x v="3"/>
    <x v="1880"/>
    <x v="124"/>
    <x v="3"/>
    <x v="2721"/>
    <x v="199"/>
    <x v="2753"/>
    <x v="97"/>
    <x v="3809"/>
    <x v="711"/>
  </r>
  <r>
    <x v="4"/>
    <x v="3"/>
    <x v="1888"/>
    <x v="116"/>
    <x v="2"/>
    <x v="2623"/>
    <x v="317"/>
    <x v="2728"/>
    <x v="71"/>
    <x v="3859"/>
    <x v="0"/>
  </r>
  <r>
    <x v="4"/>
    <x v="3"/>
    <x v="1901"/>
    <x v="131"/>
    <x v="2"/>
    <x v="3015"/>
    <x v="317"/>
    <x v="3118"/>
    <x v="804"/>
    <x v="2345"/>
    <x v="0"/>
  </r>
  <r>
    <x v="4"/>
    <x v="3"/>
    <x v="1912"/>
    <x v="128"/>
    <x v="2"/>
    <x v="2864"/>
    <x v="317"/>
    <x v="2988"/>
    <x v="534"/>
    <x v="2924"/>
    <x v="557"/>
  </r>
  <r>
    <x v="4"/>
    <x v="3"/>
    <x v="1921"/>
    <x v="125"/>
    <x v="2"/>
    <x v="2750"/>
    <x v="317"/>
    <x v="2889"/>
    <x v="339"/>
    <x v="3328"/>
    <x v="480"/>
  </r>
  <r>
    <x v="4"/>
    <x v="3"/>
    <x v="1932"/>
    <x v="133"/>
    <x v="2"/>
    <x v="3127"/>
    <x v="317"/>
    <x v="3228"/>
    <x v="1123"/>
    <x v="1736"/>
    <x v="0"/>
  </r>
  <r>
    <x v="4"/>
    <x v="3"/>
    <x v="1934"/>
    <x v="130"/>
    <x v="1"/>
    <x v="2961"/>
    <x v="431"/>
    <x v="3408"/>
    <x v="2132"/>
    <x v="228"/>
    <x v="0"/>
  </r>
  <r>
    <x v="4"/>
    <x v="3"/>
    <x v="1941"/>
    <x v="130"/>
    <x v="1"/>
    <x v="2962"/>
    <x v="431"/>
    <x v="3410"/>
    <x v="2138"/>
    <x v="237"/>
    <x v="0"/>
  </r>
  <r>
    <x v="4"/>
    <x v="3"/>
    <x v="1938"/>
    <x v="125"/>
    <x v="2"/>
    <x v="2751"/>
    <x v="317"/>
    <x v="2892"/>
    <x v="343"/>
    <x v="3320"/>
    <x v="0"/>
  </r>
  <r>
    <x v="4"/>
    <x v="3"/>
    <x v="1933"/>
    <x v="133"/>
    <x v="1"/>
    <x v="3128"/>
    <x v="434"/>
    <x v="3603"/>
    <x v="2934"/>
    <x v="1891"/>
    <x v="625"/>
  </r>
  <r>
    <x v="4"/>
    <x v="3"/>
    <x v="1927"/>
    <x v="127"/>
    <x v="2"/>
    <x v="2821"/>
    <x v="317"/>
    <x v="2953"/>
    <x v="465"/>
    <x v="3068"/>
    <x v="414"/>
  </r>
  <r>
    <x v="4"/>
    <x v="3"/>
    <x v="1917"/>
    <x v="127"/>
    <x v="1"/>
    <x v="2819"/>
    <x v="428"/>
    <x v="3235"/>
    <x v="1157"/>
    <x v="1647"/>
    <x v="0"/>
  </r>
  <r>
    <x v="4"/>
    <x v="3"/>
    <x v="1911"/>
    <x v="130"/>
    <x v="1"/>
    <x v="2958"/>
    <x v="431"/>
    <x v="3405"/>
    <x v="2124"/>
    <x v="203"/>
    <x v="0"/>
  </r>
  <r>
    <x v="4"/>
    <x v="3"/>
    <x v="2137"/>
    <x v="139"/>
    <x v="4"/>
    <x v="3432"/>
    <x v="94"/>
    <x v="2922"/>
    <x v="396"/>
    <x v="3212"/>
    <x v="0"/>
  </r>
  <r>
    <x v="4"/>
    <x v="3"/>
    <x v="2162"/>
    <x v="147"/>
    <x v="4"/>
    <x v="3754"/>
    <x v="85"/>
    <x v="3234"/>
    <x v="1155"/>
    <x v="1658"/>
    <x v="0"/>
  </r>
  <r>
    <x v="4"/>
    <x v="3"/>
    <x v="2226"/>
    <x v="144"/>
    <x v="3"/>
    <x v="3627"/>
    <x v="179"/>
    <x v="3471"/>
    <x v="2484"/>
    <x v="965"/>
    <x v="0"/>
  </r>
  <r>
    <x v="4"/>
    <x v="3"/>
    <x v="2194"/>
    <x v="143"/>
    <x v="3"/>
    <x v="3583"/>
    <x v="180"/>
    <x v="3418"/>
    <x v="2194"/>
    <x v="336"/>
    <x v="0"/>
  </r>
  <r>
    <x v="4"/>
    <x v="3"/>
    <x v="2176"/>
    <x v="145"/>
    <x v="3"/>
    <x v="3675"/>
    <x v="178"/>
    <x v="3534"/>
    <x v="2718"/>
    <x v="1457"/>
    <x v="142"/>
  </r>
  <r>
    <x v="4"/>
    <x v="3"/>
    <x v="2148"/>
    <x v="141"/>
    <x v="3"/>
    <x v="3507"/>
    <x v="182"/>
    <x v="3296"/>
    <x v="1524"/>
    <x v="951"/>
    <x v="297"/>
  </r>
  <r>
    <x v="4"/>
    <x v="3"/>
    <x v="2123"/>
    <x v="138"/>
    <x v="2"/>
    <x v="3386"/>
    <x v="317"/>
    <x v="3533"/>
    <x v="2717"/>
    <x v="1456"/>
    <x v="0"/>
  </r>
  <r>
    <x v="4"/>
    <x v="3"/>
    <x v="2130"/>
    <x v="131"/>
    <x v="3"/>
    <x v="3021"/>
    <x v="192"/>
    <x v="2890"/>
    <x v="340"/>
    <x v="3325"/>
    <x v="0"/>
  </r>
  <r>
    <x v="4"/>
    <x v="3"/>
    <x v="2159"/>
    <x v="132"/>
    <x v="3"/>
    <x v="3077"/>
    <x v="191"/>
    <x v="2924"/>
    <x v="402"/>
    <x v="3203"/>
    <x v="0"/>
  </r>
  <r>
    <x v="4"/>
    <x v="3"/>
    <x v="2181"/>
    <x v="134"/>
    <x v="3"/>
    <x v="3177"/>
    <x v="189"/>
    <x v="2986"/>
    <x v="530"/>
    <x v="2933"/>
    <x v="513"/>
  </r>
  <r>
    <x v="4"/>
    <x v="3"/>
    <x v="2212"/>
    <x v="140"/>
    <x v="2"/>
    <x v="3475"/>
    <x v="317"/>
    <x v="3656"/>
    <x v="3085"/>
    <x v="2209"/>
    <x v="549"/>
  </r>
  <r>
    <x v="4"/>
    <x v="3"/>
    <x v="2244"/>
    <x v="143"/>
    <x v="3"/>
    <x v="3589"/>
    <x v="180"/>
    <x v="3424"/>
    <x v="2210"/>
    <x v="376"/>
    <x v="0"/>
  </r>
  <r>
    <x v="4"/>
    <x v="3"/>
    <x v="2272"/>
    <x v="135"/>
    <x v="2"/>
    <x v="3231"/>
    <x v="317"/>
    <x v="3350"/>
    <x v="1863"/>
    <x v="322"/>
    <x v="0"/>
  </r>
  <r>
    <x v="4"/>
    <x v="3"/>
    <x v="2307"/>
    <x v="140"/>
    <x v="2"/>
    <x v="3480"/>
    <x v="317"/>
    <x v="3661"/>
    <x v="3095"/>
    <x v="2228"/>
    <x v="737"/>
  </r>
  <r>
    <x v="4"/>
    <x v="3"/>
    <x v="2388"/>
    <x v="130"/>
    <x v="3"/>
    <x v="2985"/>
    <x v="193"/>
    <x v="2861"/>
    <x v="298"/>
    <x v="3411"/>
    <x v="0"/>
  </r>
  <r>
    <x v="4"/>
    <x v="3"/>
    <x v="2339"/>
    <x v="125"/>
    <x v="3"/>
    <x v="2765"/>
    <x v="198"/>
    <x v="2775"/>
    <x v="131"/>
    <x v="3739"/>
    <x v="0"/>
  </r>
  <r>
    <x v="4"/>
    <x v="3"/>
    <x v="2294"/>
    <x v="128"/>
    <x v="3"/>
    <x v="2882"/>
    <x v="195"/>
    <x v="2809"/>
    <x v="218"/>
    <x v="3564"/>
    <x v="646"/>
  </r>
  <r>
    <x v="4"/>
    <x v="3"/>
    <x v="2253"/>
    <x v="130"/>
    <x v="2"/>
    <x v="2973"/>
    <x v="317"/>
    <x v="3085"/>
    <x v="749"/>
    <x v="2450"/>
    <x v="775"/>
  </r>
  <r>
    <x v="4"/>
    <x v="3"/>
    <x v="2233"/>
    <x v="129"/>
    <x v="2"/>
    <x v="2921"/>
    <x v="317"/>
    <x v="3047"/>
    <x v="648"/>
    <x v="2660"/>
    <x v="0"/>
  </r>
  <r>
    <x v="4"/>
    <x v="3"/>
    <x v="2196"/>
    <x v="133"/>
    <x v="2"/>
    <x v="3133"/>
    <x v="317"/>
    <x v="3244"/>
    <x v="1236"/>
    <x v="1520"/>
    <x v="0"/>
  </r>
  <r>
    <x v="4"/>
    <x v="3"/>
    <x v="2177"/>
    <x v="135"/>
    <x v="1"/>
    <x v="3223"/>
    <x v="436"/>
    <x v="3707"/>
    <x v="3249"/>
    <x v="2548"/>
    <x v="761"/>
  </r>
  <r>
    <x v="4"/>
    <x v="3"/>
    <x v="2153"/>
    <x v="136"/>
    <x v="2"/>
    <x v="3273"/>
    <x v="317"/>
    <x v="3414"/>
    <x v="2168"/>
    <x v="289"/>
    <x v="353"/>
  </r>
  <r>
    <x v="4"/>
    <x v="3"/>
    <x v="2144"/>
    <x v="138"/>
    <x v="3"/>
    <x v="3387"/>
    <x v="185"/>
    <x v="3152"/>
    <x v="897"/>
    <x v="2170"/>
    <x v="57"/>
  </r>
  <r>
    <x v="4"/>
    <x v="3"/>
    <x v="2170"/>
    <x v="133"/>
    <x v="3"/>
    <x v="3132"/>
    <x v="190"/>
    <x v="2952"/>
    <x v="458"/>
    <x v="3075"/>
    <x v="732"/>
  </r>
  <r>
    <x v="4"/>
    <x v="3"/>
    <x v="2195"/>
    <x v="138"/>
    <x v="2"/>
    <x v="3390"/>
    <x v="317"/>
    <x v="3539"/>
    <x v="2735"/>
    <x v="1479"/>
    <x v="0"/>
  </r>
  <r>
    <x v="4"/>
    <x v="3"/>
    <x v="2220"/>
    <x v="143"/>
    <x v="3"/>
    <x v="3586"/>
    <x v="180"/>
    <x v="3420"/>
    <x v="2205"/>
    <x v="363"/>
    <x v="0"/>
  </r>
  <r>
    <x v="4"/>
    <x v="3"/>
    <x v="2262"/>
    <x v="141"/>
    <x v="3"/>
    <x v="3517"/>
    <x v="182"/>
    <x v="3312"/>
    <x v="1554"/>
    <x v="898"/>
    <x v="577"/>
  </r>
  <r>
    <x v="4"/>
    <x v="3"/>
    <x v="2284"/>
    <x v="135"/>
    <x v="3"/>
    <x v="3232"/>
    <x v="188"/>
    <x v="3030"/>
    <x v="608"/>
    <x v="2755"/>
    <x v="509"/>
  </r>
  <r>
    <x v="4"/>
    <x v="3"/>
    <x v="2328"/>
    <x v="135"/>
    <x v="3"/>
    <x v="3235"/>
    <x v="188"/>
    <x v="3031"/>
    <x v="611"/>
    <x v="2748"/>
    <x v="0"/>
  </r>
  <r>
    <x v="4"/>
    <x v="3"/>
    <x v="2369"/>
    <x v="132"/>
    <x v="3"/>
    <x v="3091"/>
    <x v="191"/>
    <x v="2928"/>
    <x v="412"/>
    <x v="3185"/>
    <x v="0"/>
  </r>
  <r>
    <x v="4"/>
    <x v="3"/>
    <x v="2445"/>
    <x v="141"/>
    <x v="2"/>
    <x v="3522"/>
    <x v="317"/>
    <x v="3697"/>
    <x v="3217"/>
    <x v="2478"/>
    <x v="60"/>
  </r>
  <r>
    <x v="4"/>
    <x v="3"/>
    <x v="2502"/>
    <x v="139"/>
    <x v="2"/>
    <x v="3455"/>
    <x v="317"/>
    <x v="3617"/>
    <x v="2966"/>
    <x v="1965"/>
    <x v="488"/>
  </r>
  <r>
    <x v="4"/>
    <x v="3"/>
    <x v="2513"/>
    <x v="127"/>
    <x v="1"/>
    <x v="2839"/>
    <x v="428"/>
    <x v="3270"/>
    <x v="1316"/>
    <x v="1336"/>
    <x v="475"/>
  </r>
  <r>
    <x v="4"/>
    <x v="3"/>
    <x v="2456"/>
    <x v="128"/>
    <x v="1"/>
    <x v="2886"/>
    <x v="429"/>
    <x v="3333"/>
    <x v="1640"/>
    <x v="744"/>
    <x v="0"/>
  </r>
  <r>
    <x v="4"/>
    <x v="3"/>
    <x v="2389"/>
    <x v="129"/>
    <x v="0"/>
    <x v="2928"/>
    <x v="460"/>
    <x v="3714"/>
    <x v="3271"/>
    <x v="2595"/>
    <x v="0"/>
  </r>
  <r>
    <x v="4"/>
    <x v="3"/>
    <x v="2346"/>
    <x v="138"/>
    <x v="1"/>
    <x v="3400"/>
    <x v="439"/>
    <x v="3842"/>
    <x v="3548"/>
    <x v="3102"/>
    <x v="646"/>
  </r>
  <r>
    <x v="4"/>
    <x v="3"/>
    <x v="2314"/>
    <x v="131"/>
    <x v="1"/>
    <x v="3028"/>
    <x v="432"/>
    <x v="3512"/>
    <x v="2605"/>
    <x v="1235"/>
    <x v="708"/>
  </r>
  <r>
    <x v="4"/>
    <x v="3"/>
    <x v="2275"/>
    <x v="133"/>
    <x v="2"/>
    <x v="3140"/>
    <x v="317"/>
    <x v="3251"/>
    <x v="1252"/>
    <x v="1486"/>
    <x v="0"/>
  </r>
  <r>
    <x v="4"/>
    <x v="3"/>
    <x v="2242"/>
    <x v="134"/>
    <x v="2"/>
    <x v="3182"/>
    <x v="317"/>
    <x v="3292"/>
    <x v="1515"/>
    <x v="973"/>
    <x v="0"/>
  </r>
  <r>
    <x v="4"/>
    <x v="3"/>
    <x v="2208"/>
    <x v="134"/>
    <x v="2"/>
    <x v="3179"/>
    <x v="317"/>
    <x v="3290"/>
    <x v="1496"/>
    <x v="998"/>
    <x v="537"/>
  </r>
  <r>
    <x v="4"/>
    <x v="3"/>
    <x v="2175"/>
    <x v="131"/>
    <x v="2"/>
    <x v="3023"/>
    <x v="317"/>
    <x v="3132"/>
    <x v="865"/>
    <x v="2230"/>
    <x v="222"/>
  </r>
  <r>
    <x v="4"/>
    <x v="3"/>
    <x v="2155"/>
    <x v="133"/>
    <x v="2"/>
    <x v="3131"/>
    <x v="317"/>
    <x v="3243"/>
    <x v="1226"/>
    <x v="1536"/>
    <x v="0"/>
  </r>
  <r>
    <x v="4"/>
    <x v="3"/>
    <x v="2168"/>
    <x v="141"/>
    <x v="3"/>
    <x v="3509"/>
    <x v="182"/>
    <x v="3299"/>
    <x v="1532"/>
    <x v="941"/>
    <x v="0"/>
  </r>
  <r>
    <x v="4"/>
    <x v="3"/>
    <x v="2192"/>
    <x v="136"/>
    <x v="2"/>
    <x v="3275"/>
    <x v="317"/>
    <x v="3415"/>
    <x v="2182"/>
    <x v="314"/>
    <x v="0"/>
  </r>
  <r>
    <x v="4"/>
    <x v="3"/>
    <x v="2221"/>
    <x v="138"/>
    <x v="2"/>
    <x v="3392"/>
    <x v="317"/>
    <x v="3542"/>
    <x v="2744"/>
    <x v="1497"/>
    <x v="506"/>
  </r>
  <r>
    <x v="4"/>
    <x v="3"/>
    <x v="2250"/>
    <x v="139"/>
    <x v="2"/>
    <x v="3437"/>
    <x v="317"/>
    <x v="3609"/>
    <x v="2946"/>
    <x v="1909"/>
    <x v="43"/>
  </r>
  <r>
    <x v="4"/>
    <x v="3"/>
    <x v="2287"/>
    <x v="145"/>
    <x v="3"/>
    <x v="3684"/>
    <x v="178"/>
    <x v="3544"/>
    <x v="2748"/>
    <x v="1503"/>
    <x v="0"/>
  </r>
  <r>
    <x v="4"/>
    <x v="3"/>
    <x v="2319"/>
    <x v="137"/>
    <x v="2"/>
    <x v="3347"/>
    <x v="317"/>
    <x v="3480"/>
    <x v="2504"/>
    <x v="1021"/>
    <x v="0"/>
  </r>
  <r>
    <x v="4"/>
    <x v="3"/>
    <x v="2375"/>
    <x v="137"/>
    <x v="2"/>
    <x v="3352"/>
    <x v="317"/>
    <x v="3483"/>
    <x v="2511"/>
    <x v="1039"/>
    <x v="793"/>
  </r>
  <r>
    <x v="4"/>
    <x v="3"/>
    <x v="2428"/>
    <x v="143"/>
    <x v="2"/>
    <x v="3604"/>
    <x v="317"/>
    <x v="3781"/>
    <x v="3427"/>
    <x v="2863"/>
    <x v="686"/>
  </r>
  <r>
    <x v="4"/>
    <x v="3"/>
    <x v="2488"/>
    <x v="144"/>
    <x v="2"/>
    <x v="3644"/>
    <x v="317"/>
    <x v="3824"/>
    <x v="3512"/>
    <x v="3022"/>
    <x v="0"/>
  </r>
  <r>
    <x v="4"/>
    <x v="3"/>
    <x v="2554"/>
    <x v="140"/>
    <x v="3"/>
    <x v="3489"/>
    <x v="183"/>
    <x v="3269"/>
    <x v="1312"/>
    <x v="1346"/>
    <x v="0"/>
  </r>
  <r>
    <x v="4"/>
    <x v="3"/>
    <x v="2603"/>
    <x v="134"/>
    <x v="2"/>
    <x v="3202"/>
    <x v="317"/>
    <x v="3316"/>
    <x v="1561"/>
    <x v="884"/>
    <x v="744"/>
  </r>
  <r>
    <x v="4"/>
    <x v="3"/>
    <x v="2650"/>
    <x v="124"/>
    <x v="1"/>
    <x v="2740"/>
    <x v="425"/>
    <x v="3105"/>
    <x v="788"/>
    <x v="2375"/>
    <x v="0"/>
  </r>
  <r>
    <x v="4"/>
    <x v="3"/>
    <x v="2611"/>
    <x v="134"/>
    <x v="1"/>
    <x v="3204"/>
    <x v="435"/>
    <x v="3677"/>
    <x v="3166"/>
    <x v="2378"/>
    <x v="191"/>
  </r>
  <r>
    <x v="4"/>
    <x v="3"/>
    <x v="2561"/>
    <x v="129"/>
    <x v="1"/>
    <x v="2936"/>
    <x v="430"/>
    <x v="3391"/>
    <x v="2022"/>
    <x v="13"/>
    <x v="470"/>
  </r>
  <r>
    <x v="4"/>
    <x v="3"/>
    <x v="2487"/>
    <x v="139"/>
    <x v="1"/>
    <x v="3453"/>
    <x v="440"/>
    <x v="3873"/>
    <x v="3623"/>
    <x v="3246"/>
    <x v="0"/>
  </r>
  <r>
    <x v="4"/>
    <x v="3"/>
    <x v="2444"/>
    <x v="131"/>
    <x v="2"/>
    <x v="3040"/>
    <x v="317"/>
    <x v="3147"/>
    <x v="890"/>
    <x v="2181"/>
    <x v="0"/>
  </r>
  <r>
    <x v="4"/>
    <x v="3"/>
    <x v="2381"/>
    <x v="135"/>
    <x v="1"/>
    <x v="3237"/>
    <x v="436"/>
    <x v="3713"/>
    <x v="3269"/>
    <x v="2586"/>
    <x v="237"/>
  </r>
  <r>
    <x v="4"/>
    <x v="3"/>
    <x v="2341"/>
    <x v="136"/>
    <x v="2"/>
    <x v="3288"/>
    <x v="317"/>
    <x v="3427"/>
    <x v="2219"/>
    <x v="392"/>
    <x v="346"/>
  </r>
  <r>
    <x v="4"/>
    <x v="3"/>
    <x v="2286"/>
    <x v="134"/>
    <x v="2"/>
    <x v="3186"/>
    <x v="317"/>
    <x v="3295"/>
    <x v="1522"/>
    <x v="954"/>
    <x v="0"/>
  </r>
  <r>
    <x v="4"/>
    <x v="3"/>
    <x v="2257"/>
    <x v="133"/>
    <x v="2"/>
    <x v="3138"/>
    <x v="317"/>
    <x v="3250"/>
    <x v="1249"/>
    <x v="1492"/>
    <x v="0"/>
  </r>
  <r>
    <x v="4"/>
    <x v="3"/>
    <x v="2225"/>
    <x v="135"/>
    <x v="2"/>
    <x v="3229"/>
    <x v="317"/>
    <x v="3347"/>
    <x v="1856"/>
    <x v="340"/>
    <x v="473"/>
  </r>
  <r>
    <x v="4"/>
    <x v="3"/>
    <x v="2197"/>
    <x v="135"/>
    <x v="1"/>
    <x v="3226"/>
    <x v="436"/>
    <x v="3709"/>
    <x v="3254"/>
    <x v="2556"/>
    <x v="209"/>
  </r>
  <r>
    <x v="4"/>
    <x v="3"/>
    <x v="2209"/>
    <x v="138"/>
    <x v="3"/>
    <x v="3391"/>
    <x v="185"/>
    <x v="3163"/>
    <x v="912"/>
    <x v="2147"/>
    <x v="312"/>
  </r>
  <r>
    <x v="4"/>
    <x v="3"/>
    <x v="2232"/>
    <x v="138"/>
    <x v="3"/>
    <x v="3394"/>
    <x v="185"/>
    <x v="3164"/>
    <x v="914"/>
    <x v="2144"/>
    <x v="0"/>
  </r>
  <r>
    <x v="4"/>
    <x v="3"/>
    <x v="2264"/>
    <x v="142"/>
    <x v="3"/>
    <x v="3550"/>
    <x v="181"/>
    <x v="3355"/>
    <x v="1887"/>
    <x v="263"/>
    <x v="0"/>
  </r>
  <r>
    <x v="4"/>
    <x v="3"/>
    <x v="2306"/>
    <x v="146"/>
    <x v="3"/>
    <x v="3727"/>
    <x v="177"/>
    <x v="3604"/>
    <x v="2937"/>
    <x v="1895"/>
    <x v="784"/>
  </r>
  <r>
    <x v="4"/>
    <x v="3"/>
    <x v="2349"/>
    <x v="147"/>
    <x v="2"/>
    <x v="3763"/>
    <x v="317"/>
    <x v="3906"/>
    <x v="3700"/>
    <x v="3390"/>
    <x v="413"/>
  </r>
  <r>
    <x v="4"/>
    <x v="3"/>
    <x v="2399"/>
    <x v="142"/>
    <x v="3"/>
    <x v="3556"/>
    <x v="181"/>
    <x v="3365"/>
    <x v="1911"/>
    <x v="216"/>
    <x v="0"/>
  </r>
  <r>
    <x v="4"/>
    <x v="3"/>
    <x v="2459"/>
    <x v="141"/>
    <x v="3"/>
    <x v="3523"/>
    <x v="182"/>
    <x v="3322"/>
    <x v="1576"/>
    <x v="847"/>
    <x v="0"/>
  </r>
  <r>
    <x v="4"/>
    <x v="3"/>
    <x v="2511"/>
    <x v="137"/>
    <x v="3"/>
    <x v="3359"/>
    <x v="186"/>
    <x v="3120"/>
    <x v="812"/>
    <x v="2329"/>
    <x v="473"/>
  </r>
  <r>
    <x v="4"/>
    <x v="3"/>
    <x v="2571"/>
    <x v="134"/>
    <x v="3"/>
    <x v="3199"/>
    <x v="189"/>
    <x v="2995"/>
    <x v="547"/>
    <x v="2907"/>
    <x v="455"/>
  </r>
  <r>
    <x v="4"/>
    <x v="3"/>
    <x v="2640"/>
    <x v="137"/>
    <x v="3"/>
    <x v="3368"/>
    <x v="186"/>
    <x v="3122"/>
    <x v="816"/>
    <x v="2323"/>
    <x v="0"/>
  </r>
  <r>
    <x v="4"/>
    <x v="3"/>
    <x v="2684"/>
    <x v="129"/>
    <x v="3"/>
    <x v="2942"/>
    <x v="194"/>
    <x v="2839"/>
    <x v="264"/>
    <x v="3479"/>
    <x v="0"/>
  </r>
  <r>
    <x v="4"/>
    <x v="3"/>
    <x v="2742"/>
    <x v="133"/>
    <x v="3"/>
    <x v="3159"/>
    <x v="190"/>
    <x v="2962"/>
    <x v="487"/>
    <x v="3032"/>
    <x v="163"/>
  </r>
  <r>
    <x v="4"/>
    <x v="3"/>
    <x v="2787"/>
    <x v="146"/>
    <x v="3"/>
    <x v="3745"/>
    <x v="177"/>
    <x v="3621"/>
    <x v="2974"/>
    <x v="1982"/>
    <x v="716"/>
  </r>
  <r>
    <x v="4"/>
    <x v="3"/>
    <x v="2750"/>
    <x v="154"/>
    <x v="3"/>
    <x v="3930"/>
    <x v="169"/>
    <x v="3896"/>
    <x v="3682"/>
    <x v="3359"/>
    <x v="771"/>
  </r>
  <r>
    <x v="4"/>
    <x v="3"/>
    <x v="2682"/>
    <x v="155"/>
    <x v="3"/>
    <x v="3942"/>
    <x v="168"/>
    <x v="3921"/>
    <x v="3730"/>
    <x v="3451"/>
    <x v="0"/>
  </r>
  <r>
    <x v="4"/>
    <x v="3"/>
    <x v="2620"/>
    <x v="157"/>
    <x v="3"/>
    <x v="3958"/>
    <x v="166"/>
    <x v="3946"/>
    <x v="3800"/>
    <x v="3596"/>
    <x v="0"/>
  </r>
  <r>
    <x v="4"/>
    <x v="3"/>
    <x v="2575"/>
    <x v="152"/>
    <x v="3"/>
    <x v="3889"/>
    <x v="171"/>
    <x v="3845"/>
    <x v="3551"/>
    <x v="3105"/>
    <x v="139"/>
  </r>
  <r>
    <x v="4"/>
    <x v="3"/>
    <x v="2516"/>
    <x v="159"/>
    <x v="4"/>
    <x v="3972"/>
    <x v="73"/>
    <x v="3806"/>
    <x v="3482"/>
    <x v="2973"/>
    <x v="607"/>
  </r>
  <r>
    <x v="4"/>
    <x v="3"/>
    <x v="2448"/>
    <x v="153"/>
    <x v="4"/>
    <x v="3911"/>
    <x v="79"/>
    <x v="3564"/>
    <x v="2794"/>
    <x v="1633"/>
    <x v="0"/>
  </r>
  <r>
    <x v="4"/>
    <x v="3"/>
    <x v="2383"/>
    <x v="155"/>
    <x v="4"/>
    <x v="3940"/>
    <x v="77"/>
    <x v="3664"/>
    <x v="3100"/>
    <x v="2239"/>
    <x v="0"/>
  </r>
  <r>
    <x v="4"/>
    <x v="3"/>
    <x v="2336"/>
    <x v="143"/>
    <x v="3"/>
    <x v="3596"/>
    <x v="180"/>
    <x v="3431"/>
    <x v="2233"/>
    <x v="420"/>
    <x v="103"/>
  </r>
  <r>
    <x v="4"/>
    <x v="3"/>
    <x v="2293"/>
    <x v="143"/>
    <x v="2"/>
    <x v="3592"/>
    <x v="317"/>
    <x v="3775"/>
    <x v="3419"/>
    <x v="2851"/>
    <x v="105"/>
  </r>
  <r>
    <x v="4"/>
    <x v="3"/>
    <x v="2263"/>
    <x v="144"/>
    <x v="2"/>
    <x v="3631"/>
    <x v="317"/>
    <x v="3819"/>
    <x v="3502"/>
    <x v="3006"/>
    <x v="0"/>
  </r>
  <r>
    <x v="4"/>
    <x v="3"/>
    <x v="2227"/>
    <x v="144"/>
    <x v="3"/>
    <x v="3628"/>
    <x v="179"/>
    <x v="3472"/>
    <x v="2485"/>
    <x v="966"/>
    <x v="0"/>
  </r>
  <r>
    <x v="4"/>
    <x v="3"/>
    <x v="2237"/>
    <x v="124"/>
    <x v="2"/>
    <x v="2727"/>
    <x v="317"/>
    <x v="2872"/>
    <x v="313"/>
    <x v="3379"/>
    <x v="442"/>
  </r>
  <r>
    <x v="4"/>
    <x v="3"/>
    <x v="2259"/>
    <x v="128"/>
    <x v="1"/>
    <x v="2879"/>
    <x v="429"/>
    <x v="3324"/>
    <x v="1584"/>
    <x v="836"/>
    <x v="751"/>
  </r>
  <r>
    <x v="4"/>
    <x v="3"/>
    <x v="2290"/>
    <x v="131"/>
    <x v="1"/>
    <x v="3026"/>
    <x v="432"/>
    <x v="3511"/>
    <x v="2603"/>
    <x v="1230"/>
    <x v="0"/>
  </r>
  <r>
    <x v="4"/>
    <x v="3"/>
    <x v="2338"/>
    <x v="128"/>
    <x v="2"/>
    <x v="2883"/>
    <x v="317"/>
    <x v="3006"/>
    <x v="574"/>
    <x v="2830"/>
    <x v="0"/>
  </r>
  <r>
    <x v="4"/>
    <x v="3"/>
    <x v="2370"/>
    <x v="127"/>
    <x v="2"/>
    <x v="2834"/>
    <x v="317"/>
    <x v="2969"/>
    <x v="503"/>
    <x v="2992"/>
    <x v="271"/>
  </r>
  <r>
    <x v="4"/>
    <x v="3"/>
    <x v="2432"/>
    <x v="124"/>
    <x v="2"/>
    <x v="2732"/>
    <x v="317"/>
    <x v="2875"/>
    <x v="317"/>
    <x v="3372"/>
    <x v="597"/>
  </r>
  <r>
    <x v="4"/>
    <x v="3"/>
    <x v="2495"/>
    <x v="129"/>
    <x v="1"/>
    <x v="2932"/>
    <x v="430"/>
    <x v="3388"/>
    <x v="2014"/>
    <x v="27"/>
    <x v="0"/>
  </r>
  <r>
    <x v="4"/>
    <x v="3"/>
    <x v="2557"/>
    <x v="129"/>
    <x v="1"/>
    <x v="2935"/>
    <x v="430"/>
    <x v="3390"/>
    <x v="2021"/>
    <x v="14"/>
    <x v="0"/>
  </r>
  <r>
    <x v="4"/>
    <x v="3"/>
    <x v="2635"/>
    <x v="129"/>
    <x v="1"/>
    <x v="2939"/>
    <x v="430"/>
    <x v="3395"/>
    <x v="2032"/>
    <x v="7"/>
    <x v="81"/>
  </r>
  <r>
    <x v="4"/>
    <x v="3"/>
    <x v="2674"/>
    <x v="128"/>
    <x v="1"/>
    <x v="2894"/>
    <x v="429"/>
    <x v="3336"/>
    <x v="1677"/>
    <x v="681"/>
    <x v="721"/>
  </r>
  <r>
    <x v="4"/>
    <x v="3"/>
    <x v="2753"/>
    <x v="122"/>
    <x v="1"/>
    <x v="2693"/>
    <x v="423"/>
    <x v="3016"/>
    <x v="587"/>
    <x v="2801"/>
    <x v="0"/>
  </r>
  <r>
    <x v="4"/>
    <x v="3"/>
    <x v="2790"/>
    <x v="125"/>
    <x v="0"/>
    <x v="2782"/>
    <x v="457"/>
    <x v="3514"/>
    <x v="2617"/>
    <x v="1261"/>
    <x v="0"/>
  </r>
  <r>
    <x v="4"/>
    <x v="3"/>
    <x v="2849"/>
    <x v="123"/>
    <x v="1"/>
    <x v="2715"/>
    <x v="424"/>
    <x v="3060"/>
    <x v="680"/>
    <x v="2590"/>
    <x v="296"/>
  </r>
  <r>
    <x v="4"/>
    <x v="3"/>
    <x v="2876"/>
    <x v="138"/>
    <x v="2"/>
    <x v="3419"/>
    <x v="317"/>
    <x v="3565"/>
    <x v="2796"/>
    <x v="1635"/>
    <x v="25"/>
  </r>
  <r>
    <x v="4"/>
    <x v="3"/>
    <x v="2823"/>
    <x v="144"/>
    <x v="3"/>
    <x v="3658"/>
    <x v="179"/>
    <x v="3501"/>
    <x v="2561"/>
    <x v="1162"/>
    <x v="0"/>
  </r>
  <r>
    <x v="4"/>
    <x v="3"/>
    <x v="2775"/>
    <x v="141"/>
    <x v="3"/>
    <x v="3538"/>
    <x v="182"/>
    <x v="3334"/>
    <x v="1643"/>
    <x v="725"/>
    <x v="0"/>
  </r>
  <r>
    <x v="4"/>
    <x v="3"/>
    <x v="2721"/>
    <x v="142"/>
    <x v="3"/>
    <x v="3570"/>
    <x v="181"/>
    <x v="3376"/>
    <x v="1962"/>
    <x v="106"/>
    <x v="524"/>
  </r>
  <r>
    <x v="4"/>
    <x v="3"/>
    <x v="2660"/>
    <x v="144"/>
    <x v="3"/>
    <x v="3654"/>
    <x v="179"/>
    <x v="3495"/>
    <x v="2546"/>
    <x v="1130"/>
    <x v="658"/>
  </r>
  <r>
    <x v="4"/>
    <x v="3"/>
    <x v="2593"/>
    <x v="143"/>
    <x v="3"/>
    <x v="3608"/>
    <x v="180"/>
    <x v="3443"/>
    <x v="2265"/>
    <x v="512"/>
    <x v="0"/>
  </r>
  <r>
    <x v="4"/>
    <x v="3"/>
    <x v="2527"/>
    <x v="138"/>
    <x v="3"/>
    <x v="3407"/>
    <x v="185"/>
    <x v="3176"/>
    <x v="946"/>
    <x v="2088"/>
    <x v="0"/>
  </r>
  <r>
    <x v="4"/>
    <x v="3"/>
    <x v="2480"/>
    <x v="142"/>
    <x v="3"/>
    <x v="3563"/>
    <x v="181"/>
    <x v="3369"/>
    <x v="1925"/>
    <x v="197"/>
    <x v="585"/>
  </r>
  <r>
    <x v="4"/>
    <x v="3"/>
    <x v="2416"/>
    <x v="138"/>
    <x v="3"/>
    <x v="3404"/>
    <x v="185"/>
    <x v="3172"/>
    <x v="940"/>
    <x v="2099"/>
    <x v="478"/>
  </r>
  <r>
    <x v="4"/>
    <x v="3"/>
    <x v="2358"/>
    <x v="147"/>
    <x v="2"/>
    <x v="3764"/>
    <x v="317"/>
    <x v="3907"/>
    <x v="3701"/>
    <x v="3392"/>
    <x v="0"/>
  </r>
  <r>
    <x v="4"/>
    <x v="3"/>
    <x v="2316"/>
    <x v="137"/>
    <x v="3"/>
    <x v="3346"/>
    <x v="186"/>
    <x v="3113"/>
    <x v="799"/>
    <x v="2353"/>
    <x v="0"/>
  </r>
  <r>
    <x v="4"/>
    <x v="3"/>
    <x v="2280"/>
    <x v="144"/>
    <x v="2"/>
    <x v="3633"/>
    <x v="317"/>
    <x v="3820"/>
    <x v="3503"/>
    <x v="3007"/>
    <x v="537"/>
  </r>
  <r>
    <x v="4"/>
    <x v="3"/>
    <x v="2249"/>
    <x v="138"/>
    <x v="3"/>
    <x v="3396"/>
    <x v="185"/>
    <x v="3165"/>
    <x v="917"/>
    <x v="2137"/>
    <x v="630"/>
  </r>
  <r>
    <x v="4"/>
    <x v="3"/>
    <x v="2289"/>
    <x v="146"/>
    <x v="4"/>
    <x v="3724"/>
    <x v="87"/>
    <x v="3187"/>
    <x v="1009"/>
    <x v="1955"/>
    <x v="778"/>
  </r>
  <r>
    <x v="4"/>
    <x v="3"/>
    <x v="2322"/>
    <x v="146"/>
    <x v="4"/>
    <x v="3729"/>
    <x v="87"/>
    <x v="3188"/>
    <x v="1020"/>
    <x v="1939"/>
    <x v="0"/>
  </r>
  <r>
    <x v="4"/>
    <x v="3"/>
    <x v="2372"/>
    <x v="151"/>
    <x v="4"/>
    <x v="3862"/>
    <x v="81"/>
    <x v="3459"/>
    <x v="2344"/>
    <x v="649"/>
    <x v="0"/>
  </r>
  <r>
    <x v="4"/>
    <x v="3"/>
    <x v="2421"/>
    <x v="150"/>
    <x v="3"/>
    <x v="3834"/>
    <x v="173"/>
    <x v="3763"/>
    <x v="3395"/>
    <x v="2814"/>
    <x v="579"/>
  </r>
  <r>
    <x v="4"/>
    <x v="3"/>
    <x v="2489"/>
    <x v="153"/>
    <x v="4"/>
    <x v="3912"/>
    <x v="79"/>
    <x v="3567"/>
    <x v="2802"/>
    <x v="1643"/>
    <x v="648"/>
  </r>
  <r>
    <x v="4"/>
    <x v="3"/>
    <x v="2537"/>
    <x v="152"/>
    <x v="3"/>
    <x v="3888"/>
    <x v="171"/>
    <x v="3843"/>
    <x v="3549"/>
    <x v="3103"/>
    <x v="0"/>
  </r>
  <r>
    <x v="4"/>
    <x v="3"/>
    <x v="2602"/>
    <x v="134"/>
    <x v="4"/>
    <x v="3201"/>
    <x v="101"/>
    <x v="2801"/>
    <x v="193"/>
    <x v="3613"/>
    <x v="0"/>
  </r>
  <r>
    <x v="4"/>
    <x v="3"/>
    <x v="2686"/>
    <x v="137"/>
    <x v="4"/>
    <x v="3370"/>
    <x v="97"/>
    <x v="2866"/>
    <x v="305"/>
    <x v="3397"/>
    <x v="1"/>
  </r>
  <r>
    <x v="4"/>
    <x v="3"/>
    <x v="2751"/>
    <x v="143"/>
    <x v="5"/>
    <x v="3615"/>
    <x v="40"/>
    <x v="2826"/>
    <x v="245"/>
    <x v="3516"/>
    <x v="343"/>
  </r>
  <r>
    <x v="4"/>
    <x v="3"/>
    <x v="2789"/>
    <x v="145"/>
    <x v="4"/>
    <x v="3708"/>
    <x v="88"/>
    <x v="3154"/>
    <x v="899"/>
    <x v="2167"/>
    <x v="0"/>
  </r>
  <r>
    <x v="4"/>
    <x v="3"/>
    <x v="2861"/>
    <x v="140"/>
    <x v="3"/>
    <x v="3496"/>
    <x v="183"/>
    <x v="3277"/>
    <x v="1356"/>
    <x v="1259"/>
    <x v="0"/>
  </r>
  <r>
    <x v="4"/>
    <x v="3"/>
    <x v="2899"/>
    <x v="143"/>
    <x v="5"/>
    <x v="3620"/>
    <x v="40"/>
    <x v="2829"/>
    <x v="249"/>
    <x v="3509"/>
    <x v="781"/>
  </r>
  <r>
    <x v="4"/>
    <x v="3"/>
    <x v="2954"/>
    <x v="138"/>
    <x v="5"/>
    <x v="3423"/>
    <x v="43"/>
    <x v="2764"/>
    <x v="112"/>
    <x v="3776"/>
    <x v="510"/>
  </r>
  <r>
    <x v="4"/>
    <x v="3"/>
    <x v="2331"/>
    <x v="132"/>
    <x v="1"/>
    <x v="3086"/>
    <x v="433"/>
    <x v="3580"/>
    <x v="2855"/>
    <x v="1726"/>
    <x v="585"/>
  </r>
  <r>
    <x v="4"/>
    <x v="3"/>
    <x v="2311"/>
    <x v="139"/>
    <x v="1"/>
    <x v="3440"/>
    <x v="440"/>
    <x v="3870"/>
    <x v="3613"/>
    <x v="3229"/>
    <x v="0"/>
  </r>
  <r>
    <x v="4"/>
    <x v="3"/>
    <x v="2278"/>
    <x v="129"/>
    <x v="1"/>
    <x v="2923"/>
    <x v="430"/>
    <x v="3374"/>
    <x v="1958"/>
    <x v="112"/>
    <x v="0"/>
  </r>
  <r>
    <x v="4"/>
    <x v="3"/>
    <x v="2238"/>
    <x v="130"/>
    <x v="2"/>
    <x v="2972"/>
    <x v="317"/>
    <x v="3084"/>
    <x v="747"/>
    <x v="2454"/>
    <x v="501"/>
  </r>
  <r>
    <x v="4"/>
    <x v="3"/>
    <x v="2211"/>
    <x v="128"/>
    <x v="3"/>
    <x v="2877"/>
    <x v="195"/>
    <x v="2808"/>
    <x v="217"/>
    <x v="3569"/>
    <x v="205"/>
  </r>
  <r>
    <x v="4"/>
    <x v="3"/>
    <x v="2178"/>
    <x v="125"/>
    <x v="2"/>
    <x v="2761"/>
    <x v="317"/>
    <x v="2905"/>
    <x v="369"/>
    <x v="3266"/>
    <x v="0"/>
  </r>
  <r>
    <x v="4"/>
    <x v="3"/>
    <x v="2150"/>
    <x v="129"/>
    <x v="2"/>
    <x v="2915"/>
    <x v="317"/>
    <x v="3044"/>
    <x v="643"/>
    <x v="2670"/>
    <x v="0"/>
  </r>
  <r>
    <x v="4"/>
    <x v="3"/>
    <x v="2122"/>
    <x v="130"/>
    <x v="2"/>
    <x v="2968"/>
    <x v="317"/>
    <x v="3082"/>
    <x v="740"/>
    <x v="2473"/>
    <x v="36"/>
  </r>
  <r>
    <x v="4"/>
    <x v="3"/>
    <x v="2100"/>
    <x v="128"/>
    <x v="2"/>
    <x v="2872"/>
    <x v="317"/>
    <x v="3001"/>
    <x v="562"/>
    <x v="2867"/>
    <x v="167"/>
  </r>
  <r>
    <x v="4"/>
    <x v="3"/>
    <x v="2082"/>
    <x v="126"/>
    <x v="2"/>
    <x v="2794"/>
    <x v="317"/>
    <x v="2937"/>
    <x v="427"/>
    <x v="3151"/>
    <x v="0"/>
  </r>
  <r>
    <x v="4"/>
    <x v="3"/>
    <x v="2053"/>
    <x v="129"/>
    <x v="2"/>
    <x v="2912"/>
    <x v="317"/>
    <x v="3041"/>
    <x v="635"/>
    <x v="2692"/>
    <x v="0"/>
  </r>
  <r>
    <x v="4"/>
    <x v="3"/>
    <x v="2039"/>
    <x v="131"/>
    <x v="1"/>
    <x v="3017"/>
    <x v="432"/>
    <x v="3493"/>
    <x v="2539"/>
    <x v="1118"/>
    <x v="671"/>
  </r>
  <r>
    <x v="4"/>
    <x v="3"/>
    <x v="2017"/>
    <x v="125"/>
    <x v="2"/>
    <x v="2756"/>
    <x v="317"/>
    <x v="2902"/>
    <x v="359"/>
    <x v="3289"/>
    <x v="189"/>
  </r>
  <r>
    <x v="4"/>
    <x v="3"/>
    <x v="2032"/>
    <x v="137"/>
    <x v="3"/>
    <x v="3331"/>
    <x v="186"/>
    <x v="3090"/>
    <x v="763"/>
    <x v="2417"/>
    <x v="0"/>
  </r>
  <r>
    <x v="4"/>
    <x v="3"/>
    <x v="2049"/>
    <x v="143"/>
    <x v="2"/>
    <x v="3580"/>
    <x v="317"/>
    <x v="3761"/>
    <x v="3392"/>
    <x v="2806"/>
    <x v="0"/>
  </r>
  <r>
    <x v="4"/>
    <x v="3"/>
    <x v="2065"/>
    <x v="140"/>
    <x v="3"/>
    <x v="3474"/>
    <x v="183"/>
    <x v="3248"/>
    <x v="1243"/>
    <x v="1505"/>
    <x v="115"/>
  </r>
  <r>
    <x v="4"/>
    <x v="3"/>
    <x v="2093"/>
    <x v="139"/>
    <x v="2"/>
    <x v="3430"/>
    <x v="317"/>
    <x v="3599"/>
    <x v="2919"/>
    <x v="1864"/>
    <x v="231"/>
  </r>
  <r>
    <x v="4"/>
    <x v="3"/>
    <x v="2117"/>
    <x v="141"/>
    <x v="2"/>
    <x v="3506"/>
    <x v="317"/>
    <x v="3686"/>
    <x v="3180"/>
    <x v="2413"/>
    <x v="0"/>
  </r>
  <r>
    <x v="4"/>
    <x v="3"/>
    <x v="2139"/>
    <x v="142"/>
    <x v="3"/>
    <x v="3546"/>
    <x v="181"/>
    <x v="3348"/>
    <x v="1857"/>
    <x v="339"/>
    <x v="0"/>
  </r>
  <r>
    <x v="4"/>
    <x v="3"/>
    <x v="2164"/>
    <x v="138"/>
    <x v="2"/>
    <x v="3388"/>
    <x v="317"/>
    <x v="3538"/>
    <x v="2729"/>
    <x v="1470"/>
    <x v="468"/>
  </r>
  <r>
    <x v="4"/>
    <x v="3"/>
    <x v="2190"/>
    <x v="145"/>
    <x v="3"/>
    <x v="3678"/>
    <x v="178"/>
    <x v="3535"/>
    <x v="2720"/>
    <x v="1459"/>
    <x v="648"/>
  </r>
  <r>
    <x v="4"/>
    <x v="3"/>
    <x v="2224"/>
    <x v="135"/>
    <x v="3"/>
    <x v="3228"/>
    <x v="188"/>
    <x v="3026"/>
    <x v="605"/>
    <x v="2764"/>
    <x v="0"/>
  </r>
  <r>
    <x v="4"/>
    <x v="3"/>
    <x v="2256"/>
    <x v="143"/>
    <x v="3"/>
    <x v="3590"/>
    <x v="180"/>
    <x v="3426"/>
    <x v="2216"/>
    <x v="386"/>
    <x v="0"/>
  </r>
  <r>
    <x v="4"/>
    <x v="3"/>
    <x v="2292"/>
    <x v="132"/>
    <x v="3"/>
    <x v="3083"/>
    <x v="191"/>
    <x v="2926"/>
    <x v="410"/>
    <x v="3190"/>
    <x v="110"/>
  </r>
  <r>
    <x v="4"/>
    <x v="3"/>
    <x v="2329"/>
    <x v="136"/>
    <x v="3"/>
    <x v="3286"/>
    <x v="187"/>
    <x v="3067"/>
    <x v="697"/>
    <x v="2558"/>
    <x v="780"/>
  </r>
  <r>
    <x v="4"/>
    <x v="3"/>
    <x v="2374"/>
    <x v="129"/>
    <x v="4"/>
    <x v="2927"/>
    <x v="106"/>
    <x v="2743"/>
    <x v="83"/>
    <x v="3834"/>
    <x v="0"/>
  </r>
  <r>
    <x v="4"/>
    <x v="3"/>
    <x v="2442"/>
    <x v="130"/>
    <x v="2"/>
    <x v="2988"/>
    <x v="317"/>
    <x v="3092"/>
    <x v="766"/>
    <x v="2414"/>
    <x v="473"/>
  </r>
  <r>
    <x v="4"/>
    <x v="3"/>
    <x v="2385"/>
    <x v="126"/>
    <x v="3"/>
    <x v="2804"/>
    <x v="197"/>
    <x v="2784"/>
    <x v="158"/>
    <x v="3680"/>
    <x v="629"/>
  </r>
  <r>
    <x v="4"/>
    <x v="3"/>
    <x v="2330"/>
    <x v="132"/>
    <x v="2"/>
    <x v="3085"/>
    <x v="317"/>
    <x v="3193"/>
    <x v="1045"/>
    <x v="1888"/>
    <x v="0"/>
  </r>
  <r>
    <x v="4"/>
    <x v="3"/>
    <x v="2299"/>
    <x v="130"/>
    <x v="2"/>
    <x v="2978"/>
    <x v="317"/>
    <x v="3087"/>
    <x v="752"/>
    <x v="2438"/>
    <x v="0"/>
  </r>
  <r>
    <x v="4"/>
    <x v="3"/>
    <x v="2271"/>
    <x v="130"/>
    <x v="2"/>
    <x v="2975"/>
    <x v="317"/>
    <x v="3086"/>
    <x v="750"/>
    <x v="2447"/>
    <x v="658"/>
  </r>
  <r>
    <x v="4"/>
    <x v="3"/>
    <x v="2230"/>
    <x v="128"/>
    <x v="1"/>
    <x v="2878"/>
    <x v="429"/>
    <x v="3321"/>
    <x v="1574"/>
    <x v="852"/>
    <x v="413"/>
  </r>
  <r>
    <x v="4"/>
    <x v="3"/>
    <x v="2187"/>
    <x v="135"/>
    <x v="1"/>
    <x v="3224"/>
    <x v="436"/>
    <x v="3708"/>
    <x v="3251"/>
    <x v="2552"/>
    <x v="0"/>
  </r>
  <r>
    <x v="4"/>
    <x v="3"/>
    <x v="2169"/>
    <x v="128"/>
    <x v="2"/>
    <x v="2876"/>
    <x v="317"/>
    <x v="3003"/>
    <x v="567"/>
    <x v="2852"/>
    <x v="0"/>
  </r>
  <r>
    <x v="4"/>
    <x v="3"/>
    <x v="2147"/>
    <x v="129"/>
    <x v="2"/>
    <x v="2914"/>
    <x v="317"/>
    <x v="3043"/>
    <x v="642"/>
    <x v="2671"/>
    <x v="100"/>
  </r>
  <r>
    <x v="4"/>
    <x v="3"/>
    <x v="2125"/>
    <x v="129"/>
    <x v="2"/>
    <x v="2913"/>
    <x v="317"/>
    <x v="3042"/>
    <x v="641"/>
    <x v="2673"/>
    <x v="468"/>
  </r>
  <r>
    <x v="4"/>
    <x v="3"/>
    <x v="2103"/>
    <x v="133"/>
    <x v="2"/>
    <x v="3130"/>
    <x v="317"/>
    <x v="3241"/>
    <x v="1194"/>
    <x v="1574"/>
    <x v="0"/>
  </r>
  <r>
    <x v="4"/>
    <x v="3"/>
    <x v="2076"/>
    <x v="136"/>
    <x v="2"/>
    <x v="3272"/>
    <x v="317"/>
    <x v="3409"/>
    <x v="2133"/>
    <x v="229"/>
    <x v="0"/>
  </r>
  <r>
    <x v="4"/>
    <x v="3"/>
    <x v="2059"/>
    <x v="133"/>
    <x v="1"/>
    <x v="3129"/>
    <x v="434"/>
    <x v="3630"/>
    <x v="3002"/>
    <x v="2024"/>
    <x v="83"/>
  </r>
  <r>
    <x v="4"/>
    <x v="3"/>
    <x v="2081"/>
    <x v="126"/>
    <x v="2"/>
    <x v="2793"/>
    <x v="317"/>
    <x v="2936"/>
    <x v="426"/>
    <x v="3152"/>
    <x v="282"/>
  </r>
  <r>
    <x v="4"/>
    <x v="3"/>
    <x v="2101"/>
    <x v="128"/>
    <x v="2"/>
    <x v="2873"/>
    <x v="317"/>
    <x v="3002"/>
    <x v="563"/>
    <x v="2866"/>
    <x v="160"/>
  </r>
  <r>
    <x v="4"/>
    <x v="3"/>
    <x v="2121"/>
    <x v="130"/>
    <x v="1"/>
    <x v="2967"/>
    <x v="431"/>
    <x v="3444"/>
    <x v="2267"/>
    <x v="514"/>
    <x v="0"/>
  </r>
  <r>
    <x v="4"/>
    <x v="3"/>
    <x v="2151"/>
    <x v="126"/>
    <x v="2"/>
    <x v="2795"/>
    <x v="317"/>
    <x v="2938"/>
    <x v="430"/>
    <x v="3144"/>
    <x v="0"/>
  </r>
  <r>
    <x v="4"/>
    <x v="3"/>
    <x v="2173"/>
    <x v="127"/>
    <x v="2"/>
    <x v="2828"/>
    <x v="317"/>
    <x v="2963"/>
    <x v="494"/>
    <x v="3010"/>
    <x v="607"/>
  </r>
  <r>
    <x v="4"/>
    <x v="3"/>
    <x v="2202"/>
    <x v="122"/>
    <x v="2"/>
    <x v="2683"/>
    <x v="317"/>
    <x v="2812"/>
    <x v="224"/>
    <x v="3549"/>
    <x v="757"/>
  </r>
  <r>
    <x v="4"/>
    <x v="3"/>
    <x v="2228"/>
    <x v="126"/>
    <x v="2"/>
    <x v="2798"/>
    <x v="317"/>
    <x v="2941"/>
    <x v="432"/>
    <x v="3136"/>
    <x v="0"/>
  </r>
  <r>
    <x v="4"/>
    <x v="3"/>
    <x v="2258"/>
    <x v="126"/>
    <x v="2"/>
    <x v="2799"/>
    <x v="317"/>
    <x v="2942"/>
    <x v="435"/>
    <x v="3129"/>
    <x v="0"/>
  </r>
  <r>
    <x v="4"/>
    <x v="3"/>
    <x v="2297"/>
    <x v="127"/>
    <x v="2"/>
    <x v="2831"/>
    <x v="317"/>
    <x v="2966"/>
    <x v="499"/>
    <x v="2999"/>
    <x v="298"/>
  </r>
  <r>
    <x v="4"/>
    <x v="3"/>
    <x v="2332"/>
    <x v="126"/>
    <x v="2"/>
    <x v="2802"/>
    <x v="317"/>
    <x v="2945"/>
    <x v="438"/>
    <x v="3119"/>
    <x v="459"/>
  </r>
  <r>
    <x v="4"/>
    <x v="3"/>
    <x v="2401"/>
    <x v="125"/>
    <x v="2"/>
    <x v="2769"/>
    <x v="317"/>
    <x v="2910"/>
    <x v="378"/>
    <x v="3241"/>
    <x v="0"/>
  </r>
  <r>
    <x v="4"/>
    <x v="3"/>
    <x v="2438"/>
    <x v="121"/>
    <x v="1"/>
    <x v="2667"/>
    <x v="422"/>
    <x v="2968"/>
    <x v="502"/>
    <x v="2995"/>
    <x v="0"/>
  </r>
  <r>
    <x v="4"/>
    <x v="3"/>
    <x v="2469"/>
    <x v="133"/>
    <x v="2"/>
    <x v="3150"/>
    <x v="317"/>
    <x v="3256"/>
    <x v="1262"/>
    <x v="1453"/>
    <x v="730"/>
  </r>
  <r>
    <x v="4"/>
    <x v="3"/>
    <x v="2404"/>
    <x v="129"/>
    <x v="3"/>
    <x v="2931"/>
    <x v="194"/>
    <x v="2834"/>
    <x v="255"/>
    <x v="3495"/>
    <x v="473"/>
  </r>
  <r>
    <x v="4"/>
    <x v="3"/>
    <x v="2348"/>
    <x v="133"/>
    <x v="2"/>
    <x v="3145"/>
    <x v="317"/>
    <x v="3254"/>
    <x v="1259"/>
    <x v="1468"/>
    <x v="0"/>
  </r>
  <r>
    <x v="4"/>
    <x v="3"/>
    <x v="2317"/>
    <x v="136"/>
    <x v="2"/>
    <x v="3285"/>
    <x v="317"/>
    <x v="3425"/>
    <x v="2215"/>
    <x v="384"/>
    <x v="0"/>
  </r>
  <r>
    <x v="4"/>
    <x v="3"/>
    <x v="2279"/>
    <x v="128"/>
    <x v="2"/>
    <x v="2881"/>
    <x v="317"/>
    <x v="3005"/>
    <x v="570"/>
    <x v="2840"/>
    <x v="749"/>
  </r>
  <r>
    <x v="4"/>
    <x v="3"/>
    <x v="2245"/>
    <x v="134"/>
    <x v="1"/>
    <x v="3183"/>
    <x v="435"/>
    <x v="3675"/>
    <x v="3145"/>
    <x v="2340"/>
    <x v="501"/>
  </r>
  <r>
    <x v="4"/>
    <x v="3"/>
    <x v="2210"/>
    <x v="129"/>
    <x v="2"/>
    <x v="2919"/>
    <x v="317"/>
    <x v="3046"/>
    <x v="647"/>
    <x v="2662"/>
    <x v="0"/>
  </r>
  <r>
    <x v="4"/>
    <x v="3"/>
    <x v="2185"/>
    <x v="129"/>
    <x v="1"/>
    <x v="2918"/>
    <x v="430"/>
    <x v="3370"/>
    <x v="1931"/>
    <x v="167"/>
    <x v="0"/>
  </r>
  <r>
    <x v="4"/>
    <x v="3"/>
    <x v="2158"/>
    <x v="131"/>
    <x v="2"/>
    <x v="3022"/>
    <x v="317"/>
    <x v="3131"/>
    <x v="864"/>
    <x v="2232"/>
    <x v="55"/>
  </r>
  <r>
    <x v="4"/>
    <x v="3"/>
    <x v="2134"/>
    <x v="135"/>
    <x v="1"/>
    <x v="3222"/>
    <x v="436"/>
    <x v="3705"/>
    <x v="3243"/>
    <x v="2537"/>
    <x v="473"/>
  </r>
  <r>
    <x v="4"/>
    <x v="3"/>
    <x v="2112"/>
    <x v="131"/>
    <x v="1"/>
    <x v="3019"/>
    <x v="432"/>
    <x v="3499"/>
    <x v="2558"/>
    <x v="1159"/>
    <x v="0"/>
  </r>
  <r>
    <x v="4"/>
    <x v="3"/>
    <x v="2156"/>
    <x v="124"/>
    <x v="2"/>
    <x v="2726"/>
    <x v="317"/>
    <x v="2870"/>
    <x v="311"/>
    <x v="3387"/>
    <x v="0"/>
  </r>
  <r>
    <x v="4"/>
    <x v="3"/>
    <x v="2183"/>
    <x v="125"/>
    <x v="2"/>
    <x v="2762"/>
    <x v="317"/>
    <x v="2906"/>
    <x v="370"/>
    <x v="3265"/>
    <x v="0"/>
  </r>
  <r>
    <x v="4"/>
    <x v="3"/>
    <x v="2213"/>
    <x v="123"/>
    <x v="1"/>
    <x v="2706"/>
    <x v="424"/>
    <x v="3048"/>
    <x v="649"/>
    <x v="2659"/>
    <x v="308"/>
  </r>
  <r>
    <x v="4"/>
    <x v="3"/>
    <x v="2239"/>
    <x v="133"/>
    <x v="1"/>
    <x v="3135"/>
    <x v="434"/>
    <x v="3638"/>
    <x v="3030"/>
    <x v="2076"/>
    <x v="169"/>
  </r>
  <r>
    <x v="4"/>
    <x v="3"/>
    <x v="2277"/>
    <x v="128"/>
    <x v="2"/>
    <x v="2880"/>
    <x v="317"/>
    <x v="3004"/>
    <x v="568"/>
    <x v="2842"/>
    <x v="0"/>
  </r>
  <r>
    <x v="4"/>
    <x v="3"/>
    <x v="2308"/>
    <x v="127"/>
    <x v="1"/>
    <x v="2833"/>
    <x v="428"/>
    <x v="3262"/>
    <x v="1283"/>
    <x v="1400"/>
    <x v="0"/>
  </r>
  <r>
    <x v="4"/>
    <x v="3"/>
    <x v="2344"/>
    <x v="131"/>
    <x v="2"/>
    <x v="3031"/>
    <x v="317"/>
    <x v="3140"/>
    <x v="879"/>
    <x v="2201"/>
    <x v="351"/>
  </r>
  <r>
    <x v="4"/>
    <x v="3"/>
    <x v="2391"/>
    <x v="122"/>
    <x v="2"/>
    <x v="2684"/>
    <x v="317"/>
    <x v="2814"/>
    <x v="230"/>
    <x v="3540"/>
    <x v="382"/>
  </r>
  <r>
    <x v="4"/>
    <x v="3"/>
    <x v="2461"/>
    <x v="128"/>
    <x v="3"/>
    <x v="2887"/>
    <x v="195"/>
    <x v="2811"/>
    <x v="219"/>
    <x v="3560"/>
    <x v="0"/>
  </r>
  <r>
    <x v="4"/>
    <x v="3"/>
    <x v="2482"/>
    <x v="130"/>
    <x v="3"/>
    <x v="2992"/>
    <x v="193"/>
    <x v="2863"/>
    <x v="301"/>
    <x v="3405"/>
    <x v="0"/>
  </r>
  <r>
    <x v="4"/>
    <x v="3"/>
    <x v="2423"/>
    <x v="131"/>
    <x v="2"/>
    <x v="3038"/>
    <x v="317"/>
    <x v="3145"/>
    <x v="887"/>
    <x v="2186"/>
    <x v="0"/>
  </r>
  <r>
    <x v="4"/>
    <x v="3"/>
    <x v="2368"/>
    <x v="134"/>
    <x v="2"/>
    <x v="3189"/>
    <x v="317"/>
    <x v="3302"/>
    <x v="1537"/>
    <x v="933"/>
    <x v="527"/>
  </r>
  <r>
    <x v="4"/>
    <x v="3"/>
    <x v="2325"/>
    <x v="137"/>
    <x v="1"/>
    <x v="3348"/>
    <x v="438"/>
    <x v="3800"/>
    <x v="3474"/>
    <x v="2962"/>
    <x v="664"/>
  </r>
  <r>
    <x v="4"/>
    <x v="3"/>
    <x v="2296"/>
    <x v="135"/>
    <x v="1"/>
    <x v="3234"/>
    <x v="436"/>
    <x v="3710"/>
    <x v="3260"/>
    <x v="2567"/>
    <x v="0"/>
  </r>
  <r>
    <x v="4"/>
    <x v="3"/>
    <x v="2261"/>
    <x v="132"/>
    <x v="2"/>
    <x v="3082"/>
    <x v="317"/>
    <x v="3192"/>
    <x v="1038"/>
    <x v="1903"/>
    <x v="0"/>
  </r>
  <r>
    <x v="4"/>
    <x v="3"/>
    <x v="2219"/>
    <x v="127"/>
    <x v="2"/>
    <x v="2829"/>
    <x v="317"/>
    <x v="2964"/>
    <x v="496"/>
    <x v="3004"/>
    <x v="688"/>
  </r>
  <r>
    <x v="4"/>
    <x v="3"/>
    <x v="2200"/>
    <x v="137"/>
    <x v="1"/>
    <x v="3338"/>
    <x v="438"/>
    <x v="3793"/>
    <x v="3465"/>
    <x v="2940"/>
    <x v="686"/>
  </r>
  <r>
    <x v="4"/>
    <x v="3"/>
    <x v="2283"/>
    <x v="133"/>
    <x v="2"/>
    <x v="3142"/>
    <x v="317"/>
    <x v="3252"/>
    <x v="1254"/>
    <x v="1481"/>
    <x v="0"/>
  </r>
  <r>
    <x v="4"/>
    <x v="3"/>
    <x v="2320"/>
    <x v="133"/>
    <x v="2"/>
    <x v="3143"/>
    <x v="317"/>
    <x v="3253"/>
    <x v="1258"/>
    <x v="1472"/>
    <x v="0"/>
  </r>
  <r>
    <x v="4"/>
    <x v="3"/>
    <x v="2364"/>
    <x v="132"/>
    <x v="1"/>
    <x v="3089"/>
    <x v="433"/>
    <x v="3581"/>
    <x v="2858"/>
    <x v="1731"/>
    <x v="142"/>
  </r>
  <r>
    <x v="4"/>
    <x v="3"/>
    <x v="2419"/>
    <x v="127"/>
    <x v="2"/>
    <x v="2837"/>
    <x v="317"/>
    <x v="2971"/>
    <x v="505"/>
    <x v="2987"/>
    <x v="470"/>
  </r>
  <r>
    <x v="4"/>
    <x v="3"/>
    <x v="1398"/>
    <x v="126"/>
    <x v="3"/>
    <x v="2772"/>
    <x v="197"/>
    <x v="2777"/>
    <x v="133"/>
    <x v="3736"/>
    <x v="140"/>
  </r>
  <r>
    <x v="4"/>
    <x v="3"/>
    <x v="1374"/>
    <x v="109"/>
    <x v="3"/>
    <x v="2544"/>
    <x v="214"/>
    <x v="2570"/>
    <x v="3"/>
    <x v="3997"/>
    <x v="786"/>
  </r>
  <r>
    <x v="4"/>
    <x v="3"/>
    <x v="1310"/>
    <x v="117"/>
    <x v="2"/>
    <x v="2626"/>
    <x v="317"/>
    <x v="2738"/>
    <x v="79"/>
    <x v="3842"/>
    <x v="0"/>
  </r>
  <r>
    <x v="4"/>
    <x v="3"/>
    <x v="1285"/>
    <x v="126"/>
    <x v="2"/>
    <x v="2770"/>
    <x v="317"/>
    <x v="2912"/>
    <x v="381"/>
    <x v="3234"/>
    <x v="0"/>
  </r>
  <r>
    <x v="4"/>
    <x v="3"/>
    <x v="1291"/>
    <x v="146"/>
    <x v="4"/>
    <x v="3679"/>
    <x v="87"/>
    <x v="3129"/>
    <x v="847"/>
    <x v="2266"/>
    <x v="0"/>
  </r>
  <r>
    <x v="4"/>
    <x v="3"/>
    <x v="1331"/>
    <x v="137"/>
    <x v="3"/>
    <x v="3287"/>
    <x v="186"/>
    <x v="3066"/>
    <x v="694"/>
    <x v="2564"/>
    <x v="452"/>
  </r>
  <r>
    <x v="4"/>
    <x v="3"/>
    <x v="1357"/>
    <x v="141"/>
    <x v="3"/>
    <x v="3481"/>
    <x v="182"/>
    <x v="3258"/>
    <x v="1268"/>
    <x v="1436"/>
    <x v="222"/>
  </r>
  <r>
    <x v="4"/>
    <x v="3"/>
    <x v="1405"/>
    <x v="138"/>
    <x v="4"/>
    <x v="3351"/>
    <x v="95"/>
    <x v="2856"/>
    <x v="293"/>
    <x v="3422"/>
    <x v="0"/>
  </r>
  <r>
    <x v="4"/>
    <x v="3"/>
    <x v="1456"/>
    <x v="141"/>
    <x v="3"/>
    <x v="3484"/>
    <x v="182"/>
    <x v="3261"/>
    <x v="1274"/>
    <x v="1422"/>
    <x v="0"/>
  </r>
  <r>
    <x v="4"/>
    <x v="3"/>
    <x v="1516"/>
    <x v="153"/>
    <x v="3"/>
    <x v="3881"/>
    <x v="170"/>
    <x v="3835"/>
    <x v="3536"/>
    <x v="3084"/>
    <x v="280"/>
  </r>
  <r>
    <x v="4"/>
    <x v="3"/>
    <x v="1558"/>
    <x v="139"/>
    <x v="2"/>
    <x v="3405"/>
    <x v="317"/>
    <x v="3551"/>
    <x v="2771"/>
    <x v="1579"/>
    <x v="15"/>
  </r>
  <r>
    <x v="4"/>
    <x v="3"/>
    <x v="1647"/>
    <x v="136"/>
    <x v="3"/>
    <x v="3243"/>
    <x v="187"/>
    <x v="3032"/>
    <x v="613"/>
    <x v="2741"/>
    <x v="0"/>
  </r>
  <r>
    <x v="4"/>
    <x v="3"/>
    <x v="1589"/>
    <x v="132"/>
    <x v="3"/>
    <x v="3050"/>
    <x v="191"/>
    <x v="2901"/>
    <x v="357"/>
    <x v="3297"/>
    <x v="164"/>
  </r>
  <r>
    <x v="4"/>
    <x v="3"/>
    <x v="1539"/>
    <x v="129"/>
    <x v="2"/>
    <x v="2892"/>
    <x v="317"/>
    <x v="3014"/>
    <x v="585"/>
    <x v="2807"/>
    <x v="30"/>
  </r>
  <r>
    <x v="4"/>
    <x v="3"/>
    <x v="1488"/>
    <x v="130"/>
    <x v="3"/>
    <x v="2938"/>
    <x v="193"/>
    <x v="2837"/>
    <x v="258"/>
    <x v="3490"/>
    <x v="0"/>
  </r>
  <r>
    <x v="4"/>
    <x v="3"/>
    <x v="1465"/>
    <x v="132"/>
    <x v="3"/>
    <x v="3044"/>
    <x v="191"/>
    <x v="2897"/>
    <x v="352"/>
    <x v="3304"/>
    <x v="0"/>
  </r>
  <r>
    <x v="4"/>
    <x v="3"/>
    <x v="1401"/>
    <x v="128"/>
    <x v="4"/>
    <x v="2841"/>
    <x v="107"/>
    <x v="2711"/>
    <x v="58"/>
    <x v="3885"/>
    <x v="644"/>
  </r>
  <r>
    <x v="4"/>
    <x v="3"/>
    <x v="1368"/>
    <x v="126"/>
    <x v="4"/>
    <x v="2771"/>
    <x v="109"/>
    <x v="2683"/>
    <x v="41"/>
    <x v="3924"/>
    <x v="476"/>
  </r>
  <r>
    <x v="4"/>
    <x v="3"/>
    <x v="1316"/>
    <x v="143"/>
    <x v="3"/>
    <x v="3551"/>
    <x v="180"/>
    <x v="3354"/>
    <x v="1877"/>
    <x v="295"/>
    <x v="0"/>
  </r>
  <r>
    <x v="4"/>
    <x v="3"/>
    <x v="1352"/>
    <x v="146"/>
    <x v="3"/>
    <x v="3681"/>
    <x v="177"/>
    <x v="3537"/>
    <x v="2728"/>
    <x v="1469"/>
    <x v="525"/>
  </r>
  <r>
    <x v="4"/>
    <x v="3"/>
    <x v="1381"/>
    <x v="149"/>
    <x v="3"/>
    <x v="3787"/>
    <x v="174"/>
    <x v="3678"/>
    <x v="3168"/>
    <x v="2387"/>
    <x v="0"/>
  </r>
  <r>
    <x v="4"/>
    <x v="3"/>
    <x v="1443"/>
    <x v="158"/>
    <x v="2"/>
    <x v="3956"/>
    <x v="317"/>
    <x v="3990"/>
    <x v="3951"/>
    <x v="3898"/>
    <x v="0"/>
  </r>
  <r>
    <x v="4"/>
    <x v="3"/>
    <x v="1492"/>
    <x v="152"/>
    <x v="3"/>
    <x v="3857"/>
    <x v="171"/>
    <x v="3795"/>
    <x v="3467"/>
    <x v="2944"/>
    <x v="137"/>
  </r>
  <r>
    <x v="4"/>
    <x v="3"/>
    <x v="1519"/>
    <x v="137"/>
    <x v="4"/>
    <x v="3297"/>
    <x v="97"/>
    <x v="2833"/>
    <x v="254"/>
    <x v="3497"/>
    <x v="758"/>
  </r>
  <r>
    <x v="4"/>
    <x v="3"/>
    <x v="1557"/>
    <x v="137"/>
    <x v="4"/>
    <x v="3299"/>
    <x v="97"/>
    <x v="2835"/>
    <x v="256"/>
    <x v="3493"/>
    <x v="0"/>
  </r>
  <r>
    <x v="4"/>
    <x v="3"/>
    <x v="1610"/>
    <x v="138"/>
    <x v="4"/>
    <x v="3363"/>
    <x v="95"/>
    <x v="2860"/>
    <x v="297"/>
    <x v="3414"/>
    <x v="0"/>
  </r>
  <r>
    <x v="4"/>
    <x v="3"/>
    <x v="1655"/>
    <x v="144"/>
    <x v="3"/>
    <x v="3606"/>
    <x v="179"/>
    <x v="3433"/>
    <x v="2240"/>
    <x v="433"/>
    <x v="108"/>
  </r>
  <r>
    <x v="4"/>
    <x v="3"/>
    <x v="1701"/>
    <x v="138"/>
    <x v="4"/>
    <x v="3367"/>
    <x v="95"/>
    <x v="2862"/>
    <x v="300"/>
    <x v="3408"/>
    <x v="312"/>
  </r>
  <r>
    <x v="4"/>
    <x v="3"/>
    <x v="1730"/>
    <x v="146"/>
    <x v="4"/>
    <x v="3696"/>
    <x v="87"/>
    <x v="3135"/>
    <x v="869"/>
    <x v="2221"/>
    <x v="0"/>
  </r>
  <r>
    <x v="4"/>
    <x v="3"/>
    <x v="1765"/>
    <x v="153"/>
    <x v="3"/>
    <x v="3886"/>
    <x v="170"/>
    <x v="3840"/>
    <x v="3545"/>
    <x v="3097"/>
    <x v="0"/>
  </r>
  <r>
    <x v="4"/>
    <x v="3"/>
    <x v="1803"/>
    <x v="143"/>
    <x v="2"/>
    <x v="3569"/>
    <x v="317"/>
    <x v="3743"/>
    <x v="3334"/>
    <x v="2704"/>
    <x v="0"/>
  </r>
  <r>
    <x v="4"/>
    <x v="3"/>
    <x v="1778"/>
    <x v="137"/>
    <x v="3"/>
    <x v="3309"/>
    <x v="186"/>
    <x v="3075"/>
    <x v="716"/>
    <x v="2520"/>
    <x v="0"/>
  </r>
  <r>
    <x v="4"/>
    <x v="3"/>
    <x v="1757"/>
    <x v="134"/>
    <x v="3"/>
    <x v="3160"/>
    <x v="189"/>
    <x v="2960"/>
    <x v="483"/>
    <x v="3037"/>
    <x v="567"/>
  </r>
  <r>
    <x v="4"/>
    <x v="3"/>
    <x v="1716"/>
    <x v="137"/>
    <x v="3"/>
    <x v="3303"/>
    <x v="186"/>
    <x v="3074"/>
    <x v="711"/>
    <x v="2529"/>
    <x v="690"/>
  </r>
  <r>
    <x v="4"/>
    <x v="3"/>
    <x v="1688"/>
    <x v="135"/>
    <x v="3"/>
    <x v="3207"/>
    <x v="188"/>
    <x v="2994"/>
    <x v="546"/>
    <x v="2908"/>
    <x v="0"/>
  </r>
  <r>
    <x v="4"/>
    <x v="3"/>
    <x v="1646"/>
    <x v="135"/>
    <x v="3"/>
    <x v="3203"/>
    <x v="188"/>
    <x v="2992"/>
    <x v="544"/>
    <x v="2910"/>
    <x v="0"/>
  </r>
  <r>
    <x v="4"/>
    <x v="3"/>
    <x v="1605"/>
    <x v="136"/>
    <x v="2"/>
    <x v="3241"/>
    <x v="317"/>
    <x v="3363"/>
    <x v="1905"/>
    <x v="226"/>
    <x v="745"/>
  </r>
  <r>
    <x v="4"/>
    <x v="3"/>
    <x v="1565"/>
    <x v="134"/>
    <x v="3"/>
    <x v="3153"/>
    <x v="189"/>
    <x v="2958"/>
    <x v="480"/>
    <x v="3049"/>
    <x v="152"/>
  </r>
  <r>
    <x v="4"/>
    <x v="3"/>
    <x v="1514"/>
    <x v="128"/>
    <x v="3"/>
    <x v="2846"/>
    <x v="195"/>
    <x v="2797"/>
    <x v="188"/>
    <x v="3625"/>
    <x v="0"/>
  </r>
  <r>
    <x v="4"/>
    <x v="3"/>
    <x v="1455"/>
    <x v="133"/>
    <x v="3"/>
    <x v="3097"/>
    <x v="190"/>
    <x v="2929"/>
    <x v="413"/>
    <x v="3184"/>
    <x v="0"/>
  </r>
  <r>
    <x v="4"/>
    <x v="3"/>
    <x v="1414"/>
    <x v="128"/>
    <x v="3"/>
    <x v="2842"/>
    <x v="195"/>
    <x v="2795"/>
    <x v="186"/>
    <x v="3627"/>
    <x v="793"/>
  </r>
  <r>
    <x v="4"/>
    <x v="3"/>
    <x v="1384"/>
    <x v="146"/>
    <x v="2"/>
    <x v="3683"/>
    <x v="317"/>
    <x v="3854"/>
    <x v="3570"/>
    <x v="3138"/>
    <x v="690"/>
  </r>
  <r>
    <x v="4"/>
    <x v="3"/>
    <x v="1444"/>
    <x v="151"/>
    <x v="3"/>
    <x v="3828"/>
    <x v="172"/>
    <x v="3753"/>
    <x v="3377"/>
    <x v="2785"/>
    <x v="437"/>
  </r>
  <r>
    <x v="4"/>
    <x v="3"/>
    <x v="1486"/>
    <x v="142"/>
    <x v="4"/>
    <x v="3520"/>
    <x v="91"/>
    <x v="2975"/>
    <x v="514"/>
    <x v="2959"/>
    <x v="0"/>
  </r>
  <r>
    <x v="4"/>
    <x v="3"/>
    <x v="1536"/>
    <x v="144"/>
    <x v="4"/>
    <x v="3599"/>
    <x v="89"/>
    <x v="3050"/>
    <x v="657"/>
    <x v="2638"/>
    <x v="0"/>
  </r>
  <r>
    <x v="4"/>
    <x v="3"/>
    <x v="1573"/>
    <x v="147"/>
    <x v="4"/>
    <x v="3733"/>
    <x v="85"/>
    <x v="3185"/>
    <x v="994"/>
    <x v="1976"/>
    <x v="383"/>
  </r>
  <r>
    <x v="4"/>
    <x v="3"/>
    <x v="1645"/>
    <x v="146"/>
    <x v="4"/>
    <x v="3692"/>
    <x v="87"/>
    <x v="3133"/>
    <x v="866"/>
    <x v="2229"/>
    <x v="600"/>
  </r>
  <r>
    <x v="4"/>
    <x v="3"/>
    <x v="1667"/>
    <x v="134"/>
    <x v="4"/>
    <x v="3155"/>
    <x v="101"/>
    <x v="2791"/>
    <x v="164"/>
    <x v="3671"/>
    <x v="0"/>
  </r>
  <r>
    <x v="4"/>
    <x v="3"/>
    <x v="1707"/>
    <x v="146"/>
    <x v="5"/>
    <x v="3695"/>
    <x v="37"/>
    <x v="2868"/>
    <x v="307"/>
    <x v="3395"/>
    <x v="0"/>
  </r>
  <r>
    <x v="4"/>
    <x v="3"/>
    <x v="1734"/>
    <x v="139"/>
    <x v="5"/>
    <x v="3410"/>
    <x v="42"/>
    <x v="2759"/>
    <x v="105"/>
    <x v="3790"/>
    <x v="436"/>
  </r>
  <r>
    <x v="4"/>
    <x v="3"/>
    <x v="1755"/>
    <x v="151"/>
    <x v="5"/>
    <x v="3838"/>
    <x v="32"/>
    <x v="3013"/>
    <x v="584"/>
    <x v="2808"/>
    <x v="380"/>
  </r>
  <r>
    <x v="4"/>
    <x v="3"/>
    <x v="1782"/>
    <x v="133"/>
    <x v="4"/>
    <x v="3113"/>
    <x v="102"/>
    <x v="2780"/>
    <x v="140"/>
    <x v="3723"/>
    <x v="0"/>
  </r>
  <r>
    <x v="4"/>
    <x v="3"/>
    <x v="1808"/>
    <x v="155"/>
    <x v="4"/>
    <x v="3927"/>
    <x v="77"/>
    <x v="3619"/>
    <x v="2969"/>
    <x v="1971"/>
    <x v="0"/>
  </r>
  <r>
    <x v="4"/>
    <x v="3"/>
    <x v="1826"/>
    <x v="150"/>
    <x v="4"/>
    <x v="3815"/>
    <x v="82"/>
    <x v="3342"/>
    <x v="1727"/>
    <x v="569"/>
    <x v="658"/>
  </r>
  <r>
    <x v="4"/>
    <x v="3"/>
    <x v="1853"/>
    <x v="146"/>
    <x v="2"/>
    <x v="3707"/>
    <x v="317"/>
    <x v="3862"/>
    <x v="3590"/>
    <x v="3174"/>
    <x v="18"/>
  </r>
  <r>
    <x v="4"/>
    <x v="3"/>
    <x v="1841"/>
    <x v="154"/>
    <x v="2"/>
    <x v="3914"/>
    <x v="317"/>
    <x v="3978"/>
    <x v="3900"/>
    <x v="3795"/>
    <x v="0"/>
  </r>
  <r>
    <x v="4"/>
    <x v="3"/>
    <x v="1822"/>
    <x v="137"/>
    <x v="0"/>
    <x v="3312"/>
    <x v="464"/>
    <x v="3947"/>
    <x v="3802"/>
    <x v="3599"/>
    <x v="0"/>
  </r>
  <r>
    <x v="4"/>
    <x v="3"/>
    <x v="1807"/>
    <x v="130"/>
    <x v="1"/>
    <x v="2953"/>
    <x v="431"/>
    <x v="3401"/>
    <x v="2077"/>
    <x v="121"/>
    <x v="417"/>
  </r>
  <r>
    <x v="4"/>
    <x v="3"/>
    <x v="1775"/>
    <x v="131"/>
    <x v="2"/>
    <x v="3005"/>
    <x v="317"/>
    <x v="3106"/>
    <x v="789"/>
    <x v="2374"/>
    <x v="508"/>
  </r>
  <r>
    <x v="4"/>
    <x v="3"/>
    <x v="1769"/>
    <x v="130"/>
    <x v="1"/>
    <x v="2949"/>
    <x v="431"/>
    <x v="3400"/>
    <x v="2065"/>
    <x v="92"/>
    <x v="0"/>
  </r>
  <r>
    <x v="4"/>
    <x v="3"/>
    <x v="1741"/>
    <x v="122"/>
    <x v="2"/>
    <x v="2676"/>
    <x v="317"/>
    <x v="2805"/>
    <x v="202"/>
    <x v="3600"/>
    <x v="0"/>
  </r>
  <r>
    <x v="4"/>
    <x v="3"/>
    <x v="1722"/>
    <x v="130"/>
    <x v="1"/>
    <x v="2946"/>
    <x v="431"/>
    <x v="3399"/>
    <x v="2062"/>
    <x v="73"/>
    <x v="597"/>
  </r>
  <r>
    <x v="4"/>
    <x v="3"/>
    <x v="1673"/>
    <x v="129"/>
    <x v="2"/>
    <x v="2896"/>
    <x v="317"/>
    <x v="3017"/>
    <x v="588"/>
    <x v="2795"/>
    <x v="511"/>
  </r>
  <r>
    <x v="4"/>
    <x v="3"/>
    <x v="1628"/>
    <x v="132"/>
    <x v="2"/>
    <x v="3052"/>
    <x v="317"/>
    <x v="3155"/>
    <x v="901"/>
    <x v="2164"/>
    <x v="0"/>
  </r>
  <r>
    <x v="4"/>
    <x v="3"/>
    <x v="1591"/>
    <x v="124"/>
    <x v="2"/>
    <x v="2713"/>
    <x v="317"/>
    <x v="2848"/>
    <x v="278"/>
    <x v="3452"/>
    <x v="0"/>
  </r>
  <r>
    <x v="4"/>
    <x v="3"/>
    <x v="1551"/>
    <x v="131"/>
    <x v="1"/>
    <x v="2997"/>
    <x v="432"/>
    <x v="3464"/>
    <x v="2373"/>
    <x v="730"/>
    <x v="25"/>
  </r>
  <r>
    <x v="4"/>
    <x v="3"/>
    <x v="1500"/>
    <x v="128"/>
    <x v="0"/>
    <x v="2845"/>
    <x v="459"/>
    <x v="3644"/>
    <x v="3055"/>
    <x v="2138"/>
    <x v="50"/>
  </r>
  <r>
    <x v="4"/>
    <x v="3"/>
    <x v="1606"/>
    <x v="163"/>
    <x v="5"/>
    <x v="3983"/>
    <x v="27"/>
    <x v="3625"/>
    <x v="2985"/>
    <x v="2002"/>
    <x v="0"/>
  </r>
  <r>
    <x v="4"/>
    <x v="3"/>
    <x v="1653"/>
    <x v="168"/>
    <x v="5"/>
    <x v="4001"/>
    <x v="22"/>
    <x v="3833"/>
    <x v="3531"/>
    <x v="3051"/>
    <x v="25"/>
  </r>
  <r>
    <x v="4"/>
    <x v="3"/>
    <x v="1683"/>
    <x v="167"/>
    <x v="5"/>
    <x v="3997"/>
    <x v="23"/>
    <x v="3754"/>
    <x v="3378"/>
    <x v="2786"/>
    <x v="336"/>
  </r>
  <r>
    <x v="4"/>
    <x v="3"/>
    <x v="1719"/>
    <x v="163"/>
    <x v="6"/>
    <x v="3984"/>
    <x v="6"/>
    <x v="3171"/>
    <x v="938"/>
    <x v="2104"/>
    <x v="0"/>
  </r>
  <r>
    <x v="4"/>
    <x v="3"/>
    <x v="1749"/>
    <x v="159"/>
    <x v="5"/>
    <x v="3962"/>
    <x v="29"/>
    <x v="3351"/>
    <x v="1866"/>
    <x v="316"/>
    <x v="0"/>
  </r>
  <r>
    <x v="4"/>
    <x v="3"/>
    <x v="1771"/>
    <x v="166"/>
    <x v="6"/>
    <x v="3995"/>
    <x v="4"/>
    <x v="3288"/>
    <x v="1448"/>
    <x v="1073"/>
    <x v="768"/>
  </r>
  <r>
    <x v="4"/>
    <x v="3"/>
    <x v="1797"/>
    <x v="154"/>
    <x v="4"/>
    <x v="3913"/>
    <x v="78"/>
    <x v="3561"/>
    <x v="2786"/>
    <x v="1622"/>
    <x v="508"/>
  </r>
  <r>
    <x v="4"/>
    <x v="3"/>
    <x v="1812"/>
    <x v="166"/>
    <x v="5"/>
    <x v="3996"/>
    <x v="24"/>
    <x v="3729"/>
    <x v="3300"/>
    <x v="2647"/>
    <x v="0"/>
  </r>
  <r>
    <x v="4"/>
    <x v="3"/>
    <x v="1827"/>
    <x v="165"/>
    <x v="4"/>
    <x v="3993"/>
    <x v="67"/>
    <x v="3938"/>
    <x v="3778"/>
    <x v="3557"/>
    <x v="0"/>
  </r>
  <r>
    <x v="4"/>
    <x v="3"/>
    <x v="1838"/>
    <x v="151"/>
    <x v="4"/>
    <x v="3843"/>
    <x v="81"/>
    <x v="3398"/>
    <x v="2055"/>
    <x v="63"/>
    <x v="474"/>
  </r>
  <r>
    <x v="4"/>
    <x v="3"/>
    <x v="1855"/>
    <x v="148"/>
    <x v="4"/>
    <x v="3779"/>
    <x v="84"/>
    <x v="3242"/>
    <x v="1216"/>
    <x v="1551"/>
    <x v="531"/>
  </r>
  <r>
    <x v="4"/>
    <x v="3"/>
    <x v="1871"/>
    <x v="155"/>
    <x v="4"/>
    <x v="3929"/>
    <x v="77"/>
    <x v="3624"/>
    <x v="2983"/>
    <x v="1999"/>
    <x v="0"/>
  </r>
  <r>
    <x v="4"/>
    <x v="3"/>
    <x v="1890"/>
    <x v="142"/>
    <x v="1"/>
    <x v="3541"/>
    <x v="443"/>
    <x v="3932"/>
    <x v="3753"/>
    <x v="3500"/>
    <x v="0"/>
  </r>
  <r>
    <x v="4"/>
    <x v="3"/>
    <x v="1876"/>
    <x v="139"/>
    <x v="2"/>
    <x v="3421"/>
    <x v="317"/>
    <x v="3571"/>
    <x v="2810"/>
    <x v="1654"/>
    <x v="484"/>
  </r>
  <r>
    <x v="4"/>
    <x v="3"/>
    <x v="1861"/>
    <x v="129"/>
    <x v="2"/>
    <x v="2904"/>
    <x v="317"/>
    <x v="3024"/>
    <x v="600"/>
    <x v="2772"/>
    <x v="314"/>
  </r>
  <r>
    <x v="4"/>
    <x v="3"/>
    <x v="1843"/>
    <x v="137"/>
    <x v="2"/>
    <x v="3316"/>
    <x v="317"/>
    <x v="3449"/>
    <x v="2292"/>
    <x v="562"/>
    <x v="0"/>
  </r>
  <r>
    <x v="4"/>
    <x v="3"/>
    <x v="1830"/>
    <x v="125"/>
    <x v="2"/>
    <x v="2746"/>
    <x v="317"/>
    <x v="2886"/>
    <x v="335"/>
    <x v="3336"/>
    <x v="0"/>
  </r>
  <r>
    <x v="4"/>
    <x v="3"/>
    <x v="1816"/>
    <x v="126"/>
    <x v="2"/>
    <x v="2788"/>
    <x v="317"/>
    <x v="2920"/>
    <x v="394"/>
    <x v="3214"/>
    <x v="192"/>
  </r>
  <r>
    <x v="4"/>
    <x v="3"/>
    <x v="1804"/>
    <x v="128"/>
    <x v="2"/>
    <x v="2855"/>
    <x v="317"/>
    <x v="2980"/>
    <x v="521"/>
    <x v="2948"/>
    <x v="473"/>
  </r>
  <r>
    <x v="4"/>
    <x v="3"/>
    <x v="1794"/>
    <x v="130"/>
    <x v="2"/>
    <x v="2951"/>
    <x v="317"/>
    <x v="3058"/>
    <x v="676"/>
    <x v="2594"/>
    <x v="0"/>
  </r>
  <r>
    <x v="4"/>
    <x v="3"/>
    <x v="1758"/>
    <x v="116"/>
    <x v="2"/>
    <x v="2621"/>
    <x v="317"/>
    <x v="2726"/>
    <x v="66"/>
    <x v="3866"/>
    <x v="0"/>
  </r>
  <r>
    <x v="4"/>
    <x v="3"/>
    <x v="1742"/>
    <x v="123"/>
    <x v="2"/>
    <x v="2697"/>
    <x v="317"/>
    <x v="2822"/>
    <x v="237"/>
    <x v="3527"/>
    <x v="75"/>
  </r>
  <r>
    <x v="4"/>
    <x v="3"/>
    <x v="1703"/>
    <x v="124"/>
    <x v="2"/>
    <x v="2716"/>
    <x v="317"/>
    <x v="2849"/>
    <x v="280"/>
    <x v="3448"/>
    <x v="495"/>
  </r>
  <r>
    <x v="4"/>
    <x v="3"/>
    <x v="1656"/>
    <x v="122"/>
    <x v="1"/>
    <x v="2674"/>
    <x v="423"/>
    <x v="2974"/>
    <x v="512"/>
    <x v="2961"/>
    <x v="0"/>
  </r>
  <r>
    <x v="4"/>
    <x v="3"/>
    <x v="1624"/>
    <x v="123"/>
    <x v="2"/>
    <x v="2695"/>
    <x v="317"/>
    <x v="2820"/>
    <x v="235"/>
    <x v="3531"/>
    <x v="0"/>
  </r>
  <r>
    <x v="4"/>
    <x v="3"/>
    <x v="1725"/>
    <x v="148"/>
    <x v="4"/>
    <x v="3772"/>
    <x v="84"/>
    <x v="3240"/>
    <x v="1180"/>
    <x v="1599"/>
    <x v="675"/>
  </r>
  <r>
    <x v="4"/>
    <x v="3"/>
    <x v="1764"/>
    <x v="150"/>
    <x v="4"/>
    <x v="3812"/>
    <x v="82"/>
    <x v="3340"/>
    <x v="1717"/>
    <x v="599"/>
    <x v="23"/>
  </r>
  <r>
    <x v="4"/>
    <x v="3"/>
    <x v="1791"/>
    <x v="149"/>
    <x v="3"/>
    <x v="3798"/>
    <x v="174"/>
    <x v="3689"/>
    <x v="3193"/>
    <x v="2442"/>
    <x v="0"/>
  </r>
  <r>
    <x v="4"/>
    <x v="3"/>
    <x v="1805"/>
    <x v="144"/>
    <x v="3"/>
    <x v="3611"/>
    <x v="179"/>
    <x v="3441"/>
    <x v="2259"/>
    <x v="504"/>
    <x v="0"/>
  </r>
  <r>
    <x v="4"/>
    <x v="3"/>
    <x v="1814"/>
    <x v="157"/>
    <x v="4"/>
    <x v="3949"/>
    <x v="75"/>
    <x v="3693"/>
    <x v="3199"/>
    <x v="2449"/>
    <x v="683"/>
  </r>
  <r>
    <x v="4"/>
    <x v="3"/>
    <x v="1836"/>
    <x v="143"/>
    <x v="4"/>
    <x v="3573"/>
    <x v="90"/>
    <x v="3023"/>
    <x v="599"/>
    <x v="2773"/>
    <x v="322"/>
  </r>
  <r>
    <x v="4"/>
    <x v="3"/>
    <x v="1844"/>
    <x v="151"/>
    <x v="3"/>
    <x v="3844"/>
    <x v="172"/>
    <x v="3766"/>
    <x v="3403"/>
    <x v="2827"/>
    <x v="0"/>
  </r>
  <r>
    <x v="4"/>
    <x v="3"/>
    <x v="1867"/>
    <x v="152"/>
    <x v="3"/>
    <x v="3868"/>
    <x v="171"/>
    <x v="3811"/>
    <x v="3493"/>
    <x v="2988"/>
    <x v="0"/>
  </r>
  <r>
    <x v="4"/>
    <x v="3"/>
    <x v="1873"/>
    <x v="154"/>
    <x v="3"/>
    <x v="3916"/>
    <x v="169"/>
    <x v="3869"/>
    <x v="3612"/>
    <x v="3226"/>
    <x v="105"/>
  </r>
  <r>
    <x v="4"/>
    <x v="3"/>
    <x v="1885"/>
    <x v="140"/>
    <x v="3"/>
    <x v="3464"/>
    <x v="183"/>
    <x v="3230"/>
    <x v="1134"/>
    <x v="1715"/>
    <x v="541"/>
  </r>
  <r>
    <x v="4"/>
    <x v="3"/>
    <x v="1896"/>
    <x v="145"/>
    <x v="3"/>
    <x v="3661"/>
    <x v="178"/>
    <x v="3500"/>
    <x v="2559"/>
    <x v="1160"/>
    <x v="0"/>
  </r>
  <r>
    <x v="4"/>
    <x v="3"/>
    <x v="1905"/>
    <x v="137"/>
    <x v="2"/>
    <x v="3324"/>
    <x v="317"/>
    <x v="3453"/>
    <x v="2319"/>
    <x v="602"/>
    <x v="0"/>
  </r>
  <r>
    <x v="4"/>
    <x v="3"/>
    <x v="1920"/>
    <x v="137"/>
    <x v="1"/>
    <x v="3328"/>
    <x v="438"/>
    <x v="3779"/>
    <x v="3423"/>
    <x v="2857"/>
    <x v="80"/>
  </r>
  <r>
    <x v="4"/>
    <x v="3"/>
    <x v="1914"/>
    <x v="137"/>
    <x v="1"/>
    <x v="3325"/>
    <x v="438"/>
    <x v="3777"/>
    <x v="3421"/>
    <x v="2854"/>
    <x v="425"/>
  </r>
  <r>
    <x v="4"/>
    <x v="3"/>
    <x v="1900"/>
    <x v="139"/>
    <x v="1"/>
    <x v="3424"/>
    <x v="440"/>
    <x v="3858"/>
    <x v="3578"/>
    <x v="3150"/>
    <x v="0"/>
  </r>
  <r>
    <x v="4"/>
    <x v="3"/>
    <x v="1893"/>
    <x v="133"/>
    <x v="1"/>
    <x v="3123"/>
    <x v="434"/>
    <x v="3600"/>
    <x v="2926"/>
    <x v="1873"/>
    <x v="0"/>
  </r>
  <r>
    <x v="4"/>
    <x v="3"/>
    <x v="1884"/>
    <x v="131"/>
    <x v="1"/>
    <x v="3013"/>
    <x v="432"/>
    <x v="3467"/>
    <x v="2445"/>
    <x v="881"/>
    <x v="96"/>
  </r>
  <r>
    <x v="4"/>
    <x v="3"/>
    <x v="1862"/>
    <x v="140"/>
    <x v="2"/>
    <x v="3462"/>
    <x v="317"/>
    <x v="3631"/>
    <x v="3003"/>
    <x v="2025"/>
    <x v="644"/>
  </r>
  <r>
    <x v="4"/>
    <x v="3"/>
    <x v="1854"/>
    <x v="134"/>
    <x v="0"/>
    <x v="3167"/>
    <x v="461"/>
    <x v="3889"/>
    <x v="3662"/>
    <x v="3315"/>
    <x v="0"/>
  </r>
  <r>
    <x v="4"/>
    <x v="3"/>
    <x v="1842"/>
    <x v="134"/>
    <x v="0"/>
    <x v="3165"/>
    <x v="461"/>
    <x v="3888"/>
    <x v="3661"/>
    <x v="3314"/>
    <x v="0"/>
  </r>
  <r>
    <x v="4"/>
    <x v="3"/>
    <x v="1831"/>
    <x v="134"/>
    <x v="0"/>
    <x v="3162"/>
    <x v="461"/>
    <x v="3887"/>
    <x v="3659"/>
    <x v="3312"/>
    <x v="626"/>
  </r>
  <r>
    <x v="4"/>
    <x v="3"/>
    <x v="1825"/>
    <x v="123"/>
    <x v="1"/>
    <x v="2699"/>
    <x v="424"/>
    <x v="3025"/>
    <x v="604"/>
    <x v="2765"/>
    <x v="265"/>
  </r>
  <r>
    <x v="4"/>
    <x v="3"/>
    <x v="1796"/>
    <x v="128"/>
    <x v="2"/>
    <x v="2854"/>
    <x v="317"/>
    <x v="2979"/>
    <x v="519"/>
    <x v="2951"/>
    <x v="0"/>
  </r>
  <r>
    <x v="4"/>
    <x v="3"/>
    <x v="1779"/>
    <x v="123"/>
    <x v="2"/>
    <x v="2698"/>
    <x v="317"/>
    <x v="2823"/>
    <x v="239"/>
    <x v="3525"/>
    <x v="0"/>
  </r>
  <r>
    <x v="4"/>
    <x v="3"/>
    <x v="1748"/>
    <x v="124"/>
    <x v="2"/>
    <x v="2718"/>
    <x v="317"/>
    <x v="2850"/>
    <x v="281"/>
    <x v="3446"/>
    <x v="758"/>
  </r>
  <r>
    <x v="4"/>
    <x v="3"/>
    <x v="1817"/>
    <x v="150"/>
    <x v="4"/>
    <x v="3814"/>
    <x v="82"/>
    <x v="3341"/>
    <x v="1726"/>
    <x v="571"/>
    <x v="352"/>
  </r>
  <r>
    <x v="4"/>
    <x v="3"/>
    <x v="1837"/>
    <x v="150"/>
    <x v="3"/>
    <x v="3816"/>
    <x v="173"/>
    <x v="3731"/>
    <x v="3305"/>
    <x v="2654"/>
    <x v="0"/>
  </r>
  <r>
    <x v="4"/>
    <x v="3"/>
    <x v="1848"/>
    <x v="149"/>
    <x v="3"/>
    <x v="3801"/>
    <x v="174"/>
    <x v="3694"/>
    <x v="3204"/>
    <x v="2457"/>
    <x v="0"/>
  </r>
  <r>
    <x v="4"/>
    <x v="3"/>
    <x v="1868"/>
    <x v="154"/>
    <x v="4"/>
    <x v="3915"/>
    <x v="78"/>
    <x v="3569"/>
    <x v="2807"/>
    <x v="1650"/>
    <x v="515"/>
  </r>
  <r>
    <x v="4"/>
    <x v="3"/>
    <x v="1870"/>
    <x v="152"/>
    <x v="3"/>
    <x v="3869"/>
    <x v="171"/>
    <x v="3812"/>
    <x v="3494"/>
    <x v="2989"/>
    <x v="77"/>
  </r>
  <r>
    <x v="4"/>
    <x v="3"/>
    <x v="1882"/>
    <x v="156"/>
    <x v="3"/>
    <x v="3943"/>
    <x v="167"/>
    <x v="3919"/>
    <x v="3728"/>
    <x v="3447"/>
    <x v="0"/>
  </r>
  <r>
    <x v="4"/>
    <x v="3"/>
    <x v="1894"/>
    <x v="159"/>
    <x v="2"/>
    <x v="3965"/>
    <x v="317"/>
    <x v="3995"/>
    <x v="3967"/>
    <x v="3927"/>
    <x v="0"/>
  </r>
  <r>
    <x v="4"/>
    <x v="3"/>
    <x v="1899"/>
    <x v="167"/>
    <x v="2"/>
    <x v="3999"/>
    <x v="317"/>
    <x v="4001"/>
    <x v="3997"/>
    <x v="3993"/>
    <x v="143"/>
  </r>
  <r>
    <x v="4"/>
    <x v="3"/>
    <x v="1910"/>
    <x v="155"/>
    <x v="3"/>
    <x v="3931"/>
    <x v="168"/>
    <x v="3895"/>
    <x v="3681"/>
    <x v="3356"/>
    <x v="73"/>
  </r>
  <r>
    <x v="4"/>
    <x v="3"/>
    <x v="1919"/>
    <x v="161"/>
    <x v="3"/>
    <x v="3979"/>
    <x v="162"/>
    <x v="3981"/>
    <x v="3905"/>
    <x v="3800"/>
    <x v="0"/>
  </r>
  <r>
    <x v="4"/>
    <x v="3"/>
    <x v="1926"/>
    <x v="159"/>
    <x v="3"/>
    <x v="3967"/>
    <x v="164"/>
    <x v="3957"/>
    <x v="3832"/>
    <x v="3659"/>
    <x v="0"/>
  </r>
  <r>
    <x v="4"/>
    <x v="3"/>
    <x v="1333"/>
    <x v="154"/>
    <x v="2"/>
    <x v="3903"/>
    <x v="317"/>
    <x v="3973"/>
    <x v="3892"/>
    <x v="3785"/>
    <x v="655"/>
  </r>
  <r>
    <x v="4"/>
    <x v="3"/>
    <x v="1307"/>
    <x v="133"/>
    <x v="1"/>
    <x v="3090"/>
    <x v="434"/>
    <x v="3585"/>
    <x v="2868"/>
    <x v="1749"/>
    <x v="417"/>
  </r>
  <r>
    <x v="4"/>
    <x v="3"/>
    <x v="1272"/>
    <x v="141"/>
    <x v="1"/>
    <x v="3477"/>
    <x v="442"/>
    <x v="3900"/>
    <x v="3688"/>
    <x v="3369"/>
    <x v="0"/>
  </r>
  <r>
    <x v="4"/>
    <x v="3"/>
    <x v="1236"/>
    <x v="137"/>
    <x v="0"/>
    <x v="3282"/>
    <x v="464"/>
    <x v="3944"/>
    <x v="3788"/>
    <x v="3571"/>
    <x v="0"/>
  </r>
  <r>
    <x v="4"/>
    <x v="3"/>
    <x v="1208"/>
    <x v="134"/>
    <x v="3"/>
    <x v="3141"/>
    <x v="189"/>
    <x v="2955"/>
    <x v="469"/>
    <x v="3064"/>
    <x v="55"/>
  </r>
  <r>
    <x v="4"/>
    <x v="3"/>
    <x v="1170"/>
    <x v="137"/>
    <x v="2"/>
    <x v="3279"/>
    <x v="317"/>
    <x v="3417"/>
    <x v="2191"/>
    <x v="332"/>
    <x v="548"/>
  </r>
  <r>
    <x v="4"/>
    <x v="3"/>
    <x v="1141"/>
    <x v="136"/>
    <x v="2"/>
    <x v="3227"/>
    <x v="317"/>
    <x v="3346"/>
    <x v="1854"/>
    <x v="342"/>
    <x v="0"/>
  </r>
  <r>
    <x v="4"/>
    <x v="3"/>
    <x v="1122"/>
    <x v="138"/>
    <x v="1"/>
    <x v="3341"/>
    <x v="439"/>
    <x v="3799"/>
    <x v="3472"/>
    <x v="2954"/>
    <x v="0"/>
  </r>
  <r>
    <x v="4"/>
    <x v="3"/>
    <x v="1096"/>
    <x v="125"/>
    <x v="1"/>
    <x v="2730"/>
    <x v="426"/>
    <x v="3098"/>
    <x v="776"/>
    <x v="2394"/>
    <x v="531"/>
  </r>
  <r>
    <x v="4"/>
    <x v="3"/>
    <x v="1075"/>
    <x v="126"/>
    <x v="2"/>
    <x v="2764"/>
    <x v="317"/>
    <x v="2907"/>
    <x v="372"/>
    <x v="3255"/>
    <x v="357"/>
  </r>
  <r>
    <x v="4"/>
    <x v="3"/>
    <x v="1028"/>
    <x v="133"/>
    <x v="1"/>
    <x v="3078"/>
    <x v="434"/>
    <x v="3579"/>
    <x v="2847"/>
    <x v="1710"/>
    <x v="0"/>
  </r>
  <r>
    <x v="4"/>
    <x v="3"/>
    <x v="1002"/>
    <x v="125"/>
    <x v="1"/>
    <x v="2729"/>
    <x v="426"/>
    <x v="3094"/>
    <x v="769"/>
    <x v="2409"/>
    <x v="0"/>
  </r>
  <r>
    <x v="4"/>
    <x v="3"/>
    <x v="1089"/>
    <x v="139"/>
    <x v="3"/>
    <x v="3389"/>
    <x v="184"/>
    <x v="3151"/>
    <x v="896"/>
    <x v="2172"/>
    <x v="654"/>
  </r>
  <r>
    <x v="4"/>
    <x v="3"/>
    <x v="1121"/>
    <x v="138"/>
    <x v="2"/>
    <x v="3340"/>
    <x v="317"/>
    <x v="3469"/>
    <x v="2479"/>
    <x v="957"/>
    <x v="0"/>
  </r>
  <r>
    <x v="4"/>
    <x v="3"/>
    <x v="1153"/>
    <x v="140"/>
    <x v="2"/>
    <x v="3434"/>
    <x v="317"/>
    <x v="3605"/>
    <x v="2938"/>
    <x v="1896"/>
    <x v="0"/>
  </r>
  <r>
    <x v="4"/>
    <x v="3"/>
    <x v="1152"/>
    <x v="147"/>
    <x v="2"/>
    <x v="3721"/>
    <x v="317"/>
    <x v="3872"/>
    <x v="3622"/>
    <x v="3245"/>
    <x v="265"/>
  </r>
  <r>
    <x v="4"/>
    <x v="3"/>
    <x v="1176"/>
    <x v="138"/>
    <x v="2"/>
    <x v="3345"/>
    <x v="317"/>
    <x v="3473"/>
    <x v="2487"/>
    <x v="969"/>
    <x v="457"/>
  </r>
  <r>
    <x v="4"/>
    <x v="3"/>
    <x v="1217"/>
    <x v="135"/>
    <x v="3"/>
    <x v="3185"/>
    <x v="188"/>
    <x v="2989"/>
    <x v="535"/>
    <x v="2923"/>
    <x v="0"/>
  </r>
  <r>
    <x v="4"/>
    <x v="3"/>
    <x v="1251"/>
    <x v="144"/>
    <x v="2"/>
    <x v="3587"/>
    <x v="317"/>
    <x v="3773"/>
    <x v="3414"/>
    <x v="2846"/>
    <x v="0"/>
  </r>
  <r>
    <x v="4"/>
    <x v="3"/>
    <x v="1295"/>
    <x v="142"/>
    <x v="1"/>
    <x v="3516"/>
    <x v="443"/>
    <x v="3923"/>
    <x v="3734"/>
    <x v="3463"/>
    <x v="733"/>
  </r>
  <r>
    <x v="4"/>
    <x v="3"/>
    <x v="1341"/>
    <x v="147"/>
    <x v="2"/>
    <x v="3723"/>
    <x v="317"/>
    <x v="3875"/>
    <x v="3631"/>
    <x v="3260"/>
    <x v="359"/>
  </r>
  <r>
    <x v="4"/>
    <x v="3"/>
    <x v="1363"/>
    <x v="144"/>
    <x v="3"/>
    <x v="3591"/>
    <x v="179"/>
    <x v="3422"/>
    <x v="2208"/>
    <x v="368"/>
    <x v="0"/>
  </r>
  <r>
    <x v="4"/>
    <x v="3"/>
    <x v="1426"/>
    <x v="145"/>
    <x v="3"/>
    <x v="3637"/>
    <x v="178"/>
    <x v="3474"/>
    <x v="2490"/>
    <x v="979"/>
    <x v="0"/>
  </r>
  <r>
    <x v="4"/>
    <x v="3"/>
    <x v="1453"/>
    <x v="136"/>
    <x v="2"/>
    <x v="3238"/>
    <x v="317"/>
    <x v="3356"/>
    <x v="1890"/>
    <x v="258"/>
    <x v="694"/>
  </r>
  <r>
    <x v="4"/>
    <x v="3"/>
    <x v="1415"/>
    <x v="134"/>
    <x v="1"/>
    <x v="3148"/>
    <x v="435"/>
    <x v="3641"/>
    <x v="3048"/>
    <x v="2121"/>
    <x v="0"/>
  </r>
  <r>
    <x v="4"/>
    <x v="3"/>
    <x v="1362"/>
    <x v="137"/>
    <x v="2"/>
    <x v="3289"/>
    <x v="317"/>
    <x v="3428"/>
    <x v="2224"/>
    <x v="401"/>
    <x v="0"/>
  </r>
  <r>
    <x v="4"/>
    <x v="3"/>
    <x v="1315"/>
    <x v="132"/>
    <x v="2"/>
    <x v="3033"/>
    <x v="317"/>
    <x v="3141"/>
    <x v="882"/>
    <x v="2193"/>
    <x v="581"/>
  </r>
  <r>
    <x v="4"/>
    <x v="3"/>
    <x v="1290"/>
    <x v="137"/>
    <x v="1"/>
    <x v="3284"/>
    <x v="438"/>
    <x v="3755"/>
    <x v="3379"/>
    <x v="2787"/>
    <x v="560"/>
  </r>
  <r>
    <x v="4"/>
    <x v="3"/>
    <x v="1238"/>
    <x v="132"/>
    <x v="2"/>
    <x v="3029"/>
    <x v="317"/>
    <x v="3139"/>
    <x v="877"/>
    <x v="2204"/>
    <x v="0"/>
  </r>
  <r>
    <x v="4"/>
    <x v="3"/>
    <x v="1212"/>
    <x v="139"/>
    <x v="1"/>
    <x v="3395"/>
    <x v="440"/>
    <x v="3841"/>
    <x v="3546"/>
    <x v="3100"/>
    <x v="0"/>
  </r>
  <r>
    <x v="4"/>
    <x v="3"/>
    <x v="1177"/>
    <x v="135"/>
    <x v="2"/>
    <x v="3184"/>
    <x v="317"/>
    <x v="3294"/>
    <x v="1520"/>
    <x v="963"/>
    <x v="41"/>
  </r>
  <r>
    <x v="4"/>
    <x v="3"/>
    <x v="1164"/>
    <x v="127"/>
    <x v="2"/>
    <x v="2801"/>
    <x v="317"/>
    <x v="2944"/>
    <x v="437"/>
    <x v="3120"/>
    <x v="106"/>
  </r>
  <r>
    <x v="4"/>
    <x v="3"/>
    <x v="1130"/>
    <x v="135"/>
    <x v="2"/>
    <x v="3181"/>
    <x v="317"/>
    <x v="3291"/>
    <x v="1512"/>
    <x v="977"/>
    <x v="0"/>
  </r>
  <r>
    <x v="4"/>
    <x v="3"/>
    <x v="1234"/>
    <x v="156"/>
    <x v="3"/>
    <x v="3937"/>
    <x v="167"/>
    <x v="3915"/>
    <x v="3715"/>
    <x v="3420"/>
    <x v="0"/>
  </r>
  <r>
    <x v="4"/>
    <x v="3"/>
    <x v="1260"/>
    <x v="154"/>
    <x v="3"/>
    <x v="3902"/>
    <x v="169"/>
    <x v="3865"/>
    <x v="3603"/>
    <x v="3196"/>
    <x v="0"/>
  </r>
  <r>
    <x v="4"/>
    <x v="3"/>
    <x v="1274"/>
    <x v="158"/>
    <x v="3"/>
    <x v="3953"/>
    <x v="165"/>
    <x v="3942"/>
    <x v="3785"/>
    <x v="3567"/>
    <x v="299"/>
  </r>
  <r>
    <x v="4"/>
    <x v="3"/>
    <x v="1317"/>
    <x v="158"/>
    <x v="4"/>
    <x v="3954"/>
    <x v="74"/>
    <x v="3711"/>
    <x v="3261"/>
    <x v="2568"/>
    <x v="105"/>
  </r>
  <r>
    <x v="4"/>
    <x v="3"/>
    <x v="1364"/>
    <x v="164"/>
    <x v="4"/>
    <x v="3989"/>
    <x v="68"/>
    <x v="3924"/>
    <x v="3735"/>
    <x v="3465"/>
    <x v="0"/>
  </r>
  <r>
    <x v="4"/>
    <x v="3"/>
    <x v="1407"/>
    <x v="158"/>
    <x v="4"/>
    <x v="3955"/>
    <x v="74"/>
    <x v="3712"/>
    <x v="3266"/>
    <x v="2582"/>
    <x v="0"/>
  </r>
  <r>
    <x v="4"/>
    <x v="3"/>
    <x v="1442"/>
    <x v="152"/>
    <x v="4"/>
    <x v="3855"/>
    <x v="80"/>
    <x v="3447"/>
    <x v="2282"/>
    <x v="541"/>
    <x v="729"/>
  </r>
  <r>
    <x v="4"/>
    <x v="3"/>
    <x v="1490"/>
    <x v="157"/>
    <x v="3"/>
    <x v="3946"/>
    <x v="166"/>
    <x v="3933"/>
    <x v="3756"/>
    <x v="3504"/>
    <x v="226"/>
  </r>
  <r>
    <x v="4"/>
    <x v="3"/>
    <x v="1517"/>
    <x v="166"/>
    <x v="3"/>
    <x v="3994"/>
    <x v="158"/>
    <x v="3992"/>
    <x v="3964"/>
    <x v="3918"/>
    <x v="0"/>
  </r>
  <r>
    <x v="4"/>
    <x v="3"/>
    <x v="1572"/>
    <x v="135"/>
    <x v="2"/>
    <x v="3198"/>
    <x v="317"/>
    <x v="3313"/>
    <x v="1557"/>
    <x v="894"/>
    <x v="0"/>
  </r>
  <r>
    <x v="4"/>
    <x v="3"/>
    <x v="1545"/>
    <x v="138"/>
    <x v="2"/>
    <x v="3358"/>
    <x v="317"/>
    <x v="3487"/>
    <x v="2520"/>
    <x v="1062"/>
    <x v="30"/>
  </r>
  <r>
    <x v="4"/>
    <x v="3"/>
    <x v="1506"/>
    <x v="135"/>
    <x v="2"/>
    <x v="3196"/>
    <x v="317"/>
    <x v="3309"/>
    <x v="1550"/>
    <x v="903"/>
    <x v="780"/>
  </r>
  <r>
    <x v="4"/>
    <x v="3"/>
    <x v="1467"/>
    <x v="130"/>
    <x v="3"/>
    <x v="2933"/>
    <x v="193"/>
    <x v="2836"/>
    <x v="257"/>
    <x v="3491"/>
    <x v="0"/>
  </r>
  <r>
    <x v="4"/>
    <x v="3"/>
    <x v="1421"/>
    <x v="125"/>
    <x v="2"/>
    <x v="2738"/>
    <x v="317"/>
    <x v="2881"/>
    <x v="324"/>
    <x v="3357"/>
    <x v="0"/>
  </r>
  <r>
    <x v="4"/>
    <x v="3"/>
    <x v="1388"/>
    <x v="128"/>
    <x v="2"/>
    <x v="2840"/>
    <x v="317"/>
    <x v="2972"/>
    <x v="507"/>
    <x v="2979"/>
    <x v="317"/>
  </r>
  <r>
    <x v="4"/>
    <x v="3"/>
    <x v="1353"/>
    <x v="124"/>
    <x v="3"/>
    <x v="2708"/>
    <x v="199"/>
    <x v="2748"/>
    <x v="90"/>
    <x v="3819"/>
    <x v="688"/>
  </r>
  <r>
    <x v="4"/>
    <x v="3"/>
    <x v="1327"/>
    <x v="140"/>
    <x v="3"/>
    <x v="3438"/>
    <x v="183"/>
    <x v="3201"/>
    <x v="1061"/>
    <x v="1843"/>
    <x v="0"/>
  </r>
  <r>
    <x v="4"/>
    <x v="3"/>
    <x v="1288"/>
    <x v="122"/>
    <x v="3"/>
    <x v="2668"/>
    <x v="201"/>
    <x v="2720"/>
    <x v="64"/>
    <x v="3868"/>
    <x v="0"/>
  </r>
  <r>
    <x v="4"/>
    <x v="3"/>
    <x v="1270"/>
    <x v="132"/>
    <x v="3"/>
    <x v="3032"/>
    <x v="191"/>
    <x v="2895"/>
    <x v="348"/>
    <x v="3310"/>
    <x v="534"/>
  </r>
  <r>
    <x v="4"/>
    <x v="3"/>
    <x v="1397"/>
    <x v="139"/>
    <x v="3"/>
    <x v="3402"/>
    <x v="184"/>
    <x v="3167"/>
    <x v="921"/>
    <x v="2130"/>
    <x v="71"/>
  </r>
  <r>
    <x v="4"/>
    <x v="3"/>
    <x v="1411"/>
    <x v="141"/>
    <x v="2"/>
    <x v="3482"/>
    <x v="317"/>
    <x v="3662"/>
    <x v="3097"/>
    <x v="2233"/>
    <x v="644"/>
  </r>
  <r>
    <x v="4"/>
    <x v="3"/>
    <x v="1463"/>
    <x v="149"/>
    <x v="2"/>
    <x v="3790"/>
    <x v="317"/>
    <x v="3926"/>
    <x v="3740"/>
    <x v="3472"/>
    <x v="0"/>
  </r>
  <r>
    <x v="4"/>
    <x v="3"/>
    <x v="1482"/>
    <x v="147"/>
    <x v="1"/>
    <x v="3728"/>
    <x v="446"/>
    <x v="3977"/>
    <x v="3899"/>
    <x v="3794"/>
    <x v="0"/>
  </r>
  <r>
    <x v="4"/>
    <x v="3"/>
    <x v="1530"/>
    <x v="146"/>
    <x v="3"/>
    <x v="3688"/>
    <x v="177"/>
    <x v="3543"/>
    <x v="2747"/>
    <x v="1502"/>
    <x v="387"/>
  </r>
  <r>
    <x v="4"/>
    <x v="3"/>
    <x v="1555"/>
    <x v="143"/>
    <x v="3"/>
    <x v="3559"/>
    <x v="180"/>
    <x v="3361"/>
    <x v="1903"/>
    <x v="230"/>
    <x v="440"/>
  </r>
  <r>
    <x v="4"/>
    <x v="3"/>
    <x v="1602"/>
    <x v="140"/>
    <x v="3"/>
    <x v="3454"/>
    <x v="183"/>
    <x v="3218"/>
    <x v="1090"/>
    <x v="1797"/>
    <x v="0"/>
  </r>
  <r>
    <x v="4"/>
    <x v="3"/>
    <x v="1648"/>
    <x v="142"/>
    <x v="3"/>
    <x v="3526"/>
    <x v="181"/>
    <x v="3320"/>
    <x v="1572"/>
    <x v="857"/>
    <x v="0"/>
  </r>
  <r>
    <x v="4"/>
    <x v="3"/>
    <x v="1644"/>
    <x v="139"/>
    <x v="3"/>
    <x v="3409"/>
    <x v="184"/>
    <x v="3173"/>
    <x v="942"/>
    <x v="2096"/>
    <x v="0"/>
  </r>
  <r>
    <x v="4"/>
    <x v="3"/>
    <x v="1603"/>
    <x v="148"/>
    <x v="3"/>
    <x v="3767"/>
    <x v="175"/>
    <x v="3653"/>
    <x v="3079"/>
    <x v="2199"/>
    <x v="0"/>
  </r>
  <r>
    <x v="4"/>
    <x v="3"/>
    <x v="1562"/>
    <x v="139"/>
    <x v="2"/>
    <x v="3406"/>
    <x v="317"/>
    <x v="3552"/>
    <x v="2772"/>
    <x v="1580"/>
    <x v="316"/>
  </r>
  <r>
    <x v="4"/>
    <x v="3"/>
    <x v="1527"/>
    <x v="149"/>
    <x v="3"/>
    <x v="3792"/>
    <x v="174"/>
    <x v="3682"/>
    <x v="3175"/>
    <x v="2403"/>
    <x v="65"/>
  </r>
  <r>
    <x v="4"/>
    <x v="3"/>
    <x v="1496"/>
    <x v="144"/>
    <x v="3"/>
    <x v="3598"/>
    <x v="179"/>
    <x v="3429"/>
    <x v="2226"/>
    <x v="407"/>
    <x v="0"/>
  </r>
  <r>
    <x v="4"/>
    <x v="3"/>
    <x v="1450"/>
    <x v="145"/>
    <x v="3"/>
    <x v="3638"/>
    <x v="178"/>
    <x v="3475"/>
    <x v="2493"/>
    <x v="988"/>
    <x v="0"/>
  </r>
  <r>
    <x v="4"/>
    <x v="3"/>
    <x v="2573"/>
    <x v="141"/>
    <x v="2"/>
    <x v="3532"/>
    <x v="317"/>
    <x v="3700"/>
    <x v="3224"/>
    <x v="2494"/>
    <x v="0"/>
  </r>
  <r>
    <x v="4"/>
    <x v="3"/>
    <x v="2524"/>
    <x v="137"/>
    <x v="2"/>
    <x v="3362"/>
    <x v="317"/>
    <x v="3489"/>
    <x v="2526"/>
    <x v="1082"/>
    <x v="632"/>
  </r>
  <r>
    <x v="4"/>
    <x v="3"/>
    <x v="2451"/>
    <x v="133"/>
    <x v="2"/>
    <x v="3149"/>
    <x v="317"/>
    <x v="3255"/>
    <x v="1261"/>
    <x v="1454"/>
    <x v="447"/>
  </r>
  <r>
    <x v="4"/>
    <x v="3"/>
    <x v="2395"/>
    <x v="131"/>
    <x v="2"/>
    <x v="3035"/>
    <x v="317"/>
    <x v="3143"/>
    <x v="884"/>
    <x v="2190"/>
    <x v="0"/>
  </r>
  <r>
    <x v="4"/>
    <x v="3"/>
    <x v="2363"/>
    <x v="144"/>
    <x v="3"/>
    <x v="3640"/>
    <x v="179"/>
    <x v="3482"/>
    <x v="2510"/>
    <x v="1038"/>
    <x v="0"/>
  </r>
  <r>
    <x v="4"/>
    <x v="3"/>
    <x v="2415"/>
    <x v="140"/>
    <x v="3"/>
    <x v="3485"/>
    <x v="183"/>
    <x v="3265"/>
    <x v="1288"/>
    <x v="1387"/>
    <x v="730"/>
  </r>
  <r>
    <x v="4"/>
    <x v="3"/>
    <x v="2464"/>
    <x v="139"/>
    <x v="2"/>
    <x v="3451"/>
    <x v="317"/>
    <x v="3614"/>
    <x v="2962"/>
    <x v="1950"/>
    <x v="324"/>
  </r>
  <r>
    <x v="4"/>
    <x v="3"/>
    <x v="2536"/>
    <x v="150"/>
    <x v="3"/>
    <x v="3841"/>
    <x v="173"/>
    <x v="3765"/>
    <x v="3402"/>
    <x v="2825"/>
    <x v="0"/>
  </r>
  <r>
    <x v="4"/>
    <x v="3"/>
    <x v="2601"/>
    <x v="144"/>
    <x v="2"/>
    <x v="3651"/>
    <x v="317"/>
    <x v="3828"/>
    <x v="3518"/>
    <x v="3030"/>
    <x v="0"/>
  </r>
  <r>
    <x v="4"/>
    <x v="3"/>
    <x v="2667"/>
    <x v="149"/>
    <x v="2"/>
    <x v="3817"/>
    <x v="317"/>
    <x v="3941"/>
    <x v="3784"/>
    <x v="3566"/>
    <x v="368"/>
  </r>
  <r>
    <x v="4"/>
    <x v="3"/>
    <x v="2728"/>
    <x v="150"/>
    <x v="2"/>
    <x v="3845"/>
    <x v="317"/>
    <x v="3953"/>
    <x v="3819"/>
    <x v="3638"/>
    <x v="327"/>
  </r>
  <r>
    <x v="4"/>
    <x v="3"/>
    <x v="2819"/>
    <x v="142"/>
    <x v="3"/>
    <x v="3575"/>
    <x v="181"/>
    <x v="3383"/>
    <x v="1989"/>
    <x v="72"/>
    <x v="0"/>
  </r>
  <r>
    <x v="4"/>
    <x v="3"/>
    <x v="2865"/>
    <x v="141"/>
    <x v="1"/>
    <x v="3539"/>
    <x v="442"/>
    <x v="3930"/>
    <x v="3748"/>
    <x v="3489"/>
    <x v="0"/>
  </r>
  <r>
    <x v="4"/>
    <x v="3"/>
    <x v="2795"/>
    <x v="128"/>
    <x v="2"/>
    <x v="2898"/>
    <x v="317"/>
    <x v="3019"/>
    <x v="591"/>
    <x v="2790"/>
    <x v="0"/>
  </r>
  <r>
    <x v="4"/>
    <x v="3"/>
    <x v="2729"/>
    <x v="131"/>
    <x v="2"/>
    <x v="3061"/>
    <x v="317"/>
    <x v="3161"/>
    <x v="909"/>
    <x v="2152"/>
    <x v="247"/>
  </r>
  <r>
    <x v="4"/>
    <x v="3"/>
    <x v="2664"/>
    <x v="138"/>
    <x v="1"/>
    <x v="3411"/>
    <x v="439"/>
    <x v="3849"/>
    <x v="3559"/>
    <x v="3122"/>
    <x v="95"/>
  </r>
  <r>
    <x v="4"/>
    <x v="3"/>
    <x v="2612"/>
    <x v="140"/>
    <x v="2"/>
    <x v="3491"/>
    <x v="317"/>
    <x v="3667"/>
    <x v="3114"/>
    <x v="2270"/>
    <x v="0"/>
  </r>
  <r>
    <x v="4"/>
    <x v="3"/>
    <x v="2530"/>
    <x v="144"/>
    <x v="0"/>
    <x v="3647"/>
    <x v="467"/>
    <x v="3993"/>
    <x v="3965"/>
    <x v="3922"/>
    <x v="0"/>
  </r>
  <r>
    <x v="4"/>
    <x v="3"/>
    <x v="2479"/>
    <x v="142"/>
    <x v="0"/>
    <x v="3562"/>
    <x v="466"/>
    <x v="3986"/>
    <x v="3933"/>
    <x v="3871"/>
    <x v="329"/>
  </r>
  <r>
    <x v="4"/>
    <x v="3"/>
    <x v="2417"/>
    <x v="142"/>
    <x v="2"/>
    <x v="3558"/>
    <x v="317"/>
    <x v="3737"/>
    <x v="3318"/>
    <x v="2678"/>
    <x v="51"/>
  </r>
  <r>
    <x v="4"/>
    <x v="3"/>
    <x v="2411"/>
    <x v="143"/>
    <x v="1"/>
    <x v="3602"/>
    <x v="444"/>
    <x v="3949"/>
    <x v="3812"/>
    <x v="3622"/>
    <x v="434"/>
  </r>
  <r>
    <x v="4"/>
    <x v="3"/>
    <x v="2476"/>
    <x v="131"/>
    <x v="2"/>
    <x v="3043"/>
    <x v="317"/>
    <x v="3148"/>
    <x v="892"/>
    <x v="2179"/>
    <x v="8"/>
  </r>
  <r>
    <x v="4"/>
    <x v="3"/>
    <x v="2553"/>
    <x v="129"/>
    <x v="2"/>
    <x v="2934"/>
    <x v="317"/>
    <x v="3052"/>
    <x v="666"/>
    <x v="2619"/>
    <x v="0"/>
  </r>
  <r>
    <x v="4"/>
    <x v="3"/>
    <x v="2605"/>
    <x v="131"/>
    <x v="2"/>
    <x v="3049"/>
    <x v="317"/>
    <x v="3153"/>
    <x v="898"/>
    <x v="2168"/>
    <x v="0"/>
  </r>
  <r>
    <x v="4"/>
    <x v="3"/>
    <x v="2668"/>
    <x v="123"/>
    <x v="2"/>
    <x v="2711"/>
    <x v="317"/>
    <x v="2846"/>
    <x v="276"/>
    <x v="3455"/>
    <x v="122"/>
  </r>
  <r>
    <x v="4"/>
    <x v="3"/>
    <x v="2734"/>
    <x v="131"/>
    <x v="2"/>
    <x v="3062"/>
    <x v="317"/>
    <x v="3162"/>
    <x v="910"/>
    <x v="2150"/>
    <x v="565"/>
  </r>
  <r>
    <x v="4"/>
    <x v="3"/>
    <x v="2800"/>
    <x v="132"/>
    <x v="2"/>
    <x v="3111"/>
    <x v="317"/>
    <x v="3206"/>
    <x v="1070"/>
    <x v="1829"/>
    <x v="0"/>
  </r>
  <r>
    <x v="4"/>
    <x v="3"/>
    <x v="2871"/>
    <x v="137"/>
    <x v="2"/>
    <x v="3376"/>
    <x v="317"/>
    <x v="3503"/>
    <x v="2563"/>
    <x v="1164"/>
    <x v="0"/>
  </r>
  <r>
    <x v="4"/>
    <x v="3"/>
    <x v="2931"/>
    <x v="139"/>
    <x v="2"/>
    <x v="3465"/>
    <x v="317"/>
    <x v="3632"/>
    <x v="3005"/>
    <x v="2030"/>
    <x v="695"/>
  </r>
  <r>
    <x v="4"/>
    <x v="3"/>
    <x v="2985"/>
    <x v="127"/>
    <x v="2"/>
    <x v="2857"/>
    <x v="317"/>
    <x v="2981"/>
    <x v="523"/>
    <x v="2943"/>
    <x v="102"/>
  </r>
  <r>
    <x v="4"/>
    <x v="3"/>
    <x v="3007"/>
    <x v="139"/>
    <x v="2"/>
    <x v="3469"/>
    <x v="317"/>
    <x v="3634"/>
    <x v="3011"/>
    <x v="2039"/>
    <x v="721"/>
  </r>
  <r>
    <x v="4"/>
    <x v="3"/>
    <x v="2945"/>
    <x v="136"/>
    <x v="2"/>
    <x v="3321"/>
    <x v="317"/>
    <x v="3450"/>
    <x v="2305"/>
    <x v="582"/>
    <x v="0"/>
  </r>
  <r>
    <x v="4"/>
    <x v="3"/>
    <x v="2898"/>
    <x v="141"/>
    <x v="2"/>
    <x v="3540"/>
    <x v="317"/>
    <x v="3703"/>
    <x v="3233"/>
    <x v="2508"/>
    <x v="0"/>
  </r>
  <r>
    <x v="4"/>
    <x v="3"/>
    <x v="2840"/>
    <x v="140"/>
    <x v="2"/>
    <x v="3495"/>
    <x v="317"/>
    <x v="3671"/>
    <x v="3128"/>
    <x v="2292"/>
    <x v="8"/>
  </r>
  <r>
    <x v="4"/>
    <x v="3"/>
    <x v="2771"/>
    <x v="147"/>
    <x v="2"/>
    <x v="3780"/>
    <x v="317"/>
    <x v="3913"/>
    <x v="3712"/>
    <x v="3415"/>
    <x v="259"/>
  </r>
  <r>
    <x v="4"/>
    <x v="3"/>
    <x v="2722"/>
    <x v="143"/>
    <x v="2"/>
    <x v="3613"/>
    <x v="317"/>
    <x v="3785"/>
    <x v="3444"/>
    <x v="2888"/>
    <x v="0"/>
  </r>
  <r>
    <x v="4"/>
    <x v="3"/>
    <x v="2655"/>
    <x v="136"/>
    <x v="2"/>
    <x v="3304"/>
    <x v="317"/>
    <x v="3437"/>
    <x v="2254"/>
    <x v="493"/>
    <x v="0"/>
  </r>
  <r>
    <x v="4"/>
    <x v="3"/>
    <x v="2613"/>
    <x v="137"/>
    <x v="2"/>
    <x v="3366"/>
    <x v="317"/>
    <x v="3492"/>
    <x v="2537"/>
    <x v="1116"/>
    <x v="160"/>
  </r>
  <r>
    <x v="4"/>
    <x v="3"/>
    <x v="2528"/>
    <x v="141"/>
    <x v="2"/>
    <x v="3528"/>
    <x v="317"/>
    <x v="3699"/>
    <x v="3222"/>
    <x v="2486"/>
    <x v="683"/>
  </r>
  <r>
    <x v="4"/>
    <x v="3"/>
    <x v="2462"/>
    <x v="142"/>
    <x v="3"/>
    <x v="3561"/>
    <x v="181"/>
    <x v="3368"/>
    <x v="1924"/>
    <x v="198"/>
    <x v="0"/>
  </r>
  <r>
    <x v="4"/>
    <x v="3"/>
    <x v="2470"/>
    <x v="132"/>
    <x v="1"/>
    <x v="3096"/>
    <x v="433"/>
    <x v="3584"/>
    <x v="2867"/>
    <x v="1748"/>
    <x v="232"/>
  </r>
  <r>
    <x v="4"/>
    <x v="3"/>
    <x v="2551"/>
    <x v="133"/>
    <x v="1"/>
    <x v="3152"/>
    <x v="434"/>
    <x v="3642"/>
    <x v="3049"/>
    <x v="2122"/>
    <x v="0"/>
  </r>
  <r>
    <x v="4"/>
    <x v="3"/>
    <x v="2587"/>
    <x v="127"/>
    <x v="1"/>
    <x v="2844"/>
    <x v="428"/>
    <x v="3273"/>
    <x v="1331"/>
    <x v="1310"/>
    <x v="0"/>
  </r>
  <r>
    <x v="4"/>
    <x v="3"/>
    <x v="2662"/>
    <x v="131"/>
    <x v="2"/>
    <x v="3055"/>
    <x v="317"/>
    <x v="3158"/>
    <x v="905"/>
    <x v="2160"/>
    <x v="245"/>
  </r>
  <r>
    <x v="4"/>
    <x v="3"/>
    <x v="2706"/>
    <x v="130"/>
    <x v="2"/>
    <x v="3001"/>
    <x v="317"/>
    <x v="3101"/>
    <x v="782"/>
    <x v="2385"/>
    <x v="31"/>
  </r>
  <r>
    <x v="4"/>
    <x v="3"/>
    <x v="2779"/>
    <x v="132"/>
    <x v="1"/>
    <x v="3109"/>
    <x v="433"/>
    <x v="3595"/>
    <x v="2899"/>
    <x v="1826"/>
    <x v="0"/>
  </r>
  <r>
    <x v="4"/>
    <x v="3"/>
    <x v="2830"/>
    <x v="134"/>
    <x v="2"/>
    <x v="3211"/>
    <x v="317"/>
    <x v="3325"/>
    <x v="1588"/>
    <x v="830"/>
    <x v="0"/>
  </r>
  <r>
    <x v="4"/>
    <x v="3"/>
    <x v="2887"/>
    <x v="132"/>
    <x v="2"/>
    <x v="3115"/>
    <x v="317"/>
    <x v="3214"/>
    <x v="1079"/>
    <x v="1815"/>
    <x v="731"/>
  </r>
  <r>
    <x v="4"/>
    <x v="3"/>
    <x v="2944"/>
    <x v="135"/>
    <x v="2"/>
    <x v="3260"/>
    <x v="317"/>
    <x v="3375"/>
    <x v="1961"/>
    <x v="107"/>
    <x v="605"/>
  </r>
  <r>
    <x v="4"/>
    <x v="3"/>
    <x v="3008"/>
    <x v="139"/>
    <x v="2"/>
    <x v="3470"/>
    <x v="317"/>
    <x v="3635"/>
    <x v="3012"/>
    <x v="2040"/>
    <x v="0"/>
  </r>
  <r>
    <x v="4"/>
    <x v="3"/>
    <x v="3057"/>
    <x v="136"/>
    <x v="2"/>
    <x v="3327"/>
    <x v="317"/>
    <x v="3456"/>
    <x v="2322"/>
    <x v="610"/>
    <x v="0"/>
  </r>
  <r>
    <x v="4"/>
    <x v="3"/>
    <x v="3091"/>
    <x v="136"/>
    <x v="2"/>
    <x v="3329"/>
    <x v="317"/>
    <x v="3458"/>
    <x v="2340"/>
    <x v="643"/>
    <x v="140"/>
  </r>
  <r>
    <x v="4"/>
    <x v="3"/>
    <x v="3058"/>
    <x v="138"/>
    <x v="2"/>
    <x v="3427"/>
    <x v="317"/>
    <x v="3577"/>
    <x v="2829"/>
    <x v="1683"/>
    <x v="0"/>
  </r>
  <r>
    <x v="4"/>
    <x v="3"/>
    <x v="3015"/>
    <x v="136"/>
    <x v="2"/>
    <x v="3323"/>
    <x v="317"/>
    <x v="3452"/>
    <x v="2318"/>
    <x v="601"/>
    <x v="0"/>
  </r>
  <r>
    <x v="4"/>
    <x v="3"/>
    <x v="2958"/>
    <x v="139"/>
    <x v="2"/>
    <x v="3468"/>
    <x v="317"/>
    <x v="3633"/>
    <x v="3008"/>
    <x v="2035"/>
    <x v="406"/>
  </r>
  <r>
    <x v="4"/>
    <x v="3"/>
    <x v="2897"/>
    <x v="135"/>
    <x v="2"/>
    <x v="3257"/>
    <x v="317"/>
    <x v="3372"/>
    <x v="1952"/>
    <x v="126"/>
    <x v="125"/>
  </r>
  <r>
    <x v="4"/>
    <x v="3"/>
    <x v="2847"/>
    <x v="134"/>
    <x v="2"/>
    <x v="3212"/>
    <x v="317"/>
    <x v="3326"/>
    <x v="1593"/>
    <x v="820"/>
    <x v="0"/>
  </r>
  <r>
    <x v="4"/>
    <x v="3"/>
    <x v="2776"/>
    <x v="132"/>
    <x v="2"/>
    <x v="3108"/>
    <x v="317"/>
    <x v="3204"/>
    <x v="1068"/>
    <x v="1833"/>
    <x v="0"/>
  </r>
  <r>
    <x v="4"/>
    <x v="3"/>
    <x v="2724"/>
    <x v="137"/>
    <x v="1"/>
    <x v="3371"/>
    <x v="438"/>
    <x v="3814"/>
    <x v="3496"/>
    <x v="2993"/>
    <x v="250"/>
  </r>
  <r>
    <x v="4"/>
    <x v="3"/>
    <x v="2661"/>
    <x v="135"/>
    <x v="1"/>
    <x v="3245"/>
    <x v="436"/>
    <x v="3719"/>
    <x v="3283"/>
    <x v="2613"/>
    <x v="78"/>
  </r>
  <r>
    <x v="4"/>
    <x v="3"/>
    <x v="2596"/>
    <x v="144"/>
    <x v="1"/>
    <x v="3650"/>
    <x v="445"/>
    <x v="3961"/>
    <x v="3841"/>
    <x v="3687"/>
    <x v="0"/>
  </r>
  <r>
    <x v="4"/>
    <x v="3"/>
    <x v="2550"/>
    <x v="131"/>
    <x v="1"/>
    <x v="3047"/>
    <x v="432"/>
    <x v="3519"/>
    <x v="2632"/>
    <x v="1291"/>
    <x v="0"/>
  </r>
  <r>
    <x v="4"/>
    <x v="3"/>
    <x v="2546"/>
    <x v="138"/>
    <x v="1"/>
    <x v="3408"/>
    <x v="439"/>
    <x v="3846"/>
    <x v="3553"/>
    <x v="3112"/>
    <x v="569"/>
  </r>
  <r>
    <x v="4"/>
    <x v="3"/>
    <x v="2594"/>
    <x v="132"/>
    <x v="1"/>
    <x v="3101"/>
    <x v="433"/>
    <x v="3590"/>
    <x v="2882"/>
    <x v="1781"/>
    <x v="564"/>
  </r>
  <r>
    <x v="4"/>
    <x v="3"/>
    <x v="2658"/>
    <x v="133"/>
    <x v="1"/>
    <x v="3156"/>
    <x v="434"/>
    <x v="3643"/>
    <x v="3054"/>
    <x v="2136"/>
    <x v="0"/>
  </r>
  <r>
    <x v="4"/>
    <x v="3"/>
    <x v="2717"/>
    <x v="131"/>
    <x v="1"/>
    <x v="3060"/>
    <x v="432"/>
    <x v="3524"/>
    <x v="2658"/>
    <x v="1345"/>
    <x v="0"/>
  </r>
  <r>
    <x v="4"/>
    <x v="3"/>
    <x v="2785"/>
    <x v="138"/>
    <x v="1"/>
    <x v="3415"/>
    <x v="439"/>
    <x v="3853"/>
    <x v="3568"/>
    <x v="3135"/>
    <x v="390"/>
  </r>
  <r>
    <x v="4"/>
    <x v="3"/>
    <x v="2836"/>
    <x v="129"/>
    <x v="0"/>
    <x v="2950"/>
    <x v="460"/>
    <x v="3727"/>
    <x v="3296"/>
    <x v="2639"/>
    <x v="439"/>
  </r>
  <r>
    <x v="4"/>
    <x v="3"/>
    <x v="2902"/>
    <x v="131"/>
    <x v="1"/>
    <x v="3067"/>
    <x v="432"/>
    <x v="3528"/>
    <x v="2677"/>
    <x v="1390"/>
    <x v="0"/>
  </r>
  <r>
    <x v="4"/>
    <x v="3"/>
    <x v="2968"/>
    <x v="132"/>
    <x v="2"/>
    <x v="3120"/>
    <x v="317"/>
    <x v="3221"/>
    <x v="1095"/>
    <x v="1791"/>
    <x v="0"/>
  </r>
  <r>
    <x v="4"/>
    <x v="3"/>
    <x v="3018"/>
    <x v="135"/>
    <x v="1"/>
    <x v="3264"/>
    <x v="436"/>
    <x v="3732"/>
    <x v="3306"/>
    <x v="2655"/>
    <x v="641"/>
  </r>
  <r>
    <x v="4"/>
    <x v="3"/>
    <x v="3060"/>
    <x v="129"/>
    <x v="1"/>
    <x v="2957"/>
    <x v="430"/>
    <x v="3402"/>
    <x v="2080"/>
    <x v="137"/>
    <x v="78"/>
  </r>
  <r>
    <x v="4"/>
    <x v="3"/>
    <x v="3095"/>
    <x v="122"/>
    <x v="2"/>
    <x v="2701"/>
    <x v="317"/>
    <x v="2827"/>
    <x v="246"/>
    <x v="3515"/>
    <x v="0"/>
  </r>
  <r>
    <x v="4"/>
    <x v="3"/>
    <x v="3117"/>
    <x v="123"/>
    <x v="2"/>
    <x v="2722"/>
    <x v="317"/>
    <x v="2853"/>
    <x v="287"/>
    <x v="3437"/>
    <x v="0"/>
  </r>
  <r>
    <x v="4"/>
    <x v="3"/>
    <x v="3132"/>
    <x v="126"/>
    <x v="1"/>
    <x v="2820"/>
    <x v="427"/>
    <x v="3233"/>
    <x v="1154"/>
    <x v="1662"/>
    <x v="448"/>
  </r>
  <r>
    <x v="4"/>
    <x v="3"/>
    <x v="3142"/>
    <x v="135"/>
    <x v="2"/>
    <x v="3271"/>
    <x v="317"/>
    <x v="3394"/>
    <x v="2031"/>
    <x v="6"/>
    <x v="0"/>
  </r>
  <r>
    <x v="4"/>
    <x v="3"/>
    <x v="3125"/>
    <x v="129"/>
    <x v="2"/>
    <x v="2960"/>
    <x v="317"/>
    <x v="3068"/>
    <x v="698"/>
    <x v="2553"/>
    <x v="402"/>
  </r>
  <r>
    <x v="4"/>
    <x v="3"/>
    <x v="3104"/>
    <x v="127"/>
    <x v="2"/>
    <x v="2863"/>
    <x v="317"/>
    <x v="2987"/>
    <x v="533"/>
    <x v="2926"/>
    <x v="283"/>
  </r>
  <r>
    <x v="4"/>
    <x v="3"/>
    <x v="3073"/>
    <x v="133"/>
    <x v="2"/>
    <x v="3173"/>
    <x v="317"/>
    <x v="3274"/>
    <x v="1338"/>
    <x v="1296"/>
    <x v="0"/>
  </r>
  <r>
    <x v="4"/>
    <x v="3"/>
    <x v="3041"/>
    <x v="133"/>
    <x v="2"/>
    <x v="3172"/>
    <x v="317"/>
    <x v="3272"/>
    <x v="1327"/>
    <x v="1317"/>
    <x v="0"/>
  </r>
  <r>
    <x v="4"/>
    <x v="3"/>
    <x v="2981"/>
    <x v="135"/>
    <x v="2"/>
    <x v="3263"/>
    <x v="317"/>
    <x v="3380"/>
    <x v="1975"/>
    <x v="89"/>
    <x v="318"/>
  </r>
  <r>
    <x v="4"/>
    <x v="3"/>
    <x v="2937"/>
    <x v="139"/>
    <x v="1"/>
    <x v="3467"/>
    <x v="440"/>
    <x v="3879"/>
    <x v="3643"/>
    <x v="3278"/>
    <x v="299"/>
  </r>
  <r>
    <x v="4"/>
    <x v="3"/>
    <x v="2874"/>
    <x v="143"/>
    <x v="2"/>
    <x v="3619"/>
    <x v="317"/>
    <x v="3790"/>
    <x v="3451"/>
    <x v="2900"/>
    <x v="0"/>
  </r>
  <r>
    <x v="4"/>
    <x v="3"/>
    <x v="2826"/>
    <x v="143"/>
    <x v="2"/>
    <x v="3617"/>
    <x v="317"/>
    <x v="3788"/>
    <x v="3449"/>
    <x v="2896"/>
    <x v="0"/>
  </r>
  <r>
    <x v="4"/>
    <x v="3"/>
    <x v="2748"/>
    <x v="139"/>
    <x v="2"/>
    <x v="3458"/>
    <x v="317"/>
    <x v="3627"/>
    <x v="2992"/>
    <x v="2009"/>
    <x v="636"/>
  </r>
  <r>
    <x v="4"/>
    <x v="3"/>
    <x v="2678"/>
    <x v="136"/>
    <x v="2"/>
    <x v="3305"/>
    <x v="317"/>
    <x v="3438"/>
    <x v="2255"/>
    <x v="497"/>
    <x v="470"/>
  </r>
  <r>
    <x v="4"/>
    <x v="3"/>
    <x v="2617"/>
    <x v="132"/>
    <x v="2"/>
    <x v="3103"/>
    <x v="317"/>
    <x v="3199"/>
    <x v="1058"/>
    <x v="1851"/>
    <x v="0"/>
  </r>
  <r>
    <x v="4"/>
    <x v="3"/>
    <x v="2555"/>
    <x v="137"/>
    <x v="2"/>
    <x v="3364"/>
    <x v="317"/>
    <x v="3491"/>
    <x v="2531"/>
    <x v="1100"/>
    <x v="0"/>
  </r>
  <r>
    <x v="4"/>
    <x v="3"/>
    <x v="2179"/>
    <x v="146"/>
    <x v="3"/>
    <x v="3722"/>
    <x v="177"/>
    <x v="3598"/>
    <x v="2918"/>
    <x v="1863"/>
    <x v="312"/>
  </r>
  <r>
    <x v="4"/>
    <x v="3"/>
    <x v="2203"/>
    <x v="137"/>
    <x v="3"/>
    <x v="3342"/>
    <x v="186"/>
    <x v="3108"/>
    <x v="791"/>
    <x v="2372"/>
    <x v="0"/>
  </r>
  <r>
    <x v="4"/>
    <x v="3"/>
    <x v="2240"/>
    <x v="144"/>
    <x v="2"/>
    <x v="3629"/>
    <x v="317"/>
    <x v="3817"/>
    <x v="3500"/>
    <x v="3003"/>
    <x v="0"/>
  </r>
  <r>
    <x v="4"/>
    <x v="3"/>
    <x v="2265"/>
    <x v="145"/>
    <x v="3"/>
    <x v="3682"/>
    <x v="178"/>
    <x v="3541"/>
    <x v="2739"/>
    <x v="1487"/>
    <x v="398"/>
  </r>
  <r>
    <x v="4"/>
    <x v="3"/>
    <x v="2312"/>
    <x v="134"/>
    <x v="2"/>
    <x v="3188"/>
    <x v="317"/>
    <x v="3298"/>
    <x v="1527"/>
    <x v="947"/>
    <x v="387"/>
  </r>
  <r>
    <x v="4"/>
    <x v="3"/>
    <x v="2354"/>
    <x v="143"/>
    <x v="2"/>
    <x v="3597"/>
    <x v="317"/>
    <x v="3778"/>
    <x v="3422"/>
    <x v="2855"/>
    <x v="0"/>
  </r>
  <r>
    <x v="4"/>
    <x v="3"/>
    <x v="2412"/>
    <x v="153"/>
    <x v="2"/>
    <x v="3909"/>
    <x v="317"/>
    <x v="3976"/>
    <x v="3897"/>
    <x v="3792"/>
    <x v="0"/>
  </r>
  <r>
    <x v="4"/>
    <x v="3"/>
    <x v="2481"/>
    <x v="147"/>
    <x v="2"/>
    <x v="3770"/>
    <x v="317"/>
    <x v="3908"/>
    <x v="3703"/>
    <x v="3399"/>
    <x v="127"/>
  </r>
  <r>
    <x v="4"/>
    <x v="3"/>
    <x v="2522"/>
    <x v="151"/>
    <x v="2"/>
    <x v="3864"/>
    <x v="317"/>
    <x v="3960"/>
    <x v="3840"/>
    <x v="3686"/>
    <x v="308"/>
  </r>
  <r>
    <x v="4"/>
    <x v="3"/>
    <x v="2597"/>
    <x v="132"/>
    <x v="3"/>
    <x v="3102"/>
    <x v="191"/>
    <x v="2932"/>
    <x v="420"/>
    <x v="3167"/>
    <x v="0"/>
  </r>
  <r>
    <x v="4"/>
    <x v="3"/>
    <x v="2671"/>
    <x v="130"/>
    <x v="3"/>
    <x v="2998"/>
    <x v="193"/>
    <x v="2865"/>
    <x v="304"/>
    <x v="3398"/>
    <x v="0"/>
  </r>
  <r>
    <x v="4"/>
    <x v="3"/>
    <x v="2726"/>
    <x v="125"/>
    <x v="2"/>
    <x v="2778"/>
    <x v="317"/>
    <x v="2915"/>
    <x v="386"/>
    <x v="3225"/>
    <x v="251"/>
  </r>
  <r>
    <x v="4"/>
    <x v="3"/>
    <x v="2786"/>
    <x v="123"/>
    <x v="3"/>
    <x v="2714"/>
    <x v="200"/>
    <x v="2750"/>
    <x v="95"/>
    <x v="3814"/>
    <x v="509"/>
  </r>
  <r>
    <x v="4"/>
    <x v="3"/>
    <x v="2843"/>
    <x v="136"/>
    <x v="1"/>
    <x v="3313"/>
    <x v="437"/>
    <x v="3767"/>
    <x v="3404"/>
    <x v="2829"/>
    <x v="0"/>
  </r>
  <r>
    <x v="4"/>
    <x v="3"/>
    <x v="2780"/>
    <x v="150"/>
    <x v="2"/>
    <x v="3847"/>
    <x v="317"/>
    <x v="3954"/>
    <x v="3821"/>
    <x v="3640"/>
    <x v="602"/>
  </r>
  <r>
    <x v="4"/>
    <x v="3"/>
    <x v="2710"/>
    <x v="146"/>
    <x v="3"/>
    <x v="3742"/>
    <x v="177"/>
    <x v="3618"/>
    <x v="2968"/>
    <x v="1970"/>
    <x v="749"/>
  </r>
  <r>
    <x v="4"/>
    <x v="3"/>
    <x v="2670"/>
    <x v="133"/>
    <x v="2"/>
    <x v="3157"/>
    <x v="317"/>
    <x v="3260"/>
    <x v="1272"/>
    <x v="1425"/>
    <x v="0"/>
  </r>
  <r>
    <x v="4"/>
    <x v="3"/>
    <x v="2585"/>
    <x v="147"/>
    <x v="2"/>
    <x v="3775"/>
    <x v="317"/>
    <x v="3909"/>
    <x v="3706"/>
    <x v="3404"/>
    <x v="0"/>
  </r>
  <r>
    <x v="4"/>
    <x v="3"/>
    <x v="2523"/>
    <x v="141"/>
    <x v="3"/>
    <x v="3527"/>
    <x v="182"/>
    <x v="3328"/>
    <x v="1600"/>
    <x v="812"/>
    <x v="695"/>
  </r>
  <r>
    <x v="4"/>
    <x v="3"/>
    <x v="2457"/>
    <x v="140"/>
    <x v="3"/>
    <x v="3486"/>
    <x v="183"/>
    <x v="3266"/>
    <x v="1301"/>
    <x v="1371"/>
    <x v="193"/>
  </r>
  <r>
    <x v="4"/>
    <x v="3"/>
    <x v="2397"/>
    <x v="149"/>
    <x v="3"/>
    <x v="3809"/>
    <x v="174"/>
    <x v="3724"/>
    <x v="3293"/>
    <x v="2632"/>
    <x v="0"/>
  </r>
  <r>
    <x v="4"/>
    <x v="3"/>
    <x v="2362"/>
    <x v="147"/>
    <x v="3"/>
    <x v="3765"/>
    <x v="176"/>
    <x v="3654"/>
    <x v="3083"/>
    <x v="2206"/>
    <x v="0"/>
  </r>
  <r>
    <x v="4"/>
    <x v="3"/>
    <x v="2309"/>
    <x v="142"/>
    <x v="3"/>
    <x v="3553"/>
    <x v="181"/>
    <x v="3359"/>
    <x v="1901"/>
    <x v="234"/>
    <x v="46"/>
  </r>
  <r>
    <x v="4"/>
    <x v="3"/>
    <x v="2266"/>
    <x v="148"/>
    <x v="3"/>
    <x v="3788"/>
    <x v="175"/>
    <x v="3683"/>
    <x v="3176"/>
    <x v="2404"/>
    <x v="103"/>
  </r>
  <r>
    <x v="4"/>
    <x v="3"/>
    <x v="2241"/>
    <x v="153"/>
    <x v="3"/>
    <x v="3905"/>
    <x v="170"/>
    <x v="3867"/>
    <x v="3607"/>
    <x v="3207"/>
    <x v="0"/>
  </r>
  <r>
    <x v="4"/>
    <x v="3"/>
    <x v="2201"/>
    <x v="132"/>
    <x v="1"/>
    <x v="3079"/>
    <x v="433"/>
    <x v="3578"/>
    <x v="2830"/>
    <x v="1684"/>
    <x v="0"/>
  </r>
  <r>
    <x v="4"/>
    <x v="3"/>
    <x v="2174"/>
    <x v="126"/>
    <x v="2"/>
    <x v="2796"/>
    <x v="317"/>
    <x v="2939"/>
    <x v="431"/>
    <x v="3140"/>
    <x v="728"/>
  </r>
  <r>
    <x v="4"/>
    <x v="3"/>
    <x v="2205"/>
    <x v="159"/>
    <x v="2"/>
    <x v="3970"/>
    <x v="317"/>
    <x v="3996"/>
    <x v="3970"/>
    <x v="3937"/>
    <x v="241"/>
  </r>
  <r>
    <x v="4"/>
    <x v="3"/>
    <x v="2234"/>
    <x v="154"/>
    <x v="4"/>
    <x v="3923"/>
    <x v="78"/>
    <x v="3611"/>
    <x v="2954"/>
    <x v="1920"/>
    <x v="387"/>
  </r>
  <r>
    <x v="4"/>
    <x v="3"/>
    <x v="2273"/>
    <x v="133"/>
    <x v="3"/>
    <x v="3139"/>
    <x v="190"/>
    <x v="2956"/>
    <x v="474"/>
    <x v="3059"/>
    <x v="0"/>
  </r>
  <r>
    <x v="4"/>
    <x v="3"/>
    <x v="2304"/>
    <x v="145"/>
    <x v="3"/>
    <x v="3685"/>
    <x v="178"/>
    <x v="3545"/>
    <x v="2751"/>
    <x v="1509"/>
    <x v="0"/>
  </r>
  <r>
    <x v="4"/>
    <x v="3"/>
    <x v="2351"/>
    <x v="146"/>
    <x v="2"/>
    <x v="3731"/>
    <x v="317"/>
    <x v="3877"/>
    <x v="3637"/>
    <x v="3270"/>
    <x v="263"/>
  </r>
  <r>
    <x v="4"/>
    <x v="3"/>
    <x v="2408"/>
    <x v="134"/>
    <x v="2"/>
    <x v="3191"/>
    <x v="317"/>
    <x v="3304"/>
    <x v="1540"/>
    <x v="928"/>
    <x v="600"/>
  </r>
  <r>
    <x v="4"/>
    <x v="3"/>
    <x v="2478"/>
    <x v="136"/>
    <x v="3"/>
    <x v="3296"/>
    <x v="187"/>
    <x v="3072"/>
    <x v="705"/>
    <x v="2539"/>
    <x v="0"/>
  </r>
  <r>
    <x v="4"/>
    <x v="3"/>
    <x v="2533"/>
    <x v="136"/>
    <x v="3"/>
    <x v="3301"/>
    <x v="187"/>
    <x v="3073"/>
    <x v="710"/>
    <x v="2530"/>
    <x v="0"/>
  </r>
  <r>
    <x v="4"/>
    <x v="3"/>
    <x v="2578"/>
    <x v="135"/>
    <x v="4"/>
    <x v="3242"/>
    <x v="99"/>
    <x v="2813"/>
    <x v="225"/>
    <x v="3547"/>
    <x v="674"/>
  </r>
  <r>
    <x v="4"/>
    <x v="3"/>
    <x v="2654"/>
    <x v="124"/>
    <x v="4"/>
    <x v="2741"/>
    <x v="113"/>
    <x v="2678"/>
    <x v="33"/>
    <x v="3936"/>
    <x v="71"/>
  </r>
  <r>
    <x v="4"/>
    <x v="3"/>
    <x v="2715"/>
    <x v="130"/>
    <x v="3"/>
    <x v="3002"/>
    <x v="193"/>
    <x v="2867"/>
    <x v="306"/>
    <x v="3396"/>
    <x v="0"/>
  </r>
  <r>
    <x v="4"/>
    <x v="3"/>
    <x v="2777"/>
    <x v="135"/>
    <x v="3"/>
    <x v="3253"/>
    <x v="188"/>
    <x v="3035"/>
    <x v="625"/>
    <x v="2715"/>
    <x v="0"/>
  </r>
  <r>
    <x v="4"/>
    <x v="3"/>
    <x v="2842"/>
    <x v="127"/>
    <x v="3"/>
    <x v="2848"/>
    <x v="196"/>
    <x v="2800"/>
    <x v="191"/>
    <x v="3617"/>
    <x v="564"/>
  </r>
  <r>
    <x v="4"/>
    <x v="3"/>
    <x v="2903"/>
    <x v="136"/>
    <x v="3"/>
    <x v="3318"/>
    <x v="187"/>
    <x v="3079"/>
    <x v="726"/>
    <x v="2503"/>
    <x v="791"/>
  </r>
  <r>
    <x v="4"/>
    <x v="3"/>
    <x v="2890"/>
    <x v="152"/>
    <x v="3"/>
    <x v="3894"/>
    <x v="171"/>
    <x v="3852"/>
    <x v="3566"/>
    <x v="3131"/>
    <x v="0"/>
  </r>
  <r>
    <x v="4"/>
    <x v="3"/>
    <x v="2832"/>
    <x v="152"/>
    <x v="4"/>
    <x v="3892"/>
    <x v="80"/>
    <x v="3520"/>
    <x v="2636"/>
    <x v="1299"/>
    <x v="457"/>
  </r>
  <r>
    <x v="4"/>
    <x v="3"/>
    <x v="2778"/>
    <x v="158"/>
    <x v="3"/>
    <x v="3966"/>
    <x v="165"/>
    <x v="3958"/>
    <x v="3833"/>
    <x v="3660"/>
    <x v="590"/>
  </r>
  <r>
    <x v="4"/>
    <x v="3"/>
    <x v="2725"/>
    <x v="152"/>
    <x v="4"/>
    <x v="3891"/>
    <x v="80"/>
    <x v="3516"/>
    <x v="2621"/>
    <x v="1271"/>
    <x v="0"/>
  </r>
  <r>
    <x v="4"/>
    <x v="3"/>
    <x v="2630"/>
    <x v="154"/>
    <x v="3"/>
    <x v="3928"/>
    <x v="169"/>
    <x v="3894"/>
    <x v="3680"/>
    <x v="3353"/>
    <x v="0"/>
  </r>
  <r>
    <x v="4"/>
    <x v="3"/>
    <x v="2586"/>
    <x v="159"/>
    <x v="3"/>
    <x v="3973"/>
    <x v="164"/>
    <x v="3965"/>
    <x v="3856"/>
    <x v="3707"/>
    <x v="687"/>
  </r>
  <r>
    <x v="4"/>
    <x v="3"/>
    <x v="2509"/>
    <x v="159"/>
    <x v="4"/>
    <x v="3971"/>
    <x v="73"/>
    <x v="3805"/>
    <x v="3481"/>
    <x v="2972"/>
    <x v="669"/>
  </r>
  <r>
    <x v="4"/>
    <x v="3"/>
    <x v="2473"/>
    <x v="152"/>
    <x v="4"/>
    <x v="3885"/>
    <x v="80"/>
    <x v="3510"/>
    <x v="2588"/>
    <x v="1208"/>
    <x v="0"/>
  </r>
  <r>
    <x v="4"/>
    <x v="3"/>
    <x v="2382"/>
    <x v="166"/>
    <x v="3"/>
    <x v="3998"/>
    <x v="158"/>
    <x v="3997"/>
    <x v="3972"/>
    <x v="3939"/>
    <x v="0"/>
  </r>
  <r>
    <x v="4"/>
    <x v="3"/>
    <x v="2334"/>
    <x v="167"/>
    <x v="4"/>
    <x v="4000"/>
    <x v="65"/>
    <x v="3968"/>
    <x v="3864"/>
    <x v="3728"/>
    <x v="196"/>
  </r>
  <r>
    <x v="4"/>
    <x v="3"/>
    <x v="2298"/>
    <x v="144"/>
    <x v="3"/>
    <x v="3636"/>
    <x v="179"/>
    <x v="3479"/>
    <x v="2502"/>
    <x v="1009"/>
    <x v="42"/>
  </r>
  <r>
    <x v="4"/>
    <x v="3"/>
    <x v="2274"/>
    <x v="147"/>
    <x v="3"/>
    <x v="3755"/>
    <x v="176"/>
    <x v="3648"/>
    <x v="3073"/>
    <x v="2185"/>
    <x v="0"/>
  </r>
  <r>
    <x v="4"/>
    <x v="3"/>
    <x v="2235"/>
    <x v="143"/>
    <x v="3"/>
    <x v="3588"/>
    <x v="180"/>
    <x v="3423"/>
    <x v="2209"/>
    <x v="372"/>
    <x v="0"/>
  </r>
  <r>
    <x v="4"/>
    <x v="3"/>
    <x v="2207"/>
    <x v="149"/>
    <x v="3"/>
    <x v="3806"/>
    <x v="174"/>
    <x v="3716"/>
    <x v="3275"/>
    <x v="2600"/>
    <x v="162"/>
  </r>
  <r>
    <x v="4"/>
    <x v="3"/>
    <x v="2236"/>
    <x v="136"/>
    <x v="3"/>
    <x v="3280"/>
    <x v="187"/>
    <x v="3064"/>
    <x v="692"/>
    <x v="2569"/>
    <x v="0"/>
  </r>
  <r>
    <x v="4"/>
    <x v="3"/>
    <x v="2267"/>
    <x v="140"/>
    <x v="1"/>
    <x v="3479"/>
    <x v="441"/>
    <x v="3899"/>
    <x v="3687"/>
    <x v="3366"/>
    <x v="0"/>
  </r>
  <r>
    <x v="4"/>
    <x v="3"/>
    <x v="2303"/>
    <x v="139"/>
    <x v="3"/>
    <x v="3439"/>
    <x v="184"/>
    <x v="3208"/>
    <x v="1072"/>
    <x v="1827"/>
    <x v="130"/>
  </r>
  <r>
    <x v="4"/>
    <x v="3"/>
    <x v="2340"/>
    <x v="139"/>
    <x v="3"/>
    <x v="3444"/>
    <x v="184"/>
    <x v="3211"/>
    <x v="1076"/>
    <x v="1818"/>
    <x v="142"/>
  </r>
  <r>
    <x v="4"/>
    <x v="3"/>
    <x v="2390"/>
    <x v="139"/>
    <x v="3"/>
    <x v="3448"/>
    <x v="184"/>
    <x v="3217"/>
    <x v="1088"/>
    <x v="1800"/>
    <x v="0"/>
  </r>
  <r>
    <x v="4"/>
    <x v="3"/>
    <x v="2431"/>
    <x v="136"/>
    <x v="3"/>
    <x v="3293"/>
    <x v="187"/>
    <x v="3071"/>
    <x v="704"/>
    <x v="2541"/>
    <x v="0"/>
  </r>
  <r>
    <x v="4"/>
    <x v="3"/>
    <x v="2514"/>
    <x v="137"/>
    <x v="2"/>
    <x v="3361"/>
    <x v="317"/>
    <x v="3488"/>
    <x v="2525"/>
    <x v="1081"/>
    <x v="113"/>
  </r>
  <r>
    <x v="4"/>
    <x v="3"/>
    <x v="2558"/>
    <x v="132"/>
    <x v="3"/>
    <x v="3099"/>
    <x v="191"/>
    <x v="2930"/>
    <x v="416"/>
    <x v="3173"/>
    <x v="416"/>
  </r>
  <r>
    <x v="4"/>
    <x v="3"/>
    <x v="2626"/>
    <x v="131"/>
    <x v="3"/>
    <x v="3051"/>
    <x v="192"/>
    <x v="2903"/>
    <x v="360"/>
    <x v="3287"/>
    <x v="0"/>
  </r>
  <r>
    <x v="4"/>
    <x v="3"/>
    <x v="2688"/>
    <x v="131"/>
    <x v="4"/>
    <x v="3056"/>
    <x v="104"/>
    <x v="2770"/>
    <x v="118"/>
    <x v="3767"/>
    <x v="0"/>
  </r>
  <r>
    <x v="4"/>
    <x v="3"/>
    <x v="2755"/>
    <x v="126"/>
    <x v="4"/>
    <x v="2811"/>
    <x v="109"/>
    <x v="2695"/>
    <x v="51"/>
    <x v="3901"/>
    <x v="509"/>
  </r>
  <r>
    <x v="4"/>
    <x v="3"/>
    <x v="2818"/>
    <x v="131"/>
    <x v="4"/>
    <x v="3065"/>
    <x v="104"/>
    <x v="2772"/>
    <x v="123"/>
    <x v="3758"/>
    <x v="25"/>
  </r>
  <r>
    <x v="4"/>
    <x v="3"/>
    <x v="2894"/>
    <x v="136"/>
    <x v="3"/>
    <x v="3317"/>
    <x v="187"/>
    <x v="3078"/>
    <x v="725"/>
    <x v="2504"/>
    <x v="0"/>
  </r>
  <r>
    <x v="4"/>
    <x v="3"/>
    <x v="2941"/>
    <x v="134"/>
    <x v="2"/>
    <x v="3216"/>
    <x v="317"/>
    <x v="3331"/>
    <x v="1612"/>
    <x v="784"/>
    <x v="0"/>
  </r>
  <r>
    <x v="4"/>
    <x v="3"/>
    <x v="2957"/>
    <x v="156"/>
    <x v="2"/>
    <x v="3951"/>
    <x v="317"/>
    <x v="3987"/>
    <x v="3944"/>
    <x v="3886"/>
    <x v="0"/>
  </r>
  <r>
    <x v="4"/>
    <x v="3"/>
    <x v="2900"/>
    <x v="159"/>
    <x v="3"/>
    <x v="3974"/>
    <x v="164"/>
    <x v="3967"/>
    <x v="3863"/>
    <x v="3722"/>
    <x v="747"/>
  </r>
  <r>
    <x v="4"/>
    <x v="3"/>
    <x v="2846"/>
    <x v="150"/>
    <x v="2"/>
    <x v="3848"/>
    <x v="317"/>
    <x v="3955"/>
    <x v="3822"/>
    <x v="3641"/>
    <x v="249"/>
  </r>
  <r>
    <x v="4"/>
    <x v="3"/>
    <x v="2773"/>
    <x v="163"/>
    <x v="2"/>
    <x v="3990"/>
    <x v="317"/>
    <x v="4000"/>
    <x v="3991"/>
    <x v="3977"/>
    <x v="0"/>
  </r>
  <r>
    <x v="4"/>
    <x v="3"/>
    <x v="2727"/>
    <x v="143"/>
    <x v="2"/>
    <x v="3614"/>
    <x v="317"/>
    <x v="3786"/>
    <x v="3446"/>
    <x v="2890"/>
    <x v="0"/>
  </r>
  <r>
    <x v="4"/>
    <x v="3"/>
    <x v="2666"/>
    <x v="144"/>
    <x v="3"/>
    <x v="3655"/>
    <x v="179"/>
    <x v="3496"/>
    <x v="2547"/>
    <x v="1131"/>
    <x v="509"/>
  </r>
  <r>
    <x v="4"/>
    <x v="3"/>
    <x v="2599"/>
    <x v="141"/>
    <x v="3"/>
    <x v="3534"/>
    <x v="182"/>
    <x v="3330"/>
    <x v="1611"/>
    <x v="785"/>
    <x v="713"/>
  </r>
  <r>
    <x v="4"/>
    <x v="3"/>
    <x v="2541"/>
    <x v="144"/>
    <x v="2"/>
    <x v="3648"/>
    <x v="317"/>
    <x v="3826"/>
    <x v="3514"/>
    <x v="3024"/>
    <x v="0"/>
  </r>
  <r>
    <x v="4"/>
    <x v="3"/>
    <x v="2467"/>
    <x v="144"/>
    <x v="3"/>
    <x v="3643"/>
    <x v="179"/>
    <x v="3485"/>
    <x v="2517"/>
    <x v="1056"/>
    <x v="0"/>
  </r>
  <r>
    <x v="4"/>
    <x v="3"/>
    <x v="2425"/>
    <x v="147"/>
    <x v="3"/>
    <x v="3769"/>
    <x v="176"/>
    <x v="3657"/>
    <x v="3087"/>
    <x v="2212"/>
    <x v="238"/>
  </r>
  <r>
    <x v="4"/>
    <x v="3"/>
    <x v="2367"/>
    <x v="151"/>
    <x v="3"/>
    <x v="3861"/>
    <x v="172"/>
    <x v="3802"/>
    <x v="3476"/>
    <x v="2967"/>
    <x v="389"/>
  </r>
  <r>
    <x v="4"/>
    <x v="3"/>
    <x v="2326"/>
    <x v="146"/>
    <x v="3"/>
    <x v="3730"/>
    <x v="177"/>
    <x v="3607"/>
    <x v="2940"/>
    <x v="1899"/>
    <x v="0"/>
  </r>
  <r>
    <x v="4"/>
    <x v="3"/>
    <x v="2281"/>
    <x v="144"/>
    <x v="3"/>
    <x v="3634"/>
    <x v="179"/>
    <x v="3477"/>
    <x v="2497"/>
    <x v="1001"/>
    <x v="0"/>
  </r>
  <r>
    <x v="4"/>
    <x v="3"/>
    <x v="2323"/>
    <x v="156"/>
    <x v="3"/>
    <x v="3948"/>
    <x v="167"/>
    <x v="3935"/>
    <x v="3758"/>
    <x v="3508"/>
    <x v="0"/>
  </r>
  <r>
    <x v="4"/>
    <x v="3"/>
    <x v="2366"/>
    <x v="129"/>
    <x v="1"/>
    <x v="2926"/>
    <x v="430"/>
    <x v="3384"/>
    <x v="1990"/>
    <x v="69"/>
    <x v="561"/>
  </r>
  <r>
    <x v="4"/>
    <x v="3"/>
    <x v="2418"/>
    <x v="136"/>
    <x v="1"/>
    <x v="3291"/>
    <x v="437"/>
    <x v="3756"/>
    <x v="3382"/>
    <x v="2791"/>
    <x v="365"/>
  </r>
  <r>
    <x v="4"/>
    <x v="3"/>
    <x v="2474"/>
    <x v="130"/>
    <x v="1"/>
    <x v="2991"/>
    <x v="431"/>
    <x v="3463"/>
    <x v="2355"/>
    <x v="672"/>
    <x v="0"/>
  </r>
  <r>
    <x v="4"/>
    <x v="3"/>
    <x v="2544"/>
    <x v="134"/>
    <x v="3"/>
    <x v="3197"/>
    <x v="189"/>
    <x v="2993"/>
    <x v="545"/>
    <x v="2909"/>
    <x v="0"/>
  </r>
  <r>
    <x v="4"/>
    <x v="3"/>
    <x v="2591"/>
    <x v="131"/>
    <x v="1"/>
    <x v="3048"/>
    <x v="432"/>
    <x v="3521"/>
    <x v="2637"/>
    <x v="1300"/>
    <x v="130"/>
  </r>
  <r>
    <x v="4"/>
    <x v="3"/>
    <x v="2649"/>
    <x v="123"/>
    <x v="2"/>
    <x v="2710"/>
    <x v="317"/>
    <x v="2845"/>
    <x v="274"/>
    <x v="3457"/>
    <x v="695"/>
  </r>
  <r>
    <x v="4"/>
    <x v="3"/>
    <x v="2704"/>
    <x v="131"/>
    <x v="1"/>
    <x v="3057"/>
    <x v="432"/>
    <x v="3523"/>
    <x v="2653"/>
    <x v="1337"/>
    <x v="0"/>
  </r>
  <r>
    <x v="4"/>
    <x v="3"/>
    <x v="2766"/>
    <x v="131"/>
    <x v="1"/>
    <x v="3063"/>
    <x v="432"/>
    <x v="3525"/>
    <x v="2667"/>
    <x v="1359"/>
    <x v="0"/>
  </r>
  <r>
    <x v="4"/>
    <x v="3"/>
    <x v="2821"/>
    <x v="131"/>
    <x v="1"/>
    <x v="3066"/>
    <x v="432"/>
    <x v="3527"/>
    <x v="2672"/>
    <x v="1370"/>
    <x v="209"/>
  </r>
  <r>
    <x v="4"/>
    <x v="3"/>
    <x v="2888"/>
    <x v="127"/>
    <x v="1"/>
    <x v="2852"/>
    <x v="428"/>
    <x v="3279"/>
    <x v="1363"/>
    <x v="1248"/>
    <x v="217"/>
  </r>
  <r>
    <x v="4"/>
    <x v="3"/>
    <x v="2949"/>
    <x v="125"/>
    <x v="1"/>
    <x v="2786"/>
    <x v="426"/>
    <x v="3178"/>
    <x v="951"/>
    <x v="2083"/>
    <x v="0"/>
  </r>
  <r>
    <x v="4"/>
    <x v="3"/>
    <x v="3003"/>
    <x v="137"/>
    <x v="1"/>
    <x v="3381"/>
    <x v="438"/>
    <x v="3821"/>
    <x v="3505"/>
    <x v="3013"/>
    <x v="0"/>
  </r>
  <r>
    <x v="4"/>
    <x v="3"/>
    <x v="3022"/>
    <x v="159"/>
    <x v="4"/>
    <x v="3975"/>
    <x v="73"/>
    <x v="3822"/>
    <x v="3506"/>
    <x v="3014"/>
    <x v="0"/>
  </r>
  <r>
    <x v="4"/>
    <x v="3"/>
    <x v="2979"/>
    <x v="141"/>
    <x v="3"/>
    <x v="3543"/>
    <x v="182"/>
    <x v="3337"/>
    <x v="1682"/>
    <x v="673"/>
    <x v="0"/>
  </r>
  <r>
    <x v="4"/>
    <x v="3"/>
    <x v="2923"/>
    <x v="140"/>
    <x v="3"/>
    <x v="3499"/>
    <x v="183"/>
    <x v="3280"/>
    <x v="1367"/>
    <x v="1244"/>
    <x v="473"/>
  </r>
  <r>
    <x v="4"/>
    <x v="3"/>
    <x v="2872"/>
    <x v="146"/>
    <x v="3"/>
    <x v="3746"/>
    <x v="177"/>
    <x v="3623"/>
    <x v="2982"/>
    <x v="1997"/>
    <x v="507"/>
  </r>
  <r>
    <x v="4"/>
    <x v="3"/>
    <x v="2814"/>
    <x v="138"/>
    <x v="3"/>
    <x v="3416"/>
    <x v="185"/>
    <x v="3181"/>
    <x v="964"/>
    <x v="2055"/>
    <x v="0"/>
  </r>
  <r>
    <x v="4"/>
    <x v="3"/>
    <x v="2744"/>
    <x v="146"/>
    <x v="3"/>
    <x v="3743"/>
    <x v="177"/>
    <x v="3620"/>
    <x v="2970"/>
    <x v="1975"/>
    <x v="0"/>
  </r>
  <r>
    <x v="4"/>
    <x v="3"/>
    <x v="2691"/>
    <x v="135"/>
    <x v="3"/>
    <x v="3247"/>
    <x v="188"/>
    <x v="3034"/>
    <x v="623"/>
    <x v="2723"/>
    <x v="573"/>
  </r>
  <r>
    <x v="4"/>
    <x v="3"/>
    <x v="2621"/>
    <x v="142"/>
    <x v="2"/>
    <x v="3567"/>
    <x v="317"/>
    <x v="3740"/>
    <x v="3329"/>
    <x v="2699"/>
    <x v="420"/>
  </r>
  <r>
    <x v="4"/>
    <x v="3"/>
    <x v="2577"/>
    <x v="140"/>
    <x v="1"/>
    <x v="3490"/>
    <x v="441"/>
    <x v="3903"/>
    <x v="3694"/>
    <x v="3381"/>
    <x v="0"/>
  </r>
  <r>
    <x v="4"/>
    <x v="3"/>
    <x v="2507"/>
    <x v="150"/>
    <x v="3"/>
    <x v="3840"/>
    <x v="173"/>
    <x v="3764"/>
    <x v="3400"/>
    <x v="2823"/>
    <x v="0"/>
  </r>
  <r>
    <x v="4"/>
    <x v="3"/>
    <x v="2454"/>
    <x v="146"/>
    <x v="2"/>
    <x v="3737"/>
    <x v="317"/>
    <x v="3882"/>
    <x v="3646"/>
    <x v="3283"/>
    <x v="760"/>
  </r>
  <r>
    <x v="4"/>
    <x v="3"/>
    <x v="2407"/>
    <x v="139"/>
    <x v="3"/>
    <x v="3449"/>
    <x v="184"/>
    <x v="3219"/>
    <x v="1091"/>
    <x v="1796"/>
    <x v="18"/>
  </r>
  <r>
    <x v="4"/>
    <x v="3"/>
    <x v="2350"/>
    <x v="151"/>
    <x v="3"/>
    <x v="3860"/>
    <x v="172"/>
    <x v="3801"/>
    <x v="3475"/>
    <x v="2964"/>
    <x v="0"/>
  </r>
  <r>
    <x v="4"/>
    <x v="3"/>
    <x v="2465"/>
    <x v="131"/>
    <x v="3"/>
    <x v="3041"/>
    <x v="192"/>
    <x v="2899"/>
    <x v="355"/>
    <x v="3300"/>
    <x v="0"/>
  </r>
  <r>
    <x v="4"/>
    <x v="3"/>
    <x v="2512"/>
    <x v="135"/>
    <x v="3"/>
    <x v="3240"/>
    <x v="188"/>
    <x v="3033"/>
    <x v="615"/>
    <x v="2737"/>
    <x v="413"/>
  </r>
  <r>
    <x v="4"/>
    <x v="3"/>
    <x v="2572"/>
    <x v="125"/>
    <x v="4"/>
    <x v="2773"/>
    <x v="111"/>
    <x v="2685"/>
    <x v="43"/>
    <x v="3921"/>
    <x v="89"/>
  </r>
  <r>
    <x v="4"/>
    <x v="3"/>
    <x v="2633"/>
    <x v="134"/>
    <x v="3"/>
    <x v="3206"/>
    <x v="189"/>
    <x v="2996"/>
    <x v="550"/>
    <x v="2903"/>
    <x v="0"/>
  </r>
  <r>
    <x v="4"/>
    <x v="3"/>
    <x v="2690"/>
    <x v="129"/>
    <x v="3"/>
    <x v="2943"/>
    <x v="194"/>
    <x v="2840"/>
    <x v="265"/>
    <x v="3478"/>
    <x v="0"/>
  </r>
  <r>
    <x v="4"/>
    <x v="3"/>
    <x v="2758"/>
    <x v="134"/>
    <x v="3"/>
    <x v="3209"/>
    <x v="189"/>
    <x v="2997"/>
    <x v="553"/>
    <x v="2894"/>
    <x v="530"/>
  </r>
  <r>
    <x v="4"/>
    <x v="3"/>
    <x v="2813"/>
    <x v="130"/>
    <x v="3"/>
    <x v="3004"/>
    <x v="193"/>
    <x v="2869"/>
    <x v="309"/>
    <x v="3391"/>
    <x v="623"/>
  </r>
  <r>
    <x v="4"/>
    <x v="3"/>
    <x v="2883"/>
    <x v="132"/>
    <x v="2"/>
    <x v="3114"/>
    <x v="317"/>
    <x v="3212"/>
    <x v="1077"/>
    <x v="1817"/>
    <x v="0"/>
  </r>
  <r>
    <x v="4"/>
    <x v="3"/>
    <x v="2930"/>
    <x v="144"/>
    <x v="3"/>
    <x v="3663"/>
    <x v="179"/>
    <x v="3508"/>
    <x v="2576"/>
    <x v="1184"/>
    <x v="0"/>
  </r>
  <r>
    <x v="4"/>
    <x v="3"/>
    <x v="2982"/>
    <x v="136"/>
    <x v="3"/>
    <x v="3322"/>
    <x v="187"/>
    <x v="3081"/>
    <x v="728"/>
    <x v="2498"/>
    <x v="582"/>
  </r>
  <r>
    <x v="4"/>
    <x v="3"/>
    <x v="3031"/>
    <x v="135"/>
    <x v="3"/>
    <x v="3266"/>
    <x v="188"/>
    <x v="3039"/>
    <x v="632"/>
    <x v="2695"/>
    <x v="523"/>
  </r>
  <r>
    <x v="4"/>
    <x v="3"/>
    <x v="3030"/>
    <x v="139"/>
    <x v="2"/>
    <x v="3471"/>
    <x v="317"/>
    <x v="3636"/>
    <x v="3013"/>
    <x v="2041"/>
    <x v="0"/>
  </r>
  <r>
    <x v="4"/>
    <x v="3"/>
    <x v="2990"/>
    <x v="145"/>
    <x v="2"/>
    <x v="3714"/>
    <x v="317"/>
    <x v="3863"/>
    <x v="3599"/>
    <x v="3188"/>
    <x v="0"/>
  </r>
  <r>
    <x v="4"/>
    <x v="3"/>
    <x v="2934"/>
    <x v="139"/>
    <x v="3"/>
    <x v="3466"/>
    <x v="184"/>
    <x v="3232"/>
    <x v="1143"/>
    <x v="1687"/>
    <x v="625"/>
  </r>
  <r>
    <x v="4"/>
    <x v="3"/>
    <x v="2885"/>
    <x v="135"/>
    <x v="3"/>
    <x v="3255"/>
    <x v="188"/>
    <x v="3036"/>
    <x v="627"/>
    <x v="2710"/>
    <x v="759"/>
  </r>
  <r>
    <x v="4"/>
    <x v="3"/>
    <x v="2829"/>
    <x v="137"/>
    <x v="3"/>
    <x v="3373"/>
    <x v="186"/>
    <x v="3126"/>
    <x v="827"/>
    <x v="2308"/>
    <x v="0"/>
  </r>
  <r>
    <x v="4"/>
    <x v="3"/>
    <x v="2765"/>
    <x v="139"/>
    <x v="4"/>
    <x v="3459"/>
    <x v="94"/>
    <x v="2931"/>
    <x v="418"/>
    <x v="3171"/>
    <x v="0"/>
  </r>
  <r>
    <x v="4"/>
    <x v="3"/>
    <x v="2702"/>
    <x v="132"/>
    <x v="4"/>
    <x v="3105"/>
    <x v="103"/>
    <x v="2781"/>
    <x v="141"/>
    <x v="3721"/>
    <x v="513"/>
  </r>
  <r>
    <x v="4"/>
    <x v="3"/>
    <x v="2642"/>
    <x v="143"/>
    <x v="4"/>
    <x v="3610"/>
    <x v="90"/>
    <x v="3061"/>
    <x v="681"/>
    <x v="2589"/>
    <x v="533"/>
  </r>
  <r>
    <x v="4"/>
    <x v="3"/>
    <x v="2580"/>
    <x v="137"/>
    <x v="1"/>
    <x v="3365"/>
    <x v="438"/>
    <x v="3808"/>
    <x v="3490"/>
    <x v="2984"/>
    <x v="0"/>
  </r>
  <r>
    <x v="4"/>
    <x v="3"/>
    <x v="2545"/>
    <x v="141"/>
    <x v="3"/>
    <x v="3529"/>
    <x v="182"/>
    <x v="3329"/>
    <x v="1606"/>
    <x v="801"/>
    <x v="0"/>
  </r>
  <r>
    <x v="4"/>
    <x v="3"/>
    <x v="2656"/>
    <x v="144"/>
    <x v="3"/>
    <x v="3653"/>
    <x v="179"/>
    <x v="3494"/>
    <x v="2544"/>
    <x v="1127"/>
    <x v="0"/>
  </r>
  <r>
    <x v="4"/>
    <x v="3"/>
    <x v="2708"/>
    <x v="155"/>
    <x v="3"/>
    <x v="3944"/>
    <x v="168"/>
    <x v="3922"/>
    <x v="3731"/>
    <x v="3453"/>
    <x v="0"/>
  </r>
  <r>
    <x v="4"/>
    <x v="3"/>
    <x v="2762"/>
    <x v="142"/>
    <x v="3"/>
    <x v="3571"/>
    <x v="181"/>
    <x v="3381"/>
    <x v="1978"/>
    <x v="86"/>
    <x v="194"/>
  </r>
  <r>
    <x v="4"/>
    <x v="3"/>
    <x v="2838"/>
    <x v="138"/>
    <x v="5"/>
    <x v="3417"/>
    <x v="43"/>
    <x v="2761"/>
    <x v="109"/>
    <x v="3781"/>
    <x v="167"/>
  </r>
  <r>
    <x v="4"/>
    <x v="3"/>
    <x v="2892"/>
    <x v="139"/>
    <x v="4"/>
    <x v="3463"/>
    <x v="94"/>
    <x v="2935"/>
    <x v="424"/>
    <x v="3160"/>
    <x v="0"/>
  </r>
  <r>
    <x v="4"/>
    <x v="3"/>
    <x v="2939"/>
    <x v="135"/>
    <x v="3"/>
    <x v="3259"/>
    <x v="188"/>
    <x v="3037"/>
    <x v="629"/>
    <x v="2705"/>
    <x v="0"/>
  </r>
  <r>
    <x v="4"/>
    <x v="3"/>
    <x v="2997"/>
    <x v="137"/>
    <x v="4"/>
    <x v="3380"/>
    <x v="97"/>
    <x v="2874"/>
    <x v="315"/>
    <x v="3377"/>
    <x v="695"/>
  </r>
  <r>
    <x v="4"/>
    <x v="3"/>
    <x v="3037"/>
    <x v="142"/>
    <x v="3"/>
    <x v="3579"/>
    <x v="181"/>
    <x v="3392"/>
    <x v="2027"/>
    <x v="1"/>
    <x v="668"/>
  </r>
  <r>
    <x v="4"/>
    <x v="3"/>
    <x v="3034"/>
    <x v="146"/>
    <x v="4"/>
    <x v="3750"/>
    <x v="87"/>
    <x v="3202"/>
    <x v="1064"/>
    <x v="1840"/>
    <x v="0"/>
  </r>
  <r>
    <x v="4"/>
    <x v="3"/>
    <x v="2984"/>
    <x v="144"/>
    <x v="4"/>
    <x v="3666"/>
    <x v="89"/>
    <x v="3114"/>
    <x v="800"/>
    <x v="2352"/>
    <x v="473"/>
  </r>
  <r>
    <x v="4"/>
    <x v="3"/>
    <x v="2932"/>
    <x v="143"/>
    <x v="3"/>
    <x v="3623"/>
    <x v="180"/>
    <x v="3455"/>
    <x v="2321"/>
    <x v="607"/>
    <x v="702"/>
  </r>
  <r>
    <x v="4"/>
    <x v="3"/>
    <x v="2889"/>
    <x v="150"/>
    <x v="4"/>
    <x v="3849"/>
    <x v="82"/>
    <x v="3406"/>
    <x v="2125"/>
    <x v="210"/>
    <x v="0"/>
  </r>
  <r>
    <x v="4"/>
    <x v="3"/>
    <x v="2834"/>
    <x v="139"/>
    <x v="4"/>
    <x v="3460"/>
    <x v="94"/>
    <x v="2933"/>
    <x v="421"/>
    <x v="3166"/>
    <x v="0"/>
  </r>
  <r>
    <x v="4"/>
    <x v="3"/>
    <x v="2768"/>
    <x v="144"/>
    <x v="3"/>
    <x v="3656"/>
    <x v="179"/>
    <x v="3498"/>
    <x v="2556"/>
    <x v="1155"/>
    <x v="744"/>
  </r>
  <r>
    <x v="4"/>
    <x v="3"/>
    <x v="2711"/>
    <x v="153"/>
    <x v="2"/>
    <x v="3917"/>
    <x v="317"/>
    <x v="3980"/>
    <x v="3903"/>
    <x v="3798"/>
    <x v="184"/>
  </r>
  <r>
    <x v="4"/>
    <x v="3"/>
    <x v="2901"/>
    <x v="140"/>
    <x v="4"/>
    <x v="3497"/>
    <x v="93"/>
    <x v="2959"/>
    <x v="481"/>
    <x v="3042"/>
    <x v="326"/>
  </r>
  <r>
    <x v="4"/>
    <x v="3"/>
    <x v="2942"/>
    <x v="132"/>
    <x v="4"/>
    <x v="3118"/>
    <x v="103"/>
    <x v="2782"/>
    <x v="145"/>
    <x v="3713"/>
    <x v="0"/>
  </r>
  <r>
    <x v="4"/>
    <x v="3"/>
    <x v="2992"/>
    <x v="143"/>
    <x v="5"/>
    <x v="3624"/>
    <x v="40"/>
    <x v="2830"/>
    <x v="250"/>
    <x v="3507"/>
    <x v="0"/>
  </r>
  <r>
    <x v="5"/>
    <x v="18"/>
    <x v="3065"/>
    <x v="90"/>
    <x v="3"/>
    <x v="2386"/>
    <x v="231"/>
    <x v="2297"/>
    <x v="2846"/>
    <x v="1708"/>
    <x v="0"/>
  </r>
  <r>
    <x v="5"/>
    <x v="18"/>
    <x v="3086"/>
    <x v="110"/>
    <x v="4"/>
    <x v="2573"/>
    <x v="125"/>
    <x v="2520"/>
    <x v="3874"/>
    <x v="3746"/>
    <x v="140"/>
  </r>
  <r>
    <x v="5"/>
    <x v="18"/>
    <x v="3102"/>
    <x v="107"/>
    <x v="4"/>
    <x v="2532"/>
    <x v="129"/>
    <x v="2478"/>
    <x v="3792"/>
    <x v="3577"/>
    <x v="462"/>
  </r>
  <r>
    <x v="5"/>
    <x v="18"/>
    <x v="3128"/>
    <x v="83"/>
    <x v="1"/>
    <x v="2262"/>
    <x v="390"/>
    <x v="2331"/>
    <x v="3113"/>
    <x v="2265"/>
    <x v="178"/>
  </r>
  <r>
    <x v="5"/>
    <x v="18"/>
    <x v="3107"/>
    <x v="82"/>
    <x v="1"/>
    <x v="2242"/>
    <x v="389"/>
    <x v="2310"/>
    <x v="2960"/>
    <x v="1942"/>
    <x v="146"/>
  </r>
  <r>
    <x v="5"/>
    <x v="18"/>
    <x v="3090"/>
    <x v="74"/>
    <x v="2"/>
    <x v="2123"/>
    <x v="317"/>
    <x v="2156"/>
    <x v="492"/>
    <x v="3012"/>
    <x v="0"/>
  </r>
  <r>
    <x v="5"/>
    <x v="18"/>
    <x v="3076"/>
    <x v="82"/>
    <x v="1"/>
    <x v="2240"/>
    <x v="389"/>
    <x v="2309"/>
    <x v="2959"/>
    <x v="1938"/>
    <x v="0"/>
  </r>
  <r>
    <x v="5"/>
    <x v="18"/>
    <x v="3112"/>
    <x v="76"/>
    <x v="1"/>
    <x v="2148"/>
    <x v="383"/>
    <x v="2227"/>
    <x v="1188"/>
    <x v="1586"/>
    <x v="0"/>
  </r>
  <r>
    <x v="5"/>
    <x v="18"/>
    <x v="3126"/>
    <x v="83"/>
    <x v="2"/>
    <x v="2260"/>
    <x v="317"/>
    <x v="2272"/>
    <x v="2190"/>
    <x v="331"/>
    <x v="685"/>
  </r>
  <r>
    <x v="5"/>
    <x v="18"/>
    <x v="3140"/>
    <x v="89"/>
    <x v="2"/>
    <x v="2368"/>
    <x v="317"/>
    <x v="2358"/>
    <x v="3311"/>
    <x v="2664"/>
    <x v="480"/>
  </r>
  <r>
    <x v="5"/>
    <x v="18"/>
    <x v="3151"/>
    <x v="103"/>
    <x v="2"/>
    <x v="2501"/>
    <x v="317"/>
    <x v="2576"/>
    <x v="3934"/>
    <x v="3872"/>
    <x v="0"/>
  </r>
  <r>
    <x v="5"/>
    <x v="18"/>
    <x v="3153"/>
    <x v="88"/>
    <x v="2"/>
    <x v="2351"/>
    <x v="317"/>
    <x v="2347"/>
    <x v="3207"/>
    <x v="2462"/>
    <x v="0"/>
  </r>
  <r>
    <x v="5"/>
    <x v="18"/>
    <x v="3149"/>
    <x v="87"/>
    <x v="1"/>
    <x v="2331"/>
    <x v="394"/>
    <x v="2400"/>
    <x v="3532"/>
    <x v="3053"/>
    <x v="271"/>
  </r>
  <r>
    <x v="5"/>
    <x v="18"/>
    <x v="3141"/>
    <x v="74"/>
    <x v="1"/>
    <x v="2125"/>
    <x v="381"/>
    <x v="2207"/>
    <x v="839"/>
    <x v="2285"/>
    <x v="577"/>
  </r>
  <r>
    <x v="5"/>
    <x v="18"/>
    <x v="3129"/>
    <x v="80"/>
    <x v="2"/>
    <x v="2209"/>
    <x v="317"/>
    <x v="2232"/>
    <x v="1241"/>
    <x v="1511"/>
    <x v="0"/>
  </r>
  <r>
    <x v="5"/>
    <x v="18"/>
    <x v="3147"/>
    <x v="79"/>
    <x v="1"/>
    <x v="2197"/>
    <x v="386"/>
    <x v="2273"/>
    <x v="2198"/>
    <x v="346"/>
    <x v="532"/>
  </r>
  <r>
    <x v="5"/>
    <x v="18"/>
    <x v="3152"/>
    <x v="76"/>
    <x v="1"/>
    <x v="2150"/>
    <x v="383"/>
    <x v="2228"/>
    <x v="1193"/>
    <x v="1575"/>
    <x v="394"/>
  </r>
  <r>
    <x v="5"/>
    <x v="18"/>
    <x v="3156"/>
    <x v="82"/>
    <x v="0"/>
    <x v="2243"/>
    <x v="450"/>
    <x v="2381"/>
    <x v="3452"/>
    <x v="2901"/>
    <x v="0"/>
  </r>
  <r>
    <x v="5"/>
    <x v="18"/>
    <x v="3159"/>
    <x v="91"/>
    <x v="1"/>
    <x v="2408"/>
    <x v="398"/>
    <x v="2464"/>
    <x v="3762"/>
    <x v="3519"/>
    <x v="0"/>
  </r>
  <r>
    <x v="5"/>
    <x v="18"/>
    <x v="3160"/>
    <x v="85"/>
    <x v="2"/>
    <x v="2292"/>
    <x v="317"/>
    <x v="2293"/>
    <x v="2760"/>
    <x v="1533"/>
    <x v="0"/>
  </r>
  <r>
    <x v="5"/>
    <x v="18"/>
    <x v="3158"/>
    <x v="66"/>
    <x v="1"/>
    <x v="1984"/>
    <x v="374"/>
    <x v="2104"/>
    <x v="243"/>
    <x v="3518"/>
    <x v="0"/>
  </r>
  <r>
    <x v="5"/>
    <x v="18"/>
    <x v="3155"/>
    <x v="90"/>
    <x v="1"/>
    <x v="2388"/>
    <x v="397"/>
    <x v="2456"/>
    <x v="3726"/>
    <x v="3439"/>
    <x v="285"/>
  </r>
  <r>
    <x v="5"/>
    <x v="18"/>
    <x v="3513"/>
    <x v="82"/>
    <x v="2"/>
    <x v="2256"/>
    <x v="317"/>
    <x v="2267"/>
    <x v="2134"/>
    <x v="231"/>
    <x v="673"/>
  </r>
  <r>
    <x v="5"/>
    <x v="18"/>
    <x v="3504"/>
    <x v="72"/>
    <x v="3"/>
    <x v="2101"/>
    <x v="247"/>
    <x v="2093"/>
    <x v="226"/>
    <x v="3546"/>
    <x v="14"/>
  </r>
  <r>
    <x v="5"/>
    <x v="18"/>
    <x v="3498"/>
    <x v="85"/>
    <x v="2"/>
    <x v="2306"/>
    <x v="317"/>
    <x v="2304"/>
    <x v="2917"/>
    <x v="1862"/>
    <x v="0"/>
  </r>
  <r>
    <x v="5"/>
    <x v="18"/>
    <x v="3505"/>
    <x v="103"/>
    <x v="0"/>
    <x v="2514"/>
    <x v="455"/>
    <x v="2712"/>
    <x v="3998"/>
    <x v="3994"/>
    <x v="125"/>
  </r>
  <r>
    <x v="5"/>
    <x v="18"/>
    <x v="3509"/>
    <x v="82"/>
    <x v="0"/>
    <x v="2255"/>
    <x v="450"/>
    <x v="2395"/>
    <x v="3508"/>
    <x v="3017"/>
    <x v="507"/>
  </r>
  <r>
    <x v="5"/>
    <x v="18"/>
    <x v="3514"/>
    <x v="78"/>
    <x v="2"/>
    <x v="2194"/>
    <x v="317"/>
    <x v="2221"/>
    <x v="990"/>
    <x v="1986"/>
    <x v="0"/>
  </r>
  <r>
    <x v="5"/>
    <x v="18"/>
    <x v="3518"/>
    <x v="70"/>
    <x v="2"/>
    <x v="2072"/>
    <x v="317"/>
    <x v="2120"/>
    <x v="295"/>
    <x v="3417"/>
    <x v="0"/>
  </r>
  <r>
    <x v="5"/>
    <x v="18"/>
    <x v="3523"/>
    <x v="88"/>
    <x v="2"/>
    <x v="2366"/>
    <x v="317"/>
    <x v="2356"/>
    <x v="3304"/>
    <x v="2653"/>
    <x v="0"/>
  </r>
  <r>
    <x v="5"/>
    <x v="18"/>
    <x v="3519"/>
    <x v="78"/>
    <x v="1"/>
    <x v="2195"/>
    <x v="385"/>
    <x v="2265"/>
    <x v="2123"/>
    <x v="199"/>
    <x v="0"/>
  </r>
  <r>
    <x v="5"/>
    <x v="18"/>
    <x v="3516"/>
    <x v="91"/>
    <x v="2"/>
    <x v="2419"/>
    <x v="317"/>
    <x v="2410"/>
    <x v="3562"/>
    <x v="3125"/>
    <x v="430"/>
  </r>
  <r>
    <x v="5"/>
    <x v="18"/>
    <x v="3511"/>
    <x v="85"/>
    <x v="1"/>
    <x v="2307"/>
    <x v="392"/>
    <x v="2377"/>
    <x v="3432"/>
    <x v="2871"/>
    <x v="216"/>
  </r>
  <r>
    <x v="5"/>
    <x v="18"/>
    <x v="3517"/>
    <x v="96"/>
    <x v="2"/>
    <x v="2475"/>
    <x v="317"/>
    <x v="2488"/>
    <x v="3811"/>
    <x v="3621"/>
    <x v="533"/>
  </r>
  <r>
    <x v="5"/>
    <x v="18"/>
    <x v="3520"/>
    <x v="81"/>
    <x v="1"/>
    <x v="2237"/>
    <x v="388"/>
    <x v="2306"/>
    <x v="2935"/>
    <x v="1892"/>
    <x v="674"/>
  </r>
  <r>
    <x v="5"/>
    <x v="18"/>
    <x v="3522"/>
    <x v="87"/>
    <x v="1"/>
    <x v="2348"/>
    <x v="394"/>
    <x v="2418"/>
    <x v="3594"/>
    <x v="3179"/>
    <x v="0"/>
  </r>
  <r>
    <x v="5"/>
    <x v="18"/>
    <x v="3525"/>
    <x v="66"/>
    <x v="2"/>
    <x v="2002"/>
    <x v="317"/>
    <x v="2059"/>
    <x v="153"/>
    <x v="3689"/>
    <x v="0"/>
  </r>
  <r>
    <x v="5"/>
    <x v="18"/>
    <x v="3526"/>
    <x v="80"/>
    <x v="1"/>
    <x v="2224"/>
    <x v="387"/>
    <x v="2290"/>
    <x v="2730"/>
    <x v="1471"/>
    <x v="0"/>
  </r>
  <r>
    <x v="5"/>
    <x v="18"/>
    <x v="3524"/>
    <x v="98"/>
    <x v="1"/>
    <x v="2484"/>
    <x v="404"/>
    <x v="2589"/>
    <x v="3952"/>
    <x v="3899"/>
    <x v="0"/>
  </r>
  <r>
    <x v="5"/>
    <x v="18"/>
    <x v="3521"/>
    <x v="87"/>
    <x v="1"/>
    <x v="2346"/>
    <x v="394"/>
    <x v="2417"/>
    <x v="3592"/>
    <x v="3177"/>
    <x v="660"/>
  </r>
  <r>
    <x v="5"/>
    <x v="19"/>
    <x v="2799"/>
    <x v="74"/>
    <x v="1"/>
    <x v="2119"/>
    <x v="381"/>
    <x v="2201"/>
    <x v="829"/>
    <x v="2306"/>
    <x v="777"/>
  </r>
  <r>
    <x v="5"/>
    <x v="19"/>
    <x v="2845"/>
    <x v="90"/>
    <x v="1"/>
    <x v="2383"/>
    <x v="397"/>
    <x v="2453"/>
    <x v="3717"/>
    <x v="3426"/>
    <x v="0"/>
  </r>
  <r>
    <x v="5"/>
    <x v="19"/>
    <x v="2916"/>
    <x v="88"/>
    <x v="1"/>
    <x v="2345"/>
    <x v="395"/>
    <x v="2419"/>
    <x v="3596"/>
    <x v="3181"/>
    <x v="626"/>
  </r>
  <r>
    <x v="5"/>
    <x v="19"/>
    <x v="2866"/>
    <x v="72"/>
    <x v="2"/>
    <x v="2087"/>
    <x v="317"/>
    <x v="2129"/>
    <x v="362"/>
    <x v="3284"/>
    <x v="0"/>
  </r>
  <r>
    <x v="5"/>
    <x v="19"/>
    <x v="2833"/>
    <x v="87"/>
    <x v="2"/>
    <x v="2327"/>
    <x v="317"/>
    <x v="2323"/>
    <x v="3072"/>
    <x v="2182"/>
    <x v="0"/>
  </r>
  <r>
    <x v="5"/>
    <x v="19"/>
    <x v="2918"/>
    <x v="93"/>
    <x v="2"/>
    <x v="2435"/>
    <x v="317"/>
    <x v="2431"/>
    <x v="3624"/>
    <x v="3247"/>
    <x v="416"/>
  </r>
  <r>
    <x v="5"/>
    <x v="19"/>
    <x v="2940"/>
    <x v="74"/>
    <x v="1"/>
    <x v="2121"/>
    <x v="381"/>
    <x v="2202"/>
    <x v="832"/>
    <x v="2298"/>
    <x v="0"/>
  </r>
  <r>
    <x v="5"/>
    <x v="19"/>
    <x v="2975"/>
    <x v="85"/>
    <x v="2"/>
    <x v="2290"/>
    <x v="317"/>
    <x v="2289"/>
    <x v="2723"/>
    <x v="1462"/>
    <x v="0"/>
  </r>
  <r>
    <x v="5"/>
    <x v="19"/>
    <x v="3025"/>
    <x v="75"/>
    <x v="1"/>
    <x v="2135"/>
    <x v="382"/>
    <x v="2218"/>
    <x v="981"/>
    <x v="2011"/>
    <x v="172"/>
  </r>
  <r>
    <x v="5"/>
    <x v="19"/>
    <x v="3040"/>
    <x v="77"/>
    <x v="2"/>
    <x v="2161"/>
    <x v="317"/>
    <x v="2190"/>
    <x v="742"/>
    <x v="2467"/>
    <x v="475"/>
  </r>
  <r>
    <x v="5"/>
    <x v="19"/>
    <x v="3001"/>
    <x v="76"/>
    <x v="3"/>
    <x v="2145"/>
    <x v="243"/>
    <x v="2132"/>
    <x v="373"/>
    <x v="3254"/>
    <x v="0"/>
  </r>
  <r>
    <x v="5"/>
    <x v="19"/>
    <x v="2973"/>
    <x v="83"/>
    <x v="2"/>
    <x v="2257"/>
    <x v="317"/>
    <x v="2269"/>
    <x v="2167"/>
    <x v="288"/>
    <x v="0"/>
  </r>
  <r>
    <x v="5"/>
    <x v="19"/>
    <x v="2951"/>
    <x v="63"/>
    <x v="1"/>
    <x v="1939"/>
    <x v="371"/>
    <x v="2052"/>
    <x v="136"/>
    <x v="3727"/>
    <x v="632"/>
  </r>
  <r>
    <x v="5"/>
    <x v="19"/>
    <x v="3024"/>
    <x v="76"/>
    <x v="3"/>
    <x v="2146"/>
    <x v="243"/>
    <x v="2133"/>
    <x v="374"/>
    <x v="3253"/>
    <x v="746"/>
  </r>
  <r>
    <x v="5"/>
    <x v="19"/>
    <x v="3047"/>
    <x v="104"/>
    <x v="4"/>
    <x v="2513"/>
    <x v="133"/>
    <x v="2445"/>
    <x v="3674"/>
    <x v="3341"/>
    <x v="0"/>
  </r>
  <r>
    <x v="5"/>
    <x v="19"/>
    <x v="3055"/>
    <x v="78"/>
    <x v="4"/>
    <x v="2179"/>
    <x v="160"/>
    <x v="2109"/>
    <x v="268"/>
    <x v="3467"/>
    <x v="0"/>
  </r>
  <r>
    <x v="5"/>
    <x v="19"/>
    <x v="3089"/>
    <x v="77"/>
    <x v="2"/>
    <x v="2163"/>
    <x v="317"/>
    <x v="2192"/>
    <x v="745"/>
    <x v="2461"/>
    <x v="0"/>
  </r>
  <r>
    <x v="5"/>
    <x v="19"/>
    <x v="3074"/>
    <x v="95"/>
    <x v="2"/>
    <x v="2456"/>
    <x v="317"/>
    <x v="2460"/>
    <x v="3736"/>
    <x v="3468"/>
    <x v="0"/>
  </r>
  <r>
    <x v="5"/>
    <x v="19"/>
    <x v="3067"/>
    <x v="65"/>
    <x v="2"/>
    <x v="1964"/>
    <x v="317"/>
    <x v="2029"/>
    <x v="106"/>
    <x v="3789"/>
    <x v="436"/>
  </r>
  <r>
    <x v="5"/>
    <x v="19"/>
    <x v="3411"/>
    <x v="76"/>
    <x v="2"/>
    <x v="2153"/>
    <x v="317"/>
    <x v="2189"/>
    <x v="723"/>
    <x v="2512"/>
    <x v="626"/>
  </r>
  <r>
    <x v="5"/>
    <x v="19"/>
    <x v="3419"/>
    <x v="77"/>
    <x v="2"/>
    <x v="2173"/>
    <x v="317"/>
    <x v="2203"/>
    <x v="833"/>
    <x v="2297"/>
    <x v="120"/>
  </r>
  <r>
    <x v="5"/>
    <x v="19"/>
    <x v="3446"/>
    <x v="114"/>
    <x v="4"/>
    <x v="2622"/>
    <x v="121"/>
    <x v="2587"/>
    <x v="3950"/>
    <x v="3897"/>
    <x v="0"/>
  </r>
  <r>
    <x v="5"/>
    <x v="19"/>
    <x v="3425"/>
    <x v="84"/>
    <x v="3"/>
    <x v="2287"/>
    <x v="236"/>
    <x v="2238"/>
    <x v="1359"/>
    <x v="1254"/>
    <x v="159"/>
  </r>
  <r>
    <x v="5"/>
    <x v="19"/>
    <x v="3417"/>
    <x v="109"/>
    <x v="3"/>
    <x v="2572"/>
    <x v="214"/>
    <x v="2599"/>
    <x v="3959"/>
    <x v="3912"/>
    <x v="420"/>
  </r>
  <r>
    <x v="5"/>
    <x v="19"/>
    <x v="3420"/>
    <x v="80"/>
    <x v="1"/>
    <x v="2218"/>
    <x v="387"/>
    <x v="2286"/>
    <x v="2690"/>
    <x v="1412"/>
    <x v="18"/>
  </r>
  <r>
    <x v="5"/>
    <x v="19"/>
    <x v="3433"/>
    <x v="95"/>
    <x v="2"/>
    <x v="2462"/>
    <x v="317"/>
    <x v="2466"/>
    <x v="3768"/>
    <x v="3535"/>
    <x v="676"/>
  </r>
  <r>
    <x v="5"/>
    <x v="19"/>
    <x v="3443"/>
    <x v="80"/>
    <x v="2"/>
    <x v="2219"/>
    <x v="317"/>
    <x v="2243"/>
    <x v="1402"/>
    <x v="1151"/>
    <x v="0"/>
  </r>
  <r>
    <x v="5"/>
    <x v="19"/>
    <x v="3465"/>
    <x v="90"/>
    <x v="2"/>
    <x v="2404"/>
    <x v="317"/>
    <x v="2391"/>
    <x v="3489"/>
    <x v="2983"/>
    <x v="0"/>
  </r>
  <r>
    <x v="5"/>
    <x v="19"/>
    <x v="3479"/>
    <x v="93"/>
    <x v="1"/>
    <x v="2450"/>
    <x v="400"/>
    <x v="2507"/>
    <x v="3859"/>
    <x v="3715"/>
    <x v="0"/>
  </r>
  <r>
    <x v="5"/>
    <x v="19"/>
    <x v="3456"/>
    <x v="82"/>
    <x v="2"/>
    <x v="2252"/>
    <x v="317"/>
    <x v="2264"/>
    <x v="2121"/>
    <x v="194"/>
    <x v="323"/>
  </r>
  <r>
    <x v="5"/>
    <x v="19"/>
    <x v="3444"/>
    <x v="99"/>
    <x v="2"/>
    <x v="2489"/>
    <x v="317"/>
    <x v="2535"/>
    <x v="3891"/>
    <x v="3784"/>
    <x v="692"/>
  </r>
  <r>
    <x v="5"/>
    <x v="19"/>
    <x v="3432"/>
    <x v="74"/>
    <x v="2"/>
    <x v="2131"/>
    <x v="317"/>
    <x v="2161"/>
    <x v="548"/>
    <x v="2906"/>
    <x v="0"/>
  </r>
  <r>
    <x v="5"/>
    <x v="19"/>
    <x v="3462"/>
    <x v="85"/>
    <x v="2"/>
    <x v="2304"/>
    <x v="317"/>
    <x v="2302"/>
    <x v="2910"/>
    <x v="1852"/>
    <x v="0"/>
  </r>
  <r>
    <x v="5"/>
    <x v="19"/>
    <x v="3477"/>
    <x v="72"/>
    <x v="1"/>
    <x v="2097"/>
    <x v="379"/>
    <x v="2185"/>
    <x v="687"/>
    <x v="2576"/>
    <x v="87"/>
  </r>
  <r>
    <x v="5"/>
    <x v="19"/>
    <x v="3491"/>
    <x v="83"/>
    <x v="1"/>
    <x v="2272"/>
    <x v="390"/>
    <x v="2344"/>
    <x v="3202"/>
    <x v="2455"/>
    <x v="81"/>
  </r>
  <r>
    <x v="5"/>
    <x v="20"/>
    <x v="3161"/>
    <x v="83"/>
    <x v="2"/>
    <x v="2265"/>
    <x v="317"/>
    <x v="2275"/>
    <x v="2220"/>
    <x v="393"/>
    <x v="0"/>
  </r>
  <r>
    <x v="5"/>
    <x v="20"/>
    <x v="3164"/>
    <x v="70"/>
    <x v="2"/>
    <x v="2057"/>
    <x v="317"/>
    <x v="2110"/>
    <x v="269"/>
    <x v="3466"/>
    <x v="0"/>
  </r>
  <r>
    <x v="5"/>
    <x v="20"/>
    <x v="3171"/>
    <x v="82"/>
    <x v="2"/>
    <x v="2244"/>
    <x v="317"/>
    <x v="2258"/>
    <x v="1882"/>
    <x v="279"/>
    <x v="275"/>
  </r>
  <r>
    <x v="5"/>
    <x v="20"/>
    <x v="3193"/>
    <x v="73"/>
    <x v="2"/>
    <x v="2109"/>
    <x v="317"/>
    <x v="2144"/>
    <x v="440"/>
    <x v="3116"/>
    <x v="497"/>
  </r>
  <r>
    <x v="5"/>
    <x v="20"/>
    <x v="3176"/>
    <x v="87"/>
    <x v="2"/>
    <x v="2333"/>
    <x v="317"/>
    <x v="2328"/>
    <x v="3103"/>
    <x v="2244"/>
    <x v="138"/>
  </r>
  <r>
    <x v="5"/>
    <x v="20"/>
    <x v="3168"/>
    <x v="80"/>
    <x v="2"/>
    <x v="2211"/>
    <x v="317"/>
    <x v="2233"/>
    <x v="1260"/>
    <x v="1465"/>
    <x v="0"/>
  </r>
  <r>
    <x v="5"/>
    <x v="20"/>
    <x v="3165"/>
    <x v="89"/>
    <x v="2"/>
    <x v="2370"/>
    <x v="317"/>
    <x v="2360"/>
    <x v="3317"/>
    <x v="2676"/>
    <x v="0"/>
  </r>
  <r>
    <x v="5"/>
    <x v="20"/>
    <x v="3180"/>
    <x v="87"/>
    <x v="2"/>
    <x v="2334"/>
    <x v="317"/>
    <x v="2329"/>
    <x v="3104"/>
    <x v="2245"/>
    <x v="705"/>
  </r>
  <r>
    <x v="5"/>
    <x v="20"/>
    <x v="3188"/>
    <x v="71"/>
    <x v="2"/>
    <x v="2075"/>
    <x v="317"/>
    <x v="2123"/>
    <x v="316"/>
    <x v="3376"/>
    <x v="579"/>
  </r>
  <r>
    <x v="5"/>
    <x v="20"/>
    <x v="3203"/>
    <x v="85"/>
    <x v="1"/>
    <x v="2294"/>
    <x v="392"/>
    <x v="2363"/>
    <x v="3352"/>
    <x v="2736"/>
    <x v="0"/>
  </r>
  <r>
    <x v="5"/>
    <x v="20"/>
    <x v="3210"/>
    <x v="68"/>
    <x v="2"/>
    <x v="2031"/>
    <x v="317"/>
    <x v="2081"/>
    <x v="192"/>
    <x v="3616"/>
    <x v="0"/>
  </r>
  <r>
    <x v="5"/>
    <x v="20"/>
    <x v="2929"/>
    <x v="93"/>
    <x v="1"/>
    <x v="2436"/>
    <x v="400"/>
    <x v="2495"/>
    <x v="3828"/>
    <x v="3654"/>
    <x v="0"/>
  </r>
  <r>
    <x v="5"/>
    <x v="20"/>
    <x v="2878"/>
    <x v="70"/>
    <x v="2"/>
    <x v="2056"/>
    <x v="317"/>
    <x v="2108"/>
    <x v="262"/>
    <x v="3483"/>
    <x v="0"/>
  </r>
  <r>
    <x v="5"/>
    <x v="20"/>
    <x v="2841"/>
    <x v="96"/>
    <x v="2"/>
    <x v="2463"/>
    <x v="317"/>
    <x v="2468"/>
    <x v="3770"/>
    <x v="3538"/>
    <x v="476"/>
  </r>
  <r>
    <x v="5"/>
    <x v="20"/>
    <x v="2825"/>
    <x v="71"/>
    <x v="2"/>
    <x v="2073"/>
    <x v="317"/>
    <x v="2122"/>
    <x v="303"/>
    <x v="3401"/>
    <x v="345"/>
  </r>
  <r>
    <x v="5"/>
    <x v="20"/>
    <x v="2912"/>
    <x v="65"/>
    <x v="1"/>
    <x v="1963"/>
    <x v="373"/>
    <x v="2083"/>
    <x v="198"/>
    <x v="3604"/>
    <x v="346"/>
  </r>
  <r>
    <x v="5"/>
    <x v="20"/>
    <x v="2938"/>
    <x v="92"/>
    <x v="2"/>
    <x v="2417"/>
    <x v="317"/>
    <x v="2408"/>
    <x v="3557"/>
    <x v="3117"/>
    <x v="247"/>
  </r>
  <r>
    <x v="5"/>
    <x v="20"/>
    <x v="2959"/>
    <x v="77"/>
    <x v="1"/>
    <x v="2158"/>
    <x v="384"/>
    <x v="2245"/>
    <x v="1423"/>
    <x v="1110"/>
    <x v="0"/>
  </r>
  <r>
    <x v="5"/>
    <x v="20"/>
    <x v="2995"/>
    <x v="90"/>
    <x v="1"/>
    <x v="2384"/>
    <x v="397"/>
    <x v="2454"/>
    <x v="3720"/>
    <x v="3430"/>
    <x v="0"/>
  </r>
  <r>
    <x v="5"/>
    <x v="20"/>
    <x v="3010"/>
    <x v="75"/>
    <x v="2"/>
    <x v="2134"/>
    <x v="317"/>
    <x v="2169"/>
    <x v="566"/>
    <x v="2856"/>
    <x v="0"/>
  </r>
  <r>
    <x v="5"/>
    <x v="20"/>
    <x v="2978"/>
    <x v="93"/>
    <x v="1"/>
    <x v="2439"/>
    <x v="400"/>
    <x v="2496"/>
    <x v="3830"/>
    <x v="3657"/>
    <x v="224"/>
  </r>
  <r>
    <x v="5"/>
    <x v="20"/>
    <x v="3459"/>
    <x v="97"/>
    <x v="4"/>
    <x v="2478"/>
    <x v="140"/>
    <x v="2348"/>
    <x v="3227"/>
    <x v="2499"/>
    <x v="0"/>
  </r>
  <r>
    <x v="5"/>
    <x v="20"/>
    <x v="3448"/>
    <x v="108"/>
    <x v="4"/>
    <x v="2557"/>
    <x v="127"/>
    <x v="2503"/>
    <x v="3845"/>
    <x v="3692"/>
    <x v="668"/>
  </r>
  <r>
    <x v="5"/>
    <x v="20"/>
    <x v="3451"/>
    <x v="68"/>
    <x v="0"/>
    <x v="2038"/>
    <x v="445"/>
    <x v="2175"/>
    <x v="617"/>
    <x v="2733"/>
    <x v="444"/>
  </r>
  <r>
    <x v="5"/>
    <x v="20"/>
    <x v="3464"/>
    <x v="96"/>
    <x v="1"/>
    <x v="2473"/>
    <x v="402"/>
    <x v="2557"/>
    <x v="3921"/>
    <x v="3840"/>
    <x v="473"/>
  </r>
  <r>
    <x v="5"/>
    <x v="20"/>
    <x v="3474"/>
    <x v="68"/>
    <x v="1"/>
    <x v="2039"/>
    <x v="375"/>
    <x v="2135"/>
    <x v="379"/>
    <x v="3237"/>
    <x v="0"/>
  </r>
  <r>
    <x v="5"/>
    <x v="20"/>
    <x v="3494"/>
    <x v="86"/>
    <x v="1"/>
    <x v="2326"/>
    <x v="393"/>
    <x v="2397"/>
    <x v="3515"/>
    <x v="3025"/>
    <x v="0"/>
  </r>
  <r>
    <x v="5"/>
    <x v="20"/>
    <x v="3503"/>
    <x v="65"/>
    <x v="2"/>
    <x v="1983"/>
    <x v="317"/>
    <x v="2044"/>
    <x v="125"/>
    <x v="3751"/>
    <x v="406"/>
  </r>
  <r>
    <x v="5"/>
    <x v="20"/>
    <x v="3492"/>
    <x v="83"/>
    <x v="1"/>
    <x v="2273"/>
    <x v="390"/>
    <x v="2345"/>
    <x v="3203"/>
    <x v="2456"/>
    <x v="733"/>
  </r>
  <r>
    <x v="5"/>
    <x v="20"/>
    <x v="3484"/>
    <x v="77"/>
    <x v="2"/>
    <x v="2176"/>
    <x v="317"/>
    <x v="2206"/>
    <x v="837"/>
    <x v="2287"/>
    <x v="0"/>
  </r>
  <r>
    <x v="5"/>
    <x v="20"/>
    <x v="3469"/>
    <x v="89"/>
    <x v="2"/>
    <x v="2382"/>
    <x v="317"/>
    <x v="2371"/>
    <x v="3396"/>
    <x v="2816"/>
    <x v="0"/>
  </r>
  <r>
    <x v="5"/>
    <x v="20"/>
    <x v="3483"/>
    <x v="66"/>
    <x v="2"/>
    <x v="2001"/>
    <x v="317"/>
    <x v="2058"/>
    <x v="152"/>
    <x v="3697"/>
    <x v="0"/>
  </r>
  <r>
    <x v="5"/>
    <x v="20"/>
    <x v="3496"/>
    <x v="92"/>
    <x v="2"/>
    <x v="2437"/>
    <x v="317"/>
    <x v="2432"/>
    <x v="3626"/>
    <x v="3249"/>
    <x v="84"/>
  </r>
  <r>
    <x v="5"/>
    <x v="20"/>
    <x v="3502"/>
    <x v="72"/>
    <x v="2"/>
    <x v="2100"/>
    <x v="317"/>
    <x v="2138"/>
    <x v="415"/>
    <x v="3176"/>
    <x v="69"/>
  </r>
  <r>
    <x v="5"/>
    <x v="20"/>
    <x v="3510"/>
    <x v="91"/>
    <x v="2"/>
    <x v="2418"/>
    <x v="317"/>
    <x v="2409"/>
    <x v="3558"/>
    <x v="3121"/>
    <x v="0"/>
  </r>
  <r>
    <x v="5"/>
    <x v="20"/>
    <x v="3515"/>
    <x v="79"/>
    <x v="1"/>
    <x v="2205"/>
    <x v="386"/>
    <x v="2278"/>
    <x v="2448"/>
    <x v="889"/>
    <x v="541"/>
  </r>
  <r>
    <x v="5"/>
    <x v="20"/>
    <x v="3508"/>
    <x v="76"/>
    <x v="1"/>
    <x v="2155"/>
    <x v="383"/>
    <x v="2240"/>
    <x v="1386"/>
    <x v="1197"/>
    <x v="0"/>
  </r>
  <r>
    <x v="5"/>
    <x v="20"/>
    <x v="3501"/>
    <x v="92"/>
    <x v="2"/>
    <x v="2438"/>
    <x v="317"/>
    <x v="2433"/>
    <x v="3627"/>
    <x v="3252"/>
    <x v="0"/>
  </r>
  <r>
    <x v="5"/>
    <x v="20"/>
    <x v="3495"/>
    <x v="82"/>
    <x v="2"/>
    <x v="2254"/>
    <x v="317"/>
    <x v="2266"/>
    <x v="2127"/>
    <x v="215"/>
    <x v="628"/>
  </r>
  <r>
    <x v="5"/>
    <x v="20"/>
    <x v="3512"/>
    <x v="76"/>
    <x v="3"/>
    <x v="2156"/>
    <x v="243"/>
    <x v="2141"/>
    <x v="429"/>
    <x v="3145"/>
    <x v="452"/>
  </r>
  <r>
    <x v="5"/>
    <x v="21"/>
    <x v="3213"/>
    <x v="86"/>
    <x v="2"/>
    <x v="2313"/>
    <x v="317"/>
    <x v="2312"/>
    <x v="2967"/>
    <x v="1969"/>
    <x v="648"/>
  </r>
  <r>
    <x v="5"/>
    <x v="21"/>
    <x v="3222"/>
    <x v="79"/>
    <x v="2"/>
    <x v="2200"/>
    <x v="317"/>
    <x v="2222"/>
    <x v="1054"/>
    <x v="1871"/>
    <x v="242"/>
  </r>
  <r>
    <x v="5"/>
    <x v="21"/>
    <x v="3237"/>
    <x v="92"/>
    <x v="2"/>
    <x v="2425"/>
    <x v="317"/>
    <x v="2416"/>
    <x v="3586"/>
    <x v="3163"/>
    <x v="0"/>
  </r>
  <r>
    <x v="5"/>
    <x v="21"/>
    <x v="3028"/>
    <x v="85"/>
    <x v="2"/>
    <x v="2291"/>
    <x v="317"/>
    <x v="2291"/>
    <x v="2731"/>
    <x v="1473"/>
    <x v="463"/>
  </r>
  <r>
    <x v="5"/>
    <x v="21"/>
    <x v="2987"/>
    <x v="67"/>
    <x v="2"/>
    <x v="2003"/>
    <x v="317"/>
    <x v="2062"/>
    <x v="155"/>
    <x v="3683"/>
    <x v="0"/>
  </r>
  <r>
    <x v="5"/>
    <x v="21"/>
    <x v="2947"/>
    <x v="87"/>
    <x v="2"/>
    <x v="2328"/>
    <x v="317"/>
    <x v="2324"/>
    <x v="3077"/>
    <x v="2197"/>
    <x v="0"/>
  </r>
  <r>
    <x v="5"/>
    <x v="21"/>
    <x v="3016"/>
    <x v="77"/>
    <x v="4"/>
    <x v="2160"/>
    <x v="162"/>
    <x v="2096"/>
    <x v="229"/>
    <x v="3541"/>
    <x v="291"/>
  </r>
  <r>
    <x v="5"/>
    <x v="21"/>
    <x v="3026"/>
    <x v="112"/>
    <x v="3"/>
    <x v="2598"/>
    <x v="211"/>
    <x v="2622"/>
    <x v="3975"/>
    <x v="3942"/>
    <x v="0"/>
  </r>
  <r>
    <x v="5"/>
    <x v="21"/>
    <x v="3045"/>
    <x v="81"/>
    <x v="4"/>
    <x v="2225"/>
    <x v="156"/>
    <x v="2139"/>
    <x v="419"/>
    <x v="3168"/>
    <x v="0"/>
  </r>
  <r>
    <x v="5"/>
    <x v="21"/>
    <x v="3070"/>
    <x v="109"/>
    <x v="3"/>
    <x v="2556"/>
    <x v="214"/>
    <x v="2583"/>
    <x v="3948"/>
    <x v="3894"/>
    <x v="191"/>
  </r>
  <r>
    <x v="5"/>
    <x v="21"/>
    <x v="3100"/>
    <x v="82"/>
    <x v="2"/>
    <x v="2241"/>
    <x v="317"/>
    <x v="2256"/>
    <x v="1843"/>
    <x v="360"/>
    <x v="0"/>
  </r>
  <r>
    <x v="5"/>
    <x v="21"/>
    <x v="3075"/>
    <x v="69"/>
    <x v="2"/>
    <x v="2040"/>
    <x v="317"/>
    <x v="2092"/>
    <x v="222"/>
    <x v="3551"/>
    <x v="282"/>
  </r>
  <r>
    <x v="5"/>
    <x v="21"/>
    <x v="3066"/>
    <x v="90"/>
    <x v="1"/>
    <x v="2387"/>
    <x v="397"/>
    <x v="2455"/>
    <x v="3721"/>
    <x v="3431"/>
    <x v="27"/>
  </r>
  <r>
    <x v="5"/>
    <x v="21"/>
    <x v="3056"/>
    <x v="67"/>
    <x v="0"/>
    <x v="2006"/>
    <x v="443"/>
    <x v="2155"/>
    <x v="489"/>
    <x v="3027"/>
    <x v="0"/>
  </r>
  <r>
    <x v="5"/>
    <x v="21"/>
    <x v="3088"/>
    <x v="62"/>
    <x v="1"/>
    <x v="1921"/>
    <x v="370"/>
    <x v="2033"/>
    <x v="110"/>
    <x v="3780"/>
    <x v="489"/>
  </r>
  <r>
    <x v="5"/>
    <x v="21"/>
    <x v="3098"/>
    <x v="97"/>
    <x v="1"/>
    <x v="2474"/>
    <x v="403"/>
    <x v="2559"/>
    <x v="3922"/>
    <x v="3843"/>
    <x v="0"/>
  </r>
  <r>
    <x v="5"/>
    <x v="21"/>
    <x v="3109"/>
    <x v="88"/>
    <x v="1"/>
    <x v="2349"/>
    <x v="395"/>
    <x v="2420"/>
    <x v="3601"/>
    <x v="3193"/>
    <x v="0"/>
  </r>
  <r>
    <x v="5"/>
    <x v="21"/>
    <x v="3120"/>
    <x v="95"/>
    <x v="2"/>
    <x v="2458"/>
    <x v="317"/>
    <x v="2462"/>
    <x v="3738"/>
    <x v="3470"/>
    <x v="31"/>
  </r>
  <r>
    <x v="5"/>
    <x v="21"/>
    <x v="3127"/>
    <x v="83"/>
    <x v="1"/>
    <x v="2261"/>
    <x v="390"/>
    <x v="2330"/>
    <x v="3112"/>
    <x v="2264"/>
    <x v="0"/>
  </r>
  <r>
    <x v="5"/>
    <x v="21"/>
    <x v="3118"/>
    <x v="89"/>
    <x v="1"/>
    <x v="2367"/>
    <x v="396"/>
    <x v="2442"/>
    <x v="3663"/>
    <x v="3319"/>
    <x v="0"/>
  </r>
  <r>
    <x v="5"/>
    <x v="21"/>
    <x v="3111"/>
    <x v="63"/>
    <x v="1"/>
    <x v="1940"/>
    <x v="371"/>
    <x v="2053"/>
    <x v="137"/>
    <x v="3726"/>
    <x v="310"/>
  </r>
  <r>
    <x v="5"/>
    <x v="21"/>
    <x v="3413"/>
    <x v="93"/>
    <x v="2"/>
    <x v="2449"/>
    <x v="317"/>
    <x v="2451"/>
    <x v="3684"/>
    <x v="3363"/>
    <x v="289"/>
  </r>
  <r>
    <x v="5"/>
    <x v="21"/>
    <x v="3421"/>
    <x v="86"/>
    <x v="2"/>
    <x v="2322"/>
    <x v="317"/>
    <x v="2321"/>
    <x v="3064"/>
    <x v="2157"/>
    <x v="0"/>
  </r>
  <r>
    <x v="5"/>
    <x v="21"/>
    <x v="3438"/>
    <x v="90"/>
    <x v="2"/>
    <x v="2402"/>
    <x v="317"/>
    <x v="2389"/>
    <x v="3485"/>
    <x v="2977"/>
    <x v="0"/>
  </r>
  <r>
    <x v="5"/>
    <x v="21"/>
    <x v="3450"/>
    <x v="89"/>
    <x v="2"/>
    <x v="2381"/>
    <x v="317"/>
    <x v="2370"/>
    <x v="3394"/>
    <x v="2812"/>
    <x v="0"/>
  </r>
  <r>
    <x v="5"/>
    <x v="21"/>
    <x v="3431"/>
    <x v="78"/>
    <x v="2"/>
    <x v="2192"/>
    <x v="317"/>
    <x v="2216"/>
    <x v="978"/>
    <x v="2022"/>
    <x v="459"/>
  </r>
  <r>
    <x v="5"/>
    <x v="21"/>
    <x v="3423"/>
    <x v="91"/>
    <x v="1"/>
    <x v="2414"/>
    <x v="398"/>
    <x v="2474"/>
    <x v="3789"/>
    <x v="3572"/>
    <x v="548"/>
  </r>
  <r>
    <x v="5"/>
    <x v="21"/>
    <x v="3430"/>
    <x v="91"/>
    <x v="1"/>
    <x v="2415"/>
    <x v="398"/>
    <x v="2475"/>
    <x v="3790"/>
    <x v="3573"/>
    <x v="473"/>
  </r>
  <r>
    <x v="5"/>
    <x v="21"/>
    <x v="3442"/>
    <x v="76"/>
    <x v="1"/>
    <x v="2154"/>
    <x v="383"/>
    <x v="2239"/>
    <x v="1370"/>
    <x v="1234"/>
    <x v="0"/>
  </r>
  <r>
    <x v="5"/>
    <x v="21"/>
    <x v="3457"/>
    <x v="79"/>
    <x v="1"/>
    <x v="2204"/>
    <x v="386"/>
    <x v="2277"/>
    <x v="2425"/>
    <x v="850"/>
    <x v="0"/>
  </r>
  <r>
    <x v="5"/>
    <x v="21"/>
    <x v="3481"/>
    <x v="62"/>
    <x v="1"/>
    <x v="1934"/>
    <x v="370"/>
    <x v="2048"/>
    <x v="127"/>
    <x v="3747"/>
    <x v="61"/>
  </r>
  <r>
    <x v="5"/>
    <x v="21"/>
    <x v="3489"/>
    <x v="59"/>
    <x v="2"/>
    <x v="1882"/>
    <x v="317"/>
    <x v="1931"/>
    <x v="36"/>
    <x v="3932"/>
    <x v="484"/>
  </r>
  <r>
    <x v="5"/>
    <x v="21"/>
    <x v="3475"/>
    <x v="98"/>
    <x v="2"/>
    <x v="2483"/>
    <x v="317"/>
    <x v="2518"/>
    <x v="3868"/>
    <x v="3734"/>
    <x v="0"/>
  </r>
  <r>
    <x v="5"/>
    <x v="21"/>
    <x v="3454"/>
    <x v="70"/>
    <x v="2"/>
    <x v="2071"/>
    <x v="317"/>
    <x v="2119"/>
    <x v="291"/>
    <x v="3425"/>
    <x v="0"/>
  </r>
  <r>
    <x v="5"/>
    <x v="21"/>
    <x v="3447"/>
    <x v="86"/>
    <x v="1"/>
    <x v="2324"/>
    <x v="393"/>
    <x v="2396"/>
    <x v="3510"/>
    <x v="3019"/>
    <x v="289"/>
  </r>
  <r>
    <x v="5"/>
    <x v="21"/>
    <x v="3435"/>
    <x v="98"/>
    <x v="2"/>
    <x v="2481"/>
    <x v="317"/>
    <x v="2515"/>
    <x v="3866"/>
    <x v="3732"/>
    <x v="773"/>
  </r>
  <r>
    <x v="5"/>
    <x v="21"/>
    <x v="3467"/>
    <x v="90"/>
    <x v="3"/>
    <x v="2405"/>
    <x v="231"/>
    <x v="2315"/>
    <x v="3007"/>
    <x v="2034"/>
    <x v="0"/>
  </r>
  <r>
    <x v="5"/>
    <x v="21"/>
    <x v="3472"/>
    <x v="75"/>
    <x v="3"/>
    <x v="2143"/>
    <x v="244"/>
    <x v="2130"/>
    <x v="364"/>
    <x v="3280"/>
    <x v="151"/>
  </r>
  <r>
    <x v="5"/>
    <x v="21"/>
    <x v="3488"/>
    <x v="99"/>
    <x v="4"/>
    <x v="2490"/>
    <x v="138"/>
    <x v="2376"/>
    <x v="3431"/>
    <x v="2870"/>
    <x v="351"/>
  </r>
  <r>
    <x v="5"/>
    <x v="21"/>
    <x v="3497"/>
    <x v="80"/>
    <x v="1"/>
    <x v="2220"/>
    <x v="387"/>
    <x v="2288"/>
    <x v="2708"/>
    <x v="1442"/>
    <x v="303"/>
  </r>
  <r>
    <x v="5"/>
    <x v="21"/>
    <x v="3485"/>
    <x v="84"/>
    <x v="2"/>
    <x v="2289"/>
    <x v="317"/>
    <x v="2287"/>
    <x v="2705"/>
    <x v="1438"/>
    <x v="769"/>
  </r>
  <r>
    <x v="5"/>
    <x v="21"/>
    <x v="3471"/>
    <x v="86"/>
    <x v="2"/>
    <x v="2325"/>
    <x v="317"/>
    <x v="2322"/>
    <x v="3068"/>
    <x v="2171"/>
    <x v="0"/>
  </r>
  <r>
    <x v="5"/>
    <x v="22"/>
    <x v="3170"/>
    <x v="84"/>
    <x v="4"/>
    <x v="2274"/>
    <x v="152"/>
    <x v="2177"/>
    <x v="620"/>
    <x v="2729"/>
    <x v="418"/>
  </r>
  <r>
    <x v="5"/>
    <x v="22"/>
    <x v="3185"/>
    <x v="106"/>
    <x v="3"/>
    <x v="2526"/>
    <x v="217"/>
    <x v="2544"/>
    <x v="3911"/>
    <x v="3821"/>
    <x v="100"/>
  </r>
  <r>
    <x v="5"/>
    <x v="22"/>
    <x v="3197"/>
    <x v="91"/>
    <x v="1"/>
    <x v="2409"/>
    <x v="398"/>
    <x v="2465"/>
    <x v="3765"/>
    <x v="3529"/>
    <x v="731"/>
  </r>
  <r>
    <x v="5"/>
    <x v="22"/>
    <x v="3179"/>
    <x v="73"/>
    <x v="2"/>
    <x v="2107"/>
    <x v="317"/>
    <x v="2143"/>
    <x v="439"/>
    <x v="3118"/>
    <x v="0"/>
  </r>
  <r>
    <x v="5"/>
    <x v="22"/>
    <x v="3173"/>
    <x v="89"/>
    <x v="1"/>
    <x v="2371"/>
    <x v="396"/>
    <x v="2443"/>
    <x v="3670"/>
    <x v="3332"/>
    <x v="0"/>
  </r>
  <r>
    <x v="5"/>
    <x v="22"/>
    <x v="3187"/>
    <x v="63"/>
    <x v="2"/>
    <x v="1942"/>
    <x v="317"/>
    <x v="2003"/>
    <x v="76"/>
    <x v="3848"/>
    <x v="143"/>
  </r>
  <r>
    <x v="5"/>
    <x v="22"/>
    <x v="3195"/>
    <x v="82"/>
    <x v="2"/>
    <x v="2246"/>
    <x v="317"/>
    <x v="2260"/>
    <x v="1889"/>
    <x v="260"/>
    <x v="212"/>
  </r>
  <r>
    <x v="5"/>
    <x v="22"/>
    <x v="3202"/>
    <x v="69"/>
    <x v="2"/>
    <x v="2046"/>
    <x v="317"/>
    <x v="2094"/>
    <x v="228"/>
    <x v="3543"/>
    <x v="0"/>
  </r>
  <r>
    <x v="5"/>
    <x v="22"/>
    <x v="3218"/>
    <x v="80"/>
    <x v="3"/>
    <x v="2213"/>
    <x v="239"/>
    <x v="2183"/>
    <x v="655"/>
    <x v="2642"/>
    <x v="0"/>
  </r>
  <r>
    <x v="5"/>
    <x v="22"/>
    <x v="3236"/>
    <x v="83"/>
    <x v="1"/>
    <x v="2268"/>
    <x v="390"/>
    <x v="2333"/>
    <x v="3134"/>
    <x v="2304"/>
    <x v="0"/>
  </r>
  <r>
    <x v="5"/>
    <x v="22"/>
    <x v="3225"/>
    <x v="86"/>
    <x v="1"/>
    <x v="2314"/>
    <x v="393"/>
    <x v="2382"/>
    <x v="3458"/>
    <x v="2918"/>
    <x v="32"/>
  </r>
  <r>
    <x v="5"/>
    <x v="22"/>
    <x v="3214"/>
    <x v="80"/>
    <x v="1"/>
    <x v="2212"/>
    <x v="387"/>
    <x v="2280"/>
    <x v="2534"/>
    <x v="1112"/>
    <x v="228"/>
  </r>
  <r>
    <x v="5"/>
    <x v="22"/>
    <x v="3204"/>
    <x v="96"/>
    <x v="2"/>
    <x v="2465"/>
    <x v="317"/>
    <x v="2472"/>
    <x v="3782"/>
    <x v="3563"/>
    <x v="0"/>
  </r>
  <r>
    <x v="5"/>
    <x v="22"/>
    <x v="2950"/>
    <x v="68"/>
    <x v="2"/>
    <x v="2022"/>
    <x v="317"/>
    <x v="2079"/>
    <x v="185"/>
    <x v="3628"/>
    <x v="768"/>
  </r>
  <r>
    <x v="5"/>
    <x v="22"/>
    <x v="2967"/>
    <x v="89"/>
    <x v="2"/>
    <x v="2365"/>
    <x v="317"/>
    <x v="2355"/>
    <x v="3298"/>
    <x v="2645"/>
    <x v="76"/>
  </r>
  <r>
    <x v="5"/>
    <x v="22"/>
    <x v="2980"/>
    <x v="82"/>
    <x v="2"/>
    <x v="2238"/>
    <x v="317"/>
    <x v="2255"/>
    <x v="1821"/>
    <x v="403"/>
    <x v="0"/>
  </r>
  <r>
    <x v="5"/>
    <x v="22"/>
    <x v="3020"/>
    <x v="88"/>
    <x v="2"/>
    <x v="2347"/>
    <x v="317"/>
    <x v="2342"/>
    <x v="3189"/>
    <x v="2434"/>
    <x v="0"/>
  </r>
  <r>
    <x v="5"/>
    <x v="22"/>
    <x v="3038"/>
    <x v="67"/>
    <x v="2"/>
    <x v="2005"/>
    <x v="317"/>
    <x v="2064"/>
    <x v="157"/>
    <x v="3681"/>
    <x v="772"/>
  </r>
  <r>
    <x v="5"/>
    <x v="22"/>
    <x v="2998"/>
    <x v="87"/>
    <x v="2"/>
    <x v="2329"/>
    <x v="317"/>
    <x v="2325"/>
    <x v="3081"/>
    <x v="2203"/>
    <x v="620"/>
  </r>
  <r>
    <x v="5"/>
    <x v="22"/>
    <x v="2991"/>
    <x v="67"/>
    <x v="2"/>
    <x v="2004"/>
    <x v="317"/>
    <x v="2063"/>
    <x v="156"/>
    <x v="3682"/>
    <x v="0"/>
  </r>
  <r>
    <x v="5"/>
    <x v="22"/>
    <x v="3042"/>
    <x v="90"/>
    <x v="2"/>
    <x v="2385"/>
    <x v="317"/>
    <x v="2373"/>
    <x v="3410"/>
    <x v="2838"/>
    <x v="0"/>
  </r>
  <r>
    <x v="5"/>
    <x v="22"/>
    <x v="3068"/>
    <x v="83"/>
    <x v="2"/>
    <x v="2258"/>
    <x v="317"/>
    <x v="2270"/>
    <x v="2179"/>
    <x v="309"/>
    <x v="0"/>
  </r>
  <r>
    <x v="5"/>
    <x v="22"/>
    <x v="3429"/>
    <x v="81"/>
    <x v="1"/>
    <x v="2234"/>
    <x v="388"/>
    <x v="2303"/>
    <x v="2913"/>
    <x v="1857"/>
    <x v="0"/>
  </r>
  <r>
    <x v="5"/>
    <x v="22"/>
    <x v="3441"/>
    <x v="71"/>
    <x v="2"/>
    <x v="2086"/>
    <x v="317"/>
    <x v="2126"/>
    <x v="347"/>
    <x v="3311"/>
    <x v="0"/>
  </r>
  <r>
    <x v="5"/>
    <x v="22"/>
    <x v="3455"/>
    <x v="83"/>
    <x v="1"/>
    <x v="2271"/>
    <x v="390"/>
    <x v="2343"/>
    <x v="3191"/>
    <x v="2440"/>
    <x v="389"/>
  </r>
  <r>
    <x v="5"/>
    <x v="22"/>
    <x v="3473"/>
    <x v="66"/>
    <x v="2"/>
    <x v="2000"/>
    <x v="317"/>
    <x v="2057"/>
    <x v="151"/>
    <x v="3699"/>
    <x v="720"/>
  </r>
  <r>
    <x v="5"/>
    <x v="22"/>
    <x v="3482"/>
    <x v="105"/>
    <x v="2"/>
    <x v="2525"/>
    <x v="317"/>
    <x v="2620"/>
    <x v="3973"/>
    <x v="3940"/>
    <x v="0"/>
  </r>
  <r>
    <x v="5"/>
    <x v="22"/>
    <x v="3461"/>
    <x v="90"/>
    <x v="2"/>
    <x v="2403"/>
    <x v="317"/>
    <x v="2390"/>
    <x v="3488"/>
    <x v="2982"/>
    <x v="0"/>
  </r>
  <r>
    <x v="5"/>
    <x v="22"/>
    <x v="3449"/>
    <x v="104"/>
    <x v="3"/>
    <x v="2519"/>
    <x v="219"/>
    <x v="2534"/>
    <x v="3889"/>
    <x v="3777"/>
    <x v="765"/>
  </r>
  <r>
    <x v="5"/>
    <x v="22"/>
    <x v="3436"/>
    <x v="99"/>
    <x v="3"/>
    <x v="2487"/>
    <x v="223"/>
    <x v="2461"/>
    <x v="3737"/>
    <x v="3469"/>
    <x v="193"/>
  </r>
  <r>
    <x v="5"/>
    <x v="22"/>
    <x v="3452"/>
    <x v="98"/>
    <x v="2"/>
    <x v="2482"/>
    <x v="317"/>
    <x v="2516"/>
    <x v="3867"/>
    <x v="3733"/>
    <x v="118"/>
  </r>
  <r>
    <x v="5"/>
    <x v="22"/>
    <x v="3468"/>
    <x v="87"/>
    <x v="2"/>
    <x v="2343"/>
    <x v="317"/>
    <x v="2340"/>
    <x v="3174"/>
    <x v="2400"/>
    <x v="718"/>
  </r>
  <r>
    <x v="5"/>
    <x v="22"/>
    <x v="3476"/>
    <x v="69"/>
    <x v="2"/>
    <x v="2055"/>
    <x v="317"/>
    <x v="2106"/>
    <x v="252"/>
    <x v="3503"/>
    <x v="0"/>
  </r>
  <r>
    <x v="5"/>
    <x v="22"/>
    <x v="3487"/>
    <x v="85"/>
    <x v="1"/>
    <x v="2305"/>
    <x v="392"/>
    <x v="2374"/>
    <x v="3426"/>
    <x v="2862"/>
    <x v="0"/>
  </r>
  <r>
    <x v="5"/>
    <x v="22"/>
    <x v="3506"/>
    <x v="59"/>
    <x v="2"/>
    <x v="1883"/>
    <x v="317"/>
    <x v="1932"/>
    <x v="38"/>
    <x v="3930"/>
    <x v="175"/>
  </r>
  <r>
    <x v="5"/>
    <x v="22"/>
    <x v="3500"/>
    <x v="94"/>
    <x v="1"/>
    <x v="2455"/>
    <x v="401"/>
    <x v="2528"/>
    <x v="3887"/>
    <x v="3771"/>
    <x v="412"/>
  </r>
  <r>
    <x v="5"/>
    <x v="22"/>
    <x v="3486"/>
    <x v="72"/>
    <x v="1"/>
    <x v="2098"/>
    <x v="379"/>
    <x v="2186"/>
    <x v="690"/>
    <x v="2572"/>
    <x v="330"/>
  </r>
  <r>
    <x v="5"/>
    <x v="22"/>
    <x v="3478"/>
    <x v="92"/>
    <x v="2"/>
    <x v="2434"/>
    <x v="317"/>
    <x v="2430"/>
    <x v="3619"/>
    <x v="3240"/>
    <x v="0"/>
  </r>
  <r>
    <x v="5"/>
    <x v="22"/>
    <x v="3470"/>
    <x v="108"/>
    <x v="1"/>
    <x v="2558"/>
    <x v="412"/>
    <x v="2715"/>
    <x v="3999"/>
    <x v="3995"/>
    <x v="0"/>
  </r>
  <r>
    <x v="5"/>
    <x v="22"/>
    <x v="3493"/>
    <x v="81"/>
    <x v="1"/>
    <x v="2235"/>
    <x v="388"/>
    <x v="2305"/>
    <x v="2928"/>
    <x v="1875"/>
    <x v="54"/>
  </r>
  <r>
    <x v="5"/>
    <x v="22"/>
    <x v="3499"/>
    <x v="67"/>
    <x v="2"/>
    <x v="2021"/>
    <x v="317"/>
    <x v="2074"/>
    <x v="180"/>
    <x v="3642"/>
    <x v="321"/>
  </r>
  <r>
    <x v="5"/>
    <x v="22"/>
    <x v="3507"/>
    <x v="80"/>
    <x v="2"/>
    <x v="2222"/>
    <x v="317"/>
    <x v="2244"/>
    <x v="1421"/>
    <x v="1115"/>
    <x v="0"/>
  </r>
  <r>
    <x v="5"/>
    <x v="22"/>
    <x v="3407"/>
    <x v="90"/>
    <x v="1"/>
    <x v="2401"/>
    <x v="397"/>
    <x v="2463"/>
    <x v="3752"/>
    <x v="3499"/>
    <x v="140"/>
  </r>
  <r>
    <x v="5"/>
    <x v="22"/>
    <x v="3401"/>
    <x v="86"/>
    <x v="2"/>
    <x v="2321"/>
    <x v="317"/>
    <x v="2320"/>
    <x v="3050"/>
    <x v="2127"/>
    <x v="0"/>
  </r>
  <r>
    <x v="5"/>
    <x v="22"/>
    <x v="3390"/>
    <x v="90"/>
    <x v="2"/>
    <x v="2400"/>
    <x v="317"/>
    <x v="2388"/>
    <x v="3473"/>
    <x v="2957"/>
    <x v="0"/>
  </r>
  <r>
    <x v="5"/>
    <x v="23"/>
    <x v="3186"/>
    <x v="92"/>
    <x v="3"/>
    <x v="2421"/>
    <x v="229"/>
    <x v="2336"/>
    <x v="3147"/>
    <x v="2342"/>
    <x v="0"/>
  </r>
  <r>
    <x v="5"/>
    <x v="23"/>
    <x v="3208"/>
    <x v="82"/>
    <x v="1"/>
    <x v="2248"/>
    <x v="389"/>
    <x v="2314"/>
    <x v="2995"/>
    <x v="2014"/>
    <x v="0"/>
  </r>
  <r>
    <x v="5"/>
    <x v="23"/>
    <x v="3190"/>
    <x v="72"/>
    <x v="2"/>
    <x v="2090"/>
    <x v="317"/>
    <x v="2134"/>
    <x v="375"/>
    <x v="3251"/>
    <x v="0"/>
  </r>
  <r>
    <x v="5"/>
    <x v="23"/>
    <x v="3183"/>
    <x v="88"/>
    <x v="1"/>
    <x v="2352"/>
    <x v="395"/>
    <x v="2421"/>
    <x v="3606"/>
    <x v="3205"/>
    <x v="480"/>
  </r>
  <r>
    <x v="5"/>
    <x v="23"/>
    <x v="3199"/>
    <x v="86"/>
    <x v="4"/>
    <x v="2311"/>
    <x v="150"/>
    <x v="2200"/>
    <x v="813"/>
    <x v="2327"/>
    <x v="0"/>
  </r>
  <r>
    <x v="5"/>
    <x v="23"/>
    <x v="3207"/>
    <x v="103"/>
    <x v="4"/>
    <x v="2502"/>
    <x v="134"/>
    <x v="2434"/>
    <x v="3632"/>
    <x v="3261"/>
    <x v="681"/>
  </r>
  <r>
    <x v="5"/>
    <x v="23"/>
    <x v="3219"/>
    <x v="92"/>
    <x v="4"/>
    <x v="2424"/>
    <x v="145"/>
    <x v="2271"/>
    <x v="2189"/>
    <x v="328"/>
    <x v="688"/>
  </r>
  <r>
    <x v="5"/>
    <x v="23"/>
    <x v="3235"/>
    <x v="109"/>
    <x v="4"/>
    <x v="2559"/>
    <x v="126"/>
    <x v="2506"/>
    <x v="3858"/>
    <x v="3709"/>
    <x v="0"/>
  </r>
  <r>
    <x v="5"/>
    <x v="23"/>
    <x v="3238"/>
    <x v="84"/>
    <x v="3"/>
    <x v="2277"/>
    <x v="236"/>
    <x v="2230"/>
    <x v="1231"/>
    <x v="1527"/>
    <x v="472"/>
  </r>
  <r>
    <x v="5"/>
    <x v="23"/>
    <x v="3229"/>
    <x v="71"/>
    <x v="1"/>
    <x v="2077"/>
    <x v="378"/>
    <x v="2166"/>
    <x v="556"/>
    <x v="2887"/>
    <x v="0"/>
  </r>
  <r>
    <x v="5"/>
    <x v="23"/>
    <x v="3217"/>
    <x v="92"/>
    <x v="2"/>
    <x v="2423"/>
    <x v="317"/>
    <x v="2415"/>
    <x v="3583"/>
    <x v="3158"/>
    <x v="0"/>
  </r>
  <r>
    <x v="5"/>
    <x v="23"/>
    <x v="3209"/>
    <x v="57"/>
    <x v="2"/>
    <x v="1813"/>
    <x v="317"/>
    <x v="1881"/>
    <x v="27"/>
    <x v="3954"/>
    <x v="97"/>
  </r>
  <r>
    <x v="5"/>
    <x v="23"/>
    <x v="2988"/>
    <x v="77"/>
    <x v="1"/>
    <x v="2159"/>
    <x v="384"/>
    <x v="2246"/>
    <x v="1428"/>
    <x v="1103"/>
    <x v="0"/>
  </r>
  <r>
    <x v="5"/>
    <x v="23"/>
    <x v="3005"/>
    <x v="94"/>
    <x v="1"/>
    <x v="2451"/>
    <x v="401"/>
    <x v="2509"/>
    <x v="3862"/>
    <x v="3720"/>
    <x v="569"/>
  </r>
  <r>
    <x v="5"/>
    <x v="23"/>
    <x v="3043"/>
    <x v="74"/>
    <x v="1"/>
    <x v="2122"/>
    <x v="381"/>
    <x v="2205"/>
    <x v="836"/>
    <x v="2291"/>
    <x v="721"/>
  </r>
  <r>
    <x v="5"/>
    <x v="23"/>
    <x v="3082"/>
    <x v="92"/>
    <x v="2"/>
    <x v="2420"/>
    <x v="317"/>
    <x v="2411"/>
    <x v="3567"/>
    <x v="3133"/>
    <x v="0"/>
  </r>
  <r>
    <x v="5"/>
    <x v="23"/>
    <x v="3092"/>
    <x v="91"/>
    <x v="3"/>
    <x v="2407"/>
    <x v="230"/>
    <x v="2317"/>
    <x v="3018"/>
    <x v="2052"/>
    <x v="685"/>
  </r>
  <r>
    <x v="5"/>
    <x v="23"/>
    <x v="3059"/>
    <x v="77"/>
    <x v="2"/>
    <x v="2162"/>
    <x v="317"/>
    <x v="2191"/>
    <x v="744"/>
    <x v="2464"/>
    <x v="537"/>
  </r>
  <r>
    <x v="5"/>
    <x v="23"/>
    <x v="3032"/>
    <x v="91"/>
    <x v="2"/>
    <x v="2406"/>
    <x v="317"/>
    <x v="2394"/>
    <x v="3499"/>
    <x v="3000"/>
    <x v="0"/>
  </r>
  <r>
    <x v="5"/>
    <x v="23"/>
    <x v="3006"/>
    <x v="53"/>
    <x v="2"/>
    <x v="1663"/>
    <x v="317"/>
    <x v="1734"/>
    <x v="7"/>
    <x v="3986"/>
    <x v="0"/>
  </r>
  <r>
    <x v="5"/>
    <x v="23"/>
    <x v="3069"/>
    <x v="82"/>
    <x v="1"/>
    <x v="2239"/>
    <x v="389"/>
    <x v="2308"/>
    <x v="2958"/>
    <x v="1936"/>
    <x v="0"/>
  </r>
  <r>
    <x v="5"/>
    <x v="23"/>
    <x v="3087"/>
    <x v="87"/>
    <x v="1"/>
    <x v="2330"/>
    <x v="394"/>
    <x v="2399"/>
    <x v="3529"/>
    <x v="3048"/>
    <x v="0"/>
  </r>
  <r>
    <x v="5"/>
    <x v="23"/>
    <x v="3410"/>
    <x v="63"/>
    <x v="3"/>
    <x v="1953"/>
    <x v="256"/>
    <x v="1950"/>
    <x v="46"/>
    <x v="3915"/>
    <x v="0"/>
  </r>
  <r>
    <x v="5"/>
    <x v="23"/>
    <x v="3416"/>
    <x v="84"/>
    <x v="1"/>
    <x v="2286"/>
    <x v="391"/>
    <x v="2357"/>
    <x v="3308"/>
    <x v="2657"/>
    <x v="634"/>
  </r>
  <r>
    <x v="5"/>
    <x v="23"/>
    <x v="3434"/>
    <x v="84"/>
    <x v="0"/>
    <x v="2288"/>
    <x v="451"/>
    <x v="2436"/>
    <x v="3651"/>
    <x v="3292"/>
    <x v="202"/>
  </r>
  <r>
    <x v="5"/>
    <x v="23"/>
    <x v="3418"/>
    <x v="83"/>
    <x v="1"/>
    <x v="2270"/>
    <x v="390"/>
    <x v="2341"/>
    <x v="3185"/>
    <x v="2426"/>
    <x v="0"/>
  </r>
  <r>
    <x v="5"/>
    <x v="23"/>
    <x v="3412"/>
    <x v="92"/>
    <x v="1"/>
    <x v="2430"/>
    <x v="399"/>
    <x v="2493"/>
    <x v="3825"/>
    <x v="3646"/>
    <x v="0"/>
  </r>
  <r>
    <x v="5"/>
    <x v="23"/>
    <x v="3422"/>
    <x v="78"/>
    <x v="2"/>
    <x v="2190"/>
    <x v="317"/>
    <x v="2215"/>
    <x v="977"/>
    <x v="2026"/>
    <x v="0"/>
  </r>
  <r>
    <x v="5"/>
    <x v="23"/>
    <x v="3426"/>
    <x v="78"/>
    <x v="3"/>
    <x v="2191"/>
    <x v="241"/>
    <x v="2164"/>
    <x v="554"/>
    <x v="2893"/>
    <x v="415"/>
  </r>
  <r>
    <x v="5"/>
    <x v="23"/>
    <x v="3440"/>
    <x v="77"/>
    <x v="2"/>
    <x v="2174"/>
    <x v="317"/>
    <x v="2204"/>
    <x v="835"/>
    <x v="2293"/>
    <x v="163"/>
  </r>
  <r>
    <x v="5"/>
    <x v="23"/>
    <x v="3460"/>
    <x v="77"/>
    <x v="1"/>
    <x v="2175"/>
    <x v="384"/>
    <x v="2253"/>
    <x v="1718"/>
    <x v="598"/>
    <x v="0"/>
  </r>
  <r>
    <x v="5"/>
    <x v="23"/>
    <x v="3466"/>
    <x v="92"/>
    <x v="2"/>
    <x v="2433"/>
    <x v="317"/>
    <x v="2429"/>
    <x v="3618"/>
    <x v="3239"/>
    <x v="0"/>
  </r>
  <r>
    <x v="5"/>
    <x v="23"/>
    <x v="3445"/>
    <x v="74"/>
    <x v="2"/>
    <x v="2132"/>
    <x v="317"/>
    <x v="2162"/>
    <x v="549"/>
    <x v="2905"/>
    <x v="0"/>
  </r>
  <r>
    <x v="5"/>
    <x v="23"/>
    <x v="3439"/>
    <x v="99"/>
    <x v="1"/>
    <x v="2488"/>
    <x v="405"/>
    <x v="2601"/>
    <x v="3962"/>
    <x v="3916"/>
    <x v="22"/>
  </r>
  <r>
    <x v="5"/>
    <x v="23"/>
    <x v="3427"/>
    <x v="87"/>
    <x v="1"/>
    <x v="2341"/>
    <x v="394"/>
    <x v="2413"/>
    <x v="3580"/>
    <x v="3154"/>
    <x v="592"/>
  </r>
  <r>
    <x v="5"/>
    <x v="23"/>
    <x v="3453"/>
    <x v="78"/>
    <x v="2"/>
    <x v="2193"/>
    <x v="317"/>
    <x v="2217"/>
    <x v="980"/>
    <x v="2015"/>
    <x v="0"/>
  </r>
  <r>
    <x v="5"/>
    <x v="23"/>
    <x v="3463"/>
    <x v="75"/>
    <x v="1"/>
    <x v="2142"/>
    <x v="382"/>
    <x v="2224"/>
    <x v="1131"/>
    <x v="1723"/>
    <x v="0"/>
  </r>
  <r>
    <x v="5"/>
    <x v="23"/>
    <x v="3480"/>
    <x v="91"/>
    <x v="1"/>
    <x v="2416"/>
    <x v="398"/>
    <x v="2477"/>
    <x v="3791"/>
    <x v="3575"/>
    <x v="509"/>
  </r>
  <r>
    <x v="5"/>
    <x v="23"/>
    <x v="3490"/>
    <x v="72"/>
    <x v="1"/>
    <x v="2099"/>
    <x v="379"/>
    <x v="2187"/>
    <x v="691"/>
    <x v="2570"/>
    <x v="450"/>
  </r>
  <r>
    <x v="5"/>
    <x v="23"/>
    <x v="3379"/>
    <x v="108"/>
    <x v="3"/>
    <x v="2552"/>
    <x v="215"/>
    <x v="2581"/>
    <x v="3947"/>
    <x v="3889"/>
    <x v="461"/>
  </r>
  <r>
    <x v="5"/>
    <x v="23"/>
    <x v="3367"/>
    <x v="84"/>
    <x v="3"/>
    <x v="2283"/>
    <x v="236"/>
    <x v="2236"/>
    <x v="1319"/>
    <x v="1329"/>
    <x v="353"/>
  </r>
  <r>
    <x v="5"/>
    <x v="23"/>
    <x v="3359"/>
    <x v="99"/>
    <x v="4"/>
    <x v="2486"/>
    <x v="138"/>
    <x v="2372"/>
    <x v="3401"/>
    <x v="2824"/>
    <x v="0"/>
  </r>
  <r>
    <x v="5"/>
    <x v="24"/>
    <x v="3162"/>
    <x v="87"/>
    <x v="2"/>
    <x v="2332"/>
    <x v="317"/>
    <x v="2326"/>
    <x v="3099"/>
    <x v="2237"/>
    <x v="0"/>
  </r>
  <r>
    <x v="5"/>
    <x v="24"/>
    <x v="3167"/>
    <x v="77"/>
    <x v="2"/>
    <x v="2165"/>
    <x v="317"/>
    <x v="2193"/>
    <x v="755"/>
    <x v="2432"/>
    <x v="441"/>
  </r>
  <r>
    <x v="5"/>
    <x v="24"/>
    <x v="3177"/>
    <x v="76"/>
    <x v="2"/>
    <x v="2151"/>
    <x v="317"/>
    <x v="2182"/>
    <x v="653"/>
    <x v="2644"/>
    <x v="95"/>
  </r>
  <r>
    <x v="5"/>
    <x v="24"/>
    <x v="3191"/>
    <x v="85"/>
    <x v="2"/>
    <x v="2293"/>
    <x v="317"/>
    <x v="2294"/>
    <x v="2769"/>
    <x v="1576"/>
    <x v="605"/>
  </r>
  <r>
    <x v="5"/>
    <x v="24"/>
    <x v="3175"/>
    <x v="78"/>
    <x v="2"/>
    <x v="2182"/>
    <x v="317"/>
    <x v="2209"/>
    <x v="880"/>
    <x v="2196"/>
    <x v="298"/>
  </r>
  <r>
    <x v="5"/>
    <x v="24"/>
    <x v="3169"/>
    <x v="90"/>
    <x v="2"/>
    <x v="2389"/>
    <x v="317"/>
    <x v="2375"/>
    <x v="3429"/>
    <x v="2865"/>
    <x v="0"/>
  </r>
  <r>
    <x v="5"/>
    <x v="24"/>
    <x v="3181"/>
    <x v="77"/>
    <x v="2"/>
    <x v="2166"/>
    <x v="317"/>
    <x v="2194"/>
    <x v="759"/>
    <x v="2423"/>
    <x v="253"/>
  </r>
  <r>
    <x v="5"/>
    <x v="24"/>
    <x v="3182"/>
    <x v="89"/>
    <x v="2"/>
    <x v="2373"/>
    <x v="317"/>
    <x v="2362"/>
    <x v="3322"/>
    <x v="2685"/>
    <x v="5"/>
  </r>
  <r>
    <x v="5"/>
    <x v="24"/>
    <x v="3192"/>
    <x v="84"/>
    <x v="3"/>
    <x v="2276"/>
    <x v="236"/>
    <x v="2229"/>
    <x v="1201"/>
    <x v="1566"/>
    <x v="0"/>
  </r>
  <r>
    <x v="5"/>
    <x v="24"/>
    <x v="3205"/>
    <x v="82"/>
    <x v="2"/>
    <x v="2247"/>
    <x v="317"/>
    <x v="2261"/>
    <x v="1896"/>
    <x v="244"/>
    <x v="0"/>
  </r>
  <r>
    <x v="5"/>
    <x v="24"/>
    <x v="3232"/>
    <x v="90"/>
    <x v="2"/>
    <x v="2391"/>
    <x v="317"/>
    <x v="2378"/>
    <x v="3439"/>
    <x v="2881"/>
    <x v="0"/>
  </r>
  <r>
    <x v="5"/>
    <x v="24"/>
    <x v="3211"/>
    <x v="65"/>
    <x v="2"/>
    <x v="1968"/>
    <x v="317"/>
    <x v="2032"/>
    <x v="107"/>
    <x v="3783"/>
    <x v="0"/>
  </r>
  <r>
    <x v="5"/>
    <x v="24"/>
    <x v="3200"/>
    <x v="96"/>
    <x v="2"/>
    <x v="2464"/>
    <x v="317"/>
    <x v="2471"/>
    <x v="3781"/>
    <x v="3562"/>
    <x v="557"/>
  </r>
  <r>
    <x v="5"/>
    <x v="24"/>
    <x v="3198"/>
    <x v="70"/>
    <x v="2"/>
    <x v="2059"/>
    <x v="317"/>
    <x v="2111"/>
    <x v="270"/>
    <x v="3464"/>
    <x v="157"/>
  </r>
  <r>
    <x v="5"/>
    <x v="24"/>
    <x v="3212"/>
    <x v="98"/>
    <x v="3"/>
    <x v="2479"/>
    <x v="224"/>
    <x v="2441"/>
    <x v="3657"/>
    <x v="3306"/>
    <x v="225"/>
  </r>
  <r>
    <x v="5"/>
    <x v="24"/>
    <x v="3216"/>
    <x v="90"/>
    <x v="3"/>
    <x v="2390"/>
    <x v="231"/>
    <x v="2301"/>
    <x v="2889"/>
    <x v="1802"/>
    <x v="22"/>
  </r>
  <r>
    <x v="5"/>
    <x v="24"/>
    <x v="3228"/>
    <x v="119"/>
    <x v="3"/>
    <x v="2650"/>
    <x v="204"/>
    <x v="2694"/>
    <x v="3995"/>
    <x v="3991"/>
    <x v="0"/>
  </r>
  <r>
    <x v="5"/>
    <x v="24"/>
    <x v="3234"/>
    <x v="85"/>
    <x v="3"/>
    <x v="2296"/>
    <x v="235"/>
    <x v="2247"/>
    <x v="1471"/>
    <x v="1040"/>
    <x v="0"/>
  </r>
  <r>
    <x v="5"/>
    <x v="24"/>
    <x v="3239"/>
    <x v="78"/>
    <x v="2"/>
    <x v="2185"/>
    <x v="317"/>
    <x v="2210"/>
    <x v="894"/>
    <x v="2177"/>
    <x v="473"/>
  </r>
  <r>
    <x v="5"/>
    <x v="24"/>
    <x v="3231"/>
    <x v="80"/>
    <x v="2"/>
    <x v="2215"/>
    <x v="317"/>
    <x v="2235"/>
    <x v="1265"/>
    <x v="1446"/>
    <x v="312"/>
  </r>
  <r>
    <x v="5"/>
    <x v="24"/>
    <x v="3230"/>
    <x v="62"/>
    <x v="2"/>
    <x v="1924"/>
    <x v="317"/>
    <x v="1983"/>
    <x v="62"/>
    <x v="3870"/>
    <x v="0"/>
  </r>
  <r>
    <x v="5"/>
    <x v="24"/>
    <x v="3428"/>
    <x v="69"/>
    <x v="2"/>
    <x v="2054"/>
    <x v="317"/>
    <x v="2105"/>
    <x v="251"/>
    <x v="3505"/>
    <x v="218"/>
  </r>
  <r>
    <x v="5"/>
    <x v="24"/>
    <x v="3415"/>
    <x v="101"/>
    <x v="2"/>
    <x v="2497"/>
    <x v="317"/>
    <x v="2561"/>
    <x v="3924"/>
    <x v="3847"/>
    <x v="0"/>
  </r>
  <r>
    <x v="5"/>
    <x v="24"/>
    <x v="3409"/>
    <x v="72"/>
    <x v="2"/>
    <x v="2096"/>
    <x v="317"/>
    <x v="2137"/>
    <x v="409"/>
    <x v="3191"/>
    <x v="0"/>
  </r>
  <r>
    <x v="5"/>
    <x v="24"/>
    <x v="3414"/>
    <x v="79"/>
    <x v="3"/>
    <x v="2203"/>
    <x v="240"/>
    <x v="2178"/>
    <x v="624"/>
    <x v="2716"/>
    <x v="425"/>
  </r>
  <r>
    <x v="5"/>
    <x v="24"/>
    <x v="3424"/>
    <x v="65"/>
    <x v="3"/>
    <x v="1981"/>
    <x v="254"/>
    <x v="1987"/>
    <x v="65"/>
    <x v="3867"/>
    <x v="299"/>
  </r>
  <r>
    <x v="5"/>
    <x v="24"/>
    <x v="3437"/>
    <x v="82"/>
    <x v="2"/>
    <x v="2251"/>
    <x v="317"/>
    <x v="2263"/>
    <x v="2105"/>
    <x v="176"/>
    <x v="0"/>
  </r>
  <r>
    <x v="5"/>
    <x v="24"/>
    <x v="3458"/>
    <x v="52"/>
    <x v="2"/>
    <x v="1634"/>
    <x v="317"/>
    <x v="1706"/>
    <x v="6"/>
    <x v="3987"/>
    <x v="0"/>
  </r>
  <r>
    <x v="5"/>
    <x v="24"/>
    <x v="3368"/>
    <x v="62"/>
    <x v="1"/>
    <x v="1933"/>
    <x v="370"/>
    <x v="2046"/>
    <x v="126"/>
    <x v="3750"/>
    <x v="0"/>
  </r>
  <r>
    <x v="5"/>
    <x v="24"/>
    <x v="3353"/>
    <x v="91"/>
    <x v="2"/>
    <x v="2412"/>
    <x v="317"/>
    <x v="2405"/>
    <x v="3539"/>
    <x v="3088"/>
    <x v="338"/>
  </r>
  <r>
    <x v="5"/>
    <x v="24"/>
    <x v="3342"/>
    <x v="70"/>
    <x v="1"/>
    <x v="2068"/>
    <x v="377"/>
    <x v="2158"/>
    <x v="498"/>
    <x v="3001"/>
    <x v="501"/>
  </r>
  <r>
    <x v="5"/>
    <x v="24"/>
    <x v="3338"/>
    <x v="84"/>
    <x v="2"/>
    <x v="2281"/>
    <x v="317"/>
    <x v="2284"/>
    <x v="2631"/>
    <x v="1290"/>
    <x v="0"/>
  </r>
  <r>
    <x v="5"/>
    <x v="24"/>
    <x v="3345"/>
    <x v="84"/>
    <x v="1"/>
    <x v="2282"/>
    <x v="391"/>
    <x v="2354"/>
    <x v="3284"/>
    <x v="2615"/>
    <x v="752"/>
  </r>
  <r>
    <x v="5"/>
    <x v="24"/>
    <x v="3348"/>
    <x v="78"/>
    <x v="2"/>
    <x v="2187"/>
    <x v="317"/>
    <x v="2212"/>
    <x v="957"/>
    <x v="2068"/>
    <x v="0"/>
  </r>
  <r>
    <x v="5"/>
    <x v="24"/>
    <x v="3358"/>
    <x v="79"/>
    <x v="2"/>
    <x v="2201"/>
    <x v="317"/>
    <x v="2225"/>
    <x v="1140"/>
    <x v="1700"/>
    <x v="0"/>
  </r>
  <r>
    <x v="5"/>
    <x v="24"/>
    <x v="3369"/>
    <x v="73"/>
    <x v="2"/>
    <x v="2116"/>
    <x v="317"/>
    <x v="2148"/>
    <x v="471"/>
    <x v="3062"/>
    <x v="636"/>
  </r>
  <r>
    <x v="5"/>
    <x v="24"/>
    <x v="3380"/>
    <x v="71"/>
    <x v="1"/>
    <x v="2083"/>
    <x v="378"/>
    <x v="2172"/>
    <x v="579"/>
    <x v="2817"/>
    <x v="0"/>
  </r>
  <r>
    <x v="5"/>
    <x v="24"/>
    <x v="3370"/>
    <x v="93"/>
    <x v="2"/>
    <x v="2444"/>
    <x v="317"/>
    <x v="2446"/>
    <x v="3677"/>
    <x v="3346"/>
    <x v="501"/>
  </r>
  <r>
    <x v="5"/>
    <x v="24"/>
    <x v="3357"/>
    <x v="70"/>
    <x v="3"/>
    <x v="2069"/>
    <x v="249"/>
    <x v="2061"/>
    <x v="154"/>
    <x v="3685"/>
    <x v="749"/>
  </r>
  <r>
    <x v="5"/>
    <x v="24"/>
    <x v="3351"/>
    <x v="88"/>
    <x v="3"/>
    <x v="2361"/>
    <x v="232"/>
    <x v="2281"/>
    <x v="2541"/>
    <x v="1120"/>
    <x v="0"/>
  </r>
  <r>
    <x v="5"/>
    <x v="24"/>
    <x v="3371"/>
    <x v="88"/>
    <x v="2"/>
    <x v="2363"/>
    <x v="317"/>
    <x v="2352"/>
    <x v="3264"/>
    <x v="2577"/>
    <x v="0"/>
  </r>
  <r>
    <x v="5"/>
    <x v="24"/>
    <x v="3374"/>
    <x v="61"/>
    <x v="0"/>
    <x v="1918"/>
    <x v="431"/>
    <x v="2076"/>
    <x v="181"/>
    <x v="3637"/>
    <x v="0"/>
  </r>
  <r>
    <x v="5"/>
    <x v="24"/>
    <x v="3387"/>
    <x v="93"/>
    <x v="1"/>
    <x v="2446"/>
    <x v="400"/>
    <x v="2504"/>
    <x v="3848"/>
    <x v="3695"/>
    <x v="679"/>
  </r>
  <r>
    <x v="5"/>
    <x v="25"/>
    <x v="3240"/>
    <x v="86"/>
    <x v="3"/>
    <x v="2315"/>
    <x v="234"/>
    <x v="2254"/>
    <x v="1808"/>
    <x v="426"/>
    <x v="0"/>
  </r>
  <r>
    <x v="5"/>
    <x v="25"/>
    <x v="3247"/>
    <x v="77"/>
    <x v="2"/>
    <x v="2169"/>
    <x v="317"/>
    <x v="2198"/>
    <x v="773"/>
    <x v="2401"/>
    <x v="488"/>
  </r>
  <r>
    <x v="5"/>
    <x v="25"/>
    <x v="3251"/>
    <x v="87"/>
    <x v="3"/>
    <x v="2335"/>
    <x v="233"/>
    <x v="2268"/>
    <x v="2142"/>
    <x v="247"/>
    <x v="377"/>
  </r>
  <r>
    <x v="5"/>
    <x v="25"/>
    <x v="3257"/>
    <x v="75"/>
    <x v="2"/>
    <x v="2139"/>
    <x v="317"/>
    <x v="2173"/>
    <x v="582"/>
    <x v="2811"/>
    <x v="589"/>
  </r>
  <r>
    <x v="5"/>
    <x v="25"/>
    <x v="3249"/>
    <x v="102"/>
    <x v="3"/>
    <x v="2498"/>
    <x v="221"/>
    <x v="2490"/>
    <x v="3818"/>
    <x v="3636"/>
    <x v="0"/>
  </r>
  <r>
    <x v="5"/>
    <x v="25"/>
    <x v="3245"/>
    <x v="84"/>
    <x v="3"/>
    <x v="2278"/>
    <x v="236"/>
    <x v="2231"/>
    <x v="1235"/>
    <x v="1521"/>
    <x v="0"/>
  </r>
  <r>
    <x v="5"/>
    <x v="25"/>
    <x v="3097"/>
    <x v="68"/>
    <x v="2"/>
    <x v="2026"/>
    <x v="317"/>
    <x v="2080"/>
    <x v="189"/>
    <x v="3624"/>
    <x v="0"/>
  </r>
  <r>
    <x v="5"/>
    <x v="25"/>
    <x v="3103"/>
    <x v="86"/>
    <x v="2"/>
    <x v="2310"/>
    <x v="317"/>
    <x v="2307"/>
    <x v="2942"/>
    <x v="1904"/>
    <x v="0"/>
  </r>
  <r>
    <x v="5"/>
    <x v="25"/>
    <x v="3121"/>
    <x v="76"/>
    <x v="2"/>
    <x v="2149"/>
    <x v="317"/>
    <x v="2180"/>
    <x v="646"/>
    <x v="2665"/>
    <x v="483"/>
  </r>
  <r>
    <x v="5"/>
    <x v="25"/>
    <x v="3135"/>
    <x v="93"/>
    <x v="2"/>
    <x v="2440"/>
    <x v="317"/>
    <x v="2435"/>
    <x v="3634"/>
    <x v="3263"/>
    <x v="0"/>
  </r>
  <r>
    <x v="5"/>
    <x v="25"/>
    <x v="3116"/>
    <x v="75"/>
    <x v="1"/>
    <x v="2136"/>
    <x v="382"/>
    <x v="2220"/>
    <x v="988"/>
    <x v="1990"/>
    <x v="145"/>
  </r>
  <r>
    <x v="5"/>
    <x v="25"/>
    <x v="3108"/>
    <x v="62"/>
    <x v="1"/>
    <x v="1922"/>
    <x v="370"/>
    <x v="2034"/>
    <x v="111"/>
    <x v="3779"/>
    <x v="521"/>
  </r>
  <r>
    <x v="5"/>
    <x v="25"/>
    <x v="3138"/>
    <x v="80"/>
    <x v="3"/>
    <x v="2210"/>
    <x v="239"/>
    <x v="2179"/>
    <x v="645"/>
    <x v="2666"/>
    <x v="0"/>
  </r>
  <r>
    <x v="5"/>
    <x v="25"/>
    <x v="3143"/>
    <x v="88"/>
    <x v="2"/>
    <x v="2350"/>
    <x v="317"/>
    <x v="2346"/>
    <x v="3206"/>
    <x v="2460"/>
    <x v="512"/>
  </r>
  <r>
    <x v="5"/>
    <x v="25"/>
    <x v="3154"/>
    <x v="83"/>
    <x v="2"/>
    <x v="2264"/>
    <x v="317"/>
    <x v="2274"/>
    <x v="2206"/>
    <x v="365"/>
    <x v="0"/>
  </r>
  <r>
    <x v="5"/>
    <x v="25"/>
    <x v="3146"/>
    <x v="64"/>
    <x v="2"/>
    <x v="1956"/>
    <x v="317"/>
    <x v="2014"/>
    <x v="89"/>
    <x v="3824"/>
    <x v="123"/>
  </r>
  <r>
    <x v="5"/>
    <x v="25"/>
    <x v="3349"/>
    <x v="71"/>
    <x v="3"/>
    <x v="2081"/>
    <x v="248"/>
    <x v="2078"/>
    <x v="184"/>
    <x v="3630"/>
    <x v="0"/>
  </r>
  <r>
    <x v="5"/>
    <x v="25"/>
    <x v="3360"/>
    <x v="60"/>
    <x v="1"/>
    <x v="1901"/>
    <x v="368"/>
    <x v="2008"/>
    <x v="84"/>
    <x v="3833"/>
    <x v="128"/>
  </r>
  <r>
    <x v="5"/>
    <x v="25"/>
    <x v="3364"/>
    <x v="88"/>
    <x v="5"/>
    <x v="2362"/>
    <x v="98"/>
    <x v="2174"/>
    <x v="602"/>
    <x v="2768"/>
    <x v="0"/>
  </r>
  <r>
    <x v="5"/>
    <x v="25"/>
    <x v="3356"/>
    <x v="109"/>
    <x v="4"/>
    <x v="2569"/>
    <x v="126"/>
    <x v="2519"/>
    <x v="3871"/>
    <x v="3740"/>
    <x v="0"/>
  </r>
  <r>
    <x v="5"/>
    <x v="25"/>
    <x v="3366"/>
    <x v="86"/>
    <x v="2"/>
    <x v="2320"/>
    <x v="317"/>
    <x v="2319"/>
    <x v="3045"/>
    <x v="2111"/>
    <x v="539"/>
  </r>
  <r>
    <x v="5"/>
    <x v="25"/>
    <x v="3376"/>
    <x v="65"/>
    <x v="2"/>
    <x v="1980"/>
    <x v="317"/>
    <x v="2039"/>
    <x v="121"/>
    <x v="3764"/>
    <x v="390"/>
  </r>
  <r>
    <x v="5"/>
    <x v="25"/>
    <x v="3389"/>
    <x v="56"/>
    <x v="2"/>
    <x v="1793"/>
    <x v="317"/>
    <x v="1861"/>
    <x v="18"/>
    <x v="3966"/>
    <x v="0"/>
  </r>
  <r>
    <x v="5"/>
    <x v="25"/>
    <x v="3399"/>
    <x v="67"/>
    <x v="2"/>
    <x v="2018"/>
    <x v="317"/>
    <x v="2070"/>
    <x v="177"/>
    <x v="3649"/>
    <x v="0"/>
  </r>
  <r>
    <x v="5"/>
    <x v="25"/>
    <x v="3384"/>
    <x v="73"/>
    <x v="2"/>
    <x v="2117"/>
    <x v="317"/>
    <x v="2149"/>
    <x v="472"/>
    <x v="3061"/>
    <x v="100"/>
  </r>
  <r>
    <x v="5"/>
    <x v="25"/>
    <x v="3375"/>
    <x v="78"/>
    <x v="2"/>
    <x v="2188"/>
    <x v="317"/>
    <x v="2213"/>
    <x v="962"/>
    <x v="2057"/>
    <x v="486"/>
  </r>
  <r>
    <x v="5"/>
    <x v="25"/>
    <x v="3386"/>
    <x v="70"/>
    <x v="2"/>
    <x v="2070"/>
    <x v="317"/>
    <x v="2118"/>
    <x v="289"/>
    <x v="3432"/>
    <x v="0"/>
  </r>
  <r>
    <x v="5"/>
    <x v="25"/>
    <x v="3395"/>
    <x v="92"/>
    <x v="2"/>
    <x v="2429"/>
    <x v="317"/>
    <x v="2424"/>
    <x v="3611"/>
    <x v="3222"/>
    <x v="0"/>
  </r>
  <r>
    <x v="5"/>
    <x v="25"/>
    <x v="3404"/>
    <x v="71"/>
    <x v="2"/>
    <x v="2085"/>
    <x v="317"/>
    <x v="2125"/>
    <x v="344"/>
    <x v="3318"/>
    <x v="274"/>
  </r>
  <r>
    <x v="5"/>
    <x v="25"/>
    <x v="3405"/>
    <x v="73"/>
    <x v="2"/>
    <x v="2118"/>
    <x v="317"/>
    <x v="2151"/>
    <x v="477"/>
    <x v="3055"/>
    <x v="362"/>
  </r>
  <r>
    <x v="5"/>
    <x v="25"/>
    <x v="3400"/>
    <x v="78"/>
    <x v="2"/>
    <x v="2189"/>
    <x v="317"/>
    <x v="2214"/>
    <x v="970"/>
    <x v="2043"/>
    <x v="0"/>
  </r>
  <r>
    <x v="5"/>
    <x v="25"/>
    <x v="3396"/>
    <x v="79"/>
    <x v="2"/>
    <x v="2202"/>
    <x v="317"/>
    <x v="2226"/>
    <x v="1149"/>
    <x v="1675"/>
    <x v="0"/>
  </r>
  <r>
    <x v="5"/>
    <x v="25"/>
    <x v="3406"/>
    <x v="61"/>
    <x v="2"/>
    <x v="1919"/>
    <x v="317"/>
    <x v="1972"/>
    <x v="55"/>
    <x v="3892"/>
    <x v="0"/>
  </r>
  <r>
    <x v="5"/>
    <x v="25"/>
    <x v="3408"/>
    <x v="89"/>
    <x v="2"/>
    <x v="2380"/>
    <x v="317"/>
    <x v="2369"/>
    <x v="3381"/>
    <x v="2789"/>
    <x v="0"/>
  </r>
  <r>
    <x v="5"/>
    <x v="26"/>
    <x v="3163"/>
    <x v="89"/>
    <x v="2"/>
    <x v="2369"/>
    <x v="317"/>
    <x v="2359"/>
    <x v="3315"/>
    <x v="2674"/>
    <x v="541"/>
  </r>
  <r>
    <x v="5"/>
    <x v="26"/>
    <x v="3172"/>
    <x v="84"/>
    <x v="2"/>
    <x v="2275"/>
    <x v="317"/>
    <x v="2279"/>
    <x v="2513"/>
    <x v="1042"/>
    <x v="87"/>
  </r>
  <r>
    <x v="5"/>
    <x v="26"/>
    <x v="3194"/>
    <x v="77"/>
    <x v="2"/>
    <x v="2167"/>
    <x v="317"/>
    <x v="2195"/>
    <x v="762"/>
    <x v="2420"/>
    <x v="0"/>
  </r>
  <r>
    <x v="5"/>
    <x v="26"/>
    <x v="3221"/>
    <x v="78"/>
    <x v="1"/>
    <x v="2184"/>
    <x v="385"/>
    <x v="2259"/>
    <x v="1883"/>
    <x v="278"/>
    <x v="0"/>
  </r>
  <r>
    <x v="5"/>
    <x v="26"/>
    <x v="3196"/>
    <x v="75"/>
    <x v="2"/>
    <x v="2138"/>
    <x v="317"/>
    <x v="2171"/>
    <x v="576"/>
    <x v="2826"/>
    <x v="0"/>
  </r>
  <r>
    <x v="5"/>
    <x v="26"/>
    <x v="3178"/>
    <x v="89"/>
    <x v="2"/>
    <x v="2372"/>
    <x v="317"/>
    <x v="2361"/>
    <x v="3321"/>
    <x v="2684"/>
    <x v="775"/>
  </r>
  <r>
    <x v="5"/>
    <x v="26"/>
    <x v="3166"/>
    <x v="69"/>
    <x v="1"/>
    <x v="2044"/>
    <x v="376"/>
    <x v="2136"/>
    <x v="407"/>
    <x v="3194"/>
    <x v="470"/>
  </r>
  <r>
    <x v="5"/>
    <x v="26"/>
    <x v="3174"/>
    <x v="82"/>
    <x v="4"/>
    <x v="2245"/>
    <x v="155"/>
    <x v="2154"/>
    <x v="488"/>
    <x v="3029"/>
    <x v="0"/>
  </r>
  <r>
    <x v="5"/>
    <x v="26"/>
    <x v="3184"/>
    <x v="83"/>
    <x v="4"/>
    <x v="2266"/>
    <x v="154"/>
    <x v="2165"/>
    <x v="555"/>
    <x v="2891"/>
    <x v="0"/>
  </r>
  <r>
    <x v="5"/>
    <x v="26"/>
    <x v="3206"/>
    <x v="101"/>
    <x v="4"/>
    <x v="2492"/>
    <x v="136"/>
    <x v="2398"/>
    <x v="3517"/>
    <x v="3028"/>
    <x v="525"/>
  </r>
  <r>
    <x v="5"/>
    <x v="26"/>
    <x v="3220"/>
    <x v="85"/>
    <x v="4"/>
    <x v="2295"/>
    <x v="151"/>
    <x v="2188"/>
    <x v="722"/>
    <x v="2514"/>
    <x v="502"/>
  </r>
  <r>
    <x v="5"/>
    <x v="26"/>
    <x v="3242"/>
    <x v="77"/>
    <x v="2"/>
    <x v="2168"/>
    <x v="317"/>
    <x v="2197"/>
    <x v="771"/>
    <x v="2405"/>
    <x v="0"/>
  </r>
  <r>
    <x v="5"/>
    <x v="26"/>
    <x v="3223"/>
    <x v="73"/>
    <x v="2"/>
    <x v="2111"/>
    <x v="317"/>
    <x v="2145"/>
    <x v="442"/>
    <x v="3110"/>
    <x v="0"/>
  </r>
  <r>
    <x v="5"/>
    <x v="26"/>
    <x v="3201"/>
    <x v="86"/>
    <x v="2"/>
    <x v="2312"/>
    <x v="317"/>
    <x v="2311"/>
    <x v="2965"/>
    <x v="1962"/>
    <x v="484"/>
  </r>
  <r>
    <x v="5"/>
    <x v="26"/>
    <x v="3189"/>
    <x v="81"/>
    <x v="2"/>
    <x v="2229"/>
    <x v="317"/>
    <x v="2248"/>
    <x v="1542"/>
    <x v="925"/>
    <x v="230"/>
  </r>
  <r>
    <x v="5"/>
    <x v="26"/>
    <x v="3215"/>
    <x v="78"/>
    <x v="1"/>
    <x v="2183"/>
    <x v="385"/>
    <x v="2257"/>
    <x v="1880"/>
    <x v="285"/>
    <x v="549"/>
  </r>
  <r>
    <x v="5"/>
    <x v="26"/>
    <x v="3226"/>
    <x v="80"/>
    <x v="2"/>
    <x v="2214"/>
    <x v="317"/>
    <x v="2234"/>
    <x v="1263"/>
    <x v="1448"/>
    <x v="422"/>
  </r>
  <r>
    <x v="5"/>
    <x v="26"/>
    <x v="3241"/>
    <x v="70"/>
    <x v="1"/>
    <x v="2060"/>
    <x v="377"/>
    <x v="2152"/>
    <x v="482"/>
    <x v="3039"/>
    <x v="0"/>
  </r>
  <r>
    <x v="5"/>
    <x v="26"/>
    <x v="3246"/>
    <x v="92"/>
    <x v="3"/>
    <x v="2426"/>
    <x v="229"/>
    <x v="2338"/>
    <x v="3155"/>
    <x v="2357"/>
    <x v="197"/>
  </r>
  <r>
    <x v="5"/>
    <x v="26"/>
    <x v="3233"/>
    <x v="76"/>
    <x v="2"/>
    <x v="2152"/>
    <x v="317"/>
    <x v="2184"/>
    <x v="663"/>
    <x v="2626"/>
    <x v="0"/>
  </r>
  <r>
    <x v="5"/>
    <x v="26"/>
    <x v="3227"/>
    <x v="66"/>
    <x v="2"/>
    <x v="1988"/>
    <x v="317"/>
    <x v="2051"/>
    <x v="134"/>
    <x v="3731"/>
    <x v="0"/>
  </r>
  <r>
    <x v="5"/>
    <x v="26"/>
    <x v="3373"/>
    <x v="75"/>
    <x v="3"/>
    <x v="2141"/>
    <x v="244"/>
    <x v="2127"/>
    <x v="353"/>
    <x v="3303"/>
    <x v="0"/>
  </r>
  <r>
    <x v="5"/>
    <x v="26"/>
    <x v="3363"/>
    <x v="82"/>
    <x v="3"/>
    <x v="2250"/>
    <x v="237"/>
    <x v="2211"/>
    <x v="950"/>
    <x v="2084"/>
    <x v="710"/>
  </r>
  <r>
    <x v="5"/>
    <x v="26"/>
    <x v="3381"/>
    <x v="71"/>
    <x v="2"/>
    <x v="2084"/>
    <x v="317"/>
    <x v="2124"/>
    <x v="342"/>
    <x v="3323"/>
    <x v="0"/>
  </r>
  <r>
    <x v="5"/>
    <x v="26"/>
    <x v="3385"/>
    <x v="67"/>
    <x v="2"/>
    <x v="2017"/>
    <x v="317"/>
    <x v="2069"/>
    <x v="175"/>
    <x v="3651"/>
    <x v="778"/>
  </r>
  <r>
    <x v="5"/>
    <x v="26"/>
    <x v="3388"/>
    <x v="68"/>
    <x v="2"/>
    <x v="2037"/>
    <x v="317"/>
    <x v="2089"/>
    <x v="211"/>
    <x v="3584"/>
    <x v="35"/>
  </r>
  <r>
    <x v="5"/>
    <x v="26"/>
    <x v="3403"/>
    <x v="56"/>
    <x v="3"/>
    <x v="1794"/>
    <x v="263"/>
    <x v="1750"/>
    <x v="9"/>
    <x v="3983"/>
    <x v="0"/>
  </r>
  <r>
    <x v="5"/>
    <x v="26"/>
    <x v="3402"/>
    <x v="67"/>
    <x v="2"/>
    <x v="2019"/>
    <x v="317"/>
    <x v="2071"/>
    <x v="178"/>
    <x v="3648"/>
    <x v="0"/>
  </r>
  <r>
    <x v="5"/>
    <x v="26"/>
    <x v="3397"/>
    <x v="93"/>
    <x v="2"/>
    <x v="2448"/>
    <x v="317"/>
    <x v="2449"/>
    <x v="3678"/>
    <x v="3349"/>
    <x v="40"/>
  </r>
  <r>
    <x v="5"/>
    <x v="26"/>
    <x v="3394"/>
    <x v="84"/>
    <x v="2"/>
    <x v="2284"/>
    <x v="317"/>
    <x v="2285"/>
    <x v="2663"/>
    <x v="1353"/>
    <x v="178"/>
  </r>
  <r>
    <x v="5"/>
    <x v="26"/>
    <x v="3391"/>
    <x v="88"/>
    <x v="2"/>
    <x v="2364"/>
    <x v="317"/>
    <x v="2353"/>
    <x v="3270"/>
    <x v="2588"/>
    <x v="0"/>
  </r>
  <r>
    <x v="5"/>
    <x v="26"/>
    <x v="3301"/>
    <x v="73"/>
    <x v="2"/>
    <x v="2114"/>
    <x v="317"/>
    <x v="2146"/>
    <x v="452"/>
    <x v="3083"/>
    <x v="0"/>
  </r>
  <r>
    <x v="5"/>
    <x v="26"/>
    <x v="3303"/>
    <x v="73"/>
    <x v="1"/>
    <x v="2115"/>
    <x v="380"/>
    <x v="2196"/>
    <x v="767"/>
    <x v="2412"/>
    <x v="0"/>
  </r>
  <r>
    <x v="5"/>
    <x v="26"/>
    <x v="3304"/>
    <x v="82"/>
    <x v="1"/>
    <x v="2249"/>
    <x v="389"/>
    <x v="2318"/>
    <x v="3042"/>
    <x v="2103"/>
    <x v="338"/>
  </r>
  <r>
    <x v="5"/>
    <x v="26"/>
    <x v="3308"/>
    <x v="50"/>
    <x v="1"/>
    <x v="1509"/>
    <x v="358"/>
    <x v="1736"/>
    <x v="8"/>
    <x v="3985"/>
    <x v="425"/>
  </r>
  <r>
    <x v="5"/>
    <x v="26"/>
    <x v="3315"/>
    <x v="65"/>
    <x v="2"/>
    <x v="1979"/>
    <x v="317"/>
    <x v="2037"/>
    <x v="116"/>
    <x v="3770"/>
    <x v="0"/>
  </r>
  <r>
    <x v="5"/>
    <x v="26"/>
    <x v="3311"/>
    <x v="96"/>
    <x v="2"/>
    <x v="2467"/>
    <x v="317"/>
    <x v="2481"/>
    <x v="3799"/>
    <x v="3591"/>
    <x v="0"/>
  </r>
  <r>
    <x v="5"/>
    <x v="26"/>
    <x v="3307"/>
    <x v="80"/>
    <x v="2"/>
    <x v="2217"/>
    <x v="317"/>
    <x v="2237"/>
    <x v="1348"/>
    <x v="1274"/>
    <x v="149"/>
  </r>
  <r>
    <x v="5"/>
    <x v="26"/>
    <x v="3309"/>
    <x v="81"/>
    <x v="2"/>
    <x v="2231"/>
    <x v="317"/>
    <x v="2250"/>
    <x v="1674"/>
    <x v="685"/>
    <x v="71"/>
  </r>
  <r>
    <x v="5"/>
    <x v="26"/>
    <x v="3316"/>
    <x v="63"/>
    <x v="2"/>
    <x v="1951"/>
    <x v="317"/>
    <x v="2006"/>
    <x v="81"/>
    <x v="3838"/>
    <x v="0"/>
  </r>
  <r>
    <x v="5"/>
    <x v="26"/>
    <x v="3319"/>
    <x v="68"/>
    <x v="2"/>
    <x v="2036"/>
    <x v="317"/>
    <x v="2085"/>
    <x v="205"/>
    <x v="3594"/>
    <x v="49"/>
  </r>
  <r>
    <x v="5"/>
    <x v="26"/>
    <x v="3324"/>
    <x v="64"/>
    <x v="2"/>
    <x v="1962"/>
    <x v="317"/>
    <x v="2019"/>
    <x v="98"/>
    <x v="3808"/>
    <x v="602"/>
  </r>
  <r>
    <x v="5"/>
    <x v="26"/>
    <x v="3325"/>
    <x v="110"/>
    <x v="3"/>
    <x v="2582"/>
    <x v="213"/>
    <x v="2610"/>
    <x v="3968"/>
    <x v="3929"/>
    <x v="347"/>
  </r>
  <r>
    <x v="5"/>
    <x v="26"/>
    <x v="3323"/>
    <x v="89"/>
    <x v="4"/>
    <x v="2378"/>
    <x v="148"/>
    <x v="2242"/>
    <x v="1390"/>
    <x v="1192"/>
    <x v="0"/>
  </r>
  <r>
    <x v="9"/>
    <x v="0"/>
    <x v="1721"/>
    <x v="1"/>
    <x v="2"/>
    <x v="11"/>
    <x v="317"/>
    <x v="11"/>
    <x v="2035"/>
    <x v="12"/>
    <x v="698"/>
  </r>
  <r>
    <x v="9"/>
    <x v="0"/>
    <x v="1780"/>
    <x v="2"/>
    <x v="3"/>
    <x v="18"/>
    <x v="315"/>
    <x v="17"/>
    <x v="2229"/>
    <x v="412"/>
    <x v="774"/>
  </r>
  <r>
    <x v="9"/>
    <x v="0"/>
    <x v="1118"/>
    <x v="2"/>
    <x v="4"/>
    <x v="15"/>
    <x v="306"/>
    <x v="14"/>
    <x v="2076"/>
    <x v="120"/>
    <x v="586"/>
  </r>
  <r>
    <x v="9"/>
    <x v="0"/>
    <x v="1165"/>
    <x v="1"/>
    <x v="3"/>
    <x v="4"/>
    <x v="316"/>
    <x v="6"/>
    <x v="1895"/>
    <x v="246"/>
    <x v="56"/>
  </r>
  <r>
    <x v="9"/>
    <x v="0"/>
    <x v="1202"/>
    <x v="1"/>
    <x v="2"/>
    <x v="6"/>
    <x v="317"/>
    <x v="10"/>
    <x v="2028"/>
    <x v="2"/>
    <x v="473"/>
  </r>
  <r>
    <x v="9"/>
    <x v="0"/>
    <x v="1242"/>
    <x v="1"/>
    <x v="4"/>
    <x v="7"/>
    <x v="308"/>
    <x v="4"/>
    <x v="1757"/>
    <x v="498"/>
    <x v="0"/>
  </r>
  <r>
    <x v="9"/>
    <x v="0"/>
    <x v="1180"/>
    <x v="1"/>
    <x v="4"/>
    <x v="5"/>
    <x v="308"/>
    <x v="3"/>
    <x v="1755"/>
    <x v="502"/>
    <x v="0"/>
  </r>
  <r>
    <x v="9"/>
    <x v="0"/>
    <x v="1205"/>
    <x v="2"/>
    <x v="3"/>
    <x v="16"/>
    <x v="315"/>
    <x v="16"/>
    <x v="2223"/>
    <x v="399"/>
    <x v="449"/>
  </r>
  <r>
    <x v="9"/>
    <x v="0"/>
    <x v="1264"/>
    <x v="1"/>
    <x v="3"/>
    <x v="8"/>
    <x v="316"/>
    <x v="7"/>
    <x v="1897"/>
    <x v="242"/>
    <x v="411"/>
  </r>
  <r>
    <x v="9"/>
    <x v="0"/>
    <x v="1298"/>
    <x v="1"/>
    <x v="3"/>
    <x v="9"/>
    <x v="316"/>
    <x v="8"/>
    <x v="1898"/>
    <x v="241"/>
    <x v="98"/>
  </r>
  <r>
    <x v="9"/>
    <x v="0"/>
    <x v="1349"/>
    <x v="2"/>
    <x v="2"/>
    <x v="17"/>
    <x v="317"/>
    <x v="19"/>
    <x v="2357"/>
    <x v="678"/>
    <x v="0"/>
  </r>
  <r>
    <x v="9"/>
    <x v="0"/>
    <x v="1385"/>
    <x v="0"/>
    <x v="2"/>
    <x v="1"/>
    <x v="317"/>
    <x v="0"/>
    <x v="1683"/>
    <x v="671"/>
    <x v="0"/>
  </r>
  <r>
    <x v="9"/>
    <x v="0"/>
    <x v="1199"/>
    <x v="0"/>
    <x v="1"/>
    <x v="0"/>
    <x v="318"/>
    <x v="5"/>
    <x v="1805"/>
    <x v="443"/>
    <x v="25"/>
  </r>
  <r>
    <x v="9"/>
    <x v="0"/>
    <x v="1359"/>
    <x v="4"/>
    <x v="3"/>
    <x v="69"/>
    <x v="313"/>
    <x v="54"/>
    <x v="2741"/>
    <x v="1490"/>
    <x v="316"/>
  </r>
  <r>
    <x v="9"/>
    <x v="0"/>
    <x v="1377"/>
    <x v="1"/>
    <x v="3"/>
    <x v="10"/>
    <x v="316"/>
    <x v="9"/>
    <x v="1900"/>
    <x v="239"/>
    <x v="411"/>
  </r>
  <r>
    <x v="9"/>
    <x v="0"/>
    <x v="2651"/>
    <x v="0"/>
    <x v="2"/>
    <x v="3"/>
    <x v="317"/>
    <x v="2"/>
    <x v="1704"/>
    <x v="629"/>
    <x v="193"/>
  </r>
  <r>
    <x v="9"/>
    <x v="0"/>
    <x v="2653"/>
    <x v="2"/>
    <x v="1"/>
    <x v="19"/>
    <x v="319"/>
    <x v="23"/>
    <x v="2482"/>
    <x v="961"/>
    <x v="586"/>
  </r>
  <r>
    <x v="9"/>
    <x v="0"/>
    <x v="2248"/>
    <x v="0"/>
    <x v="2"/>
    <x v="2"/>
    <x v="317"/>
    <x v="1"/>
    <x v="1698"/>
    <x v="640"/>
    <x v="358"/>
  </r>
  <r>
    <x v="9"/>
    <x v="0"/>
    <x v="2254"/>
    <x v="1"/>
    <x v="2"/>
    <x v="13"/>
    <x v="317"/>
    <x v="13"/>
    <x v="2045"/>
    <x v="38"/>
    <x v="507"/>
  </r>
  <r>
    <x v="9"/>
    <x v="0"/>
    <x v="2223"/>
    <x v="1"/>
    <x v="2"/>
    <x v="12"/>
    <x v="317"/>
    <x v="12"/>
    <x v="2043"/>
    <x v="35"/>
    <x v="661"/>
  </r>
  <r>
    <x v="6"/>
    <x v="0"/>
    <x v="1614"/>
    <x v="36"/>
    <x v="4"/>
    <x v="1017"/>
    <x v="239"/>
    <x v="994"/>
    <x v="2750"/>
    <x v="1507"/>
    <x v="375"/>
  </r>
  <r>
    <x v="6"/>
    <x v="0"/>
    <x v="1632"/>
    <x v="32"/>
    <x v="1"/>
    <x v="964"/>
    <x v="342"/>
    <x v="1033"/>
    <x v="3080"/>
    <x v="2200"/>
    <x v="0"/>
  </r>
  <r>
    <x v="6"/>
    <x v="0"/>
    <x v="1583"/>
    <x v="28"/>
    <x v="0"/>
    <x v="917"/>
    <x v="372"/>
    <x v="986"/>
    <x v="2590"/>
    <x v="1212"/>
    <x v="0"/>
  </r>
  <r>
    <x v="6"/>
    <x v="0"/>
    <x v="1532"/>
    <x v="31"/>
    <x v="0"/>
    <x v="957"/>
    <x v="377"/>
    <x v="1039"/>
    <x v="3158"/>
    <x v="2361"/>
    <x v="348"/>
  </r>
  <r>
    <x v="6"/>
    <x v="0"/>
    <x v="1472"/>
    <x v="36"/>
    <x v="4"/>
    <x v="1016"/>
    <x v="239"/>
    <x v="993"/>
    <x v="2742"/>
    <x v="1493"/>
    <x v="161"/>
  </r>
  <r>
    <x v="6"/>
    <x v="0"/>
    <x v="1529"/>
    <x v="33"/>
    <x v="4"/>
    <x v="971"/>
    <x v="245"/>
    <x v="950"/>
    <x v="1940"/>
    <x v="142"/>
    <x v="0"/>
  </r>
  <r>
    <x v="6"/>
    <x v="0"/>
    <x v="1581"/>
    <x v="39"/>
    <x v="4"/>
    <x v="1068"/>
    <x v="234"/>
    <x v="1040"/>
    <x v="3163"/>
    <x v="2371"/>
    <x v="0"/>
  </r>
  <r>
    <x v="6"/>
    <x v="0"/>
    <x v="1630"/>
    <x v="35"/>
    <x v="3"/>
    <x v="1005"/>
    <x v="284"/>
    <x v="1024"/>
    <x v="2956"/>
    <x v="1923"/>
    <x v="311"/>
  </r>
  <r>
    <x v="6"/>
    <x v="0"/>
    <x v="1662"/>
    <x v="38"/>
    <x v="4"/>
    <x v="1056"/>
    <x v="236"/>
    <x v="1031"/>
    <x v="3067"/>
    <x v="2169"/>
    <x v="599"/>
  </r>
  <r>
    <x v="6"/>
    <x v="0"/>
    <x v="1713"/>
    <x v="34"/>
    <x v="5"/>
    <x v="985"/>
    <x v="205"/>
    <x v="924"/>
    <x v="1577"/>
    <x v="846"/>
    <x v="0"/>
  </r>
  <r>
    <x v="6"/>
    <x v="0"/>
    <x v="985"/>
    <x v="31"/>
    <x v="2"/>
    <x v="949"/>
    <x v="317"/>
    <x v="977"/>
    <x v="2492"/>
    <x v="986"/>
    <x v="506"/>
  </r>
  <r>
    <x v="6"/>
    <x v="0"/>
    <x v="954"/>
    <x v="29"/>
    <x v="2"/>
    <x v="926"/>
    <x v="317"/>
    <x v="937"/>
    <x v="1862"/>
    <x v="323"/>
    <x v="0"/>
  </r>
  <r>
    <x v="6"/>
    <x v="0"/>
    <x v="919"/>
    <x v="26"/>
    <x v="2"/>
    <x v="888"/>
    <x v="317"/>
    <x v="895"/>
    <x v="1042"/>
    <x v="1893"/>
    <x v="0"/>
  </r>
  <r>
    <x v="6"/>
    <x v="0"/>
    <x v="879"/>
    <x v="31"/>
    <x v="2"/>
    <x v="947"/>
    <x v="317"/>
    <x v="976"/>
    <x v="2489"/>
    <x v="974"/>
    <x v="271"/>
  </r>
  <r>
    <x v="6"/>
    <x v="0"/>
    <x v="860"/>
    <x v="30"/>
    <x v="2"/>
    <x v="936"/>
    <x v="317"/>
    <x v="960"/>
    <x v="2193"/>
    <x v="335"/>
    <x v="340"/>
  </r>
  <r>
    <x v="6"/>
    <x v="0"/>
    <x v="841"/>
    <x v="28"/>
    <x v="2"/>
    <x v="909"/>
    <x v="317"/>
    <x v="921"/>
    <x v="1521"/>
    <x v="960"/>
    <x v="0"/>
  </r>
  <r>
    <x v="6"/>
    <x v="0"/>
    <x v="878"/>
    <x v="31"/>
    <x v="3"/>
    <x v="946"/>
    <x v="288"/>
    <x v="942"/>
    <x v="1913"/>
    <x v="213"/>
    <x v="50"/>
  </r>
  <r>
    <x v="6"/>
    <x v="0"/>
    <x v="909"/>
    <x v="35"/>
    <x v="2"/>
    <x v="997"/>
    <x v="317"/>
    <x v="1046"/>
    <x v="3197"/>
    <x v="2446"/>
    <x v="0"/>
  </r>
  <r>
    <x v="6"/>
    <x v="0"/>
    <x v="940"/>
    <x v="28"/>
    <x v="3"/>
    <x v="911"/>
    <x v="291"/>
    <x v="900"/>
    <x v="1106"/>
    <x v="1771"/>
    <x v="0"/>
  </r>
  <r>
    <x v="6"/>
    <x v="0"/>
    <x v="971"/>
    <x v="31"/>
    <x v="3"/>
    <x v="948"/>
    <x v="288"/>
    <x v="943"/>
    <x v="1919"/>
    <x v="205"/>
    <x v="305"/>
  </r>
  <r>
    <x v="6"/>
    <x v="0"/>
    <x v="1016"/>
    <x v="31"/>
    <x v="3"/>
    <x v="950"/>
    <x v="288"/>
    <x v="944"/>
    <x v="1921"/>
    <x v="202"/>
    <x v="257"/>
  </r>
  <r>
    <x v="6"/>
    <x v="0"/>
    <x v="1066"/>
    <x v="27"/>
    <x v="3"/>
    <x v="902"/>
    <x v="292"/>
    <x v="890"/>
    <x v="947"/>
    <x v="2087"/>
    <x v="0"/>
  </r>
  <r>
    <x v="6"/>
    <x v="0"/>
    <x v="1116"/>
    <x v="25"/>
    <x v="1"/>
    <x v="880"/>
    <x v="336"/>
    <x v="906"/>
    <x v="1148"/>
    <x v="1677"/>
    <x v="132"/>
  </r>
  <r>
    <x v="6"/>
    <x v="0"/>
    <x v="1098"/>
    <x v="30"/>
    <x v="1"/>
    <x v="938"/>
    <x v="341"/>
    <x v="988"/>
    <x v="2699"/>
    <x v="1428"/>
    <x v="0"/>
  </r>
  <r>
    <x v="6"/>
    <x v="0"/>
    <x v="1039"/>
    <x v="26"/>
    <x v="1"/>
    <x v="890"/>
    <x v="337"/>
    <x v="916"/>
    <x v="1387"/>
    <x v="1196"/>
    <x v="0"/>
  </r>
  <r>
    <x v="6"/>
    <x v="0"/>
    <x v="1004"/>
    <x v="27"/>
    <x v="1"/>
    <x v="900"/>
    <x v="338"/>
    <x v="932"/>
    <x v="1723"/>
    <x v="577"/>
    <x v="427"/>
  </r>
  <r>
    <x v="6"/>
    <x v="0"/>
    <x v="955"/>
    <x v="26"/>
    <x v="0"/>
    <x v="889"/>
    <x v="368"/>
    <x v="941"/>
    <x v="1906"/>
    <x v="223"/>
    <x v="207"/>
  </r>
  <r>
    <x v="6"/>
    <x v="0"/>
    <x v="923"/>
    <x v="29"/>
    <x v="0"/>
    <x v="925"/>
    <x v="374"/>
    <x v="1006"/>
    <x v="2833"/>
    <x v="1690"/>
    <x v="0"/>
  </r>
  <r>
    <x v="6"/>
    <x v="0"/>
    <x v="974"/>
    <x v="36"/>
    <x v="4"/>
    <x v="1014"/>
    <x v="239"/>
    <x v="990"/>
    <x v="2725"/>
    <x v="1464"/>
    <x v="556"/>
  </r>
  <r>
    <x v="6"/>
    <x v="0"/>
    <x v="1030"/>
    <x v="38"/>
    <x v="3"/>
    <x v="1050"/>
    <x v="281"/>
    <x v="1059"/>
    <x v="3288"/>
    <x v="2623"/>
    <x v="0"/>
  </r>
  <r>
    <x v="6"/>
    <x v="0"/>
    <x v="1065"/>
    <x v="34"/>
    <x v="3"/>
    <x v="981"/>
    <x v="285"/>
    <x v="1000"/>
    <x v="2759"/>
    <x v="1532"/>
    <x v="0"/>
  </r>
  <r>
    <x v="6"/>
    <x v="0"/>
    <x v="1105"/>
    <x v="37"/>
    <x v="4"/>
    <x v="1031"/>
    <x v="237"/>
    <x v="1012"/>
    <x v="2915"/>
    <x v="1860"/>
    <x v="284"/>
  </r>
  <r>
    <x v="6"/>
    <x v="0"/>
    <x v="1135"/>
    <x v="41"/>
    <x v="3"/>
    <x v="1099"/>
    <x v="278"/>
    <x v="1095"/>
    <x v="3541"/>
    <x v="3093"/>
    <x v="391"/>
  </r>
  <r>
    <x v="6"/>
    <x v="0"/>
    <x v="1179"/>
    <x v="37"/>
    <x v="3"/>
    <x v="1033"/>
    <x v="282"/>
    <x v="1043"/>
    <x v="3183"/>
    <x v="2424"/>
    <x v="0"/>
  </r>
  <r>
    <x v="6"/>
    <x v="0"/>
    <x v="1211"/>
    <x v="28"/>
    <x v="2"/>
    <x v="914"/>
    <x v="317"/>
    <x v="923"/>
    <x v="1529"/>
    <x v="945"/>
    <x v="0"/>
  </r>
  <r>
    <x v="6"/>
    <x v="0"/>
    <x v="1181"/>
    <x v="26"/>
    <x v="2"/>
    <x v="893"/>
    <x v="317"/>
    <x v="897"/>
    <x v="1046"/>
    <x v="1887"/>
    <x v="485"/>
  </r>
  <r>
    <x v="6"/>
    <x v="0"/>
    <x v="1119"/>
    <x v="26"/>
    <x v="1"/>
    <x v="891"/>
    <x v="337"/>
    <x v="917"/>
    <x v="1389"/>
    <x v="1194"/>
    <x v="22"/>
  </r>
  <r>
    <x v="6"/>
    <x v="0"/>
    <x v="1092"/>
    <x v="23"/>
    <x v="2"/>
    <x v="866"/>
    <x v="317"/>
    <x v="866"/>
    <x v="654"/>
    <x v="2643"/>
    <x v="0"/>
  </r>
  <r>
    <x v="6"/>
    <x v="0"/>
    <x v="1062"/>
    <x v="27"/>
    <x v="2"/>
    <x v="901"/>
    <x v="317"/>
    <x v="911"/>
    <x v="1257"/>
    <x v="1474"/>
    <x v="0"/>
  </r>
  <r>
    <x v="6"/>
    <x v="0"/>
    <x v="1033"/>
    <x v="30"/>
    <x v="3"/>
    <x v="937"/>
    <x v="289"/>
    <x v="925"/>
    <x v="1579"/>
    <x v="844"/>
    <x v="328"/>
  </r>
  <r>
    <x v="6"/>
    <x v="0"/>
    <x v="1068"/>
    <x v="27"/>
    <x v="3"/>
    <x v="903"/>
    <x v="292"/>
    <x v="891"/>
    <x v="948"/>
    <x v="2086"/>
    <x v="0"/>
  </r>
  <r>
    <x v="6"/>
    <x v="0"/>
    <x v="1108"/>
    <x v="30"/>
    <x v="3"/>
    <x v="939"/>
    <x v="289"/>
    <x v="926"/>
    <x v="1585"/>
    <x v="834"/>
    <x v="606"/>
  </r>
  <r>
    <x v="6"/>
    <x v="0"/>
    <x v="1161"/>
    <x v="31"/>
    <x v="3"/>
    <x v="953"/>
    <x v="288"/>
    <x v="946"/>
    <x v="1926"/>
    <x v="195"/>
    <x v="400"/>
  </r>
  <r>
    <x v="6"/>
    <x v="0"/>
    <x v="1193"/>
    <x v="30"/>
    <x v="3"/>
    <x v="940"/>
    <x v="289"/>
    <x v="927"/>
    <x v="1592"/>
    <x v="822"/>
    <x v="0"/>
  </r>
  <r>
    <x v="6"/>
    <x v="0"/>
    <x v="1237"/>
    <x v="31"/>
    <x v="3"/>
    <x v="955"/>
    <x v="288"/>
    <x v="948"/>
    <x v="1927"/>
    <x v="187"/>
    <x v="0"/>
  </r>
  <r>
    <x v="6"/>
    <x v="0"/>
    <x v="1257"/>
    <x v="31"/>
    <x v="3"/>
    <x v="956"/>
    <x v="288"/>
    <x v="949"/>
    <x v="1928"/>
    <x v="185"/>
    <x v="392"/>
  </r>
  <r>
    <x v="6"/>
    <x v="0"/>
    <x v="1267"/>
    <x v="30"/>
    <x v="2"/>
    <x v="941"/>
    <x v="317"/>
    <x v="962"/>
    <x v="2211"/>
    <x v="379"/>
    <x v="0"/>
  </r>
  <r>
    <x v="6"/>
    <x v="0"/>
    <x v="1221"/>
    <x v="29"/>
    <x v="2"/>
    <x v="931"/>
    <x v="317"/>
    <x v="940"/>
    <x v="1874"/>
    <x v="301"/>
    <x v="681"/>
  </r>
  <r>
    <x v="6"/>
    <x v="0"/>
    <x v="1178"/>
    <x v="24"/>
    <x v="2"/>
    <x v="875"/>
    <x v="317"/>
    <x v="880"/>
    <x v="760"/>
    <x v="2422"/>
    <x v="675"/>
  </r>
  <r>
    <x v="6"/>
    <x v="0"/>
    <x v="1137"/>
    <x v="26"/>
    <x v="2"/>
    <x v="892"/>
    <x v="317"/>
    <x v="896"/>
    <x v="1044"/>
    <x v="1889"/>
    <x v="0"/>
  </r>
  <r>
    <x v="6"/>
    <x v="0"/>
    <x v="1197"/>
    <x v="32"/>
    <x v="2"/>
    <x v="962"/>
    <x v="317"/>
    <x v="998"/>
    <x v="2756"/>
    <x v="1518"/>
    <x v="0"/>
  </r>
  <r>
    <x v="6"/>
    <x v="0"/>
    <x v="1215"/>
    <x v="36"/>
    <x v="4"/>
    <x v="1015"/>
    <x v="239"/>
    <x v="992"/>
    <x v="2732"/>
    <x v="1475"/>
    <x v="13"/>
  </r>
  <r>
    <x v="6"/>
    <x v="0"/>
    <x v="2869"/>
    <x v="26"/>
    <x v="3"/>
    <x v="896"/>
    <x v="293"/>
    <x v="883"/>
    <x v="849"/>
    <x v="2262"/>
    <x v="467"/>
  </r>
  <r>
    <x v="6"/>
    <x v="0"/>
    <x v="2809"/>
    <x v="31"/>
    <x v="3"/>
    <x v="959"/>
    <x v="288"/>
    <x v="956"/>
    <x v="2053"/>
    <x v="58"/>
    <x v="0"/>
  </r>
  <r>
    <x v="6"/>
    <x v="0"/>
    <x v="2759"/>
    <x v="29"/>
    <x v="1"/>
    <x v="934"/>
    <x v="340"/>
    <x v="980"/>
    <x v="2508"/>
    <x v="1033"/>
    <x v="0"/>
  </r>
  <r>
    <x v="6"/>
    <x v="0"/>
    <x v="2699"/>
    <x v="29"/>
    <x v="2"/>
    <x v="933"/>
    <x v="317"/>
    <x v="951"/>
    <x v="1979"/>
    <x v="85"/>
    <x v="276"/>
  </r>
  <r>
    <x v="6"/>
    <x v="0"/>
    <x v="2590"/>
    <x v="26"/>
    <x v="1"/>
    <x v="895"/>
    <x v="337"/>
    <x v="918"/>
    <x v="1474"/>
    <x v="1035"/>
    <x v="142"/>
  </r>
  <r>
    <x v="6"/>
    <x v="0"/>
    <x v="2638"/>
    <x v="28"/>
    <x v="1"/>
    <x v="919"/>
    <x v="339"/>
    <x v="961"/>
    <x v="2199"/>
    <x v="348"/>
    <x v="787"/>
  </r>
  <r>
    <x v="6"/>
    <x v="0"/>
    <x v="2695"/>
    <x v="29"/>
    <x v="1"/>
    <x v="932"/>
    <x v="340"/>
    <x v="979"/>
    <x v="2506"/>
    <x v="1028"/>
    <x v="0"/>
  </r>
  <r>
    <x v="6"/>
    <x v="0"/>
    <x v="2763"/>
    <x v="28"/>
    <x v="2"/>
    <x v="920"/>
    <x v="317"/>
    <x v="931"/>
    <x v="1631"/>
    <x v="761"/>
    <x v="0"/>
  </r>
  <r>
    <x v="6"/>
    <x v="0"/>
    <x v="2820"/>
    <x v="25"/>
    <x v="2"/>
    <x v="886"/>
    <x v="317"/>
    <x v="889"/>
    <x v="937"/>
    <x v="2106"/>
    <x v="314"/>
  </r>
  <r>
    <x v="6"/>
    <x v="0"/>
    <x v="2886"/>
    <x v="27"/>
    <x v="2"/>
    <x v="905"/>
    <x v="317"/>
    <x v="913"/>
    <x v="1324"/>
    <x v="1321"/>
    <x v="244"/>
  </r>
  <r>
    <x v="6"/>
    <x v="0"/>
    <x v="2935"/>
    <x v="26"/>
    <x v="2"/>
    <x v="897"/>
    <x v="317"/>
    <x v="901"/>
    <x v="1113"/>
    <x v="1762"/>
    <x v="0"/>
  </r>
  <r>
    <x v="6"/>
    <x v="0"/>
    <x v="2974"/>
    <x v="39"/>
    <x v="4"/>
    <x v="1073"/>
    <x v="234"/>
    <x v="1049"/>
    <x v="3211"/>
    <x v="2470"/>
    <x v="0"/>
  </r>
  <r>
    <x v="6"/>
    <x v="0"/>
    <x v="2904"/>
    <x v="39"/>
    <x v="5"/>
    <x v="1072"/>
    <x v="190"/>
    <x v="1016"/>
    <x v="2933"/>
    <x v="1885"/>
    <x v="0"/>
  </r>
  <r>
    <x v="6"/>
    <x v="0"/>
    <x v="2851"/>
    <x v="39"/>
    <x v="5"/>
    <x v="1071"/>
    <x v="190"/>
    <x v="1015"/>
    <x v="2931"/>
    <x v="1882"/>
    <x v="660"/>
  </r>
  <r>
    <x v="6"/>
    <x v="0"/>
    <x v="2794"/>
    <x v="35"/>
    <x v="4"/>
    <x v="1010"/>
    <x v="241"/>
    <x v="987"/>
    <x v="2598"/>
    <x v="1222"/>
    <x v="187"/>
  </r>
  <r>
    <x v="6"/>
    <x v="0"/>
    <x v="2736"/>
    <x v="37"/>
    <x v="5"/>
    <x v="1044"/>
    <x v="196"/>
    <x v="982"/>
    <x v="2529"/>
    <x v="1088"/>
    <x v="0"/>
  </r>
  <r>
    <x v="6"/>
    <x v="0"/>
    <x v="2665"/>
    <x v="36"/>
    <x v="4"/>
    <x v="1024"/>
    <x v="239"/>
    <x v="1003"/>
    <x v="2799"/>
    <x v="1638"/>
    <x v="0"/>
  </r>
  <r>
    <x v="6"/>
    <x v="0"/>
    <x v="2625"/>
    <x v="34"/>
    <x v="3"/>
    <x v="992"/>
    <x v="285"/>
    <x v="1007"/>
    <x v="2835"/>
    <x v="1692"/>
    <x v="175"/>
  </r>
  <r>
    <x v="6"/>
    <x v="0"/>
    <x v="2738"/>
    <x v="32"/>
    <x v="3"/>
    <x v="966"/>
    <x v="287"/>
    <x v="972"/>
    <x v="2360"/>
    <x v="686"/>
    <x v="92"/>
  </r>
  <r>
    <x v="6"/>
    <x v="0"/>
    <x v="2807"/>
    <x v="30"/>
    <x v="4"/>
    <x v="944"/>
    <x v="251"/>
    <x v="908"/>
    <x v="1199"/>
    <x v="1569"/>
    <x v="0"/>
  </r>
  <r>
    <x v="6"/>
    <x v="0"/>
    <x v="2870"/>
    <x v="28"/>
    <x v="4"/>
    <x v="921"/>
    <x v="255"/>
    <x v="884"/>
    <x v="878"/>
    <x v="2202"/>
    <x v="0"/>
  </r>
  <r>
    <x v="6"/>
    <x v="0"/>
    <x v="2927"/>
    <x v="32"/>
    <x v="4"/>
    <x v="967"/>
    <x v="247"/>
    <x v="934"/>
    <x v="1738"/>
    <x v="547"/>
    <x v="45"/>
  </r>
  <r>
    <x v="6"/>
    <x v="0"/>
    <x v="2966"/>
    <x v="27"/>
    <x v="3"/>
    <x v="906"/>
    <x v="292"/>
    <x v="893"/>
    <x v="987"/>
    <x v="1991"/>
    <x v="527"/>
  </r>
  <r>
    <x v="6"/>
    <x v="0"/>
    <x v="3011"/>
    <x v="34"/>
    <x v="3"/>
    <x v="993"/>
    <x v="285"/>
    <x v="1008"/>
    <x v="2851"/>
    <x v="1717"/>
    <x v="0"/>
  </r>
  <r>
    <x v="6"/>
    <x v="0"/>
    <x v="2426"/>
    <x v="37"/>
    <x v="4"/>
    <x v="1039"/>
    <x v="237"/>
    <x v="1025"/>
    <x v="2972"/>
    <x v="1980"/>
    <x v="0"/>
  </r>
  <r>
    <x v="6"/>
    <x v="0"/>
    <x v="2376"/>
    <x v="34"/>
    <x v="4"/>
    <x v="989"/>
    <x v="243"/>
    <x v="969"/>
    <x v="2349"/>
    <x v="659"/>
    <x v="217"/>
  </r>
  <r>
    <x v="6"/>
    <x v="0"/>
    <x v="2324"/>
    <x v="35"/>
    <x v="4"/>
    <x v="1009"/>
    <x v="241"/>
    <x v="985"/>
    <x v="2580"/>
    <x v="1189"/>
    <x v="507"/>
  </r>
  <r>
    <x v="6"/>
    <x v="0"/>
    <x v="2295"/>
    <x v="35"/>
    <x v="4"/>
    <x v="1008"/>
    <x v="241"/>
    <x v="984"/>
    <x v="2577"/>
    <x v="1185"/>
    <x v="0"/>
  </r>
  <r>
    <x v="6"/>
    <x v="0"/>
    <x v="2260"/>
    <x v="35"/>
    <x v="5"/>
    <x v="1006"/>
    <x v="202"/>
    <x v="952"/>
    <x v="1982"/>
    <x v="82"/>
    <x v="0"/>
  </r>
  <r>
    <x v="6"/>
    <x v="0"/>
    <x v="2231"/>
    <x v="36"/>
    <x v="4"/>
    <x v="1019"/>
    <x v="239"/>
    <x v="1001"/>
    <x v="2785"/>
    <x v="1619"/>
    <x v="402"/>
  </r>
  <r>
    <x v="6"/>
    <x v="0"/>
    <x v="2198"/>
    <x v="34"/>
    <x v="3"/>
    <x v="988"/>
    <x v="285"/>
    <x v="1005"/>
    <x v="2816"/>
    <x v="1661"/>
    <x v="626"/>
  </r>
  <r>
    <x v="6"/>
    <x v="0"/>
    <x v="2247"/>
    <x v="25"/>
    <x v="2"/>
    <x v="881"/>
    <x v="317"/>
    <x v="885"/>
    <x v="920"/>
    <x v="2131"/>
    <x v="568"/>
  </r>
  <r>
    <x v="6"/>
    <x v="0"/>
    <x v="2282"/>
    <x v="24"/>
    <x v="2"/>
    <x v="877"/>
    <x v="317"/>
    <x v="881"/>
    <x v="793"/>
    <x v="2367"/>
    <x v="0"/>
  </r>
  <r>
    <x v="6"/>
    <x v="0"/>
    <x v="2318"/>
    <x v="28"/>
    <x v="3"/>
    <x v="918"/>
    <x v="291"/>
    <x v="907"/>
    <x v="1156"/>
    <x v="1652"/>
    <x v="0"/>
  </r>
  <r>
    <x v="6"/>
    <x v="0"/>
    <x v="2361"/>
    <x v="22"/>
    <x v="3"/>
    <x v="862"/>
    <x v="297"/>
    <x v="856"/>
    <x v="493"/>
    <x v="3011"/>
    <x v="205"/>
  </r>
  <r>
    <x v="6"/>
    <x v="0"/>
    <x v="2402"/>
    <x v="23"/>
    <x v="3"/>
    <x v="869"/>
    <x v="296"/>
    <x v="858"/>
    <x v="564"/>
    <x v="2860"/>
    <x v="445"/>
  </r>
  <r>
    <x v="6"/>
    <x v="0"/>
    <x v="2468"/>
    <x v="23"/>
    <x v="2"/>
    <x v="870"/>
    <x v="317"/>
    <x v="868"/>
    <x v="684"/>
    <x v="2580"/>
    <x v="0"/>
  </r>
  <r>
    <x v="6"/>
    <x v="0"/>
    <x v="2505"/>
    <x v="24"/>
    <x v="2"/>
    <x v="878"/>
    <x v="317"/>
    <x v="882"/>
    <x v="797"/>
    <x v="2360"/>
    <x v="0"/>
  </r>
  <r>
    <x v="6"/>
    <x v="0"/>
    <x v="2510"/>
    <x v="36"/>
    <x v="3"/>
    <x v="1023"/>
    <x v="283"/>
    <x v="1037"/>
    <x v="3129"/>
    <x v="2295"/>
    <x v="95"/>
  </r>
  <r>
    <x v="6"/>
    <x v="0"/>
    <x v="2449"/>
    <x v="38"/>
    <x v="3"/>
    <x v="1057"/>
    <x v="281"/>
    <x v="1065"/>
    <x v="3331"/>
    <x v="2701"/>
    <x v="737"/>
  </r>
  <r>
    <x v="6"/>
    <x v="0"/>
    <x v="2410"/>
    <x v="39"/>
    <x v="3"/>
    <x v="1070"/>
    <x v="280"/>
    <x v="1076"/>
    <x v="3433"/>
    <x v="2873"/>
    <x v="0"/>
  </r>
  <r>
    <x v="6"/>
    <x v="0"/>
    <x v="2359"/>
    <x v="37"/>
    <x v="3"/>
    <x v="1037"/>
    <x v="282"/>
    <x v="1054"/>
    <x v="3226"/>
    <x v="2497"/>
    <x v="0"/>
  </r>
  <r>
    <x v="6"/>
    <x v="0"/>
    <x v="2315"/>
    <x v="36"/>
    <x v="5"/>
    <x v="1020"/>
    <x v="199"/>
    <x v="965"/>
    <x v="2262"/>
    <x v="508"/>
    <x v="65"/>
  </r>
  <r>
    <x v="6"/>
    <x v="0"/>
    <x v="2268"/>
    <x v="35"/>
    <x v="4"/>
    <x v="1007"/>
    <x v="241"/>
    <x v="983"/>
    <x v="2571"/>
    <x v="1178"/>
    <x v="640"/>
  </r>
  <r>
    <x v="6"/>
    <x v="0"/>
    <x v="2301"/>
    <x v="21"/>
    <x v="2"/>
    <x v="855"/>
    <x v="317"/>
    <x v="857"/>
    <x v="520"/>
    <x v="2949"/>
    <x v="631"/>
  </r>
  <r>
    <x v="6"/>
    <x v="0"/>
    <x v="2347"/>
    <x v="25"/>
    <x v="2"/>
    <x v="882"/>
    <x v="317"/>
    <x v="886"/>
    <x v="922"/>
    <x v="2128"/>
    <x v="65"/>
  </r>
  <r>
    <x v="6"/>
    <x v="0"/>
    <x v="2398"/>
    <x v="25"/>
    <x v="2"/>
    <x v="883"/>
    <x v="317"/>
    <x v="887"/>
    <x v="924"/>
    <x v="2125"/>
    <x v="0"/>
  </r>
  <r>
    <x v="6"/>
    <x v="0"/>
    <x v="2458"/>
    <x v="25"/>
    <x v="2"/>
    <x v="884"/>
    <x v="317"/>
    <x v="888"/>
    <x v="926"/>
    <x v="2123"/>
    <x v="0"/>
  </r>
  <r>
    <x v="6"/>
    <x v="0"/>
    <x v="2506"/>
    <x v="26"/>
    <x v="2"/>
    <x v="894"/>
    <x v="317"/>
    <x v="899"/>
    <x v="1092"/>
    <x v="1795"/>
    <x v="199"/>
  </r>
  <r>
    <x v="6"/>
    <x v="0"/>
    <x v="2574"/>
    <x v="25"/>
    <x v="3"/>
    <x v="885"/>
    <x v="294"/>
    <x v="874"/>
    <x v="734"/>
    <x v="2488"/>
    <x v="511"/>
  </r>
  <r>
    <x v="6"/>
    <x v="0"/>
    <x v="2623"/>
    <x v="23"/>
    <x v="2"/>
    <x v="871"/>
    <x v="317"/>
    <x v="869"/>
    <x v="688"/>
    <x v="2575"/>
    <x v="0"/>
  </r>
  <r>
    <x v="6"/>
    <x v="0"/>
    <x v="2669"/>
    <x v="36"/>
    <x v="4"/>
    <x v="1025"/>
    <x v="239"/>
    <x v="1004"/>
    <x v="2800"/>
    <x v="1639"/>
    <x v="571"/>
  </r>
  <r>
    <x v="6"/>
    <x v="0"/>
    <x v="2608"/>
    <x v="34"/>
    <x v="4"/>
    <x v="991"/>
    <x v="243"/>
    <x v="971"/>
    <x v="2356"/>
    <x v="676"/>
    <x v="142"/>
  </r>
  <r>
    <x v="6"/>
    <x v="0"/>
    <x v="2538"/>
    <x v="33"/>
    <x v="4"/>
    <x v="975"/>
    <x v="245"/>
    <x v="955"/>
    <x v="2048"/>
    <x v="47"/>
    <x v="0"/>
  </r>
  <r>
    <x v="6"/>
    <x v="0"/>
    <x v="2508"/>
    <x v="36"/>
    <x v="5"/>
    <x v="1022"/>
    <x v="199"/>
    <x v="967"/>
    <x v="2280"/>
    <x v="535"/>
    <x v="0"/>
  </r>
  <r>
    <x v="6"/>
    <x v="0"/>
    <x v="2434"/>
    <x v="33"/>
    <x v="4"/>
    <x v="974"/>
    <x v="245"/>
    <x v="954"/>
    <x v="2047"/>
    <x v="40"/>
    <x v="252"/>
  </r>
  <r>
    <x v="6"/>
    <x v="0"/>
    <x v="2392"/>
    <x v="34"/>
    <x v="4"/>
    <x v="990"/>
    <x v="243"/>
    <x v="970"/>
    <x v="2350"/>
    <x v="661"/>
    <x v="564"/>
  </r>
  <r>
    <x v="6"/>
    <x v="0"/>
    <x v="2337"/>
    <x v="36"/>
    <x v="4"/>
    <x v="1021"/>
    <x v="239"/>
    <x v="1002"/>
    <x v="2789"/>
    <x v="1625"/>
    <x v="0"/>
  </r>
  <r>
    <x v="7"/>
    <x v="0"/>
    <x v="845"/>
    <x v="43"/>
    <x v="3"/>
    <x v="1131"/>
    <x v="276"/>
    <x v="1131"/>
    <x v="968"/>
    <x v="2046"/>
    <x v="0"/>
  </r>
  <r>
    <x v="7"/>
    <x v="0"/>
    <x v="863"/>
    <x v="43"/>
    <x v="1"/>
    <x v="1132"/>
    <x v="351"/>
    <x v="1265"/>
    <x v="2285"/>
    <x v="546"/>
    <x v="0"/>
  </r>
  <r>
    <x v="7"/>
    <x v="0"/>
    <x v="958"/>
    <x v="46"/>
    <x v="3"/>
    <x v="1236"/>
    <x v="273"/>
    <x v="1193"/>
    <x v="1659"/>
    <x v="706"/>
    <x v="0"/>
  </r>
  <r>
    <x v="7"/>
    <x v="0"/>
    <x v="908"/>
    <x v="47"/>
    <x v="3"/>
    <x v="1289"/>
    <x v="272"/>
    <x v="1231"/>
    <x v="1986"/>
    <x v="77"/>
    <x v="0"/>
  </r>
  <r>
    <x v="7"/>
    <x v="0"/>
    <x v="883"/>
    <x v="48"/>
    <x v="3"/>
    <x v="1333"/>
    <x v="271"/>
    <x v="1269"/>
    <x v="2295"/>
    <x v="565"/>
    <x v="443"/>
  </r>
  <r>
    <x v="7"/>
    <x v="0"/>
    <x v="927"/>
    <x v="51"/>
    <x v="4"/>
    <x v="1511"/>
    <x v="213"/>
    <x v="1272"/>
    <x v="2343"/>
    <x v="648"/>
    <x v="0"/>
  </r>
  <r>
    <x v="7"/>
    <x v="0"/>
    <x v="967"/>
    <x v="52"/>
    <x v="4"/>
    <x v="1570"/>
    <x v="211"/>
    <x v="1322"/>
    <x v="2578"/>
    <x v="1186"/>
    <x v="287"/>
  </r>
  <r>
    <x v="7"/>
    <x v="0"/>
    <x v="1018"/>
    <x v="52"/>
    <x v="4"/>
    <x v="1572"/>
    <x v="211"/>
    <x v="1326"/>
    <x v="2583"/>
    <x v="1193"/>
    <x v="62"/>
  </r>
  <r>
    <x v="7"/>
    <x v="0"/>
    <x v="1061"/>
    <x v="53"/>
    <x v="3"/>
    <x v="1625"/>
    <x v="266"/>
    <x v="1546"/>
    <x v="3210"/>
    <x v="2469"/>
    <x v="0"/>
  </r>
  <r>
    <x v="7"/>
    <x v="0"/>
    <x v="1112"/>
    <x v="53"/>
    <x v="3"/>
    <x v="1626"/>
    <x v="266"/>
    <x v="1547"/>
    <x v="3212"/>
    <x v="2471"/>
    <x v="0"/>
  </r>
  <r>
    <x v="7"/>
    <x v="0"/>
    <x v="1184"/>
    <x v="39"/>
    <x v="1"/>
    <x v="1063"/>
    <x v="348"/>
    <x v="1150"/>
    <x v="1056"/>
    <x v="1856"/>
    <x v="9"/>
  </r>
  <r>
    <x v="7"/>
    <x v="0"/>
    <x v="1156"/>
    <x v="42"/>
    <x v="1"/>
    <x v="1119"/>
    <x v="350"/>
    <x v="1228"/>
    <x v="1942"/>
    <x v="138"/>
    <x v="0"/>
  </r>
  <r>
    <x v="7"/>
    <x v="0"/>
    <x v="1095"/>
    <x v="44"/>
    <x v="1"/>
    <x v="1156"/>
    <x v="352"/>
    <x v="1323"/>
    <x v="2579"/>
    <x v="1188"/>
    <x v="0"/>
  </r>
  <r>
    <x v="7"/>
    <x v="0"/>
    <x v="1072"/>
    <x v="41"/>
    <x v="1"/>
    <x v="1096"/>
    <x v="349"/>
    <x v="1187"/>
    <x v="1569"/>
    <x v="864"/>
    <x v="216"/>
  </r>
  <r>
    <x v="7"/>
    <x v="0"/>
    <x v="1019"/>
    <x v="42"/>
    <x v="1"/>
    <x v="1116"/>
    <x v="350"/>
    <x v="1226"/>
    <x v="1935"/>
    <x v="158"/>
    <x v="41"/>
  </r>
  <r>
    <x v="7"/>
    <x v="0"/>
    <x v="990"/>
    <x v="45"/>
    <x v="2"/>
    <x v="1184"/>
    <x v="317"/>
    <x v="1250"/>
    <x v="2173"/>
    <x v="298"/>
    <x v="0"/>
  </r>
  <r>
    <x v="7"/>
    <x v="0"/>
    <x v="1029"/>
    <x v="45"/>
    <x v="2"/>
    <x v="1185"/>
    <x v="317"/>
    <x v="1251"/>
    <x v="2178"/>
    <x v="306"/>
    <x v="0"/>
  </r>
  <r>
    <x v="7"/>
    <x v="0"/>
    <x v="1071"/>
    <x v="45"/>
    <x v="2"/>
    <x v="1187"/>
    <x v="317"/>
    <x v="1252"/>
    <x v="2181"/>
    <x v="312"/>
    <x v="13"/>
  </r>
  <r>
    <x v="7"/>
    <x v="0"/>
    <x v="1111"/>
    <x v="45"/>
    <x v="3"/>
    <x v="1188"/>
    <x v="274"/>
    <x v="1172"/>
    <x v="1364"/>
    <x v="1247"/>
    <x v="178"/>
  </r>
  <r>
    <x v="7"/>
    <x v="0"/>
    <x v="1142"/>
    <x v="42"/>
    <x v="3"/>
    <x v="1118"/>
    <x v="277"/>
    <x v="1114"/>
    <x v="834"/>
    <x v="2294"/>
    <x v="0"/>
  </r>
  <r>
    <x v="7"/>
    <x v="0"/>
    <x v="1155"/>
    <x v="48"/>
    <x v="1"/>
    <x v="1337"/>
    <x v="356"/>
    <x v="1576"/>
    <x v="3248"/>
    <x v="2547"/>
    <x v="0"/>
  </r>
  <r>
    <x v="7"/>
    <x v="0"/>
    <x v="1229"/>
    <x v="47"/>
    <x v="2"/>
    <x v="1291"/>
    <x v="317"/>
    <x v="1353"/>
    <x v="2736"/>
    <x v="1482"/>
    <x v="216"/>
  </r>
  <r>
    <x v="7"/>
    <x v="0"/>
    <x v="1183"/>
    <x v="37"/>
    <x v="2"/>
    <x v="1034"/>
    <x v="317"/>
    <x v="1075"/>
    <x v="569"/>
    <x v="2841"/>
    <x v="341"/>
  </r>
  <r>
    <x v="7"/>
    <x v="0"/>
    <x v="1148"/>
    <x v="46"/>
    <x v="2"/>
    <x v="1243"/>
    <x v="317"/>
    <x v="1300"/>
    <x v="2477"/>
    <x v="955"/>
    <x v="142"/>
  </r>
  <r>
    <x v="7"/>
    <x v="0"/>
    <x v="1091"/>
    <x v="39"/>
    <x v="2"/>
    <x v="1061"/>
    <x v="317"/>
    <x v="1099"/>
    <x v="748"/>
    <x v="2453"/>
    <x v="0"/>
  </r>
  <r>
    <x v="7"/>
    <x v="0"/>
    <x v="1069"/>
    <x v="43"/>
    <x v="3"/>
    <x v="1135"/>
    <x v="276"/>
    <x v="1133"/>
    <x v="972"/>
    <x v="2038"/>
    <x v="0"/>
  </r>
  <r>
    <x v="7"/>
    <x v="0"/>
    <x v="2946"/>
    <x v="51"/>
    <x v="3"/>
    <x v="1561"/>
    <x v="268"/>
    <x v="1464"/>
    <x v="3063"/>
    <x v="2154"/>
    <x v="473"/>
  </r>
  <r>
    <x v="7"/>
    <x v="0"/>
    <x v="2720"/>
    <x v="45"/>
    <x v="4"/>
    <x v="1209"/>
    <x v="224"/>
    <x v="1130"/>
    <x v="961"/>
    <x v="2062"/>
    <x v="703"/>
  </r>
  <r>
    <x v="7"/>
    <x v="0"/>
    <x v="2770"/>
    <x v="46"/>
    <x v="4"/>
    <x v="1270"/>
    <x v="222"/>
    <x v="1153"/>
    <x v="1126"/>
    <x v="1732"/>
    <x v="0"/>
  </r>
  <r>
    <x v="7"/>
    <x v="0"/>
    <x v="2827"/>
    <x v="47"/>
    <x v="4"/>
    <x v="1319"/>
    <x v="221"/>
    <x v="1168"/>
    <x v="1325"/>
    <x v="1320"/>
    <x v="0"/>
  </r>
  <r>
    <x v="7"/>
    <x v="0"/>
    <x v="2880"/>
    <x v="49"/>
    <x v="3"/>
    <x v="1438"/>
    <x v="270"/>
    <x v="1348"/>
    <x v="2710"/>
    <x v="1444"/>
    <x v="431"/>
  </r>
  <r>
    <x v="7"/>
    <x v="0"/>
    <x v="2924"/>
    <x v="46"/>
    <x v="4"/>
    <x v="1271"/>
    <x v="222"/>
    <x v="1154"/>
    <x v="1129"/>
    <x v="1725"/>
    <x v="142"/>
  </r>
  <r>
    <x v="7"/>
    <x v="0"/>
    <x v="2983"/>
    <x v="50"/>
    <x v="4"/>
    <x v="1502"/>
    <x v="215"/>
    <x v="1259"/>
    <x v="2237"/>
    <x v="430"/>
    <x v="0"/>
  </r>
  <r>
    <x v="7"/>
    <x v="0"/>
    <x v="3021"/>
    <x v="46"/>
    <x v="4"/>
    <x v="1273"/>
    <x v="222"/>
    <x v="1155"/>
    <x v="1132"/>
    <x v="1721"/>
    <x v="0"/>
  </r>
  <r>
    <x v="7"/>
    <x v="0"/>
    <x v="3039"/>
    <x v="54"/>
    <x v="4"/>
    <x v="1707"/>
    <x v="207"/>
    <x v="1468"/>
    <x v="3066"/>
    <x v="2165"/>
    <x v="743"/>
  </r>
  <r>
    <x v="7"/>
    <x v="0"/>
    <x v="2999"/>
    <x v="50"/>
    <x v="4"/>
    <x v="1503"/>
    <x v="215"/>
    <x v="1260"/>
    <x v="2239"/>
    <x v="432"/>
    <x v="0"/>
  </r>
  <r>
    <x v="7"/>
    <x v="0"/>
    <x v="2948"/>
    <x v="51"/>
    <x v="4"/>
    <x v="1562"/>
    <x v="213"/>
    <x v="1307"/>
    <x v="2501"/>
    <x v="1007"/>
    <x v="0"/>
  </r>
  <r>
    <x v="7"/>
    <x v="0"/>
    <x v="2913"/>
    <x v="47"/>
    <x v="4"/>
    <x v="1320"/>
    <x v="221"/>
    <x v="1169"/>
    <x v="1332"/>
    <x v="1309"/>
    <x v="279"/>
  </r>
  <r>
    <x v="7"/>
    <x v="0"/>
    <x v="2863"/>
    <x v="51"/>
    <x v="4"/>
    <x v="1558"/>
    <x v="213"/>
    <x v="1306"/>
    <x v="2495"/>
    <x v="999"/>
    <x v="139"/>
  </r>
  <r>
    <x v="7"/>
    <x v="0"/>
    <x v="2792"/>
    <x v="51"/>
    <x v="5"/>
    <x v="1554"/>
    <x v="157"/>
    <x v="1190"/>
    <x v="1598"/>
    <x v="814"/>
    <x v="0"/>
  </r>
  <r>
    <x v="7"/>
    <x v="0"/>
    <x v="2343"/>
    <x v="47"/>
    <x v="4"/>
    <x v="1314"/>
    <x v="221"/>
    <x v="1165"/>
    <x v="1292"/>
    <x v="1382"/>
    <x v="0"/>
  </r>
  <r>
    <x v="7"/>
    <x v="0"/>
    <x v="2384"/>
    <x v="49"/>
    <x v="3"/>
    <x v="1428"/>
    <x v="270"/>
    <x v="1343"/>
    <x v="2688"/>
    <x v="1410"/>
    <x v="0"/>
  </r>
  <r>
    <x v="7"/>
    <x v="0"/>
    <x v="2427"/>
    <x v="49"/>
    <x v="4"/>
    <x v="1430"/>
    <x v="217"/>
    <x v="1218"/>
    <x v="1893"/>
    <x v="249"/>
    <x v="373"/>
  </r>
  <r>
    <x v="7"/>
    <x v="0"/>
    <x v="2483"/>
    <x v="47"/>
    <x v="4"/>
    <x v="1315"/>
    <x v="221"/>
    <x v="1166"/>
    <x v="1305"/>
    <x v="1366"/>
    <x v="90"/>
  </r>
  <r>
    <x v="7"/>
    <x v="0"/>
    <x v="2504"/>
    <x v="51"/>
    <x v="4"/>
    <x v="1542"/>
    <x v="213"/>
    <x v="1301"/>
    <x v="2478"/>
    <x v="956"/>
    <x v="699"/>
  </r>
  <r>
    <x v="7"/>
    <x v="0"/>
    <x v="2447"/>
    <x v="51"/>
    <x v="4"/>
    <x v="1539"/>
    <x v="213"/>
    <x v="1299"/>
    <x v="2476"/>
    <x v="952"/>
    <x v="473"/>
  </r>
  <r>
    <x v="7"/>
    <x v="0"/>
    <x v="2409"/>
    <x v="54"/>
    <x v="3"/>
    <x v="1693"/>
    <x v="265"/>
    <x v="1637"/>
    <x v="3360"/>
    <x v="2750"/>
    <x v="0"/>
  </r>
  <r>
    <x v="7"/>
    <x v="0"/>
    <x v="2592"/>
    <x v="38"/>
    <x v="2"/>
    <x v="1058"/>
    <x v="317"/>
    <x v="1091"/>
    <x v="696"/>
    <x v="2562"/>
    <x v="303"/>
  </r>
  <r>
    <x v="7"/>
    <x v="1"/>
    <x v="1476"/>
    <x v="42"/>
    <x v="1"/>
    <x v="1121"/>
    <x v="350"/>
    <x v="1230"/>
    <x v="1959"/>
    <x v="109"/>
    <x v="0"/>
  </r>
  <r>
    <x v="7"/>
    <x v="1"/>
    <x v="1430"/>
    <x v="39"/>
    <x v="2"/>
    <x v="1067"/>
    <x v="317"/>
    <x v="1101"/>
    <x v="754"/>
    <x v="2435"/>
    <x v="0"/>
  </r>
  <r>
    <x v="7"/>
    <x v="1"/>
    <x v="1372"/>
    <x v="46"/>
    <x v="2"/>
    <x v="1245"/>
    <x v="317"/>
    <x v="1304"/>
    <x v="2488"/>
    <x v="971"/>
    <x v="644"/>
  </r>
  <r>
    <x v="7"/>
    <x v="1"/>
    <x v="1323"/>
    <x v="52"/>
    <x v="4"/>
    <x v="1577"/>
    <x v="211"/>
    <x v="1329"/>
    <x v="2596"/>
    <x v="1219"/>
    <x v="0"/>
  </r>
  <r>
    <x v="7"/>
    <x v="1"/>
    <x v="1347"/>
    <x v="54"/>
    <x v="4"/>
    <x v="1674"/>
    <x v="207"/>
    <x v="1423"/>
    <x v="2981"/>
    <x v="1995"/>
    <x v="339"/>
  </r>
  <r>
    <x v="7"/>
    <x v="1"/>
    <x v="1410"/>
    <x v="51"/>
    <x v="5"/>
    <x v="1518"/>
    <x v="157"/>
    <x v="1179"/>
    <x v="1426"/>
    <x v="1106"/>
    <x v="698"/>
  </r>
  <r>
    <x v="7"/>
    <x v="1"/>
    <x v="1458"/>
    <x v="54"/>
    <x v="4"/>
    <x v="1675"/>
    <x v="207"/>
    <x v="1427"/>
    <x v="2987"/>
    <x v="2004"/>
    <x v="0"/>
  </r>
  <r>
    <x v="7"/>
    <x v="1"/>
    <x v="1499"/>
    <x v="53"/>
    <x v="5"/>
    <x v="1630"/>
    <x v="153"/>
    <x v="1237"/>
    <x v="2039"/>
    <x v="22"/>
    <x v="0"/>
  </r>
  <r>
    <x v="7"/>
    <x v="1"/>
    <x v="1559"/>
    <x v="54"/>
    <x v="4"/>
    <x v="1678"/>
    <x v="207"/>
    <x v="1429"/>
    <x v="2993"/>
    <x v="2012"/>
    <x v="474"/>
  </r>
  <r>
    <x v="7"/>
    <x v="1"/>
    <x v="1625"/>
    <x v="47"/>
    <x v="3"/>
    <x v="1295"/>
    <x v="272"/>
    <x v="1234"/>
    <x v="2025"/>
    <x v="4"/>
    <x v="0"/>
  </r>
  <r>
    <x v="7"/>
    <x v="1"/>
    <x v="1577"/>
    <x v="45"/>
    <x v="2"/>
    <x v="1193"/>
    <x v="317"/>
    <x v="1256"/>
    <x v="2204"/>
    <x v="362"/>
    <x v="0"/>
  </r>
  <r>
    <x v="7"/>
    <x v="1"/>
    <x v="1522"/>
    <x v="49"/>
    <x v="2"/>
    <x v="1401"/>
    <x v="317"/>
    <x v="1477"/>
    <x v="3089"/>
    <x v="2215"/>
    <x v="40"/>
  </r>
  <r>
    <x v="7"/>
    <x v="1"/>
    <x v="1468"/>
    <x v="45"/>
    <x v="2"/>
    <x v="1190"/>
    <x v="317"/>
    <x v="1255"/>
    <x v="2200"/>
    <x v="349"/>
    <x v="411"/>
  </r>
  <r>
    <x v="7"/>
    <x v="1"/>
    <x v="1413"/>
    <x v="47"/>
    <x v="2"/>
    <x v="1293"/>
    <x v="317"/>
    <x v="1354"/>
    <x v="2749"/>
    <x v="1506"/>
    <x v="0"/>
  </r>
  <r>
    <x v="7"/>
    <x v="1"/>
    <x v="1373"/>
    <x v="44"/>
    <x v="2"/>
    <x v="1158"/>
    <x v="317"/>
    <x v="1214"/>
    <x v="1860"/>
    <x v="329"/>
    <x v="0"/>
  </r>
  <r>
    <x v="7"/>
    <x v="1"/>
    <x v="1447"/>
    <x v="49"/>
    <x v="3"/>
    <x v="1397"/>
    <x v="270"/>
    <x v="1324"/>
    <x v="2581"/>
    <x v="1190"/>
    <x v="221"/>
  </r>
  <r>
    <x v="7"/>
    <x v="1"/>
    <x v="1502"/>
    <x v="51"/>
    <x v="4"/>
    <x v="1519"/>
    <x v="213"/>
    <x v="1282"/>
    <x v="2364"/>
    <x v="697"/>
    <x v="0"/>
  </r>
  <r>
    <x v="7"/>
    <x v="1"/>
    <x v="1534"/>
    <x v="54"/>
    <x v="4"/>
    <x v="1676"/>
    <x v="207"/>
    <x v="1428"/>
    <x v="2991"/>
    <x v="2008"/>
    <x v="0"/>
  </r>
  <r>
    <x v="7"/>
    <x v="1"/>
    <x v="1598"/>
    <x v="50"/>
    <x v="3"/>
    <x v="1461"/>
    <x v="269"/>
    <x v="1369"/>
    <x v="2805"/>
    <x v="1648"/>
    <x v="753"/>
  </r>
  <r>
    <x v="7"/>
    <x v="1"/>
    <x v="1643"/>
    <x v="53"/>
    <x v="3"/>
    <x v="1633"/>
    <x v="266"/>
    <x v="1553"/>
    <x v="3223"/>
    <x v="2492"/>
    <x v="648"/>
  </r>
  <r>
    <x v="7"/>
    <x v="1"/>
    <x v="1676"/>
    <x v="51"/>
    <x v="3"/>
    <x v="1523"/>
    <x v="268"/>
    <x v="1435"/>
    <x v="2996"/>
    <x v="2016"/>
    <x v="0"/>
  </r>
  <r>
    <x v="7"/>
    <x v="1"/>
    <x v="1706"/>
    <x v="51"/>
    <x v="4"/>
    <x v="1524"/>
    <x v="213"/>
    <x v="1288"/>
    <x v="2368"/>
    <x v="724"/>
    <x v="0"/>
  </r>
  <r>
    <x v="7"/>
    <x v="1"/>
    <x v="1686"/>
    <x v="48"/>
    <x v="4"/>
    <x v="1339"/>
    <x v="219"/>
    <x v="1180"/>
    <x v="1464"/>
    <x v="1051"/>
    <x v="0"/>
  </r>
  <r>
    <x v="7"/>
    <x v="1"/>
    <x v="1637"/>
    <x v="52"/>
    <x v="3"/>
    <x v="1582"/>
    <x v="267"/>
    <x v="1489"/>
    <x v="3119"/>
    <x v="2279"/>
    <x v="58"/>
  </r>
  <r>
    <x v="7"/>
    <x v="1"/>
    <x v="1582"/>
    <x v="49"/>
    <x v="4"/>
    <x v="1402"/>
    <x v="217"/>
    <x v="1206"/>
    <x v="1753"/>
    <x v="509"/>
    <x v="146"/>
  </r>
  <r>
    <x v="7"/>
    <x v="1"/>
    <x v="1526"/>
    <x v="53"/>
    <x v="4"/>
    <x v="1631"/>
    <x v="209"/>
    <x v="1372"/>
    <x v="2814"/>
    <x v="1659"/>
    <x v="0"/>
  </r>
  <r>
    <x v="7"/>
    <x v="1"/>
    <x v="1483"/>
    <x v="49"/>
    <x v="4"/>
    <x v="1400"/>
    <x v="217"/>
    <x v="1205"/>
    <x v="1751"/>
    <x v="520"/>
    <x v="0"/>
  </r>
  <r>
    <x v="7"/>
    <x v="1"/>
    <x v="902"/>
    <x v="45"/>
    <x v="2"/>
    <x v="1182"/>
    <x v="317"/>
    <x v="1249"/>
    <x v="2171"/>
    <x v="293"/>
    <x v="369"/>
  </r>
  <r>
    <x v="7"/>
    <x v="1"/>
    <x v="938"/>
    <x v="40"/>
    <x v="2"/>
    <x v="1078"/>
    <x v="317"/>
    <x v="1117"/>
    <x v="868"/>
    <x v="2223"/>
    <x v="223"/>
  </r>
  <r>
    <x v="7"/>
    <x v="1"/>
    <x v="975"/>
    <x v="41"/>
    <x v="2"/>
    <x v="1093"/>
    <x v="317"/>
    <x v="1140"/>
    <x v="1036"/>
    <x v="1911"/>
    <x v="0"/>
  </r>
  <r>
    <x v="7"/>
    <x v="1"/>
    <x v="1013"/>
    <x v="43"/>
    <x v="1"/>
    <x v="1133"/>
    <x v="351"/>
    <x v="1268"/>
    <x v="2291"/>
    <x v="560"/>
    <x v="0"/>
  </r>
  <r>
    <x v="7"/>
    <x v="1"/>
    <x v="1047"/>
    <x v="40"/>
    <x v="2"/>
    <x v="1079"/>
    <x v="317"/>
    <x v="1119"/>
    <x v="870"/>
    <x v="2220"/>
    <x v="473"/>
  </r>
  <r>
    <x v="7"/>
    <x v="1"/>
    <x v="1079"/>
    <x v="46"/>
    <x v="3"/>
    <x v="1241"/>
    <x v="273"/>
    <x v="1197"/>
    <x v="1672"/>
    <x v="689"/>
    <x v="0"/>
  </r>
  <r>
    <x v="7"/>
    <x v="1"/>
    <x v="1034"/>
    <x v="46"/>
    <x v="3"/>
    <x v="1240"/>
    <x v="273"/>
    <x v="1196"/>
    <x v="1668"/>
    <x v="693"/>
    <x v="534"/>
  </r>
  <r>
    <x v="7"/>
    <x v="1"/>
    <x v="986"/>
    <x v="46"/>
    <x v="3"/>
    <x v="1238"/>
    <x v="273"/>
    <x v="1194"/>
    <x v="1663"/>
    <x v="701"/>
    <x v="295"/>
  </r>
  <r>
    <x v="7"/>
    <x v="1"/>
    <x v="1147"/>
    <x v="53"/>
    <x v="3"/>
    <x v="1627"/>
    <x v="266"/>
    <x v="1549"/>
    <x v="3213"/>
    <x v="2472"/>
    <x v="37"/>
  </r>
  <r>
    <x v="7"/>
    <x v="1"/>
    <x v="2270"/>
    <x v="49"/>
    <x v="3"/>
    <x v="1426"/>
    <x v="270"/>
    <x v="1341"/>
    <x v="2680"/>
    <x v="1393"/>
    <x v="163"/>
  </r>
  <r>
    <x v="7"/>
    <x v="1"/>
    <x v="2285"/>
    <x v="44"/>
    <x v="4"/>
    <x v="1168"/>
    <x v="226"/>
    <x v="1109"/>
    <x v="820"/>
    <x v="2319"/>
    <x v="719"/>
  </r>
  <r>
    <x v="7"/>
    <x v="1"/>
    <x v="2360"/>
    <x v="49"/>
    <x v="4"/>
    <x v="1427"/>
    <x v="217"/>
    <x v="1217"/>
    <x v="1888"/>
    <x v="261"/>
    <x v="0"/>
  </r>
  <r>
    <x v="7"/>
    <x v="1"/>
    <x v="2313"/>
    <x v="50"/>
    <x v="3"/>
    <x v="1481"/>
    <x v="269"/>
    <x v="1386"/>
    <x v="2894"/>
    <x v="1814"/>
    <x v="1"/>
  </r>
  <r>
    <x v="7"/>
    <x v="1"/>
    <x v="2276"/>
    <x v="50"/>
    <x v="4"/>
    <x v="1480"/>
    <x v="215"/>
    <x v="1254"/>
    <x v="2195"/>
    <x v="337"/>
    <x v="419"/>
  </r>
  <r>
    <x v="7"/>
    <x v="1"/>
    <x v="2327"/>
    <x v="33"/>
    <x v="1"/>
    <x v="973"/>
    <x v="343"/>
    <x v="1053"/>
    <x v="447"/>
    <x v="3098"/>
    <x v="79"/>
  </r>
  <r>
    <x v="7"/>
    <x v="1"/>
    <x v="2371"/>
    <x v="39"/>
    <x v="1"/>
    <x v="1069"/>
    <x v="348"/>
    <x v="1157"/>
    <x v="1136"/>
    <x v="1712"/>
    <x v="592"/>
  </r>
  <r>
    <x v="7"/>
    <x v="1"/>
    <x v="2424"/>
    <x v="37"/>
    <x v="2"/>
    <x v="1038"/>
    <x v="317"/>
    <x v="1079"/>
    <x v="601"/>
    <x v="2770"/>
    <x v="0"/>
  </r>
  <r>
    <x v="7"/>
    <x v="1"/>
    <x v="2475"/>
    <x v="37"/>
    <x v="1"/>
    <x v="1040"/>
    <x v="346"/>
    <x v="1106"/>
    <x v="805"/>
    <x v="2339"/>
    <x v="0"/>
  </r>
  <r>
    <x v="7"/>
    <x v="1"/>
    <x v="2529"/>
    <x v="37"/>
    <x v="2"/>
    <x v="1042"/>
    <x v="317"/>
    <x v="1080"/>
    <x v="603"/>
    <x v="2767"/>
    <x v="463"/>
  </r>
  <r>
    <x v="7"/>
    <x v="1"/>
    <x v="2607"/>
    <x v="53"/>
    <x v="4"/>
    <x v="1656"/>
    <x v="209"/>
    <x v="1398"/>
    <x v="2909"/>
    <x v="1850"/>
    <x v="697"/>
  </r>
  <r>
    <x v="7"/>
    <x v="1"/>
    <x v="2549"/>
    <x v="53"/>
    <x v="4"/>
    <x v="1651"/>
    <x v="209"/>
    <x v="1396"/>
    <x v="2906"/>
    <x v="1847"/>
    <x v="776"/>
  </r>
  <r>
    <x v="7"/>
    <x v="1"/>
    <x v="2497"/>
    <x v="50"/>
    <x v="4"/>
    <x v="1482"/>
    <x v="215"/>
    <x v="1258"/>
    <x v="2214"/>
    <x v="383"/>
    <x v="0"/>
  </r>
  <r>
    <x v="7"/>
    <x v="1"/>
    <x v="2446"/>
    <x v="48"/>
    <x v="4"/>
    <x v="1367"/>
    <x v="219"/>
    <x v="1186"/>
    <x v="1567"/>
    <x v="873"/>
    <x v="0"/>
  </r>
  <r>
    <x v="7"/>
    <x v="1"/>
    <x v="2413"/>
    <x v="53"/>
    <x v="4"/>
    <x v="1647"/>
    <x v="209"/>
    <x v="1395"/>
    <x v="2904"/>
    <x v="1839"/>
    <x v="369"/>
  </r>
  <r>
    <x v="7"/>
    <x v="1"/>
    <x v="2352"/>
    <x v="56"/>
    <x v="4"/>
    <x v="1765"/>
    <x v="203"/>
    <x v="1574"/>
    <x v="3242"/>
    <x v="2534"/>
    <x v="764"/>
  </r>
  <r>
    <x v="7"/>
    <x v="1"/>
    <x v="2377"/>
    <x v="43"/>
    <x v="3"/>
    <x v="1144"/>
    <x v="276"/>
    <x v="1142"/>
    <x v="1039"/>
    <x v="1902"/>
    <x v="0"/>
  </r>
  <r>
    <x v="7"/>
    <x v="1"/>
    <x v="2439"/>
    <x v="46"/>
    <x v="3"/>
    <x v="1268"/>
    <x v="273"/>
    <x v="1212"/>
    <x v="1816"/>
    <x v="413"/>
    <x v="0"/>
  </r>
  <r>
    <x v="7"/>
    <x v="1"/>
    <x v="2485"/>
    <x v="45"/>
    <x v="4"/>
    <x v="1208"/>
    <x v="224"/>
    <x v="1129"/>
    <x v="954"/>
    <x v="2075"/>
    <x v="318"/>
  </r>
  <r>
    <x v="7"/>
    <x v="1"/>
    <x v="2534"/>
    <x v="42"/>
    <x v="3"/>
    <x v="1126"/>
    <x v="277"/>
    <x v="1124"/>
    <x v="881"/>
    <x v="2195"/>
    <x v="552"/>
  </r>
  <r>
    <x v="7"/>
    <x v="1"/>
    <x v="2604"/>
    <x v="43"/>
    <x v="3"/>
    <x v="1145"/>
    <x v="276"/>
    <x v="1143"/>
    <x v="1043"/>
    <x v="1890"/>
    <x v="0"/>
  </r>
  <r>
    <x v="7"/>
    <x v="1"/>
    <x v="2652"/>
    <x v="47"/>
    <x v="3"/>
    <x v="1316"/>
    <x v="272"/>
    <x v="1246"/>
    <x v="2151"/>
    <x v="264"/>
    <x v="0"/>
  </r>
  <r>
    <x v="7"/>
    <x v="1"/>
    <x v="2716"/>
    <x v="41"/>
    <x v="3"/>
    <x v="1109"/>
    <x v="278"/>
    <x v="1103"/>
    <x v="772"/>
    <x v="2402"/>
    <x v="473"/>
  </r>
  <r>
    <x v="7"/>
    <x v="1"/>
    <x v="2712"/>
    <x v="47"/>
    <x v="4"/>
    <x v="1318"/>
    <x v="221"/>
    <x v="1167"/>
    <x v="1314"/>
    <x v="1342"/>
    <x v="0"/>
  </r>
  <r>
    <x v="7"/>
    <x v="1"/>
    <x v="2646"/>
    <x v="51"/>
    <x v="4"/>
    <x v="1547"/>
    <x v="213"/>
    <x v="1303"/>
    <x v="2486"/>
    <x v="967"/>
    <x v="81"/>
  </r>
  <r>
    <x v="7"/>
    <x v="1"/>
    <x v="2600"/>
    <x v="53"/>
    <x v="4"/>
    <x v="1654"/>
    <x v="209"/>
    <x v="1397"/>
    <x v="2908"/>
    <x v="1849"/>
    <x v="416"/>
  </r>
  <r>
    <x v="7"/>
    <x v="1"/>
    <x v="2547"/>
    <x v="52"/>
    <x v="4"/>
    <x v="1600"/>
    <x v="211"/>
    <x v="1350"/>
    <x v="2716"/>
    <x v="1455"/>
    <x v="0"/>
  </r>
  <r>
    <x v="7"/>
    <x v="1"/>
    <x v="2494"/>
    <x v="53"/>
    <x v="3"/>
    <x v="1649"/>
    <x v="266"/>
    <x v="1579"/>
    <x v="3258"/>
    <x v="2561"/>
    <x v="0"/>
  </r>
  <r>
    <x v="7"/>
    <x v="1"/>
    <x v="2430"/>
    <x v="57"/>
    <x v="3"/>
    <x v="1806"/>
    <x v="262"/>
    <x v="1765"/>
    <x v="3600"/>
    <x v="3189"/>
    <x v="650"/>
  </r>
  <r>
    <x v="7"/>
    <x v="1"/>
    <x v="2477"/>
    <x v="37"/>
    <x v="1"/>
    <x v="1041"/>
    <x v="346"/>
    <x v="1107"/>
    <x v="806"/>
    <x v="2338"/>
    <x v="0"/>
  </r>
  <r>
    <x v="7"/>
    <x v="1"/>
    <x v="2532"/>
    <x v="37"/>
    <x v="1"/>
    <x v="1043"/>
    <x v="346"/>
    <x v="1108"/>
    <x v="809"/>
    <x v="2334"/>
    <x v="546"/>
  </r>
  <r>
    <x v="8"/>
    <x v="2"/>
    <x v="1311"/>
    <x v="52"/>
    <x v="1"/>
    <x v="1576"/>
    <x v="360"/>
    <x v="1776"/>
    <x v="1685"/>
    <x v="669"/>
    <x v="762"/>
  </r>
  <r>
    <x v="8"/>
    <x v="2"/>
    <x v="1265"/>
    <x v="52"/>
    <x v="1"/>
    <x v="1575"/>
    <x v="360"/>
    <x v="1775"/>
    <x v="1681"/>
    <x v="674"/>
    <x v="0"/>
  </r>
  <r>
    <x v="8"/>
    <x v="2"/>
    <x v="1204"/>
    <x v="64"/>
    <x v="3"/>
    <x v="1948"/>
    <x v="255"/>
    <x v="1940"/>
    <x v="3130"/>
    <x v="2296"/>
    <x v="0"/>
  </r>
  <r>
    <x v="8"/>
    <x v="2"/>
    <x v="1258"/>
    <x v="62"/>
    <x v="3"/>
    <x v="1915"/>
    <x v="257"/>
    <x v="1903"/>
    <x v="2842"/>
    <x v="1703"/>
    <x v="788"/>
  </r>
  <r>
    <x v="8"/>
    <x v="2"/>
    <x v="1281"/>
    <x v="67"/>
    <x v="3"/>
    <x v="1994"/>
    <x v="252"/>
    <x v="1993"/>
    <x v="3436"/>
    <x v="2877"/>
    <x v="686"/>
  </r>
  <r>
    <x v="8"/>
    <x v="2"/>
    <x v="1329"/>
    <x v="64"/>
    <x v="4"/>
    <x v="1949"/>
    <x v="187"/>
    <x v="1870"/>
    <x v="2500"/>
    <x v="1004"/>
    <x v="0"/>
  </r>
  <r>
    <x v="8"/>
    <x v="2"/>
    <x v="1375"/>
    <x v="65"/>
    <x v="3"/>
    <x v="1961"/>
    <x v="254"/>
    <x v="1962"/>
    <x v="3231"/>
    <x v="2506"/>
    <x v="0"/>
  </r>
  <r>
    <x v="8"/>
    <x v="2"/>
    <x v="1449"/>
    <x v="60"/>
    <x v="2"/>
    <x v="1879"/>
    <x v="317"/>
    <x v="1927"/>
    <x v="3058"/>
    <x v="2143"/>
    <x v="722"/>
  </r>
  <r>
    <x v="8"/>
    <x v="2"/>
    <x v="1387"/>
    <x v="59"/>
    <x v="1"/>
    <x v="1850"/>
    <x v="367"/>
    <x v="1971"/>
    <x v="3282"/>
    <x v="2612"/>
    <x v="682"/>
  </r>
  <r>
    <x v="8"/>
    <x v="2"/>
    <x v="1336"/>
    <x v="58"/>
    <x v="2"/>
    <x v="1817"/>
    <x v="317"/>
    <x v="1887"/>
    <x v="2678"/>
    <x v="1391"/>
    <x v="0"/>
  </r>
  <r>
    <x v="8"/>
    <x v="2"/>
    <x v="1301"/>
    <x v="58"/>
    <x v="2"/>
    <x v="1816"/>
    <x v="317"/>
    <x v="1885"/>
    <x v="2676"/>
    <x v="1388"/>
    <x v="0"/>
  </r>
  <r>
    <x v="8"/>
    <x v="2"/>
    <x v="1243"/>
    <x v="55"/>
    <x v="3"/>
    <x v="1722"/>
    <x v="264"/>
    <x v="1655"/>
    <x v="992"/>
    <x v="1978"/>
    <x v="474"/>
  </r>
  <r>
    <x v="8"/>
    <x v="2"/>
    <x v="1222"/>
    <x v="62"/>
    <x v="2"/>
    <x v="1913"/>
    <x v="317"/>
    <x v="1970"/>
    <x v="3265"/>
    <x v="2581"/>
    <x v="508"/>
  </r>
  <r>
    <x v="8"/>
    <x v="2"/>
    <x v="1277"/>
    <x v="57"/>
    <x v="3"/>
    <x v="1787"/>
    <x v="262"/>
    <x v="1743"/>
    <x v="1400"/>
    <x v="1156"/>
    <x v="0"/>
  </r>
  <r>
    <x v="8"/>
    <x v="2"/>
    <x v="1328"/>
    <x v="56"/>
    <x v="3"/>
    <x v="1752"/>
    <x v="263"/>
    <x v="1701"/>
    <x v="1174"/>
    <x v="1607"/>
    <x v="0"/>
  </r>
  <r>
    <x v="8"/>
    <x v="2"/>
    <x v="1367"/>
    <x v="56"/>
    <x v="3"/>
    <x v="1754"/>
    <x v="263"/>
    <x v="1702"/>
    <x v="1179"/>
    <x v="1601"/>
    <x v="91"/>
  </r>
  <r>
    <x v="8"/>
    <x v="2"/>
    <x v="1403"/>
    <x v="58"/>
    <x v="4"/>
    <x v="1818"/>
    <x v="199"/>
    <x v="1644"/>
    <x v="973"/>
    <x v="2033"/>
    <x v="207"/>
  </r>
  <r>
    <x v="8"/>
    <x v="2"/>
    <x v="1477"/>
    <x v="58"/>
    <x v="4"/>
    <x v="1819"/>
    <x v="199"/>
    <x v="1645"/>
    <x v="976"/>
    <x v="2027"/>
    <x v="0"/>
  </r>
  <r>
    <x v="8"/>
    <x v="2"/>
    <x v="1507"/>
    <x v="60"/>
    <x v="4"/>
    <x v="1881"/>
    <x v="195"/>
    <x v="1738"/>
    <x v="1350"/>
    <x v="1269"/>
    <x v="0"/>
  </r>
  <r>
    <x v="8"/>
    <x v="2"/>
    <x v="1588"/>
    <x v="51"/>
    <x v="2"/>
    <x v="1522"/>
    <x v="317"/>
    <x v="1601"/>
    <x v="846"/>
    <x v="2267"/>
    <x v="767"/>
  </r>
  <r>
    <x v="8"/>
    <x v="2"/>
    <x v="1542"/>
    <x v="46"/>
    <x v="2"/>
    <x v="1247"/>
    <x v="317"/>
    <x v="1305"/>
    <x v="425"/>
    <x v="3156"/>
    <x v="0"/>
  </r>
  <r>
    <x v="8"/>
    <x v="2"/>
    <x v="1487"/>
    <x v="52"/>
    <x v="3"/>
    <x v="1580"/>
    <x v="267"/>
    <x v="1488"/>
    <x v="650"/>
    <x v="2658"/>
    <x v="0"/>
  </r>
  <r>
    <x v="8"/>
    <x v="2"/>
    <x v="1425"/>
    <x v="57"/>
    <x v="2"/>
    <x v="1790"/>
    <x v="317"/>
    <x v="1860"/>
    <x v="2426"/>
    <x v="851"/>
    <x v="540"/>
  </r>
  <r>
    <x v="8"/>
    <x v="2"/>
    <x v="1394"/>
    <x v="52"/>
    <x v="2"/>
    <x v="1578"/>
    <x v="317"/>
    <x v="1652"/>
    <x v="985"/>
    <x v="1996"/>
    <x v="264"/>
  </r>
  <r>
    <x v="8"/>
    <x v="2"/>
    <x v="1344"/>
    <x v="53"/>
    <x v="2"/>
    <x v="1629"/>
    <x v="317"/>
    <x v="1699"/>
    <x v="1168"/>
    <x v="1616"/>
    <x v="0"/>
  </r>
  <r>
    <x v="8"/>
    <x v="2"/>
    <x v="1312"/>
    <x v="57"/>
    <x v="2"/>
    <x v="1788"/>
    <x v="317"/>
    <x v="1858"/>
    <x v="2422"/>
    <x v="839"/>
    <x v="0"/>
  </r>
  <r>
    <x v="8"/>
    <x v="2"/>
    <x v="1395"/>
    <x v="56"/>
    <x v="2"/>
    <x v="1756"/>
    <x v="317"/>
    <x v="1821"/>
    <x v="2106"/>
    <x v="177"/>
    <x v="0"/>
  </r>
  <r>
    <x v="8"/>
    <x v="2"/>
    <x v="1416"/>
    <x v="60"/>
    <x v="2"/>
    <x v="1878"/>
    <x v="317"/>
    <x v="1926"/>
    <x v="3056"/>
    <x v="2140"/>
    <x v="0"/>
  </r>
  <r>
    <x v="8"/>
    <x v="2"/>
    <x v="1464"/>
    <x v="61"/>
    <x v="3"/>
    <x v="1895"/>
    <x v="258"/>
    <x v="1882"/>
    <x v="2625"/>
    <x v="1278"/>
    <x v="220"/>
  </r>
  <r>
    <x v="8"/>
    <x v="2"/>
    <x v="1524"/>
    <x v="61"/>
    <x v="2"/>
    <x v="1897"/>
    <x v="317"/>
    <x v="1953"/>
    <x v="3164"/>
    <x v="2376"/>
    <x v="276"/>
  </r>
  <r>
    <x v="8"/>
    <x v="2"/>
    <x v="1571"/>
    <x v="61"/>
    <x v="2"/>
    <x v="1898"/>
    <x v="317"/>
    <x v="1954"/>
    <x v="3167"/>
    <x v="2380"/>
    <x v="0"/>
  </r>
  <r>
    <x v="8"/>
    <x v="2"/>
    <x v="1626"/>
    <x v="67"/>
    <x v="3"/>
    <x v="1997"/>
    <x v="252"/>
    <x v="1997"/>
    <x v="3445"/>
    <x v="2889"/>
    <x v="0"/>
  </r>
  <r>
    <x v="8"/>
    <x v="2"/>
    <x v="1654"/>
    <x v="75"/>
    <x v="4"/>
    <x v="2130"/>
    <x v="165"/>
    <x v="2056"/>
    <x v="3696"/>
    <x v="3383"/>
    <x v="553"/>
  </r>
  <r>
    <x v="8"/>
    <x v="2"/>
    <x v="1697"/>
    <x v="50"/>
    <x v="2"/>
    <x v="1465"/>
    <x v="317"/>
    <x v="1542"/>
    <x v="732"/>
    <x v="2490"/>
    <x v="0"/>
  </r>
  <r>
    <x v="8"/>
    <x v="2"/>
    <x v="1651"/>
    <x v="50"/>
    <x v="3"/>
    <x v="1464"/>
    <x v="269"/>
    <x v="1371"/>
    <x v="506"/>
    <x v="2980"/>
    <x v="0"/>
  </r>
  <r>
    <x v="8"/>
    <x v="2"/>
    <x v="1608"/>
    <x v="49"/>
    <x v="2"/>
    <x v="1403"/>
    <x v="317"/>
    <x v="1478"/>
    <x v="634"/>
    <x v="2693"/>
    <x v="678"/>
  </r>
  <r>
    <x v="8"/>
    <x v="2"/>
    <x v="1552"/>
    <x v="51"/>
    <x v="2"/>
    <x v="1520"/>
    <x v="317"/>
    <x v="1600"/>
    <x v="844"/>
    <x v="2269"/>
    <x v="174"/>
  </r>
  <r>
    <x v="8"/>
    <x v="2"/>
    <x v="1508"/>
    <x v="56"/>
    <x v="2"/>
    <x v="1758"/>
    <x v="317"/>
    <x v="1822"/>
    <x v="2119"/>
    <x v="192"/>
    <x v="0"/>
  </r>
  <r>
    <x v="8"/>
    <x v="2"/>
    <x v="1459"/>
    <x v="49"/>
    <x v="2"/>
    <x v="1398"/>
    <x v="317"/>
    <x v="1476"/>
    <x v="631"/>
    <x v="2696"/>
    <x v="0"/>
  </r>
  <r>
    <x v="8"/>
    <x v="2"/>
    <x v="836"/>
    <x v="59"/>
    <x v="5"/>
    <x v="1839"/>
    <x v="144"/>
    <x v="1519"/>
    <x v="686"/>
    <x v="2578"/>
    <x v="0"/>
  </r>
  <r>
    <x v="8"/>
    <x v="2"/>
    <x v="854"/>
    <x v="66"/>
    <x v="4"/>
    <x v="1970"/>
    <x v="183"/>
    <x v="1909"/>
    <x v="2901"/>
    <x v="1831"/>
    <x v="0"/>
  </r>
  <r>
    <x v="8"/>
    <x v="2"/>
    <x v="884"/>
    <x v="68"/>
    <x v="3"/>
    <x v="2011"/>
    <x v="251"/>
    <x v="2011"/>
    <x v="3504"/>
    <x v="3008"/>
    <x v="222"/>
  </r>
  <r>
    <x v="8"/>
    <x v="2"/>
    <x v="912"/>
    <x v="70"/>
    <x v="4"/>
    <x v="2047"/>
    <x v="175"/>
    <x v="1979"/>
    <x v="3346"/>
    <x v="2722"/>
    <x v="156"/>
  </r>
  <r>
    <x v="8"/>
    <x v="2"/>
    <x v="950"/>
    <x v="73"/>
    <x v="4"/>
    <x v="2091"/>
    <x v="169"/>
    <x v="2028"/>
    <x v="3573"/>
    <x v="3142"/>
    <x v="0"/>
  </r>
  <r>
    <x v="8"/>
    <x v="2"/>
    <x v="992"/>
    <x v="63"/>
    <x v="4"/>
    <x v="1927"/>
    <x v="189"/>
    <x v="1833"/>
    <x v="2218"/>
    <x v="391"/>
    <x v="0"/>
  </r>
  <r>
    <x v="8"/>
    <x v="2"/>
    <x v="1054"/>
    <x v="53"/>
    <x v="1"/>
    <x v="1624"/>
    <x v="361"/>
    <x v="1811"/>
    <x v="2030"/>
    <x v="5"/>
    <x v="423"/>
  </r>
  <r>
    <x v="8"/>
    <x v="2"/>
    <x v="1021"/>
    <x v="52"/>
    <x v="2"/>
    <x v="1573"/>
    <x v="317"/>
    <x v="1648"/>
    <x v="979"/>
    <x v="2018"/>
    <x v="473"/>
  </r>
  <r>
    <x v="8"/>
    <x v="2"/>
    <x v="968"/>
    <x v="55"/>
    <x v="1"/>
    <x v="1719"/>
    <x v="363"/>
    <x v="1884"/>
    <x v="2633"/>
    <x v="1292"/>
    <x v="0"/>
  </r>
  <r>
    <x v="8"/>
    <x v="2"/>
    <x v="949"/>
    <x v="53"/>
    <x v="1"/>
    <x v="1622"/>
    <x v="361"/>
    <x v="1810"/>
    <x v="2024"/>
    <x v="9"/>
    <x v="0"/>
  </r>
  <r>
    <x v="8"/>
    <x v="2"/>
    <x v="904"/>
    <x v="55"/>
    <x v="1"/>
    <x v="1715"/>
    <x v="363"/>
    <x v="1883"/>
    <x v="2628"/>
    <x v="1285"/>
    <x v="514"/>
  </r>
  <r>
    <x v="8"/>
    <x v="2"/>
    <x v="875"/>
    <x v="56"/>
    <x v="0"/>
    <x v="1748"/>
    <x v="421"/>
    <x v="1964"/>
    <x v="3250"/>
    <x v="2549"/>
    <x v="126"/>
  </r>
  <r>
    <x v="8"/>
    <x v="2"/>
    <x v="853"/>
    <x v="60"/>
    <x v="1"/>
    <x v="1875"/>
    <x v="368"/>
    <x v="1989"/>
    <x v="3380"/>
    <x v="2788"/>
    <x v="0"/>
  </r>
  <r>
    <x v="8"/>
    <x v="2"/>
    <x v="896"/>
    <x v="66"/>
    <x v="4"/>
    <x v="1971"/>
    <x v="183"/>
    <x v="1910"/>
    <x v="2903"/>
    <x v="1837"/>
    <x v="469"/>
  </r>
  <r>
    <x v="8"/>
    <x v="2"/>
    <x v="934"/>
    <x v="65"/>
    <x v="4"/>
    <x v="1959"/>
    <x v="185"/>
    <x v="1890"/>
    <x v="2714"/>
    <x v="1451"/>
    <x v="528"/>
  </r>
  <r>
    <x v="8"/>
    <x v="2"/>
    <x v="979"/>
    <x v="68"/>
    <x v="4"/>
    <x v="2012"/>
    <x v="179"/>
    <x v="1945"/>
    <x v="3149"/>
    <x v="2344"/>
    <x v="0"/>
  </r>
  <r>
    <x v="8"/>
    <x v="2"/>
    <x v="939"/>
    <x v="55"/>
    <x v="2"/>
    <x v="1717"/>
    <x v="317"/>
    <x v="1781"/>
    <x v="1725"/>
    <x v="574"/>
    <x v="0"/>
  </r>
  <r>
    <x v="8"/>
    <x v="2"/>
    <x v="3080"/>
    <x v="57"/>
    <x v="4"/>
    <x v="1811"/>
    <x v="201"/>
    <x v="1641"/>
    <x v="930"/>
    <x v="2117"/>
    <x v="0"/>
  </r>
  <r>
    <x v="8"/>
    <x v="2"/>
    <x v="3052"/>
    <x v="53"/>
    <x v="2"/>
    <x v="1664"/>
    <x v="317"/>
    <x v="1735"/>
    <x v="1298"/>
    <x v="1376"/>
    <x v="220"/>
  </r>
  <r>
    <x v="8"/>
    <x v="2"/>
    <x v="3017"/>
    <x v="55"/>
    <x v="2"/>
    <x v="1746"/>
    <x v="317"/>
    <x v="1808"/>
    <x v="1950"/>
    <x v="128"/>
    <x v="498"/>
  </r>
  <r>
    <x v="8"/>
    <x v="2"/>
    <x v="2310"/>
    <x v="51"/>
    <x v="1"/>
    <x v="1538"/>
    <x v="359"/>
    <x v="1751"/>
    <x v="1465"/>
    <x v="1048"/>
    <x v="646"/>
  </r>
  <r>
    <x v="8"/>
    <x v="2"/>
    <x v="2365"/>
    <x v="52"/>
    <x v="1"/>
    <x v="1594"/>
    <x v="360"/>
    <x v="1785"/>
    <x v="1830"/>
    <x v="385"/>
    <x v="0"/>
  </r>
  <r>
    <x v="8"/>
    <x v="2"/>
    <x v="2400"/>
    <x v="49"/>
    <x v="2"/>
    <x v="1429"/>
    <x v="317"/>
    <x v="1500"/>
    <x v="669"/>
    <x v="2614"/>
    <x v="0"/>
  </r>
  <r>
    <x v="8"/>
    <x v="2"/>
    <x v="2460"/>
    <x v="52"/>
    <x v="2"/>
    <x v="1596"/>
    <x v="317"/>
    <x v="1675"/>
    <x v="1057"/>
    <x v="1853"/>
    <x v="721"/>
  </r>
  <r>
    <x v="8"/>
    <x v="2"/>
    <x v="2503"/>
    <x v="50"/>
    <x v="2"/>
    <x v="1483"/>
    <x v="317"/>
    <x v="1563"/>
    <x v="779"/>
    <x v="2389"/>
    <x v="511"/>
  </r>
  <r>
    <x v="8"/>
    <x v="2"/>
    <x v="2564"/>
    <x v="49"/>
    <x v="1"/>
    <x v="1431"/>
    <x v="357"/>
    <x v="1657"/>
    <x v="999"/>
    <x v="1967"/>
    <x v="0"/>
  </r>
  <r>
    <x v="8"/>
    <x v="2"/>
    <x v="2610"/>
    <x v="54"/>
    <x v="2"/>
    <x v="1701"/>
    <x v="317"/>
    <x v="1767"/>
    <x v="1566"/>
    <x v="875"/>
    <x v="294"/>
  </r>
  <r>
    <x v="8"/>
    <x v="2"/>
    <x v="2531"/>
    <x v="55"/>
    <x v="2"/>
    <x v="1738"/>
    <x v="317"/>
    <x v="1805"/>
    <x v="1916"/>
    <x v="208"/>
    <x v="537"/>
  </r>
  <r>
    <x v="8"/>
    <x v="2"/>
    <x v="2486"/>
    <x v="51"/>
    <x v="2"/>
    <x v="1541"/>
    <x v="317"/>
    <x v="1623"/>
    <x v="900"/>
    <x v="2166"/>
    <x v="0"/>
  </r>
  <r>
    <x v="8"/>
    <x v="2"/>
    <x v="2440"/>
    <x v="55"/>
    <x v="2"/>
    <x v="1734"/>
    <x v="317"/>
    <x v="1802"/>
    <x v="1909"/>
    <x v="218"/>
    <x v="0"/>
  </r>
  <r>
    <x v="8"/>
    <x v="2"/>
    <x v="2378"/>
    <x v="55"/>
    <x v="0"/>
    <x v="1732"/>
    <x v="419"/>
    <x v="1957"/>
    <x v="3200"/>
    <x v="2451"/>
    <x v="506"/>
  </r>
  <r>
    <x v="8"/>
    <x v="2"/>
    <x v="2335"/>
    <x v="52"/>
    <x v="2"/>
    <x v="1593"/>
    <x v="317"/>
    <x v="1673"/>
    <x v="1055"/>
    <x v="1859"/>
    <x v="460"/>
  </r>
  <r>
    <x v="8"/>
    <x v="2"/>
    <x v="2387"/>
    <x v="54"/>
    <x v="3"/>
    <x v="1692"/>
    <x v="265"/>
    <x v="1636"/>
    <x v="923"/>
    <x v="2126"/>
    <x v="0"/>
  </r>
  <r>
    <x v="8"/>
    <x v="2"/>
    <x v="2433"/>
    <x v="59"/>
    <x v="2"/>
    <x v="1862"/>
    <x v="317"/>
    <x v="1914"/>
    <x v="2973"/>
    <x v="1981"/>
    <x v="0"/>
  </r>
  <r>
    <x v="8"/>
    <x v="2"/>
    <x v="2490"/>
    <x v="56"/>
    <x v="3"/>
    <x v="1768"/>
    <x v="263"/>
    <x v="1730"/>
    <x v="1280"/>
    <x v="1405"/>
    <x v="525"/>
  </r>
  <r>
    <x v="8"/>
    <x v="2"/>
    <x v="2539"/>
    <x v="50"/>
    <x v="3"/>
    <x v="1485"/>
    <x v="269"/>
    <x v="1391"/>
    <x v="542"/>
    <x v="2912"/>
    <x v="557"/>
  </r>
  <r>
    <x v="8"/>
    <x v="2"/>
    <x v="2584"/>
    <x v="56"/>
    <x v="3"/>
    <x v="1770"/>
    <x v="263"/>
    <x v="1733"/>
    <x v="1286"/>
    <x v="1394"/>
    <x v="0"/>
  </r>
  <r>
    <x v="8"/>
    <x v="2"/>
    <x v="2644"/>
    <x v="55"/>
    <x v="3"/>
    <x v="1743"/>
    <x v="264"/>
    <x v="1689"/>
    <x v="1089"/>
    <x v="1798"/>
    <x v="0"/>
  </r>
  <r>
    <x v="8"/>
    <x v="2"/>
    <x v="2700"/>
    <x v="57"/>
    <x v="1"/>
    <x v="1810"/>
    <x v="365"/>
    <x v="1936"/>
    <x v="3123"/>
    <x v="2283"/>
    <x v="0"/>
  </r>
  <r>
    <x v="8"/>
    <x v="2"/>
    <x v="2637"/>
    <x v="57"/>
    <x v="2"/>
    <x v="1808"/>
    <x v="317"/>
    <x v="1880"/>
    <x v="2548"/>
    <x v="1132"/>
    <x v="718"/>
  </r>
  <r>
    <x v="8"/>
    <x v="2"/>
    <x v="2581"/>
    <x v="60"/>
    <x v="2"/>
    <x v="1889"/>
    <x v="317"/>
    <x v="1934"/>
    <x v="3117"/>
    <x v="2277"/>
    <x v="754"/>
  </r>
  <r>
    <x v="8"/>
    <x v="2"/>
    <x v="2517"/>
    <x v="54"/>
    <x v="2"/>
    <x v="1698"/>
    <x v="317"/>
    <x v="1766"/>
    <x v="1563"/>
    <x v="882"/>
    <x v="0"/>
  </r>
  <r>
    <x v="8"/>
    <x v="2"/>
    <x v="2463"/>
    <x v="57"/>
    <x v="2"/>
    <x v="1807"/>
    <x v="317"/>
    <x v="1879"/>
    <x v="2538"/>
    <x v="1117"/>
    <x v="0"/>
  </r>
  <r>
    <x v="8"/>
    <x v="2"/>
    <x v="2420"/>
    <x v="54"/>
    <x v="3"/>
    <x v="1694"/>
    <x v="265"/>
    <x v="1638"/>
    <x v="925"/>
    <x v="2124"/>
    <x v="618"/>
  </r>
  <r>
    <x v="8"/>
    <x v="2"/>
    <x v="2496"/>
    <x v="46"/>
    <x v="1"/>
    <x v="1269"/>
    <x v="354"/>
    <x v="1470"/>
    <x v="626"/>
    <x v="2714"/>
    <x v="65"/>
  </r>
  <r>
    <x v="8"/>
    <x v="2"/>
    <x v="2548"/>
    <x v="54"/>
    <x v="1"/>
    <x v="1700"/>
    <x v="362"/>
    <x v="1872"/>
    <x v="2505"/>
    <x v="1027"/>
    <x v="0"/>
  </r>
  <r>
    <x v="8"/>
    <x v="2"/>
    <x v="2595"/>
    <x v="51"/>
    <x v="0"/>
    <x v="1545"/>
    <x v="414"/>
    <x v="1857"/>
    <x v="2395"/>
    <x v="780"/>
    <x v="0"/>
  </r>
  <r>
    <x v="8"/>
    <x v="2"/>
    <x v="2645"/>
    <x v="49"/>
    <x v="1"/>
    <x v="1432"/>
    <x v="357"/>
    <x v="1658"/>
    <x v="1003"/>
    <x v="1961"/>
    <x v="473"/>
  </r>
  <r>
    <x v="8"/>
    <x v="2"/>
    <x v="2703"/>
    <x v="47"/>
    <x v="2"/>
    <x v="1317"/>
    <x v="317"/>
    <x v="1373"/>
    <x v="509"/>
    <x v="2966"/>
    <x v="455"/>
  </r>
  <r>
    <x v="8"/>
    <x v="2"/>
    <x v="2781"/>
    <x v="53"/>
    <x v="2"/>
    <x v="1661"/>
    <x v="317"/>
    <x v="1729"/>
    <x v="1279"/>
    <x v="1406"/>
    <x v="0"/>
  </r>
  <r>
    <x v="8"/>
    <x v="2"/>
    <x v="2812"/>
    <x v="58"/>
    <x v="1"/>
    <x v="1833"/>
    <x v="366"/>
    <x v="1961"/>
    <x v="3230"/>
    <x v="2505"/>
    <x v="0"/>
  </r>
  <r>
    <x v="8"/>
    <x v="2"/>
    <x v="2749"/>
    <x v="59"/>
    <x v="3"/>
    <x v="1867"/>
    <x v="260"/>
    <x v="1841"/>
    <x v="2249"/>
    <x v="446"/>
    <x v="0"/>
  </r>
  <r>
    <x v="8"/>
    <x v="2"/>
    <x v="2689"/>
    <x v="57"/>
    <x v="1"/>
    <x v="1809"/>
    <x v="365"/>
    <x v="1935"/>
    <x v="3121"/>
    <x v="2281"/>
    <x v="430"/>
  </r>
  <r>
    <x v="8"/>
    <x v="2"/>
    <x v="2624"/>
    <x v="56"/>
    <x v="2"/>
    <x v="1771"/>
    <x v="317"/>
    <x v="1844"/>
    <x v="2256"/>
    <x v="499"/>
    <x v="387"/>
  </r>
  <r>
    <x v="8"/>
    <x v="2"/>
    <x v="2588"/>
    <x v="59"/>
    <x v="2"/>
    <x v="1864"/>
    <x v="317"/>
    <x v="1916"/>
    <x v="2979"/>
    <x v="1992"/>
    <x v="0"/>
  </r>
  <r>
    <x v="8"/>
    <x v="2"/>
    <x v="2535"/>
    <x v="55"/>
    <x v="2"/>
    <x v="1739"/>
    <x v="317"/>
    <x v="1806"/>
    <x v="1918"/>
    <x v="206"/>
    <x v="0"/>
  </r>
  <r>
    <x v="8"/>
    <x v="2"/>
    <x v="2576"/>
    <x v="51"/>
    <x v="1"/>
    <x v="1544"/>
    <x v="359"/>
    <x v="1752"/>
    <x v="1481"/>
    <x v="1023"/>
    <x v="0"/>
  </r>
  <r>
    <x v="8"/>
    <x v="2"/>
    <x v="2634"/>
    <x v="55"/>
    <x v="1"/>
    <x v="1741"/>
    <x v="363"/>
    <x v="1896"/>
    <x v="2770"/>
    <x v="1577"/>
    <x v="0"/>
  </r>
  <r>
    <x v="8"/>
    <x v="2"/>
    <x v="2701"/>
    <x v="51"/>
    <x v="1"/>
    <x v="1551"/>
    <x v="359"/>
    <x v="1753"/>
    <x v="1495"/>
    <x v="1005"/>
    <x v="518"/>
  </r>
  <r>
    <x v="8"/>
    <x v="2"/>
    <x v="2752"/>
    <x v="50"/>
    <x v="2"/>
    <x v="1489"/>
    <x v="317"/>
    <x v="1566"/>
    <x v="786"/>
    <x v="2381"/>
    <x v="252"/>
  </r>
  <r>
    <x v="8"/>
    <x v="2"/>
    <x v="2805"/>
    <x v="51"/>
    <x v="1"/>
    <x v="1555"/>
    <x v="359"/>
    <x v="1755"/>
    <x v="1498"/>
    <x v="996"/>
    <x v="0"/>
  </r>
  <r>
    <x v="8"/>
    <x v="2"/>
    <x v="2862"/>
    <x v="52"/>
    <x v="1"/>
    <x v="1612"/>
    <x v="360"/>
    <x v="1788"/>
    <x v="1865"/>
    <x v="318"/>
    <x v="0"/>
  </r>
  <r>
    <x v="8"/>
    <x v="2"/>
    <x v="2910"/>
    <x v="59"/>
    <x v="1"/>
    <x v="1868"/>
    <x v="367"/>
    <x v="1981"/>
    <x v="3350"/>
    <x v="2730"/>
    <x v="0"/>
  </r>
  <r>
    <x v="8"/>
    <x v="2"/>
    <x v="2844"/>
    <x v="58"/>
    <x v="2"/>
    <x v="1834"/>
    <x v="317"/>
    <x v="1897"/>
    <x v="2791"/>
    <x v="1627"/>
    <x v="796"/>
  </r>
  <r>
    <x v="8"/>
    <x v="2"/>
    <x v="2808"/>
    <x v="60"/>
    <x v="2"/>
    <x v="1890"/>
    <x v="317"/>
    <x v="1938"/>
    <x v="3125"/>
    <x v="2288"/>
    <x v="366"/>
  </r>
  <r>
    <x v="8"/>
    <x v="2"/>
    <x v="2743"/>
    <x v="59"/>
    <x v="2"/>
    <x v="1866"/>
    <x v="317"/>
    <x v="1917"/>
    <x v="2990"/>
    <x v="2007"/>
    <x v="0"/>
  </r>
  <r>
    <x v="8"/>
    <x v="2"/>
    <x v="2685"/>
    <x v="59"/>
    <x v="3"/>
    <x v="1865"/>
    <x v="260"/>
    <x v="1839"/>
    <x v="2247"/>
    <x v="440"/>
    <x v="0"/>
  </r>
  <r>
    <x v="8"/>
    <x v="2"/>
    <x v="2627"/>
    <x v="52"/>
    <x v="3"/>
    <x v="1602"/>
    <x v="267"/>
    <x v="1526"/>
    <x v="700"/>
    <x v="2550"/>
    <x v="153"/>
  </r>
  <r>
    <x v="8"/>
    <x v="2"/>
    <x v="2677"/>
    <x v="52"/>
    <x v="1"/>
    <x v="1604"/>
    <x v="360"/>
    <x v="1786"/>
    <x v="1858"/>
    <x v="333"/>
    <x v="0"/>
  </r>
  <r>
    <x v="8"/>
    <x v="2"/>
    <x v="2732"/>
    <x v="52"/>
    <x v="2"/>
    <x v="1606"/>
    <x v="317"/>
    <x v="1679"/>
    <x v="1065"/>
    <x v="1838"/>
    <x v="0"/>
  </r>
  <r>
    <x v="8"/>
    <x v="2"/>
    <x v="2784"/>
    <x v="54"/>
    <x v="2"/>
    <x v="1705"/>
    <x v="317"/>
    <x v="1771"/>
    <x v="1573"/>
    <x v="853"/>
    <x v="732"/>
  </r>
  <r>
    <x v="8"/>
    <x v="2"/>
    <x v="2835"/>
    <x v="51"/>
    <x v="2"/>
    <x v="1556"/>
    <x v="317"/>
    <x v="1630"/>
    <x v="913"/>
    <x v="2145"/>
    <x v="643"/>
  </r>
  <r>
    <x v="10"/>
    <x v="3"/>
    <x v="1146"/>
    <x v="110"/>
    <x v="2"/>
    <x v="2551"/>
    <x v="317"/>
    <x v="2643"/>
    <x v="685"/>
    <x v="2579"/>
    <x v="0"/>
  </r>
  <r>
    <x v="10"/>
    <x v="3"/>
    <x v="1186"/>
    <x v="123"/>
    <x v="2"/>
    <x v="2686"/>
    <x v="317"/>
    <x v="2816"/>
    <x v="3337"/>
    <x v="2709"/>
    <x v="0"/>
  </r>
  <r>
    <x v="10"/>
    <x v="3"/>
    <x v="1250"/>
    <x v="136"/>
    <x v="3"/>
    <x v="3233"/>
    <x v="187"/>
    <x v="3027"/>
    <x v="3760"/>
    <x v="3512"/>
    <x v="0"/>
  </r>
  <r>
    <x v="10"/>
    <x v="3"/>
    <x v="1201"/>
    <x v="131"/>
    <x v="3"/>
    <x v="2981"/>
    <x v="192"/>
    <x v="2857"/>
    <x v="3484"/>
    <x v="2975"/>
    <x v="0"/>
  </r>
  <r>
    <x v="10"/>
    <x v="3"/>
    <x v="1169"/>
    <x v="137"/>
    <x v="3"/>
    <x v="3278"/>
    <x v="186"/>
    <x v="3062"/>
    <x v="3793"/>
    <x v="3578"/>
    <x v="356"/>
  </r>
  <r>
    <x v="10"/>
    <x v="3"/>
    <x v="1117"/>
    <x v="137"/>
    <x v="4"/>
    <x v="3277"/>
    <x v="97"/>
    <x v="2831"/>
    <x v="3388"/>
    <x v="2800"/>
    <x v="126"/>
  </r>
  <r>
    <x v="10"/>
    <x v="3"/>
    <x v="1087"/>
    <x v="135"/>
    <x v="3"/>
    <x v="3180"/>
    <x v="188"/>
    <x v="2984"/>
    <x v="3724"/>
    <x v="3435"/>
    <x v="0"/>
  </r>
  <r>
    <x v="10"/>
    <x v="3"/>
    <x v="1086"/>
    <x v="134"/>
    <x v="2"/>
    <x v="3134"/>
    <x v="317"/>
    <x v="3245"/>
    <x v="3898"/>
    <x v="3793"/>
    <x v="0"/>
  </r>
  <r>
    <x v="10"/>
    <x v="3"/>
    <x v="1120"/>
    <x v="138"/>
    <x v="3"/>
    <x v="3339"/>
    <x v="185"/>
    <x v="3104"/>
    <x v="3823"/>
    <x v="3644"/>
    <x v="67"/>
  </r>
  <r>
    <x v="10"/>
    <x v="3"/>
    <x v="1140"/>
    <x v="132"/>
    <x v="3"/>
    <x v="3025"/>
    <x v="191"/>
    <x v="2894"/>
    <x v="3544"/>
    <x v="3096"/>
    <x v="748"/>
  </r>
  <r>
    <x v="10"/>
    <x v="3"/>
    <x v="1192"/>
    <x v="131"/>
    <x v="4"/>
    <x v="2979"/>
    <x v="104"/>
    <x v="2751"/>
    <x v="2584"/>
    <x v="1202"/>
    <x v="0"/>
  </r>
  <r>
    <x v="10"/>
    <x v="3"/>
    <x v="1230"/>
    <x v="130"/>
    <x v="3"/>
    <x v="2925"/>
    <x v="193"/>
    <x v="2832"/>
    <x v="3399"/>
    <x v="2821"/>
    <x v="0"/>
  </r>
  <r>
    <x v="10"/>
    <x v="3"/>
    <x v="1249"/>
    <x v="128"/>
    <x v="4"/>
    <x v="2835"/>
    <x v="107"/>
    <x v="2710"/>
    <x v="1745"/>
    <x v="533"/>
    <x v="479"/>
  </r>
  <r>
    <x v="10"/>
    <x v="3"/>
    <x v="1293"/>
    <x v="130"/>
    <x v="4"/>
    <x v="2929"/>
    <x v="105"/>
    <x v="2742"/>
    <x v="2363"/>
    <x v="696"/>
    <x v="786"/>
  </r>
  <r>
    <x v="10"/>
    <x v="3"/>
    <x v="1324"/>
    <x v="131"/>
    <x v="4"/>
    <x v="2986"/>
    <x v="104"/>
    <x v="2752"/>
    <x v="2609"/>
    <x v="1240"/>
    <x v="0"/>
  </r>
  <r>
    <x v="10"/>
    <x v="3"/>
    <x v="1287"/>
    <x v="129"/>
    <x v="3"/>
    <x v="2885"/>
    <x v="194"/>
    <x v="2810"/>
    <x v="3303"/>
    <x v="2650"/>
    <x v="0"/>
  </r>
  <r>
    <x v="10"/>
    <x v="3"/>
    <x v="1254"/>
    <x v="131"/>
    <x v="3"/>
    <x v="2982"/>
    <x v="192"/>
    <x v="2858"/>
    <x v="3486"/>
    <x v="2978"/>
    <x v="105"/>
  </r>
  <r>
    <x v="10"/>
    <x v="3"/>
    <x v="1209"/>
    <x v="132"/>
    <x v="4"/>
    <x v="3027"/>
    <x v="103"/>
    <x v="2763"/>
    <x v="2795"/>
    <x v="1634"/>
    <x v="455"/>
  </r>
  <r>
    <x v="10"/>
    <x v="3"/>
    <x v="1174"/>
    <x v="131"/>
    <x v="3"/>
    <x v="2977"/>
    <x v="192"/>
    <x v="2855"/>
    <x v="3483"/>
    <x v="2974"/>
    <x v="0"/>
  </r>
  <r>
    <x v="10"/>
    <x v="3"/>
    <x v="1132"/>
    <x v="131"/>
    <x v="3"/>
    <x v="2974"/>
    <x v="192"/>
    <x v="2854"/>
    <x v="3479"/>
    <x v="2970"/>
    <x v="0"/>
  </r>
  <r>
    <x v="10"/>
    <x v="3"/>
    <x v="1196"/>
    <x v="121"/>
    <x v="3"/>
    <x v="2655"/>
    <x v="202"/>
    <x v="2702"/>
    <x v="1610"/>
    <x v="786"/>
    <x v="534"/>
  </r>
  <r>
    <x v="10"/>
    <x v="3"/>
    <x v="1240"/>
    <x v="117"/>
    <x v="3"/>
    <x v="2625"/>
    <x v="206"/>
    <x v="2659"/>
    <x v="821"/>
    <x v="2317"/>
    <x v="311"/>
  </r>
  <r>
    <x v="10"/>
    <x v="3"/>
    <x v="1268"/>
    <x v="118"/>
    <x v="4"/>
    <x v="2632"/>
    <x v="117"/>
    <x v="2609"/>
    <x v="417"/>
    <x v="3172"/>
    <x v="0"/>
  </r>
  <r>
    <x v="10"/>
    <x v="3"/>
    <x v="1318"/>
    <x v="122"/>
    <x v="3"/>
    <x v="2669"/>
    <x v="201"/>
    <x v="2721"/>
    <x v="1957"/>
    <x v="117"/>
    <x v="0"/>
  </r>
  <r>
    <x v="10"/>
    <x v="3"/>
    <x v="1360"/>
    <x v="125"/>
    <x v="3"/>
    <x v="2735"/>
    <x v="198"/>
    <x v="2760"/>
    <x v="2778"/>
    <x v="1595"/>
    <x v="216"/>
  </r>
  <r>
    <x v="10"/>
    <x v="3"/>
    <x v="1402"/>
    <x v="114"/>
    <x v="2"/>
    <x v="2609"/>
    <x v="317"/>
    <x v="2689"/>
    <x v="1333"/>
    <x v="1307"/>
    <x v="397"/>
  </r>
  <r>
    <x v="10"/>
    <x v="3"/>
    <x v="1469"/>
    <x v="115"/>
    <x v="2"/>
    <x v="2614"/>
    <x v="317"/>
    <x v="2705"/>
    <x v="1644"/>
    <x v="723"/>
    <x v="457"/>
  </r>
  <r>
    <x v="10"/>
    <x v="3"/>
    <x v="1437"/>
    <x v="125"/>
    <x v="2"/>
    <x v="2739"/>
    <x v="317"/>
    <x v="2882"/>
    <x v="3528"/>
    <x v="3047"/>
    <x v="425"/>
  </r>
  <r>
    <x v="10"/>
    <x v="3"/>
    <x v="1386"/>
    <x v="123"/>
    <x v="3"/>
    <x v="2690"/>
    <x v="200"/>
    <x v="2736"/>
    <x v="2290"/>
    <x v="559"/>
    <x v="0"/>
  </r>
  <r>
    <x v="10"/>
    <x v="3"/>
    <x v="1342"/>
    <x v="122"/>
    <x v="2"/>
    <x v="2670"/>
    <x v="317"/>
    <x v="2802"/>
    <x v="3232"/>
    <x v="2507"/>
    <x v="0"/>
  </r>
  <r>
    <x v="10"/>
    <x v="3"/>
    <x v="1294"/>
    <x v="125"/>
    <x v="2"/>
    <x v="2733"/>
    <x v="317"/>
    <x v="2877"/>
    <x v="3522"/>
    <x v="3040"/>
    <x v="95"/>
  </r>
  <r>
    <x v="10"/>
    <x v="3"/>
    <x v="1266"/>
    <x v="123"/>
    <x v="1"/>
    <x v="2687"/>
    <x v="424"/>
    <x v="3011"/>
    <x v="3754"/>
    <x v="3501"/>
    <x v="684"/>
  </r>
  <r>
    <x v="10"/>
    <x v="3"/>
    <x v="1225"/>
    <x v="124"/>
    <x v="2"/>
    <x v="2707"/>
    <x v="317"/>
    <x v="2843"/>
    <x v="3447"/>
    <x v="2892"/>
    <x v="0"/>
  </r>
  <r>
    <x v="10"/>
    <x v="3"/>
    <x v="1304"/>
    <x v="123"/>
    <x v="2"/>
    <x v="2688"/>
    <x v="317"/>
    <x v="2818"/>
    <x v="3340"/>
    <x v="2713"/>
    <x v="0"/>
  </r>
  <r>
    <x v="10"/>
    <x v="3"/>
    <x v="1332"/>
    <x v="121"/>
    <x v="3"/>
    <x v="2657"/>
    <x v="202"/>
    <x v="2703"/>
    <x v="1642"/>
    <x v="739"/>
    <x v="333"/>
  </r>
  <r>
    <x v="10"/>
    <x v="3"/>
    <x v="1365"/>
    <x v="124"/>
    <x v="2"/>
    <x v="2709"/>
    <x v="317"/>
    <x v="2844"/>
    <x v="3453"/>
    <x v="2902"/>
    <x v="664"/>
  </r>
  <r>
    <x v="10"/>
    <x v="3"/>
    <x v="1424"/>
    <x v="120"/>
    <x v="2"/>
    <x v="2645"/>
    <x v="317"/>
    <x v="2779"/>
    <x v="3010"/>
    <x v="2037"/>
    <x v="0"/>
  </r>
  <r>
    <x v="10"/>
    <x v="3"/>
    <x v="1471"/>
    <x v="118"/>
    <x v="3"/>
    <x v="2633"/>
    <x v="205"/>
    <x v="2675"/>
    <x v="971"/>
    <x v="2042"/>
    <x v="0"/>
  </r>
  <r>
    <x v="10"/>
    <x v="3"/>
    <x v="1537"/>
    <x v="121"/>
    <x v="2"/>
    <x v="2658"/>
    <x v="317"/>
    <x v="2792"/>
    <x v="3137"/>
    <x v="2312"/>
    <x v="361"/>
  </r>
  <r>
    <x v="10"/>
    <x v="3"/>
    <x v="1563"/>
    <x v="120"/>
    <x v="3"/>
    <x v="2647"/>
    <x v="203"/>
    <x v="2690"/>
    <x v="1365"/>
    <x v="1246"/>
    <x v="667"/>
  </r>
  <r>
    <x v="10"/>
    <x v="3"/>
    <x v="1622"/>
    <x v="126"/>
    <x v="3"/>
    <x v="2780"/>
    <x v="197"/>
    <x v="2778"/>
    <x v="2980"/>
    <x v="1993"/>
    <x v="0"/>
  </r>
  <r>
    <x v="10"/>
    <x v="3"/>
    <x v="1556"/>
    <x v="122"/>
    <x v="3"/>
    <x v="2673"/>
    <x v="201"/>
    <x v="2723"/>
    <x v="1995"/>
    <x v="56"/>
    <x v="0"/>
  </r>
  <r>
    <x v="10"/>
    <x v="3"/>
    <x v="1518"/>
    <x v="125"/>
    <x v="2"/>
    <x v="2743"/>
    <x v="317"/>
    <x v="2883"/>
    <x v="3530"/>
    <x v="3050"/>
    <x v="341"/>
  </r>
  <r>
    <x v="10"/>
    <x v="3"/>
    <x v="1466"/>
    <x v="123"/>
    <x v="2"/>
    <x v="2692"/>
    <x v="317"/>
    <x v="2819"/>
    <x v="3349"/>
    <x v="2727"/>
    <x v="247"/>
  </r>
  <r>
    <x v="10"/>
    <x v="3"/>
    <x v="1419"/>
    <x v="123"/>
    <x v="3"/>
    <x v="2691"/>
    <x v="200"/>
    <x v="2737"/>
    <x v="2294"/>
    <x v="564"/>
    <x v="0"/>
  </r>
  <r>
    <x v="10"/>
    <x v="3"/>
    <x v="1380"/>
    <x v="123"/>
    <x v="3"/>
    <x v="2689"/>
    <x v="200"/>
    <x v="2735"/>
    <x v="2289"/>
    <x v="557"/>
    <x v="0"/>
  </r>
  <r>
    <x v="10"/>
    <x v="3"/>
    <x v="816"/>
    <x v="122"/>
    <x v="3"/>
    <x v="2664"/>
    <x v="201"/>
    <x v="2717"/>
    <x v="1885"/>
    <x v="274"/>
    <x v="0"/>
  </r>
  <r>
    <x v="10"/>
    <x v="3"/>
    <x v="826"/>
    <x v="122"/>
    <x v="2"/>
    <x v="2665"/>
    <x v="317"/>
    <x v="2798"/>
    <x v="3214"/>
    <x v="2474"/>
    <x v="0"/>
  </r>
  <r>
    <x v="10"/>
    <x v="3"/>
    <x v="838"/>
    <x v="122"/>
    <x v="3"/>
    <x v="2666"/>
    <x v="201"/>
    <x v="2718"/>
    <x v="1892"/>
    <x v="253"/>
    <x v="292"/>
  </r>
  <r>
    <x v="10"/>
    <x v="3"/>
    <x v="872"/>
    <x v="123"/>
    <x v="3"/>
    <x v="2682"/>
    <x v="200"/>
    <x v="2733"/>
    <x v="2228"/>
    <x v="411"/>
    <x v="705"/>
  </r>
  <r>
    <x v="10"/>
    <x v="3"/>
    <x v="889"/>
    <x v="127"/>
    <x v="2"/>
    <x v="2797"/>
    <x v="317"/>
    <x v="2940"/>
    <x v="3642"/>
    <x v="3276"/>
    <x v="0"/>
  </r>
  <r>
    <x v="10"/>
    <x v="3"/>
    <x v="937"/>
    <x v="121"/>
    <x v="2"/>
    <x v="2653"/>
    <x v="317"/>
    <x v="2788"/>
    <x v="3111"/>
    <x v="2259"/>
    <x v="0"/>
  </r>
  <r>
    <x v="10"/>
    <x v="3"/>
    <x v="906"/>
    <x v="121"/>
    <x v="3"/>
    <x v="2652"/>
    <x v="202"/>
    <x v="2698"/>
    <x v="1565"/>
    <x v="877"/>
    <x v="154"/>
  </r>
  <r>
    <x v="10"/>
    <x v="3"/>
    <x v="882"/>
    <x v="118"/>
    <x v="3"/>
    <x v="2631"/>
    <x v="205"/>
    <x v="2672"/>
    <x v="935"/>
    <x v="2108"/>
    <x v="0"/>
  </r>
  <r>
    <x v="10"/>
    <x v="3"/>
    <x v="856"/>
    <x v="118"/>
    <x v="3"/>
    <x v="2630"/>
    <x v="205"/>
    <x v="2671"/>
    <x v="933"/>
    <x v="2112"/>
    <x v="0"/>
  </r>
  <r>
    <x v="10"/>
    <x v="3"/>
    <x v="842"/>
    <x v="124"/>
    <x v="3"/>
    <x v="2705"/>
    <x v="199"/>
    <x v="2746"/>
    <x v="2494"/>
    <x v="992"/>
    <x v="313"/>
  </r>
  <r>
    <x v="10"/>
    <x v="3"/>
    <x v="824"/>
    <x v="118"/>
    <x v="4"/>
    <x v="2629"/>
    <x v="117"/>
    <x v="2604"/>
    <x v="406"/>
    <x v="3197"/>
    <x v="305"/>
  </r>
  <r>
    <x v="10"/>
    <x v="3"/>
    <x v="867"/>
    <x v="121"/>
    <x v="2"/>
    <x v="2651"/>
    <x v="317"/>
    <x v="2786"/>
    <x v="3105"/>
    <x v="2247"/>
    <x v="0"/>
  </r>
  <r>
    <x v="10"/>
    <x v="3"/>
    <x v="2570"/>
    <x v="106"/>
    <x v="2"/>
    <x v="2521"/>
    <x v="317"/>
    <x v="2612"/>
    <x v="448"/>
    <x v="3092"/>
    <x v="648"/>
  </r>
  <r>
    <x v="10"/>
    <x v="3"/>
    <x v="2631"/>
    <x v="102"/>
    <x v="2"/>
    <x v="2495"/>
    <x v="317"/>
    <x v="2558"/>
    <x v="238"/>
    <x v="3526"/>
    <x v="0"/>
  </r>
  <r>
    <x v="10"/>
    <x v="3"/>
    <x v="2694"/>
    <x v="103"/>
    <x v="1"/>
    <x v="2500"/>
    <x v="408"/>
    <x v="2637"/>
    <x v="609"/>
    <x v="2754"/>
    <x v="0"/>
  </r>
  <r>
    <x v="10"/>
    <x v="3"/>
    <x v="2719"/>
    <x v="113"/>
    <x v="3"/>
    <x v="2608"/>
    <x v="210"/>
    <x v="2631"/>
    <x v="558"/>
    <x v="2879"/>
    <x v="0"/>
  </r>
  <r>
    <x v="10"/>
    <x v="3"/>
    <x v="2663"/>
    <x v="105"/>
    <x v="3"/>
    <x v="2518"/>
    <x v="218"/>
    <x v="2527"/>
    <x v="166"/>
    <x v="3669"/>
    <x v="250"/>
  </r>
  <r>
    <x v="10"/>
    <x v="3"/>
    <x v="2598"/>
    <x v="110"/>
    <x v="3"/>
    <x v="2568"/>
    <x v="213"/>
    <x v="2597"/>
    <x v="365"/>
    <x v="3277"/>
    <x v="746"/>
  </r>
  <r>
    <x v="10"/>
    <x v="3"/>
    <x v="2552"/>
    <x v="115"/>
    <x v="2"/>
    <x v="2618"/>
    <x v="317"/>
    <x v="2719"/>
    <x v="1951"/>
    <x v="127"/>
    <x v="0"/>
  </r>
  <r>
    <x v="10"/>
    <x v="3"/>
    <x v="2493"/>
    <x v="118"/>
    <x v="2"/>
    <x v="2637"/>
    <x v="317"/>
    <x v="2762"/>
    <x v="2793"/>
    <x v="1630"/>
    <x v="0"/>
  </r>
  <r>
    <x v="10"/>
    <x v="3"/>
    <x v="2441"/>
    <x v="111"/>
    <x v="1"/>
    <x v="2583"/>
    <x v="415"/>
    <x v="2745"/>
    <x v="2429"/>
    <x v="856"/>
    <x v="45"/>
  </r>
  <r>
    <x v="10"/>
    <x v="3"/>
    <x v="2379"/>
    <x v="116"/>
    <x v="2"/>
    <x v="2624"/>
    <x v="317"/>
    <x v="2734"/>
    <x v="2266"/>
    <x v="513"/>
    <x v="16"/>
  </r>
  <r>
    <x v="10"/>
    <x v="3"/>
    <x v="2429"/>
    <x v="105"/>
    <x v="1"/>
    <x v="2517"/>
    <x v="410"/>
    <x v="2654"/>
    <x v="808"/>
    <x v="2335"/>
    <x v="22"/>
  </r>
  <r>
    <x v="10"/>
    <x v="3"/>
    <x v="2492"/>
    <x v="110"/>
    <x v="1"/>
    <x v="2567"/>
    <x v="414"/>
    <x v="2730"/>
    <x v="2084"/>
    <x v="147"/>
    <x v="0"/>
  </r>
  <r>
    <x v="10"/>
    <x v="3"/>
    <x v="2540"/>
    <x v="109"/>
    <x v="1"/>
    <x v="2549"/>
    <x v="413"/>
    <x v="2709"/>
    <x v="1730"/>
    <x v="561"/>
    <x v="0"/>
  </r>
  <r>
    <x v="10"/>
    <x v="3"/>
    <x v="2579"/>
    <x v="108"/>
    <x v="1"/>
    <x v="2542"/>
    <x v="412"/>
    <x v="2692"/>
    <x v="1396"/>
    <x v="1174"/>
    <x v="607"/>
  </r>
  <r>
    <x v="10"/>
    <x v="3"/>
    <x v="2657"/>
    <x v="111"/>
    <x v="2"/>
    <x v="2584"/>
    <x v="317"/>
    <x v="2670"/>
    <x v="929"/>
    <x v="2118"/>
    <x v="312"/>
  </r>
  <r>
    <x v="10"/>
    <x v="3"/>
    <x v="2707"/>
    <x v="110"/>
    <x v="1"/>
    <x v="2571"/>
    <x v="414"/>
    <x v="2731"/>
    <x v="2126"/>
    <x v="212"/>
    <x v="0"/>
  </r>
  <r>
    <x v="10"/>
    <x v="3"/>
    <x v="2767"/>
    <x v="114"/>
    <x v="1"/>
    <x v="2613"/>
    <x v="417"/>
    <x v="2783"/>
    <x v="3090"/>
    <x v="2218"/>
    <x v="0"/>
  </r>
  <r>
    <x v="10"/>
    <x v="3"/>
    <x v="2815"/>
    <x v="106"/>
    <x v="3"/>
    <x v="2522"/>
    <x v="217"/>
    <x v="2541"/>
    <x v="194"/>
    <x v="3611"/>
    <x v="790"/>
  </r>
  <r>
    <x v="10"/>
    <x v="3"/>
    <x v="2754"/>
    <x v="112"/>
    <x v="2"/>
    <x v="2595"/>
    <x v="317"/>
    <x v="2680"/>
    <x v="1109"/>
    <x v="1767"/>
    <x v="0"/>
  </r>
  <r>
    <x v="10"/>
    <x v="3"/>
    <x v="2693"/>
    <x v="113"/>
    <x v="2"/>
    <x v="2607"/>
    <x v="317"/>
    <x v="2688"/>
    <x v="1310"/>
    <x v="1349"/>
    <x v="0"/>
  </r>
  <r>
    <x v="10"/>
    <x v="3"/>
    <x v="2618"/>
    <x v="113"/>
    <x v="2"/>
    <x v="2606"/>
    <x v="317"/>
    <x v="2687"/>
    <x v="1307"/>
    <x v="1361"/>
    <x v="254"/>
  </r>
  <r>
    <x v="10"/>
    <x v="3"/>
    <x v="2569"/>
    <x v="114"/>
    <x v="2"/>
    <x v="2612"/>
    <x v="317"/>
    <x v="2701"/>
    <x v="1607"/>
    <x v="797"/>
    <x v="242"/>
  </r>
  <r>
    <x v="10"/>
    <x v="3"/>
    <x v="2519"/>
    <x v="114"/>
    <x v="2"/>
    <x v="2611"/>
    <x v="317"/>
    <x v="2700"/>
    <x v="1599"/>
    <x v="813"/>
    <x v="0"/>
  </r>
  <r>
    <x v="10"/>
    <x v="3"/>
    <x v="2472"/>
    <x v="109"/>
    <x v="2"/>
    <x v="2548"/>
    <x v="317"/>
    <x v="2642"/>
    <x v="675"/>
    <x v="2598"/>
    <x v="0"/>
  </r>
  <r>
    <x v="10"/>
    <x v="3"/>
    <x v="2526"/>
    <x v="104"/>
    <x v="2"/>
    <x v="2509"/>
    <x v="317"/>
    <x v="2584"/>
    <x v="330"/>
    <x v="3347"/>
    <x v="0"/>
  </r>
  <r>
    <x v="10"/>
    <x v="3"/>
    <x v="2583"/>
    <x v="109"/>
    <x v="3"/>
    <x v="2550"/>
    <x v="214"/>
    <x v="2580"/>
    <x v="310"/>
    <x v="3388"/>
    <x v="172"/>
  </r>
  <r>
    <x v="10"/>
    <x v="3"/>
    <x v="2648"/>
    <x v="102"/>
    <x v="3"/>
    <x v="2496"/>
    <x v="221"/>
    <x v="2484"/>
    <x v="96"/>
    <x v="3812"/>
    <x v="737"/>
  </r>
  <r>
    <x v="10"/>
    <x v="3"/>
    <x v="2697"/>
    <x v="110"/>
    <x v="3"/>
    <x v="2570"/>
    <x v="213"/>
    <x v="2598"/>
    <x v="368"/>
    <x v="3267"/>
    <x v="0"/>
  </r>
  <r>
    <x v="10"/>
    <x v="3"/>
    <x v="2757"/>
    <x v="97"/>
    <x v="3"/>
    <x v="2472"/>
    <x v="225"/>
    <x v="2412"/>
    <x v="37"/>
    <x v="3931"/>
    <x v="0"/>
  </r>
  <r>
    <x v="10"/>
    <x v="3"/>
    <x v="2816"/>
    <x v="106"/>
    <x v="3"/>
    <x v="2523"/>
    <x v="217"/>
    <x v="2542"/>
    <x v="195"/>
    <x v="3610"/>
    <x v="595"/>
  </r>
  <r>
    <x v="10"/>
    <x v="3"/>
    <x v="2882"/>
    <x v="107"/>
    <x v="2"/>
    <x v="2531"/>
    <x v="317"/>
    <x v="2627"/>
    <x v="531"/>
    <x v="2930"/>
    <x v="445"/>
  </r>
  <r>
    <x v="10"/>
    <x v="3"/>
    <x v="2911"/>
    <x v="114"/>
    <x v="2"/>
    <x v="2616"/>
    <x v="317"/>
    <x v="2707"/>
    <x v="1660"/>
    <x v="705"/>
    <x v="0"/>
  </r>
  <r>
    <x v="10"/>
    <x v="3"/>
    <x v="2850"/>
    <x v="114"/>
    <x v="2"/>
    <x v="2615"/>
    <x v="317"/>
    <x v="2706"/>
    <x v="1645"/>
    <x v="722"/>
    <x v="0"/>
  </r>
  <r>
    <x v="10"/>
    <x v="3"/>
    <x v="2801"/>
    <x v="109"/>
    <x v="2"/>
    <x v="2554"/>
    <x v="317"/>
    <x v="2645"/>
    <x v="695"/>
    <x v="2563"/>
    <x v="55"/>
  </r>
  <r>
    <x v="10"/>
    <x v="3"/>
    <x v="2730"/>
    <x v="111"/>
    <x v="2"/>
    <x v="2585"/>
    <x v="317"/>
    <x v="2673"/>
    <x v="936"/>
    <x v="2107"/>
    <x v="69"/>
  </r>
  <r>
    <x v="10"/>
    <x v="3"/>
    <x v="2692"/>
    <x v="115"/>
    <x v="2"/>
    <x v="2619"/>
    <x v="317"/>
    <x v="2722"/>
    <x v="1976"/>
    <x v="88"/>
    <x v="0"/>
  </r>
  <r>
    <x v="10"/>
    <x v="3"/>
    <x v="2616"/>
    <x v="108"/>
    <x v="2"/>
    <x v="2543"/>
    <x v="317"/>
    <x v="2635"/>
    <x v="596"/>
    <x v="2780"/>
    <x v="0"/>
  </r>
  <r>
    <x v="10"/>
    <x v="3"/>
    <x v="2556"/>
    <x v="104"/>
    <x v="2"/>
    <x v="2510"/>
    <x v="317"/>
    <x v="2585"/>
    <x v="332"/>
    <x v="3344"/>
    <x v="476"/>
  </r>
  <r>
    <x v="10"/>
    <x v="3"/>
    <x v="2622"/>
    <x v="104"/>
    <x v="2"/>
    <x v="2511"/>
    <x v="317"/>
    <x v="2586"/>
    <x v="333"/>
    <x v="3338"/>
    <x v="247"/>
  </r>
  <r>
    <x v="10"/>
    <x v="3"/>
    <x v="2687"/>
    <x v="109"/>
    <x v="2"/>
    <x v="2553"/>
    <x v="317"/>
    <x v="2644"/>
    <x v="689"/>
    <x v="2574"/>
    <x v="0"/>
  </r>
  <r>
    <x v="10"/>
    <x v="3"/>
    <x v="2741"/>
    <x v="112"/>
    <x v="1"/>
    <x v="2594"/>
    <x v="416"/>
    <x v="2756"/>
    <x v="2719"/>
    <x v="1458"/>
    <x v="0"/>
  </r>
  <r>
    <x v="10"/>
    <x v="3"/>
    <x v="2798"/>
    <x v="112"/>
    <x v="1"/>
    <x v="2597"/>
    <x v="416"/>
    <x v="2758"/>
    <x v="2727"/>
    <x v="1467"/>
    <x v="143"/>
  </r>
  <r>
    <x v="10"/>
    <x v="3"/>
    <x v="2867"/>
    <x v="104"/>
    <x v="1"/>
    <x v="2512"/>
    <x v="409"/>
    <x v="2647"/>
    <x v="714"/>
    <x v="2522"/>
    <x v="211"/>
  </r>
  <r>
    <x v="10"/>
    <x v="3"/>
    <x v="2926"/>
    <x v="109"/>
    <x v="1"/>
    <x v="2555"/>
    <x v="413"/>
    <x v="2714"/>
    <x v="1802"/>
    <x v="447"/>
    <x v="0"/>
  </r>
  <r>
    <x v="10"/>
    <x v="3"/>
    <x v="2970"/>
    <x v="101"/>
    <x v="1"/>
    <x v="2491"/>
    <x v="406"/>
    <x v="2615"/>
    <x v="463"/>
    <x v="3070"/>
    <x v="0"/>
  </r>
  <r>
    <x v="10"/>
    <x v="3"/>
    <x v="3002"/>
    <x v="119"/>
    <x v="1"/>
    <x v="2649"/>
    <x v="420"/>
    <x v="2913"/>
    <x v="3597"/>
    <x v="3182"/>
    <x v="363"/>
  </r>
  <r>
    <x v="10"/>
    <x v="3"/>
    <x v="2962"/>
    <x v="117"/>
    <x v="1"/>
    <x v="2634"/>
    <x v="418"/>
    <x v="2841"/>
    <x v="3441"/>
    <x v="2883"/>
    <x v="0"/>
  </r>
  <r>
    <x v="10"/>
    <x v="3"/>
    <x v="2905"/>
    <x v="116"/>
    <x v="2"/>
    <x v="2627"/>
    <x v="317"/>
    <x v="2740"/>
    <x v="2342"/>
    <x v="645"/>
    <x v="0"/>
  </r>
  <r>
    <x v="10"/>
    <x v="3"/>
    <x v="2875"/>
    <x v="121"/>
    <x v="2"/>
    <x v="2675"/>
    <x v="317"/>
    <x v="2804"/>
    <x v="3237"/>
    <x v="2523"/>
    <x v="696"/>
  </r>
  <r>
    <x v="10"/>
    <x v="3"/>
    <x v="2817"/>
    <x v="119"/>
    <x v="1"/>
    <x v="2646"/>
    <x v="420"/>
    <x v="2911"/>
    <x v="3588"/>
    <x v="3169"/>
    <x v="230"/>
  </r>
  <r>
    <x v="10"/>
    <x v="3"/>
    <x v="2747"/>
    <x v="121"/>
    <x v="3"/>
    <x v="2672"/>
    <x v="202"/>
    <x v="2724"/>
    <x v="2013"/>
    <x v="28"/>
    <x v="0"/>
  </r>
  <r>
    <x v="10"/>
    <x v="3"/>
    <x v="2676"/>
    <x v="112"/>
    <x v="2"/>
    <x v="2593"/>
    <x v="317"/>
    <x v="2679"/>
    <x v="1097"/>
    <x v="1788"/>
    <x v="0"/>
  </r>
  <r>
    <x v="10"/>
    <x v="3"/>
    <x v="2802"/>
    <x v="118"/>
    <x v="3"/>
    <x v="2638"/>
    <x v="205"/>
    <x v="2682"/>
    <x v="1151"/>
    <x v="1672"/>
    <x v="625"/>
  </r>
  <r>
    <x v="10"/>
    <x v="3"/>
    <x v="2852"/>
    <x v="120"/>
    <x v="3"/>
    <x v="2659"/>
    <x v="203"/>
    <x v="2708"/>
    <x v="1689"/>
    <x v="660"/>
    <x v="0"/>
  </r>
  <r>
    <x v="10"/>
    <x v="3"/>
    <x v="2906"/>
    <x v="116"/>
    <x v="3"/>
    <x v="2628"/>
    <x v="207"/>
    <x v="2662"/>
    <x v="838"/>
    <x v="2286"/>
    <x v="0"/>
  </r>
  <r>
    <x v="10"/>
    <x v="3"/>
    <x v="2961"/>
    <x v="119"/>
    <x v="3"/>
    <x v="2648"/>
    <x v="204"/>
    <x v="2691"/>
    <x v="1388"/>
    <x v="1195"/>
    <x v="128"/>
  </r>
  <r>
    <x v="10"/>
    <x v="3"/>
    <x v="2993"/>
    <x v="118"/>
    <x v="2"/>
    <x v="2643"/>
    <x v="317"/>
    <x v="2769"/>
    <x v="2853"/>
    <x v="1719"/>
    <x v="741"/>
  </r>
  <r>
    <x v="10"/>
    <x v="3"/>
    <x v="3035"/>
    <x v="115"/>
    <x v="2"/>
    <x v="2620"/>
    <x v="317"/>
    <x v="2725"/>
    <x v="2026"/>
    <x v="0"/>
    <x v="0"/>
  </r>
  <r>
    <x v="10"/>
    <x v="3"/>
    <x v="2908"/>
    <x v="118"/>
    <x v="2"/>
    <x v="2640"/>
    <x v="317"/>
    <x v="2766"/>
    <x v="2843"/>
    <x v="1704"/>
    <x v="473"/>
  </r>
  <r>
    <x v="10"/>
    <x v="3"/>
    <x v="2864"/>
    <x v="122"/>
    <x v="2"/>
    <x v="2696"/>
    <x v="317"/>
    <x v="2821"/>
    <x v="3354"/>
    <x v="2739"/>
    <x v="693"/>
  </r>
  <r>
    <x v="10"/>
    <x v="3"/>
    <x v="2797"/>
    <x v="112"/>
    <x v="1"/>
    <x v="2596"/>
    <x v="416"/>
    <x v="2757"/>
    <x v="2726"/>
    <x v="146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6" firstHeaderRow="2" firstDataRow="2" firstDataCol="1"/>
  <pivotFields count="11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 outline="0"/>
    <pivotField dataField="1" compact="0" showAll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colFields count="1">
    <field x="-2"/>
  </colFields>
  <dataFields count="6">
    <dataField name="Count of IntRaw" fld="3" subtotal="count" numFmtId="164"/>
    <dataField name="Average of IntRaw" fld="3" subtotal="average" numFmtId="164"/>
    <dataField name="StdDev of IntRaw" fld="3" subtotal="stdDev" numFmtId="164"/>
    <dataField name="Count of Icor" fld="7" subtotal="count" numFmtId="164"/>
    <dataField name="Average of Icor" fld="7" subtotal="average" numFmtId="168"/>
    <dataField name="StdDev of Icor" fld="7" subtotal="stdDev" numFmtId="168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0.71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1" t="s">
        <v>7</v>
      </c>
      <c r="K1" s="0" t="s">
        <v>8</v>
      </c>
      <c r="L1" s="0" t="s">
        <v>9</v>
      </c>
      <c r="M1" s="0" t="s">
        <v>10</v>
      </c>
      <c r="N1" s="1" t="s">
        <v>11</v>
      </c>
      <c r="O1" s="1" t="s">
        <v>12</v>
      </c>
      <c r="P1" s="1" t="s">
        <v>13</v>
      </c>
    </row>
    <row r="2" customFormat="false" ht="15" hidden="false" customHeight="false" outlineLevel="0" collapsed="false">
      <c r="A2" s="0" t="s">
        <v>14</v>
      </c>
      <c r="B2" s="2" t="n">
        <v>33</v>
      </c>
      <c r="C2" s="2" t="n">
        <v>1</v>
      </c>
      <c r="D2" s="2" t="n">
        <v>2515161.94464305</v>
      </c>
      <c r="E2" s="2" t="n">
        <v>6859858.83510746</v>
      </c>
      <c r="F2" s="2" t="n">
        <v>1338.01544261024</v>
      </c>
      <c r="G2" s="2" t="n">
        <v>2515323.15254984</v>
      </c>
      <c r="H2" s="2" t="n">
        <v>6859805.08660338</v>
      </c>
      <c r="I2" s="2" t="n">
        <v>150.03</v>
      </c>
      <c r="J2" s="2" t="n">
        <f aca="false">SQRT((D2-G2)^2+(E2-H2)^2+(F2-I2)^2)</f>
        <v>1200.07762363787</v>
      </c>
      <c r="K2" s="2" t="n">
        <v>56</v>
      </c>
      <c r="L2" s="2" t="n">
        <v>0</v>
      </c>
      <c r="M2" s="2" t="n">
        <v>133</v>
      </c>
      <c r="N2" s="0" t="n">
        <f aca="false">IF(F2&lt;1400,1,0)</f>
        <v>1</v>
      </c>
      <c r="O2" s="0" t="n">
        <f aca="false">IF(AND(N2=0,F2&lt;2500),1,0)</f>
        <v>0</v>
      </c>
      <c r="P2" s="0" t="n">
        <f aca="false">IF(F2&gt;3000,1,0)</f>
        <v>0</v>
      </c>
    </row>
    <row r="3" customFormat="false" ht="15" hidden="false" customHeight="false" outlineLevel="0" collapsed="false">
      <c r="A3" s="0" t="s">
        <v>14</v>
      </c>
      <c r="B3" s="2" t="n">
        <v>33</v>
      </c>
      <c r="C3" s="2" t="n">
        <v>1</v>
      </c>
      <c r="D3" s="2" t="n">
        <v>2515161.94451142</v>
      </c>
      <c r="E3" s="2" t="n">
        <v>6859858.83546126</v>
      </c>
      <c r="F3" s="2" t="n">
        <v>1338.01544289853</v>
      </c>
      <c r="G3" s="2" t="n">
        <v>2515323.83893496</v>
      </c>
      <c r="H3" s="2" t="n">
        <v>6859805.29152316</v>
      </c>
      <c r="I3" s="2" t="n">
        <v>150.038</v>
      </c>
      <c r="J3" s="2" t="n">
        <f aca="false">SQRT((D3-G3)^2+(E3-H3)^2+(F3-I3)^2)</f>
        <v>1200.15297463123</v>
      </c>
      <c r="K3" s="2" t="n">
        <v>57</v>
      </c>
      <c r="L3" s="2" t="n">
        <v>22619.17578125</v>
      </c>
      <c r="M3" s="2" t="n">
        <v>133</v>
      </c>
      <c r="N3" s="0" t="n">
        <f aca="false">IF(F3&lt;1400,1,0)</f>
        <v>1</v>
      </c>
      <c r="O3" s="0" t="n">
        <f aca="false">IF(AND(N3=0,F3&lt;2500),1,0)</f>
        <v>0</v>
      </c>
      <c r="P3" s="0" t="n">
        <f aca="false">IF(F3&gt;3000,1,0)</f>
        <v>0</v>
      </c>
    </row>
    <row r="4" customFormat="false" ht="15" hidden="false" customHeight="false" outlineLevel="0" collapsed="false">
      <c r="A4" s="0" t="s">
        <v>14</v>
      </c>
      <c r="B4" s="2" t="n">
        <v>33</v>
      </c>
      <c r="C4" s="2" t="n">
        <v>1</v>
      </c>
      <c r="D4" s="2" t="n">
        <v>2515161.9443798</v>
      </c>
      <c r="E4" s="2" t="n">
        <v>6859858.83581505</v>
      </c>
      <c r="F4" s="2" t="n">
        <v>1338.01544318681</v>
      </c>
      <c r="G4" s="2" t="n">
        <v>2515324.51247033</v>
      </c>
      <c r="H4" s="2" t="n">
        <v>6859805.49284566</v>
      </c>
      <c r="I4" s="2" t="n">
        <v>150.045</v>
      </c>
      <c r="J4" s="2" t="n">
        <f aca="false">SQRT((D4-G4)^2+(E4-H4)^2+(F4-I4)^2)</f>
        <v>1200.22815761312</v>
      </c>
      <c r="K4" s="2" t="n">
        <v>56</v>
      </c>
      <c r="L4" s="2" t="n">
        <v>22325.33984375</v>
      </c>
      <c r="M4" s="2" t="n">
        <v>133</v>
      </c>
      <c r="N4" s="0" t="n">
        <f aca="false">IF(F4&lt;1400,1,0)</f>
        <v>1</v>
      </c>
      <c r="O4" s="0" t="n">
        <f aca="false">IF(AND(N4=0,F4&lt;2500),1,0)</f>
        <v>0</v>
      </c>
      <c r="P4" s="0" t="n">
        <f aca="false">IF(F4&gt;3000,1,0)</f>
        <v>0</v>
      </c>
    </row>
    <row r="5" customFormat="false" ht="15" hidden="false" customHeight="false" outlineLevel="0" collapsed="false">
      <c r="A5" s="0" t="s">
        <v>14</v>
      </c>
      <c r="B5" s="2" t="n">
        <v>33</v>
      </c>
      <c r="C5" s="2" t="n">
        <v>1</v>
      </c>
      <c r="D5" s="2" t="n">
        <v>2515161.94424818</v>
      </c>
      <c r="E5" s="2" t="n">
        <v>6859858.83616884</v>
      </c>
      <c r="F5" s="2" t="n">
        <v>1338.0154434751</v>
      </c>
      <c r="G5" s="2" t="n">
        <v>2515325.19190796</v>
      </c>
      <c r="H5" s="2" t="n">
        <v>6859805.69644328</v>
      </c>
      <c r="I5" s="2" t="n">
        <v>150.06</v>
      </c>
      <c r="J5" s="2" t="n">
        <f aca="false">SQRT((D5-G5)^2+(E5-H5)^2+(F5-I5)^2)</f>
        <v>1200.29653191964</v>
      </c>
      <c r="K5" s="2" t="n">
        <v>57</v>
      </c>
      <c r="L5" s="2" t="n">
        <v>0</v>
      </c>
      <c r="M5" s="2" t="n">
        <v>132</v>
      </c>
      <c r="N5" s="0" t="n">
        <f aca="false">IF(F5&lt;1400,1,0)</f>
        <v>1</v>
      </c>
      <c r="O5" s="0" t="n">
        <f aca="false">IF(AND(N5=0,F5&lt;2500),1,0)</f>
        <v>0</v>
      </c>
      <c r="P5" s="0" t="n">
        <f aca="false">IF(F5&gt;3000,1,0)</f>
        <v>0</v>
      </c>
    </row>
    <row r="6" customFormat="false" ht="15" hidden="false" customHeight="false" outlineLevel="0" collapsed="false">
      <c r="A6" s="0" t="s">
        <v>14</v>
      </c>
      <c r="B6" s="2" t="n">
        <v>33</v>
      </c>
      <c r="C6" s="2" t="n">
        <v>1</v>
      </c>
      <c r="D6" s="2" t="n">
        <v>2515161.82587744</v>
      </c>
      <c r="E6" s="2" t="n">
        <v>6859859.15434624</v>
      </c>
      <c r="F6" s="2" t="n">
        <v>1338.01570273807</v>
      </c>
      <c r="G6" s="2" t="n">
        <v>2515325.97775044</v>
      </c>
      <c r="H6" s="2" t="n">
        <v>6859805.59057115</v>
      </c>
      <c r="I6" s="2" t="n">
        <v>150.047</v>
      </c>
      <c r="J6" s="2" t="n">
        <f aca="false">SQRT((D6-G6)^2+(E6-H6)^2+(F6-I6)^2)</f>
        <v>1200.45181248412</v>
      </c>
      <c r="K6" s="2" t="n">
        <v>71</v>
      </c>
      <c r="L6" s="2" t="n">
        <v>0</v>
      </c>
      <c r="M6" s="2" t="n">
        <v>133</v>
      </c>
      <c r="N6" s="0" t="n">
        <f aca="false">IF(F6&lt;1400,1,0)</f>
        <v>1</v>
      </c>
      <c r="O6" s="0" t="n">
        <f aca="false">IF(AND(N6=0,F6&lt;2500),1,0)</f>
        <v>0</v>
      </c>
      <c r="P6" s="0" t="n">
        <f aca="false">IF(F6&gt;3000,1,0)</f>
        <v>0</v>
      </c>
    </row>
    <row r="7" customFormat="false" ht="15" hidden="false" customHeight="false" outlineLevel="0" collapsed="false">
      <c r="A7" s="0" t="s">
        <v>14</v>
      </c>
      <c r="B7" s="2" t="n">
        <v>33</v>
      </c>
      <c r="C7" s="2" t="n">
        <v>1</v>
      </c>
      <c r="D7" s="2" t="n">
        <v>2515161.82574582</v>
      </c>
      <c r="E7" s="2" t="n">
        <v>6859859.15470004</v>
      </c>
      <c r="F7" s="2" t="n">
        <v>1338.01570302636</v>
      </c>
      <c r="G7" s="2" t="n">
        <v>2515325.29817438</v>
      </c>
      <c r="H7" s="2" t="n">
        <v>6859805.38997082</v>
      </c>
      <c r="I7" s="2" t="n">
        <v>150.082</v>
      </c>
      <c r="J7" s="2" t="n">
        <f aca="false">SQRT((D7-G7)^2+(E7-H7)^2+(F7-I7)^2)</f>
        <v>1200.3334385883</v>
      </c>
      <c r="K7" s="2" t="n">
        <v>64</v>
      </c>
      <c r="L7" s="2" t="n">
        <v>0</v>
      </c>
      <c r="M7" s="2" t="n">
        <v>134</v>
      </c>
      <c r="N7" s="0" t="n">
        <f aca="false">IF(F7&lt;1400,1,0)</f>
        <v>1</v>
      </c>
      <c r="O7" s="0" t="n">
        <f aca="false">IF(AND(N7=0,F7&lt;2500),1,0)</f>
        <v>0</v>
      </c>
      <c r="P7" s="0" t="n">
        <f aca="false">IF(F7&gt;3000,1,0)</f>
        <v>0</v>
      </c>
    </row>
    <row r="8" customFormat="false" ht="15" hidden="false" customHeight="false" outlineLevel="0" collapsed="false">
      <c r="A8" s="0" t="s">
        <v>14</v>
      </c>
      <c r="B8" s="2" t="n">
        <v>33</v>
      </c>
      <c r="C8" s="2" t="n">
        <v>1</v>
      </c>
      <c r="D8" s="2" t="n">
        <v>2515161.8256142</v>
      </c>
      <c r="E8" s="2" t="n">
        <v>6859859.15505383</v>
      </c>
      <c r="F8" s="2" t="n">
        <v>1338.01570331464</v>
      </c>
      <c r="G8" s="2" t="n">
        <v>2515324.6187829</v>
      </c>
      <c r="H8" s="2" t="n">
        <v>6859805.18537411</v>
      </c>
      <c r="I8" s="2" t="n">
        <v>150.061</v>
      </c>
      <c r="J8" s="2" t="n">
        <f aca="false">SQRT((D8-G8)^2+(E8-H8)^2+(F8-I8)^2)</f>
        <v>1200.27110238969</v>
      </c>
      <c r="K8" s="2" t="n">
        <v>65</v>
      </c>
      <c r="L8" s="2" t="n">
        <v>22222.1171875</v>
      </c>
      <c r="M8" s="2" t="n">
        <v>133</v>
      </c>
      <c r="N8" s="0" t="n">
        <f aca="false">IF(F8&lt;1400,1,0)</f>
        <v>1</v>
      </c>
      <c r="O8" s="0" t="n">
        <f aca="false">IF(AND(N8=0,F8&lt;2500),1,0)</f>
        <v>0</v>
      </c>
      <c r="P8" s="0" t="n">
        <f aca="false">IF(F8&gt;3000,1,0)</f>
        <v>0</v>
      </c>
    </row>
    <row r="9" customFormat="false" ht="15" hidden="false" customHeight="false" outlineLevel="0" collapsed="false">
      <c r="A9" s="0" t="s">
        <v>14</v>
      </c>
      <c r="B9" s="2" t="n">
        <v>33</v>
      </c>
      <c r="C9" s="2" t="n">
        <v>1</v>
      </c>
      <c r="D9" s="2" t="n">
        <v>2515161.82548355</v>
      </c>
      <c r="E9" s="2" t="n">
        <v>6859859.155405</v>
      </c>
      <c r="F9" s="2" t="n">
        <v>1338.01570360079</v>
      </c>
      <c r="G9" s="2" t="n">
        <v>2515323.95124207</v>
      </c>
      <c r="H9" s="2" t="n">
        <v>6859804.98432852</v>
      </c>
      <c r="I9" s="2" t="n">
        <v>150.043</v>
      </c>
      <c r="J9" s="2" t="n">
        <f aca="false">SQRT((D9-G9)^2+(E9-H9)^2+(F9-I9)^2)</f>
        <v>1200.20765353475</v>
      </c>
      <c r="K9" s="2" t="n">
        <v>62</v>
      </c>
      <c r="L9" s="2" t="n">
        <v>22518.580078125</v>
      </c>
      <c r="M9" s="2" t="n">
        <v>133</v>
      </c>
      <c r="N9" s="0" t="n">
        <f aca="false">IF(F9&lt;1400,1,0)</f>
        <v>1</v>
      </c>
      <c r="O9" s="0" t="n">
        <f aca="false">IF(AND(N9=0,F9&lt;2500),1,0)</f>
        <v>0</v>
      </c>
      <c r="P9" s="0" t="n">
        <f aca="false">IF(F9&gt;3000,1,0)</f>
        <v>0</v>
      </c>
    </row>
    <row r="10" customFormat="false" ht="15" hidden="false" customHeight="false" outlineLevel="0" collapsed="false">
      <c r="A10" s="0" t="s">
        <v>14</v>
      </c>
      <c r="B10" s="2" t="n">
        <v>33</v>
      </c>
      <c r="C10" s="2" t="n">
        <v>1</v>
      </c>
      <c r="D10" s="2" t="n">
        <v>2515161.82535193</v>
      </c>
      <c r="E10" s="2" t="n">
        <v>6859859.15575879</v>
      </c>
      <c r="F10" s="2" t="n">
        <v>1338.01570388907</v>
      </c>
      <c r="G10" s="2" t="n">
        <v>2515323.26885331</v>
      </c>
      <c r="H10" s="2" t="n">
        <v>6859804.77959336</v>
      </c>
      <c r="I10" s="2" t="n">
        <v>150.041</v>
      </c>
      <c r="J10" s="2" t="n">
        <f aca="false">SQRT((D10-G10)^2+(E10-H10)^2+(F10-I10)^2)</f>
        <v>1200.12693852983</v>
      </c>
      <c r="K10" s="2" t="n">
        <v>65</v>
      </c>
      <c r="L10" s="2" t="n">
        <v>0</v>
      </c>
      <c r="M10" s="2" t="n">
        <v>133</v>
      </c>
      <c r="N10" s="0" t="n">
        <f aca="false">IF(F10&lt;1400,1,0)</f>
        <v>1</v>
      </c>
      <c r="O10" s="0" t="n">
        <f aca="false">IF(AND(N10=0,F10&lt;2500),1,0)</f>
        <v>0</v>
      </c>
      <c r="P10" s="0" t="n">
        <f aca="false">IF(F10&gt;3000,1,0)</f>
        <v>0</v>
      </c>
    </row>
    <row r="11" customFormat="false" ht="15" hidden="false" customHeight="false" outlineLevel="0" collapsed="false">
      <c r="A11" s="0" t="s">
        <v>14</v>
      </c>
      <c r="B11" s="2" t="n">
        <v>33</v>
      </c>
      <c r="C11" s="2" t="n">
        <v>1</v>
      </c>
      <c r="D11" s="2" t="n">
        <v>2515161.61096935</v>
      </c>
      <c r="E11" s="2" t="n">
        <v>6859859.73201342</v>
      </c>
      <c r="F11" s="2" t="n">
        <v>1338.01617344313</v>
      </c>
      <c r="G11" s="2" t="n">
        <v>2515322.78580864</v>
      </c>
      <c r="H11" s="2" t="n">
        <v>6859803.98733591</v>
      </c>
      <c r="I11" s="2" t="n">
        <v>150</v>
      </c>
      <c r="J11" s="2" t="n">
        <f aca="false">SQRT((D11-G11)^2+(E11-H11)^2+(F11-I11)^2)</f>
        <v>1200.19466181669</v>
      </c>
      <c r="K11" s="2" t="n">
        <v>54</v>
      </c>
      <c r="L11" s="2" t="n">
        <v>0</v>
      </c>
      <c r="M11" s="2" t="n">
        <v>132</v>
      </c>
      <c r="N11" s="0" t="n">
        <f aca="false">IF(F11&lt;1400,1,0)</f>
        <v>1</v>
      </c>
      <c r="O11" s="0" t="n">
        <f aca="false">IF(AND(N11=0,F11&lt;2500),1,0)</f>
        <v>0</v>
      </c>
      <c r="P11" s="0" t="n">
        <f aca="false">IF(F11&gt;3000,1,0)</f>
        <v>0</v>
      </c>
    </row>
    <row r="12" customFormat="false" ht="15" hidden="false" customHeight="false" outlineLevel="0" collapsed="false">
      <c r="A12" s="0" t="s">
        <v>14</v>
      </c>
      <c r="B12" s="2" t="n">
        <v>33</v>
      </c>
      <c r="C12" s="2" t="n">
        <v>1</v>
      </c>
      <c r="D12" s="2" t="n">
        <v>2515161.61083773</v>
      </c>
      <c r="E12" s="2" t="n">
        <v>6859859.73236721</v>
      </c>
      <c r="F12" s="2" t="n">
        <v>1338.01617373141</v>
      </c>
      <c r="G12" s="2" t="n">
        <v>2515323.4612499</v>
      </c>
      <c r="H12" s="2" t="n">
        <v>6859804.19074891</v>
      </c>
      <c r="I12" s="2" t="n">
        <v>150.025</v>
      </c>
      <c r="J12" s="2" t="n">
        <f aca="false">SQRT((D12-G12)^2+(E12-H12)^2+(F12-I12)^2)</f>
        <v>1200.25141372408</v>
      </c>
      <c r="K12" s="2" t="n">
        <v>58</v>
      </c>
      <c r="L12" s="2" t="n">
        <v>22402.63671875</v>
      </c>
      <c r="M12" s="2" t="n">
        <v>133</v>
      </c>
      <c r="N12" s="0" t="n">
        <f aca="false">IF(F12&lt;1400,1,0)</f>
        <v>1</v>
      </c>
      <c r="O12" s="0" t="n">
        <f aca="false">IF(AND(N12=0,F12&lt;2500),1,0)</f>
        <v>0</v>
      </c>
      <c r="P12" s="0" t="n">
        <f aca="false">IF(F12&gt;3000,1,0)</f>
        <v>0</v>
      </c>
    </row>
    <row r="13" customFormat="false" ht="15" hidden="false" customHeight="false" outlineLevel="0" collapsed="false">
      <c r="A13" s="0" t="s">
        <v>14</v>
      </c>
      <c r="B13" s="2" t="n">
        <v>33</v>
      </c>
      <c r="C13" s="2" t="n">
        <v>1</v>
      </c>
      <c r="D13" s="2" t="n">
        <v>2515161.61070611</v>
      </c>
      <c r="E13" s="2" t="n">
        <v>6859859.732721</v>
      </c>
      <c r="F13" s="2" t="n">
        <v>1338.01617401969</v>
      </c>
      <c r="G13" s="2" t="n">
        <v>2515324.14663593</v>
      </c>
      <c r="H13" s="2" t="n">
        <v>6859804.39562253</v>
      </c>
      <c r="I13" s="2" t="n">
        <v>150.039</v>
      </c>
      <c r="J13" s="2" t="n">
        <f aca="false">SQRT((D13-G13)^2+(E13-H13)^2+(F13-I13)^2)</f>
        <v>1200.32074419355</v>
      </c>
      <c r="K13" s="2" t="n">
        <v>58</v>
      </c>
      <c r="L13" s="2" t="n">
        <v>22217.21484375</v>
      </c>
      <c r="M13" s="2" t="n">
        <v>133</v>
      </c>
      <c r="N13" s="0" t="n">
        <f aca="false">IF(F13&lt;1400,1,0)</f>
        <v>1</v>
      </c>
      <c r="O13" s="0" t="n">
        <f aca="false">IF(AND(N13=0,F13&lt;2500),1,0)</f>
        <v>0</v>
      </c>
      <c r="P13" s="0" t="n">
        <f aca="false">IF(F13&gt;3000,1,0)</f>
        <v>0</v>
      </c>
    </row>
    <row r="14" customFormat="false" ht="15" hidden="false" customHeight="false" outlineLevel="0" collapsed="false">
      <c r="A14" s="0" t="s">
        <v>14</v>
      </c>
      <c r="B14" s="2" t="n">
        <v>33</v>
      </c>
      <c r="C14" s="2" t="n">
        <v>1</v>
      </c>
      <c r="D14" s="2" t="n">
        <v>2515161.61057547</v>
      </c>
      <c r="E14" s="2" t="n">
        <v>6859859.73307218</v>
      </c>
      <c r="F14" s="2" t="n">
        <v>1338.01617430584</v>
      </c>
      <c r="G14" s="2" t="n">
        <v>2515324.81917221</v>
      </c>
      <c r="H14" s="2" t="n">
        <v>6859804.59689889</v>
      </c>
      <c r="I14" s="2" t="n">
        <v>150.046</v>
      </c>
      <c r="J14" s="2" t="n">
        <f aca="false">SQRT((D14-G14)^2+(E14-H14)^2+(F14-I14)^2)</f>
        <v>1200.39584250161</v>
      </c>
      <c r="K14" s="2" t="n">
        <v>56</v>
      </c>
      <c r="L14" s="2" t="n">
        <v>0</v>
      </c>
      <c r="M14" s="2" t="n">
        <v>133</v>
      </c>
      <c r="N14" s="0" t="n">
        <f aca="false">IF(F14&lt;1400,1,0)</f>
        <v>1</v>
      </c>
      <c r="O14" s="0" t="n">
        <f aca="false">IF(AND(N14=0,F14&lt;2500),1,0)</f>
        <v>0</v>
      </c>
      <c r="P14" s="0" t="n">
        <f aca="false">IF(F14&gt;3000,1,0)</f>
        <v>0</v>
      </c>
    </row>
    <row r="15" customFormat="false" ht="15" hidden="false" customHeight="false" outlineLevel="0" collapsed="false">
      <c r="A15" s="0" t="s">
        <v>14</v>
      </c>
      <c r="B15" s="2" t="n">
        <v>33</v>
      </c>
      <c r="C15" s="2" t="n">
        <v>1</v>
      </c>
      <c r="D15" s="2" t="n">
        <v>2515161.61044385</v>
      </c>
      <c r="E15" s="2" t="n">
        <v>6859859.73342597</v>
      </c>
      <c r="F15" s="2" t="n">
        <v>1338.01617459413</v>
      </c>
      <c r="G15" s="2" t="n">
        <v>2515325.49761075</v>
      </c>
      <c r="H15" s="2" t="n">
        <v>6859804.80045035</v>
      </c>
      <c r="I15" s="2" t="n">
        <v>150.061</v>
      </c>
      <c r="J15" s="2" t="n">
        <f aca="false">SQRT((D15-G15)^2+(E15-H15)^2+(F15-I15)^2)</f>
        <v>1200.46413196313</v>
      </c>
      <c r="K15" s="2" t="n">
        <v>56</v>
      </c>
      <c r="L15" s="2" t="n">
        <v>0</v>
      </c>
      <c r="M15" s="2" t="n">
        <v>133</v>
      </c>
      <c r="N15" s="0" t="n">
        <f aca="false">IF(F15&lt;1400,1,0)</f>
        <v>1</v>
      </c>
      <c r="O15" s="0" t="n">
        <f aca="false">IF(AND(N15=0,F15&lt;2500),1,0)</f>
        <v>0</v>
      </c>
      <c r="P15" s="0" t="n">
        <f aca="false">IF(F15&gt;3000,1,0)</f>
        <v>0</v>
      </c>
    </row>
    <row r="16" customFormat="false" ht="15" hidden="false" customHeight="false" outlineLevel="0" collapsed="false">
      <c r="A16" s="0" t="s">
        <v>14</v>
      </c>
      <c r="B16" s="2" t="n">
        <v>33</v>
      </c>
      <c r="C16" s="2" t="n">
        <v>1</v>
      </c>
      <c r="D16" s="2" t="n">
        <v>2515161.61031223</v>
      </c>
      <c r="E16" s="2" t="n">
        <v>6859859.73377976</v>
      </c>
      <c r="F16" s="2" t="n">
        <v>1338.01617488241</v>
      </c>
      <c r="G16" s="2" t="n">
        <v>2515326.17614157</v>
      </c>
      <c r="H16" s="2" t="n">
        <v>6859805.00200362</v>
      </c>
      <c r="I16" s="2" t="n">
        <v>150.063</v>
      </c>
      <c r="J16" s="2" t="n">
        <f aca="false">SQRT((D16-G16)^2+(E16-H16)^2+(F16-I16)^2)</f>
        <v>1200.54580304915</v>
      </c>
      <c r="K16" s="2" t="n">
        <v>67</v>
      </c>
      <c r="L16" s="2" t="n">
        <v>23078.966796875</v>
      </c>
      <c r="M16" s="2" t="n">
        <v>132</v>
      </c>
      <c r="N16" s="0" t="n">
        <f aca="false">IF(F16&lt;1400,1,0)</f>
        <v>1</v>
      </c>
      <c r="O16" s="0" t="n">
        <f aca="false">IF(AND(N16=0,F16&lt;2500),1,0)</f>
        <v>0</v>
      </c>
      <c r="P16" s="0" t="n">
        <f aca="false">IF(F16&gt;3000,1,0)</f>
        <v>0</v>
      </c>
    </row>
    <row r="17" customFormat="false" ht="15" hidden="false" customHeight="false" outlineLevel="0" collapsed="false">
      <c r="A17" s="0" t="s">
        <v>14</v>
      </c>
      <c r="B17" s="2" t="n">
        <v>33</v>
      </c>
      <c r="C17" s="2" t="n">
        <v>1</v>
      </c>
      <c r="D17" s="2" t="n">
        <v>2515161.49220472</v>
      </c>
      <c r="E17" s="2" t="n">
        <v>6859860.05124957</v>
      </c>
      <c r="F17" s="2" t="n">
        <v>1338.01643356882</v>
      </c>
      <c r="G17" s="2" t="n">
        <v>2515326.83754512</v>
      </c>
      <c r="H17" s="2" t="n">
        <v>6859804.83731802</v>
      </c>
      <c r="I17" s="2" t="n">
        <v>150.055</v>
      </c>
      <c r="J17" s="2" t="n">
        <f aca="false">SQRT((D17-G17)^2+(E17-H17)^2+(F17-I17)^2)</f>
        <v>1200.68315032573</v>
      </c>
      <c r="K17" s="2" t="n">
        <v>62</v>
      </c>
      <c r="L17" s="2" t="n">
        <v>22462.3125</v>
      </c>
      <c r="M17" s="2" t="n">
        <v>133</v>
      </c>
      <c r="N17" s="0" t="n">
        <f aca="false">IF(F17&lt;1400,1,0)</f>
        <v>1</v>
      </c>
      <c r="O17" s="0" t="n">
        <f aca="false">IF(AND(N17=0,F17&lt;2500),1,0)</f>
        <v>0</v>
      </c>
      <c r="P17" s="0" t="n">
        <f aca="false">IF(F17&gt;3000,1,0)</f>
        <v>0</v>
      </c>
    </row>
    <row r="18" customFormat="false" ht="15" hidden="false" customHeight="false" outlineLevel="0" collapsed="false">
      <c r="A18" s="0" t="s">
        <v>14</v>
      </c>
      <c r="B18" s="2" t="n">
        <v>33</v>
      </c>
      <c r="C18" s="2" t="n">
        <v>1</v>
      </c>
      <c r="D18" s="2" t="n">
        <v>2515161.4920731</v>
      </c>
      <c r="E18" s="2" t="n">
        <v>6859860.05160337</v>
      </c>
      <c r="F18" s="2" t="n">
        <v>1338.0164338571</v>
      </c>
      <c r="G18" s="2" t="n">
        <v>2515326.16600793</v>
      </c>
      <c r="H18" s="2" t="n">
        <v>6859804.63608782</v>
      </c>
      <c r="I18" s="2" t="n">
        <v>150.053</v>
      </c>
      <c r="J18" s="2" t="n">
        <f aca="false">SQRT((D18-G18)^2+(E18-H18)^2+(F18-I18)^2)</f>
        <v>1200.60214240923</v>
      </c>
      <c r="K18" s="2" t="n">
        <v>60</v>
      </c>
      <c r="L18" s="2" t="n">
        <v>0</v>
      </c>
      <c r="M18" s="2" t="n">
        <v>134</v>
      </c>
      <c r="N18" s="0" t="n">
        <f aca="false">IF(F18&lt;1400,1,0)</f>
        <v>1</v>
      </c>
      <c r="O18" s="0" t="n">
        <f aca="false">IF(AND(N18=0,F18&lt;2500),1,0)</f>
        <v>0</v>
      </c>
      <c r="P18" s="0" t="n">
        <f aca="false">IF(F18&gt;3000,1,0)</f>
        <v>0</v>
      </c>
    </row>
    <row r="19" customFormat="false" ht="15" hidden="false" customHeight="false" outlineLevel="0" collapsed="false">
      <c r="A19" s="0" t="s">
        <v>14</v>
      </c>
      <c r="B19" s="2" t="n">
        <v>33</v>
      </c>
      <c r="C19" s="2" t="n">
        <v>1</v>
      </c>
      <c r="D19" s="2" t="n">
        <v>2515161.49194148</v>
      </c>
      <c r="E19" s="2" t="n">
        <v>6859860.05195716</v>
      </c>
      <c r="F19" s="2" t="n">
        <v>1338.01643414539</v>
      </c>
      <c r="G19" s="2" t="n">
        <v>2515325.48752325</v>
      </c>
      <c r="H19" s="2" t="n">
        <v>6859804.43353545</v>
      </c>
      <c r="I19" s="2" t="n">
        <v>150.051</v>
      </c>
      <c r="J19" s="2" t="n">
        <f aca="false">SQRT((D19-G19)^2+(E19-H19)^2+(F19-I19)^2)</f>
        <v>1200.52065055033</v>
      </c>
      <c r="K19" s="2" t="n">
        <v>50</v>
      </c>
      <c r="L19" s="2" t="n">
        <v>0</v>
      </c>
      <c r="M19" s="2" t="n">
        <v>134</v>
      </c>
      <c r="N19" s="0" t="n">
        <f aca="false">IF(F19&lt;1400,1,0)</f>
        <v>1</v>
      </c>
      <c r="O19" s="0" t="n">
        <f aca="false">IF(AND(N19=0,F19&lt;2500),1,0)</f>
        <v>0</v>
      </c>
      <c r="P19" s="0" t="n">
        <f aca="false">IF(F19&gt;3000,1,0)</f>
        <v>0</v>
      </c>
    </row>
    <row r="20" customFormat="false" ht="15" hidden="false" customHeight="false" outlineLevel="0" collapsed="false">
      <c r="A20" s="0" t="s">
        <v>14</v>
      </c>
      <c r="B20" s="2" t="n">
        <v>33</v>
      </c>
      <c r="C20" s="2" t="n">
        <v>1</v>
      </c>
      <c r="D20" s="2" t="n">
        <v>2515161.49180986</v>
      </c>
      <c r="E20" s="2" t="n">
        <v>6859860.05231095</v>
      </c>
      <c r="F20" s="2" t="n">
        <v>1338.01643443367</v>
      </c>
      <c r="G20" s="2" t="n">
        <v>2515324.81303493</v>
      </c>
      <c r="H20" s="2" t="n">
        <v>6859804.2311677</v>
      </c>
      <c r="I20" s="2" t="n">
        <v>150.05</v>
      </c>
      <c r="J20" s="2" t="n">
        <f aca="false">SQRT((D20-G20)^2+(E20-H20)^2+(F20-I20)^2)</f>
        <v>1200.43911629583</v>
      </c>
      <c r="K20" s="2" t="n">
        <v>58</v>
      </c>
      <c r="L20" s="2" t="n">
        <v>22909.8828125</v>
      </c>
      <c r="M20" s="2" t="n">
        <v>133</v>
      </c>
      <c r="N20" s="0" t="n">
        <f aca="false">IF(F20&lt;1400,1,0)</f>
        <v>1</v>
      </c>
      <c r="O20" s="0" t="n">
        <f aca="false">IF(AND(N20=0,F20&lt;2500),1,0)</f>
        <v>0</v>
      </c>
      <c r="P20" s="0" t="n">
        <f aca="false">IF(F20&gt;3000,1,0)</f>
        <v>0</v>
      </c>
    </row>
    <row r="21" customFormat="false" ht="15" hidden="false" customHeight="false" outlineLevel="0" collapsed="false">
      <c r="A21" s="0" t="s">
        <v>14</v>
      </c>
      <c r="B21" s="2" t="n">
        <v>33</v>
      </c>
      <c r="C21" s="2" t="n">
        <v>1</v>
      </c>
      <c r="D21" s="2" t="n">
        <v>2515161.49167824</v>
      </c>
      <c r="E21" s="2" t="n">
        <v>6859860.05266474</v>
      </c>
      <c r="F21" s="2" t="n">
        <v>1338.01643472195</v>
      </c>
      <c r="G21" s="2" t="n">
        <v>2515324.1335973</v>
      </c>
      <c r="H21" s="2" t="n">
        <v>6859804.02757009</v>
      </c>
      <c r="I21" s="2" t="n">
        <v>150.042</v>
      </c>
      <c r="J21" s="2" t="n">
        <f aca="false">SQRT((D21-G21)^2+(E21-H21)^2+(F21-I21)^2)</f>
        <v>1200.36430412563</v>
      </c>
      <c r="K21" s="2" t="n">
        <v>59</v>
      </c>
      <c r="L21" s="2" t="n">
        <v>22418.197265625</v>
      </c>
      <c r="M21" s="2" t="n">
        <v>133</v>
      </c>
      <c r="N21" s="0" t="n">
        <f aca="false">IF(F21&lt;1400,1,0)</f>
        <v>1</v>
      </c>
      <c r="O21" s="0" t="n">
        <f aca="false">IF(AND(N21=0,F21&lt;2500),1,0)</f>
        <v>0</v>
      </c>
      <c r="P21" s="0" t="n">
        <f aca="false">IF(F21&gt;3000,1,0)</f>
        <v>0</v>
      </c>
    </row>
    <row r="22" customFormat="false" ht="15" hidden="false" customHeight="false" outlineLevel="0" collapsed="false">
      <c r="A22" s="0" t="s">
        <v>14</v>
      </c>
      <c r="B22" s="2" t="n">
        <v>33</v>
      </c>
      <c r="C22" s="2" t="n">
        <v>1</v>
      </c>
      <c r="D22" s="2" t="n">
        <v>2515161.49154662</v>
      </c>
      <c r="E22" s="2" t="n">
        <v>6859860.05301854</v>
      </c>
      <c r="F22" s="2" t="n">
        <v>1338.01643501024</v>
      </c>
      <c r="G22" s="2" t="n">
        <v>2515323.45820218</v>
      </c>
      <c r="H22" s="2" t="n">
        <v>6859803.82315799</v>
      </c>
      <c r="I22" s="2" t="n">
        <v>150.01</v>
      </c>
      <c r="J22" s="2" t="n">
        <f aca="false">SQRT((D22-G22)^2+(E22-H22)^2+(F22-I22)^2)</f>
        <v>1200.31424400297</v>
      </c>
      <c r="K22" s="2" t="n">
        <v>57</v>
      </c>
      <c r="L22" s="2" t="n">
        <v>0</v>
      </c>
      <c r="M22" s="2" t="n">
        <v>133</v>
      </c>
      <c r="N22" s="0" t="n">
        <f aca="false">IF(F22&lt;1400,1,0)</f>
        <v>1</v>
      </c>
      <c r="O22" s="0" t="n">
        <f aca="false">IF(AND(N22=0,F22&lt;2500),1,0)</f>
        <v>0</v>
      </c>
      <c r="P22" s="0" t="n">
        <f aca="false">IF(F22&gt;3000,1,0)</f>
        <v>0</v>
      </c>
    </row>
    <row r="23" customFormat="false" ht="15" hidden="false" customHeight="false" outlineLevel="0" collapsed="false">
      <c r="A23" s="0" t="s">
        <v>14</v>
      </c>
      <c r="B23" s="2" t="n">
        <v>33</v>
      </c>
      <c r="C23" s="2" t="n">
        <v>1</v>
      </c>
      <c r="D23" s="2" t="n">
        <v>2515161.491415</v>
      </c>
      <c r="E23" s="2" t="n">
        <v>6859860.05337233</v>
      </c>
      <c r="F23" s="2" t="n">
        <v>1338.01643529852</v>
      </c>
      <c r="G23" s="2" t="n">
        <v>2515322.78471295</v>
      </c>
      <c r="H23" s="2" t="n">
        <v>6859803.62083639</v>
      </c>
      <c r="I23" s="2" t="n">
        <v>149.998</v>
      </c>
      <c r="J23" s="2" t="n">
        <f aca="false">SQRT((D23-G23)^2+(E23-H23)^2+(F23-I23)^2)</f>
        <v>1200.24495903346</v>
      </c>
      <c r="K23" s="2" t="n">
        <v>56</v>
      </c>
      <c r="L23" s="2" t="n">
        <v>0</v>
      </c>
      <c r="M23" s="2" t="n">
        <v>133</v>
      </c>
      <c r="N23" s="0" t="n">
        <f aca="false">IF(F23&lt;1400,1,0)</f>
        <v>1</v>
      </c>
      <c r="O23" s="0" t="n">
        <f aca="false">IF(AND(N23=0,F23&lt;2500),1,0)</f>
        <v>0</v>
      </c>
      <c r="P23" s="0" t="n">
        <f aca="false">IF(F23&gt;3000,1,0)</f>
        <v>0</v>
      </c>
    </row>
    <row r="24" customFormat="false" ht="15" hidden="false" customHeight="false" outlineLevel="0" collapsed="false">
      <c r="A24" s="0" t="s">
        <v>14</v>
      </c>
      <c r="B24" s="2" t="n">
        <v>33</v>
      </c>
      <c r="C24" s="2" t="n">
        <v>1</v>
      </c>
      <c r="D24" s="2" t="n">
        <v>2515161.27729664</v>
      </c>
      <c r="E24" s="2" t="n">
        <v>6859860.62891675</v>
      </c>
      <c r="F24" s="2" t="n">
        <v>1338.01690427388</v>
      </c>
      <c r="G24" s="2" t="n">
        <v>2515322.65079418</v>
      </c>
      <c r="H24" s="2" t="n">
        <v>6859802.92180127</v>
      </c>
      <c r="I24" s="2" t="n">
        <v>149.98</v>
      </c>
      <c r="J24" s="2" t="n">
        <f aca="false">SQRT((D24-G24)^2+(E24-H24)^2+(F24-I24)^2)</f>
        <v>1200.33462117944</v>
      </c>
      <c r="K24" s="2" t="n">
        <v>61</v>
      </c>
      <c r="L24" s="2" t="n">
        <v>22903.48828125</v>
      </c>
      <c r="M24" s="2" t="n">
        <v>132</v>
      </c>
      <c r="N24" s="0" t="n">
        <f aca="false">IF(F24&lt;1400,1,0)</f>
        <v>1</v>
      </c>
      <c r="O24" s="0" t="n">
        <f aca="false">IF(AND(N24=0,F24&lt;2500),1,0)</f>
        <v>0</v>
      </c>
      <c r="P24" s="0" t="n">
        <f aca="false">IF(F24&gt;3000,1,0)</f>
        <v>0</v>
      </c>
    </row>
    <row r="25" customFormat="false" ht="15" hidden="false" customHeight="false" outlineLevel="0" collapsed="false">
      <c r="A25" s="0" t="s">
        <v>14</v>
      </c>
      <c r="B25" s="2" t="n">
        <v>33</v>
      </c>
      <c r="C25" s="2" t="n">
        <v>1</v>
      </c>
      <c r="D25" s="2" t="n">
        <v>2515161.27716502</v>
      </c>
      <c r="E25" s="2" t="n">
        <v>6859860.62927054</v>
      </c>
      <c r="F25" s="2" t="n">
        <v>1338.01690456216</v>
      </c>
      <c r="G25" s="2" t="n">
        <v>2515323.33127704</v>
      </c>
      <c r="H25" s="2" t="n">
        <v>6859803.12444594</v>
      </c>
      <c r="I25" s="2" t="n">
        <v>149.987</v>
      </c>
      <c r="J25" s="2" t="n">
        <f aca="false">SQRT((D25-G25)^2+(E25-H25)^2+(F25-I25)^2)</f>
        <v>1200.4096776554</v>
      </c>
      <c r="K25" s="2" t="n">
        <v>59</v>
      </c>
      <c r="L25" s="2" t="n">
        <v>0</v>
      </c>
      <c r="M25" s="2" t="n">
        <v>132</v>
      </c>
      <c r="N25" s="0" t="n">
        <f aca="false">IF(F25&lt;1400,1,0)</f>
        <v>1</v>
      </c>
      <c r="O25" s="0" t="n">
        <f aca="false">IF(AND(N25=0,F25&lt;2500),1,0)</f>
        <v>0</v>
      </c>
      <c r="P25" s="0" t="n">
        <f aca="false">IF(F25&gt;3000,1,0)</f>
        <v>0</v>
      </c>
    </row>
    <row r="26" customFormat="false" ht="15" hidden="false" customHeight="false" outlineLevel="0" collapsed="false">
      <c r="A26" s="0" t="s">
        <v>14</v>
      </c>
      <c r="B26" s="2" t="n">
        <v>33</v>
      </c>
      <c r="C26" s="2" t="n">
        <v>1</v>
      </c>
      <c r="D26" s="2" t="n">
        <v>2515161.2770334</v>
      </c>
      <c r="E26" s="2" t="n">
        <v>6859860.62962434</v>
      </c>
      <c r="F26" s="2" t="n">
        <v>1338.01690485044</v>
      </c>
      <c r="G26" s="2" t="n">
        <v>2515324.00876263</v>
      </c>
      <c r="H26" s="2" t="n">
        <v>6859803.32695215</v>
      </c>
      <c r="I26" s="2" t="n">
        <v>150</v>
      </c>
      <c r="J26" s="2" t="n">
        <f aca="false">SQRT((D26-G26)^2+(E26-H26)^2+(F26-I26)^2)</f>
        <v>1200.4788120366</v>
      </c>
      <c r="K26" s="2" t="n">
        <v>60</v>
      </c>
      <c r="L26" s="2" t="n">
        <v>0</v>
      </c>
      <c r="M26" s="2" t="n">
        <v>134</v>
      </c>
      <c r="N26" s="0" t="n">
        <f aca="false">IF(F26&lt;1400,1,0)</f>
        <v>1</v>
      </c>
      <c r="O26" s="0" t="n">
        <f aca="false">IF(AND(N26=0,F26&lt;2500),1,0)</f>
        <v>0</v>
      </c>
      <c r="P26" s="0" t="n">
        <f aca="false">IF(F26&gt;3000,1,0)</f>
        <v>0</v>
      </c>
    </row>
    <row r="27" customFormat="false" ht="15" hidden="false" customHeight="false" outlineLevel="0" collapsed="false">
      <c r="A27" s="0" t="s">
        <v>14</v>
      </c>
      <c r="B27" s="2" t="n">
        <v>33</v>
      </c>
      <c r="C27" s="2" t="n">
        <v>1</v>
      </c>
      <c r="D27" s="2" t="n">
        <v>2515161.27690178</v>
      </c>
      <c r="E27" s="2" t="n">
        <v>6859860.62997813</v>
      </c>
      <c r="F27" s="2" t="n">
        <v>1338.01690513873</v>
      </c>
      <c r="G27" s="2" t="n">
        <v>2515324.6910591</v>
      </c>
      <c r="H27" s="2" t="n">
        <v>6859803.53368551</v>
      </c>
      <c r="I27" s="2" t="n">
        <v>150.033</v>
      </c>
      <c r="J27" s="2" t="n">
        <f aca="false">SQRT((D27-G27)^2+(E27-H27)^2+(F27-I27)^2)</f>
        <v>1200.52902185333</v>
      </c>
      <c r="K27" s="2" t="n">
        <v>61</v>
      </c>
      <c r="L27" s="2" t="n">
        <v>22649.013671875</v>
      </c>
      <c r="M27" s="2" t="n">
        <v>133</v>
      </c>
      <c r="N27" s="0" t="n">
        <f aca="false">IF(F27&lt;1400,1,0)</f>
        <v>1</v>
      </c>
      <c r="O27" s="0" t="n">
        <f aca="false">IF(AND(N27=0,F27&lt;2500),1,0)</f>
        <v>0</v>
      </c>
      <c r="P27" s="0" t="n">
        <f aca="false">IF(F27&gt;3000,1,0)</f>
        <v>0</v>
      </c>
    </row>
    <row r="28" customFormat="false" ht="15" hidden="false" customHeight="false" outlineLevel="0" collapsed="false">
      <c r="A28" s="0" t="s">
        <v>14</v>
      </c>
      <c r="B28" s="2" t="n">
        <v>33</v>
      </c>
      <c r="C28" s="2" t="n">
        <v>1</v>
      </c>
      <c r="D28" s="2" t="n">
        <v>2515161.27677016</v>
      </c>
      <c r="E28" s="2" t="n">
        <v>6859860.63033192</v>
      </c>
      <c r="F28" s="2" t="n">
        <v>1338.01690542701</v>
      </c>
      <c r="G28" s="2" t="n">
        <v>2515325.37063515</v>
      </c>
      <c r="H28" s="2" t="n">
        <v>6859803.73428584</v>
      </c>
      <c r="I28" s="2" t="n">
        <v>150.016</v>
      </c>
      <c r="J28" s="2" t="n">
        <f aca="false">SQRT((D28-G28)^2+(E28-H28)^2+(F28-I28)^2)</f>
        <v>1200.62904674272</v>
      </c>
      <c r="K28" s="2" t="n">
        <v>56</v>
      </c>
      <c r="L28" s="2" t="n">
        <v>22678</v>
      </c>
      <c r="M28" s="2" t="n">
        <v>132</v>
      </c>
      <c r="N28" s="0" t="n">
        <f aca="false">IF(F28&lt;1400,1,0)</f>
        <v>1</v>
      </c>
      <c r="O28" s="0" t="n">
        <f aca="false">IF(AND(N28=0,F28&lt;2500),1,0)</f>
        <v>0</v>
      </c>
      <c r="P28" s="0" t="n">
        <f aca="false">IF(F28&gt;3000,1,0)</f>
        <v>0</v>
      </c>
    </row>
    <row r="29" customFormat="false" ht="15" hidden="false" customHeight="false" outlineLevel="0" collapsed="false">
      <c r="A29" s="0" t="s">
        <v>14</v>
      </c>
      <c r="B29" s="2" t="n">
        <v>33</v>
      </c>
      <c r="C29" s="2" t="n">
        <v>1</v>
      </c>
      <c r="D29" s="2" t="n">
        <v>2515161.27663854</v>
      </c>
      <c r="E29" s="2" t="n">
        <v>6859860.63068571</v>
      </c>
      <c r="F29" s="2" t="n">
        <v>1338.01690571529</v>
      </c>
      <c r="G29" s="2" t="n">
        <v>2515326.04507733</v>
      </c>
      <c r="H29" s="2" t="n">
        <v>6859803.93765269</v>
      </c>
      <c r="I29" s="2" t="n">
        <v>150.049</v>
      </c>
      <c r="J29" s="2" t="n">
        <f aca="false">SQRT((D29-G29)^2+(E29-H29)^2+(F29-I29)^2)</f>
        <v>1200.67917589332</v>
      </c>
      <c r="K29" s="2" t="n">
        <v>56</v>
      </c>
      <c r="L29" s="2" t="n">
        <v>0</v>
      </c>
      <c r="M29" s="2" t="n">
        <v>132</v>
      </c>
      <c r="N29" s="0" t="n">
        <f aca="false">IF(F29&lt;1400,1,0)</f>
        <v>1</v>
      </c>
      <c r="O29" s="0" t="n">
        <f aca="false">IF(AND(N29=0,F29&lt;2500),1,0)</f>
        <v>0</v>
      </c>
      <c r="P29" s="0" t="n">
        <f aca="false">IF(F29&gt;3000,1,0)</f>
        <v>0</v>
      </c>
    </row>
    <row r="30" customFormat="false" ht="15" hidden="false" customHeight="false" outlineLevel="0" collapsed="false">
      <c r="A30" s="0" t="s">
        <v>14</v>
      </c>
      <c r="B30" s="2" t="n">
        <v>33</v>
      </c>
      <c r="C30" s="2" t="n">
        <v>1</v>
      </c>
      <c r="D30" s="2" t="n">
        <v>2515161.27650692</v>
      </c>
      <c r="E30" s="2" t="n">
        <v>6859860.6310395</v>
      </c>
      <c r="F30" s="2" t="n">
        <v>1338.01690600358</v>
      </c>
      <c r="G30" s="2" t="n">
        <v>2515326.72560633</v>
      </c>
      <c r="H30" s="2" t="n">
        <v>6859804.13929826</v>
      </c>
      <c r="I30" s="2" t="n">
        <v>150.039</v>
      </c>
      <c r="J30" s="2" t="n">
        <f aca="false">SQRT((D30-G30)^2+(E30-H30)^2+(F30-I30)^2)</f>
        <v>1200.77317861313</v>
      </c>
      <c r="K30" s="2" t="n">
        <v>62</v>
      </c>
      <c r="L30" s="2" t="n">
        <v>0</v>
      </c>
      <c r="M30" s="2" t="n">
        <v>132</v>
      </c>
      <c r="N30" s="0" t="n">
        <f aca="false">IF(F30&lt;1400,1,0)</f>
        <v>1</v>
      </c>
      <c r="O30" s="0" t="n">
        <f aca="false">IF(AND(N30=0,F30&lt;2500),1,0)</f>
        <v>0</v>
      </c>
      <c r="P30" s="0" t="n">
        <f aca="false">IF(F30&gt;3000,1,0)</f>
        <v>0</v>
      </c>
    </row>
    <row r="31" customFormat="false" ht="15" hidden="false" customHeight="false" outlineLevel="0" collapsed="false">
      <c r="A31" s="0" t="s">
        <v>14</v>
      </c>
      <c r="B31" s="2" t="n">
        <v>33</v>
      </c>
      <c r="C31" s="2" t="n">
        <v>1</v>
      </c>
      <c r="D31" s="2" t="n">
        <v>2515165.72507456</v>
      </c>
      <c r="E31" s="2" t="n">
        <v>6859848.67520421</v>
      </c>
      <c r="F31" s="2" t="n">
        <v>1337.99265851449</v>
      </c>
      <c r="G31" s="2" t="n">
        <v>2515326.99052749</v>
      </c>
      <c r="H31" s="2" t="n">
        <v>6859803.86618676</v>
      </c>
      <c r="I31" s="2" t="n">
        <v>150.038</v>
      </c>
      <c r="J31" s="2" t="n">
        <f aca="false">SQRT((D31-G31)^2+(E31-H31)^2+(F31-I31)^2)</f>
        <v>1199.6877364714</v>
      </c>
      <c r="K31" s="2" t="n">
        <v>67</v>
      </c>
      <c r="L31" s="2" t="n">
        <v>22555.453125</v>
      </c>
      <c r="M31" s="2" t="n">
        <v>132</v>
      </c>
      <c r="N31" s="0" t="n">
        <f aca="false">IF(F31&lt;1400,1,0)</f>
        <v>1</v>
      </c>
      <c r="O31" s="0" t="n">
        <f aca="false">IF(AND(N31=0,F31&lt;2500),1,0)</f>
        <v>0</v>
      </c>
      <c r="P31" s="0" t="n">
        <f aca="false">IF(F31&gt;3000,1,0)</f>
        <v>0</v>
      </c>
    </row>
    <row r="32" customFormat="false" ht="15" hidden="false" customHeight="false" outlineLevel="0" collapsed="false">
      <c r="A32" s="0" t="s">
        <v>14</v>
      </c>
      <c r="B32" s="2" t="n">
        <v>33</v>
      </c>
      <c r="C32" s="2" t="n">
        <v>1</v>
      </c>
      <c r="D32" s="2" t="n">
        <v>2515165.72494288</v>
      </c>
      <c r="E32" s="2" t="n">
        <v>6859848.67555805</v>
      </c>
      <c r="F32" s="2" t="n">
        <v>1337.99265966763</v>
      </c>
      <c r="G32" s="2" t="n">
        <v>2515326.30700122</v>
      </c>
      <c r="H32" s="2" t="n">
        <v>6859803.66440272</v>
      </c>
      <c r="I32" s="2" t="n">
        <v>150.066</v>
      </c>
      <c r="J32" s="2" t="n">
        <f aca="false">SQRT((D32-G32)^2+(E32-H32)^2+(F32-I32)^2)</f>
        <v>1199.57590435701</v>
      </c>
      <c r="K32" s="2" t="n">
        <v>53</v>
      </c>
      <c r="L32" s="2" t="n">
        <v>0</v>
      </c>
      <c r="M32" s="2" t="n">
        <v>132</v>
      </c>
      <c r="N32" s="0" t="n">
        <f aca="false">IF(F32&lt;1400,1,0)</f>
        <v>1</v>
      </c>
      <c r="O32" s="0" t="n">
        <f aca="false">IF(AND(N32=0,F32&lt;2500),1,0)</f>
        <v>0</v>
      </c>
      <c r="P32" s="0" t="n">
        <f aca="false">IF(F32&gt;3000,1,0)</f>
        <v>0</v>
      </c>
    </row>
    <row r="33" customFormat="false" ht="15" hidden="false" customHeight="false" outlineLevel="0" collapsed="false">
      <c r="A33" s="0" t="s">
        <v>14</v>
      </c>
      <c r="B33" s="2" t="n">
        <v>33</v>
      </c>
      <c r="C33" s="2" t="n">
        <v>1</v>
      </c>
      <c r="D33" s="2" t="n">
        <v>2515165.72481119</v>
      </c>
      <c r="E33" s="2" t="n">
        <v>6859848.6759119</v>
      </c>
      <c r="F33" s="2" t="n">
        <v>1337.99266082076</v>
      </c>
      <c r="G33" s="2" t="n">
        <v>2515325.63360428</v>
      </c>
      <c r="H33" s="2" t="n">
        <v>6859803.46008293</v>
      </c>
      <c r="I33" s="2" t="n">
        <v>150.033</v>
      </c>
      <c r="J33" s="2" t="n">
        <f aca="false">SQRT((D33-G33)^2+(E33-H33)^2+(F33-I33)^2)</f>
        <v>1199.52634361837</v>
      </c>
      <c r="K33" s="2" t="n">
        <v>61</v>
      </c>
      <c r="L33" s="2" t="n">
        <v>0</v>
      </c>
      <c r="M33" s="2" t="n">
        <v>133</v>
      </c>
      <c r="N33" s="0" t="n">
        <f aca="false">IF(F33&lt;1400,1,0)</f>
        <v>1</v>
      </c>
      <c r="O33" s="0" t="n">
        <f aca="false">IF(AND(N33=0,F33&lt;2500),1,0)</f>
        <v>0</v>
      </c>
      <c r="P33" s="0" t="n">
        <f aca="false">IF(F33&gt;3000,1,0)</f>
        <v>0</v>
      </c>
    </row>
    <row r="34" customFormat="false" ht="15" hidden="false" customHeight="false" outlineLevel="0" collapsed="false">
      <c r="A34" s="0" t="s">
        <v>14</v>
      </c>
      <c r="B34" s="2" t="n">
        <v>33</v>
      </c>
      <c r="C34" s="2" t="n">
        <v>1</v>
      </c>
      <c r="D34" s="2" t="n">
        <v>2515165.72467951</v>
      </c>
      <c r="E34" s="2" t="n">
        <v>6859848.67626575</v>
      </c>
      <c r="F34" s="2" t="n">
        <v>1337.99266197389</v>
      </c>
      <c r="G34" s="2" t="n">
        <v>2515324.96006891</v>
      </c>
      <c r="H34" s="2" t="n">
        <v>6859803.25876043</v>
      </c>
      <c r="I34" s="2" t="n">
        <v>150.032</v>
      </c>
      <c r="J34" s="2" t="n">
        <f aca="false">SQRT((D34-G34)^2+(E34-H34)^2+(F34-I34)^2)</f>
        <v>1199.445369087</v>
      </c>
      <c r="K34" s="2" t="n">
        <v>58</v>
      </c>
      <c r="L34" s="2" t="n">
        <v>22248.05078125</v>
      </c>
      <c r="M34" s="2" t="n">
        <v>133</v>
      </c>
      <c r="N34" s="0" t="n">
        <f aca="false">IF(F34&lt;1400,1,0)</f>
        <v>1</v>
      </c>
      <c r="O34" s="0" t="n">
        <f aca="false">IF(AND(N34=0,F34&lt;2500),1,0)</f>
        <v>0</v>
      </c>
      <c r="P34" s="0" t="n">
        <f aca="false">IF(F34&gt;3000,1,0)</f>
        <v>0</v>
      </c>
    </row>
    <row r="35" customFormat="false" ht="15" hidden="false" customHeight="false" outlineLevel="0" collapsed="false">
      <c r="A35" s="0" t="s">
        <v>14</v>
      </c>
      <c r="B35" s="2" t="n">
        <v>33</v>
      </c>
      <c r="C35" s="2" t="n">
        <v>1</v>
      </c>
      <c r="D35" s="2" t="n">
        <v>2515165.72454783</v>
      </c>
      <c r="E35" s="2" t="n">
        <v>6859848.6766196</v>
      </c>
      <c r="F35" s="2" t="n">
        <v>1337.99266312703</v>
      </c>
      <c r="G35" s="2" t="n">
        <v>2515324.28358241</v>
      </c>
      <c r="H35" s="2" t="n">
        <v>6859803.05630037</v>
      </c>
      <c r="I35" s="2" t="n">
        <v>150.031</v>
      </c>
      <c r="J35" s="2" t="n">
        <f aca="false">SQRT((D35-G35)^2+(E35-H35)^2+(F35-I35)^2)</f>
        <v>1199.36445421442</v>
      </c>
      <c r="K35" s="2" t="n">
        <v>57</v>
      </c>
      <c r="L35" s="2" t="n">
        <v>22300.55078125</v>
      </c>
      <c r="M35" s="2" t="n">
        <v>133</v>
      </c>
      <c r="N35" s="0" t="n">
        <f aca="false">IF(F35&lt;1400,1,0)</f>
        <v>1</v>
      </c>
      <c r="O35" s="0" t="n">
        <f aca="false">IF(AND(N35=0,F35&lt;2500),1,0)</f>
        <v>0</v>
      </c>
      <c r="P35" s="0" t="n">
        <f aca="false">IF(F35&gt;3000,1,0)</f>
        <v>0</v>
      </c>
    </row>
    <row r="36" customFormat="false" ht="15" hidden="false" customHeight="false" outlineLevel="0" collapsed="false">
      <c r="A36" s="0" t="s">
        <v>14</v>
      </c>
      <c r="B36" s="2" t="n">
        <v>33</v>
      </c>
      <c r="C36" s="2" t="n">
        <v>1</v>
      </c>
      <c r="D36" s="2" t="n">
        <v>2515165.72441615</v>
      </c>
      <c r="E36" s="2" t="n">
        <v>6859848.67697344</v>
      </c>
      <c r="F36" s="2" t="n">
        <v>1337.99266428016</v>
      </c>
      <c r="G36" s="2" t="n">
        <v>2515323.60523615</v>
      </c>
      <c r="H36" s="2" t="n">
        <v>6859802.85075072</v>
      </c>
      <c r="I36" s="2" t="n">
        <v>149.993</v>
      </c>
      <c r="J36" s="2" t="n">
        <f aca="false">SQRT((D36-G36)^2+(E36-H36)^2+(F36-I36)^2)</f>
        <v>1199.32047357761</v>
      </c>
      <c r="K36" s="2" t="n">
        <v>56</v>
      </c>
      <c r="L36" s="2" t="n">
        <v>0</v>
      </c>
      <c r="M36" s="2" t="n">
        <v>132</v>
      </c>
      <c r="N36" s="0" t="n">
        <f aca="false">IF(F36&lt;1400,1,0)</f>
        <v>1</v>
      </c>
      <c r="O36" s="0" t="n">
        <f aca="false">IF(AND(N36=0,F36&lt;2500),1,0)</f>
        <v>0</v>
      </c>
      <c r="P36" s="0" t="n">
        <f aca="false">IF(F36&gt;3000,1,0)</f>
        <v>0</v>
      </c>
    </row>
    <row r="37" customFormat="false" ht="15" hidden="false" customHeight="false" outlineLevel="0" collapsed="false">
      <c r="A37" s="0" t="s">
        <v>14</v>
      </c>
      <c r="B37" s="2" t="n">
        <v>33</v>
      </c>
      <c r="C37" s="2" t="n">
        <v>1</v>
      </c>
      <c r="D37" s="2" t="n">
        <v>2515165.72428447</v>
      </c>
      <c r="E37" s="2" t="n">
        <v>6859848.67732729</v>
      </c>
      <c r="F37" s="2" t="n">
        <v>1337.9926654333</v>
      </c>
      <c r="G37" s="2" t="n">
        <v>2515322.9287958</v>
      </c>
      <c r="H37" s="2" t="n">
        <v>6859802.64729157</v>
      </c>
      <c r="I37" s="2" t="n">
        <v>149.98</v>
      </c>
      <c r="J37" s="2" t="n">
        <f aca="false">SQRT((D37-G37)^2+(E37-H37)^2+(F37-I37)^2)</f>
        <v>1199.25231532019</v>
      </c>
      <c r="K37" s="2" t="n">
        <v>57</v>
      </c>
      <c r="L37" s="2" t="n">
        <v>0</v>
      </c>
      <c r="M37" s="2" t="n">
        <v>132</v>
      </c>
      <c r="N37" s="0" t="n">
        <f aca="false">IF(F37&lt;1400,1,0)</f>
        <v>1</v>
      </c>
      <c r="O37" s="0" t="n">
        <f aca="false">IF(AND(N37=0,F37&lt;2500),1,0)</f>
        <v>0</v>
      </c>
      <c r="P37" s="0" t="n">
        <f aca="false">IF(F37&gt;3000,1,0)</f>
        <v>0</v>
      </c>
    </row>
    <row r="38" customFormat="false" ht="15" hidden="false" customHeight="false" outlineLevel="0" collapsed="false">
      <c r="A38" s="0" t="s">
        <v>14</v>
      </c>
      <c r="B38" s="2" t="n">
        <v>33</v>
      </c>
      <c r="C38" s="2" t="n">
        <v>1</v>
      </c>
      <c r="D38" s="2" t="n">
        <v>2515165.51019878</v>
      </c>
      <c r="E38" s="2" t="n">
        <v>6859849.25260987</v>
      </c>
      <c r="F38" s="2" t="n">
        <v>1337.99454019013</v>
      </c>
      <c r="G38" s="2" t="n">
        <v>2515322.7863306</v>
      </c>
      <c r="H38" s="2" t="n">
        <v>6859801.95987636</v>
      </c>
      <c r="I38" s="2" t="n">
        <v>149.974</v>
      </c>
      <c r="J38" s="2" t="n">
        <f aca="false">SQRT((D38-G38)^2+(E38-H38)^2+(F38-I38)^2)</f>
        <v>1199.31863497435</v>
      </c>
      <c r="K38" s="2" t="n">
        <v>49</v>
      </c>
      <c r="L38" s="2" t="n">
        <v>22663.505859375</v>
      </c>
      <c r="M38" s="2" t="n">
        <v>133</v>
      </c>
      <c r="N38" s="0" t="n">
        <f aca="false">IF(F38&lt;1400,1,0)</f>
        <v>1</v>
      </c>
      <c r="O38" s="0" t="n">
        <f aca="false">IF(AND(N38=0,F38&lt;2500),1,0)</f>
        <v>0</v>
      </c>
      <c r="P38" s="0" t="n">
        <f aca="false">IF(F38&gt;3000,1,0)</f>
        <v>0</v>
      </c>
    </row>
    <row r="39" customFormat="false" ht="15" hidden="false" customHeight="false" outlineLevel="0" collapsed="false">
      <c r="A39" s="0" t="s">
        <v>14</v>
      </c>
      <c r="B39" s="2" t="n">
        <v>33</v>
      </c>
      <c r="C39" s="2" t="n">
        <v>1</v>
      </c>
      <c r="D39" s="2" t="n">
        <v>2515165.51006807</v>
      </c>
      <c r="E39" s="2" t="n">
        <v>6859849.25296109</v>
      </c>
      <c r="F39" s="2" t="n">
        <v>1337.99454133472</v>
      </c>
      <c r="G39" s="2" t="n">
        <v>2515323.46881164</v>
      </c>
      <c r="H39" s="2" t="n">
        <v>6859802.16261334</v>
      </c>
      <c r="I39" s="2" t="n">
        <v>149.968</v>
      </c>
      <c r="J39" s="2" t="n">
        <f aca="false">SQRT((D39-G39)^2+(E39-H39)^2+(F39-I39)^2)</f>
        <v>1199.40632332715</v>
      </c>
      <c r="K39" s="2" t="n">
        <v>50</v>
      </c>
      <c r="L39" s="2" t="n">
        <v>22619.177734375</v>
      </c>
      <c r="M39" s="2" t="n">
        <v>134</v>
      </c>
      <c r="N39" s="0" t="n">
        <f aca="false">IF(F39&lt;1400,1,0)</f>
        <v>1</v>
      </c>
      <c r="O39" s="0" t="n">
        <f aca="false">IF(AND(N39=0,F39&lt;2500),1,0)</f>
        <v>0</v>
      </c>
      <c r="P39" s="0" t="n">
        <f aca="false">IF(F39&gt;3000,1,0)</f>
        <v>0</v>
      </c>
    </row>
    <row r="40" customFormat="false" ht="15" hidden="false" customHeight="false" outlineLevel="0" collapsed="false">
      <c r="A40" s="0" t="s">
        <v>14</v>
      </c>
      <c r="B40" s="2" t="n">
        <v>33</v>
      </c>
      <c r="C40" s="2" t="n">
        <v>1</v>
      </c>
      <c r="D40" s="2" t="n">
        <v>2515165.50993639</v>
      </c>
      <c r="E40" s="2" t="n">
        <v>6859849.25331494</v>
      </c>
      <c r="F40" s="2" t="n">
        <v>1337.99454248785</v>
      </c>
      <c r="G40" s="2" t="n">
        <v>2515324.14824927</v>
      </c>
      <c r="H40" s="2" t="n">
        <v>6859802.36621095</v>
      </c>
      <c r="I40" s="2" t="n">
        <v>149.994</v>
      </c>
      <c r="J40" s="2" t="n">
        <f aca="false">SQRT((D40-G40)^2+(E40-H40)^2+(F40-I40)^2)</f>
        <v>1199.46229777574</v>
      </c>
      <c r="K40" s="2" t="n">
        <v>58</v>
      </c>
      <c r="L40" s="2" t="n">
        <v>0</v>
      </c>
      <c r="M40" s="2" t="n">
        <v>133</v>
      </c>
      <c r="N40" s="0" t="n">
        <f aca="false">IF(F40&lt;1400,1,0)</f>
        <v>1</v>
      </c>
      <c r="O40" s="0" t="n">
        <f aca="false">IF(AND(N40=0,F40&lt;2500),1,0)</f>
        <v>0</v>
      </c>
      <c r="P40" s="0" t="n">
        <f aca="false">IF(F40&gt;3000,1,0)</f>
        <v>0</v>
      </c>
    </row>
    <row r="41" customFormat="false" ht="15" hidden="false" customHeight="false" outlineLevel="0" collapsed="false">
      <c r="A41" s="0" t="s">
        <v>14</v>
      </c>
      <c r="B41" s="2" t="n">
        <v>33</v>
      </c>
      <c r="C41" s="2" t="n">
        <v>1</v>
      </c>
      <c r="D41" s="2" t="n">
        <v>2515165.50980471</v>
      </c>
      <c r="E41" s="2" t="n">
        <v>6859849.25366879</v>
      </c>
      <c r="F41" s="2" t="n">
        <v>1337.99454364098</v>
      </c>
      <c r="G41" s="2" t="n">
        <v>2515324.82464348</v>
      </c>
      <c r="H41" s="2" t="n">
        <v>6859802.5706692</v>
      </c>
      <c r="I41" s="2" t="n">
        <v>150.02</v>
      </c>
      <c r="J41" s="2" t="n">
        <f aca="false">SQRT((D41-G41)^2+(E41-H41)^2+(F41-I41)^2)</f>
        <v>1199.51825190035</v>
      </c>
      <c r="K41" s="2" t="n">
        <v>56</v>
      </c>
      <c r="L41" s="2" t="n">
        <v>0</v>
      </c>
      <c r="M41" s="2" t="n">
        <v>132</v>
      </c>
      <c r="N41" s="0" t="n">
        <f aca="false">IF(F41&lt;1400,1,0)</f>
        <v>1</v>
      </c>
      <c r="O41" s="0" t="n">
        <f aca="false">IF(AND(N41=0,F41&lt;2500),1,0)</f>
        <v>0</v>
      </c>
      <c r="P41" s="0" t="n">
        <f aca="false">IF(F41&gt;3000,1,0)</f>
        <v>0</v>
      </c>
    </row>
    <row r="42" customFormat="false" ht="15" hidden="false" customHeight="false" outlineLevel="0" collapsed="false">
      <c r="A42" s="0" t="s">
        <v>14</v>
      </c>
      <c r="B42" s="2" t="n">
        <v>33</v>
      </c>
      <c r="C42" s="2" t="n">
        <v>1</v>
      </c>
      <c r="D42" s="2" t="n">
        <v>2515165.50967303</v>
      </c>
      <c r="E42" s="2" t="n">
        <v>6859849.25402263</v>
      </c>
      <c r="F42" s="2" t="n">
        <v>1337.99454479412</v>
      </c>
      <c r="G42" s="2" t="n">
        <v>2515325.50212907</v>
      </c>
      <c r="H42" s="2" t="n">
        <v>6859802.77317541</v>
      </c>
      <c r="I42" s="2" t="n">
        <v>150.027</v>
      </c>
      <c r="J42" s="2" t="n">
        <f aca="false">SQRT((D42-G42)^2+(E42-H42)^2+(F42-I42)^2)</f>
        <v>1199.59365729906</v>
      </c>
      <c r="K42" s="2" t="n">
        <v>55</v>
      </c>
      <c r="L42" s="2" t="n">
        <v>22914.71484375</v>
      </c>
      <c r="M42" s="2" t="n">
        <v>134</v>
      </c>
      <c r="N42" s="0" t="n">
        <f aca="false">IF(F42&lt;1400,1,0)</f>
        <v>1</v>
      </c>
      <c r="O42" s="0" t="n">
        <f aca="false">IF(AND(N42=0,F42&lt;2500),1,0)</f>
        <v>0</v>
      </c>
      <c r="P42" s="0" t="n">
        <f aca="false">IF(F42&gt;3000,1,0)</f>
        <v>0</v>
      </c>
    </row>
    <row r="43" customFormat="false" ht="15" hidden="false" customHeight="false" outlineLevel="0" collapsed="false">
      <c r="A43" s="0" t="s">
        <v>14</v>
      </c>
      <c r="B43" s="2" t="n">
        <v>33</v>
      </c>
      <c r="C43" s="2" t="n">
        <v>1</v>
      </c>
      <c r="D43" s="2" t="n">
        <v>2515165.50954135</v>
      </c>
      <c r="E43" s="2" t="n">
        <v>6859849.25437648</v>
      </c>
      <c r="F43" s="2" t="n">
        <v>1337.99454594725</v>
      </c>
      <c r="G43" s="2" t="n">
        <v>2515326.18061375</v>
      </c>
      <c r="H43" s="2" t="n">
        <v>6859802.97572778</v>
      </c>
      <c r="I43" s="2" t="n">
        <v>150.035</v>
      </c>
      <c r="J43" s="2" t="n">
        <f aca="false">SQRT((D43-G43)^2+(E43-H43)^2+(F43-I43)^2)</f>
        <v>1199.66861659334</v>
      </c>
      <c r="K43" s="2" t="n">
        <v>54</v>
      </c>
      <c r="L43" s="2" t="n">
        <v>22962.314453125</v>
      </c>
      <c r="M43" s="2" t="n">
        <v>132</v>
      </c>
      <c r="N43" s="0" t="n">
        <f aca="false">IF(F43&lt;1400,1,0)</f>
        <v>1</v>
      </c>
      <c r="O43" s="0" t="n">
        <f aca="false">IF(AND(N43=0,F43&lt;2500),1,0)</f>
        <v>0</v>
      </c>
      <c r="P43" s="0" t="n">
        <f aca="false">IF(F43&gt;3000,1,0)</f>
        <v>0</v>
      </c>
    </row>
    <row r="44" customFormat="false" ht="15" hidden="false" customHeight="false" outlineLevel="0" collapsed="false">
      <c r="A44" s="0" t="s">
        <v>14</v>
      </c>
      <c r="B44" s="2" t="n">
        <v>33</v>
      </c>
      <c r="C44" s="2" t="n">
        <v>1</v>
      </c>
      <c r="D44" s="2" t="n">
        <v>2515165.50940967</v>
      </c>
      <c r="E44" s="2" t="n">
        <v>6859849.25473033</v>
      </c>
      <c r="F44" s="2" t="n">
        <v>1337.99454710039</v>
      </c>
      <c r="G44" s="2" t="n">
        <v>2515326.86404774</v>
      </c>
      <c r="H44" s="2" t="n">
        <v>6859803.17951</v>
      </c>
      <c r="I44" s="2" t="n">
        <v>150.038</v>
      </c>
      <c r="J44" s="2" t="n">
        <f aca="false">SQRT((D44-G44)^2+(E44-H44)^2+(F44-I44)^2)</f>
        <v>1199.74955843039</v>
      </c>
      <c r="K44" s="2" t="n">
        <v>61</v>
      </c>
      <c r="L44" s="2" t="n">
        <v>0</v>
      </c>
      <c r="M44" s="2" t="n">
        <v>133</v>
      </c>
      <c r="N44" s="0" t="n">
        <f aca="false">IF(F44&lt;1400,1,0)</f>
        <v>1</v>
      </c>
      <c r="O44" s="0" t="n">
        <f aca="false">IF(AND(N44=0,F44&lt;2500),1,0)</f>
        <v>0</v>
      </c>
      <c r="P44" s="0" t="n">
        <f aca="false">IF(F44&gt;3000,1,0)</f>
        <v>0</v>
      </c>
    </row>
    <row r="45" customFormat="false" ht="15" hidden="false" customHeight="false" outlineLevel="0" collapsed="false">
      <c r="A45" s="0" t="s">
        <v>14</v>
      </c>
      <c r="B45" s="2" t="n">
        <v>33</v>
      </c>
      <c r="C45" s="2" t="n">
        <v>1</v>
      </c>
      <c r="D45" s="2" t="n">
        <v>2515165.39111641</v>
      </c>
      <c r="E45" s="2" t="n">
        <v>6859849.57260329</v>
      </c>
      <c r="F45" s="2" t="n">
        <v>1337.99558299915</v>
      </c>
      <c r="G45" s="2" t="n">
        <v>2515327.19888918</v>
      </c>
      <c r="H45" s="2" t="n">
        <v>6859802.93165545</v>
      </c>
      <c r="I45" s="2" t="n">
        <v>150.039</v>
      </c>
      <c r="J45" s="2" t="n">
        <f aca="false">SQRT((D45-G45)^2+(E45-H45)^2+(F45-I45)^2)</f>
        <v>1199.83247848825</v>
      </c>
      <c r="K45" s="2" t="n">
        <v>80</v>
      </c>
      <c r="L45" s="2" t="n">
        <v>22212.314453125</v>
      </c>
      <c r="M45" s="2" t="n">
        <v>134</v>
      </c>
      <c r="N45" s="0" t="n">
        <f aca="false">IF(F45&lt;1400,1,0)</f>
        <v>1</v>
      </c>
      <c r="O45" s="0" t="n">
        <f aca="false">IF(AND(N45=0,F45&lt;2500),1,0)</f>
        <v>0</v>
      </c>
      <c r="P45" s="0" t="n">
        <f aca="false">IF(F45&gt;3000,1,0)</f>
        <v>0</v>
      </c>
    </row>
    <row r="46" customFormat="false" ht="15" hidden="false" customHeight="false" outlineLevel="0" collapsed="false">
      <c r="A46" s="0" t="s">
        <v>14</v>
      </c>
      <c r="B46" s="2" t="n">
        <v>33</v>
      </c>
      <c r="C46" s="2" t="n">
        <v>1</v>
      </c>
      <c r="D46" s="2" t="n">
        <v>2515165.39098473</v>
      </c>
      <c r="E46" s="2" t="n">
        <v>6859849.57295714</v>
      </c>
      <c r="F46" s="2" t="n">
        <v>1337.99558415229</v>
      </c>
      <c r="G46" s="2" t="n">
        <v>2515326.52330949</v>
      </c>
      <c r="H46" s="2" t="n">
        <v>6859802.73123974</v>
      </c>
      <c r="I46" s="2" t="n">
        <v>150.056</v>
      </c>
      <c r="J46" s="2" t="n">
        <f aca="false">SQRT((D46-G46)^2+(E46-H46)^2+(F46-I46)^2)</f>
        <v>1199.73256526928</v>
      </c>
      <c r="K46" s="2" t="n">
        <v>72</v>
      </c>
      <c r="L46" s="2" t="n">
        <v>0</v>
      </c>
      <c r="M46" s="2" t="n">
        <v>134</v>
      </c>
      <c r="N46" s="0" t="n">
        <f aca="false">IF(F46&lt;1400,1,0)</f>
        <v>1</v>
      </c>
      <c r="O46" s="0" t="n">
        <f aca="false">IF(AND(N46=0,F46&lt;2500),1,0)</f>
        <v>0</v>
      </c>
      <c r="P46" s="0" t="n">
        <f aca="false">IF(F46&gt;3000,1,0)</f>
        <v>0</v>
      </c>
    </row>
    <row r="47" customFormat="false" ht="15" hidden="false" customHeight="false" outlineLevel="0" collapsed="false">
      <c r="A47" s="0" t="s">
        <v>14</v>
      </c>
      <c r="B47" s="2" t="n">
        <v>33</v>
      </c>
      <c r="C47" s="2" t="n">
        <v>1</v>
      </c>
      <c r="D47" s="2" t="n">
        <v>2515165.39085305</v>
      </c>
      <c r="E47" s="2" t="n">
        <v>6859849.57331099</v>
      </c>
      <c r="F47" s="2" t="n">
        <v>1337.99558530542</v>
      </c>
      <c r="G47" s="2" t="n">
        <v>2515325.84696142</v>
      </c>
      <c r="H47" s="2" t="n">
        <v>6859802.52578239</v>
      </c>
      <c r="I47" s="2" t="n">
        <v>150.016</v>
      </c>
      <c r="J47" s="2" t="n">
        <f aca="false">SQRT((D47-G47)^2+(E47-H47)^2+(F47-I47)^2)</f>
        <v>1199.68959642194</v>
      </c>
      <c r="K47" s="2" t="n">
        <v>69</v>
      </c>
      <c r="L47" s="2" t="n">
        <v>0</v>
      </c>
      <c r="M47" s="2" t="n">
        <v>134</v>
      </c>
      <c r="N47" s="0" t="n">
        <f aca="false">IF(F47&lt;1400,1,0)</f>
        <v>1</v>
      </c>
      <c r="O47" s="0" t="n">
        <f aca="false">IF(AND(N47=0,F47&lt;2500),1,0)</f>
        <v>0</v>
      </c>
      <c r="P47" s="0" t="n">
        <f aca="false">IF(F47&gt;3000,1,0)</f>
        <v>0</v>
      </c>
    </row>
    <row r="48" customFormat="false" ht="15" hidden="false" customHeight="false" outlineLevel="0" collapsed="false">
      <c r="A48" s="0" t="s">
        <v>14</v>
      </c>
      <c r="B48" s="2" t="n">
        <v>33</v>
      </c>
      <c r="C48" s="2" t="n">
        <v>1</v>
      </c>
      <c r="D48" s="2" t="n">
        <v>2515165.39072234</v>
      </c>
      <c r="E48" s="2" t="n">
        <v>6859849.57366222</v>
      </c>
      <c r="F48" s="2" t="n">
        <v>1337.99558645002</v>
      </c>
      <c r="G48" s="2" t="n">
        <v>2515325.17746855</v>
      </c>
      <c r="H48" s="2" t="n">
        <v>6859802.3236454</v>
      </c>
      <c r="I48" s="2" t="n">
        <v>149.997</v>
      </c>
      <c r="J48" s="2" t="n">
        <f aca="false">SQRT((D48-G48)^2+(E48-H48)^2+(F48-I48)^2)</f>
        <v>1199.62702943918</v>
      </c>
      <c r="K48" s="2" t="n">
        <v>67</v>
      </c>
      <c r="L48" s="2" t="n">
        <v>22943.701171875</v>
      </c>
      <c r="M48" s="2" t="n">
        <v>134</v>
      </c>
      <c r="N48" s="0" t="n">
        <f aca="false">IF(F48&lt;1400,1,0)</f>
        <v>1</v>
      </c>
      <c r="O48" s="0" t="n">
        <f aca="false">IF(AND(N48=0,F48&lt;2500),1,0)</f>
        <v>0</v>
      </c>
      <c r="P48" s="0" t="n">
        <f aca="false">IF(F48&gt;3000,1,0)</f>
        <v>0</v>
      </c>
    </row>
    <row r="49" customFormat="false" ht="15" hidden="false" customHeight="false" outlineLevel="0" collapsed="false">
      <c r="A49" s="0" t="s">
        <v>14</v>
      </c>
      <c r="B49" s="2" t="n">
        <v>33</v>
      </c>
      <c r="C49" s="2" t="n">
        <v>1</v>
      </c>
      <c r="D49" s="2" t="n">
        <v>2515165.39059066</v>
      </c>
      <c r="E49" s="2" t="n">
        <v>6859849.57401606</v>
      </c>
      <c r="F49" s="2" t="n">
        <v>1337.99558760315</v>
      </c>
      <c r="G49" s="2" t="n">
        <v>2515324.49403456</v>
      </c>
      <c r="H49" s="2" t="n">
        <v>6859802.11986318</v>
      </c>
      <c r="I49" s="2" t="n">
        <v>149.995</v>
      </c>
      <c r="J49" s="2" t="n">
        <f aca="false">SQRT((D49-G49)^2+(E49-H49)^2+(F49-I49)^2)</f>
        <v>1199.546246975</v>
      </c>
      <c r="K49" s="2" t="n">
        <v>72</v>
      </c>
      <c r="L49" s="2" t="n">
        <v>22687.802734375</v>
      </c>
      <c r="M49" s="2" t="n">
        <v>134</v>
      </c>
      <c r="N49" s="0" t="n">
        <f aca="false">IF(F49&lt;1400,1,0)</f>
        <v>1</v>
      </c>
      <c r="O49" s="0" t="n">
        <f aca="false">IF(AND(N49=0,F49&lt;2500),1,0)</f>
        <v>0</v>
      </c>
      <c r="P49" s="0" t="n">
        <f aca="false">IF(F49&gt;3000,1,0)</f>
        <v>0</v>
      </c>
    </row>
    <row r="50" customFormat="false" ht="15" hidden="false" customHeight="false" outlineLevel="0" collapsed="false">
      <c r="A50" s="0" t="s">
        <v>14</v>
      </c>
      <c r="B50" s="2" t="n">
        <v>33</v>
      </c>
      <c r="C50" s="2" t="n">
        <v>1</v>
      </c>
      <c r="D50" s="2" t="n">
        <v>2515165.39045898</v>
      </c>
      <c r="E50" s="2" t="n">
        <v>6859849.57436991</v>
      </c>
      <c r="F50" s="2" t="n">
        <v>1337.99558875629</v>
      </c>
      <c r="G50" s="2" t="n">
        <v>2515323.8235426</v>
      </c>
      <c r="H50" s="2" t="n">
        <v>6859801.91768004</v>
      </c>
      <c r="I50" s="2" t="n">
        <v>149.977</v>
      </c>
      <c r="J50" s="2" t="n">
        <f aca="false">SQRT((D50-G50)^2+(E50-H50)^2+(F50-I50)^2)</f>
        <v>1199.48337600201</v>
      </c>
      <c r="K50" s="2" t="n">
        <v>66</v>
      </c>
      <c r="L50" s="2" t="n">
        <v>0</v>
      </c>
      <c r="M50" s="2" t="n">
        <v>134</v>
      </c>
      <c r="N50" s="0" t="n">
        <f aca="false">IF(F50&lt;1400,1,0)</f>
        <v>1</v>
      </c>
      <c r="O50" s="0" t="n">
        <f aca="false">IF(AND(N50=0,F50&lt;2500),1,0)</f>
        <v>0</v>
      </c>
      <c r="P50" s="0" t="n">
        <f aca="false">IF(F50&gt;3000,1,0)</f>
        <v>0</v>
      </c>
    </row>
    <row r="51" customFormat="false" ht="15" hidden="false" customHeight="false" outlineLevel="0" collapsed="false">
      <c r="A51" s="0" t="s">
        <v>14</v>
      </c>
      <c r="B51" s="2" t="n">
        <v>33</v>
      </c>
      <c r="C51" s="2" t="n">
        <v>1</v>
      </c>
      <c r="D51" s="2" t="n">
        <v>2515165.3903273</v>
      </c>
      <c r="E51" s="2" t="n">
        <v>6859849.57472376</v>
      </c>
      <c r="F51" s="2" t="n">
        <v>1337.99558990942</v>
      </c>
      <c r="G51" s="2" t="n">
        <v>2515323.14119999</v>
      </c>
      <c r="H51" s="2" t="n">
        <v>6859801.71194577</v>
      </c>
      <c r="I51" s="2" t="n">
        <v>149.957</v>
      </c>
      <c r="J51" s="2" t="n">
        <f aca="false">SQRT((D51-G51)^2+(E51-H51)^2+(F51-I51)^2)</f>
        <v>1199.42147490586</v>
      </c>
      <c r="K51" s="2" t="n">
        <v>69</v>
      </c>
      <c r="L51" s="2" t="n">
        <v>0</v>
      </c>
      <c r="M51" s="2" t="n">
        <v>134</v>
      </c>
      <c r="N51" s="0" t="n">
        <f aca="false">IF(F51&lt;1400,1,0)</f>
        <v>1</v>
      </c>
      <c r="O51" s="0" t="n">
        <f aca="false">IF(AND(N51=0,F51&lt;2500),1,0)</f>
        <v>0</v>
      </c>
      <c r="P51" s="0" t="n">
        <f aca="false">IF(F51&gt;3000,1,0)</f>
        <v>0</v>
      </c>
    </row>
    <row r="52" customFormat="false" ht="15" hidden="false" customHeight="false" outlineLevel="0" collapsed="false">
      <c r="A52" s="0" t="s">
        <v>14</v>
      </c>
      <c r="B52" s="2" t="n">
        <v>33</v>
      </c>
      <c r="C52" s="2" t="n">
        <v>1</v>
      </c>
      <c r="D52" s="2" t="n">
        <v>2515165.17624161</v>
      </c>
      <c r="E52" s="2" t="n">
        <v>6859850.15000633</v>
      </c>
      <c r="F52" s="2" t="n">
        <v>1337.99746466625</v>
      </c>
      <c r="G52" s="2" t="n">
        <v>2515323.61032657</v>
      </c>
      <c r="H52" s="2" t="n">
        <v>6859801.22299159</v>
      </c>
      <c r="I52" s="2" t="n">
        <v>149.961</v>
      </c>
      <c r="J52" s="2" t="n">
        <f aca="false">SQRT((D52-G52)^2+(E52-H52)^2+(F52-I52)^2)</f>
        <v>1199.55235543307</v>
      </c>
      <c r="K52" s="2" t="n">
        <v>57</v>
      </c>
      <c r="L52" s="2" t="n">
        <v>0</v>
      </c>
      <c r="M52" s="2" t="n">
        <v>133</v>
      </c>
      <c r="N52" s="0" t="n">
        <f aca="false">IF(F52&lt;1400,1,0)</f>
        <v>1</v>
      </c>
      <c r="O52" s="0" t="n">
        <f aca="false">IF(AND(N52=0,F52&lt;2500),1,0)</f>
        <v>0</v>
      </c>
      <c r="P52" s="0" t="n">
        <f aca="false">IF(F52&gt;3000,1,0)</f>
        <v>0</v>
      </c>
    </row>
    <row r="53" customFormat="false" ht="15" hidden="false" customHeight="false" outlineLevel="0" collapsed="false">
      <c r="A53" s="0" t="s">
        <v>14</v>
      </c>
      <c r="B53" s="2" t="n">
        <v>33</v>
      </c>
      <c r="C53" s="2" t="n">
        <v>1</v>
      </c>
      <c r="D53" s="2" t="n">
        <v>2515165.17610992</v>
      </c>
      <c r="E53" s="2" t="n">
        <v>6859850.15036018</v>
      </c>
      <c r="F53" s="2" t="n">
        <v>1337.99746581938</v>
      </c>
      <c r="G53" s="2" t="n">
        <v>2515324.28876511</v>
      </c>
      <c r="H53" s="2" t="n">
        <v>6859801.42654305</v>
      </c>
      <c r="I53" s="2" t="n">
        <v>149.974</v>
      </c>
      <c r="J53" s="2" t="n">
        <f aca="false">SQRT((D53-G53)^2+(E53-H53)^2+(F53-I53)^2)</f>
        <v>1199.62102463023</v>
      </c>
      <c r="K53" s="2" t="n">
        <v>59</v>
      </c>
      <c r="L53" s="2" t="n">
        <v>22996.626953125</v>
      </c>
      <c r="M53" s="2" t="n">
        <v>134</v>
      </c>
      <c r="N53" s="0" t="n">
        <f aca="false">IF(F53&lt;1400,1,0)</f>
        <v>1</v>
      </c>
      <c r="O53" s="0" t="n">
        <f aca="false">IF(AND(N53=0,F53&lt;2500),1,0)</f>
        <v>0</v>
      </c>
      <c r="P53" s="0" t="n">
        <f aca="false">IF(F53&gt;3000,1,0)</f>
        <v>0</v>
      </c>
    </row>
    <row r="54" customFormat="false" ht="15" hidden="false" customHeight="false" outlineLevel="0" collapsed="false">
      <c r="A54" s="0" t="s">
        <v>14</v>
      </c>
      <c r="B54" s="2" t="n">
        <v>33</v>
      </c>
      <c r="C54" s="2" t="n">
        <v>1</v>
      </c>
      <c r="D54" s="2" t="n">
        <v>2515165.17597824</v>
      </c>
      <c r="E54" s="2" t="n">
        <v>6859850.15071403</v>
      </c>
      <c r="F54" s="2" t="n">
        <v>1337.99746697252</v>
      </c>
      <c r="G54" s="2" t="n">
        <v>2515324.96316115</v>
      </c>
      <c r="H54" s="2" t="n">
        <v>6859801.63090899</v>
      </c>
      <c r="I54" s="2" t="n">
        <v>150.018</v>
      </c>
      <c r="J54" s="2" t="n">
        <f aca="false">SQRT((D54-G54)^2+(E54-H54)^2+(F54-I54)^2)</f>
        <v>1199.65883869192</v>
      </c>
      <c r="K54" s="2" t="n">
        <v>59</v>
      </c>
      <c r="L54" s="2" t="n">
        <v>22190.07421875</v>
      </c>
      <c r="M54" s="2" t="n">
        <v>133</v>
      </c>
      <c r="N54" s="0" t="n">
        <f aca="false">IF(F54&lt;1400,1,0)</f>
        <v>1</v>
      </c>
      <c r="O54" s="0" t="n">
        <f aca="false">IF(AND(N54=0,F54&lt;2500),1,0)</f>
        <v>0</v>
      </c>
      <c r="P54" s="0" t="n">
        <f aca="false">IF(F54&gt;3000,1,0)</f>
        <v>0</v>
      </c>
    </row>
    <row r="55" customFormat="false" ht="15" hidden="false" customHeight="false" outlineLevel="0" collapsed="false">
      <c r="A55" s="0" t="s">
        <v>14</v>
      </c>
      <c r="B55" s="2" t="n">
        <v>33</v>
      </c>
      <c r="C55" s="2" t="n">
        <v>1</v>
      </c>
      <c r="D55" s="2" t="n">
        <v>2515165.17584656</v>
      </c>
      <c r="E55" s="2" t="n">
        <v>6859850.15106788</v>
      </c>
      <c r="F55" s="2" t="n">
        <v>1337.99746812565</v>
      </c>
      <c r="G55" s="2" t="n">
        <v>2515325.65249739</v>
      </c>
      <c r="H55" s="2" t="n">
        <v>6859801.83696632</v>
      </c>
      <c r="I55" s="2" t="n">
        <v>150.021</v>
      </c>
      <c r="J55" s="2" t="n">
        <f aca="false">SQRT((D55-G55)^2+(E55-H55)^2+(F55-I55)^2)</f>
        <v>1199.73959536702</v>
      </c>
      <c r="K55" s="2" t="n">
        <v>65</v>
      </c>
      <c r="L55" s="2" t="n">
        <v>0</v>
      </c>
      <c r="M55" s="2" t="n">
        <v>134</v>
      </c>
      <c r="N55" s="0" t="n">
        <f aca="false">IF(F55&lt;1400,1,0)</f>
        <v>1</v>
      </c>
      <c r="O55" s="0" t="n">
        <f aca="false">IF(AND(N55=0,F55&lt;2500),1,0)</f>
        <v>0</v>
      </c>
      <c r="P55" s="0" t="n">
        <f aca="false">IF(F55&gt;3000,1,0)</f>
        <v>0</v>
      </c>
    </row>
    <row r="56" customFormat="false" ht="15" hidden="false" customHeight="false" outlineLevel="0" collapsed="false">
      <c r="A56" s="0" t="s">
        <v>14</v>
      </c>
      <c r="B56" s="2" t="n">
        <v>33</v>
      </c>
      <c r="C56" s="2" t="n">
        <v>1</v>
      </c>
      <c r="D56" s="2" t="n">
        <v>2515165.17571586</v>
      </c>
      <c r="E56" s="2" t="n">
        <v>6859850.1514191</v>
      </c>
      <c r="F56" s="2" t="n">
        <v>1337.99746927024</v>
      </c>
      <c r="G56" s="2" t="n">
        <v>2515326.32308163</v>
      </c>
      <c r="H56" s="2" t="n">
        <v>6859802.03715127</v>
      </c>
      <c r="I56" s="2" t="n">
        <v>150.034</v>
      </c>
      <c r="J56" s="2" t="n">
        <f aca="false">SQRT((D56-G56)^2+(E56-H56)^2+(F56-I56)^2)</f>
        <v>1199.80859331146</v>
      </c>
      <c r="K56" s="2" t="n">
        <v>67</v>
      </c>
      <c r="L56" s="2" t="n">
        <v>0</v>
      </c>
      <c r="M56" s="2" t="n">
        <v>134</v>
      </c>
      <c r="N56" s="0" t="n">
        <f aca="false">IF(F56&lt;1400,1,0)</f>
        <v>1</v>
      </c>
      <c r="O56" s="0" t="n">
        <f aca="false">IF(AND(N56=0,F56&lt;2500),1,0)</f>
        <v>0</v>
      </c>
      <c r="P56" s="0" t="n">
        <f aca="false">IF(F56&gt;3000,1,0)</f>
        <v>0</v>
      </c>
    </row>
    <row r="57" customFormat="false" ht="15" hidden="false" customHeight="false" outlineLevel="0" collapsed="false">
      <c r="A57" s="0" t="s">
        <v>14</v>
      </c>
      <c r="B57" s="2" t="n">
        <v>33</v>
      </c>
      <c r="C57" s="2" t="n">
        <v>1</v>
      </c>
      <c r="D57" s="2" t="n">
        <v>2515165.17558418</v>
      </c>
      <c r="E57" s="2" t="n">
        <v>6859850.15177295</v>
      </c>
      <c r="F57" s="2" t="n">
        <v>1337.99747042337</v>
      </c>
      <c r="G57" s="2" t="n">
        <v>2515327.0025654</v>
      </c>
      <c r="H57" s="2" t="n">
        <v>6859802.23974979</v>
      </c>
      <c r="I57" s="2" t="n">
        <v>150.036</v>
      </c>
      <c r="J57" s="2" t="n">
        <f aca="false">SQRT((D57-G57)^2+(E57-H57)^2+(F57-I57)^2)</f>
        <v>1199.88999038437</v>
      </c>
      <c r="K57" s="2" t="n">
        <v>62</v>
      </c>
      <c r="L57" s="2" t="n">
        <v>22261.33203125</v>
      </c>
      <c r="M57" s="2" t="n">
        <v>134</v>
      </c>
      <c r="N57" s="0" t="n">
        <f aca="false">IF(F57&lt;1400,1,0)</f>
        <v>1</v>
      </c>
      <c r="O57" s="0" t="n">
        <f aca="false">IF(AND(N57=0,F57&lt;2500),1,0)</f>
        <v>0</v>
      </c>
      <c r="P57" s="0" t="n">
        <f aca="false">IF(F57&gt;3000,1,0)</f>
        <v>0</v>
      </c>
    </row>
    <row r="58" customFormat="false" ht="15" hidden="false" customHeight="false" outlineLevel="0" collapsed="false">
      <c r="A58" s="0" t="s">
        <v>14</v>
      </c>
      <c r="B58" s="2" t="n">
        <v>33</v>
      </c>
      <c r="C58" s="2" t="n">
        <v>1</v>
      </c>
      <c r="D58" s="2" t="n">
        <v>2515165.05689587</v>
      </c>
      <c r="E58" s="2" t="n">
        <v>6859850.47070746</v>
      </c>
      <c r="F58" s="2" t="n">
        <v>1337.99850978155</v>
      </c>
      <c r="G58" s="2" t="n">
        <v>2515326.13318997</v>
      </c>
      <c r="H58" s="2" t="n">
        <v>6859801.61787636</v>
      </c>
      <c r="I58" s="2" t="n">
        <v>150.027</v>
      </c>
      <c r="J58" s="2" t="n">
        <f aca="false">SQRT((D58-G58)^2+(E58-H58)^2+(F58-I58)^2)</f>
        <v>1199.83685544338</v>
      </c>
      <c r="K58" s="2" t="n">
        <v>64</v>
      </c>
      <c r="L58" s="2" t="n">
        <v>22826.283203125</v>
      </c>
      <c r="M58" s="2" t="n">
        <v>133</v>
      </c>
      <c r="N58" s="0" t="n">
        <f aca="false">IF(F58&lt;1400,1,0)</f>
        <v>1</v>
      </c>
      <c r="O58" s="0" t="n">
        <f aca="false">IF(AND(N58=0,F58&lt;2500),1,0)</f>
        <v>0</v>
      </c>
      <c r="P58" s="0" t="n">
        <f aca="false">IF(F58&gt;3000,1,0)</f>
        <v>0</v>
      </c>
    </row>
    <row r="59" customFormat="false" ht="15" hidden="false" customHeight="false" outlineLevel="0" collapsed="false">
      <c r="A59" s="0" t="s">
        <v>14</v>
      </c>
      <c r="B59" s="2" t="n">
        <v>33</v>
      </c>
      <c r="C59" s="2" t="n">
        <v>1</v>
      </c>
      <c r="D59" s="2" t="n">
        <v>2515165.05676419</v>
      </c>
      <c r="E59" s="2" t="n">
        <v>6859850.47106131</v>
      </c>
      <c r="F59" s="2" t="n">
        <v>1337.99851093469</v>
      </c>
      <c r="G59" s="2" t="n">
        <v>2515325.45674961</v>
      </c>
      <c r="H59" s="2" t="n">
        <v>6859801.4144172</v>
      </c>
      <c r="I59" s="2" t="n">
        <v>150.013</v>
      </c>
      <c r="J59" s="2" t="n">
        <f aca="false">SQRT((D59-G59)^2+(E59-H59)^2+(F59-I59)^2)</f>
        <v>1199.76842925827</v>
      </c>
      <c r="K59" s="2" t="n">
        <v>61</v>
      </c>
      <c r="L59" s="2" t="n">
        <v>22668.337890625</v>
      </c>
      <c r="M59" s="2" t="n">
        <v>132</v>
      </c>
      <c r="N59" s="0" t="n">
        <f aca="false">IF(F59&lt;1400,1,0)</f>
        <v>1</v>
      </c>
      <c r="O59" s="0" t="n">
        <f aca="false">IF(AND(N59=0,F59&lt;2500),1,0)</f>
        <v>0</v>
      </c>
      <c r="P59" s="0" t="n">
        <f aca="false">IF(F59&gt;3000,1,0)</f>
        <v>0</v>
      </c>
    </row>
    <row r="60" customFormat="false" ht="15" hidden="false" customHeight="false" outlineLevel="0" collapsed="false">
      <c r="A60" s="0" t="s">
        <v>14</v>
      </c>
      <c r="B60" s="2" t="n">
        <v>33</v>
      </c>
      <c r="C60" s="2" t="n">
        <v>1</v>
      </c>
      <c r="D60" s="2" t="n">
        <v>2515165.05663251</v>
      </c>
      <c r="E60" s="2" t="n">
        <v>6859850.47141515</v>
      </c>
      <c r="F60" s="2" t="n">
        <v>1337.99851208782</v>
      </c>
      <c r="G60" s="2" t="n">
        <v>2515324.77840336</v>
      </c>
      <c r="H60" s="2" t="n">
        <v>6859801.20886755</v>
      </c>
      <c r="I60" s="2" t="n">
        <v>149.98</v>
      </c>
      <c r="J60" s="2" t="n">
        <f aca="false">SQRT((D60-G60)^2+(E60-H60)^2+(F60-I60)^2)</f>
        <v>1199.71906200696</v>
      </c>
      <c r="K60" s="2" t="n">
        <v>61</v>
      </c>
      <c r="L60" s="2" t="n">
        <v>0</v>
      </c>
      <c r="M60" s="2" t="n">
        <v>133</v>
      </c>
      <c r="N60" s="0" t="n">
        <f aca="false">IF(F60&lt;1400,1,0)</f>
        <v>1</v>
      </c>
      <c r="O60" s="0" t="n">
        <f aca="false">IF(AND(N60=0,F60&lt;2500),1,0)</f>
        <v>0</v>
      </c>
      <c r="P60" s="0" t="n">
        <f aca="false">IF(F60&gt;3000,1,0)</f>
        <v>0</v>
      </c>
    </row>
    <row r="61" customFormat="false" ht="15" hidden="false" customHeight="false" outlineLevel="0" collapsed="false">
      <c r="A61" s="0" t="s">
        <v>14</v>
      </c>
      <c r="B61" s="2" t="n">
        <v>33</v>
      </c>
      <c r="C61" s="2" t="n">
        <v>1</v>
      </c>
      <c r="D61" s="2" t="n">
        <v>2515165.05650083</v>
      </c>
      <c r="E61" s="2" t="n">
        <v>6859850.471769</v>
      </c>
      <c r="F61" s="2" t="n">
        <v>1337.99851324095</v>
      </c>
      <c r="G61" s="2" t="n">
        <v>2515324.1038689</v>
      </c>
      <c r="H61" s="2" t="n">
        <v>6859801.00749889</v>
      </c>
      <c r="I61" s="2" t="n">
        <v>149.986</v>
      </c>
      <c r="J61" s="2" t="n">
        <f aca="false">SQRT((D61-G61)^2+(E61-H61)^2+(F61-I61)^2)</f>
        <v>1199.63182307094</v>
      </c>
      <c r="K61" s="2" t="n">
        <v>53</v>
      </c>
      <c r="L61" s="2" t="n">
        <v>0</v>
      </c>
      <c r="M61" s="2" t="n">
        <v>133</v>
      </c>
      <c r="N61" s="0" t="n">
        <f aca="false">IF(F61&lt;1400,1,0)</f>
        <v>1</v>
      </c>
      <c r="O61" s="0" t="n">
        <f aca="false">IF(AND(N61=0,F61&lt;2500),1,0)</f>
        <v>0</v>
      </c>
      <c r="P61" s="0" t="n">
        <f aca="false">IF(F61&gt;3000,1,0)</f>
        <v>0</v>
      </c>
    </row>
    <row r="62" customFormat="false" ht="15" hidden="false" customHeight="false" outlineLevel="0" collapsed="false">
      <c r="A62" s="0" t="s">
        <v>14</v>
      </c>
      <c r="B62" s="2" t="n">
        <v>33</v>
      </c>
      <c r="C62" s="2" t="n">
        <v>1</v>
      </c>
      <c r="D62" s="2" t="n">
        <v>2515466.40360091</v>
      </c>
      <c r="E62" s="2" t="n">
        <v>6859750.60647626</v>
      </c>
      <c r="F62" s="2" t="n">
        <v>1334.76352864909</v>
      </c>
      <c r="G62" s="2" t="n">
        <v>2515325.0001912</v>
      </c>
      <c r="H62" s="2" t="n">
        <v>6859801.04590087</v>
      </c>
      <c r="I62" s="2" t="n">
        <v>149.969</v>
      </c>
      <c r="J62" s="2" t="n">
        <f aca="false">SQRT((D62-G62)^2+(E62-H62)^2+(F62-I62)^2)</f>
        <v>1194.26845179358</v>
      </c>
      <c r="K62" s="2" t="n">
        <v>61</v>
      </c>
      <c r="L62" s="2" t="n">
        <v>0</v>
      </c>
      <c r="M62" s="2" t="n">
        <v>132</v>
      </c>
      <c r="N62" s="0" t="n">
        <f aca="false">IF(F62&lt;1400,1,0)</f>
        <v>1</v>
      </c>
      <c r="O62" s="0" t="n">
        <f aca="false">IF(AND(N62=0,F62&lt;2500),1,0)</f>
        <v>0</v>
      </c>
      <c r="P62" s="0" t="n">
        <f aca="false">IF(F62&gt;3000,1,0)</f>
        <v>0</v>
      </c>
    </row>
    <row r="63" customFormat="false" ht="15" hidden="false" customHeight="false" outlineLevel="0" collapsed="false">
      <c r="A63" s="0" t="s">
        <v>14</v>
      </c>
      <c r="B63" s="2" t="n">
        <v>33</v>
      </c>
      <c r="C63" s="2" t="n">
        <v>1</v>
      </c>
      <c r="D63" s="2" t="n">
        <v>2515466.40372548</v>
      </c>
      <c r="E63" s="2" t="n">
        <v>6859750.60611769</v>
      </c>
      <c r="F63" s="2" t="n">
        <v>1334.76353026347</v>
      </c>
      <c r="G63" s="2" t="n">
        <v>2515325.66888167</v>
      </c>
      <c r="H63" s="2" t="n">
        <v>6859801.35212834</v>
      </c>
      <c r="I63" s="2" t="n">
        <v>150.021</v>
      </c>
      <c r="J63" s="2" t="n">
        <f aca="false">SQRT((D63-G63)^2+(E63-H63)^2+(F63-I63)^2)</f>
        <v>1194.15087693064</v>
      </c>
      <c r="K63" s="2" t="n">
        <v>65</v>
      </c>
      <c r="L63" s="2" t="n">
        <v>0</v>
      </c>
      <c r="M63" s="2" t="n">
        <v>133</v>
      </c>
      <c r="N63" s="0" t="n">
        <f aca="false">IF(F63&lt;1400,1,0)</f>
        <v>1</v>
      </c>
      <c r="O63" s="0" t="n">
        <f aca="false">IF(AND(N63=0,F63&lt;2500),1,0)</f>
        <v>0</v>
      </c>
      <c r="P63" s="0" t="n">
        <f aca="false">IF(F63&gt;3000,1,0)</f>
        <v>0</v>
      </c>
    </row>
    <row r="64" customFormat="false" ht="15" hidden="false" customHeight="false" outlineLevel="0" collapsed="false">
      <c r="A64" s="0" t="s">
        <v>14</v>
      </c>
      <c r="B64" s="2" t="n">
        <v>33</v>
      </c>
      <c r="C64" s="2" t="n">
        <v>1</v>
      </c>
      <c r="D64" s="2" t="n">
        <v>2515466.40385005</v>
      </c>
      <c r="E64" s="2" t="n">
        <v>6859750.60575913</v>
      </c>
      <c r="F64" s="2" t="n">
        <v>1334.76353187785</v>
      </c>
      <c r="G64" s="2" t="n">
        <v>2515326.33439031</v>
      </c>
      <c r="H64" s="2" t="n">
        <v>6859801.66221374</v>
      </c>
      <c r="I64" s="2" t="n">
        <v>150.012</v>
      </c>
      <c r="J64" s="2" t="n">
        <f aca="false">SQRT((D64-G64)^2+(E64-H64)^2+(F64-I64)^2)</f>
        <v>1194.09480670345</v>
      </c>
      <c r="K64" s="2" t="n">
        <v>63</v>
      </c>
      <c r="L64" s="2" t="n">
        <v>22241.724609375</v>
      </c>
      <c r="M64" s="2" t="n">
        <v>132</v>
      </c>
      <c r="N64" s="0" t="n">
        <f aca="false">IF(F64&lt;1400,1,0)</f>
        <v>1</v>
      </c>
      <c r="O64" s="0" t="n">
        <f aca="false">IF(AND(N64=0,F64&lt;2500),1,0)</f>
        <v>0</v>
      </c>
      <c r="P64" s="0" t="n">
        <f aca="false">IF(F64&gt;3000,1,0)</f>
        <v>0</v>
      </c>
    </row>
    <row r="65" customFormat="false" ht="15" hidden="false" customHeight="false" outlineLevel="0" collapsed="false">
      <c r="A65" s="0" t="s">
        <v>14</v>
      </c>
      <c r="B65" s="2" t="n">
        <v>33</v>
      </c>
      <c r="C65" s="2" t="n">
        <v>1</v>
      </c>
      <c r="D65" s="2" t="n">
        <v>2515466.59529148</v>
      </c>
      <c r="E65" s="2" t="n">
        <v>6859750.05470038</v>
      </c>
      <c r="F65" s="2" t="n">
        <v>1334.76601295258</v>
      </c>
      <c r="G65" s="2" t="n">
        <v>2515326.65355408</v>
      </c>
      <c r="H65" s="2" t="n">
        <v>6859802.42587495</v>
      </c>
      <c r="I65" s="2" t="n">
        <v>150.022</v>
      </c>
      <c r="J65" s="2" t="n">
        <f aca="false">SQRT((D65-G65)^2+(E65-H65)^2+(F65-I65)^2)</f>
        <v>1194.1293087515</v>
      </c>
      <c r="K65" s="2" t="n">
        <v>55</v>
      </c>
      <c r="L65" s="2" t="n">
        <v>22789.111328125</v>
      </c>
      <c r="M65" s="2" t="n">
        <v>134</v>
      </c>
      <c r="N65" s="0" t="n">
        <f aca="false">IF(F65&lt;1400,1,0)</f>
        <v>1</v>
      </c>
      <c r="O65" s="0" t="n">
        <f aca="false">IF(AND(N65=0,F65&lt;2500),1,0)</f>
        <v>0</v>
      </c>
      <c r="P65" s="0" t="n">
        <f aca="false">IF(F65&gt;3000,1,0)</f>
        <v>0</v>
      </c>
    </row>
    <row r="66" customFormat="false" ht="15" hidden="false" customHeight="false" outlineLevel="0" collapsed="false">
      <c r="A66" s="0" t="s">
        <v>14</v>
      </c>
      <c r="B66" s="2" t="n">
        <v>33</v>
      </c>
      <c r="C66" s="2" t="n">
        <v>1</v>
      </c>
      <c r="D66" s="2" t="n">
        <v>2515466.59541604</v>
      </c>
      <c r="E66" s="2" t="n">
        <v>6859750.05434182</v>
      </c>
      <c r="F66" s="2" t="n">
        <v>1334.76601456696</v>
      </c>
      <c r="G66" s="2" t="n">
        <v>2515325.98500204</v>
      </c>
      <c r="H66" s="2" t="n">
        <v>6859802.11665019</v>
      </c>
      <c r="I66" s="2" t="n">
        <v>150.006</v>
      </c>
      <c r="J66" s="2" t="n">
        <f aca="false">SQRT((D66-G66)^2+(E66-H66)^2+(F66-I66)^2)</f>
        <v>1194.21022629805</v>
      </c>
      <c r="K66" s="2" t="n">
        <v>54</v>
      </c>
      <c r="L66" s="2" t="n">
        <v>22442.708984375</v>
      </c>
      <c r="M66" s="2" t="n">
        <v>133</v>
      </c>
      <c r="N66" s="0" t="n">
        <f aca="false">IF(F66&lt;1400,1,0)</f>
        <v>1</v>
      </c>
      <c r="O66" s="0" t="n">
        <f aca="false">IF(AND(N66=0,F66&lt;2500),1,0)</f>
        <v>0</v>
      </c>
      <c r="P66" s="0" t="n">
        <f aca="false">IF(F66&gt;3000,1,0)</f>
        <v>0</v>
      </c>
    </row>
    <row r="67" customFormat="false" ht="15" hidden="false" customHeight="false" outlineLevel="0" collapsed="false">
      <c r="A67" s="0" t="s">
        <v>14</v>
      </c>
      <c r="B67" s="2" t="n">
        <v>33</v>
      </c>
      <c r="C67" s="2" t="n">
        <v>1</v>
      </c>
      <c r="D67" s="2" t="n">
        <v>2515466.59554061</v>
      </c>
      <c r="E67" s="2" t="n">
        <v>6859750.05398325</v>
      </c>
      <c r="F67" s="2" t="n">
        <v>1334.76601618135</v>
      </c>
      <c r="G67" s="2" t="n">
        <v>2515325.31254592</v>
      </c>
      <c r="H67" s="2" t="n">
        <v>6859801.80524262</v>
      </c>
      <c r="I67" s="2" t="n">
        <v>149.997</v>
      </c>
      <c r="J67" s="2" t="n">
        <f aca="false">SQRT((D67-G67)^2+(E67-H67)^2+(F67-I67)^2)</f>
        <v>1194.28501587287</v>
      </c>
      <c r="K67" s="2" t="n">
        <v>57</v>
      </c>
      <c r="L67" s="2" t="n">
        <v>0</v>
      </c>
      <c r="M67" s="2" t="n">
        <v>132</v>
      </c>
      <c r="N67" s="0" t="n">
        <f aca="false">IF(F67&lt;1400,1,0)</f>
        <v>1</v>
      </c>
      <c r="O67" s="0" t="n">
        <f aca="false">IF(AND(N67=0,F67&lt;2500),1,0)</f>
        <v>0</v>
      </c>
      <c r="P67" s="0" t="n">
        <f aca="false">IF(F67&gt;3000,1,0)</f>
        <v>0</v>
      </c>
    </row>
    <row r="68" customFormat="false" ht="15" hidden="false" customHeight="false" outlineLevel="0" collapsed="false">
      <c r="A68" s="0" t="s">
        <v>14</v>
      </c>
      <c r="B68" s="2" t="n">
        <v>33</v>
      </c>
      <c r="C68" s="2" t="n">
        <v>1</v>
      </c>
      <c r="D68" s="2" t="n">
        <v>2515466.59566518</v>
      </c>
      <c r="E68" s="2" t="n">
        <v>6859750.05362469</v>
      </c>
      <c r="F68" s="2" t="n">
        <v>1334.76601779574</v>
      </c>
      <c r="G68" s="2" t="n">
        <v>2515324.64299478</v>
      </c>
      <c r="H68" s="2" t="n">
        <v>6859801.49597171</v>
      </c>
      <c r="I68" s="2" t="n">
        <v>149.988</v>
      </c>
      <c r="J68" s="2" t="n">
        <f aca="false">SQRT((D68-G68)^2+(E68-H68)^2+(F68-I68)^2)</f>
        <v>1194.36000734817</v>
      </c>
      <c r="K68" s="2" t="n">
        <v>50</v>
      </c>
      <c r="L68" s="2" t="n">
        <v>0</v>
      </c>
      <c r="M68" s="2" t="n">
        <v>133</v>
      </c>
      <c r="N68" s="0" t="n">
        <f aca="false">IF(F68&lt;1400,1,0)</f>
        <v>1</v>
      </c>
      <c r="O68" s="0" t="n">
        <f aca="false">IF(AND(N68=0,F68&lt;2500),1,0)</f>
        <v>0</v>
      </c>
      <c r="P68" s="0" t="n">
        <f aca="false">IF(F68&gt;3000,1,0)</f>
        <v>0</v>
      </c>
    </row>
    <row r="69" customFormat="false" ht="15" hidden="false" customHeight="false" outlineLevel="0" collapsed="false">
      <c r="A69" s="0" t="s">
        <v>14</v>
      </c>
      <c r="B69" s="2" t="n">
        <v>33</v>
      </c>
      <c r="C69" s="2" t="n">
        <v>1</v>
      </c>
      <c r="D69" s="2" t="n">
        <v>2515466.59578975</v>
      </c>
      <c r="E69" s="2" t="n">
        <v>6859750.05326613</v>
      </c>
      <c r="F69" s="2" t="n">
        <v>1334.76601941013</v>
      </c>
      <c r="G69" s="2" t="n">
        <v>2515323.96953957</v>
      </c>
      <c r="H69" s="2" t="n">
        <v>6859801.18451799</v>
      </c>
      <c r="I69" s="2" t="n">
        <v>149.974</v>
      </c>
      <c r="J69" s="2" t="n">
        <f aca="false">SQRT((D69-G69)^2+(E69-H69)^2+(F69-I69)^2)</f>
        <v>1194.44078187872</v>
      </c>
      <c r="K69" s="2" t="n">
        <v>57</v>
      </c>
      <c r="L69" s="2" t="n">
        <v>22199.74609375</v>
      </c>
      <c r="M69" s="2" t="n">
        <v>133</v>
      </c>
      <c r="N69" s="0" t="n">
        <f aca="false">IF(F69&lt;1400,1,0)</f>
        <v>1</v>
      </c>
      <c r="O69" s="0" t="n">
        <f aca="false">IF(AND(N69=0,F69&lt;2500),1,0)</f>
        <v>0</v>
      </c>
      <c r="P69" s="0" t="n">
        <f aca="false">IF(F69&gt;3000,1,0)</f>
        <v>0</v>
      </c>
    </row>
    <row r="70" customFormat="false" ht="15" hidden="false" customHeight="false" outlineLevel="0" collapsed="false">
      <c r="A70" s="0" t="s">
        <v>14</v>
      </c>
      <c r="B70" s="2" t="n">
        <v>33</v>
      </c>
      <c r="C70" s="2" t="n">
        <v>1</v>
      </c>
      <c r="D70" s="2" t="n">
        <v>2515466.7192682</v>
      </c>
      <c r="E70" s="2" t="n">
        <v>6859749.69783688</v>
      </c>
      <c r="F70" s="2" t="n">
        <v>1334.76761968688</v>
      </c>
      <c r="G70" s="2" t="n">
        <v>2515323.48894123</v>
      </c>
      <c r="H70" s="2" t="n">
        <v>6859801.33653014</v>
      </c>
      <c r="I70" s="2" t="n">
        <v>149.969</v>
      </c>
      <c r="J70" s="2" t="n">
        <f aca="false">SQRT((D70-G70)^2+(E70-H70)^2+(F70-I70)^2)</f>
        <v>1194.54143938898</v>
      </c>
      <c r="K70" s="2" t="n">
        <v>55</v>
      </c>
      <c r="L70" s="2" t="n">
        <v>22829.9609375</v>
      </c>
      <c r="M70" s="2" t="n">
        <v>133</v>
      </c>
      <c r="N70" s="0" t="n">
        <f aca="false">IF(F70&lt;1400,1,0)</f>
        <v>1</v>
      </c>
      <c r="O70" s="0" t="n">
        <f aca="false">IF(AND(N70=0,F70&lt;2500),1,0)</f>
        <v>0</v>
      </c>
      <c r="P70" s="0" t="n">
        <f aca="false">IF(F70&gt;3000,1,0)</f>
        <v>0</v>
      </c>
    </row>
    <row r="71" customFormat="false" ht="15" hidden="false" customHeight="false" outlineLevel="0" collapsed="false">
      <c r="A71" s="0" t="s">
        <v>14</v>
      </c>
      <c r="B71" s="2" t="n">
        <v>33</v>
      </c>
      <c r="C71" s="2" t="n">
        <v>1</v>
      </c>
      <c r="D71" s="2" t="n">
        <v>2515466.71939277</v>
      </c>
      <c r="E71" s="2" t="n">
        <v>6859749.69747832</v>
      </c>
      <c r="F71" s="2" t="n">
        <v>1334.76762130127</v>
      </c>
      <c r="G71" s="2" t="n">
        <v>2515324.15644804</v>
      </c>
      <c r="H71" s="2" t="n">
        <v>6859801.64670784</v>
      </c>
      <c r="I71" s="2" t="n">
        <v>149.971</v>
      </c>
      <c r="J71" s="2" t="n">
        <f aca="false">SQRT((D71-G71)^2+(E71-H71)^2+(F71-I71)^2)</f>
        <v>1194.4730844622</v>
      </c>
      <c r="K71" s="2" t="n">
        <v>54</v>
      </c>
      <c r="L71" s="2" t="n">
        <v>22842.25390625</v>
      </c>
      <c r="M71" s="2" t="n">
        <v>133</v>
      </c>
      <c r="N71" s="0" t="n">
        <f aca="false">IF(F71&lt;1400,1,0)</f>
        <v>1</v>
      </c>
      <c r="O71" s="0" t="n">
        <f aca="false">IF(AND(N71=0,F71&lt;2500),1,0)</f>
        <v>0</v>
      </c>
      <c r="P71" s="0" t="n">
        <f aca="false">IF(F71&gt;3000,1,0)</f>
        <v>0</v>
      </c>
    </row>
    <row r="72" customFormat="false" ht="15" hidden="false" customHeight="false" outlineLevel="0" collapsed="false">
      <c r="A72" s="0" t="s">
        <v>14</v>
      </c>
      <c r="B72" s="2" t="n">
        <v>33</v>
      </c>
      <c r="C72" s="2" t="n">
        <v>1</v>
      </c>
      <c r="D72" s="2" t="n">
        <v>2515466.71951733</v>
      </c>
      <c r="E72" s="2" t="n">
        <v>6859749.69711976</v>
      </c>
      <c r="F72" s="2" t="n">
        <v>1334.76762291566</v>
      </c>
      <c r="G72" s="2" t="n">
        <v>2515324.82990325</v>
      </c>
      <c r="H72" s="2" t="n">
        <v>6859801.95816156</v>
      </c>
      <c r="I72" s="2" t="n">
        <v>149.991</v>
      </c>
      <c r="J72" s="2" t="n">
        <f aca="false">SQRT((D72-G72)^2+(E72-H72)^2+(F72-I72)^2)</f>
        <v>1194.38667326842</v>
      </c>
      <c r="K72" s="2" t="n">
        <v>61</v>
      </c>
      <c r="L72" s="2" t="n">
        <v>0</v>
      </c>
      <c r="M72" s="2" t="n">
        <v>133</v>
      </c>
      <c r="N72" s="0" t="n">
        <f aca="false">IF(F72&lt;1400,1,0)</f>
        <v>1</v>
      </c>
      <c r="O72" s="0" t="n">
        <f aca="false">IF(AND(N72=0,F72&lt;2500),1,0)</f>
        <v>0</v>
      </c>
      <c r="P72" s="0" t="n">
        <f aca="false">IF(F72&gt;3000,1,0)</f>
        <v>0</v>
      </c>
    </row>
    <row r="73" customFormat="false" ht="15" hidden="false" customHeight="false" outlineLevel="0" collapsed="false">
      <c r="A73" s="0" t="s">
        <v>14</v>
      </c>
      <c r="B73" s="2" t="n">
        <v>33</v>
      </c>
      <c r="C73" s="2" t="n">
        <v>1</v>
      </c>
      <c r="D73" s="2" t="n">
        <v>2515466.7196419</v>
      </c>
      <c r="E73" s="2" t="n">
        <v>6859749.69676119</v>
      </c>
      <c r="F73" s="2" t="n">
        <v>1334.76762453004</v>
      </c>
      <c r="G73" s="2" t="n">
        <v>2515325.49450508</v>
      </c>
      <c r="H73" s="2" t="n">
        <v>6859802.26620261</v>
      </c>
      <c r="I73" s="2" t="n">
        <v>150.007</v>
      </c>
      <c r="J73" s="2" t="n">
        <f aca="false">SQRT((D73-G73)^2+(E73-H73)^2+(F73-I73)^2)</f>
        <v>1194.30558186668</v>
      </c>
      <c r="K73" s="2" t="n">
        <v>60</v>
      </c>
      <c r="L73" s="2" t="n">
        <v>0</v>
      </c>
      <c r="M73" s="2" t="n">
        <v>133</v>
      </c>
      <c r="N73" s="0" t="n">
        <f aca="false">IF(F73&lt;1400,1,0)</f>
        <v>1</v>
      </c>
      <c r="O73" s="0" t="n">
        <f aca="false">IF(AND(N73=0,F73&lt;2500),1,0)</f>
        <v>0</v>
      </c>
      <c r="P73" s="0" t="n">
        <f aca="false">IF(F73&gt;3000,1,0)</f>
        <v>0</v>
      </c>
    </row>
    <row r="74" customFormat="false" ht="15" hidden="false" customHeight="false" outlineLevel="0" collapsed="false">
      <c r="A74" s="0" t="s">
        <v>14</v>
      </c>
      <c r="B74" s="2" t="n">
        <v>33</v>
      </c>
      <c r="C74" s="2" t="n">
        <v>1</v>
      </c>
      <c r="D74" s="2" t="n">
        <v>2515466.71976647</v>
      </c>
      <c r="E74" s="2" t="n">
        <v>6859749.69640263</v>
      </c>
      <c r="F74" s="2" t="n">
        <v>1334.76762614443</v>
      </c>
      <c r="G74" s="2" t="n">
        <v>2515326.16891324</v>
      </c>
      <c r="H74" s="2" t="n">
        <v>6859802.57870158</v>
      </c>
      <c r="I74" s="2" t="n">
        <v>150.022</v>
      </c>
      <c r="J74" s="2" t="n">
        <f aca="false">SQRT((D74-G74)^2+(E74-H74)^2+(F74-I74)^2)</f>
        <v>1194.22496982533</v>
      </c>
      <c r="K74" s="2" t="n">
        <v>58</v>
      </c>
      <c r="L74" s="2" t="n">
        <v>22222.12109375</v>
      </c>
      <c r="M74" s="2" t="n">
        <v>133</v>
      </c>
      <c r="N74" s="0" t="n">
        <f aca="false">IF(F74&lt;1400,1,0)</f>
        <v>1</v>
      </c>
      <c r="O74" s="0" t="n">
        <f aca="false">IF(AND(N74=0,F74&lt;2500),1,0)</f>
        <v>0</v>
      </c>
      <c r="P74" s="0" t="n">
        <f aca="false">IF(F74&gt;3000,1,0)</f>
        <v>0</v>
      </c>
    </row>
    <row r="75" customFormat="false" ht="15" hidden="false" customHeight="false" outlineLevel="0" collapsed="false">
      <c r="A75" s="0" t="s">
        <v>14</v>
      </c>
      <c r="B75" s="2" t="n">
        <v>33</v>
      </c>
      <c r="C75" s="2" t="n">
        <v>1</v>
      </c>
      <c r="D75" s="2" t="n">
        <v>2515466.71989104</v>
      </c>
      <c r="E75" s="2" t="n">
        <v>6859749.69604407</v>
      </c>
      <c r="F75" s="2" t="n">
        <v>1334.76762775882</v>
      </c>
      <c r="G75" s="2" t="n">
        <v>2515326.83147074</v>
      </c>
      <c r="H75" s="2" t="n">
        <v>6859802.88764942</v>
      </c>
      <c r="I75" s="2" t="n">
        <v>150.02</v>
      </c>
      <c r="J75" s="2" t="n">
        <f aca="false">SQRT((D75-G75)^2+(E75-H75)^2+(F75-I75)^2)</f>
        <v>1194.16291120346</v>
      </c>
      <c r="K75" s="2" t="n">
        <v>68</v>
      </c>
      <c r="L75" s="2" t="n">
        <v>22731.138671875</v>
      </c>
      <c r="M75" s="2" t="n">
        <v>133</v>
      </c>
      <c r="N75" s="0" t="n">
        <f aca="false">IF(F75&lt;1400,1,0)</f>
        <v>1</v>
      </c>
      <c r="O75" s="0" t="n">
        <f aca="false">IF(AND(N75=0,F75&lt;2500),1,0)</f>
        <v>0</v>
      </c>
      <c r="P75" s="0" t="n">
        <f aca="false">IF(F75&gt;3000,1,0)</f>
        <v>0</v>
      </c>
    </row>
    <row r="76" customFormat="false" ht="15" hidden="false" customHeight="false" outlineLevel="0" collapsed="false">
      <c r="A76" s="0" t="s">
        <v>14</v>
      </c>
      <c r="B76" s="2" t="n">
        <v>33</v>
      </c>
      <c r="C76" s="2" t="n">
        <v>1</v>
      </c>
      <c r="D76" s="2" t="n">
        <v>2515462.58723183</v>
      </c>
      <c r="E76" s="2" t="n">
        <v>6859761.58287838</v>
      </c>
      <c r="F76" s="2" t="n">
        <v>1334.71132942271</v>
      </c>
      <c r="G76" s="2" t="n">
        <v>2515327.25982628</v>
      </c>
      <c r="H76" s="2" t="n">
        <v>6859803.69340013</v>
      </c>
      <c r="I76" s="2" t="n">
        <v>150.031</v>
      </c>
      <c r="J76" s="2" t="n">
        <f aca="false">SQRT((D76-G76)^2+(E76-H76)^2+(F76-I76)^2)</f>
        <v>1193.12794186375</v>
      </c>
      <c r="K76" s="2" t="n">
        <v>62</v>
      </c>
      <c r="L76" s="2" t="n">
        <v>22325.056640625</v>
      </c>
      <c r="M76" s="2" t="n">
        <v>133</v>
      </c>
      <c r="N76" s="0" t="n">
        <f aca="false">IF(F76&lt;1400,1,0)</f>
        <v>1</v>
      </c>
      <c r="O76" s="0" t="n">
        <f aca="false">IF(AND(N76=0,F76&lt;2500),1,0)</f>
        <v>0</v>
      </c>
      <c r="P76" s="0" t="n">
        <f aca="false">IF(F76&gt;3000,1,0)</f>
        <v>0</v>
      </c>
    </row>
    <row r="77" customFormat="false" ht="15" hidden="false" customHeight="false" outlineLevel="0" collapsed="false">
      <c r="A77" s="0" t="s">
        <v>14</v>
      </c>
      <c r="B77" s="2" t="n">
        <v>33</v>
      </c>
      <c r="C77" s="2" t="n">
        <v>1</v>
      </c>
      <c r="D77" s="2" t="n">
        <v>2515462.58735656</v>
      </c>
      <c r="E77" s="2" t="n">
        <v>6859761.58251988</v>
      </c>
      <c r="F77" s="2" t="n">
        <v>1334.71133121007</v>
      </c>
      <c r="G77" s="2" t="n">
        <v>2515326.59041357</v>
      </c>
      <c r="H77" s="2" t="n">
        <v>6859803.38113193</v>
      </c>
      <c r="I77" s="2" t="n">
        <v>150.046</v>
      </c>
      <c r="J77" s="2" t="n">
        <f aca="false">SQRT((D77-G77)^2+(E77-H77)^2+(F77-I77)^2)</f>
        <v>1193.17820942349</v>
      </c>
      <c r="K77" s="2" t="n">
        <v>55</v>
      </c>
      <c r="L77" s="2" t="n">
        <v>22775.82421875</v>
      </c>
      <c r="M77" s="2" t="n">
        <v>133</v>
      </c>
      <c r="N77" s="0" t="n">
        <f aca="false">IF(F77&lt;1400,1,0)</f>
        <v>1</v>
      </c>
      <c r="O77" s="0" t="n">
        <f aca="false">IF(AND(N77=0,F77&lt;2500),1,0)</f>
        <v>0</v>
      </c>
      <c r="P77" s="0" t="n">
        <f aca="false">IF(F77&gt;3000,1,0)</f>
        <v>0</v>
      </c>
    </row>
    <row r="78" customFormat="false" ht="15" hidden="false" customHeight="false" outlineLevel="0" collapsed="false">
      <c r="A78" s="0" t="s">
        <v>14</v>
      </c>
      <c r="B78" s="2" t="n">
        <v>33</v>
      </c>
      <c r="C78" s="2" t="n">
        <v>1</v>
      </c>
      <c r="D78" s="2" t="n">
        <v>2515462.58748038</v>
      </c>
      <c r="E78" s="2" t="n">
        <v>6859761.58216404</v>
      </c>
      <c r="F78" s="2" t="n">
        <v>1334.71133298418</v>
      </c>
      <c r="G78" s="2" t="n">
        <v>2515325.92086243</v>
      </c>
      <c r="H78" s="2" t="n">
        <v>6859803.07186101</v>
      </c>
      <c r="I78" s="2" t="n">
        <v>150.03</v>
      </c>
      <c r="J78" s="2" t="n">
        <f aca="false">SQRT((D78-G78)^2+(E78-H78)^2+(F78-I78)^2)</f>
        <v>1193.25982926514</v>
      </c>
      <c r="K78" s="2" t="n">
        <v>54</v>
      </c>
      <c r="L78" s="2" t="n">
        <v>0</v>
      </c>
      <c r="M78" s="2" t="n">
        <v>133</v>
      </c>
      <c r="N78" s="0" t="n">
        <f aca="false">IF(F78&lt;1400,1,0)</f>
        <v>1</v>
      </c>
      <c r="O78" s="0" t="n">
        <f aca="false">IF(AND(N78=0,F78&lt;2500),1,0)</f>
        <v>0</v>
      </c>
      <c r="P78" s="0" t="n">
        <f aca="false">IF(F78&gt;3000,1,0)</f>
        <v>0</v>
      </c>
    </row>
    <row r="79" customFormat="false" ht="15" hidden="false" customHeight="false" outlineLevel="0" collapsed="false">
      <c r="A79" s="0" t="s">
        <v>14</v>
      </c>
      <c r="B79" s="2" t="n">
        <v>33</v>
      </c>
      <c r="C79" s="2" t="n">
        <v>1</v>
      </c>
      <c r="D79" s="2" t="n">
        <v>2515462.58760511</v>
      </c>
      <c r="E79" s="2" t="n">
        <v>6859761.58180554</v>
      </c>
      <c r="F79" s="2" t="n">
        <v>1334.71133477154</v>
      </c>
      <c r="G79" s="2" t="n">
        <v>2515325.24640813</v>
      </c>
      <c r="H79" s="2" t="n">
        <v>6859802.76036114</v>
      </c>
      <c r="I79" s="2" t="n">
        <v>150.015</v>
      </c>
      <c r="J79" s="2" t="n">
        <f aca="false">SQRT((D79-G79)^2+(E79-H79)^2+(F79-I79)^2)</f>
        <v>1193.34139434205</v>
      </c>
      <c r="K79" s="2" t="n">
        <v>57</v>
      </c>
      <c r="L79" s="2" t="n">
        <v>0</v>
      </c>
      <c r="M79" s="2" t="n">
        <v>134</v>
      </c>
      <c r="N79" s="0" t="n">
        <f aca="false">IF(F79&lt;1400,1,0)</f>
        <v>1</v>
      </c>
      <c r="O79" s="0" t="n">
        <f aca="false">IF(AND(N79=0,F79&lt;2500),1,0)</f>
        <v>0</v>
      </c>
      <c r="P79" s="0" t="n">
        <f aca="false">IF(F79&gt;3000,1,0)</f>
        <v>0</v>
      </c>
    </row>
    <row r="80" customFormat="false" ht="15" hidden="false" customHeight="false" outlineLevel="0" collapsed="false">
      <c r="A80" s="0" t="s">
        <v>14</v>
      </c>
      <c r="B80" s="2" t="n">
        <v>33</v>
      </c>
      <c r="C80" s="2" t="n">
        <v>1</v>
      </c>
      <c r="D80" s="2" t="n">
        <v>2515462.58772985</v>
      </c>
      <c r="E80" s="2" t="n">
        <v>6859761.58144705</v>
      </c>
      <c r="F80" s="2" t="n">
        <v>1334.7113365589</v>
      </c>
      <c r="G80" s="2" t="n">
        <v>2515324.57590405</v>
      </c>
      <c r="H80" s="2" t="n">
        <v>6859802.45004498</v>
      </c>
      <c r="I80" s="2" t="n">
        <v>150</v>
      </c>
      <c r="J80" s="2" t="n">
        <f aca="false">SQRT((D80-G80)^2+(E80-H80)^2+(F80-I80)^2)</f>
        <v>1193.42300016742</v>
      </c>
      <c r="K80" s="2" t="n">
        <v>55</v>
      </c>
      <c r="L80" s="2" t="n">
        <v>23040.744140625</v>
      </c>
      <c r="M80" s="2" t="n">
        <v>134</v>
      </c>
      <c r="N80" s="0" t="n">
        <f aca="false">IF(F80&lt;1400,1,0)</f>
        <v>1</v>
      </c>
      <c r="O80" s="0" t="n">
        <f aca="false">IF(AND(N80=0,F80&lt;2500),1,0)</f>
        <v>0</v>
      </c>
      <c r="P80" s="0" t="n">
        <f aca="false">IF(F80&gt;3000,1,0)</f>
        <v>0</v>
      </c>
    </row>
    <row r="81" customFormat="false" ht="15" hidden="false" customHeight="false" outlineLevel="0" collapsed="false">
      <c r="A81" s="0" t="s">
        <v>14</v>
      </c>
      <c r="B81" s="2" t="n">
        <v>33</v>
      </c>
      <c r="C81" s="2" t="n">
        <v>1</v>
      </c>
      <c r="D81" s="2" t="n">
        <v>2515462.58785459</v>
      </c>
      <c r="E81" s="2" t="n">
        <v>6859761.58108855</v>
      </c>
      <c r="F81" s="2" t="n">
        <v>1334.71133834626</v>
      </c>
      <c r="G81" s="2" t="n">
        <v>2515323.90231041</v>
      </c>
      <c r="H81" s="2" t="n">
        <v>6859802.14158855</v>
      </c>
      <c r="I81" s="2" t="n">
        <v>149.954</v>
      </c>
      <c r="J81" s="2" t="n">
        <f aca="false">SQRT((D81-G81)^2+(E81-H81)^2+(F81-I81)^2)</f>
        <v>1193.53625210547</v>
      </c>
      <c r="K81" s="2" t="n">
        <v>54</v>
      </c>
      <c r="L81" s="2" t="n">
        <v>22779.44921875</v>
      </c>
      <c r="M81" s="2" t="n">
        <v>132</v>
      </c>
      <c r="N81" s="0" t="n">
        <f aca="false">IF(F81&lt;1400,1,0)</f>
        <v>1</v>
      </c>
      <c r="O81" s="0" t="n">
        <f aca="false">IF(AND(N81=0,F81&lt;2500),1,0)</f>
        <v>0</v>
      </c>
      <c r="P81" s="0" t="n">
        <f aca="false">IF(F81&gt;3000,1,0)</f>
        <v>0</v>
      </c>
    </row>
    <row r="82" customFormat="false" ht="15" hidden="false" customHeight="false" outlineLevel="0" collapsed="false">
      <c r="A82" s="0" t="s">
        <v>14</v>
      </c>
      <c r="B82" s="2" t="n">
        <v>33</v>
      </c>
      <c r="C82" s="2" t="n">
        <v>1</v>
      </c>
      <c r="D82" s="2" t="n">
        <v>2515462.58797933</v>
      </c>
      <c r="E82" s="2" t="n">
        <v>6859761.58073005</v>
      </c>
      <c r="F82" s="2" t="n">
        <v>1334.71134013362</v>
      </c>
      <c r="G82" s="2" t="n">
        <v>2515323.23584883</v>
      </c>
      <c r="H82" s="2" t="n">
        <v>6859801.8304579</v>
      </c>
      <c r="I82" s="2" t="n">
        <v>149.971</v>
      </c>
      <c r="J82" s="2" t="n">
        <f aca="false">SQRT((D82-G82)^2+(E82-H82)^2+(F82-I82)^2)</f>
        <v>1193.58649892115</v>
      </c>
      <c r="K82" s="2" t="n">
        <v>53</v>
      </c>
      <c r="L82" s="2" t="n">
        <v>0</v>
      </c>
      <c r="M82" s="2" t="n">
        <v>133</v>
      </c>
      <c r="N82" s="0" t="n">
        <f aca="false">IF(F82&lt;1400,1,0)</f>
        <v>1</v>
      </c>
      <c r="O82" s="0" t="n">
        <f aca="false">IF(AND(N82=0,F82&lt;2500),1,0)</f>
        <v>0</v>
      </c>
      <c r="P82" s="0" t="n">
        <f aca="false">IF(F82&gt;3000,1,0)</f>
        <v>0</v>
      </c>
    </row>
    <row r="83" customFormat="false" ht="15" hidden="false" customHeight="false" outlineLevel="0" collapsed="false">
      <c r="A83" s="0" t="s">
        <v>14</v>
      </c>
      <c r="B83" s="2" t="n">
        <v>33</v>
      </c>
      <c r="C83" s="2" t="n">
        <v>1</v>
      </c>
      <c r="D83" s="2" t="n">
        <v>2515462.71162737</v>
      </c>
      <c r="E83" s="2" t="n">
        <v>6859761.22536317</v>
      </c>
      <c r="F83" s="2" t="n">
        <v>1334.71311188183</v>
      </c>
      <c r="G83" s="2" t="n">
        <v>2515323.38760458</v>
      </c>
      <c r="H83" s="2" t="n">
        <v>6859802.29502878</v>
      </c>
      <c r="I83" s="2" t="n">
        <v>149.966</v>
      </c>
      <c r="J83" s="2" t="n">
        <f aca="false">SQRT((D83-G83)^2+(E83-H83)^2+(F83-I83)^2)</f>
        <v>1193.61787012098</v>
      </c>
      <c r="K83" s="2" t="n">
        <v>62</v>
      </c>
      <c r="L83" s="2" t="n">
        <v>22479.92578125</v>
      </c>
      <c r="M83" s="2" t="n">
        <v>133</v>
      </c>
      <c r="N83" s="0" t="n">
        <f aca="false">IF(F83&lt;1400,1,0)</f>
        <v>1</v>
      </c>
      <c r="O83" s="0" t="n">
        <f aca="false">IF(AND(N83=0,F83&lt;2500),1,0)</f>
        <v>0</v>
      </c>
      <c r="P83" s="0" t="n">
        <f aca="false">IF(F83&gt;3000,1,0)</f>
        <v>0</v>
      </c>
    </row>
    <row r="84" customFormat="false" ht="15" hidden="false" customHeight="false" outlineLevel="0" collapsed="false">
      <c r="A84" s="0" t="s">
        <v>14</v>
      </c>
      <c r="B84" s="2" t="n">
        <v>33</v>
      </c>
      <c r="C84" s="2" t="n">
        <v>1</v>
      </c>
      <c r="D84" s="2" t="n">
        <v>2515462.71175118</v>
      </c>
      <c r="E84" s="2" t="n">
        <v>6859761.22500733</v>
      </c>
      <c r="F84" s="2" t="n">
        <v>1334.71311365595</v>
      </c>
      <c r="G84" s="2" t="n">
        <v>2515324.05815481</v>
      </c>
      <c r="H84" s="2" t="n">
        <v>6859802.60434585</v>
      </c>
      <c r="I84" s="2" t="n">
        <v>149.987</v>
      </c>
      <c r="J84" s="2" t="n">
        <f aca="false">SQRT((D84-G84)^2+(E84-H84)^2+(F84-I84)^2)</f>
        <v>1193.52965351551</v>
      </c>
      <c r="K84" s="2" t="n">
        <v>56</v>
      </c>
      <c r="L84" s="2" t="n">
        <v>0</v>
      </c>
      <c r="M84" s="2" t="n">
        <v>133</v>
      </c>
      <c r="N84" s="0" t="n">
        <f aca="false">IF(F84&lt;1400,1,0)</f>
        <v>1</v>
      </c>
      <c r="O84" s="0" t="n">
        <f aca="false">IF(AND(N84=0,F84&lt;2500),1,0)</f>
        <v>0</v>
      </c>
      <c r="P84" s="0" t="n">
        <f aca="false">IF(F84&gt;3000,1,0)</f>
        <v>0</v>
      </c>
    </row>
    <row r="85" customFormat="false" ht="15" hidden="false" customHeight="false" outlineLevel="0" collapsed="false">
      <c r="A85" s="0" t="s">
        <v>14</v>
      </c>
      <c r="B85" s="2" t="n">
        <v>33</v>
      </c>
      <c r="C85" s="2" t="n">
        <v>1</v>
      </c>
      <c r="D85" s="2" t="n">
        <v>2515462.71187592</v>
      </c>
      <c r="E85" s="2" t="n">
        <v>6859761.22464883</v>
      </c>
      <c r="F85" s="2" t="n">
        <v>1334.71311544331</v>
      </c>
      <c r="G85" s="2" t="n">
        <v>2515324.72675299</v>
      </c>
      <c r="H85" s="2" t="n">
        <v>6859802.91257151</v>
      </c>
      <c r="I85" s="2" t="n">
        <v>150.021</v>
      </c>
      <c r="J85" s="2" t="n">
        <f aca="false">SQRT((D85-G85)^2+(E85-H85)^2+(F85-I85)^2)</f>
        <v>1193.42917068465</v>
      </c>
      <c r="K85" s="2" t="n">
        <v>62</v>
      </c>
      <c r="L85" s="2" t="n">
        <v>0</v>
      </c>
      <c r="M85" s="2" t="n">
        <v>133</v>
      </c>
      <c r="N85" s="0" t="n">
        <f aca="false">IF(F85&lt;1400,1,0)</f>
        <v>1</v>
      </c>
      <c r="O85" s="0" t="n">
        <f aca="false">IF(AND(N85=0,F85&lt;2500),1,0)</f>
        <v>0</v>
      </c>
      <c r="P85" s="0" t="n">
        <f aca="false">IF(F85&gt;3000,1,0)</f>
        <v>0</v>
      </c>
    </row>
    <row r="86" customFormat="false" ht="15" hidden="false" customHeight="false" outlineLevel="0" collapsed="false">
      <c r="A86" s="0" t="s">
        <v>14</v>
      </c>
      <c r="B86" s="2" t="n">
        <v>33</v>
      </c>
      <c r="C86" s="2" t="n">
        <v>1</v>
      </c>
      <c r="D86" s="2" t="n">
        <v>2515462.71200066</v>
      </c>
      <c r="E86" s="2" t="n">
        <v>6859761.22429033</v>
      </c>
      <c r="F86" s="2" t="n">
        <v>1334.71311723066</v>
      </c>
      <c r="G86" s="2" t="n">
        <v>2515325.39821002</v>
      </c>
      <c r="H86" s="2" t="n">
        <v>6859803.22393292</v>
      </c>
      <c r="I86" s="2" t="n">
        <v>150.042</v>
      </c>
      <c r="J86" s="2" t="n">
        <f aca="false">SQRT((D86-G86)^2+(E86-H86)^2+(F86-I86)^2)</f>
        <v>1193.34182155753</v>
      </c>
      <c r="K86" s="2" t="n">
        <v>64</v>
      </c>
      <c r="L86" s="2" t="n">
        <v>23168.201171875</v>
      </c>
      <c r="M86" s="2" t="n">
        <v>133</v>
      </c>
      <c r="N86" s="0" t="n">
        <f aca="false">IF(F86&lt;1400,1,0)</f>
        <v>1</v>
      </c>
      <c r="O86" s="0" t="n">
        <f aca="false">IF(AND(N86=0,F86&lt;2500),1,0)</f>
        <v>0</v>
      </c>
      <c r="P86" s="0" t="n">
        <f aca="false">IF(F86&gt;3000,1,0)</f>
        <v>0</v>
      </c>
    </row>
    <row r="87" customFormat="false" ht="15" hidden="false" customHeight="false" outlineLevel="0" collapsed="false">
      <c r="A87" s="0" t="s">
        <v>14</v>
      </c>
      <c r="B87" s="2" t="n">
        <v>33</v>
      </c>
      <c r="C87" s="2" t="n">
        <v>1</v>
      </c>
      <c r="D87" s="2" t="n">
        <v>2515462.71212539</v>
      </c>
      <c r="E87" s="2" t="n">
        <v>6859761.22393183</v>
      </c>
      <c r="F87" s="2" t="n">
        <v>1334.71311901802</v>
      </c>
      <c r="G87" s="2" t="n">
        <v>2515326.07057386</v>
      </c>
      <c r="H87" s="2" t="n">
        <v>6859803.53733868</v>
      </c>
      <c r="I87" s="2" t="n">
        <v>150.039</v>
      </c>
      <c r="J87" s="2" t="n">
        <f aca="false">SQRT((D87-G87)^2+(E87-H87)^2+(F87-I87)^2)</f>
        <v>1193.27872111877</v>
      </c>
      <c r="K87" s="2" t="n">
        <v>58</v>
      </c>
      <c r="L87" s="2" t="n">
        <v>22876.068359375</v>
      </c>
      <c r="M87" s="2" t="n">
        <v>133</v>
      </c>
      <c r="N87" s="0" t="n">
        <f aca="false">IF(F87&lt;1400,1,0)</f>
        <v>1</v>
      </c>
      <c r="O87" s="0" t="n">
        <f aca="false">IF(AND(N87=0,F87&lt;2500),1,0)</f>
        <v>0</v>
      </c>
      <c r="P87" s="0" t="n">
        <f aca="false">IF(F87&gt;3000,1,0)</f>
        <v>0</v>
      </c>
    </row>
    <row r="88" customFormat="false" ht="15" hidden="false" customHeight="false" outlineLevel="0" collapsed="false">
      <c r="A88" s="0" t="s">
        <v>14</v>
      </c>
      <c r="B88" s="2" t="n">
        <v>33</v>
      </c>
      <c r="C88" s="2" t="n">
        <v>1</v>
      </c>
      <c r="D88" s="2" t="n">
        <v>2515462.71225013</v>
      </c>
      <c r="E88" s="2" t="n">
        <v>6859761.22357333</v>
      </c>
      <c r="F88" s="2" t="n">
        <v>1334.71312080538</v>
      </c>
      <c r="G88" s="2" t="n">
        <v>2515326.73403817</v>
      </c>
      <c r="H88" s="2" t="n">
        <v>6859803.84833086</v>
      </c>
      <c r="I88" s="2" t="n">
        <v>150.011</v>
      </c>
      <c r="J88" s="2" t="n">
        <f aca="false">SQRT((D88-G88)^2+(E88-H88)^2+(F88-I88)^2)</f>
        <v>1193.24182759534</v>
      </c>
      <c r="K88" s="2" t="n">
        <v>77</v>
      </c>
      <c r="L88" s="2" t="n">
        <v>0</v>
      </c>
      <c r="M88" s="2" t="n">
        <v>133</v>
      </c>
      <c r="N88" s="0" t="n">
        <f aca="false">IF(F88&lt;1400,1,0)</f>
        <v>1</v>
      </c>
      <c r="O88" s="0" t="n">
        <f aca="false">IF(AND(N88=0,F88&lt;2500),1,0)</f>
        <v>0</v>
      </c>
      <c r="P88" s="0" t="n">
        <f aca="false">IF(F88&gt;3000,1,0)</f>
        <v>0</v>
      </c>
    </row>
    <row r="89" customFormat="false" ht="15" hidden="false" customHeight="false" outlineLevel="0" collapsed="false">
      <c r="A89" s="0" t="s">
        <v>14</v>
      </c>
      <c r="B89" s="2" t="n">
        <v>33</v>
      </c>
      <c r="C89" s="2" t="n">
        <v>1</v>
      </c>
      <c r="D89" s="2" t="n">
        <v>2515462.90357977</v>
      </c>
      <c r="E89" s="2" t="n">
        <v>6859760.67368822</v>
      </c>
      <c r="F89" s="2" t="n">
        <v>1334.7158623607</v>
      </c>
      <c r="G89" s="2" t="n">
        <v>2515326.35088144</v>
      </c>
      <c r="H89" s="2" t="n">
        <v>6859804.27517548</v>
      </c>
      <c r="I89" s="2" t="n">
        <v>150.064</v>
      </c>
      <c r="J89" s="2" t="n">
        <f aca="false">SQRT((D89-G89)^2+(E89-H89)^2+(F89-I89)^2)</f>
        <v>1193.29282412457</v>
      </c>
      <c r="K89" s="2" t="n">
        <v>70</v>
      </c>
      <c r="L89" s="2" t="n">
        <v>0</v>
      </c>
      <c r="M89" s="2" t="n">
        <v>133</v>
      </c>
      <c r="N89" s="0" t="n">
        <f aca="false">IF(F89&lt;1400,1,0)</f>
        <v>1</v>
      </c>
      <c r="O89" s="0" t="n">
        <f aca="false">IF(AND(N89=0,F89&lt;2500),1,0)</f>
        <v>0</v>
      </c>
      <c r="P89" s="0" t="n">
        <f aca="false">IF(F89&gt;3000,1,0)</f>
        <v>0</v>
      </c>
    </row>
    <row r="90" customFormat="false" ht="15" hidden="false" customHeight="false" outlineLevel="0" collapsed="false">
      <c r="A90" s="0" t="s">
        <v>14</v>
      </c>
      <c r="B90" s="2" t="n">
        <v>33</v>
      </c>
      <c r="C90" s="2" t="n">
        <v>1</v>
      </c>
      <c r="D90" s="2" t="n">
        <v>2515462.90370451</v>
      </c>
      <c r="E90" s="2" t="n">
        <v>6859760.67332972</v>
      </c>
      <c r="F90" s="2" t="n">
        <v>1334.71586414806</v>
      </c>
      <c r="G90" s="2" t="n">
        <v>2515325.68332848</v>
      </c>
      <c r="H90" s="2" t="n">
        <v>6859803.96599687</v>
      </c>
      <c r="I90" s="2" t="n">
        <v>150.054</v>
      </c>
      <c r="J90" s="2" t="n">
        <f aca="false">SQRT((D90-G90)^2+(E90-H90)^2+(F90-I90)^2)</f>
        <v>1193.36809869944</v>
      </c>
      <c r="K90" s="2" t="n">
        <v>51</v>
      </c>
      <c r="L90" s="2" t="n">
        <v>0</v>
      </c>
      <c r="M90" s="2" t="n">
        <v>133</v>
      </c>
      <c r="N90" s="0" t="n">
        <f aca="false">IF(F90&lt;1400,1,0)</f>
        <v>1</v>
      </c>
      <c r="O90" s="0" t="n">
        <f aca="false">IF(AND(N90=0,F90&lt;2500),1,0)</f>
        <v>0</v>
      </c>
      <c r="P90" s="0" t="n">
        <f aca="false">IF(F90&gt;3000,1,0)</f>
        <v>0</v>
      </c>
    </row>
    <row r="91" customFormat="false" ht="15" hidden="false" customHeight="false" outlineLevel="0" collapsed="false">
      <c r="A91" s="0" t="s">
        <v>14</v>
      </c>
      <c r="B91" s="2" t="n">
        <v>33</v>
      </c>
      <c r="C91" s="2" t="n">
        <v>1</v>
      </c>
      <c r="D91" s="2" t="n">
        <v>2515462.90382925</v>
      </c>
      <c r="E91" s="2" t="n">
        <v>6859760.67297122</v>
      </c>
      <c r="F91" s="2" t="n">
        <v>1334.71586593541</v>
      </c>
      <c r="G91" s="2" t="n">
        <v>2515325.01287054</v>
      </c>
      <c r="H91" s="2" t="n">
        <v>6859803.65468162</v>
      </c>
      <c r="I91" s="2" t="n">
        <v>150.045</v>
      </c>
      <c r="J91" s="2" t="n">
        <f aca="false">SQRT((D91-G91)^2+(E91-H91)^2+(F91-I91)^2)</f>
        <v>1193.4430880939</v>
      </c>
      <c r="K91" s="2" t="n">
        <v>53</v>
      </c>
      <c r="L91" s="2" t="n">
        <v>22731.919921875</v>
      </c>
      <c r="M91" s="2" t="n">
        <v>133</v>
      </c>
      <c r="N91" s="0" t="n">
        <f aca="false">IF(F91&lt;1400,1,0)</f>
        <v>1</v>
      </c>
      <c r="O91" s="0" t="n">
        <f aca="false">IF(AND(N91=0,F91&lt;2500),1,0)</f>
        <v>0</v>
      </c>
      <c r="P91" s="0" t="n">
        <f aca="false">IF(F91&gt;3000,1,0)</f>
        <v>0</v>
      </c>
    </row>
    <row r="92" customFormat="false" ht="15" hidden="false" customHeight="false" outlineLevel="0" collapsed="false">
      <c r="A92" s="0" t="s">
        <v>14</v>
      </c>
      <c r="B92" s="2" t="n">
        <v>33</v>
      </c>
      <c r="C92" s="2" t="n">
        <v>1</v>
      </c>
      <c r="D92" s="2" t="n">
        <v>2515462.90395398</v>
      </c>
      <c r="E92" s="2" t="n">
        <v>6859760.67261273</v>
      </c>
      <c r="F92" s="2" t="n">
        <v>1334.71586772277</v>
      </c>
      <c r="G92" s="2" t="n">
        <v>2515324.33632578</v>
      </c>
      <c r="H92" s="2" t="n">
        <v>6859803.34508763</v>
      </c>
      <c r="I92" s="2" t="n">
        <v>150.005</v>
      </c>
      <c r="J92" s="2" t="n">
        <f aca="false">SQRT((D92-G92)^2+(E92-H92)^2+(F92-I92)^2)</f>
        <v>1193.55006924699</v>
      </c>
      <c r="K92" s="2" t="n">
        <v>55</v>
      </c>
      <c r="L92" s="2" t="n">
        <v>23112.78515625</v>
      </c>
      <c r="M92" s="2" t="n">
        <v>133</v>
      </c>
      <c r="N92" s="0" t="n">
        <f aca="false">IF(F92&lt;1400,1,0)</f>
        <v>1</v>
      </c>
      <c r="O92" s="0" t="n">
        <f aca="false">IF(AND(N92=0,F92&lt;2500),1,0)</f>
        <v>0</v>
      </c>
      <c r="P92" s="0" t="n">
        <f aca="false">IF(F92&gt;3000,1,0)</f>
        <v>0</v>
      </c>
    </row>
    <row r="93" customFormat="false" ht="15" hidden="false" customHeight="false" outlineLevel="0" collapsed="false">
      <c r="A93" s="0" t="s">
        <v>14</v>
      </c>
      <c r="B93" s="2" t="n">
        <v>33</v>
      </c>
      <c r="C93" s="2" t="n">
        <v>1</v>
      </c>
      <c r="D93" s="2" t="n">
        <v>2515462.90407872</v>
      </c>
      <c r="E93" s="2" t="n">
        <v>6859760.67225423</v>
      </c>
      <c r="F93" s="2" t="n">
        <v>1334.71586951013</v>
      </c>
      <c r="G93" s="2" t="n">
        <v>2515323.66881896</v>
      </c>
      <c r="H93" s="2" t="n">
        <v>6859803.03490993</v>
      </c>
      <c r="I93" s="2" t="n">
        <v>149.996</v>
      </c>
      <c r="J93" s="2" t="n">
        <f aca="false">SQRT((D93-G93)^2+(E93-H93)^2+(F93-I93)^2)</f>
        <v>1193.62566216153</v>
      </c>
      <c r="K93" s="2" t="n">
        <v>54</v>
      </c>
      <c r="L93" s="2" t="n">
        <v>0</v>
      </c>
      <c r="M93" s="2" t="n">
        <v>133</v>
      </c>
      <c r="N93" s="0" t="n">
        <f aca="false">IF(F93&lt;1400,1,0)</f>
        <v>1</v>
      </c>
      <c r="O93" s="0" t="n">
        <f aca="false">IF(AND(N93=0,F93&lt;2500),1,0)</f>
        <v>0</v>
      </c>
      <c r="P93" s="0" t="n">
        <f aca="false">IF(F93&gt;3000,1,0)</f>
        <v>0</v>
      </c>
    </row>
    <row r="94" customFormat="false" ht="15" hidden="false" customHeight="false" outlineLevel="0" collapsed="false">
      <c r="A94" s="0" t="s">
        <v>14</v>
      </c>
      <c r="B94" s="2" t="n">
        <v>33</v>
      </c>
      <c r="C94" s="2" t="n">
        <v>1</v>
      </c>
      <c r="D94" s="2" t="n">
        <v>2515462.90420254</v>
      </c>
      <c r="E94" s="2" t="n">
        <v>6859760.67189838</v>
      </c>
      <c r="F94" s="2" t="n">
        <v>1334.71587128425</v>
      </c>
      <c r="G94" s="2" t="n">
        <v>2515322.99241262</v>
      </c>
      <c r="H94" s="2" t="n">
        <v>6859802.72231866</v>
      </c>
      <c r="I94" s="2" t="n">
        <v>149.983</v>
      </c>
      <c r="J94" s="2" t="n">
        <f aca="false">SQRT((D94-G94)^2+(E94-H94)^2+(F94-I94)^2)</f>
        <v>1193.70663192664</v>
      </c>
      <c r="K94" s="2" t="n">
        <v>56</v>
      </c>
      <c r="L94" s="2" t="n">
        <v>0</v>
      </c>
      <c r="M94" s="2" t="n">
        <v>132</v>
      </c>
      <c r="N94" s="0" t="n">
        <f aca="false">IF(F94&lt;1400,1,0)</f>
        <v>1</v>
      </c>
      <c r="O94" s="0" t="n">
        <f aca="false">IF(AND(N94=0,F94&lt;2500),1,0)</f>
        <v>0</v>
      </c>
      <c r="P94" s="0" t="n">
        <f aca="false">IF(F94&gt;3000,1,0)</f>
        <v>0</v>
      </c>
    </row>
    <row r="95" customFormat="false" ht="15" hidden="false" customHeight="false" outlineLevel="0" collapsed="false">
      <c r="A95" s="0" t="s">
        <v>14</v>
      </c>
      <c r="B95" s="2" t="n">
        <v>33</v>
      </c>
      <c r="C95" s="2" t="n">
        <v>1</v>
      </c>
      <c r="D95" s="2" t="n">
        <v>2515463.02785058</v>
      </c>
      <c r="E95" s="2" t="n">
        <v>6859760.3165315</v>
      </c>
      <c r="F95" s="2" t="n">
        <v>1334.71764303246</v>
      </c>
      <c r="G95" s="2" t="n">
        <v>2515322.79000283</v>
      </c>
      <c r="H95" s="2" t="n">
        <v>6859803.0293559</v>
      </c>
      <c r="I95" s="2" t="n">
        <v>149.976</v>
      </c>
      <c r="J95" s="2" t="n">
        <f aca="false">SQRT((D95-G95)^2+(E95-H95)^2+(F95-I95)^2)</f>
        <v>1193.77711489419</v>
      </c>
      <c r="K95" s="2" t="n">
        <v>59</v>
      </c>
      <c r="L95" s="2" t="n">
        <v>23035.486328125</v>
      </c>
      <c r="M95" s="2" t="n">
        <v>133</v>
      </c>
      <c r="N95" s="0" t="n">
        <f aca="false">IF(F95&lt;1400,1,0)</f>
        <v>1</v>
      </c>
      <c r="O95" s="0" t="n">
        <f aca="false">IF(AND(N95=0,F95&lt;2500),1,0)</f>
        <v>0</v>
      </c>
      <c r="P95" s="0" t="n">
        <f aca="false">IF(F95&gt;3000,1,0)</f>
        <v>0</v>
      </c>
    </row>
    <row r="96" customFormat="false" ht="15" hidden="false" customHeight="false" outlineLevel="0" collapsed="false">
      <c r="A96" s="0" t="s">
        <v>14</v>
      </c>
      <c r="B96" s="2" t="n">
        <v>33</v>
      </c>
      <c r="C96" s="2" t="n">
        <v>1</v>
      </c>
      <c r="D96" s="2" t="n">
        <v>2515463.02797532</v>
      </c>
      <c r="E96" s="2" t="n">
        <v>6859760.316173</v>
      </c>
      <c r="F96" s="2" t="n">
        <v>1334.71764481982</v>
      </c>
      <c r="G96" s="2" t="n">
        <v>2515323.46145986</v>
      </c>
      <c r="H96" s="2" t="n">
        <v>6859803.34071731</v>
      </c>
      <c r="I96" s="2" t="n">
        <v>149.996</v>
      </c>
      <c r="J96" s="2" t="n">
        <f aca="false">SQRT((D96-G96)^2+(E96-H96)^2+(F96-I96)^2)</f>
        <v>1193.68978355149</v>
      </c>
      <c r="K96" s="2" t="n">
        <v>59</v>
      </c>
      <c r="L96" s="2" t="n">
        <v>22177.99609375</v>
      </c>
      <c r="M96" s="2" t="n">
        <v>133</v>
      </c>
      <c r="N96" s="0" t="n">
        <f aca="false">IF(F96&lt;1400,1,0)</f>
        <v>1</v>
      </c>
      <c r="O96" s="0" t="n">
        <f aca="false">IF(AND(N96=0,F96&lt;2500),1,0)</f>
        <v>0</v>
      </c>
      <c r="P96" s="0" t="n">
        <f aca="false">IF(F96&gt;3000,1,0)</f>
        <v>0</v>
      </c>
    </row>
    <row r="97" customFormat="false" ht="15" hidden="false" customHeight="false" outlineLevel="0" collapsed="false">
      <c r="A97" s="0" t="s">
        <v>14</v>
      </c>
      <c r="B97" s="2" t="n">
        <v>33</v>
      </c>
      <c r="C97" s="2" t="n">
        <v>1</v>
      </c>
      <c r="D97" s="2" t="n">
        <v>2515463.02810005</v>
      </c>
      <c r="E97" s="2" t="n">
        <v>6859760.31581451</v>
      </c>
      <c r="F97" s="2" t="n">
        <v>1334.71764660718</v>
      </c>
      <c r="G97" s="2" t="n">
        <v>2515324.12801373</v>
      </c>
      <c r="H97" s="2" t="n">
        <v>6859803.64984977</v>
      </c>
      <c r="I97" s="2" t="n">
        <v>150.011</v>
      </c>
      <c r="J97" s="2" t="n">
        <f aca="false">SQRT((D97-G97)^2+(E97-H97)^2+(F97-I97)^2)</f>
        <v>1193.60835750543</v>
      </c>
      <c r="K97" s="2" t="n">
        <v>57</v>
      </c>
      <c r="L97" s="2" t="n">
        <v>0</v>
      </c>
      <c r="M97" s="2" t="n">
        <v>133</v>
      </c>
      <c r="N97" s="0" t="n">
        <f aca="false">IF(F97&lt;1400,1,0)</f>
        <v>1</v>
      </c>
      <c r="O97" s="0" t="n">
        <f aca="false">IF(AND(N97=0,F97&lt;2500),1,0)</f>
        <v>0</v>
      </c>
      <c r="P97" s="0" t="n">
        <f aca="false">IF(F97&gt;3000,1,0)</f>
        <v>0</v>
      </c>
    </row>
    <row r="98" customFormat="false" ht="15" hidden="false" customHeight="false" outlineLevel="0" collapsed="false">
      <c r="A98" s="0" t="s">
        <v>14</v>
      </c>
      <c r="B98" s="2" t="n">
        <v>33</v>
      </c>
      <c r="C98" s="2" t="n">
        <v>1</v>
      </c>
      <c r="D98" s="2" t="n">
        <v>2515463.02822479</v>
      </c>
      <c r="E98" s="2" t="n">
        <v>6859760.31545601</v>
      </c>
      <c r="F98" s="2" t="n">
        <v>1334.71764839454</v>
      </c>
      <c r="G98" s="2" t="n">
        <v>2515324.80046985</v>
      </c>
      <c r="H98" s="2" t="n">
        <v>6859803.96125733</v>
      </c>
      <c r="I98" s="2" t="n">
        <v>150.039</v>
      </c>
      <c r="J98" s="2" t="n">
        <f aca="false">SQRT((D98-G98)^2+(E98-H98)^2+(F98-I98)^2)</f>
        <v>1193.51387431</v>
      </c>
      <c r="K98" s="2" t="n">
        <v>57</v>
      </c>
      <c r="L98" s="2" t="n">
        <v>0</v>
      </c>
      <c r="M98" s="2" t="n">
        <v>133</v>
      </c>
      <c r="N98" s="0" t="n">
        <f aca="false">IF(F98&lt;1400,1,0)</f>
        <v>1</v>
      </c>
      <c r="O98" s="0" t="n">
        <f aca="false">IF(AND(N98=0,F98&lt;2500),1,0)</f>
        <v>0</v>
      </c>
      <c r="P98" s="0" t="n">
        <f aca="false">IF(F98&gt;3000,1,0)</f>
        <v>0</v>
      </c>
    </row>
    <row r="99" customFormat="false" ht="15" hidden="false" customHeight="false" outlineLevel="0" collapsed="false">
      <c r="A99" s="0" t="s">
        <v>14</v>
      </c>
      <c r="B99" s="2" t="n">
        <v>33</v>
      </c>
      <c r="C99" s="2" t="n">
        <v>1</v>
      </c>
      <c r="D99" s="2" t="n">
        <v>2515463.02834953</v>
      </c>
      <c r="E99" s="2" t="n">
        <v>6859760.31509751</v>
      </c>
      <c r="F99" s="2" t="n">
        <v>1334.7176501819</v>
      </c>
      <c r="G99" s="2" t="n">
        <v>2515325.47492415</v>
      </c>
      <c r="H99" s="2" t="n">
        <v>6859804.2727572</v>
      </c>
      <c r="I99" s="2" t="n">
        <v>150.066</v>
      </c>
      <c r="J99" s="2" t="n">
        <f aca="false">SQRT((D99-G99)^2+(E99-H99)^2+(F99-I99)^2)</f>
        <v>1193.42061024514</v>
      </c>
      <c r="K99" s="2" t="n">
        <v>59</v>
      </c>
      <c r="L99" s="2" t="n">
        <v>22228.728515625</v>
      </c>
      <c r="M99" s="2" t="n">
        <v>133</v>
      </c>
      <c r="N99" s="0" t="n">
        <f aca="false">IF(F99&lt;1400,1,0)</f>
        <v>1</v>
      </c>
      <c r="O99" s="0" t="n">
        <f aca="false">IF(AND(N99=0,F99&lt;2500),1,0)</f>
        <v>0</v>
      </c>
      <c r="P99" s="0" t="n">
        <f aca="false">IF(F99&gt;3000,1,0)</f>
        <v>0</v>
      </c>
    </row>
    <row r="100" customFormat="false" ht="15" hidden="false" customHeight="false" outlineLevel="0" collapsed="false">
      <c r="A100" s="0" t="s">
        <v>14</v>
      </c>
      <c r="B100" s="2" t="n">
        <v>33</v>
      </c>
      <c r="C100" s="2" t="n">
        <v>1</v>
      </c>
      <c r="D100" s="2" t="n">
        <v>2515463.02847334</v>
      </c>
      <c r="E100" s="2" t="n">
        <v>6859760.31474167</v>
      </c>
      <c r="F100" s="2" t="n">
        <v>1334.71765195601</v>
      </c>
      <c r="G100" s="2" t="n">
        <v>2515326.13934141</v>
      </c>
      <c r="H100" s="2" t="n">
        <v>6859804.58479463</v>
      </c>
      <c r="I100" s="2" t="n">
        <v>150.039</v>
      </c>
      <c r="J100" s="2" t="n">
        <f aca="false">SQRT((D100-G100)^2+(E100-H100)^2+(F100-I100)^2)</f>
        <v>1193.38257923853</v>
      </c>
      <c r="K100" s="2" t="n">
        <v>69</v>
      </c>
      <c r="L100" s="2" t="n">
        <v>22295.646484375</v>
      </c>
      <c r="M100" s="2" t="n">
        <v>132</v>
      </c>
      <c r="N100" s="0" t="n">
        <f aca="false">IF(F100&lt;1400,1,0)</f>
        <v>1</v>
      </c>
      <c r="O100" s="0" t="n">
        <f aca="false">IF(AND(N100=0,F100&lt;2500),1,0)</f>
        <v>0</v>
      </c>
      <c r="P100" s="0" t="n">
        <f aca="false">IF(F100&gt;3000,1,0)</f>
        <v>0</v>
      </c>
    </row>
    <row r="101" customFormat="false" ht="15" hidden="false" customHeight="false" outlineLevel="0" collapsed="false">
      <c r="A101" s="0" t="s">
        <v>14</v>
      </c>
      <c r="B101" s="2" t="n">
        <v>33</v>
      </c>
      <c r="C101" s="2" t="n">
        <v>1</v>
      </c>
      <c r="D101" s="2" t="n">
        <v>2515463.21992772</v>
      </c>
      <c r="E101" s="2" t="n">
        <v>6859759.76449806</v>
      </c>
      <c r="F101" s="2" t="n">
        <v>1334.7203952987</v>
      </c>
      <c r="G101" s="2" t="n">
        <v>2515326.04611556</v>
      </c>
      <c r="H101" s="2" t="n">
        <v>6859805.1942399</v>
      </c>
      <c r="I101" s="2" t="n">
        <v>150.059</v>
      </c>
      <c r="J101" s="2" t="n">
        <f aca="false">SQRT((D101-G101)^2+(E101-H101)^2+(F101-I101)^2)</f>
        <v>1193.44171943888</v>
      </c>
      <c r="K101" s="2" t="n">
        <v>75</v>
      </c>
      <c r="L101" s="2" t="n">
        <v>0</v>
      </c>
      <c r="M101" s="2" t="n">
        <v>135</v>
      </c>
      <c r="N101" s="0" t="n">
        <f aca="false">IF(F101&lt;1400,1,0)</f>
        <v>1</v>
      </c>
      <c r="O101" s="0" t="n">
        <f aca="false">IF(AND(N101=0,F101&lt;2500),1,0)</f>
        <v>0</v>
      </c>
      <c r="P101" s="0" t="n">
        <f aca="false">IF(F101&gt;3000,1,0)</f>
        <v>0</v>
      </c>
    </row>
    <row r="102" customFormat="false" ht="15" hidden="false" customHeight="false" outlineLevel="0" collapsed="false">
      <c r="A102" s="0" t="s">
        <v>14</v>
      </c>
      <c r="B102" s="2" t="n">
        <v>33</v>
      </c>
      <c r="C102" s="2" t="n">
        <v>1</v>
      </c>
      <c r="D102" s="2" t="n">
        <v>2515463.22005246</v>
      </c>
      <c r="E102" s="2" t="n">
        <v>6859759.76413956</v>
      </c>
      <c r="F102" s="2" t="n">
        <v>1334.72039708605</v>
      </c>
      <c r="G102" s="2" t="n">
        <v>2515325.37565762</v>
      </c>
      <c r="H102" s="2" t="n">
        <v>6859804.88292465</v>
      </c>
      <c r="I102" s="2" t="n">
        <v>150.055</v>
      </c>
      <c r="J102" s="2" t="n">
        <f aca="false">SQRT((D102-G102)^2+(E102-H102)^2+(F102-I102)^2)</f>
        <v>1193.51115830977</v>
      </c>
      <c r="K102" s="2" t="n">
        <v>72</v>
      </c>
      <c r="L102" s="2" t="n">
        <v>22194.9140625</v>
      </c>
      <c r="M102" s="2" t="n">
        <v>134</v>
      </c>
      <c r="N102" s="0" t="n">
        <f aca="false">IF(F102&lt;1400,1,0)</f>
        <v>1</v>
      </c>
      <c r="O102" s="0" t="n">
        <f aca="false">IF(AND(N102=0,F102&lt;2500),1,0)</f>
        <v>0</v>
      </c>
      <c r="P102" s="0" t="n">
        <f aca="false">IF(F102&gt;3000,1,0)</f>
        <v>0</v>
      </c>
    </row>
    <row r="103" customFormat="false" ht="15" hidden="false" customHeight="false" outlineLevel="0" collapsed="false">
      <c r="A103" s="0" t="s">
        <v>14</v>
      </c>
      <c r="B103" s="2" t="n">
        <v>33</v>
      </c>
      <c r="C103" s="2" t="n">
        <v>1</v>
      </c>
      <c r="D103" s="2" t="n">
        <v>2515463.2201772</v>
      </c>
      <c r="E103" s="2" t="n">
        <v>6859759.76378106</v>
      </c>
      <c r="F103" s="2" t="n">
        <v>1334.72039887341</v>
      </c>
      <c r="G103" s="2" t="n">
        <v>2515324.70415445</v>
      </c>
      <c r="H103" s="2" t="n">
        <v>6859804.57256233</v>
      </c>
      <c r="I103" s="2" t="n">
        <v>150.04</v>
      </c>
      <c r="J103" s="2" t="n">
        <f aca="false">SQRT((D103-G103)^2+(E103-H103)^2+(F103-I103)^2)</f>
        <v>1193.59212585887</v>
      </c>
      <c r="K103" s="2" t="n">
        <v>65</v>
      </c>
      <c r="L103" s="2" t="n">
        <v>22947.60546875</v>
      </c>
      <c r="M103" s="2" t="n">
        <v>135</v>
      </c>
      <c r="N103" s="0" t="n">
        <f aca="false">IF(F103&lt;1400,1,0)</f>
        <v>1</v>
      </c>
      <c r="O103" s="0" t="n">
        <f aca="false">IF(AND(N103=0,F103&lt;2500),1,0)</f>
        <v>0</v>
      </c>
      <c r="P103" s="0" t="n">
        <f aca="false">IF(F103&gt;3000,1,0)</f>
        <v>0</v>
      </c>
    </row>
    <row r="104" customFormat="false" ht="15" hidden="false" customHeight="false" outlineLevel="0" collapsed="false">
      <c r="A104" s="0" t="s">
        <v>14</v>
      </c>
      <c r="B104" s="2" t="n">
        <v>33</v>
      </c>
      <c r="C104" s="2" t="n">
        <v>1</v>
      </c>
      <c r="D104" s="2" t="n">
        <v>2515463.22030193</v>
      </c>
      <c r="E104" s="2" t="n">
        <v>6859759.76342256</v>
      </c>
      <c r="F104" s="2" t="n">
        <v>1334.72040066076</v>
      </c>
      <c r="G104" s="2" t="n">
        <v>2515324.03074538</v>
      </c>
      <c r="H104" s="2" t="n">
        <v>6859804.26010952</v>
      </c>
      <c r="I104" s="2" t="n">
        <v>150.031</v>
      </c>
      <c r="J104" s="2" t="n">
        <f aca="false">SQRT((D104-G104)^2+(E104-H104)^2+(F104-I104)^2)</f>
        <v>1193.66773594701</v>
      </c>
      <c r="K104" s="2" t="n">
        <v>67</v>
      </c>
      <c r="L104" s="2" t="n">
        <v>0</v>
      </c>
      <c r="M104" s="2" t="n">
        <v>135</v>
      </c>
      <c r="N104" s="0" t="n">
        <f aca="false">IF(F104&lt;1400,1,0)</f>
        <v>1</v>
      </c>
      <c r="O104" s="0" t="n">
        <f aca="false">IF(AND(N104=0,F104&lt;2500),1,0)</f>
        <v>0</v>
      </c>
      <c r="P104" s="0" t="n">
        <f aca="false">IF(F104&gt;3000,1,0)</f>
        <v>0</v>
      </c>
    </row>
    <row r="105" customFormat="false" ht="15" hidden="false" customHeight="false" outlineLevel="0" collapsed="false">
      <c r="A105" s="0" t="s">
        <v>14</v>
      </c>
      <c r="B105" s="2" t="n">
        <v>33</v>
      </c>
      <c r="C105" s="2" t="n">
        <v>1</v>
      </c>
      <c r="D105" s="2" t="n">
        <v>2515463.22042667</v>
      </c>
      <c r="E105" s="2" t="n">
        <v>6859759.76306407</v>
      </c>
      <c r="F105" s="2" t="n">
        <v>1334.72040244812</v>
      </c>
      <c r="G105" s="2" t="n">
        <v>2515323.36124038</v>
      </c>
      <c r="H105" s="2" t="n">
        <v>6859803.94983951</v>
      </c>
      <c r="I105" s="2" t="n">
        <v>150.023</v>
      </c>
      <c r="J105" s="2" t="n">
        <f aca="false">SQRT((D105-G105)^2+(E105-H105)^2+(F105-I105)^2)</f>
        <v>1193.74243389468</v>
      </c>
      <c r="K105" s="2" t="n">
        <v>70</v>
      </c>
      <c r="L105" s="2" t="n">
        <v>0</v>
      </c>
      <c r="M105" s="2" t="n">
        <v>135</v>
      </c>
      <c r="N105" s="0" t="n">
        <f aca="false">IF(F105&lt;1400,1,0)</f>
        <v>1</v>
      </c>
      <c r="O105" s="0" t="n">
        <f aca="false">IF(AND(N105=0,F105&lt;2500),1,0)</f>
        <v>0</v>
      </c>
      <c r="P105" s="0" t="n">
        <f aca="false">IF(F105&gt;3000,1,0)</f>
        <v>0</v>
      </c>
    </row>
    <row r="106" customFormat="false" ht="15" hidden="false" customHeight="false" outlineLevel="0" collapsed="false">
      <c r="A106" s="0" t="s">
        <v>14</v>
      </c>
      <c r="B106" s="2" t="n">
        <v>33</v>
      </c>
      <c r="C106" s="2" t="n">
        <v>1</v>
      </c>
      <c r="D106" s="2" t="n">
        <v>2515463.22055141</v>
      </c>
      <c r="E106" s="2" t="n">
        <v>6859759.76270557</v>
      </c>
      <c r="F106" s="2" t="n">
        <v>1334.72040423548</v>
      </c>
      <c r="G106" s="2" t="n">
        <v>2515322.68969107</v>
      </c>
      <c r="H106" s="2" t="n">
        <v>6859803.64047629</v>
      </c>
      <c r="I106" s="2" t="n">
        <v>149.99</v>
      </c>
      <c r="J106" s="2" t="n">
        <f aca="false">SQRT((D106-G106)^2+(E106-H106)^2+(F106-I106)^2)</f>
        <v>1193.84266643109</v>
      </c>
      <c r="K106" s="2" t="n">
        <v>69</v>
      </c>
      <c r="L106" s="2" t="n">
        <v>22180.412109375</v>
      </c>
      <c r="M106" s="2" t="n">
        <v>134</v>
      </c>
      <c r="N106" s="0" t="n">
        <f aca="false">IF(F106&lt;1400,1,0)</f>
        <v>1</v>
      </c>
      <c r="O106" s="0" t="n">
        <f aca="false">IF(AND(N106=0,F106&lt;2500),1,0)</f>
        <v>0</v>
      </c>
      <c r="P106" s="0" t="n">
        <f aca="false">IF(F106&gt;3000,1,0)</f>
        <v>0</v>
      </c>
    </row>
    <row r="107" customFormat="false" ht="15" hidden="false" customHeight="false" outlineLevel="0" collapsed="false">
      <c r="A107" s="0" t="s">
        <v>14</v>
      </c>
      <c r="B107" s="2" t="n">
        <v>33</v>
      </c>
      <c r="C107" s="2" t="n">
        <v>1</v>
      </c>
      <c r="D107" s="2" t="n">
        <v>2515463.34419853</v>
      </c>
      <c r="E107" s="2" t="n">
        <v>6859759.40734134</v>
      </c>
      <c r="F107" s="2" t="n">
        <v>1334.72217597046</v>
      </c>
      <c r="G107" s="2" t="n">
        <v>2515322.70695481</v>
      </c>
      <c r="H107" s="2" t="n">
        <v>6859804.0687975</v>
      </c>
      <c r="I107" s="2" t="n">
        <v>149.987</v>
      </c>
      <c r="J107" s="2" t="n">
        <f aca="false">SQRT((D107-G107)^2+(E107-H107)^2+(F107-I107)^2)</f>
        <v>1193.8889886289</v>
      </c>
      <c r="K107" s="2" t="n">
        <v>57</v>
      </c>
      <c r="L107" s="2" t="n">
        <v>0</v>
      </c>
      <c r="M107" s="2" t="n">
        <v>132</v>
      </c>
      <c r="N107" s="0" t="n">
        <f aca="false">IF(F107&lt;1400,1,0)</f>
        <v>1</v>
      </c>
      <c r="O107" s="0" t="n">
        <f aca="false">IF(AND(N107=0,F107&lt;2500),1,0)</f>
        <v>0</v>
      </c>
      <c r="P107" s="0" t="n">
        <f aca="false">IF(F107&gt;3000,1,0)</f>
        <v>0</v>
      </c>
    </row>
    <row r="108" customFormat="false" ht="15" hidden="false" customHeight="false" outlineLevel="0" collapsed="false">
      <c r="A108" s="0" t="s">
        <v>14</v>
      </c>
      <c r="B108" s="2" t="n">
        <v>33</v>
      </c>
      <c r="C108" s="2" t="n">
        <v>1</v>
      </c>
      <c r="D108" s="2" t="n">
        <v>2515463.34432326</v>
      </c>
      <c r="E108" s="2" t="n">
        <v>6859759.40698284</v>
      </c>
      <c r="F108" s="2" t="n">
        <v>1334.72217775781</v>
      </c>
      <c r="G108" s="2" t="n">
        <v>2515323.38045617</v>
      </c>
      <c r="H108" s="2" t="n">
        <v>6859804.37925212</v>
      </c>
      <c r="I108" s="2" t="n">
        <v>150.02</v>
      </c>
      <c r="J108" s="2" t="n">
        <f aca="false">SQRT((D108-G108)^2+(E108-H108)^2+(F108-I108)^2)</f>
        <v>1193.78877490073</v>
      </c>
      <c r="K108" s="2" t="n">
        <v>57</v>
      </c>
      <c r="L108" s="2" t="n">
        <v>0</v>
      </c>
      <c r="M108" s="2" t="n">
        <v>132</v>
      </c>
      <c r="N108" s="0" t="n">
        <f aca="false">IF(F108&lt;1400,1,0)</f>
        <v>1</v>
      </c>
      <c r="O108" s="0" t="n">
        <f aca="false">IF(AND(N108=0,F108&lt;2500),1,0)</f>
        <v>0</v>
      </c>
      <c r="P108" s="0" t="n">
        <f aca="false">IF(F108&gt;3000,1,0)</f>
        <v>0</v>
      </c>
    </row>
    <row r="109" customFormat="false" ht="15" hidden="false" customHeight="false" outlineLevel="0" collapsed="false">
      <c r="A109" s="0" t="s">
        <v>14</v>
      </c>
      <c r="B109" s="2" t="n">
        <v>33</v>
      </c>
      <c r="C109" s="2" t="n">
        <v>1</v>
      </c>
      <c r="D109" s="2" t="n">
        <v>2515463.344448</v>
      </c>
      <c r="E109" s="2" t="n">
        <v>6859759.40662435</v>
      </c>
      <c r="F109" s="2" t="n">
        <v>1334.72217954517</v>
      </c>
      <c r="G109" s="2" t="n">
        <v>2515324.04796298</v>
      </c>
      <c r="H109" s="2" t="n">
        <v>6859804.68942983</v>
      </c>
      <c r="I109" s="2" t="n">
        <v>150.035</v>
      </c>
      <c r="J109" s="2" t="n">
        <f aca="false">SQRT((D109-G109)^2+(E109-H109)^2+(F109-I109)^2)</f>
        <v>1193.70756745103</v>
      </c>
      <c r="K109" s="2" t="n">
        <v>62</v>
      </c>
      <c r="L109" s="2" t="n">
        <v>22238.384765625</v>
      </c>
      <c r="M109" s="2" t="n">
        <v>132</v>
      </c>
      <c r="N109" s="0" t="n">
        <f aca="false">IF(F109&lt;1400,1,0)</f>
        <v>1</v>
      </c>
      <c r="O109" s="0" t="n">
        <f aca="false">IF(AND(N109=0,F109&lt;2500),1,0)</f>
        <v>0</v>
      </c>
      <c r="P109" s="0" t="n">
        <f aca="false">IF(F109&gt;3000,1,0)</f>
        <v>0</v>
      </c>
    </row>
    <row r="110" customFormat="false" ht="15" hidden="false" customHeight="false" outlineLevel="0" collapsed="false">
      <c r="A110" s="0" t="s">
        <v>14</v>
      </c>
      <c r="B110" s="2" t="n">
        <v>33</v>
      </c>
      <c r="C110" s="2" t="n">
        <v>1</v>
      </c>
      <c r="D110" s="2" t="n">
        <v>2515463.34457274</v>
      </c>
      <c r="E110" s="2" t="n">
        <v>6859759.40626585</v>
      </c>
      <c r="F110" s="2" t="n">
        <v>1334.72218133253</v>
      </c>
      <c r="G110" s="2" t="n">
        <v>2515324.72132591</v>
      </c>
      <c r="H110" s="2" t="n">
        <v>6859805.00288173</v>
      </c>
      <c r="I110" s="2" t="n">
        <v>150.037</v>
      </c>
      <c r="J110" s="2" t="n">
        <f aca="false">SQRT((D110-G110)^2+(E110-H110)^2+(F110-I110)^2)</f>
        <v>1193.63915603094</v>
      </c>
      <c r="K110" s="2" t="n">
        <v>58</v>
      </c>
      <c r="L110" s="2" t="n">
        <v>23133.880859375</v>
      </c>
      <c r="M110" s="2" t="n">
        <v>132</v>
      </c>
      <c r="N110" s="0" t="n">
        <f aca="false">IF(F110&lt;1400,1,0)</f>
        <v>1</v>
      </c>
      <c r="O110" s="0" t="n">
        <f aca="false">IF(AND(N110=0,F110&lt;2500),1,0)</f>
        <v>0</v>
      </c>
      <c r="P110" s="0" t="n">
        <f aca="false">IF(F110&gt;3000,1,0)</f>
        <v>0</v>
      </c>
    </row>
    <row r="111" customFormat="false" ht="15" hidden="false" customHeight="false" outlineLevel="0" collapsed="false">
      <c r="A111" s="0" t="s">
        <v>14</v>
      </c>
      <c r="B111" s="2" t="n">
        <v>33</v>
      </c>
      <c r="C111" s="2" t="n">
        <v>1</v>
      </c>
      <c r="D111" s="2" t="n">
        <v>2515463.34469748</v>
      </c>
      <c r="E111" s="2" t="n">
        <v>6859759.40590735</v>
      </c>
      <c r="F111" s="2" t="n">
        <v>1334.72218311989</v>
      </c>
      <c r="G111" s="2" t="n">
        <v>2515325.38592773</v>
      </c>
      <c r="H111" s="2" t="n">
        <v>6859805.31092279</v>
      </c>
      <c r="I111" s="2" t="n">
        <v>150.053</v>
      </c>
      <c r="J111" s="2" t="n">
        <f aca="false">SQRT((D111-G111)^2+(E111-H111)^2+(F111-I111)^2)</f>
        <v>1193.55811170951</v>
      </c>
      <c r="K111" s="2" t="n">
        <v>62</v>
      </c>
      <c r="L111" s="2" t="n">
        <v>0</v>
      </c>
      <c r="M111" s="2" t="n">
        <v>132</v>
      </c>
      <c r="N111" s="0" t="n">
        <f aca="false">IF(F111&lt;1400,1,0)</f>
        <v>1</v>
      </c>
      <c r="O111" s="0" t="n">
        <f aca="false">IF(AND(N111=0,F111&lt;2500),1,0)</f>
        <v>0</v>
      </c>
      <c r="P111" s="0" t="n">
        <f aca="false">IF(F111&gt;3000,1,0)</f>
        <v>0</v>
      </c>
    </row>
    <row r="112" customFormat="false" ht="15" hidden="false" customHeight="false" outlineLevel="0" collapsed="false">
      <c r="A112" s="0" t="s">
        <v>14</v>
      </c>
      <c r="B112" s="2" t="n">
        <v>33</v>
      </c>
      <c r="C112" s="2" t="n">
        <v>1</v>
      </c>
      <c r="D112" s="2" t="n">
        <v>2515463.53640041</v>
      </c>
      <c r="E112" s="2" t="n">
        <v>6859758.8549494</v>
      </c>
      <c r="F112" s="2" t="n">
        <v>1334.72493002404</v>
      </c>
      <c r="G112" s="2" t="n">
        <v>2515324.61684925</v>
      </c>
      <c r="H112" s="2" t="n">
        <v>6859805.59578765</v>
      </c>
      <c r="I112" s="2" t="n">
        <v>150.051</v>
      </c>
      <c r="J112" s="2" t="n">
        <f aca="false">SQRT((D112-G112)^2+(E112-H112)^2+(F112-I112)^2)</f>
        <v>1193.70669267343</v>
      </c>
      <c r="K112" s="2" t="n">
        <v>60</v>
      </c>
      <c r="L112" s="2" t="n">
        <v>22589.76171875</v>
      </c>
      <c r="M112" s="2" t="n">
        <v>135</v>
      </c>
      <c r="N112" s="0" t="n">
        <f aca="false">IF(F112&lt;1400,1,0)</f>
        <v>1</v>
      </c>
      <c r="O112" s="0" t="n">
        <f aca="false">IF(AND(N112=0,F112&lt;2500),1,0)</f>
        <v>0</v>
      </c>
      <c r="P112" s="0" t="n">
        <f aca="false">IF(F112&gt;3000,1,0)</f>
        <v>0</v>
      </c>
    </row>
    <row r="113" customFormat="false" ht="15" hidden="false" customHeight="false" outlineLevel="0" collapsed="false">
      <c r="A113" s="0" t="s">
        <v>14</v>
      </c>
      <c r="B113" s="2" t="n">
        <v>33</v>
      </c>
      <c r="C113" s="2" t="n">
        <v>1</v>
      </c>
      <c r="D113" s="2" t="n">
        <v>2515463.53652514</v>
      </c>
      <c r="E113" s="2" t="n">
        <v>6859758.8545909</v>
      </c>
      <c r="F113" s="2" t="n">
        <v>1334.7249318114</v>
      </c>
      <c r="G113" s="2" t="n">
        <v>2515323.94629902</v>
      </c>
      <c r="H113" s="2" t="n">
        <v>6859805.28647058</v>
      </c>
      <c r="I113" s="2" t="n">
        <v>150.035</v>
      </c>
      <c r="J113" s="2" t="n">
        <f aca="false">SQRT((D113-G113)^2+(E113-H113)^2+(F113-I113)^2)</f>
        <v>1193.78875234024</v>
      </c>
      <c r="K113" s="2" t="n">
        <v>68</v>
      </c>
      <c r="L113" s="2" t="n">
        <v>22479.93359375</v>
      </c>
      <c r="M113" s="2" t="n">
        <v>134</v>
      </c>
      <c r="N113" s="0" t="n">
        <f aca="false">IF(F113&lt;1400,1,0)</f>
        <v>1</v>
      </c>
      <c r="O113" s="0" t="n">
        <f aca="false">IF(AND(N113=0,F113&lt;2500),1,0)</f>
        <v>0</v>
      </c>
      <c r="P113" s="0" t="n">
        <f aca="false">IF(F113&gt;3000,1,0)</f>
        <v>0</v>
      </c>
    </row>
    <row r="114" customFormat="false" ht="15" hidden="false" customHeight="false" outlineLevel="0" collapsed="false">
      <c r="A114" s="0" t="s">
        <v>14</v>
      </c>
      <c r="B114" s="2" t="n">
        <v>33</v>
      </c>
      <c r="C114" s="2" t="n">
        <v>1</v>
      </c>
      <c r="D114" s="2" t="n">
        <v>2515463.53664988</v>
      </c>
      <c r="E114" s="2" t="n">
        <v>6859758.8542324</v>
      </c>
      <c r="F114" s="2" t="n">
        <v>1334.72493359876</v>
      </c>
      <c r="G114" s="2" t="n">
        <v>2515323.27584108</v>
      </c>
      <c r="H114" s="2" t="n">
        <v>6859804.97515532</v>
      </c>
      <c r="I114" s="2" t="n">
        <v>150.027</v>
      </c>
      <c r="J114" s="2" t="n">
        <f aca="false">SQRT((D114-G114)^2+(E114-H114)^2+(F114-I114)^2)</f>
        <v>1193.86323667721</v>
      </c>
      <c r="K114" s="2" t="n">
        <v>64</v>
      </c>
      <c r="L114" s="2" t="n">
        <v>0</v>
      </c>
      <c r="M114" s="2" t="n">
        <v>135</v>
      </c>
      <c r="N114" s="0" t="n">
        <f aca="false">IF(F114&lt;1400,1,0)</f>
        <v>1</v>
      </c>
      <c r="O114" s="0" t="n">
        <f aca="false">IF(AND(N114=0,F114&lt;2500),1,0)</f>
        <v>0</v>
      </c>
      <c r="P114" s="0" t="n">
        <f aca="false">IF(F114&gt;3000,1,0)</f>
        <v>0</v>
      </c>
    </row>
    <row r="115" customFormat="false" ht="15" hidden="false" customHeight="false" outlineLevel="0" collapsed="false">
      <c r="A115" s="0" t="s">
        <v>14</v>
      </c>
      <c r="B115" s="2" t="n">
        <v>33</v>
      </c>
      <c r="C115" s="2" t="n">
        <v>1</v>
      </c>
      <c r="D115" s="2" t="n">
        <v>2515463.66079595</v>
      </c>
      <c r="E115" s="2" t="n">
        <v>6859758.49743418</v>
      </c>
      <c r="F115" s="2" t="n">
        <v>1334.72671248317</v>
      </c>
      <c r="G115" s="2" t="n">
        <v>2515323.79152257</v>
      </c>
      <c r="H115" s="2" t="n">
        <v>6859805.60271683</v>
      </c>
      <c r="I115" s="2" t="n">
        <v>150.042</v>
      </c>
      <c r="J115" s="2" t="n">
        <f aca="false">SQRT((D115-G115)^2+(E115-H115)^2+(F115-I115)^2)</f>
        <v>1193.84261495418</v>
      </c>
      <c r="K115" s="2" t="n">
        <v>61</v>
      </c>
      <c r="L115" s="2" t="n">
        <v>23173.095703125</v>
      </c>
      <c r="M115" s="2" t="n">
        <v>133</v>
      </c>
      <c r="N115" s="0" t="n">
        <f aca="false">IF(F115&lt;1400,1,0)</f>
        <v>1</v>
      </c>
      <c r="O115" s="0" t="n">
        <f aca="false">IF(AND(N115=0,F115&lt;2500),1,0)</f>
        <v>0</v>
      </c>
      <c r="P115" s="0" t="n">
        <f aca="false">IF(F115&gt;3000,1,0)</f>
        <v>0</v>
      </c>
    </row>
    <row r="116" customFormat="false" ht="15" hidden="false" customHeight="false" outlineLevel="0" collapsed="false">
      <c r="A116" s="0" t="s">
        <v>14</v>
      </c>
      <c r="B116" s="2" t="n">
        <v>33</v>
      </c>
      <c r="C116" s="2" t="n">
        <v>1</v>
      </c>
      <c r="D116" s="2" t="n">
        <v>2515270.21476311</v>
      </c>
      <c r="E116" s="2" t="n">
        <v>6859582.40463667</v>
      </c>
      <c r="F116" s="2" t="n">
        <v>2075.53894077991</v>
      </c>
      <c r="G116" s="2" t="n">
        <v>2515326.56134059</v>
      </c>
      <c r="H116" s="2" t="n">
        <v>6859802.08119813</v>
      </c>
      <c r="I116" s="2" t="n">
        <v>149.883</v>
      </c>
      <c r="J116" s="2" t="n">
        <f aca="false">SQRT((D116-G116)^2+(E116-H116)^2+(F116-I116)^2)</f>
        <v>1938.96455117403</v>
      </c>
      <c r="K116" s="2" t="n">
        <v>60</v>
      </c>
      <c r="L116" s="2" t="n">
        <v>20202.509765625</v>
      </c>
      <c r="M116" s="2" t="n">
        <v>136</v>
      </c>
      <c r="N116" s="0" t="n">
        <f aca="false">IF(F116&lt;1400,1,0)</f>
        <v>0</v>
      </c>
      <c r="O116" s="0" t="n">
        <f aca="false">IF(AND(N116=0,F116&lt;2500),1,0)</f>
        <v>1</v>
      </c>
      <c r="P116" s="0" t="n">
        <f aca="false">IF(F116&gt;3000,1,0)</f>
        <v>0</v>
      </c>
    </row>
    <row r="117" customFormat="false" ht="15" hidden="false" customHeight="false" outlineLevel="0" collapsed="false">
      <c r="A117" s="0" t="s">
        <v>14</v>
      </c>
      <c r="B117" s="2" t="n">
        <v>33</v>
      </c>
      <c r="C117" s="2" t="n">
        <v>1</v>
      </c>
      <c r="D117" s="2" t="n">
        <v>2515270.21495993</v>
      </c>
      <c r="E117" s="2" t="n">
        <v>6859582.40409239</v>
      </c>
      <c r="F117" s="2" t="n">
        <v>2075.53893943373</v>
      </c>
      <c r="G117" s="2" t="n">
        <v>2515325.45825431</v>
      </c>
      <c r="H117" s="2" t="n">
        <v>6859801.46855294</v>
      </c>
      <c r="I117" s="2" t="n">
        <v>149.882</v>
      </c>
      <c r="J117" s="2" t="n">
        <f aca="false">SQRT((D117-G117)^2+(E117-H117)^2+(F117-I117)^2)</f>
        <v>1938.86454086897</v>
      </c>
      <c r="K117" s="2" t="n">
        <v>58</v>
      </c>
      <c r="L117" s="2" t="n">
        <v>21963.021484375</v>
      </c>
      <c r="M117" s="2" t="n">
        <v>137</v>
      </c>
      <c r="N117" s="0" t="n">
        <f aca="false">IF(F117&lt;1400,1,0)</f>
        <v>0</v>
      </c>
      <c r="O117" s="0" t="n">
        <f aca="false">IF(AND(N117=0,F117&lt;2500),1,0)</f>
        <v>1</v>
      </c>
      <c r="P117" s="0" t="n">
        <f aca="false">IF(F117&gt;3000,1,0)</f>
        <v>0</v>
      </c>
    </row>
    <row r="118" customFormat="false" ht="15" hidden="false" customHeight="false" outlineLevel="0" collapsed="false">
      <c r="A118" s="0" t="s">
        <v>14</v>
      </c>
      <c r="B118" s="2" t="n">
        <v>33</v>
      </c>
      <c r="C118" s="2" t="n">
        <v>1</v>
      </c>
      <c r="D118" s="2" t="n">
        <v>2515270.49925839</v>
      </c>
      <c r="E118" s="2" t="n">
        <v>6859581.61789004</v>
      </c>
      <c r="F118" s="2" t="n">
        <v>2075.53699489094</v>
      </c>
      <c r="G118" s="2" t="n">
        <v>2515323.6001472</v>
      </c>
      <c r="H118" s="2" t="n">
        <v>6859801.3566857</v>
      </c>
      <c r="I118" s="2" t="n">
        <v>149.827</v>
      </c>
      <c r="J118" s="2" t="n">
        <f aca="false">SQRT((D118-G118)^2+(E118-H118)^2+(F118-I118)^2)</f>
        <v>1938.93368301578</v>
      </c>
      <c r="K118" s="2" t="n">
        <v>62</v>
      </c>
      <c r="L118" s="2" t="n">
        <v>20374.076171875</v>
      </c>
      <c r="M118" s="2" t="n">
        <v>137</v>
      </c>
      <c r="N118" s="0" t="n">
        <f aca="false">IF(F118&lt;1400,1,0)</f>
        <v>0</v>
      </c>
      <c r="O118" s="0" t="n">
        <f aca="false">IF(AND(N118=0,F118&lt;2500),1,0)</f>
        <v>1</v>
      </c>
      <c r="P118" s="0" t="n">
        <f aca="false">IF(F118&gt;3000,1,0)</f>
        <v>0</v>
      </c>
    </row>
    <row r="119" customFormat="false" ht="15" hidden="false" customHeight="false" outlineLevel="0" collapsed="false">
      <c r="A119" s="0" t="s">
        <v>14</v>
      </c>
      <c r="B119" s="2" t="n">
        <v>33</v>
      </c>
      <c r="C119" s="2" t="n">
        <v>1</v>
      </c>
      <c r="D119" s="2" t="n">
        <v>2515270.49945521</v>
      </c>
      <c r="E119" s="2" t="n">
        <v>6859581.61734576</v>
      </c>
      <c r="F119" s="2" t="n">
        <v>2075.53699354476</v>
      </c>
      <c r="G119" s="2" t="n">
        <v>2515324.71322438</v>
      </c>
      <c r="H119" s="2" t="n">
        <v>6859801.96979242</v>
      </c>
      <c r="I119" s="2" t="n">
        <v>149.896</v>
      </c>
      <c r="J119" s="2" t="n">
        <f aca="false">SQRT((D119-G119)^2+(E119-H119)^2+(F119-I119)^2)</f>
        <v>1938.96559266453</v>
      </c>
      <c r="K119" s="2" t="n">
        <v>62</v>
      </c>
      <c r="L119" s="2" t="n">
        <v>20591.033203125</v>
      </c>
      <c r="M119" s="2" t="n">
        <v>136</v>
      </c>
      <c r="N119" s="0" t="n">
        <f aca="false">IF(F119&lt;1400,1,0)</f>
        <v>0</v>
      </c>
      <c r="O119" s="0" t="n">
        <f aca="false">IF(AND(N119=0,F119&lt;2500),1,0)</f>
        <v>1</v>
      </c>
      <c r="P119" s="0" t="n">
        <f aca="false">IF(F119&gt;3000,1,0)</f>
        <v>0</v>
      </c>
    </row>
    <row r="120" customFormat="false" ht="15" hidden="false" customHeight="false" outlineLevel="0" collapsed="false">
      <c r="A120" s="0" t="s">
        <v>14</v>
      </c>
      <c r="B120" s="2" t="n">
        <v>33</v>
      </c>
      <c r="C120" s="2" t="n">
        <v>1</v>
      </c>
      <c r="D120" s="2" t="n">
        <v>2515270.49965202</v>
      </c>
      <c r="E120" s="2" t="n">
        <v>6859581.61680149</v>
      </c>
      <c r="F120" s="2" t="n">
        <v>2075.53699219859</v>
      </c>
      <c r="G120" s="2" t="n">
        <v>2515325.80464457</v>
      </c>
      <c r="H120" s="2" t="n">
        <v>6859802.57489011</v>
      </c>
      <c r="I120" s="2" t="n">
        <v>149.926</v>
      </c>
      <c r="J120" s="2" t="n">
        <f aca="false">SQRT((D120-G120)^2+(E120-H120)^2+(F120-I120)^2)</f>
        <v>1939.03553665307</v>
      </c>
      <c r="K120" s="2" t="n">
        <v>60</v>
      </c>
      <c r="L120" s="2" t="n">
        <v>20967.208984375</v>
      </c>
      <c r="M120" s="2" t="n">
        <v>136</v>
      </c>
      <c r="N120" s="0" t="n">
        <f aca="false">IF(F120&lt;1400,1,0)</f>
        <v>0</v>
      </c>
      <c r="O120" s="0" t="n">
        <f aca="false">IF(AND(N120=0,F120&lt;2500),1,0)</f>
        <v>1</v>
      </c>
      <c r="P120" s="0" t="n">
        <f aca="false">IF(F120&gt;3000,1,0)</f>
        <v>0</v>
      </c>
    </row>
    <row r="121" customFormat="false" ht="15" hidden="false" customHeight="false" outlineLevel="0" collapsed="false">
      <c r="A121" s="0" t="s">
        <v>14</v>
      </c>
      <c r="B121" s="2" t="n">
        <v>33</v>
      </c>
      <c r="C121" s="2" t="n">
        <v>1</v>
      </c>
      <c r="D121" s="2" t="n">
        <v>2515270.49984784</v>
      </c>
      <c r="E121" s="2" t="n">
        <v>6859581.61625998</v>
      </c>
      <c r="F121" s="2" t="n">
        <v>2075.53699085924</v>
      </c>
      <c r="G121" s="2" t="n">
        <v>2515326.9153083</v>
      </c>
      <c r="H121" s="2" t="n">
        <v>6859803.19689638</v>
      </c>
      <c r="I121" s="2" t="n">
        <v>149.891</v>
      </c>
      <c r="J121" s="2" t="n">
        <f aca="false">SQRT((D121-G121)^2+(E121-H121)^2+(F121-I121)^2)</f>
        <v>1939.17331992746</v>
      </c>
      <c r="K121" s="2" t="n">
        <v>74</v>
      </c>
      <c r="L121" s="2" t="n">
        <v>21383.318359375</v>
      </c>
      <c r="M121" s="2" t="n">
        <v>136</v>
      </c>
      <c r="N121" s="0" t="n">
        <f aca="false">IF(F121&lt;1400,1,0)</f>
        <v>0</v>
      </c>
      <c r="O121" s="0" t="n">
        <f aca="false">IF(AND(N121=0,F121&lt;2500),1,0)</f>
        <v>1</v>
      </c>
      <c r="P121" s="0" t="n">
        <f aca="false">IF(F121&gt;3000,1,0)</f>
        <v>0</v>
      </c>
    </row>
    <row r="122" customFormat="false" ht="15" hidden="false" customHeight="false" outlineLevel="0" collapsed="false">
      <c r="A122" s="0" t="s">
        <v>14</v>
      </c>
      <c r="B122" s="2" t="n">
        <v>33</v>
      </c>
      <c r="C122" s="2" t="n">
        <v>1</v>
      </c>
      <c r="D122" s="2" t="n">
        <v>2515270.68721818</v>
      </c>
      <c r="E122" s="2" t="n">
        <v>6859581.09810382</v>
      </c>
      <c r="F122" s="2" t="n">
        <v>2075.53570928483</v>
      </c>
      <c r="G122" s="2" t="n">
        <v>2515326.55534727</v>
      </c>
      <c r="H122" s="2" t="n">
        <v>6859803.57675366</v>
      </c>
      <c r="I122" s="2" t="n">
        <v>149.934</v>
      </c>
      <c r="J122" s="2" t="n">
        <f aca="false">SQRT((D122-G122)^2+(E122-H122)^2+(F122-I122)^2)</f>
        <v>1939.2163211677</v>
      </c>
      <c r="K122" s="2" t="n">
        <v>66</v>
      </c>
      <c r="L122" s="2" t="n">
        <v>21575.064453125</v>
      </c>
      <c r="M122" s="2" t="n">
        <v>136</v>
      </c>
      <c r="N122" s="0" t="n">
        <f aca="false">IF(F122&lt;1400,1,0)</f>
        <v>0</v>
      </c>
      <c r="O122" s="0" t="n">
        <f aca="false">IF(AND(N122=0,F122&lt;2500),1,0)</f>
        <v>1</v>
      </c>
      <c r="P122" s="0" t="n">
        <f aca="false">IF(F122&gt;3000,1,0)</f>
        <v>0</v>
      </c>
    </row>
    <row r="123" customFormat="false" ht="15" hidden="false" customHeight="false" outlineLevel="0" collapsed="false">
      <c r="A123" s="0" t="s">
        <v>14</v>
      </c>
      <c r="B123" s="2" t="n">
        <v>33</v>
      </c>
      <c r="C123" s="2" t="n">
        <v>1</v>
      </c>
      <c r="D123" s="2" t="n">
        <v>2515270.68741499</v>
      </c>
      <c r="E123" s="2" t="n">
        <v>6859581.09755955</v>
      </c>
      <c r="F123" s="2" t="n">
        <v>2075.53570793865</v>
      </c>
      <c r="G123" s="2" t="n">
        <v>2515325.45017052</v>
      </c>
      <c r="H123" s="2" t="n">
        <v>6859802.96601435</v>
      </c>
      <c r="I123" s="2" t="n">
        <v>149.902</v>
      </c>
      <c r="J123" s="2" t="n">
        <f aca="false">SQRT((D123-G123)^2+(E123-H123)^2+(F123-I123)^2)</f>
        <v>1939.14665453085</v>
      </c>
      <c r="K123" s="2" t="n">
        <v>58</v>
      </c>
      <c r="L123" s="2" t="n">
        <v>21982.34765625</v>
      </c>
      <c r="M123" s="2" t="n">
        <v>137</v>
      </c>
      <c r="N123" s="0" t="n">
        <f aca="false">IF(F123&lt;1400,1,0)</f>
        <v>0</v>
      </c>
      <c r="O123" s="0" t="n">
        <f aca="false">IF(AND(N123=0,F123&lt;2500),1,0)</f>
        <v>1</v>
      </c>
      <c r="P123" s="0" t="n">
        <f aca="false">IF(F123&gt;3000,1,0)</f>
        <v>0</v>
      </c>
    </row>
    <row r="124" customFormat="false" ht="15" hidden="false" customHeight="false" outlineLevel="0" collapsed="false">
      <c r="A124" s="0" t="s">
        <v>14</v>
      </c>
      <c r="B124" s="2" t="n">
        <v>33</v>
      </c>
      <c r="C124" s="2" t="n">
        <v>1</v>
      </c>
      <c r="D124" s="2" t="n">
        <v>2515270.68761081</v>
      </c>
      <c r="E124" s="2" t="n">
        <v>6859581.09701803</v>
      </c>
      <c r="F124" s="2" t="n">
        <v>2075.53570659931</v>
      </c>
      <c r="G124" s="2" t="n">
        <v>2515324.35870419</v>
      </c>
      <c r="H124" s="2" t="n">
        <v>6859802.36191576</v>
      </c>
      <c r="I124" s="2" t="n">
        <v>149.878</v>
      </c>
      <c r="J124" s="2" t="n">
        <f aca="false">SQRT((D124-G124)^2+(E124-H124)^2+(F124-I124)^2)</f>
        <v>1939.07100030335</v>
      </c>
      <c r="K124" s="2" t="n">
        <v>58</v>
      </c>
      <c r="L124" s="2" t="n">
        <v>20276.03515625</v>
      </c>
      <c r="M124" s="2" t="n">
        <v>137</v>
      </c>
      <c r="N124" s="0" t="n">
        <f aca="false">IF(F124&lt;1400,1,0)</f>
        <v>0</v>
      </c>
      <c r="O124" s="0" t="n">
        <f aca="false">IF(AND(N124=0,F124&lt;2500),1,0)</f>
        <v>1</v>
      </c>
      <c r="P124" s="0" t="n">
        <f aca="false">IF(F124&gt;3000,1,0)</f>
        <v>0</v>
      </c>
    </row>
    <row r="125" customFormat="false" ht="15" hidden="false" customHeight="false" outlineLevel="0" collapsed="false">
      <c r="A125" s="0" t="s">
        <v>14</v>
      </c>
      <c r="B125" s="2" t="n">
        <v>33</v>
      </c>
      <c r="C125" s="2" t="n">
        <v>1</v>
      </c>
      <c r="D125" s="2" t="n">
        <v>2515270.68780763</v>
      </c>
      <c r="E125" s="2" t="n">
        <v>6859581.09647376</v>
      </c>
      <c r="F125" s="2" t="n">
        <v>2075.53570525313</v>
      </c>
      <c r="G125" s="2" t="n">
        <v>2515323.25152926</v>
      </c>
      <c r="H125" s="2" t="n">
        <v>6859801.75108414</v>
      </c>
      <c r="I125" s="2" t="n">
        <v>149.828</v>
      </c>
      <c r="J125" s="2" t="n">
        <f aca="false">SQRT((D125-G125)^2+(E125-H125)^2+(F125-I125)^2)</f>
        <v>1939.0207755423</v>
      </c>
      <c r="K125" s="2" t="n">
        <v>54</v>
      </c>
      <c r="L125" s="2" t="n">
        <v>20252.88671875</v>
      </c>
      <c r="M125" s="2" t="n">
        <v>136</v>
      </c>
      <c r="N125" s="0" t="n">
        <f aca="false">IF(F125&lt;1400,1,0)</f>
        <v>0</v>
      </c>
      <c r="O125" s="0" t="n">
        <f aca="false">IF(AND(N125=0,F125&lt;2500),1,0)</f>
        <v>1</v>
      </c>
      <c r="P125" s="0" t="n">
        <f aca="false">IF(F125&gt;3000,1,0)</f>
        <v>0</v>
      </c>
    </row>
    <row r="126" customFormat="false" ht="15" hidden="false" customHeight="false" outlineLevel="0" collapsed="false">
      <c r="A126" s="0" t="s">
        <v>14</v>
      </c>
      <c r="B126" s="2" t="n">
        <v>33</v>
      </c>
      <c r="C126" s="2" t="n">
        <v>1</v>
      </c>
      <c r="D126" s="2" t="n">
        <v>2515266.29251527</v>
      </c>
      <c r="E126" s="2" t="n">
        <v>6859593.24787167</v>
      </c>
      <c r="F126" s="2" t="n">
        <v>2075.56853000841</v>
      </c>
      <c r="G126" s="2" t="n">
        <v>2515323.20065469</v>
      </c>
      <c r="H126" s="2" t="n">
        <v>6859802.70090039</v>
      </c>
      <c r="I126" s="2" t="n">
        <v>149.861</v>
      </c>
      <c r="J126" s="2" t="n">
        <f aca="false">SQRT((D126-G126)^2+(E126-H126)^2+(F126-I126)^2)</f>
        <v>1937.90056470999</v>
      </c>
      <c r="K126" s="2" t="n">
        <v>58</v>
      </c>
      <c r="L126" s="2" t="n">
        <v>21584.869140625</v>
      </c>
      <c r="M126" s="2" t="n">
        <v>135</v>
      </c>
      <c r="N126" s="0" t="n">
        <f aca="false">IF(F126&lt;1400,1,0)</f>
        <v>0</v>
      </c>
      <c r="O126" s="0" t="n">
        <f aca="false">IF(AND(N126=0,F126&lt;2500),1,0)</f>
        <v>1</v>
      </c>
      <c r="P126" s="0" t="n">
        <f aca="false">IF(F126&gt;3000,1,0)</f>
        <v>0</v>
      </c>
    </row>
    <row r="127" customFormat="false" ht="15" hidden="false" customHeight="false" outlineLevel="0" collapsed="false">
      <c r="A127" s="0" t="s">
        <v>14</v>
      </c>
      <c r="B127" s="2" t="n">
        <v>33</v>
      </c>
      <c r="C127" s="2" t="n">
        <v>1</v>
      </c>
      <c r="D127" s="2" t="n">
        <v>2515266.29271116</v>
      </c>
      <c r="E127" s="2" t="n">
        <v>6859593.24733024</v>
      </c>
      <c r="F127" s="2" t="n">
        <v>2075.56852841794</v>
      </c>
      <c r="G127" s="2" t="n">
        <v>2515324.30673824</v>
      </c>
      <c r="H127" s="2" t="n">
        <v>6859803.31368404</v>
      </c>
      <c r="I127" s="2" t="n">
        <v>149.892</v>
      </c>
      <c r="J127" s="2" t="n">
        <f aca="false">SQRT((D127-G127)^2+(E127-H127)^2+(F127-I127)^2)</f>
        <v>1937.96893484817</v>
      </c>
      <c r="K127" s="2" t="n">
        <v>56</v>
      </c>
      <c r="L127" s="2" t="n">
        <v>21518.576171875</v>
      </c>
      <c r="M127" s="2" t="n">
        <v>135</v>
      </c>
      <c r="N127" s="0" t="n">
        <f aca="false">IF(F127&lt;1400,1,0)</f>
        <v>0</v>
      </c>
      <c r="O127" s="0" t="n">
        <f aca="false">IF(AND(N127=0,F127&lt;2500),1,0)</f>
        <v>1</v>
      </c>
      <c r="P127" s="0" t="n">
        <f aca="false">IF(F127&gt;3000,1,0)</f>
        <v>0</v>
      </c>
    </row>
    <row r="128" customFormat="false" ht="15" hidden="false" customHeight="false" outlineLevel="0" collapsed="false">
      <c r="A128" s="0" t="s">
        <v>14</v>
      </c>
      <c r="B128" s="2" t="n">
        <v>33</v>
      </c>
      <c r="C128" s="2" t="n">
        <v>1</v>
      </c>
      <c r="D128" s="2" t="n">
        <v>2515266.29290806</v>
      </c>
      <c r="E128" s="2" t="n">
        <v>6859593.24678606</v>
      </c>
      <c r="F128" s="2" t="n">
        <v>2075.56852681936</v>
      </c>
      <c r="G128" s="2" t="n">
        <v>2515325.41086975</v>
      </c>
      <c r="H128" s="2" t="n">
        <v>6859803.92537629</v>
      </c>
      <c r="I128" s="2" t="n">
        <v>149.924</v>
      </c>
      <c r="J128" s="2" t="n">
        <f aca="false">SQRT((D128-G128)^2+(E128-H128)^2+(F128-I128)^2)</f>
        <v>1938.03695667687</v>
      </c>
      <c r="K128" s="2" t="n">
        <v>58</v>
      </c>
      <c r="L128" s="2" t="n">
        <v>21957.421875</v>
      </c>
      <c r="M128" s="2" t="n">
        <v>135</v>
      </c>
      <c r="N128" s="0" t="n">
        <f aca="false">IF(F128&lt;1400,1,0)</f>
        <v>0</v>
      </c>
      <c r="O128" s="0" t="n">
        <f aca="false">IF(AND(N128=0,F128&lt;2500),1,0)</f>
        <v>1</v>
      </c>
      <c r="P128" s="0" t="n">
        <f aca="false">IF(F128&gt;3000,1,0)</f>
        <v>0</v>
      </c>
    </row>
    <row r="129" customFormat="false" ht="15" hidden="false" customHeight="false" outlineLevel="0" collapsed="false">
      <c r="A129" s="0" t="s">
        <v>14</v>
      </c>
      <c r="B129" s="2" t="n">
        <v>33</v>
      </c>
      <c r="C129" s="2" t="n">
        <v>1</v>
      </c>
      <c r="D129" s="2" t="n">
        <v>2515266.29310495</v>
      </c>
      <c r="E129" s="2" t="n">
        <v>6859593.24624187</v>
      </c>
      <c r="F129" s="2" t="n">
        <v>2075.56852522077</v>
      </c>
      <c r="G129" s="2" t="n">
        <v>2515326.51872077</v>
      </c>
      <c r="H129" s="2" t="n">
        <v>6859804.54324772</v>
      </c>
      <c r="I129" s="2" t="n">
        <v>149.92</v>
      </c>
      <c r="J129" s="2" t="n">
        <f aca="false">SQRT((D129-G129)^2+(E129-H129)^2+(F129-I129)^2)</f>
        <v>1938.14235601179</v>
      </c>
      <c r="K129" s="2" t="n">
        <v>61</v>
      </c>
      <c r="L129" s="2" t="n">
        <v>20808.431640625</v>
      </c>
      <c r="M129" s="2" t="n">
        <v>134</v>
      </c>
      <c r="N129" s="0" t="n">
        <f aca="false">IF(F129&lt;1400,1,0)</f>
        <v>0</v>
      </c>
      <c r="O129" s="0" t="n">
        <f aca="false">IF(AND(N129=0,F129&lt;2500),1,0)</f>
        <v>1</v>
      </c>
      <c r="P129" s="0" t="n">
        <f aca="false">IF(F129&gt;3000,1,0)</f>
        <v>0</v>
      </c>
    </row>
    <row r="130" customFormat="false" ht="15" hidden="false" customHeight="false" outlineLevel="0" collapsed="false">
      <c r="A130" s="0" t="s">
        <v>14</v>
      </c>
      <c r="B130" s="2" t="n">
        <v>33</v>
      </c>
      <c r="C130" s="2" t="n">
        <v>1</v>
      </c>
      <c r="D130" s="2" t="n">
        <v>2515266.48055062</v>
      </c>
      <c r="E130" s="2" t="n">
        <v>6859592.7281722</v>
      </c>
      <c r="F130" s="2" t="n">
        <v>2075.56700335927</v>
      </c>
      <c r="G130" s="2" t="n">
        <v>2515325.62685039</v>
      </c>
      <c r="H130" s="2" t="n">
        <v>6859804.6902783</v>
      </c>
      <c r="I130" s="2" t="n">
        <v>149.921</v>
      </c>
      <c r="J130" s="2" t="n">
        <f aca="false">SQRT((D130-G130)^2+(E130-H130)^2+(F130-I130)^2)</f>
        <v>1938.1792356365</v>
      </c>
      <c r="K130" s="2" t="n">
        <v>64</v>
      </c>
      <c r="L130" s="2" t="n">
        <v>21219.0546875</v>
      </c>
      <c r="M130" s="2" t="n">
        <v>137</v>
      </c>
      <c r="N130" s="0" t="n">
        <f aca="false">IF(F130&lt;1400,1,0)</f>
        <v>0</v>
      </c>
      <c r="O130" s="0" t="n">
        <f aca="false">IF(AND(N130=0,F130&lt;2500),1,0)</f>
        <v>1</v>
      </c>
      <c r="P130" s="0" t="n">
        <f aca="false">IF(F130&gt;3000,1,0)</f>
        <v>0</v>
      </c>
    </row>
    <row r="131" customFormat="false" ht="15" hidden="false" customHeight="false" outlineLevel="0" collapsed="false">
      <c r="A131" s="0" t="s">
        <v>14</v>
      </c>
      <c r="B131" s="2" t="n">
        <v>33</v>
      </c>
      <c r="C131" s="2" t="n">
        <v>1</v>
      </c>
      <c r="D131" s="2" t="n">
        <v>2515266.48074752</v>
      </c>
      <c r="E131" s="2" t="n">
        <v>6859592.72762801</v>
      </c>
      <c r="F131" s="2" t="n">
        <v>2075.56700176068</v>
      </c>
      <c r="G131" s="2" t="n">
        <v>2515324.52666909</v>
      </c>
      <c r="H131" s="2" t="n">
        <v>6859804.07976976</v>
      </c>
      <c r="I131" s="2" t="n">
        <v>149.908</v>
      </c>
      <c r="J131" s="2" t="n">
        <f aca="false">SQRT((D131-G131)^2+(E131-H131)^2+(F131-I131)^2)</f>
        <v>1938.09227022224</v>
      </c>
      <c r="K131" s="2" t="n">
        <v>61</v>
      </c>
      <c r="L131" s="2" t="n">
        <v>22138.78125</v>
      </c>
      <c r="M131" s="2" t="n">
        <v>138</v>
      </c>
      <c r="N131" s="0" t="n">
        <f aca="false">IF(F131&lt;1400,1,0)</f>
        <v>0</v>
      </c>
      <c r="O131" s="0" t="n">
        <f aca="false">IF(AND(N131=0,F131&lt;2500),1,0)</f>
        <v>1</v>
      </c>
      <c r="P131" s="0" t="n">
        <f aca="false">IF(F131&gt;3000,1,0)</f>
        <v>0</v>
      </c>
    </row>
    <row r="132" customFormat="false" ht="15" hidden="false" customHeight="false" outlineLevel="0" collapsed="false">
      <c r="A132" s="0" t="s">
        <v>14</v>
      </c>
      <c r="B132" s="2" t="n">
        <v>33</v>
      </c>
      <c r="C132" s="2" t="n">
        <v>1</v>
      </c>
      <c r="D132" s="2" t="n">
        <v>2515266.48094441</v>
      </c>
      <c r="E132" s="2" t="n">
        <v>6859592.72708382</v>
      </c>
      <c r="F132" s="2" t="n">
        <v>2075.5670001621</v>
      </c>
      <c r="G132" s="2" t="n">
        <v>2515323.43029959</v>
      </c>
      <c r="H132" s="2" t="n">
        <v>6859803.47344221</v>
      </c>
      <c r="I132" s="2" t="n">
        <v>149.878</v>
      </c>
      <c r="J132" s="2" t="n">
        <f aca="false">SQRT((D132-G132)^2+(E132-H132)^2+(F132-I132)^2)</f>
        <v>1938.02357621762</v>
      </c>
      <c r="K132" s="2" t="n">
        <v>65</v>
      </c>
      <c r="L132" s="2" t="n">
        <v>21479.9375</v>
      </c>
      <c r="M132" s="2" t="n">
        <v>137</v>
      </c>
      <c r="N132" s="0" t="n">
        <f aca="false">IF(F132&lt;1400,1,0)</f>
        <v>0</v>
      </c>
      <c r="O132" s="0" t="n">
        <f aca="false">IF(AND(N132=0,F132&lt;2500),1,0)</f>
        <v>1</v>
      </c>
      <c r="P132" s="0" t="n">
        <f aca="false">IF(F132&gt;3000,1,0)</f>
        <v>0</v>
      </c>
    </row>
    <row r="133" customFormat="false" ht="15" hidden="false" customHeight="false" outlineLevel="0" collapsed="false">
      <c r="A133" s="0" t="s">
        <v>14</v>
      </c>
      <c r="B133" s="2" t="n">
        <v>33</v>
      </c>
      <c r="C133" s="2" t="n">
        <v>1</v>
      </c>
      <c r="D133" s="2" t="n">
        <v>2515266.7651628</v>
      </c>
      <c r="E133" s="2" t="n">
        <v>6859591.94154993</v>
      </c>
      <c r="F133" s="2" t="n">
        <v>2075.56469260801</v>
      </c>
      <c r="G133" s="2" t="n">
        <v>2515322.94968563</v>
      </c>
      <c r="H133" s="2" t="n">
        <v>6859804.14609141</v>
      </c>
      <c r="I133" s="2" t="n">
        <v>149.899</v>
      </c>
      <c r="J133" s="2" t="n">
        <f aca="false">SQRT((D133-G133)^2+(E133-H133)^2+(F133-I133)^2)</f>
        <v>1938.13720559663</v>
      </c>
      <c r="K133" s="2" t="n">
        <v>64</v>
      </c>
      <c r="L133" s="2" t="n">
        <v>21030.66015625</v>
      </c>
      <c r="M133" s="2" t="n">
        <v>135</v>
      </c>
      <c r="N133" s="0" t="n">
        <f aca="false">IF(F133&lt;1400,1,0)</f>
        <v>0</v>
      </c>
      <c r="O133" s="0" t="n">
        <f aca="false">IF(AND(N133=0,F133&lt;2500),1,0)</f>
        <v>1</v>
      </c>
      <c r="P133" s="0" t="n">
        <f aca="false">IF(F133&gt;3000,1,0)</f>
        <v>0</v>
      </c>
    </row>
    <row r="134" customFormat="false" ht="15" hidden="false" customHeight="false" outlineLevel="0" collapsed="false">
      <c r="A134" s="0" t="s">
        <v>14</v>
      </c>
      <c r="B134" s="2" t="n">
        <v>33</v>
      </c>
      <c r="C134" s="2" t="n">
        <v>1</v>
      </c>
      <c r="D134" s="2" t="n">
        <v>2515266.76535869</v>
      </c>
      <c r="E134" s="2" t="n">
        <v>6859591.94100851</v>
      </c>
      <c r="F134" s="2" t="n">
        <v>2075.56469101753</v>
      </c>
      <c r="G134" s="2" t="n">
        <v>2515324.05177282</v>
      </c>
      <c r="H134" s="2" t="n">
        <v>6859804.75869045</v>
      </c>
      <c r="I134" s="2" t="n">
        <v>149.911</v>
      </c>
      <c r="J134" s="2" t="n">
        <f aca="false">SQRT((D134-G134)^2+(E134-H134)^2+(F134-I134)^2)</f>
        <v>1938.22476424168</v>
      </c>
      <c r="K134" s="2" t="n">
        <v>68</v>
      </c>
      <c r="L134" s="2" t="n">
        <v>21589.7578125</v>
      </c>
      <c r="M134" s="2" t="n">
        <v>136</v>
      </c>
      <c r="N134" s="0" t="n">
        <f aca="false">IF(F134&lt;1400,1,0)</f>
        <v>0</v>
      </c>
      <c r="O134" s="0" t="n">
        <f aca="false">IF(AND(N134=0,F134&lt;2500),1,0)</f>
        <v>1</v>
      </c>
      <c r="P134" s="0" t="n">
        <f aca="false">IF(F134&gt;3000,1,0)</f>
        <v>0</v>
      </c>
    </row>
    <row r="135" customFormat="false" ht="15" hidden="false" customHeight="false" outlineLevel="0" collapsed="false">
      <c r="A135" s="0" t="s">
        <v>14</v>
      </c>
      <c r="B135" s="2" t="n">
        <v>33</v>
      </c>
      <c r="C135" s="2" t="n">
        <v>1</v>
      </c>
      <c r="D135" s="2" t="n">
        <v>2515266.76555559</v>
      </c>
      <c r="E135" s="2" t="n">
        <v>6859591.94046432</v>
      </c>
      <c r="F135" s="2" t="n">
        <v>2075.56468941895</v>
      </c>
      <c r="G135" s="2" t="n">
        <v>2515325.15590433</v>
      </c>
      <c r="H135" s="2" t="n">
        <v>6859805.3703827</v>
      </c>
      <c r="I135" s="2" t="n">
        <v>149.943</v>
      </c>
      <c r="J135" s="2" t="n">
        <f aca="false">SQRT((D135-G135)^2+(E135-H135)^2+(F135-I135)^2)</f>
        <v>1938.2932321108</v>
      </c>
      <c r="K135" s="2" t="n">
        <v>69</v>
      </c>
      <c r="L135" s="2" t="n">
        <v>22098.294921875</v>
      </c>
      <c r="M135" s="2" t="n">
        <v>137</v>
      </c>
      <c r="N135" s="0" t="n">
        <f aca="false">IF(F135&lt;1400,1,0)</f>
        <v>0</v>
      </c>
      <c r="O135" s="0" t="n">
        <f aca="false">IF(AND(N135=0,F135&lt;2500),1,0)</f>
        <v>1</v>
      </c>
      <c r="P135" s="0" t="n">
        <f aca="false">IF(F135&gt;3000,1,0)</f>
        <v>0</v>
      </c>
    </row>
    <row r="136" customFormat="false" ht="15" hidden="false" customHeight="false" outlineLevel="0" collapsed="false">
      <c r="A136" s="0" t="s">
        <v>14</v>
      </c>
      <c r="B136" s="2" t="n">
        <v>33</v>
      </c>
      <c r="C136" s="2" t="n">
        <v>1</v>
      </c>
      <c r="D136" s="2" t="n">
        <v>2515266.95339505</v>
      </c>
      <c r="E136" s="2" t="n">
        <v>6859591.42130627</v>
      </c>
      <c r="F136" s="2" t="n">
        <v>2075.56316436028</v>
      </c>
      <c r="G136" s="2" t="n">
        <v>2515324.81177429</v>
      </c>
      <c r="H136" s="2" t="n">
        <v>6859805.77600195</v>
      </c>
      <c r="I136" s="2" t="n">
        <v>149.921</v>
      </c>
      <c r="J136" s="2" t="n">
        <f aca="false">SQRT((D136-G136)^2+(E136-H136)^2+(F136-I136)^2)</f>
        <v>1938.39966796591</v>
      </c>
      <c r="K136" s="2" t="n">
        <v>68</v>
      </c>
      <c r="L136" s="2" t="n">
        <v>20494.4140625</v>
      </c>
      <c r="M136" s="2" t="n">
        <v>140</v>
      </c>
      <c r="N136" s="0" t="n">
        <f aca="false">IF(F136&lt;1400,1,0)</f>
        <v>0</v>
      </c>
      <c r="O136" s="0" t="n">
        <f aca="false">IF(AND(N136=0,F136&lt;2500),1,0)</f>
        <v>1</v>
      </c>
      <c r="P136" s="0" t="n">
        <f aca="false">IF(F136&gt;3000,1,0)</f>
        <v>0</v>
      </c>
    </row>
    <row r="137" customFormat="false" ht="15" hidden="false" customHeight="false" outlineLevel="0" collapsed="false">
      <c r="A137" s="0" t="s">
        <v>14</v>
      </c>
      <c r="B137" s="2" t="n">
        <v>33</v>
      </c>
      <c r="C137" s="2" t="n">
        <v>1</v>
      </c>
      <c r="D137" s="2" t="n">
        <v>2515266.95359194</v>
      </c>
      <c r="E137" s="2" t="n">
        <v>6859591.42076209</v>
      </c>
      <c r="F137" s="2" t="n">
        <v>2075.56316276169</v>
      </c>
      <c r="G137" s="2" t="n">
        <v>2515323.71459026</v>
      </c>
      <c r="H137" s="2" t="n">
        <v>6859805.16563187</v>
      </c>
      <c r="I137" s="2" t="n">
        <v>149.927</v>
      </c>
      <c r="J137" s="2" t="n">
        <f aca="false">SQRT((D137-G137)^2+(E137-H137)^2+(F137-I137)^2)</f>
        <v>1938.29391775938</v>
      </c>
      <c r="K137" s="2" t="n">
        <v>72</v>
      </c>
      <c r="L137" s="2" t="n">
        <v>21227.01171875</v>
      </c>
      <c r="M137" s="2" t="n">
        <v>139</v>
      </c>
      <c r="N137" s="0" t="n">
        <f aca="false">IF(F137&lt;1400,1,0)</f>
        <v>0</v>
      </c>
      <c r="O137" s="0" t="n">
        <f aca="false">IF(AND(N137=0,F137&lt;2500),1,0)</f>
        <v>1</v>
      </c>
      <c r="P137" s="0" t="n">
        <f aca="false">IF(F137&gt;3000,1,0)</f>
        <v>0</v>
      </c>
    </row>
    <row r="138" customFormat="false" ht="15" hidden="false" customHeight="false" outlineLevel="0" collapsed="false">
      <c r="A138" s="0" t="s">
        <v>14</v>
      </c>
      <c r="B138" s="2" t="n">
        <v>33</v>
      </c>
      <c r="C138" s="2" t="n">
        <v>1</v>
      </c>
      <c r="D138" s="2" t="n">
        <v>2515266.95378884</v>
      </c>
      <c r="E138" s="2" t="n">
        <v>6859591.4202179</v>
      </c>
      <c r="F138" s="2" t="n">
        <v>2075.56316116311</v>
      </c>
      <c r="G138" s="2" t="n">
        <v>2515322.60945966</v>
      </c>
      <c r="H138" s="2" t="n">
        <v>6859804.55389347</v>
      </c>
      <c r="I138" s="2" t="n">
        <v>149.903</v>
      </c>
      <c r="J138" s="2" t="n">
        <f aca="false">SQRT((D138-G138)^2+(E138-H138)^2+(F138-I138)^2)</f>
        <v>1938.21840194736</v>
      </c>
      <c r="K138" s="2" t="n">
        <v>61</v>
      </c>
      <c r="L138" s="2" t="n">
        <v>21914.71875</v>
      </c>
      <c r="M138" s="2" t="n">
        <v>138</v>
      </c>
      <c r="N138" s="0" t="n">
        <f aca="false">IF(F138&lt;1400,1,0)</f>
        <v>0</v>
      </c>
      <c r="O138" s="0" t="n">
        <f aca="false">IF(AND(N138=0,F138&lt;2500),1,0)</f>
        <v>1</v>
      </c>
      <c r="P138" s="0" t="n">
        <f aca="false">IF(F138&gt;3000,1,0)</f>
        <v>0</v>
      </c>
    </row>
    <row r="139" customFormat="false" ht="15" hidden="false" customHeight="false" outlineLevel="0" collapsed="false">
      <c r="A139" s="0" t="s">
        <v>14</v>
      </c>
      <c r="B139" s="2" t="n">
        <v>33</v>
      </c>
      <c r="C139" s="2" t="n">
        <v>1</v>
      </c>
      <c r="D139" s="2" t="n">
        <v>2515248.25600672</v>
      </c>
      <c r="E139" s="2" t="n">
        <v>6859610.7717164</v>
      </c>
      <c r="F139" s="2" t="n">
        <v>2075.66409516942</v>
      </c>
      <c r="G139" s="2" t="n">
        <v>2515325.00558435</v>
      </c>
      <c r="H139" s="2" t="n">
        <v>6859801.62285647</v>
      </c>
      <c r="I139" s="2" t="n">
        <v>149.916</v>
      </c>
      <c r="J139" s="2" t="n">
        <f aca="false">SQRT((D139-G139)^2+(E139-H139)^2+(F139-I139)^2)</f>
        <v>1936.70348308174</v>
      </c>
      <c r="K139" s="2" t="n">
        <v>54</v>
      </c>
      <c r="L139" s="2" t="n">
        <v>22141.771484375</v>
      </c>
      <c r="M139" s="2" t="n">
        <v>134</v>
      </c>
      <c r="N139" s="0" t="n">
        <f aca="false">IF(F139&lt;1400,1,0)</f>
        <v>0</v>
      </c>
      <c r="O139" s="0" t="n">
        <f aca="false">IF(AND(N139=0,F139&lt;2500),1,0)</f>
        <v>1</v>
      </c>
      <c r="P139" s="0" t="n">
        <f aca="false">IF(F139&gt;3000,1,0)</f>
        <v>0</v>
      </c>
    </row>
    <row r="140" customFormat="false" ht="15" hidden="false" customHeight="false" outlineLevel="0" collapsed="false">
      <c r="A140" s="0" t="s">
        <v>14</v>
      </c>
      <c r="B140" s="2" t="n">
        <v>33</v>
      </c>
      <c r="C140" s="2" t="n">
        <v>1</v>
      </c>
      <c r="D140" s="2" t="n">
        <v>2515248.25620476</v>
      </c>
      <c r="E140" s="2" t="n">
        <v>6859610.77116746</v>
      </c>
      <c r="F140" s="2" t="n">
        <v>2075.66410038585</v>
      </c>
      <c r="G140" s="2" t="n">
        <v>2515326.11986122</v>
      </c>
      <c r="H140" s="2" t="n">
        <v>6859802.20998672</v>
      </c>
      <c r="I140" s="2" t="n">
        <v>149.931</v>
      </c>
      <c r="J140" s="2" t="n">
        <f aca="false">SQRT((D140-G140)^2+(E140-H140)^2+(F140-I140)^2)</f>
        <v>1936.79104305002</v>
      </c>
      <c r="K140" s="2" t="n">
        <v>58</v>
      </c>
      <c r="L140" s="2" t="n">
        <v>22128.982421875</v>
      </c>
      <c r="M140" s="2" t="n">
        <v>136</v>
      </c>
      <c r="N140" s="0" t="n">
        <f aca="false">IF(F140&lt;1400,1,0)</f>
        <v>0</v>
      </c>
      <c r="O140" s="0" t="n">
        <f aca="false">IF(AND(N140=0,F140&lt;2500),1,0)</f>
        <v>1</v>
      </c>
      <c r="P140" s="0" t="n">
        <f aca="false">IF(F140&gt;3000,1,0)</f>
        <v>0</v>
      </c>
    </row>
    <row r="141" customFormat="false" ht="15" hidden="false" customHeight="false" outlineLevel="0" collapsed="false">
      <c r="A141" s="0" t="s">
        <v>14</v>
      </c>
      <c r="B141" s="2" t="n">
        <v>33</v>
      </c>
      <c r="C141" s="2" t="n">
        <v>1</v>
      </c>
      <c r="D141" s="2" t="n">
        <v>2515248.2564028</v>
      </c>
      <c r="E141" s="2" t="n">
        <v>6859610.77061852</v>
      </c>
      <c r="F141" s="2" t="n">
        <v>2075.66410560229</v>
      </c>
      <c r="G141" s="2" t="n">
        <v>2515327.23023402</v>
      </c>
      <c r="H141" s="2" t="n">
        <v>6859802.79493417</v>
      </c>
      <c r="I141" s="2" t="n">
        <v>149.959</v>
      </c>
      <c r="J141" s="2" t="n">
        <f aca="false">SQRT((D141-G141)^2+(E141-H141)^2+(F141-I141)^2)</f>
        <v>1936.86611761406</v>
      </c>
      <c r="K141" s="2" t="n">
        <v>64</v>
      </c>
      <c r="L141" s="2" t="n">
        <v>22107.951171875</v>
      </c>
      <c r="M141" s="2" t="n">
        <v>135</v>
      </c>
      <c r="N141" s="0" t="n">
        <f aca="false">IF(F141&lt;1400,1,0)</f>
        <v>0</v>
      </c>
      <c r="O141" s="0" t="n">
        <f aca="false">IF(AND(N141=0,F141&lt;2500),1,0)</f>
        <v>1</v>
      </c>
      <c r="P141" s="0" t="n">
        <f aca="false">IF(F141&gt;3000,1,0)</f>
        <v>0</v>
      </c>
    </row>
    <row r="142" customFormat="false" ht="15" hidden="false" customHeight="false" outlineLevel="0" collapsed="false">
      <c r="A142" s="0" t="s">
        <v>14</v>
      </c>
      <c r="B142" s="2" t="n">
        <v>33</v>
      </c>
      <c r="C142" s="2" t="n">
        <v>1</v>
      </c>
      <c r="D142" s="2" t="n">
        <v>2515248.44414825</v>
      </c>
      <c r="E142" s="2" t="n">
        <v>6859610.25022103</v>
      </c>
      <c r="F142" s="2" t="n">
        <v>2075.66905083738</v>
      </c>
      <c r="G142" s="2" t="n">
        <v>2515326.55589861</v>
      </c>
      <c r="H142" s="2" t="n">
        <v>6859803.13123334</v>
      </c>
      <c r="I142" s="2" t="n">
        <v>149.959</v>
      </c>
      <c r="J142" s="2" t="n">
        <f aca="false">SQRT((D142-G142)^2+(E142-H142)^2+(F142-I142)^2)</f>
        <v>1936.92119879727</v>
      </c>
      <c r="K142" s="2" t="n">
        <v>65</v>
      </c>
      <c r="L142" s="2" t="n">
        <v>20447.611328125</v>
      </c>
      <c r="M142" s="2" t="n">
        <v>136</v>
      </c>
      <c r="N142" s="0" t="n">
        <f aca="false">IF(F142&lt;1400,1,0)</f>
        <v>0</v>
      </c>
      <c r="O142" s="0" t="n">
        <f aca="false">IF(AND(N142=0,F142&lt;2500),1,0)</f>
        <v>1</v>
      </c>
      <c r="P142" s="0" t="n">
        <f aca="false">IF(F142&gt;3000,1,0)</f>
        <v>0</v>
      </c>
    </row>
    <row r="143" customFormat="false" ht="15" hidden="false" customHeight="false" outlineLevel="0" collapsed="false">
      <c r="A143" s="0" t="s">
        <v>14</v>
      </c>
      <c r="B143" s="2" t="n">
        <v>33</v>
      </c>
      <c r="C143" s="2" t="n">
        <v>1</v>
      </c>
      <c r="D143" s="2" t="n">
        <v>2515248.44434629</v>
      </c>
      <c r="E143" s="2" t="n">
        <v>6859610.24967209</v>
      </c>
      <c r="F143" s="2" t="n">
        <v>2075.66905605383</v>
      </c>
      <c r="G143" s="2" t="n">
        <v>2515325.43857833</v>
      </c>
      <c r="H143" s="2" t="n">
        <v>6859802.54496372</v>
      </c>
      <c r="I143" s="2" t="n">
        <v>149.931</v>
      </c>
      <c r="J143" s="2" t="n">
        <f aca="false">SQRT((D143-G143)^2+(E143-H143)^2+(F143-I143)^2)</f>
        <v>1936.84605776625</v>
      </c>
      <c r="K143" s="2" t="n">
        <v>62</v>
      </c>
      <c r="L143" s="2" t="n">
        <v>21533.072265625</v>
      </c>
      <c r="M143" s="2" t="n">
        <v>138</v>
      </c>
      <c r="N143" s="0" t="n">
        <f aca="false">IF(F143&lt;1400,1,0)</f>
        <v>0</v>
      </c>
      <c r="O143" s="0" t="n">
        <f aca="false">IF(AND(N143=0,F143&lt;2500),1,0)</f>
        <v>1</v>
      </c>
      <c r="P143" s="0" t="n">
        <f aca="false">IF(F143&gt;3000,1,0)</f>
        <v>0</v>
      </c>
    </row>
    <row r="144" customFormat="false" ht="15" hidden="false" customHeight="false" outlineLevel="0" collapsed="false">
      <c r="A144" s="0" t="s">
        <v>14</v>
      </c>
      <c r="B144" s="2" t="n">
        <v>33</v>
      </c>
      <c r="C144" s="2" t="n">
        <v>1</v>
      </c>
      <c r="D144" s="2" t="n">
        <v>2515248.44454433</v>
      </c>
      <c r="E144" s="2" t="n">
        <v>6859610.24912315</v>
      </c>
      <c r="F144" s="2" t="n">
        <v>2075.66906127026</v>
      </c>
      <c r="G144" s="2" t="n">
        <v>2515324.33297027</v>
      </c>
      <c r="H144" s="2" t="n">
        <v>6859801.96524251</v>
      </c>
      <c r="I144" s="2" t="n">
        <v>149.899</v>
      </c>
      <c r="J144" s="2" t="n">
        <f aca="false">SQRT((D144-G144)^2+(E144-H144)^2+(F144-I144)^2)</f>
        <v>1936.77682051884</v>
      </c>
      <c r="K144" s="2" t="n">
        <v>63</v>
      </c>
      <c r="L144" s="2" t="n">
        <v>20678.00390625</v>
      </c>
      <c r="M144" s="2" t="n">
        <v>137</v>
      </c>
      <c r="N144" s="0" t="n">
        <f aca="false">IF(F144&lt;1400,1,0)</f>
        <v>0</v>
      </c>
      <c r="O144" s="0" t="n">
        <f aca="false">IF(AND(N144=0,F144&lt;2500),1,0)</f>
        <v>1</v>
      </c>
      <c r="P144" s="0" t="n">
        <f aca="false">IF(F144&gt;3000,1,0)</f>
        <v>0</v>
      </c>
    </row>
    <row r="145" customFormat="false" ht="15" hidden="false" customHeight="false" outlineLevel="0" collapsed="false">
      <c r="A145" s="0" t="s">
        <v>14</v>
      </c>
      <c r="B145" s="2" t="n">
        <v>33</v>
      </c>
      <c r="C145" s="2" t="n">
        <v>1</v>
      </c>
      <c r="D145" s="2" t="n">
        <v>2515248.73140508</v>
      </c>
      <c r="E145" s="2" t="n">
        <v>6859609.45399541</v>
      </c>
      <c r="F145" s="2" t="n">
        <v>2075.67661721285</v>
      </c>
      <c r="G145" s="2" t="n">
        <v>2515323.27924142</v>
      </c>
      <c r="H145" s="2" t="n">
        <v>6859802.3000352</v>
      </c>
      <c r="I145" s="2" t="n">
        <v>149.904</v>
      </c>
      <c r="J145" s="2" t="n">
        <f aca="false">SQRT((D145-G145)^2+(E145-H145)^2+(F145-I145)^2)</f>
        <v>1936.83947403299</v>
      </c>
      <c r="K145" s="2" t="n">
        <v>53</v>
      </c>
      <c r="L145" s="2" t="n">
        <v>21374.07421875</v>
      </c>
      <c r="M145" s="2" t="n">
        <v>135</v>
      </c>
      <c r="N145" s="0" t="n">
        <f aca="false">IF(F145&lt;1400,1,0)</f>
        <v>0</v>
      </c>
      <c r="O145" s="0" t="n">
        <f aca="false">IF(AND(N145=0,F145&lt;2500),1,0)</f>
        <v>1</v>
      </c>
      <c r="P145" s="0" t="n">
        <f aca="false">IF(F145&gt;3000,1,0)</f>
        <v>0</v>
      </c>
    </row>
    <row r="146" customFormat="false" ht="15" hidden="false" customHeight="false" outlineLevel="0" collapsed="false">
      <c r="A146" s="0" t="s">
        <v>14</v>
      </c>
      <c r="B146" s="2" t="n">
        <v>33</v>
      </c>
      <c r="C146" s="2" t="n">
        <v>1</v>
      </c>
      <c r="D146" s="2" t="n">
        <v>2515248.73160312</v>
      </c>
      <c r="E146" s="2" t="n">
        <v>6859609.45344648</v>
      </c>
      <c r="F146" s="2" t="n">
        <v>2075.67662242928</v>
      </c>
      <c r="G146" s="2" t="n">
        <v>2515324.39261149</v>
      </c>
      <c r="H146" s="2" t="n">
        <v>6859802.88512111</v>
      </c>
      <c r="I146" s="2" t="n">
        <v>149.943</v>
      </c>
      <c r="J146" s="2" t="n">
        <f aca="false">SQRT((D146-G146)^2+(E146-H146)^2+(F146-I146)^2)</f>
        <v>1936.90226534333</v>
      </c>
      <c r="K146" s="2" t="n">
        <v>59</v>
      </c>
      <c r="L146" s="2" t="n">
        <v>20291.525390625</v>
      </c>
      <c r="M146" s="2" t="n">
        <v>135</v>
      </c>
      <c r="N146" s="0" t="n">
        <f aca="false">IF(F146&lt;1400,1,0)</f>
        <v>0</v>
      </c>
      <c r="O146" s="0" t="n">
        <f aca="false">IF(AND(N146=0,F146&lt;2500),1,0)</f>
        <v>1</v>
      </c>
      <c r="P146" s="0" t="n">
        <f aca="false">IF(F146&gt;3000,1,0)</f>
        <v>0</v>
      </c>
    </row>
    <row r="147" customFormat="false" ht="15" hidden="false" customHeight="false" outlineLevel="0" collapsed="false">
      <c r="A147" s="0" t="s">
        <v>14</v>
      </c>
      <c r="B147" s="2" t="n">
        <v>33</v>
      </c>
      <c r="C147" s="2" t="n">
        <v>1</v>
      </c>
      <c r="D147" s="2" t="n">
        <v>2515248.73180116</v>
      </c>
      <c r="E147" s="2" t="n">
        <v>6859609.45289754</v>
      </c>
      <c r="F147" s="2" t="n">
        <v>2075.67662764572</v>
      </c>
      <c r="G147" s="2" t="n">
        <v>2515325.50298428</v>
      </c>
      <c r="H147" s="2" t="n">
        <v>6859803.47006856</v>
      </c>
      <c r="I147" s="2" t="n">
        <v>149.945</v>
      </c>
      <c r="J147" s="2" t="n">
        <f aca="false">SQRT((D147-G147)^2+(E147-H147)^2+(F147-I147)^2)</f>
        <v>1937.00252424285</v>
      </c>
      <c r="K147" s="2" t="n">
        <v>61</v>
      </c>
      <c r="L147" s="2" t="n">
        <v>20511.33203125</v>
      </c>
      <c r="M147" s="2" t="n">
        <v>135</v>
      </c>
      <c r="N147" s="0" t="n">
        <f aca="false">IF(F147&lt;1400,1,0)</f>
        <v>0</v>
      </c>
      <c r="O147" s="0" t="n">
        <f aca="false">IF(AND(N147=0,F147&lt;2500),1,0)</f>
        <v>1</v>
      </c>
      <c r="P147" s="0" t="n">
        <f aca="false">IF(F147&gt;3000,1,0)</f>
        <v>0</v>
      </c>
    </row>
    <row r="148" customFormat="false" ht="15" hidden="false" customHeight="false" outlineLevel="0" collapsed="false">
      <c r="A148" s="0" t="s">
        <v>14</v>
      </c>
      <c r="B148" s="2" t="n">
        <v>33</v>
      </c>
      <c r="C148" s="2" t="n">
        <v>1</v>
      </c>
      <c r="D148" s="2" t="n">
        <v>2515248.7319982</v>
      </c>
      <c r="E148" s="2" t="n">
        <v>6859609.45235139</v>
      </c>
      <c r="F148" s="2" t="n">
        <v>2075.67663283568</v>
      </c>
      <c r="G148" s="2" t="n">
        <v>2515326.62216432</v>
      </c>
      <c r="H148" s="2" t="n">
        <v>6859804.05942777</v>
      </c>
      <c r="I148" s="2" t="n">
        <v>149.967</v>
      </c>
      <c r="J148" s="2" t="n">
        <f aca="false">SQRT((D148-G148)^2+(E148-H148)^2+(F148-I148)^2)</f>
        <v>1937.08450568149</v>
      </c>
      <c r="K148" s="2" t="n">
        <v>64</v>
      </c>
      <c r="L148" s="2" t="n">
        <v>21504.087890625</v>
      </c>
      <c r="M148" s="2" t="n">
        <v>135</v>
      </c>
      <c r="N148" s="0" t="n">
        <f aca="false">IF(F148&lt;1400,1,0)</f>
        <v>0</v>
      </c>
      <c r="O148" s="0" t="n">
        <f aca="false">IF(AND(N148=0,F148&lt;2500),1,0)</f>
        <v>1</v>
      </c>
      <c r="P148" s="0" t="n">
        <f aca="false">IF(F148&gt;3000,1,0)</f>
        <v>0</v>
      </c>
    </row>
    <row r="149" customFormat="false" ht="15" hidden="false" customHeight="false" outlineLevel="0" collapsed="false">
      <c r="A149" s="0" t="s">
        <v>14</v>
      </c>
      <c r="B149" s="2" t="n">
        <v>33</v>
      </c>
      <c r="C149" s="2" t="n">
        <v>1</v>
      </c>
      <c r="D149" s="2" t="n">
        <v>2515248.91974465</v>
      </c>
      <c r="E149" s="2" t="n">
        <v>6859608.93195111</v>
      </c>
      <c r="F149" s="2" t="n">
        <v>2075.68157809726</v>
      </c>
      <c r="G149" s="2" t="n">
        <v>2515325.83802519</v>
      </c>
      <c r="H149" s="2" t="n">
        <v>6859804.25849265</v>
      </c>
      <c r="I149" s="2" t="n">
        <v>149.962</v>
      </c>
      <c r="J149" s="2" t="n">
        <f aca="false">SQRT((D149-G149)^2+(E149-H149)^2+(F149-I149)^2)</f>
        <v>1937.12797026381</v>
      </c>
      <c r="K149" s="2" t="n">
        <v>63</v>
      </c>
      <c r="L149" s="2" t="n">
        <v>21325.060546875</v>
      </c>
      <c r="M149" s="2" t="n">
        <v>137</v>
      </c>
      <c r="N149" s="0" t="n">
        <f aca="false">IF(F149&lt;1400,1,0)</f>
        <v>0</v>
      </c>
      <c r="O149" s="0" t="n">
        <f aca="false">IF(AND(N149=0,F149&lt;2500),1,0)</f>
        <v>1</v>
      </c>
      <c r="P149" s="0" t="n">
        <f aca="false">IF(F149&gt;3000,1,0)</f>
        <v>0</v>
      </c>
    </row>
    <row r="150" customFormat="false" ht="15" hidden="false" customHeight="false" outlineLevel="0" collapsed="false">
      <c r="A150" s="0" t="s">
        <v>14</v>
      </c>
      <c r="B150" s="2" t="n">
        <v>33</v>
      </c>
      <c r="C150" s="2" t="n">
        <v>1</v>
      </c>
      <c r="D150" s="2" t="n">
        <v>2515248.91994269</v>
      </c>
      <c r="E150" s="2" t="n">
        <v>6859608.93140217</v>
      </c>
      <c r="F150" s="2" t="n">
        <v>2075.68158331369</v>
      </c>
      <c r="G150" s="2" t="n">
        <v>2515324.72075105</v>
      </c>
      <c r="H150" s="2" t="n">
        <v>6859803.67122394</v>
      </c>
      <c r="I150" s="2" t="n">
        <v>149.947</v>
      </c>
      <c r="J150" s="2" t="n">
        <f aca="false">SQRT((D150-G150)^2+(E150-H150)^2+(F150-I150)^2)</f>
        <v>1937.03976368619</v>
      </c>
      <c r="K150" s="2" t="n">
        <v>63</v>
      </c>
      <c r="L150" s="2" t="n">
        <v>21233.556640625</v>
      </c>
      <c r="M150" s="2" t="n">
        <v>137</v>
      </c>
      <c r="N150" s="0" t="n">
        <f aca="false">IF(F150&lt;1400,1,0)</f>
        <v>0</v>
      </c>
      <c r="O150" s="0" t="n">
        <f aca="false">IF(AND(N150=0,F150&lt;2500),1,0)</f>
        <v>1</v>
      </c>
      <c r="P150" s="0" t="n">
        <f aca="false">IF(F150&gt;3000,1,0)</f>
        <v>0</v>
      </c>
    </row>
    <row r="151" customFormat="false" ht="15" hidden="false" customHeight="false" outlineLevel="0" collapsed="false">
      <c r="A151" s="0" t="s">
        <v>14</v>
      </c>
      <c r="B151" s="2" t="n">
        <v>33</v>
      </c>
      <c r="C151" s="2" t="n">
        <v>1</v>
      </c>
      <c r="D151" s="2" t="n">
        <v>2515248.92013973</v>
      </c>
      <c r="E151" s="2" t="n">
        <v>6859608.93085602</v>
      </c>
      <c r="F151" s="2" t="n">
        <v>2075.68158850364</v>
      </c>
      <c r="G151" s="2" t="n">
        <v>2515323.61618822</v>
      </c>
      <c r="H151" s="2" t="n">
        <v>6859803.09054978</v>
      </c>
      <c r="I151" s="2" t="n">
        <v>149.933</v>
      </c>
      <c r="J151" s="2" t="n">
        <f aca="false">SQRT((D151-G151)^2+(E151-H151)^2+(F151-I151)^2)</f>
        <v>1936.952532321</v>
      </c>
      <c r="K151" s="2" t="n">
        <v>62</v>
      </c>
      <c r="L151" s="2" t="n">
        <v>21756.4296875</v>
      </c>
      <c r="M151" s="2" t="n">
        <v>136</v>
      </c>
      <c r="N151" s="0" t="n">
        <f aca="false">IF(F151&lt;1400,1,0)</f>
        <v>0</v>
      </c>
      <c r="O151" s="0" t="n">
        <f aca="false">IF(AND(N151=0,F151&lt;2500),1,0)</f>
        <v>1</v>
      </c>
      <c r="P151" s="0" t="n">
        <f aca="false">IF(F151&gt;3000,1,0)</f>
        <v>0</v>
      </c>
    </row>
    <row r="152" customFormat="false" ht="15" hidden="false" customHeight="false" outlineLevel="0" collapsed="false">
      <c r="A152" s="0" t="s">
        <v>14</v>
      </c>
      <c r="B152" s="2" t="n">
        <v>33</v>
      </c>
      <c r="C152" s="2" t="n">
        <v>1</v>
      </c>
      <c r="D152" s="2" t="n">
        <v>2515248.92033777</v>
      </c>
      <c r="E152" s="2" t="n">
        <v>6859608.93030708</v>
      </c>
      <c r="F152" s="2" t="n">
        <v>2075.68159372009</v>
      </c>
      <c r="G152" s="2" t="n">
        <v>2515322.49986703</v>
      </c>
      <c r="H152" s="2" t="n">
        <v>6859802.50432632</v>
      </c>
      <c r="I152" s="2" t="n">
        <v>149.907</v>
      </c>
      <c r="J152" s="2" t="n">
        <f aca="false">SQRT((D152-G152)^2+(E152-H152)^2+(F152-I152)^2)</f>
        <v>1936.87703116865</v>
      </c>
      <c r="K152" s="2" t="n">
        <v>64</v>
      </c>
      <c r="L152" s="2" t="n">
        <v>20943.697265625</v>
      </c>
      <c r="M152" s="2" t="n">
        <v>136</v>
      </c>
      <c r="N152" s="0" t="n">
        <f aca="false">IF(F152&lt;1400,1,0)</f>
        <v>0</v>
      </c>
      <c r="O152" s="0" t="n">
        <f aca="false">IF(AND(N152=0,F152&lt;2500),1,0)</f>
        <v>1</v>
      </c>
      <c r="P152" s="0" t="n">
        <f aca="false">IF(F152&gt;3000,1,0)</f>
        <v>0</v>
      </c>
    </row>
    <row r="153" customFormat="false" ht="15" hidden="false" customHeight="false" outlineLevel="0" collapsed="false">
      <c r="A153" s="0" t="s">
        <v>14</v>
      </c>
      <c r="B153" s="2" t="n">
        <v>33</v>
      </c>
      <c r="C153" s="2" t="n">
        <v>1</v>
      </c>
      <c r="D153" s="2" t="n">
        <v>2515244.50126761</v>
      </c>
      <c r="E153" s="2" t="n">
        <v>6859621.18557772</v>
      </c>
      <c r="F153" s="2" t="n">
        <v>2075.5680891009</v>
      </c>
      <c r="G153" s="2" t="n">
        <v>2515323.13827865</v>
      </c>
      <c r="H153" s="2" t="n">
        <v>6859803.79135826</v>
      </c>
      <c r="I153" s="2" t="n">
        <v>149.909</v>
      </c>
      <c r="J153" s="2" t="n">
        <f aca="false">SQRT((D153-G153)^2+(E153-H153)^2+(F153-I153)^2)</f>
        <v>1935.89554935922</v>
      </c>
      <c r="K153" s="2" t="n">
        <v>54</v>
      </c>
      <c r="L153" s="2" t="n">
        <v>22138.787109375</v>
      </c>
      <c r="M153" s="2" t="n">
        <v>136</v>
      </c>
      <c r="N153" s="0" t="n">
        <f aca="false">IF(F153&lt;1400,1,0)</f>
        <v>0</v>
      </c>
      <c r="O153" s="0" t="n">
        <f aca="false">IF(AND(N153=0,F153&lt;2500),1,0)</f>
        <v>1</v>
      </c>
      <c r="P153" s="0" t="n">
        <f aca="false">IF(F153&gt;3000,1,0)</f>
        <v>0</v>
      </c>
    </row>
    <row r="154" customFormat="false" ht="15" hidden="false" customHeight="false" outlineLevel="0" collapsed="false">
      <c r="A154" s="0" t="s">
        <v>14</v>
      </c>
      <c r="B154" s="2" t="n">
        <v>33</v>
      </c>
      <c r="C154" s="2" t="n">
        <v>1</v>
      </c>
      <c r="D154" s="2" t="n">
        <v>2515244.50146549</v>
      </c>
      <c r="E154" s="2" t="n">
        <v>6859621.18502869</v>
      </c>
      <c r="F154" s="2" t="n">
        <v>2075.56809406492</v>
      </c>
      <c r="G154" s="2" t="n">
        <v>2515324.2526478</v>
      </c>
      <c r="H154" s="2" t="n">
        <v>6859804.37649032</v>
      </c>
      <c r="I154" s="2" t="n">
        <v>149.942</v>
      </c>
      <c r="J154" s="2" t="n">
        <f aca="false">SQRT((D154-G154)^2+(E154-H154)^2+(F154-I154)^2)</f>
        <v>1935.96364037079</v>
      </c>
      <c r="K154" s="2" t="n">
        <v>60</v>
      </c>
      <c r="L154" s="2" t="n">
        <v>21924.375</v>
      </c>
      <c r="M154" s="2" t="n">
        <v>135</v>
      </c>
      <c r="N154" s="0" t="n">
        <f aca="false">IF(F154&lt;1400,1,0)</f>
        <v>0</v>
      </c>
      <c r="O154" s="0" t="n">
        <f aca="false">IF(AND(N154=0,F154&lt;2500),1,0)</f>
        <v>1</v>
      </c>
      <c r="P154" s="0" t="n">
        <f aca="false">IF(F154&gt;3000,1,0)</f>
        <v>0</v>
      </c>
    </row>
    <row r="155" customFormat="false" ht="15" hidden="false" customHeight="false" outlineLevel="0" collapsed="false">
      <c r="A155" s="0" t="s">
        <v>14</v>
      </c>
      <c r="B155" s="2" t="n">
        <v>33</v>
      </c>
      <c r="C155" s="2" t="n">
        <v>1</v>
      </c>
      <c r="D155" s="2" t="n">
        <v>2515244.50166236</v>
      </c>
      <c r="E155" s="2" t="n">
        <v>6859621.18448245</v>
      </c>
      <c r="F155" s="2" t="n">
        <v>2075.56809900376</v>
      </c>
      <c r="G155" s="2" t="n">
        <v>2515325.36892286</v>
      </c>
      <c r="H155" s="2" t="n">
        <v>6859804.96371288</v>
      </c>
      <c r="I155" s="2" t="n">
        <v>149.97</v>
      </c>
      <c r="J155" s="2" t="n">
        <f aca="false">SQRT((D155-G155)^2+(E155-H155)^2+(F155-I155)^2)</f>
        <v>1936.03779876462</v>
      </c>
      <c r="K155" s="2" t="n">
        <v>59</v>
      </c>
      <c r="L155" s="2" t="n">
        <v>21712.3125</v>
      </c>
      <c r="M155" s="2" t="n">
        <v>135</v>
      </c>
      <c r="N155" s="0" t="n">
        <f aca="false">IF(F155&lt;1400,1,0)</f>
        <v>0</v>
      </c>
      <c r="O155" s="0" t="n">
        <f aca="false">IF(AND(N155=0,F155&lt;2500),1,0)</f>
        <v>1</v>
      </c>
      <c r="P155" s="0" t="n">
        <f aca="false">IF(F155&gt;3000,1,0)</f>
        <v>0</v>
      </c>
    </row>
    <row r="156" customFormat="false" ht="15" hidden="false" customHeight="false" outlineLevel="0" collapsed="false">
      <c r="A156" s="0" t="s">
        <v>14</v>
      </c>
      <c r="B156" s="2" t="n">
        <v>33</v>
      </c>
      <c r="C156" s="2" t="n">
        <v>1</v>
      </c>
      <c r="D156" s="2" t="n">
        <v>2515244.68944998</v>
      </c>
      <c r="E156" s="2" t="n">
        <v>6859620.66344887</v>
      </c>
      <c r="F156" s="2" t="n">
        <v>2075.57280991731</v>
      </c>
      <c r="G156" s="2" t="n">
        <v>2515324.88866785</v>
      </c>
      <c r="H156" s="2" t="n">
        <v>6859805.45515667</v>
      </c>
      <c r="I156" s="2" t="n">
        <v>149.956</v>
      </c>
      <c r="J156" s="2" t="n">
        <f aca="false">SQRT((D156-G156)^2+(E156-H156)^2+(F156-I156)^2)</f>
        <v>1936.12499298331</v>
      </c>
      <c r="K156" s="2" t="n">
        <v>53</v>
      </c>
      <c r="L156" s="2" t="n">
        <v>21148.58984375</v>
      </c>
      <c r="M156" s="2" t="n">
        <v>135</v>
      </c>
      <c r="N156" s="0" t="n">
        <f aca="false">IF(F156&lt;1400,1,0)</f>
        <v>0</v>
      </c>
      <c r="O156" s="0" t="n">
        <f aca="false">IF(AND(N156=0,F156&lt;2500),1,0)</f>
        <v>1</v>
      </c>
      <c r="P156" s="0" t="n">
        <f aca="false">IF(F156&gt;3000,1,0)</f>
        <v>0</v>
      </c>
    </row>
    <row r="157" customFormat="false" ht="15" hidden="false" customHeight="false" outlineLevel="0" collapsed="false">
      <c r="A157" s="0" t="s">
        <v>14</v>
      </c>
      <c r="B157" s="2" t="n">
        <v>33</v>
      </c>
      <c r="C157" s="2" t="n">
        <v>1</v>
      </c>
      <c r="D157" s="2" t="n">
        <v>2515244.68964786</v>
      </c>
      <c r="E157" s="2" t="n">
        <v>6859620.66289984</v>
      </c>
      <c r="F157" s="2" t="n">
        <v>2075.57281488133</v>
      </c>
      <c r="G157" s="2" t="n">
        <v>2515323.77629688</v>
      </c>
      <c r="H157" s="2" t="n">
        <v>6859804.87011691</v>
      </c>
      <c r="I157" s="2" t="n">
        <v>149.954</v>
      </c>
      <c r="J157" s="2" t="n">
        <f aca="false">SQRT((D157-G157)^2+(E157-H157)^2+(F157-I157)^2)</f>
        <v>1936.02552077678</v>
      </c>
      <c r="K157" s="2" t="n">
        <v>56</v>
      </c>
      <c r="L157" s="2" t="n">
        <v>20639.3515625</v>
      </c>
      <c r="M157" s="2" t="n">
        <v>135</v>
      </c>
      <c r="N157" s="0" t="n">
        <f aca="false">IF(F157&lt;1400,1,0)</f>
        <v>0</v>
      </c>
      <c r="O157" s="0" t="n">
        <f aca="false">IF(AND(N157=0,F157&lt;2500),1,0)</f>
        <v>1</v>
      </c>
      <c r="P157" s="0" t="n">
        <f aca="false">IF(F157&gt;3000,1,0)</f>
        <v>0</v>
      </c>
    </row>
    <row r="158" customFormat="false" ht="15" hidden="false" customHeight="false" outlineLevel="0" collapsed="false">
      <c r="A158" s="0" t="s">
        <v>14</v>
      </c>
      <c r="B158" s="2" t="n">
        <v>33</v>
      </c>
      <c r="C158" s="2" t="n">
        <v>1</v>
      </c>
      <c r="D158" s="2" t="n">
        <v>2515244.68984574</v>
      </c>
      <c r="E158" s="2" t="n">
        <v>6859620.66235082</v>
      </c>
      <c r="F158" s="2" t="n">
        <v>2075.57281984537</v>
      </c>
      <c r="G158" s="2" t="n">
        <v>2515322.66678475</v>
      </c>
      <c r="H158" s="2" t="n">
        <v>6859804.2882129</v>
      </c>
      <c r="I158" s="2" t="n">
        <v>149.922</v>
      </c>
      <c r="J158" s="2" t="n">
        <f aca="false">SQRT((D158-G158)^2+(E158-H158)^2+(F158-I158)^2)</f>
        <v>1935.95711218328</v>
      </c>
      <c r="K158" s="2" t="n">
        <v>50</v>
      </c>
      <c r="L158" s="2" t="n">
        <v>21452.509765625</v>
      </c>
      <c r="M158" s="2" t="n">
        <v>136</v>
      </c>
      <c r="N158" s="0" t="n">
        <f aca="false">IF(F158&lt;1400,1,0)</f>
        <v>0</v>
      </c>
      <c r="O158" s="0" t="n">
        <f aca="false">IF(AND(N158=0,F158&lt;2500),1,0)</f>
        <v>1</v>
      </c>
      <c r="P158" s="0" t="n">
        <f aca="false">IF(F158&gt;3000,1,0)</f>
        <v>0</v>
      </c>
    </row>
    <row r="159" customFormat="false" ht="15" hidden="false" customHeight="false" outlineLevel="0" collapsed="false">
      <c r="A159" s="0" t="s">
        <v>14</v>
      </c>
      <c r="B159" s="2" t="n">
        <v>33</v>
      </c>
      <c r="C159" s="2" t="n">
        <v>1</v>
      </c>
      <c r="D159" s="2" t="n">
        <v>2515168.34316323</v>
      </c>
      <c r="E159" s="2" t="n">
        <v>6859949.8392131</v>
      </c>
      <c r="F159" s="2" t="n">
        <v>2079.16994027149</v>
      </c>
      <c r="G159" s="2" t="n">
        <v>2515322.89096261</v>
      </c>
      <c r="H159" s="2" t="n">
        <v>6859804.89730225</v>
      </c>
      <c r="I159" s="2" t="n">
        <v>149.93</v>
      </c>
      <c r="J159" s="2" t="n">
        <f aca="false">SQRT((D159-G159)^2+(E159-H159)^2+(F159-I159)^2)</f>
        <v>1940.84000550091</v>
      </c>
      <c r="K159" s="2" t="n">
        <v>58</v>
      </c>
      <c r="L159" s="2" t="n">
        <v>22874.078125</v>
      </c>
      <c r="M159" s="2" t="n">
        <v>137</v>
      </c>
      <c r="N159" s="0" t="n">
        <f aca="false">IF(F159&lt;1400,1,0)</f>
        <v>0</v>
      </c>
      <c r="O159" s="0" t="n">
        <f aca="false">IF(AND(N159=0,F159&lt;2500),1,0)</f>
        <v>1</v>
      </c>
      <c r="P159" s="0" t="n">
        <f aca="false">IF(F159&gt;3000,1,0)</f>
        <v>0</v>
      </c>
    </row>
    <row r="160" customFormat="false" ht="15" hidden="false" customHeight="false" outlineLevel="0" collapsed="false">
      <c r="A160" s="0" t="s">
        <v>14</v>
      </c>
      <c r="B160" s="2" t="n">
        <v>33</v>
      </c>
      <c r="C160" s="2" t="n">
        <v>1</v>
      </c>
      <c r="D160" s="2" t="n">
        <v>2515168.34297849</v>
      </c>
      <c r="E160" s="2" t="n">
        <v>6859949.83973131</v>
      </c>
      <c r="F160" s="2" t="n">
        <v>2079.16993690604</v>
      </c>
      <c r="G160" s="2" t="n">
        <v>2515324.15233018</v>
      </c>
      <c r="H160" s="2" t="n">
        <v>6859805.18284961</v>
      </c>
      <c r="I160" s="2" t="n">
        <v>149.941</v>
      </c>
      <c r="J160" s="2" t="n">
        <f aca="false">SQRT((D160-G160)^2+(E160-H160)^2+(F160-I160)^2)</f>
        <v>1940.90866825121</v>
      </c>
      <c r="K160" s="2" t="n">
        <v>61</v>
      </c>
      <c r="L160" s="2" t="n">
        <v>22856.744140625</v>
      </c>
      <c r="M160" s="2" t="n">
        <v>137</v>
      </c>
      <c r="N160" s="0" t="n">
        <f aca="false">IF(F160&lt;1400,1,0)</f>
        <v>0</v>
      </c>
      <c r="O160" s="0" t="n">
        <f aca="false">IF(AND(N160=0,F160&lt;2500),1,0)</f>
        <v>1</v>
      </c>
      <c r="P160" s="0" t="n">
        <f aca="false">IF(F160&gt;3000,1,0)</f>
        <v>0</v>
      </c>
    </row>
    <row r="161" customFormat="false" ht="15" hidden="false" customHeight="false" outlineLevel="0" collapsed="false">
      <c r="A161" s="0" t="s">
        <v>14</v>
      </c>
      <c r="B161" s="2" t="n">
        <v>33</v>
      </c>
      <c r="C161" s="2" t="n">
        <v>1</v>
      </c>
      <c r="D161" s="2" t="n">
        <v>2515168.34279468</v>
      </c>
      <c r="E161" s="2" t="n">
        <v>6859949.8402469</v>
      </c>
      <c r="F161" s="2" t="n">
        <v>2079.16993355768</v>
      </c>
      <c r="G161" s="2" t="n">
        <v>2515325.41070048</v>
      </c>
      <c r="H161" s="2" t="n">
        <v>6859805.4682585</v>
      </c>
      <c r="I161" s="2" t="n">
        <v>149.953</v>
      </c>
      <c r="J161" s="2" t="n">
        <f aca="false">SQRT((D161-G161)^2+(E161-H161)^2+(F161-I161)^2)</f>
        <v>1940.9769640036</v>
      </c>
      <c r="K161" s="2" t="n">
        <v>63</v>
      </c>
      <c r="L161" s="2" t="n">
        <v>22947.60546875</v>
      </c>
      <c r="M161" s="2" t="n">
        <v>137</v>
      </c>
      <c r="N161" s="0" t="n">
        <f aca="false">IF(F161&lt;1400,1,0)</f>
        <v>0</v>
      </c>
      <c r="O161" s="0" t="n">
        <f aca="false">IF(AND(N161=0,F161&lt;2500),1,0)</f>
        <v>1</v>
      </c>
      <c r="P161" s="0" t="n">
        <f aca="false">IF(F161&gt;3000,1,0)</f>
        <v>0</v>
      </c>
    </row>
    <row r="162" customFormat="false" ht="15" hidden="false" customHeight="false" outlineLevel="0" collapsed="false">
      <c r="A162" s="0" t="s">
        <v>14</v>
      </c>
      <c r="B162" s="2" t="n">
        <v>33</v>
      </c>
      <c r="C162" s="2" t="n">
        <v>1</v>
      </c>
      <c r="D162" s="2" t="n">
        <v>2515168.15344322</v>
      </c>
      <c r="E162" s="2" t="n">
        <v>6859950.3713819</v>
      </c>
      <c r="F162" s="2" t="n">
        <v>2079.16648420055</v>
      </c>
      <c r="G162" s="2" t="n">
        <v>2515325.35198056</v>
      </c>
      <c r="H162" s="2" t="n">
        <v>6859805.09208845</v>
      </c>
      <c r="I162" s="2" t="n">
        <v>151.1</v>
      </c>
      <c r="J162" s="2" t="n">
        <f aca="false">SQRT((D162-G162)^2+(E162-H162)^2+(F162-I162)^2)</f>
        <v>1939.91180746568</v>
      </c>
      <c r="K162" s="2" t="n">
        <v>39</v>
      </c>
      <c r="L162" s="2" t="n">
        <v>22839.767578125</v>
      </c>
      <c r="M162" s="2" t="n">
        <v>136</v>
      </c>
      <c r="N162" s="0" t="n">
        <f aca="false">IF(F162&lt;1400,1,0)</f>
        <v>0</v>
      </c>
      <c r="O162" s="0" t="n">
        <f aca="false">IF(AND(N162=0,F162&lt;2500),1,0)</f>
        <v>1</v>
      </c>
      <c r="P162" s="0" t="n">
        <f aca="false">IF(F162&gt;3000,1,0)</f>
        <v>0</v>
      </c>
    </row>
    <row r="163" customFormat="false" ht="15" hidden="false" customHeight="false" outlineLevel="0" collapsed="false">
      <c r="A163" s="0" t="s">
        <v>14</v>
      </c>
      <c r="B163" s="2" t="n">
        <v>33</v>
      </c>
      <c r="C163" s="2" t="n">
        <v>1</v>
      </c>
      <c r="D163" s="2" t="n">
        <v>2515168.15325848</v>
      </c>
      <c r="E163" s="2" t="n">
        <v>6859950.37190011</v>
      </c>
      <c r="F163" s="2" t="n">
        <v>2079.16648083511</v>
      </c>
      <c r="G163" s="2" t="n">
        <v>2515324.18182503</v>
      </c>
      <c r="H163" s="2" t="n">
        <v>6859804.71764058</v>
      </c>
      <c r="I163" s="2" t="n">
        <v>149.945</v>
      </c>
      <c r="J163" s="2" t="n">
        <f aca="false">SQRT((D163-G163)^2+(E163-H163)^2+(F163-I163)^2)</f>
        <v>1940.99345671604</v>
      </c>
      <c r="K163" s="2" t="n">
        <v>55</v>
      </c>
      <c r="L163" s="2" t="n">
        <v>22977.515625</v>
      </c>
      <c r="M163" s="2" t="n">
        <v>135</v>
      </c>
      <c r="N163" s="0" t="n">
        <f aca="false">IF(F163&lt;1400,1,0)</f>
        <v>0</v>
      </c>
      <c r="O163" s="0" t="n">
        <f aca="false">IF(AND(N163=0,F163&lt;2500),1,0)</f>
        <v>1</v>
      </c>
      <c r="P163" s="0" t="n">
        <f aca="false">IF(F163&gt;3000,1,0)</f>
        <v>0</v>
      </c>
    </row>
    <row r="164" customFormat="false" ht="15" hidden="false" customHeight="false" outlineLevel="0" collapsed="false">
      <c r="A164" s="0" t="s">
        <v>14</v>
      </c>
      <c r="B164" s="2" t="n">
        <v>33</v>
      </c>
      <c r="C164" s="2" t="n">
        <v>1</v>
      </c>
      <c r="D164" s="2" t="n">
        <v>2515168.15307373</v>
      </c>
      <c r="E164" s="2" t="n">
        <v>6859950.37241833</v>
      </c>
      <c r="F164" s="2" t="n">
        <v>2079.16647746967</v>
      </c>
      <c r="G164" s="2" t="n">
        <v>2515322.91868999</v>
      </c>
      <c r="H164" s="2" t="n">
        <v>6859804.42700544</v>
      </c>
      <c r="I164" s="2" t="n">
        <v>149.897</v>
      </c>
      <c r="J164" s="2" t="n">
        <f aca="false">SQRT((D164-G164)^2+(E164-H164)^2+(F164-I164)^2)</f>
        <v>1940.96192034158</v>
      </c>
      <c r="K164" s="2" t="n">
        <v>54</v>
      </c>
      <c r="L164" s="2" t="n">
        <v>23109.37109375</v>
      </c>
      <c r="M164" s="2" t="n">
        <v>135</v>
      </c>
      <c r="N164" s="0" t="n">
        <f aca="false">IF(F164&lt;1400,1,0)</f>
        <v>0</v>
      </c>
      <c r="O164" s="0" t="n">
        <f aca="false">IF(AND(N164=0,F164&lt;2500),1,0)</f>
        <v>1</v>
      </c>
      <c r="P164" s="0" t="n">
        <f aca="false">IF(F164&gt;3000,1,0)</f>
        <v>0</v>
      </c>
    </row>
    <row r="165" customFormat="false" ht="15" hidden="false" customHeight="false" outlineLevel="0" collapsed="false">
      <c r="A165" s="0" t="s">
        <v>14</v>
      </c>
      <c r="B165" s="2" t="n">
        <v>33</v>
      </c>
      <c r="C165" s="2" t="n">
        <v>1</v>
      </c>
      <c r="D165" s="2" t="n">
        <v>2515167.89949852</v>
      </c>
      <c r="E165" s="2" t="n">
        <v>6859951.08370236</v>
      </c>
      <c r="F165" s="2" t="n">
        <v>2079.16185816834</v>
      </c>
      <c r="G165" s="2" t="n">
        <v>2515323.46639355</v>
      </c>
      <c r="H165" s="2" t="n">
        <v>6859803.86258423</v>
      </c>
      <c r="I165" s="2" t="n">
        <v>149.889</v>
      </c>
      <c r="J165" s="2" t="n">
        <f aca="false">SQRT((D165-G165)^2+(E165-H165)^2+(F165-I165)^2)</f>
        <v>1941.12567282955</v>
      </c>
      <c r="K165" s="2" t="n">
        <v>62</v>
      </c>
      <c r="L165" s="2" t="n">
        <v>22826.287109375</v>
      </c>
      <c r="M165" s="2" t="n">
        <v>139</v>
      </c>
      <c r="N165" s="0" t="n">
        <f aca="false">IF(F165&lt;1400,1,0)</f>
        <v>0</v>
      </c>
      <c r="O165" s="0" t="n">
        <f aca="false">IF(AND(N165=0,F165&lt;2500),1,0)</f>
        <v>1</v>
      </c>
      <c r="P165" s="0" t="n">
        <f aca="false">IF(F165&gt;3000,1,0)</f>
        <v>0</v>
      </c>
    </row>
    <row r="166" customFormat="false" ht="15" hidden="false" customHeight="false" outlineLevel="0" collapsed="false">
      <c r="A166" s="0" t="s">
        <v>14</v>
      </c>
      <c r="B166" s="2" t="n">
        <v>33</v>
      </c>
      <c r="C166" s="2" t="n">
        <v>1</v>
      </c>
      <c r="D166" s="2" t="n">
        <v>2515167.89931471</v>
      </c>
      <c r="E166" s="2" t="n">
        <v>6859951.08421794</v>
      </c>
      <c r="F166" s="2" t="n">
        <v>2079.16185481998</v>
      </c>
      <c r="G166" s="2" t="n">
        <v>2515324.72162815</v>
      </c>
      <c r="H166" s="2" t="n">
        <v>6859804.15085195</v>
      </c>
      <c r="I166" s="2" t="n">
        <v>149.937</v>
      </c>
      <c r="J166" s="2" t="n">
        <f aca="false">SQRT((D166-G166)^2+(E166-H166)^2+(F166-I166)^2)</f>
        <v>1941.15717871818</v>
      </c>
      <c r="K166" s="2" t="n">
        <v>64</v>
      </c>
      <c r="L166" s="2" t="n">
        <v>22330.171875</v>
      </c>
      <c r="M166" s="2" t="n">
        <v>137</v>
      </c>
      <c r="N166" s="0" t="n">
        <f aca="false">IF(F166&lt;1400,1,0)</f>
        <v>0</v>
      </c>
      <c r="O166" s="0" t="n">
        <f aca="false">IF(AND(N166=0,F166&lt;2500),1,0)</f>
        <v>1</v>
      </c>
      <c r="P166" s="0" t="n">
        <f aca="false">IF(F166&gt;3000,1,0)</f>
        <v>0</v>
      </c>
    </row>
    <row r="167" customFormat="false" ht="15" hidden="false" customHeight="false" outlineLevel="0" collapsed="false">
      <c r="A167" s="0" t="s">
        <v>14</v>
      </c>
      <c r="B167" s="2" t="n">
        <v>33</v>
      </c>
      <c r="C167" s="2" t="n">
        <v>1</v>
      </c>
      <c r="D167" s="2" t="n">
        <v>2515167.89912997</v>
      </c>
      <c r="E167" s="2" t="n">
        <v>6859951.08473615</v>
      </c>
      <c r="F167" s="2" t="n">
        <v>2079.16185145454</v>
      </c>
      <c r="G167" s="2" t="n">
        <v>2515325.98594685</v>
      </c>
      <c r="H167" s="2" t="n">
        <v>6859804.43753686</v>
      </c>
      <c r="I167" s="2" t="n">
        <v>149.949</v>
      </c>
      <c r="J167" s="2" t="n">
        <f aca="false">SQRT((D167-G167)^2+(E167-H167)^2+(F167-I167)^2)</f>
        <v>1941.22617665952</v>
      </c>
      <c r="K167" s="2" t="n">
        <v>66</v>
      </c>
      <c r="L167" s="2" t="n">
        <v>22442.705078125</v>
      </c>
      <c r="M167" s="2" t="n">
        <v>138</v>
      </c>
      <c r="N167" s="0" t="n">
        <f aca="false">IF(F167&lt;1400,1,0)</f>
        <v>0</v>
      </c>
      <c r="O167" s="0" t="n">
        <f aca="false">IF(AND(N167=0,F167&lt;2500),1,0)</f>
        <v>1</v>
      </c>
      <c r="P167" s="0" t="n">
        <f aca="false">IF(F167&gt;3000,1,0)</f>
        <v>0</v>
      </c>
    </row>
    <row r="168" customFormat="false" ht="15" hidden="false" customHeight="false" outlineLevel="0" collapsed="false">
      <c r="A168" s="0" t="s">
        <v>14</v>
      </c>
      <c r="B168" s="2" t="n">
        <v>33</v>
      </c>
      <c r="C168" s="2" t="n">
        <v>1</v>
      </c>
      <c r="D168" s="2" t="n">
        <v>2515167.70996325</v>
      </c>
      <c r="E168" s="2" t="n">
        <v>6859951.61535295</v>
      </c>
      <c r="F168" s="2" t="n">
        <v>2079.15840546285</v>
      </c>
      <c r="G168" s="2" t="n">
        <v>2515326.08166045</v>
      </c>
      <c r="H168" s="2" t="n">
        <v>6859803.90429972</v>
      </c>
      <c r="I168" s="2" t="n">
        <v>149.951</v>
      </c>
      <c r="J168" s="2" t="n">
        <f aca="false">SQRT((D168-G168)^2+(E168-H168)^2+(F168-I168)^2)</f>
        <v>1941.32464132432</v>
      </c>
      <c r="K168" s="2" t="n">
        <v>59</v>
      </c>
      <c r="L168" s="2" t="n">
        <v>22457.412109375</v>
      </c>
      <c r="M168" s="2" t="n">
        <v>135</v>
      </c>
      <c r="N168" s="0" t="n">
        <f aca="false">IF(F168&lt;1400,1,0)</f>
        <v>0</v>
      </c>
      <c r="O168" s="0" t="n">
        <f aca="false">IF(AND(N168=0,F168&lt;2500),1,0)</f>
        <v>1</v>
      </c>
      <c r="P168" s="0" t="n">
        <f aca="false">IF(F168&gt;3000,1,0)</f>
        <v>0</v>
      </c>
    </row>
    <row r="169" customFormat="false" ht="15" hidden="false" customHeight="false" outlineLevel="0" collapsed="false">
      <c r="A169" s="0" t="s">
        <v>14</v>
      </c>
      <c r="B169" s="2" t="n">
        <v>33</v>
      </c>
      <c r="C169" s="2" t="n">
        <v>1</v>
      </c>
      <c r="D169" s="2" t="n">
        <v>2515167.7097785</v>
      </c>
      <c r="E169" s="2" t="n">
        <v>6859951.61587116</v>
      </c>
      <c r="F169" s="2" t="n">
        <v>2079.15840209742</v>
      </c>
      <c r="G169" s="2" t="n">
        <v>2515324.82833174</v>
      </c>
      <c r="H169" s="2" t="n">
        <v>6859803.6181225</v>
      </c>
      <c r="I169" s="2" t="n">
        <v>149.928</v>
      </c>
      <c r="J169" s="2" t="n">
        <f aca="false">SQRT((D169-G169)^2+(E169-H169)^2+(F169-I169)^2)</f>
        <v>1941.26750288509</v>
      </c>
      <c r="K169" s="2" t="n">
        <v>61</v>
      </c>
      <c r="L169" s="2" t="n">
        <v>22281.8671875</v>
      </c>
      <c r="M169" s="2" t="n">
        <v>135</v>
      </c>
      <c r="N169" s="0" t="n">
        <f aca="false">IF(F169&lt;1400,1,0)</f>
        <v>0</v>
      </c>
      <c r="O169" s="0" t="n">
        <f aca="false">IF(AND(N169=0,F169&lt;2500),1,0)</f>
        <v>1</v>
      </c>
      <c r="P169" s="0" t="n">
        <f aca="false">IF(F169&gt;3000,1,0)</f>
        <v>0</v>
      </c>
    </row>
    <row r="170" customFormat="false" ht="15" hidden="false" customHeight="false" outlineLevel="0" collapsed="false">
      <c r="A170" s="0" t="s">
        <v>14</v>
      </c>
      <c r="B170" s="2" t="n">
        <v>33</v>
      </c>
      <c r="C170" s="2" t="n">
        <v>1</v>
      </c>
      <c r="D170" s="2" t="n">
        <v>2515167.7095947</v>
      </c>
      <c r="E170" s="2" t="n">
        <v>6859951.61638674</v>
      </c>
      <c r="F170" s="2" t="n">
        <v>2079.15839874906</v>
      </c>
      <c r="G170" s="2" t="n">
        <v>2515323.56923921</v>
      </c>
      <c r="H170" s="2" t="n">
        <v>6859803.32667288</v>
      </c>
      <c r="I170" s="2" t="n">
        <v>149.867</v>
      </c>
      <c r="J170" s="2" t="n">
        <f aca="false">SQRT((D170-G170)^2+(E170-H170)^2+(F170-I170)^2)</f>
        <v>1941.24891997662</v>
      </c>
      <c r="K170" s="2" t="n">
        <v>61</v>
      </c>
      <c r="L170" s="2" t="n">
        <v>23114.2734375</v>
      </c>
      <c r="M170" s="2" t="n">
        <v>135</v>
      </c>
      <c r="N170" s="0" t="n">
        <f aca="false">IF(F170&lt;1400,1,0)</f>
        <v>0</v>
      </c>
      <c r="O170" s="0" t="n">
        <f aca="false">IF(AND(N170=0,F170&lt;2500),1,0)</f>
        <v>1</v>
      </c>
      <c r="P170" s="0" t="n">
        <f aca="false">IF(F170&gt;3000,1,0)</f>
        <v>0</v>
      </c>
    </row>
    <row r="171" customFormat="false" ht="15" hidden="false" customHeight="false" outlineLevel="0" collapsed="false">
      <c r="A171" s="0" t="s">
        <v>14</v>
      </c>
      <c r="B171" s="2" t="n">
        <v>33</v>
      </c>
      <c r="C171" s="2" t="n">
        <v>1</v>
      </c>
      <c r="D171" s="2" t="n">
        <v>2515167.45601949</v>
      </c>
      <c r="E171" s="2" t="n">
        <v>6859952.32767077</v>
      </c>
      <c r="F171" s="2" t="n">
        <v>2079.15377944772</v>
      </c>
      <c r="G171" s="2" t="n">
        <v>2515322.95391538</v>
      </c>
      <c r="H171" s="2" t="n">
        <v>6859802.51528884</v>
      </c>
      <c r="I171" s="2" t="n">
        <v>149.853</v>
      </c>
      <c r="J171" s="2" t="n">
        <f aca="false">SQRT((D171-G171)^2+(E171-H171)^2+(F171-I171)^2)</f>
        <v>1941.34614198067</v>
      </c>
      <c r="K171" s="2" t="n">
        <v>56</v>
      </c>
      <c r="L171" s="2" t="n">
        <v>22310.853515625</v>
      </c>
      <c r="M171" s="2" t="n">
        <v>136</v>
      </c>
      <c r="N171" s="0" t="n">
        <f aca="false">IF(F171&lt;1400,1,0)</f>
        <v>0</v>
      </c>
      <c r="O171" s="0" t="n">
        <f aca="false">IF(AND(N171=0,F171&lt;2500),1,0)</f>
        <v>1</v>
      </c>
      <c r="P171" s="0" t="n">
        <f aca="false">IF(F171&gt;3000,1,0)</f>
        <v>0</v>
      </c>
    </row>
    <row r="172" customFormat="false" ht="15" hidden="false" customHeight="false" outlineLevel="0" collapsed="false">
      <c r="A172" s="0" t="s">
        <v>14</v>
      </c>
      <c r="B172" s="2" t="n">
        <v>33</v>
      </c>
      <c r="C172" s="2" t="n">
        <v>1</v>
      </c>
      <c r="D172" s="2" t="n">
        <v>2515167.45583474</v>
      </c>
      <c r="E172" s="2" t="n">
        <v>6859952.32818899</v>
      </c>
      <c r="F172" s="2" t="n">
        <v>2079.15377608228</v>
      </c>
      <c r="G172" s="2" t="n">
        <v>2515324.21614362</v>
      </c>
      <c r="H172" s="2" t="n">
        <v>6859802.80387963</v>
      </c>
      <c r="I172" s="2" t="n">
        <v>149.889</v>
      </c>
      <c r="J172" s="2" t="n">
        <f aca="false">SQRT((D172-G172)^2+(E172-H172)^2+(F172-I172)^2)</f>
        <v>1941.38968003896</v>
      </c>
      <c r="K172" s="2" t="n">
        <v>56</v>
      </c>
      <c r="L172" s="2" t="n">
        <v>23016.236328125</v>
      </c>
      <c r="M172" s="2" t="n">
        <v>137</v>
      </c>
      <c r="N172" s="0" t="n">
        <f aca="false">IF(F172&lt;1400,1,0)</f>
        <v>0</v>
      </c>
      <c r="O172" s="0" t="n">
        <f aca="false">IF(AND(N172=0,F172&lt;2500),1,0)</f>
        <v>1</v>
      </c>
      <c r="P172" s="0" t="n">
        <f aca="false">IF(F172&gt;3000,1,0)</f>
        <v>0</v>
      </c>
    </row>
    <row r="173" customFormat="false" ht="15" hidden="false" customHeight="false" outlineLevel="0" collapsed="false">
      <c r="A173" s="0" t="s">
        <v>14</v>
      </c>
      <c r="B173" s="2" t="n">
        <v>33</v>
      </c>
      <c r="C173" s="2" t="n">
        <v>1</v>
      </c>
      <c r="D173" s="2" t="n">
        <v>2515167.45565</v>
      </c>
      <c r="E173" s="2" t="n">
        <v>6859952.3287072</v>
      </c>
      <c r="F173" s="2" t="n">
        <v>2079.15377271685</v>
      </c>
      <c r="G173" s="2" t="n">
        <v>2515325.47542072</v>
      </c>
      <c r="H173" s="2" t="n">
        <v>6859803.09133287</v>
      </c>
      <c r="I173" s="2" t="n">
        <v>149.925</v>
      </c>
      <c r="J173" s="2" t="n">
        <f aca="false">SQRT((D173-G173)^2+(E173-H173)^2+(F173-I173)^2)</f>
        <v>1941.43392865013</v>
      </c>
      <c r="K173" s="2" t="n">
        <v>62</v>
      </c>
      <c r="L173" s="2" t="n">
        <v>22199.73828125</v>
      </c>
      <c r="M173" s="2" t="n">
        <v>136</v>
      </c>
      <c r="N173" s="0" t="n">
        <f aca="false">IF(F173&lt;1400,1,0)</f>
        <v>0</v>
      </c>
      <c r="O173" s="0" t="n">
        <f aca="false">IF(AND(N173=0,F173&lt;2500),1,0)</f>
        <v>1</v>
      </c>
      <c r="P173" s="0" t="n">
        <f aca="false">IF(F173&gt;3000,1,0)</f>
        <v>0</v>
      </c>
    </row>
    <row r="174" customFormat="false" ht="15" hidden="false" customHeight="false" outlineLevel="0" collapsed="false">
      <c r="A174" s="0" t="s">
        <v>14</v>
      </c>
      <c r="B174" s="2" t="n">
        <v>33</v>
      </c>
      <c r="C174" s="2" t="n">
        <v>1</v>
      </c>
      <c r="D174" s="2" t="n">
        <v>2515167.45546525</v>
      </c>
      <c r="E174" s="2" t="n">
        <v>6859952.32922541</v>
      </c>
      <c r="F174" s="2" t="n">
        <v>2079.1537693514</v>
      </c>
      <c r="G174" s="2" t="n">
        <v>2515326.73869419</v>
      </c>
      <c r="H174" s="2" t="n">
        <v>6859803.37897072</v>
      </c>
      <c r="I174" s="2" t="n">
        <v>149.95</v>
      </c>
      <c r="J174" s="2" t="n">
        <f aca="false">SQRT((D174-G174)^2+(E174-H174)^2+(F174-I174)^2)</f>
        <v>1941.49028044782</v>
      </c>
      <c r="K174" s="2" t="n">
        <v>57</v>
      </c>
      <c r="L174" s="2" t="n">
        <v>22893.685546875</v>
      </c>
      <c r="M174" s="2" t="n">
        <v>136</v>
      </c>
      <c r="N174" s="0" t="n">
        <f aca="false">IF(F174&lt;1400,1,0)</f>
        <v>0</v>
      </c>
      <c r="O174" s="0" t="n">
        <f aca="false">IF(AND(N174=0,F174&lt;2500),1,0)</f>
        <v>1</v>
      </c>
      <c r="P174" s="0" t="n">
        <f aca="false">IF(F174&gt;3000,1,0)</f>
        <v>0</v>
      </c>
    </row>
    <row r="175" customFormat="false" ht="15" hidden="false" customHeight="false" outlineLevel="0" collapsed="false">
      <c r="A175" s="0" t="s">
        <v>14</v>
      </c>
      <c r="B175" s="2" t="n">
        <v>33</v>
      </c>
      <c r="C175" s="2" t="n">
        <v>1</v>
      </c>
      <c r="D175" s="2" t="n">
        <v>2515167.26629947</v>
      </c>
      <c r="E175" s="2" t="n">
        <v>6859952.85983958</v>
      </c>
      <c r="F175" s="2" t="n">
        <v>2079.1503233768</v>
      </c>
      <c r="G175" s="2" t="n">
        <v>2515326.32717695</v>
      </c>
      <c r="H175" s="2" t="n">
        <v>6859802.83732043</v>
      </c>
      <c r="I175" s="2" t="n">
        <v>149.942</v>
      </c>
      <c r="J175" s="2" t="n">
        <f aca="false">SQRT((D175-G175)^2+(E175-H175)^2+(F175-I175)^2)</f>
        <v>1941.55913481488</v>
      </c>
      <c r="K175" s="2" t="n">
        <v>57</v>
      </c>
      <c r="L175" s="2" t="n">
        <v>22423.09765625</v>
      </c>
      <c r="M175" s="2" t="n">
        <v>135</v>
      </c>
      <c r="N175" s="0" t="n">
        <f aca="false">IF(F175&lt;1400,1,0)</f>
        <v>0</v>
      </c>
      <c r="O175" s="0" t="n">
        <f aca="false">IF(AND(N175=0,F175&lt;2500),1,0)</f>
        <v>1</v>
      </c>
      <c r="P175" s="0" t="n">
        <f aca="false">IF(F175&gt;3000,1,0)</f>
        <v>0</v>
      </c>
    </row>
    <row r="176" customFormat="false" ht="15" hidden="false" customHeight="false" outlineLevel="0" collapsed="false">
      <c r="A176" s="0" t="s">
        <v>14</v>
      </c>
      <c r="B176" s="2" t="n">
        <v>33</v>
      </c>
      <c r="C176" s="2" t="n">
        <v>1</v>
      </c>
      <c r="D176" s="2" t="n">
        <v>2515167.26611473</v>
      </c>
      <c r="E176" s="2" t="n">
        <v>6859952.86035779</v>
      </c>
      <c r="F176" s="2" t="n">
        <v>2079.15032001136</v>
      </c>
      <c r="G176" s="2" t="n">
        <v>2515325.07089712</v>
      </c>
      <c r="H176" s="2" t="n">
        <v>6859802.55000565</v>
      </c>
      <c r="I176" s="2" t="n">
        <v>149.912</v>
      </c>
      <c r="J176" s="2" t="n">
        <f aca="false">SQRT((D176-G176)^2+(E176-H176)^2+(F176-I176)^2)</f>
        <v>1941.508703742</v>
      </c>
      <c r="K176" s="2" t="n">
        <v>55</v>
      </c>
      <c r="L176" s="2" t="n">
        <v>23141.76953125</v>
      </c>
      <c r="M176" s="2" t="n">
        <v>135</v>
      </c>
      <c r="N176" s="0" t="n">
        <f aca="false">IF(F176&lt;1400,1,0)</f>
        <v>0</v>
      </c>
      <c r="O176" s="0" t="n">
        <f aca="false">IF(AND(N176=0,F176&lt;2500),1,0)</f>
        <v>1</v>
      </c>
      <c r="P176" s="0" t="n">
        <f aca="false">IF(F176&gt;3000,1,0)</f>
        <v>0</v>
      </c>
    </row>
    <row r="177" customFormat="false" ht="15" hidden="false" customHeight="false" outlineLevel="0" collapsed="false">
      <c r="A177" s="0" t="s">
        <v>14</v>
      </c>
      <c r="B177" s="2" t="n">
        <v>33</v>
      </c>
      <c r="C177" s="2" t="n">
        <v>1</v>
      </c>
      <c r="D177" s="2" t="n">
        <v>2515167.26592998</v>
      </c>
      <c r="E177" s="2" t="n">
        <v>6859952.860876</v>
      </c>
      <c r="F177" s="2" t="n">
        <v>2079.15031664591</v>
      </c>
      <c r="G177" s="2" t="n">
        <v>2515323.80671684</v>
      </c>
      <c r="H177" s="2" t="n">
        <v>6859802.26032346</v>
      </c>
      <c r="I177" s="2" t="n">
        <v>149.876</v>
      </c>
      <c r="J177" s="2" t="n">
        <f aca="false">SQRT((D177-G177)^2+(E177-H177)^2+(F177-I177)^2)</f>
        <v>1941.46463610474</v>
      </c>
      <c r="K177" s="2" t="n">
        <v>55</v>
      </c>
      <c r="L177" s="2" t="n">
        <v>22722.119140625</v>
      </c>
      <c r="M177" s="2" t="n">
        <v>135</v>
      </c>
      <c r="N177" s="0" t="n">
        <f aca="false">IF(F177&lt;1400,1,0)</f>
        <v>0</v>
      </c>
      <c r="O177" s="0" t="n">
        <f aca="false">IF(AND(N177=0,F177&lt;2500),1,0)</f>
        <v>1</v>
      </c>
      <c r="P177" s="0" t="n">
        <f aca="false">IF(F177&gt;3000,1,0)</f>
        <v>0</v>
      </c>
    </row>
    <row r="178" customFormat="false" ht="15" hidden="false" customHeight="false" outlineLevel="0" collapsed="false">
      <c r="A178" s="0" t="s">
        <v>14</v>
      </c>
      <c r="B178" s="2" t="n">
        <v>33</v>
      </c>
      <c r="C178" s="2" t="n">
        <v>1</v>
      </c>
      <c r="D178" s="2" t="n">
        <v>2515171.40294012</v>
      </c>
      <c r="E178" s="2" t="n">
        <v>6859941.25364476</v>
      </c>
      <c r="F178" s="2" t="n">
        <v>2079.22470491403</v>
      </c>
      <c r="G178" s="2" t="n">
        <v>2515324.02804091</v>
      </c>
      <c r="H178" s="2" t="n">
        <v>6859801.67381654</v>
      </c>
      <c r="I178" s="2" t="n">
        <v>149.9</v>
      </c>
      <c r="J178" s="2" t="n">
        <f aca="false">SQRT((D178-G178)^2+(E178-H178)^2+(F178-I178)^2)</f>
        <v>1940.37902658954</v>
      </c>
      <c r="K178" s="2" t="n">
        <v>54</v>
      </c>
      <c r="L178" s="2" t="n">
        <v>22339.8359375</v>
      </c>
      <c r="M178" s="2" t="n">
        <v>136</v>
      </c>
      <c r="N178" s="0" t="n">
        <f aca="false">IF(F178&lt;1400,1,0)</f>
        <v>0</v>
      </c>
      <c r="O178" s="0" t="n">
        <f aca="false">IF(AND(N178=0,F178&lt;2500),1,0)</f>
        <v>1</v>
      </c>
      <c r="P178" s="0" t="n">
        <f aca="false">IF(F178&gt;3000,1,0)</f>
        <v>0</v>
      </c>
    </row>
    <row r="179" customFormat="false" ht="15" hidden="false" customHeight="false" outlineLevel="0" collapsed="false">
      <c r="A179" s="0" t="s">
        <v>14</v>
      </c>
      <c r="B179" s="2" t="n">
        <v>33</v>
      </c>
      <c r="C179" s="2" t="n">
        <v>1</v>
      </c>
      <c r="D179" s="2" t="n">
        <v>2515171.40275546</v>
      </c>
      <c r="E179" s="2" t="n">
        <v>6859941.25416298</v>
      </c>
      <c r="F179" s="2" t="n">
        <v>2079.22470163272</v>
      </c>
      <c r="G179" s="2" t="n">
        <v>2515325.29939938</v>
      </c>
      <c r="H179" s="2" t="n">
        <v>6859801.95982543</v>
      </c>
      <c r="I179" s="2" t="n">
        <v>149.899</v>
      </c>
      <c r="J179" s="2" t="n">
        <f aca="false">SQRT((D179-G179)^2+(E179-H179)^2+(F179-I179)^2)</f>
        <v>1940.45993322822</v>
      </c>
      <c r="K179" s="2" t="n">
        <v>59</v>
      </c>
      <c r="L179" s="2" t="n">
        <v>23035.84375</v>
      </c>
      <c r="M179" s="2" t="n">
        <v>135</v>
      </c>
      <c r="N179" s="0" t="n">
        <f aca="false">IF(F179&lt;1400,1,0)</f>
        <v>0</v>
      </c>
      <c r="O179" s="0" t="n">
        <f aca="false">IF(AND(N179=0,F179&lt;2500),1,0)</f>
        <v>1</v>
      </c>
      <c r="P179" s="0" t="n">
        <f aca="false">IF(F179&gt;3000,1,0)</f>
        <v>0</v>
      </c>
    </row>
    <row r="180" customFormat="false" ht="15" hidden="false" customHeight="false" outlineLevel="0" collapsed="false">
      <c r="A180" s="0" t="s">
        <v>14</v>
      </c>
      <c r="B180" s="2" t="n">
        <v>33</v>
      </c>
      <c r="C180" s="2" t="n">
        <v>1</v>
      </c>
      <c r="D180" s="2" t="n">
        <v>2515171.40257079</v>
      </c>
      <c r="E180" s="2" t="n">
        <v>6859941.2546812</v>
      </c>
      <c r="F180" s="2" t="n">
        <v>2079.22469835141</v>
      </c>
      <c r="G180" s="2" t="n">
        <v>2515326.56072081</v>
      </c>
      <c r="H180" s="2" t="n">
        <v>6859802.24637187</v>
      </c>
      <c r="I180" s="2" t="n">
        <v>149.911</v>
      </c>
      <c r="J180" s="2" t="n">
        <f aca="false">SQRT((D180-G180)^2+(E180-H180)^2+(F180-I180)^2)</f>
        <v>1940.52794574744</v>
      </c>
      <c r="K180" s="2" t="n">
        <v>60</v>
      </c>
      <c r="L180" s="2" t="n">
        <v>22180.4140625</v>
      </c>
      <c r="M180" s="2" t="n">
        <v>135</v>
      </c>
      <c r="N180" s="0" t="n">
        <f aca="false">IF(F180&lt;1400,1,0)</f>
        <v>0</v>
      </c>
      <c r="O180" s="0" t="n">
        <f aca="false">IF(AND(N180=0,F180&lt;2500),1,0)</f>
        <v>1</v>
      </c>
      <c r="P180" s="0" t="n">
        <f aca="false">IF(F180&gt;3000,1,0)</f>
        <v>0</v>
      </c>
    </row>
    <row r="181" customFormat="false" ht="15" hidden="false" customHeight="false" outlineLevel="0" collapsed="false">
      <c r="A181" s="0" t="s">
        <v>14</v>
      </c>
      <c r="B181" s="2" t="n">
        <v>33</v>
      </c>
      <c r="C181" s="2" t="n">
        <v>1</v>
      </c>
      <c r="D181" s="2" t="n">
        <v>2515171.21330642</v>
      </c>
      <c r="E181" s="2" t="n">
        <v>6859941.78581756</v>
      </c>
      <c r="F181" s="2" t="n">
        <v>2079.22133524487</v>
      </c>
      <c r="G181" s="2" t="n">
        <v>2515326.72234035</v>
      </c>
      <c r="H181" s="2" t="n">
        <v>6859801.82531296</v>
      </c>
      <c r="I181" s="2" t="n">
        <v>149.91</v>
      </c>
      <c r="J181" s="2" t="n">
        <f aca="false">SQRT((D181-G181)^2+(E181-H181)^2+(F181-I181)^2)</f>
        <v>1940.62212467704</v>
      </c>
      <c r="K181" s="2" t="n">
        <v>61</v>
      </c>
      <c r="L181" s="2" t="n">
        <v>22851.9140625</v>
      </c>
      <c r="M181" s="2" t="n">
        <v>135</v>
      </c>
      <c r="N181" s="0" t="n">
        <f aca="false">IF(F181&lt;1400,1,0)</f>
        <v>0</v>
      </c>
      <c r="O181" s="0" t="n">
        <f aca="false">IF(AND(N181=0,F181&lt;2500),1,0)</f>
        <v>1</v>
      </c>
      <c r="P181" s="0" t="n">
        <f aca="false">IF(F181&gt;3000,1,0)</f>
        <v>0</v>
      </c>
    </row>
    <row r="182" customFormat="false" ht="15" hidden="false" customHeight="false" outlineLevel="0" collapsed="false">
      <c r="A182" s="0" t="s">
        <v>14</v>
      </c>
      <c r="B182" s="2" t="n">
        <v>33</v>
      </c>
      <c r="C182" s="2" t="n">
        <v>1</v>
      </c>
      <c r="D182" s="2" t="n">
        <v>2515171.21312176</v>
      </c>
      <c r="E182" s="2" t="n">
        <v>6859941.78633577</v>
      </c>
      <c r="F182" s="2" t="n">
        <v>2079.22133196356</v>
      </c>
      <c r="G182" s="2" t="n">
        <v>2515325.4570687</v>
      </c>
      <c r="H182" s="2" t="n">
        <v>6859801.5375828</v>
      </c>
      <c r="I182" s="2" t="n">
        <v>149.892</v>
      </c>
      <c r="J182" s="2" t="n">
        <f aca="false">SQRT((D182-G182)^2+(E182-H182)^2+(F182-I182)^2)</f>
        <v>1940.5598622697</v>
      </c>
      <c r="K182" s="2" t="n">
        <v>55</v>
      </c>
      <c r="L182" s="2" t="n">
        <v>22217.216796875</v>
      </c>
      <c r="M182" s="2" t="n">
        <v>136</v>
      </c>
      <c r="N182" s="0" t="n">
        <f aca="false">IF(F182&lt;1400,1,0)</f>
        <v>0</v>
      </c>
      <c r="O182" s="0" t="n">
        <f aca="false">IF(AND(N182=0,F182&lt;2500),1,0)</f>
        <v>1</v>
      </c>
      <c r="P182" s="0" t="n">
        <f aca="false">IF(F182&gt;3000,1,0)</f>
        <v>0</v>
      </c>
    </row>
    <row r="183" customFormat="false" ht="15" hidden="false" customHeight="false" outlineLevel="0" collapsed="false">
      <c r="A183" s="0" t="s">
        <v>14</v>
      </c>
      <c r="B183" s="2" t="n">
        <v>33</v>
      </c>
      <c r="C183" s="2" t="n">
        <v>1</v>
      </c>
      <c r="D183" s="2" t="n">
        <v>2515171.2129371</v>
      </c>
      <c r="E183" s="2" t="n">
        <v>6859941.78685399</v>
      </c>
      <c r="F183" s="2" t="n">
        <v>2079.22132868226</v>
      </c>
      <c r="G183" s="2" t="n">
        <v>2515324.1899373</v>
      </c>
      <c r="H183" s="2" t="n">
        <v>6859801.24676305</v>
      </c>
      <c r="I183" s="2" t="n">
        <v>149.85</v>
      </c>
      <c r="J183" s="2" t="n">
        <f aca="false">SQRT((D183-G183)^2+(E183-H183)^2+(F183-I183)^2)</f>
        <v>1940.52240484175</v>
      </c>
      <c r="K183" s="2" t="n">
        <v>53</v>
      </c>
      <c r="L183" s="2" t="n">
        <v>22465.439453125</v>
      </c>
      <c r="M183" s="2" t="n">
        <v>134</v>
      </c>
      <c r="N183" s="0" t="n">
        <f aca="false">IF(F183&lt;1400,1,0)</f>
        <v>0</v>
      </c>
      <c r="O183" s="0" t="n">
        <f aca="false">IF(AND(N183=0,F183&lt;2500),1,0)</f>
        <v>1</v>
      </c>
      <c r="P183" s="0" t="n">
        <f aca="false">IF(F183&gt;3000,1,0)</f>
        <v>0</v>
      </c>
    </row>
    <row r="184" customFormat="false" ht="15" hidden="false" customHeight="false" outlineLevel="0" collapsed="false">
      <c r="A184" s="0" t="s">
        <v>14</v>
      </c>
      <c r="B184" s="2" t="n">
        <v>33</v>
      </c>
      <c r="C184" s="2" t="n">
        <v>1</v>
      </c>
      <c r="D184" s="2" t="n">
        <v>2515325.6444011</v>
      </c>
      <c r="E184" s="2" t="n">
        <v>6859999.99052</v>
      </c>
      <c r="F184" s="2" t="n">
        <v>3113.75223393333</v>
      </c>
      <c r="G184" s="2" t="n">
        <v>2515324.6978772</v>
      </c>
      <c r="H184" s="2" t="n">
        <v>6859804.77351888</v>
      </c>
      <c r="I184" s="2" t="n">
        <v>150.056</v>
      </c>
      <c r="J184" s="2" t="n">
        <f aca="false">SQRT((D184-G184)^2+(E184-H184)^2+(F184-I184)^2)</f>
        <v>2970.11884281835</v>
      </c>
      <c r="K184" s="2" t="n">
        <v>66</v>
      </c>
      <c r="L184" s="2" t="n">
        <v>22800.865234375</v>
      </c>
      <c r="M184" s="2" t="n">
        <v>154</v>
      </c>
      <c r="N184" s="0" t="n">
        <f aca="false">IF(F184&lt;1400,1,0)</f>
        <v>0</v>
      </c>
      <c r="O184" s="0" t="n">
        <f aca="false">IF(AND(N184=0,F184&lt;2500),1,0)</f>
        <v>0</v>
      </c>
      <c r="P184" s="0" t="n">
        <f aca="false">IF(F184&gt;3000,1,0)</f>
        <v>1</v>
      </c>
    </row>
    <row r="185" customFormat="false" ht="15" hidden="false" customHeight="false" outlineLevel="0" collapsed="false">
      <c r="A185" s="0" t="s">
        <v>14</v>
      </c>
      <c r="B185" s="2" t="n">
        <v>33</v>
      </c>
      <c r="C185" s="2" t="n">
        <v>1</v>
      </c>
      <c r="D185" s="2" t="n">
        <v>2515325.64410092</v>
      </c>
      <c r="E185" s="2" t="n">
        <v>6859999.9913142</v>
      </c>
      <c r="F185" s="2" t="n">
        <v>3113.75223165312</v>
      </c>
      <c r="G185" s="2" t="n">
        <v>2515322.78299829</v>
      </c>
      <c r="H185" s="2" t="n">
        <v>6859804.41673225</v>
      </c>
      <c r="I185" s="2" t="n">
        <v>150.018</v>
      </c>
      <c r="J185" s="2" t="n">
        <f aca="false">SQRT((D185-G185)^2+(E185-H185)^2+(F185-I185)^2)</f>
        <v>2970.18150941751</v>
      </c>
      <c r="K185" s="2" t="n">
        <v>68</v>
      </c>
      <c r="L185" s="2" t="n">
        <v>22848.958984375</v>
      </c>
      <c r="M185" s="2" t="n">
        <v>152</v>
      </c>
      <c r="N185" s="0" t="n">
        <f aca="false">IF(F185&lt;1400,1,0)</f>
        <v>0</v>
      </c>
      <c r="O185" s="0" t="n">
        <f aca="false">IF(AND(N185=0,F185&lt;2500),1,0)</f>
        <v>0</v>
      </c>
      <c r="P185" s="0" t="n">
        <f aca="false">IF(F185&gt;3000,1,0)</f>
        <v>1</v>
      </c>
    </row>
    <row r="186" customFormat="false" ht="15" hidden="false" customHeight="false" outlineLevel="0" collapsed="false">
      <c r="A186" s="0" t="s">
        <v>14</v>
      </c>
      <c r="B186" s="2" t="n">
        <v>33</v>
      </c>
      <c r="C186" s="2" t="n">
        <v>1</v>
      </c>
      <c r="D186" s="2" t="n">
        <v>2515325.28580656</v>
      </c>
      <c r="E186" s="2" t="n">
        <v>6860000.9392517</v>
      </c>
      <c r="F186" s="2" t="n">
        <v>3113.74951004103</v>
      </c>
      <c r="G186" s="2" t="n">
        <v>2515324.1680094</v>
      </c>
      <c r="H186" s="2" t="n">
        <v>6859803.6076434</v>
      </c>
      <c r="I186" s="2" t="n">
        <v>150.073</v>
      </c>
      <c r="J186" s="2" t="n">
        <f aca="false">SQRT((D186-G186)^2+(E186-H186)^2+(F186-I186)^2)</f>
        <v>2970.23895827824</v>
      </c>
      <c r="K186" s="2" t="n">
        <v>57</v>
      </c>
      <c r="L186" s="2" t="n">
        <v>24545.0390625</v>
      </c>
      <c r="M186" s="2" t="n">
        <v>151</v>
      </c>
      <c r="N186" s="0" t="n">
        <f aca="false">IF(F186&lt;1400,1,0)</f>
        <v>0</v>
      </c>
      <c r="O186" s="0" t="n">
        <f aca="false">IF(AND(N186=0,F186&lt;2500),1,0)</f>
        <v>0</v>
      </c>
      <c r="P186" s="0" t="n">
        <f aca="false">IF(F186&gt;3000,1,0)</f>
        <v>1</v>
      </c>
    </row>
    <row r="187" customFormat="false" ht="15" hidden="false" customHeight="false" outlineLevel="0" collapsed="false">
      <c r="A187" s="0" t="s">
        <v>14</v>
      </c>
      <c r="B187" s="2" t="n">
        <v>33</v>
      </c>
      <c r="C187" s="2" t="n">
        <v>1</v>
      </c>
      <c r="D187" s="2" t="n">
        <v>2515325.28550637</v>
      </c>
      <c r="E187" s="2" t="n">
        <v>6860000.9400459</v>
      </c>
      <c r="F187" s="2" t="n">
        <v>3113.74950776082</v>
      </c>
      <c r="G187" s="2" t="n">
        <v>2515326.09101944</v>
      </c>
      <c r="H187" s="2" t="n">
        <v>6859803.96180197</v>
      </c>
      <c r="I187" s="2" t="n">
        <v>150.074</v>
      </c>
      <c r="J187" s="2" t="n">
        <f aca="false">SQRT((D187-G187)^2+(E187-H187)^2+(F187-I187)^2)</f>
        <v>2970.21440181246</v>
      </c>
      <c r="K187" s="2" t="n">
        <v>58</v>
      </c>
      <c r="L187" s="2" t="n">
        <v>24515.83984375</v>
      </c>
      <c r="M187" s="2" t="n">
        <v>150</v>
      </c>
      <c r="N187" s="0" t="n">
        <f aca="false">IF(F187&lt;1400,1,0)</f>
        <v>0</v>
      </c>
      <c r="O187" s="0" t="n">
        <f aca="false">IF(AND(N187=0,F187&lt;2500),1,0)</f>
        <v>0</v>
      </c>
      <c r="P187" s="0" t="n">
        <f aca="false">IF(F187&gt;3000,1,0)</f>
        <v>1</v>
      </c>
    </row>
    <row r="188" customFormat="false" ht="15" hidden="false" customHeight="false" outlineLevel="0" collapsed="false">
      <c r="A188" s="0" t="s">
        <v>14</v>
      </c>
      <c r="B188" s="2" t="n">
        <v>33</v>
      </c>
      <c r="C188" s="2" t="n">
        <v>1</v>
      </c>
      <c r="D188" s="2" t="n">
        <v>2515324.89778101</v>
      </c>
      <c r="E188" s="2" t="n">
        <v>6860001.96584884</v>
      </c>
      <c r="F188" s="2" t="n">
        <v>3113.74656259021</v>
      </c>
      <c r="G188" s="2" t="n">
        <v>2515325.99767975</v>
      </c>
      <c r="H188" s="2" t="n">
        <v>6859802.73098768</v>
      </c>
      <c r="I188" s="2" t="n">
        <v>150.06</v>
      </c>
      <c r="J188" s="2" t="n">
        <f aca="false">SQRT((D188-G188)^2+(E188-H188)^2+(F188-I188)^2)</f>
        <v>2970.37603359513</v>
      </c>
      <c r="K188" s="2" t="n">
        <v>61</v>
      </c>
      <c r="L188" s="2" t="n">
        <v>22770.529296875</v>
      </c>
      <c r="M188" s="2" t="n">
        <v>152</v>
      </c>
      <c r="N188" s="0" t="n">
        <f aca="false">IF(F188&lt;1400,1,0)</f>
        <v>0</v>
      </c>
      <c r="O188" s="0" t="n">
        <f aca="false">IF(AND(N188=0,F188&lt;2500),1,0)</f>
        <v>0</v>
      </c>
      <c r="P188" s="0" t="n">
        <f aca="false">IF(F188&gt;3000,1,0)</f>
        <v>1</v>
      </c>
    </row>
    <row r="189" customFormat="false" ht="15" hidden="false" customHeight="false" outlineLevel="0" collapsed="false">
      <c r="A189" s="0" t="s">
        <v>14</v>
      </c>
      <c r="B189" s="2" t="n">
        <v>33</v>
      </c>
      <c r="C189" s="2" t="n">
        <v>1</v>
      </c>
      <c r="D189" s="2" t="n">
        <v>2515324.89747976</v>
      </c>
      <c r="E189" s="2" t="n">
        <v>6860001.96664587</v>
      </c>
      <c r="F189" s="2" t="n">
        <v>3113.74656030188</v>
      </c>
      <c r="G189" s="2" t="n">
        <v>2515324.06885973</v>
      </c>
      <c r="H189" s="2" t="n">
        <v>6859802.37255581</v>
      </c>
      <c r="I189" s="2" t="n">
        <v>150.028</v>
      </c>
      <c r="J189" s="2" t="n">
        <f aca="false">SQRT((D189-G189)^2+(E189-H189)^2+(F189-I189)^2)</f>
        <v>2970.43198745166</v>
      </c>
      <c r="K189" s="2" t="n">
        <v>59</v>
      </c>
      <c r="L189" s="2" t="n">
        <v>23308.107421875</v>
      </c>
      <c r="M189" s="2" t="n">
        <v>152</v>
      </c>
      <c r="N189" s="0" t="n">
        <f aca="false">IF(F189&lt;1400,1,0)</f>
        <v>0</v>
      </c>
      <c r="O189" s="0" t="n">
        <f aca="false">IF(AND(N189=0,F189&lt;2500),1,0)</f>
        <v>0</v>
      </c>
      <c r="P189" s="0" t="n">
        <f aca="false">IF(F189&gt;3000,1,0)</f>
        <v>1</v>
      </c>
    </row>
    <row r="190" customFormat="false" ht="15" hidden="false" customHeight="false" outlineLevel="0" collapsed="false">
      <c r="A190" s="0" t="s">
        <v>14</v>
      </c>
      <c r="B190" s="2" t="n">
        <v>33</v>
      </c>
      <c r="C190" s="2" t="n">
        <v>1</v>
      </c>
      <c r="D190" s="2" t="n">
        <v>2515324.53888628</v>
      </c>
      <c r="E190" s="2" t="n">
        <v>6860002.91537474</v>
      </c>
      <c r="F190" s="2" t="n">
        <v>3113.7438364177</v>
      </c>
      <c r="G190" s="2" t="n">
        <v>2515325.38684146</v>
      </c>
      <c r="H190" s="2" t="n">
        <v>6859801.49729327</v>
      </c>
      <c r="I190" s="2" t="n">
        <v>150.025</v>
      </c>
      <c r="J190" s="2" t="n">
        <f aca="false">SQRT((D190-G190)^2+(E190-H190)^2+(F190-I190)^2)</f>
        <v>2970.55538644006</v>
      </c>
      <c r="K190" s="2" t="n">
        <v>56</v>
      </c>
      <c r="L190" s="2" t="n">
        <v>23294.82421875</v>
      </c>
      <c r="M190" s="2" t="n">
        <v>151</v>
      </c>
      <c r="N190" s="0" t="n">
        <f aca="false">IF(F190&lt;1400,1,0)</f>
        <v>0</v>
      </c>
      <c r="O190" s="0" t="n">
        <f aca="false">IF(AND(N190=0,F190&lt;2500),1,0)</f>
        <v>0</v>
      </c>
      <c r="P190" s="0" t="n">
        <f aca="false">IF(F190&gt;3000,1,0)</f>
        <v>1</v>
      </c>
    </row>
    <row r="191" customFormat="false" ht="15" hidden="false" customHeight="false" outlineLevel="0" collapsed="false">
      <c r="A191" s="0" t="s">
        <v>14</v>
      </c>
      <c r="B191" s="2" t="n">
        <v>33</v>
      </c>
      <c r="C191" s="2" t="n">
        <v>1</v>
      </c>
      <c r="D191" s="2" t="n">
        <v>2515323.40986325</v>
      </c>
      <c r="E191" s="2" t="n">
        <v>6860003.00203053</v>
      </c>
      <c r="F191" s="2" t="n">
        <v>3121.44655806779</v>
      </c>
      <c r="G191" s="2" t="n">
        <v>2515326.59317745</v>
      </c>
      <c r="H191" s="2" t="n">
        <v>6859805.01225757</v>
      </c>
      <c r="I191" s="2" t="n">
        <v>150.085</v>
      </c>
      <c r="J191" s="2" t="n">
        <f aca="false">SQRT((D191-G191)^2+(E191-H191)^2+(F191-I191)^2)</f>
        <v>2977.95224818145</v>
      </c>
      <c r="K191" s="2" t="n">
        <v>71</v>
      </c>
      <c r="L191" s="2" t="n">
        <v>24765.634765625</v>
      </c>
      <c r="M191" s="2" t="n">
        <v>151</v>
      </c>
      <c r="N191" s="0" t="n">
        <f aca="false">IF(F191&lt;1400,1,0)</f>
        <v>0</v>
      </c>
      <c r="O191" s="0" t="n">
        <f aca="false">IF(AND(N191=0,F191&lt;2500),1,0)</f>
        <v>0</v>
      </c>
      <c r="P191" s="0" t="n">
        <f aca="false">IF(F191&gt;3000,1,0)</f>
        <v>1</v>
      </c>
    </row>
    <row r="192" customFormat="false" ht="15" hidden="false" customHeight="false" outlineLevel="0" collapsed="false">
      <c r="A192" s="0" t="s">
        <v>14</v>
      </c>
      <c r="B192" s="2" t="n">
        <v>33</v>
      </c>
      <c r="C192" s="2" t="n">
        <v>1</v>
      </c>
      <c r="D192" s="2" t="n">
        <v>2515323.40960668</v>
      </c>
      <c r="E192" s="2" t="n">
        <v>6860003.002752</v>
      </c>
      <c r="F192" s="2" t="n">
        <v>3121.44656934886</v>
      </c>
      <c r="G192" s="2" t="n">
        <v>2515324.64987668</v>
      </c>
      <c r="H192" s="2" t="n">
        <v>6859804.707223</v>
      </c>
      <c r="I192" s="2" t="n">
        <v>150.041</v>
      </c>
      <c r="J192" s="2" t="n">
        <f aca="false">SQRT((D192-G192)^2+(E192-H192)^2+(F192-I192)^2)</f>
        <v>2978.01506252884</v>
      </c>
      <c r="K192" s="2" t="n">
        <v>62</v>
      </c>
      <c r="L192" s="2" t="n">
        <v>25486.85546875</v>
      </c>
      <c r="M192" s="2" t="n">
        <v>151</v>
      </c>
      <c r="N192" s="0" t="n">
        <f aca="false">IF(F192&lt;1400,1,0)</f>
        <v>0</v>
      </c>
      <c r="O192" s="0" t="n">
        <f aca="false">IF(AND(N192=0,F192&lt;2500),1,0)</f>
        <v>0</v>
      </c>
      <c r="P192" s="0" t="n">
        <f aca="false">IF(F192&gt;3000,1,0)</f>
        <v>1</v>
      </c>
    </row>
    <row r="193" customFormat="false" ht="15" hidden="false" customHeight="false" outlineLevel="0" collapsed="false">
      <c r="A193" s="0" t="s">
        <v>14</v>
      </c>
      <c r="B193" s="2" t="n">
        <v>33</v>
      </c>
      <c r="C193" s="2" t="n">
        <v>1</v>
      </c>
      <c r="D193" s="2" t="n">
        <v>2515323.40935011</v>
      </c>
      <c r="E193" s="2" t="n">
        <v>6860003.00347348</v>
      </c>
      <c r="F193" s="2" t="n">
        <v>3121.44658062993</v>
      </c>
      <c r="G193" s="2" t="n">
        <v>2515322.70244113</v>
      </c>
      <c r="H193" s="2" t="n">
        <v>6859804.4050011</v>
      </c>
      <c r="I193" s="2" t="n">
        <v>150.037</v>
      </c>
      <c r="J193" s="2" t="n">
        <f aca="false">SQRT((D193-G193)^2+(E193-H193)^2+(F193-I193)^2)</f>
        <v>2978.03907778446</v>
      </c>
      <c r="K193" s="2" t="n">
        <v>62</v>
      </c>
      <c r="L193" s="2" t="n">
        <v>25672.486328125</v>
      </c>
      <c r="M193" s="2" t="n">
        <v>151</v>
      </c>
      <c r="N193" s="0" t="n">
        <f aca="false">IF(F193&lt;1400,1,0)</f>
        <v>0</v>
      </c>
      <c r="O193" s="0" t="n">
        <f aca="false">IF(AND(N193=0,F193&lt;2500),1,0)</f>
        <v>0</v>
      </c>
      <c r="P193" s="0" t="n">
        <f aca="false">IF(F193&gt;3000,1,0)</f>
        <v>1</v>
      </c>
    </row>
    <row r="194" customFormat="false" ht="15" hidden="false" customHeight="false" outlineLevel="0" collapsed="false">
      <c r="A194" s="0" t="s">
        <v>14</v>
      </c>
      <c r="B194" s="2" t="n">
        <v>33</v>
      </c>
      <c r="C194" s="2" t="n">
        <v>1</v>
      </c>
      <c r="D194" s="2" t="n">
        <v>2515323.10131349</v>
      </c>
      <c r="E194" s="2" t="n">
        <v>6860003.86965967</v>
      </c>
      <c r="F194" s="2" t="n">
        <v>3121.46012441507</v>
      </c>
      <c r="G194" s="2" t="n">
        <v>2515322.70549976</v>
      </c>
      <c r="H194" s="2" t="n">
        <v>6859803.38489259</v>
      </c>
      <c r="I194" s="2" t="n">
        <v>149.946</v>
      </c>
      <c r="J194" s="2" t="n">
        <f aca="false">SQRT((D194-G194)^2+(E194-H194)^2+(F194-I194)^2)</f>
        <v>2978.26971412893</v>
      </c>
      <c r="K194" s="2" t="n">
        <v>57</v>
      </c>
      <c r="L194" s="2" t="n">
        <v>25677.388671875</v>
      </c>
      <c r="M194" s="2" t="n">
        <v>149</v>
      </c>
      <c r="N194" s="0" t="n">
        <f aca="false">IF(F194&lt;1400,1,0)</f>
        <v>0</v>
      </c>
      <c r="O194" s="0" t="n">
        <f aca="false">IF(AND(N194=0,F194&lt;2500),1,0)</f>
        <v>0</v>
      </c>
      <c r="P194" s="0" t="n">
        <f aca="false">IF(F194&gt;3000,1,0)</f>
        <v>1</v>
      </c>
    </row>
    <row r="195" customFormat="false" ht="15" hidden="false" customHeight="false" outlineLevel="0" collapsed="false">
      <c r="A195" s="0" t="s">
        <v>14</v>
      </c>
      <c r="B195" s="2" t="n">
        <v>33</v>
      </c>
      <c r="C195" s="2" t="n">
        <v>1</v>
      </c>
      <c r="D195" s="2" t="n">
        <v>2515323.10105692</v>
      </c>
      <c r="E195" s="2" t="n">
        <v>6860003.87038114</v>
      </c>
      <c r="F195" s="2" t="n">
        <v>3121.46013569614</v>
      </c>
      <c r="G195" s="2" t="n">
        <v>2515324.63263051</v>
      </c>
      <c r="H195" s="2" t="n">
        <v>6859803.69318509</v>
      </c>
      <c r="I195" s="2" t="n">
        <v>150.106</v>
      </c>
      <c r="J195" s="2" t="n">
        <f aca="false">SQRT((D195-G195)^2+(E195-H195)^2+(F195-I195)^2)</f>
        <v>2978.08976615123</v>
      </c>
      <c r="K195" s="2" t="n">
        <v>60</v>
      </c>
      <c r="L195" s="2" t="n">
        <v>25680.087890625</v>
      </c>
      <c r="M195" s="2" t="n">
        <v>149</v>
      </c>
      <c r="N195" s="0" t="n">
        <f aca="false">IF(F195&lt;1400,1,0)</f>
        <v>0</v>
      </c>
      <c r="O195" s="0" t="n">
        <f aca="false">IF(AND(N195=0,F195&lt;2500),1,0)</f>
        <v>0</v>
      </c>
      <c r="P195" s="0" t="n">
        <f aca="false">IF(F195&gt;3000,1,0)</f>
        <v>1</v>
      </c>
    </row>
    <row r="196" customFormat="false" ht="15" hidden="false" customHeight="false" outlineLevel="0" collapsed="false">
      <c r="A196" s="0" t="s">
        <v>14</v>
      </c>
      <c r="B196" s="2" t="n">
        <v>33</v>
      </c>
      <c r="C196" s="2" t="n">
        <v>1</v>
      </c>
      <c r="D196" s="2" t="n">
        <v>2515323.10079943</v>
      </c>
      <c r="E196" s="2" t="n">
        <v>6860003.87110519</v>
      </c>
      <c r="F196" s="2" t="n">
        <v>3121.46014701734</v>
      </c>
      <c r="G196" s="2" t="n">
        <v>2515326.57716108</v>
      </c>
      <c r="H196" s="2" t="n">
        <v>6859803.99327035</v>
      </c>
      <c r="I196" s="2" t="n">
        <v>150.118</v>
      </c>
      <c r="J196" s="2" t="n">
        <f aca="false">SQRT((D196-G196)^2+(E196-H196)^2+(F196-I196)^2)</f>
        <v>2978.05933261789</v>
      </c>
      <c r="K196" s="2" t="n">
        <v>55</v>
      </c>
      <c r="L196" s="2" t="n">
        <v>24951.90234375</v>
      </c>
      <c r="M196" s="2" t="n">
        <v>148</v>
      </c>
      <c r="N196" s="0" t="n">
        <f aca="false">IF(F196&lt;1400,1,0)</f>
        <v>0</v>
      </c>
      <c r="O196" s="0" t="n">
        <f aca="false">IF(AND(N196=0,F196&lt;2500),1,0)</f>
        <v>0</v>
      </c>
      <c r="P196" s="0" t="n">
        <f aca="false">IF(F196&gt;3000,1,0)</f>
        <v>1</v>
      </c>
    </row>
    <row r="197" customFormat="false" ht="15" hidden="false" customHeight="false" outlineLevel="0" collapsed="false">
      <c r="A197" s="0" t="s">
        <v>14</v>
      </c>
      <c r="B197" s="2" t="n">
        <v>33</v>
      </c>
      <c r="C197" s="2" t="n">
        <v>1</v>
      </c>
      <c r="D197" s="2" t="n">
        <v>2515327.04729335</v>
      </c>
      <c r="E197" s="2" t="n">
        <v>6859992.77372786</v>
      </c>
      <c r="F197" s="2" t="n">
        <v>3121.2866271721</v>
      </c>
      <c r="G197" s="2" t="n">
        <v>2515325.32729025</v>
      </c>
      <c r="H197" s="2" t="n">
        <v>6859802.700019</v>
      </c>
      <c r="I197" s="2" t="n">
        <v>150.059</v>
      </c>
      <c r="J197" s="2" t="n">
        <f aca="false">SQRT((D197-G197)^2+(E197-H197)^2+(F197-I197)^2)</f>
        <v>2977.30156109207</v>
      </c>
      <c r="K197" s="2" t="n">
        <v>57</v>
      </c>
      <c r="L197" s="2" t="n">
        <v>25366.0859375</v>
      </c>
      <c r="M197" s="2" t="n">
        <v>148</v>
      </c>
      <c r="N197" s="0" t="n">
        <f aca="false">IF(F197&lt;1400,1,0)</f>
        <v>0</v>
      </c>
      <c r="O197" s="0" t="n">
        <f aca="false">IF(AND(N197=0,F197&lt;2500),1,0)</f>
        <v>0</v>
      </c>
      <c r="P197" s="0" t="n">
        <f aca="false">IF(F197&gt;3000,1,0)</f>
        <v>1</v>
      </c>
    </row>
    <row r="198" customFormat="false" ht="15" hidden="false" customHeight="false" outlineLevel="0" collapsed="false">
      <c r="A198" s="0" t="s">
        <v>14</v>
      </c>
      <c r="B198" s="2" t="n">
        <v>33</v>
      </c>
      <c r="C198" s="2" t="n">
        <v>1</v>
      </c>
      <c r="D198" s="2" t="n">
        <v>2515327.04703678</v>
      </c>
      <c r="E198" s="2" t="n">
        <v>6859992.77444934</v>
      </c>
      <c r="F198" s="2" t="n">
        <v>3121.28663845318</v>
      </c>
      <c r="G198" s="2" t="n">
        <v>2515323.39298129</v>
      </c>
      <c r="H198" s="2" t="n">
        <v>6859802.3953998</v>
      </c>
      <c r="I198" s="2" t="n">
        <v>149.985</v>
      </c>
      <c r="J198" s="2" t="n">
        <f aca="false">SQRT((D198-G198)^2+(E198-H198)^2+(F198-I198)^2)</f>
        <v>2977.39667516776</v>
      </c>
      <c r="K198" s="2" t="n">
        <v>57</v>
      </c>
      <c r="L198" s="2" t="n">
        <v>25574.451171875</v>
      </c>
      <c r="M198" s="2" t="n">
        <v>149</v>
      </c>
      <c r="N198" s="0" t="n">
        <f aca="false">IF(F198&lt;1400,1,0)</f>
        <v>0</v>
      </c>
      <c r="O198" s="0" t="n">
        <f aca="false">IF(AND(N198=0,F198&lt;2500),1,0)</f>
        <v>0</v>
      </c>
      <c r="P198" s="0" t="n">
        <f aca="false">IF(F198&gt;3000,1,0)</f>
        <v>1</v>
      </c>
    </row>
    <row r="199" customFormat="false" ht="15" hidden="false" customHeight="false" outlineLevel="0" collapsed="false">
      <c r="A199" s="0" t="s">
        <v>14</v>
      </c>
      <c r="B199" s="2" t="n">
        <v>33</v>
      </c>
      <c r="C199" s="2" t="n">
        <v>1</v>
      </c>
      <c r="D199" s="2" t="n">
        <v>2515326.73874268</v>
      </c>
      <c r="E199" s="2" t="n">
        <v>6859993.64135957</v>
      </c>
      <c r="F199" s="2" t="n">
        <v>3121.30019355952</v>
      </c>
      <c r="G199" s="2" t="n">
        <v>2515324.87632477</v>
      </c>
      <c r="H199" s="2" t="n">
        <v>6859801.88521402</v>
      </c>
      <c r="I199" s="2" t="n">
        <v>150.06</v>
      </c>
      <c r="J199" s="2" t="n">
        <f aca="false">SQRT((D199-G199)^2+(E199-H199)^2+(F199-I199)^2)</f>
        <v>2977.42206880056</v>
      </c>
      <c r="K199" s="2" t="n">
        <v>55</v>
      </c>
      <c r="L199" s="2" t="n">
        <v>25419.21875</v>
      </c>
      <c r="M199" s="2" t="n">
        <v>150</v>
      </c>
      <c r="N199" s="0" t="n">
        <f aca="false">IF(F199&lt;1400,1,0)</f>
        <v>0</v>
      </c>
      <c r="O199" s="0" t="n">
        <f aca="false">IF(AND(N199=0,F199&lt;2500),1,0)</f>
        <v>0</v>
      </c>
      <c r="P199" s="0" t="n">
        <f aca="false">IF(F199&gt;3000,1,0)</f>
        <v>1</v>
      </c>
    </row>
    <row r="200" customFormat="false" ht="15" hidden="false" customHeight="false" outlineLevel="0" collapsed="false">
      <c r="A200" s="0" t="s">
        <v>14</v>
      </c>
      <c r="B200" s="2" t="n">
        <v>33</v>
      </c>
      <c r="C200" s="2" t="n">
        <v>1</v>
      </c>
      <c r="D200" s="2" t="n">
        <v>2515326.7384861</v>
      </c>
      <c r="E200" s="2" t="n">
        <v>6859993.64208105</v>
      </c>
      <c r="F200" s="2" t="n">
        <v>3121.30020484059</v>
      </c>
      <c r="G200" s="2" t="n">
        <v>2515326.81286262</v>
      </c>
      <c r="H200" s="2" t="n">
        <v>6859802.18493004</v>
      </c>
      <c r="I200" s="2" t="n">
        <v>150.072</v>
      </c>
      <c r="J200" s="2" t="n">
        <f aca="false">SQRT((D200-G200)^2+(E200-H200)^2+(F200-I200)^2)</f>
        <v>2977.39028201632</v>
      </c>
      <c r="K200" s="2" t="n">
        <v>58</v>
      </c>
      <c r="L200" s="2" t="n">
        <v>25030.33203125</v>
      </c>
      <c r="M200" s="2" t="n">
        <v>149</v>
      </c>
      <c r="N200" s="0" t="n">
        <f aca="false">IF(F200&lt;1400,1,0)</f>
        <v>0</v>
      </c>
      <c r="O200" s="0" t="n">
        <f aca="false">IF(AND(N200=0,F200&lt;2500),1,0)</f>
        <v>0</v>
      </c>
      <c r="P200" s="0" t="n">
        <f aca="false">IF(F200&gt;3000,1,0)</f>
        <v>1</v>
      </c>
    </row>
    <row r="201" customFormat="false" ht="15" hidden="false" customHeight="false" outlineLevel="0" collapsed="false">
      <c r="A201" s="0" t="s">
        <v>14</v>
      </c>
      <c r="B201" s="2" t="n">
        <v>34</v>
      </c>
      <c r="C201" s="2" t="n">
        <v>1</v>
      </c>
      <c r="D201" s="2" t="n">
        <v>2515164.38924391</v>
      </c>
      <c r="E201" s="2" t="n">
        <v>6859852.26479532</v>
      </c>
      <c r="F201" s="2" t="n">
        <v>1338.00435643607</v>
      </c>
      <c r="G201" s="2" t="n">
        <v>2515327.41332395</v>
      </c>
      <c r="H201" s="2" t="n">
        <v>6859799.89282659</v>
      </c>
      <c r="I201" s="2" t="n">
        <v>150.001</v>
      </c>
      <c r="J201" s="2" t="n">
        <f aca="false">SQRT((D201-G201)^2+(E201-H201)^2+(F201-I201)^2)</f>
        <v>1200.27982099381</v>
      </c>
      <c r="K201" s="2" t="n">
        <v>59</v>
      </c>
      <c r="L201" s="2" t="n">
        <v>0</v>
      </c>
      <c r="M201" s="2" t="n">
        <v>133</v>
      </c>
      <c r="N201" s="0" t="n">
        <f aca="false">IF(F201&lt;1400,1,0)</f>
        <v>1</v>
      </c>
      <c r="O201" s="0" t="n">
        <f aca="false">IF(AND(N201=0,F201&lt;2500),1,0)</f>
        <v>0</v>
      </c>
      <c r="P201" s="0" t="n">
        <f aca="false">IF(F201&gt;3000,1,0)</f>
        <v>0</v>
      </c>
    </row>
    <row r="202" customFormat="false" ht="15" hidden="false" customHeight="false" outlineLevel="0" collapsed="false">
      <c r="A202" s="0" t="s">
        <v>14</v>
      </c>
      <c r="B202" s="2" t="n">
        <v>34</v>
      </c>
      <c r="C202" s="2" t="n">
        <v>1</v>
      </c>
      <c r="D202" s="2" t="n">
        <v>2515164.38911223</v>
      </c>
      <c r="E202" s="2" t="n">
        <v>6859852.26514917</v>
      </c>
      <c r="F202" s="2" t="n">
        <v>1338.0043575892</v>
      </c>
      <c r="G202" s="2" t="n">
        <v>2515326.74383108</v>
      </c>
      <c r="H202" s="2" t="n">
        <v>6859799.6906896</v>
      </c>
      <c r="I202" s="2" t="n">
        <v>149.975</v>
      </c>
      <c r="J202" s="2" t="n">
        <f aca="false">SQRT((D202-G202)^2+(E202-H202)^2+(F202-I202)^2)</f>
        <v>1200.22368041365</v>
      </c>
      <c r="K202" s="2" t="n">
        <v>55</v>
      </c>
      <c r="L202" s="2" t="n">
        <v>0</v>
      </c>
      <c r="M202" s="2" t="n">
        <v>132</v>
      </c>
      <c r="N202" s="0" t="n">
        <f aca="false">IF(F202&lt;1400,1,0)</f>
        <v>1</v>
      </c>
      <c r="O202" s="0" t="n">
        <f aca="false">IF(AND(N202=0,F202&lt;2500),1,0)</f>
        <v>0</v>
      </c>
      <c r="P202" s="0" t="n">
        <f aca="false">IF(F202&gt;3000,1,0)</f>
        <v>0</v>
      </c>
    </row>
    <row r="203" customFormat="false" ht="15" hidden="false" customHeight="false" outlineLevel="0" collapsed="false">
      <c r="A203" s="0" t="s">
        <v>14</v>
      </c>
      <c r="B203" s="2" t="n">
        <v>34</v>
      </c>
      <c r="C203" s="2" t="n">
        <v>1</v>
      </c>
      <c r="D203" s="2" t="n">
        <v>2515164.17423743</v>
      </c>
      <c r="E203" s="2" t="n">
        <v>6859852.8425522</v>
      </c>
      <c r="F203" s="2" t="n">
        <v>1338.00623925629</v>
      </c>
      <c r="G203" s="2" t="n">
        <v>2515326.2443415</v>
      </c>
      <c r="H203" s="2" t="n">
        <v>6859798.84260502</v>
      </c>
      <c r="I203" s="2" t="n">
        <v>149.944</v>
      </c>
      <c r="J203" s="2" t="n">
        <f aca="false">SQRT((D203-G203)^2+(E203-H203)^2+(F203-I203)^2)</f>
        <v>1200.28104928612</v>
      </c>
      <c r="K203" s="2" t="n">
        <v>57</v>
      </c>
      <c r="L203" s="2" t="n">
        <v>22359.373046875</v>
      </c>
      <c r="M203" s="2" t="n">
        <v>134</v>
      </c>
      <c r="N203" s="0" t="n">
        <f aca="false">IF(F203&lt;1400,1,0)</f>
        <v>1</v>
      </c>
      <c r="O203" s="0" t="n">
        <f aca="false">IF(AND(N203=0,F203&lt;2500),1,0)</f>
        <v>0</v>
      </c>
      <c r="P203" s="0" t="n">
        <f aca="false">IF(F203&gt;3000,1,0)</f>
        <v>0</v>
      </c>
    </row>
    <row r="204" customFormat="false" ht="15" hidden="false" customHeight="false" outlineLevel="0" collapsed="false">
      <c r="A204" s="0" t="s">
        <v>14</v>
      </c>
      <c r="B204" s="2" t="n">
        <v>34</v>
      </c>
      <c r="C204" s="2" t="n">
        <v>1</v>
      </c>
      <c r="D204" s="2" t="n">
        <v>2515164.17410575</v>
      </c>
      <c r="E204" s="2" t="n">
        <v>6859852.84290605</v>
      </c>
      <c r="F204" s="2" t="n">
        <v>1338.00624040943</v>
      </c>
      <c r="G204" s="2" t="n">
        <v>2515326.9217348</v>
      </c>
      <c r="H204" s="2" t="n">
        <v>6859799.04710942</v>
      </c>
      <c r="I204" s="2" t="n">
        <v>149.983</v>
      </c>
      <c r="J204" s="2" t="n">
        <f aca="false">SQRT((D204-G204)^2+(E204-H204)^2+(F204-I204)^2)</f>
        <v>1200.32495527229</v>
      </c>
      <c r="K204" s="2" t="n">
        <v>58</v>
      </c>
      <c r="L204" s="2" t="n">
        <v>0</v>
      </c>
      <c r="M204" s="2" t="n">
        <v>134</v>
      </c>
      <c r="N204" s="0" t="n">
        <f aca="false">IF(F204&lt;1400,1,0)</f>
        <v>1</v>
      </c>
      <c r="O204" s="0" t="n">
        <f aca="false">IF(AND(N204=0,F204&lt;2500),1,0)</f>
        <v>0</v>
      </c>
      <c r="P204" s="0" t="n">
        <f aca="false">IF(F204&gt;3000,1,0)</f>
        <v>0</v>
      </c>
    </row>
    <row r="205" customFormat="false" ht="15" hidden="false" customHeight="false" outlineLevel="0" collapsed="false">
      <c r="A205" s="0" t="s">
        <v>14</v>
      </c>
      <c r="B205" s="2" t="n">
        <v>34</v>
      </c>
      <c r="C205" s="2" t="n">
        <v>1</v>
      </c>
      <c r="D205" s="2" t="n">
        <v>2515164.17397407</v>
      </c>
      <c r="E205" s="2" t="n">
        <v>6859852.8432599</v>
      </c>
      <c r="F205" s="2" t="n">
        <v>1338.00624156256</v>
      </c>
      <c r="G205" s="2" t="n">
        <v>2515327.59926653</v>
      </c>
      <c r="H205" s="2" t="n">
        <v>6859799.24861654</v>
      </c>
      <c r="I205" s="2" t="n">
        <v>149.978</v>
      </c>
      <c r="J205" s="2" t="n">
        <f aca="false">SQRT((D205-G205)^2+(E205-H205)^2+(F205-I205)^2)</f>
        <v>1200.41297675537</v>
      </c>
      <c r="K205" s="2" t="n">
        <v>62</v>
      </c>
      <c r="L205" s="2" t="n">
        <v>0</v>
      </c>
      <c r="M205" s="2" t="n">
        <v>134</v>
      </c>
      <c r="N205" s="0" t="n">
        <f aca="false">IF(F205&lt;1400,1,0)</f>
        <v>1</v>
      </c>
      <c r="O205" s="0" t="n">
        <f aca="false">IF(AND(N205=0,F205&lt;2500),1,0)</f>
        <v>0</v>
      </c>
      <c r="P205" s="0" t="n">
        <f aca="false">IF(F205&gt;3000,1,0)</f>
        <v>0</v>
      </c>
    </row>
    <row r="206" customFormat="false" ht="15" hidden="false" customHeight="false" outlineLevel="0" collapsed="false">
      <c r="A206" s="0" t="s">
        <v>14</v>
      </c>
      <c r="B206" s="2" t="n">
        <v>34</v>
      </c>
      <c r="C206" s="2" t="n">
        <v>1</v>
      </c>
      <c r="D206" s="2" t="n">
        <v>2515164.17384336</v>
      </c>
      <c r="E206" s="2" t="n">
        <v>6859852.84361113</v>
      </c>
      <c r="F206" s="2" t="n">
        <v>1338.00624270716</v>
      </c>
      <c r="G206" s="2" t="n">
        <v>2515328.27675212</v>
      </c>
      <c r="H206" s="2" t="n">
        <v>6859799.45112275</v>
      </c>
      <c r="I206" s="2" t="n">
        <v>149.987</v>
      </c>
      <c r="J206" s="2" t="n">
        <f aca="false">SQRT((D206-G206)^2+(E206-H206)^2+(F206-I206)^2)</f>
        <v>1200.4875024428</v>
      </c>
      <c r="K206" s="2" t="n">
        <v>63</v>
      </c>
      <c r="L206" s="2" t="n">
        <v>22929.208984375</v>
      </c>
      <c r="M206" s="2" t="n">
        <v>134</v>
      </c>
      <c r="N206" s="0" t="n">
        <f aca="false">IF(F206&lt;1400,1,0)</f>
        <v>1</v>
      </c>
      <c r="O206" s="0" t="n">
        <f aca="false">IF(AND(N206=0,F206&lt;2500),1,0)</f>
        <v>0</v>
      </c>
      <c r="P206" s="0" t="n">
        <f aca="false">IF(F206&gt;3000,1,0)</f>
        <v>0</v>
      </c>
    </row>
    <row r="207" customFormat="false" ht="15" hidden="false" customHeight="false" outlineLevel="0" collapsed="false">
      <c r="A207" s="0" t="s">
        <v>14</v>
      </c>
      <c r="B207" s="2" t="n">
        <v>34</v>
      </c>
      <c r="C207" s="2" t="n">
        <v>1</v>
      </c>
      <c r="D207" s="2" t="n">
        <v>2515164.17371168</v>
      </c>
      <c r="E207" s="2" t="n">
        <v>6859852.84396497</v>
      </c>
      <c r="F207" s="2" t="n">
        <v>1338.00624386029</v>
      </c>
      <c r="G207" s="2" t="n">
        <v>2515328.95814179</v>
      </c>
      <c r="H207" s="2" t="n">
        <v>6859799.65581177</v>
      </c>
      <c r="I207" s="2" t="n">
        <v>150.009</v>
      </c>
      <c r="J207" s="2" t="n">
        <f aca="false">SQRT((D207-G207)^2+(E207-H207)^2+(F207-I207)^2)</f>
        <v>1200.5500153959</v>
      </c>
      <c r="K207" s="2" t="n">
        <v>60</v>
      </c>
      <c r="L207" s="2" t="n">
        <v>22266.234375</v>
      </c>
      <c r="M207" s="2" t="n">
        <v>134</v>
      </c>
      <c r="N207" s="0" t="n">
        <f aca="false">IF(F207&lt;1400,1,0)</f>
        <v>1</v>
      </c>
      <c r="O207" s="0" t="n">
        <f aca="false">IF(AND(N207=0,F207&lt;2500),1,0)</f>
        <v>0</v>
      </c>
      <c r="P207" s="0" t="n">
        <f aca="false">IF(F207&gt;3000,1,0)</f>
        <v>0</v>
      </c>
    </row>
    <row r="208" customFormat="false" ht="15" hidden="false" customHeight="false" outlineLevel="0" collapsed="false">
      <c r="A208" s="0" t="s">
        <v>14</v>
      </c>
      <c r="B208" s="2" t="n">
        <v>34</v>
      </c>
      <c r="C208" s="2" t="n">
        <v>1</v>
      </c>
      <c r="D208" s="2" t="n">
        <v>2515164.17358</v>
      </c>
      <c r="E208" s="2" t="n">
        <v>6859852.84431882</v>
      </c>
      <c r="F208" s="2" t="n">
        <v>1338.00624501342</v>
      </c>
      <c r="G208" s="2" t="n">
        <v>2515329.63267625</v>
      </c>
      <c r="H208" s="2" t="n">
        <v>6859799.85718043</v>
      </c>
      <c r="I208" s="2" t="n">
        <v>150.017</v>
      </c>
      <c r="J208" s="2" t="n">
        <f aca="false">SQRT((D208-G208)^2+(E208-H208)^2+(F208-I208)^2)</f>
        <v>1200.62600156507</v>
      </c>
      <c r="K208" s="2" t="n">
        <v>56</v>
      </c>
      <c r="L208" s="2" t="n">
        <v>0</v>
      </c>
      <c r="M208" s="2" t="n">
        <v>134</v>
      </c>
      <c r="N208" s="0" t="n">
        <f aca="false">IF(F208&lt;1400,1,0)</f>
        <v>1</v>
      </c>
      <c r="O208" s="0" t="n">
        <f aca="false">IF(AND(N208=0,F208&lt;2500),1,0)</f>
        <v>0</v>
      </c>
      <c r="P208" s="0" t="n">
        <f aca="false">IF(F208&gt;3000,1,0)</f>
        <v>0</v>
      </c>
    </row>
    <row r="209" customFormat="false" ht="15" hidden="false" customHeight="false" outlineLevel="0" collapsed="false">
      <c r="A209" s="0" t="s">
        <v>14</v>
      </c>
      <c r="B209" s="2" t="n">
        <v>34</v>
      </c>
      <c r="C209" s="2" t="n">
        <v>1</v>
      </c>
      <c r="D209" s="2" t="n">
        <v>2515164.05568178</v>
      </c>
      <c r="E209" s="2" t="n">
        <v>6859853.16113024</v>
      </c>
      <c r="F209" s="2" t="n">
        <v>1338.00727745279</v>
      </c>
      <c r="G209" s="2" t="n">
        <v>2515329.68193431</v>
      </c>
      <c r="H209" s="2" t="n">
        <v>6859799.50602295</v>
      </c>
      <c r="I209" s="2" t="n">
        <v>149.996</v>
      </c>
      <c r="J209" s="2" t="n">
        <f aca="false">SQRT((D209-G209)^2+(E209-H209)^2+(F209-I209)^2)</f>
        <v>1200.70051279265</v>
      </c>
      <c r="K209" s="2" t="n">
        <v>58</v>
      </c>
      <c r="L209" s="2" t="n">
        <v>22712.3125</v>
      </c>
      <c r="M209" s="2" t="n">
        <v>133</v>
      </c>
      <c r="N209" s="0" t="n">
        <f aca="false">IF(F209&lt;1400,1,0)</f>
        <v>1</v>
      </c>
      <c r="O209" s="0" t="n">
        <f aca="false">IF(AND(N209=0,F209&lt;2500),1,0)</f>
        <v>0</v>
      </c>
      <c r="P209" s="0" t="n">
        <f aca="false">IF(F209&gt;3000,1,0)</f>
        <v>0</v>
      </c>
    </row>
    <row r="210" customFormat="false" ht="15" hidden="false" customHeight="false" outlineLevel="0" collapsed="false">
      <c r="A210" s="0" t="s">
        <v>14</v>
      </c>
      <c r="B210" s="2" t="n">
        <v>34</v>
      </c>
      <c r="C210" s="2" t="n">
        <v>1</v>
      </c>
      <c r="D210" s="2" t="n">
        <v>2515164.0555501</v>
      </c>
      <c r="E210" s="2" t="n">
        <v>6859853.16148409</v>
      </c>
      <c r="F210" s="2" t="n">
        <v>1338.00727860592</v>
      </c>
      <c r="G210" s="2" t="n">
        <v>2515329.00535553</v>
      </c>
      <c r="H210" s="2" t="n">
        <v>6859799.30556108</v>
      </c>
      <c r="I210" s="2" t="n">
        <v>150.012</v>
      </c>
      <c r="J210" s="2" t="n">
        <f aca="false">SQRT((D210-G210)^2+(E210-H210)^2+(F210-I210)^2)</f>
        <v>1200.60055003513</v>
      </c>
      <c r="K210" s="2" t="n">
        <v>64</v>
      </c>
      <c r="L210" s="2" t="n">
        <v>23083.798828125</v>
      </c>
      <c r="M210" s="2" t="n">
        <v>133</v>
      </c>
      <c r="N210" s="0" t="n">
        <f aca="false">IF(F210&lt;1400,1,0)</f>
        <v>1</v>
      </c>
      <c r="O210" s="0" t="n">
        <f aca="false">IF(AND(N210=0,F210&lt;2500),1,0)</f>
        <v>0</v>
      </c>
      <c r="P210" s="0" t="n">
        <f aca="false">IF(F210&gt;3000,1,0)</f>
        <v>0</v>
      </c>
    </row>
    <row r="211" customFormat="false" ht="15" hidden="false" customHeight="false" outlineLevel="0" collapsed="false">
      <c r="A211" s="0" t="s">
        <v>14</v>
      </c>
      <c r="B211" s="2" t="n">
        <v>34</v>
      </c>
      <c r="C211" s="2" t="n">
        <v>1</v>
      </c>
      <c r="D211" s="2" t="n">
        <v>2515164.05541842</v>
      </c>
      <c r="E211" s="2" t="n">
        <v>6859853.16183794</v>
      </c>
      <c r="F211" s="2" t="n">
        <v>1338.00727975906</v>
      </c>
      <c r="G211" s="2" t="n">
        <v>2515328.32996041</v>
      </c>
      <c r="H211" s="2" t="n">
        <v>6859799.10114899</v>
      </c>
      <c r="I211" s="2" t="n">
        <v>149.984</v>
      </c>
      <c r="J211" s="2" t="n">
        <f aca="false">SQRT((D211-G211)^2+(E211-H211)^2+(F211-I211)^2)</f>
        <v>1200.54487483194</v>
      </c>
      <c r="K211" s="2" t="n">
        <v>57</v>
      </c>
      <c r="L211" s="2" t="n">
        <v>0</v>
      </c>
      <c r="M211" s="2" t="n">
        <v>133</v>
      </c>
      <c r="N211" s="0" t="n">
        <f aca="false">IF(F211&lt;1400,1,0)</f>
        <v>1</v>
      </c>
      <c r="O211" s="0" t="n">
        <f aca="false">IF(AND(N211=0,F211&lt;2500),1,0)</f>
        <v>0</v>
      </c>
      <c r="P211" s="0" t="n">
        <f aca="false">IF(F211&gt;3000,1,0)</f>
        <v>0</v>
      </c>
    </row>
    <row r="212" customFormat="false" ht="15" hidden="false" customHeight="false" outlineLevel="0" collapsed="false">
      <c r="A212" s="0" t="s">
        <v>14</v>
      </c>
      <c r="B212" s="2" t="n">
        <v>34</v>
      </c>
      <c r="C212" s="2" t="n">
        <v>1</v>
      </c>
      <c r="D212" s="2" t="n">
        <v>2515164.05528673</v>
      </c>
      <c r="E212" s="2" t="n">
        <v>6859853.16219179</v>
      </c>
      <c r="F212" s="2" t="n">
        <v>1338.00728091219</v>
      </c>
      <c r="G212" s="2" t="n">
        <v>2515327.65737798</v>
      </c>
      <c r="H212" s="2" t="n">
        <v>6859798.90087173</v>
      </c>
      <c r="I212" s="2" t="n">
        <v>149.989</v>
      </c>
      <c r="J212" s="2" t="n">
        <f aca="false">SQRT((D212-G212)^2+(E212-H212)^2+(F212-I212)^2)</f>
        <v>1200.4571507961</v>
      </c>
      <c r="K212" s="2" t="n">
        <v>59</v>
      </c>
      <c r="L212" s="2" t="n">
        <v>0</v>
      </c>
      <c r="M212" s="2" t="n">
        <v>133</v>
      </c>
      <c r="N212" s="0" t="n">
        <f aca="false">IF(F212&lt;1400,1,0)</f>
        <v>1</v>
      </c>
      <c r="O212" s="0" t="n">
        <f aca="false">IF(AND(N212=0,F212&lt;2500),1,0)</f>
        <v>0</v>
      </c>
      <c r="P212" s="0" t="n">
        <f aca="false">IF(F212&gt;3000,1,0)</f>
        <v>0</v>
      </c>
    </row>
    <row r="213" customFormat="false" ht="15" hidden="false" customHeight="false" outlineLevel="0" collapsed="false">
      <c r="A213" s="0" t="s">
        <v>14</v>
      </c>
      <c r="B213" s="2" t="n">
        <v>34</v>
      </c>
      <c r="C213" s="2" t="n">
        <v>1</v>
      </c>
      <c r="D213" s="2" t="n">
        <v>2515164.05515505</v>
      </c>
      <c r="E213" s="2" t="n">
        <v>6859853.16254563</v>
      </c>
      <c r="F213" s="2" t="n">
        <v>1338.00728206533</v>
      </c>
      <c r="G213" s="2" t="n">
        <v>2515326.98493399</v>
      </c>
      <c r="H213" s="2" t="n">
        <v>6859798.69759719</v>
      </c>
      <c r="I213" s="2" t="n">
        <v>149.963</v>
      </c>
      <c r="J213" s="2" t="n">
        <f aca="false">SQRT((D213-G213)^2+(E213-H213)^2+(F213-I213)^2)</f>
        <v>1200.40066628695</v>
      </c>
      <c r="K213" s="2" t="n">
        <v>55</v>
      </c>
      <c r="L213" s="2" t="n">
        <v>23040.744140625</v>
      </c>
      <c r="M213" s="2" t="n">
        <v>133</v>
      </c>
      <c r="N213" s="0" t="n">
        <f aca="false">IF(F213&lt;1400,1,0)</f>
        <v>1</v>
      </c>
      <c r="O213" s="0" t="n">
        <f aca="false">IF(AND(N213=0,F213&lt;2500),1,0)</f>
        <v>0</v>
      </c>
      <c r="P213" s="0" t="n">
        <f aca="false">IF(F213&gt;3000,1,0)</f>
        <v>0</v>
      </c>
    </row>
    <row r="214" customFormat="false" ht="15" hidden="false" customHeight="false" outlineLevel="0" collapsed="false">
      <c r="A214" s="0" t="s">
        <v>14</v>
      </c>
      <c r="B214" s="2" t="n">
        <v>34</v>
      </c>
      <c r="C214" s="2" t="n">
        <v>1</v>
      </c>
      <c r="D214" s="2" t="n">
        <v>2515164.05502337</v>
      </c>
      <c r="E214" s="2" t="n">
        <v>6859853.16289948</v>
      </c>
      <c r="F214" s="2" t="n">
        <v>1338.00728321846</v>
      </c>
      <c r="G214" s="2" t="n">
        <v>2515326.31063024</v>
      </c>
      <c r="H214" s="2" t="n">
        <v>6859798.49123305</v>
      </c>
      <c r="I214" s="2" t="n">
        <v>149.905</v>
      </c>
      <c r="J214" s="2" t="n">
        <f aca="false">SQRT((D214-G214)^2+(E214-H214)^2+(F214-I214)^2)</f>
        <v>1200.37615290374</v>
      </c>
      <c r="K214" s="2" t="n">
        <v>54</v>
      </c>
      <c r="L214" s="2" t="n">
        <v>22378.486328125</v>
      </c>
      <c r="M214" s="2" t="n">
        <v>133</v>
      </c>
      <c r="N214" s="0" t="n">
        <f aca="false">IF(F214&lt;1400,1,0)</f>
        <v>1</v>
      </c>
      <c r="O214" s="0" t="n">
        <f aca="false">IF(AND(N214=0,F214&lt;2500),1,0)</f>
        <v>0</v>
      </c>
      <c r="P214" s="0" t="n">
        <f aca="false">IF(F214&gt;3000,1,0)</f>
        <v>0</v>
      </c>
    </row>
    <row r="215" customFormat="false" ht="15" hidden="false" customHeight="false" outlineLevel="0" collapsed="false">
      <c r="A215" s="0" t="s">
        <v>14</v>
      </c>
      <c r="B215" s="2" t="n">
        <v>34</v>
      </c>
      <c r="C215" s="2" t="n">
        <v>1</v>
      </c>
      <c r="D215" s="2" t="n">
        <v>2515163.84041193</v>
      </c>
      <c r="E215" s="2" t="n">
        <v>6859853.73959482</v>
      </c>
      <c r="F215" s="2" t="n">
        <v>1338.00916257928</v>
      </c>
      <c r="G215" s="2" t="n">
        <v>2515325.87649484</v>
      </c>
      <c r="H215" s="2" t="n">
        <v>6859797.7022362</v>
      </c>
      <c r="I215" s="2" t="n">
        <v>149.926</v>
      </c>
      <c r="J215" s="2" t="n">
        <f aca="false">SQRT((D215-G215)^2+(E215-H215)^2+(F215-I215)^2)</f>
        <v>1200.39055266621</v>
      </c>
      <c r="K215" s="2" t="n">
        <v>57</v>
      </c>
      <c r="L215" s="2" t="n">
        <v>0</v>
      </c>
      <c r="M215" s="2" t="n">
        <v>134</v>
      </c>
      <c r="N215" s="0" t="n">
        <f aca="false">IF(F215&lt;1400,1,0)</f>
        <v>1</v>
      </c>
      <c r="O215" s="0" t="n">
        <f aca="false">IF(AND(N215=0,F215&lt;2500),1,0)</f>
        <v>0</v>
      </c>
      <c r="P215" s="0" t="n">
        <f aca="false">IF(F215&gt;3000,1,0)</f>
        <v>0</v>
      </c>
    </row>
    <row r="216" customFormat="false" ht="15" hidden="false" customHeight="false" outlineLevel="0" collapsed="false">
      <c r="A216" s="0" t="s">
        <v>14</v>
      </c>
      <c r="B216" s="2" t="n">
        <v>34</v>
      </c>
      <c r="C216" s="2" t="n">
        <v>1</v>
      </c>
      <c r="D216" s="2" t="n">
        <v>2515163.84028025</v>
      </c>
      <c r="E216" s="2" t="n">
        <v>6859853.73994867</v>
      </c>
      <c r="F216" s="2" t="n">
        <v>1338.00916373242</v>
      </c>
      <c r="G216" s="2" t="n">
        <v>2515326.55298134</v>
      </c>
      <c r="H216" s="2" t="n">
        <v>6859797.90469626</v>
      </c>
      <c r="I216" s="2" t="n">
        <v>149.945</v>
      </c>
      <c r="J216" s="2" t="n">
        <f aca="false">SQRT((D216-G216)^2+(E216-H216)^2+(F216-I216)^2)</f>
        <v>1200.45385402892</v>
      </c>
      <c r="K216" s="2" t="n">
        <v>58</v>
      </c>
      <c r="L216" s="2" t="n">
        <v>22658.673828125</v>
      </c>
      <c r="M216" s="2" t="n">
        <v>134</v>
      </c>
      <c r="N216" s="0" t="n">
        <f aca="false">IF(F216&lt;1400,1,0)</f>
        <v>1</v>
      </c>
      <c r="O216" s="0" t="n">
        <f aca="false">IF(AND(N216=0,F216&lt;2500),1,0)</f>
        <v>0</v>
      </c>
      <c r="P216" s="0" t="n">
        <f aca="false">IF(F216&gt;3000,1,0)</f>
        <v>0</v>
      </c>
    </row>
    <row r="217" customFormat="false" ht="15" hidden="false" customHeight="false" outlineLevel="0" collapsed="false">
      <c r="A217" s="0" t="s">
        <v>14</v>
      </c>
      <c r="B217" s="2" t="n">
        <v>34</v>
      </c>
      <c r="C217" s="2" t="n">
        <v>1</v>
      </c>
      <c r="D217" s="2" t="n">
        <v>2515163.84014857</v>
      </c>
      <c r="E217" s="2" t="n">
        <v>6859853.74030252</v>
      </c>
      <c r="F217" s="2" t="n">
        <v>1338.00916488555</v>
      </c>
      <c r="G217" s="2" t="n">
        <v>2515327.23251125</v>
      </c>
      <c r="H217" s="2" t="n">
        <v>6859798.10629568</v>
      </c>
      <c r="I217" s="2" t="n">
        <v>149.94</v>
      </c>
      <c r="J217" s="2" t="n">
        <f aca="false">SQRT((D217-G217)^2+(E217-H217)^2+(F217-I217)^2)</f>
        <v>1200.54177247234</v>
      </c>
      <c r="K217" s="2" t="n">
        <v>61</v>
      </c>
      <c r="L217" s="2" t="n">
        <v>22913.29296875</v>
      </c>
      <c r="M217" s="2" t="n">
        <v>134</v>
      </c>
      <c r="N217" s="0" t="n">
        <f aca="false">IF(F217&lt;1400,1,0)</f>
        <v>1</v>
      </c>
      <c r="O217" s="0" t="n">
        <f aca="false">IF(AND(N217=0,F217&lt;2500),1,0)</f>
        <v>0</v>
      </c>
      <c r="P217" s="0" t="n">
        <f aca="false">IF(F217&gt;3000,1,0)</f>
        <v>0</v>
      </c>
    </row>
    <row r="218" customFormat="false" ht="15" hidden="false" customHeight="false" outlineLevel="0" collapsed="false">
      <c r="A218" s="0" t="s">
        <v>14</v>
      </c>
      <c r="B218" s="2" t="n">
        <v>34</v>
      </c>
      <c r="C218" s="2" t="n">
        <v>1</v>
      </c>
      <c r="D218" s="2" t="n">
        <v>2515163.84001689</v>
      </c>
      <c r="E218" s="2" t="n">
        <v>6859853.74065637</v>
      </c>
      <c r="F218" s="2" t="n">
        <v>1338.00916603868</v>
      </c>
      <c r="G218" s="2" t="n">
        <v>2515327.9149</v>
      </c>
      <c r="H218" s="2" t="n">
        <v>6859798.31103085</v>
      </c>
      <c r="I218" s="2" t="n">
        <v>149.955</v>
      </c>
      <c r="J218" s="2" t="n">
        <f aca="false">SQRT((D218-G218)^2+(E218-H218)^2+(F218-I218)^2)</f>
        <v>1200.6105580474</v>
      </c>
      <c r="K218" s="2" t="n">
        <v>67</v>
      </c>
      <c r="L218" s="2" t="n">
        <v>0</v>
      </c>
      <c r="M218" s="2" t="n">
        <v>134</v>
      </c>
      <c r="N218" s="0" t="n">
        <f aca="false">IF(F218&lt;1400,1,0)</f>
        <v>1</v>
      </c>
      <c r="O218" s="0" t="n">
        <f aca="false">IF(AND(N218=0,F218&lt;2500),1,0)</f>
        <v>0</v>
      </c>
      <c r="P218" s="0" t="n">
        <f aca="false">IF(F218&gt;3000,1,0)</f>
        <v>0</v>
      </c>
    </row>
    <row r="219" customFormat="false" ht="15" hidden="false" customHeight="false" outlineLevel="0" collapsed="false">
      <c r="A219" s="0" t="s">
        <v>14</v>
      </c>
      <c r="B219" s="2" t="n">
        <v>34</v>
      </c>
      <c r="C219" s="2" t="n">
        <v>1</v>
      </c>
      <c r="D219" s="2" t="n">
        <v>2515163.83988521</v>
      </c>
      <c r="E219" s="2" t="n">
        <v>6859853.74101021</v>
      </c>
      <c r="F219" s="2" t="n">
        <v>1338.00916719182</v>
      </c>
      <c r="G219" s="2" t="n">
        <v>2515328.58938832</v>
      </c>
      <c r="H219" s="2" t="n">
        <v>6859798.5133986</v>
      </c>
      <c r="I219" s="2" t="n">
        <v>149.976</v>
      </c>
      <c r="J219" s="2" t="n">
        <f aca="false">SQRT((D219-G219)^2+(E219-H219)^2+(F219-I219)^2)</f>
        <v>1200.67285061625</v>
      </c>
      <c r="K219" s="2" t="n">
        <v>62</v>
      </c>
      <c r="L219" s="2" t="n">
        <v>0</v>
      </c>
      <c r="M219" s="2" t="n">
        <v>134</v>
      </c>
      <c r="N219" s="0" t="n">
        <f aca="false">IF(F219&lt;1400,1,0)</f>
        <v>1</v>
      </c>
      <c r="O219" s="0" t="n">
        <f aca="false">IF(AND(N219=0,F219&lt;2500),1,0)</f>
        <v>0</v>
      </c>
      <c r="P219" s="0" t="n">
        <f aca="false">IF(F219&gt;3000,1,0)</f>
        <v>0</v>
      </c>
    </row>
    <row r="220" customFormat="false" ht="15" hidden="false" customHeight="false" outlineLevel="0" collapsed="false">
      <c r="A220" s="0" t="s">
        <v>14</v>
      </c>
      <c r="B220" s="2" t="n">
        <v>34</v>
      </c>
      <c r="C220" s="2" t="n">
        <v>1</v>
      </c>
      <c r="D220" s="2" t="n">
        <v>2515163.83975353</v>
      </c>
      <c r="E220" s="2" t="n">
        <v>6859853.74136406</v>
      </c>
      <c r="F220" s="2" t="n">
        <v>1338.00916834495</v>
      </c>
      <c r="G220" s="2" t="n">
        <v>2515329.26387664</v>
      </c>
      <c r="H220" s="2" t="n">
        <v>6859798.71576635</v>
      </c>
      <c r="I220" s="2" t="n">
        <v>149.997</v>
      </c>
      <c r="J220" s="2" t="n">
        <f aca="false">SQRT((D220-G220)^2+(E220-H220)^2+(F220-I220)^2)</f>
        <v>1200.73555333623</v>
      </c>
      <c r="K220" s="2" t="n">
        <v>65</v>
      </c>
      <c r="L220" s="2" t="n">
        <v>22373.650390625</v>
      </c>
      <c r="M220" s="2" t="n">
        <v>134</v>
      </c>
      <c r="N220" s="0" t="n">
        <f aca="false">IF(F220&lt;1400,1,0)</f>
        <v>1</v>
      </c>
      <c r="O220" s="0" t="n">
        <f aca="false">IF(AND(N220=0,F220&lt;2500),1,0)</f>
        <v>0</v>
      </c>
      <c r="P220" s="0" t="n">
        <f aca="false">IF(F220&gt;3000,1,0)</f>
        <v>0</v>
      </c>
    </row>
    <row r="221" customFormat="false" ht="15" hidden="false" customHeight="false" outlineLevel="0" collapsed="false">
      <c r="A221" s="0" t="s">
        <v>14</v>
      </c>
      <c r="B221" s="2" t="n">
        <v>34</v>
      </c>
      <c r="C221" s="2" t="n">
        <v>1</v>
      </c>
      <c r="D221" s="2" t="n">
        <v>2515163.83962185</v>
      </c>
      <c r="E221" s="2" t="n">
        <v>6859853.74171791</v>
      </c>
      <c r="F221" s="2" t="n">
        <v>1338.00916949809</v>
      </c>
      <c r="G221" s="2" t="n">
        <v>2515329.94045542</v>
      </c>
      <c r="H221" s="2" t="n">
        <v>6859798.91622822</v>
      </c>
      <c r="I221" s="2" t="n">
        <v>149.993</v>
      </c>
      <c r="J221" s="2" t="n">
        <f aca="false">SQRT((D221-G221)^2+(E221-H221)^2+(F221-I221)^2)</f>
        <v>1200.82377567294</v>
      </c>
      <c r="K221" s="2" t="n">
        <v>65</v>
      </c>
      <c r="L221" s="2" t="n">
        <v>22276.0390625</v>
      </c>
      <c r="M221" s="2" t="n">
        <v>133</v>
      </c>
      <c r="N221" s="0" t="n">
        <f aca="false">IF(F221&lt;1400,1,0)</f>
        <v>1</v>
      </c>
      <c r="O221" s="0" t="n">
        <f aca="false">IF(AND(N221=0,F221&lt;2500),1,0)</f>
        <v>0</v>
      </c>
      <c r="P221" s="0" t="n">
        <f aca="false">IF(F221&gt;3000,1,0)</f>
        <v>0</v>
      </c>
    </row>
    <row r="222" customFormat="false" ht="15" hidden="false" customHeight="false" outlineLevel="0" collapsed="false">
      <c r="A222" s="0" t="s">
        <v>14</v>
      </c>
      <c r="B222" s="2" t="n">
        <v>34</v>
      </c>
      <c r="C222" s="2" t="n">
        <v>1</v>
      </c>
      <c r="D222" s="2" t="n">
        <v>2515163.72185531</v>
      </c>
      <c r="E222" s="2" t="n">
        <v>6859854.05817548</v>
      </c>
      <c r="F222" s="2" t="n">
        <v>1338.01020078432</v>
      </c>
      <c r="G222" s="2" t="n">
        <v>2515330.18206044</v>
      </c>
      <c r="H222" s="2" t="n">
        <v>6859798.60599547</v>
      </c>
      <c r="I222" s="2" t="n">
        <v>150.003</v>
      </c>
      <c r="J222" s="2" t="n">
        <f aca="false">SQRT((D222-G222)^2+(E222-H222)^2+(F222-I222)^2)</f>
        <v>1200.89343960041</v>
      </c>
      <c r="K222" s="2" t="n">
        <v>71</v>
      </c>
      <c r="L222" s="2" t="n">
        <v>22746.62890625</v>
      </c>
      <c r="M222" s="2" t="n">
        <v>134</v>
      </c>
      <c r="N222" s="0" t="n">
        <f aca="false">IF(F222&lt;1400,1,0)</f>
        <v>1</v>
      </c>
      <c r="O222" s="0" t="n">
        <f aca="false">IF(AND(N222=0,F222&lt;2500),1,0)</f>
        <v>0</v>
      </c>
      <c r="P222" s="0" t="n">
        <f aca="false">IF(F222&gt;3000,1,0)</f>
        <v>0</v>
      </c>
    </row>
    <row r="223" customFormat="false" ht="15" hidden="false" customHeight="false" outlineLevel="0" collapsed="false">
      <c r="A223" s="0" t="s">
        <v>14</v>
      </c>
      <c r="B223" s="2" t="n">
        <v>34</v>
      </c>
      <c r="C223" s="2" t="n">
        <v>1</v>
      </c>
      <c r="D223" s="2" t="n">
        <v>2515163.72172363</v>
      </c>
      <c r="E223" s="2" t="n">
        <v>6859854.05852933</v>
      </c>
      <c r="F223" s="2" t="n">
        <v>1338.01020193745</v>
      </c>
      <c r="G223" s="2" t="n">
        <v>2515329.51056939</v>
      </c>
      <c r="H223" s="2" t="n">
        <v>6859798.40376618</v>
      </c>
      <c r="I223" s="2" t="n">
        <v>149.988</v>
      </c>
      <c r="J223" s="2" t="n">
        <f aca="false">SQRT((D223-G223)^2+(E223-H223)^2+(F223-I223)^2)</f>
        <v>1200.82477753249</v>
      </c>
      <c r="K223" s="2" t="n">
        <v>66</v>
      </c>
      <c r="L223" s="2" t="n">
        <v>0</v>
      </c>
      <c r="M223" s="2" t="n">
        <v>135</v>
      </c>
      <c r="N223" s="0" t="n">
        <f aca="false">IF(F223&lt;1400,1,0)</f>
        <v>1</v>
      </c>
      <c r="O223" s="0" t="n">
        <f aca="false">IF(AND(N223=0,F223&lt;2500),1,0)</f>
        <v>0</v>
      </c>
      <c r="P223" s="0" t="n">
        <f aca="false">IF(F223&gt;3000,1,0)</f>
        <v>0</v>
      </c>
    </row>
    <row r="224" customFormat="false" ht="15" hidden="false" customHeight="false" outlineLevel="0" collapsed="false">
      <c r="A224" s="0" t="s">
        <v>14</v>
      </c>
      <c r="B224" s="2" t="n">
        <v>34</v>
      </c>
      <c r="C224" s="2" t="n">
        <v>1</v>
      </c>
      <c r="D224" s="2" t="n">
        <v>2515163.72159292</v>
      </c>
      <c r="E224" s="2" t="n">
        <v>6859854.05888056</v>
      </c>
      <c r="F224" s="2" t="n">
        <v>1338.01020308205</v>
      </c>
      <c r="G224" s="2" t="n">
        <v>2515328.8340829</v>
      </c>
      <c r="H224" s="2" t="n">
        <v>6859798.20130612</v>
      </c>
      <c r="I224" s="2" t="n">
        <v>149.985</v>
      </c>
      <c r="J224" s="2" t="n">
        <f aca="false">SQRT((D224-G224)^2+(E224-H224)^2+(F224-I224)^2)</f>
        <v>1200.74397193073</v>
      </c>
      <c r="K224" s="2" t="n">
        <v>66</v>
      </c>
      <c r="L224" s="2" t="n">
        <v>0</v>
      </c>
      <c r="M224" s="2" t="n">
        <v>135</v>
      </c>
      <c r="N224" s="0" t="n">
        <f aca="false">IF(F224&lt;1400,1,0)</f>
        <v>1</v>
      </c>
      <c r="O224" s="0" t="n">
        <f aca="false">IF(AND(N224=0,F224&lt;2500),1,0)</f>
        <v>0</v>
      </c>
      <c r="P224" s="0" t="n">
        <f aca="false">IF(F224&gt;3000,1,0)</f>
        <v>0</v>
      </c>
    </row>
    <row r="225" customFormat="false" ht="15" hidden="false" customHeight="false" outlineLevel="0" collapsed="false">
      <c r="A225" s="0" t="s">
        <v>14</v>
      </c>
      <c r="B225" s="2" t="n">
        <v>34</v>
      </c>
      <c r="C225" s="2" t="n">
        <v>1</v>
      </c>
      <c r="D225" s="2" t="n">
        <v>2515163.72146124</v>
      </c>
      <c r="E225" s="2" t="n">
        <v>6859854.05923441</v>
      </c>
      <c r="F225" s="2" t="n">
        <v>1338.01020423518</v>
      </c>
      <c r="G225" s="2" t="n">
        <v>2515328.16454389</v>
      </c>
      <c r="H225" s="2" t="n">
        <v>6859798.00016823</v>
      </c>
      <c r="I225" s="2" t="n">
        <v>149.971</v>
      </c>
      <c r="J225" s="2" t="n">
        <f aca="false">SQRT((D225-G225)^2+(E225-H225)^2+(F225-I225)^2)</f>
        <v>1200.67535043074</v>
      </c>
      <c r="K225" s="2" t="n">
        <v>68</v>
      </c>
      <c r="L225" s="2" t="n">
        <v>22562.05859375</v>
      </c>
      <c r="M225" s="2" t="n">
        <v>135</v>
      </c>
      <c r="N225" s="0" t="n">
        <f aca="false">IF(F225&lt;1400,1,0)</f>
        <v>1</v>
      </c>
      <c r="O225" s="0" t="n">
        <f aca="false">IF(AND(N225=0,F225&lt;2500),1,0)</f>
        <v>0</v>
      </c>
      <c r="P225" s="0" t="n">
        <f aca="false">IF(F225&gt;3000,1,0)</f>
        <v>0</v>
      </c>
    </row>
    <row r="226" customFormat="false" ht="15" hidden="false" customHeight="false" outlineLevel="0" collapsed="false">
      <c r="A226" s="0" t="s">
        <v>14</v>
      </c>
      <c r="B226" s="2" t="n">
        <v>34</v>
      </c>
      <c r="C226" s="2" t="n">
        <v>1</v>
      </c>
      <c r="D226" s="2" t="n">
        <v>2515163.72132956</v>
      </c>
      <c r="E226" s="2" t="n">
        <v>6859854.05958826</v>
      </c>
      <c r="F226" s="2" t="n">
        <v>1338.01020538832</v>
      </c>
      <c r="G226" s="2" t="n">
        <v>2515327.49010171</v>
      </c>
      <c r="H226" s="2" t="n">
        <v>6859797.79680138</v>
      </c>
      <c r="I226" s="2" t="n">
        <v>149.951</v>
      </c>
      <c r="J226" s="2" t="n">
        <f aca="false">SQRT((D226-G226)^2+(E226-H226)^2+(F226-I226)^2)</f>
        <v>1200.61250511018</v>
      </c>
      <c r="K226" s="2" t="n">
        <v>71</v>
      </c>
      <c r="L226" s="2" t="n">
        <v>22869.1796875</v>
      </c>
      <c r="M226" s="2" t="n">
        <v>135</v>
      </c>
      <c r="N226" s="0" t="n">
        <f aca="false">IF(F226&lt;1400,1,0)</f>
        <v>1</v>
      </c>
      <c r="O226" s="0" t="n">
        <f aca="false">IF(AND(N226=0,F226&lt;2500),1,0)</f>
        <v>0</v>
      </c>
      <c r="P226" s="0" t="n">
        <f aca="false">IF(F226&gt;3000,1,0)</f>
        <v>0</v>
      </c>
    </row>
    <row r="227" customFormat="false" ht="15" hidden="false" customHeight="false" outlineLevel="0" collapsed="false">
      <c r="A227" s="0" t="s">
        <v>14</v>
      </c>
      <c r="B227" s="2" t="n">
        <v>34</v>
      </c>
      <c r="C227" s="2" t="n">
        <v>1</v>
      </c>
      <c r="D227" s="2" t="n">
        <v>2515163.72119788</v>
      </c>
      <c r="E227" s="2" t="n">
        <v>6859854.0599421</v>
      </c>
      <c r="F227" s="2" t="n">
        <v>1338.01020654145</v>
      </c>
      <c r="G227" s="2" t="n">
        <v>2515326.81166317</v>
      </c>
      <c r="H227" s="2" t="n">
        <v>6859797.59324992</v>
      </c>
      <c r="I227" s="2" t="n">
        <v>149.937</v>
      </c>
      <c r="J227" s="2" t="n">
        <f aca="false">SQRT((D227-G227)^2+(E227-H227)^2+(F227-I227)^2)</f>
        <v>1200.54359824872</v>
      </c>
      <c r="K227" s="2" t="n">
        <v>57</v>
      </c>
      <c r="L227" s="2" t="n">
        <v>0</v>
      </c>
      <c r="M227" s="2" t="n">
        <v>135</v>
      </c>
      <c r="N227" s="0" t="n">
        <f aca="false">IF(F227&lt;1400,1,0)</f>
        <v>1</v>
      </c>
      <c r="O227" s="0" t="n">
        <f aca="false">IF(AND(N227=0,F227&lt;2500),1,0)</f>
        <v>0</v>
      </c>
      <c r="P227" s="0" t="n">
        <f aca="false">IF(F227&gt;3000,1,0)</f>
        <v>0</v>
      </c>
    </row>
    <row r="228" customFormat="false" ht="15" hidden="false" customHeight="false" outlineLevel="0" collapsed="false">
      <c r="A228" s="0" t="s">
        <v>14</v>
      </c>
      <c r="B228" s="2" t="n">
        <v>34</v>
      </c>
      <c r="C228" s="2" t="n">
        <v>1</v>
      </c>
      <c r="D228" s="2" t="n">
        <v>2515163.7210662</v>
      </c>
      <c r="E228" s="2" t="n">
        <v>6859854.06029595</v>
      </c>
      <c r="F228" s="2" t="n">
        <v>1338.01020769458</v>
      </c>
      <c r="G228" s="2" t="n">
        <v>2515326.13522282</v>
      </c>
      <c r="H228" s="2" t="n">
        <v>6859797.38979076</v>
      </c>
      <c r="I228" s="2" t="n">
        <v>149.924</v>
      </c>
      <c r="J228" s="2" t="n">
        <f aca="false">SQRT((D228-G228)^2+(E228-H228)^2+(F228-I228)^2)</f>
        <v>1200.47438179374</v>
      </c>
      <c r="K228" s="2" t="n">
        <v>65</v>
      </c>
      <c r="L228" s="2" t="n">
        <v>0</v>
      </c>
      <c r="M228" s="2" t="n">
        <v>135</v>
      </c>
      <c r="N228" s="0" t="n">
        <f aca="false">IF(F228&lt;1400,1,0)</f>
        <v>1</v>
      </c>
      <c r="O228" s="0" t="n">
        <f aca="false">IF(AND(N228=0,F228&lt;2500),1,0)</f>
        <v>0</v>
      </c>
      <c r="P228" s="0" t="n">
        <f aca="false">IF(F228&gt;3000,1,0)</f>
        <v>0</v>
      </c>
    </row>
    <row r="229" customFormat="false" ht="15" hidden="false" customHeight="false" outlineLevel="0" collapsed="false">
      <c r="A229" s="0" t="s">
        <v>14</v>
      </c>
      <c r="B229" s="2" t="n">
        <v>34</v>
      </c>
      <c r="C229" s="2" t="n">
        <v>1</v>
      </c>
      <c r="D229" s="2" t="n">
        <v>2515168.07331021</v>
      </c>
      <c r="E229" s="2" t="n">
        <v>6859842.36327072</v>
      </c>
      <c r="F229" s="2" t="n">
        <v>1337.96212867327</v>
      </c>
      <c r="G229" s="2" t="n">
        <v>2515326.1492777</v>
      </c>
      <c r="H229" s="2" t="n">
        <v>6859796.67356186</v>
      </c>
      <c r="I229" s="2" t="n">
        <v>149.862</v>
      </c>
      <c r="J229" s="2" t="n">
        <f aca="false">SQRT((D229-G229)^2+(E229-H229)^2+(F229-I229)^2)</f>
        <v>1199.44048487079</v>
      </c>
      <c r="K229" s="2" t="n">
        <v>52</v>
      </c>
      <c r="L229" s="2" t="n">
        <v>22499.255859375</v>
      </c>
      <c r="M229" s="2" t="n">
        <v>132</v>
      </c>
      <c r="N229" s="0" t="n">
        <f aca="false">IF(F229&lt;1400,1,0)</f>
        <v>1</v>
      </c>
      <c r="O229" s="0" t="n">
        <f aca="false">IF(AND(N229=0,F229&lt;2500),1,0)</f>
        <v>0</v>
      </c>
      <c r="P229" s="0" t="n">
        <f aca="false">IF(F229&gt;3000,1,0)</f>
        <v>0</v>
      </c>
    </row>
    <row r="230" customFormat="false" ht="15" hidden="false" customHeight="false" outlineLevel="0" collapsed="false">
      <c r="A230" s="0" t="s">
        <v>14</v>
      </c>
      <c r="B230" s="2" t="n">
        <v>34</v>
      </c>
      <c r="C230" s="2" t="n">
        <v>1</v>
      </c>
      <c r="D230" s="2" t="n">
        <v>2515168.07317859</v>
      </c>
      <c r="E230" s="2" t="n">
        <v>6859842.36362451</v>
      </c>
      <c r="F230" s="2" t="n">
        <v>1337.96213040296</v>
      </c>
      <c r="G230" s="2" t="n">
        <v>2515326.82462669</v>
      </c>
      <c r="H230" s="2" t="n">
        <v>6859796.87897305</v>
      </c>
      <c r="I230" s="2" t="n">
        <v>149.913</v>
      </c>
      <c r="J230" s="2" t="n">
        <f aca="false">SQRT((D230-G230)^2+(E230-H230)^2+(F230-I230)^2)</f>
        <v>1199.47138858896</v>
      </c>
      <c r="K230" s="2" t="n">
        <v>56</v>
      </c>
      <c r="L230" s="2" t="n">
        <v>22231.91796875</v>
      </c>
      <c r="M230" s="2" t="n">
        <v>132</v>
      </c>
      <c r="N230" s="0" t="n">
        <f aca="false">IF(F230&lt;1400,1,0)</f>
        <v>1</v>
      </c>
      <c r="O230" s="0" t="n">
        <f aca="false">IF(AND(N230=0,F230&lt;2500),1,0)</f>
        <v>0</v>
      </c>
      <c r="P230" s="0" t="n">
        <f aca="false">IF(F230&gt;3000,1,0)</f>
        <v>0</v>
      </c>
    </row>
    <row r="231" customFormat="false" ht="15" hidden="false" customHeight="false" outlineLevel="0" collapsed="false">
      <c r="A231" s="0" t="s">
        <v>14</v>
      </c>
      <c r="B231" s="2" t="n">
        <v>34</v>
      </c>
      <c r="C231" s="2" t="n">
        <v>1</v>
      </c>
      <c r="D231" s="2" t="n">
        <v>2515168.07304697</v>
      </c>
      <c r="E231" s="2" t="n">
        <v>6859842.3639783</v>
      </c>
      <c r="F231" s="2" t="n">
        <v>1337.96213213266</v>
      </c>
      <c r="G231" s="2" t="n">
        <v>2515327.50615478</v>
      </c>
      <c r="H231" s="2" t="n">
        <v>6859797.08066478</v>
      </c>
      <c r="I231" s="2" t="n">
        <v>149.909</v>
      </c>
      <c r="J231" s="2" t="n">
        <f aca="false">SQRT((D231-G231)^2+(E231-H231)^2+(F231-I231)^2)</f>
        <v>1199.5581432842</v>
      </c>
      <c r="K231" s="2" t="n">
        <v>54</v>
      </c>
      <c r="L231" s="2" t="n">
        <v>0</v>
      </c>
      <c r="M231" s="2" t="n">
        <v>132</v>
      </c>
      <c r="N231" s="0" t="n">
        <f aca="false">IF(F231&lt;1400,1,0)</f>
        <v>1</v>
      </c>
      <c r="O231" s="0" t="n">
        <f aca="false">IF(AND(N231=0,F231&lt;2500),1,0)</f>
        <v>0</v>
      </c>
      <c r="P231" s="0" t="n">
        <f aca="false">IF(F231&gt;3000,1,0)</f>
        <v>0</v>
      </c>
    </row>
    <row r="232" customFormat="false" ht="15" hidden="false" customHeight="false" outlineLevel="0" collapsed="false">
      <c r="A232" s="0" t="s">
        <v>14</v>
      </c>
      <c r="B232" s="2" t="n">
        <v>34</v>
      </c>
      <c r="C232" s="2" t="n">
        <v>1</v>
      </c>
      <c r="D232" s="2" t="n">
        <v>2515168.07291535</v>
      </c>
      <c r="E232" s="2" t="n">
        <v>6859842.3643321</v>
      </c>
      <c r="F232" s="2" t="n">
        <v>1337.96213386237</v>
      </c>
      <c r="G232" s="2" t="n">
        <v>2515328.18450103</v>
      </c>
      <c r="H232" s="2" t="n">
        <v>6859797.28621443</v>
      </c>
      <c r="I232" s="2" t="n">
        <v>149.948</v>
      </c>
      <c r="J232" s="2" t="n">
        <f aca="false">SQRT((D232-G232)^2+(E232-H232)^2+(F232-I232)^2)</f>
        <v>1199.60215855858</v>
      </c>
      <c r="K232" s="2" t="n">
        <v>60</v>
      </c>
      <c r="L232" s="2" t="n">
        <v>0</v>
      </c>
      <c r="M232" s="2" t="n">
        <v>132</v>
      </c>
      <c r="N232" s="0" t="n">
        <f aca="false">IF(F232&lt;1400,1,0)</f>
        <v>1</v>
      </c>
      <c r="O232" s="0" t="n">
        <f aca="false">IF(AND(N232=0,F232&lt;2500),1,0)</f>
        <v>0</v>
      </c>
      <c r="P232" s="0" t="n">
        <f aca="false">IF(F232&gt;3000,1,0)</f>
        <v>0</v>
      </c>
    </row>
    <row r="233" customFormat="false" ht="15" hidden="false" customHeight="false" outlineLevel="0" collapsed="false">
      <c r="A233" s="0" t="s">
        <v>14</v>
      </c>
      <c r="B233" s="2" t="n">
        <v>34</v>
      </c>
      <c r="C233" s="2" t="n">
        <v>1</v>
      </c>
      <c r="D233" s="2" t="n">
        <v>2515168.07278373</v>
      </c>
      <c r="E233" s="2" t="n">
        <v>6859842.36468589</v>
      </c>
      <c r="F233" s="2" t="n">
        <v>1337.96213559207</v>
      </c>
      <c r="G233" s="2" t="n">
        <v>2515328.85603822</v>
      </c>
      <c r="H233" s="2" t="n">
        <v>6859797.48744463</v>
      </c>
      <c r="I233" s="2" t="n">
        <v>149.962</v>
      </c>
      <c r="J233" s="2" t="n">
        <f aca="false">SQRT((D233-G233)^2+(E233-H233)^2+(F233-I233)^2)</f>
        <v>1199.67059807032</v>
      </c>
      <c r="K233" s="2" t="n">
        <v>58</v>
      </c>
      <c r="L233" s="2" t="n">
        <v>22948.529296875</v>
      </c>
      <c r="M233" s="2" t="n">
        <v>133</v>
      </c>
      <c r="N233" s="0" t="n">
        <f aca="false">IF(F233&lt;1400,1,0)</f>
        <v>1</v>
      </c>
      <c r="O233" s="0" t="n">
        <f aca="false">IF(AND(N233=0,F233&lt;2500),1,0)</f>
        <v>0</v>
      </c>
      <c r="P233" s="0" t="n">
        <f aca="false">IF(F233&gt;3000,1,0)</f>
        <v>0</v>
      </c>
    </row>
    <row r="234" customFormat="false" ht="15" hidden="false" customHeight="false" outlineLevel="0" collapsed="false">
      <c r="A234" s="0" t="s">
        <v>14</v>
      </c>
      <c r="B234" s="2" t="n">
        <v>34</v>
      </c>
      <c r="C234" s="2" t="n">
        <v>1</v>
      </c>
      <c r="D234" s="2" t="n">
        <v>2515168.07265211</v>
      </c>
      <c r="E234" s="2" t="n">
        <v>6859842.36503968</v>
      </c>
      <c r="F234" s="2" t="n">
        <v>1337.96213732177</v>
      </c>
      <c r="G234" s="2" t="n">
        <v>2515329.53747403</v>
      </c>
      <c r="H234" s="2" t="n">
        <v>6859797.69113455</v>
      </c>
      <c r="I234" s="2" t="n">
        <v>149.977</v>
      </c>
      <c r="J234" s="2" t="n">
        <f aca="false">SQRT((D234-G234)^2+(E234-H234)^2+(F234-I234)^2)</f>
        <v>1199.73969385645</v>
      </c>
      <c r="K234" s="2" t="n">
        <v>58</v>
      </c>
      <c r="L234" s="2" t="n">
        <v>22702.5078125</v>
      </c>
      <c r="M234" s="2" t="n">
        <v>133</v>
      </c>
      <c r="N234" s="0" t="n">
        <f aca="false">IF(F234&lt;1400,1,0)</f>
        <v>1</v>
      </c>
      <c r="O234" s="0" t="n">
        <f aca="false">IF(AND(N234=0,F234&lt;2500),1,0)</f>
        <v>0</v>
      </c>
      <c r="P234" s="0" t="n">
        <f aca="false">IF(F234&gt;3000,1,0)</f>
        <v>0</v>
      </c>
    </row>
    <row r="235" customFormat="false" ht="15" hidden="false" customHeight="false" outlineLevel="0" collapsed="false">
      <c r="A235" s="0" t="s">
        <v>14</v>
      </c>
      <c r="B235" s="2" t="n">
        <v>34</v>
      </c>
      <c r="C235" s="2" t="n">
        <v>1</v>
      </c>
      <c r="D235" s="2" t="n">
        <v>2515168.07252049</v>
      </c>
      <c r="E235" s="2" t="n">
        <v>6859842.36539347</v>
      </c>
      <c r="F235" s="2" t="n">
        <v>1337.96213905147</v>
      </c>
      <c r="G235" s="2" t="n">
        <v>2515330.21495962</v>
      </c>
      <c r="H235" s="2" t="n">
        <v>6859797.89364076</v>
      </c>
      <c r="I235" s="2" t="n">
        <v>149.987</v>
      </c>
      <c r="J235" s="2" t="n">
        <f aca="false">SQRT((D235-G235)^2+(E235-H235)^2+(F235-I235)^2)</f>
        <v>1199.81366818374</v>
      </c>
      <c r="K235" s="2" t="n">
        <v>55</v>
      </c>
      <c r="L235" s="2" t="n">
        <v>0</v>
      </c>
      <c r="M235" s="2" t="n">
        <v>133</v>
      </c>
      <c r="N235" s="0" t="n">
        <f aca="false">IF(F235&lt;1400,1,0)</f>
        <v>1</v>
      </c>
      <c r="O235" s="0" t="n">
        <f aca="false">IF(AND(N235=0,F235&lt;2500),1,0)</f>
        <v>0</v>
      </c>
      <c r="P235" s="0" t="n">
        <f aca="false">IF(F235&gt;3000,1,0)</f>
        <v>0</v>
      </c>
    </row>
    <row r="236" customFormat="false" ht="15" hidden="false" customHeight="false" outlineLevel="0" collapsed="false">
      <c r="A236" s="0" t="s">
        <v>14</v>
      </c>
      <c r="B236" s="2" t="n">
        <v>34</v>
      </c>
      <c r="C236" s="2" t="n">
        <v>1</v>
      </c>
      <c r="D236" s="2" t="n">
        <v>2515167.95467622</v>
      </c>
      <c r="E236" s="2" t="n">
        <v>6859842.68215571</v>
      </c>
      <c r="F236" s="2" t="n">
        <v>1337.96368771052</v>
      </c>
      <c r="G236" s="2" t="n">
        <v>2515330.33533765</v>
      </c>
      <c r="H236" s="2" t="n">
        <v>6859797.54176377</v>
      </c>
      <c r="I236" s="2" t="n">
        <v>149.987</v>
      </c>
      <c r="J236" s="2" t="n">
        <f aca="false">SQRT((D236-G236)^2+(E236-H236)^2+(F236-I236)^2)</f>
        <v>1199.8723868539</v>
      </c>
      <c r="K236" s="2" t="n">
        <v>57</v>
      </c>
      <c r="L236" s="2" t="n">
        <v>22246.626953125</v>
      </c>
      <c r="M236" s="2" t="n">
        <v>133</v>
      </c>
      <c r="N236" s="0" t="n">
        <f aca="false">IF(F236&lt;1400,1,0)</f>
        <v>1</v>
      </c>
      <c r="O236" s="0" t="n">
        <f aca="false">IF(AND(N236=0,F236&lt;2500),1,0)</f>
        <v>0</v>
      </c>
      <c r="P236" s="0" t="n">
        <f aca="false">IF(F236&gt;3000,1,0)</f>
        <v>0</v>
      </c>
    </row>
    <row r="237" customFormat="false" ht="15" hidden="false" customHeight="false" outlineLevel="0" collapsed="false">
      <c r="A237" s="0" t="s">
        <v>14</v>
      </c>
      <c r="B237" s="2" t="n">
        <v>34</v>
      </c>
      <c r="C237" s="2" t="n">
        <v>1</v>
      </c>
      <c r="D237" s="2" t="n">
        <v>2515167.9545446</v>
      </c>
      <c r="E237" s="2" t="n">
        <v>6859842.6825095</v>
      </c>
      <c r="F237" s="2" t="n">
        <v>1337.96368944023</v>
      </c>
      <c r="G237" s="2" t="n">
        <v>2515329.66194071</v>
      </c>
      <c r="H237" s="2" t="n">
        <v>6859797.33744398</v>
      </c>
      <c r="I237" s="2" t="n">
        <v>149.96</v>
      </c>
      <c r="J237" s="2" t="n">
        <f aca="false">SQRT((D237-G237)^2+(E237-H237)^2+(F237-I237)^2)</f>
        <v>1199.81591214954</v>
      </c>
      <c r="K237" s="2" t="n">
        <v>58</v>
      </c>
      <c r="L237" s="2" t="n">
        <v>22644.18359375</v>
      </c>
      <c r="M237" s="2" t="n">
        <v>133</v>
      </c>
      <c r="N237" s="0" t="n">
        <f aca="false">IF(F237&lt;1400,1,0)</f>
        <v>1</v>
      </c>
      <c r="O237" s="0" t="n">
        <f aca="false">IF(AND(N237=0,F237&lt;2500),1,0)</f>
        <v>0</v>
      </c>
      <c r="P237" s="0" t="n">
        <f aca="false">IF(F237&gt;3000,1,0)</f>
        <v>0</v>
      </c>
    </row>
    <row r="238" customFormat="false" ht="15" hidden="false" customHeight="false" outlineLevel="0" collapsed="false">
      <c r="A238" s="0" t="s">
        <v>14</v>
      </c>
      <c r="B238" s="2" t="n">
        <v>34</v>
      </c>
      <c r="C238" s="2" t="n">
        <v>1</v>
      </c>
      <c r="D238" s="2" t="n">
        <v>2515167.95441298</v>
      </c>
      <c r="E238" s="2" t="n">
        <v>6859842.68286329</v>
      </c>
      <c r="F238" s="2" t="n">
        <v>1337.96369116993</v>
      </c>
      <c r="G238" s="2" t="n">
        <v>2515328.98845148</v>
      </c>
      <c r="H238" s="2" t="n">
        <v>6859797.13512238</v>
      </c>
      <c r="I238" s="2" t="n">
        <v>149.945</v>
      </c>
      <c r="J238" s="2" t="n">
        <f aca="false">SQRT((D238-G238)^2+(E238-H238)^2+(F238-I238)^2)</f>
        <v>1199.74787719201</v>
      </c>
      <c r="K238" s="2" t="n">
        <v>55</v>
      </c>
      <c r="L238" s="2" t="n">
        <v>0</v>
      </c>
      <c r="M238" s="2" t="n">
        <v>133</v>
      </c>
      <c r="N238" s="0" t="n">
        <f aca="false">IF(F238&lt;1400,1,0)</f>
        <v>1</v>
      </c>
      <c r="O238" s="0" t="n">
        <f aca="false">IF(AND(N238=0,F238&lt;2500),1,0)</f>
        <v>0</v>
      </c>
      <c r="P238" s="0" t="n">
        <f aca="false">IF(F238&gt;3000,1,0)</f>
        <v>0</v>
      </c>
    </row>
    <row r="239" customFormat="false" ht="15" hidden="false" customHeight="false" outlineLevel="0" collapsed="false">
      <c r="A239" s="0" t="s">
        <v>14</v>
      </c>
      <c r="B239" s="2" t="n">
        <v>34</v>
      </c>
      <c r="C239" s="2" t="n">
        <v>1</v>
      </c>
      <c r="D239" s="2" t="n">
        <v>2515167.95428136</v>
      </c>
      <c r="E239" s="2" t="n">
        <v>6859842.68321708</v>
      </c>
      <c r="F239" s="2" t="n">
        <v>1337.96369289963</v>
      </c>
      <c r="G239" s="2" t="n">
        <v>2515328.31191884</v>
      </c>
      <c r="H239" s="2" t="n">
        <v>6859796.93366141</v>
      </c>
      <c r="I239" s="2" t="n">
        <v>149.943</v>
      </c>
      <c r="J239" s="2" t="n">
        <f aca="false">SQRT((D239-G239)^2+(E239-H239)^2+(F239-I239)^2)</f>
        <v>1199.66693732049</v>
      </c>
      <c r="K239" s="2" t="n">
        <v>57</v>
      </c>
      <c r="L239" s="2" t="n">
        <v>0</v>
      </c>
      <c r="M239" s="2" t="n">
        <v>133</v>
      </c>
      <c r="N239" s="0" t="n">
        <f aca="false">IF(F239&lt;1400,1,0)</f>
        <v>1</v>
      </c>
      <c r="O239" s="0" t="n">
        <f aca="false">IF(AND(N239=0,F239&lt;2500),1,0)</f>
        <v>0</v>
      </c>
      <c r="P239" s="0" t="n">
        <f aca="false">IF(F239&gt;3000,1,0)</f>
        <v>0</v>
      </c>
    </row>
    <row r="240" customFormat="false" ht="15" hidden="false" customHeight="false" outlineLevel="0" collapsed="false">
      <c r="A240" s="0" t="s">
        <v>14</v>
      </c>
      <c r="B240" s="2" t="n">
        <v>34</v>
      </c>
      <c r="C240" s="2" t="n">
        <v>1</v>
      </c>
      <c r="D240" s="2" t="n">
        <v>2515167.95414974</v>
      </c>
      <c r="E240" s="2" t="n">
        <v>6859842.68357087</v>
      </c>
      <c r="F240" s="2" t="n">
        <v>1337.96369462933</v>
      </c>
      <c r="G240" s="2" t="n">
        <v>2515327.63956713</v>
      </c>
      <c r="H240" s="2" t="n">
        <v>6859796.72838868</v>
      </c>
      <c r="I240" s="2" t="n">
        <v>149.898</v>
      </c>
      <c r="J240" s="2" t="n">
        <f aca="false">SQRT((D240-G240)^2+(E240-H240)^2+(F240-I240)^2)</f>
        <v>1199.62969538612</v>
      </c>
      <c r="K240" s="2" t="n">
        <v>54</v>
      </c>
      <c r="L240" s="2" t="n">
        <v>22653.486328125</v>
      </c>
      <c r="M240" s="2" t="n">
        <v>132</v>
      </c>
      <c r="N240" s="0" t="n">
        <f aca="false">IF(F240&lt;1400,1,0)</f>
        <v>1</v>
      </c>
      <c r="O240" s="0" t="n">
        <f aca="false">IF(AND(N240=0,F240&lt;2500),1,0)</f>
        <v>0</v>
      </c>
      <c r="P240" s="0" t="n">
        <f aca="false">IF(F240&gt;3000,1,0)</f>
        <v>0</v>
      </c>
    </row>
    <row r="241" customFormat="false" ht="15" hidden="false" customHeight="false" outlineLevel="0" collapsed="false">
      <c r="A241" s="0" t="s">
        <v>14</v>
      </c>
      <c r="B241" s="2" t="n">
        <v>34</v>
      </c>
      <c r="C241" s="2" t="n">
        <v>1</v>
      </c>
      <c r="D241" s="2" t="n">
        <v>2515167.9540191</v>
      </c>
      <c r="E241" s="2" t="n">
        <v>6859842.68392205</v>
      </c>
      <c r="F241" s="2" t="n">
        <v>1337.96369634622</v>
      </c>
      <c r="G241" s="2" t="n">
        <v>2515326.96403358</v>
      </c>
      <c r="H241" s="2" t="n">
        <v>6859796.52697387</v>
      </c>
      <c r="I241" s="2" t="n">
        <v>149.897</v>
      </c>
      <c r="J241" s="2" t="n">
        <f aca="false">SQRT((D241-G241)^2+(E241-H241)^2+(F241-I241)^2)</f>
        <v>1199.54871661689</v>
      </c>
      <c r="K241" s="2" t="n">
        <v>50</v>
      </c>
      <c r="L241" s="2" t="n">
        <v>22325.34375</v>
      </c>
      <c r="M241" s="2" t="n">
        <v>133</v>
      </c>
      <c r="N241" s="0" t="n">
        <f aca="false">IF(F241&lt;1400,1,0)</f>
        <v>1</v>
      </c>
      <c r="O241" s="0" t="n">
        <f aca="false">IF(AND(N241=0,F241&lt;2500),1,0)</f>
        <v>0</v>
      </c>
      <c r="P241" s="0" t="n">
        <f aca="false">IF(F241&gt;3000,1,0)</f>
        <v>0</v>
      </c>
    </row>
    <row r="242" customFormat="false" ht="15" hidden="false" customHeight="false" outlineLevel="0" collapsed="false">
      <c r="A242" s="0" t="s">
        <v>14</v>
      </c>
      <c r="B242" s="2" t="n">
        <v>34</v>
      </c>
      <c r="C242" s="2" t="n">
        <v>1</v>
      </c>
      <c r="D242" s="2" t="n">
        <v>2515167.73937328</v>
      </c>
      <c r="E242" s="2" t="n">
        <v>6859843.26088426</v>
      </c>
      <c r="F242" s="2" t="n">
        <v>1337.96651712996</v>
      </c>
      <c r="G242" s="2" t="n">
        <v>2515327.15786252</v>
      </c>
      <c r="H242" s="2" t="n">
        <v>6859795.84207785</v>
      </c>
      <c r="I242" s="2" t="n">
        <v>149.872</v>
      </c>
      <c r="J242" s="2" t="n">
        <f aca="false">SQRT((D242-G242)^2+(E242-H242)^2+(F242-I242)^2)</f>
        <v>1199.67969873088</v>
      </c>
      <c r="K242" s="2" t="n">
        <v>52</v>
      </c>
      <c r="L242" s="2" t="n">
        <v>22826.283203125</v>
      </c>
      <c r="M242" s="2" t="n">
        <v>133</v>
      </c>
      <c r="N242" s="0" t="n">
        <f aca="false">IF(F242&lt;1400,1,0)</f>
        <v>1</v>
      </c>
      <c r="O242" s="0" t="n">
        <f aca="false">IF(AND(N242=0,F242&lt;2500),1,0)</f>
        <v>0</v>
      </c>
      <c r="P242" s="0" t="n">
        <f aca="false">IF(F242&gt;3000,1,0)</f>
        <v>0</v>
      </c>
    </row>
    <row r="243" customFormat="false" ht="15" hidden="false" customHeight="false" outlineLevel="0" collapsed="false">
      <c r="A243" s="0" t="s">
        <v>14</v>
      </c>
      <c r="B243" s="2" t="n">
        <v>34</v>
      </c>
      <c r="C243" s="2" t="n">
        <v>1</v>
      </c>
      <c r="D243" s="2" t="n">
        <v>2515167.73924166</v>
      </c>
      <c r="E243" s="2" t="n">
        <v>6859843.26123805</v>
      </c>
      <c r="F243" s="2" t="n">
        <v>1337.96651885966</v>
      </c>
      <c r="G243" s="2" t="n">
        <v>2515327.83235084</v>
      </c>
      <c r="H243" s="2" t="n">
        <v>6859796.0444456</v>
      </c>
      <c r="I243" s="2" t="n">
        <v>149.897</v>
      </c>
      <c r="J243" s="2" t="n">
        <f aca="false">SQRT((D243-G243)^2+(E243-H243)^2+(F243-I243)^2)</f>
        <v>1199.73680894581</v>
      </c>
      <c r="K243" s="2" t="n">
        <v>53</v>
      </c>
      <c r="L243" s="2" t="n">
        <v>0</v>
      </c>
      <c r="M243" s="2" t="n">
        <v>134</v>
      </c>
      <c r="N243" s="0" t="n">
        <f aca="false">IF(F243&lt;1400,1,0)</f>
        <v>1</v>
      </c>
      <c r="O243" s="0" t="n">
        <f aca="false">IF(AND(N243=0,F243&lt;2500),1,0)</f>
        <v>0</v>
      </c>
      <c r="P243" s="0" t="n">
        <f aca="false">IF(F243&gt;3000,1,0)</f>
        <v>0</v>
      </c>
    </row>
    <row r="244" customFormat="false" ht="15" hidden="false" customHeight="false" outlineLevel="0" collapsed="false">
      <c r="A244" s="0" t="s">
        <v>14</v>
      </c>
      <c r="B244" s="2" t="n">
        <v>34</v>
      </c>
      <c r="C244" s="2" t="n">
        <v>1</v>
      </c>
      <c r="D244" s="2" t="n">
        <v>2515167.73911101</v>
      </c>
      <c r="E244" s="2" t="n">
        <v>6859843.26158922</v>
      </c>
      <c r="F244" s="2" t="n">
        <v>1337.96652057656</v>
      </c>
      <c r="G244" s="2" t="n">
        <v>2515328.50774597</v>
      </c>
      <c r="H244" s="2" t="n">
        <v>6859796.24885769</v>
      </c>
      <c r="I244" s="2" t="n">
        <v>149.937</v>
      </c>
      <c r="J244" s="2" t="n">
        <f aca="false">SQRT((D244-G244)^2+(E244-H244)^2+(F244-I244)^2)</f>
        <v>1199.77951835918</v>
      </c>
      <c r="K244" s="2" t="n">
        <v>53</v>
      </c>
      <c r="L244" s="2" t="n">
        <v>0</v>
      </c>
      <c r="M244" s="2" t="n">
        <v>134</v>
      </c>
      <c r="N244" s="0" t="n">
        <f aca="false">IF(F244&lt;1400,1,0)</f>
        <v>1</v>
      </c>
      <c r="O244" s="0" t="n">
        <f aca="false">IF(AND(N244=0,F244&lt;2500),1,0)</f>
        <v>0</v>
      </c>
      <c r="P244" s="0" t="n">
        <f aca="false">IF(F244&gt;3000,1,0)</f>
        <v>0</v>
      </c>
    </row>
    <row r="245" customFormat="false" ht="15" hidden="false" customHeight="false" outlineLevel="0" collapsed="false">
      <c r="A245" s="0" t="s">
        <v>14</v>
      </c>
      <c r="B245" s="2" t="n">
        <v>34</v>
      </c>
      <c r="C245" s="2" t="n">
        <v>1</v>
      </c>
      <c r="D245" s="2" t="n">
        <v>2515167.73897939</v>
      </c>
      <c r="E245" s="2" t="n">
        <v>6859843.26194302</v>
      </c>
      <c r="F245" s="2" t="n">
        <v>1337.96652230626</v>
      </c>
      <c r="G245" s="2" t="n">
        <v>2515329.18427861</v>
      </c>
      <c r="H245" s="2" t="n">
        <v>6859796.45031866</v>
      </c>
      <c r="I245" s="2" t="n">
        <v>149.945</v>
      </c>
      <c r="J245" s="2" t="n">
        <f aca="false">SQRT((D245-G245)^2+(E245-H245)^2+(F245-I245)^2)</f>
        <v>1199.85459547332</v>
      </c>
      <c r="K245" s="2" t="n">
        <v>53</v>
      </c>
      <c r="L245" s="2" t="n">
        <v>22228.724609375</v>
      </c>
      <c r="M245" s="2" t="n">
        <v>134</v>
      </c>
      <c r="N245" s="0" t="n">
        <f aca="false">IF(F245&lt;1400,1,0)</f>
        <v>1</v>
      </c>
      <c r="O245" s="0" t="n">
        <f aca="false">IF(AND(N245=0,F245&lt;2500),1,0)</f>
        <v>0</v>
      </c>
      <c r="P245" s="0" t="n">
        <f aca="false">IF(F245&gt;3000,1,0)</f>
        <v>0</v>
      </c>
    </row>
    <row r="246" customFormat="false" ht="15" hidden="false" customHeight="false" outlineLevel="0" collapsed="false">
      <c r="A246" s="0" t="s">
        <v>14</v>
      </c>
      <c r="B246" s="2" t="n">
        <v>34</v>
      </c>
      <c r="C246" s="2" t="n">
        <v>1</v>
      </c>
      <c r="D246" s="2" t="n">
        <v>2515167.73884777</v>
      </c>
      <c r="E246" s="2" t="n">
        <v>6859843.26229681</v>
      </c>
      <c r="F246" s="2" t="n">
        <v>1337.96652403595</v>
      </c>
      <c r="G246" s="2" t="n">
        <v>2515329.85776783</v>
      </c>
      <c r="H246" s="2" t="n">
        <v>6859796.65264026</v>
      </c>
      <c r="I246" s="2" t="n">
        <v>149.972</v>
      </c>
      <c r="J246" s="2" t="n">
        <f aca="false">SQRT((D246-G246)^2+(E246-H246)^2+(F246-I246)^2)</f>
        <v>1199.91082729703</v>
      </c>
      <c r="K246" s="2" t="n">
        <v>56</v>
      </c>
      <c r="L246" s="2" t="n">
        <v>22826.283203125</v>
      </c>
      <c r="M246" s="2" t="n">
        <v>133</v>
      </c>
      <c r="N246" s="0" t="n">
        <f aca="false">IF(F246&lt;1400,1,0)</f>
        <v>1</v>
      </c>
      <c r="O246" s="0" t="n">
        <f aca="false">IF(AND(N246=0,F246&lt;2500),1,0)</f>
        <v>0</v>
      </c>
      <c r="P246" s="0" t="n">
        <f aca="false">IF(F246&gt;3000,1,0)</f>
        <v>0</v>
      </c>
    </row>
    <row r="247" customFormat="false" ht="15" hidden="false" customHeight="false" outlineLevel="0" collapsed="false">
      <c r="A247" s="0" t="s">
        <v>14</v>
      </c>
      <c r="B247" s="2" t="n">
        <v>34</v>
      </c>
      <c r="C247" s="2" t="n">
        <v>1</v>
      </c>
      <c r="D247" s="2" t="n">
        <v>2515167.62074027</v>
      </c>
      <c r="E247" s="2" t="n">
        <v>6859843.57976662</v>
      </c>
      <c r="F247" s="2" t="n">
        <v>1337.96807615441</v>
      </c>
      <c r="G247" s="2" t="n">
        <v>2515329.38525995</v>
      </c>
      <c r="H247" s="2" t="n">
        <v>6859796.10917373</v>
      </c>
      <c r="I247" s="2" t="n">
        <v>149.943</v>
      </c>
      <c r="J247" s="2" t="n">
        <f aca="false">SQRT((D247-G247)^2+(E247-H247)^2+(F247-I247)^2)</f>
        <v>1199.92699719125</v>
      </c>
      <c r="K247" s="2" t="n">
        <v>59</v>
      </c>
      <c r="L247" s="2" t="n">
        <v>22981.921875</v>
      </c>
      <c r="M247" s="2" t="n">
        <v>132</v>
      </c>
      <c r="N247" s="0" t="n">
        <f aca="false">IF(F247&lt;1400,1,0)</f>
        <v>1</v>
      </c>
      <c r="O247" s="0" t="n">
        <f aca="false">IF(AND(N247=0,F247&lt;2500),1,0)</f>
        <v>0</v>
      </c>
      <c r="P247" s="0" t="n">
        <f aca="false">IF(F247&gt;3000,1,0)</f>
        <v>0</v>
      </c>
    </row>
    <row r="248" customFormat="false" ht="15" hidden="false" customHeight="false" outlineLevel="0" collapsed="false">
      <c r="A248" s="0" t="s">
        <v>14</v>
      </c>
      <c r="B248" s="2" t="n">
        <v>34</v>
      </c>
      <c r="C248" s="2" t="n">
        <v>1</v>
      </c>
      <c r="D248" s="2" t="n">
        <v>2515167.62060865</v>
      </c>
      <c r="E248" s="2" t="n">
        <v>6859843.58012042</v>
      </c>
      <c r="F248" s="2" t="n">
        <v>1337.96807788411</v>
      </c>
      <c r="G248" s="2" t="n">
        <v>2515328.70991097</v>
      </c>
      <c r="H248" s="2" t="n">
        <v>6859795.90376254</v>
      </c>
      <c r="I248" s="2" t="n">
        <v>149.91</v>
      </c>
      <c r="J248" s="2" t="n">
        <f aca="false">SQRT((D248-G248)^2+(E248-H248)^2+(F248-I248)^2)</f>
        <v>1199.87699154887</v>
      </c>
      <c r="K248" s="2" t="n">
        <v>56</v>
      </c>
      <c r="L248" s="2" t="n">
        <v>0</v>
      </c>
      <c r="M248" s="2" t="n">
        <v>132</v>
      </c>
      <c r="N248" s="0" t="n">
        <f aca="false">IF(F248&lt;1400,1,0)</f>
        <v>1</v>
      </c>
      <c r="O248" s="0" t="n">
        <f aca="false">IF(AND(N248=0,F248&lt;2500),1,0)</f>
        <v>0</v>
      </c>
      <c r="P248" s="0" t="n">
        <f aca="false">IF(F248&gt;3000,1,0)</f>
        <v>0</v>
      </c>
    </row>
    <row r="249" customFormat="false" ht="15" hidden="false" customHeight="false" outlineLevel="0" collapsed="false">
      <c r="A249" s="0" t="s">
        <v>14</v>
      </c>
      <c r="B249" s="2" t="n">
        <v>34</v>
      </c>
      <c r="C249" s="2" t="n">
        <v>1</v>
      </c>
      <c r="D249" s="2" t="n">
        <v>2515167.62047703</v>
      </c>
      <c r="E249" s="2" t="n">
        <v>6859843.58047421</v>
      </c>
      <c r="F249" s="2" t="n">
        <v>1337.96807961381</v>
      </c>
      <c r="G249" s="2" t="n">
        <v>2515328.03442356</v>
      </c>
      <c r="H249" s="2" t="n">
        <v>6859795.70134863</v>
      </c>
      <c r="I249" s="2" t="n">
        <v>149.896</v>
      </c>
      <c r="J249" s="2" t="n">
        <f aca="false">SQRT((D249-G249)^2+(E249-H249)^2+(F249-I249)^2)</f>
        <v>1199.80844773884</v>
      </c>
      <c r="K249" s="2" t="n">
        <v>56</v>
      </c>
      <c r="L249" s="2" t="n">
        <v>0</v>
      </c>
      <c r="M249" s="2" t="n">
        <v>133</v>
      </c>
      <c r="N249" s="0" t="n">
        <f aca="false">IF(F249&lt;1400,1,0)</f>
        <v>1</v>
      </c>
      <c r="O249" s="0" t="n">
        <f aca="false">IF(AND(N249=0,F249&lt;2500),1,0)</f>
        <v>0</v>
      </c>
      <c r="P249" s="0" t="n">
        <f aca="false">IF(F249&gt;3000,1,0)</f>
        <v>0</v>
      </c>
    </row>
    <row r="250" customFormat="false" ht="15" hidden="false" customHeight="false" outlineLevel="0" collapsed="false">
      <c r="A250" s="0" t="s">
        <v>14</v>
      </c>
      <c r="B250" s="2" t="n">
        <v>34</v>
      </c>
      <c r="C250" s="2" t="n">
        <v>1</v>
      </c>
      <c r="D250" s="2" t="n">
        <v>2515468.51071152</v>
      </c>
      <c r="E250" s="2" t="n">
        <v>6859744.53095989</v>
      </c>
      <c r="F250" s="2" t="n">
        <v>1334.78679312087</v>
      </c>
      <c r="G250" s="2" t="n">
        <v>2515328.91534228</v>
      </c>
      <c r="H250" s="2" t="n">
        <v>6859795.8131298</v>
      </c>
      <c r="I250" s="2" t="n">
        <v>149.917</v>
      </c>
      <c r="J250" s="2" t="n">
        <f aca="false">SQRT((D250-G250)^2+(E250-H250)^2+(F250-I250)^2)</f>
        <v>1194.16630111312</v>
      </c>
      <c r="K250" s="2" t="n">
        <v>65</v>
      </c>
      <c r="L250" s="2" t="n">
        <v>22929.208984375</v>
      </c>
      <c r="M250" s="2" t="n">
        <v>133</v>
      </c>
      <c r="N250" s="0" t="n">
        <f aca="false">IF(F250&lt;1400,1,0)</f>
        <v>1</v>
      </c>
      <c r="O250" s="0" t="n">
        <f aca="false">IF(AND(N250=0,F250&lt;2500),1,0)</f>
        <v>0</v>
      </c>
      <c r="P250" s="0" t="n">
        <f aca="false">IF(F250&gt;3000,1,0)</f>
        <v>0</v>
      </c>
    </row>
    <row r="251" customFormat="false" ht="15" hidden="false" customHeight="false" outlineLevel="0" collapsed="false">
      <c r="A251" s="0" t="s">
        <v>14</v>
      </c>
      <c r="B251" s="2" t="n">
        <v>34</v>
      </c>
      <c r="C251" s="2" t="n">
        <v>1</v>
      </c>
      <c r="D251" s="2" t="n">
        <v>2515468.51083586</v>
      </c>
      <c r="E251" s="2" t="n">
        <v>6859744.53060125</v>
      </c>
      <c r="F251" s="2" t="n">
        <v>1334.78679444698</v>
      </c>
      <c r="G251" s="2" t="n">
        <v>2515329.59174862</v>
      </c>
      <c r="H251" s="2" t="n">
        <v>6859796.12572107</v>
      </c>
      <c r="I251" s="2" t="n">
        <v>149.932</v>
      </c>
      <c r="J251" s="2" t="n">
        <f aca="false">SQRT((D251-G251)^2+(E251-H251)^2+(F251-I251)^2)</f>
        <v>1194.08603254239</v>
      </c>
      <c r="K251" s="2" t="n">
        <v>58</v>
      </c>
      <c r="L251" s="2" t="n">
        <v>22344.66796875</v>
      </c>
      <c r="M251" s="2" t="n">
        <v>133</v>
      </c>
      <c r="N251" s="0" t="n">
        <f aca="false">IF(F251&lt;1400,1,0)</f>
        <v>1</v>
      </c>
      <c r="O251" s="0" t="n">
        <f aca="false">IF(AND(N251=0,F251&lt;2500),1,0)</f>
        <v>0</v>
      </c>
      <c r="P251" s="0" t="n">
        <f aca="false">IF(F251&gt;3000,1,0)</f>
        <v>0</v>
      </c>
    </row>
    <row r="252" customFormat="false" ht="15" hidden="false" customHeight="false" outlineLevel="0" collapsed="false">
      <c r="A252" s="0" t="s">
        <v>14</v>
      </c>
      <c r="B252" s="2" t="n">
        <v>34</v>
      </c>
      <c r="C252" s="2" t="n">
        <v>1</v>
      </c>
      <c r="D252" s="2" t="n">
        <v>2515468.70143083</v>
      </c>
      <c r="E252" s="2" t="n">
        <v>6859743.98086949</v>
      </c>
      <c r="F252" s="2" t="n">
        <v>1334.78882717804</v>
      </c>
      <c r="G252" s="2" t="n">
        <v>2515330.45508769</v>
      </c>
      <c r="H252" s="2" t="n">
        <v>6859797.11676823</v>
      </c>
      <c r="I252" s="2" t="n">
        <v>149.99</v>
      </c>
      <c r="J252" s="2" t="n">
        <f aca="false">SQRT((D252-G252)^2+(E252-H252)^2+(F252-I252)^2)</f>
        <v>1194.01998978617</v>
      </c>
      <c r="K252" s="2" t="n">
        <v>61</v>
      </c>
      <c r="L252" s="2" t="n">
        <v>22913.29296875</v>
      </c>
      <c r="M252" s="2" t="n">
        <v>133</v>
      </c>
      <c r="N252" s="0" t="n">
        <f aca="false">IF(F252&lt;1400,1,0)</f>
        <v>1</v>
      </c>
      <c r="O252" s="0" t="n">
        <f aca="false">IF(AND(N252=0,F252&lt;2500),1,0)</f>
        <v>0</v>
      </c>
      <c r="P252" s="0" t="n">
        <f aca="false">IF(F252&gt;3000,1,0)</f>
        <v>0</v>
      </c>
    </row>
    <row r="253" customFormat="false" ht="15" hidden="false" customHeight="false" outlineLevel="0" collapsed="false">
      <c r="A253" s="0" t="s">
        <v>14</v>
      </c>
      <c r="B253" s="2" t="n">
        <v>34</v>
      </c>
      <c r="C253" s="2" t="n">
        <v>1</v>
      </c>
      <c r="D253" s="2" t="n">
        <v>2515468.70155517</v>
      </c>
      <c r="E253" s="2" t="n">
        <v>6859743.98051085</v>
      </c>
      <c r="F253" s="2" t="n">
        <v>1334.78882850415</v>
      </c>
      <c r="G253" s="2" t="n">
        <v>2515329.77944973</v>
      </c>
      <c r="H253" s="2" t="n">
        <v>6859796.80921859</v>
      </c>
      <c r="I253" s="2" t="n">
        <v>149.936</v>
      </c>
      <c r="J253" s="2" t="n">
        <f aca="false">SQRT((D253-G253)^2+(E253-H253)^2+(F253-I253)^2)</f>
        <v>1194.13837094183</v>
      </c>
      <c r="K253" s="2" t="n">
        <v>64</v>
      </c>
      <c r="L253" s="2" t="n">
        <v>0</v>
      </c>
      <c r="M253" s="2" t="n">
        <v>133</v>
      </c>
      <c r="N253" s="0" t="n">
        <f aca="false">IF(F253&lt;1400,1,0)</f>
        <v>1</v>
      </c>
      <c r="O253" s="0" t="n">
        <f aca="false">IF(AND(N253=0,F253&lt;2500),1,0)</f>
        <v>0</v>
      </c>
      <c r="P253" s="0" t="n">
        <f aca="false">IF(F253&gt;3000,1,0)</f>
        <v>0</v>
      </c>
    </row>
    <row r="254" customFormat="false" ht="15" hidden="false" customHeight="false" outlineLevel="0" collapsed="false">
      <c r="A254" s="0" t="s">
        <v>14</v>
      </c>
      <c r="B254" s="2" t="n">
        <v>34</v>
      </c>
      <c r="C254" s="2" t="n">
        <v>1</v>
      </c>
      <c r="D254" s="2" t="n">
        <v>2515468.70167951</v>
      </c>
      <c r="E254" s="2" t="n">
        <v>6859743.98015222</v>
      </c>
      <c r="F254" s="2" t="n">
        <v>1334.78882983025</v>
      </c>
      <c r="G254" s="2" t="n">
        <v>2515329.10899179</v>
      </c>
      <c r="H254" s="2" t="n">
        <v>6859796.49790333</v>
      </c>
      <c r="I254" s="2" t="n">
        <v>149.95</v>
      </c>
      <c r="J254" s="2" t="n">
        <f aca="false">SQRT((D254-G254)^2+(E254-H254)^2+(F254-I254)^2)</f>
        <v>1194.18896549919</v>
      </c>
      <c r="K254" s="2" t="n">
        <v>65</v>
      </c>
      <c r="L254" s="2" t="n">
        <v>0</v>
      </c>
      <c r="M254" s="2" t="n">
        <v>134</v>
      </c>
      <c r="N254" s="0" t="n">
        <f aca="false">IF(F254&lt;1400,1,0)</f>
        <v>1</v>
      </c>
      <c r="O254" s="0" t="n">
        <f aca="false">IF(AND(N254=0,F254&lt;2500),1,0)</f>
        <v>0</v>
      </c>
      <c r="P254" s="0" t="n">
        <f aca="false">IF(F254&gt;3000,1,0)</f>
        <v>0</v>
      </c>
    </row>
    <row r="255" customFormat="false" ht="15" hidden="false" customHeight="false" outlineLevel="0" collapsed="false">
      <c r="A255" s="0" t="s">
        <v>14</v>
      </c>
      <c r="B255" s="2" t="n">
        <v>34</v>
      </c>
      <c r="C255" s="2" t="n">
        <v>1</v>
      </c>
      <c r="D255" s="2" t="n">
        <v>2515468.70180385</v>
      </c>
      <c r="E255" s="2" t="n">
        <v>6859743.97979359</v>
      </c>
      <c r="F255" s="2" t="n">
        <v>1334.78883115636</v>
      </c>
      <c r="G255" s="2" t="n">
        <v>2515328.43249316</v>
      </c>
      <c r="H255" s="2" t="n">
        <v>6859796.18731025</v>
      </c>
      <c r="I255" s="2" t="n">
        <v>149.923</v>
      </c>
      <c r="J255" s="2" t="n">
        <f aca="false">SQRT((D255-G255)^2+(E255-H255)^2+(F255-I255)^2)</f>
        <v>1194.28143339797</v>
      </c>
      <c r="K255" s="2" t="n">
        <v>67</v>
      </c>
      <c r="L255" s="2" t="n">
        <v>22441.287109375</v>
      </c>
      <c r="M255" s="2" t="n">
        <v>135</v>
      </c>
      <c r="N255" s="0" t="n">
        <f aca="false">IF(F255&lt;1400,1,0)</f>
        <v>1</v>
      </c>
      <c r="O255" s="0" t="n">
        <f aca="false">IF(AND(N255=0,F255&lt;2500),1,0)</f>
        <v>0</v>
      </c>
      <c r="P255" s="0" t="n">
        <f aca="false">IF(F255&gt;3000,1,0)</f>
        <v>0</v>
      </c>
    </row>
    <row r="256" customFormat="false" ht="15" hidden="false" customHeight="false" outlineLevel="0" collapsed="false">
      <c r="A256" s="0" t="s">
        <v>14</v>
      </c>
      <c r="B256" s="2" t="n">
        <v>34</v>
      </c>
      <c r="C256" s="2" t="n">
        <v>1</v>
      </c>
      <c r="D256" s="2" t="n">
        <v>2515468.70192819</v>
      </c>
      <c r="E256" s="2" t="n">
        <v>6859743.97943496</v>
      </c>
      <c r="F256" s="2" t="n">
        <v>1334.78883248246</v>
      </c>
      <c r="G256" s="2" t="n">
        <v>2515327.76180451</v>
      </c>
      <c r="H256" s="2" t="n">
        <v>6859795.88099047</v>
      </c>
      <c r="I256" s="2" t="n">
        <v>149.888</v>
      </c>
      <c r="J256" s="2" t="n">
        <f aca="false">SQRT((D256-G256)^2+(E256-H256)^2+(F256-I256)^2)</f>
        <v>1194.38179521665</v>
      </c>
      <c r="K256" s="2" t="n">
        <v>67</v>
      </c>
      <c r="L256" s="2" t="n">
        <v>22996.626953125</v>
      </c>
      <c r="M256" s="2" t="n">
        <v>134</v>
      </c>
      <c r="N256" s="0" t="n">
        <f aca="false">IF(F256&lt;1400,1,0)</f>
        <v>1</v>
      </c>
      <c r="O256" s="0" t="n">
        <f aca="false">IF(AND(N256=0,F256&lt;2500),1,0)</f>
        <v>0</v>
      </c>
      <c r="P256" s="0" t="n">
        <f aca="false">IF(F256&gt;3000,1,0)</f>
        <v>0</v>
      </c>
    </row>
    <row r="257" customFormat="false" ht="15" hidden="false" customHeight="false" outlineLevel="0" collapsed="false">
      <c r="A257" s="0" t="s">
        <v>14</v>
      </c>
      <c r="B257" s="2" t="n">
        <v>34</v>
      </c>
      <c r="C257" s="2" t="n">
        <v>1</v>
      </c>
      <c r="D257" s="2" t="n">
        <v>2515468.82580165</v>
      </c>
      <c r="E257" s="2" t="n">
        <v>6859743.62214756</v>
      </c>
      <c r="F257" s="2" t="n">
        <v>1334.7901536162</v>
      </c>
      <c r="G257" s="2" t="n">
        <v>2515327.57409014</v>
      </c>
      <c r="H257" s="2" t="n">
        <v>6859796.15166119</v>
      </c>
      <c r="I257" s="2" t="n">
        <v>149.878</v>
      </c>
      <c r="J257" s="2" t="n">
        <f aca="false">SQRT((D257-G257)^2+(E257-H257)^2+(F257-I257)^2)</f>
        <v>1194.45728579725</v>
      </c>
      <c r="K257" s="2" t="n">
        <v>60</v>
      </c>
      <c r="L257" s="2" t="n">
        <v>22883.876953125</v>
      </c>
      <c r="M257" s="2" t="n">
        <v>131</v>
      </c>
      <c r="N257" s="0" t="n">
        <f aca="false">IF(F257&lt;1400,1,0)</f>
        <v>1</v>
      </c>
      <c r="O257" s="0" t="n">
        <f aca="false">IF(AND(N257=0,F257&lt;2500),1,0)</f>
        <v>0</v>
      </c>
      <c r="P257" s="0" t="n">
        <f aca="false">IF(F257&gt;3000,1,0)</f>
        <v>0</v>
      </c>
    </row>
    <row r="258" customFormat="false" ht="15" hidden="false" customHeight="false" outlineLevel="0" collapsed="false">
      <c r="A258" s="0" t="s">
        <v>14</v>
      </c>
      <c r="B258" s="2" t="n">
        <v>34</v>
      </c>
      <c r="C258" s="2" t="n">
        <v>1</v>
      </c>
      <c r="D258" s="2" t="n">
        <v>2515468.82592599</v>
      </c>
      <c r="E258" s="2" t="n">
        <v>6859743.62178893</v>
      </c>
      <c r="F258" s="2" t="n">
        <v>1334.79015494231</v>
      </c>
      <c r="G258" s="2" t="n">
        <v>2515328.24178152</v>
      </c>
      <c r="H258" s="2" t="n">
        <v>6859796.45784251</v>
      </c>
      <c r="I258" s="2" t="n">
        <v>149.913</v>
      </c>
      <c r="J258" s="2" t="n">
        <f aca="false">SQRT((D258-G258)^2+(E258-H258)^2+(F258-I258)^2)</f>
        <v>1194.35732615428</v>
      </c>
      <c r="K258" s="2" t="n">
        <v>57</v>
      </c>
      <c r="L258" s="2" t="n">
        <v>22262.53515625</v>
      </c>
      <c r="M258" s="2" t="n">
        <v>132</v>
      </c>
      <c r="N258" s="0" t="n">
        <f aca="false">IF(F258&lt;1400,1,0)</f>
        <v>1</v>
      </c>
      <c r="O258" s="0" t="n">
        <f aca="false">IF(AND(N258=0,F258&lt;2500),1,0)</f>
        <v>0</v>
      </c>
      <c r="P258" s="0" t="n">
        <f aca="false">IF(F258&gt;3000,1,0)</f>
        <v>0</v>
      </c>
    </row>
    <row r="259" customFormat="false" ht="15" hidden="false" customHeight="false" outlineLevel="0" collapsed="false">
      <c r="A259" s="0" t="s">
        <v>14</v>
      </c>
      <c r="B259" s="2" t="n">
        <v>34</v>
      </c>
      <c r="C259" s="2" t="n">
        <v>1</v>
      </c>
      <c r="D259" s="2" t="n">
        <v>2515468.82605033</v>
      </c>
      <c r="E259" s="2" t="n">
        <v>6859743.6214303</v>
      </c>
      <c r="F259" s="2" t="n">
        <v>1334.79015626841</v>
      </c>
      <c r="G259" s="2" t="n">
        <v>2515328.9173272</v>
      </c>
      <c r="H259" s="2" t="n">
        <v>6859796.76739034</v>
      </c>
      <c r="I259" s="2" t="n">
        <v>149.953</v>
      </c>
      <c r="J259" s="2" t="n">
        <f aca="false">SQRT((D259-G259)^2+(E259-H259)^2+(F259-I259)^2)</f>
        <v>1194.2520800696</v>
      </c>
      <c r="K259" s="2" t="n">
        <v>58</v>
      </c>
      <c r="L259" s="2" t="n">
        <v>0</v>
      </c>
      <c r="M259" s="2" t="n">
        <v>133</v>
      </c>
      <c r="N259" s="0" t="n">
        <f aca="false">IF(F259&lt;1400,1,0)</f>
        <v>1</v>
      </c>
      <c r="O259" s="0" t="n">
        <f aca="false">IF(AND(N259=0,F259&lt;2500),1,0)</f>
        <v>0</v>
      </c>
      <c r="P259" s="0" t="n">
        <f aca="false">IF(F259&gt;3000,1,0)</f>
        <v>0</v>
      </c>
    </row>
    <row r="260" customFormat="false" ht="15" hidden="false" customHeight="false" outlineLevel="0" collapsed="false">
      <c r="A260" s="0" t="s">
        <v>14</v>
      </c>
      <c r="B260" s="2" t="n">
        <v>34</v>
      </c>
      <c r="C260" s="2" t="n">
        <v>1</v>
      </c>
      <c r="D260" s="2" t="n">
        <v>2515468.82617467</v>
      </c>
      <c r="E260" s="2" t="n">
        <v>6859743.62107167</v>
      </c>
      <c r="F260" s="2" t="n">
        <v>1334.79015759452</v>
      </c>
      <c r="G260" s="2" t="n">
        <v>2515329.58982946</v>
      </c>
      <c r="H260" s="2" t="n">
        <v>6859797.07779881</v>
      </c>
      <c r="I260" s="2" t="n">
        <v>149.963</v>
      </c>
      <c r="J260" s="2" t="n">
        <f aca="false">SQRT((D260-G260)^2+(E260-H260)^2+(F260-I260)^2)</f>
        <v>1194.17744698075</v>
      </c>
      <c r="K260" s="2" t="n">
        <v>59</v>
      </c>
      <c r="L260" s="2" t="n">
        <v>0</v>
      </c>
      <c r="M260" s="2" t="n">
        <v>133</v>
      </c>
      <c r="N260" s="0" t="n">
        <f aca="false">IF(F260&lt;1400,1,0)</f>
        <v>1</v>
      </c>
      <c r="O260" s="0" t="n">
        <f aca="false">IF(AND(N260=0,F260&lt;2500),1,0)</f>
        <v>0</v>
      </c>
      <c r="P260" s="0" t="n">
        <f aca="false">IF(F260&gt;3000,1,0)</f>
        <v>0</v>
      </c>
    </row>
    <row r="261" customFormat="false" ht="15" hidden="false" customHeight="false" outlineLevel="0" collapsed="false">
      <c r="A261" s="0" t="s">
        <v>14</v>
      </c>
      <c r="B261" s="2" t="n">
        <v>34</v>
      </c>
      <c r="C261" s="2" t="n">
        <v>1</v>
      </c>
      <c r="D261" s="2" t="n">
        <v>2515468.82629901</v>
      </c>
      <c r="E261" s="2" t="n">
        <v>6859743.62071304</v>
      </c>
      <c r="F261" s="2" t="n">
        <v>1334.79015892062</v>
      </c>
      <c r="G261" s="2" t="n">
        <v>2515330.26037969</v>
      </c>
      <c r="H261" s="2" t="n">
        <v>6859797.38711588</v>
      </c>
      <c r="I261" s="2" t="n">
        <v>149.98</v>
      </c>
      <c r="J261" s="2" t="n">
        <f aca="false">SQRT((D261-G261)^2+(E261-H261)^2+(F261-I261)^2)</f>
        <v>1194.09650060316</v>
      </c>
      <c r="K261" s="2" t="n">
        <v>60</v>
      </c>
      <c r="L261" s="2" t="n">
        <v>22246.626953125</v>
      </c>
      <c r="M261" s="2" t="n">
        <v>132</v>
      </c>
      <c r="N261" s="0" t="n">
        <f aca="false">IF(F261&lt;1400,1,0)</f>
        <v>1</v>
      </c>
      <c r="O261" s="0" t="n">
        <f aca="false">IF(AND(N261=0,F261&lt;2500),1,0)</f>
        <v>0</v>
      </c>
      <c r="P261" s="0" t="n">
        <f aca="false">IF(F261&gt;3000,1,0)</f>
        <v>0</v>
      </c>
    </row>
    <row r="262" customFormat="false" ht="15" hidden="false" customHeight="false" outlineLevel="0" collapsed="false">
      <c r="A262" s="0" t="s">
        <v>14</v>
      </c>
      <c r="B262" s="2" t="n">
        <v>34</v>
      </c>
      <c r="C262" s="2" t="n">
        <v>1</v>
      </c>
      <c r="D262" s="2" t="n">
        <v>2515464.69966653</v>
      </c>
      <c r="E262" s="2" t="n">
        <v>6859755.51120326</v>
      </c>
      <c r="F262" s="2" t="n">
        <v>1334.74144571483</v>
      </c>
      <c r="G262" s="2" t="n">
        <v>2515330.60674961</v>
      </c>
      <c r="H262" s="2" t="n">
        <v>6859798.14702774</v>
      </c>
      <c r="I262" s="2" t="n">
        <v>149.993</v>
      </c>
      <c r="J262" s="2" t="n">
        <f aca="false">SQRT((D262-G262)^2+(E262-H262)^2+(F262-I262)^2)</f>
        <v>1193.07485243839</v>
      </c>
      <c r="K262" s="2" t="n">
        <v>59</v>
      </c>
      <c r="L262" s="2" t="n">
        <v>22943.697265625</v>
      </c>
      <c r="M262" s="2" t="n">
        <v>132</v>
      </c>
      <c r="N262" s="0" t="n">
        <f aca="false">IF(F262&lt;1400,1,0)</f>
        <v>1</v>
      </c>
      <c r="O262" s="0" t="n">
        <f aca="false">IF(AND(N262=0,F262&lt;2500),1,0)</f>
        <v>0</v>
      </c>
      <c r="P262" s="0" t="n">
        <f aca="false">IF(F262&gt;3000,1,0)</f>
        <v>0</v>
      </c>
    </row>
    <row r="263" customFormat="false" ht="15" hidden="false" customHeight="false" outlineLevel="0" collapsed="false">
      <c r="A263" s="0" t="s">
        <v>14</v>
      </c>
      <c r="B263" s="2" t="n">
        <v>34</v>
      </c>
      <c r="C263" s="2" t="n">
        <v>1</v>
      </c>
      <c r="D263" s="2" t="n">
        <v>2515464.6997911</v>
      </c>
      <c r="E263" s="2" t="n">
        <v>6859755.51084469</v>
      </c>
      <c r="F263" s="2" t="n">
        <v>1334.74144732922</v>
      </c>
      <c r="G263" s="2" t="n">
        <v>2515329.92839123</v>
      </c>
      <c r="H263" s="2" t="n">
        <v>6859797.83334507</v>
      </c>
      <c r="I263" s="2" t="n">
        <v>149.989</v>
      </c>
      <c r="J263" s="2" t="n">
        <f aca="false">SQRT((D263-G263)^2+(E263-H263)^2+(F263-I263)^2)</f>
        <v>1193.14411774685</v>
      </c>
      <c r="K263" s="2" t="n">
        <v>60</v>
      </c>
      <c r="L263" s="2" t="n">
        <v>22428</v>
      </c>
      <c r="M263" s="2" t="n">
        <v>132</v>
      </c>
      <c r="N263" s="0" t="n">
        <f aca="false">IF(F263&lt;1400,1,0)</f>
        <v>1</v>
      </c>
      <c r="O263" s="0" t="n">
        <f aca="false">IF(AND(N263=0,F263&lt;2500),1,0)</f>
        <v>0</v>
      </c>
      <c r="P263" s="0" t="n">
        <f aca="false">IF(F263&gt;3000,1,0)</f>
        <v>0</v>
      </c>
    </row>
    <row r="264" customFormat="false" ht="15" hidden="false" customHeight="false" outlineLevel="0" collapsed="false">
      <c r="A264" s="0" t="s">
        <v>14</v>
      </c>
      <c r="B264" s="2" t="n">
        <v>34</v>
      </c>
      <c r="C264" s="2" t="n">
        <v>1</v>
      </c>
      <c r="D264" s="2" t="n">
        <v>2515464.69991567</v>
      </c>
      <c r="E264" s="2" t="n">
        <v>6859755.51048613</v>
      </c>
      <c r="F264" s="2" t="n">
        <v>1334.74144894361</v>
      </c>
      <c r="G264" s="2" t="n">
        <v>2515329.25874781</v>
      </c>
      <c r="H264" s="2" t="n">
        <v>6859797.52607235</v>
      </c>
      <c r="I264" s="2" t="n">
        <v>149.959</v>
      </c>
      <c r="J264" s="2" t="n">
        <f aca="false">SQRT((D264-G264)^2+(E264-H264)^2+(F264-I264)^2)</f>
        <v>1193.23889928275</v>
      </c>
      <c r="K264" s="2" t="n">
        <v>53</v>
      </c>
      <c r="L264" s="2" t="n">
        <v>0</v>
      </c>
      <c r="M264" s="2" t="n">
        <v>132</v>
      </c>
      <c r="N264" s="0" t="n">
        <f aca="false">IF(F264&lt;1400,1,0)</f>
        <v>1</v>
      </c>
      <c r="O264" s="0" t="n">
        <f aca="false">IF(AND(N264=0,F264&lt;2500),1,0)</f>
        <v>0</v>
      </c>
      <c r="P264" s="0" t="n">
        <f aca="false">IF(F264&gt;3000,1,0)</f>
        <v>0</v>
      </c>
    </row>
    <row r="265" customFormat="false" ht="15" hidden="false" customHeight="false" outlineLevel="0" collapsed="false">
      <c r="A265" s="0" t="s">
        <v>14</v>
      </c>
      <c r="B265" s="2" t="n">
        <v>34</v>
      </c>
      <c r="C265" s="2" t="n">
        <v>1</v>
      </c>
      <c r="D265" s="2" t="n">
        <v>2515464.70004023</v>
      </c>
      <c r="E265" s="2" t="n">
        <v>6859755.51012757</v>
      </c>
      <c r="F265" s="2" t="n">
        <v>1334.741450558</v>
      </c>
      <c r="G265" s="2" t="n">
        <v>2515328.58524646</v>
      </c>
      <c r="H265" s="2" t="n">
        <v>6859797.21561772</v>
      </c>
      <c r="I265" s="2" t="n">
        <v>149.949</v>
      </c>
      <c r="J265" s="2" t="n">
        <f aca="false">SQRT((D265-G265)^2+(E265-H265)^2+(F265-I265)^2)</f>
        <v>1193.31460055217</v>
      </c>
      <c r="K265" s="2" t="n">
        <v>55</v>
      </c>
      <c r="L265" s="2" t="n">
        <v>0</v>
      </c>
      <c r="M265" s="2" t="n">
        <v>133</v>
      </c>
      <c r="N265" s="0" t="n">
        <f aca="false">IF(F265&lt;1400,1,0)</f>
        <v>1</v>
      </c>
      <c r="O265" s="0" t="n">
        <f aca="false">IF(AND(N265=0,F265&lt;2500),1,0)</f>
        <v>0</v>
      </c>
      <c r="P265" s="0" t="n">
        <f aca="false">IF(F265&gt;3000,1,0)</f>
        <v>0</v>
      </c>
    </row>
    <row r="266" customFormat="false" ht="15" hidden="false" customHeight="false" outlineLevel="0" collapsed="false">
      <c r="A266" s="0" t="s">
        <v>14</v>
      </c>
      <c r="B266" s="2" t="n">
        <v>34</v>
      </c>
      <c r="C266" s="2" t="n">
        <v>1</v>
      </c>
      <c r="D266" s="2" t="n">
        <v>2515464.7001648</v>
      </c>
      <c r="E266" s="2" t="n">
        <v>6859755.509769</v>
      </c>
      <c r="F266" s="2" t="n">
        <v>1334.74145217239</v>
      </c>
      <c r="G266" s="2" t="n">
        <v>2515327.90874783</v>
      </c>
      <c r="H266" s="2" t="n">
        <v>6859796.90502464</v>
      </c>
      <c r="I266" s="2" t="n">
        <v>149.922</v>
      </c>
      <c r="J266" s="2" t="n">
        <f aca="false">SQRT((D266-G266)^2+(E266-H266)^2+(F266-I266)^2)</f>
        <v>1193.4079743291</v>
      </c>
      <c r="K266" s="2" t="n">
        <v>57</v>
      </c>
      <c r="L266" s="2" t="n">
        <v>22576.546875</v>
      </c>
      <c r="M266" s="2" t="n">
        <v>134</v>
      </c>
      <c r="N266" s="0" t="n">
        <f aca="false">IF(F266&lt;1400,1,0)</f>
        <v>1</v>
      </c>
      <c r="O266" s="0" t="n">
        <f aca="false">IF(AND(N266=0,F266&lt;2500),1,0)</f>
        <v>0</v>
      </c>
      <c r="P266" s="0" t="n">
        <f aca="false">IF(F266&gt;3000,1,0)</f>
        <v>0</v>
      </c>
    </row>
    <row r="267" customFormat="false" ht="15" hidden="false" customHeight="false" outlineLevel="0" collapsed="false">
      <c r="A267" s="0" t="s">
        <v>14</v>
      </c>
      <c r="B267" s="2" t="n">
        <v>34</v>
      </c>
      <c r="C267" s="2" t="n">
        <v>1</v>
      </c>
      <c r="D267" s="2" t="n">
        <v>2515464.70028937</v>
      </c>
      <c r="E267" s="2" t="n">
        <v>6859755.50941044</v>
      </c>
      <c r="F267" s="2" t="n">
        <v>1334.74145378677</v>
      </c>
      <c r="G267" s="2" t="n">
        <v>2515327.24014965</v>
      </c>
      <c r="H267" s="2" t="n">
        <v>6859796.59679898</v>
      </c>
      <c r="I267" s="2" t="n">
        <v>149.906</v>
      </c>
      <c r="J267" s="2" t="n">
        <f aca="false">SQRT((D267-G267)^2+(E267-H267)^2+(F267-I267)^2)</f>
        <v>1193.49005695859</v>
      </c>
      <c r="K267" s="2" t="n">
        <v>54</v>
      </c>
      <c r="L267" s="2" t="n">
        <v>22594.671875</v>
      </c>
      <c r="M267" s="2" t="n">
        <v>134</v>
      </c>
      <c r="N267" s="0" t="n">
        <f aca="false">IF(F267&lt;1400,1,0)</f>
        <v>1</v>
      </c>
      <c r="O267" s="0" t="n">
        <f aca="false">IF(AND(N267=0,F267&lt;2500),1,0)</f>
        <v>0</v>
      </c>
      <c r="P267" s="0" t="n">
        <f aca="false">IF(F267&gt;3000,1,0)</f>
        <v>0</v>
      </c>
    </row>
    <row r="268" customFormat="false" ht="15" hidden="false" customHeight="false" outlineLevel="0" collapsed="false">
      <c r="A268" s="0" t="s">
        <v>14</v>
      </c>
      <c r="B268" s="2" t="n">
        <v>34</v>
      </c>
      <c r="C268" s="2" t="n">
        <v>1</v>
      </c>
      <c r="D268" s="2" t="n">
        <v>2515464.70041393</v>
      </c>
      <c r="E268" s="2" t="n">
        <v>6859755.50905188</v>
      </c>
      <c r="F268" s="2" t="n">
        <v>1334.74145540116</v>
      </c>
      <c r="G268" s="2" t="n">
        <v>2515326.5597008</v>
      </c>
      <c r="H268" s="2" t="n">
        <v>6859796.28502219</v>
      </c>
      <c r="I268" s="2" t="n">
        <v>149.88</v>
      </c>
      <c r="J268" s="2" t="n">
        <f aca="false">SQRT((D268-G268)^2+(E268-H268)^2+(F268-I268)^2)</f>
        <v>1193.58376533621</v>
      </c>
      <c r="K268" s="2" t="n">
        <v>57</v>
      </c>
      <c r="L268" s="2" t="n">
        <v>0</v>
      </c>
      <c r="M268" s="2" t="n">
        <v>133</v>
      </c>
      <c r="N268" s="0" t="n">
        <f aca="false">IF(F268&lt;1400,1,0)</f>
        <v>1</v>
      </c>
      <c r="O268" s="0" t="n">
        <f aca="false">IF(AND(N268=0,F268&lt;2500),1,0)</f>
        <v>0</v>
      </c>
      <c r="P268" s="0" t="n">
        <f aca="false">IF(F268&gt;3000,1,0)</f>
        <v>0</v>
      </c>
    </row>
    <row r="269" customFormat="false" ht="15" hidden="false" customHeight="false" outlineLevel="0" collapsed="false">
      <c r="A269" s="0" t="s">
        <v>14</v>
      </c>
      <c r="B269" s="2" t="n">
        <v>34</v>
      </c>
      <c r="C269" s="2" t="n">
        <v>1</v>
      </c>
      <c r="D269" s="2" t="n">
        <v>2515464.82439066</v>
      </c>
      <c r="E269" s="2" t="n">
        <v>6859755.15218838</v>
      </c>
      <c r="F269" s="2" t="n">
        <v>1334.74306213547</v>
      </c>
      <c r="G269" s="2" t="n">
        <v>2515326.79216623</v>
      </c>
      <c r="H269" s="2" t="n">
        <v>6859796.80138032</v>
      </c>
      <c r="I269" s="2" t="n">
        <v>149.905</v>
      </c>
      <c r="J269" s="2" t="n">
        <f aca="false">SQRT((D269-G269)^2+(E269-H269)^2+(F269-I269)^2)</f>
        <v>1193.57814308715</v>
      </c>
      <c r="K269" s="2" t="n">
        <v>59</v>
      </c>
      <c r="L269" s="2" t="n">
        <v>0</v>
      </c>
      <c r="M269" s="2" t="n">
        <v>133</v>
      </c>
      <c r="N269" s="0" t="n">
        <f aca="false">IF(F269&lt;1400,1,0)</f>
        <v>1</v>
      </c>
      <c r="O269" s="0" t="n">
        <f aca="false">IF(AND(N269=0,F269&lt;2500),1,0)</f>
        <v>0</v>
      </c>
      <c r="P269" s="0" t="n">
        <f aca="false">IF(F269&gt;3000,1,0)</f>
        <v>0</v>
      </c>
    </row>
    <row r="270" customFormat="false" ht="15" hidden="false" customHeight="false" outlineLevel="0" collapsed="false">
      <c r="A270" s="0" t="s">
        <v>14</v>
      </c>
      <c r="B270" s="2" t="n">
        <v>34</v>
      </c>
      <c r="C270" s="2" t="n">
        <v>1</v>
      </c>
      <c r="D270" s="2" t="n">
        <v>2515464.82451522</v>
      </c>
      <c r="E270" s="2" t="n">
        <v>6859755.15182982</v>
      </c>
      <c r="F270" s="2" t="n">
        <v>1334.74306374985</v>
      </c>
      <c r="G270" s="2" t="n">
        <v>2515327.46957166</v>
      </c>
      <c r="H270" s="2" t="n">
        <v>6859797.11401775</v>
      </c>
      <c r="I270" s="2" t="n">
        <v>149.92</v>
      </c>
      <c r="J270" s="2" t="n">
        <f aca="false">SQRT((D270-G270)^2+(E270-H270)^2+(F270-I270)^2)</f>
        <v>1193.49608215939</v>
      </c>
      <c r="K270" s="2" t="n">
        <v>60</v>
      </c>
      <c r="L270" s="2" t="n">
        <v>22528.236328125</v>
      </c>
      <c r="M270" s="2" t="n">
        <v>134</v>
      </c>
      <c r="N270" s="0" t="n">
        <f aca="false">IF(F270&lt;1400,1,0)</f>
        <v>1</v>
      </c>
      <c r="O270" s="0" t="n">
        <f aca="false">IF(AND(N270=0,F270&lt;2500),1,0)</f>
        <v>0</v>
      </c>
      <c r="P270" s="0" t="n">
        <f aca="false">IF(F270&gt;3000,1,0)</f>
        <v>0</v>
      </c>
    </row>
    <row r="271" customFormat="false" ht="15" hidden="false" customHeight="false" outlineLevel="0" collapsed="false">
      <c r="A271" s="0" t="s">
        <v>14</v>
      </c>
      <c r="B271" s="2" t="n">
        <v>34</v>
      </c>
      <c r="C271" s="2" t="n">
        <v>1</v>
      </c>
      <c r="D271" s="2" t="n">
        <v>2515464.82463979</v>
      </c>
      <c r="E271" s="2" t="n">
        <v>6859755.15147125</v>
      </c>
      <c r="F271" s="2" t="n">
        <v>1334.74306536424</v>
      </c>
      <c r="G271" s="2" t="n">
        <v>2515328.14016802</v>
      </c>
      <c r="H271" s="2" t="n">
        <v>6859797.42233572</v>
      </c>
      <c r="I271" s="2" t="n">
        <v>149.96</v>
      </c>
      <c r="J271" s="2" t="n">
        <f aca="false">SQRT((D271-G271)^2+(E271-H271)^2+(F271-I271)^2)</f>
        <v>1193.39028937729</v>
      </c>
      <c r="K271" s="2" t="n">
        <v>57</v>
      </c>
      <c r="L271" s="2" t="n">
        <v>22844.662109375</v>
      </c>
      <c r="M271" s="2" t="n">
        <v>133</v>
      </c>
      <c r="N271" s="0" t="n">
        <f aca="false">IF(F271&lt;1400,1,0)</f>
        <v>1</v>
      </c>
      <c r="O271" s="0" t="n">
        <f aca="false">IF(AND(N271=0,F271&lt;2500),1,0)</f>
        <v>0</v>
      </c>
      <c r="P271" s="0" t="n">
        <f aca="false">IF(F271&gt;3000,1,0)</f>
        <v>0</v>
      </c>
    </row>
    <row r="272" customFormat="false" ht="15" hidden="false" customHeight="false" outlineLevel="0" collapsed="false">
      <c r="A272" s="0" t="s">
        <v>14</v>
      </c>
      <c r="B272" s="2" t="n">
        <v>34</v>
      </c>
      <c r="C272" s="2" t="n">
        <v>1</v>
      </c>
      <c r="D272" s="2" t="n">
        <v>2515464.82476436</v>
      </c>
      <c r="E272" s="2" t="n">
        <v>6859755.15111269</v>
      </c>
      <c r="F272" s="2" t="n">
        <v>1334.74306697863</v>
      </c>
      <c r="G272" s="2" t="n">
        <v>2515328.81357709</v>
      </c>
      <c r="H272" s="2" t="n">
        <v>6859797.73478853</v>
      </c>
      <c r="I272" s="2" t="n">
        <v>149.957</v>
      </c>
      <c r="J272" s="2" t="n">
        <f aca="false">SQRT((D272-G272)^2+(E272-H272)^2+(F272-I272)^2)</f>
        <v>1193.32746428522</v>
      </c>
      <c r="K272" s="2" t="n">
        <v>61</v>
      </c>
      <c r="L272" s="2" t="n">
        <v>0</v>
      </c>
      <c r="M272" s="2" t="n">
        <v>134</v>
      </c>
      <c r="N272" s="0" t="n">
        <f aca="false">IF(F272&lt;1400,1,0)</f>
        <v>1</v>
      </c>
      <c r="O272" s="0" t="n">
        <f aca="false">IF(AND(N272=0,F272&lt;2500),1,0)</f>
        <v>0</v>
      </c>
      <c r="P272" s="0" t="n">
        <f aca="false">IF(F272&gt;3000,1,0)</f>
        <v>0</v>
      </c>
    </row>
    <row r="273" customFormat="false" ht="15" hidden="false" customHeight="false" outlineLevel="0" collapsed="false">
      <c r="A273" s="0" t="s">
        <v>14</v>
      </c>
      <c r="B273" s="2" t="n">
        <v>34</v>
      </c>
      <c r="C273" s="2" t="n">
        <v>1</v>
      </c>
      <c r="D273" s="2" t="n">
        <v>2515464.824888</v>
      </c>
      <c r="E273" s="2" t="n">
        <v>6859755.15075678</v>
      </c>
      <c r="F273" s="2" t="n">
        <v>1334.74306858106</v>
      </c>
      <c r="G273" s="2" t="n">
        <v>2515329.48022324</v>
      </c>
      <c r="H273" s="2" t="n">
        <v>6859798.0419228</v>
      </c>
      <c r="I273" s="2" t="n">
        <v>149.974</v>
      </c>
      <c r="J273" s="2" t="n">
        <f aca="false">SQRT((D273-G273)^2+(E273-H273)^2+(F273-I273)^2)</f>
        <v>1193.24581552503</v>
      </c>
      <c r="K273" s="2" t="n">
        <v>57</v>
      </c>
      <c r="L273" s="2" t="n">
        <v>0</v>
      </c>
      <c r="M273" s="2" t="n">
        <v>134</v>
      </c>
      <c r="N273" s="0" t="n">
        <f aca="false">IF(F273&lt;1400,1,0)</f>
        <v>1</v>
      </c>
      <c r="O273" s="0" t="n">
        <f aca="false">IF(AND(N273=0,F273&lt;2500),1,0)</f>
        <v>0</v>
      </c>
      <c r="P273" s="0" t="n">
        <f aca="false">IF(F273&gt;3000,1,0)</f>
        <v>0</v>
      </c>
    </row>
    <row r="274" customFormat="false" ht="15" hidden="false" customHeight="false" outlineLevel="0" collapsed="false">
      <c r="A274" s="0" t="s">
        <v>14</v>
      </c>
      <c r="B274" s="2" t="n">
        <v>34</v>
      </c>
      <c r="C274" s="2" t="n">
        <v>1</v>
      </c>
      <c r="D274" s="2" t="n">
        <v>2515464.82501257</v>
      </c>
      <c r="E274" s="2" t="n">
        <v>6859755.15039822</v>
      </c>
      <c r="F274" s="2" t="n">
        <v>1334.74307019544</v>
      </c>
      <c r="G274" s="2" t="n">
        <v>2515330.15267936</v>
      </c>
      <c r="H274" s="2" t="n">
        <v>6859798.35333036</v>
      </c>
      <c r="I274" s="2" t="n">
        <v>149.985</v>
      </c>
      <c r="J274" s="2" t="n">
        <f aca="false">SQRT((D274-G274)^2+(E274-H274)^2+(F274-I274)^2)</f>
        <v>1193.17006984372</v>
      </c>
      <c r="K274" s="2" t="n">
        <v>67</v>
      </c>
      <c r="L274" s="2" t="n">
        <v>22581.384765625</v>
      </c>
      <c r="M274" s="2" t="n">
        <v>133</v>
      </c>
      <c r="N274" s="0" t="n">
        <f aca="false">IF(F274&lt;1400,1,0)</f>
        <v>1</v>
      </c>
      <c r="O274" s="0" t="n">
        <f aca="false">IF(AND(N274=0,F274&lt;2500),1,0)</f>
        <v>0</v>
      </c>
      <c r="P274" s="0" t="n">
        <f aca="false">IF(F274&gt;3000,1,0)</f>
        <v>0</v>
      </c>
    </row>
    <row r="275" customFormat="false" ht="15" hidden="false" customHeight="false" outlineLevel="0" collapsed="false">
      <c r="A275" s="0" t="s">
        <v>14</v>
      </c>
      <c r="B275" s="2" t="n">
        <v>34</v>
      </c>
      <c r="C275" s="2" t="n">
        <v>1</v>
      </c>
      <c r="D275" s="2" t="n">
        <v>2515465.01558388</v>
      </c>
      <c r="E275" s="2" t="n">
        <v>6859754.6018441</v>
      </c>
      <c r="F275" s="2" t="n">
        <v>1334.74553999337</v>
      </c>
      <c r="G275" s="2" t="n">
        <v>2515330.37636179</v>
      </c>
      <c r="H275" s="2" t="n">
        <v>6859799.08154278</v>
      </c>
      <c r="I275" s="2" t="n">
        <v>150.012</v>
      </c>
      <c r="J275" s="2" t="n">
        <f aca="false">SQRT((D275-G275)^2+(E275-H275)^2+(F275-I275)^2)</f>
        <v>1193.18888886242</v>
      </c>
      <c r="K275" s="2" t="n">
        <v>54</v>
      </c>
      <c r="L275" s="2" t="n">
        <v>22903.48828125</v>
      </c>
      <c r="M275" s="2" t="n">
        <v>132</v>
      </c>
      <c r="N275" s="0" t="n">
        <f aca="false">IF(F275&lt;1400,1,0)</f>
        <v>1</v>
      </c>
      <c r="O275" s="0" t="n">
        <f aca="false">IF(AND(N275=0,F275&lt;2500),1,0)</f>
        <v>0</v>
      </c>
      <c r="P275" s="0" t="n">
        <f aca="false">IF(F275&gt;3000,1,0)</f>
        <v>0</v>
      </c>
    </row>
    <row r="276" customFormat="false" ht="15" hidden="false" customHeight="false" outlineLevel="0" collapsed="false">
      <c r="A276" s="0" t="s">
        <v>14</v>
      </c>
      <c r="B276" s="2" t="n">
        <v>34</v>
      </c>
      <c r="C276" s="2" t="n">
        <v>1</v>
      </c>
      <c r="D276" s="2" t="n">
        <v>2515465.01570844</v>
      </c>
      <c r="E276" s="2" t="n">
        <v>6859754.60148554</v>
      </c>
      <c r="F276" s="2" t="n">
        <v>1334.74554160775</v>
      </c>
      <c r="G276" s="2" t="n">
        <v>2515329.7028143</v>
      </c>
      <c r="H276" s="2" t="n">
        <v>6859798.77208725</v>
      </c>
      <c r="I276" s="2" t="n">
        <v>149.982</v>
      </c>
      <c r="J276" s="2" t="n">
        <f aca="false">SQRT((D276-G276)^2+(E276-H276)^2+(F276-I276)^2)</f>
        <v>1193.28339923878</v>
      </c>
      <c r="K276" s="2" t="n">
        <v>59</v>
      </c>
      <c r="L276" s="2" t="n">
        <v>0</v>
      </c>
      <c r="M276" s="2" t="n">
        <v>133</v>
      </c>
      <c r="N276" s="0" t="n">
        <f aca="false">IF(F276&lt;1400,1,0)</f>
        <v>1</v>
      </c>
      <c r="O276" s="0" t="n">
        <f aca="false">IF(AND(N276=0,F276&lt;2500),1,0)</f>
        <v>0</v>
      </c>
      <c r="P276" s="0" t="n">
        <f aca="false">IF(F276&gt;3000,1,0)</f>
        <v>0</v>
      </c>
    </row>
    <row r="277" customFormat="false" ht="15" hidden="false" customHeight="false" outlineLevel="0" collapsed="false">
      <c r="A277" s="0" t="s">
        <v>14</v>
      </c>
      <c r="B277" s="2" t="n">
        <v>34</v>
      </c>
      <c r="C277" s="2" t="n">
        <v>1</v>
      </c>
      <c r="D277" s="2" t="n">
        <v>2515465.01583301</v>
      </c>
      <c r="E277" s="2" t="n">
        <v>6859754.60112697</v>
      </c>
      <c r="F277" s="2" t="n">
        <v>1334.74554322214</v>
      </c>
      <c r="G277" s="2" t="n">
        <v>2515329.02935909</v>
      </c>
      <c r="H277" s="2" t="n">
        <v>6859798.46063354</v>
      </c>
      <c r="I277" s="2" t="n">
        <v>149.978</v>
      </c>
      <c r="J277" s="2" t="n">
        <f aca="false">SQRT((D277-G277)^2+(E277-H277)^2+(F277-I277)^2)</f>
        <v>1193.35246632264</v>
      </c>
      <c r="K277" s="2" t="n">
        <v>58</v>
      </c>
      <c r="L277" s="2" t="n">
        <v>0</v>
      </c>
      <c r="M277" s="2" t="n">
        <v>133</v>
      </c>
      <c r="N277" s="0" t="n">
        <f aca="false">IF(F277&lt;1400,1,0)</f>
        <v>1</v>
      </c>
      <c r="O277" s="0" t="n">
        <f aca="false">IF(AND(N277=0,F277&lt;2500),1,0)</f>
        <v>0</v>
      </c>
      <c r="P277" s="0" t="n">
        <f aca="false">IF(F277&gt;3000,1,0)</f>
        <v>0</v>
      </c>
    </row>
    <row r="278" customFormat="false" ht="15" hidden="false" customHeight="false" outlineLevel="0" collapsed="false">
      <c r="A278" s="0" t="s">
        <v>14</v>
      </c>
      <c r="B278" s="2" t="n">
        <v>34</v>
      </c>
      <c r="C278" s="2" t="n">
        <v>1</v>
      </c>
      <c r="D278" s="2" t="n">
        <v>2515465.01595758</v>
      </c>
      <c r="E278" s="2" t="n">
        <v>6859754.60076841</v>
      </c>
      <c r="F278" s="2" t="n">
        <v>1334.74554483653</v>
      </c>
      <c r="G278" s="2" t="n">
        <v>2515328.36175999</v>
      </c>
      <c r="H278" s="2" t="n">
        <v>6859798.15245402</v>
      </c>
      <c r="I278" s="2" t="n">
        <v>149.968</v>
      </c>
      <c r="J278" s="2" t="n">
        <f aca="false">SQRT((D278-G278)^2+(E278-H278)^2+(F278-I278)^2)</f>
        <v>1193.42739611062</v>
      </c>
      <c r="K278" s="2" t="n">
        <v>60</v>
      </c>
      <c r="L278" s="2" t="n">
        <v>22832.58984375</v>
      </c>
      <c r="M278" s="2" t="n">
        <v>132</v>
      </c>
      <c r="N278" s="0" t="n">
        <f aca="false">IF(F278&lt;1400,1,0)</f>
        <v>1</v>
      </c>
      <c r="O278" s="0" t="n">
        <f aca="false">IF(AND(N278=0,F278&lt;2500),1,0)</f>
        <v>0</v>
      </c>
      <c r="P278" s="0" t="n">
        <f aca="false">IF(F278&gt;3000,1,0)</f>
        <v>0</v>
      </c>
    </row>
    <row r="279" customFormat="false" ht="15" hidden="false" customHeight="false" outlineLevel="0" collapsed="false">
      <c r="A279" s="0" t="s">
        <v>14</v>
      </c>
      <c r="B279" s="2" t="n">
        <v>34</v>
      </c>
      <c r="C279" s="2" t="n">
        <v>1</v>
      </c>
      <c r="D279" s="2" t="n">
        <v>2515465.01608122</v>
      </c>
      <c r="E279" s="2" t="n">
        <v>6859754.6004125</v>
      </c>
      <c r="F279" s="2" t="n">
        <v>1334.74554643896</v>
      </c>
      <c r="G279" s="2" t="n">
        <v>2515327.68435456</v>
      </c>
      <c r="H279" s="2" t="n">
        <v>6859797.8398166</v>
      </c>
      <c r="I279" s="2" t="n">
        <v>149.959</v>
      </c>
      <c r="J279" s="2" t="n">
        <f aca="false">SQRT((D279-G279)^2+(E279-H279)^2+(F279-I279)^2)</f>
        <v>1193.50274814812</v>
      </c>
      <c r="K279" s="2" t="n">
        <v>61</v>
      </c>
      <c r="L279" s="2" t="n">
        <v>22192.703125</v>
      </c>
      <c r="M279" s="2" t="n">
        <v>132</v>
      </c>
      <c r="N279" s="0" t="n">
        <f aca="false">IF(F279&lt;1400,1,0)</f>
        <v>1</v>
      </c>
      <c r="O279" s="0" t="n">
        <f aca="false">IF(AND(N279=0,F279&lt;2500),1,0)</f>
        <v>0</v>
      </c>
      <c r="P279" s="0" t="n">
        <f aca="false">IF(F279&gt;3000,1,0)</f>
        <v>0</v>
      </c>
    </row>
    <row r="280" customFormat="false" ht="15" hidden="false" customHeight="false" outlineLevel="0" collapsed="false">
      <c r="A280" s="0" t="s">
        <v>14</v>
      </c>
      <c r="B280" s="2" t="n">
        <v>34</v>
      </c>
      <c r="C280" s="2" t="n">
        <v>1</v>
      </c>
      <c r="D280" s="2" t="n">
        <v>2515465.01620579</v>
      </c>
      <c r="E280" s="2" t="n">
        <v>6859754.60005394</v>
      </c>
      <c r="F280" s="2" t="n">
        <v>1334.74554805334</v>
      </c>
      <c r="G280" s="2" t="n">
        <v>2515327.00876274</v>
      </c>
      <c r="H280" s="2" t="n">
        <v>6859797.53126786</v>
      </c>
      <c r="I280" s="2" t="n">
        <v>149.919</v>
      </c>
      <c r="J280" s="2" t="n">
        <f aca="false">SQRT((D280-G280)^2+(E280-H280)^2+(F280-I280)^2)</f>
        <v>1193.60927126</v>
      </c>
      <c r="K280" s="2" t="n">
        <v>55</v>
      </c>
      <c r="L280" s="2" t="n">
        <v>0</v>
      </c>
      <c r="M280" s="2" t="n">
        <v>131</v>
      </c>
      <c r="N280" s="0" t="n">
        <f aca="false">IF(F280&lt;1400,1,0)</f>
        <v>1</v>
      </c>
      <c r="O280" s="0" t="n">
        <f aca="false">IF(AND(N280=0,F280&lt;2500),1,0)</f>
        <v>0</v>
      </c>
      <c r="P280" s="0" t="n">
        <f aca="false">IF(F280&gt;3000,1,0)</f>
        <v>0</v>
      </c>
    </row>
    <row r="281" customFormat="false" ht="15" hidden="false" customHeight="false" outlineLevel="0" collapsed="false">
      <c r="A281" s="0" t="s">
        <v>14</v>
      </c>
      <c r="B281" s="2" t="n">
        <v>34</v>
      </c>
      <c r="C281" s="2" t="n">
        <v>1</v>
      </c>
      <c r="D281" s="2" t="n">
        <v>2515465.01633036</v>
      </c>
      <c r="E281" s="2" t="n">
        <v>6859754.59969538</v>
      </c>
      <c r="F281" s="2" t="n">
        <v>1334.74554966773</v>
      </c>
      <c r="G281" s="2" t="n">
        <v>2515326.34016455</v>
      </c>
      <c r="H281" s="2" t="n">
        <v>6859797.22304219</v>
      </c>
      <c r="I281" s="2" t="n">
        <v>149.903</v>
      </c>
      <c r="J281" s="2" t="n">
        <f aca="false">SQRT((D281-G281)^2+(E281-H281)^2+(F281-I281)^2)</f>
        <v>1193.69162523667</v>
      </c>
      <c r="K281" s="2" t="n">
        <v>57</v>
      </c>
      <c r="L281" s="2" t="n">
        <v>0</v>
      </c>
      <c r="M281" s="2" t="n">
        <v>131</v>
      </c>
      <c r="N281" s="0" t="n">
        <f aca="false">IF(F281&lt;1400,1,0)</f>
        <v>1</v>
      </c>
      <c r="O281" s="0" t="n">
        <f aca="false">IF(AND(N281=0,F281&lt;2500),1,0)</f>
        <v>0</v>
      </c>
      <c r="P281" s="0" t="n">
        <f aca="false">IF(F281&gt;3000,1,0)</f>
        <v>0</v>
      </c>
    </row>
    <row r="282" customFormat="false" ht="15" hidden="false" customHeight="false" outlineLevel="0" collapsed="false">
      <c r="A282" s="0" t="s">
        <v>14</v>
      </c>
      <c r="B282" s="2" t="n">
        <v>34</v>
      </c>
      <c r="C282" s="2" t="n">
        <v>1</v>
      </c>
      <c r="D282" s="2" t="n">
        <v>2515465.14018251</v>
      </c>
      <c r="E282" s="2" t="n">
        <v>6859754.24319045</v>
      </c>
      <c r="F282" s="2" t="n">
        <v>1334.74715478765</v>
      </c>
      <c r="G282" s="2" t="n">
        <v>2515326.37501267</v>
      </c>
      <c r="H282" s="2" t="n">
        <v>6859797.63915977</v>
      </c>
      <c r="I282" s="2" t="n">
        <v>149.911</v>
      </c>
      <c r="J282" s="2" t="n">
        <f aca="false">SQRT((D282-G282)^2+(E282-H282)^2+(F282-I282)^2)</f>
        <v>1193.72345884878</v>
      </c>
      <c r="K282" s="2" t="n">
        <v>57</v>
      </c>
      <c r="L282" s="2" t="n">
        <v>22736.822265625</v>
      </c>
      <c r="M282" s="2" t="n">
        <v>133</v>
      </c>
      <c r="N282" s="0" t="n">
        <f aca="false">IF(F282&lt;1400,1,0)</f>
        <v>1</v>
      </c>
      <c r="O282" s="0" t="n">
        <f aca="false">IF(AND(N282=0,F282&lt;2500),1,0)</f>
        <v>0</v>
      </c>
      <c r="P282" s="0" t="n">
        <f aca="false">IF(F282&gt;3000,1,0)</f>
        <v>0</v>
      </c>
    </row>
    <row r="283" customFormat="false" ht="15" hidden="false" customHeight="false" outlineLevel="0" collapsed="false">
      <c r="A283" s="0" t="s">
        <v>14</v>
      </c>
      <c r="B283" s="2" t="n">
        <v>34</v>
      </c>
      <c r="C283" s="2" t="n">
        <v>1</v>
      </c>
      <c r="D283" s="2" t="n">
        <v>2515465.14030708</v>
      </c>
      <c r="E283" s="2" t="n">
        <v>6859754.24283188</v>
      </c>
      <c r="F283" s="2" t="n">
        <v>1334.74715640204</v>
      </c>
      <c r="G283" s="2" t="n">
        <v>2515327.04942084</v>
      </c>
      <c r="H283" s="2" t="n">
        <v>6859797.95165874</v>
      </c>
      <c r="I283" s="2" t="n">
        <v>149.926</v>
      </c>
      <c r="J283" s="2" t="n">
        <f aca="false">SQRT((D283-G283)^2+(E283-H283)^2+(F283-I283)^2)</f>
        <v>1193.64179177248</v>
      </c>
      <c r="K283" s="2" t="n">
        <v>62</v>
      </c>
      <c r="L283" s="2" t="n">
        <v>22895.39453125</v>
      </c>
      <c r="M283" s="2" t="n">
        <v>133</v>
      </c>
      <c r="N283" s="0" t="n">
        <f aca="false">IF(F283&lt;1400,1,0)</f>
        <v>1</v>
      </c>
      <c r="O283" s="0" t="n">
        <f aca="false">IF(AND(N283=0,F283&lt;2500),1,0)</f>
        <v>0</v>
      </c>
      <c r="P283" s="0" t="n">
        <f aca="false">IF(F283&gt;3000,1,0)</f>
        <v>0</v>
      </c>
    </row>
    <row r="284" customFormat="false" ht="15" hidden="false" customHeight="false" outlineLevel="0" collapsed="false">
      <c r="A284" s="0" t="s">
        <v>14</v>
      </c>
      <c r="B284" s="2" t="n">
        <v>34</v>
      </c>
      <c r="C284" s="2" t="n">
        <v>1</v>
      </c>
      <c r="D284" s="2" t="n">
        <v>2515465.14043165</v>
      </c>
      <c r="E284" s="2" t="n">
        <v>6859754.24247332</v>
      </c>
      <c r="F284" s="2" t="n">
        <v>1334.74715801642</v>
      </c>
      <c r="G284" s="2" t="n">
        <v>2515327.71901811</v>
      </c>
      <c r="H284" s="2" t="n">
        <v>6859798.25993056</v>
      </c>
      <c r="I284" s="2" t="n">
        <v>149.954</v>
      </c>
      <c r="J284" s="2" t="n">
        <f aca="false">SQRT((D284-G284)^2+(E284-H284)^2+(F284-I284)^2)</f>
        <v>1193.54807558126</v>
      </c>
      <c r="K284" s="2" t="n">
        <v>66</v>
      </c>
      <c r="L284" s="2" t="n">
        <v>0</v>
      </c>
      <c r="M284" s="2" t="n">
        <v>133</v>
      </c>
      <c r="N284" s="0" t="n">
        <f aca="false">IF(F284&lt;1400,1,0)</f>
        <v>1</v>
      </c>
      <c r="O284" s="0" t="n">
        <f aca="false">IF(AND(N284=0,F284&lt;2500),1,0)</f>
        <v>0</v>
      </c>
      <c r="P284" s="0" t="n">
        <f aca="false">IF(F284&gt;3000,1,0)</f>
        <v>0</v>
      </c>
    </row>
    <row r="285" customFormat="false" ht="15" hidden="false" customHeight="false" outlineLevel="0" collapsed="false">
      <c r="A285" s="0" t="s">
        <v>14</v>
      </c>
      <c r="B285" s="2" t="n">
        <v>34</v>
      </c>
      <c r="C285" s="2" t="n">
        <v>1</v>
      </c>
      <c r="D285" s="2" t="n">
        <v>2515465.14055621</v>
      </c>
      <c r="E285" s="2" t="n">
        <v>6859754.24211475</v>
      </c>
      <c r="F285" s="2" t="n">
        <v>1334.74715963081</v>
      </c>
      <c r="G285" s="2" t="n">
        <v>2515328.39751492</v>
      </c>
      <c r="H285" s="2" t="n">
        <v>6859798.57061595</v>
      </c>
      <c r="I285" s="2" t="n">
        <v>150</v>
      </c>
      <c r="J285" s="2" t="n">
        <f aca="false">SQRT((D285-G285)^2+(E285-H285)^2+(F285-I285)^2)</f>
        <v>1193.4360090148</v>
      </c>
      <c r="K285" s="2" t="n">
        <v>60</v>
      </c>
      <c r="L285" s="2" t="n">
        <v>0</v>
      </c>
      <c r="M285" s="2" t="n">
        <v>133</v>
      </c>
      <c r="N285" s="0" t="n">
        <f aca="false">IF(F285&lt;1400,1,0)</f>
        <v>1</v>
      </c>
      <c r="O285" s="0" t="n">
        <f aca="false">IF(AND(N285=0,F285&lt;2500),1,0)</f>
        <v>0</v>
      </c>
      <c r="P285" s="0" t="n">
        <f aca="false">IF(F285&gt;3000,1,0)</f>
        <v>0</v>
      </c>
    </row>
    <row r="286" customFormat="false" ht="15" hidden="false" customHeight="false" outlineLevel="0" collapsed="false">
      <c r="A286" s="0" t="s">
        <v>14</v>
      </c>
      <c r="B286" s="2" t="n">
        <v>34</v>
      </c>
      <c r="C286" s="2" t="n">
        <v>1</v>
      </c>
      <c r="D286" s="2" t="n">
        <v>2515465.14068078</v>
      </c>
      <c r="E286" s="2" t="n">
        <v>6859754.24175619</v>
      </c>
      <c r="F286" s="2" t="n">
        <v>1334.7471612452</v>
      </c>
      <c r="G286" s="2" t="n">
        <v>2515329.06107151</v>
      </c>
      <c r="H286" s="2" t="n">
        <v>6859798.87960994</v>
      </c>
      <c r="I286" s="2" t="n">
        <v>149.986</v>
      </c>
      <c r="J286" s="2" t="n">
        <f aca="false">SQRT((D286-G286)^2+(E286-H286)^2+(F286-I286)^2)</f>
        <v>1193.38560710343</v>
      </c>
      <c r="K286" s="2" t="n">
        <v>61</v>
      </c>
      <c r="L286" s="2" t="n">
        <v>22526.041015625</v>
      </c>
      <c r="M286" s="2" t="n">
        <v>133</v>
      </c>
      <c r="N286" s="0" t="n">
        <f aca="false">IF(F286&lt;1400,1,0)</f>
        <v>1</v>
      </c>
      <c r="O286" s="0" t="n">
        <f aca="false">IF(AND(N286=0,F286&lt;2500),1,0)</f>
        <v>0</v>
      </c>
      <c r="P286" s="0" t="n">
        <f aca="false">IF(F286&gt;3000,1,0)</f>
        <v>0</v>
      </c>
    </row>
    <row r="287" customFormat="false" ht="15" hidden="false" customHeight="false" outlineLevel="0" collapsed="false">
      <c r="A287" s="0" t="s">
        <v>14</v>
      </c>
      <c r="B287" s="2" t="n">
        <v>34</v>
      </c>
      <c r="C287" s="2" t="n">
        <v>1</v>
      </c>
      <c r="D287" s="2" t="n">
        <v>2515465.14080535</v>
      </c>
      <c r="E287" s="2" t="n">
        <v>6859754.24139763</v>
      </c>
      <c r="F287" s="2" t="n">
        <v>1334.74716285959</v>
      </c>
      <c r="G287" s="2" t="n">
        <v>2515329.73361992</v>
      </c>
      <c r="H287" s="2" t="n">
        <v>6859799.18901932</v>
      </c>
      <c r="I287" s="2" t="n">
        <v>150.009</v>
      </c>
      <c r="J287" s="2" t="n">
        <f aca="false">SQRT((D287-G287)^2+(E287-H287)^2+(F287-I287)^2)</f>
        <v>1193.29791296958</v>
      </c>
      <c r="K287" s="2" t="n">
        <v>54</v>
      </c>
      <c r="L287" s="2" t="n">
        <v>22233.552734375</v>
      </c>
      <c r="M287" s="2" t="n">
        <v>132</v>
      </c>
      <c r="N287" s="0" t="n">
        <f aca="false">IF(F287&lt;1400,1,0)</f>
        <v>1</v>
      </c>
      <c r="O287" s="0" t="n">
        <f aca="false">IF(AND(N287=0,F287&lt;2500),1,0)</f>
        <v>0</v>
      </c>
      <c r="P287" s="0" t="n">
        <f aca="false">IF(F287&gt;3000,1,0)</f>
        <v>0</v>
      </c>
    </row>
    <row r="288" customFormat="false" ht="15" hidden="false" customHeight="false" outlineLevel="0" collapsed="false">
      <c r="A288" s="0" t="s">
        <v>14</v>
      </c>
      <c r="B288" s="2" t="n">
        <v>34</v>
      </c>
      <c r="C288" s="2" t="n">
        <v>1</v>
      </c>
      <c r="D288" s="2" t="n">
        <v>2515465.3315003</v>
      </c>
      <c r="E288" s="2" t="n">
        <v>6859753.6924876</v>
      </c>
      <c r="F288" s="2" t="n">
        <v>1334.74963425994</v>
      </c>
      <c r="G288" s="2" t="n">
        <v>2515329.52945087</v>
      </c>
      <c r="H288" s="2" t="n">
        <v>6859799.72926106</v>
      </c>
      <c r="I288" s="2" t="n">
        <v>149.989</v>
      </c>
      <c r="J288" s="2" t="n">
        <f aca="false">SQRT((D288-G288)^2+(E288-H288)^2+(F288-I288)^2)</f>
        <v>1193.40661202795</v>
      </c>
      <c r="K288" s="2" t="n">
        <v>60</v>
      </c>
      <c r="L288" s="2" t="n">
        <v>0</v>
      </c>
      <c r="M288" s="2" t="n">
        <v>133</v>
      </c>
      <c r="N288" s="0" t="n">
        <f aca="false">IF(F288&lt;1400,1,0)</f>
        <v>1</v>
      </c>
      <c r="O288" s="0" t="n">
        <f aca="false">IF(AND(N288=0,F288&lt;2500),1,0)</f>
        <v>0</v>
      </c>
      <c r="P288" s="0" t="n">
        <f aca="false">IF(F288&gt;3000,1,0)</f>
        <v>0</v>
      </c>
    </row>
    <row r="289" customFormat="false" ht="15" hidden="false" customHeight="false" outlineLevel="0" collapsed="false">
      <c r="A289" s="0" t="s">
        <v>14</v>
      </c>
      <c r="B289" s="2" t="n">
        <v>34</v>
      </c>
      <c r="C289" s="2" t="n">
        <v>1</v>
      </c>
      <c r="D289" s="2" t="n">
        <v>2515465.33162487</v>
      </c>
      <c r="E289" s="2" t="n">
        <v>6859753.69212904</v>
      </c>
      <c r="F289" s="2" t="n">
        <v>1334.74963587432</v>
      </c>
      <c r="G289" s="2" t="n">
        <v>2515328.85599566</v>
      </c>
      <c r="H289" s="2" t="n">
        <v>6859799.41780735</v>
      </c>
      <c r="I289" s="2" t="n">
        <v>149.985</v>
      </c>
      <c r="J289" s="2" t="n">
        <f aca="false">SQRT((D289-G289)^2+(E289-H289)^2+(F289-I289)^2)</f>
        <v>1193.47546160094</v>
      </c>
      <c r="K289" s="2" t="n">
        <v>63</v>
      </c>
      <c r="L289" s="2" t="n">
        <v>22257.7109375</v>
      </c>
      <c r="M289" s="2" t="n">
        <v>134</v>
      </c>
      <c r="N289" s="0" t="n">
        <f aca="false">IF(F289&lt;1400,1,0)</f>
        <v>1</v>
      </c>
      <c r="O289" s="0" t="n">
        <f aca="false">IF(AND(N289=0,F289&lt;2500),1,0)</f>
        <v>0</v>
      </c>
      <c r="P289" s="0" t="n">
        <f aca="false">IF(F289&gt;3000,1,0)</f>
        <v>0</v>
      </c>
    </row>
    <row r="290" customFormat="false" ht="15" hidden="false" customHeight="false" outlineLevel="0" collapsed="false">
      <c r="A290" s="0" t="s">
        <v>14</v>
      </c>
      <c r="B290" s="2" t="n">
        <v>34</v>
      </c>
      <c r="C290" s="2" t="n">
        <v>1</v>
      </c>
      <c r="D290" s="2" t="n">
        <v>2515465.33174943</v>
      </c>
      <c r="E290" s="2" t="n">
        <v>6859753.69177047</v>
      </c>
      <c r="F290" s="2" t="n">
        <v>1334.74963748871</v>
      </c>
      <c r="G290" s="2" t="n">
        <v>2515328.18649067</v>
      </c>
      <c r="H290" s="2" t="n">
        <v>6859799.10753734</v>
      </c>
      <c r="I290" s="2" t="n">
        <v>149.987</v>
      </c>
      <c r="J290" s="2" t="n">
        <f aca="false">SQRT((D290-G290)^2+(E290-H290)^2+(F290-I290)^2)</f>
        <v>1193.53840368461</v>
      </c>
      <c r="K290" s="2" t="n">
        <v>61</v>
      </c>
      <c r="L290" s="2" t="n">
        <v>22756.43359375</v>
      </c>
      <c r="M290" s="2" t="n">
        <v>133</v>
      </c>
      <c r="N290" s="0" t="n">
        <f aca="false">IF(F290&lt;1400,1,0)</f>
        <v>1</v>
      </c>
      <c r="O290" s="0" t="n">
        <f aca="false">IF(AND(N290=0,F290&lt;2500),1,0)</f>
        <v>0</v>
      </c>
      <c r="P290" s="0" t="n">
        <f aca="false">IF(F290&gt;3000,1,0)</f>
        <v>0</v>
      </c>
    </row>
    <row r="291" customFormat="false" ht="15" hidden="false" customHeight="false" outlineLevel="0" collapsed="false">
      <c r="A291" s="0" t="s">
        <v>14</v>
      </c>
      <c r="B291" s="2" t="n">
        <v>34</v>
      </c>
      <c r="C291" s="2" t="n">
        <v>1</v>
      </c>
      <c r="D291" s="2" t="n">
        <v>2515465.331874</v>
      </c>
      <c r="E291" s="2" t="n">
        <v>6859753.69141191</v>
      </c>
      <c r="F291" s="2" t="n">
        <v>1334.7496391031</v>
      </c>
      <c r="G291" s="2" t="n">
        <v>2515327.51003818</v>
      </c>
      <c r="H291" s="2" t="n">
        <v>6859798.79594516</v>
      </c>
      <c r="I291" s="2" t="n">
        <v>149.959</v>
      </c>
      <c r="J291" s="2" t="n">
        <f aca="false">SQRT((D291-G291)^2+(E291-H291)^2+(F291-I291)^2)</f>
        <v>1193.63232858988</v>
      </c>
      <c r="K291" s="2" t="n">
        <v>62</v>
      </c>
      <c r="L291" s="2" t="n">
        <v>0</v>
      </c>
      <c r="M291" s="2" t="n">
        <v>134</v>
      </c>
      <c r="N291" s="0" t="n">
        <f aca="false">IF(F291&lt;1400,1,0)</f>
        <v>1</v>
      </c>
      <c r="O291" s="0" t="n">
        <f aca="false">IF(AND(N291=0,F291&lt;2500),1,0)</f>
        <v>0</v>
      </c>
      <c r="P291" s="0" t="n">
        <f aca="false">IF(F291&gt;3000,1,0)</f>
        <v>0</v>
      </c>
    </row>
    <row r="292" customFormat="false" ht="15" hidden="false" customHeight="false" outlineLevel="0" collapsed="false">
      <c r="A292" s="0" t="s">
        <v>14</v>
      </c>
      <c r="B292" s="2" t="n">
        <v>34</v>
      </c>
      <c r="C292" s="2" t="n">
        <v>1</v>
      </c>
      <c r="D292" s="2" t="n">
        <v>2515465.33199857</v>
      </c>
      <c r="E292" s="2" t="n">
        <v>6859753.69105335</v>
      </c>
      <c r="F292" s="2" t="n">
        <v>1334.74964071749</v>
      </c>
      <c r="G292" s="2" t="n">
        <v>2515326.84439113</v>
      </c>
      <c r="H292" s="2" t="n">
        <v>6859798.48885705</v>
      </c>
      <c r="I292" s="2" t="n">
        <v>149.956</v>
      </c>
      <c r="J292" s="2" t="n">
        <f aca="false">SQRT((D292-G292)^2+(E292-H292)^2+(F292-I292)^2)</f>
        <v>1193.70081331772</v>
      </c>
      <c r="K292" s="2" t="n">
        <v>59</v>
      </c>
      <c r="L292" s="2" t="n">
        <v>0</v>
      </c>
      <c r="M292" s="2" t="n">
        <v>134</v>
      </c>
      <c r="N292" s="0" t="n">
        <f aca="false">IF(F292&lt;1400,1,0)</f>
        <v>1</v>
      </c>
      <c r="O292" s="0" t="n">
        <f aca="false">IF(AND(N292=0,F292&lt;2500),1,0)</f>
        <v>0</v>
      </c>
      <c r="P292" s="0" t="n">
        <f aca="false">IF(F292&gt;3000,1,0)</f>
        <v>0</v>
      </c>
    </row>
    <row r="293" customFormat="false" ht="15" hidden="false" customHeight="false" outlineLevel="0" collapsed="false">
      <c r="A293" s="0" t="s">
        <v>14</v>
      </c>
      <c r="B293" s="2" t="n">
        <v>34</v>
      </c>
      <c r="C293" s="2" t="n">
        <v>1</v>
      </c>
      <c r="D293" s="2" t="n">
        <v>2515465.33212313</v>
      </c>
      <c r="E293" s="2" t="n">
        <v>6859753.69069478</v>
      </c>
      <c r="F293" s="2" t="n">
        <v>1334.74964233188</v>
      </c>
      <c r="G293" s="2" t="n">
        <v>2515326.16480295</v>
      </c>
      <c r="H293" s="2" t="n">
        <v>6859798.1801237</v>
      </c>
      <c r="I293" s="2" t="n">
        <v>149.891</v>
      </c>
      <c r="J293" s="2" t="n">
        <f aca="false">SQRT((D293-G293)^2+(E293-H293)^2+(F293-I293)^2)</f>
        <v>1193.83284198429</v>
      </c>
      <c r="K293" s="2" t="n">
        <v>60</v>
      </c>
      <c r="L293" s="2" t="n">
        <v>22905.05078125</v>
      </c>
      <c r="M293" s="2" t="n">
        <v>134</v>
      </c>
      <c r="N293" s="0" t="n">
        <f aca="false">IF(F293&lt;1400,1,0)</f>
        <v>1</v>
      </c>
      <c r="O293" s="0" t="n">
        <f aca="false">IF(AND(N293=0,F293&lt;2500),1,0)</f>
        <v>0</v>
      </c>
      <c r="P293" s="0" t="n">
        <f aca="false">IF(F293&gt;3000,1,0)</f>
        <v>0</v>
      </c>
    </row>
    <row r="294" customFormat="false" ht="15" hidden="false" customHeight="false" outlineLevel="0" collapsed="false">
      <c r="A294" s="0" t="s">
        <v>14</v>
      </c>
      <c r="B294" s="2" t="n">
        <v>34</v>
      </c>
      <c r="C294" s="2" t="n">
        <v>1</v>
      </c>
      <c r="D294" s="2" t="n">
        <v>2515465.45609986</v>
      </c>
      <c r="E294" s="2" t="n">
        <v>6859753.33383129</v>
      </c>
      <c r="F294" s="2" t="n">
        <v>1334.75124906618</v>
      </c>
      <c r="G294" s="2" t="n">
        <v>2515326.29563998</v>
      </c>
      <c r="H294" s="2" t="n">
        <v>6859798.62070002</v>
      </c>
      <c r="I294" s="2" t="n">
        <v>149.945</v>
      </c>
      <c r="J294" s="2" t="n">
        <f aca="false">SQRT((D294-G294)^2+(E294-H294)^2+(F294-I294)^2)</f>
        <v>1193.81002755867</v>
      </c>
      <c r="K294" s="2" t="n">
        <v>61</v>
      </c>
      <c r="L294" s="2" t="n">
        <v>0</v>
      </c>
      <c r="M294" s="2" t="n">
        <v>132</v>
      </c>
      <c r="N294" s="0" t="n">
        <f aca="false">IF(F294&lt;1400,1,0)</f>
        <v>1</v>
      </c>
      <c r="O294" s="0" t="n">
        <f aca="false">IF(AND(N294=0,F294&lt;2500),1,0)</f>
        <v>0</v>
      </c>
      <c r="P294" s="0" t="n">
        <f aca="false">IF(F294&gt;3000,1,0)</f>
        <v>0</v>
      </c>
    </row>
    <row r="295" customFormat="false" ht="15" hidden="false" customHeight="false" outlineLevel="0" collapsed="false">
      <c r="A295" s="0" t="s">
        <v>14</v>
      </c>
      <c r="B295" s="2" t="n">
        <v>34</v>
      </c>
      <c r="C295" s="2" t="n">
        <v>1</v>
      </c>
      <c r="D295" s="2" t="n">
        <v>2515465.4562235</v>
      </c>
      <c r="E295" s="2" t="n">
        <v>6859753.33347538</v>
      </c>
      <c r="F295" s="2" t="n">
        <v>1334.75125066861</v>
      </c>
      <c r="G295" s="2" t="n">
        <v>2515326.96028795</v>
      </c>
      <c r="H295" s="2" t="n">
        <v>6859798.92774198</v>
      </c>
      <c r="I295" s="2" t="n">
        <v>149.967</v>
      </c>
      <c r="J295" s="2" t="n">
        <f aca="false">SQRT((D295-G295)^2+(E295-H295)^2+(F295-I295)^2)</f>
        <v>1193.72261515941</v>
      </c>
      <c r="K295" s="2" t="n">
        <v>61</v>
      </c>
      <c r="L295" s="2" t="n">
        <v>0</v>
      </c>
      <c r="M295" s="2" t="n">
        <v>132</v>
      </c>
      <c r="N295" s="0" t="n">
        <f aca="false">IF(F295&lt;1400,1,0)</f>
        <v>1</v>
      </c>
      <c r="O295" s="0" t="n">
        <f aca="false">IF(AND(N295=0,F295&lt;2500),1,0)</f>
        <v>0</v>
      </c>
      <c r="P295" s="0" t="n">
        <f aca="false">IF(F295&gt;3000,1,0)</f>
        <v>0</v>
      </c>
    </row>
    <row r="296" customFormat="false" ht="15" hidden="false" customHeight="false" outlineLevel="0" collapsed="false">
      <c r="A296" s="0" t="s">
        <v>14</v>
      </c>
      <c r="B296" s="2" t="n">
        <v>34</v>
      </c>
      <c r="C296" s="2" t="n">
        <v>1</v>
      </c>
      <c r="D296" s="2" t="n">
        <v>2515465.45634807</v>
      </c>
      <c r="E296" s="2" t="n">
        <v>6859753.33311682</v>
      </c>
      <c r="F296" s="2" t="n">
        <v>1334.75125228299</v>
      </c>
      <c r="G296" s="2" t="n">
        <v>2515327.63274407</v>
      </c>
      <c r="H296" s="2" t="n">
        <v>6859799.23914955</v>
      </c>
      <c r="I296" s="2" t="n">
        <v>149.976</v>
      </c>
      <c r="J296" s="2" t="n">
        <f aca="false">SQRT((D296-G296)^2+(E296-H296)^2+(F296-I296)^2)</f>
        <v>1193.6478157659</v>
      </c>
      <c r="K296" s="2" t="n">
        <v>62</v>
      </c>
      <c r="L296" s="2" t="n">
        <v>22501.52734375</v>
      </c>
      <c r="M296" s="2" t="n">
        <v>133</v>
      </c>
      <c r="N296" s="0" t="n">
        <f aca="false">IF(F296&lt;1400,1,0)</f>
        <v>1</v>
      </c>
      <c r="O296" s="0" t="n">
        <f aca="false">IF(AND(N296=0,F296&lt;2500),1,0)</f>
        <v>0</v>
      </c>
      <c r="P296" s="0" t="n">
        <f aca="false">IF(F296&gt;3000,1,0)</f>
        <v>0</v>
      </c>
    </row>
    <row r="297" customFormat="false" ht="15" hidden="false" customHeight="false" outlineLevel="0" collapsed="false">
      <c r="A297" s="0" t="s">
        <v>14</v>
      </c>
      <c r="B297" s="2" t="n">
        <v>34</v>
      </c>
      <c r="C297" s="2" t="n">
        <v>1</v>
      </c>
      <c r="D297" s="2" t="n">
        <v>2515465.45647264</v>
      </c>
      <c r="E297" s="2" t="n">
        <v>6859753.33275825</v>
      </c>
      <c r="F297" s="2" t="n">
        <v>1334.75125389738</v>
      </c>
      <c r="G297" s="2" t="n">
        <v>2515328.30624542</v>
      </c>
      <c r="H297" s="2" t="n">
        <v>6859799.54960417</v>
      </c>
      <c r="I297" s="2" t="n">
        <v>149.998</v>
      </c>
      <c r="J297" s="2" t="n">
        <f aca="false">SQRT((D297-G297)^2+(E297-H297)^2+(F297-I297)^2)</f>
        <v>1193.56041082707</v>
      </c>
      <c r="K297" s="2" t="n">
        <v>60</v>
      </c>
      <c r="L297" s="2" t="n">
        <v>22209.40234375</v>
      </c>
      <c r="M297" s="2" t="n">
        <v>132</v>
      </c>
      <c r="N297" s="0" t="n">
        <f aca="false">IF(F297&lt;1400,1,0)</f>
        <v>1</v>
      </c>
      <c r="O297" s="0" t="n">
        <f aca="false">IF(AND(N297=0,F297&lt;2500),1,0)</f>
        <v>0</v>
      </c>
      <c r="P297" s="0" t="n">
        <f aca="false">IF(F297&gt;3000,1,0)</f>
        <v>0</v>
      </c>
    </row>
    <row r="298" customFormat="false" ht="15" hidden="false" customHeight="false" outlineLevel="0" collapsed="false">
      <c r="A298" s="0" t="s">
        <v>14</v>
      </c>
      <c r="B298" s="2" t="n">
        <v>34</v>
      </c>
      <c r="C298" s="2" t="n">
        <v>1</v>
      </c>
      <c r="D298" s="2" t="n">
        <v>2515465.4565972</v>
      </c>
      <c r="E298" s="2" t="n">
        <v>6859753.33239969</v>
      </c>
      <c r="F298" s="2" t="n">
        <v>1334.75125551177</v>
      </c>
      <c r="G298" s="2" t="n">
        <v>2515328.97080111</v>
      </c>
      <c r="H298" s="2" t="n">
        <v>6859799.85864432</v>
      </c>
      <c r="I298" s="2" t="n">
        <v>149.99</v>
      </c>
      <c r="J298" s="2" t="n">
        <f aca="false">SQRT((D298-G298)^2+(E298-H298)^2+(F298-I298)^2)</f>
        <v>1193.50420884703</v>
      </c>
      <c r="K298" s="2" t="n">
        <v>67</v>
      </c>
      <c r="L298" s="2" t="n">
        <v>0</v>
      </c>
      <c r="M298" s="2" t="n">
        <v>132</v>
      </c>
      <c r="N298" s="0" t="n">
        <f aca="false">IF(F298&lt;1400,1,0)</f>
        <v>1</v>
      </c>
      <c r="O298" s="0" t="n">
        <f aca="false">IF(AND(N298=0,F298&lt;2500),1,0)</f>
        <v>0</v>
      </c>
      <c r="P298" s="0" t="n">
        <f aca="false">IF(F298&gt;3000,1,0)</f>
        <v>0</v>
      </c>
    </row>
    <row r="299" customFormat="false" ht="15" hidden="false" customHeight="false" outlineLevel="0" collapsed="false">
      <c r="A299" s="0" t="s">
        <v>14</v>
      </c>
      <c r="B299" s="2" t="n">
        <v>34</v>
      </c>
      <c r="C299" s="2" t="n">
        <v>1</v>
      </c>
      <c r="D299" s="2" t="n">
        <v>2515465.64766586</v>
      </c>
      <c r="E299" s="2" t="n">
        <v>6859752.78241397</v>
      </c>
      <c r="F299" s="2" t="n">
        <v>1334.75373175529</v>
      </c>
      <c r="G299" s="2" t="n">
        <v>2515327.72121421</v>
      </c>
      <c r="H299" s="2" t="n">
        <v>6859799.85999195</v>
      </c>
      <c r="I299" s="2" t="n">
        <v>150.001</v>
      </c>
      <c r="J299" s="2" t="n">
        <f aca="false">SQRT((D299-G299)^2+(E299-H299)^2+(F299-I299)^2)</f>
        <v>1193.68297290984</v>
      </c>
      <c r="K299" s="2" t="n">
        <v>69</v>
      </c>
      <c r="L299" s="2" t="n">
        <v>22431.6171875</v>
      </c>
      <c r="M299" s="2" t="n">
        <v>134</v>
      </c>
      <c r="N299" s="0" t="n">
        <f aca="false">IF(F299&lt;1400,1,0)</f>
        <v>1</v>
      </c>
      <c r="O299" s="0" t="n">
        <f aca="false">IF(AND(N299=0,F299&lt;2500),1,0)</f>
        <v>0</v>
      </c>
      <c r="P299" s="0" t="n">
        <f aca="false">IF(F299&gt;3000,1,0)</f>
        <v>0</v>
      </c>
    </row>
    <row r="300" customFormat="false" ht="15" hidden="false" customHeight="false" outlineLevel="0" collapsed="false">
      <c r="A300" s="0" t="s">
        <v>14</v>
      </c>
      <c r="B300" s="2" t="n">
        <v>34</v>
      </c>
      <c r="C300" s="2" t="n">
        <v>1</v>
      </c>
      <c r="D300" s="2" t="n">
        <v>2515465.64779042</v>
      </c>
      <c r="E300" s="2" t="n">
        <v>6859752.78205541</v>
      </c>
      <c r="F300" s="2" t="n">
        <v>1334.75373336968</v>
      </c>
      <c r="G300" s="2" t="n">
        <v>2515327.04280969</v>
      </c>
      <c r="H300" s="2" t="n">
        <v>6859799.54730837</v>
      </c>
      <c r="I300" s="2" t="n">
        <v>149.986</v>
      </c>
      <c r="J300" s="2" t="n">
        <f aca="false">SQRT((D300-G300)^2+(E300-H300)^2+(F300-I300)^2)</f>
        <v>1193.76417754994</v>
      </c>
      <c r="K300" s="2" t="n">
        <v>66</v>
      </c>
      <c r="L300" s="2" t="n">
        <v>22231.91796875</v>
      </c>
      <c r="M300" s="2" t="n">
        <v>134</v>
      </c>
      <c r="N300" s="0" t="n">
        <f aca="false">IF(F300&lt;1400,1,0)</f>
        <v>1</v>
      </c>
      <c r="O300" s="0" t="n">
        <f aca="false">IF(AND(N300=0,F300&lt;2500),1,0)</f>
        <v>0</v>
      </c>
      <c r="P300" s="0" t="n">
        <f aca="false">IF(F300&gt;3000,1,0)</f>
        <v>0</v>
      </c>
    </row>
    <row r="301" customFormat="false" ht="15" hidden="false" customHeight="false" outlineLevel="0" collapsed="false">
      <c r="A301" s="0" t="s">
        <v>14</v>
      </c>
      <c r="B301" s="2" t="n">
        <v>34</v>
      </c>
      <c r="C301" s="2" t="n">
        <v>1</v>
      </c>
      <c r="D301" s="2" t="n">
        <v>2515465.64791499</v>
      </c>
      <c r="E301" s="2" t="n">
        <v>6859752.78169685</v>
      </c>
      <c r="F301" s="2" t="n">
        <v>1334.75373498406</v>
      </c>
      <c r="G301" s="2" t="n">
        <v>2515326.37021514</v>
      </c>
      <c r="H301" s="2" t="n">
        <v>6859799.23889809</v>
      </c>
      <c r="I301" s="2" t="n">
        <v>149.952</v>
      </c>
      <c r="J301" s="2" t="n">
        <f aca="false">SQRT((D301-G301)^2+(E301-H301)^2+(F301-I301)^2)</f>
        <v>1193.86418844179</v>
      </c>
      <c r="K301" s="2" t="n">
        <v>67</v>
      </c>
      <c r="L301" s="2" t="n">
        <v>0</v>
      </c>
      <c r="M301" s="2" t="n">
        <v>135</v>
      </c>
      <c r="N301" s="0" t="n">
        <f aca="false">IF(F301&lt;1400,1,0)</f>
        <v>1</v>
      </c>
      <c r="O301" s="0" t="n">
        <f aca="false">IF(AND(N301=0,F301&lt;2500),1,0)</f>
        <v>0</v>
      </c>
      <c r="P301" s="0" t="n">
        <f aca="false">IF(F301&gt;3000,1,0)</f>
        <v>0</v>
      </c>
    </row>
    <row r="302" customFormat="false" ht="15" hidden="false" customHeight="false" outlineLevel="0" collapsed="false">
      <c r="A302" s="0" t="s">
        <v>14</v>
      </c>
      <c r="B302" s="2" t="n">
        <v>34</v>
      </c>
      <c r="C302" s="2" t="n">
        <v>1</v>
      </c>
      <c r="D302" s="2" t="n">
        <v>2515465.77201628</v>
      </c>
      <c r="E302" s="2" t="n">
        <v>6859752.42447479</v>
      </c>
      <c r="F302" s="2" t="n">
        <v>1334.75534333275</v>
      </c>
      <c r="G302" s="2" t="n">
        <v>2515326.18094798</v>
      </c>
      <c r="H302" s="2" t="n">
        <v>6859799.5215118</v>
      </c>
      <c r="I302" s="2" t="n">
        <v>149.974</v>
      </c>
      <c r="J302" s="2" t="n">
        <f aca="false">SQRT((D302-G302)^2+(E302-H302)^2+(F302-I302)^2)</f>
        <v>1193.90561970098</v>
      </c>
      <c r="K302" s="2" t="n">
        <v>54</v>
      </c>
      <c r="L302" s="2" t="n">
        <v>0</v>
      </c>
      <c r="M302" s="2" t="n">
        <v>133</v>
      </c>
      <c r="N302" s="0" t="n">
        <f aca="false">IF(F302&lt;1400,1,0)</f>
        <v>1</v>
      </c>
      <c r="O302" s="0" t="n">
        <f aca="false">IF(AND(N302=0,F302&lt;2500),1,0)</f>
        <v>0</v>
      </c>
      <c r="P302" s="0" t="n">
        <f aca="false">IF(F302&gt;3000,1,0)</f>
        <v>0</v>
      </c>
    </row>
    <row r="303" customFormat="false" ht="15" hidden="false" customHeight="false" outlineLevel="0" collapsed="false">
      <c r="A303" s="0" t="s">
        <v>14</v>
      </c>
      <c r="B303" s="2" t="n">
        <v>34</v>
      </c>
      <c r="C303" s="2" t="n">
        <v>1</v>
      </c>
      <c r="D303" s="2" t="n">
        <v>2515465.77214085</v>
      </c>
      <c r="E303" s="2" t="n">
        <v>6859752.42411622</v>
      </c>
      <c r="F303" s="2" t="n">
        <v>1334.75534494714</v>
      </c>
      <c r="G303" s="2" t="n">
        <v>2515326.84754798</v>
      </c>
      <c r="H303" s="2" t="n">
        <v>6859799.82964516</v>
      </c>
      <c r="I303" s="2" t="n">
        <v>149.989</v>
      </c>
      <c r="J303" s="2" t="n">
        <f aca="false">SQRT((D303-G303)^2+(E303-H303)^2+(F303-I303)^2)</f>
        <v>1193.82520445728</v>
      </c>
      <c r="K303" s="2" t="n">
        <v>60</v>
      </c>
      <c r="L303" s="2" t="n">
        <v>0</v>
      </c>
      <c r="M303" s="2" t="n">
        <v>133</v>
      </c>
      <c r="N303" s="0" t="n">
        <f aca="false">IF(F303&lt;1400,1,0)</f>
        <v>1</v>
      </c>
      <c r="O303" s="0" t="n">
        <f aca="false">IF(AND(N303=0,F303&lt;2500),1,0)</f>
        <v>0</v>
      </c>
      <c r="P303" s="0" t="n">
        <f aca="false">IF(F303&gt;3000,1,0)</f>
        <v>0</v>
      </c>
    </row>
    <row r="304" customFormat="false" ht="15" hidden="false" customHeight="false" outlineLevel="0" collapsed="false">
      <c r="A304" s="0" t="s">
        <v>14</v>
      </c>
      <c r="B304" s="2" t="n">
        <v>34</v>
      </c>
      <c r="C304" s="2" t="n">
        <v>1</v>
      </c>
      <c r="D304" s="2" t="n">
        <v>2515272.815331</v>
      </c>
      <c r="E304" s="2" t="n">
        <v>6859575.21224116</v>
      </c>
      <c r="F304" s="2" t="n">
        <v>2075.52288450771</v>
      </c>
      <c r="G304" s="2" t="n">
        <v>2515328.50092478</v>
      </c>
      <c r="H304" s="2" t="n">
        <v>6859796.13640522</v>
      </c>
      <c r="I304" s="2" t="n">
        <v>149.786</v>
      </c>
      <c r="J304" s="2" t="n">
        <f aca="false">SQRT((D304-G304)^2+(E304-H304)^2+(F304-I304)^2)</f>
        <v>1939.16758429331</v>
      </c>
      <c r="K304" s="2" t="n">
        <v>52</v>
      </c>
      <c r="L304" s="2" t="n">
        <v>21575.05078125</v>
      </c>
      <c r="M304" s="2" t="n">
        <v>136</v>
      </c>
      <c r="N304" s="0" t="n">
        <f aca="false">IF(F304&lt;1400,1,0)</f>
        <v>0</v>
      </c>
      <c r="O304" s="0" t="n">
        <f aca="false">IF(AND(N304=0,F304&lt;2500),1,0)</f>
        <v>1</v>
      </c>
      <c r="P304" s="0" t="n">
        <f aca="false">IF(F304&gt;3000,1,0)</f>
        <v>0</v>
      </c>
    </row>
    <row r="305" customFormat="false" ht="15" hidden="false" customHeight="false" outlineLevel="0" collapsed="false">
      <c r="A305" s="0" t="s">
        <v>14</v>
      </c>
      <c r="B305" s="2" t="n">
        <v>34</v>
      </c>
      <c r="C305" s="2" t="n">
        <v>1</v>
      </c>
      <c r="D305" s="2" t="n">
        <v>2515272.81552782</v>
      </c>
      <c r="E305" s="2" t="n">
        <v>6859575.21169679</v>
      </c>
      <c r="F305" s="2" t="n">
        <v>2075.5228833298</v>
      </c>
      <c r="G305" s="2" t="n">
        <v>2515329.60905265</v>
      </c>
      <c r="H305" s="2" t="n">
        <v>6859796.74828208</v>
      </c>
      <c r="I305" s="2" t="n">
        <v>149.838</v>
      </c>
      <c r="J305" s="2" t="n">
        <f aca="false">SQRT((D305-G305)^2+(E305-H305)^2+(F305-I305)^2)</f>
        <v>1939.2179436488</v>
      </c>
      <c r="K305" s="2" t="n">
        <v>53</v>
      </c>
      <c r="L305" s="2" t="n">
        <v>21692.48828125</v>
      </c>
      <c r="M305" s="2" t="n">
        <v>135</v>
      </c>
      <c r="N305" s="0" t="n">
        <f aca="false">IF(F305&lt;1400,1,0)</f>
        <v>0</v>
      </c>
      <c r="O305" s="0" t="n">
        <f aca="false">IF(AND(N305=0,F305&lt;2500),1,0)</f>
        <v>1</v>
      </c>
      <c r="P305" s="0" t="n">
        <f aca="false">IF(F305&gt;3000,1,0)</f>
        <v>0</v>
      </c>
    </row>
    <row r="306" customFormat="false" ht="15" hidden="false" customHeight="false" outlineLevel="0" collapsed="false">
      <c r="A306" s="0" t="s">
        <v>14</v>
      </c>
      <c r="B306" s="2" t="n">
        <v>34</v>
      </c>
      <c r="C306" s="2" t="n">
        <v>1</v>
      </c>
      <c r="D306" s="2" t="n">
        <v>2515273.00270404</v>
      </c>
      <c r="E306" s="2" t="n">
        <v>6859574.69400774</v>
      </c>
      <c r="F306" s="2" t="n">
        <v>2075.52176313608</v>
      </c>
      <c r="G306" s="2" t="n">
        <v>2515330.32046588</v>
      </c>
      <c r="H306" s="2" t="n">
        <v>6859797.82041896</v>
      </c>
      <c r="I306" s="2" t="n">
        <v>149.866</v>
      </c>
      <c r="J306" s="2" t="n">
        <f aca="false">SQRT((D306-G306)^2+(E306-H306)^2+(F306-I306)^2)</f>
        <v>1939.38671731696</v>
      </c>
      <c r="K306" s="2" t="n">
        <v>59</v>
      </c>
      <c r="L306" s="2" t="n">
        <v>22011.32421875</v>
      </c>
      <c r="M306" s="2" t="n">
        <v>138</v>
      </c>
      <c r="N306" s="0" t="n">
        <f aca="false">IF(F306&lt;1400,1,0)</f>
        <v>0</v>
      </c>
      <c r="O306" s="0" t="n">
        <f aca="false">IF(AND(N306=0,F306&lt;2500),1,0)</f>
        <v>1</v>
      </c>
      <c r="P306" s="0" t="n">
        <f aca="false">IF(F306&gt;3000,1,0)</f>
        <v>0</v>
      </c>
    </row>
    <row r="307" customFormat="false" ht="15" hidden="false" customHeight="false" outlineLevel="0" collapsed="false">
      <c r="A307" s="0" t="s">
        <v>14</v>
      </c>
      <c r="B307" s="2" t="n">
        <v>34</v>
      </c>
      <c r="C307" s="2" t="n">
        <v>1</v>
      </c>
      <c r="D307" s="2" t="n">
        <v>2515273.00290086</v>
      </c>
      <c r="E307" s="2" t="n">
        <v>6859574.69346338</v>
      </c>
      <c r="F307" s="2" t="n">
        <v>2075.52176195817</v>
      </c>
      <c r="G307" s="2" t="n">
        <v>2515329.22609456</v>
      </c>
      <c r="H307" s="2" t="n">
        <v>6859797.21418371</v>
      </c>
      <c r="I307" s="2" t="n">
        <v>149.846</v>
      </c>
      <c r="J307" s="2" t="n">
        <f aca="false">SQRT((D307-G307)^2+(E307-H307)^2+(F307-I307)^2)</f>
        <v>1939.30494215811</v>
      </c>
      <c r="K307" s="2" t="n">
        <v>58</v>
      </c>
      <c r="L307" s="2" t="n">
        <v>22124.072265625</v>
      </c>
      <c r="M307" s="2" t="n">
        <v>137</v>
      </c>
      <c r="N307" s="0" t="n">
        <f aca="false">IF(F307&lt;1400,1,0)</f>
        <v>0</v>
      </c>
      <c r="O307" s="0" t="n">
        <f aca="false">IF(AND(N307=0,F307&lt;2500),1,0)</f>
        <v>1</v>
      </c>
      <c r="P307" s="0" t="n">
        <f aca="false">IF(F307&gt;3000,1,0)</f>
        <v>0</v>
      </c>
    </row>
    <row r="308" customFormat="false" ht="15" hidden="false" customHeight="false" outlineLevel="0" collapsed="false">
      <c r="A308" s="0" t="s">
        <v>14</v>
      </c>
      <c r="B308" s="2" t="n">
        <v>34</v>
      </c>
      <c r="C308" s="2" t="n">
        <v>1</v>
      </c>
      <c r="D308" s="2" t="n">
        <v>2515273.00309768</v>
      </c>
      <c r="E308" s="2" t="n">
        <v>6859574.69291902</v>
      </c>
      <c r="F308" s="2" t="n">
        <v>2075.52176078027</v>
      </c>
      <c r="G308" s="2" t="n">
        <v>2515328.11701374</v>
      </c>
      <c r="H308" s="2" t="n">
        <v>6859796.6012616</v>
      </c>
      <c r="I308" s="2" t="n">
        <v>149.801</v>
      </c>
      <c r="J308" s="2" t="n">
        <f aca="false">SQRT((D308-G308)^2+(E308-H308)^2+(F308-I308)^2)</f>
        <v>1939.24761305779</v>
      </c>
      <c r="K308" s="2" t="n">
        <v>60</v>
      </c>
      <c r="L308" s="2" t="n">
        <v>20610.361328125</v>
      </c>
      <c r="M308" s="2" t="n">
        <v>136</v>
      </c>
      <c r="N308" s="0" t="n">
        <f aca="false">IF(F308&lt;1400,1,0)</f>
        <v>0</v>
      </c>
      <c r="O308" s="0" t="n">
        <f aca="false">IF(AND(N308=0,F308&lt;2500),1,0)</f>
        <v>1</v>
      </c>
      <c r="P308" s="0" t="n">
        <f aca="false">IF(F308&gt;3000,1,0)</f>
        <v>0</v>
      </c>
    </row>
    <row r="309" customFormat="false" ht="15" hidden="false" customHeight="false" outlineLevel="0" collapsed="false">
      <c r="A309" s="0" t="s">
        <v>14</v>
      </c>
      <c r="B309" s="2" t="n">
        <v>34</v>
      </c>
      <c r="C309" s="2" t="n">
        <v>1</v>
      </c>
      <c r="D309" s="2" t="n">
        <v>2515273.00329449</v>
      </c>
      <c r="E309" s="2" t="n">
        <v>6859574.69237466</v>
      </c>
      <c r="F309" s="2" t="n">
        <v>2075.52175960236</v>
      </c>
      <c r="G309" s="2" t="n">
        <v>2515327.01964515</v>
      </c>
      <c r="H309" s="2" t="n">
        <v>6859795.9948879</v>
      </c>
      <c r="I309" s="2" t="n">
        <v>149.769</v>
      </c>
      <c r="J309" s="2" t="n">
        <f aca="false">SQRT((D309-G309)^2+(E309-H309)^2+(F309-I309)^2)</f>
        <v>1939.17927475028</v>
      </c>
      <c r="K309" s="2" t="n">
        <v>55</v>
      </c>
      <c r="L309" s="2" t="n">
        <v>20790.73828125</v>
      </c>
      <c r="M309" s="2" t="n">
        <v>137</v>
      </c>
      <c r="N309" s="0" t="n">
        <f aca="false">IF(F309&lt;1400,1,0)</f>
        <v>0</v>
      </c>
      <c r="O309" s="0" t="n">
        <f aca="false">IF(AND(N309=0,F309&lt;2500),1,0)</f>
        <v>1</v>
      </c>
      <c r="P309" s="0" t="n">
        <f aca="false">IF(F309&gt;3000,1,0)</f>
        <v>0</v>
      </c>
    </row>
    <row r="310" customFormat="false" ht="15" hidden="false" customHeight="false" outlineLevel="0" collapsed="false">
      <c r="A310" s="0" t="s">
        <v>14</v>
      </c>
      <c r="B310" s="2" t="n">
        <v>34</v>
      </c>
      <c r="C310" s="2" t="n">
        <v>1</v>
      </c>
      <c r="D310" s="2" t="n">
        <v>2515268.60924232</v>
      </c>
      <c r="E310" s="2" t="n">
        <v>6859586.84456293</v>
      </c>
      <c r="F310" s="2" t="n">
        <v>2075.5499222106</v>
      </c>
      <c r="G310" s="2" t="n">
        <v>2515327.29772815</v>
      </c>
      <c r="H310" s="2" t="n">
        <v>6859797.10607943</v>
      </c>
      <c r="I310" s="2" t="n">
        <v>149.793</v>
      </c>
      <c r="J310" s="2" t="n">
        <f aca="false">SQRT((D310-G310)^2+(E310-H310)^2+(F310-I310)^2)</f>
        <v>1938.09028869453</v>
      </c>
      <c r="K310" s="2" t="n">
        <v>58</v>
      </c>
      <c r="L310" s="2" t="n">
        <v>21614.271484375</v>
      </c>
      <c r="M310" s="2" t="n">
        <v>135</v>
      </c>
      <c r="N310" s="0" t="n">
        <f aca="false">IF(F310&lt;1400,1,0)</f>
        <v>0</v>
      </c>
      <c r="O310" s="0" t="n">
        <f aca="false">IF(AND(N310=0,F310&lt;2500),1,0)</f>
        <v>1</v>
      </c>
      <c r="P310" s="0" t="n">
        <f aca="false">IF(F310&gt;3000,1,0)</f>
        <v>0</v>
      </c>
    </row>
    <row r="311" customFormat="false" ht="15" hidden="false" customHeight="false" outlineLevel="0" collapsed="false">
      <c r="A311" s="0" t="s">
        <v>14</v>
      </c>
      <c r="B311" s="2" t="n">
        <v>34</v>
      </c>
      <c r="C311" s="2" t="n">
        <v>1</v>
      </c>
      <c r="D311" s="2" t="n">
        <v>2515268.60943913</v>
      </c>
      <c r="E311" s="2" t="n">
        <v>6859586.84401866</v>
      </c>
      <c r="F311" s="2" t="n">
        <v>2075.54992086442</v>
      </c>
      <c r="G311" s="2" t="n">
        <v>2515328.40385784</v>
      </c>
      <c r="H311" s="2" t="n">
        <v>6859797.71786398</v>
      </c>
      <c r="I311" s="2" t="n">
        <v>149.844</v>
      </c>
      <c r="J311" s="2" t="n">
        <f aca="false">SQRT((D311-G311)^2+(E311-H311)^2+(F311-I311)^2)</f>
        <v>1938.13994458638</v>
      </c>
      <c r="K311" s="2" t="n">
        <v>58</v>
      </c>
      <c r="L311" s="2" t="n">
        <v>21233.5625</v>
      </c>
      <c r="M311" s="2" t="n">
        <v>134</v>
      </c>
      <c r="N311" s="0" t="n">
        <f aca="false">IF(F311&lt;1400,1,0)</f>
        <v>0</v>
      </c>
      <c r="O311" s="0" t="n">
        <f aca="false">IF(AND(N311=0,F311&lt;2500),1,0)</f>
        <v>1</v>
      </c>
      <c r="P311" s="0" t="n">
        <f aca="false">IF(F311&gt;3000,1,0)</f>
        <v>0</v>
      </c>
    </row>
    <row r="312" customFormat="false" ht="15" hidden="false" customHeight="false" outlineLevel="0" collapsed="false">
      <c r="A312" s="0" t="s">
        <v>14</v>
      </c>
      <c r="B312" s="2" t="n">
        <v>34</v>
      </c>
      <c r="C312" s="2" t="n">
        <v>1</v>
      </c>
      <c r="D312" s="2" t="n">
        <v>2515268.60963495</v>
      </c>
      <c r="E312" s="2" t="n">
        <v>6859586.84347714</v>
      </c>
      <c r="F312" s="2" t="n">
        <v>2075.54991952508</v>
      </c>
      <c r="G312" s="2" t="n">
        <v>2515329.51089434</v>
      </c>
      <c r="H312" s="2" t="n">
        <v>6859798.33169288</v>
      </c>
      <c r="I312" s="2" t="n">
        <v>149.865</v>
      </c>
      <c r="J312" s="2" t="n">
        <f aca="false">SQRT((D312-G312)^2+(E312-H312)^2+(F312-I312)^2)</f>
        <v>1938.22048231837</v>
      </c>
      <c r="K312" s="2" t="n">
        <v>55</v>
      </c>
      <c r="L312" s="2" t="n">
        <v>22114.28125</v>
      </c>
      <c r="M312" s="2" t="n">
        <v>134</v>
      </c>
      <c r="N312" s="0" t="n">
        <f aca="false">IF(F312&lt;1400,1,0)</f>
        <v>0</v>
      </c>
      <c r="O312" s="0" t="n">
        <f aca="false">IF(AND(N312=0,F312&lt;2500),1,0)</f>
        <v>1</v>
      </c>
      <c r="P312" s="0" t="n">
        <f aca="false">IF(F312&gt;3000,1,0)</f>
        <v>0</v>
      </c>
    </row>
    <row r="313" customFormat="false" ht="15" hidden="false" customHeight="false" outlineLevel="0" collapsed="false">
      <c r="A313" s="0" t="s">
        <v>14</v>
      </c>
      <c r="B313" s="2" t="n">
        <v>34</v>
      </c>
      <c r="C313" s="2" t="n">
        <v>1</v>
      </c>
      <c r="D313" s="2" t="n">
        <v>2515268.79680847</v>
      </c>
      <c r="E313" s="2" t="n">
        <v>6859586.32586527</v>
      </c>
      <c r="F313" s="2" t="n">
        <v>2075.54863929685</v>
      </c>
      <c r="G313" s="2" t="n">
        <v>2515329.55342041</v>
      </c>
      <c r="H313" s="2" t="n">
        <v>6859798.99346564</v>
      </c>
      <c r="I313" s="2" t="n">
        <v>149.889</v>
      </c>
      <c r="J313" s="2" t="n">
        <f aca="false">SQRT((D313-G313)^2+(E313-H313)^2+(F313-I313)^2)</f>
        <v>1938.31987054728</v>
      </c>
      <c r="K313" s="2" t="n">
        <v>73</v>
      </c>
      <c r="L313" s="2" t="n">
        <v>20397.794921875</v>
      </c>
      <c r="M313" s="2" t="n">
        <v>138</v>
      </c>
      <c r="N313" s="0" t="n">
        <f aca="false">IF(F313&lt;1400,1,0)</f>
        <v>0</v>
      </c>
      <c r="O313" s="0" t="n">
        <f aca="false">IF(AND(N313=0,F313&lt;2500),1,0)</f>
        <v>1</v>
      </c>
      <c r="P313" s="0" t="n">
        <f aca="false">IF(F313&gt;3000,1,0)</f>
        <v>0</v>
      </c>
    </row>
    <row r="314" customFormat="false" ht="15" hidden="false" customHeight="false" outlineLevel="0" collapsed="false">
      <c r="A314" s="0" t="s">
        <v>14</v>
      </c>
      <c r="B314" s="2" t="n">
        <v>34</v>
      </c>
      <c r="C314" s="2" t="n">
        <v>1</v>
      </c>
      <c r="D314" s="2" t="n">
        <v>2515268.79700529</v>
      </c>
      <c r="E314" s="2" t="n">
        <v>6859586.32532099</v>
      </c>
      <c r="F314" s="2" t="n">
        <v>2075.54863795067</v>
      </c>
      <c r="G314" s="2" t="n">
        <v>2515328.44543096</v>
      </c>
      <c r="H314" s="2" t="n">
        <v>6859798.37859149</v>
      </c>
      <c r="I314" s="2" t="n">
        <v>149.874</v>
      </c>
      <c r="J314" s="2" t="n">
        <f aca="false">SQRT((D314-G314)^2+(E314-H314)^2+(F314-I314)^2)</f>
        <v>1938.23304467269</v>
      </c>
      <c r="K314" s="2" t="n">
        <v>63</v>
      </c>
      <c r="L314" s="2" t="n">
        <v>21016.236328125</v>
      </c>
      <c r="M314" s="2" t="n">
        <v>138</v>
      </c>
      <c r="N314" s="0" t="n">
        <f aca="false">IF(F314&lt;1400,1,0)</f>
        <v>0</v>
      </c>
      <c r="O314" s="0" t="n">
        <f aca="false">IF(AND(N314=0,F314&lt;2500),1,0)</f>
        <v>1</v>
      </c>
      <c r="P314" s="0" t="n">
        <f aca="false">IF(F314&gt;3000,1,0)</f>
        <v>0</v>
      </c>
    </row>
    <row r="315" customFormat="false" ht="15" hidden="false" customHeight="false" outlineLevel="0" collapsed="false">
      <c r="A315" s="0" t="s">
        <v>14</v>
      </c>
      <c r="B315" s="2" t="n">
        <v>34</v>
      </c>
      <c r="C315" s="2" t="n">
        <v>1</v>
      </c>
      <c r="D315" s="2" t="n">
        <v>2515268.7972021</v>
      </c>
      <c r="E315" s="2" t="n">
        <v>6859586.32477672</v>
      </c>
      <c r="F315" s="2" t="n">
        <v>2075.54863660449</v>
      </c>
      <c r="G315" s="2" t="n">
        <v>2515327.34692485</v>
      </c>
      <c r="H315" s="2" t="n">
        <v>6859797.77516892</v>
      </c>
      <c r="I315" s="2" t="n">
        <v>149.805</v>
      </c>
      <c r="J315" s="2" t="n">
        <f aca="false">SQRT((D315-G315)^2+(E315-H315)^2+(F315-I315)^2)</f>
        <v>1938.2022320486</v>
      </c>
      <c r="K315" s="2" t="n">
        <v>65</v>
      </c>
      <c r="L315" s="2" t="n">
        <v>22035.49609375</v>
      </c>
      <c r="M315" s="2" t="n">
        <v>136</v>
      </c>
      <c r="N315" s="0" t="n">
        <f aca="false">IF(F315&lt;1400,1,0)</f>
        <v>0</v>
      </c>
      <c r="O315" s="0" t="n">
        <f aca="false">IF(AND(N315=0,F315&lt;2500),1,0)</f>
        <v>1</v>
      </c>
      <c r="P315" s="0" t="n">
        <f aca="false">IF(F315&gt;3000,1,0)</f>
        <v>0</v>
      </c>
    </row>
    <row r="316" customFormat="false" ht="15" hidden="false" customHeight="false" outlineLevel="0" collapsed="false">
      <c r="A316" s="0" t="s">
        <v>14</v>
      </c>
      <c r="B316" s="2" t="n">
        <v>34</v>
      </c>
      <c r="C316" s="2" t="n">
        <v>1</v>
      </c>
      <c r="D316" s="2" t="n">
        <v>2515268.79739792</v>
      </c>
      <c r="E316" s="2" t="n">
        <v>6859586.3242352</v>
      </c>
      <c r="F316" s="2" t="n">
        <v>2075.54863526515</v>
      </c>
      <c r="G316" s="2" t="n">
        <v>2515326.25060149</v>
      </c>
      <c r="H316" s="2" t="n">
        <v>6859797.16784227</v>
      </c>
      <c r="I316" s="2" t="n">
        <v>149.78</v>
      </c>
      <c r="J316" s="2" t="n">
        <f aca="false">SQRT((D316-G316)^2+(E316-H316)^2+(F316-I316)^2)</f>
        <v>1938.1281520616</v>
      </c>
      <c r="K316" s="2" t="n">
        <v>67</v>
      </c>
      <c r="L316" s="2" t="n">
        <v>20452.505859375</v>
      </c>
      <c r="M316" s="2" t="n">
        <v>138</v>
      </c>
      <c r="N316" s="0" t="n">
        <f aca="false">IF(F316&lt;1400,1,0)</f>
        <v>0</v>
      </c>
      <c r="O316" s="0" t="n">
        <f aca="false">IF(AND(N316=0,F316&lt;2500),1,0)</f>
        <v>1</v>
      </c>
      <c r="P316" s="0" t="n">
        <f aca="false">IF(F316&gt;3000,1,0)</f>
        <v>0</v>
      </c>
    </row>
    <row r="317" customFormat="false" ht="15" hidden="false" customHeight="false" outlineLevel="0" collapsed="false">
      <c r="A317" s="0" t="s">
        <v>14</v>
      </c>
      <c r="B317" s="2" t="n">
        <v>34</v>
      </c>
      <c r="C317" s="2" t="n">
        <v>1</v>
      </c>
      <c r="D317" s="2" t="n">
        <v>2515269.08169738</v>
      </c>
      <c r="E317" s="2" t="n">
        <v>6859585.53803009</v>
      </c>
      <c r="F317" s="2" t="n">
        <v>2075.54669071552</v>
      </c>
      <c r="G317" s="2" t="n">
        <v>2515326.05065171</v>
      </c>
      <c r="H317" s="2" t="n">
        <v>6859797.96359169</v>
      </c>
      <c r="I317" s="2" t="n">
        <v>149.811</v>
      </c>
      <c r="J317" s="2" t="n">
        <f aca="false">SQRT((D317-G317)^2+(E317-H317)^2+(F317-I317)^2)</f>
        <v>1938.25386146249</v>
      </c>
      <c r="K317" s="2" t="n">
        <v>49</v>
      </c>
      <c r="L317" s="2" t="n">
        <v>21251.525390625</v>
      </c>
      <c r="M317" s="2" t="n">
        <v>135</v>
      </c>
      <c r="N317" s="0" t="n">
        <f aca="false">IF(F317&lt;1400,1,0)</f>
        <v>0</v>
      </c>
      <c r="O317" s="0" t="n">
        <f aca="false">IF(AND(N317=0,F317&lt;2500),1,0)</f>
        <v>1</v>
      </c>
      <c r="P317" s="0" t="n">
        <f aca="false">IF(F317&gt;3000,1,0)</f>
        <v>0</v>
      </c>
    </row>
    <row r="318" customFormat="false" ht="15" hidden="false" customHeight="false" outlineLevel="0" collapsed="false">
      <c r="A318" s="0" t="s">
        <v>14</v>
      </c>
      <c r="B318" s="2" t="n">
        <v>34</v>
      </c>
      <c r="C318" s="2" t="n">
        <v>1</v>
      </c>
      <c r="D318" s="2" t="n">
        <v>2515269.0818932</v>
      </c>
      <c r="E318" s="2" t="n">
        <v>6859585.53748857</v>
      </c>
      <c r="F318" s="2" t="n">
        <v>2075.54668937618</v>
      </c>
      <c r="G318" s="2" t="n">
        <v>2515327.1480203</v>
      </c>
      <c r="H318" s="2" t="n">
        <v>6859798.56996539</v>
      </c>
      <c r="I318" s="2" t="n">
        <v>149.861</v>
      </c>
      <c r="J318" s="2" t="n">
        <f aca="false">SQRT((D318-G318)^2+(E318-H318)^2+(F318-I318)^2)</f>
        <v>1938.30335230693</v>
      </c>
      <c r="K318" s="2" t="n">
        <v>58</v>
      </c>
      <c r="L318" s="2" t="n">
        <v>21441.283203125</v>
      </c>
      <c r="M318" s="2" t="n">
        <v>134</v>
      </c>
      <c r="N318" s="0" t="n">
        <f aca="false">IF(F318&lt;1400,1,0)</f>
        <v>0</v>
      </c>
      <c r="O318" s="0" t="n">
        <f aca="false">IF(AND(N318=0,F318&lt;2500),1,0)</f>
        <v>1</v>
      </c>
      <c r="P318" s="0" t="n">
        <f aca="false">IF(F318&gt;3000,1,0)</f>
        <v>0</v>
      </c>
    </row>
    <row r="319" customFormat="false" ht="15" hidden="false" customHeight="false" outlineLevel="0" collapsed="false">
      <c r="A319" s="0" t="s">
        <v>14</v>
      </c>
      <c r="B319" s="2" t="n">
        <v>34</v>
      </c>
      <c r="C319" s="2" t="n">
        <v>1</v>
      </c>
      <c r="D319" s="2" t="n">
        <v>2515269.08209002</v>
      </c>
      <c r="E319" s="2" t="n">
        <v>6859585.5369443</v>
      </c>
      <c r="F319" s="2" t="n">
        <v>2075.54668803</v>
      </c>
      <c r="G319" s="2" t="n">
        <v>2515328.25106044</v>
      </c>
      <c r="H319" s="2" t="n">
        <v>6859799.18360968</v>
      </c>
      <c r="I319" s="2" t="n">
        <v>149.862</v>
      </c>
      <c r="J319" s="2" t="n">
        <f aca="false">SQRT((D319-G319)^2+(E319-H319)^2+(F319-I319)^2)</f>
        <v>1938.40330746775</v>
      </c>
      <c r="K319" s="2" t="n">
        <v>56</v>
      </c>
      <c r="L319" s="2" t="n">
        <v>21427.99609375</v>
      </c>
      <c r="M319" s="2" t="n">
        <v>135</v>
      </c>
      <c r="N319" s="0" t="n">
        <f aca="false">IF(F319&lt;1400,1,0)</f>
        <v>0</v>
      </c>
      <c r="O319" s="0" t="n">
        <f aca="false">IF(AND(N319=0,F319&lt;2500),1,0)</f>
        <v>1</v>
      </c>
      <c r="P319" s="0" t="n">
        <f aca="false">IF(F319&gt;3000,1,0)</f>
        <v>0</v>
      </c>
    </row>
    <row r="320" customFormat="false" ht="15" hidden="false" customHeight="false" outlineLevel="0" collapsed="false">
      <c r="A320" s="0" t="s">
        <v>14</v>
      </c>
      <c r="B320" s="2" t="n">
        <v>34</v>
      </c>
      <c r="C320" s="2" t="n">
        <v>1</v>
      </c>
      <c r="D320" s="2" t="n">
        <v>2515269.08228683</v>
      </c>
      <c r="E320" s="2" t="n">
        <v>6859585.53640002</v>
      </c>
      <c r="F320" s="2" t="n">
        <v>2075.54668668383</v>
      </c>
      <c r="G320" s="2" t="n">
        <v>2515329.35514581</v>
      </c>
      <c r="H320" s="2" t="n">
        <v>6859799.79630102</v>
      </c>
      <c r="I320" s="2" t="n">
        <v>149.889</v>
      </c>
      <c r="J320" s="2" t="n">
        <f aca="false">SQRT((D320-G320)^2+(E320-H320)^2+(F320-I320)^2)</f>
        <v>1938.47817862125</v>
      </c>
      <c r="K320" s="2" t="n">
        <v>52</v>
      </c>
      <c r="L320" s="2" t="n">
        <v>21629.69140625</v>
      </c>
      <c r="M320" s="2" t="n">
        <v>135</v>
      </c>
      <c r="N320" s="0" t="n">
        <f aca="false">IF(F320&lt;1400,1,0)</f>
        <v>0</v>
      </c>
      <c r="O320" s="0" t="n">
        <f aca="false">IF(AND(N320=0,F320&lt;2500),1,0)</f>
        <v>1</v>
      </c>
      <c r="P320" s="0" t="n">
        <f aca="false">IF(F320&gt;3000,1,0)</f>
        <v>0</v>
      </c>
    </row>
    <row r="321" customFormat="false" ht="15" hidden="false" customHeight="false" outlineLevel="0" collapsed="false">
      <c r="A321" s="0" t="s">
        <v>14</v>
      </c>
      <c r="B321" s="2" t="n">
        <v>34</v>
      </c>
      <c r="C321" s="2" t="n">
        <v>1</v>
      </c>
      <c r="D321" s="2" t="n">
        <v>2515269.26946035</v>
      </c>
      <c r="E321" s="2" t="n">
        <v>6859585.01878814</v>
      </c>
      <c r="F321" s="2" t="n">
        <v>2075.54540645559</v>
      </c>
      <c r="G321" s="2" t="n">
        <v>2515328.39832049</v>
      </c>
      <c r="H321" s="2" t="n">
        <v>6859799.89727827</v>
      </c>
      <c r="I321" s="2" t="n">
        <v>149.882</v>
      </c>
      <c r="J321" s="2" t="n">
        <f aca="false">SQRT((D321-G321)^2+(E321-H321)^2+(F321-I321)^2)</f>
        <v>1938.51709886293</v>
      </c>
      <c r="K321" s="2" t="n">
        <v>68</v>
      </c>
      <c r="L321" s="2" t="n">
        <v>20761.3359375</v>
      </c>
      <c r="M321" s="2" t="n">
        <v>135</v>
      </c>
      <c r="N321" s="0" t="n">
        <f aca="false">IF(F321&lt;1400,1,0)</f>
        <v>0</v>
      </c>
      <c r="O321" s="0" t="n">
        <f aca="false">IF(AND(N321=0,F321&lt;2500),1,0)</f>
        <v>1</v>
      </c>
      <c r="P321" s="0" t="n">
        <f aca="false">IF(F321&gt;3000,1,0)</f>
        <v>0</v>
      </c>
    </row>
    <row r="322" customFormat="false" ht="15" hidden="false" customHeight="false" outlineLevel="0" collapsed="false">
      <c r="A322" s="0" t="s">
        <v>14</v>
      </c>
      <c r="B322" s="2" t="n">
        <v>34</v>
      </c>
      <c r="C322" s="2" t="n">
        <v>1</v>
      </c>
      <c r="D322" s="2" t="n">
        <v>2515269.26965617</v>
      </c>
      <c r="E322" s="2" t="n">
        <v>6859585.01824663</v>
      </c>
      <c r="F322" s="2" t="n">
        <v>2075.54540511625</v>
      </c>
      <c r="G322" s="2" t="n">
        <v>2515327.29219079</v>
      </c>
      <c r="H322" s="2" t="n">
        <v>6859799.28549371</v>
      </c>
      <c r="I322" s="2" t="n">
        <v>149.843</v>
      </c>
      <c r="J322" s="2" t="n">
        <f aca="false">SQRT((D322-G322)^2+(E322-H322)^2+(F322-I322)^2)</f>
        <v>1938.45475076552</v>
      </c>
      <c r="K322" s="2" t="n">
        <v>66</v>
      </c>
      <c r="L322" s="2" t="n">
        <v>20465.4375</v>
      </c>
      <c r="M322" s="2" t="n">
        <v>136</v>
      </c>
      <c r="N322" s="0" t="n">
        <f aca="false">IF(F322&lt;1400,1,0)</f>
        <v>0</v>
      </c>
      <c r="O322" s="0" t="n">
        <f aca="false">IF(AND(N322=0,F322&lt;2500),1,0)</f>
        <v>1</v>
      </c>
      <c r="P322" s="0" t="n">
        <f aca="false">IF(F322&gt;3000,1,0)</f>
        <v>0</v>
      </c>
    </row>
    <row r="323" customFormat="false" ht="15" hidden="false" customHeight="false" outlineLevel="0" collapsed="false">
      <c r="A323" s="0" t="s">
        <v>14</v>
      </c>
      <c r="B323" s="2" t="n">
        <v>34</v>
      </c>
      <c r="C323" s="2" t="n">
        <v>1</v>
      </c>
      <c r="D323" s="2" t="n">
        <v>2515269.26985298</v>
      </c>
      <c r="E323" s="2" t="n">
        <v>6859585.01770236</v>
      </c>
      <c r="F323" s="2" t="n">
        <v>2075.54540377007</v>
      </c>
      <c r="G323" s="2" t="n">
        <v>2515326.19881856</v>
      </c>
      <c r="H323" s="2" t="n">
        <v>6859798.67930462</v>
      </c>
      <c r="I323" s="2" t="n">
        <v>149.831</v>
      </c>
      <c r="J323" s="2" t="n">
        <f aca="false">SQRT((D323-G323)^2+(E323-H323)^2+(F323-I323)^2)</f>
        <v>1938.36739352737</v>
      </c>
      <c r="K323" s="2" t="n">
        <v>57</v>
      </c>
      <c r="L323" s="2" t="n">
        <v>21349.56640625</v>
      </c>
      <c r="M323" s="2" t="n">
        <v>137</v>
      </c>
      <c r="N323" s="0" t="n">
        <f aca="false">IF(F323&lt;1400,1,0)</f>
        <v>0</v>
      </c>
      <c r="O323" s="0" t="n">
        <f aca="false">IF(AND(N323=0,F323&lt;2500),1,0)</f>
        <v>1</v>
      </c>
      <c r="P323" s="0" t="n">
        <f aca="false">IF(F323&gt;3000,1,0)</f>
        <v>0</v>
      </c>
    </row>
    <row r="324" customFormat="false" ht="15" hidden="false" customHeight="false" outlineLevel="0" collapsed="false">
      <c r="A324" s="0" t="s">
        <v>14</v>
      </c>
      <c r="B324" s="2" t="n">
        <v>34</v>
      </c>
      <c r="C324" s="2" t="n">
        <v>1</v>
      </c>
      <c r="D324" s="2" t="n">
        <v>2515250.77416992</v>
      </c>
      <c r="E324" s="2" t="n">
        <v>6859603.79037324</v>
      </c>
      <c r="F324" s="2" t="n">
        <v>2075.73179293221</v>
      </c>
      <c r="G324" s="2" t="n">
        <v>2515329.5475341</v>
      </c>
      <c r="H324" s="2" t="n">
        <v>6859796.41103058</v>
      </c>
      <c r="I324" s="2" t="n">
        <v>149.859</v>
      </c>
      <c r="J324" s="2" t="n">
        <f aca="false">SQRT((D324-G324)^2+(E324-H324)^2+(F324-I324)^2)</f>
        <v>1937.08388437234</v>
      </c>
      <c r="K324" s="2" t="n">
        <v>62</v>
      </c>
      <c r="L324" s="2" t="n">
        <v>21996.62890625</v>
      </c>
      <c r="M324" s="2" t="n">
        <v>136</v>
      </c>
      <c r="N324" s="0" t="n">
        <f aca="false">IF(F324&lt;1400,1,0)</f>
        <v>0</v>
      </c>
      <c r="O324" s="0" t="n">
        <f aca="false">IF(AND(N324=0,F324&lt;2500),1,0)</f>
        <v>1</v>
      </c>
      <c r="P324" s="0" t="n">
        <f aca="false">IF(F324&gt;3000,1,0)</f>
        <v>0</v>
      </c>
    </row>
    <row r="325" customFormat="false" ht="15" hidden="false" customHeight="false" outlineLevel="0" collapsed="false">
      <c r="A325" s="0" t="s">
        <v>14</v>
      </c>
      <c r="B325" s="2" t="n">
        <v>34</v>
      </c>
      <c r="C325" s="2" t="n">
        <v>1</v>
      </c>
      <c r="D325" s="2" t="n">
        <v>2515250.77436795</v>
      </c>
      <c r="E325" s="2" t="n">
        <v>6859603.78982439</v>
      </c>
      <c r="F325" s="2" t="n">
        <v>2075.73179831691</v>
      </c>
      <c r="G325" s="2" t="n">
        <v>2515328.44192605</v>
      </c>
      <c r="H325" s="2" t="n">
        <v>6859795.83130937</v>
      </c>
      <c r="I325" s="2" t="n">
        <v>149.813</v>
      </c>
      <c r="J325" s="2" t="n">
        <f aca="false">SQRT((D325-G325)^2+(E325-H325)^2+(F325-I325)^2)</f>
        <v>1937.02746476269</v>
      </c>
      <c r="K325" s="2" t="n">
        <v>61</v>
      </c>
      <c r="L325" s="2" t="n">
        <v>20363.994140625</v>
      </c>
      <c r="M325" s="2" t="n">
        <v>136</v>
      </c>
      <c r="N325" s="0" t="n">
        <f aca="false">IF(F325&lt;1400,1,0)</f>
        <v>0</v>
      </c>
      <c r="O325" s="0" t="n">
        <f aca="false">IF(AND(N325=0,F325&lt;2500),1,0)</f>
        <v>1</v>
      </c>
      <c r="P325" s="0" t="n">
        <f aca="false">IF(F325&gt;3000,1,0)</f>
        <v>0</v>
      </c>
    </row>
    <row r="326" customFormat="false" ht="15" hidden="false" customHeight="false" outlineLevel="0" collapsed="false">
      <c r="A326" s="0" t="s">
        <v>14</v>
      </c>
      <c r="B326" s="2" t="n">
        <v>34</v>
      </c>
      <c r="C326" s="2" t="n">
        <v>1</v>
      </c>
      <c r="D326" s="2" t="n">
        <v>2515251.06161915</v>
      </c>
      <c r="E326" s="2" t="n">
        <v>6859602.9937207</v>
      </c>
      <c r="F326" s="2" t="n">
        <v>2075.73960876901</v>
      </c>
      <c r="G326" s="2" t="n">
        <v>2515327.12642345</v>
      </c>
      <c r="H326" s="2" t="n">
        <v>6859796.04587695</v>
      </c>
      <c r="I326" s="2" t="n">
        <v>149.801</v>
      </c>
      <c r="J326" s="2" t="n">
        <f aca="false">SQRT((D326-G326)^2+(E326-H326)^2+(F326-I326)^2)</f>
        <v>1937.08402353463</v>
      </c>
      <c r="K326" s="2" t="n">
        <v>59</v>
      </c>
      <c r="L326" s="2" t="n">
        <v>20962.314453125</v>
      </c>
      <c r="M326" s="2" t="n">
        <v>134</v>
      </c>
      <c r="N326" s="0" t="n">
        <f aca="false">IF(F326&lt;1400,1,0)</f>
        <v>0</v>
      </c>
      <c r="O326" s="0" t="n">
        <f aca="false">IF(AND(N326=0,F326&lt;2500),1,0)</f>
        <v>1</v>
      </c>
      <c r="P326" s="0" t="n">
        <f aca="false">IF(F326&gt;3000,1,0)</f>
        <v>0</v>
      </c>
    </row>
    <row r="327" customFormat="false" ht="15" hidden="false" customHeight="false" outlineLevel="0" collapsed="false">
      <c r="A327" s="0" t="s">
        <v>14</v>
      </c>
      <c r="B327" s="2" t="n">
        <v>34</v>
      </c>
      <c r="C327" s="2" t="n">
        <v>1</v>
      </c>
      <c r="D327" s="2" t="n">
        <v>2515251.06181719</v>
      </c>
      <c r="E327" s="2" t="n">
        <v>6859602.99317185</v>
      </c>
      <c r="F327" s="2" t="n">
        <v>2075.73961415371</v>
      </c>
      <c r="G327" s="2" t="n">
        <v>2515328.23979351</v>
      </c>
      <c r="H327" s="2" t="n">
        <v>6859796.63096286</v>
      </c>
      <c r="I327" s="2" t="n">
        <v>149.847</v>
      </c>
      <c r="J327" s="2" t="n">
        <f aca="false">SQRT((D327-G327)^2+(E327-H327)^2+(F327-I327)^2)</f>
        <v>1937.14077841228</v>
      </c>
      <c r="K327" s="2" t="n">
        <v>55</v>
      </c>
      <c r="L327" s="2" t="n">
        <v>20644.181640625</v>
      </c>
      <c r="M327" s="2" t="n">
        <v>135</v>
      </c>
      <c r="N327" s="0" t="n">
        <f aca="false">IF(F327&lt;1400,1,0)</f>
        <v>0</v>
      </c>
      <c r="O327" s="0" t="n">
        <f aca="false">IF(AND(N327=0,F327&lt;2500),1,0)</f>
        <v>1</v>
      </c>
      <c r="P327" s="0" t="n">
        <f aca="false">IF(F327&gt;3000,1,0)</f>
        <v>0</v>
      </c>
    </row>
    <row r="328" customFormat="false" ht="15" hidden="false" customHeight="false" outlineLevel="0" collapsed="false">
      <c r="A328" s="0" t="s">
        <v>14</v>
      </c>
      <c r="B328" s="2" t="n">
        <v>34</v>
      </c>
      <c r="C328" s="2" t="n">
        <v>1</v>
      </c>
      <c r="D328" s="2" t="n">
        <v>2515251.06201523</v>
      </c>
      <c r="E328" s="2" t="n">
        <v>6859602.99262299</v>
      </c>
      <c r="F328" s="2" t="n">
        <v>2075.73961953843</v>
      </c>
      <c r="G328" s="2" t="n">
        <v>2515329.34821427</v>
      </c>
      <c r="H328" s="2" t="n">
        <v>6859797.21481891</v>
      </c>
      <c r="I328" s="2" t="n">
        <v>149.874</v>
      </c>
      <c r="J328" s="2" t="n">
        <f aca="false">SQRT((D328-G328)^2+(E328-H328)^2+(F328-I328)^2)</f>
        <v>1937.21691476926</v>
      </c>
      <c r="K328" s="2" t="n">
        <v>60</v>
      </c>
      <c r="L328" s="2" t="n">
        <v>22021.13671875</v>
      </c>
      <c r="M328" s="2" t="n">
        <v>135</v>
      </c>
      <c r="N328" s="0" t="n">
        <f aca="false">IF(F328&lt;1400,1,0)</f>
        <v>0</v>
      </c>
      <c r="O328" s="0" t="n">
        <f aca="false">IF(AND(N328=0,F328&lt;2500),1,0)</f>
        <v>1</v>
      </c>
      <c r="P328" s="0" t="n">
        <f aca="false">IF(F328&gt;3000,1,0)</f>
        <v>0</v>
      </c>
    </row>
    <row r="329" customFormat="false" ht="15" hidden="false" customHeight="false" outlineLevel="0" collapsed="false">
      <c r="A329" s="0" t="s">
        <v>14</v>
      </c>
      <c r="B329" s="2" t="n">
        <v>34</v>
      </c>
      <c r="C329" s="2" t="n">
        <v>1</v>
      </c>
      <c r="D329" s="2" t="n">
        <v>2515251.06221326</v>
      </c>
      <c r="E329" s="2" t="n">
        <v>6859602.99207414</v>
      </c>
      <c r="F329" s="2" t="n">
        <v>2075.73962492313</v>
      </c>
      <c r="G329" s="2" t="n">
        <v>2515330.46249114</v>
      </c>
      <c r="H329" s="2" t="n">
        <v>6859797.80194916</v>
      </c>
      <c r="I329" s="2" t="n">
        <v>149.885</v>
      </c>
      <c r="J329" s="2" t="n">
        <f aca="false">SQRT((D329-G329)^2+(E329-H329)^2+(F329-I329)^2)</f>
        <v>1937.31033339277</v>
      </c>
      <c r="K329" s="2" t="n">
        <v>58</v>
      </c>
      <c r="L329" s="2" t="n">
        <v>20392.9765625</v>
      </c>
      <c r="M329" s="2" t="n">
        <v>135</v>
      </c>
      <c r="N329" s="0" t="n">
        <f aca="false">IF(F329&lt;1400,1,0)</f>
        <v>0</v>
      </c>
      <c r="O329" s="0" t="n">
        <f aca="false">IF(AND(N329=0,F329&lt;2500),1,0)</f>
        <v>1</v>
      </c>
      <c r="P329" s="0" t="n">
        <f aca="false">IF(F329&gt;3000,1,0)</f>
        <v>0</v>
      </c>
    </row>
    <row r="330" customFormat="false" ht="15" hidden="false" customHeight="false" outlineLevel="0" collapsed="false">
      <c r="A330" s="0" t="s">
        <v>14</v>
      </c>
      <c r="B330" s="2" t="n">
        <v>34</v>
      </c>
      <c r="C330" s="2" t="n">
        <v>1</v>
      </c>
      <c r="D330" s="2" t="n">
        <v>2515251.24955895</v>
      </c>
      <c r="E330" s="2" t="n">
        <v>6859602.47285404</v>
      </c>
      <c r="F330" s="2" t="n">
        <v>2075.74471891253</v>
      </c>
      <c r="G330" s="2" t="n">
        <v>2515329.56806692</v>
      </c>
      <c r="H330" s="2" t="n">
        <v>6859798.02595621</v>
      </c>
      <c r="I330" s="2" t="n">
        <v>149.896</v>
      </c>
      <c r="J330" s="2" t="n">
        <f aca="false">SQRT((D330-G330)^2+(E330-H330)^2+(F330-I330)^2)</f>
        <v>1937.33530721868</v>
      </c>
      <c r="K330" s="2" t="n">
        <v>52</v>
      </c>
      <c r="L330" s="2" t="n">
        <v>20437.798828125</v>
      </c>
      <c r="M330" s="2" t="n">
        <v>134</v>
      </c>
      <c r="N330" s="0" t="n">
        <f aca="false">IF(F330&lt;1400,1,0)</f>
        <v>0</v>
      </c>
      <c r="O330" s="0" t="n">
        <f aca="false">IF(AND(N330=0,F330&lt;2500),1,0)</f>
        <v>1</v>
      </c>
      <c r="P330" s="0" t="n">
        <f aca="false">IF(F330&gt;3000,1,0)</f>
        <v>0</v>
      </c>
    </row>
    <row r="331" customFormat="false" ht="15" hidden="false" customHeight="false" outlineLevel="0" collapsed="false">
      <c r="A331" s="0" t="s">
        <v>14</v>
      </c>
      <c r="B331" s="2" t="n">
        <v>34</v>
      </c>
      <c r="C331" s="2" t="n">
        <v>1</v>
      </c>
      <c r="D331" s="2" t="n">
        <v>2515251.24975699</v>
      </c>
      <c r="E331" s="2" t="n">
        <v>6859602.47230519</v>
      </c>
      <c r="F331" s="2" t="n">
        <v>2075.74472429723</v>
      </c>
      <c r="G331" s="2" t="n">
        <v>2515328.46150592</v>
      </c>
      <c r="H331" s="2" t="n">
        <v>6859797.44518975</v>
      </c>
      <c r="I331" s="2" t="n">
        <v>149.869</v>
      </c>
      <c r="J331" s="2" t="n">
        <f aca="false">SQRT((D331-G331)^2+(E331-H331)^2+(F331-I331)^2)</f>
        <v>1937.25924577065</v>
      </c>
      <c r="K331" s="2" t="n">
        <v>51</v>
      </c>
      <c r="L331" s="2" t="n">
        <v>21475.09765625</v>
      </c>
      <c r="M331" s="2" t="n">
        <v>135</v>
      </c>
      <c r="N331" s="0" t="n">
        <f aca="false">IF(F331&lt;1400,1,0)</f>
        <v>0</v>
      </c>
      <c r="O331" s="0" t="n">
        <f aca="false">IF(AND(N331=0,F331&lt;2500),1,0)</f>
        <v>1</v>
      </c>
      <c r="P331" s="0" t="n">
        <f aca="false">IF(F331&gt;3000,1,0)</f>
        <v>0</v>
      </c>
    </row>
    <row r="332" customFormat="false" ht="15" hidden="false" customHeight="false" outlineLevel="0" collapsed="false">
      <c r="A332" s="0" t="s">
        <v>14</v>
      </c>
      <c r="B332" s="2" t="n">
        <v>34</v>
      </c>
      <c r="C332" s="2" t="n">
        <v>1</v>
      </c>
      <c r="D332" s="2" t="n">
        <v>2515251.24995503</v>
      </c>
      <c r="E332" s="2" t="n">
        <v>6859602.47175633</v>
      </c>
      <c r="F332" s="2" t="n">
        <v>2075.74472968195</v>
      </c>
      <c r="G332" s="2" t="n">
        <v>2515327.34513858</v>
      </c>
      <c r="H332" s="2" t="n">
        <v>6859796.85996538</v>
      </c>
      <c r="I332" s="2" t="n">
        <v>149.835</v>
      </c>
      <c r="J332" s="2" t="n">
        <f aca="false">SQRT((D332-G332)^2+(E332-H332)^2+(F332-I332)^2)</f>
        <v>1937.19011448566</v>
      </c>
      <c r="K332" s="2" t="n">
        <v>49</v>
      </c>
      <c r="L332" s="2" t="n">
        <v>20952.5078125</v>
      </c>
      <c r="M332" s="2" t="n">
        <v>135</v>
      </c>
      <c r="N332" s="0" t="n">
        <f aca="false">IF(F332&lt;1400,1,0)</f>
        <v>0</v>
      </c>
      <c r="O332" s="0" t="n">
        <f aca="false">IF(AND(N332=0,F332&lt;2500),1,0)</f>
        <v>1</v>
      </c>
      <c r="P332" s="0" t="n">
        <f aca="false">IF(F332&gt;3000,1,0)</f>
        <v>0</v>
      </c>
    </row>
    <row r="333" customFormat="false" ht="15" hidden="false" customHeight="false" outlineLevel="0" collapsed="false">
      <c r="A333" s="0" t="s">
        <v>14</v>
      </c>
      <c r="B333" s="2" t="n">
        <v>34</v>
      </c>
      <c r="C333" s="2" t="n">
        <v>1</v>
      </c>
      <c r="D333" s="2" t="n">
        <v>2515246.82941657</v>
      </c>
      <c r="E333" s="2" t="n">
        <v>6859614.72597444</v>
      </c>
      <c r="F333" s="2" t="n">
        <v>2075.62651863272</v>
      </c>
      <c r="G333" s="2" t="n">
        <v>2515326.07552805</v>
      </c>
      <c r="H333" s="2" t="n">
        <v>6859797.2298406</v>
      </c>
      <c r="I333" s="2" t="n">
        <v>149.802</v>
      </c>
      <c r="J333" s="2" t="n">
        <f aca="false">SQRT((D333-G333)^2+(E333-H333)^2+(F333-I333)^2)</f>
        <v>1936.07533012409</v>
      </c>
      <c r="K333" s="2" t="n">
        <v>54</v>
      </c>
      <c r="L333" s="2" t="n">
        <v>20790.74609375</v>
      </c>
      <c r="M333" s="2" t="n">
        <v>133</v>
      </c>
      <c r="N333" s="0" t="n">
        <f aca="false">IF(F333&lt;1400,1,0)</f>
        <v>0</v>
      </c>
      <c r="O333" s="0" t="n">
        <f aca="false">IF(AND(N333=0,F333&lt;2500),1,0)</f>
        <v>1</v>
      </c>
      <c r="P333" s="0" t="n">
        <f aca="false">IF(F333&gt;3000,1,0)</f>
        <v>0</v>
      </c>
    </row>
    <row r="334" customFormat="false" ht="15" hidden="false" customHeight="false" outlineLevel="0" collapsed="false">
      <c r="A334" s="0" t="s">
        <v>14</v>
      </c>
      <c r="B334" s="2" t="n">
        <v>34</v>
      </c>
      <c r="C334" s="2" t="n">
        <v>1</v>
      </c>
      <c r="D334" s="2" t="n">
        <v>2515246.82961461</v>
      </c>
      <c r="E334" s="2" t="n">
        <v>6859614.7254255</v>
      </c>
      <c r="F334" s="2" t="n">
        <v>2075.62652384915</v>
      </c>
      <c r="G334" s="2" t="n">
        <v>2515327.18889812</v>
      </c>
      <c r="H334" s="2" t="n">
        <v>6859797.81492651</v>
      </c>
      <c r="I334" s="2" t="n">
        <v>149.842</v>
      </c>
      <c r="J334" s="2" t="n">
        <f aca="false">SQRT((D334-G334)^2+(E334-H334)^2+(F334-I334)^2)</f>
        <v>1936.13672350973</v>
      </c>
      <c r="K334" s="2" t="n">
        <v>56</v>
      </c>
      <c r="L334" s="2" t="n">
        <v>21775.8203125</v>
      </c>
      <c r="M334" s="2" t="n">
        <v>135</v>
      </c>
      <c r="N334" s="0" t="n">
        <f aca="false">IF(F334&lt;1400,1,0)</f>
        <v>0</v>
      </c>
      <c r="O334" s="0" t="n">
        <f aca="false">IF(AND(N334=0,F334&lt;2500),1,0)</f>
        <v>1</v>
      </c>
      <c r="P334" s="0" t="n">
        <f aca="false">IF(F334&gt;3000,1,0)</f>
        <v>0</v>
      </c>
    </row>
    <row r="335" customFormat="false" ht="15" hidden="false" customHeight="false" outlineLevel="0" collapsed="false">
      <c r="A335" s="0" t="s">
        <v>14</v>
      </c>
      <c r="B335" s="2" t="n">
        <v>34</v>
      </c>
      <c r="C335" s="2" t="n">
        <v>1</v>
      </c>
      <c r="D335" s="2" t="n">
        <v>2515246.82981266</v>
      </c>
      <c r="E335" s="2" t="n">
        <v>6859614.72487656</v>
      </c>
      <c r="F335" s="2" t="n">
        <v>2075.6265290656</v>
      </c>
      <c r="G335" s="2" t="n">
        <v>2515328.30422022</v>
      </c>
      <c r="H335" s="2" t="n">
        <v>6859798.40110382</v>
      </c>
      <c r="I335" s="2" t="n">
        <v>149.888</v>
      </c>
      <c r="J335" s="2" t="n">
        <f aca="false">SQRT((D335-G335)^2+(E335-H335)^2+(F335-I335)^2)</f>
        <v>1936.19315097314</v>
      </c>
      <c r="K335" s="2" t="n">
        <v>62</v>
      </c>
      <c r="L335" s="2" t="n">
        <v>22158.392578125</v>
      </c>
      <c r="M335" s="2" t="n">
        <v>134</v>
      </c>
      <c r="N335" s="0" t="n">
        <f aca="false">IF(F335&lt;1400,1,0)</f>
        <v>0</v>
      </c>
      <c r="O335" s="0" t="n">
        <f aca="false">IF(AND(N335=0,F335&lt;2500),1,0)</f>
        <v>1</v>
      </c>
      <c r="P335" s="0" t="n">
        <f aca="false">IF(F335&gt;3000,1,0)</f>
        <v>0</v>
      </c>
    </row>
    <row r="336" customFormat="false" ht="15" hidden="false" customHeight="false" outlineLevel="0" collapsed="false">
      <c r="A336" s="0" t="s">
        <v>14</v>
      </c>
      <c r="B336" s="2" t="n">
        <v>34</v>
      </c>
      <c r="C336" s="2" t="n">
        <v>1</v>
      </c>
      <c r="D336" s="2" t="n">
        <v>2515246.83000969</v>
      </c>
      <c r="E336" s="2" t="n">
        <v>6859614.72433041</v>
      </c>
      <c r="F336" s="2" t="n">
        <v>2075.62653425556</v>
      </c>
      <c r="G336" s="2" t="n">
        <v>2515329.41268712</v>
      </c>
      <c r="H336" s="2" t="n">
        <v>6859798.98396078</v>
      </c>
      <c r="I336" s="2" t="n">
        <v>149.923</v>
      </c>
      <c r="J336" s="2" t="n">
        <f aca="false">SQRT((D336-G336)^2+(E336-H336)^2+(F336-I336)^2)</f>
        <v>1936.26072930273</v>
      </c>
      <c r="K336" s="2" t="n">
        <v>61</v>
      </c>
      <c r="L336" s="2" t="n">
        <v>20615.19921875</v>
      </c>
      <c r="M336" s="2" t="n">
        <v>135</v>
      </c>
      <c r="N336" s="0" t="n">
        <f aca="false">IF(F336&lt;1400,1,0)</f>
        <v>0</v>
      </c>
      <c r="O336" s="0" t="n">
        <f aca="false">IF(AND(N336=0,F336&lt;2500),1,0)</f>
        <v>1</v>
      </c>
      <c r="P336" s="0" t="n">
        <f aca="false">IF(F336&gt;3000,1,0)</f>
        <v>0</v>
      </c>
    </row>
    <row r="337" customFormat="false" ht="15" hidden="false" customHeight="false" outlineLevel="0" collapsed="false">
      <c r="A337" s="0" t="s">
        <v>14</v>
      </c>
      <c r="B337" s="2" t="n">
        <v>34</v>
      </c>
      <c r="C337" s="2" t="n">
        <v>1</v>
      </c>
      <c r="D337" s="2" t="n">
        <v>2515247.01736006</v>
      </c>
      <c r="E337" s="2" t="n">
        <v>6859614.205028</v>
      </c>
      <c r="F337" s="2" t="n">
        <v>2075.63146908425</v>
      </c>
      <c r="G337" s="2" t="n">
        <v>2515329.83922514</v>
      </c>
      <c r="H337" s="2" t="n">
        <v>6859799.91578206</v>
      </c>
      <c r="I337" s="2" t="n">
        <v>149.921</v>
      </c>
      <c r="J337" s="2" t="n">
        <f aca="false">SQRT((D337-G337)^2+(E337-H337)^2+(F337-I337)^2)</f>
        <v>1936.41647283049</v>
      </c>
      <c r="K337" s="2" t="n">
        <v>61</v>
      </c>
      <c r="L337" s="2" t="n">
        <v>20584.8671875</v>
      </c>
      <c r="M337" s="2" t="n">
        <v>137</v>
      </c>
      <c r="N337" s="0" t="n">
        <f aca="false">IF(F337&lt;1400,1,0)</f>
        <v>0</v>
      </c>
      <c r="O337" s="0" t="n">
        <f aca="false">IF(AND(N337=0,F337&lt;2500),1,0)</f>
        <v>1</v>
      </c>
      <c r="P337" s="0" t="n">
        <f aca="false">IF(F337&gt;3000,1,0)</f>
        <v>0</v>
      </c>
    </row>
    <row r="338" customFormat="false" ht="15" hidden="false" customHeight="false" outlineLevel="0" collapsed="false">
      <c r="A338" s="0" t="s">
        <v>14</v>
      </c>
      <c r="B338" s="2" t="n">
        <v>34</v>
      </c>
      <c r="C338" s="2" t="n">
        <v>1</v>
      </c>
      <c r="D338" s="2" t="n">
        <v>2515247.0175581</v>
      </c>
      <c r="E338" s="2" t="n">
        <v>6859614.20447907</v>
      </c>
      <c r="F338" s="2" t="n">
        <v>2075.6314743007</v>
      </c>
      <c r="G338" s="2" t="n">
        <v>2515328.71899987</v>
      </c>
      <c r="H338" s="2" t="n">
        <v>6859799.32737579</v>
      </c>
      <c r="I338" s="2" t="n">
        <v>149.898</v>
      </c>
      <c r="J338" s="2" t="n">
        <f aca="false">SQRT((D338-G338)^2+(E338-H338)^2+(F338-I338)^2)</f>
        <v>1936.33546332226</v>
      </c>
      <c r="K338" s="2" t="n">
        <v>68</v>
      </c>
      <c r="L338" s="2" t="n">
        <v>21992.00390625</v>
      </c>
      <c r="M338" s="2" t="n">
        <v>137</v>
      </c>
      <c r="N338" s="0" t="n">
        <f aca="false">IF(F338&lt;1400,1,0)</f>
        <v>0</v>
      </c>
      <c r="O338" s="0" t="n">
        <f aca="false">IF(AND(N338=0,F338&lt;2500),1,0)</f>
        <v>1</v>
      </c>
      <c r="P338" s="0" t="n">
        <f aca="false">IF(F338&gt;3000,1,0)</f>
        <v>0</v>
      </c>
    </row>
    <row r="339" customFormat="false" ht="15" hidden="false" customHeight="false" outlineLevel="0" collapsed="false">
      <c r="A339" s="0" t="s">
        <v>14</v>
      </c>
      <c r="B339" s="2" t="n">
        <v>34</v>
      </c>
      <c r="C339" s="2" t="n">
        <v>1</v>
      </c>
      <c r="D339" s="2" t="n">
        <v>2515247.01775614</v>
      </c>
      <c r="E339" s="2" t="n">
        <v>6859614.20393013</v>
      </c>
      <c r="F339" s="2" t="n">
        <v>2075.63147951713</v>
      </c>
      <c r="G339" s="2" t="n">
        <v>2515327.61734203</v>
      </c>
      <c r="H339" s="2" t="n">
        <v>6859798.74883829</v>
      </c>
      <c r="I339" s="2" t="n">
        <v>149.877</v>
      </c>
      <c r="J339" s="2" t="n">
        <f aca="false">SQRT((D339-G339)^2+(E339-H339)^2+(F339-I339)^2)</f>
        <v>1936.25500173752</v>
      </c>
      <c r="K339" s="2" t="n">
        <v>61</v>
      </c>
      <c r="L339" s="2" t="n">
        <v>20266.23828125</v>
      </c>
      <c r="M339" s="2" t="n">
        <v>137</v>
      </c>
      <c r="N339" s="0" t="n">
        <f aca="false">IF(F339&lt;1400,1,0)</f>
        <v>0</v>
      </c>
      <c r="O339" s="0" t="n">
        <f aca="false">IF(AND(N339=0,F339&lt;2500),1,0)</f>
        <v>1</v>
      </c>
      <c r="P339" s="0" t="n">
        <f aca="false">IF(F339&gt;3000,1,0)</f>
        <v>0</v>
      </c>
    </row>
    <row r="340" customFormat="false" ht="15" hidden="false" customHeight="false" outlineLevel="0" collapsed="false">
      <c r="A340" s="0" t="s">
        <v>14</v>
      </c>
      <c r="B340" s="2" t="n">
        <v>34</v>
      </c>
      <c r="C340" s="2" t="n">
        <v>1</v>
      </c>
      <c r="D340" s="2" t="n">
        <v>2515247.01795419</v>
      </c>
      <c r="E340" s="2" t="n">
        <v>6859614.20338119</v>
      </c>
      <c r="F340" s="2" t="n">
        <v>2075.63148473356</v>
      </c>
      <c r="G340" s="2" t="n">
        <v>2515326.50487877</v>
      </c>
      <c r="H340" s="2" t="n">
        <v>6859798.16579672</v>
      </c>
      <c r="I340" s="2" t="n">
        <v>149.831</v>
      </c>
      <c r="J340" s="2" t="n">
        <f aca="false">SQRT((D340-G340)^2+(E340-H340)^2+(F340-I340)^2)</f>
        <v>1936.19933077847</v>
      </c>
      <c r="K340" s="2" t="n">
        <v>61</v>
      </c>
      <c r="L340" s="2" t="n">
        <v>21552.3984375</v>
      </c>
      <c r="M340" s="2" t="n">
        <v>137</v>
      </c>
      <c r="N340" s="0" t="n">
        <f aca="false">IF(F340&lt;1400,1,0)</f>
        <v>0</v>
      </c>
      <c r="O340" s="0" t="n">
        <f aca="false">IF(AND(N340=0,F340&lt;2500),1,0)</f>
        <v>1</v>
      </c>
      <c r="P340" s="0" t="n">
        <f aca="false">IF(F340&gt;3000,1,0)</f>
        <v>0</v>
      </c>
    </row>
    <row r="341" customFormat="false" ht="15" hidden="false" customHeight="false" outlineLevel="0" collapsed="false">
      <c r="A341" s="0" t="s">
        <v>14</v>
      </c>
      <c r="B341" s="2" t="n">
        <v>34</v>
      </c>
      <c r="C341" s="2" t="n">
        <v>1</v>
      </c>
      <c r="D341" s="2" t="n">
        <v>2515247.30501297</v>
      </c>
      <c r="E341" s="2" t="n">
        <v>6859613.40770452</v>
      </c>
      <c r="F341" s="2" t="n">
        <v>2075.6390458926</v>
      </c>
      <c r="G341" s="2" t="n">
        <v>2515326.05803327</v>
      </c>
      <c r="H341" s="2" t="n">
        <v>6859798.86603775</v>
      </c>
      <c r="I341" s="2" t="n">
        <v>149.851</v>
      </c>
      <c r="J341" s="2" t="n">
        <f aca="false">SQRT((D341-G341)^2+(E341-H341)^2+(F341-I341)^2)</f>
        <v>1936.29967444956</v>
      </c>
      <c r="K341" s="2" t="n">
        <v>53</v>
      </c>
      <c r="L341" s="2" t="n">
        <v>20649.013671875</v>
      </c>
      <c r="M341" s="2" t="n">
        <v>134</v>
      </c>
      <c r="N341" s="0" t="n">
        <f aca="false">IF(F341&lt;1400,1,0)</f>
        <v>0</v>
      </c>
      <c r="O341" s="0" t="n">
        <f aca="false">IF(AND(N341=0,F341&lt;2500),1,0)</f>
        <v>1</v>
      </c>
      <c r="P341" s="0" t="n">
        <f aca="false">IF(F341&gt;3000,1,0)</f>
        <v>0</v>
      </c>
    </row>
    <row r="342" customFormat="false" ht="15" hidden="false" customHeight="false" outlineLevel="0" collapsed="false">
      <c r="A342" s="0" t="s">
        <v>14</v>
      </c>
      <c r="B342" s="2" t="n">
        <v>34</v>
      </c>
      <c r="C342" s="2" t="n">
        <v>1</v>
      </c>
      <c r="D342" s="2" t="n">
        <v>2515247.30521101</v>
      </c>
      <c r="E342" s="2" t="n">
        <v>6859613.40715558</v>
      </c>
      <c r="F342" s="2" t="n">
        <v>2075.63905110903</v>
      </c>
      <c r="G342" s="2" t="n">
        <v>2515327.17725946</v>
      </c>
      <c r="H342" s="2" t="n">
        <v>6859799.45439786</v>
      </c>
      <c r="I342" s="2" t="n">
        <v>149.885</v>
      </c>
      <c r="J342" s="2" t="n">
        <f aca="false">SQRT((D342-G342)^2+(E342-H342)^2+(F342-I342)^2)</f>
        <v>1936.36819480348</v>
      </c>
      <c r="K342" s="2" t="n">
        <v>51</v>
      </c>
      <c r="L342" s="2" t="n">
        <v>21967.212890625</v>
      </c>
      <c r="M342" s="2" t="n">
        <v>135</v>
      </c>
      <c r="N342" s="0" t="n">
        <f aca="false">IF(F342&lt;1400,1,0)</f>
        <v>0</v>
      </c>
      <c r="O342" s="0" t="n">
        <f aca="false">IF(AND(N342=0,F342&lt;2500),1,0)</f>
        <v>1</v>
      </c>
      <c r="P342" s="0" t="n">
        <f aca="false">IF(F342&gt;3000,1,0)</f>
        <v>0</v>
      </c>
    </row>
    <row r="343" customFormat="false" ht="15" hidden="false" customHeight="false" outlineLevel="0" collapsed="false">
      <c r="A343" s="0" t="s">
        <v>14</v>
      </c>
      <c r="B343" s="2" t="n">
        <v>34</v>
      </c>
      <c r="C343" s="2" t="n">
        <v>1</v>
      </c>
      <c r="D343" s="2" t="n">
        <v>2515247.49335154</v>
      </c>
      <c r="E343" s="2" t="n">
        <v>6859612.885663</v>
      </c>
      <c r="F343" s="2" t="n">
        <v>2075.64400675052</v>
      </c>
      <c r="G343" s="2" t="n">
        <v>2515326.82438434</v>
      </c>
      <c r="H343" s="2" t="n">
        <v>6859799.83258002</v>
      </c>
      <c r="I343" s="2" t="n">
        <v>149.91</v>
      </c>
      <c r="J343" s="2" t="n">
        <f aca="false">SQRT((D343-G343)^2+(E343-H343)^2+(F343-I343)^2)</f>
        <v>1936.41266968168</v>
      </c>
      <c r="K343" s="2" t="n">
        <v>62</v>
      </c>
      <c r="L343" s="2" t="n">
        <v>21741.728515625</v>
      </c>
      <c r="M343" s="2" t="n">
        <v>139</v>
      </c>
      <c r="N343" s="0" t="n">
        <f aca="false">IF(F343&lt;1400,1,0)</f>
        <v>0</v>
      </c>
      <c r="O343" s="0" t="n">
        <f aca="false">IF(AND(N343=0,F343&lt;2500),1,0)</f>
        <v>1</v>
      </c>
      <c r="P343" s="0" t="n">
        <f aca="false">IF(F343&gt;3000,1,0)</f>
        <v>0</v>
      </c>
    </row>
    <row r="344" customFormat="false" ht="15" hidden="false" customHeight="false" outlineLevel="0" collapsed="false">
      <c r="A344" s="0" t="s">
        <v>14</v>
      </c>
      <c r="B344" s="2" t="n">
        <v>34</v>
      </c>
      <c r="C344" s="2" t="n">
        <v>1</v>
      </c>
      <c r="D344" s="2" t="n">
        <v>2515170.32675005</v>
      </c>
      <c r="E344" s="2" t="n">
        <v>6859944.27377829</v>
      </c>
      <c r="F344" s="2" t="n">
        <v>2079.20558170636</v>
      </c>
      <c r="G344" s="2" t="n">
        <v>2515328.52489602</v>
      </c>
      <c r="H344" s="2" t="n">
        <v>6859799.95318676</v>
      </c>
      <c r="I344" s="2" t="n">
        <v>149.886</v>
      </c>
      <c r="J344" s="2" t="n">
        <f aca="false">SQRT((D344-G344)^2+(E344-H344)^2+(F344-I344)^2)</f>
        <v>1941.16695183169</v>
      </c>
      <c r="K344" s="2" t="n">
        <v>65</v>
      </c>
      <c r="L344" s="2" t="n">
        <v>22295.646484375</v>
      </c>
      <c r="M344" s="2" t="n">
        <v>136</v>
      </c>
      <c r="N344" s="0" t="n">
        <f aca="false">IF(F344&lt;1400,1,0)</f>
        <v>0</v>
      </c>
      <c r="O344" s="0" t="n">
        <f aca="false">IF(AND(N344=0,F344&lt;2500),1,0)</f>
        <v>1</v>
      </c>
      <c r="P344" s="0" t="n">
        <f aca="false">IF(F344&gt;3000,1,0)</f>
        <v>0</v>
      </c>
    </row>
    <row r="345" customFormat="false" ht="15" hidden="false" customHeight="false" outlineLevel="0" collapsed="false">
      <c r="A345" s="0" t="s">
        <v>14</v>
      </c>
      <c r="B345" s="2" t="n">
        <v>34</v>
      </c>
      <c r="C345" s="2" t="n">
        <v>1</v>
      </c>
      <c r="D345" s="2" t="n">
        <v>2515170.32656539</v>
      </c>
      <c r="E345" s="2" t="n">
        <v>6859944.27429651</v>
      </c>
      <c r="F345" s="2" t="n">
        <v>2079.20557842506</v>
      </c>
      <c r="G345" s="2" t="n">
        <v>2515327.26457369</v>
      </c>
      <c r="H345" s="2" t="n">
        <v>6859799.66668646</v>
      </c>
      <c r="I345" s="2" t="n">
        <v>149.867</v>
      </c>
      <c r="J345" s="2" t="n">
        <f aca="false">SQRT((D345-G345)^2+(E345-H345)^2+(F345-I345)^2)</f>
        <v>1941.10490430906</v>
      </c>
      <c r="K345" s="2" t="n">
        <v>67</v>
      </c>
      <c r="L345" s="2" t="n">
        <v>22214.232421875</v>
      </c>
      <c r="M345" s="2" t="n">
        <v>136</v>
      </c>
      <c r="N345" s="0" t="n">
        <f aca="false">IF(F345&lt;1400,1,0)</f>
        <v>0</v>
      </c>
      <c r="O345" s="0" t="n">
        <f aca="false">IF(AND(N345=0,F345&lt;2500),1,0)</f>
        <v>1</v>
      </c>
      <c r="P345" s="0" t="n">
        <f aca="false">IF(F345&gt;3000,1,0)</f>
        <v>0</v>
      </c>
    </row>
    <row r="346" customFormat="false" ht="15" hidden="false" customHeight="false" outlineLevel="0" collapsed="false">
      <c r="A346" s="0" t="s">
        <v>14</v>
      </c>
      <c r="B346" s="2" t="n">
        <v>34</v>
      </c>
      <c r="C346" s="2" t="n">
        <v>1</v>
      </c>
      <c r="D346" s="2" t="n">
        <v>2515170.07255251</v>
      </c>
      <c r="E346" s="2" t="n">
        <v>6859944.98713789</v>
      </c>
      <c r="F346" s="2" t="n">
        <v>2079.20106477899</v>
      </c>
      <c r="G346" s="2" t="n">
        <v>2515326.57484169</v>
      </c>
      <c r="H346" s="2" t="n">
        <v>6859798.81882466</v>
      </c>
      <c r="I346" s="2" t="n">
        <v>149.849</v>
      </c>
      <c r="J346" s="2" t="n">
        <f aca="false">SQRT((D346-G346)^2+(E346-H346)^2+(F346-I346)^2)</f>
        <v>1941.20002374255</v>
      </c>
      <c r="K346" s="2" t="n">
        <v>56</v>
      </c>
      <c r="L346" s="2" t="n">
        <v>22746.62890625</v>
      </c>
      <c r="M346" s="2" t="n">
        <v>137</v>
      </c>
      <c r="N346" s="0" t="n">
        <f aca="false">IF(F346&lt;1400,1,0)</f>
        <v>0</v>
      </c>
      <c r="O346" s="0" t="n">
        <f aca="false">IF(AND(N346=0,F346&lt;2500),1,0)</f>
        <v>1</v>
      </c>
      <c r="P346" s="0" t="n">
        <f aca="false">IF(F346&gt;3000,1,0)</f>
        <v>0</v>
      </c>
    </row>
    <row r="347" customFormat="false" ht="15" hidden="false" customHeight="false" outlineLevel="0" collapsed="false">
      <c r="A347" s="0" t="s">
        <v>14</v>
      </c>
      <c r="B347" s="2" t="n">
        <v>34</v>
      </c>
      <c r="C347" s="2" t="n">
        <v>1</v>
      </c>
      <c r="D347" s="2" t="n">
        <v>2515170.07236785</v>
      </c>
      <c r="E347" s="2" t="n">
        <v>6859944.98765611</v>
      </c>
      <c r="F347" s="2" t="n">
        <v>2079.20106149768</v>
      </c>
      <c r="G347" s="2" t="n">
        <v>2515327.83711607</v>
      </c>
      <c r="H347" s="2" t="n">
        <v>6859799.10641636</v>
      </c>
      <c r="I347" s="2" t="n">
        <v>149.886</v>
      </c>
      <c r="J347" s="2" t="n">
        <f aca="false">SQRT((D347-G347)^2+(E347-H347)^2+(F347-I347)^2)</f>
        <v>1941.24384311034</v>
      </c>
      <c r="K347" s="2" t="n">
        <v>58</v>
      </c>
      <c r="L347" s="2" t="n">
        <v>23054.8125</v>
      </c>
      <c r="M347" s="2" t="n">
        <v>135</v>
      </c>
      <c r="N347" s="0" t="n">
        <f aca="false">IF(F347&lt;1400,1,0)</f>
        <v>0</v>
      </c>
      <c r="O347" s="0" t="n">
        <f aca="false">IF(AND(N347=0,F347&lt;2500),1,0)</f>
        <v>1</v>
      </c>
      <c r="P347" s="0" t="n">
        <f aca="false">IF(F347&gt;3000,1,0)</f>
        <v>0</v>
      </c>
    </row>
    <row r="348" customFormat="false" ht="15" hidden="false" customHeight="false" outlineLevel="0" collapsed="false">
      <c r="A348" s="0" t="s">
        <v>14</v>
      </c>
      <c r="B348" s="2" t="n">
        <v>34</v>
      </c>
      <c r="C348" s="2" t="n">
        <v>1</v>
      </c>
      <c r="D348" s="2" t="n">
        <v>2515170.07218319</v>
      </c>
      <c r="E348" s="2" t="n">
        <v>6859944.98817432</v>
      </c>
      <c r="F348" s="2" t="n">
        <v>2079.20105821638</v>
      </c>
      <c r="G348" s="2" t="n">
        <v>2515329.09952887</v>
      </c>
      <c r="H348" s="2" t="n">
        <v>6859799.39101077</v>
      </c>
      <c r="I348" s="2" t="n">
        <v>149.887</v>
      </c>
      <c r="J348" s="2" t="n">
        <f aca="false">SQRT((D348-G348)^2+(E348-H348)^2+(F348-I348)^2)</f>
        <v>1941.32453905559</v>
      </c>
      <c r="K348" s="2" t="n">
        <v>54</v>
      </c>
      <c r="L348" s="2" t="n">
        <v>22511.33203125</v>
      </c>
      <c r="M348" s="2" t="n">
        <v>136</v>
      </c>
      <c r="N348" s="0" t="n">
        <f aca="false">IF(F348&lt;1400,1,0)</f>
        <v>0</v>
      </c>
      <c r="O348" s="0" t="n">
        <f aca="false">IF(AND(N348=0,F348&lt;2500),1,0)</f>
        <v>1</v>
      </c>
      <c r="P348" s="0" t="n">
        <f aca="false">IF(F348&gt;3000,1,0)</f>
        <v>0</v>
      </c>
    </row>
    <row r="349" customFormat="false" ht="15" hidden="false" customHeight="false" outlineLevel="0" collapsed="false">
      <c r="A349" s="0" t="s">
        <v>14</v>
      </c>
      <c r="B349" s="2" t="n">
        <v>34</v>
      </c>
      <c r="C349" s="2" t="n">
        <v>1</v>
      </c>
      <c r="D349" s="2" t="n">
        <v>2515169.88347187</v>
      </c>
      <c r="E349" s="2" t="n">
        <v>6859945.51775866</v>
      </c>
      <c r="F349" s="2" t="n">
        <v>2079.1977049371</v>
      </c>
      <c r="G349" s="2" t="n">
        <v>2515330.15523792</v>
      </c>
      <c r="H349" s="2" t="n">
        <v>6859799.14341626</v>
      </c>
      <c r="I349" s="2" t="n">
        <v>149.89</v>
      </c>
      <c r="J349" s="2" t="n">
        <f aca="false">SQRT((D349-G349)^2+(E349-H349)^2+(F349-I349)^2)</f>
        <v>1941.47899999857</v>
      </c>
      <c r="K349" s="2" t="n">
        <v>67</v>
      </c>
      <c r="L349" s="2" t="n">
        <v>22673.169921875</v>
      </c>
      <c r="M349" s="2" t="n">
        <v>137</v>
      </c>
      <c r="N349" s="0" t="n">
        <f aca="false">IF(F349&lt;1400,1,0)</f>
        <v>0</v>
      </c>
      <c r="O349" s="0" t="n">
        <f aca="false">IF(AND(N349=0,F349&lt;2500),1,0)</f>
        <v>1</v>
      </c>
      <c r="P349" s="0" t="n">
        <f aca="false">IF(F349&gt;3000,1,0)</f>
        <v>0</v>
      </c>
    </row>
    <row r="350" customFormat="false" ht="15" hidden="false" customHeight="false" outlineLevel="0" collapsed="false">
      <c r="A350" s="0" t="s">
        <v>14</v>
      </c>
      <c r="B350" s="2" t="n">
        <v>34</v>
      </c>
      <c r="C350" s="2" t="n">
        <v>1</v>
      </c>
      <c r="D350" s="2" t="n">
        <v>2515169.88328814</v>
      </c>
      <c r="E350" s="2" t="n">
        <v>6859945.51827424</v>
      </c>
      <c r="F350" s="2" t="n">
        <v>2079.19770167245</v>
      </c>
      <c r="G350" s="2" t="n">
        <v>2515328.90581329</v>
      </c>
      <c r="H350" s="2" t="n">
        <v>6859798.85942184</v>
      </c>
      <c r="I350" s="2" t="n">
        <v>149.878</v>
      </c>
      <c r="J350" s="2" t="n">
        <f aca="false">SQRT((D350-G350)^2+(E350-H350)^2+(F350-I350)^2)</f>
        <v>1941.40966664789</v>
      </c>
      <c r="K350" s="2" t="n">
        <v>68</v>
      </c>
      <c r="L350" s="2" t="n">
        <v>22526.037109375</v>
      </c>
      <c r="M350" s="2" t="n">
        <v>137</v>
      </c>
      <c r="N350" s="0" t="n">
        <f aca="false">IF(F350&lt;1400,1,0)</f>
        <v>0</v>
      </c>
      <c r="O350" s="0" t="n">
        <f aca="false">IF(AND(N350=0,F350&lt;2500),1,0)</f>
        <v>1</v>
      </c>
      <c r="P350" s="0" t="n">
        <f aca="false">IF(F350&gt;3000,1,0)</f>
        <v>0</v>
      </c>
    </row>
    <row r="351" customFormat="false" ht="15" hidden="false" customHeight="false" outlineLevel="0" collapsed="false">
      <c r="A351" s="0" t="s">
        <v>14</v>
      </c>
      <c r="B351" s="2" t="n">
        <v>34</v>
      </c>
      <c r="C351" s="2" t="n">
        <v>1</v>
      </c>
      <c r="D351" s="2" t="n">
        <v>2515169.88310348</v>
      </c>
      <c r="E351" s="2" t="n">
        <v>6859945.51879246</v>
      </c>
      <c r="F351" s="2" t="n">
        <v>2079.19769839115</v>
      </c>
      <c r="G351" s="2" t="n">
        <v>2515327.63550005</v>
      </c>
      <c r="H351" s="2" t="n">
        <v>6859798.57246001</v>
      </c>
      <c r="I351" s="2" t="n">
        <v>149.877</v>
      </c>
      <c r="J351" s="2" t="n">
        <f aca="false">SQRT((D351-G351)^2+(E351-H351)^2+(F351-I351)^2)</f>
        <v>1941.32877186854</v>
      </c>
      <c r="K351" s="2" t="n">
        <v>70</v>
      </c>
      <c r="L351" s="2" t="n">
        <v>22320.51171875</v>
      </c>
      <c r="M351" s="2" t="n">
        <v>138</v>
      </c>
      <c r="N351" s="0" t="n">
        <f aca="false">IF(F351&lt;1400,1,0)</f>
        <v>0</v>
      </c>
      <c r="O351" s="0" t="n">
        <f aca="false">IF(AND(N351=0,F351&lt;2500),1,0)</f>
        <v>1</v>
      </c>
      <c r="P351" s="0" t="n">
        <f aca="false">IF(F351&gt;3000,1,0)</f>
        <v>0</v>
      </c>
    </row>
    <row r="352" customFormat="false" ht="15" hidden="false" customHeight="false" outlineLevel="0" collapsed="false">
      <c r="A352" s="0" t="s">
        <v>14</v>
      </c>
      <c r="B352" s="2" t="n">
        <v>34</v>
      </c>
      <c r="C352" s="2" t="n">
        <v>1</v>
      </c>
      <c r="D352" s="2" t="n">
        <v>2515169.88291882</v>
      </c>
      <c r="E352" s="2" t="n">
        <v>6859945.51931068</v>
      </c>
      <c r="F352" s="2" t="n">
        <v>2079.19769510984</v>
      </c>
      <c r="G352" s="2" t="n">
        <v>2515326.37536228</v>
      </c>
      <c r="H352" s="2" t="n">
        <v>6859798.28196334</v>
      </c>
      <c r="I352" s="2" t="n">
        <v>149.822</v>
      </c>
      <c r="J352" s="2" t="n">
        <f aca="false">SQRT((D352-G352)^2+(E352-H352)^2+(F352-I352)^2)</f>
        <v>1941.30350388404</v>
      </c>
      <c r="K352" s="2" t="n">
        <v>63</v>
      </c>
      <c r="L352" s="2" t="n">
        <v>22722.119140625</v>
      </c>
      <c r="M352" s="2" t="n">
        <v>135</v>
      </c>
      <c r="N352" s="0" t="n">
        <f aca="false">IF(F352&lt;1400,1,0)</f>
        <v>0</v>
      </c>
      <c r="O352" s="0" t="n">
        <f aca="false">IF(AND(N352=0,F352&lt;2500),1,0)</f>
        <v>1</v>
      </c>
      <c r="P352" s="0" t="n">
        <f aca="false">IF(F352&gt;3000,1,0)</f>
        <v>0</v>
      </c>
    </row>
    <row r="353" customFormat="false" ht="15" hidden="false" customHeight="false" outlineLevel="0" collapsed="false">
      <c r="A353" s="0" t="s">
        <v>14</v>
      </c>
      <c r="B353" s="2" t="n">
        <v>34</v>
      </c>
      <c r="C353" s="2" t="n">
        <v>1</v>
      </c>
      <c r="D353" s="2" t="n">
        <v>2515169.62908967</v>
      </c>
      <c r="E353" s="2" t="n">
        <v>6859946.23163647</v>
      </c>
      <c r="F353" s="2" t="n">
        <v>2079.19318472843</v>
      </c>
      <c r="G353" s="2" t="n">
        <v>2515326.92400471</v>
      </c>
      <c r="H353" s="2" t="n">
        <v>6859797.67553398</v>
      </c>
      <c r="I353" s="2" t="n">
        <v>149.804</v>
      </c>
      <c r="J353" s="2" t="n">
        <f aca="false">SQRT((D353-G353)^2+(E353-H353)^2+(F353-I353)^2)</f>
        <v>1941.48222552552</v>
      </c>
      <c r="K353" s="2" t="n">
        <v>59</v>
      </c>
      <c r="L353" s="2" t="n">
        <v>22207.412109375</v>
      </c>
      <c r="M353" s="2" t="n">
        <v>137</v>
      </c>
      <c r="N353" s="0" t="n">
        <f aca="false">IF(F353&lt;1400,1,0)</f>
        <v>0</v>
      </c>
      <c r="O353" s="0" t="n">
        <f aca="false">IF(AND(N353=0,F353&lt;2500),1,0)</f>
        <v>1</v>
      </c>
      <c r="P353" s="0" t="n">
        <f aca="false">IF(F353&gt;3000,1,0)</f>
        <v>0</v>
      </c>
    </row>
    <row r="354" customFormat="false" ht="15" hidden="false" customHeight="false" outlineLevel="0" collapsed="false">
      <c r="A354" s="0" t="s">
        <v>14</v>
      </c>
      <c r="B354" s="2" t="n">
        <v>34</v>
      </c>
      <c r="C354" s="2" t="n">
        <v>1</v>
      </c>
      <c r="D354" s="2" t="n">
        <v>2515169.62890594</v>
      </c>
      <c r="E354" s="2" t="n">
        <v>6859946.23215206</v>
      </c>
      <c r="F354" s="2" t="n">
        <v>2079.19318146378</v>
      </c>
      <c r="G354" s="2" t="n">
        <v>2515328.17919317</v>
      </c>
      <c r="H354" s="2" t="n">
        <v>6859797.9648008</v>
      </c>
      <c r="I354" s="2" t="n">
        <v>149.866</v>
      </c>
      <c r="J354" s="2" t="n">
        <f aca="false">SQRT((D354-G354)^2+(E354-H354)^2+(F354-I354)^2)</f>
        <v>1941.50065005531</v>
      </c>
      <c r="K354" s="2" t="n">
        <v>63</v>
      </c>
      <c r="L354" s="2" t="n">
        <v>23136.9375</v>
      </c>
      <c r="M354" s="2" t="n">
        <v>137</v>
      </c>
      <c r="N354" s="0" t="n">
        <f aca="false">IF(F354&lt;1400,1,0)</f>
        <v>0</v>
      </c>
      <c r="O354" s="0" t="n">
        <f aca="false">IF(AND(N354=0,F354&lt;2500),1,0)</f>
        <v>1</v>
      </c>
      <c r="P354" s="0" t="n">
        <f aca="false">IF(F354&gt;3000,1,0)</f>
        <v>0</v>
      </c>
    </row>
    <row r="355" customFormat="false" ht="15" hidden="false" customHeight="false" outlineLevel="0" collapsed="false">
      <c r="A355" s="0" t="s">
        <v>14</v>
      </c>
      <c r="B355" s="2" t="n">
        <v>34</v>
      </c>
      <c r="C355" s="2" t="n">
        <v>1</v>
      </c>
      <c r="D355" s="2" t="n">
        <v>2515169.62872128</v>
      </c>
      <c r="E355" s="2" t="n">
        <v>6859946.23267028</v>
      </c>
      <c r="F355" s="2" t="n">
        <v>2079.19317818248</v>
      </c>
      <c r="G355" s="2" t="n">
        <v>2515329.44850732</v>
      </c>
      <c r="H355" s="2" t="n">
        <v>6859798.25171647</v>
      </c>
      <c r="I355" s="2" t="n">
        <v>149.885</v>
      </c>
      <c r="J355" s="2" t="n">
        <f aca="false">SQRT((D355-G355)^2+(E355-H355)^2+(F355-I355)^2)</f>
        <v>1941.56400180426</v>
      </c>
      <c r="K355" s="2" t="n">
        <v>67</v>
      </c>
      <c r="L355" s="2" t="n">
        <v>22428</v>
      </c>
      <c r="M355" s="2" t="n">
        <v>135</v>
      </c>
      <c r="N355" s="0" t="n">
        <f aca="false">IF(F355&lt;1400,1,0)</f>
        <v>0</v>
      </c>
      <c r="O355" s="0" t="n">
        <f aca="false">IF(AND(N355=0,F355&lt;2500),1,0)</f>
        <v>1</v>
      </c>
      <c r="P355" s="0" t="n">
        <f aca="false">IF(F355&gt;3000,1,0)</f>
        <v>0</v>
      </c>
    </row>
    <row r="356" customFormat="false" ht="15" hidden="false" customHeight="false" outlineLevel="0" collapsed="false">
      <c r="A356" s="0" t="s">
        <v>14</v>
      </c>
      <c r="B356" s="2" t="n">
        <v>34</v>
      </c>
      <c r="C356" s="2" t="n">
        <v>1</v>
      </c>
      <c r="D356" s="2" t="n">
        <v>2515169.44000996</v>
      </c>
      <c r="E356" s="2" t="n">
        <v>6859946.76225461</v>
      </c>
      <c r="F356" s="2" t="n">
        <v>2079.1898249032</v>
      </c>
      <c r="G356" s="2" t="n">
        <v>2515329.78114176</v>
      </c>
      <c r="H356" s="2" t="n">
        <v>6859797.79149995</v>
      </c>
      <c r="I356" s="2" t="n">
        <v>149.876</v>
      </c>
      <c r="J356" s="2" t="n">
        <f aca="false">SQRT((D356-G356)^2+(E356-H356)^2+(F356-I356)^2)</f>
        <v>1941.68828581041</v>
      </c>
      <c r="K356" s="2" t="n">
        <v>65</v>
      </c>
      <c r="L356" s="2" t="n">
        <v>22315.25390625</v>
      </c>
      <c r="M356" s="2" t="n">
        <v>137</v>
      </c>
      <c r="N356" s="0" t="n">
        <f aca="false">IF(F356&lt;1400,1,0)</f>
        <v>0</v>
      </c>
      <c r="O356" s="0" t="n">
        <f aca="false">IF(AND(N356=0,F356&lt;2500),1,0)</f>
        <v>1</v>
      </c>
      <c r="P356" s="0" t="n">
        <f aca="false">IF(F356&gt;3000,1,0)</f>
        <v>0</v>
      </c>
    </row>
    <row r="357" customFormat="false" ht="15" hidden="false" customHeight="false" outlineLevel="0" collapsed="false">
      <c r="A357" s="0" t="s">
        <v>14</v>
      </c>
      <c r="B357" s="2" t="n">
        <v>34</v>
      </c>
      <c r="C357" s="2" t="n">
        <v>1</v>
      </c>
      <c r="D357" s="2" t="n">
        <v>2515169.4398253</v>
      </c>
      <c r="E357" s="2" t="n">
        <v>6859946.76277283</v>
      </c>
      <c r="F357" s="2" t="n">
        <v>2079.18982162188</v>
      </c>
      <c r="G357" s="2" t="n">
        <v>2515328.51786829</v>
      </c>
      <c r="H357" s="2" t="n">
        <v>6859797.5038621</v>
      </c>
      <c r="I357" s="2" t="n">
        <v>149.857</v>
      </c>
      <c r="J357" s="2" t="n">
        <f aca="false">SQRT((D357-G357)^2+(E357-H357)^2+(F357-I357)^2)</f>
        <v>1941.62539713031</v>
      </c>
      <c r="K357" s="2" t="n">
        <v>62</v>
      </c>
      <c r="L357" s="2" t="n">
        <v>22929.20703125</v>
      </c>
      <c r="M357" s="2" t="n">
        <v>137</v>
      </c>
      <c r="N357" s="0" t="n">
        <f aca="false">IF(F357&lt;1400,1,0)</f>
        <v>0</v>
      </c>
      <c r="O357" s="0" t="n">
        <f aca="false">IF(AND(N357=0,F357&lt;2500),1,0)</f>
        <v>1</v>
      </c>
      <c r="P357" s="0" t="n">
        <f aca="false">IF(F357&gt;3000,1,0)</f>
        <v>0</v>
      </c>
    </row>
    <row r="358" customFormat="false" ht="15" hidden="false" customHeight="false" outlineLevel="0" collapsed="false">
      <c r="A358" s="0" t="s">
        <v>14</v>
      </c>
      <c r="B358" s="2" t="n">
        <v>34</v>
      </c>
      <c r="C358" s="2" t="n">
        <v>1</v>
      </c>
      <c r="D358" s="2" t="n">
        <v>2515169.43964064</v>
      </c>
      <c r="E358" s="2" t="n">
        <v>6859946.76329105</v>
      </c>
      <c r="F358" s="2" t="n">
        <v>2079.18981834058</v>
      </c>
      <c r="G358" s="2" t="n">
        <v>2515327.25668529</v>
      </c>
      <c r="H358" s="2" t="n">
        <v>6859797.21431836</v>
      </c>
      <c r="I358" s="2" t="n">
        <v>149.814</v>
      </c>
      <c r="J358" s="2" t="n">
        <f aca="false">SQRT((D358-G358)^2+(E358-H358)^2+(F358-I358)^2)</f>
        <v>1941.58753683989</v>
      </c>
      <c r="K358" s="2" t="n">
        <v>67</v>
      </c>
      <c r="L358" s="2" t="n">
        <v>22903.4921875</v>
      </c>
      <c r="M358" s="2" t="n">
        <v>137</v>
      </c>
      <c r="N358" s="0" t="n">
        <f aca="false">IF(F358&lt;1400,1,0)</f>
        <v>0</v>
      </c>
      <c r="O358" s="0" t="n">
        <f aca="false">IF(AND(N358=0,F358&lt;2500),1,0)</f>
        <v>1</v>
      </c>
      <c r="P358" s="0" t="n">
        <f aca="false">IF(F358&gt;3000,1,0)</f>
        <v>0</v>
      </c>
    </row>
    <row r="359" customFormat="false" ht="15" hidden="false" customHeight="false" outlineLevel="0" collapsed="false">
      <c r="A359" s="0" t="s">
        <v>14</v>
      </c>
      <c r="B359" s="2" t="n">
        <v>34</v>
      </c>
      <c r="C359" s="2" t="n">
        <v>1</v>
      </c>
      <c r="D359" s="2" t="n">
        <v>2515169.43945598</v>
      </c>
      <c r="E359" s="2" t="n">
        <v>6859946.76380926</v>
      </c>
      <c r="F359" s="2" t="n">
        <v>2079.18981505928</v>
      </c>
      <c r="G359" s="2" t="n">
        <v>2515325.99441092</v>
      </c>
      <c r="H359" s="2" t="n">
        <v>6859796.92672667</v>
      </c>
      <c r="I359" s="2" t="n">
        <v>149.79</v>
      </c>
      <c r="J359" s="2" t="n">
        <f aca="false">SQRT((D359-G359)^2+(E359-H359)^2+(F359-I359)^2)</f>
        <v>1941.53141916017</v>
      </c>
      <c r="K359" s="2" t="n">
        <v>63</v>
      </c>
      <c r="L359" s="2" t="n">
        <v>22180.4140625</v>
      </c>
      <c r="M359" s="2" t="n">
        <v>137</v>
      </c>
      <c r="N359" s="0" t="n">
        <f aca="false">IF(F359&lt;1400,1,0)</f>
        <v>0</v>
      </c>
      <c r="O359" s="0" t="n">
        <f aca="false">IF(AND(N359=0,F359&lt;2500),1,0)</f>
        <v>1</v>
      </c>
      <c r="P359" s="0" t="n">
        <f aca="false">IF(F359&gt;3000,1,0)</f>
        <v>0</v>
      </c>
    </row>
    <row r="360" customFormat="false" ht="15" hidden="false" customHeight="false" outlineLevel="0" collapsed="false">
      <c r="A360" s="0" t="s">
        <v>14</v>
      </c>
      <c r="B360" s="2" t="n">
        <v>34</v>
      </c>
      <c r="C360" s="2" t="n">
        <v>1</v>
      </c>
      <c r="D360" s="2" t="n">
        <v>2515173.5724592</v>
      </c>
      <c r="E360" s="2" t="n">
        <v>6859935.15688226</v>
      </c>
      <c r="F360" s="2" t="n">
        <v>2079.26330819225</v>
      </c>
      <c r="G360" s="2" t="n">
        <v>2515327.03458381</v>
      </c>
      <c r="H360" s="2" t="n">
        <v>6859796.56026974</v>
      </c>
      <c r="I360" s="2" t="n">
        <v>149.789</v>
      </c>
      <c r="J360" s="2" t="n">
        <f aca="false">SQRT((D360-G360)^2+(E360-H360)^2+(F360-I360)^2)</f>
        <v>1940.52331876369</v>
      </c>
      <c r="K360" s="2" t="n">
        <v>58</v>
      </c>
      <c r="L360" s="2" t="n">
        <v>22981.921875</v>
      </c>
      <c r="M360" s="2" t="n">
        <v>136</v>
      </c>
      <c r="N360" s="0" t="n">
        <f aca="false">IF(F360&lt;1400,1,0)</f>
        <v>0</v>
      </c>
      <c r="O360" s="0" t="n">
        <f aca="false">IF(AND(N360=0,F360&lt;2500),1,0)</f>
        <v>1</v>
      </c>
      <c r="P360" s="0" t="n">
        <f aca="false">IF(F360&gt;3000,1,0)</f>
        <v>0</v>
      </c>
    </row>
    <row r="361" customFormat="false" ht="15" hidden="false" customHeight="false" outlineLevel="0" collapsed="false">
      <c r="A361" s="0" t="s">
        <v>14</v>
      </c>
      <c r="B361" s="2" t="n">
        <v>34</v>
      </c>
      <c r="C361" s="2" t="n">
        <v>1</v>
      </c>
      <c r="D361" s="2" t="n">
        <v>2515173.57227479</v>
      </c>
      <c r="E361" s="2" t="n">
        <v>6859935.15740049</v>
      </c>
      <c r="F361" s="2" t="n">
        <v>2079.26330491094</v>
      </c>
      <c r="G361" s="2" t="n">
        <v>2515328.29894865</v>
      </c>
      <c r="H361" s="2" t="n">
        <v>6859796.84595555</v>
      </c>
      <c r="I361" s="2" t="n">
        <v>149.794</v>
      </c>
      <c r="J361" s="2" t="n">
        <f aca="false">SQRT((D361-G361)^2+(E361-H361)^2+(F361-I361)^2)</f>
        <v>1940.59841234568</v>
      </c>
      <c r="K361" s="2" t="n">
        <v>60</v>
      </c>
      <c r="L361" s="2" t="n">
        <v>22837.41796875</v>
      </c>
      <c r="M361" s="2" t="n">
        <v>136</v>
      </c>
      <c r="N361" s="0" t="n">
        <f aca="false">IF(F361&lt;1400,1,0)</f>
        <v>0</v>
      </c>
      <c r="O361" s="0" t="n">
        <f aca="false">IF(AND(N361=0,F361&lt;2500),1,0)</f>
        <v>1</v>
      </c>
      <c r="P361" s="0" t="n">
        <f aca="false">IF(F361&gt;3000,1,0)</f>
        <v>0</v>
      </c>
    </row>
    <row r="362" customFormat="false" ht="15" hidden="false" customHeight="false" outlineLevel="0" collapsed="false">
      <c r="A362" s="0" t="s">
        <v>14</v>
      </c>
      <c r="B362" s="2" t="n">
        <v>34</v>
      </c>
      <c r="C362" s="2" t="n">
        <v>1</v>
      </c>
      <c r="D362" s="2" t="n">
        <v>2515173.57209038</v>
      </c>
      <c r="E362" s="2" t="n">
        <v>6859935.15791872</v>
      </c>
      <c r="F362" s="2" t="n">
        <v>2079.26330162964</v>
      </c>
      <c r="G362" s="2" t="n">
        <v>2515329.56203755</v>
      </c>
      <c r="H362" s="2" t="n">
        <v>6859797.13758978</v>
      </c>
      <c r="I362" s="2" t="n">
        <v>149.863</v>
      </c>
      <c r="J362" s="2" t="n">
        <f aca="false">SQRT((D362-G362)^2+(E362-H362)^2+(F362-I362)^2)</f>
        <v>1940.61021298645</v>
      </c>
      <c r="K362" s="2" t="n">
        <v>59</v>
      </c>
      <c r="L362" s="2" t="n">
        <v>22256.431640625</v>
      </c>
      <c r="M362" s="2" t="n">
        <v>136</v>
      </c>
      <c r="N362" s="0" t="n">
        <f aca="false">IF(F362&lt;1400,1,0)</f>
        <v>0</v>
      </c>
      <c r="O362" s="0" t="n">
        <f aca="false">IF(AND(N362=0,F362&lt;2500),1,0)</f>
        <v>1</v>
      </c>
      <c r="P362" s="0" t="n">
        <f aca="false">IF(F362&gt;3000,1,0)</f>
        <v>0</v>
      </c>
    </row>
    <row r="363" customFormat="false" ht="15" hidden="false" customHeight="false" outlineLevel="0" collapsed="false">
      <c r="A363" s="0" t="s">
        <v>14</v>
      </c>
      <c r="B363" s="2" t="n">
        <v>34</v>
      </c>
      <c r="C363" s="2" t="n">
        <v>1</v>
      </c>
      <c r="D363" s="2" t="n">
        <v>2515173.38345236</v>
      </c>
      <c r="E363" s="2" t="n">
        <v>6859935.68803318</v>
      </c>
      <c r="F363" s="2" t="n">
        <v>2079.25994506905</v>
      </c>
      <c r="G363" s="2" t="n">
        <v>2515330.29013926</v>
      </c>
      <c r="H363" s="2" t="n">
        <v>6859796.80777926</v>
      </c>
      <c r="I363" s="2" t="n">
        <v>149.871</v>
      </c>
      <c r="J363" s="2" t="n">
        <f aca="false">SQRT((D363-G363)^2+(E363-H363)^2+(F363-I363)^2)</f>
        <v>1940.73417414067</v>
      </c>
      <c r="K363" s="2" t="n">
        <v>69</v>
      </c>
      <c r="L363" s="2" t="n">
        <v>23165.923828125</v>
      </c>
      <c r="M363" s="2" t="n">
        <v>137</v>
      </c>
      <c r="N363" s="0" t="n">
        <f aca="false">IF(F363&lt;1400,1,0)</f>
        <v>0</v>
      </c>
      <c r="O363" s="0" t="n">
        <f aca="false">IF(AND(N363=0,F363&lt;2500),1,0)</f>
        <v>1</v>
      </c>
      <c r="P363" s="0" t="n">
        <f aca="false">IF(F363&gt;3000,1,0)</f>
        <v>0</v>
      </c>
    </row>
    <row r="364" customFormat="false" ht="15" hidden="false" customHeight="false" outlineLevel="0" collapsed="false">
      <c r="A364" s="0" t="s">
        <v>14</v>
      </c>
      <c r="B364" s="2" t="n">
        <v>34</v>
      </c>
      <c r="C364" s="2" t="n">
        <v>1</v>
      </c>
      <c r="D364" s="2" t="n">
        <v>2515173.38326795</v>
      </c>
      <c r="E364" s="2" t="n">
        <v>6859935.68855141</v>
      </c>
      <c r="F364" s="2" t="n">
        <v>2079.25994178774</v>
      </c>
      <c r="G364" s="2" t="n">
        <v>2515329.02595899</v>
      </c>
      <c r="H364" s="2" t="n">
        <v>6859796.51809706</v>
      </c>
      <c r="I364" s="2" t="n">
        <v>149.826</v>
      </c>
      <c r="J364" s="2" t="n">
        <f aca="false">SQRT((D364-G364)^2+(E364-H364)^2+(F364-I364)^2)</f>
        <v>1940.69791527712</v>
      </c>
      <c r="K364" s="2" t="n">
        <v>69</v>
      </c>
      <c r="L364" s="2" t="n">
        <v>23148.58984375</v>
      </c>
      <c r="M364" s="2" t="n">
        <v>137</v>
      </c>
      <c r="N364" s="0" t="n">
        <f aca="false">IF(F364&lt;1400,1,0)</f>
        <v>0</v>
      </c>
      <c r="O364" s="0" t="n">
        <f aca="false">IF(AND(N364=0,F364&lt;2500),1,0)</f>
        <v>1</v>
      </c>
      <c r="P364" s="0" t="n">
        <f aca="false">IF(F364&gt;3000,1,0)</f>
        <v>0</v>
      </c>
    </row>
    <row r="365" customFormat="false" ht="15" hidden="false" customHeight="false" outlineLevel="0" collapsed="false">
      <c r="A365" s="0" t="s">
        <v>14</v>
      </c>
      <c r="B365" s="2" t="n">
        <v>34</v>
      </c>
      <c r="C365" s="2" t="n">
        <v>1</v>
      </c>
      <c r="D365" s="2" t="n">
        <v>2515173.38308447</v>
      </c>
      <c r="E365" s="2" t="n">
        <v>6859935.68906701</v>
      </c>
      <c r="F365" s="2" t="n">
        <v>2079.25993852309</v>
      </c>
      <c r="G365" s="2" t="n">
        <v>2515327.77263028</v>
      </c>
      <c r="H365" s="2" t="n">
        <v>6859796.23191984</v>
      </c>
      <c r="I365" s="2" t="n">
        <v>149.796</v>
      </c>
      <c r="J365" s="2" t="n">
        <f aca="false">SQRT((D365-G365)^2+(E365-H365)^2+(F365-I365)^2)</f>
        <v>1940.64822103677</v>
      </c>
      <c r="K365" s="2" t="n">
        <v>63</v>
      </c>
      <c r="L365" s="2" t="n">
        <v>22523.408203125</v>
      </c>
      <c r="M365" s="2" t="n">
        <v>137</v>
      </c>
      <c r="N365" s="0" t="n">
        <f aca="false">IF(F365&lt;1400,1,0)</f>
        <v>0</v>
      </c>
      <c r="O365" s="0" t="n">
        <f aca="false">IF(AND(N365=0,F365&lt;2500),1,0)</f>
        <v>1</v>
      </c>
      <c r="P365" s="0" t="n">
        <f aca="false">IF(F365&gt;3000,1,0)</f>
        <v>0</v>
      </c>
    </row>
    <row r="366" customFormat="false" ht="15" hidden="false" customHeight="false" outlineLevel="0" collapsed="false">
      <c r="A366" s="0" t="s">
        <v>14</v>
      </c>
      <c r="B366" s="2" t="n">
        <v>34</v>
      </c>
      <c r="C366" s="2" t="n">
        <v>1</v>
      </c>
      <c r="D366" s="2" t="n">
        <v>2515173.12941755</v>
      </c>
      <c r="E366" s="2" t="n">
        <v>6859936.40192705</v>
      </c>
      <c r="F366" s="2" t="n">
        <v>2079.25542486038</v>
      </c>
      <c r="G366" s="2" t="n">
        <v>2515329.16366839</v>
      </c>
      <c r="H366" s="2" t="n">
        <v>6859795.87766624</v>
      </c>
      <c r="I366" s="2" t="n">
        <v>149.822</v>
      </c>
      <c r="J366" s="2" t="n">
        <f aca="false">SQRT((D366-G366)^2+(E366-H366)^2+(F366-I366)^2)</f>
        <v>1940.82639519356</v>
      </c>
      <c r="K366" s="2" t="n">
        <v>51</v>
      </c>
      <c r="L366" s="2" t="n">
        <v>22928.001953125</v>
      </c>
      <c r="M366" s="2" t="n">
        <v>135</v>
      </c>
      <c r="N366" s="0" t="n">
        <f aca="false">IF(F366&lt;1400,1,0)</f>
        <v>0</v>
      </c>
      <c r="O366" s="0" t="n">
        <f aca="false">IF(AND(N366=0,F366&lt;2500),1,0)</f>
        <v>1</v>
      </c>
      <c r="P366" s="0" t="n">
        <f aca="false">IF(F366&gt;3000,1,0)</f>
        <v>0</v>
      </c>
    </row>
    <row r="367" customFormat="false" ht="15" hidden="false" customHeight="false" outlineLevel="0" collapsed="false">
      <c r="A367" s="0" t="s">
        <v>14</v>
      </c>
      <c r="B367" s="2" t="n">
        <v>34</v>
      </c>
      <c r="C367" s="2" t="n">
        <v>1</v>
      </c>
      <c r="D367" s="2" t="n">
        <v>2515328.79427531</v>
      </c>
      <c r="E367" s="2" t="n">
        <v>6859991.65686781</v>
      </c>
      <c r="F367" s="2" t="n">
        <v>3113.77936043391</v>
      </c>
      <c r="G367" s="2" t="n">
        <v>2515326.92411034</v>
      </c>
      <c r="H367" s="2" t="n">
        <v>6859799.27750126</v>
      </c>
      <c r="I367" s="2" t="n">
        <v>149.985</v>
      </c>
      <c r="J367" s="2" t="n">
        <f aca="false">SQRT((D367-G367)^2+(E367-H367)^2+(F367-I367)^2)</f>
        <v>2970.03204176839</v>
      </c>
      <c r="K367" s="2" t="n">
        <v>64</v>
      </c>
      <c r="L367" s="2" t="n">
        <v>24047.244140625</v>
      </c>
      <c r="M367" s="2" t="n">
        <v>151</v>
      </c>
      <c r="N367" s="0" t="n">
        <f aca="false">IF(F367&lt;1400,1,0)</f>
        <v>0</v>
      </c>
      <c r="O367" s="0" t="n">
        <f aca="false">IF(AND(N367=0,F367&lt;2500),1,0)</f>
        <v>0</v>
      </c>
      <c r="P367" s="0" t="n">
        <f aca="false">IF(F367&gt;3000,1,0)</f>
        <v>1</v>
      </c>
    </row>
    <row r="368" customFormat="false" ht="15" hidden="false" customHeight="false" outlineLevel="0" collapsed="false">
      <c r="A368" s="0" t="s">
        <v>14</v>
      </c>
      <c r="B368" s="2" t="n">
        <v>34</v>
      </c>
      <c r="C368" s="2" t="n">
        <v>1</v>
      </c>
      <c r="D368" s="2" t="n">
        <v>2515328.79397526</v>
      </c>
      <c r="E368" s="2" t="n">
        <v>6859991.65766166</v>
      </c>
      <c r="F368" s="2" t="n">
        <v>3113.77935767365</v>
      </c>
      <c r="G368" s="2" t="n">
        <v>2515328.85097832</v>
      </c>
      <c r="H368" s="2" t="n">
        <v>6859799.63484172</v>
      </c>
      <c r="I368" s="2" t="n">
        <v>150.043</v>
      </c>
      <c r="J368" s="2" t="n">
        <f aca="false">SQRT((D368-G368)^2+(E368-H368)^2+(F368-I368)^2)</f>
        <v>2969.95049864871</v>
      </c>
      <c r="K368" s="2" t="n">
        <v>63</v>
      </c>
      <c r="L368" s="2" t="n">
        <v>23863.6640625</v>
      </c>
      <c r="M368" s="2" t="n">
        <v>151</v>
      </c>
      <c r="N368" s="0" t="n">
        <f aca="false">IF(F368&lt;1400,1,0)</f>
        <v>0</v>
      </c>
      <c r="O368" s="0" t="n">
        <f aca="false">IF(AND(N368=0,F368&lt;2500),1,0)</f>
        <v>0</v>
      </c>
      <c r="P368" s="0" t="n">
        <f aca="false">IF(F368&gt;3000,1,0)</f>
        <v>1</v>
      </c>
    </row>
    <row r="369" customFormat="false" ht="15" hidden="false" customHeight="false" outlineLevel="0" collapsed="false">
      <c r="A369" s="0" t="s">
        <v>14</v>
      </c>
      <c r="B369" s="2" t="n">
        <v>34</v>
      </c>
      <c r="C369" s="2" t="n">
        <v>1</v>
      </c>
      <c r="D369" s="2" t="n">
        <v>2515328.4067252</v>
      </c>
      <c r="E369" s="2" t="n">
        <v>6859992.68221612</v>
      </c>
      <c r="F369" s="2" t="n">
        <v>3113.77579521756</v>
      </c>
      <c r="G369" s="2" t="n">
        <v>2515330.03998709</v>
      </c>
      <c r="H369" s="2" t="n">
        <v>6859798.690544</v>
      </c>
      <c r="I369" s="2" t="n">
        <v>149.998</v>
      </c>
      <c r="J369" s="2" t="n">
        <f aca="false">SQRT((D369-G369)^2+(E369-H369)^2+(F369-I369)^2)</f>
        <v>2970.12024265365</v>
      </c>
      <c r="K369" s="2" t="n">
        <v>66</v>
      </c>
      <c r="L369" s="2" t="n">
        <v>23617.291015625</v>
      </c>
      <c r="M369" s="2" t="n">
        <v>152</v>
      </c>
      <c r="N369" s="0" t="n">
        <f aca="false">IF(F369&lt;1400,1,0)</f>
        <v>0</v>
      </c>
      <c r="O369" s="0" t="n">
        <f aca="false">IF(AND(N369=0,F369&lt;2500),1,0)</f>
        <v>0</v>
      </c>
      <c r="P369" s="0" t="n">
        <f aca="false">IF(F369&gt;3000,1,0)</f>
        <v>1</v>
      </c>
    </row>
    <row r="370" customFormat="false" ht="15" hidden="false" customHeight="false" outlineLevel="0" collapsed="false">
      <c r="A370" s="0" t="s">
        <v>14</v>
      </c>
      <c r="B370" s="2" t="n">
        <v>34</v>
      </c>
      <c r="C370" s="2" t="n">
        <v>1</v>
      </c>
      <c r="D370" s="2" t="n">
        <v>2515328.40642516</v>
      </c>
      <c r="E370" s="2" t="n">
        <v>6859992.68300997</v>
      </c>
      <c r="F370" s="2" t="n">
        <v>3113.7757924573</v>
      </c>
      <c r="G370" s="2" t="n">
        <v>2515328.11112092</v>
      </c>
      <c r="H370" s="2" t="n">
        <v>6859798.33311123</v>
      </c>
      <c r="I370" s="2" t="n">
        <v>149.989</v>
      </c>
      <c r="J370" s="2" t="n">
        <f aca="false">SQRT((D370-G370)^2+(E370-H370)^2+(F370-I370)^2)</f>
        <v>2970.15220510483</v>
      </c>
      <c r="K370" s="2" t="n">
        <v>65</v>
      </c>
      <c r="L370" s="2" t="n">
        <v>23966.607421875</v>
      </c>
      <c r="M370" s="2" t="n">
        <v>150</v>
      </c>
      <c r="N370" s="0" t="n">
        <f aca="false">IF(F370&lt;1400,1,0)</f>
        <v>0</v>
      </c>
      <c r="O370" s="0" t="n">
        <f aca="false">IF(AND(N370=0,F370&lt;2500),1,0)</f>
        <v>0</v>
      </c>
      <c r="P370" s="0" t="n">
        <f aca="false">IF(F370&gt;3000,1,0)</f>
        <v>1</v>
      </c>
    </row>
    <row r="371" customFormat="false" ht="15" hidden="false" customHeight="false" outlineLevel="0" collapsed="false">
      <c r="A371" s="0" t="s">
        <v>14</v>
      </c>
      <c r="B371" s="2" t="n">
        <v>34</v>
      </c>
      <c r="C371" s="2" t="n">
        <v>1</v>
      </c>
      <c r="D371" s="2" t="n">
        <v>2515328.40612511</v>
      </c>
      <c r="E371" s="2" t="n">
        <v>6859992.68380381</v>
      </c>
      <c r="F371" s="2" t="n">
        <v>3113.77578969704</v>
      </c>
      <c r="G371" s="2" t="n">
        <v>2515326.16536251</v>
      </c>
      <c r="H371" s="2" t="n">
        <v>6859797.97289566</v>
      </c>
      <c r="I371" s="2" t="n">
        <v>149.97</v>
      </c>
      <c r="J371" s="2" t="n">
        <f aca="false">SQRT((D371-G371)^2+(E371-H371)^2+(F371-I371)^2)</f>
        <v>2970.19563628578</v>
      </c>
      <c r="K371" s="2" t="n">
        <v>57</v>
      </c>
      <c r="L371" s="2" t="n">
        <v>24506.1796875</v>
      </c>
      <c r="M371" s="2" t="n">
        <v>151</v>
      </c>
      <c r="N371" s="0" t="n">
        <f aca="false">IF(F371&lt;1400,1,0)</f>
        <v>0</v>
      </c>
      <c r="O371" s="0" t="n">
        <f aca="false">IF(AND(N371=0,F371&lt;2500),1,0)</f>
        <v>0</v>
      </c>
      <c r="P371" s="0" t="n">
        <f aca="false">IF(F371&gt;3000,1,0)</f>
        <v>1</v>
      </c>
    </row>
    <row r="372" customFormat="false" ht="15" hidden="false" customHeight="false" outlineLevel="0" collapsed="false">
      <c r="A372" s="0" t="s">
        <v>14</v>
      </c>
      <c r="B372" s="2" t="n">
        <v>34</v>
      </c>
      <c r="C372" s="2" t="n">
        <v>1</v>
      </c>
      <c r="D372" s="2" t="n">
        <v>2515328.04769364</v>
      </c>
      <c r="E372" s="2" t="n">
        <v>6859993.63211243</v>
      </c>
      <c r="F372" s="2" t="n">
        <v>3113.77249235373</v>
      </c>
      <c r="G372" s="2" t="n">
        <v>2515326.741301</v>
      </c>
      <c r="H372" s="2" t="n">
        <v>6859796.92718759</v>
      </c>
      <c r="I372" s="2" t="n">
        <v>149.966</v>
      </c>
      <c r="J372" s="2" t="n">
        <f aca="false">SQRT((D372-G372)^2+(E372-H372)^2+(F372-I372)^2)</f>
        <v>2970.32716350175</v>
      </c>
      <c r="K372" s="2" t="n">
        <v>59</v>
      </c>
      <c r="L372" s="2" t="n">
        <v>23657.783203125</v>
      </c>
      <c r="M372" s="2" t="n">
        <v>151</v>
      </c>
      <c r="N372" s="0" t="n">
        <f aca="false">IF(F372&lt;1400,1,0)</f>
        <v>0</v>
      </c>
      <c r="O372" s="0" t="n">
        <f aca="false">IF(AND(N372=0,F372&lt;2500),1,0)</f>
        <v>0</v>
      </c>
      <c r="P372" s="0" t="n">
        <f aca="false">IF(F372&gt;3000,1,0)</f>
        <v>1</v>
      </c>
    </row>
    <row r="373" customFormat="false" ht="15" hidden="false" customHeight="false" outlineLevel="0" collapsed="false">
      <c r="A373" s="0" t="s">
        <v>14</v>
      </c>
      <c r="B373" s="2" t="n">
        <v>34</v>
      </c>
      <c r="C373" s="2" t="n">
        <v>1</v>
      </c>
      <c r="D373" s="2" t="n">
        <v>2515328.04739359</v>
      </c>
      <c r="E373" s="2" t="n">
        <v>6859993.63290628</v>
      </c>
      <c r="F373" s="2" t="n">
        <v>3113.77248959347</v>
      </c>
      <c r="G373" s="2" t="n">
        <v>2515328.66826127</v>
      </c>
      <c r="H373" s="2" t="n">
        <v>6859797.28252987</v>
      </c>
      <c r="I373" s="2" t="n">
        <v>149.98</v>
      </c>
      <c r="J373" s="2" t="n">
        <f aca="false">SQRT((D373-G373)^2+(E373-H373)^2+(F373-I373)^2)</f>
        <v>2970.28951066455</v>
      </c>
      <c r="K373" s="2" t="n">
        <v>58</v>
      </c>
      <c r="L373" s="2" t="n">
        <v>24337.095703125</v>
      </c>
      <c r="M373" s="2" t="n">
        <v>150</v>
      </c>
      <c r="N373" s="0" t="n">
        <f aca="false">IF(F373&lt;1400,1,0)</f>
        <v>0</v>
      </c>
      <c r="O373" s="0" t="n">
        <f aca="false">IF(AND(N373=0,F373&lt;2500),1,0)</f>
        <v>0</v>
      </c>
      <c r="P373" s="0" t="n">
        <f aca="false">IF(F373&gt;3000,1,0)</f>
        <v>1</v>
      </c>
    </row>
    <row r="374" customFormat="false" ht="15" hidden="false" customHeight="false" outlineLevel="0" collapsed="false">
      <c r="A374" s="0" t="s">
        <v>14</v>
      </c>
      <c r="B374" s="2" t="n">
        <v>34</v>
      </c>
      <c r="C374" s="2" t="n">
        <v>1</v>
      </c>
      <c r="D374" s="2" t="n">
        <v>2515328.04709354</v>
      </c>
      <c r="E374" s="2" t="n">
        <v>6859993.63370012</v>
      </c>
      <c r="F374" s="2" t="n">
        <v>3113.77248683321</v>
      </c>
      <c r="G374" s="2" t="n">
        <v>2515330.58237179</v>
      </c>
      <c r="H374" s="2" t="n">
        <v>6859797.63427487</v>
      </c>
      <c r="I374" s="2" t="n">
        <v>149.989</v>
      </c>
      <c r="J374" s="2" t="n">
        <f aca="false">SQRT((D374-G374)^2+(E374-H374)^2+(F374-I374)^2)</f>
        <v>2970.25836572501</v>
      </c>
      <c r="K374" s="2" t="n">
        <v>59</v>
      </c>
      <c r="L374" s="2" t="n">
        <v>24059.7421875</v>
      </c>
      <c r="M374" s="2" t="n">
        <v>151</v>
      </c>
      <c r="N374" s="0" t="n">
        <f aca="false">IF(F374&lt;1400,1,0)</f>
        <v>0</v>
      </c>
      <c r="O374" s="0" t="n">
        <f aca="false">IF(AND(N374=0,F374&lt;2500),1,0)</f>
        <v>0</v>
      </c>
      <c r="P374" s="0" t="n">
        <f aca="false">IF(F374&gt;3000,1,0)</f>
        <v>1</v>
      </c>
    </row>
    <row r="375" customFormat="false" ht="15" hidden="false" customHeight="false" outlineLevel="0" collapsed="false">
      <c r="A375" s="0" t="s">
        <v>14</v>
      </c>
      <c r="B375" s="2" t="n">
        <v>34</v>
      </c>
      <c r="C375" s="2" t="n">
        <v>1</v>
      </c>
      <c r="D375" s="2" t="n">
        <v>2515327.6601446</v>
      </c>
      <c r="E375" s="2" t="n">
        <v>6859994.65745792</v>
      </c>
      <c r="F375" s="2" t="n">
        <v>3113.76892714721</v>
      </c>
      <c r="G375" s="2" t="n">
        <v>2515329.53529592</v>
      </c>
      <c r="H375" s="2" t="n">
        <v>6859796.00396728</v>
      </c>
      <c r="I375" s="2" t="n">
        <v>149.913</v>
      </c>
      <c r="J375" s="2" t="n">
        <f aca="false">SQRT((D375-G375)^2+(E375-H375)^2+(F375-I375)^2)</f>
        <v>2970.50646900855</v>
      </c>
      <c r="K375" s="2" t="n">
        <v>62</v>
      </c>
      <c r="L375" s="2" t="n">
        <v>23868.5703125</v>
      </c>
      <c r="M375" s="2" t="n">
        <v>151</v>
      </c>
      <c r="N375" s="0" t="n">
        <f aca="false">IF(F375&lt;1400,1,0)</f>
        <v>0</v>
      </c>
      <c r="O375" s="0" t="n">
        <f aca="false">IF(AND(N375=0,F375&lt;2500),1,0)</f>
        <v>0</v>
      </c>
      <c r="P375" s="0" t="n">
        <f aca="false">IF(F375&gt;3000,1,0)</f>
        <v>1</v>
      </c>
    </row>
    <row r="376" customFormat="false" ht="15" hidden="false" customHeight="false" outlineLevel="0" collapsed="false">
      <c r="A376" s="0" t="s">
        <v>14</v>
      </c>
      <c r="B376" s="2" t="n">
        <v>34</v>
      </c>
      <c r="C376" s="2" t="n">
        <v>1</v>
      </c>
      <c r="D376" s="2" t="n">
        <v>2515326.10033565</v>
      </c>
      <c r="E376" s="2" t="n">
        <v>6859995.43653368</v>
      </c>
      <c r="F376" s="2" t="n">
        <v>3121.32826310461</v>
      </c>
      <c r="G376" s="2" t="n">
        <v>2515326.90292339</v>
      </c>
      <c r="H376" s="2" t="n">
        <v>6859799.99640438</v>
      </c>
      <c r="I376" s="2" t="n">
        <v>150.007</v>
      </c>
      <c r="J376" s="2" t="n">
        <f aca="false">SQRT((D376-G376)^2+(E376-H376)^2+(F376-I376)^2)</f>
        <v>2977.74201986433</v>
      </c>
      <c r="K376" s="2" t="n">
        <v>55</v>
      </c>
      <c r="L376" s="2" t="n">
        <v>25177.392578125</v>
      </c>
      <c r="M376" s="2" t="n">
        <v>151</v>
      </c>
      <c r="N376" s="0" t="n">
        <f aca="false">IF(F376&lt;1400,1,0)</f>
        <v>0</v>
      </c>
      <c r="O376" s="0" t="n">
        <f aca="false">IF(AND(N376=0,F376&lt;2500),1,0)</f>
        <v>0</v>
      </c>
      <c r="P376" s="0" t="n">
        <f aca="false">IF(F376&gt;3000,1,0)</f>
        <v>1</v>
      </c>
    </row>
    <row r="377" customFormat="false" ht="15" hidden="false" customHeight="false" outlineLevel="0" collapsed="false">
      <c r="A377" s="0" t="s">
        <v>14</v>
      </c>
      <c r="B377" s="2" t="n">
        <v>34</v>
      </c>
      <c r="C377" s="2" t="n">
        <v>1</v>
      </c>
      <c r="D377" s="2" t="n">
        <v>2515325.77124993</v>
      </c>
      <c r="E377" s="2" t="n">
        <v>6859996.36190908</v>
      </c>
      <c r="F377" s="2" t="n">
        <v>3121.34273237891</v>
      </c>
      <c r="G377" s="2" t="n">
        <v>2515329.11513306</v>
      </c>
      <c r="H377" s="2" t="n">
        <v>6859799.29160896</v>
      </c>
      <c r="I377" s="2" t="n">
        <v>149.998</v>
      </c>
      <c r="J377" s="2" t="n">
        <f aca="false">SQRT((D377-G377)^2+(E377-H377)^2+(F377-I377)^2)</f>
        <v>2977.87464534349</v>
      </c>
      <c r="K377" s="2" t="n">
        <v>65</v>
      </c>
      <c r="L377" s="2" t="n">
        <v>25081.05859375</v>
      </c>
      <c r="M377" s="2" t="n">
        <v>151</v>
      </c>
      <c r="N377" s="0" t="n">
        <f aca="false">IF(F377&lt;1400,1,0)</f>
        <v>0</v>
      </c>
      <c r="O377" s="0" t="n">
        <f aca="false">IF(AND(N377=0,F377&lt;2500),1,0)</f>
        <v>0</v>
      </c>
      <c r="P377" s="0" t="n">
        <f aca="false">IF(F377&gt;3000,1,0)</f>
        <v>1</v>
      </c>
    </row>
    <row r="378" customFormat="false" ht="15" hidden="false" customHeight="false" outlineLevel="0" collapsed="false">
      <c r="A378" s="0" t="s">
        <v>14</v>
      </c>
      <c r="B378" s="2" t="n">
        <v>34</v>
      </c>
      <c r="C378" s="2" t="n">
        <v>1</v>
      </c>
      <c r="D378" s="2" t="n">
        <v>2515325.77099335</v>
      </c>
      <c r="E378" s="2" t="n">
        <v>6859996.36263056</v>
      </c>
      <c r="F378" s="2" t="n">
        <v>3121.34274365998</v>
      </c>
      <c r="G378" s="2" t="n">
        <v>2515327.18454361</v>
      </c>
      <c r="H378" s="2" t="n">
        <v>6859798.99316894</v>
      </c>
      <c r="I378" s="2" t="n">
        <v>149.998</v>
      </c>
      <c r="J378" s="2" t="n">
        <f aca="false">SQRT((D378-G378)^2+(E378-H378)^2+(F378-I378)^2)</f>
        <v>2977.8929275883</v>
      </c>
      <c r="K378" s="2" t="n">
        <v>68</v>
      </c>
      <c r="L378" s="2" t="n">
        <v>25187.19921875</v>
      </c>
      <c r="M378" s="2" t="n">
        <v>151</v>
      </c>
      <c r="N378" s="0" t="n">
        <f aca="false">IF(F378&lt;1400,1,0)</f>
        <v>0</v>
      </c>
      <c r="O378" s="0" t="n">
        <f aca="false">IF(AND(N378=0,F378&lt;2500),1,0)</f>
        <v>0</v>
      </c>
      <c r="P378" s="0" t="n">
        <f aca="false">IF(F378&gt;3000,1,0)</f>
        <v>1</v>
      </c>
    </row>
    <row r="379" customFormat="false" ht="15" hidden="false" customHeight="false" outlineLevel="0" collapsed="false">
      <c r="A379" s="0" t="s">
        <v>14</v>
      </c>
      <c r="B379" s="2" t="n">
        <v>34</v>
      </c>
      <c r="C379" s="2" t="n">
        <v>1</v>
      </c>
      <c r="D379" s="2" t="n">
        <v>2515325.4621861</v>
      </c>
      <c r="E379" s="2" t="n">
        <v>6859997.23098374</v>
      </c>
      <c r="F379" s="2" t="n">
        <v>3121.35632132846</v>
      </c>
      <c r="G379" s="2" t="n">
        <v>2515327.53524574</v>
      </c>
      <c r="H379" s="2" t="n">
        <v>6859798.2934927</v>
      </c>
      <c r="I379" s="2" t="n">
        <v>149.923</v>
      </c>
      <c r="J379" s="2" t="n">
        <f aca="false">SQRT((D379-G379)^2+(E379-H379)^2+(F379-I379)^2)</f>
        <v>2978.08603066106</v>
      </c>
      <c r="K379" s="2" t="n">
        <v>65</v>
      </c>
      <c r="L379" s="2" t="n">
        <v>25153.51953125</v>
      </c>
      <c r="M379" s="2" t="n">
        <v>149</v>
      </c>
      <c r="N379" s="0" t="n">
        <f aca="false">IF(F379&lt;1400,1,0)</f>
        <v>0</v>
      </c>
      <c r="O379" s="0" t="n">
        <f aca="false">IF(AND(N379=0,F379&lt;2500),1,0)</f>
        <v>0</v>
      </c>
      <c r="P379" s="0" t="n">
        <f aca="false">IF(F379&gt;3000,1,0)</f>
        <v>1</v>
      </c>
    </row>
    <row r="380" customFormat="false" ht="15" hidden="false" customHeight="false" outlineLevel="0" collapsed="false">
      <c r="A380" s="0" t="s">
        <v>14</v>
      </c>
      <c r="B380" s="2" t="n">
        <v>34</v>
      </c>
      <c r="C380" s="2" t="n">
        <v>1</v>
      </c>
      <c r="D380" s="2" t="n">
        <v>2515325.46192862</v>
      </c>
      <c r="E380" s="2" t="n">
        <v>6859997.23170778</v>
      </c>
      <c r="F380" s="2" t="n">
        <v>3121.35633264967</v>
      </c>
      <c r="G380" s="2" t="n">
        <v>2515329.46269949</v>
      </c>
      <c r="H380" s="2" t="n">
        <v>6859798.59479154</v>
      </c>
      <c r="I380" s="2" t="n">
        <v>150.004</v>
      </c>
      <c r="J380" s="2" t="n">
        <f aca="false">SQRT((D380-G380)^2+(E380-H380)^2+(F380-I380)^2)</f>
        <v>2977.98712478806</v>
      </c>
      <c r="K380" s="2" t="n">
        <v>56</v>
      </c>
      <c r="L380" s="2" t="n">
        <v>25236.21875</v>
      </c>
      <c r="M380" s="2" t="n">
        <v>149</v>
      </c>
      <c r="N380" s="0" t="n">
        <f aca="false">IF(F380&lt;1400,1,0)</f>
        <v>0</v>
      </c>
      <c r="O380" s="0" t="n">
        <f aca="false">IF(AND(N380=0,F380&lt;2500),1,0)</f>
        <v>0</v>
      </c>
      <c r="P380" s="0" t="n">
        <f aca="false">IF(F380&gt;3000,1,0)</f>
        <v>1</v>
      </c>
    </row>
    <row r="381" customFormat="false" ht="15" hidden="false" customHeight="false" outlineLevel="0" collapsed="false">
      <c r="A381" s="0" t="s">
        <v>14</v>
      </c>
      <c r="B381" s="2" t="n">
        <v>34</v>
      </c>
      <c r="C381" s="2" t="n">
        <v>1</v>
      </c>
      <c r="D381" s="2" t="n">
        <v>2515325.13309947</v>
      </c>
      <c r="E381" s="2" t="n">
        <v>6859998.15636171</v>
      </c>
      <c r="F381" s="2" t="n">
        <v>3121.37079064293</v>
      </c>
      <c r="G381" s="2" t="n">
        <v>2515330.13043189</v>
      </c>
      <c r="H381" s="2" t="n">
        <v>6859797.53430059</v>
      </c>
      <c r="I381" s="2" t="n">
        <v>149.98</v>
      </c>
      <c r="J381" s="2" t="n">
        <f aca="false">SQRT((D381-G381)^2+(E381-H381)^2+(F381-I381)^2)</f>
        <v>2978.16007216824</v>
      </c>
      <c r="K381" s="2" t="n">
        <v>56</v>
      </c>
      <c r="L381" s="2" t="n">
        <v>24800.86328125</v>
      </c>
      <c r="M381" s="2" t="n">
        <v>149</v>
      </c>
      <c r="N381" s="0" t="n">
        <f aca="false">IF(F381&lt;1400,1,0)</f>
        <v>0</v>
      </c>
      <c r="O381" s="0" t="n">
        <f aca="false">IF(AND(N381=0,F381&lt;2500),1,0)</f>
        <v>0</v>
      </c>
      <c r="P381" s="0" t="n">
        <f aca="false">IF(F381&gt;3000,1,0)</f>
        <v>1</v>
      </c>
    </row>
    <row r="382" customFormat="false" ht="15" hidden="false" customHeight="false" outlineLevel="0" collapsed="false">
      <c r="A382" s="0" t="s">
        <v>14</v>
      </c>
      <c r="B382" s="2" t="n">
        <v>34</v>
      </c>
      <c r="C382" s="2" t="n">
        <v>1</v>
      </c>
      <c r="D382" s="2" t="n">
        <v>2515325.1328429</v>
      </c>
      <c r="E382" s="2" t="n">
        <v>6859998.15708319</v>
      </c>
      <c r="F382" s="2" t="n">
        <v>3121.37080192397</v>
      </c>
      <c r="G382" s="2" t="n">
        <v>2515328.18295019</v>
      </c>
      <c r="H382" s="2" t="n">
        <v>6859797.23307778</v>
      </c>
      <c r="I382" s="2" t="n">
        <v>149.967</v>
      </c>
      <c r="J382" s="2" t="n">
        <f aca="false">SQRT((D382-G382)^2+(E382-H382)^2+(F382-I382)^2)</f>
        <v>2978.19077850842</v>
      </c>
      <c r="K382" s="2" t="n">
        <v>62</v>
      </c>
      <c r="L382" s="2" t="n">
        <v>24701.90625</v>
      </c>
      <c r="M382" s="2" t="n">
        <v>149</v>
      </c>
      <c r="N382" s="0" t="n">
        <f aca="false">IF(F382&lt;1400,1,0)</f>
        <v>0</v>
      </c>
      <c r="O382" s="0" t="n">
        <f aca="false">IF(AND(N382=0,F382&lt;2500),1,0)</f>
        <v>0</v>
      </c>
      <c r="P382" s="0" t="n">
        <f aca="false">IF(F382&gt;3000,1,0)</f>
        <v>1</v>
      </c>
    </row>
    <row r="383" customFormat="false" ht="15" hidden="false" customHeight="false" outlineLevel="0" collapsed="false">
      <c r="A383" s="0" t="s">
        <v>14</v>
      </c>
      <c r="B383" s="2" t="n">
        <v>34</v>
      </c>
      <c r="C383" s="2" t="n">
        <v>1</v>
      </c>
      <c r="D383" s="2" t="n">
        <v>2515325.13258632</v>
      </c>
      <c r="E383" s="2" t="n">
        <v>6859998.15780466</v>
      </c>
      <c r="F383" s="2" t="n">
        <v>3121.37081320504</v>
      </c>
      <c r="G383" s="2" t="n">
        <v>2515326.23556078</v>
      </c>
      <c r="H383" s="2" t="n">
        <v>6859796.92985679</v>
      </c>
      <c r="I383" s="2" t="n">
        <v>149.918</v>
      </c>
      <c r="J383" s="2" t="n">
        <f aca="false">SQRT((D383-G383)^2+(E383-H383)^2+(F383-I383)^2)</f>
        <v>2978.25884111178</v>
      </c>
      <c r="K383" s="2" t="n">
        <v>52</v>
      </c>
      <c r="L383" s="2" t="n">
        <v>25129.3671875</v>
      </c>
      <c r="M383" s="2" t="n">
        <v>147</v>
      </c>
      <c r="N383" s="0" t="n">
        <f aca="false">IF(F383&lt;1400,1,0)</f>
        <v>0</v>
      </c>
      <c r="O383" s="0" t="n">
        <f aca="false">IF(AND(N383=0,F383&lt;2500),1,0)</f>
        <v>0</v>
      </c>
      <c r="P383" s="0" t="n">
        <f aca="false">IF(F383&gt;3000,1,0)</f>
        <v>1</v>
      </c>
    </row>
    <row r="384" customFormat="false" ht="15" hidden="false" customHeight="false" outlineLevel="0" collapsed="false">
      <c r="A384" s="0" t="s">
        <v>14</v>
      </c>
      <c r="B384" s="2" t="n">
        <v>34</v>
      </c>
      <c r="C384" s="2" t="n">
        <v>1</v>
      </c>
      <c r="D384" s="2" t="n">
        <v>2515329.09990282</v>
      </c>
      <c r="E384" s="2" t="n">
        <v>6859987.00112027</v>
      </c>
      <c r="F384" s="2" t="n">
        <v>3121.19637959244</v>
      </c>
      <c r="G384" s="2" t="n">
        <v>2515328.53736361</v>
      </c>
      <c r="H384" s="2" t="n">
        <v>6859796.30128844</v>
      </c>
      <c r="I384" s="2" t="n">
        <v>149.914</v>
      </c>
      <c r="J384" s="2" t="n">
        <f aca="false">SQRT((D384-G384)^2+(E384-H384)^2+(F384-I384)^2)</f>
        <v>2977.39579525245</v>
      </c>
      <c r="K384" s="2" t="n">
        <v>55</v>
      </c>
      <c r="L384" s="2" t="n">
        <v>24887.818359375</v>
      </c>
      <c r="M384" s="2" t="n">
        <v>150</v>
      </c>
      <c r="N384" s="0" t="n">
        <f aca="false">IF(F384&lt;1400,1,0)</f>
        <v>0</v>
      </c>
      <c r="O384" s="0" t="n">
        <f aca="false">IF(AND(N384=0,F384&lt;2500),1,0)</f>
        <v>0</v>
      </c>
      <c r="P384" s="0" t="n">
        <f aca="false">IF(F384&gt;3000,1,0)</f>
        <v>1</v>
      </c>
    </row>
    <row r="385" customFormat="false" ht="15" hidden="false" customHeight="false" outlineLevel="0" collapsed="false">
      <c r="A385" s="0" t="s">
        <v>14</v>
      </c>
      <c r="B385" s="2" t="n">
        <v>35</v>
      </c>
      <c r="C385" s="2" t="n">
        <v>1</v>
      </c>
      <c r="D385" s="2" t="n">
        <v>2515167.40517408</v>
      </c>
      <c r="E385" s="2" t="n">
        <v>6859844.15920276</v>
      </c>
      <c r="F385" s="2" t="n">
        <v>1337.97090903325</v>
      </c>
      <c r="G385" s="2" t="n">
        <v>2515329.90286841</v>
      </c>
      <c r="H385" s="2" t="n">
        <v>6859795.52433897</v>
      </c>
      <c r="I385" s="2" t="n">
        <v>149.944</v>
      </c>
      <c r="J385" s="2" t="n">
        <f aca="false">SQRT((D385-G385)^2+(E385-H385)^2+(F385-I385)^2)</f>
        <v>1200.07449236522</v>
      </c>
      <c r="K385" s="2" t="n">
        <v>52</v>
      </c>
      <c r="L385" s="2" t="n">
        <v>0</v>
      </c>
      <c r="M385" s="2" t="n">
        <v>133</v>
      </c>
      <c r="N385" s="0" t="n">
        <f aca="false">IF(F385&lt;1400,1,0)</f>
        <v>1</v>
      </c>
      <c r="O385" s="0" t="n">
        <f aca="false">IF(AND(N385=0,F385&lt;2500),1,0)</f>
        <v>0</v>
      </c>
      <c r="P385" s="0" t="n">
        <f aca="false">IF(F385&gt;3000,1,0)</f>
        <v>0</v>
      </c>
    </row>
    <row r="386" customFormat="false" ht="15" hidden="false" customHeight="false" outlineLevel="0" collapsed="false">
      <c r="A386" s="0" t="s">
        <v>14</v>
      </c>
      <c r="B386" s="2" t="n">
        <v>35</v>
      </c>
      <c r="C386" s="2" t="n">
        <v>1</v>
      </c>
      <c r="D386" s="2" t="n">
        <v>2515167.40504246</v>
      </c>
      <c r="E386" s="2" t="n">
        <v>6859844.15955655</v>
      </c>
      <c r="F386" s="2" t="n">
        <v>1337.97091076295</v>
      </c>
      <c r="G386" s="2" t="n">
        <v>2515330.57540469</v>
      </c>
      <c r="H386" s="2" t="n">
        <v>6859795.72561532</v>
      </c>
      <c r="I386" s="2" t="n">
        <v>149.965</v>
      </c>
      <c r="J386" s="2" t="n">
        <f aca="false">SQRT((D386-G386)^2+(E386-H386)^2+(F386-I386)^2)</f>
        <v>1200.13684960551</v>
      </c>
      <c r="K386" s="2" t="n">
        <v>56</v>
      </c>
      <c r="L386" s="2" t="n">
        <v>0</v>
      </c>
      <c r="M386" s="2" t="n">
        <v>133</v>
      </c>
      <c r="N386" s="0" t="n">
        <f aca="false">IF(F386&lt;1400,1,0)</f>
        <v>1</v>
      </c>
      <c r="O386" s="0" t="n">
        <f aca="false">IF(AND(N386=0,F386&lt;2500),1,0)</f>
        <v>0</v>
      </c>
      <c r="P386" s="0" t="n">
        <f aca="false">IF(F386&gt;3000,1,0)</f>
        <v>0</v>
      </c>
    </row>
    <row r="387" customFormat="false" ht="15" hidden="false" customHeight="false" outlineLevel="0" collapsed="false">
      <c r="A387" s="0" t="s">
        <v>14</v>
      </c>
      <c r="B387" s="2" t="n">
        <v>35</v>
      </c>
      <c r="C387" s="2" t="n">
        <v>1</v>
      </c>
      <c r="D387" s="2" t="n">
        <v>2515167.40491181</v>
      </c>
      <c r="E387" s="2" t="n">
        <v>6859844.15990773</v>
      </c>
      <c r="F387" s="2" t="n">
        <v>1337.97091247984</v>
      </c>
      <c r="G387" s="2" t="n">
        <v>2515331.2549346</v>
      </c>
      <c r="H387" s="2" t="n">
        <v>6859795.92721474</v>
      </c>
      <c r="I387" s="2" t="n">
        <v>149.962</v>
      </c>
      <c r="J387" s="2" t="n">
        <f aca="false">SQRT((D387-G387)^2+(E387-H387)^2+(F387-I387)^2)</f>
        <v>1200.22431185714</v>
      </c>
      <c r="K387" s="2" t="n">
        <v>59</v>
      </c>
      <c r="L387" s="2" t="n">
        <v>22967.216796875</v>
      </c>
      <c r="M387" s="2" t="n">
        <v>133</v>
      </c>
      <c r="N387" s="0" t="n">
        <f aca="false">IF(F387&lt;1400,1,0)</f>
        <v>1</v>
      </c>
      <c r="O387" s="0" t="n">
        <f aca="false">IF(AND(N387=0,F387&lt;2500),1,0)</f>
        <v>0</v>
      </c>
      <c r="P387" s="0" t="n">
        <f aca="false">IF(F387&gt;3000,1,0)</f>
        <v>0</v>
      </c>
    </row>
    <row r="388" customFormat="false" ht="15" hidden="false" customHeight="false" outlineLevel="0" collapsed="false">
      <c r="A388" s="0" t="s">
        <v>14</v>
      </c>
      <c r="B388" s="2" t="n">
        <v>35</v>
      </c>
      <c r="C388" s="2" t="n">
        <v>1</v>
      </c>
      <c r="D388" s="2" t="n">
        <v>2515167.28732982</v>
      </c>
      <c r="E388" s="2" t="n">
        <v>6859844.47596499</v>
      </c>
      <c r="F388" s="2" t="n">
        <v>1337.9724576923</v>
      </c>
      <c r="G388" s="2" t="n">
        <v>2515331.64548031</v>
      </c>
      <c r="H388" s="2" t="n">
        <v>6859795.64388684</v>
      </c>
      <c r="I388" s="2" t="n">
        <v>149.985</v>
      </c>
      <c r="J388" s="2" t="n">
        <f aca="false">SQRT((D388-G388)^2+(E388-H388)^2+(F388-I388)^2)</f>
        <v>1200.29678543402</v>
      </c>
      <c r="K388" s="2" t="n">
        <v>59</v>
      </c>
      <c r="L388" s="2" t="n">
        <v>0</v>
      </c>
      <c r="M388" s="2" t="n">
        <v>132</v>
      </c>
      <c r="N388" s="0" t="n">
        <f aca="false">IF(F388&lt;1400,1,0)</f>
        <v>1</v>
      </c>
      <c r="O388" s="0" t="n">
        <f aca="false">IF(AND(N388=0,F388&lt;2500),1,0)</f>
        <v>0</v>
      </c>
      <c r="P388" s="0" t="n">
        <f aca="false">IF(F388&gt;3000,1,0)</f>
        <v>0</v>
      </c>
    </row>
    <row r="389" customFormat="false" ht="15" hidden="false" customHeight="false" outlineLevel="0" collapsed="false">
      <c r="A389" s="0" t="s">
        <v>14</v>
      </c>
      <c r="B389" s="2" t="n">
        <v>35</v>
      </c>
      <c r="C389" s="2" t="n">
        <v>1</v>
      </c>
      <c r="D389" s="2" t="n">
        <v>2515167.2871982</v>
      </c>
      <c r="E389" s="2" t="n">
        <v>6859844.47631878</v>
      </c>
      <c r="F389" s="2" t="n">
        <v>1337.972459422</v>
      </c>
      <c r="G389" s="2" t="n">
        <v>2515330.97503449</v>
      </c>
      <c r="H389" s="2" t="n">
        <v>6859795.44070461</v>
      </c>
      <c r="I389" s="2" t="n">
        <v>149.951</v>
      </c>
      <c r="J389" s="2" t="n">
        <f aca="false">SQRT((D389-G389)^2+(E389-H389)^2+(F389-I389)^2)</f>
        <v>1200.24713590728</v>
      </c>
      <c r="K389" s="2" t="n">
        <v>63</v>
      </c>
      <c r="L389" s="2" t="n">
        <v>22826.283203125</v>
      </c>
      <c r="M389" s="2" t="n">
        <v>133</v>
      </c>
      <c r="N389" s="0" t="n">
        <f aca="false">IF(F389&lt;1400,1,0)</f>
        <v>1</v>
      </c>
      <c r="O389" s="0" t="n">
        <f aca="false">IF(AND(N389=0,F389&lt;2500),1,0)</f>
        <v>0</v>
      </c>
      <c r="P389" s="0" t="n">
        <f aca="false">IF(F389&gt;3000,1,0)</f>
        <v>0</v>
      </c>
    </row>
    <row r="390" customFormat="false" ht="15" hidden="false" customHeight="false" outlineLevel="0" collapsed="false">
      <c r="A390" s="0" t="s">
        <v>14</v>
      </c>
      <c r="B390" s="2" t="n">
        <v>35</v>
      </c>
      <c r="C390" s="2" t="n">
        <v>1</v>
      </c>
      <c r="D390" s="2" t="n">
        <v>2515167.28706658</v>
      </c>
      <c r="E390" s="2" t="n">
        <v>6859844.47667257</v>
      </c>
      <c r="F390" s="2" t="n">
        <v>1337.97246115171</v>
      </c>
      <c r="G390" s="2" t="n">
        <v>2515330.30254435</v>
      </c>
      <c r="H390" s="2" t="n">
        <v>6859795.23842916</v>
      </c>
      <c r="I390" s="2" t="n">
        <v>149.93</v>
      </c>
      <c r="J390" s="2" t="n">
        <f aca="false">SQRT((D390-G390)^2+(E390-H390)^2+(F390-I390)^2)</f>
        <v>1200.18471082835</v>
      </c>
      <c r="K390" s="2" t="n">
        <v>60</v>
      </c>
      <c r="L390" s="2" t="n">
        <v>22629.69140625</v>
      </c>
      <c r="M390" s="2" t="n">
        <v>133</v>
      </c>
      <c r="N390" s="0" t="n">
        <f aca="false">IF(F390&lt;1400,1,0)</f>
        <v>1</v>
      </c>
      <c r="O390" s="0" t="n">
        <f aca="false">IF(AND(N390=0,F390&lt;2500),1,0)</f>
        <v>0</v>
      </c>
      <c r="P390" s="0" t="n">
        <f aca="false">IF(F390&gt;3000,1,0)</f>
        <v>0</v>
      </c>
    </row>
    <row r="391" customFormat="false" ht="15" hidden="false" customHeight="false" outlineLevel="0" collapsed="false">
      <c r="A391" s="0" t="s">
        <v>14</v>
      </c>
      <c r="B391" s="2" t="n">
        <v>35</v>
      </c>
      <c r="C391" s="2" t="n">
        <v>1</v>
      </c>
      <c r="D391" s="2" t="n">
        <v>2515167.28693496</v>
      </c>
      <c r="E391" s="2" t="n">
        <v>6859844.47702637</v>
      </c>
      <c r="F391" s="2" t="n">
        <v>1337.97246288141</v>
      </c>
      <c r="G391" s="2" t="n">
        <v>2515329.63205239</v>
      </c>
      <c r="H391" s="2" t="n">
        <v>6859795.03624602</v>
      </c>
      <c r="I391" s="2" t="n">
        <v>149.909</v>
      </c>
      <c r="J391" s="2" t="n">
        <f aca="false">SQRT((D391-G391)^2+(E391-H391)^2+(F391-I391)^2)</f>
        <v>1200.12296026226</v>
      </c>
      <c r="K391" s="2" t="n">
        <v>55</v>
      </c>
      <c r="L391" s="2" t="n">
        <v>0</v>
      </c>
      <c r="M391" s="2" t="n">
        <v>132</v>
      </c>
      <c r="N391" s="0" t="n">
        <f aca="false">IF(F391&lt;1400,1,0)</f>
        <v>1</v>
      </c>
      <c r="O391" s="0" t="n">
        <f aca="false">IF(AND(N391=0,F391&lt;2500),1,0)</f>
        <v>0</v>
      </c>
      <c r="P391" s="0" t="n">
        <f aca="false">IF(F391&gt;3000,1,0)</f>
        <v>0</v>
      </c>
    </row>
    <row r="392" customFormat="false" ht="15" hidden="false" customHeight="false" outlineLevel="0" collapsed="false">
      <c r="A392" s="0" t="s">
        <v>14</v>
      </c>
      <c r="B392" s="2" t="n">
        <v>35</v>
      </c>
      <c r="C392" s="2" t="n">
        <v>1</v>
      </c>
      <c r="D392" s="2" t="n">
        <v>2515167.07163299</v>
      </c>
      <c r="E392" s="2" t="n">
        <v>6859845.0557523</v>
      </c>
      <c r="F392" s="2" t="n">
        <v>1337.97529228804</v>
      </c>
      <c r="G392" s="2" t="n">
        <v>2515329.52048469</v>
      </c>
      <c r="H392" s="2" t="n">
        <v>6859794.26515387</v>
      </c>
      <c r="I392" s="2" t="n">
        <v>149.857</v>
      </c>
      <c r="J392" s="2" t="n">
        <f aca="false">SQRT((D392-G392)^2+(E392-H392)^2+(F392-I392)^2)</f>
        <v>1200.24763727196</v>
      </c>
      <c r="K392" s="2" t="n">
        <v>54</v>
      </c>
      <c r="L392" s="2" t="n">
        <v>0</v>
      </c>
      <c r="M392" s="2" t="n">
        <v>133</v>
      </c>
      <c r="N392" s="0" t="n">
        <f aca="false">IF(F392&lt;1400,1,0)</f>
        <v>1</v>
      </c>
      <c r="O392" s="0" t="n">
        <f aca="false">IF(AND(N392=0,F392&lt;2500),1,0)</f>
        <v>0</v>
      </c>
      <c r="P392" s="0" t="n">
        <f aca="false">IF(F392&gt;3000,1,0)</f>
        <v>0</v>
      </c>
    </row>
    <row r="393" customFormat="false" ht="15" hidden="false" customHeight="false" outlineLevel="0" collapsed="false">
      <c r="A393" s="0" t="s">
        <v>14</v>
      </c>
      <c r="B393" s="2" t="n">
        <v>35</v>
      </c>
      <c r="C393" s="2" t="n">
        <v>1</v>
      </c>
      <c r="D393" s="2" t="n">
        <v>2515167.07150136</v>
      </c>
      <c r="E393" s="2" t="n">
        <v>6859845.05610609</v>
      </c>
      <c r="F393" s="2" t="n">
        <v>1337.97529401774</v>
      </c>
      <c r="G393" s="2" t="n">
        <v>2515330.19587982</v>
      </c>
      <c r="H393" s="2" t="n">
        <v>6859794.46956597</v>
      </c>
      <c r="I393" s="2" t="n">
        <v>149.91</v>
      </c>
      <c r="J393" s="2" t="n">
        <f aca="false">SQRT((D393-G393)^2+(E393-H393)^2+(F393-I393)^2)</f>
        <v>1200.27817764829</v>
      </c>
      <c r="K393" s="2" t="n">
        <v>55</v>
      </c>
      <c r="L393" s="2" t="n">
        <v>22528.244140625</v>
      </c>
      <c r="M393" s="2" t="n">
        <v>133</v>
      </c>
      <c r="N393" s="0" t="n">
        <f aca="false">IF(F393&lt;1400,1,0)</f>
        <v>1</v>
      </c>
      <c r="O393" s="0" t="n">
        <f aca="false">IF(AND(N393=0,F393&lt;2500),1,0)</f>
        <v>0</v>
      </c>
      <c r="P393" s="0" t="n">
        <f aca="false">IF(F393&gt;3000,1,0)</f>
        <v>0</v>
      </c>
    </row>
    <row r="394" customFormat="false" ht="15" hidden="false" customHeight="false" outlineLevel="0" collapsed="false">
      <c r="A394" s="0" t="s">
        <v>14</v>
      </c>
      <c r="B394" s="2" t="n">
        <v>35</v>
      </c>
      <c r="C394" s="2" t="n">
        <v>1</v>
      </c>
      <c r="D394" s="2" t="n">
        <v>2515167.07136974</v>
      </c>
      <c r="E394" s="2" t="n">
        <v>6859845.05645989</v>
      </c>
      <c r="F394" s="2" t="n">
        <v>1337.97529574744</v>
      </c>
      <c r="G394" s="2" t="n">
        <v>2515330.87041428</v>
      </c>
      <c r="H394" s="2" t="n">
        <v>6859794.67093463</v>
      </c>
      <c r="I394" s="2" t="n">
        <v>149.918</v>
      </c>
      <c r="J394" s="2" t="n">
        <f aca="false">SQRT((D394-G394)^2+(E394-H394)^2+(F394-I394)^2)</f>
        <v>1200.35368376432</v>
      </c>
      <c r="K394" s="2" t="n">
        <v>54</v>
      </c>
      <c r="L394" s="2" t="n">
        <v>23055.451171875</v>
      </c>
      <c r="M394" s="2" t="n">
        <v>133</v>
      </c>
      <c r="N394" s="0" t="n">
        <f aca="false">IF(F394&lt;1400,1,0)</f>
        <v>1</v>
      </c>
      <c r="O394" s="0" t="n">
        <f aca="false">IF(AND(N394=0,F394&lt;2500),1,0)</f>
        <v>0</v>
      </c>
      <c r="P394" s="0" t="n">
        <f aca="false">IF(F394&gt;3000,1,0)</f>
        <v>0</v>
      </c>
    </row>
    <row r="395" customFormat="false" ht="15" hidden="false" customHeight="false" outlineLevel="0" collapsed="false">
      <c r="A395" s="0" t="s">
        <v>14</v>
      </c>
      <c r="B395" s="2" t="n">
        <v>35</v>
      </c>
      <c r="C395" s="2" t="n">
        <v>1</v>
      </c>
      <c r="D395" s="2" t="n">
        <v>2515167.07123812</v>
      </c>
      <c r="E395" s="2" t="n">
        <v>6859845.05681368</v>
      </c>
      <c r="F395" s="2" t="n">
        <v>1337.97529747714</v>
      </c>
      <c r="G395" s="2" t="n">
        <v>2515331.54785373</v>
      </c>
      <c r="H395" s="2" t="n">
        <v>6859794.87443994</v>
      </c>
      <c r="I395" s="2" t="n">
        <v>149.946</v>
      </c>
      <c r="J395" s="2" t="n">
        <f aca="false">SQRT((D395-G395)^2+(E395-H395)^2+(F395-I395)^2)</f>
        <v>1200.41011299502</v>
      </c>
      <c r="K395" s="2" t="n">
        <v>55</v>
      </c>
      <c r="L395" s="2" t="n">
        <v>0</v>
      </c>
      <c r="M395" s="2" t="n">
        <v>132</v>
      </c>
      <c r="N395" s="0" t="n">
        <f aca="false">IF(F395&lt;1400,1,0)</f>
        <v>1</v>
      </c>
      <c r="O395" s="0" t="n">
        <f aca="false">IF(AND(N395=0,F395&lt;2500),1,0)</f>
        <v>0</v>
      </c>
      <c r="P395" s="0" t="n">
        <f aca="false">IF(F395&gt;3000,1,0)</f>
        <v>0</v>
      </c>
    </row>
    <row r="396" customFormat="false" ht="15" hidden="false" customHeight="false" outlineLevel="0" collapsed="false">
      <c r="A396" s="0" t="s">
        <v>14</v>
      </c>
      <c r="B396" s="2" t="n">
        <v>35</v>
      </c>
      <c r="C396" s="2" t="n">
        <v>1</v>
      </c>
      <c r="D396" s="2" t="n">
        <v>2515167.0711065</v>
      </c>
      <c r="E396" s="2" t="n">
        <v>6859845.05716747</v>
      </c>
      <c r="F396" s="2" t="n">
        <v>1337.97529920684</v>
      </c>
      <c r="G396" s="2" t="n">
        <v>2515332.21939092</v>
      </c>
      <c r="H396" s="2" t="n">
        <v>6859795.07567014</v>
      </c>
      <c r="I396" s="2" t="n">
        <v>149.968</v>
      </c>
      <c r="J396" s="2" t="n">
        <f aca="false">SQRT((D396-G396)^2+(E396-H396)^2+(F396-I396)^2)</f>
        <v>1200.47217747475</v>
      </c>
      <c r="K396" s="2" t="n">
        <v>57</v>
      </c>
      <c r="L396" s="2" t="n">
        <v>0</v>
      </c>
      <c r="M396" s="2" t="n">
        <v>133</v>
      </c>
      <c r="N396" s="0" t="n">
        <f aca="false">IF(F396&lt;1400,1,0)</f>
        <v>1</v>
      </c>
      <c r="O396" s="0" t="n">
        <f aca="false">IF(AND(N396=0,F396&lt;2500),1,0)</f>
        <v>0</v>
      </c>
      <c r="P396" s="0" t="n">
        <f aca="false">IF(F396&gt;3000,1,0)</f>
        <v>0</v>
      </c>
    </row>
    <row r="397" customFormat="false" ht="15" hidden="false" customHeight="false" outlineLevel="0" collapsed="false">
      <c r="A397" s="0" t="s">
        <v>14</v>
      </c>
      <c r="B397" s="2" t="n">
        <v>35</v>
      </c>
      <c r="C397" s="2" t="n">
        <v>1</v>
      </c>
      <c r="D397" s="2" t="n">
        <v>2515167.07097488</v>
      </c>
      <c r="E397" s="2" t="n">
        <v>6859845.05752126</v>
      </c>
      <c r="F397" s="2" t="n">
        <v>1337.97530093654</v>
      </c>
      <c r="G397" s="2" t="n">
        <v>2515332.89092811</v>
      </c>
      <c r="H397" s="2" t="n">
        <v>6859795.27690033</v>
      </c>
      <c r="I397" s="2" t="n">
        <v>149.983</v>
      </c>
      <c r="J397" s="2" t="n">
        <f aca="false">SQRT((D397-G397)^2+(E397-H397)^2+(F397-I397)^2)</f>
        <v>1200.54157537089</v>
      </c>
      <c r="K397" s="2" t="n">
        <v>55</v>
      </c>
      <c r="L397" s="2" t="n">
        <v>23064.4765625</v>
      </c>
      <c r="M397" s="2" t="n">
        <v>131</v>
      </c>
      <c r="N397" s="0" t="n">
        <f aca="false">IF(F397&lt;1400,1,0)</f>
        <v>1</v>
      </c>
      <c r="O397" s="0" t="n">
        <f aca="false">IF(AND(N397=0,F397&lt;2500),1,0)</f>
        <v>0</v>
      </c>
      <c r="P397" s="0" t="n">
        <f aca="false">IF(F397&gt;3000,1,0)</f>
        <v>0</v>
      </c>
    </row>
    <row r="398" customFormat="false" ht="15" hidden="false" customHeight="false" outlineLevel="0" collapsed="false">
      <c r="A398" s="0" t="s">
        <v>14</v>
      </c>
      <c r="B398" s="2" t="n">
        <v>35</v>
      </c>
      <c r="C398" s="2" t="n">
        <v>1</v>
      </c>
      <c r="D398" s="2" t="n">
        <v>2515166.95378872</v>
      </c>
      <c r="E398" s="2" t="n">
        <v>6859845.37251453</v>
      </c>
      <c r="F398" s="2" t="n">
        <v>1337.97684094709</v>
      </c>
      <c r="G398" s="2" t="n">
        <v>2515333.3027777</v>
      </c>
      <c r="H398" s="2" t="n">
        <v>6859794.98754799</v>
      </c>
      <c r="I398" s="2" t="n">
        <v>149.972</v>
      </c>
      <c r="J398" s="2" t="n">
        <f aca="false">SQRT((D398-G398)^2+(E398-H398)^2+(F398-I398)^2)</f>
        <v>1200.65237812685</v>
      </c>
      <c r="K398" s="2" t="n">
        <v>60</v>
      </c>
      <c r="L398" s="2" t="n">
        <v>23079.958984375</v>
      </c>
      <c r="M398" s="2" t="n">
        <v>134</v>
      </c>
      <c r="N398" s="0" t="n">
        <f aca="false">IF(F398&lt;1400,1,0)</f>
        <v>1</v>
      </c>
      <c r="O398" s="0" t="n">
        <f aca="false">IF(AND(N398=0,F398&lt;2500),1,0)</f>
        <v>0</v>
      </c>
      <c r="P398" s="0" t="n">
        <f aca="false">IF(F398&gt;3000,1,0)</f>
        <v>0</v>
      </c>
    </row>
    <row r="399" customFormat="false" ht="15" hidden="false" customHeight="false" outlineLevel="0" collapsed="false">
      <c r="A399" s="0" t="s">
        <v>14</v>
      </c>
      <c r="B399" s="2" t="n">
        <v>35</v>
      </c>
      <c r="C399" s="2" t="n">
        <v>1</v>
      </c>
      <c r="D399" s="2" t="n">
        <v>2515166.9536571</v>
      </c>
      <c r="E399" s="2" t="n">
        <v>6859845.37286832</v>
      </c>
      <c r="F399" s="2" t="n">
        <v>1337.97684267679</v>
      </c>
      <c r="G399" s="2" t="n">
        <v>2515332.63128665</v>
      </c>
      <c r="H399" s="2" t="n">
        <v>6859794.78531869</v>
      </c>
      <c r="I399" s="2" t="n">
        <v>149.956</v>
      </c>
      <c r="J399" s="2" t="n">
        <f aca="false">SQRT((D399-G399)^2+(E399-H399)^2+(F399-I399)^2)</f>
        <v>1200.58389950278</v>
      </c>
      <c r="K399" s="2" t="n">
        <v>54</v>
      </c>
      <c r="L399" s="2" t="n">
        <v>22581.380859375</v>
      </c>
      <c r="M399" s="2" t="n">
        <v>133</v>
      </c>
      <c r="N399" s="0" t="n">
        <f aca="false">IF(F399&lt;1400,1,0)</f>
        <v>1</v>
      </c>
      <c r="O399" s="0" t="n">
        <f aca="false">IF(AND(N399=0,F399&lt;2500),1,0)</f>
        <v>0</v>
      </c>
      <c r="P399" s="0" t="n">
        <f aca="false">IF(F399&gt;3000,1,0)</f>
        <v>0</v>
      </c>
    </row>
    <row r="400" customFormat="false" ht="15" hidden="false" customHeight="false" outlineLevel="0" collapsed="false">
      <c r="A400" s="0" t="s">
        <v>14</v>
      </c>
      <c r="B400" s="2" t="n">
        <v>35</v>
      </c>
      <c r="C400" s="2" t="n">
        <v>1</v>
      </c>
      <c r="D400" s="2" t="n">
        <v>2515166.95352548</v>
      </c>
      <c r="E400" s="2" t="n">
        <v>6859845.37322212</v>
      </c>
      <c r="F400" s="2" t="n">
        <v>1337.97684440649</v>
      </c>
      <c r="G400" s="2" t="n">
        <v>2515331.95970332</v>
      </c>
      <c r="H400" s="2" t="n">
        <v>6859794.58508759</v>
      </c>
      <c r="I400" s="2" t="n">
        <v>149.953</v>
      </c>
      <c r="J400" s="2" t="n">
        <f aca="false">SQRT((D400-G400)^2+(E400-H400)^2+(F400-I400)^2)</f>
        <v>1200.50286472498</v>
      </c>
      <c r="K400" s="2" t="n">
        <v>53</v>
      </c>
      <c r="L400" s="2" t="n">
        <v>0</v>
      </c>
      <c r="M400" s="2" t="n">
        <v>133</v>
      </c>
      <c r="N400" s="0" t="n">
        <f aca="false">IF(F400&lt;1400,1,0)</f>
        <v>1</v>
      </c>
      <c r="O400" s="0" t="n">
        <f aca="false">IF(AND(N400=0,F400&lt;2500),1,0)</f>
        <v>0</v>
      </c>
      <c r="P400" s="0" t="n">
        <f aca="false">IF(F400&gt;3000,1,0)</f>
        <v>0</v>
      </c>
    </row>
    <row r="401" customFormat="false" ht="15" hidden="false" customHeight="false" outlineLevel="0" collapsed="false">
      <c r="A401" s="0" t="s">
        <v>14</v>
      </c>
      <c r="B401" s="2" t="n">
        <v>35</v>
      </c>
      <c r="C401" s="2" t="n">
        <v>1</v>
      </c>
      <c r="D401" s="2" t="n">
        <v>2515166.95339386</v>
      </c>
      <c r="E401" s="2" t="n">
        <v>6859845.37357591</v>
      </c>
      <c r="F401" s="2" t="n">
        <v>1337.9768461362</v>
      </c>
      <c r="G401" s="2" t="n">
        <v>2515331.28621409</v>
      </c>
      <c r="H401" s="2" t="n">
        <v>6859794.38276599</v>
      </c>
      <c r="I401" s="2" t="n">
        <v>149.937</v>
      </c>
      <c r="J401" s="2" t="n">
        <f aca="false">SQRT((D401-G401)^2+(E401-H401)^2+(F401-I401)^2)</f>
        <v>1200.43492722781</v>
      </c>
      <c r="K401" s="2" t="n">
        <v>56</v>
      </c>
      <c r="L401" s="2" t="n">
        <v>0</v>
      </c>
      <c r="M401" s="2" t="n">
        <v>133</v>
      </c>
      <c r="N401" s="0" t="n">
        <f aca="false">IF(F401&lt;1400,1,0)</f>
        <v>1</v>
      </c>
      <c r="O401" s="0" t="n">
        <f aca="false">IF(AND(N401=0,F401&lt;2500),1,0)</f>
        <v>0</v>
      </c>
      <c r="P401" s="0" t="n">
        <f aca="false">IF(F401&gt;3000,1,0)</f>
        <v>0</v>
      </c>
    </row>
    <row r="402" customFormat="false" ht="15" hidden="false" customHeight="false" outlineLevel="0" collapsed="false">
      <c r="A402" s="0" t="s">
        <v>14</v>
      </c>
      <c r="B402" s="2" t="n">
        <v>35</v>
      </c>
      <c r="C402" s="2" t="n">
        <v>1</v>
      </c>
      <c r="D402" s="2" t="n">
        <v>2515166.95326224</v>
      </c>
      <c r="E402" s="2" t="n">
        <v>6859845.3739297</v>
      </c>
      <c r="F402" s="2" t="n">
        <v>1337.9768478659</v>
      </c>
      <c r="G402" s="2" t="n">
        <v>2515330.61472304</v>
      </c>
      <c r="H402" s="2" t="n">
        <v>6859794.18053669</v>
      </c>
      <c r="I402" s="2" t="n">
        <v>149.917</v>
      </c>
      <c r="J402" s="2" t="n">
        <f aca="false">SQRT((D402-G402)^2+(E402-H402)^2+(F402-I402)^2)</f>
        <v>1200.37162551856</v>
      </c>
      <c r="K402" s="2" t="n">
        <v>55</v>
      </c>
      <c r="L402" s="2" t="n">
        <v>22771.134765625</v>
      </c>
      <c r="M402" s="2" t="n">
        <v>133</v>
      </c>
      <c r="N402" s="0" t="n">
        <f aca="false">IF(F402&lt;1400,1,0)</f>
        <v>1</v>
      </c>
      <c r="O402" s="0" t="n">
        <f aca="false">IF(AND(N402=0,F402&lt;2500),1,0)</f>
        <v>0</v>
      </c>
      <c r="P402" s="0" t="n">
        <f aca="false">IF(F402&gt;3000,1,0)</f>
        <v>0</v>
      </c>
    </row>
    <row r="403" customFormat="false" ht="15" hidden="false" customHeight="false" outlineLevel="0" collapsed="false">
      <c r="A403" s="0" t="s">
        <v>14</v>
      </c>
      <c r="B403" s="2" t="n">
        <v>35</v>
      </c>
      <c r="C403" s="2" t="n">
        <v>1</v>
      </c>
      <c r="D403" s="2" t="n">
        <v>2515166.95313062</v>
      </c>
      <c r="E403" s="2" t="n">
        <v>6859845.37428349</v>
      </c>
      <c r="F403" s="2" t="n">
        <v>1337.97684959559</v>
      </c>
      <c r="G403" s="2" t="n">
        <v>2515329.94432337</v>
      </c>
      <c r="H403" s="2" t="n">
        <v>6859793.97635536</v>
      </c>
      <c r="I403" s="2" t="n">
        <v>149.871</v>
      </c>
      <c r="J403" s="2" t="n">
        <f aca="false">SQRT((D403-G403)^2+(E403-H403)^2+(F403-I403)^2)</f>
        <v>1200.33469739622</v>
      </c>
      <c r="K403" s="2" t="n">
        <v>61</v>
      </c>
      <c r="L403" s="2" t="n">
        <v>22653.845703125</v>
      </c>
      <c r="M403" s="2" t="n">
        <v>133</v>
      </c>
      <c r="N403" s="0" t="n">
        <f aca="false">IF(F403&lt;1400,1,0)</f>
        <v>1</v>
      </c>
      <c r="O403" s="0" t="n">
        <f aca="false">IF(AND(N403=0,F403&lt;2500),1,0)</f>
        <v>0</v>
      </c>
      <c r="P403" s="0" t="n">
        <f aca="false">IF(F403&gt;3000,1,0)</f>
        <v>0</v>
      </c>
    </row>
    <row r="404" customFormat="false" ht="15" hidden="false" customHeight="false" outlineLevel="0" collapsed="false">
      <c r="A404" s="0" t="s">
        <v>14</v>
      </c>
      <c r="B404" s="2" t="n">
        <v>35</v>
      </c>
      <c r="C404" s="2" t="n">
        <v>1</v>
      </c>
      <c r="D404" s="2" t="n">
        <v>2515166.952999</v>
      </c>
      <c r="E404" s="2" t="n">
        <v>6859845.37463728</v>
      </c>
      <c r="F404" s="2" t="n">
        <v>1337.97685132529</v>
      </c>
      <c r="G404" s="2" t="n">
        <v>2515329.26588483</v>
      </c>
      <c r="H404" s="2" t="n">
        <v>6859793.7728039</v>
      </c>
      <c r="I404" s="2" t="n">
        <v>149.856</v>
      </c>
      <c r="J404" s="2" t="n">
        <f aca="false">SQRT((D404-G404)^2+(E404-H404)^2+(F404-I404)^2)</f>
        <v>1200.26637854628</v>
      </c>
      <c r="K404" s="2" t="n">
        <v>49</v>
      </c>
      <c r="L404" s="2" t="n">
        <v>0</v>
      </c>
      <c r="M404" s="2" t="n">
        <v>133</v>
      </c>
      <c r="N404" s="0" t="n">
        <f aca="false">IF(F404&lt;1400,1,0)</f>
        <v>1</v>
      </c>
      <c r="O404" s="0" t="n">
        <f aca="false">IF(AND(N404=0,F404&lt;2500),1,0)</f>
        <v>0</v>
      </c>
      <c r="P404" s="0" t="n">
        <f aca="false">IF(F404&gt;3000,1,0)</f>
        <v>0</v>
      </c>
    </row>
    <row r="405" customFormat="false" ht="15" hidden="false" customHeight="false" outlineLevel="0" collapsed="false">
      <c r="A405" s="0" t="s">
        <v>14</v>
      </c>
      <c r="B405" s="2" t="n">
        <v>35</v>
      </c>
      <c r="C405" s="2" t="n">
        <v>1</v>
      </c>
      <c r="D405" s="2" t="n">
        <v>2515166.7379593</v>
      </c>
      <c r="E405" s="2" t="n">
        <v>6859845.95265825</v>
      </c>
      <c r="F405" s="2" t="n">
        <v>1337.97967728533</v>
      </c>
      <c r="G405" s="2" t="n">
        <v>2515329.02497699</v>
      </c>
      <c r="H405" s="2" t="n">
        <v>6859792.8755897</v>
      </c>
      <c r="I405" s="2" t="n">
        <v>149.818</v>
      </c>
      <c r="J405" s="2" t="n">
        <f aca="false">SQRT((D405-G405)^2+(E405-H405)^2+(F405-I405)^2)</f>
        <v>1200.36761980904</v>
      </c>
      <c r="K405" s="2" t="n">
        <v>54</v>
      </c>
      <c r="L405" s="2" t="n">
        <v>22624.859375</v>
      </c>
      <c r="M405" s="2" t="n">
        <v>133</v>
      </c>
      <c r="N405" s="0" t="n">
        <f aca="false">IF(F405&lt;1400,1,0)</f>
        <v>1</v>
      </c>
      <c r="O405" s="0" t="n">
        <f aca="false">IF(AND(N405=0,F405&lt;2500),1,0)</f>
        <v>0</v>
      </c>
      <c r="P405" s="0" t="n">
        <f aca="false">IF(F405&gt;3000,1,0)</f>
        <v>0</v>
      </c>
    </row>
    <row r="406" customFormat="false" ht="15" hidden="false" customHeight="false" outlineLevel="0" collapsed="false">
      <c r="A406" s="0" t="s">
        <v>14</v>
      </c>
      <c r="B406" s="2" t="n">
        <v>35</v>
      </c>
      <c r="C406" s="2" t="n">
        <v>1</v>
      </c>
      <c r="D406" s="2" t="n">
        <v>2515166.73782767</v>
      </c>
      <c r="E406" s="2" t="n">
        <v>6859845.95301205</v>
      </c>
      <c r="F406" s="2" t="n">
        <v>1337.97967901504</v>
      </c>
      <c r="G406" s="2" t="n">
        <v>2515329.69851236</v>
      </c>
      <c r="H406" s="2" t="n">
        <v>6859793.07691221</v>
      </c>
      <c r="I406" s="2" t="n">
        <v>149.832</v>
      </c>
      <c r="J406" s="2" t="n">
        <f aca="false">SQRT((D406-G406)^2+(E406-H406)^2+(F406-I406)^2)</f>
        <v>1200.43615983433</v>
      </c>
      <c r="K406" s="2" t="n">
        <v>52</v>
      </c>
      <c r="L406" s="2" t="n">
        <v>0</v>
      </c>
      <c r="M406" s="2" t="n">
        <v>133</v>
      </c>
      <c r="N406" s="0" t="n">
        <f aca="false">IF(F406&lt;1400,1,0)</f>
        <v>1</v>
      </c>
      <c r="O406" s="0" t="n">
        <f aca="false">IF(AND(N406=0,F406&lt;2500),1,0)</f>
        <v>0</v>
      </c>
      <c r="P406" s="0" t="n">
        <f aca="false">IF(F406&gt;3000,1,0)</f>
        <v>0</v>
      </c>
    </row>
    <row r="407" customFormat="false" ht="15" hidden="false" customHeight="false" outlineLevel="0" collapsed="false">
      <c r="A407" s="0" t="s">
        <v>14</v>
      </c>
      <c r="B407" s="2" t="n">
        <v>35</v>
      </c>
      <c r="C407" s="2" t="n">
        <v>1</v>
      </c>
      <c r="D407" s="2" t="n">
        <v>2515166.73769703</v>
      </c>
      <c r="E407" s="2" t="n">
        <v>6859845.95336322</v>
      </c>
      <c r="F407" s="2" t="n">
        <v>1337.97968073192</v>
      </c>
      <c r="G407" s="2" t="n">
        <v>2515330.37990202</v>
      </c>
      <c r="H407" s="2" t="n">
        <v>6859793.28160122</v>
      </c>
      <c r="I407" s="2" t="n">
        <v>149.859</v>
      </c>
      <c r="J407" s="2" t="n">
        <f aca="false">SQRT((D407-G407)^2+(E407-H407)^2+(F407-I407)^2)</f>
        <v>1200.49316439082</v>
      </c>
      <c r="K407" s="2" t="n">
        <v>57</v>
      </c>
      <c r="L407" s="2" t="n">
        <v>0</v>
      </c>
      <c r="M407" s="2" t="n">
        <v>133</v>
      </c>
      <c r="N407" s="0" t="n">
        <f aca="false">IF(F407&lt;1400,1,0)</f>
        <v>1</v>
      </c>
      <c r="O407" s="0" t="n">
        <f aca="false">IF(AND(N407=0,F407&lt;2500),1,0)</f>
        <v>0</v>
      </c>
      <c r="P407" s="0" t="n">
        <f aca="false">IF(F407&gt;3000,1,0)</f>
        <v>0</v>
      </c>
    </row>
    <row r="408" customFormat="false" ht="15" hidden="false" customHeight="false" outlineLevel="0" collapsed="false">
      <c r="A408" s="0" t="s">
        <v>14</v>
      </c>
      <c r="B408" s="2" t="n">
        <v>35</v>
      </c>
      <c r="C408" s="2" t="n">
        <v>1</v>
      </c>
      <c r="D408" s="2" t="n">
        <v>2515166.73756541</v>
      </c>
      <c r="E408" s="2" t="n">
        <v>6859845.95371701</v>
      </c>
      <c r="F408" s="2" t="n">
        <v>1337.97968246162</v>
      </c>
      <c r="G408" s="2" t="n">
        <v>2515331.04944103</v>
      </c>
      <c r="H408" s="2" t="n">
        <v>6859793.48273911</v>
      </c>
      <c r="I408" s="2" t="n">
        <v>149.892</v>
      </c>
      <c r="J408" s="2" t="n">
        <f aca="false">SQRT((D408-G408)^2+(E408-H408)^2+(F408-I408)^2)</f>
        <v>1200.54318423312</v>
      </c>
      <c r="K408" s="2" t="n">
        <v>53</v>
      </c>
      <c r="L408" s="2" t="n">
        <v>23075.05859375</v>
      </c>
      <c r="M408" s="2" t="n">
        <v>132</v>
      </c>
      <c r="N408" s="0" t="n">
        <f aca="false">IF(F408&lt;1400,1,0)</f>
        <v>1</v>
      </c>
      <c r="O408" s="0" t="n">
        <f aca="false">IF(AND(N408=0,F408&lt;2500),1,0)</f>
        <v>0</v>
      </c>
      <c r="P408" s="0" t="n">
        <f aca="false">IF(F408&gt;3000,1,0)</f>
        <v>0</v>
      </c>
    </row>
    <row r="409" customFormat="false" ht="15" hidden="false" customHeight="false" outlineLevel="0" collapsed="false">
      <c r="A409" s="0" t="s">
        <v>14</v>
      </c>
      <c r="B409" s="2" t="n">
        <v>35</v>
      </c>
      <c r="C409" s="2" t="n">
        <v>1</v>
      </c>
      <c r="D409" s="2" t="n">
        <v>2515166.73743379</v>
      </c>
      <c r="E409" s="2" t="n">
        <v>6859845.9540708</v>
      </c>
      <c r="F409" s="2" t="n">
        <v>1337.97968419132</v>
      </c>
      <c r="G409" s="2" t="n">
        <v>2515331.72492844</v>
      </c>
      <c r="H409" s="2" t="n">
        <v>6859793.68515302</v>
      </c>
      <c r="I409" s="2" t="n">
        <v>149.907</v>
      </c>
      <c r="J409" s="2" t="n">
        <f aca="false">SQRT((D409-G409)^2+(E409-H409)^2+(F409-I409)^2)</f>
        <v>1200.61218387884</v>
      </c>
      <c r="K409" s="2" t="n">
        <v>54</v>
      </c>
      <c r="L409" s="2" t="n">
        <v>22929.208984375</v>
      </c>
      <c r="M409" s="2" t="n">
        <v>132</v>
      </c>
      <c r="N409" s="0" t="n">
        <f aca="false">IF(F409&lt;1400,1,0)</f>
        <v>1</v>
      </c>
      <c r="O409" s="0" t="n">
        <f aca="false">IF(AND(N409=0,F409&lt;2500),1,0)</f>
        <v>0</v>
      </c>
      <c r="P409" s="0" t="n">
        <f aca="false">IF(F409&gt;3000,1,0)</f>
        <v>0</v>
      </c>
    </row>
    <row r="410" customFormat="false" ht="15" hidden="false" customHeight="false" outlineLevel="0" collapsed="false">
      <c r="A410" s="0" t="s">
        <v>14</v>
      </c>
      <c r="B410" s="2" t="n">
        <v>35</v>
      </c>
      <c r="C410" s="2" t="n">
        <v>1</v>
      </c>
      <c r="D410" s="2" t="n">
        <v>2515166.73730217</v>
      </c>
      <c r="E410" s="2" t="n">
        <v>6859845.9544246</v>
      </c>
      <c r="F410" s="2" t="n">
        <v>1337.97968592103</v>
      </c>
      <c r="G410" s="2" t="n">
        <v>2515332.3994629</v>
      </c>
      <c r="H410" s="2" t="n">
        <v>6859793.88652168</v>
      </c>
      <c r="I410" s="2" t="n">
        <v>149.917</v>
      </c>
      <c r="J410" s="2" t="n">
        <f aca="false">SQRT((D410-G410)^2+(E410-H410)^2+(F410-I410)^2)</f>
        <v>1200.68645519556</v>
      </c>
      <c r="K410" s="2" t="n">
        <v>56</v>
      </c>
      <c r="L410" s="2" t="n">
        <v>0</v>
      </c>
      <c r="M410" s="2" t="n">
        <v>132</v>
      </c>
      <c r="N410" s="0" t="n">
        <f aca="false">IF(F410&lt;1400,1,0)</f>
        <v>1</v>
      </c>
      <c r="O410" s="0" t="n">
        <f aca="false">IF(AND(N410=0,F410&lt;2500),1,0)</f>
        <v>0</v>
      </c>
      <c r="P410" s="0" t="n">
        <f aca="false">IF(F410&gt;3000,1,0)</f>
        <v>0</v>
      </c>
    </row>
    <row r="411" customFormat="false" ht="15" hidden="false" customHeight="false" outlineLevel="0" collapsed="false">
      <c r="A411" s="0" t="s">
        <v>14</v>
      </c>
      <c r="B411" s="2" t="n">
        <v>35</v>
      </c>
      <c r="C411" s="2" t="n">
        <v>1</v>
      </c>
      <c r="D411" s="2" t="n">
        <v>2515166.73717055</v>
      </c>
      <c r="E411" s="2" t="n">
        <v>6859845.95477839</v>
      </c>
      <c r="F411" s="2" t="n">
        <v>1337.97968765073</v>
      </c>
      <c r="G411" s="2" t="n">
        <v>2515333.07100009</v>
      </c>
      <c r="H411" s="2" t="n">
        <v>6859794.08775188</v>
      </c>
      <c r="I411" s="2" t="n">
        <v>149.938</v>
      </c>
      <c r="J411" s="2" t="n">
        <f aca="false">SQRT((D411-G411)^2+(E411-H411)^2+(F411-I411)^2)</f>
        <v>1200.74984192559</v>
      </c>
      <c r="K411" s="2" t="n">
        <v>56</v>
      </c>
      <c r="L411" s="2" t="n">
        <v>0</v>
      </c>
      <c r="M411" s="2" t="n">
        <v>131</v>
      </c>
      <c r="N411" s="0" t="n">
        <f aca="false">IF(F411&lt;1400,1,0)</f>
        <v>1</v>
      </c>
      <c r="O411" s="0" t="n">
        <f aca="false">IF(AND(N411=0,F411&lt;2500),1,0)</f>
        <v>0</v>
      </c>
      <c r="P411" s="0" t="n">
        <f aca="false">IF(F411&gt;3000,1,0)</f>
        <v>0</v>
      </c>
    </row>
    <row r="412" customFormat="false" ht="15" hidden="false" customHeight="false" outlineLevel="0" collapsed="false">
      <c r="A412" s="0" t="s">
        <v>14</v>
      </c>
      <c r="B412" s="2" t="n">
        <v>35</v>
      </c>
      <c r="C412" s="2" t="n">
        <v>1</v>
      </c>
      <c r="D412" s="2" t="n">
        <v>2515166.62011503</v>
      </c>
      <c r="E412" s="2" t="n">
        <v>6859846.26942048</v>
      </c>
      <c r="F412" s="2" t="n">
        <v>1337.98122594439</v>
      </c>
      <c r="G412" s="2" t="n">
        <v>2515333.61940204</v>
      </c>
      <c r="H412" s="2" t="n">
        <v>6859793.81171616</v>
      </c>
      <c r="I412" s="2" t="n">
        <v>149.945</v>
      </c>
      <c r="J412" s="2" t="n">
        <f aca="false">SQRT((D412-G412)^2+(E412-H412)^2+(F412-I412)^2)</f>
        <v>1200.86245955168</v>
      </c>
      <c r="K412" s="2" t="n">
        <v>56</v>
      </c>
      <c r="L412" s="2" t="n">
        <v>22227.01953125</v>
      </c>
      <c r="M412" s="2" t="n">
        <v>132</v>
      </c>
      <c r="N412" s="0" t="n">
        <f aca="false">IF(F412&lt;1400,1,0)</f>
        <v>1</v>
      </c>
      <c r="O412" s="0" t="n">
        <f aca="false">IF(AND(N412=0,F412&lt;2500),1,0)</f>
        <v>0</v>
      </c>
      <c r="P412" s="0" t="n">
        <f aca="false">IF(F412&gt;3000,1,0)</f>
        <v>0</v>
      </c>
    </row>
    <row r="413" customFormat="false" ht="15" hidden="false" customHeight="false" outlineLevel="0" collapsed="false">
      <c r="A413" s="0" t="s">
        <v>14</v>
      </c>
      <c r="B413" s="2" t="n">
        <v>35</v>
      </c>
      <c r="C413" s="2" t="n">
        <v>1</v>
      </c>
      <c r="D413" s="2" t="n">
        <v>2515166.61998341</v>
      </c>
      <c r="E413" s="2" t="n">
        <v>6859846.26977428</v>
      </c>
      <c r="F413" s="2" t="n">
        <v>1337.98122767409</v>
      </c>
      <c r="G413" s="2" t="n">
        <v>2515332.95095441</v>
      </c>
      <c r="H413" s="2" t="n">
        <v>6859793.60862623</v>
      </c>
      <c r="I413" s="2" t="n">
        <v>149.911</v>
      </c>
      <c r="J413" s="2" t="n">
        <f aca="false">SQRT((D413-G413)^2+(E413-H413)^2+(F413-I413)^2)</f>
        <v>1200.81224773618</v>
      </c>
      <c r="K413" s="2" t="n">
        <v>54</v>
      </c>
      <c r="L413" s="2" t="n">
        <v>0</v>
      </c>
      <c r="M413" s="2" t="n">
        <v>132</v>
      </c>
      <c r="N413" s="0" t="n">
        <f aca="false">IF(F413&lt;1400,1,0)</f>
        <v>1</v>
      </c>
      <c r="O413" s="0" t="n">
        <f aca="false">IF(AND(N413=0,F413&lt;2500),1,0)</f>
        <v>0</v>
      </c>
      <c r="P413" s="0" t="n">
        <f aca="false">IF(F413&gt;3000,1,0)</f>
        <v>0</v>
      </c>
    </row>
    <row r="414" customFormat="false" ht="15" hidden="false" customHeight="false" outlineLevel="0" collapsed="false">
      <c r="A414" s="0" t="s">
        <v>14</v>
      </c>
      <c r="B414" s="2" t="n">
        <v>35</v>
      </c>
      <c r="C414" s="2" t="n">
        <v>1</v>
      </c>
      <c r="D414" s="2" t="n">
        <v>2515166.61985179</v>
      </c>
      <c r="E414" s="2" t="n">
        <v>6859846.27012807</v>
      </c>
      <c r="F414" s="2" t="n">
        <v>1337.98122940379</v>
      </c>
      <c r="G414" s="2" t="n">
        <v>2515332.28132311</v>
      </c>
      <c r="H414" s="2" t="n">
        <v>6859793.40948652</v>
      </c>
      <c r="I414" s="2" t="n">
        <v>149.914</v>
      </c>
      <c r="J414" s="2" t="n">
        <f aca="false">SQRT((D414-G414)^2+(E414-H414)^2+(F414-I414)^2)</f>
        <v>1200.72549406112</v>
      </c>
      <c r="K414" s="2" t="n">
        <v>57</v>
      </c>
      <c r="L414" s="2" t="n">
        <v>0</v>
      </c>
      <c r="M414" s="2" t="n">
        <v>133</v>
      </c>
      <c r="N414" s="0" t="n">
        <f aca="false">IF(F414&lt;1400,1,0)</f>
        <v>1</v>
      </c>
      <c r="O414" s="0" t="n">
        <f aca="false">IF(AND(N414=0,F414&lt;2500),1,0)</f>
        <v>0</v>
      </c>
      <c r="P414" s="0" t="n">
        <f aca="false">IF(F414&gt;3000,1,0)</f>
        <v>0</v>
      </c>
    </row>
    <row r="415" customFormat="false" ht="15" hidden="false" customHeight="false" outlineLevel="0" collapsed="false">
      <c r="A415" s="0" t="s">
        <v>14</v>
      </c>
      <c r="B415" s="2" t="n">
        <v>35</v>
      </c>
      <c r="C415" s="2" t="n">
        <v>1</v>
      </c>
      <c r="D415" s="2" t="n">
        <v>2515166.61972114</v>
      </c>
      <c r="E415" s="2" t="n">
        <v>6859846.27047924</v>
      </c>
      <c r="F415" s="2" t="n">
        <v>1337.98123112068</v>
      </c>
      <c r="G415" s="2" t="n">
        <v>2515331.60383753</v>
      </c>
      <c r="H415" s="2" t="n">
        <v>6859793.20698031</v>
      </c>
      <c r="I415" s="2" t="n">
        <v>149.905</v>
      </c>
      <c r="J415" s="2" t="n">
        <f aca="false">SQRT((D415-G415)^2+(E415-H415)^2+(F415-I415)^2)</f>
        <v>1200.65008413514</v>
      </c>
      <c r="K415" s="2" t="n">
        <v>51</v>
      </c>
      <c r="L415" s="2" t="n">
        <v>22885.732421875</v>
      </c>
      <c r="M415" s="2" t="n">
        <v>132</v>
      </c>
      <c r="N415" s="0" t="n">
        <f aca="false">IF(F415&lt;1400,1,0)</f>
        <v>1</v>
      </c>
      <c r="O415" s="0" t="n">
        <f aca="false">IF(AND(N415=0,F415&lt;2500),1,0)</f>
        <v>0</v>
      </c>
      <c r="P415" s="0" t="n">
        <f aca="false">IF(F415&gt;3000,1,0)</f>
        <v>0</v>
      </c>
    </row>
    <row r="416" customFormat="false" ht="15" hidden="false" customHeight="false" outlineLevel="0" collapsed="false">
      <c r="A416" s="0" t="s">
        <v>14</v>
      </c>
      <c r="B416" s="2" t="n">
        <v>35</v>
      </c>
      <c r="C416" s="2" t="n">
        <v>1</v>
      </c>
      <c r="D416" s="2" t="n">
        <v>2515166.61958952</v>
      </c>
      <c r="E416" s="2" t="n">
        <v>6859846.27083303</v>
      </c>
      <c r="F416" s="2" t="n">
        <v>1337.98123285038</v>
      </c>
      <c r="G416" s="2" t="n">
        <v>2515330.93734193</v>
      </c>
      <c r="H416" s="2" t="n">
        <v>6859793.00498178</v>
      </c>
      <c r="I416" s="2" t="n">
        <v>149.872</v>
      </c>
      <c r="J416" s="2" t="n">
        <f aca="false">SQRT((D416-G416)^2+(E416-H416)^2+(F416-I416)^2)</f>
        <v>1200.60031811202</v>
      </c>
      <c r="K416" s="2" t="n">
        <v>54</v>
      </c>
      <c r="L416" s="2" t="n">
        <v>22423.1015625</v>
      </c>
      <c r="M416" s="2" t="n">
        <v>133</v>
      </c>
      <c r="N416" s="0" t="n">
        <f aca="false">IF(F416&lt;1400,1,0)</f>
        <v>1</v>
      </c>
      <c r="O416" s="0" t="n">
        <f aca="false">IF(AND(N416=0,F416&lt;2500),1,0)</f>
        <v>0</v>
      </c>
      <c r="P416" s="0" t="n">
        <f aca="false">IF(F416&gt;3000,1,0)</f>
        <v>0</v>
      </c>
    </row>
    <row r="417" customFormat="false" ht="15" hidden="false" customHeight="false" outlineLevel="0" collapsed="false">
      <c r="A417" s="0" t="s">
        <v>14</v>
      </c>
      <c r="B417" s="2" t="n">
        <v>35</v>
      </c>
      <c r="C417" s="2" t="n">
        <v>1</v>
      </c>
      <c r="D417" s="2" t="n">
        <v>2515166.6194579</v>
      </c>
      <c r="E417" s="2" t="n">
        <v>6859846.27118682</v>
      </c>
      <c r="F417" s="2" t="n">
        <v>1337.98123458008</v>
      </c>
      <c r="G417" s="2" t="n">
        <v>2515330.26589702</v>
      </c>
      <c r="H417" s="2" t="n">
        <v>6859792.80175339</v>
      </c>
      <c r="I417" s="2" t="n">
        <v>149.833</v>
      </c>
      <c r="J417" s="2" t="n">
        <f aca="false">SQRT((D417-G417)^2+(E417-H417)^2+(F417-I417)^2)</f>
        <v>1200.55627301841</v>
      </c>
      <c r="K417" s="2" t="n">
        <v>54</v>
      </c>
      <c r="L417" s="2" t="n">
        <v>0</v>
      </c>
      <c r="M417" s="2" t="n">
        <v>133</v>
      </c>
      <c r="N417" s="0" t="n">
        <f aca="false">IF(F417&lt;1400,1,0)</f>
        <v>1</v>
      </c>
      <c r="O417" s="0" t="n">
        <f aca="false">IF(AND(N417=0,F417&lt;2500),1,0)</f>
        <v>0</v>
      </c>
      <c r="P417" s="0" t="n">
        <f aca="false">IF(F417&gt;3000,1,0)</f>
        <v>0</v>
      </c>
    </row>
    <row r="418" customFormat="false" ht="15" hidden="false" customHeight="false" outlineLevel="0" collapsed="false">
      <c r="A418" s="0" t="s">
        <v>14</v>
      </c>
      <c r="B418" s="2" t="n">
        <v>35</v>
      </c>
      <c r="C418" s="2" t="n">
        <v>1</v>
      </c>
      <c r="D418" s="2" t="n">
        <v>2515166.61932628</v>
      </c>
      <c r="E418" s="2" t="n">
        <v>6859846.27154062</v>
      </c>
      <c r="F418" s="2" t="n">
        <v>1337.98123630978</v>
      </c>
      <c r="G418" s="2" t="n">
        <v>2515329.58641325</v>
      </c>
      <c r="H418" s="2" t="n">
        <v>6859792.59915488</v>
      </c>
      <c r="I418" s="2" t="n">
        <v>149.837</v>
      </c>
      <c r="J418" s="2" t="n">
        <f aca="false">SQRT((D418-G418)^2+(E418-H418)^2+(F418-I418)^2)</f>
        <v>1200.46895949151</v>
      </c>
      <c r="K418" s="2" t="n">
        <v>54</v>
      </c>
      <c r="L418" s="2" t="n">
        <v>0</v>
      </c>
      <c r="M418" s="2" t="n">
        <v>132</v>
      </c>
      <c r="N418" s="0" t="n">
        <f aca="false">IF(F418&lt;1400,1,0)</f>
        <v>1</v>
      </c>
      <c r="O418" s="0" t="n">
        <f aca="false">IF(AND(N418=0,F418&lt;2500),1,0)</f>
        <v>0</v>
      </c>
      <c r="P418" s="0" t="n">
        <f aca="false">IF(F418&gt;3000,1,0)</f>
        <v>0</v>
      </c>
    </row>
    <row r="419" customFormat="false" ht="15" hidden="false" customHeight="false" outlineLevel="0" collapsed="false">
      <c r="A419" s="0" t="s">
        <v>14</v>
      </c>
      <c r="B419" s="2" t="n">
        <v>35</v>
      </c>
      <c r="C419" s="2" t="n">
        <v>1</v>
      </c>
      <c r="D419" s="2" t="n">
        <v>2515166.40415496</v>
      </c>
      <c r="E419" s="2" t="n">
        <v>6859846.84991538</v>
      </c>
      <c r="F419" s="2" t="n">
        <v>1337.98406399952</v>
      </c>
      <c r="G419" s="2" t="n">
        <v>2515329.74472229</v>
      </c>
      <c r="H419" s="2" t="n">
        <v>6859791.859553</v>
      </c>
      <c r="I419" s="2" t="n">
        <v>149.808</v>
      </c>
      <c r="J419" s="2" t="n">
        <f aca="false">SQRT((D419-G419)^2+(E419-H419)^2+(F419-I419)^2)</f>
        <v>1200.6108611668</v>
      </c>
      <c r="K419" s="2" t="n">
        <v>53</v>
      </c>
      <c r="L419" s="2" t="n">
        <v>22339.765625</v>
      </c>
      <c r="M419" s="2" t="n">
        <v>133</v>
      </c>
      <c r="N419" s="0" t="n">
        <f aca="false">IF(F419&lt;1400,1,0)</f>
        <v>1</v>
      </c>
      <c r="O419" s="0" t="n">
        <f aca="false">IF(AND(N419=0,F419&lt;2500),1,0)</f>
        <v>0</v>
      </c>
      <c r="P419" s="0" t="n">
        <f aca="false">IF(F419&gt;3000,1,0)</f>
        <v>0</v>
      </c>
    </row>
    <row r="420" customFormat="false" ht="15" hidden="false" customHeight="false" outlineLevel="0" collapsed="false">
      <c r="A420" s="0" t="s">
        <v>14</v>
      </c>
      <c r="B420" s="2" t="n">
        <v>35</v>
      </c>
      <c r="C420" s="2" t="n">
        <v>1</v>
      </c>
      <c r="D420" s="2" t="n">
        <v>2515166.40402334</v>
      </c>
      <c r="E420" s="2" t="n">
        <v>6859846.85026917</v>
      </c>
      <c r="F420" s="2" t="n">
        <v>1337.98406572922</v>
      </c>
      <c r="G420" s="2" t="n">
        <v>2515330.42220788</v>
      </c>
      <c r="H420" s="2" t="n">
        <v>6859792.06205921</v>
      </c>
      <c r="I420" s="2" t="n">
        <v>149.822</v>
      </c>
      <c r="J420" s="2" t="n">
        <f aca="false">SQRT((D420-G420)^2+(E420-H420)^2+(F420-I420)^2)</f>
        <v>1200.6801436054</v>
      </c>
      <c r="K420" s="2" t="n">
        <v>55</v>
      </c>
      <c r="L420" s="2" t="n">
        <v>0</v>
      </c>
      <c r="M420" s="2" t="n">
        <v>133</v>
      </c>
      <c r="N420" s="0" t="n">
        <f aca="false">IF(F420&lt;1400,1,0)</f>
        <v>1</v>
      </c>
      <c r="O420" s="0" t="n">
        <f aca="false">IF(AND(N420=0,F420&lt;2500),1,0)</f>
        <v>0</v>
      </c>
      <c r="P420" s="0" t="n">
        <f aca="false">IF(F420&gt;3000,1,0)</f>
        <v>0</v>
      </c>
    </row>
    <row r="421" customFormat="false" ht="15" hidden="false" customHeight="false" outlineLevel="0" collapsed="false">
      <c r="A421" s="0" t="s">
        <v>14</v>
      </c>
      <c r="B421" s="2" t="n">
        <v>35</v>
      </c>
      <c r="C421" s="2" t="n">
        <v>1</v>
      </c>
      <c r="D421" s="2" t="n">
        <v>2515166.40389172</v>
      </c>
      <c r="E421" s="2" t="n">
        <v>6859846.85062296</v>
      </c>
      <c r="F421" s="2" t="n">
        <v>1337.98406745892</v>
      </c>
      <c r="G421" s="2" t="n">
        <v>2515331.10069256</v>
      </c>
      <c r="H421" s="2" t="n">
        <v>6859792.26461158</v>
      </c>
      <c r="I421" s="2" t="n">
        <v>149.844</v>
      </c>
      <c r="J421" s="2" t="n">
        <f aca="false">SQRT((D421-G421)^2+(E421-H421)^2+(F421-I421)^2)</f>
        <v>1200.74205754051</v>
      </c>
      <c r="K421" s="2" t="n">
        <v>53</v>
      </c>
      <c r="L421" s="2" t="n">
        <v>0</v>
      </c>
      <c r="M421" s="2" t="n">
        <v>133</v>
      </c>
      <c r="N421" s="0" t="n">
        <f aca="false">IF(F421&lt;1400,1,0)</f>
        <v>1</v>
      </c>
      <c r="O421" s="0" t="n">
        <f aca="false">IF(AND(N421=0,F421&lt;2500),1,0)</f>
        <v>0</v>
      </c>
      <c r="P421" s="0" t="n">
        <f aca="false">IF(F421&gt;3000,1,0)</f>
        <v>0</v>
      </c>
    </row>
    <row r="422" customFormat="false" ht="15" hidden="false" customHeight="false" outlineLevel="0" collapsed="false">
      <c r="A422" s="0" t="s">
        <v>14</v>
      </c>
      <c r="B422" s="2" t="n">
        <v>35</v>
      </c>
      <c r="C422" s="2" t="n">
        <v>1</v>
      </c>
      <c r="D422" s="2" t="n">
        <v>2515166.4037601</v>
      </c>
      <c r="E422" s="2" t="n">
        <v>6859846.85097675</v>
      </c>
      <c r="F422" s="2" t="n">
        <v>1337.98406918862</v>
      </c>
      <c r="G422" s="2" t="n">
        <v>2515331.7731827</v>
      </c>
      <c r="H422" s="2" t="n">
        <v>6859792.46688703</v>
      </c>
      <c r="I422" s="2" t="n">
        <v>149.871</v>
      </c>
      <c r="J422" s="2" t="n">
        <f aca="false">SQRT((D422-G422)^2+(E422-H422)^2+(F422-I422)^2)</f>
        <v>1200.79862604961</v>
      </c>
      <c r="K422" s="2" t="n">
        <v>60</v>
      </c>
      <c r="L422" s="2" t="n">
        <v>22325.34375</v>
      </c>
      <c r="M422" s="2" t="n">
        <v>133</v>
      </c>
      <c r="N422" s="0" t="n">
        <f aca="false">IF(F422&lt;1400,1,0)</f>
        <v>1</v>
      </c>
      <c r="O422" s="0" t="n">
        <f aca="false">IF(AND(N422=0,F422&lt;2500),1,0)</f>
        <v>0</v>
      </c>
      <c r="P422" s="0" t="n">
        <f aca="false">IF(F422&gt;3000,1,0)</f>
        <v>0</v>
      </c>
    </row>
    <row r="423" customFormat="false" ht="15" hidden="false" customHeight="false" outlineLevel="0" collapsed="false">
      <c r="A423" s="0" t="s">
        <v>14</v>
      </c>
      <c r="B423" s="2" t="n">
        <v>35</v>
      </c>
      <c r="C423" s="2" t="n">
        <v>1</v>
      </c>
      <c r="D423" s="2" t="n">
        <v>2515166.40362848</v>
      </c>
      <c r="E423" s="2" t="n">
        <v>6859846.85133055</v>
      </c>
      <c r="F423" s="2" t="n">
        <v>1337.98407091832</v>
      </c>
      <c r="G423" s="2" t="n">
        <v>2515332.44876239</v>
      </c>
      <c r="H423" s="2" t="n">
        <v>6859792.66730274</v>
      </c>
      <c r="I423" s="2" t="n">
        <v>149.873</v>
      </c>
      <c r="J423" s="2" t="n">
        <f aca="false">SQRT((D423-G423)^2+(E423-H423)^2+(F423-I423)^2)</f>
        <v>1200.8808484623</v>
      </c>
      <c r="K423" s="2" t="n">
        <v>56</v>
      </c>
      <c r="L423" s="2" t="n">
        <v>22668.1953125</v>
      </c>
      <c r="M423" s="2" t="n">
        <v>133</v>
      </c>
      <c r="N423" s="0" t="n">
        <f aca="false">IF(F423&lt;1400,1,0)</f>
        <v>1</v>
      </c>
      <c r="O423" s="0" t="n">
        <f aca="false">IF(AND(N423=0,F423&lt;2500),1,0)</f>
        <v>0</v>
      </c>
      <c r="P423" s="0" t="n">
        <f aca="false">IF(F423&gt;3000,1,0)</f>
        <v>0</v>
      </c>
    </row>
    <row r="424" customFormat="false" ht="15" hidden="false" customHeight="false" outlineLevel="0" collapsed="false">
      <c r="A424" s="0" t="s">
        <v>14</v>
      </c>
      <c r="B424" s="2" t="n">
        <v>35</v>
      </c>
      <c r="C424" s="2" t="n">
        <v>1</v>
      </c>
      <c r="D424" s="2" t="n">
        <v>2515166.40349783</v>
      </c>
      <c r="E424" s="2" t="n">
        <v>6859846.85168172</v>
      </c>
      <c r="F424" s="2" t="n">
        <v>1337.98407263521</v>
      </c>
      <c r="G424" s="2" t="n">
        <v>2515333.11930049</v>
      </c>
      <c r="H424" s="2" t="n">
        <v>6859792.86848679</v>
      </c>
      <c r="I424" s="2" t="n">
        <v>149.901</v>
      </c>
      <c r="J424" s="2" t="n">
        <f aca="false">SQRT((D424-G424)^2+(E424-H424)^2+(F424-I424)^2)</f>
        <v>1200.9370223595</v>
      </c>
      <c r="K424" s="2" t="n">
        <v>59</v>
      </c>
      <c r="L424" s="2" t="n">
        <v>0</v>
      </c>
      <c r="M424" s="2" t="n">
        <v>133</v>
      </c>
      <c r="N424" s="0" t="n">
        <f aca="false">IF(F424&lt;1400,1,0)</f>
        <v>1</v>
      </c>
      <c r="O424" s="0" t="n">
        <f aca="false">IF(AND(N424=0,F424&lt;2500),1,0)</f>
        <v>0</v>
      </c>
      <c r="P424" s="0" t="n">
        <f aca="false">IF(F424&gt;3000,1,0)</f>
        <v>0</v>
      </c>
    </row>
    <row r="425" customFormat="false" ht="15" hidden="false" customHeight="false" outlineLevel="0" collapsed="false">
      <c r="A425" s="0" t="s">
        <v>14</v>
      </c>
      <c r="B425" s="2" t="n">
        <v>35</v>
      </c>
      <c r="C425" s="2" t="n">
        <v>1</v>
      </c>
      <c r="D425" s="2" t="n">
        <v>2515166.40336621</v>
      </c>
      <c r="E425" s="2" t="n">
        <v>6859846.85203551</v>
      </c>
      <c r="F425" s="2" t="n">
        <v>1337.98407436491</v>
      </c>
      <c r="G425" s="2" t="n">
        <v>2515333.79083768</v>
      </c>
      <c r="H425" s="2" t="n">
        <v>6859793.06971699</v>
      </c>
      <c r="I425" s="2" t="n">
        <v>149.923</v>
      </c>
      <c r="J425" s="2" t="n">
        <f aca="false">SQRT((D425-G425)^2+(E425-H425)^2+(F425-I425)^2)</f>
        <v>1200.99967519216</v>
      </c>
      <c r="K425" s="2" t="n">
        <v>49</v>
      </c>
      <c r="L425" s="2" t="n">
        <v>0</v>
      </c>
      <c r="M425" s="2" t="n">
        <v>132</v>
      </c>
      <c r="N425" s="0" t="n">
        <f aca="false">IF(F425&lt;1400,1,0)</f>
        <v>1</v>
      </c>
      <c r="O425" s="0" t="n">
        <f aca="false">IF(AND(N425=0,F425&lt;2500),1,0)</f>
        <v>0</v>
      </c>
      <c r="P425" s="0" t="n">
        <f aca="false">IF(F425&gt;3000,1,0)</f>
        <v>0</v>
      </c>
    </row>
    <row r="426" customFormat="false" ht="15" hidden="false" customHeight="false" outlineLevel="0" collapsed="false">
      <c r="A426" s="0" t="s">
        <v>14</v>
      </c>
      <c r="B426" s="2" t="n">
        <v>35</v>
      </c>
      <c r="C426" s="2" t="n">
        <v>1</v>
      </c>
      <c r="D426" s="2" t="n">
        <v>2515166.28617907</v>
      </c>
      <c r="E426" s="2" t="n">
        <v>6859847.1670314</v>
      </c>
      <c r="F426" s="2" t="n">
        <v>1337.98561438827</v>
      </c>
      <c r="G426" s="2" t="n">
        <v>2515333.11588558</v>
      </c>
      <c r="H426" s="2" t="n">
        <v>6859792.443809</v>
      </c>
      <c r="I426" s="2" t="n">
        <v>149.906</v>
      </c>
      <c r="J426" s="2" t="n">
        <f aca="false">SQRT((D426-G426)^2+(E426-H426)^2+(F426-I426)^2)</f>
        <v>1200.98291085638</v>
      </c>
      <c r="K426" s="2" t="n">
        <v>57</v>
      </c>
      <c r="L426" s="2" t="n">
        <v>0</v>
      </c>
      <c r="M426" s="2" t="n">
        <v>133</v>
      </c>
      <c r="N426" s="0" t="n">
        <f aca="false">IF(F426&lt;1400,1,0)</f>
        <v>1</v>
      </c>
      <c r="O426" s="0" t="n">
        <f aca="false">IF(AND(N426=0,F426&lt;2500),1,0)</f>
        <v>0</v>
      </c>
      <c r="P426" s="0" t="n">
        <f aca="false">IF(F426&gt;3000,1,0)</f>
        <v>0</v>
      </c>
    </row>
    <row r="427" customFormat="false" ht="15" hidden="false" customHeight="false" outlineLevel="0" collapsed="false">
      <c r="A427" s="0" t="s">
        <v>14</v>
      </c>
      <c r="B427" s="2" t="n">
        <v>35</v>
      </c>
      <c r="C427" s="2" t="n">
        <v>1</v>
      </c>
      <c r="D427" s="2" t="n">
        <v>2515166.28604745</v>
      </c>
      <c r="E427" s="2" t="n">
        <v>6859847.16738519</v>
      </c>
      <c r="F427" s="2" t="n">
        <v>1337.98561611797</v>
      </c>
      <c r="G427" s="2" t="n">
        <v>2515332.44439453</v>
      </c>
      <c r="H427" s="2" t="n">
        <v>6859792.24157971</v>
      </c>
      <c r="I427" s="2" t="n">
        <v>149.885</v>
      </c>
      <c r="J427" s="2" t="n">
        <f aca="false">SQRT((D427-G427)^2+(E427-H427)^2+(F427-I427)^2)</f>
        <v>1200.91986178592</v>
      </c>
      <c r="K427" s="2" t="n">
        <v>57</v>
      </c>
      <c r="L427" s="2" t="n">
        <v>22707.41015625</v>
      </c>
      <c r="M427" s="2" t="n">
        <v>133</v>
      </c>
      <c r="N427" s="0" t="n">
        <f aca="false">IF(F427&lt;1400,1,0)</f>
        <v>1</v>
      </c>
      <c r="O427" s="0" t="n">
        <f aca="false">IF(AND(N427=0,F427&lt;2500),1,0)</f>
        <v>0</v>
      </c>
      <c r="P427" s="0" t="n">
        <f aca="false">IF(F427&gt;3000,1,0)</f>
        <v>0</v>
      </c>
    </row>
    <row r="428" customFormat="false" ht="15" hidden="false" customHeight="false" outlineLevel="0" collapsed="false">
      <c r="A428" s="0" t="s">
        <v>14</v>
      </c>
      <c r="B428" s="2" t="n">
        <v>35</v>
      </c>
      <c r="C428" s="2" t="n">
        <v>1</v>
      </c>
      <c r="D428" s="2" t="n">
        <v>2515166.28591583</v>
      </c>
      <c r="E428" s="2" t="n">
        <v>6859847.16773899</v>
      </c>
      <c r="F428" s="2" t="n">
        <v>1337.98561784768</v>
      </c>
      <c r="G428" s="2" t="n">
        <v>2515331.77099759</v>
      </c>
      <c r="H428" s="2" t="n">
        <v>6859792.03725992</v>
      </c>
      <c r="I428" s="2" t="n">
        <v>149.845</v>
      </c>
      <c r="J428" s="2" t="n">
        <f aca="false">SQRT((D428-G428)^2+(E428-H428)^2+(F428-I428)^2)</f>
        <v>1200.87585111327</v>
      </c>
      <c r="K428" s="2" t="n">
        <v>56</v>
      </c>
      <c r="L428" s="2" t="n">
        <v>22803.603515625</v>
      </c>
      <c r="M428" s="2" t="n">
        <v>133</v>
      </c>
      <c r="N428" s="0" t="n">
        <f aca="false">IF(F428&lt;1400,1,0)</f>
        <v>1</v>
      </c>
      <c r="O428" s="0" t="n">
        <f aca="false">IF(AND(N428=0,F428&lt;2500),1,0)</f>
        <v>0</v>
      </c>
      <c r="P428" s="0" t="n">
        <f aca="false">IF(F428&gt;3000,1,0)</f>
        <v>0</v>
      </c>
    </row>
    <row r="429" customFormat="false" ht="15" hidden="false" customHeight="false" outlineLevel="0" collapsed="false">
      <c r="A429" s="0" t="s">
        <v>14</v>
      </c>
      <c r="B429" s="2" t="n">
        <v>35</v>
      </c>
      <c r="C429" s="2" t="n">
        <v>1</v>
      </c>
      <c r="D429" s="2" t="n">
        <v>2515166.28578421</v>
      </c>
      <c r="E429" s="2" t="n">
        <v>6859847.16809278</v>
      </c>
      <c r="F429" s="2" t="n">
        <v>1337.98561957738</v>
      </c>
      <c r="G429" s="2" t="n">
        <v>2515331.10436357</v>
      </c>
      <c r="H429" s="2" t="n">
        <v>6859791.83825867</v>
      </c>
      <c r="I429" s="2" t="n">
        <v>149.844</v>
      </c>
      <c r="J429" s="2" t="n">
        <f aca="false">SQRT((D429-G429)^2+(E429-H429)^2+(F429-I429)^2)</f>
        <v>1200.79434659597</v>
      </c>
      <c r="K429" s="2" t="n">
        <v>57</v>
      </c>
      <c r="L429" s="2" t="n">
        <v>0</v>
      </c>
      <c r="M429" s="2" t="n">
        <v>133</v>
      </c>
      <c r="N429" s="0" t="n">
        <f aca="false">IF(F429&lt;1400,1,0)</f>
        <v>1</v>
      </c>
      <c r="O429" s="0" t="n">
        <f aca="false">IF(AND(N429=0,F429&lt;2500),1,0)</f>
        <v>0</v>
      </c>
      <c r="P429" s="0" t="n">
        <f aca="false">IF(F429&gt;3000,1,0)</f>
        <v>0</v>
      </c>
    </row>
    <row r="430" customFormat="false" ht="15" hidden="false" customHeight="false" outlineLevel="0" collapsed="false">
      <c r="A430" s="0" t="s">
        <v>14</v>
      </c>
      <c r="B430" s="2" t="n">
        <v>35</v>
      </c>
      <c r="C430" s="2" t="n">
        <v>1</v>
      </c>
      <c r="D430" s="2" t="n">
        <v>2515166.28565259</v>
      </c>
      <c r="E430" s="2" t="n">
        <v>6859847.16844657</v>
      </c>
      <c r="F430" s="2" t="n">
        <v>1337.98562130708</v>
      </c>
      <c r="G430" s="2" t="n">
        <v>2515330.43096662</v>
      </c>
      <c r="H430" s="2" t="n">
        <v>6859791.63393888</v>
      </c>
      <c r="I430" s="2" t="n">
        <v>149.804</v>
      </c>
      <c r="J430" s="2" t="n">
        <f aca="false">SQRT((D430-G430)^2+(E430-H430)^2+(F430-I430)^2)</f>
        <v>1200.75115276824</v>
      </c>
      <c r="K430" s="2" t="n">
        <v>49</v>
      </c>
      <c r="L430" s="2" t="n">
        <v>0</v>
      </c>
      <c r="M430" s="2" t="n">
        <v>133</v>
      </c>
      <c r="N430" s="0" t="n">
        <f aca="false">IF(F430&lt;1400,1,0)</f>
        <v>1</v>
      </c>
      <c r="O430" s="0" t="n">
        <f aca="false">IF(AND(N430=0,F430&lt;2500),1,0)</f>
        <v>0</v>
      </c>
      <c r="P430" s="0" t="n">
        <f aca="false">IF(F430&gt;3000,1,0)</f>
        <v>0</v>
      </c>
    </row>
    <row r="431" customFormat="false" ht="15" hidden="false" customHeight="false" outlineLevel="0" collapsed="false">
      <c r="A431" s="0" t="s">
        <v>14</v>
      </c>
      <c r="B431" s="2" t="n">
        <v>35</v>
      </c>
      <c r="C431" s="2" t="n">
        <v>1</v>
      </c>
      <c r="D431" s="2" t="n">
        <v>2515166.070219</v>
      </c>
      <c r="E431" s="2" t="n">
        <v>6859847.74752629</v>
      </c>
      <c r="F431" s="2" t="n">
        <v>1337.9884524434</v>
      </c>
      <c r="G431" s="2" t="n">
        <v>2515331.37180414</v>
      </c>
      <c r="H431" s="2" t="n">
        <v>6859791.09869201</v>
      </c>
      <c r="I431" s="2" t="n">
        <v>149.817</v>
      </c>
      <c r="J431" s="2" t="n">
        <f aca="false">SQRT((D431-G431)^2+(E431-H431)^2+(F431-I431)^2)</f>
        <v>1200.95174960386</v>
      </c>
      <c r="K431" s="2" t="n">
        <v>55</v>
      </c>
      <c r="L431" s="2" t="n">
        <v>22222.12109375</v>
      </c>
      <c r="M431" s="2" t="n">
        <v>134</v>
      </c>
      <c r="N431" s="0" t="n">
        <f aca="false">IF(F431&lt;1400,1,0)</f>
        <v>1</v>
      </c>
      <c r="O431" s="0" t="n">
        <f aca="false">IF(AND(N431=0,F431&lt;2500),1,0)</f>
        <v>0</v>
      </c>
      <c r="P431" s="0" t="n">
        <f aca="false">IF(F431&gt;3000,1,0)</f>
        <v>0</v>
      </c>
    </row>
    <row r="432" customFormat="false" ht="15" hidden="false" customHeight="false" outlineLevel="0" collapsed="false">
      <c r="A432" s="0" t="s">
        <v>14</v>
      </c>
      <c r="B432" s="2" t="n">
        <v>35</v>
      </c>
      <c r="C432" s="2" t="n">
        <v>1</v>
      </c>
      <c r="D432" s="2" t="n">
        <v>2515166.07008738</v>
      </c>
      <c r="E432" s="2" t="n">
        <v>6859847.74788009</v>
      </c>
      <c r="F432" s="2" t="n">
        <v>1337.9884541731</v>
      </c>
      <c r="G432" s="2" t="n">
        <v>2515332.03829974</v>
      </c>
      <c r="H432" s="2" t="n">
        <v>6859791.30069053</v>
      </c>
      <c r="I432" s="2" t="n">
        <v>149.875</v>
      </c>
      <c r="J432" s="2" t="n">
        <f aca="false">SQRT((D432-G432)^2+(E432-H432)^2+(F432-I432)^2)</f>
        <v>1200.97681605865</v>
      </c>
      <c r="K432" s="2" t="n">
        <v>51</v>
      </c>
      <c r="L432" s="2" t="n">
        <v>0</v>
      </c>
      <c r="M432" s="2" t="n">
        <v>133</v>
      </c>
      <c r="N432" s="0" t="n">
        <f aca="false">IF(F432&lt;1400,1,0)</f>
        <v>1</v>
      </c>
      <c r="O432" s="0" t="n">
        <f aca="false">IF(AND(N432=0,F432&lt;2500),1,0)</f>
        <v>0</v>
      </c>
      <c r="P432" s="0" t="n">
        <f aca="false">IF(F432&gt;3000,1,0)</f>
        <v>0</v>
      </c>
    </row>
    <row r="433" customFormat="false" ht="15" hidden="false" customHeight="false" outlineLevel="0" collapsed="false">
      <c r="A433" s="0" t="s">
        <v>14</v>
      </c>
      <c r="B433" s="2" t="n">
        <v>35</v>
      </c>
      <c r="C433" s="2" t="n">
        <v>1</v>
      </c>
      <c r="D433" s="2" t="n">
        <v>2515166.06995576</v>
      </c>
      <c r="E433" s="2" t="n">
        <v>6859847.74823388</v>
      </c>
      <c r="F433" s="2" t="n">
        <v>1337.9884559028</v>
      </c>
      <c r="G433" s="2" t="n">
        <v>2515332.71387943</v>
      </c>
      <c r="H433" s="2" t="n">
        <v>6859791.50110625</v>
      </c>
      <c r="I433" s="2" t="n">
        <v>149.877</v>
      </c>
      <c r="J433" s="2" t="n">
        <f aca="false">SQRT((D433-G433)^2+(E433-H433)^2+(F433-I433)^2)</f>
        <v>1201.05901949497</v>
      </c>
      <c r="K433" s="2" t="n">
        <v>58</v>
      </c>
      <c r="L433" s="2" t="n">
        <v>0</v>
      </c>
      <c r="M433" s="2" t="n">
        <v>133</v>
      </c>
      <c r="N433" s="0" t="n">
        <f aca="false">IF(F433&lt;1400,1,0)</f>
        <v>1</v>
      </c>
      <c r="O433" s="0" t="n">
        <f aca="false">IF(AND(N433=0,F433&lt;2500),1,0)</f>
        <v>0</v>
      </c>
      <c r="P433" s="0" t="n">
        <f aca="false">IF(F433&gt;3000,1,0)</f>
        <v>0</v>
      </c>
    </row>
    <row r="434" customFormat="false" ht="15" hidden="false" customHeight="false" outlineLevel="0" collapsed="false">
      <c r="A434" s="0" t="s">
        <v>14</v>
      </c>
      <c r="B434" s="2" t="n">
        <v>35</v>
      </c>
      <c r="C434" s="2" t="n">
        <v>1</v>
      </c>
      <c r="D434" s="2" t="n">
        <v>2515470.92962243</v>
      </c>
      <c r="E434" s="2" t="n">
        <v>6859737.5450407</v>
      </c>
      <c r="F434" s="2" t="n">
        <v>1334.81074077974</v>
      </c>
      <c r="G434" s="2" t="n">
        <v>2515332.4697843</v>
      </c>
      <c r="H434" s="2" t="n">
        <v>6859791.30159968</v>
      </c>
      <c r="I434" s="2" t="n">
        <v>149.851</v>
      </c>
      <c r="J434" s="2" t="n">
        <f aca="false">SQRT((D434-G434)^2+(E434-H434)^2+(F434-I434)^2)</f>
        <v>1194.23217243434</v>
      </c>
      <c r="K434" s="2" t="n">
        <v>57</v>
      </c>
      <c r="L434" s="2" t="n">
        <v>22266.23828125</v>
      </c>
      <c r="M434" s="2" t="n">
        <v>133</v>
      </c>
      <c r="N434" s="0" t="n">
        <f aca="false">IF(F434&lt;1400,1,0)</f>
        <v>1</v>
      </c>
      <c r="O434" s="0" t="n">
        <f aca="false">IF(AND(N434=0,F434&lt;2500),1,0)</f>
        <v>0</v>
      </c>
      <c r="P434" s="0" t="n">
        <f aca="false">IF(F434&gt;3000,1,0)</f>
        <v>0</v>
      </c>
    </row>
    <row r="435" customFormat="false" ht="15" hidden="false" customHeight="false" outlineLevel="0" collapsed="false">
      <c r="A435" s="0" t="s">
        <v>14</v>
      </c>
      <c r="B435" s="2" t="n">
        <v>35</v>
      </c>
      <c r="C435" s="2" t="n">
        <v>1</v>
      </c>
      <c r="D435" s="2" t="n">
        <v>2515466.80952049</v>
      </c>
      <c r="E435" s="2" t="n">
        <v>6859749.43769369</v>
      </c>
      <c r="F435" s="2" t="n">
        <v>1334.76864959925</v>
      </c>
      <c r="G435" s="2" t="n">
        <v>2515333.06251031</v>
      </c>
      <c r="H435" s="2" t="n">
        <v>6859792.21206246</v>
      </c>
      <c r="I435" s="2" t="n">
        <v>149.881</v>
      </c>
      <c r="J435" s="2" t="n">
        <f aca="false">SQRT((D435-G435)^2+(E435-H435)^2+(F435-I435)^2)</f>
        <v>1193.17922020482</v>
      </c>
      <c r="K435" s="2" t="n">
        <v>52</v>
      </c>
      <c r="L435" s="2" t="n">
        <v>0</v>
      </c>
      <c r="M435" s="2" t="n">
        <v>134</v>
      </c>
      <c r="N435" s="0" t="n">
        <f aca="false">IF(F435&lt;1400,1,0)</f>
        <v>1</v>
      </c>
      <c r="O435" s="0" t="n">
        <f aca="false">IF(AND(N435=0,F435&lt;2500),1,0)</f>
        <v>0</v>
      </c>
      <c r="P435" s="0" t="n">
        <f aca="false">IF(F435&gt;3000,1,0)</f>
        <v>0</v>
      </c>
    </row>
    <row r="436" customFormat="false" ht="15" hidden="false" customHeight="false" outlineLevel="0" collapsed="false">
      <c r="A436" s="0" t="s">
        <v>14</v>
      </c>
      <c r="B436" s="2" t="n">
        <v>35</v>
      </c>
      <c r="C436" s="2" t="n">
        <v>1</v>
      </c>
      <c r="D436" s="2" t="n">
        <v>2515466.80964483</v>
      </c>
      <c r="E436" s="2" t="n">
        <v>6859749.43733505</v>
      </c>
      <c r="F436" s="2" t="n">
        <v>1334.76865092535</v>
      </c>
      <c r="G436" s="2" t="n">
        <v>2515332.38206146</v>
      </c>
      <c r="H436" s="2" t="n">
        <v>6859791.90028567</v>
      </c>
      <c r="I436" s="2" t="n">
        <v>149.871</v>
      </c>
      <c r="J436" s="2" t="n">
        <f aca="false">SQRT((D436-G436)^2+(E436-H436)^2+(F436-I436)^2)</f>
        <v>1193.25450785422</v>
      </c>
      <c r="K436" s="2" t="n">
        <v>57</v>
      </c>
      <c r="L436" s="2" t="n">
        <v>0</v>
      </c>
      <c r="M436" s="2" t="n">
        <v>133</v>
      </c>
      <c r="N436" s="0" t="n">
        <f aca="false">IF(F436&lt;1400,1,0)</f>
        <v>1</v>
      </c>
      <c r="O436" s="0" t="n">
        <f aca="false">IF(AND(N436=0,F436&lt;2500),1,0)</f>
        <v>0</v>
      </c>
      <c r="P436" s="0" t="n">
        <f aca="false">IF(F436&gt;3000,1,0)</f>
        <v>0</v>
      </c>
    </row>
    <row r="437" customFormat="false" ht="15" hidden="false" customHeight="false" outlineLevel="0" collapsed="false">
      <c r="A437" s="0" t="s">
        <v>14</v>
      </c>
      <c r="B437" s="2" t="n">
        <v>35</v>
      </c>
      <c r="C437" s="2" t="n">
        <v>1</v>
      </c>
      <c r="D437" s="2" t="n">
        <v>2515466.80976917</v>
      </c>
      <c r="E437" s="2" t="n">
        <v>6859749.43697642</v>
      </c>
      <c r="F437" s="2" t="n">
        <v>1334.76865225146</v>
      </c>
      <c r="G437" s="2" t="n">
        <v>2515331.70942077</v>
      </c>
      <c r="H437" s="2" t="n">
        <v>6859791.59287449</v>
      </c>
      <c r="I437" s="2" t="n">
        <v>149.835</v>
      </c>
      <c r="J437" s="2" t="n">
        <f aca="false">SQRT((D437-G437)^2+(E437-H437)^2+(F437-I437)^2)</f>
        <v>1193.35534695993</v>
      </c>
      <c r="K437" s="2" t="n">
        <v>59</v>
      </c>
      <c r="L437" s="2" t="n">
        <v>22320.154296875</v>
      </c>
      <c r="M437" s="2" t="n">
        <v>132</v>
      </c>
      <c r="N437" s="0" t="n">
        <f aca="false">IF(F437&lt;1400,1,0)</f>
        <v>1</v>
      </c>
      <c r="O437" s="0" t="n">
        <f aca="false">IF(AND(N437=0,F437&lt;2500),1,0)</f>
        <v>0</v>
      </c>
      <c r="P437" s="0" t="n">
        <f aca="false">IF(F437&gt;3000,1,0)</f>
        <v>0</v>
      </c>
    </row>
    <row r="438" customFormat="false" ht="15" hidden="false" customHeight="false" outlineLevel="0" collapsed="false">
      <c r="A438" s="0" t="s">
        <v>14</v>
      </c>
      <c r="B438" s="2" t="n">
        <v>35</v>
      </c>
      <c r="C438" s="2" t="n">
        <v>1</v>
      </c>
      <c r="D438" s="2" t="n">
        <v>2515466.80989351</v>
      </c>
      <c r="E438" s="2" t="n">
        <v>6859749.43661779</v>
      </c>
      <c r="F438" s="2" t="n">
        <v>1334.76865357756</v>
      </c>
      <c r="G438" s="2" t="n">
        <v>2515331.03482805</v>
      </c>
      <c r="H438" s="2" t="n">
        <v>6859791.2843719</v>
      </c>
      <c r="I438" s="2" t="n">
        <v>149.813</v>
      </c>
      <c r="J438" s="2" t="n">
        <f aca="false">SQRT((D438-G438)^2+(E438-H438)^2+(F438-I438)^2)</f>
        <v>1193.44292023964</v>
      </c>
      <c r="K438" s="2" t="n">
        <v>54</v>
      </c>
      <c r="L438" s="2" t="n">
        <v>22967.849609375</v>
      </c>
      <c r="M438" s="2" t="n">
        <v>133</v>
      </c>
      <c r="N438" s="0" t="n">
        <f aca="false">IF(F438&lt;1400,1,0)</f>
        <v>1</v>
      </c>
      <c r="O438" s="0" t="n">
        <f aca="false">IF(AND(N438=0,F438&lt;2500),1,0)</f>
        <v>0</v>
      </c>
      <c r="P438" s="0" t="n">
        <f aca="false">IF(F438&gt;3000,1,0)</f>
        <v>0</v>
      </c>
    </row>
    <row r="439" customFormat="false" ht="15" hidden="false" customHeight="false" outlineLevel="0" collapsed="false">
      <c r="A439" s="0" t="s">
        <v>14</v>
      </c>
      <c r="B439" s="2" t="n">
        <v>35</v>
      </c>
      <c r="C439" s="2" t="n">
        <v>1</v>
      </c>
      <c r="D439" s="2" t="n">
        <v>2515466.93426433</v>
      </c>
      <c r="E439" s="2" t="n">
        <v>6859749.07789587</v>
      </c>
      <c r="F439" s="2" t="n">
        <v>1334.76998001572</v>
      </c>
      <c r="G439" s="2" t="n">
        <v>2515330.47147376</v>
      </c>
      <c r="H439" s="2" t="n">
        <v>6859791.45058321</v>
      </c>
      <c r="I439" s="2" t="n">
        <v>149.792</v>
      </c>
      <c r="J439" s="2" t="n">
        <f aca="false">SQRT((D439-G439)^2+(E439-H439)^2+(F439-I439)^2)</f>
        <v>1193.56204319874</v>
      </c>
      <c r="K439" s="2" t="n">
        <v>55</v>
      </c>
      <c r="L439" s="2" t="n">
        <v>22808.439453125</v>
      </c>
      <c r="M439" s="2" t="n">
        <v>132</v>
      </c>
      <c r="N439" s="0" t="n">
        <f aca="false">IF(F439&lt;1400,1,0)</f>
        <v>1</v>
      </c>
      <c r="O439" s="0" t="n">
        <f aca="false">IF(AND(N439=0,F439&lt;2500),1,0)</f>
        <v>0</v>
      </c>
      <c r="P439" s="0" t="n">
        <f aca="false">IF(F439&gt;3000,1,0)</f>
        <v>0</v>
      </c>
    </row>
    <row r="440" customFormat="false" ht="15" hidden="false" customHeight="false" outlineLevel="0" collapsed="false">
      <c r="A440" s="0" t="s">
        <v>14</v>
      </c>
      <c r="B440" s="2" t="n">
        <v>35</v>
      </c>
      <c r="C440" s="2" t="n">
        <v>1</v>
      </c>
      <c r="D440" s="2" t="n">
        <v>2515466.93438867</v>
      </c>
      <c r="E440" s="2" t="n">
        <v>6859749.07753724</v>
      </c>
      <c r="F440" s="2" t="n">
        <v>1334.76998134183</v>
      </c>
      <c r="G440" s="2" t="n">
        <v>2515331.14806467</v>
      </c>
      <c r="H440" s="2" t="n">
        <v>6859791.7591781</v>
      </c>
      <c r="I440" s="2" t="n">
        <v>149.845</v>
      </c>
      <c r="J440" s="2" t="n">
        <f aca="false">SQRT((D440-G440)^2+(E440-H440)^2+(F440-I440)^2)</f>
        <v>1193.44327877777</v>
      </c>
      <c r="K440" s="2" t="n">
        <v>59</v>
      </c>
      <c r="L440" s="2" t="n">
        <v>22826.287109375</v>
      </c>
      <c r="M440" s="2" t="n">
        <v>132</v>
      </c>
      <c r="N440" s="0" t="n">
        <f aca="false">IF(F440&lt;1400,1,0)</f>
        <v>1</v>
      </c>
      <c r="O440" s="0" t="n">
        <f aca="false">IF(AND(N440=0,F440&lt;2500),1,0)</f>
        <v>0</v>
      </c>
      <c r="P440" s="0" t="n">
        <f aca="false">IF(F440&gt;3000,1,0)</f>
        <v>0</v>
      </c>
    </row>
    <row r="441" customFormat="false" ht="15" hidden="false" customHeight="false" outlineLevel="0" collapsed="false">
      <c r="A441" s="0" t="s">
        <v>14</v>
      </c>
      <c r="B441" s="2" t="n">
        <v>35</v>
      </c>
      <c r="C441" s="2" t="n">
        <v>1</v>
      </c>
      <c r="D441" s="2" t="n">
        <v>2515466.93451301</v>
      </c>
      <c r="E441" s="2" t="n">
        <v>6859749.0771786</v>
      </c>
      <c r="F441" s="2" t="n">
        <v>1334.76998266793</v>
      </c>
      <c r="G441" s="2" t="n">
        <v>2515331.82065922</v>
      </c>
      <c r="H441" s="2" t="n">
        <v>6859792.06758838</v>
      </c>
      <c r="I441" s="2" t="n">
        <v>149.868</v>
      </c>
      <c r="J441" s="2" t="n">
        <f aca="false">SQRT((D441-G441)^2+(E441-H441)^2+(F441-I441)^2)</f>
        <v>1193.35520166853</v>
      </c>
      <c r="K441" s="2" t="n">
        <v>57</v>
      </c>
      <c r="L441" s="2" t="n">
        <v>0</v>
      </c>
      <c r="M441" s="2" t="n">
        <v>132</v>
      </c>
      <c r="N441" s="0" t="n">
        <f aca="false">IF(F441&lt;1400,1,0)</f>
        <v>1</v>
      </c>
      <c r="O441" s="0" t="n">
        <f aca="false">IF(AND(N441=0,F441&lt;2500),1,0)</f>
        <v>0</v>
      </c>
      <c r="P441" s="0" t="n">
        <f aca="false">IF(F441&gt;3000,1,0)</f>
        <v>0</v>
      </c>
    </row>
    <row r="442" customFormat="false" ht="15" hidden="false" customHeight="false" outlineLevel="0" collapsed="false">
      <c r="A442" s="0" t="s">
        <v>14</v>
      </c>
      <c r="B442" s="2" t="n">
        <v>35</v>
      </c>
      <c r="C442" s="2" t="n">
        <v>1</v>
      </c>
      <c r="D442" s="2" t="n">
        <v>2515466.93463735</v>
      </c>
      <c r="E442" s="2" t="n">
        <v>6859749.07681997</v>
      </c>
      <c r="F442" s="2" t="n">
        <v>1334.76998399404</v>
      </c>
      <c r="G442" s="2" t="n">
        <v>2515332.49416057</v>
      </c>
      <c r="H442" s="2" t="n">
        <v>6859792.378043</v>
      </c>
      <c r="I442" s="2" t="n">
        <v>149.885</v>
      </c>
      <c r="J442" s="2" t="n">
        <f aca="false">SQRT((D442-G442)^2+(E442-H442)^2+(F442-I442)^2)</f>
        <v>1193.27350720913</v>
      </c>
      <c r="K442" s="2" t="n">
        <v>64</v>
      </c>
      <c r="L442" s="2" t="n">
        <v>0</v>
      </c>
      <c r="M442" s="2" t="n">
        <v>132</v>
      </c>
      <c r="N442" s="0" t="n">
        <f aca="false">IF(F442&lt;1400,1,0)</f>
        <v>1</v>
      </c>
      <c r="O442" s="0" t="n">
        <f aca="false">IF(AND(N442=0,F442&lt;2500),1,0)</f>
        <v>0</v>
      </c>
      <c r="P442" s="0" t="n">
        <f aca="false">IF(F442&gt;3000,1,0)</f>
        <v>0</v>
      </c>
    </row>
    <row r="443" customFormat="false" ht="15" hidden="false" customHeight="false" outlineLevel="0" collapsed="false">
      <c r="A443" s="0" t="s">
        <v>14</v>
      </c>
      <c r="B443" s="2" t="n">
        <v>35</v>
      </c>
      <c r="C443" s="2" t="n">
        <v>1</v>
      </c>
      <c r="D443" s="2" t="n">
        <v>2515466.93476169</v>
      </c>
      <c r="E443" s="2" t="n">
        <v>6859749.07646134</v>
      </c>
      <c r="F443" s="2" t="n">
        <v>1334.76998532014</v>
      </c>
      <c r="G443" s="2" t="n">
        <v>2515333.16761578</v>
      </c>
      <c r="H443" s="2" t="n">
        <v>6859792.68949672</v>
      </c>
      <c r="I443" s="2" t="n">
        <v>149.883</v>
      </c>
      <c r="J443" s="2" t="n">
        <f aca="false">SQRT((D443-G443)^2+(E443-H443)^2+(F443-I443)^2)</f>
        <v>1193.21117752096</v>
      </c>
      <c r="K443" s="2" t="n">
        <v>63</v>
      </c>
      <c r="L443" s="2" t="n">
        <v>22789.111328125</v>
      </c>
      <c r="M443" s="2" t="n">
        <v>132</v>
      </c>
      <c r="N443" s="0" t="n">
        <f aca="false">IF(F443&lt;1400,1,0)</f>
        <v>1</v>
      </c>
      <c r="O443" s="0" t="n">
        <f aca="false">IF(AND(N443=0,F443&lt;2500),1,0)</f>
        <v>0</v>
      </c>
      <c r="P443" s="0" t="n">
        <f aca="false">IF(F443&gt;3000,1,0)</f>
        <v>0</v>
      </c>
    </row>
    <row r="444" customFormat="false" ht="15" hidden="false" customHeight="false" outlineLevel="0" collapsed="false">
      <c r="A444" s="0" t="s">
        <v>14</v>
      </c>
      <c r="B444" s="2" t="n">
        <v>35</v>
      </c>
      <c r="C444" s="2" t="n">
        <v>1</v>
      </c>
      <c r="D444" s="2" t="n">
        <v>2515467.12461154</v>
      </c>
      <c r="E444" s="2" t="n">
        <v>6859748.52887871</v>
      </c>
      <c r="F444" s="2" t="n">
        <v>1334.77201010441</v>
      </c>
      <c r="G444" s="2" t="n">
        <v>2515333.82554347</v>
      </c>
      <c r="H444" s="2" t="n">
        <v>6859793.61899112</v>
      </c>
      <c r="I444" s="2" t="n">
        <v>149.932</v>
      </c>
      <c r="J444" s="2" t="n">
        <f aca="false">SQRT((D444-G444)^2+(E444-H444)^2+(F444-I444)^2)</f>
        <v>1193.16705005194</v>
      </c>
      <c r="K444" s="2" t="n">
        <v>48</v>
      </c>
      <c r="L444" s="2" t="n">
        <v>0</v>
      </c>
      <c r="M444" s="2" t="n">
        <v>133</v>
      </c>
      <c r="N444" s="0" t="n">
        <f aca="false">IF(F444&lt;1400,1,0)</f>
        <v>1</v>
      </c>
      <c r="O444" s="0" t="n">
        <f aca="false">IF(AND(N444=0,F444&lt;2500),1,0)</f>
        <v>0</v>
      </c>
      <c r="P444" s="0" t="n">
        <f aca="false">IF(F444&gt;3000,1,0)</f>
        <v>0</v>
      </c>
    </row>
    <row r="445" customFormat="false" ht="15" hidden="false" customHeight="false" outlineLevel="0" collapsed="false">
      <c r="A445" s="0" t="s">
        <v>14</v>
      </c>
      <c r="B445" s="2" t="n">
        <v>35</v>
      </c>
      <c r="C445" s="2" t="n">
        <v>1</v>
      </c>
      <c r="D445" s="2" t="n">
        <v>2515467.12473496</v>
      </c>
      <c r="E445" s="2" t="n">
        <v>6859748.52852273</v>
      </c>
      <c r="F445" s="2" t="n">
        <v>1334.77201142069</v>
      </c>
      <c r="G445" s="2" t="n">
        <v>2515333.15689914</v>
      </c>
      <c r="H445" s="2" t="n">
        <v>6859793.31176455</v>
      </c>
      <c r="I445" s="2" t="n">
        <v>149.914</v>
      </c>
      <c r="J445" s="2" t="n">
        <f aca="false">SQRT((D445-G445)^2+(E445-H445)^2+(F445-I445)^2)</f>
        <v>1193.24826713052</v>
      </c>
      <c r="K445" s="2" t="n">
        <v>54</v>
      </c>
      <c r="L445" s="2" t="n">
        <v>22383.314453125</v>
      </c>
      <c r="M445" s="2" t="n">
        <v>133</v>
      </c>
      <c r="N445" s="0" t="n">
        <f aca="false">IF(F445&lt;1400,1,0)</f>
        <v>1</v>
      </c>
      <c r="O445" s="0" t="n">
        <f aca="false">IF(AND(N445=0,F445&lt;2500),1,0)</f>
        <v>0</v>
      </c>
      <c r="P445" s="0" t="n">
        <f aca="false">IF(F445&gt;3000,1,0)</f>
        <v>0</v>
      </c>
    </row>
    <row r="446" customFormat="false" ht="15" hidden="false" customHeight="false" outlineLevel="0" collapsed="false">
      <c r="A446" s="0" t="s">
        <v>14</v>
      </c>
      <c r="B446" s="2" t="n">
        <v>35</v>
      </c>
      <c r="C446" s="2" t="n">
        <v>1</v>
      </c>
      <c r="D446" s="2" t="n">
        <v>2515467.12485929</v>
      </c>
      <c r="E446" s="2" t="n">
        <v>6859748.5281641</v>
      </c>
      <c r="F446" s="2" t="n">
        <v>1334.77201274679</v>
      </c>
      <c r="G446" s="2" t="n">
        <v>2515332.48040052</v>
      </c>
      <c r="H446" s="2" t="n">
        <v>6859793.00117147</v>
      </c>
      <c r="I446" s="2" t="n">
        <v>149.903</v>
      </c>
      <c r="J446" s="2" t="n">
        <f aca="false">SQRT((D446-G446)^2+(E446-H446)^2+(F446-I446)^2)</f>
        <v>1193.32374317685</v>
      </c>
      <c r="K446" s="2" t="n">
        <v>52</v>
      </c>
      <c r="L446" s="2" t="n">
        <v>22599.568359375</v>
      </c>
      <c r="M446" s="2" t="n">
        <v>134</v>
      </c>
      <c r="N446" s="0" t="n">
        <f aca="false">IF(F446&lt;1400,1,0)</f>
        <v>1</v>
      </c>
      <c r="O446" s="0" t="n">
        <f aca="false">IF(AND(N446=0,F446&lt;2500),1,0)</f>
        <v>0</v>
      </c>
      <c r="P446" s="0" t="n">
        <f aca="false">IF(F446&gt;3000,1,0)</f>
        <v>0</v>
      </c>
    </row>
    <row r="447" customFormat="false" ht="15" hidden="false" customHeight="false" outlineLevel="0" collapsed="false">
      <c r="A447" s="0" t="s">
        <v>14</v>
      </c>
      <c r="B447" s="2" t="n">
        <v>35</v>
      </c>
      <c r="C447" s="2" t="n">
        <v>1</v>
      </c>
      <c r="D447" s="2" t="n">
        <v>2515467.12498363</v>
      </c>
      <c r="E447" s="2" t="n">
        <v>6859748.52780547</v>
      </c>
      <c r="F447" s="2" t="n">
        <v>1334.7720140729</v>
      </c>
      <c r="G447" s="2" t="n">
        <v>2515331.80385575</v>
      </c>
      <c r="H447" s="2" t="n">
        <v>6859792.69157748</v>
      </c>
      <c r="I447" s="2" t="n">
        <v>149.874</v>
      </c>
      <c r="J447" s="2" t="n">
        <f aca="false">SQRT((D447-G447)^2+(E447-H447)^2+(F447-I447)^2)</f>
        <v>1193.41759253117</v>
      </c>
      <c r="K447" s="2" t="n">
        <v>54</v>
      </c>
      <c r="L447" s="2" t="n">
        <v>0</v>
      </c>
      <c r="M447" s="2" t="n">
        <v>134</v>
      </c>
      <c r="N447" s="0" t="n">
        <f aca="false">IF(F447&lt;1400,1,0)</f>
        <v>1</v>
      </c>
      <c r="O447" s="0" t="n">
        <f aca="false">IF(AND(N447=0,F447&lt;2500),1,0)</f>
        <v>0</v>
      </c>
      <c r="P447" s="0" t="n">
        <f aca="false">IF(F447&gt;3000,1,0)</f>
        <v>0</v>
      </c>
    </row>
    <row r="448" customFormat="false" ht="15" hidden="false" customHeight="false" outlineLevel="0" collapsed="false">
      <c r="A448" s="0" t="s">
        <v>14</v>
      </c>
      <c r="B448" s="2" t="n">
        <v>35</v>
      </c>
      <c r="C448" s="2" t="n">
        <v>1</v>
      </c>
      <c r="D448" s="2" t="n">
        <v>2515467.12510797</v>
      </c>
      <c r="E448" s="2" t="n">
        <v>6859748.52744683</v>
      </c>
      <c r="F448" s="2" t="n">
        <v>1334.772015399</v>
      </c>
      <c r="G448" s="2" t="n">
        <v>2515331.13026211</v>
      </c>
      <c r="H448" s="2" t="n">
        <v>6859792.38312105</v>
      </c>
      <c r="I448" s="2" t="n">
        <v>149.851</v>
      </c>
      <c r="J448" s="2" t="n">
        <f aca="false">SQRT((D448-G448)^2+(E448-H448)^2+(F448-I448)^2)</f>
        <v>1193.50564765989</v>
      </c>
      <c r="K448" s="2" t="n">
        <v>50</v>
      </c>
      <c r="L448" s="2" t="n">
        <v>0</v>
      </c>
      <c r="M448" s="2" t="n">
        <v>134</v>
      </c>
      <c r="N448" s="0" t="n">
        <f aca="false">IF(F448&lt;1400,1,0)</f>
        <v>1</v>
      </c>
      <c r="O448" s="0" t="n">
        <f aca="false">IF(AND(N448=0,F448&lt;2500),1,0)</f>
        <v>0</v>
      </c>
      <c r="P448" s="0" t="n">
        <f aca="false">IF(F448&gt;3000,1,0)</f>
        <v>0</v>
      </c>
    </row>
    <row r="449" customFormat="false" ht="15" hidden="false" customHeight="false" outlineLevel="0" collapsed="false">
      <c r="A449" s="0" t="s">
        <v>14</v>
      </c>
      <c r="B449" s="2" t="n">
        <v>35</v>
      </c>
      <c r="C449" s="2" t="n">
        <v>1</v>
      </c>
      <c r="D449" s="2" t="n">
        <v>2515467.12523231</v>
      </c>
      <c r="E449" s="2" t="n">
        <v>6859748.5270882</v>
      </c>
      <c r="F449" s="2" t="n">
        <v>1334.77201672511</v>
      </c>
      <c r="G449" s="2" t="n">
        <v>2515330.45281054</v>
      </c>
      <c r="H449" s="2" t="n">
        <v>6859792.07148272</v>
      </c>
      <c r="I449" s="2" t="n">
        <v>149.842</v>
      </c>
      <c r="J449" s="2" t="n">
        <f aca="false">SQRT((D449-G449)^2+(E449-H449)^2+(F449-I449)^2)</f>
        <v>1193.58058366531</v>
      </c>
      <c r="K449" s="2" t="n">
        <v>54</v>
      </c>
      <c r="L449" s="2" t="n">
        <v>22344.66796875</v>
      </c>
      <c r="M449" s="2" t="n">
        <v>132</v>
      </c>
      <c r="N449" s="0" t="n">
        <f aca="false">IF(F449&lt;1400,1,0)</f>
        <v>1</v>
      </c>
      <c r="O449" s="0" t="n">
        <f aca="false">IF(AND(N449=0,F449&lt;2500),1,0)</f>
        <v>0</v>
      </c>
      <c r="P449" s="0" t="n">
        <f aca="false">IF(F449&gt;3000,1,0)</f>
        <v>0</v>
      </c>
    </row>
    <row r="450" customFormat="false" ht="15" hidden="false" customHeight="false" outlineLevel="0" collapsed="false">
      <c r="A450" s="0" t="s">
        <v>14</v>
      </c>
      <c r="B450" s="2" t="n">
        <v>35</v>
      </c>
      <c r="C450" s="2" t="n">
        <v>1</v>
      </c>
      <c r="D450" s="2" t="n">
        <v>2515467.12535665</v>
      </c>
      <c r="E450" s="2" t="n">
        <v>6859748.52672957</v>
      </c>
      <c r="F450" s="2" t="n">
        <v>1334.77201805121</v>
      </c>
      <c r="G450" s="2" t="n">
        <v>2515329.78216803</v>
      </c>
      <c r="H450" s="2" t="n">
        <v>6859791.76416384</v>
      </c>
      <c r="I450" s="2" t="n">
        <v>149.814</v>
      </c>
      <c r="J450" s="2" t="n">
        <f aca="false">SQRT((D450-G450)^2+(E450-H450)^2+(F450-I450)^2)</f>
        <v>1193.67421507145</v>
      </c>
      <c r="K450" s="2" t="n">
        <v>49</v>
      </c>
      <c r="L450" s="2" t="n">
        <v>22614.26953125</v>
      </c>
      <c r="M450" s="2" t="n">
        <v>134</v>
      </c>
      <c r="N450" s="0" t="n">
        <f aca="false">IF(F450&lt;1400,1,0)</f>
        <v>1</v>
      </c>
      <c r="O450" s="0" t="n">
        <f aca="false">IF(AND(N450=0,F450&lt;2500),1,0)</f>
        <v>0</v>
      </c>
      <c r="P450" s="0" t="n">
        <f aca="false">IF(F450&gt;3000,1,0)</f>
        <v>0</v>
      </c>
    </row>
    <row r="451" customFormat="false" ht="15" hidden="false" customHeight="false" outlineLevel="0" collapsed="false">
      <c r="A451" s="0" t="s">
        <v>14</v>
      </c>
      <c r="B451" s="2" t="n">
        <v>35</v>
      </c>
      <c r="C451" s="2" t="n">
        <v>1</v>
      </c>
      <c r="D451" s="2" t="n">
        <v>2515467.24947972</v>
      </c>
      <c r="E451" s="2" t="n">
        <v>6859748.16872226</v>
      </c>
      <c r="F451" s="2" t="n">
        <v>1334.77334184698</v>
      </c>
      <c r="G451" s="2" t="n">
        <v>2515329.70496555</v>
      </c>
      <c r="H451" s="2" t="n">
        <v>6859792.13505618</v>
      </c>
      <c r="I451" s="2" t="n">
        <v>149.814</v>
      </c>
      <c r="J451" s="2" t="n">
        <f aca="false">SQRT((D451-G451)^2+(E451-H451)^2+(F451-I451)^2)</f>
        <v>1193.72533429053</v>
      </c>
      <c r="K451" s="2" t="n">
        <v>50</v>
      </c>
      <c r="L451" s="2" t="n">
        <v>0</v>
      </c>
      <c r="M451" s="2" t="n">
        <v>133</v>
      </c>
      <c r="N451" s="0" t="n">
        <f aca="false">IF(F451&lt;1400,1,0)</f>
        <v>1</v>
      </c>
      <c r="O451" s="0" t="n">
        <f aca="false">IF(AND(N451=0,F451&lt;2500),1,0)</f>
        <v>0</v>
      </c>
      <c r="P451" s="0" t="n">
        <f aca="false">IF(F451&gt;3000,1,0)</f>
        <v>0</v>
      </c>
    </row>
    <row r="452" customFormat="false" ht="15" hidden="false" customHeight="false" outlineLevel="0" collapsed="false">
      <c r="A452" s="0" t="s">
        <v>14</v>
      </c>
      <c r="B452" s="2" t="n">
        <v>35</v>
      </c>
      <c r="C452" s="2" t="n">
        <v>1</v>
      </c>
      <c r="D452" s="2" t="n">
        <v>2515467.24960406</v>
      </c>
      <c r="E452" s="2" t="n">
        <v>6859748.16836363</v>
      </c>
      <c r="F452" s="2" t="n">
        <v>1334.77334317309</v>
      </c>
      <c r="G452" s="2" t="n">
        <v>2515330.3756542</v>
      </c>
      <c r="H452" s="2" t="n">
        <v>6859792.44137596</v>
      </c>
      <c r="I452" s="2" t="n">
        <v>149.848</v>
      </c>
      <c r="J452" s="2" t="n">
        <f aca="false">SQRT((D452-G452)^2+(E452-H452)^2+(F452-I452)^2)</f>
        <v>1193.6258403138</v>
      </c>
      <c r="K452" s="2" t="n">
        <v>54</v>
      </c>
      <c r="L452" s="2" t="n">
        <v>0</v>
      </c>
      <c r="M452" s="2" t="n">
        <v>132</v>
      </c>
      <c r="N452" s="0" t="n">
        <f aca="false">IF(F452&lt;1400,1,0)</f>
        <v>1</v>
      </c>
      <c r="O452" s="0" t="n">
        <f aca="false">IF(AND(N452=0,F452&lt;2500),1,0)</f>
        <v>0</v>
      </c>
      <c r="P452" s="0" t="n">
        <f aca="false">IF(F452&gt;3000,1,0)</f>
        <v>0</v>
      </c>
    </row>
    <row r="453" customFormat="false" ht="15" hidden="false" customHeight="false" outlineLevel="0" collapsed="false">
      <c r="A453" s="0" t="s">
        <v>14</v>
      </c>
      <c r="B453" s="2" t="n">
        <v>35</v>
      </c>
      <c r="C453" s="2" t="n">
        <v>1</v>
      </c>
      <c r="D453" s="2" t="n">
        <v>2515467.24972748</v>
      </c>
      <c r="E453" s="2" t="n">
        <v>6859748.16800765</v>
      </c>
      <c r="F453" s="2" t="n">
        <v>1334.77334448937</v>
      </c>
      <c r="G453" s="2" t="n">
        <v>2515331.05315192</v>
      </c>
      <c r="H453" s="2" t="n">
        <v>6859792.75201519</v>
      </c>
      <c r="I453" s="2" t="n">
        <v>149.883</v>
      </c>
      <c r="J453" s="2" t="n">
        <f aca="false">SQRT((D453-G453)^2+(E453-H453)^2+(F453-I453)^2)</f>
        <v>1193.52518590382</v>
      </c>
      <c r="K453" s="2" t="n">
        <v>59</v>
      </c>
      <c r="L453" s="2" t="n">
        <v>23025.830078125</v>
      </c>
      <c r="M453" s="2" t="n">
        <v>132</v>
      </c>
      <c r="N453" s="0" t="n">
        <f aca="false">IF(F453&lt;1400,1,0)</f>
        <v>1</v>
      </c>
      <c r="O453" s="0" t="n">
        <f aca="false">IF(AND(N453=0,F453&lt;2500),1,0)</f>
        <v>0</v>
      </c>
      <c r="P453" s="0" t="n">
        <f aca="false">IF(F453&gt;3000,1,0)</f>
        <v>0</v>
      </c>
    </row>
    <row r="454" customFormat="false" ht="15" hidden="false" customHeight="false" outlineLevel="0" collapsed="false">
      <c r="A454" s="0" t="s">
        <v>14</v>
      </c>
      <c r="B454" s="2" t="n">
        <v>35</v>
      </c>
      <c r="C454" s="2" t="n">
        <v>1</v>
      </c>
      <c r="D454" s="2" t="n">
        <v>2515467.24985181</v>
      </c>
      <c r="E454" s="2" t="n">
        <v>6859748.16764902</v>
      </c>
      <c r="F454" s="2" t="n">
        <v>1334.77334581547</v>
      </c>
      <c r="G454" s="2" t="n">
        <v>2515331.71784603</v>
      </c>
      <c r="H454" s="2" t="n">
        <v>6859793.05805806</v>
      </c>
      <c r="I454" s="2" t="n">
        <v>149.894</v>
      </c>
      <c r="J454" s="2" t="n">
        <f aca="false">SQRT((D454-G454)^2+(E454-H454)^2+(F454-I454)^2)</f>
        <v>1193.45009847691</v>
      </c>
      <c r="K454" s="2" t="n">
        <v>59</v>
      </c>
      <c r="L454" s="2" t="n">
        <v>22241.724609375</v>
      </c>
      <c r="M454" s="2" t="n">
        <v>133</v>
      </c>
      <c r="N454" s="0" t="n">
        <f aca="false">IF(F454&lt;1400,1,0)</f>
        <v>1</v>
      </c>
      <c r="O454" s="0" t="n">
        <f aca="false">IF(AND(N454=0,F454&lt;2500),1,0)</f>
        <v>0</v>
      </c>
      <c r="P454" s="0" t="n">
        <f aca="false">IF(F454&gt;3000,1,0)</f>
        <v>0</v>
      </c>
    </row>
    <row r="455" customFormat="false" ht="15" hidden="false" customHeight="false" outlineLevel="0" collapsed="false">
      <c r="A455" s="0" t="s">
        <v>14</v>
      </c>
      <c r="B455" s="2" t="n">
        <v>35</v>
      </c>
      <c r="C455" s="2" t="n">
        <v>1</v>
      </c>
      <c r="D455" s="2" t="n">
        <v>2515467.24997615</v>
      </c>
      <c r="E455" s="2" t="n">
        <v>6859748.16729039</v>
      </c>
      <c r="F455" s="2" t="n">
        <v>1334.77334714158</v>
      </c>
      <c r="G455" s="2" t="n">
        <v>2515332.3893492</v>
      </c>
      <c r="H455" s="2" t="n">
        <v>6859793.36842038</v>
      </c>
      <c r="I455" s="2" t="n">
        <v>149.898</v>
      </c>
      <c r="J455" s="2" t="n">
        <f aca="false">SQRT((D455-G455)^2+(E455-H455)^2+(F455-I455)^2)</f>
        <v>1193.38179939103</v>
      </c>
      <c r="K455" s="2" t="n">
        <v>64</v>
      </c>
      <c r="L455" s="2" t="n">
        <v>0</v>
      </c>
      <c r="M455" s="2" t="n">
        <v>132</v>
      </c>
      <c r="N455" s="0" t="n">
        <f aca="false">IF(F455&lt;1400,1,0)</f>
        <v>1</v>
      </c>
      <c r="O455" s="0" t="n">
        <f aca="false">IF(AND(N455=0,F455&lt;2500),1,0)</f>
        <v>0</v>
      </c>
      <c r="P455" s="0" t="n">
        <f aca="false">IF(F455&gt;3000,1,0)</f>
        <v>0</v>
      </c>
    </row>
    <row r="456" customFormat="false" ht="15" hidden="false" customHeight="false" outlineLevel="0" collapsed="false">
      <c r="A456" s="0" t="s">
        <v>14</v>
      </c>
      <c r="B456" s="2" t="n">
        <v>35</v>
      </c>
      <c r="C456" s="2" t="n">
        <v>1</v>
      </c>
      <c r="D456" s="2" t="n">
        <v>2515467.25010049</v>
      </c>
      <c r="E456" s="2" t="n">
        <v>6859748.16693175</v>
      </c>
      <c r="F456" s="2" t="n">
        <v>1334.77334846768</v>
      </c>
      <c r="G456" s="2" t="n">
        <v>2515333.06484873</v>
      </c>
      <c r="H456" s="2" t="n">
        <v>6859793.6789673</v>
      </c>
      <c r="I456" s="2" t="n">
        <v>149.922</v>
      </c>
      <c r="J456" s="2" t="n">
        <f aca="false">SQRT((D456-G456)^2+(E456-H456)^2+(F456-I456)^2)</f>
        <v>1193.29365419226</v>
      </c>
      <c r="K456" s="2" t="n">
        <v>62</v>
      </c>
      <c r="L456" s="2" t="n">
        <v>0</v>
      </c>
      <c r="M456" s="2" t="n">
        <v>132</v>
      </c>
      <c r="N456" s="0" t="n">
        <f aca="false">IF(F456&lt;1400,1,0)</f>
        <v>1</v>
      </c>
      <c r="O456" s="0" t="n">
        <f aca="false">IF(AND(N456=0,F456&lt;2500),1,0)</f>
        <v>0</v>
      </c>
      <c r="P456" s="0" t="n">
        <f aca="false">IF(F456&gt;3000,1,0)</f>
        <v>0</v>
      </c>
    </row>
    <row r="457" customFormat="false" ht="15" hidden="false" customHeight="false" outlineLevel="0" collapsed="false">
      <c r="A457" s="0" t="s">
        <v>14</v>
      </c>
      <c r="B457" s="2" t="n">
        <v>35</v>
      </c>
      <c r="C457" s="2" t="n">
        <v>1</v>
      </c>
      <c r="D457" s="2" t="n">
        <v>2515467.25022483</v>
      </c>
      <c r="E457" s="2" t="n">
        <v>6859748.16657312</v>
      </c>
      <c r="F457" s="2" t="n">
        <v>1334.77334979379</v>
      </c>
      <c r="G457" s="2" t="n">
        <v>2515333.73839623</v>
      </c>
      <c r="H457" s="2" t="n">
        <v>6859793.98842283</v>
      </c>
      <c r="I457" s="2" t="n">
        <v>149.94</v>
      </c>
      <c r="J457" s="2" t="n">
        <f aca="false">SQRT((D457-G457)^2+(E457-H457)^2+(F457-I457)^2)</f>
        <v>1193.21210062188</v>
      </c>
      <c r="K457" s="2" t="n">
        <v>60</v>
      </c>
      <c r="L457" s="2" t="n">
        <v>22581.384765625</v>
      </c>
      <c r="M457" s="2" t="n">
        <v>131</v>
      </c>
      <c r="N457" s="0" t="n">
        <f aca="false">IF(F457&lt;1400,1,0)</f>
        <v>1</v>
      </c>
      <c r="O457" s="0" t="n">
        <f aca="false">IF(AND(N457=0,F457&lt;2500),1,0)</f>
        <v>0</v>
      </c>
      <c r="P457" s="0" t="n">
        <f aca="false">IF(F457&gt;3000,1,0)</f>
        <v>0</v>
      </c>
    </row>
    <row r="458" customFormat="false" ht="15" hidden="false" customHeight="false" outlineLevel="0" collapsed="false">
      <c r="A458" s="0" t="s">
        <v>14</v>
      </c>
      <c r="B458" s="2" t="n">
        <v>35</v>
      </c>
      <c r="C458" s="2" t="n">
        <v>1</v>
      </c>
      <c r="D458" s="2" t="n">
        <v>2515467.43995034</v>
      </c>
      <c r="E458" s="2" t="n">
        <v>6859747.61934912</v>
      </c>
      <c r="F458" s="2" t="n">
        <v>1334.77537325195</v>
      </c>
      <c r="G458" s="2" t="n">
        <v>2515333.33994618</v>
      </c>
      <c r="H458" s="2" t="n">
        <v>6859794.39954258</v>
      </c>
      <c r="I458" s="2" t="n">
        <v>149.95</v>
      </c>
      <c r="J458" s="2" t="n">
        <f aca="false">SQRT((D458-G458)^2+(E458-H458)^2+(F458-I458)^2)</f>
        <v>1193.30732115305</v>
      </c>
      <c r="K458" s="2" t="n">
        <v>63</v>
      </c>
      <c r="L458" s="2" t="n">
        <v>22803.607421875</v>
      </c>
      <c r="M458" s="2" t="n">
        <v>135</v>
      </c>
      <c r="N458" s="0" t="n">
        <f aca="false">IF(F458&lt;1400,1,0)</f>
        <v>1</v>
      </c>
      <c r="O458" s="0" t="n">
        <f aca="false">IF(AND(N458=0,F458&lt;2500),1,0)</f>
        <v>0</v>
      </c>
      <c r="P458" s="0" t="n">
        <f aca="false">IF(F458&gt;3000,1,0)</f>
        <v>0</v>
      </c>
    </row>
    <row r="459" customFormat="false" ht="15" hidden="false" customHeight="false" outlineLevel="0" collapsed="false">
      <c r="A459" s="0" t="s">
        <v>14</v>
      </c>
      <c r="B459" s="2" t="n">
        <v>35</v>
      </c>
      <c r="C459" s="2" t="n">
        <v>1</v>
      </c>
      <c r="D459" s="2" t="n">
        <v>2515467.44007468</v>
      </c>
      <c r="E459" s="2" t="n">
        <v>6859747.61899049</v>
      </c>
      <c r="F459" s="2" t="n">
        <v>1334.77537457806</v>
      </c>
      <c r="G459" s="2" t="n">
        <v>2515332.66744392</v>
      </c>
      <c r="H459" s="2" t="n">
        <v>6859794.08913411</v>
      </c>
      <c r="I459" s="2" t="n">
        <v>149.938</v>
      </c>
      <c r="J459" s="2" t="n">
        <f aca="false">SQRT((D459-G459)^2+(E459-H459)^2+(F459-I459)^2)</f>
        <v>1193.38289766824</v>
      </c>
      <c r="K459" s="2" t="n">
        <v>63</v>
      </c>
      <c r="L459" s="2" t="n">
        <v>22668.19921875</v>
      </c>
      <c r="M459" s="2" t="n">
        <v>135</v>
      </c>
      <c r="N459" s="0" t="n">
        <f aca="false">IF(F459&lt;1400,1,0)</f>
        <v>1</v>
      </c>
      <c r="O459" s="0" t="n">
        <f aca="false">IF(AND(N459=0,F459&lt;2500),1,0)</f>
        <v>0</v>
      </c>
      <c r="P459" s="0" t="n">
        <f aca="false">IF(F459&gt;3000,1,0)</f>
        <v>0</v>
      </c>
    </row>
    <row r="460" customFormat="false" ht="15" hidden="false" customHeight="false" outlineLevel="0" collapsed="false">
      <c r="A460" s="0" t="s">
        <v>14</v>
      </c>
      <c r="B460" s="2" t="n">
        <v>35</v>
      </c>
      <c r="C460" s="2" t="n">
        <v>1</v>
      </c>
      <c r="D460" s="2" t="n">
        <v>2515467.44019902</v>
      </c>
      <c r="E460" s="2" t="n">
        <v>6859747.61863185</v>
      </c>
      <c r="F460" s="2" t="n">
        <v>1334.77537590416</v>
      </c>
      <c r="G460" s="2" t="n">
        <v>2515331.99189824</v>
      </c>
      <c r="H460" s="2" t="n">
        <v>6859793.77958628</v>
      </c>
      <c r="I460" s="2" t="n">
        <v>149.921</v>
      </c>
      <c r="J460" s="2" t="n">
        <f aca="false">SQRT((D460-G460)^2+(E460-H460)^2+(F460-I460)^2)</f>
        <v>1193.46427177241</v>
      </c>
      <c r="K460" s="2" t="n">
        <v>68</v>
      </c>
      <c r="L460" s="2" t="n">
        <v>0</v>
      </c>
      <c r="M460" s="2" t="n">
        <v>134</v>
      </c>
      <c r="N460" s="0" t="n">
        <f aca="false">IF(F460&lt;1400,1,0)</f>
        <v>1</v>
      </c>
      <c r="O460" s="0" t="n">
        <f aca="false">IF(AND(N460=0,F460&lt;2500),1,0)</f>
        <v>0</v>
      </c>
      <c r="P460" s="0" t="n">
        <f aca="false">IF(F460&gt;3000,1,0)</f>
        <v>0</v>
      </c>
    </row>
    <row r="461" customFormat="false" ht="15" hidden="false" customHeight="false" outlineLevel="0" collapsed="false">
      <c r="A461" s="0" t="s">
        <v>14</v>
      </c>
      <c r="B461" s="2" t="n">
        <v>35</v>
      </c>
      <c r="C461" s="2" t="n">
        <v>1</v>
      </c>
      <c r="D461" s="2" t="n">
        <v>2515467.44032336</v>
      </c>
      <c r="E461" s="2" t="n">
        <v>6859747.61827323</v>
      </c>
      <c r="F461" s="2" t="n">
        <v>1334.77537723026</v>
      </c>
      <c r="G461" s="2" t="n">
        <v>2515331.32130187</v>
      </c>
      <c r="H461" s="2" t="n">
        <v>6859793.4712683</v>
      </c>
      <c r="I461" s="2" t="n">
        <v>149.904</v>
      </c>
      <c r="J461" s="2" t="n">
        <f aca="false">SQRT((D461-G461)^2+(E461-H461)^2+(F461-I461)^2)</f>
        <v>1193.54558595293</v>
      </c>
      <c r="K461" s="2" t="n">
        <v>66</v>
      </c>
      <c r="L461" s="2" t="n">
        <v>0</v>
      </c>
      <c r="M461" s="2" t="n">
        <v>134</v>
      </c>
      <c r="N461" s="0" t="n">
        <f aca="false">IF(F461&lt;1400,1,0)</f>
        <v>1</v>
      </c>
      <c r="O461" s="0" t="n">
        <f aca="false">IF(AND(N461=0,F461&lt;2500),1,0)</f>
        <v>0</v>
      </c>
      <c r="P461" s="0" t="n">
        <f aca="false">IF(F461&gt;3000,1,0)</f>
        <v>0</v>
      </c>
    </row>
    <row r="462" customFormat="false" ht="15" hidden="false" customHeight="false" outlineLevel="0" collapsed="false">
      <c r="A462" s="0" t="s">
        <v>14</v>
      </c>
      <c r="B462" s="2" t="n">
        <v>35</v>
      </c>
      <c r="C462" s="2" t="n">
        <v>1</v>
      </c>
      <c r="D462" s="2" t="n">
        <v>2515467.44044678</v>
      </c>
      <c r="E462" s="2" t="n">
        <v>6859747.61791725</v>
      </c>
      <c r="F462" s="2" t="n">
        <v>1334.77537854654</v>
      </c>
      <c r="G462" s="2" t="n">
        <v>2515330.64571006</v>
      </c>
      <c r="H462" s="2" t="n">
        <v>6859793.16271957</v>
      </c>
      <c r="I462" s="2" t="n">
        <v>149.869</v>
      </c>
      <c r="J462" s="2" t="n">
        <f aca="false">SQRT((D462-G462)^2+(E462-H462)^2+(F462-I462)^2)</f>
        <v>1193.64578285729</v>
      </c>
      <c r="K462" s="2" t="n">
        <v>71</v>
      </c>
      <c r="L462" s="2" t="n">
        <v>22557.2265625</v>
      </c>
      <c r="M462" s="2" t="n">
        <v>135</v>
      </c>
      <c r="N462" s="0" t="n">
        <f aca="false">IF(F462&lt;1400,1,0)</f>
        <v>1</v>
      </c>
      <c r="O462" s="0" t="n">
        <f aca="false">IF(AND(N462=0,F462&lt;2500),1,0)</f>
        <v>0</v>
      </c>
      <c r="P462" s="0" t="n">
        <f aca="false">IF(F462&gt;3000,1,0)</f>
        <v>0</v>
      </c>
    </row>
    <row r="463" customFormat="false" ht="15" hidden="false" customHeight="false" outlineLevel="0" collapsed="false">
      <c r="A463" s="0" t="s">
        <v>14</v>
      </c>
      <c r="B463" s="2" t="n">
        <v>35</v>
      </c>
      <c r="C463" s="2" t="n">
        <v>1</v>
      </c>
      <c r="D463" s="2" t="n">
        <v>2515467.44057112</v>
      </c>
      <c r="E463" s="2" t="n">
        <v>6859747.61755862</v>
      </c>
      <c r="F463" s="2" t="n">
        <v>1334.77537987265</v>
      </c>
      <c r="G463" s="2" t="n">
        <v>2515329.96916529</v>
      </c>
      <c r="H463" s="2" t="n">
        <v>6859792.85312558</v>
      </c>
      <c r="I463" s="2" t="n">
        <v>149.841</v>
      </c>
      <c r="J463" s="2" t="n">
        <f aca="false">SQRT((D463-G463)^2+(E463-H463)^2+(F463-I463)^2)</f>
        <v>1193.73955641224</v>
      </c>
      <c r="K463" s="2" t="n">
        <v>58</v>
      </c>
      <c r="L463" s="2" t="n">
        <v>22957.41796875</v>
      </c>
      <c r="M463" s="2" t="n">
        <v>134</v>
      </c>
      <c r="N463" s="0" t="n">
        <f aca="false">IF(F463&lt;1400,1,0)</f>
        <v>1</v>
      </c>
      <c r="O463" s="0" t="n">
        <f aca="false">IF(AND(N463=0,F463&lt;2500),1,0)</f>
        <v>0</v>
      </c>
      <c r="P463" s="0" t="n">
        <f aca="false">IF(F463&gt;3000,1,0)</f>
        <v>0</v>
      </c>
    </row>
    <row r="464" customFormat="false" ht="15" hidden="false" customHeight="false" outlineLevel="0" collapsed="false">
      <c r="A464" s="0" t="s">
        <v>14</v>
      </c>
      <c r="B464" s="2" t="n">
        <v>35</v>
      </c>
      <c r="C464" s="2" t="n">
        <v>1</v>
      </c>
      <c r="D464" s="2" t="n">
        <v>2515467.44069546</v>
      </c>
      <c r="E464" s="2" t="n">
        <v>6859747.61719999</v>
      </c>
      <c r="F464" s="2" t="n">
        <v>1334.77538119875</v>
      </c>
      <c r="G464" s="2" t="n">
        <v>2515329.2965246</v>
      </c>
      <c r="H464" s="2" t="n">
        <v>6859792.5457144</v>
      </c>
      <c r="I464" s="2" t="n">
        <v>149.813</v>
      </c>
      <c r="J464" s="2" t="n">
        <f aca="false">SQRT((D464-G464)^2+(E464-H464)^2+(F464-I464)^2)</f>
        <v>1193.83341727639</v>
      </c>
      <c r="K464" s="2" t="n">
        <v>66</v>
      </c>
      <c r="L464" s="2" t="n">
        <v>0</v>
      </c>
      <c r="M464" s="2" t="n">
        <v>135</v>
      </c>
      <c r="N464" s="0" t="n">
        <f aca="false">IF(F464&lt;1400,1,0)</f>
        <v>1</v>
      </c>
      <c r="O464" s="0" t="n">
        <f aca="false">IF(AND(N464=0,F464&lt;2500),1,0)</f>
        <v>0</v>
      </c>
      <c r="P464" s="0" t="n">
        <f aca="false">IF(F464&gt;3000,1,0)</f>
        <v>0</v>
      </c>
    </row>
    <row r="465" customFormat="false" ht="15" hidden="false" customHeight="false" outlineLevel="0" collapsed="false">
      <c r="A465" s="0" t="s">
        <v>14</v>
      </c>
      <c r="B465" s="2" t="n">
        <v>35</v>
      </c>
      <c r="C465" s="2" t="n">
        <v>1</v>
      </c>
      <c r="D465" s="2" t="n">
        <v>2515467.56469418</v>
      </c>
      <c r="E465" s="2" t="n">
        <v>6859747.2595513</v>
      </c>
      <c r="F465" s="2" t="n">
        <v>1334.77670366843</v>
      </c>
      <c r="G465" s="2" t="n">
        <v>2515329.21866205</v>
      </c>
      <c r="H465" s="2" t="n">
        <v>6859792.88754067</v>
      </c>
      <c r="I465" s="2" t="n">
        <v>149.83</v>
      </c>
      <c r="J465" s="2" t="n">
        <f aca="false">SQRT((D465-G465)^2+(E465-H465)^2+(F465-I465)^2)</f>
        <v>1193.86776007847</v>
      </c>
      <c r="K465" s="2" t="n">
        <v>58</v>
      </c>
      <c r="L465" s="2" t="n">
        <v>0</v>
      </c>
      <c r="M465" s="2" t="n">
        <v>132</v>
      </c>
      <c r="N465" s="0" t="n">
        <f aca="false">IF(F465&lt;1400,1,0)</f>
        <v>1</v>
      </c>
      <c r="O465" s="0" t="n">
        <f aca="false">IF(AND(N465=0,F465&lt;2500),1,0)</f>
        <v>0</v>
      </c>
      <c r="P465" s="0" t="n">
        <f aca="false">IF(F465&gt;3000,1,0)</f>
        <v>0</v>
      </c>
    </row>
    <row r="466" customFormat="false" ht="15" hidden="false" customHeight="false" outlineLevel="0" collapsed="false">
      <c r="A466" s="0" t="s">
        <v>14</v>
      </c>
      <c r="B466" s="2" t="n">
        <v>35</v>
      </c>
      <c r="C466" s="2" t="n">
        <v>1</v>
      </c>
      <c r="D466" s="2" t="n">
        <v>2515467.56481852</v>
      </c>
      <c r="E466" s="2" t="n">
        <v>6859747.25919267</v>
      </c>
      <c r="F466" s="2" t="n">
        <v>1334.77670499452</v>
      </c>
      <c r="G466" s="2" t="n">
        <v>2515329.88435525</v>
      </c>
      <c r="H466" s="2" t="n">
        <v>6859793.19362969</v>
      </c>
      <c r="I466" s="2" t="n">
        <v>149.853</v>
      </c>
      <c r="J466" s="2" t="n">
        <f aca="false">SQRT((D466-G466)^2+(E466-H466)^2+(F466-I466)^2)</f>
        <v>1193.77974062583</v>
      </c>
      <c r="K466" s="2" t="n">
        <v>56</v>
      </c>
      <c r="L466" s="2" t="n">
        <v>22227.015625</v>
      </c>
      <c r="M466" s="2" t="n">
        <v>133</v>
      </c>
      <c r="N466" s="0" t="n">
        <f aca="false">IF(F466&lt;1400,1,0)</f>
        <v>1</v>
      </c>
      <c r="O466" s="0" t="n">
        <f aca="false">IF(AND(N466=0,F466&lt;2500),1,0)</f>
        <v>0</v>
      </c>
      <c r="P466" s="0" t="n">
        <f aca="false">IF(F466&gt;3000,1,0)</f>
        <v>0</v>
      </c>
    </row>
    <row r="467" customFormat="false" ht="15" hidden="false" customHeight="false" outlineLevel="0" collapsed="false">
      <c r="A467" s="0" t="s">
        <v>14</v>
      </c>
      <c r="B467" s="2" t="n">
        <v>35</v>
      </c>
      <c r="C467" s="2" t="n">
        <v>1</v>
      </c>
      <c r="D467" s="2" t="n">
        <v>2515467.56494286</v>
      </c>
      <c r="E467" s="2" t="n">
        <v>6859747.25883404</v>
      </c>
      <c r="F467" s="2" t="n">
        <v>1334.77670632063</v>
      </c>
      <c r="G467" s="2" t="n">
        <v>2515330.55704208</v>
      </c>
      <c r="H467" s="2" t="n">
        <v>6859793.50004178</v>
      </c>
      <c r="I467" s="2" t="n">
        <v>149.9</v>
      </c>
      <c r="J467" s="2" t="n">
        <f aca="false">SQRT((D467-G467)^2+(E467-H467)^2+(F467-I467)^2)</f>
        <v>1193.66755143577</v>
      </c>
      <c r="K467" s="2" t="n">
        <v>61</v>
      </c>
      <c r="L467" s="2" t="n">
        <v>22775.82421875</v>
      </c>
      <c r="M467" s="2" t="n">
        <v>133</v>
      </c>
      <c r="N467" s="0" t="n">
        <f aca="false">IF(F467&lt;1400,1,0)</f>
        <v>1</v>
      </c>
      <c r="O467" s="0" t="n">
        <f aca="false">IF(AND(N467=0,F467&lt;2500),1,0)</f>
        <v>0</v>
      </c>
      <c r="P467" s="0" t="n">
        <f aca="false">IF(F467&gt;3000,1,0)</f>
        <v>0</v>
      </c>
    </row>
    <row r="468" customFormat="false" ht="15" hidden="false" customHeight="false" outlineLevel="0" collapsed="false">
      <c r="A468" s="0" t="s">
        <v>14</v>
      </c>
      <c r="B468" s="2" t="n">
        <v>35</v>
      </c>
      <c r="C468" s="2" t="n">
        <v>1</v>
      </c>
      <c r="D468" s="2" t="n">
        <v>2515467.5650672</v>
      </c>
      <c r="E468" s="2" t="n">
        <v>6859747.25847541</v>
      </c>
      <c r="F468" s="2" t="n">
        <v>1334.77670764673</v>
      </c>
      <c r="G468" s="2" t="n">
        <v>2515331.23054344</v>
      </c>
      <c r="H468" s="2" t="n">
        <v>6859793.8104964</v>
      </c>
      <c r="I468" s="2" t="n">
        <v>149.91</v>
      </c>
      <c r="J468" s="2" t="n">
        <f aca="false">SQRT((D468-G468)^2+(E468-H468)^2+(F468-I468)^2)</f>
        <v>1193.5926055052</v>
      </c>
      <c r="K468" s="2" t="n">
        <v>56</v>
      </c>
      <c r="L468" s="2" t="n">
        <v>0</v>
      </c>
      <c r="M468" s="2" t="n">
        <v>133</v>
      </c>
      <c r="N468" s="0" t="n">
        <f aca="false">IF(F468&lt;1400,1,0)</f>
        <v>1</v>
      </c>
      <c r="O468" s="0" t="n">
        <f aca="false">IF(AND(N468=0,F468&lt;2500),1,0)</f>
        <v>0</v>
      </c>
      <c r="P468" s="0" t="n">
        <f aca="false">IF(F468&gt;3000,1,0)</f>
        <v>0</v>
      </c>
    </row>
    <row r="469" customFormat="false" ht="15" hidden="false" customHeight="false" outlineLevel="0" collapsed="false">
      <c r="A469" s="0" t="s">
        <v>14</v>
      </c>
      <c r="B469" s="2" t="n">
        <v>35</v>
      </c>
      <c r="C469" s="2" t="n">
        <v>1</v>
      </c>
      <c r="D469" s="2" t="n">
        <v>2515467.56519154</v>
      </c>
      <c r="E469" s="2" t="n">
        <v>6859747.25811678</v>
      </c>
      <c r="F469" s="2" t="n">
        <v>1334.77670897284</v>
      </c>
      <c r="G469" s="2" t="n">
        <v>2515331.90100138</v>
      </c>
      <c r="H469" s="2" t="n">
        <v>6859794.12181166</v>
      </c>
      <c r="I469" s="2" t="n">
        <v>149.909</v>
      </c>
      <c r="J469" s="2" t="n">
        <f aca="false">SQRT((D469-G469)^2+(E469-H469)^2+(F469-I469)^2)</f>
        <v>1193.52941570628</v>
      </c>
      <c r="K469" s="2" t="n">
        <v>64</v>
      </c>
      <c r="L469" s="2" t="n">
        <v>0</v>
      </c>
      <c r="M469" s="2" t="n">
        <v>133</v>
      </c>
      <c r="N469" s="0" t="n">
        <f aca="false">IF(F469&lt;1400,1,0)</f>
        <v>1</v>
      </c>
      <c r="O469" s="0" t="n">
        <f aca="false">IF(AND(N469=0,F469&lt;2500),1,0)</f>
        <v>0</v>
      </c>
      <c r="P469" s="0" t="n">
        <f aca="false">IF(F469&gt;3000,1,0)</f>
        <v>0</v>
      </c>
    </row>
    <row r="470" customFormat="false" ht="15" hidden="false" customHeight="false" outlineLevel="0" collapsed="false">
      <c r="A470" s="0" t="s">
        <v>14</v>
      </c>
      <c r="B470" s="2" t="n">
        <v>35</v>
      </c>
      <c r="C470" s="2" t="n">
        <v>1</v>
      </c>
      <c r="D470" s="2" t="n">
        <v>2515467.56531588</v>
      </c>
      <c r="E470" s="2" t="n">
        <v>6859747.25775814</v>
      </c>
      <c r="F470" s="2" t="n">
        <v>1334.77671029894</v>
      </c>
      <c r="G470" s="2" t="n">
        <v>2515332.57854524</v>
      </c>
      <c r="H470" s="2" t="n">
        <v>6859794.4314518</v>
      </c>
      <c r="I470" s="2" t="n">
        <v>149.944</v>
      </c>
      <c r="J470" s="2" t="n">
        <f aca="false">SQRT((D470-G470)^2+(E470-H470)^2+(F470-I470)^2)</f>
        <v>1193.43007210965</v>
      </c>
      <c r="K470" s="2" t="n">
        <v>60</v>
      </c>
      <c r="L470" s="2" t="n">
        <v>23158.388671875</v>
      </c>
      <c r="M470" s="2" t="n">
        <v>133</v>
      </c>
      <c r="N470" s="0" t="n">
        <f aca="false">IF(F470&lt;1400,1,0)</f>
        <v>1</v>
      </c>
      <c r="O470" s="0" t="n">
        <f aca="false">IF(AND(N470=0,F470&lt;2500),1,0)</f>
        <v>0</v>
      </c>
      <c r="P470" s="0" t="n">
        <f aca="false">IF(F470&gt;3000,1,0)</f>
        <v>0</v>
      </c>
    </row>
    <row r="471" customFormat="false" ht="15" hidden="false" customHeight="false" outlineLevel="0" collapsed="false">
      <c r="A471" s="0" t="s">
        <v>14</v>
      </c>
      <c r="B471" s="2" t="n">
        <v>35</v>
      </c>
      <c r="C471" s="2" t="n">
        <v>1</v>
      </c>
      <c r="D471" s="2" t="n">
        <v>2515467.5654393</v>
      </c>
      <c r="E471" s="2" t="n">
        <v>6859747.25740217</v>
      </c>
      <c r="F471" s="2" t="n">
        <v>1334.77671161523</v>
      </c>
      <c r="G471" s="2" t="n">
        <v>2515333.2431932</v>
      </c>
      <c r="H471" s="2" t="n">
        <v>6859794.73849376</v>
      </c>
      <c r="I471" s="2" t="n">
        <v>149.957</v>
      </c>
      <c r="J471" s="2" t="n">
        <f aca="false">SQRT((D471-G471)^2+(E471-H471)^2+(F471-I471)^2)</f>
        <v>1193.35437690904</v>
      </c>
      <c r="K471" s="2" t="n">
        <v>57</v>
      </c>
      <c r="L471" s="2" t="n">
        <v>22185.25</v>
      </c>
      <c r="M471" s="2" t="n">
        <v>133</v>
      </c>
      <c r="N471" s="0" t="n">
        <f aca="false">IF(F471&lt;1400,1,0)</f>
        <v>1</v>
      </c>
      <c r="O471" s="0" t="n">
        <f aca="false">IF(AND(N471=0,F471&lt;2500),1,0)</f>
        <v>0</v>
      </c>
      <c r="P471" s="0" t="n">
        <f aca="false">IF(F471&gt;3000,1,0)</f>
        <v>0</v>
      </c>
    </row>
    <row r="472" customFormat="false" ht="15" hidden="false" customHeight="false" outlineLevel="0" collapsed="false">
      <c r="A472" s="0" t="s">
        <v>14</v>
      </c>
      <c r="B472" s="2" t="n">
        <v>35</v>
      </c>
      <c r="C472" s="2" t="n">
        <v>1</v>
      </c>
      <c r="D472" s="2" t="n">
        <v>2515467.75528915</v>
      </c>
      <c r="E472" s="2" t="n">
        <v>6859746.70981953</v>
      </c>
      <c r="F472" s="2" t="n">
        <v>1334.77873639949</v>
      </c>
      <c r="G472" s="2" t="n">
        <v>2515332.53930232</v>
      </c>
      <c r="H472" s="2" t="n">
        <v>6859794.99933685</v>
      </c>
      <c r="I472" s="2" t="n">
        <v>149.957</v>
      </c>
      <c r="J472" s="2" t="n">
        <f aca="false">SQRT((D472-G472)^2+(E472-H472)^2+(F472-I472)^2)</f>
        <v>1193.48975178759</v>
      </c>
      <c r="K472" s="2" t="n">
        <v>67</v>
      </c>
      <c r="L472" s="2" t="n">
        <v>23064.4765625</v>
      </c>
      <c r="M472" s="2" t="n">
        <v>134</v>
      </c>
      <c r="N472" s="0" t="n">
        <f aca="false">IF(F472&lt;1400,1,0)</f>
        <v>1</v>
      </c>
      <c r="O472" s="0" t="n">
        <f aca="false">IF(AND(N472=0,F472&lt;2500),1,0)</f>
        <v>0</v>
      </c>
      <c r="P472" s="0" t="n">
        <f aca="false">IF(F472&gt;3000,1,0)</f>
        <v>0</v>
      </c>
    </row>
    <row r="473" customFormat="false" ht="15" hidden="false" customHeight="false" outlineLevel="0" collapsed="false">
      <c r="A473" s="0" t="s">
        <v>14</v>
      </c>
      <c r="B473" s="2" t="n">
        <v>35</v>
      </c>
      <c r="C473" s="2" t="n">
        <v>1</v>
      </c>
      <c r="D473" s="2" t="n">
        <v>2515467.75541349</v>
      </c>
      <c r="E473" s="2" t="n">
        <v>6859746.7094609</v>
      </c>
      <c r="F473" s="2" t="n">
        <v>1334.7787377256</v>
      </c>
      <c r="G473" s="2" t="n">
        <v>2515331.86375665</v>
      </c>
      <c r="H473" s="2" t="n">
        <v>6859794.68978901</v>
      </c>
      <c r="I473" s="2" t="n">
        <v>149.94</v>
      </c>
      <c r="J473" s="2" t="n">
        <f aca="false">SQRT((D473-G473)^2+(E473-H473)^2+(F473-I473)^2)</f>
        <v>1193.57089806152</v>
      </c>
      <c r="K473" s="2" t="n">
        <v>63</v>
      </c>
      <c r="L473" s="2" t="n">
        <v>22599.568359375</v>
      </c>
      <c r="M473" s="2" t="n">
        <v>134</v>
      </c>
      <c r="N473" s="0" t="n">
        <f aca="false">IF(F473&lt;1400,1,0)</f>
        <v>1</v>
      </c>
      <c r="O473" s="0" t="n">
        <f aca="false">IF(AND(N473=0,F473&lt;2500),1,0)</f>
        <v>0</v>
      </c>
      <c r="P473" s="0" t="n">
        <f aca="false">IF(F473&gt;3000,1,0)</f>
        <v>0</v>
      </c>
    </row>
    <row r="474" customFormat="false" ht="15" hidden="false" customHeight="false" outlineLevel="0" collapsed="false">
      <c r="A474" s="0" t="s">
        <v>14</v>
      </c>
      <c r="B474" s="2" t="n">
        <v>35</v>
      </c>
      <c r="C474" s="2" t="n">
        <v>1</v>
      </c>
      <c r="D474" s="2" t="n">
        <v>2515467.75553783</v>
      </c>
      <c r="E474" s="2" t="n">
        <v>6859746.70910227</v>
      </c>
      <c r="F474" s="2" t="n">
        <v>1334.7787390517</v>
      </c>
      <c r="G474" s="2" t="n">
        <v>2515331.19025529</v>
      </c>
      <c r="H474" s="2" t="n">
        <v>6859794.37933439</v>
      </c>
      <c r="I474" s="2" t="n">
        <v>149.923</v>
      </c>
      <c r="J474" s="2" t="n">
        <f aca="false">SQRT((D474-G474)^2+(E474-H474)^2+(F474-I474)^2)</f>
        <v>1193.65223151022</v>
      </c>
      <c r="K474" s="2" t="n">
        <v>64</v>
      </c>
      <c r="L474" s="2" t="n">
        <v>0</v>
      </c>
      <c r="M474" s="2" t="n">
        <v>134</v>
      </c>
      <c r="N474" s="0" t="n">
        <f aca="false">IF(F474&lt;1400,1,0)</f>
        <v>1</v>
      </c>
      <c r="O474" s="0" t="n">
        <f aca="false">IF(AND(N474=0,F474&lt;2500),1,0)</f>
        <v>0</v>
      </c>
      <c r="P474" s="0" t="n">
        <f aca="false">IF(F474&gt;3000,1,0)</f>
        <v>0</v>
      </c>
    </row>
    <row r="475" customFormat="false" ht="15" hidden="false" customHeight="false" outlineLevel="0" collapsed="false">
      <c r="A475" s="0" t="s">
        <v>14</v>
      </c>
      <c r="B475" s="2" t="n">
        <v>35</v>
      </c>
      <c r="C475" s="2" t="n">
        <v>1</v>
      </c>
      <c r="D475" s="2" t="n">
        <v>2515467.75566217</v>
      </c>
      <c r="E475" s="2" t="n">
        <v>6859746.70874364</v>
      </c>
      <c r="F475" s="2" t="n">
        <v>1334.77874037781</v>
      </c>
      <c r="G475" s="2" t="n">
        <v>2515330.5167078</v>
      </c>
      <c r="H475" s="2" t="n">
        <v>6859794.06987887</v>
      </c>
      <c r="I475" s="2" t="n">
        <v>149.913</v>
      </c>
      <c r="J475" s="2" t="n">
        <f aca="false">SQRT((D475-G475)^2+(E475-H475)^2+(F475-I475)^2)</f>
        <v>1193.72711724574</v>
      </c>
      <c r="K475" s="2" t="n">
        <v>68</v>
      </c>
      <c r="L475" s="2" t="n">
        <v>0</v>
      </c>
      <c r="M475" s="2" t="n">
        <v>134</v>
      </c>
      <c r="N475" s="0" t="n">
        <f aca="false">IF(F475&lt;1400,1,0)</f>
        <v>1</v>
      </c>
      <c r="O475" s="0" t="n">
        <f aca="false">IF(AND(N475=0,F475&lt;2500),1,0)</f>
        <v>0</v>
      </c>
      <c r="P475" s="0" t="n">
        <f aca="false">IF(F475&gt;3000,1,0)</f>
        <v>0</v>
      </c>
    </row>
    <row r="476" customFormat="false" ht="15" hidden="false" customHeight="false" outlineLevel="0" collapsed="false">
      <c r="A476" s="0" t="s">
        <v>14</v>
      </c>
      <c r="B476" s="2" t="n">
        <v>35</v>
      </c>
      <c r="C476" s="2" t="n">
        <v>1</v>
      </c>
      <c r="D476" s="2" t="n">
        <v>2515467.75578651</v>
      </c>
      <c r="E476" s="2" t="n">
        <v>6859746.70838501</v>
      </c>
      <c r="F476" s="2" t="n">
        <v>1334.77874170391</v>
      </c>
      <c r="G476" s="2" t="n">
        <v>2515329.83421463</v>
      </c>
      <c r="H476" s="2" t="n">
        <v>6859793.75900887</v>
      </c>
      <c r="I476" s="2" t="n">
        <v>149.867</v>
      </c>
      <c r="J476" s="2" t="n">
        <f aca="false">SQRT((D476-G476)^2+(E476-H476)^2+(F476-I476)^2)</f>
        <v>1193.83916706703</v>
      </c>
      <c r="K476" s="2" t="n">
        <v>67</v>
      </c>
      <c r="L476" s="2" t="n">
        <v>22214.232421875</v>
      </c>
      <c r="M476" s="2" t="n">
        <v>134</v>
      </c>
      <c r="N476" s="0" t="n">
        <f aca="false">IF(F476&lt;1400,1,0)</f>
        <v>1</v>
      </c>
      <c r="O476" s="0" t="n">
        <f aca="false">IF(AND(N476=0,F476&lt;2500),1,0)</f>
        <v>0</v>
      </c>
      <c r="P476" s="0" t="n">
        <f aca="false">IF(F476&gt;3000,1,0)</f>
        <v>0</v>
      </c>
    </row>
    <row r="477" customFormat="false" ht="15" hidden="false" customHeight="false" outlineLevel="0" collapsed="false">
      <c r="A477" s="0" t="s">
        <v>14</v>
      </c>
      <c r="B477" s="2" t="n">
        <v>35</v>
      </c>
      <c r="C477" s="2" t="n">
        <v>1</v>
      </c>
      <c r="D477" s="2" t="n">
        <v>2515467.75591085</v>
      </c>
      <c r="E477" s="2" t="n">
        <v>6859746.70802637</v>
      </c>
      <c r="F477" s="2" t="n">
        <v>1334.77874303001</v>
      </c>
      <c r="G477" s="2" t="n">
        <v>2515329.16457121</v>
      </c>
      <c r="H477" s="2" t="n">
        <v>6859793.45173614</v>
      </c>
      <c r="I477" s="2" t="n">
        <v>149.844</v>
      </c>
      <c r="J477" s="2" t="n">
        <f aca="false">SQRT((D477-G477)^2+(E477-H477)^2+(F477-I477)^2)</f>
        <v>1193.92750159545</v>
      </c>
      <c r="K477" s="2" t="n">
        <v>64</v>
      </c>
      <c r="L477" s="2" t="n">
        <v>23016.236328125</v>
      </c>
      <c r="M477" s="2" t="n">
        <v>134</v>
      </c>
      <c r="N477" s="0" t="n">
        <f aca="false">IF(F477&lt;1400,1,0)</f>
        <v>1</v>
      </c>
      <c r="O477" s="0" t="n">
        <f aca="false">IF(AND(N477=0,F477&lt;2500),1,0)</f>
        <v>0</v>
      </c>
      <c r="P477" s="0" t="n">
        <f aca="false">IF(F477&gt;3000,1,0)</f>
        <v>0</v>
      </c>
    </row>
    <row r="478" customFormat="false" ht="15" hidden="false" customHeight="false" outlineLevel="0" collapsed="false">
      <c r="A478" s="0" t="s">
        <v>14</v>
      </c>
      <c r="B478" s="2" t="n">
        <v>35</v>
      </c>
      <c r="C478" s="2" t="n">
        <v>1</v>
      </c>
      <c r="D478" s="2" t="n">
        <v>2515467.88003299</v>
      </c>
      <c r="E478" s="2" t="n">
        <v>6859746.35002172</v>
      </c>
      <c r="F478" s="2" t="n">
        <v>1334.78006681597</v>
      </c>
      <c r="G478" s="2" t="n">
        <v>2515328.98135881</v>
      </c>
      <c r="H478" s="2" t="n">
        <v>6859793.77668106</v>
      </c>
      <c r="I478" s="2" t="n">
        <v>149.861</v>
      </c>
      <c r="J478" s="2" t="n">
        <f aca="false">SQRT((D478-G478)^2+(E478-H478)^2+(F478-I478)^2)</f>
        <v>1193.97459127455</v>
      </c>
      <c r="K478" s="2" t="n">
        <v>54</v>
      </c>
      <c r="L478" s="2" t="n">
        <v>0</v>
      </c>
      <c r="M478" s="2" t="n">
        <v>133</v>
      </c>
      <c r="N478" s="0" t="n">
        <f aca="false">IF(F478&lt;1400,1,0)</f>
        <v>1</v>
      </c>
      <c r="O478" s="0" t="n">
        <f aca="false">IF(AND(N478=0,F478&lt;2500),1,0)</f>
        <v>0</v>
      </c>
      <c r="P478" s="0" t="n">
        <f aca="false">IF(F478&gt;3000,1,0)</f>
        <v>0</v>
      </c>
    </row>
    <row r="479" customFormat="false" ht="15" hidden="false" customHeight="false" outlineLevel="0" collapsed="false">
      <c r="A479" s="0" t="s">
        <v>14</v>
      </c>
      <c r="B479" s="2" t="n">
        <v>35</v>
      </c>
      <c r="C479" s="2" t="n">
        <v>1</v>
      </c>
      <c r="D479" s="2" t="n">
        <v>2515467.88015733</v>
      </c>
      <c r="E479" s="2" t="n">
        <v>6859746.34966308</v>
      </c>
      <c r="F479" s="2" t="n">
        <v>1334.78006814207</v>
      </c>
      <c r="G479" s="2" t="n">
        <v>2515329.64900405</v>
      </c>
      <c r="H479" s="2" t="n">
        <v>6859794.08386148</v>
      </c>
      <c r="I479" s="2" t="n">
        <v>149.883</v>
      </c>
      <c r="J479" s="2" t="n">
        <f aca="false">SQRT((D479-G479)^2+(E479-H479)^2+(F479-I479)^2)</f>
        <v>1193.8875439193</v>
      </c>
      <c r="K479" s="2" t="n">
        <v>58</v>
      </c>
      <c r="L479" s="2" t="n">
        <v>0</v>
      </c>
      <c r="M479" s="2" t="n">
        <v>133</v>
      </c>
      <c r="N479" s="0" t="n">
        <f aca="false">IF(F479&lt;1400,1,0)</f>
        <v>1</v>
      </c>
      <c r="O479" s="0" t="n">
        <f aca="false">IF(AND(N479=0,F479&lt;2500),1,0)</f>
        <v>0</v>
      </c>
      <c r="P479" s="0" t="n">
        <f aca="false">IF(F479&gt;3000,1,0)</f>
        <v>0</v>
      </c>
    </row>
    <row r="480" customFormat="false" ht="15" hidden="false" customHeight="false" outlineLevel="0" collapsed="false">
      <c r="A480" s="0" t="s">
        <v>14</v>
      </c>
      <c r="B480" s="2" t="n">
        <v>35</v>
      </c>
      <c r="C480" s="2" t="n">
        <v>1</v>
      </c>
      <c r="D480" s="2" t="n">
        <v>2515467.88028167</v>
      </c>
      <c r="E480" s="2" t="n">
        <v>6859746.34930445</v>
      </c>
      <c r="F480" s="2" t="n">
        <v>1334.78006946817</v>
      </c>
      <c r="G480" s="2" t="n">
        <v>2515330.32445744</v>
      </c>
      <c r="H480" s="2" t="n">
        <v>6859794.3954075</v>
      </c>
      <c r="I480" s="2" t="n">
        <v>149.906</v>
      </c>
      <c r="J480" s="2" t="n">
        <f aca="false">SQRT((D480-G480)^2+(E480-H480)^2+(F480-I480)^2)</f>
        <v>1193.79922654353</v>
      </c>
      <c r="K480" s="2" t="n">
        <v>57</v>
      </c>
      <c r="L480" s="2" t="n">
        <v>22393.681640625</v>
      </c>
      <c r="M480" s="2" t="n">
        <v>132</v>
      </c>
      <c r="N480" s="0" t="n">
        <f aca="false">IF(F480&lt;1400,1,0)</f>
        <v>1</v>
      </c>
      <c r="O480" s="0" t="n">
        <f aca="false">IF(AND(N480=0,F480&lt;2500),1,0)</f>
        <v>0</v>
      </c>
      <c r="P480" s="0" t="n">
        <f aca="false">IF(F480&gt;3000,1,0)</f>
        <v>0</v>
      </c>
    </row>
    <row r="481" customFormat="false" ht="15" hidden="false" customHeight="false" outlineLevel="0" collapsed="false">
      <c r="A481" s="0" t="s">
        <v>14</v>
      </c>
      <c r="B481" s="2" t="n">
        <v>35</v>
      </c>
      <c r="C481" s="2" t="n">
        <v>1</v>
      </c>
      <c r="D481" s="2" t="n">
        <v>2515467.88040601</v>
      </c>
      <c r="E481" s="2" t="n">
        <v>6859746.34894582</v>
      </c>
      <c r="F481" s="2" t="n">
        <v>1334.78007079428</v>
      </c>
      <c r="G481" s="2" t="n">
        <v>2515330.99509995</v>
      </c>
      <c r="H481" s="2" t="n">
        <v>6859794.70272638</v>
      </c>
      <c r="I481" s="2" t="n">
        <v>149.935</v>
      </c>
      <c r="J481" s="2" t="n">
        <f aca="false">SQRT((D481-G481)^2+(E481-H481)^2+(F481-I481)^2)</f>
        <v>1193.70579159819</v>
      </c>
      <c r="K481" s="2" t="n">
        <v>59</v>
      </c>
      <c r="L481" s="2" t="n">
        <v>22450.951171875</v>
      </c>
      <c r="M481" s="2" t="n">
        <v>133</v>
      </c>
      <c r="N481" s="0" t="n">
        <f aca="false">IF(F481&lt;1400,1,0)</f>
        <v>1</v>
      </c>
      <c r="O481" s="0" t="n">
        <f aca="false">IF(AND(N481=0,F481&lt;2500),1,0)</f>
        <v>0</v>
      </c>
      <c r="P481" s="0" t="n">
        <f aca="false">IF(F481&gt;3000,1,0)</f>
        <v>0</v>
      </c>
    </row>
    <row r="482" customFormat="false" ht="15" hidden="false" customHeight="false" outlineLevel="0" collapsed="false">
      <c r="A482" s="0" t="s">
        <v>14</v>
      </c>
      <c r="B482" s="2" t="n">
        <v>35</v>
      </c>
      <c r="C482" s="2" t="n">
        <v>1</v>
      </c>
      <c r="D482" s="2" t="n">
        <v>2515467.88053035</v>
      </c>
      <c r="E482" s="2" t="n">
        <v>6859746.34858719</v>
      </c>
      <c r="F482" s="2" t="n">
        <v>1334.78007212038</v>
      </c>
      <c r="G482" s="2" t="n">
        <v>2515331.66560403</v>
      </c>
      <c r="H482" s="2" t="n">
        <v>6859795.01304254</v>
      </c>
      <c r="I482" s="2" t="n">
        <v>149.939</v>
      </c>
      <c r="J482" s="2" t="n">
        <f aca="false">SQRT((D482-G482)^2+(E482-H482)^2+(F482-I482)^2)</f>
        <v>1193.63775977066</v>
      </c>
      <c r="K482" s="2" t="n">
        <v>58</v>
      </c>
      <c r="L482" s="2" t="n">
        <v>0</v>
      </c>
      <c r="M482" s="2" t="n">
        <v>133</v>
      </c>
      <c r="N482" s="0" t="n">
        <f aca="false">IF(F482&lt;1400,1,0)</f>
        <v>1</v>
      </c>
      <c r="O482" s="0" t="n">
        <f aca="false">IF(AND(N482=0,F482&lt;2500),1,0)</f>
        <v>0</v>
      </c>
      <c r="P482" s="0" t="n">
        <f aca="false">IF(F482&gt;3000,1,0)</f>
        <v>0</v>
      </c>
    </row>
    <row r="483" customFormat="false" ht="15" hidden="false" customHeight="false" outlineLevel="0" collapsed="false">
      <c r="A483" s="0" t="s">
        <v>14</v>
      </c>
      <c r="B483" s="2" t="n">
        <v>35</v>
      </c>
      <c r="C483" s="2" t="n">
        <v>1</v>
      </c>
      <c r="D483" s="2" t="n">
        <v>2515467.88065469</v>
      </c>
      <c r="E483" s="2" t="n">
        <v>6859746.34822856</v>
      </c>
      <c r="F483" s="2" t="n">
        <v>1334.78007344648</v>
      </c>
      <c r="G483" s="2" t="n">
        <v>2515332.34310175</v>
      </c>
      <c r="H483" s="2" t="n">
        <v>6859795.32368178</v>
      </c>
      <c r="I483" s="2" t="n">
        <v>149.963</v>
      </c>
      <c r="J483" s="2" t="n">
        <f aca="false">SQRT((D483-G483)^2+(E483-H483)^2+(F483-I483)^2)</f>
        <v>1193.54954685815</v>
      </c>
      <c r="K483" s="2" t="n">
        <v>53</v>
      </c>
      <c r="L483" s="2" t="n">
        <v>0</v>
      </c>
      <c r="M483" s="2" t="n">
        <v>133</v>
      </c>
      <c r="N483" s="0" t="n">
        <f aca="false">IF(F483&lt;1400,1,0)</f>
        <v>1</v>
      </c>
      <c r="O483" s="0" t="n">
        <f aca="false">IF(AND(N483=0,F483&lt;2500),1,0)</f>
        <v>0</v>
      </c>
      <c r="P483" s="0" t="n">
        <f aca="false">IF(F483&gt;3000,1,0)</f>
        <v>0</v>
      </c>
    </row>
    <row r="484" customFormat="false" ht="15" hidden="false" customHeight="false" outlineLevel="0" collapsed="false">
      <c r="A484" s="0" t="s">
        <v>14</v>
      </c>
      <c r="B484" s="2" t="n">
        <v>35</v>
      </c>
      <c r="C484" s="2" t="n">
        <v>1</v>
      </c>
      <c r="D484" s="2" t="n">
        <v>2515468.07062795</v>
      </c>
      <c r="E484" s="2" t="n">
        <v>6859745.80028995</v>
      </c>
      <c r="F484" s="2" t="n">
        <v>1334.78209954703</v>
      </c>
      <c r="G484" s="2" t="n">
        <v>2515331.9048406</v>
      </c>
      <c r="H484" s="2" t="n">
        <v>6859795.77301151</v>
      </c>
      <c r="I484" s="2" t="n">
        <v>149.96</v>
      </c>
      <c r="J484" s="2" t="n">
        <f aca="false">SQRT((D484-G484)^2+(E484-H484)^2+(F484-I484)^2)</f>
        <v>1193.66737499178</v>
      </c>
      <c r="K484" s="2" t="n">
        <v>67</v>
      </c>
      <c r="L484" s="2" t="n">
        <v>23165.919921875</v>
      </c>
      <c r="M484" s="2" t="n">
        <v>135</v>
      </c>
      <c r="N484" s="0" t="n">
        <f aca="false">IF(F484&lt;1400,1,0)</f>
        <v>1</v>
      </c>
      <c r="O484" s="0" t="n">
        <f aca="false">IF(AND(N484=0,F484&lt;2500),1,0)</f>
        <v>0</v>
      </c>
      <c r="P484" s="0" t="n">
        <f aca="false">IF(F484&gt;3000,1,0)</f>
        <v>0</v>
      </c>
    </row>
    <row r="485" customFormat="false" ht="15" hidden="false" customHeight="false" outlineLevel="0" collapsed="false">
      <c r="A485" s="0" t="s">
        <v>14</v>
      </c>
      <c r="B485" s="2" t="n">
        <v>35</v>
      </c>
      <c r="C485" s="2" t="n">
        <v>1</v>
      </c>
      <c r="D485" s="2" t="n">
        <v>2515468.07075229</v>
      </c>
      <c r="E485" s="2" t="n">
        <v>6859745.79993131</v>
      </c>
      <c r="F485" s="2" t="n">
        <v>1334.78210087314</v>
      </c>
      <c r="G485" s="2" t="n">
        <v>2515331.23034015</v>
      </c>
      <c r="H485" s="2" t="n">
        <v>6859795.46251073</v>
      </c>
      <c r="I485" s="2" t="n">
        <v>149.949</v>
      </c>
      <c r="J485" s="2" t="n">
        <f aca="false">SQRT((D485-G485)^2+(E485-H485)^2+(F485-I485)^2)</f>
        <v>1193.74249614979</v>
      </c>
      <c r="K485" s="2" t="n">
        <v>65</v>
      </c>
      <c r="L485" s="2" t="n">
        <v>22599.568359375</v>
      </c>
      <c r="M485" s="2" t="n">
        <v>134</v>
      </c>
      <c r="N485" s="0" t="n">
        <f aca="false">IF(F485&lt;1400,1,0)</f>
        <v>1</v>
      </c>
      <c r="O485" s="0" t="n">
        <f aca="false">IF(AND(N485=0,F485&lt;2500),1,0)</f>
        <v>0</v>
      </c>
      <c r="P485" s="0" t="n">
        <f aca="false">IF(F485&gt;3000,1,0)</f>
        <v>0</v>
      </c>
    </row>
    <row r="486" customFormat="false" ht="15" hidden="false" customHeight="false" outlineLevel="0" collapsed="false">
      <c r="A486" s="0" t="s">
        <v>14</v>
      </c>
      <c r="B486" s="2" t="n">
        <v>35</v>
      </c>
      <c r="C486" s="2" t="n">
        <v>1</v>
      </c>
      <c r="D486" s="2" t="n">
        <v>2515468.07087663</v>
      </c>
      <c r="E486" s="2" t="n">
        <v>6859745.79957268</v>
      </c>
      <c r="F486" s="2" t="n">
        <v>1334.78210219924</v>
      </c>
      <c r="G486" s="2" t="n">
        <v>2515330.55774561</v>
      </c>
      <c r="H486" s="2" t="n">
        <v>6859795.15410045</v>
      </c>
      <c r="I486" s="2" t="n">
        <v>149.926</v>
      </c>
      <c r="J486" s="2" t="n">
        <f aca="false">SQRT((D486-G486)^2+(E486-H486)^2+(F486-I486)^2)</f>
        <v>1193.82985116519</v>
      </c>
      <c r="K486" s="2" t="n">
        <v>65</v>
      </c>
      <c r="L486" s="2" t="n">
        <v>0</v>
      </c>
      <c r="M486" s="2" t="n">
        <v>134</v>
      </c>
      <c r="N486" s="0" t="n">
        <f aca="false">IF(F486&lt;1400,1,0)</f>
        <v>1</v>
      </c>
      <c r="O486" s="0" t="n">
        <f aca="false">IF(AND(N486=0,F486&lt;2500),1,0)</f>
        <v>0</v>
      </c>
      <c r="P486" s="0" t="n">
        <f aca="false">IF(F486&gt;3000,1,0)</f>
        <v>0</v>
      </c>
    </row>
    <row r="487" customFormat="false" ht="15" hidden="false" customHeight="false" outlineLevel="0" collapsed="false">
      <c r="A487" s="0" t="s">
        <v>14</v>
      </c>
      <c r="B487" s="2" t="n">
        <v>35</v>
      </c>
      <c r="C487" s="2" t="n">
        <v>1</v>
      </c>
      <c r="D487" s="2" t="n">
        <v>2515468.07100097</v>
      </c>
      <c r="E487" s="2" t="n">
        <v>6859745.79921405</v>
      </c>
      <c r="F487" s="2" t="n">
        <v>1334.78210352535</v>
      </c>
      <c r="G487" s="2" t="n">
        <v>2515329.88319902</v>
      </c>
      <c r="H487" s="2" t="n">
        <v>6859794.84459877</v>
      </c>
      <c r="I487" s="2" t="n">
        <v>149.903</v>
      </c>
      <c r="J487" s="2" t="n">
        <f aca="false">SQRT((D487-G487)^2+(E487-H487)^2+(F487-I487)^2)</f>
        <v>1193.91783986218</v>
      </c>
      <c r="K487" s="2" t="n">
        <v>63</v>
      </c>
      <c r="L487" s="2" t="n">
        <v>0</v>
      </c>
      <c r="M487" s="2" t="n">
        <v>134</v>
      </c>
      <c r="N487" s="0" t="n">
        <f aca="false">IF(F487&lt;1400,1,0)</f>
        <v>1</v>
      </c>
      <c r="O487" s="0" t="n">
        <f aca="false">IF(AND(N487=0,F487&lt;2500),1,0)</f>
        <v>0</v>
      </c>
      <c r="P487" s="0" t="n">
        <f aca="false">IF(F487&gt;3000,1,0)</f>
        <v>0</v>
      </c>
    </row>
    <row r="488" customFormat="false" ht="15" hidden="false" customHeight="false" outlineLevel="0" collapsed="false">
      <c r="A488" s="0" t="s">
        <v>14</v>
      </c>
      <c r="B488" s="2" t="n">
        <v>35</v>
      </c>
      <c r="C488" s="2" t="n">
        <v>1</v>
      </c>
      <c r="D488" s="2" t="n">
        <v>2515468.07112531</v>
      </c>
      <c r="E488" s="2" t="n">
        <v>6859745.79885542</v>
      </c>
      <c r="F488" s="2" t="n">
        <v>1334.78210485145</v>
      </c>
      <c r="G488" s="2" t="n">
        <v>2515329.20474836</v>
      </c>
      <c r="H488" s="2" t="n">
        <v>6859794.53291429</v>
      </c>
      <c r="I488" s="2" t="n">
        <v>149.882</v>
      </c>
      <c r="J488" s="2" t="n">
        <f aca="false">SQRT((D488-G488)^2+(E488-H488)^2+(F488-I488)^2)</f>
        <v>1194.00466398508</v>
      </c>
      <c r="K488" s="2" t="n">
        <v>64</v>
      </c>
      <c r="L488" s="2" t="n">
        <v>22924.37890625</v>
      </c>
      <c r="M488" s="2" t="n">
        <v>134</v>
      </c>
      <c r="N488" s="0" t="n">
        <f aca="false">IF(F488&lt;1400,1,0)</f>
        <v>1</v>
      </c>
      <c r="O488" s="0" t="n">
        <f aca="false">IF(AND(N488=0,F488&lt;2500),1,0)</f>
        <v>0</v>
      </c>
      <c r="P488" s="0" t="n">
        <f aca="false">IF(F488&gt;3000,1,0)</f>
        <v>0</v>
      </c>
    </row>
    <row r="489" customFormat="false" ht="15" hidden="false" customHeight="false" outlineLevel="0" collapsed="false">
      <c r="A489" s="0" t="s">
        <v>14</v>
      </c>
      <c r="B489" s="2" t="n">
        <v>35</v>
      </c>
      <c r="C489" s="2" t="n">
        <v>1</v>
      </c>
      <c r="D489" s="2" t="n">
        <v>2515468.19549706</v>
      </c>
      <c r="E489" s="2" t="n">
        <v>6859745.44013084</v>
      </c>
      <c r="F489" s="2" t="n">
        <v>1334.78343129944</v>
      </c>
      <c r="G489" s="2" t="n">
        <v>2515329.63925875</v>
      </c>
      <c r="H489" s="2" t="n">
        <v>6859795.11867949</v>
      </c>
      <c r="I489" s="2" t="n">
        <v>149.912</v>
      </c>
      <c r="J489" s="2" t="n">
        <f aca="false">SQRT((D489-G489)^2+(E489-H489)^2+(F489-I489)^2)</f>
        <v>1193.97910286582</v>
      </c>
      <c r="K489" s="2" t="n">
        <v>60</v>
      </c>
      <c r="L489" s="2" t="n">
        <v>22276.04296875</v>
      </c>
      <c r="M489" s="2" t="n">
        <v>133</v>
      </c>
      <c r="N489" s="0" t="n">
        <f aca="false">IF(F489&lt;1400,1,0)</f>
        <v>1</v>
      </c>
      <c r="O489" s="0" t="n">
        <f aca="false">IF(AND(N489=0,F489&lt;2500),1,0)</f>
        <v>0</v>
      </c>
      <c r="P489" s="0" t="n">
        <f aca="false">IF(F489&gt;3000,1,0)</f>
        <v>0</v>
      </c>
    </row>
    <row r="490" customFormat="false" ht="15" hidden="false" customHeight="false" outlineLevel="0" collapsed="false">
      <c r="A490" s="0" t="s">
        <v>14</v>
      </c>
      <c r="B490" s="2" t="n">
        <v>35</v>
      </c>
      <c r="C490" s="2" t="n">
        <v>1</v>
      </c>
      <c r="D490" s="2" t="n">
        <v>2515468.19562048</v>
      </c>
      <c r="E490" s="2" t="n">
        <v>6859745.43977487</v>
      </c>
      <c r="F490" s="2" t="n">
        <v>1334.78343261571</v>
      </c>
      <c r="G490" s="2" t="n">
        <v>2515330.31584966</v>
      </c>
      <c r="H490" s="2" t="n">
        <v>6859795.42727438</v>
      </c>
      <c r="I490" s="2" t="n">
        <v>149.953</v>
      </c>
      <c r="J490" s="2" t="n">
        <f aca="false">SQRT((D490-G490)^2+(E490-H490)^2+(F490-I490)^2)</f>
        <v>1193.87299800313</v>
      </c>
      <c r="K490" s="2" t="n">
        <v>53</v>
      </c>
      <c r="L490" s="2" t="n">
        <v>22634.51953125</v>
      </c>
      <c r="M490" s="2" t="n">
        <v>133</v>
      </c>
      <c r="N490" s="0" t="n">
        <f aca="false">IF(F490&lt;1400,1,0)</f>
        <v>1</v>
      </c>
      <c r="O490" s="0" t="n">
        <f aca="false">IF(AND(N490=0,F490&lt;2500),1,0)</f>
        <v>0</v>
      </c>
      <c r="P490" s="0" t="n">
        <f aca="false">IF(F490&gt;3000,1,0)</f>
        <v>0</v>
      </c>
    </row>
    <row r="491" customFormat="false" ht="15" hidden="false" customHeight="false" outlineLevel="0" collapsed="false">
      <c r="A491" s="0" t="s">
        <v>14</v>
      </c>
      <c r="B491" s="2" t="n">
        <v>35</v>
      </c>
      <c r="C491" s="2" t="n">
        <v>1</v>
      </c>
      <c r="D491" s="2" t="n">
        <v>2515468.19574481</v>
      </c>
      <c r="E491" s="2" t="n">
        <v>6859745.43941624</v>
      </c>
      <c r="F491" s="2" t="n">
        <v>1334.78343394182</v>
      </c>
      <c r="G491" s="2" t="n">
        <v>2515330.98635374</v>
      </c>
      <c r="H491" s="2" t="n">
        <v>6859795.73759055</v>
      </c>
      <c r="I491" s="2" t="n">
        <v>149.958</v>
      </c>
      <c r="J491" s="2" t="n">
        <f aca="false">SQRT((D491-G491)^2+(E491-H491)^2+(F491-I491)^2)</f>
        <v>1193.80384999053</v>
      </c>
      <c r="K491" s="2" t="n">
        <v>63</v>
      </c>
      <c r="L491" s="2" t="n">
        <v>0</v>
      </c>
      <c r="M491" s="2" t="n">
        <v>133</v>
      </c>
      <c r="N491" s="0" t="n">
        <f aca="false">IF(F491&lt;1400,1,0)</f>
        <v>1</v>
      </c>
      <c r="O491" s="0" t="n">
        <f aca="false">IF(AND(N491=0,F491&lt;2500),1,0)</f>
        <v>0</v>
      </c>
      <c r="P491" s="0" t="n">
        <f aca="false">IF(F491&gt;3000,1,0)</f>
        <v>0</v>
      </c>
    </row>
    <row r="492" customFormat="false" ht="15" hidden="false" customHeight="false" outlineLevel="0" collapsed="false">
      <c r="A492" s="0" t="s">
        <v>14</v>
      </c>
      <c r="B492" s="2" t="n">
        <v>35</v>
      </c>
      <c r="C492" s="2" t="n">
        <v>1</v>
      </c>
      <c r="D492" s="2" t="n">
        <v>2515270.92508083</v>
      </c>
      <c r="E492" s="2" t="n">
        <v>6859580.44026563</v>
      </c>
      <c r="F492" s="2" t="n">
        <v>2075.53419709032</v>
      </c>
      <c r="G492" s="2" t="n">
        <v>2515330.95490669</v>
      </c>
      <c r="H492" s="2" t="n">
        <v>6859791.08544077</v>
      </c>
      <c r="I492" s="2" t="n">
        <v>149.704</v>
      </c>
      <c r="J492" s="2" t="n">
        <f aca="false">SQRT((D492-G492)^2+(E492-H492)^2+(F492-I492)^2)</f>
        <v>1938.24583524052</v>
      </c>
      <c r="K492" s="2" t="n">
        <v>44</v>
      </c>
      <c r="L492" s="2" t="n">
        <v>20581.384765625</v>
      </c>
      <c r="M492" s="2" t="n">
        <v>135</v>
      </c>
      <c r="N492" s="0" t="n">
        <f aca="false">IF(F492&lt;1400,1,0)</f>
        <v>0</v>
      </c>
      <c r="O492" s="0" t="n">
        <f aca="false">IF(AND(N492=0,F492&lt;2500),1,0)</f>
        <v>1</v>
      </c>
      <c r="P492" s="0" t="n">
        <f aca="false">IF(F492&gt;3000,1,0)</f>
        <v>0</v>
      </c>
    </row>
    <row r="493" customFormat="false" ht="15" hidden="false" customHeight="false" outlineLevel="0" collapsed="false">
      <c r="A493" s="0" t="s">
        <v>14</v>
      </c>
      <c r="B493" s="2" t="n">
        <v>35</v>
      </c>
      <c r="C493" s="2" t="n">
        <v>1</v>
      </c>
      <c r="D493" s="2" t="n">
        <v>2515270.92527765</v>
      </c>
      <c r="E493" s="2" t="n">
        <v>6859580.43972127</v>
      </c>
      <c r="F493" s="2" t="n">
        <v>2075.53419591241</v>
      </c>
      <c r="G493" s="2" t="n">
        <v>2515332.0540889</v>
      </c>
      <c r="H493" s="2" t="n">
        <v>6859791.69590316</v>
      </c>
      <c r="I493" s="2" t="n">
        <v>149.725</v>
      </c>
      <c r="J493" s="2" t="n">
        <f aca="false">SQRT((D493-G493)^2+(E493-H493)^2+(F493-I493)^2)</f>
        <v>1938.3258149785</v>
      </c>
      <c r="K493" s="2" t="n">
        <v>52</v>
      </c>
      <c r="L493" s="2" t="n">
        <v>22075.05859375</v>
      </c>
      <c r="M493" s="2" t="n">
        <v>135</v>
      </c>
      <c r="N493" s="0" t="n">
        <f aca="false">IF(F493&lt;1400,1,0)</f>
        <v>0</v>
      </c>
      <c r="O493" s="0" t="n">
        <f aca="false">IF(AND(N493=0,F493&lt;2500),1,0)</f>
        <v>1</v>
      </c>
      <c r="P493" s="0" t="n">
        <f aca="false">IF(F493&gt;3000,1,0)</f>
        <v>0</v>
      </c>
    </row>
    <row r="494" customFormat="false" ht="15" hidden="false" customHeight="false" outlineLevel="0" collapsed="false">
      <c r="A494" s="0" t="s">
        <v>14</v>
      </c>
      <c r="B494" s="2" t="n">
        <v>35</v>
      </c>
      <c r="C494" s="2" t="n">
        <v>1</v>
      </c>
      <c r="D494" s="2" t="n">
        <v>2515270.92547447</v>
      </c>
      <c r="E494" s="2" t="n">
        <v>6859580.43917691</v>
      </c>
      <c r="F494" s="2" t="n">
        <v>2075.53419473451</v>
      </c>
      <c r="G494" s="2" t="n">
        <v>2515333.15536157</v>
      </c>
      <c r="H494" s="2" t="n">
        <v>6859792.30445966</v>
      </c>
      <c r="I494" s="2" t="n">
        <v>149.777</v>
      </c>
      <c r="J494" s="2" t="n">
        <f aca="false">SQRT((D494-G494)^2+(E494-H494)^2+(F494-I494)^2)</f>
        <v>1938.3756679125</v>
      </c>
      <c r="K494" s="2" t="n">
        <v>51</v>
      </c>
      <c r="L494" s="2" t="n">
        <v>20775.83203125</v>
      </c>
      <c r="M494" s="2" t="n">
        <v>135</v>
      </c>
      <c r="N494" s="0" t="n">
        <f aca="false">IF(F494&lt;1400,1,0)</f>
        <v>0</v>
      </c>
      <c r="O494" s="0" t="n">
        <f aca="false">IF(AND(N494=0,F494&lt;2500),1,0)</f>
        <v>1</v>
      </c>
      <c r="P494" s="0" t="n">
        <f aca="false">IF(F494&gt;3000,1,0)</f>
        <v>0</v>
      </c>
    </row>
    <row r="495" customFormat="false" ht="15" hidden="false" customHeight="false" outlineLevel="0" collapsed="false">
      <c r="A495" s="0" t="s">
        <v>14</v>
      </c>
      <c r="B495" s="2" t="n">
        <v>35</v>
      </c>
      <c r="C495" s="2" t="n">
        <v>1</v>
      </c>
      <c r="D495" s="2" t="n">
        <v>2515271.11225804</v>
      </c>
      <c r="E495" s="2" t="n">
        <v>6859579.92257381</v>
      </c>
      <c r="F495" s="2" t="n">
        <v>2075.53307689061</v>
      </c>
      <c r="G495" s="2" t="n">
        <v>2515332.77305142</v>
      </c>
      <c r="H495" s="2" t="n">
        <v>6859792.69129433</v>
      </c>
      <c r="I495" s="2" t="n">
        <v>149.782</v>
      </c>
      <c r="J495" s="2" t="n">
        <f aca="false">SQRT((D495-G495)^2+(E495-H495)^2+(F495-I495)^2)</f>
        <v>1938.45035840933</v>
      </c>
      <c r="K495" s="2" t="n">
        <v>67</v>
      </c>
      <c r="L495" s="2" t="n">
        <v>21643.673828125</v>
      </c>
      <c r="M495" s="2" t="n">
        <v>139</v>
      </c>
      <c r="N495" s="0" t="n">
        <f aca="false">IF(F495&lt;1400,1,0)</f>
        <v>0</v>
      </c>
      <c r="O495" s="0" t="n">
        <f aca="false">IF(AND(N495=0,F495&lt;2500),1,0)</f>
        <v>1</v>
      </c>
      <c r="P495" s="0" t="n">
        <f aca="false">IF(F495&gt;3000,1,0)</f>
        <v>0</v>
      </c>
    </row>
    <row r="496" customFormat="false" ht="15" hidden="false" customHeight="false" outlineLevel="0" collapsed="false">
      <c r="A496" s="0" t="s">
        <v>14</v>
      </c>
      <c r="B496" s="2" t="n">
        <v>35</v>
      </c>
      <c r="C496" s="2" t="n">
        <v>1</v>
      </c>
      <c r="D496" s="2" t="n">
        <v>2515271.11245386</v>
      </c>
      <c r="E496" s="2" t="n">
        <v>6859579.92203222</v>
      </c>
      <c r="F496" s="2" t="n">
        <v>2075.53307571869</v>
      </c>
      <c r="G496" s="2" t="n">
        <v>2515331.67863395</v>
      </c>
      <c r="H496" s="2" t="n">
        <v>6859792.08605818</v>
      </c>
      <c r="I496" s="2" t="n">
        <v>149.75</v>
      </c>
      <c r="J496" s="2" t="n">
        <f aca="false">SQRT((D496-G496)^2+(E496-H496)^2+(F496-I496)^2)</f>
        <v>1938.38135845519</v>
      </c>
      <c r="K496" s="2" t="n">
        <v>65</v>
      </c>
      <c r="L496" s="2" t="n">
        <v>21127.265625</v>
      </c>
      <c r="M496" s="2" t="n">
        <v>140</v>
      </c>
      <c r="N496" s="0" t="n">
        <f aca="false">IF(F496&lt;1400,1,0)</f>
        <v>0</v>
      </c>
      <c r="O496" s="0" t="n">
        <f aca="false">IF(AND(N496=0,F496&lt;2500),1,0)</f>
        <v>1</v>
      </c>
      <c r="P496" s="0" t="n">
        <f aca="false">IF(F496&gt;3000,1,0)</f>
        <v>0</v>
      </c>
    </row>
    <row r="497" customFormat="false" ht="15" hidden="false" customHeight="false" outlineLevel="0" collapsed="false">
      <c r="A497" s="0" t="s">
        <v>14</v>
      </c>
      <c r="B497" s="2" t="n">
        <v>35</v>
      </c>
      <c r="C497" s="2" t="n">
        <v>1</v>
      </c>
      <c r="D497" s="2" t="n">
        <v>2515271.11265068</v>
      </c>
      <c r="E497" s="2" t="n">
        <v>6859579.92148786</v>
      </c>
      <c r="F497" s="2" t="n">
        <v>2075.53307454078</v>
      </c>
      <c r="G497" s="2" t="n">
        <v>2515330.57427173</v>
      </c>
      <c r="H497" s="2" t="n">
        <v>6859791.4793614</v>
      </c>
      <c r="I497" s="2" t="n">
        <v>149.679</v>
      </c>
      <c r="J497" s="2" t="n">
        <f aca="false">SQRT((D497-G497)^2+(E497-H497)^2+(F497-I497)^2)</f>
        <v>1938.35144766367</v>
      </c>
      <c r="K497" s="2" t="n">
        <v>63</v>
      </c>
      <c r="L497" s="2" t="n">
        <v>20481.923828125</v>
      </c>
      <c r="M497" s="2" t="n">
        <v>139</v>
      </c>
      <c r="N497" s="0" t="n">
        <f aca="false">IF(F497&lt;1400,1,0)</f>
        <v>0</v>
      </c>
      <c r="O497" s="0" t="n">
        <f aca="false">IF(AND(N497=0,F497&lt;2500),1,0)</f>
        <v>1</v>
      </c>
      <c r="P497" s="0" t="n">
        <f aca="false">IF(F497&gt;3000,1,0)</f>
        <v>0</v>
      </c>
    </row>
    <row r="498" customFormat="false" ht="15" hidden="false" customHeight="false" outlineLevel="0" collapsed="false">
      <c r="A498" s="0" t="s">
        <v>14</v>
      </c>
      <c r="B498" s="2" t="n">
        <v>35</v>
      </c>
      <c r="C498" s="2" t="n">
        <v>1</v>
      </c>
      <c r="D498" s="2" t="n">
        <v>2515271.39774203</v>
      </c>
      <c r="E498" s="2" t="n">
        <v>6859579.13298664</v>
      </c>
      <c r="F498" s="2" t="n">
        <v>2075.53136835422</v>
      </c>
      <c r="G498" s="2" t="n">
        <v>2515330.4641599</v>
      </c>
      <c r="H498" s="2" t="n">
        <v>6859792.3893958</v>
      </c>
      <c r="I498" s="2" t="n">
        <v>149.725</v>
      </c>
      <c r="J498" s="2" t="n">
        <f aca="false">SQRT((D498-G498)^2+(E498-H498)^2+(F498-I498)^2)</f>
        <v>1938.4780901939</v>
      </c>
      <c r="K498" s="2" t="n">
        <v>55</v>
      </c>
      <c r="L498" s="2" t="n">
        <v>20427.9921875</v>
      </c>
      <c r="M498" s="2" t="n">
        <v>134</v>
      </c>
      <c r="N498" s="0" t="n">
        <f aca="false">IF(F498&lt;1400,1,0)</f>
        <v>0</v>
      </c>
      <c r="O498" s="0" t="n">
        <f aca="false">IF(AND(N498=0,F498&lt;2500),1,0)</f>
        <v>1</v>
      </c>
      <c r="P498" s="0" t="n">
        <f aca="false">IF(F498&gt;3000,1,0)</f>
        <v>0</v>
      </c>
    </row>
    <row r="499" customFormat="false" ht="15" hidden="false" customHeight="false" outlineLevel="0" collapsed="false">
      <c r="A499" s="0" t="s">
        <v>14</v>
      </c>
      <c r="B499" s="2" t="n">
        <v>35</v>
      </c>
      <c r="C499" s="2" t="n">
        <v>1</v>
      </c>
      <c r="D499" s="2" t="n">
        <v>2515271.39793785</v>
      </c>
      <c r="E499" s="2" t="n">
        <v>6859579.13244505</v>
      </c>
      <c r="F499" s="2" t="n">
        <v>2075.53136718229</v>
      </c>
      <c r="G499" s="2" t="n">
        <v>2515331.56547871</v>
      </c>
      <c r="H499" s="2" t="n">
        <v>6859792.99695321</v>
      </c>
      <c r="I499" s="2" t="n">
        <v>149.777</v>
      </c>
      <c r="J499" s="2" t="n">
        <f aca="false">SQRT((D499-G499)^2+(E499-H499)^2+(F499-I499)^2)</f>
        <v>1938.52728728411</v>
      </c>
      <c r="K499" s="2" t="n">
        <v>48</v>
      </c>
      <c r="L499" s="2" t="n">
        <v>21775.8203125</v>
      </c>
      <c r="M499" s="2" t="n">
        <v>135</v>
      </c>
      <c r="N499" s="0" t="n">
        <f aca="false">IF(F499&lt;1400,1,0)</f>
        <v>0</v>
      </c>
      <c r="O499" s="0" t="n">
        <f aca="false">IF(AND(N499=0,F499&lt;2500),1,0)</f>
        <v>1</v>
      </c>
      <c r="P499" s="0" t="n">
        <f aca="false">IF(F499&gt;3000,1,0)</f>
        <v>0</v>
      </c>
    </row>
    <row r="500" customFormat="false" ht="15" hidden="false" customHeight="false" outlineLevel="0" collapsed="false">
      <c r="A500" s="0" t="s">
        <v>14</v>
      </c>
      <c r="B500" s="2" t="n">
        <v>35</v>
      </c>
      <c r="C500" s="2" t="n">
        <v>1</v>
      </c>
      <c r="D500" s="2" t="n">
        <v>2515271.39813467</v>
      </c>
      <c r="E500" s="2" t="n">
        <v>6859579.13190069</v>
      </c>
      <c r="F500" s="2" t="n">
        <v>2075.53136600439</v>
      </c>
      <c r="G500" s="2" t="n">
        <v>2515332.66175593</v>
      </c>
      <c r="H500" s="2" t="n">
        <v>6859793.60527895</v>
      </c>
      <c r="I500" s="2" t="n">
        <v>149.804</v>
      </c>
      <c r="J500" s="2" t="n">
        <f aca="false">SQRT((D500-G500)^2+(E500-H500)^2+(F500-I500)^2)</f>
        <v>1938.60206062271</v>
      </c>
      <c r="K500" s="2" t="n">
        <v>54</v>
      </c>
      <c r="L500" s="2" t="n">
        <v>21839.755859375</v>
      </c>
      <c r="M500" s="2" t="n">
        <v>134</v>
      </c>
      <c r="N500" s="0" t="n">
        <f aca="false">IF(F500&lt;1400,1,0)</f>
        <v>0</v>
      </c>
      <c r="O500" s="0" t="n">
        <f aca="false">IF(AND(N500=0,F500&lt;2500),1,0)</f>
        <v>1</v>
      </c>
      <c r="P500" s="0" t="n">
        <f aca="false">IF(F500&gt;3000,1,0)</f>
        <v>0</v>
      </c>
    </row>
    <row r="501" customFormat="false" ht="15" hidden="false" customHeight="false" outlineLevel="0" collapsed="false">
      <c r="A501" s="0" t="s">
        <v>14</v>
      </c>
      <c r="B501" s="2" t="n">
        <v>35</v>
      </c>
      <c r="C501" s="2" t="n">
        <v>1</v>
      </c>
      <c r="D501" s="2" t="n">
        <v>2515271.58472143</v>
      </c>
      <c r="E501" s="2" t="n">
        <v>6859578.61584195</v>
      </c>
      <c r="F501" s="2" t="n">
        <v>2075.5302493384</v>
      </c>
      <c r="G501" s="2" t="n">
        <v>2515332.56856019</v>
      </c>
      <c r="H501" s="2" t="n">
        <v>6859794.23575137</v>
      </c>
      <c r="I501" s="2" t="n">
        <v>149.84</v>
      </c>
      <c r="J501" s="2" t="n">
        <f aca="false">SQRT((D501-G501)^2+(E501-H501)^2+(F501-I501)^2)</f>
        <v>1938.68355084708</v>
      </c>
      <c r="K501" s="2" t="n">
        <v>61</v>
      </c>
      <c r="L501" s="2" t="n">
        <v>21511.328125</v>
      </c>
      <c r="M501" s="2" t="n">
        <v>136</v>
      </c>
      <c r="N501" s="0" t="n">
        <f aca="false">IF(F501&lt;1400,1,0)</f>
        <v>0</v>
      </c>
      <c r="O501" s="0" t="n">
        <f aca="false">IF(AND(N501=0,F501&lt;2500),1,0)</f>
        <v>1</v>
      </c>
      <c r="P501" s="0" t="n">
        <f aca="false">IF(F501&gt;3000,1,0)</f>
        <v>0</v>
      </c>
    </row>
    <row r="502" customFormat="false" ht="15" hidden="false" customHeight="false" outlineLevel="0" collapsed="false">
      <c r="A502" s="0" t="s">
        <v>14</v>
      </c>
      <c r="B502" s="2" t="n">
        <v>35</v>
      </c>
      <c r="C502" s="2" t="n">
        <v>1</v>
      </c>
      <c r="D502" s="2" t="n">
        <v>2515271.58491825</v>
      </c>
      <c r="E502" s="2" t="n">
        <v>6859578.61529759</v>
      </c>
      <c r="F502" s="2" t="n">
        <v>2075.53024816049</v>
      </c>
      <c r="G502" s="2" t="n">
        <v>2515331.47495725</v>
      </c>
      <c r="H502" s="2" t="n">
        <v>6859793.63455775</v>
      </c>
      <c r="I502" s="2" t="n">
        <v>149.775</v>
      </c>
      <c r="J502" s="2" t="n">
        <f aca="false">SQRT((D502-G502)^2+(E502-H502)^2+(F502-I502)^2)</f>
        <v>1938.64730542426</v>
      </c>
      <c r="K502" s="2" t="n">
        <v>54</v>
      </c>
      <c r="L502" s="2" t="n">
        <v>21576.54296875</v>
      </c>
      <c r="M502" s="2" t="n">
        <v>137</v>
      </c>
      <c r="N502" s="0" t="n">
        <f aca="false">IF(F502&lt;1400,1,0)</f>
        <v>0</v>
      </c>
      <c r="O502" s="0" t="n">
        <f aca="false">IF(AND(N502=0,F502&lt;2500),1,0)</f>
        <v>1</v>
      </c>
      <c r="P502" s="0" t="n">
        <f aca="false">IF(F502&gt;3000,1,0)</f>
        <v>0</v>
      </c>
    </row>
    <row r="503" customFormat="false" ht="15" hidden="false" customHeight="false" outlineLevel="0" collapsed="false">
      <c r="A503" s="0" t="s">
        <v>14</v>
      </c>
      <c r="B503" s="2" t="n">
        <v>35</v>
      </c>
      <c r="C503" s="2" t="n">
        <v>1</v>
      </c>
      <c r="D503" s="2" t="n">
        <v>2515271.58511507</v>
      </c>
      <c r="E503" s="2" t="n">
        <v>6859578.61475323</v>
      </c>
      <c r="F503" s="2" t="n">
        <v>2075.53024698258</v>
      </c>
      <c r="G503" s="2" t="n">
        <v>2515330.37363844</v>
      </c>
      <c r="H503" s="2" t="n">
        <v>6859793.02700034</v>
      </c>
      <c r="I503" s="2" t="n">
        <v>149.724</v>
      </c>
      <c r="J503" s="2" t="n">
        <f aca="false">SQRT((D503-G503)^2+(E503-H503)^2+(F503-I503)^2)</f>
        <v>1938.59701926625</v>
      </c>
      <c r="K503" s="2" t="n">
        <v>61</v>
      </c>
      <c r="L503" s="2" t="n">
        <v>21883.880859375</v>
      </c>
      <c r="M503" s="2" t="n">
        <v>137</v>
      </c>
      <c r="N503" s="0" t="n">
        <f aca="false">IF(F503&lt;1400,1,0)</f>
        <v>0</v>
      </c>
      <c r="O503" s="0" t="n">
        <f aca="false">IF(AND(N503=0,F503&lt;2500),1,0)</f>
        <v>1</v>
      </c>
      <c r="P503" s="0" t="n">
        <f aca="false">IF(F503&gt;3000,1,0)</f>
        <v>0</v>
      </c>
    </row>
    <row r="504" customFormat="false" ht="15" hidden="false" customHeight="false" outlineLevel="0" collapsed="false">
      <c r="A504" s="0" t="s">
        <v>14</v>
      </c>
      <c r="B504" s="2" t="n">
        <v>35</v>
      </c>
      <c r="C504" s="2" t="n">
        <v>1</v>
      </c>
      <c r="D504" s="2" t="n">
        <v>2515271.58531188</v>
      </c>
      <c r="E504" s="2" t="n">
        <v>6859578.61420887</v>
      </c>
      <c r="F504" s="2" t="n">
        <v>2075.53024580468</v>
      </c>
      <c r="G504" s="2" t="n">
        <v>2515329.27241192</v>
      </c>
      <c r="H504" s="2" t="n">
        <v>6859792.41744474</v>
      </c>
      <c r="I504" s="2" t="n">
        <v>149.692</v>
      </c>
      <c r="J504" s="2" t="n">
        <f aca="false">SQRT((D504-G504)^2+(E504-H504)^2+(F504-I504)^2)</f>
        <v>1938.52845586128</v>
      </c>
      <c r="K504" s="2" t="n">
        <v>57</v>
      </c>
      <c r="L504" s="2" t="n">
        <v>21112.78515625</v>
      </c>
      <c r="M504" s="2" t="n">
        <v>136</v>
      </c>
      <c r="N504" s="0" t="n">
        <f aca="false">IF(F504&lt;1400,1,0)</f>
        <v>0</v>
      </c>
      <c r="O504" s="0" t="n">
        <f aca="false">IF(AND(N504=0,F504&lt;2500),1,0)</f>
        <v>1</v>
      </c>
      <c r="P504" s="0" t="n">
        <f aca="false">IF(F504&gt;3000,1,0)</f>
        <v>0</v>
      </c>
    </row>
    <row r="505" customFormat="false" ht="15" hidden="false" customHeight="false" outlineLevel="0" collapsed="false">
      <c r="A505" s="0" t="s">
        <v>14</v>
      </c>
      <c r="B505" s="2" t="n">
        <v>35</v>
      </c>
      <c r="C505" s="2" t="n">
        <v>1</v>
      </c>
      <c r="D505" s="2" t="n">
        <v>2515271.87020542</v>
      </c>
      <c r="E505" s="2" t="n">
        <v>6859577.82625477</v>
      </c>
      <c r="F505" s="2" t="n">
        <v>2075.528540802</v>
      </c>
      <c r="G505" s="2" t="n">
        <v>2515329.84709644</v>
      </c>
      <c r="H505" s="2" t="n">
        <v>6859793.71855365</v>
      </c>
      <c r="I505" s="2" t="n">
        <v>149.739</v>
      </c>
      <c r="J505" s="2" t="n">
        <f aca="false">SQRT((D505-G505)^2+(E505-H505)^2+(F505-I505)^2)</f>
        <v>1938.72023770074</v>
      </c>
      <c r="K505" s="2" t="n">
        <v>58</v>
      </c>
      <c r="L505" s="2" t="n">
        <v>21412.29296875</v>
      </c>
      <c r="M505" s="2" t="n">
        <v>134</v>
      </c>
      <c r="N505" s="0" t="n">
        <f aca="false">IF(F505&lt;1400,1,0)</f>
        <v>0</v>
      </c>
      <c r="O505" s="0" t="n">
        <f aca="false">IF(AND(N505=0,F505&lt;2500),1,0)</f>
        <v>1</v>
      </c>
      <c r="P505" s="0" t="n">
        <f aca="false">IF(F505&gt;3000,1,0)</f>
        <v>0</v>
      </c>
    </row>
    <row r="506" customFormat="false" ht="15" hidden="false" customHeight="false" outlineLevel="0" collapsed="false">
      <c r="A506" s="0" t="s">
        <v>14</v>
      </c>
      <c r="B506" s="2" t="n">
        <v>35</v>
      </c>
      <c r="C506" s="2" t="n">
        <v>1</v>
      </c>
      <c r="D506" s="2" t="n">
        <v>2515271.87040224</v>
      </c>
      <c r="E506" s="2" t="n">
        <v>6859577.82571042</v>
      </c>
      <c r="F506" s="2" t="n">
        <v>2075.5285396241</v>
      </c>
      <c r="G506" s="2" t="n">
        <v>2515330.95527046</v>
      </c>
      <c r="H506" s="2" t="n">
        <v>6859794.32943142</v>
      </c>
      <c r="I506" s="2" t="n">
        <v>149.81</v>
      </c>
      <c r="J506" s="2" t="n">
        <f aca="false">SQRT((D506-G506)^2+(E506-H506)^2+(F506-I506)^2)</f>
        <v>1938.75134473496</v>
      </c>
      <c r="K506" s="2" t="n">
        <v>56</v>
      </c>
      <c r="L506" s="2" t="n">
        <v>21826.283203125</v>
      </c>
      <c r="M506" s="2" t="n">
        <v>134</v>
      </c>
      <c r="N506" s="0" t="n">
        <f aca="false">IF(F506&lt;1400,1,0)</f>
        <v>0</v>
      </c>
      <c r="O506" s="0" t="n">
        <f aca="false">IF(AND(N506=0,F506&lt;2500),1,0)</f>
        <v>1</v>
      </c>
      <c r="P506" s="0" t="n">
        <f aca="false">IF(F506&gt;3000,1,0)</f>
        <v>0</v>
      </c>
    </row>
    <row r="507" customFormat="false" ht="15" hidden="false" customHeight="false" outlineLevel="0" collapsed="false">
      <c r="A507" s="0" t="s">
        <v>14</v>
      </c>
      <c r="B507" s="2" t="n">
        <v>35</v>
      </c>
      <c r="C507" s="2" t="n">
        <v>1</v>
      </c>
      <c r="D507" s="2" t="n">
        <v>2515271.87059905</v>
      </c>
      <c r="E507" s="2" t="n">
        <v>6859577.82516606</v>
      </c>
      <c r="F507" s="2" t="n">
        <v>2075.52853844619</v>
      </c>
      <c r="G507" s="2" t="n">
        <v>2515332.05944811</v>
      </c>
      <c r="H507" s="2" t="n">
        <v>6859794.94012458</v>
      </c>
      <c r="I507" s="2" t="n">
        <v>149.85</v>
      </c>
      <c r="J507" s="2" t="n">
        <f aca="false">SQRT((D507-G507)^2+(E507-H507)^2+(F507-I507)^2)</f>
        <v>1938.813925109</v>
      </c>
      <c r="K507" s="2" t="n">
        <v>52</v>
      </c>
      <c r="L507" s="2" t="n">
        <v>20209.400390625</v>
      </c>
      <c r="M507" s="2" t="n">
        <v>134</v>
      </c>
      <c r="N507" s="0" t="n">
        <f aca="false">IF(F507&lt;1400,1,0)</f>
        <v>0</v>
      </c>
      <c r="O507" s="0" t="n">
        <f aca="false">IF(AND(N507=0,F507&lt;2500),1,0)</f>
        <v>1</v>
      </c>
      <c r="P507" s="0" t="n">
        <f aca="false">IF(F507&gt;3000,1,0)</f>
        <v>0</v>
      </c>
    </row>
    <row r="508" customFormat="false" ht="15" hidden="false" customHeight="false" outlineLevel="0" collapsed="false">
      <c r="A508" s="0" t="s">
        <v>14</v>
      </c>
      <c r="B508" s="2" t="n">
        <v>35</v>
      </c>
      <c r="C508" s="2" t="n">
        <v>1</v>
      </c>
      <c r="D508" s="2" t="n">
        <v>2515272.05738263</v>
      </c>
      <c r="E508" s="2" t="n">
        <v>6859577.30856296</v>
      </c>
      <c r="F508" s="2" t="n">
        <v>2075.5274206023</v>
      </c>
      <c r="G508" s="2" t="n">
        <v>2515331.82818124</v>
      </c>
      <c r="H508" s="2" t="n">
        <v>6859795.46009124</v>
      </c>
      <c r="I508" s="2" t="n">
        <v>149.85</v>
      </c>
      <c r="J508" s="2" t="n">
        <f aca="false">SQRT((D508-G508)^2+(E508-H508)^2+(F508-I508)^2)</f>
        <v>1938.91623487838</v>
      </c>
      <c r="K508" s="2" t="n">
        <v>61</v>
      </c>
      <c r="L508" s="2" t="n">
        <v>21938.86328125</v>
      </c>
      <c r="M508" s="2" t="n">
        <v>137</v>
      </c>
      <c r="N508" s="0" t="n">
        <f aca="false">IF(F508&lt;1400,1,0)</f>
        <v>0</v>
      </c>
      <c r="O508" s="0" t="n">
        <f aca="false">IF(AND(N508=0,F508&lt;2500),1,0)</f>
        <v>1</v>
      </c>
      <c r="P508" s="0" t="n">
        <f aca="false">IF(F508&gt;3000,1,0)</f>
        <v>0</v>
      </c>
    </row>
    <row r="509" customFormat="false" ht="15" hidden="false" customHeight="false" outlineLevel="0" collapsed="false">
      <c r="A509" s="0" t="s">
        <v>14</v>
      </c>
      <c r="B509" s="2" t="n">
        <v>35</v>
      </c>
      <c r="C509" s="2" t="n">
        <v>1</v>
      </c>
      <c r="D509" s="2" t="n">
        <v>2515272.05757945</v>
      </c>
      <c r="E509" s="2" t="n">
        <v>6859577.3080186</v>
      </c>
      <c r="F509" s="2" t="n">
        <v>2075.52741942439</v>
      </c>
      <c r="G509" s="2" t="n">
        <v>2515330.72595562</v>
      </c>
      <c r="H509" s="2" t="n">
        <v>6859794.85048948</v>
      </c>
      <c r="I509" s="2" t="n">
        <v>149.816</v>
      </c>
      <c r="J509" s="2" t="n">
        <f aca="false">SQRT((D509-G509)^2+(E509-H509)^2+(F509-I509)^2)</f>
        <v>1938.84789911454</v>
      </c>
      <c r="K509" s="2" t="n">
        <v>62</v>
      </c>
      <c r="L509" s="2" t="n">
        <v>20359.369140625</v>
      </c>
      <c r="M509" s="2" t="n">
        <v>137</v>
      </c>
      <c r="N509" s="0" t="n">
        <f aca="false">IF(F509&lt;1400,1,0)</f>
        <v>0</v>
      </c>
      <c r="O509" s="0" t="n">
        <f aca="false">IF(AND(N509=0,F509&lt;2500),1,0)</f>
        <v>1</v>
      </c>
      <c r="P509" s="0" t="n">
        <f aca="false">IF(F509&gt;3000,1,0)</f>
        <v>0</v>
      </c>
    </row>
    <row r="510" customFormat="false" ht="15" hidden="false" customHeight="false" outlineLevel="0" collapsed="false">
      <c r="A510" s="0" t="s">
        <v>14</v>
      </c>
      <c r="B510" s="2" t="n">
        <v>35</v>
      </c>
      <c r="C510" s="2" t="n">
        <v>1</v>
      </c>
      <c r="D510" s="2" t="n">
        <v>2515272.05777627</v>
      </c>
      <c r="E510" s="2" t="n">
        <v>6859577.30747424</v>
      </c>
      <c r="F510" s="2" t="n">
        <v>2075.52741824649</v>
      </c>
      <c r="G510" s="2" t="n">
        <v>2515329.61682866</v>
      </c>
      <c r="H510" s="2" t="n">
        <v>6859794.23856647</v>
      </c>
      <c r="I510" s="2" t="n">
        <v>149.77</v>
      </c>
      <c r="J510" s="2" t="n">
        <f aca="false">SQRT((D510-G510)^2+(E510-H510)^2+(F510-I510)^2)</f>
        <v>1938.79183442158</v>
      </c>
      <c r="K510" s="2" t="n">
        <v>61</v>
      </c>
      <c r="L510" s="2" t="n">
        <v>21112.78515625</v>
      </c>
      <c r="M510" s="2" t="n">
        <v>137</v>
      </c>
      <c r="N510" s="0" t="n">
        <f aca="false">IF(F510&lt;1400,1,0)</f>
        <v>0</v>
      </c>
      <c r="O510" s="0" t="n">
        <f aca="false">IF(AND(N510=0,F510&lt;2500),1,0)</f>
        <v>1</v>
      </c>
      <c r="P510" s="0" t="n">
        <f aca="false">IF(F510&gt;3000,1,0)</f>
        <v>0</v>
      </c>
    </row>
    <row r="511" customFormat="false" ht="15" hidden="false" customHeight="false" outlineLevel="0" collapsed="false">
      <c r="A511" s="0" t="s">
        <v>14</v>
      </c>
      <c r="B511" s="2" t="n">
        <v>35</v>
      </c>
      <c r="C511" s="2" t="n">
        <v>1</v>
      </c>
      <c r="D511" s="2" t="n">
        <v>2515272.34286662</v>
      </c>
      <c r="E511" s="2" t="n">
        <v>6859576.51897579</v>
      </c>
      <c r="F511" s="2" t="n">
        <v>2075.5257120659</v>
      </c>
      <c r="G511" s="2" t="n">
        <v>2515329.86590793</v>
      </c>
      <c r="H511" s="2" t="n">
        <v>6859795.32739241</v>
      </c>
      <c r="I511" s="2" t="n">
        <v>149.784</v>
      </c>
      <c r="J511" s="2" t="n">
        <f aca="false">SQRT((D511-G511)^2+(E511-H511)^2+(F511-I511)^2)</f>
        <v>1938.98611780893</v>
      </c>
      <c r="K511" s="2" t="n">
        <v>54</v>
      </c>
      <c r="L511" s="2" t="n">
        <v>21775.8359375</v>
      </c>
      <c r="M511" s="2" t="n">
        <v>135</v>
      </c>
      <c r="N511" s="0" t="n">
        <f aca="false">IF(F511&lt;1400,1,0)</f>
        <v>0</v>
      </c>
      <c r="O511" s="0" t="n">
        <f aca="false">IF(AND(N511=0,F511&lt;2500),1,0)</f>
        <v>1</v>
      </c>
      <c r="P511" s="0" t="n">
        <f aca="false">IF(F511&gt;3000,1,0)</f>
        <v>0</v>
      </c>
    </row>
    <row r="512" customFormat="false" ht="15" hidden="false" customHeight="false" outlineLevel="0" collapsed="false">
      <c r="A512" s="0" t="s">
        <v>14</v>
      </c>
      <c r="B512" s="2" t="n">
        <v>35</v>
      </c>
      <c r="C512" s="2" t="n">
        <v>1</v>
      </c>
      <c r="D512" s="2" t="n">
        <v>2515272.34306344</v>
      </c>
      <c r="E512" s="2" t="n">
        <v>6859576.51843143</v>
      </c>
      <c r="F512" s="2" t="n">
        <v>2075.525710888</v>
      </c>
      <c r="G512" s="2" t="n">
        <v>2515330.97212991</v>
      </c>
      <c r="H512" s="2" t="n">
        <v>6859795.93717877</v>
      </c>
      <c r="I512" s="2" t="n">
        <v>149.849</v>
      </c>
      <c r="J512" s="2" t="n">
        <f aca="false">SQRT((D512-G512)^2+(E512-H512)^2+(F512-I512)^2)</f>
        <v>1939.02365869422</v>
      </c>
      <c r="K512" s="2" t="n">
        <v>50</v>
      </c>
      <c r="L512" s="2" t="n">
        <v>21236.818359375</v>
      </c>
      <c r="M512" s="2" t="n">
        <v>135</v>
      </c>
      <c r="N512" s="0" t="n">
        <f aca="false">IF(F512&lt;1400,1,0)</f>
        <v>0</v>
      </c>
      <c r="O512" s="0" t="n">
        <f aca="false">IF(AND(N512=0,F512&lt;2500),1,0)</f>
        <v>1</v>
      </c>
      <c r="P512" s="0" t="n">
        <f aca="false">IF(F512&gt;3000,1,0)</f>
        <v>0</v>
      </c>
    </row>
    <row r="513" customFormat="false" ht="15" hidden="false" customHeight="false" outlineLevel="0" collapsed="false">
      <c r="A513" s="0" t="s">
        <v>14</v>
      </c>
      <c r="B513" s="2" t="n">
        <v>35</v>
      </c>
      <c r="C513" s="2" t="n">
        <v>1</v>
      </c>
      <c r="D513" s="2" t="n">
        <v>2515253.58022779</v>
      </c>
      <c r="E513" s="2" t="n">
        <v>6859596.01877221</v>
      </c>
      <c r="F513" s="2" t="n">
        <v>2075.8106963245</v>
      </c>
      <c r="G513" s="2" t="n">
        <v>2515332.87981678</v>
      </c>
      <c r="H513" s="2" t="n">
        <v>6859791.63692873</v>
      </c>
      <c r="I513" s="2" t="n">
        <v>149.8</v>
      </c>
      <c r="J513" s="2" t="n">
        <f aca="false">SQRT((D513-G513)^2+(E513-H513)^2+(F513-I513)^2)</f>
        <v>1937.54279703199</v>
      </c>
      <c r="K513" s="2" t="n">
        <v>62</v>
      </c>
      <c r="L513" s="2" t="n">
        <v>21678</v>
      </c>
      <c r="M513" s="2" t="n">
        <v>137</v>
      </c>
      <c r="N513" s="0" t="n">
        <f aca="false">IF(F513&lt;1400,1,0)</f>
        <v>0</v>
      </c>
      <c r="O513" s="0" t="n">
        <f aca="false">IF(AND(N513=0,F513&lt;2500),1,0)</f>
        <v>1</v>
      </c>
      <c r="P513" s="0" t="n">
        <f aca="false">IF(F513&gt;3000,1,0)</f>
        <v>0</v>
      </c>
    </row>
    <row r="514" customFormat="false" ht="15" hidden="false" customHeight="false" outlineLevel="0" collapsed="false">
      <c r="A514" s="0" t="s">
        <v>14</v>
      </c>
      <c r="B514" s="2" t="n">
        <v>35</v>
      </c>
      <c r="C514" s="2" t="n">
        <v>1</v>
      </c>
      <c r="D514" s="2" t="n">
        <v>2515253.58042591</v>
      </c>
      <c r="E514" s="2" t="n">
        <v>6859596.01822345</v>
      </c>
      <c r="F514" s="2" t="n">
        <v>2075.81070196161</v>
      </c>
      <c r="G514" s="2" t="n">
        <v>2515331.76739966</v>
      </c>
      <c r="H514" s="2" t="n">
        <v>6859791.05288806</v>
      </c>
      <c r="I514" s="2" t="n">
        <v>149.778</v>
      </c>
      <c r="J514" s="2" t="n">
        <f aca="false">SQRT((D514-G514)^2+(E514-H514)^2+(F514-I514)^2)</f>
        <v>1937.46062986822</v>
      </c>
      <c r="K514" s="2" t="n">
        <v>62</v>
      </c>
      <c r="L514" s="2" t="n">
        <v>21692.48828125</v>
      </c>
      <c r="M514" s="2" t="n">
        <v>136</v>
      </c>
      <c r="N514" s="0" t="n">
        <f aca="false">IF(F514&lt;1400,1,0)</f>
        <v>0</v>
      </c>
      <c r="O514" s="0" t="n">
        <f aca="false">IF(AND(N514=0,F514&lt;2500),1,0)</f>
        <v>1</v>
      </c>
      <c r="P514" s="0" t="n">
        <f aca="false">IF(F514&gt;3000,1,0)</f>
        <v>0</v>
      </c>
    </row>
    <row r="515" customFormat="false" ht="15" hidden="false" customHeight="false" outlineLevel="0" collapsed="false">
      <c r="A515" s="0" t="s">
        <v>14</v>
      </c>
      <c r="B515" s="2" t="n">
        <v>35</v>
      </c>
      <c r="C515" s="2" t="n">
        <v>1</v>
      </c>
      <c r="D515" s="2" t="n">
        <v>2515253.86838675</v>
      </c>
      <c r="E515" s="2" t="n">
        <v>6859595.22060381</v>
      </c>
      <c r="F515" s="2" t="n">
        <v>2075.81889541137</v>
      </c>
      <c r="G515" s="2" t="n">
        <v>2515330.62986572</v>
      </c>
      <c r="H515" s="2" t="n">
        <v>6859791.53299212</v>
      </c>
      <c r="I515" s="2" t="n">
        <v>149.735</v>
      </c>
      <c r="J515" s="2" t="n">
        <f aca="false">SQRT((D515-G515)^2+(E515-H515)^2+(F515-I515)^2)</f>
        <v>1937.58355964865</v>
      </c>
      <c r="K515" s="2" t="n">
        <v>54</v>
      </c>
      <c r="L515" s="2" t="n">
        <v>21094.666015625</v>
      </c>
      <c r="M515" s="2" t="n">
        <v>134</v>
      </c>
      <c r="N515" s="0" t="n">
        <f aca="false">IF(F515&lt;1400,1,0)</f>
        <v>0</v>
      </c>
      <c r="O515" s="0" t="n">
        <f aca="false">IF(AND(N515=0,F515&lt;2500),1,0)</f>
        <v>1</v>
      </c>
      <c r="P515" s="0" t="n">
        <f aca="false">IF(F515&gt;3000,1,0)</f>
        <v>0</v>
      </c>
    </row>
    <row r="516" customFormat="false" ht="15" hidden="false" customHeight="false" outlineLevel="0" collapsed="false">
      <c r="A516" s="0" t="s">
        <v>14</v>
      </c>
      <c r="B516" s="2" t="n">
        <v>35</v>
      </c>
      <c r="C516" s="2" t="n">
        <v>1</v>
      </c>
      <c r="D516" s="2" t="n">
        <v>2515253.86858487</v>
      </c>
      <c r="E516" s="2" t="n">
        <v>6859595.22005505</v>
      </c>
      <c r="F516" s="2" t="n">
        <v>2075.81890104848</v>
      </c>
      <c r="G516" s="2" t="n">
        <v>2515331.74518783</v>
      </c>
      <c r="H516" s="2" t="n">
        <v>6859792.11916943</v>
      </c>
      <c r="I516" s="2" t="n">
        <v>149.782</v>
      </c>
      <c r="J516" s="2" t="n">
        <f aca="false">SQRT((D516-G516)^2+(E516-H516)^2+(F516-I516)^2)</f>
        <v>1937.64087764801</v>
      </c>
      <c r="K516" s="2" t="n">
        <v>57</v>
      </c>
      <c r="L516" s="2" t="n">
        <v>20344.66796875</v>
      </c>
      <c r="M516" s="2" t="n">
        <v>136</v>
      </c>
      <c r="N516" s="0" t="n">
        <f aca="false">IF(F516&lt;1400,1,0)</f>
        <v>0</v>
      </c>
      <c r="O516" s="0" t="n">
        <f aca="false">IF(AND(N516=0,F516&lt;2500),1,0)</f>
        <v>1</v>
      </c>
      <c r="P516" s="0" t="n">
        <f aca="false">IF(F516&gt;3000,1,0)</f>
        <v>0</v>
      </c>
    </row>
    <row r="517" customFormat="false" ht="15" hidden="false" customHeight="false" outlineLevel="0" collapsed="false">
      <c r="A517" s="0" t="s">
        <v>14</v>
      </c>
      <c r="B517" s="2" t="n">
        <v>35</v>
      </c>
      <c r="C517" s="2" t="n">
        <v>1</v>
      </c>
      <c r="D517" s="2" t="n">
        <v>2515253.86878299</v>
      </c>
      <c r="E517" s="2" t="n">
        <v>6859595.21950628</v>
      </c>
      <c r="F517" s="2" t="n">
        <v>2075.81890668561</v>
      </c>
      <c r="G517" s="2" t="n">
        <v>2515332.85360859</v>
      </c>
      <c r="H517" s="2" t="n">
        <v>6859792.70302548</v>
      </c>
      <c r="I517" s="2" t="n">
        <v>149.811</v>
      </c>
      <c r="J517" s="2" t="n">
        <f aca="false">SQRT((D517-G517)^2+(E517-H517)^2+(F517-I517)^2)</f>
        <v>1937.71638782518</v>
      </c>
      <c r="K517" s="2" t="n">
        <v>55</v>
      </c>
      <c r="L517" s="2" t="n">
        <v>20633.88671875</v>
      </c>
      <c r="M517" s="2" t="n">
        <v>135</v>
      </c>
      <c r="N517" s="0" t="n">
        <f aca="false">IF(F517&lt;1400,1,0)</f>
        <v>0</v>
      </c>
      <c r="O517" s="0" t="n">
        <f aca="false">IF(AND(N517=0,F517&lt;2500),1,0)</f>
        <v>1</v>
      </c>
      <c r="P517" s="0" t="n">
        <f aca="false">IF(F517&gt;3000,1,0)</f>
        <v>0</v>
      </c>
    </row>
    <row r="518" customFormat="false" ht="15" hidden="false" customHeight="false" outlineLevel="0" collapsed="false">
      <c r="A518" s="0" t="s">
        <v>14</v>
      </c>
      <c r="B518" s="2" t="n">
        <v>35</v>
      </c>
      <c r="C518" s="2" t="n">
        <v>1</v>
      </c>
      <c r="D518" s="2" t="n">
        <v>2515249.34721266</v>
      </c>
      <c r="E518" s="2" t="n">
        <v>6859607.74512067</v>
      </c>
      <c r="F518" s="2" t="n">
        <v>2075.69299350709</v>
      </c>
      <c r="G518" s="2" t="n">
        <v>2515333.03115025</v>
      </c>
      <c r="H518" s="2" t="n">
        <v>6859793.36803161</v>
      </c>
      <c r="I518" s="2" t="n">
        <v>149.823</v>
      </c>
      <c r="J518" s="2" t="n">
        <f aca="false">SQRT((D518-G518)^2+(E518-H518)^2+(F518-I518)^2)</f>
        <v>1936.60375357672</v>
      </c>
      <c r="K518" s="2" t="n">
        <v>64</v>
      </c>
      <c r="L518" s="2" t="n">
        <v>21775.828125</v>
      </c>
      <c r="M518" s="2" t="n">
        <v>137</v>
      </c>
      <c r="N518" s="0" t="n">
        <f aca="false">IF(F518&lt;1400,1,0)</f>
        <v>0</v>
      </c>
      <c r="O518" s="0" t="n">
        <f aca="false">IF(AND(N518=0,F518&lt;2500),1,0)</f>
        <v>1</v>
      </c>
      <c r="P518" s="0" t="n">
        <f aca="false">IF(F518&gt;3000,1,0)</f>
        <v>0</v>
      </c>
    </row>
    <row r="519" customFormat="false" ht="15" hidden="false" customHeight="false" outlineLevel="0" collapsed="false">
      <c r="A519" s="0" t="s">
        <v>14</v>
      </c>
      <c r="B519" s="2" t="n">
        <v>35</v>
      </c>
      <c r="C519" s="2" t="n">
        <v>1</v>
      </c>
      <c r="D519" s="2" t="n">
        <v>2515249.3474097</v>
      </c>
      <c r="E519" s="2" t="n">
        <v>6859607.74457461</v>
      </c>
      <c r="F519" s="2" t="n">
        <v>2075.69299886447</v>
      </c>
      <c r="G519" s="2" t="n">
        <v>2515331.92754038</v>
      </c>
      <c r="H519" s="2" t="n">
        <v>6859792.78840271</v>
      </c>
      <c r="I519" s="2" t="n">
        <v>149.788</v>
      </c>
      <c r="J519" s="2" t="n">
        <f aca="false">SQRT((D519-G519)^2+(E519-H519)^2+(F519-I519)^2)</f>
        <v>1936.53576289006</v>
      </c>
      <c r="K519" s="2" t="n">
        <v>59</v>
      </c>
      <c r="L519" s="2" t="n">
        <v>21378.982421875</v>
      </c>
      <c r="M519" s="2" t="n">
        <v>137</v>
      </c>
      <c r="N519" s="0" t="n">
        <f aca="false">IF(F519&lt;1400,1,0)</f>
        <v>0</v>
      </c>
      <c r="O519" s="0" t="n">
        <f aca="false">IF(AND(N519=0,F519&lt;2500),1,0)</f>
        <v>1</v>
      </c>
      <c r="P519" s="0" t="n">
        <f aca="false">IF(F519&gt;3000,1,0)</f>
        <v>0</v>
      </c>
    </row>
    <row r="520" customFormat="false" ht="15" hidden="false" customHeight="false" outlineLevel="0" collapsed="false">
      <c r="A520" s="0" t="s">
        <v>14</v>
      </c>
      <c r="B520" s="2" t="n">
        <v>35</v>
      </c>
      <c r="C520" s="2" t="n">
        <v>1</v>
      </c>
      <c r="D520" s="2" t="n">
        <v>2515249.34760773</v>
      </c>
      <c r="E520" s="2" t="n">
        <v>6859607.74402575</v>
      </c>
      <c r="F520" s="2" t="n">
        <v>2075.69300424917</v>
      </c>
      <c r="G520" s="2" t="n">
        <v>2515330.82107166</v>
      </c>
      <c r="H520" s="2" t="n">
        <v>6859792.20563806</v>
      </c>
      <c r="I520" s="2" t="n">
        <v>149.772</v>
      </c>
      <c r="J520" s="2" t="n">
        <f aca="false">SQRT((D520-G520)^2+(E520-H520)^2+(F520-I520)^2)</f>
        <v>1936.44925736489</v>
      </c>
      <c r="K520" s="2" t="n">
        <v>58</v>
      </c>
      <c r="L520" s="2" t="n">
        <v>21286.697265625</v>
      </c>
      <c r="M520" s="2" t="n">
        <v>136</v>
      </c>
      <c r="N520" s="0" t="n">
        <f aca="false">IF(F520&lt;1400,1,0)</f>
        <v>0</v>
      </c>
      <c r="O520" s="0" t="n">
        <f aca="false">IF(AND(N520=0,F520&lt;2500),1,0)</f>
        <v>1</v>
      </c>
      <c r="P520" s="0" t="n">
        <f aca="false">IF(F520&gt;3000,1,0)</f>
        <v>0</v>
      </c>
    </row>
    <row r="521" customFormat="false" ht="15" hidden="false" customHeight="false" outlineLevel="0" collapsed="false">
      <c r="A521" s="0" t="s">
        <v>14</v>
      </c>
      <c r="B521" s="2" t="n">
        <v>35</v>
      </c>
      <c r="C521" s="2" t="n">
        <v>1</v>
      </c>
      <c r="D521" s="2" t="n">
        <v>2515249.34780577</v>
      </c>
      <c r="E521" s="2" t="n">
        <v>6859607.7434769</v>
      </c>
      <c r="F521" s="2" t="n">
        <v>2075.69300963387</v>
      </c>
      <c r="G521" s="2" t="n">
        <v>2515329.71746179</v>
      </c>
      <c r="H521" s="2" t="n">
        <v>6859791.62600916</v>
      </c>
      <c r="I521" s="2" t="n">
        <v>149.739</v>
      </c>
      <c r="J521" s="2" t="n">
        <f aca="false">SQRT((D521-G521)^2+(E521-H521)^2+(F521-I521)^2)</f>
        <v>1936.38088053556</v>
      </c>
      <c r="K521" s="2" t="n">
        <v>57</v>
      </c>
      <c r="L521" s="2" t="n">
        <v>20932.904296875</v>
      </c>
      <c r="M521" s="2" t="n">
        <v>137</v>
      </c>
      <c r="N521" s="0" t="n">
        <f aca="false">IF(F521&lt;1400,1,0)</f>
        <v>0</v>
      </c>
      <c r="O521" s="0" t="n">
        <f aca="false">IF(AND(N521=0,F521&lt;2500),1,0)</f>
        <v>1</v>
      </c>
      <c r="P521" s="0" t="n">
        <f aca="false">IF(F521&gt;3000,1,0)</f>
        <v>0</v>
      </c>
    </row>
    <row r="522" customFormat="false" ht="15" hidden="false" customHeight="false" outlineLevel="0" collapsed="false">
      <c r="A522" s="0" t="s">
        <v>14</v>
      </c>
      <c r="B522" s="2" t="n">
        <v>35</v>
      </c>
      <c r="C522" s="2" t="n">
        <v>1</v>
      </c>
      <c r="D522" s="2" t="n">
        <v>2515249.63525501</v>
      </c>
      <c r="E522" s="2" t="n">
        <v>6859606.94682436</v>
      </c>
      <c r="F522" s="2" t="n">
        <v>2075.70082547067</v>
      </c>
      <c r="G522" s="2" t="n">
        <v>2515329.50189569</v>
      </c>
      <c r="H522" s="2" t="n">
        <v>6859792.41302736</v>
      </c>
      <c r="I522" s="2" t="n">
        <v>149.752</v>
      </c>
      <c r="J522" s="2" t="n">
        <f aca="false">SQRT((D522-G522)^2+(E522-H522)^2+(F522-I522)^2)</f>
        <v>1936.50594398281</v>
      </c>
      <c r="K522" s="2" t="n">
        <v>59</v>
      </c>
      <c r="L522" s="2" t="n">
        <v>21281.865234375</v>
      </c>
      <c r="M522" s="2" t="n">
        <v>135</v>
      </c>
      <c r="N522" s="0" t="n">
        <f aca="false">IF(F522&lt;1400,1,0)</f>
        <v>0</v>
      </c>
      <c r="O522" s="0" t="n">
        <f aca="false">IF(AND(N522=0,F522&lt;2500),1,0)</f>
        <v>1</v>
      </c>
      <c r="P522" s="0" t="n">
        <f aca="false">IF(F522&gt;3000,1,0)</f>
        <v>0</v>
      </c>
    </row>
    <row r="523" customFormat="false" ht="15" hidden="false" customHeight="false" outlineLevel="0" collapsed="false">
      <c r="A523" s="0" t="s">
        <v>14</v>
      </c>
      <c r="B523" s="2" t="n">
        <v>35</v>
      </c>
      <c r="C523" s="2" t="n">
        <v>1</v>
      </c>
      <c r="D523" s="2" t="n">
        <v>2515249.63545304</v>
      </c>
      <c r="E523" s="2" t="n">
        <v>6859606.94627551</v>
      </c>
      <c r="F523" s="2" t="n">
        <v>2075.70083085539</v>
      </c>
      <c r="G523" s="2" t="n">
        <v>2515330.61231463</v>
      </c>
      <c r="H523" s="2" t="n">
        <v>6859792.99697572</v>
      </c>
      <c r="I523" s="2" t="n">
        <v>149.793</v>
      </c>
      <c r="J523" s="2" t="n">
        <f aca="false">SQRT((D523-G523)^2+(E523-H523)^2+(F523-I523)^2)</f>
        <v>1936.56734665018</v>
      </c>
      <c r="K523" s="2" t="n">
        <v>66</v>
      </c>
      <c r="L523" s="2" t="n">
        <v>21403.490234375</v>
      </c>
      <c r="M523" s="2" t="n">
        <v>137</v>
      </c>
      <c r="N523" s="0" t="n">
        <f aca="false">IF(F523&lt;1400,1,0)</f>
        <v>0</v>
      </c>
      <c r="O523" s="0" t="n">
        <f aca="false">IF(AND(N523=0,F523&lt;2500),1,0)</f>
        <v>1</v>
      </c>
      <c r="P523" s="0" t="n">
        <f aca="false">IF(F523&gt;3000,1,0)</f>
        <v>0</v>
      </c>
    </row>
    <row r="524" customFormat="false" ht="15" hidden="false" customHeight="false" outlineLevel="0" collapsed="false">
      <c r="A524" s="0" t="s">
        <v>14</v>
      </c>
      <c r="B524" s="2" t="n">
        <v>35</v>
      </c>
      <c r="C524" s="2" t="n">
        <v>1</v>
      </c>
      <c r="D524" s="2" t="n">
        <v>2515249.63565008</v>
      </c>
      <c r="E524" s="2" t="n">
        <v>6859606.94572944</v>
      </c>
      <c r="F524" s="2" t="n">
        <v>2075.70083621277</v>
      </c>
      <c r="G524" s="2" t="n">
        <v>2515331.72368652</v>
      </c>
      <c r="H524" s="2" t="n">
        <v>6859793.58196932</v>
      </c>
      <c r="I524" s="2" t="n">
        <v>149.827</v>
      </c>
      <c r="J524" s="2" t="n">
        <f aca="false">SQRT((D524-G524)^2+(E524-H524)^2+(F524-I524)^2)</f>
        <v>1936.63666307645</v>
      </c>
      <c r="K524" s="2" t="n">
        <v>64</v>
      </c>
      <c r="L524" s="2" t="n">
        <v>22107.95703125</v>
      </c>
      <c r="M524" s="2" t="n">
        <v>137</v>
      </c>
      <c r="N524" s="0" t="n">
        <f aca="false">IF(F524&lt;1400,1,0)</f>
        <v>0</v>
      </c>
      <c r="O524" s="0" t="n">
        <f aca="false">IF(AND(N524=0,F524&lt;2500),1,0)</f>
        <v>1</v>
      </c>
      <c r="P524" s="0" t="n">
        <f aca="false">IF(F524&gt;3000,1,0)</f>
        <v>0</v>
      </c>
    </row>
    <row r="525" customFormat="false" ht="15" hidden="false" customHeight="false" outlineLevel="0" collapsed="false">
      <c r="A525" s="0" t="s">
        <v>14</v>
      </c>
      <c r="B525" s="2" t="n">
        <v>35</v>
      </c>
      <c r="C525" s="2" t="n">
        <v>1</v>
      </c>
      <c r="D525" s="2" t="n">
        <v>2515249.63584811</v>
      </c>
      <c r="E525" s="2" t="n">
        <v>6859606.94518059</v>
      </c>
      <c r="F525" s="2" t="n">
        <v>2075.70084159747</v>
      </c>
      <c r="G525" s="2" t="n">
        <v>2515332.83210727</v>
      </c>
      <c r="H525" s="2" t="n">
        <v>6859794.16582537</v>
      </c>
      <c r="I525" s="2" t="n">
        <v>149.85</v>
      </c>
      <c r="J525" s="2" t="n">
        <f aca="false">SQRT((D525-G525)^2+(E525-H525)^2+(F525-I525)^2)</f>
        <v>1936.71749397055</v>
      </c>
      <c r="K525" s="2" t="n">
        <v>65</v>
      </c>
      <c r="L525" s="2" t="n">
        <v>20530.943359375</v>
      </c>
      <c r="M525" s="2" t="n">
        <v>137</v>
      </c>
      <c r="N525" s="0" t="n">
        <f aca="false">IF(F525&lt;1400,1,0)</f>
        <v>0</v>
      </c>
      <c r="O525" s="0" t="n">
        <f aca="false">IF(AND(N525=0,F525&lt;2500),1,0)</f>
        <v>1</v>
      </c>
      <c r="P525" s="0" t="n">
        <f aca="false">IF(F525&gt;3000,1,0)</f>
        <v>0</v>
      </c>
    </row>
    <row r="526" customFormat="false" ht="15" hidden="false" customHeight="false" outlineLevel="0" collapsed="false">
      <c r="A526" s="0" t="s">
        <v>14</v>
      </c>
      <c r="B526" s="2" t="n">
        <v>35</v>
      </c>
      <c r="C526" s="2" t="n">
        <v>1</v>
      </c>
      <c r="D526" s="2" t="n">
        <v>2515249.82279873</v>
      </c>
      <c r="E526" s="2" t="n">
        <v>6859606.42705541</v>
      </c>
      <c r="F526" s="2" t="n">
        <v>2075.70592484478</v>
      </c>
      <c r="G526" s="2" t="n">
        <v>2515332.2584653</v>
      </c>
      <c r="H526" s="2" t="n">
        <v>6859794.48975522</v>
      </c>
      <c r="I526" s="2" t="n">
        <v>149.878</v>
      </c>
      <c r="J526" s="2" t="n">
        <f aca="false">SQRT((D526-G526)^2+(E526-H526)^2+(F526-I526)^2)</f>
        <v>1936.74376578175</v>
      </c>
      <c r="K526" s="2" t="n">
        <v>62</v>
      </c>
      <c r="L526" s="2" t="n">
        <v>20403.486328125</v>
      </c>
      <c r="M526" s="2" t="n">
        <v>136</v>
      </c>
      <c r="N526" s="0" t="n">
        <f aca="false">IF(F526&lt;1400,1,0)</f>
        <v>0</v>
      </c>
      <c r="O526" s="0" t="n">
        <f aca="false">IF(AND(N526=0,F526&lt;2500),1,0)</f>
        <v>1</v>
      </c>
      <c r="P526" s="0" t="n">
        <f aca="false">IF(F526&gt;3000,1,0)</f>
        <v>0</v>
      </c>
    </row>
    <row r="527" customFormat="false" ht="15" hidden="false" customHeight="false" outlineLevel="0" collapsed="false">
      <c r="A527" s="0" t="s">
        <v>14</v>
      </c>
      <c r="B527" s="2" t="n">
        <v>35</v>
      </c>
      <c r="C527" s="2" t="n">
        <v>1</v>
      </c>
      <c r="D527" s="2" t="n">
        <v>2515249.82299677</v>
      </c>
      <c r="E527" s="2" t="n">
        <v>6859606.42650655</v>
      </c>
      <c r="F527" s="2" t="n">
        <v>2075.70593022948</v>
      </c>
      <c r="G527" s="2" t="n">
        <v>2515331.14790793</v>
      </c>
      <c r="H527" s="2" t="n">
        <v>6859793.90880415</v>
      </c>
      <c r="I527" s="2" t="n">
        <v>149.818</v>
      </c>
      <c r="J527" s="2" t="n">
        <f aca="false">SQRT((D527-G527)^2+(E527-H527)^2+(F527-I527)^2)</f>
        <v>1936.70020212015</v>
      </c>
      <c r="K527" s="2" t="n">
        <v>65</v>
      </c>
      <c r="L527" s="2" t="n">
        <v>22141.765625</v>
      </c>
      <c r="M527" s="2" t="n">
        <v>138</v>
      </c>
      <c r="N527" s="0" t="n">
        <f aca="false">IF(F527&lt;1400,1,0)</f>
        <v>0</v>
      </c>
      <c r="O527" s="0" t="n">
        <f aca="false">IF(AND(N527=0,F527&lt;2500),1,0)</f>
        <v>1</v>
      </c>
      <c r="P527" s="0" t="n">
        <f aca="false">IF(F527&gt;3000,1,0)</f>
        <v>0</v>
      </c>
    </row>
    <row r="528" customFormat="false" ht="15" hidden="false" customHeight="false" outlineLevel="0" collapsed="false">
      <c r="A528" s="0" t="s">
        <v>14</v>
      </c>
      <c r="B528" s="2" t="n">
        <v>35</v>
      </c>
      <c r="C528" s="2" t="n">
        <v>1</v>
      </c>
      <c r="D528" s="2" t="n">
        <v>2515249.82319481</v>
      </c>
      <c r="E528" s="2" t="n">
        <v>6859606.4259577</v>
      </c>
      <c r="F528" s="2" t="n">
        <v>2075.7059356142</v>
      </c>
      <c r="G528" s="2" t="n">
        <v>2515330.03844194</v>
      </c>
      <c r="H528" s="2" t="n">
        <v>6859793.32590104</v>
      </c>
      <c r="I528" s="2" t="n">
        <v>149.796</v>
      </c>
      <c r="J528" s="2" t="n">
        <f aca="false">SQRT((D528-G528)^2+(E528-H528)^2+(F528-I528)^2)</f>
        <v>1936.6195173007</v>
      </c>
      <c r="K528" s="2" t="n">
        <v>59</v>
      </c>
      <c r="L528" s="2" t="n">
        <v>22040.740234375</v>
      </c>
      <c r="M528" s="2" t="n">
        <v>137</v>
      </c>
      <c r="N528" s="0" t="n">
        <f aca="false">IF(F528&lt;1400,1,0)</f>
        <v>0</v>
      </c>
      <c r="O528" s="0" t="n">
        <f aca="false">IF(AND(N528=0,F528&lt;2500),1,0)</f>
        <v>1</v>
      </c>
      <c r="P528" s="0" t="n">
        <f aca="false">IF(F528&gt;3000,1,0)</f>
        <v>0</v>
      </c>
    </row>
    <row r="529" customFormat="false" ht="15" hidden="false" customHeight="false" outlineLevel="0" collapsed="false">
      <c r="A529" s="0" t="s">
        <v>14</v>
      </c>
      <c r="B529" s="2" t="n">
        <v>35</v>
      </c>
      <c r="C529" s="2" t="n">
        <v>1</v>
      </c>
      <c r="D529" s="2" t="n">
        <v>2515250.11084108</v>
      </c>
      <c r="E529" s="2" t="n">
        <v>6859605.6287591</v>
      </c>
      <c r="F529" s="2" t="n">
        <v>2075.71375680836</v>
      </c>
      <c r="G529" s="2" t="n">
        <v>2515329.39399127</v>
      </c>
      <c r="H529" s="2" t="n">
        <v>6859794.03403454</v>
      </c>
      <c r="I529" s="2" t="n">
        <v>149.784</v>
      </c>
      <c r="J529" s="2" t="n">
        <f aca="false">SQRT((D529-G529)^2+(E529-H529)^2+(F529-I529)^2)</f>
        <v>1936.74670359279</v>
      </c>
      <c r="K529" s="2" t="n">
        <v>56</v>
      </c>
      <c r="L529" s="2" t="n">
        <v>22049.9765625</v>
      </c>
      <c r="M529" s="2" t="n">
        <v>135</v>
      </c>
      <c r="N529" s="0" t="n">
        <f aca="false">IF(F529&lt;1400,1,0)</f>
        <v>0</v>
      </c>
      <c r="O529" s="0" t="n">
        <f aca="false">IF(AND(N529=0,F529&lt;2500),1,0)</f>
        <v>1</v>
      </c>
      <c r="P529" s="0" t="n">
        <f aca="false">IF(F529&gt;3000,1,0)</f>
        <v>0</v>
      </c>
    </row>
    <row r="530" customFormat="false" ht="15" hidden="false" customHeight="false" outlineLevel="0" collapsed="false">
      <c r="A530" s="0" t="s">
        <v>14</v>
      </c>
      <c r="B530" s="2" t="n">
        <v>35</v>
      </c>
      <c r="C530" s="2" t="n">
        <v>1</v>
      </c>
      <c r="D530" s="2" t="n">
        <v>2515250.11103911</v>
      </c>
      <c r="E530" s="2" t="n">
        <v>6859605.62821024</v>
      </c>
      <c r="F530" s="2" t="n">
        <v>2075.71376219308</v>
      </c>
      <c r="G530" s="2" t="n">
        <v>2515330.49374321</v>
      </c>
      <c r="H530" s="2" t="n">
        <v>6859794.61048155</v>
      </c>
      <c r="I530" s="2" t="n">
        <v>149.842</v>
      </c>
      <c r="J530" s="2" t="n">
        <f aca="false">SQRT((D530-G530)^2+(E530-H530)^2+(F530-I530)^2)</f>
        <v>1936.79057267444</v>
      </c>
      <c r="K530" s="2" t="n">
        <v>55</v>
      </c>
      <c r="L530" s="2" t="n">
        <v>21251.525390625</v>
      </c>
      <c r="M530" s="2" t="n">
        <v>135</v>
      </c>
      <c r="N530" s="0" t="n">
        <f aca="false">IF(F530&lt;1400,1,0)</f>
        <v>0</v>
      </c>
      <c r="O530" s="0" t="n">
        <f aca="false">IF(AND(N530=0,F530&lt;2500),1,0)</f>
        <v>1</v>
      </c>
      <c r="P530" s="0" t="n">
        <f aca="false">IF(F530&gt;3000,1,0)</f>
        <v>0</v>
      </c>
    </row>
    <row r="531" customFormat="false" ht="15" hidden="false" customHeight="false" outlineLevel="0" collapsed="false">
      <c r="A531" s="0" t="s">
        <v>14</v>
      </c>
      <c r="B531" s="2" t="n">
        <v>35</v>
      </c>
      <c r="C531" s="2" t="n">
        <v>1</v>
      </c>
      <c r="D531" s="2" t="n">
        <v>2515250.11123715</v>
      </c>
      <c r="E531" s="2" t="n">
        <v>6859605.62766139</v>
      </c>
      <c r="F531" s="2" t="n">
        <v>2075.71376757778</v>
      </c>
      <c r="G531" s="2" t="n">
        <v>2515331.60997212</v>
      </c>
      <c r="H531" s="2" t="n">
        <v>6859795.1987032</v>
      </c>
      <c r="I531" s="2" t="n">
        <v>149.872</v>
      </c>
      <c r="J531" s="2" t="n">
        <f aca="false">SQRT((D531-G531)^2+(E531-H531)^2+(F531-I531)^2)</f>
        <v>1936.86492493448</v>
      </c>
      <c r="K531" s="2" t="n">
        <v>62</v>
      </c>
      <c r="L531" s="2" t="n">
        <v>20262.54296875</v>
      </c>
      <c r="M531" s="2" t="n">
        <v>134</v>
      </c>
      <c r="N531" s="0" t="n">
        <f aca="false">IF(F531&lt;1400,1,0)</f>
        <v>0</v>
      </c>
      <c r="O531" s="0" t="n">
        <f aca="false">IF(AND(N531=0,F531&lt;2500),1,0)</f>
        <v>1</v>
      </c>
      <c r="P531" s="0" t="n">
        <f aca="false">IF(F531&gt;3000,1,0)</f>
        <v>0</v>
      </c>
    </row>
    <row r="532" customFormat="false" ht="15" hidden="false" customHeight="false" outlineLevel="0" collapsed="false">
      <c r="A532" s="0" t="s">
        <v>14</v>
      </c>
      <c r="B532" s="2" t="n">
        <v>35</v>
      </c>
      <c r="C532" s="2" t="n">
        <v>1</v>
      </c>
      <c r="D532" s="2" t="n">
        <v>2515250.29838581</v>
      </c>
      <c r="E532" s="2" t="n">
        <v>6859605.10898736</v>
      </c>
      <c r="F532" s="2" t="n">
        <v>2075.7188562098</v>
      </c>
      <c r="G532" s="2" t="n">
        <v>2515331.30121965</v>
      </c>
      <c r="H532" s="2" t="n">
        <v>6859795.79218485</v>
      </c>
      <c r="I532" s="2" t="n">
        <v>149.875</v>
      </c>
      <c r="J532" s="2" t="n">
        <f aca="false">SQRT((D532-G532)^2+(E532-H532)^2+(F532-I532)^2)</f>
        <v>1936.95536845745</v>
      </c>
      <c r="K532" s="2" t="n">
        <v>61</v>
      </c>
      <c r="L532" s="2" t="n">
        <v>21050.548828125</v>
      </c>
      <c r="M532" s="2" t="n">
        <v>137</v>
      </c>
      <c r="N532" s="0" t="n">
        <f aca="false">IF(F532&lt;1400,1,0)</f>
        <v>0</v>
      </c>
      <c r="O532" s="0" t="n">
        <f aca="false">IF(AND(N532=0,F532&lt;2500),1,0)</f>
        <v>1</v>
      </c>
      <c r="P532" s="0" t="n">
        <f aca="false">IF(F532&gt;3000,1,0)</f>
        <v>0</v>
      </c>
    </row>
    <row r="533" customFormat="false" ht="15" hidden="false" customHeight="false" outlineLevel="0" collapsed="false">
      <c r="A533" s="0" t="s">
        <v>14</v>
      </c>
      <c r="B533" s="2" t="n">
        <v>35</v>
      </c>
      <c r="C533" s="2" t="n">
        <v>1</v>
      </c>
      <c r="D533" s="2" t="n">
        <v>2515250.29858385</v>
      </c>
      <c r="E533" s="2" t="n">
        <v>6859605.1084385</v>
      </c>
      <c r="F533" s="2" t="n">
        <v>2075.71886159452</v>
      </c>
      <c r="G533" s="2" t="n">
        <v>2515330.18399165</v>
      </c>
      <c r="H533" s="2" t="n">
        <v>6859795.20391705</v>
      </c>
      <c r="I533" s="2" t="n">
        <v>149.858</v>
      </c>
      <c r="J533" s="2" t="n">
        <f aca="false">SQRT((D533-G533)^2+(E533-H533)^2+(F533-I533)^2)</f>
        <v>1936.86809761688</v>
      </c>
      <c r="K533" s="2" t="n">
        <v>64</v>
      </c>
      <c r="L533" s="2" t="n">
        <v>20344.66796875</v>
      </c>
      <c r="M533" s="2" t="n">
        <v>137</v>
      </c>
      <c r="N533" s="0" t="n">
        <f aca="false">IF(F533&lt;1400,1,0)</f>
        <v>0</v>
      </c>
      <c r="O533" s="0" t="n">
        <f aca="false">IF(AND(N533=0,F533&lt;2500),1,0)</f>
        <v>1</v>
      </c>
      <c r="P533" s="0" t="n">
        <f aca="false">IF(F533&gt;3000,1,0)</f>
        <v>0</v>
      </c>
    </row>
    <row r="534" customFormat="false" ht="15" hidden="false" customHeight="false" outlineLevel="0" collapsed="false">
      <c r="A534" s="0" t="s">
        <v>14</v>
      </c>
      <c r="B534" s="2" t="n">
        <v>35</v>
      </c>
      <c r="C534" s="2" t="n">
        <v>1</v>
      </c>
      <c r="D534" s="2" t="n">
        <v>2515172.94077952</v>
      </c>
      <c r="E534" s="2" t="n">
        <v>6859936.93204151</v>
      </c>
      <c r="F534" s="2" t="n">
        <v>2079.2520682998</v>
      </c>
      <c r="G534" s="2" t="n">
        <v>2515330.99723347</v>
      </c>
      <c r="H534" s="2" t="n">
        <v>6859795.82720229</v>
      </c>
      <c r="I534" s="2" t="n">
        <v>149.836</v>
      </c>
      <c r="J534" s="2" t="n">
        <f aca="false">SQRT((D534-G534)^2+(E534-H534)^2+(F534-I534)^2)</f>
        <v>1941.0148847703</v>
      </c>
      <c r="K534" s="2" t="n">
        <v>55</v>
      </c>
      <c r="L534" s="2" t="n">
        <v>22604.470703125</v>
      </c>
      <c r="M534" s="2" t="n">
        <v>135</v>
      </c>
      <c r="N534" s="0" t="n">
        <f aca="false">IF(F534&lt;1400,1,0)</f>
        <v>0</v>
      </c>
      <c r="O534" s="0" t="n">
        <f aca="false">IF(AND(N534=0,F534&lt;2500),1,0)</f>
        <v>1</v>
      </c>
      <c r="P534" s="0" t="n">
        <f aca="false">IF(F534&gt;3000,1,0)</f>
        <v>0</v>
      </c>
    </row>
    <row r="535" customFormat="false" ht="15" hidden="false" customHeight="false" outlineLevel="0" collapsed="false">
      <c r="A535" s="0" t="s">
        <v>14</v>
      </c>
      <c r="B535" s="2" t="n">
        <v>35</v>
      </c>
      <c r="C535" s="2" t="n">
        <v>1</v>
      </c>
      <c r="D535" s="2" t="n">
        <v>2515172.68656031</v>
      </c>
      <c r="E535" s="2" t="n">
        <v>6859937.64645361</v>
      </c>
      <c r="F535" s="2" t="n">
        <v>2079.24754480981</v>
      </c>
      <c r="G535" s="2" t="n">
        <v>2515330.3481271</v>
      </c>
      <c r="H535" s="2" t="n">
        <v>6859794.94517304</v>
      </c>
      <c r="I535" s="2" t="n">
        <v>149.817</v>
      </c>
      <c r="J535" s="2" t="n">
        <f aca="false">SQRT((D535-G535)^2+(E535-H535)^2+(F535-I535)^2)</f>
        <v>1941.11386898452</v>
      </c>
      <c r="K535" s="2" t="n">
        <v>56</v>
      </c>
      <c r="L535" s="2" t="n">
        <v>22784.27734375</v>
      </c>
      <c r="M535" s="2" t="n">
        <v>134</v>
      </c>
      <c r="N535" s="0" t="n">
        <f aca="false">IF(F535&lt;1400,1,0)</f>
        <v>0</v>
      </c>
      <c r="O535" s="0" t="n">
        <f aca="false">IF(AND(N535=0,F535&lt;2500),1,0)</f>
        <v>1</v>
      </c>
      <c r="P535" s="0" t="n">
        <f aca="false">IF(F535&gt;3000,1,0)</f>
        <v>0</v>
      </c>
    </row>
    <row r="536" customFormat="false" ht="15" hidden="false" customHeight="false" outlineLevel="0" collapsed="false">
      <c r="A536" s="0" t="s">
        <v>14</v>
      </c>
      <c r="B536" s="2" t="n">
        <v>35</v>
      </c>
      <c r="C536" s="2" t="n">
        <v>1</v>
      </c>
      <c r="D536" s="2" t="n">
        <v>2515172.68637683</v>
      </c>
      <c r="E536" s="2" t="n">
        <v>6859937.64696921</v>
      </c>
      <c r="F536" s="2" t="n">
        <v>2079.24754154516</v>
      </c>
      <c r="G536" s="2" t="n">
        <v>2515331.61049376</v>
      </c>
      <c r="H536" s="2" t="n">
        <v>6859795.23076655</v>
      </c>
      <c r="I536" s="2" t="n">
        <v>149.83</v>
      </c>
      <c r="J536" s="2" t="n">
        <f aca="false">SQRT((D536-G536)^2+(E536-H536)^2+(F536-I536)^2)</f>
        <v>1941.18296390228</v>
      </c>
      <c r="K536" s="2" t="n">
        <v>54</v>
      </c>
      <c r="L536" s="2" t="n">
        <v>22687.802734375</v>
      </c>
      <c r="M536" s="2" t="n">
        <v>134</v>
      </c>
      <c r="N536" s="0" t="n">
        <f aca="false">IF(F536&lt;1400,1,0)</f>
        <v>0</v>
      </c>
      <c r="O536" s="0" t="n">
        <f aca="false">IF(AND(N536=0,F536&lt;2500),1,0)</f>
        <v>1</v>
      </c>
      <c r="P536" s="0" t="n">
        <f aca="false">IF(F536&gt;3000,1,0)</f>
        <v>0</v>
      </c>
    </row>
    <row r="537" customFormat="false" ht="15" hidden="false" customHeight="false" outlineLevel="0" collapsed="false">
      <c r="A537" s="0" t="s">
        <v>14</v>
      </c>
      <c r="B537" s="2" t="n">
        <v>35</v>
      </c>
      <c r="C537" s="2" t="n">
        <v>1</v>
      </c>
      <c r="D537" s="2" t="n">
        <v>2515172.49810669</v>
      </c>
      <c r="E537" s="2" t="n">
        <v>6859938.17604985</v>
      </c>
      <c r="F537" s="2" t="n">
        <v>2079.24419153053</v>
      </c>
      <c r="G537" s="2" t="n">
        <v>2515331.99567878</v>
      </c>
      <c r="H537" s="2" t="n">
        <v>6859794.82504138</v>
      </c>
      <c r="I537" s="2" t="n">
        <v>149.847</v>
      </c>
      <c r="J537" s="2" t="n">
        <f aca="false">SQRT((D537-G537)^2+(E537-H537)^2+(F537-I537)^2)</f>
        <v>1941.2785760467</v>
      </c>
      <c r="K537" s="2" t="n">
        <v>47</v>
      </c>
      <c r="L537" s="2" t="n">
        <v>22668.19921875</v>
      </c>
      <c r="M537" s="2" t="n">
        <v>136</v>
      </c>
      <c r="N537" s="0" t="n">
        <f aca="false">IF(F537&lt;1400,1,0)</f>
        <v>0</v>
      </c>
      <c r="O537" s="0" t="n">
        <f aca="false">IF(AND(N537=0,F537&lt;2500),1,0)</f>
        <v>1</v>
      </c>
      <c r="P537" s="0" t="n">
        <f aca="false">IF(F537&gt;3000,1,0)</f>
        <v>0</v>
      </c>
    </row>
    <row r="538" customFormat="false" ht="15" hidden="false" customHeight="false" outlineLevel="0" collapsed="false">
      <c r="A538" s="0" t="s">
        <v>14</v>
      </c>
      <c r="B538" s="2" t="n">
        <v>35</v>
      </c>
      <c r="C538" s="2" t="n">
        <v>1</v>
      </c>
      <c r="D538" s="2" t="n">
        <v>2515172.49792322</v>
      </c>
      <c r="E538" s="2" t="n">
        <v>6859938.17656545</v>
      </c>
      <c r="F538" s="2" t="n">
        <v>2079.24418826588</v>
      </c>
      <c r="G538" s="2" t="n">
        <v>2515330.74044418</v>
      </c>
      <c r="H538" s="2" t="n">
        <v>6859794.53677366</v>
      </c>
      <c r="I538" s="2" t="n">
        <v>149.802</v>
      </c>
      <c r="J538" s="2" t="n">
        <f aca="false">SQRT((D538-G538)^2+(E538-H538)^2+(F538-I538)^2)</f>
        <v>1941.24193316684</v>
      </c>
      <c r="K538" s="2" t="n">
        <v>60</v>
      </c>
      <c r="L538" s="2" t="n">
        <v>22629.69140625</v>
      </c>
      <c r="M538" s="2" t="n">
        <v>136</v>
      </c>
      <c r="N538" s="0" t="n">
        <f aca="false">IF(F538&lt;1400,1,0)</f>
        <v>0</v>
      </c>
      <c r="O538" s="0" t="n">
        <f aca="false">IF(AND(N538=0,F538&lt;2500),1,0)</f>
        <v>1</v>
      </c>
      <c r="P538" s="0" t="n">
        <f aca="false">IF(F538&gt;3000,1,0)</f>
        <v>0</v>
      </c>
    </row>
    <row r="539" customFormat="false" ht="15" hidden="false" customHeight="false" outlineLevel="0" collapsed="false">
      <c r="A539" s="0" t="s">
        <v>14</v>
      </c>
      <c r="B539" s="2" t="n">
        <v>35</v>
      </c>
      <c r="C539" s="2" t="n">
        <v>1</v>
      </c>
      <c r="D539" s="2" t="n">
        <v>2515172.49773881</v>
      </c>
      <c r="E539" s="2" t="n">
        <v>6859938.17708367</v>
      </c>
      <c r="F539" s="2" t="n">
        <v>2079.24418498458</v>
      </c>
      <c r="G539" s="2" t="n">
        <v>2515329.47626391</v>
      </c>
      <c r="H539" s="2" t="n">
        <v>6859794.24709147</v>
      </c>
      <c r="I539" s="2" t="n">
        <v>149.758</v>
      </c>
      <c r="J539" s="2" t="n">
        <f aca="false">SQRT((D539-G539)^2+(E539-H539)^2+(F539-I539)^2)</f>
        <v>1941.20453276919</v>
      </c>
      <c r="K539" s="2" t="n">
        <v>48</v>
      </c>
      <c r="L539" s="2" t="n">
        <v>22722.119140625</v>
      </c>
      <c r="M539" s="2" t="n">
        <v>135</v>
      </c>
      <c r="N539" s="0" t="n">
        <f aca="false">IF(F539&lt;1400,1,0)</f>
        <v>0</v>
      </c>
      <c r="O539" s="0" t="n">
        <f aca="false">IF(AND(N539=0,F539&lt;2500),1,0)</f>
        <v>1</v>
      </c>
      <c r="P539" s="0" t="n">
        <f aca="false">IF(F539&gt;3000,1,0)</f>
        <v>0</v>
      </c>
    </row>
    <row r="540" customFormat="false" ht="15" hidden="false" customHeight="false" outlineLevel="0" collapsed="false">
      <c r="A540" s="0" t="s">
        <v>14</v>
      </c>
      <c r="B540" s="2" t="n">
        <v>35</v>
      </c>
      <c r="C540" s="2" t="n">
        <v>1</v>
      </c>
      <c r="D540" s="2" t="n">
        <v>2515172.24388841</v>
      </c>
      <c r="E540" s="2" t="n">
        <v>6859938.89045931</v>
      </c>
      <c r="F540" s="2" t="n">
        <v>2079.23966805721</v>
      </c>
      <c r="G540" s="2" t="n">
        <v>2515329.73473888</v>
      </c>
      <c r="H540" s="2" t="n">
        <v>6859793.65829583</v>
      </c>
      <c r="I540" s="2" t="n">
        <v>149.741</v>
      </c>
      <c r="J540" s="2" t="n">
        <f aca="false">SQRT((D540-G540)^2+(E540-H540)^2+(F540-I540)^2)</f>
        <v>1941.35541808437</v>
      </c>
      <c r="K540" s="2" t="n">
        <v>55</v>
      </c>
      <c r="L540" s="2" t="n">
        <v>22202.509765625</v>
      </c>
      <c r="M540" s="2" t="n">
        <v>135</v>
      </c>
      <c r="N540" s="0" t="n">
        <f aca="false">IF(F540&lt;1400,1,0)</f>
        <v>0</v>
      </c>
      <c r="O540" s="0" t="n">
        <f aca="false">IF(AND(N540=0,F540&lt;2500),1,0)</f>
        <v>1</v>
      </c>
      <c r="P540" s="0" t="n">
        <f aca="false">IF(F540&gt;3000,1,0)</f>
        <v>0</v>
      </c>
    </row>
    <row r="541" customFormat="false" ht="15" hidden="false" customHeight="false" outlineLevel="0" collapsed="false">
      <c r="A541" s="0" t="s">
        <v>14</v>
      </c>
      <c r="B541" s="2" t="n">
        <v>35</v>
      </c>
      <c r="C541" s="2" t="n">
        <v>1</v>
      </c>
      <c r="D541" s="2" t="n">
        <v>2515172.243704</v>
      </c>
      <c r="E541" s="2" t="n">
        <v>6859938.89097754</v>
      </c>
      <c r="F541" s="2" t="n">
        <v>2079.23966477591</v>
      </c>
      <c r="G541" s="2" t="n">
        <v>2515330.99701325</v>
      </c>
      <c r="H541" s="2" t="n">
        <v>6859793.94588753</v>
      </c>
      <c r="I541" s="2" t="n">
        <v>149.779</v>
      </c>
      <c r="J541" s="2" t="n">
        <f aca="false">SQRT((D541-G541)^2+(E541-H541)^2+(F541-I541)^2)</f>
        <v>1941.39901855163</v>
      </c>
      <c r="K541" s="2" t="n">
        <v>56</v>
      </c>
      <c r="L541" s="2" t="n">
        <v>22339.8359375</v>
      </c>
      <c r="M541" s="2" t="n">
        <v>136</v>
      </c>
      <c r="N541" s="0" t="n">
        <f aca="false">IF(F541&lt;1400,1,0)</f>
        <v>0</v>
      </c>
      <c r="O541" s="0" t="n">
        <f aca="false">IF(AND(N541=0,F541&lt;2500),1,0)</f>
        <v>1</v>
      </c>
      <c r="P541" s="0" t="n">
        <f aca="false">IF(F541&gt;3000,1,0)</f>
        <v>0</v>
      </c>
    </row>
    <row r="542" customFormat="false" ht="15" hidden="false" customHeight="false" outlineLevel="0" collapsed="false">
      <c r="A542" s="0" t="s">
        <v>14</v>
      </c>
      <c r="B542" s="2" t="n">
        <v>35</v>
      </c>
      <c r="C542" s="2" t="n">
        <v>1</v>
      </c>
      <c r="D542" s="2" t="n">
        <v>2515172.24351959</v>
      </c>
      <c r="E542" s="2" t="n">
        <v>6859938.89149577</v>
      </c>
      <c r="F542" s="2" t="n">
        <v>2079.2396614946</v>
      </c>
      <c r="G542" s="2" t="n">
        <v>2515332.25519899</v>
      </c>
      <c r="H542" s="2" t="n">
        <v>6859794.23529281</v>
      </c>
      <c r="I542" s="2" t="n">
        <v>149.842</v>
      </c>
      <c r="J542" s="2" t="n">
        <f aca="false">SQRT((D542-G542)^2+(E542-H542)^2+(F542-I542)^2)</f>
        <v>1941.41816484241</v>
      </c>
      <c r="K542" s="2" t="n">
        <v>50</v>
      </c>
      <c r="L542" s="2" t="n">
        <v>22986.82421875</v>
      </c>
      <c r="M542" s="2" t="n">
        <v>135</v>
      </c>
      <c r="N542" s="0" t="n">
        <f aca="false">IF(F542&lt;1400,1,0)</f>
        <v>0</v>
      </c>
      <c r="O542" s="0" t="n">
        <f aca="false">IF(AND(N542=0,F542&lt;2500),1,0)</f>
        <v>1</v>
      </c>
      <c r="P542" s="0" t="n">
        <f aca="false">IF(F542&gt;3000,1,0)</f>
        <v>0</v>
      </c>
    </row>
    <row r="543" customFormat="false" ht="15" hidden="false" customHeight="false" outlineLevel="0" collapsed="false">
      <c r="A543" s="0" t="s">
        <v>14</v>
      </c>
      <c r="B543" s="2" t="n">
        <v>35</v>
      </c>
      <c r="C543" s="2" t="n">
        <v>1</v>
      </c>
      <c r="D543" s="2" t="n">
        <v>2515172.24333518</v>
      </c>
      <c r="E543" s="2" t="n">
        <v>6859938.892014</v>
      </c>
      <c r="F543" s="2" t="n">
        <v>2079.23965821329</v>
      </c>
      <c r="G543" s="2" t="n">
        <v>2515333.51865702</v>
      </c>
      <c r="H543" s="2" t="n">
        <v>6859794.51893428</v>
      </c>
      <c r="I543" s="2" t="n">
        <v>149.831</v>
      </c>
      <c r="J543" s="2" t="n">
        <f aca="false">SQRT((D543-G543)^2+(E543-H543)^2+(F543-I543)^2)</f>
        <v>1941.51257682529</v>
      </c>
      <c r="K543" s="2" t="n">
        <v>53</v>
      </c>
      <c r="L543" s="2" t="n">
        <v>23088.630859375</v>
      </c>
      <c r="M543" s="2" t="n">
        <v>136</v>
      </c>
      <c r="N543" s="0" t="n">
        <f aca="false">IF(F543&lt;1400,1,0)</f>
        <v>0</v>
      </c>
      <c r="O543" s="0" t="n">
        <f aca="false">IF(AND(N543=0,F543&lt;2500),1,0)</f>
        <v>1</v>
      </c>
      <c r="P543" s="0" t="n">
        <f aca="false">IF(F543&gt;3000,1,0)</f>
        <v>0</v>
      </c>
    </row>
    <row r="544" customFormat="false" ht="15" hidden="false" customHeight="false" outlineLevel="0" collapsed="false">
      <c r="A544" s="0" t="s">
        <v>14</v>
      </c>
      <c r="B544" s="2" t="n">
        <v>35</v>
      </c>
      <c r="C544" s="2" t="n">
        <v>1</v>
      </c>
      <c r="D544" s="2" t="n">
        <v>2515172.0554348</v>
      </c>
      <c r="E544" s="2" t="n">
        <v>6859939.42005555</v>
      </c>
      <c r="F544" s="2" t="n">
        <v>2079.23631477794</v>
      </c>
      <c r="G544" s="2" t="n">
        <v>2515333.19264626</v>
      </c>
      <c r="H544" s="2" t="n">
        <v>6859793.990245</v>
      </c>
      <c r="I544" s="2" t="n">
        <v>149.83</v>
      </c>
      <c r="J544" s="2" t="n">
        <f aca="false">SQRT((D544-G544)^2+(E544-H544)^2+(F544-I544)^2)</f>
        <v>1941.57764671371</v>
      </c>
      <c r="K544" s="2" t="n">
        <v>62</v>
      </c>
      <c r="L544" s="2" t="n">
        <v>22465.44140625</v>
      </c>
      <c r="M544" s="2" t="n">
        <v>135</v>
      </c>
      <c r="N544" s="0" t="n">
        <f aca="false">IF(F544&lt;1400,1,0)</f>
        <v>0</v>
      </c>
      <c r="O544" s="0" t="n">
        <f aca="false">IF(AND(N544=0,F544&lt;2500),1,0)</f>
        <v>1</v>
      </c>
      <c r="P544" s="0" t="n">
        <f aca="false">IF(F544&gt;3000,1,0)</f>
        <v>0</v>
      </c>
    </row>
    <row r="545" customFormat="false" ht="15" hidden="false" customHeight="false" outlineLevel="0" collapsed="false">
      <c r="A545" s="0" t="s">
        <v>14</v>
      </c>
      <c r="B545" s="2" t="n">
        <v>35</v>
      </c>
      <c r="C545" s="2" t="n">
        <v>1</v>
      </c>
      <c r="D545" s="2" t="n">
        <v>2515172.05525039</v>
      </c>
      <c r="E545" s="2" t="n">
        <v>6859939.42057378</v>
      </c>
      <c r="F545" s="2" t="n">
        <v>2079.23631149663</v>
      </c>
      <c r="G545" s="2" t="n">
        <v>2515331.92542257</v>
      </c>
      <c r="H545" s="2" t="n">
        <v>6859793.70142344</v>
      </c>
      <c r="I545" s="2" t="n">
        <v>149.796</v>
      </c>
      <c r="J545" s="2" t="n">
        <f aca="false">SQRT((D545-G545)^2+(E545-H545)^2+(F545-I545)^2)</f>
        <v>1941.52838206322</v>
      </c>
      <c r="K545" s="2" t="n">
        <v>53</v>
      </c>
      <c r="L545" s="2" t="n">
        <v>22893.685546875</v>
      </c>
      <c r="M545" s="2" t="n">
        <v>136</v>
      </c>
      <c r="N545" s="0" t="n">
        <f aca="false">IF(F545&lt;1400,1,0)</f>
        <v>0</v>
      </c>
      <c r="O545" s="0" t="n">
        <f aca="false">IF(AND(N545=0,F545&lt;2500),1,0)</f>
        <v>1</v>
      </c>
      <c r="P545" s="0" t="n">
        <f aca="false">IF(F545&gt;3000,1,0)</f>
        <v>0</v>
      </c>
    </row>
    <row r="546" customFormat="false" ht="15" hidden="false" customHeight="false" outlineLevel="0" collapsed="false">
      <c r="A546" s="0" t="s">
        <v>14</v>
      </c>
      <c r="B546" s="2" t="n">
        <v>35</v>
      </c>
      <c r="C546" s="2" t="n">
        <v>1</v>
      </c>
      <c r="D546" s="2" t="n">
        <v>2515172.05506598</v>
      </c>
      <c r="E546" s="2" t="n">
        <v>6859939.42109201</v>
      </c>
      <c r="F546" s="2" t="n">
        <v>2079.23630821533</v>
      </c>
      <c r="G546" s="2" t="n">
        <v>2515330.664055</v>
      </c>
      <c r="H546" s="2" t="n">
        <v>6859793.41587609</v>
      </c>
      <c r="I546" s="2" t="n">
        <v>149.789</v>
      </c>
      <c r="J546" s="2" t="n">
        <f aca="false">SQRT((D546-G546)^2+(E546-H546)^2+(F546-I546)^2)</f>
        <v>1941.45338590791</v>
      </c>
      <c r="K546" s="2" t="n">
        <v>55</v>
      </c>
      <c r="L546" s="2" t="n">
        <v>22581.380859375</v>
      </c>
      <c r="M546" s="2" t="n">
        <v>135</v>
      </c>
      <c r="N546" s="0" t="n">
        <f aca="false">IF(F546&lt;1400,1,0)</f>
        <v>0</v>
      </c>
      <c r="O546" s="0" t="n">
        <f aca="false">IF(AND(N546=0,F546&lt;2500),1,0)</f>
        <v>1</v>
      </c>
      <c r="P546" s="0" t="n">
        <f aca="false">IF(F546&gt;3000,1,0)</f>
        <v>0</v>
      </c>
    </row>
    <row r="547" customFormat="false" ht="15" hidden="false" customHeight="false" outlineLevel="0" collapsed="false">
      <c r="A547" s="0" t="s">
        <v>14</v>
      </c>
      <c r="B547" s="2" t="n">
        <v>35</v>
      </c>
      <c r="C547" s="2" t="n">
        <v>1</v>
      </c>
      <c r="D547" s="2" t="n">
        <v>2515172.05488157</v>
      </c>
      <c r="E547" s="2" t="n">
        <v>6859939.42161024</v>
      </c>
      <c r="F547" s="2" t="n">
        <v>2079.23630493401</v>
      </c>
      <c r="G547" s="2" t="n">
        <v>2515329.39701588</v>
      </c>
      <c r="H547" s="2" t="n">
        <v>6859793.12305815</v>
      </c>
      <c r="I547" s="2" t="n">
        <v>149.714</v>
      </c>
      <c r="J547" s="2" t="n">
        <f aca="false">SQRT((D547-G547)^2+(E547-H547)^2+(F547-I547)^2)</f>
        <v>1941.4469188754</v>
      </c>
      <c r="K547" s="2" t="n">
        <v>49</v>
      </c>
      <c r="L547" s="2" t="n">
        <v>22212.314453125</v>
      </c>
      <c r="M547" s="2" t="n">
        <v>135</v>
      </c>
      <c r="N547" s="0" t="n">
        <f aca="false">IF(F547&lt;1400,1,0)</f>
        <v>0</v>
      </c>
      <c r="O547" s="0" t="n">
        <f aca="false">IF(AND(N547=0,F547&lt;2500),1,0)</f>
        <v>1</v>
      </c>
      <c r="P547" s="0" t="n">
        <f aca="false">IF(F547&gt;3000,1,0)</f>
        <v>0</v>
      </c>
    </row>
    <row r="548" customFormat="false" ht="15" hidden="false" customHeight="false" outlineLevel="0" collapsed="false">
      <c r="A548" s="0" t="s">
        <v>14</v>
      </c>
      <c r="B548" s="2" t="n">
        <v>35</v>
      </c>
      <c r="C548" s="2" t="n">
        <v>1</v>
      </c>
      <c r="D548" s="2" t="n">
        <v>2515171.80103117</v>
      </c>
      <c r="E548" s="2" t="n">
        <v>6859940.13498587</v>
      </c>
      <c r="F548" s="2" t="n">
        <v>2079.23178800665</v>
      </c>
      <c r="G548" s="2" t="n">
        <v>2515330.23385379</v>
      </c>
      <c r="H548" s="2" t="n">
        <v>6859792.65008918</v>
      </c>
      <c r="I548" s="2" t="n">
        <v>149.723</v>
      </c>
      <c r="J548" s="2" t="n">
        <f aca="false">SQRT((D548-G548)^2+(E548-H548)^2+(F548-I548)^2)</f>
        <v>1941.61193780575</v>
      </c>
      <c r="K548" s="2" t="n">
        <v>44</v>
      </c>
      <c r="L548" s="2" t="n">
        <v>23069.3046875</v>
      </c>
      <c r="M548" s="2" t="n">
        <v>134</v>
      </c>
      <c r="N548" s="0" t="n">
        <f aca="false">IF(F548&lt;1400,1,0)</f>
        <v>0</v>
      </c>
      <c r="O548" s="0" t="n">
        <f aca="false">IF(AND(N548=0,F548&lt;2500),1,0)</f>
        <v>1</v>
      </c>
      <c r="P548" s="0" t="n">
        <f aca="false">IF(F548&gt;3000,1,0)</f>
        <v>0</v>
      </c>
    </row>
    <row r="549" customFormat="false" ht="15" hidden="false" customHeight="false" outlineLevel="0" collapsed="false">
      <c r="A549" s="0" t="s">
        <v>14</v>
      </c>
      <c r="B549" s="2" t="n">
        <v>35</v>
      </c>
      <c r="C549" s="2" t="n">
        <v>1</v>
      </c>
      <c r="D549" s="2" t="n">
        <v>2515171.80084676</v>
      </c>
      <c r="E549" s="2" t="n">
        <v>6859940.1355041</v>
      </c>
      <c r="F549" s="2" t="n">
        <v>2079.23178472535</v>
      </c>
      <c r="G549" s="2" t="n">
        <v>2515331.49208566</v>
      </c>
      <c r="H549" s="2" t="n">
        <v>6859792.93849536</v>
      </c>
      <c r="I549" s="2" t="n">
        <v>149.773</v>
      </c>
      <c r="J549" s="2" t="n">
        <f aca="false">SQRT((D549-G549)^2+(E549-H549)^2+(F549-I549)^2)</f>
        <v>1941.64349279597</v>
      </c>
      <c r="K549" s="2" t="n">
        <v>47</v>
      </c>
      <c r="L549" s="2" t="n">
        <v>22256.4296875</v>
      </c>
      <c r="M549" s="2" t="n">
        <v>135</v>
      </c>
      <c r="N549" s="0" t="n">
        <f aca="false">IF(F549&lt;1400,1,0)</f>
        <v>0</v>
      </c>
      <c r="O549" s="0" t="n">
        <f aca="false">IF(AND(N549=0,F549&lt;2500),1,0)</f>
        <v>1</v>
      </c>
      <c r="P549" s="0" t="n">
        <f aca="false">IF(F549&gt;3000,1,0)</f>
        <v>0</v>
      </c>
    </row>
    <row r="550" customFormat="false" ht="15" hidden="false" customHeight="false" outlineLevel="0" collapsed="false">
      <c r="A550" s="0" t="s">
        <v>14</v>
      </c>
      <c r="B550" s="2" t="n">
        <v>35</v>
      </c>
      <c r="C550" s="2" t="n">
        <v>1</v>
      </c>
      <c r="D550" s="2" t="n">
        <v>2515171.80066235</v>
      </c>
      <c r="E550" s="2" t="n">
        <v>6859940.13602233</v>
      </c>
      <c r="F550" s="2" t="n">
        <v>2079.23178144403</v>
      </c>
      <c r="G550" s="2" t="n">
        <v>2515332.75436004</v>
      </c>
      <c r="H550" s="2" t="n">
        <v>6859793.22608706</v>
      </c>
      <c r="I550" s="2" t="n">
        <v>149.818</v>
      </c>
      <c r="J550" s="2" t="n">
        <f aca="false">SQRT((D550-G550)^2+(E550-H550)^2+(F550-I550)^2)</f>
        <v>1941.68127196703</v>
      </c>
      <c r="K550" s="2" t="n">
        <v>53</v>
      </c>
      <c r="L550" s="2" t="n">
        <v>22653.845703125</v>
      </c>
      <c r="M550" s="2" t="n">
        <v>135</v>
      </c>
      <c r="N550" s="0" t="n">
        <f aca="false">IF(F550&lt;1400,1,0)</f>
        <v>0</v>
      </c>
      <c r="O550" s="0" t="n">
        <f aca="false">IF(AND(N550=0,F550&lt;2500),1,0)</f>
        <v>1</v>
      </c>
      <c r="P550" s="0" t="n">
        <f aca="false">IF(F550&gt;3000,1,0)</f>
        <v>0</v>
      </c>
    </row>
    <row r="551" customFormat="false" ht="15" hidden="false" customHeight="false" outlineLevel="0" collapsed="false">
      <c r="A551" s="0" t="s">
        <v>14</v>
      </c>
      <c r="B551" s="2" t="n">
        <v>35</v>
      </c>
      <c r="C551" s="2" t="n">
        <v>1</v>
      </c>
      <c r="D551" s="2" t="n">
        <v>2515171.61257756</v>
      </c>
      <c r="E551" s="2" t="n">
        <v>6859940.66458211</v>
      </c>
      <c r="F551" s="2" t="n">
        <v>2079.22843472737</v>
      </c>
      <c r="G551" s="2" t="n">
        <v>2515333.33767188</v>
      </c>
      <c r="H551" s="2" t="n">
        <v>6859792.84453277</v>
      </c>
      <c r="I551" s="2" t="n">
        <v>149.843</v>
      </c>
      <c r="J551" s="2" t="n">
        <f aca="false">SQRT((D551-G551)^2+(E551-H551)^2+(F551-I551)^2)</f>
        <v>1941.78627270302</v>
      </c>
      <c r="K551" s="2" t="n">
        <v>69</v>
      </c>
      <c r="L551" s="2" t="n">
        <v>22938.869140625</v>
      </c>
      <c r="M551" s="2" t="n">
        <v>137</v>
      </c>
      <c r="N551" s="0" t="n">
        <f aca="false">IF(F551&lt;1400,1,0)</f>
        <v>0</v>
      </c>
      <c r="O551" s="0" t="n">
        <f aca="false">IF(AND(N551=0,F551&lt;2500),1,0)</f>
        <v>1</v>
      </c>
      <c r="P551" s="0" t="n">
        <f aca="false">IF(F551&gt;3000,1,0)</f>
        <v>0</v>
      </c>
    </row>
    <row r="552" customFormat="false" ht="15" hidden="false" customHeight="false" outlineLevel="0" collapsed="false">
      <c r="A552" s="0" t="s">
        <v>14</v>
      </c>
      <c r="B552" s="2" t="n">
        <v>35</v>
      </c>
      <c r="C552" s="2" t="n">
        <v>1</v>
      </c>
      <c r="D552" s="2" t="n">
        <v>2515171.61239315</v>
      </c>
      <c r="E552" s="2" t="n">
        <v>6859940.66510034</v>
      </c>
      <c r="F552" s="2" t="n">
        <v>2079.22843144607</v>
      </c>
      <c r="G552" s="2" t="n">
        <v>2515332.08048524</v>
      </c>
      <c r="H552" s="2" t="n">
        <v>6859792.55517364</v>
      </c>
      <c r="I552" s="2" t="n">
        <v>149.786</v>
      </c>
      <c r="J552" s="2" t="n">
        <f aca="false">SQRT((D552-G552)^2+(E552-H552)^2+(F552-I552)^2)</f>
        <v>1941.76071008518</v>
      </c>
      <c r="K552" s="2" t="n">
        <v>65</v>
      </c>
      <c r="L552" s="2" t="n">
        <v>22374.080078125</v>
      </c>
      <c r="M552" s="2" t="n">
        <v>138</v>
      </c>
      <c r="N552" s="0" t="n">
        <f aca="false">IF(F552&lt;1400,1,0)</f>
        <v>0</v>
      </c>
      <c r="O552" s="0" t="n">
        <f aca="false">IF(AND(N552=0,F552&lt;2500),1,0)</f>
        <v>1</v>
      </c>
      <c r="P552" s="0" t="n">
        <f aca="false">IF(F552&gt;3000,1,0)</f>
        <v>0</v>
      </c>
    </row>
    <row r="553" customFormat="false" ht="15" hidden="false" customHeight="false" outlineLevel="0" collapsed="false">
      <c r="A553" s="0" t="s">
        <v>14</v>
      </c>
      <c r="B553" s="2" t="n">
        <v>35</v>
      </c>
      <c r="C553" s="2" t="n">
        <v>1</v>
      </c>
      <c r="D553" s="2" t="n">
        <v>2515171.61220874</v>
      </c>
      <c r="E553" s="2" t="n">
        <v>6859940.66561857</v>
      </c>
      <c r="F553" s="2" t="n">
        <v>2079.22842816476</v>
      </c>
      <c r="G553" s="2" t="n">
        <v>2515330.82030133</v>
      </c>
      <c r="H553" s="2" t="n">
        <v>6859792.26567606</v>
      </c>
      <c r="I553" s="2" t="n">
        <v>149.729</v>
      </c>
      <c r="J553" s="2" t="n">
        <f aca="false">SQRT((D553-G553)^2+(E553-H553)^2+(F553-I553)^2)</f>
        <v>1941.73577063701</v>
      </c>
      <c r="K553" s="2" t="n">
        <v>61</v>
      </c>
      <c r="L553" s="2" t="n">
        <v>23088.626953125</v>
      </c>
      <c r="M553" s="2" t="n">
        <v>137</v>
      </c>
      <c r="N553" s="0" t="n">
        <f aca="false">IF(F553&lt;1400,1,0)</f>
        <v>0</v>
      </c>
      <c r="O553" s="0" t="n">
        <f aca="false">IF(AND(N553=0,F553&lt;2500),1,0)</f>
        <v>1</v>
      </c>
      <c r="P553" s="0" t="n">
        <f aca="false">IF(F553&gt;3000,1,0)</f>
        <v>0</v>
      </c>
    </row>
    <row r="554" customFormat="false" ht="15" hidden="false" customHeight="false" outlineLevel="0" collapsed="false">
      <c r="A554" s="0" t="s">
        <v>14</v>
      </c>
      <c r="B554" s="2" t="n">
        <v>35</v>
      </c>
      <c r="C554" s="2" t="n">
        <v>1</v>
      </c>
      <c r="D554" s="2" t="n">
        <v>2515171.61202527</v>
      </c>
      <c r="E554" s="2" t="n">
        <v>6859940.66613417</v>
      </c>
      <c r="F554" s="2" t="n">
        <v>2079.22842490011</v>
      </c>
      <c r="G554" s="2" t="n">
        <v>2515329.56502058</v>
      </c>
      <c r="H554" s="2" t="n">
        <v>6859791.97840744</v>
      </c>
      <c r="I554" s="2" t="n">
        <v>149.686</v>
      </c>
      <c r="J554" s="2" t="n">
        <f aca="false">SQRT((D554-G554)^2+(E554-H554)^2+(F554-I554)^2)</f>
        <v>1941.6980090367</v>
      </c>
      <c r="K554" s="2" t="n">
        <v>64</v>
      </c>
      <c r="L554" s="2" t="n">
        <v>22766.236328125</v>
      </c>
      <c r="M554" s="2" t="n">
        <v>137</v>
      </c>
      <c r="N554" s="0" t="n">
        <f aca="false">IF(F554&lt;1400,1,0)</f>
        <v>0</v>
      </c>
      <c r="O554" s="0" t="n">
        <f aca="false">IF(AND(N554=0,F554&lt;2500),1,0)</f>
        <v>1</v>
      </c>
      <c r="P554" s="0" t="n">
        <f aca="false">IF(F554&gt;3000,1,0)</f>
        <v>0</v>
      </c>
    </row>
    <row r="555" customFormat="false" ht="15" hidden="false" customHeight="false" outlineLevel="0" collapsed="false">
      <c r="A555" s="0" t="s">
        <v>14</v>
      </c>
      <c r="B555" s="2" t="n">
        <v>35</v>
      </c>
      <c r="C555" s="2" t="n">
        <v>1</v>
      </c>
      <c r="D555" s="2" t="n">
        <v>2515175.73995525</v>
      </c>
      <c r="E555" s="2" t="n">
        <v>6859929.06103698</v>
      </c>
      <c r="F555" s="2" t="n">
        <v>2079.29899499776</v>
      </c>
      <c r="G555" s="2" t="n">
        <v>2515330.69383956</v>
      </c>
      <c r="H555" s="2" t="n">
        <v>6859791.49189343</v>
      </c>
      <c r="I555" s="2" t="n">
        <v>149.688</v>
      </c>
      <c r="J555" s="2" t="n">
        <f aca="false">SQRT((D555-G555)^2+(E555-H555)^2+(F555-I555)^2)</f>
        <v>1940.7046574726</v>
      </c>
      <c r="K555" s="2" t="n">
        <v>52</v>
      </c>
      <c r="L555" s="2" t="n">
        <v>22246.630859375</v>
      </c>
      <c r="M555" s="2" t="n">
        <v>135</v>
      </c>
      <c r="N555" s="0" t="n">
        <f aca="false">IF(F555&lt;1400,1,0)</f>
        <v>0</v>
      </c>
      <c r="O555" s="0" t="n">
        <f aca="false">IF(AND(N555=0,F555&lt;2500),1,0)</f>
        <v>1</v>
      </c>
      <c r="P555" s="0" t="n">
        <f aca="false">IF(F555&gt;3000,1,0)</f>
        <v>0</v>
      </c>
    </row>
    <row r="556" customFormat="false" ht="15" hidden="false" customHeight="false" outlineLevel="0" collapsed="false">
      <c r="A556" s="0" t="s">
        <v>14</v>
      </c>
      <c r="B556" s="2" t="n">
        <v>35</v>
      </c>
      <c r="C556" s="2" t="n">
        <v>1</v>
      </c>
      <c r="D556" s="2" t="n">
        <v>2515175.73977101</v>
      </c>
      <c r="E556" s="2" t="n">
        <v>6859929.06155514</v>
      </c>
      <c r="F556" s="2" t="n">
        <v>2079.29899196886</v>
      </c>
      <c r="G556" s="2" t="n">
        <v>2515331.95297824</v>
      </c>
      <c r="H556" s="2" t="n">
        <v>6859791.78234395</v>
      </c>
      <c r="I556" s="2" t="n">
        <v>149.763</v>
      </c>
      <c r="J556" s="2" t="n">
        <f aca="false">SQRT((D556-G556)^2+(E556-H556)^2+(F556-I556)^2)</f>
        <v>1940.71051221999</v>
      </c>
      <c r="K556" s="2" t="n">
        <v>51</v>
      </c>
      <c r="L556" s="2" t="n">
        <v>22335.00390625</v>
      </c>
      <c r="M556" s="2" t="n">
        <v>136</v>
      </c>
      <c r="N556" s="0" t="n">
        <f aca="false">IF(F556&lt;1400,1,0)</f>
        <v>0</v>
      </c>
      <c r="O556" s="0" t="n">
        <f aca="false">IF(AND(N556=0,F556&lt;2500),1,0)</f>
        <v>1</v>
      </c>
      <c r="P556" s="0" t="n">
        <f aca="false">IF(F556&gt;3000,1,0)</f>
        <v>0</v>
      </c>
    </row>
    <row r="557" customFormat="false" ht="15" hidden="false" customHeight="false" outlineLevel="0" collapsed="false">
      <c r="A557" s="0" t="s">
        <v>14</v>
      </c>
      <c r="B557" s="2" t="n">
        <v>35</v>
      </c>
      <c r="C557" s="2" t="n">
        <v>1</v>
      </c>
      <c r="D557" s="2" t="n">
        <v>2515175.73958771</v>
      </c>
      <c r="E557" s="2" t="n">
        <v>6859929.06207066</v>
      </c>
      <c r="F557" s="2" t="n">
        <v>2079.29898895533</v>
      </c>
      <c r="G557" s="2" t="n">
        <v>2515333.21729694</v>
      </c>
      <c r="H557" s="2" t="n">
        <v>6859792.06902886</v>
      </c>
      <c r="I557" s="2" t="n">
        <v>149.783</v>
      </c>
      <c r="J557" s="2" t="n">
        <f aca="false">SQRT((D557-G557)^2+(E557-H557)^2+(F557-I557)^2)</f>
        <v>1940.77259719945</v>
      </c>
      <c r="K557" s="2" t="n">
        <v>53</v>
      </c>
      <c r="L557" s="2" t="n">
        <v>23030.94140625</v>
      </c>
      <c r="M557" s="2" t="n">
        <v>135</v>
      </c>
      <c r="N557" s="0" t="n">
        <f aca="false">IF(F557&lt;1400,1,0)</f>
        <v>0</v>
      </c>
      <c r="O557" s="0" t="n">
        <f aca="false">IF(AND(N557=0,F557&lt;2500),1,0)</f>
        <v>1</v>
      </c>
      <c r="P557" s="0" t="n">
        <f aca="false">IF(F557&gt;3000,1,0)</f>
        <v>0</v>
      </c>
    </row>
    <row r="558" customFormat="false" ht="15" hidden="false" customHeight="false" outlineLevel="0" collapsed="false">
      <c r="A558" s="0" t="s">
        <v>14</v>
      </c>
      <c r="B558" s="2" t="n">
        <v>35</v>
      </c>
      <c r="C558" s="2" t="n">
        <v>1</v>
      </c>
      <c r="D558" s="2" t="n">
        <v>2515175.55130893</v>
      </c>
      <c r="E558" s="2" t="n">
        <v>6859929.59159156</v>
      </c>
      <c r="F558" s="2" t="n">
        <v>2079.29589360525</v>
      </c>
      <c r="G558" s="2" t="n">
        <v>2515332.54314528</v>
      </c>
      <c r="H558" s="2" t="n">
        <v>6859791.40411002</v>
      </c>
      <c r="I558" s="2" t="n">
        <v>149.763</v>
      </c>
      <c r="J558" s="2" t="n">
        <f aca="false">SQRT((D558-G558)^2+(E558-H558)^2+(F558-I558)^2)</f>
        <v>1940.83471842391</v>
      </c>
      <c r="K558" s="2" t="n">
        <v>58</v>
      </c>
      <c r="L558" s="2" t="n">
        <v>22826.283203125</v>
      </c>
      <c r="M558" s="2" t="n">
        <v>135</v>
      </c>
      <c r="N558" s="0" t="n">
        <f aca="false">IF(F558&lt;1400,1,0)</f>
        <v>0</v>
      </c>
      <c r="O558" s="0" t="n">
        <f aca="false">IF(AND(N558=0,F558&lt;2500),1,0)</f>
        <v>1</v>
      </c>
      <c r="P558" s="0" t="n">
        <f aca="false">IF(F558&gt;3000,1,0)</f>
        <v>0</v>
      </c>
    </row>
    <row r="559" customFormat="false" ht="15" hidden="false" customHeight="false" outlineLevel="0" collapsed="false">
      <c r="A559" s="0" t="s">
        <v>14</v>
      </c>
      <c r="B559" s="2" t="n">
        <v>35</v>
      </c>
      <c r="C559" s="2" t="n">
        <v>1</v>
      </c>
      <c r="D559" s="2" t="n">
        <v>2515175.55112563</v>
      </c>
      <c r="E559" s="2" t="n">
        <v>6859929.59210708</v>
      </c>
      <c r="F559" s="2" t="n">
        <v>2079.29589059172</v>
      </c>
      <c r="G559" s="2" t="n">
        <v>2515331.28001024</v>
      </c>
      <c r="H559" s="2" t="n">
        <v>6859791.11347489</v>
      </c>
      <c r="I559" s="2" t="n">
        <v>149.706</v>
      </c>
      <c r="J559" s="2" t="n">
        <f aca="false">SQRT((D559-G559)^2+(E559-H559)^2+(F559-I559)^2)</f>
        <v>1940.81038820103</v>
      </c>
      <c r="K559" s="2" t="n">
        <v>47</v>
      </c>
      <c r="L559" s="2" t="n">
        <v>22557.2265625</v>
      </c>
      <c r="M559" s="2" t="n">
        <v>135</v>
      </c>
      <c r="N559" s="0" t="n">
        <f aca="false">IF(F559&lt;1400,1,0)</f>
        <v>0</v>
      </c>
      <c r="O559" s="0" t="n">
        <f aca="false">IF(AND(N559=0,F559&lt;2500),1,0)</f>
        <v>1</v>
      </c>
      <c r="P559" s="0" t="n">
        <f aca="false">IF(F559&gt;3000,1,0)</f>
        <v>0</v>
      </c>
    </row>
    <row r="560" customFormat="false" ht="15" hidden="false" customHeight="false" outlineLevel="0" collapsed="false">
      <c r="A560" s="0" t="s">
        <v>14</v>
      </c>
      <c r="B560" s="2" t="n">
        <v>35</v>
      </c>
      <c r="C560" s="2" t="n">
        <v>1</v>
      </c>
      <c r="D560" s="2" t="n">
        <v>2515327.30111304</v>
      </c>
      <c r="E560" s="2" t="n">
        <v>6859995.60735423</v>
      </c>
      <c r="F560" s="2" t="n">
        <v>3113.76562428338</v>
      </c>
      <c r="G560" s="2" t="n">
        <v>2515329.50349276</v>
      </c>
      <c r="H560" s="2" t="n">
        <v>6859795.02329862</v>
      </c>
      <c r="I560" s="2" t="n">
        <v>149.943</v>
      </c>
      <c r="J560" s="2" t="n">
        <f aca="false">SQRT((D560-G560)^2+(E560-H560)^2+(F560-I560)^2)</f>
        <v>2970.60319835137</v>
      </c>
      <c r="K560" s="2" t="n">
        <v>54</v>
      </c>
      <c r="L560" s="2" t="n">
        <v>24578.64453125</v>
      </c>
      <c r="M560" s="2" t="n">
        <v>151</v>
      </c>
      <c r="N560" s="0" t="n">
        <f aca="false">IF(F560&lt;1400,1,0)</f>
        <v>0</v>
      </c>
      <c r="O560" s="0" t="n">
        <f aca="false">IF(AND(N560=0,F560&lt;2500),1,0)</f>
        <v>0</v>
      </c>
      <c r="P560" s="0" t="n">
        <f aca="false">IF(F560&gt;3000,1,0)</f>
        <v>1</v>
      </c>
    </row>
    <row r="561" customFormat="false" ht="15" hidden="false" customHeight="false" outlineLevel="0" collapsed="false">
      <c r="A561" s="0" t="s">
        <v>14</v>
      </c>
      <c r="B561" s="2" t="n">
        <v>35</v>
      </c>
      <c r="C561" s="2" t="n">
        <v>1</v>
      </c>
      <c r="D561" s="2" t="n">
        <v>2515327.30081299</v>
      </c>
      <c r="E561" s="2" t="n">
        <v>6859995.60814807</v>
      </c>
      <c r="F561" s="2" t="n">
        <v>3113.76562152312</v>
      </c>
      <c r="G561" s="2" t="n">
        <v>2515331.41746485</v>
      </c>
      <c r="H561" s="2" t="n">
        <v>6859795.3780409</v>
      </c>
      <c r="I561" s="2" t="n">
        <v>150.002</v>
      </c>
      <c r="J561" s="2" t="n">
        <f aca="false">SQRT((D561-G561)^2+(E561-H561)^2+(F561-I561)^2)</f>
        <v>2970.52248719035</v>
      </c>
      <c r="K561" s="2" t="n">
        <v>60</v>
      </c>
      <c r="L561" s="2" t="n">
        <v>24466.60546875</v>
      </c>
      <c r="M561" s="2" t="n">
        <v>151</v>
      </c>
      <c r="N561" s="0" t="n">
        <f aca="false">IF(F561&lt;1400,1,0)</f>
        <v>0</v>
      </c>
      <c r="O561" s="0" t="n">
        <f aca="false">IF(AND(N561=0,F561&lt;2500),1,0)</f>
        <v>0</v>
      </c>
      <c r="P561" s="0" t="n">
        <f aca="false">IF(F561&gt;3000,1,0)</f>
        <v>1</v>
      </c>
    </row>
    <row r="562" customFormat="false" ht="15" hidden="false" customHeight="false" outlineLevel="0" collapsed="false">
      <c r="A562" s="0" t="s">
        <v>14</v>
      </c>
      <c r="B562" s="2" t="n">
        <v>35</v>
      </c>
      <c r="C562" s="2" t="n">
        <v>1</v>
      </c>
      <c r="D562" s="2" t="n">
        <v>2515326.91446308</v>
      </c>
      <c r="E562" s="2" t="n">
        <v>6859996.63032101</v>
      </c>
      <c r="F562" s="2" t="n">
        <v>3113.76206734781</v>
      </c>
      <c r="G562" s="2" t="n">
        <v>2515333.07974948</v>
      </c>
      <c r="H562" s="2" t="n">
        <v>6859794.48364052</v>
      </c>
      <c r="I562" s="2" t="n">
        <v>149.974</v>
      </c>
      <c r="J562" s="2" t="n">
        <f aca="false">SQRT((D562-G562)^2+(E562-H562)^2+(F562-I562)^2)</f>
        <v>2970.68022502302</v>
      </c>
      <c r="K562" s="2" t="n">
        <v>62</v>
      </c>
      <c r="L562" s="2" t="n">
        <v>23366.08203125</v>
      </c>
      <c r="M562" s="2" t="n">
        <v>151</v>
      </c>
      <c r="N562" s="0" t="n">
        <f aca="false">IF(F562&lt;1400,1,0)</f>
        <v>0</v>
      </c>
      <c r="O562" s="0" t="n">
        <f aca="false">IF(AND(N562=0,F562&lt;2500),1,0)</f>
        <v>0</v>
      </c>
      <c r="P562" s="0" t="n">
        <f aca="false">IF(F562&gt;3000,1,0)</f>
        <v>1</v>
      </c>
    </row>
    <row r="563" customFormat="false" ht="15" hidden="false" customHeight="false" outlineLevel="0" collapsed="false">
      <c r="A563" s="0" t="s">
        <v>14</v>
      </c>
      <c r="B563" s="2" t="n">
        <v>35</v>
      </c>
      <c r="C563" s="2" t="n">
        <v>1</v>
      </c>
      <c r="D563" s="2" t="n">
        <v>2515326.91416303</v>
      </c>
      <c r="E563" s="2" t="n">
        <v>6859996.63111485</v>
      </c>
      <c r="F563" s="2" t="n">
        <v>3113.76206458755</v>
      </c>
      <c r="G563" s="2" t="n">
        <v>2515331.15092945</v>
      </c>
      <c r="H563" s="2" t="n">
        <v>6859794.12520866</v>
      </c>
      <c r="I563" s="2" t="n">
        <v>149.94</v>
      </c>
      <c r="J563" s="2" t="n">
        <f aca="false">SQRT((D563-G563)^2+(E563-H563)^2+(F563-I563)^2)</f>
        <v>2970.73523269366</v>
      </c>
      <c r="K563" s="2" t="n">
        <v>68</v>
      </c>
      <c r="L563" s="2" t="n">
        <v>23226.41015625</v>
      </c>
      <c r="M563" s="2" t="n">
        <v>152</v>
      </c>
      <c r="N563" s="0" t="n">
        <f aca="false">IF(F563&lt;1400,1,0)</f>
        <v>0</v>
      </c>
      <c r="O563" s="0" t="n">
        <f aca="false">IF(AND(N563=0,F563&lt;2500),1,0)</f>
        <v>0</v>
      </c>
      <c r="P563" s="0" t="n">
        <f aca="false">IF(F563&gt;3000,1,0)</f>
        <v>1</v>
      </c>
    </row>
    <row r="564" customFormat="false" ht="15" hidden="false" customHeight="false" outlineLevel="0" collapsed="false">
      <c r="A564" s="0" t="s">
        <v>14</v>
      </c>
      <c r="B564" s="2" t="n">
        <v>35</v>
      </c>
      <c r="C564" s="2" t="n">
        <v>1</v>
      </c>
      <c r="D564" s="2" t="n">
        <v>2515326.91386299</v>
      </c>
      <c r="E564" s="2" t="n">
        <v>6859996.6319087</v>
      </c>
      <c r="F564" s="2" t="n">
        <v>3113.76206182729</v>
      </c>
      <c r="G564" s="2" t="n">
        <v>2515329.22215557</v>
      </c>
      <c r="H564" s="2" t="n">
        <v>6859793.76577769</v>
      </c>
      <c r="I564" s="2" t="n">
        <v>149.881</v>
      </c>
      <c r="J564" s="2" t="n">
        <f aca="false">SQRT((D564-G564)^2+(E564-H564)^2+(F564-I564)^2)</f>
        <v>2970.81654498959</v>
      </c>
      <c r="K564" s="2" t="n">
        <v>61</v>
      </c>
      <c r="L564" s="2" t="n">
        <v>24061.734375</v>
      </c>
      <c r="M564" s="2" t="n">
        <v>151</v>
      </c>
      <c r="N564" s="0" t="n">
        <f aca="false">IF(F564&lt;1400,1,0)</f>
        <v>0</v>
      </c>
      <c r="O564" s="0" t="n">
        <f aca="false">IF(AND(N564=0,F564&lt;2500),1,0)</f>
        <v>0</v>
      </c>
      <c r="P564" s="0" t="n">
        <f aca="false">IF(F564&gt;3000,1,0)</f>
        <v>1</v>
      </c>
    </row>
    <row r="565" customFormat="false" ht="15" hidden="false" customHeight="false" outlineLevel="0" collapsed="false">
      <c r="A565" s="0" t="s">
        <v>14</v>
      </c>
      <c r="B565" s="2" t="n">
        <v>35</v>
      </c>
      <c r="C565" s="2" t="n">
        <v>1</v>
      </c>
      <c r="D565" s="2" t="n">
        <v>2515331.55507938</v>
      </c>
      <c r="E565" s="2" t="n">
        <v>6859984.35211102</v>
      </c>
      <c r="F565" s="2" t="n">
        <v>3113.8074657189</v>
      </c>
      <c r="G565" s="2" t="n">
        <v>2515330.0941458</v>
      </c>
      <c r="H565" s="2" t="n">
        <v>6859792.79181688</v>
      </c>
      <c r="I565" s="2" t="n">
        <v>149.855</v>
      </c>
      <c r="J565" s="2" t="n">
        <f aca="false">SQRT((D565-G565)^2+(E565-H565)^2+(F565-I565)^2)</f>
        <v>2970.13664663078</v>
      </c>
      <c r="K565" s="2" t="n">
        <v>51</v>
      </c>
      <c r="L565" s="2" t="n">
        <v>24153.5234375</v>
      </c>
      <c r="M565" s="2" t="n">
        <v>149</v>
      </c>
      <c r="N565" s="0" t="n">
        <f aca="false">IF(F565&lt;1400,1,0)</f>
        <v>0</v>
      </c>
      <c r="O565" s="0" t="n">
        <f aca="false">IF(AND(N565=0,F565&lt;2500),1,0)</f>
        <v>0</v>
      </c>
      <c r="P565" s="0" t="n">
        <f aca="false">IF(F565&gt;3000,1,0)</f>
        <v>1</v>
      </c>
    </row>
    <row r="566" customFormat="false" ht="15" hidden="false" customHeight="false" outlineLevel="0" collapsed="false">
      <c r="A566" s="0" t="s">
        <v>14</v>
      </c>
      <c r="B566" s="2" t="n">
        <v>35</v>
      </c>
      <c r="C566" s="2" t="n">
        <v>1</v>
      </c>
      <c r="D566" s="2" t="n">
        <v>2515331.55477935</v>
      </c>
      <c r="E566" s="2" t="n">
        <v>6859984.35290462</v>
      </c>
      <c r="F566" s="2" t="n">
        <v>3113.8074625986</v>
      </c>
      <c r="G566" s="2" t="n">
        <v>2515332.0209215</v>
      </c>
      <c r="H566" s="2" t="n">
        <v>6859793.15115554</v>
      </c>
      <c r="I566" s="2" t="n">
        <v>149.945</v>
      </c>
      <c r="J566" s="2" t="n">
        <f aca="false">SQRT((D566-G566)^2+(E566-H566)^2+(F566-I566)^2)</f>
        <v>2970.0234045106</v>
      </c>
      <c r="K566" s="2" t="n">
        <v>52</v>
      </c>
      <c r="L566" s="2" t="n">
        <v>24442.095703125</v>
      </c>
      <c r="M566" s="2" t="n">
        <v>149</v>
      </c>
      <c r="N566" s="0" t="n">
        <f aca="false">IF(F566&lt;1400,1,0)</f>
        <v>0</v>
      </c>
      <c r="O566" s="0" t="n">
        <f aca="false">IF(AND(N566=0,F566&lt;2500),1,0)</f>
        <v>0</v>
      </c>
      <c r="P566" s="0" t="n">
        <f aca="false">IF(F566&gt;3000,1,0)</f>
        <v>1</v>
      </c>
    </row>
    <row r="567" customFormat="false" ht="15" hidden="false" customHeight="false" outlineLevel="0" collapsed="false">
      <c r="A567" s="0" t="s">
        <v>14</v>
      </c>
      <c r="B567" s="2" t="n">
        <v>35</v>
      </c>
      <c r="C567" s="2" t="n">
        <v>1</v>
      </c>
      <c r="D567" s="2" t="n">
        <v>2515331.16814473</v>
      </c>
      <c r="E567" s="2" t="n">
        <v>6859985.37555955</v>
      </c>
      <c r="F567" s="2" t="n">
        <v>3113.80344172602</v>
      </c>
      <c r="G567" s="2" t="n">
        <v>2515332.5634063</v>
      </c>
      <c r="H567" s="2" t="n">
        <v>6859791.83256969</v>
      </c>
      <c r="I567" s="2" t="n">
        <v>149.912</v>
      </c>
      <c r="J567" s="2" t="n">
        <f aca="false">SQRT((D567-G567)^2+(E567-H567)^2+(F567-I567)^2)</f>
        <v>2970.20425459518</v>
      </c>
      <c r="K567" s="2" t="n">
        <v>60</v>
      </c>
      <c r="L567" s="2" t="n">
        <v>24501.34765625</v>
      </c>
      <c r="M567" s="2" t="n">
        <v>151</v>
      </c>
      <c r="N567" s="0" t="n">
        <f aca="false">IF(F567&lt;1400,1,0)</f>
        <v>0</v>
      </c>
      <c r="O567" s="0" t="n">
        <f aca="false">IF(AND(N567=0,F567&lt;2500),1,0)</f>
        <v>0</v>
      </c>
      <c r="P567" s="0" t="n">
        <f aca="false">IF(F567&gt;3000,1,0)</f>
        <v>1</v>
      </c>
    </row>
    <row r="568" customFormat="false" ht="15" hidden="false" customHeight="false" outlineLevel="0" collapsed="false">
      <c r="A568" s="0" t="s">
        <v>14</v>
      </c>
      <c r="B568" s="2" t="n">
        <v>35</v>
      </c>
      <c r="C568" s="2" t="n">
        <v>1</v>
      </c>
      <c r="D568" s="2" t="n">
        <v>2515331.16784469</v>
      </c>
      <c r="E568" s="2" t="n">
        <v>6859985.37635316</v>
      </c>
      <c r="F568" s="2" t="n">
        <v>3113.80343860572</v>
      </c>
      <c r="G568" s="2" t="n">
        <v>2515330.64766673</v>
      </c>
      <c r="H568" s="2" t="n">
        <v>6859791.47273963</v>
      </c>
      <c r="I568" s="2" t="n">
        <v>149.822</v>
      </c>
      <c r="J568" s="2" t="n">
        <f aca="false">SQRT((D568-G568)^2+(E568-H568)^2+(F568-I568)^2)</f>
        <v>2970.31729792021</v>
      </c>
      <c r="K568" s="2" t="n">
        <v>60</v>
      </c>
      <c r="L568" s="2" t="n">
        <v>23152.87890625</v>
      </c>
      <c r="M568" s="2" t="n">
        <v>151</v>
      </c>
      <c r="N568" s="0" t="n">
        <f aca="false">IF(F568&lt;1400,1,0)</f>
        <v>0</v>
      </c>
      <c r="O568" s="0" t="n">
        <f aca="false">IF(AND(N568=0,F568&lt;2500),1,0)</f>
        <v>0</v>
      </c>
      <c r="P568" s="0" t="n">
        <f aca="false">IF(F568&gt;3000,1,0)</f>
        <v>1</v>
      </c>
    </row>
    <row r="569" customFormat="false" ht="15" hidden="false" customHeight="false" outlineLevel="0" collapsed="false">
      <c r="A569" s="0" t="s">
        <v>14</v>
      </c>
      <c r="B569" s="2" t="n">
        <v>35</v>
      </c>
      <c r="C569" s="2" t="n">
        <v>1</v>
      </c>
      <c r="D569" s="2" t="n">
        <v>2515328.77080908</v>
      </c>
      <c r="E569" s="2" t="n">
        <v>6859987.92665203</v>
      </c>
      <c r="F569" s="2" t="n">
        <v>3121.21084890691</v>
      </c>
      <c r="G569" s="2" t="n">
        <v>2515331.25870611</v>
      </c>
      <c r="H569" s="2" t="n">
        <v>6859795.73715593</v>
      </c>
      <c r="I569" s="2" t="n">
        <v>149.997</v>
      </c>
      <c r="J569" s="2" t="n">
        <f aca="false">SQRT((D569-G569)^2+(E569-H569)^2+(F569-I569)^2)</f>
        <v>2977.42417669686</v>
      </c>
      <c r="K569" s="2" t="n">
        <v>65</v>
      </c>
      <c r="L569" s="2" t="n">
        <v>24709.07421875</v>
      </c>
      <c r="M569" s="2" t="n">
        <v>151</v>
      </c>
      <c r="N569" s="0" t="n">
        <f aca="false">IF(F569&lt;1400,1,0)</f>
        <v>0</v>
      </c>
      <c r="O569" s="0" t="n">
        <f aca="false">IF(AND(N569=0,F569&lt;2500),1,0)</f>
        <v>0</v>
      </c>
      <c r="P569" s="0" t="n">
        <f aca="false">IF(F569&gt;3000,1,0)</f>
        <v>1</v>
      </c>
    </row>
    <row r="570" customFormat="false" ht="15" hidden="false" customHeight="false" outlineLevel="0" collapsed="false">
      <c r="A570" s="0" t="s">
        <v>14</v>
      </c>
      <c r="B570" s="2" t="n">
        <v>35</v>
      </c>
      <c r="C570" s="2" t="n">
        <v>1</v>
      </c>
      <c r="D570" s="2" t="n">
        <v>2515328.46148201</v>
      </c>
      <c r="E570" s="2" t="n">
        <v>6859988.79659272</v>
      </c>
      <c r="F570" s="2" t="n">
        <v>3121.22444913753</v>
      </c>
      <c r="G570" s="2" t="n">
        <v>2515329.64076304</v>
      </c>
      <c r="H570" s="2" t="n">
        <v>6859794.67420442</v>
      </c>
      <c r="I570" s="2" t="n">
        <v>149.925</v>
      </c>
      <c r="J570" s="2" t="n">
        <f aca="false">SQRT((D570-G570)^2+(E570-H570)^2+(F570-I570)^2)</f>
        <v>2977.63417981253</v>
      </c>
      <c r="K570" s="2" t="n">
        <v>54</v>
      </c>
      <c r="L570" s="2" t="n">
        <v>24921.6328125</v>
      </c>
      <c r="M570" s="2" t="n">
        <v>149</v>
      </c>
      <c r="N570" s="0" t="n">
        <f aca="false">IF(F570&lt;1400,1,0)</f>
        <v>0</v>
      </c>
      <c r="O570" s="0" t="n">
        <f aca="false">IF(AND(N570=0,F570&lt;2500),1,0)</f>
        <v>0</v>
      </c>
      <c r="P570" s="0" t="n">
        <f aca="false">IF(F570&gt;3000,1,0)</f>
        <v>1</v>
      </c>
    </row>
    <row r="571" customFormat="false" ht="15" hidden="false" customHeight="false" outlineLevel="0" collapsed="false">
      <c r="A571" s="0" t="s">
        <v>14</v>
      </c>
      <c r="B571" s="2" t="n">
        <v>35</v>
      </c>
      <c r="C571" s="2" t="n">
        <v>1</v>
      </c>
      <c r="D571" s="2" t="n">
        <v>2515328.46122543</v>
      </c>
      <c r="E571" s="2" t="n">
        <v>6859988.79731432</v>
      </c>
      <c r="F571" s="2" t="n">
        <v>3121.2244604186</v>
      </c>
      <c r="G571" s="2" t="n">
        <v>2515331.58129725</v>
      </c>
      <c r="H571" s="2" t="n">
        <v>6859794.97410506</v>
      </c>
      <c r="I571" s="2" t="n">
        <v>149.97</v>
      </c>
      <c r="J571" s="2" t="n">
        <f aca="false">SQRT((D571-G571)^2+(E571-H571)^2+(F571-I571)^2)</f>
        <v>2977.57119811656</v>
      </c>
      <c r="K571" s="2" t="n">
        <v>65</v>
      </c>
      <c r="L571" s="2" t="n">
        <v>25623.46484375</v>
      </c>
      <c r="M571" s="2" t="n">
        <v>149</v>
      </c>
      <c r="N571" s="0" t="n">
        <f aca="false">IF(F571&lt;1400,1,0)</f>
        <v>0</v>
      </c>
      <c r="O571" s="0" t="n">
        <f aca="false">IF(AND(N571=0,F571&lt;2500),1,0)</f>
        <v>0</v>
      </c>
      <c r="P571" s="0" t="n">
        <f aca="false">IF(F571&gt;3000,1,0)</f>
        <v>1</v>
      </c>
    </row>
    <row r="572" customFormat="false" ht="15" hidden="false" customHeight="false" outlineLevel="0" collapsed="false">
      <c r="A572" s="0" t="s">
        <v>14</v>
      </c>
      <c r="B572" s="2" t="n">
        <v>35</v>
      </c>
      <c r="C572" s="2" t="n">
        <v>1</v>
      </c>
      <c r="D572" s="2" t="n">
        <v>2515328.13264577</v>
      </c>
      <c r="E572" s="2" t="n">
        <v>6859989.72140032</v>
      </c>
      <c r="F572" s="2" t="n">
        <v>3121.23890713076</v>
      </c>
      <c r="G572" s="2" t="n">
        <v>2515332.52503935</v>
      </c>
      <c r="H572" s="2" t="n">
        <v>6859793.94238401</v>
      </c>
      <c r="I572" s="2" t="n">
        <v>149.945</v>
      </c>
      <c r="J572" s="2" t="n">
        <f aca="false">SQRT((D572-G572)^2+(E572-H572)^2+(F572-I572)^2)</f>
        <v>2977.7401160781</v>
      </c>
      <c r="K572" s="2" t="n">
        <v>56</v>
      </c>
      <c r="L572" s="2" t="n">
        <v>25245.306640625</v>
      </c>
      <c r="M572" s="2" t="n">
        <v>148</v>
      </c>
      <c r="N572" s="0" t="n">
        <f aca="false">IF(F572&lt;1400,1,0)</f>
        <v>0</v>
      </c>
      <c r="O572" s="0" t="n">
        <f aca="false">IF(AND(N572=0,F572&lt;2500),1,0)</f>
        <v>0</v>
      </c>
      <c r="P572" s="0" t="n">
        <f aca="false">IF(F572&gt;3000,1,0)</f>
        <v>1</v>
      </c>
    </row>
    <row r="573" customFormat="false" ht="15" hidden="false" customHeight="false" outlineLevel="0" collapsed="false">
      <c r="A573" s="0" t="s">
        <v>14</v>
      </c>
      <c r="B573" s="2" t="n">
        <v>35</v>
      </c>
      <c r="C573" s="2" t="n">
        <v>1</v>
      </c>
      <c r="D573" s="2" t="n">
        <v>2515328.13238919</v>
      </c>
      <c r="E573" s="2" t="n">
        <v>6859989.72212191</v>
      </c>
      <c r="F573" s="2" t="n">
        <v>3121.23891841183</v>
      </c>
      <c r="G573" s="2" t="n">
        <v>2515330.58155401</v>
      </c>
      <c r="H573" s="2" t="n">
        <v>6859793.64134582</v>
      </c>
      <c r="I573" s="2" t="n">
        <v>149.906</v>
      </c>
      <c r="J573" s="2" t="n">
        <f aca="false">SQRT((D573-G573)^2+(E573-H573)^2+(F573-I573)^2)</f>
        <v>2977.79666552269</v>
      </c>
      <c r="K573" s="2" t="n">
        <v>58</v>
      </c>
      <c r="L573" s="2" t="n">
        <v>24755.822265625</v>
      </c>
      <c r="M573" s="2" t="n">
        <v>149</v>
      </c>
      <c r="N573" s="0" t="n">
        <f aca="false">IF(F573&lt;1400,1,0)</f>
        <v>0</v>
      </c>
      <c r="O573" s="0" t="n">
        <f aca="false">IF(AND(N573=0,F573&lt;2500),1,0)</f>
        <v>0</v>
      </c>
      <c r="P573" s="0" t="n">
        <f aca="false">IF(F573&gt;3000,1,0)</f>
        <v>1</v>
      </c>
    </row>
    <row r="574" customFormat="false" ht="15" hidden="false" customHeight="false" outlineLevel="0" collapsed="false">
      <c r="A574" s="0" t="s">
        <v>14</v>
      </c>
      <c r="B574" s="2" t="n">
        <v>35</v>
      </c>
      <c r="C574" s="2" t="n">
        <v>1</v>
      </c>
      <c r="D574" s="2" t="n">
        <v>2515327.82331869</v>
      </c>
      <c r="E574" s="2" t="n">
        <v>6859990.591341</v>
      </c>
      <c r="F574" s="2" t="n">
        <v>3121.25250736139</v>
      </c>
      <c r="G574" s="2" t="n">
        <v>2515330.64449393</v>
      </c>
      <c r="H574" s="2" t="n">
        <v>6859792.71211146</v>
      </c>
      <c r="I574" s="2" t="n">
        <v>149.884</v>
      </c>
      <c r="J574" s="2" t="n">
        <f aca="false">SQRT((D574-G574)^2+(E574-H574)^2+(F574-I574)^2)</f>
        <v>2977.95146955959</v>
      </c>
      <c r="K574" s="2" t="n">
        <v>52</v>
      </c>
      <c r="L574" s="2" t="n">
        <v>25545.04296875</v>
      </c>
      <c r="M574" s="2" t="n">
        <v>148</v>
      </c>
      <c r="N574" s="0" t="n">
        <f aca="false">IF(F574&lt;1400,1,0)</f>
        <v>0</v>
      </c>
      <c r="O574" s="0" t="n">
        <f aca="false">IF(AND(N574=0,F574&lt;2500),1,0)</f>
        <v>0</v>
      </c>
      <c r="P574" s="0" t="n">
        <f aca="false">IF(F574&gt;3000,1,0)</f>
        <v>1</v>
      </c>
    </row>
    <row r="575" customFormat="false" ht="15" hidden="false" customHeight="false" outlineLevel="0" collapsed="false">
      <c r="A575" s="0" t="s">
        <v>14</v>
      </c>
      <c r="B575" s="2" t="n">
        <v>35</v>
      </c>
      <c r="C575" s="2" t="n">
        <v>1</v>
      </c>
      <c r="D575" s="2" t="n">
        <v>2515327.82306212</v>
      </c>
      <c r="E575" s="2" t="n">
        <v>6859990.5920626</v>
      </c>
      <c r="F575" s="2" t="n">
        <v>3121.25251864246</v>
      </c>
      <c r="G575" s="2" t="n">
        <v>2515332.58512042</v>
      </c>
      <c r="H575" s="2" t="n">
        <v>6859793.01001391</v>
      </c>
      <c r="I575" s="2" t="n">
        <v>149.897</v>
      </c>
      <c r="J575" s="2" t="n">
        <f aca="false">SQRT((D575-G575)^2+(E575-H575)^2+(F575-I575)^2)</f>
        <v>2977.92124834267</v>
      </c>
      <c r="K575" s="2" t="n">
        <v>61</v>
      </c>
      <c r="L575" s="2" t="n">
        <v>25573.8046875</v>
      </c>
      <c r="M575" s="2" t="n">
        <v>149</v>
      </c>
      <c r="N575" s="0" t="n">
        <f aca="false">IF(F575&lt;1400,1,0)</f>
        <v>0</v>
      </c>
      <c r="O575" s="0" t="n">
        <f aca="false">IF(AND(N575=0,F575&lt;2500),1,0)</f>
        <v>0</v>
      </c>
      <c r="P575" s="0" t="n">
        <f aca="false">IF(F575&gt;3000,1,0)</f>
        <v>1</v>
      </c>
    </row>
    <row r="576" customFormat="false" ht="15" hidden="false" customHeight="false" outlineLevel="0" collapsed="false">
      <c r="A576" s="0" t="s">
        <v>14</v>
      </c>
      <c r="B576" s="2" t="n">
        <v>35</v>
      </c>
      <c r="C576" s="2" t="n">
        <v>1</v>
      </c>
      <c r="D576" s="2" t="n">
        <v>2515327.49448154</v>
      </c>
      <c r="E576" s="2" t="n">
        <v>6859991.51615117</v>
      </c>
      <c r="F576" s="2" t="n">
        <v>3121.26696539478</v>
      </c>
      <c r="G576" s="2" t="n">
        <v>2515332.69598655</v>
      </c>
      <c r="H576" s="2" t="n">
        <v>6859792.06196775</v>
      </c>
      <c r="I576" s="2" t="n">
        <v>149.859</v>
      </c>
      <c r="J576" s="2" t="n">
        <f aca="false">SQRT((D576-G576)^2+(E576-H576)^2+(F576-I576)^2)</f>
        <v>2978.09911247925</v>
      </c>
      <c r="K576" s="2" t="n">
        <v>63</v>
      </c>
      <c r="L576" s="2" t="n">
        <v>25049.943359375</v>
      </c>
      <c r="M576" s="2" t="n">
        <v>149</v>
      </c>
      <c r="N576" s="0" t="n">
        <f aca="false">IF(F576&lt;1400,1,0)</f>
        <v>0</v>
      </c>
      <c r="O576" s="0" t="n">
        <f aca="false">IF(AND(N576=0,F576&lt;2500),1,0)</f>
        <v>0</v>
      </c>
      <c r="P576" s="0" t="n">
        <f aca="false">IF(F576&gt;3000,1,0)</f>
        <v>1</v>
      </c>
    </row>
    <row r="577" customFormat="false" ht="15" hidden="false" customHeight="false" outlineLevel="0" collapsed="false">
      <c r="A577" s="0" t="s">
        <v>14</v>
      </c>
      <c r="B577" s="2" t="n">
        <v>35</v>
      </c>
      <c r="C577" s="2" t="n">
        <v>1</v>
      </c>
      <c r="D577" s="2" t="n">
        <v>2515327.49422496</v>
      </c>
      <c r="E577" s="2" t="n">
        <v>6859991.51687277</v>
      </c>
      <c r="F577" s="2" t="n">
        <v>3121.26697667585</v>
      </c>
      <c r="G577" s="2" t="n">
        <v>2515330.76040165</v>
      </c>
      <c r="H577" s="2" t="n">
        <v>6859791.76329697</v>
      </c>
      <c r="I577" s="2" t="n">
        <v>149.839</v>
      </c>
      <c r="J577" s="2" t="n">
        <f aca="false">SQRT((D577-G577)^2+(E577-H577)^2+(F577-I577)^2)</f>
        <v>2978.13639370781</v>
      </c>
      <c r="K577" s="2" t="n">
        <v>60</v>
      </c>
      <c r="L577" s="2" t="n">
        <v>25294.82421875</v>
      </c>
      <c r="M577" s="2" t="n">
        <v>148</v>
      </c>
      <c r="N577" s="0" t="n">
        <f aca="false">IF(F577&lt;1400,1,0)</f>
        <v>0</v>
      </c>
      <c r="O577" s="0" t="n">
        <f aca="false">IF(AND(N577=0,F577&lt;2500),1,0)</f>
        <v>0</v>
      </c>
      <c r="P577" s="0" t="n">
        <f aca="false">IF(F577&gt;3000,1,0)</f>
        <v>1</v>
      </c>
    </row>
    <row r="578" customFormat="false" ht="15" hidden="false" customHeight="false" outlineLevel="0" collapsed="false">
      <c r="A578" s="0" t="s">
        <v>14</v>
      </c>
      <c r="B578" s="2" t="n">
        <v>35</v>
      </c>
      <c r="C578" s="2" t="n">
        <v>1</v>
      </c>
      <c r="D578" s="2" t="n">
        <v>2515331.46013516</v>
      </c>
      <c r="E578" s="2" t="n">
        <v>6859980.35762884</v>
      </c>
      <c r="F578" s="2" t="n">
        <v>3121.09353741966</v>
      </c>
      <c r="G578" s="2" t="n">
        <v>2515331.41745728</v>
      </c>
      <c r="H578" s="2" t="n">
        <v>6859791.02070284</v>
      </c>
      <c r="I578" s="2" t="n">
        <v>149.818</v>
      </c>
      <c r="J578" s="2" t="n">
        <f aca="false">SQRT((D578-G578)^2+(E578-H578)^2+(F578-I578)^2)</f>
        <v>2977.30193172226</v>
      </c>
      <c r="K578" s="2" t="n">
        <v>53</v>
      </c>
      <c r="L578" s="2" t="n">
        <v>25172.490234375</v>
      </c>
      <c r="M578" s="2" t="n">
        <v>149</v>
      </c>
      <c r="N578" s="0" t="n">
        <f aca="false">IF(F578&lt;1400,1,0)</f>
        <v>0</v>
      </c>
      <c r="O578" s="0" t="n">
        <f aca="false">IF(AND(N578=0,F578&lt;2500),1,0)</f>
        <v>0</v>
      </c>
      <c r="P578" s="0" t="n">
        <f aca="false">IF(F578&gt;3000,1,0)</f>
        <v>1</v>
      </c>
    </row>
    <row r="579" customFormat="false" ht="15" hidden="false" customHeight="false" outlineLevel="0" collapsed="false">
      <c r="A579" s="0" t="s">
        <v>14</v>
      </c>
      <c r="B579" s="2" t="n">
        <v>36</v>
      </c>
      <c r="C579" s="2" t="n">
        <v>1</v>
      </c>
      <c r="D579" s="2" t="n">
        <v>2515170.30181478</v>
      </c>
      <c r="E579" s="2" t="n">
        <v>6859836.37311008</v>
      </c>
      <c r="F579" s="2" t="n">
        <v>1337.92506729379</v>
      </c>
      <c r="G579" s="2" t="n">
        <v>2515333.47796987</v>
      </c>
      <c r="H579" s="2" t="n">
        <v>6859790.45708128</v>
      </c>
      <c r="I579" s="2" t="n">
        <v>149.856</v>
      </c>
      <c r="J579" s="2" t="n">
        <f aca="false">SQRT((D579-G579)^2+(E579-H579)^2+(F579-I579)^2)</f>
        <v>1200.10118238049</v>
      </c>
      <c r="K579" s="2" t="n">
        <v>54</v>
      </c>
      <c r="L579" s="2" t="n">
        <v>22624.859375</v>
      </c>
      <c r="M579" s="2" t="n">
        <v>133</v>
      </c>
      <c r="N579" s="0" t="n">
        <f aca="false">IF(F579&lt;1400,1,0)</f>
        <v>1</v>
      </c>
      <c r="O579" s="0" t="n">
        <f aca="false">IF(AND(N579=0,F579&lt;2500),1,0)</f>
        <v>0</v>
      </c>
      <c r="P579" s="0" t="n">
        <f aca="false">IF(F579&gt;3000,1,0)</f>
        <v>0</v>
      </c>
    </row>
    <row r="580" customFormat="false" ht="15" hidden="false" customHeight="false" outlineLevel="0" collapsed="false">
      <c r="A580" s="0" t="s">
        <v>14</v>
      </c>
      <c r="B580" s="2" t="n">
        <v>36</v>
      </c>
      <c r="C580" s="2" t="n">
        <v>1</v>
      </c>
      <c r="D580" s="2" t="n">
        <v>2515170.30168315</v>
      </c>
      <c r="E580" s="2" t="n">
        <v>6859836.37346387</v>
      </c>
      <c r="F580" s="2" t="n">
        <v>1337.92506948474</v>
      </c>
      <c r="G580" s="2" t="n">
        <v>2515334.14650979</v>
      </c>
      <c r="H580" s="2" t="n">
        <v>6859790.65817302</v>
      </c>
      <c r="I580" s="2" t="n">
        <v>149.89</v>
      </c>
      <c r="J580" s="2" t="n">
        <f aca="false">SQRT((D580-G580)^2+(E580-H580)^2+(F580-I580)^2)</f>
        <v>1200.15096607039</v>
      </c>
      <c r="K580" s="2" t="n">
        <v>52</v>
      </c>
      <c r="L580" s="2" t="n">
        <v>0</v>
      </c>
      <c r="M580" s="2" t="n">
        <v>133</v>
      </c>
      <c r="N580" s="0" t="n">
        <f aca="false">IF(F580&lt;1400,1,0)</f>
        <v>1</v>
      </c>
      <c r="O580" s="0" t="n">
        <f aca="false">IF(AND(N580=0,F580&lt;2500),1,0)</f>
        <v>0</v>
      </c>
      <c r="P580" s="0" t="n">
        <f aca="false">IF(F580&gt;3000,1,0)</f>
        <v>0</v>
      </c>
    </row>
    <row r="581" customFormat="false" ht="15" hidden="false" customHeight="false" outlineLevel="0" collapsed="false">
      <c r="A581" s="0" t="s">
        <v>14</v>
      </c>
      <c r="B581" s="2" t="n">
        <v>36</v>
      </c>
      <c r="C581" s="2" t="n">
        <v>1</v>
      </c>
      <c r="D581" s="2" t="n">
        <v>2515170.18462764</v>
      </c>
      <c r="E581" s="2" t="n">
        <v>6859836.68810597</v>
      </c>
      <c r="F581" s="2" t="n">
        <v>1337.92701799005</v>
      </c>
      <c r="G581" s="2" t="n">
        <v>2515335.60801212</v>
      </c>
      <c r="H581" s="2" t="n">
        <v>6859790.6425854</v>
      </c>
      <c r="I581" s="2" t="n">
        <v>149.881</v>
      </c>
      <c r="J581" s="2" t="n">
        <f aca="false">SQRT((D581-G581)^2+(E581-H581)^2+(F581-I581)^2)</f>
        <v>1200.39094754972</v>
      </c>
      <c r="K581" s="2" t="n">
        <v>62</v>
      </c>
      <c r="L581" s="2" t="n">
        <v>22869.17578125</v>
      </c>
      <c r="M581" s="2" t="n">
        <v>134</v>
      </c>
      <c r="N581" s="0" t="n">
        <f aca="false">IF(F581&lt;1400,1,0)</f>
        <v>1</v>
      </c>
      <c r="O581" s="0" t="n">
        <f aca="false">IF(AND(N581=0,F581&lt;2500),1,0)</f>
        <v>0</v>
      </c>
      <c r="P581" s="0" t="n">
        <f aca="false">IF(F581&gt;3000,1,0)</f>
        <v>0</v>
      </c>
    </row>
    <row r="582" customFormat="false" ht="15" hidden="false" customHeight="false" outlineLevel="0" collapsed="false">
      <c r="A582" s="0" t="s">
        <v>14</v>
      </c>
      <c r="B582" s="2" t="n">
        <v>36</v>
      </c>
      <c r="C582" s="2" t="n">
        <v>1</v>
      </c>
      <c r="D582" s="2" t="n">
        <v>2515170.18449602</v>
      </c>
      <c r="E582" s="2" t="n">
        <v>6859836.68845976</v>
      </c>
      <c r="F582" s="2" t="n">
        <v>1337.927020181</v>
      </c>
      <c r="G582" s="2" t="n">
        <v>2515334.93447675</v>
      </c>
      <c r="H582" s="2" t="n">
        <v>6859790.44126289</v>
      </c>
      <c r="I582" s="2" t="n">
        <v>149.871</v>
      </c>
      <c r="J582" s="2" t="n">
        <f aca="false">SQRT((D582-G582)^2+(E582-H582)^2+(F582-I582)^2)</f>
        <v>1200.31598608749</v>
      </c>
      <c r="K582" s="2" t="n">
        <v>59</v>
      </c>
      <c r="L582" s="2" t="n">
        <v>23156.263671875</v>
      </c>
      <c r="M582" s="2" t="n">
        <v>134</v>
      </c>
      <c r="N582" s="0" t="n">
        <f aca="false">IF(F582&lt;1400,1,0)</f>
        <v>1</v>
      </c>
      <c r="O582" s="0" t="n">
        <f aca="false">IF(AND(N582=0,F582&lt;2500),1,0)</f>
        <v>0</v>
      </c>
      <c r="P582" s="0" t="n">
        <f aca="false">IF(F582&gt;3000,1,0)</f>
        <v>0</v>
      </c>
    </row>
    <row r="583" customFormat="false" ht="15" hidden="false" customHeight="false" outlineLevel="0" collapsed="false">
      <c r="A583" s="0" t="s">
        <v>14</v>
      </c>
      <c r="B583" s="2" t="n">
        <v>36</v>
      </c>
      <c r="C583" s="2" t="n">
        <v>1</v>
      </c>
      <c r="D583" s="2" t="n">
        <v>2515170.1843644</v>
      </c>
      <c r="E583" s="2" t="n">
        <v>6859836.68881355</v>
      </c>
      <c r="F583" s="2" t="n">
        <v>1337.92702237196</v>
      </c>
      <c r="G583" s="2" t="n">
        <v>2515334.26584455</v>
      </c>
      <c r="H583" s="2" t="n">
        <v>6859790.24216934</v>
      </c>
      <c r="I583" s="2" t="n">
        <v>149.874</v>
      </c>
      <c r="J583" s="2" t="n">
        <f aca="false">SQRT((D583-G583)^2+(E583-H583)^2+(F583-I583)^2)</f>
        <v>1200.22914764381</v>
      </c>
      <c r="K583" s="2" t="n">
        <v>62</v>
      </c>
      <c r="L583" s="2" t="n">
        <v>0</v>
      </c>
      <c r="M583" s="2" t="n">
        <v>134</v>
      </c>
      <c r="N583" s="0" t="n">
        <f aca="false">IF(F583&lt;1400,1,0)</f>
        <v>1</v>
      </c>
      <c r="O583" s="0" t="n">
        <f aca="false">IF(AND(N583=0,F583&lt;2500),1,0)</f>
        <v>0</v>
      </c>
      <c r="P583" s="0" t="n">
        <f aca="false">IF(F583&gt;3000,1,0)</f>
        <v>0</v>
      </c>
    </row>
    <row r="584" customFormat="false" ht="15" hidden="false" customHeight="false" outlineLevel="0" collapsed="false">
      <c r="A584" s="0" t="s">
        <v>14</v>
      </c>
      <c r="B584" s="2" t="n">
        <v>36</v>
      </c>
      <c r="C584" s="2" t="n">
        <v>1</v>
      </c>
      <c r="D584" s="2" t="n">
        <v>2515170.18423375</v>
      </c>
      <c r="E584" s="2" t="n">
        <v>6859836.68916473</v>
      </c>
      <c r="F584" s="2" t="n">
        <v>1337.92702454669</v>
      </c>
      <c r="G584" s="2" t="n">
        <v>2515333.59639782</v>
      </c>
      <c r="H584" s="2" t="n">
        <v>6859790.03903326</v>
      </c>
      <c r="I584" s="2" t="n">
        <v>149.84</v>
      </c>
      <c r="J584" s="2" t="n">
        <f aca="false">SQRT((D584-G584)^2+(E584-H584)^2+(F584-I584)^2)</f>
        <v>1200.17938160439</v>
      </c>
      <c r="K584" s="2" t="n">
        <v>62</v>
      </c>
      <c r="L584" s="2" t="n">
        <v>0</v>
      </c>
      <c r="M584" s="2" t="n">
        <v>134</v>
      </c>
      <c r="N584" s="0" t="n">
        <f aca="false">IF(F584&lt;1400,1,0)</f>
        <v>1</v>
      </c>
      <c r="O584" s="0" t="n">
        <f aca="false">IF(AND(N584=0,F584&lt;2500),1,0)</f>
        <v>0</v>
      </c>
      <c r="P584" s="0" t="n">
        <f aca="false">IF(F584&gt;3000,1,0)</f>
        <v>0</v>
      </c>
    </row>
    <row r="585" customFormat="false" ht="15" hidden="false" customHeight="false" outlineLevel="0" collapsed="false">
      <c r="A585" s="0" t="s">
        <v>14</v>
      </c>
      <c r="B585" s="2" t="n">
        <v>36</v>
      </c>
      <c r="C585" s="2" t="n">
        <v>1</v>
      </c>
      <c r="D585" s="2" t="n">
        <v>2515170.18410213</v>
      </c>
      <c r="E585" s="2" t="n">
        <v>6859836.68951852</v>
      </c>
      <c r="F585" s="2" t="n">
        <v>1337.92702673764</v>
      </c>
      <c r="G585" s="2" t="n">
        <v>2515332.91686791</v>
      </c>
      <c r="H585" s="2" t="n">
        <v>6859789.83743384</v>
      </c>
      <c r="I585" s="2" t="n">
        <v>149.849</v>
      </c>
      <c r="J585" s="2" t="n">
        <f aca="false">SQRT((D585-G585)^2+(E585-H585)^2+(F585-I585)^2)</f>
        <v>1200.086025464</v>
      </c>
      <c r="K585" s="2" t="n">
        <v>59</v>
      </c>
      <c r="L585" s="2" t="n">
        <v>22408.392578125</v>
      </c>
      <c r="M585" s="2" t="n">
        <v>134</v>
      </c>
      <c r="N585" s="0" t="n">
        <f aca="false">IF(F585&lt;1400,1,0)</f>
        <v>1</v>
      </c>
      <c r="O585" s="0" t="n">
        <f aca="false">IF(AND(N585=0,F585&lt;2500),1,0)</f>
        <v>0</v>
      </c>
      <c r="P585" s="0" t="n">
        <f aca="false">IF(F585&gt;3000,1,0)</f>
        <v>0</v>
      </c>
    </row>
    <row r="586" customFormat="false" ht="15" hidden="false" customHeight="false" outlineLevel="0" collapsed="false">
      <c r="A586" s="0" t="s">
        <v>14</v>
      </c>
      <c r="B586" s="2" t="n">
        <v>36</v>
      </c>
      <c r="C586" s="2" t="n">
        <v>1</v>
      </c>
      <c r="D586" s="2" t="n">
        <v>2515169.9682727</v>
      </c>
      <c r="E586" s="2" t="n">
        <v>6859837.26966224</v>
      </c>
      <c r="F586" s="2" t="n">
        <v>1337.93061943274</v>
      </c>
      <c r="G586" s="2" t="n">
        <v>2515332.7948518</v>
      </c>
      <c r="H586" s="2" t="n">
        <v>6859788.94571185</v>
      </c>
      <c r="I586" s="2" t="n">
        <v>149.844</v>
      </c>
      <c r="J586" s="2" t="n">
        <f aca="false">SQRT((D586-G586)^2+(E586-H586)^2+(F586-I586)^2)</f>
        <v>1200.16561953664</v>
      </c>
      <c r="K586" s="2" t="n">
        <v>52</v>
      </c>
      <c r="L586" s="2" t="n">
        <v>22981.921875</v>
      </c>
      <c r="M586" s="2" t="n">
        <v>133</v>
      </c>
      <c r="N586" s="0" t="n">
        <f aca="false">IF(F586&lt;1400,1,0)</f>
        <v>1</v>
      </c>
      <c r="O586" s="0" t="n">
        <f aca="false">IF(AND(N586=0,F586&lt;2500),1,0)</f>
        <v>0</v>
      </c>
      <c r="P586" s="0" t="n">
        <f aca="false">IF(F586&gt;3000,1,0)</f>
        <v>0</v>
      </c>
    </row>
    <row r="587" customFormat="false" ht="15" hidden="false" customHeight="false" outlineLevel="0" collapsed="false">
      <c r="A587" s="0" t="s">
        <v>14</v>
      </c>
      <c r="B587" s="2" t="n">
        <v>36</v>
      </c>
      <c r="C587" s="2" t="n">
        <v>1</v>
      </c>
      <c r="D587" s="2" t="n">
        <v>2515169.96814108</v>
      </c>
      <c r="E587" s="2" t="n">
        <v>6859837.27001603</v>
      </c>
      <c r="F587" s="2" t="n">
        <v>1337.9306216237</v>
      </c>
      <c r="G587" s="2" t="n">
        <v>2515333.46743422</v>
      </c>
      <c r="H587" s="2" t="n">
        <v>6859789.1459891</v>
      </c>
      <c r="I587" s="2" t="n">
        <v>149.853</v>
      </c>
      <c r="J587" s="2" t="n">
        <f aca="false">SQRT((D587-G587)^2+(E587-H587)^2+(F587-I587)^2)</f>
        <v>1200.24013256861</v>
      </c>
      <c r="K587" s="2" t="n">
        <v>51</v>
      </c>
      <c r="L587" s="2" t="n">
        <v>0</v>
      </c>
      <c r="M587" s="2" t="n">
        <v>133</v>
      </c>
      <c r="N587" s="0" t="n">
        <f aca="false">IF(F587&lt;1400,1,0)</f>
        <v>1</v>
      </c>
      <c r="O587" s="0" t="n">
        <f aca="false">IF(AND(N587=0,F587&lt;2500),1,0)</f>
        <v>0</v>
      </c>
      <c r="P587" s="0" t="n">
        <f aca="false">IF(F587&gt;3000,1,0)</f>
        <v>0</v>
      </c>
    </row>
    <row r="588" customFormat="false" ht="15" hidden="false" customHeight="false" outlineLevel="0" collapsed="false">
      <c r="A588" s="0" t="s">
        <v>14</v>
      </c>
      <c r="B588" s="2" t="n">
        <v>36</v>
      </c>
      <c r="C588" s="2" t="n">
        <v>1</v>
      </c>
      <c r="D588" s="2" t="n">
        <v>2515169.96801044</v>
      </c>
      <c r="E588" s="2" t="n">
        <v>6859837.27036721</v>
      </c>
      <c r="F588" s="2" t="n">
        <v>1337.93062379843</v>
      </c>
      <c r="G588" s="2" t="n">
        <v>2515334.15091435</v>
      </c>
      <c r="H588" s="2" t="n">
        <v>6859789.34877223</v>
      </c>
      <c r="I588" s="2" t="n">
        <v>149.851</v>
      </c>
      <c r="J588" s="2" t="n">
        <f aca="false">SQRT((D588-G588)^2+(E588-H588)^2+(F588-I588)^2)</f>
        <v>1200.32732939261</v>
      </c>
      <c r="K588" s="2" t="n">
        <v>53</v>
      </c>
      <c r="L588" s="2" t="n">
        <v>0</v>
      </c>
      <c r="M588" s="2" t="n">
        <v>132</v>
      </c>
      <c r="N588" s="0" t="n">
        <f aca="false">IF(F588&lt;1400,1,0)</f>
        <v>1</v>
      </c>
      <c r="O588" s="0" t="n">
        <f aca="false">IF(AND(N588=0,F588&lt;2500),1,0)</f>
        <v>0</v>
      </c>
      <c r="P588" s="0" t="n">
        <f aca="false">IF(F588&gt;3000,1,0)</f>
        <v>0</v>
      </c>
    </row>
    <row r="589" customFormat="false" ht="15" hidden="false" customHeight="false" outlineLevel="0" collapsed="false">
      <c r="A589" s="0" t="s">
        <v>14</v>
      </c>
      <c r="B589" s="2" t="n">
        <v>36</v>
      </c>
      <c r="C589" s="2" t="n">
        <v>1</v>
      </c>
      <c r="D589" s="2" t="n">
        <v>2515169.96787882</v>
      </c>
      <c r="E589" s="2" t="n">
        <v>6859837.270721</v>
      </c>
      <c r="F589" s="2" t="n">
        <v>1337.93062598939</v>
      </c>
      <c r="G589" s="2" t="n">
        <v>2515334.82059178</v>
      </c>
      <c r="H589" s="2" t="n">
        <v>6859789.54691284</v>
      </c>
      <c r="I589" s="2" t="n">
        <v>149.847</v>
      </c>
      <c r="J589" s="2" t="n">
        <f aca="false">SQRT((D589-G589)^2+(E589-H589)^2+(F589-I589)^2)</f>
        <v>1200.41521199111</v>
      </c>
      <c r="K589" s="2" t="n">
        <v>57</v>
      </c>
      <c r="L589" s="2" t="n">
        <v>22697.32421875</v>
      </c>
      <c r="M589" s="2" t="n">
        <v>133</v>
      </c>
      <c r="N589" s="0" t="n">
        <f aca="false">IF(F589&lt;1400,1,0)</f>
        <v>1</v>
      </c>
      <c r="O589" s="0" t="n">
        <f aca="false">IF(AND(N589=0,F589&lt;2500),1,0)</f>
        <v>0</v>
      </c>
      <c r="P589" s="0" t="n">
        <f aca="false">IF(F589&gt;3000,1,0)</f>
        <v>0</v>
      </c>
    </row>
    <row r="590" customFormat="false" ht="15" hidden="false" customHeight="false" outlineLevel="0" collapsed="false">
      <c r="A590" s="0" t="s">
        <v>14</v>
      </c>
      <c r="B590" s="2" t="n">
        <v>36</v>
      </c>
      <c r="C590" s="2" t="n">
        <v>1</v>
      </c>
      <c r="D590" s="2" t="n">
        <v>2515169.9677472</v>
      </c>
      <c r="E590" s="2" t="n">
        <v>6859837.27107479</v>
      </c>
      <c r="F590" s="2" t="n">
        <v>1337.93062818034</v>
      </c>
      <c r="G590" s="2" t="n">
        <v>2515335.49517239</v>
      </c>
      <c r="H590" s="2" t="n">
        <v>6859789.7472824</v>
      </c>
      <c r="I590" s="2" t="n">
        <v>149.857</v>
      </c>
      <c r="J590" s="2" t="n">
        <f aca="false">SQRT((D590-G590)^2+(E590-H590)^2+(F590-I590)^2)</f>
        <v>1200.49022707839</v>
      </c>
      <c r="K590" s="2" t="n">
        <v>55</v>
      </c>
      <c r="L590" s="2" t="n">
        <v>23119.177734375</v>
      </c>
      <c r="M590" s="2" t="n">
        <v>132</v>
      </c>
      <c r="N590" s="0" t="n">
        <f aca="false">IF(F590&lt;1400,1,0)</f>
        <v>1</v>
      </c>
      <c r="O590" s="0" t="n">
        <f aca="false">IF(AND(N590=0,F590&lt;2500),1,0)</f>
        <v>0</v>
      </c>
      <c r="P590" s="0" t="n">
        <f aca="false">IF(F590&gt;3000,1,0)</f>
        <v>0</v>
      </c>
    </row>
    <row r="591" customFormat="false" ht="15" hidden="false" customHeight="false" outlineLevel="0" collapsed="false">
      <c r="A591" s="0" t="s">
        <v>14</v>
      </c>
      <c r="B591" s="2" t="n">
        <v>36</v>
      </c>
      <c r="C591" s="2" t="n">
        <v>1</v>
      </c>
      <c r="D591" s="2" t="n">
        <v>2515169.96761558</v>
      </c>
      <c r="E591" s="2" t="n">
        <v>6859837.27142858</v>
      </c>
      <c r="F591" s="2" t="n">
        <v>1337.9306303713</v>
      </c>
      <c r="G591" s="2" t="n">
        <v>2515336.16975299</v>
      </c>
      <c r="H591" s="2" t="n">
        <v>6859789.94765197</v>
      </c>
      <c r="I591" s="2" t="n">
        <v>149.861</v>
      </c>
      <c r="J591" s="2" t="n">
        <f aca="false">SQRT((D591-G591)^2+(E591-H591)^2+(F591-I591)^2)</f>
        <v>1200.57158758768</v>
      </c>
      <c r="K591" s="2" t="n">
        <v>55</v>
      </c>
      <c r="L591" s="2" t="n">
        <v>0</v>
      </c>
      <c r="M591" s="2" t="n">
        <v>132</v>
      </c>
      <c r="N591" s="0" t="n">
        <f aca="false">IF(F591&lt;1400,1,0)</f>
        <v>1</v>
      </c>
      <c r="O591" s="0" t="n">
        <f aca="false">IF(AND(N591=0,F591&lt;2500),1,0)</f>
        <v>0</v>
      </c>
      <c r="P591" s="0" t="n">
        <f aca="false">IF(F591&gt;3000,1,0)</f>
        <v>0</v>
      </c>
    </row>
    <row r="592" customFormat="false" ht="15" hidden="false" customHeight="false" outlineLevel="0" collapsed="false">
      <c r="A592" s="0" t="s">
        <v>14</v>
      </c>
      <c r="B592" s="2" t="n">
        <v>36</v>
      </c>
      <c r="C592" s="2" t="n">
        <v>1</v>
      </c>
      <c r="D592" s="2" t="n">
        <v>2515169.85095492</v>
      </c>
      <c r="E592" s="2" t="n">
        <v>6859837.5850093</v>
      </c>
      <c r="F592" s="2" t="n">
        <v>1337.93257230373</v>
      </c>
      <c r="G592" s="2" t="n">
        <v>2515336.37759149</v>
      </c>
      <c r="H592" s="2" t="n">
        <v>6859789.54474776</v>
      </c>
      <c r="I592" s="2" t="n">
        <v>149.87</v>
      </c>
      <c r="J592" s="2" t="n">
        <f aca="false">SQRT((D592-G592)^2+(E592-H592)^2+(F592-I592)^2)</f>
        <v>1200.6380233547</v>
      </c>
      <c r="K592" s="2" t="n">
        <v>56</v>
      </c>
      <c r="L592" s="2" t="n">
        <v>22219.060546875</v>
      </c>
      <c r="M592" s="2" t="n">
        <v>133</v>
      </c>
      <c r="N592" s="0" t="n">
        <f aca="false">IF(F592&lt;1400,1,0)</f>
        <v>1</v>
      </c>
      <c r="O592" s="0" t="n">
        <f aca="false">IF(AND(N592=0,F592&lt;2500),1,0)</f>
        <v>0</v>
      </c>
      <c r="P592" s="0" t="n">
        <f aca="false">IF(F592&gt;3000,1,0)</f>
        <v>0</v>
      </c>
    </row>
    <row r="593" customFormat="false" ht="15" hidden="false" customHeight="false" outlineLevel="0" collapsed="false">
      <c r="A593" s="0" t="s">
        <v>14</v>
      </c>
      <c r="B593" s="2" t="n">
        <v>36</v>
      </c>
      <c r="C593" s="2" t="n">
        <v>1</v>
      </c>
      <c r="D593" s="2" t="n">
        <v>2515169.8508233</v>
      </c>
      <c r="E593" s="2" t="n">
        <v>6859837.58536309</v>
      </c>
      <c r="F593" s="2" t="n">
        <v>1337.93257449469</v>
      </c>
      <c r="G593" s="2" t="n">
        <v>2515335.70110499</v>
      </c>
      <c r="H593" s="2" t="n">
        <v>6859789.3422877</v>
      </c>
      <c r="I593" s="2" t="n">
        <v>149.859</v>
      </c>
      <c r="J593" s="2" t="n">
        <f aca="false">SQRT((D593-G593)^2+(E593-H593)^2+(F593-I593)^2)</f>
        <v>1200.56342134535</v>
      </c>
      <c r="K593" s="2" t="n">
        <v>57</v>
      </c>
      <c r="L593" s="2" t="n">
        <v>22869.17578125</v>
      </c>
      <c r="M593" s="2" t="n">
        <v>132</v>
      </c>
      <c r="N593" s="0" t="n">
        <f aca="false">IF(F593&lt;1400,1,0)</f>
        <v>1</v>
      </c>
      <c r="O593" s="0" t="n">
        <f aca="false">IF(AND(N593=0,F593&lt;2500),1,0)</f>
        <v>0</v>
      </c>
      <c r="P593" s="0" t="n">
        <f aca="false">IF(F593&gt;3000,1,0)</f>
        <v>0</v>
      </c>
    </row>
    <row r="594" customFormat="false" ht="15" hidden="false" customHeight="false" outlineLevel="0" collapsed="false">
      <c r="A594" s="0" t="s">
        <v>14</v>
      </c>
      <c r="B594" s="2" t="n">
        <v>36</v>
      </c>
      <c r="C594" s="2" t="n">
        <v>1</v>
      </c>
      <c r="D594" s="2" t="n">
        <v>2515169.85069168</v>
      </c>
      <c r="E594" s="2" t="n">
        <v>6859837.58571689</v>
      </c>
      <c r="F594" s="2" t="n">
        <v>1337.93257668564</v>
      </c>
      <c r="G594" s="2" t="n">
        <v>2515335.02652439</v>
      </c>
      <c r="H594" s="2" t="n">
        <v>6859789.14191814</v>
      </c>
      <c r="I594" s="2" t="n">
        <v>149.868</v>
      </c>
      <c r="J594" s="2" t="n">
        <f aca="false">SQRT((D594-G594)^2+(E594-H594)^2+(F594-I594)^2)</f>
        <v>1200.46961466088</v>
      </c>
      <c r="K594" s="2" t="n">
        <v>55</v>
      </c>
      <c r="L594" s="2" t="n">
        <v>0</v>
      </c>
      <c r="M594" s="2" t="n">
        <v>132</v>
      </c>
      <c r="N594" s="0" t="n">
        <f aca="false">IF(F594&lt;1400,1,0)</f>
        <v>1</v>
      </c>
      <c r="O594" s="0" t="n">
        <f aca="false">IF(AND(N594=0,F594&lt;2500),1,0)</f>
        <v>0</v>
      </c>
      <c r="P594" s="0" t="n">
        <f aca="false">IF(F594&gt;3000,1,0)</f>
        <v>0</v>
      </c>
    </row>
    <row r="595" customFormat="false" ht="15" hidden="false" customHeight="false" outlineLevel="0" collapsed="false">
      <c r="A595" s="0" t="s">
        <v>14</v>
      </c>
      <c r="B595" s="2" t="n">
        <v>36</v>
      </c>
      <c r="C595" s="2" t="n">
        <v>1</v>
      </c>
      <c r="D595" s="2" t="n">
        <v>2515169.85056006</v>
      </c>
      <c r="E595" s="2" t="n">
        <v>6859837.58607068</v>
      </c>
      <c r="F595" s="2" t="n">
        <v>1337.93257887659</v>
      </c>
      <c r="G595" s="2" t="n">
        <v>2515334.3568931</v>
      </c>
      <c r="H595" s="2" t="n">
        <v>6859788.94277843</v>
      </c>
      <c r="I595" s="2" t="n">
        <v>149.865</v>
      </c>
      <c r="J595" s="2" t="n">
        <f aca="false">SQRT((D595-G595)^2+(E595-H595)^2+(F595-I595)^2)</f>
        <v>1200.38871848618</v>
      </c>
      <c r="K595" s="2" t="n">
        <v>58</v>
      </c>
      <c r="L595" s="2" t="n">
        <v>0</v>
      </c>
      <c r="M595" s="2" t="n">
        <v>132</v>
      </c>
      <c r="N595" s="0" t="n">
        <f aca="false">IF(F595&lt;1400,1,0)</f>
        <v>1</v>
      </c>
      <c r="O595" s="0" t="n">
        <f aca="false">IF(AND(N595=0,F595&lt;2500),1,0)</f>
        <v>0</v>
      </c>
      <c r="P595" s="0" t="n">
        <f aca="false">IF(F595&gt;3000,1,0)</f>
        <v>0</v>
      </c>
    </row>
    <row r="596" customFormat="false" ht="15" hidden="false" customHeight="false" outlineLevel="0" collapsed="false">
      <c r="A596" s="0" t="s">
        <v>14</v>
      </c>
      <c r="B596" s="2" t="n">
        <v>36</v>
      </c>
      <c r="C596" s="2" t="n">
        <v>1</v>
      </c>
      <c r="D596" s="2" t="n">
        <v>2515169.85042844</v>
      </c>
      <c r="E596" s="2" t="n">
        <v>6859837.58642447</v>
      </c>
      <c r="F596" s="2" t="n">
        <v>1337.93258106754</v>
      </c>
      <c r="G596" s="2" t="n">
        <v>2515333.68235864</v>
      </c>
      <c r="H596" s="2" t="n">
        <v>6859788.74140978</v>
      </c>
      <c r="I596" s="2" t="n">
        <v>149.862</v>
      </c>
      <c r="J596" s="2" t="n">
        <f aca="false">SQRT((D596-G596)^2+(E596-H596)^2+(F596-I596)^2)</f>
        <v>1200.30764490239</v>
      </c>
      <c r="K596" s="2" t="n">
        <v>53</v>
      </c>
      <c r="L596" s="2" t="n">
        <v>22711.81640625</v>
      </c>
      <c r="M596" s="2" t="n">
        <v>133</v>
      </c>
      <c r="N596" s="0" t="n">
        <f aca="false">IF(F596&lt;1400,1,0)</f>
        <v>1</v>
      </c>
      <c r="O596" s="0" t="n">
        <f aca="false">IF(AND(N596=0,F596&lt;2500),1,0)</f>
        <v>0</v>
      </c>
      <c r="P596" s="0" t="n">
        <f aca="false">IF(F596&gt;3000,1,0)</f>
        <v>0</v>
      </c>
    </row>
    <row r="597" customFormat="false" ht="15" hidden="false" customHeight="false" outlineLevel="0" collapsed="false">
      <c r="A597" s="0" t="s">
        <v>14</v>
      </c>
      <c r="B597" s="2" t="n">
        <v>36</v>
      </c>
      <c r="C597" s="2" t="n">
        <v>1</v>
      </c>
      <c r="D597" s="2" t="n">
        <v>2515169.85029682</v>
      </c>
      <c r="E597" s="2" t="n">
        <v>6859837.58677826</v>
      </c>
      <c r="F597" s="2" t="n">
        <v>1337.9325832585</v>
      </c>
      <c r="G597" s="2" t="n">
        <v>2515333.01195896</v>
      </c>
      <c r="H597" s="2" t="n">
        <v>6859788.53722845</v>
      </c>
      <c r="I597" s="2" t="n">
        <v>149.81</v>
      </c>
      <c r="J597" s="2" t="n">
        <f aca="false">SQRT((D597-G597)^2+(E597-H597)^2+(F597-I597)^2)</f>
        <v>1200.27615954731</v>
      </c>
      <c r="K597" s="2" t="n">
        <v>54</v>
      </c>
      <c r="L597" s="2" t="n">
        <v>23026.0390625</v>
      </c>
      <c r="M597" s="2" t="n">
        <v>134</v>
      </c>
      <c r="N597" s="0" t="n">
        <f aca="false">IF(F597&lt;1400,1,0)</f>
        <v>1</v>
      </c>
      <c r="O597" s="0" t="n">
        <f aca="false">IF(AND(N597=0,F597&lt;2500),1,0)</f>
        <v>0</v>
      </c>
      <c r="P597" s="0" t="n">
        <f aca="false">IF(F597&gt;3000,1,0)</f>
        <v>0</v>
      </c>
    </row>
    <row r="598" customFormat="false" ht="15" hidden="false" customHeight="false" outlineLevel="0" collapsed="false">
      <c r="A598" s="0" t="s">
        <v>14</v>
      </c>
      <c r="B598" s="2" t="n">
        <v>36</v>
      </c>
      <c r="C598" s="2" t="n">
        <v>1</v>
      </c>
      <c r="D598" s="2" t="n">
        <v>2515169.8501652</v>
      </c>
      <c r="E598" s="2" t="n">
        <v>6859837.58713206</v>
      </c>
      <c r="F598" s="2" t="n">
        <v>1337.93258544946</v>
      </c>
      <c r="G598" s="2" t="n">
        <v>2515332.3424661</v>
      </c>
      <c r="H598" s="2" t="n">
        <v>6859788.33509146</v>
      </c>
      <c r="I598" s="2" t="n">
        <v>149.777</v>
      </c>
      <c r="J598" s="2" t="n">
        <f aca="false">SQRT((D598-G598)^2+(E598-H598)^2+(F598-I598)^2)</f>
        <v>1200.22631473813</v>
      </c>
      <c r="K598" s="2" t="n">
        <v>56</v>
      </c>
      <c r="L598" s="2" t="n">
        <v>0</v>
      </c>
      <c r="M598" s="2" t="n">
        <v>136</v>
      </c>
      <c r="N598" s="0" t="n">
        <f aca="false">IF(F598&lt;1400,1,0)</f>
        <v>1</v>
      </c>
      <c r="O598" s="0" t="n">
        <f aca="false">IF(AND(N598=0,F598&lt;2500),1,0)</f>
        <v>0</v>
      </c>
      <c r="P598" s="0" t="n">
        <f aca="false">IF(F598&gt;3000,1,0)</f>
        <v>0</v>
      </c>
    </row>
    <row r="599" customFormat="false" ht="15" hidden="false" customHeight="false" outlineLevel="0" collapsed="false">
      <c r="A599" s="0" t="s">
        <v>14</v>
      </c>
      <c r="B599" s="2" t="n">
        <v>36</v>
      </c>
      <c r="C599" s="2" t="n">
        <v>1</v>
      </c>
      <c r="D599" s="2" t="n">
        <v>2515169.63459999</v>
      </c>
      <c r="E599" s="2" t="n">
        <v>6859838.16656557</v>
      </c>
      <c r="F599" s="2" t="n">
        <v>1337.93617374643</v>
      </c>
      <c r="G599" s="2" t="n">
        <v>2515332.78127273</v>
      </c>
      <c r="H599" s="2" t="n">
        <v>6859787.6354803</v>
      </c>
      <c r="I599" s="2" t="n">
        <v>149.771</v>
      </c>
      <c r="J599" s="2" t="n">
        <f aca="false">SQRT((D599-G599)^2+(E599-H599)^2+(F599-I599)^2)</f>
        <v>1200.37773534355</v>
      </c>
      <c r="K599" s="2" t="n">
        <v>53</v>
      </c>
      <c r="L599" s="2" t="n">
        <v>22913.29296875</v>
      </c>
      <c r="M599" s="2" t="n">
        <v>132</v>
      </c>
      <c r="N599" s="0" t="n">
        <f aca="false">IF(F599&lt;1400,1,0)</f>
        <v>1</v>
      </c>
      <c r="O599" s="0" t="n">
        <f aca="false">IF(AND(N599=0,F599&lt;2500),1,0)</f>
        <v>0</v>
      </c>
      <c r="P599" s="0" t="n">
        <f aca="false">IF(F599&gt;3000,1,0)</f>
        <v>0</v>
      </c>
    </row>
    <row r="600" customFormat="false" ht="15" hidden="false" customHeight="false" outlineLevel="0" collapsed="false">
      <c r="A600" s="0" t="s">
        <v>14</v>
      </c>
      <c r="B600" s="2" t="n">
        <v>36</v>
      </c>
      <c r="C600" s="2" t="n">
        <v>1</v>
      </c>
      <c r="D600" s="2" t="n">
        <v>2515169.63446837</v>
      </c>
      <c r="E600" s="2" t="n">
        <v>6859838.16691937</v>
      </c>
      <c r="F600" s="2" t="n">
        <v>1337.93617593739</v>
      </c>
      <c r="G600" s="2" t="n">
        <v>2515333.44776833</v>
      </c>
      <c r="H600" s="2" t="n">
        <v>6859787.83747883</v>
      </c>
      <c r="I600" s="2" t="n">
        <v>149.823</v>
      </c>
      <c r="J600" s="2" t="n">
        <f aca="false">SQRT((D600-G600)^2+(E600-H600)^2+(F600-I600)^2)</f>
        <v>1200.40858405167</v>
      </c>
      <c r="K600" s="2" t="n">
        <v>52</v>
      </c>
      <c r="L600" s="2" t="n">
        <v>22837.41796875</v>
      </c>
      <c r="M600" s="2" t="n">
        <v>133</v>
      </c>
      <c r="N600" s="0" t="n">
        <f aca="false">IF(F600&lt;1400,1,0)</f>
        <v>1</v>
      </c>
      <c r="O600" s="0" t="n">
        <f aca="false">IF(AND(N600=0,F600&lt;2500),1,0)</f>
        <v>0</v>
      </c>
      <c r="P600" s="0" t="n">
        <f aca="false">IF(F600&gt;3000,1,0)</f>
        <v>0</v>
      </c>
    </row>
    <row r="601" customFormat="false" ht="15" hidden="false" customHeight="false" outlineLevel="0" collapsed="false">
      <c r="A601" s="0" t="s">
        <v>14</v>
      </c>
      <c r="B601" s="2" t="n">
        <v>36</v>
      </c>
      <c r="C601" s="2" t="n">
        <v>1</v>
      </c>
      <c r="D601" s="2" t="n">
        <v>2515169.63433675</v>
      </c>
      <c r="E601" s="2" t="n">
        <v>6859838.16727316</v>
      </c>
      <c r="F601" s="2" t="n">
        <v>1337.93617812834</v>
      </c>
      <c r="G601" s="2" t="n">
        <v>2515334.12734438</v>
      </c>
      <c r="H601" s="2" t="n">
        <v>6859788.03807916</v>
      </c>
      <c r="I601" s="2" t="n">
        <v>149.826</v>
      </c>
      <c r="J601" s="2" t="n">
        <f aca="false">SQRT((D601-G601)^2+(E601-H601)^2+(F601-I601)^2)</f>
        <v>1200.49018364268</v>
      </c>
      <c r="K601" s="2" t="n">
        <v>51</v>
      </c>
      <c r="L601" s="2" t="n">
        <v>0</v>
      </c>
      <c r="M601" s="2" t="n">
        <v>133</v>
      </c>
      <c r="N601" s="0" t="n">
        <f aca="false">IF(F601&lt;1400,1,0)</f>
        <v>1</v>
      </c>
      <c r="O601" s="0" t="n">
        <f aca="false">IF(AND(N601=0,F601&lt;2500),1,0)</f>
        <v>0</v>
      </c>
      <c r="P601" s="0" t="n">
        <f aca="false">IF(F601&gt;3000,1,0)</f>
        <v>0</v>
      </c>
    </row>
    <row r="602" customFormat="false" ht="15" hidden="false" customHeight="false" outlineLevel="0" collapsed="false">
      <c r="A602" s="0" t="s">
        <v>14</v>
      </c>
      <c r="B602" s="2" t="n">
        <v>36</v>
      </c>
      <c r="C602" s="2" t="n">
        <v>1</v>
      </c>
      <c r="D602" s="2" t="n">
        <v>2515169.63420513</v>
      </c>
      <c r="E602" s="2" t="n">
        <v>6859838.16762695</v>
      </c>
      <c r="F602" s="2" t="n">
        <v>1337.9361803193</v>
      </c>
      <c r="G602" s="2" t="n">
        <v>2515334.7999268</v>
      </c>
      <c r="H602" s="2" t="n">
        <v>6859788.23835642</v>
      </c>
      <c r="I602" s="2" t="n">
        <v>149.836</v>
      </c>
      <c r="J602" s="2" t="n">
        <f aca="false">SQRT((D602-G602)^2+(E602-H602)^2+(F602-I602)^2)</f>
        <v>1200.56431987015</v>
      </c>
      <c r="K602" s="2" t="n">
        <v>56</v>
      </c>
      <c r="L602" s="2" t="n">
        <v>0</v>
      </c>
      <c r="M602" s="2" t="n">
        <v>132</v>
      </c>
      <c r="N602" s="0" t="n">
        <f aca="false">IF(F602&lt;1400,1,0)</f>
        <v>1</v>
      </c>
      <c r="O602" s="0" t="n">
        <f aca="false">IF(AND(N602=0,F602&lt;2500),1,0)</f>
        <v>0</v>
      </c>
      <c r="P602" s="0" t="n">
        <f aca="false">IF(F602&gt;3000,1,0)</f>
        <v>0</v>
      </c>
    </row>
    <row r="603" customFormat="false" ht="15" hidden="false" customHeight="false" outlineLevel="0" collapsed="false">
      <c r="A603" s="0" t="s">
        <v>14</v>
      </c>
      <c r="B603" s="2" t="n">
        <v>36</v>
      </c>
      <c r="C603" s="2" t="n">
        <v>1</v>
      </c>
      <c r="D603" s="2" t="n">
        <v>2515169.63407351</v>
      </c>
      <c r="E603" s="2" t="n">
        <v>6859838.16798074</v>
      </c>
      <c r="F603" s="2" t="n">
        <v>1337.93618251024</v>
      </c>
      <c r="G603" s="2" t="n">
        <v>2515335.47446126</v>
      </c>
      <c r="H603" s="2" t="n">
        <v>6859788.43972507</v>
      </c>
      <c r="I603" s="2" t="n">
        <v>149.852</v>
      </c>
      <c r="J603" s="2" t="n">
        <f aca="false">SQRT((D603-G603)^2+(E603-H603)^2+(F603-I603)^2)</f>
        <v>1200.63314894768</v>
      </c>
      <c r="K603" s="2" t="n">
        <v>53</v>
      </c>
      <c r="L603" s="2" t="n">
        <v>22344.66796875</v>
      </c>
      <c r="M603" s="2" t="n">
        <v>132</v>
      </c>
      <c r="N603" s="0" t="n">
        <f aca="false">IF(F603&lt;1400,1,0)</f>
        <v>1</v>
      </c>
      <c r="O603" s="0" t="n">
        <f aca="false">IF(AND(N603=0,F603&lt;2500),1,0)</f>
        <v>0</v>
      </c>
      <c r="P603" s="0" t="n">
        <f aca="false">IF(F603&gt;3000,1,0)</f>
        <v>0</v>
      </c>
    </row>
    <row r="604" customFormat="false" ht="15" hidden="false" customHeight="false" outlineLevel="0" collapsed="false">
      <c r="A604" s="0" t="s">
        <v>14</v>
      </c>
      <c r="B604" s="2" t="n">
        <v>36</v>
      </c>
      <c r="C604" s="2" t="n">
        <v>1</v>
      </c>
      <c r="D604" s="2" t="n">
        <v>2515169.63394189</v>
      </c>
      <c r="E604" s="2" t="n">
        <v>6859838.16833453</v>
      </c>
      <c r="F604" s="2" t="n">
        <v>1337.9361847012</v>
      </c>
      <c r="G604" s="2" t="n">
        <v>2515336.15499027</v>
      </c>
      <c r="H604" s="2" t="n">
        <v>6859788.64137065</v>
      </c>
      <c r="I604" s="2" t="n">
        <v>149.856</v>
      </c>
      <c r="J604" s="2" t="n">
        <f aca="false">SQRT((D604-G604)^2+(E604-H604)^2+(F604-I604)^2)</f>
        <v>1200.71508068492</v>
      </c>
      <c r="K604" s="2" t="n">
        <v>54</v>
      </c>
      <c r="L604" s="2" t="n">
        <v>22204.5703125</v>
      </c>
      <c r="M604" s="2" t="n">
        <v>132</v>
      </c>
      <c r="N604" s="0" t="n">
        <f aca="false">IF(F604&lt;1400,1,0)</f>
        <v>1</v>
      </c>
      <c r="O604" s="0" t="n">
        <f aca="false">IF(AND(N604=0,F604&lt;2500),1,0)</f>
        <v>0</v>
      </c>
      <c r="P604" s="0" t="n">
        <f aca="false">IF(F604&gt;3000,1,0)</f>
        <v>0</v>
      </c>
    </row>
    <row r="605" customFormat="false" ht="15" hidden="false" customHeight="false" outlineLevel="0" collapsed="false">
      <c r="A605" s="0" t="s">
        <v>14</v>
      </c>
      <c r="B605" s="2" t="n">
        <v>36</v>
      </c>
      <c r="C605" s="2" t="n">
        <v>1</v>
      </c>
      <c r="D605" s="2" t="n">
        <v>2515169.63381124</v>
      </c>
      <c r="E605" s="2" t="n">
        <v>6859838.16868571</v>
      </c>
      <c r="F605" s="2" t="n">
        <v>1337.93618687593</v>
      </c>
      <c r="G605" s="2" t="n">
        <v>2515336.8206252</v>
      </c>
      <c r="H605" s="2" t="n">
        <v>6859788.84032574</v>
      </c>
      <c r="I605" s="2" t="n">
        <v>149.872</v>
      </c>
      <c r="J605" s="2" t="n">
        <f aca="false">SQRT((D605-G605)^2+(E605-H605)^2+(F605-I605)^2)</f>
        <v>1200.78358999302</v>
      </c>
      <c r="K605" s="2" t="n">
        <v>56</v>
      </c>
      <c r="L605" s="2" t="n">
        <v>0</v>
      </c>
      <c r="M605" s="2" t="n">
        <v>132</v>
      </c>
      <c r="N605" s="0" t="n">
        <f aca="false">IF(F605&lt;1400,1,0)</f>
        <v>1</v>
      </c>
      <c r="O605" s="0" t="n">
        <f aca="false">IF(AND(N605=0,F605&lt;2500),1,0)</f>
        <v>0</v>
      </c>
      <c r="P605" s="0" t="n">
        <f aca="false">IF(F605&gt;3000,1,0)</f>
        <v>0</v>
      </c>
    </row>
    <row r="606" customFormat="false" ht="15" hidden="false" customHeight="false" outlineLevel="0" collapsed="false">
      <c r="A606" s="0" t="s">
        <v>14</v>
      </c>
      <c r="B606" s="2" t="n">
        <v>36</v>
      </c>
      <c r="C606" s="2" t="n">
        <v>1</v>
      </c>
      <c r="D606" s="2" t="n">
        <v>2515169.51728123</v>
      </c>
      <c r="E606" s="2" t="n">
        <v>6859838.48191525</v>
      </c>
      <c r="F606" s="2" t="n">
        <v>1337.93812663364</v>
      </c>
      <c r="G606" s="2" t="n">
        <v>2515337.03267474</v>
      </c>
      <c r="H606" s="2" t="n">
        <v>6859788.45463691</v>
      </c>
      <c r="I606" s="2" t="n">
        <v>149.855</v>
      </c>
      <c r="J606" s="2" t="n">
        <f aca="false">SQRT((D606-G606)^2+(E606-H606)^2+(F606-I606)^2)</f>
        <v>1200.87703426809</v>
      </c>
      <c r="K606" s="2" t="n">
        <v>72</v>
      </c>
      <c r="L606" s="2" t="n">
        <v>22927.998046875</v>
      </c>
      <c r="M606" s="2" t="n">
        <v>134</v>
      </c>
      <c r="N606" s="0" t="n">
        <f aca="false">IF(F606&lt;1400,1,0)</f>
        <v>1</v>
      </c>
      <c r="O606" s="0" t="n">
        <f aca="false">IF(AND(N606=0,F606&lt;2500),1,0)</f>
        <v>0</v>
      </c>
      <c r="P606" s="0" t="n">
        <f aca="false">IF(F606&gt;3000,1,0)</f>
        <v>0</v>
      </c>
    </row>
    <row r="607" customFormat="false" ht="15" hidden="false" customHeight="false" outlineLevel="0" collapsed="false">
      <c r="A607" s="0" t="s">
        <v>14</v>
      </c>
      <c r="B607" s="2" t="n">
        <v>36</v>
      </c>
      <c r="C607" s="2" t="n">
        <v>1</v>
      </c>
      <c r="D607" s="2" t="n">
        <v>2515169.51715059</v>
      </c>
      <c r="E607" s="2" t="n">
        <v>6859838.48226643</v>
      </c>
      <c r="F607" s="2" t="n">
        <v>1337.93812880836</v>
      </c>
      <c r="G607" s="2" t="n">
        <v>2515336.37308049</v>
      </c>
      <c r="H607" s="2" t="n">
        <v>6859788.25495965</v>
      </c>
      <c r="I607" s="2" t="n">
        <v>149.828</v>
      </c>
      <c r="J607" s="2" t="n">
        <f aca="false">SQRT((D607-G607)^2+(E607-H607)^2+(F607-I607)^2)</f>
        <v>1200.82028708134</v>
      </c>
      <c r="K607" s="2" t="n">
        <v>63</v>
      </c>
      <c r="L607" s="2" t="n">
        <v>22958.193359375</v>
      </c>
      <c r="M607" s="2" t="n">
        <v>135</v>
      </c>
      <c r="N607" s="0" t="n">
        <f aca="false">IF(F607&lt;1400,1,0)</f>
        <v>1</v>
      </c>
      <c r="O607" s="0" t="n">
        <f aca="false">IF(AND(N607=0,F607&lt;2500),1,0)</f>
        <v>0</v>
      </c>
      <c r="P607" s="0" t="n">
        <f aca="false">IF(F607&gt;3000,1,0)</f>
        <v>0</v>
      </c>
    </row>
    <row r="608" customFormat="false" ht="15" hidden="false" customHeight="false" outlineLevel="0" collapsed="false">
      <c r="A608" s="0" t="s">
        <v>14</v>
      </c>
      <c r="B608" s="2" t="n">
        <v>36</v>
      </c>
      <c r="C608" s="2" t="n">
        <v>1</v>
      </c>
      <c r="D608" s="2" t="n">
        <v>2515169.51701897</v>
      </c>
      <c r="E608" s="2" t="n">
        <v>6859838.48262022</v>
      </c>
      <c r="F608" s="2" t="n">
        <v>1337.93813099932</v>
      </c>
      <c r="G608" s="2" t="n">
        <v>2515335.69450353</v>
      </c>
      <c r="H608" s="2" t="n">
        <v>6859788.05440547</v>
      </c>
      <c r="I608" s="2" t="n">
        <v>149.842</v>
      </c>
      <c r="J608" s="2" t="n">
        <f aca="false">SQRT((D608-G608)^2+(E608-H608)^2+(F608-I608)^2)</f>
        <v>1200.72077424895</v>
      </c>
      <c r="K608" s="2" t="n">
        <v>68</v>
      </c>
      <c r="L608" s="2" t="n">
        <v>0</v>
      </c>
      <c r="M608" s="2" t="n">
        <v>135</v>
      </c>
      <c r="N608" s="0" t="n">
        <f aca="false">IF(F608&lt;1400,1,0)</f>
        <v>1</v>
      </c>
      <c r="O608" s="0" t="n">
        <f aca="false">IF(AND(N608=0,F608&lt;2500),1,0)</f>
        <v>0</v>
      </c>
      <c r="P608" s="0" t="n">
        <f aca="false">IF(F608&gt;3000,1,0)</f>
        <v>0</v>
      </c>
    </row>
    <row r="609" customFormat="false" ht="15" hidden="false" customHeight="false" outlineLevel="0" collapsed="false">
      <c r="A609" s="0" t="s">
        <v>14</v>
      </c>
      <c r="B609" s="2" t="n">
        <v>36</v>
      </c>
      <c r="C609" s="2" t="n">
        <v>1</v>
      </c>
      <c r="D609" s="2" t="n">
        <v>2515169.51688734</v>
      </c>
      <c r="E609" s="2" t="n">
        <v>6859838.48297401</v>
      </c>
      <c r="F609" s="2" t="n">
        <v>1337.93813319028</v>
      </c>
      <c r="G609" s="2" t="n">
        <v>2515335.0229202</v>
      </c>
      <c r="H609" s="2" t="n">
        <v>6859787.85417437</v>
      </c>
      <c r="I609" s="2" t="n">
        <v>149.832</v>
      </c>
      <c r="J609" s="2" t="n">
        <f aca="false">SQRT((D609-G609)^2+(E609-H609)^2+(F609-I609)^2)</f>
        <v>1200.64637008169</v>
      </c>
      <c r="K609" s="2" t="n">
        <v>61</v>
      </c>
      <c r="L609" s="2" t="n">
        <v>0</v>
      </c>
      <c r="M609" s="2" t="n">
        <v>135</v>
      </c>
      <c r="N609" s="0" t="n">
        <f aca="false">IF(F609&lt;1400,1,0)</f>
        <v>1</v>
      </c>
      <c r="O609" s="0" t="n">
        <f aca="false">IF(AND(N609=0,F609&lt;2500),1,0)</f>
        <v>0</v>
      </c>
      <c r="P609" s="0" t="n">
        <f aca="false">IF(F609&gt;3000,1,0)</f>
        <v>0</v>
      </c>
    </row>
    <row r="610" customFormat="false" ht="15" hidden="false" customHeight="false" outlineLevel="0" collapsed="false">
      <c r="A610" s="0" t="s">
        <v>14</v>
      </c>
      <c r="B610" s="2" t="n">
        <v>36</v>
      </c>
      <c r="C610" s="2" t="n">
        <v>1</v>
      </c>
      <c r="D610" s="2" t="n">
        <v>2515169.51675572</v>
      </c>
      <c r="E610" s="2" t="n">
        <v>6859838.4833278</v>
      </c>
      <c r="F610" s="2" t="n">
        <v>1337.93813538123</v>
      </c>
      <c r="G610" s="2" t="n">
        <v>2515334.34738665</v>
      </c>
      <c r="H610" s="2" t="n">
        <v>6859787.65275955</v>
      </c>
      <c r="I610" s="2" t="n">
        <v>149.829</v>
      </c>
      <c r="J610" s="2" t="n">
        <f aca="false">SQRT((D610-G610)^2+(E610-H610)^2+(F610-I610)^2)</f>
        <v>1200.56495082009</v>
      </c>
      <c r="K610" s="2" t="n">
        <v>60</v>
      </c>
      <c r="L610" s="2" t="n">
        <v>22736.822265625</v>
      </c>
      <c r="M610" s="2" t="n">
        <v>135</v>
      </c>
      <c r="N610" s="0" t="n">
        <f aca="false">IF(F610&lt;1400,1,0)</f>
        <v>1</v>
      </c>
      <c r="O610" s="0" t="n">
        <f aca="false">IF(AND(N610=0,F610&lt;2500),1,0)</f>
        <v>0</v>
      </c>
      <c r="P610" s="0" t="n">
        <f aca="false">IF(F610&gt;3000,1,0)</f>
        <v>0</v>
      </c>
    </row>
    <row r="611" customFormat="false" ht="15" hidden="false" customHeight="false" outlineLevel="0" collapsed="false">
      <c r="A611" s="0" t="s">
        <v>14</v>
      </c>
      <c r="B611" s="2" t="n">
        <v>36</v>
      </c>
      <c r="C611" s="2" t="n">
        <v>1</v>
      </c>
      <c r="D611" s="2" t="n">
        <v>2515169.5166241</v>
      </c>
      <c r="E611" s="2" t="n">
        <v>6859838.4836816</v>
      </c>
      <c r="F611" s="2" t="n">
        <v>1337.93813757219</v>
      </c>
      <c r="G611" s="2" t="n">
        <v>2515333.67394356</v>
      </c>
      <c r="H611" s="2" t="n">
        <v>6859787.44943886</v>
      </c>
      <c r="I611" s="2" t="n">
        <v>149.801</v>
      </c>
      <c r="J611" s="2" t="n">
        <f aca="false">SQRT((D611-G611)^2+(E611-H611)^2+(F611-I611)^2)</f>
        <v>1200.50904917147</v>
      </c>
      <c r="K611" s="2" t="n">
        <v>60</v>
      </c>
      <c r="L611" s="2" t="n">
        <v>22296.353515625</v>
      </c>
      <c r="M611" s="2" t="n">
        <v>135</v>
      </c>
      <c r="N611" s="0" t="n">
        <f aca="false">IF(F611&lt;1400,1,0)</f>
        <v>1</v>
      </c>
      <c r="O611" s="0" t="n">
        <f aca="false">IF(AND(N611=0,F611&lt;2500),1,0)</f>
        <v>0</v>
      </c>
      <c r="P611" s="0" t="n">
        <f aca="false">IF(F611&gt;3000,1,0)</f>
        <v>0</v>
      </c>
    </row>
    <row r="612" customFormat="false" ht="15" hidden="false" customHeight="false" outlineLevel="0" collapsed="false">
      <c r="A612" s="0" t="s">
        <v>14</v>
      </c>
      <c r="B612" s="2" t="n">
        <v>36</v>
      </c>
      <c r="C612" s="2" t="n">
        <v>1</v>
      </c>
      <c r="D612" s="2" t="n">
        <v>2515169.51649248</v>
      </c>
      <c r="E612" s="2" t="n">
        <v>6859838.48403539</v>
      </c>
      <c r="F612" s="2" t="n">
        <v>1337.93813976314</v>
      </c>
      <c r="G612" s="2" t="n">
        <v>2515333.00540364</v>
      </c>
      <c r="H612" s="2" t="n">
        <v>6859787.24834712</v>
      </c>
      <c r="I612" s="2" t="n">
        <v>149.774</v>
      </c>
      <c r="J612" s="2" t="n">
        <f aca="false">SQRT((D612-G612)^2+(E612-H612)^2+(F612-I612)^2)</f>
        <v>1200.45314062814</v>
      </c>
      <c r="K612" s="2" t="n">
        <v>63</v>
      </c>
      <c r="L612" s="2" t="n">
        <v>0</v>
      </c>
      <c r="M612" s="2" t="n">
        <v>135</v>
      </c>
      <c r="N612" s="0" t="n">
        <f aca="false">IF(F612&lt;1400,1,0)</f>
        <v>1</v>
      </c>
      <c r="O612" s="0" t="n">
        <f aca="false">IF(AND(N612=0,F612&lt;2500),1,0)</f>
        <v>0</v>
      </c>
      <c r="P612" s="0" t="n">
        <f aca="false">IF(F612&gt;3000,1,0)</f>
        <v>0</v>
      </c>
    </row>
    <row r="613" customFormat="false" ht="15" hidden="false" customHeight="false" outlineLevel="0" collapsed="false">
      <c r="A613" s="0" t="s">
        <v>14</v>
      </c>
      <c r="B613" s="2" t="n">
        <v>36</v>
      </c>
      <c r="C613" s="2" t="n">
        <v>1</v>
      </c>
      <c r="D613" s="2" t="n">
        <v>2515169.30079565</v>
      </c>
      <c r="E613" s="2" t="n">
        <v>6859839.0638227</v>
      </c>
      <c r="F613" s="2" t="n">
        <v>1337.94173025106</v>
      </c>
      <c r="G613" s="2" t="n">
        <v>2515333.48941412</v>
      </c>
      <c r="H613" s="2" t="n">
        <v>6859786.58887076</v>
      </c>
      <c r="I613" s="2" t="n">
        <v>149.774</v>
      </c>
      <c r="J613" s="2" t="n">
        <f aca="false">SQRT((D613-G613)^2+(E613-H613)^2+(F613-I613)^2)</f>
        <v>1200.60571305742</v>
      </c>
      <c r="K613" s="2" t="n">
        <v>53</v>
      </c>
      <c r="L613" s="2" t="n">
        <v>0</v>
      </c>
      <c r="M613" s="2" t="n">
        <v>132</v>
      </c>
      <c r="N613" s="0" t="n">
        <f aca="false">IF(F613&lt;1400,1,0)</f>
        <v>1</v>
      </c>
      <c r="O613" s="0" t="n">
        <f aca="false">IF(AND(N613=0,F613&lt;2500),1,0)</f>
        <v>0</v>
      </c>
      <c r="P613" s="0" t="n">
        <f aca="false">IF(F613&gt;3000,1,0)</f>
        <v>0</v>
      </c>
    </row>
    <row r="614" customFormat="false" ht="15" hidden="false" customHeight="false" outlineLevel="0" collapsed="false">
      <c r="A614" s="0" t="s">
        <v>14</v>
      </c>
      <c r="B614" s="2" t="n">
        <v>36</v>
      </c>
      <c r="C614" s="2" t="n">
        <v>1</v>
      </c>
      <c r="D614" s="2" t="n">
        <v>2515169.30066403</v>
      </c>
      <c r="E614" s="2" t="n">
        <v>6859839.06417649</v>
      </c>
      <c r="F614" s="2" t="n">
        <v>1337.94173244202</v>
      </c>
      <c r="G614" s="2" t="n">
        <v>2515334.16394858</v>
      </c>
      <c r="H614" s="2" t="n">
        <v>6859786.79023942</v>
      </c>
      <c r="I614" s="2" t="n">
        <v>149.782</v>
      </c>
      <c r="J614" s="2" t="n">
        <f aca="false">SQRT((D614-G614)^2+(E614-H614)^2+(F614-I614)^2)</f>
        <v>1200.6814801962</v>
      </c>
      <c r="K614" s="2" t="n">
        <v>56</v>
      </c>
      <c r="L614" s="2" t="n">
        <v>0</v>
      </c>
      <c r="M614" s="2" t="n">
        <v>133</v>
      </c>
      <c r="N614" s="0" t="n">
        <f aca="false">IF(F614&lt;1400,1,0)</f>
        <v>1</v>
      </c>
      <c r="O614" s="0" t="n">
        <f aca="false">IF(AND(N614=0,F614&lt;2500),1,0)</f>
        <v>0</v>
      </c>
      <c r="P614" s="0" t="n">
        <f aca="false">IF(F614&gt;3000,1,0)</f>
        <v>0</v>
      </c>
    </row>
    <row r="615" customFormat="false" ht="15" hidden="false" customHeight="false" outlineLevel="0" collapsed="false">
      <c r="A615" s="0" t="s">
        <v>14</v>
      </c>
      <c r="B615" s="2" t="n">
        <v>36</v>
      </c>
      <c r="C615" s="2" t="n">
        <v>1</v>
      </c>
      <c r="D615" s="2" t="n">
        <v>2515169.30053241</v>
      </c>
      <c r="E615" s="2" t="n">
        <v>6859839.06453028</v>
      </c>
      <c r="F615" s="2" t="n">
        <v>1337.94173463297</v>
      </c>
      <c r="G615" s="2" t="n">
        <v>2515334.84343235</v>
      </c>
      <c r="H615" s="2" t="n">
        <v>6859786.99283794</v>
      </c>
      <c r="I615" s="2" t="n">
        <v>149.811</v>
      </c>
      <c r="J615" s="2" t="n">
        <f aca="false">SQRT((D615-G615)^2+(E615-H615)^2+(F615-I615)^2)</f>
        <v>1200.73750480413</v>
      </c>
      <c r="K615" s="2" t="n">
        <v>55</v>
      </c>
      <c r="L615" s="2" t="n">
        <v>23026.0390625</v>
      </c>
      <c r="M615" s="2" t="n">
        <v>133</v>
      </c>
      <c r="N615" s="0" t="n">
        <f aca="false">IF(F615&lt;1400,1,0)</f>
        <v>1</v>
      </c>
      <c r="O615" s="0" t="n">
        <f aca="false">IF(AND(N615=0,F615&lt;2500),1,0)</f>
        <v>0</v>
      </c>
      <c r="P615" s="0" t="n">
        <f aca="false">IF(F615&gt;3000,1,0)</f>
        <v>0</v>
      </c>
    </row>
    <row r="616" customFormat="false" ht="15" hidden="false" customHeight="false" outlineLevel="0" collapsed="false">
      <c r="A616" s="0" t="s">
        <v>14</v>
      </c>
      <c r="B616" s="2" t="n">
        <v>36</v>
      </c>
      <c r="C616" s="2" t="n">
        <v>1</v>
      </c>
      <c r="D616" s="2" t="n">
        <v>2515169.30040079</v>
      </c>
      <c r="E616" s="2" t="n">
        <v>6859839.06488408</v>
      </c>
      <c r="F616" s="2" t="n">
        <v>1337.94173682393</v>
      </c>
      <c r="G616" s="2" t="n">
        <v>2515335.51805909</v>
      </c>
      <c r="H616" s="2" t="n">
        <v>6859787.19220841</v>
      </c>
      <c r="I616" s="2" t="n">
        <v>149.795</v>
      </c>
      <c r="J616" s="2" t="n">
        <f aca="false">SQRT((D616-G616)^2+(E616-H616)^2+(F616-I616)^2)</f>
        <v>1200.83793770732</v>
      </c>
      <c r="K616" s="2" t="n">
        <v>52</v>
      </c>
      <c r="L616" s="2" t="n">
        <v>23093.458984375</v>
      </c>
      <c r="M616" s="2" t="n">
        <v>133</v>
      </c>
      <c r="N616" s="0" t="n">
        <f aca="false">IF(F616&lt;1400,1,0)</f>
        <v>1</v>
      </c>
      <c r="O616" s="0" t="n">
        <f aca="false">IF(AND(N616=0,F616&lt;2500),1,0)</f>
        <v>0</v>
      </c>
      <c r="P616" s="0" t="n">
        <f aca="false">IF(F616&gt;3000,1,0)</f>
        <v>0</v>
      </c>
    </row>
    <row r="617" customFormat="false" ht="15" hidden="false" customHeight="false" outlineLevel="0" collapsed="false">
      <c r="A617" s="0" t="s">
        <v>14</v>
      </c>
      <c r="B617" s="2" t="n">
        <v>36</v>
      </c>
      <c r="C617" s="2" t="n">
        <v>1</v>
      </c>
      <c r="D617" s="2" t="n">
        <v>2515169.30026917</v>
      </c>
      <c r="E617" s="2" t="n">
        <v>6859839.06523787</v>
      </c>
      <c r="F617" s="2" t="n">
        <v>1337.94173901488</v>
      </c>
      <c r="G617" s="2" t="n">
        <v>2515336.18964243</v>
      </c>
      <c r="H617" s="2" t="n">
        <v>6859787.39243951</v>
      </c>
      <c r="I617" s="2" t="n">
        <v>149.818</v>
      </c>
      <c r="J617" s="2" t="n">
        <f aca="false">SQRT((D617-G617)^2+(E617-H617)^2+(F617-I617)^2)</f>
        <v>1200.89972945626</v>
      </c>
      <c r="K617" s="2" t="n">
        <v>54</v>
      </c>
      <c r="L617" s="2" t="n">
        <v>0</v>
      </c>
      <c r="M617" s="2" t="n">
        <v>134</v>
      </c>
      <c r="N617" s="0" t="n">
        <f aca="false">IF(F617&lt;1400,1,0)</f>
        <v>1</v>
      </c>
      <c r="O617" s="0" t="n">
        <f aca="false">IF(AND(N617=0,F617&lt;2500),1,0)</f>
        <v>0</v>
      </c>
      <c r="P617" s="0" t="n">
        <f aca="false">IF(F617&gt;3000,1,0)</f>
        <v>0</v>
      </c>
    </row>
    <row r="618" customFormat="false" ht="15" hidden="false" customHeight="false" outlineLevel="0" collapsed="false">
      <c r="A618" s="0" t="s">
        <v>14</v>
      </c>
      <c r="B618" s="2" t="n">
        <v>36</v>
      </c>
      <c r="C618" s="2" t="n">
        <v>1</v>
      </c>
      <c r="D618" s="2" t="n">
        <v>2515169.30013755</v>
      </c>
      <c r="E618" s="2" t="n">
        <v>6859839.06559166</v>
      </c>
      <c r="F618" s="2" t="n">
        <v>1337.94174120584</v>
      </c>
      <c r="G618" s="2" t="n">
        <v>2515336.86522212</v>
      </c>
      <c r="H618" s="2" t="n">
        <v>6859787.59285523</v>
      </c>
      <c r="I618" s="2" t="n">
        <v>149.822</v>
      </c>
      <c r="J618" s="2" t="n">
        <f aca="false">SQRT((D618-G618)^2+(E618-H618)^2+(F618-I618)^2)</f>
        <v>1200.98127362821</v>
      </c>
      <c r="K618" s="2" t="n">
        <v>58</v>
      </c>
      <c r="L618" s="2" t="n">
        <v>0</v>
      </c>
      <c r="M618" s="2" t="n">
        <v>132</v>
      </c>
      <c r="N618" s="0" t="n">
        <f aca="false">IF(F618&lt;1400,1,0)</f>
        <v>1</v>
      </c>
      <c r="O618" s="0" t="n">
        <f aca="false">IF(AND(N618=0,F618&lt;2500),1,0)</f>
        <v>0</v>
      </c>
      <c r="P618" s="0" t="n">
        <f aca="false">IF(F618&gt;3000,1,0)</f>
        <v>0</v>
      </c>
    </row>
    <row r="619" customFormat="false" ht="15" hidden="false" customHeight="false" outlineLevel="0" collapsed="false">
      <c r="A619" s="0" t="s">
        <v>14</v>
      </c>
      <c r="B619" s="2" t="n">
        <v>36</v>
      </c>
      <c r="C619" s="2" t="n">
        <v>1</v>
      </c>
      <c r="D619" s="2" t="n">
        <v>2515169.18334527</v>
      </c>
      <c r="E619" s="2" t="n">
        <v>6859839.37952617</v>
      </c>
      <c r="F619" s="2" t="n">
        <v>1337.94368532923</v>
      </c>
      <c r="G619" s="2" t="n">
        <v>2515336.47193524</v>
      </c>
      <c r="H619" s="2" t="n">
        <v>6859787.02501397</v>
      </c>
      <c r="I619" s="2" t="n">
        <v>149.829</v>
      </c>
      <c r="J619" s="2" t="n">
        <f aca="false">SQRT((D619-G619)^2+(E619-H619)^2+(F619-I619)^2)</f>
        <v>1200.97584187896</v>
      </c>
      <c r="K619" s="2" t="n">
        <v>59</v>
      </c>
      <c r="L619" s="2" t="n">
        <v>0</v>
      </c>
      <c r="M619" s="2" t="n">
        <v>133</v>
      </c>
      <c r="N619" s="0" t="n">
        <f aca="false">IF(F619&lt;1400,1,0)</f>
        <v>1</v>
      </c>
      <c r="O619" s="0" t="n">
        <f aca="false">IF(AND(N619=0,F619&lt;2500),1,0)</f>
        <v>0</v>
      </c>
      <c r="P619" s="0" t="n">
        <f aca="false">IF(F619&gt;3000,1,0)</f>
        <v>0</v>
      </c>
    </row>
    <row r="620" customFormat="false" ht="15" hidden="false" customHeight="false" outlineLevel="0" collapsed="false">
      <c r="A620" s="0" t="s">
        <v>14</v>
      </c>
      <c r="B620" s="2" t="n">
        <v>36</v>
      </c>
      <c r="C620" s="2" t="n">
        <v>1</v>
      </c>
      <c r="D620" s="2" t="n">
        <v>2515169.18321365</v>
      </c>
      <c r="E620" s="2" t="n">
        <v>6859839.37987996</v>
      </c>
      <c r="F620" s="2" t="n">
        <v>1337.94368752019</v>
      </c>
      <c r="G620" s="2" t="n">
        <v>2515335.7994451</v>
      </c>
      <c r="H620" s="2" t="n">
        <v>6859786.82273853</v>
      </c>
      <c r="I620" s="2" t="n">
        <v>149.806</v>
      </c>
      <c r="J620" s="2" t="n">
        <f aca="false">SQRT((D620-G620)^2+(E620-H620)^2+(F620-I620)^2)</f>
        <v>1200.91397951885</v>
      </c>
      <c r="K620" s="2" t="n">
        <v>61</v>
      </c>
      <c r="L620" s="2" t="n">
        <v>22822.927734375</v>
      </c>
      <c r="M620" s="2" t="n">
        <v>133</v>
      </c>
      <c r="N620" s="0" t="n">
        <f aca="false">IF(F620&lt;1400,1,0)</f>
        <v>1</v>
      </c>
      <c r="O620" s="0" t="n">
        <f aca="false">IF(AND(N620=0,F620&lt;2500),1,0)</f>
        <v>0</v>
      </c>
      <c r="P620" s="0" t="n">
        <f aca="false">IF(F620&gt;3000,1,0)</f>
        <v>0</v>
      </c>
    </row>
    <row r="621" customFormat="false" ht="15" hidden="false" customHeight="false" outlineLevel="0" collapsed="false">
      <c r="A621" s="0" t="s">
        <v>14</v>
      </c>
      <c r="B621" s="2" t="n">
        <v>36</v>
      </c>
      <c r="C621" s="2" t="n">
        <v>1</v>
      </c>
      <c r="D621" s="2" t="n">
        <v>2515169.18308203</v>
      </c>
      <c r="E621" s="2" t="n">
        <v>6859839.38023376</v>
      </c>
      <c r="F621" s="2" t="n">
        <v>1337.94368971114</v>
      </c>
      <c r="G621" s="2" t="n">
        <v>2515335.13281108</v>
      </c>
      <c r="H621" s="2" t="n">
        <v>6859786.62373728</v>
      </c>
      <c r="I621" s="2" t="n">
        <v>149.798</v>
      </c>
      <c r="J621" s="2" t="n">
        <f aca="false">SQRT((D621-G621)^2+(E621-H621)^2+(F621-I621)^2)</f>
        <v>1200.83834901779</v>
      </c>
      <c r="K621" s="2" t="n">
        <v>65</v>
      </c>
      <c r="L621" s="2" t="n">
        <v>23016.236328125</v>
      </c>
      <c r="M621" s="2" t="n">
        <v>133</v>
      </c>
      <c r="N621" s="0" t="n">
        <f aca="false">IF(F621&lt;1400,1,0)</f>
        <v>1</v>
      </c>
      <c r="O621" s="0" t="n">
        <f aca="false">IF(AND(N621=0,F621&lt;2500),1,0)</f>
        <v>0</v>
      </c>
      <c r="P621" s="0" t="n">
        <f aca="false">IF(F621&gt;3000,1,0)</f>
        <v>0</v>
      </c>
    </row>
    <row r="622" customFormat="false" ht="15" hidden="false" customHeight="false" outlineLevel="0" collapsed="false">
      <c r="A622" s="0" t="s">
        <v>14</v>
      </c>
      <c r="B622" s="2" t="n">
        <v>36</v>
      </c>
      <c r="C622" s="2" t="n">
        <v>1</v>
      </c>
      <c r="D622" s="2" t="n">
        <v>2515169.18295041</v>
      </c>
      <c r="E622" s="2" t="n">
        <v>6859839.38058755</v>
      </c>
      <c r="F622" s="2" t="n">
        <v>1337.9436919021</v>
      </c>
      <c r="G622" s="2" t="n">
        <v>2515334.46127389</v>
      </c>
      <c r="H622" s="2" t="n">
        <v>6859786.42250708</v>
      </c>
      <c r="I622" s="2" t="n">
        <v>149.782</v>
      </c>
      <c r="J622" s="2" t="n">
        <f aca="false">SQRT((D622-G622)^2+(E622-H622)^2+(F622-I622)^2)</f>
        <v>1200.77045625008</v>
      </c>
      <c r="K622" s="2" t="n">
        <v>55</v>
      </c>
      <c r="L622" s="2" t="n">
        <v>0</v>
      </c>
      <c r="M622" s="2" t="n">
        <v>133</v>
      </c>
      <c r="N622" s="0" t="n">
        <f aca="false">IF(F622&lt;1400,1,0)</f>
        <v>1</v>
      </c>
      <c r="O622" s="0" t="n">
        <f aca="false">IF(AND(N622=0,F622&lt;2500),1,0)</f>
        <v>0</v>
      </c>
      <c r="P622" s="0" t="n">
        <f aca="false">IF(F622&gt;3000,1,0)</f>
        <v>0</v>
      </c>
    </row>
    <row r="623" customFormat="false" ht="15" hidden="false" customHeight="false" outlineLevel="0" collapsed="false">
      <c r="A623" s="0" t="s">
        <v>14</v>
      </c>
      <c r="B623" s="2" t="n">
        <v>36</v>
      </c>
      <c r="C623" s="2" t="n">
        <v>1</v>
      </c>
      <c r="D623" s="2" t="n">
        <v>2515169.18281977</v>
      </c>
      <c r="E623" s="2" t="n">
        <v>6859839.38093872</v>
      </c>
      <c r="F623" s="2" t="n">
        <v>1337.94369407682</v>
      </c>
      <c r="G623" s="2" t="n">
        <v>2515333.78778466</v>
      </c>
      <c r="H623" s="2" t="n">
        <v>6859786.22018548</v>
      </c>
      <c r="I623" s="2" t="n">
        <v>149.755</v>
      </c>
      <c r="J623" s="2" t="n">
        <f aca="false">SQRT((D623-G623)^2+(E623-H623)^2+(F623-I623)^2)</f>
        <v>1200.71363483693</v>
      </c>
      <c r="K623" s="2" t="n">
        <v>54</v>
      </c>
      <c r="L623" s="2" t="n">
        <v>0</v>
      </c>
      <c r="M623" s="2" t="n">
        <v>134</v>
      </c>
      <c r="N623" s="0" t="n">
        <f aca="false">IF(F623&lt;1400,1,0)</f>
        <v>1</v>
      </c>
      <c r="O623" s="0" t="n">
        <f aca="false">IF(AND(N623=0,F623&lt;2500),1,0)</f>
        <v>0</v>
      </c>
      <c r="P623" s="0" t="n">
        <f aca="false">IF(F623&gt;3000,1,0)</f>
        <v>0</v>
      </c>
    </row>
    <row r="624" customFormat="false" ht="15" hidden="false" customHeight="false" outlineLevel="0" collapsed="false">
      <c r="A624" s="0" t="s">
        <v>14</v>
      </c>
      <c r="B624" s="2" t="n">
        <v>36</v>
      </c>
      <c r="C624" s="2" t="n">
        <v>1</v>
      </c>
      <c r="D624" s="2" t="n">
        <v>2515468.91560377</v>
      </c>
      <c r="E624" s="2" t="n">
        <v>6859743.36308517</v>
      </c>
      <c r="F624" s="2" t="n">
        <v>1334.79110183414</v>
      </c>
      <c r="G624" s="2" t="n">
        <v>2515335.86774179</v>
      </c>
      <c r="H624" s="2" t="n">
        <v>6859786.1460607</v>
      </c>
      <c r="I624" s="2" t="n">
        <v>149.79</v>
      </c>
      <c r="J624" s="2" t="n">
        <f aca="false">SQRT((D624-G624)^2+(E624-H624)^2+(F624-I624)^2)</f>
        <v>1193.21403273707</v>
      </c>
      <c r="K624" s="2" t="n">
        <v>53</v>
      </c>
      <c r="L624" s="2" t="n">
        <v>22880.900390625</v>
      </c>
      <c r="M624" s="2" t="n">
        <v>132</v>
      </c>
      <c r="N624" s="0" t="n">
        <f aca="false">IF(F624&lt;1400,1,0)</f>
        <v>1</v>
      </c>
      <c r="O624" s="0" t="n">
        <f aca="false">IF(AND(N624=0,F624&lt;2500),1,0)</f>
        <v>0</v>
      </c>
      <c r="P624" s="0" t="n">
        <f aca="false">IF(F624&gt;3000,1,0)</f>
        <v>0</v>
      </c>
    </row>
    <row r="625" customFormat="false" ht="15" hidden="false" customHeight="false" outlineLevel="0" collapsed="false">
      <c r="A625" s="0" t="s">
        <v>14</v>
      </c>
      <c r="B625" s="2" t="n">
        <v>36</v>
      </c>
      <c r="C625" s="2" t="n">
        <v>1</v>
      </c>
      <c r="D625" s="2" t="n">
        <v>2515469.04042524</v>
      </c>
      <c r="E625" s="2" t="n">
        <v>6859743.00250416</v>
      </c>
      <c r="F625" s="2" t="n">
        <v>1334.79231898381</v>
      </c>
      <c r="G625" s="2" t="n">
        <v>2515334.6472247</v>
      </c>
      <c r="H625" s="2" t="n">
        <v>6859786.01658932</v>
      </c>
      <c r="I625" s="2" t="n">
        <v>149.768</v>
      </c>
      <c r="J625" s="2" t="n">
        <f aca="false">SQRT((D625-G625)^2+(E625-H625)^2+(F625-I625)^2)</f>
        <v>1193.39615403127</v>
      </c>
      <c r="K625" s="2" t="n">
        <v>51</v>
      </c>
      <c r="L625" s="2" t="n">
        <v>22306.021484375</v>
      </c>
      <c r="M625" s="2" t="n">
        <v>134</v>
      </c>
      <c r="N625" s="0" t="n">
        <f aca="false">IF(F625&lt;1400,1,0)</f>
        <v>1</v>
      </c>
      <c r="O625" s="0" t="n">
        <f aca="false">IF(AND(N625=0,F625&lt;2500),1,0)</f>
        <v>0</v>
      </c>
      <c r="P625" s="0" t="n">
        <f aca="false">IF(F625&gt;3000,1,0)</f>
        <v>0</v>
      </c>
    </row>
    <row r="626" customFormat="false" ht="15" hidden="false" customHeight="false" outlineLevel="0" collapsed="false">
      <c r="A626" s="0" t="s">
        <v>14</v>
      </c>
      <c r="B626" s="2" t="n">
        <v>36</v>
      </c>
      <c r="C626" s="2" t="n">
        <v>1</v>
      </c>
      <c r="D626" s="2" t="n">
        <v>2515469.04054941</v>
      </c>
      <c r="E626" s="2" t="n">
        <v>6859743.00214546</v>
      </c>
      <c r="F626" s="2" t="n">
        <v>1334.7923201946</v>
      </c>
      <c r="G626" s="2" t="n">
        <v>2515335.31782106</v>
      </c>
      <c r="H626" s="2" t="n">
        <v>6859786.32490729</v>
      </c>
      <c r="I626" s="2" t="n">
        <v>149.779</v>
      </c>
      <c r="J626" s="2" t="n">
        <f aca="false">SQRT((D626-G626)^2+(E626-H626)^2+(F626-I626)^2)</f>
        <v>1193.32107951239</v>
      </c>
      <c r="K626" s="2" t="n">
        <v>59</v>
      </c>
      <c r="L626" s="2" t="n">
        <v>22521.138671875</v>
      </c>
      <c r="M626" s="2" t="n">
        <v>133</v>
      </c>
      <c r="N626" s="0" t="n">
        <f aca="false">IF(F626&lt;1400,1,0)</f>
        <v>1</v>
      </c>
      <c r="O626" s="0" t="n">
        <f aca="false">IF(AND(N626=0,F626&lt;2500),1,0)</f>
        <v>0</v>
      </c>
      <c r="P626" s="0" t="n">
        <f aca="false">IF(F626&gt;3000,1,0)</f>
        <v>0</v>
      </c>
    </row>
    <row r="627" customFormat="false" ht="15" hidden="false" customHeight="false" outlineLevel="0" collapsed="false">
      <c r="A627" s="0" t="s">
        <v>14</v>
      </c>
      <c r="B627" s="2" t="n">
        <v>36</v>
      </c>
      <c r="C627" s="2" t="n">
        <v>1</v>
      </c>
      <c r="D627" s="2" t="n">
        <v>2515469.04067266</v>
      </c>
      <c r="E627" s="2" t="n">
        <v>6859743.00178942</v>
      </c>
      <c r="F627" s="2" t="n">
        <v>1334.79232139642</v>
      </c>
      <c r="G627" s="2" t="n">
        <v>2515335.99236765</v>
      </c>
      <c r="H627" s="2" t="n">
        <v>6859786.63440897</v>
      </c>
      <c r="I627" s="2" t="n">
        <v>149.784</v>
      </c>
      <c r="J627" s="2" t="n">
        <f aca="false">SQRT((D627-G627)^2+(E627-H627)^2+(F627-I627)^2)</f>
        <v>1193.2520181142</v>
      </c>
      <c r="K627" s="2" t="n">
        <v>56</v>
      </c>
      <c r="L627" s="2" t="n">
        <v>0</v>
      </c>
      <c r="M627" s="2" t="n">
        <v>133</v>
      </c>
      <c r="N627" s="0" t="n">
        <f aca="false">IF(F627&lt;1400,1,0)</f>
        <v>1</v>
      </c>
      <c r="O627" s="0" t="n">
        <f aca="false">IF(AND(N627=0,F627&lt;2500),1,0)</f>
        <v>0</v>
      </c>
      <c r="P627" s="0" t="n">
        <f aca="false">IF(F627&gt;3000,1,0)</f>
        <v>0</v>
      </c>
    </row>
    <row r="628" customFormat="false" ht="15" hidden="false" customHeight="false" outlineLevel="0" collapsed="false">
      <c r="A628" s="0" t="s">
        <v>14</v>
      </c>
      <c r="B628" s="2" t="n">
        <v>36</v>
      </c>
      <c r="C628" s="2" t="n">
        <v>1</v>
      </c>
      <c r="D628" s="2" t="n">
        <v>2515469.04079683</v>
      </c>
      <c r="E628" s="2" t="n">
        <v>6859743.00143073</v>
      </c>
      <c r="F628" s="2" t="n">
        <v>1334.79232260721</v>
      </c>
      <c r="G628" s="2" t="n">
        <v>2515336.66591515</v>
      </c>
      <c r="H628" s="2" t="n">
        <v>6859786.9438645</v>
      </c>
      <c r="I628" s="2" t="n">
        <v>149.802</v>
      </c>
      <c r="J628" s="2" t="n">
        <f aca="false">SQRT((D628-G628)^2+(E628-H628)^2+(F628-I628)^2)</f>
        <v>1193.17061288739</v>
      </c>
      <c r="K628" s="2" t="n">
        <v>58</v>
      </c>
      <c r="L628" s="2" t="n">
        <v>0</v>
      </c>
      <c r="M628" s="2" t="n">
        <v>133</v>
      </c>
      <c r="N628" s="0" t="n">
        <f aca="false">IF(F628&lt;1400,1,0)</f>
        <v>1</v>
      </c>
      <c r="O628" s="0" t="n">
        <f aca="false">IF(AND(N628=0,F628&lt;2500),1,0)</f>
        <v>0</v>
      </c>
      <c r="P628" s="0" t="n">
        <f aca="false">IF(F628&gt;3000,1,0)</f>
        <v>0</v>
      </c>
    </row>
    <row r="629" customFormat="false" ht="15" hidden="false" customHeight="false" outlineLevel="0" collapsed="false">
      <c r="A629" s="0" t="s">
        <v>14</v>
      </c>
      <c r="B629" s="2" t="n">
        <v>36</v>
      </c>
      <c r="C629" s="2" t="n">
        <v>1</v>
      </c>
      <c r="D629" s="2" t="n">
        <v>2515469.23013854</v>
      </c>
      <c r="E629" s="2" t="n">
        <v>6859742.45446534</v>
      </c>
      <c r="F629" s="2" t="n">
        <v>1334.7941689017</v>
      </c>
      <c r="G629" s="2" t="n">
        <v>2515337.06409738</v>
      </c>
      <c r="H629" s="2" t="n">
        <v>6859787.77425324</v>
      </c>
      <c r="I629" s="2" t="n">
        <v>149.821</v>
      </c>
      <c r="J629" s="2" t="n">
        <f aca="false">SQRT((D629-G629)^2+(E629-H629)^2+(F629-I629)^2)</f>
        <v>1193.18194615412</v>
      </c>
      <c r="K629" s="2" t="n">
        <v>58</v>
      </c>
      <c r="L629" s="2" t="n">
        <v>0</v>
      </c>
      <c r="M629" s="2" t="n">
        <v>133</v>
      </c>
      <c r="N629" s="0" t="n">
        <f aca="false">IF(F629&lt;1400,1,0)</f>
        <v>1</v>
      </c>
      <c r="O629" s="0" t="n">
        <f aca="false">IF(AND(N629=0,F629&lt;2500),1,0)</f>
        <v>0</v>
      </c>
      <c r="P629" s="0" t="n">
        <f aca="false">IF(F629&gt;3000,1,0)</f>
        <v>0</v>
      </c>
    </row>
    <row r="630" customFormat="false" ht="15" hidden="false" customHeight="false" outlineLevel="0" collapsed="false">
      <c r="A630" s="0" t="s">
        <v>14</v>
      </c>
      <c r="B630" s="2" t="n">
        <v>36</v>
      </c>
      <c r="C630" s="2" t="n">
        <v>1</v>
      </c>
      <c r="D630" s="2" t="n">
        <v>2515469.23026271</v>
      </c>
      <c r="E630" s="2" t="n">
        <v>6859742.45410664</v>
      </c>
      <c r="F630" s="2" t="n">
        <v>1334.79417011248</v>
      </c>
      <c r="G630" s="2" t="n">
        <v>2515336.39150283</v>
      </c>
      <c r="H630" s="2" t="n">
        <v>6859787.46584296</v>
      </c>
      <c r="I630" s="2" t="n">
        <v>149.815</v>
      </c>
      <c r="J630" s="2" t="n">
        <f aca="false">SQRT((D630-G630)^2+(E630-H630)^2+(F630-I630)^2)</f>
        <v>1193.2509485156</v>
      </c>
      <c r="K630" s="2" t="n">
        <v>56</v>
      </c>
      <c r="L630" s="2" t="n">
        <v>22187.80859375</v>
      </c>
      <c r="M630" s="2" t="n">
        <v>132</v>
      </c>
      <c r="N630" s="0" t="n">
        <f aca="false">IF(F630&lt;1400,1,0)</f>
        <v>1</v>
      </c>
      <c r="O630" s="0" t="n">
        <f aca="false">IF(AND(N630=0,F630&lt;2500),1,0)</f>
        <v>0</v>
      </c>
      <c r="P630" s="0" t="n">
        <f aca="false">IF(F630&gt;3000,1,0)</f>
        <v>0</v>
      </c>
    </row>
    <row r="631" customFormat="false" ht="15" hidden="false" customHeight="false" outlineLevel="0" collapsed="false">
      <c r="A631" s="0" t="s">
        <v>14</v>
      </c>
      <c r="B631" s="2" t="n">
        <v>36</v>
      </c>
      <c r="C631" s="2" t="n">
        <v>1</v>
      </c>
      <c r="D631" s="2" t="n">
        <v>2515469.23038688</v>
      </c>
      <c r="E631" s="2" t="n">
        <v>6859742.45374794</v>
      </c>
      <c r="F631" s="2" t="n">
        <v>1334.79417132328</v>
      </c>
      <c r="G631" s="2" t="n">
        <v>2515335.71309831</v>
      </c>
      <c r="H631" s="2" t="n">
        <v>6859787.15315938</v>
      </c>
      <c r="I631" s="2" t="n">
        <v>149.816</v>
      </c>
      <c r="J631" s="2" t="n">
        <f aca="false">SQRT((D631-G631)^2+(E631-H631)^2+(F631-I631)^2)</f>
        <v>1193.31394454388</v>
      </c>
      <c r="K631" s="2" t="n">
        <v>53</v>
      </c>
      <c r="L631" s="2" t="n">
        <v>22943.697265625</v>
      </c>
      <c r="M631" s="2" t="n">
        <v>133</v>
      </c>
      <c r="N631" s="0" t="n">
        <f aca="false">IF(F631&lt;1400,1,0)</f>
        <v>1</v>
      </c>
      <c r="O631" s="0" t="n">
        <f aca="false">IF(AND(N631=0,F631&lt;2500),1,0)</f>
        <v>0</v>
      </c>
      <c r="P631" s="0" t="n">
        <f aca="false">IF(F631&gt;3000,1,0)</f>
        <v>0</v>
      </c>
    </row>
    <row r="632" customFormat="false" ht="15" hidden="false" customHeight="false" outlineLevel="0" collapsed="false">
      <c r="A632" s="0" t="s">
        <v>14</v>
      </c>
      <c r="B632" s="2" t="n">
        <v>36</v>
      </c>
      <c r="C632" s="2" t="n">
        <v>1</v>
      </c>
      <c r="D632" s="2" t="n">
        <v>2515469.23051105</v>
      </c>
      <c r="E632" s="2" t="n">
        <v>6859742.45338925</v>
      </c>
      <c r="F632" s="2" t="n">
        <v>1334.79417253407</v>
      </c>
      <c r="G632" s="2" t="n">
        <v>2515335.04145671</v>
      </c>
      <c r="H632" s="2" t="n">
        <v>6859786.84579435</v>
      </c>
      <c r="I632" s="2" t="n">
        <v>149.805</v>
      </c>
      <c r="J632" s="2" t="n">
        <f aca="false">SQRT((D632-G632)^2+(E632-H632)^2+(F632-I632)^2)</f>
        <v>1193.38875768052</v>
      </c>
      <c r="K632" s="2" t="n">
        <v>56</v>
      </c>
      <c r="L632" s="2" t="n">
        <v>0</v>
      </c>
      <c r="M632" s="2" t="n">
        <v>132</v>
      </c>
      <c r="N632" s="0" t="n">
        <f aca="false">IF(F632&lt;1400,1,0)</f>
        <v>1</v>
      </c>
      <c r="O632" s="0" t="n">
        <f aca="false">IF(AND(N632=0,F632&lt;2500),1,0)</f>
        <v>0</v>
      </c>
      <c r="P632" s="0" t="n">
        <f aca="false">IF(F632&gt;3000,1,0)</f>
        <v>0</v>
      </c>
    </row>
    <row r="633" customFormat="false" ht="15" hidden="false" customHeight="false" outlineLevel="0" collapsed="false">
      <c r="A633" s="0" t="s">
        <v>14</v>
      </c>
      <c r="B633" s="2" t="n">
        <v>36</v>
      </c>
      <c r="C633" s="2" t="n">
        <v>1</v>
      </c>
      <c r="D633" s="2" t="n">
        <v>2515469.23063522</v>
      </c>
      <c r="E633" s="2" t="n">
        <v>6859742.45303055</v>
      </c>
      <c r="F633" s="2" t="n">
        <v>1334.79417374486</v>
      </c>
      <c r="G633" s="2" t="n">
        <v>2515334.36681784</v>
      </c>
      <c r="H633" s="2" t="n">
        <v>6859786.53829086</v>
      </c>
      <c r="I633" s="2" t="n">
        <v>149.775</v>
      </c>
      <c r="J633" s="2" t="n">
        <f aca="false">SQRT((D633-G633)^2+(E633-H633)^2+(F633-I633)^2)</f>
        <v>1193.48322215184</v>
      </c>
      <c r="K633" s="2" t="n">
        <v>55</v>
      </c>
      <c r="L633" s="2" t="n">
        <v>0</v>
      </c>
      <c r="M633" s="2" t="n">
        <v>133</v>
      </c>
      <c r="N633" s="0" t="n">
        <f aca="false">IF(F633&lt;1400,1,0)</f>
        <v>1</v>
      </c>
      <c r="O633" s="0" t="n">
        <f aca="false">IF(AND(N633=0,F633&lt;2500),1,0)</f>
        <v>0</v>
      </c>
      <c r="P633" s="0" t="n">
        <f aca="false">IF(F633&gt;3000,1,0)</f>
        <v>0</v>
      </c>
    </row>
    <row r="634" customFormat="false" ht="15" hidden="false" customHeight="false" outlineLevel="0" collapsed="false">
      <c r="A634" s="0" t="s">
        <v>14</v>
      </c>
      <c r="B634" s="2" t="n">
        <v>36</v>
      </c>
      <c r="C634" s="2" t="n">
        <v>1</v>
      </c>
      <c r="D634" s="2" t="n">
        <v>2515469.23075939</v>
      </c>
      <c r="E634" s="2" t="n">
        <v>6859742.45267185</v>
      </c>
      <c r="F634" s="2" t="n">
        <v>1334.79417495565</v>
      </c>
      <c r="G634" s="2" t="n">
        <v>2515333.69222511</v>
      </c>
      <c r="H634" s="2" t="n">
        <v>6859786.22978828</v>
      </c>
      <c r="I634" s="2" t="n">
        <v>149.759</v>
      </c>
      <c r="J634" s="2" t="n">
        <f aca="false">SQRT((D634-G634)^2+(E634-H634)^2+(F634-I634)^2)</f>
        <v>1193.56419855824</v>
      </c>
      <c r="K634" s="2" t="n">
        <v>50</v>
      </c>
      <c r="L634" s="2" t="n">
        <v>22511.33203125</v>
      </c>
      <c r="M634" s="2" t="n">
        <v>133</v>
      </c>
      <c r="N634" s="0" t="n">
        <f aca="false">IF(F634&lt;1400,1,0)</f>
        <v>1</v>
      </c>
      <c r="O634" s="0" t="n">
        <f aca="false">IF(AND(N634=0,F634&lt;2500),1,0)</f>
        <v>0</v>
      </c>
      <c r="P634" s="0" t="n">
        <f aca="false">IF(F634&gt;3000,1,0)</f>
        <v>0</v>
      </c>
    </row>
    <row r="635" customFormat="false" ht="15" hidden="false" customHeight="false" outlineLevel="0" collapsed="false">
      <c r="A635" s="0" t="s">
        <v>14</v>
      </c>
      <c r="B635" s="2" t="n">
        <v>36</v>
      </c>
      <c r="C635" s="2" t="n">
        <v>1</v>
      </c>
      <c r="D635" s="2" t="n">
        <v>2515469.35520835</v>
      </c>
      <c r="E635" s="2" t="n">
        <v>6859742.09316693</v>
      </c>
      <c r="F635" s="2" t="n">
        <v>1334.79538847294</v>
      </c>
      <c r="G635" s="2" t="n">
        <v>2515333.55855194</v>
      </c>
      <c r="H635" s="2" t="n">
        <v>6859786.5660327</v>
      </c>
      <c r="I635" s="2" t="n">
        <v>149.764</v>
      </c>
      <c r="J635" s="2" t="n">
        <f aca="false">SQRT((D635-G635)^2+(E635-H635)^2+(F635-I635)^2)</f>
        <v>1193.61549895602</v>
      </c>
      <c r="K635" s="2" t="n">
        <v>49</v>
      </c>
      <c r="L635" s="2" t="n">
        <v>0</v>
      </c>
      <c r="M635" s="2" t="n">
        <v>133</v>
      </c>
      <c r="N635" s="0" t="n">
        <f aca="false">IF(F635&lt;1400,1,0)</f>
        <v>1</v>
      </c>
      <c r="O635" s="0" t="n">
        <f aca="false">IF(AND(N635=0,F635&lt;2500),1,0)</f>
        <v>0</v>
      </c>
      <c r="P635" s="0" t="n">
        <f aca="false">IF(F635&gt;3000,1,0)</f>
        <v>0</v>
      </c>
    </row>
    <row r="636" customFormat="false" ht="15" hidden="false" customHeight="false" outlineLevel="0" collapsed="false">
      <c r="A636" s="0" t="s">
        <v>14</v>
      </c>
      <c r="B636" s="2" t="n">
        <v>36</v>
      </c>
      <c r="C636" s="2" t="n">
        <v>1</v>
      </c>
      <c r="D636" s="2" t="n">
        <v>2515469.35533252</v>
      </c>
      <c r="E636" s="2" t="n">
        <v>6859742.09280824</v>
      </c>
      <c r="F636" s="2" t="n">
        <v>1334.79538968373</v>
      </c>
      <c r="G636" s="2" t="n">
        <v>2515334.2401383</v>
      </c>
      <c r="H636" s="2" t="n">
        <v>6859786.87485836</v>
      </c>
      <c r="I636" s="2" t="n">
        <v>149.811</v>
      </c>
      <c r="J636" s="2" t="n">
        <f aca="false">SQRT((D636-G636)^2+(E636-H636)^2+(F636-I636)^2)</f>
        <v>1193.5030588633</v>
      </c>
      <c r="K636" s="2" t="n">
        <v>59</v>
      </c>
      <c r="L636" s="2" t="n">
        <v>22550.546875</v>
      </c>
      <c r="M636" s="2" t="n">
        <v>134</v>
      </c>
      <c r="N636" s="0" t="n">
        <f aca="false">IF(F636&lt;1400,1,0)</f>
        <v>1</v>
      </c>
      <c r="O636" s="0" t="n">
        <f aca="false">IF(AND(N636=0,F636&lt;2500),1,0)</f>
        <v>0</v>
      </c>
      <c r="P636" s="0" t="n">
        <f aca="false">IF(F636&gt;3000,1,0)</f>
        <v>0</v>
      </c>
    </row>
    <row r="637" customFormat="false" ht="15" hidden="false" customHeight="false" outlineLevel="0" collapsed="false">
      <c r="A637" s="0" t="s">
        <v>14</v>
      </c>
      <c r="B637" s="2" t="n">
        <v>36</v>
      </c>
      <c r="C637" s="2" t="n">
        <v>1</v>
      </c>
      <c r="D637" s="2" t="n">
        <v>2515469.35545669</v>
      </c>
      <c r="E637" s="2" t="n">
        <v>6859742.09244954</v>
      </c>
      <c r="F637" s="2" t="n">
        <v>1334.79539089453</v>
      </c>
      <c r="G637" s="2" t="n">
        <v>2515334.91164147</v>
      </c>
      <c r="H637" s="2" t="n">
        <v>6859787.18522067</v>
      </c>
      <c r="I637" s="2" t="n">
        <v>149.81</v>
      </c>
      <c r="J637" s="2" t="n">
        <f aca="false">SQRT((D637-G637)^2+(E637-H637)^2+(F637-I637)^2)</f>
        <v>1193.4399331732</v>
      </c>
      <c r="K637" s="2" t="n">
        <v>56</v>
      </c>
      <c r="L637" s="2" t="n">
        <v>22890.5625</v>
      </c>
      <c r="M637" s="2" t="n">
        <v>134</v>
      </c>
      <c r="N637" s="0" t="n">
        <f aca="false">IF(F637&lt;1400,1,0)</f>
        <v>1</v>
      </c>
      <c r="O637" s="0" t="n">
        <f aca="false">IF(AND(N637=0,F637&lt;2500),1,0)</f>
        <v>0</v>
      </c>
      <c r="P637" s="0" t="n">
        <f aca="false">IF(F637&gt;3000,1,0)</f>
        <v>0</v>
      </c>
    </row>
    <row r="638" customFormat="false" ht="15" hidden="false" customHeight="false" outlineLevel="0" collapsed="false">
      <c r="A638" s="0" t="s">
        <v>14</v>
      </c>
      <c r="B638" s="2" t="n">
        <v>36</v>
      </c>
      <c r="C638" s="2" t="n">
        <v>1</v>
      </c>
      <c r="D638" s="2" t="n">
        <v>2515469.35558086</v>
      </c>
      <c r="E638" s="2" t="n">
        <v>6859742.09209084</v>
      </c>
      <c r="F638" s="2" t="n">
        <v>1334.79539210532</v>
      </c>
      <c r="G638" s="2" t="n">
        <v>2515335.57928671</v>
      </c>
      <c r="H638" s="2" t="n">
        <v>6859787.49240109</v>
      </c>
      <c r="I638" s="2" t="n">
        <v>149.815</v>
      </c>
      <c r="J638" s="2" t="n">
        <f aca="false">SQRT((D638-G638)^2+(E638-H638)^2+(F638-I638)^2)</f>
        <v>1193.37161635484</v>
      </c>
      <c r="K638" s="2" t="n">
        <v>61</v>
      </c>
      <c r="L638" s="2" t="n">
        <v>0</v>
      </c>
      <c r="M638" s="2" t="n">
        <v>134</v>
      </c>
      <c r="N638" s="0" t="n">
        <f aca="false">IF(F638&lt;1400,1,0)</f>
        <v>1</v>
      </c>
      <c r="O638" s="0" t="n">
        <f aca="false">IF(AND(N638=0,F638&lt;2500),1,0)</f>
        <v>0</v>
      </c>
      <c r="P638" s="0" t="n">
        <f aca="false">IF(F638&gt;3000,1,0)</f>
        <v>0</v>
      </c>
    </row>
    <row r="639" customFormat="false" ht="15" hidden="false" customHeight="false" outlineLevel="0" collapsed="false">
      <c r="A639" s="0" t="s">
        <v>14</v>
      </c>
      <c r="B639" s="2" t="n">
        <v>36</v>
      </c>
      <c r="C639" s="2" t="n">
        <v>1</v>
      </c>
      <c r="D639" s="2" t="n">
        <v>2515469.35570503</v>
      </c>
      <c r="E639" s="2" t="n">
        <v>6859742.09173214</v>
      </c>
      <c r="F639" s="2" t="n">
        <v>1334.79539331611</v>
      </c>
      <c r="G639" s="2" t="n">
        <v>2515336.25483239</v>
      </c>
      <c r="H639" s="2" t="n">
        <v>6859787.80194892</v>
      </c>
      <c r="I639" s="2" t="n">
        <v>149.827</v>
      </c>
      <c r="J639" s="2" t="n">
        <f aca="false">SQRT((D639-G639)^2+(E639-H639)^2+(F639-I639)^2)</f>
        <v>1193.29600660258</v>
      </c>
      <c r="K639" s="2" t="n">
        <v>57</v>
      </c>
      <c r="L639" s="2" t="n">
        <v>0</v>
      </c>
      <c r="M639" s="2" t="n">
        <v>133</v>
      </c>
      <c r="N639" s="0" t="n">
        <f aca="false">IF(F639&lt;1400,1,0)</f>
        <v>1</v>
      </c>
      <c r="O639" s="0" t="n">
        <f aca="false">IF(AND(N639=0,F639&lt;2500),1,0)</f>
        <v>0</v>
      </c>
      <c r="P639" s="0" t="n">
        <f aca="false">IF(F639&gt;3000,1,0)</f>
        <v>0</v>
      </c>
    </row>
    <row r="640" customFormat="false" ht="15" hidden="false" customHeight="false" outlineLevel="0" collapsed="false">
      <c r="A640" s="0" t="s">
        <v>14</v>
      </c>
      <c r="B640" s="2" t="n">
        <v>36</v>
      </c>
      <c r="C640" s="2" t="n">
        <v>1</v>
      </c>
      <c r="D640" s="2" t="n">
        <v>2515469.3558292</v>
      </c>
      <c r="E640" s="2" t="n">
        <v>6859742.09137345</v>
      </c>
      <c r="F640" s="2" t="n">
        <v>1334.7953945269</v>
      </c>
      <c r="G640" s="2" t="n">
        <v>2515336.92238534</v>
      </c>
      <c r="H640" s="2" t="n">
        <v>6859788.11112753</v>
      </c>
      <c r="I640" s="2" t="n">
        <v>149.815</v>
      </c>
      <c r="J640" s="2" t="n">
        <f aca="false">SQRT((D640-G640)^2+(E640-H640)^2+(F640-I640)^2)</f>
        <v>1193.24556158037</v>
      </c>
      <c r="K640" s="2" t="n">
        <v>61</v>
      </c>
      <c r="L640" s="2" t="n">
        <v>22854.474609375</v>
      </c>
      <c r="M640" s="2" t="n">
        <v>133</v>
      </c>
      <c r="N640" s="0" t="n">
        <f aca="false">IF(F640&lt;1400,1,0)</f>
        <v>1</v>
      </c>
      <c r="O640" s="0" t="n">
        <f aca="false">IF(AND(N640=0,F640&lt;2500),1,0)</f>
        <v>0</v>
      </c>
      <c r="P640" s="0" t="n">
        <f aca="false">IF(F640&gt;3000,1,0)</f>
        <v>0</v>
      </c>
    </row>
    <row r="641" customFormat="false" ht="15" hidden="false" customHeight="false" outlineLevel="0" collapsed="false">
      <c r="A641" s="0" t="s">
        <v>14</v>
      </c>
      <c r="B641" s="2" t="n">
        <v>36</v>
      </c>
      <c r="C641" s="2" t="n">
        <v>1</v>
      </c>
      <c r="D641" s="2" t="n">
        <v>2515469.54492257</v>
      </c>
      <c r="E641" s="2" t="n">
        <v>6859741.54512546</v>
      </c>
      <c r="F641" s="2" t="n">
        <v>1334.7972383998</v>
      </c>
      <c r="G641" s="2" t="n">
        <v>2515337.09394655</v>
      </c>
      <c r="H641" s="2" t="n">
        <v>6859788.81891013</v>
      </c>
      <c r="I641" s="2" t="n">
        <v>149.854</v>
      </c>
      <c r="J641" s="2" t="n">
        <f aca="false">SQRT((D641-G641)^2+(E641-H641)^2+(F641-I641)^2)</f>
        <v>1193.25963226581</v>
      </c>
      <c r="K641" s="2" t="n">
        <v>55</v>
      </c>
      <c r="L641" s="2" t="n">
        <v>22513.748046875</v>
      </c>
      <c r="M641" s="2" t="n">
        <v>132</v>
      </c>
      <c r="N641" s="0" t="n">
        <f aca="false">IF(F641&lt;1400,1,0)</f>
        <v>1</v>
      </c>
      <c r="O641" s="0" t="n">
        <f aca="false">IF(AND(N641=0,F641&lt;2500),1,0)</f>
        <v>0</v>
      </c>
      <c r="P641" s="0" t="n">
        <f aca="false">IF(F641&gt;3000,1,0)</f>
        <v>0</v>
      </c>
    </row>
    <row r="642" customFormat="false" ht="15" hidden="false" customHeight="false" outlineLevel="0" collapsed="false">
      <c r="A642" s="0" t="s">
        <v>14</v>
      </c>
      <c r="B642" s="2" t="n">
        <v>36</v>
      </c>
      <c r="C642" s="2" t="n">
        <v>1</v>
      </c>
      <c r="D642" s="2" t="n">
        <v>2515469.54504674</v>
      </c>
      <c r="E642" s="2" t="n">
        <v>6859741.54476676</v>
      </c>
      <c r="F642" s="2" t="n">
        <v>1334.79723961059</v>
      </c>
      <c r="G642" s="2" t="n">
        <v>2515336.421352</v>
      </c>
      <c r="H642" s="2" t="n">
        <v>6859788.51049985</v>
      </c>
      <c r="I642" s="2" t="n">
        <v>149.848</v>
      </c>
      <c r="J642" s="2" t="n">
        <f aca="false">SQRT((D642-G642)^2+(E642-H642)^2+(F642-I642)^2)</f>
        <v>1193.32828619774</v>
      </c>
      <c r="K642" s="2" t="n">
        <v>58</v>
      </c>
      <c r="L642" s="2" t="n">
        <v>0</v>
      </c>
      <c r="M642" s="2" t="n">
        <v>133</v>
      </c>
      <c r="N642" s="0" t="n">
        <f aca="false">IF(F642&lt;1400,1,0)</f>
        <v>1</v>
      </c>
      <c r="O642" s="0" t="n">
        <f aca="false">IF(AND(N642=0,F642&lt;2500),1,0)</f>
        <v>0</v>
      </c>
      <c r="P642" s="0" t="n">
        <f aca="false">IF(F642&gt;3000,1,0)</f>
        <v>0</v>
      </c>
    </row>
    <row r="643" customFormat="false" ht="15" hidden="false" customHeight="false" outlineLevel="0" collapsed="false">
      <c r="A643" s="0" t="s">
        <v>14</v>
      </c>
      <c r="B643" s="2" t="n">
        <v>36</v>
      </c>
      <c r="C643" s="2" t="n">
        <v>1</v>
      </c>
      <c r="D643" s="2" t="n">
        <v>2515469.54516999</v>
      </c>
      <c r="E643" s="2" t="n">
        <v>6859741.54441072</v>
      </c>
      <c r="F643" s="2" t="n">
        <v>1334.79724081242</v>
      </c>
      <c r="G643" s="2" t="n">
        <v>2515335.74975654</v>
      </c>
      <c r="H643" s="2" t="n">
        <v>6859788.20213573</v>
      </c>
      <c r="I643" s="2" t="n">
        <v>149.842</v>
      </c>
      <c r="J643" s="2" t="n">
        <f aca="false">SQRT((D643-G643)^2+(E643-H643)^2+(F643-I643)^2)</f>
        <v>1193.39728451684</v>
      </c>
      <c r="K643" s="2" t="n">
        <v>56</v>
      </c>
      <c r="L643" s="2" t="n">
        <v>0</v>
      </c>
      <c r="M643" s="2" t="n">
        <v>133</v>
      </c>
      <c r="N643" s="0" t="n">
        <f aca="false">IF(F643&lt;1400,1,0)</f>
        <v>1</v>
      </c>
      <c r="O643" s="0" t="n">
        <f aca="false">IF(AND(N643=0,F643&lt;2500),1,0)</f>
        <v>0</v>
      </c>
      <c r="P643" s="0" t="n">
        <f aca="false">IF(F643&gt;3000,1,0)</f>
        <v>0</v>
      </c>
    </row>
    <row r="644" customFormat="false" ht="15" hidden="false" customHeight="false" outlineLevel="0" collapsed="false">
      <c r="A644" s="0" t="s">
        <v>14</v>
      </c>
      <c r="B644" s="2" t="n">
        <v>36</v>
      </c>
      <c r="C644" s="2" t="n">
        <v>1</v>
      </c>
      <c r="D644" s="2" t="n">
        <v>2515469.54529416</v>
      </c>
      <c r="E644" s="2" t="n">
        <v>6859741.54405202</v>
      </c>
      <c r="F644" s="2" t="n">
        <v>1334.79724202321</v>
      </c>
      <c r="G644" s="2" t="n">
        <v>2515335.07221269</v>
      </c>
      <c r="H644" s="2" t="n">
        <v>6859787.89249559</v>
      </c>
      <c r="I644" s="2" t="n">
        <v>149.825</v>
      </c>
      <c r="J644" s="2" t="n">
        <f aca="false">SQRT((D644-G644)^2+(E644-H644)^2+(F644-I644)^2)</f>
        <v>1193.47827890874</v>
      </c>
      <c r="K644" s="2" t="n">
        <v>56</v>
      </c>
      <c r="L644" s="2" t="n">
        <v>23094.666015625</v>
      </c>
      <c r="M644" s="2" t="n">
        <v>133</v>
      </c>
      <c r="N644" s="0" t="n">
        <f aca="false">IF(F644&lt;1400,1,0)</f>
        <v>1</v>
      </c>
      <c r="O644" s="0" t="n">
        <f aca="false">IF(AND(N644=0,F644&lt;2500),1,0)</f>
        <v>0</v>
      </c>
      <c r="P644" s="0" t="n">
        <f aca="false">IF(F644&gt;3000,1,0)</f>
        <v>0</v>
      </c>
    </row>
    <row r="645" customFormat="false" ht="15" hidden="false" customHeight="false" outlineLevel="0" collapsed="false">
      <c r="A645" s="0" t="s">
        <v>14</v>
      </c>
      <c r="B645" s="2" t="n">
        <v>36</v>
      </c>
      <c r="C645" s="2" t="n">
        <v>1</v>
      </c>
      <c r="D645" s="2" t="n">
        <v>2515469.54541833</v>
      </c>
      <c r="E645" s="2" t="n">
        <v>6859741.54369332</v>
      </c>
      <c r="F645" s="2" t="n">
        <v>1334.797243234</v>
      </c>
      <c r="G645" s="2" t="n">
        <v>2515334.39761996</v>
      </c>
      <c r="H645" s="2" t="n">
        <v>6859787.583993</v>
      </c>
      <c r="I645" s="2" t="n">
        <v>149.807</v>
      </c>
      <c r="J645" s="2" t="n">
        <f aca="false">SQRT((D645-G645)^2+(E645-H645)^2+(F645-I645)^2)</f>
        <v>1193.56043548649</v>
      </c>
      <c r="K645" s="2" t="n">
        <v>54</v>
      </c>
      <c r="L645" s="2" t="n">
        <v>22368.818359375</v>
      </c>
      <c r="M645" s="2" t="n">
        <v>133</v>
      </c>
      <c r="N645" s="0" t="n">
        <f aca="false">IF(F645&lt;1400,1,0)</f>
        <v>1</v>
      </c>
      <c r="O645" s="0" t="n">
        <f aca="false">IF(AND(N645=0,F645&lt;2500),1,0)</f>
        <v>0</v>
      </c>
      <c r="P645" s="0" t="n">
        <f aca="false">IF(F645&gt;3000,1,0)</f>
        <v>0</v>
      </c>
    </row>
    <row r="646" customFormat="false" ht="15" hidden="false" customHeight="false" outlineLevel="0" collapsed="false">
      <c r="A646" s="0" t="s">
        <v>14</v>
      </c>
      <c r="B646" s="2" t="n">
        <v>36</v>
      </c>
      <c r="C646" s="2" t="n">
        <v>1</v>
      </c>
      <c r="D646" s="2" t="n">
        <v>2515469.5455425</v>
      </c>
      <c r="E646" s="2" t="n">
        <v>6859741.54333463</v>
      </c>
      <c r="F646" s="2" t="n">
        <v>1334.79724444479</v>
      </c>
      <c r="G646" s="2" t="n">
        <v>2515333.7200761</v>
      </c>
      <c r="H646" s="2" t="n">
        <v>6859787.27435286</v>
      </c>
      <c r="I646" s="2" t="n">
        <v>149.784</v>
      </c>
      <c r="J646" s="2" t="n">
        <f aca="false">SQRT((D646-G646)^2+(E646-H646)^2+(F646-I646)^2)</f>
        <v>1193.64830367267</v>
      </c>
      <c r="K646" s="2" t="n">
        <v>52</v>
      </c>
      <c r="L646" s="2" t="n">
        <v>0</v>
      </c>
      <c r="M646" s="2" t="n">
        <v>132</v>
      </c>
      <c r="N646" s="0" t="n">
        <f aca="false">IF(F646&lt;1400,1,0)</f>
        <v>1</v>
      </c>
      <c r="O646" s="0" t="n">
        <f aca="false">IF(AND(N646=0,F646&lt;2500),1,0)</f>
        <v>0</v>
      </c>
      <c r="P646" s="0" t="n">
        <f aca="false">IF(F646&gt;3000,1,0)</f>
        <v>0</v>
      </c>
    </row>
    <row r="647" customFormat="false" ht="15" hidden="false" customHeight="false" outlineLevel="0" collapsed="false">
      <c r="A647" s="0" t="s">
        <v>14</v>
      </c>
      <c r="B647" s="2" t="n">
        <v>36</v>
      </c>
      <c r="C647" s="2" t="n">
        <v>1</v>
      </c>
      <c r="D647" s="2" t="n">
        <v>2515469.54566667</v>
      </c>
      <c r="E647" s="2" t="n">
        <v>6859741.54297593</v>
      </c>
      <c r="F647" s="2" t="n">
        <v>1334.79724565558</v>
      </c>
      <c r="G647" s="2" t="n">
        <v>2515333.04443814</v>
      </c>
      <c r="H647" s="2" t="n">
        <v>6859786.96680322</v>
      </c>
      <c r="I647" s="2" t="n">
        <v>149.749</v>
      </c>
      <c r="J647" s="2" t="n">
        <f aca="false">SQRT((D647-G647)^2+(E647-H647)^2+(F647-I647)^2)</f>
        <v>1193.74840481874</v>
      </c>
      <c r="K647" s="2" t="n">
        <v>48</v>
      </c>
      <c r="L647" s="2" t="n">
        <v>0</v>
      </c>
      <c r="M647" s="2" t="n">
        <v>133</v>
      </c>
      <c r="N647" s="0" t="n">
        <f aca="false">IF(F647&lt;1400,1,0)</f>
        <v>1</v>
      </c>
      <c r="O647" s="0" t="n">
        <f aca="false">IF(AND(N647=0,F647&lt;2500),1,0)</f>
        <v>0</v>
      </c>
      <c r="P647" s="0" t="n">
        <f aca="false">IF(F647&gt;3000,1,0)</f>
        <v>0</v>
      </c>
    </row>
    <row r="648" customFormat="false" ht="15" hidden="false" customHeight="false" outlineLevel="0" collapsed="false">
      <c r="A648" s="0" t="s">
        <v>14</v>
      </c>
      <c r="B648" s="2" t="n">
        <v>36</v>
      </c>
      <c r="C648" s="2" t="n">
        <v>1</v>
      </c>
      <c r="D648" s="2" t="n">
        <v>2515469.66999146</v>
      </c>
      <c r="E648" s="2" t="n">
        <v>6859741.18382971</v>
      </c>
      <c r="F648" s="2" t="n">
        <v>1334.79845796208</v>
      </c>
      <c r="G648" s="2" t="n">
        <v>2515332.8681572</v>
      </c>
      <c r="H648" s="2" t="n">
        <v>6859787.31509655</v>
      </c>
      <c r="I648" s="2" t="n">
        <v>149.773</v>
      </c>
      <c r="J648" s="2" t="n">
        <f aca="false">SQRT((D648-G648)^2+(E648-H648)^2+(F648-I648)^2)</f>
        <v>1193.78732262301</v>
      </c>
      <c r="K648" s="2" t="n">
        <v>55</v>
      </c>
      <c r="L648" s="2" t="n">
        <v>0</v>
      </c>
      <c r="M648" s="2" t="n">
        <v>133</v>
      </c>
      <c r="N648" s="0" t="n">
        <f aca="false">IF(F648&lt;1400,1,0)</f>
        <v>1</v>
      </c>
      <c r="O648" s="0" t="n">
        <f aca="false">IF(AND(N648=0,F648&lt;2500),1,0)</f>
        <v>0</v>
      </c>
      <c r="P648" s="0" t="n">
        <f aca="false">IF(F648&gt;3000,1,0)</f>
        <v>0</v>
      </c>
    </row>
    <row r="649" customFormat="false" ht="15" hidden="false" customHeight="false" outlineLevel="0" collapsed="false">
      <c r="A649" s="0" t="s">
        <v>14</v>
      </c>
      <c r="B649" s="2" t="n">
        <v>36</v>
      </c>
      <c r="C649" s="2" t="n">
        <v>1</v>
      </c>
      <c r="D649" s="2" t="n">
        <v>2515469.67011563</v>
      </c>
      <c r="E649" s="2" t="n">
        <v>6859741.18347101</v>
      </c>
      <c r="F649" s="2" t="n">
        <v>1334.79845917287</v>
      </c>
      <c r="G649" s="2" t="n">
        <v>2515333.53689381</v>
      </c>
      <c r="H649" s="2" t="n">
        <v>6859787.62032493</v>
      </c>
      <c r="I649" s="2" t="n">
        <v>149.796</v>
      </c>
      <c r="J649" s="2" t="n">
        <f aca="false">SQRT((D649-G649)^2+(E649-H649)^2+(F649-I649)^2)</f>
        <v>1193.6999052236</v>
      </c>
      <c r="K649" s="2" t="n">
        <v>59</v>
      </c>
      <c r="L649" s="2" t="n">
        <v>22918.197265625</v>
      </c>
      <c r="M649" s="2" t="n">
        <v>135</v>
      </c>
      <c r="N649" s="0" t="n">
        <f aca="false">IF(F649&lt;1400,1,0)</f>
        <v>1</v>
      </c>
      <c r="O649" s="0" t="n">
        <f aca="false">IF(AND(N649=0,F649&lt;2500),1,0)</f>
        <v>0</v>
      </c>
      <c r="P649" s="0" t="n">
        <f aca="false">IF(F649&gt;3000,1,0)</f>
        <v>0</v>
      </c>
    </row>
    <row r="650" customFormat="false" ht="15" hidden="false" customHeight="false" outlineLevel="0" collapsed="false">
      <c r="A650" s="0" t="s">
        <v>14</v>
      </c>
      <c r="B650" s="2" t="n">
        <v>36</v>
      </c>
      <c r="C650" s="2" t="n">
        <v>1</v>
      </c>
      <c r="D650" s="2" t="n">
        <v>2515469.6702398</v>
      </c>
      <c r="E650" s="2" t="n">
        <v>6859741.18311231</v>
      </c>
      <c r="F650" s="2" t="n">
        <v>1334.79846038366</v>
      </c>
      <c r="G650" s="2" t="n">
        <v>2515334.21239335</v>
      </c>
      <c r="H650" s="2" t="n">
        <v>6859787.93087186</v>
      </c>
      <c r="I650" s="2" t="n">
        <v>149.813</v>
      </c>
      <c r="J650" s="2" t="n">
        <f aca="false">SQRT((D650-G650)^2+(E650-H650)^2+(F650-I650)^2)</f>
        <v>1193.61833200924</v>
      </c>
      <c r="K650" s="2" t="n">
        <v>63</v>
      </c>
      <c r="L650" s="2" t="n">
        <v>22697.32421875</v>
      </c>
      <c r="M650" s="2" t="n">
        <v>132</v>
      </c>
      <c r="N650" s="0" t="n">
        <f aca="false">IF(F650&lt;1400,1,0)</f>
        <v>1</v>
      </c>
      <c r="O650" s="0" t="n">
        <f aca="false">IF(AND(N650=0,F650&lt;2500),1,0)</f>
        <v>0</v>
      </c>
      <c r="P650" s="0" t="n">
        <f aca="false">IF(F650&gt;3000,1,0)</f>
        <v>0</v>
      </c>
    </row>
    <row r="651" customFormat="false" ht="15" hidden="false" customHeight="false" outlineLevel="0" collapsed="false">
      <c r="A651" s="0" t="s">
        <v>14</v>
      </c>
      <c r="B651" s="2" t="n">
        <v>36</v>
      </c>
      <c r="C651" s="2" t="n">
        <v>1</v>
      </c>
      <c r="D651" s="2" t="n">
        <v>2515469.67036397</v>
      </c>
      <c r="E651" s="2" t="n">
        <v>6859741.18275362</v>
      </c>
      <c r="F651" s="2" t="n">
        <v>1334.79846159445</v>
      </c>
      <c r="G651" s="2" t="n">
        <v>2515334.88408109</v>
      </c>
      <c r="H651" s="2" t="n">
        <v>6859788.23723779</v>
      </c>
      <c r="I651" s="2" t="n">
        <v>149.849</v>
      </c>
      <c r="J651" s="2" t="n">
        <f aca="false">SQRT((D651-G651)^2+(E651-H651)^2+(F651-I651)^2)</f>
        <v>1193.51861865081</v>
      </c>
      <c r="K651" s="2" t="n">
        <v>58</v>
      </c>
      <c r="L651" s="2" t="n">
        <v>0</v>
      </c>
      <c r="M651" s="2" t="n">
        <v>133</v>
      </c>
      <c r="N651" s="0" t="n">
        <f aca="false">IF(F651&lt;1400,1,0)</f>
        <v>1</v>
      </c>
      <c r="O651" s="0" t="n">
        <f aca="false">IF(AND(N651=0,F651&lt;2500),1,0)</f>
        <v>0</v>
      </c>
      <c r="P651" s="0" t="n">
        <f aca="false">IF(F651&gt;3000,1,0)</f>
        <v>0</v>
      </c>
    </row>
    <row r="652" customFormat="false" ht="15" hidden="false" customHeight="false" outlineLevel="0" collapsed="false">
      <c r="A652" s="0" t="s">
        <v>14</v>
      </c>
      <c r="B652" s="2" t="n">
        <v>36</v>
      </c>
      <c r="C652" s="2" t="n">
        <v>1</v>
      </c>
      <c r="D652" s="2" t="n">
        <v>2515469.67048814</v>
      </c>
      <c r="E652" s="2" t="n">
        <v>6859741.18239492</v>
      </c>
      <c r="F652" s="2" t="n">
        <v>1334.79846280524</v>
      </c>
      <c r="G652" s="2" t="n">
        <v>2515335.55758244</v>
      </c>
      <c r="H652" s="2" t="n">
        <v>6859788.54769242</v>
      </c>
      <c r="I652" s="2" t="n">
        <v>149.848</v>
      </c>
      <c r="J652" s="2" t="n">
        <f aca="false">SQRT((D652-G652)^2+(E652-H652)^2+(F652-I652)^2)</f>
        <v>1193.45604954057</v>
      </c>
      <c r="K652" s="2" t="n">
        <v>59</v>
      </c>
      <c r="L652" s="2" t="n">
        <v>0</v>
      </c>
      <c r="M652" s="2" t="n">
        <v>132</v>
      </c>
      <c r="N652" s="0" t="n">
        <f aca="false">IF(F652&lt;1400,1,0)</f>
        <v>1</v>
      </c>
      <c r="O652" s="0" t="n">
        <f aca="false">IF(AND(N652=0,F652&lt;2500),1,0)</f>
        <v>0</v>
      </c>
      <c r="P652" s="0" t="n">
        <f aca="false">IF(F652&gt;3000,1,0)</f>
        <v>0</v>
      </c>
    </row>
    <row r="653" customFormat="false" ht="15" hidden="false" customHeight="false" outlineLevel="0" collapsed="false">
      <c r="A653" s="0" t="s">
        <v>14</v>
      </c>
      <c r="B653" s="2" t="n">
        <v>36</v>
      </c>
      <c r="C653" s="2" t="n">
        <v>1</v>
      </c>
      <c r="D653" s="2" t="n">
        <v>2515469.67061231</v>
      </c>
      <c r="E653" s="2" t="n">
        <v>6859741.18203622</v>
      </c>
      <c r="F653" s="2" t="n">
        <v>1334.79846401604</v>
      </c>
      <c r="G653" s="2" t="n">
        <v>2515336.23403492</v>
      </c>
      <c r="H653" s="2" t="n">
        <v>6859788.85928459</v>
      </c>
      <c r="I653" s="2" t="n">
        <v>149.853</v>
      </c>
      <c r="J653" s="2" t="n">
        <f aca="false">SQRT((D653-G653)^2+(E653-H653)^2+(F653-I653)^2)</f>
        <v>1193.38769596886</v>
      </c>
      <c r="K653" s="2" t="n">
        <v>64</v>
      </c>
      <c r="L653" s="2" t="n">
        <v>22329.958984375</v>
      </c>
      <c r="M653" s="2" t="n">
        <v>132</v>
      </c>
      <c r="N653" s="0" t="n">
        <f aca="false">IF(F653&lt;1400,1,0)</f>
        <v>1</v>
      </c>
      <c r="O653" s="0" t="n">
        <f aca="false">IF(AND(N653=0,F653&lt;2500),1,0)</f>
        <v>0</v>
      </c>
      <c r="P653" s="0" t="n">
        <f aca="false">IF(F653&gt;3000,1,0)</f>
        <v>0</v>
      </c>
    </row>
    <row r="654" customFormat="false" ht="15" hidden="false" customHeight="false" outlineLevel="0" collapsed="false">
      <c r="A654" s="0" t="s">
        <v>14</v>
      </c>
      <c r="B654" s="2" t="n">
        <v>36</v>
      </c>
      <c r="C654" s="2" t="n">
        <v>1</v>
      </c>
      <c r="D654" s="2" t="n">
        <v>2515469.67073648</v>
      </c>
      <c r="E654" s="2" t="n">
        <v>6859741.18167752</v>
      </c>
      <c r="F654" s="2" t="n">
        <v>1334.79846522683</v>
      </c>
      <c r="G654" s="2" t="n">
        <v>2515336.90463129</v>
      </c>
      <c r="H654" s="2" t="n">
        <v>6859789.16760257</v>
      </c>
      <c r="I654" s="2" t="n">
        <v>149.866</v>
      </c>
      <c r="J654" s="2" t="n">
        <f aca="false">SQRT((D654-G654)^2+(E654-H654)^2+(F654-I654)^2)</f>
        <v>1193.31237940394</v>
      </c>
      <c r="K654" s="2" t="n">
        <v>65</v>
      </c>
      <c r="L654" s="2" t="n">
        <v>22562.05859375</v>
      </c>
      <c r="M654" s="2" t="n">
        <v>133</v>
      </c>
      <c r="N654" s="0" t="n">
        <f aca="false">IF(F654&lt;1400,1,0)</f>
        <v>1</v>
      </c>
      <c r="O654" s="0" t="n">
        <f aca="false">IF(AND(N654=0,F654&lt;2500),1,0)</f>
        <v>0</v>
      </c>
      <c r="P654" s="0" t="n">
        <f aca="false">IF(F654&gt;3000,1,0)</f>
        <v>0</v>
      </c>
    </row>
    <row r="655" customFormat="false" ht="15" hidden="false" customHeight="false" outlineLevel="0" collapsed="false">
      <c r="A655" s="0" t="s">
        <v>14</v>
      </c>
      <c r="B655" s="2" t="n">
        <v>36</v>
      </c>
      <c r="C655" s="2" t="n">
        <v>1</v>
      </c>
      <c r="D655" s="2" t="n">
        <v>2515469.85982985</v>
      </c>
      <c r="E655" s="2" t="n">
        <v>6859740.63542953</v>
      </c>
      <c r="F655" s="2" t="n">
        <v>1334.80030909974</v>
      </c>
      <c r="G655" s="2" t="n">
        <v>2515336.5596226</v>
      </c>
      <c r="H655" s="2" t="n">
        <v>6859789.65728425</v>
      </c>
      <c r="I655" s="2" t="n">
        <v>149.873</v>
      </c>
      <c r="J655" s="2" t="n">
        <f aca="false">SQRT((D655-G655)^2+(E655-H655)^2+(F655-I655)^2)</f>
        <v>1193.40890533936</v>
      </c>
      <c r="K655" s="2" t="n">
        <v>65</v>
      </c>
      <c r="L655" s="2" t="n">
        <v>0</v>
      </c>
      <c r="M655" s="2" t="n">
        <v>134</v>
      </c>
      <c r="N655" s="0" t="n">
        <f aca="false">IF(F655&lt;1400,1,0)</f>
        <v>1</v>
      </c>
      <c r="O655" s="0" t="n">
        <f aca="false">IF(AND(N655=0,F655&lt;2500),1,0)</f>
        <v>0</v>
      </c>
      <c r="P655" s="0" t="n">
        <f aca="false">IF(F655&gt;3000,1,0)</f>
        <v>0</v>
      </c>
    </row>
    <row r="656" customFormat="false" ht="15" hidden="false" customHeight="false" outlineLevel="0" collapsed="false">
      <c r="A656" s="0" t="s">
        <v>14</v>
      </c>
      <c r="B656" s="2" t="n">
        <v>36</v>
      </c>
      <c r="C656" s="2" t="n">
        <v>1</v>
      </c>
      <c r="D656" s="2" t="n">
        <v>2515469.85995402</v>
      </c>
      <c r="E656" s="2" t="n">
        <v>6859740.63507083</v>
      </c>
      <c r="F656" s="2" t="n">
        <v>1334.80031031053</v>
      </c>
      <c r="G656" s="2" t="n">
        <v>2515335.88602896</v>
      </c>
      <c r="H656" s="2" t="n">
        <v>6859789.34882782</v>
      </c>
      <c r="I656" s="2" t="n">
        <v>149.861</v>
      </c>
      <c r="J656" s="2" t="n">
        <f aca="false">SQRT((D656-G656)^2+(E656-H656)^2+(F656-I656)^2)</f>
        <v>1193.4836453992</v>
      </c>
      <c r="K656" s="2" t="n">
        <v>68</v>
      </c>
      <c r="L656" s="2" t="n">
        <v>0</v>
      </c>
      <c r="M656" s="2" t="n">
        <v>135</v>
      </c>
      <c r="N656" s="0" t="n">
        <f aca="false">IF(F656&lt;1400,1,0)</f>
        <v>1</v>
      </c>
      <c r="O656" s="0" t="n">
        <f aca="false">IF(AND(N656=0,F656&lt;2500),1,0)</f>
        <v>0</v>
      </c>
      <c r="P656" s="0" t="n">
        <f aca="false">IF(F656&gt;3000,1,0)</f>
        <v>0</v>
      </c>
    </row>
    <row r="657" customFormat="false" ht="15" hidden="false" customHeight="false" outlineLevel="0" collapsed="false">
      <c r="A657" s="0" t="s">
        <v>14</v>
      </c>
      <c r="B657" s="2" t="n">
        <v>36</v>
      </c>
      <c r="C657" s="2" t="n">
        <v>1</v>
      </c>
      <c r="D657" s="2" t="n">
        <v>2515469.86007819</v>
      </c>
      <c r="E657" s="2" t="n">
        <v>6859740.63471214</v>
      </c>
      <c r="F657" s="2" t="n">
        <v>1334.80031152132</v>
      </c>
      <c r="G657" s="2" t="n">
        <v>2515335.20753215</v>
      </c>
      <c r="H657" s="2" t="n">
        <v>6859789.03814243</v>
      </c>
      <c r="I657" s="2" t="n">
        <v>149.849</v>
      </c>
      <c r="J657" s="2" t="n">
        <f aca="false">SQRT((D657-G657)^2+(E657-H657)^2+(F657-I657)^2)</f>
        <v>1193.55930346795</v>
      </c>
      <c r="K657" s="2" t="n">
        <v>63</v>
      </c>
      <c r="L657" s="2" t="n">
        <v>22658.392578125</v>
      </c>
      <c r="M657" s="2" t="n">
        <v>134</v>
      </c>
      <c r="N657" s="0" t="n">
        <f aca="false">IF(F657&lt;1400,1,0)</f>
        <v>1</v>
      </c>
      <c r="O657" s="0" t="n">
        <f aca="false">IF(AND(N657=0,F657&lt;2500),1,0)</f>
        <v>0</v>
      </c>
      <c r="P657" s="0" t="n">
        <f aca="false">IF(F657&gt;3000,1,0)</f>
        <v>0</v>
      </c>
    </row>
    <row r="658" customFormat="false" ht="15" hidden="false" customHeight="false" outlineLevel="0" collapsed="false">
      <c r="A658" s="0" t="s">
        <v>14</v>
      </c>
      <c r="B658" s="2" t="n">
        <v>36</v>
      </c>
      <c r="C658" s="2" t="n">
        <v>1</v>
      </c>
      <c r="D658" s="2" t="n">
        <v>2515469.86020236</v>
      </c>
      <c r="E658" s="2" t="n">
        <v>6859740.63435344</v>
      </c>
      <c r="F658" s="2" t="n">
        <v>1334.80031273211</v>
      </c>
      <c r="G658" s="2" t="n">
        <v>2515334.53584441</v>
      </c>
      <c r="H658" s="2" t="n">
        <v>6859788.7317765</v>
      </c>
      <c r="I658" s="2" t="n">
        <v>149.819</v>
      </c>
      <c r="J658" s="2" t="n">
        <f aca="false">SQRT((D658-G658)^2+(E658-H658)^2+(F658-I658)^2)</f>
        <v>1193.65269466622</v>
      </c>
      <c r="K658" s="2" t="n">
        <v>67</v>
      </c>
      <c r="L658" s="2" t="n">
        <v>23098.291015625</v>
      </c>
      <c r="M658" s="2" t="n">
        <v>134</v>
      </c>
      <c r="N658" s="0" t="n">
        <f aca="false">IF(F658&lt;1400,1,0)</f>
        <v>1</v>
      </c>
      <c r="O658" s="0" t="n">
        <f aca="false">IF(AND(N658=0,F658&lt;2500),1,0)</f>
        <v>0</v>
      </c>
      <c r="P658" s="0" t="n">
        <f aca="false">IF(F658&gt;3000,1,0)</f>
        <v>0</v>
      </c>
    </row>
    <row r="659" customFormat="false" ht="15" hidden="false" customHeight="false" outlineLevel="0" collapsed="false">
      <c r="A659" s="0" t="s">
        <v>14</v>
      </c>
      <c r="B659" s="2" t="n">
        <v>36</v>
      </c>
      <c r="C659" s="2" t="n">
        <v>1</v>
      </c>
      <c r="D659" s="2" t="n">
        <v>2515469.86032653</v>
      </c>
      <c r="E659" s="2" t="n">
        <v>6859740.63399474</v>
      </c>
      <c r="F659" s="2" t="n">
        <v>1334.80031394289</v>
      </c>
      <c r="G659" s="2" t="n">
        <v>2515333.86338829</v>
      </c>
      <c r="H659" s="2" t="n">
        <v>6859788.42036893</v>
      </c>
      <c r="I659" s="2" t="n">
        <v>149.833</v>
      </c>
      <c r="J659" s="2" t="n">
        <f aca="false">SQRT((D659-G659)^2+(E659-H659)^2+(F659-I659)^2)</f>
        <v>1193.70274351777</v>
      </c>
      <c r="K659" s="2" t="n">
        <v>64</v>
      </c>
      <c r="L659" s="2" t="n">
        <v>0</v>
      </c>
      <c r="M659" s="2" t="n">
        <v>134</v>
      </c>
      <c r="N659" s="0" t="n">
        <f aca="false">IF(F659&lt;1400,1,0)</f>
        <v>1</v>
      </c>
      <c r="O659" s="0" t="n">
        <f aca="false">IF(AND(N659=0,F659&lt;2500),1,0)</f>
        <v>0</v>
      </c>
      <c r="P659" s="0" t="n">
        <f aca="false">IF(F659&gt;3000,1,0)</f>
        <v>0</v>
      </c>
    </row>
    <row r="660" customFormat="false" ht="15" hidden="false" customHeight="false" outlineLevel="0" collapsed="false">
      <c r="A660" s="0" t="s">
        <v>14</v>
      </c>
      <c r="B660" s="2" t="n">
        <v>36</v>
      </c>
      <c r="C660" s="2" t="n">
        <v>1</v>
      </c>
      <c r="D660" s="2" t="n">
        <v>2515469.86044978</v>
      </c>
      <c r="E660" s="2" t="n">
        <v>6859740.6336387</v>
      </c>
      <c r="F660" s="2" t="n">
        <v>1334.80031514472</v>
      </c>
      <c r="G660" s="2" t="n">
        <v>2515333.18874942</v>
      </c>
      <c r="H660" s="2" t="n">
        <v>6859788.11286544</v>
      </c>
      <c r="I660" s="2" t="n">
        <v>149.81</v>
      </c>
      <c r="J660" s="2" t="n">
        <f aca="false">SQRT((D660-G660)^2+(E660-H660)^2+(F660-I660)^2)</f>
        <v>1193.79038262077</v>
      </c>
      <c r="K660" s="2" t="n">
        <v>61</v>
      </c>
      <c r="L660" s="2" t="n">
        <v>0</v>
      </c>
      <c r="M660" s="2" t="n">
        <v>134</v>
      </c>
      <c r="N660" s="0" t="n">
        <f aca="false">IF(F660&lt;1400,1,0)</f>
        <v>1</v>
      </c>
      <c r="O660" s="0" t="n">
        <f aca="false">IF(AND(N660=0,F660&lt;2500),1,0)</f>
        <v>0</v>
      </c>
      <c r="P660" s="0" t="n">
        <f aca="false">IF(F660&gt;3000,1,0)</f>
        <v>0</v>
      </c>
    </row>
    <row r="661" customFormat="false" ht="15" hidden="false" customHeight="false" outlineLevel="0" collapsed="false">
      <c r="A661" s="0" t="s">
        <v>14</v>
      </c>
      <c r="B661" s="2" t="n">
        <v>36</v>
      </c>
      <c r="C661" s="2" t="n">
        <v>1</v>
      </c>
      <c r="D661" s="2" t="n">
        <v>2515469.86057395</v>
      </c>
      <c r="E661" s="2" t="n">
        <v>6859740.63328001</v>
      </c>
      <c r="F661" s="2" t="n">
        <v>1334.80031635551</v>
      </c>
      <c r="G661" s="2" t="n">
        <v>2515332.51610873</v>
      </c>
      <c r="H661" s="2" t="n">
        <v>6859787.80545426</v>
      </c>
      <c r="I661" s="2" t="n">
        <v>149.781</v>
      </c>
      <c r="J661" s="2" t="n">
        <f aca="false">SQRT((D661-G661)^2+(E661-H661)^2+(F661-I661)^2)</f>
        <v>1193.88420556007</v>
      </c>
      <c r="K661" s="2" t="n">
        <v>62</v>
      </c>
      <c r="L661" s="2" t="n">
        <v>22280.939453125</v>
      </c>
      <c r="M661" s="2" t="n">
        <v>134</v>
      </c>
      <c r="N661" s="0" t="n">
        <f aca="false">IF(F661&lt;1400,1,0)</f>
        <v>1</v>
      </c>
      <c r="O661" s="0" t="n">
        <f aca="false">IF(AND(N661=0,F661&lt;2500),1,0)</f>
        <v>0</v>
      </c>
      <c r="P661" s="0" t="n">
        <f aca="false">IF(F661&gt;3000,1,0)</f>
        <v>0</v>
      </c>
    </row>
    <row r="662" customFormat="false" ht="15" hidden="false" customHeight="false" outlineLevel="0" collapsed="false">
      <c r="A662" s="0" t="s">
        <v>14</v>
      </c>
      <c r="B662" s="2" t="n">
        <v>36</v>
      </c>
      <c r="C662" s="2" t="n">
        <v>1</v>
      </c>
      <c r="D662" s="2" t="n">
        <v>2515469.98477549</v>
      </c>
      <c r="E662" s="2" t="n">
        <v>6859740.27448982</v>
      </c>
      <c r="F662" s="2" t="n">
        <v>1334.80152746019</v>
      </c>
      <c r="G662" s="2" t="n">
        <v>2515332.24671376</v>
      </c>
      <c r="H662" s="2" t="n">
        <v>6859788.11039834</v>
      </c>
      <c r="I662" s="2" t="n">
        <v>149.788</v>
      </c>
      <c r="J662" s="2" t="n">
        <f aca="false">SQRT((D662-G662)^2+(E662-H662)^2+(F662-I662)^2)</f>
        <v>1193.95021171605</v>
      </c>
      <c r="K662" s="2" t="n">
        <v>54</v>
      </c>
      <c r="L662" s="2" t="n">
        <v>0</v>
      </c>
      <c r="M662" s="2" t="n">
        <v>132</v>
      </c>
      <c r="N662" s="0" t="n">
        <f aca="false">IF(F662&lt;1400,1,0)</f>
        <v>1</v>
      </c>
      <c r="O662" s="0" t="n">
        <f aca="false">IF(AND(N662=0,F662&lt;2500),1,0)</f>
        <v>0</v>
      </c>
      <c r="P662" s="0" t="n">
        <f aca="false">IF(F662&gt;3000,1,0)</f>
        <v>0</v>
      </c>
    </row>
    <row r="663" customFormat="false" ht="15" hidden="false" customHeight="false" outlineLevel="0" collapsed="false">
      <c r="A663" s="0" t="s">
        <v>14</v>
      </c>
      <c r="B663" s="2" t="n">
        <v>36</v>
      </c>
      <c r="C663" s="2" t="n">
        <v>1</v>
      </c>
      <c r="D663" s="2" t="n">
        <v>2515469.98489966</v>
      </c>
      <c r="E663" s="2" t="n">
        <v>6859740.27413113</v>
      </c>
      <c r="F663" s="2" t="n">
        <v>1334.80152867098</v>
      </c>
      <c r="G663" s="2" t="n">
        <v>2515332.914359</v>
      </c>
      <c r="H663" s="2" t="n">
        <v>6859788.41757876</v>
      </c>
      <c r="I663" s="2" t="n">
        <v>149.799</v>
      </c>
      <c r="J663" s="2" t="n">
        <f aca="false">SQRT((D663-G663)^2+(E663-H663)^2+(F663-I663)^2)</f>
        <v>1193.87483331507</v>
      </c>
      <c r="K663" s="2" t="n">
        <v>59</v>
      </c>
      <c r="L663" s="2" t="n">
        <v>22798.775390625</v>
      </c>
      <c r="M663" s="2" t="n">
        <v>132</v>
      </c>
      <c r="N663" s="0" t="n">
        <f aca="false">IF(F663&lt;1400,1,0)</f>
        <v>1</v>
      </c>
      <c r="O663" s="0" t="n">
        <f aca="false">IF(AND(N663=0,F663&lt;2500),1,0)</f>
        <v>0</v>
      </c>
      <c r="P663" s="0" t="n">
        <f aca="false">IF(F663&gt;3000,1,0)</f>
        <v>0</v>
      </c>
    </row>
    <row r="664" customFormat="false" ht="15" hidden="false" customHeight="false" outlineLevel="0" collapsed="false">
      <c r="A664" s="0" t="s">
        <v>14</v>
      </c>
      <c r="B664" s="2" t="n">
        <v>36</v>
      </c>
      <c r="C664" s="2" t="n">
        <v>1</v>
      </c>
      <c r="D664" s="2" t="n">
        <v>2515469.98502383</v>
      </c>
      <c r="E664" s="2" t="n">
        <v>6859740.27377243</v>
      </c>
      <c r="F664" s="2" t="n">
        <v>1334.80152988177</v>
      </c>
      <c r="G664" s="2" t="n">
        <v>2515333.59385489</v>
      </c>
      <c r="H664" s="2" t="n">
        <v>6859788.7283103</v>
      </c>
      <c r="I664" s="2" t="n">
        <v>149.827</v>
      </c>
      <c r="J664" s="2" t="n">
        <f aca="false">SQRT((D664-G664)^2+(E664-H664)^2+(F664-I664)^2)</f>
        <v>1193.78181828739</v>
      </c>
      <c r="K664" s="2" t="n">
        <v>54</v>
      </c>
      <c r="L664" s="2" t="n">
        <v>22594.671875</v>
      </c>
      <c r="M664" s="2" t="n">
        <v>133</v>
      </c>
      <c r="N664" s="0" t="n">
        <f aca="false">IF(F664&lt;1400,1,0)</f>
        <v>1</v>
      </c>
      <c r="O664" s="0" t="n">
        <f aca="false">IF(AND(N664=0,F664&lt;2500),1,0)</f>
        <v>0</v>
      </c>
      <c r="P664" s="0" t="n">
        <f aca="false">IF(F664&gt;3000,1,0)</f>
        <v>0</v>
      </c>
    </row>
    <row r="665" customFormat="false" ht="15" hidden="false" customHeight="false" outlineLevel="0" collapsed="false">
      <c r="A665" s="0" t="s">
        <v>14</v>
      </c>
      <c r="B665" s="2" t="n">
        <v>36</v>
      </c>
      <c r="C665" s="2" t="n">
        <v>1</v>
      </c>
      <c r="D665" s="2" t="n">
        <v>2515469.985148</v>
      </c>
      <c r="E665" s="2" t="n">
        <v>6859740.27341373</v>
      </c>
      <c r="F665" s="2" t="n">
        <v>1334.80153109256</v>
      </c>
      <c r="G665" s="2" t="n">
        <v>2515334.26744853</v>
      </c>
      <c r="H665" s="2" t="n">
        <v>6859789.03676673</v>
      </c>
      <c r="I665" s="2" t="n">
        <v>149.857</v>
      </c>
      <c r="J665" s="2" t="n">
        <f aca="false">SQRT((D665-G665)^2+(E665-H665)^2+(F665-I665)^2)</f>
        <v>1193.68785715171</v>
      </c>
      <c r="K665" s="2" t="n">
        <v>58</v>
      </c>
      <c r="L665" s="2" t="n">
        <v>0</v>
      </c>
      <c r="M665" s="2" t="n">
        <v>133</v>
      </c>
      <c r="N665" s="0" t="n">
        <f aca="false">IF(F665&lt;1400,1,0)</f>
        <v>1</v>
      </c>
      <c r="O665" s="0" t="n">
        <f aca="false">IF(AND(N665=0,F665&lt;2500),1,0)</f>
        <v>0</v>
      </c>
      <c r="P665" s="0" t="n">
        <f aca="false">IF(F665&gt;3000,1,0)</f>
        <v>0</v>
      </c>
    </row>
    <row r="666" customFormat="false" ht="15" hidden="false" customHeight="false" outlineLevel="0" collapsed="false">
      <c r="A666" s="0" t="s">
        <v>14</v>
      </c>
      <c r="B666" s="2" t="n">
        <v>36</v>
      </c>
      <c r="C666" s="2" t="n">
        <v>1</v>
      </c>
      <c r="D666" s="2" t="n">
        <v>2515469.98527125</v>
      </c>
      <c r="E666" s="2" t="n">
        <v>6859740.27305769</v>
      </c>
      <c r="F666" s="2" t="n">
        <v>1334.80153229439</v>
      </c>
      <c r="G666" s="2" t="n">
        <v>2515334.93005217</v>
      </c>
      <c r="H666" s="2" t="n">
        <v>6859789.34471548</v>
      </c>
      <c r="I666" s="2" t="n">
        <v>149.832</v>
      </c>
      <c r="J666" s="2" t="n">
        <f aca="false">SQRT((D666-G666)^2+(E666-H666)^2+(F666-I666)^2)</f>
        <v>1193.65017164366</v>
      </c>
      <c r="K666" s="2" t="n">
        <v>64</v>
      </c>
      <c r="L666" s="2" t="n">
        <v>0</v>
      </c>
      <c r="M666" s="2" t="n">
        <v>133</v>
      </c>
      <c r="N666" s="0" t="n">
        <f aca="false">IF(F666&lt;1400,1,0)</f>
        <v>1</v>
      </c>
      <c r="O666" s="0" t="n">
        <f aca="false">IF(AND(N666=0,F666&lt;2500),1,0)</f>
        <v>0</v>
      </c>
      <c r="P666" s="0" t="n">
        <f aca="false">IF(F666&gt;3000,1,0)</f>
        <v>0</v>
      </c>
    </row>
    <row r="667" customFormat="false" ht="15" hidden="false" customHeight="false" outlineLevel="0" collapsed="false">
      <c r="A667" s="0" t="s">
        <v>14</v>
      </c>
      <c r="B667" s="2" t="n">
        <v>36</v>
      </c>
      <c r="C667" s="2" t="n">
        <v>1</v>
      </c>
      <c r="D667" s="2" t="n">
        <v>2515469.98539542</v>
      </c>
      <c r="E667" s="2" t="n">
        <v>6859740.27269899</v>
      </c>
      <c r="F667" s="2" t="n">
        <v>1334.80153350518</v>
      </c>
      <c r="G667" s="2" t="n">
        <v>2515335.60559785</v>
      </c>
      <c r="H667" s="2" t="n">
        <v>6859789.65426332</v>
      </c>
      <c r="I667" s="2" t="n">
        <v>149.856</v>
      </c>
      <c r="J667" s="2" t="n">
        <f aca="false">SQRT((D667-G667)^2+(E667-H667)^2+(F667-I667)^2)</f>
        <v>1193.56289581426</v>
      </c>
      <c r="K667" s="2" t="n">
        <v>62</v>
      </c>
      <c r="L667" s="2" t="n">
        <v>22426.79296875</v>
      </c>
      <c r="M667" s="2" t="n">
        <v>132</v>
      </c>
      <c r="N667" s="0" t="n">
        <f aca="false">IF(F667&lt;1400,1,0)</f>
        <v>1</v>
      </c>
      <c r="O667" s="0" t="n">
        <f aca="false">IF(AND(N667=0,F667&lt;2500),1,0)</f>
        <v>0</v>
      </c>
      <c r="P667" s="0" t="n">
        <f aca="false">IF(F667&gt;3000,1,0)</f>
        <v>0</v>
      </c>
    </row>
    <row r="668" customFormat="false" ht="15" hidden="false" customHeight="false" outlineLevel="0" collapsed="false">
      <c r="A668" s="0" t="s">
        <v>14</v>
      </c>
      <c r="B668" s="2" t="n">
        <v>36</v>
      </c>
      <c r="C668" s="2" t="n">
        <v>1</v>
      </c>
      <c r="D668" s="2" t="n">
        <v>2515469.98551959</v>
      </c>
      <c r="E668" s="2" t="n">
        <v>6859740.2723403</v>
      </c>
      <c r="F668" s="2" t="n">
        <v>1334.80153471596</v>
      </c>
      <c r="G668" s="2" t="n">
        <v>2515336.27919149</v>
      </c>
      <c r="H668" s="2" t="n">
        <v>6859789.96271975</v>
      </c>
      <c r="I668" s="2" t="n">
        <v>149.881</v>
      </c>
      <c r="J668" s="2" t="n">
        <f aca="false">SQRT((D668-G668)^2+(E668-H668)^2+(F668-I668)^2)</f>
        <v>1193.47525721125</v>
      </c>
      <c r="K668" s="2" t="n">
        <v>62</v>
      </c>
      <c r="L668" s="2" t="n">
        <v>22932.8984375</v>
      </c>
      <c r="M668" s="2" t="n">
        <v>133</v>
      </c>
      <c r="N668" s="0" t="n">
        <f aca="false">IF(F668&lt;1400,1,0)</f>
        <v>1</v>
      </c>
      <c r="O668" s="0" t="n">
        <f aca="false">IF(AND(N668=0,F668&lt;2500),1,0)</f>
        <v>0</v>
      </c>
      <c r="P668" s="0" t="n">
        <f aca="false">IF(F668&gt;3000,1,0)</f>
        <v>0</v>
      </c>
    </row>
    <row r="669" customFormat="false" ht="15" hidden="false" customHeight="false" outlineLevel="0" collapsed="false">
      <c r="A669" s="0" t="s">
        <v>14</v>
      </c>
      <c r="B669" s="2" t="n">
        <v>36</v>
      </c>
      <c r="C669" s="2" t="n">
        <v>1</v>
      </c>
      <c r="D669" s="2" t="n">
        <v>2515470.17473713</v>
      </c>
      <c r="E669" s="2" t="n">
        <v>6859739.72573361</v>
      </c>
      <c r="F669" s="2" t="n">
        <v>1334.80337979966</v>
      </c>
      <c r="G669" s="2" t="n">
        <v>2515335.91483095</v>
      </c>
      <c r="H669" s="2" t="n">
        <v>6859790.45951729</v>
      </c>
      <c r="I669" s="2" t="n">
        <v>149.859</v>
      </c>
      <c r="J669" s="2" t="n">
        <f aca="false">SQRT((D669-G669)^2+(E669-H669)^2+(F669-I669)^2)</f>
        <v>1193.60496917225</v>
      </c>
      <c r="K669" s="2" t="n">
        <v>54</v>
      </c>
      <c r="L669" s="2" t="n">
        <v>0</v>
      </c>
      <c r="M669" s="2" t="n">
        <v>132</v>
      </c>
      <c r="N669" s="0" t="n">
        <f aca="false">IF(F669&lt;1400,1,0)</f>
        <v>1</v>
      </c>
      <c r="O669" s="0" t="n">
        <f aca="false">IF(AND(N669=0,F669&lt;2500),1,0)</f>
        <v>0</v>
      </c>
      <c r="P669" s="0" t="n">
        <f aca="false">IF(F669&gt;3000,1,0)</f>
        <v>0</v>
      </c>
    </row>
    <row r="670" customFormat="false" ht="15" hidden="false" customHeight="false" outlineLevel="0" collapsed="false">
      <c r="A670" s="0" t="s">
        <v>14</v>
      </c>
      <c r="B670" s="2" t="n">
        <v>36</v>
      </c>
      <c r="C670" s="2" t="n">
        <v>1</v>
      </c>
      <c r="D670" s="2" t="n">
        <v>2515470.1748613</v>
      </c>
      <c r="E670" s="2" t="n">
        <v>6859739.72537491</v>
      </c>
      <c r="F670" s="2" t="n">
        <v>1334.80338101045</v>
      </c>
      <c r="G670" s="2" t="n">
        <v>2515335.24037664</v>
      </c>
      <c r="H670" s="2" t="n">
        <v>6859790.14801742</v>
      </c>
      <c r="I670" s="2" t="n">
        <v>149.865</v>
      </c>
      <c r="J670" s="2" t="n">
        <f aca="false">SQRT((D670-G670)^2+(E670-H670)^2+(F670-I670)^2)</f>
        <v>1193.66189719693</v>
      </c>
      <c r="K670" s="2" t="n">
        <v>56</v>
      </c>
      <c r="L670" s="2" t="n">
        <v>0</v>
      </c>
      <c r="M670" s="2" t="n">
        <v>133</v>
      </c>
      <c r="N670" s="0" t="n">
        <f aca="false">IF(F670&lt;1400,1,0)</f>
        <v>1</v>
      </c>
      <c r="O670" s="0" t="n">
        <f aca="false">IF(AND(N670=0,F670&lt;2500),1,0)</f>
        <v>0</v>
      </c>
      <c r="P670" s="0" t="n">
        <f aca="false">IF(F670&gt;3000,1,0)</f>
        <v>0</v>
      </c>
    </row>
    <row r="671" customFormat="false" ht="15" hidden="false" customHeight="false" outlineLevel="0" collapsed="false">
      <c r="A671" s="0" t="s">
        <v>14</v>
      </c>
      <c r="B671" s="2" t="n">
        <v>36</v>
      </c>
      <c r="C671" s="2" t="n">
        <v>1</v>
      </c>
      <c r="D671" s="2" t="n">
        <v>2515470.17498547</v>
      </c>
      <c r="E671" s="2" t="n">
        <v>6859739.72501621</v>
      </c>
      <c r="F671" s="2" t="n">
        <v>1334.80338222125</v>
      </c>
      <c r="G671" s="2" t="n">
        <v>2515334.56392416</v>
      </c>
      <c r="H671" s="2" t="n">
        <v>6859789.83642524</v>
      </c>
      <c r="I671" s="2" t="n">
        <v>149.867</v>
      </c>
      <c r="J671" s="2" t="n">
        <f aca="false">SQRT((D671-G671)^2+(E671-H671)^2+(F671-I671)^2)</f>
        <v>1193.72347852262</v>
      </c>
      <c r="K671" s="2" t="n">
        <v>54</v>
      </c>
      <c r="L671" s="2" t="n">
        <v>22952.5078125</v>
      </c>
      <c r="M671" s="2" t="n">
        <v>132</v>
      </c>
      <c r="N671" s="0" t="n">
        <f aca="false">IF(F671&lt;1400,1,0)</f>
        <v>1</v>
      </c>
      <c r="O671" s="0" t="n">
        <f aca="false">IF(AND(N671=0,F671&lt;2500),1,0)</f>
        <v>0</v>
      </c>
      <c r="P671" s="0" t="n">
        <f aca="false">IF(F671&gt;3000,1,0)</f>
        <v>0</v>
      </c>
    </row>
    <row r="672" customFormat="false" ht="15" hidden="false" customHeight="false" outlineLevel="0" collapsed="false">
      <c r="A672" s="0" t="s">
        <v>14</v>
      </c>
      <c r="B672" s="2" t="n">
        <v>36</v>
      </c>
      <c r="C672" s="2" t="n">
        <v>1</v>
      </c>
      <c r="D672" s="2" t="n">
        <v>2515470.17510964</v>
      </c>
      <c r="E672" s="2" t="n">
        <v>6859739.72465752</v>
      </c>
      <c r="F672" s="2" t="n">
        <v>1334.80338343204</v>
      </c>
      <c r="G672" s="2" t="n">
        <v>2515333.89033052</v>
      </c>
      <c r="H672" s="2" t="n">
        <v>6859789.52796881</v>
      </c>
      <c r="I672" s="2" t="n">
        <v>149.855</v>
      </c>
      <c r="J672" s="2" t="n">
        <f aca="false">SQRT((D672-G672)^2+(E672-H672)^2+(F672-I672)^2)</f>
        <v>1193.79922191025</v>
      </c>
      <c r="K672" s="2" t="n">
        <v>54</v>
      </c>
      <c r="L672" s="2" t="n">
        <v>22948.537109375</v>
      </c>
      <c r="M672" s="2" t="n">
        <v>133</v>
      </c>
      <c r="N672" s="0" t="n">
        <f aca="false">IF(F672&lt;1400,1,0)</f>
        <v>1</v>
      </c>
      <c r="O672" s="0" t="n">
        <f aca="false">IF(AND(N672=0,F672&lt;2500),1,0)</f>
        <v>0</v>
      </c>
      <c r="P672" s="0" t="n">
        <f aca="false">IF(F672&gt;3000,1,0)</f>
        <v>0</v>
      </c>
    </row>
    <row r="673" customFormat="false" ht="15" hidden="false" customHeight="false" outlineLevel="0" collapsed="false">
      <c r="A673" s="0" t="s">
        <v>14</v>
      </c>
      <c r="B673" s="2" t="n">
        <v>36</v>
      </c>
      <c r="C673" s="2" t="n">
        <v>1</v>
      </c>
      <c r="D673" s="2" t="n">
        <v>2515470.17523381</v>
      </c>
      <c r="E673" s="2" t="n">
        <v>6859739.72429882</v>
      </c>
      <c r="F673" s="2" t="n">
        <v>1334.80338464283</v>
      </c>
      <c r="G673" s="2" t="n">
        <v>2515333.2138319</v>
      </c>
      <c r="H673" s="2" t="n">
        <v>6859789.21737573</v>
      </c>
      <c r="I673" s="2" t="n">
        <v>149.845</v>
      </c>
      <c r="J673" s="2" t="n">
        <f aca="false">SQRT((D673-G673)^2+(E673-H673)^2+(F673-I673)^2)</f>
        <v>1193.87367992203</v>
      </c>
      <c r="K673" s="2" t="n">
        <v>51</v>
      </c>
      <c r="L673" s="2" t="n">
        <v>0</v>
      </c>
      <c r="M673" s="2" t="n">
        <v>132</v>
      </c>
      <c r="N673" s="0" t="n">
        <f aca="false">IF(F673&lt;1400,1,0)</f>
        <v>1</v>
      </c>
      <c r="O673" s="0" t="n">
        <f aca="false">IF(AND(N673=0,F673&lt;2500),1,0)</f>
        <v>0</v>
      </c>
      <c r="P673" s="0" t="n">
        <f aca="false">IF(F673&gt;3000,1,0)</f>
        <v>0</v>
      </c>
    </row>
    <row r="674" customFormat="false" ht="15" hidden="false" customHeight="false" outlineLevel="0" collapsed="false">
      <c r="A674" s="0" t="s">
        <v>14</v>
      </c>
      <c r="B674" s="2" t="n">
        <v>36</v>
      </c>
      <c r="C674" s="2" t="n">
        <v>1</v>
      </c>
      <c r="D674" s="2" t="n">
        <v>2515470.17535798</v>
      </c>
      <c r="E674" s="2" t="n">
        <v>6859739.72394012</v>
      </c>
      <c r="F674" s="2" t="n">
        <v>1334.80338585362</v>
      </c>
      <c r="G674" s="2" t="n">
        <v>2515332.53810166</v>
      </c>
      <c r="H674" s="2" t="n">
        <v>6859788.91182428</v>
      </c>
      <c r="I674" s="2" t="n">
        <v>149.785</v>
      </c>
      <c r="J674" s="2" t="n">
        <f aca="false">SQRT((D674-G674)^2+(E674-H674)^2+(F674-I674)^2)</f>
        <v>1193.99834048738</v>
      </c>
      <c r="K674" s="2" t="n">
        <v>52</v>
      </c>
      <c r="L674" s="2" t="n">
        <v>0</v>
      </c>
      <c r="M674" s="2" t="n">
        <v>133</v>
      </c>
      <c r="N674" s="0" t="n">
        <f aca="false">IF(F674&lt;1400,1,0)</f>
        <v>1</v>
      </c>
      <c r="O674" s="0" t="n">
        <f aca="false">IF(AND(N674=0,F674&lt;2500),1,0)</f>
        <v>0</v>
      </c>
      <c r="P674" s="0" t="n">
        <f aca="false">IF(F674&gt;3000,1,0)</f>
        <v>0</v>
      </c>
    </row>
    <row r="675" customFormat="false" ht="15" hidden="false" customHeight="false" outlineLevel="0" collapsed="false">
      <c r="A675" s="0" t="s">
        <v>14</v>
      </c>
      <c r="B675" s="2" t="n">
        <v>36</v>
      </c>
      <c r="C675" s="2" t="n">
        <v>1</v>
      </c>
      <c r="D675" s="2" t="n">
        <v>2515470.29980695</v>
      </c>
      <c r="E675" s="2" t="n">
        <v>6859739.3644352</v>
      </c>
      <c r="F675" s="2" t="n">
        <v>1334.80459937091</v>
      </c>
      <c r="G675" s="2" t="n">
        <v>2515332.93985675</v>
      </c>
      <c r="H675" s="2" t="n">
        <v>6859789.5130972</v>
      </c>
      <c r="I675" s="2" t="n">
        <v>149.827</v>
      </c>
      <c r="J675" s="2" t="n">
        <f aca="false">SQRT((D675-G675)^2+(E675-H675)^2+(F675-I675)^2)</f>
        <v>1193.96589366289</v>
      </c>
      <c r="K675" s="2" t="n">
        <v>60</v>
      </c>
      <c r="L675" s="2" t="n">
        <v>23146.599609375</v>
      </c>
      <c r="M675" s="2" t="n">
        <v>131</v>
      </c>
      <c r="N675" s="0" t="n">
        <f aca="false">IF(F675&lt;1400,1,0)</f>
        <v>1</v>
      </c>
      <c r="O675" s="0" t="n">
        <f aca="false">IF(AND(N675=0,F675&lt;2500),1,0)</f>
        <v>0</v>
      </c>
      <c r="P675" s="0" t="n">
        <f aca="false">IF(F675&gt;3000,1,0)</f>
        <v>0</v>
      </c>
    </row>
    <row r="676" customFormat="false" ht="15" hidden="false" customHeight="false" outlineLevel="0" collapsed="false">
      <c r="A676" s="0" t="s">
        <v>14</v>
      </c>
      <c r="B676" s="2" t="n">
        <v>36</v>
      </c>
      <c r="C676" s="2" t="n">
        <v>1</v>
      </c>
      <c r="D676" s="2" t="n">
        <v>2515470.29993111</v>
      </c>
      <c r="E676" s="2" t="n">
        <v>6859739.3640765</v>
      </c>
      <c r="F676" s="2" t="n">
        <v>1334.8046005817</v>
      </c>
      <c r="G676" s="2" t="n">
        <v>2515333.60845494</v>
      </c>
      <c r="H676" s="2" t="n">
        <v>6859789.82132286</v>
      </c>
      <c r="I676" s="2" t="n">
        <v>149.832</v>
      </c>
      <c r="J676" s="2" t="n">
        <f aca="false">SQRT((D676-G676)^2+(E676-H676)^2+(F676-I676)^2)</f>
        <v>1193.8972139582</v>
      </c>
      <c r="K676" s="2" t="n">
        <v>63</v>
      </c>
      <c r="L676" s="2" t="n">
        <v>0</v>
      </c>
      <c r="M676" s="2" t="n">
        <v>132</v>
      </c>
      <c r="N676" s="0" t="n">
        <f aca="false">IF(F676&lt;1400,1,0)</f>
        <v>1</v>
      </c>
      <c r="O676" s="0" t="n">
        <f aca="false">IF(AND(N676=0,F676&lt;2500),1,0)</f>
        <v>0</v>
      </c>
      <c r="P676" s="0" t="n">
        <f aca="false">IF(F676&gt;3000,1,0)</f>
        <v>0</v>
      </c>
    </row>
    <row r="677" customFormat="false" ht="15" hidden="false" customHeight="false" outlineLevel="0" collapsed="false">
      <c r="A677" s="0" t="s">
        <v>14</v>
      </c>
      <c r="B677" s="2" t="n">
        <v>36</v>
      </c>
      <c r="C677" s="2" t="n">
        <v>1</v>
      </c>
      <c r="D677" s="2" t="n">
        <v>2515470.30005528</v>
      </c>
      <c r="E677" s="2" t="n">
        <v>6859739.36371781</v>
      </c>
      <c r="F677" s="2" t="n">
        <v>1334.80460179249</v>
      </c>
      <c r="G677" s="2" t="n">
        <v>2515334.28300152</v>
      </c>
      <c r="H677" s="2" t="n">
        <v>6859790.13082454</v>
      </c>
      <c r="I677" s="2" t="n">
        <v>149.849</v>
      </c>
      <c r="J677" s="2" t="n">
        <f aca="false">SQRT((D677-G677)^2+(E677-H677)^2+(F677-I677)^2)</f>
        <v>1193.81644998658</v>
      </c>
      <c r="K677" s="2" t="n">
        <v>55</v>
      </c>
      <c r="L677" s="2" t="n">
        <v>0</v>
      </c>
      <c r="M677" s="2" t="n">
        <v>132</v>
      </c>
      <c r="N677" s="0" t="n">
        <f aca="false">IF(F677&lt;1400,1,0)</f>
        <v>1</v>
      </c>
      <c r="O677" s="0" t="n">
        <f aca="false">IF(AND(N677=0,F677&lt;2500),1,0)</f>
        <v>0</v>
      </c>
      <c r="P677" s="0" t="n">
        <f aca="false">IF(F677&gt;3000,1,0)</f>
        <v>0</v>
      </c>
    </row>
    <row r="678" customFormat="false" ht="15" hidden="false" customHeight="false" outlineLevel="0" collapsed="false">
      <c r="A678" s="0" t="s">
        <v>14</v>
      </c>
      <c r="B678" s="2" t="n">
        <v>36</v>
      </c>
      <c r="C678" s="2" t="n">
        <v>1</v>
      </c>
      <c r="D678" s="2" t="n">
        <v>2515470.30017945</v>
      </c>
      <c r="E678" s="2" t="n">
        <v>6859739.36335911</v>
      </c>
      <c r="F678" s="2" t="n">
        <v>1334.80460300328</v>
      </c>
      <c r="G678" s="2" t="n">
        <v>2515334.96159061</v>
      </c>
      <c r="H678" s="2" t="n">
        <v>6859790.43951174</v>
      </c>
      <c r="I678" s="2" t="n">
        <v>149.891</v>
      </c>
      <c r="J678" s="2" t="n">
        <f aca="false">SQRT((D678-G678)^2+(E678-H678)^2+(F678-I678)^2)</f>
        <v>1193.71083331717</v>
      </c>
      <c r="K678" s="2" t="n">
        <v>61</v>
      </c>
      <c r="L678" s="2" t="n">
        <v>22589.76171875</v>
      </c>
      <c r="M678" s="2" t="n">
        <v>133</v>
      </c>
      <c r="N678" s="0" t="n">
        <f aca="false">IF(F678&lt;1400,1,0)</f>
        <v>1</v>
      </c>
      <c r="O678" s="0" t="n">
        <f aca="false">IF(AND(N678=0,F678&lt;2500),1,0)</f>
        <v>0</v>
      </c>
      <c r="P678" s="0" t="n">
        <f aca="false">IF(F678&gt;3000,1,0)</f>
        <v>0</v>
      </c>
    </row>
    <row r="679" customFormat="false" ht="15" hidden="false" customHeight="false" outlineLevel="0" collapsed="false">
      <c r="A679" s="0" t="s">
        <v>14</v>
      </c>
      <c r="B679" s="2" t="n">
        <v>36</v>
      </c>
      <c r="C679" s="2" t="n">
        <v>1</v>
      </c>
      <c r="D679" s="2" t="n">
        <v>2515470.48989275</v>
      </c>
      <c r="E679" s="2" t="n">
        <v>6859738.81532029</v>
      </c>
      <c r="F679" s="2" t="n">
        <v>1334.80645292117</v>
      </c>
      <c r="G679" s="2" t="n">
        <v>2515334.13210725</v>
      </c>
      <c r="H679" s="2" t="n">
        <v>6859790.66651874</v>
      </c>
      <c r="I679" s="2" t="n">
        <v>149.873</v>
      </c>
      <c r="J679" s="2" t="n">
        <f aca="false">SQRT((D679-G679)^2+(E679-H679)^2+(F679-I679)^2)</f>
        <v>1193.87992708603</v>
      </c>
      <c r="K679" s="2" t="n">
        <v>52</v>
      </c>
      <c r="L679" s="2" t="n">
        <v>22775.82421875</v>
      </c>
      <c r="M679" s="2" t="n">
        <v>133</v>
      </c>
      <c r="N679" s="0" t="n">
        <f aca="false">IF(F679&lt;1400,1,0)</f>
        <v>1</v>
      </c>
      <c r="O679" s="0" t="n">
        <f aca="false">IF(AND(N679=0,F679&lt;2500),1,0)</f>
        <v>0</v>
      </c>
      <c r="P679" s="0" t="n">
        <f aca="false">IF(F679&gt;3000,1,0)</f>
        <v>0</v>
      </c>
    </row>
    <row r="680" customFormat="false" ht="15" hidden="false" customHeight="false" outlineLevel="0" collapsed="false">
      <c r="A680" s="0" t="s">
        <v>14</v>
      </c>
      <c r="B680" s="2" t="n">
        <v>36</v>
      </c>
      <c r="C680" s="2" t="n">
        <v>1</v>
      </c>
      <c r="D680" s="2" t="n">
        <v>2515470.49001692</v>
      </c>
      <c r="E680" s="2" t="n">
        <v>6859738.81496159</v>
      </c>
      <c r="F680" s="2" t="n">
        <v>1334.80645413196</v>
      </c>
      <c r="G680" s="2" t="n">
        <v>2515333.45551634</v>
      </c>
      <c r="H680" s="2" t="n">
        <v>6859790.35792384</v>
      </c>
      <c r="I680" s="2" t="n">
        <v>149.85</v>
      </c>
      <c r="J680" s="2" t="n">
        <f aca="false">SQRT((D680-G680)^2+(E680-H680)^2+(F680-I680)^2)</f>
        <v>1193.96688793939</v>
      </c>
      <c r="K680" s="2" t="n">
        <v>54</v>
      </c>
      <c r="L680" s="2" t="n">
        <v>23040.744140625</v>
      </c>
      <c r="M680" s="2" t="n">
        <v>133</v>
      </c>
      <c r="N680" s="0" t="n">
        <f aca="false">IF(F680&lt;1400,1,0)</f>
        <v>1</v>
      </c>
      <c r="O680" s="0" t="n">
        <f aca="false">IF(AND(N680=0,F680&lt;2500),1,0)</f>
        <v>0</v>
      </c>
      <c r="P680" s="0" t="n">
        <f aca="false">IF(F680&gt;3000,1,0)</f>
        <v>0</v>
      </c>
    </row>
    <row r="681" customFormat="false" ht="15" hidden="false" customHeight="false" outlineLevel="0" collapsed="false">
      <c r="A681" s="0" t="s">
        <v>14</v>
      </c>
      <c r="B681" s="2" t="n">
        <v>36</v>
      </c>
      <c r="C681" s="2" t="n">
        <v>1</v>
      </c>
      <c r="D681" s="2" t="n">
        <v>2515273.42760713</v>
      </c>
      <c r="E681" s="2" t="n">
        <v>6859573.51642817</v>
      </c>
      <c r="F681" s="2" t="n">
        <v>2075.51921877774</v>
      </c>
      <c r="G681" s="2" t="n">
        <v>2515335.82178796</v>
      </c>
      <c r="H681" s="2" t="n">
        <v>6859786.51238922</v>
      </c>
      <c r="I681" s="2" t="n">
        <v>149.685</v>
      </c>
      <c r="J681" s="2" t="n">
        <f aca="false">SQRT((D681-G681)^2+(E681-H681)^2+(F681-I681)^2)</f>
        <v>1938.58137601715</v>
      </c>
      <c r="K681" s="2" t="n">
        <v>61</v>
      </c>
      <c r="L681" s="2" t="n">
        <v>21948.525390625</v>
      </c>
      <c r="M681" s="2" t="n">
        <v>137</v>
      </c>
      <c r="N681" s="0" t="n">
        <f aca="false">IF(F681&lt;1400,1,0)</f>
        <v>0</v>
      </c>
      <c r="O681" s="0" t="n">
        <f aca="false">IF(AND(N681=0,F681&lt;2500),1,0)</f>
        <v>1</v>
      </c>
      <c r="P681" s="0" t="n">
        <f aca="false">IF(F681&gt;3000,1,0)</f>
        <v>0</v>
      </c>
    </row>
    <row r="682" customFormat="false" ht="15" hidden="false" customHeight="false" outlineLevel="0" collapsed="false">
      <c r="A682" s="0" t="s">
        <v>14</v>
      </c>
      <c r="B682" s="2" t="n">
        <v>36</v>
      </c>
      <c r="C682" s="2" t="n">
        <v>1</v>
      </c>
      <c r="D682" s="2" t="n">
        <v>2515273.42780386</v>
      </c>
      <c r="E682" s="2" t="n">
        <v>6859573.51588381</v>
      </c>
      <c r="F682" s="2" t="n">
        <v>2075.51921759983</v>
      </c>
      <c r="G682" s="2" t="n">
        <v>2515334.72360484</v>
      </c>
      <c r="H682" s="2" t="n">
        <v>6859785.90197298</v>
      </c>
      <c r="I682" s="2" t="n">
        <v>149.683</v>
      </c>
      <c r="J682" s="2" t="n">
        <f aca="false">SQRT((D682-G682)^2+(E682-H682)^2+(F682-I682)^2)</f>
        <v>1938.4814064391</v>
      </c>
      <c r="K682" s="2" t="n">
        <v>59</v>
      </c>
      <c r="L682" s="2" t="n">
        <v>20354.46484375</v>
      </c>
      <c r="M682" s="2" t="n">
        <v>137</v>
      </c>
      <c r="N682" s="0" t="n">
        <f aca="false">IF(F682&lt;1400,1,0)</f>
        <v>0</v>
      </c>
      <c r="O682" s="0" t="n">
        <f aca="false">IF(AND(N682=0,F682&lt;2500),1,0)</f>
        <v>1</v>
      </c>
      <c r="P682" s="0" t="n">
        <f aca="false">IF(F682&gt;3000,1,0)</f>
        <v>0</v>
      </c>
    </row>
    <row r="683" customFormat="false" ht="15" hidden="false" customHeight="false" outlineLevel="0" collapsed="false">
      <c r="A683" s="0" t="s">
        <v>14</v>
      </c>
      <c r="B683" s="2" t="n">
        <v>36</v>
      </c>
      <c r="C683" s="2" t="n">
        <v>1</v>
      </c>
      <c r="D683" s="2" t="n">
        <v>2515273.71336266</v>
      </c>
      <c r="E683" s="2" t="n">
        <v>6859572.72574664</v>
      </c>
      <c r="F683" s="2" t="n">
        <v>2075.51750788553</v>
      </c>
      <c r="G683" s="2" t="n">
        <v>2515334.45108866</v>
      </c>
      <c r="H683" s="2" t="n">
        <v>6859786.75144009</v>
      </c>
      <c r="I683" s="2" t="n">
        <v>149.679</v>
      </c>
      <c r="J683" s="2" t="n">
        <f aca="false">SQRT((D683-G683)^2+(E683-H683)^2+(F683-I683)^2)</f>
        <v>1938.64644204951</v>
      </c>
      <c r="K683" s="2" t="n">
        <v>53</v>
      </c>
      <c r="L683" s="2" t="n">
        <v>21180.4140625</v>
      </c>
      <c r="M683" s="2" t="n">
        <v>133</v>
      </c>
      <c r="N683" s="0" t="n">
        <f aca="false">IF(F683&lt;1400,1,0)</f>
        <v>0</v>
      </c>
      <c r="O683" s="0" t="n">
        <f aca="false">IF(AND(N683=0,F683&lt;2500),1,0)</f>
        <v>1</v>
      </c>
      <c r="P683" s="0" t="n">
        <f aca="false">IF(F683&gt;3000,1,0)</f>
        <v>0</v>
      </c>
    </row>
    <row r="684" customFormat="false" ht="15" hidden="false" customHeight="false" outlineLevel="0" collapsed="false">
      <c r="A684" s="0" t="s">
        <v>14</v>
      </c>
      <c r="B684" s="2" t="n">
        <v>36</v>
      </c>
      <c r="C684" s="2" t="n">
        <v>1</v>
      </c>
      <c r="D684" s="2" t="n">
        <v>2515273.7135594</v>
      </c>
      <c r="E684" s="2" t="n">
        <v>6859572.72520228</v>
      </c>
      <c r="F684" s="2" t="n">
        <v>2075.51750670763</v>
      </c>
      <c r="G684" s="2" t="n">
        <v>2515335.55322199</v>
      </c>
      <c r="H684" s="2" t="n">
        <v>6859787.36304004</v>
      </c>
      <c r="I684" s="2" t="n">
        <v>149.701</v>
      </c>
      <c r="J684" s="2" t="n">
        <f aca="false">SQRT((D684-G684)^2+(E684-H684)^2+(F684-I684)^2)</f>
        <v>1938.72709858174</v>
      </c>
      <c r="K684" s="2" t="n">
        <v>58</v>
      </c>
      <c r="L684" s="2" t="n">
        <v>20349.5625</v>
      </c>
      <c r="M684" s="2" t="n">
        <v>134</v>
      </c>
      <c r="N684" s="0" t="n">
        <f aca="false">IF(F684&lt;1400,1,0)</f>
        <v>0</v>
      </c>
      <c r="O684" s="0" t="n">
        <f aca="false">IF(AND(N684=0,F684&lt;2500),1,0)</f>
        <v>1</v>
      </c>
      <c r="P684" s="0" t="n">
        <f aca="false">IF(F684&gt;3000,1,0)</f>
        <v>0</v>
      </c>
    </row>
    <row r="685" customFormat="false" ht="15" hidden="false" customHeight="false" outlineLevel="0" collapsed="false">
      <c r="A685" s="0" t="s">
        <v>14</v>
      </c>
      <c r="B685" s="2" t="n">
        <v>36</v>
      </c>
      <c r="C685" s="2" t="n">
        <v>1</v>
      </c>
      <c r="D685" s="2" t="n">
        <v>2515273.71375513</v>
      </c>
      <c r="E685" s="2" t="n">
        <v>6859572.72466068</v>
      </c>
      <c r="F685" s="2" t="n">
        <v>2075.5175055357</v>
      </c>
      <c r="G685" s="2" t="n">
        <v>2515336.65340329</v>
      </c>
      <c r="H685" s="2" t="n">
        <v>6859787.97354858</v>
      </c>
      <c r="I685" s="2" t="n">
        <v>149.723</v>
      </c>
      <c r="J685" s="2" t="n">
        <f aca="false">SQRT((D685-G685)^2+(E685-H685)^2+(F685-I685)^2)</f>
        <v>1938.80838676862</v>
      </c>
      <c r="K685" s="2" t="n">
        <v>51</v>
      </c>
      <c r="L685" s="2" t="n">
        <v>20576.552734375</v>
      </c>
      <c r="M685" s="2" t="n">
        <v>135</v>
      </c>
      <c r="N685" s="0" t="n">
        <f aca="false">IF(F685&lt;1400,1,0)</f>
        <v>0</v>
      </c>
      <c r="O685" s="0" t="n">
        <f aca="false">IF(AND(N685=0,F685&lt;2500),1,0)</f>
        <v>1</v>
      </c>
      <c r="P685" s="0" t="n">
        <f aca="false">IF(F685&gt;3000,1,0)</f>
        <v>0</v>
      </c>
    </row>
    <row r="686" customFormat="false" ht="15" hidden="false" customHeight="false" outlineLevel="0" collapsed="false">
      <c r="A686" s="0" t="s">
        <v>14</v>
      </c>
      <c r="B686" s="2" t="n">
        <v>36</v>
      </c>
      <c r="C686" s="2" t="n">
        <v>1</v>
      </c>
      <c r="D686" s="2" t="n">
        <v>2515273.89986973</v>
      </c>
      <c r="E686" s="2" t="n">
        <v>6859572.20968422</v>
      </c>
      <c r="F686" s="2" t="n">
        <v>2075.51639121955</v>
      </c>
      <c r="G686" s="2" t="n">
        <v>2515336.14084423</v>
      </c>
      <c r="H686" s="2" t="n">
        <v>6859788.29729648</v>
      </c>
      <c r="I686" s="2" t="n">
        <v>149.705</v>
      </c>
      <c r="J686" s="2" t="n">
        <f aca="false">SQRT((D686-G686)^2+(E686-H686)^2+(F686-I686)^2)</f>
        <v>1938.8958996372</v>
      </c>
      <c r="K686" s="2" t="n">
        <v>59</v>
      </c>
      <c r="L686" s="2" t="n">
        <v>21581.375</v>
      </c>
      <c r="M686" s="2" t="n">
        <v>135</v>
      </c>
      <c r="N686" s="0" t="n">
        <f aca="false">IF(F686&lt;1400,1,0)</f>
        <v>0</v>
      </c>
      <c r="O686" s="0" t="n">
        <f aca="false">IF(AND(N686=0,F686&lt;2500),1,0)</f>
        <v>1</v>
      </c>
      <c r="P686" s="0" t="n">
        <f aca="false">IF(F686&gt;3000,1,0)</f>
        <v>0</v>
      </c>
    </row>
    <row r="687" customFormat="false" ht="15" hidden="false" customHeight="false" outlineLevel="0" collapsed="false">
      <c r="A687" s="0" t="s">
        <v>14</v>
      </c>
      <c r="B687" s="2" t="n">
        <v>36</v>
      </c>
      <c r="C687" s="2" t="n">
        <v>1</v>
      </c>
      <c r="D687" s="2" t="n">
        <v>2515273.90006646</v>
      </c>
      <c r="E687" s="2" t="n">
        <v>6859572.20913985</v>
      </c>
      <c r="F687" s="2" t="n">
        <v>2075.51639004164</v>
      </c>
      <c r="G687" s="2" t="n">
        <v>2515335.04261498</v>
      </c>
      <c r="H687" s="2" t="n">
        <v>6859787.68787934</v>
      </c>
      <c r="I687" s="2" t="n">
        <v>149.701</v>
      </c>
      <c r="J687" s="2" t="n">
        <f aca="false">SQRT((D687-G687)^2+(E687-H687)^2+(F687-I687)^2)</f>
        <v>1938.79715672705</v>
      </c>
      <c r="K687" s="2" t="n">
        <v>53</v>
      </c>
      <c r="L687" s="2" t="n">
        <v>21496.634765625</v>
      </c>
      <c r="M687" s="2" t="n">
        <v>136</v>
      </c>
      <c r="N687" s="0" t="n">
        <f aca="false">IF(F687&lt;1400,1,0)</f>
        <v>0</v>
      </c>
      <c r="O687" s="0" t="n">
        <f aca="false">IF(AND(N687=0,F687&lt;2500),1,0)</f>
        <v>1</v>
      </c>
      <c r="P687" s="0" t="n">
        <f aca="false">IF(F687&gt;3000,1,0)</f>
        <v>0</v>
      </c>
    </row>
    <row r="688" customFormat="false" ht="15" hidden="false" customHeight="false" outlineLevel="0" collapsed="false">
      <c r="A688" s="0" t="s">
        <v>14</v>
      </c>
      <c r="B688" s="2" t="n">
        <v>36</v>
      </c>
      <c r="C688" s="2" t="n">
        <v>1</v>
      </c>
      <c r="D688" s="2" t="n">
        <v>2515273.9002632</v>
      </c>
      <c r="E688" s="2" t="n">
        <v>6859572.20859549</v>
      </c>
      <c r="F688" s="2" t="n">
        <v>2075.51638886373</v>
      </c>
      <c r="G688" s="2" t="n">
        <v>2515333.94533867</v>
      </c>
      <c r="H688" s="2" t="n">
        <v>6859787.07950745</v>
      </c>
      <c r="I688" s="2" t="n">
        <v>149.68</v>
      </c>
      <c r="J688" s="2" t="n">
        <f aca="false">SQRT((D688-G688)^2+(E688-H688)^2+(F688-I688)^2)</f>
        <v>1938.71625478465</v>
      </c>
      <c r="K688" s="2" t="n">
        <v>54</v>
      </c>
      <c r="L688" s="2" t="n">
        <v>21045.15625</v>
      </c>
      <c r="M688" s="2" t="n">
        <v>136</v>
      </c>
      <c r="N688" s="0" t="n">
        <f aca="false">IF(F688&lt;1400,1,0)</f>
        <v>0</v>
      </c>
      <c r="O688" s="0" t="n">
        <f aca="false">IF(AND(N688=0,F688&lt;2500),1,0)</f>
        <v>1</v>
      </c>
      <c r="P688" s="0" t="n">
        <f aca="false">IF(F688&gt;3000,1,0)</f>
        <v>0</v>
      </c>
    </row>
    <row r="689" customFormat="false" ht="15" hidden="false" customHeight="false" outlineLevel="0" collapsed="false">
      <c r="A689" s="0" t="s">
        <v>14</v>
      </c>
      <c r="B689" s="2" t="n">
        <v>36</v>
      </c>
      <c r="C689" s="2" t="n">
        <v>1</v>
      </c>
      <c r="D689" s="2" t="n">
        <v>2515274.18542852</v>
      </c>
      <c r="E689" s="2" t="n">
        <v>6859571.41954705</v>
      </c>
      <c r="F689" s="2" t="n">
        <v>2075.51468150525</v>
      </c>
      <c r="G689" s="2" t="n">
        <v>2515332.6049511</v>
      </c>
      <c r="H689" s="2" t="n">
        <v>6859787.29092301</v>
      </c>
      <c r="I689" s="2" t="n">
        <v>149.635</v>
      </c>
      <c r="J689" s="2" t="n">
        <f aca="false">SQRT((D689-G689)^2+(E689-H689)^2+(F689-I689)^2)</f>
        <v>1938.82073416079</v>
      </c>
      <c r="K689" s="2" t="n">
        <v>50</v>
      </c>
      <c r="L689" s="2" t="n">
        <v>21731.91015625</v>
      </c>
      <c r="M689" s="2" t="n">
        <v>135</v>
      </c>
      <c r="N689" s="0" t="n">
        <f aca="false">IF(F689&lt;1400,1,0)</f>
        <v>0</v>
      </c>
      <c r="O689" s="0" t="n">
        <f aca="false">IF(AND(N689=0,F689&lt;2500),1,0)</f>
        <v>1</v>
      </c>
      <c r="P689" s="0" t="n">
        <f aca="false">IF(F689&gt;3000,1,0)</f>
        <v>0</v>
      </c>
    </row>
    <row r="690" customFormat="false" ht="15" hidden="false" customHeight="false" outlineLevel="0" collapsed="false">
      <c r="A690" s="0" t="s">
        <v>14</v>
      </c>
      <c r="B690" s="2" t="n">
        <v>36</v>
      </c>
      <c r="C690" s="2" t="n">
        <v>1</v>
      </c>
      <c r="D690" s="2" t="n">
        <v>2515274.18562526</v>
      </c>
      <c r="E690" s="2" t="n">
        <v>6859571.41900269</v>
      </c>
      <c r="F690" s="2" t="n">
        <v>2075.51468032734</v>
      </c>
      <c r="G690" s="2" t="n">
        <v>2515333.70236583</v>
      </c>
      <c r="H690" s="2" t="n">
        <v>6859787.89629762</v>
      </c>
      <c r="I690" s="2" t="n">
        <v>149.699</v>
      </c>
      <c r="J690" s="2" t="n">
        <f aca="false">SQRT((D690-G690)^2+(E690-H690)^2+(F690-I690)^2)</f>
        <v>1938.8580907902</v>
      </c>
      <c r="K690" s="2" t="n">
        <v>49</v>
      </c>
      <c r="L690" s="2" t="n">
        <v>21170.751953125</v>
      </c>
      <c r="M690" s="2" t="n">
        <v>135</v>
      </c>
      <c r="N690" s="0" t="n">
        <f aca="false">IF(F690&lt;1400,1,0)</f>
        <v>0</v>
      </c>
      <c r="O690" s="0" t="n">
        <f aca="false">IF(AND(N690=0,F690&lt;2500),1,0)</f>
        <v>1</v>
      </c>
      <c r="P690" s="0" t="n">
        <f aca="false">IF(F690&gt;3000,1,0)</f>
        <v>0</v>
      </c>
    </row>
    <row r="691" customFormat="false" ht="15" hidden="false" customHeight="false" outlineLevel="0" collapsed="false">
      <c r="A691" s="0" t="s">
        <v>14</v>
      </c>
      <c r="B691" s="2" t="n">
        <v>36</v>
      </c>
      <c r="C691" s="2" t="n">
        <v>1</v>
      </c>
      <c r="D691" s="2" t="n">
        <v>2515274.185821</v>
      </c>
      <c r="E691" s="2" t="n">
        <v>6859571.41846109</v>
      </c>
      <c r="F691" s="2" t="n">
        <v>2075.51467915541</v>
      </c>
      <c r="G691" s="2" t="n">
        <v>2515334.810263</v>
      </c>
      <c r="H691" s="2" t="n">
        <v>6859788.51316996</v>
      </c>
      <c r="I691" s="2" t="n">
        <v>149.702</v>
      </c>
      <c r="J691" s="2" t="n">
        <f aca="false">SQRT((D691-G691)^2+(E691-H691)^2+(F691-I691)^2)</f>
        <v>1938.95846030361</v>
      </c>
      <c r="K691" s="2" t="n">
        <v>52</v>
      </c>
      <c r="L691" s="2" t="n">
        <v>20178.009765625</v>
      </c>
      <c r="M691" s="2" t="n">
        <v>135</v>
      </c>
      <c r="N691" s="0" t="n">
        <f aca="false">IF(F691&lt;1400,1,0)</f>
        <v>0</v>
      </c>
      <c r="O691" s="0" t="n">
        <f aca="false">IF(AND(N691=0,F691&lt;2500),1,0)</f>
        <v>1</v>
      </c>
      <c r="P691" s="0" t="n">
        <f aca="false">IF(F691&gt;3000,1,0)</f>
        <v>0</v>
      </c>
    </row>
    <row r="692" customFormat="false" ht="15" hidden="false" customHeight="false" outlineLevel="0" collapsed="false">
      <c r="A692" s="0" t="s">
        <v>14</v>
      </c>
      <c r="B692" s="2" t="n">
        <v>36</v>
      </c>
      <c r="C692" s="2" t="n">
        <v>1</v>
      </c>
      <c r="D692" s="2" t="n">
        <v>2515274.18601773</v>
      </c>
      <c r="E692" s="2" t="n">
        <v>6859571.41791672</v>
      </c>
      <c r="F692" s="2" t="n">
        <v>2075.51467797751</v>
      </c>
      <c r="G692" s="2" t="n">
        <v>2515335.91044429</v>
      </c>
      <c r="H692" s="2" t="n">
        <v>6859789.1236785</v>
      </c>
      <c r="I692" s="2" t="n">
        <v>149.718</v>
      </c>
      <c r="J692" s="2" t="n">
        <f aca="false">SQRT((D692-G692)^2+(E692-H692)^2+(F692-I692)^2)</f>
        <v>1939.04578297048</v>
      </c>
      <c r="K692" s="2" t="n">
        <v>54</v>
      </c>
      <c r="L692" s="2" t="n">
        <v>21016.166015625</v>
      </c>
      <c r="M692" s="2" t="n">
        <v>135</v>
      </c>
      <c r="N692" s="0" t="n">
        <f aca="false">IF(F692&lt;1400,1,0)</f>
        <v>0</v>
      </c>
      <c r="O692" s="0" t="n">
        <f aca="false">IF(AND(N692=0,F692&lt;2500),1,0)</f>
        <v>1</v>
      </c>
      <c r="P692" s="0" t="n">
        <f aca="false">IF(F692&gt;3000,1,0)</f>
        <v>0</v>
      </c>
    </row>
    <row r="693" customFormat="false" ht="15" hidden="false" customHeight="false" outlineLevel="0" collapsed="false">
      <c r="A693" s="0" t="s">
        <v>14</v>
      </c>
      <c r="B693" s="2" t="n">
        <v>36</v>
      </c>
      <c r="C693" s="2" t="n">
        <v>1</v>
      </c>
      <c r="D693" s="2" t="n">
        <v>2515274.37213233</v>
      </c>
      <c r="E693" s="2" t="n">
        <v>6859570.90294027</v>
      </c>
      <c r="F693" s="2" t="n">
        <v>2075.51356366135</v>
      </c>
      <c r="G693" s="2" t="n">
        <v>2515336.22359945</v>
      </c>
      <c r="H693" s="2" t="n">
        <v>6859789.8440094</v>
      </c>
      <c r="I693" s="2" t="n">
        <v>149.778</v>
      </c>
      <c r="J693" s="2" t="n">
        <f aca="false">SQRT((D693-G693)^2+(E693-H693)^2+(F693-I693)^2)</f>
        <v>1939.12822084748</v>
      </c>
      <c r="K693" s="2" t="n">
        <v>58</v>
      </c>
      <c r="L693" s="2" t="n">
        <v>21450.947265625</v>
      </c>
      <c r="M693" s="2" t="n">
        <v>137</v>
      </c>
      <c r="N693" s="0" t="n">
        <f aca="false">IF(F693&lt;1400,1,0)</f>
        <v>0</v>
      </c>
      <c r="O693" s="0" t="n">
        <f aca="false">IF(AND(N693=0,F693&lt;2500),1,0)</f>
        <v>1</v>
      </c>
      <c r="P693" s="0" t="n">
        <f aca="false">IF(F693&gt;3000,1,0)</f>
        <v>0</v>
      </c>
    </row>
    <row r="694" customFormat="false" ht="15" hidden="false" customHeight="false" outlineLevel="0" collapsed="false">
      <c r="A694" s="0" t="s">
        <v>14</v>
      </c>
      <c r="B694" s="2" t="n">
        <v>36</v>
      </c>
      <c r="C694" s="2" t="n">
        <v>1</v>
      </c>
      <c r="D694" s="2" t="n">
        <v>2515274.37232906</v>
      </c>
      <c r="E694" s="2" t="n">
        <v>6859570.9023959</v>
      </c>
      <c r="F694" s="2" t="n">
        <v>2075.51356248344</v>
      </c>
      <c r="G694" s="2" t="n">
        <v>2515335.12922813</v>
      </c>
      <c r="H694" s="2" t="n">
        <v>6859789.23777415</v>
      </c>
      <c r="I694" s="2" t="n">
        <v>149.749</v>
      </c>
      <c r="J694" s="2" t="n">
        <f aca="false">SQRT((D694-G694)^2+(E694-H694)^2+(F694-I694)^2)</f>
        <v>1939.054122065</v>
      </c>
      <c r="K694" s="2" t="n">
        <v>58</v>
      </c>
      <c r="L694" s="2" t="n">
        <v>20839.751953125</v>
      </c>
      <c r="M694" s="2" t="n">
        <v>136</v>
      </c>
      <c r="N694" s="0" t="n">
        <f aca="false">IF(F694&lt;1400,1,0)</f>
        <v>0</v>
      </c>
      <c r="O694" s="0" t="n">
        <f aca="false">IF(AND(N694=0,F694&lt;2500),1,0)</f>
        <v>1</v>
      </c>
      <c r="P694" s="0" t="n">
        <f aca="false">IF(F694&gt;3000,1,0)</f>
        <v>0</v>
      </c>
    </row>
    <row r="695" customFormat="false" ht="15" hidden="false" customHeight="false" outlineLevel="0" collapsed="false">
      <c r="A695" s="0" t="s">
        <v>14</v>
      </c>
      <c r="B695" s="2" t="n">
        <v>36</v>
      </c>
      <c r="C695" s="2" t="n">
        <v>1</v>
      </c>
      <c r="D695" s="2" t="n">
        <v>2515274.3725248</v>
      </c>
      <c r="E695" s="2" t="n">
        <v>6859570.9018543</v>
      </c>
      <c r="F695" s="2" t="n">
        <v>2075.51356131152</v>
      </c>
      <c r="G695" s="2" t="n">
        <v>2515334.03181339</v>
      </c>
      <c r="H695" s="2" t="n">
        <v>6859788.63239955</v>
      </c>
      <c r="I695" s="2" t="n">
        <v>149.709</v>
      </c>
      <c r="J695" s="2" t="n">
        <f aca="false">SQRT((D695-G695)^2+(E695-H695)^2+(F695-I695)^2)</f>
        <v>1938.99175589225</v>
      </c>
      <c r="K695" s="2" t="n">
        <v>58</v>
      </c>
      <c r="L695" s="2" t="n">
        <v>20571.720703125</v>
      </c>
      <c r="M695" s="2" t="n">
        <v>138</v>
      </c>
      <c r="N695" s="0" t="n">
        <f aca="false">IF(F695&lt;1400,1,0)</f>
        <v>0</v>
      </c>
      <c r="O695" s="0" t="n">
        <f aca="false">IF(AND(N695=0,F695&lt;2500),1,0)</f>
        <v>1</v>
      </c>
      <c r="P695" s="0" t="n">
        <f aca="false">IF(F695&gt;3000,1,0)</f>
        <v>0</v>
      </c>
    </row>
    <row r="696" customFormat="false" ht="15" hidden="false" customHeight="false" outlineLevel="0" collapsed="false">
      <c r="A696" s="0" t="s">
        <v>14</v>
      </c>
      <c r="B696" s="2" t="n">
        <v>36</v>
      </c>
      <c r="C696" s="2" t="n">
        <v>1</v>
      </c>
      <c r="D696" s="2" t="n">
        <v>2515274.37272153</v>
      </c>
      <c r="E696" s="2" t="n">
        <v>6859570.90130994</v>
      </c>
      <c r="F696" s="2" t="n">
        <v>2075.51356013361</v>
      </c>
      <c r="G696" s="2" t="n">
        <v>2515332.9256837</v>
      </c>
      <c r="H696" s="2" t="n">
        <v>6859788.02061499</v>
      </c>
      <c r="I696" s="2" t="n">
        <v>149.669</v>
      </c>
      <c r="J696" s="2" t="n">
        <f aca="false">SQRT((D696-G696)^2+(E696-H696)^2+(F696-I696)^2)</f>
        <v>1938.92921784177</v>
      </c>
      <c r="K696" s="2" t="n">
        <v>54</v>
      </c>
      <c r="L696" s="2" t="n">
        <v>20854.474609375</v>
      </c>
      <c r="M696" s="2" t="n">
        <v>137</v>
      </c>
      <c r="N696" s="0" t="n">
        <f aca="false">IF(F696&lt;1400,1,0)</f>
        <v>0</v>
      </c>
      <c r="O696" s="0" t="n">
        <f aca="false">IF(AND(N696=0,F696&lt;2500),1,0)</f>
        <v>1</v>
      </c>
      <c r="P696" s="0" t="n">
        <f aca="false">IF(F696&gt;3000,1,0)</f>
        <v>0</v>
      </c>
    </row>
    <row r="697" customFormat="false" ht="15" hidden="false" customHeight="false" outlineLevel="0" collapsed="false">
      <c r="A697" s="0" t="s">
        <v>14</v>
      </c>
      <c r="B697" s="2" t="n">
        <v>36</v>
      </c>
      <c r="C697" s="2" t="n">
        <v>1</v>
      </c>
      <c r="D697" s="2" t="n">
        <v>2515274.65808359</v>
      </c>
      <c r="E697" s="2" t="n">
        <v>6859570.11171713</v>
      </c>
      <c r="F697" s="2" t="n">
        <v>2075.51185159722</v>
      </c>
      <c r="G697" s="2" t="n">
        <v>2515332.56769505</v>
      </c>
      <c r="H697" s="2" t="n">
        <v>6859788.74798897</v>
      </c>
      <c r="I697" s="2" t="n">
        <v>149.662</v>
      </c>
      <c r="J697" s="2" t="n">
        <f aca="false">SQRT((D697-G697)^2+(E697-H697)^2+(F697-I697)^2)</f>
        <v>1939.08560753788</v>
      </c>
      <c r="K697" s="2" t="n">
        <v>48</v>
      </c>
      <c r="L697" s="2" t="n">
        <v>21557.23046875</v>
      </c>
      <c r="M697" s="2" t="n">
        <v>135</v>
      </c>
      <c r="N697" s="0" t="n">
        <f aca="false">IF(F697&lt;1400,1,0)</f>
        <v>0</v>
      </c>
      <c r="O697" s="0" t="n">
        <f aca="false">IF(AND(N697=0,F697&lt;2500),1,0)</f>
        <v>1</v>
      </c>
      <c r="P697" s="0" t="n">
        <f aca="false">IF(F697&gt;3000,1,0)</f>
        <v>0</v>
      </c>
    </row>
    <row r="698" customFormat="false" ht="15" hidden="false" customHeight="false" outlineLevel="0" collapsed="false">
      <c r="A698" s="0" t="s">
        <v>14</v>
      </c>
      <c r="B698" s="2" t="n">
        <v>36</v>
      </c>
      <c r="C698" s="2" t="n">
        <v>1</v>
      </c>
      <c r="D698" s="2" t="n">
        <v>2515274.65828033</v>
      </c>
      <c r="E698" s="2" t="n">
        <v>6859570.11117277</v>
      </c>
      <c r="F698" s="2" t="n">
        <v>2075.51185041931</v>
      </c>
      <c r="G698" s="2" t="n">
        <v>2515333.67391703</v>
      </c>
      <c r="H698" s="2" t="n">
        <v>6859789.35777534</v>
      </c>
      <c r="I698" s="2" t="n">
        <v>149.727</v>
      </c>
      <c r="J698" s="2" t="n">
        <f aca="false">SQRT((D698-G698)^2+(E698-H698)^2+(F698-I698)^2)</f>
        <v>1939.12330918331</v>
      </c>
      <c r="K698" s="2" t="n">
        <v>55</v>
      </c>
      <c r="L698" s="2" t="n">
        <v>21354.46875</v>
      </c>
      <c r="M698" s="2" t="n">
        <v>134</v>
      </c>
      <c r="N698" s="0" t="n">
        <f aca="false">IF(F698&lt;1400,1,0)</f>
        <v>0</v>
      </c>
      <c r="O698" s="0" t="n">
        <f aca="false">IF(AND(N698=0,F698&lt;2500),1,0)</f>
        <v>1</v>
      </c>
      <c r="P698" s="0" t="n">
        <f aca="false">IF(F698&gt;3000,1,0)</f>
        <v>0</v>
      </c>
    </row>
    <row r="699" customFormat="false" ht="15" hidden="false" customHeight="false" outlineLevel="0" collapsed="false">
      <c r="A699" s="0" t="s">
        <v>14</v>
      </c>
      <c r="B699" s="2" t="n">
        <v>36</v>
      </c>
      <c r="C699" s="2" t="n">
        <v>1</v>
      </c>
      <c r="D699" s="2" t="n">
        <v>2515274.65847707</v>
      </c>
      <c r="E699" s="2" t="n">
        <v>6859570.11062841</v>
      </c>
      <c r="F699" s="2" t="n">
        <v>2075.51184924141</v>
      </c>
      <c r="G699" s="2" t="n">
        <v>2515334.76619789</v>
      </c>
      <c r="H699" s="2" t="n">
        <v>6859789.96591647</v>
      </c>
      <c r="I699" s="2" t="n">
        <v>149.735</v>
      </c>
      <c r="J699" s="2" t="n">
        <f aca="false">SQRT((D699-G699)^2+(E699-H699)^2+(F699-I699)^2)</f>
        <v>1939.2178214074</v>
      </c>
      <c r="K699" s="2" t="n">
        <v>56</v>
      </c>
      <c r="L699" s="2" t="n">
        <v>21847.087890625</v>
      </c>
      <c r="M699" s="2" t="n">
        <v>134</v>
      </c>
      <c r="N699" s="0" t="n">
        <f aca="false">IF(F699&lt;1400,1,0)</f>
        <v>0</v>
      </c>
      <c r="O699" s="0" t="n">
        <f aca="false">IF(AND(N699=0,F699&lt;2500),1,0)</f>
        <v>1</v>
      </c>
      <c r="P699" s="0" t="n">
        <f aca="false">IF(F699&gt;3000,1,0)</f>
        <v>0</v>
      </c>
    </row>
    <row r="700" customFormat="false" ht="15" hidden="false" customHeight="false" outlineLevel="0" collapsed="false">
      <c r="A700" s="0" t="s">
        <v>14</v>
      </c>
      <c r="B700" s="2" t="n">
        <v>36</v>
      </c>
      <c r="C700" s="2" t="n">
        <v>1</v>
      </c>
      <c r="D700" s="2" t="n">
        <v>2515274.8447874</v>
      </c>
      <c r="E700" s="2" t="n">
        <v>6859569.59511035</v>
      </c>
      <c r="F700" s="2" t="n">
        <v>2075.51073375332</v>
      </c>
      <c r="G700" s="2" t="n">
        <v>2515334.34253988</v>
      </c>
      <c r="H700" s="2" t="n">
        <v>6859790.38087786</v>
      </c>
      <c r="I700" s="2" t="n">
        <v>149.743</v>
      </c>
      <c r="J700" s="2" t="n">
        <f aca="false">SQRT((D700-G700)^2+(E700-H700)^2+(F700-I700)^2)</f>
        <v>1939.29567164224</v>
      </c>
      <c r="K700" s="2" t="n">
        <v>57</v>
      </c>
      <c r="L700" s="2" t="n">
        <v>20793.935546875</v>
      </c>
      <c r="M700" s="2" t="n">
        <v>137</v>
      </c>
      <c r="N700" s="0" t="n">
        <f aca="false">IF(F700&lt;1400,1,0)</f>
        <v>0</v>
      </c>
      <c r="O700" s="0" t="n">
        <f aca="false">IF(AND(N700=0,F700&lt;2500),1,0)</f>
        <v>1</v>
      </c>
      <c r="P700" s="0" t="n">
        <f aca="false">IF(F700&gt;3000,1,0)</f>
        <v>0</v>
      </c>
    </row>
    <row r="701" customFormat="false" ht="15" hidden="false" customHeight="false" outlineLevel="0" collapsed="false">
      <c r="A701" s="0" t="s">
        <v>14</v>
      </c>
      <c r="B701" s="2" t="n">
        <v>36</v>
      </c>
      <c r="C701" s="2" t="n">
        <v>1</v>
      </c>
      <c r="D701" s="2" t="n">
        <v>2515274.84498413</v>
      </c>
      <c r="E701" s="2" t="n">
        <v>6859569.59456599</v>
      </c>
      <c r="F701" s="2" t="n">
        <v>2075.51073257542</v>
      </c>
      <c r="G701" s="2" t="n">
        <v>2515333.24526357</v>
      </c>
      <c r="H701" s="2" t="n">
        <v>6859789.77250597</v>
      </c>
      <c r="I701" s="2" t="n">
        <v>149.722</v>
      </c>
      <c r="J701" s="2" t="n">
        <f aca="false">SQRT((D701-G701)^2+(E701-H701)^2+(F701-I701)^2)</f>
        <v>1939.21405739714</v>
      </c>
      <c r="K701" s="2" t="n">
        <v>61</v>
      </c>
      <c r="L701" s="2" t="n">
        <v>21707.41015625</v>
      </c>
      <c r="M701" s="2" t="n">
        <v>137</v>
      </c>
      <c r="N701" s="0" t="n">
        <f aca="false">IF(F701&lt;1400,1,0)</f>
        <v>0</v>
      </c>
      <c r="O701" s="0" t="n">
        <f aca="false">IF(AND(N701=0,F701&lt;2500),1,0)</f>
        <v>1</v>
      </c>
      <c r="P701" s="0" t="n">
        <f aca="false">IF(F701&gt;3000,1,0)</f>
        <v>0</v>
      </c>
    </row>
    <row r="702" customFormat="false" ht="15" hidden="false" customHeight="false" outlineLevel="0" collapsed="false">
      <c r="A702" s="0" t="s">
        <v>14</v>
      </c>
      <c r="B702" s="2" t="n">
        <v>36</v>
      </c>
      <c r="C702" s="2" t="n">
        <v>1</v>
      </c>
      <c r="D702" s="2" t="n">
        <v>2515251.67711032</v>
      </c>
      <c r="E702" s="2" t="n">
        <v>6859601.29019685</v>
      </c>
      <c r="F702" s="2" t="n">
        <v>2075.75654626206</v>
      </c>
      <c r="G702" s="2" t="n">
        <v>2515336.50145629</v>
      </c>
      <c r="H702" s="2" t="n">
        <v>6859786.71099135</v>
      </c>
      <c r="I702" s="2" t="n">
        <v>149.723</v>
      </c>
      <c r="J702" s="2" t="n">
        <f aca="false">SQRT((D702-G702)^2+(E702-H702)^2+(F702-I702)^2)</f>
        <v>1936.79664963286</v>
      </c>
      <c r="K702" s="2" t="n">
        <v>60</v>
      </c>
      <c r="L702" s="2" t="n">
        <v>21629.69140625</v>
      </c>
      <c r="M702" s="2" t="n">
        <v>136</v>
      </c>
      <c r="N702" s="0" t="n">
        <f aca="false">IF(F702&lt;1400,1,0)</f>
        <v>0</v>
      </c>
      <c r="O702" s="0" t="n">
        <f aca="false">IF(AND(N702=0,F702&lt;2500),1,0)</f>
        <v>1</v>
      </c>
      <c r="P702" s="0" t="n">
        <f aca="false">IF(F702&gt;3000,1,0)</f>
        <v>0</v>
      </c>
    </row>
    <row r="703" customFormat="false" ht="15" hidden="false" customHeight="false" outlineLevel="0" collapsed="false">
      <c r="A703" s="0" t="s">
        <v>14</v>
      </c>
      <c r="B703" s="2" t="n">
        <v>36</v>
      </c>
      <c r="C703" s="2" t="n">
        <v>1</v>
      </c>
      <c r="D703" s="2" t="n">
        <v>2515251.67730843</v>
      </c>
      <c r="E703" s="2" t="n">
        <v>6859601.28964809</v>
      </c>
      <c r="F703" s="2" t="n">
        <v>2075.75655189917</v>
      </c>
      <c r="G703" s="2" t="n">
        <v>2515335.39698576</v>
      </c>
      <c r="H703" s="2" t="n">
        <v>6859786.12831901</v>
      </c>
      <c r="I703" s="2" t="n">
        <v>149.712</v>
      </c>
      <c r="J703" s="2" t="n">
        <f aca="false">SQRT((D703-G703)^2+(E703-H703)^2+(F703-I703)^2)</f>
        <v>1936.70388406189</v>
      </c>
      <c r="K703" s="2" t="n">
        <v>56</v>
      </c>
      <c r="L703" s="2" t="n">
        <v>20682.900390625</v>
      </c>
      <c r="M703" s="2" t="n">
        <v>137</v>
      </c>
      <c r="N703" s="0" t="n">
        <f aca="false">IF(F703&lt;1400,1,0)</f>
        <v>0</v>
      </c>
      <c r="O703" s="0" t="n">
        <f aca="false">IF(AND(N703=0,F703&lt;2500),1,0)</f>
        <v>1</v>
      </c>
      <c r="P703" s="0" t="n">
        <f aca="false">IF(F703&gt;3000,1,0)</f>
        <v>0</v>
      </c>
    </row>
    <row r="704" customFormat="false" ht="15" hidden="false" customHeight="false" outlineLevel="0" collapsed="false">
      <c r="A704" s="0" t="s">
        <v>14</v>
      </c>
      <c r="B704" s="2" t="n">
        <v>36</v>
      </c>
      <c r="C704" s="2" t="n">
        <v>1</v>
      </c>
      <c r="D704" s="2" t="n">
        <v>2515251.96586363</v>
      </c>
      <c r="E704" s="2" t="n">
        <v>6859600.49038216</v>
      </c>
      <c r="F704" s="2" t="n">
        <v>2075.76476226028</v>
      </c>
      <c r="G704" s="2" t="n">
        <v>2515334.23101783</v>
      </c>
      <c r="H704" s="2" t="n">
        <v>6859786.5520421</v>
      </c>
      <c r="I704" s="2" t="n">
        <v>149.699</v>
      </c>
      <c r="J704" s="2" t="n">
        <f aca="false">SQRT((D704-G704)^2+(E704-H704)^2+(F704-I704)^2)</f>
        <v>1936.77975450133</v>
      </c>
      <c r="K704" s="2" t="n">
        <v>53</v>
      </c>
      <c r="L704" s="2" t="n">
        <v>20851.91015625</v>
      </c>
      <c r="M704" s="2" t="n">
        <v>135</v>
      </c>
      <c r="N704" s="0" t="n">
        <f aca="false">IF(F704&lt;1400,1,0)</f>
        <v>0</v>
      </c>
      <c r="O704" s="0" t="n">
        <f aca="false">IF(AND(N704=0,F704&lt;2500),1,0)</f>
        <v>1</v>
      </c>
      <c r="P704" s="0" t="n">
        <f aca="false">IF(F704&gt;3000,1,0)</f>
        <v>0</v>
      </c>
    </row>
    <row r="705" customFormat="false" ht="15" hidden="false" customHeight="false" outlineLevel="0" collapsed="false">
      <c r="A705" s="0" t="s">
        <v>14</v>
      </c>
      <c r="B705" s="2" t="n">
        <v>36</v>
      </c>
      <c r="C705" s="2" t="n">
        <v>1</v>
      </c>
      <c r="D705" s="2" t="n">
        <v>2515251.96606175</v>
      </c>
      <c r="E705" s="2" t="n">
        <v>6859600.48983339</v>
      </c>
      <c r="F705" s="2" t="n">
        <v>2075.76476789741</v>
      </c>
      <c r="G705" s="2" t="n">
        <v>2515335.3393463</v>
      </c>
      <c r="H705" s="2" t="n">
        <v>6859787.13789634</v>
      </c>
      <c r="I705" s="2" t="n">
        <v>149.715</v>
      </c>
      <c r="J705" s="2" t="n">
        <f aca="false">SQRT((D705-G705)^2+(E705-H705)^2+(F705-I705)^2)</f>
        <v>1936.86765484823</v>
      </c>
      <c r="K705" s="2" t="n">
        <v>58</v>
      </c>
      <c r="L705" s="2" t="n">
        <v>20717.212890625</v>
      </c>
      <c r="M705" s="2" t="n">
        <v>134</v>
      </c>
      <c r="N705" s="0" t="n">
        <f aca="false">IF(F705&lt;1400,1,0)</f>
        <v>0</v>
      </c>
      <c r="O705" s="0" t="n">
        <f aca="false">IF(AND(N705=0,F705&lt;2500),1,0)</f>
        <v>1</v>
      </c>
      <c r="P705" s="0" t="n">
        <f aca="false">IF(F705&gt;3000,1,0)</f>
        <v>0</v>
      </c>
    </row>
    <row r="706" customFormat="false" ht="15" hidden="false" customHeight="false" outlineLevel="0" collapsed="false">
      <c r="A706" s="0" t="s">
        <v>14</v>
      </c>
      <c r="B706" s="2" t="n">
        <v>36</v>
      </c>
      <c r="C706" s="2" t="n">
        <v>1</v>
      </c>
      <c r="D706" s="2" t="n">
        <v>2515251.96625886</v>
      </c>
      <c r="E706" s="2" t="n">
        <v>6859600.48928741</v>
      </c>
      <c r="F706" s="2" t="n">
        <v>2075.76477350591</v>
      </c>
      <c r="G706" s="2" t="n">
        <v>2515336.44291003</v>
      </c>
      <c r="H706" s="2" t="n">
        <v>6859787.71852434</v>
      </c>
      <c r="I706" s="2" t="n">
        <v>149.757</v>
      </c>
      <c r="J706" s="2" t="n">
        <f aca="false">SQRT((D706-G706)^2+(E706-H706)^2+(F706-I706)^2)</f>
        <v>1936.9297961876</v>
      </c>
      <c r="K706" s="2" t="n">
        <v>53</v>
      </c>
      <c r="L706" s="2" t="n">
        <v>21484.76953125</v>
      </c>
      <c r="M706" s="2" t="n">
        <v>134</v>
      </c>
      <c r="N706" s="0" t="n">
        <f aca="false">IF(F706&lt;1400,1,0)</f>
        <v>0</v>
      </c>
      <c r="O706" s="0" t="n">
        <f aca="false">IF(AND(N706=0,F706&lt;2500),1,0)</f>
        <v>1</v>
      </c>
      <c r="P706" s="0" t="n">
        <f aca="false">IF(F706&gt;3000,1,0)</f>
        <v>0</v>
      </c>
    </row>
    <row r="707" customFormat="false" ht="15" hidden="false" customHeight="false" outlineLevel="0" collapsed="false">
      <c r="A707" s="0" t="s">
        <v>14</v>
      </c>
      <c r="B707" s="2" t="n">
        <v>36</v>
      </c>
      <c r="C707" s="2" t="n">
        <v>1</v>
      </c>
      <c r="D707" s="2" t="n">
        <v>2515252.15269182</v>
      </c>
      <c r="E707" s="2" t="n">
        <v>6859599.97288876</v>
      </c>
      <c r="F707" s="2" t="n">
        <v>2075.7700781477</v>
      </c>
      <c r="G707" s="2" t="n">
        <v>2515336.60701424</v>
      </c>
      <c r="H707" s="2" t="n">
        <v>6859788.50105445</v>
      </c>
      <c r="I707" s="2" t="n">
        <v>149.775</v>
      </c>
      <c r="J707" s="2" t="n">
        <f aca="false">SQRT((D707-G707)^2+(E707-H707)^2+(F707-I707)^2)</f>
        <v>1937.0421892367</v>
      </c>
      <c r="K707" s="2" t="n">
        <v>61</v>
      </c>
      <c r="L707" s="2" t="n">
        <v>21761.333984375</v>
      </c>
      <c r="M707" s="2" t="n">
        <v>137</v>
      </c>
      <c r="N707" s="0" t="n">
        <f aca="false">IF(F707&lt;1400,1,0)</f>
        <v>0</v>
      </c>
      <c r="O707" s="0" t="n">
        <f aca="false">IF(AND(N707=0,F707&lt;2500),1,0)</f>
        <v>1</v>
      </c>
      <c r="P707" s="0" t="n">
        <f aca="false">IF(F707&gt;3000,1,0)</f>
        <v>0</v>
      </c>
    </row>
    <row r="708" customFormat="false" ht="15" hidden="false" customHeight="false" outlineLevel="0" collapsed="false">
      <c r="A708" s="0" t="s">
        <v>14</v>
      </c>
      <c r="B708" s="2" t="n">
        <v>36</v>
      </c>
      <c r="C708" s="2" t="n">
        <v>1</v>
      </c>
      <c r="D708" s="2" t="n">
        <v>2515252.15288994</v>
      </c>
      <c r="E708" s="2" t="n">
        <v>6859599.97234</v>
      </c>
      <c r="F708" s="2" t="n">
        <v>2075.77008378481</v>
      </c>
      <c r="G708" s="2" t="n">
        <v>2515335.49754825</v>
      </c>
      <c r="H708" s="2" t="n">
        <v>6859787.91815135</v>
      </c>
      <c r="I708" s="2" t="n">
        <v>149.745</v>
      </c>
      <c r="J708" s="2" t="n">
        <f aca="false">SQRT((D708-G708)^2+(E708-H708)^2+(F708-I708)^2)</f>
        <v>1936.96736767584</v>
      </c>
      <c r="K708" s="2" t="n">
        <v>62</v>
      </c>
      <c r="L708" s="2" t="n">
        <v>20706.98828125</v>
      </c>
      <c r="M708" s="2" t="n">
        <v>137</v>
      </c>
      <c r="N708" s="0" t="n">
        <f aca="false">IF(F708&lt;1400,1,0)</f>
        <v>0</v>
      </c>
      <c r="O708" s="0" t="n">
        <f aca="false">IF(AND(N708=0,F708&lt;2500),1,0)</f>
        <v>1</v>
      </c>
      <c r="P708" s="0" t="n">
        <f aca="false">IF(F708&gt;3000,1,0)</f>
        <v>0</v>
      </c>
    </row>
    <row r="709" customFormat="false" ht="15" hidden="false" customHeight="false" outlineLevel="0" collapsed="false">
      <c r="A709" s="0" t="s">
        <v>14</v>
      </c>
      <c r="B709" s="2" t="n">
        <v>36</v>
      </c>
      <c r="C709" s="2" t="n">
        <v>1</v>
      </c>
      <c r="D709" s="2" t="n">
        <v>2515252.15308805</v>
      </c>
      <c r="E709" s="2" t="n">
        <v>6859599.97179123</v>
      </c>
      <c r="F709" s="2" t="n">
        <v>2075.77008942194</v>
      </c>
      <c r="G709" s="2" t="n">
        <v>2515334.39112567</v>
      </c>
      <c r="H709" s="2" t="n">
        <v>6859787.3343876</v>
      </c>
      <c r="I709" s="2" t="n">
        <v>149.734</v>
      </c>
      <c r="J709" s="2" t="n">
        <f aca="false">SQRT((D709-G709)^2+(E709-H709)^2+(F709-I709)^2)</f>
        <v>1936.87450680368</v>
      </c>
      <c r="K709" s="2" t="n">
        <v>58</v>
      </c>
      <c r="L709" s="2" t="n">
        <v>21442.705078125</v>
      </c>
      <c r="M709" s="2" t="n">
        <v>137</v>
      </c>
      <c r="N709" s="0" t="n">
        <f aca="false">IF(F709&lt;1400,1,0)</f>
        <v>0</v>
      </c>
      <c r="O709" s="0" t="n">
        <f aca="false">IF(AND(N709=0,F709&lt;2500),1,0)</f>
        <v>1</v>
      </c>
      <c r="P709" s="0" t="n">
        <f aca="false">IF(F709&gt;3000,1,0)</f>
        <v>0</v>
      </c>
    </row>
    <row r="710" customFormat="false" ht="15" hidden="false" customHeight="false" outlineLevel="0" collapsed="false">
      <c r="A710" s="0" t="s">
        <v>14</v>
      </c>
      <c r="B710" s="2" t="n">
        <v>36</v>
      </c>
      <c r="C710" s="2" t="n">
        <v>1</v>
      </c>
      <c r="D710" s="2" t="n">
        <v>2515252.15328617</v>
      </c>
      <c r="E710" s="2" t="n">
        <v>6859599.97124247</v>
      </c>
      <c r="F710" s="2" t="n">
        <v>2075.77009505905</v>
      </c>
      <c r="G710" s="2" t="n">
        <v>2515333.28261263</v>
      </c>
      <c r="H710" s="2" t="n">
        <v>6859786.75252974</v>
      </c>
      <c r="I710" s="2" t="n">
        <v>149.693</v>
      </c>
      <c r="J710" s="2" t="n">
        <f aca="false">SQRT((D710-G710)^2+(E710-H710)^2+(F710-I710)^2)</f>
        <v>1936.81237940008</v>
      </c>
      <c r="K710" s="2" t="n">
        <v>57</v>
      </c>
      <c r="L710" s="2" t="n">
        <v>20552.39453125</v>
      </c>
      <c r="M710" s="2" t="n">
        <v>137</v>
      </c>
      <c r="N710" s="0" t="n">
        <f aca="false">IF(F710&lt;1400,1,0)</f>
        <v>0</v>
      </c>
      <c r="O710" s="0" t="n">
        <f aca="false">IF(AND(N710=0,F710&lt;2500),1,0)</f>
        <v>1</v>
      </c>
      <c r="P710" s="0" t="n">
        <f aca="false">IF(F710&gt;3000,1,0)</f>
        <v>0</v>
      </c>
    </row>
    <row r="711" customFormat="false" ht="15" hidden="false" customHeight="false" outlineLevel="0" collapsed="false">
      <c r="A711" s="0" t="s">
        <v>14</v>
      </c>
      <c r="B711" s="2" t="n">
        <v>36</v>
      </c>
      <c r="C711" s="2" t="n">
        <v>1</v>
      </c>
      <c r="D711" s="2" t="n">
        <v>2515252.44144513</v>
      </c>
      <c r="E711" s="2" t="n">
        <v>6859599.17307407</v>
      </c>
      <c r="F711" s="2" t="n">
        <v>2075.77829414594</v>
      </c>
      <c r="G711" s="2" t="n">
        <v>2515332.86594865</v>
      </c>
      <c r="H711" s="2" t="n">
        <v>6859787.66642502</v>
      </c>
      <c r="I711" s="2" t="n">
        <v>149.672</v>
      </c>
      <c r="J711" s="2" t="n">
        <f aca="false">SQRT((D711-G711)^2+(E711-H711)^2+(F711-I711)^2)</f>
        <v>1936.97787815645</v>
      </c>
      <c r="K711" s="2" t="n">
        <v>50</v>
      </c>
      <c r="L711" s="2" t="n">
        <v>21609.376953125</v>
      </c>
      <c r="M711" s="2" t="n">
        <v>135</v>
      </c>
      <c r="N711" s="0" t="n">
        <f aca="false">IF(F711&lt;1400,1,0)</f>
        <v>0</v>
      </c>
      <c r="O711" s="0" t="n">
        <f aca="false">IF(AND(N711=0,F711&lt;2500),1,0)</f>
        <v>1</v>
      </c>
      <c r="P711" s="0" t="n">
        <f aca="false">IF(F711&gt;3000,1,0)</f>
        <v>0</v>
      </c>
    </row>
    <row r="712" customFormat="false" ht="15" hidden="false" customHeight="false" outlineLevel="0" collapsed="false">
      <c r="A712" s="0" t="s">
        <v>14</v>
      </c>
      <c r="B712" s="2" t="n">
        <v>36</v>
      </c>
      <c r="C712" s="2" t="n">
        <v>1</v>
      </c>
      <c r="D712" s="2" t="n">
        <v>2515252.44164224</v>
      </c>
      <c r="E712" s="2" t="n">
        <v>6859599.17252809</v>
      </c>
      <c r="F712" s="2" t="n">
        <v>2075.77829975444</v>
      </c>
      <c r="G712" s="2" t="n">
        <v>2515333.97060376</v>
      </c>
      <c r="H712" s="2" t="n">
        <v>6859788.24510099</v>
      </c>
      <c r="I712" s="2" t="n">
        <v>149.744</v>
      </c>
      <c r="J712" s="2" t="n">
        <f aca="false">SQRT((D712-G712)^2+(E712-H712)^2+(F712-I712)^2)</f>
        <v>1937.00891407863</v>
      </c>
      <c r="K712" s="2" t="n">
        <v>51</v>
      </c>
      <c r="L712" s="2" t="n">
        <v>21281.865234375</v>
      </c>
      <c r="M712" s="2" t="n">
        <v>135</v>
      </c>
      <c r="N712" s="0" t="n">
        <f aca="false">IF(F712&lt;1400,1,0)</f>
        <v>0</v>
      </c>
      <c r="O712" s="0" t="n">
        <f aca="false">IF(AND(N712=0,F712&lt;2500),1,0)</f>
        <v>1</v>
      </c>
      <c r="P712" s="0" t="n">
        <f aca="false">IF(F712&gt;3000,1,0)</f>
        <v>0</v>
      </c>
    </row>
    <row r="713" customFormat="false" ht="15" hidden="false" customHeight="false" outlineLevel="0" collapsed="false">
      <c r="A713" s="0" t="s">
        <v>14</v>
      </c>
      <c r="B713" s="2" t="n">
        <v>36</v>
      </c>
      <c r="C713" s="2" t="n">
        <v>1</v>
      </c>
      <c r="D713" s="2" t="n">
        <v>2515252.44184036</v>
      </c>
      <c r="E713" s="2" t="n">
        <v>6859599.17197932</v>
      </c>
      <c r="F713" s="2" t="n">
        <v>2075.77830539155</v>
      </c>
      <c r="G713" s="2" t="n">
        <v>2515335.07988518</v>
      </c>
      <c r="H713" s="2" t="n">
        <v>6859788.83200048</v>
      </c>
      <c r="I713" s="2" t="n">
        <v>149.748</v>
      </c>
      <c r="J713" s="2" t="n">
        <f aca="false">SQRT((D713-G713)^2+(E713-H713)^2+(F713-I713)^2)</f>
        <v>1937.10936897345</v>
      </c>
      <c r="K713" s="2" t="n">
        <v>55</v>
      </c>
      <c r="L713" s="2" t="n">
        <v>20300.548828125</v>
      </c>
      <c r="M713" s="2" t="n">
        <v>135</v>
      </c>
      <c r="N713" s="0" t="n">
        <f aca="false">IF(F713&lt;1400,1,0)</f>
        <v>0</v>
      </c>
      <c r="O713" s="0" t="n">
        <f aca="false">IF(AND(N713=0,F713&lt;2500),1,0)</f>
        <v>1</v>
      </c>
      <c r="P713" s="0" t="n">
        <f aca="false">IF(F713&gt;3000,1,0)</f>
        <v>0</v>
      </c>
    </row>
    <row r="714" customFormat="false" ht="15" hidden="false" customHeight="false" outlineLevel="0" collapsed="false">
      <c r="A714" s="0" t="s">
        <v>14</v>
      </c>
      <c r="B714" s="2" t="n">
        <v>36</v>
      </c>
      <c r="C714" s="2" t="n">
        <v>1</v>
      </c>
      <c r="D714" s="2" t="n">
        <v>2515252.44203848</v>
      </c>
      <c r="E714" s="2" t="n">
        <v>6859599.17143056</v>
      </c>
      <c r="F714" s="2" t="n">
        <v>2075.77831102866</v>
      </c>
      <c r="G714" s="2" t="n">
        <v>2515336.19320911</v>
      </c>
      <c r="H714" s="2" t="n">
        <v>6859789.41808548</v>
      </c>
      <c r="I714" s="2" t="n">
        <v>149.785</v>
      </c>
      <c r="J714" s="2" t="n">
        <f aca="false">SQRT((D714-G714)^2+(E714-H714)^2+(F714-I714)^2)</f>
        <v>1937.17791707869</v>
      </c>
      <c r="K714" s="2" t="n">
        <v>52</v>
      </c>
      <c r="L714" s="2" t="n">
        <v>21909.88671875</v>
      </c>
      <c r="M714" s="2" t="n">
        <v>134</v>
      </c>
      <c r="N714" s="0" t="n">
        <f aca="false">IF(F714&lt;1400,1,0)</f>
        <v>0</v>
      </c>
      <c r="O714" s="0" t="n">
        <f aca="false">IF(AND(N714=0,F714&lt;2500),1,0)</f>
        <v>1</v>
      </c>
      <c r="P714" s="0" t="n">
        <f aca="false">IF(F714&gt;3000,1,0)</f>
        <v>0</v>
      </c>
    </row>
    <row r="715" customFormat="false" ht="15" hidden="false" customHeight="false" outlineLevel="0" collapsed="false">
      <c r="A715" s="0" t="s">
        <v>14</v>
      </c>
      <c r="B715" s="2" t="n">
        <v>36</v>
      </c>
      <c r="C715" s="2" t="n">
        <v>1</v>
      </c>
      <c r="D715" s="2" t="n">
        <v>2515252.62847144</v>
      </c>
      <c r="E715" s="2" t="n">
        <v>6859598.6550319</v>
      </c>
      <c r="F715" s="2" t="n">
        <v>2075.78361567045</v>
      </c>
      <c r="G715" s="2" t="n">
        <v>2515335.65596373</v>
      </c>
      <c r="H715" s="2" t="n">
        <v>6859789.77773838</v>
      </c>
      <c r="I715" s="2" t="n">
        <v>149.806</v>
      </c>
      <c r="J715" s="2" t="n">
        <f aca="false">SQRT((D715-G715)^2+(E715-H715)^2+(F715-I715)^2)</f>
        <v>1937.21739344658</v>
      </c>
      <c r="K715" s="2" t="n">
        <v>47</v>
      </c>
      <c r="L715" s="2" t="n">
        <v>21219.060546875</v>
      </c>
      <c r="M715" s="2" t="n">
        <v>134</v>
      </c>
      <c r="N715" s="0" t="n">
        <f aca="false">IF(F715&lt;1400,1,0)</f>
        <v>0</v>
      </c>
      <c r="O715" s="0" t="n">
        <f aca="false">IF(AND(N715=0,F715&lt;2500),1,0)</f>
        <v>1</v>
      </c>
      <c r="P715" s="0" t="n">
        <f aca="false">IF(F715&gt;3000,1,0)</f>
        <v>0</v>
      </c>
    </row>
    <row r="716" customFormat="false" ht="15" hidden="false" customHeight="false" outlineLevel="0" collapsed="false">
      <c r="A716" s="0" t="s">
        <v>14</v>
      </c>
      <c r="B716" s="2" t="n">
        <v>36</v>
      </c>
      <c r="C716" s="2" t="n">
        <v>1</v>
      </c>
      <c r="D716" s="2" t="n">
        <v>2515252.62866855</v>
      </c>
      <c r="E716" s="2" t="n">
        <v>6859598.65448593</v>
      </c>
      <c r="F716" s="2" t="n">
        <v>2075.78362127895</v>
      </c>
      <c r="G716" s="2" t="n">
        <v>2515334.55820997</v>
      </c>
      <c r="H716" s="2" t="n">
        <v>6859789.20138368</v>
      </c>
      <c r="I716" s="2" t="n">
        <v>149.758</v>
      </c>
      <c r="J716" s="2" t="n">
        <f aca="false">SQRT((D716-G716)^2+(E716-H716)^2+(F716-I716)^2)</f>
        <v>1937.16165144331</v>
      </c>
      <c r="K716" s="2" t="n">
        <v>53</v>
      </c>
      <c r="L716" s="2" t="n">
        <v>21457.412109375</v>
      </c>
      <c r="M716" s="2" t="n">
        <v>135</v>
      </c>
      <c r="N716" s="0" t="n">
        <f aca="false">IF(F716&lt;1400,1,0)</f>
        <v>0</v>
      </c>
      <c r="O716" s="0" t="n">
        <f aca="false">IF(AND(N716=0,F716&lt;2500),1,0)</f>
        <v>1</v>
      </c>
      <c r="P716" s="0" t="n">
        <f aca="false">IF(F716&gt;3000,1,0)</f>
        <v>0</v>
      </c>
    </row>
    <row r="717" customFormat="false" ht="15" hidden="false" customHeight="false" outlineLevel="0" collapsed="false">
      <c r="A717" s="0" t="s">
        <v>14</v>
      </c>
      <c r="B717" s="2" t="n">
        <v>36</v>
      </c>
      <c r="C717" s="2" t="n">
        <v>1</v>
      </c>
      <c r="D717" s="2" t="n">
        <v>2515252.62886667</v>
      </c>
      <c r="E717" s="2" t="n">
        <v>6859598.65393716</v>
      </c>
      <c r="F717" s="2" t="n">
        <v>2075.78362691608</v>
      </c>
      <c r="G717" s="2" t="n">
        <v>2515333.44879012</v>
      </c>
      <c r="H717" s="2" t="n">
        <v>6859788.61748147</v>
      </c>
      <c r="I717" s="2" t="n">
        <v>149.741</v>
      </c>
      <c r="J717" s="2" t="n">
        <f aca="false">SQRT((D717-G717)^2+(E717-H717)^2+(F717-I717)^2)</f>
        <v>1937.07465237948</v>
      </c>
      <c r="K717" s="2" t="n">
        <v>54</v>
      </c>
      <c r="L717" s="2" t="n">
        <v>20586.216796875</v>
      </c>
      <c r="M717" s="2" t="n">
        <v>135</v>
      </c>
      <c r="N717" s="0" t="n">
        <f aca="false">IF(F717&lt;1400,1,0)</f>
        <v>0</v>
      </c>
      <c r="O717" s="0" t="n">
        <f aca="false">IF(AND(N717=0,F717&lt;2500),1,0)</f>
        <v>1</v>
      </c>
      <c r="P717" s="0" t="n">
        <f aca="false">IF(F717&gt;3000,1,0)</f>
        <v>0</v>
      </c>
    </row>
    <row r="718" customFormat="false" ht="15" hidden="false" customHeight="false" outlineLevel="0" collapsed="false">
      <c r="A718" s="0" t="s">
        <v>14</v>
      </c>
      <c r="B718" s="2" t="n">
        <v>36</v>
      </c>
      <c r="C718" s="2" t="n">
        <v>1</v>
      </c>
      <c r="D718" s="2" t="n">
        <v>2515252.62906479</v>
      </c>
      <c r="E718" s="2" t="n">
        <v>6859598.6533884</v>
      </c>
      <c r="F718" s="2" t="n">
        <v>2075.78363255319</v>
      </c>
      <c r="G718" s="2" t="n">
        <v>2515332.33342188</v>
      </c>
      <c r="H718" s="2" t="n">
        <v>6859788.03230326</v>
      </c>
      <c r="I718" s="2" t="n">
        <v>149.694</v>
      </c>
      <c r="J718" s="2" t="n">
        <f aca="false">SQRT((D718-G718)^2+(E718-H718)^2+(F718-I718)^2)</f>
        <v>1937.01792210645</v>
      </c>
      <c r="K718" s="2" t="n">
        <v>48</v>
      </c>
      <c r="L718" s="2" t="n">
        <v>21104.47265625</v>
      </c>
      <c r="M718" s="2" t="n">
        <v>135</v>
      </c>
      <c r="N718" s="0" t="n">
        <f aca="false">IF(F718&lt;1400,1,0)</f>
        <v>0</v>
      </c>
      <c r="O718" s="0" t="n">
        <f aca="false">IF(AND(N718=0,F718&lt;2500),1,0)</f>
        <v>1</v>
      </c>
      <c r="P718" s="0" t="n">
        <f aca="false">IF(F718&gt;3000,1,0)</f>
        <v>0</v>
      </c>
    </row>
    <row r="719" customFormat="false" ht="15" hidden="false" customHeight="false" outlineLevel="0" collapsed="false">
      <c r="A719" s="0" t="s">
        <v>14</v>
      </c>
      <c r="B719" s="2" t="n">
        <v>36</v>
      </c>
      <c r="C719" s="2" t="n">
        <v>1</v>
      </c>
      <c r="D719" s="2" t="n">
        <v>2515252.91722375</v>
      </c>
      <c r="E719" s="2" t="n">
        <v>6859597.85522</v>
      </c>
      <c r="F719" s="2" t="n">
        <v>2075.79183164009</v>
      </c>
      <c r="G719" s="2" t="n">
        <v>2515332.95629539</v>
      </c>
      <c r="H719" s="2" t="n">
        <v>6859789.26555241</v>
      </c>
      <c r="I719" s="2" t="n">
        <v>149.722</v>
      </c>
      <c r="J719" s="2" t="n">
        <f aca="false">SQRT((D719-G719)^2+(E719-H719)^2+(F719-I719)^2)</f>
        <v>1937.21169847187</v>
      </c>
      <c r="K719" s="2" t="n">
        <v>54</v>
      </c>
      <c r="L719" s="2" t="n">
        <v>20243.216796875</v>
      </c>
      <c r="M719" s="2" t="n">
        <v>136</v>
      </c>
      <c r="N719" s="0" t="n">
        <f aca="false">IF(F719&lt;1400,1,0)</f>
        <v>0</v>
      </c>
      <c r="O719" s="0" t="n">
        <f aca="false">IF(AND(N719=0,F719&lt;2500),1,0)</f>
        <v>1</v>
      </c>
      <c r="P719" s="0" t="n">
        <f aca="false">IF(F719&gt;3000,1,0)</f>
        <v>0</v>
      </c>
    </row>
    <row r="720" customFormat="false" ht="15" hidden="false" customHeight="false" outlineLevel="0" collapsed="false">
      <c r="A720" s="0" t="s">
        <v>14</v>
      </c>
      <c r="B720" s="2" t="n">
        <v>36</v>
      </c>
      <c r="C720" s="2" t="n">
        <v>1</v>
      </c>
      <c r="D720" s="2" t="n">
        <v>2515252.91742186</v>
      </c>
      <c r="E720" s="2" t="n">
        <v>6859597.85467123</v>
      </c>
      <c r="F720" s="2" t="n">
        <v>2075.7918372772</v>
      </c>
      <c r="G720" s="2" t="n">
        <v>2515334.06961932</v>
      </c>
      <c r="H720" s="2" t="n">
        <v>6859789.85163741</v>
      </c>
      <c r="I720" s="2" t="n">
        <v>149.758</v>
      </c>
      <c r="J720" s="2" t="n">
        <f aca="false">SQRT((D720-G720)^2+(E720-H720)^2+(F720-I720)^2)</f>
        <v>1937.28027309209</v>
      </c>
      <c r="K720" s="2" t="n">
        <v>55</v>
      </c>
      <c r="L720" s="2" t="n">
        <v>21070.16015625</v>
      </c>
      <c r="M720" s="2" t="n">
        <v>135</v>
      </c>
      <c r="N720" s="0" t="n">
        <f aca="false">IF(F720&lt;1400,1,0)</f>
        <v>0</v>
      </c>
      <c r="O720" s="0" t="n">
        <f aca="false">IF(AND(N720=0,F720&lt;2500),1,0)</f>
        <v>1</v>
      </c>
      <c r="P720" s="0" t="n">
        <f aca="false">IF(F720&gt;3000,1,0)</f>
        <v>0</v>
      </c>
    </row>
    <row r="721" customFormat="false" ht="15" hidden="false" customHeight="false" outlineLevel="0" collapsed="false">
      <c r="A721" s="0" t="s">
        <v>14</v>
      </c>
      <c r="B721" s="2" t="n">
        <v>36</v>
      </c>
      <c r="C721" s="2" t="n">
        <v>1</v>
      </c>
      <c r="D721" s="2" t="n">
        <v>2515252.91761998</v>
      </c>
      <c r="E721" s="2" t="n">
        <v>6859597.85412247</v>
      </c>
      <c r="F721" s="2" t="n">
        <v>2075.79184291431</v>
      </c>
      <c r="G721" s="2" t="n">
        <v>2515335.17313691</v>
      </c>
      <c r="H721" s="2" t="n">
        <v>6859790.43326451</v>
      </c>
      <c r="I721" s="2" t="n">
        <v>149.787</v>
      </c>
      <c r="J721" s="2" t="n">
        <f aca="false">SQRT((D721-G721)^2+(E721-H721)^2+(F721-I721)^2)</f>
        <v>1937.35576261654</v>
      </c>
      <c r="K721" s="2" t="n">
        <v>53</v>
      </c>
      <c r="L721" s="2" t="n">
        <v>21277.03515625</v>
      </c>
      <c r="M721" s="2" t="n">
        <v>135</v>
      </c>
      <c r="N721" s="0" t="n">
        <f aca="false">IF(F721&lt;1400,1,0)</f>
        <v>0</v>
      </c>
      <c r="O721" s="0" t="n">
        <f aca="false">IF(AND(N721=0,F721&lt;2500),1,0)</f>
        <v>1</v>
      </c>
      <c r="P721" s="0" t="n">
        <f aca="false">IF(F721&gt;3000,1,0)</f>
        <v>0</v>
      </c>
    </row>
    <row r="722" customFormat="false" ht="15" hidden="false" customHeight="false" outlineLevel="0" collapsed="false">
      <c r="A722" s="0" t="s">
        <v>14</v>
      </c>
      <c r="B722" s="2" t="n">
        <v>36</v>
      </c>
      <c r="C722" s="2" t="n">
        <v>1</v>
      </c>
      <c r="D722" s="2" t="n">
        <v>2515253.10444817</v>
      </c>
      <c r="E722" s="2" t="n">
        <v>6859597.33662907</v>
      </c>
      <c r="F722" s="2" t="n">
        <v>2075.79715880172</v>
      </c>
      <c r="G722" s="2" t="n">
        <v>2515333.72023105</v>
      </c>
      <c r="H722" s="2" t="n">
        <v>6859790.30607386</v>
      </c>
      <c r="I722" s="2" t="n">
        <v>149.771</v>
      </c>
      <c r="J722" s="2" t="n">
        <f aca="false">SQRT((D722-G722)^2+(E722-H722)^2+(F722-I722)^2)</f>
        <v>1937.34686503487</v>
      </c>
      <c r="K722" s="2" t="n">
        <v>55</v>
      </c>
      <c r="L722" s="2" t="n">
        <v>22132.1015625</v>
      </c>
      <c r="M722" s="2" t="n">
        <v>137</v>
      </c>
      <c r="N722" s="0" t="n">
        <f aca="false">IF(F722&lt;1400,1,0)</f>
        <v>0</v>
      </c>
      <c r="O722" s="0" t="n">
        <f aca="false">IF(AND(N722=0,F722&lt;2500),1,0)</f>
        <v>1</v>
      </c>
      <c r="P722" s="0" t="n">
        <f aca="false">IF(F722&gt;3000,1,0)</f>
        <v>0</v>
      </c>
    </row>
    <row r="723" customFormat="false" ht="15" hidden="false" customHeight="false" outlineLevel="0" collapsed="false">
      <c r="A723" s="0" t="s">
        <v>14</v>
      </c>
      <c r="B723" s="2" t="n">
        <v>36</v>
      </c>
      <c r="C723" s="2" t="n">
        <v>1</v>
      </c>
      <c r="D723" s="2" t="n">
        <v>2515175.10923323</v>
      </c>
      <c r="E723" s="2" t="n">
        <v>6859930.8348986</v>
      </c>
      <c r="F723" s="2" t="n">
        <v>2079.28862577021</v>
      </c>
      <c r="G723" s="2" t="n">
        <v>2515334.04472499</v>
      </c>
      <c r="H723" s="2" t="n">
        <v>6859790.67249437</v>
      </c>
      <c r="I723" s="2" t="n">
        <v>149.782</v>
      </c>
      <c r="J723" s="2" t="n">
        <f aca="false">SQRT((D723-G723)^2+(E723-H723)^2+(F723-I723)^2)</f>
        <v>1941.10839702268</v>
      </c>
      <c r="K723" s="2" t="n">
        <v>52</v>
      </c>
      <c r="L723" s="2" t="n">
        <v>23070.15625</v>
      </c>
      <c r="M723" s="2" t="n">
        <v>135</v>
      </c>
      <c r="N723" s="0" t="n">
        <f aca="false">IF(F723&lt;1400,1,0)</f>
        <v>0</v>
      </c>
      <c r="O723" s="0" t="n">
        <f aca="false">IF(AND(N723=0,F723&lt;2500),1,0)</f>
        <v>1</v>
      </c>
      <c r="P723" s="0" t="n">
        <f aca="false">IF(F723&gt;3000,1,0)</f>
        <v>0</v>
      </c>
    </row>
    <row r="724" customFormat="false" ht="15" hidden="false" customHeight="false" outlineLevel="0" collapsed="false">
      <c r="A724" s="0" t="s">
        <v>14</v>
      </c>
      <c r="B724" s="2" t="n">
        <v>36</v>
      </c>
      <c r="C724" s="2" t="n">
        <v>1</v>
      </c>
      <c r="D724" s="2" t="n">
        <v>2515174.85488359</v>
      </c>
      <c r="E724" s="2" t="n">
        <v>6859931.55023919</v>
      </c>
      <c r="F724" s="2" t="n">
        <v>2079.28444419859</v>
      </c>
      <c r="G724" s="2" t="n">
        <v>2515333.03382559</v>
      </c>
      <c r="H724" s="2" t="n">
        <v>6859789.75472877</v>
      </c>
      <c r="I724" s="2" t="n">
        <v>149.741</v>
      </c>
      <c r="J724" s="2" t="n">
        <f aca="false">SQRT((D724-G724)^2+(E724-H724)^2+(F724-I724)^2)</f>
        <v>1941.2018049439</v>
      </c>
      <c r="K724" s="2" t="n">
        <v>56</v>
      </c>
      <c r="L724" s="2" t="n">
        <v>22566.890625</v>
      </c>
      <c r="M724" s="2" t="n">
        <v>136</v>
      </c>
      <c r="N724" s="0" t="n">
        <f aca="false">IF(F724&lt;1400,1,0)</f>
        <v>0</v>
      </c>
      <c r="O724" s="0" t="n">
        <f aca="false">IF(AND(N724=0,F724&lt;2500),1,0)</f>
        <v>1</v>
      </c>
      <c r="P724" s="0" t="n">
        <f aca="false">IF(F724&gt;3000,1,0)</f>
        <v>0</v>
      </c>
    </row>
    <row r="725" customFormat="false" ht="15" hidden="false" customHeight="false" outlineLevel="0" collapsed="false">
      <c r="A725" s="0" t="s">
        <v>14</v>
      </c>
      <c r="B725" s="2" t="n">
        <v>36</v>
      </c>
      <c r="C725" s="2" t="n">
        <v>1</v>
      </c>
      <c r="D725" s="2" t="n">
        <v>2515174.85469935</v>
      </c>
      <c r="E725" s="2" t="n">
        <v>6859931.55075734</v>
      </c>
      <c r="F725" s="2" t="n">
        <v>2079.28444116968</v>
      </c>
      <c r="G725" s="2" t="n">
        <v>2515334.30223293</v>
      </c>
      <c r="H725" s="2" t="n">
        <v>6859790.0396001</v>
      </c>
      <c r="I725" s="2" t="n">
        <v>149.742</v>
      </c>
      <c r="J725" s="2" t="n">
        <f aca="false">SQRT((D725-G725)^2+(E725-H725)^2+(F725-I725)^2)</f>
        <v>1941.28384216815</v>
      </c>
      <c r="K725" s="2" t="n">
        <v>54</v>
      </c>
      <c r="L725" s="2" t="n">
        <v>23133.880859375</v>
      </c>
      <c r="M725" s="2" t="n">
        <v>135</v>
      </c>
      <c r="N725" s="0" t="n">
        <f aca="false">IF(F725&lt;1400,1,0)</f>
        <v>0</v>
      </c>
      <c r="O725" s="0" t="n">
        <f aca="false">IF(AND(N725=0,F725&lt;2500),1,0)</f>
        <v>1</v>
      </c>
      <c r="P725" s="0" t="n">
        <f aca="false">IF(F725&gt;3000,1,0)</f>
        <v>0</v>
      </c>
    </row>
    <row r="726" customFormat="false" ht="15" hidden="false" customHeight="false" outlineLevel="0" collapsed="false">
      <c r="A726" s="0" t="s">
        <v>14</v>
      </c>
      <c r="B726" s="2" t="n">
        <v>36</v>
      </c>
      <c r="C726" s="2" t="n">
        <v>1</v>
      </c>
      <c r="D726" s="2" t="n">
        <v>2515174.85451511</v>
      </c>
      <c r="E726" s="2" t="n">
        <v>6859931.5512755</v>
      </c>
      <c r="F726" s="2" t="n">
        <v>2079.28443814078</v>
      </c>
      <c r="G726" s="2" t="n">
        <v>2515335.55656073</v>
      </c>
      <c r="H726" s="2" t="n">
        <v>6859790.32582348</v>
      </c>
      <c r="I726" s="2" t="n">
        <v>149.782</v>
      </c>
      <c r="J726" s="2" t="n">
        <f aca="false">SQRT((D726-G726)^2+(E726-H726)^2+(F726-I726)^2)</f>
        <v>1941.32672019829</v>
      </c>
      <c r="K726" s="2" t="n">
        <v>58</v>
      </c>
      <c r="L726" s="2" t="n">
        <v>22359.158203125</v>
      </c>
      <c r="M726" s="2" t="n">
        <v>135</v>
      </c>
      <c r="N726" s="0" t="n">
        <f aca="false">IF(F726&lt;1400,1,0)</f>
        <v>0</v>
      </c>
      <c r="O726" s="0" t="n">
        <f aca="false">IF(AND(N726=0,F726&lt;2500),1,0)</f>
        <v>1</v>
      </c>
      <c r="P726" s="0" t="n">
        <f aca="false">IF(F726&gt;3000,1,0)</f>
        <v>0</v>
      </c>
    </row>
    <row r="727" customFormat="false" ht="15" hidden="false" customHeight="false" outlineLevel="0" collapsed="false">
      <c r="A727" s="0" t="s">
        <v>14</v>
      </c>
      <c r="B727" s="2" t="n">
        <v>36</v>
      </c>
      <c r="C727" s="2" t="n">
        <v>1</v>
      </c>
      <c r="D727" s="2" t="n">
        <v>2515174.66697422</v>
      </c>
      <c r="E727" s="2" t="n">
        <v>6859932.07872115</v>
      </c>
      <c r="F727" s="2" t="n">
        <v>2079.28135492167</v>
      </c>
      <c r="G727" s="2" t="n">
        <v>2515335.63233672</v>
      </c>
      <c r="H727" s="2" t="n">
        <v>6859789.85574382</v>
      </c>
      <c r="I727" s="2" t="n">
        <v>149.758</v>
      </c>
      <c r="J727" s="2" t="n">
        <f aca="false">SQRT((D727-G727)^2+(E727-H727)^2+(F727-I727)^2)</f>
        <v>1941.44214448783</v>
      </c>
      <c r="K727" s="2" t="n">
        <v>63</v>
      </c>
      <c r="L727" s="2" t="n">
        <v>22392.974609375</v>
      </c>
      <c r="M727" s="2" t="n">
        <v>135</v>
      </c>
      <c r="N727" s="0" t="n">
        <f aca="false">IF(F727&lt;1400,1,0)</f>
        <v>0</v>
      </c>
      <c r="O727" s="0" t="n">
        <f aca="false">IF(AND(N727=0,F727&lt;2500),1,0)</f>
        <v>1</v>
      </c>
      <c r="P727" s="0" t="n">
        <f aca="false">IF(F727&gt;3000,1,0)</f>
        <v>0</v>
      </c>
    </row>
    <row r="728" customFormat="false" ht="15" hidden="false" customHeight="false" outlineLevel="0" collapsed="false">
      <c r="A728" s="0" t="s">
        <v>14</v>
      </c>
      <c r="B728" s="2" t="n">
        <v>36</v>
      </c>
      <c r="C728" s="2" t="n">
        <v>1</v>
      </c>
      <c r="D728" s="2" t="n">
        <v>2515174.66678998</v>
      </c>
      <c r="E728" s="2" t="n">
        <v>6859932.07923931</v>
      </c>
      <c r="F728" s="2" t="n">
        <v>2079.28135189276</v>
      </c>
      <c r="G728" s="2" t="n">
        <v>2515334.37187595</v>
      </c>
      <c r="H728" s="2" t="n">
        <v>6859789.57224081</v>
      </c>
      <c r="I728" s="2" t="n">
        <v>149.769</v>
      </c>
      <c r="J728" s="2" t="n">
        <f aca="false">SQRT((D728-G728)^2+(E728-H728)^2+(F728-I728)^2)</f>
        <v>1941.34795315339</v>
      </c>
      <c r="K728" s="2" t="n">
        <v>58</v>
      </c>
      <c r="L728" s="2" t="n">
        <v>22403.490234375</v>
      </c>
      <c r="M728" s="2" t="n">
        <v>136</v>
      </c>
      <c r="N728" s="0" t="n">
        <f aca="false">IF(F728&lt;1400,1,0)</f>
        <v>0</v>
      </c>
      <c r="O728" s="0" t="n">
        <f aca="false">IF(AND(N728=0,F728&lt;2500),1,0)</f>
        <v>1</v>
      </c>
      <c r="P728" s="0" t="n">
        <f aca="false">IF(F728&gt;3000,1,0)</f>
        <v>0</v>
      </c>
    </row>
    <row r="729" customFormat="false" ht="15" hidden="false" customHeight="false" outlineLevel="0" collapsed="false">
      <c r="A729" s="0" t="s">
        <v>14</v>
      </c>
      <c r="B729" s="2" t="n">
        <v>36</v>
      </c>
      <c r="C729" s="2" t="n">
        <v>1</v>
      </c>
      <c r="D729" s="2" t="n">
        <v>2515174.66660574</v>
      </c>
      <c r="E729" s="2" t="n">
        <v>6859932.07975746</v>
      </c>
      <c r="F729" s="2" t="n">
        <v>2079.28134886387</v>
      </c>
      <c r="G729" s="2" t="n">
        <v>2515333.11659521</v>
      </c>
      <c r="H729" s="2" t="n">
        <v>6859789.28497218</v>
      </c>
      <c r="I729" s="2" t="n">
        <v>149.724</v>
      </c>
      <c r="J729" s="2" t="n">
        <f aca="false">SQRT((D729-G729)^2+(E729-H729)^2+(F729-I729)^2)</f>
        <v>1941.31097777276</v>
      </c>
      <c r="K729" s="2" t="n">
        <v>52</v>
      </c>
      <c r="L729" s="2" t="n">
        <v>23136.9375</v>
      </c>
      <c r="M729" s="2" t="n">
        <v>135</v>
      </c>
      <c r="N729" s="0" t="n">
        <f aca="false">IF(F729&lt;1400,1,0)</f>
        <v>0</v>
      </c>
      <c r="O729" s="0" t="n">
        <f aca="false">IF(AND(N729=0,F729&lt;2500),1,0)</f>
        <v>1</v>
      </c>
      <c r="P729" s="0" t="n">
        <f aca="false">IF(F729&gt;3000,1,0)</f>
        <v>0</v>
      </c>
    </row>
    <row r="730" customFormat="false" ht="15" hidden="false" customHeight="false" outlineLevel="0" collapsed="false">
      <c r="A730" s="0" t="s">
        <v>14</v>
      </c>
      <c r="B730" s="2" t="n">
        <v>36</v>
      </c>
      <c r="C730" s="2" t="n">
        <v>1</v>
      </c>
      <c r="D730" s="2" t="n">
        <v>2515174.41262364</v>
      </c>
      <c r="E730" s="2" t="n">
        <v>6859932.79406438</v>
      </c>
      <c r="F730" s="2" t="n">
        <v>2079.27717333465</v>
      </c>
      <c r="G730" s="2" t="n">
        <v>2515333.42476582</v>
      </c>
      <c r="H730" s="2" t="n">
        <v>6859788.6173729</v>
      </c>
      <c r="I730" s="2" t="n">
        <v>149.717</v>
      </c>
      <c r="J730" s="2" t="n">
        <f aca="false">SQRT((D730-G730)^2+(E730-H730)^2+(F730-I730)^2)</f>
        <v>1941.46188276928</v>
      </c>
      <c r="K730" s="2" t="n">
        <v>51</v>
      </c>
      <c r="L730" s="2" t="n">
        <v>22958.193359375</v>
      </c>
      <c r="M730" s="2" t="n">
        <v>135</v>
      </c>
      <c r="N730" s="0" t="n">
        <f aca="false">IF(F730&lt;1400,1,0)</f>
        <v>0</v>
      </c>
      <c r="O730" s="0" t="n">
        <f aca="false">IF(AND(N730=0,F730&lt;2500),1,0)</f>
        <v>1</v>
      </c>
      <c r="P730" s="0" t="n">
        <f aca="false">IF(F730&gt;3000,1,0)</f>
        <v>0</v>
      </c>
    </row>
    <row r="731" customFormat="false" ht="15" hidden="false" customHeight="false" outlineLevel="0" collapsed="false">
      <c r="A731" s="0" t="s">
        <v>14</v>
      </c>
      <c r="B731" s="2" t="n">
        <v>36</v>
      </c>
      <c r="C731" s="2" t="n">
        <v>1</v>
      </c>
      <c r="D731" s="2" t="n">
        <v>2515174.4124394</v>
      </c>
      <c r="E731" s="2" t="n">
        <v>6859932.79458253</v>
      </c>
      <c r="F731" s="2" t="n">
        <v>2079.27717030575</v>
      </c>
      <c r="G731" s="2" t="n">
        <v>2515334.69017589</v>
      </c>
      <c r="H731" s="2" t="n">
        <v>6859788.90210577</v>
      </c>
      <c r="I731" s="2" t="n">
        <v>149.725</v>
      </c>
      <c r="J731" s="2" t="n">
        <f aca="false">SQRT((D731-G731)^2+(E731-H731)^2+(F731-I731)^2)</f>
        <v>1941.53691070093</v>
      </c>
      <c r="K731" s="2" t="n">
        <v>57</v>
      </c>
      <c r="L731" s="2" t="n">
        <v>22947.60546875</v>
      </c>
      <c r="M731" s="2" t="n">
        <v>134</v>
      </c>
      <c r="N731" s="0" t="n">
        <f aca="false">IF(F731&lt;1400,1,0)</f>
        <v>0</v>
      </c>
      <c r="O731" s="0" t="n">
        <f aca="false">IF(AND(N731=0,F731&lt;2500),1,0)</f>
        <v>1</v>
      </c>
      <c r="P731" s="0" t="n">
        <f aca="false">IF(F731&gt;3000,1,0)</f>
        <v>0</v>
      </c>
    </row>
    <row r="732" customFormat="false" ht="15" hidden="false" customHeight="false" outlineLevel="0" collapsed="false">
      <c r="A732" s="0" t="s">
        <v>14</v>
      </c>
      <c r="B732" s="2" t="n">
        <v>36</v>
      </c>
      <c r="C732" s="2" t="n">
        <v>1</v>
      </c>
      <c r="D732" s="2" t="n">
        <v>2515174.4122561</v>
      </c>
      <c r="E732" s="2" t="n">
        <v>6859932.79509806</v>
      </c>
      <c r="F732" s="2" t="n">
        <v>2079.27716729223</v>
      </c>
      <c r="G732" s="2" t="n">
        <v>2515335.94859233</v>
      </c>
      <c r="H732" s="2" t="n">
        <v>6859789.18651557</v>
      </c>
      <c r="I732" s="2" t="n">
        <v>149.739</v>
      </c>
      <c r="J732" s="2" t="n">
        <f aca="false">SQRT((D732-G732)^2+(E732-H732)^2+(F732-I732)^2)</f>
        <v>1941.60628138786</v>
      </c>
      <c r="K732" s="2" t="n">
        <v>55</v>
      </c>
      <c r="L732" s="2" t="n">
        <v>22257.7109375</v>
      </c>
      <c r="M732" s="2" t="n">
        <v>135</v>
      </c>
      <c r="N732" s="0" t="n">
        <f aca="false">IF(F732&lt;1400,1,0)</f>
        <v>0</v>
      </c>
      <c r="O732" s="0" t="n">
        <f aca="false">IF(AND(N732=0,F732&lt;2500),1,0)</f>
        <v>1</v>
      </c>
      <c r="P732" s="0" t="n">
        <f aca="false">IF(F732&gt;3000,1,0)</f>
        <v>0</v>
      </c>
    </row>
    <row r="733" customFormat="false" ht="15" hidden="false" customHeight="false" outlineLevel="0" collapsed="false">
      <c r="A733" s="0" t="s">
        <v>14</v>
      </c>
      <c r="B733" s="2" t="n">
        <v>36</v>
      </c>
      <c r="C733" s="2" t="n">
        <v>1</v>
      </c>
      <c r="D733" s="2" t="n">
        <v>2515174.22471427</v>
      </c>
      <c r="E733" s="2" t="n">
        <v>6859933.32254634</v>
      </c>
      <c r="F733" s="2" t="n">
        <v>2079.27408405773</v>
      </c>
      <c r="G733" s="2" t="n">
        <v>2515336.68354729</v>
      </c>
      <c r="H733" s="2" t="n">
        <v>6859788.92510503</v>
      </c>
      <c r="I733" s="2" t="n">
        <v>149.737</v>
      </c>
      <c r="J733" s="2" t="n">
        <f aca="false">SQRT((D733-G733)^2+(E733-H733)^2+(F733-I733)^2)</f>
        <v>1941.74067584658</v>
      </c>
      <c r="K733" s="2" t="n">
        <v>56</v>
      </c>
      <c r="L733" s="2" t="n">
        <v>22903.4921875</v>
      </c>
      <c r="M733" s="2" t="n">
        <v>135</v>
      </c>
      <c r="N733" s="0" t="n">
        <f aca="false">IF(F733&lt;1400,1,0)</f>
        <v>0</v>
      </c>
      <c r="O733" s="0" t="n">
        <f aca="false">IF(AND(N733=0,F733&lt;2500),1,0)</f>
        <v>1</v>
      </c>
      <c r="P733" s="0" t="n">
        <f aca="false">IF(F733&gt;3000,1,0)</f>
        <v>0</v>
      </c>
    </row>
    <row r="734" customFormat="false" ht="15" hidden="false" customHeight="false" outlineLevel="0" collapsed="false">
      <c r="A734" s="0" t="s">
        <v>14</v>
      </c>
      <c r="B734" s="2" t="n">
        <v>36</v>
      </c>
      <c r="C734" s="2" t="n">
        <v>1</v>
      </c>
      <c r="D734" s="2" t="n">
        <v>2515174.22453004</v>
      </c>
      <c r="E734" s="2" t="n">
        <v>6859933.3230645</v>
      </c>
      <c r="F734" s="2" t="n">
        <v>2079.27408102884</v>
      </c>
      <c r="G734" s="2" t="n">
        <v>2515335.42413176</v>
      </c>
      <c r="H734" s="2" t="n">
        <v>6859788.64064908</v>
      </c>
      <c r="I734" s="2" t="n">
        <v>149.735</v>
      </c>
      <c r="J734" s="2" t="n">
        <f aca="false">SQRT((D734-G734)^2+(E734-H734)^2+(F734-I734)^2)</f>
        <v>1941.65892425624</v>
      </c>
      <c r="K734" s="2" t="n">
        <v>55</v>
      </c>
      <c r="L734" s="2" t="n">
        <v>23030.658203125</v>
      </c>
      <c r="M734" s="2" t="n">
        <v>135</v>
      </c>
      <c r="N734" s="0" t="n">
        <f aca="false">IF(F734&lt;1400,1,0)</f>
        <v>0</v>
      </c>
      <c r="O734" s="0" t="n">
        <f aca="false">IF(AND(N734=0,F734&lt;2500),1,0)</f>
        <v>1</v>
      </c>
      <c r="P734" s="0" t="n">
        <f aca="false">IF(F734&gt;3000,1,0)</f>
        <v>0</v>
      </c>
    </row>
    <row r="735" customFormat="false" ht="15" hidden="false" customHeight="false" outlineLevel="0" collapsed="false">
      <c r="A735" s="0" t="s">
        <v>14</v>
      </c>
      <c r="B735" s="2" t="n">
        <v>36</v>
      </c>
      <c r="C735" s="2" t="n">
        <v>1</v>
      </c>
      <c r="D735" s="2" t="n">
        <v>2515174.2243458</v>
      </c>
      <c r="E735" s="2" t="n">
        <v>6859933.32358265</v>
      </c>
      <c r="F735" s="2" t="n">
        <v>2079.27407799994</v>
      </c>
      <c r="G735" s="2" t="n">
        <v>2515334.16081215</v>
      </c>
      <c r="H735" s="2" t="n">
        <v>6859788.35401032</v>
      </c>
      <c r="I735" s="2" t="n">
        <v>149.714</v>
      </c>
      <c r="J735" s="2" t="n">
        <f aca="false">SQRT((D735-G735)^2+(E735-H735)^2+(F735-I735)^2)</f>
        <v>1941.59675133155</v>
      </c>
      <c r="K735" s="2" t="n">
        <v>64</v>
      </c>
      <c r="L735" s="2" t="n">
        <v>22310.35546875</v>
      </c>
      <c r="M735" s="2" t="n">
        <v>135</v>
      </c>
      <c r="N735" s="0" t="n">
        <f aca="false">IF(F735&lt;1400,1,0)</f>
        <v>0</v>
      </c>
      <c r="O735" s="0" t="n">
        <f aca="false">IF(AND(N735=0,F735&lt;2500),1,0)</f>
        <v>1</v>
      </c>
      <c r="P735" s="0" t="n">
        <f aca="false">IF(F735&gt;3000,1,0)</f>
        <v>0</v>
      </c>
    </row>
    <row r="736" customFormat="false" ht="15" hidden="false" customHeight="false" outlineLevel="0" collapsed="false">
      <c r="A736" s="0" t="s">
        <v>14</v>
      </c>
      <c r="B736" s="2" t="n">
        <v>36</v>
      </c>
      <c r="C736" s="2" t="n">
        <v>1</v>
      </c>
      <c r="D736" s="2" t="n">
        <v>2515174.22416156</v>
      </c>
      <c r="E736" s="2" t="n">
        <v>6859933.3241008</v>
      </c>
      <c r="F736" s="2" t="n">
        <v>2079.27407497104</v>
      </c>
      <c r="G736" s="2" t="n">
        <v>2515332.90748345</v>
      </c>
      <c r="H736" s="2" t="n">
        <v>6859788.0678331</v>
      </c>
      <c r="I736" s="2" t="n">
        <v>149.67</v>
      </c>
      <c r="J736" s="2" t="n">
        <f aca="false">SQRT((D736-G736)^2+(E736-H736)^2+(F736-I736)^2)</f>
        <v>1941.55908127897</v>
      </c>
      <c r="K736" s="2" t="n">
        <v>63</v>
      </c>
      <c r="L736" s="2" t="n">
        <v>22861.576171875</v>
      </c>
      <c r="M736" s="2" t="n">
        <v>138</v>
      </c>
      <c r="N736" s="0" t="n">
        <f aca="false">IF(F736&lt;1400,1,0)</f>
        <v>0</v>
      </c>
      <c r="O736" s="0" t="n">
        <f aca="false">IF(AND(N736=0,F736&lt;2500),1,0)</f>
        <v>1</v>
      </c>
      <c r="P736" s="0" t="n">
        <f aca="false">IF(F736&gt;3000,1,0)</f>
        <v>0</v>
      </c>
    </row>
    <row r="737" customFormat="false" ht="15" hidden="false" customHeight="false" outlineLevel="0" collapsed="false">
      <c r="A737" s="0" t="s">
        <v>14</v>
      </c>
      <c r="B737" s="2" t="n">
        <v>36</v>
      </c>
      <c r="C737" s="2" t="n">
        <v>1</v>
      </c>
      <c r="D737" s="2" t="n">
        <v>2515173.9703637</v>
      </c>
      <c r="E737" s="2" t="n">
        <v>6859934.03788957</v>
      </c>
      <c r="F737" s="2" t="n">
        <v>2079.26990247072</v>
      </c>
      <c r="G737" s="2" t="n">
        <v>2515332.72645298</v>
      </c>
      <c r="H737" s="2" t="n">
        <v>6859787.39165231</v>
      </c>
      <c r="I737" s="2" t="n">
        <v>149.648</v>
      </c>
      <c r="J737" s="2" t="n">
        <f aca="false">SQRT((D737-G737)^2+(E737-H737)^2+(F737-I737)^2)</f>
        <v>1941.68723054995</v>
      </c>
      <c r="K737" s="2" t="n">
        <v>49</v>
      </c>
      <c r="L737" s="2" t="n">
        <v>22566.890625</v>
      </c>
      <c r="M737" s="2" t="n">
        <v>134</v>
      </c>
      <c r="N737" s="0" t="n">
        <f aca="false">IF(F737&lt;1400,1,0)</f>
        <v>0</v>
      </c>
      <c r="O737" s="0" t="n">
        <f aca="false">IF(AND(N737=0,F737&lt;2500),1,0)</f>
        <v>1</v>
      </c>
      <c r="P737" s="0" t="n">
        <f aca="false">IF(F737&gt;3000,1,0)</f>
        <v>0</v>
      </c>
    </row>
    <row r="738" customFormat="false" ht="15" hidden="false" customHeight="false" outlineLevel="0" collapsed="false">
      <c r="A738" s="0" t="s">
        <v>14</v>
      </c>
      <c r="B738" s="2" t="n">
        <v>36</v>
      </c>
      <c r="C738" s="2" t="n">
        <v>1</v>
      </c>
      <c r="D738" s="2" t="n">
        <v>2515173.9701804</v>
      </c>
      <c r="E738" s="2" t="n">
        <v>6859934.03840509</v>
      </c>
      <c r="F738" s="2" t="n">
        <v>2079.2698994572</v>
      </c>
      <c r="G738" s="2" t="n">
        <v>2515333.98277896</v>
      </c>
      <c r="H738" s="2" t="n">
        <v>6859787.677968</v>
      </c>
      <c r="I738" s="2" t="n">
        <v>149.692</v>
      </c>
      <c r="J738" s="2" t="n">
        <f aca="false">SQRT((D738-G738)^2+(E738-H738)^2+(F738-I738)^2)</f>
        <v>1941.72507820148</v>
      </c>
      <c r="K738" s="2" t="n">
        <v>54</v>
      </c>
      <c r="L738" s="2" t="n">
        <v>22712.3125</v>
      </c>
      <c r="M738" s="2" t="n">
        <v>135</v>
      </c>
      <c r="N738" s="0" t="n">
        <f aca="false">IF(F738&lt;1400,1,0)</f>
        <v>0</v>
      </c>
      <c r="O738" s="0" t="n">
        <f aca="false">IF(AND(N738=0,F738&lt;2500),1,0)</f>
        <v>1</v>
      </c>
      <c r="P738" s="0" t="n">
        <f aca="false">IF(F738&gt;3000,1,0)</f>
        <v>0</v>
      </c>
    </row>
    <row r="739" customFormat="false" ht="15" hidden="false" customHeight="false" outlineLevel="0" collapsed="false">
      <c r="A739" s="0" t="s">
        <v>14</v>
      </c>
      <c r="B739" s="2" t="n">
        <v>36</v>
      </c>
      <c r="C739" s="2" t="n">
        <v>1</v>
      </c>
      <c r="D739" s="2" t="n">
        <v>2515173.96999616</v>
      </c>
      <c r="E739" s="2" t="n">
        <v>6859934.03892324</v>
      </c>
      <c r="F739" s="2" t="n">
        <v>2079.2698964283</v>
      </c>
      <c r="G739" s="2" t="n">
        <v>2515335.24205606</v>
      </c>
      <c r="H739" s="2" t="n">
        <v>6859787.96542123</v>
      </c>
      <c r="I739" s="2" t="n">
        <v>149.737</v>
      </c>
      <c r="J739" s="2" t="n">
        <f aca="false">SQRT((D739-G739)^2+(E739-H739)^2+(F739-I739)^2)</f>
        <v>1941.76294734787</v>
      </c>
      <c r="K739" s="2" t="n">
        <v>50</v>
      </c>
      <c r="L739" s="2" t="n">
        <v>22890.560546875</v>
      </c>
      <c r="M739" s="2" t="n">
        <v>135</v>
      </c>
      <c r="N739" s="0" t="n">
        <f aca="false">IF(F739&lt;1400,1,0)</f>
        <v>0</v>
      </c>
      <c r="O739" s="0" t="n">
        <f aca="false">IF(AND(N739=0,F739&lt;2500),1,0)</f>
        <v>1</v>
      </c>
      <c r="P739" s="0" t="n">
        <f aca="false">IF(F739&gt;3000,1,0)</f>
        <v>0</v>
      </c>
    </row>
    <row r="740" customFormat="false" ht="15" hidden="false" customHeight="false" outlineLevel="0" collapsed="false">
      <c r="A740" s="0" t="s">
        <v>14</v>
      </c>
      <c r="B740" s="2" t="n">
        <v>36</v>
      </c>
      <c r="C740" s="2" t="n">
        <v>1</v>
      </c>
      <c r="D740" s="2" t="n">
        <v>2515173.96981192</v>
      </c>
      <c r="E740" s="2" t="n">
        <v>6859934.0394414</v>
      </c>
      <c r="F740" s="2" t="n">
        <v>2079.26989339941</v>
      </c>
      <c r="G740" s="2" t="n">
        <v>2515336.5114625</v>
      </c>
      <c r="H740" s="2" t="n">
        <v>6859788.25033872</v>
      </c>
      <c r="I740" s="2" t="n">
        <v>149.734</v>
      </c>
      <c r="J740" s="2" t="n">
        <f aca="false">SQRT((D740-G740)^2+(E740-H740)^2+(F740-I740)^2)</f>
        <v>1941.85040993124</v>
      </c>
      <c r="K740" s="2" t="n">
        <v>53</v>
      </c>
      <c r="L740" s="2" t="n">
        <v>22344.6640625</v>
      </c>
      <c r="M740" s="2" t="n">
        <v>135</v>
      </c>
      <c r="N740" s="0" t="n">
        <f aca="false">IF(F740&lt;1400,1,0)</f>
        <v>0</v>
      </c>
      <c r="O740" s="0" t="n">
        <f aca="false">IF(AND(N740=0,F740&lt;2500),1,0)</f>
        <v>1</v>
      </c>
      <c r="P740" s="0" t="n">
        <f aca="false">IF(F740&gt;3000,1,0)</f>
        <v>0</v>
      </c>
    </row>
    <row r="741" customFormat="false" ht="15" hidden="false" customHeight="false" outlineLevel="0" collapsed="false">
      <c r="A741" s="0" t="s">
        <v>14</v>
      </c>
      <c r="B741" s="2" t="n">
        <v>36</v>
      </c>
      <c r="C741" s="2" t="n">
        <v>1</v>
      </c>
      <c r="D741" s="2" t="n">
        <v>2515173.78227009</v>
      </c>
      <c r="E741" s="2" t="n">
        <v>6859934.56688968</v>
      </c>
      <c r="F741" s="2" t="n">
        <v>2079.26681016491</v>
      </c>
      <c r="G741" s="2" t="n">
        <v>2515336.31482589</v>
      </c>
      <c r="H741" s="2" t="n">
        <v>6859787.73863938</v>
      </c>
      <c r="I741" s="2" t="n">
        <v>149.716</v>
      </c>
      <c r="J741" s="2" t="n">
        <f aca="false">SQRT((D741-G741)^2+(E741-H741)^2+(F741-I741)^2)</f>
        <v>1941.94276326289</v>
      </c>
      <c r="K741" s="2" t="n">
        <v>54</v>
      </c>
      <c r="L741" s="2" t="n">
        <v>22251.529296875</v>
      </c>
      <c r="M741" s="2" t="n">
        <v>136</v>
      </c>
      <c r="N741" s="0" t="n">
        <f aca="false">IF(F741&lt;1400,1,0)</f>
        <v>0</v>
      </c>
      <c r="O741" s="0" t="n">
        <f aca="false">IF(AND(N741=0,F741&lt;2500),1,0)</f>
        <v>1</v>
      </c>
      <c r="P741" s="0" t="n">
        <f aca="false">IF(F741&gt;3000,1,0)</f>
        <v>0</v>
      </c>
    </row>
    <row r="742" customFormat="false" ht="15" hidden="false" customHeight="false" outlineLevel="0" collapsed="false">
      <c r="A742" s="0" t="s">
        <v>14</v>
      </c>
      <c r="B742" s="2" t="n">
        <v>36</v>
      </c>
      <c r="C742" s="2" t="n">
        <v>1</v>
      </c>
      <c r="D742" s="2" t="n">
        <v>2515173.78208586</v>
      </c>
      <c r="E742" s="2" t="n">
        <v>6859934.56740784</v>
      </c>
      <c r="F742" s="2" t="n">
        <v>2079.266807136</v>
      </c>
      <c r="G742" s="2" t="n">
        <v>2515335.04855516</v>
      </c>
      <c r="H742" s="2" t="n">
        <v>6859787.45086307</v>
      </c>
      <c r="I742" s="2" t="n">
        <v>149.695</v>
      </c>
      <c r="J742" s="2" t="n">
        <f aca="false">SQRT((D742-G742)^2+(E742-H742)^2+(F742-I742)^2)</f>
        <v>1941.87989092003</v>
      </c>
      <c r="K742" s="2" t="n">
        <v>55</v>
      </c>
      <c r="L742" s="2" t="n">
        <v>22803.603515625</v>
      </c>
      <c r="M742" s="2" t="n">
        <v>136</v>
      </c>
      <c r="N742" s="0" t="n">
        <f aca="false">IF(F742&lt;1400,1,0)</f>
        <v>0</v>
      </c>
      <c r="O742" s="0" t="n">
        <f aca="false">IF(AND(N742=0,F742&lt;2500),1,0)</f>
        <v>1</v>
      </c>
      <c r="P742" s="0" t="n">
        <f aca="false">IF(F742&gt;3000,1,0)</f>
        <v>0</v>
      </c>
    </row>
    <row r="743" customFormat="false" ht="15" hidden="false" customHeight="false" outlineLevel="0" collapsed="false">
      <c r="A743" s="0" t="s">
        <v>14</v>
      </c>
      <c r="B743" s="2" t="n">
        <v>36</v>
      </c>
      <c r="C743" s="2" t="n">
        <v>1</v>
      </c>
      <c r="D743" s="2" t="n">
        <v>2515173.78190162</v>
      </c>
      <c r="E743" s="2" t="n">
        <v>6859934.56792599</v>
      </c>
      <c r="F743" s="2" t="n">
        <v>2079.26680410711</v>
      </c>
      <c r="G743" s="2" t="n">
        <v>2515333.79313599</v>
      </c>
      <c r="H743" s="2" t="n">
        <v>6859787.16659173</v>
      </c>
      <c r="I743" s="2" t="n">
        <v>149.682</v>
      </c>
      <c r="J743" s="2" t="n">
        <f aca="false">SQRT((D743-G743)^2+(E743-H743)^2+(F743-I743)^2)</f>
        <v>1941.81056354816</v>
      </c>
      <c r="K743" s="2" t="n">
        <v>54</v>
      </c>
      <c r="L743" s="2" t="n">
        <v>22874.078125</v>
      </c>
      <c r="M743" s="2" t="n">
        <v>135</v>
      </c>
      <c r="N743" s="0" t="n">
        <f aca="false">IF(F743&lt;1400,1,0)</f>
        <v>0</v>
      </c>
      <c r="O743" s="0" t="n">
        <f aca="false">IF(AND(N743=0,F743&lt;2500),1,0)</f>
        <v>1</v>
      </c>
      <c r="P743" s="0" t="n">
        <f aca="false">IF(F743&gt;3000,1,0)</f>
        <v>0</v>
      </c>
    </row>
    <row r="744" customFormat="false" ht="15" hidden="false" customHeight="false" outlineLevel="0" collapsed="false">
      <c r="A744" s="0" t="s">
        <v>14</v>
      </c>
      <c r="B744" s="2" t="n">
        <v>36</v>
      </c>
      <c r="C744" s="2" t="n">
        <v>1</v>
      </c>
      <c r="D744" s="2" t="n">
        <v>2515177.90525375</v>
      </c>
      <c r="E744" s="2" t="n">
        <v>6859922.96459598</v>
      </c>
      <c r="F744" s="2" t="n">
        <v>2079.3327013181</v>
      </c>
      <c r="G744" s="2" t="n">
        <v>2515334.43864206</v>
      </c>
      <c r="H744" s="2" t="n">
        <v>6859786.63071794</v>
      </c>
      <c r="I744" s="2" t="n">
        <v>149.667</v>
      </c>
      <c r="J744" s="2" t="n">
        <f aca="false">SQRT((D744-G744)^2+(E744-H744)^2+(F744-I744)^2)</f>
        <v>1940.79863633527</v>
      </c>
      <c r="K744" s="2" t="n">
        <v>53</v>
      </c>
      <c r="L744" s="2" t="n">
        <v>22344.66796875</v>
      </c>
      <c r="M744" s="2" t="n">
        <v>135</v>
      </c>
      <c r="N744" s="0" t="n">
        <f aca="false">IF(F744&lt;1400,1,0)</f>
        <v>0</v>
      </c>
      <c r="O744" s="0" t="n">
        <f aca="false">IF(AND(N744=0,F744&lt;2500),1,0)</f>
        <v>1</v>
      </c>
      <c r="P744" s="0" t="n">
        <f aca="false">IF(F744&gt;3000,1,0)</f>
        <v>0</v>
      </c>
    </row>
    <row r="745" customFormat="false" ht="15" hidden="false" customHeight="false" outlineLevel="0" collapsed="false">
      <c r="A745" s="0" t="s">
        <v>14</v>
      </c>
      <c r="B745" s="2" t="n">
        <v>36</v>
      </c>
      <c r="C745" s="2" t="n">
        <v>1</v>
      </c>
      <c r="D745" s="2" t="n">
        <v>2515177.90506968</v>
      </c>
      <c r="E745" s="2" t="n">
        <v>6859922.96511406</v>
      </c>
      <c r="F745" s="2" t="n">
        <v>2079.33269845747</v>
      </c>
      <c r="G745" s="2" t="n">
        <v>2515335.69701236</v>
      </c>
      <c r="H745" s="2" t="n">
        <v>6859786.91612684</v>
      </c>
      <c r="I745" s="2" t="n">
        <v>149.7</v>
      </c>
      <c r="J745" s="2" t="n">
        <f aca="false">SQRT((D745-G745)^2+(E745-H745)^2+(F745-I745)^2)</f>
        <v>1940.84774648983</v>
      </c>
      <c r="K745" s="2" t="n">
        <v>57</v>
      </c>
      <c r="L745" s="2" t="n">
        <v>22192.703125</v>
      </c>
      <c r="M745" s="2" t="n">
        <v>134</v>
      </c>
      <c r="N745" s="0" t="n">
        <f aca="false">IF(F745&lt;1400,1,0)</f>
        <v>0</v>
      </c>
      <c r="O745" s="0" t="n">
        <f aca="false">IF(AND(N745=0,F745&lt;2500),1,0)</f>
        <v>1</v>
      </c>
      <c r="P745" s="0" t="n">
        <f aca="false">IF(F745&gt;3000,1,0)</f>
        <v>0</v>
      </c>
    </row>
    <row r="746" customFormat="false" ht="15" hidden="false" customHeight="false" outlineLevel="0" collapsed="false">
      <c r="A746" s="0" t="s">
        <v>14</v>
      </c>
      <c r="B746" s="2" t="n">
        <v>36</v>
      </c>
      <c r="C746" s="2" t="n">
        <v>1</v>
      </c>
      <c r="D746" s="2" t="n">
        <v>2515177.71751888</v>
      </c>
      <c r="E746" s="2" t="n">
        <v>6859923.49300276</v>
      </c>
      <c r="F746" s="2" t="n">
        <v>2079.32978365315</v>
      </c>
      <c r="G746" s="2" t="n">
        <v>2515335.88070612</v>
      </c>
      <c r="H746" s="2" t="n">
        <v>6859786.42900546</v>
      </c>
      <c r="I746" s="2" t="n">
        <v>149.687</v>
      </c>
      <c r="J746" s="2" t="n">
        <f aca="false">SQRT((D746-G746)^2+(E746-H746)^2+(F746-I746)^2)</f>
        <v>1940.95940340299</v>
      </c>
      <c r="K746" s="2" t="n">
        <v>56</v>
      </c>
      <c r="L746" s="2" t="n">
        <v>23124.076171875</v>
      </c>
      <c r="M746" s="2" t="n">
        <v>135</v>
      </c>
      <c r="N746" s="0" t="n">
        <f aca="false">IF(F746&lt;1400,1,0)</f>
        <v>0</v>
      </c>
      <c r="O746" s="0" t="n">
        <f aca="false">IF(AND(N746=0,F746&lt;2500),1,0)</f>
        <v>1</v>
      </c>
      <c r="P746" s="0" t="n">
        <f aca="false">IF(F746&gt;3000,1,0)</f>
        <v>0</v>
      </c>
    </row>
    <row r="747" customFormat="false" ht="15" hidden="false" customHeight="false" outlineLevel="0" collapsed="false">
      <c r="A747" s="0" t="s">
        <v>14</v>
      </c>
      <c r="B747" s="2" t="n">
        <v>36</v>
      </c>
      <c r="C747" s="2" t="n">
        <v>1</v>
      </c>
      <c r="D747" s="2" t="n">
        <v>2515177.71733575</v>
      </c>
      <c r="E747" s="2" t="n">
        <v>6859923.4935182</v>
      </c>
      <c r="F747" s="2" t="n">
        <v>2079.32978080704</v>
      </c>
      <c r="G747" s="2" t="n">
        <v>2515334.62833036</v>
      </c>
      <c r="H747" s="2" t="n">
        <v>6859786.14387349</v>
      </c>
      <c r="I747" s="2" t="n">
        <v>149.661</v>
      </c>
      <c r="J747" s="2" t="n">
        <f aca="false">SQRT((D747-G747)^2+(E747-H747)^2+(F747-I747)^2)</f>
        <v>1940.90380718693</v>
      </c>
      <c r="K747" s="2" t="n">
        <v>53</v>
      </c>
      <c r="L747" s="2" t="n">
        <v>22996.83984375</v>
      </c>
      <c r="M747" s="2" t="n">
        <v>134</v>
      </c>
      <c r="N747" s="0" t="n">
        <f aca="false">IF(F747&lt;1400,1,0)</f>
        <v>0</v>
      </c>
      <c r="O747" s="0" t="n">
        <f aca="false">IF(AND(N747=0,F747&lt;2500),1,0)</f>
        <v>1</v>
      </c>
      <c r="P747" s="0" t="n">
        <f aca="false">IF(F747&gt;3000,1,0)</f>
        <v>0</v>
      </c>
    </row>
    <row r="748" customFormat="false" ht="15" hidden="false" customHeight="false" outlineLevel="0" collapsed="false">
      <c r="A748" s="0" t="s">
        <v>14</v>
      </c>
      <c r="B748" s="2" t="n">
        <v>36</v>
      </c>
      <c r="C748" s="2" t="n">
        <v>1</v>
      </c>
      <c r="D748" s="2" t="n">
        <v>2515330.4221907</v>
      </c>
      <c r="E748" s="2" t="n">
        <v>6859987.34862028</v>
      </c>
      <c r="F748" s="2" t="n">
        <v>3113.79568404989</v>
      </c>
      <c r="G748" s="2" t="n">
        <v>2515335.52219632</v>
      </c>
      <c r="H748" s="2" t="n">
        <v>6859790.18106062</v>
      </c>
      <c r="I748" s="2" t="n">
        <v>149.882</v>
      </c>
      <c r="J748" s="2" t="n">
        <f aca="false">SQRT((D748-G748)^2+(E748-H748)^2+(F748-I748)^2)</f>
        <v>2970.46888270822</v>
      </c>
      <c r="K748" s="2" t="n">
        <v>56</v>
      </c>
      <c r="L748" s="2" t="n">
        <v>24023.087890625</v>
      </c>
      <c r="M748" s="2" t="n">
        <v>148</v>
      </c>
      <c r="N748" s="0" t="n">
        <f aca="false">IF(F748&lt;1400,1,0)</f>
        <v>0</v>
      </c>
      <c r="O748" s="0" t="n">
        <f aca="false">IF(AND(N748=0,F748&lt;2500),1,0)</f>
        <v>0</v>
      </c>
      <c r="P748" s="0" t="n">
        <f aca="false">IF(F748&gt;3000,1,0)</f>
        <v>1</v>
      </c>
    </row>
    <row r="749" customFormat="false" ht="15" hidden="false" customHeight="false" outlineLevel="0" collapsed="false">
      <c r="A749" s="0" t="s">
        <v>14</v>
      </c>
      <c r="B749" s="2" t="n">
        <v>36</v>
      </c>
      <c r="C749" s="2" t="n">
        <v>1</v>
      </c>
      <c r="D749" s="2" t="n">
        <v>2515330.42189066</v>
      </c>
      <c r="E749" s="2" t="n">
        <v>6859987.34941389</v>
      </c>
      <c r="F749" s="2" t="n">
        <v>3113.79568092959</v>
      </c>
      <c r="G749" s="2" t="n">
        <v>2515333.58928766</v>
      </c>
      <c r="H749" s="2" t="n">
        <v>6859789.82444233</v>
      </c>
      <c r="I749" s="2" t="n">
        <v>149.866</v>
      </c>
      <c r="J749" s="2" t="n">
        <f aca="false">SQRT((D749-G749)^2+(E749-H749)^2+(F749-I749)^2)</f>
        <v>2970.505899723</v>
      </c>
      <c r="K749" s="2" t="n">
        <v>55</v>
      </c>
      <c r="L749" s="2" t="n">
        <v>23677.390625</v>
      </c>
      <c r="M749" s="2" t="n">
        <v>149</v>
      </c>
      <c r="N749" s="0" t="n">
        <f aca="false">IF(F749&lt;1400,1,0)</f>
        <v>0</v>
      </c>
      <c r="O749" s="0" t="n">
        <f aca="false">IF(AND(N749=0,F749&lt;2500),1,0)</f>
        <v>0</v>
      </c>
      <c r="P749" s="0" t="n">
        <f aca="false">IF(F749&gt;3000,1,0)</f>
        <v>1</v>
      </c>
    </row>
    <row r="750" customFormat="false" ht="15" hidden="false" customHeight="false" outlineLevel="0" collapsed="false">
      <c r="A750" s="0" t="s">
        <v>14</v>
      </c>
      <c r="B750" s="2" t="n">
        <v>36</v>
      </c>
      <c r="C750" s="2" t="n">
        <v>1</v>
      </c>
      <c r="D750" s="2" t="n">
        <v>2515330.06227227</v>
      </c>
      <c r="E750" s="2" t="n">
        <v>6859988.30061046</v>
      </c>
      <c r="F750" s="2" t="n">
        <v>3113.79194101685</v>
      </c>
      <c r="G750" s="2" t="n">
        <v>2515333.50968848</v>
      </c>
      <c r="H750" s="2" t="n">
        <v>6859788.6212959</v>
      </c>
      <c r="I750" s="2" t="n">
        <v>149.836</v>
      </c>
      <c r="J750" s="2" t="n">
        <f aca="false">SQRT((D750-G750)^2+(E750-H750)^2+(F750-I750)^2)</f>
        <v>2970.67644378025</v>
      </c>
      <c r="K750" s="2" t="n">
        <v>53</v>
      </c>
      <c r="L750" s="2" t="n">
        <v>23994.1015625</v>
      </c>
      <c r="M750" s="2" t="n">
        <v>151</v>
      </c>
      <c r="N750" s="0" t="n">
        <f aca="false">IF(F750&lt;1400,1,0)</f>
        <v>0</v>
      </c>
      <c r="O750" s="0" t="n">
        <f aca="false">IF(AND(N750=0,F750&lt;2500),1,0)</f>
        <v>0</v>
      </c>
      <c r="P750" s="0" t="n">
        <f aca="false">IF(F750&gt;3000,1,0)</f>
        <v>1</v>
      </c>
    </row>
    <row r="751" customFormat="false" ht="15" hidden="false" customHeight="false" outlineLevel="0" collapsed="false">
      <c r="A751" s="0" t="s">
        <v>14</v>
      </c>
      <c r="B751" s="2" t="n">
        <v>36</v>
      </c>
      <c r="C751" s="2" t="n">
        <v>1</v>
      </c>
      <c r="D751" s="2" t="n">
        <v>2515330.06197223</v>
      </c>
      <c r="E751" s="2" t="n">
        <v>6859988.30140407</v>
      </c>
      <c r="F751" s="2" t="n">
        <v>3113.79193789655</v>
      </c>
      <c r="G751" s="2" t="n">
        <v>2515335.44650123</v>
      </c>
      <c r="H751" s="2" t="n">
        <v>6859788.98009699</v>
      </c>
      <c r="I751" s="2" t="n">
        <v>149.896</v>
      </c>
      <c r="J751" s="2" t="n">
        <f aca="false">SQRT((D751-G751)^2+(E751-H751)^2+(F751-I751)^2)</f>
        <v>2970.59541292453</v>
      </c>
      <c r="K751" s="2" t="n">
        <v>57</v>
      </c>
      <c r="L751" s="2" t="n">
        <v>24167.587890625</v>
      </c>
      <c r="M751" s="2" t="n">
        <v>149</v>
      </c>
      <c r="N751" s="0" t="n">
        <f aca="false">IF(F751&lt;1400,1,0)</f>
        <v>0</v>
      </c>
      <c r="O751" s="0" t="n">
        <f aca="false">IF(AND(N751=0,F751&lt;2500),1,0)</f>
        <v>0</v>
      </c>
      <c r="P751" s="0" t="n">
        <f aca="false">IF(F751&gt;3000,1,0)</f>
        <v>1</v>
      </c>
    </row>
    <row r="752" customFormat="false" ht="15" hidden="false" customHeight="false" outlineLevel="0" collapsed="false">
      <c r="A752" s="0" t="s">
        <v>14</v>
      </c>
      <c r="B752" s="2" t="n">
        <v>36</v>
      </c>
      <c r="C752" s="2" t="n">
        <v>1</v>
      </c>
      <c r="D752" s="2" t="n">
        <v>2515329.67593769</v>
      </c>
      <c r="E752" s="2" t="n">
        <v>6859989.32247179</v>
      </c>
      <c r="F752" s="2" t="n">
        <v>3113.78792326456</v>
      </c>
      <c r="G752" s="2" t="n">
        <v>2515336.73751533</v>
      </c>
      <c r="H752" s="2" t="n">
        <v>6859787.84326979</v>
      </c>
      <c r="I752" s="2" t="n">
        <v>149.903</v>
      </c>
      <c r="J752" s="2" t="n">
        <f aca="false">SQRT((D752-G752)^2+(E752-H752)^2+(F752-I752)^2)</f>
        <v>2970.73350758234</v>
      </c>
      <c r="K752" s="2" t="n">
        <v>56</v>
      </c>
      <c r="L752" s="2" t="n">
        <v>23752.552734375</v>
      </c>
      <c r="M752" s="2" t="n">
        <v>149</v>
      </c>
      <c r="N752" s="0" t="n">
        <f aca="false">IF(F752&lt;1400,1,0)</f>
        <v>0</v>
      </c>
      <c r="O752" s="0" t="n">
        <f aca="false">IF(AND(N752=0,F752&lt;2500),1,0)</f>
        <v>0</v>
      </c>
      <c r="P752" s="0" t="n">
        <f aca="false">IF(F752&gt;3000,1,0)</f>
        <v>1</v>
      </c>
    </row>
    <row r="753" customFormat="false" ht="15" hidden="false" customHeight="false" outlineLevel="0" collapsed="false">
      <c r="A753" s="0" t="s">
        <v>14</v>
      </c>
      <c r="B753" s="2" t="n">
        <v>36</v>
      </c>
      <c r="C753" s="2" t="n">
        <v>1</v>
      </c>
      <c r="D753" s="2" t="n">
        <v>2515329.67563658</v>
      </c>
      <c r="E753" s="2" t="n">
        <v>6859989.32326822</v>
      </c>
      <c r="F753" s="2" t="n">
        <v>3113.78792013317</v>
      </c>
      <c r="G753" s="2" t="n">
        <v>2515334.79489262</v>
      </c>
      <c r="H753" s="2" t="n">
        <v>6859787.4801954</v>
      </c>
      <c r="I753" s="2" t="n">
        <v>149.83</v>
      </c>
      <c r="J753" s="2" t="n">
        <f aca="false">SQRT((D753-G753)^2+(E753-H753)^2+(F753-I753)^2)</f>
        <v>2970.82705406218</v>
      </c>
      <c r="K753" s="2" t="n">
        <v>61</v>
      </c>
      <c r="L753" s="2" t="n">
        <v>23025.43359375</v>
      </c>
      <c r="M753" s="2" t="n">
        <v>148</v>
      </c>
      <c r="N753" s="0" t="n">
        <f aca="false">IF(F753&lt;1400,1,0)</f>
        <v>0</v>
      </c>
      <c r="O753" s="0" t="n">
        <f aca="false">IF(AND(N753=0,F753&lt;2500),1,0)</f>
        <v>0</v>
      </c>
      <c r="P753" s="0" t="n">
        <f aca="false">IF(F753&gt;3000,1,0)</f>
        <v>1</v>
      </c>
    </row>
    <row r="754" customFormat="false" ht="15" hidden="false" customHeight="false" outlineLevel="0" collapsed="false">
      <c r="A754" s="0" t="s">
        <v>14</v>
      </c>
      <c r="B754" s="2" t="n">
        <v>36</v>
      </c>
      <c r="C754" s="2" t="n">
        <v>1</v>
      </c>
      <c r="D754" s="2" t="n">
        <v>2515329.67533655</v>
      </c>
      <c r="E754" s="2" t="n">
        <v>6859989.32406182</v>
      </c>
      <c r="F754" s="2" t="n">
        <v>3113.78791701287</v>
      </c>
      <c r="G754" s="2" t="n">
        <v>2515332.87906077</v>
      </c>
      <c r="H754" s="2" t="n">
        <v>6859787.12236352</v>
      </c>
      <c r="I754" s="2" t="n">
        <v>149.758</v>
      </c>
      <c r="J754" s="2" t="n">
        <f aca="false">SQRT((D754-G754)^2+(E754-H754)^2+(F754-I754)^2)</f>
        <v>2970.92058789726</v>
      </c>
      <c r="K754" s="2" t="n">
        <v>52</v>
      </c>
      <c r="L754" s="2" t="n">
        <v>23003.765625</v>
      </c>
      <c r="M754" s="2" t="n">
        <v>150</v>
      </c>
      <c r="N754" s="0" t="n">
        <f aca="false">IF(F754&lt;1400,1,0)</f>
        <v>0</v>
      </c>
      <c r="O754" s="0" t="n">
        <f aca="false">IF(AND(N754=0,F754&lt;2500),1,0)</f>
        <v>0</v>
      </c>
      <c r="P754" s="0" t="n">
        <f aca="false">IF(F754&gt;3000,1,0)</f>
        <v>1</v>
      </c>
    </row>
    <row r="755" customFormat="false" ht="15" hidden="false" customHeight="false" outlineLevel="0" collapsed="false">
      <c r="A755" s="0" t="s">
        <v>14</v>
      </c>
      <c r="B755" s="2" t="n">
        <v>36</v>
      </c>
      <c r="C755" s="2" t="n">
        <v>1</v>
      </c>
      <c r="D755" s="2" t="n">
        <v>2515329.31571816</v>
      </c>
      <c r="E755" s="2" t="n">
        <v>6859990.2752584</v>
      </c>
      <c r="F755" s="2" t="n">
        <v>3113.78417710013</v>
      </c>
      <c r="G755" s="2" t="n">
        <v>2515334.80724807</v>
      </c>
      <c r="H755" s="2" t="n">
        <v>6859786.54061448</v>
      </c>
      <c r="I755" s="2" t="n">
        <v>149.808</v>
      </c>
      <c r="J755" s="2" t="n">
        <f aca="false">SQRT((D755-G755)^2+(E755-H755)^2+(F755-I755)^2)</f>
        <v>2970.97504877621</v>
      </c>
      <c r="K755" s="2" t="n">
        <v>51</v>
      </c>
      <c r="L755" s="2" t="n">
        <v>23728.40234375</v>
      </c>
      <c r="M755" s="2" t="n">
        <v>149</v>
      </c>
      <c r="N755" s="0" t="n">
        <f aca="false">IF(F755&lt;1400,1,0)</f>
        <v>0</v>
      </c>
      <c r="O755" s="0" t="n">
        <f aca="false">IF(AND(N755=0,F755&lt;2500),1,0)</f>
        <v>0</v>
      </c>
      <c r="P755" s="0" t="n">
        <f aca="false">IF(F755&gt;3000,1,0)</f>
        <v>1</v>
      </c>
    </row>
    <row r="756" customFormat="false" ht="15" hidden="false" customHeight="false" outlineLevel="0" collapsed="false">
      <c r="A756" s="0" t="s">
        <v>14</v>
      </c>
      <c r="B756" s="2" t="n">
        <v>36</v>
      </c>
      <c r="C756" s="2" t="n">
        <v>1</v>
      </c>
      <c r="D756" s="2" t="n">
        <v>2515329.31541812</v>
      </c>
      <c r="E756" s="2" t="n">
        <v>6859990.276052</v>
      </c>
      <c r="F756" s="2" t="n">
        <v>3113.78417397983</v>
      </c>
      <c r="G756" s="2" t="n">
        <v>2515336.72621561</v>
      </c>
      <c r="H756" s="2" t="n">
        <v>6859786.89558753</v>
      </c>
      <c r="I756" s="2" t="n">
        <v>149.849</v>
      </c>
      <c r="J756" s="2" t="n">
        <f aca="false">SQRT((D756-G756)^2+(E756-H756)^2+(F756-I756)^2)</f>
        <v>2970.91404264787</v>
      </c>
      <c r="K756" s="2" t="n">
        <v>49</v>
      </c>
      <c r="L756" s="2" t="n">
        <v>22976.412109375</v>
      </c>
      <c r="M756" s="2" t="n">
        <v>149</v>
      </c>
      <c r="N756" s="0" t="n">
        <f aca="false">IF(F756&lt;1400,1,0)</f>
        <v>0</v>
      </c>
      <c r="O756" s="0" t="n">
        <f aca="false">IF(AND(N756=0,F756&lt;2500),1,0)</f>
        <v>0</v>
      </c>
      <c r="P756" s="0" t="n">
        <f aca="false">IF(F756&gt;3000,1,0)</f>
        <v>1</v>
      </c>
    </row>
    <row r="757" customFormat="false" ht="15" hidden="false" customHeight="false" outlineLevel="0" collapsed="false">
      <c r="A757" s="0" t="s">
        <v>14</v>
      </c>
      <c r="B757" s="2" t="n">
        <v>36</v>
      </c>
      <c r="C757" s="2" t="n">
        <v>1</v>
      </c>
      <c r="D757" s="2" t="n">
        <v>2515331.13144549</v>
      </c>
      <c r="E757" s="2" t="n">
        <v>6859981.2825972</v>
      </c>
      <c r="F757" s="2" t="n">
        <v>3121.10784160446</v>
      </c>
      <c r="G757" s="2" t="n">
        <v>2515333.97469403</v>
      </c>
      <c r="H757" s="2" t="n">
        <v>6859790.23773067</v>
      </c>
      <c r="I757" s="2" t="n">
        <v>149.89</v>
      </c>
      <c r="J757" s="2" t="n">
        <f aca="false">SQRT((D757-G757)^2+(E757-H757)^2+(F757-I757)^2)</f>
        <v>2977.35481381687</v>
      </c>
      <c r="K757" s="2" t="n">
        <v>52</v>
      </c>
      <c r="L757" s="2" t="n">
        <v>25187.333984375</v>
      </c>
      <c r="M757" s="2" t="n">
        <v>149</v>
      </c>
      <c r="N757" s="0" t="n">
        <f aca="false">IF(F757&lt;1400,1,0)</f>
        <v>0</v>
      </c>
      <c r="O757" s="0" t="n">
        <f aca="false">IF(AND(N757=0,F757&lt;2500),1,0)</f>
        <v>0</v>
      </c>
      <c r="P757" s="0" t="n">
        <f aca="false">IF(F757&gt;3000,1,0)</f>
        <v>1</v>
      </c>
    </row>
    <row r="758" customFormat="false" ht="15" hidden="false" customHeight="false" outlineLevel="0" collapsed="false">
      <c r="A758" s="0" t="s">
        <v>14</v>
      </c>
      <c r="B758" s="2" t="n">
        <v>36</v>
      </c>
      <c r="C758" s="2" t="n">
        <v>1</v>
      </c>
      <c r="D758" s="2" t="n">
        <v>2515330.82199891</v>
      </c>
      <c r="E758" s="2" t="n">
        <v>6859982.15341341</v>
      </c>
      <c r="F758" s="2" t="n">
        <v>3121.12130835254</v>
      </c>
      <c r="G758" s="2" t="n">
        <v>2515333.09466527</v>
      </c>
      <c r="H758" s="2" t="n">
        <v>6859789.15279846</v>
      </c>
      <c r="I758" s="2" t="n">
        <v>149.877</v>
      </c>
      <c r="J758" s="2" t="n">
        <f aca="false">SQRT((D758-G758)^2+(E758-H758)^2+(F758-I758)^2)</f>
        <v>2977.50686687722</v>
      </c>
      <c r="K758" s="2" t="n">
        <v>51</v>
      </c>
      <c r="L758" s="2" t="n">
        <v>25147.984375</v>
      </c>
      <c r="M758" s="2" t="n">
        <v>149</v>
      </c>
      <c r="N758" s="0" t="n">
        <f aca="false">IF(F758&lt;1400,1,0)</f>
        <v>0</v>
      </c>
      <c r="O758" s="0" t="n">
        <f aca="false">IF(AND(N758=0,F758&lt;2500),1,0)</f>
        <v>0</v>
      </c>
      <c r="P758" s="0" t="n">
        <f aca="false">IF(F758&gt;3000,1,0)</f>
        <v>1</v>
      </c>
    </row>
    <row r="759" customFormat="false" ht="15" hidden="false" customHeight="false" outlineLevel="0" collapsed="false">
      <c r="A759" s="0" t="s">
        <v>14</v>
      </c>
      <c r="B759" s="2" t="n">
        <v>36</v>
      </c>
      <c r="C759" s="2" t="n">
        <v>1</v>
      </c>
      <c r="D759" s="2" t="n">
        <v>2515330.82174245</v>
      </c>
      <c r="E759" s="2" t="n">
        <v>6859982.15413513</v>
      </c>
      <c r="F759" s="2" t="n">
        <v>3121.1213195136</v>
      </c>
      <c r="G759" s="2" t="n">
        <v>2515335.0531831</v>
      </c>
      <c r="H759" s="2" t="n">
        <v>6859789.45352985</v>
      </c>
      <c r="I759" s="2" t="n">
        <v>149.897</v>
      </c>
      <c r="J759" s="2" t="n">
        <f aca="false">SQRT((D759-G759)^2+(E759-H759)^2+(F759-I759)^2)</f>
        <v>2977.46962792815</v>
      </c>
      <c r="K759" s="2" t="n">
        <v>60</v>
      </c>
      <c r="L759" s="2" t="n">
        <v>24762.216796875</v>
      </c>
      <c r="M759" s="2" t="n">
        <v>149</v>
      </c>
      <c r="N759" s="0" t="n">
        <f aca="false">IF(F759&lt;1400,1,0)</f>
        <v>0</v>
      </c>
      <c r="O759" s="0" t="n">
        <f aca="false">IF(AND(N759=0,F759&lt;2500),1,0)</f>
        <v>0</v>
      </c>
      <c r="P759" s="0" t="n">
        <f aca="false">IF(F759&gt;3000,1,0)</f>
        <v>1</v>
      </c>
    </row>
    <row r="760" customFormat="false" ht="15" hidden="false" customHeight="false" outlineLevel="0" collapsed="false">
      <c r="A760" s="0" t="s">
        <v>14</v>
      </c>
      <c r="B760" s="2" t="n">
        <v>36</v>
      </c>
      <c r="C760" s="2" t="n">
        <v>1</v>
      </c>
      <c r="D760" s="2" t="n">
        <v>2515330.49356571</v>
      </c>
      <c r="E760" s="2" t="n">
        <v>6859983.07766005</v>
      </c>
      <c r="F760" s="2" t="n">
        <v>3121.1356013763</v>
      </c>
      <c r="G760" s="2" t="n">
        <v>2515335.56923054</v>
      </c>
      <c r="H760" s="2" t="n">
        <v>6859788.64234579</v>
      </c>
      <c r="I760" s="2" t="n">
        <v>149.895</v>
      </c>
      <c r="J760" s="2" t="n">
        <f aca="false">SQRT((D760-G760)^2+(E760-H760)^2+(F760-I760)^2)</f>
        <v>2977.5999672676</v>
      </c>
      <c r="K760" s="2" t="n">
        <v>58</v>
      </c>
      <c r="L760" s="2" t="n">
        <v>25442.099609375</v>
      </c>
      <c r="M760" s="2" t="n">
        <v>151</v>
      </c>
      <c r="N760" s="0" t="n">
        <f aca="false">IF(F760&lt;1400,1,0)</f>
        <v>0</v>
      </c>
      <c r="O760" s="0" t="n">
        <f aca="false">IF(AND(N760=0,F760&lt;2500),1,0)</f>
        <v>0</v>
      </c>
      <c r="P760" s="0" t="n">
        <f aca="false">IF(F760&gt;3000,1,0)</f>
        <v>1</v>
      </c>
    </row>
    <row r="761" customFormat="false" ht="15" hidden="false" customHeight="false" outlineLevel="0" collapsed="false">
      <c r="A761" s="0" t="s">
        <v>14</v>
      </c>
      <c r="B761" s="2" t="n">
        <v>36</v>
      </c>
      <c r="C761" s="2" t="n">
        <v>1</v>
      </c>
      <c r="D761" s="2" t="n">
        <v>2515330.49330924</v>
      </c>
      <c r="E761" s="2" t="n">
        <v>6859983.07838178</v>
      </c>
      <c r="F761" s="2" t="n">
        <v>3121.13561253736</v>
      </c>
      <c r="G761" s="2" t="n">
        <v>2515333.62170271</v>
      </c>
      <c r="H761" s="2" t="n">
        <v>6859788.34212208</v>
      </c>
      <c r="I761" s="2" t="n">
        <v>149.861</v>
      </c>
      <c r="J761" s="2" t="n">
        <f aca="false">SQRT((D761-G761)^2+(E761-H761)^2+(F761-I761)^2)</f>
        <v>2977.6508896774</v>
      </c>
      <c r="K761" s="2" t="n">
        <v>60</v>
      </c>
      <c r="L761" s="2" t="n">
        <v>25332.263671875</v>
      </c>
      <c r="M761" s="2" t="n">
        <v>151</v>
      </c>
      <c r="N761" s="0" t="n">
        <f aca="false">IF(F761&lt;1400,1,0)</f>
        <v>0</v>
      </c>
      <c r="O761" s="0" t="n">
        <f aca="false">IF(AND(N761=0,F761&lt;2500),1,0)</f>
        <v>0</v>
      </c>
      <c r="P761" s="0" t="n">
        <f aca="false">IF(F761&gt;3000,1,0)</f>
        <v>1</v>
      </c>
    </row>
    <row r="762" customFormat="false" ht="15" hidden="false" customHeight="false" outlineLevel="0" collapsed="false">
      <c r="A762" s="0" t="s">
        <v>14</v>
      </c>
      <c r="B762" s="2" t="n">
        <v>36</v>
      </c>
      <c r="C762" s="2" t="n">
        <v>1</v>
      </c>
      <c r="D762" s="2" t="n">
        <v>2515330.18412004</v>
      </c>
      <c r="E762" s="2" t="n">
        <v>6859983.94847369</v>
      </c>
      <c r="F762" s="2" t="n">
        <v>3121.14906808468</v>
      </c>
      <c r="G762" s="2" t="n">
        <v>2515332.82768603</v>
      </c>
      <c r="H762" s="2" t="n">
        <v>6859787.32424047</v>
      </c>
      <c r="I762" s="2" t="n">
        <v>149.763</v>
      </c>
      <c r="J762" s="2" t="n">
        <f aca="false">SQRT((D762-G762)^2+(E762-H762)^2+(F762-I762)^2)</f>
        <v>2977.88570014669</v>
      </c>
      <c r="K762" s="2" t="n">
        <v>53</v>
      </c>
      <c r="L762" s="2" t="n">
        <v>25235.64453125</v>
      </c>
      <c r="M762" s="2" t="n">
        <v>149</v>
      </c>
      <c r="N762" s="0" t="n">
        <f aca="false">IF(F762&lt;1400,1,0)</f>
        <v>0</v>
      </c>
      <c r="O762" s="0" t="n">
        <f aca="false">IF(AND(N762=0,F762&lt;2500),1,0)</f>
        <v>0</v>
      </c>
      <c r="P762" s="0" t="n">
        <f aca="false">IF(F762&gt;3000,1,0)</f>
        <v>1</v>
      </c>
    </row>
    <row r="763" customFormat="false" ht="15" hidden="false" customHeight="false" outlineLevel="0" collapsed="false">
      <c r="A763" s="0" t="s">
        <v>14</v>
      </c>
      <c r="B763" s="2" t="n">
        <v>36</v>
      </c>
      <c r="C763" s="2" t="n">
        <v>1</v>
      </c>
      <c r="D763" s="2" t="n">
        <v>2515330.18386358</v>
      </c>
      <c r="E763" s="2" t="n">
        <v>6859983.94919541</v>
      </c>
      <c r="F763" s="2" t="n">
        <v>3121.14907924572</v>
      </c>
      <c r="G763" s="2" t="n">
        <v>2515334.75613887</v>
      </c>
      <c r="H763" s="2" t="n">
        <v>6859787.62558547</v>
      </c>
      <c r="I763" s="2" t="n">
        <v>149.87</v>
      </c>
      <c r="J763" s="2" t="n">
        <f aca="false">SQRT((D763-G763)^2+(E763-H763)^2+(F763-I763)^2)</f>
        <v>2977.7614465038</v>
      </c>
      <c r="K763" s="2" t="n">
        <v>54</v>
      </c>
      <c r="L763" s="2" t="n">
        <v>25348.9609375</v>
      </c>
      <c r="M763" s="2" t="n">
        <v>149</v>
      </c>
      <c r="N763" s="0" t="n">
        <f aca="false">IF(F763&lt;1400,1,0)</f>
        <v>0</v>
      </c>
      <c r="O763" s="0" t="n">
        <f aca="false">IF(AND(N763=0,F763&lt;2500),1,0)</f>
        <v>0</v>
      </c>
      <c r="P763" s="0" t="n">
        <f aca="false">IF(F763&gt;3000,1,0)</f>
        <v>1</v>
      </c>
    </row>
    <row r="764" customFormat="false" ht="15" hidden="false" customHeight="false" outlineLevel="0" collapsed="false">
      <c r="A764" s="0" t="s">
        <v>14</v>
      </c>
      <c r="B764" s="2" t="n">
        <v>36</v>
      </c>
      <c r="C764" s="2" t="n">
        <v>1</v>
      </c>
      <c r="D764" s="2" t="n">
        <v>2515330.18360711</v>
      </c>
      <c r="E764" s="2" t="n">
        <v>6859983.94991713</v>
      </c>
      <c r="F764" s="2" t="n">
        <v>3121.14909040678</v>
      </c>
      <c r="G764" s="2" t="n">
        <v>2515336.70080786</v>
      </c>
      <c r="H764" s="2" t="n">
        <v>6859787.92267343</v>
      </c>
      <c r="I764" s="2" t="n">
        <v>149.885</v>
      </c>
      <c r="J764" s="2" t="n">
        <f aca="false">SQRT((D764-G764)^2+(E764-H764)^2+(F764-I764)^2)</f>
        <v>2977.73058706106</v>
      </c>
      <c r="K764" s="2" t="n">
        <v>52</v>
      </c>
      <c r="L764" s="2" t="n">
        <v>25235.64453125</v>
      </c>
      <c r="M764" s="2" t="n">
        <v>148</v>
      </c>
      <c r="N764" s="0" t="n">
        <f aca="false">IF(F764&lt;1400,1,0)</f>
        <v>0</v>
      </c>
      <c r="O764" s="0" t="n">
        <f aca="false">IF(AND(N764=0,F764&lt;2500),1,0)</f>
        <v>0</v>
      </c>
      <c r="P764" s="0" t="n">
        <f aca="false">IF(F764&gt;3000,1,0)</f>
        <v>1</v>
      </c>
    </row>
    <row r="765" customFormat="false" ht="15" hidden="false" customHeight="false" outlineLevel="0" collapsed="false">
      <c r="A765" s="0" t="s">
        <v>14</v>
      </c>
      <c r="B765" s="2" t="n">
        <v>36</v>
      </c>
      <c r="C765" s="2" t="n">
        <v>1</v>
      </c>
      <c r="D765" s="2" t="n">
        <v>2515329.85568684</v>
      </c>
      <c r="E765" s="2" t="n">
        <v>6859984.87272034</v>
      </c>
      <c r="F765" s="2" t="n">
        <v>3121.16336110842</v>
      </c>
      <c r="G765" s="2" t="n">
        <v>2515335.97539915</v>
      </c>
      <c r="H765" s="2" t="n">
        <v>6859786.61159813</v>
      </c>
      <c r="I765" s="2" t="n">
        <v>149.801</v>
      </c>
      <c r="J765" s="2" t="n">
        <f aca="false">SQRT((D765-G765)^2+(E765-H765)^2+(F765-I765)^2)</f>
        <v>2977.97568903282</v>
      </c>
      <c r="K765" s="2" t="n">
        <v>61</v>
      </c>
      <c r="L765" s="2" t="n">
        <v>24883.271484375</v>
      </c>
      <c r="M765" s="2" t="n">
        <v>149</v>
      </c>
      <c r="N765" s="0" t="n">
        <f aca="false">IF(F765&lt;1400,1,0)</f>
        <v>0</v>
      </c>
      <c r="O765" s="0" t="n">
        <f aca="false">IF(AND(N765=0,F765&lt;2500),1,0)</f>
        <v>0</v>
      </c>
      <c r="P765" s="0" t="n">
        <f aca="false">IF(F765&gt;3000,1,0)</f>
        <v>1</v>
      </c>
    </row>
    <row r="766" customFormat="false" ht="15" hidden="false" customHeight="false" outlineLevel="0" collapsed="false">
      <c r="A766" s="0" t="s">
        <v>14</v>
      </c>
      <c r="B766" s="2" t="n">
        <v>36</v>
      </c>
      <c r="C766" s="2" t="n">
        <v>1</v>
      </c>
      <c r="D766" s="2" t="n">
        <v>2515329.85542946</v>
      </c>
      <c r="E766" s="2" t="n">
        <v>6859984.87344462</v>
      </c>
      <c r="F766" s="2" t="n">
        <v>3121.16337230918</v>
      </c>
      <c r="G766" s="2" t="n">
        <v>2515334.02278358</v>
      </c>
      <c r="H766" s="2" t="n">
        <v>6859786.31314184</v>
      </c>
      <c r="I766" s="2" t="n">
        <v>149.799</v>
      </c>
      <c r="J766" s="2" t="n">
        <f aca="false">SQRT((D766-G766)^2+(E766-H766)^2+(F766-I766)^2)</f>
        <v>2977.99425682938</v>
      </c>
      <c r="K766" s="2" t="n">
        <v>53</v>
      </c>
      <c r="L766" s="2" t="n">
        <v>24979.607421875</v>
      </c>
      <c r="M766" s="2" t="n">
        <v>149</v>
      </c>
      <c r="N766" s="0" t="n">
        <f aca="false">IF(F766&lt;1400,1,0)</f>
        <v>0</v>
      </c>
      <c r="O766" s="0" t="n">
        <f aca="false">IF(AND(N766=0,F766&lt;2500),1,0)</f>
        <v>0</v>
      </c>
      <c r="P766" s="0" t="n">
        <f aca="false">IF(F766&gt;3000,1,0)</f>
        <v>1</v>
      </c>
    </row>
    <row r="767" customFormat="false" ht="15" hidden="false" customHeight="false" outlineLevel="0" collapsed="false">
      <c r="A767" s="0" t="s">
        <v>15</v>
      </c>
      <c r="B767" s="2" t="n">
        <v>38</v>
      </c>
      <c r="C767" s="2" t="n">
        <v>1</v>
      </c>
      <c r="D767" s="2" t="n">
        <v>2515163.27446882</v>
      </c>
      <c r="E767" s="2" t="n">
        <v>6859855.26057136</v>
      </c>
      <c r="F767" s="2" t="n">
        <v>1338.01252994307</v>
      </c>
      <c r="G767" s="2" t="n">
        <v>2515345.89001702</v>
      </c>
      <c r="H767" s="2" t="n">
        <v>6859816.75597006</v>
      </c>
      <c r="I767" s="2" t="n">
        <v>160.27</v>
      </c>
      <c r="J767" s="2" t="n">
        <f aca="false">SQRT((D767-G767)^2+(E767-H767)^2+(F767-I767)^2)</f>
        <v>1192.4380527316</v>
      </c>
      <c r="K767" s="2" t="n">
        <v>13</v>
      </c>
      <c r="L767" s="2" t="n">
        <v>22325.060546875</v>
      </c>
      <c r="M767" s="2" t="n">
        <v>133</v>
      </c>
      <c r="N767" s="0" t="n">
        <f aca="false">IF(F767&lt;1400,1,0)</f>
        <v>1</v>
      </c>
      <c r="O767" s="0" t="n">
        <f aca="false">IF(AND(N767=0,F767&lt;2500),1,0)</f>
        <v>0</v>
      </c>
      <c r="P767" s="0" t="n">
        <f aca="false">IF(F767&gt;3000,1,0)</f>
        <v>0</v>
      </c>
    </row>
    <row r="768" customFormat="false" ht="15" hidden="false" customHeight="false" outlineLevel="0" collapsed="false">
      <c r="A768" s="0" t="s">
        <v>15</v>
      </c>
      <c r="B768" s="2" t="n">
        <v>38</v>
      </c>
      <c r="C768" s="2" t="n">
        <v>1</v>
      </c>
      <c r="D768" s="2" t="n">
        <v>2515163.2743372</v>
      </c>
      <c r="E768" s="2" t="n">
        <v>6859855.26092515</v>
      </c>
      <c r="F768" s="2" t="n">
        <v>1338.01253023135</v>
      </c>
      <c r="G768" s="2" t="n">
        <v>2515346.54307906</v>
      </c>
      <c r="H768" s="2" t="n">
        <v>6859816.94533331</v>
      </c>
      <c r="I768" s="2" t="n">
        <v>160.214</v>
      </c>
      <c r="J768" s="2" t="n">
        <f aca="false">SQRT((D768-G768)^2+(E768-H768)^2+(F768-I768)^2)</f>
        <v>1192.58747860946</v>
      </c>
      <c r="K768" s="2" t="n">
        <v>13</v>
      </c>
      <c r="L768" s="2" t="n">
        <v>0</v>
      </c>
      <c r="M768" s="2" t="n">
        <v>133</v>
      </c>
      <c r="N768" s="0" t="n">
        <f aca="false">IF(F768&lt;1400,1,0)</f>
        <v>1</v>
      </c>
      <c r="O768" s="0" t="n">
        <f aca="false">IF(AND(N768=0,F768&lt;2500),1,0)</f>
        <v>0</v>
      </c>
      <c r="P768" s="0" t="n">
        <f aca="false">IF(F768&gt;3000,1,0)</f>
        <v>0</v>
      </c>
    </row>
    <row r="769" customFormat="false" ht="15" hidden="false" customHeight="false" outlineLevel="0" collapsed="false">
      <c r="A769" s="0" t="s">
        <v>15</v>
      </c>
      <c r="B769" s="2" t="n">
        <v>38</v>
      </c>
      <c r="C769" s="2" t="n">
        <v>1</v>
      </c>
      <c r="D769" s="2" t="n">
        <v>2515163.27420558</v>
      </c>
      <c r="E769" s="2" t="n">
        <v>6859855.26127894</v>
      </c>
      <c r="F769" s="2" t="n">
        <v>1338.01253051964</v>
      </c>
      <c r="G769" s="2" t="n">
        <v>2515347.18392131</v>
      </c>
      <c r="H769" s="2" t="n">
        <v>6859817.13913819</v>
      </c>
      <c r="I769" s="2" t="n">
        <v>160.244</v>
      </c>
      <c r="J769" s="2" t="n">
        <f aca="false">SQRT((D769-G769)^2+(E769-H769)^2+(F769-I769)^2)</f>
        <v>1192.65032286825</v>
      </c>
      <c r="K769" s="2" t="n">
        <v>12</v>
      </c>
      <c r="L769" s="2" t="n">
        <v>0</v>
      </c>
      <c r="M769" s="2" t="n">
        <v>133</v>
      </c>
      <c r="N769" s="0" t="n">
        <f aca="false">IF(F769&lt;1400,1,0)</f>
        <v>1</v>
      </c>
      <c r="O769" s="0" t="n">
        <f aca="false">IF(AND(N769=0,F769&lt;2500),1,0)</f>
        <v>0</v>
      </c>
      <c r="P769" s="0" t="n">
        <f aca="false">IF(F769&gt;3000,1,0)</f>
        <v>0</v>
      </c>
    </row>
    <row r="770" customFormat="false" ht="15" hidden="false" customHeight="false" outlineLevel="0" collapsed="false">
      <c r="A770" s="0" t="s">
        <v>15</v>
      </c>
      <c r="B770" s="2" t="n">
        <v>38</v>
      </c>
      <c r="C770" s="2" t="n">
        <v>1</v>
      </c>
      <c r="D770" s="2" t="n">
        <v>2515163.27407396</v>
      </c>
      <c r="E770" s="2" t="n">
        <v>6859855.26163273</v>
      </c>
      <c r="F770" s="2" t="n">
        <v>1338.01253080792</v>
      </c>
      <c r="G770" s="2" t="n">
        <v>2515347.82894448</v>
      </c>
      <c r="H770" s="2" t="n">
        <v>6859817.32913131</v>
      </c>
      <c r="I770" s="2" t="n">
        <v>160.225</v>
      </c>
      <c r="J770" s="2" t="n">
        <f aca="false">SQRT((D770-G770)^2+(E770-H770)^2+(F770-I770)^2)</f>
        <v>1192.76269333987</v>
      </c>
      <c r="K770" s="2" t="n">
        <v>12</v>
      </c>
      <c r="L770" s="2" t="n">
        <v>22219.060546875</v>
      </c>
      <c r="M770" s="2" t="n">
        <v>132</v>
      </c>
      <c r="N770" s="0" t="n">
        <f aca="false">IF(F770&lt;1400,1,0)</f>
        <v>1</v>
      </c>
      <c r="O770" s="0" t="n">
        <f aca="false">IF(AND(N770=0,F770&lt;2500),1,0)</f>
        <v>0</v>
      </c>
      <c r="P770" s="0" t="n">
        <f aca="false">IF(F770&gt;3000,1,0)</f>
        <v>0</v>
      </c>
    </row>
    <row r="771" customFormat="false" ht="15" hidden="false" customHeight="false" outlineLevel="0" collapsed="false">
      <c r="A771" s="0" t="s">
        <v>15</v>
      </c>
      <c r="B771" s="2" t="n">
        <v>38</v>
      </c>
      <c r="C771" s="2" t="n">
        <v>1</v>
      </c>
      <c r="D771" s="2" t="n">
        <v>2515163.27394234</v>
      </c>
      <c r="E771" s="2" t="n">
        <v>6859855.26198652</v>
      </c>
      <c r="F771" s="2" t="n">
        <v>1338.0125310962</v>
      </c>
      <c r="G771" s="2" t="n">
        <v>2515348.46992515</v>
      </c>
      <c r="H771" s="2" t="n">
        <v>6859817.51993891</v>
      </c>
      <c r="I771" s="2" t="n">
        <v>160.225</v>
      </c>
      <c r="J771" s="2" t="n">
        <f aca="false">SQRT((D771-G771)^2+(E771-H771)^2+(F771-I771)^2)</f>
        <v>1192.8560192296</v>
      </c>
      <c r="K771" s="2" t="n">
        <v>12</v>
      </c>
      <c r="L771" s="2" t="n">
        <v>22977.01953125</v>
      </c>
      <c r="M771" s="2" t="n">
        <v>133</v>
      </c>
      <c r="N771" s="0" t="n">
        <f aca="false">IF(F771&lt;1400,1,0)</f>
        <v>1</v>
      </c>
      <c r="O771" s="0" t="n">
        <f aca="false">IF(AND(N771=0,F771&lt;2500),1,0)</f>
        <v>0</v>
      </c>
      <c r="P771" s="0" t="n">
        <f aca="false">IF(F771&gt;3000,1,0)</f>
        <v>0</v>
      </c>
    </row>
    <row r="772" customFormat="false" ht="15" hidden="false" customHeight="false" outlineLevel="0" collapsed="false">
      <c r="A772" s="0" t="s">
        <v>15</v>
      </c>
      <c r="B772" s="2" t="n">
        <v>38</v>
      </c>
      <c r="C772" s="2" t="n">
        <v>1</v>
      </c>
      <c r="D772" s="2" t="n">
        <v>2515163.16596279</v>
      </c>
      <c r="E772" s="2" t="n">
        <v>6859855.55223266</v>
      </c>
      <c r="F772" s="2" t="n">
        <v>1338.01276759973</v>
      </c>
      <c r="G772" s="2" t="n">
        <v>2515348.83335505</v>
      </c>
      <c r="H772" s="2" t="n">
        <v>6859817.3034418</v>
      </c>
      <c r="I772" s="2" t="n">
        <v>160.225</v>
      </c>
      <c r="J772" s="2" t="n">
        <f aca="false">SQRT((D772-G772)^2+(E772-H772)^2+(F772-I772)^2)</f>
        <v>1192.9456718805</v>
      </c>
      <c r="K772" s="2" t="n">
        <v>15</v>
      </c>
      <c r="L772" s="2" t="n">
        <v>0</v>
      </c>
      <c r="M772" s="2" t="n">
        <v>135</v>
      </c>
      <c r="N772" s="0" t="n">
        <f aca="false">IF(F772&lt;1400,1,0)</f>
        <v>1</v>
      </c>
      <c r="O772" s="0" t="n">
        <f aca="false">IF(AND(N772=0,F772&lt;2500),1,0)</f>
        <v>0</v>
      </c>
      <c r="P772" s="0" t="n">
        <f aca="false">IF(F772&gt;3000,1,0)</f>
        <v>0</v>
      </c>
    </row>
    <row r="773" customFormat="false" ht="15" hidden="false" customHeight="false" outlineLevel="0" collapsed="false">
      <c r="A773" s="0" t="s">
        <v>15</v>
      </c>
      <c r="B773" s="2" t="n">
        <v>38</v>
      </c>
      <c r="C773" s="2" t="n">
        <v>1</v>
      </c>
      <c r="D773" s="2" t="n">
        <v>2515163.16583117</v>
      </c>
      <c r="E773" s="2" t="n">
        <v>6859855.55258645</v>
      </c>
      <c r="F773" s="2" t="n">
        <v>1338.01276788801</v>
      </c>
      <c r="G773" s="2" t="n">
        <v>2515348.19037619</v>
      </c>
      <c r="H773" s="2" t="n">
        <v>6859817.11254189</v>
      </c>
      <c r="I773" s="2" t="n">
        <v>160.231</v>
      </c>
      <c r="J773" s="2" t="n">
        <f aca="false">SQRT((D773-G773)^2+(E773-H773)^2+(F773-I773)^2)</f>
        <v>1192.84601355542</v>
      </c>
      <c r="K773" s="2" t="n">
        <v>14</v>
      </c>
      <c r="L773" s="2" t="n">
        <v>0</v>
      </c>
      <c r="M773" s="2" t="n">
        <v>133</v>
      </c>
      <c r="N773" s="0" t="n">
        <f aca="false">IF(F773&lt;1400,1,0)</f>
        <v>1</v>
      </c>
      <c r="O773" s="0" t="n">
        <f aca="false">IF(AND(N773=0,F773&lt;2500),1,0)</f>
        <v>0</v>
      </c>
      <c r="P773" s="0" t="n">
        <f aca="false">IF(F773&gt;3000,1,0)</f>
        <v>0</v>
      </c>
    </row>
    <row r="774" customFormat="false" ht="15" hidden="false" customHeight="false" outlineLevel="0" collapsed="false">
      <c r="A774" s="0" t="s">
        <v>15</v>
      </c>
      <c r="B774" s="2" t="n">
        <v>38</v>
      </c>
      <c r="C774" s="2" t="n">
        <v>1</v>
      </c>
      <c r="D774" s="2" t="n">
        <v>2515163.16569955</v>
      </c>
      <c r="E774" s="2" t="n">
        <v>6859855.55294025</v>
      </c>
      <c r="F774" s="2" t="n">
        <v>1338.0127681763</v>
      </c>
      <c r="G774" s="2" t="n">
        <v>2515347.55039461</v>
      </c>
      <c r="H774" s="2" t="n">
        <v>6859816.92178045</v>
      </c>
      <c r="I774" s="2" t="n">
        <v>160.238</v>
      </c>
      <c r="J774" s="2" t="n">
        <f aca="false">SQRT((D774-G774)^2+(E774-H774)^2+(F774-I774)^2)</f>
        <v>1192.74619548026</v>
      </c>
      <c r="K774" s="2" t="n">
        <v>14</v>
      </c>
      <c r="L774" s="2" t="n">
        <v>22511.33203125</v>
      </c>
      <c r="M774" s="2" t="n">
        <v>135</v>
      </c>
      <c r="N774" s="0" t="n">
        <f aca="false">IF(F774&lt;1400,1,0)</f>
        <v>1</v>
      </c>
      <c r="O774" s="0" t="n">
        <f aca="false">IF(AND(N774=0,F774&lt;2500),1,0)</f>
        <v>0</v>
      </c>
      <c r="P774" s="0" t="n">
        <f aca="false">IF(F774&gt;3000,1,0)</f>
        <v>0</v>
      </c>
    </row>
    <row r="775" customFormat="false" ht="15" hidden="false" customHeight="false" outlineLevel="0" collapsed="false">
      <c r="A775" s="0" t="s">
        <v>15</v>
      </c>
      <c r="B775" s="2" t="n">
        <v>38</v>
      </c>
      <c r="C775" s="2" t="n">
        <v>1</v>
      </c>
      <c r="D775" s="2" t="n">
        <v>2515163.16556793</v>
      </c>
      <c r="E775" s="2" t="n">
        <v>6859855.55329404</v>
      </c>
      <c r="F775" s="2" t="n">
        <v>1338.01276846458</v>
      </c>
      <c r="G775" s="2" t="n">
        <v>2515346.90541758</v>
      </c>
      <c r="H775" s="2" t="n">
        <v>6859816.73078823</v>
      </c>
      <c r="I775" s="2" t="n">
        <v>160.257</v>
      </c>
      <c r="J775" s="2" t="n">
        <f aca="false">SQRT((D775-G775)^2+(E775-H775)^2+(F775-I775)^2)</f>
        <v>1192.63413059433</v>
      </c>
      <c r="K775" s="2" t="n">
        <v>20</v>
      </c>
      <c r="L775" s="2" t="n">
        <v>23016.162109375</v>
      </c>
      <c r="M775" s="2" t="n">
        <v>134</v>
      </c>
      <c r="N775" s="0" t="n">
        <f aca="false">IF(F775&lt;1400,1,0)</f>
        <v>1</v>
      </c>
      <c r="O775" s="0" t="n">
        <f aca="false">IF(AND(N775=0,F775&lt;2500),1,0)</f>
        <v>0</v>
      </c>
      <c r="P775" s="0" t="n">
        <f aca="false">IF(F775&gt;3000,1,0)</f>
        <v>0</v>
      </c>
    </row>
    <row r="776" customFormat="false" ht="15" hidden="false" customHeight="false" outlineLevel="0" collapsed="false">
      <c r="A776" s="0" t="s">
        <v>15</v>
      </c>
      <c r="B776" s="2" t="n">
        <v>38</v>
      </c>
      <c r="C776" s="2" t="n">
        <v>1</v>
      </c>
      <c r="D776" s="2" t="n">
        <v>2515163.16543631</v>
      </c>
      <c r="E776" s="2" t="n">
        <v>6859855.55364783</v>
      </c>
      <c r="F776" s="2" t="n">
        <v>1338.01276875286</v>
      </c>
      <c r="G776" s="2" t="n">
        <v>2515346.2616242</v>
      </c>
      <c r="H776" s="2" t="n">
        <v>6859816.53584579</v>
      </c>
      <c r="I776" s="2" t="n">
        <v>160.239</v>
      </c>
      <c r="J776" s="2" t="n">
        <f aca="false">SQRT((D776-G776)^2+(E776-H776)^2+(F776-I776)^2)</f>
        <v>1192.55928710402</v>
      </c>
      <c r="K776" s="2" t="n">
        <v>15</v>
      </c>
      <c r="L776" s="2" t="n">
        <v>0</v>
      </c>
      <c r="M776" s="2" t="n">
        <v>134</v>
      </c>
      <c r="N776" s="0" t="n">
        <f aca="false">IF(F776&lt;1400,1,0)</f>
        <v>1</v>
      </c>
      <c r="O776" s="0" t="n">
        <f aca="false">IF(AND(N776=0,F776&lt;2500),1,0)</f>
        <v>0</v>
      </c>
      <c r="P776" s="0" t="n">
        <f aca="false">IF(F776&gt;3000,1,0)</f>
        <v>0</v>
      </c>
    </row>
    <row r="777" customFormat="false" ht="15" hidden="false" customHeight="false" outlineLevel="0" collapsed="false">
      <c r="A777" s="0" t="s">
        <v>15</v>
      </c>
      <c r="B777" s="2" t="n">
        <v>38</v>
      </c>
      <c r="C777" s="2" t="n">
        <v>1</v>
      </c>
      <c r="D777" s="2" t="n">
        <v>2515163.16530469</v>
      </c>
      <c r="E777" s="2" t="n">
        <v>6859855.55400163</v>
      </c>
      <c r="F777" s="2" t="n">
        <v>1338.01276904115</v>
      </c>
      <c r="G777" s="2" t="n">
        <v>2515345.62159648</v>
      </c>
      <c r="H777" s="2" t="n">
        <v>6859816.34608344</v>
      </c>
      <c r="I777" s="2" t="n">
        <v>160.247</v>
      </c>
      <c r="J777" s="2" t="n">
        <f aca="false">SQRT((D777-G777)^2+(E777-H777)^2+(F777-I777)^2)</f>
        <v>1192.45954480123</v>
      </c>
      <c r="K777" s="2" t="n">
        <v>15</v>
      </c>
      <c r="L777" s="2" t="n">
        <v>0</v>
      </c>
      <c r="M777" s="2" t="n">
        <v>135</v>
      </c>
      <c r="N777" s="0" t="n">
        <f aca="false">IF(F777&lt;1400,1,0)</f>
        <v>1</v>
      </c>
      <c r="O777" s="0" t="n">
        <f aca="false">IF(AND(N777=0,F777&lt;2500),1,0)</f>
        <v>0</v>
      </c>
      <c r="P777" s="0" t="n">
        <f aca="false">IF(F777&gt;3000,1,0)</f>
        <v>0</v>
      </c>
    </row>
    <row r="778" customFormat="false" ht="15" hidden="false" customHeight="false" outlineLevel="0" collapsed="false">
      <c r="A778" s="0" t="s">
        <v>15</v>
      </c>
      <c r="B778" s="2" t="n">
        <v>38</v>
      </c>
      <c r="C778" s="2" t="n">
        <v>1</v>
      </c>
      <c r="D778" s="2" t="n">
        <v>2515162.94092675</v>
      </c>
      <c r="E778" s="2" t="n">
        <v>6859856.15712352</v>
      </c>
      <c r="F778" s="2" t="n">
        <v>1338.01326048767</v>
      </c>
      <c r="G778" s="2" t="n">
        <v>2515345.43608008</v>
      </c>
      <c r="H778" s="2" t="n">
        <v>6859815.59360221</v>
      </c>
      <c r="I778" s="2" t="n">
        <v>160.246</v>
      </c>
      <c r="J778" s="2" t="n">
        <f aca="false">SQRT((D778-G778)^2+(E778-H778)^2+(F778-I778)^2)</f>
        <v>1192.51230606923</v>
      </c>
      <c r="K778" s="2" t="n">
        <v>13</v>
      </c>
      <c r="L778" s="2" t="n">
        <v>22266.234375</v>
      </c>
      <c r="M778" s="2" t="n">
        <v>133</v>
      </c>
      <c r="N778" s="0" t="n">
        <f aca="false">IF(F778&lt;1400,1,0)</f>
        <v>1</v>
      </c>
      <c r="O778" s="0" t="n">
        <f aca="false">IF(AND(N778=0,F778&lt;2500),1,0)</f>
        <v>0</v>
      </c>
      <c r="P778" s="0" t="n">
        <f aca="false">IF(F778&gt;3000,1,0)</f>
        <v>0</v>
      </c>
    </row>
    <row r="779" customFormat="false" ht="15" hidden="false" customHeight="false" outlineLevel="0" collapsed="false">
      <c r="A779" s="0" t="s">
        <v>15</v>
      </c>
      <c r="B779" s="2" t="n">
        <v>38</v>
      </c>
      <c r="C779" s="2" t="n">
        <v>1</v>
      </c>
      <c r="D779" s="2" t="n">
        <v>2515162.94079611</v>
      </c>
      <c r="E779" s="2" t="n">
        <v>6859856.15747469</v>
      </c>
      <c r="F779" s="2" t="n">
        <v>1338.01326077382</v>
      </c>
      <c r="G779" s="2" t="n">
        <v>2515346.08405438</v>
      </c>
      <c r="H779" s="2" t="n">
        <v>6859815.78473288</v>
      </c>
      <c r="I779" s="2" t="n">
        <v>160.226</v>
      </c>
      <c r="J779" s="2" t="n">
        <f aca="false">SQRT((D779-G779)^2+(E779-H779)^2+(F779-I779)^2)</f>
        <v>1192.62493809757</v>
      </c>
      <c r="K779" s="2" t="n">
        <v>12</v>
      </c>
      <c r="L779" s="2" t="n">
        <v>0</v>
      </c>
      <c r="M779" s="2" t="n">
        <v>133</v>
      </c>
      <c r="N779" s="0" t="n">
        <f aca="false">IF(F779&lt;1400,1,0)</f>
        <v>1</v>
      </c>
      <c r="O779" s="0" t="n">
        <f aca="false">IF(AND(N779=0,F779&lt;2500),1,0)</f>
        <v>0</v>
      </c>
      <c r="P779" s="0" t="n">
        <f aca="false">IF(F779&gt;3000,1,0)</f>
        <v>0</v>
      </c>
    </row>
    <row r="780" customFormat="false" ht="15" hidden="false" customHeight="false" outlineLevel="0" collapsed="false">
      <c r="A780" s="0" t="s">
        <v>15</v>
      </c>
      <c r="B780" s="2" t="n">
        <v>38</v>
      </c>
      <c r="C780" s="2" t="n">
        <v>1</v>
      </c>
      <c r="D780" s="2" t="n">
        <v>2515162.94066449</v>
      </c>
      <c r="E780" s="2" t="n">
        <v>6859856.15782848</v>
      </c>
      <c r="F780" s="2" t="n">
        <v>1338.0132610621</v>
      </c>
      <c r="G780" s="2" t="n">
        <v>2515346.73302777</v>
      </c>
      <c r="H780" s="2" t="n">
        <v>6859815.97590971</v>
      </c>
      <c r="I780" s="2" t="n">
        <v>160.194</v>
      </c>
      <c r="J780" s="2" t="n">
        <f aca="false">SQRT((D780-G780)^2+(E780-H780)^2+(F780-I780)^2)</f>
        <v>1192.74994492767</v>
      </c>
      <c r="K780" s="2" t="n">
        <v>12</v>
      </c>
      <c r="L780" s="2" t="n">
        <v>0</v>
      </c>
      <c r="M780" s="2" t="n">
        <v>133</v>
      </c>
      <c r="N780" s="0" t="n">
        <f aca="false">IF(F780&lt;1400,1,0)</f>
        <v>1</v>
      </c>
      <c r="O780" s="0" t="n">
        <f aca="false">IF(AND(N780=0,F780&lt;2500),1,0)</f>
        <v>0</v>
      </c>
      <c r="P780" s="0" t="n">
        <f aca="false">IF(F780&gt;3000,1,0)</f>
        <v>0</v>
      </c>
    </row>
    <row r="781" customFormat="false" ht="15" hidden="false" customHeight="false" outlineLevel="0" collapsed="false">
      <c r="A781" s="0" t="s">
        <v>15</v>
      </c>
      <c r="B781" s="2" t="n">
        <v>38</v>
      </c>
      <c r="C781" s="2" t="n">
        <v>1</v>
      </c>
      <c r="D781" s="2" t="n">
        <v>2515162.94053287</v>
      </c>
      <c r="E781" s="2" t="n">
        <v>6859856.15818227</v>
      </c>
      <c r="F781" s="2" t="n">
        <v>1338.01326135038</v>
      </c>
      <c r="G781" s="2" t="n">
        <v>2515347.37191798</v>
      </c>
      <c r="H781" s="2" t="n">
        <v>6859816.16862319</v>
      </c>
      <c r="I781" s="2" t="n">
        <v>160.224</v>
      </c>
      <c r="J781" s="2" t="n">
        <f aca="false">SQRT((D781-G781)^2+(E781-H781)^2+(F781-I781)^2)</f>
        <v>1192.81249356348</v>
      </c>
      <c r="K781" s="2" t="n">
        <v>13</v>
      </c>
      <c r="L781" s="2" t="n">
        <v>22847.08203125</v>
      </c>
      <c r="M781" s="2" t="n">
        <v>134</v>
      </c>
      <c r="N781" s="0" t="n">
        <f aca="false">IF(F781&lt;1400,1,0)</f>
        <v>1</v>
      </c>
      <c r="O781" s="0" t="n">
        <f aca="false">IF(AND(N781=0,F781&lt;2500),1,0)</f>
        <v>0</v>
      </c>
      <c r="P781" s="0" t="n">
        <f aca="false">IF(F781&gt;3000,1,0)</f>
        <v>0</v>
      </c>
    </row>
    <row r="782" customFormat="false" ht="15" hidden="false" customHeight="false" outlineLevel="0" collapsed="false">
      <c r="A782" s="0" t="s">
        <v>15</v>
      </c>
      <c r="B782" s="2" t="n">
        <v>38</v>
      </c>
      <c r="C782" s="2" t="n">
        <v>1</v>
      </c>
      <c r="D782" s="2" t="n">
        <v>2515162.94040125</v>
      </c>
      <c r="E782" s="2" t="n">
        <v>6859856.15853607</v>
      </c>
      <c r="F782" s="2" t="n">
        <v>1338.01326163867</v>
      </c>
      <c r="G782" s="2" t="n">
        <v>2515348.02093752</v>
      </c>
      <c r="H782" s="2" t="n">
        <v>6859816.35880092</v>
      </c>
      <c r="I782" s="2" t="n">
        <v>160.193</v>
      </c>
      <c r="J782" s="2" t="n">
        <f aca="false">SQRT((D782-G782)^2+(E782-H782)^2+(F782-I782)^2)</f>
        <v>1192.93729615208</v>
      </c>
      <c r="K782" s="2" t="n">
        <v>11</v>
      </c>
      <c r="L782" s="2" t="n">
        <v>22829.9609375</v>
      </c>
      <c r="M782" s="2" t="n">
        <v>133</v>
      </c>
      <c r="N782" s="0" t="n">
        <f aca="false">IF(F782&lt;1400,1,0)</f>
        <v>1</v>
      </c>
      <c r="O782" s="0" t="n">
        <f aca="false">IF(AND(N782=0,F782&lt;2500),1,0)</f>
        <v>0</v>
      </c>
      <c r="P782" s="0" t="n">
        <f aca="false">IF(F782&gt;3000,1,0)</f>
        <v>0</v>
      </c>
    </row>
    <row r="783" customFormat="false" ht="15" hidden="false" customHeight="false" outlineLevel="0" collapsed="false">
      <c r="A783" s="0" t="s">
        <v>15</v>
      </c>
      <c r="B783" s="2" t="n">
        <v>38</v>
      </c>
      <c r="C783" s="2" t="n">
        <v>1</v>
      </c>
      <c r="D783" s="2" t="n">
        <v>2515162.94026962</v>
      </c>
      <c r="E783" s="2" t="n">
        <v>6859856.15888986</v>
      </c>
      <c r="F783" s="2" t="n">
        <v>1338.01326192695</v>
      </c>
      <c r="G783" s="2" t="n">
        <v>2515348.6609191</v>
      </c>
      <c r="H783" s="2" t="n">
        <v>6859816.54956237</v>
      </c>
      <c r="I783" s="2" t="n">
        <v>160.199</v>
      </c>
      <c r="J783" s="2" t="n">
        <f aca="false">SQRT((D783-G783)^2+(E783-H783)^2+(F783-I783)^2)</f>
        <v>1193.02451528287</v>
      </c>
      <c r="K783" s="2" t="n">
        <v>13</v>
      </c>
      <c r="L783" s="2" t="n">
        <v>0</v>
      </c>
      <c r="M783" s="2" t="n">
        <v>133</v>
      </c>
      <c r="N783" s="0" t="n">
        <f aca="false">IF(F783&lt;1400,1,0)</f>
        <v>1</v>
      </c>
      <c r="O783" s="0" t="n">
        <f aca="false">IF(AND(N783=0,F783&lt;2500),1,0)</f>
        <v>0</v>
      </c>
      <c r="P783" s="0" t="n">
        <f aca="false">IF(F783&gt;3000,1,0)</f>
        <v>0</v>
      </c>
    </row>
    <row r="784" customFormat="false" ht="15" hidden="false" customHeight="false" outlineLevel="0" collapsed="false">
      <c r="A784" s="0" t="s">
        <v>15</v>
      </c>
      <c r="B784" s="2" t="n">
        <v>38</v>
      </c>
      <c r="C784" s="2" t="n">
        <v>1</v>
      </c>
      <c r="D784" s="2" t="n">
        <v>2515162.940138</v>
      </c>
      <c r="E784" s="2" t="n">
        <v>6859856.15924365</v>
      </c>
      <c r="F784" s="2" t="n">
        <v>1338.01326221523</v>
      </c>
      <c r="G784" s="2" t="n">
        <v>2515349.3107993</v>
      </c>
      <c r="H784" s="2" t="n">
        <v>6859816.74278354</v>
      </c>
      <c r="I784" s="2" t="n">
        <v>160.194</v>
      </c>
      <c r="J784" s="2" t="n">
        <f aca="false">SQRT((D784-G784)^2+(E784-H784)^2+(F784-I784)^2)</f>
        <v>1193.12442568505</v>
      </c>
      <c r="K784" s="2" t="n">
        <v>10</v>
      </c>
      <c r="L784" s="2" t="n">
        <v>0</v>
      </c>
      <c r="M784" s="2" t="n">
        <v>133</v>
      </c>
      <c r="N784" s="0" t="n">
        <f aca="false">IF(F784&lt;1400,1,0)</f>
        <v>1</v>
      </c>
      <c r="O784" s="0" t="n">
        <f aca="false">IF(AND(N784=0,F784&lt;2500),1,0)</f>
        <v>0</v>
      </c>
      <c r="P784" s="0" t="n">
        <f aca="false">IF(F784&gt;3000,1,0)</f>
        <v>0</v>
      </c>
    </row>
    <row r="785" customFormat="false" ht="15" hidden="false" customHeight="false" outlineLevel="0" collapsed="false">
      <c r="A785" s="0" t="s">
        <v>15</v>
      </c>
      <c r="B785" s="2" t="n">
        <v>38</v>
      </c>
      <c r="C785" s="2" t="n">
        <v>1</v>
      </c>
      <c r="D785" s="2" t="n">
        <v>2515162.8322891</v>
      </c>
      <c r="E785" s="2" t="n">
        <v>6859856.44913862</v>
      </c>
      <c r="F785" s="2" t="n">
        <v>1338.01349843261</v>
      </c>
      <c r="G785" s="2" t="n">
        <v>2515349.70752216</v>
      </c>
      <c r="H785" s="2" t="n">
        <v>6859816.52081581</v>
      </c>
      <c r="I785" s="2" t="n">
        <v>160.174</v>
      </c>
      <c r="J785" s="2" t="n">
        <f aca="false">SQRT((D785-G785)^2+(E785-H785)^2+(F785-I785)^2)</f>
        <v>1193.24033947965</v>
      </c>
      <c r="K785" s="2" t="n">
        <v>13</v>
      </c>
      <c r="L785" s="2" t="n">
        <v>23011.333984375</v>
      </c>
      <c r="M785" s="2" t="n">
        <v>133</v>
      </c>
      <c r="N785" s="0" t="n">
        <f aca="false">IF(F785&lt;1400,1,0)</f>
        <v>1</v>
      </c>
      <c r="O785" s="0" t="n">
        <f aca="false">IF(AND(N785=0,F785&lt;2500),1,0)</f>
        <v>0</v>
      </c>
      <c r="P785" s="0" t="n">
        <f aca="false">IF(F785&gt;3000,1,0)</f>
        <v>0</v>
      </c>
    </row>
    <row r="786" customFormat="false" ht="15" hidden="false" customHeight="false" outlineLevel="0" collapsed="false">
      <c r="A786" s="0" t="s">
        <v>15</v>
      </c>
      <c r="B786" s="2" t="n">
        <v>38</v>
      </c>
      <c r="C786" s="2" t="n">
        <v>1</v>
      </c>
      <c r="D786" s="2" t="n">
        <v>2515162.83215748</v>
      </c>
      <c r="E786" s="2" t="n">
        <v>6859856.44949241</v>
      </c>
      <c r="F786" s="2" t="n">
        <v>1338.0134987209</v>
      </c>
      <c r="G786" s="2" t="n">
        <v>2515349.06254513</v>
      </c>
      <c r="H786" s="2" t="n">
        <v>6859816.3298236</v>
      </c>
      <c r="I786" s="2" t="n">
        <v>160.192</v>
      </c>
      <c r="J786" s="2" t="n">
        <f aca="false">SQRT((D786-G786)^2+(E786-H786)^2+(F786-I786)^2)</f>
        <v>1193.12816912468</v>
      </c>
      <c r="K786" s="2" t="n">
        <v>13</v>
      </c>
      <c r="L786" s="2" t="n">
        <v>22731.919921875</v>
      </c>
      <c r="M786" s="2" t="n">
        <v>133</v>
      </c>
      <c r="N786" s="0" t="n">
        <f aca="false">IF(F786&lt;1400,1,0)</f>
        <v>1</v>
      </c>
      <c r="O786" s="0" t="n">
        <f aca="false">IF(AND(N786=0,F786&lt;2500),1,0)</f>
        <v>0</v>
      </c>
      <c r="P786" s="0" t="n">
        <f aca="false">IF(F786&gt;3000,1,0)</f>
        <v>0</v>
      </c>
    </row>
    <row r="787" customFormat="false" ht="15" hidden="false" customHeight="false" outlineLevel="0" collapsed="false">
      <c r="A787" s="0" t="s">
        <v>15</v>
      </c>
      <c r="B787" s="2" t="n">
        <v>38</v>
      </c>
      <c r="C787" s="2" t="n">
        <v>1</v>
      </c>
      <c r="D787" s="2" t="n">
        <v>2515162.83202684</v>
      </c>
      <c r="E787" s="2" t="n">
        <v>6859856.44984358</v>
      </c>
      <c r="F787" s="2" t="n">
        <v>1338.01349900704</v>
      </c>
      <c r="G787" s="2" t="n">
        <v>2515348.42056536</v>
      </c>
      <c r="H787" s="2" t="n">
        <v>6859816.13896985</v>
      </c>
      <c r="I787" s="2" t="n">
        <v>160.198</v>
      </c>
      <c r="J787" s="2" t="n">
        <f aca="false">SQRT((D787-G787)^2+(E787-H787)^2+(F787-I787)^2)</f>
        <v>1193.02867604768</v>
      </c>
      <c r="K787" s="2" t="n">
        <v>16</v>
      </c>
      <c r="L787" s="2" t="n">
        <v>0</v>
      </c>
      <c r="M787" s="2" t="n">
        <v>133</v>
      </c>
      <c r="N787" s="0" t="n">
        <f aca="false">IF(F787&lt;1400,1,0)</f>
        <v>1</v>
      </c>
      <c r="O787" s="0" t="n">
        <f aca="false">IF(AND(N787=0,F787&lt;2500),1,0)</f>
        <v>0</v>
      </c>
      <c r="P787" s="0" t="n">
        <f aca="false">IF(F787&gt;3000,1,0)</f>
        <v>0</v>
      </c>
    </row>
    <row r="788" customFormat="false" ht="15" hidden="false" customHeight="false" outlineLevel="0" collapsed="false">
      <c r="A788" s="0" t="s">
        <v>15</v>
      </c>
      <c r="B788" s="2" t="n">
        <v>38</v>
      </c>
      <c r="C788" s="2" t="n">
        <v>1</v>
      </c>
      <c r="D788" s="2" t="n">
        <v>2515162.83189521</v>
      </c>
      <c r="E788" s="2" t="n">
        <v>6859856.45019737</v>
      </c>
      <c r="F788" s="2" t="n">
        <v>1338.01349929533</v>
      </c>
      <c r="G788" s="2" t="n">
        <v>2515347.78258196</v>
      </c>
      <c r="H788" s="2" t="n">
        <v>6859815.9483007</v>
      </c>
      <c r="I788" s="2" t="n">
        <v>160.199</v>
      </c>
      <c r="J788" s="2" t="n">
        <f aca="false">SQRT((D788-G788)^2+(E788-H788)^2+(F788-I788)^2)</f>
        <v>1192.9351008808</v>
      </c>
      <c r="K788" s="2" t="n">
        <v>14</v>
      </c>
      <c r="L788" s="2" t="n">
        <v>0</v>
      </c>
      <c r="M788" s="2" t="n">
        <v>134</v>
      </c>
      <c r="N788" s="0" t="n">
        <f aca="false">IF(F788&lt;1400,1,0)</f>
        <v>1</v>
      </c>
      <c r="O788" s="0" t="n">
        <f aca="false">IF(AND(N788=0,F788&lt;2500),1,0)</f>
        <v>0</v>
      </c>
      <c r="P788" s="0" t="n">
        <f aca="false">IF(F788&gt;3000,1,0)</f>
        <v>0</v>
      </c>
    </row>
    <row r="789" customFormat="false" ht="15" hidden="false" customHeight="false" outlineLevel="0" collapsed="false">
      <c r="A789" s="0" t="s">
        <v>15</v>
      </c>
      <c r="B789" s="2" t="n">
        <v>38</v>
      </c>
      <c r="C789" s="2" t="n">
        <v>1</v>
      </c>
      <c r="D789" s="2" t="n">
        <v>2515162.83176359</v>
      </c>
      <c r="E789" s="2" t="n">
        <v>6859856.45055116</v>
      </c>
      <c r="F789" s="2" t="n">
        <v>1338.01349958361</v>
      </c>
      <c r="G789" s="2" t="n">
        <v>2515347.13370085</v>
      </c>
      <c r="H789" s="2" t="n">
        <v>6859815.75512569</v>
      </c>
      <c r="I789" s="2" t="n">
        <v>160.218</v>
      </c>
      <c r="J789" s="2" t="n">
        <f aca="false">SQRT((D789-G789)^2+(E789-H789)^2+(F789-I789)^2)</f>
        <v>1192.82251847089</v>
      </c>
      <c r="K789" s="2" t="n">
        <v>18</v>
      </c>
      <c r="L789" s="2" t="n">
        <v>22465.439453125</v>
      </c>
      <c r="M789" s="2" t="n">
        <v>134</v>
      </c>
      <c r="N789" s="0" t="n">
        <f aca="false">IF(F789&lt;1400,1,0)</f>
        <v>1</v>
      </c>
      <c r="O789" s="0" t="n">
        <f aca="false">IF(AND(N789=0,F789&lt;2500),1,0)</f>
        <v>0</v>
      </c>
      <c r="P789" s="0" t="n">
        <f aca="false">IF(F789&gt;3000,1,0)</f>
        <v>0</v>
      </c>
    </row>
    <row r="790" customFormat="false" ht="15" hidden="false" customHeight="false" outlineLevel="0" collapsed="false">
      <c r="A790" s="0" t="s">
        <v>15</v>
      </c>
      <c r="B790" s="2" t="n">
        <v>38</v>
      </c>
      <c r="C790" s="2" t="n">
        <v>1</v>
      </c>
      <c r="D790" s="2" t="n">
        <v>2515162.83163197</v>
      </c>
      <c r="E790" s="2" t="n">
        <v>6859856.45090496</v>
      </c>
      <c r="F790" s="2" t="n">
        <v>1338.01349987189</v>
      </c>
      <c r="G790" s="2" t="n">
        <v>2515346.49471836</v>
      </c>
      <c r="H790" s="2" t="n">
        <v>6859815.5644104</v>
      </c>
      <c r="I790" s="2" t="n">
        <v>160.213</v>
      </c>
      <c r="J790" s="2" t="n">
        <f aca="false">SQRT((D790-G790)^2+(E790-H790)^2+(F790-I790)^2)</f>
        <v>1192.73544939273</v>
      </c>
      <c r="K790" s="2" t="n">
        <v>15</v>
      </c>
      <c r="L790" s="2" t="n">
        <v>22325.060546875</v>
      </c>
      <c r="M790" s="2" t="n">
        <v>133</v>
      </c>
      <c r="N790" s="0" t="n">
        <f aca="false">IF(F790&lt;1400,1,0)</f>
        <v>1</v>
      </c>
      <c r="O790" s="0" t="n">
        <f aca="false">IF(AND(N790=0,F790&lt;2500),1,0)</f>
        <v>0</v>
      </c>
      <c r="P790" s="0" t="n">
        <f aca="false">IF(F790&gt;3000,1,0)</f>
        <v>0</v>
      </c>
    </row>
    <row r="791" customFormat="false" ht="15" hidden="false" customHeight="false" outlineLevel="0" collapsed="false">
      <c r="A791" s="0" t="s">
        <v>15</v>
      </c>
      <c r="B791" s="2" t="n">
        <v>38</v>
      </c>
      <c r="C791" s="2" t="n">
        <v>1</v>
      </c>
      <c r="D791" s="2" t="n">
        <v>2515162.83150035</v>
      </c>
      <c r="E791" s="2" t="n">
        <v>6859856.45125875</v>
      </c>
      <c r="F791" s="2" t="n">
        <v>1338.01350016018</v>
      </c>
      <c r="G791" s="2" t="n">
        <v>2515345.84479202</v>
      </c>
      <c r="H791" s="2" t="n">
        <v>6859815.37218832</v>
      </c>
      <c r="I791" s="2" t="n">
        <v>160.245</v>
      </c>
      <c r="J791" s="2" t="n">
        <f aca="false">SQRT((D791-G791)^2+(E791-H791)^2+(F791-I791)^2)</f>
        <v>1192.61057974713</v>
      </c>
      <c r="K791" s="2" t="n">
        <v>14</v>
      </c>
      <c r="L791" s="2" t="n">
        <v>0</v>
      </c>
      <c r="M791" s="2" t="n">
        <v>133</v>
      </c>
      <c r="N791" s="0" t="n">
        <f aca="false">IF(F791&lt;1400,1,0)</f>
        <v>1</v>
      </c>
      <c r="O791" s="0" t="n">
        <f aca="false">IF(AND(N791=0,F791&lt;2500),1,0)</f>
        <v>0</v>
      </c>
      <c r="P791" s="0" t="n">
        <f aca="false">IF(F791&gt;3000,1,0)</f>
        <v>0</v>
      </c>
    </row>
    <row r="792" customFormat="false" ht="15" hidden="false" customHeight="false" outlineLevel="0" collapsed="false">
      <c r="A792" s="0" t="s">
        <v>15</v>
      </c>
      <c r="B792" s="2" t="n">
        <v>38</v>
      </c>
      <c r="C792" s="2" t="n">
        <v>1</v>
      </c>
      <c r="D792" s="2" t="n">
        <v>2515162.83136873</v>
      </c>
      <c r="E792" s="2" t="n">
        <v>6859856.45161254</v>
      </c>
      <c r="F792" s="2" t="n">
        <v>1338.01350044846</v>
      </c>
      <c r="G792" s="2" t="n">
        <v>2515345.19695614</v>
      </c>
      <c r="H792" s="2" t="n">
        <v>6859815.17806037</v>
      </c>
      <c r="I792" s="2" t="n">
        <v>160.24</v>
      </c>
      <c r="J792" s="2" t="n">
        <f aca="false">SQRT((D792-G792)^2+(E792-H792)^2+(F792-I792)^2)</f>
        <v>1192.52301107306</v>
      </c>
      <c r="K792" s="2" t="n">
        <v>15</v>
      </c>
      <c r="L792" s="2" t="n">
        <v>0</v>
      </c>
      <c r="M792" s="2" t="n">
        <v>133</v>
      </c>
      <c r="N792" s="0" t="n">
        <f aca="false">IF(F792&lt;1400,1,0)</f>
        <v>1</v>
      </c>
      <c r="O792" s="0" t="n">
        <f aca="false">IF(AND(N792=0,F792&lt;2500),1,0)</f>
        <v>0</v>
      </c>
      <c r="P792" s="0" t="n">
        <f aca="false">IF(F792&gt;3000,1,0)</f>
        <v>0</v>
      </c>
    </row>
    <row r="793" customFormat="false" ht="15" hidden="false" customHeight="false" outlineLevel="0" collapsed="false">
      <c r="A793" s="0" t="s">
        <v>15</v>
      </c>
      <c r="B793" s="2" t="n">
        <v>38</v>
      </c>
      <c r="C793" s="2" t="n">
        <v>1</v>
      </c>
      <c r="D793" s="2" t="n">
        <v>2515162.60725404</v>
      </c>
      <c r="E793" s="2" t="n">
        <v>6859857.05402685</v>
      </c>
      <c r="F793" s="2" t="n">
        <v>1338.01399131842</v>
      </c>
      <c r="G793" s="2" t="n">
        <v>2515345.62055784</v>
      </c>
      <c r="H793" s="2" t="n">
        <v>6859814.59088541</v>
      </c>
      <c r="I793" s="2" t="n">
        <v>160.22</v>
      </c>
      <c r="J793" s="2" t="n">
        <f aca="false">SQRT((D793-G793)^2+(E793-H793)^2+(F793-I793)^2)</f>
        <v>1192.68423052142</v>
      </c>
      <c r="K793" s="2" t="n">
        <v>13</v>
      </c>
      <c r="L793" s="2" t="n">
        <v>22403.490234375</v>
      </c>
      <c r="M793" s="2" t="n">
        <v>133</v>
      </c>
      <c r="N793" s="0" t="n">
        <f aca="false">IF(F793&lt;1400,1,0)</f>
        <v>1</v>
      </c>
      <c r="O793" s="0" t="n">
        <f aca="false">IF(AND(N793=0,F793&lt;2500),1,0)</f>
        <v>0</v>
      </c>
      <c r="P793" s="0" t="n">
        <f aca="false">IF(F793&gt;3000,1,0)</f>
        <v>0</v>
      </c>
    </row>
    <row r="794" customFormat="false" ht="15" hidden="false" customHeight="false" outlineLevel="0" collapsed="false">
      <c r="A794" s="0" t="s">
        <v>15</v>
      </c>
      <c r="B794" s="2" t="n">
        <v>38</v>
      </c>
      <c r="C794" s="2" t="n">
        <v>1</v>
      </c>
      <c r="D794" s="2" t="n">
        <v>2515162.60712242</v>
      </c>
      <c r="E794" s="2" t="n">
        <v>6859857.05438064</v>
      </c>
      <c r="F794" s="2" t="n">
        <v>1338.0139916067</v>
      </c>
      <c r="G794" s="2" t="n">
        <v>2515346.27534121</v>
      </c>
      <c r="H794" s="2" t="n">
        <v>6859814.78633553</v>
      </c>
      <c r="I794" s="2" t="n">
        <v>160.226</v>
      </c>
      <c r="J794" s="2" t="n">
        <f aca="false">SQRT((D794-G794)^2+(E794-H794)^2+(F794-I794)^2)</f>
        <v>1192.7720467063</v>
      </c>
      <c r="K794" s="2" t="n">
        <v>13</v>
      </c>
      <c r="L794" s="2" t="n">
        <v>0</v>
      </c>
      <c r="M794" s="2" t="n">
        <v>134</v>
      </c>
      <c r="N794" s="0" t="n">
        <f aca="false">IF(F794&lt;1400,1,0)</f>
        <v>1</v>
      </c>
      <c r="O794" s="0" t="n">
        <f aca="false">IF(AND(N794=0,F794&lt;2500),1,0)</f>
        <v>0</v>
      </c>
      <c r="P794" s="0" t="n">
        <f aca="false">IF(F794&gt;3000,1,0)</f>
        <v>0</v>
      </c>
    </row>
    <row r="795" customFormat="false" ht="15" hidden="false" customHeight="false" outlineLevel="0" collapsed="false">
      <c r="A795" s="0" t="s">
        <v>15</v>
      </c>
      <c r="B795" s="2" t="n">
        <v>38</v>
      </c>
      <c r="C795" s="2" t="n">
        <v>1</v>
      </c>
      <c r="D795" s="2" t="n">
        <v>2515162.6069908</v>
      </c>
      <c r="E795" s="2" t="n">
        <v>6859857.05473443</v>
      </c>
      <c r="F795" s="2" t="n">
        <v>1338.01399189498</v>
      </c>
      <c r="G795" s="2" t="n">
        <v>2515346.91636802</v>
      </c>
      <c r="H795" s="2" t="n">
        <v>6859814.97614404</v>
      </c>
      <c r="I795" s="2" t="n">
        <v>160.224</v>
      </c>
      <c r="J795" s="2" t="n">
        <f aca="false">SQRT((D795-G795)^2+(E795-H795)^2+(F795-I795)^2)</f>
        <v>1192.86622020595</v>
      </c>
      <c r="K795" s="2" t="n">
        <v>14</v>
      </c>
      <c r="L795" s="2" t="n">
        <v>0</v>
      </c>
      <c r="M795" s="2" t="n">
        <v>133</v>
      </c>
      <c r="N795" s="0" t="n">
        <f aca="false">IF(F795&lt;1400,1,0)</f>
        <v>1</v>
      </c>
      <c r="O795" s="0" t="n">
        <f aca="false">IF(AND(N795=0,F795&lt;2500),1,0)</f>
        <v>0</v>
      </c>
      <c r="P795" s="0" t="n">
        <f aca="false">IF(F795&gt;3000,1,0)</f>
        <v>0</v>
      </c>
    </row>
    <row r="796" customFormat="false" ht="15" hidden="false" customHeight="false" outlineLevel="0" collapsed="false">
      <c r="A796" s="0" t="s">
        <v>15</v>
      </c>
      <c r="B796" s="2" t="n">
        <v>38</v>
      </c>
      <c r="C796" s="2" t="n">
        <v>1</v>
      </c>
      <c r="D796" s="2" t="n">
        <v>2515162.60685918</v>
      </c>
      <c r="E796" s="2" t="n">
        <v>6859857.05508823</v>
      </c>
      <c r="F796" s="2" t="n">
        <v>1338.01399218327</v>
      </c>
      <c r="G796" s="2" t="n">
        <v>2515347.56029982</v>
      </c>
      <c r="H796" s="2" t="n">
        <v>6859815.16808919</v>
      </c>
      <c r="I796" s="2" t="n">
        <v>160.224</v>
      </c>
      <c r="J796" s="2" t="n">
        <f aca="false">SQRT((D796-G796)^2+(E796-H796)^2+(F796-I796)^2)</f>
        <v>1192.95916174032</v>
      </c>
      <c r="K796" s="2" t="n">
        <v>17</v>
      </c>
      <c r="L796" s="2" t="n">
        <v>23127.2734375</v>
      </c>
      <c r="M796" s="2" t="n">
        <v>132</v>
      </c>
      <c r="N796" s="0" t="n">
        <f aca="false">IF(F796&lt;1400,1,0)</f>
        <v>1</v>
      </c>
      <c r="O796" s="0" t="n">
        <f aca="false">IF(AND(N796=0,F796&lt;2500),1,0)</f>
        <v>0</v>
      </c>
      <c r="P796" s="0" t="n">
        <f aca="false">IF(F796&gt;3000,1,0)</f>
        <v>0</v>
      </c>
    </row>
    <row r="797" customFormat="false" ht="15" hidden="false" customHeight="false" outlineLevel="0" collapsed="false">
      <c r="A797" s="0" t="s">
        <v>15</v>
      </c>
      <c r="B797" s="2" t="n">
        <v>38</v>
      </c>
      <c r="C797" s="2" t="n">
        <v>1</v>
      </c>
      <c r="D797" s="2" t="n">
        <v>2515162.60672755</v>
      </c>
      <c r="E797" s="2" t="n">
        <v>6859857.05544202</v>
      </c>
      <c r="F797" s="2" t="n">
        <v>1338.01399247155</v>
      </c>
      <c r="G797" s="2" t="n">
        <v>2515348.2102723</v>
      </c>
      <c r="H797" s="2" t="n">
        <v>6859815.35931217</v>
      </c>
      <c r="I797" s="2" t="n">
        <v>160.199</v>
      </c>
      <c r="J797" s="2" t="n">
        <f aca="false">SQRT((D797-G797)^2+(E797-H797)^2+(F797-I797)^2)</f>
        <v>1193.07811963806</v>
      </c>
      <c r="K797" s="2" t="n">
        <v>13</v>
      </c>
      <c r="L797" s="2" t="n">
        <v>22702.51171875</v>
      </c>
      <c r="M797" s="2" t="n">
        <v>133</v>
      </c>
      <c r="N797" s="0" t="n">
        <f aca="false">IF(F797&lt;1400,1,0)</f>
        <v>1</v>
      </c>
      <c r="O797" s="0" t="n">
        <f aca="false">IF(AND(N797=0,F797&lt;2500),1,0)</f>
        <v>0</v>
      </c>
      <c r="P797" s="0" t="n">
        <f aca="false">IF(F797&gt;3000,1,0)</f>
        <v>0</v>
      </c>
    </row>
    <row r="798" customFormat="false" ht="15" hidden="false" customHeight="false" outlineLevel="0" collapsed="false">
      <c r="A798" s="0" t="s">
        <v>15</v>
      </c>
      <c r="B798" s="2" t="n">
        <v>38</v>
      </c>
      <c r="C798" s="2" t="n">
        <v>1</v>
      </c>
      <c r="D798" s="2" t="n">
        <v>2515162.60659691</v>
      </c>
      <c r="E798" s="2" t="n">
        <v>6859857.05579319</v>
      </c>
      <c r="F798" s="2" t="n">
        <v>1338.0139927577</v>
      </c>
      <c r="G798" s="2" t="n">
        <v>2515348.8492548</v>
      </c>
      <c r="H798" s="2" t="n">
        <v>6859815.55002747</v>
      </c>
      <c r="I798" s="2" t="n">
        <v>160.204</v>
      </c>
      <c r="J798" s="2" t="n">
        <f aca="false">SQRT((D798-G798)^2+(E798-H798)^2+(F798-I798)^2)</f>
        <v>1193.16613899569</v>
      </c>
      <c r="K798" s="2" t="n">
        <v>12</v>
      </c>
      <c r="L798" s="2" t="n">
        <v>0</v>
      </c>
      <c r="M798" s="2" t="n">
        <v>132</v>
      </c>
      <c r="N798" s="0" t="n">
        <f aca="false">IF(F798&lt;1400,1,0)</f>
        <v>1</v>
      </c>
      <c r="O798" s="0" t="n">
        <f aca="false">IF(AND(N798=0,F798&lt;2500),1,0)</f>
        <v>0</v>
      </c>
      <c r="P798" s="0" t="n">
        <f aca="false">IF(F798&gt;3000,1,0)</f>
        <v>0</v>
      </c>
    </row>
    <row r="799" customFormat="false" ht="15" hidden="false" customHeight="false" outlineLevel="0" collapsed="false">
      <c r="A799" s="0" t="s">
        <v>15</v>
      </c>
      <c r="B799" s="2" t="n">
        <v>38</v>
      </c>
      <c r="C799" s="2" t="n">
        <v>1</v>
      </c>
      <c r="D799" s="2" t="n">
        <v>2515162.60646529</v>
      </c>
      <c r="E799" s="2" t="n">
        <v>6859857.05614698</v>
      </c>
      <c r="F799" s="2" t="n">
        <v>1338.01399304598</v>
      </c>
      <c r="G799" s="2" t="n">
        <v>2515349.49732138</v>
      </c>
      <c r="H799" s="2" t="n">
        <v>6859815.73915995</v>
      </c>
      <c r="I799" s="2" t="n">
        <v>160.161</v>
      </c>
      <c r="J799" s="2" t="n">
        <f aca="false">SQRT((D799-G799)^2+(E799-H799)^2+(F799-I799)^2)</f>
        <v>1193.3033808444</v>
      </c>
      <c r="K799" s="2" t="n">
        <v>14</v>
      </c>
      <c r="L799" s="2" t="n">
        <v>0</v>
      </c>
      <c r="M799" s="2" t="n">
        <v>133</v>
      </c>
      <c r="N799" s="0" t="n">
        <f aca="false">IF(F799&lt;1400,1,0)</f>
        <v>1</v>
      </c>
      <c r="O799" s="0" t="n">
        <f aca="false">IF(AND(N799=0,F799&lt;2500),1,0)</f>
        <v>0</v>
      </c>
      <c r="P799" s="0" t="n">
        <f aca="false">IF(F799&gt;3000,1,0)</f>
        <v>0</v>
      </c>
    </row>
    <row r="800" customFormat="false" ht="15" hidden="false" customHeight="false" outlineLevel="0" collapsed="false">
      <c r="A800" s="0" t="s">
        <v>15</v>
      </c>
      <c r="B800" s="2" t="n">
        <v>38</v>
      </c>
      <c r="C800" s="2" t="n">
        <v>1</v>
      </c>
      <c r="D800" s="2" t="n">
        <v>2515162.49848477</v>
      </c>
      <c r="E800" s="2" t="n">
        <v>6859857.34639574</v>
      </c>
      <c r="F800" s="2" t="n">
        <v>1338.01422955164</v>
      </c>
      <c r="G800" s="2" t="n">
        <v>2515349.80844548</v>
      </c>
      <c r="H800" s="2" t="n">
        <v>6859815.5062294</v>
      </c>
      <c r="I800" s="2" t="n">
        <v>160.185</v>
      </c>
      <c r="J800" s="2" t="n">
        <f aca="false">SQRT((D800-G800)^2+(E800-H800)^2+(F800-I800)^2)</f>
        <v>1193.36386525105</v>
      </c>
      <c r="K800" s="2" t="n">
        <v>14</v>
      </c>
      <c r="L800" s="2" t="n">
        <v>0</v>
      </c>
      <c r="M800" s="2" t="n">
        <v>134</v>
      </c>
      <c r="N800" s="0" t="n">
        <f aca="false">IF(F800&lt;1400,1,0)</f>
        <v>1</v>
      </c>
      <c r="O800" s="0" t="n">
        <f aca="false">IF(AND(N800=0,F800&lt;2500),1,0)</f>
        <v>0</v>
      </c>
      <c r="P800" s="0" t="n">
        <f aca="false">IF(F800&gt;3000,1,0)</f>
        <v>0</v>
      </c>
    </row>
    <row r="801" customFormat="false" ht="15" hidden="false" customHeight="false" outlineLevel="0" collapsed="false">
      <c r="A801" s="0" t="s">
        <v>15</v>
      </c>
      <c r="B801" s="2" t="n">
        <v>38</v>
      </c>
      <c r="C801" s="2" t="n">
        <v>1</v>
      </c>
      <c r="D801" s="2" t="n">
        <v>2515162.49835315</v>
      </c>
      <c r="E801" s="2" t="n">
        <v>6859857.34674953</v>
      </c>
      <c r="F801" s="2" t="n">
        <v>1338.01422983993</v>
      </c>
      <c r="G801" s="2" t="n">
        <v>2515349.16651186</v>
      </c>
      <c r="H801" s="2" t="n">
        <v>6859815.31437655</v>
      </c>
      <c r="I801" s="2" t="n">
        <v>160.191</v>
      </c>
      <c r="J801" s="2" t="n">
        <f aca="false">SQRT((D801-G801)^2+(E801-H801)^2+(F801-I801)^2)</f>
        <v>1193.2641294387</v>
      </c>
      <c r="K801" s="2" t="n">
        <v>14</v>
      </c>
      <c r="L801" s="2" t="n">
        <v>0</v>
      </c>
      <c r="M801" s="2" t="n">
        <v>134</v>
      </c>
      <c r="N801" s="0" t="n">
        <f aca="false">IF(F801&lt;1400,1,0)</f>
        <v>1</v>
      </c>
      <c r="O801" s="0" t="n">
        <f aca="false">IF(AND(N801=0,F801&lt;2500),1,0)</f>
        <v>0</v>
      </c>
      <c r="P801" s="0" t="n">
        <f aca="false">IF(F801&gt;3000,1,0)</f>
        <v>0</v>
      </c>
    </row>
    <row r="802" customFormat="false" ht="15" hidden="false" customHeight="false" outlineLevel="0" collapsed="false">
      <c r="A802" s="0" t="s">
        <v>15</v>
      </c>
      <c r="B802" s="2" t="n">
        <v>38</v>
      </c>
      <c r="C802" s="2" t="n">
        <v>1</v>
      </c>
      <c r="D802" s="2" t="n">
        <v>2515162.49822152</v>
      </c>
      <c r="E802" s="2" t="n">
        <v>6859857.34710332</v>
      </c>
      <c r="F802" s="2" t="n">
        <v>1338.01423012821</v>
      </c>
      <c r="G802" s="2" t="n">
        <v>2515348.52548505</v>
      </c>
      <c r="H802" s="2" t="n">
        <v>6859815.12456804</v>
      </c>
      <c r="I802" s="2" t="n">
        <v>160.21</v>
      </c>
      <c r="J802" s="2" t="n">
        <f aca="false">SQRT((D802-G802)^2+(E802-H802)^2+(F802-I802)^2)</f>
        <v>1193.1519977647</v>
      </c>
      <c r="K802" s="2" t="n">
        <v>18</v>
      </c>
      <c r="L802" s="2" t="n">
        <v>23070.15625</v>
      </c>
      <c r="M802" s="2" t="n">
        <v>133</v>
      </c>
      <c r="N802" s="0" t="n">
        <f aca="false">IF(F802&lt;1400,1,0)</f>
        <v>1</v>
      </c>
      <c r="O802" s="0" t="n">
        <f aca="false">IF(AND(N802=0,F802&lt;2500),1,0)</f>
        <v>0</v>
      </c>
      <c r="P802" s="0" t="n">
        <f aca="false">IF(F802&gt;3000,1,0)</f>
        <v>0</v>
      </c>
    </row>
    <row r="803" customFormat="false" ht="15" hidden="false" customHeight="false" outlineLevel="0" collapsed="false">
      <c r="A803" s="0" t="s">
        <v>15</v>
      </c>
      <c r="B803" s="2" t="n">
        <v>38</v>
      </c>
      <c r="C803" s="2" t="n">
        <v>1</v>
      </c>
      <c r="D803" s="2" t="n">
        <v>2515162.4980899</v>
      </c>
      <c r="E803" s="2" t="n">
        <v>6859857.34745712</v>
      </c>
      <c r="F803" s="2" t="n">
        <v>1338.01423041649</v>
      </c>
      <c r="G803" s="2" t="n">
        <v>2515347.88359757</v>
      </c>
      <c r="H803" s="2" t="n">
        <v>6859814.9317161</v>
      </c>
      <c r="I803" s="2" t="n">
        <v>160.198</v>
      </c>
      <c r="J803" s="2" t="n">
        <f aca="false">SQRT((D803-G803)^2+(E803-H803)^2+(F803-I803)^2)</f>
        <v>1193.07080853272</v>
      </c>
      <c r="K803" s="2" t="n">
        <v>18</v>
      </c>
      <c r="L803" s="2" t="n">
        <v>22697.32421875</v>
      </c>
      <c r="M803" s="2" t="n">
        <v>134</v>
      </c>
      <c r="N803" s="0" t="n">
        <f aca="false">IF(F803&lt;1400,1,0)</f>
        <v>1</v>
      </c>
      <c r="O803" s="0" t="n">
        <f aca="false">IF(AND(N803=0,F803&lt;2500),1,0)</f>
        <v>0</v>
      </c>
      <c r="P803" s="0" t="n">
        <f aca="false">IF(F803&gt;3000,1,0)</f>
        <v>0</v>
      </c>
    </row>
    <row r="804" customFormat="false" ht="15" hidden="false" customHeight="false" outlineLevel="0" collapsed="false">
      <c r="A804" s="0" t="s">
        <v>15</v>
      </c>
      <c r="B804" s="2" t="n">
        <v>38</v>
      </c>
      <c r="C804" s="2" t="n">
        <v>1</v>
      </c>
      <c r="D804" s="2" t="n">
        <v>2515162.49795828</v>
      </c>
      <c r="E804" s="2" t="n">
        <v>6859857.34781091</v>
      </c>
      <c r="F804" s="2" t="n">
        <v>1338.01423070478</v>
      </c>
      <c r="G804" s="2" t="n">
        <v>2515347.23566941</v>
      </c>
      <c r="H804" s="2" t="n">
        <v>6859814.73958633</v>
      </c>
      <c r="I804" s="2" t="n">
        <v>160.224</v>
      </c>
      <c r="J804" s="2" t="n">
        <f aca="false">SQRT((D804-G804)^2+(E804-H804)^2+(F804-I804)^2)</f>
        <v>1192.95151211561</v>
      </c>
      <c r="K804" s="2" t="n">
        <v>17</v>
      </c>
      <c r="L804" s="2" t="n">
        <v>0</v>
      </c>
      <c r="M804" s="2" t="n">
        <v>134</v>
      </c>
      <c r="N804" s="0" t="n">
        <f aca="false">IF(F804&lt;1400,1,0)</f>
        <v>1</v>
      </c>
      <c r="O804" s="0" t="n">
        <f aca="false">IF(AND(N804=0,F804&lt;2500),1,0)</f>
        <v>0</v>
      </c>
      <c r="P804" s="0" t="n">
        <f aca="false">IF(F804&gt;3000,1,0)</f>
        <v>0</v>
      </c>
    </row>
    <row r="805" customFormat="false" ht="15" hidden="false" customHeight="false" outlineLevel="0" collapsed="false">
      <c r="A805" s="0" t="s">
        <v>15</v>
      </c>
      <c r="B805" s="2" t="n">
        <v>38</v>
      </c>
      <c r="C805" s="2" t="n">
        <v>1</v>
      </c>
      <c r="D805" s="2" t="n">
        <v>2515162.49782764</v>
      </c>
      <c r="E805" s="2" t="n">
        <v>6859857.34816208</v>
      </c>
      <c r="F805" s="2" t="n">
        <v>1338.01423099093</v>
      </c>
      <c r="G805" s="2" t="n">
        <v>2515346.60068328</v>
      </c>
      <c r="H805" s="2" t="n">
        <v>6859814.54905565</v>
      </c>
      <c r="I805" s="2" t="n">
        <v>160.213</v>
      </c>
      <c r="J805" s="2" t="n">
        <f aca="false">SQRT((D805-G805)^2+(E805-H805)^2+(F805-I805)^2)</f>
        <v>1192.87105954071</v>
      </c>
      <c r="K805" s="2" t="n">
        <v>15</v>
      </c>
      <c r="L805" s="2" t="n">
        <v>0</v>
      </c>
      <c r="M805" s="2" t="n">
        <v>133</v>
      </c>
      <c r="N805" s="0" t="n">
        <f aca="false">IF(F805&lt;1400,1,0)</f>
        <v>1</v>
      </c>
      <c r="O805" s="0" t="n">
        <f aca="false">IF(AND(N805=0,F805&lt;2500),1,0)</f>
        <v>0</v>
      </c>
      <c r="P805" s="0" t="n">
        <f aca="false">IF(F805&gt;3000,1,0)</f>
        <v>0</v>
      </c>
    </row>
    <row r="806" customFormat="false" ht="15" hidden="false" customHeight="false" outlineLevel="0" collapsed="false">
      <c r="A806" s="0" t="s">
        <v>15</v>
      </c>
      <c r="B806" s="2" t="n">
        <v>38</v>
      </c>
      <c r="C806" s="2" t="n">
        <v>1</v>
      </c>
      <c r="D806" s="2" t="n">
        <v>2515162.49769602</v>
      </c>
      <c r="E806" s="2" t="n">
        <v>6859857.34851587</v>
      </c>
      <c r="F806" s="2" t="n">
        <v>1338.01423127921</v>
      </c>
      <c r="G806" s="2" t="n">
        <v>2515345.94666829</v>
      </c>
      <c r="H806" s="2" t="n">
        <v>6859814.35864715</v>
      </c>
      <c r="I806" s="2" t="n">
        <v>160.27</v>
      </c>
      <c r="J806" s="2" t="n">
        <f aca="false">SQRT((D806-G806)^2+(E806-H806)^2+(F806-I806)^2)</f>
        <v>1192.72089297996</v>
      </c>
      <c r="K806" s="2" t="n">
        <v>15</v>
      </c>
      <c r="L806" s="2" t="n">
        <v>22766.236328125</v>
      </c>
      <c r="M806" s="2" t="n">
        <v>133</v>
      </c>
      <c r="N806" s="0" t="n">
        <f aca="false">IF(F806&lt;1400,1,0)</f>
        <v>1</v>
      </c>
      <c r="O806" s="0" t="n">
        <f aca="false">IF(AND(N806=0,F806&lt;2500),1,0)</f>
        <v>0</v>
      </c>
      <c r="P806" s="0" t="n">
        <f aca="false">IF(F806&gt;3000,1,0)</f>
        <v>0</v>
      </c>
    </row>
    <row r="807" customFormat="false" ht="15" hidden="false" customHeight="false" outlineLevel="0" collapsed="false">
      <c r="A807" s="0" t="s">
        <v>15</v>
      </c>
      <c r="B807" s="2" t="n">
        <v>38</v>
      </c>
      <c r="C807" s="2" t="n">
        <v>1</v>
      </c>
      <c r="D807" s="2" t="n">
        <v>2515162.2734497</v>
      </c>
      <c r="E807" s="2" t="n">
        <v>6859857.95128397</v>
      </c>
      <c r="F807" s="2" t="n">
        <v>1338.01472243745</v>
      </c>
      <c r="G807" s="2" t="n">
        <v>2515346.08826574</v>
      </c>
      <c r="H807" s="2" t="n">
        <v>6859813.74242537</v>
      </c>
      <c r="I807" s="2" t="n">
        <v>160.257</v>
      </c>
      <c r="J807" s="2" t="n">
        <f aca="false">SQRT((D807-G807)^2+(E807-H807)^2+(F807-I807)^2)</f>
        <v>1192.83509444331</v>
      </c>
      <c r="K807" s="2" t="n">
        <v>12</v>
      </c>
      <c r="L807" s="2" t="n">
        <v>22934.037109375</v>
      </c>
      <c r="M807" s="2" t="n">
        <v>132</v>
      </c>
      <c r="N807" s="0" t="n">
        <f aca="false">IF(F807&lt;1400,1,0)</f>
        <v>1</v>
      </c>
      <c r="O807" s="0" t="n">
        <f aca="false">IF(AND(N807=0,F807&lt;2500),1,0)</f>
        <v>0</v>
      </c>
      <c r="P807" s="0" t="n">
        <f aca="false">IF(F807&gt;3000,1,0)</f>
        <v>0</v>
      </c>
    </row>
    <row r="808" customFormat="false" ht="15" hidden="false" customHeight="false" outlineLevel="0" collapsed="false">
      <c r="A808" s="0" t="s">
        <v>15</v>
      </c>
      <c r="B808" s="2" t="n">
        <v>38</v>
      </c>
      <c r="C808" s="2" t="n">
        <v>1</v>
      </c>
      <c r="D808" s="2" t="n">
        <v>2515162.27331808</v>
      </c>
      <c r="E808" s="2" t="n">
        <v>6859857.95163776</v>
      </c>
      <c r="F808" s="2" t="n">
        <v>1338.01472272573</v>
      </c>
      <c r="G808" s="2" t="n">
        <v>2515346.7421423</v>
      </c>
      <c r="H808" s="2" t="n">
        <v>6859813.93583115</v>
      </c>
      <c r="I808" s="2" t="n">
        <v>160.251</v>
      </c>
      <c r="J808" s="2" t="n">
        <f aca="false">SQRT((D808-G808)^2+(E808-H808)^2+(F808-I808)^2)</f>
        <v>1192.93483682444</v>
      </c>
      <c r="K808" s="2" t="n">
        <v>13</v>
      </c>
      <c r="L808" s="2" t="n">
        <v>0</v>
      </c>
      <c r="M808" s="2" t="n">
        <v>131</v>
      </c>
      <c r="N808" s="0" t="n">
        <f aca="false">IF(F808&lt;1400,1,0)</f>
        <v>1</v>
      </c>
      <c r="O808" s="0" t="n">
        <f aca="false">IF(AND(N808=0,F808&lt;2500),1,0)</f>
        <v>0</v>
      </c>
      <c r="P808" s="0" t="n">
        <f aca="false">IF(F808&gt;3000,1,0)</f>
        <v>0</v>
      </c>
    </row>
    <row r="809" customFormat="false" ht="15" hidden="false" customHeight="false" outlineLevel="0" collapsed="false">
      <c r="A809" s="0" t="s">
        <v>15</v>
      </c>
      <c r="B809" s="2" t="n">
        <v>38</v>
      </c>
      <c r="C809" s="2" t="n">
        <v>1</v>
      </c>
      <c r="D809" s="2" t="n">
        <v>2515162.27318646</v>
      </c>
      <c r="E809" s="2" t="n">
        <v>6859857.95199156</v>
      </c>
      <c r="F809" s="2" t="n">
        <v>1338.01472301401</v>
      </c>
      <c r="G809" s="2" t="n">
        <v>2515347.3851673</v>
      </c>
      <c r="H809" s="2" t="n">
        <v>6859814.12573197</v>
      </c>
      <c r="I809" s="2" t="n">
        <v>160.231</v>
      </c>
      <c r="J809" s="2" t="n">
        <f aca="false">SQRT((D809-G809)^2+(E809-H809)^2+(F809-I809)^2)</f>
        <v>1193.04722650729</v>
      </c>
      <c r="K809" s="2" t="n">
        <v>15</v>
      </c>
      <c r="L809" s="2" t="n">
        <v>0</v>
      </c>
      <c r="M809" s="2" t="n">
        <v>132</v>
      </c>
      <c r="N809" s="0" t="n">
        <f aca="false">IF(F809&lt;1400,1,0)</f>
        <v>1</v>
      </c>
      <c r="O809" s="0" t="n">
        <f aca="false">IF(AND(N809=0,F809&lt;2500),1,0)</f>
        <v>0</v>
      </c>
      <c r="P809" s="0" t="n">
        <f aca="false">IF(F809&gt;3000,1,0)</f>
        <v>0</v>
      </c>
    </row>
    <row r="810" customFormat="false" ht="15" hidden="false" customHeight="false" outlineLevel="0" collapsed="false">
      <c r="A810" s="0" t="s">
        <v>15</v>
      </c>
      <c r="B810" s="2" t="n">
        <v>38</v>
      </c>
      <c r="C810" s="2" t="n">
        <v>1</v>
      </c>
      <c r="D810" s="2" t="n">
        <v>2515162.27305484</v>
      </c>
      <c r="E810" s="2" t="n">
        <v>6859857.95234535</v>
      </c>
      <c r="F810" s="2" t="n">
        <v>1338.0147233023</v>
      </c>
      <c r="G810" s="2" t="n">
        <v>2515348.03005205</v>
      </c>
      <c r="H810" s="2" t="n">
        <v>6859814.31872237</v>
      </c>
      <c r="I810" s="2" t="n">
        <v>160.236</v>
      </c>
      <c r="J810" s="2" t="n">
        <f aca="false">SQRT((D810-G810)^2+(E810-H810)^2+(F810-I810)^2)</f>
        <v>1193.1354810458</v>
      </c>
      <c r="K810" s="2" t="n">
        <v>17</v>
      </c>
      <c r="L810" s="2" t="n">
        <v>23001.529296875</v>
      </c>
      <c r="M810" s="2" t="n">
        <v>132</v>
      </c>
      <c r="N810" s="0" t="n">
        <f aca="false">IF(F810&lt;1400,1,0)</f>
        <v>1</v>
      </c>
      <c r="O810" s="0" t="n">
        <f aca="false">IF(AND(N810=0,F810&lt;2500),1,0)</f>
        <v>0</v>
      </c>
      <c r="P810" s="0" t="n">
        <f aca="false">IF(F810&gt;3000,1,0)</f>
        <v>0</v>
      </c>
    </row>
    <row r="811" customFormat="false" ht="15" hidden="false" customHeight="false" outlineLevel="0" collapsed="false">
      <c r="A811" s="0" t="s">
        <v>15</v>
      </c>
      <c r="B811" s="2" t="n">
        <v>38</v>
      </c>
      <c r="C811" s="2" t="n">
        <v>1</v>
      </c>
      <c r="D811" s="2" t="n">
        <v>2515162.27292322</v>
      </c>
      <c r="E811" s="2" t="n">
        <v>6859857.95269914</v>
      </c>
      <c r="F811" s="2" t="n">
        <v>1338.01472359058</v>
      </c>
      <c r="G811" s="2" t="n">
        <v>2515348.67907158</v>
      </c>
      <c r="H811" s="2" t="n">
        <v>6859814.5089001</v>
      </c>
      <c r="I811" s="2" t="n">
        <v>160.205</v>
      </c>
      <c r="J811" s="2" t="n">
        <f aca="false">SQRT((D811-G811)^2+(E811-H811)^2+(F811-I811)^2)</f>
        <v>1193.26039103204</v>
      </c>
      <c r="K811" s="2" t="n">
        <v>13</v>
      </c>
      <c r="L811" s="2" t="n">
        <v>22359.158203125</v>
      </c>
      <c r="M811" s="2" t="n">
        <v>133</v>
      </c>
      <c r="N811" s="0" t="n">
        <f aca="false">IF(F811&lt;1400,1,0)</f>
        <v>1</v>
      </c>
      <c r="O811" s="0" t="n">
        <f aca="false">IF(AND(N811=0,F811&lt;2500),1,0)</f>
        <v>0</v>
      </c>
      <c r="P811" s="0" t="n">
        <f aca="false">IF(F811&gt;3000,1,0)</f>
        <v>0</v>
      </c>
    </row>
    <row r="812" customFormat="false" ht="15" hidden="false" customHeight="false" outlineLevel="0" collapsed="false">
      <c r="A812" s="0" t="s">
        <v>15</v>
      </c>
      <c r="B812" s="2" t="n">
        <v>38</v>
      </c>
      <c r="C812" s="2" t="n">
        <v>1</v>
      </c>
      <c r="D812" s="2" t="n">
        <v>2515162.2727916</v>
      </c>
      <c r="E812" s="2" t="n">
        <v>6859857.95305294</v>
      </c>
      <c r="F812" s="2" t="n">
        <v>1338.01472387886</v>
      </c>
      <c r="G812" s="2" t="n">
        <v>2515349.32500156</v>
      </c>
      <c r="H812" s="2" t="n">
        <v>6859814.70093756</v>
      </c>
      <c r="I812" s="2" t="n">
        <v>160.193</v>
      </c>
      <c r="J812" s="2" t="n">
        <f aca="false">SQRT((D812-G812)^2+(E812-H812)^2+(F812-I812)^2)</f>
        <v>1193.3663678757</v>
      </c>
      <c r="K812" s="2" t="n">
        <v>15</v>
      </c>
      <c r="L812" s="2" t="n">
        <v>0</v>
      </c>
      <c r="M812" s="2" t="n">
        <v>133</v>
      </c>
      <c r="N812" s="0" t="n">
        <f aca="false">IF(F812&lt;1400,1,0)</f>
        <v>1</v>
      </c>
      <c r="O812" s="0" t="n">
        <f aca="false">IF(AND(N812=0,F812&lt;2500),1,0)</f>
        <v>0</v>
      </c>
      <c r="P812" s="0" t="n">
        <f aca="false">IF(F812&gt;3000,1,0)</f>
        <v>0</v>
      </c>
    </row>
    <row r="813" customFormat="false" ht="15" hidden="false" customHeight="false" outlineLevel="0" collapsed="false">
      <c r="A813" s="0" t="s">
        <v>15</v>
      </c>
      <c r="B813" s="2" t="n">
        <v>38</v>
      </c>
      <c r="C813" s="2" t="n">
        <v>1</v>
      </c>
      <c r="D813" s="2" t="n">
        <v>2515162.27265998</v>
      </c>
      <c r="E813" s="2" t="n">
        <v>6859857.95340673</v>
      </c>
      <c r="F813" s="2" t="n">
        <v>1338.01472416715</v>
      </c>
      <c r="G813" s="2" t="n">
        <v>2515349.97206906</v>
      </c>
      <c r="H813" s="2" t="n">
        <v>6859814.89002389</v>
      </c>
      <c r="I813" s="2" t="n">
        <v>160.156</v>
      </c>
      <c r="J813" s="2" t="n">
        <f aca="false">SQRT((D813-G813)^2+(E813-H813)^2+(F813-I813)^2)</f>
        <v>1193.49767373345</v>
      </c>
      <c r="K813" s="2" t="n">
        <v>15</v>
      </c>
      <c r="L813" s="2" t="n">
        <v>0</v>
      </c>
      <c r="M813" s="2" t="n">
        <v>133</v>
      </c>
      <c r="N813" s="0" t="n">
        <f aca="false">IF(F813&lt;1400,1,0)</f>
        <v>1</v>
      </c>
      <c r="O813" s="0" t="n">
        <f aca="false">IF(AND(N813=0,F813&lt;2500),1,0)</f>
        <v>0</v>
      </c>
      <c r="P813" s="0" t="n">
        <f aca="false">IF(F813&gt;3000,1,0)</f>
        <v>0</v>
      </c>
    </row>
    <row r="814" customFormat="false" ht="15" hidden="false" customHeight="false" outlineLevel="0" collapsed="false">
      <c r="A814" s="0" t="s">
        <v>15</v>
      </c>
      <c r="B814" s="2" t="n">
        <v>38</v>
      </c>
      <c r="C814" s="2" t="n">
        <v>1</v>
      </c>
      <c r="D814" s="2" t="n">
        <v>2515162.16468043</v>
      </c>
      <c r="E814" s="2" t="n">
        <v>6859858.24365287</v>
      </c>
      <c r="F814" s="2" t="n">
        <v>1338.01496067067</v>
      </c>
      <c r="G814" s="2" t="n">
        <v>2515349.96367083</v>
      </c>
      <c r="H814" s="2" t="n">
        <v>6859814.57324836</v>
      </c>
      <c r="I814" s="2" t="n">
        <v>160.157</v>
      </c>
      <c r="J814" s="2" t="n">
        <f aca="false">SQRT((D814-G814)^2+(E814-H814)^2+(F814-I814)^2)</f>
        <v>1193.53464153346</v>
      </c>
      <c r="K814" s="2" t="n">
        <v>12</v>
      </c>
      <c r="L814" s="2" t="n">
        <v>0</v>
      </c>
      <c r="M814" s="2" t="n">
        <v>133</v>
      </c>
      <c r="N814" s="0" t="n">
        <f aca="false">IF(F814&lt;1400,1,0)</f>
        <v>1</v>
      </c>
      <c r="O814" s="0" t="n">
        <f aca="false">IF(AND(N814=0,F814&lt;2500),1,0)</f>
        <v>0</v>
      </c>
      <c r="P814" s="0" t="n">
        <f aca="false">IF(F814&gt;3000,1,0)</f>
        <v>0</v>
      </c>
    </row>
    <row r="815" customFormat="false" ht="15" hidden="false" customHeight="false" outlineLevel="0" collapsed="false">
      <c r="A815" s="0" t="s">
        <v>15</v>
      </c>
      <c r="B815" s="2" t="n">
        <v>38</v>
      </c>
      <c r="C815" s="2" t="n">
        <v>1</v>
      </c>
      <c r="D815" s="2" t="n">
        <v>2515162.16454881</v>
      </c>
      <c r="E815" s="2" t="n">
        <v>6859858.24400666</v>
      </c>
      <c r="F815" s="2" t="n">
        <v>1338.01496095896</v>
      </c>
      <c r="G815" s="2" t="n">
        <v>2515349.31469743</v>
      </c>
      <c r="H815" s="2" t="n">
        <v>6859814.38207153</v>
      </c>
      <c r="I815" s="2" t="n">
        <v>160.194</v>
      </c>
      <c r="J815" s="2" t="n">
        <f aca="false">SQRT((D815-G815)^2+(E815-H815)^2+(F815-I815)^2)</f>
        <v>1193.40322756227</v>
      </c>
      <c r="K815" s="2" t="n">
        <v>14</v>
      </c>
      <c r="L815" s="2" t="n">
        <v>0</v>
      </c>
      <c r="M815" s="2" t="n">
        <v>133</v>
      </c>
      <c r="N815" s="0" t="n">
        <f aca="false">IF(F815&lt;1400,1,0)</f>
        <v>1</v>
      </c>
      <c r="O815" s="0" t="n">
        <f aca="false">IF(AND(N815=0,F815&lt;2500),1,0)</f>
        <v>0</v>
      </c>
      <c r="P815" s="0" t="n">
        <f aca="false">IF(F815&gt;3000,1,0)</f>
        <v>0</v>
      </c>
    </row>
    <row r="816" customFormat="false" ht="15" hidden="false" customHeight="false" outlineLevel="0" collapsed="false">
      <c r="A816" s="0" t="s">
        <v>15</v>
      </c>
      <c r="B816" s="2" t="n">
        <v>38</v>
      </c>
      <c r="C816" s="2" t="n">
        <v>1</v>
      </c>
      <c r="D816" s="2" t="n">
        <v>2515162.16441719</v>
      </c>
      <c r="E816" s="2" t="n">
        <v>6859858.24436045</v>
      </c>
      <c r="F816" s="2" t="n">
        <v>1338.01496124724</v>
      </c>
      <c r="G816" s="2" t="n">
        <v>2515348.67462357</v>
      </c>
      <c r="H816" s="2" t="n">
        <v>6859814.19330828</v>
      </c>
      <c r="I816" s="2" t="n">
        <v>160.22</v>
      </c>
      <c r="J816" s="2" t="n">
        <f aca="false">SQRT((D816-G816)^2+(E816-H816)^2+(F816-I816)^2)</f>
        <v>1193.2843429043</v>
      </c>
      <c r="K816" s="2" t="n">
        <v>15</v>
      </c>
      <c r="L816" s="2" t="n">
        <v>22653.841796875</v>
      </c>
      <c r="M816" s="2" t="n">
        <v>133</v>
      </c>
      <c r="N816" s="0" t="n">
        <f aca="false">IF(F816&lt;1400,1,0)</f>
        <v>1</v>
      </c>
      <c r="O816" s="0" t="n">
        <f aca="false">IF(AND(N816=0,F816&lt;2500),1,0)</f>
        <v>0</v>
      </c>
      <c r="P816" s="0" t="n">
        <f aca="false">IF(F816&gt;3000,1,0)</f>
        <v>0</v>
      </c>
    </row>
    <row r="817" customFormat="false" ht="15" hidden="false" customHeight="false" outlineLevel="0" collapsed="false">
      <c r="A817" s="0" t="s">
        <v>15</v>
      </c>
      <c r="B817" s="2" t="n">
        <v>38</v>
      </c>
      <c r="C817" s="2" t="n">
        <v>1</v>
      </c>
      <c r="D817" s="2" t="n">
        <v>2515162.16428557</v>
      </c>
      <c r="E817" s="2" t="n">
        <v>6859858.24471424</v>
      </c>
      <c r="F817" s="2" t="n">
        <v>1338.01496153553</v>
      </c>
      <c r="G817" s="2" t="n">
        <v>2515348.03278223</v>
      </c>
      <c r="H817" s="2" t="n">
        <v>6859813.99945724</v>
      </c>
      <c r="I817" s="2" t="n">
        <v>160.201</v>
      </c>
      <c r="J817" s="2" t="n">
        <f aca="false">SQRT((D817-G817)^2+(E817-H817)^2+(F817-I817)^2)</f>
        <v>1193.21015282542</v>
      </c>
      <c r="K817" s="2" t="n">
        <v>16</v>
      </c>
      <c r="L817" s="2" t="n">
        <v>22643.685546875</v>
      </c>
      <c r="M817" s="2" t="n">
        <v>133</v>
      </c>
      <c r="N817" s="0" t="n">
        <f aca="false">IF(F817&lt;1400,1,0)</f>
        <v>1</v>
      </c>
      <c r="O817" s="0" t="n">
        <f aca="false">IF(AND(N817=0,F817&lt;2500),1,0)</f>
        <v>0</v>
      </c>
      <c r="P817" s="0" t="n">
        <f aca="false">IF(F817&gt;3000,1,0)</f>
        <v>0</v>
      </c>
    </row>
    <row r="818" customFormat="false" ht="15" hidden="false" customHeight="false" outlineLevel="0" collapsed="false">
      <c r="A818" s="0" t="s">
        <v>15</v>
      </c>
      <c r="B818" s="2" t="n">
        <v>38</v>
      </c>
      <c r="C818" s="2" t="n">
        <v>1</v>
      </c>
      <c r="D818" s="2" t="n">
        <v>2515162.16415395</v>
      </c>
      <c r="E818" s="2" t="n">
        <v>6859858.24506804</v>
      </c>
      <c r="F818" s="2" t="n">
        <v>1338.01496182381</v>
      </c>
      <c r="G818" s="2" t="n">
        <v>2515347.38181066</v>
      </c>
      <c r="H818" s="2" t="n">
        <v>6859813.80818811</v>
      </c>
      <c r="I818" s="2" t="n">
        <v>160.239</v>
      </c>
      <c r="J818" s="2" t="n">
        <f aca="false">SQRT((D818-G818)^2+(E818-H818)^2+(F818-I818)^2)</f>
        <v>1193.07855269682</v>
      </c>
      <c r="K818" s="2" t="n">
        <v>13</v>
      </c>
      <c r="L818" s="2" t="n">
        <v>0</v>
      </c>
      <c r="M818" s="2" t="n">
        <v>132</v>
      </c>
      <c r="N818" s="0" t="n">
        <f aca="false">IF(F818&lt;1400,1,0)</f>
        <v>1</v>
      </c>
      <c r="O818" s="0" t="n">
        <f aca="false">IF(AND(N818=0,F818&lt;2500),1,0)</f>
        <v>0</v>
      </c>
      <c r="P818" s="0" t="n">
        <f aca="false">IF(F818&gt;3000,1,0)</f>
        <v>0</v>
      </c>
    </row>
    <row r="819" customFormat="false" ht="15" hidden="false" customHeight="false" outlineLevel="0" collapsed="false">
      <c r="A819" s="0" t="s">
        <v>15</v>
      </c>
      <c r="B819" s="2" t="n">
        <v>38</v>
      </c>
      <c r="C819" s="2" t="n">
        <v>1</v>
      </c>
      <c r="D819" s="2" t="n">
        <v>2515162.16402233</v>
      </c>
      <c r="E819" s="2" t="n">
        <v>6859858.24542183</v>
      </c>
      <c r="F819" s="2" t="n">
        <v>1338.01496211209</v>
      </c>
      <c r="G819" s="2" t="n">
        <v>2515346.73887795</v>
      </c>
      <c r="H819" s="2" t="n">
        <v>6859813.6162891</v>
      </c>
      <c r="I819" s="2" t="n">
        <v>160.24</v>
      </c>
      <c r="J819" s="2" t="n">
        <f aca="false">SQRT((D819-G819)^2+(E819-H819)^2+(F819-I819)^2)</f>
        <v>1192.98512069235</v>
      </c>
      <c r="K819" s="2" t="n">
        <v>13</v>
      </c>
      <c r="L819" s="2" t="n">
        <v>0</v>
      </c>
      <c r="M819" s="2" t="n">
        <v>132</v>
      </c>
      <c r="N819" s="0" t="n">
        <f aca="false">IF(F819&lt;1400,1,0)</f>
        <v>1</v>
      </c>
      <c r="O819" s="0" t="n">
        <f aca="false">IF(AND(N819=0,F819&lt;2500),1,0)</f>
        <v>0</v>
      </c>
      <c r="P819" s="0" t="n">
        <f aca="false">IF(F819&gt;3000,1,0)</f>
        <v>0</v>
      </c>
    </row>
    <row r="820" customFormat="false" ht="15" hidden="false" customHeight="false" outlineLevel="0" collapsed="false">
      <c r="A820" s="0" t="s">
        <v>15</v>
      </c>
      <c r="B820" s="2" t="n">
        <v>38</v>
      </c>
      <c r="C820" s="2" t="n">
        <v>1</v>
      </c>
      <c r="D820" s="2" t="n">
        <v>2515162.16389071</v>
      </c>
      <c r="E820" s="2" t="n">
        <v>6859858.24577562</v>
      </c>
      <c r="F820" s="2" t="n">
        <v>1338.01496240037</v>
      </c>
      <c r="G820" s="2" t="n">
        <v>2515346.08899775</v>
      </c>
      <c r="H820" s="2" t="n">
        <v>6859813.42306794</v>
      </c>
      <c r="I820" s="2" t="n">
        <v>160.253</v>
      </c>
      <c r="J820" s="2" t="n">
        <f aca="false">SQRT((D820-G820)^2+(E820-H820)^2+(F820-I820)^2)</f>
        <v>1192.879189273</v>
      </c>
      <c r="K820" s="2" t="n">
        <v>12</v>
      </c>
      <c r="L820" s="2" t="n">
        <v>22412.30078125</v>
      </c>
      <c r="M820" s="2" t="n">
        <v>132</v>
      </c>
      <c r="N820" s="0" t="n">
        <f aca="false">IF(F820&lt;1400,1,0)</f>
        <v>1</v>
      </c>
      <c r="O820" s="0" t="n">
        <f aca="false">IF(AND(N820=0,F820&lt;2500),1,0)</f>
        <v>0</v>
      </c>
      <c r="P820" s="0" t="n">
        <f aca="false">IF(F820&gt;3000,1,0)</f>
        <v>0</v>
      </c>
    </row>
    <row r="821" customFormat="false" ht="15" hidden="false" customHeight="false" outlineLevel="0" collapsed="false">
      <c r="A821" s="0" t="s">
        <v>15</v>
      </c>
      <c r="B821" s="2" t="n">
        <v>38</v>
      </c>
      <c r="C821" s="2" t="n">
        <v>1</v>
      </c>
      <c r="D821" s="2" t="n">
        <v>2515161.93964439</v>
      </c>
      <c r="E821" s="2" t="n">
        <v>6859858.84854372</v>
      </c>
      <c r="F821" s="2" t="n">
        <v>1338.01545355861</v>
      </c>
      <c r="G821" s="2" t="n">
        <v>2515346.90694327</v>
      </c>
      <c r="H821" s="2" t="n">
        <v>6859813.0123035</v>
      </c>
      <c r="I821" s="2" t="n">
        <v>160.237</v>
      </c>
      <c r="J821" s="2" t="n">
        <f aca="false">SQRT((D821-G821)^2+(E821-H821)^2+(F821-I821)^2)</f>
        <v>1193.09511282188</v>
      </c>
      <c r="K821" s="2" t="n">
        <v>15</v>
      </c>
      <c r="L821" s="2" t="n">
        <v>22615.19921875</v>
      </c>
      <c r="M821" s="2" t="n">
        <v>133</v>
      </c>
      <c r="N821" s="0" t="n">
        <f aca="false">IF(F821&lt;1400,1,0)</f>
        <v>1</v>
      </c>
      <c r="O821" s="0" t="n">
        <f aca="false">IF(AND(N821=0,F821&lt;2500),1,0)</f>
        <v>0</v>
      </c>
      <c r="P821" s="0" t="n">
        <f aca="false">IF(F821&gt;3000,1,0)</f>
        <v>0</v>
      </c>
    </row>
    <row r="822" customFormat="false" ht="15" hidden="false" customHeight="false" outlineLevel="0" collapsed="false">
      <c r="A822" s="0" t="s">
        <v>15</v>
      </c>
      <c r="B822" s="2" t="n">
        <v>38</v>
      </c>
      <c r="C822" s="2" t="n">
        <v>1</v>
      </c>
      <c r="D822" s="2" t="n">
        <v>2515161.93951374</v>
      </c>
      <c r="E822" s="2" t="n">
        <v>6859858.84889489</v>
      </c>
      <c r="F822" s="2" t="n">
        <v>1338.01545384476</v>
      </c>
      <c r="G822" s="2" t="n">
        <v>2515347.55082893</v>
      </c>
      <c r="H822" s="2" t="n">
        <v>6859813.20524775</v>
      </c>
      <c r="I822" s="2" t="n">
        <v>160.248</v>
      </c>
      <c r="J822" s="2" t="n">
        <f aca="false">SQRT((D822-G822)^2+(E822-H822)^2+(F822-I822)^2)</f>
        <v>1193.17688470184</v>
      </c>
      <c r="K822" s="2" t="n">
        <v>14</v>
      </c>
      <c r="L822" s="2" t="n">
        <v>0</v>
      </c>
      <c r="M822" s="2" t="n">
        <v>133</v>
      </c>
      <c r="N822" s="0" t="n">
        <f aca="false">IF(F822&lt;1400,1,0)</f>
        <v>1</v>
      </c>
      <c r="O822" s="0" t="n">
        <f aca="false">IF(AND(N822=0,F822&lt;2500),1,0)</f>
        <v>0</v>
      </c>
      <c r="P822" s="0" t="n">
        <f aca="false">IF(F822&gt;3000,1,0)</f>
        <v>0</v>
      </c>
    </row>
    <row r="823" customFormat="false" ht="15" hidden="false" customHeight="false" outlineLevel="0" collapsed="false">
      <c r="A823" s="0" t="s">
        <v>15</v>
      </c>
      <c r="B823" s="2" t="n">
        <v>38</v>
      </c>
      <c r="C823" s="2" t="n">
        <v>1</v>
      </c>
      <c r="D823" s="2" t="n">
        <v>2515161.93938212</v>
      </c>
      <c r="E823" s="2" t="n">
        <v>6859858.84924868</v>
      </c>
      <c r="F823" s="2" t="n">
        <v>1338.01545413304</v>
      </c>
      <c r="G823" s="2" t="n">
        <v>2515348.19785029</v>
      </c>
      <c r="H823" s="2" t="n">
        <v>6859813.39533317</v>
      </c>
      <c r="I823" s="2" t="n">
        <v>160.217</v>
      </c>
      <c r="J823" s="2" t="n">
        <f aca="false">SQRT((D823-G823)^2+(E823-H823)^2+(F823-I823)^2)</f>
        <v>1193.30108269393</v>
      </c>
      <c r="K823" s="2" t="n">
        <v>11</v>
      </c>
      <c r="L823" s="2" t="n">
        <v>0</v>
      </c>
      <c r="M823" s="2" t="n">
        <v>132</v>
      </c>
      <c r="N823" s="0" t="n">
        <f aca="false">IF(F823&lt;1400,1,0)</f>
        <v>1</v>
      </c>
      <c r="O823" s="0" t="n">
        <f aca="false">IF(AND(N823=0,F823&lt;2500),1,0)</f>
        <v>0</v>
      </c>
      <c r="P823" s="0" t="n">
        <f aca="false">IF(F823&gt;3000,1,0)</f>
        <v>0</v>
      </c>
    </row>
    <row r="824" customFormat="false" ht="15" hidden="false" customHeight="false" outlineLevel="0" collapsed="false">
      <c r="A824" s="0" t="s">
        <v>15</v>
      </c>
      <c r="B824" s="2" t="n">
        <v>38</v>
      </c>
      <c r="C824" s="2" t="n">
        <v>1</v>
      </c>
      <c r="D824" s="2" t="n">
        <v>2515161.9392505</v>
      </c>
      <c r="E824" s="2" t="n">
        <v>6859858.84960248</v>
      </c>
      <c r="F824" s="2" t="n">
        <v>1338.01545442133</v>
      </c>
      <c r="G824" s="2" t="n">
        <v>2515348.84668525</v>
      </c>
      <c r="H824" s="2" t="n">
        <v>6859813.58950728</v>
      </c>
      <c r="I824" s="2" t="n">
        <v>160.229</v>
      </c>
      <c r="J824" s="2" t="n">
        <f aca="false">SQRT((D824-G824)^2+(E824-H824)^2+(F824-I824)^2)</f>
        <v>1193.38334059124</v>
      </c>
      <c r="K824" s="2" t="n">
        <v>14</v>
      </c>
      <c r="L824" s="2" t="n">
        <v>22428</v>
      </c>
      <c r="M824" s="2" t="n">
        <v>133</v>
      </c>
      <c r="N824" s="0" t="n">
        <f aca="false">IF(F824&lt;1400,1,0)</f>
        <v>1</v>
      </c>
      <c r="O824" s="0" t="n">
        <f aca="false">IF(AND(N824=0,F824&lt;2500),1,0)</f>
        <v>0</v>
      </c>
      <c r="P824" s="0" t="n">
        <f aca="false">IF(F824&gt;3000,1,0)</f>
        <v>0</v>
      </c>
    </row>
    <row r="825" customFormat="false" ht="15" hidden="false" customHeight="false" outlineLevel="0" collapsed="false">
      <c r="A825" s="0" t="s">
        <v>15</v>
      </c>
      <c r="B825" s="2" t="n">
        <v>38</v>
      </c>
      <c r="C825" s="2" t="n">
        <v>1</v>
      </c>
      <c r="D825" s="2" t="n">
        <v>2515161.93911888</v>
      </c>
      <c r="E825" s="2" t="n">
        <v>6859858.84995627</v>
      </c>
      <c r="F825" s="2" t="n">
        <v>1338.01545470961</v>
      </c>
      <c r="G825" s="2" t="n">
        <v>2515349.48675912</v>
      </c>
      <c r="H825" s="2" t="n">
        <v>6859813.77827054</v>
      </c>
      <c r="I825" s="2" t="n">
        <v>160.21</v>
      </c>
      <c r="J825" s="2" t="n">
        <f aca="false">SQRT((D825-G825)^2+(E825-H825)^2+(F825-I825)^2)</f>
        <v>1193.49539729234</v>
      </c>
      <c r="K825" s="2" t="n">
        <v>16</v>
      </c>
      <c r="L825" s="2" t="n">
        <v>22421.96484375</v>
      </c>
      <c r="M825" s="2" t="n">
        <v>133</v>
      </c>
      <c r="N825" s="0" t="n">
        <f aca="false">IF(F825&lt;1400,1,0)</f>
        <v>1</v>
      </c>
      <c r="O825" s="0" t="n">
        <f aca="false">IF(AND(N825=0,F825&lt;2500),1,0)</f>
        <v>0</v>
      </c>
      <c r="P825" s="0" t="n">
        <f aca="false">IF(F825&gt;3000,1,0)</f>
        <v>0</v>
      </c>
    </row>
    <row r="826" customFormat="false" ht="15" hidden="false" customHeight="false" outlineLevel="0" collapsed="false">
      <c r="A826" s="0" t="s">
        <v>15</v>
      </c>
      <c r="B826" s="2" t="n">
        <v>38</v>
      </c>
      <c r="C826" s="2" t="n">
        <v>1</v>
      </c>
      <c r="D826" s="2" t="n">
        <v>2515161.8307435</v>
      </c>
      <c r="E826" s="2" t="n">
        <v>6859859.1412664</v>
      </c>
      <c r="F826" s="2" t="n">
        <v>1338.01569208012</v>
      </c>
      <c r="G826" s="2" t="n">
        <v>2515348.85594765</v>
      </c>
      <c r="H826" s="2" t="n">
        <v>6859813.28055617</v>
      </c>
      <c r="I826" s="2" t="n">
        <v>160.233</v>
      </c>
      <c r="J826" s="2" t="n">
        <f aca="false">SQRT((D826-G826)^2+(E826-H826)^2+(F826-I826)^2)</f>
        <v>1193.42100764718</v>
      </c>
      <c r="K826" s="2" t="n">
        <v>18</v>
      </c>
      <c r="L826" s="2" t="n">
        <v>23049.98046875</v>
      </c>
      <c r="M826" s="2" t="n">
        <v>134</v>
      </c>
      <c r="N826" s="0" t="n">
        <f aca="false">IF(F826&lt;1400,1,0)</f>
        <v>1</v>
      </c>
      <c r="O826" s="0" t="n">
        <f aca="false">IF(AND(N826=0,F826&lt;2500),1,0)</f>
        <v>0</v>
      </c>
      <c r="P826" s="0" t="n">
        <f aca="false">IF(F826&gt;3000,1,0)</f>
        <v>0</v>
      </c>
    </row>
    <row r="827" customFormat="false" ht="15" hidden="false" customHeight="false" outlineLevel="0" collapsed="false">
      <c r="A827" s="0" t="s">
        <v>15</v>
      </c>
      <c r="B827" s="2" t="n">
        <v>38</v>
      </c>
      <c r="C827" s="2" t="n">
        <v>1</v>
      </c>
      <c r="D827" s="2" t="n">
        <v>2515161.83061285</v>
      </c>
      <c r="E827" s="2" t="n">
        <v>6859859.14161757</v>
      </c>
      <c r="F827" s="2" t="n">
        <v>1338.01569236627</v>
      </c>
      <c r="G827" s="2" t="n">
        <v>2515348.18766855</v>
      </c>
      <c r="H827" s="2" t="n">
        <v>6859813.09549611</v>
      </c>
      <c r="I827" s="2" t="n">
        <v>160.4</v>
      </c>
      <c r="J827" s="2" t="n">
        <f aca="false">SQRT((D827-G827)^2+(E827-H827)^2+(F827-I827)^2)</f>
        <v>1193.15879765351</v>
      </c>
      <c r="K827" s="2" t="n">
        <v>12</v>
      </c>
      <c r="L827" s="2" t="n">
        <v>0</v>
      </c>
      <c r="M827" s="2" t="n">
        <v>134</v>
      </c>
      <c r="N827" s="0" t="n">
        <f aca="false">IF(F827&lt;1400,1,0)</f>
        <v>1</v>
      </c>
      <c r="O827" s="0" t="n">
        <f aca="false">IF(AND(N827=0,F827&lt;2500),1,0)</f>
        <v>0</v>
      </c>
      <c r="P827" s="0" t="n">
        <f aca="false">IF(F827&gt;3000,1,0)</f>
        <v>0</v>
      </c>
    </row>
    <row r="828" customFormat="false" ht="15" hidden="false" customHeight="false" outlineLevel="0" collapsed="false">
      <c r="A828" s="0" t="s">
        <v>15</v>
      </c>
      <c r="B828" s="2" t="n">
        <v>38</v>
      </c>
      <c r="C828" s="2" t="n">
        <v>1</v>
      </c>
      <c r="D828" s="2" t="n">
        <v>2515161.83048123</v>
      </c>
      <c r="E828" s="2" t="n">
        <v>6859859.14197137</v>
      </c>
      <c r="F828" s="2" t="n">
        <v>1338.01569265456</v>
      </c>
      <c r="G828" s="2" t="n">
        <v>2515347.57298722</v>
      </c>
      <c r="H828" s="2" t="n">
        <v>6859812.89889482</v>
      </c>
      <c r="I828" s="2" t="n">
        <v>160.248</v>
      </c>
      <c r="J828" s="2" t="n">
        <f aca="false">SQRT((D828-G828)^2+(E828-H828)^2+(F828-I828)^2)</f>
        <v>1193.22061603086</v>
      </c>
      <c r="K828" s="2" t="n">
        <v>23</v>
      </c>
      <c r="L828" s="2" t="n">
        <v>0</v>
      </c>
      <c r="M828" s="2" t="n">
        <v>133</v>
      </c>
      <c r="N828" s="0" t="n">
        <f aca="false">IF(F828&lt;1400,1,0)</f>
        <v>1</v>
      </c>
      <c r="O828" s="0" t="n">
        <f aca="false">IF(AND(N828=0,F828&lt;2500),1,0)</f>
        <v>0</v>
      </c>
      <c r="P828" s="0" t="n">
        <f aca="false">IF(F828&gt;3000,1,0)</f>
        <v>0</v>
      </c>
    </row>
    <row r="829" customFormat="false" ht="15" hidden="false" customHeight="false" outlineLevel="0" collapsed="false">
      <c r="A829" s="0" t="s">
        <v>15</v>
      </c>
      <c r="B829" s="2" t="n">
        <v>38</v>
      </c>
      <c r="C829" s="2" t="n">
        <v>1</v>
      </c>
      <c r="D829" s="2" t="n">
        <v>2515462.71598948</v>
      </c>
      <c r="E829" s="2" t="n">
        <v>6859761.21282637</v>
      </c>
      <c r="F829" s="2" t="n">
        <v>1334.71317438639</v>
      </c>
      <c r="G829" s="2" t="n">
        <v>2515348.00936282</v>
      </c>
      <c r="H829" s="2" t="n">
        <v>6859812.7938999</v>
      </c>
      <c r="I829" s="2" t="n">
        <v>160.245</v>
      </c>
      <c r="J829" s="2" t="n">
        <f aca="false">SQRT((D829-G829)^2+(E829-H829)^2+(F829-I829)^2)</f>
        <v>1181.18318223409</v>
      </c>
      <c r="K829" s="2" t="n">
        <v>13</v>
      </c>
      <c r="L829" s="2" t="n">
        <v>22785.84375</v>
      </c>
      <c r="M829" s="2" t="n">
        <v>132</v>
      </c>
      <c r="N829" s="0" t="n">
        <f aca="false">IF(F829&lt;1400,1,0)</f>
        <v>1</v>
      </c>
      <c r="O829" s="0" t="n">
        <f aca="false">IF(AND(N829=0,F829&lt;2500),1,0)</f>
        <v>0</v>
      </c>
      <c r="P829" s="0" t="n">
        <f aca="false">IF(F829&gt;3000,1,0)</f>
        <v>0</v>
      </c>
    </row>
    <row r="830" customFormat="false" ht="15" hidden="false" customHeight="false" outlineLevel="0" collapsed="false">
      <c r="A830" s="0" t="s">
        <v>15</v>
      </c>
      <c r="B830" s="2" t="n">
        <v>38</v>
      </c>
      <c r="C830" s="2" t="n">
        <v>1</v>
      </c>
      <c r="D830" s="2" t="n">
        <v>2515462.71611422</v>
      </c>
      <c r="E830" s="2" t="n">
        <v>6859761.21246787</v>
      </c>
      <c r="F830" s="2" t="n">
        <v>1334.71317617375</v>
      </c>
      <c r="G830" s="2" t="n">
        <v>2515348.68653754</v>
      </c>
      <c r="H830" s="2" t="n">
        <v>6859813.1115328</v>
      </c>
      <c r="I830" s="2" t="n">
        <v>160.224</v>
      </c>
      <c r="J830" s="2" t="n">
        <f aca="false">SQRT((D830-G830)^2+(E830-H830)^2+(F830-I830)^2)</f>
        <v>1181.15243819237</v>
      </c>
      <c r="K830" s="2" t="n">
        <v>18</v>
      </c>
      <c r="L830" s="2" t="n">
        <v>23006.501953125</v>
      </c>
      <c r="M830" s="2" t="n">
        <v>132</v>
      </c>
      <c r="N830" s="0" t="n">
        <f aca="false">IF(F830&lt;1400,1,0)</f>
        <v>1</v>
      </c>
      <c r="O830" s="0" t="n">
        <f aca="false">IF(AND(N830=0,F830&lt;2500),1,0)</f>
        <v>0</v>
      </c>
      <c r="P830" s="0" t="n">
        <f aca="false">IF(F830&gt;3000,1,0)</f>
        <v>0</v>
      </c>
    </row>
    <row r="831" customFormat="false" ht="15" hidden="false" customHeight="false" outlineLevel="0" collapsed="false">
      <c r="A831" s="0" t="s">
        <v>15</v>
      </c>
      <c r="B831" s="2" t="n">
        <v>38</v>
      </c>
      <c r="C831" s="2" t="n">
        <v>1</v>
      </c>
      <c r="D831" s="2" t="n">
        <v>2515462.71623896</v>
      </c>
      <c r="E831" s="2" t="n">
        <v>6859761.21210937</v>
      </c>
      <c r="F831" s="2" t="n">
        <v>1334.71317796111</v>
      </c>
      <c r="G831" s="2" t="n">
        <v>2515349.35390592</v>
      </c>
      <c r="H831" s="2" t="n">
        <v>6859813.42470779</v>
      </c>
      <c r="I831" s="2" t="n">
        <v>160.193</v>
      </c>
      <c r="J831" s="2" t="n">
        <f aca="false">SQRT((D831-G831)^2+(E831-H831)^2+(F831-I831)^2)</f>
        <v>1181.13285553483</v>
      </c>
      <c r="K831" s="2" t="n">
        <v>21</v>
      </c>
      <c r="L831" s="2" t="n">
        <v>0</v>
      </c>
      <c r="M831" s="2" t="n">
        <v>132</v>
      </c>
      <c r="N831" s="0" t="n">
        <f aca="false">IF(F831&lt;1400,1,0)</f>
        <v>1</v>
      </c>
      <c r="O831" s="0" t="n">
        <f aca="false">IF(AND(N831=0,F831&lt;2500),1,0)</f>
        <v>0</v>
      </c>
      <c r="P831" s="0" t="n">
        <f aca="false">IF(F831&gt;3000,1,0)</f>
        <v>0</v>
      </c>
    </row>
    <row r="832" customFormat="false" ht="15" hidden="false" customHeight="false" outlineLevel="0" collapsed="false">
      <c r="A832" s="0" t="s">
        <v>15</v>
      </c>
      <c r="B832" s="2" t="n">
        <v>38</v>
      </c>
      <c r="C832" s="2" t="n">
        <v>1</v>
      </c>
      <c r="D832" s="2" t="n">
        <v>2515462.89946621</v>
      </c>
      <c r="E832" s="2" t="n">
        <v>6859760.68551068</v>
      </c>
      <c r="F832" s="2" t="n">
        <v>1334.71580341761</v>
      </c>
      <c r="G832" s="2" t="n">
        <v>2515349.73315354</v>
      </c>
      <c r="H832" s="2" t="n">
        <v>6859814.18814089</v>
      </c>
      <c r="I832" s="2" t="n">
        <v>160.185</v>
      </c>
      <c r="J832" s="2" t="n">
        <f aca="false">SQRT((D832-G832)^2+(E832-H832)^2+(F832-I832)^2)</f>
        <v>1181.18235422794</v>
      </c>
      <c r="K832" s="2" t="n">
        <v>15</v>
      </c>
      <c r="L832" s="2" t="n">
        <v>22470.26953125</v>
      </c>
      <c r="M832" s="2" t="n">
        <v>132</v>
      </c>
      <c r="N832" s="0" t="n">
        <f aca="false">IF(F832&lt;1400,1,0)</f>
        <v>1</v>
      </c>
      <c r="O832" s="0" t="n">
        <f aca="false">IF(AND(N832=0,F832&lt;2500),1,0)</f>
        <v>0</v>
      </c>
      <c r="P832" s="0" t="n">
        <f aca="false">IF(F832&gt;3000,1,0)</f>
        <v>0</v>
      </c>
    </row>
    <row r="833" customFormat="false" ht="15" hidden="false" customHeight="false" outlineLevel="0" collapsed="false">
      <c r="A833" s="0" t="s">
        <v>15</v>
      </c>
      <c r="B833" s="2" t="n">
        <v>38</v>
      </c>
      <c r="C833" s="2" t="n">
        <v>1</v>
      </c>
      <c r="D833" s="2" t="n">
        <v>2515462.89959095</v>
      </c>
      <c r="E833" s="2" t="n">
        <v>6859760.68515218</v>
      </c>
      <c r="F833" s="2" t="n">
        <v>1334.71580520497</v>
      </c>
      <c r="G833" s="2" t="n">
        <v>2515349.04798609</v>
      </c>
      <c r="H833" s="2" t="n">
        <v>6859813.87013877</v>
      </c>
      <c r="I833" s="2" t="n">
        <v>160.186</v>
      </c>
      <c r="J833" s="2" t="n">
        <f aca="false">SQRT((D833-G833)^2+(E833-H833)^2+(F833-I833)^2)</f>
        <v>1181.23287037002</v>
      </c>
      <c r="K833" s="2" t="n">
        <v>13</v>
      </c>
      <c r="L833" s="2" t="n">
        <v>0</v>
      </c>
      <c r="M833" s="2" t="n">
        <v>133</v>
      </c>
      <c r="N833" s="0" t="n">
        <f aca="false">IF(F833&lt;1400,1,0)</f>
        <v>1</v>
      </c>
      <c r="O833" s="0" t="n">
        <f aca="false">IF(AND(N833=0,F833&lt;2500),1,0)</f>
        <v>0</v>
      </c>
      <c r="P833" s="0" t="n">
        <f aca="false">IF(F833&gt;3000,1,0)</f>
        <v>0</v>
      </c>
    </row>
    <row r="834" customFormat="false" ht="15" hidden="false" customHeight="false" outlineLevel="0" collapsed="false">
      <c r="A834" s="0" t="s">
        <v>15</v>
      </c>
      <c r="B834" s="2" t="n">
        <v>38</v>
      </c>
      <c r="C834" s="2" t="n">
        <v>1</v>
      </c>
      <c r="D834" s="2" t="n">
        <v>2515462.89971568</v>
      </c>
      <c r="E834" s="2" t="n">
        <v>6859760.68479368</v>
      </c>
      <c r="F834" s="2" t="n">
        <v>1334.71580699233</v>
      </c>
      <c r="G834" s="2" t="n">
        <v>2515348.37766658</v>
      </c>
      <c r="H834" s="2" t="n">
        <v>6859813.55582622</v>
      </c>
      <c r="I834" s="2" t="n">
        <v>160.211</v>
      </c>
      <c r="J834" s="2" t="n">
        <f aca="false">SQRT((D834-G834)^2+(E834-H834)^2+(F834-I834)^2)</f>
        <v>1181.25873010954</v>
      </c>
      <c r="K834" s="2" t="n">
        <v>18</v>
      </c>
      <c r="L834" s="2" t="n">
        <v>0</v>
      </c>
      <c r="M834" s="2" t="n">
        <v>132</v>
      </c>
      <c r="N834" s="0" t="n">
        <f aca="false">IF(F834&lt;1400,1,0)</f>
        <v>1</v>
      </c>
      <c r="O834" s="0" t="n">
        <f aca="false">IF(AND(N834=0,F834&lt;2500),1,0)</f>
        <v>0</v>
      </c>
      <c r="P834" s="0" t="n">
        <f aca="false">IF(F834&gt;3000,1,0)</f>
        <v>0</v>
      </c>
    </row>
    <row r="835" customFormat="false" ht="15" hidden="false" customHeight="false" outlineLevel="0" collapsed="false">
      <c r="A835" s="0" t="s">
        <v>15</v>
      </c>
      <c r="B835" s="2" t="n">
        <v>38</v>
      </c>
      <c r="C835" s="2" t="n">
        <v>1</v>
      </c>
      <c r="D835" s="2" t="n">
        <v>2515462.89984042</v>
      </c>
      <c r="E835" s="2" t="n">
        <v>6859760.68443519</v>
      </c>
      <c r="F835" s="2" t="n">
        <v>1334.71580877969</v>
      </c>
      <c r="G835" s="2" t="n">
        <v>2515347.70035343</v>
      </c>
      <c r="H835" s="2" t="n">
        <v>6859813.24119061</v>
      </c>
      <c r="I835" s="2" t="n">
        <v>160.213</v>
      </c>
      <c r="J835" s="2" t="n">
        <f aca="false">SQRT((D835-G835)^2+(E835-H835)^2+(F835-I835)^2)</f>
        <v>1181.30858888543</v>
      </c>
      <c r="K835" s="2" t="n">
        <v>17</v>
      </c>
      <c r="L835" s="2" t="n">
        <v>22207.412109375</v>
      </c>
      <c r="M835" s="2" t="n">
        <v>133</v>
      </c>
      <c r="N835" s="0" t="n">
        <f aca="false">IF(F835&lt;1400,1,0)</f>
        <v>1</v>
      </c>
      <c r="O835" s="0" t="n">
        <f aca="false">IF(AND(N835=0,F835&lt;2500),1,0)</f>
        <v>0</v>
      </c>
      <c r="P835" s="0" t="n">
        <f aca="false">IF(F835&gt;3000,1,0)</f>
        <v>0</v>
      </c>
    </row>
    <row r="836" customFormat="false" ht="15" hidden="false" customHeight="false" outlineLevel="0" collapsed="false">
      <c r="A836" s="0" t="s">
        <v>15</v>
      </c>
      <c r="B836" s="2" t="n">
        <v>38</v>
      </c>
      <c r="C836" s="2" t="n">
        <v>1</v>
      </c>
      <c r="D836" s="2" t="n">
        <v>2515462.89996516</v>
      </c>
      <c r="E836" s="2" t="n">
        <v>6859760.68407669</v>
      </c>
      <c r="F836" s="2" t="n">
        <v>1334.71581056704</v>
      </c>
      <c r="G836" s="2" t="n">
        <v>2515347.02513075</v>
      </c>
      <c r="H836" s="2" t="n">
        <v>6859812.92464911</v>
      </c>
      <c r="I836" s="2" t="n">
        <v>160.246</v>
      </c>
      <c r="J836" s="2" t="n">
        <f aca="false">SQRT((D836-G836)^2+(E836-H836)^2+(F836-I836)^2)</f>
        <v>1181.32780826901</v>
      </c>
      <c r="K836" s="2" t="n">
        <v>16</v>
      </c>
      <c r="L836" s="2" t="n">
        <v>22827.7578125</v>
      </c>
      <c r="M836" s="2" t="n">
        <v>133</v>
      </c>
      <c r="N836" s="0" t="n">
        <f aca="false">IF(F836&lt;1400,1,0)</f>
        <v>1</v>
      </c>
      <c r="O836" s="0" t="n">
        <f aca="false">IF(AND(N836=0,F836&lt;2500),1,0)</f>
        <v>0</v>
      </c>
      <c r="P836" s="0" t="n">
        <f aca="false">IF(F836&gt;3000,1,0)</f>
        <v>0</v>
      </c>
    </row>
    <row r="837" customFormat="false" ht="15" hidden="false" customHeight="false" outlineLevel="0" collapsed="false">
      <c r="A837" s="0" t="s">
        <v>15</v>
      </c>
      <c r="B837" s="2" t="n">
        <v>38</v>
      </c>
      <c r="C837" s="2" t="n">
        <v>1</v>
      </c>
      <c r="D837" s="2" t="n">
        <v>2515463.03208796</v>
      </c>
      <c r="E837" s="2" t="n">
        <v>6859760.3043532</v>
      </c>
      <c r="F837" s="2" t="n">
        <v>1334.71770374967</v>
      </c>
      <c r="G837" s="2" t="n">
        <v>2515346.76345164</v>
      </c>
      <c r="H837" s="2" t="n">
        <v>6859813.23595699</v>
      </c>
      <c r="I837" s="2" t="n">
        <v>160.235</v>
      </c>
      <c r="J837" s="2" t="n">
        <f aca="false">SQRT((D837-G837)^2+(E837-H837)^2+(F837-I837)^2)</f>
        <v>1181.41007777935</v>
      </c>
      <c r="K837" s="2" t="n">
        <v>19</v>
      </c>
      <c r="L837" s="2" t="n">
        <v>0</v>
      </c>
      <c r="M837" s="2" t="n">
        <v>133</v>
      </c>
      <c r="N837" s="0" t="n">
        <f aca="false">IF(F837&lt;1400,1,0)</f>
        <v>1</v>
      </c>
      <c r="O837" s="0" t="n">
        <f aca="false">IF(AND(N837=0,F837&lt;2500),1,0)</f>
        <v>0</v>
      </c>
      <c r="P837" s="0" t="n">
        <f aca="false">IF(F837&gt;3000,1,0)</f>
        <v>0</v>
      </c>
    </row>
    <row r="838" customFormat="false" ht="15" hidden="false" customHeight="false" outlineLevel="0" collapsed="false">
      <c r="A838" s="0" t="s">
        <v>15</v>
      </c>
      <c r="B838" s="2" t="n">
        <v>38</v>
      </c>
      <c r="C838" s="2" t="n">
        <v>1</v>
      </c>
      <c r="D838" s="2" t="n">
        <v>2515463.03221269</v>
      </c>
      <c r="E838" s="2" t="n">
        <v>6859760.3039947</v>
      </c>
      <c r="F838" s="2" t="n">
        <v>1334.71770553703</v>
      </c>
      <c r="G838" s="2" t="n">
        <v>2515347.43867433</v>
      </c>
      <c r="H838" s="2" t="n">
        <v>6859813.55249849</v>
      </c>
      <c r="I838" s="2" t="n">
        <v>160.208</v>
      </c>
      <c r="J838" s="2" t="n">
        <f aca="false">SQRT((D838-G838)^2+(E838-H838)^2+(F838-I838)^2)</f>
        <v>1181.38491511747</v>
      </c>
      <c r="K838" s="2" t="n">
        <v>16</v>
      </c>
      <c r="L838" s="2" t="n">
        <v>0</v>
      </c>
      <c r="M838" s="2" t="n">
        <v>133</v>
      </c>
      <c r="N838" s="0" t="n">
        <f aca="false">IF(F838&lt;1400,1,0)</f>
        <v>1</v>
      </c>
      <c r="O838" s="0" t="n">
        <f aca="false">IF(AND(N838=0,F838&lt;2500),1,0)</f>
        <v>0</v>
      </c>
      <c r="P838" s="0" t="n">
        <f aca="false">IF(F838&gt;3000,1,0)</f>
        <v>0</v>
      </c>
    </row>
    <row r="839" customFormat="false" ht="15" hidden="false" customHeight="false" outlineLevel="0" collapsed="false">
      <c r="A839" s="0" t="s">
        <v>15</v>
      </c>
      <c r="B839" s="2" t="n">
        <v>38</v>
      </c>
      <c r="C839" s="2" t="n">
        <v>1</v>
      </c>
      <c r="D839" s="2" t="n">
        <v>2515463.03233743</v>
      </c>
      <c r="E839" s="2" t="n">
        <v>6859760.30363621</v>
      </c>
      <c r="F839" s="2" t="n">
        <v>1334.71770732439</v>
      </c>
      <c r="G839" s="2" t="n">
        <v>2515348.11689428</v>
      </c>
      <c r="H839" s="2" t="n">
        <v>6859813.86917845</v>
      </c>
      <c r="I839" s="2" t="n">
        <v>160.2</v>
      </c>
      <c r="J839" s="2" t="n">
        <f aca="false">SQRT((D839-G839)^2+(E839-H839)^2+(F839-I839)^2)</f>
        <v>1181.34104779623</v>
      </c>
      <c r="K839" s="2" t="n">
        <v>21</v>
      </c>
      <c r="L839" s="2" t="n">
        <v>22605.537109375</v>
      </c>
      <c r="M839" s="2" t="n">
        <v>133</v>
      </c>
      <c r="N839" s="0" t="n">
        <f aca="false">IF(F839&lt;1400,1,0)</f>
        <v>1</v>
      </c>
      <c r="O839" s="0" t="n">
        <f aca="false">IF(AND(N839=0,F839&lt;2500),1,0)</f>
        <v>0</v>
      </c>
      <c r="P839" s="0" t="n">
        <f aca="false">IF(F839&gt;3000,1,0)</f>
        <v>0</v>
      </c>
    </row>
    <row r="840" customFormat="false" ht="15" hidden="false" customHeight="false" outlineLevel="0" collapsed="false">
      <c r="A840" s="0" t="s">
        <v>15</v>
      </c>
      <c r="B840" s="2" t="n">
        <v>38</v>
      </c>
      <c r="C840" s="2" t="n">
        <v>1</v>
      </c>
      <c r="D840" s="2" t="n">
        <v>2515463.03246217</v>
      </c>
      <c r="E840" s="2" t="n">
        <v>6859760.30327771</v>
      </c>
      <c r="F840" s="2" t="n">
        <v>1334.71770911175</v>
      </c>
      <c r="G840" s="2" t="n">
        <v>2515348.78921198</v>
      </c>
      <c r="H840" s="2" t="n">
        <v>6859814.1835833</v>
      </c>
      <c r="I840" s="2" t="n">
        <v>160.187</v>
      </c>
      <c r="J840" s="2" t="n">
        <f aca="false">SQRT((D840-G840)^2+(E840-H840)^2+(F840-I840)^2)</f>
        <v>1181.3030915861</v>
      </c>
      <c r="K840" s="2" t="n">
        <v>16</v>
      </c>
      <c r="L840" s="2" t="n">
        <v>22942.703125</v>
      </c>
      <c r="M840" s="2" t="n">
        <v>133</v>
      </c>
      <c r="N840" s="0" t="n">
        <f aca="false">IF(F840&lt;1400,1,0)</f>
        <v>1</v>
      </c>
      <c r="O840" s="0" t="n">
        <f aca="false">IF(AND(N840=0,F840&lt;2500),1,0)</f>
        <v>0</v>
      </c>
      <c r="P840" s="0" t="n">
        <f aca="false">IF(F840&gt;3000,1,0)</f>
        <v>0</v>
      </c>
    </row>
    <row r="841" customFormat="false" ht="15" hidden="false" customHeight="false" outlineLevel="0" collapsed="false">
      <c r="A841" s="0" t="s">
        <v>15</v>
      </c>
      <c r="B841" s="2" t="n">
        <v>38</v>
      </c>
      <c r="C841" s="2" t="n">
        <v>1</v>
      </c>
      <c r="D841" s="2" t="n">
        <v>2515463.03258691</v>
      </c>
      <c r="E841" s="2" t="n">
        <v>6859760.30291921</v>
      </c>
      <c r="F841" s="2" t="n">
        <v>1334.71771089911</v>
      </c>
      <c r="G841" s="2" t="n">
        <v>2515349.46833873</v>
      </c>
      <c r="H841" s="2" t="n">
        <v>6859814.50230759</v>
      </c>
      <c r="I841" s="2" t="n">
        <v>160.161</v>
      </c>
      <c r="J841" s="2" t="n">
        <f aca="false">SQRT((D841-G841)^2+(E841-H841)^2+(F841-I841)^2)</f>
        <v>1181.27807026272</v>
      </c>
      <c r="K841" s="2" t="n">
        <v>16</v>
      </c>
      <c r="L841" s="2" t="n">
        <v>0</v>
      </c>
      <c r="M841" s="2" t="n">
        <v>133</v>
      </c>
      <c r="N841" s="0" t="n">
        <f aca="false">IF(F841&lt;1400,1,0)</f>
        <v>1</v>
      </c>
      <c r="O841" s="0" t="n">
        <f aca="false">IF(AND(N841=0,F841&lt;2500),1,0)</f>
        <v>0</v>
      </c>
      <c r="P841" s="0" t="n">
        <f aca="false">IF(F841&gt;3000,1,0)</f>
        <v>0</v>
      </c>
    </row>
    <row r="842" customFormat="false" ht="15" hidden="false" customHeight="false" outlineLevel="0" collapsed="false">
      <c r="A842" s="0" t="s">
        <v>15</v>
      </c>
      <c r="B842" s="2" t="n">
        <v>38</v>
      </c>
      <c r="C842" s="2" t="n">
        <v>1</v>
      </c>
      <c r="D842" s="2" t="n">
        <v>2515463.03271164</v>
      </c>
      <c r="E842" s="2" t="n">
        <v>6859760.30256071</v>
      </c>
      <c r="F842" s="2" t="n">
        <v>1334.71771268646</v>
      </c>
      <c r="G842" s="2" t="n">
        <v>2515350.14260847</v>
      </c>
      <c r="H842" s="2" t="n">
        <v>6859814.81780384</v>
      </c>
      <c r="I842" s="2" t="n">
        <v>160.154</v>
      </c>
      <c r="J842" s="2" t="n">
        <f aca="false">SQRT((D842-G842)^2+(E842-H842)^2+(F842-I842)^2)</f>
        <v>1181.23494796212</v>
      </c>
      <c r="K842" s="2" t="n">
        <v>17</v>
      </c>
      <c r="L842" s="2" t="n">
        <v>0</v>
      </c>
      <c r="M842" s="2" t="n">
        <v>133</v>
      </c>
      <c r="N842" s="0" t="n">
        <f aca="false">IF(F842&lt;1400,1,0)</f>
        <v>1</v>
      </c>
      <c r="O842" s="0" t="n">
        <f aca="false">IF(AND(N842=0,F842&lt;2500),1,0)</f>
        <v>0</v>
      </c>
      <c r="P842" s="0" t="n">
        <f aca="false">IF(F842&gt;3000,1,0)</f>
        <v>0</v>
      </c>
    </row>
    <row r="843" customFormat="false" ht="15" hidden="false" customHeight="false" outlineLevel="0" collapsed="false">
      <c r="A843" s="0" t="s">
        <v>15</v>
      </c>
      <c r="B843" s="2" t="n">
        <v>38</v>
      </c>
      <c r="C843" s="2" t="n">
        <v>1</v>
      </c>
      <c r="D843" s="2" t="n">
        <v>2515463.21569034</v>
      </c>
      <c r="E843" s="2" t="n">
        <v>6859759.77667636</v>
      </c>
      <c r="F843" s="2" t="n">
        <v>1334.72033458149</v>
      </c>
      <c r="G843" s="2" t="n">
        <v>2515350.06025022</v>
      </c>
      <c r="H843" s="2" t="n">
        <v>6859815.40872784</v>
      </c>
      <c r="I843" s="2" t="n">
        <v>160.145</v>
      </c>
      <c r="J843" s="2" t="n">
        <f aca="false">SQRT((D843-G843)^2+(E843-H843)^2+(F843-I843)^2)</f>
        <v>1181.32395869543</v>
      </c>
      <c r="K843" s="2" t="n">
        <v>23</v>
      </c>
      <c r="L843" s="2" t="n">
        <v>22421.9609375</v>
      </c>
      <c r="M843" s="2" t="n">
        <v>134</v>
      </c>
      <c r="N843" s="0" t="n">
        <f aca="false">IF(F843&lt;1400,1,0)</f>
        <v>1</v>
      </c>
      <c r="O843" s="0" t="n">
        <f aca="false">IF(AND(N843=0,F843&lt;2500),1,0)</f>
        <v>0</v>
      </c>
      <c r="P843" s="0" t="n">
        <f aca="false">IF(F843&gt;3000,1,0)</f>
        <v>0</v>
      </c>
    </row>
    <row r="844" customFormat="false" ht="15" hidden="false" customHeight="false" outlineLevel="0" collapsed="false">
      <c r="A844" s="0" t="s">
        <v>15</v>
      </c>
      <c r="B844" s="2" t="n">
        <v>38</v>
      </c>
      <c r="C844" s="2" t="n">
        <v>1</v>
      </c>
      <c r="D844" s="2" t="n">
        <v>2515463.21581508</v>
      </c>
      <c r="E844" s="2" t="n">
        <v>6859759.77631786</v>
      </c>
      <c r="F844" s="2" t="n">
        <v>1334.72033636884</v>
      </c>
      <c r="G844" s="2" t="n">
        <v>2515349.39097594</v>
      </c>
      <c r="H844" s="2" t="n">
        <v>6859815.09346236</v>
      </c>
      <c r="I844" s="2" t="n">
        <v>160.195</v>
      </c>
      <c r="J844" s="2" t="n">
        <f aca="false">SQRT((D844-G844)^2+(E844-H844)^2+(F844-I844)^2)</f>
        <v>1181.32376859741</v>
      </c>
      <c r="K844" s="2" t="n">
        <v>23</v>
      </c>
      <c r="L844" s="2" t="n">
        <v>22423.09765625</v>
      </c>
      <c r="M844" s="2" t="n">
        <v>134</v>
      </c>
      <c r="N844" s="0" t="n">
        <f aca="false">IF(F844&lt;1400,1,0)</f>
        <v>1</v>
      </c>
      <c r="O844" s="0" t="n">
        <f aca="false">IF(AND(N844=0,F844&lt;2500),1,0)</f>
        <v>0</v>
      </c>
      <c r="P844" s="0" t="n">
        <f aca="false">IF(F844&gt;3000,1,0)</f>
        <v>0</v>
      </c>
    </row>
    <row r="845" customFormat="false" ht="15" hidden="false" customHeight="false" outlineLevel="0" collapsed="false">
      <c r="A845" s="0" t="s">
        <v>15</v>
      </c>
      <c r="B845" s="2" t="n">
        <v>38</v>
      </c>
      <c r="C845" s="2" t="n">
        <v>1</v>
      </c>
      <c r="D845" s="2" t="n">
        <v>2515463.2159389</v>
      </c>
      <c r="E845" s="2" t="n">
        <v>6859759.77596202</v>
      </c>
      <c r="F845" s="2" t="n">
        <v>1334.72033814297</v>
      </c>
      <c r="G845" s="2" t="n">
        <v>2515348.71466188</v>
      </c>
      <c r="H845" s="2" t="n">
        <v>6859814.7788729</v>
      </c>
      <c r="I845" s="2" t="n">
        <v>160.196</v>
      </c>
      <c r="J845" s="2" t="n">
        <f aca="false">SQRT((D845-G845)^2+(E845-H845)^2+(F845-I845)^2)</f>
        <v>1181.37347334983</v>
      </c>
      <c r="K845" s="2" t="n">
        <v>19</v>
      </c>
      <c r="L845" s="2" t="n">
        <v>0</v>
      </c>
      <c r="M845" s="2" t="n">
        <v>133</v>
      </c>
      <c r="N845" s="0" t="n">
        <f aca="false">IF(F845&lt;1400,1,0)</f>
        <v>1</v>
      </c>
      <c r="O845" s="0" t="n">
        <f aca="false">IF(AND(N845=0,F845&lt;2500),1,0)</f>
        <v>0</v>
      </c>
      <c r="P845" s="0" t="n">
        <f aca="false">IF(F845&gt;3000,1,0)</f>
        <v>0</v>
      </c>
    </row>
    <row r="846" customFormat="false" ht="15" hidden="false" customHeight="false" outlineLevel="0" collapsed="false">
      <c r="A846" s="0" t="s">
        <v>15</v>
      </c>
      <c r="B846" s="2" t="n">
        <v>38</v>
      </c>
      <c r="C846" s="2" t="n">
        <v>1</v>
      </c>
      <c r="D846" s="2" t="n">
        <v>2515463.21606363</v>
      </c>
      <c r="E846" s="2" t="n">
        <v>6859759.77560352</v>
      </c>
      <c r="F846" s="2" t="n">
        <v>1334.72033993032</v>
      </c>
      <c r="G846" s="2" t="n">
        <v>2515348.03634964</v>
      </c>
      <c r="H846" s="2" t="n">
        <v>6859814.46419113</v>
      </c>
      <c r="I846" s="2" t="n">
        <v>160.197</v>
      </c>
      <c r="J846" s="2" t="n">
        <f aca="false">SQRT((D846-G846)^2+(E846-H846)^2+(F846-I846)^2)</f>
        <v>1181.42383765127</v>
      </c>
      <c r="K846" s="2" t="n">
        <v>19</v>
      </c>
      <c r="L846" s="2" t="n">
        <v>0</v>
      </c>
      <c r="M846" s="2" t="n">
        <v>136</v>
      </c>
      <c r="N846" s="0" t="n">
        <f aca="false">IF(F846&lt;1400,1,0)</f>
        <v>1</v>
      </c>
      <c r="O846" s="0" t="n">
        <f aca="false">IF(AND(N846=0,F846&lt;2500),1,0)</f>
        <v>0</v>
      </c>
      <c r="P846" s="0" t="n">
        <f aca="false">IF(F846&gt;3000,1,0)</f>
        <v>0</v>
      </c>
    </row>
    <row r="847" customFormat="false" ht="15" hidden="false" customHeight="false" outlineLevel="0" collapsed="false">
      <c r="A847" s="0" t="s">
        <v>15</v>
      </c>
      <c r="B847" s="2" t="n">
        <v>38</v>
      </c>
      <c r="C847" s="2" t="n">
        <v>1</v>
      </c>
      <c r="D847" s="2" t="n">
        <v>2515463.21618837</v>
      </c>
      <c r="E847" s="2" t="n">
        <v>6859759.77524502</v>
      </c>
      <c r="F847" s="2" t="n">
        <v>1334.72034171767</v>
      </c>
      <c r="G847" s="2" t="n">
        <v>2515347.36198763</v>
      </c>
      <c r="H847" s="2" t="n">
        <v>6859814.15069307</v>
      </c>
      <c r="I847" s="2" t="n">
        <v>160.198</v>
      </c>
      <c r="J847" s="2" t="n">
        <f aca="false">SQRT((D847-G847)^2+(E847-H847)^2+(F847-I847)^2)</f>
        <v>1181.47434012494</v>
      </c>
      <c r="K847" s="2" t="n">
        <v>18</v>
      </c>
      <c r="L847" s="2" t="n">
        <v>23170.751953125</v>
      </c>
      <c r="M847" s="2" t="n">
        <v>134</v>
      </c>
      <c r="N847" s="0" t="n">
        <f aca="false">IF(F847&lt;1400,1,0)</f>
        <v>1</v>
      </c>
      <c r="O847" s="0" t="n">
        <f aca="false">IF(AND(N847=0,F847&lt;2500),1,0)</f>
        <v>0</v>
      </c>
      <c r="P847" s="0" t="n">
        <f aca="false">IF(F847&gt;3000,1,0)</f>
        <v>0</v>
      </c>
    </row>
    <row r="848" customFormat="false" ht="15" hidden="false" customHeight="false" outlineLevel="0" collapsed="false">
      <c r="A848" s="0" t="s">
        <v>15</v>
      </c>
      <c r="B848" s="2" t="n">
        <v>38</v>
      </c>
      <c r="C848" s="2" t="n">
        <v>1</v>
      </c>
      <c r="D848" s="2" t="n">
        <v>2515463.21631311</v>
      </c>
      <c r="E848" s="2" t="n">
        <v>6859759.77488653</v>
      </c>
      <c r="F848" s="2" t="n">
        <v>1334.72034350503</v>
      </c>
      <c r="G848" s="2" t="n">
        <v>2515346.68385996</v>
      </c>
      <c r="H848" s="2" t="n">
        <v>6859813.83201492</v>
      </c>
      <c r="I848" s="2" t="n">
        <v>160.225</v>
      </c>
      <c r="J848" s="2" t="n">
        <f aca="false">SQRT((D848-G848)^2+(E848-H848)^2+(F848-I848)^2)</f>
        <v>1181.49959698764</v>
      </c>
      <c r="K848" s="2" t="n">
        <v>18</v>
      </c>
      <c r="L848" s="2" t="n">
        <v>22923.099609375</v>
      </c>
      <c r="M848" s="2" t="n">
        <v>135</v>
      </c>
      <c r="N848" s="0" t="n">
        <f aca="false">IF(F848&lt;1400,1,0)</f>
        <v>1</v>
      </c>
      <c r="O848" s="0" t="n">
        <f aca="false">IF(AND(N848=0,F848&lt;2500),1,0)</f>
        <v>0</v>
      </c>
      <c r="P848" s="0" t="n">
        <f aca="false">IF(F848&gt;3000,1,0)</f>
        <v>0</v>
      </c>
    </row>
    <row r="849" customFormat="false" ht="15" hidden="false" customHeight="false" outlineLevel="0" collapsed="false">
      <c r="A849" s="0" t="s">
        <v>15</v>
      </c>
      <c r="B849" s="2" t="n">
        <v>38</v>
      </c>
      <c r="C849" s="2" t="n">
        <v>1</v>
      </c>
      <c r="D849" s="2" t="n">
        <v>2515463.21643784</v>
      </c>
      <c r="E849" s="2" t="n">
        <v>6859759.77452803</v>
      </c>
      <c r="F849" s="2" t="n">
        <v>1334.72034529239</v>
      </c>
      <c r="G849" s="2" t="n">
        <v>2515346.00454863</v>
      </c>
      <c r="H849" s="2" t="n">
        <v>6859813.517287</v>
      </c>
      <c r="I849" s="2" t="n">
        <v>160.215</v>
      </c>
      <c r="J849" s="2" t="n">
        <f aca="false">SQRT((D849-G849)^2+(E849-H849)^2+(F849-I849)^2)</f>
        <v>1181.56240513745</v>
      </c>
      <c r="K849" s="2" t="n">
        <v>16</v>
      </c>
      <c r="L849" s="2" t="n">
        <v>0</v>
      </c>
      <c r="M849" s="2" t="n">
        <v>134</v>
      </c>
      <c r="N849" s="0" t="n">
        <f aca="false">IF(F849&lt;1400,1,0)</f>
        <v>1</v>
      </c>
      <c r="O849" s="0" t="n">
        <f aca="false">IF(AND(N849=0,F849&lt;2500),1,0)</f>
        <v>0</v>
      </c>
      <c r="P849" s="0" t="n">
        <f aca="false">IF(F849&gt;3000,1,0)</f>
        <v>0</v>
      </c>
    </row>
    <row r="850" customFormat="false" ht="15" hidden="false" customHeight="false" outlineLevel="0" collapsed="false">
      <c r="A850" s="0" t="s">
        <v>15</v>
      </c>
      <c r="B850" s="2" t="n">
        <v>38</v>
      </c>
      <c r="C850" s="2" t="n">
        <v>1</v>
      </c>
      <c r="D850" s="2" t="n">
        <v>2515463.34831209</v>
      </c>
      <c r="E850" s="2" t="n">
        <v>6859759.39551888</v>
      </c>
      <c r="F850" s="2" t="n">
        <v>1334.72223491355</v>
      </c>
      <c r="G850" s="2" t="n">
        <v>2515345.96767694</v>
      </c>
      <c r="H850" s="2" t="n">
        <v>6859813.94711233</v>
      </c>
      <c r="I850" s="2" t="n">
        <v>160.244</v>
      </c>
      <c r="J850" s="2" t="n">
        <f aca="false">SQRT((D850-G850)^2+(E850-H850)^2+(F850-I850)^2)</f>
        <v>1181.5892747236</v>
      </c>
      <c r="K850" s="2" t="n">
        <v>14</v>
      </c>
      <c r="L850" s="2" t="n">
        <v>0</v>
      </c>
      <c r="M850" s="2" t="n">
        <v>133</v>
      </c>
      <c r="N850" s="0" t="n">
        <f aca="false">IF(F850&lt;1400,1,0)</f>
        <v>1</v>
      </c>
      <c r="O850" s="0" t="n">
        <f aca="false">IF(AND(N850=0,F850&lt;2500),1,0)</f>
        <v>0</v>
      </c>
      <c r="P850" s="0" t="n">
        <f aca="false">IF(F850&gt;3000,1,0)</f>
        <v>0</v>
      </c>
    </row>
    <row r="851" customFormat="false" ht="15" hidden="false" customHeight="false" outlineLevel="0" collapsed="false">
      <c r="A851" s="0" t="s">
        <v>15</v>
      </c>
      <c r="B851" s="2" t="n">
        <v>38</v>
      </c>
      <c r="C851" s="2" t="n">
        <v>1</v>
      </c>
      <c r="D851" s="2" t="n">
        <v>2515463.34843683</v>
      </c>
      <c r="E851" s="2" t="n">
        <v>6859759.39516038</v>
      </c>
      <c r="F851" s="2" t="n">
        <v>1334.72223670091</v>
      </c>
      <c r="G851" s="2" t="n">
        <v>2515346.63899554</v>
      </c>
      <c r="H851" s="2" t="n">
        <v>6859814.26147103</v>
      </c>
      <c r="I851" s="2" t="n">
        <v>160.23</v>
      </c>
      <c r="J851" s="2" t="n">
        <f aca="false">SQRT((D851-G851)^2+(E851-H851)^2+(F851-I851)^2)</f>
        <v>1181.55127683964</v>
      </c>
      <c r="K851" s="2" t="n">
        <v>18</v>
      </c>
      <c r="L851" s="2" t="n">
        <v>22775.82421875</v>
      </c>
      <c r="M851" s="2" t="n">
        <v>132</v>
      </c>
      <c r="N851" s="0" t="n">
        <f aca="false">IF(F851&lt;1400,1,0)</f>
        <v>1</v>
      </c>
      <c r="O851" s="0" t="n">
        <f aca="false">IF(AND(N851=0,F851&lt;2500),1,0)</f>
        <v>0</v>
      </c>
      <c r="P851" s="0" t="n">
        <f aca="false">IF(F851&gt;3000,1,0)</f>
        <v>0</v>
      </c>
    </row>
    <row r="852" customFormat="false" ht="15" hidden="false" customHeight="false" outlineLevel="0" collapsed="false">
      <c r="A852" s="0" t="s">
        <v>15</v>
      </c>
      <c r="B852" s="2" t="n">
        <v>38</v>
      </c>
      <c r="C852" s="2" t="n">
        <v>1</v>
      </c>
      <c r="D852" s="2" t="n">
        <v>2515463.34856156</v>
      </c>
      <c r="E852" s="2" t="n">
        <v>6859759.39480188</v>
      </c>
      <c r="F852" s="2" t="n">
        <v>1334.72223848827</v>
      </c>
      <c r="G852" s="2" t="n">
        <v>2515347.31421823</v>
      </c>
      <c r="H852" s="2" t="n">
        <v>6859814.57801253</v>
      </c>
      <c r="I852" s="2" t="n">
        <v>160.209</v>
      </c>
      <c r="J852" s="2" t="n">
        <f aca="false">SQRT((D852-G852)^2+(E852-H852)^2+(F852-I852)^2)</f>
        <v>1181.52042003249</v>
      </c>
      <c r="K852" s="2" t="n">
        <v>16</v>
      </c>
      <c r="L852" s="2" t="n">
        <v>22423.09765625</v>
      </c>
      <c r="M852" s="2" t="n">
        <v>133</v>
      </c>
      <c r="N852" s="0" t="n">
        <f aca="false">IF(F852&lt;1400,1,0)</f>
        <v>1</v>
      </c>
      <c r="O852" s="0" t="n">
        <f aca="false">IF(AND(N852=0,F852&lt;2500),1,0)</f>
        <v>0</v>
      </c>
      <c r="P852" s="0" t="n">
        <f aca="false">IF(F852&gt;3000,1,0)</f>
        <v>0</v>
      </c>
    </row>
    <row r="853" customFormat="false" ht="15" hidden="false" customHeight="false" outlineLevel="0" collapsed="false">
      <c r="A853" s="0" t="s">
        <v>15</v>
      </c>
      <c r="B853" s="2" t="n">
        <v>38</v>
      </c>
      <c r="C853" s="2" t="n">
        <v>1</v>
      </c>
      <c r="D853" s="2" t="n">
        <v>2515463.3486863</v>
      </c>
      <c r="E853" s="2" t="n">
        <v>6859759.39444339</v>
      </c>
      <c r="F853" s="2" t="n">
        <v>1334.72224027561</v>
      </c>
      <c r="G853" s="2" t="n">
        <v>2515347.98653592</v>
      </c>
      <c r="H853" s="2" t="n">
        <v>6859814.89241738</v>
      </c>
      <c r="I853" s="2" t="n">
        <v>160.208</v>
      </c>
      <c r="J853" s="2" t="n">
        <f aca="false">SQRT((D853-G853)^2+(E853-H853)^2+(F853-I853)^2)</f>
        <v>1181.4703345694</v>
      </c>
      <c r="K853" s="2" t="n">
        <v>20</v>
      </c>
      <c r="L853" s="2" t="n">
        <v>0</v>
      </c>
      <c r="M853" s="2" t="n">
        <v>132</v>
      </c>
      <c r="N853" s="0" t="n">
        <f aca="false">IF(F853&lt;1400,1,0)</f>
        <v>1</v>
      </c>
      <c r="O853" s="0" t="n">
        <f aca="false">IF(AND(N853=0,F853&lt;2500),1,0)</f>
        <v>0</v>
      </c>
      <c r="P853" s="0" t="n">
        <f aca="false">IF(F853&gt;3000,1,0)</f>
        <v>0</v>
      </c>
    </row>
    <row r="854" customFormat="false" ht="15" hidden="false" customHeight="false" outlineLevel="0" collapsed="false">
      <c r="A854" s="0" t="s">
        <v>15</v>
      </c>
      <c r="B854" s="2" t="n">
        <v>38</v>
      </c>
      <c r="C854" s="2" t="n">
        <v>1</v>
      </c>
      <c r="D854" s="2" t="n">
        <v>2515463.34881011</v>
      </c>
      <c r="E854" s="2" t="n">
        <v>6859759.39408754</v>
      </c>
      <c r="F854" s="2" t="n">
        <v>1334.72224204974</v>
      </c>
      <c r="G854" s="2" t="n">
        <v>2515348.65880748</v>
      </c>
      <c r="H854" s="2" t="n">
        <v>6859815.20782132</v>
      </c>
      <c r="I854" s="2" t="n">
        <v>160.182</v>
      </c>
      <c r="J854" s="2" t="n">
        <f aca="false">SQRT((D854-G854)^2+(E854-H854)^2+(F854-I854)^2)</f>
        <v>1181.44561862829</v>
      </c>
      <c r="K854" s="2" t="n">
        <v>16</v>
      </c>
      <c r="L854" s="2" t="n">
        <v>0</v>
      </c>
      <c r="M854" s="2" t="n">
        <v>133</v>
      </c>
      <c r="N854" s="0" t="n">
        <f aca="false">IF(F854&lt;1400,1,0)</f>
        <v>1</v>
      </c>
      <c r="O854" s="0" t="n">
        <f aca="false">IF(AND(N854=0,F854&lt;2500),1,0)</f>
        <v>0</v>
      </c>
      <c r="P854" s="0" t="n">
        <f aca="false">IF(F854&gt;3000,1,0)</f>
        <v>0</v>
      </c>
    </row>
    <row r="855" customFormat="false" ht="15" hidden="false" customHeight="false" outlineLevel="0" collapsed="false">
      <c r="A855" s="0" t="s">
        <v>15</v>
      </c>
      <c r="B855" s="2" t="n">
        <v>38</v>
      </c>
      <c r="C855" s="2" t="n">
        <v>1</v>
      </c>
      <c r="D855" s="2" t="n">
        <v>2515463.34893485</v>
      </c>
      <c r="E855" s="2" t="n">
        <v>6859759.39372905</v>
      </c>
      <c r="F855" s="2" t="n">
        <v>1334.7222438371</v>
      </c>
      <c r="G855" s="2" t="n">
        <v>2515349.33403016</v>
      </c>
      <c r="H855" s="2" t="n">
        <v>6859815.52436282</v>
      </c>
      <c r="I855" s="2" t="n">
        <v>160.163</v>
      </c>
      <c r="J855" s="2" t="n">
        <f aca="false">SQRT((D855-G855)^2+(E855-H855)^2+(F855-I855)^2)</f>
        <v>1181.41417962632</v>
      </c>
      <c r="K855" s="2" t="n">
        <v>18</v>
      </c>
      <c r="L855" s="2" t="n">
        <v>22378.482421875</v>
      </c>
      <c r="M855" s="2" t="n">
        <v>133</v>
      </c>
      <c r="N855" s="0" t="n">
        <f aca="false">IF(F855&lt;1400,1,0)</f>
        <v>1</v>
      </c>
      <c r="O855" s="0" t="n">
        <f aca="false">IF(AND(N855=0,F855&lt;2500),1,0)</f>
        <v>0</v>
      </c>
      <c r="P855" s="0" t="n">
        <f aca="false">IF(F855&gt;3000,1,0)</f>
        <v>0</v>
      </c>
    </row>
    <row r="856" customFormat="false" ht="15" hidden="false" customHeight="false" outlineLevel="0" collapsed="false">
      <c r="A856" s="0" t="s">
        <v>15</v>
      </c>
      <c r="B856" s="2" t="n">
        <v>38</v>
      </c>
      <c r="C856" s="2" t="n">
        <v>1</v>
      </c>
      <c r="D856" s="2" t="n">
        <v>2515463.34905959</v>
      </c>
      <c r="E856" s="2" t="n">
        <v>6859759.39337055</v>
      </c>
      <c r="F856" s="2" t="n">
        <v>1334.72224562445</v>
      </c>
      <c r="G856" s="2" t="n">
        <v>2515350.00925284</v>
      </c>
      <c r="H856" s="2" t="n">
        <v>6859815.84090431</v>
      </c>
      <c r="I856" s="2" t="n">
        <v>160.144</v>
      </c>
      <c r="J856" s="2" t="n">
        <f aca="false">SQRT((D856-G856)^2+(E856-H856)^2+(F856-I856)^2)</f>
        <v>1181.38321088288</v>
      </c>
      <c r="K856" s="2" t="n">
        <v>17</v>
      </c>
      <c r="L856" s="2" t="n">
        <v>22947.61328125</v>
      </c>
      <c r="M856" s="2" t="n">
        <v>133</v>
      </c>
      <c r="N856" s="0" t="n">
        <f aca="false">IF(F856&lt;1400,1,0)</f>
        <v>1</v>
      </c>
      <c r="O856" s="0" t="n">
        <f aca="false">IF(AND(N856=0,F856&lt;2500),1,0)</f>
        <v>0</v>
      </c>
      <c r="P856" s="0" t="n">
        <f aca="false">IF(F856&gt;3000,1,0)</f>
        <v>0</v>
      </c>
    </row>
    <row r="857" customFormat="false" ht="15" hidden="false" customHeight="false" outlineLevel="0" collapsed="false">
      <c r="A857" s="0" t="s">
        <v>15</v>
      </c>
      <c r="B857" s="2" t="n">
        <v>38</v>
      </c>
      <c r="C857" s="2" t="n">
        <v>1</v>
      </c>
      <c r="D857" s="2" t="n">
        <v>2515463.53203829</v>
      </c>
      <c r="E857" s="2" t="n">
        <v>6859758.8674862</v>
      </c>
      <c r="F857" s="2" t="n">
        <v>1334.72486751947</v>
      </c>
      <c r="G857" s="2" t="n">
        <v>2515349.30311704</v>
      </c>
      <c r="H857" s="2" t="n">
        <v>6859816.12867681</v>
      </c>
      <c r="I857" s="2" t="n">
        <v>160.143</v>
      </c>
      <c r="J857" s="2" t="n">
        <f aca="false">SQRT((D857-G857)^2+(E857-H857)^2+(F857-I857)^2)</f>
        <v>1181.51159702541</v>
      </c>
      <c r="K857" s="2" t="n">
        <v>19</v>
      </c>
      <c r="L857" s="2" t="n">
        <v>22489.59765625</v>
      </c>
      <c r="M857" s="2" t="n">
        <v>135</v>
      </c>
      <c r="N857" s="0" t="n">
        <f aca="false">IF(F857&lt;1400,1,0)</f>
        <v>1</v>
      </c>
      <c r="O857" s="0" t="n">
        <f aca="false">IF(AND(N857=0,F857&lt;2500),1,0)</f>
        <v>0</v>
      </c>
      <c r="P857" s="0" t="n">
        <f aca="false">IF(F857&gt;3000,1,0)</f>
        <v>0</v>
      </c>
    </row>
    <row r="858" customFormat="false" ht="15" hidden="false" customHeight="false" outlineLevel="0" collapsed="false">
      <c r="A858" s="0" t="s">
        <v>15</v>
      </c>
      <c r="B858" s="2" t="n">
        <v>38</v>
      </c>
      <c r="C858" s="2" t="n">
        <v>1</v>
      </c>
      <c r="D858" s="2" t="n">
        <v>2515463.53216303</v>
      </c>
      <c r="E858" s="2" t="n">
        <v>6859758.8671277</v>
      </c>
      <c r="F858" s="2" t="n">
        <v>1334.72486930683</v>
      </c>
      <c r="G858" s="2" t="n">
        <v>2515348.63089162</v>
      </c>
      <c r="H858" s="2" t="n">
        <v>6859815.81227378</v>
      </c>
      <c r="I858" s="2" t="n">
        <v>160.181</v>
      </c>
      <c r="J858" s="2" t="n">
        <f aca="false">SQRT((D858-G858)^2+(E858-H858)^2+(F858-I858)^2)</f>
        <v>1181.52374193663</v>
      </c>
      <c r="K858" s="2" t="n">
        <v>21</v>
      </c>
      <c r="L858" s="2" t="n">
        <v>0</v>
      </c>
      <c r="M858" s="2" t="n">
        <v>135</v>
      </c>
      <c r="N858" s="0" t="n">
        <f aca="false">IF(F858&lt;1400,1,0)</f>
        <v>1</v>
      </c>
      <c r="O858" s="0" t="n">
        <f aca="false">IF(AND(N858=0,F858&lt;2500),1,0)</f>
        <v>0</v>
      </c>
      <c r="P858" s="0" t="n">
        <f aca="false">IF(F858&gt;3000,1,0)</f>
        <v>0</v>
      </c>
    </row>
    <row r="859" customFormat="false" ht="15" hidden="false" customHeight="false" outlineLevel="0" collapsed="false">
      <c r="A859" s="0" t="s">
        <v>15</v>
      </c>
      <c r="B859" s="2" t="n">
        <v>38</v>
      </c>
      <c r="C859" s="2" t="n">
        <v>1</v>
      </c>
      <c r="D859" s="2" t="n">
        <v>2515463.53228777</v>
      </c>
      <c r="E859" s="2" t="n">
        <v>6859758.8667692</v>
      </c>
      <c r="F859" s="2" t="n">
        <v>1334.72487109419</v>
      </c>
      <c r="G859" s="2" t="n">
        <v>2515347.94781465</v>
      </c>
      <c r="H859" s="2" t="n">
        <v>6859815.49236577</v>
      </c>
      <c r="I859" s="2" t="n">
        <v>160.207</v>
      </c>
      <c r="J859" s="2" t="n">
        <f aca="false">SQRT((D859-G859)^2+(E859-H859)^2+(F859-I859)^2)</f>
        <v>1181.54917719618</v>
      </c>
      <c r="K859" s="2" t="n">
        <v>19</v>
      </c>
      <c r="L859" s="2" t="n">
        <v>0</v>
      </c>
      <c r="M859" s="2" t="n">
        <v>135</v>
      </c>
      <c r="N859" s="0" t="n">
        <f aca="false">IF(F859&lt;1400,1,0)</f>
        <v>1</v>
      </c>
      <c r="O859" s="0" t="n">
        <f aca="false">IF(AND(N859=0,F859&lt;2500),1,0)</f>
        <v>0</v>
      </c>
      <c r="P859" s="0" t="n">
        <f aca="false">IF(F859&gt;3000,1,0)</f>
        <v>0</v>
      </c>
    </row>
    <row r="860" customFormat="false" ht="15" hidden="false" customHeight="false" outlineLevel="0" collapsed="false">
      <c r="A860" s="0" t="s">
        <v>15</v>
      </c>
      <c r="B860" s="2" t="n">
        <v>38</v>
      </c>
      <c r="C860" s="2" t="n">
        <v>1</v>
      </c>
      <c r="D860" s="2" t="n">
        <v>2515463.5324125</v>
      </c>
      <c r="E860" s="2" t="n">
        <v>6859758.8664107</v>
      </c>
      <c r="F860" s="2" t="n">
        <v>1334.72487288155</v>
      </c>
      <c r="G860" s="2" t="n">
        <v>2515347.27440558</v>
      </c>
      <c r="H860" s="2" t="n">
        <v>6859815.17991296</v>
      </c>
      <c r="I860" s="2" t="n">
        <v>160.208</v>
      </c>
      <c r="J860" s="2" t="n">
        <f aca="false">SQRT((D860-G860)^2+(E860-H860)^2+(F860-I860)^2)</f>
        <v>1181.59934808434</v>
      </c>
      <c r="K860" s="2" t="n">
        <v>23</v>
      </c>
      <c r="L860" s="2" t="n">
        <v>22834.86328125</v>
      </c>
      <c r="M860" s="2" t="n">
        <v>134</v>
      </c>
      <c r="N860" s="0" t="n">
        <f aca="false">IF(F860&lt;1400,1,0)</f>
        <v>1</v>
      </c>
      <c r="O860" s="0" t="n">
        <f aca="false">IF(AND(N860=0,F860&lt;2500),1,0)</f>
        <v>0</v>
      </c>
      <c r="P860" s="0" t="n">
        <f aca="false">IF(F860&gt;3000,1,0)</f>
        <v>0</v>
      </c>
    </row>
    <row r="861" customFormat="false" ht="15" hidden="false" customHeight="false" outlineLevel="0" collapsed="false">
      <c r="A861" s="0" t="s">
        <v>15</v>
      </c>
      <c r="B861" s="2" t="n">
        <v>38</v>
      </c>
      <c r="C861" s="2" t="n">
        <v>1</v>
      </c>
      <c r="D861" s="2" t="n">
        <v>2515463.53253724</v>
      </c>
      <c r="E861" s="2" t="n">
        <v>6859758.8660522</v>
      </c>
      <c r="F861" s="2" t="n">
        <v>1334.72487466891</v>
      </c>
      <c r="G861" s="2" t="n">
        <v>2515346.59904447</v>
      </c>
      <c r="H861" s="2" t="n">
        <v>6859814.86636874</v>
      </c>
      <c r="I861" s="2" t="n">
        <v>160.204</v>
      </c>
      <c r="J861" s="2" t="n">
        <f aca="false">SQRT((D861-G861)^2+(E861-H861)^2+(F861-I861)^2)</f>
        <v>1181.6550944404</v>
      </c>
      <c r="K861" s="2" t="n">
        <v>18</v>
      </c>
      <c r="L861" s="2" t="n">
        <v>22199.73828125</v>
      </c>
      <c r="M861" s="2" t="n">
        <v>134</v>
      </c>
      <c r="N861" s="0" t="n">
        <f aca="false">IF(F861&lt;1400,1,0)</f>
        <v>1</v>
      </c>
      <c r="O861" s="0" t="n">
        <f aca="false">IF(AND(N861=0,F861&lt;2500),1,0)</f>
        <v>0</v>
      </c>
      <c r="P861" s="0" t="n">
        <f aca="false">IF(F861&gt;3000,1,0)</f>
        <v>0</v>
      </c>
    </row>
    <row r="862" customFormat="false" ht="15" hidden="false" customHeight="false" outlineLevel="0" collapsed="false">
      <c r="A862" s="0" t="s">
        <v>15</v>
      </c>
      <c r="B862" s="2" t="n">
        <v>38</v>
      </c>
      <c r="C862" s="2" t="n">
        <v>1</v>
      </c>
      <c r="D862" s="2" t="n">
        <v>2515463.53266105</v>
      </c>
      <c r="E862" s="2" t="n">
        <v>6859758.86569636</v>
      </c>
      <c r="F862" s="2" t="n">
        <v>1334.72487644303</v>
      </c>
      <c r="G862" s="2" t="n">
        <v>2515345.92886338</v>
      </c>
      <c r="H862" s="2" t="n">
        <v>6859814.54905892</v>
      </c>
      <c r="I862" s="2" t="n">
        <v>160.256</v>
      </c>
      <c r="J862" s="2" t="n">
        <f aca="false">SQRT((D862-G862)^2+(E862-H862)^2+(F862-I862)^2)</f>
        <v>1181.65495464018</v>
      </c>
      <c r="K862" s="2" t="n">
        <v>23</v>
      </c>
      <c r="L862" s="2" t="n">
        <v>0</v>
      </c>
      <c r="M862" s="2" t="n">
        <v>134</v>
      </c>
      <c r="N862" s="0" t="n">
        <f aca="false">IF(F862&lt;1400,1,0)</f>
        <v>1</v>
      </c>
      <c r="O862" s="0" t="n">
        <f aca="false">IF(AND(N862=0,F862&lt;2500),1,0)</f>
        <v>0</v>
      </c>
      <c r="P862" s="0" t="n">
        <f aca="false">IF(F862&gt;3000,1,0)</f>
        <v>0</v>
      </c>
    </row>
    <row r="863" customFormat="false" ht="15" hidden="false" customHeight="false" outlineLevel="0" collapsed="false">
      <c r="A863" s="0" t="s">
        <v>15</v>
      </c>
      <c r="B863" s="2" t="n">
        <v>38</v>
      </c>
      <c r="C863" s="2" t="n">
        <v>1</v>
      </c>
      <c r="D863" s="2" t="n">
        <v>2515463.66466004</v>
      </c>
      <c r="E863" s="2" t="n">
        <v>6859758.48632872</v>
      </c>
      <c r="F863" s="2" t="n">
        <v>1334.72676785154</v>
      </c>
      <c r="G863" s="2" t="n">
        <v>2515345.71000672</v>
      </c>
      <c r="H863" s="2" t="n">
        <v>6859814.86534866</v>
      </c>
      <c r="I863" s="2" t="n">
        <v>160.228</v>
      </c>
      <c r="J863" s="2" t="n">
        <f aca="false">SQRT((D863-G863)^2+(E863-H863)^2+(F863-I863)^2)</f>
        <v>1181.75261785791</v>
      </c>
      <c r="K863" s="2" t="n">
        <v>16</v>
      </c>
      <c r="L863" s="2" t="n">
        <v>22847.0859375</v>
      </c>
      <c r="M863" s="2" t="n">
        <v>133</v>
      </c>
      <c r="N863" s="0" t="n">
        <f aca="false">IF(F863&lt;1400,1,0)</f>
        <v>1</v>
      </c>
      <c r="O863" s="0" t="n">
        <f aca="false">IF(AND(N863=0,F863&lt;2500),1,0)</f>
        <v>0</v>
      </c>
      <c r="P863" s="0" t="n">
        <f aca="false">IF(F863&gt;3000,1,0)</f>
        <v>0</v>
      </c>
    </row>
    <row r="864" customFormat="false" ht="15" hidden="false" customHeight="false" outlineLevel="0" collapsed="false">
      <c r="A864" s="0" t="s">
        <v>15</v>
      </c>
      <c r="B864" s="2" t="n">
        <v>38</v>
      </c>
      <c r="C864" s="2" t="n">
        <v>1</v>
      </c>
      <c r="D864" s="2" t="n">
        <v>2515463.66478477</v>
      </c>
      <c r="E864" s="2" t="n">
        <v>6859758.48597022</v>
      </c>
      <c r="F864" s="2" t="n">
        <v>1334.7267696389</v>
      </c>
      <c r="G864" s="2" t="n">
        <v>2515346.3862285</v>
      </c>
      <c r="H864" s="2" t="n">
        <v>6859815.18193631</v>
      </c>
      <c r="I864" s="2" t="n">
        <v>160.219</v>
      </c>
      <c r="J864" s="2" t="n">
        <f aca="false">SQRT((D864-G864)^2+(E864-H864)^2+(F864-I864)^2)</f>
        <v>1181.70943690648</v>
      </c>
      <c r="K864" s="2" t="n">
        <v>16</v>
      </c>
      <c r="L864" s="2" t="n">
        <v>22349.5703125</v>
      </c>
      <c r="M864" s="2" t="n">
        <v>134</v>
      </c>
      <c r="N864" s="0" t="n">
        <f aca="false">IF(F864&lt;1400,1,0)</f>
        <v>1</v>
      </c>
      <c r="O864" s="0" t="n">
        <f aca="false">IF(AND(N864=0,F864&lt;2500),1,0)</f>
        <v>0</v>
      </c>
      <c r="P864" s="0" t="n">
        <f aca="false">IF(F864&gt;3000,1,0)</f>
        <v>0</v>
      </c>
    </row>
    <row r="865" customFormat="false" ht="15" hidden="false" customHeight="false" outlineLevel="0" collapsed="false">
      <c r="A865" s="0" t="s">
        <v>15</v>
      </c>
      <c r="B865" s="2" t="n">
        <v>38</v>
      </c>
      <c r="C865" s="2" t="n">
        <v>1</v>
      </c>
      <c r="D865" s="2" t="n">
        <v>2515463.66490951</v>
      </c>
      <c r="E865" s="2" t="n">
        <v>6859758.48561172</v>
      </c>
      <c r="F865" s="2" t="n">
        <v>1334.72677142625</v>
      </c>
      <c r="G865" s="2" t="n">
        <v>2515347.05940686</v>
      </c>
      <c r="H865" s="2" t="n">
        <v>6859815.4993846</v>
      </c>
      <c r="I865" s="2" t="n">
        <v>160.18</v>
      </c>
      <c r="J865" s="2" t="n">
        <f aca="false">SQRT((D865-G865)^2+(E865-H865)^2+(F865-I865)^2)</f>
        <v>1181.69688660591</v>
      </c>
      <c r="K865" s="2" t="n">
        <v>22</v>
      </c>
      <c r="L865" s="2" t="n">
        <v>0</v>
      </c>
      <c r="M865" s="2" t="n">
        <v>132</v>
      </c>
      <c r="N865" s="0" t="n">
        <f aca="false">IF(F865&lt;1400,1,0)</f>
        <v>1</v>
      </c>
      <c r="O865" s="0" t="n">
        <f aca="false">IF(AND(N865=0,F865&lt;2500),1,0)</f>
        <v>0</v>
      </c>
      <c r="P865" s="0" t="n">
        <f aca="false">IF(F865&gt;3000,1,0)</f>
        <v>0</v>
      </c>
    </row>
    <row r="866" customFormat="false" ht="15" hidden="false" customHeight="false" outlineLevel="0" collapsed="false">
      <c r="A866" s="0" t="s">
        <v>15</v>
      </c>
      <c r="B866" s="2" t="n">
        <v>38</v>
      </c>
      <c r="C866" s="2" t="n">
        <v>1</v>
      </c>
      <c r="D866" s="2" t="n">
        <v>2515463.66503425</v>
      </c>
      <c r="E866" s="2" t="n">
        <v>6859758.48525322</v>
      </c>
      <c r="F866" s="2" t="n">
        <v>1334.72677321361</v>
      </c>
      <c r="G866" s="2" t="n">
        <v>2515347.73181684</v>
      </c>
      <c r="H866" s="2" t="n">
        <v>6859815.81179126</v>
      </c>
      <c r="I866" s="2" t="n">
        <v>160.192</v>
      </c>
      <c r="J866" s="2" t="n">
        <f aca="false">SQRT((D866-G866)^2+(E866-H866)^2+(F866-I866)^2)</f>
        <v>1181.63394346581</v>
      </c>
      <c r="K866" s="2" t="n">
        <v>15</v>
      </c>
      <c r="L866" s="2" t="n">
        <v>0</v>
      </c>
      <c r="M866" s="2" t="n">
        <v>132</v>
      </c>
      <c r="N866" s="0" t="n">
        <f aca="false">IF(F866&lt;1400,1,0)</f>
        <v>1</v>
      </c>
      <c r="O866" s="0" t="n">
        <f aca="false">IF(AND(N866=0,F866&lt;2500),1,0)</f>
        <v>0</v>
      </c>
      <c r="P866" s="0" t="n">
        <f aca="false">IF(F866&gt;3000,1,0)</f>
        <v>0</v>
      </c>
    </row>
    <row r="867" customFormat="false" ht="15" hidden="false" customHeight="false" outlineLevel="0" collapsed="false">
      <c r="A867" s="0" t="s">
        <v>15</v>
      </c>
      <c r="B867" s="2" t="n">
        <v>38</v>
      </c>
      <c r="C867" s="2" t="n">
        <v>1</v>
      </c>
      <c r="D867" s="2" t="n">
        <v>2515463.66515899</v>
      </c>
      <c r="E867" s="2" t="n">
        <v>6859758.48489473</v>
      </c>
      <c r="F867" s="2" t="n">
        <v>1334.72677500097</v>
      </c>
      <c r="G867" s="2" t="n">
        <v>2515348.41198883</v>
      </c>
      <c r="H867" s="2" t="n">
        <v>6859816.12956261</v>
      </c>
      <c r="I867" s="2" t="n">
        <v>160.19</v>
      </c>
      <c r="J867" s="2" t="n">
        <f aca="false">SQRT((D867-G867)^2+(E867-H867)^2+(F867-I867)^2)</f>
        <v>1181.58488344955</v>
      </c>
      <c r="K867" s="2" t="n">
        <v>13</v>
      </c>
      <c r="L867" s="2" t="n">
        <v>22557.2265625</v>
      </c>
      <c r="M867" s="2" t="n">
        <v>133</v>
      </c>
      <c r="N867" s="0" t="n">
        <f aca="false">IF(F867&lt;1400,1,0)</f>
        <v>1</v>
      </c>
      <c r="O867" s="0" t="n">
        <f aca="false">IF(AND(N867=0,F867&lt;2500),1,0)</f>
        <v>0</v>
      </c>
      <c r="P867" s="0" t="n">
        <f aca="false">IF(F867&gt;3000,1,0)</f>
        <v>0</v>
      </c>
    </row>
    <row r="868" customFormat="false" ht="15" hidden="false" customHeight="false" outlineLevel="0" collapsed="false">
      <c r="A868" s="0" t="s">
        <v>15</v>
      </c>
      <c r="B868" s="2" t="n">
        <v>38</v>
      </c>
      <c r="C868" s="2" t="n">
        <v>1</v>
      </c>
      <c r="D868" s="2" t="n">
        <v>2515463.66528372</v>
      </c>
      <c r="E868" s="2" t="n">
        <v>6859758.48453623</v>
      </c>
      <c r="F868" s="2" t="n">
        <v>1334.72677678833</v>
      </c>
      <c r="G868" s="2" t="n">
        <v>2515349.08725765</v>
      </c>
      <c r="H868" s="2" t="n">
        <v>6859816.44510502</v>
      </c>
      <c r="I868" s="2" t="n">
        <v>160.177</v>
      </c>
      <c r="J868" s="2" t="n">
        <f aca="false">SQRT((D868-G868)^2+(E868-H868)^2+(F868-I868)^2)</f>
        <v>1181.54759944154</v>
      </c>
      <c r="K868" s="2" t="n">
        <v>13</v>
      </c>
      <c r="L868" s="2" t="n">
        <v>22266.23828125</v>
      </c>
      <c r="M868" s="2" t="n">
        <v>133</v>
      </c>
      <c r="N868" s="0" t="n">
        <f aca="false">IF(F868&lt;1400,1,0)</f>
        <v>1</v>
      </c>
      <c r="O868" s="0" t="n">
        <f aca="false">IF(AND(N868=0,F868&lt;2500),1,0)</f>
        <v>0</v>
      </c>
      <c r="P868" s="0" t="n">
        <f aca="false">IF(F868&gt;3000,1,0)</f>
        <v>0</v>
      </c>
    </row>
    <row r="869" customFormat="false" ht="15" hidden="false" customHeight="false" outlineLevel="0" collapsed="false">
      <c r="A869" s="0" t="s">
        <v>15</v>
      </c>
      <c r="B869" s="2" t="n">
        <v>38</v>
      </c>
      <c r="C869" s="2" t="n">
        <v>1</v>
      </c>
      <c r="D869" s="2" t="n">
        <v>2515463.84838624</v>
      </c>
      <c r="E869" s="2" t="n">
        <v>6859757.95829603</v>
      </c>
      <c r="F869" s="2" t="n">
        <v>1334.72940045747</v>
      </c>
      <c r="G869" s="2" t="n">
        <v>2515349.10465396</v>
      </c>
      <c r="H869" s="2" t="n">
        <v>6859817.06566784</v>
      </c>
      <c r="I869" s="2" t="n">
        <v>160.191</v>
      </c>
      <c r="J869" s="2" t="n">
        <f aca="false">SQRT((D869-G869)^2+(E869-H869)^2+(F869-I869)^2)</f>
        <v>1181.60918228026</v>
      </c>
      <c r="K869" s="2" t="n">
        <v>12</v>
      </c>
      <c r="L869" s="2" t="n">
        <v>22325.34765625</v>
      </c>
      <c r="M869" s="2" t="n">
        <v>132</v>
      </c>
      <c r="N869" s="0" t="n">
        <f aca="false">IF(F869&lt;1400,1,0)</f>
        <v>1</v>
      </c>
      <c r="O869" s="0" t="n">
        <f aca="false">IF(AND(N869=0,F869&lt;2500),1,0)</f>
        <v>0</v>
      </c>
      <c r="P869" s="0" t="n">
        <f aca="false">IF(F869&gt;3000,1,0)</f>
        <v>0</v>
      </c>
    </row>
    <row r="870" customFormat="false" ht="15" hidden="false" customHeight="false" outlineLevel="0" collapsed="false">
      <c r="A870" s="0" t="s">
        <v>15</v>
      </c>
      <c r="B870" s="2" t="n">
        <v>38</v>
      </c>
      <c r="C870" s="2" t="n">
        <v>1</v>
      </c>
      <c r="D870" s="2" t="n">
        <v>2515463.84851098</v>
      </c>
      <c r="E870" s="2" t="n">
        <v>6859757.95793753</v>
      </c>
      <c r="F870" s="2" t="n">
        <v>1334.72940224483</v>
      </c>
      <c r="G870" s="2" t="n">
        <v>2515348.42720239</v>
      </c>
      <c r="H870" s="2" t="n">
        <v>6859816.75402951</v>
      </c>
      <c r="I870" s="2" t="n">
        <v>160.16</v>
      </c>
      <c r="J870" s="2" t="n">
        <f aca="false">SQRT((D870-G870)^2+(E870-H870)^2+(F870-I870)^2)</f>
        <v>1181.69045845284</v>
      </c>
      <c r="K870" s="2" t="n">
        <v>13</v>
      </c>
      <c r="L870" s="2" t="n">
        <v>0</v>
      </c>
      <c r="M870" s="2" t="n">
        <v>132</v>
      </c>
      <c r="N870" s="0" t="n">
        <f aca="false">IF(F870&lt;1400,1,0)</f>
        <v>1</v>
      </c>
      <c r="O870" s="0" t="n">
        <f aca="false">IF(AND(N870=0,F870&lt;2500),1,0)</f>
        <v>0</v>
      </c>
      <c r="P870" s="0" t="n">
        <f aca="false">IF(F870&gt;3000,1,0)</f>
        <v>0</v>
      </c>
    </row>
    <row r="871" customFormat="false" ht="15" hidden="false" customHeight="false" outlineLevel="0" collapsed="false">
      <c r="A871" s="0" t="s">
        <v>15</v>
      </c>
      <c r="B871" s="2" t="n">
        <v>38</v>
      </c>
      <c r="C871" s="2" t="n">
        <v>1</v>
      </c>
      <c r="D871" s="2" t="n">
        <v>2515463.84863571</v>
      </c>
      <c r="E871" s="2" t="n">
        <v>6859757.95757904</v>
      </c>
      <c r="F871" s="2" t="n">
        <v>1334.72940403219</v>
      </c>
      <c r="G871" s="2" t="n">
        <v>2515347.75197971</v>
      </c>
      <c r="H871" s="2" t="n">
        <v>6859816.43748802</v>
      </c>
      <c r="I871" s="2" t="n">
        <v>160.18</v>
      </c>
      <c r="J871" s="2" t="n">
        <f aca="false">SQRT((D871-G871)^2+(E871-H871)^2+(F871-I871)^2)</f>
        <v>1181.72104821784</v>
      </c>
      <c r="K871" s="2" t="n">
        <v>15</v>
      </c>
      <c r="L871" s="2" t="n">
        <v>0</v>
      </c>
      <c r="M871" s="2" t="n">
        <v>133</v>
      </c>
      <c r="N871" s="0" t="n">
        <f aca="false">IF(F871&lt;1400,1,0)</f>
        <v>1</v>
      </c>
      <c r="O871" s="0" t="n">
        <f aca="false">IF(AND(N871=0,F871&lt;2500),1,0)</f>
        <v>0</v>
      </c>
      <c r="P871" s="0" t="n">
        <f aca="false">IF(F871&gt;3000,1,0)</f>
        <v>0</v>
      </c>
    </row>
    <row r="872" customFormat="false" ht="15" hidden="false" customHeight="false" outlineLevel="0" collapsed="false">
      <c r="A872" s="0" t="s">
        <v>15</v>
      </c>
      <c r="B872" s="2" t="n">
        <v>38</v>
      </c>
      <c r="C872" s="2" t="n">
        <v>1</v>
      </c>
      <c r="D872" s="2" t="n">
        <v>2515463.84876045</v>
      </c>
      <c r="E872" s="2" t="n">
        <v>6859757.95722054</v>
      </c>
      <c r="F872" s="2" t="n">
        <v>1334.72940581955</v>
      </c>
      <c r="G872" s="2" t="n">
        <v>2515347.07675703</v>
      </c>
      <c r="H872" s="2" t="n">
        <v>6859816.12094652</v>
      </c>
      <c r="I872" s="2" t="n">
        <v>160.206</v>
      </c>
      <c r="J872" s="2" t="n">
        <f aca="false">SQRT((D872-G872)^2+(E872-H872)^2+(F872-I872)^2)</f>
        <v>1181.74614474533</v>
      </c>
      <c r="K872" s="2" t="n">
        <v>13</v>
      </c>
      <c r="L872" s="2" t="n">
        <v>23070.16015625</v>
      </c>
      <c r="M872" s="2" t="n">
        <v>133</v>
      </c>
      <c r="N872" s="0" t="n">
        <f aca="false">IF(F872&lt;1400,1,0)</f>
        <v>1</v>
      </c>
      <c r="O872" s="0" t="n">
        <f aca="false">IF(AND(N872=0,F872&lt;2500),1,0)</f>
        <v>0</v>
      </c>
      <c r="P872" s="0" t="n">
        <f aca="false">IF(F872&gt;3000,1,0)</f>
        <v>0</v>
      </c>
    </row>
    <row r="873" customFormat="false" ht="15" hidden="false" customHeight="false" outlineLevel="0" collapsed="false">
      <c r="A873" s="0" t="s">
        <v>15</v>
      </c>
      <c r="B873" s="2" t="n">
        <v>38</v>
      </c>
      <c r="C873" s="2" t="n">
        <v>1</v>
      </c>
      <c r="D873" s="2" t="n">
        <v>2515463.84888519</v>
      </c>
      <c r="E873" s="2" t="n">
        <v>6859757.95686204</v>
      </c>
      <c r="F873" s="2" t="n">
        <v>1334.7294076069</v>
      </c>
      <c r="G873" s="2" t="n">
        <v>2515346.40139592</v>
      </c>
      <c r="H873" s="2" t="n">
        <v>6859815.80740231</v>
      </c>
      <c r="I873" s="2" t="n">
        <v>160.201</v>
      </c>
      <c r="J873" s="2" t="n">
        <f aca="false">SQRT((D873-G873)^2+(E873-H873)^2+(F873-I873)^2)</f>
        <v>1181.80268150862</v>
      </c>
      <c r="K873" s="2" t="n">
        <v>15</v>
      </c>
      <c r="L873" s="2" t="n">
        <v>22876.068359375</v>
      </c>
      <c r="M873" s="2" t="n">
        <v>132</v>
      </c>
      <c r="N873" s="0" t="n">
        <f aca="false">IF(F873&lt;1400,1,0)</f>
        <v>1</v>
      </c>
      <c r="O873" s="0" t="n">
        <f aca="false">IF(AND(N873=0,F873&lt;2500),1,0)</f>
        <v>0</v>
      </c>
      <c r="P873" s="0" t="n">
        <f aca="false">IF(F873&gt;3000,1,0)</f>
        <v>0</v>
      </c>
    </row>
    <row r="874" customFormat="false" ht="15" hidden="false" customHeight="false" outlineLevel="0" collapsed="false">
      <c r="A874" s="0" t="s">
        <v>15</v>
      </c>
      <c r="B874" s="2" t="n">
        <v>38</v>
      </c>
      <c r="C874" s="2" t="n">
        <v>1</v>
      </c>
      <c r="D874" s="2" t="n">
        <v>2515463.84900993</v>
      </c>
      <c r="E874" s="2" t="n">
        <v>6859757.95650354</v>
      </c>
      <c r="F874" s="2" t="n">
        <v>1334.72940939425</v>
      </c>
      <c r="G874" s="2" t="n">
        <v>2515345.71931803</v>
      </c>
      <c r="H874" s="2" t="n">
        <v>6859815.48754045</v>
      </c>
      <c r="I874" s="2" t="n">
        <v>160.223</v>
      </c>
      <c r="J874" s="2" t="n">
        <f aca="false">SQRT((D874-G874)^2+(E874-H874)^2+(F874-I874)^2)</f>
        <v>1181.83321582384</v>
      </c>
      <c r="K874" s="2" t="n">
        <v>15</v>
      </c>
      <c r="L874" s="2" t="n">
        <v>0</v>
      </c>
      <c r="M874" s="2" t="n">
        <v>132</v>
      </c>
      <c r="N874" s="0" t="n">
        <f aca="false">IF(F874&lt;1400,1,0)</f>
        <v>1</v>
      </c>
      <c r="O874" s="0" t="n">
        <f aca="false">IF(AND(N874=0,F874&lt;2500),1,0)</f>
        <v>0</v>
      </c>
      <c r="P874" s="0" t="n">
        <f aca="false">IF(F874&gt;3000,1,0)</f>
        <v>0</v>
      </c>
    </row>
    <row r="875" customFormat="false" ht="15" hidden="false" customHeight="false" outlineLevel="0" collapsed="false">
      <c r="A875" s="0" t="s">
        <v>15</v>
      </c>
      <c r="B875" s="2" t="n">
        <v>38</v>
      </c>
      <c r="C875" s="2" t="n">
        <v>1</v>
      </c>
      <c r="D875" s="2" t="n">
        <v>2515463.98088417</v>
      </c>
      <c r="E875" s="2" t="n">
        <v>6859757.5774944</v>
      </c>
      <c r="F875" s="2" t="n">
        <v>1334.73129901541</v>
      </c>
      <c r="G875" s="2" t="n">
        <v>2515345.27903445</v>
      </c>
      <c r="H875" s="2" t="n">
        <v>6859815.72051183</v>
      </c>
      <c r="I875" s="2" t="n">
        <v>160.232</v>
      </c>
      <c r="J875" s="2" t="n">
        <f aca="false">SQRT((D875-G875)^2+(E875-H875)^2+(F875-I875)^2)</f>
        <v>1181.91342449039</v>
      </c>
      <c r="K875" s="2" t="n">
        <v>15</v>
      </c>
      <c r="L875" s="2" t="n">
        <v>0</v>
      </c>
      <c r="M875" s="2" t="n">
        <v>132</v>
      </c>
      <c r="N875" s="0" t="n">
        <f aca="false">IF(F875&lt;1400,1,0)</f>
        <v>1</v>
      </c>
      <c r="O875" s="0" t="n">
        <f aca="false">IF(AND(N875=0,F875&lt;2500),1,0)</f>
        <v>0</v>
      </c>
      <c r="P875" s="0" t="n">
        <f aca="false">IF(F875&gt;3000,1,0)</f>
        <v>0</v>
      </c>
    </row>
    <row r="876" customFormat="false" ht="15" hidden="false" customHeight="false" outlineLevel="0" collapsed="false">
      <c r="A876" s="0" t="s">
        <v>15</v>
      </c>
      <c r="B876" s="2" t="n">
        <v>38</v>
      </c>
      <c r="C876" s="2" t="n">
        <v>1</v>
      </c>
      <c r="D876" s="2" t="n">
        <v>2515463.98100891</v>
      </c>
      <c r="E876" s="2" t="n">
        <v>6859757.5771359</v>
      </c>
      <c r="F876" s="2" t="n">
        <v>1334.73130080277</v>
      </c>
      <c r="G876" s="2" t="n">
        <v>2515345.95530236</v>
      </c>
      <c r="H876" s="2" t="n">
        <v>6859816.03610039</v>
      </c>
      <c r="I876" s="2" t="n">
        <v>160.236</v>
      </c>
      <c r="J876" s="2" t="n">
        <f aca="false">SQRT((D876-G876)^2+(E876-H876)^2+(F876-I876)^2)</f>
        <v>1181.85732199099</v>
      </c>
      <c r="K876" s="2" t="n">
        <v>17</v>
      </c>
      <c r="L876" s="2" t="n">
        <v>0</v>
      </c>
      <c r="M876" s="2" t="n">
        <v>133</v>
      </c>
      <c r="N876" s="0" t="n">
        <f aca="false">IF(F876&lt;1400,1,0)</f>
        <v>1</v>
      </c>
      <c r="O876" s="0" t="n">
        <f aca="false">IF(AND(N876=0,F876&lt;2500),1,0)</f>
        <v>0</v>
      </c>
      <c r="P876" s="0" t="n">
        <f aca="false">IF(F876&gt;3000,1,0)</f>
        <v>0</v>
      </c>
    </row>
    <row r="877" customFormat="false" ht="15" hidden="false" customHeight="false" outlineLevel="0" collapsed="false">
      <c r="A877" s="0" t="s">
        <v>15</v>
      </c>
      <c r="B877" s="2" t="n">
        <v>38</v>
      </c>
      <c r="C877" s="2" t="n">
        <v>1</v>
      </c>
      <c r="D877" s="2" t="n">
        <v>2515463.98113272</v>
      </c>
      <c r="E877" s="2" t="n">
        <v>6859757.57678006</v>
      </c>
      <c r="F877" s="2" t="n">
        <v>1334.73130257688</v>
      </c>
      <c r="G877" s="2" t="n">
        <v>2515346.62857301</v>
      </c>
      <c r="H877" s="2" t="n">
        <v>6859816.35155049</v>
      </c>
      <c r="I877" s="2" t="n">
        <v>160.216</v>
      </c>
      <c r="J877" s="2" t="n">
        <f aca="false">SQRT((D877-G877)^2+(E877-H877)^2+(F877-I877)^2)</f>
        <v>1181.82583018682</v>
      </c>
      <c r="K877" s="2" t="n">
        <v>14</v>
      </c>
      <c r="L877" s="2" t="n">
        <v>23122.44921875</v>
      </c>
      <c r="M877" s="2" t="n">
        <v>133</v>
      </c>
      <c r="N877" s="0" t="n">
        <f aca="false">IF(F877&lt;1400,1,0)</f>
        <v>1</v>
      </c>
      <c r="O877" s="0" t="n">
        <f aca="false">IF(AND(N877=0,F877&lt;2500),1,0)</f>
        <v>0</v>
      </c>
      <c r="P877" s="0" t="n">
        <f aca="false">IF(F877&gt;3000,1,0)</f>
        <v>0</v>
      </c>
    </row>
    <row r="878" customFormat="false" ht="15" hidden="false" customHeight="false" outlineLevel="0" collapsed="false">
      <c r="A878" s="0" t="s">
        <v>15</v>
      </c>
      <c r="B878" s="2" t="n">
        <v>38</v>
      </c>
      <c r="C878" s="2" t="n">
        <v>1</v>
      </c>
      <c r="D878" s="2" t="n">
        <v>2515463.98125746</v>
      </c>
      <c r="E878" s="2" t="n">
        <v>6859757.57642156</v>
      </c>
      <c r="F878" s="2" t="n">
        <v>1334.73130436424</v>
      </c>
      <c r="G878" s="2" t="n">
        <v>2515347.29889252</v>
      </c>
      <c r="H878" s="2" t="n">
        <v>6859816.66586303</v>
      </c>
      <c r="I878" s="2" t="n">
        <v>160.208</v>
      </c>
      <c r="J878" s="2" t="n">
        <f aca="false">SQRT((D878-G878)^2+(E878-H878)^2+(F878-I878)^2)</f>
        <v>1181.78311414402</v>
      </c>
      <c r="K878" s="2" t="n">
        <v>16</v>
      </c>
      <c r="L878" s="2" t="n">
        <v>23099.5703125</v>
      </c>
      <c r="M878" s="2" t="n">
        <v>132</v>
      </c>
      <c r="N878" s="0" t="n">
        <f aca="false">IF(F878&lt;1400,1,0)</f>
        <v>1</v>
      </c>
      <c r="O878" s="0" t="n">
        <f aca="false">IF(AND(N878=0,F878&lt;2500),1,0)</f>
        <v>0</v>
      </c>
      <c r="P878" s="0" t="n">
        <f aca="false">IF(F878&gt;3000,1,0)</f>
        <v>0</v>
      </c>
    </row>
    <row r="879" customFormat="false" ht="15" hidden="false" customHeight="false" outlineLevel="0" collapsed="false">
      <c r="A879" s="0" t="s">
        <v>15</v>
      </c>
      <c r="B879" s="2" t="n">
        <v>38</v>
      </c>
      <c r="C879" s="2" t="n">
        <v>1</v>
      </c>
      <c r="D879" s="2" t="n">
        <v>2515463.9813822</v>
      </c>
      <c r="E879" s="2" t="n">
        <v>6859757.57606306</v>
      </c>
      <c r="F879" s="2" t="n">
        <v>1334.7313061516</v>
      </c>
      <c r="G879" s="2" t="n">
        <v>2515347.97911066</v>
      </c>
      <c r="H879" s="2" t="n">
        <v>6859816.98263529</v>
      </c>
      <c r="I879" s="2" t="n">
        <v>160.207</v>
      </c>
      <c r="J879" s="2" t="n">
        <f aca="false">SQRT((D879-G879)^2+(E879-H879)^2+(F879-I879)^2)</f>
        <v>1181.73305512179</v>
      </c>
      <c r="K879" s="2" t="n">
        <v>14</v>
      </c>
      <c r="L879" s="2" t="n">
        <v>0</v>
      </c>
      <c r="M879" s="2" t="n">
        <v>132</v>
      </c>
      <c r="N879" s="0" t="n">
        <f aca="false">IF(F879&lt;1400,1,0)</f>
        <v>1</v>
      </c>
      <c r="O879" s="0" t="n">
        <f aca="false">IF(AND(N879=0,F879&lt;2500),1,0)</f>
        <v>0</v>
      </c>
      <c r="P879" s="0" t="n">
        <f aca="false">IF(F879&gt;3000,1,0)</f>
        <v>0</v>
      </c>
    </row>
    <row r="880" customFormat="false" ht="15" hidden="false" customHeight="false" outlineLevel="0" collapsed="false">
      <c r="A880" s="0" t="s">
        <v>15</v>
      </c>
      <c r="B880" s="2" t="n">
        <v>38</v>
      </c>
      <c r="C880" s="2" t="n">
        <v>1</v>
      </c>
      <c r="D880" s="2" t="n">
        <v>2515463.98150693</v>
      </c>
      <c r="E880" s="2" t="n">
        <v>6859757.57570456</v>
      </c>
      <c r="F880" s="2" t="n">
        <v>1334.73130793896</v>
      </c>
      <c r="G880" s="2" t="n">
        <v>2515348.65052155</v>
      </c>
      <c r="H880" s="2" t="n">
        <v>6859817.2949958</v>
      </c>
      <c r="I880" s="2" t="n">
        <v>160.219</v>
      </c>
      <c r="J880" s="2" t="n">
        <f aca="false">SQRT((D880-G880)^2+(E880-H880)^2+(F880-I880)^2)</f>
        <v>1181.67118583602</v>
      </c>
      <c r="K880" s="2" t="n">
        <v>16</v>
      </c>
      <c r="L880" s="2" t="n">
        <v>0</v>
      </c>
      <c r="M880" s="2" t="n">
        <v>132</v>
      </c>
      <c r="N880" s="0" t="n">
        <f aca="false">IF(F880&lt;1400,1,0)</f>
        <v>1</v>
      </c>
      <c r="O880" s="0" t="n">
        <f aca="false">IF(AND(N880=0,F880&lt;2500),1,0)</f>
        <v>0</v>
      </c>
      <c r="P880" s="0" t="n">
        <f aca="false">IF(F880&gt;3000,1,0)</f>
        <v>0</v>
      </c>
    </row>
    <row r="881" customFormat="false" ht="15" hidden="false" customHeight="false" outlineLevel="0" collapsed="false">
      <c r="A881" s="0" t="s">
        <v>15</v>
      </c>
      <c r="B881" s="2" t="n">
        <v>38</v>
      </c>
      <c r="C881" s="2" t="n">
        <v>1</v>
      </c>
      <c r="D881" s="2" t="n">
        <v>2515464.16485892</v>
      </c>
      <c r="E881" s="2" t="n">
        <v>6859757.04874737</v>
      </c>
      <c r="F881" s="2" t="n">
        <v>1334.73393518282</v>
      </c>
      <c r="G881" s="2" t="n">
        <v>2515347.58079903</v>
      </c>
      <c r="H881" s="2" t="n">
        <v>6859817.39075775</v>
      </c>
      <c r="I881" s="2" t="n">
        <v>160.238</v>
      </c>
      <c r="J881" s="2" t="n">
        <f aca="false">SQRT((D881-G881)^2+(E881-H881)^2+(F881-I881)^2)</f>
        <v>1181.8095036841</v>
      </c>
      <c r="K881" s="2" t="n">
        <v>12</v>
      </c>
      <c r="L881" s="2" t="n">
        <v>0</v>
      </c>
      <c r="M881" s="2" t="n">
        <v>134</v>
      </c>
      <c r="N881" s="0" t="n">
        <f aca="false">IF(F881&lt;1400,1,0)</f>
        <v>1</v>
      </c>
      <c r="O881" s="0" t="n">
        <f aca="false">IF(AND(N881=0,F881&lt;2500),1,0)</f>
        <v>0</v>
      </c>
      <c r="P881" s="0" t="n">
        <f aca="false">IF(F881&gt;3000,1,0)</f>
        <v>0</v>
      </c>
    </row>
    <row r="882" customFormat="false" ht="15" hidden="false" customHeight="false" outlineLevel="0" collapsed="false">
      <c r="A882" s="0" t="s">
        <v>15</v>
      </c>
      <c r="B882" s="2" t="n">
        <v>38</v>
      </c>
      <c r="C882" s="2" t="n">
        <v>1</v>
      </c>
      <c r="D882" s="2" t="n">
        <v>2515464.16498366</v>
      </c>
      <c r="E882" s="2" t="n">
        <v>6859757.04838888</v>
      </c>
      <c r="F882" s="2" t="n">
        <v>1334.73393697018</v>
      </c>
      <c r="G882" s="2" t="n">
        <v>2515346.89563159</v>
      </c>
      <c r="H882" s="2" t="n">
        <v>6859817.07275563</v>
      </c>
      <c r="I882" s="2" t="n">
        <v>160.228</v>
      </c>
      <c r="J882" s="2" t="n">
        <f aca="false">SQRT((D882-G882)^2+(E882-H882)^2+(F882-I882)^2)</f>
        <v>1181.87106805984</v>
      </c>
      <c r="K882" s="2" t="n">
        <v>12</v>
      </c>
      <c r="L882" s="2" t="n">
        <v>0</v>
      </c>
      <c r="M882" s="2" t="n">
        <v>132</v>
      </c>
      <c r="N882" s="0" t="n">
        <f aca="false">IF(F882&lt;1400,1,0)</f>
        <v>1</v>
      </c>
      <c r="O882" s="0" t="n">
        <f aca="false">IF(AND(N882=0,F882&lt;2500),1,0)</f>
        <v>0</v>
      </c>
      <c r="P882" s="0" t="n">
        <f aca="false">IF(F882&gt;3000,1,0)</f>
        <v>0</v>
      </c>
    </row>
    <row r="883" customFormat="false" ht="15" hidden="false" customHeight="false" outlineLevel="0" collapsed="false">
      <c r="A883" s="0" t="s">
        <v>15</v>
      </c>
      <c r="B883" s="2" t="n">
        <v>38</v>
      </c>
      <c r="C883" s="2" t="n">
        <v>1</v>
      </c>
      <c r="D883" s="2" t="n">
        <v>2515464.1651084</v>
      </c>
      <c r="E883" s="2" t="n">
        <v>6859757.04803038</v>
      </c>
      <c r="F883" s="2" t="n">
        <v>1334.73393875754</v>
      </c>
      <c r="G883" s="2" t="n">
        <v>2515346.22431298</v>
      </c>
      <c r="H883" s="2" t="n">
        <v>6859816.75839693</v>
      </c>
      <c r="I883" s="2" t="n">
        <v>160.235</v>
      </c>
      <c r="J883" s="2" t="n">
        <f aca="false">SQRT((D883-G883)^2+(E883-H883)^2+(F883-I883)^2)</f>
        <v>1181.91502073557</v>
      </c>
      <c r="K883" s="2" t="n">
        <v>14</v>
      </c>
      <c r="L883" s="2" t="n">
        <v>22511.33203125</v>
      </c>
      <c r="M883" s="2" t="n">
        <v>133</v>
      </c>
      <c r="N883" s="0" t="n">
        <f aca="false">IF(F883&lt;1400,1,0)</f>
        <v>1</v>
      </c>
      <c r="O883" s="0" t="n">
        <f aca="false">IF(AND(N883=0,F883&lt;2500),1,0)</f>
        <v>0</v>
      </c>
      <c r="P883" s="0" t="n">
        <f aca="false">IF(F883&gt;3000,1,0)</f>
        <v>0</v>
      </c>
    </row>
    <row r="884" customFormat="false" ht="15" hidden="false" customHeight="false" outlineLevel="0" collapsed="false">
      <c r="A884" s="0" t="s">
        <v>15</v>
      </c>
      <c r="B884" s="2" t="n">
        <v>38</v>
      </c>
      <c r="C884" s="2" t="n">
        <v>1</v>
      </c>
      <c r="D884" s="2" t="n">
        <v>2515464.16523314</v>
      </c>
      <c r="E884" s="2" t="n">
        <v>6859757.04767188</v>
      </c>
      <c r="F884" s="2" t="n">
        <v>1334.73394054489</v>
      </c>
      <c r="G884" s="2" t="n">
        <v>2515345.5509962</v>
      </c>
      <c r="H884" s="2" t="n">
        <v>6859816.44394593</v>
      </c>
      <c r="I884" s="2" t="n">
        <v>160.25</v>
      </c>
      <c r="J884" s="2" t="n">
        <f aca="false">SQRT((D884-G884)^2+(E884-H884)^2+(F884-I884)^2)</f>
        <v>1181.95168309612</v>
      </c>
      <c r="K884" s="2" t="n">
        <v>14</v>
      </c>
      <c r="L884" s="2" t="n">
        <v>22272.20703125</v>
      </c>
      <c r="M884" s="2" t="n">
        <v>133</v>
      </c>
      <c r="N884" s="0" t="n">
        <f aca="false">IF(F884&lt;1400,1,0)</f>
        <v>1</v>
      </c>
      <c r="O884" s="0" t="n">
        <f aca="false">IF(AND(N884=0,F884&lt;2500),1,0)</f>
        <v>0</v>
      </c>
      <c r="P884" s="0" t="n">
        <f aca="false">IF(F884&gt;3000,1,0)</f>
        <v>0</v>
      </c>
    </row>
    <row r="885" customFormat="false" ht="15" hidden="false" customHeight="false" outlineLevel="0" collapsed="false">
      <c r="A885" s="0" t="s">
        <v>15</v>
      </c>
      <c r="B885" s="2" t="n">
        <v>38</v>
      </c>
      <c r="C885" s="2" t="n">
        <v>1</v>
      </c>
      <c r="D885" s="2" t="n">
        <v>2515464.29748159</v>
      </c>
      <c r="E885" s="2" t="n">
        <v>6859756.66758724</v>
      </c>
      <c r="F885" s="2" t="n">
        <v>1334.73583552812</v>
      </c>
      <c r="G885" s="2" t="n">
        <v>2515346.38424407</v>
      </c>
      <c r="H885" s="2" t="n">
        <v>6859817.28442029</v>
      </c>
      <c r="I885" s="2" t="n">
        <v>160.268</v>
      </c>
      <c r="J885" s="2" t="n">
        <f aca="false">SQRT((D885-G885)^2+(E885-H885)^2+(F885-I885)^2)</f>
        <v>1181.92750569633</v>
      </c>
      <c r="K885" s="2" t="n">
        <v>17</v>
      </c>
      <c r="L885" s="2" t="n">
        <v>22832.58984375</v>
      </c>
      <c r="M885" s="2" t="n">
        <v>134</v>
      </c>
      <c r="N885" s="0" t="n">
        <f aca="false">IF(F885&lt;1400,1,0)</f>
        <v>1</v>
      </c>
      <c r="O885" s="0" t="n">
        <f aca="false">IF(AND(N885=0,F885&lt;2500),1,0)</f>
        <v>0</v>
      </c>
      <c r="P885" s="0" t="n">
        <f aca="false">IF(F885&gt;3000,1,0)</f>
        <v>0</v>
      </c>
    </row>
    <row r="886" customFormat="false" ht="15" hidden="false" customHeight="false" outlineLevel="0" collapsed="false">
      <c r="A886" s="0" t="s">
        <v>15</v>
      </c>
      <c r="B886" s="2" t="n">
        <v>38</v>
      </c>
      <c r="C886" s="2" t="n">
        <v>1</v>
      </c>
      <c r="D886" s="2" t="n">
        <v>2515464.29760633</v>
      </c>
      <c r="E886" s="2" t="n">
        <v>6859756.66722874</v>
      </c>
      <c r="F886" s="2" t="n">
        <v>1334.73583731548</v>
      </c>
      <c r="G886" s="2" t="n">
        <v>2515347.0544713</v>
      </c>
      <c r="H886" s="2" t="n">
        <v>6859817.60073102</v>
      </c>
      <c r="I886" s="2" t="n">
        <v>160.223</v>
      </c>
      <c r="J886" s="2" t="n">
        <f aca="false">SQRT((D886-G886)^2+(E886-H886)^2+(F886-I886)^2)</f>
        <v>1181.92184573711</v>
      </c>
      <c r="K886" s="2" t="n">
        <v>13</v>
      </c>
      <c r="L886" s="2" t="n">
        <v>23016.236328125</v>
      </c>
      <c r="M886" s="2" t="n">
        <v>134</v>
      </c>
      <c r="N886" s="0" t="n">
        <f aca="false">IF(F886&lt;1400,1,0)</f>
        <v>1</v>
      </c>
      <c r="O886" s="0" t="n">
        <f aca="false">IF(AND(N886=0,F886&lt;2500),1,0)</f>
        <v>0</v>
      </c>
      <c r="P886" s="0" t="n">
        <f aca="false">IF(F886&gt;3000,1,0)</f>
        <v>0</v>
      </c>
    </row>
    <row r="887" customFormat="false" ht="15" hidden="false" customHeight="false" outlineLevel="0" collapsed="false">
      <c r="A887" s="0" t="s">
        <v>15</v>
      </c>
      <c r="B887" s="2" t="n">
        <v>38</v>
      </c>
      <c r="C887" s="2" t="n">
        <v>1</v>
      </c>
      <c r="D887" s="2" t="n">
        <v>2515270.21063398</v>
      </c>
      <c r="E887" s="2" t="n">
        <v>6859582.41605541</v>
      </c>
      <c r="F887" s="2" t="n">
        <v>2075.5389690223</v>
      </c>
      <c r="G887" s="2" t="n">
        <v>2515349.08340745</v>
      </c>
      <c r="H887" s="2" t="n">
        <v>6859813.62347089</v>
      </c>
      <c r="I887" s="2" t="n">
        <v>160.073</v>
      </c>
      <c r="J887" s="2" t="n">
        <f aca="false">SQRT((D887-G887)^2+(E887-H887)^2+(F887-I887)^2)</f>
        <v>1930.98101022521</v>
      </c>
      <c r="K887" s="2" t="n">
        <v>15</v>
      </c>
      <c r="L887" s="2" t="n">
        <v>21644.171875</v>
      </c>
      <c r="M887" s="2" t="n">
        <v>135</v>
      </c>
      <c r="N887" s="0" t="n">
        <f aca="false">IF(F887&lt;1400,1,0)</f>
        <v>0</v>
      </c>
      <c r="O887" s="0" t="n">
        <f aca="false">IF(AND(N887=0,F887&lt;2500),1,0)</f>
        <v>1</v>
      </c>
      <c r="P887" s="0" t="n">
        <f aca="false">IF(F887&gt;3000,1,0)</f>
        <v>0</v>
      </c>
    </row>
    <row r="888" customFormat="false" ht="15" hidden="false" customHeight="false" outlineLevel="0" collapsed="false">
      <c r="A888" s="0" t="s">
        <v>15</v>
      </c>
      <c r="B888" s="2" t="n">
        <v>38</v>
      </c>
      <c r="C888" s="2" t="n">
        <v>1</v>
      </c>
      <c r="D888" s="2" t="n">
        <v>2515270.2108308</v>
      </c>
      <c r="E888" s="2" t="n">
        <v>6859582.41551113</v>
      </c>
      <c r="F888" s="2" t="n">
        <v>2075.53896767612</v>
      </c>
      <c r="G888" s="2" t="n">
        <v>2515348.00869494</v>
      </c>
      <c r="H888" s="2" t="n">
        <v>6859813.02515237</v>
      </c>
      <c r="I888" s="2" t="n">
        <v>160.083</v>
      </c>
      <c r="J888" s="2" t="n">
        <f aca="false">SQRT((D888-G888)^2+(E888-H888)^2+(F888-I888)^2)</f>
        <v>1930.8559962886</v>
      </c>
      <c r="K888" s="2" t="n">
        <v>15</v>
      </c>
      <c r="L888" s="2" t="n">
        <v>20486.826171875</v>
      </c>
      <c r="M888" s="2" t="n">
        <v>136</v>
      </c>
      <c r="N888" s="0" t="n">
        <f aca="false">IF(F888&lt;1400,1,0)</f>
        <v>0</v>
      </c>
      <c r="O888" s="0" t="n">
        <f aca="false">IF(AND(N888=0,F888&lt;2500),1,0)</f>
        <v>1</v>
      </c>
      <c r="P888" s="0" t="n">
        <f aca="false">IF(F888&gt;3000,1,0)</f>
        <v>0</v>
      </c>
    </row>
    <row r="889" customFormat="false" ht="15" hidden="false" customHeight="false" outlineLevel="0" collapsed="false">
      <c r="A889" s="0" t="s">
        <v>15</v>
      </c>
      <c r="B889" s="2" t="n">
        <v>38</v>
      </c>
      <c r="C889" s="2" t="n">
        <v>1</v>
      </c>
      <c r="D889" s="2" t="n">
        <v>2515270.50358434</v>
      </c>
      <c r="E889" s="2" t="n">
        <v>6859581.60592702</v>
      </c>
      <c r="F889" s="2" t="n">
        <v>2075.53696530238</v>
      </c>
      <c r="G889" s="2" t="n">
        <v>2515347.29169976</v>
      </c>
      <c r="H889" s="2" t="n">
        <v>6859813.56973843</v>
      </c>
      <c r="I889" s="2" t="n">
        <v>160.093</v>
      </c>
      <c r="J889" s="2" t="n">
        <f aca="false">SQRT((D889-G889)^2+(E889-H889)^2+(F889-I889)^2)</f>
        <v>1930.96587455261</v>
      </c>
      <c r="K889" s="2" t="n">
        <v>16</v>
      </c>
      <c r="L889" s="2" t="n">
        <v>21741.71484375</v>
      </c>
      <c r="M889" s="2" t="n">
        <v>137</v>
      </c>
      <c r="N889" s="0" t="n">
        <f aca="false">IF(F889&lt;1400,1,0)</f>
        <v>0</v>
      </c>
      <c r="O889" s="0" t="n">
        <f aca="false">IF(AND(N889=0,F889&lt;2500),1,0)</f>
        <v>1</v>
      </c>
      <c r="P889" s="0" t="n">
        <f aca="false">IF(F889&gt;3000,1,0)</f>
        <v>0</v>
      </c>
    </row>
    <row r="890" customFormat="false" ht="15" hidden="false" customHeight="false" outlineLevel="0" collapsed="false">
      <c r="A890" s="0" t="s">
        <v>15</v>
      </c>
      <c r="B890" s="2" t="n">
        <v>38</v>
      </c>
      <c r="C890" s="2" t="n">
        <v>1</v>
      </c>
      <c r="D890" s="2" t="n">
        <v>2515270.50378015</v>
      </c>
      <c r="E890" s="2" t="n">
        <v>6859581.60538551</v>
      </c>
      <c r="F890" s="2" t="n">
        <v>2075.53696396303</v>
      </c>
      <c r="G890" s="2" t="n">
        <v>2515348.37212996</v>
      </c>
      <c r="H890" s="2" t="n">
        <v>6859814.17432844</v>
      </c>
      <c r="I890" s="2" t="n">
        <v>160.065</v>
      </c>
      <c r="J890" s="2" t="n">
        <f aca="false">SQRT((D890-G890)^2+(E890-H890)^2+(F890-I890)^2)</f>
        <v>1931.10969078557</v>
      </c>
      <c r="K890" s="2" t="n">
        <v>19</v>
      </c>
      <c r="L890" s="2" t="n">
        <v>21610.365234375</v>
      </c>
      <c r="M890" s="2" t="n">
        <v>136</v>
      </c>
      <c r="N890" s="0" t="n">
        <f aca="false">IF(F890&lt;1400,1,0)</f>
        <v>0</v>
      </c>
      <c r="O890" s="0" t="n">
        <f aca="false">IF(AND(N890=0,F890&lt;2500),1,0)</f>
        <v>1</v>
      </c>
      <c r="P890" s="0" t="n">
        <f aca="false">IF(F890&gt;3000,1,0)</f>
        <v>0</v>
      </c>
    </row>
    <row r="891" customFormat="false" ht="15" hidden="false" customHeight="false" outlineLevel="0" collapsed="false">
      <c r="A891" s="0" t="s">
        <v>15</v>
      </c>
      <c r="B891" s="2" t="n">
        <v>38</v>
      </c>
      <c r="C891" s="2" t="n">
        <v>1</v>
      </c>
      <c r="D891" s="2" t="n">
        <v>2515270.50397697</v>
      </c>
      <c r="E891" s="2" t="n">
        <v>6859581.60484123</v>
      </c>
      <c r="F891" s="2" t="n">
        <v>2075.53696261685</v>
      </c>
      <c r="G891" s="2" t="n">
        <v>2515349.44670404</v>
      </c>
      <c r="H891" s="2" t="n">
        <v>6859814.77564424</v>
      </c>
      <c r="I891" s="2" t="n">
        <v>160.03</v>
      </c>
      <c r="J891" s="2" t="n">
        <f aca="false">SQRT((D891-G891)^2+(E891-H891)^2+(F891-I891)^2)</f>
        <v>1931.26059903032</v>
      </c>
      <c r="K891" s="2" t="n">
        <v>14</v>
      </c>
      <c r="L891" s="2" t="n">
        <v>20403.494140625</v>
      </c>
      <c r="M891" s="2" t="n">
        <v>136</v>
      </c>
      <c r="N891" s="0" t="n">
        <f aca="false">IF(F891&lt;1400,1,0)</f>
        <v>0</v>
      </c>
      <c r="O891" s="0" t="n">
        <f aca="false">IF(AND(N891=0,F891&lt;2500),1,0)</f>
        <v>1</v>
      </c>
      <c r="P891" s="0" t="n">
        <f aca="false">IF(F891&gt;3000,1,0)</f>
        <v>0</v>
      </c>
    </row>
    <row r="892" customFormat="false" ht="15" hidden="false" customHeight="false" outlineLevel="0" collapsed="false">
      <c r="A892" s="0" t="s">
        <v>15</v>
      </c>
      <c r="B892" s="2" t="n">
        <v>38</v>
      </c>
      <c r="C892" s="2" t="n">
        <v>1</v>
      </c>
      <c r="D892" s="2" t="n">
        <v>2515270.68289223</v>
      </c>
      <c r="E892" s="2" t="n">
        <v>6859581.11006684</v>
      </c>
      <c r="F892" s="2" t="n">
        <v>2075.5357388734</v>
      </c>
      <c r="G892" s="2" t="n">
        <v>2515350.11090312</v>
      </c>
      <c r="H892" s="2" t="n">
        <v>6859815.69942099</v>
      </c>
      <c r="I892" s="2" t="n">
        <v>160.03</v>
      </c>
      <c r="J892" s="2" t="n">
        <f aca="false">SQRT((D892-G892)^2+(E892-H892)^2+(F892-I892)^2)</f>
        <v>1931.45106322977</v>
      </c>
      <c r="K892" s="2" t="n">
        <v>15</v>
      </c>
      <c r="L892" s="2" t="n">
        <v>20996.625</v>
      </c>
      <c r="M892" s="2" t="n">
        <v>137</v>
      </c>
      <c r="N892" s="0" t="n">
        <f aca="false">IF(F892&lt;1400,1,0)</f>
        <v>0</v>
      </c>
      <c r="O892" s="0" t="n">
        <f aca="false">IF(AND(N892=0,F892&lt;2500),1,0)</f>
        <v>1</v>
      </c>
      <c r="P892" s="0" t="n">
        <f aca="false">IF(F892&gt;3000,1,0)</f>
        <v>0</v>
      </c>
    </row>
    <row r="893" customFormat="false" ht="15" hidden="false" customHeight="false" outlineLevel="0" collapsed="false">
      <c r="A893" s="0" t="s">
        <v>15</v>
      </c>
      <c r="B893" s="2" t="n">
        <v>38</v>
      </c>
      <c r="C893" s="2" t="n">
        <v>1</v>
      </c>
      <c r="D893" s="2" t="n">
        <v>2515270.68308905</v>
      </c>
      <c r="E893" s="2" t="n">
        <v>6859581.10952256</v>
      </c>
      <c r="F893" s="2" t="n">
        <v>2075.53573752722</v>
      </c>
      <c r="G893" s="2" t="n">
        <v>2515349.02457067</v>
      </c>
      <c r="H893" s="2" t="n">
        <v>6859815.09255587</v>
      </c>
      <c r="I893" s="2" t="n">
        <v>160.069</v>
      </c>
      <c r="J893" s="2" t="n">
        <f aca="false">SQRT((D893-G893)^2+(E893-H893)^2+(F893-I893)^2)</f>
        <v>1931.29445455446</v>
      </c>
      <c r="K893" s="2" t="n">
        <v>14</v>
      </c>
      <c r="L893" s="2" t="n">
        <v>21847.087890625</v>
      </c>
      <c r="M893" s="2" t="n">
        <v>137</v>
      </c>
      <c r="N893" s="0" t="n">
        <f aca="false">IF(F893&lt;1400,1,0)</f>
        <v>0</v>
      </c>
      <c r="O893" s="0" t="n">
        <f aca="false">IF(AND(N893=0,F893&lt;2500),1,0)</f>
        <v>1</v>
      </c>
      <c r="P893" s="0" t="n">
        <f aca="false">IF(F893&gt;3000,1,0)</f>
        <v>0</v>
      </c>
    </row>
    <row r="894" customFormat="false" ht="15" hidden="false" customHeight="false" outlineLevel="0" collapsed="false">
      <c r="A894" s="0" t="s">
        <v>15</v>
      </c>
      <c r="B894" s="2" t="n">
        <v>38</v>
      </c>
      <c r="C894" s="2" t="n">
        <v>1</v>
      </c>
      <c r="D894" s="2" t="n">
        <v>2515270.68328586</v>
      </c>
      <c r="E894" s="2" t="n">
        <v>6859581.10897829</v>
      </c>
      <c r="F894" s="2" t="n">
        <v>2075.53573618104</v>
      </c>
      <c r="G894" s="2" t="n">
        <v>2515347.95090339</v>
      </c>
      <c r="H894" s="2" t="n">
        <v>6859814.49328441</v>
      </c>
      <c r="I894" s="2" t="n">
        <v>160.098</v>
      </c>
      <c r="J894" s="2" t="n">
        <f aca="false">SQRT((D894-G894)^2+(E894-H894)^2+(F894-I894)^2)</f>
        <v>1931.14997870392</v>
      </c>
      <c r="K894" s="2" t="n">
        <v>19</v>
      </c>
      <c r="L894" s="2" t="n">
        <v>20285.841796875</v>
      </c>
      <c r="M894" s="2" t="n">
        <v>136</v>
      </c>
      <c r="N894" s="0" t="n">
        <f aca="false">IF(F894&lt;1400,1,0)</f>
        <v>0</v>
      </c>
      <c r="O894" s="0" t="n">
        <f aca="false">IF(AND(N894=0,F894&lt;2500),1,0)</f>
        <v>1</v>
      </c>
      <c r="P894" s="0" t="n">
        <f aca="false">IF(F894&gt;3000,1,0)</f>
        <v>0</v>
      </c>
    </row>
    <row r="895" customFormat="false" ht="15" hidden="false" customHeight="false" outlineLevel="0" collapsed="false">
      <c r="A895" s="0" t="s">
        <v>15</v>
      </c>
      <c r="B895" s="2" t="n">
        <v>38</v>
      </c>
      <c r="C895" s="2" t="n">
        <v>1</v>
      </c>
      <c r="D895" s="2" t="n">
        <v>2515270.68348268</v>
      </c>
      <c r="E895" s="2" t="n">
        <v>6859581.10843401</v>
      </c>
      <c r="F895" s="2" t="n">
        <v>2075.53573483486</v>
      </c>
      <c r="G895" s="2" t="n">
        <v>2515346.87714382</v>
      </c>
      <c r="H895" s="2" t="n">
        <v>6859813.89601114</v>
      </c>
      <c r="I895" s="2" t="n">
        <v>160.096</v>
      </c>
      <c r="J895" s="2" t="n">
        <f aca="false">SQRT((D895-G895)^2+(E895-H895)^2+(F895-I895)^2)</f>
        <v>1931.03726215942</v>
      </c>
      <c r="K895" s="2" t="n">
        <v>17</v>
      </c>
      <c r="L895" s="2" t="n">
        <v>21982.34765625</v>
      </c>
      <c r="M895" s="2" t="n">
        <v>138</v>
      </c>
      <c r="N895" s="0" t="n">
        <f aca="false">IF(F895&lt;1400,1,0)</f>
        <v>0</v>
      </c>
      <c r="O895" s="0" t="n">
        <f aca="false">IF(AND(N895=0,F895&lt;2500),1,0)</f>
        <v>1</v>
      </c>
      <c r="P895" s="0" t="n">
        <f aca="false">IF(F895&gt;3000,1,0)</f>
        <v>0</v>
      </c>
    </row>
    <row r="896" customFormat="false" ht="15" hidden="false" customHeight="false" outlineLevel="0" collapsed="false">
      <c r="A896" s="0" t="s">
        <v>15</v>
      </c>
      <c r="B896" s="2" t="n">
        <v>38</v>
      </c>
      <c r="C896" s="2" t="n">
        <v>1</v>
      </c>
      <c r="D896" s="2" t="n">
        <v>2515266.29664508</v>
      </c>
      <c r="E896" s="2" t="n">
        <v>6859593.23645754</v>
      </c>
      <c r="F896" s="2" t="n">
        <v>2075.56849647869</v>
      </c>
      <c r="G896" s="2" t="n">
        <v>2515345.81463589</v>
      </c>
      <c r="H896" s="2" t="n">
        <v>6859814.31249885</v>
      </c>
      <c r="I896" s="2" t="n">
        <v>160.121</v>
      </c>
      <c r="J896" s="2" t="n">
        <f aca="false">SQRT((D896-G896)^2+(E896-H896)^2+(F896-I896)^2)</f>
        <v>1929.80227968314</v>
      </c>
      <c r="K896" s="2" t="n">
        <v>18</v>
      </c>
      <c r="L896" s="2" t="n">
        <v>20822.92578125</v>
      </c>
      <c r="M896" s="2" t="n">
        <v>136</v>
      </c>
      <c r="N896" s="0" t="n">
        <f aca="false">IF(F896&lt;1400,1,0)</f>
        <v>0</v>
      </c>
      <c r="O896" s="0" t="n">
        <f aca="false">IF(AND(N896=0,F896&lt;2500),1,0)</f>
        <v>1</v>
      </c>
      <c r="P896" s="0" t="n">
        <f aca="false">IF(F896&gt;3000,1,0)</f>
        <v>0</v>
      </c>
    </row>
    <row r="897" customFormat="false" ht="15" hidden="false" customHeight="false" outlineLevel="0" collapsed="false">
      <c r="A897" s="0" t="s">
        <v>15</v>
      </c>
      <c r="B897" s="2" t="n">
        <v>38</v>
      </c>
      <c r="C897" s="2" t="n">
        <v>1</v>
      </c>
      <c r="D897" s="2" t="n">
        <v>2515266.29684197</v>
      </c>
      <c r="E897" s="2" t="n">
        <v>6859593.23591335</v>
      </c>
      <c r="F897" s="2" t="n">
        <v>2075.56849488011</v>
      </c>
      <c r="G897" s="2" t="n">
        <v>2515346.89987697</v>
      </c>
      <c r="H897" s="2" t="n">
        <v>6859814.921316</v>
      </c>
      <c r="I897" s="2" t="n">
        <v>160.074</v>
      </c>
      <c r="J897" s="2" t="n">
        <f aca="false">SQRT((D897-G897)^2+(E897-H897)^2+(F897-I897)^2)</f>
        <v>1929.96384083097</v>
      </c>
      <c r="K897" s="2" t="n">
        <v>19</v>
      </c>
      <c r="L897" s="2" t="n">
        <v>22070.15625</v>
      </c>
      <c r="M897" s="2" t="n">
        <v>137</v>
      </c>
      <c r="N897" s="0" t="n">
        <f aca="false">IF(F897&lt;1400,1,0)</f>
        <v>0</v>
      </c>
      <c r="O897" s="0" t="n">
        <f aca="false">IF(AND(N897=0,F897&lt;2500),1,0)</f>
        <v>1</v>
      </c>
      <c r="P897" s="0" t="n">
        <f aca="false">IF(F897&gt;3000,1,0)</f>
        <v>0</v>
      </c>
    </row>
    <row r="898" customFormat="false" ht="15" hidden="false" customHeight="false" outlineLevel="0" collapsed="false">
      <c r="A898" s="0" t="s">
        <v>15</v>
      </c>
      <c r="B898" s="2" t="n">
        <v>38</v>
      </c>
      <c r="C898" s="2" t="n">
        <v>1</v>
      </c>
      <c r="D898" s="2" t="n">
        <v>2515266.29703887</v>
      </c>
      <c r="E898" s="2" t="n">
        <v>6859593.23536916</v>
      </c>
      <c r="F898" s="2" t="n">
        <v>2075.56849328152</v>
      </c>
      <c r="G898" s="2" t="n">
        <v>2515347.97849356</v>
      </c>
      <c r="H898" s="2" t="n">
        <v>6859815.52181732</v>
      </c>
      <c r="I898" s="2" t="n">
        <v>160.076</v>
      </c>
      <c r="J898" s="2" t="n">
        <f aca="false">SQRT((D898-G898)^2+(E898-H898)^2+(F898-I898)^2)</f>
        <v>1930.076324111</v>
      </c>
      <c r="K898" s="2" t="n">
        <v>19</v>
      </c>
      <c r="L898" s="2" t="n">
        <v>21663.513671875</v>
      </c>
      <c r="M898" s="2" t="n">
        <v>137</v>
      </c>
      <c r="N898" s="0" t="n">
        <f aca="false">IF(F898&lt;1400,1,0)</f>
        <v>0</v>
      </c>
      <c r="O898" s="0" t="n">
        <f aca="false">IF(AND(N898=0,F898&lt;2500),1,0)</f>
        <v>1</v>
      </c>
      <c r="P898" s="0" t="n">
        <f aca="false">IF(F898&gt;3000,1,0)</f>
        <v>0</v>
      </c>
    </row>
    <row r="899" customFormat="false" ht="15" hidden="false" customHeight="false" outlineLevel="0" collapsed="false">
      <c r="A899" s="0" t="s">
        <v>15</v>
      </c>
      <c r="B899" s="2" t="n">
        <v>38</v>
      </c>
      <c r="C899" s="2" t="n">
        <v>1</v>
      </c>
      <c r="D899" s="2" t="n">
        <v>2515266.29723576</v>
      </c>
      <c r="E899" s="2" t="n">
        <v>6859593.23482497</v>
      </c>
      <c r="F899" s="2" t="n">
        <v>2075.56849168294</v>
      </c>
      <c r="G899" s="2" t="n">
        <v>2515349.06001513</v>
      </c>
      <c r="H899" s="2" t="n">
        <v>6859816.1244553</v>
      </c>
      <c r="I899" s="2" t="n">
        <v>160.073</v>
      </c>
      <c r="J899" s="2" t="n">
        <f aca="false">SQRT((D899-G899)^2+(E899-H899)^2+(F899-I899)^2)</f>
        <v>1930.19492373575</v>
      </c>
      <c r="K899" s="2" t="n">
        <v>18</v>
      </c>
      <c r="L899" s="2" t="n">
        <v>21741.728515625</v>
      </c>
      <c r="M899" s="2" t="n">
        <v>137</v>
      </c>
      <c r="N899" s="0" t="n">
        <f aca="false">IF(F899&lt;1400,1,0)</f>
        <v>0</v>
      </c>
      <c r="O899" s="0" t="n">
        <f aca="false">IF(AND(N899=0,F899&lt;2500),1,0)</f>
        <v>1</v>
      </c>
      <c r="P899" s="0" t="n">
        <f aca="false">IF(F899&gt;3000,1,0)</f>
        <v>0</v>
      </c>
    </row>
    <row r="900" customFormat="false" ht="15" hidden="false" customHeight="false" outlineLevel="0" collapsed="false">
      <c r="A900" s="0" t="s">
        <v>15</v>
      </c>
      <c r="B900" s="2" t="n">
        <v>38</v>
      </c>
      <c r="C900" s="2" t="n">
        <v>1</v>
      </c>
      <c r="D900" s="2" t="n">
        <v>2515266.47622391</v>
      </c>
      <c r="E900" s="2" t="n">
        <v>6859592.74013052</v>
      </c>
      <c r="F900" s="2" t="n">
        <v>2075.56703848758</v>
      </c>
      <c r="G900" s="2" t="n">
        <v>2515349.21496094</v>
      </c>
      <c r="H900" s="2" t="n">
        <v>6859816.82346053</v>
      </c>
      <c r="I900" s="2" t="n">
        <v>160.082</v>
      </c>
      <c r="J900" s="2" t="n">
        <f aca="false">SQRT((D900-G900)^2+(E900-H900)^2+(F900-I900)^2)</f>
        <v>1930.32172708672</v>
      </c>
      <c r="K900" s="2" t="n">
        <v>15</v>
      </c>
      <c r="L900" s="2" t="n">
        <v>20789.119140625</v>
      </c>
      <c r="M900" s="2" t="n">
        <v>137</v>
      </c>
      <c r="N900" s="0" t="n">
        <f aca="false">IF(F900&lt;1400,1,0)</f>
        <v>0</v>
      </c>
      <c r="O900" s="0" t="n">
        <f aca="false">IF(AND(N900=0,F900&lt;2500),1,0)</f>
        <v>1</v>
      </c>
      <c r="P900" s="0" t="n">
        <f aca="false">IF(F900&gt;3000,1,0)</f>
        <v>0</v>
      </c>
    </row>
    <row r="901" customFormat="false" ht="15" hidden="false" customHeight="false" outlineLevel="0" collapsed="false">
      <c r="A901" s="0" t="s">
        <v>15</v>
      </c>
      <c r="B901" s="2" t="n">
        <v>38</v>
      </c>
      <c r="C901" s="2" t="n">
        <v>1</v>
      </c>
      <c r="D901" s="2" t="n">
        <v>2515266.47642081</v>
      </c>
      <c r="E901" s="2" t="n">
        <v>6859592.73958633</v>
      </c>
      <c r="F901" s="2" t="n">
        <v>2075.56703688899</v>
      </c>
      <c r="G901" s="2" t="n">
        <v>2515348.1313489</v>
      </c>
      <c r="H901" s="2" t="n">
        <v>6859816.22272845</v>
      </c>
      <c r="I901" s="2" t="n">
        <v>160.065</v>
      </c>
      <c r="J901" s="2" t="n">
        <f aca="false">SQRT((D901-G901)^2+(E901-H901)^2+(F901-I901)^2)</f>
        <v>1930.22286159371</v>
      </c>
      <c r="K901" s="2" t="n">
        <v>17</v>
      </c>
      <c r="L901" s="2" t="n">
        <v>21942.712890625</v>
      </c>
      <c r="M901" s="2" t="n">
        <v>137</v>
      </c>
      <c r="N901" s="0" t="n">
        <f aca="false">IF(F901&lt;1400,1,0)</f>
        <v>0</v>
      </c>
      <c r="O901" s="0" t="n">
        <f aca="false">IF(AND(N901=0,F901&lt;2500),1,0)</f>
        <v>1</v>
      </c>
      <c r="P901" s="0" t="n">
        <f aca="false">IF(F901&gt;3000,1,0)</f>
        <v>0</v>
      </c>
    </row>
    <row r="902" customFormat="false" ht="15" hidden="false" customHeight="false" outlineLevel="0" collapsed="false">
      <c r="A902" s="0" t="s">
        <v>15</v>
      </c>
      <c r="B902" s="2" t="n">
        <v>38</v>
      </c>
      <c r="C902" s="2" t="n">
        <v>1</v>
      </c>
      <c r="D902" s="2" t="n">
        <v>2515266.4766177</v>
      </c>
      <c r="E902" s="2" t="n">
        <v>6859592.73904215</v>
      </c>
      <c r="F902" s="2" t="n">
        <v>2075.56703529041</v>
      </c>
      <c r="G902" s="2" t="n">
        <v>2515347.06353774</v>
      </c>
      <c r="H902" s="2" t="n">
        <v>6859815.62673119</v>
      </c>
      <c r="I902" s="2" t="n">
        <v>160.101</v>
      </c>
      <c r="J902" s="2" t="n">
        <f aca="false">SQRT((D902-G902)^2+(E902-H902)^2+(F902-I902)^2)</f>
        <v>1930.07339393048</v>
      </c>
      <c r="K902" s="2" t="n">
        <v>20</v>
      </c>
      <c r="L902" s="2" t="n">
        <v>21479.9375</v>
      </c>
      <c r="M902" s="2" t="n">
        <v>137</v>
      </c>
      <c r="N902" s="0" t="n">
        <f aca="false">IF(F902&lt;1400,1,0)</f>
        <v>0</v>
      </c>
      <c r="O902" s="0" t="n">
        <f aca="false">IF(AND(N902=0,F902&lt;2500),1,0)</f>
        <v>1</v>
      </c>
      <c r="P902" s="0" t="n">
        <f aca="false">IF(F902&gt;3000,1,0)</f>
        <v>0</v>
      </c>
    </row>
    <row r="903" customFormat="false" ht="15" hidden="false" customHeight="false" outlineLevel="0" collapsed="false">
      <c r="A903" s="0" t="s">
        <v>15</v>
      </c>
      <c r="B903" s="2" t="n">
        <v>38</v>
      </c>
      <c r="C903" s="2" t="n">
        <v>1</v>
      </c>
      <c r="D903" s="2" t="n">
        <v>2515266.4768136</v>
      </c>
      <c r="E903" s="2" t="n">
        <v>6859592.73850072</v>
      </c>
      <c r="F903" s="2" t="n">
        <v>2075.56703369994</v>
      </c>
      <c r="G903" s="2" t="n">
        <v>2515345.97616005</v>
      </c>
      <c r="H903" s="2" t="n">
        <v>6859815.02081902</v>
      </c>
      <c r="I903" s="2" t="n">
        <v>160.117</v>
      </c>
      <c r="J903" s="2" t="n">
        <f aca="false">SQRT((D903-G903)^2+(E903-H903)^2+(F903-I903)^2)</f>
        <v>1929.94259155969</v>
      </c>
      <c r="K903" s="2" t="n">
        <v>15</v>
      </c>
      <c r="L903" s="2" t="n">
        <v>20903.48828125</v>
      </c>
      <c r="M903" s="2" t="n">
        <v>137</v>
      </c>
      <c r="N903" s="0" t="n">
        <f aca="false">IF(F903&lt;1400,1,0)</f>
        <v>0</v>
      </c>
      <c r="O903" s="0" t="n">
        <f aca="false">IF(AND(N903=0,F903&lt;2500),1,0)</f>
        <v>1</v>
      </c>
      <c r="P903" s="0" t="n">
        <f aca="false">IF(F903&gt;3000,1,0)</f>
        <v>0</v>
      </c>
    </row>
    <row r="904" customFormat="false" ht="15" hidden="false" customHeight="false" outlineLevel="0" collapsed="false">
      <c r="A904" s="0" t="s">
        <v>15</v>
      </c>
      <c r="B904" s="2" t="n">
        <v>38</v>
      </c>
      <c r="C904" s="2" t="n">
        <v>1</v>
      </c>
      <c r="D904" s="2" t="n">
        <v>2515266.76929261</v>
      </c>
      <c r="E904" s="2" t="n">
        <v>6859591.9301358</v>
      </c>
      <c r="F904" s="2" t="n">
        <v>2075.56465907829</v>
      </c>
      <c r="G904" s="2" t="n">
        <v>2515345.50196998</v>
      </c>
      <c r="H904" s="2" t="n">
        <v>6859815.72780667</v>
      </c>
      <c r="I904" s="2" t="n">
        <v>160.094</v>
      </c>
      <c r="J904" s="2" t="n">
        <f aca="false">SQRT((D904-G904)^2+(E904-H904)^2+(F904-I904)^2)</f>
        <v>1930.10675294464</v>
      </c>
      <c r="K904" s="2" t="n">
        <v>15</v>
      </c>
      <c r="L904" s="2" t="n">
        <v>20673.087890625</v>
      </c>
      <c r="M904" s="2" t="n">
        <v>136</v>
      </c>
      <c r="N904" s="0" t="n">
        <f aca="false">IF(F904&lt;1400,1,0)</f>
        <v>0</v>
      </c>
      <c r="O904" s="0" t="n">
        <f aca="false">IF(AND(N904=0,F904&lt;2500),1,0)</f>
        <v>1</v>
      </c>
      <c r="P904" s="0" t="n">
        <f aca="false">IF(F904&gt;3000,1,0)</f>
        <v>0</v>
      </c>
    </row>
    <row r="905" customFormat="false" ht="15" hidden="false" customHeight="false" outlineLevel="0" collapsed="false">
      <c r="A905" s="0" t="s">
        <v>15</v>
      </c>
      <c r="B905" s="2" t="n">
        <v>38</v>
      </c>
      <c r="C905" s="2" t="n">
        <v>1</v>
      </c>
      <c r="D905" s="2" t="n">
        <v>2515266.7694895</v>
      </c>
      <c r="E905" s="2" t="n">
        <v>6859591.92959161</v>
      </c>
      <c r="F905" s="2" t="n">
        <v>2075.5646574797</v>
      </c>
      <c r="G905" s="2" t="n">
        <v>2515346.58453679</v>
      </c>
      <c r="H905" s="2" t="n">
        <v>6859816.3294917</v>
      </c>
      <c r="I905" s="2" t="n">
        <v>160.108</v>
      </c>
      <c r="J905" s="2" t="n">
        <f aca="false">SQRT((D905-G905)^2+(E905-H905)^2+(F905-I905)^2)</f>
        <v>1930.20723333469</v>
      </c>
      <c r="K905" s="2" t="n">
        <v>16</v>
      </c>
      <c r="L905" s="2" t="n">
        <v>21252.890625</v>
      </c>
      <c r="M905" s="2" t="n">
        <v>137</v>
      </c>
      <c r="N905" s="0" t="n">
        <f aca="false">IF(F905&lt;1400,1,0)</f>
        <v>0</v>
      </c>
      <c r="O905" s="0" t="n">
        <f aca="false">IF(AND(N905=0,F905&lt;2500),1,0)</f>
        <v>1</v>
      </c>
      <c r="P905" s="0" t="n">
        <f aca="false">IF(F905&gt;3000,1,0)</f>
        <v>0</v>
      </c>
    </row>
    <row r="906" customFormat="false" ht="15" hidden="false" customHeight="false" outlineLevel="0" collapsed="false">
      <c r="A906" s="0" t="s">
        <v>15</v>
      </c>
      <c r="B906" s="2" t="n">
        <v>38</v>
      </c>
      <c r="C906" s="2" t="n">
        <v>1</v>
      </c>
      <c r="D906" s="2" t="n">
        <v>2515266.7696864</v>
      </c>
      <c r="E906" s="2" t="n">
        <v>6859591.92904742</v>
      </c>
      <c r="F906" s="2" t="n">
        <v>2075.56465588111</v>
      </c>
      <c r="G906" s="2" t="n">
        <v>2515347.65825021</v>
      </c>
      <c r="H906" s="2" t="n">
        <v>6859816.92776407</v>
      </c>
      <c r="I906" s="2" t="n">
        <v>160.104</v>
      </c>
      <c r="J906" s="2" t="n">
        <f aca="false">SQRT((D906-G906)^2+(E906-H906)^2+(F906-I906)^2)</f>
        <v>1930.32559597548</v>
      </c>
      <c r="K906" s="2" t="n">
        <v>16</v>
      </c>
      <c r="L906" s="2" t="n">
        <v>21731.923828125</v>
      </c>
      <c r="M906" s="2" t="n">
        <v>137</v>
      </c>
      <c r="N906" s="0" t="n">
        <f aca="false">IF(F906&lt;1400,1,0)</f>
        <v>0</v>
      </c>
      <c r="O906" s="0" t="n">
        <f aca="false">IF(AND(N906=0,F906&lt;2500),1,0)</f>
        <v>1</v>
      </c>
      <c r="P906" s="0" t="n">
        <f aca="false">IF(F906&gt;3000,1,0)</f>
        <v>0</v>
      </c>
    </row>
    <row r="907" customFormat="false" ht="15" hidden="false" customHeight="false" outlineLevel="0" collapsed="false">
      <c r="A907" s="0" t="s">
        <v>15</v>
      </c>
      <c r="B907" s="2" t="n">
        <v>38</v>
      </c>
      <c r="C907" s="2" t="n">
        <v>1</v>
      </c>
      <c r="D907" s="2" t="n">
        <v>2515266.94926423</v>
      </c>
      <c r="E907" s="2" t="n">
        <v>6859591.43272317</v>
      </c>
      <c r="F907" s="2" t="n">
        <v>2075.56319789812</v>
      </c>
      <c r="G907" s="2" t="n">
        <v>2515347.32617142</v>
      </c>
      <c r="H907" s="2" t="n">
        <v>6859817.31091182</v>
      </c>
      <c r="I907" s="2" t="n">
        <v>160.124</v>
      </c>
      <c r="J907" s="2" t="n">
        <f aca="false">SQRT((D907-G907)^2+(E907-H907)^2+(F907-I907)^2)</f>
        <v>1930.38564130638</v>
      </c>
      <c r="K907" s="2" t="n">
        <v>17</v>
      </c>
      <c r="L907" s="2" t="n">
        <v>20182.8984375</v>
      </c>
      <c r="M907" s="2" t="n">
        <v>139</v>
      </c>
      <c r="N907" s="0" t="n">
        <f aca="false">IF(F907&lt;1400,1,0)</f>
        <v>0</v>
      </c>
      <c r="O907" s="0" t="n">
        <f aca="false">IF(AND(N907=0,F907&lt;2500),1,0)</f>
        <v>1</v>
      </c>
      <c r="P907" s="0" t="n">
        <f aca="false">IF(F907&gt;3000,1,0)</f>
        <v>0</v>
      </c>
    </row>
    <row r="908" customFormat="false" ht="15" hidden="false" customHeight="false" outlineLevel="0" collapsed="false">
      <c r="A908" s="0" t="s">
        <v>15</v>
      </c>
      <c r="B908" s="2" t="n">
        <v>38</v>
      </c>
      <c r="C908" s="2" t="n">
        <v>1</v>
      </c>
      <c r="D908" s="2" t="n">
        <v>2515266.94946113</v>
      </c>
      <c r="E908" s="2" t="n">
        <v>6859591.43217898</v>
      </c>
      <c r="F908" s="2" t="n">
        <v>2075.56319629953</v>
      </c>
      <c r="G908" s="2" t="n">
        <v>2515346.24950687</v>
      </c>
      <c r="H908" s="2" t="n">
        <v>6859816.7115019</v>
      </c>
      <c r="I908" s="2" t="n">
        <v>160.128</v>
      </c>
      <c r="J908" s="2" t="n">
        <f aca="false">SQRT((D908-G908)^2+(E908-H908)^2+(F908-I908)^2)</f>
        <v>1930.26714778365</v>
      </c>
      <c r="K908" s="2" t="n">
        <v>19</v>
      </c>
      <c r="L908" s="2" t="n">
        <v>20818.095703125</v>
      </c>
      <c r="M908" s="2" t="n">
        <v>139</v>
      </c>
      <c r="N908" s="0" t="n">
        <f aca="false">IF(F908&lt;1400,1,0)</f>
        <v>0</v>
      </c>
      <c r="O908" s="0" t="n">
        <f aca="false">IF(AND(N908=0,F908&lt;2500),1,0)</f>
        <v>1</v>
      </c>
      <c r="P908" s="0" t="n">
        <f aca="false">IF(F908&gt;3000,1,0)</f>
        <v>0</v>
      </c>
    </row>
    <row r="909" customFormat="false" ht="15" hidden="false" customHeight="false" outlineLevel="0" collapsed="false">
      <c r="A909" s="0" t="s">
        <v>15</v>
      </c>
      <c r="B909" s="2" t="n">
        <v>38</v>
      </c>
      <c r="C909" s="2" t="n">
        <v>1</v>
      </c>
      <c r="D909" s="2" t="n">
        <v>2515248.26016157</v>
      </c>
      <c r="E909" s="2" t="n">
        <v>6859610.76019987</v>
      </c>
      <c r="F909" s="2" t="n">
        <v>2075.66420460868</v>
      </c>
      <c r="G909" s="2" t="n">
        <v>2515347.66765795</v>
      </c>
      <c r="H909" s="2" t="n">
        <v>6859812.80014181</v>
      </c>
      <c r="I909" s="2" t="n">
        <v>160.158</v>
      </c>
      <c r="J909" s="2" t="n">
        <f aca="false">SQRT((D909-G909)^2+(E909-H909)^2+(F909-I909)^2)</f>
        <v>1928.6954161739</v>
      </c>
      <c r="K909" s="2" t="n">
        <v>13</v>
      </c>
      <c r="L909" s="2" t="n">
        <v>20305.453125</v>
      </c>
      <c r="M909" s="2" t="n">
        <v>135</v>
      </c>
      <c r="N909" s="0" t="n">
        <f aca="false">IF(F909&lt;1400,1,0)</f>
        <v>0</v>
      </c>
      <c r="O909" s="0" t="n">
        <f aca="false">IF(AND(N909=0,F909&lt;2500),1,0)</f>
        <v>1</v>
      </c>
      <c r="P909" s="0" t="n">
        <f aca="false">IF(F909&gt;3000,1,0)</f>
        <v>0</v>
      </c>
    </row>
    <row r="910" customFormat="false" ht="15" hidden="false" customHeight="false" outlineLevel="0" collapsed="false">
      <c r="A910" s="0" t="s">
        <v>15</v>
      </c>
      <c r="B910" s="2" t="n">
        <v>38</v>
      </c>
      <c r="C910" s="2" t="n">
        <v>1</v>
      </c>
      <c r="D910" s="2" t="n">
        <v>2515248.26035961</v>
      </c>
      <c r="E910" s="2" t="n">
        <v>6859610.75965094</v>
      </c>
      <c r="F910" s="2" t="n">
        <v>2075.66420982511</v>
      </c>
      <c r="G910" s="2" t="n">
        <v>2515348.75532852</v>
      </c>
      <c r="H910" s="2" t="n">
        <v>6859813.37803317</v>
      </c>
      <c r="I910" s="2" t="n">
        <v>160.119</v>
      </c>
      <c r="J910" s="2" t="n">
        <f aca="false">SQRT((D910-G910)^2+(E910-H910)^2+(F910-I910)^2)</f>
        <v>1928.85118619283</v>
      </c>
      <c r="K910" s="2" t="n">
        <v>16</v>
      </c>
      <c r="L910" s="2" t="n">
        <v>21204.56640625</v>
      </c>
      <c r="M910" s="2" t="n">
        <v>135</v>
      </c>
      <c r="N910" s="0" t="n">
        <f aca="false">IF(F910&lt;1400,1,0)</f>
        <v>0</v>
      </c>
      <c r="O910" s="0" t="n">
        <f aca="false">IF(AND(N910=0,F910&lt;2500),1,0)</f>
        <v>1</v>
      </c>
      <c r="P910" s="0" t="n">
        <f aca="false">IF(F910&gt;3000,1,0)</f>
        <v>0</v>
      </c>
    </row>
    <row r="911" customFormat="false" ht="15" hidden="false" customHeight="false" outlineLevel="0" collapsed="false">
      <c r="A911" s="0" t="s">
        <v>15</v>
      </c>
      <c r="B911" s="2" t="n">
        <v>38</v>
      </c>
      <c r="C911" s="2" t="n">
        <v>1</v>
      </c>
      <c r="D911" s="2" t="n">
        <v>2515248.26055665</v>
      </c>
      <c r="E911" s="2" t="n">
        <v>6859610.75910479</v>
      </c>
      <c r="F911" s="2" t="n">
        <v>2075.66421501506</v>
      </c>
      <c r="G911" s="2" t="n">
        <v>2515349.84599636</v>
      </c>
      <c r="H911" s="2" t="n">
        <v>6859813.95606299</v>
      </c>
      <c r="I911" s="2" t="n">
        <v>160.08</v>
      </c>
      <c r="J911" s="2" t="n">
        <f aca="false">SQRT((D911-G911)^2+(E911-H911)^2+(F911-I911)^2)</f>
        <v>1929.00790309363</v>
      </c>
      <c r="K911" s="2" t="n">
        <v>12</v>
      </c>
      <c r="L911" s="2" t="n">
        <v>21374.080078125</v>
      </c>
      <c r="M911" s="2" t="n">
        <v>134</v>
      </c>
      <c r="N911" s="0" t="n">
        <f aca="false">IF(F911&lt;1400,1,0)</f>
        <v>0</v>
      </c>
      <c r="O911" s="0" t="n">
        <f aca="false">IF(AND(N911=0,F911&lt;2500),1,0)</f>
        <v>1</v>
      </c>
      <c r="P911" s="0" t="n">
        <f aca="false">IF(F911&gt;3000,1,0)</f>
        <v>0</v>
      </c>
    </row>
    <row r="912" customFormat="false" ht="15" hidden="false" customHeight="false" outlineLevel="0" collapsed="false">
      <c r="A912" s="0" t="s">
        <v>15</v>
      </c>
      <c r="B912" s="2" t="n">
        <v>38</v>
      </c>
      <c r="C912" s="2" t="n">
        <v>1</v>
      </c>
      <c r="D912" s="2" t="n">
        <v>2515248.4399934</v>
      </c>
      <c r="E912" s="2" t="n">
        <v>6859610.26173755</v>
      </c>
      <c r="F912" s="2" t="n">
        <v>2075.66894139813</v>
      </c>
      <c r="G912" s="2" t="n">
        <v>2515349.15071213</v>
      </c>
      <c r="H912" s="2" t="n">
        <v>6859814.24734046</v>
      </c>
      <c r="I912" s="2" t="n">
        <v>160.108</v>
      </c>
      <c r="J912" s="2" t="n">
        <f aca="false">SQRT((D912-G912)^2+(E912-H912)^2+(F912-I912)^2)</f>
        <v>1929.02216038904</v>
      </c>
      <c r="K912" s="2" t="n">
        <v>17</v>
      </c>
      <c r="L912" s="2" t="n">
        <v>21252.876953125</v>
      </c>
      <c r="M912" s="2" t="n">
        <v>136</v>
      </c>
      <c r="N912" s="0" t="n">
        <f aca="false">IF(F912&lt;1400,1,0)</f>
        <v>0</v>
      </c>
      <c r="O912" s="0" t="n">
        <f aca="false">IF(AND(N912=0,F912&lt;2500),1,0)</f>
        <v>1</v>
      </c>
      <c r="P912" s="0" t="n">
        <f aca="false">IF(F912&gt;3000,1,0)</f>
        <v>0</v>
      </c>
    </row>
    <row r="913" customFormat="false" ht="15" hidden="false" customHeight="false" outlineLevel="0" collapsed="false">
      <c r="A913" s="0" t="s">
        <v>15</v>
      </c>
      <c r="B913" s="2" t="n">
        <v>38</v>
      </c>
      <c r="C913" s="2" t="n">
        <v>1</v>
      </c>
      <c r="D913" s="2" t="n">
        <v>2515248.44019144</v>
      </c>
      <c r="E913" s="2" t="n">
        <v>6859610.26118861</v>
      </c>
      <c r="F913" s="2" t="n">
        <v>2075.66894661457</v>
      </c>
      <c r="G913" s="2" t="n">
        <v>2515348.05890677</v>
      </c>
      <c r="H913" s="2" t="n">
        <v>6859813.67226177</v>
      </c>
      <c r="I913" s="2" t="n">
        <v>160.115</v>
      </c>
      <c r="J913" s="2" t="n">
        <f aca="false">SQRT((D913-G913)^2+(E913-H913)^2+(F913-I913)^2)</f>
        <v>1928.89783957537</v>
      </c>
      <c r="K913" s="2" t="n">
        <v>20</v>
      </c>
      <c r="L913" s="2" t="n">
        <v>20594.671875</v>
      </c>
      <c r="M913" s="2" t="n">
        <v>137</v>
      </c>
      <c r="N913" s="0" t="n">
        <f aca="false">IF(F913&lt;1400,1,0)</f>
        <v>0</v>
      </c>
      <c r="O913" s="0" t="n">
        <f aca="false">IF(AND(N913=0,F913&lt;2500),1,0)</f>
        <v>1</v>
      </c>
      <c r="P913" s="0" t="n">
        <f aca="false">IF(F913&gt;3000,1,0)</f>
        <v>0</v>
      </c>
    </row>
    <row r="914" customFormat="false" ht="15" hidden="false" customHeight="false" outlineLevel="0" collapsed="false">
      <c r="A914" s="0" t="s">
        <v>15</v>
      </c>
      <c r="B914" s="2" t="n">
        <v>38</v>
      </c>
      <c r="C914" s="2" t="n">
        <v>1</v>
      </c>
      <c r="D914" s="2" t="n">
        <v>2515248.44038948</v>
      </c>
      <c r="E914" s="2" t="n">
        <v>6859610.26063968</v>
      </c>
      <c r="F914" s="2" t="n">
        <v>2075.668951831</v>
      </c>
      <c r="G914" s="2" t="n">
        <v>2515346.9702371</v>
      </c>
      <c r="H914" s="2" t="n">
        <v>6859813.09432426</v>
      </c>
      <c r="I914" s="2" t="n">
        <v>160.168</v>
      </c>
      <c r="J914" s="2" t="n">
        <f aca="false">SQRT((D914-G914)^2+(E914-H914)^2+(F914-I914)^2)</f>
        <v>1928.72847517165</v>
      </c>
      <c r="K914" s="2" t="n">
        <v>16</v>
      </c>
      <c r="L914" s="2" t="n">
        <v>21885.728515625</v>
      </c>
      <c r="M914" s="2" t="n">
        <v>137</v>
      </c>
      <c r="N914" s="0" t="n">
        <f aca="false">IF(F914&lt;1400,1,0)</f>
        <v>0</v>
      </c>
      <c r="O914" s="0" t="n">
        <f aca="false">IF(AND(N914=0,F914&lt;2500),1,0)</f>
        <v>1</v>
      </c>
      <c r="P914" s="0" t="n">
        <f aca="false">IF(F914&gt;3000,1,0)</f>
        <v>0</v>
      </c>
    </row>
    <row r="915" customFormat="false" ht="15" hidden="false" customHeight="false" outlineLevel="0" collapsed="false">
      <c r="A915" s="0" t="s">
        <v>15</v>
      </c>
      <c r="B915" s="2" t="n">
        <v>38</v>
      </c>
      <c r="C915" s="2" t="n">
        <v>1</v>
      </c>
      <c r="D915" s="2" t="n">
        <v>2515248.73555993</v>
      </c>
      <c r="E915" s="2" t="n">
        <v>6859609.44247889</v>
      </c>
      <c r="F915" s="2" t="n">
        <v>2075.67672665211</v>
      </c>
      <c r="G915" s="2" t="n">
        <v>2515345.97196382</v>
      </c>
      <c r="H915" s="2" t="n">
        <v>6859813.48574495</v>
      </c>
      <c r="I915" s="2" t="n">
        <v>160.161</v>
      </c>
      <c r="J915" s="2" t="n">
        <f aca="false">SQRT((D915-G915)^2+(E915-H915)^2+(F915-I915)^2)</f>
        <v>1928.80508909474</v>
      </c>
      <c r="K915" s="2" t="n">
        <v>13</v>
      </c>
      <c r="L915" s="2" t="n">
        <v>21016.166015625</v>
      </c>
      <c r="M915" s="2" t="n">
        <v>135</v>
      </c>
      <c r="N915" s="0" t="n">
        <f aca="false">IF(F915&lt;1400,1,0)</f>
        <v>0</v>
      </c>
      <c r="O915" s="0" t="n">
        <f aca="false">IF(AND(N915=0,F915&lt;2500),1,0)</f>
        <v>1</v>
      </c>
      <c r="P915" s="0" t="n">
        <f aca="false">IF(F915&gt;3000,1,0)</f>
        <v>0</v>
      </c>
    </row>
    <row r="916" customFormat="false" ht="15" hidden="false" customHeight="false" outlineLevel="0" collapsed="false">
      <c r="A916" s="0" t="s">
        <v>15</v>
      </c>
      <c r="B916" s="2" t="n">
        <v>38</v>
      </c>
      <c r="C916" s="2" t="n">
        <v>1</v>
      </c>
      <c r="D916" s="2" t="n">
        <v>2515248.73575696</v>
      </c>
      <c r="E916" s="2" t="n">
        <v>6859609.44193274</v>
      </c>
      <c r="F916" s="2" t="n">
        <v>2075.67673184206</v>
      </c>
      <c r="G916" s="2" t="n">
        <v>2515347.07043982</v>
      </c>
      <c r="H916" s="2" t="n">
        <v>6859814.06814037</v>
      </c>
      <c r="I916" s="2" t="n">
        <v>160.122</v>
      </c>
      <c r="J916" s="2" t="n">
        <f aca="false">SQRT((D916-G916)^2+(E916-H916)^2+(F916-I916)^2)</f>
        <v>1928.96125554267</v>
      </c>
      <c r="K916" s="2" t="n">
        <v>13</v>
      </c>
      <c r="L916" s="2" t="n">
        <v>20826.287109375</v>
      </c>
      <c r="M916" s="2" t="n">
        <v>135</v>
      </c>
      <c r="N916" s="0" t="n">
        <f aca="false">IF(F916&lt;1400,1,0)</f>
        <v>0</v>
      </c>
      <c r="O916" s="0" t="n">
        <f aca="false">IF(AND(N916=0,F916&lt;2500),1,0)</f>
        <v>1</v>
      </c>
      <c r="P916" s="0" t="n">
        <f aca="false">IF(F916&gt;3000,1,0)</f>
        <v>0</v>
      </c>
    </row>
    <row r="917" customFormat="false" ht="15" hidden="false" customHeight="false" outlineLevel="0" collapsed="false">
      <c r="A917" s="0" t="s">
        <v>15</v>
      </c>
      <c r="B917" s="2" t="n">
        <v>38</v>
      </c>
      <c r="C917" s="2" t="n">
        <v>1</v>
      </c>
      <c r="D917" s="2" t="n">
        <v>2515248.73595501</v>
      </c>
      <c r="E917" s="2" t="n">
        <v>6859609.4413838</v>
      </c>
      <c r="F917" s="2" t="n">
        <v>2075.67673705849</v>
      </c>
      <c r="G917" s="2" t="n">
        <v>2515348.14948771</v>
      </c>
      <c r="H917" s="2" t="n">
        <v>6859814.6376236</v>
      </c>
      <c r="I917" s="2" t="n">
        <v>160.118</v>
      </c>
      <c r="J917" s="2" t="n">
        <f aca="false">SQRT((D917-G917)^2+(E917-H917)^2+(F917-I917)^2)</f>
        <v>1929.08108238952</v>
      </c>
      <c r="K917" s="2" t="n">
        <v>18</v>
      </c>
      <c r="L917" s="2" t="n">
        <v>21074.1328125</v>
      </c>
      <c r="M917" s="2" t="n">
        <v>135</v>
      </c>
      <c r="N917" s="0" t="n">
        <f aca="false">IF(F917&lt;1400,1,0)</f>
        <v>0</v>
      </c>
      <c r="O917" s="0" t="n">
        <f aca="false">IF(AND(N917=0,F917&lt;2500),1,0)</f>
        <v>1</v>
      </c>
      <c r="P917" s="0" t="n">
        <f aca="false">IF(F917&gt;3000,1,0)</f>
        <v>0</v>
      </c>
    </row>
    <row r="918" customFormat="false" ht="15" hidden="false" customHeight="false" outlineLevel="0" collapsed="false">
      <c r="A918" s="0" t="s">
        <v>15</v>
      </c>
      <c r="B918" s="2" t="n">
        <v>38</v>
      </c>
      <c r="C918" s="2" t="n">
        <v>1</v>
      </c>
      <c r="D918" s="2" t="n">
        <v>2515248.73615305</v>
      </c>
      <c r="E918" s="2" t="n">
        <v>6859609.44083487</v>
      </c>
      <c r="F918" s="2" t="n">
        <v>2075.67674227494</v>
      </c>
      <c r="G918" s="2" t="n">
        <v>2515349.24591939</v>
      </c>
      <c r="H918" s="2" t="n">
        <v>6859815.22092581</v>
      </c>
      <c r="I918" s="2" t="n">
        <v>160.061</v>
      </c>
      <c r="J918" s="2" t="n">
        <f aca="false">SQRT((D918-G918)^2+(E918-H918)^2+(F918-I918)^2)</f>
        <v>1929.25667836312</v>
      </c>
      <c r="K918" s="2" t="n">
        <v>16</v>
      </c>
      <c r="L918" s="2" t="n">
        <v>20599.57421875</v>
      </c>
      <c r="M918" s="2" t="n">
        <v>135</v>
      </c>
      <c r="N918" s="0" t="n">
        <f aca="false">IF(F918&lt;1400,1,0)</f>
        <v>0</v>
      </c>
      <c r="O918" s="0" t="n">
        <f aca="false">IF(AND(N918=0,F918&lt;2500),1,0)</f>
        <v>1</v>
      </c>
      <c r="P918" s="0" t="n">
        <f aca="false">IF(F918&gt;3000,1,0)</f>
        <v>0</v>
      </c>
    </row>
    <row r="919" customFormat="false" ht="15" hidden="false" customHeight="false" outlineLevel="0" collapsed="false">
      <c r="A919" s="0" t="s">
        <v>15</v>
      </c>
      <c r="B919" s="2" t="n">
        <v>38</v>
      </c>
      <c r="C919" s="2" t="n">
        <v>1</v>
      </c>
      <c r="D919" s="2" t="n">
        <v>2515248.91539175</v>
      </c>
      <c r="E919" s="2" t="n">
        <v>6859608.94401657</v>
      </c>
      <c r="F919" s="2" t="n">
        <v>2075.68146344156</v>
      </c>
      <c r="G919" s="2" t="n">
        <v>2515349.50217255</v>
      </c>
      <c r="H919" s="2" t="n">
        <v>6859815.93762689</v>
      </c>
      <c r="I919" s="2" t="n">
        <v>160.078</v>
      </c>
      <c r="J919" s="2" t="n">
        <f aca="false">SQRT((D919-G919)^2+(E919-H919)^2+(F919-I919)^2)</f>
        <v>1929.37831550326</v>
      </c>
      <c r="K919" s="2" t="n">
        <v>18</v>
      </c>
      <c r="L919" s="2" t="n">
        <v>20826.28125</v>
      </c>
      <c r="M919" s="2" t="n">
        <v>137</v>
      </c>
      <c r="N919" s="0" t="n">
        <f aca="false">IF(F919&lt;1400,1,0)</f>
        <v>0</v>
      </c>
      <c r="O919" s="0" t="n">
        <f aca="false">IF(AND(N919=0,F919&lt;2500),1,0)</f>
        <v>1</v>
      </c>
      <c r="P919" s="0" t="n">
        <f aca="false">IF(F919&gt;3000,1,0)</f>
        <v>0</v>
      </c>
    </row>
    <row r="920" customFormat="false" ht="15" hidden="false" customHeight="false" outlineLevel="0" collapsed="false">
      <c r="A920" s="0" t="s">
        <v>15</v>
      </c>
      <c r="B920" s="2" t="n">
        <v>38</v>
      </c>
      <c r="C920" s="2" t="n">
        <v>1</v>
      </c>
      <c r="D920" s="2" t="n">
        <v>2515248.9155898</v>
      </c>
      <c r="E920" s="2" t="n">
        <v>6859608.94346763</v>
      </c>
      <c r="F920" s="2" t="n">
        <v>2075.681468658</v>
      </c>
      <c r="G920" s="2" t="n">
        <v>2515348.41241151</v>
      </c>
      <c r="H920" s="2" t="n">
        <v>6859815.36164142</v>
      </c>
      <c r="I920" s="2" t="n">
        <v>160.104</v>
      </c>
      <c r="J920" s="2" t="n">
        <f aca="false">SQRT((D920-G920)^2+(E920-H920)^2+(F920-I920)^2)</f>
        <v>1929.23433476376</v>
      </c>
      <c r="K920" s="2" t="n">
        <v>17</v>
      </c>
      <c r="L920" s="2" t="n">
        <v>21948.533203125</v>
      </c>
      <c r="M920" s="2" t="n">
        <v>136</v>
      </c>
      <c r="N920" s="0" t="n">
        <f aca="false">IF(F920&lt;1400,1,0)</f>
        <v>0</v>
      </c>
      <c r="O920" s="0" t="n">
        <f aca="false">IF(AND(N920=0,F920&lt;2500),1,0)</f>
        <v>1</v>
      </c>
      <c r="P920" s="0" t="n">
        <f aca="false">IF(F920&gt;3000,1,0)</f>
        <v>0</v>
      </c>
    </row>
    <row r="921" customFormat="false" ht="15" hidden="false" customHeight="false" outlineLevel="0" collapsed="false">
      <c r="A921" s="0" t="s">
        <v>15</v>
      </c>
      <c r="B921" s="2" t="n">
        <v>38</v>
      </c>
      <c r="C921" s="2" t="n">
        <v>1</v>
      </c>
      <c r="D921" s="2" t="n">
        <v>2515248.91578784</v>
      </c>
      <c r="E921" s="2" t="n">
        <v>6859608.94291869</v>
      </c>
      <c r="F921" s="2" t="n">
        <v>2075.68147387444</v>
      </c>
      <c r="G921" s="2" t="n">
        <v>2515347.32655455</v>
      </c>
      <c r="H921" s="2" t="n">
        <v>6859814.78783874</v>
      </c>
      <c r="I921" s="2" t="n">
        <v>160.138</v>
      </c>
      <c r="J921" s="2" t="n">
        <f aca="false">SQRT((D921-G921)^2+(E921-H921)^2+(F921-I921)^2)</f>
        <v>1929.08361934312</v>
      </c>
      <c r="K921" s="2" t="n">
        <v>19</v>
      </c>
      <c r="L921" s="2" t="n">
        <v>21021.138671875</v>
      </c>
      <c r="M921" s="2" t="n">
        <v>137</v>
      </c>
      <c r="N921" s="0" t="n">
        <f aca="false">IF(F921&lt;1400,1,0)</f>
        <v>0</v>
      </c>
      <c r="O921" s="0" t="n">
        <f aca="false">IF(AND(N921=0,F921&lt;2500),1,0)</f>
        <v>1</v>
      </c>
      <c r="P921" s="0" t="n">
        <f aca="false">IF(F921&gt;3000,1,0)</f>
        <v>0</v>
      </c>
    </row>
    <row r="922" customFormat="false" ht="15" hidden="false" customHeight="false" outlineLevel="0" collapsed="false">
      <c r="A922" s="0" t="s">
        <v>15</v>
      </c>
      <c r="B922" s="2" t="n">
        <v>38</v>
      </c>
      <c r="C922" s="2" t="n">
        <v>1</v>
      </c>
      <c r="D922" s="2" t="n">
        <v>2515248.91598588</v>
      </c>
      <c r="E922" s="2" t="n">
        <v>6859608.94236976</v>
      </c>
      <c r="F922" s="2" t="n">
        <v>2075.68147909087</v>
      </c>
      <c r="G922" s="2" t="n">
        <v>2515346.23874555</v>
      </c>
      <c r="H922" s="2" t="n">
        <v>6859814.21294467</v>
      </c>
      <c r="I922" s="2" t="n">
        <v>160.159</v>
      </c>
      <c r="J922" s="2" t="n">
        <f aca="false">SQRT((D922-G922)^2+(E922-H922)^2+(F922-I922)^2)</f>
        <v>1928.9463694919</v>
      </c>
      <c r="K922" s="2" t="n">
        <v>14</v>
      </c>
      <c r="L922" s="2" t="n">
        <v>21040.32421875</v>
      </c>
      <c r="M922" s="2" t="n">
        <v>138</v>
      </c>
      <c r="N922" s="0" t="n">
        <f aca="false">IF(F922&lt;1400,1,0)</f>
        <v>0</v>
      </c>
      <c r="O922" s="0" t="n">
        <f aca="false">IF(AND(N922=0,F922&lt;2500),1,0)</f>
        <v>1</v>
      </c>
      <c r="P922" s="0" t="n">
        <f aca="false">IF(F922&gt;3000,1,0)</f>
        <v>0</v>
      </c>
    </row>
    <row r="923" customFormat="false" ht="15" hidden="false" customHeight="false" outlineLevel="0" collapsed="false">
      <c r="A923" s="0" t="s">
        <v>15</v>
      </c>
      <c r="B923" s="2" t="n">
        <v>38</v>
      </c>
      <c r="C923" s="2" t="n">
        <v>1</v>
      </c>
      <c r="D923" s="2" t="n">
        <v>2515244.50541801</v>
      </c>
      <c r="E923" s="2" t="n">
        <v>6859621.17406206</v>
      </c>
      <c r="F923" s="2" t="n">
        <v>2075.56819321951</v>
      </c>
      <c r="G923" s="2" t="n">
        <v>2515345.84266713</v>
      </c>
      <c r="H923" s="2" t="n">
        <v>6859814.98461551</v>
      </c>
      <c r="I923" s="2" t="n">
        <v>160.135</v>
      </c>
      <c r="J923" s="2" t="n">
        <f aca="false">SQRT((D923-G923)^2+(E923-H923)^2+(F923-I923)^2)</f>
        <v>1927.87864928654</v>
      </c>
      <c r="K923" s="2" t="n">
        <v>13</v>
      </c>
      <c r="L923" s="2" t="n">
        <v>21238.388671875</v>
      </c>
      <c r="M923" s="2" t="n">
        <v>135</v>
      </c>
      <c r="N923" s="0" t="n">
        <f aca="false">IF(F923&lt;1400,1,0)</f>
        <v>0</v>
      </c>
      <c r="O923" s="0" t="n">
        <f aca="false">IF(AND(N923=0,F923&lt;2500),1,0)</f>
        <v>1</v>
      </c>
      <c r="P923" s="0" t="n">
        <f aca="false">IF(F923&gt;3000,1,0)</f>
        <v>0</v>
      </c>
    </row>
    <row r="924" customFormat="false" ht="15" hidden="false" customHeight="false" outlineLevel="0" collapsed="false">
      <c r="A924" s="0" t="s">
        <v>15</v>
      </c>
      <c r="B924" s="2" t="n">
        <v>38</v>
      </c>
      <c r="C924" s="2" t="n">
        <v>1</v>
      </c>
      <c r="D924" s="2" t="n">
        <v>2515244.50561589</v>
      </c>
      <c r="E924" s="2" t="n">
        <v>6859621.17351303</v>
      </c>
      <c r="F924" s="2" t="n">
        <v>2075.56819818353</v>
      </c>
      <c r="G924" s="2" t="n">
        <v>2515346.93619382</v>
      </c>
      <c r="H924" s="2" t="n">
        <v>6859815.56578107</v>
      </c>
      <c r="I924" s="2" t="n">
        <v>160.089</v>
      </c>
      <c r="J924" s="2" t="n">
        <f aca="false">SQRT((D924-G924)^2+(E924-H924)^2+(F924-I924)^2)</f>
        <v>1928.04069869978</v>
      </c>
      <c r="K924" s="2" t="n">
        <v>17</v>
      </c>
      <c r="L924" s="2" t="n">
        <v>21834.859375</v>
      </c>
      <c r="M924" s="2" t="n">
        <v>135</v>
      </c>
      <c r="N924" s="0" t="n">
        <f aca="false">IF(F924&lt;1400,1,0)</f>
        <v>0</v>
      </c>
      <c r="O924" s="0" t="n">
        <f aca="false">IF(AND(N924=0,F924&lt;2500),1,0)</f>
        <v>1</v>
      </c>
      <c r="P924" s="0" t="n">
        <f aca="false">IF(F924&gt;3000,1,0)</f>
        <v>0</v>
      </c>
    </row>
    <row r="925" customFormat="false" ht="15" hidden="false" customHeight="false" outlineLevel="0" collapsed="false">
      <c r="A925" s="0" t="s">
        <v>15</v>
      </c>
      <c r="B925" s="2" t="n">
        <v>38</v>
      </c>
      <c r="C925" s="2" t="n">
        <v>1</v>
      </c>
      <c r="D925" s="2" t="n">
        <v>2515244.50581377</v>
      </c>
      <c r="E925" s="2" t="n">
        <v>6859621.172964</v>
      </c>
      <c r="F925" s="2" t="n">
        <v>2075.56820314757</v>
      </c>
      <c r="G925" s="2" t="n">
        <v>2515348.02114397</v>
      </c>
      <c r="H925" s="2" t="n">
        <v>6859816.13753941</v>
      </c>
      <c r="I925" s="2" t="n">
        <v>160.099</v>
      </c>
      <c r="J925" s="2" t="n">
        <f aca="false">SQRT((D925-G925)^2+(E925-H925)^2+(F925-I925)^2)</f>
        <v>1928.14648755171</v>
      </c>
      <c r="K925" s="2" t="n">
        <v>14</v>
      </c>
      <c r="L925" s="2" t="n">
        <v>20460.61328125</v>
      </c>
      <c r="M925" s="2" t="n">
        <v>135</v>
      </c>
      <c r="N925" s="0" t="n">
        <f aca="false">IF(F925&lt;1400,1,0)</f>
        <v>0</v>
      </c>
      <c r="O925" s="0" t="n">
        <f aca="false">IF(AND(N925=0,F925&lt;2500),1,0)</f>
        <v>1</v>
      </c>
      <c r="P925" s="0" t="n">
        <f aca="false">IF(F925&gt;3000,1,0)</f>
        <v>0</v>
      </c>
    </row>
    <row r="926" customFormat="false" ht="15" hidden="false" customHeight="false" outlineLevel="0" collapsed="false">
      <c r="A926" s="0" t="s">
        <v>15</v>
      </c>
      <c r="B926" s="2" t="n">
        <v>38</v>
      </c>
      <c r="C926" s="2" t="n">
        <v>1</v>
      </c>
      <c r="D926" s="2" t="n">
        <v>2515244.50601164</v>
      </c>
      <c r="E926" s="2" t="n">
        <v>6859621.17241497</v>
      </c>
      <c r="F926" s="2" t="n">
        <v>2075.56820811159</v>
      </c>
      <c r="G926" s="2" t="n">
        <v>2515349.11576204</v>
      </c>
      <c r="H926" s="2" t="n">
        <v>6859816.71675293</v>
      </c>
      <c r="I926" s="2" t="n">
        <v>160.086</v>
      </c>
      <c r="J926" s="2" t="n">
        <f aca="false">SQRT((D926-G926)^2+(E926-H926)^2+(F926-I926)^2)</f>
        <v>1928.27717861799</v>
      </c>
      <c r="K926" s="2" t="n">
        <v>12</v>
      </c>
      <c r="L926" s="2" t="n">
        <v>22114.2734375</v>
      </c>
      <c r="M926" s="2" t="n">
        <v>134</v>
      </c>
      <c r="N926" s="0" t="n">
        <f aca="false">IF(F926&lt;1400,1,0)</f>
        <v>0</v>
      </c>
      <c r="O926" s="0" t="n">
        <f aca="false">IF(AND(N926=0,F926&lt;2500),1,0)</f>
        <v>1</v>
      </c>
      <c r="P926" s="0" t="n">
        <f aca="false">IF(F926&gt;3000,1,0)</f>
        <v>0</v>
      </c>
    </row>
    <row r="927" customFormat="false" ht="15" hidden="false" customHeight="false" outlineLevel="0" collapsed="false">
      <c r="A927" s="0" t="s">
        <v>15</v>
      </c>
      <c r="B927" s="2" t="n">
        <v>38</v>
      </c>
      <c r="C927" s="2" t="n">
        <v>1</v>
      </c>
      <c r="D927" s="2" t="n">
        <v>2515244.6851017</v>
      </c>
      <c r="E927" s="2" t="n">
        <v>6859620.67551356</v>
      </c>
      <c r="F927" s="2" t="n">
        <v>2075.57270083467</v>
      </c>
      <c r="G927" s="2" t="n">
        <v>2515348.59036536</v>
      </c>
      <c r="H927" s="2" t="n">
        <v>6859817.14503658</v>
      </c>
      <c r="I927" s="2" t="n">
        <v>160.131</v>
      </c>
      <c r="J927" s="2" t="n">
        <f aca="false">SQRT((D927-G927)^2+(E927-H927)^2+(F927-I927)^2)</f>
        <v>1928.29289439867</v>
      </c>
      <c r="K927" s="2" t="n">
        <v>15</v>
      </c>
      <c r="L927" s="2" t="n">
        <v>21486.830078125</v>
      </c>
      <c r="M927" s="2" t="n">
        <v>137</v>
      </c>
      <c r="N927" s="0" t="n">
        <f aca="false">IF(F927&lt;1400,1,0)</f>
        <v>0</v>
      </c>
      <c r="O927" s="0" t="n">
        <f aca="false">IF(AND(N927=0,F927&lt;2500),1,0)</f>
        <v>1</v>
      </c>
      <c r="P927" s="0" t="n">
        <f aca="false">IF(F927&gt;3000,1,0)</f>
        <v>0</v>
      </c>
    </row>
    <row r="928" customFormat="false" ht="15" hidden="false" customHeight="false" outlineLevel="0" collapsed="false">
      <c r="A928" s="0" t="s">
        <v>15</v>
      </c>
      <c r="B928" s="2" t="n">
        <v>38</v>
      </c>
      <c r="C928" s="2" t="n">
        <v>1</v>
      </c>
      <c r="D928" s="2" t="n">
        <v>2515244.68529958</v>
      </c>
      <c r="E928" s="2" t="n">
        <v>6859620.67496453</v>
      </c>
      <c r="F928" s="2" t="n">
        <v>2075.57270579871</v>
      </c>
      <c r="G928" s="2" t="n">
        <v>2515347.49660797</v>
      </c>
      <c r="H928" s="2" t="n">
        <v>6859816.5688665</v>
      </c>
      <c r="I928" s="2" t="n">
        <v>160.126</v>
      </c>
      <c r="J928" s="2" t="n">
        <f aca="false">SQRT((D928-G928)^2+(E928-H928)^2+(F928-I928)^2)</f>
        <v>1928.18066288321</v>
      </c>
      <c r="K928" s="2" t="n">
        <v>15</v>
      </c>
      <c r="L928" s="2" t="n">
        <v>20851.91015625</v>
      </c>
      <c r="M928" s="2" t="n">
        <v>136</v>
      </c>
      <c r="N928" s="0" t="n">
        <f aca="false">IF(F928&lt;1400,1,0)</f>
        <v>0</v>
      </c>
      <c r="O928" s="0" t="n">
        <f aca="false">IF(AND(N928=0,F928&lt;2500),1,0)</f>
        <v>1</v>
      </c>
      <c r="P928" s="0" t="n">
        <f aca="false">IF(F928&gt;3000,1,0)</f>
        <v>0</v>
      </c>
    </row>
    <row r="929" customFormat="false" ht="15" hidden="false" customHeight="false" outlineLevel="0" collapsed="false">
      <c r="A929" s="0" t="s">
        <v>15</v>
      </c>
      <c r="B929" s="2" t="n">
        <v>38</v>
      </c>
      <c r="C929" s="2" t="n">
        <v>1</v>
      </c>
      <c r="D929" s="2" t="n">
        <v>2515244.68549646</v>
      </c>
      <c r="E929" s="2" t="n">
        <v>6859620.67441829</v>
      </c>
      <c r="F929" s="2" t="n">
        <v>2075.57271073754</v>
      </c>
      <c r="G929" s="2" t="n">
        <v>2515346.42132572</v>
      </c>
      <c r="H929" s="2" t="n">
        <v>6859816.00456336</v>
      </c>
      <c r="I929" s="2" t="n">
        <v>160.111</v>
      </c>
      <c r="J929" s="2" t="n">
        <f aca="false">SQRT((D929-G929)^2+(E929-H929)^2+(F929-I929)^2)</f>
        <v>1928.08132863466</v>
      </c>
      <c r="K929" s="2" t="n">
        <v>15</v>
      </c>
      <c r="L929" s="2" t="n">
        <v>21437.802734375</v>
      </c>
      <c r="M929" s="2" t="n">
        <v>136</v>
      </c>
      <c r="N929" s="0" t="n">
        <f aca="false">IF(F929&lt;1400,1,0)</f>
        <v>0</v>
      </c>
      <c r="O929" s="0" t="n">
        <f aca="false">IF(AND(N929=0,F929&lt;2500),1,0)</f>
        <v>1</v>
      </c>
      <c r="P929" s="0" t="n">
        <f aca="false">IF(F929&gt;3000,1,0)</f>
        <v>0</v>
      </c>
    </row>
    <row r="930" customFormat="false" ht="15" hidden="false" customHeight="false" outlineLevel="0" collapsed="false">
      <c r="A930" s="0" t="s">
        <v>15</v>
      </c>
      <c r="B930" s="2" t="n">
        <v>38</v>
      </c>
      <c r="C930" s="2" t="n">
        <v>1</v>
      </c>
      <c r="D930" s="2" t="n">
        <v>2515244.68569433</v>
      </c>
      <c r="E930" s="2" t="n">
        <v>6859620.67386927</v>
      </c>
      <c r="F930" s="2" t="n">
        <v>2075.57271570156</v>
      </c>
      <c r="G930" s="2" t="n">
        <v>2515345.32861355</v>
      </c>
      <c r="H930" s="2" t="n">
        <v>6859815.42744033</v>
      </c>
      <c r="I930" s="2" t="n">
        <v>160.132</v>
      </c>
      <c r="J930" s="2" t="n">
        <f aca="false">SQRT((D930-G930)^2+(E930-H930)^2+(F930-I930)^2)</f>
        <v>1927.94478292228</v>
      </c>
      <c r="K930" s="2" t="n">
        <v>18</v>
      </c>
      <c r="L930" s="2" t="n">
        <v>20450.951171875</v>
      </c>
      <c r="M930" s="2" t="n">
        <v>137</v>
      </c>
      <c r="N930" s="0" t="n">
        <f aca="false">IF(F930&lt;1400,1,0)</f>
        <v>0</v>
      </c>
      <c r="O930" s="0" t="n">
        <f aca="false">IF(AND(N930=0,F930&lt;2500),1,0)</f>
        <v>1</v>
      </c>
      <c r="P930" s="0" t="n">
        <f aca="false">IF(F930&gt;3000,1,0)</f>
        <v>0</v>
      </c>
    </row>
    <row r="931" customFormat="false" ht="15" hidden="false" customHeight="false" outlineLevel="0" collapsed="false">
      <c r="A931" s="0" t="s">
        <v>15</v>
      </c>
      <c r="B931" s="2" t="n">
        <v>38</v>
      </c>
      <c r="C931" s="2" t="n">
        <v>1</v>
      </c>
      <c r="D931" s="2" t="n">
        <v>2515244.98061999</v>
      </c>
      <c r="E931" s="2" t="n">
        <v>6859619.85557161</v>
      </c>
      <c r="F931" s="2" t="n">
        <v>2075.58011432165</v>
      </c>
      <c r="G931" s="2" t="n">
        <v>2515345.82312412</v>
      </c>
      <c r="H931" s="2" t="n">
        <v>6859816.75187871</v>
      </c>
      <c r="I931" s="2" t="n">
        <v>160.187</v>
      </c>
      <c r="J931" s="2" t="n">
        <f aca="false">SQRT((D931-G931)^2+(E931-H931)^2+(F931-I931)^2)</f>
        <v>1928.12555316812</v>
      </c>
      <c r="K931" s="2" t="n">
        <v>12</v>
      </c>
      <c r="L931" s="2" t="n">
        <v>20589.76953125</v>
      </c>
      <c r="M931" s="2" t="n">
        <v>135</v>
      </c>
      <c r="N931" s="0" t="n">
        <f aca="false">IF(F931&lt;1400,1,0)</f>
        <v>0</v>
      </c>
      <c r="O931" s="0" t="n">
        <f aca="false">IF(AND(N931=0,F931&lt;2500),1,0)</f>
        <v>1</v>
      </c>
      <c r="P931" s="0" t="n">
        <f aca="false">IF(F931&gt;3000,1,0)</f>
        <v>0</v>
      </c>
    </row>
    <row r="932" customFormat="false" ht="15" hidden="false" customHeight="false" outlineLevel="0" collapsed="false">
      <c r="A932" s="0" t="s">
        <v>15</v>
      </c>
      <c r="B932" s="2" t="n">
        <v>38</v>
      </c>
      <c r="C932" s="2" t="n">
        <v>1</v>
      </c>
      <c r="D932" s="2" t="n">
        <v>2515244.98081787</v>
      </c>
      <c r="E932" s="2" t="n">
        <v>6859619.85502259</v>
      </c>
      <c r="F932" s="2" t="n">
        <v>2075.58011928567</v>
      </c>
      <c r="G932" s="2" t="n">
        <v>2515346.91669696</v>
      </c>
      <c r="H932" s="2" t="n">
        <v>6859817.33204518</v>
      </c>
      <c r="I932" s="2" t="n">
        <v>160.148</v>
      </c>
      <c r="J932" s="2" t="n">
        <f aca="false">SQRT((D932-G932)^2+(E932-H932)^2+(F932-I932)^2)</f>
        <v>1928.28117801533</v>
      </c>
      <c r="K932" s="2" t="n">
        <v>15</v>
      </c>
      <c r="L932" s="2" t="n">
        <v>21880.896484375</v>
      </c>
      <c r="M932" s="2" t="n">
        <v>134</v>
      </c>
      <c r="N932" s="0" t="n">
        <f aca="false">IF(F932&lt;1400,1,0)</f>
        <v>0</v>
      </c>
      <c r="O932" s="0" t="n">
        <f aca="false">IF(AND(N932=0,F932&lt;2500),1,0)</f>
        <v>1</v>
      </c>
      <c r="P932" s="0" t="n">
        <f aca="false">IF(F932&gt;3000,1,0)</f>
        <v>0</v>
      </c>
    </row>
    <row r="933" customFormat="false" ht="15" hidden="false" customHeight="false" outlineLevel="0" collapsed="false">
      <c r="A933" s="0" t="s">
        <v>15</v>
      </c>
      <c r="B933" s="2" t="n">
        <v>38</v>
      </c>
      <c r="C933" s="2" t="n">
        <v>1</v>
      </c>
      <c r="D933" s="2" t="n">
        <v>2515166.16464509</v>
      </c>
      <c r="E933" s="2" t="n">
        <v>6859955.94641548</v>
      </c>
      <c r="F933" s="2" t="n">
        <v>2079.1290897032</v>
      </c>
      <c r="G933" s="2" t="n">
        <v>2515346.96538138</v>
      </c>
      <c r="H933" s="2" t="n">
        <v>6859817.14506235</v>
      </c>
      <c r="I933" s="2" t="n">
        <v>160.148</v>
      </c>
      <c r="J933" s="2" t="n">
        <f aca="false">SQRT((D933-G933)^2+(E933-H933)^2+(F933-I933)^2)</f>
        <v>1932.47073574543</v>
      </c>
      <c r="K933" s="2" t="n">
        <v>12</v>
      </c>
      <c r="L933" s="2" t="n">
        <v>22450.947265625</v>
      </c>
      <c r="M933" s="2" t="n">
        <v>133</v>
      </c>
      <c r="N933" s="0" t="n">
        <f aca="false">IF(F933&lt;1400,1,0)</f>
        <v>0</v>
      </c>
      <c r="O933" s="0" t="n">
        <f aca="false">IF(AND(N933=0,F933&lt;2500),1,0)</f>
        <v>1</v>
      </c>
      <c r="P933" s="0" t="n">
        <f aca="false">IF(F933&gt;3000,1,0)</f>
        <v>0</v>
      </c>
    </row>
    <row r="934" customFormat="false" ht="15" hidden="false" customHeight="false" outlineLevel="0" collapsed="false">
      <c r="A934" s="0" t="s">
        <v>15</v>
      </c>
      <c r="B934" s="2" t="n">
        <v>38</v>
      </c>
      <c r="C934" s="2" t="n">
        <v>1</v>
      </c>
      <c r="D934" s="2" t="n">
        <v>2515166.16446017</v>
      </c>
      <c r="E934" s="2" t="n">
        <v>6859955.94693385</v>
      </c>
      <c r="F934" s="2" t="n">
        <v>2079.12908608535</v>
      </c>
      <c r="G934" s="2" t="n">
        <v>2515348.21008741</v>
      </c>
      <c r="H934" s="2" t="n">
        <v>6859817.42283144</v>
      </c>
      <c r="I934" s="2" t="n">
        <v>160.107</v>
      </c>
      <c r="J934" s="2" t="n">
        <f aca="false">SQRT((D934-G934)^2+(E934-H934)^2+(F934-I934)^2)</f>
        <v>1932.60841978631</v>
      </c>
      <c r="K934" s="2" t="n">
        <v>11</v>
      </c>
      <c r="L934" s="2" t="n">
        <v>23109.37109375</v>
      </c>
      <c r="M934" s="2" t="n">
        <v>135</v>
      </c>
      <c r="N934" s="0" t="n">
        <f aca="false">IF(F934&lt;1400,1,0)</f>
        <v>0</v>
      </c>
      <c r="O934" s="0" t="n">
        <f aca="false">IF(AND(N934=0,F934&lt;2500),1,0)</f>
        <v>1</v>
      </c>
      <c r="P934" s="0" t="n">
        <f aca="false">IF(F934&gt;3000,1,0)</f>
        <v>0</v>
      </c>
    </row>
    <row r="935" customFormat="false" ht="15" hidden="false" customHeight="false" outlineLevel="0" collapsed="false">
      <c r="A935" s="0" t="s">
        <v>15</v>
      </c>
      <c r="B935" s="2" t="n">
        <v>38</v>
      </c>
      <c r="C935" s="2" t="n">
        <v>1</v>
      </c>
      <c r="D935" s="2" t="n">
        <v>2515165.9826876</v>
      </c>
      <c r="E935" s="2" t="n">
        <v>6859956.45648254</v>
      </c>
      <c r="F935" s="2" t="n">
        <v>2079.12552982927</v>
      </c>
      <c r="G935" s="2" t="n">
        <v>2515348.48485088</v>
      </c>
      <c r="H935" s="2" t="n">
        <v>6859816.9799661</v>
      </c>
      <c r="I935" s="2" t="n">
        <v>160.096</v>
      </c>
      <c r="J935" s="2" t="n">
        <f aca="false">SQRT((D935-G935)^2+(E935-H935)^2+(F935-I935)^2)</f>
        <v>1932.7273668567</v>
      </c>
      <c r="K935" s="2" t="n">
        <v>13</v>
      </c>
      <c r="L935" s="2" t="n">
        <v>23006.431640625</v>
      </c>
      <c r="M935" s="2" t="n">
        <v>135</v>
      </c>
      <c r="N935" s="0" t="n">
        <f aca="false">IF(F935&lt;1400,1,0)</f>
        <v>0</v>
      </c>
      <c r="O935" s="0" t="n">
        <f aca="false">IF(AND(N935=0,F935&lt;2500),1,0)</f>
        <v>1</v>
      </c>
      <c r="P935" s="0" t="n">
        <f aca="false">IF(F935&gt;3000,1,0)</f>
        <v>0</v>
      </c>
    </row>
    <row r="936" customFormat="false" ht="15" hidden="false" customHeight="false" outlineLevel="0" collapsed="false">
      <c r="A936" s="0" t="s">
        <v>15</v>
      </c>
      <c r="B936" s="2" t="n">
        <v>38</v>
      </c>
      <c r="C936" s="2" t="n">
        <v>1</v>
      </c>
      <c r="D936" s="2" t="n">
        <v>2515165.98250362</v>
      </c>
      <c r="E936" s="2" t="n">
        <v>6859956.45699829</v>
      </c>
      <c r="F936" s="2" t="n">
        <v>2079.12552622979</v>
      </c>
      <c r="G936" s="2" t="n">
        <v>2515347.24328054</v>
      </c>
      <c r="H936" s="2" t="n">
        <v>6859816.69933818</v>
      </c>
      <c r="I936" s="2" t="n">
        <v>160.112</v>
      </c>
      <c r="J936" s="2" t="n">
        <f aca="false">SQRT((D936-G936)^2+(E936-H936)^2+(F936-I936)^2)</f>
        <v>1932.61496078808</v>
      </c>
      <c r="K936" s="2" t="n">
        <v>15</v>
      </c>
      <c r="L936" s="2" t="n">
        <v>22489.59375</v>
      </c>
      <c r="M936" s="2" t="n">
        <v>136</v>
      </c>
      <c r="N936" s="0" t="n">
        <f aca="false">IF(F936&lt;1400,1,0)</f>
        <v>0</v>
      </c>
      <c r="O936" s="0" t="n">
        <f aca="false">IF(AND(N936=0,F936&lt;2500),1,0)</f>
        <v>1</v>
      </c>
      <c r="P936" s="0" t="n">
        <f aca="false">IF(F936&gt;3000,1,0)</f>
        <v>0</v>
      </c>
    </row>
    <row r="937" customFormat="false" ht="15" hidden="false" customHeight="false" outlineLevel="0" collapsed="false">
      <c r="A937" s="0" t="s">
        <v>15</v>
      </c>
      <c r="B937" s="2" t="n">
        <v>38</v>
      </c>
      <c r="C937" s="2" t="n">
        <v>1</v>
      </c>
      <c r="D937" s="2" t="n">
        <v>2515165.9823187</v>
      </c>
      <c r="E937" s="2" t="n">
        <v>6859956.45751666</v>
      </c>
      <c r="F937" s="2" t="n">
        <v>2079.12552261194</v>
      </c>
      <c r="G937" s="2" t="n">
        <v>2515345.99871294</v>
      </c>
      <c r="H937" s="2" t="n">
        <v>6859816.41857181</v>
      </c>
      <c r="I937" s="2" t="n">
        <v>160.128</v>
      </c>
      <c r="J937" s="2" t="n">
        <f aca="false">SQRT((D937-G937)^2+(E937-H937)^2+(F937-I937)^2)</f>
        <v>1932.50311773634</v>
      </c>
      <c r="K937" s="2" t="n">
        <v>12</v>
      </c>
      <c r="L937" s="2" t="n">
        <v>22957.412109375</v>
      </c>
      <c r="M937" s="2" t="n">
        <v>135</v>
      </c>
      <c r="N937" s="0" t="n">
        <f aca="false">IF(F937&lt;1400,1,0)</f>
        <v>0</v>
      </c>
      <c r="O937" s="0" t="n">
        <f aca="false">IF(AND(N937=0,F937&lt;2500),1,0)</f>
        <v>1</v>
      </c>
      <c r="P937" s="0" t="n">
        <f aca="false">IF(F937&gt;3000,1,0)</f>
        <v>0</v>
      </c>
    </row>
    <row r="938" customFormat="false" ht="15" hidden="false" customHeight="false" outlineLevel="0" collapsed="false">
      <c r="A938" s="0" t="s">
        <v>15</v>
      </c>
      <c r="B938" s="2" t="n">
        <v>38</v>
      </c>
      <c r="C938" s="2" t="n">
        <v>1</v>
      </c>
      <c r="D938" s="2" t="n">
        <v>2515165.72092783</v>
      </c>
      <c r="E938" s="2" t="n">
        <v>6859957.19025308</v>
      </c>
      <c r="F938" s="2" t="n">
        <v>2079.12040867802</v>
      </c>
      <c r="G938" s="2" t="n">
        <v>2515345.66516461</v>
      </c>
      <c r="H938" s="2" t="n">
        <v>6859815.57615044</v>
      </c>
      <c r="I938" s="2" t="n">
        <v>160.123</v>
      </c>
      <c r="J938" s="2" t="n">
        <f aca="false">SQRT((D938-G938)^2+(E938-H938)^2+(F938-I938)^2)</f>
        <v>1932.61106716533</v>
      </c>
      <c r="K938" s="2" t="n">
        <v>15</v>
      </c>
      <c r="L938" s="2" t="n">
        <v>22958.193359375</v>
      </c>
      <c r="M938" s="2" t="n">
        <v>134</v>
      </c>
      <c r="N938" s="0" t="n">
        <f aca="false">IF(F938&lt;1400,1,0)</f>
        <v>0</v>
      </c>
      <c r="O938" s="0" t="n">
        <f aca="false">IF(AND(N938=0,F938&lt;2500),1,0)</f>
        <v>1</v>
      </c>
      <c r="P938" s="0" t="n">
        <f aca="false">IF(F938&gt;3000,1,0)</f>
        <v>0</v>
      </c>
    </row>
    <row r="939" customFormat="false" ht="15" hidden="false" customHeight="false" outlineLevel="0" collapsed="false">
      <c r="A939" s="0" t="s">
        <v>15</v>
      </c>
      <c r="B939" s="2" t="n">
        <v>38</v>
      </c>
      <c r="C939" s="2" t="n">
        <v>1</v>
      </c>
      <c r="D939" s="2" t="n">
        <v>2515165.72074291</v>
      </c>
      <c r="E939" s="2" t="n">
        <v>6859957.19077145</v>
      </c>
      <c r="F939" s="2" t="n">
        <v>2079.12040506018</v>
      </c>
      <c r="G939" s="2" t="n">
        <v>2515346.90673494</v>
      </c>
      <c r="H939" s="2" t="n">
        <v>6859815.85677836</v>
      </c>
      <c r="I939" s="2" t="n">
        <v>160.119</v>
      </c>
      <c r="J939" s="2" t="n">
        <f aca="false">SQRT((D939-G939)^2+(E939-H939)^2+(F939-I939)^2)</f>
        <v>1932.71054582255</v>
      </c>
      <c r="K939" s="2" t="n">
        <v>17</v>
      </c>
      <c r="L939" s="2" t="n">
        <v>22266.234375</v>
      </c>
      <c r="M939" s="2" t="n">
        <v>136</v>
      </c>
      <c r="N939" s="0" t="n">
        <f aca="false">IF(F939&lt;1400,1,0)</f>
        <v>0</v>
      </c>
      <c r="O939" s="0" t="n">
        <f aca="false">IF(AND(N939=0,F939&lt;2500),1,0)</f>
        <v>1</v>
      </c>
      <c r="P939" s="0" t="n">
        <f aca="false">IF(F939&gt;3000,1,0)</f>
        <v>0</v>
      </c>
    </row>
    <row r="940" customFormat="false" ht="15" hidden="false" customHeight="false" outlineLevel="0" collapsed="false">
      <c r="A940" s="0" t="s">
        <v>15</v>
      </c>
      <c r="B940" s="2" t="n">
        <v>38</v>
      </c>
      <c r="C940" s="2" t="n">
        <v>1</v>
      </c>
      <c r="D940" s="2" t="n">
        <v>2515165.72055893</v>
      </c>
      <c r="E940" s="2" t="n">
        <v>6859957.19128719</v>
      </c>
      <c r="F940" s="2" t="n">
        <v>2079.12040146069</v>
      </c>
      <c r="G940" s="2" t="n">
        <v>2515348.1584346</v>
      </c>
      <c r="H940" s="2" t="n">
        <v>6859816.13487052</v>
      </c>
      <c r="I940" s="2" t="n">
        <v>160.066</v>
      </c>
      <c r="J940" s="2" t="n">
        <f aca="false">SQRT((D940-G940)^2+(E940-H940)^2+(F940-I940)^2)</f>
        <v>1932.86064860567</v>
      </c>
      <c r="K940" s="2" t="n">
        <v>16</v>
      </c>
      <c r="L940" s="2" t="n">
        <v>22822.927734375</v>
      </c>
      <c r="M940" s="2" t="n">
        <v>135</v>
      </c>
      <c r="N940" s="0" t="n">
        <f aca="false">IF(F940&lt;1400,1,0)</f>
        <v>0</v>
      </c>
      <c r="O940" s="0" t="n">
        <f aca="false">IF(AND(N940=0,F940&lt;2500),1,0)</f>
        <v>1</v>
      </c>
      <c r="P940" s="0" t="n">
        <f aca="false">IF(F940&gt;3000,1,0)</f>
        <v>0</v>
      </c>
    </row>
    <row r="941" customFormat="false" ht="15" hidden="false" customHeight="false" outlineLevel="0" collapsed="false">
      <c r="A941" s="0" t="s">
        <v>15</v>
      </c>
      <c r="B941" s="2" t="n">
        <v>38</v>
      </c>
      <c r="C941" s="2" t="n">
        <v>1</v>
      </c>
      <c r="D941" s="2" t="n">
        <v>2515165.72037401</v>
      </c>
      <c r="E941" s="2" t="n">
        <v>6859957.19180557</v>
      </c>
      <c r="F941" s="2" t="n">
        <v>2079.12039784284</v>
      </c>
      <c r="G941" s="2" t="n">
        <v>2515349.39809904</v>
      </c>
      <c r="H941" s="2" t="n">
        <v>6859816.41340793</v>
      </c>
      <c r="I941" s="2" t="n">
        <v>160.05</v>
      </c>
      <c r="J941" s="2" t="n">
        <f aca="false">SQRT((D941-G941)^2+(E941-H941)^2+(F941-I941)^2)</f>
        <v>1932.97368212582</v>
      </c>
      <c r="K941" s="2" t="n">
        <v>15</v>
      </c>
      <c r="L941" s="2" t="n">
        <v>22937.8046875</v>
      </c>
      <c r="M941" s="2" t="n">
        <v>135</v>
      </c>
      <c r="N941" s="0" t="n">
        <f aca="false">IF(F941&lt;1400,1,0)</f>
        <v>0</v>
      </c>
      <c r="O941" s="0" t="n">
        <f aca="false">IF(AND(N941=0,F941&lt;2500),1,0)</f>
        <v>1</v>
      </c>
      <c r="P941" s="0" t="n">
        <f aca="false">IF(F941&gt;3000,1,0)</f>
        <v>0</v>
      </c>
    </row>
    <row r="942" customFormat="false" ht="15" hidden="false" customHeight="false" outlineLevel="0" collapsed="false">
      <c r="A942" s="0" t="s">
        <v>15</v>
      </c>
      <c r="B942" s="2" t="n">
        <v>38</v>
      </c>
      <c r="C942" s="2" t="n">
        <v>1</v>
      </c>
      <c r="D942" s="2" t="n">
        <v>2515165.53860144</v>
      </c>
      <c r="E942" s="2" t="n">
        <v>6859957.70135426</v>
      </c>
      <c r="F942" s="2" t="n">
        <v>2079.11684158676</v>
      </c>
      <c r="G942" s="2" t="n">
        <v>2515348.84700206</v>
      </c>
      <c r="H942" s="2" t="n">
        <v>6859815.83727541</v>
      </c>
      <c r="I942" s="2" t="n">
        <v>160.096</v>
      </c>
      <c r="J942" s="2" t="n">
        <f aca="false">SQRT((D942-G942)^2+(E942-H942)^2+(F942-I942)^2)</f>
        <v>1932.96879877823</v>
      </c>
      <c r="K942" s="2" t="n">
        <v>21</v>
      </c>
      <c r="L942" s="2" t="n">
        <v>22977.515625</v>
      </c>
      <c r="M942" s="2" t="n">
        <v>137</v>
      </c>
      <c r="N942" s="0" t="n">
        <f aca="false">IF(F942&lt;1400,1,0)</f>
        <v>0</v>
      </c>
      <c r="O942" s="0" t="n">
        <f aca="false">IF(AND(N942=0,F942&lt;2500),1,0)</f>
        <v>1</v>
      </c>
      <c r="P942" s="0" t="n">
        <f aca="false">IF(F942&gt;3000,1,0)</f>
        <v>0</v>
      </c>
    </row>
    <row r="943" customFormat="false" ht="15" hidden="false" customHeight="false" outlineLevel="0" collapsed="false">
      <c r="A943" s="0" t="s">
        <v>15</v>
      </c>
      <c r="B943" s="2" t="n">
        <v>38</v>
      </c>
      <c r="C943" s="2" t="n">
        <v>1</v>
      </c>
      <c r="D943" s="2" t="n">
        <v>2515165.53841652</v>
      </c>
      <c r="E943" s="2" t="n">
        <v>6859957.70187263</v>
      </c>
      <c r="F943" s="2" t="n">
        <v>2079.11683796892</v>
      </c>
      <c r="G943" s="2" t="n">
        <v>2515347.59948333</v>
      </c>
      <c r="H943" s="2" t="n">
        <v>6859815.55537148</v>
      </c>
      <c r="I943" s="2" t="n">
        <v>160.111</v>
      </c>
      <c r="J943" s="2" t="n">
        <f aca="false">SQRT((D943-G943)^2+(E943-H943)^2+(F943-I943)^2)</f>
        <v>1932.85676292782</v>
      </c>
      <c r="K943" s="2" t="n">
        <v>21</v>
      </c>
      <c r="L943" s="2" t="n">
        <v>22251.529296875</v>
      </c>
      <c r="M943" s="2" t="n">
        <v>137</v>
      </c>
      <c r="N943" s="0" t="n">
        <f aca="false">IF(F943&lt;1400,1,0)</f>
        <v>0</v>
      </c>
      <c r="O943" s="0" t="n">
        <f aca="false">IF(AND(N943=0,F943&lt;2500),1,0)</f>
        <v>1</v>
      </c>
      <c r="P943" s="0" t="n">
        <f aca="false">IF(F943&gt;3000,1,0)</f>
        <v>0</v>
      </c>
    </row>
    <row r="944" customFormat="false" ht="15" hidden="false" customHeight="false" outlineLevel="0" collapsed="false">
      <c r="A944" s="0" t="s">
        <v>15</v>
      </c>
      <c r="B944" s="2" t="n">
        <v>38</v>
      </c>
      <c r="C944" s="2" t="n">
        <v>1</v>
      </c>
      <c r="D944" s="2" t="n">
        <v>2515165.5382316</v>
      </c>
      <c r="E944" s="2" t="n">
        <v>6859957.70239101</v>
      </c>
      <c r="F944" s="2" t="n">
        <v>2079.11683435106</v>
      </c>
      <c r="G944" s="2" t="n">
        <v>2515346.35300983</v>
      </c>
      <c r="H944" s="2" t="n">
        <v>6859815.27251461</v>
      </c>
      <c r="I944" s="2" t="n">
        <v>160.115</v>
      </c>
      <c r="J944" s="2" t="n">
        <f aca="false">SQRT((D944-G944)^2+(E944-H944)^2+(F944-I944)^2)</f>
        <v>1932.75665668509</v>
      </c>
      <c r="K944" s="2" t="n">
        <v>18</v>
      </c>
      <c r="L944" s="2" t="n">
        <v>22591.044921875</v>
      </c>
      <c r="M944" s="2" t="n">
        <v>137</v>
      </c>
      <c r="N944" s="0" t="n">
        <f aca="false">IF(F944&lt;1400,1,0)</f>
        <v>0</v>
      </c>
      <c r="O944" s="0" t="n">
        <f aca="false">IF(AND(N944=0,F944&lt;2500),1,0)</f>
        <v>1</v>
      </c>
      <c r="P944" s="0" t="n">
        <f aca="false">IF(F944&gt;3000,1,0)</f>
        <v>0</v>
      </c>
    </row>
    <row r="945" customFormat="false" ht="15" hidden="false" customHeight="false" outlineLevel="0" collapsed="false">
      <c r="A945" s="0" t="s">
        <v>15</v>
      </c>
      <c r="B945" s="2" t="n">
        <v>38</v>
      </c>
      <c r="C945" s="2" t="n">
        <v>1</v>
      </c>
      <c r="D945" s="2" t="n">
        <v>2515165.27702565</v>
      </c>
      <c r="E945" s="2" t="n">
        <v>6859958.43460905</v>
      </c>
      <c r="F945" s="2" t="n">
        <v>2079.111724035</v>
      </c>
      <c r="G945" s="2" t="n">
        <v>2515345.63307247</v>
      </c>
      <c r="H945" s="2" t="n">
        <v>6859814.49334333</v>
      </c>
      <c r="I945" s="2" t="n">
        <v>160.113</v>
      </c>
      <c r="J945" s="2" t="n">
        <f aca="false">SQRT((D945-G945)^2+(E945-H945)^2+(F945-I945)^2)</f>
        <v>1932.8226753765</v>
      </c>
      <c r="K945" s="2" t="n">
        <v>12</v>
      </c>
      <c r="L945" s="2" t="n">
        <v>23089.767578125</v>
      </c>
      <c r="M945" s="2" t="n">
        <v>135</v>
      </c>
      <c r="N945" s="0" t="n">
        <f aca="false">IF(F945&lt;1400,1,0)</f>
        <v>0</v>
      </c>
      <c r="O945" s="0" t="n">
        <f aca="false">IF(AND(N945=0,F945&lt;2500),1,0)</f>
        <v>1</v>
      </c>
      <c r="P945" s="0" t="n">
        <f aca="false">IF(F945&gt;3000,1,0)</f>
        <v>0</v>
      </c>
    </row>
    <row r="946" customFormat="false" ht="15" hidden="false" customHeight="false" outlineLevel="0" collapsed="false">
      <c r="A946" s="0" t="s">
        <v>15</v>
      </c>
      <c r="B946" s="2" t="n">
        <v>38</v>
      </c>
      <c r="C946" s="2" t="n">
        <v>1</v>
      </c>
      <c r="D946" s="2" t="n">
        <v>2515165.27684073</v>
      </c>
      <c r="E946" s="2" t="n">
        <v>6859958.43512742</v>
      </c>
      <c r="F946" s="2" t="n">
        <v>2079.11172041715</v>
      </c>
      <c r="G946" s="2" t="n">
        <v>2515346.87259848</v>
      </c>
      <c r="H946" s="2" t="n">
        <v>6859814.77487803</v>
      </c>
      <c r="I946" s="2" t="n">
        <v>160.121</v>
      </c>
      <c r="J946" s="2" t="n">
        <f aca="false">SQRT((D946-G946)^2+(E946-H946)^2+(F946-I946)^2)</f>
        <v>1932.90989741759</v>
      </c>
      <c r="K946" s="2" t="n">
        <v>13</v>
      </c>
      <c r="L946" s="2" t="n">
        <v>22861.572265625</v>
      </c>
      <c r="M946" s="2" t="n">
        <v>135</v>
      </c>
      <c r="N946" s="0" t="n">
        <f aca="false">IF(F946&lt;1400,1,0)</f>
        <v>0</v>
      </c>
      <c r="O946" s="0" t="n">
        <f aca="false">IF(AND(N946=0,F946&lt;2500),1,0)</f>
        <v>1</v>
      </c>
      <c r="P946" s="0" t="n">
        <f aca="false">IF(F946&gt;3000,1,0)</f>
        <v>0</v>
      </c>
    </row>
    <row r="947" customFormat="false" ht="15" hidden="false" customHeight="false" outlineLevel="0" collapsed="false">
      <c r="A947" s="0" t="s">
        <v>15</v>
      </c>
      <c r="B947" s="2" t="n">
        <v>38</v>
      </c>
      <c r="C947" s="2" t="n">
        <v>1</v>
      </c>
      <c r="D947" s="2" t="n">
        <v>2515165.27665675</v>
      </c>
      <c r="E947" s="2" t="n">
        <v>6859958.43564317</v>
      </c>
      <c r="F947" s="2" t="n">
        <v>2079.11171681766</v>
      </c>
      <c r="G947" s="2" t="n">
        <v>2515348.11821132</v>
      </c>
      <c r="H947" s="2" t="n">
        <v>6859815.05469146</v>
      </c>
      <c r="I947" s="2" t="n">
        <v>160.105</v>
      </c>
      <c r="J947" s="2" t="n">
        <f aca="false">SQRT((D947-G947)^2+(E947-H947)^2+(F947-I947)^2)</f>
        <v>1933.02248061996</v>
      </c>
      <c r="K947" s="2" t="n">
        <v>15</v>
      </c>
      <c r="L947" s="2" t="n">
        <v>22609.373046875</v>
      </c>
      <c r="M947" s="2" t="n">
        <v>135</v>
      </c>
      <c r="N947" s="0" t="n">
        <f aca="false">IF(F947&lt;1400,1,0)</f>
        <v>0</v>
      </c>
      <c r="O947" s="0" t="n">
        <f aca="false">IF(AND(N947=0,F947&lt;2500),1,0)</f>
        <v>1</v>
      </c>
      <c r="P947" s="0" t="n">
        <f aca="false">IF(F947&gt;3000,1,0)</f>
        <v>0</v>
      </c>
    </row>
    <row r="948" customFormat="false" ht="15" hidden="false" customHeight="false" outlineLevel="0" collapsed="false">
      <c r="A948" s="0" t="s">
        <v>15</v>
      </c>
      <c r="B948" s="2" t="n">
        <v>38</v>
      </c>
      <c r="C948" s="2" t="n">
        <v>1</v>
      </c>
      <c r="D948" s="2" t="n">
        <v>2515165.27647183</v>
      </c>
      <c r="E948" s="2" t="n">
        <v>6859958.43616154</v>
      </c>
      <c r="F948" s="2" t="n">
        <v>2079.1117131998</v>
      </c>
      <c r="G948" s="2" t="n">
        <v>2515349.36382415</v>
      </c>
      <c r="H948" s="2" t="n">
        <v>6859815.33450489</v>
      </c>
      <c r="I948" s="2" t="n">
        <v>160.083</v>
      </c>
      <c r="J948" s="2" t="n">
        <f aca="false">SQRT((D948-G948)^2+(E948-H948)^2+(F948-I948)^2)</f>
        <v>1933.14185705693</v>
      </c>
      <c r="K948" s="2" t="n">
        <v>11</v>
      </c>
      <c r="L948" s="2" t="n">
        <v>22402.63671875</v>
      </c>
      <c r="M948" s="2" t="n">
        <v>134</v>
      </c>
      <c r="N948" s="0" t="n">
        <f aca="false">IF(F948&lt;1400,1,0)</f>
        <v>0</v>
      </c>
      <c r="O948" s="0" t="n">
        <f aca="false">IF(AND(N948=0,F948&lt;2500),1,0)</f>
        <v>1</v>
      </c>
      <c r="P948" s="0" t="n">
        <f aca="false">IF(F948&gt;3000,1,0)</f>
        <v>0</v>
      </c>
    </row>
    <row r="949" customFormat="false" ht="15" hidden="false" customHeight="false" outlineLevel="0" collapsed="false">
      <c r="A949" s="0" t="s">
        <v>15</v>
      </c>
      <c r="B949" s="2" t="n">
        <v>38</v>
      </c>
      <c r="C949" s="2" t="n">
        <v>1</v>
      </c>
      <c r="D949" s="2" t="n">
        <v>2515165.09469926</v>
      </c>
      <c r="E949" s="2" t="n">
        <v>6859958.94571023</v>
      </c>
      <c r="F949" s="2" t="n">
        <v>2079.10815694374</v>
      </c>
      <c r="G949" s="2" t="n">
        <v>2515349.54302807</v>
      </c>
      <c r="H949" s="2" t="n">
        <v>6859814.90124234</v>
      </c>
      <c r="I949" s="2" t="n">
        <v>160.106</v>
      </c>
      <c r="J949" s="2" t="n">
        <f aca="false">SQRT((D949-G949)^2+(E949-H949)^2+(F949-I949)^2)</f>
        <v>1933.21992362102</v>
      </c>
      <c r="K949" s="2" t="n">
        <v>18</v>
      </c>
      <c r="L949" s="2" t="n">
        <v>22359.373046875</v>
      </c>
      <c r="M949" s="2" t="n">
        <v>136</v>
      </c>
      <c r="N949" s="0" t="n">
        <f aca="false">IF(F949&lt;1400,1,0)</f>
        <v>0</v>
      </c>
      <c r="O949" s="0" t="n">
        <f aca="false">IF(AND(N949=0,F949&lt;2500),1,0)</f>
        <v>1</v>
      </c>
      <c r="P949" s="0" t="n">
        <f aca="false">IF(F949&gt;3000,1,0)</f>
        <v>0</v>
      </c>
    </row>
    <row r="950" customFormat="false" ht="15" hidden="false" customHeight="false" outlineLevel="0" collapsed="false">
      <c r="A950" s="0" t="s">
        <v>15</v>
      </c>
      <c r="B950" s="2" t="n">
        <v>38</v>
      </c>
      <c r="C950" s="2" t="n">
        <v>1</v>
      </c>
      <c r="D950" s="2" t="n">
        <v>2515165.09451434</v>
      </c>
      <c r="E950" s="2" t="n">
        <v>6859958.94622861</v>
      </c>
      <c r="F950" s="2" t="n">
        <v>2079.10815332589</v>
      </c>
      <c r="G950" s="2" t="n">
        <v>2515348.29546319</v>
      </c>
      <c r="H950" s="2" t="n">
        <v>6859814.62033751</v>
      </c>
      <c r="I950" s="2" t="n">
        <v>160.121</v>
      </c>
      <c r="J950" s="2" t="n">
        <f aca="false">SQRT((D950-G950)^2+(E950-H950)^2+(F950-I950)^2)</f>
        <v>1933.10740651711</v>
      </c>
      <c r="K950" s="2" t="n">
        <v>19</v>
      </c>
      <c r="L950" s="2" t="n">
        <v>22562.05859375</v>
      </c>
      <c r="M950" s="2" t="n">
        <v>139</v>
      </c>
      <c r="N950" s="0" t="n">
        <f aca="false">IF(F950&lt;1400,1,0)</f>
        <v>0</v>
      </c>
      <c r="O950" s="0" t="n">
        <f aca="false">IF(AND(N950=0,F950&lt;2500),1,0)</f>
        <v>1</v>
      </c>
      <c r="P950" s="0" t="n">
        <f aca="false">IF(F950&gt;3000,1,0)</f>
        <v>0</v>
      </c>
    </row>
    <row r="951" customFormat="false" ht="15" hidden="false" customHeight="false" outlineLevel="0" collapsed="false">
      <c r="A951" s="0" t="s">
        <v>15</v>
      </c>
      <c r="B951" s="2" t="n">
        <v>38</v>
      </c>
      <c r="C951" s="2" t="n">
        <v>1</v>
      </c>
      <c r="D951" s="2" t="n">
        <v>2515165.09432942</v>
      </c>
      <c r="E951" s="2" t="n">
        <v>6859958.94674698</v>
      </c>
      <c r="F951" s="2" t="n">
        <v>2079.10814970803</v>
      </c>
      <c r="G951" s="2" t="n">
        <v>2515347.05284763</v>
      </c>
      <c r="H951" s="2" t="n">
        <v>6859814.34066254</v>
      </c>
      <c r="I951" s="2" t="n">
        <v>160.144</v>
      </c>
      <c r="J951" s="2" t="n">
        <f aca="false">SQRT((D951-G951)^2+(E951-H951)^2+(F951-I951)^2)</f>
        <v>1932.98816082014</v>
      </c>
      <c r="K951" s="2" t="n">
        <v>19</v>
      </c>
      <c r="L951" s="2" t="n">
        <v>23055.451171875</v>
      </c>
      <c r="M951" s="2" t="n">
        <v>137</v>
      </c>
      <c r="N951" s="0" t="n">
        <f aca="false">IF(F951&lt;1400,1,0)</f>
        <v>0</v>
      </c>
      <c r="O951" s="0" t="n">
        <f aca="false">IF(AND(N951=0,F951&lt;2500),1,0)</f>
        <v>1</v>
      </c>
      <c r="P951" s="0" t="n">
        <f aca="false">IF(F951&gt;3000,1,0)</f>
        <v>0</v>
      </c>
    </row>
    <row r="952" customFormat="false" ht="15" hidden="false" customHeight="false" outlineLevel="0" collapsed="false">
      <c r="A952" s="0" t="s">
        <v>15</v>
      </c>
      <c r="B952" s="2" t="n">
        <v>38</v>
      </c>
      <c r="C952" s="2" t="n">
        <v>1</v>
      </c>
      <c r="D952" s="2" t="n">
        <v>2515165.09414544</v>
      </c>
      <c r="E952" s="2" t="n">
        <v>6859958.94726272</v>
      </c>
      <c r="F952" s="2" t="n">
        <v>2079.10814610854</v>
      </c>
      <c r="G952" s="2" t="n">
        <v>2515345.80932525</v>
      </c>
      <c r="H952" s="2" t="n">
        <v>6859814.05894322</v>
      </c>
      <c r="I952" s="2" t="n">
        <v>160.149</v>
      </c>
      <c r="J952" s="2" t="n">
        <f aca="false">SQRT((D952-G952)^2+(E952-H952)^2+(F952-I952)^2)</f>
        <v>1932.88768576314</v>
      </c>
      <c r="K952" s="2" t="n">
        <v>18</v>
      </c>
      <c r="L952" s="2" t="n">
        <v>22252.87890625</v>
      </c>
      <c r="M952" s="2" t="n">
        <v>138</v>
      </c>
      <c r="N952" s="0" t="n">
        <f aca="false">IF(F952&lt;1400,1,0)</f>
        <v>0</v>
      </c>
      <c r="O952" s="0" t="n">
        <f aca="false">IF(AND(N952=0,F952&lt;2500),1,0)</f>
        <v>1</v>
      </c>
      <c r="P952" s="0" t="n">
        <f aca="false">IF(F952&gt;3000,1,0)</f>
        <v>0</v>
      </c>
    </row>
    <row r="953" customFormat="false" ht="15" hidden="false" customHeight="false" outlineLevel="0" collapsed="false">
      <c r="A953" s="0" t="s">
        <v>15</v>
      </c>
      <c r="B953" s="2" t="n">
        <v>38</v>
      </c>
      <c r="C953" s="2" t="n">
        <v>1</v>
      </c>
      <c r="D953" s="2" t="n">
        <v>2515164.83293949</v>
      </c>
      <c r="E953" s="2" t="n">
        <v>6859959.67948077</v>
      </c>
      <c r="F953" s="2" t="n">
        <v>2079.10303579249</v>
      </c>
      <c r="G953" s="2" t="n">
        <v>2515346.0831256</v>
      </c>
      <c r="H953" s="2" t="n">
        <v>6859813.44181998</v>
      </c>
      <c r="I953" s="2" t="n">
        <v>160.146</v>
      </c>
      <c r="J953" s="2" t="n">
        <f aca="false">SQRT((D953-G953)^2+(E953-H953)^2+(F953-I953)^2)</f>
        <v>1933.03729622987</v>
      </c>
      <c r="K953" s="2" t="n">
        <v>17</v>
      </c>
      <c r="L953" s="2" t="n">
        <v>22924.375</v>
      </c>
      <c r="M953" s="2" t="n">
        <v>135</v>
      </c>
      <c r="N953" s="0" t="n">
        <f aca="false">IF(F953&lt;1400,1,0)</f>
        <v>0</v>
      </c>
      <c r="O953" s="0" t="n">
        <f aca="false">IF(AND(N953=0,F953&lt;2500),1,0)</f>
        <v>1</v>
      </c>
      <c r="P953" s="0" t="n">
        <f aca="false">IF(F953&gt;3000,1,0)</f>
        <v>0</v>
      </c>
    </row>
    <row r="954" customFormat="false" ht="15" hidden="false" customHeight="false" outlineLevel="0" collapsed="false">
      <c r="A954" s="0" t="s">
        <v>15</v>
      </c>
      <c r="B954" s="2" t="n">
        <v>38</v>
      </c>
      <c r="C954" s="2" t="n">
        <v>1</v>
      </c>
      <c r="D954" s="2" t="n">
        <v>2515164.83275457</v>
      </c>
      <c r="E954" s="2" t="n">
        <v>6859959.67999914</v>
      </c>
      <c r="F954" s="2" t="n">
        <v>2079.10303217464</v>
      </c>
      <c r="G954" s="2" t="n">
        <v>2515347.32860001</v>
      </c>
      <c r="H954" s="2" t="n">
        <v>6859813.72463069</v>
      </c>
      <c r="I954" s="2" t="n">
        <v>160.154</v>
      </c>
      <c r="J954" s="2" t="n">
        <f aca="false">SQRT((D954-G954)^2+(E954-H954)^2+(F954-I954)^2)</f>
        <v>1933.12521355088</v>
      </c>
      <c r="K954" s="2" t="n">
        <v>18</v>
      </c>
      <c r="L954" s="2" t="n">
        <v>22329.962890625</v>
      </c>
      <c r="M954" s="2" t="n">
        <v>136</v>
      </c>
      <c r="N954" s="0" t="n">
        <f aca="false">IF(F954&lt;1400,1,0)</f>
        <v>0</v>
      </c>
      <c r="O954" s="0" t="n">
        <f aca="false">IF(AND(N954=0,F954&lt;2500),1,0)</f>
        <v>1</v>
      </c>
      <c r="P954" s="0" t="n">
        <f aca="false">IF(F954&gt;3000,1,0)</f>
        <v>0</v>
      </c>
    </row>
    <row r="955" customFormat="false" ht="15" hidden="false" customHeight="false" outlineLevel="0" collapsed="false">
      <c r="A955" s="0" t="s">
        <v>15</v>
      </c>
      <c r="B955" s="2" t="n">
        <v>38</v>
      </c>
      <c r="C955" s="2" t="n">
        <v>1</v>
      </c>
      <c r="D955" s="2" t="n">
        <v>2515164.83256965</v>
      </c>
      <c r="E955" s="2" t="n">
        <v>6859959.68051752</v>
      </c>
      <c r="F955" s="2" t="n">
        <v>2079.10302855678</v>
      </c>
      <c r="G955" s="2" t="n">
        <v>2515348.57530422</v>
      </c>
      <c r="H955" s="2" t="n">
        <v>6859814.00249208</v>
      </c>
      <c r="I955" s="2" t="n">
        <v>160.113</v>
      </c>
      <c r="J955" s="2" t="n">
        <f aca="false">SQRT((D955-G955)^2+(E955-H955)^2+(F955-I955)^2)</f>
        <v>1933.26309883149</v>
      </c>
      <c r="K955" s="2" t="n">
        <v>17</v>
      </c>
      <c r="L955" s="2" t="n">
        <v>22775.82421875</v>
      </c>
      <c r="M955" s="2" t="n">
        <v>135</v>
      </c>
      <c r="N955" s="0" t="n">
        <f aca="false">IF(F955&lt;1400,1,0)</f>
        <v>0</v>
      </c>
      <c r="O955" s="0" t="n">
        <f aca="false">IF(AND(N955=0,F955&lt;2500),1,0)</f>
        <v>1</v>
      </c>
      <c r="P955" s="0" t="n">
        <f aca="false">IF(F955&gt;3000,1,0)</f>
        <v>0</v>
      </c>
    </row>
    <row r="956" customFormat="false" ht="15" hidden="false" customHeight="false" outlineLevel="0" collapsed="false">
      <c r="A956" s="0" t="s">
        <v>15</v>
      </c>
      <c r="B956" s="2" t="n">
        <v>38</v>
      </c>
      <c r="C956" s="2" t="n">
        <v>1</v>
      </c>
      <c r="D956" s="2" t="n">
        <v>2515164.83238473</v>
      </c>
      <c r="E956" s="2" t="n">
        <v>6859959.68103589</v>
      </c>
      <c r="F956" s="2" t="n">
        <v>2079.10302493893</v>
      </c>
      <c r="G956" s="2" t="n">
        <v>2515349.82791069</v>
      </c>
      <c r="H956" s="2" t="n">
        <v>6859814.28262859</v>
      </c>
      <c r="I956" s="2" t="n">
        <v>160.079</v>
      </c>
      <c r="J956" s="2" t="n">
        <f aca="false">SQRT((D956-G956)^2+(E956-H956)^2+(F956-I956)^2)</f>
        <v>1933.39526475146</v>
      </c>
      <c r="K956" s="2" t="n">
        <v>16</v>
      </c>
      <c r="L956" s="2" t="n">
        <v>22972.115234375</v>
      </c>
      <c r="M956" s="2" t="n">
        <v>136</v>
      </c>
      <c r="N956" s="0" t="n">
        <f aca="false">IF(F956&lt;1400,1,0)</f>
        <v>0</v>
      </c>
      <c r="O956" s="0" t="n">
        <f aca="false">IF(AND(N956=0,F956&lt;2500),1,0)</f>
        <v>1</v>
      </c>
      <c r="P956" s="0" t="n">
        <f aca="false">IF(F956&gt;3000,1,0)</f>
        <v>0</v>
      </c>
    </row>
    <row r="957" customFormat="false" ht="15" hidden="false" customHeight="false" outlineLevel="0" collapsed="false">
      <c r="A957" s="0" t="s">
        <v>15</v>
      </c>
      <c r="B957" s="2" t="n">
        <v>38</v>
      </c>
      <c r="C957" s="2" t="n">
        <v>1</v>
      </c>
      <c r="D957" s="2" t="n">
        <v>2515169.04446286</v>
      </c>
      <c r="E957" s="2" t="n">
        <v>6859947.87205226</v>
      </c>
      <c r="F957" s="2" t="n">
        <v>2079.18271563028</v>
      </c>
      <c r="G957" s="2" t="n">
        <v>2515349.57320447</v>
      </c>
      <c r="H957" s="2" t="n">
        <v>6859813.74922341</v>
      </c>
      <c r="I957" s="2" t="n">
        <v>160.087</v>
      </c>
      <c r="J957" s="2" t="n">
        <f aca="false">SQRT((D957-G957)^2+(E957-H957)^2+(F957-I957)^2)</f>
        <v>1932.22874565004</v>
      </c>
      <c r="K957" s="2" t="n">
        <v>16</v>
      </c>
      <c r="L957" s="2" t="n">
        <v>22934.037109375</v>
      </c>
      <c r="M957" s="2" t="n">
        <v>136</v>
      </c>
      <c r="N957" s="0" t="n">
        <f aca="false">IF(F957&lt;1400,1,0)</f>
        <v>0</v>
      </c>
      <c r="O957" s="0" t="n">
        <f aca="false">IF(AND(N957=0,F957&lt;2500),1,0)</f>
        <v>1</v>
      </c>
      <c r="P957" s="0" t="n">
        <f aca="false">IF(F957&gt;3000,1,0)</f>
        <v>0</v>
      </c>
    </row>
    <row r="958" customFormat="false" ht="15" hidden="false" customHeight="false" outlineLevel="0" collapsed="false">
      <c r="A958" s="0" t="s">
        <v>15</v>
      </c>
      <c r="B958" s="2" t="n">
        <v>38</v>
      </c>
      <c r="C958" s="2" t="n">
        <v>1</v>
      </c>
      <c r="D958" s="2" t="n">
        <v>2515169.04427812</v>
      </c>
      <c r="E958" s="2" t="n">
        <v>6859947.87257047</v>
      </c>
      <c r="F958" s="2" t="n">
        <v>2079.18271226484</v>
      </c>
      <c r="G958" s="2" t="n">
        <v>2515348.32255004</v>
      </c>
      <c r="H958" s="2" t="n">
        <v>6859813.47017831</v>
      </c>
      <c r="I958" s="2" t="n">
        <v>160.14</v>
      </c>
      <c r="J958" s="2" t="n">
        <f aca="false">SQRT((D958-G958)^2+(E958-H958)^2+(F958-I958)^2)</f>
        <v>1932.07909602526</v>
      </c>
      <c r="K958" s="2" t="n">
        <v>14</v>
      </c>
      <c r="L958" s="2" t="n">
        <v>22222.1171875</v>
      </c>
      <c r="M958" s="2" t="n">
        <v>135</v>
      </c>
      <c r="N958" s="0" t="n">
        <f aca="false">IF(F958&lt;1400,1,0)</f>
        <v>0</v>
      </c>
      <c r="O958" s="0" t="n">
        <f aca="false">IF(AND(N958=0,F958&lt;2500),1,0)</f>
        <v>1</v>
      </c>
      <c r="P958" s="0" t="n">
        <f aca="false">IF(F958&gt;3000,1,0)</f>
        <v>0</v>
      </c>
    </row>
    <row r="959" customFormat="false" ht="15" hidden="false" customHeight="false" outlineLevel="0" collapsed="false">
      <c r="A959" s="0" t="s">
        <v>15</v>
      </c>
      <c r="B959" s="2" t="n">
        <v>38</v>
      </c>
      <c r="C959" s="2" t="n">
        <v>1</v>
      </c>
      <c r="D959" s="2" t="n">
        <v>2515169.04409431</v>
      </c>
      <c r="E959" s="2" t="n">
        <v>6859947.87308605</v>
      </c>
      <c r="F959" s="2" t="n">
        <v>2079.18270891648</v>
      </c>
      <c r="G959" s="2" t="n">
        <v>2515347.08602129</v>
      </c>
      <c r="H959" s="2" t="n">
        <v>6859813.18878207</v>
      </c>
      <c r="I959" s="2" t="n">
        <v>160.132</v>
      </c>
      <c r="J959" s="2" t="n">
        <f aca="false">SQRT((D959-G959)^2+(E959-H959)^2+(F959-I959)^2)</f>
        <v>1931.99234286636</v>
      </c>
      <c r="K959" s="2" t="n">
        <v>15</v>
      </c>
      <c r="L959" s="2" t="n">
        <v>23146.59765625</v>
      </c>
      <c r="M959" s="2" t="n">
        <v>135</v>
      </c>
      <c r="N959" s="0" t="n">
        <f aca="false">IF(F959&lt;1400,1,0)</f>
        <v>0</v>
      </c>
      <c r="O959" s="0" t="n">
        <f aca="false">IF(AND(N959=0,F959&lt;2500),1,0)</f>
        <v>1</v>
      </c>
      <c r="P959" s="0" t="n">
        <f aca="false">IF(F959&gt;3000,1,0)</f>
        <v>0</v>
      </c>
    </row>
    <row r="960" customFormat="false" ht="15" hidden="false" customHeight="false" outlineLevel="0" collapsed="false">
      <c r="A960" s="0" t="s">
        <v>15</v>
      </c>
      <c r="B960" s="2" t="n">
        <v>38</v>
      </c>
      <c r="C960" s="2" t="n">
        <v>1</v>
      </c>
      <c r="D960" s="2" t="n">
        <v>2515322.88632514</v>
      </c>
      <c r="E960" s="2" t="n">
        <v>6860007.29054904</v>
      </c>
      <c r="F960" s="2" t="n">
        <v>3113.73353675186</v>
      </c>
      <c r="G960" s="2" t="n">
        <v>2515348.42406124</v>
      </c>
      <c r="H960" s="2" t="n">
        <v>6859817.45073805</v>
      </c>
      <c r="I960" s="2" t="n">
        <v>160.301</v>
      </c>
      <c r="J960" s="2" t="n">
        <f aca="false">SQRT((D960-G960)^2+(E960-H960)^2+(F960-I960)^2)</f>
        <v>2959.63766007704</v>
      </c>
      <c r="K960" s="2" t="n">
        <v>11</v>
      </c>
      <c r="L960" s="2" t="n">
        <v>22770.529296875</v>
      </c>
      <c r="M960" s="2" t="n">
        <v>148</v>
      </c>
      <c r="N960" s="0" t="n">
        <f aca="false">IF(F960&lt;1400,1,0)</f>
        <v>0</v>
      </c>
      <c r="O960" s="0" t="n">
        <f aca="false">IF(AND(N960=0,F960&lt;2500),1,0)</f>
        <v>0</v>
      </c>
      <c r="P960" s="0" t="n">
        <f aca="false">IF(F960&gt;3000,1,0)</f>
        <v>1</v>
      </c>
    </row>
    <row r="961" customFormat="false" ht="15" hidden="false" customHeight="false" outlineLevel="0" collapsed="false">
      <c r="A961" s="0" t="s">
        <v>15</v>
      </c>
      <c r="B961" s="2" t="n">
        <v>38</v>
      </c>
      <c r="C961" s="2" t="n">
        <v>1</v>
      </c>
      <c r="D961" s="2" t="n">
        <v>2515322.88602505</v>
      </c>
      <c r="E961" s="2" t="n">
        <v>6860007.2913436</v>
      </c>
      <c r="F961" s="2" t="n">
        <v>3113.73353495169</v>
      </c>
      <c r="G961" s="2" t="n">
        <v>2515346.50437146</v>
      </c>
      <c r="H961" s="2" t="n">
        <v>6859817.08972428</v>
      </c>
      <c r="I961" s="2" t="n">
        <v>160.258</v>
      </c>
      <c r="J961" s="2" t="n">
        <f aca="false">SQRT((D961-G961)^2+(E961-H961)^2+(F961-I961)^2)</f>
        <v>2959.68785817645</v>
      </c>
      <c r="K961" s="2" t="n">
        <v>15</v>
      </c>
      <c r="L961" s="2" t="n">
        <v>22839.51171875</v>
      </c>
      <c r="M961" s="2" t="n">
        <v>150</v>
      </c>
      <c r="N961" s="0" t="n">
        <f aca="false">IF(F961&lt;1400,1,0)</f>
        <v>0</v>
      </c>
      <c r="O961" s="0" t="n">
        <f aca="false">IF(AND(N961=0,F961&lt;2500),1,0)</f>
        <v>0</v>
      </c>
      <c r="P961" s="0" t="n">
        <f aca="false">IF(F961&gt;3000,1,0)</f>
        <v>1</v>
      </c>
    </row>
    <row r="962" customFormat="false" ht="15" hidden="false" customHeight="false" outlineLevel="0" collapsed="false">
      <c r="A962" s="0" t="s">
        <v>15</v>
      </c>
      <c r="B962" s="2" t="n">
        <v>38</v>
      </c>
      <c r="C962" s="2" t="n">
        <v>1</v>
      </c>
      <c r="D962" s="2" t="n">
        <v>2515322.52004864</v>
      </c>
      <c r="E962" s="2" t="n">
        <v>6860008.26038421</v>
      </c>
      <c r="F962" s="2" t="n">
        <v>3113.73133948692</v>
      </c>
      <c r="G962" s="2" t="n">
        <v>2515345.38937975</v>
      </c>
      <c r="H962" s="2" t="n">
        <v>6859815.73762396</v>
      </c>
      <c r="I962" s="2" t="n">
        <v>160.268</v>
      </c>
      <c r="J962" s="2" t="n">
        <f aca="false">SQRT((D962-G962)^2+(E962-H962)^2+(F962-I962)^2)</f>
        <v>2959.81987918406</v>
      </c>
      <c r="K962" s="2" t="n">
        <v>19</v>
      </c>
      <c r="L962" s="2" t="n">
        <v>24399.900390625</v>
      </c>
      <c r="M962" s="2" t="n">
        <v>151</v>
      </c>
      <c r="N962" s="0" t="n">
        <f aca="false">IF(F962&lt;1400,1,0)</f>
        <v>0</v>
      </c>
      <c r="O962" s="0" t="n">
        <f aca="false">IF(AND(N962=0,F962&lt;2500),1,0)</f>
        <v>0</v>
      </c>
      <c r="P962" s="0" t="n">
        <f aca="false">IF(F962&gt;3000,1,0)</f>
        <v>1</v>
      </c>
    </row>
    <row r="963" customFormat="false" ht="15" hidden="false" customHeight="false" outlineLevel="0" collapsed="false">
      <c r="A963" s="0" t="s">
        <v>15</v>
      </c>
      <c r="B963" s="2" t="n">
        <v>38</v>
      </c>
      <c r="C963" s="2" t="n">
        <v>1</v>
      </c>
      <c r="D963" s="2" t="n">
        <v>2515322.51974749</v>
      </c>
      <c r="E963" s="2" t="n">
        <v>6860008.2611816</v>
      </c>
      <c r="F963" s="2" t="n">
        <v>3113.73133768035</v>
      </c>
      <c r="G963" s="2" t="n">
        <v>2515347.30416637</v>
      </c>
      <c r="H963" s="2" t="n">
        <v>6859816.09640878</v>
      </c>
      <c r="I963" s="2" t="n">
        <v>160.316</v>
      </c>
      <c r="J963" s="2" t="n">
        <f aca="false">SQRT((D963-G963)^2+(E963-H963)^2+(F963-I963)^2)</f>
        <v>2959.76413320014</v>
      </c>
      <c r="K963" s="2" t="n">
        <v>15</v>
      </c>
      <c r="L963" s="2" t="n">
        <v>23785.234375</v>
      </c>
      <c r="M963" s="2" t="n">
        <v>151</v>
      </c>
      <c r="N963" s="0" t="n">
        <f aca="false">IF(F963&lt;1400,1,0)</f>
        <v>0</v>
      </c>
      <c r="O963" s="0" t="n">
        <f aca="false">IF(AND(N963=0,F963&lt;2500),1,0)</f>
        <v>0</v>
      </c>
      <c r="P963" s="0" t="n">
        <f aca="false">IF(F963&gt;3000,1,0)</f>
        <v>1</v>
      </c>
    </row>
    <row r="964" customFormat="false" ht="15" hidden="false" customHeight="false" outlineLevel="0" collapsed="false">
      <c r="A964" s="0" t="s">
        <v>15</v>
      </c>
      <c r="B964" s="2" t="n">
        <v>38</v>
      </c>
      <c r="C964" s="2" t="n">
        <v>1</v>
      </c>
      <c r="D964" s="2" t="n">
        <v>2515322.5194474</v>
      </c>
      <c r="E964" s="2" t="n">
        <v>6860008.26197617</v>
      </c>
      <c r="F964" s="2" t="n">
        <v>3113.73133588018</v>
      </c>
      <c r="G964" s="2" t="n">
        <v>2515349.23335553</v>
      </c>
      <c r="H964" s="2" t="n">
        <v>6859816.44684788</v>
      </c>
      <c r="I964" s="2" t="n">
        <v>160.209</v>
      </c>
      <c r="J964" s="2" t="n">
        <f aca="false">SQRT((D964-G964)^2+(E964-H964)^2+(F964-I964)^2)</f>
        <v>2959.86500787986</v>
      </c>
      <c r="K964" s="2" t="n">
        <v>16</v>
      </c>
      <c r="L964" s="2" t="n">
        <v>23907.146484375</v>
      </c>
      <c r="M964" s="2" t="n">
        <v>150</v>
      </c>
      <c r="N964" s="0" t="n">
        <f aca="false">IF(F964&lt;1400,1,0)</f>
        <v>0</v>
      </c>
      <c r="O964" s="0" t="n">
        <f aca="false">IF(AND(N964=0,F964&lt;2500),1,0)</f>
        <v>0</v>
      </c>
      <c r="P964" s="0" t="n">
        <f aca="false">IF(F964&gt;3000,1,0)</f>
        <v>1</v>
      </c>
    </row>
    <row r="965" customFormat="false" ht="15" hidden="false" customHeight="false" outlineLevel="0" collapsed="false">
      <c r="A965" s="0" t="s">
        <v>15</v>
      </c>
      <c r="B965" s="2" t="n">
        <v>38</v>
      </c>
      <c r="C965" s="2" t="n">
        <v>1</v>
      </c>
      <c r="D965" s="2" t="n">
        <v>2515322.13996088</v>
      </c>
      <c r="E965" s="2" t="n">
        <v>6860009.26678914</v>
      </c>
      <c r="F965" s="2" t="n">
        <v>3113.72905936931</v>
      </c>
      <c r="G965" s="2" t="n">
        <v>2515349.44956915</v>
      </c>
      <c r="H965" s="2" t="n">
        <v>6859815.0821519</v>
      </c>
      <c r="I965" s="2" t="n">
        <v>160.234</v>
      </c>
      <c r="J965" s="2" t="n">
        <f aca="false">SQRT((D965-G965)^2+(E965-H965)^2+(F965-I965)^2)</f>
        <v>2959.99772867529</v>
      </c>
      <c r="K965" s="2" t="n">
        <v>15</v>
      </c>
      <c r="L965" s="2" t="n">
        <v>23800.865234375</v>
      </c>
      <c r="M965" s="2" t="n">
        <v>150</v>
      </c>
      <c r="N965" s="0" t="n">
        <f aca="false">IF(F965&lt;1400,1,0)</f>
        <v>0</v>
      </c>
      <c r="O965" s="0" t="n">
        <f aca="false">IF(AND(N965=0,F965&lt;2500),1,0)</f>
        <v>0</v>
      </c>
      <c r="P965" s="0" t="n">
        <f aca="false">IF(F965&gt;3000,1,0)</f>
        <v>1</v>
      </c>
    </row>
    <row r="966" customFormat="false" ht="15" hidden="false" customHeight="false" outlineLevel="0" collapsed="false">
      <c r="A966" s="0" t="s">
        <v>15</v>
      </c>
      <c r="B966" s="2" t="n">
        <v>38</v>
      </c>
      <c r="C966" s="2" t="n">
        <v>1</v>
      </c>
      <c r="D966" s="2" t="n">
        <v>2515322.1396608</v>
      </c>
      <c r="E966" s="2" t="n">
        <v>6860009.26758371</v>
      </c>
      <c r="F966" s="2" t="n">
        <v>3113.72905756913</v>
      </c>
      <c r="G966" s="2" t="n">
        <v>2515347.53264593</v>
      </c>
      <c r="H966" s="2" t="n">
        <v>6859814.72627206</v>
      </c>
      <c r="I966" s="2" t="n">
        <v>160.259</v>
      </c>
      <c r="J966" s="2" t="n">
        <f aca="false">SQRT((D966-G966)^2+(E966-H966)^2+(F966-I966)^2)</f>
        <v>2959.97913955317</v>
      </c>
      <c r="K966" s="2" t="n">
        <v>21</v>
      </c>
      <c r="L966" s="2" t="n">
        <v>24633.2734375</v>
      </c>
      <c r="M966" s="2" t="n">
        <v>151</v>
      </c>
      <c r="N966" s="0" t="n">
        <f aca="false">IF(F966&lt;1400,1,0)</f>
        <v>0</v>
      </c>
      <c r="O966" s="0" t="n">
        <f aca="false">IF(AND(N966=0,F966&lt;2500),1,0)</f>
        <v>0</v>
      </c>
      <c r="P966" s="0" t="n">
        <f aca="false">IF(F966&gt;3000,1,0)</f>
        <v>1</v>
      </c>
    </row>
    <row r="967" customFormat="false" ht="15" hidden="false" customHeight="false" outlineLevel="0" collapsed="false">
      <c r="A967" s="0" t="s">
        <v>15</v>
      </c>
      <c r="B967" s="2" t="n">
        <v>38</v>
      </c>
      <c r="C967" s="2" t="n">
        <v>1</v>
      </c>
      <c r="D967" s="2" t="n">
        <v>2515322.13936071</v>
      </c>
      <c r="E967" s="2" t="n">
        <v>6860009.26837827</v>
      </c>
      <c r="F967" s="2" t="n">
        <v>3113.72905576896</v>
      </c>
      <c r="G967" s="2" t="n">
        <v>2515345.61158792</v>
      </c>
      <c r="H967" s="2" t="n">
        <v>6859814.37320489</v>
      </c>
      <c r="I967" s="2" t="n">
        <v>160.342</v>
      </c>
      <c r="J967" s="2" t="n">
        <f aca="false">SQRT((D967-G967)^2+(E967-H967)^2+(F967-I967)^2)</f>
        <v>2959.90374425263</v>
      </c>
      <c r="K967" s="2" t="n">
        <v>17</v>
      </c>
      <c r="L967" s="2" t="n">
        <v>23940.962890625</v>
      </c>
      <c r="M967" s="2" t="n">
        <v>151</v>
      </c>
      <c r="N967" s="0" t="n">
        <f aca="false">IF(F967&lt;1400,1,0)</f>
        <v>0</v>
      </c>
      <c r="O967" s="0" t="n">
        <f aca="false">IF(AND(N967=0,F967&lt;2500),1,0)</f>
        <v>0</v>
      </c>
      <c r="P967" s="0" t="n">
        <f aca="false">IF(F967&gt;3000,1,0)</f>
        <v>1</v>
      </c>
    </row>
    <row r="968" customFormat="false" ht="15" hidden="false" customHeight="false" outlineLevel="0" collapsed="false">
      <c r="A968" s="0" t="s">
        <v>15</v>
      </c>
      <c r="B968" s="2" t="n">
        <v>38</v>
      </c>
      <c r="C968" s="2" t="n">
        <v>1</v>
      </c>
      <c r="D968" s="2" t="n">
        <v>2515326.77514433</v>
      </c>
      <c r="E968" s="2" t="n">
        <v>6859996.99891861</v>
      </c>
      <c r="F968" s="2" t="n">
        <v>3113.76082308447</v>
      </c>
      <c r="G968" s="2" t="n">
        <v>2515347.68746381</v>
      </c>
      <c r="H968" s="2" t="n">
        <v>6859813.54196435</v>
      </c>
      <c r="I968" s="2" t="n">
        <v>160.286</v>
      </c>
      <c r="J968" s="2" t="n">
        <f aca="false">SQRT((D968-G968)^2+(E968-H968)^2+(F968-I968)^2)</f>
        <v>2959.24100231225</v>
      </c>
      <c r="K968" s="2" t="n">
        <v>18</v>
      </c>
      <c r="L968" s="2" t="n">
        <v>23825.021484375</v>
      </c>
      <c r="M968" s="2" t="n">
        <v>151</v>
      </c>
      <c r="N968" s="0" t="n">
        <f aca="false">IF(F968&lt;1400,1,0)</f>
        <v>0</v>
      </c>
      <c r="O968" s="0" t="n">
        <f aca="false">IF(AND(N968=0,F968&lt;2500),1,0)</f>
        <v>0</v>
      </c>
      <c r="P968" s="0" t="n">
        <f aca="false">IF(F968&gt;3000,1,0)</f>
        <v>1</v>
      </c>
    </row>
    <row r="969" customFormat="false" ht="15" hidden="false" customHeight="false" outlineLevel="0" collapsed="false">
      <c r="A969" s="0" t="s">
        <v>15</v>
      </c>
      <c r="B969" s="2" t="n">
        <v>38</v>
      </c>
      <c r="C969" s="2" t="n">
        <v>1</v>
      </c>
      <c r="D969" s="2" t="n">
        <v>2515326.77484414</v>
      </c>
      <c r="E969" s="2" t="n">
        <v>6859996.99971281</v>
      </c>
      <c r="F969" s="2" t="n">
        <v>3113.76082080425</v>
      </c>
      <c r="G969" s="2" t="n">
        <v>2515349.59876163</v>
      </c>
      <c r="H969" s="2" t="n">
        <v>6859813.88957451</v>
      </c>
      <c r="I969" s="2" t="n">
        <v>160.191</v>
      </c>
      <c r="J969" s="2" t="n">
        <f aca="false">SQRT((D969-G969)^2+(E969-H969)^2+(F969-I969)^2)</f>
        <v>2959.32846104035</v>
      </c>
      <c r="K969" s="2" t="n">
        <v>17</v>
      </c>
      <c r="L969" s="2" t="n">
        <v>24554.84375</v>
      </c>
      <c r="M969" s="2" t="n">
        <v>151</v>
      </c>
      <c r="N969" s="0" t="n">
        <f aca="false">IF(F969&lt;1400,1,0)</f>
        <v>0</v>
      </c>
      <c r="O969" s="0" t="n">
        <f aca="false">IF(AND(N969=0,F969&lt;2500),1,0)</f>
        <v>0</v>
      </c>
      <c r="P969" s="0" t="n">
        <f aca="false">IF(F969&gt;3000,1,0)</f>
        <v>1</v>
      </c>
    </row>
    <row r="970" customFormat="false" ht="15" hidden="false" customHeight="false" outlineLevel="0" collapsed="false">
      <c r="A970" s="0" t="s">
        <v>15</v>
      </c>
      <c r="B970" s="2" t="n">
        <v>38</v>
      </c>
      <c r="C970" s="2" t="n">
        <v>1</v>
      </c>
      <c r="D970" s="2" t="n">
        <v>2515321.69057144</v>
      </c>
      <c r="E970" s="2" t="n">
        <v>6860007.83831442</v>
      </c>
      <c r="F970" s="2" t="n">
        <v>3121.52217831773</v>
      </c>
      <c r="G970" s="2" t="n">
        <v>2515348.62734578</v>
      </c>
      <c r="H970" s="2" t="n">
        <v>6859817.18979764</v>
      </c>
      <c r="I970" s="2" t="n">
        <v>160.252</v>
      </c>
      <c r="J970" s="2" t="n">
        <f aca="false">SQRT((D970-G970)^2+(E970-H970)^2+(F970-I970)^2)</f>
        <v>2967.52312809118</v>
      </c>
      <c r="K970" s="2" t="n">
        <v>16</v>
      </c>
      <c r="L970" s="2" t="n">
        <v>24945.79296875</v>
      </c>
      <c r="M970" s="2" t="n">
        <v>151</v>
      </c>
      <c r="N970" s="0" t="n">
        <f aca="false">IF(F970&lt;1400,1,0)</f>
        <v>0</v>
      </c>
      <c r="O970" s="0" t="n">
        <f aca="false">IF(AND(N970=0,F970&lt;2500),1,0)</f>
        <v>0</v>
      </c>
      <c r="P970" s="0" t="n">
        <f aca="false">IF(F970&gt;3000,1,0)</f>
        <v>1</v>
      </c>
    </row>
    <row r="971" customFormat="false" ht="15" hidden="false" customHeight="false" outlineLevel="0" collapsed="false">
      <c r="A971" s="0" t="s">
        <v>15</v>
      </c>
      <c r="B971" s="2" t="n">
        <v>38</v>
      </c>
      <c r="C971" s="2" t="n">
        <v>1</v>
      </c>
      <c r="D971" s="2" t="n">
        <v>2515321.69031408</v>
      </c>
      <c r="E971" s="2" t="n">
        <v>6860007.83903847</v>
      </c>
      <c r="F971" s="2" t="n">
        <v>3121.52218963896</v>
      </c>
      <c r="G971" s="2" t="n">
        <v>2515346.70388839</v>
      </c>
      <c r="H971" s="2" t="n">
        <v>6859816.88868341</v>
      </c>
      <c r="I971" s="2" t="n">
        <v>160.273</v>
      </c>
      <c r="J971" s="2" t="n">
        <f aca="false">SQRT((D971-G971)^2+(E971-H971)^2+(F971-I971)^2)</f>
        <v>2967.50475654792</v>
      </c>
      <c r="K971" s="2" t="n">
        <v>17</v>
      </c>
      <c r="L971" s="2" t="n">
        <v>25471.5078125</v>
      </c>
      <c r="M971" s="2" t="n">
        <v>151</v>
      </c>
      <c r="N971" s="0" t="n">
        <f aca="false">IF(F971&lt;1400,1,0)</f>
        <v>0</v>
      </c>
      <c r="O971" s="0" t="n">
        <f aca="false">IF(AND(N971=0,F971&lt;2500),1,0)</f>
        <v>0</v>
      </c>
      <c r="P971" s="0" t="n">
        <f aca="false">IF(F971&gt;3000,1,0)</f>
        <v>1</v>
      </c>
    </row>
    <row r="972" customFormat="false" ht="15" hidden="false" customHeight="false" outlineLevel="0" collapsed="false">
      <c r="A972" s="0" t="s">
        <v>15</v>
      </c>
      <c r="B972" s="2" t="n">
        <v>38</v>
      </c>
      <c r="C972" s="2" t="n">
        <v>1</v>
      </c>
      <c r="D972" s="2" t="n">
        <v>2515321.3754935</v>
      </c>
      <c r="E972" s="2" t="n">
        <v>6860008.72472156</v>
      </c>
      <c r="F972" s="2" t="n">
        <v>3121.53603817351</v>
      </c>
      <c r="G972" s="2" t="n">
        <v>2515345.37146221</v>
      </c>
      <c r="H972" s="2" t="n">
        <v>6859815.5836086</v>
      </c>
      <c r="I972" s="2" t="n">
        <v>160.279</v>
      </c>
      <c r="J972" s="2" t="n">
        <f aca="false">SQRT((D972-G972)^2+(E972-H972)^2+(F972-I972)^2)</f>
        <v>2967.64595970643</v>
      </c>
      <c r="K972" s="2" t="n">
        <v>14</v>
      </c>
      <c r="L972" s="2" t="n">
        <v>25061.73046875</v>
      </c>
      <c r="M972" s="2" t="n">
        <v>149</v>
      </c>
      <c r="N972" s="0" t="n">
        <f aca="false">IF(F972&lt;1400,1,0)</f>
        <v>0</v>
      </c>
      <c r="O972" s="0" t="n">
        <f aca="false">IF(AND(N972=0,F972&lt;2500),1,0)</f>
        <v>0</v>
      </c>
      <c r="P972" s="0" t="n">
        <f aca="false">IF(F972&gt;3000,1,0)</f>
        <v>1</v>
      </c>
    </row>
    <row r="973" customFormat="false" ht="15" hidden="false" customHeight="false" outlineLevel="0" collapsed="false">
      <c r="A973" s="0" t="s">
        <v>15</v>
      </c>
      <c r="B973" s="2" t="n">
        <v>38</v>
      </c>
      <c r="C973" s="2" t="n">
        <v>1</v>
      </c>
      <c r="D973" s="2" t="n">
        <v>2515321.37523705</v>
      </c>
      <c r="E973" s="2" t="n">
        <v>6860008.72544305</v>
      </c>
      <c r="F973" s="2" t="n">
        <v>3121.53604945458</v>
      </c>
      <c r="G973" s="2" t="n">
        <v>2515347.30999823</v>
      </c>
      <c r="H973" s="2" t="n">
        <v>6859815.88341694</v>
      </c>
      <c r="I973" s="2" t="n">
        <v>160.225</v>
      </c>
      <c r="J973" s="2" t="n">
        <f aca="false">SQRT((D973-G973)^2+(E973-H973)^2+(F973-I973)^2)</f>
        <v>2967.6967147088</v>
      </c>
      <c r="K973" s="2" t="n">
        <v>15</v>
      </c>
      <c r="L973" s="2" t="n">
        <v>24932.291015625</v>
      </c>
      <c r="M973" s="2" t="n">
        <v>149</v>
      </c>
      <c r="N973" s="0" t="n">
        <f aca="false">IF(F973&lt;1400,1,0)</f>
        <v>0</v>
      </c>
      <c r="O973" s="0" t="n">
        <f aca="false">IF(AND(N973=0,F973&lt;2500),1,0)</f>
        <v>0</v>
      </c>
      <c r="P973" s="0" t="n">
        <f aca="false">IF(F973&gt;3000,1,0)</f>
        <v>1</v>
      </c>
    </row>
    <row r="974" customFormat="false" ht="15" hidden="false" customHeight="false" outlineLevel="0" collapsed="false">
      <c r="A974" s="0" t="s">
        <v>15</v>
      </c>
      <c r="B974" s="2" t="n">
        <v>38</v>
      </c>
      <c r="C974" s="2" t="n">
        <v>1</v>
      </c>
      <c r="D974" s="2" t="n">
        <v>2515321.3749806</v>
      </c>
      <c r="E974" s="2" t="n">
        <v>6860008.72616452</v>
      </c>
      <c r="F974" s="2" t="n">
        <v>3121.53606073563</v>
      </c>
      <c r="G974" s="2" t="n">
        <v>2515349.24358495</v>
      </c>
      <c r="H974" s="2" t="n">
        <v>6859816.18199541</v>
      </c>
      <c r="I974" s="2" t="n">
        <v>160.173</v>
      </c>
      <c r="J974" s="2" t="n">
        <f aca="false">SQRT((D974-G974)^2+(E974-H974)^2+(F974-I974)^2)</f>
        <v>2967.74680416916</v>
      </c>
      <c r="K974" s="2" t="n">
        <v>18</v>
      </c>
      <c r="L974" s="2" t="n">
        <v>24742.888671875</v>
      </c>
      <c r="M974" s="2" t="n">
        <v>148</v>
      </c>
      <c r="N974" s="0" t="n">
        <f aca="false">IF(F974&lt;1400,1,0)</f>
        <v>0</v>
      </c>
      <c r="O974" s="0" t="n">
        <f aca="false">IF(AND(N974=0,F974&lt;2500),1,0)</f>
        <v>0</v>
      </c>
      <c r="P974" s="0" t="n">
        <f aca="false">IF(F974&gt;3000,1,0)</f>
        <v>1</v>
      </c>
    </row>
    <row r="975" customFormat="false" ht="15" hidden="false" customHeight="false" outlineLevel="0" collapsed="false">
      <c r="A975" s="0" t="s">
        <v>15</v>
      </c>
      <c r="B975" s="2" t="n">
        <v>38</v>
      </c>
      <c r="C975" s="2" t="n">
        <v>1</v>
      </c>
      <c r="D975" s="2" t="n">
        <v>2515321.05271921</v>
      </c>
      <c r="E975" s="2" t="n">
        <v>6860009.63278083</v>
      </c>
      <c r="F975" s="2" t="n">
        <v>3121.55023658174</v>
      </c>
      <c r="G975" s="2" t="n">
        <v>2515348.73880272</v>
      </c>
      <c r="H975" s="2" t="n">
        <v>6859814.99324933</v>
      </c>
      <c r="I975" s="2" t="n">
        <v>160.232</v>
      </c>
      <c r="J975" s="2" t="n">
        <f aca="false">SQRT((D975-G975)^2+(E975-H975)^2+(F975-I975)^2)</f>
        <v>2967.83705158395</v>
      </c>
      <c r="K975" s="2" t="n">
        <v>19</v>
      </c>
      <c r="L975" s="2" t="n">
        <v>25636.6171875</v>
      </c>
      <c r="M975" s="2" t="n">
        <v>151</v>
      </c>
      <c r="N975" s="0" t="n">
        <f aca="false">IF(F975&lt;1400,1,0)</f>
        <v>0</v>
      </c>
      <c r="O975" s="0" t="n">
        <f aca="false">IF(AND(N975=0,F975&lt;2500),1,0)</f>
        <v>0</v>
      </c>
      <c r="P975" s="0" t="n">
        <f aca="false">IF(F975&gt;3000,1,0)</f>
        <v>1</v>
      </c>
    </row>
    <row r="976" customFormat="false" ht="15" hidden="false" customHeight="false" outlineLevel="0" collapsed="false">
      <c r="A976" s="0" t="s">
        <v>15</v>
      </c>
      <c r="B976" s="2" t="n">
        <v>38</v>
      </c>
      <c r="C976" s="2" t="n">
        <v>1</v>
      </c>
      <c r="D976" s="2" t="n">
        <v>2515321.05246275</v>
      </c>
      <c r="E976" s="2" t="n">
        <v>6860009.63350231</v>
      </c>
      <c r="F976" s="2" t="n">
        <v>3121.55024786281</v>
      </c>
      <c r="G976" s="2" t="n">
        <v>2515346.80231102</v>
      </c>
      <c r="H976" s="2" t="n">
        <v>6859814.6925342</v>
      </c>
      <c r="I976" s="2" t="n">
        <v>160.285</v>
      </c>
      <c r="J976" s="2" t="n">
        <f aca="false">SQRT((D976-G976)^2+(E976-H976)^2+(F976-I976)^2)</f>
        <v>2967.7865327435</v>
      </c>
      <c r="K976" s="2" t="n">
        <v>17</v>
      </c>
      <c r="L976" s="2" t="n">
        <v>24711.7109375</v>
      </c>
      <c r="M976" s="2" t="n">
        <v>151</v>
      </c>
      <c r="N976" s="0" t="n">
        <f aca="false">IF(F976&lt;1400,1,0)</f>
        <v>0</v>
      </c>
      <c r="O976" s="0" t="n">
        <f aca="false">IF(AND(N976=0,F976&lt;2500),1,0)</f>
        <v>0</v>
      </c>
      <c r="P976" s="0" t="n">
        <f aca="false">IF(F976&gt;3000,1,0)</f>
        <v>1</v>
      </c>
    </row>
    <row r="977" customFormat="false" ht="15" hidden="false" customHeight="false" outlineLevel="0" collapsed="false">
      <c r="A977" s="0" t="s">
        <v>15</v>
      </c>
      <c r="B977" s="2" t="n">
        <v>38</v>
      </c>
      <c r="C977" s="2" t="n">
        <v>1</v>
      </c>
      <c r="D977" s="2" t="n">
        <v>2515325.01242666</v>
      </c>
      <c r="E977" s="2" t="n">
        <v>6859998.49568866</v>
      </c>
      <c r="F977" s="2" t="n">
        <v>3121.37609639736</v>
      </c>
      <c r="G977" s="2" t="n">
        <v>2515346.41597944</v>
      </c>
      <c r="H977" s="2" t="n">
        <v>6859813.86569659</v>
      </c>
      <c r="I977" s="2" t="n">
        <v>160.287</v>
      </c>
      <c r="J977" s="2" t="n">
        <f aca="false">SQRT((D977-G977)^2+(E977-H977)^2+(F977-I977)^2)</f>
        <v>2966.91674686813</v>
      </c>
      <c r="K977" s="2" t="n">
        <v>17</v>
      </c>
      <c r="L977" s="2" t="n">
        <v>24902.8828125</v>
      </c>
      <c r="M977" s="2" t="n">
        <v>151</v>
      </c>
      <c r="N977" s="0" t="n">
        <f aca="false">IF(F977&lt;1400,1,0)</f>
        <v>0</v>
      </c>
      <c r="O977" s="0" t="n">
        <f aca="false">IF(AND(N977=0,F977&lt;2500),1,0)</f>
        <v>0</v>
      </c>
      <c r="P977" s="0" t="n">
        <f aca="false">IF(F977&gt;3000,1,0)</f>
        <v>1</v>
      </c>
    </row>
    <row r="978" customFormat="false" ht="15" hidden="false" customHeight="false" outlineLevel="0" collapsed="false">
      <c r="A978" s="0" t="s">
        <v>15</v>
      </c>
      <c r="B978" s="2" t="n">
        <v>38</v>
      </c>
      <c r="C978" s="2" t="n">
        <v>1</v>
      </c>
      <c r="D978" s="2" t="n">
        <v>2515325.01217009</v>
      </c>
      <c r="E978" s="2" t="n">
        <v>6859998.49641013</v>
      </c>
      <c r="F978" s="2" t="n">
        <v>3121.37610767843</v>
      </c>
      <c r="G978" s="2" t="n">
        <v>2515348.37022406</v>
      </c>
      <c r="H978" s="2" t="n">
        <v>6859814.17223794</v>
      </c>
      <c r="I978" s="2" t="n">
        <v>160.296</v>
      </c>
      <c r="J978" s="2" t="n">
        <f aca="false">SQRT((D978-G978)^2+(E978-H978)^2+(F978-I978)^2)</f>
        <v>2966.90350419887</v>
      </c>
      <c r="K978" s="2" t="n">
        <v>19</v>
      </c>
      <c r="L978" s="2" t="n">
        <v>25032.748046875</v>
      </c>
      <c r="M978" s="2" t="n">
        <v>151</v>
      </c>
      <c r="N978" s="0" t="n">
        <f aca="false">IF(F978&lt;1400,1,0)</f>
        <v>0</v>
      </c>
      <c r="O978" s="0" t="n">
        <f aca="false">IF(AND(N978=0,F978&lt;2500),1,0)</f>
        <v>0</v>
      </c>
      <c r="P978" s="0" t="n">
        <f aca="false">IF(F978&gt;3000,1,0)</f>
        <v>1</v>
      </c>
    </row>
    <row r="979" customFormat="false" ht="15" hidden="false" customHeight="false" outlineLevel="0" collapsed="false">
      <c r="A979" s="0" t="s">
        <v>15</v>
      </c>
      <c r="B979" s="2" t="n">
        <v>38</v>
      </c>
      <c r="C979" s="2" t="n">
        <v>1</v>
      </c>
      <c r="D979" s="2" t="n">
        <v>2515324.68924397</v>
      </c>
      <c r="E979" s="2" t="n">
        <v>6859999.40446499</v>
      </c>
      <c r="F979" s="2" t="n">
        <v>3121.39030612682</v>
      </c>
      <c r="G979" s="2" t="n">
        <v>2515348.52114999</v>
      </c>
      <c r="H979" s="2" t="n">
        <v>6859813.09388045</v>
      </c>
      <c r="I979" s="2" t="n">
        <v>160.259</v>
      </c>
      <c r="J979" s="2" t="n">
        <f aca="false">SQRT((D979-G979)^2+(E979-H979)^2+(F979-I979)^2)</f>
        <v>2967.08244000404</v>
      </c>
      <c r="K979" s="2" t="n">
        <v>16</v>
      </c>
      <c r="L979" s="2" t="n">
        <v>25280.330078125</v>
      </c>
      <c r="M979" s="2" t="n">
        <v>149</v>
      </c>
      <c r="N979" s="0" t="n">
        <f aca="false">IF(F979&lt;1400,1,0)</f>
        <v>0</v>
      </c>
      <c r="O979" s="0" t="n">
        <f aca="false">IF(AND(N979=0,F979&lt;2500),1,0)</f>
        <v>0</v>
      </c>
      <c r="P979" s="0" t="n">
        <f aca="false">IF(F979&gt;3000,1,0)</f>
        <v>1</v>
      </c>
    </row>
    <row r="980" customFormat="false" ht="15" hidden="false" customHeight="false" outlineLevel="0" collapsed="false">
      <c r="A980" s="0" t="s">
        <v>15</v>
      </c>
      <c r="B980" s="2" t="n">
        <v>39</v>
      </c>
      <c r="C980" s="2" t="n">
        <v>1</v>
      </c>
      <c r="D980" s="2" t="n">
        <v>2515159.37452413</v>
      </c>
      <c r="E980" s="2" t="n">
        <v>6859865.74219999</v>
      </c>
      <c r="F980" s="2" t="n">
        <v>1338.0080420371</v>
      </c>
      <c r="G980" s="2" t="n">
        <v>2515353.71713938</v>
      </c>
      <c r="H980" s="2" t="n">
        <v>6859821.07939763</v>
      </c>
      <c r="I980" s="2" t="n">
        <v>160.259</v>
      </c>
      <c r="J980" s="2" t="n">
        <f aca="false">SQRT((D980-G980)^2+(E980-H980)^2+(F980-I980)^2)</f>
        <v>1194.51103972972</v>
      </c>
      <c r="K980" s="2" t="n">
        <v>16</v>
      </c>
      <c r="L980" s="2" t="n">
        <v>22790.74609375</v>
      </c>
      <c r="M980" s="2" t="n">
        <v>135</v>
      </c>
      <c r="N980" s="0" t="n">
        <f aca="false">IF(F980&lt;1400,1,0)</f>
        <v>1</v>
      </c>
      <c r="O980" s="0" t="n">
        <f aca="false">IF(AND(N980=0,F980&lt;2500),1,0)</f>
        <v>0</v>
      </c>
      <c r="P980" s="0" t="n">
        <f aca="false">IF(F980&gt;3000,1,0)</f>
        <v>0</v>
      </c>
    </row>
    <row r="981" customFormat="false" ht="15" hidden="false" customHeight="false" outlineLevel="0" collapsed="false">
      <c r="A981" s="0" t="s">
        <v>15</v>
      </c>
      <c r="B981" s="2" t="n">
        <v>39</v>
      </c>
      <c r="C981" s="2" t="n">
        <v>1</v>
      </c>
      <c r="D981" s="2" t="n">
        <v>2515159.3743925</v>
      </c>
      <c r="E981" s="2" t="n">
        <v>6859865.74255383</v>
      </c>
      <c r="F981" s="2" t="n">
        <v>1338.00804140288</v>
      </c>
      <c r="G981" s="2" t="n">
        <v>2515354.35426212</v>
      </c>
      <c r="H981" s="2" t="n">
        <v>6859821.26702333</v>
      </c>
      <c r="I981" s="2" t="n">
        <v>160.231</v>
      </c>
      <c r="J981" s="2" t="n">
        <f aca="false">SQRT((D981-G981)^2+(E981-H981)^2+(F981-I981)^2)</f>
        <v>1194.63550157612</v>
      </c>
      <c r="K981" s="2" t="n">
        <v>18</v>
      </c>
      <c r="L981" s="2" t="n">
        <v>0</v>
      </c>
      <c r="M981" s="2" t="n">
        <v>135</v>
      </c>
      <c r="N981" s="0" t="n">
        <f aca="false">IF(F981&lt;1400,1,0)</f>
        <v>1</v>
      </c>
      <c r="O981" s="0" t="n">
        <f aca="false">IF(AND(N981=0,F981&lt;2500),1,0)</f>
        <v>0</v>
      </c>
      <c r="P981" s="0" t="n">
        <f aca="false">IF(F981&gt;3000,1,0)</f>
        <v>0</v>
      </c>
    </row>
    <row r="982" customFormat="false" ht="15" hidden="false" customHeight="false" outlineLevel="0" collapsed="false">
      <c r="A982" s="0" t="s">
        <v>15</v>
      </c>
      <c r="B982" s="2" t="n">
        <v>39</v>
      </c>
      <c r="C982" s="2" t="n">
        <v>1</v>
      </c>
      <c r="D982" s="2" t="n">
        <v>2515159.37426088</v>
      </c>
      <c r="E982" s="2" t="n">
        <v>6859865.74290769</v>
      </c>
      <c r="F982" s="2" t="n">
        <v>1338.00804076866</v>
      </c>
      <c r="G982" s="2" t="n">
        <v>2515354.97934963</v>
      </c>
      <c r="H982" s="2" t="n">
        <v>6859821.45509429</v>
      </c>
      <c r="I982" s="2" t="n">
        <v>160.258</v>
      </c>
      <c r="J982" s="2" t="n">
        <f aca="false">SQRT((D982-G982)^2+(E982-H982)^2+(F982-I982)^2)</f>
        <v>1194.70411386719</v>
      </c>
      <c r="K982" s="2" t="n">
        <v>16</v>
      </c>
      <c r="L982" s="2" t="n">
        <v>0</v>
      </c>
      <c r="M982" s="2" t="n">
        <v>135</v>
      </c>
      <c r="N982" s="0" t="n">
        <f aca="false">IF(F982&lt;1400,1,0)</f>
        <v>1</v>
      </c>
      <c r="O982" s="0" t="n">
        <f aca="false">IF(AND(N982=0,F982&lt;2500),1,0)</f>
        <v>0</v>
      </c>
      <c r="P982" s="0" t="n">
        <f aca="false">IF(F982&gt;3000,1,0)</f>
        <v>0</v>
      </c>
    </row>
    <row r="983" customFormat="false" ht="15" hidden="false" customHeight="false" outlineLevel="0" collapsed="false">
      <c r="A983" s="0" t="s">
        <v>15</v>
      </c>
      <c r="B983" s="2" t="n">
        <v>39</v>
      </c>
      <c r="C983" s="2" t="n">
        <v>1</v>
      </c>
      <c r="D983" s="2" t="n">
        <v>2515159.37412926</v>
      </c>
      <c r="E983" s="2" t="n">
        <v>6859865.74326154</v>
      </c>
      <c r="F983" s="2" t="n">
        <v>1338.00804013443</v>
      </c>
      <c r="G983" s="2" t="n">
        <v>2515355.61038555</v>
      </c>
      <c r="H983" s="2" t="n">
        <v>6859821.64444127</v>
      </c>
      <c r="I983" s="2" t="n">
        <v>160.273</v>
      </c>
      <c r="J983" s="2" t="n">
        <f aca="false">SQRT((D983-G983)^2+(E983-H983)^2+(F983-I983)^2)</f>
        <v>1194.78583812852</v>
      </c>
      <c r="K983" s="2" t="n">
        <v>18</v>
      </c>
      <c r="L983" s="2" t="n">
        <v>22339.8359375</v>
      </c>
      <c r="M983" s="2" t="n">
        <v>135</v>
      </c>
      <c r="N983" s="0" t="n">
        <f aca="false">IF(F983&lt;1400,1,0)</f>
        <v>1</v>
      </c>
      <c r="O983" s="0" t="n">
        <f aca="false">IF(AND(N983=0,F983&lt;2500),1,0)</f>
        <v>0</v>
      </c>
      <c r="P983" s="0" t="n">
        <f aca="false">IF(F983&gt;3000,1,0)</f>
        <v>0</v>
      </c>
    </row>
    <row r="984" customFormat="false" ht="15" hidden="false" customHeight="false" outlineLevel="0" collapsed="false">
      <c r="A984" s="0" t="s">
        <v>15</v>
      </c>
      <c r="B984" s="2" t="n">
        <v>39</v>
      </c>
      <c r="C984" s="2" t="n">
        <v>1</v>
      </c>
      <c r="D984" s="2" t="n">
        <v>2515159.37399763</v>
      </c>
      <c r="E984" s="2" t="n">
        <v>6859865.74361539</v>
      </c>
      <c r="F984" s="2" t="n">
        <v>1338.00803950021</v>
      </c>
      <c r="G984" s="2" t="n">
        <v>2515356.23851647</v>
      </c>
      <c r="H984" s="2" t="n">
        <v>6859821.83165159</v>
      </c>
      <c r="I984" s="2" t="n">
        <v>160.282</v>
      </c>
      <c r="J984" s="2" t="n">
        <f aca="false">SQRT((D984-G984)^2+(E984-H984)^2+(F984-I984)^2)</f>
        <v>1194.87343407562</v>
      </c>
      <c r="K984" s="2" t="n">
        <v>16</v>
      </c>
      <c r="L984" s="2" t="n">
        <v>22937.8046875</v>
      </c>
      <c r="M984" s="2" t="n">
        <v>134</v>
      </c>
      <c r="N984" s="0" t="n">
        <f aca="false">IF(F984&lt;1400,1,0)</f>
        <v>1</v>
      </c>
      <c r="O984" s="0" t="n">
        <f aca="false">IF(AND(N984=0,F984&lt;2500),1,0)</f>
        <v>0</v>
      </c>
      <c r="P984" s="0" t="n">
        <f aca="false">IF(F984&gt;3000,1,0)</f>
        <v>0</v>
      </c>
    </row>
    <row r="985" customFormat="false" ht="15" hidden="false" customHeight="false" outlineLevel="0" collapsed="false">
      <c r="A985" s="0" t="s">
        <v>15</v>
      </c>
      <c r="B985" s="2" t="n">
        <v>39</v>
      </c>
      <c r="C985" s="2" t="n">
        <v>1</v>
      </c>
      <c r="D985" s="2" t="n">
        <v>2515159.26943518</v>
      </c>
      <c r="E985" s="2" t="n">
        <v>6859866.02471654</v>
      </c>
      <c r="F985" s="2" t="n">
        <v>1338.00753566817</v>
      </c>
      <c r="G985" s="2" t="n">
        <v>2515356.2635336</v>
      </c>
      <c r="H985" s="2" t="n">
        <v>6859821.52843441</v>
      </c>
      <c r="I985" s="2" t="n">
        <v>160.282</v>
      </c>
      <c r="J985" s="2" t="n">
        <f aca="false">SQRT((D985-G985)^2+(E985-H985)^2+(F985-I985)^2)</f>
        <v>1194.91590971948</v>
      </c>
      <c r="K985" s="2" t="n">
        <v>17</v>
      </c>
      <c r="L985" s="2" t="n">
        <v>22190.07421875</v>
      </c>
      <c r="M985" s="2" t="n">
        <v>135</v>
      </c>
      <c r="N985" s="0" t="n">
        <f aca="false">IF(F985&lt;1400,1,0)</f>
        <v>1</v>
      </c>
      <c r="O985" s="0" t="n">
        <f aca="false">IF(AND(N985=0,F985&lt;2500),1,0)</f>
        <v>0</v>
      </c>
      <c r="P985" s="0" t="n">
        <f aca="false">IF(F985&gt;3000,1,0)</f>
        <v>0</v>
      </c>
    </row>
    <row r="986" customFormat="false" ht="15" hidden="false" customHeight="false" outlineLevel="0" collapsed="false">
      <c r="A986" s="0" t="s">
        <v>15</v>
      </c>
      <c r="B986" s="2" t="n">
        <v>39</v>
      </c>
      <c r="C986" s="2" t="n">
        <v>1</v>
      </c>
      <c r="D986" s="2" t="n">
        <v>2515159.26930356</v>
      </c>
      <c r="E986" s="2" t="n">
        <v>6859866.02507039</v>
      </c>
      <c r="F986" s="2" t="n">
        <v>1338.00753503395</v>
      </c>
      <c r="G986" s="2" t="n">
        <v>2515355.63844609</v>
      </c>
      <c r="H986" s="2" t="n">
        <v>6859821.34036344</v>
      </c>
      <c r="I986" s="2" t="n">
        <v>160.274</v>
      </c>
      <c r="J986" s="2" t="n">
        <f aca="false">SQRT((D986-G986)^2+(E986-H986)^2+(F986-I986)^2)</f>
        <v>1194.82795527922</v>
      </c>
      <c r="K986" s="2" t="n">
        <v>14</v>
      </c>
      <c r="L986" s="2" t="n">
        <v>22996.626953125</v>
      </c>
      <c r="M986" s="2" t="n">
        <v>134</v>
      </c>
      <c r="N986" s="0" t="n">
        <f aca="false">IF(F986&lt;1400,1,0)</f>
        <v>1</v>
      </c>
      <c r="O986" s="0" t="n">
        <f aca="false">IF(AND(N986=0,F986&lt;2500),1,0)</f>
        <v>0</v>
      </c>
      <c r="P986" s="0" t="n">
        <f aca="false">IF(F986&gt;3000,1,0)</f>
        <v>0</v>
      </c>
    </row>
    <row r="987" customFormat="false" ht="15" hidden="false" customHeight="false" outlineLevel="0" collapsed="false">
      <c r="A987" s="0" t="s">
        <v>15</v>
      </c>
      <c r="B987" s="2" t="n">
        <v>39</v>
      </c>
      <c r="C987" s="2" t="n">
        <v>1</v>
      </c>
      <c r="D987" s="2" t="n">
        <v>2515159.26917194</v>
      </c>
      <c r="E987" s="2" t="n">
        <v>6859866.02542424</v>
      </c>
      <c r="F987" s="2" t="n">
        <v>1338.00753439973</v>
      </c>
      <c r="G987" s="2" t="n">
        <v>2515355.01240563</v>
      </c>
      <c r="H987" s="2" t="n">
        <v>6859821.15124723</v>
      </c>
      <c r="I987" s="2" t="n">
        <v>160.247</v>
      </c>
      <c r="J987" s="2" t="n">
        <f aca="false">SQRT((D987-G987)^2+(E987-H987)^2+(F987-I987)^2)</f>
        <v>1194.75896384471</v>
      </c>
      <c r="K987" s="2" t="n">
        <v>17</v>
      </c>
      <c r="L987" s="2" t="n">
        <v>0</v>
      </c>
      <c r="M987" s="2" t="n">
        <v>134</v>
      </c>
      <c r="N987" s="0" t="n">
        <f aca="false">IF(F987&lt;1400,1,0)</f>
        <v>1</v>
      </c>
      <c r="O987" s="0" t="n">
        <f aca="false">IF(AND(N987=0,F987&lt;2500),1,0)</f>
        <v>0</v>
      </c>
      <c r="P987" s="0" t="n">
        <f aca="false">IF(F987&gt;3000,1,0)</f>
        <v>0</v>
      </c>
    </row>
    <row r="988" customFormat="false" ht="15" hidden="false" customHeight="false" outlineLevel="0" collapsed="false">
      <c r="A988" s="0" t="s">
        <v>15</v>
      </c>
      <c r="B988" s="2" t="n">
        <v>39</v>
      </c>
      <c r="C988" s="2" t="n">
        <v>1</v>
      </c>
      <c r="D988" s="2" t="n">
        <v>2515159.26904031</v>
      </c>
      <c r="E988" s="2" t="n">
        <v>6859866.02577809</v>
      </c>
      <c r="F988" s="2" t="n">
        <v>1338.0075337655</v>
      </c>
      <c r="G988" s="2" t="n">
        <v>2515354.38037063</v>
      </c>
      <c r="H988" s="2" t="n">
        <v>6859820.9618541</v>
      </c>
      <c r="I988" s="2" t="n">
        <v>160.238</v>
      </c>
      <c r="J988" s="2" t="n">
        <f aca="false">SQRT((D988-G988)^2+(E988-H988)^2+(F988-I988)^2)</f>
        <v>1194.67161309325</v>
      </c>
      <c r="K988" s="2" t="n">
        <v>13</v>
      </c>
      <c r="L988" s="2" t="n">
        <v>0</v>
      </c>
      <c r="M988" s="2" t="n">
        <v>134</v>
      </c>
      <c r="N988" s="0" t="n">
        <f aca="false">IF(F988&lt;1400,1,0)</f>
        <v>1</v>
      </c>
      <c r="O988" s="0" t="n">
        <f aca="false">IF(AND(N988=0,F988&lt;2500),1,0)</f>
        <v>0</v>
      </c>
      <c r="P988" s="0" t="n">
        <f aca="false">IF(F988&gt;3000,1,0)</f>
        <v>0</v>
      </c>
    </row>
    <row r="989" customFormat="false" ht="15" hidden="false" customHeight="false" outlineLevel="0" collapsed="false">
      <c r="A989" s="0" t="s">
        <v>15</v>
      </c>
      <c r="B989" s="2" t="n">
        <v>39</v>
      </c>
      <c r="C989" s="2" t="n">
        <v>1</v>
      </c>
      <c r="D989" s="2" t="n">
        <v>2515159.26890869</v>
      </c>
      <c r="E989" s="2" t="n">
        <v>6859866.02613194</v>
      </c>
      <c r="F989" s="2" t="n">
        <v>1338.00753313128</v>
      </c>
      <c r="G989" s="2" t="n">
        <v>2515353.75323879</v>
      </c>
      <c r="H989" s="2" t="n">
        <v>6859820.77468993</v>
      </c>
      <c r="I989" s="2" t="n">
        <v>160.249</v>
      </c>
      <c r="J989" s="2" t="n">
        <f aca="false">SQRT((D989-G989)^2+(E989-H989)^2+(F989-I989)^2)</f>
        <v>1194.56561562018</v>
      </c>
      <c r="K989" s="2" t="n">
        <v>14</v>
      </c>
      <c r="L989" s="2" t="n">
        <v>22953.365234375</v>
      </c>
      <c r="M989" s="2" t="n">
        <v>134</v>
      </c>
      <c r="N989" s="0" t="n">
        <f aca="false">IF(F989&lt;1400,1,0)</f>
        <v>1</v>
      </c>
      <c r="O989" s="0" t="n">
        <f aca="false">IF(AND(N989=0,F989&lt;2500),1,0)</f>
        <v>0</v>
      </c>
      <c r="P989" s="0" t="n">
        <f aca="false">IF(F989&gt;3000,1,0)</f>
        <v>0</v>
      </c>
    </row>
    <row r="990" customFormat="false" ht="15" hidden="false" customHeight="false" outlineLevel="0" collapsed="false">
      <c r="A990" s="0" t="s">
        <v>15</v>
      </c>
      <c r="B990" s="2" t="n">
        <v>39</v>
      </c>
      <c r="C990" s="2" t="n">
        <v>1</v>
      </c>
      <c r="D990" s="2" t="n">
        <v>2515159.04097532</v>
      </c>
      <c r="E990" s="2" t="n">
        <v>6859866.63889812</v>
      </c>
      <c r="F990" s="2" t="n">
        <v>1338.00643483899</v>
      </c>
      <c r="G990" s="2" t="n">
        <v>2515353.08052339</v>
      </c>
      <c r="H990" s="2" t="n">
        <v>6859819.88356025</v>
      </c>
      <c r="I990" s="2" t="n">
        <v>160.207</v>
      </c>
      <c r="J990" s="2" t="n">
        <f aca="false">SQRT((D990-G990)^2+(E990-H990)^2+(F990-I990)^2)</f>
        <v>1194.59152706753</v>
      </c>
      <c r="K990" s="2" t="n">
        <v>10</v>
      </c>
      <c r="L990" s="2" t="n">
        <v>23059.64453125</v>
      </c>
      <c r="M990" s="2" t="n">
        <v>133</v>
      </c>
      <c r="N990" s="0" t="n">
        <f aca="false">IF(F990&lt;1400,1,0)</f>
        <v>1</v>
      </c>
      <c r="O990" s="0" t="n">
        <f aca="false">IF(AND(N990=0,F990&lt;2500),1,0)</f>
        <v>0</v>
      </c>
      <c r="P990" s="0" t="n">
        <f aca="false">IF(F990&gt;3000,1,0)</f>
        <v>0</v>
      </c>
    </row>
    <row r="991" customFormat="false" ht="15" hidden="false" customHeight="false" outlineLevel="0" collapsed="false">
      <c r="A991" s="0" t="s">
        <v>15</v>
      </c>
      <c r="B991" s="2" t="n">
        <v>39</v>
      </c>
      <c r="C991" s="2" t="n">
        <v>1</v>
      </c>
      <c r="D991" s="2" t="n">
        <v>2515159.04084467</v>
      </c>
      <c r="E991" s="2" t="n">
        <v>6859866.63924935</v>
      </c>
      <c r="F991" s="2" t="n">
        <v>1338.00643420946</v>
      </c>
      <c r="G991" s="2" t="n">
        <v>2515353.72550043</v>
      </c>
      <c r="H991" s="2" t="n">
        <v>6859820.07455246</v>
      </c>
      <c r="I991" s="2" t="n">
        <v>160.198</v>
      </c>
      <c r="J991" s="2" t="n">
        <f aca="false">SQRT((D991-G991)^2+(E991-H991)^2+(F991-I991)^2)</f>
        <v>1194.69790904638</v>
      </c>
      <c r="K991" s="2" t="n">
        <v>12</v>
      </c>
      <c r="L991" s="2" t="n">
        <v>0</v>
      </c>
      <c r="M991" s="2" t="n">
        <v>133</v>
      </c>
      <c r="N991" s="0" t="n">
        <f aca="false">IF(F991&lt;1400,1,0)</f>
        <v>1</v>
      </c>
      <c r="O991" s="0" t="n">
        <f aca="false">IF(AND(N991=0,F991&lt;2500),1,0)</f>
        <v>0</v>
      </c>
      <c r="P991" s="0" t="n">
        <f aca="false">IF(F991&gt;3000,1,0)</f>
        <v>0</v>
      </c>
    </row>
    <row r="992" customFormat="false" ht="15" hidden="false" customHeight="false" outlineLevel="0" collapsed="false">
      <c r="A992" s="0" t="s">
        <v>15</v>
      </c>
      <c r="B992" s="2" t="n">
        <v>39</v>
      </c>
      <c r="C992" s="2" t="n">
        <v>1</v>
      </c>
      <c r="D992" s="2" t="n">
        <v>2515159.04071304</v>
      </c>
      <c r="E992" s="2" t="n">
        <v>6859866.6396032</v>
      </c>
      <c r="F992" s="2" t="n">
        <v>1338.00643357524</v>
      </c>
      <c r="G992" s="2" t="n">
        <v>2515354.35158703</v>
      </c>
      <c r="H992" s="2" t="n">
        <v>6859820.26266958</v>
      </c>
      <c r="I992" s="2" t="n">
        <v>160.218</v>
      </c>
      <c r="J992" s="2" t="n">
        <f aca="false">SQRT((D992-G992)^2+(E992-H992)^2+(F992-I992)^2)</f>
        <v>1194.77309633853</v>
      </c>
      <c r="K992" s="2" t="n">
        <v>13</v>
      </c>
      <c r="L992" s="2" t="n">
        <v>0</v>
      </c>
      <c r="M992" s="2" t="n">
        <v>133</v>
      </c>
      <c r="N992" s="0" t="n">
        <f aca="false">IF(F992&lt;1400,1,0)</f>
        <v>1</v>
      </c>
      <c r="O992" s="0" t="n">
        <f aca="false">IF(AND(N992=0,F992&lt;2500),1,0)</f>
        <v>0</v>
      </c>
      <c r="P992" s="0" t="n">
        <f aca="false">IF(F992&gt;3000,1,0)</f>
        <v>0</v>
      </c>
    </row>
    <row r="993" customFormat="false" ht="15" hidden="false" customHeight="false" outlineLevel="0" collapsed="false">
      <c r="A993" s="0" t="s">
        <v>15</v>
      </c>
      <c r="B993" s="2" t="n">
        <v>39</v>
      </c>
      <c r="C993" s="2" t="n">
        <v>1</v>
      </c>
      <c r="D993" s="2" t="n">
        <v>2515159.04058142</v>
      </c>
      <c r="E993" s="2" t="n">
        <v>6859866.63995705</v>
      </c>
      <c r="F993" s="2" t="n">
        <v>1338.00643294101</v>
      </c>
      <c r="G993" s="2" t="n">
        <v>2515354.98166999</v>
      </c>
      <c r="H993" s="2" t="n">
        <v>6859820.4509713</v>
      </c>
      <c r="I993" s="2" t="n">
        <v>160.226</v>
      </c>
      <c r="J993" s="2" t="n">
        <f aca="false">SQRT((D993-G993)^2+(E993-H993)^2+(F993-I993)^2)</f>
        <v>1194.8611136083</v>
      </c>
      <c r="K993" s="2" t="n">
        <v>15</v>
      </c>
      <c r="L993" s="2" t="n">
        <v>22918.197265625</v>
      </c>
      <c r="M993" s="2" t="n">
        <v>133</v>
      </c>
      <c r="N993" s="0" t="n">
        <f aca="false">IF(F993&lt;1400,1,0)</f>
        <v>1</v>
      </c>
      <c r="O993" s="0" t="n">
        <f aca="false">IF(AND(N993=0,F993&lt;2500),1,0)</f>
        <v>0</v>
      </c>
      <c r="P993" s="0" t="n">
        <f aca="false">IF(F993&gt;3000,1,0)</f>
        <v>0</v>
      </c>
    </row>
    <row r="994" customFormat="false" ht="15" hidden="false" customHeight="false" outlineLevel="0" collapsed="false">
      <c r="A994" s="0" t="s">
        <v>15</v>
      </c>
      <c r="B994" s="2" t="n">
        <v>39</v>
      </c>
      <c r="C994" s="2" t="n">
        <v>1</v>
      </c>
      <c r="D994" s="2" t="n">
        <v>2515159.0404498</v>
      </c>
      <c r="E994" s="2" t="n">
        <v>6859866.6403109</v>
      </c>
      <c r="F994" s="2" t="n">
        <v>1338.00643230679</v>
      </c>
      <c r="G994" s="2" t="n">
        <v>2515355.61665613</v>
      </c>
      <c r="H994" s="2" t="n">
        <v>6859820.64150199</v>
      </c>
      <c r="I994" s="2" t="n">
        <v>160.242</v>
      </c>
      <c r="J994" s="2" t="n">
        <f aca="false">SQRT((D994-G994)^2+(E994-H994)^2+(F994-I994)^2)</f>
        <v>1194.94232217428</v>
      </c>
      <c r="K994" s="2" t="n">
        <v>13</v>
      </c>
      <c r="L994" s="2" t="n">
        <v>22219.060546875</v>
      </c>
      <c r="M994" s="2" t="n">
        <v>133</v>
      </c>
      <c r="N994" s="0" t="n">
        <f aca="false">IF(F994&lt;1400,1,0)</f>
        <v>1</v>
      </c>
      <c r="O994" s="0" t="n">
        <f aca="false">IF(AND(N994=0,F994&lt;2500),1,0)</f>
        <v>0</v>
      </c>
      <c r="P994" s="0" t="n">
        <f aca="false">IF(F994&gt;3000,1,0)</f>
        <v>0</v>
      </c>
    </row>
    <row r="995" customFormat="false" ht="15" hidden="false" customHeight="false" outlineLevel="0" collapsed="false">
      <c r="A995" s="0" t="s">
        <v>15</v>
      </c>
      <c r="B995" s="2" t="n">
        <v>39</v>
      </c>
      <c r="C995" s="2" t="n">
        <v>1</v>
      </c>
      <c r="D995" s="2" t="n">
        <v>2515159.04031817</v>
      </c>
      <c r="E995" s="2" t="n">
        <v>6859866.64066475</v>
      </c>
      <c r="F995" s="2" t="n">
        <v>1338.00643167257</v>
      </c>
      <c r="G995" s="2" t="n">
        <v>2515356.2397916</v>
      </c>
      <c r="H995" s="2" t="n">
        <v>6859820.82848155</v>
      </c>
      <c r="I995" s="2" t="n">
        <v>160.263</v>
      </c>
      <c r="J995" s="2" t="n">
        <f aca="false">SQRT((D995-G995)^2+(E995-H995)^2+(F995-I995)^2)</f>
        <v>1195.01714602696</v>
      </c>
      <c r="K995" s="2" t="n">
        <v>14</v>
      </c>
      <c r="L995" s="2" t="n">
        <v>0</v>
      </c>
      <c r="M995" s="2" t="n">
        <v>133</v>
      </c>
      <c r="N995" s="0" t="n">
        <f aca="false">IF(F995&lt;1400,1,0)</f>
        <v>1</v>
      </c>
      <c r="O995" s="0" t="n">
        <f aca="false">IF(AND(N995=0,F995&lt;2500),1,0)</f>
        <v>0</v>
      </c>
      <c r="P995" s="0" t="n">
        <f aca="false">IF(F995&gt;3000,1,0)</f>
        <v>0</v>
      </c>
    </row>
    <row r="996" customFormat="false" ht="15" hidden="false" customHeight="false" outlineLevel="0" collapsed="false">
      <c r="A996" s="0" t="s">
        <v>15</v>
      </c>
      <c r="B996" s="2" t="n">
        <v>39</v>
      </c>
      <c r="C996" s="2" t="n">
        <v>1</v>
      </c>
      <c r="D996" s="2" t="n">
        <v>2515159.04018655</v>
      </c>
      <c r="E996" s="2" t="n">
        <v>6859866.6410186</v>
      </c>
      <c r="F996" s="2" t="n">
        <v>1338.00643103834</v>
      </c>
      <c r="G996" s="2" t="n">
        <v>2515356.87087365</v>
      </c>
      <c r="H996" s="2" t="n">
        <v>6859821.01682943</v>
      </c>
      <c r="I996" s="2" t="n">
        <v>160.266</v>
      </c>
      <c r="J996" s="2" t="n">
        <f aca="false">SQRT((D996-G996)^2+(E996-H996)^2+(F996-I996)^2)</f>
        <v>1195.11132129952</v>
      </c>
      <c r="K996" s="2" t="n">
        <v>15</v>
      </c>
      <c r="L996" s="2" t="n">
        <v>0</v>
      </c>
      <c r="M996" s="2" t="n">
        <v>133</v>
      </c>
      <c r="N996" s="0" t="n">
        <f aca="false">IF(F996&lt;1400,1,0)</f>
        <v>1</v>
      </c>
      <c r="O996" s="0" t="n">
        <f aca="false">IF(AND(N996=0,F996&lt;2500),1,0)</f>
        <v>0</v>
      </c>
      <c r="P996" s="0" t="n">
        <f aca="false">IF(F996&gt;3000,1,0)</f>
        <v>0</v>
      </c>
    </row>
    <row r="997" customFormat="false" ht="15" hidden="false" customHeight="false" outlineLevel="0" collapsed="false">
      <c r="A997" s="0" t="s">
        <v>15</v>
      </c>
      <c r="B997" s="2" t="n">
        <v>39</v>
      </c>
      <c r="C997" s="2" t="n">
        <v>1</v>
      </c>
      <c r="D997" s="2" t="n">
        <v>2515163.50160884</v>
      </c>
      <c r="E997" s="2" t="n">
        <v>6859854.65002506</v>
      </c>
      <c r="F997" s="2" t="n">
        <v>1338.01203244687</v>
      </c>
      <c r="G997" s="2" t="n">
        <v>2515357.46881093</v>
      </c>
      <c r="H997" s="2" t="n">
        <v>6859820.88225248</v>
      </c>
      <c r="I997" s="2" t="n">
        <v>160.286</v>
      </c>
      <c r="J997" s="2" t="n">
        <f aca="false">SQRT((D997-G997)^2+(E997-H997)^2+(F997-I997)^2)</f>
        <v>1194.06957312152</v>
      </c>
      <c r="K997" s="2" t="n">
        <v>15</v>
      </c>
      <c r="L997" s="2" t="n">
        <v>0</v>
      </c>
      <c r="M997" s="2" t="n">
        <v>133</v>
      </c>
      <c r="N997" s="0" t="n">
        <f aca="false">IF(F997&lt;1400,1,0)</f>
        <v>1</v>
      </c>
      <c r="O997" s="0" t="n">
        <f aca="false">IF(AND(N997=0,F997&lt;2500),1,0)</f>
        <v>0</v>
      </c>
      <c r="P997" s="0" t="n">
        <f aca="false">IF(F997&gt;3000,1,0)</f>
        <v>0</v>
      </c>
    </row>
    <row r="998" customFormat="false" ht="15" hidden="false" customHeight="false" outlineLevel="0" collapsed="false">
      <c r="A998" s="0" t="s">
        <v>15</v>
      </c>
      <c r="B998" s="2" t="n">
        <v>39</v>
      </c>
      <c r="C998" s="2" t="n">
        <v>1</v>
      </c>
      <c r="D998" s="2" t="n">
        <v>2515163.50147722</v>
      </c>
      <c r="E998" s="2" t="n">
        <v>6859854.65037885</v>
      </c>
      <c r="F998" s="2" t="n">
        <v>1338.01203273515</v>
      </c>
      <c r="G998" s="2" t="n">
        <v>2515356.84567546</v>
      </c>
      <c r="H998" s="2" t="n">
        <v>6859820.69527292</v>
      </c>
      <c r="I998" s="2" t="n">
        <v>160.271</v>
      </c>
      <c r="J998" s="2" t="n">
        <f aca="false">SQRT((D998-G998)^2+(E998-H998)^2+(F998-I998)^2)</f>
        <v>1193.98863830435</v>
      </c>
      <c r="K998" s="2" t="n">
        <v>14</v>
      </c>
      <c r="L998" s="2" t="n">
        <v>23040.748046875</v>
      </c>
      <c r="M998" s="2" t="n">
        <v>133</v>
      </c>
      <c r="N998" s="0" t="n">
        <f aca="false">IF(F998&lt;1400,1,0)</f>
        <v>1</v>
      </c>
      <c r="O998" s="0" t="n">
        <f aca="false">IF(AND(N998=0,F998&lt;2500),1,0)</f>
        <v>0</v>
      </c>
      <c r="P998" s="0" t="n">
        <f aca="false">IF(F998&gt;3000,1,0)</f>
        <v>0</v>
      </c>
    </row>
    <row r="999" customFormat="false" ht="15" hidden="false" customHeight="false" outlineLevel="0" collapsed="false">
      <c r="A999" s="0" t="s">
        <v>15</v>
      </c>
      <c r="B999" s="2" t="n">
        <v>39</v>
      </c>
      <c r="C999" s="2" t="n">
        <v>1</v>
      </c>
      <c r="D999" s="2" t="n">
        <v>2515163.5013456</v>
      </c>
      <c r="E999" s="2" t="n">
        <v>6859854.65073265</v>
      </c>
      <c r="F999" s="2" t="n">
        <v>1338.01203302343</v>
      </c>
      <c r="G999" s="2" t="n">
        <v>2515356.21763681</v>
      </c>
      <c r="H999" s="2" t="n">
        <v>6859820.5060644</v>
      </c>
      <c r="I999" s="2" t="n">
        <v>160.262</v>
      </c>
      <c r="J999" s="2" t="n">
        <f aca="false">SQRT((D999-G999)^2+(E999-H999)^2+(F999-I999)^2)</f>
        <v>1193.901406128</v>
      </c>
      <c r="K999" s="2" t="n">
        <v>14</v>
      </c>
      <c r="L999" s="2" t="n">
        <v>22383.314453125</v>
      </c>
      <c r="M999" s="2" t="n">
        <v>133</v>
      </c>
      <c r="N999" s="0" t="n">
        <f aca="false">IF(F999&lt;1400,1,0)</f>
        <v>1</v>
      </c>
      <c r="O999" s="0" t="n">
        <f aca="false">IF(AND(N999=0,F999&lt;2500),1,0)</f>
        <v>0</v>
      </c>
      <c r="P999" s="0" t="n">
        <f aca="false">IF(F999&gt;3000,1,0)</f>
        <v>0</v>
      </c>
    </row>
    <row r="1000" customFormat="false" ht="15" hidden="false" customHeight="false" outlineLevel="0" collapsed="false">
      <c r="A1000" s="0" t="s">
        <v>15</v>
      </c>
      <c r="B1000" s="2" t="n">
        <v>39</v>
      </c>
      <c r="C1000" s="2" t="n">
        <v>1</v>
      </c>
      <c r="D1000" s="2" t="n">
        <v>2515163.50121398</v>
      </c>
      <c r="E1000" s="2" t="n">
        <v>6859854.65108644</v>
      </c>
      <c r="F1000" s="2" t="n">
        <v>1338.01203331171</v>
      </c>
      <c r="G1000" s="2" t="n">
        <v>2515355.59554657</v>
      </c>
      <c r="H1000" s="2" t="n">
        <v>6859820.3181319</v>
      </c>
      <c r="I1000" s="2" t="n">
        <v>160.236</v>
      </c>
      <c r="J1000" s="2" t="n">
        <f aca="false">SQRT((D1000-G1000)^2+(E1000-H1000)^2+(F1000-I1000)^2)</f>
        <v>1193.83221979648</v>
      </c>
      <c r="K1000" s="2" t="n">
        <v>13</v>
      </c>
      <c r="L1000" s="2" t="n">
        <v>0</v>
      </c>
      <c r="M1000" s="2" t="n">
        <v>133</v>
      </c>
      <c r="N1000" s="0" t="n">
        <f aca="false">IF(F1000&lt;1400,1,0)</f>
        <v>1</v>
      </c>
      <c r="O1000" s="0" t="n">
        <f aca="false">IF(AND(N1000=0,F1000&lt;2500),1,0)</f>
        <v>0</v>
      </c>
      <c r="P1000" s="0" t="n">
        <f aca="false">IF(F1000&gt;3000,1,0)</f>
        <v>0</v>
      </c>
    </row>
    <row r="1001" customFormat="false" ht="15" hidden="false" customHeight="false" outlineLevel="0" collapsed="false">
      <c r="A1001" s="0" t="s">
        <v>15</v>
      </c>
      <c r="B1001" s="2" t="n">
        <v>39</v>
      </c>
      <c r="C1001" s="2" t="n">
        <v>1</v>
      </c>
      <c r="D1001" s="2" t="n">
        <v>2515163.50108236</v>
      </c>
      <c r="E1001" s="2" t="n">
        <v>6859854.65144023</v>
      </c>
      <c r="F1001" s="2" t="n">
        <v>1338.0120336</v>
      </c>
      <c r="G1001" s="2" t="n">
        <v>2515354.96755407</v>
      </c>
      <c r="H1001" s="2" t="n">
        <v>6859820.12792429</v>
      </c>
      <c r="I1001" s="2" t="n">
        <v>160.208</v>
      </c>
      <c r="J1001" s="2" t="n">
        <f aca="false">SQRT((D1001-G1001)^2+(E1001-H1001)^2+(F1001-I1001)^2)</f>
        <v>1193.76447614532</v>
      </c>
      <c r="K1001" s="2" t="n">
        <v>13</v>
      </c>
      <c r="L1001" s="2" t="n">
        <v>0</v>
      </c>
      <c r="M1001" s="2" t="n">
        <v>133</v>
      </c>
      <c r="N1001" s="0" t="n">
        <f aca="false">IF(F1001&lt;1400,1,0)</f>
        <v>1</v>
      </c>
      <c r="O1001" s="0" t="n">
        <f aca="false">IF(AND(N1001=0,F1001&lt;2500),1,0)</f>
        <v>0</v>
      </c>
      <c r="P1001" s="0" t="n">
        <f aca="false">IF(F1001&gt;3000,1,0)</f>
        <v>0</v>
      </c>
    </row>
    <row r="1002" customFormat="false" ht="15" hidden="false" customHeight="false" outlineLevel="0" collapsed="false">
      <c r="A1002" s="0" t="s">
        <v>15</v>
      </c>
      <c r="B1002" s="2" t="n">
        <v>39</v>
      </c>
      <c r="C1002" s="2" t="n">
        <v>1</v>
      </c>
      <c r="D1002" s="2" t="n">
        <v>2515163.50095074</v>
      </c>
      <c r="E1002" s="2" t="n">
        <v>6859854.65179403</v>
      </c>
      <c r="F1002" s="2" t="n">
        <v>1338.01203388828</v>
      </c>
      <c r="G1002" s="2" t="n">
        <v>2515354.34042224</v>
      </c>
      <c r="H1002" s="2" t="n">
        <v>6859819.94076011</v>
      </c>
      <c r="I1002" s="2" t="n">
        <v>160.207</v>
      </c>
      <c r="J1002" s="2" t="n">
        <f aca="false">SQRT((D1002-G1002)^2+(E1002-H1002)^2+(F1002-I1002)^2)</f>
        <v>1193.6704979226</v>
      </c>
      <c r="K1002" s="2" t="n">
        <v>14</v>
      </c>
      <c r="L1002" s="2" t="n">
        <v>23089.763671875</v>
      </c>
      <c r="M1002" s="2" t="n">
        <v>134</v>
      </c>
      <c r="N1002" s="0" t="n">
        <f aca="false">IF(F1002&lt;1400,1,0)</f>
        <v>1</v>
      </c>
      <c r="O1002" s="0" t="n">
        <f aca="false">IF(AND(N1002=0,F1002&lt;2500),1,0)</f>
        <v>0</v>
      </c>
      <c r="P1002" s="0" t="n">
        <f aca="false">IF(F1002&gt;3000,1,0)</f>
        <v>0</v>
      </c>
    </row>
    <row r="1003" customFormat="false" ht="15" hidden="false" customHeight="false" outlineLevel="0" collapsed="false">
      <c r="A1003" s="0" t="s">
        <v>15</v>
      </c>
      <c r="B1003" s="2" t="n">
        <v>39</v>
      </c>
      <c r="C1003" s="2" t="n">
        <v>1</v>
      </c>
      <c r="D1003" s="2" t="n">
        <v>2515163.50081912</v>
      </c>
      <c r="E1003" s="2" t="n">
        <v>6859854.65214782</v>
      </c>
      <c r="F1003" s="2" t="n">
        <v>1338.01203417657</v>
      </c>
      <c r="G1003" s="2" t="n">
        <v>2515353.70743429</v>
      </c>
      <c r="H1003" s="2" t="n">
        <v>6859819.75032174</v>
      </c>
      <c r="I1003" s="2" t="n">
        <v>160.198</v>
      </c>
      <c r="J1003" s="2" t="n">
        <f aca="false">SQRT((D1003-G1003)^2+(E1003-H1003)^2+(F1003-I1003)^2)</f>
        <v>1193.58392793361</v>
      </c>
      <c r="K1003" s="2" t="n">
        <v>11</v>
      </c>
      <c r="L1003" s="2" t="n">
        <v>23165.923828125</v>
      </c>
      <c r="M1003" s="2" t="n">
        <v>134</v>
      </c>
      <c r="N1003" s="0" t="n">
        <f aca="false">IF(F1003&lt;1400,1,0)</f>
        <v>1</v>
      </c>
      <c r="O1003" s="0" t="n">
        <f aca="false">IF(AND(N1003=0,F1003&lt;2500),1,0)</f>
        <v>0</v>
      </c>
      <c r="P1003" s="0" t="n">
        <f aca="false">IF(F1003&gt;3000,1,0)</f>
        <v>0</v>
      </c>
    </row>
    <row r="1004" customFormat="false" ht="15" hidden="false" customHeight="false" outlineLevel="0" collapsed="false">
      <c r="A1004" s="0" t="s">
        <v>15</v>
      </c>
      <c r="B1004" s="2" t="n">
        <v>39</v>
      </c>
      <c r="C1004" s="2" t="n">
        <v>1</v>
      </c>
      <c r="D1004" s="2" t="n">
        <v>2515163.5006875</v>
      </c>
      <c r="E1004" s="2" t="n">
        <v>6859854.65250161</v>
      </c>
      <c r="F1004" s="2" t="n">
        <v>1338.01203446485</v>
      </c>
      <c r="G1004" s="2" t="n">
        <v>2515353.0693586</v>
      </c>
      <c r="H1004" s="2" t="n">
        <v>6859819.56165078</v>
      </c>
      <c r="I1004" s="2" t="n">
        <v>160.221</v>
      </c>
      <c r="J1004" s="2" t="n">
        <f aca="false">SQRT((D1004-G1004)^2+(E1004-H1004)^2+(F1004-I1004)^2)</f>
        <v>1193.46527797851</v>
      </c>
      <c r="K1004" s="2" t="n">
        <v>12</v>
      </c>
      <c r="L1004" s="2" t="n">
        <v>0</v>
      </c>
      <c r="M1004" s="2" t="n">
        <v>133</v>
      </c>
      <c r="N1004" s="0" t="n">
        <f aca="false">IF(F1004&lt;1400,1,0)</f>
        <v>1</v>
      </c>
      <c r="O1004" s="0" t="n">
        <f aca="false">IF(AND(N1004=0,F1004&lt;2500),1,0)</f>
        <v>0</v>
      </c>
      <c r="P1004" s="0" t="n">
        <f aca="false">IF(F1004&gt;3000,1,0)</f>
        <v>0</v>
      </c>
    </row>
    <row r="1005" customFormat="false" ht="15" hidden="false" customHeight="false" outlineLevel="0" collapsed="false">
      <c r="A1005" s="0" t="s">
        <v>15</v>
      </c>
      <c r="B1005" s="2" t="n">
        <v>39</v>
      </c>
      <c r="C1005" s="2" t="n">
        <v>1</v>
      </c>
      <c r="D1005" s="2" t="n">
        <v>2515163.27289035</v>
      </c>
      <c r="E1005" s="2" t="n">
        <v>6859855.26481424</v>
      </c>
      <c r="F1005" s="2" t="n">
        <v>1338.01253340034</v>
      </c>
      <c r="G1005" s="2" t="n">
        <v>2515353.57825014</v>
      </c>
      <c r="H1005" s="2" t="n">
        <v>6859819.03548571</v>
      </c>
      <c r="I1005" s="2" t="n">
        <v>160.163</v>
      </c>
      <c r="J1005" s="2" t="n">
        <f aca="false">SQRT((D1005-G1005)^2+(E1005-H1005)^2+(F1005-I1005)^2)</f>
        <v>1193.67425101741</v>
      </c>
      <c r="K1005" s="2" t="n">
        <v>13</v>
      </c>
      <c r="L1005" s="2" t="n">
        <v>22826.283203125</v>
      </c>
      <c r="M1005" s="2" t="n">
        <v>133</v>
      </c>
      <c r="N1005" s="0" t="n">
        <f aca="false">IF(F1005&lt;1400,1,0)</f>
        <v>1</v>
      </c>
      <c r="O1005" s="0" t="n">
        <f aca="false">IF(AND(N1005=0,F1005&lt;2500),1,0)</f>
        <v>0</v>
      </c>
      <c r="P1005" s="0" t="n">
        <f aca="false">IF(F1005&gt;3000,1,0)</f>
        <v>0</v>
      </c>
    </row>
    <row r="1006" customFormat="false" ht="15" hidden="false" customHeight="false" outlineLevel="0" collapsed="false">
      <c r="A1006" s="0" t="s">
        <v>15</v>
      </c>
      <c r="B1006" s="2" t="n">
        <v>39</v>
      </c>
      <c r="C1006" s="2" t="n">
        <v>1</v>
      </c>
      <c r="D1006" s="2" t="n">
        <v>2515163.27275873</v>
      </c>
      <c r="E1006" s="2" t="n">
        <v>6859855.26516804</v>
      </c>
      <c r="F1006" s="2" t="n">
        <v>1338.01253368862</v>
      </c>
      <c r="G1006" s="2" t="n">
        <v>2515354.2161874</v>
      </c>
      <c r="H1006" s="2" t="n">
        <v>6859819.22715394</v>
      </c>
      <c r="I1006" s="2" t="n">
        <v>160.185</v>
      </c>
      <c r="J1006" s="2" t="n">
        <f aca="false">SQRT((D1006-G1006)^2+(E1006-H1006)^2+(F1006-I1006)^2)</f>
        <v>1193.74864629342</v>
      </c>
      <c r="K1006" s="2" t="n">
        <v>13</v>
      </c>
      <c r="L1006" s="2" t="n">
        <v>0</v>
      </c>
      <c r="M1006" s="2" t="n">
        <v>132</v>
      </c>
      <c r="N1006" s="0" t="n">
        <f aca="false">IF(F1006&lt;1400,1,0)</f>
        <v>1</v>
      </c>
      <c r="O1006" s="0" t="n">
        <f aca="false">IF(AND(N1006=0,F1006&lt;2500),1,0)</f>
        <v>0</v>
      </c>
      <c r="P1006" s="0" t="n">
        <f aca="false">IF(F1006&gt;3000,1,0)</f>
        <v>0</v>
      </c>
    </row>
    <row r="1007" customFormat="false" ht="15" hidden="false" customHeight="false" outlineLevel="0" collapsed="false">
      <c r="A1007" s="0" t="s">
        <v>15</v>
      </c>
      <c r="B1007" s="2" t="n">
        <v>39</v>
      </c>
      <c r="C1007" s="2" t="n">
        <v>1</v>
      </c>
      <c r="D1007" s="2" t="n">
        <v>2515163.27262711</v>
      </c>
      <c r="E1007" s="2" t="n">
        <v>6859855.26552183</v>
      </c>
      <c r="F1007" s="2" t="n">
        <v>1338.0125339769</v>
      </c>
      <c r="G1007" s="2" t="n">
        <v>2515354.83523423</v>
      </c>
      <c r="H1007" s="2" t="n">
        <v>6859819.41594708</v>
      </c>
      <c r="I1007" s="2" t="n">
        <v>160.235</v>
      </c>
      <c r="J1007" s="2" t="n">
        <f aca="false">SQRT((D1007-G1007)^2+(E1007-H1007)^2+(F1007-I1007)^2)</f>
        <v>1193.79283964891</v>
      </c>
      <c r="K1007" s="2" t="n">
        <v>14</v>
      </c>
      <c r="L1007" s="2" t="n">
        <v>0</v>
      </c>
      <c r="M1007" s="2" t="n">
        <v>133</v>
      </c>
      <c r="N1007" s="0" t="n">
        <f aca="false">IF(F1007&lt;1400,1,0)</f>
        <v>1</v>
      </c>
      <c r="O1007" s="0" t="n">
        <f aca="false">IF(AND(N1007=0,F1007&lt;2500),1,0)</f>
        <v>0</v>
      </c>
      <c r="P1007" s="0" t="n">
        <f aca="false">IF(F1007&gt;3000,1,0)</f>
        <v>0</v>
      </c>
    </row>
    <row r="1008" customFormat="false" ht="15" hidden="false" customHeight="false" outlineLevel="0" collapsed="false">
      <c r="A1008" s="0" t="s">
        <v>15</v>
      </c>
      <c r="B1008" s="2" t="n">
        <v>39</v>
      </c>
      <c r="C1008" s="2" t="n">
        <v>1</v>
      </c>
      <c r="D1008" s="2" t="n">
        <v>2515163.27249549</v>
      </c>
      <c r="E1008" s="2" t="n">
        <v>6859855.26587562</v>
      </c>
      <c r="F1008" s="2" t="n">
        <v>1338.01253426519</v>
      </c>
      <c r="G1008" s="2" t="n">
        <v>2515355.47040493</v>
      </c>
      <c r="H1008" s="2" t="n">
        <v>6859819.60248139</v>
      </c>
      <c r="I1008" s="2" t="n">
        <v>160.213</v>
      </c>
      <c r="J1008" s="2" t="n">
        <f aca="false">SQRT((D1008-G1008)^2+(E1008-H1008)^2+(F1008-I1008)^2)</f>
        <v>1193.91107583284</v>
      </c>
      <c r="K1008" s="2" t="n">
        <v>12</v>
      </c>
      <c r="L1008" s="2" t="n">
        <v>22992.01171875</v>
      </c>
      <c r="M1008" s="2" t="n">
        <v>135</v>
      </c>
      <c r="N1008" s="0" t="n">
        <f aca="false">IF(F1008&lt;1400,1,0)</f>
        <v>1</v>
      </c>
      <c r="O1008" s="0" t="n">
        <f aca="false">IF(AND(N1008=0,F1008&lt;2500),1,0)</f>
        <v>0</v>
      </c>
      <c r="P1008" s="0" t="n">
        <f aca="false">IF(F1008&gt;3000,1,0)</f>
        <v>0</v>
      </c>
    </row>
    <row r="1009" customFormat="false" ht="15" hidden="false" customHeight="false" outlineLevel="0" collapsed="false">
      <c r="A1009" s="0" t="s">
        <v>15</v>
      </c>
      <c r="B1009" s="2" t="n">
        <v>39</v>
      </c>
      <c r="C1009" s="2" t="n">
        <v>1</v>
      </c>
      <c r="D1009" s="2" t="n">
        <v>2515163.27236484</v>
      </c>
      <c r="E1009" s="2" t="n">
        <v>6859855.2662268</v>
      </c>
      <c r="F1009" s="2" t="n">
        <v>1338.01253455133</v>
      </c>
      <c r="G1009" s="2" t="n">
        <v>2515356.09944266</v>
      </c>
      <c r="H1009" s="2" t="n">
        <v>6859819.79173606</v>
      </c>
      <c r="I1009" s="2" t="n">
        <v>160.24</v>
      </c>
      <c r="J1009" s="2" t="n">
        <f aca="false">SQRT((D1009-G1009)^2+(E1009-H1009)^2+(F1009-I1009)^2)</f>
        <v>1193.98026138514</v>
      </c>
      <c r="K1009" s="2" t="n">
        <v>11</v>
      </c>
      <c r="L1009" s="2" t="n">
        <v>22589.765625</v>
      </c>
      <c r="M1009" s="2" t="n">
        <v>134</v>
      </c>
      <c r="N1009" s="0" t="n">
        <f aca="false">IF(F1009&lt;1400,1,0)</f>
        <v>1</v>
      </c>
      <c r="O1009" s="0" t="n">
        <f aca="false">IF(AND(N1009=0,F1009&lt;2500),1,0)</f>
        <v>0</v>
      </c>
      <c r="P1009" s="0" t="n">
        <f aca="false">IF(F1009&gt;3000,1,0)</f>
        <v>0</v>
      </c>
    </row>
    <row r="1010" customFormat="false" ht="15" hidden="false" customHeight="false" outlineLevel="0" collapsed="false">
      <c r="A1010" s="0" t="s">
        <v>15</v>
      </c>
      <c r="B1010" s="2" t="n">
        <v>39</v>
      </c>
      <c r="C1010" s="2" t="n">
        <v>1</v>
      </c>
      <c r="D1010" s="2" t="n">
        <v>2515163.27223322</v>
      </c>
      <c r="E1010" s="2" t="n">
        <v>6859855.26658059</v>
      </c>
      <c r="F1010" s="2" t="n">
        <v>1338.01253483962</v>
      </c>
      <c r="G1010" s="2" t="n">
        <v>2515356.72353109</v>
      </c>
      <c r="H1010" s="2" t="n">
        <v>6859819.97976086</v>
      </c>
      <c r="I1010" s="2" t="n">
        <v>160.267</v>
      </c>
      <c r="J1010" s="2" t="n">
        <f aca="false">SQRT((D1010-G1010)^2+(E1010-H1010)^2+(F1010-I1010)^2)</f>
        <v>1194.04903966673</v>
      </c>
      <c r="K1010" s="2" t="n">
        <v>13</v>
      </c>
      <c r="L1010" s="2" t="n">
        <v>0</v>
      </c>
      <c r="M1010" s="2" t="n">
        <v>134</v>
      </c>
      <c r="N1010" s="0" t="n">
        <f aca="false">IF(F1010&lt;1400,1,0)</f>
        <v>1</v>
      </c>
      <c r="O1010" s="0" t="n">
        <f aca="false">IF(AND(N1010=0,F1010&lt;2500),1,0)</f>
        <v>0</v>
      </c>
      <c r="P1010" s="0" t="n">
        <f aca="false">IF(F1010&gt;3000,1,0)</f>
        <v>0</v>
      </c>
    </row>
    <row r="1011" customFormat="false" ht="15" hidden="false" customHeight="false" outlineLevel="0" collapsed="false">
      <c r="A1011" s="0" t="s">
        <v>15</v>
      </c>
      <c r="B1011" s="2" t="n">
        <v>39</v>
      </c>
      <c r="C1011" s="2" t="n">
        <v>1</v>
      </c>
      <c r="D1011" s="2" t="n">
        <v>2515163.2721016</v>
      </c>
      <c r="E1011" s="2" t="n">
        <v>6859855.26693438</v>
      </c>
      <c r="F1011" s="2" t="n">
        <v>1338.0125351279</v>
      </c>
      <c r="G1011" s="2" t="n">
        <v>2515357.34761951</v>
      </c>
      <c r="H1011" s="2" t="n">
        <v>6859820.16778567</v>
      </c>
      <c r="I1011" s="2" t="n">
        <v>160.289</v>
      </c>
      <c r="J1011" s="2" t="n">
        <f aca="false">SQRT((D1011-G1011)^2+(E1011-H1011)^2+(F1011-I1011)^2)</f>
        <v>1194.1231017304</v>
      </c>
      <c r="K1011" s="2" t="n">
        <v>13</v>
      </c>
      <c r="L1011" s="2" t="n">
        <v>0</v>
      </c>
      <c r="M1011" s="2" t="n">
        <v>132</v>
      </c>
      <c r="N1011" s="0" t="n">
        <f aca="false">IF(F1011&lt;1400,1,0)</f>
        <v>1</v>
      </c>
      <c r="O1011" s="0" t="n">
        <f aca="false">IF(AND(N1011=0,F1011&lt;2500),1,0)</f>
        <v>0</v>
      </c>
      <c r="P1011" s="0" t="n">
        <f aca="false">IF(F1011&gt;3000,1,0)</f>
        <v>0</v>
      </c>
    </row>
    <row r="1012" customFormat="false" ht="15" hidden="false" customHeight="false" outlineLevel="0" collapsed="false">
      <c r="A1012" s="0" t="s">
        <v>15</v>
      </c>
      <c r="B1012" s="2" t="n">
        <v>39</v>
      </c>
      <c r="C1012" s="2" t="n">
        <v>1</v>
      </c>
      <c r="D1012" s="2" t="n">
        <v>2515163.16780353</v>
      </c>
      <c r="E1012" s="2" t="n">
        <v>6859855.54728481</v>
      </c>
      <c r="F1012" s="2" t="n">
        <v>1338.01276356803</v>
      </c>
      <c r="G1012" s="2" t="n">
        <v>2515357.68584144</v>
      </c>
      <c r="H1012" s="2" t="n">
        <v>6859819.95513021</v>
      </c>
      <c r="I1012" s="2" t="n">
        <v>160.287</v>
      </c>
      <c r="J1012" s="2" t="n">
        <f aca="false">SQRT((D1012-G1012)^2+(E1012-H1012)^2+(F1012-I1012)^2)</f>
        <v>1194.2118918824</v>
      </c>
      <c r="K1012" s="2" t="n">
        <v>20</v>
      </c>
      <c r="L1012" s="2" t="n">
        <v>22898.5859375</v>
      </c>
      <c r="M1012" s="2" t="n">
        <v>134</v>
      </c>
      <c r="N1012" s="0" t="n">
        <f aca="false">IF(F1012&lt;1400,1,0)</f>
        <v>1</v>
      </c>
      <c r="O1012" s="0" t="n">
        <f aca="false">IF(AND(N1012=0,F1012&lt;2500),1,0)</f>
        <v>0</v>
      </c>
      <c r="P1012" s="0" t="n">
        <f aca="false">IF(F1012&gt;3000,1,0)</f>
        <v>0</v>
      </c>
    </row>
    <row r="1013" customFormat="false" ht="15" hidden="false" customHeight="false" outlineLevel="0" collapsed="false">
      <c r="A1013" s="0" t="s">
        <v>15</v>
      </c>
      <c r="B1013" s="2" t="n">
        <v>39</v>
      </c>
      <c r="C1013" s="2" t="n">
        <v>1</v>
      </c>
      <c r="D1013" s="2" t="n">
        <v>2515163.16767191</v>
      </c>
      <c r="E1013" s="2" t="n">
        <v>6859855.5476386</v>
      </c>
      <c r="F1013" s="2" t="n">
        <v>1338.01276385631</v>
      </c>
      <c r="G1013" s="2" t="n">
        <v>2515357.06275211</v>
      </c>
      <c r="H1013" s="2" t="n">
        <v>6859819.76715156</v>
      </c>
      <c r="I1013" s="2" t="n">
        <v>160.26</v>
      </c>
      <c r="J1013" s="2" t="n">
        <f aca="false">SQRT((D1013-G1013)^2+(E1013-H1013)^2+(F1013-I1013)^2)</f>
        <v>1194.1428382525</v>
      </c>
      <c r="K1013" s="2" t="n">
        <v>17</v>
      </c>
      <c r="L1013" s="2" t="n">
        <v>22412.30078125</v>
      </c>
      <c r="M1013" s="2" t="n">
        <v>135</v>
      </c>
      <c r="N1013" s="0" t="n">
        <f aca="false">IF(F1013&lt;1400,1,0)</f>
        <v>1</v>
      </c>
      <c r="O1013" s="0" t="n">
        <f aca="false">IF(AND(N1013=0,F1013&lt;2500),1,0)</f>
        <v>0</v>
      </c>
      <c r="P1013" s="0" t="n">
        <f aca="false">IF(F1013&gt;3000,1,0)</f>
        <v>0</v>
      </c>
    </row>
    <row r="1014" customFormat="false" ht="15" hidden="false" customHeight="false" outlineLevel="0" collapsed="false">
      <c r="A1014" s="0" t="s">
        <v>15</v>
      </c>
      <c r="B1014" s="2" t="n">
        <v>39</v>
      </c>
      <c r="C1014" s="2" t="n">
        <v>1</v>
      </c>
      <c r="D1014" s="2" t="n">
        <v>2515163.16754029</v>
      </c>
      <c r="E1014" s="2" t="n">
        <v>6859855.54799239</v>
      </c>
      <c r="F1014" s="2" t="n">
        <v>1338.0127641446</v>
      </c>
      <c r="G1014" s="2" t="n">
        <v>2515356.43861754</v>
      </c>
      <c r="H1014" s="2" t="n">
        <v>6859819.58012584</v>
      </c>
      <c r="I1014" s="2" t="n">
        <v>160.258</v>
      </c>
      <c r="J1014" s="2" t="n">
        <f aca="false">SQRT((D1014-G1014)^2+(E1014-H1014)^2+(F1014-I1014)^2)</f>
        <v>1194.04927921373</v>
      </c>
      <c r="K1014" s="2" t="n">
        <v>15</v>
      </c>
      <c r="L1014" s="2" t="n">
        <v>0</v>
      </c>
      <c r="M1014" s="2" t="n">
        <v>135</v>
      </c>
      <c r="N1014" s="0" t="n">
        <f aca="false">IF(F1014&lt;1400,1,0)</f>
        <v>1</v>
      </c>
      <c r="O1014" s="0" t="n">
        <f aca="false">IF(AND(N1014=0,F1014&lt;2500),1,0)</f>
        <v>0</v>
      </c>
      <c r="P1014" s="0" t="n">
        <f aca="false">IF(F1014&gt;3000,1,0)</f>
        <v>0</v>
      </c>
    </row>
    <row r="1015" customFormat="false" ht="15" hidden="false" customHeight="false" outlineLevel="0" collapsed="false">
      <c r="A1015" s="0" t="s">
        <v>15</v>
      </c>
      <c r="B1015" s="2" t="n">
        <v>39</v>
      </c>
      <c r="C1015" s="2" t="n">
        <v>1</v>
      </c>
      <c r="D1015" s="2" t="n">
        <v>2515163.16740964</v>
      </c>
      <c r="E1015" s="2" t="n">
        <v>6859855.54834357</v>
      </c>
      <c r="F1015" s="2" t="n">
        <v>1338.01276443075</v>
      </c>
      <c r="G1015" s="2" t="n">
        <v>2515355.81157799</v>
      </c>
      <c r="H1015" s="2" t="n">
        <v>6859819.39096348</v>
      </c>
      <c r="I1015" s="2" t="n">
        <v>160.237</v>
      </c>
      <c r="J1015" s="2" t="n">
        <f aca="false">SQRT((D1015-G1015)^2+(E1015-H1015)^2+(F1015-I1015)^2)</f>
        <v>1193.97440634832</v>
      </c>
      <c r="K1015" s="2" t="n">
        <v>17</v>
      </c>
      <c r="L1015" s="2" t="n">
        <v>0</v>
      </c>
      <c r="M1015" s="2" t="n">
        <v>135</v>
      </c>
      <c r="N1015" s="0" t="n">
        <f aca="false">IF(F1015&lt;1400,1,0)</f>
        <v>1</v>
      </c>
      <c r="O1015" s="0" t="n">
        <f aca="false">IF(AND(N1015=0,F1015&lt;2500),1,0)</f>
        <v>0</v>
      </c>
      <c r="P1015" s="0" t="n">
        <f aca="false">IF(F1015&gt;3000,1,0)</f>
        <v>0</v>
      </c>
    </row>
    <row r="1016" customFormat="false" ht="15" hidden="false" customHeight="false" outlineLevel="0" collapsed="false">
      <c r="A1016" s="0" t="s">
        <v>15</v>
      </c>
      <c r="B1016" s="2" t="n">
        <v>39</v>
      </c>
      <c r="C1016" s="2" t="n">
        <v>1</v>
      </c>
      <c r="D1016" s="2" t="n">
        <v>2515163.16727802</v>
      </c>
      <c r="E1016" s="2" t="n">
        <v>6859855.54869736</v>
      </c>
      <c r="F1016" s="2" t="n">
        <v>1338.01276471903</v>
      </c>
      <c r="G1016" s="2" t="n">
        <v>2515355.18358549</v>
      </c>
      <c r="H1016" s="2" t="n">
        <v>6859819.20075587</v>
      </c>
      <c r="I1016" s="2" t="n">
        <v>160.209</v>
      </c>
      <c r="J1016" s="2" t="n">
        <f aca="false">SQRT((D1016-G1016)^2+(E1016-H1016)^2+(F1016-I1016)^2)</f>
        <v>1193.90667280624</v>
      </c>
      <c r="K1016" s="2" t="n">
        <v>14</v>
      </c>
      <c r="L1016" s="2" t="n">
        <v>22271.13671875</v>
      </c>
      <c r="M1016" s="2" t="n">
        <v>135</v>
      </c>
      <c r="N1016" s="0" t="n">
        <f aca="false">IF(F1016&lt;1400,1,0)</f>
        <v>1</v>
      </c>
      <c r="O1016" s="0" t="n">
        <f aca="false">IF(AND(N1016=0,F1016&lt;2500),1,0)</f>
        <v>0</v>
      </c>
      <c r="P1016" s="0" t="n">
        <f aca="false">IF(F1016&gt;3000,1,0)</f>
        <v>0</v>
      </c>
    </row>
    <row r="1017" customFormat="false" ht="15" hidden="false" customHeight="false" outlineLevel="0" collapsed="false">
      <c r="A1017" s="0" t="s">
        <v>15</v>
      </c>
      <c r="B1017" s="2" t="n">
        <v>39</v>
      </c>
      <c r="C1017" s="2" t="n">
        <v>1</v>
      </c>
      <c r="D1017" s="2" t="n">
        <v>2515163.1671464</v>
      </c>
      <c r="E1017" s="2" t="n">
        <v>6859855.54905115</v>
      </c>
      <c r="F1017" s="2" t="n">
        <v>1338.01276500731</v>
      </c>
      <c r="G1017" s="2" t="n">
        <v>2515354.55845184</v>
      </c>
      <c r="H1017" s="2" t="n">
        <v>6859819.013684</v>
      </c>
      <c r="I1017" s="2" t="n">
        <v>160.202</v>
      </c>
      <c r="J1017" s="2" t="n">
        <f aca="false">SQRT((D1017-G1017)^2+(E1017-H1017)^2+(F1017-I1017)^2)</f>
        <v>1193.81894063461</v>
      </c>
      <c r="K1017" s="2" t="n">
        <v>19</v>
      </c>
      <c r="L1017" s="2" t="n">
        <v>22775.82421875</v>
      </c>
      <c r="M1017" s="2" t="n">
        <v>135</v>
      </c>
      <c r="N1017" s="0" t="n">
        <f aca="false">IF(F1017&lt;1400,1,0)</f>
        <v>1</v>
      </c>
      <c r="O1017" s="0" t="n">
        <f aca="false">IF(AND(N1017=0,F1017&lt;2500),1,0)</f>
        <v>0</v>
      </c>
      <c r="P1017" s="0" t="n">
        <f aca="false">IF(F1017&gt;3000,1,0)</f>
        <v>0</v>
      </c>
    </row>
    <row r="1018" customFormat="false" ht="15" hidden="false" customHeight="false" outlineLevel="0" collapsed="false">
      <c r="A1018" s="0" t="s">
        <v>15</v>
      </c>
      <c r="B1018" s="2" t="n">
        <v>39</v>
      </c>
      <c r="C1018" s="2" t="n">
        <v>1</v>
      </c>
      <c r="D1018" s="2" t="n">
        <v>2515163.16701478</v>
      </c>
      <c r="E1018" s="2" t="n">
        <v>6859855.54940494</v>
      </c>
      <c r="F1018" s="2" t="n">
        <v>1338.0127652956</v>
      </c>
      <c r="G1018" s="2" t="n">
        <v>2515353.93350275</v>
      </c>
      <c r="H1018" s="2" t="n">
        <v>6859818.82261575</v>
      </c>
      <c r="I1018" s="2" t="n">
        <v>160.157</v>
      </c>
      <c r="J1018" s="2" t="n">
        <f aca="false">SQRT((D1018-G1018)^2+(E1018-H1018)^2+(F1018-I1018)^2)</f>
        <v>1193.76920458549</v>
      </c>
      <c r="K1018" s="2" t="n">
        <v>17</v>
      </c>
      <c r="L1018" s="2" t="n">
        <v>0</v>
      </c>
      <c r="M1018" s="2" t="n">
        <v>134</v>
      </c>
      <c r="N1018" s="0" t="n">
        <f aca="false">IF(F1018&lt;1400,1,0)</f>
        <v>1</v>
      </c>
      <c r="O1018" s="0" t="n">
        <f aca="false">IF(AND(N1018=0,F1018&lt;2500),1,0)</f>
        <v>0</v>
      </c>
      <c r="P1018" s="0" t="n">
        <f aca="false">IF(F1018&gt;3000,1,0)</f>
        <v>0</v>
      </c>
    </row>
    <row r="1019" customFormat="false" ht="15" hidden="false" customHeight="false" outlineLevel="0" collapsed="false">
      <c r="A1019" s="0" t="s">
        <v>15</v>
      </c>
      <c r="B1019" s="2" t="n">
        <v>39</v>
      </c>
      <c r="C1019" s="2" t="n">
        <v>1</v>
      </c>
      <c r="D1019" s="2" t="n">
        <v>2515163.16688316</v>
      </c>
      <c r="E1019" s="2" t="n">
        <v>6859855.54975874</v>
      </c>
      <c r="F1019" s="2" t="n">
        <v>1338.01276558388</v>
      </c>
      <c r="G1019" s="2" t="n">
        <v>2515353.29047775</v>
      </c>
      <c r="H1019" s="2" t="n">
        <v>6859818.63271494</v>
      </c>
      <c r="I1019" s="2" t="n">
        <v>160.179</v>
      </c>
      <c r="J1019" s="2" t="n">
        <f aca="false">SQRT((D1019-G1019)^2+(E1019-H1019)^2+(F1019-I1019)^2)</f>
        <v>1193.65079847174</v>
      </c>
      <c r="K1019" s="2" t="n">
        <v>18</v>
      </c>
      <c r="L1019" s="2" t="n">
        <v>0</v>
      </c>
      <c r="M1019" s="2" t="n">
        <v>134</v>
      </c>
      <c r="N1019" s="0" t="n">
        <f aca="false">IF(F1019&lt;1400,1,0)</f>
        <v>1</v>
      </c>
      <c r="O1019" s="0" t="n">
        <f aca="false">IF(AND(N1019=0,F1019&lt;2500),1,0)</f>
        <v>0</v>
      </c>
      <c r="P1019" s="0" t="n">
        <f aca="false">IF(F1019&gt;3000,1,0)</f>
        <v>0</v>
      </c>
    </row>
    <row r="1020" customFormat="false" ht="15" hidden="false" customHeight="false" outlineLevel="0" collapsed="false">
      <c r="A1020" s="0" t="s">
        <v>15</v>
      </c>
      <c r="B1020" s="2" t="n">
        <v>39</v>
      </c>
      <c r="C1020" s="2" t="n">
        <v>1</v>
      </c>
      <c r="D1020" s="2" t="n">
        <v>2515162.93921764</v>
      </c>
      <c r="E1020" s="2" t="n">
        <v>6859856.16171758</v>
      </c>
      <c r="F1020" s="2" t="n">
        <v>1338.01326423108</v>
      </c>
      <c r="G1020" s="2" t="n">
        <v>2515353.78000337</v>
      </c>
      <c r="H1020" s="2" t="n">
        <v>6859818.07061233</v>
      </c>
      <c r="I1020" s="2" t="n">
        <v>160.163</v>
      </c>
      <c r="J1020" s="2" t="n">
        <f aca="false">SQRT((D1020-G1020)^2+(E1020-H1020)^2+(F1020-I1020)^2)</f>
        <v>1193.81840442602</v>
      </c>
      <c r="K1020" s="2" t="n">
        <v>12</v>
      </c>
      <c r="L1020" s="2" t="n">
        <v>0</v>
      </c>
      <c r="M1020" s="2" t="n">
        <v>133</v>
      </c>
      <c r="N1020" s="0" t="n">
        <f aca="false">IF(F1020&lt;1400,1,0)</f>
        <v>1</v>
      </c>
      <c r="O1020" s="0" t="n">
        <f aca="false">IF(AND(N1020=0,F1020&lt;2500),1,0)</f>
        <v>0</v>
      </c>
      <c r="P1020" s="0" t="n">
        <f aca="false">IF(F1020&gt;3000,1,0)</f>
        <v>0</v>
      </c>
    </row>
    <row r="1021" customFormat="false" ht="15" hidden="false" customHeight="false" outlineLevel="0" collapsed="false">
      <c r="A1021" s="0" t="s">
        <v>15</v>
      </c>
      <c r="B1021" s="2" t="n">
        <v>39</v>
      </c>
      <c r="C1021" s="2" t="n">
        <v>1</v>
      </c>
      <c r="D1021" s="2" t="n">
        <v>2515162.93908601</v>
      </c>
      <c r="E1021" s="2" t="n">
        <v>6859856.16207137</v>
      </c>
      <c r="F1021" s="2" t="n">
        <v>1338.01326451937</v>
      </c>
      <c r="G1021" s="2" t="n">
        <v>2515354.41108542</v>
      </c>
      <c r="H1021" s="2" t="n">
        <v>6859818.25896021</v>
      </c>
      <c r="I1021" s="2" t="n">
        <v>160.177</v>
      </c>
      <c r="J1021" s="2" t="n">
        <f aca="false">SQRT((D1021-G1021)^2+(E1021-H1021)^2+(F1021-I1021)^2)</f>
        <v>1193.89967686169</v>
      </c>
      <c r="K1021" s="2" t="n">
        <v>14</v>
      </c>
      <c r="L1021" s="2" t="n">
        <v>0</v>
      </c>
      <c r="M1021" s="2" t="n">
        <v>132</v>
      </c>
      <c r="N1021" s="0" t="n">
        <f aca="false">IF(F1021&lt;1400,1,0)</f>
        <v>1</v>
      </c>
      <c r="O1021" s="0" t="n">
        <f aca="false">IF(AND(N1021=0,F1021&lt;2500),1,0)</f>
        <v>0</v>
      </c>
      <c r="P1021" s="0" t="n">
        <f aca="false">IF(F1021&gt;3000,1,0)</f>
        <v>0</v>
      </c>
    </row>
    <row r="1022" customFormat="false" ht="15" hidden="false" customHeight="false" outlineLevel="0" collapsed="false">
      <c r="A1022" s="0" t="s">
        <v>15</v>
      </c>
      <c r="B1022" s="2" t="n">
        <v>39</v>
      </c>
      <c r="C1022" s="2" t="n">
        <v>1</v>
      </c>
      <c r="D1022" s="2" t="n">
        <v>2515162.93895439</v>
      </c>
      <c r="E1022" s="2" t="n">
        <v>6859856.16242516</v>
      </c>
      <c r="F1022" s="2" t="n">
        <v>1338.01326480765</v>
      </c>
      <c r="G1022" s="2" t="n">
        <v>2515355.04411952</v>
      </c>
      <c r="H1022" s="2" t="n">
        <v>6859818.44839949</v>
      </c>
      <c r="I1022" s="2" t="n">
        <v>160.186</v>
      </c>
      <c r="J1022" s="2" t="n">
        <f aca="false">SQRT((D1022-G1022)^2+(E1022-H1022)^2+(F1022-I1022)^2)</f>
        <v>1193.98651915597</v>
      </c>
      <c r="K1022" s="2" t="n">
        <v>16</v>
      </c>
      <c r="L1022" s="2" t="n">
        <v>22837.421875</v>
      </c>
      <c r="M1022" s="2" t="n">
        <v>132</v>
      </c>
      <c r="N1022" s="0" t="n">
        <f aca="false">IF(F1022&lt;1400,1,0)</f>
        <v>1</v>
      </c>
      <c r="O1022" s="0" t="n">
        <f aca="false">IF(AND(N1022=0,F1022&lt;2500),1,0)</f>
        <v>0</v>
      </c>
      <c r="P1022" s="0" t="n">
        <f aca="false">IF(F1022&gt;3000,1,0)</f>
        <v>0</v>
      </c>
    </row>
    <row r="1023" customFormat="false" ht="15" hidden="false" customHeight="false" outlineLevel="0" collapsed="false">
      <c r="A1023" s="0" t="s">
        <v>15</v>
      </c>
      <c r="B1023" s="2" t="n">
        <v>39</v>
      </c>
      <c r="C1023" s="2" t="n">
        <v>1</v>
      </c>
      <c r="D1023" s="2" t="n">
        <v>2515162.93882277</v>
      </c>
      <c r="E1023" s="2" t="n">
        <v>6859856.16277896</v>
      </c>
      <c r="F1023" s="2" t="n">
        <v>1338.01326509593</v>
      </c>
      <c r="G1023" s="2" t="n">
        <v>2515355.67111293</v>
      </c>
      <c r="H1023" s="2" t="n">
        <v>6859818.63856095</v>
      </c>
      <c r="I1023" s="2" t="n">
        <v>160.225</v>
      </c>
      <c r="J1023" s="2" t="n">
        <f aca="false">SQRT((D1023-G1023)^2+(E1023-H1023)^2+(F1023-I1023)^2)</f>
        <v>1194.04313155146</v>
      </c>
      <c r="K1023" s="2" t="n">
        <v>14</v>
      </c>
      <c r="L1023" s="2" t="n">
        <v>22746.62890625</v>
      </c>
      <c r="M1023" s="2" t="n">
        <v>132</v>
      </c>
      <c r="N1023" s="0" t="n">
        <f aca="false">IF(F1023&lt;1400,1,0)</f>
        <v>1</v>
      </c>
      <c r="O1023" s="0" t="n">
        <f aca="false">IF(AND(N1023=0,F1023&lt;2500),1,0)</f>
        <v>0</v>
      </c>
      <c r="P1023" s="0" t="n">
        <f aca="false">IF(F1023&gt;3000,1,0)</f>
        <v>0</v>
      </c>
    </row>
    <row r="1024" customFormat="false" ht="15" hidden="false" customHeight="false" outlineLevel="0" collapsed="false">
      <c r="A1024" s="0" t="s">
        <v>15</v>
      </c>
      <c r="B1024" s="2" t="n">
        <v>39</v>
      </c>
      <c r="C1024" s="2" t="n">
        <v>1</v>
      </c>
      <c r="D1024" s="2" t="n">
        <v>2515162.93869115</v>
      </c>
      <c r="E1024" s="2" t="n">
        <v>6859856.16313275</v>
      </c>
      <c r="F1024" s="2" t="n">
        <v>1338.01326538422</v>
      </c>
      <c r="G1024" s="2" t="n">
        <v>2515356.30414702</v>
      </c>
      <c r="H1024" s="2" t="n">
        <v>6859818.82800023</v>
      </c>
      <c r="I1024" s="2" t="n">
        <v>160.234</v>
      </c>
      <c r="J1024" s="2" t="n">
        <f aca="false">SQRT((D1024-G1024)^2+(E1024-H1024)^2+(F1024-I1024)^2)</f>
        <v>1194.13069201539</v>
      </c>
      <c r="K1024" s="2" t="n">
        <v>15</v>
      </c>
      <c r="L1024" s="2" t="n">
        <v>0</v>
      </c>
      <c r="M1024" s="2" t="n">
        <v>132</v>
      </c>
      <c r="N1024" s="0" t="n">
        <f aca="false">IF(F1024&lt;1400,1,0)</f>
        <v>1</v>
      </c>
      <c r="O1024" s="0" t="n">
        <f aca="false">IF(AND(N1024=0,F1024&lt;2500),1,0)</f>
        <v>0</v>
      </c>
      <c r="P1024" s="0" t="n">
        <f aca="false">IF(F1024&gt;3000,1,0)</f>
        <v>0</v>
      </c>
    </row>
    <row r="1025" customFormat="false" ht="15" hidden="false" customHeight="false" outlineLevel="0" collapsed="false">
      <c r="A1025" s="0" t="s">
        <v>15</v>
      </c>
      <c r="B1025" s="2" t="n">
        <v>39</v>
      </c>
      <c r="C1025" s="2" t="n">
        <v>1</v>
      </c>
      <c r="D1025" s="2" t="n">
        <v>2515162.93855953</v>
      </c>
      <c r="E1025" s="2" t="n">
        <v>6859856.16348654</v>
      </c>
      <c r="F1025" s="2" t="n">
        <v>1338.0132656725</v>
      </c>
      <c r="G1025" s="2" t="n">
        <v>2515356.93027976</v>
      </c>
      <c r="H1025" s="2" t="n">
        <v>6859819.01511825</v>
      </c>
      <c r="I1025" s="2" t="n">
        <v>160.249</v>
      </c>
      <c r="J1025" s="2" t="n">
        <f aca="false">SQRT((D1025-G1025)^2+(E1025-H1025)^2+(F1025-I1025)^2)</f>
        <v>1194.21164551333</v>
      </c>
      <c r="K1025" s="2" t="n">
        <v>11</v>
      </c>
      <c r="L1025" s="2" t="n">
        <v>0</v>
      </c>
      <c r="M1025" s="2" t="n">
        <v>133</v>
      </c>
      <c r="N1025" s="0" t="n">
        <f aca="false">IF(F1025&lt;1400,1,0)</f>
        <v>1</v>
      </c>
      <c r="O1025" s="0" t="n">
        <f aca="false">IF(AND(N1025=0,F1025&lt;2500),1,0)</f>
        <v>0</v>
      </c>
      <c r="P1025" s="0" t="n">
        <f aca="false">IF(F1025&gt;3000,1,0)</f>
        <v>0</v>
      </c>
    </row>
    <row r="1026" customFormat="false" ht="15" hidden="false" customHeight="false" outlineLevel="0" collapsed="false">
      <c r="A1026" s="0" t="s">
        <v>15</v>
      </c>
      <c r="B1026" s="2" t="n">
        <v>39</v>
      </c>
      <c r="C1026" s="2" t="n">
        <v>1</v>
      </c>
      <c r="D1026" s="2" t="n">
        <v>2515162.93842791</v>
      </c>
      <c r="E1026" s="2" t="n">
        <v>6859856.16384033</v>
      </c>
      <c r="F1026" s="2" t="n">
        <v>1338.01326596078</v>
      </c>
      <c r="G1026" s="2" t="n">
        <v>2515357.55436819</v>
      </c>
      <c r="H1026" s="2" t="n">
        <v>6859819.20314306</v>
      </c>
      <c r="I1026" s="2" t="n">
        <v>160.276</v>
      </c>
      <c r="J1026" s="2" t="n">
        <f aca="false">SQRT((D1026-G1026)^2+(E1026-H1026)^2+(F1026-I1026)^2)</f>
        <v>1194.28075634938</v>
      </c>
      <c r="K1026" s="2" t="n">
        <v>12</v>
      </c>
      <c r="L1026" s="2" t="n">
        <v>22702.15234375</v>
      </c>
      <c r="M1026" s="2" t="n">
        <v>134</v>
      </c>
      <c r="N1026" s="0" t="n">
        <f aca="false">IF(F1026&lt;1400,1,0)</f>
        <v>1</v>
      </c>
      <c r="O1026" s="0" t="n">
        <f aca="false">IF(AND(N1026=0,F1026&lt;2500),1,0)</f>
        <v>0</v>
      </c>
      <c r="P1026" s="0" t="n">
        <f aca="false">IF(F1026&gt;3000,1,0)</f>
        <v>0</v>
      </c>
    </row>
    <row r="1027" customFormat="false" ht="15" hidden="false" customHeight="false" outlineLevel="0" collapsed="false">
      <c r="A1027" s="0" t="s">
        <v>15</v>
      </c>
      <c r="B1027" s="2" t="n">
        <v>39</v>
      </c>
      <c r="C1027" s="2" t="n">
        <v>1</v>
      </c>
      <c r="D1027" s="2" t="n">
        <v>2515162.83399919</v>
      </c>
      <c r="E1027" s="2" t="n">
        <v>6859856.44454193</v>
      </c>
      <c r="F1027" s="2" t="n">
        <v>1338.01349468706</v>
      </c>
      <c r="G1027" s="2" t="n">
        <v>2515357.91884331</v>
      </c>
      <c r="H1027" s="2" t="n">
        <v>6859818.985693</v>
      </c>
      <c r="I1027" s="2" t="n">
        <v>160.286</v>
      </c>
      <c r="J1027" s="2" t="n">
        <f aca="false">SQRT((D1027-G1027)^2+(E1027-H1027)^2+(F1027-I1027)^2)</f>
        <v>1194.3631413897</v>
      </c>
      <c r="K1027" s="2" t="n">
        <v>13</v>
      </c>
      <c r="L1027" s="2" t="n">
        <v>0</v>
      </c>
      <c r="M1027" s="2" t="n">
        <v>132</v>
      </c>
      <c r="N1027" s="0" t="n">
        <f aca="false">IF(F1027&lt;1400,1,0)</f>
        <v>1</v>
      </c>
      <c r="O1027" s="0" t="n">
        <f aca="false">IF(AND(N1027=0,F1027&lt;2500),1,0)</f>
        <v>0</v>
      </c>
      <c r="P1027" s="0" t="n">
        <f aca="false">IF(F1027&gt;3000,1,0)</f>
        <v>0</v>
      </c>
    </row>
    <row r="1028" customFormat="false" ht="15" hidden="false" customHeight="false" outlineLevel="0" collapsed="false">
      <c r="A1028" s="0" t="s">
        <v>15</v>
      </c>
      <c r="B1028" s="2" t="n">
        <v>39</v>
      </c>
      <c r="C1028" s="2" t="n">
        <v>1</v>
      </c>
      <c r="D1028" s="2" t="n">
        <v>2515162.83386757</v>
      </c>
      <c r="E1028" s="2" t="n">
        <v>6859856.44489573</v>
      </c>
      <c r="F1028" s="2" t="n">
        <v>1338.01349497535</v>
      </c>
      <c r="G1028" s="2" t="n">
        <v>2515357.29284899</v>
      </c>
      <c r="H1028" s="2" t="n">
        <v>6859818.7955777</v>
      </c>
      <c r="I1028" s="2" t="n">
        <v>160.251</v>
      </c>
      <c r="J1028" s="2" t="n">
        <f aca="false">SQRT((D1028-G1028)^2+(E1028-H1028)^2+(F1028-I1028)^2)</f>
        <v>1194.30157882068</v>
      </c>
      <c r="K1028" s="2" t="n">
        <v>11</v>
      </c>
      <c r="L1028" s="2" t="n">
        <v>22262.54296875</v>
      </c>
      <c r="M1028" s="2" t="n">
        <v>132</v>
      </c>
      <c r="N1028" s="0" t="n">
        <f aca="false">IF(F1028&lt;1400,1,0)</f>
        <v>1</v>
      </c>
      <c r="O1028" s="0" t="n">
        <f aca="false">IF(AND(N1028=0,F1028&lt;2500),1,0)</f>
        <v>0</v>
      </c>
      <c r="P1028" s="0" t="n">
        <f aca="false">IF(F1028&gt;3000,1,0)</f>
        <v>0</v>
      </c>
    </row>
    <row r="1029" customFormat="false" ht="15" hidden="false" customHeight="false" outlineLevel="0" collapsed="false">
      <c r="A1029" s="0" t="s">
        <v>15</v>
      </c>
      <c r="B1029" s="2" t="n">
        <v>39</v>
      </c>
      <c r="C1029" s="2" t="n">
        <v>1</v>
      </c>
      <c r="D1029" s="2" t="n">
        <v>2515162.83373595</v>
      </c>
      <c r="E1029" s="2" t="n">
        <v>6859856.44524952</v>
      </c>
      <c r="F1029" s="2" t="n">
        <v>1338.01349526363</v>
      </c>
      <c r="G1029" s="2" t="n">
        <v>2515356.67375602</v>
      </c>
      <c r="H1029" s="2" t="n">
        <v>6859818.60778365</v>
      </c>
      <c r="I1029" s="2" t="n">
        <v>160.225</v>
      </c>
      <c r="J1029" s="2" t="n">
        <f aca="false">SQRT((D1029-G1029)^2+(E1029-H1029)^2+(F1029-I1029)^2)</f>
        <v>1194.23254300815</v>
      </c>
      <c r="K1029" s="2" t="n">
        <v>12</v>
      </c>
      <c r="L1029" s="2" t="n">
        <v>23016.236328125</v>
      </c>
      <c r="M1029" s="2" t="n">
        <v>132</v>
      </c>
      <c r="N1029" s="0" t="n">
        <f aca="false">IF(F1029&lt;1400,1,0)</f>
        <v>1</v>
      </c>
      <c r="O1029" s="0" t="n">
        <f aca="false">IF(AND(N1029=0,F1029&lt;2500),1,0)</f>
        <v>0</v>
      </c>
      <c r="P1029" s="0" t="n">
        <f aca="false">IF(F1029&gt;3000,1,0)</f>
        <v>0</v>
      </c>
    </row>
    <row r="1030" customFormat="false" ht="15" hidden="false" customHeight="false" outlineLevel="0" collapsed="false">
      <c r="A1030" s="0" t="s">
        <v>15</v>
      </c>
      <c r="B1030" s="2" t="n">
        <v>39</v>
      </c>
      <c r="C1030" s="2" t="n">
        <v>1</v>
      </c>
      <c r="D1030" s="2" t="n">
        <v>2515162.83360433</v>
      </c>
      <c r="E1030" s="2" t="n">
        <v>6859856.44560331</v>
      </c>
      <c r="F1030" s="2" t="n">
        <v>1338.01349555191</v>
      </c>
      <c r="G1030" s="2" t="n">
        <v>2515356.04471829</v>
      </c>
      <c r="H1030" s="2" t="n">
        <v>6859818.41852899</v>
      </c>
      <c r="I1030" s="2" t="n">
        <v>160.21</v>
      </c>
      <c r="J1030" s="2" t="n">
        <f aca="false">SQRT((D1030-G1030)^2+(E1030-H1030)^2+(F1030-I1030)^2)</f>
        <v>1194.15144226908</v>
      </c>
      <c r="K1030" s="2" t="n">
        <v>12</v>
      </c>
      <c r="L1030" s="2" t="n">
        <v>0</v>
      </c>
      <c r="M1030" s="2" t="n">
        <v>132</v>
      </c>
      <c r="N1030" s="0" t="n">
        <f aca="false">IF(F1030&lt;1400,1,0)</f>
        <v>1</v>
      </c>
      <c r="O1030" s="0" t="n">
        <f aca="false">IF(AND(N1030=0,F1030&lt;2500),1,0)</f>
        <v>0</v>
      </c>
      <c r="P1030" s="0" t="n">
        <f aca="false">IF(F1030&gt;3000,1,0)</f>
        <v>0</v>
      </c>
    </row>
    <row r="1031" customFormat="false" ht="15" hidden="false" customHeight="false" outlineLevel="0" collapsed="false">
      <c r="A1031" s="0" t="s">
        <v>15</v>
      </c>
      <c r="B1031" s="2" t="n">
        <v>39</v>
      </c>
      <c r="C1031" s="2" t="n">
        <v>1</v>
      </c>
      <c r="D1031" s="2" t="n">
        <v>2515162.83347271</v>
      </c>
      <c r="E1031" s="2" t="n">
        <v>6859856.4459571</v>
      </c>
      <c r="F1031" s="2" t="n">
        <v>1338.0134958402</v>
      </c>
      <c r="G1031" s="2" t="n">
        <v>2515355.41967692</v>
      </c>
      <c r="H1031" s="2" t="n">
        <v>6859818.22945893</v>
      </c>
      <c r="I1031" s="2" t="n">
        <v>160.183</v>
      </c>
      <c r="J1031" s="2" t="n">
        <f aca="false">SQRT((D1031-G1031)^2+(E1031-H1031)^2+(F1031-I1031)^2)</f>
        <v>1194.08317286339</v>
      </c>
      <c r="K1031" s="2" t="n">
        <v>12</v>
      </c>
      <c r="L1031" s="2" t="n">
        <v>0</v>
      </c>
      <c r="M1031" s="2" t="n">
        <v>132</v>
      </c>
      <c r="N1031" s="0" t="n">
        <f aca="false">IF(F1031&lt;1400,1,0)</f>
        <v>1</v>
      </c>
      <c r="O1031" s="0" t="n">
        <f aca="false">IF(AND(N1031=0,F1031&lt;2500),1,0)</f>
        <v>0</v>
      </c>
      <c r="P1031" s="0" t="n">
        <f aca="false">IF(F1031&gt;3000,1,0)</f>
        <v>0</v>
      </c>
    </row>
    <row r="1032" customFormat="false" ht="15" hidden="false" customHeight="false" outlineLevel="0" collapsed="false">
      <c r="A1032" s="0" t="s">
        <v>15</v>
      </c>
      <c r="B1032" s="2" t="n">
        <v>39</v>
      </c>
      <c r="C1032" s="2" t="n">
        <v>1</v>
      </c>
      <c r="D1032" s="2" t="n">
        <v>2515162.83334109</v>
      </c>
      <c r="E1032" s="2" t="n">
        <v>6859856.4463109</v>
      </c>
      <c r="F1032" s="2" t="n">
        <v>1338.01349612848</v>
      </c>
      <c r="G1032" s="2" t="n">
        <v>2515354.788641</v>
      </c>
      <c r="H1032" s="2" t="n">
        <v>6859818.04011195</v>
      </c>
      <c r="I1032" s="2" t="n">
        <v>160.175</v>
      </c>
      <c r="J1032" s="2" t="n">
        <f aca="false">SQRT((D1032-G1032)^2+(E1032-H1032)^2+(F1032-I1032)^2)</f>
        <v>1193.99555955775</v>
      </c>
      <c r="K1032" s="2" t="n">
        <v>13</v>
      </c>
      <c r="L1032" s="2" t="n">
        <v>22262.5390625</v>
      </c>
      <c r="M1032" s="2" t="n">
        <v>131</v>
      </c>
      <c r="N1032" s="0" t="n">
        <f aca="false">IF(F1032&lt;1400,1,0)</f>
        <v>1</v>
      </c>
      <c r="O1032" s="0" t="n">
        <f aca="false">IF(AND(N1032=0,F1032&lt;2500),1,0)</f>
        <v>0</v>
      </c>
      <c r="P1032" s="0" t="n">
        <f aca="false">IF(F1032&gt;3000,1,0)</f>
        <v>0</v>
      </c>
    </row>
    <row r="1033" customFormat="false" ht="15" hidden="false" customHeight="false" outlineLevel="0" collapsed="false">
      <c r="A1033" s="0" t="s">
        <v>15</v>
      </c>
      <c r="B1033" s="2" t="n">
        <v>39</v>
      </c>
      <c r="C1033" s="2" t="n">
        <v>1</v>
      </c>
      <c r="D1033" s="2" t="n">
        <v>2515162.83321045</v>
      </c>
      <c r="E1033" s="2" t="n">
        <v>6859856.44666207</v>
      </c>
      <c r="F1033" s="2" t="n">
        <v>1338.01349641463</v>
      </c>
      <c r="G1033" s="2" t="n">
        <v>2515354.15760509</v>
      </c>
      <c r="H1033" s="2" t="n">
        <v>6859817.85076498</v>
      </c>
      <c r="I1033" s="2" t="n">
        <v>160.161</v>
      </c>
      <c r="J1033" s="2" t="n">
        <f aca="false">SQRT((D1033-G1033)^2+(E1033-H1033)^2+(F1033-I1033)^2)</f>
        <v>1193.91422244933</v>
      </c>
      <c r="K1033" s="2" t="n">
        <v>14</v>
      </c>
      <c r="L1033" s="2" t="n">
        <v>22457.412109375</v>
      </c>
      <c r="M1033" s="2" t="n">
        <v>132</v>
      </c>
      <c r="N1033" s="0" t="n">
        <f aca="false">IF(F1033&lt;1400,1,0)</f>
        <v>1</v>
      </c>
      <c r="O1033" s="0" t="n">
        <f aca="false">IF(AND(N1033=0,F1033&lt;2500),1,0)</f>
        <v>0</v>
      </c>
      <c r="P1033" s="0" t="n">
        <f aca="false">IF(F1033&gt;3000,1,0)</f>
        <v>0</v>
      </c>
    </row>
    <row r="1034" customFormat="false" ht="15" hidden="false" customHeight="false" outlineLevel="0" collapsed="false">
      <c r="A1034" s="0" t="s">
        <v>15</v>
      </c>
      <c r="B1034" s="2" t="n">
        <v>39</v>
      </c>
      <c r="C1034" s="2" t="n">
        <v>1</v>
      </c>
      <c r="D1034" s="2" t="n">
        <v>2515162.60541232</v>
      </c>
      <c r="E1034" s="2" t="n">
        <v>6859857.05897732</v>
      </c>
      <c r="F1034" s="2" t="n">
        <v>1338.01399535225</v>
      </c>
      <c r="G1034" s="2" t="n">
        <v>2515354.60341748</v>
      </c>
      <c r="H1034" s="2" t="n">
        <v>6859817.25960991</v>
      </c>
      <c r="I1034" s="2" t="n">
        <v>160.157</v>
      </c>
      <c r="J1034" s="2" t="n">
        <f aca="false">SQRT((D1034-G1034)^2+(E1034-H1034)^2+(F1034-I1034)^2)</f>
        <v>1194.06629846585</v>
      </c>
      <c r="K1034" s="2" t="n">
        <v>12</v>
      </c>
      <c r="L1034" s="2" t="n">
        <v>0</v>
      </c>
      <c r="M1034" s="2" t="n">
        <v>132</v>
      </c>
      <c r="N1034" s="0" t="n">
        <f aca="false">IF(F1034&lt;1400,1,0)</f>
        <v>1</v>
      </c>
      <c r="O1034" s="0" t="n">
        <f aca="false">IF(AND(N1034=0,F1034&lt;2500),1,0)</f>
        <v>0</v>
      </c>
      <c r="P1034" s="0" t="n">
        <f aca="false">IF(F1034&gt;3000,1,0)</f>
        <v>0</v>
      </c>
    </row>
    <row r="1035" customFormat="false" ht="15" hidden="false" customHeight="false" outlineLevel="0" collapsed="false">
      <c r="A1035" s="0" t="s">
        <v>15</v>
      </c>
      <c r="B1035" s="2" t="n">
        <v>39</v>
      </c>
      <c r="C1035" s="2" t="n">
        <v>1</v>
      </c>
      <c r="D1035" s="2" t="n">
        <v>2515162.60528168</v>
      </c>
      <c r="E1035" s="2" t="n">
        <v>6859857.05932849</v>
      </c>
      <c r="F1035" s="2" t="n">
        <v>1338.0139956384</v>
      </c>
      <c r="G1035" s="2" t="n">
        <v>2515355.23840361</v>
      </c>
      <c r="H1035" s="2" t="n">
        <v>6859817.45014059</v>
      </c>
      <c r="I1035" s="2" t="n">
        <v>160.185</v>
      </c>
      <c r="J1035" s="2" t="n">
        <f aca="false">SQRT((D1035-G1035)^2+(E1035-H1035)^2+(F1035-I1035)^2)</f>
        <v>1194.13464500331</v>
      </c>
      <c r="K1035" s="2" t="n">
        <v>12</v>
      </c>
      <c r="L1035" s="2" t="n">
        <v>22267.37109375</v>
      </c>
      <c r="M1035" s="2" t="n">
        <v>132</v>
      </c>
      <c r="N1035" s="0" t="n">
        <f aca="false">IF(F1035&lt;1400,1,0)</f>
        <v>1</v>
      </c>
      <c r="O1035" s="0" t="n">
        <f aca="false">IF(AND(N1035=0,F1035&lt;2500),1,0)</f>
        <v>0</v>
      </c>
      <c r="P1035" s="0" t="n">
        <f aca="false">IF(F1035&gt;3000,1,0)</f>
        <v>0</v>
      </c>
    </row>
    <row r="1036" customFormat="false" ht="15" hidden="false" customHeight="false" outlineLevel="0" collapsed="false">
      <c r="A1036" s="0" t="s">
        <v>15</v>
      </c>
      <c r="B1036" s="2" t="n">
        <v>39</v>
      </c>
      <c r="C1036" s="2" t="n">
        <v>1</v>
      </c>
      <c r="D1036" s="2" t="n">
        <v>2515162.60515006</v>
      </c>
      <c r="E1036" s="2" t="n">
        <v>6859857.05968229</v>
      </c>
      <c r="F1036" s="2" t="n">
        <v>1338.01399592668</v>
      </c>
      <c r="G1036" s="2" t="n">
        <v>2515355.86349113</v>
      </c>
      <c r="H1036" s="2" t="n">
        <v>6859817.63821156</v>
      </c>
      <c r="I1036" s="2" t="n">
        <v>160.205</v>
      </c>
      <c r="J1036" s="2" t="n">
        <f aca="false">SQRT((D1036-G1036)^2+(E1036-H1036)^2+(F1036-I1036)^2)</f>
        <v>1194.20972598348</v>
      </c>
      <c r="K1036" s="2" t="n">
        <v>15</v>
      </c>
      <c r="L1036" s="2" t="n">
        <v>23133.880859375</v>
      </c>
      <c r="M1036" s="2" t="n">
        <v>134</v>
      </c>
      <c r="N1036" s="0" t="n">
        <f aca="false">IF(F1036&lt;1400,1,0)</f>
        <v>1</v>
      </c>
      <c r="O1036" s="0" t="n">
        <f aca="false">IF(AND(N1036=0,F1036&lt;2500),1,0)</f>
        <v>0</v>
      </c>
      <c r="P1036" s="0" t="n">
        <f aca="false">IF(F1036&gt;3000,1,0)</f>
        <v>0</v>
      </c>
    </row>
    <row r="1037" customFormat="false" ht="15" hidden="false" customHeight="false" outlineLevel="0" collapsed="false">
      <c r="A1037" s="0" t="s">
        <v>15</v>
      </c>
      <c r="B1037" s="2" t="n">
        <v>39</v>
      </c>
      <c r="C1037" s="2" t="n">
        <v>1</v>
      </c>
      <c r="D1037" s="2" t="n">
        <v>2515162.60501844</v>
      </c>
      <c r="E1037" s="2" t="n">
        <v>6859857.06003608</v>
      </c>
      <c r="F1037" s="2" t="n">
        <v>1338.01399621496</v>
      </c>
      <c r="G1037" s="2" t="n">
        <v>2515356.49252886</v>
      </c>
      <c r="H1037" s="2" t="n">
        <v>6859817.82746623</v>
      </c>
      <c r="I1037" s="2" t="n">
        <v>160.226</v>
      </c>
      <c r="J1037" s="2" t="n">
        <f aca="false">SQRT((D1037-G1037)^2+(E1037-H1037)^2+(F1037-I1037)^2)</f>
        <v>1194.28477561337</v>
      </c>
      <c r="K1037" s="2" t="n">
        <v>15</v>
      </c>
      <c r="L1037" s="2" t="n">
        <v>0</v>
      </c>
      <c r="M1037" s="2" t="n">
        <v>136</v>
      </c>
      <c r="N1037" s="0" t="n">
        <f aca="false">IF(F1037&lt;1400,1,0)</f>
        <v>1</v>
      </c>
      <c r="O1037" s="0" t="n">
        <f aca="false">IF(AND(N1037=0,F1037&lt;2500),1,0)</f>
        <v>0</v>
      </c>
      <c r="P1037" s="0" t="n">
        <f aca="false">IF(F1037&gt;3000,1,0)</f>
        <v>0</v>
      </c>
    </row>
    <row r="1038" customFormat="false" ht="15" hidden="false" customHeight="false" outlineLevel="0" collapsed="false">
      <c r="A1038" s="0" t="s">
        <v>15</v>
      </c>
      <c r="B1038" s="2" t="n">
        <v>39</v>
      </c>
      <c r="C1038" s="2" t="n">
        <v>1</v>
      </c>
      <c r="D1038" s="2" t="n">
        <v>2515162.60488682</v>
      </c>
      <c r="E1038" s="2" t="n">
        <v>6859857.06038987</v>
      </c>
      <c r="F1038" s="2" t="n">
        <v>1338.01399650325</v>
      </c>
      <c r="G1038" s="2" t="n">
        <v>2515357.12356477</v>
      </c>
      <c r="H1038" s="2" t="n">
        <v>6859818.0168132</v>
      </c>
      <c r="I1038" s="2" t="n">
        <v>160.241</v>
      </c>
      <c r="J1038" s="2" t="n">
        <f aca="false">SQRT((D1038-G1038)^2+(E1038-H1038)^2+(F1038-I1038)^2)</f>
        <v>1194.36642126393</v>
      </c>
      <c r="K1038" s="2" t="n">
        <v>17</v>
      </c>
      <c r="L1038" s="2" t="n">
        <v>0</v>
      </c>
      <c r="M1038" s="2" t="n">
        <v>135</v>
      </c>
      <c r="N1038" s="0" t="n">
        <f aca="false">IF(F1038&lt;1400,1,0)</f>
        <v>1</v>
      </c>
      <c r="O1038" s="0" t="n">
        <f aca="false">IF(AND(N1038=0,F1038&lt;2500),1,0)</f>
        <v>0</v>
      </c>
      <c r="P1038" s="0" t="n">
        <f aca="false">IF(F1038&gt;3000,1,0)</f>
        <v>0</v>
      </c>
    </row>
    <row r="1039" customFormat="false" ht="15" hidden="false" customHeight="false" outlineLevel="0" collapsed="false">
      <c r="A1039" s="0" t="s">
        <v>15</v>
      </c>
      <c r="B1039" s="2" t="n">
        <v>39</v>
      </c>
      <c r="C1039" s="2" t="n">
        <v>1</v>
      </c>
      <c r="D1039" s="2" t="n">
        <v>2515162.49993162</v>
      </c>
      <c r="E1039" s="2" t="n">
        <v>6859857.34250664</v>
      </c>
      <c r="F1039" s="2" t="n">
        <v>1338.01422638266</v>
      </c>
      <c r="G1039" s="2" t="n">
        <v>2515356.78171912</v>
      </c>
      <c r="H1039" s="2" t="n">
        <v>6859817.59252121</v>
      </c>
      <c r="I1039" s="2" t="n">
        <v>160.21</v>
      </c>
      <c r="J1039" s="2" t="n">
        <f aca="false">SQRT((D1039-G1039)^2+(E1039-H1039)^2+(F1039-I1039)^2)</f>
        <v>1194.38196151013</v>
      </c>
      <c r="K1039" s="2" t="n">
        <v>15</v>
      </c>
      <c r="L1039" s="2" t="n">
        <v>0</v>
      </c>
      <c r="M1039" s="2" t="n">
        <v>134</v>
      </c>
      <c r="N1039" s="0" t="n">
        <f aca="false">IF(F1039&lt;1400,1,0)</f>
        <v>1</v>
      </c>
      <c r="O1039" s="0" t="n">
        <f aca="false">IF(AND(N1039=0,F1039&lt;2500),1,0)</f>
        <v>0</v>
      </c>
      <c r="P1039" s="0" t="n">
        <f aca="false">IF(F1039&gt;3000,1,0)</f>
        <v>0</v>
      </c>
    </row>
    <row r="1040" customFormat="false" ht="15" hidden="false" customHeight="false" outlineLevel="0" collapsed="false">
      <c r="A1040" s="0" t="s">
        <v>15</v>
      </c>
      <c r="B1040" s="2" t="n">
        <v>39</v>
      </c>
      <c r="C1040" s="2" t="n">
        <v>1</v>
      </c>
      <c r="D1040" s="2" t="n">
        <v>2515162.4998</v>
      </c>
      <c r="E1040" s="2" t="n">
        <v>6859857.34286044</v>
      </c>
      <c r="F1040" s="2" t="n">
        <v>1338.01422667094</v>
      </c>
      <c r="G1040" s="2" t="n">
        <v>2515356.14968411</v>
      </c>
      <c r="H1040" s="2" t="n">
        <v>6859817.40312809</v>
      </c>
      <c r="I1040" s="2" t="n">
        <v>160.208</v>
      </c>
      <c r="J1040" s="2" t="n">
        <f aca="false">SQRT((D1040-G1040)^2+(E1040-H1040)^2+(F1040-I1040)^2)</f>
        <v>1194.28764015246</v>
      </c>
      <c r="K1040" s="2" t="n">
        <v>15</v>
      </c>
      <c r="L1040" s="2" t="n">
        <v>22826.283203125</v>
      </c>
      <c r="M1040" s="2" t="n">
        <v>134</v>
      </c>
      <c r="N1040" s="0" t="n">
        <f aca="false">IF(F1040&lt;1400,1,0)</f>
        <v>1</v>
      </c>
      <c r="O1040" s="0" t="n">
        <f aca="false">IF(AND(N1040=0,F1040&lt;2500),1,0)</f>
        <v>0</v>
      </c>
      <c r="P1040" s="0" t="n">
        <f aca="false">IF(F1040&gt;3000,1,0)</f>
        <v>0</v>
      </c>
    </row>
    <row r="1041" customFormat="false" ht="15" hidden="false" customHeight="false" outlineLevel="0" collapsed="false">
      <c r="A1041" s="0" t="s">
        <v>15</v>
      </c>
      <c r="B1041" s="2" t="n">
        <v>39</v>
      </c>
      <c r="C1041" s="2" t="n">
        <v>1</v>
      </c>
      <c r="D1041" s="2" t="n">
        <v>2515162.49966838</v>
      </c>
      <c r="E1041" s="2" t="n">
        <v>6859857.34321423</v>
      </c>
      <c r="F1041" s="2" t="n">
        <v>1338.01422695923</v>
      </c>
      <c r="G1041" s="2" t="n">
        <v>2515355.52654864</v>
      </c>
      <c r="H1041" s="2" t="n">
        <v>6859817.21614852</v>
      </c>
      <c r="I1041" s="2" t="n">
        <v>160.2</v>
      </c>
      <c r="J1041" s="2" t="n">
        <f aca="false">SQRT((D1041-G1041)^2+(E1041-H1041)^2+(F1041-I1041)^2)</f>
        <v>1194.20095090106</v>
      </c>
      <c r="K1041" s="2" t="n">
        <v>15</v>
      </c>
      <c r="L1041" s="2" t="n">
        <v>22359.158203125</v>
      </c>
      <c r="M1041" s="2" t="n">
        <v>134</v>
      </c>
      <c r="N1041" s="0" t="n">
        <f aca="false">IF(F1041&lt;1400,1,0)</f>
        <v>1</v>
      </c>
      <c r="O1041" s="0" t="n">
        <f aca="false">IF(AND(N1041=0,F1041&lt;2500),1,0)</f>
        <v>0</v>
      </c>
      <c r="P1041" s="0" t="n">
        <f aca="false">IF(F1041&gt;3000,1,0)</f>
        <v>0</v>
      </c>
    </row>
    <row r="1042" customFormat="false" ht="15" hidden="false" customHeight="false" outlineLevel="0" collapsed="false">
      <c r="A1042" s="0" t="s">
        <v>15</v>
      </c>
      <c r="B1042" s="2" t="n">
        <v>39</v>
      </c>
      <c r="C1042" s="2" t="n">
        <v>1</v>
      </c>
      <c r="D1042" s="2" t="n">
        <v>2515462.89821976</v>
      </c>
      <c r="E1042" s="2" t="n">
        <v>6859760.689093</v>
      </c>
      <c r="F1042" s="2" t="n">
        <v>1334.71578555727</v>
      </c>
      <c r="G1042" s="2" t="n">
        <v>2515356.53661081</v>
      </c>
      <c r="H1042" s="2" t="n">
        <v>6859817.3499151</v>
      </c>
      <c r="I1042" s="2" t="n">
        <v>160.177</v>
      </c>
      <c r="J1042" s="2" t="n">
        <f aca="false">SQRT((D1042-G1042)^2+(E1042-H1042)^2+(F1042-I1042)^2)</f>
        <v>1180.70512804757</v>
      </c>
      <c r="K1042" s="2" t="n">
        <v>13</v>
      </c>
      <c r="L1042" s="2" t="n">
        <v>0</v>
      </c>
      <c r="M1042" s="2" t="n">
        <v>133</v>
      </c>
      <c r="N1042" s="0" t="n">
        <f aca="false">IF(F1042&lt;1400,1,0)</f>
        <v>1</v>
      </c>
      <c r="O1042" s="0" t="n">
        <f aca="false">IF(AND(N1042=0,F1042&lt;2500),1,0)</f>
        <v>0</v>
      </c>
      <c r="P1042" s="0" t="n">
        <f aca="false">IF(F1042&gt;3000,1,0)</f>
        <v>0</v>
      </c>
    </row>
    <row r="1043" customFormat="false" ht="15" hidden="false" customHeight="false" outlineLevel="0" collapsed="false">
      <c r="A1043" s="0" t="s">
        <v>15</v>
      </c>
      <c r="B1043" s="2" t="n">
        <v>39</v>
      </c>
      <c r="C1043" s="2" t="n">
        <v>1</v>
      </c>
      <c r="D1043" s="2" t="n">
        <v>2515463.03370862</v>
      </c>
      <c r="E1043" s="2" t="n">
        <v>6859760.29969539</v>
      </c>
      <c r="F1043" s="2" t="n">
        <v>1334.71772697208</v>
      </c>
      <c r="G1043" s="2" t="n">
        <v>2515355.57759062</v>
      </c>
      <c r="H1043" s="2" t="n">
        <v>6859817.3466634</v>
      </c>
      <c r="I1043" s="2" t="n">
        <v>160.187</v>
      </c>
      <c r="J1043" s="2" t="n">
        <f aca="false">SQRT((D1043-G1043)^2+(E1043-H1043)^2+(F1043-I1043)^2)</f>
        <v>1180.81480447028</v>
      </c>
      <c r="K1043" s="2" t="n">
        <v>15</v>
      </c>
      <c r="L1043" s="2" t="n">
        <v>0</v>
      </c>
      <c r="M1043" s="2" t="n">
        <v>132</v>
      </c>
      <c r="N1043" s="0" t="n">
        <f aca="false">IF(F1043&lt;1400,1,0)</f>
        <v>1</v>
      </c>
      <c r="O1043" s="0" t="n">
        <f aca="false">IF(AND(N1043=0,F1043&lt;2500),1,0)</f>
        <v>0</v>
      </c>
      <c r="P1043" s="0" t="n">
        <f aca="false">IF(F1043&gt;3000,1,0)</f>
        <v>0</v>
      </c>
    </row>
    <row r="1044" customFormat="false" ht="15" hidden="false" customHeight="false" outlineLevel="0" collapsed="false">
      <c r="A1044" s="0" t="s">
        <v>15</v>
      </c>
      <c r="B1044" s="2" t="n">
        <v>39</v>
      </c>
      <c r="C1044" s="2" t="n">
        <v>1</v>
      </c>
      <c r="D1044" s="2" t="n">
        <v>2515463.03383335</v>
      </c>
      <c r="E1044" s="2" t="n">
        <v>6859760.29933689</v>
      </c>
      <c r="F1044" s="2" t="n">
        <v>1334.71772875944</v>
      </c>
      <c r="G1044" s="2" t="n">
        <v>2515356.26570919</v>
      </c>
      <c r="H1044" s="2" t="n">
        <v>6859817.66580308</v>
      </c>
      <c r="I1044" s="2" t="n">
        <v>160.197</v>
      </c>
      <c r="J1044" s="2" t="n">
        <f aca="false">SQRT((D1044-G1044)^2+(E1044-H1044)^2+(F1044-I1044)^2)</f>
        <v>1180.75792864813</v>
      </c>
      <c r="K1044" s="2" t="n">
        <v>13</v>
      </c>
      <c r="L1044" s="2" t="n">
        <v>22228.720703125</v>
      </c>
      <c r="M1044" s="2" t="n">
        <v>134</v>
      </c>
      <c r="N1044" s="0" t="n">
        <f aca="false">IF(F1044&lt;1400,1,0)</f>
        <v>1</v>
      </c>
      <c r="O1044" s="0" t="n">
        <f aca="false">IF(AND(N1044=0,F1044&lt;2500),1,0)</f>
        <v>0</v>
      </c>
      <c r="P1044" s="0" t="n">
        <f aca="false">IF(F1044&gt;3000,1,0)</f>
        <v>0</v>
      </c>
    </row>
    <row r="1045" customFormat="false" ht="15" hidden="false" customHeight="false" outlineLevel="0" collapsed="false">
      <c r="A1045" s="0" t="s">
        <v>15</v>
      </c>
      <c r="B1045" s="2" t="n">
        <v>39</v>
      </c>
      <c r="C1045" s="2" t="n">
        <v>1</v>
      </c>
      <c r="D1045" s="2" t="n">
        <v>2515463.03395809</v>
      </c>
      <c r="E1045" s="2" t="n">
        <v>6859760.29897839</v>
      </c>
      <c r="F1045" s="2" t="n">
        <v>1334.7177305468</v>
      </c>
      <c r="G1045" s="2" t="n">
        <v>2515356.94306848</v>
      </c>
      <c r="H1045" s="2" t="n">
        <v>6859817.9794396</v>
      </c>
      <c r="I1045" s="2" t="n">
        <v>160.226</v>
      </c>
      <c r="J1045" s="2" t="n">
        <f aca="false">SQRT((D1045-G1045)^2+(E1045-H1045)^2+(F1045-I1045)^2)</f>
        <v>1180.68333501683</v>
      </c>
      <c r="K1045" s="2" t="n">
        <v>16</v>
      </c>
      <c r="L1045" s="2" t="n">
        <v>22668.19140625</v>
      </c>
      <c r="M1045" s="2" t="n">
        <v>132</v>
      </c>
      <c r="N1045" s="0" t="n">
        <f aca="false">IF(F1045&lt;1400,1,0)</f>
        <v>1</v>
      </c>
      <c r="O1045" s="0" t="n">
        <f aca="false">IF(AND(N1045=0,F1045&lt;2500),1,0)</f>
        <v>0</v>
      </c>
      <c r="P1045" s="0" t="n">
        <f aca="false">IF(F1045&gt;3000,1,0)</f>
        <v>0</v>
      </c>
    </row>
    <row r="1046" customFormat="false" ht="15" hidden="false" customHeight="false" outlineLevel="0" collapsed="false">
      <c r="A1046" s="0" t="s">
        <v>15</v>
      </c>
      <c r="B1046" s="2" t="n">
        <v>39</v>
      </c>
      <c r="C1046" s="2" t="n">
        <v>1</v>
      </c>
      <c r="D1046" s="2" t="n">
        <v>2515463.03408283</v>
      </c>
      <c r="E1046" s="2" t="n">
        <v>6859760.29861989</v>
      </c>
      <c r="F1046" s="2" t="n">
        <v>1334.71773233416</v>
      </c>
      <c r="G1046" s="2" t="n">
        <v>2515357.62719069</v>
      </c>
      <c r="H1046" s="2" t="n">
        <v>6859818.29839466</v>
      </c>
      <c r="I1046" s="2" t="n">
        <v>160.218</v>
      </c>
      <c r="J1046" s="2" t="n">
        <f aca="false">SQRT((D1046-G1046)^2+(E1046-H1046)^2+(F1046-I1046)^2)</f>
        <v>1180.64567421266</v>
      </c>
      <c r="K1046" s="2" t="n">
        <v>13</v>
      </c>
      <c r="L1046" s="2" t="n">
        <v>0</v>
      </c>
      <c r="M1046" s="2" t="n">
        <v>133</v>
      </c>
      <c r="N1046" s="0" t="n">
        <f aca="false">IF(F1046&lt;1400,1,0)</f>
        <v>1</v>
      </c>
      <c r="O1046" s="0" t="n">
        <f aca="false">IF(AND(N1046=0,F1046&lt;2500),1,0)</f>
        <v>0</v>
      </c>
      <c r="P1046" s="0" t="n">
        <f aca="false">IF(F1046&gt;3000,1,0)</f>
        <v>0</v>
      </c>
    </row>
    <row r="1047" customFormat="false" ht="15" hidden="false" customHeight="false" outlineLevel="0" collapsed="false">
      <c r="A1047" s="0" t="s">
        <v>15</v>
      </c>
      <c r="B1047" s="2" t="n">
        <v>39</v>
      </c>
      <c r="C1047" s="2" t="n">
        <v>1</v>
      </c>
      <c r="D1047" s="2" t="n">
        <v>2515463.21431916</v>
      </c>
      <c r="E1047" s="2" t="n">
        <v>6859759.78061718</v>
      </c>
      <c r="F1047" s="2" t="n">
        <v>1334.72031493379</v>
      </c>
      <c r="G1047" s="2" t="n">
        <v>2515357.55719066</v>
      </c>
      <c r="H1047" s="2" t="n">
        <v>6859818.88187974</v>
      </c>
      <c r="I1047" s="2" t="n">
        <v>160.266</v>
      </c>
      <c r="J1047" s="2" t="n">
        <f aca="false">SQRT((D1047-G1047)^2+(E1047-H1047)^2+(F1047-I1047)^2)</f>
        <v>1180.6774859824</v>
      </c>
      <c r="K1047" s="2" t="n">
        <v>13</v>
      </c>
      <c r="L1047" s="2" t="n">
        <v>22310.35546875</v>
      </c>
      <c r="M1047" s="2" t="n">
        <v>133</v>
      </c>
      <c r="N1047" s="0" t="n">
        <f aca="false">IF(F1047&lt;1400,1,0)</f>
        <v>1</v>
      </c>
      <c r="O1047" s="0" t="n">
        <f aca="false">IF(AND(N1047=0,F1047&lt;2500),1,0)</f>
        <v>0</v>
      </c>
      <c r="P1047" s="0" t="n">
        <f aca="false">IF(F1047&gt;3000,1,0)</f>
        <v>0</v>
      </c>
    </row>
    <row r="1048" customFormat="false" ht="15" hidden="false" customHeight="false" outlineLevel="0" collapsed="false">
      <c r="A1048" s="0" t="s">
        <v>15</v>
      </c>
      <c r="B1048" s="2" t="n">
        <v>39</v>
      </c>
      <c r="C1048" s="2" t="n">
        <v>1</v>
      </c>
      <c r="D1048" s="2" t="n">
        <v>2515463.21444389</v>
      </c>
      <c r="E1048" s="2" t="n">
        <v>6859759.78025868</v>
      </c>
      <c r="F1048" s="2" t="n">
        <v>1334.72031672114</v>
      </c>
      <c r="G1048" s="2" t="n">
        <v>2515356.87188479</v>
      </c>
      <c r="H1048" s="2" t="n">
        <v>6859818.5668749</v>
      </c>
      <c r="I1048" s="2" t="n">
        <v>160.23</v>
      </c>
      <c r="J1048" s="2" t="n">
        <f aca="false">SQRT((D1048-G1048)^2+(E1048-H1048)^2+(F1048-I1048)^2)</f>
        <v>1180.75912454416</v>
      </c>
      <c r="K1048" s="2" t="n">
        <v>12</v>
      </c>
      <c r="L1048" s="2" t="n">
        <v>0</v>
      </c>
      <c r="M1048" s="2" t="n">
        <v>133</v>
      </c>
      <c r="N1048" s="0" t="n">
        <f aca="false">IF(F1048&lt;1400,1,0)</f>
        <v>1</v>
      </c>
      <c r="O1048" s="0" t="n">
        <f aca="false">IF(AND(N1048=0,F1048&lt;2500),1,0)</f>
        <v>0</v>
      </c>
      <c r="P1048" s="0" t="n">
        <f aca="false">IF(F1048&gt;3000,1,0)</f>
        <v>0</v>
      </c>
    </row>
    <row r="1049" customFormat="false" ht="15" hidden="false" customHeight="false" outlineLevel="0" collapsed="false">
      <c r="A1049" s="0" t="s">
        <v>15</v>
      </c>
      <c r="B1049" s="2" t="n">
        <v>39</v>
      </c>
      <c r="C1049" s="2" t="n">
        <v>1</v>
      </c>
      <c r="D1049" s="2" t="n">
        <v>2515463.21456863</v>
      </c>
      <c r="E1049" s="2" t="n">
        <v>6859759.77990018</v>
      </c>
      <c r="F1049" s="2" t="n">
        <v>1334.7203185085</v>
      </c>
      <c r="G1049" s="2" t="n">
        <v>2515356.19257346</v>
      </c>
      <c r="H1049" s="2" t="n">
        <v>6859818.25214698</v>
      </c>
      <c r="I1049" s="2" t="n">
        <v>160.219</v>
      </c>
      <c r="J1049" s="2" t="n">
        <f aca="false">SQRT((D1049-G1049)^2+(E1049-H1049)^2+(F1049-I1049)^2)</f>
        <v>1180.81584435261</v>
      </c>
      <c r="K1049" s="2" t="n">
        <v>12</v>
      </c>
      <c r="L1049" s="2" t="n">
        <v>0</v>
      </c>
      <c r="M1049" s="2" t="n">
        <v>132</v>
      </c>
      <c r="N1049" s="0" t="n">
        <f aca="false">IF(F1049&lt;1400,1,0)</f>
        <v>1</v>
      </c>
      <c r="O1049" s="0" t="n">
        <f aca="false">IF(AND(N1049=0,F1049&lt;2500),1,0)</f>
        <v>0</v>
      </c>
      <c r="P1049" s="0" t="n">
        <f aca="false">IF(F1049&gt;3000,1,0)</f>
        <v>0</v>
      </c>
    </row>
    <row r="1050" customFormat="false" ht="15" hidden="false" customHeight="false" outlineLevel="0" collapsed="false">
      <c r="A1050" s="0" t="s">
        <v>15</v>
      </c>
      <c r="B1050" s="2" t="n">
        <v>39</v>
      </c>
      <c r="C1050" s="2" t="n">
        <v>1</v>
      </c>
      <c r="D1050" s="2" t="n">
        <v>2515463.21469245</v>
      </c>
      <c r="E1050" s="2" t="n">
        <v>6859759.77954434</v>
      </c>
      <c r="F1050" s="2" t="n">
        <v>1334.72032028263</v>
      </c>
      <c r="G1050" s="2" t="n">
        <v>2515355.51021872</v>
      </c>
      <c r="H1050" s="2" t="n">
        <v>6859817.93827969</v>
      </c>
      <c r="I1050" s="2" t="n">
        <v>160.184</v>
      </c>
      <c r="J1050" s="2" t="n">
        <f aca="false">SQRT((D1050-G1050)^2+(E1050-H1050)^2+(F1050-I1050)^2)</f>
        <v>1180.8972266129</v>
      </c>
      <c r="K1050" s="2" t="n">
        <v>14</v>
      </c>
      <c r="L1050" s="2" t="n">
        <v>22673.166015625</v>
      </c>
      <c r="M1050" s="2" t="n">
        <v>132</v>
      </c>
      <c r="N1050" s="0" t="n">
        <f aca="false">IF(F1050&lt;1400,1,0)</f>
        <v>1</v>
      </c>
      <c r="O1050" s="0" t="n">
        <f aca="false">IF(AND(N1050=0,F1050&lt;2500),1,0)</f>
        <v>0</v>
      </c>
      <c r="P1050" s="0" t="n">
        <f aca="false">IF(F1050&gt;3000,1,0)</f>
        <v>0</v>
      </c>
    </row>
    <row r="1051" customFormat="false" ht="15" hidden="false" customHeight="false" outlineLevel="0" collapsed="false">
      <c r="A1051" s="0" t="s">
        <v>15</v>
      </c>
      <c r="B1051" s="2" t="n">
        <v>39</v>
      </c>
      <c r="C1051" s="2" t="n">
        <v>1</v>
      </c>
      <c r="D1051" s="2" t="n">
        <v>2515463.21481718</v>
      </c>
      <c r="E1051" s="2" t="n">
        <v>6859759.77918584</v>
      </c>
      <c r="F1051" s="2" t="n">
        <v>1334.72032206998</v>
      </c>
      <c r="G1051" s="2" t="n">
        <v>2515354.8239599</v>
      </c>
      <c r="H1051" s="2" t="n">
        <v>6859817.62222961</v>
      </c>
      <c r="I1051" s="2" t="n">
        <v>160.15</v>
      </c>
      <c r="J1051" s="2" t="n">
        <f aca="false">SQRT((D1051-G1051)^2+(E1051-H1051)^2+(F1051-I1051)^2)</f>
        <v>1180.97833898085</v>
      </c>
      <c r="K1051" s="2" t="n">
        <v>13</v>
      </c>
      <c r="L1051" s="2" t="n">
        <v>22222.11328125</v>
      </c>
      <c r="M1051" s="2" t="n">
        <v>132</v>
      </c>
      <c r="N1051" s="0" t="n">
        <f aca="false">IF(F1051&lt;1400,1,0)</f>
        <v>1</v>
      </c>
      <c r="O1051" s="0" t="n">
        <f aca="false">IF(AND(N1051=0,F1051&lt;2500),1,0)</f>
        <v>0</v>
      </c>
      <c r="P1051" s="0" t="n">
        <f aca="false">IF(F1051&gt;3000,1,0)</f>
        <v>0</v>
      </c>
    </row>
    <row r="1052" customFormat="false" ht="15" hidden="false" customHeight="false" outlineLevel="0" collapsed="false">
      <c r="A1052" s="0" t="s">
        <v>15</v>
      </c>
      <c r="B1052" s="2" t="n">
        <v>39</v>
      </c>
      <c r="C1052" s="2" t="n">
        <v>1</v>
      </c>
      <c r="D1052" s="2" t="n">
        <v>2515463.34980801</v>
      </c>
      <c r="E1052" s="2" t="n">
        <v>6859759.39121956</v>
      </c>
      <c r="F1052" s="2" t="n">
        <v>1334.7222563486</v>
      </c>
      <c r="G1052" s="2" t="n">
        <v>2515354.08080145</v>
      </c>
      <c r="H1052" s="2" t="n">
        <v>6859817.73608089</v>
      </c>
      <c r="I1052" s="2" t="n">
        <v>160.172</v>
      </c>
      <c r="J1052" s="2" t="n">
        <f aca="false">SQRT((D1052-G1052)^2+(E1052-H1052)^2+(F1052-I1052)^2)</f>
        <v>1181.06398782058</v>
      </c>
      <c r="K1052" s="2" t="n">
        <v>16</v>
      </c>
      <c r="L1052" s="2" t="n">
        <v>0</v>
      </c>
      <c r="M1052" s="2" t="n">
        <v>133</v>
      </c>
      <c r="N1052" s="0" t="n">
        <f aca="false">IF(F1052&lt;1400,1,0)</f>
        <v>1</v>
      </c>
      <c r="O1052" s="0" t="n">
        <f aca="false">IF(AND(N1052=0,F1052&lt;2500),1,0)</f>
        <v>0</v>
      </c>
      <c r="P1052" s="0" t="n">
        <f aca="false">IF(F1052&gt;3000,1,0)</f>
        <v>0</v>
      </c>
    </row>
    <row r="1053" customFormat="false" ht="15" hidden="false" customHeight="false" outlineLevel="0" collapsed="false">
      <c r="A1053" s="0" t="s">
        <v>15</v>
      </c>
      <c r="B1053" s="2" t="n">
        <v>39</v>
      </c>
      <c r="C1053" s="2" t="n">
        <v>1</v>
      </c>
      <c r="D1053" s="2" t="n">
        <v>2515463.34993275</v>
      </c>
      <c r="E1053" s="2" t="n">
        <v>6859759.39086107</v>
      </c>
      <c r="F1053" s="2" t="n">
        <v>1334.72225813596</v>
      </c>
      <c r="G1053" s="2" t="n">
        <v>2515354.75607027</v>
      </c>
      <c r="H1053" s="2" t="n">
        <v>6859818.05162329</v>
      </c>
      <c r="I1053" s="2" t="n">
        <v>160.163</v>
      </c>
      <c r="J1053" s="2" t="n">
        <f aca="false">SQRT((D1053-G1053)^2+(E1053-H1053)^2+(F1053-I1053)^2)</f>
        <v>1181.02631760073</v>
      </c>
      <c r="K1053" s="2" t="n">
        <v>13</v>
      </c>
      <c r="L1053" s="2" t="n">
        <v>22905.05078125</v>
      </c>
      <c r="M1053" s="2" t="n">
        <v>135</v>
      </c>
      <c r="N1053" s="0" t="n">
        <f aca="false">IF(F1053&lt;1400,1,0)</f>
        <v>1</v>
      </c>
      <c r="O1053" s="0" t="n">
        <f aca="false">IF(AND(N1053=0,F1053&lt;2500),1,0)</f>
        <v>0</v>
      </c>
      <c r="P1053" s="0" t="n">
        <f aca="false">IF(F1053&gt;3000,1,0)</f>
        <v>0</v>
      </c>
    </row>
    <row r="1054" customFormat="false" ht="15" hidden="false" customHeight="false" outlineLevel="0" collapsed="false">
      <c r="A1054" s="0" t="s">
        <v>15</v>
      </c>
      <c r="B1054" s="2" t="n">
        <v>39</v>
      </c>
      <c r="C1054" s="2" t="n">
        <v>1</v>
      </c>
      <c r="D1054" s="2" t="n">
        <v>2515463.35005657</v>
      </c>
      <c r="E1054" s="2" t="n">
        <v>6859759.39050522</v>
      </c>
      <c r="F1054" s="2" t="n">
        <v>1334.72225991008</v>
      </c>
      <c r="G1054" s="2" t="n">
        <v>2515355.43937796</v>
      </c>
      <c r="H1054" s="2" t="n">
        <v>6859818.36653582</v>
      </c>
      <c r="I1054" s="2" t="n">
        <v>160.203</v>
      </c>
      <c r="J1054" s="2" t="n">
        <f aca="false">SQRT((D1054-G1054)^2+(E1054-H1054)^2+(F1054-I1054)^2)</f>
        <v>1180.93961684889</v>
      </c>
      <c r="K1054" s="2" t="n">
        <v>16</v>
      </c>
      <c r="L1054" s="2" t="n">
        <v>22364.279296875</v>
      </c>
      <c r="M1054" s="2" t="n">
        <v>134</v>
      </c>
      <c r="N1054" s="0" t="n">
        <f aca="false">IF(F1054&lt;1400,1,0)</f>
        <v>1</v>
      </c>
      <c r="O1054" s="0" t="n">
        <f aca="false">IF(AND(N1054=0,F1054&lt;2500),1,0)</f>
        <v>0</v>
      </c>
      <c r="P1054" s="0" t="n">
        <f aca="false">IF(F1054&gt;3000,1,0)</f>
        <v>0</v>
      </c>
    </row>
    <row r="1055" customFormat="false" ht="15" hidden="false" customHeight="false" outlineLevel="0" collapsed="false">
      <c r="A1055" s="0" t="s">
        <v>15</v>
      </c>
      <c r="B1055" s="2" t="n">
        <v>39</v>
      </c>
      <c r="C1055" s="2" t="n">
        <v>1</v>
      </c>
      <c r="D1055" s="2" t="n">
        <v>2515463.3501813</v>
      </c>
      <c r="E1055" s="2" t="n">
        <v>6859759.39014672</v>
      </c>
      <c r="F1055" s="2" t="n">
        <v>1334.72226169744</v>
      </c>
      <c r="G1055" s="2" t="n">
        <v>2515356.11968838</v>
      </c>
      <c r="H1055" s="2" t="n">
        <v>6859818.68130989</v>
      </c>
      <c r="I1055" s="2" t="n">
        <v>160.22</v>
      </c>
      <c r="J1055" s="2" t="n">
        <f aca="false">SQRT((D1055-G1055)^2+(E1055-H1055)^2+(F1055-I1055)^2)</f>
        <v>1180.87653180776</v>
      </c>
      <c r="K1055" s="2" t="n">
        <v>12</v>
      </c>
      <c r="L1055" s="2" t="n">
        <v>0</v>
      </c>
      <c r="M1055" s="2" t="n">
        <v>133</v>
      </c>
      <c r="N1055" s="0" t="n">
        <f aca="false">IF(F1055&lt;1400,1,0)</f>
        <v>1</v>
      </c>
      <c r="O1055" s="0" t="n">
        <f aca="false">IF(AND(N1055=0,F1055&lt;2500),1,0)</f>
        <v>0</v>
      </c>
      <c r="P1055" s="0" t="n">
        <f aca="false">IF(F1055&gt;3000,1,0)</f>
        <v>0</v>
      </c>
    </row>
    <row r="1056" customFormat="false" ht="15" hidden="false" customHeight="false" outlineLevel="0" collapsed="false">
      <c r="A1056" s="0" t="s">
        <v>15</v>
      </c>
      <c r="B1056" s="2" t="n">
        <v>39</v>
      </c>
      <c r="C1056" s="2" t="n">
        <v>1</v>
      </c>
      <c r="D1056" s="2" t="n">
        <v>2515463.35030604</v>
      </c>
      <c r="E1056" s="2" t="n">
        <v>6859759.38978823</v>
      </c>
      <c r="F1056" s="2" t="n">
        <v>1334.7222634848</v>
      </c>
      <c r="G1056" s="2" t="n">
        <v>2515356.80390287</v>
      </c>
      <c r="H1056" s="2" t="n">
        <v>6859818.99826677</v>
      </c>
      <c r="I1056" s="2" t="n">
        <v>160.249</v>
      </c>
      <c r="J1056" s="2" t="n">
        <f aca="false">SQRT((D1056-G1056)^2+(E1056-H1056)^2+(F1056-I1056)^2)</f>
        <v>1180.80174177672</v>
      </c>
      <c r="K1056" s="2" t="n">
        <v>14</v>
      </c>
      <c r="L1056" s="2" t="n">
        <v>0</v>
      </c>
      <c r="M1056" s="2" t="n">
        <v>132</v>
      </c>
      <c r="N1056" s="0" t="n">
        <f aca="false">IF(F1056&lt;1400,1,0)</f>
        <v>1</v>
      </c>
      <c r="O1056" s="0" t="n">
        <f aca="false">IF(AND(N1056=0,F1056&lt;2500),1,0)</f>
        <v>0</v>
      </c>
      <c r="P1056" s="0" t="n">
        <f aca="false">IF(F1056&gt;3000,1,0)</f>
        <v>0</v>
      </c>
    </row>
    <row r="1057" customFormat="false" ht="15" hidden="false" customHeight="false" outlineLevel="0" collapsed="false">
      <c r="A1057" s="0" t="s">
        <v>15</v>
      </c>
      <c r="B1057" s="2" t="n">
        <v>39</v>
      </c>
      <c r="C1057" s="2" t="n">
        <v>1</v>
      </c>
      <c r="D1057" s="2" t="n">
        <v>2515463.35043078</v>
      </c>
      <c r="E1057" s="2" t="n">
        <v>6859759.38942973</v>
      </c>
      <c r="F1057" s="2" t="n">
        <v>1334.72226527214</v>
      </c>
      <c r="G1057" s="2" t="n">
        <v>2515357.48811737</v>
      </c>
      <c r="H1057" s="2" t="n">
        <v>6859819.31522365</v>
      </c>
      <c r="I1057" s="2" t="n">
        <v>160.26</v>
      </c>
      <c r="J1057" s="2" t="n">
        <f aca="false">SQRT((D1057-G1057)^2+(E1057-H1057)^2+(F1057-I1057)^2)</f>
        <v>1180.74533356082</v>
      </c>
      <c r="K1057" s="2" t="n">
        <v>18</v>
      </c>
      <c r="L1057" s="2" t="n">
        <v>22421.9609375</v>
      </c>
      <c r="M1057" s="2" t="n">
        <v>133</v>
      </c>
      <c r="N1057" s="0" t="n">
        <f aca="false">IF(F1057&lt;1400,1,0)</f>
        <v>1</v>
      </c>
      <c r="O1057" s="0" t="n">
        <f aca="false">IF(AND(N1057=0,F1057&lt;2500),1,0)</f>
        <v>0</v>
      </c>
      <c r="P1057" s="0" t="n">
        <f aca="false">IF(F1057&gt;3000,1,0)</f>
        <v>0</v>
      </c>
    </row>
    <row r="1058" customFormat="false" ht="15" hidden="false" customHeight="false" outlineLevel="0" collapsed="false">
      <c r="A1058" s="0" t="s">
        <v>15</v>
      </c>
      <c r="B1058" s="2" t="n">
        <v>39</v>
      </c>
      <c r="C1058" s="2" t="n">
        <v>1</v>
      </c>
      <c r="D1058" s="2" t="n">
        <v>2515463.53054237</v>
      </c>
      <c r="E1058" s="2" t="n">
        <v>6859758.87178551</v>
      </c>
      <c r="F1058" s="2" t="n">
        <v>1334.72484608443</v>
      </c>
      <c r="G1058" s="2" t="n">
        <v>2515357.47827742</v>
      </c>
      <c r="H1058" s="2" t="n">
        <v>6859819.91850867</v>
      </c>
      <c r="I1058" s="2" t="n">
        <v>160.271</v>
      </c>
      <c r="J1058" s="2" t="n">
        <f aca="false">SQRT((D1058-G1058)^2+(E1058-H1058)^2+(F1058-I1058)^2)</f>
        <v>1180.8114252039</v>
      </c>
      <c r="K1058" s="2" t="n">
        <v>25</v>
      </c>
      <c r="L1058" s="2" t="n">
        <v>22335.00390625</v>
      </c>
      <c r="M1058" s="2" t="n">
        <v>135</v>
      </c>
      <c r="N1058" s="0" t="n">
        <f aca="false">IF(F1058&lt;1400,1,0)</f>
        <v>1</v>
      </c>
      <c r="O1058" s="0" t="n">
        <f aca="false">IF(AND(N1058=0,F1058&lt;2500),1,0)</f>
        <v>0</v>
      </c>
      <c r="P1058" s="0" t="n">
        <f aca="false">IF(F1058&gt;3000,1,0)</f>
        <v>0</v>
      </c>
    </row>
    <row r="1059" customFormat="false" ht="15" hidden="false" customHeight="false" outlineLevel="0" collapsed="false">
      <c r="A1059" s="0" t="s">
        <v>15</v>
      </c>
      <c r="B1059" s="2" t="n">
        <v>39</v>
      </c>
      <c r="C1059" s="2" t="n">
        <v>1</v>
      </c>
      <c r="D1059" s="2" t="n">
        <v>2515463.5306671</v>
      </c>
      <c r="E1059" s="2" t="n">
        <v>6859758.87142701</v>
      </c>
      <c r="F1059" s="2" t="n">
        <v>1334.72484787178</v>
      </c>
      <c r="G1059" s="2" t="n">
        <v>2515356.79592269</v>
      </c>
      <c r="H1059" s="2" t="n">
        <v>6859819.60464138</v>
      </c>
      <c r="I1059" s="2" t="n">
        <v>160.235</v>
      </c>
      <c r="J1059" s="2" t="n">
        <f aca="false">SQRT((D1059-G1059)^2+(E1059-H1059)^2+(F1059-I1059)^2)</f>
        <v>1180.89255724044</v>
      </c>
      <c r="K1059" s="2" t="n">
        <v>19</v>
      </c>
      <c r="L1059" s="2" t="n">
        <v>0</v>
      </c>
      <c r="M1059" s="2" t="n">
        <v>135</v>
      </c>
      <c r="N1059" s="0" t="n">
        <f aca="false">IF(F1059&lt;1400,1,0)</f>
        <v>1</v>
      </c>
      <c r="O1059" s="0" t="n">
        <f aca="false">IF(AND(N1059=0,F1059&lt;2500),1,0)</f>
        <v>0</v>
      </c>
      <c r="P1059" s="0" t="n">
        <f aca="false">IF(F1059&gt;3000,1,0)</f>
        <v>0</v>
      </c>
    </row>
    <row r="1060" customFormat="false" ht="15" hidden="false" customHeight="false" outlineLevel="0" collapsed="false">
      <c r="A1060" s="0" t="s">
        <v>15</v>
      </c>
      <c r="B1060" s="2" t="n">
        <v>39</v>
      </c>
      <c r="C1060" s="2" t="n">
        <v>1</v>
      </c>
      <c r="D1060" s="2" t="n">
        <v>2515463.53079184</v>
      </c>
      <c r="E1060" s="2" t="n">
        <v>6859758.87106852</v>
      </c>
      <c r="F1060" s="2" t="n">
        <v>1334.72484965914</v>
      </c>
      <c r="G1060" s="2" t="n">
        <v>2515356.10689731</v>
      </c>
      <c r="H1060" s="2" t="n">
        <v>6859819.28345736</v>
      </c>
      <c r="I1060" s="2" t="n">
        <v>160.244</v>
      </c>
      <c r="J1060" s="2" t="n">
        <f aca="false">SQRT((D1060-G1060)^2+(E1060-H1060)^2+(F1060-I1060)^2)</f>
        <v>1180.92964060418</v>
      </c>
      <c r="K1060" s="2" t="n">
        <v>17</v>
      </c>
      <c r="L1060" s="2" t="n">
        <v>0</v>
      </c>
      <c r="M1060" s="2" t="n">
        <v>135</v>
      </c>
      <c r="N1060" s="0" t="n">
        <f aca="false">IF(F1060&lt;1400,1,0)</f>
        <v>1</v>
      </c>
      <c r="O1060" s="0" t="n">
        <f aca="false">IF(AND(N1060=0,F1060&lt;2500),1,0)</f>
        <v>0</v>
      </c>
      <c r="P1060" s="0" t="n">
        <f aca="false">IF(F1060&gt;3000,1,0)</f>
        <v>0</v>
      </c>
    </row>
    <row r="1061" customFormat="false" ht="15" hidden="false" customHeight="false" outlineLevel="0" collapsed="false">
      <c r="A1061" s="0" t="s">
        <v>15</v>
      </c>
      <c r="B1061" s="2" t="n">
        <v>39</v>
      </c>
      <c r="C1061" s="2" t="n">
        <v>1</v>
      </c>
      <c r="D1061" s="2" t="n">
        <v>2515463.53091658</v>
      </c>
      <c r="E1061" s="2" t="n">
        <v>6859758.87071002</v>
      </c>
      <c r="F1061" s="2" t="n">
        <v>1334.7248514465</v>
      </c>
      <c r="G1061" s="2" t="n">
        <v>2515355.42454257</v>
      </c>
      <c r="H1061" s="2" t="n">
        <v>6859818.96959008</v>
      </c>
      <c r="I1061" s="2" t="n">
        <v>160.202</v>
      </c>
      <c r="J1061" s="2" t="n">
        <f aca="false">SQRT((D1061-G1061)^2+(E1061-H1061)^2+(F1061-I1061)^2)</f>
        <v>1181.0176933713</v>
      </c>
      <c r="K1061" s="2" t="n">
        <v>17</v>
      </c>
      <c r="L1061" s="2" t="n">
        <v>22923.099609375</v>
      </c>
      <c r="M1061" s="2" t="n">
        <v>135</v>
      </c>
      <c r="N1061" s="0" t="n">
        <f aca="false">IF(F1061&lt;1400,1,0)</f>
        <v>1</v>
      </c>
      <c r="O1061" s="0" t="n">
        <f aca="false">IF(AND(N1061=0,F1061&lt;2500),1,0)</f>
        <v>0</v>
      </c>
      <c r="P1061" s="0" t="n">
        <f aca="false">IF(F1061&gt;3000,1,0)</f>
        <v>0</v>
      </c>
    </row>
    <row r="1062" customFormat="false" ht="15" hidden="false" customHeight="false" outlineLevel="0" collapsed="false">
      <c r="A1062" s="0" t="s">
        <v>15</v>
      </c>
      <c r="B1062" s="2" t="n">
        <v>39</v>
      </c>
      <c r="C1062" s="2" t="n">
        <v>1</v>
      </c>
      <c r="D1062" s="2" t="n">
        <v>2515463.53104132</v>
      </c>
      <c r="E1062" s="2" t="n">
        <v>6859758.87035152</v>
      </c>
      <c r="F1062" s="2" t="n">
        <v>1334.72485323386</v>
      </c>
      <c r="G1062" s="2" t="n">
        <v>2515354.74128102</v>
      </c>
      <c r="H1062" s="2" t="n">
        <v>6859818.65367845</v>
      </c>
      <c r="I1062" s="2" t="n">
        <v>160.193</v>
      </c>
      <c r="J1062" s="2" t="n">
        <f aca="false">SQRT((D1062-G1062)^2+(E1062-H1062)^2+(F1062-I1062)^2)</f>
        <v>1181.07338145682</v>
      </c>
      <c r="K1062" s="2" t="n">
        <v>21</v>
      </c>
      <c r="L1062" s="2" t="n">
        <v>22987.18359375</v>
      </c>
      <c r="M1062" s="2" t="n">
        <v>134</v>
      </c>
      <c r="N1062" s="0" t="n">
        <f aca="false">IF(F1062&lt;1400,1,0)</f>
        <v>1</v>
      </c>
      <c r="O1062" s="0" t="n">
        <f aca="false">IF(AND(N1062=0,F1062&lt;2500),1,0)</f>
        <v>0</v>
      </c>
      <c r="P1062" s="0" t="n">
        <f aca="false">IF(F1062&gt;3000,1,0)</f>
        <v>0</v>
      </c>
    </row>
    <row r="1063" customFormat="false" ht="15" hidden="false" customHeight="false" outlineLevel="0" collapsed="false">
      <c r="A1063" s="0" t="s">
        <v>15</v>
      </c>
      <c r="B1063" s="2" t="n">
        <v>39</v>
      </c>
      <c r="C1063" s="2" t="n">
        <v>1</v>
      </c>
      <c r="D1063" s="2" t="n">
        <v>2515463.53116605</v>
      </c>
      <c r="E1063" s="2" t="n">
        <v>6859758.86999303</v>
      </c>
      <c r="F1063" s="2" t="n">
        <v>1334.72485502121</v>
      </c>
      <c r="G1063" s="2" t="n">
        <v>2515354.05992537</v>
      </c>
      <c r="H1063" s="2" t="n">
        <v>6859818.33985732</v>
      </c>
      <c r="I1063" s="2" t="n">
        <v>160.158</v>
      </c>
      <c r="J1063" s="2" t="n">
        <f aca="false">SQRT((D1063-G1063)^2+(E1063-H1063)^2+(F1063-I1063)^2)</f>
        <v>1181.1553302632</v>
      </c>
      <c r="K1063" s="2" t="n">
        <v>18</v>
      </c>
      <c r="L1063" s="2" t="n">
        <v>0</v>
      </c>
      <c r="M1063" s="2" t="n">
        <v>134</v>
      </c>
      <c r="N1063" s="0" t="n">
        <f aca="false">IF(F1063&lt;1400,1,0)</f>
        <v>1</v>
      </c>
      <c r="O1063" s="0" t="n">
        <f aca="false">IF(AND(N1063=0,F1063&lt;2500),1,0)</f>
        <v>0</v>
      </c>
      <c r="P1063" s="0" t="n">
        <f aca="false">IF(F1063&gt;3000,1,0)</f>
        <v>0</v>
      </c>
    </row>
    <row r="1064" customFormat="false" ht="15" hidden="false" customHeight="false" outlineLevel="0" collapsed="false">
      <c r="A1064" s="0" t="s">
        <v>15</v>
      </c>
      <c r="B1064" s="2" t="n">
        <v>39</v>
      </c>
      <c r="C1064" s="2" t="n">
        <v>1</v>
      </c>
      <c r="D1064" s="2" t="n">
        <v>2515463.66615596</v>
      </c>
      <c r="E1064" s="2" t="n">
        <v>6859758.4820294</v>
      </c>
      <c r="F1064" s="2" t="n">
        <v>1334.72678928659</v>
      </c>
      <c r="G1064" s="2" t="n">
        <v>2515353.82894121</v>
      </c>
      <c r="H1064" s="2" t="n">
        <v>6859818.65859051</v>
      </c>
      <c r="I1064" s="2" t="n">
        <v>160.149</v>
      </c>
      <c r="J1064" s="2" t="n">
        <f aca="false">SQRT((D1064-G1064)^2+(E1064-H1064)^2+(F1064-I1064)^2)</f>
        <v>1181.23596937121</v>
      </c>
      <c r="K1064" s="2" t="n">
        <v>16</v>
      </c>
      <c r="L1064" s="2" t="n">
        <v>22793.943359375</v>
      </c>
      <c r="M1064" s="2" t="n">
        <v>132</v>
      </c>
      <c r="N1064" s="0" t="n">
        <f aca="false">IF(F1064&lt;1400,1,0)</f>
        <v>1</v>
      </c>
      <c r="O1064" s="0" t="n">
        <f aca="false">IF(AND(N1064=0,F1064&lt;2500),1,0)</f>
        <v>0</v>
      </c>
      <c r="P1064" s="0" t="n">
        <f aca="false">IF(F1064&gt;3000,1,0)</f>
        <v>0</v>
      </c>
    </row>
    <row r="1065" customFormat="false" ht="15" hidden="false" customHeight="false" outlineLevel="0" collapsed="false">
      <c r="A1065" s="0" t="s">
        <v>15</v>
      </c>
      <c r="B1065" s="2" t="n">
        <v>39</v>
      </c>
      <c r="C1065" s="2" t="n">
        <v>1</v>
      </c>
      <c r="D1065" s="2" t="n">
        <v>2515463.6662807</v>
      </c>
      <c r="E1065" s="2" t="n">
        <v>6859758.4816709</v>
      </c>
      <c r="F1065" s="2" t="n">
        <v>1334.72679107395</v>
      </c>
      <c r="G1065" s="2" t="n">
        <v>2515354.51315571</v>
      </c>
      <c r="H1065" s="2" t="n">
        <v>6859818.97554739</v>
      </c>
      <c r="I1065" s="2" t="n">
        <v>160.183</v>
      </c>
      <c r="J1065" s="2" t="n">
        <f aca="false">SQRT((D1065-G1065)^2+(E1065-H1065)^2+(F1065-I1065)^2)</f>
        <v>1181.15495636187</v>
      </c>
      <c r="K1065" s="2" t="n">
        <v>16</v>
      </c>
      <c r="L1065" s="2" t="n">
        <v>23011.333984375</v>
      </c>
      <c r="M1065" s="2" t="n">
        <v>133</v>
      </c>
      <c r="N1065" s="0" t="n">
        <f aca="false">IF(F1065&lt;1400,1,0)</f>
        <v>1</v>
      </c>
      <c r="O1065" s="0" t="n">
        <f aca="false">IF(AND(N1065=0,F1065&lt;2500),1,0)</f>
        <v>0</v>
      </c>
      <c r="P1065" s="0" t="n">
        <f aca="false">IF(F1065&gt;3000,1,0)</f>
        <v>0</v>
      </c>
    </row>
    <row r="1066" customFormat="false" ht="15" hidden="false" customHeight="false" outlineLevel="0" collapsed="false">
      <c r="A1066" s="0" t="s">
        <v>15</v>
      </c>
      <c r="B1066" s="2" t="n">
        <v>39</v>
      </c>
      <c r="C1066" s="2" t="n">
        <v>1</v>
      </c>
      <c r="D1066" s="2" t="n">
        <v>2515463.66640544</v>
      </c>
      <c r="E1066" s="2" t="n">
        <v>6859758.48131241</v>
      </c>
      <c r="F1066" s="2" t="n">
        <v>1334.7267928613</v>
      </c>
      <c r="G1066" s="2" t="n">
        <v>2515355.19746248</v>
      </c>
      <c r="H1066" s="2" t="n">
        <v>6859819.29050607</v>
      </c>
      <c r="I1066" s="2" t="n">
        <v>160.224</v>
      </c>
      <c r="J1066" s="2" t="n">
        <f aca="false">SQRT((D1066-G1066)^2+(E1066-H1066)^2+(F1066-I1066)^2)</f>
        <v>1181.06734780847</v>
      </c>
      <c r="K1066" s="2" t="n">
        <v>15</v>
      </c>
      <c r="L1066" s="2" t="n">
        <v>0</v>
      </c>
      <c r="M1066" s="2" t="n">
        <v>132</v>
      </c>
      <c r="N1066" s="0" t="n">
        <f aca="false">IF(F1066&lt;1400,1,0)</f>
        <v>1</v>
      </c>
      <c r="O1066" s="0" t="n">
        <f aca="false">IF(AND(N1066=0,F1066&lt;2500),1,0)</f>
        <v>0</v>
      </c>
      <c r="P1066" s="0" t="n">
        <f aca="false">IF(F1066&gt;3000,1,0)</f>
        <v>0</v>
      </c>
    </row>
    <row r="1067" customFormat="false" ht="15" hidden="false" customHeight="false" outlineLevel="0" collapsed="false">
      <c r="A1067" s="0" t="s">
        <v>15</v>
      </c>
      <c r="B1067" s="2" t="n">
        <v>39</v>
      </c>
      <c r="C1067" s="2" t="n">
        <v>1</v>
      </c>
      <c r="D1067" s="2" t="n">
        <v>2515463.66653017</v>
      </c>
      <c r="E1067" s="2" t="n">
        <v>6859758.48095391</v>
      </c>
      <c r="F1067" s="2" t="n">
        <v>1334.72679464866</v>
      </c>
      <c r="G1067" s="2" t="n">
        <v>2515355.87477563</v>
      </c>
      <c r="H1067" s="2" t="n">
        <v>6859819.60514169</v>
      </c>
      <c r="I1067" s="2" t="n">
        <v>160.228</v>
      </c>
      <c r="J1067" s="2" t="n">
        <f aca="false">SQRT((D1067-G1067)^2+(E1067-H1067)^2+(F1067-I1067)^2)</f>
        <v>1181.01763209094</v>
      </c>
      <c r="K1067" s="2" t="n">
        <v>13</v>
      </c>
      <c r="L1067" s="2" t="n">
        <v>0</v>
      </c>
      <c r="M1067" s="2" t="n">
        <v>132</v>
      </c>
      <c r="N1067" s="0" t="n">
        <f aca="false">IF(F1067&lt;1400,1,0)</f>
        <v>1</v>
      </c>
      <c r="O1067" s="0" t="n">
        <f aca="false">IF(AND(N1067=0,F1067&lt;2500),1,0)</f>
        <v>0</v>
      </c>
      <c r="P1067" s="0" t="n">
        <f aca="false">IF(F1067&gt;3000,1,0)</f>
        <v>0</v>
      </c>
    </row>
    <row r="1068" customFormat="false" ht="15" hidden="false" customHeight="false" outlineLevel="0" collapsed="false">
      <c r="A1068" s="0" t="s">
        <v>15</v>
      </c>
      <c r="B1068" s="2" t="n">
        <v>39</v>
      </c>
      <c r="C1068" s="2" t="n">
        <v>1</v>
      </c>
      <c r="D1068" s="2" t="n">
        <v>2515463.66665491</v>
      </c>
      <c r="E1068" s="2" t="n">
        <v>6859758.48059541</v>
      </c>
      <c r="F1068" s="2" t="n">
        <v>1334.72679643602</v>
      </c>
      <c r="G1068" s="2" t="n">
        <v>2515356.55499376</v>
      </c>
      <c r="H1068" s="2" t="n">
        <v>6859819.92191395</v>
      </c>
      <c r="I1068" s="2" t="n">
        <v>160.239</v>
      </c>
      <c r="J1068" s="2" t="n">
        <f aca="false">SQRT((D1068-G1068)^2+(E1068-H1068)^2+(F1068-I1068)^2)</f>
        <v>1180.96127267383</v>
      </c>
      <c r="K1068" s="2" t="n">
        <v>17</v>
      </c>
      <c r="L1068" s="2" t="n">
        <v>22552.40234375</v>
      </c>
      <c r="M1068" s="2" t="n">
        <v>132</v>
      </c>
      <c r="N1068" s="0" t="n">
        <f aca="false">IF(F1068&lt;1400,1,0)</f>
        <v>1</v>
      </c>
      <c r="O1068" s="0" t="n">
        <f aca="false">IF(AND(N1068=0,F1068&lt;2500),1,0)</f>
        <v>0</v>
      </c>
      <c r="P1068" s="0" t="n">
        <f aca="false">IF(F1068&gt;3000,1,0)</f>
        <v>0</v>
      </c>
    </row>
    <row r="1069" customFormat="false" ht="15" hidden="false" customHeight="false" outlineLevel="0" collapsed="false">
      <c r="A1069" s="0" t="s">
        <v>15</v>
      </c>
      <c r="B1069" s="2" t="n">
        <v>39</v>
      </c>
      <c r="C1069" s="2" t="n">
        <v>1</v>
      </c>
      <c r="D1069" s="2" t="n">
        <v>2515463.66677872</v>
      </c>
      <c r="E1069" s="2" t="n">
        <v>6859758.48023957</v>
      </c>
      <c r="F1069" s="2" t="n">
        <v>1334.72679821014</v>
      </c>
      <c r="G1069" s="2" t="n">
        <v>2515357.23630327</v>
      </c>
      <c r="H1069" s="2" t="n">
        <v>6859820.23673418</v>
      </c>
      <c r="I1069" s="2" t="n">
        <v>160.269</v>
      </c>
      <c r="J1069" s="2" t="n">
        <f aca="false">SQRT((D1069-G1069)^2+(E1069-H1069)^2+(F1069-I1069)^2)</f>
        <v>1180.88629025305</v>
      </c>
      <c r="K1069" s="2" t="n">
        <v>19</v>
      </c>
      <c r="L1069" s="2" t="n">
        <v>23079.958984375</v>
      </c>
      <c r="M1069" s="2" t="n">
        <v>132</v>
      </c>
      <c r="N1069" s="0" t="n">
        <f aca="false">IF(F1069&lt;1400,1,0)</f>
        <v>1</v>
      </c>
      <c r="O1069" s="0" t="n">
        <f aca="false">IF(AND(N1069=0,F1069&lt;2500),1,0)</f>
        <v>0</v>
      </c>
      <c r="P1069" s="0" t="n">
        <f aca="false">IF(F1069&gt;3000,1,0)</f>
        <v>0</v>
      </c>
    </row>
    <row r="1070" customFormat="false" ht="15" hidden="false" customHeight="false" outlineLevel="0" collapsed="false">
      <c r="A1070" s="0" t="s">
        <v>15</v>
      </c>
      <c r="B1070" s="2" t="n">
        <v>39</v>
      </c>
      <c r="C1070" s="2" t="n">
        <v>1</v>
      </c>
      <c r="D1070" s="2" t="n">
        <v>2515463.84689031</v>
      </c>
      <c r="E1070" s="2" t="n">
        <v>6859757.96259535</v>
      </c>
      <c r="F1070" s="2" t="n">
        <v>1334.72937902241</v>
      </c>
      <c r="G1070" s="2" t="n">
        <v>2515357.28248863</v>
      </c>
      <c r="H1070" s="2" t="n">
        <v>6859820.86263182</v>
      </c>
      <c r="I1070" s="2" t="n">
        <v>160.277</v>
      </c>
      <c r="J1070" s="2" t="n">
        <f aca="false">SQRT((D1070-G1070)^2+(E1070-H1070)^2+(F1070-I1070)^2)</f>
        <v>1180.95333391488</v>
      </c>
      <c r="K1070" s="2" t="n">
        <v>15</v>
      </c>
      <c r="L1070" s="2" t="n">
        <v>22822.927734375</v>
      </c>
      <c r="M1070" s="2" t="n">
        <v>133</v>
      </c>
      <c r="N1070" s="0" t="n">
        <f aca="false">IF(F1070&lt;1400,1,0)</f>
        <v>1</v>
      </c>
      <c r="O1070" s="0" t="n">
        <f aca="false">IF(AND(N1070=0,F1070&lt;2500),1,0)</f>
        <v>0</v>
      </c>
      <c r="P1070" s="0" t="n">
        <f aca="false">IF(F1070&gt;3000,1,0)</f>
        <v>0</v>
      </c>
    </row>
    <row r="1071" customFormat="false" ht="15" hidden="false" customHeight="false" outlineLevel="0" collapsed="false">
      <c r="A1071" s="0" t="s">
        <v>15</v>
      </c>
      <c r="B1071" s="2" t="n">
        <v>39</v>
      </c>
      <c r="C1071" s="2" t="n">
        <v>1</v>
      </c>
      <c r="D1071" s="2" t="n">
        <v>2515463.84701505</v>
      </c>
      <c r="E1071" s="2" t="n">
        <v>6859757.96223685</v>
      </c>
      <c r="F1071" s="2" t="n">
        <v>1334.72938080977</v>
      </c>
      <c r="G1071" s="2" t="n">
        <v>2515356.60122526</v>
      </c>
      <c r="H1071" s="2" t="n">
        <v>6859820.5468125</v>
      </c>
      <c r="I1071" s="2" t="n">
        <v>160.259</v>
      </c>
      <c r="J1071" s="2" t="n">
        <f aca="false">SQRT((D1071-G1071)^2+(E1071-H1071)^2+(F1071-I1071)^2)</f>
        <v>1181.01615735618</v>
      </c>
      <c r="K1071" s="2" t="n">
        <v>13</v>
      </c>
      <c r="L1071" s="2" t="n">
        <v>0</v>
      </c>
      <c r="M1071" s="2" t="n">
        <v>133</v>
      </c>
      <c r="N1071" s="0" t="n">
        <f aca="false">IF(F1071&lt;1400,1,0)</f>
        <v>1</v>
      </c>
      <c r="O1071" s="0" t="n">
        <f aca="false">IF(AND(N1071=0,F1071&lt;2500),1,0)</f>
        <v>0</v>
      </c>
      <c r="P1071" s="0" t="n">
        <f aca="false">IF(F1071&gt;3000,1,0)</f>
        <v>0</v>
      </c>
    </row>
    <row r="1072" customFormat="false" ht="15" hidden="false" customHeight="false" outlineLevel="0" collapsed="false">
      <c r="A1072" s="0" t="s">
        <v>15</v>
      </c>
      <c r="B1072" s="2" t="n">
        <v>39</v>
      </c>
      <c r="C1072" s="2" t="n">
        <v>1</v>
      </c>
      <c r="D1072" s="2" t="n">
        <v>2515463.84713979</v>
      </c>
      <c r="E1072" s="2" t="n">
        <v>6859757.96187836</v>
      </c>
      <c r="F1072" s="2" t="n">
        <v>1334.72938259713</v>
      </c>
      <c r="G1072" s="2" t="n">
        <v>2515355.91301441</v>
      </c>
      <c r="H1072" s="2" t="n">
        <v>6859820.22967101</v>
      </c>
      <c r="I1072" s="2" t="n">
        <v>160.23</v>
      </c>
      <c r="J1072" s="2" t="n">
        <f aca="false">SQRT((D1072-G1072)^2+(E1072-H1072)^2+(F1072-I1072)^2)</f>
        <v>1181.0909588783</v>
      </c>
      <c r="K1072" s="2" t="n">
        <v>14</v>
      </c>
      <c r="L1072" s="2" t="n">
        <v>0</v>
      </c>
      <c r="M1072" s="2" t="n">
        <v>133</v>
      </c>
      <c r="N1072" s="0" t="n">
        <f aca="false">IF(F1072&lt;1400,1,0)</f>
        <v>1</v>
      </c>
      <c r="O1072" s="0" t="n">
        <f aca="false">IF(AND(N1072=0,F1072&lt;2500),1,0)</f>
        <v>0</v>
      </c>
      <c r="P1072" s="0" t="n">
        <f aca="false">IF(F1072&gt;3000,1,0)</f>
        <v>0</v>
      </c>
    </row>
    <row r="1073" customFormat="false" ht="15" hidden="false" customHeight="false" outlineLevel="0" collapsed="false">
      <c r="A1073" s="0" t="s">
        <v>15</v>
      </c>
      <c r="B1073" s="2" t="n">
        <v>39</v>
      </c>
      <c r="C1073" s="2" t="n">
        <v>1</v>
      </c>
      <c r="D1073" s="2" t="n">
        <v>2515463.84726453</v>
      </c>
      <c r="E1073" s="2" t="n">
        <v>6859757.96151986</v>
      </c>
      <c r="F1073" s="2" t="n">
        <v>1334.72938438449</v>
      </c>
      <c r="G1073" s="2" t="n">
        <v>2515355.23370308</v>
      </c>
      <c r="H1073" s="2" t="n">
        <v>6859819.91494309</v>
      </c>
      <c r="I1073" s="2" t="n">
        <v>160.219</v>
      </c>
      <c r="J1073" s="2" t="n">
        <f aca="false">SQRT((D1073-G1073)^2+(E1073-H1073)^2+(F1073-I1073)^2)</f>
        <v>1181.14765182333</v>
      </c>
      <c r="K1073" s="2" t="n">
        <v>13</v>
      </c>
      <c r="L1073" s="2" t="n">
        <v>23173.095703125</v>
      </c>
      <c r="M1073" s="2" t="n">
        <v>133</v>
      </c>
      <c r="N1073" s="0" t="n">
        <f aca="false">IF(F1073&lt;1400,1,0)</f>
        <v>1</v>
      </c>
      <c r="O1073" s="0" t="n">
        <f aca="false">IF(AND(N1073=0,F1073&lt;2500),1,0)</f>
        <v>0</v>
      </c>
      <c r="P1073" s="0" t="n">
        <f aca="false">IF(F1073&gt;3000,1,0)</f>
        <v>0</v>
      </c>
    </row>
    <row r="1074" customFormat="false" ht="15" hidden="false" customHeight="false" outlineLevel="0" collapsed="false">
      <c r="A1074" s="0" t="s">
        <v>15</v>
      </c>
      <c r="B1074" s="2" t="n">
        <v>39</v>
      </c>
      <c r="C1074" s="2" t="n">
        <v>1</v>
      </c>
      <c r="D1074" s="2" t="n">
        <v>2515463.84738926</v>
      </c>
      <c r="E1074" s="2" t="n">
        <v>6859757.96116136</v>
      </c>
      <c r="F1074" s="2" t="n">
        <v>1334.72938617185</v>
      </c>
      <c r="G1074" s="2" t="n">
        <v>2515354.55134834</v>
      </c>
      <c r="H1074" s="2" t="n">
        <v>6859819.60107581</v>
      </c>
      <c r="I1074" s="2" t="n">
        <v>160.178</v>
      </c>
      <c r="J1074" s="2" t="n">
        <f aca="false">SQRT((D1074-G1074)^2+(E1074-H1074)^2+(F1074-I1074)^2)</f>
        <v>1181.23497339536</v>
      </c>
      <c r="K1074" s="2" t="n">
        <v>15</v>
      </c>
      <c r="L1074" s="2" t="n">
        <v>23175.583984375</v>
      </c>
      <c r="M1074" s="2" t="n">
        <v>133</v>
      </c>
      <c r="N1074" s="0" t="n">
        <f aca="false">IF(F1074&lt;1400,1,0)</f>
        <v>1</v>
      </c>
      <c r="O1074" s="0" t="n">
        <f aca="false">IF(AND(N1074=0,F1074&lt;2500),1,0)</f>
        <v>0</v>
      </c>
      <c r="P1074" s="0" t="n">
        <f aca="false">IF(F1074&gt;3000,1,0)</f>
        <v>0</v>
      </c>
    </row>
    <row r="1075" customFormat="false" ht="15" hidden="false" customHeight="false" outlineLevel="0" collapsed="false">
      <c r="A1075" s="0" t="s">
        <v>15</v>
      </c>
      <c r="B1075" s="2" t="n">
        <v>39</v>
      </c>
      <c r="C1075" s="2" t="n">
        <v>1</v>
      </c>
      <c r="D1075" s="2" t="n">
        <v>2515463.847514</v>
      </c>
      <c r="E1075" s="2" t="n">
        <v>6859757.96080286</v>
      </c>
      <c r="F1075" s="2" t="n">
        <v>1334.72938795921</v>
      </c>
      <c r="G1075" s="2" t="n">
        <v>2515353.86418272</v>
      </c>
      <c r="H1075" s="2" t="n">
        <v>6859819.28298138</v>
      </c>
      <c r="I1075" s="2" t="n">
        <v>160.163</v>
      </c>
      <c r="J1075" s="2" t="n">
        <f aca="false">SQRT((D1075-G1075)^2+(E1075-H1075)^2+(F1075-I1075)^2)</f>
        <v>1181.29714401645</v>
      </c>
      <c r="K1075" s="2" t="n">
        <v>14</v>
      </c>
      <c r="L1075" s="2" t="n">
        <v>0</v>
      </c>
      <c r="M1075" s="2" t="n">
        <v>133</v>
      </c>
      <c r="N1075" s="0" t="n">
        <f aca="false">IF(F1075&lt;1400,1,0)</f>
        <v>1</v>
      </c>
      <c r="O1075" s="0" t="n">
        <f aca="false">IF(AND(N1075=0,F1075&lt;2500),1,0)</f>
        <v>0</v>
      </c>
      <c r="P1075" s="0" t="n">
        <f aca="false">IF(F1075&gt;3000,1,0)</f>
        <v>0</v>
      </c>
    </row>
    <row r="1076" customFormat="false" ht="15" hidden="false" customHeight="false" outlineLevel="0" collapsed="false">
      <c r="A1076" s="0" t="s">
        <v>15</v>
      </c>
      <c r="B1076" s="2" t="n">
        <v>39</v>
      </c>
      <c r="C1076" s="2" t="n">
        <v>1</v>
      </c>
      <c r="D1076" s="2" t="n">
        <v>2515463.84763874</v>
      </c>
      <c r="E1076" s="2" t="n">
        <v>6859757.96044436</v>
      </c>
      <c r="F1076" s="2" t="n">
        <v>1334.72938974656</v>
      </c>
      <c r="G1076" s="2" t="n">
        <v>2515353.18696186</v>
      </c>
      <c r="H1076" s="2" t="n">
        <v>6859818.96634757</v>
      </c>
      <c r="I1076" s="2" t="n">
        <v>160.179</v>
      </c>
      <c r="J1076" s="2" t="n">
        <f aca="false">SQRT((D1076-G1076)^2+(E1076-H1076)^2+(F1076-I1076)^2)</f>
        <v>1181.32811855463</v>
      </c>
      <c r="K1076" s="2" t="n">
        <v>13</v>
      </c>
      <c r="L1076" s="2" t="n">
        <v>0</v>
      </c>
      <c r="M1076" s="2" t="n">
        <v>134</v>
      </c>
      <c r="N1076" s="0" t="n">
        <f aca="false">IF(F1076&lt;1400,1,0)</f>
        <v>1</v>
      </c>
      <c r="O1076" s="0" t="n">
        <f aca="false">IF(AND(N1076=0,F1076&lt;2500),1,0)</f>
        <v>0</v>
      </c>
      <c r="P1076" s="0" t="n">
        <f aca="false">IF(F1076&gt;3000,1,0)</f>
        <v>0</v>
      </c>
    </row>
    <row r="1077" customFormat="false" ht="15" hidden="false" customHeight="false" outlineLevel="0" collapsed="false">
      <c r="A1077" s="0" t="s">
        <v>15</v>
      </c>
      <c r="B1077" s="2" t="n">
        <v>39</v>
      </c>
      <c r="C1077" s="2" t="n">
        <v>1</v>
      </c>
      <c r="D1077" s="2" t="n">
        <v>2515463.98237917</v>
      </c>
      <c r="E1077" s="2" t="n">
        <v>6859757.57319774</v>
      </c>
      <c r="F1077" s="2" t="n">
        <v>1334.73132043722</v>
      </c>
      <c r="G1077" s="2" t="n">
        <v>2515353.39115987</v>
      </c>
      <c r="H1077" s="2" t="n">
        <v>6859819.50943423</v>
      </c>
      <c r="I1077" s="2" t="n">
        <v>160.185</v>
      </c>
      <c r="J1077" s="2" t="n">
        <f aca="false">SQRT((D1077-G1077)^2+(E1077-H1077)^2+(F1077-I1077)^2)</f>
        <v>1181.36597802262</v>
      </c>
      <c r="K1077" s="2" t="n">
        <v>16</v>
      </c>
      <c r="L1077" s="2" t="n">
        <v>0</v>
      </c>
      <c r="M1077" s="2" t="n">
        <v>133</v>
      </c>
      <c r="N1077" s="0" t="n">
        <f aca="false">IF(F1077&lt;1400,1,0)</f>
        <v>1</v>
      </c>
      <c r="O1077" s="0" t="n">
        <f aca="false">IF(AND(N1077=0,F1077&lt;2500),1,0)</f>
        <v>0</v>
      </c>
      <c r="P1077" s="0" t="n">
        <f aca="false">IF(F1077&gt;3000,1,0)</f>
        <v>0</v>
      </c>
    </row>
    <row r="1078" customFormat="false" ht="15" hidden="false" customHeight="false" outlineLevel="0" collapsed="false">
      <c r="A1078" s="0" t="s">
        <v>15</v>
      </c>
      <c r="B1078" s="2" t="n">
        <v>39</v>
      </c>
      <c r="C1078" s="2" t="n">
        <v>1</v>
      </c>
      <c r="D1078" s="2" t="n">
        <v>2515463.98250391</v>
      </c>
      <c r="E1078" s="2" t="n">
        <v>6859757.57283924</v>
      </c>
      <c r="F1078" s="2" t="n">
        <v>1334.73132222458</v>
      </c>
      <c r="G1078" s="2" t="n">
        <v>2515354.07033277</v>
      </c>
      <c r="H1078" s="2" t="n">
        <v>6859819.82715944</v>
      </c>
      <c r="I1078" s="2" t="n">
        <v>160.175</v>
      </c>
      <c r="J1078" s="2" t="n">
        <f aca="false">SQRT((D1078-G1078)^2+(E1078-H1078)^2+(F1078-I1078)^2)</f>
        <v>1181.32926816622</v>
      </c>
      <c r="K1078" s="2" t="n">
        <v>15</v>
      </c>
      <c r="L1078" s="2" t="n">
        <v>0</v>
      </c>
      <c r="M1078" s="2" t="n">
        <v>133</v>
      </c>
      <c r="N1078" s="0" t="n">
        <f aca="false">IF(F1078&lt;1400,1,0)</f>
        <v>1</v>
      </c>
      <c r="O1078" s="0" t="n">
        <f aca="false">IF(AND(N1078=0,F1078&lt;2500),1,0)</f>
        <v>0</v>
      </c>
      <c r="P1078" s="0" t="n">
        <f aca="false">IF(F1078&gt;3000,1,0)</f>
        <v>0</v>
      </c>
    </row>
    <row r="1079" customFormat="false" ht="15" hidden="false" customHeight="false" outlineLevel="0" collapsed="false">
      <c r="A1079" s="0" t="s">
        <v>15</v>
      </c>
      <c r="B1079" s="2" t="n">
        <v>39</v>
      </c>
      <c r="C1079" s="2" t="n">
        <v>1</v>
      </c>
      <c r="D1079" s="2" t="n">
        <v>2515463.98262865</v>
      </c>
      <c r="E1079" s="2" t="n">
        <v>6859757.57248074</v>
      </c>
      <c r="F1079" s="2" t="n">
        <v>1334.73132401194</v>
      </c>
      <c r="G1079" s="2" t="n">
        <v>2515354.7555925</v>
      </c>
      <c r="H1079" s="2" t="n">
        <v>6859820.14316337</v>
      </c>
      <c r="I1079" s="2" t="n">
        <v>160.216</v>
      </c>
      <c r="J1079" s="2" t="n">
        <f aca="false">SQRT((D1079-G1079)^2+(E1079-H1079)^2+(F1079-I1079)^2)</f>
        <v>1181.24166963827</v>
      </c>
      <c r="K1079" s="2" t="n">
        <v>16</v>
      </c>
      <c r="L1079" s="2" t="n">
        <v>23175.583984375</v>
      </c>
      <c r="M1079" s="2" t="n">
        <v>133</v>
      </c>
      <c r="N1079" s="0" t="n">
        <f aca="false">IF(F1079&lt;1400,1,0)</f>
        <v>1</v>
      </c>
      <c r="O1079" s="0" t="n">
        <f aca="false">IF(AND(N1079=0,F1079&lt;2500),1,0)</f>
        <v>0</v>
      </c>
      <c r="P1079" s="0" t="n">
        <f aca="false">IF(F1079&gt;3000,1,0)</f>
        <v>0</v>
      </c>
    </row>
    <row r="1080" customFormat="false" ht="15" hidden="false" customHeight="false" outlineLevel="0" collapsed="false">
      <c r="A1080" s="0" t="s">
        <v>15</v>
      </c>
      <c r="B1080" s="2" t="n">
        <v>39</v>
      </c>
      <c r="C1080" s="2" t="n">
        <v>1</v>
      </c>
      <c r="D1080" s="2" t="n">
        <v>2515463.98275338</v>
      </c>
      <c r="E1080" s="2" t="n">
        <v>6859757.57212224</v>
      </c>
      <c r="F1080" s="2" t="n">
        <v>1334.7313257993</v>
      </c>
      <c r="G1080" s="2" t="n">
        <v>2515355.43295179</v>
      </c>
      <c r="H1080" s="2" t="n">
        <v>6859820.45679989</v>
      </c>
      <c r="I1080" s="2" t="n">
        <v>160.245</v>
      </c>
      <c r="J1080" s="2" t="n">
        <f aca="false">SQRT((D1080-G1080)^2+(E1080-H1080)^2+(F1080-I1080)^2)</f>
        <v>1181.16708030572</v>
      </c>
      <c r="K1080" s="2" t="n">
        <v>15</v>
      </c>
      <c r="L1080" s="2" t="n">
        <v>22457.41015625</v>
      </c>
      <c r="M1080" s="2" t="n">
        <v>133</v>
      </c>
      <c r="N1080" s="0" t="n">
        <f aca="false">IF(F1080&lt;1400,1,0)</f>
        <v>1</v>
      </c>
      <c r="O1080" s="0" t="n">
        <f aca="false">IF(AND(N1080=0,F1080&lt;2500),1,0)</f>
        <v>0</v>
      </c>
      <c r="P1080" s="0" t="n">
        <f aca="false">IF(F1080&gt;3000,1,0)</f>
        <v>0</v>
      </c>
    </row>
    <row r="1081" customFormat="false" ht="15" hidden="false" customHeight="false" outlineLevel="0" collapsed="false">
      <c r="A1081" s="0" t="s">
        <v>15</v>
      </c>
      <c r="B1081" s="2" t="n">
        <v>39</v>
      </c>
      <c r="C1081" s="2" t="n">
        <v>1</v>
      </c>
      <c r="D1081" s="2" t="n">
        <v>2515463.98287812</v>
      </c>
      <c r="E1081" s="2" t="n">
        <v>6859757.57176374</v>
      </c>
      <c r="F1081" s="2" t="n">
        <v>1334.73132758666</v>
      </c>
      <c r="G1081" s="2" t="n">
        <v>2515356.11607491</v>
      </c>
      <c r="H1081" s="2" t="n">
        <v>6859820.7757088</v>
      </c>
      <c r="I1081" s="2" t="n">
        <v>160.249</v>
      </c>
      <c r="J1081" s="2" t="n">
        <f aca="false">SQRT((D1081-G1081)^2+(E1081-H1081)^2+(F1081-I1081)^2)</f>
        <v>1181.1175740456</v>
      </c>
      <c r="K1081" s="2" t="n">
        <v>14</v>
      </c>
      <c r="L1081" s="2" t="n">
        <v>0</v>
      </c>
      <c r="M1081" s="2" t="n">
        <v>133</v>
      </c>
      <c r="N1081" s="0" t="n">
        <f aca="false">IF(F1081&lt;1400,1,0)</f>
        <v>1</v>
      </c>
      <c r="O1081" s="0" t="n">
        <f aca="false">IF(AND(N1081=0,F1081&lt;2500),1,0)</f>
        <v>0</v>
      </c>
      <c r="P1081" s="0" t="n">
        <f aca="false">IF(F1081&gt;3000,1,0)</f>
        <v>0</v>
      </c>
    </row>
    <row r="1082" customFormat="false" ht="15" hidden="false" customHeight="false" outlineLevel="0" collapsed="false">
      <c r="A1082" s="0" t="s">
        <v>15</v>
      </c>
      <c r="B1082" s="2" t="n">
        <v>39</v>
      </c>
      <c r="C1082" s="2" t="n">
        <v>1</v>
      </c>
      <c r="D1082" s="2" t="n">
        <v>2515463.98300286</v>
      </c>
      <c r="E1082" s="2" t="n">
        <v>6859757.57140525</v>
      </c>
      <c r="F1082" s="2" t="n">
        <v>1334.73132937402</v>
      </c>
      <c r="G1082" s="2" t="n">
        <v>2515356.794341</v>
      </c>
      <c r="H1082" s="2" t="n">
        <v>6859821.09138967</v>
      </c>
      <c r="I1082" s="2" t="n">
        <v>160.254</v>
      </c>
      <c r="J1082" s="2" t="n">
        <f aca="false">SQRT((D1082-G1082)^2+(E1082-H1082)^2+(F1082-I1082)^2)</f>
        <v>1181.06781975706</v>
      </c>
      <c r="K1082" s="2" t="n">
        <v>17</v>
      </c>
      <c r="L1082" s="2" t="n">
        <v>0</v>
      </c>
      <c r="M1082" s="2" t="n">
        <v>133</v>
      </c>
      <c r="N1082" s="0" t="n">
        <f aca="false">IF(F1082&lt;1400,1,0)</f>
        <v>1</v>
      </c>
      <c r="O1082" s="0" t="n">
        <f aca="false">IF(AND(N1082=0,F1082&lt;2500),1,0)</f>
        <v>0</v>
      </c>
      <c r="P1082" s="0" t="n">
        <f aca="false">IF(F1082&gt;3000,1,0)</f>
        <v>0</v>
      </c>
    </row>
    <row r="1083" customFormat="false" ht="15" hidden="false" customHeight="false" outlineLevel="0" collapsed="false">
      <c r="A1083" s="0" t="s">
        <v>15</v>
      </c>
      <c r="B1083" s="2" t="n">
        <v>39</v>
      </c>
      <c r="C1083" s="2" t="n">
        <v>1</v>
      </c>
      <c r="D1083" s="2" t="n">
        <v>2515464.16323919</v>
      </c>
      <c r="E1083" s="2" t="n">
        <v>6859757.05340253</v>
      </c>
      <c r="F1083" s="2" t="n">
        <v>1334.73391197365</v>
      </c>
      <c r="G1083" s="2" t="n">
        <v>2515356.41705642</v>
      </c>
      <c r="H1083" s="2" t="n">
        <v>6859821.49948225</v>
      </c>
      <c r="I1083" s="2" t="n">
        <v>160.282</v>
      </c>
      <c r="J1083" s="2" t="n">
        <f aca="false">SQRT((D1083-G1083)^2+(E1083-H1083)^2+(F1083-I1083)^2)</f>
        <v>1181.14344202189</v>
      </c>
      <c r="K1083" s="2" t="n">
        <v>15</v>
      </c>
      <c r="L1083" s="2" t="n">
        <v>22827.7578125</v>
      </c>
      <c r="M1083" s="2" t="n">
        <v>134</v>
      </c>
      <c r="N1083" s="0" t="n">
        <f aca="false">IF(F1083&lt;1400,1,0)</f>
        <v>1</v>
      </c>
      <c r="O1083" s="0" t="n">
        <f aca="false">IF(AND(N1083=0,F1083&lt;2500),1,0)</f>
        <v>0</v>
      </c>
      <c r="P1083" s="0" t="n">
        <f aca="false">IF(F1083&gt;3000,1,0)</f>
        <v>0</v>
      </c>
    </row>
    <row r="1084" customFormat="false" ht="15" hidden="false" customHeight="false" outlineLevel="0" collapsed="false">
      <c r="A1084" s="0" t="s">
        <v>15</v>
      </c>
      <c r="B1084" s="2" t="n">
        <v>39</v>
      </c>
      <c r="C1084" s="2" t="n">
        <v>1</v>
      </c>
      <c r="D1084" s="2" t="n">
        <v>2515464.16336392</v>
      </c>
      <c r="E1084" s="2" t="n">
        <v>6859757.05304403</v>
      </c>
      <c r="F1084" s="2" t="n">
        <v>1334.73391376101</v>
      </c>
      <c r="G1084" s="2" t="n">
        <v>2515355.73479396</v>
      </c>
      <c r="H1084" s="2" t="n">
        <v>6859821.18361677</v>
      </c>
      <c r="I1084" s="2" t="n">
        <v>160.259</v>
      </c>
      <c r="J1084" s="2" t="n">
        <f aca="false">SQRT((D1084-G1084)^2+(E1084-H1084)^2+(F1084-I1084)^2)</f>
        <v>1181.21158485576</v>
      </c>
      <c r="K1084" s="2" t="n">
        <v>16</v>
      </c>
      <c r="L1084" s="2" t="n">
        <v>0</v>
      </c>
      <c r="M1084" s="2" t="n">
        <v>135</v>
      </c>
      <c r="N1084" s="0" t="n">
        <f aca="false">IF(F1084&lt;1400,1,0)</f>
        <v>1</v>
      </c>
      <c r="O1084" s="0" t="n">
        <f aca="false">IF(AND(N1084=0,F1084&lt;2500),1,0)</f>
        <v>0</v>
      </c>
      <c r="P1084" s="0" t="n">
        <f aca="false">IF(F1084&gt;3000,1,0)</f>
        <v>0</v>
      </c>
    </row>
    <row r="1085" customFormat="false" ht="15" hidden="false" customHeight="false" outlineLevel="0" collapsed="false">
      <c r="A1085" s="0" t="s">
        <v>15</v>
      </c>
      <c r="B1085" s="2" t="n">
        <v>39</v>
      </c>
      <c r="C1085" s="2" t="n">
        <v>1</v>
      </c>
      <c r="D1085" s="2" t="n">
        <v>2515464.16348866</v>
      </c>
      <c r="E1085" s="2" t="n">
        <v>6859757.05268554</v>
      </c>
      <c r="F1085" s="2" t="n">
        <v>1334.73391554836</v>
      </c>
      <c r="G1085" s="2" t="n">
        <v>2515355.04758219</v>
      </c>
      <c r="H1085" s="2" t="n">
        <v>6859820.86652144</v>
      </c>
      <c r="I1085" s="2" t="n">
        <v>160.23</v>
      </c>
      <c r="J1085" s="2" t="n">
        <f aca="false">SQRT((D1085-G1085)^2+(E1085-H1085)^2+(F1085-I1085)^2)</f>
        <v>1181.28655894135</v>
      </c>
      <c r="K1085" s="2" t="n">
        <v>13</v>
      </c>
      <c r="L1085" s="2" t="n">
        <v>0</v>
      </c>
      <c r="M1085" s="2" t="n">
        <v>133</v>
      </c>
      <c r="N1085" s="0" t="n">
        <f aca="false">IF(F1085&lt;1400,1,0)</f>
        <v>1</v>
      </c>
      <c r="O1085" s="0" t="n">
        <f aca="false">IF(AND(N1085=0,F1085&lt;2500),1,0)</f>
        <v>0</v>
      </c>
      <c r="P1085" s="0" t="n">
        <f aca="false">IF(F1085&gt;3000,1,0)</f>
        <v>0</v>
      </c>
    </row>
    <row r="1086" customFormat="false" ht="15" hidden="false" customHeight="false" outlineLevel="0" collapsed="false">
      <c r="A1086" s="0" t="s">
        <v>15</v>
      </c>
      <c r="B1086" s="2" t="n">
        <v>39</v>
      </c>
      <c r="C1086" s="2" t="n">
        <v>1</v>
      </c>
      <c r="D1086" s="2" t="n">
        <v>2515464.16361247</v>
      </c>
      <c r="E1086" s="2" t="n">
        <v>6859757.0523297</v>
      </c>
      <c r="F1086" s="2" t="n">
        <v>1334.73391732248</v>
      </c>
      <c r="G1086" s="2" t="n">
        <v>2515354.36531974</v>
      </c>
      <c r="H1086" s="2" t="n">
        <v>6859820.55065596</v>
      </c>
      <c r="I1086" s="2" t="n">
        <v>160.208</v>
      </c>
      <c r="J1086" s="2" t="n">
        <f aca="false">SQRT((D1086-G1086)^2+(E1086-H1086)^2+(F1086-I1086)^2)</f>
        <v>1181.35466011965</v>
      </c>
      <c r="K1086" s="2" t="n">
        <v>15</v>
      </c>
      <c r="L1086" s="2" t="n">
        <v>22457.416015625</v>
      </c>
      <c r="M1086" s="2" t="n">
        <v>134</v>
      </c>
      <c r="N1086" s="0" t="n">
        <f aca="false">IF(F1086&lt;1400,1,0)</f>
        <v>1</v>
      </c>
      <c r="O1086" s="0" t="n">
        <f aca="false">IF(AND(N1086=0,F1086&lt;2500),1,0)</f>
        <v>0</v>
      </c>
      <c r="P1086" s="0" t="n">
        <f aca="false">IF(F1086&gt;3000,1,0)</f>
        <v>0</v>
      </c>
    </row>
    <row r="1087" customFormat="false" ht="15" hidden="false" customHeight="false" outlineLevel="0" collapsed="false">
      <c r="A1087" s="0" t="s">
        <v>15</v>
      </c>
      <c r="B1087" s="2" t="n">
        <v>39</v>
      </c>
      <c r="C1087" s="2" t="n">
        <v>1</v>
      </c>
      <c r="D1087" s="2" t="n">
        <v>2515464.16373721</v>
      </c>
      <c r="E1087" s="2" t="n">
        <v>6859757.0519712</v>
      </c>
      <c r="F1087" s="2" t="n">
        <v>1334.73391910984</v>
      </c>
      <c r="G1087" s="2" t="n">
        <v>2515353.68605455</v>
      </c>
      <c r="H1087" s="2" t="n">
        <v>6859820.23492895</v>
      </c>
      <c r="I1087" s="2" t="n">
        <v>160.211</v>
      </c>
      <c r="J1087" s="2" t="n">
        <f aca="false">SQRT((D1087-G1087)^2+(E1087-H1087)^2+(F1087-I1087)^2)</f>
        <v>1181.39810903446</v>
      </c>
      <c r="K1087" s="2" t="n">
        <v>12</v>
      </c>
      <c r="L1087" s="2" t="n">
        <v>22286.6953125</v>
      </c>
      <c r="M1087" s="2" t="n">
        <v>133</v>
      </c>
      <c r="N1087" s="0" t="n">
        <f aca="false">IF(F1087&lt;1400,1,0)</f>
        <v>1</v>
      </c>
      <c r="O1087" s="0" t="n">
        <f aca="false">IF(AND(N1087=0,F1087&lt;2500),1,0)</f>
        <v>0</v>
      </c>
      <c r="P1087" s="0" t="n">
        <f aca="false">IF(F1087&gt;3000,1,0)</f>
        <v>0</v>
      </c>
    </row>
    <row r="1088" customFormat="false" ht="15" hidden="false" customHeight="false" outlineLevel="0" collapsed="false">
      <c r="A1088" s="0" t="s">
        <v>15</v>
      </c>
      <c r="B1088" s="2" t="n">
        <v>39</v>
      </c>
      <c r="C1088" s="2" t="n">
        <v>1</v>
      </c>
      <c r="D1088" s="2" t="n">
        <v>2515464.29885278</v>
      </c>
      <c r="E1088" s="2" t="n">
        <v>6859756.66364642</v>
      </c>
      <c r="F1088" s="2" t="n">
        <v>1334.73585517582</v>
      </c>
      <c r="G1088" s="2" t="n">
        <v>2515353.82981563</v>
      </c>
      <c r="H1088" s="2" t="n">
        <v>6859820.76421023</v>
      </c>
      <c r="I1088" s="2" t="n">
        <v>160.221</v>
      </c>
      <c r="J1088" s="2" t="n">
        <f aca="false">SQRT((D1088-G1088)^2+(E1088-H1088)^2+(F1088-I1088)^2)</f>
        <v>1181.43871422863</v>
      </c>
      <c r="K1088" s="2" t="n">
        <v>17</v>
      </c>
      <c r="L1088" s="2" t="n">
        <v>0</v>
      </c>
      <c r="M1088" s="2" t="n">
        <v>135</v>
      </c>
      <c r="N1088" s="0" t="n">
        <f aca="false">IF(F1088&lt;1400,1,0)</f>
        <v>1</v>
      </c>
      <c r="O1088" s="0" t="n">
        <f aca="false">IF(AND(N1088=0,F1088&lt;2500),1,0)</f>
        <v>0</v>
      </c>
      <c r="P1088" s="0" t="n">
        <f aca="false">IF(F1088&gt;3000,1,0)</f>
        <v>0</v>
      </c>
    </row>
    <row r="1089" customFormat="false" ht="15" hidden="false" customHeight="false" outlineLevel="0" collapsed="false">
      <c r="A1089" s="0" t="s">
        <v>15</v>
      </c>
      <c r="B1089" s="2" t="n">
        <v>39</v>
      </c>
      <c r="C1089" s="2" t="n">
        <v>1</v>
      </c>
      <c r="D1089" s="2" t="n">
        <v>2515464.29897659</v>
      </c>
      <c r="E1089" s="2" t="n">
        <v>6859756.66329058</v>
      </c>
      <c r="F1089" s="2" t="n">
        <v>1334.73585694993</v>
      </c>
      <c r="G1089" s="2" t="n">
        <v>2515354.50622197</v>
      </c>
      <c r="H1089" s="2" t="n">
        <v>6859821.0768015</v>
      </c>
      <c r="I1089" s="2" t="n">
        <v>160.256</v>
      </c>
      <c r="J1089" s="2" t="n">
        <f aca="false">SQRT((D1089-G1089)^2+(E1089-H1089)^2+(F1089-I1089)^2)</f>
        <v>1181.35789824136</v>
      </c>
      <c r="K1089" s="2" t="n">
        <v>19</v>
      </c>
      <c r="L1089" s="2" t="n">
        <v>22392.970703125</v>
      </c>
      <c r="M1089" s="2" t="n">
        <v>134</v>
      </c>
      <c r="N1089" s="0" t="n">
        <f aca="false">IF(F1089&lt;1400,1,0)</f>
        <v>1</v>
      </c>
      <c r="O1089" s="0" t="n">
        <f aca="false">IF(AND(N1089=0,F1089&lt;2500),1,0)</f>
        <v>0</v>
      </c>
      <c r="P1089" s="0" t="n">
        <f aca="false">IF(F1089&gt;3000,1,0)</f>
        <v>0</v>
      </c>
    </row>
    <row r="1090" customFormat="false" ht="15" hidden="false" customHeight="false" outlineLevel="0" collapsed="false">
      <c r="A1090" s="0" t="s">
        <v>15</v>
      </c>
      <c r="B1090" s="2" t="n">
        <v>39</v>
      </c>
      <c r="C1090" s="2" t="n">
        <v>1</v>
      </c>
      <c r="D1090" s="2" t="n">
        <v>2515464.29910133</v>
      </c>
      <c r="E1090" s="2" t="n">
        <v>6859756.66293208</v>
      </c>
      <c r="F1090" s="2" t="n">
        <v>1334.73585873729</v>
      </c>
      <c r="G1090" s="2" t="n">
        <v>2515355.18934509</v>
      </c>
      <c r="H1090" s="2" t="n">
        <v>6859821.39571041</v>
      </c>
      <c r="I1090" s="2" t="n">
        <v>160.254</v>
      </c>
      <c r="J1090" s="2" t="n">
        <f aca="false">SQRT((D1090-G1090)^2+(E1090-H1090)^2+(F1090-I1090)^2)</f>
        <v>1181.31405985027</v>
      </c>
      <c r="K1090" s="2" t="n">
        <v>21</v>
      </c>
      <c r="L1090" s="2" t="n">
        <v>23016.236328125</v>
      </c>
      <c r="M1090" s="2" t="n">
        <v>135</v>
      </c>
      <c r="N1090" s="0" t="n">
        <f aca="false">IF(F1090&lt;1400,1,0)</f>
        <v>1</v>
      </c>
      <c r="O1090" s="0" t="n">
        <f aca="false">IF(AND(N1090=0,F1090&lt;2500),1,0)</f>
        <v>0</v>
      </c>
      <c r="P1090" s="0" t="n">
        <f aca="false">IF(F1090&gt;3000,1,0)</f>
        <v>0</v>
      </c>
    </row>
    <row r="1091" customFormat="false" ht="15" hidden="false" customHeight="false" outlineLevel="0" collapsed="false">
      <c r="A1091" s="0" t="s">
        <v>15</v>
      </c>
      <c r="B1091" s="2" t="n">
        <v>39</v>
      </c>
      <c r="C1091" s="2" t="n">
        <v>1</v>
      </c>
      <c r="D1091" s="2" t="n">
        <v>2515464.29922607</v>
      </c>
      <c r="E1091" s="2" t="n">
        <v>6859756.66257358</v>
      </c>
      <c r="F1091" s="2" t="n">
        <v>1334.73586052465</v>
      </c>
      <c r="G1091" s="2" t="n">
        <v>2515355.87146912</v>
      </c>
      <c r="H1091" s="2" t="n">
        <v>6859821.71457317</v>
      </c>
      <c r="I1091" s="2" t="n">
        <v>160.252</v>
      </c>
      <c r="J1091" s="2" t="n">
        <f aca="false">SQRT((D1091-G1091)^2+(E1091-H1091)^2+(F1091-I1091)^2)</f>
        <v>1181.27079019197</v>
      </c>
      <c r="K1091" s="2" t="n">
        <v>22</v>
      </c>
      <c r="L1091" s="2" t="n">
        <v>0</v>
      </c>
      <c r="M1091" s="2" t="n">
        <v>135</v>
      </c>
      <c r="N1091" s="0" t="n">
        <f aca="false">IF(F1091&lt;1400,1,0)</f>
        <v>1</v>
      </c>
      <c r="O1091" s="0" t="n">
        <f aca="false">IF(AND(N1091=0,F1091&lt;2500),1,0)</f>
        <v>0</v>
      </c>
      <c r="P1091" s="0" t="n">
        <f aca="false">IF(F1091&gt;3000,1,0)</f>
        <v>0</v>
      </c>
    </row>
    <row r="1092" customFormat="false" ht="15" hidden="false" customHeight="false" outlineLevel="0" collapsed="false">
      <c r="A1092" s="0" t="s">
        <v>15</v>
      </c>
      <c r="B1092" s="2" t="n">
        <v>39</v>
      </c>
      <c r="C1092" s="2" t="n">
        <v>1</v>
      </c>
      <c r="D1092" s="2" t="n">
        <v>2515464.47971187</v>
      </c>
      <c r="E1092" s="2" t="n">
        <v>6859756.14385387</v>
      </c>
      <c r="F1092" s="2" t="n">
        <v>1334.73844669899</v>
      </c>
      <c r="G1092" s="2" t="n">
        <v>2515354.7218495</v>
      </c>
      <c r="H1092" s="2" t="n">
        <v>6859821.82767004</v>
      </c>
      <c r="I1092" s="2" t="n">
        <v>160.241</v>
      </c>
      <c r="J1092" s="2" t="n">
        <f aca="false">SQRT((D1092-G1092)^2+(E1092-H1092)^2+(F1092-I1092)^2)</f>
        <v>1181.44208675713</v>
      </c>
      <c r="K1092" s="2" t="n">
        <v>17</v>
      </c>
      <c r="L1092" s="2" t="n">
        <v>22545.65234375</v>
      </c>
      <c r="M1092" s="2" t="n">
        <v>132</v>
      </c>
      <c r="N1092" s="0" t="n">
        <f aca="false">IF(F1092&lt;1400,1,0)</f>
        <v>1</v>
      </c>
      <c r="O1092" s="0" t="n">
        <f aca="false">IF(AND(N1092=0,F1092&lt;2500),1,0)</f>
        <v>0</v>
      </c>
      <c r="P1092" s="0" t="n">
        <f aca="false">IF(F1092&gt;3000,1,0)</f>
        <v>0</v>
      </c>
    </row>
    <row r="1093" customFormat="false" ht="15" hidden="false" customHeight="false" outlineLevel="0" collapsed="false">
      <c r="A1093" s="0" t="s">
        <v>15</v>
      </c>
      <c r="B1093" s="2" t="n">
        <v>39</v>
      </c>
      <c r="C1093" s="2" t="n">
        <v>1</v>
      </c>
      <c r="D1093" s="2" t="n">
        <v>2515464.47983661</v>
      </c>
      <c r="E1093" s="2" t="n">
        <v>6859756.14349537</v>
      </c>
      <c r="F1093" s="2" t="n">
        <v>1334.73844848635</v>
      </c>
      <c r="G1093" s="2" t="n">
        <v>2515354.04358341</v>
      </c>
      <c r="H1093" s="2" t="n">
        <v>6859821.51198917</v>
      </c>
      <c r="I1093" s="2" t="n">
        <v>160.25</v>
      </c>
      <c r="J1093" s="2" t="n">
        <f aca="false">SQRT((D1093-G1093)^2+(E1093-H1093)^2+(F1093-I1093)^2)</f>
        <v>1181.47887058148</v>
      </c>
      <c r="K1093" s="2" t="n">
        <v>16</v>
      </c>
      <c r="L1093" s="2" t="n">
        <v>0</v>
      </c>
      <c r="M1093" s="2" t="n">
        <v>133</v>
      </c>
      <c r="N1093" s="0" t="n">
        <f aca="false">IF(F1093&lt;1400,1,0)</f>
        <v>1</v>
      </c>
      <c r="O1093" s="0" t="n">
        <f aca="false">IF(AND(N1093=0,F1093&lt;2500),1,0)</f>
        <v>0</v>
      </c>
      <c r="P1093" s="0" t="n">
        <f aca="false">IF(F1093&gt;3000,1,0)</f>
        <v>0</v>
      </c>
    </row>
    <row r="1094" customFormat="false" ht="15" hidden="false" customHeight="false" outlineLevel="0" collapsed="false">
      <c r="A1094" s="0" t="s">
        <v>15</v>
      </c>
      <c r="B1094" s="2" t="n">
        <v>39</v>
      </c>
      <c r="C1094" s="2" t="n">
        <v>1</v>
      </c>
      <c r="D1094" s="2" t="n">
        <v>2515625.99634672</v>
      </c>
      <c r="E1094" s="2" t="n">
        <v>6860004.90852044</v>
      </c>
      <c r="F1094" s="2" t="n">
        <v>1336.96883860653</v>
      </c>
      <c r="G1094" s="2" t="n">
        <v>2515355.70740992</v>
      </c>
      <c r="H1094" s="2" t="n">
        <v>6859821.99334523</v>
      </c>
      <c r="I1094" s="2" t="n">
        <v>160.285</v>
      </c>
      <c r="J1094" s="2" t="n">
        <f aca="false">SQRT((D1094-G1094)^2+(E1094-H1094)^2+(F1094-I1094)^2)</f>
        <v>1221.10561652799</v>
      </c>
      <c r="K1094" s="2" t="n">
        <v>16</v>
      </c>
      <c r="L1094" s="2" t="n">
        <v>0</v>
      </c>
      <c r="M1094" s="2" t="n">
        <v>135</v>
      </c>
      <c r="N1094" s="0" t="n">
        <f aca="false">IF(F1094&lt;1400,1,0)</f>
        <v>1</v>
      </c>
      <c r="O1094" s="0" t="n">
        <f aca="false">IF(AND(N1094=0,F1094&lt;2500),1,0)</f>
        <v>0</v>
      </c>
      <c r="P1094" s="0" t="n">
        <f aca="false">IF(F1094&gt;3000,1,0)</f>
        <v>0</v>
      </c>
    </row>
    <row r="1095" customFormat="false" ht="15" hidden="false" customHeight="false" outlineLevel="0" collapsed="false">
      <c r="A1095" s="0" t="s">
        <v>15</v>
      </c>
      <c r="B1095" s="2" t="n">
        <v>39</v>
      </c>
      <c r="C1095" s="2" t="n">
        <v>1</v>
      </c>
      <c r="D1095" s="2" t="n">
        <v>2515625.99621832</v>
      </c>
      <c r="E1095" s="2" t="n">
        <v>6860004.90887443</v>
      </c>
      <c r="F1095" s="2" t="n">
        <v>1336.96883572371</v>
      </c>
      <c r="G1095" s="2" t="n">
        <v>2515355.55916136</v>
      </c>
      <c r="H1095" s="2" t="n">
        <v>6859821.95145395</v>
      </c>
      <c r="I1095" s="2" t="n">
        <v>160.267</v>
      </c>
      <c r="J1095" s="2" t="n">
        <f aca="false">SQRT((D1095-G1095)^2+(E1095-H1095)^2+(F1095-I1095)^2)</f>
        <v>1221.16208165881</v>
      </c>
      <c r="K1095" s="2" t="n">
        <v>15</v>
      </c>
      <c r="L1095" s="2" t="n">
        <v>22271.13671875</v>
      </c>
      <c r="M1095" s="2" t="n">
        <v>135</v>
      </c>
      <c r="N1095" s="0" t="n">
        <f aca="false">IF(F1095&lt;1400,1,0)</f>
        <v>1</v>
      </c>
      <c r="O1095" s="0" t="n">
        <f aca="false">IF(AND(N1095=0,F1095&lt;2500),1,0)</f>
        <v>0</v>
      </c>
      <c r="P1095" s="0" t="n">
        <f aca="false">IF(F1095&gt;3000,1,0)</f>
        <v>0</v>
      </c>
    </row>
    <row r="1096" customFormat="false" ht="15" hidden="false" customHeight="false" outlineLevel="0" collapsed="false">
      <c r="A1096" s="0" t="s">
        <v>15</v>
      </c>
      <c r="B1096" s="2" t="n">
        <v>39</v>
      </c>
      <c r="C1096" s="2" t="n">
        <v>1</v>
      </c>
      <c r="D1096" s="2" t="n">
        <v>2515625.99608993</v>
      </c>
      <c r="E1096" s="2" t="n">
        <v>6860004.90922843</v>
      </c>
      <c r="F1096" s="2" t="n">
        <v>1336.96883284087</v>
      </c>
      <c r="G1096" s="2" t="n">
        <v>2515355.41872096</v>
      </c>
      <c r="H1096" s="2" t="n">
        <v>6859821.91392828</v>
      </c>
      <c r="I1096" s="2" t="n">
        <v>160.273</v>
      </c>
      <c r="J1096" s="2" t="n">
        <f aca="false">SQRT((D1096-G1096)^2+(E1096-H1096)^2+(F1096-I1096)^2)</f>
        <v>1221.19305414868</v>
      </c>
      <c r="K1096" s="2" t="n">
        <v>14</v>
      </c>
      <c r="L1096" s="2" t="n">
        <v>23011.330078125</v>
      </c>
      <c r="M1096" s="2" t="n">
        <v>134</v>
      </c>
      <c r="N1096" s="0" t="n">
        <f aca="false">IF(F1096&lt;1400,1,0)</f>
        <v>1</v>
      </c>
      <c r="O1096" s="0" t="n">
        <f aca="false">IF(AND(N1096=0,F1096&lt;2500),1,0)</f>
        <v>0</v>
      </c>
      <c r="P1096" s="0" t="n">
        <f aca="false">IF(F1096&gt;3000,1,0)</f>
        <v>0</v>
      </c>
    </row>
    <row r="1097" customFormat="false" ht="15" hidden="false" customHeight="false" outlineLevel="0" collapsed="false">
      <c r="A1097" s="0" t="s">
        <v>15</v>
      </c>
      <c r="B1097" s="2" t="n">
        <v>39</v>
      </c>
      <c r="C1097" s="2" t="n">
        <v>1</v>
      </c>
      <c r="D1097" s="2" t="n">
        <v>2515625.99596153</v>
      </c>
      <c r="E1097" s="2" t="n">
        <v>6860004.90958243</v>
      </c>
      <c r="F1097" s="2" t="n">
        <v>1336.96882995804</v>
      </c>
      <c r="G1097" s="2" t="n">
        <v>2515355.27927964</v>
      </c>
      <c r="H1097" s="2" t="n">
        <v>6859821.87644876</v>
      </c>
      <c r="I1097" s="2" t="n">
        <v>160.278</v>
      </c>
      <c r="J1097" s="2" t="n">
        <f aca="false">SQRT((D1097-G1097)^2+(E1097-H1097)^2+(F1097-I1097)^2)</f>
        <v>1221.22477831968</v>
      </c>
      <c r="K1097" s="2" t="n">
        <v>13</v>
      </c>
      <c r="L1097" s="2" t="n">
        <v>0</v>
      </c>
      <c r="M1097" s="2" t="n">
        <v>135</v>
      </c>
      <c r="N1097" s="0" t="n">
        <f aca="false">IF(F1097&lt;1400,1,0)</f>
        <v>1</v>
      </c>
      <c r="O1097" s="0" t="n">
        <f aca="false">IF(AND(N1097=0,F1097&lt;2500),1,0)</f>
        <v>0</v>
      </c>
      <c r="P1097" s="0" t="n">
        <f aca="false">IF(F1097&gt;3000,1,0)</f>
        <v>0</v>
      </c>
    </row>
    <row r="1098" customFormat="false" ht="15" hidden="false" customHeight="false" outlineLevel="0" collapsed="false">
      <c r="A1098" s="0" t="s">
        <v>15</v>
      </c>
      <c r="B1098" s="2" t="n">
        <v>39</v>
      </c>
      <c r="C1098" s="2" t="n">
        <v>1</v>
      </c>
      <c r="D1098" s="2" t="n">
        <v>2515625.99583313</v>
      </c>
      <c r="E1098" s="2" t="n">
        <v>6860004.90993643</v>
      </c>
      <c r="F1098" s="2" t="n">
        <v>1336.9688270752</v>
      </c>
      <c r="G1098" s="2" t="n">
        <v>2515355.14664739</v>
      </c>
      <c r="H1098" s="2" t="n">
        <v>6859821.84328869</v>
      </c>
      <c r="I1098" s="2" t="n">
        <v>160.301</v>
      </c>
      <c r="J1098" s="2" t="n">
        <f aca="false">SQRT((D1098-G1098)^2+(E1098-H1098)^2+(F1098-I1098)^2)</f>
        <v>1221.23701802916</v>
      </c>
      <c r="K1098" s="2" t="n">
        <v>15</v>
      </c>
      <c r="L1098" s="2" t="n">
        <v>0</v>
      </c>
      <c r="M1098" s="2" t="n">
        <v>135</v>
      </c>
      <c r="N1098" s="0" t="n">
        <f aca="false">IF(F1098&lt;1400,1,0)</f>
        <v>1</v>
      </c>
      <c r="O1098" s="0" t="n">
        <f aca="false">IF(AND(N1098=0,F1098&lt;2500),1,0)</f>
        <v>0</v>
      </c>
      <c r="P1098" s="0" t="n">
        <f aca="false">IF(F1098&gt;3000,1,0)</f>
        <v>0</v>
      </c>
    </row>
    <row r="1099" customFormat="false" ht="15" hidden="false" customHeight="false" outlineLevel="0" collapsed="false">
      <c r="A1099" s="0" t="s">
        <v>15</v>
      </c>
      <c r="B1099" s="2" t="n">
        <v>39</v>
      </c>
      <c r="C1099" s="2" t="n">
        <v>1</v>
      </c>
      <c r="D1099" s="2" t="n">
        <v>2515625.99570473</v>
      </c>
      <c r="E1099" s="2" t="n">
        <v>6860004.91029043</v>
      </c>
      <c r="F1099" s="2" t="n">
        <v>1336.96882419236</v>
      </c>
      <c r="G1099" s="2" t="n">
        <v>2515355.00434723</v>
      </c>
      <c r="H1099" s="2" t="n">
        <v>6859821.80267343</v>
      </c>
      <c r="I1099" s="2" t="n">
        <v>160.275</v>
      </c>
      <c r="J1099" s="2" t="n">
        <f aca="false">SQRT((D1099-G1099)^2+(E1099-H1099)^2+(F1099-I1099)^2)</f>
        <v>1221.29974663704</v>
      </c>
      <c r="K1099" s="2" t="n">
        <v>16</v>
      </c>
      <c r="L1099" s="2" t="n">
        <v>22957.412109375</v>
      </c>
      <c r="M1099" s="2" t="n">
        <v>135</v>
      </c>
      <c r="N1099" s="0" t="n">
        <f aca="false">IF(F1099&lt;1400,1,0)</f>
        <v>1</v>
      </c>
      <c r="O1099" s="0" t="n">
        <f aca="false">IF(AND(N1099=0,F1099&lt;2500),1,0)</f>
        <v>0</v>
      </c>
      <c r="P1099" s="0" t="n">
        <f aca="false">IF(F1099&gt;3000,1,0)</f>
        <v>0</v>
      </c>
    </row>
    <row r="1100" customFormat="false" ht="15" hidden="false" customHeight="false" outlineLevel="0" collapsed="false">
      <c r="A1100" s="0" t="s">
        <v>15</v>
      </c>
      <c r="B1100" s="2" t="n">
        <v>39</v>
      </c>
      <c r="C1100" s="2" t="n">
        <v>1</v>
      </c>
      <c r="D1100" s="2" t="n">
        <v>2515625.99557634</v>
      </c>
      <c r="E1100" s="2" t="n">
        <v>6860004.91064443</v>
      </c>
      <c r="F1100" s="2" t="n">
        <v>1336.96882130953</v>
      </c>
      <c r="G1100" s="2" t="n">
        <v>2515354.86985523</v>
      </c>
      <c r="H1100" s="2" t="n">
        <v>6859821.76642377</v>
      </c>
      <c r="I1100" s="2" t="n">
        <v>160.279</v>
      </c>
      <c r="J1100" s="2" t="n">
        <f aca="false">SQRT((D1100-G1100)^2+(E1100-H1100)^2+(F1100-I1100)^2)</f>
        <v>1221.33119905356</v>
      </c>
      <c r="K1100" s="2" t="n">
        <v>15</v>
      </c>
      <c r="L1100" s="2" t="n">
        <v>23161.091796875</v>
      </c>
      <c r="M1100" s="2" t="n">
        <v>135</v>
      </c>
      <c r="N1100" s="0" t="n">
        <f aca="false">IF(F1100&lt;1400,1,0)</f>
        <v>1</v>
      </c>
      <c r="O1100" s="0" t="n">
        <f aca="false">IF(AND(N1100=0,F1100&lt;2500),1,0)</f>
        <v>0</v>
      </c>
      <c r="P1100" s="0" t="n">
        <f aca="false">IF(F1100&gt;3000,1,0)</f>
        <v>0</v>
      </c>
    </row>
    <row r="1101" customFormat="false" ht="15" hidden="false" customHeight="false" outlineLevel="0" collapsed="false">
      <c r="A1101" s="0" t="s">
        <v>15</v>
      </c>
      <c r="B1101" s="2" t="n">
        <v>39</v>
      </c>
      <c r="C1101" s="2" t="n">
        <v>1</v>
      </c>
      <c r="D1101" s="2" t="n">
        <v>2515625.99544794</v>
      </c>
      <c r="E1101" s="2" t="n">
        <v>6860004.91099843</v>
      </c>
      <c r="F1101" s="2" t="n">
        <v>1336.96881842669</v>
      </c>
      <c r="G1101" s="2" t="n">
        <v>2515354.73341118</v>
      </c>
      <c r="H1101" s="2" t="n">
        <v>6859821.7290827</v>
      </c>
      <c r="I1101" s="2" t="n">
        <v>160.265</v>
      </c>
      <c r="J1101" s="2" t="n">
        <f aca="false">SQRT((D1101-G1101)^2+(E1101-H1101)^2+(F1101-I1101)^2)</f>
        <v>1221.38060535523</v>
      </c>
      <c r="K1101" s="2" t="n">
        <v>14</v>
      </c>
      <c r="L1101" s="2" t="n">
        <v>0</v>
      </c>
      <c r="M1101" s="2" t="n">
        <v>135</v>
      </c>
      <c r="N1101" s="0" t="n">
        <f aca="false">IF(F1101&lt;1400,1,0)</f>
        <v>1</v>
      </c>
      <c r="O1101" s="0" t="n">
        <f aca="false">IF(AND(N1101=0,F1101&lt;2500),1,0)</f>
        <v>0</v>
      </c>
      <c r="P1101" s="0" t="n">
        <f aca="false">IF(F1101&gt;3000,1,0)</f>
        <v>0</v>
      </c>
    </row>
    <row r="1102" customFormat="false" ht="15" hidden="false" customHeight="false" outlineLevel="0" collapsed="false">
      <c r="A1102" s="0" t="s">
        <v>15</v>
      </c>
      <c r="B1102" s="2" t="n">
        <v>39</v>
      </c>
      <c r="C1102" s="2" t="n">
        <v>1</v>
      </c>
      <c r="D1102" s="2" t="n">
        <v>2515625.99532049</v>
      </c>
      <c r="E1102" s="2" t="n">
        <v>6860004.91134981</v>
      </c>
      <c r="F1102" s="2" t="n">
        <v>1336.96881556522</v>
      </c>
      <c r="G1102" s="2" t="n">
        <v>2515354.6028694</v>
      </c>
      <c r="H1102" s="2" t="n">
        <v>6859821.69401675</v>
      </c>
      <c r="I1102" s="2" t="n">
        <v>160.268</v>
      </c>
      <c r="J1102" s="2" t="n">
        <f aca="false">SQRT((D1102-G1102)^2+(E1102-H1102)^2+(F1102-I1102)^2)</f>
        <v>1221.41199559943</v>
      </c>
      <c r="K1102" s="2" t="n">
        <v>16</v>
      </c>
      <c r="L1102" s="2" t="n">
        <v>0</v>
      </c>
      <c r="M1102" s="2" t="n">
        <v>134</v>
      </c>
      <c r="N1102" s="0" t="n">
        <f aca="false">IF(F1102&lt;1400,1,0)</f>
        <v>1</v>
      </c>
      <c r="O1102" s="0" t="n">
        <f aca="false">IF(AND(N1102=0,F1102&lt;2500),1,0)</f>
        <v>0</v>
      </c>
      <c r="P1102" s="0" t="n">
        <f aca="false">IF(F1102&gt;3000,1,0)</f>
        <v>0</v>
      </c>
    </row>
    <row r="1103" customFormat="false" ht="15" hidden="false" customHeight="false" outlineLevel="0" collapsed="false">
      <c r="A1103" s="0" t="s">
        <v>15</v>
      </c>
      <c r="B1103" s="2" t="n">
        <v>39</v>
      </c>
      <c r="C1103" s="2" t="n">
        <v>1</v>
      </c>
      <c r="D1103" s="2" t="n">
        <v>2515625.9951921</v>
      </c>
      <c r="E1103" s="2" t="n">
        <v>6860004.91170381</v>
      </c>
      <c r="F1103" s="2" t="n">
        <v>1336.96881268238</v>
      </c>
      <c r="G1103" s="2" t="n">
        <v>2515354.47627783</v>
      </c>
      <c r="H1103" s="2" t="n">
        <v>6859821.66013451</v>
      </c>
      <c r="I1103" s="2" t="n">
        <v>160.276</v>
      </c>
      <c r="J1103" s="2" t="n">
        <f aca="false">SQRT((D1103-G1103)^2+(E1103-H1103)^2+(F1103-I1103)^2)</f>
        <v>1221.43752761879</v>
      </c>
      <c r="K1103" s="2" t="n">
        <v>14</v>
      </c>
      <c r="L1103" s="2" t="n">
        <v>22928.001953125</v>
      </c>
      <c r="M1103" s="2" t="n">
        <v>134</v>
      </c>
      <c r="N1103" s="0" t="n">
        <f aca="false">IF(F1103&lt;1400,1,0)</f>
        <v>1</v>
      </c>
      <c r="O1103" s="0" t="n">
        <f aca="false">IF(AND(N1103=0,F1103&lt;2500),1,0)</f>
        <v>0</v>
      </c>
      <c r="P1103" s="0" t="n">
        <f aca="false">IF(F1103&gt;3000,1,0)</f>
        <v>0</v>
      </c>
    </row>
    <row r="1104" customFormat="false" ht="15" hidden="false" customHeight="false" outlineLevel="0" collapsed="false">
      <c r="A1104" s="0" t="s">
        <v>15</v>
      </c>
      <c r="B1104" s="2" t="n">
        <v>39</v>
      </c>
      <c r="C1104" s="2" t="n">
        <v>1</v>
      </c>
      <c r="D1104" s="2" t="n">
        <v>2515625.9950637</v>
      </c>
      <c r="E1104" s="2" t="n">
        <v>6860004.91205781</v>
      </c>
      <c r="F1104" s="2" t="n">
        <v>1336.96880979954</v>
      </c>
      <c r="G1104" s="2" t="n">
        <v>2515354.34482924</v>
      </c>
      <c r="H1104" s="2" t="n">
        <v>6859821.62302421</v>
      </c>
      <c r="I1104" s="2" t="n">
        <v>160.26</v>
      </c>
      <c r="J1104" s="2" t="n">
        <f aca="false">SQRT((D1104-G1104)^2+(E1104-H1104)^2+(F1104-I1104)^2)</f>
        <v>1221.48775793294</v>
      </c>
      <c r="K1104" s="2" t="n">
        <v>16</v>
      </c>
      <c r="L1104" s="2" t="n">
        <v>22277.03515625</v>
      </c>
      <c r="M1104" s="2" t="n">
        <v>134</v>
      </c>
      <c r="N1104" s="0" t="n">
        <f aca="false">IF(F1104&lt;1400,1,0)</f>
        <v>1</v>
      </c>
      <c r="O1104" s="0" t="n">
        <f aca="false">IF(AND(N1104=0,F1104&lt;2500),1,0)</f>
        <v>0</v>
      </c>
      <c r="P1104" s="0" t="n">
        <f aca="false">IF(F1104&gt;3000,1,0)</f>
        <v>0</v>
      </c>
    </row>
    <row r="1105" customFormat="false" ht="15" hidden="false" customHeight="false" outlineLevel="0" collapsed="false">
      <c r="A1105" s="0" t="s">
        <v>15</v>
      </c>
      <c r="B1105" s="2" t="n">
        <v>39</v>
      </c>
      <c r="C1105" s="2" t="n">
        <v>1</v>
      </c>
      <c r="D1105" s="2" t="n">
        <v>2515625.9949353</v>
      </c>
      <c r="E1105" s="2" t="n">
        <v>6860004.9124118</v>
      </c>
      <c r="F1105" s="2" t="n">
        <v>1336.96880691671</v>
      </c>
      <c r="G1105" s="2" t="n">
        <v>2515354.2133345</v>
      </c>
      <c r="H1105" s="2" t="n">
        <v>6859821.58691301</v>
      </c>
      <c r="I1105" s="2" t="n">
        <v>160.245</v>
      </c>
      <c r="J1105" s="2" t="n">
        <f aca="false">SQRT((D1105-G1105)^2+(E1105-H1105)^2+(F1105-I1105)^2)</f>
        <v>1221.53689866683</v>
      </c>
      <c r="K1105" s="2" t="n">
        <v>16</v>
      </c>
      <c r="L1105" s="2" t="n">
        <v>0</v>
      </c>
      <c r="M1105" s="2" t="n">
        <v>134</v>
      </c>
      <c r="N1105" s="0" t="n">
        <f aca="false">IF(F1105&lt;1400,1,0)</f>
        <v>1</v>
      </c>
      <c r="O1105" s="0" t="n">
        <f aca="false">IF(AND(N1105=0,F1105&lt;2500),1,0)</f>
        <v>0</v>
      </c>
      <c r="P1105" s="0" t="n">
        <f aca="false">IF(F1105&gt;3000,1,0)</f>
        <v>0</v>
      </c>
    </row>
    <row r="1106" customFormat="false" ht="15" hidden="false" customHeight="false" outlineLevel="0" collapsed="false">
      <c r="A1106" s="0" t="s">
        <v>15</v>
      </c>
      <c r="B1106" s="2" t="n">
        <v>39</v>
      </c>
      <c r="C1106" s="2" t="n">
        <v>1</v>
      </c>
      <c r="D1106" s="2" t="n">
        <v>2515625.9948069</v>
      </c>
      <c r="E1106" s="2" t="n">
        <v>6860004.9127658</v>
      </c>
      <c r="F1106" s="2" t="n">
        <v>1336.96880403387</v>
      </c>
      <c r="G1106" s="2" t="n">
        <v>2515354.09654927</v>
      </c>
      <c r="H1106" s="2" t="n">
        <v>6859821.55748867</v>
      </c>
      <c r="I1106" s="2" t="n">
        <v>160.27</v>
      </c>
      <c r="J1106" s="2" t="n">
        <f aca="false">SQRT((D1106-G1106)^2+(E1106-H1106)^2+(F1106-I1106)^2)</f>
        <v>1221.5432434296</v>
      </c>
      <c r="K1106" s="2" t="n">
        <v>14</v>
      </c>
      <c r="L1106" s="2" t="n">
        <v>0</v>
      </c>
      <c r="M1106" s="2" t="n">
        <v>134</v>
      </c>
      <c r="N1106" s="0" t="n">
        <f aca="false">IF(F1106&lt;1400,1,0)</f>
        <v>1</v>
      </c>
      <c r="O1106" s="0" t="n">
        <f aca="false">IF(AND(N1106=0,F1106&lt;2500),1,0)</f>
        <v>0</v>
      </c>
      <c r="P1106" s="0" t="n">
        <f aca="false">IF(F1106&gt;3000,1,0)</f>
        <v>0</v>
      </c>
    </row>
    <row r="1107" customFormat="false" ht="15" hidden="false" customHeight="false" outlineLevel="0" collapsed="false">
      <c r="A1107" s="0" t="s">
        <v>15</v>
      </c>
      <c r="B1107" s="2" t="n">
        <v>39</v>
      </c>
      <c r="C1107" s="2" t="n">
        <v>1</v>
      </c>
      <c r="D1107" s="2" t="n">
        <v>2515625.9787696</v>
      </c>
      <c r="E1107" s="2" t="n">
        <v>6860004.95698161</v>
      </c>
      <c r="F1107" s="2" t="n">
        <v>1336.96844395708</v>
      </c>
      <c r="G1107" s="2" t="n">
        <v>2515354.00214521</v>
      </c>
      <c r="H1107" s="2" t="n">
        <v>6859821.47703446</v>
      </c>
      <c r="I1107" s="2" t="n">
        <v>160.23</v>
      </c>
      <c r="J1107" s="2" t="n">
        <f aca="false">SQRT((D1107-G1107)^2+(E1107-H1107)^2+(F1107-I1107)^2)</f>
        <v>1221.61759184585</v>
      </c>
      <c r="K1107" s="2" t="n">
        <v>13</v>
      </c>
      <c r="L1107" s="2" t="n">
        <v>22932.904296875</v>
      </c>
      <c r="M1107" s="2" t="n">
        <v>134</v>
      </c>
      <c r="N1107" s="0" t="n">
        <f aca="false">IF(F1107&lt;1400,1,0)</f>
        <v>1</v>
      </c>
      <c r="O1107" s="0" t="n">
        <f aca="false">IF(AND(N1107=0,F1107&lt;2500),1,0)</f>
        <v>0</v>
      </c>
      <c r="P1107" s="0" t="n">
        <f aca="false">IF(F1107&gt;3000,1,0)</f>
        <v>0</v>
      </c>
    </row>
    <row r="1108" customFormat="false" ht="15" hidden="false" customHeight="false" outlineLevel="0" collapsed="false">
      <c r="A1108" s="0" t="s">
        <v>15</v>
      </c>
      <c r="B1108" s="2" t="n">
        <v>39</v>
      </c>
      <c r="C1108" s="2" t="n">
        <v>1</v>
      </c>
      <c r="D1108" s="2" t="n">
        <v>2515625.9786412</v>
      </c>
      <c r="E1108" s="2" t="n">
        <v>6860004.95733561</v>
      </c>
      <c r="F1108" s="2" t="n">
        <v>1336.96844107424</v>
      </c>
      <c r="G1108" s="2" t="n">
        <v>2515354.12964359</v>
      </c>
      <c r="H1108" s="2" t="n">
        <v>6859821.51296105</v>
      </c>
      <c r="I1108" s="2" t="n">
        <v>160.26</v>
      </c>
      <c r="J1108" s="2" t="n">
        <f aca="false">SQRT((D1108-G1108)^2+(E1108-H1108)^2+(F1108-I1108)^2)</f>
        <v>1221.5549399657</v>
      </c>
      <c r="K1108" s="2" t="n">
        <v>15</v>
      </c>
      <c r="L1108" s="2" t="n">
        <v>22890.5625</v>
      </c>
      <c r="M1108" s="2" t="n">
        <v>135</v>
      </c>
      <c r="N1108" s="0" t="n">
        <f aca="false">IF(F1108&lt;1400,1,0)</f>
        <v>1</v>
      </c>
      <c r="O1108" s="0" t="n">
        <f aca="false">IF(AND(N1108=0,F1108&lt;2500),1,0)</f>
        <v>0</v>
      </c>
      <c r="P1108" s="0" t="n">
        <f aca="false">IF(F1108&gt;3000,1,0)</f>
        <v>0</v>
      </c>
    </row>
    <row r="1109" customFormat="false" ht="15" hidden="false" customHeight="false" outlineLevel="0" collapsed="false">
      <c r="A1109" s="0" t="s">
        <v>15</v>
      </c>
      <c r="B1109" s="2" t="n">
        <v>39</v>
      </c>
      <c r="C1109" s="2" t="n">
        <v>1</v>
      </c>
      <c r="D1109" s="2" t="n">
        <v>2515625.9785128</v>
      </c>
      <c r="E1109" s="2" t="n">
        <v>6860004.95768961</v>
      </c>
      <c r="F1109" s="2" t="n">
        <v>1336.9684381914</v>
      </c>
      <c r="G1109" s="2" t="n">
        <v>2515354.24937995</v>
      </c>
      <c r="H1109" s="2" t="n">
        <v>6859821.54352294</v>
      </c>
      <c r="I1109" s="2" t="n">
        <v>160.247</v>
      </c>
      <c r="J1109" s="2" t="n">
        <f aca="false">SQRT((D1109-G1109)^2+(E1109-H1109)^2+(F1109-I1109)^2)</f>
        <v>1221.5362545884</v>
      </c>
      <c r="K1109" s="2" t="n">
        <v>17</v>
      </c>
      <c r="L1109" s="2" t="n">
        <v>0</v>
      </c>
      <c r="M1109" s="2" t="n">
        <v>135</v>
      </c>
      <c r="N1109" s="0" t="n">
        <f aca="false">IF(F1109&lt;1400,1,0)</f>
        <v>1</v>
      </c>
      <c r="O1109" s="0" t="n">
        <f aca="false">IF(AND(N1109=0,F1109&lt;2500),1,0)</f>
        <v>0</v>
      </c>
      <c r="P1109" s="0" t="n">
        <f aca="false">IF(F1109&gt;3000,1,0)</f>
        <v>0</v>
      </c>
    </row>
    <row r="1110" customFormat="false" ht="15" hidden="false" customHeight="false" outlineLevel="0" collapsed="false">
      <c r="A1110" s="0" t="s">
        <v>15</v>
      </c>
      <c r="B1110" s="2" t="n">
        <v>39</v>
      </c>
      <c r="C1110" s="2" t="n">
        <v>1</v>
      </c>
      <c r="D1110" s="2" t="n">
        <v>2515625.9783844</v>
      </c>
      <c r="E1110" s="2" t="n">
        <v>6860004.95804361</v>
      </c>
      <c r="F1110" s="2" t="n">
        <v>1336.96843530857</v>
      </c>
      <c r="G1110" s="2" t="n">
        <v>2515354.38087469</v>
      </c>
      <c r="H1110" s="2" t="n">
        <v>6859821.57963414</v>
      </c>
      <c r="I1110" s="2" t="n">
        <v>160.262</v>
      </c>
      <c r="J1110" s="2" t="n">
        <f aca="false">SQRT((D1110-G1110)^2+(E1110-H1110)^2+(F1110-I1110)^2)</f>
        <v>1221.48716048784</v>
      </c>
      <c r="K1110" s="2" t="n">
        <v>17</v>
      </c>
      <c r="L1110" s="2" t="n">
        <v>0</v>
      </c>
      <c r="M1110" s="2" t="n">
        <v>135</v>
      </c>
      <c r="N1110" s="0" t="n">
        <f aca="false">IF(F1110&lt;1400,1,0)</f>
        <v>1</v>
      </c>
      <c r="O1110" s="0" t="n">
        <f aca="false">IF(AND(N1110=0,F1110&lt;2500),1,0)</f>
        <v>0</v>
      </c>
      <c r="P1110" s="0" t="n">
        <f aca="false">IF(F1110&gt;3000,1,0)</f>
        <v>0</v>
      </c>
    </row>
    <row r="1111" customFormat="false" ht="15" hidden="false" customHeight="false" outlineLevel="0" collapsed="false">
      <c r="A1111" s="0" t="s">
        <v>15</v>
      </c>
      <c r="B1111" s="2" t="n">
        <v>39</v>
      </c>
      <c r="C1111" s="2" t="n">
        <v>1</v>
      </c>
      <c r="D1111" s="2" t="n">
        <v>2515625.97825601</v>
      </c>
      <c r="E1111" s="2" t="n">
        <v>6860004.9583976</v>
      </c>
      <c r="F1111" s="2" t="n">
        <v>1336.96843242575</v>
      </c>
      <c r="G1111" s="2" t="n">
        <v>2515354.50851149</v>
      </c>
      <c r="H1111" s="2" t="n">
        <v>6859821.61256344</v>
      </c>
      <c r="I1111" s="2" t="n">
        <v>160.26</v>
      </c>
      <c r="J1111" s="2" t="n">
        <f aca="false">SQRT((D1111-G1111)^2+(E1111-H1111)^2+(F1111-I1111)^2)</f>
        <v>1221.45579209213</v>
      </c>
      <c r="K1111" s="2" t="n">
        <v>15</v>
      </c>
      <c r="L1111" s="2" t="n">
        <v>22231.91796875</v>
      </c>
      <c r="M1111" s="2" t="n">
        <v>135</v>
      </c>
      <c r="N1111" s="0" t="n">
        <f aca="false">IF(F1111&lt;1400,1,0)</f>
        <v>1</v>
      </c>
      <c r="O1111" s="0" t="n">
        <f aca="false">IF(AND(N1111=0,F1111&lt;2500),1,0)</f>
        <v>0</v>
      </c>
      <c r="P1111" s="0" t="n">
        <f aca="false">IF(F1111&gt;3000,1,0)</f>
        <v>0</v>
      </c>
    </row>
    <row r="1112" customFormat="false" ht="15" hidden="false" customHeight="false" outlineLevel="0" collapsed="false">
      <c r="A1112" s="0" t="s">
        <v>15</v>
      </c>
      <c r="B1112" s="2" t="n">
        <v>39</v>
      </c>
      <c r="C1112" s="2" t="n">
        <v>1</v>
      </c>
      <c r="D1112" s="2" t="n">
        <v>2515625.97812761</v>
      </c>
      <c r="E1112" s="2" t="n">
        <v>6860004.9587516</v>
      </c>
      <c r="F1112" s="2" t="n">
        <v>1336.96842954291</v>
      </c>
      <c r="G1112" s="2" t="n">
        <v>2515354.63905327</v>
      </c>
      <c r="H1112" s="2" t="n">
        <v>6859821.6476294</v>
      </c>
      <c r="I1112" s="2" t="n">
        <v>160.27</v>
      </c>
      <c r="J1112" s="2" t="n">
        <f aca="false">SQRT((D1112-G1112)^2+(E1112-H1112)^2+(F1112-I1112)^2)</f>
        <v>1221.41191040315</v>
      </c>
      <c r="K1112" s="2" t="n">
        <v>14</v>
      </c>
      <c r="L1112" s="2" t="n">
        <v>22673.166015625</v>
      </c>
      <c r="M1112" s="2" t="n">
        <v>135</v>
      </c>
      <c r="N1112" s="0" t="n">
        <f aca="false">IF(F1112&lt;1400,1,0)</f>
        <v>1</v>
      </c>
      <c r="O1112" s="0" t="n">
        <f aca="false">IF(AND(N1112=0,F1112&lt;2500),1,0)</f>
        <v>0</v>
      </c>
      <c r="P1112" s="0" t="n">
        <f aca="false">IF(F1112&gt;3000,1,0)</f>
        <v>0</v>
      </c>
    </row>
    <row r="1113" customFormat="false" ht="15" hidden="false" customHeight="false" outlineLevel="0" collapsed="false">
      <c r="A1113" s="0" t="s">
        <v>15</v>
      </c>
      <c r="B1113" s="2" t="n">
        <v>39</v>
      </c>
      <c r="C1113" s="2" t="n">
        <v>1</v>
      </c>
      <c r="D1113" s="2" t="n">
        <v>2515625.97799921</v>
      </c>
      <c r="E1113" s="2" t="n">
        <v>6860004.9591056</v>
      </c>
      <c r="F1113" s="2" t="n">
        <v>1336.96842666007</v>
      </c>
      <c r="G1113" s="2" t="n">
        <v>2515354.77354528</v>
      </c>
      <c r="H1113" s="2" t="n">
        <v>6859821.68387906</v>
      </c>
      <c r="I1113" s="2" t="n">
        <v>160.279</v>
      </c>
      <c r="J1113" s="2" t="n">
        <f aca="false">SQRT((D1113-G1113)^2+(E1113-H1113)^2+(F1113-I1113)^2)</f>
        <v>1221.36795082736</v>
      </c>
      <c r="K1113" s="2" t="n">
        <v>16</v>
      </c>
      <c r="L1113" s="2" t="n">
        <v>0</v>
      </c>
      <c r="M1113" s="2" t="n">
        <v>135</v>
      </c>
      <c r="N1113" s="0" t="n">
        <f aca="false">IF(F1113&lt;1400,1,0)</f>
        <v>1</v>
      </c>
      <c r="O1113" s="0" t="n">
        <f aca="false">IF(AND(N1113=0,F1113&lt;2500),1,0)</f>
        <v>0</v>
      </c>
      <c r="P1113" s="0" t="n">
        <f aca="false">IF(F1113&gt;3000,1,0)</f>
        <v>0</v>
      </c>
    </row>
    <row r="1114" customFormat="false" ht="15" hidden="false" customHeight="false" outlineLevel="0" collapsed="false">
      <c r="A1114" s="0" t="s">
        <v>15</v>
      </c>
      <c r="B1114" s="2" t="n">
        <v>39</v>
      </c>
      <c r="C1114" s="2" t="n">
        <v>1</v>
      </c>
      <c r="D1114" s="2" t="n">
        <v>2515625.97787081</v>
      </c>
      <c r="E1114" s="2" t="n">
        <v>6860004.9594596</v>
      </c>
      <c r="F1114" s="2" t="n">
        <v>1336.96842377724</v>
      </c>
      <c r="G1114" s="2" t="n">
        <v>2515354.90222731</v>
      </c>
      <c r="H1114" s="2" t="n">
        <v>6859821.71585542</v>
      </c>
      <c r="I1114" s="2" t="n">
        <v>160.251</v>
      </c>
      <c r="J1114" s="2" t="n">
        <f aca="false">SQRT((D1114-G1114)^2+(E1114-H1114)^2+(F1114-I1114)^2)</f>
        <v>1221.36158380425</v>
      </c>
      <c r="K1114" s="2" t="n">
        <v>13</v>
      </c>
      <c r="L1114" s="2" t="n">
        <v>0</v>
      </c>
      <c r="M1114" s="2" t="n">
        <v>136</v>
      </c>
      <c r="N1114" s="0" t="n">
        <f aca="false">IF(F1114&lt;1400,1,0)</f>
        <v>1</v>
      </c>
      <c r="O1114" s="0" t="n">
        <f aca="false">IF(AND(N1114=0,F1114&lt;2500),1,0)</f>
        <v>0</v>
      </c>
      <c r="P1114" s="0" t="n">
        <f aca="false">IF(F1114&gt;3000,1,0)</f>
        <v>0</v>
      </c>
    </row>
    <row r="1115" customFormat="false" ht="15" hidden="false" customHeight="false" outlineLevel="0" collapsed="false">
      <c r="A1115" s="0" t="s">
        <v>15</v>
      </c>
      <c r="B1115" s="2" t="n">
        <v>39</v>
      </c>
      <c r="C1115" s="2" t="n">
        <v>1</v>
      </c>
      <c r="D1115" s="2" t="n">
        <v>2515625.97774242</v>
      </c>
      <c r="E1115" s="2" t="n">
        <v>6860004.9598136</v>
      </c>
      <c r="F1115" s="2" t="n">
        <v>1336.9684208944</v>
      </c>
      <c r="G1115" s="2" t="n">
        <v>2515355.03576637</v>
      </c>
      <c r="H1115" s="2" t="n">
        <v>6859821.75105983</v>
      </c>
      <c r="I1115" s="2" t="n">
        <v>160.26</v>
      </c>
      <c r="J1115" s="2" t="n">
        <f aca="false">SQRT((D1115-G1115)^2+(E1115-H1115)^2+(F1115-I1115)^2)</f>
        <v>1221.31802150286</v>
      </c>
      <c r="K1115" s="2" t="n">
        <v>17</v>
      </c>
      <c r="L1115" s="2" t="n">
        <v>22687.802734375</v>
      </c>
      <c r="M1115" s="2" t="n">
        <v>135</v>
      </c>
      <c r="N1115" s="0" t="n">
        <f aca="false">IF(F1115&lt;1400,1,0)</f>
        <v>1</v>
      </c>
      <c r="O1115" s="0" t="n">
        <f aca="false">IF(AND(N1115=0,F1115&lt;2500),1,0)</f>
        <v>0</v>
      </c>
      <c r="P1115" s="0" t="n">
        <f aca="false">IF(F1115&gt;3000,1,0)</f>
        <v>0</v>
      </c>
    </row>
    <row r="1116" customFormat="false" ht="15" hidden="false" customHeight="false" outlineLevel="0" collapsed="false">
      <c r="A1116" s="0" t="s">
        <v>15</v>
      </c>
      <c r="B1116" s="2" t="n">
        <v>39</v>
      </c>
      <c r="C1116" s="2" t="n">
        <v>1</v>
      </c>
      <c r="D1116" s="2" t="n">
        <v>2515625.97761402</v>
      </c>
      <c r="E1116" s="2" t="n">
        <v>6860004.9601676</v>
      </c>
      <c r="F1116" s="2" t="n">
        <v>1336.96841801156</v>
      </c>
      <c r="G1116" s="2" t="n">
        <v>2515355.1732095</v>
      </c>
      <c r="H1116" s="2" t="n">
        <v>6859821.78844704</v>
      </c>
      <c r="I1116" s="2" t="n">
        <v>160.268</v>
      </c>
      <c r="J1116" s="2" t="n">
        <f aca="false">SQRT((D1116-G1116)^2+(E1116-H1116)^2+(F1116-I1116)^2)</f>
        <v>1221.27424375887</v>
      </c>
      <c r="K1116" s="2" t="n">
        <v>16</v>
      </c>
      <c r="L1116" s="2" t="n">
        <v>22909.8828125</v>
      </c>
      <c r="M1116" s="2" t="n">
        <v>135</v>
      </c>
      <c r="N1116" s="0" t="n">
        <f aca="false">IF(F1116&lt;1400,1,0)</f>
        <v>1</v>
      </c>
      <c r="O1116" s="0" t="n">
        <f aca="false">IF(AND(N1116=0,F1116&lt;2500),1,0)</f>
        <v>0</v>
      </c>
      <c r="P1116" s="0" t="n">
        <f aca="false">IF(F1116&gt;3000,1,0)</f>
        <v>0</v>
      </c>
    </row>
    <row r="1117" customFormat="false" ht="15" hidden="false" customHeight="false" outlineLevel="0" collapsed="false">
      <c r="A1117" s="0" t="s">
        <v>15</v>
      </c>
      <c r="B1117" s="2" t="n">
        <v>39</v>
      </c>
      <c r="C1117" s="2" t="n">
        <v>1</v>
      </c>
      <c r="D1117" s="2" t="n">
        <v>2515625.97748657</v>
      </c>
      <c r="E1117" s="2" t="n">
        <v>6860004.96051898</v>
      </c>
      <c r="F1117" s="2" t="n">
        <v>1336.96841515008</v>
      </c>
      <c r="G1117" s="2" t="n">
        <v>2515355.314649</v>
      </c>
      <c r="H1117" s="2" t="n">
        <v>6859821.82601887</v>
      </c>
      <c r="I1117" s="2" t="n">
        <v>160.268</v>
      </c>
      <c r="J1117" s="2" t="n">
        <f aca="false">SQRT((D1117-G1117)^2+(E1117-H1117)^2+(F1117-I1117)^2)</f>
        <v>1221.23727579311</v>
      </c>
      <c r="K1117" s="2" t="n">
        <v>14</v>
      </c>
      <c r="L1117" s="2" t="n">
        <v>0</v>
      </c>
      <c r="M1117" s="2" t="n">
        <v>134</v>
      </c>
      <c r="N1117" s="0" t="n">
        <f aca="false">IF(F1117&lt;1400,1,0)</f>
        <v>1</v>
      </c>
      <c r="O1117" s="0" t="n">
        <f aca="false">IF(AND(N1117=0,F1117&lt;2500),1,0)</f>
        <v>0</v>
      </c>
      <c r="P1117" s="0" t="n">
        <f aca="false">IF(F1117&gt;3000,1,0)</f>
        <v>0</v>
      </c>
    </row>
    <row r="1118" customFormat="false" ht="15" hidden="false" customHeight="false" outlineLevel="0" collapsed="false">
      <c r="A1118" s="0" t="s">
        <v>15</v>
      </c>
      <c r="B1118" s="2" t="n">
        <v>39</v>
      </c>
      <c r="C1118" s="2" t="n">
        <v>1</v>
      </c>
      <c r="D1118" s="2" t="n">
        <v>2515625.97735818</v>
      </c>
      <c r="E1118" s="2" t="n">
        <v>6860004.96087298</v>
      </c>
      <c r="F1118" s="2" t="n">
        <v>1336.96841226725</v>
      </c>
      <c r="G1118" s="2" t="n">
        <v>2515355.45218442</v>
      </c>
      <c r="H1118" s="2" t="n">
        <v>6859821.86140789</v>
      </c>
      <c r="I1118" s="2" t="n">
        <v>160.263</v>
      </c>
      <c r="J1118" s="2" t="n">
        <f aca="false">SQRT((D1118-G1118)^2+(E1118-H1118)^2+(F1118-I1118)^2)</f>
        <v>1221.20633433221</v>
      </c>
      <c r="K1118" s="2" t="n">
        <v>13</v>
      </c>
      <c r="L1118" s="2" t="n">
        <v>0</v>
      </c>
      <c r="M1118" s="2" t="n">
        <v>135</v>
      </c>
      <c r="N1118" s="0" t="n">
        <f aca="false">IF(F1118&lt;1400,1,0)</f>
        <v>1</v>
      </c>
      <c r="O1118" s="0" t="n">
        <f aca="false">IF(AND(N1118=0,F1118&lt;2500),1,0)</f>
        <v>0</v>
      </c>
      <c r="P1118" s="0" t="n">
        <f aca="false">IF(F1118&gt;3000,1,0)</f>
        <v>0</v>
      </c>
    </row>
    <row r="1119" customFormat="false" ht="15" hidden="false" customHeight="false" outlineLevel="0" collapsed="false">
      <c r="A1119" s="0" t="s">
        <v>15</v>
      </c>
      <c r="B1119" s="2" t="n">
        <v>39</v>
      </c>
      <c r="C1119" s="2" t="n">
        <v>1</v>
      </c>
      <c r="D1119" s="2" t="n">
        <v>2515625.97722978</v>
      </c>
      <c r="E1119" s="2" t="n">
        <v>6860004.96122697</v>
      </c>
      <c r="F1119" s="2" t="n">
        <v>1336.96840938442</v>
      </c>
      <c r="G1119" s="2" t="n">
        <v>2515355.59752799</v>
      </c>
      <c r="H1119" s="2" t="n">
        <v>6859821.90116252</v>
      </c>
      <c r="I1119" s="2" t="n">
        <v>160.282</v>
      </c>
      <c r="J1119" s="2" t="n">
        <f aca="false">SQRT((D1119-G1119)^2+(E1119-H1119)^2+(F1119-I1119)^2)</f>
        <v>1221.14989922057</v>
      </c>
      <c r="K1119" s="2" t="n">
        <v>15</v>
      </c>
      <c r="L1119" s="2" t="n">
        <v>22535.841796875</v>
      </c>
      <c r="M1119" s="2" t="n">
        <v>135</v>
      </c>
      <c r="N1119" s="0" t="n">
        <f aca="false">IF(F1119&lt;1400,1,0)</f>
        <v>1</v>
      </c>
      <c r="O1119" s="0" t="n">
        <f aca="false">IF(AND(N1119=0,F1119&lt;2500),1,0)</f>
        <v>0</v>
      </c>
      <c r="P1119" s="0" t="n">
        <f aca="false">IF(F1119&gt;3000,1,0)</f>
        <v>0</v>
      </c>
    </row>
    <row r="1120" customFormat="false" ht="15" hidden="false" customHeight="false" outlineLevel="0" collapsed="false">
      <c r="A1120" s="0" t="s">
        <v>15</v>
      </c>
      <c r="B1120" s="2" t="n">
        <v>39</v>
      </c>
      <c r="C1120" s="2" t="n">
        <v>1</v>
      </c>
      <c r="D1120" s="2" t="n">
        <v>2515625.97710138</v>
      </c>
      <c r="E1120" s="2" t="n">
        <v>6860004.96158097</v>
      </c>
      <c r="F1120" s="2" t="n">
        <v>1336.96840650158</v>
      </c>
      <c r="G1120" s="2" t="n">
        <v>2515355.74586883</v>
      </c>
      <c r="H1120" s="2" t="n">
        <v>6859821.94105561</v>
      </c>
      <c r="I1120" s="2" t="n">
        <v>160.287</v>
      </c>
      <c r="J1120" s="2" t="n">
        <f aca="false">SQRT((D1120-G1120)^2+(E1120-H1120)^2+(F1120-I1120)^2)</f>
        <v>1221.10628700177</v>
      </c>
      <c r="K1120" s="2" t="n">
        <v>14</v>
      </c>
      <c r="L1120" s="2" t="n">
        <v>22687.6640625</v>
      </c>
      <c r="M1120" s="2" t="n">
        <v>135</v>
      </c>
      <c r="N1120" s="0" t="n">
        <f aca="false">IF(F1120&lt;1400,1,0)</f>
        <v>1</v>
      </c>
      <c r="O1120" s="0" t="n">
        <f aca="false">IF(AND(N1120=0,F1120&lt;2500),1,0)</f>
        <v>0</v>
      </c>
      <c r="P1120" s="0" t="n">
        <f aca="false">IF(F1120&gt;3000,1,0)</f>
        <v>0</v>
      </c>
    </row>
    <row r="1121" customFormat="false" ht="15" hidden="false" customHeight="false" outlineLevel="0" collapsed="false">
      <c r="A1121" s="0" t="s">
        <v>15</v>
      </c>
      <c r="B1121" s="2" t="n">
        <v>39</v>
      </c>
      <c r="C1121" s="2" t="n">
        <v>1</v>
      </c>
      <c r="D1121" s="2" t="n">
        <v>2515625.67174295</v>
      </c>
      <c r="E1121" s="2" t="n">
        <v>6860005.80347221</v>
      </c>
      <c r="F1121" s="2" t="n">
        <v>1336.96155045755</v>
      </c>
      <c r="G1121" s="2" t="n">
        <v>2515357.07689114</v>
      </c>
      <c r="H1121" s="2" t="n">
        <v>6859821.36876588</v>
      </c>
      <c r="I1121" s="2" t="n">
        <v>160.296</v>
      </c>
      <c r="J1121" s="2" t="n">
        <f aca="false">SQRT((D1121-G1121)^2+(E1121-H1121)^2+(F1121-I1121)^2)</f>
        <v>1220.9427394236</v>
      </c>
      <c r="K1121" s="2" t="n">
        <v>16</v>
      </c>
      <c r="L1121" s="2" t="n">
        <v>0</v>
      </c>
      <c r="M1121" s="2" t="n">
        <v>135</v>
      </c>
      <c r="N1121" s="0" t="n">
        <f aca="false">IF(F1121&lt;1400,1,0)</f>
        <v>1</v>
      </c>
      <c r="O1121" s="0" t="n">
        <f aca="false">IF(AND(N1121=0,F1121&lt;2500),1,0)</f>
        <v>0</v>
      </c>
      <c r="P1121" s="0" t="n">
        <f aca="false">IF(F1121&gt;3000,1,0)</f>
        <v>0</v>
      </c>
    </row>
    <row r="1122" customFormat="false" ht="15" hidden="false" customHeight="false" outlineLevel="0" collapsed="false">
      <c r="A1122" s="0" t="s">
        <v>15</v>
      </c>
      <c r="B1122" s="2" t="n">
        <v>39</v>
      </c>
      <c r="C1122" s="2" t="n">
        <v>1</v>
      </c>
      <c r="D1122" s="2" t="n">
        <v>2515625.67161455</v>
      </c>
      <c r="E1122" s="2" t="n">
        <v>6860005.80382621</v>
      </c>
      <c r="F1122" s="2" t="n">
        <v>1336.96154757472</v>
      </c>
      <c r="G1122" s="2" t="n">
        <v>2515356.90594036</v>
      </c>
      <c r="H1122" s="2" t="n">
        <v>6859821.31981851</v>
      </c>
      <c r="I1122" s="2" t="n">
        <v>160.258</v>
      </c>
      <c r="J1122" s="2" t="n">
        <f aca="false">SQRT((D1122-G1122)^2+(E1122-H1122)^2+(F1122-I1122)^2)</f>
        <v>1221.02439598682</v>
      </c>
      <c r="K1122" s="2" t="n">
        <v>14</v>
      </c>
      <c r="L1122" s="2" t="n">
        <v>0</v>
      </c>
      <c r="M1122" s="2" t="n">
        <v>136</v>
      </c>
      <c r="N1122" s="0" t="n">
        <f aca="false">IF(F1122&lt;1400,1,0)</f>
        <v>1</v>
      </c>
      <c r="O1122" s="0" t="n">
        <f aca="false">IF(AND(N1122=0,F1122&lt;2500),1,0)</f>
        <v>0</v>
      </c>
      <c r="P1122" s="0" t="n">
        <f aca="false">IF(F1122&gt;3000,1,0)</f>
        <v>0</v>
      </c>
    </row>
    <row r="1123" customFormat="false" ht="15" hidden="false" customHeight="false" outlineLevel="0" collapsed="false">
      <c r="A1123" s="0" t="s">
        <v>15</v>
      </c>
      <c r="B1123" s="2" t="n">
        <v>39</v>
      </c>
      <c r="C1123" s="2" t="n">
        <v>1</v>
      </c>
      <c r="D1123" s="2" t="n">
        <v>2515625.67148615</v>
      </c>
      <c r="E1123" s="2" t="n">
        <v>6860005.80418021</v>
      </c>
      <c r="F1123" s="2" t="n">
        <v>1336.96154469188</v>
      </c>
      <c r="G1123" s="2" t="n">
        <v>2515356.75160498</v>
      </c>
      <c r="H1123" s="2" t="n">
        <v>6859821.27964851</v>
      </c>
      <c r="I1123" s="2" t="n">
        <v>160.28</v>
      </c>
      <c r="J1123" s="2" t="n">
        <f aca="false">SQRT((D1123-G1123)^2+(E1123-H1123)^2+(F1123-I1123)^2)</f>
        <v>1221.04326823679</v>
      </c>
      <c r="K1123" s="2" t="n">
        <v>15</v>
      </c>
      <c r="L1123" s="2" t="n">
        <v>22403.490234375</v>
      </c>
      <c r="M1123" s="2" t="n">
        <v>135</v>
      </c>
      <c r="N1123" s="0" t="n">
        <f aca="false">IF(F1123&lt;1400,1,0)</f>
        <v>1</v>
      </c>
      <c r="O1123" s="0" t="n">
        <f aca="false">IF(AND(N1123=0,F1123&lt;2500),1,0)</f>
        <v>0</v>
      </c>
      <c r="P1123" s="0" t="n">
        <f aca="false">IF(F1123&gt;3000,1,0)</f>
        <v>0</v>
      </c>
    </row>
    <row r="1124" customFormat="false" ht="15" hidden="false" customHeight="false" outlineLevel="0" collapsed="false">
      <c r="A1124" s="0" t="s">
        <v>15</v>
      </c>
      <c r="B1124" s="2" t="n">
        <v>39</v>
      </c>
      <c r="C1124" s="2" t="n">
        <v>1</v>
      </c>
      <c r="D1124" s="2" t="n">
        <v>2515625.67135776</v>
      </c>
      <c r="E1124" s="2" t="n">
        <v>6860005.80453421</v>
      </c>
      <c r="F1124" s="2" t="n">
        <v>1336.96154180905</v>
      </c>
      <c r="G1124" s="2" t="n">
        <v>2515356.59436461</v>
      </c>
      <c r="H1124" s="2" t="n">
        <v>6859821.23734185</v>
      </c>
      <c r="I1124" s="2" t="n">
        <v>160.271</v>
      </c>
      <c r="J1124" s="2" t="n">
        <f aca="false">SQRT((D1124-G1124)^2+(E1124-H1124)^2+(F1124-I1124)^2)</f>
        <v>1221.09299724517</v>
      </c>
      <c r="K1124" s="2" t="n">
        <v>17</v>
      </c>
      <c r="L1124" s="2" t="n">
        <v>22417.1328125</v>
      </c>
      <c r="M1124" s="2" t="n">
        <v>135</v>
      </c>
      <c r="N1124" s="0" t="n">
        <f aca="false">IF(F1124&lt;1400,1,0)</f>
        <v>1</v>
      </c>
      <c r="O1124" s="0" t="n">
        <f aca="false">IF(AND(N1124=0,F1124&lt;2500),1,0)</f>
        <v>0</v>
      </c>
      <c r="P1124" s="0" t="n">
        <f aca="false">IF(F1124&gt;3000,1,0)</f>
        <v>0</v>
      </c>
    </row>
    <row r="1125" customFormat="false" ht="15" hidden="false" customHeight="false" outlineLevel="0" collapsed="false">
      <c r="A1125" s="0" t="s">
        <v>15</v>
      </c>
      <c r="B1125" s="2" t="n">
        <v>39</v>
      </c>
      <c r="C1125" s="2" t="n">
        <v>1</v>
      </c>
      <c r="D1125" s="2" t="n">
        <v>2515625.67122936</v>
      </c>
      <c r="E1125" s="2" t="n">
        <v>6860005.8048882</v>
      </c>
      <c r="F1125" s="2" t="n">
        <v>1336.96153892621</v>
      </c>
      <c r="G1125" s="2" t="n">
        <v>2515356.44198126</v>
      </c>
      <c r="H1125" s="2" t="n">
        <v>6859821.19826325</v>
      </c>
      <c r="I1125" s="2" t="n">
        <v>160.293</v>
      </c>
      <c r="J1125" s="2" t="n">
        <f aca="false">SQRT((D1125-G1125)^2+(E1125-H1125)^2+(F1125-I1125)^2)</f>
        <v>1221.11131536258</v>
      </c>
      <c r="K1125" s="2" t="n">
        <v>15</v>
      </c>
      <c r="L1125" s="2" t="n">
        <v>0</v>
      </c>
      <c r="M1125" s="2" t="n">
        <v>135</v>
      </c>
      <c r="N1125" s="0" t="n">
        <f aca="false">IF(F1125&lt;1400,1,0)</f>
        <v>1</v>
      </c>
      <c r="O1125" s="0" t="n">
        <f aca="false">IF(AND(N1125=0,F1125&lt;2500),1,0)</f>
        <v>0</v>
      </c>
      <c r="P1125" s="0" t="n">
        <f aca="false">IF(F1125&gt;3000,1,0)</f>
        <v>0</v>
      </c>
    </row>
    <row r="1126" customFormat="false" ht="15" hidden="false" customHeight="false" outlineLevel="0" collapsed="false">
      <c r="A1126" s="0" t="s">
        <v>15</v>
      </c>
      <c r="B1126" s="2" t="n">
        <v>39</v>
      </c>
      <c r="C1126" s="2" t="n">
        <v>1</v>
      </c>
      <c r="D1126" s="2" t="n">
        <v>2515625.67110096</v>
      </c>
      <c r="E1126" s="2" t="n">
        <v>6860005.8052422</v>
      </c>
      <c r="F1126" s="2" t="n">
        <v>1336.96153604337</v>
      </c>
      <c r="G1126" s="2" t="n">
        <v>2515356.28388023</v>
      </c>
      <c r="H1126" s="2" t="n">
        <v>6859821.15291316</v>
      </c>
      <c r="I1126" s="2" t="n">
        <v>160.271</v>
      </c>
      <c r="J1126" s="2" t="n">
        <f aca="false">SQRT((D1126-G1126)^2+(E1126-H1126)^2+(F1126-I1126)^2)</f>
        <v>1221.17426067161</v>
      </c>
      <c r="K1126" s="2" t="n">
        <v>15</v>
      </c>
      <c r="L1126" s="2" t="n">
        <v>0</v>
      </c>
      <c r="M1126" s="2" t="n">
        <v>134</v>
      </c>
      <c r="N1126" s="0" t="n">
        <f aca="false">IF(F1126&lt;1400,1,0)</f>
        <v>1</v>
      </c>
      <c r="O1126" s="0" t="n">
        <f aca="false">IF(AND(N1126=0,F1126&lt;2500),1,0)</f>
        <v>0</v>
      </c>
      <c r="P1126" s="0" t="n">
        <f aca="false">IF(F1126&gt;3000,1,0)</f>
        <v>0</v>
      </c>
    </row>
    <row r="1127" customFormat="false" ht="15" hidden="false" customHeight="false" outlineLevel="0" collapsed="false">
      <c r="A1127" s="0" t="s">
        <v>15</v>
      </c>
      <c r="B1127" s="2" t="n">
        <v>39</v>
      </c>
      <c r="C1127" s="2" t="n">
        <v>1</v>
      </c>
      <c r="D1127" s="2" t="n">
        <v>2515625.67097256</v>
      </c>
      <c r="E1127" s="2" t="n">
        <v>6860005.8055962</v>
      </c>
      <c r="F1127" s="2" t="n">
        <v>1336.96153316055</v>
      </c>
      <c r="G1127" s="2" t="n">
        <v>2515356.13944346</v>
      </c>
      <c r="H1127" s="2" t="n">
        <v>6859821.11520287</v>
      </c>
      <c r="I1127" s="2" t="n">
        <v>160.284</v>
      </c>
      <c r="J1127" s="2" t="n">
        <f aca="false">SQRT((D1127-G1127)^2+(E1127-H1127)^2+(F1127-I1127)^2)</f>
        <v>1221.19933000805</v>
      </c>
      <c r="K1127" s="2" t="n">
        <v>14</v>
      </c>
      <c r="L1127" s="2" t="n">
        <v>22521.138671875</v>
      </c>
      <c r="M1127" s="2" t="n">
        <v>134</v>
      </c>
      <c r="N1127" s="0" t="n">
        <f aca="false">IF(F1127&lt;1400,1,0)</f>
        <v>1</v>
      </c>
      <c r="O1127" s="0" t="n">
        <f aca="false">IF(AND(N1127=0,F1127&lt;2500),1,0)</f>
        <v>0</v>
      </c>
      <c r="P1127" s="0" t="n">
        <f aca="false">IF(F1127&gt;3000,1,0)</f>
        <v>0</v>
      </c>
    </row>
    <row r="1128" customFormat="false" ht="15" hidden="false" customHeight="false" outlineLevel="0" collapsed="false">
      <c r="A1128" s="0" t="s">
        <v>15</v>
      </c>
      <c r="B1128" s="2" t="n">
        <v>39</v>
      </c>
      <c r="C1128" s="2" t="n">
        <v>1</v>
      </c>
      <c r="D1128" s="2" t="n">
        <v>2515625.67084417</v>
      </c>
      <c r="E1128" s="2" t="n">
        <v>6860005.8059502</v>
      </c>
      <c r="F1128" s="2" t="n">
        <v>1336.96153027771</v>
      </c>
      <c r="G1128" s="2" t="n">
        <v>2515355.98224923</v>
      </c>
      <c r="H1128" s="2" t="n">
        <v>6859821.07189712</v>
      </c>
      <c r="I1128" s="2" t="n">
        <v>160.262</v>
      </c>
      <c r="J1128" s="2" t="n">
        <f aca="false">SQRT((D1128-G1128)^2+(E1128-H1128)^2+(F1128-I1128)^2)</f>
        <v>1221.26180369471</v>
      </c>
      <c r="K1128" s="2" t="n">
        <v>13</v>
      </c>
      <c r="L1128" s="2" t="n">
        <v>23088.630859375</v>
      </c>
      <c r="M1128" s="2" t="n">
        <v>134</v>
      </c>
      <c r="N1128" s="0" t="n">
        <f aca="false">IF(F1128&lt;1400,1,0)</f>
        <v>1</v>
      </c>
      <c r="O1128" s="0" t="n">
        <f aca="false">IF(AND(N1128=0,F1128&lt;2500),1,0)</f>
        <v>0</v>
      </c>
      <c r="P1128" s="0" t="n">
        <f aca="false">IF(F1128&gt;3000,1,0)</f>
        <v>0</v>
      </c>
    </row>
    <row r="1129" customFormat="false" ht="15" hidden="false" customHeight="false" outlineLevel="0" collapsed="false">
      <c r="A1129" s="0" t="s">
        <v>15</v>
      </c>
      <c r="B1129" s="2" t="n">
        <v>39</v>
      </c>
      <c r="C1129" s="2" t="n">
        <v>1</v>
      </c>
      <c r="D1129" s="2" t="n">
        <v>2515625.67071577</v>
      </c>
      <c r="E1129" s="2" t="n">
        <v>6860005.8063042</v>
      </c>
      <c r="F1129" s="2" t="n">
        <v>1336.96152739488</v>
      </c>
      <c r="G1129" s="2" t="n">
        <v>2515355.82909751</v>
      </c>
      <c r="H1129" s="2" t="n">
        <v>6859821.02777689</v>
      </c>
      <c r="I1129" s="2" t="n">
        <v>160.239</v>
      </c>
      <c r="J1129" s="2" t="n">
        <f aca="false">SQRT((D1129-G1129)^2+(E1129-H1129)^2+(F1129-I1129)^2)</f>
        <v>1221.32448987913</v>
      </c>
      <c r="K1129" s="2" t="n">
        <v>14</v>
      </c>
      <c r="L1129" s="2" t="n">
        <v>0</v>
      </c>
      <c r="M1129" s="2" t="n">
        <v>135</v>
      </c>
      <c r="N1129" s="0" t="n">
        <f aca="false">IF(F1129&lt;1400,1,0)</f>
        <v>1</v>
      </c>
      <c r="O1129" s="0" t="n">
        <f aca="false">IF(AND(N1129=0,F1129&lt;2500),1,0)</f>
        <v>0</v>
      </c>
      <c r="P1129" s="0" t="n">
        <f aca="false">IF(F1129&gt;3000,1,0)</f>
        <v>0</v>
      </c>
    </row>
    <row r="1130" customFormat="false" ht="15" hidden="false" customHeight="false" outlineLevel="0" collapsed="false">
      <c r="A1130" s="0" t="s">
        <v>15</v>
      </c>
      <c r="B1130" s="2" t="n">
        <v>39</v>
      </c>
      <c r="C1130" s="2" t="n">
        <v>1</v>
      </c>
      <c r="D1130" s="2" t="n">
        <v>2515625.67058832</v>
      </c>
      <c r="E1130" s="2" t="n">
        <v>6860005.80665558</v>
      </c>
      <c r="F1130" s="2" t="n">
        <v>1336.96152453339</v>
      </c>
      <c r="G1130" s="2" t="n">
        <v>2515355.68961005</v>
      </c>
      <c r="H1130" s="2" t="n">
        <v>6859820.99129646</v>
      </c>
      <c r="I1130" s="2" t="n">
        <v>160.251</v>
      </c>
      <c r="J1130" s="2" t="n">
        <f aca="false">SQRT((D1130-G1130)^2+(E1130-H1130)^2+(F1130-I1130)^2)</f>
        <v>1221.34929653316</v>
      </c>
      <c r="K1130" s="2" t="n">
        <v>16</v>
      </c>
      <c r="L1130" s="2" t="n">
        <v>0</v>
      </c>
      <c r="M1130" s="2" t="n">
        <v>134</v>
      </c>
      <c r="N1130" s="0" t="n">
        <f aca="false">IF(F1130&lt;1400,1,0)</f>
        <v>1</v>
      </c>
      <c r="O1130" s="0" t="n">
        <f aca="false">IF(AND(N1130=0,F1130&lt;2500),1,0)</f>
        <v>0</v>
      </c>
      <c r="P1130" s="0" t="n">
        <f aca="false">IF(F1130&gt;3000,1,0)</f>
        <v>0</v>
      </c>
    </row>
    <row r="1131" customFormat="false" ht="15" hidden="false" customHeight="false" outlineLevel="0" collapsed="false">
      <c r="A1131" s="0" t="s">
        <v>15</v>
      </c>
      <c r="B1131" s="2" t="n">
        <v>39</v>
      </c>
      <c r="C1131" s="2" t="n">
        <v>1</v>
      </c>
      <c r="D1131" s="2" t="n">
        <v>2515625.67045992</v>
      </c>
      <c r="E1131" s="2" t="n">
        <v>6860005.80700958</v>
      </c>
      <c r="F1131" s="2" t="n">
        <v>1336.96152165055</v>
      </c>
      <c r="G1131" s="2" t="n">
        <v>2515355.54521943</v>
      </c>
      <c r="H1131" s="2" t="n">
        <v>6859820.95258708</v>
      </c>
      <c r="I1131" s="2" t="n">
        <v>160.251</v>
      </c>
      <c r="J1131" s="2" t="n">
        <f aca="false">SQRT((D1131-G1131)^2+(E1131-H1131)^2+(F1131-I1131)^2)</f>
        <v>1221.38710277727</v>
      </c>
      <c r="K1131" s="2" t="n">
        <v>14</v>
      </c>
      <c r="L1131" s="2" t="n">
        <v>23055.451171875</v>
      </c>
      <c r="M1131" s="2" t="n">
        <v>135</v>
      </c>
      <c r="N1131" s="0" t="n">
        <f aca="false">IF(F1131&lt;1400,1,0)</f>
        <v>1</v>
      </c>
      <c r="O1131" s="0" t="n">
        <f aca="false">IF(AND(N1131=0,F1131&lt;2500),1,0)</f>
        <v>0</v>
      </c>
      <c r="P1131" s="0" t="n">
        <f aca="false">IF(F1131&gt;3000,1,0)</f>
        <v>0</v>
      </c>
    </row>
    <row r="1132" customFormat="false" ht="15" hidden="false" customHeight="false" outlineLevel="0" collapsed="false">
      <c r="A1132" s="0" t="s">
        <v>15</v>
      </c>
      <c r="B1132" s="2" t="n">
        <v>39</v>
      </c>
      <c r="C1132" s="2" t="n">
        <v>1</v>
      </c>
      <c r="D1132" s="2" t="n">
        <v>2515625.67033153</v>
      </c>
      <c r="E1132" s="2" t="n">
        <v>6860005.80736358</v>
      </c>
      <c r="F1132" s="2" t="n">
        <v>1336.96151876772</v>
      </c>
      <c r="G1132" s="2" t="n">
        <v>2515355.40773015</v>
      </c>
      <c r="H1132" s="2" t="n">
        <v>6859820.91619897</v>
      </c>
      <c r="I1132" s="2" t="n">
        <v>160.256</v>
      </c>
      <c r="J1132" s="2" t="n">
        <f aca="false">SQRT((D1132-G1132)^2+(E1132-H1132)^2+(F1132-I1132)^2)</f>
        <v>1221.41823072765</v>
      </c>
      <c r="K1132" s="2" t="n">
        <v>14</v>
      </c>
      <c r="L1132" s="2" t="n">
        <v>22547.5625</v>
      </c>
      <c r="M1132" s="2" t="n">
        <v>135</v>
      </c>
      <c r="N1132" s="0" t="n">
        <f aca="false">IF(F1132&lt;1400,1,0)</f>
        <v>1</v>
      </c>
      <c r="O1132" s="0" t="n">
        <f aca="false">IF(AND(N1132=0,F1132&lt;2500),1,0)</f>
        <v>0</v>
      </c>
      <c r="P1132" s="0" t="n">
        <f aca="false">IF(F1132&gt;3000,1,0)</f>
        <v>0</v>
      </c>
    </row>
    <row r="1133" customFormat="false" ht="15" hidden="false" customHeight="false" outlineLevel="0" collapsed="false">
      <c r="A1133" s="0" t="s">
        <v>15</v>
      </c>
      <c r="B1133" s="2" t="n">
        <v>39</v>
      </c>
      <c r="C1133" s="2" t="n">
        <v>1</v>
      </c>
      <c r="D1133" s="2" t="n">
        <v>2515625.67020313</v>
      </c>
      <c r="E1133" s="2" t="n">
        <v>6860005.80771758</v>
      </c>
      <c r="F1133" s="2" t="n">
        <v>1336.96151588488</v>
      </c>
      <c r="G1133" s="2" t="n">
        <v>2515355.26629066</v>
      </c>
      <c r="H1133" s="2" t="n">
        <v>6859820.87862714</v>
      </c>
      <c r="I1133" s="2" t="n">
        <v>160.256</v>
      </c>
      <c r="J1133" s="2" t="n">
        <f aca="false">SQRT((D1133-G1133)^2+(E1133-H1133)^2+(F1133-I1133)^2)</f>
        <v>1221.45524497796</v>
      </c>
      <c r="K1133" s="2" t="n">
        <v>15</v>
      </c>
      <c r="L1133" s="2" t="n">
        <v>0</v>
      </c>
      <c r="M1133" s="2" t="n">
        <v>134</v>
      </c>
      <c r="N1133" s="0" t="n">
        <f aca="false">IF(F1133&lt;1400,1,0)</f>
        <v>1</v>
      </c>
      <c r="O1133" s="0" t="n">
        <f aca="false">IF(AND(N1133=0,F1133&lt;2500),1,0)</f>
        <v>0</v>
      </c>
      <c r="P1133" s="0" t="n">
        <f aca="false">IF(F1133&gt;3000,1,0)</f>
        <v>0</v>
      </c>
    </row>
    <row r="1134" customFormat="false" ht="15" hidden="false" customHeight="false" outlineLevel="0" collapsed="false">
      <c r="A1134" s="0" t="s">
        <v>15</v>
      </c>
      <c r="B1134" s="2" t="n">
        <v>39</v>
      </c>
      <c r="C1134" s="2" t="n">
        <v>1</v>
      </c>
      <c r="D1134" s="2" t="n">
        <v>2515625.67007473</v>
      </c>
      <c r="E1134" s="2" t="n">
        <v>6860005.80807157</v>
      </c>
      <c r="F1134" s="2" t="n">
        <v>1336.96151300206</v>
      </c>
      <c r="G1134" s="2" t="n">
        <v>2515355.12203846</v>
      </c>
      <c r="H1134" s="2" t="n">
        <v>6859820.83692047</v>
      </c>
      <c r="I1134" s="2" t="n">
        <v>160.224</v>
      </c>
      <c r="J1134" s="2" t="n">
        <f aca="false">SQRT((D1134-G1134)^2+(E1134-H1134)^2+(F1134-I1134)^2)</f>
        <v>1221.5243514458</v>
      </c>
      <c r="K1134" s="2" t="n">
        <v>14</v>
      </c>
      <c r="L1134" s="2" t="n">
        <v>0</v>
      </c>
      <c r="M1134" s="2" t="n">
        <v>135</v>
      </c>
      <c r="N1134" s="0" t="n">
        <f aca="false">IF(F1134&lt;1400,1,0)</f>
        <v>1</v>
      </c>
      <c r="O1134" s="0" t="n">
        <f aca="false">IF(AND(N1134=0,F1134&lt;2500),1,0)</f>
        <v>0</v>
      </c>
      <c r="P1134" s="0" t="n">
        <f aca="false">IF(F1134&gt;3000,1,0)</f>
        <v>0</v>
      </c>
    </row>
    <row r="1135" customFormat="false" ht="15" hidden="false" customHeight="false" outlineLevel="0" collapsed="false">
      <c r="A1135" s="0" t="s">
        <v>15</v>
      </c>
      <c r="B1135" s="2" t="n">
        <v>39</v>
      </c>
      <c r="C1135" s="2" t="n">
        <v>1</v>
      </c>
      <c r="D1135" s="2" t="n">
        <v>2515625.66994634</v>
      </c>
      <c r="E1135" s="2" t="n">
        <v>6860005.80842557</v>
      </c>
      <c r="F1135" s="2" t="n">
        <v>1336.96151011922</v>
      </c>
      <c r="G1135" s="2" t="n">
        <v>2515354.98750031</v>
      </c>
      <c r="H1135" s="2" t="n">
        <v>6859820.80166991</v>
      </c>
      <c r="I1135" s="2" t="n">
        <v>160.235</v>
      </c>
      <c r="J1135" s="2" t="n">
        <f aca="false">SQRT((D1135-G1135)^2+(E1135-H1135)^2+(F1135-I1135)^2)</f>
        <v>1221.5489207748</v>
      </c>
      <c r="K1135" s="2" t="n">
        <v>14</v>
      </c>
      <c r="L1135" s="2" t="n">
        <v>22447.607421875</v>
      </c>
      <c r="M1135" s="2" t="n">
        <v>135</v>
      </c>
      <c r="N1135" s="0" t="n">
        <f aca="false">IF(F1135&lt;1400,1,0)</f>
        <v>1</v>
      </c>
      <c r="O1135" s="0" t="n">
        <f aca="false">IF(AND(N1135=0,F1135&lt;2500),1,0)</f>
        <v>0</v>
      </c>
      <c r="P1135" s="0" t="n">
        <f aca="false">IF(F1135&gt;3000,1,0)</f>
        <v>0</v>
      </c>
    </row>
    <row r="1136" customFormat="false" ht="15" hidden="false" customHeight="false" outlineLevel="0" collapsed="false">
      <c r="A1136" s="0" t="s">
        <v>15</v>
      </c>
      <c r="B1136" s="2" t="n">
        <v>39</v>
      </c>
      <c r="C1136" s="2" t="n">
        <v>1</v>
      </c>
      <c r="D1136" s="2" t="n">
        <v>2515625.66981794</v>
      </c>
      <c r="E1136" s="2" t="n">
        <v>6860005.80877957</v>
      </c>
      <c r="F1136" s="2" t="n">
        <v>1336.96150723639</v>
      </c>
      <c r="G1136" s="2" t="n">
        <v>2515354.85205536</v>
      </c>
      <c r="H1136" s="2" t="n">
        <v>6859820.764375</v>
      </c>
      <c r="I1136" s="2" t="n">
        <v>160.226</v>
      </c>
      <c r="J1136" s="2" t="n">
        <f aca="false">SQRT((D1136-G1136)^2+(E1136-H1136)^2+(F1136-I1136)^2)</f>
        <v>1221.59328181775</v>
      </c>
      <c r="K1136" s="2" t="n">
        <v>15</v>
      </c>
      <c r="L1136" s="2" t="n">
        <v>23117.61328125</v>
      </c>
      <c r="M1136" s="2" t="n">
        <v>135</v>
      </c>
      <c r="N1136" s="0" t="n">
        <f aca="false">IF(F1136&lt;1400,1,0)</f>
        <v>1</v>
      </c>
      <c r="O1136" s="0" t="n">
        <f aca="false">IF(AND(N1136=0,F1136&lt;2500),1,0)</f>
        <v>0</v>
      </c>
      <c r="P1136" s="0" t="n">
        <f aca="false">IF(F1136&gt;3000,1,0)</f>
        <v>0</v>
      </c>
    </row>
    <row r="1137" customFormat="false" ht="15" hidden="false" customHeight="false" outlineLevel="0" collapsed="false">
      <c r="A1137" s="0" t="s">
        <v>15</v>
      </c>
      <c r="B1137" s="2" t="n">
        <v>39</v>
      </c>
      <c r="C1137" s="2" t="n">
        <v>1</v>
      </c>
      <c r="D1137" s="2" t="n">
        <v>2515625.66968954</v>
      </c>
      <c r="E1137" s="2" t="n">
        <v>6860005.80913357</v>
      </c>
      <c r="F1137" s="2" t="n">
        <v>1336.96150435355</v>
      </c>
      <c r="G1137" s="2" t="n">
        <v>2515354.72741583</v>
      </c>
      <c r="H1137" s="2" t="n">
        <v>6859820.73158416</v>
      </c>
      <c r="I1137" s="2" t="n">
        <v>160.241</v>
      </c>
      <c r="J1137" s="2" t="n">
        <f aca="false">SQRT((D1137-G1137)^2+(E1137-H1137)^2+(F1137-I1137)^2)</f>
        <v>1221.6114604672</v>
      </c>
      <c r="K1137" s="2" t="n">
        <v>13</v>
      </c>
      <c r="L1137" s="2" t="n">
        <v>0</v>
      </c>
      <c r="M1137" s="2" t="n">
        <v>136</v>
      </c>
      <c r="N1137" s="0" t="n">
        <f aca="false">IF(F1137&lt;1400,1,0)</f>
        <v>1</v>
      </c>
      <c r="O1137" s="0" t="n">
        <f aca="false">IF(AND(N1137=0,F1137&lt;2500),1,0)</f>
        <v>0</v>
      </c>
      <c r="P1137" s="0" t="n">
        <f aca="false">IF(F1137&gt;3000,1,0)</f>
        <v>0</v>
      </c>
    </row>
    <row r="1138" customFormat="false" ht="15" hidden="false" customHeight="false" outlineLevel="0" collapsed="false">
      <c r="A1138" s="0" t="s">
        <v>15</v>
      </c>
      <c r="B1138" s="2" t="n">
        <v>39</v>
      </c>
      <c r="C1138" s="2" t="n">
        <v>1</v>
      </c>
      <c r="D1138" s="2" t="n">
        <v>2515625.66956114</v>
      </c>
      <c r="E1138" s="2" t="n">
        <v>6860005.80948757</v>
      </c>
      <c r="F1138" s="2" t="n">
        <v>1336.96150147071</v>
      </c>
      <c r="G1138" s="2" t="n">
        <v>2515354.59778085</v>
      </c>
      <c r="H1138" s="2" t="n">
        <v>6859820.69856255</v>
      </c>
      <c r="I1138" s="2" t="n">
        <v>160.256</v>
      </c>
      <c r="J1138" s="2" t="n">
        <f aca="false">SQRT((D1138-G1138)^2+(E1138-H1138)^2+(F1138-I1138)^2)</f>
        <v>1221.63079603564</v>
      </c>
      <c r="K1138" s="2" t="n">
        <v>14</v>
      </c>
      <c r="L1138" s="2" t="n">
        <v>0</v>
      </c>
      <c r="M1138" s="2" t="n">
        <v>136</v>
      </c>
      <c r="N1138" s="0" t="n">
        <f aca="false">IF(F1138&lt;1400,1,0)</f>
        <v>1</v>
      </c>
      <c r="O1138" s="0" t="n">
        <f aca="false">IF(AND(N1138=0,F1138&lt;2500),1,0)</f>
        <v>0</v>
      </c>
      <c r="P1138" s="0" t="n">
        <f aca="false">IF(F1138&gt;3000,1,0)</f>
        <v>0</v>
      </c>
    </row>
    <row r="1139" customFormat="false" ht="15" hidden="false" customHeight="false" outlineLevel="0" collapsed="false">
      <c r="A1139" s="0" t="s">
        <v>15</v>
      </c>
      <c r="B1139" s="2" t="n">
        <v>39</v>
      </c>
      <c r="C1139" s="2" t="n">
        <v>1</v>
      </c>
      <c r="D1139" s="2" t="n">
        <v>2515625.66943275</v>
      </c>
      <c r="E1139" s="2" t="n">
        <v>6860005.80984157</v>
      </c>
      <c r="F1139" s="2" t="n">
        <v>1336.96149858788</v>
      </c>
      <c r="G1139" s="2" t="n">
        <v>2515354.45857024</v>
      </c>
      <c r="H1139" s="2" t="n">
        <v>6859820.65608755</v>
      </c>
      <c r="I1139" s="2" t="n">
        <v>160.204</v>
      </c>
      <c r="J1139" s="2" t="n">
        <f aca="false">SQRT((D1139-G1139)^2+(E1139-H1139)^2+(F1139-I1139)^2)</f>
        <v>1221.71823881528</v>
      </c>
      <c r="K1139" s="2" t="n">
        <v>15</v>
      </c>
      <c r="L1139" s="2" t="n">
        <v>22349.5703125</v>
      </c>
      <c r="M1139" s="2" t="n">
        <v>136</v>
      </c>
      <c r="N1139" s="0" t="n">
        <f aca="false">IF(F1139&lt;1400,1,0)</f>
        <v>1</v>
      </c>
      <c r="O1139" s="0" t="n">
        <f aca="false">IF(AND(N1139=0,F1139&lt;2500),1,0)</f>
        <v>0</v>
      </c>
      <c r="P1139" s="0" t="n">
        <f aca="false">IF(F1139&gt;3000,1,0)</f>
        <v>0</v>
      </c>
    </row>
    <row r="1140" customFormat="false" ht="15" hidden="false" customHeight="false" outlineLevel="0" collapsed="false">
      <c r="A1140" s="0" t="s">
        <v>15</v>
      </c>
      <c r="B1140" s="2" t="n">
        <v>39</v>
      </c>
      <c r="C1140" s="2" t="n">
        <v>1</v>
      </c>
      <c r="D1140" s="2" t="n">
        <v>2515625.6693053</v>
      </c>
      <c r="E1140" s="2" t="n">
        <v>6860005.81019295</v>
      </c>
      <c r="F1140" s="2" t="n">
        <v>1336.96149572639</v>
      </c>
      <c r="G1140" s="2" t="n">
        <v>2515354.33688184</v>
      </c>
      <c r="H1140" s="2" t="n">
        <v>6859820.62443426</v>
      </c>
      <c r="I1140" s="2" t="n">
        <v>160.224</v>
      </c>
      <c r="J1140" s="2" t="n">
        <f aca="false">SQRT((D1140-G1140)^2+(E1140-H1140)^2+(F1140-I1140)^2)</f>
        <v>1221.73081449666</v>
      </c>
      <c r="K1140" s="2" t="n">
        <v>18</v>
      </c>
      <c r="L1140" s="2" t="n">
        <v>22658.677734375</v>
      </c>
      <c r="M1140" s="2" t="n">
        <v>136</v>
      </c>
      <c r="N1140" s="0" t="n">
        <f aca="false">IF(F1140&lt;1400,1,0)</f>
        <v>1</v>
      </c>
      <c r="O1140" s="0" t="n">
        <f aca="false">IF(AND(N1140=0,F1140&lt;2500),1,0)</f>
        <v>0</v>
      </c>
      <c r="P1140" s="0" t="n">
        <f aca="false">IF(F1140&gt;3000,1,0)</f>
        <v>0</v>
      </c>
    </row>
    <row r="1141" customFormat="false" ht="15" hidden="false" customHeight="false" outlineLevel="0" collapsed="false">
      <c r="A1141" s="0" t="s">
        <v>15</v>
      </c>
      <c r="B1141" s="2" t="n">
        <v>39</v>
      </c>
      <c r="C1141" s="2" t="n">
        <v>1</v>
      </c>
      <c r="D1141" s="2" t="n">
        <v>2515625.6691769</v>
      </c>
      <c r="E1141" s="2" t="n">
        <v>6860005.81054695</v>
      </c>
      <c r="F1141" s="2" t="n">
        <v>1336.96149284355</v>
      </c>
      <c r="G1141" s="2" t="n">
        <v>2515354.21424049</v>
      </c>
      <c r="H1141" s="2" t="n">
        <v>6859820.59173572</v>
      </c>
      <c r="I1141" s="2" t="n">
        <v>160.225</v>
      </c>
      <c r="J1141" s="2" t="n">
        <f aca="false">SQRT((D1141-G1141)^2+(E1141-H1141)^2+(F1141-I1141)^2)</f>
        <v>1221.76207345159</v>
      </c>
      <c r="K1141" s="2" t="n">
        <v>16</v>
      </c>
      <c r="L1141" s="2" t="n">
        <v>0</v>
      </c>
      <c r="M1141" s="2" t="n">
        <v>135</v>
      </c>
      <c r="N1141" s="0" t="n">
        <f aca="false">IF(F1141&lt;1400,1,0)</f>
        <v>1</v>
      </c>
      <c r="O1141" s="0" t="n">
        <f aca="false">IF(AND(N1141=0,F1141&lt;2500),1,0)</f>
        <v>0</v>
      </c>
      <c r="P1141" s="0" t="n">
        <f aca="false">IF(F1141&gt;3000,1,0)</f>
        <v>0</v>
      </c>
    </row>
    <row r="1142" customFormat="false" ht="15" hidden="false" customHeight="false" outlineLevel="0" collapsed="false">
      <c r="A1142" s="0" t="s">
        <v>15</v>
      </c>
      <c r="B1142" s="2" t="n">
        <v>39</v>
      </c>
      <c r="C1142" s="2" t="n">
        <v>1</v>
      </c>
      <c r="D1142" s="2" t="n">
        <v>2515625.66904851</v>
      </c>
      <c r="E1142" s="2" t="n">
        <v>6860005.81090094</v>
      </c>
      <c r="F1142" s="2" t="n">
        <v>1336.96148996073</v>
      </c>
      <c r="G1142" s="2" t="n">
        <v>2515354.08864802</v>
      </c>
      <c r="H1142" s="2" t="n">
        <v>6859820.55789963</v>
      </c>
      <c r="I1142" s="2" t="n">
        <v>160.221</v>
      </c>
      <c r="J1142" s="2" t="n">
        <f aca="false">SQRT((D1142-G1142)^2+(E1142-H1142)^2+(F1142-I1142)^2)</f>
        <v>1221.798988843</v>
      </c>
      <c r="K1142" s="2" t="n">
        <v>14</v>
      </c>
      <c r="L1142" s="2" t="n">
        <v>0</v>
      </c>
      <c r="M1142" s="2" t="n">
        <v>135</v>
      </c>
      <c r="N1142" s="0" t="n">
        <f aca="false">IF(F1142&lt;1400,1,0)</f>
        <v>1</v>
      </c>
      <c r="O1142" s="0" t="n">
        <f aca="false">IF(AND(N1142=0,F1142&lt;2500),1,0)</f>
        <v>0</v>
      </c>
      <c r="P1142" s="0" t="n">
        <f aca="false">IF(F1142&gt;3000,1,0)</f>
        <v>0</v>
      </c>
    </row>
    <row r="1143" customFormat="false" ht="15" hidden="false" customHeight="false" outlineLevel="0" collapsed="false">
      <c r="A1143" s="0" t="s">
        <v>15</v>
      </c>
      <c r="B1143" s="2" t="n">
        <v>39</v>
      </c>
      <c r="C1143" s="2" t="n">
        <v>1</v>
      </c>
      <c r="D1143" s="2" t="n">
        <v>2515625.66892011</v>
      </c>
      <c r="E1143" s="2" t="n">
        <v>6860005.81125494</v>
      </c>
      <c r="F1143" s="2" t="n">
        <v>1336.9614870779</v>
      </c>
      <c r="G1143" s="2" t="n">
        <v>2515353.97090983</v>
      </c>
      <c r="H1143" s="2" t="n">
        <v>6859820.52743005</v>
      </c>
      <c r="I1143" s="2" t="n">
        <v>160.24</v>
      </c>
      <c r="J1143" s="2" t="n">
        <f aca="false">SQRT((D1143-G1143)^2+(E1143-H1143)^2+(F1143-I1143)^2)</f>
        <v>1221.81150866517</v>
      </c>
      <c r="K1143" s="2" t="n">
        <v>15</v>
      </c>
      <c r="L1143" s="2" t="n">
        <v>22908.39453125</v>
      </c>
      <c r="M1143" s="2" t="n">
        <v>134</v>
      </c>
      <c r="N1143" s="0" t="n">
        <f aca="false">IF(F1143&lt;1400,1,0)</f>
        <v>1</v>
      </c>
      <c r="O1143" s="0" t="n">
        <f aca="false">IF(AND(N1143=0,F1143&lt;2500),1,0)</f>
        <v>0</v>
      </c>
      <c r="P1143" s="0" t="n">
        <f aca="false">IF(F1143&gt;3000,1,0)</f>
        <v>0</v>
      </c>
    </row>
    <row r="1144" customFormat="false" ht="15" hidden="false" customHeight="false" outlineLevel="0" collapsed="false">
      <c r="A1144" s="0" t="s">
        <v>15</v>
      </c>
      <c r="B1144" s="2" t="n">
        <v>39</v>
      </c>
      <c r="C1144" s="2" t="n">
        <v>1</v>
      </c>
      <c r="D1144" s="2" t="n">
        <v>2515625.66879171</v>
      </c>
      <c r="E1144" s="2" t="n">
        <v>6860005.81160894</v>
      </c>
      <c r="F1144" s="2" t="n">
        <v>1336.96148419506</v>
      </c>
      <c r="G1144" s="2" t="n">
        <v>2515353.84159785</v>
      </c>
      <c r="H1144" s="2" t="n">
        <v>6859820.48741477</v>
      </c>
      <c r="I1144" s="2" t="n">
        <v>160.185</v>
      </c>
      <c r="J1144" s="2" t="n">
        <f aca="false">SQRT((D1144-G1144)^2+(E1144-H1144)^2+(F1144-I1144)^2)</f>
        <v>1221.89933055928</v>
      </c>
      <c r="K1144" s="2" t="n">
        <v>13</v>
      </c>
      <c r="L1144" s="2" t="n">
        <v>23083.798828125</v>
      </c>
      <c r="M1144" s="2" t="n">
        <v>134</v>
      </c>
      <c r="N1144" s="0" t="n">
        <f aca="false">IF(F1144&lt;1400,1,0)</f>
        <v>1</v>
      </c>
      <c r="O1144" s="0" t="n">
        <f aca="false">IF(AND(N1144=0,F1144&lt;2500),1,0)</f>
        <v>0</v>
      </c>
      <c r="P1144" s="0" t="n">
        <f aca="false">IF(F1144&gt;3000,1,0)</f>
        <v>0</v>
      </c>
    </row>
    <row r="1145" customFormat="false" ht="15" hidden="false" customHeight="false" outlineLevel="0" collapsed="false">
      <c r="A1145" s="0" t="s">
        <v>15</v>
      </c>
      <c r="B1145" s="2" t="n">
        <v>39</v>
      </c>
      <c r="C1145" s="2" t="n">
        <v>1</v>
      </c>
      <c r="D1145" s="2" t="n">
        <v>2515625.66866331</v>
      </c>
      <c r="E1145" s="2" t="n">
        <v>6860005.81196294</v>
      </c>
      <c r="F1145" s="2" t="n">
        <v>1336.96148131222</v>
      </c>
      <c r="G1145" s="2" t="n">
        <v>2515353.73561804</v>
      </c>
      <c r="H1145" s="2" t="n">
        <v>6859820.4624945</v>
      </c>
      <c r="I1145" s="2" t="n">
        <v>160.226</v>
      </c>
      <c r="J1145" s="2" t="n">
        <f aca="false">SQRT((D1145-G1145)^2+(E1145-H1145)^2+(F1145-I1145)^2)</f>
        <v>1221.88722865075</v>
      </c>
      <c r="K1145" s="2" t="n">
        <v>12</v>
      </c>
      <c r="L1145" s="2" t="n">
        <v>0</v>
      </c>
      <c r="M1145" s="2" t="n">
        <v>135</v>
      </c>
      <c r="N1145" s="0" t="n">
        <f aca="false">IF(F1145&lt;1400,1,0)</f>
        <v>1</v>
      </c>
      <c r="O1145" s="0" t="n">
        <f aca="false">IF(AND(N1145=0,F1145&lt;2500),1,0)</f>
        <v>0</v>
      </c>
      <c r="P1145" s="0" t="n">
        <f aca="false">IF(F1145&gt;3000,1,0)</f>
        <v>0</v>
      </c>
    </row>
    <row r="1146" customFormat="false" ht="15" hidden="false" customHeight="false" outlineLevel="0" collapsed="false">
      <c r="A1146" s="0" t="s">
        <v>15</v>
      </c>
      <c r="B1146" s="2" t="n">
        <v>39</v>
      </c>
      <c r="C1146" s="2" t="n">
        <v>1</v>
      </c>
      <c r="D1146" s="2" t="n">
        <v>2515625.66853492</v>
      </c>
      <c r="E1146" s="2" t="n">
        <v>6860005.81231694</v>
      </c>
      <c r="F1146" s="2" t="n">
        <v>1336.96147842939</v>
      </c>
      <c r="G1146" s="2" t="n">
        <v>2515353.62092327</v>
      </c>
      <c r="H1146" s="2" t="n">
        <v>6859820.43116428</v>
      </c>
      <c r="I1146" s="2" t="n">
        <v>160.219</v>
      </c>
      <c r="J1146" s="2" t="n">
        <f aca="false">SQRT((D1146-G1146)^2+(E1146-H1146)^2+(F1146-I1146)^2)</f>
        <v>1221.92427560239</v>
      </c>
      <c r="K1146" s="2" t="n">
        <v>15</v>
      </c>
      <c r="L1146" s="2" t="n">
        <v>0</v>
      </c>
      <c r="M1146" s="2" t="n">
        <v>134</v>
      </c>
      <c r="N1146" s="0" t="n">
        <f aca="false">IF(F1146&lt;1400,1,0)</f>
        <v>1</v>
      </c>
      <c r="O1146" s="0" t="n">
        <f aca="false">IF(AND(N1146=0,F1146&lt;2500),1,0)</f>
        <v>0</v>
      </c>
      <c r="P1146" s="0" t="n">
        <f aca="false">IF(F1146&gt;3000,1,0)</f>
        <v>0</v>
      </c>
    </row>
    <row r="1147" customFormat="false" ht="15" hidden="false" customHeight="false" outlineLevel="0" collapsed="false">
      <c r="A1147" s="0" t="s">
        <v>15</v>
      </c>
      <c r="B1147" s="2" t="n">
        <v>39</v>
      </c>
      <c r="C1147" s="2" t="n">
        <v>1</v>
      </c>
      <c r="D1147" s="2" t="n">
        <v>2515625.66840652</v>
      </c>
      <c r="E1147" s="2" t="n">
        <v>6860005.81267094</v>
      </c>
      <c r="F1147" s="2" t="n">
        <v>1336.96147554655</v>
      </c>
      <c r="G1147" s="2" t="n">
        <v>2515353.50722759</v>
      </c>
      <c r="H1147" s="2" t="n">
        <v>6859820.39988021</v>
      </c>
      <c r="I1147" s="2" t="n">
        <v>160.211</v>
      </c>
      <c r="J1147" s="2" t="n">
        <f aca="false">SQRT((D1147-G1147)^2+(E1147-H1147)^2+(F1147-I1147)^2)</f>
        <v>1221.96206650692</v>
      </c>
      <c r="K1147" s="2" t="n">
        <v>13</v>
      </c>
      <c r="L1147" s="2" t="n">
        <v>22658.392578125</v>
      </c>
      <c r="M1147" s="2" t="n">
        <v>134</v>
      </c>
      <c r="N1147" s="0" t="n">
        <f aca="false">IF(F1147&lt;1400,1,0)</f>
        <v>1</v>
      </c>
      <c r="O1147" s="0" t="n">
        <f aca="false">IF(AND(N1147=0,F1147&lt;2500),1,0)</f>
        <v>0</v>
      </c>
      <c r="P1147" s="0" t="n">
        <f aca="false">IF(F1147&gt;3000,1,0)</f>
        <v>0</v>
      </c>
    </row>
    <row r="1148" customFormat="false" ht="15" hidden="false" customHeight="false" outlineLevel="0" collapsed="false">
      <c r="A1148" s="0" t="s">
        <v>15</v>
      </c>
      <c r="B1148" s="2" t="n">
        <v>39</v>
      </c>
      <c r="C1148" s="2" t="n">
        <v>1</v>
      </c>
      <c r="D1148" s="2" t="n">
        <v>2515625.66827812</v>
      </c>
      <c r="E1148" s="2" t="n">
        <v>6860005.81302494</v>
      </c>
      <c r="F1148" s="2" t="n">
        <v>1336.96147266371</v>
      </c>
      <c r="G1148" s="2" t="n">
        <v>2515353.40229301</v>
      </c>
      <c r="H1148" s="2" t="n">
        <v>6859820.374007</v>
      </c>
      <c r="I1148" s="2" t="n">
        <v>160.233</v>
      </c>
      <c r="J1148" s="2" t="n">
        <f aca="false">SQRT((D1148-G1148)^2+(E1148-H1148)^2+(F1148-I1148)^2)</f>
        <v>1221.96820515101</v>
      </c>
      <c r="K1148" s="2" t="n">
        <v>13</v>
      </c>
      <c r="L1148" s="2" t="n">
        <v>22209.3984375</v>
      </c>
      <c r="M1148" s="2" t="n">
        <v>134</v>
      </c>
      <c r="N1148" s="0" t="n">
        <f aca="false">IF(F1148&lt;1400,1,0)</f>
        <v>1</v>
      </c>
      <c r="O1148" s="0" t="n">
        <f aca="false">IF(AND(N1148=0,F1148&lt;2500),1,0)</f>
        <v>0</v>
      </c>
      <c r="P1148" s="0" t="n">
        <f aca="false">IF(F1148&gt;3000,1,0)</f>
        <v>0</v>
      </c>
    </row>
    <row r="1149" customFormat="false" ht="15" hidden="false" customHeight="false" outlineLevel="0" collapsed="false">
      <c r="A1149" s="0" t="s">
        <v>15</v>
      </c>
      <c r="B1149" s="2" t="n">
        <v>39</v>
      </c>
      <c r="C1149" s="2" t="n">
        <v>1</v>
      </c>
      <c r="D1149" s="2" t="n">
        <v>2515625.66814972</v>
      </c>
      <c r="E1149" s="2" t="n">
        <v>6860005.81337894</v>
      </c>
      <c r="F1149" s="2" t="n">
        <v>1336.96146978088</v>
      </c>
      <c r="G1149" s="2" t="n">
        <v>2515353.29454573</v>
      </c>
      <c r="H1149" s="2" t="n">
        <v>6859820.34399894</v>
      </c>
      <c r="I1149" s="2" t="n">
        <v>160.23</v>
      </c>
      <c r="J1149" s="2" t="n">
        <f aca="false">SQRT((D1149-G1149)^2+(E1149-H1149)^2+(F1149-I1149)^2)</f>
        <v>1221.99968209525</v>
      </c>
      <c r="K1149" s="2" t="n">
        <v>12</v>
      </c>
      <c r="L1149" s="2" t="n">
        <v>0</v>
      </c>
      <c r="M1149" s="2" t="n">
        <v>134</v>
      </c>
      <c r="N1149" s="0" t="n">
        <f aca="false">IF(F1149&lt;1400,1,0)</f>
        <v>1</v>
      </c>
      <c r="O1149" s="0" t="n">
        <f aca="false">IF(AND(N1149=0,F1149&lt;2500),1,0)</f>
        <v>0</v>
      </c>
      <c r="P1149" s="0" t="n">
        <f aca="false">IF(F1149&gt;3000,1,0)</f>
        <v>0</v>
      </c>
    </row>
    <row r="1150" customFormat="false" ht="15" hidden="false" customHeight="false" outlineLevel="0" collapsed="false">
      <c r="A1150" s="0" t="s">
        <v>15</v>
      </c>
      <c r="B1150" s="2" t="n">
        <v>39</v>
      </c>
      <c r="C1150" s="2" t="n">
        <v>1</v>
      </c>
      <c r="D1150" s="2" t="n">
        <v>2515625.66802228</v>
      </c>
      <c r="E1150" s="2" t="n">
        <v>6860005.81373032</v>
      </c>
      <c r="F1150" s="2" t="n">
        <v>1336.9614669194</v>
      </c>
      <c r="G1150" s="2" t="n">
        <v>2515353.18480027</v>
      </c>
      <c r="H1150" s="2" t="n">
        <v>6859820.31389858</v>
      </c>
      <c r="I1150" s="2" t="n">
        <v>160.222</v>
      </c>
      <c r="J1150" s="2" t="n">
        <f aca="false">SQRT((D1150-G1150)^2+(E1150-H1150)^2+(F1150-I1150)^2)</f>
        <v>1222.03644252463</v>
      </c>
      <c r="K1150" s="2" t="n">
        <v>14</v>
      </c>
      <c r="L1150" s="2" t="n">
        <v>0</v>
      </c>
      <c r="M1150" s="2" t="n">
        <v>134</v>
      </c>
      <c r="N1150" s="0" t="n">
        <f aca="false">IF(F1150&lt;1400,1,0)</f>
        <v>1</v>
      </c>
      <c r="O1150" s="0" t="n">
        <f aca="false">IF(AND(N1150=0,F1150&lt;2500),1,0)</f>
        <v>0</v>
      </c>
      <c r="P1150" s="0" t="n">
        <f aca="false">IF(F1150&gt;3000,1,0)</f>
        <v>0</v>
      </c>
    </row>
    <row r="1151" customFormat="false" ht="15" hidden="false" customHeight="false" outlineLevel="0" collapsed="false">
      <c r="A1151" s="0" t="s">
        <v>15</v>
      </c>
      <c r="B1151" s="2" t="n">
        <v>39</v>
      </c>
      <c r="C1151" s="2" t="n">
        <v>1</v>
      </c>
      <c r="D1151" s="2" t="n">
        <v>2515625.65442167</v>
      </c>
      <c r="E1151" s="2" t="n">
        <v>6860005.851228</v>
      </c>
      <c r="F1151" s="2" t="n">
        <v>1336.96116155241</v>
      </c>
      <c r="G1151" s="2" t="n">
        <v>2515353.09460725</v>
      </c>
      <c r="H1151" s="2" t="n">
        <v>6859820.25065975</v>
      </c>
      <c r="I1151" s="2" t="n">
        <v>160.237</v>
      </c>
      <c r="J1151" s="2" t="n">
        <f aca="false">SQRT((D1151-G1151)^2+(E1151-H1151)^2+(F1151-I1151)^2)</f>
        <v>1222.05408053514</v>
      </c>
      <c r="K1151" s="2" t="n">
        <v>12</v>
      </c>
      <c r="L1151" s="2" t="n">
        <v>22706.98828125</v>
      </c>
      <c r="M1151" s="2" t="n">
        <v>134</v>
      </c>
      <c r="N1151" s="0" t="n">
        <f aca="false">IF(F1151&lt;1400,1,0)</f>
        <v>1</v>
      </c>
      <c r="O1151" s="0" t="n">
        <f aca="false">IF(AND(N1151=0,F1151&lt;2500),1,0)</f>
        <v>0</v>
      </c>
      <c r="P1151" s="0" t="n">
        <f aca="false">IF(F1151&gt;3000,1,0)</f>
        <v>0</v>
      </c>
    </row>
    <row r="1152" customFormat="false" ht="15" hidden="false" customHeight="false" outlineLevel="0" collapsed="false">
      <c r="A1152" s="0" t="s">
        <v>15</v>
      </c>
      <c r="B1152" s="2" t="n">
        <v>39</v>
      </c>
      <c r="C1152" s="2" t="n">
        <v>1</v>
      </c>
      <c r="D1152" s="2" t="n">
        <v>2515625.65429327</v>
      </c>
      <c r="E1152" s="2" t="n">
        <v>6860005.851582</v>
      </c>
      <c r="F1152" s="2" t="n">
        <v>1336.96115866957</v>
      </c>
      <c r="G1152" s="2" t="n">
        <v>2515353.19854274</v>
      </c>
      <c r="H1152" s="2" t="n">
        <v>6859820.27648681</v>
      </c>
      <c r="I1152" s="2" t="n">
        <v>160.222</v>
      </c>
      <c r="J1152" s="2" t="n">
        <f aca="false">SQRT((D1152-G1152)^2+(E1152-H1152)^2+(F1152-I1152)^2)</f>
        <v>1222.04144753675</v>
      </c>
      <c r="K1152" s="2" t="n">
        <v>12</v>
      </c>
      <c r="L1152" s="2" t="n">
        <v>0</v>
      </c>
      <c r="M1152" s="2" t="n">
        <v>135</v>
      </c>
      <c r="N1152" s="0" t="n">
        <f aca="false">IF(F1152&lt;1400,1,0)</f>
        <v>1</v>
      </c>
      <c r="O1152" s="0" t="n">
        <f aca="false">IF(AND(N1152=0,F1152&lt;2500),1,0)</f>
        <v>0</v>
      </c>
      <c r="P1152" s="0" t="n">
        <f aca="false">IF(F1152&gt;3000,1,0)</f>
        <v>0</v>
      </c>
    </row>
    <row r="1153" customFormat="false" ht="15" hidden="false" customHeight="false" outlineLevel="0" collapsed="false">
      <c r="A1153" s="0" t="s">
        <v>15</v>
      </c>
      <c r="B1153" s="2" t="n">
        <v>39</v>
      </c>
      <c r="C1153" s="2" t="n">
        <v>1</v>
      </c>
      <c r="D1153" s="2" t="n">
        <v>2515625.65416487</v>
      </c>
      <c r="E1153" s="2" t="n">
        <v>6860005.851936</v>
      </c>
      <c r="F1153" s="2" t="n">
        <v>1336.96115578674</v>
      </c>
      <c r="G1153" s="2" t="n">
        <v>2515353.30533707</v>
      </c>
      <c r="H1153" s="2" t="n">
        <v>6859820.30544962</v>
      </c>
      <c r="I1153" s="2" t="n">
        <v>160.231</v>
      </c>
      <c r="J1153" s="2" t="n">
        <f aca="false">SQRT((D1153-G1153)^2+(E1153-H1153)^2+(F1153-I1153)^2)</f>
        <v>1222.00459988903</v>
      </c>
      <c r="K1153" s="2" t="n">
        <v>13</v>
      </c>
      <c r="L1153" s="2" t="n">
        <v>0</v>
      </c>
      <c r="M1153" s="2" t="n">
        <v>135</v>
      </c>
      <c r="N1153" s="0" t="n">
        <f aca="false">IF(F1153&lt;1400,1,0)</f>
        <v>1</v>
      </c>
      <c r="O1153" s="0" t="n">
        <f aca="false">IF(AND(N1153=0,F1153&lt;2500),1,0)</f>
        <v>0</v>
      </c>
      <c r="P1153" s="0" t="n">
        <f aca="false">IF(F1153&gt;3000,1,0)</f>
        <v>0</v>
      </c>
    </row>
    <row r="1154" customFormat="false" ht="15" hidden="false" customHeight="false" outlineLevel="0" collapsed="false">
      <c r="A1154" s="0" t="s">
        <v>15</v>
      </c>
      <c r="B1154" s="2" t="n">
        <v>39</v>
      </c>
      <c r="C1154" s="2" t="n">
        <v>1</v>
      </c>
      <c r="D1154" s="2" t="n">
        <v>2515625.65403743</v>
      </c>
      <c r="E1154" s="2" t="n">
        <v>6860005.85228738</v>
      </c>
      <c r="F1154" s="2" t="n">
        <v>1336.96115292526</v>
      </c>
      <c r="G1154" s="2" t="n">
        <v>2515353.40632143</v>
      </c>
      <c r="H1154" s="2" t="n">
        <v>6859820.33013913</v>
      </c>
      <c r="I1154" s="2" t="n">
        <v>160.217</v>
      </c>
      <c r="J1154" s="2" t="n">
        <f aca="false">SQRT((D1154-G1154)^2+(E1154-H1154)^2+(F1154-I1154)^2)</f>
        <v>1221.99185259235</v>
      </c>
      <c r="K1154" s="2" t="n">
        <v>12</v>
      </c>
      <c r="L1154" s="2" t="n">
        <v>22839.763671875</v>
      </c>
      <c r="M1154" s="2" t="n">
        <v>134</v>
      </c>
      <c r="N1154" s="0" t="n">
        <f aca="false">IF(F1154&lt;1400,1,0)</f>
        <v>1</v>
      </c>
      <c r="O1154" s="0" t="n">
        <f aca="false">IF(AND(N1154=0,F1154&lt;2500),1,0)</f>
        <v>0</v>
      </c>
      <c r="P1154" s="0" t="n">
        <f aca="false">IF(F1154&gt;3000,1,0)</f>
        <v>0</v>
      </c>
    </row>
    <row r="1155" customFormat="false" ht="15" hidden="false" customHeight="false" outlineLevel="0" collapsed="false">
      <c r="A1155" s="0" t="s">
        <v>15</v>
      </c>
      <c r="B1155" s="2" t="n">
        <v>39</v>
      </c>
      <c r="C1155" s="2" t="n">
        <v>1</v>
      </c>
      <c r="D1155" s="2" t="n">
        <v>2515625.65390903</v>
      </c>
      <c r="E1155" s="2" t="n">
        <v>6860005.85264138</v>
      </c>
      <c r="F1155" s="2" t="n">
        <v>1336.96115004243</v>
      </c>
      <c r="G1155" s="2" t="n">
        <v>2515353.514161</v>
      </c>
      <c r="H1155" s="2" t="n">
        <v>6859820.35814899</v>
      </c>
      <c r="I1155" s="2" t="n">
        <v>160.213</v>
      </c>
      <c r="J1155" s="2" t="n">
        <f aca="false">SQRT((D1155-G1155)^2+(E1155-H1155)^2+(F1155-I1155)^2)</f>
        <v>1221.96745365543</v>
      </c>
      <c r="K1155" s="2" t="n">
        <v>12</v>
      </c>
      <c r="L1155" s="2" t="n">
        <v>22465.439453125</v>
      </c>
      <c r="M1155" s="2" t="n">
        <v>134</v>
      </c>
      <c r="N1155" s="0" t="n">
        <f aca="false">IF(F1155&lt;1400,1,0)</f>
        <v>1</v>
      </c>
      <c r="O1155" s="0" t="n">
        <f aca="false">IF(AND(N1155=0,F1155&lt;2500),1,0)</f>
        <v>0</v>
      </c>
      <c r="P1155" s="0" t="n">
        <f aca="false">IF(F1155&gt;3000,1,0)</f>
        <v>0</v>
      </c>
    </row>
    <row r="1156" customFormat="false" ht="15" hidden="false" customHeight="false" outlineLevel="0" collapsed="false">
      <c r="A1156" s="0" t="s">
        <v>15</v>
      </c>
      <c r="B1156" s="2" t="n">
        <v>39</v>
      </c>
      <c r="C1156" s="2" t="n">
        <v>1</v>
      </c>
      <c r="D1156" s="2" t="n">
        <v>2515625.65378063</v>
      </c>
      <c r="E1156" s="2" t="n">
        <v>6860005.85299538</v>
      </c>
      <c r="F1156" s="2" t="n">
        <v>1336.96114715959</v>
      </c>
      <c r="G1156" s="2" t="n">
        <v>2515353.63080781</v>
      </c>
      <c r="H1156" s="2" t="n">
        <v>6859820.39057061</v>
      </c>
      <c r="I1156" s="2" t="n">
        <v>160.233</v>
      </c>
      <c r="J1156" s="2" t="n">
        <f aca="false">SQRT((D1156-G1156)^2+(E1156-H1156)^2+(F1156-I1156)^2)</f>
        <v>1221.9173216961</v>
      </c>
      <c r="K1156" s="2" t="n">
        <v>15</v>
      </c>
      <c r="L1156" s="2" t="n">
        <v>0</v>
      </c>
      <c r="M1156" s="2" t="n">
        <v>134</v>
      </c>
      <c r="N1156" s="0" t="n">
        <f aca="false">IF(F1156&lt;1400,1,0)</f>
        <v>1</v>
      </c>
      <c r="O1156" s="0" t="n">
        <f aca="false">IF(AND(N1156=0,F1156&lt;2500),1,0)</f>
        <v>0</v>
      </c>
      <c r="P1156" s="0" t="n">
        <f aca="false">IF(F1156&gt;3000,1,0)</f>
        <v>0</v>
      </c>
    </row>
    <row r="1157" customFormat="false" ht="15" hidden="false" customHeight="false" outlineLevel="0" collapsed="false">
      <c r="A1157" s="0" t="s">
        <v>15</v>
      </c>
      <c r="B1157" s="2" t="n">
        <v>39</v>
      </c>
      <c r="C1157" s="2" t="n">
        <v>1</v>
      </c>
      <c r="D1157" s="2" t="n">
        <v>2515625.65365223</v>
      </c>
      <c r="E1157" s="2" t="n">
        <v>6860005.85334937</v>
      </c>
      <c r="F1157" s="2" t="n">
        <v>1336.96114427675</v>
      </c>
      <c r="G1157" s="2" t="n">
        <v>2515353.74069169</v>
      </c>
      <c r="H1157" s="2" t="n">
        <v>6859820.41767368</v>
      </c>
      <c r="I1157" s="2" t="n">
        <v>160.217</v>
      </c>
      <c r="J1157" s="2" t="n">
        <f aca="false">SQRT((D1157-G1157)^2+(E1157-H1157)^2+(F1157-I1157)^2)</f>
        <v>1221.90418160257</v>
      </c>
      <c r="K1157" s="2" t="n">
        <v>14</v>
      </c>
      <c r="L1157" s="2" t="n">
        <v>0</v>
      </c>
      <c r="M1157" s="2" t="n">
        <v>135</v>
      </c>
      <c r="N1157" s="0" t="n">
        <f aca="false">IF(F1157&lt;1400,1,0)</f>
        <v>1</v>
      </c>
      <c r="O1157" s="0" t="n">
        <f aca="false">IF(AND(N1157=0,F1157&lt;2500),1,0)</f>
        <v>0</v>
      </c>
      <c r="P1157" s="0" t="n">
        <f aca="false">IF(F1157&gt;3000,1,0)</f>
        <v>0</v>
      </c>
    </row>
    <row r="1158" customFormat="false" ht="15" hidden="false" customHeight="false" outlineLevel="0" collapsed="false">
      <c r="A1158" s="0" t="s">
        <v>15</v>
      </c>
      <c r="B1158" s="2" t="n">
        <v>39</v>
      </c>
      <c r="C1158" s="2" t="n">
        <v>1</v>
      </c>
      <c r="D1158" s="2" t="n">
        <v>2515625.65352384</v>
      </c>
      <c r="E1158" s="2" t="n">
        <v>6860005.85370337</v>
      </c>
      <c r="F1158" s="2" t="n">
        <v>1336.96114139392</v>
      </c>
      <c r="G1158" s="2" t="n">
        <v>2515353.85443351</v>
      </c>
      <c r="H1158" s="2" t="n">
        <v>6859820.44795866</v>
      </c>
      <c r="I1158" s="2" t="n">
        <v>160.218</v>
      </c>
      <c r="J1158" s="2" t="n">
        <f aca="false">SQRT((D1158-G1158)^2+(E1158-H1158)^2+(F1158-I1158)^2)</f>
        <v>1221.87333897312</v>
      </c>
      <c r="K1158" s="2" t="n">
        <v>14</v>
      </c>
      <c r="L1158" s="2" t="n">
        <v>22442.705078125</v>
      </c>
      <c r="M1158" s="2" t="n">
        <v>135</v>
      </c>
      <c r="N1158" s="0" t="n">
        <f aca="false">IF(F1158&lt;1400,1,0)</f>
        <v>1</v>
      </c>
      <c r="O1158" s="0" t="n">
        <f aca="false">IF(AND(N1158=0,F1158&lt;2500),1,0)</f>
        <v>0</v>
      </c>
      <c r="P1158" s="0" t="n">
        <f aca="false">IF(F1158&gt;3000,1,0)</f>
        <v>0</v>
      </c>
    </row>
    <row r="1159" customFormat="false" ht="15" hidden="false" customHeight="false" outlineLevel="0" collapsed="false">
      <c r="A1159" s="0" t="s">
        <v>15</v>
      </c>
      <c r="B1159" s="2" t="n">
        <v>39</v>
      </c>
      <c r="C1159" s="2" t="n">
        <v>1</v>
      </c>
      <c r="D1159" s="2" t="n">
        <v>2515625.65339544</v>
      </c>
      <c r="E1159" s="2" t="n">
        <v>6860005.85405737</v>
      </c>
      <c r="F1159" s="2" t="n">
        <v>1336.96113851108</v>
      </c>
      <c r="G1159" s="2" t="n">
        <v>2515353.97207941</v>
      </c>
      <c r="H1159" s="2" t="n">
        <v>6859820.48042643</v>
      </c>
      <c r="I1159" s="2" t="n">
        <v>160.231</v>
      </c>
      <c r="J1159" s="2" t="n">
        <f aca="false">SQRT((D1159-G1159)^2+(E1159-H1159)^2+(F1159-I1159)^2)</f>
        <v>1221.82975058223</v>
      </c>
      <c r="K1159" s="2" t="n">
        <v>16</v>
      </c>
      <c r="L1159" s="2" t="n">
        <v>22992.01171875</v>
      </c>
      <c r="M1159" s="2" t="n">
        <v>135</v>
      </c>
      <c r="N1159" s="0" t="n">
        <f aca="false">IF(F1159&lt;1400,1,0)</f>
        <v>1</v>
      </c>
      <c r="O1159" s="0" t="n">
        <f aca="false">IF(AND(N1159=0,F1159&lt;2500),1,0)</f>
        <v>0</v>
      </c>
      <c r="P1159" s="0" t="n">
        <f aca="false">IF(F1159&gt;3000,1,0)</f>
        <v>0</v>
      </c>
    </row>
    <row r="1160" customFormat="false" ht="15" hidden="false" customHeight="false" outlineLevel="0" collapsed="false">
      <c r="A1160" s="0" t="s">
        <v>15</v>
      </c>
      <c r="B1160" s="2" t="n">
        <v>39</v>
      </c>
      <c r="C1160" s="2" t="n">
        <v>1</v>
      </c>
      <c r="D1160" s="2" t="n">
        <v>2515625.65326704</v>
      </c>
      <c r="E1160" s="2" t="n">
        <v>6860005.85441137</v>
      </c>
      <c r="F1160" s="2" t="n">
        <v>1336.96113562825</v>
      </c>
      <c r="G1160" s="2" t="n">
        <v>2515354.09176963</v>
      </c>
      <c r="H1160" s="2" t="n">
        <v>6859820.51198741</v>
      </c>
      <c r="I1160" s="2" t="n">
        <v>160.231</v>
      </c>
      <c r="J1160" s="2" t="n">
        <f aca="false">SQRT((D1160-G1160)^2+(E1160-H1160)^2+(F1160-I1160)^2)</f>
        <v>1221.79837661159</v>
      </c>
      <c r="K1160" s="2" t="n">
        <v>15</v>
      </c>
      <c r="L1160" s="2" t="n">
        <v>0</v>
      </c>
      <c r="M1160" s="2" t="n">
        <v>136</v>
      </c>
      <c r="N1160" s="0" t="n">
        <f aca="false">IF(F1160&lt;1400,1,0)</f>
        <v>1</v>
      </c>
      <c r="O1160" s="0" t="n">
        <f aca="false">IF(AND(N1160=0,F1160&lt;2500),1,0)</f>
        <v>0</v>
      </c>
      <c r="P1160" s="0" t="n">
        <f aca="false">IF(F1160&gt;3000,1,0)</f>
        <v>0</v>
      </c>
    </row>
    <row r="1161" customFormat="false" ht="15" hidden="false" customHeight="false" outlineLevel="0" collapsed="false">
      <c r="A1161" s="0" t="s">
        <v>15</v>
      </c>
      <c r="B1161" s="2" t="n">
        <v>39</v>
      </c>
      <c r="C1161" s="2" t="n">
        <v>1</v>
      </c>
      <c r="D1161" s="2" t="n">
        <v>2515625.65313864</v>
      </c>
      <c r="E1161" s="2" t="n">
        <v>6860005.85476537</v>
      </c>
      <c r="F1161" s="2" t="n">
        <v>1336.96113274541</v>
      </c>
      <c r="G1161" s="2" t="n">
        <v>2515354.21541007</v>
      </c>
      <c r="H1161" s="2" t="n">
        <v>6859820.54473211</v>
      </c>
      <c r="I1161" s="2" t="n">
        <v>160.229</v>
      </c>
      <c r="J1161" s="2" t="n">
        <f aca="false">SQRT((D1161-G1161)^2+(E1161-H1161)^2+(F1161-I1161)^2)</f>
        <v>1221.76788350059</v>
      </c>
      <c r="K1161" s="2" t="n">
        <v>15</v>
      </c>
      <c r="L1161" s="2" t="n">
        <v>0</v>
      </c>
      <c r="M1161" s="2" t="n">
        <v>135</v>
      </c>
      <c r="N1161" s="0" t="n">
        <f aca="false">IF(F1161&lt;1400,1,0)</f>
        <v>1</v>
      </c>
      <c r="O1161" s="0" t="n">
        <f aca="false">IF(AND(N1161=0,F1161&lt;2500),1,0)</f>
        <v>0</v>
      </c>
      <c r="P1161" s="0" t="n">
        <f aca="false">IF(F1161&gt;3000,1,0)</f>
        <v>0</v>
      </c>
    </row>
    <row r="1162" customFormat="false" ht="15" hidden="false" customHeight="false" outlineLevel="0" collapsed="false">
      <c r="A1162" s="0" t="s">
        <v>15</v>
      </c>
      <c r="B1162" s="2" t="n">
        <v>39</v>
      </c>
      <c r="C1162" s="2" t="n">
        <v>1</v>
      </c>
      <c r="D1162" s="2" t="n">
        <v>2515625.65301025</v>
      </c>
      <c r="E1162" s="2" t="n">
        <v>6860005.85511937</v>
      </c>
      <c r="F1162" s="2" t="n">
        <v>1336.96112986259</v>
      </c>
      <c r="G1162" s="2" t="n">
        <v>2515354.33514643</v>
      </c>
      <c r="H1162" s="2" t="n">
        <v>6859820.575294</v>
      </c>
      <c r="I1162" s="2" t="n">
        <v>160.223</v>
      </c>
      <c r="J1162" s="2" t="n">
        <f aca="false">SQRT((D1162-G1162)^2+(E1162-H1162)^2+(F1162-I1162)^2)</f>
        <v>1221.74245370679</v>
      </c>
      <c r="K1162" s="2" t="n">
        <v>18</v>
      </c>
      <c r="L1162" s="2" t="n">
        <v>22486.822265625</v>
      </c>
      <c r="M1162" s="2" t="n">
        <v>134</v>
      </c>
      <c r="N1162" s="0" t="n">
        <f aca="false">IF(F1162&lt;1400,1,0)</f>
        <v>1</v>
      </c>
      <c r="O1162" s="0" t="n">
        <f aca="false">IF(AND(N1162=0,F1162&lt;2500),1,0)</f>
        <v>0</v>
      </c>
      <c r="P1162" s="0" t="n">
        <f aca="false">IF(F1162&gt;3000,1,0)</f>
        <v>0</v>
      </c>
    </row>
    <row r="1163" customFormat="false" ht="15" hidden="false" customHeight="false" outlineLevel="0" collapsed="false">
      <c r="A1163" s="0" t="s">
        <v>15</v>
      </c>
      <c r="B1163" s="2" t="n">
        <v>39</v>
      </c>
      <c r="C1163" s="2" t="n">
        <v>1</v>
      </c>
      <c r="D1163" s="2" t="n">
        <v>2515625.65288185</v>
      </c>
      <c r="E1163" s="2" t="n">
        <v>6860005.85547337</v>
      </c>
      <c r="F1163" s="2" t="n">
        <v>1336.96112697975</v>
      </c>
      <c r="G1163" s="2" t="n">
        <v>2515354.461738</v>
      </c>
      <c r="H1163" s="2" t="n">
        <v>6859820.60917624</v>
      </c>
      <c r="I1163" s="2" t="n">
        <v>160.234</v>
      </c>
      <c r="J1163" s="2" t="n">
        <f aca="false">SQRT((D1163-G1163)^2+(E1163-H1163)^2+(F1163-I1163)^2)</f>
        <v>1221.6986365193</v>
      </c>
      <c r="K1163" s="2" t="n">
        <v>19</v>
      </c>
      <c r="L1163" s="2" t="n">
        <v>22479.93359375</v>
      </c>
      <c r="M1163" s="2" t="n">
        <v>135</v>
      </c>
      <c r="N1163" s="0" t="n">
        <f aca="false">IF(F1163&lt;1400,1,0)</f>
        <v>1</v>
      </c>
      <c r="O1163" s="0" t="n">
        <f aca="false">IF(AND(N1163=0,F1163&lt;2500),1,0)</f>
        <v>0</v>
      </c>
      <c r="P1163" s="0" t="n">
        <f aca="false">IF(F1163&gt;3000,1,0)</f>
        <v>0</v>
      </c>
    </row>
    <row r="1164" customFormat="false" ht="15" hidden="false" customHeight="false" outlineLevel="0" collapsed="false">
      <c r="A1164" s="0" t="s">
        <v>15</v>
      </c>
      <c r="B1164" s="2" t="n">
        <v>39</v>
      </c>
      <c r="C1164" s="2" t="n">
        <v>1</v>
      </c>
      <c r="D1164" s="2" t="n">
        <v>2515625.6527544</v>
      </c>
      <c r="E1164" s="2" t="n">
        <v>6860005.85582475</v>
      </c>
      <c r="F1164" s="2" t="n">
        <v>1336.96112411826</v>
      </c>
      <c r="G1164" s="2" t="n">
        <v>2515354.58837571</v>
      </c>
      <c r="H1164" s="2" t="n">
        <v>6859820.64205939</v>
      </c>
      <c r="I1164" s="2" t="n">
        <v>160.225</v>
      </c>
      <c r="J1164" s="2" t="n">
        <f aca="false">SQRT((D1164-G1164)^2+(E1164-H1164)^2+(F1164-I1164)^2)</f>
        <v>1221.67423729818</v>
      </c>
      <c r="K1164" s="2" t="n">
        <v>14</v>
      </c>
      <c r="L1164" s="2" t="n">
        <v>0</v>
      </c>
      <c r="M1164" s="2" t="n">
        <v>135</v>
      </c>
      <c r="N1164" s="0" t="n">
        <f aca="false">IF(F1164&lt;1400,1,0)</f>
        <v>1</v>
      </c>
      <c r="O1164" s="0" t="n">
        <f aca="false">IF(AND(N1164=0,F1164&lt;2500),1,0)</f>
        <v>0</v>
      </c>
      <c r="P1164" s="0" t="n">
        <f aca="false">IF(F1164&gt;3000,1,0)</f>
        <v>0</v>
      </c>
    </row>
    <row r="1165" customFormat="false" ht="15" hidden="false" customHeight="false" outlineLevel="0" collapsed="false">
      <c r="A1165" s="0" t="s">
        <v>15</v>
      </c>
      <c r="B1165" s="2" t="n">
        <v>39</v>
      </c>
      <c r="C1165" s="2" t="n">
        <v>1</v>
      </c>
      <c r="D1165" s="2" t="n">
        <v>2515625.65262601</v>
      </c>
      <c r="E1165" s="2" t="n">
        <v>6860005.85617875</v>
      </c>
      <c r="F1165" s="2" t="n">
        <v>1336.96112123543</v>
      </c>
      <c r="G1165" s="2" t="n">
        <v>2515354.7189175</v>
      </c>
      <c r="H1165" s="2" t="n">
        <v>6859820.67712535</v>
      </c>
      <c r="I1165" s="2" t="n">
        <v>160.229</v>
      </c>
      <c r="J1165" s="2" t="n">
        <f aca="false">SQRT((D1165-G1165)^2+(E1165-H1165)^2+(F1165-I1165)^2)</f>
        <v>1221.6361329678</v>
      </c>
      <c r="K1165" s="2" t="n">
        <v>14</v>
      </c>
      <c r="L1165" s="2" t="n">
        <v>0</v>
      </c>
      <c r="M1165" s="2" t="n">
        <v>134</v>
      </c>
      <c r="N1165" s="0" t="n">
        <f aca="false">IF(F1165&lt;1400,1,0)</f>
        <v>1</v>
      </c>
      <c r="O1165" s="0" t="n">
        <f aca="false">IF(AND(N1165=0,F1165&lt;2500),1,0)</f>
        <v>0</v>
      </c>
      <c r="P1165" s="0" t="n">
        <f aca="false">IF(F1165&gt;3000,1,0)</f>
        <v>0</v>
      </c>
    </row>
    <row r="1166" customFormat="false" ht="15" hidden="false" customHeight="false" outlineLevel="0" collapsed="false">
      <c r="A1166" s="0" t="s">
        <v>15</v>
      </c>
      <c r="B1166" s="2" t="n">
        <v>39</v>
      </c>
      <c r="C1166" s="2" t="n">
        <v>1</v>
      </c>
      <c r="D1166" s="2" t="n">
        <v>2515625.65249761</v>
      </c>
      <c r="E1166" s="2" t="n">
        <v>6860005.85653275</v>
      </c>
      <c r="F1166" s="2" t="n">
        <v>1336.96111835259</v>
      </c>
      <c r="G1166" s="2" t="n">
        <v>2515354.85141132</v>
      </c>
      <c r="H1166" s="2" t="n">
        <v>6859820.7132827</v>
      </c>
      <c r="I1166" s="2" t="n">
        <v>160.244</v>
      </c>
      <c r="J1166" s="2" t="n">
        <f aca="false">SQRT((D1166-G1166)^2+(E1166-H1166)^2+(F1166-I1166)^2)</f>
        <v>1221.58684832438</v>
      </c>
      <c r="K1166" s="2" t="n">
        <v>15</v>
      </c>
      <c r="L1166" s="2" t="n">
        <v>22359.373046875</v>
      </c>
      <c r="M1166" s="2" t="n">
        <v>134</v>
      </c>
      <c r="N1166" s="0" t="n">
        <f aca="false">IF(F1166&lt;1400,1,0)</f>
        <v>1</v>
      </c>
      <c r="O1166" s="0" t="n">
        <f aca="false">IF(AND(N1166=0,F1166&lt;2500),1,0)</f>
        <v>0</v>
      </c>
      <c r="P1166" s="0" t="n">
        <f aca="false">IF(F1166&gt;3000,1,0)</f>
        <v>0</v>
      </c>
    </row>
    <row r="1167" customFormat="false" ht="15" hidden="false" customHeight="false" outlineLevel="0" collapsed="false">
      <c r="A1167" s="0" t="s">
        <v>15</v>
      </c>
      <c r="B1167" s="2" t="n">
        <v>39</v>
      </c>
      <c r="C1167" s="2" t="n">
        <v>1</v>
      </c>
      <c r="D1167" s="2" t="n">
        <v>2515625.65236921</v>
      </c>
      <c r="E1167" s="2" t="n">
        <v>6860005.85688674</v>
      </c>
      <c r="F1167" s="2" t="n">
        <v>1336.96111546975</v>
      </c>
      <c r="G1167" s="2" t="n">
        <v>2515354.97909427</v>
      </c>
      <c r="H1167" s="2" t="n">
        <v>6859820.74521291</v>
      </c>
      <c r="I1167" s="2" t="n">
        <v>160.229</v>
      </c>
      <c r="J1167" s="2" t="n">
        <f aca="false">SQRT((D1167-G1167)^2+(E1167-H1167)^2+(F1167-I1167)^2)</f>
        <v>1221.56818276049</v>
      </c>
      <c r="K1167" s="2" t="n">
        <v>16</v>
      </c>
      <c r="L1167" s="2" t="n">
        <v>22914.71484375</v>
      </c>
      <c r="M1167" s="2" t="n">
        <v>135</v>
      </c>
      <c r="N1167" s="0" t="n">
        <f aca="false">IF(F1167&lt;1400,1,0)</f>
        <v>1</v>
      </c>
      <c r="O1167" s="0" t="n">
        <f aca="false">IF(AND(N1167=0,F1167&lt;2500),1,0)</f>
        <v>0</v>
      </c>
      <c r="P1167" s="0" t="n">
        <f aca="false">IF(F1167&gt;3000,1,0)</f>
        <v>0</v>
      </c>
    </row>
    <row r="1168" customFormat="false" ht="15" hidden="false" customHeight="false" outlineLevel="0" collapsed="false">
      <c r="A1168" s="0" t="s">
        <v>15</v>
      </c>
      <c r="B1168" s="2" t="n">
        <v>39</v>
      </c>
      <c r="C1168" s="2" t="n">
        <v>1</v>
      </c>
      <c r="D1168" s="2" t="n">
        <v>2515625.65224081</v>
      </c>
      <c r="E1168" s="2" t="n">
        <v>6860005.85724074</v>
      </c>
      <c r="F1168" s="2" t="n">
        <v>1336.96111258692</v>
      </c>
      <c r="G1168" s="2" t="n">
        <v>2515355.1243917</v>
      </c>
      <c r="H1168" s="2" t="n">
        <v>6859820.78596663</v>
      </c>
      <c r="I1168" s="2" t="n">
        <v>160.254</v>
      </c>
      <c r="J1168" s="2" t="n">
        <f aca="false">SQRT((D1168-G1168)^2+(E1168-H1168)^2+(F1168-I1168)^2)</f>
        <v>1221.50576030463</v>
      </c>
      <c r="K1168" s="2" t="n">
        <v>15</v>
      </c>
      <c r="L1168" s="2" t="n">
        <v>0</v>
      </c>
      <c r="M1168" s="2" t="n">
        <v>134</v>
      </c>
      <c r="N1168" s="0" t="n">
        <f aca="false">IF(F1168&lt;1400,1,0)</f>
        <v>1</v>
      </c>
      <c r="O1168" s="0" t="n">
        <f aca="false">IF(AND(N1168=0,F1168&lt;2500),1,0)</f>
        <v>0</v>
      </c>
      <c r="P1168" s="0" t="n">
        <f aca="false">IF(F1168&gt;3000,1,0)</f>
        <v>0</v>
      </c>
    </row>
    <row r="1169" customFormat="false" ht="15" hidden="false" customHeight="false" outlineLevel="0" collapsed="false">
      <c r="A1169" s="0" t="s">
        <v>15</v>
      </c>
      <c r="B1169" s="2" t="n">
        <v>39</v>
      </c>
      <c r="C1169" s="2" t="n">
        <v>1</v>
      </c>
      <c r="D1169" s="2" t="n">
        <v>2515625.65211242</v>
      </c>
      <c r="E1169" s="2" t="n">
        <v>6860005.85759474</v>
      </c>
      <c r="F1169" s="2" t="n">
        <v>1336.96110970408</v>
      </c>
      <c r="G1169" s="2" t="n">
        <v>2515355.25402668</v>
      </c>
      <c r="H1169" s="2" t="n">
        <v>6859820.81898824</v>
      </c>
      <c r="I1169" s="2" t="n">
        <v>160.245</v>
      </c>
      <c r="J1169" s="2" t="n">
        <f aca="false">SQRT((D1169-G1169)^2+(E1169-H1169)^2+(F1169-I1169)^2)</f>
        <v>1221.48074626839</v>
      </c>
      <c r="K1169" s="2" t="n">
        <v>16</v>
      </c>
      <c r="L1169" s="2" t="n">
        <v>0</v>
      </c>
      <c r="M1169" s="2" t="n">
        <v>135</v>
      </c>
      <c r="N1169" s="0" t="n">
        <f aca="false">IF(F1169&lt;1400,1,0)</f>
        <v>1</v>
      </c>
      <c r="O1169" s="0" t="n">
        <f aca="false">IF(AND(N1169=0,F1169&lt;2500),1,0)</f>
        <v>0</v>
      </c>
      <c r="P1169" s="0" t="n">
        <f aca="false">IF(F1169&gt;3000,1,0)</f>
        <v>0</v>
      </c>
    </row>
    <row r="1170" customFormat="false" ht="15" hidden="false" customHeight="false" outlineLevel="0" collapsed="false">
      <c r="A1170" s="0" t="s">
        <v>15</v>
      </c>
      <c r="B1170" s="2" t="n">
        <v>39</v>
      </c>
      <c r="C1170" s="2" t="n">
        <v>1</v>
      </c>
      <c r="D1170" s="2" t="n">
        <v>2515625.65198402</v>
      </c>
      <c r="E1170" s="2" t="n">
        <v>6860005.85794874</v>
      </c>
      <c r="F1170" s="2" t="n">
        <v>1336.96110682126</v>
      </c>
      <c r="G1170" s="2" t="n">
        <v>2515355.39051686</v>
      </c>
      <c r="H1170" s="2" t="n">
        <v>6859820.85533021</v>
      </c>
      <c r="I1170" s="2" t="n">
        <v>160.241</v>
      </c>
      <c r="J1170" s="2" t="n">
        <f aca="false">SQRT((D1170-G1170)^2+(E1170-H1170)^2+(F1170-I1170)^2)</f>
        <v>1221.4489098165</v>
      </c>
      <c r="K1170" s="2" t="n">
        <v>14</v>
      </c>
      <c r="L1170" s="2" t="n">
        <v>22923.095703125</v>
      </c>
      <c r="M1170" s="2" t="n">
        <v>135</v>
      </c>
      <c r="N1170" s="0" t="n">
        <f aca="false">IF(F1170&lt;1400,1,0)</f>
        <v>1</v>
      </c>
      <c r="O1170" s="0" t="n">
        <f aca="false">IF(AND(N1170=0,F1170&lt;2500),1,0)</f>
        <v>0</v>
      </c>
      <c r="P1170" s="0" t="n">
        <f aca="false">IF(F1170&gt;3000,1,0)</f>
        <v>0</v>
      </c>
    </row>
    <row r="1171" customFormat="false" ht="15" hidden="false" customHeight="false" outlineLevel="0" collapsed="false">
      <c r="A1171" s="0" t="s">
        <v>15</v>
      </c>
      <c r="B1171" s="2" t="n">
        <v>39</v>
      </c>
      <c r="C1171" s="2" t="n">
        <v>1</v>
      </c>
      <c r="D1171" s="2" t="n">
        <v>2515625.65185562</v>
      </c>
      <c r="E1171" s="2" t="n">
        <v>6860005.85830274</v>
      </c>
      <c r="F1171" s="2" t="n">
        <v>1336.96110393842</v>
      </c>
      <c r="G1171" s="2" t="n">
        <v>2515355.53681338</v>
      </c>
      <c r="H1171" s="2" t="n">
        <v>6859820.89613008</v>
      </c>
      <c r="I1171" s="2" t="n">
        <v>160.265</v>
      </c>
      <c r="J1171" s="2" t="n">
        <f aca="false">SQRT((D1171-G1171)^2+(E1171-H1171)^2+(F1171-I1171)^2)</f>
        <v>1221.38726961732</v>
      </c>
      <c r="K1171" s="2" t="n">
        <v>12</v>
      </c>
      <c r="L1171" s="2" t="n">
        <v>22716.646484375</v>
      </c>
      <c r="M1171" s="2" t="n">
        <v>135</v>
      </c>
      <c r="N1171" s="0" t="n">
        <f aca="false">IF(F1171&lt;1400,1,0)</f>
        <v>1</v>
      </c>
      <c r="O1171" s="0" t="n">
        <f aca="false">IF(AND(N1171=0,F1171&lt;2500),1,0)</f>
        <v>0</v>
      </c>
      <c r="P1171" s="0" t="n">
        <f aca="false">IF(F1171&gt;3000,1,0)</f>
        <v>0</v>
      </c>
    </row>
    <row r="1172" customFormat="false" ht="15" hidden="false" customHeight="false" outlineLevel="0" collapsed="false">
      <c r="A1172" s="0" t="s">
        <v>15</v>
      </c>
      <c r="B1172" s="2" t="n">
        <v>39</v>
      </c>
      <c r="C1172" s="2" t="n">
        <v>1</v>
      </c>
      <c r="D1172" s="2" t="n">
        <v>2515625.65172722</v>
      </c>
      <c r="E1172" s="2" t="n">
        <v>6860005.85865674</v>
      </c>
      <c r="F1172" s="2" t="n">
        <v>1336.96110105559</v>
      </c>
      <c r="G1172" s="2" t="n">
        <v>2515355.68120401</v>
      </c>
      <c r="H1172" s="2" t="n">
        <v>6859820.93483946</v>
      </c>
      <c r="I1172" s="2" t="n">
        <v>160.272</v>
      </c>
      <c r="J1172" s="2" t="n">
        <f aca="false">SQRT((D1172-G1172)^2+(E1172-H1172)^2+(F1172-I1172)^2)</f>
        <v>1221.3427619398</v>
      </c>
      <c r="K1172" s="2" t="n">
        <v>16</v>
      </c>
      <c r="L1172" s="2" t="n">
        <v>0</v>
      </c>
      <c r="M1172" s="2" t="n">
        <v>134</v>
      </c>
      <c r="N1172" s="0" t="n">
        <f aca="false">IF(F1172&lt;1400,1,0)</f>
        <v>1</v>
      </c>
      <c r="O1172" s="0" t="n">
        <f aca="false">IF(AND(N1172=0,F1172&lt;2500),1,0)</f>
        <v>0</v>
      </c>
      <c r="P1172" s="0" t="n">
        <f aca="false">IF(F1172&gt;3000,1,0)</f>
        <v>0</v>
      </c>
    </row>
    <row r="1173" customFormat="false" ht="15" hidden="false" customHeight="false" outlineLevel="0" collapsed="false">
      <c r="A1173" s="0" t="s">
        <v>15</v>
      </c>
      <c r="B1173" s="2" t="n">
        <v>39</v>
      </c>
      <c r="C1173" s="2" t="n">
        <v>1</v>
      </c>
      <c r="D1173" s="2" t="n">
        <v>2515625.65159883</v>
      </c>
      <c r="E1173" s="2" t="n">
        <v>6860005.85901074</v>
      </c>
      <c r="F1173" s="2" t="n">
        <v>1336.96109817275</v>
      </c>
      <c r="G1173" s="2" t="n">
        <v>2515355.81973851</v>
      </c>
      <c r="H1173" s="2" t="n">
        <v>6859820.97027464</v>
      </c>
      <c r="I1173" s="2" t="n">
        <v>160.26</v>
      </c>
      <c r="J1173" s="2" t="n">
        <f aca="false">SQRT((D1173-G1173)^2+(E1173-H1173)^2+(F1173-I1173)^2)</f>
        <v>1221.31836636529</v>
      </c>
      <c r="K1173" s="2" t="n">
        <v>15</v>
      </c>
      <c r="L1173" s="2" t="n">
        <v>0</v>
      </c>
      <c r="M1173" s="2" t="n">
        <v>135</v>
      </c>
      <c r="N1173" s="0" t="n">
        <f aca="false">IF(F1173&lt;1400,1,0)</f>
        <v>1</v>
      </c>
      <c r="O1173" s="0" t="n">
        <f aca="false">IF(AND(N1173=0,F1173&lt;2500),1,0)</f>
        <v>0</v>
      </c>
      <c r="P1173" s="0" t="n">
        <f aca="false">IF(F1173&gt;3000,1,0)</f>
        <v>0</v>
      </c>
    </row>
    <row r="1174" customFormat="false" ht="15" hidden="false" customHeight="false" outlineLevel="0" collapsed="false">
      <c r="A1174" s="0" t="s">
        <v>15</v>
      </c>
      <c r="B1174" s="2" t="n">
        <v>39</v>
      </c>
      <c r="C1174" s="2" t="n">
        <v>1</v>
      </c>
      <c r="D1174" s="2" t="n">
        <v>2515625.65147138</v>
      </c>
      <c r="E1174" s="2" t="n">
        <v>6860005.85936212</v>
      </c>
      <c r="F1174" s="2" t="n">
        <v>1336.96109531126</v>
      </c>
      <c r="G1174" s="2" t="n">
        <v>2515355.97103049</v>
      </c>
      <c r="H1174" s="2" t="n">
        <v>6859821.01130528</v>
      </c>
      <c r="I1174" s="2" t="n">
        <v>160.277</v>
      </c>
      <c r="J1174" s="2" t="n">
        <f aca="false">SQRT((D1174-G1174)^2+(E1174-H1174)^2+(F1174-I1174)^2)</f>
        <v>1221.2623815031</v>
      </c>
      <c r="K1174" s="2" t="n">
        <v>15</v>
      </c>
      <c r="L1174" s="2" t="n">
        <v>22329.962890625</v>
      </c>
      <c r="M1174" s="2" t="n">
        <v>135</v>
      </c>
      <c r="N1174" s="0" t="n">
        <f aca="false">IF(F1174&lt;1400,1,0)</f>
        <v>1</v>
      </c>
      <c r="O1174" s="0" t="n">
        <f aca="false">IF(AND(N1174=0,F1174&lt;2500),1,0)</f>
        <v>0</v>
      </c>
      <c r="P1174" s="0" t="n">
        <f aca="false">IF(F1174&gt;3000,1,0)</f>
        <v>0</v>
      </c>
    </row>
    <row r="1175" customFormat="false" ht="15" hidden="false" customHeight="false" outlineLevel="0" collapsed="false">
      <c r="A1175" s="0" t="s">
        <v>15</v>
      </c>
      <c r="B1175" s="2" t="n">
        <v>39</v>
      </c>
      <c r="C1175" s="2" t="n">
        <v>1</v>
      </c>
      <c r="D1175" s="2" t="n">
        <v>2515625.65134298</v>
      </c>
      <c r="E1175" s="2" t="n">
        <v>6860005.85971611</v>
      </c>
      <c r="F1175" s="2" t="n">
        <v>1336.96109242843</v>
      </c>
      <c r="G1175" s="2" t="n">
        <v>2515356.12037042</v>
      </c>
      <c r="H1175" s="2" t="n">
        <v>6859821.05124452</v>
      </c>
      <c r="I1175" s="2" t="n">
        <v>160.282</v>
      </c>
      <c r="J1175" s="2" t="n">
        <f aca="false">SQRT((D1175-G1175)^2+(E1175-H1175)^2+(F1175-I1175)^2)</f>
        <v>1221.21857294214</v>
      </c>
      <c r="K1175" s="2" t="n">
        <v>15</v>
      </c>
      <c r="L1175" s="2" t="n">
        <v>22470.2734375</v>
      </c>
      <c r="M1175" s="2" t="n">
        <v>135</v>
      </c>
      <c r="N1175" s="0" t="n">
        <f aca="false">IF(F1175&lt;1400,1,0)</f>
        <v>1</v>
      </c>
      <c r="O1175" s="0" t="n">
        <f aca="false">IF(AND(N1175=0,F1175&lt;2500),1,0)</f>
        <v>0</v>
      </c>
      <c r="P1175" s="0" t="n">
        <f aca="false">IF(F1175&gt;3000,1,0)</f>
        <v>0</v>
      </c>
    </row>
    <row r="1176" customFormat="false" ht="15" hidden="false" customHeight="false" outlineLevel="0" collapsed="false">
      <c r="A1176" s="0" t="s">
        <v>15</v>
      </c>
      <c r="B1176" s="2" t="n">
        <v>39</v>
      </c>
      <c r="C1176" s="2" t="n">
        <v>1</v>
      </c>
      <c r="D1176" s="2" t="n">
        <v>2515625.65121459</v>
      </c>
      <c r="E1176" s="2" t="n">
        <v>6860005.86007011</v>
      </c>
      <c r="F1176" s="2" t="n">
        <v>1336.96108954559</v>
      </c>
      <c r="G1176" s="2" t="n">
        <v>2515356.27261534</v>
      </c>
      <c r="H1176" s="2" t="n">
        <v>6859821.09332041</v>
      </c>
      <c r="I1176" s="2" t="n">
        <v>160.305</v>
      </c>
      <c r="J1176" s="2" t="n">
        <f aca="false">SQRT((D1176-G1176)^2+(E1176-H1176)^2+(F1176-I1176)^2)</f>
        <v>1221.15647424619</v>
      </c>
      <c r="K1176" s="2" t="n">
        <v>17</v>
      </c>
      <c r="L1176" s="2" t="n">
        <v>0</v>
      </c>
      <c r="M1176" s="2" t="n">
        <v>135</v>
      </c>
      <c r="N1176" s="0" t="n">
        <f aca="false">IF(F1176&lt;1400,1,0)</f>
        <v>1</v>
      </c>
      <c r="O1176" s="0" t="n">
        <f aca="false">IF(AND(N1176=0,F1176&lt;2500),1,0)</f>
        <v>0</v>
      </c>
      <c r="P1176" s="0" t="n">
        <f aca="false">IF(F1176&gt;3000,1,0)</f>
        <v>0</v>
      </c>
    </row>
    <row r="1177" customFormat="false" ht="15" hidden="false" customHeight="false" outlineLevel="0" collapsed="false">
      <c r="A1177" s="0" t="s">
        <v>15</v>
      </c>
      <c r="B1177" s="2" t="n">
        <v>39</v>
      </c>
      <c r="C1177" s="2" t="n">
        <v>1</v>
      </c>
      <c r="D1177" s="2" t="n">
        <v>2515625.65108619</v>
      </c>
      <c r="E1177" s="2" t="n">
        <v>6860005.86042411</v>
      </c>
      <c r="F1177" s="2" t="n">
        <v>1336.96108666277</v>
      </c>
      <c r="G1177" s="2" t="n">
        <v>2515356.42009551</v>
      </c>
      <c r="H1177" s="2" t="n">
        <v>6859821.13017006</v>
      </c>
      <c r="I1177" s="2" t="n">
        <v>160.285</v>
      </c>
      <c r="J1177" s="2" t="n">
        <f aca="false">SQRT((D1177-G1177)^2+(E1177-H1177)^2+(F1177-I1177)^2)</f>
        <v>1221.13766874488</v>
      </c>
      <c r="K1177" s="2" t="n">
        <v>14</v>
      </c>
      <c r="L1177" s="2" t="n">
        <v>0</v>
      </c>
      <c r="M1177" s="2" t="n">
        <v>137</v>
      </c>
      <c r="N1177" s="0" t="n">
        <f aca="false">IF(F1177&lt;1400,1,0)</f>
        <v>1</v>
      </c>
      <c r="O1177" s="0" t="n">
        <f aca="false">IF(AND(N1177=0,F1177&lt;2500),1,0)</f>
        <v>0</v>
      </c>
      <c r="P1177" s="0" t="n">
        <f aca="false">IF(F1177&gt;3000,1,0)</f>
        <v>0</v>
      </c>
    </row>
    <row r="1178" customFormat="false" ht="15" hidden="false" customHeight="false" outlineLevel="0" collapsed="false">
      <c r="A1178" s="0" t="s">
        <v>15</v>
      </c>
      <c r="B1178" s="2" t="n">
        <v>39</v>
      </c>
      <c r="C1178" s="2" t="n">
        <v>1</v>
      </c>
      <c r="D1178" s="2" t="n">
        <v>2515625.65095779</v>
      </c>
      <c r="E1178" s="2" t="n">
        <v>6860005.86077811</v>
      </c>
      <c r="F1178" s="2" t="n">
        <v>1336.96108377993</v>
      </c>
      <c r="G1178" s="2" t="n">
        <v>2515356.57542999</v>
      </c>
      <c r="H1178" s="2" t="n">
        <v>6859821.17038622</v>
      </c>
      <c r="I1178" s="2" t="n">
        <v>160.276</v>
      </c>
      <c r="J1178" s="2" t="n">
        <f aca="false">SQRT((D1178-G1178)^2+(E1178-H1178)^2+(F1178-I1178)^2)</f>
        <v>1221.10604244986</v>
      </c>
      <c r="K1178" s="2" t="n">
        <v>14</v>
      </c>
      <c r="L1178" s="2" t="n">
        <v>23001.533203125</v>
      </c>
      <c r="M1178" s="2" t="n">
        <v>135</v>
      </c>
      <c r="N1178" s="0" t="n">
        <f aca="false">IF(F1178&lt;1400,1,0)</f>
        <v>1</v>
      </c>
      <c r="O1178" s="0" t="n">
        <f aca="false">IF(AND(N1178=0,F1178&lt;2500),1,0)</f>
        <v>0</v>
      </c>
      <c r="P1178" s="0" t="n">
        <f aca="false">IF(F1178&gt;3000,1,0)</f>
        <v>0</v>
      </c>
    </row>
    <row r="1179" customFormat="false" ht="15" hidden="false" customHeight="false" outlineLevel="0" collapsed="false">
      <c r="A1179" s="0" t="s">
        <v>15</v>
      </c>
      <c r="B1179" s="2" t="n">
        <v>39</v>
      </c>
      <c r="C1179" s="2" t="n">
        <v>1</v>
      </c>
      <c r="D1179" s="2" t="n">
        <v>2515625.65082939</v>
      </c>
      <c r="E1179" s="2" t="n">
        <v>6860005.86113211</v>
      </c>
      <c r="F1179" s="2" t="n">
        <v>1336.9610808971</v>
      </c>
      <c r="G1179" s="2" t="n">
        <v>2515356.74129303</v>
      </c>
      <c r="H1179" s="2" t="n">
        <v>6859821.22110101</v>
      </c>
      <c r="I1179" s="2" t="n">
        <v>160.34</v>
      </c>
      <c r="J1179" s="2" t="n">
        <f aca="false">SQRT((D1179-G1179)^2+(E1179-H1179)^2+(F1179-I1179)^2)</f>
        <v>1221.00018339119</v>
      </c>
      <c r="K1179" s="2" t="n">
        <v>15</v>
      </c>
      <c r="L1179" s="2" t="n">
        <v>23175.583984375</v>
      </c>
      <c r="M1179" s="2" t="n">
        <v>135</v>
      </c>
      <c r="N1179" s="0" t="n">
        <f aca="false">IF(F1179&lt;1400,1,0)</f>
        <v>1</v>
      </c>
      <c r="O1179" s="0" t="n">
        <f aca="false">IF(AND(N1179=0,F1179&lt;2500),1,0)</f>
        <v>0</v>
      </c>
      <c r="P1179" s="0" t="n">
        <f aca="false">IF(F1179&gt;3000,1,0)</f>
        <v>0</v>
      </c>
    </row>
    <row r="1180" customFormat="false" ht="15" hidden="false" customHeight="false" outlineLevel="0" collapsed="false">
      <c r="A1180" s="0" t="s">
        <v>15</v>
      </c>
      <c r="B1180" s="2" t="n">
        <v>39</v>
      </c>
      <c r="C1180" s="2" t="n">
        <v>1</v>
      </c>
      <c r="D1180" s="2" t="n">
        <v>2515625.650701</v>
      </c>
      <c r="E1180" s="2" t="n">
        <v>6860005.86148611</v>
      </c>
      <c r="F1180" s="2" t="n">
        <v>1336.96107801426</v>
      </c>
      <c r="G1180" s="2" t="n">
        <v>2515356.8850537</v>
      </c>
      <c r="H1180" s="2" t="n">
        <v>6859821.25177148</v>
      </c>
      <c r="I1180" s="2" t="n">
        <v>160.27</v>
      </c>
      <c r="J1180" s="2" t="n">
        <f aca="false">SQRT((D1180-G1180)^2+(E1180-H1180)^2+(F1180-I1180)^2)</f>
        <v>1221.03137264477</v>
      </c>
      <c r="K1180" s="2" t="n">
        <v>15</v>
      </c>
      <c r="L1180" s="2" t="n">
        <v>0</v>
      </c>
      <c r="M1180" s="2" t="n">
        <v>135</v>
      </c>
      <c r="N1180" s="0" t="n">
        <f aca="false">IF(F1180&lt;1400,1,0)</f>
        <v>1</v>
      </c>
      <c r="O1180" s="0" t="n">
        <f aca="false">IF(AND(N1180=0,F1180&lt;2500),1,0)</f>
        <v>0</v>
      </c>
      <c r="P1180" s="0" t="n">
        <f aca="false">IF(F1180&gt;3000,1,0)</f>
        <v>0</v>
      </c>
    </row>
    <row r="1181" customFormat="false" ht="15" hidden="false" customHeight="false" outlineLevel="0" collapsed="false">
      <c r="A1181" s="0" t="s">
        <v>15</v>
      </c>
      <c r="B1181" s="2" t="n">
        <v>39</v>
      </c>
      <c r="C1181" s="2" t="n">
        <v>1</v>
      </c>
      <c r="D1181" s="2" t="n">
        <v>2515625.6505726</v>
      </c>
      <c r="E1181" s="2" t="n">
        <v>6860005.86184011</v>
      </c>
      <c r="F1181" s="2" t="n">
        <v>1336.96107513142</v>
      </c>
      <c r="G1181" s="2" t="n">
        <v>2515357.05305335</v>
      </c>
      <c r="H1181" s="2" t="n">
        <v>6859821.29958129</v>
      </c>
      <c r="I1181" s="2" t="n">
        <v>160.302</v>
      </c>
      <c r="J1181" s="2" t="n">
        <f aca="false">SQRT((D1181-G1181)^2+(E1181-H1181)^2+(F1181-I1181)^2)</f>
        <v>1220.95636032454</v>
      </c>
      <c r="K1181" s="2" t="n">
        <v>13</v>
      </c>
      <c r="L1181" s="2" t="n">
        <v>0</v>
      </c>
      <c r="M1181" s="2" t="n">
        <v>134</v>
      </c>
      <c r="N1181" s="0" t="n">
        <f aca="false">IF(F1181&lt;1400,1,0)</f>
        <v>1</v>
      </c>
      <c r="O1181" s="0" t="n">
        <f aca="false">IF(AND(N1181=0,F1181&lt;2500),1,0)</f>
        <v>0</v>
      </c>
      <c r="P1181" s="0" t="n">
        <f aca="false">IF(F1181&gt;3000,1,0)</f>
        <v>0</v>
      </c>
    </row>
    <row r="1182" customFormat="false" ht="15" hidden="false" customHeight="false" outlineLevel="0" collapsed="false">
      <c r="A1182" s="0" t="s">
        <v>15</v>
      </c>
      <c r="B1182" s="2" t="n">
        <v>39</v>
      </c>
      <c r="C1182" s="2" t="n">
        <v>1</v>
      </c>
      <c r="D1182" s="2" t="n">
        <v>2515625.34636879</v>
      </c>
      <c r="E1182" s="2" t="n">
        <v>6860006.70054797</v>
      </c>
      <c r="F1182" s="2" t="n">
        <v>1336.95424501156</v>
      </c>
      <c r="G1182" s="2" t="n">
        <v>2515357.7338103</v>
      </c>
      <c r="H1182" s="2" t="n">
        <v>6859820.56408939</v>
      </c>
      <c r="I1182" s="2" t="n">
        <v>160.291</v>
      </c>
      <c r="J1182" s="2" t="n">
        <f aca="false">SQRT((D1182-G1182)^2+(E1182-H1182)^2+(F1182-I1182)^2)</f>
        <v>1220.98306902072</v>
      </c>
      <c r="K1182" s="2" t="n">
        <v>11</v>
      </c>
      <c r="L1182" s="2" t="n">
        <v>0</v>
      </c>
      <c r="M1182" s="2" t="n">
        <v>133</v>
      </c>
      <c r="N1182" s="0" t="n">
        <f aca="false">IF(F1182&lt;1400,1,0)</f>
        <v>1</v>
      </c>
      <c r="O1182" s="0" t="n">
        <f aca="false">IF(AND(N1182=0,F1182&lt;2500),1,0)</f>
        <v>0</v>
      </c>
      <c r="P1182" s="0" t="n">
        <f aca="false">IF(F1182&gt;3000,1,0)</f>
        <v>0</v>
      </c>
    </row>
    <row r="1183" customFormat="false" ht="15" hidden="false" customHeight="false" outlineLevel="0" collapsed="false">
      <c r="A1183" s="0" t="s">
        <v>15</v>
      </c>
      <c r="B1183" s="2" t="n">
        <v>39</v>
      </c>
      <c r="C1183" s="2" t="n">
        <v>1</v>
      </c>
      <c r="D1183" s="2" t="n">
        <v>2515625.34624039</v>
      </c>
      <c r="E1183" s="2" t="n">
        <v>6860006.70090197</v>
      </c>
      <c r="F1183" s="2" t="n">
        <v>1336.95424212872</v>
      </c>
      <c r="G1183" s="2" t="n">
        <v>2515357.56585679</v>
      </c>
      <c r="H1183" s="2" t="n">
        <v>6859820.51528049</v>
      </c>
      <c r="I1183" s="2" t="n">
        <v>160.259</v>
      </c>
      <c r="J1183" s="2" t="n">
        <f aca="false">SQRT((D1183-G1183)^2+(E1183-H1183)^2+(F1183-I1183)^2)</f>
        <v>1221.05819367275</v>
      </c>
      <c r="K1183" s="2" t="n">
        <v>12</v>
      </c>
      <c r="L1183" s="2" t="n">
        <v>22614.271484375</v>
      </c>
      <c r="M1183" s="2" t="n">
        <v>133</v>
      </c>
      <c r="N1183" s="0" t="n">
        <f aca="false">IF(F1183&lt;1400,1,0)</f>
        <v>1</v>
      </c>
      <c r="O1183" s="0" t="n">
        <f aca="false">IF(AND(N1183=0,F1183&lt;2500),1,0)</f>
        <v>0</v>
      </c>
      <c r="P1183" s="0" t="n">
        <f aca="false">IF(F1183&gt;3000,1,0)</f>
        <v>0</v>
      </c>
    </row>
    <row r="1184" customFormat="false" ht="15" hidden="false" customHeight="false" outlineLevel="0" collapsed="false">
      <c r="A1184" s="0" t="s">
        <v>15</v>
      </c>
      <c r="B1184" s="2" t="n">
        <v>39</v>
      </c>
      <c r="C1184" s="2" t="n">
        <v>1</v>
      </c>
      <c r="D1184" s="2" t="n">
        <v>2515625.346112</v>
      </c>
      <c r="E1184" s="2" t="n">
        <v>6860006.70125597</v>
      </c>
      <c r="F1184" s="2" t="n">
        <v>1336.95423924589</v>
      </c>
      <c r="G1184" s="2" t="n">
        <v>2515357.40266802</v>
      </c>
      <c r="H1184" s="2" t="n">
        <v>6859820.47169782</v>
      </c>
      <c r="I1184" s="2" t="n">
        <v>160.257</v>
      </c>
      <c r="J1184" s="2" t="n">
        <f aca="false">SQRT((D1184-G1184)^2+(E1184-H1184)^2+(F1184-I1184)^2)</f>
        <v>1221.10258797083</v>
      </c>
      <c r="K1184" s="2" t="n">
        <v>10</v>
      </c>
      <c r="L1184" s="2" t="n">
        <v>22775.82421875</v>
      </c>
      <c r="M1184" s="2" t="n">
        <v>133</v>
      </c>
      <c r="N1184" s="0" t="n">
        <f aca="false">IF(F1184&lt;1400,1,0)</f>
        <v>1</v>
      </c>
      <c r="O1184" s="0" t="n">
        <f aca="false">IF(AND(N1184=0,F1184&lt;2500),1,0)</f>
        <v>0</v>
      </c>
      <c r="P1184" s="0" t="n">
        <f aca="false">IF(F1184&gt;3000,1,0)</f>
        <v>0</v>
      </c>
    </row>
    <row r="1185" customFormat="false" ht="15" hidden="false" customHeight="false" outlineLevel="0" collapsed="false">
      <c r="A1185" s="0" t="s">
        <v>15</v>
      </c>
      <c r="B1185" s="2" t="n">
        <v>39</v>
      </c>
      <c r="C1185" s="2" t="n">
        <v>1</v>
      </c>
      <c r="D1185" s="2" t="n">
        <v>2515625.3459836</v>
      </c>
      <c r="E1185" s="2" t="n">
        <v>6860006.70160997</v>
      </c>
      <c r="F1185" s="2" t="n">
        <v>1336.95423636305</v>
      </c>
      <c r="G1185" s="2" t="n">
        <v>2515357.24438242</v>
      </c>
      <c r="H1185" s="2" t="n">
        <v>6859820.43034411</v>
      </c>
      <c r="I1185" s="2" t="n">
        <v>160.268</v>
      </c>
      <c r="J1185" s="2" t="n">
        <f aca="false">SQRT((D1185-G1185)^2+(E1185-H1185)^2+(F1185-I1185)^2)</f>
        <v>1221.13306068026</v>
      </c>
      <c r="K1185" s="2" t="n">
        <v>11</v>
      </c>
      <c r="L1185" s="2" t="n">
        <v>0</v>
      </c>
      <c r="M1185" s="2" t="n">
        <v>133</v>
      </c>
      <c r="N1185" s="0" t="n">
        <f aca="false">IF(F1185&lt;1400,1,0)</f>
        <v>1</v>
      </c>
      <c r="O1185" s="0" t="n">
        <f aca="false">IF(AND(N1185=0,F1185&lt;2500),1,0)</f>
        <v>0</v>
      </c>
      <c r="P1185" s="0" t="n">
        <f aca="false">IF(F1185&gt;3000,1,0)</f>
        <v>0</v>
      </c>
    </row>
    <row r="1186" customFormat="false" ht="15" hidden="false" customHeight="false" outlineLevel="0" collapsed="false">
      <c r="A1186" s="0" t="s">
        <v>15</v>
      </c>
      <c r="B1186" s="2" t="n">
        <v>39</v>
      </c>
      <c r="C1186" s="2" t="n">
        <v>1</v>
      </c>
      <c r="D1186" s="2" t="n">
        <v>2515625.34585615</v>
      </c>
      <c r="E1186" s="2" t="n">
        <v>6860006.70196135</v>
      </c>
      <c r="F1186" s="2" t="n">
        <v>1336.95423350158</v>
      </c>
      <c r="G1186" s="2" t="n">
        <v>2515357.09299816</v>
      </c>
      <c r="H1186" s="2" t="n">
        <v>6859820.39131166</v>
      </c>
      <c r="I1186" s="2" t="n">
        <v>160.283</v>
      </c>
      <c r="J1186" s="2" t="n">
        <f aca="false">SQRT((D1186-G1186)^2+(E1186-H1186)^2+(F1186-I1186)^2)</f>
        <v>1221.15782999481</v>
      </c>
      <c r="K1186" s="2" t="n">
        <v>12</v>
      </c>
      <c r="L1186" s="2" t="n">
        <v>0</v>
      </c>
      <c r="M1186" s="2" t="n">
        <v>133</v>
      </c>
      <c r="N1186" s="0" t="n">
        <f aca="false">IF(F1186&lt;1400,1,0)</f>
        <v>1</v>
      </c>
      <c r="O1186" s="0" t="n">
        <f aca="false">IF(AND(N1186=0,F1186&lt;2500),1,0)</f>
        <v>0</v>
      </c>
      <c r="P1186" s="0" t="n">
        <f aca="false">IF(F1186&gt;3000,1,0)</f>
        <v>0</v>
      </c>
    </row>
    <row r="1187" customFormat="false" ht="15" hidden="false" customHeight="false" outlineLevel="0" collapsed="false">
      <c r="A1187" s="0" t="s">
        <v>15</v>
      </c>
      <c r="B1187" s="2" t="n">
        <v>39</v>
      </c>
      <c r="C1187" s="2" t="n">
        <v>1</v>
      </c>
      <c r="D1187" s="2" t="n">
        <v>2515625.34572776</v>
      </c>
      <c r="E1187" s="2" t="n">
        <v>6860006.70231535</v>
      </c>
      <c r="F1187" s="2" t="n">
        <v>1336.95423061874</v>
      </c>
      <c r="G1187" s="2" t="n">
        <v>2515356.93485099</v>
      </c>
      <c r="H1187" s="2" t="n">
        <v>6859820.34696066</v>
      </c>
      <c r="I1187" s="2" t="n">
        <v>160.267</v>
      </c>
      <c r="J1187" s="2" t="n">
        <f aca="false">SQRT((D1187-G1187)^2+(E1187-H1187)^2+(F1187-I1187)^2)</f>
        <v>1221.21478687874</v>
      </c>
      <c r="K1187" s="2" t="n">
        <v>12</v>
      </c>
      <c r="L1187" s="2" t="n">
        <v>23021.140625</v>
      </c>
      <c r="M1187" s="2" t="n">
        <v>132</v>
      </c>
      <c r="N1187" s="0" t="n">
        <f aca="false">IF(F1187&lt;1400,1,0)</f>
        <v>1</v>
      </c>
      <c r="O1187" s="0" t="n">
        <f aca="false">IF(AND(N1187=0,F1187&lt;2500),1,0)</f>
        <v>0</v>
      </c>
      <c r="P1187" s="0" t="n">
        <f aca="false">IF(F1187&gt;3000,1,0)</f>
        <v>0</v>
      </c>
    </row>
    <row r="1188" customFormat="false" ht="15" hidden="false" customHeight="false" outlineLevel="0" collapsed="false">
      <c r="A1188" s="0" t="s">
        <v>15</v>
      </c>
      <c r="B1188" s="2" t="n">
        <v>39</v>
      </c>
      <c r="C1188" s="2" t="n">
        <v>1</v>
      </c>
      <c r="D1188" s="2" t="n">
        <v>2515625.34559936</v>
      </c>
      <c r="E1188" s="2" t="n">
        <v>6860006.70266934</v>
      </c>
      <c r="F1188" s="2" t="n">
        <v>1336.95422773591</v>
      </c>
      <c r="G1188" s="2" t="n">
        <v>2515356.77661153</v>
      </c>
      <c r="H1188" s="2" t="n">
        <v>6859820.30460785</v>
      </c>
      <c r="I1188" s="2" t="n">
        <v>160.265</v>
      </c>
      <c r="J1188" s="2" t="n">
        <f aca="false">SQRT((D1188-G1188)^2+(E1188-H1188)^2+(F1188-I1188)^2)</f>
        <v>1221.25798962423</v>
      </c>
      <c r="K1188" s="2" t="n">
        <v>13</v>
      </c>
      <c r="L1188" s="2" t="n">
        <v>22789.111328125</v>
      </c>
      <c r="M1188" s="2" t="n">
        <v>133</v>
      </c>
      <c r="N1188" s="0" t="n">
        <f aca="false">IF(F1188&lt;1400,1,0)</f>
        <v>1</v>
      </c>
      <c r="O1188" s="0" t="n">
        <f aca="false">IF(AND(N1188=0,F1188&lt;2500),1,0)</f>
        <v>0</v>
      </c>
      <c r="P1188" s="0" t="n">
        <f aca="false">IF(F1188&gt;3000,1,0)</f>
        <v>0</v>
      </c>
    </row>
    <row r="1189" customFormat="false" ht="15" hidden="false" customHeight="false" outlineLevel="0" collapsed="false">
      <c r="A1189" s="0" t="s">
        <v>15</v>
      </c>
      <c r="B1189" s="2" t="n">
        <v>39</v>
      </c>
      <c r="C1189" s="2" t="n">
        <v>1</v>
      </c>
      <c r="D1189" s="2" t="n">
        <v>2515625.34547096</v>
      </c>
      <c r="E1189" s="2" t="n">
        <v>6860006.70302334</v>
      </c>
      <c r="F1189" s="2" t="n">
        <v>1336.95422485307</v>
      </c>
      <c r="G1189" s="2" t="n">
        <v>2515356.62146162</v>
      </c>
      <c r="H1189" s="2" t="n">
        <v>6859820.26039531</v>
      </c>
      <c r="I1189" s="2" t="n">
        <v>160.249</v>
      </c>
      <c r="J1189" s="2" t="n">
        <f aca="false">SQRT((D1189-G1189)^2+(E1189-H1189)^2+(F1189-I1189)^2)</f>
        <v>1221.31430554905</v>
      </c>
      <c r="K1189" s="2" t="n">
        <v>13</v>
      </c>
      <c r="L1189" s="2" t="n">
        <v>0</v>
      </c>
      <c r="M1189" s="2" t="n">
        <v>135</v>
      </c>
      <c r="N1189" s="0" t="n">
        <f aca="false">IF(F1189&lt;1400,1,0)</f>
        <v>1</v>
      </c>
      <c r="O1189" s="0" t="n">
        <f aca="false">IF(AND(N1189=0,F1189&lt;2500),1,0)</f>
        <v>0</v>
      </c>
      <c r="P1189" s="0" t="n">
        <f aca="false">IF(F1189&gt;3000,1,0)</f>
        <v>0</v>
      </c>
    </row>
    <row r="1190" customFormat="false" ht="15" hidden="false" customHeight="false" outlineLevel="0" collapsed="false">
      <c r="A1190" s="0" t="s">
        <v>15</v>
      </c>
      <c r="B1190" s="2" t="n">
        <v>39</v>
      </c>
      <c r="C1190" s="2" t="n">
        <v>1</v>
      </c>
      <c r="D1190" s="2" t="n">
        <v>2515625.34534256</v>
      </c>
      <c r="E1190" s="2" t="n">
        <v>6860006.70337734</v>
      </c>
      <c r="F1190" s="2" t="n">
        <v>1336.95422197023</v>
      </c>
      <c r="G1190" s="2" t="n">
        <v>2515356.47502668</v>
      </c>
      <c r="H1190" s="2" t="n">
        <v>6859820.22259272</v>
      </c>
      <c r="I1190" s="2" t="n">
        <v>160.256</v>
      </c>
      <c r="J1190" s="2" t="n">
        <f aca="false">SQRT((D1190-G1190)^2+(E1190-H1190)^2+(F1190-I1190)^2)</f>
        <v>1221.3455839286</v>
      </c>
      <c r="K1190" s="2" t="n">
        <v>13</v>
      </c>
      <c r="L1190" s="2" t="n">
        <v>0</v>
      </c>
      <c r="M1190" s="2" t="n">
        <v>135</v>
      </c>
      <c r="N1190" s="0" t="n">
        <f aca="false">IF(F1190&lt;1400,1,0)</f>
        <v>1</v>
      </c>
      <c r="O1190" s="0" t="n">
        <f aca="false">IF(AND(N1190=0,F1190&lt;2500),1,0)</f>
        <v>0</v>
      </c>
      <c r="P1190" s="0" t="n">
        <f aca="false">IF(F1190&gt;3000,1,0)</f>
        <v>0</v>
      </c>
    </row>
    <row r="1191" customFormat="false" ht="15" hidden="false" customHeight="false" outlineLevel="0" collapsed="false">
      <c r="A1191" s="0" t="s">
        <v>15</v>
      </c>
      <c r="B1191" s="2" t="n">
        <v>39</v>
      </c>
      <c r="C1191" s="2" t="n">
        <v>1</v>
      </c>
      <c r="D1191" s="2" t="n">
        <v>2515625.34521417</v>
      </c>
      <c r="E1191" s="2" t="n">
        <v>6860006.70373134</v>
      </c>
      <c r="F1191" s="2" t="n">
        <v>1336.9542190874</v>
      </c>
      <c r="G1191" s="2" t="n">
        <v>2515356.31983063</v>
      </c>
      <c r="H1191" s="2" t="n">
        <v>6859820.17937928</v>
      </c>
      <c r="I1191" s="2" t="n">
        <v>160.24</v>
      </c>
      <c r="J1191" s="2" t="n">
        <f aca="false">SQRT((D1191-G1191)^2+(E1191-H1191)^2+(F1191-I1191)^2)</f>
        <v>1221.40179478456</v>
      </c>
      <c r="K1191" s="2" t="n">
        <v>15</v>
      </c>
      <c r="L1191" s="2" t="n">
        <v>22633.8828125</v>
      </c>
      <c r="M1191" s="2" t="n">
        <v>134</v>
      </c>
      <c r="N1191" s="0" t="n">
        <f aca="false">IF(F1191&lt;1400,1,0)</f>
        <v>1</v>
      </c>
      <c r="O1191" s="0" t="n">
        <f aca="false">IF(AND(N1191=0,F1191&lt;2500),1,0)</f>
        <v>0</v>
      </c>
      <c r="P1191" s="0" t="n">
        <f aca="false">IF(F1191&gt;3000,1,0)</f>
        <v>0</v>
      </c>
    </row>
    <row r="1192" customFormat="false" ht="15" hidden="false" customHeight="false" outlineLevel="0" collapsed="false">
      <c r="A1192" s="0" t="s">
        <v>15</v>
      </c>
      <c r="B1192" s="2" t="n">
        <v>39</v>
      </c>
      <c r="C1192" s="2" t="n">
        <v>1</v>
      </c>
      <c r="D1192" s="2" t="n">
        <v>2515625.34508577</v>
      </c>
      <c r="E1192" s="2" t="n">
        <v>6860006.70408534</v>
      </c>
      <c r="F1192" s="2" t="n">
        <v>1336.95421620456</v>
      </c>
      <c r="G1192" s="2" t="n">
        <v>2515356.17743818</v>
      </c>
      <c r="H1192" s="2" t="n">
        <v>6859820.1407622</v>
      </c>
      <c r="I1192" s="2" t="n">
        <v>160.246</v>
      </c>
      <c r="J1192" s="2" t="n">
        <f aca="false">SQRT((D1192-G1192)^2+(E1192-H1192)^2+(F1192-I1192)^2)</f>
        <v>1221.43330646151</v>
      </c>
      <c r="K1192" s="2" t="n">
        <v>17</v>
      </c>
      <c r="L1192" s="2" t="n">
        <v>22726.310546875</v>
      </c>
      <c r="M1192" s="2" t="n">
        <v>134</v>
      </c>
      <c r="N1192" s="0" t="n">
        <f aca="false">IF(F1192&lt;1400,1,0)</f>
        <v>1</v>
      </c>
      <c r="O1192" s="0" t="n">
        <f aca="false">IF(AND(N1192=0,F1192&lt;2500),1,0)</f>
        <v>0</v>
      </c>
      <c r="P1192" s="0" t="n">
        <f aca="false">IF(F1192&gt;3000,1,0)</f>
        <v>0</v>
      </c>
    </row>
    <row r="1193" customFormat="false" ht="15" hidden="false" customHeight="false" outlineLevel="0" collapsed="false">
      <c r="A1193" s="0" t="s">
        <v>15</v>
      </c>
      <c r="B1193" s="2" t="n">
        <v>39</v>
      </c>
      <c r="C1193" s="2" t="n">
        <v>1</v>
      </c>
      <c r="D1193" s="2" t="n">
        <v>2515625.34495737</v>
      </c>
      <c r="E1193" s="2" t="n">
        <v>6860006.70443934</v>
      </c>
      <c r="F1193" s="2" t="n">
        <v>1336.95421332172</v>
      </c>
      <c r="G1193" s="2" t="n">
        <v>2515356.03009643</v>
      </c>
      <c r="H1193" s="2" t="n">
        <v>6859820.10091527</v>
      </c>
      <c r="I1193" s="2" t="n">
        <v>160.234</v>
      </c>
      <c r="J1193" s="2" t="n">
        <f aca="false">SQRT((D1193-G1193)^2+(E1193-H1193)^2+(F1193-I1193)^2)</f>
        <v>1221.48345463967</v>
      </c>
      <c r="K1193" s="2" t="n">
        <v>15</v>
      </c>
      <c r="L1193" s="2" t="n">
        <v>0</v>
      </c>
      <c r="M1193" s="2" t="n">
        <v>135</v>
      </c>
      <c r="N1193" s="0" t="n">
        <f aca="false">IF(F1193&lt;1400,1,0)</f>
        <v>1</v>
      </c>
      <c r="O1193" s="0" t="n">
        <f aca="false">IF(AND(N1193=0,F1193&lt;2500),1,0)</f>
        <v>0</v>
      </c>
      <c r="P1193" s="0" t="n">
        <f aca="false">IF(F1193&gt;3000,1,0)</f>
        <v>0</v>
      </c>
    </row>
    <row r="1194" customFormat="false" ht="15" hidden="false" customHeight="false" outlineLevel="0" collapsed="false">
      <c r="A1194" s="0" t="s">
        <v>15</v>
      </c>
      <c r="B1194" s="2" t="n">
        <v>39</v>
      </c>
      <c r="C1194" s="2" t="n">
        <v>1</v>
      </c>
      <c r="D1194" s="2" t="n">
        <v>2515625.34482897</v>
      </c>
      <c r="E1194" s="2" t="n">
        <v>6860006.70479334</v>
      </c>
      <c r="F1194" s="2" t="n">
        <v>1336.95421043889</v>
      </c>
      <c r="G1194" s="2" t="n">
        <v>2515355.89060898</v>
      </c>
      <c r="H1194" s="2" t="n">
        <v>6859820.06443485</v>
      </c>
      <c r="I1194" s="2" t="n">
        <v>160.253</v>
      </c>
      <c r="J1194" s="2" t="n">
        <f aca="false">SQRT((D1194-G1194)^2+(E1194-H1194)^2+(F1194-I1194)^2)</f>
        <v>1221.50150991965</v>
      </c>
      <c r="K1194" s="2" t="n">
        <v>17</v>
      </c>
      <c r="L1194" s="2" t="n">
        <v>0</v>
      </c>
      <c r="M1194" s="2" t="n">
        <v>135</v>
      </c>
      <c r="N1194" s="0" t="n">
        <f aca="false">IF(F1194&lt;1400,1,0)</f>
        <v>1</v>
      </c>
      <c r="O1194" s="0" t="n">
        <f aca="false">IF(AND(N1194=0,F1194&lt;2500),1,0)</f>
        <v>0</v>
      </c>
      <c r="P1194" s="0" t="n">
        <f aca="false">IF(F1194&gt;3000,1,0)</f>
        <v>0</v>
      </c>
    </row>
    <row r="1195" customFormat="false" ht="15" hidden="false" customHeight="false" outlineLevel="0" collapsed="false">
      <c r="A1195" s="0" t="s">
        <v>15</v>
      </c>
      <c r="B1195" s="2" t="n">
        <v>39</v>
      </c>
      <c r="C1195" s="2" t="n">
        <v>1</v>
      </c>
      <c r="D1195" s="2" t="n">
        <v>2515625.34470058</v>
      </c>
      <c r="E1195" s="2" t="n">
        <v>6860006.70514734</v>
      </c>
      <c r="F1195" s="2" t="n">
        <v>1336.95420755607</v>
      </c>
      <c r="G1195" s="2" t="n">
        <v>2515355.74826267</v>
      </c>
      <c r="H1195" s="2" t="n">
        <v>6859820.02481868</v>
      </c>
      <c r="I1195" s="2" t="n">
        <v>160.24</v>
      </c>
      <c r="J1195" s="2" t="n">
        <f aca="false">SQRT((D1195-G1195)^2+(E1195-H1195)^2+(F1195-I1195)^2)</f>
        <v>1221.55151782748</v>
      </c>
      <c r="K1195" s="2" t="n">
        <v>19</v>
      </c>
      <c r="L1195" s="2" t="n">
        <v>22334.861328125</v>
      </c>
      <c r="M1195" s="2" t="n">
        <v>134</v>
      </c>
      <c r="N1195" s="0" t="n">
        <f aca="false">IF(F1195&lt;1400,1,0)</f>
        <v>1</v>
      </c>
      <c r="O1195" s="0" t="n">
        <f aca="false">IF(AND(N1195=0,F1195&lt;2500),1,0)</f>
        <v>0</v>
      </c>
      <c r="P1195" s="0" t="n">
        <f aca="false">IF(F1195&gt;3000,1,0)</f>
        <v>0</v>
      </c>
    </row>
    <row r="1196" customFormat="false" ht="15" hidden="false" customHeight="false" outlineLevel="0" collapsed="false">
      <c r="A1196" s="0" t="s">
        <v>15</v>
      </c>
      <c r="B1196" s="2" t="n">
        <v>39</v>
      </c>
      <c r="C1196" s="2" t="n">
        <v>1</v>
      </c>
      <c r="D1196" s="2" t="n">
        <v>2515625.34457313</v>
      </c>
      <c r="E1196" s="2" t="n">
        <v>6860006.70549872</v>
      </c>
      <c r="F1196" s="2" t="n">
        <v>1336.95420469458</v>
      </c>
      <c r="G1196" s="2" t="n">
        <v>2515355.60982045</v>
      </c>
      <c r="H1196" s="2" t="n">
        <v>6859819.98738531</v>
      </c>
      <c r="I1196" s="2" t="n">
        <v>160.232</v>
      </c>
      <c r="J1196" s="2" t="n">
        <f aca="false">SQRT((D1196-G1196)^2+(E1196-H1196)^2+(F1196-I1196)^2)</f>
        <v>1221.59552950214</v>
      </c>
      <c r="K1196" s="2" t="n">
        <v>12</v>
      </c>
      <c r="L1196" s="2" t="n">
        <v>22663.505859375</v>
      </c>
      <c r="M1196" s="2" t="n">
        <v>134</v>
      </c>
      <c r="N1196" s="0" t="n">
        <f aca="false">IF(F1196&lt;1400,1,0)</f>
        <v>1</v>
      </c>
      <c r="O1196" s="0" t="n">
        <f aca="false">IF(AND(N1196=0,F1196&lt;2500),1,0)</f>
        <v>0</v>
      </c>
      <c r="P1196" s="0" t="n">
        <f aca="false">IF(F1196&gt;3000,1,0)</f>
        <v>0</v>
      </c>
    </row>
    <row r="1197" customFormat="false" ht="15" hidden="false" customHeight="false" outlineLevel="0" collapsed="false">
      <c r="A1197" s="0" t="s">
        <v>15</v>
      </c>
      <c r="B1197" s="2" t="n">
        <v>39</v>
      </c>
      <c r="C1197" s="2" t="n">
        <v>1</v>
      </c>
      <c r="D1197" s="2" t="n">
        <v>2515625.34444473</v>
      </c>
      <c r="E1197" s="2" t="n">
        <v>6860006.70585272</v>
      </c>
      <c r="F1197" s="2" t="n">
        <v>1336.95420181174</v>
      </c>
      <c r="G1197" s="2" t="n">
        <v>2515355.4752823</v>
      </c>
      <c r="H1197" s="2" t="n">
        <v>6859819.95213474</v>
      </c>
      <c r="I1197" s="2" t="n">
        <v>160.242</v>
      </c>
      <c r="J1197" s="2" t="n">
        <f aca="false">SQRT((D1197-G1197)^2+(E1197-H1197)^2+(F1197-I1197)^2)</f>
        <v>1221.62102220894</v>
      </c>
      <c r="K1197" s="2" t="n">
        <v>18</v>
      </c>
      <c r="L1197" s="2" t="n">
        <v>0</v>
      </c>
      <c r="M1197" s="2" t="n">
        <v>137</v>
      </c>
      <c r="N1197" s="0" t="n">
        <f aca="false">IF(F1197&lt;1400,1,0)</f>
        <v>1</v>
      </c>
      <c r="O1197" s="0" t="n">
        <f aca="false">IF(AND(N1197=0,F1197&lt;2500),1,0)</f>
        <v>0</v>
      </c>
      <c r="P1197" s="0" t="n">
        <f aca="false">IF(F1197&gt;3000,1,0)</f>
        <v>0</v>
      </c>
    </row>
    <row r="1198" customFormat="false" ht="15" hidden="false" customHeight="false" outlineLevel="0" collapsed="false">
      <c r="A1198" s="0" t="s">
        <v>15</v>
      </c>
      <c r="B1198" s="2" t="n">
        <v>39</v>
      </c>
      <c r="C1198" s="2" t="n">
        <v>1</v>
      </c>
      <c r="D1198" s="2" t="n">
        <v>2515625.34431633</v>
      </c>
      <c r="E1198" s="2" t="n">
        <v>6860006.70620671</v>
      </c>
      <c r="F1198" s="2" t="n">
        <v>1336.9541989289</v>
      </c>
      <c r="G1198" s="2" t="n">
        <v>2515355.3407903</v>
      </c>
      <c r="H1198" s="2" t="n">
        <v>6859819.91588508</v>
      </c>
      <c r="I1198" s="2" t="n">
        <v>160.247</v>
      </c>
      <c r="J1198" s="2" t="n">
        <f aca="false">SQRT((D1198-G1198)^2+(E1198-H1198)^2+(F1198-I1198)^2)</f>
        <v>1221.65148890113</v>
      </c>
      <c r="K1198" s="2" t="n">
        <v>17</v>
      </c>
      <c r="L1198" s="2" t="n">
        <v>0</v>
      </c>
      <c r="M1198" s="2" t="n">
        <v>135</v>
      </c>
      <c r="N1198" s="0" t="n">
        <f aca="false">IF(F1198&lt;1400,1,0)</f>
        <v>1</v>
      </c>
      <c r="O1198" s="0" t="n">
        <f aca="false">IF(AND(N1198=0,F1198&lt;2500),1,0)</f>
        <v>0</v>
      </c>
      <c r="P1198" s="0" t="n">
        <f aca="false">IF(F1198&gt;3000,1,0)</f>
        <v>0</v>
      </c>
    </row>
    <row r="1199" customFormat="false" ht="15" hidden="false" customHeight="false" outlineLevel="0" collapsed="false">
      <c r="A1199" s="0" t="s">
        <v>15</v>
      </c>
      <c r="B1199" s="2" t="n">
        <v>39</v>
      </c>
      <c r="C1199" s="2" t="n">
        <v>1</v>
      </c>
      <c r="D1199" s="2" t="n">
        <v>2515625.34418794</v>
      </c>
      <c r="E1199" s="2" t="n">
        <v>6860006.70656071</v>
      </c>
      <c r="F1199" s="2" t="n">
        <v>1336.95419604607</v>
      </c>
      <c r="G1199" s="2" t="n">
        <v>2515355.20729738</v>
      </c>
      <c r="H1199" s="2" t="n">
        <v>6859819.87968158</v>
      </c>
      <c r="I1199" s="2" t="n">
        <v>160.238</v>
      </c>
      <c r="J1199" s="2" t="n">
        <f aca="false">SQRT((D1199-G1199)^2+(E1199-H1199)^2+(F1199-I1199)^2)</f>
        <v>1221.69522731499</v>
      </c>
      <c r="K1199" s="2" t="n">
        <v>14</v>
      </c>
      <c r="L1199" s="2" t="n">
        <v>22643.685546875</v>
      </c>
      <c r="M1199" s="2" t="n">
        <v>135</v>
      </c>
      <c r="N1199" s="0" t="n">
        <f aca="false">IF(F1199&lt;1400,1,0)</f>
        <v>1</v>
      </c>
      <c r="O1199" s="0" t="n">
        <f aca="false">IF(AND(N1199=0,F1199&lt;2500),1,0)</f>
        <v>0</v>
      </c>
      <c r="P1199" s="0" t="n">
        <f aca="false">IF(F1199&gt;3000,1,0)</f>
        <v>0</v>
      </c>
    </row>
    <row r="1200" customFormat="false" ht="15" hidden="false" customHeight="false" outlineLevel="0" collapsed="false">
      <c r="A1200" s="0" t="s">
        <v>15</v>
      </c>
      <c r="B1200" s="2" t="n">
        <v>39</v>
      </c>
      <c r="C1200" s="2" t="n">
        <v>1</v>
      </c>
      <c r="D1200" s="2" t="n">
        <v>2515625.34405954</v>
      </c>
      <c r="E1200" s="2" t="n">
        <v>6860006.70691471</v>
      </c>
      <c r="F1200" s="2" t="n">
        <v>1336.95419316323</v>
      </c>
      <c r="G1200" s="2" t="n">
        <v>2515355.07194471</v>
      </c>
      <c r="H1200" s="2" t="n">
        <v>6859819.84038848</v>
      </c>
      <c r="I1200" s="2" t="n">
        <v>160.21</v>
      </c>
      <c r="J1200" s="2" t="n">
        <f aca="false">SQRT((D1200-G1200)^2+(E1200-H1200)^2+(F1200-I1200)^2)</f>
        <v>1221.75816380471</v>
      </c>
      <c r="K1200" s="2" t="n">
        <v>13</v>
      </c>
      <c r="L1200" s="2" t="n">
        <v>22209.40234375</v>
      </c>
      <c r="M1200" s="2" t="n">
        <v>135</v>
      </c>
      <c r="N1200" s="0" t="n">
        <f aca="false">IF(F1200&lt;1400,1,0)</f>
        <v>1</v>
      </c>
      <c r="O1200" s="0" t="n">
        <f aca="false">IF(AND(N1200=0,F1200&lt;2500),1,0)</f>
        <v>0</v>
      </c>
      <c r="P1200" s="0" t="n">
        <f aca="false">IF(F1200&gt;3000,1,0)</f>
        <v>0</v>
      </c>
    </row>
    <row r="1201" customFormat="false" ht="15" hidden="false" customHeight="false" outlineLevel="0" collapsed="false">
      <c r="A1201" s="0" t="s">
        <v>15</v>
      </c>
      <c r="B1201" s="2" t="n">
        <v>39</v>
      </c>
      <c r="C1201" s="2" t="n">
        <v>1</v>
      </c>
      <c r="D1201" s="2" t="n">
        <v>2515625.34393114</v>
      </c>
      <c r="E1201" s="2" t="n">
        <v>6860006.70726871</v>
      </c>
      <c r="F1201" s="2" t="n">
        <v>1336.9541902804</v>
      </c>
      <c r="G1201" s="2" t="n">
        <v>2515354.94625995</v>
      </c>
      <c r="H1201" s="2" t="n">
        <v>6859819.80855058</v>
      </c>
      <c r="I1201" s="2" t="n">
        <v>160.238</v>
      </c>
      <c r="J1201" s="2" t="n">
        <f aca="false">SQRT((D1201-G1201)^2+(E1201-H1201)^2+(F1201-I1201)^2)</f>
        <v>1221.76389858746</v>
      </c>
      <c r="K1201" s="2" t="n">
        <v>17</v>
      </c>
      <c r="L1201" s="2" t="n">
        <v>0</v>
      </c>
      <c r="M1201" s="2" t="n">
        <v>135</v>
      </c>
      <c r="N1201" s="0" t="n">
        <f aca="false">IF(F1201&lt;1400,1,0)</f>
        <v>1</v>
      </c>
      <c r="O1201" s="0" t="n">
        <f aca="false">IF(AND(N1201=0,F1201&lt;2500),1,0)</f>
        <v>0</v>
      </c>
      <c r="P1201" s="0" t="n">
        <f aca="false">IF(F1201&gt;3000,1,0)</f>
        <v>0</v>
      </c>
    </row>
    <row r="1202" customFormat="false" ht="15" hidden="false" customHeight="false" outlineLevel="0" collapsed="false">
      <c r="A1202" s="0" t="s">
        <v>15</v>
      </c>
      <c r="B1202" s="2" t="n">
        <v>39</v>
      </c>
      <c r="C1202" s="2" t="n">
        <v>1</v>
      </c>
      <c r="D1202" s="2" t="n">
        <v>2515625.34380275</v>
      </c>
      <c r="E1202" s="2" t="n">
        <v>6860006.70762271</v>
      </c>
      <c r="F1202" s="2" t="n">
        <v>1336.95418739757</v>
      </c>
      <c r="G1202" s="2" t="n">
        <v>2515354.81476521</v>
      </c>
      <c r="H1202" s="2" t="n">
        <v>6859819.77243938</v>
      </c>
      <c r="I1202" s="2" t="n">
        <v>160.228</v>
      </c>
      <c r="J1202" s="2" t="n">
        <f aca="false">SQRT((D1202-G1202)^2+(E1202-H1202)^2+(F1202-I1202)^2)</f>
        <v>1221.80818585658</v>
      </c>
      <c r="K1202" s="2" t="n">
        <v>12</v>
      </c>
      <c r="L1202" s="2" t="n">
        <v>0</v>
      </c>
      <c r="M1202" s="2" t="n">
        <v>135</v>
      </c>
      <c r="N1202" s="0" t="n">
        <f aca="false">IF(F1202&lt;1400,1,0)</f>
        <v>1</v>
      </c>
      <c r="O1202" s="0" t="n">
        <f aca="false">IF(AND(N1202=0,F1202&lt;2500),1,0)</f>
        <v>0</v>
      </c>
      <c r="P1202" s="0" t="n">
        <f aca="false">IF(F1202&gt;3000,1,0)</f>
        <v>0</v>
      </c>
    </row>
    <row r="1203" customFormat="false" ht="15" hidden="false" customHeight="false" outlineLevel="0" collapsed="false">
      <c r="A1203" s="0" t="s">
        <v>15</v>
      </c>
      <c r="B1203" s="2" t="n">
        <v>39</v>
      </c>
      <c r="C1203" s="2" t="n">
        <v>1</v>
      </c>
      <c r="D1203" s="2" t="n">
        <v>2515625.34367435</v>
      </c>
      <c r="E1203" s="2" t="n">
        <v>6860006.70797671</v>
      </c>
      <c r="F1203" s="2" t="n">
        <v>1336.95418451474</v>
      </c>
      <c r="G1203" s="2" t="n">
        <v>2515354.69021797</v>
      </c>
      <c r="H1203" s="2" t="n">
        <v>6859819.73765034</v>
      </c>
      <c r="I1203" s="2" t="n">
        <v>160.211</v>
      </c>
      <c r="J1203" s="2" t="n">
        <f aca="false">SQRT((D1203-G1203)^2+(E1203-H1203)^2+(F1203-I1203)^2)</f>
        <v>1221.85748706433</v>
      </c>
      <c r="K1203" s="2" t="n">
        <v>15</v>
      </c>
      <c r="L1203" s="2" t="n">
        <v>22325.060546875</v>
      </c>
      <c r="M1203" s="2" t="n">
        <v>135</v>
      </c>
      <c r="N1203" s="0" t="n">
        <f aca="false">IF(F1203&lt;1400,1,0)</f>
        <v>1</v>
      </c>
      <c r="O1203" s="0" t="n">
        <f aca="false">IF(AND(N1203=0,F1203&lt;2500),1,0)</f>
        <v>0</v>
      </c>
      <c r="P1203" s="0" t="n">
        <f aca="false">IF(F1203&gt;3000,1,0)</f>
        <v>0</v>
      </c>
    </row>
    <row r="1204" customFormat="false" ht="15" hidden="false" customHeight="false" outlineLevel="0" collapsed="false">
      <c r="A1204" s="0" t="s">
        <v>15</v>
      </c>
      <c r="B1204" s="2" t="n">
        <v>39</v>
      </c>
      <c r="C1204" s="2" t="n">
        <v>1</v>
      </c>
      <c r="D1204" s="2" t="n">
        <v>2515625.34354595</v>
      </c>
      <c r="E1204" s="2" t="n">
        <v>6860006.70833071</v>
      </c>
      <c r="F1204" s="2" t="n">
        <v>1336.9541816319</v>
      </c>
      <c r="G1204" s="2" t="n">
        <v>2515354.56467163</v>
      </c>
      <c r="H1204" s="2" t="n">
        <v>6859819.70281515</v>
      </c>
      <c r="I1204" s="2" t="n">
        <v>160.206</v>
      </c>
      <c r="J1204" s="2" t="n">
        <f aca="false">SQRT((D1204-G1204)^2+(E1204-H1204)^2+(F1204-I1204)^2)</f>
        <v>1221.89547204416</v>
      </c>
      <c r="K1204" s="2" t="n">
        <v>15</v>
      </c>
      <c r="L1204" s="2" t="n">
        <v>22431.623046875</v>
      </c>
      <c r="M1204" s="2" t="n">
        <v>135</v>
      </c>
      <c r="N1204" s="0" t="n">
        <f aca="false">IF(F1204&lt;1400,1,0)</f>
        <v>1</v>
      </c>
      <c r="O1204" s="0" t="n">
        <f aca="false">IF(AND(N1204=0,F1204&lt;2500),1,0)</f>
        <v>0</v>
      </c>
      <c r="P1204" s="0" t="n">
        <f aca="false">IF(F1204&gt;3000,1,0)</f>
        <v>0</v>
      </c>
    </row>
    <row r="1205" customFormat="false" ht="15" hidden="false" customHeight="false" outlineLevel="0" collapsed="false">
      <c r="A1205" s="0" t="s">
        <v>15</v>
      </c>
      <c r="B1205" s="2" t="n">
        <v>39</v>
      </c>
      <c r="C1205" s="2" t="n">
        <v>1</v>
      </c>
      <c r="D1205" s="2" t="n">
        <v>2515625.34341755</v>
      </c>
      <c r="E1205" s="2" t="n">
        <v>6860006.70868471</v>
      </c>
      <c r="F1205" s="2" t="n">
        <v>1336.95417874907</v>
      </c>
      <c r="G1205" s="2" t="n">
        <v>2515354.4391253</v>
      </c>
      <c r="H1205" s="2" t="n">
        <v>6859819.66797997</v>
      </c>
      <c r="I1205" s="2" t="n">
        <v>160.195</v>
      </c>
      <c r="J1205" s="2" t="n">
        <f aca="false">SQRT((D1205-G1205)^2+(E1205-H1205)^2+(F1205-I1205)^2)</f>
        <v>1221.9392479004</v>
      </c>
      <c r="K1205" s="2" t="n">
        <v>16</v>
      </c>
      <c r="L1205" s="2" t="n">
        <v>0</v>
      </c>
      <c r="M1205" s="2" t="n">
        <v>134</v>
      </c>
      <c r="N1205" s="0" t="n">
        <f aca="false">IF(F1205&lt;1400,1,0)</f>
        <v>1</v>
      </c>
      <c r="O1205" s="0" t="n">
        <f aca="false">IF(AND(N1205=0,F1205&lt;2500),1,0)</f>
        <v>0</v>
      </c>
      <c r="P1205" s="0" t="n">
        <f aca="false">IF(F1205&gt;3000,1,0)</f>
        <v>0</v>
      </c>
    </row>
    <row r="1206" customFormat="false" ht="15" hidden="false" customHeight="false" outlineLevel="0" collapsed="false">
      <c r="A1206" s="0" t="s">
        <v>15</v>
      </c>
      <c r="B1206" s="2" t="n">
        <v>39</v>
      </c>
      <c r="C1206" s="2" t="n">
        <v>1</v>
      </c>
      <c r="D1206" s="2" t="n">
        <v>2515625.34329011</v>
      </c>
      <c r="E1206" s="2" t="n">
        <v>6860006.70903609</v>
      </c>
      <c r="F1206" s="2" t="n">
        <v>1336.95417588758</v>
      </c>
      <c r="G1206" s="2" t="n">
        <v>2515354.32333915</v>
      </c>
      <c r="H1206" s="2" t="n">
        <v>6859819.63860178</v>
      </c>
      <c r="I1206" s="2" t="n">
        <v>160.213</v>
      </c>
      <c r="J1206" s="2" t="n">
        <f aca="false">SQRT((D1206-G1206)^2+(E1206-H1206)^2+(F1206-I1206)^2)</f>
        <v>1221.95210881643</v>
      </c>
      <c r="K1206" s="2" t="n">
        <v>13</v>
      </c>
      <c r="L1206" s="2" t="n">
        <v>0</v>
      </c>
      <c r="M1206" s="2" t="n">
        <v>135</v>
      </c>
      <c r="N1206" s="0" t="n">
        <f aca="false">IF(F1206&lt;1400,1,0)</f>
        <v>1</v>
      </c>
      <c r="O1206" s="0" t="n">
        <f aca="false">IF(AND(N1206=0,F1206&lt;2500),1,0)</f>
        <v>0</v>
      </c>
      <c r="P1206" s="0" t="n">
        <f aca="false">IF(F1206&gt;3000,1,0)</f>
        <v>0</v>
      </c>
    </row>
    <row r="1207" customFormat="false" ht="15" hidden="false" customHeight="false" outlineLevel="0" collapsed="false">
      <c r="A1207" s="0" t="s">
        <v>15</v>
      </c>
      <c r="B1207" s="2" t="n">
        <v>39</v>
      </c>
      <c r="C1207" s="2" t="n">
        <v>1</v>
      </c>
      <c r="D1207" s="2" t="n">
        <v>2515625.34316171</v>
      </c>
      <c r="E1207" s="2" t="n">
        <v>6860006.70939009</v>
      </c>
      <c r="F1207" s="2" t="n">
        <v>1336.95417300474</v>
      </c>
      <c r="G1207" s="2" t="n">
        <v>2515354.20669235</v>
      </c>
      <c r="H1207" s="2" t="n">
        <v>6859819.60618016</v>
      </c>
      <c r="I1207" s="2" t="n">
        <v>160.206</v>
      </c>
      <c r="J1207" s="2" t="n">
        <f aca="false">SQRT((D1207-G1207)^2+(E1207-H1207)^2+(F1207-I1207)^2)</f>
        <v>1221.98971307165</v>
      </c>
      <c r="K1207" s="2" t="n">
        <v>13</v>
      </c>
      <c r="L1207" s="2" t="n">
        <v>22325.056640625</v>
      </c>
      <c r="M1207" s="2" t="n">
        <v>134</v>
      </c>
      <c r="N1207" s="0" t="n">
        <f aca="false">IF(F1207&lt;1400,1,0)</f>
        <v>1</v>
      </c>
      <c r="O1207" s="0" t="n">
        <f aca="false">IF(AND(N1207=0,F1207&lt;2500),1,0)</f>
        <v>0</v>
      </c>
      <c r="P1207" s="0" t="n">
        <f aca="false">IF(F1207&gt;3000,1,0)</f>
        <v>0</v>
      </c>
    </row>
    <row r="1208" customFormat="false" ht="15" hidden="false" customHeight="false" outlineLevel="0" collapsed="false">
      <c r="A1208" s="0" t="s">
        <v>15</v>
      </c>
      <c r="B1208" s="2" t="n">
        <v>39</v>
      </c>
      <c r="C1208" s="2" t="n">
        <v>1</v>
      </c>
      <c r="D1208" s="2" t="n">
        <v>2515625.34303331</v>
      </c>
      <c r="E1208" s="2" t="n">
        <v>6860006.70974409</v>
      </c>
      <c r="F1208" s="2" t="n">
        <v>1336.9541701219</v>
      </c>
      <c r="G1208" s="2" t="n">
        <v>2515354.09295052</v>
      </c>
      <c r="H1208" s="2" t="n">
        <v>6859819.57589519</v>
      </c>
      <c r="I1208" s="2" t="n">
        <v>160.212</v>
      </c>
      <c r="J1208" s="2" t="n">
        <f aca="false">SQRT((D1208-G1208)^2+(E1208-H1208)^2+(F1208-I1208)^2)</f>
        <v>1222.01383779434</v>
      </c>
      <c r="K1208" s="2" t="n">
        <v>14</v>
      </c>
      <c r="L1208" s="2" t="n">
        <v>22953.361328125</v>
      </c>
      <c r="M1208" s="2" t="n">
        <v>133</v>
      </c>
      <c r="N1208" s="0" t="n">
        <f aca="false">IF(F1208&lt;1400,1,0)</f>
        <v>1</v>
      </c>
      <c r="O1208" s="0" t="n">
        <f aca="false">IF(AND(N1208=0,F1208&lt;2500),1,0)</f>
        <v>0</v>
      </c>
      <c r="P1208" s="0" t="n">
        <f aca="false">IF(F1208&gt;3000,1,0)</f>
        <v>0</v>
      </c>
    </row>
    <row r="1209" customFormat="false" ht="15" hidden="false" customHeight="false" outlineLevel="0" collapsed="false">
      <c r="A1209" s="0" t="s">
        <v>15</v>
      </c>
      <c r="B1209" s="2" t="n">
        <v>39</v>
      </c>
      <c r="C1209" s="2" t="n">
        <v>1</v>
      </c>
      <c r="D1209" s="2" t="n">
        <v>2515625.34290492</v>
      </c>
      <c r="E1209" s="2" t="n">
        <v>6860006.71009808</v>
      </c>
      <c r="F1209" s="2" t="n">
        <v>1336.95416723908</v>
      </c>
      <c r="G1209" s="2" t="n">
        <v>2515353.97630372</v>
      </c>
      <c r="H1209" s="2" t="n">
        <v>6859819.54347357</v>
      </c>
      <c r="I1209" s="2" t="n">
        <v>160.198</v>
      </c>
      <c r="J1209" s="2" t="n">
        <f aca="false">SQRT((D1209-G1209)^2+(E1209-H1209)^2+(F1209-I1209)^2)</f>
        <v>1222.05820430654</v>
      </c>
      <c r="K1209" s="2" t="n">
        <v>17</v>
      </c>
      <c r="L1209" s="2" t="n">
        <v>0</v>
      </c>
      <c r="M1209" s="2" t="n">
        <v>134</v>
      </c>
      <c r="N1209" s="0" t="n">
        <f aca="false">IF(F1209&lt;1400,1,0)</f>
        <v>1</v>
      </c>
      <c r="O1209" s="0" t="n">
        <f aca="false">IF(AND(N1209=0,F1209&lt;2500),1,0)</f>
        <v>0</v>
      </c>
      <c r="P1209" s="0" t="n">
        <f aca="false">IF(F1209&gt;3000,1,0)</f>
        <v>0</v>
      </c>
    </row>
    <row r="1210" customFormat="false" ht="15" hidden="false" customHeight="false" outlineLevel="0" collapsed="false">
      <c r="A1210" s="0" t="s">
        <v>15</v>
      </c>
      <c r="B1210" s="2" t="n">
        <v>39</v>
      </c>
      <c r="C1210" s="2" t="n">
        <v>1</v>
      </c>
      <c r="D1210" s="2" t="n">
        <v>2515625.34277652</v>
      </c>
      <c r="E1210" s="2" t="n">
        <v>6860006.71045208</v>
      </c>
      <c r="F1210" s="2" t="n">
        <v>1336.95416435625</v>
      </c>
      <c r="G1210" s="2" t="n">
        <v>2515353.86460622</v>
      </c>
      <c r="H1210" s="2" t="n">
        <v>6859819.51228181</v>
      </c>
      <c r="I1210" s="2" t="n">
        <v>160.19</v>
      </c>
      <c r="J1210" s="2" t="n">
        <f aca="false">SQRT((D1210-G1210)^2+(E1210-H1210)^2+(F1210-I1210)^2)</f>
        <v>1222.09551607682</v>
      </c>
      <c r="K1210" s="2" t="n">
        <v>14</v>
      </c>
      <c r="L1210" s="2" t="n">
        <v>0</v>
      </c>
      <c r="M1210" s="2" t="n">
        <v>135</v>
      </c>
      <c r="N1210" s="0" t="n">
        <f aca="false">IF(F1210&lt;1400,1,0)</f>
        <v>1</v>
      </c>
      <c r="O1210" s="0" t="n">
        <f aca="false">IF(AND(N1210=0,F1210&lt;2500),1,0)</f>
        <v>0</v>
      </c>
      <c r="P1210" s="0" t="n">
        <f aca="false">IF(F1210&gt;3000,1,0)</f>
        <v>0</v>
      </c>
    </row>
    <row r="1211" customFormat="false" ht="15" hidden="false" customHeight="false" outlineLevel="0" collapsed="false">
      <c r="A1211" s="0" t="s">
        <v>15</v>
      </c>
      <c r="B1211" s="2" t="n">
        <v>39</v>
      </c>
      <c r="C1211" s="2" t="n">
        <v>1</v>
      </c>
      <c r="D1211" s="2" t="n">
        <v>2515625.34264812</v>
      </c>
      <c r="E1211" s="2" t="n">
        <v>6860006.71080608</v>
      </c>
      <c r="F1211" s="2" t="n">
        <v>1336.95416147341</v>
      </c>
      <c r="G1211" s="2" t="n">
        <v>2515353.76067073</v>
      </c>
      <c r="H1211" s="2" t="n">
        <v>6859819.48645475</v>
      </c>
      <c r="I1211" s="2" t="n">
        <v>160.205</v>
      </c>
      <c r="J1211" s="2" t="n">
        <f aca="false">SQRT((D1211-G1211)^2+(E1211-H1211)^2+(F1211-I1211)^2)</f>
        <v>1222.10814464285</v>
      </c>
      <c r="K1211" s="2" t="n">
        <v>14</v>
      </c>
      <c r="L1211" s="2" t="n">
        <v>23104.46875</v>
      </c>
      <c r="M1211" s="2" t="n">
        <v>134</v>
      </c>
      <c r="N1211" s="0" t="n">
        <f aca="false">IF(F1211&lt;1400,1,0)</f>
        <v>1</v>
      </c>
      <c r="O1211" s="0" t="n">
        <f aca="false">IF(AND(N1211=0,F1211&lt;2500),1,0)</f>
        <v>0</v>
      </c>
      <c r="P1211" s="0" t="n">
        <f aca="false">IF(F1211&gt;3000,1,0)</f>
        <v>0</v>
      </c>
    </row>
    <row r="1212" customFormat="false" ht="15" hidden="false" customHeight="false" outlineLevel="0" collapsed="false">
      <c r="A1212" s="0" t="s">
        <v>15</v>
      </c>
      <c r="B1212" s="2" t="n">
        <v>39</v>
      </c>
      <c r="C1212" s="2" t="n">
        <v>1</v>
      </c>
      <c r="D1212" s="2" t="n">
        <v>2515625.34251972</v>
      </c>
      <c r="E1212" s="2" t="n">
        <v>6860006.71116008</v>
      </c>
      <c r="F1212" s="2" t="n">
        <v>1336.95415859057</v>
      </c>
      <c r="G1212" s="2" t="n">
        <v>2515353.64806642</v>
      </c>
      <c r="H1212" s="2" t="n">
        <v>6859819.45321864</v>
      </c>
      <c r="I1212" s="2" t="n">
        <v>160.185</v>
      </c>
      <c r="J1212" s="2" t="n">
        <f aca="false">SQRT((D1212-G1212)^2+(E1212-H1212)^2+(F1212-I1212)^2)</f>
        <v>1222.15754516191</v>
      </c>
      <c r="K1212" s="2" t="n">
        <v>17</v>
      </c>
      <c r="L1212" s="2" t="n">
        <v>22528.240234375</v>
      </c>
      <c r="M1212" s="2" t="n">
        <v>135</v>
      </c>
      <c r="N1212" s="0" t="n">
        <f aca="false">IF(F1212&lt;1400,1,0)</f>
        <v>1</v>
      </c>
      <c r="O1212" s="0" t="n">
        <f aca="false">IF(AND(N1212=0,F1212&lt;2500),1,0)</f>
        <v>0</v>
      </c>
      <c r="P1212" s="0" t="n">
        <f aca="false">IF(F1212&gt;3000,1,0)</f>
        <v>0</v>
      </c>
    </row>
    <row r="1213" customFormat="false" ht="15" hidden="false" customHeight="false" outlineLevel="0" collapsed="false">
      <c r="A1213" s="0" t="s">
        <v>15</v>
      </c>
      <c r="B1213" s="2" t="n">
        <v>39</v>
      </c>
      <c r="C1213" s="2" t="n">
        <v>1</v>
      </c>
      <c r="D1213" s="2" t="n">
        <v>2515625.34239133</v>
      </c>
      <c r="E1213" s="2" t="n">
        <v>6860006.71151408</v>
      </c>
      <c r="F1213" s="2" t="n">
        <v>1336.95415570774</v>
      </c>
      <c r="G1213" s="2" t="n">
        <v>2515353.53927391</v>
      </c>
      <c r="H1213" s="2" t="n">
        <v>6859819.42416353</v>
      </c>
      <c r="I1213" s="2" t="n">
        <v>160.182</v>
      </c>
      <c r="J1213" s="2" t="n">
        <f aca="false">SQRT((D1213-G1213)^2+(E1213-H1213)^2+(F1213-I1213)^2)</f>
        <v>1222.18909861126</v>
      </c>
      <c r="K1213" s="2" t="n">
        <v>15</v>
      </c>
      <c r="L1213" s="2" t="n">
        <v>0</v>
      </c>
      <c r="M1213" s="2" t="n">
        <v>135</v>
      </c>
      <c r="N1213" s="0" t="n">
        <f aca="false">IF(F1213&lt;1400,1,0)</f>
        <v>1</v>
      </c>
      <c r="O1213" s="0" t="n">
        <f aca="false">IF(AND(N1213=0,F1213&lt;2500),1,0)</f>
        <v>0</v>
      </c>
      <c r="P1213" s="0" t="n">
        <f aca="false">IF(F1213&gt;3000,1,0)</f>
        <v>0</v>
      </c>
    </row>
    <row r="1214" customFormat="false" ht="15" hidden="false" customHeight="false" outlineLevel="0" collapsed="false">
      <c r="A1214" s="0" t="s">
        <v>15</v>
      </c>
      <c r="B1214" s="2" t="n">
        <v>39</v>
      </c>
      <c r="C1214" s="2" t="n">
        <v>1</v>
      </c>
      <c r="D1214" s="2" t="n">
        <v>2515625.34226293</v>
      </c>
      <c r="E1214" s="2" t="n">
        <v>6860006.71186808</v>
      </c>
      <c r="F1214" s="2" t="n">
        <v>1336.9541528249</v>
      </c>
      <c r="G1214" s="2" t="n">
        <v>2515353.43538456</v>
      </c>
      <c r="H1214" s="2" t="n">
        <v>6859819.39733738</v>
      </c>
      <c r="I1214" s="2" t="n">
        <v>160.191</v>
      </c>
      <c r="J1214" s="2" t="n">
        <f aca="false">SQRT((D1214-G1214)^2+(E1214-H1214)^2+(F1214-I1214)^2)</f>
        <v>1222.20767538204</v>
      </c>
      <c r="K1214" s="2" t="n">
        <v>15</v>
      </c>
      <c r="L1214" s="2" t="n">
        <v>0</v>
      </c>
      <c r="M1214" s="2" t="n">
        <v>135</v>
      </c>
      <c r="N1214" s="0" t="n">
        <f aca="false">IF(F1214&lt;1400,1,0)</f>
        <v>1</v>
      </c>
      <c r="O1214" s="0" t="n">
        <f aca="false">IF(AND(N1214=0,F1214&lt;2500),1,0)</f>
        <v>0</v>
      </c>
      <c r="P1214" s="0" t="n">
        <f aca="false">IF(F1214&gt;3000,1,0)</f>
        <v>0</v>
      </c>
    </row>
    <row r="1215" customFormat="false" ht="15" hidden="false" customHeight="false" outlineLevel="0" collapsed="false">
      <c r="A1215" s="0" t="s">
        <v>15</v>
      </c>
      <c r="B1215" s="2" t="n">
        <v>39</v>
      </c>
      <c r="C1215" s="2" t="n">
        <v>1</v>
      </c>
      <c r="D1215" s="2" t="n">
        <v>2515625.34213453</v>
      </c>
      <c r="E1215" s="2" t="n">
        <v>6860006.71222208</v>
      </c>
      <c r="F1215" s="2" t="n">
        <v>1336.95414994206</v>
      </c>
      <c r="G1215" s="2" t="n">
        <v>2515353.33463091</v>
      </c>
      <c r="H1215" s="2" t="n">
        <v>6859819.36765239</v>
      </c>
      <c r="I1215" s="2" t="n">
        <v>160.173</v>
      </c>
      <c r="J1215" s="2" t="n">
        <f aca="false">SQRT((D1215-G1215)^2+(E1215-H1215)^2+(F1215-I1215)^2)</f>
        <v>1222.25199720717</v>
      </c>
      <c r="K1215" s="2" t="n">
        <v>13</v>
      </c>
      <c r="L1215" s="2" t="n">
        <v>23006.431640625</v>
      </c>
      <c r="M1215" s="2" t="n">
        <v>135</v>
      </c>
      <c r="N1215" s="0" t="n">
        <f aca="false">IF(F1215&lt;1400,1,0)</f>
        <v>1</v>
      </c>
      <c r="O1215" s="0" t="n">
        <f aca="false">IF(AND(N1215=0,F1215&lt;2500),1,0)</f>
        <v>0</v>
      </c>
      <c r="P1215" s="0" t="n">
        <f aca="false">IF(F1215&gt;3000,1,0)</f>
        <v>0</v>
      </c>
    </row>
    <row r="1216" customFormat="false" ht="15" hidden="false" customHeight="false" outlineLevel="0" collapsed="false">
      <c r="A1216" s="0" t="s">
        <v>15</v>
      </c>
      <c r="B1216" s="2" t="n">
        <v>39</v>
      </c>
      <c r="C1216" s="2" t="n">
        <v>1</v>
      </c>
      <c r="D1216" s="2" t="n">
        <v>2515625.34200708</v>
      </c>
      <c r="E1216" s="2" t="n">
        <v>6860006.71257345</v>
      </c>
      <c r="F1216" s="2" t="n">
        <v>1336.95414708059</v>
      </c>
      <c r="G1216" s="2" t="n">
        <v>2515353.23569088</v>
      </c>
      <c r="H1216" s="2" t="n">
        <v>6859819.3420561</v>
      </c>
      <c r="I1216" s="2" t="n">
        <v>160.181</v>
      </c>
      <c r="J1216" s="2" t="n">
        <f aca="false">SQRT((D1216-G1216)^2+(E1216-H1216)^2+(F1216-I1216)^2)</f>
        <v>1222.27026380331</v>
      </c>
      <c r="K1216" s="2" t="n">
        <v>14</v>
      </c>
      <c r="L1216" s="2" t="n">
        <v>22711.81640625</v>
      </c>
      <c r="M1216" s="2" t="n">
        <v>135</v>
      </c>
      <c r="N1216" s="0" t="n">
        <f aca="false">IF(F1216&lt;1400,1,0)</f>
        <v>1</v>
      </c>
      <c r="O1216" s="0" t="n">
        <f aca="false">IF(AND(N1216=0,F1216&lt;2500),1,0)</f>
        <v>0</v>
      </c>
      <c r="P1216" s="0" t="n">
        <f aca="false">IF(F1216&gt;3000,1,0)</f>
        <v>0</v>
      </c>
    </row>
    <row r="1217" customFormat="false" ht="15" hidden="false" customHeight="false" outlineLevel="0" collapsed="false">
      <c r="A1217" s="0" t="s">
        <v>15</v>
      </c>
      <c r="B1217" s="2" t="n">
        <v>39</v>
      </c>
      <c r="C1217" s="2" t="n">
        <v>1</v>
      </c>
      <c r="D1217" s="2" t="n">
        <v>2515625.34187869</v>
      </c>
      <c r="E1217" s="2" t="n">
        <v>6860006.71292745</v>
      </c>
      <c r="F1217" s="2" t="n">
        <v>1336.95414419775</v>
      </c>
      <c r="G1217" s="2" t="n">
        <v>2515353.13293905</v>
      </c>
      <c r="H1217" s="2" t="n">
        <v>6859819.31227881</v>
      </c>
      <c r="I1217" s="2" t="n">
        <v>160.164</v>
      </c>
      <c r="J1217" s="2" t="n">
        <f aca="false">SQRT((D1217-G1217)^2+(E1217-H1217)^2+(F1217-I1217)^2)</f>
        <v>1222.31409768999</v>
      </c>
      <c r="K1217" s="2" t="n">
        <v>14</v>
      </c>
      <c r="L1217" s="2" t="n">
        <v>0</v>
      </c>
      <c r="M1217" s="2" t="n">
        <v>135</v>
      </c>
      <c r="N1217" s="0" t="n">
        <f aca="false">IF(F1217&lt;1400,1,0)</f>
        <v>1</v>
      </c>
      <c r="O1217" s="0" t="n">
        <f aca="false">IF(AND(N1217=0,F1217&lt;2500),1,0)</f>
        <v>0</v>
      </c>
      <c r="P1217" s="0" t="n">
        <f aca="false">IF(F1217&gt;3000,1,0)</f>
        <v>0</v>
      </c>
    </row>
    <row r="1218" customFormat="false" ht="15" hidden="false" customHeight="false" outlineLevel="0" collapsed="false">
      <c r="A1218" s="0" t="s">
        <v>15</v>
      </c>
      <c r="B1218" s="2" t="n">
        <v>39</v>
      </c>
      <c r="C1218" s="2" t="n">
        <v>1</v>
      </c>
      <c r="D1218" s="2" t="n">
        <v>2515625.34175029</v>
      </c>
      <c r="E1218" s="2" t="n">
        <v>6860006.71328145</v>
      </c>
      <c r="F1218" s="2" t="n">
        <v>1336.95414131492</v>
      </c>
      <c r="G1218" s="2" t="n">
        <v>2515353.04276011</v>
      </c>
      <c r="H1218" s="2" t="n">
        <v>6859819.29209336</v>
      </c>
      <c r="I1218" s="2" t="n">
        <v>160.201</v>
      </c>
      <c r="J1218" s="2" t="n">
        <f aca="false">SQRT((D1218-G1218)^2+(E1218-H1218)^2+(F1218-I1218)^2)</f>
        <v>1222.30168018887</v>
      </c>
      <c r="K1218" s="2" t="n">
        <v>14</v>
      </c>
      <c r="L1218" s="2" t="n">
        <v>0</v>
      </c>
      <c r="M1218" s="2" t="n">
        <v>135</v>
      </c>
      <c r="N1218" s="0" t="n">
        <f aca="false">IF(F1218&lt;1400,1,0)</f>
        <v>1</v>
      </c>
      <c r="O1218" s="0" t="n">
        <f aca="false">IF(AND(N1218=0,F1218&lt;2500),1,0)</f>
        <v>0</v>
      </c>
      <c r="P1218" s="0" t="n">
        <f aca="false">IF(F1218&gt;3000,1,0)</f>
        <v>0</v>
      </c>
    </row>
    <row r="1219" customFormat="false" ht="15" hidden="false" customHeight="false" outlineLevel="0" collapsed="false">
      <c r="A1219" s="0" t="s">
        <v>15</v>
      </c>
      <c r="B1219" s="2" t="n">
        <v>39</v>
      </c>
      <c r="C1219" s="2" t="n">
        <v>1</v>
      </c>
      <c r="D1219" s="2" t="n">
        <v>2515625.3294327</v>
      </c>
      <c r="E1219" s="2" t="n">
        <v>6860006.74724177</v>
      </c>
      <c r="F1219" s="2" t="n">
        <v>1336.95386475493</v>
      </c>
      <c r="G1219" s="2" t="n">
        <v>2515353.06240484</v>
      </c>
      <c r="H1219" s="2" t="n">
        <v>6859819.2569567</v>
      </c>
      <c r="I1219" s="2" t="n">
        <v>160.18</v>
      </c>
      <c r="J1219" s="2" t="n">
        <f aca="false">SQRT((D1219-G1219)^2+(E1219-H1219)^2+(F1219-I1219)^2)</f>
        <v>1222.32510823655</v>
      </c>
      <c r="K1219" s="2" t="n">
        <v>15</v>
      </c>
      <c r="L1219" s="2" t="n">
        <v>0</v>
      </c>
      <c r="M1219" s="2" t="n">
        <v>135</v>
      </c>
      <c r="N1219" s="0" t="n">
        <f aca="false">IF(F1219&lt;1400,1,0)</f>
        <v>1</v>
      </c>
      <c r="O1219" s="0" t="n">
        <f aca="false">IF(AND(N1219=0,F1219&lt;2500),1,0)</f>
        <v>0</v>
      </c>
      <c r="P1219" s="0" t="n">
        <f aca="false">IF(F1219&gt;3000,1,0)</f>
        <v>0</v>
      </c>
    </row>
    <row r="1220" customFormat="false" ht="15" hidden="false" customHeight="false" outlineLevel="0" collapsed="false">
      <c r="A1220" s="0" t="s">
        <v>15</v>
      </c>
      <c r="B1220" s="2" t="n">
        <v>39</v>
      </c>
      <c r="C1220" s="2" t="n">
        <v>1</v>
      </c>
      <c r="D1220" s="2" t="n">
        <v>2515625.32930526</v>
      </c>
      <c r="E1220" s="2" t="n">
        <v>6860006.74759315</v>
      </c>
      <c r="F1220" s="2" t="n">
        <v>1336.95386189345</v>
      </c>
      <c r="G1220" s="2" t="n">
        <v>2515353.15349059</v>
      </c>
      <c r="H1220" s="2" t="n">
        <v>6859819.27918649</v>
      </c>
      <c r="I1220" s="2" t="n">
        <v>160.168</v>
      </c>
      <c r="J1220" s="2" t="n">
        <f aca="false">SQRT((D1220-G1220)^2+(E1220-H1220)^2+(F1220-I1220)^2)</f>
        <v>1222.31298869769</v>
      </c>
      <c r="K1220" s="2" t="n">
        <v>15</v>
      </c>
      <c r="L1220" s="2" t="n">
        <v>23011.333984375</v>
      </c>
      <c r="M1220" s="2" t="n">
        <v>134</v>
      </c>
      <c r="N1220" s="0" t="n">
        <f aca="false">IF(F1220&lt;1400,1,0)</f>
        <v>1</v>
      </c>
      <c r="O1220" s="0" t="n">
        <f aca="false">IF(AND(N1220=0,F1220&lt;2500),1,0)</f>
        <v>0</v>
      </c>
      <c r="P1220" s="0" t="n">
        <f aca="false">IF(F1220&gt;3000,1,0)</f>
        <v>0</v>
      </c>
    </row>
    <row r="1221" customFormat="false" ht="15" hidden="false" customHeight="false" outlineLevel="0" collapsed="false">
      <c r="A1221" s="0" t="s">
        <v>15</v>
      </c>
      <c r="B1221" s="2" t="n">
        <v>39</v>
      </c>
      <c r="C1221" s="2" t="n">
        <v>1</v>
      </c>
      <c r="D1221" s="2" t="n">
        <v>2515625.32917686</v>
      </c>
      <c r="E1221" s="2" t="n">
        <v>6860006.74794715</v>
      </c>
      <c r="F1221" s="2" t="n">
        <v>1336.95385901062</v>
      </c>
      <c r="G1221" s="2" t="n">
        <v>2515353.26014649</v>
      </c>
      <c r="H1221" s="2" t="n">
        <v>6859819.31114658</v>
      </c>
      <c r="I1221" s="2" t="n">
        <v>160.204</v>
      </c>
      <c r="J1221" s="2" t="n">
        <f aca="false">SQRT((D1221-G1221)^2+(E1221-H1221)^2+(F1221-I1221)^2)</f>
        <v>1222.24970532868</v>
      </c>
      <c r="K1221" s="2" t="n">
        <v>16</v>
      </c>
      <c r="L1221" s="2" t="n">
        <v>22861.576171875</v>
      </c>
      <c r="M1221" s="2" t="n">
        <v>134</v>
      </c>
      <c r="N1221" s="0" t="n">
        <f aca="false">IF(F1221&lt;1400,1,0)</f>
        <v>1</v>
      </c>
      <c r="O1221" s="0" t="n">
        <f aca="false">IF(AND(N1221=0,F1221&lt;2500),1,0)</f>
        <v>0</v>
      </c>
      <c r="P1221" s="0" t="n">
        <f aca="false">IF(F1221&gt;3000,1,0)</f>
        <v>0</v>
      </c>
    </row>
    <row r="1222" customFormat="false" ht="15" hidden="false" customHeight="false" outlineLevel="0" collapsed="false">
      <c r="A1222" s="0" t="s">
        <v>15</v>
      </c>
      <c r="B1222" s="2" t="n">
        <v>39</v>
      </c>
      <c r="C1222" s="2" t="n">
        <v>1</v>
      </c>
      <c r="D1222" s="2" t="n">
        <v>2515625.32904846</v>
      </c>
      <c r="E1222" s="2" t="n">
        <v>6860006.74830114</v>
      </c>
      <c r="F1222" s="2" t="n">
        <v>1336.95385612778</v>
      </c>
      <c r="G1222" s="2" t="n">
        <v>2515353.35323041</v>
      </c>
      <c r="H1222" s="2" t="n">
        <v>6859819.33346867</v>
      </c>
      <c r="I1222" s="2" t="n">
        <v>160.185</v>
      </c>
      <c r="J1222" s="2" t="n">
        <f aca="false">SQRT((D1222-G1222)^2+(E1222-H1222)^2+(F1222-I1222)^2)</f>
        <v>1222.24388146804</v>
      </c>
      <c r="K1222" s="2" t="n">
        <v>16</v>
      </c>
      <c r="L1222" s="2" t="n">
        <v>0</v>
      </c>
      <c r="M1222" s="2" t="n">
        <v>135</v>
      </c>
      <c r="N1222" s="0" t="n">
        <f aca="false">IF(F1222&lt;1400,1,0)</f>
        <v>1</v>
      </c>
      <c r="O1222" s="0" t="n">
        <f aca="false">IF(AND(N1222=0,F1222&lt;2500),1,0)</f>
        <v>0</v>
      </c>
      <c r="P1222" s="0" t="n">
        <f aca="false">IF(F1222&gt;3000,1,0)</f>
        <v>0</v>
      </c>
    </row>
    <row r="1223" customFormat="false" ht="15" hidden="false" customHeight="false" outlineLevel="0" collapsed="false">
      <c r="A1223" s="0" t="s">
        <v>15</v>
      </c>
      <c r="B1223" s="2" t="n">
        <v>39</v>
      </c>
      <c r="C1223" s="2" t="n">
        <v>1</v>
      </c>
      <c r="D1223" s="2" t="n">
        <v>2515625.32892006</v>
      </c>
      <c r="E1223" s="2" t="n">
        <v>6860006.74865515</v>
      </c>
      <c r="F1223" s="2" t="n">
        <v>1336.95385324494</v>
      </c>
      <c r="G1223" s="2" t="n">
        <v>2515353.45412249</v>
      </c>
      <c r="H1223" s="2" t="n">
        <v>6859819.36015637</v>
      </c>
      <c r="I1223" s="2" t="n">
        <v>160.183</v>
      </c>
      <c r="J1223" s="2" t="n">
        <f aca="false">SQRT((D1223-G1223)^2+(E1223-H1223)^2+(F1223-I1223)^2)</f>
        <v>1222.21929132025</v>
      </c>
      <c r="K1223" s="2" t="n">
        <v>17</v>
      </c>
      <c r="L1223" s="2" t="n">
        <v>0</v>
      </c>
      <c r="M1223" s="2" t="n">
        <v>134</v>
      </c>
      <c r="N1223" s="0" t="n">
        <f aca="false">IF(F1223&lt;1400,1,0)</f>
        <v>1</v>
      </c>
      <c r="O1223" s="0" t="n">
        <f aca="false">IF(AND(N1223=0,F1223&lt;2500),1,0)</f>
        <v>0</v>
      </c>
      <c r="P1223" s="0" t="n">
        <f aca="false">IF(F1223&gt;3000,1,0)</f>
        <v>0</v>
      </c>
    </row>
    <row r="1224" customFormat="false" ht="15" hidden="false" customHeight="false" outlineLevel="0" collapsed="false">
      <c r="A1224" s="0" t="s">
        <v>15</v>
      </c>
      <c r="B1224" s="2" t="n">
        <v>39</v>
      </c>
      <c r="C1224" s="2" t="n">
        <v>1</v>
      </c>
      <c r="D1224" s="2" t="n">
        <v>2515625.32879167</v>
      </c>
      <c r="E1224" s="2" t="n">
        <v>6860006.74900914</v>
      </c>
      <c r="F1224" s="2" t="n">
        <v>1336.95385036211</v>
      </c>
      <c r="G1224" s="2" t="n">
        <v>2515353.5482055</v>
      </c>
      <c r="H1224" s="2" t="n">
        <v>6859819.38252462</v>
      </c>
      <c r="I1224" s="2" t="n">
        <v>160.158</v>
      </c>
      <c r="J1224" s="2" t="n">
        <f aca="false">SQRT((D1224-G1224)^2+(E1224-H1224)^2+(F1224-I1224)^2)</f>
        <v>1222.21903109459</v>
      </c>
      <c r="K1224" s="2" t="n">
        <v>18</v>
      </c>
      <c r="L1224" s="2" t="n">
        <v>22276.0390625</v>
      </c>
      <c r="M1224" s="2" t="n">
        <v>134</v>
      </c>
      <c r="N1224" s="0" t="n">
        <f aca="false">IF(F1224&lt;1400,1,0)</f>
        <v>1</v>
      </c>
      <c r="O1224" s="0" t="n">
        <f aca="false">IF(AND(N1224=0,F1224&lt;2500),1,0)</f>
        <v>0</v>
      </c>
      <c r="P1224" s="0" t="n">
        <f aca="false">IF(F1224&gt;3000,1,0)</f>
        <v>0</v>
      </c>
    </row>
    <row r="1225" customFormat="false" ht="15" hidden="false" customHeight="false" outlineLevel="0" collapsed="false">
      <c r="A1225" s="0" t="s">
        <v>15</v>
      </c>
      <c r="B1225" s="2" t="n">
        <v>39</v>
      </c>
      <c r="C1225" s="2" t="n">
        <v>1</v>
      </c>
      <c r="D1225" s="2" t="n">
        <v>2515625.32866327</v>
      </c>
      <c r="E1225" s="2" t="n">
        <v>6860006.74936314</v>
      </c>
      <c r="F1225" s="2" t="n">
        <v>1336.95384747927</v>
      </c>
      <c r="G1225" s="2" t="n">
        <v>2515353.66966319</v>
      </c>
      <c r="H1225" s="2" t="n">
        <v>6859819.41917338</v>
      </c>
      <c r="I1225" s="2" t="n">
        <v>160.215</v>
      </c>
      <c r="J1225" s="2" t="n">
        <f aca="false">SQRT((D1225-G1225)^2+(E1225-H1225)^2+(F1225-I1225)^2)</f>
        <v>1222.13155081064</v>
      </c>
      <c r="K1225" s="2" t="n">
        <v>16</v>
      </c>
      <c r="L1225" s="2" t="n">
        <v>22281.8671875</v>
      </c>
      <c r="M1225" s="2" t="n">
        <v>135</v>
      </c>
      <c r="N1225" s="0" t="n">
        <f aca="false">IF(F1225&lt;1400,1,0)</f>
        <v>1</v>
      </c>
      <c r="O1225" s="0" t="n">
        <f aca="false">IF(AND(N1225=0,F1225&lt;2500),1,0)</f>
        <v>0</v>
      </c>
      <c r="P1225" s="0" t="n">
        <f aca="false">IF(F1225&gt;3000,1,0)</f>
        <v>0</v>
      </c>
    </row>
    <row r="1226" customFormat="false" ht="15" hidden="false" customHeight="false" outlineLevel="0" collapsed="false">
      <c r="A1226" s="0" t="s">
        <v>15</v>
      </c>
      <c r="B1226" s="2" t="n">
        <v>39</v>
      </c>
      <c r="C1226" s="2" t="n">
        <v>1</v>
      </c>
      <c r="D1226" s="2" t="n">
        <v>2515625.32853487</v>
      </c>
      <c r="E1226" s="2" t="n">
        <v>6860006.74971714</v>
      </c>
      <c r="F1226" s="2" t="n">
        <v>1336.95384459643</v>
      </c>
      <c r="G1226" s="2" t="n">
        <v>2515353.77164664</v>
      </c>
      <c r="H1226" s="2" t="n">
        <v>6859819.44390904</v>
      </c>
      <c r="I1226" s="2" t="n">
        <v>160.194</v>
      </c>
      <c r="J1226" s="2" t="n">
        <f aca="false">SQRT((D1226-G1226)^2+(E1226-H1226)^2+(F1226-I1226)^2)</f>
        <v>1222.1253377407</v>
      </c>
      <c r="K1226" s="2" t="n">
        <v>14</v>
      </c>
      <c r="L1226" s="2" t="n">
        <v>0</v>
      </c>
      <c r="M1226" s="2" t="n">
        <v>134</v>
      </c>
      <c r="N1226" s="0" t="n">
        <f aca="false">IF(F1226&lt;1400,1,0)</f>
        <v>1</v>
      </c>
      <c r="O1226" s="0" t="n">
        <f aca="false">IF(AND(N1226=0,F1226&lt;2500),1,0)</f>
        <v>0</v>
      </c>
      <c r="P1226" s="0" t="n">
        <f aca="false">IF(F1226&gt;3000,1,0)</f>
        <v>0</v>
      </c>
    </row>
    <row r="1227" customFormat="false" ht="15" hidden="false" customHeight="false" outlineLevel="0" collapsed="false">
      <c r="A1227" s="0" t="s">
        <v>15</v>
      </c>
      <c r="B1227" s="2" t="n">
        <v>39</v>
      </c>
      <c r="C1227" s="2" t="n">
        <v>1</v>
      </c>
      <c r="D1227" s="2" t="n">
        <v>2515625.32840647</v>
      </c>
      <c r="E1227" s="2" t="n">
        <v>6860006.75007114</v>
      </c>
      <c r="F1227" s="2" t="n">
        <v>1336.9538417136</v>
      </c>
      <c r="G1227" s="2" t="n">
        <v>2515353.88134596</v>
      </c>
      <c r="H1227" s="2" t="n">
        <v>6859819.4750085</v>
      </c>
      <c r="I1227" s="2" t="n">
        <v>160.209</v>
      </c>
      <c r="J1227" s="2" t="n">
        <f aca="false">SQRT((D1227-G1227)^2+(E1227-H1227)^2+(F1227-I1227)^2)</f>
        <v>1222.08178050653</v>
      </c>
      <c r="K1227" s="2" t="n">
        <v>14</v>
      </c>
      <c r="L1227" s="2" t="n">
        <v>0</v>
      </c>
      <c r="M1227" s="2" t="n">
        <v>136</v>
      </c>
      <c r="N1227" s="0" t="n">
        <f aca="false">IF(F1227&lt;1400,1,0)</f>
        <v>1</v>
      </c>
      <c r="O1227" s="0" t="n">
        <f aca="false">IF(AND(N1227=0,F1227&lt;2500),1,0)</f>
        <v>0</v>
      </c>
      <c r="P1227" s="0" t="n">
        <f aca="false">IF(F1227&gt;3000,1,0)</f>
        <v>0</v>
      </c>
    </row>
    <row r="1228" customFormat="false" ht="15" hidden="false" customHeight="false" outlineLevel="0" collapsed="false">
      <c r="A1228" s="0" t="s">
        <v>15</v>
      </c>
      <c r="B1228" s="2" t="n">
        <v>39</v>
      </c>
      <c r="C1228" s="2" t="n">
        <v>1</v>
      </c>
      <c r="D1228" s="2" t="n">
        <v>2515625.32827808</v>
      </c>
      <c r="E1228" s="2" t="n">
        <v>6860006.75042514</v>
      </c>
      <c r="F1228" s="2" t="n">
        <v>1336.95383883076</v>
      </c>
      <c r="G1228" s="2" t="n">
        <v>2515353.9930896</v>
      </c>
      <c r="H1228" s="2" t="n">
        <v>6859819.50520116</v>
      </c>
      <c r="I1228" s="2" t="n">
        <v>160.224</v>
      </c>
      <c r="J1228" s="2" t="n">
        <f aca="false">SQRT((D1228-G1228)^2+(E1228-H1228)^2+(F1228-I1228)^2)</f>
        <v>1222.03791758098</v>
      </c>
      <c r="K1228" s="2" t="n">
        <v>16</v>
      </c>
      <c r="L1228" s="2" t="n">
        <v>22834.86328125</v>
      </c>
      <c r="M1228" s="2" t="n">
        <v>136</v>
      </c>
      <c r="N1228" s="0" t="n">
        <f aca="false">IF(F1228&lt;1400,1,0)</f>
        <v>1</v>
      </c>
      <c r="O1228" s="0" t="n">
        <f aca="false">IF(AND(N1228=0,F1228&lt;2500),1,0)</f>
        <v>0</v>
      </c>
      <c r="P1228" s="0" t="n">
        <f aca="false">IF(F1228&gt;3000,1,0)</f>
        <v>0</v>
      </c>
    </row>
    <row r="1229" customFormat="false" ht="15" hidden="false" customHeight="false" outlineLevel="0" collapsed="false">
      <c r="A1229" s="0" t="s">
        <v>15</v>
      </c>
      <c r="B1229" s="2" t="n">
        <v>39</v>
      </c>
      <c r="C1229" s="2" t="n">
        <v>1</v>
      </c>
      <c r="D1229" s="2" t="n">
        <v>2515625.32814968</v>
      </c>
      <c r="E1229" s="2" t="n">
        <v>6860006.75077914</v>
      </c>
      <c r="F1229" s="2" t="n">
        <v>1336.95383594792</v>
      </c>
      <c r="G1229" s="2" t="n">
        <v>2515354.10097531</v>
      </c>
      <c r="H1229" s="2" t="n">
        <v>6859819.53221193</v>
      </c>
      <c r="I1229" s="2" t="n">
        <v>160.207</v>
      </c>
      <c r="J1229" s="2" t="n">
        <f aca="false">SQRT((D1229-G1229)^2+(E1229-H1229)^2+(F1229-I1229)^2)</f>
        <v>1222.02622227941</v>
      </c>
      <c r="K1229" s="2" t="n">
        <v>14</v>
      </c>
      <c r="L1229" s="2" t="n">
        <v>22924.375</v>
      </c>
      <c r="M1229" s="2" t="n">
        <v>135</v>
      </c>
      <c r="N1229" s="0" t="n">
        <f aca="false">IF(F1229&lt;1400,1,0)</f>
        <v>1</v>
      </c>
      <c r="O1229" s="0" t="n">
        <f aca="false">IF(AND(N1229=0,F1229&lt;2500),1,0)</f>
        <v>0</v>
      </c>
      <c r="P1229" s="0" t="n">
        <f aca="false">IF(F1229&gt;3000,1,0)</f>
        <v>0</v>
      </c>
    </row>
    <row r="1230" customFormat="false" ht="15" hidden="false" customHeight="false" outlineLevel="0" collapsed="false">
      <c r="A1230" s="0" t="s">
        <v>15</v>
      </c>
      <c r="B1230" s="2" t="n">
        <v>39</v>
      </c>
      <c r="C1230" s="2" t="n">
        <v>1</v>
      </c>
      <c r="D1230" s="2" t="n">
        <v>2515625.32802223</v>
      </c>
      <c r="E1230" s="2" t="n">
        <v>6860006.75113052</v>
      </c>
      <c r="F1230" s="2" t="n">
        <v>1336.95383308645</v>
      </c>
      <c r="G1230" s="2" t="n">
        <v>2515354.21471713</v>
      </c>
      <c r="H1230" s="2" t="n">
        <v>6859819.5624969</v>
      </c>
      <c r="I1230" s="2" t="n">
        <v>160.209</v>
      </c>
      <c r="J1230" s="2" t="n">
        <f aca="false">SQRT((D1230-G1230)^2+(E1230-H1230)^2+(F1230-I1230)^2)</f>
        <v>1221.99443982147</v>
      </c>
      <c r="K1230" s="2" t="n">
        <v>14</v>
      </c>
      <c r="L1230" s="2" t="n">
        <v>0</v>
      </c>
      <c r="M1230" s="2" t="n">
        <v>135</v>
      </c>
      <c r="N1230" s="0" t="n">
        <f aca="false">IF(F1230&lt;1400,1,0)</f>
        <v>1</v>
      </c>
      <c r="O1230" s="0" t="n">
        <f aca="false">IF(AND(N1230=0,F1230&lt;2500),1,0)</f>
        <v>0</v>
      </c>
      <c r="P1230" s="0" t="n">
        <f aca="false">IF(F1230&gt;3000,1,0)</f>
        <v>0</v>
      </c>
    </row>
    <row r="1231" customFormat="false" ht="15" hidden="false" customHeight="false" outlineLevel="0" collapsed="false">
      <c r="A1231" s="0" t="s">
        <v>15</v>
      </c>
      <c r="B1231" s="2" t="n">
        <v>39</v>
      </c>
      <c r="C1231" s="2" t="n">
        <v>1</v>
      </c>
      <c r="D1231" s="2" t="n">
        <v>2515625.32789384</v>
      </c>
      <c r="E1231" s="2" t="n">
        <v>6860006.75148451</v>
      </c>
      <c r="F1231" s="2" t="n">
        <v>1336.95383020361</v>
      </c>
      <c r="G1231" s="2" t="n">
        <v>2515354.33045713</v>
      </c>
      <c r="H1231" s="2" t="n">
        <v>6859819.59287418</v>
      </c>
      <c r="I1231" s="2" t="n">
        <v>160.216</v>
      </c>
      <c r="J1231" s="2" t="n">
        <f aca="false">SQRT((D1231-G1231)^2+(E1231-H1231)^2+(F1231-I1231)^2)</f>
        <v>1221.9573958025</v>
      </c>
      <c r="K1231" s="2" t="n">
        <v>15</v>
      </c>
      <c r="L1231" s="2" t="n">
        <v>0</v>
      </c>
      <c r="M1231" s="2" t="n">
        <v>135</v>
      </c>
      <c r="N1231" s="0" t="n">
        <f aca="false">IF(F1231&lt;1400,1,0)</f>
        <v>1</v>
      </c>
      <c r="O1231" s="0" t="n">
        <f aca="false">IF(AND(N1231=0,F1231&lt;2500),1,0)</f>
        <v>0</v>
      </c>
      <c r="P1231" s="0" t="n">
        <f aca="false">IF(F1231&gt;3000,1,0)</f>
        <v>0</v>
      </c>
    </row>
    <row r="1232" customFormat="false" ht="15" hidden="false" customHeight="false" outlineLevel="0" collapsed="false">
      <c r="A1232" s="0" t="s">
        <v>15</v>
      </c>
      <c r="B1232" s="2" t="n">
        <v>39</v>
      </c>
      <c r="C1232" s="2" t="n">
        <v>1</v>
      </c>
      <c r="D1232" s="2" t="n">
        <v>2515625.32776544</v>
      </c>
      <c r="E1232" s="2" t="n">
        <v>6860006.75183851</v>
      </c>
      <c r="F1232" s="2" t="n">
        <v>1336.95382732078</v>
      </c>
      <c r="G1232" s="2" t="n">
        <v>2515354.44329215</v>
      </c>
      <c r="H1232" s="2" t="n">
        <v>6859819.62111481</v>
      </c>
      <c r="I1232" s="2" t="n">
        <v>160.198</v>
      </c>
      <c r="J1232" s="2" t="n">
        <f aca="false">SQRT((D1232-G1232)^2+(E1232-H1232)^2+(F1232-I1232)^2)</f>
        <v>1221.94540907343</v>
      </c>
      <c r="K1232" s="2" t="n">
        <v>16</v>
      </c>
      <c r="L1232" s="2" t="n">
        <v>22325.060546875</v>
      </c>
      <c r="M1232" s="2" t="n">
        <v>134</v>
      </c>
      <c r="N1232" s="0" t="n">
        <f aca="false">IF(F1232&lt;1400,1,0)</f>
        <v>1</v>
      </c>
      <c r="O1232" s="0" t="n">
        <f aca="false">IF(AND(N1232=0,F1232&lt;2500),1,0)</f>
        <v>0</v>
      </c>
      <c r="P1232" s="0" t="n">
        <f aca="false">IF(F1232&gt;3000,1,0)</f>
        <v>0</v>
      </c>
    </row>
    <row r="1233" customFormat="false" ht="15" hidden="false" customHeight="false" outlineLevel="0" collapsed="false">
      <c r="A1233" s="0" t="s">
        <v>15</v>
      </c>
      <c r="B1233" s="2" t="n">
        <v>39</v>
      </c>
      <c r="C1233" s="2" t="n">
        <v>1</v>
      </c>
      <c r="D1233" s="2" t="n">
        <v>2515625.32763704</v>
      </c>
      <c r="E1233" s="2" t="n">
        <v>6860006.75219251</v>
      </c>
      <c r="F1233" s="2" t="n">
        <v>1336.95382443794</v>
      </c>
      <c r="G1233" s="2" t="n">
        <v>2515354.56688644</v>
      </c>
      <c r="H1233" s="2" t="n">
        <v>6859819.65485859</v>
      </c>
      <c r="I1233" s="2" t="n">
        <v>160.21</v>
      </c>
      <c r="J1233" s="2" t="n">
        <f aca="false">SQRT((D1233-G1233)^2+(E1233-H1233)^2+(F1233-I1233)^2)</f>
        <v>1221.90131548273</v>
      </c>
      <c r="K1233" s="2" t="n">
        <v>15</v>
      </c>
      <c r="L1233" s="2" t="n">
        <v>22257.7109375</v>
      </c>
      <c r="M1233" s="2" t="n">
        <v>135</v>
      </c>
      <c r="N1233" s="0" t="n">
        <f aca="false">IF(F1233&lt;1400,1,0)</f>
        <v>1</v>
      </c>
      <c r="O1233" s="0" t="n">
        <f aca="false">IF(AND(N1233=0,F1233&lt;2500),1,0)</f>
        <v>0</v>
      </c>
      <c r="P1233" s="0" t="n">
        <f aca="false">IF(F1233&gt;3000,1,0)</f>
        <v>0</v>
      </c>
    </row>
    <row r="1234" customFormat="false" ht="15" hidden="false" customHeight="false" outlineLevel="0" collapsed="false">
      <c r="A1234" s="0" t="s">
        <v>15</v>
      </c>
      <c r="B1234" s="2" t="n">
        <v>39</v>
      </c>
      <c r="C1234" s="2" t="n">
        <v>1</v>
      </c>
      <c r="D1234" s="2" t="n">
        <v>2515625.32750864</v>
      </c>
      <c r="E1234" s="2" t="n">
        <v>6860006.75254651</v>
      </c>
      <c r="F1234" s="2" t="n">
        <v>1336.95382155511</v>
      </c>
      <c r="G1234" s="2" t="n">
        <v>2515354.69152597</v>
      </c>
      <c r="H1234" s="2" t="n">
        <v>6859819.68764944</v>
      </c>
      <c r="I1234" s="2" t="n">
        <v>160.215</v>
      </c>
      <c r="J1234" s="2" t="n">
        <f aca="false">SQRT((D1234-G1234)^2+(E1234-H1234)^2+(F1234-I1234)^2)</f>
        <v>1221.86388971371</v>
      </c>
      <c r="K1234" s="2" t="n">
        <v>13</v>
      </c>
      <c r="L1234" s="2" t="n">
        <v>0</v>
      </c>
      <c r="M1234" s="2" t="n">
        <v>135</v>
      </c>
      <c r="N1234" s="0" t="n">
        <f aca="false">IF(F1234&lt;1400,1,0)</f>
        <v>1</v>
      </c>
      <c r="O1234" s="0" t="n">
        <f aca="false">IF(AND(N1234=0,F1234&lt;2500),1,0)</f>
        <v>0</v>
      </c>
      <c r="P1234" s="0" t="n">
        <f aca="false">IF(F1234&gt;3000,1,0)</f>
        <v>0</v>
      </c>
    </row>
    <row r="1235" customFormat="false" ht="15" hidden="false" customHeight="false" outlineLevel="0" collapsed="false">
      <c r="A1235" s="0" t="s">
        <v>15</v>
      </c>
      <c r="B1235" s="2" t="n">
        <v>39</v>
      </c>
      <c r="C1235" s="2" t="n">
        <v>1</v>
      </c>
      <c r="D1235" s="2" t="n">
        <v>2515625.32738025</v>
      </c>
      <c r="E1235" s="2" t="n">
        <v>6860006.75290051</v>
      </c>
      <c r="F1235" s="2" t="n">
        <v>1336.95381867227</v>
      </c>
      <c r="G1235" s="2" t="n">
        <v>2515354.81607322</v>
      </c>
      <c r="H1235" s="2" t="n">
        <v>6859819.72243847</v>
      </c>
      <c r="I1235" s="2" t="n">
        <v>160.226</v>
      </c>
      <c r="J1235" s="2" t="n">
        <f aca="false">SQRT((D1235-G1235)^2+(E1235-H1235)^2+(F1235-I1235)^2)</f>
        <v>1221.82041241707</v>
      </c>
      <c r="K1235" s="2" t="n">
        <v>15</v>
      </c>
      <c r="L1235" s="2" t="n">
        <v>0</v>
      </c>
      <c r="M1235" s="2" t="n">
        <v>134</v>
      </c>
      <c r="N1235" s="0" t="n">
        <f aca="false">IF(F1235&lt;1400,1,0)</f>
        <v>1</v>
      </c>
      <c r="O1235" s="0" t="n">
        <f aca="false">IF(AND(N1235=0,F1235&lt;2500),1,0)</f>
        <v>0</v>
      </c>
      <c r="P1235" s="0" t="n">
        <f aca="false">IF(F1235&gt;3000,1,0)</f>
        <v>0</v>
      </c>
    </row>
    <row r="1236" customFormat="false" ht="15" hidden="false" customHeight="false" outlineLevel="0" collapsed="false">
      <c r="A1236" s="0" t="s">
        <v>15</v>
      </c>
      <c r="B1236" s="2" t="n">
        <v>39</v>
      </c>
      <c r="C1236" s="2" t="n">
        <v>1</v>
      </c>
      <c r="D1236" s="2" t="n">
        <v>2515625.32725185</v>
      </c>
      <c r="E1236" s="2" t="n">
        <v>6860006.75325451</v>
      </c>
      <c r="F1236" s="2" t="n">
        <v>1336.95381578943</v>
      </c>
      <c r="G1236" s="2" t="n">
        <v>2515354.94661501</v>
      </c>
      <c r="H1236" s="2" t="n">
        <v>6859819.75750443</v>
      </c>
      <c r="I1236" s="2" t="n">
        <v>160.242</v>
      </c>
      <c r="J1236" s="2" t="n">
        <f aca="false">SQRT((D1236-G1236)^2+(E1236-H1236)^2+(F1236-I1236)^2)</f>
        <v>1221.77076276395</v>
      </c>
      <c r="K1236" s="2" t="n">
        <v>17</v>
      </c>
      <c r="L1236" s="2" t="n">
        <v>23084.865234375</v>
      </c>
      <c r="M1236" s="2" t="n">
        <v>134</v>
      </c>
      <c r="N1236" s="0" t="n">
        <f aca="false">IF(F1236&lt;1400,1,0)</f>
        <v>1</v>
      </c>
      <c r="O1236" s="0" t="n">
        <f aca="false">IF(AND(N1236=0,F1236&lt;2500),1,0)</f>
        <v>0</v>
      </c>
      <c r="P1236" s="0" t="n">
        <f aca="false">IF(F1236&gt;3000,1,0)</f>
        <v>0</v>
      </c>
    </row>
    <row r="1237" customFormat="false" ht="15" hidden="false" customHeight="false" outlineLevel="0" collapsed="false">
      <c r="A1237" s="0" t="s">
        <v>15</v>
      </c>
      <c r="B1237" s="2" t="n">
        <v>39</v>
      </c>
      <c r="C1237" s="2" t="n">
        <v>1</v>
      </c>
      <c r="D1237" s="2" t="n">
        <v>2515625.32712345</v>
      </c>
      <c r="E1237" s="2" t="n">
        <v>6860006.75360851</v>
      </c>
      <c r="F1237" s="2" t="n">
        <v>1336.9538129066</v>
      </c>
      <c r="G1237" s="2" t="n">
        <v>2515355.07620385</v>
      </c>
      <c r="H1237" s="2" t="n">
        <v>6859819.79152513</v>
      </c>
      <c r="I1237" s="2" t="n">
        <v>160.24</v>
      </c>
      <c r="J1237" s="2" t="n">
        <f aca="false">SQRT((D1237-G1237)^2+(E1237-H1237)^2+(F1237-I1237)^2)</f>
        <v>1221.73883365126</v>
      </c>
      <c r="K1237" s="2" t="n">
        <v>14</v>
      </c>
      <c r="L1237" s="2" t="n">
        <v>22775.828125</v>
      </c>
      <c r="M1237" s="2" t="n">
        <v>135</v>
      </c>
      <c r="N1237" s="0" t="n">
        <f aca="false">IF(F1237&lt;1400,1,0)</f>
        <v>1</v>
      </c>
      <c r="O1237" s="0" t="n">
        <f aca="false">IF(AND(N1237=0,F1237&lt;2500),1,0)</f>
        <v>0</v>
      </c>
      <c r="P1237" s="0" t="n">
        <f aca="false">IF(F1237&gt;3000,1,0)</f>
        <v>0</v>
      </c>
    </row>
    <row r="1238" customFormat="false" ht="15" hidden="false" customHeight="false" outlineLevel="0" collapsed="false">
      <c r="A1238" s="0" t="s">
        <v>15</v>
      </c>
      <c r="B1238" s="2" t="n">
        <v>39</v>
      </c>
      <c r="C1238" s="2" t="n">
        <v>1</v>
      </c>
      <c r="D1238" s="2" t="n">
        <v>2515625.32699505</v>
      </c>
      <c r="E1238" s="2" t="n">
        <v>6860006.75396251</v>
      </c>
      <c r="F1238" s="2" t="n">
        <v>1336.95381002376</v>
      </c>
      <c r="G1238" s="2" t="n">
        <v>2515355.20384065</v>
      </c>
      <c r="H1238" s="2" t="n">
        <v>6859819.82445444</v>
      </c>
      <c r="I1238" s="2" t="n">
        <v>160.231</v>
      </c>
      <c r="J1238" s="2" t="n">
        <f aca="false">SQRT((D1238-G1238)^2+(E1238-H1238)^2+(F1238-I1238)^2)</f>
        <v>1221.71425921147</v>
      </c>
      <c r="K1238" s="2" t="n">
        <v>14</v>
      </c>
      <c r="L1238" s="2" t="n">
        <v>0</v>
      </c>
      <c r="M1238" s="2" t="n">
        <v>135</v>
      </c>
      <c r="N1238" s="0" t="n">
        <f aca="false">IF(F1238&lt;1400,1,0)</f>
        <v>1</v>
      </c>
      <c r="O1238" s="0" t="n">
        <f aca="false">IF(AND(N1238=0,F1238&lt;2500),1,0)</f>
        <v>0</v>
      </c>
      <c r="P1238" s="0" t="n">
        <f aca="false">IF(F1238&gt;3000,1,0)</f>
        <v>0</v>
      </c>
    </row>
    <row r="1239" customFormat="false" ht="15" hidden="false" customHeight="false" outlineLevel="0" collapsed="false">
      <c r="A1239" s="0" t="s">
        <v>15</v>
      </c>
      <c r="B1239" s="2" t="n">
        <v>39</v>
      </c>
      <c r="C1239" s="2" t="n">
        <v>1</v>
      </c>
      <c r="D1239" s="2" t="n">
        <v>2515625.32686666</v>
      </c>
      <c r="E1239" s="2" t="n">
        <v>6860006.75431651</v>
      </c>
      <c r="F1239" s="2" t="n">
        <v>1336.95380714092</v>
      </c>
      <c r="G1239" s="2" t="n">
        <v>2515355.33047836</v>
      </c>
      <c r="H1239" s="2" t="n">
        <v>6859819.85733759</v>
      </c>
      <c r="I1239" s="2" t="n">
        <v>160.223</v>
      </c>
      <c r="J1239" s="2" t="n">
        <f aca="false">SQRT((D1239-G1239)^2+(E1239-H1239)^2+(F1239-I1239)^2)</f>
        <v>1221.68896323847</v>
      </c>
      <c r="K1239" s="2" t="n">
        <v>17</v>
      </c>
      <c r="L1239" s="2" t="n">
        <v>0</v>
      </c>
      <c r="M1239" s="2" t="n">
        <v>135</v>
      </c>
      <c r="N1239" s="0" t="n">
        <f aca="false">IF(F1239&lt;1400,1,0)</f>
        <v>1</v>
      </c>
      <c r="O1239" s="0" t="n">
        <f aca="false">IF(AND(N1239=0,F1239&lt;2500),1,0)</f>
        <v>0</v>
      </c>
      <c r="P1239" s="0" t="n">
        <f aca="false">IF(F1239&gt;3000,1,0)</f>
        <v>0</v>
      </c>
    </row>
    <row r="1240" customFormat="false" ht="15" hidden="false" customHeight="false" outlineLevel="0" collapsed="false">
      <c r="A1240" s="0" t="s">
        <v>15</v>
      </c>
      <c r="B1240" s="2" t="n">
        <v>39</v>
      </c>
      <c r="C1240" s="2" t="n">
        <v>1</v>
      </c>
      <c r="D1240" s="2" t="n">
        <v>2515625.32673921</v>
      </c>
      <c r="E1240" s="2" t="n">
        <v>6860006.75466789</v>
      </c>
      <c r="F1240" s="2" t="n">
        <v>1336.95380427945</v>
      </c>
      <c r="G1240" s="2" t="n">
        <v>2515355.4669224</v>
      </c>
      <c r="H1240" s="2" t="n">
        <v>6859819.89467865</v>
      </c>
      <c r="I1240" s="2" t="n">
        <v>160.237</v>
      </c>
      <c r="J1240" s="2" t="n">
        <f aca="false">SQRT((D1240-G1240)^2+(E1240-H1240)^2+(F1240-I1240)^2)</f>
        <v>1221.63964153966</v>
      </c>
      <c r="K1240" s="2" t="n">
        <v>18</v>
      </c>
      <c r="L1240" s="2" t="n">
        <v>22369.173828125</v>
      </c>
      <c r="M1240" s="2" t="n">
        <v>134</v>
      </c>
      <c r="N1240" s="0" t="n">
        <f aca="false">IF(F1240&lt;1400,1,0)</f>
        <v>1</v>
      </c>
      <c r="O1240" s="0" t="n">
        <f aca="false">IF(AND(N1240=0,F1240&lt;2500),1,0)</f>
        <v>0</v>
      </c>
      <c r="P1240" s="0" t="n">
        <f aca="false">IF(F1240&gt;3000,1,0)</f>
        <v>0</v>
      </c>
    </row>
    <row r="1241" customFormat="false" ht="15" hidden="false" customHeight="false" outlineLevel="0" collapsed="false">
      <c r="A1241" s="0" t="s">
        <v>15</v>
      </c>
      <c r="B1241" s="2" t="n">
        <v>39</v>
      </c>
      <c r="C1241" s="2" t="n">
        <v>1</v>
      </c>
      <c r="D1241" s="2" t="n">
        <v>2515625.32661081</v>
      </c>
      <c r="E1241" s="2" t="n">
        <v>6860006.75502189</v>
      </c>
      <c r="F1241" s="2" t="n">
        <v>1336.95380139661</v>
      </c>
      <c r="G1241" s="2" t="n">
        <v>2515355.60341259</v>
      </c>
      <c r="H1241" s="2" t="n">
        <v>6859819.93102061</v>
      </c>
      <c r="I1241" s="2" t="n">
        <v>160.239</v>
      </c>
      <c r="J1241" s="2" t="n">
        <f aca="false">SQRT((D1241-G1241)^2+(E1241-H1241)^2+(F1241-I1241)^2)</f>
        <v>1221.60203623688</v>
      </c>
      <c r="K1241" s="2" t="n">
        <v>16</v>
      </c>
      <c r="L1241" s="2" t="n">
        <v>22775.82421875</v>
      </c>
      <c r="M1241" s="2" t="n">
        <v>134</v>
      </c>
      <c r="N1241" s="0" t="n">
        <f aca="false">IF(F1241&lt;1400,1,0)</f>
        <v>1</v>
      </c>
      <c r="O1241" s="0" t="n">
        <f aca="false">IF(AND(N1241=0,F1241&lt;2500),1,0)</f>
        <v>0</v>
      </c>
      <c r="P1241" s="0" t="n">
        <f aca="false">IF(F1241&gt;3000,1,0)</f>
        <v>0</v>
      </c>
    </row>
    <row r="1242" customFormat="false" ht="15" hidden="false" customHeight="false" outlineLevel="0" collapsed="false">
      <c r="A1242" s="0" t="s">
        <v>15</v>
      </c>
      <c r="B1242" s="2" t="n">
        <v>39</v>
      </c>
      <c r="C1242" s="2" t="n">
        <v>1</v>
      </c>
      <c r="D1242" s="2" t="n">
        <v>2515625.32648242</v>
      </c>
      <c r="E1242" s="2" t="n">
        <v>6860006.75537588</v>
      </c>
      <c r="F1242" s="2" t="n">
        <v>1336.95379851378</v>
      </c>
      <c r="G1242" s="2" t="n">
        <v>2515355.73799687</v>
      </c>
      <c r="H1242" s="2" t="n">
        <v>6859819.96527208</v>
      </c>
      <c r="I1242" s="2" t="n">
        <v>160.235</v>
      </c>
      <c r="J1242" s="2" t="n">
        <f aca="false">SQRT((D1242-G1242)^2+(E1242-H1242)^2+(F1242-I1242)^2)</f>
        <v>1221.57096609005</v>
      </c>
      <c r="K1242" s="2" t="n">
        <v>15</v>
      </c>
      <c r="L1242" s="2" t="n">
        <v>0</v>
      </c>
      <c r="M1242" s="2" t="n">
        <v>135</v>
      </c>
      <c r="N1242" s="0" t="n">
        <f aca="false">IF(F1242&lt;1400,1,0)</f>
        <v>1</v>
      </c>
      <c r="O1242" s="0" t="n">
        <f aca="false">IF(AND(N1242=0,F1242&lt;2500),1,0)</f>
        <v>0</v>
      </c>
      <c r="P1242" s="0" t="n">
        <f aca="false">IF(F1242&gt;3000,1,0)</f>
        <v>0</v>
      </c>
    </row>
    <row r="1243" customFormat="false" ht="15" hidden="false" customHeight="false" outlineLevel="0" collapsed="false">
      <c r="A1243" s="0" t="s">
        <v>15</v>
      </c>
      <c r="B1243" s="2" t="n">
        <v>39</v>
      </c>
      <c r="C1243" s="2" t="n">
        <v>1</v>
      </c>
      <c r="D1243" s="2" t="n">
        <v>2515625.32635402</v>
      </c>
      <c r="E1243" s="2" t="n">
        <v>6860006.75572988</v>
      </c>
      <c r="F1243" s="2" t="n">
        <v>1336.95379563094</v>
      </c>
      <c r="G1243" s="2" t="n">
        <v>2515355.87253502</v>
      </c>
      <c r="H1243" s="2" t="n">
        <v>6859820.00052265</v>
      </c>
      <c r="I1243" s="2" t="n">
        <v>160.224</v>
      </c>
      <c r="J1243" s="2" t="n">
        <f aca="false">SQRT((D1243-G1243)^2+(E1243-H1243)^2+(F1243-I1243)^2)</f>
        <v>1221.54651156917</v>
      </c>
      <c r="K1243" s="2" t="n">
        <v>17</v>
      </c>
      <c r="L1243" s="2" t="n">
        <v>0</v>
      </c>
      <c r="M1243" s="2" t="n">
        <v>135</v>
      </c>
      <c r="N1243" s="0" t="n">
        <f aca="false">IF(F1243&lt;1400,1,0)</f>
        <v>1</v>
      </c>
      <c r="O1243" s="0" t="n">
        <f aca="false">IF(AND(N1243=0,F1243&lt;2500),1,0)</f>
        <v>0</v>
      </c>
      <c r="P1243" s="0" t="n">
        <f aca="false">IF(F1243&gt;3000,1,0)</f>
        <v>0</v>
      </c>
    </row>
    <row r="1244" customFormat="false" ht="15" hidden="false" customHeight="false" outlineLevel="0" collapsed="false">
      <c r="A1244" s="0" t="s">
        <v>15</v>
      </c>
      <c r="B1244" s="2" t="n">
        <v>39</v>
      </c>
      <c r="C1244" s="2" t="n">
        <v>1</v>
      </c>
      <c r="D1244" s="2" t="n">
        <v>2515625.32622562</v>
      </c>
      <c r="E1244" s="2" t="n">
        <v>6860006.75608388</v>
      </c>
      <c r="F1244" s="2" t="n">
        <v>1336.95379274811</v>
      </c>
      <c r="G1244" s="2" t="n">
        <v>2515356.01987677</v>
      </c>
      <c r="H1244" s="2" t="n">
        <v>6859820.04036958</v>
      </c>
      <c r="I1244" s="2" t="n">
        <v>160.243</v>
      </c>
      <c r="J1244" s="2" t="n">
        <f aca="false">SQRT((D1244-G1244)^2+(E1244-H1244)^2+(F1244-I1244)^2)</f>
        <v>1221.48964681138</v>
      </c>
      <c r="K1244" s="2" t="n">
        <v>15</v>
      </c>
      <c r="L1244" s="2" t="n">
        <v>22315.25390625</v>
      </c>
      <c r="M1244" s="2" t="n">
        <v>136</v>
      </c>
      <c r="N1244" s="0" t="n">
        <f aca="false">IF(F1244&lt;1400,1,0)</f>
        <v>1</v>
      </c>
      <c r="O1244" s="0" t="n">
        <f aca="false">IF(AND(N1244=0,F1244&lt;2500),1,0)</f>
        <v>0</v>
      </c>
      <c r="P1244" s="0" t="n">
        <f aca="false">IF(F1244&gt;3000,1,0)</f>
        <v>0</v>
      </c>
    </row>
    <row r="1245" customFormat="false" ht="15" hidden="false" customHeight="false" outlineLevel="0" collapsed="false">
      <c r="A1245" s="0" t="s">
        <v>15</v>
      </c>
      <c r="B1245" s="2" t="n">
        <v>39</v>
      </c>
      <c r="C1245" s="2" t="n">
        <v>1</v>
      </c>
      <c r="D1245" s="2" t="n">
        <v>2515625.32609722</v>
      </c>
      <c r="E1245" s="2" t="n">
        <v>6860006.75643788</v>
      </c>
      <c r="F1245" s="2" t="n">
        <v>1336.95378986527</v>
      </c>
      <c r="G1245" s="2" t="n">
        <v>2515356.16131627</v>
      </c>
      <c r="H1245" s="2" t="n">
        <v>6859820.07794141</v>
      </c>
      <c r="I1245" s="2" t="n">
        <v>160.243</v>
      </c>
      <c r="J1245" s="2" t="n">
        <f aca="false">SQRT((D1245-G1245)^2+(E1245-H1245)^2+(F1245-I1245)^2)</f>
        <v>1221.45275116703</v>
      </c>
      <c r="K1245" s="2" t="n">
        <v>15</v>
      </c>
      <c r="L1245" s="2" t="n">
        <v>22267.37109375</v>
      </c>
      <c r="M1245" s="2" t="n">
        <v>137</v>
      </c>
      <c r="N1245" s="0" t="n">
        <f aca="false">IF(F1245&lt;1400,1,0)</f>
        <v>1</v>
      </c>
      <c r="O1245" s="0" t="n">
        <f aca="false">IF(AND(N1245=0,F1245&lt;2500),1,0)</f>
        <v>0</v>
      </c>
      <c r="P1245" s="0" t="n">
        <f aca="false">IF(F1245&gt;3000,1,0)</f>
        <v>0</v>
      </c>
    </row>
    <row r="1246" customFormat="false" ht="15" hidden="false" customHeight="false" outlineLevel="0" collapsed="false">
      <c r="A1246" s="0" t="s">
        <v>15</v>
      </c>
      <c r="B1246" s="2" t="n">
        <v>39</v>
      </c>
      <c r="C1246" s="2" t="n">
        <v>1</v>
      </c>
      <c r="D1246" s="2" t="n">
        <v>2515625.32596883</v>
      </c>
      <c r="E1246" s="2" t="n">
        <v>6860006.75679188</v>
      </c>
      <c r="F1246" s="2" t="n">
        <v>1336.95378698243</v>
      </c>
      <c r="G1246" s="2" t="n">
        <v>2515356.30665984</v>
      </c>
      <c r="H1246" s="2" t="n">
        <v>6859820.11769604</v>
      </c>
      <c r="I1246" s="2" t="n">
        <v>160.256</v>
      </c>
      <c r="J1246" s="2" t="n">
        <f aca="false">SQRT((D1246-G1246)^2+(E1246-H1246)^2+(F1246-I1246)^2)</f>
        <v>1221.40215432704</v>
      </c>
      <c r="K1246" s="2" t="n">
        <v>14</v>
      </c>
      <c r="L1246" s="2" t="n">
        <v>0</v>
      </c>
      <c r="M1246" s="2" t="n">
        <v>136</v>
      </c>
      <c r="N1246" s="0" t="n">
        <f aca="false">IF(F1246&lt;1400,1,0)</f>
        <v>1</v>
      </c>
      <c r="O1246" s="0" t="n">
        <f aca="false">IF(AND(N1246=0,F1246&lt;2500),1,0)</f>
        <v>0</v>
      </c>
      <c r="P1246" s="0" t="n">
        <f aca="false">IF(F1246&gt;3000,1,0)</f>
        <v>0</v>
      </c>
    </row>
    <row r="1247" customFormat="false" ht="15" hidden="false" customHeight="false" outlineLevel="0" collapsed="false">
      <c r="A1247" s="0" t="s">
        <v>15</v>
      </c>
      <c r="B1247" s="2" t="n">
        <v>39</v>
      </c>
      <c r="C1247" s="2" t="n">
        <v>1</v>
      </c>
      <c r="D1247" s="2" t="n">
        <v>2515625.32584043</v>
      </c>
      <c r="E1247" s="2" t="n">
        <v>6860006.75714588</v>
      </c>
      <c r="F1247" s="2" t="n">
        <v>1336.95378409961</v>
      </c>
      <c r="G1247" s="2" t="n">
        <v>2515356.4501898</v>
      </c>
      <c r="H1247" s="2" t="n">
        <v>6859820.15336198</v>
      </c>
      <c r="I1247" s="2" t="n">
        <v>160.236</v>
      </c>
      <c r="J1247" s="2" t="n">
        <f aca="false">SQRT((D1247-G1247)^2+(E1247-H1247)^2+(F1247-I1247)^2)</f>
        <v>1221.38439120684</v>
      </c>
      <c r="K1247" s="2" t="n">
        <v>14</v>
      </c>
      <c r="L1247" s="2" t="n">
        <v>0</v>
      </c>
      <c r="M1247" s="2" t="n">
        <v>133</v>
      </c>
      <c r="N1247" s="0" t="n">
        <f aca="false">IF(F1247&lt;1400,1,0)</f>
        <v>1</v>
      </c>
      <c r="O1247" s="0" t="n">
        <f aca="false">IF(AND(N1247=0,F1247&lt;2500),1,0)</f>
        <v>0</v>
      </c>
      <c r="P1247" s="0" t="n">
        <f aca="false">IF(F1247&gt;3000,1,0)</f>
        <v>0</v>
      </c>
    </row>
    <row r="1248" customFormat="false" ht="15" hidden="false" customHeight="false" outlineLevel="0" collapsed="false">
      <c r="A1248" s="0" t="s">
        <v>15</v>
      </c>
      <c r="B1248" s="2" t="n">
        <v>39</v>
      </c>
      <c r="C1248" s="2" t="n">
        <v>1</v>
      </c>
      <c r="D1248" s="2" t="n">
        <v>2515625.32571203</v>
      </c>
      <c r="E1248" s="2" t="n">
        <v>6860006.75749988</v>
      </c>
      <c r="F1248" s="2" t="n">
        <v>1336.95378121677</v>
      </c>
      <c r="G1248" s="2" t="n">
        <v>2515356.60538585</v>
      </c>
      <c r="H1248" s="2" t="n">
        <v>6859820.19657542</v>
      </c>
      <c r="I1248" s="2" t="n">
        <v>160.259</v>
      </c>
      <c r="J1248" s="2" t="n">
        <f aca="false">SQRT((D1248-G1248)^2+(E1248-H1248)^2+(F1248-I1248)^2)</f>
        <v>1221.32149755104</v>
      </c>
      <c r="K1248" s="2" t="n">
        <v>13</v>
      </c>
      <c r="L1248" s="2" t="n">
        <v>22771.138671875</v>
      </c>
      <c r="M1248" s="2" t="n">
        <v>135</v>
      </c>
      <c r="N1248" s="0" t="n">
        <f aca="false">IF(F1248&lt;1400,1,0)</f>
        <v>1</v>
      </c>
      <c r="O1248" s="0" t="n">
        <f aca="false">IF(AND(N1248=0,F1248&lt;2500),1,0)</f>
        <v>0</v>
      </c>
      <c r="P1248" s="0" t="n">
        <f aca="false">IF(F1248&gt;3000,1,0)</f>
        <v>0</v>
      </c>
    </row>
    <row r="1249" customFormat="false" ht="15" hidden="false" customHeight="false" outlineLevel="0" collapsed="false">
      <c r="A1249" s="0" t="s">
        <v>15</v>
      </c>
      <c r="B1249" s="2" t="n">
        <v>39</v>
      </c>
      <c r="C1249" s="2" t="n">
        <v>1</v>
      </c>
      <c r="D1249" s="2" t="n">
        <v>2515625.32558363</v>
      </c>
      <c r="E1249" s="2" t="n">
        <v>6860006.75785388</v>
      </c>
      <c r="F1249" s="2" t="n">
        <v>1336.95377833394</v>
      </c>
      <c r="G1249" s="2" t="n">
        <v>2515356.75467964</v>
      </c>
      <c r="H1249" s="2" t="n">
        <v>6859820.23751376</v>
      </c>
      <c r="I1249" s="2" t="n">
        <v>160.27</v>
      </c>
      <c r="J1249" s="2" t="n">
        <f aca="false">SQRT((D1249-G1249)^2+(E1249-H1249)^2+(F1249-I1249)^2)</f>
        <v>1221.27182966877</v>
      </c>
      <c r="K1249" s="2" t="n">
        <v>14</v>
      </c>
      <c r="L1249" s="2" t="n">
        <v>22412.30078125</v>
      </c>
      <c r="M1249" s="2" t="n">
        <v>134</v>
      </c>
      <c r="N1249" s="0" t="n">
        <f aca="false">IF(F1249&lt;1400,1,0)</f>
        <v>1</v>
      </c>
      <c r="O1249" s="0" t="n">
        <f aca="false">IF(AND(N1249=0,F1249&lt;2500),1,0)</f>
        <v>0</v>
      </c>
      <c r="P1249" s="0" t="n">
        <f aca="false">IF(F1249&gt;3000,1,0)</f>
        <v>0</v>
      </c>
    </row>
    <row r="1250" customFormat="false" ht="15" hidden="false" customHeight="false" outlineLevel="0" collapsed="false">
      <c r="A1250" s="0" t="s">
        <v>15</v>
      </c>
      <c r="B1250" s="2" t="n">
        <v>39</v>
      </c>
      <c r="C1250" s="2" t="n">
        <v>1</v>
      </c>
      <c r="D1250" s="2" t="n">
        <v>2515625.32545619</v>
      </c>
      <c r="E1250" s="2" t="n">
        <v>6860006.75820526</v>
      </c>
      <c r="F1250" s="2" t="n">
        <v>1336.95377547245</v>
      </c>
      <c r="G1250" s="2" t="n">
        <v>2515356.90710912</v>
      </c>
      <c r="H1250" s="2" t="n">
        <v>6859820.27559327</v>
      </c>
      <c r="I1250" s="2" t="n">
        <v>160.255</v>
      </c>
      <c r="J1250" s="2" t="n">
        <f aca="false">SQRT((D1250-G1250)^2+(E1250-H1250)^2+(F1250-I1250)^2)</f>
        <v>1221.24697822224</v>
      </c>
      <c r="K1250" s="2" t="n">
        <v>14</v>
      </c>
      <c r="L1250" s="2" t="n">
        <v>0</v>
      </c>
      <c r="M1250" s="2" t="n">
        <v>134</v>
      </c>
      <c r="N1250" s="0" t="n">
        <f aca="false">IF(F1250&lt;1400,1,0)</f>
        <v>1</v>
      </c>
      <c r="O1250" s="0" t="n">
        <f aca="false">IF(AND(N1250=0,F1250&lt;2500),1,0)</f>
        <v>0</v>
      </c>
      <c r="P1250" s="0" t="n">
        <f aca="false">IF(F1250&gt;3000,1,0)</f>
        <v>0</v>
      </c>
    </row>
    <row r="1251" customFormat="false" ht="15" hidden="false" customHeight="false" outlineLevel="0" collapsed="false">
      <c r="A1251" s="0" t="s">
        <v>15</v>
      </c>
      <c r="B1251" s="2" t="n">
        <v>39</v>
      </c>
      <c r="C1251" s="2" t="n">
        <v>1</v>
      </c>
      <c r="D1251" s="2" t="n">
        <v>2515625.32532779</v>
      </c>
      <c r="E1251" s="2" t="n">
        <v>6860006.75855925</v>
      </c>
      <c r="F1251" s="2" t="n">
        <v>1336.95377258961</v>
      </c>
      <c r="G1251" s="2" t="n">
        <v>2515357.06235131</v>
      </c>
      <c r="H1251" s="2" t="n">
        <v>6859820.31780761</v>
      </c>
      <c r="I1251" s="2" t="n">
        <v>160.265</v>
      </c>
      <c r="J1251" s="2" t="n">
        <f aca="false">SQRT((D1251-G1251)^2+(E1251-H1251)^2+(F1251-I1251)^2)</f>
        <v>1221.19680885611</v>
      </c>
      <c r="K1251" s="2" t="n">
        <v>15</v>
      </c>
      <c r="L1251" s="2" t="n">
        <v>0</v>
      </c>
      <c r="M1251" s="2" t="n">
        <v>134</v>
      </c>
      <c r="N1251" s="0" t="n">
        <f aca="false">IF(F1251&lt;1400,1,0)</f>
        <v>1</v>
      </c>
      <c r="O1251" s="0" t="n">
        <f aca="false">IF(AND(N1251=0,F1251&lt;2500),1,0)</f>
        <v>0</v>
      </c>
      <c r="P1251" s="0" t="n">
        <f aca="false">IF(F1251&gt;3000,1,0)</f>
        <v>0</v>
      </c>
    </row>
    <row r="1252" customFormat="false" ht="15" hidden="false" customHeight="false" outlineLevel="0" collapsed="false">
      <c r="A1252" s="0" t="s">
        <v>15</v>
      </c>
      <c r="B1252" s="2" t="n">
        <v>39</v>
      </c>
      <c r="C1252" s="2" t="n">
        <v>1</v>
      </c>
      <c r="D1252" s="2" t="n">
        <v>2515625.32519939</v>
      </c>
      <c r="E1252" s="2" t="n">
        <v>6860006.75891325</v>
      </c>
      <c r="F1252" s="2" t="n">
        <v>1336.95376970678</v>
      </c>
      <c r="G1252" s="2" t="n">
        <v>2515357.21768579</v>
      </c>
      <c r="H1252" s="2" t="n">
        <v>6859820.35802377</v>
      </c>
      <c r="I1252" s="2" t="n">
        <v>160.262</v>
      </c>
      <c r="J1252" s="2" t="n">
        <f aca="false">SQRT((D1252-G1252)^2+(E1252-H1252)^2+(F1252-I1252)^2)</f>
        <v>1221.15947007065</v>
      </c>
      <c r="K1252" s="2" t="n">
        <v>16</v>
      </c>
      <c r="L1252" s="2" t="n">
        <v>22197.607421875</v>
      </c>
      <c r="M1252" s="2" t="n">
        <v>134</v>
      </c>
      <c r="N1252" s="0" t="n">
        <f aca="false">IF(F1252&lt;1400,1,0)</f>
        <v>1</v>
      </c>
      <c r="O1252" s="0" t="n">
        <f aca="false">IF(AND(N1252=0,F1252&lt;2500),1,0)</f>
        <v>0</v>
      </c>
      <c r="P1252" s="0" t="n">
        <f aca="false">IF(F1252&gt;3000,1,0)</f>
        <v>0</v>
      </c>
    </row>
    <row r="1253" customFormat="false" ht="15" hidden="false" customHeight="false" outlineLevel="0" collapsed="false">
      <c r="A1253" s="0" t="s">
        <v>15</v>
      </c>
      <c r="B1253" s="2" t="n">
        <v>39</v>
      </c>
      <c r="C1253" s="2" t="n">
        <v>1</v>
      </c>
      <c r="D1253" s="2" t="n">
        <v>2515625.325071</v>
      </c>
      <c r="E1253" s="2" t="n">
        <v>6860006.75926725</v>
      </c>
      <c r="F1253" s="2" t="n">
        <v>1336.95376682394</v>
      </c>
      <c r="G1253" s="2" t="n">
        <v>2515357.38568544</v>
      </c>
      <c r="H1253" s="2" t="n">
        <v>6859820.40583359</v>
      </c>
      <c r="I1253" s="2" t="n">
        <v>160.3</v>
      </c>
      <c r="J1253" s="2" t="n">
        <f aca="false">SQRT((D1253-G1253)^2+(E1253-H1253)^2+(F1253-I1253)^2)</f>
        <v>1221.07870489667</v>
      </c>
      <c r="K1253" s="2" t="n">
        <v>14</v>
      </c>
      <c r="L1253" s="2" t="n">
        <v>23011.330078125</v>
      </c>
      <c r="M1253" s="2" t="n">
        <v>134</v>
      </c>
      <c r="N1253" s="0" t="n">
        <f aca="false">IF(F1253&lt;1400,1,0)</f>
        <v>1</v>
      </c>
      <c r="O1253" s="0" t="n">
        <f aca="false">IF(AND(N1253=0,F1253&lt;2500),1,0)</f>
        <v>0</v>
      </c>
      <c r="P1253" s="0" t="n">
        <f aca="false">IF(F1253&gt;3000,1,0)</f>
        <v>0</v>
      </c>
    </row>
    <row r="1254" customFormat="false" ht="15" hidden="false" customHeight="false" outlineLevel="0" collapsed="false">
      <c r="A1254" s="0" t="s">
        <v>15</v>
      </c>
      <c r="B1254" s="2" t="n">
        <v>39</v>
      </c>
      <c r="C1254" s="2" t="n">
        <v>1</v>
      </c>
      <c r="D1254" s="2" t="n">
        <v>2515625.3249426</v>
      </c>
      <c r="E1254" s="2" t="n">
        <v>6860006.75962125</v>
      </c>
      <c r="F1254" s="2" t="n">
        <v>1336.95376394112</v>
      </c>
      <c r="G1254" s="2" t="n">
        <v>2515357.54106606</v>
      </c>
      <c r="H1254" s="2" t="n">
        <v>6859820.44505065</v>
      </c>
      <c r="I1254" s="2" t="n">
        <v>160.278</v>
      </c>
      <c r="J1254" s="2" t="n">
        <f aca="false">SQRT((D1254-G1254)^2+(E1254-H1254)^2+(F1254-I1254)^2)</f>
        <v>1221.0598581557</v>
      </c>
      <c r="K1254" s="2" t="n">
        <v>13</v>
      </c>
      <c r="L1254" s="2" t="n">
        <v>0</v>
      </c>
      <c r="M1254" s="2" t="n">
        <v>135</v>
      </c>
      <c r="N1254" s="0" t="n">
        <f aca="false">IF(F1254&lt;1400,1,0)</f>
        <v>1</v>
      </c>
      <c r="O1254" s="0" t="n">
        <f aca="false">IF(AND(N1254=0,F1254&lt;2500),1,0)</f>
        <v>0</v>
      </c>
      <c r="P1254" s="0" t="n">
        <f aca="false">IF(F1254&gt;3000,1,0)</f>
        <v>0</v>
      </c>
    </row>
    <row r="1255" customFormat="false" ht="15" hidden="false" customHeight="false" outlineLevel="0" collapsed="false">
      <c r="A1255" s="0" t="s">
        <v>15</v>
      </c>
      <c r="B1255" s="2" t="n">
        <v>39</v>
      </c>
      <c r="C1255" s="2" t="n">
        <v>1</v>
      </c>
      <c r="D1255" s="2" t="n">
        <v>2515625.3248142</v>
      </c>
      <c r="E1255" s="2" t="n">
        <v>6860006.75997525</v>
      </c>
      <c r="F1255" s="2" t="n">
        <v>1336.95376105828</v>
      </c>
      <c r="G1255" s="2" t="n">
        <v>2515357.70711367</v>
      </c>
      <c r="H1255" s="2" t="n">
        <v>6859820.49176906</v>
      </c>
      <c r="I1255" s="2" t="n">
        <v>160.304</v>
      </c>
      <c r="J1255" s="2" t="n">
        <f aca="false">SQRT((D1255-G1255)^2+(E1255-H1255)^2+(F1255-I1255)^2)</f>
        <v>1220.99129336482</v>
      </c>
      <c r="K1255" s="2" t="n">
        <v>16</v>
      </c>
      <c r="L1255" s="2" t="n">
        <v>0</v>
      </c>
      <c r="M1255" s="2" t="n">
        <v>134</v>
      </c>
      <c r="N1255" s="0" t="n">
        <f aca="false">IF(F1255&lt;1400,1,0)</f>
        <v>1</v>
      </c>
      <c r="O1255" s="0" t="n">
        <f aca="false">IF(AND(N1255=0,F1255&lt;2500),1,0)</f>
        <v>0</v>
      </c>
      <c r="P1255" s="0" t="n">
        <f aca="false">IF(F1255&gt;3000,1,0)</f>
        <v>0</v>
      </c>
    </row>
    <row r="1256" customFormat="false" ht="15" hidden="false" customHeight="false" outlineLevel="0" collapsed="false">
      <c r="A1256" s="0" t="s">
        <v>15</v>
      </c>
      <c r="B1256" s="2" t="n">
        <v>39</v>
      </c>
      <c r="C1256" s="2" t="n">
        <v>1</v>
      </c>
      <c r="D1256" s="2" t="n">
        <v>2515625.02061039</v>
      </c>
      <c r="E1256" s="2" t="n">
        <v>6860007.59868311</v>
      </c>
      <c r="F1256" s="2" t="n">
        <v>1336.94693093842</v>
      </c>
      <c r="G1256" s="2" t="n">
        <v>2515357.8886364</v>
      </c>
      <c r="H1256" s="2" t="n">
        <v>6859819.61807397</v>
      </c>
      <c r="I1256" s="2" t="n">
        <v>160.273</v>
      </c>
      <c r="J1256" s="2" t="n">
        <f aca="false">SQRT((D1256-G1256)^2+(E1256-H1256)^2+(F1256-I1256)^2)</f>
        <v>1221.17064355919</v>
      </c>
      <c r="K1256" s="2" t="n">
        <v>11</v>
      </c>
      <c r="L1256" s="2" t="n">
        <v>22847.08203125</v>
      </c>
      <c r="M1256" s="2" t="n">
        <v>133</v>
      </c>
      <c r="N1256" s="0" t="n">
        <f aca="false">IF(F1256&lt;1400,1,0)</f>
        <v>1</v>
      </c>
      <c r="O1256" s="0" t="n">
        <f aca="false">IF(AND(N1256=0,F1256&lt;2500),1,0)</f>
        <v>0</v>
      </c>
      <c r="P1256" s="0" t="n">
        <f aca="false">IF(F1256&gt;3000,1,0)</f>
        <v>0</v>
      </c>
    </row>
    <row r="1257" customFormat="false" ht="15" hidden="false" customHeight="false" outlineLevel="0" collapsed="false">
      <c r="A1257" s="0" t="s">
        <v>15</v>
      </c>
      <c r="B1257" s="2" t="n">
        <v>39</v>
      </c>
      <c r="C1257" s="2" t="n">
        <v>1</v>
      </c>
      <c r="D1257" s="2" t="n">
        <v>2515625.020482</v>
      </c>
      <c r="E1257" s="2" t="n">
        <v>6860007.59903711</v>
      </c>
      <c r="F1257" s="2" t="n">
        <v>1336.94692805558</v>
      </c>
      <c r="G1257" s="2" t="n">
        <v>2515357.72358787</v>
      </c>
      <c r="H1257" s="2" t="n">
        <v>6859819.57140171</v>
      </c>
      <c r="I1257" s="2" t="n">
        <v>160.253</v>
      </c>
      <c r="J1257" s="2" t="n">
        <f aca="false">SQRT((D1257-G1257)^2+(E1257-H1257)^2+(F1257-I1257)^2)</f>
        <v>1221.23323800514</v>
      </c>
      <c r="K1257" s="2" t="n">
        <v>10</v>
      </c>
      <c r="L1257" s="2" t="n">
        <v>0</v>
      </c>
      <c r="M1257" s="2" t="n">
        <v>132</v>
      </c>
      <c r="N1257" s="0" t="n">
        <f aca="false">IF(F1257&lt;1400,1,0)</f>
        <v>1</v>
      </c>
      <c r="O1257" s="0" t="n">
        <f aca="false">IF(AND(N1257=0,F1257&lt;2500),1,0)</f>
        <v>0</v>
      </c>
      <c r="P1257" s="0" t="n">
        <f aca="false">IF(F1257&gt;3000,1,0)</f>
        <v>0</v>
      </c>
    </row>
    <row r="1258" customFormat="false" ht="15" hidden="false" customHeight="false" outlineLevel="0" collapsed="false">
      <c r="A1258" s="0" t="s">
        <v>15</v>
      </c>
      <c r="B1258" s="2" t="n">
        <v>39</v>
      </c>
      <c r="C1258" s="2" t="n">
        <v>1</v>
      </c>
      <c r="D1258" s="2" t="n">
        <v>2515625.0203536</v>
      </c>
      <c r="E1258" s="2" t="n">
        <v>6860007.59939111</v>
      </c>
      <c r="F1258" s="2" t="n">
        <v>1336.94692517275</v>
      </c>
      <c r="G1258" s="2" t="n">
        <v>2515357.56820726</v>
      </c>
      <c r="H1258" s="2" t="n">
        <v>6859819.53218465</v>
      </c>
      <c r="I1258" s="2" t="n">
        <v>160.275</v>
      </c>
      <c r="J1258" s="2" t="n">
        <f aca="false">SQRT((D1258-G1258)^2+(E1258-H1258)^2+(F1258-I1258)^2)</f>
        <v>1221.25212147908</v>
      </c>
      <c r="K1258" s="2" t="n">
        <v>13</v>
      </c>
      <c r="L1258" s="2" t="n">
        <v>0</v>
      </c>
      <c r="M1258" s="2" t="n">
        <v>132</v>
      </c>
      <c r="N1258" s="0" t="n">
        <f aca="false">IF(F1258&lt;1400,1,0)</f>
        <v>1</v>
      </c>
      <c r="O1258" s="0" t="n">
        <f aca="false">IF(AND(N1258=0,F1258&lt;2500),1,0)</f>
        <v>0</v>
      </c>
      <c r="P1258" s="0" t="n">
        <f aca="false">IF(F1258&gt;3000,1,0)</f>
        <v>0</v>
      </c>
    </row>
    <row r="1259" customFormat="false" ht="15" hidden="false" customHeight="false" outlineLevel="0" collapsed="false">
      <c r="A1259" s="0" t="s">
        <v>15</v>
      </c>
      <c r="B1259" s="2" t="n">
        <v>39</v>
      </c>
      <c r="C1259" s="2" t="n">
        <v>1</v>
      </c>
      <c r="D1259" s="2" t="n">
        <v>2515625.0202252</v>
      </c>
      <c r="E1259" s="2" t="n">
        <v>6860007.59974511</v>
      </c>
      <c r="F1259" s="2" t="n">
        <v>1336.94692228991</v>
      </c>
      <c r="G1259" s="2" t="n">
        <v>2515357.41101303</v>
      </c>
      <c r="H1259" s="2" t="n">
        <v>6859819.4888789</v>
      </c>
      <c r="I1259" s="2" t="n">
        <v>160.266</v>
      </c>
      <c r="J1259" s="2" t="n">
        <f aca="false">SQRT((D1259-G1259)^2+(E1259-H1259)^2+(F1259-I1259)^2)</f>
        <v>1221.30192061804</v>
      </c>
      <c r="K1259" s="2" t="n">
        <v>10</v>
      </c>
      <c r="L1259" s="2" t="n">
        <v>22727.021484375</v>
      </c>
      <c r="M1259" s="2" t="n">
        <v>133</v>
      </c>
      <c r="N1259" s="0" t="n">
        <f aca="false">IF(F1259&lt;1400,1,0)</f>
        <v>1</v>
      </c>
      <c r="O1259" s="0" t="n">
        <f aca="false">IF(AND(N1259=0,F1259&lt;2500),1,0)</f>
        <v>0</v>
      </c>
      <c r="P1259" s="0" t="n">
        <f aca="false">IF(F1259&gt;3000,1,0)</f>
        <v>0</v>
      </c>
    </row>
    <row r="1260" customFormat="false" ht="15" hidden="false" customHeight="false" outlineLevel="0" collapsed="false">
      <c r="A1260" s="0" t="s">
        <v>15</v>
      </c>
      <c r="B1260" s="2" t="n">
        <v>39</v>
      </c>
      <c r="C1260" s="2" t="n">
        <v>1</v>
      </c>
      <c r="D1260" s="2" t="n">
        <v>2515625.0200968</v>
      </c>
      <c r="E1260" s="2" t="n">
        <v>6860007.60009911</v>
      </c>
      <c r="F1260" s="2" t="n">
        <v>1336.94691940708</v>
      </c>
      <c r="G1260" s="2" t="n">
        <v>2515357.25286585</v>
      </c>
      <c r="H1260" s="2" t="n">
        <v>6859819.4445279</v>
      </c>
      <c r="I1260" s="2" t="n">
        <v>160.245</v>
      </c>
      <c r="J1260" s="2" t="n">
        <f aca="false">SQRT((D1260-G1260)^2+(E1260-H1260)^2+(F1260-I1260)^2)</f>
        <v>1221.3636706912</v>
      </c>
      <c r="K1260" s="2" t="n">
        <v>10</v>
      </c>
      <c r="L1260" s="2" t="n">
        <v>22436.455078125</v>
      </c>
      <c r="M1260" s="2" t="n">
        <v>132</v>
      </c>
      <c r="N1260" s="0" t="n">
        <f aca="false">IF(F1260&lt;1400,1,0)</f>
        <v>1</v>
      </c>
      <c r="O1260" s="0" t="n">
        <f aca="false">IF(AND(N1260=0,F1260&lt;2500),1,0)</f>
        <v>0</v>
      </c>
      <c r="P1260" s="0" t="n">
        <f aca="false">IF(F1260&gt;3000,1,0)</f>
        <v>0</v>
      </c>
    </row>
    <row r="1261" customFormat="false" ht="15" hidden="false" customHeight="false" outlineLevel="0" collapsed="false">
      <c r="A1261" s="0" t="s">
        <v>15</v>
      </c>
      <c r="B1261" s="2" t="n">
        <v>39</v>
      </c>
      <c r="C1261" s="2" t="n">
        <v>1</v>
      </c>
      <c r="D1261" s="2" t="n">
        <v>2515625.01996841</v>
      </c>
      <c r="E1261" s="2" t="n">
        <v>6860007.60045311</v>
      </c>
      <c r="F1261" s="2" t="n">
        <v>1336.94691652424</v>
      </c>
      <c r="G1261" s="2" t="n">
        <v>2515357.10052865</v>
      </c>
      <c r="H1261" s="2" t="n">
        <v>6859819.4044502</v>
      </c>
      <c r="I1261" s="2" t="n">
        <v>160.259</v>
      </c>
      <c r="J1261" s="2" t="n">
        <f aca="false">SQRT((D1261-G1261)^2+(E1261-H1261)^2+(F1261-I1261)^2)</f>
        <v>1221.3897881541</v>
      </c>
      <c r="K1261" s="2" t="n">
        <v>10</v>
      </c>
      <c r="L1261" s="2" t="n">
        <v>0</v>
      </c>
      <c r="M1261" s="2" t="n">
        <v>132</v>
      </c>
      <c r="N1261" s="0" t="n">
        <f aca="false">IF(F1261&lt;1400,1,0)</f>
        <v>1</v>
      </c>
      <c r="O1261" s="0" t="n">
        <f aca="false">IF(AND(N1261=0,F1261&lt;2500),1,0)</f>
        <v>0</v>
      </c>
      <c r="P1261" s="0" t="n">
        <f aca="false">IF(F1261&gt;3000,1,0)</f>
        <v>0</v>
      </c>
    </row>
    <row r="1262" customFormat="false" ht="15" hidden="false" customHeight="false" outlineLevel="0" collapsed="false">
      <c r="A1262" s="0" t="s">
        <v>15</v>
      </c>
      <c r="B1262" s="2" t="n">
        <v>39</v>
      </c>
      <c r="C1262" s="2" t="n">
        <v>1</v>
      </c>
      <c r="D1262" s="2" t="n">
        <v>2515625.01984096</v>
      </c>
      <c r="E1262" s="2" t="n">
        <v>6860007.60080449</v>
      </c>
      <c r="F1262" s="2" t="n">
        <v>1336.94691366277</v>
      </c>
      <c r="G1262" s="2" t="n">
        <v>2515356.94928282</v>
      </c>
      <c r="H1262" s="2" t="n">
        <v>6859819.36242046</v>
      </c>
      <c r="I1262" s="2" t="n">
        <v>160.243</v>
      </c>
      <c r="J1262" s="2" t="n">
        <f aca="false">SQRT((D1262-G1262)^2+(E1262-H1262)^2+(F1262-I1262)^2)</f>
        <v>1221.44488774278</v>
      </c>
      <c r="K1262" s="2" t="n">
        <v>9</v>
      </c>
      <c r="L1262" s="2" t="n">
        <v>0</v>
      </c>
      <c r="M1262" s="2" t="n">
        <v>132</v>
      </c>
      <c r="N1262" s="0" t="n">
        <f aca="false">IF(F1262&lt;1400,1,0)</f>
        <v>1</v>
      </c>
      <c r="O1262" s="0" t="n">
        <f aca="false">IF(AND(N1262=0,F1262&lt;2500),1,0)</f>
        <v>0</v>
      </c>
      <c r="P1262" s="0" t="n">
        <f aca="false">IF(F1262&gt;3000,1,0)</f>
        <v>0</v>
      </c>
    </row>
    <row r="1263" customFormat="false" ht="15" hidden="false" customHeight="false" outlineLevel="0" collapsed="false">
      <c r="A1263" s="0" t="s">
        <v>15</v>
      </c>
      <c r="B1263" s="2" t="n">
        <v>39</v>
      </c>
      <c r="C1263" s="2" t="n">
        <v>1</v>
      </c>
      <c r="D1263" s="2" t="n">
        <v>2515625.01971256</v>
      </c>
      <c r="E1263" s="2" t="n">
        <v>6860007.60115849</v>
      </c>
      <c r="F1263" s="2" t="n">
        <v>1336.94691077993</v>
      </c>
      <c r="G1263" s="2" t="n">
        <v>2515356.80384697</v>
      </c>
      <c r="H1263" s="2" t="n">
        <v>6859819.32466403</v>
      </c>
      <c r="I1263" s="2" t="n">
        <v>160.262</v>
      </c>
      <c r="J1263" s="2" t="n">
        <f aca="false">SQRT((D1263-G1263)^2+(E1263-H1263)^2+(F1263-I1263)^2)</f>
        <v>1221.4643540347</v>
      </c>
      <c r="K1263" s="2" t="n">
        <v>11</v>
      </c>
      <c r="L1263" s="2" t="n">
        <v>22962.314453125</v>
      </c>
      <c r="M1263" s="2" t="n">
        <v>132</v>
      </c>
      <c r="N1263" s="0" t="n">
        <f aca="false">IF(F1263&lt;1400,1,0)</f>
        <v>1</v>
      </c>
      <c r="O1263" s="0" t="n">
        <f aca="false">IF(AND(N1263=0,F1263&lt;2500),1,0)</f>
        <v>0</v>
      </c>
      <c r="P1263" s="0" t="n">
        <f aca="false">IF(F1263&gt;3000,1,0)</f>
        <v>0</v>
      </c>
    </row>
    <row r="1264" customFormat="false" ht="15" hidden="false" customHeight="false" outlineLevel="0" collapsed="false">
      <c r="A1264" s="0" t="s">
        <v>15</v>
      </c>
      <c r="B1264" s="2" t="n">
        <v>39</v>
      </c>
      <c r="C1264" s="2" t="n">
        <v>1</v>
      </c>
      <c r="D1264" s="2" t="n">
        <v>2515625.01958417</v>
      </c>
      <c r="E1264" s="2" t="n">
        <v>6860007.60151249</v>
      </c>
      <c r="F1264" s="2" t="n">
        <v>1336.94690789709</v>
      </c>
      <c r="G1264" s="2" t="n">
        <v>2515356.64769797</v>
      </c>
      <c r="H1264" s="2" t="n">
        <v>6859819.28040533</v>
      </c>
      <c r="I1264" s="2" t="n">
        <v>160.234</v>
      </c>
      <c r="J1264" s="2" t="n">
        <f aca="false">SQRT((D1264-G1264)^2+(E1264-H1264)^2+(F1264-I1264)^2)</f>
        <v>1221.53247043065</v>
      </c>
      <c r="K1264" s="2" t="n">
        <v>11</v>
      </c>
      <c r="L1264" s="2" t="n">
        <v>23161.091796875</v>
      </c>
      <c r="M1264" s="2" t="n">
        <v>132</v>
      </c>
      <c r="N1264" s="0" t="n">
        <f aca="false">IF(F1264&lt;1400,1,0)</f>
        <v>1</v>
      </c>
      <c r="O1264" s="0" t="n">
        <f aca="false">IF(AND(N1264=0,F1264&lt;2500),1,0)</f>
        <v>0</v>
      </c>
      <c r="P1264" s="0" t="n">
        <f aca="false">IF(F1264&gt;3000,1,0)</f>
        <v>0</v>
      </c>
    </row>
    <row r="1265" customFormat="false" ht="15" hidden="false" customHeight="false" outlineLevel="0" collapsed="false">
      <c r="A1265" s="0" t="s">
        <v>15</v>
      </c>
      <c r="B1265" s="2" t="n">
        <v>39</v>
      </c>
      <c r="C1265" s="2" t="n">
        <v>1</v>
      </c>
      <c r="D1265" s="2" t="n">
        <v>2515625.01945577</v>
      </c>
      <c r="E1265" s="2" t="n">
        <v>6860007.60186648</v>
      </c>
      <c r="F1265" s="2" t="n">
        <v>1336.94690501426</v>
      </c>
      <c r="G1265" s="2" t="n">
        <v>2515356.50916346</v>
      </c>
      <c r="H1265" s="2" t="n">
        <v>6859819.24497016</v>
      </c>
      <c r="I1265" s="2" t="n">
        <v>160.252</v>
      </c>
      <c r="J1265" s="2" t="n">
        <f aca="false">SQRT((D1265-G1265)^2+(E1265-H1265)^2+(F1265-I1265)^2)</f>
        <v>1221.55106195126</v>
      </c>
      <c r="K1265" s="2" t="n">
        <v>9</v>
      </c>
      <c r="L1265" s="2" t="n">
        <v>0</v>
      </c>
      <c r="M1265" s="2" t="n">
        <v>134</v>
      </c>
      <c r="N1265" s="0" t="n">
        <f aca="false">IF(F1265&lt;1400,1,0)</f>
        <v>1</v>
      </c>
      <c r="O1265" s="0" t="n">
        <f aca="false">IF(AND(N1265=0,F1265&lt;2500),1,0)</f>
        <v>0</v>
      </c>
      <c r="P1265" s="0" t="n">
        <f aca="false">IF(F1265&gt;3000,1,0)</f>
        <v>0</v>
      </c>
    </row>
    <row r="1266" customFormat="false" ht="15" hidden="false" customHeight="false" outlineLevel="0" collapsed="false">
      <c r="A1266" s="0" t="s">
        <v>15</v>
      </c>
      <c r="B1266" s="2" t="n">
        <v>39</v>
      </c>
      <c r="C1266" s="2" t="n">
        <v>1</v>
      </c>
      <c r="D1266" s="2" t="n">
        <v>2515625.01932737</v>
      </c>
      <c r="E1266" s="2" t="n">
        <v>6860007.60222048</v>
      </c>
      <c r="F1266" s="2" t="n">
        <v>1336.94690213142</v>
      </c>
      <c r="G1266" s="2" t="n">
        <v>2515356.35896287</v>
      </c>
      <c r="H1266" s="2" t="n">
        <v>6859819.20198748</v>
      </c>
      <c r="I1266" s="2" t="n">
        <v>160.221</v>
      </c>
      <c r="J1266" s="2" t="n">
        <f aca="false">SQRT((D1266-G1266)^2+(E1266-H1266)^2+(F1266-I1266)^2)</f>
        <v>1221.62059903835</v>
      </c>
      <c r="K1266" s="2" t="n">
        <v>11</v>
      </c>
      <c r="L1266" s="2" t="n">
        <v>0</v>
      </c>
      <c r="M1266" s="2" t="n">
        <v>133</v>
      </c>
      <c r="N1266" s="0" t="n">
        <f aca="false">IF(F1266&lt;1400,1,0)</f>
        <v>1</v>
      </c>
      <c r="O1266" s="0" t="n">
        <f aca="false">IF(AND(N1266=0,F1266&lt;2500),1,0)</f>
        <v>0</v>
      </c>
      <c r="P1266" s="0" t="n">
        <f aca="false">IF(F1266&gt;3000,1,0)</f>
        <v>0</v>
      </c>
    </row>
    <row r="1267" customFormat="false" ht="15" hidden="false" customHeight="false" outlineLevel="0" collapsed="false">
      <c r="A1267" s="0" t="s">
        <v>15</v>
      </c>
      <c r="B1267" s="2" t="n">
        <v>39</v>
      </c>
      <c r="C1267" s="2" t="n">
        <v>1</v>
      </c>
      <c r="D1267" s="2" t="n">
        <v>2515625.01919897</v>
      </c>
      <c r="E1267" s="2" t="n">
        <v>6860007.60257448</v>
      </c>
      <c r="F1267" s="2" t="n">
        <v>1336.94689924858</v>
      </c>
      <c r="G1267" s="2" t="n">
        <v>2515356.21952155</v>
      </c>
      <c r="H1267" s="2" t="n">
        <v>6859819.16450796</v>
      </c>
      <c r="I1267" s="2" t="n">
        <v>160.227</v>
      </c>
      <c r="J1267" s="2" t="n">
        <f aca="false">SQRT((D1267-G1267)^2+(E1267-H1267)^2+(F1267-I1267)^2)</f>
        <v>1221.65129754049</v>
      </c>
      <c r="K1267" s="2" t="n">
        <v>10</v>
      </c>
      <c r="L1267" s="2" t="n">
        <v>22687.802734375</v>
      </c>
      <c r="M1267" s="2" t="n">
        <v>133</v>
      </c>
      <c r="N1267" s="0" t="n">
        <f aca="false">IF(F1267&lt;1400,1,0)</f>
        <v>1</v>
      </c>
      <c r="O1267" s="0" t="n">
        <f aca="false">IF(AND(N1267=0,F1267&lt;2500),1,0)</f>
        <v>0</v>
      </c>
      <c r="P1267" s="0" t="n">
        <f aca="false">IF(F1267&gt;3000,1,0)</f>
        <v>0</v>
      </c>
    </row>
    <row r="1268" customFormat="false" ht="15" hidden="false" customHeight="false" outlineLevel="0" collapsed="false">
      <c r="A1268" s="0" t="s">
        <v>15</v>
      </c>
      <c r="B1268" s="2" t="n">
        <v>39</v>
      </c>
      <c r="C1268" s="2" t="n">
        <v>1</v>
      </c>
      <c r="D1268" s="2" t="n">
        <v>2515625.01907058</v>
      </c>
      <c r="E1268" s="2" t="n">
        <v>6860007.60292848</v>
      </c>
      <c r="F1268" s="2" t="n">
        <v>1336.94689636575</v>
      </c>
      <c r="G1268" s="2" t="n">
        <v>2515356.0868893</v>
      </c>
      <c r="H1268" s="2" t="n">
        <v>6859819.13134789</v>
      </c>
      <c r="I1268" s="2" t="n">
        <v>160.25</v>
      </c>
      <c r="J1268" s="2" t="n">
        <f aca="false">SQRT((D1268-G1268)^2+(E1268-H1268)^2+(F1268-I1268)^2)</f>
        <v>1221.66347278414</v>
      </c>
      <c r="K1268" s="2" t="n">
        <v>10</v>
      </c>
      <c r="L1268" s="2" t="n">
        <v>22697.32421875</v>
      </c>
      <c r="M1268" s="2" t="n">
        <v>133</v>
      </c>
      <c r="N1268" s="0" t="n">
        <f aca="false">IF(F1268&lt;1400,1,0)</f>
        <v>1</v>
      </c>
      <c r="O1268" s="0" t="n">
        <f aca="false">IF(AND(N1268=0,F1268&lt;2500),1,0)</f>
        <v>0</v>
      </c>
      <c r="P1268" s="0" t="n">
        <f aca="false">IF(F1268&gt;3000,1,0)</f>
        <v>0</v>
      </c>
    </row>
    <row r="1269" customFormat="false" ht="15" hidden="false" customHeight="false" outlineLevel="0" collapsed="false">
      <c r="A1269" s="0" t="s">
        <v>15</v>
      </c>
      <c r="B1269" s="2" t="n">
        <v>39</v>
      </c>
      <c r="C1269" s="2" t="n">
        <v>1</v>
      </c>
      <c r="D1269" s="2" t="n">
        <v>2515625.01894218</v>
      </c>
      <c r="E1269" s="2" t="n">
        <v>6860007.60328248</v>
      </c>
      <c r="F1269" s="2" t="n">
        <v>1336.94689348291</v>
      </c>
      <c r="G1269" s="2" t="n">
        <v>2515355.95044526</v>
      </c>
      <c r="H1269" s="2" t="n">
        <v>6859819.09400683</v>
      </c>
      <c r="I1269" s="2" t="n">
        <v>160.248</v>
      </c>
      <c r="J1269" s="2" t="n">
        <f aca="false">SQRT((D1269-G1269)^2+(E1269-H1269)^2+(F1269-I1269)^2)</f>
        <v>1221.70122737302</v>
      </c>
      <c r="K1269" s="2" t="n">
        <v>10</v>
      </c>
      <c r="L1269" s="2" t="n">
        <v>0</v>
      </c>
      <c r="M1269" s="2" t="n">
        <v>133</v>
      </c>
      <c r="N1269" s="0" t="n">
        <f aca="false">IF(F1269&lt;1400,1,0)</f>
        <v>1</v>
      </c>
      <c r="O1269" s="0" t="n">
        <f aca="false">IF(AND(N1269=0,F1269&lt;2500),1,0)</f>
        <v>0</v>
      </c>
      <c r="P1269" s="0" t="n">
        <f aca="false">IF(F1269&gt;3000,1,0)</f>
        <v>0</v>
      </c>
    </row>
    <row r="1270" customFormat="false" ht="15" hidden="false" customHeight="false" outlineLevel="0" collapsed="false">
      <c r="A1270" s="0" t="s">
        <v>15</v>
      </c>
      <c r="B1270" s="2" t="n">
        <v>39</v>
      </c>
      <c r="C1270" s="2" t="n">
        <v>1</v>
      </c>
      <c r="D1270" s="2" t="n">
        <v>2515625.01881378</v>
      </c>
      <c r="E1270" s="2" t="n">
        <v>6860007.60363648</v>
      </c>
      <c r="F1270" s="2" t="n">
        <v>1336.94689060007</v>
      </c>
      <c r="G1270" s="2" t="n">
        <v>2515355.80619306</v>
      </c>
      <c r="H1270" s="2" t="n">
        <v>6859819.05230016</v>
      </c>
      <c r="I1270" s="2" t="n">
        <v>160.216</v>
      </c>
      <c r="J1270" s="2" t="n">
        <f aca="false">SQRT((D1270-G1270)^2+(E1270-H1270)^2+(F1270-I1270)^2)</f>
        <v>1221.77028547743</v>
      </c>
      <c r="K1270" s="2" t="n">
        <v>11</v>
      </c>
      <c r="L1270" s="2" t="n">
        <v>0</v>
      </c>
      <c r="M1270" s="2" t="n">
        <v>133</v>
      </c>
      <c r="N1270" s="0" t="n">
        <f aca="false">IF(F1270&lt;1400,1,0)</f>
        <v>1</v>
      </c>
      <c r="O1270" s="0" t="n">
        <f aca="false">IF(AND(N1270=0,F1270&lt;2500),1,0)</f>
        <v>0</v>
      </c>
      <c r="P1270" s="0" t="n">
        <f aca="false">IF(F1270&gt;3000,1,0)</f>
        <v>0</v>
      </c>
    </row>
    <row r="1271" customFormat="false" ht="15" hidden="false" customHeight="false" outlineLevel="0" collapsed="false">
      <c r="A1271" s="0" t="s">
        <v>15</v>
      </c>
      <c r="B1271" s="2" t="n">
        <v>39</v>
      </c>
      <c r="C1271" s="2" t="n">
        <v>1</v>
      </c>
      <c r="D1271" s="2" t="n">
        <v>2515625.01868538</v>
      </c>
      <c r="E1271" s="2" t="n">
        <v>6860007.60399048</v>
      </c>
      <c r="F1271" s="2" t="n">
        <v>1336.94688771724</v>
      </c>
      <c r="G1271" s="2" t="n">
        <v>2515355.67270014</v>
      </c>
      <c r="H1271" s="2" t="n">
        <v>6859819.01609666</v>
      </c>
      <c r="I1271" s="2" t="n">
        <v>160.214</v>
      </c>
      <c r="J1271" s="2" t="n">
        <f aca="false">SQRT((D1271-G1271)^2+(E1271-H1271)^2+(F1271-I1271)^2)</f>
        <v>1221.80724441124</v>
      </c>
      <c r="K1271" s="2" t="n">
        <v>11</v>
      </c>
      <c r="L1271" s="2" t="n">
        <v>22898.58984375</v>
      </c>
      <c r="M1271" s="2" t="n">
        <v>133</v>
      </c>
      <c r="N1271" s="0" t="n">
        <f aca="false">IF(F1271&lt;1400,1,0)</f>
        <v>1</v>
      </c>
      <c r="O1271" s="0" t="n">
        <f aca="false">IF(AND(N1271=0,F1271&lt;2500),1,0)</f>
        <v>0</v>
      </c>
      <c r="P1271" s="0" t="n">
        <f aca="false">IF(F1271&gt;3000,1,0)</f>
        <v>0</v>
      </c>
    </row>
    <row r="1272" customFormat="false" ht="15" hidden="false" customHeight="false" outlineLevel="0" collapsed="false">
      <c r="A1272" s="0" t="s">
        <v>15</v>
      </c>
      <c r="B1272" s="2" t="n">
        <v>39</v>
      </c>
      <c r="C1272" s="2" t="n">
        <v>1</v>
      </c>
      <c r="D1272" s="2" t="n">
        <v>2515625.01855794</v>
      </c>
      <c r="E1272" s="2" t="n">
        <v>6860007.60434186</v>
      </c>
      <c r="F1272" s="2" t="n">
        <v>1336.94688485576</v>
      </c>
      <c r="G1272" s="2" t="n">
        <v>2515355.54415654</v>
      </c>
      <c r="H1272" s="2" t="n">
        <v>6859818.98112301</v>
      </c>
      <c r="I1272" s="2" t="n">
        <v>160.21</v>
      </c>
      <c r="J1272" s="2" t="n">
        <f aca="false">SQRT((D1272-G1272)^2+(E1272-H1272)^2+(F1272-I1272)^2)</f>
        <v>1221.8448624434</v>
      </c>
      <c r="K1272" s="2" t="n">
        <v>10</v>
      </c>
      <c r="L1272" s="2" t="n">
        <v>22228.724609375</v>
      </c>
      <c r="M1272" s="2" t="n">
        <v>133</v>
      </c>
      <c r="N1272" s="0" t="n">
        <f aca="false">IF(F1272&lt;1400,1,0)</f>
        <v>1</v>
      </c>
      <c r="O1272" s="0" t="n">
        <f aca="false">IF(AND(N1272=0,F1272&lt;2500),1,0)</f>
        <v>0</v>
      </c>
      <c r="P1272" s="0" t="n">
        <f aca="false">IF(F1272&gt;3000,1,0)</f>
        <v>0</v>
      </c>
    </row>
    <row r="1273" customFormat="false" ht="15" hidden="false" customHeight="false" outlineLevel="0" collapsed="false">
      <c r="A1273" s="0" t="s">
        <v>15</v>
      </c>
      <c r="B1273" s="2" t="n">
        <v>39</v>
      </c>
      <c r="C1273" s="2" t="n">
        <v>1</v>
      </c>
      <c r="D1273" s="2" t="n">
        <v>2515625.01842954</v>
      </c>
      <c r="E1273" s="2" t="n">
        <v>6860007.60469585</v>
      </c>
      <c r="F1273" s="2" t="n">
        <v>1336.94688197293</v>
      </c>
      <c r="G1273" s="2" t="n">
        <v>2515355.41166271</v>
      </c>
      <c r="H1273" s="2" t="n">
        <v>6859818.94496566</v>
      </c>
      <c r="I1273" s="2" t="n">
        <v>160.207</v>
      </c>
      <c r="J1273" s="2" t="n">
        <f aca="false">SQRT((D1273-G1273)^2+(E1273-H1273)^2+(F1273-I1273)^2)</f>
        <v>1221.88258533372</v>
      </c>
      <c r="K1273" s="2" t="n">
        <v>10</v>
      </c>
      <c r="L1273" s="2" t="n">
        <v>0</v>
      </c>
      <c r="M1273" s="2" t="n">
        <v>133</v>
      </c>
      <c r="N1273" s="0" t="n">
        <f aca="false">IF(F1273&lt;1400,1,0)</f>
        <v>1</v>
      </c>
      <c r="O1273" s="0" t="n">
        <f aca="false">IF(AND(N1273=0,F1273&lt;2500),1,0)</f>
        <v>0</v>
      </c>
      <c r="P1273" s="0" t="n">
        <f aca="false">IF(F1273&gt;3000,1,0)</f>
        <v>0</v>
      </c>
    </row>
    <row r="1274" customFormat="false" ht="15" hidden="false" customHeight="false" outlineLevel="0" collapsed="false">
      <c r="A1274" s="0" t="s">
        <v>15</v>
      </c>
      <c r="B1274" s="2" t="n">
        <v>39</v>
      </c>
      <c r="C1274" s="2" t="n">
        <v>1</v>
      </c>
      <c r="D1274" s="2" t="n">
        <v>2515625.01830114</v>
      </c>
      <c r="E1274" s="2" t="n">
        <v>6860007.60504985</v>
      </c>
      <c r="F1274" s="2" t="n">
        <v>1336.94687909009</v>
      </c>
      <c r="G1274" s="2" t="n">
        <v>2515355.28402591</v>
      </c>
      <c r="H1274" s="2" t="n">
        <v>6859818.91203635</v>
      </c>
      <c r="I1274" s="2" t="n">
        <v>160.216</v>
      </c>
      <c r="J1274" s="2" t="n">
        <f aca="false">SQRT((D1274-G1274)^2+(E1274-H1274)^2+(F1274-I1274)^2)</f>
        <v>1221.90719548662</v>
      </c>
      <c r="K1274" s="2" t="n">
        <v>8</v>
      </c>
      <c r="L1274" s="2" t="n">
        <v>0</v>
      </c>
      <c r="M1274" s="2" t="n">
        <v>133</v>
      </c>
      <c r="N1274" s="0" t="n">
        <f aca="false">IF(F1274&lt;1400,1,0)</f>
        <v>1</v>
      </c>
      <c r="O1274" s="0" t="n">
        <f aca="false">IF(AND(N1274=0,F1274&lt;2500),1,0)</f>
        <v>0</v>
      </c>
      <c r="P1274" s="0" t="n">
        <f aca="false">IF(F1274&gt;3000,1,0)</f>
        <v>0</v>
      </c>
    </row>
    <row r="1275" customFormat="false" ht="15" hidden="false" customHeight="false" outlineLevel="0" collapsed="false">
      <c r="A1275" s="0" t="s">
        <v>15</v>
      </c>
      <c r="B1275" s="2" t="n">
        <v>39</v>
      </c>
      <c r="C1275" s="2" t="n">
        <v>1</v>
      </c>
      <c r="D1275" s="2" t="n">
        <v>2515625.01817274</v>
      </c>
      <c r="E1275" s="2" t="n">
        <v>6860007.60540385</v>
      </c>
      <c r="F1275" s="2" t="n">
        <v>1336.94687620726</v>
      </c>
      <c r="G1275" s="2" t="n">
        <v>2515355.16138456</v>
      </c>
      <c r="H1275" s="2" t="n">
        <v>6859818.87933781</v>
      </c>
      <c r="I1275" s="2" t="n">
        <v>160.223</v>
      </c>
      <c r="J1275" s="2" t="n">
        <f aca="false">SQRT((D1275-G1275)^2+(E1275-H1275)^2+(F1275-I1275)^2)</f>
        <v>1221.93260655646</v>
      </c>
      <c r="K1275" s="2" t="n">
        <v>9</v>
      </c>
      <c r="L1275" s="2" t="n">
        <v>22295.646484375</v>
      </c>
      <c r="M1275" s="2" t="n">
        <v>132</v>
      </c>
      <c r="N1275" s="0" t="n">
        <f aca="false">IF(F1275&lt;1400,1,0)</f>
        <v>1</v>
      </c>
      <c r="O1275" s="0" t="n">
        <f aca="false">IF(AND(N1275=0,F1275&lt;2500),1,0)</f>
        <v>0</v>
      </c>
      <c r="P1275" s="0" t="n">
        <f aca="false">IF(F1275&gt;3000,1,0)</f>
        <v>0</v>
      </c>
    </row>
    <row r="1276" customFormat="false" ht="15" hidden="false" customHeight="false" outlineLevel="0" collapsed="false">
      <c r="A1276" s="0" t="s">
        <v>15</v>
      </c>
      <c r="B1276" s="2" t="n">
        <v>39</v>
      </c>
      <c r="C1276" s="2" t="n">
        <v>1</v>
      </c>
      <c r="D1276" s="2" t="n">
        <v>2515625.01804435</v>
      </c>
      <c r="E1276" s="2" t="n">
        <v>6860007.60575785</v>
      </c>
      <c r="F1276" s="2" t="n">
        <v>1336.94687332442</v>
      </c>
      <c r="G1276" s="2" t="n">
        <v>2515355.03293324</v>
      </c>
      <c r="H1276" s="2" t="n">
        <v>6859818.84236598</v>
      </c>
      <c r="I1276" s="2" t="n">
        <v>160.2</v>
      </c>
      <c r="J1276" s="2" t="n">
        <f aca="false">SQRT((D1276-G1276)^2+(E1276-H1276)^2+(F1276-I1276)^2)</f>
        <v>1221.98886337412</v>
      </c>
      <c r="K1276" s="2" t="n">
        <v>10</v>
      </c>
      <c r="L1276" s="2" t="n">
        <v>22455.775390625</v>
      </c>
      <c r="M1276" s="2" t="n">
        <v>132</v>
      </c>
      <c r="N1276" s="0" t="n">
        <f aca="false">IF(F1276&lt;1400,1,0)</f>
        <v>1</v>
      </c>
      <c r="O1276" s="0" t="n">
        <f aca="false">IF(AND(N1276=0,F1276&lt;2500),1,0)</f>
        <v>0</v>
      </c>
      <c r="P1276" s="0" t="n">
        <f aca="false">IF(F1276&gt;3000,1,0)</f>
        <v>0</v>
      </c>
    </row>
    <row r="1277" customFormat="false" ht="15" hidden="false" customHeight="false" outlineLevel="0" collapsed="false">
      <c r="A1277" s="0" t="s">
        <v>15</v>
      </c>
      <c r="B1277" s="2" t="n">
        <v>39</v>
      </c>
      <c r="C1277" s="2" t="n">
        <v>1</v>
      </c>
      <c r="D1277" s="2" t="n">
        <v>2515625.01791595</v>
      </c>
      <c r="E1277" s="2" t="n">
        <v>6860007.60611185</v>
      </c>
      <c r="F1277" s="2" t="n">
        <v>1336.94687044158</v>
      </c>
      <c r="G1277" s="2" t="n">
        <v>2515354.91129098</v>
      </c>
      <c r="H1277" s="2" t="n">
        <v>6859818.80971359</v>
      </c>
      <c r="I1277" s="2" t="n">
        <v>160.201</v>
      </c>
      <c r="J1277" s="2" t="n">
        <f aca="false">SQRT((D1277-G1277)^2+(E1277-H1277)^2+(F1277-I1277)^2)</f>
        <v>1222.01984945006</v>
      </c>
      <c r="K1277" s="2" t="n">
        <v>10</v>
      </c>
      <c r="L1277" s="2" t="n">
        <v>0</v>
      </c>
      <c r="M1277" s="2" t="n">
        <v>132</v>
      </c>
      <c r="N1277" s="0" t="n">
        <f aca="false">IF(F1277&lt;1400,1,0)</f>
        <v>1</v>
      </c>
      <c r="O1277" s="0" t="n">
        <f aca="false">IF(AND(N1277=0,F1277&lt;2500),1,0)</f>
        <v>0</v>
      </c>
      <c r="P1277" s="0" t="n">
        <f aca="false">IF(F1277&gt;3000,1,0)</f>
        <v>0</v>
      </c>
    </row>
    <row r="1278" customFormat="false" ht="15" hidden="false" customHeight="false" outlineLevel="0" collapsed="false">
      <c r="A1278" s="0" t="s">
        <v>15</v>
      </c>
      <c r="B1278" s="2" t="n">
        <v>39</v>
      </c>
      <c r="C1278" s="2" t="n">
        <v>1</v>
      </c>
      <c r="D1278" s="2" t="n">
        <v>2515625.01778755</v>
      </c>
      <c r="E1278" s="2" t="n">
        <v>6860007.60646585</v>
      </c>
      <c r="F1278" s="2" t="n">
        <v>1336.94686755875</v>
      </c>
      <c r="G1278" s="2" t="n">
        <v>2515354.79250757</v>
      </c>
      <c r="H1278" s="2" t="n">
        <v>6859818.78019695</v>
      </c>
      <c r="I1278" s="2" t="n">
        <v>160.22</v>
      </c>
      <c r="J1278" s="2" t="n">
        <f aca="false">SQRT((D1278-G1278)^2+(E1278-H1278)^2+(F1278-I1278)^2)</f>
        <v>1222.03239834378</v>
      </c>
      <c r="K1278" s="2" t="n">
        <v>9</v>
      </c>
      <c r="L1278" s="2" t="n">
        <v>0</v>
      </c>
      <c r="M1278" s="2" t="n">
        <v>133</v>
      </c>
      <c r="N1278" s="0" t="n">
        <f aca="false">IF(F1278&lt;1400,1,0)</f>
        <v>1</v>
      </c>
      <c r="O1278" s="0" t="n">
        <f aca="false">IF(AND(N1278=0,F1278&lt;2500),1,0)</f>
        <v>0</v>
      </c>
      <c r="P1278" s="0" t="n">
        <f aca="false">IF(F1278&gt;3000,1,0)</f>
        <v>0</v>
      </c>
    </row>
    <row r="1279" customFormat="false" ht="15" hidden="false" customHeight="false" outlineLevel="0" collapsed="false">
      <c r="A1279" s="0" t="s">
        <v>15</v>
      </c>
      <c r="B1279" s="2" t="n">
        <v>39</v>
      </c>
      <c r="C1279" s="2" t="n">
        <v>1</v>
      </c>
      <c r="D1279" s="2" t="n">
        <v>2515625.01765916</v>
      </c>
      <c r="E1279" s="2" t="n">
        <v>6860007.60681985</v>
      </c>
      <c r="F1279" s="2" t="n">
        <v>1336.94686467593</v>
      </c>
      <c r="G1279" s="2" t="n">
        <v>2515354.67195668</v>
      </c>
      <c r="H1279" s="2" t="n">
        <v>6859818.74559253</v>
      </c>
      <c r="I1279" s="2" t="n">
        <v>160.201</v>
      </c>
      <c r="J1279" s="2" t="n">
        <f aca="false">SQRT((D1279-G1279)^2+(E1279-H1279)^2+(F1279-I1279)^2)</f>
        <v>1222.08272717781</v>
      </c>
      <c r="K1279" s="2" t="n">
        <v>13</v>
      </c>
      <c r="L1279" s="2" t="n">
        <v>22432.8984375</v>
      </c>
      <c r="M1279" s="2" t="n">
        <v>133</v>
      </c>
      <c r="N1279" s="0" t="n">
        <f aca="false">IF(F1279&lt;1400,1,0)</f>
        <v>1</v>
      </c>
      <c r="O1279" s="0" t="n">
        <f aca="false">IF(AND(N1279=0,F1279&lt;2500),1,0)</f>
        <v>0</v>
      </c>
      <c r="P1279" s="0" t="n">
        <f aca="false">IF(F1279&gt;3000,1,0)</f>
        <v>0</v>
      </c>
    </row>
    <row r="1280" customFormat="false" ht="15" hidden="false" customHeight="false" outlineLevel="0" collapsed="false">
      <c r="A1280" s="0" t="s">
        <v>15</v>
      </c>
      <c r="B1280" s="2" t="n">
        <v>39</v>
      </c>
      <c r="C1280" s="2" t="n">
        <v>1</v>
      </c>
      <c r="D1280" s="2" t="n">
        <v>2515625.01753076</v>
      </c>
      <c r="E1280" s="2" t="n">
        <v>6860007.60717385</v>
      </c>
      <c r="F1280" s="2" t="n">
        <v>1336.94686179309</v>
      </c>
      <c r="G1280" s="2" t="n">
        <v>2515354.56021304</v>
      </c>
      <c r="H1280" s="2" t="n">
        <v>6859818.71539986</v>
      </c>
      <c r="I1280" s="2" t="n">
        <v>160.2</v>
      </c>
      <c r="J1280" s="2" t="n">
        <f aca="false">SQRT((D1280-G1280)^2+(E1280-H1280)^2+(F1280-I1280)^2)</f>
        <v>1222.11310431109</v>
      </c>
      <c r="K1280" s="2" t="n">
        <v>11</v>
      </c>
      <c r="L1280" s="2" t="n">
        <v>22673.169921875</v>
      </c>
      <c r="M1280" s="2" t="n">
        <v>133</v>
      </c>
      <c r="N1280" s="0" t="n">
        <f aca="false">IF(F1280&lt;1400,1,0)</f>
        <v>1</v>
      </c>
      <c r="O1280" s="0" t="n">
        <f aca="false">IF(AND(N1280=0,F1280&lt;2500),1,0)</f>
        <v>0</v>
      </c>
      <c r="P1280" s="0" t="n">
        <f aca="false">IF(F1280&gt;3000,1,0)</f>
        <v>0</v>
      </c>
    </row>
    <row r="1281" customFormat="false" ht="15" hidden="false" customHeight="false" outlineLevel="0" collapsed="false">
      <c r="A1281" s="0" t="s">
        <v>15</v>
      </c>
      <c r="B1281" s="2" t="n">
        <v>39</v>
      </c>
      <c r="C1281" s="2" t="n">
        <v>1</v>
      </c>
      <c r="D1281" s="2" t="n">
        <v>2515625.01740236</v>
      </c>
      <c r="E1281" s="2" t="n">
        <v>6860007.60752785</v>
      </c>
      <c r="F1281" s="2" t="n">
        <v>1336.94685891025</v>
      </c>
      <c r="G1281" s="2" t="n">
        <v>2515354.44451918</v>
      </c>
      <c r="H1281" s="2" t="n">
        <v>6859818.68402349</v>
      </c>
      <c r="I1281" s="2" t="n">
        <v>160.205</v>
      </c>
      <c r="J1281" s="2" t="n">
        <f aca="false">SQRT((D1281-G1281)^2+(E1281-H1281)^2+(F1281-I1281)^2)</f>
        <v>1222.13877204013</v>
      </c>
      <c r="K1281" s="2" t="n">
        <v>11</v>
      </c>
      <c r="L1281" s="2" t="n">
        <v>0</v>
      </c>
      <c r="M1281" s="2" t="n">
        <v>134</v>
      </c>
      <c r="N1281" s="0" t="n">
        <f aca="false">IF(F1281&lt;1400,1,0)</f>
        <v>1</v>
      </c>
      <c r="O1281" s="0" t="n">
        <f aca="false">IF(AND(N1281=0,F1281&lt;2500),1,0)</f>
        <v>0</v>
      </c>
      <c r="P1281" s="0" t="n">
        <f aca="false">IF(F1281&gt;3000,1,0)</f>
        <v>0</v>
      </c>
    </row>
    <row r="1282" customFormat="false" ht="15" hidden="false" customHeight="false" outlineLevel="0" collapsed="false">
      <c r="A1282" s="0" t="s">
        <v>15</v>
      </c>
      <c r="B1282" s="2" t="n">
        <v>39</v>
      </c>
      <c r="C1282" s="2" t="n">
        <v>1</v>
      </c>
      <c r="D1282" s="2" t="n">
        <v>2515625.01727491</v>
      </c>
      <c r="E1282" s="2" t="n">
        <v>6860007.60787923</v>
      </c>
      <c r="F1282" s="2" t="n">
        <v>1336.94685604876</v>
      </c>
      <c r="G1282" s="2" t="n">
        <v>2515354.3308235</v>
      </c>
      <c r="H1282" s="2" t="n">
        <v>6859818.65273942</v>
      </c>
      <c r="I1282" s="2" t="n">
        <v>160.191</v>
      </c>
      <c r="J1282" s="2" t="n">
        <f aca="false">SQRT((D1282-G1282)^2+(E1282-H1282)^2+(F1282-I1282)^2)</f>
        <v>1222.18228778798</v>
      </c>
      <c r="K1282" s="2" t="n">
        <v>11</v>
      </c>
      <c r="L1282" s="2" t="n">
        <v>0</v>
      </c>
      <c r="M1282" s="2" t="n">
        <v>135</v>
      </c>
      <c r="N1282" s="0" t="n">
        <f aca="false">IF(F1282&lt;1400,1,0)</f>
        <v>1</v>
      </c>
      <c r="O1282" s="0" t="n">
        <f aca="false">IF(AND(N1282=0,F1282&lt;2500),1,0)</f>
        <v>0</v>
      </c>
      <c r="P1282" s="0" t="n">
        <f aca="false">IF(F1282&gt;3000,1,0)</f>
        <v>0</v>
      </c>
    </row>
    <row r="1283" customFormat="false" ht="15" hidden="false" customHeight="false" outlineLevel="0" collapsed="false">
      <c r="A1283" s="0" t="s">
        <v>15</v>
      </c>
      <c r="B1283" s="2" t="n">
        <v>39</v>
      </c>
      <c r="C1283" s="2" t="n">
        <v>1</v>
      </c>
      <c r="D1283" s="2" t="n">
        <v>2515625.01714652</v>
      </c>
      <c r="E1283" s="2" t="n">
        <v>6860007.60823322</v>
      </c>
      <c r="F1283" s="2" t="n">
        <v>1336.94685316593</v>
      </c>
      <c r="G1283" s="2" t="n">
        <v>2515354.22203099</v>
      </c>
      <c r="H1283" s="2" t="n">
        <v>6859818.62368431</v>
      </c>
      <c r="I1283" s="2" t="n">
        <v>160.195</v>
      </c>
      <c r="J1283" s="2" t="n">
        <f aca="false">SQRT((D1283-G1283)^2+(E1283-H1283)^2+(F1283-I1283)^2)</f>
        <v>1222.20705211962</v>
      </c>
      <c r="K1283" s="2" t="n">
        <v>11</v>
      </c>
      <c r="L1283" s="2" t="n">
        <v>23133.880859375</v>
      </c>
      <c r="M1283" s="2" t="n">
        <v>134</v>
      </c>
      <c r="N1283" s="0" t="n">
        <f aca="false">IF(F1283&lt;1400,1,0)</f>
        <v>1</v>
      </c>
      <c r="O1283" s="0" t="n">
        <f aca="false">IF(AND(N1283=0,F1283&lt;2500),1,0)</f>
        <v>0</v>
      </c>
      <c r="P1283" s="0" t="n">
        <f aca="false">IF(F1283&gt;3000,1,0)</f>
        <v>0</v>
      </c>
    </row>
    <row r="1284" customFormat="false" ht="15" hidden="false" customHeight="false" outlineLevel="0" collapsed="false">
      <c r="A1284" s="0" t="s">
        <v>15</v>
      </c>
      <c r="B1284" s="2" t="n">
        <v>39</v>
      </c>
      <c r="C1284" s="2" t="n">
        <v>1</v>
      </c>
      <c r="D1284" s="2" t="n">
        <v>2515625.01701812</v>
      </c>
      <c r="E1284" s="2" t="n">
        <v>6860007.60858722</v>
      </c>
      <c r="F1284" s="2" t="n">
        <v>1336.94685028309</v>
      </c>
      <c r="G1284" s="2" t="n">
        <v>2515354.11233167</v>
      </c>
      <c r="H1284" s="2" t="n">
        <v>6859818.59258486</v>
      </c>
      <c r="I1284" s="2" t="n">
        <v>160.179</v>
      </c>
      <c r="J1284" s="2" t="n">
        <f aca="false">SQRT((D1284-G1284)^2+(E1284-H1284)^2+(F1284-I1284)^2)</f>
        <v>1222.2515992008</v>
      </c>
      <c r="K1284" s="2" t="n">
        <v>12</v>
      </c>
      <c r="L1284" s="2" t="n">
        <v>22876.068359375</v>
      </c>
      <c r="M1284" s="2" t="n">
        <v>135</v>
      </c>
      <c r="N1284" s="0" t="n">
        <f aca="false">IF(F1284&lt;1400,1,0)</f>
        <v>1</v>
      </c>
      <c r="O1284" s="0" t="n">
        <f aca="false">IF(AND(N1284=0,F1284&lt;2500),1,0)</f>
        <v>0</v>
      </c>
      <c r="P1284" s="0" t="n">
        <f aca="false">IF(F1284&gt;3000,1,0)</f>
        <v>0</v>
      </c>
    </row>
    <row r="1285" customFormat="false" ht="15" hidden="false" customHeight="false" outlineLevel="0" collapsed="false">
      <c r="A1285" s="0" t="s">
        <v>15</v>
      </c>
      <c r="B1285" s="2" t="n">
        <v>39</v>
      </c>
      <c r="C1285" s="2" t="n">
        <v>1</v>
      </c>
      <c r="D1285" s="2" t="n">
        <v>2515625.01688972</v>
      </c>
      <c r="E1285" s="2" t="n">
        <v>6860007.60894122</v>
      </c>
      <c r="F1285" s="2" t="n">
        <v>1336.94684740026</v>
      </c>
      <c r="G1285" s="2" t="n">
        <v>2515354.00072645</v>
      </c>
      <c r="H1285" s="2" t="n">
        <v>6859818.55939491</v>
      </c>
      <c r="I1285" s="2" t="n">
        <v>160.152</v>
      </c>
      <c r="J1285" s="2" t="n">
        <f aca="false">SQRT((D1285-G1285)^2+(E1285-H1285)^2+(F1285-I1285)^2)</f>
        <v>1222.30749182911</v>
      </c>
      <c r="K1285" s="2" t="n">
        <v>14</v>
      </c>
      <c r="L1285" s="2" t="n">
        <v>0</v>
      </c>
      <c r="M1285" s="2" t="n">
        <v>135</v>
      </c>
      <c r="N1285" s="0" t="n">
        <f aca="false">IF(F1285&lt;1400,1,0)</f>
        <v>1</v>
      </c>
      <c r="O1285" s="0" t="n">
        <f aca="false">IF(AND(N1285=0,F1285&lt;2500),1,0)</f>
        <v>0</v>
      </c>
      <c r="P1285" s="0" t="n">
        <f aca="false">IF(F1285&gt;3000,1,0)</f>
        <v>0</v>
      </c>
    </row>
    <row r="1286" customFormat="false" ht="15" hidden="false" customHeight="false" outlineLevel="0" collapsed="false">
      <c r="A1286" s="0" t="s">
        <v>15</v>
      </c>
      <c r="B1286" s="2" t="n">
        <v>39</v>
      </c>
      <c r="C1286" s="2" t="n">
        <v>1</v>
      </c>
      <c r="D1286" s="2" t="n">
        <v>2515625.01676133</v>
      </c>
      <c r="E1286" s="2" t="n">
        <v>6860007.60929522</v>
      </c>
      <c r="F1286" s="2" t="n">
        <v>1336.94684451743</v>
      </c>
      <c r="G1286" s="2" t="n">
        <v>2515353.89488507</v>
      </c>
      <c r="H1286" s="2" t="n">
        <v>6859818.53147735</v>
      </c>
      <c r="I1286" s="2" t="n">
        <v>160.155</v>
      </c>
      <c r="J1286" s="2" t="n">
        <f aca="false">SQRT((D1286-G1286)^2+(E1286-H1286)^2+(F1286-I1286)^2)</f>
        <v>1222.33241727444</v>
      </c>
      <c r="K1286" s="2" t="n">
        <v>13</v>
      </c>
      <c r="L1286" s="2" t="n">
        <v>0</v>
      </c>
      <c r="M1286" s="2" t="n">
        <v>135</v>
      </c>
      <c r="N1286" s="0" t="n">
        <f aca="false">IF(F1286&lt;1400,1,0)</f>
        <v>1</v>
      </c>
      <c r="O1286" s="0" t="n">
        <f aca="false">IF(AND(N1286=0,F1286&lt;2500),1,0)</f>
        <v>0</v>
      </c>
      <c r="P1286" s="0" t="n">
        <f aca="false">IF(F1286&gt;3000,1,0)</f>
        <v>0</v>
      </c>
    </row>
    <row r="1287" customFormat="false" ht="15" hidden="false" customHeight="false" outlineLevel="0" collapsed="false">
      <c r="A1287" s="0" t="s">
        <v>15</v>
      </c>
      <c r="B1287" s="2" t="n">
        <v>39</v>
      </c>
      <c r="C1287" s="2" t="n">
        <v>1</v>
      </c>
      <c r="D1287" s="2" t="n">
        <v>2515625.01663293</v>
      </c>
      <c r="E1287" s="2" t="n">
        <v>6860007.60964922</v>
      </c>
      <c r="F1287" s="2" t="n">
        <v>1336.9468416346</v>
      </c>
      <c r="G1287" s="2" t="n">
        <v>2515353.79304005</v>
      </c>
      <c r="H1287" s="2" t="n">
        <v>6859818.5037444</v>
      </c>
      <c r="I1287" s="2" t="n">
        <v>160.157</v>
      </c>
      <c r="J1287" s="2" t="n">
        <f aca="false">SQRT((D1287-G1287)^2+(E1287-H1287)^2+(F1287-I1287)^2)</f>
        <v>1222.35739943216</v>
      </c>
      <c r="K1287" s="2" t="n">
        <v>13</v>
      </c>
      <c r="L1287" s="2" t="n">
        <v>22447.607421875</v>
      </c>
      <c r="M1287" s="2" t="n">
        <v>135</v>
      </c>
      <c r="N1287" s="0" t="n">
        <f aca="false">IF(F1287&lt;1400,1,0)</f>
        <v>1</v>
      </c>
      <c r="O1287" s="0" t="n">
        <f aca="false">IF(AND(N1287=0,F1287&lt;2500),1,0)</f>
        <v>0</v>
      </c>
      <c r="P1287" s="0" t="n">
        <f aca="false">IF(F1287&gt;3000,1,0)</f>
        <v>0</v>
      </c>
    </row>
    <row r="1288" customFormat="false" ht="15" hidden="false" customHeight="false" outlineLevel="0" collapsed="false">
      <c r="A1288" s="0" t="s">
        <v>15</v>
      </c>
      <c r="B1288" s="2" t="n">
        <v>39</v>
      </c>
      <c r="C1288" s="2" t="n">
        <v>1</v>
      </c>
      <c r="D1288" s="2" t="n">
        <v>2515625.01650453</v>
      </c>
      <c r="E1288" s="2" t="n">
        <v>6860007.61000322</v>
      </c>
      <c r="F1288" s="2" t="n">
        <v>1336.94683875176</v>
      </c>
      <c r="G1288" s="2" t="n">
        <v>2515353.69900318</v>
      </c>
      <c r="H1288" s="2" t="n">
        <v>6859818.48037706</v>
      </c>
      <c r="I1288" s="2" t="n">
        <v>160.176</v>
      </c>
      <c r="J1288" s="2" t="n">
        <f aca="false">SQRT((D1288-G1288)^2+(E1288-H1288)^2+(F1288-I1288)^2)</f>
        <v>1222.36361569154</v>
      </c>
      <c r="K1288" s="2" t="n">
        <v>15</v>
      </c>
      <c r="L1288" s="2" t="n">
        <v>22775.828125</v>
      </c>
      <c r="M1288" s="2" t="n">
        <v>134</v>
      </c>
      <c r="N1288" s="0" t="n">
        <f aca="false">IF(F1288&lt;1400,1,0)</f>
        <v>1</v>
      </c>
      <c r="O1288" s="0" t="n">
        <f aca="false">IF(AND(N1288=0,F1288&lt;2500),1,0)</f>
        <v>0</v>
      </c>
      <c r="P1288" s="0" t="n">
        <f aca="false">IF(F1288&gt;3000,1,0)</f>
        <v>0</v>
      </c>
    </row>
    <row r="1289" customFormat="false" ht="15" hidden="false" customHeight="false" outlineLevel="0" collapsed="false">
      <c r="A1289" s="0" t="s">
        <v>15</v>
      </c>
      <c r="B1289" s="2" t="n">
        <v>39</v>
      </c>
      <c r="C1289" s="2" t="n">
        <v>1</v>
      </c>
      <c r="D1289" s="2" t="n">
        <v>2515625.01637613</v>
      </c>
      <c r="E1289" s="2" t="n">
        <v>6860007.61035722</v>
      </c>
      <c r="F1289" s="2" t="n">
        <v>1336.94683586892</v>
      </c>
      <c r="G1289" s="2" t="n">
        <v>2515353.60010928</v>
      </c>
      <c r="H1289" s="2" t="n">
        <v>6859818.45378167</v>
      </c>
      <c r="I1289" s="2" t="n">
        <v>160.177</v>
      </c>
      <c r="J1289" s="2" t="n">
        <f aca="false">SQRT((D1289-G1289)^2+(E1289-H1289)^2+(F1289-I1289)^2)</f>
        <v>1222.38874610147</v>
      </c>
      <c r="K1289" s="2" t="n">
        <v>14</v>
      </c>
      <c r="L1289" s="2" t="n">
        <v>0</v>
      </c>
      <c r="M1289" s="2" t="n">
        <v>134</v>
      </c>
      <c r="N1289" s="0" t="n">
        <f aca="false">IF(F1289&lt;1400,1,0)</f>
        <v>1</v>
      </c>
      <c r="O1289" s="0" t="n">
        <f aca="false">IF(AND(N1289=0,F1289&lt;2500),1,0)</f>
        <v>0</v>
      </c>
      <c r="P1289" s="0" t="n">
        <f aca="false">IF(F1289&gt;3000,1,0)</f>
        <v>0</v>
      </c>
    </row>
    <row r="1290" customFormat="false" ht="15" hidden="false" customHeight="false" outlineLevel="0" collapsed="false">
      <c r="A1290" s="0" t="s">
        <v>15</v>
      </c>
      <c r="B1290" s="2" t="n">
        <v>39</v>
      </c>
      <c r="C1290" s="2" t="n">
        <v>1</v>
      </c>
      <c r="D1290" s="2" t="n">
        <v>2515625.01624774</v>
      </c>
      <c r="E1290" s="2" t="n">
        <v>6860007.61071122</v>
      </c>
      <c r="F1290" s="2" t="n">
        <v>1336.94683298609</v>
      </c>
      <c r="G1290" s="2" t="n">
        <v>2515353.50221448</v>
      </c>
      <c r="H1290" s="2" t="n">
        <v>6859818.42723243</v>
      </c>
      <c r="I1290" s="2" t="n">
        <v>160.172</v>
      </c>
      <c r="J1290" s="2" t="n">
        <f aca="false">SQRT((D1290-G1290)^2+(E1290-H1290)^2+(F1290-I1290)^2)</f>
        <v>1222.41943147731</v>
      </c>
      <c r="K1290" s="2" t="n">
        <v>13</v>
      </c>
      <c r="L1290" s="2" t="n">
        <v>0</v>
      </c>
      <c r="M1290" s="2" t="n">
        <v>134</v>
      </c>
      <c r="N1290" s="0" t="n">
        <f aca="false">IF(F1290&lt;1400,1,0)</f>
        <v>1</v>
      </c>
      <c r="O1290" s="0" t="n">
        <f aca="false">IF(AND(N1290=0,F1290&lt;2500),1,0)</f>
        <v>0</v>
      </c>
      <c r="P1290" s="0" t="n">
        <f aca="false">IF(F1290&gt;3000,1,0)</f>
        <v>0</v>
      </c>
    </row>
    <row r="1291" customFormat="false" ht="15" hidden="false" customHeight="false" outlineLevel="0" collapsed="false">
      <c r="A1291" s="0" t="s">
        <v>15</v>
      </c>
      <c r="B1291" s="2" t="n">
        <v>39</v>
      </c>
      <c r="C1291" s="2" t="n">
        <v>1</v>
      </c>
      <c r="D1291" s="2" t="n">
        <v>2515625.01611934</v>
      </c>
      <c r="E1291" s="2" t="n">
        <v>6860007.61106522</v>
      </c>
      <c r="F1291" s="2" t="n">
        <v>1336.94683010325</v>
      </c>
      <c r="G1291" s="2" t="n">
        <v>2515353.40436581</v>
      </c>
      <c r="H1291" s="2" t="n">
        <v>6859818.3996841</v>
      </c>
      <c r="I1291" s="2" t="n">
        <v>160.16</v>
      </c>
      <c r="J1291" s="2" t="n">
        <f aca="false">SQRT((D1291-G1291)^2+(E1291-H1291)^2+(F1291-I1291)^2)</f>
        <v>1222.45700738523</v>
      </c>
      <c r="K1291" s="2" t="n">
        <v>13</v>
      </c>
      <c r="L1291" s="2" t="n">
        <v>23070.15625</v>
      </c>
      <c r="M1291" s="2" t="n">
        <v>134</v>
      </c>
      <c r="N1291" s="0" t="n">
        <f aca="false">IF(F1291&lt;1400,1,0)</f>
        <v>1</v>
      </c>
      <c r="O1291" s="0" t="n">
        <f aca="false">IF(AND(N1291=0,F1291&lt;2500),1,0)</f>
        <v>0</v>
      </c>
      <c r="P1291" s="0" t="n">
        <f aca="false">IF(F1291&gt;3000,1,0)</f>
        <v>0</v>
      </c>
    </row>
    <row r="1292" customFormat="false" ht="15" hidden="false" customHeight="false" outlineLevel="0" collapsed="false">
      <c r="A1292" s="0" t="s">
        <v>15</v>
      </c>
      <c r="B1292" s="2" t="n">
        <v>39</v>
      </c>
      <c r="C1292" s="2" t="n">
        <v>1</v>
      </c>
      <c r="D1292" s="2" t="n">
        <v>2515625.01599189</v>
      </c>
      <c r="E1292" s="2" t="n">
        <v>6860007.6114166</v>
      </c>
      <c r="F1292" s="2" t="n">
        <v>1336.94682724176</v>
      </c>
      <c r="G1292" s="2" t="n">
        <v>2515353.30656329</v>
      </c>
      <c r="H1292" s="2" t="n">
        <v>6859818.37113667</v>
      </c>
      <c r="I1292" s="2" t="n">
        <v>160.141</v>
      </c>
      <c r="J1292" s="2" t="n">
        <f aca="false">SQRT((D1292-G1292)^2+(E1292-H1292)^2+(F1292-I1292)^2)</f>
        <v>1222.50147327854</v>
      </c>
      <c r="K1292" s="2" t="n">
        <v>14</v>
      </c>
      <c r="L1292" s="2" t="n">
        <v>22692.4921875</v>
      </c>
      <c r="M1292" s="2" t="n">
        <v>133</v>
      </c>
      <c r="N1292" s="0" t="n">
        <f aca="false">IF(F1292&lt;1400,1,0)</f>
        <v>1</v>
      </c>
      <c r="O1292" s="0" t="n">
        <f aca="false">IF(AND(N1292=0,F1292&lt;2500),1,0)</f>
        <v>0</v>
      </c>
      <c r="P1292" s="0" t="n">
        <f aca="false">IF(F1292&gt;3000,1,0)</f>
        <v>0</v>
      </c>
    </row>
    <row r="1293" customFormat="false" ht="15" hidden="false" customHeight="false" outlineLevel="0" collapsed="false">
      <c r="A1293" s="0" t="s">
        <v>15</v>
      </c>
      <c r="B1293" s="2" t="n">
        <v>39</v>
      </c>
      <c r="C1293" s="2" t="n">
        <v>1</v>
      </c>
      <c r="D1293" s="2" t="n">
        <v>2515625.0040595</v>
      </c>
      <c r="E1293" s="2" t="n">
        <v>6860007.64431491</v>
      </c>
      <c r="F1293" s="2" t="n">
        <v>1336.94655933029</v>
      </c>
      <c r="G1293" s="2" t="n">
        <v>2515353.31403437</v>
      </c>
      <c r="H1293" s="2" t="n">
        <v>6859818.33944255</v>
      </c>
      <c r="I1293" s="2" t="n">
        <v>160.169</v>
      </c>
      <c r="J1293" s="2" t="n">
        <f aca="false">SQRT((D1293-G1293)^2+(E1293-H1293)^2+(F1293-I1293)^2)</f>
        <v>1222.47995018238</v>
      </c>
      <c r="K1293" s="2" t="n">
        <v>16</v>
      </c>
      <c r="L1293" s="2" t="n">
        <v>0</v>
      </c>
      <c r="M1293" s="2" t="n">
        <v>135</v>
      </c>
      <c r="N1293" s="0" t="n">
        <f aca="false">IF(F1293&lt;1400,1,0)</f>
        <v>1</v>
      </c>
      <c r="O1293" s="0" t="n">
        <f aca="false">IF(AND(N1293=0,F1293&lt;2500),1,0)</f>
        <v>0</v>
      </c>
      <c r="P1293" s="0" t="n">
        <f aca="false">IF(F1293&gt;3000,1,0)</f>
        <v>0</v>
      </c>
    </row>
    <row r="1294" customFormat="false" ht="15" hidden="false" customHeight="false" outlineLevel="0" collapsed="false">
      <c r="A1294" s="0" t="s">
        <v>15</v>
      </c>
      <c r="B1294" s="2" t="n">
        <v>39</v>
      </c>
      <c r="C1294" s="2" t="n">
        <v>1</v>
      </c>
      <c r="D1294" s="2" t="n">
        <v>2515625.0039311</v>
      </c>
      <c r="E1294" s="2" t="n">
        <v>6860007.64466891</v>
      </c>
      <c r="F1294" s="2" t="n">
        <v>1336.94655644746</v>
      </c>
      <c r="G1294" s="2" t="n">
        <v>2515353.40307579</v>
      </c>
      <c r="H1294" s="2" t="n">
        <v>6859818.36257913</v>
      </c>
      <c r="I1294" s="2" t="n">
        <v>160.157</v>
      </c>
      <c r="J1294" s="2" t="n">
        <f aca="false">SQRT((D1294-G1294)^2+(E1294-H1294)^2+(F1294-I1294)^2)</f>
        <v>1222.46815675519</v>
      </c>
      <c r="K1294" s="2" t="n">
        <v>14</v>
      </c>
      <c r="L1294" s="2" t="n">
        <v>0</v>
      </c>
      <c r="M1294" s="2" t="n">
        <v>135</v>
      </c>
      <c r="N1294" s="0" t="n">
        <f aca="false">IF(F1294&lt;1400,1,0)</f>
        <v>1</v>
      </c>
      <c r="O1294" s="0" t="n">
        <f aca="false">IF(AND(N1294=0,F1294&lt;2500),1,0)</f>
        <v>0</v>
      </c>
      <c r="P1294" s="0" t="n">
        <f aca="false">IF(F1294&gt;3000,1,0)</f>
        <v>0</v>
      </c>
    </row>
    <row r="1295" customFormat="false" ht="15" hidden="false" customHeight="false" outlineLevel="0" collapsed="false">
      <c r="A1295" s="0" t="s">
        <v>15</v>
      </c>
      <c r="B1295" s="2" t="n">
        <v>39</v>
      </c>
      <c r="C1295" s="2" t="n">
        <v>1</v>
      </c>
      <c r="D1295" s="2" t="n">
        <v>2515625.0038027</v>
      </c>
      <c r="E1295" s="2" t="n">
        <v>6860007.64502291</v>
      </c>
      <c r="F1295" s="2" t="n">
        <v>1336.94655356462</v>
      </c>
      <c r="G1295" s="2" t="n">
        <v>2515353.50292264</v>
      </c>
      <c r="H1295" s="2" t="n">
        <v>6859818.39021976</v>
      </c>
      <c r="I1295" s="2" t="n">
        <v>160.175</v>
      </c>
      <c r="J1295" s="2" t="n">
        <f aca="false">SQRT((D1295-G1295)^2+(E1295-H1295)^2+(F1295-I1295)^2)</f>
        <v>1222.42439343604</v>
      </c>
      <c r="K1295" s="2" t="n">
        <v>13</v>
      </c>
      <c r="L1295" s="2" t="n">
        <v>22374.080078125</v>
      </c>
      <c r="M1295" s="2" t="n">
        <v>134</v>
      </c>
      <c r="N1295" s="0" t="n">
        <f aca="false">IF(F1295&lt;1400,1,0)</f>
        <v>1</v>
      </c>
      <c r="O1295" s="0" t="n">
        <f aca="false">IF(AND(N1295=0,F1295&lt;2500),1,0)</f>
        <v>0</v>
      </c>
      <c r="P1295" s="0" t="n">
        <f aca="false">IF(F1295&gt;3000,1,0)</f>
        <v>0</v>
      </c>
    </row>
    <row r="1296" customFormat="false" ht="15" hidden="false" customHeight="false" outlineLevel="0" collapsed="false">
      <c r="A1296" s="0" t="s">
        <v>15</v>
      </c>
      <c r="B1296" s="2" t="n">
        <v>39</v>
      </c>
      <c r="C1296" s="2" t="n">
        <v>1</v>
      </c>
      <c r="D1296" s="2" t="n">
        <v>2515625.0036743</v>
      </c>
      <c r="E1296" s="2" t="n">
        <v>6860007.64537691</v>
      </c>
      <c r="F1296" s="2" t="n">
        <v>1336.94655068179</v>
      </c>
      <c r="G1296" s="2" t="n">
        <v>2515353.60081744</v>
      </c>
      <c r="H1296" s="2" t="n">
        <v>6859818.416769</v>
      </c>
      <c r="I1296" s="2" t="n">
        <v>160.187</v>
      </c>
      <c r="J1296" s="2" t="n">
        <f aca="false">SQRT((D1296-G1296)^2+(E1296-H1296)^2+(F1296-I1296)^2)</f>
        <v>1222.38701599956</v>
      </c>
      <c r="K1296" s="2" t="n">
        <v>18</v>
      </c>
      <c r="L1296" s="2" t="n">
        <v>22262.54296875</v>
      </c>
      <c r="M1296" s="2" t="n">
        <v>135</v>
      </c>
      <c r="N1296" s="0" t="n">
        <f aca="false">IF(F1296&lt;1400,1,0)</f>
        <v>1</v>
      </c>
      <c r="O1296" s="0" t="n">
        <f aca="false">IF(AND(N1296=0,F1296&lt;2500),1,0)</f>
        <v>0</v>
      </c>
      <c r="P1296" s="0" t="n">
        <f aca="false">IF(F1296&gt;3000,1,0)</f>
        <v>0</v>
      </c>
    </row>
    <row r="1297" customFormat="false" ht="15" hidden="false" customHeight="false" outlineLevel="0" collapsed="false">
      <c r="A1297" s="0" t="s">
        <v>15</v>
      </c>
      <c r="B1297" s="2" t="n">
        <v>39</v>
      </c>
      <c r="C1297" s="2" t="n">
        <v>1</v>
      </c>
      <c r="D1297" s="2" t="n">
        <v>2515625.00354591</v>
      </c>
      <c r="E1297" s="2" t="n">
        <v>6860007.64573091</v>
      </c>
      <c r="F1297" s="2" t="n">
        <v>1336.94654779895</v>
      </c>
      <c r="G1297" s="2" t="n">
        <v>2515353.69294841</v>
      </c>
      <c r="H1297" s="2" t="n">
        <v>6859818.43804585</v>
      </c>
      <c r="I1297" s="2" t="n">
        <v>160.156</v>
      </c>
      <c r="J1297" s="2" t="n">
        <f aca="false">SQRT((D1297-G1297)^2+(E1297-H1297)^2+(F1297-I1297)^2)</f>
        <v>1222.39313716604</v>
      </c>
      <c r="K1297" s="2" t="n">
        <v>14</v>
      </c>
      <c r="L1297" s="2" t="n">
        <v>0</v>
      </c>
      <c r="M1297" s="2" t="n">
        <v>135</v>
      </c>
      <c r="N1297" s="0" t="n">
        <f aca="false">IF(F1297&lt;1400,1,0)</f>
        <v>1</v>
      </c>
      <c r="O1297" s="0" t="n">
        <f aca="false">IF(AND(N1297=0,F1297&lt;2500),1,0)</f>
        <v>0</v>
      </c>
      <c r="P1297" s="0" t="n">
        <f aca="false">IF(F1297&gt;3000,1,0)</f>
        <v>0</v>
      </c>
    </row>
    <row r="1298" customFormat="false" ht="15" hidden="false" customHeight="false" outlineLevel="0" collapsed="false">
      <c r="A1298" s="0" t="s">
        <v>15</v>
      </c>
      <c r="B1298" s="2" t="n">
        <v>39</v>
      </c>
      <c r="C1298" s="2" t="n">
        <v>1</v>
      </c>
      <c r="D1298" s="2" t="n">
        <v>2515625.00341751</v>
      </c>
      <c r="E1298" s="2" t="n">
        <v>6860007.64608491</v>
      </c>
      <c r="F1298" s="2" t="n">
        <v>1336.94654491611</v>
      </c>
      <c r="G1298" s="2" t="n">
        <v>2515353.79279526</v>
      </c>
      <c r="H1298" s="2" t="n">
        <v>6859818.46568649</v>
      </c>
      <c r="I1298" s="2" t="n">
        <v>160.167</v>
      </c>
      <c r="J1298" s="2" t="n">
        <f aca="false">SQRT((D1298-G1298)^2+(E1298-H1298)^2+(F1298-I1298)^2)</f>
        <v>1222.35613554347</v>
      </c>
      <c r="K1298" s="2" t="n">
        <v>13</v>
      </c>
      <c r="L1298" s="2" t="n">
        <v>0</v>
      </c>
      <c r="M1298" s="2" t="n">
        <v>136</v>
      </c>
      <c r="N1298" s="0" t="n">
        <f aca="false">IF(F1298&lt;1400,1,0)</f>
        <v>1</v>
      </c>
      <c r="O1298" s="0" t="n">
        <f aca="false">IF(AND(N1298=0,F1298&lt;2500),1,0)</f>
        <v>0</v>
      </c>
      <c r="P1298" s="0" t="n">
        <f aca="false">IF(F1298&gt;3000,1,0)</f>
        <v>0</v>
      </c>
    </row>
    <row r="1299" customFormat="false" ht="15" hidden="false" customHeight="false" outlineLevel="0" collapsed="false">
      <c r="A1299" s="0" t="s">
        <v>15</v>
      </c>
      <c r="B1299" s="2" t="n">
        <v>39</v>
      </c>
      <c r="C1299" s="2" t="n">
        <v>1</v>
      </c>
      <c r="D1299" s="2" t="n">
        <v>2515625.00329006</v>
      </c>
      <c r="E1299" s="2" t="n">
        <v>6860007.64643629</v>
      </c>
      <c r="F1299" s="2" t="n">
        <v>1336.94654205462</v>
      </c>
      <c r="G1299" s="2" t="n">
        <v>2515353.89368733</v>
      </c>
      <c r="H1299" s="2" t="n">
        <v>6859818.49237419</v>
      </c>
      <c r="I1299" s="2" t="n">
        <v>160.178</v>
      </c>
      <c r="J1299" s="2" t="n">
        <f aca="false">SQRT((D1299-G1299)^2+(E1299-H1299)^2+(F1299-I1299)^2)</f>
        <v>1222.31905714936</v>
      </c>
      <c r="K1299" s="2" t="n">
        <v>12</v>
      </c>
      <c r="L1299" s="2" t="n">
        <v>22967.216796875</v>
      </c>
      <c r="M1299" s="2" t="n">
        <v>136</v>
      </c>
      <c r="N1299" s="0" t="n">
        <f aca="false">IF(F1299&lt;1400,1,0)</f>
        <v>1</v>
      </c>
      <c r="O1299" s="0" t="n">
        <f aca="false">IF(AND(N1299=0,F1299&lt;2500),1,0)</f>
        <v>0</v>
      </c>
      <c r="P1299" s="0" t="n">
        <f aca="false">IF(F1299&gt;3000,1,0)</f>
        <v>0</v>
      </c>
    </row>
    <row r="1300" customFormat="false" ht="15" hidden="false" customHeight="false" outlineLevel="0" collapsed="false">
      <c r="A1300" s="0" t="s">
        <v>15</v>
      </c>
      <c r="B1300" s="2" t="n">
        <v>39</v>
      </c>
      <c r="C1300" s="2" t="n">
        <v>1</v>
      </c>
      <c r="D1300" s="2" t="n">
        <v>2515625.00316167</v>
      </c>
      <c r="E1300" s="2" t="n">
        <v>6860007.64679028</v>
      </c>
      <c r="F1300" s="2" t="n">
        <v>1336.9465391718</v>
      </c>
      <c r="G1300" s="2" t="n">
        <v>2515353.99657759</v>
      </c>
      <c r="H1300" s="2" t="n">
        <v>6859818.51915419</v>
      </c>
      <c r="I1300" s="2" t="n">
        <v>160.17</v>
      </c>
      <c r="J1300" s="2" t="n">
        <f aca="false">SQRT((D1300-G1300)^2+(E1300-H1300)^2+(F1300-I1300)^2)</f>
        <v>1222.29982184939</v>
      </c>
      <c r="K1300" s="2" t="n">
        <v>14</v>
      </c>
      <c r="L1300" s="2" t="n">
        <v>22977.515625</v>
      </c>
      <c r="M1300" s="2" t="n">
        <v>136</v>
      </c>
      <c r="N1300" s="0" t="n">
        <f aca="false">IF(F1300&lt;1400,1,0)</f>
        <v>1</v>
      </c>
      <c r="O1300" s="0" t="n">
        <f aca="false">IF(AND(N1300=0,F1300&lt;2500),1,0)</f>
        <v>0</v>
      </c>
      <c r="P1300" s="0" t="n">
        <f aca="false">IF(F1300&gt;3000,1,0)</f>
        <v>0</v>
      </c>
    </row>
    <row r="1301" customFormat="false" ht="15" hidden="false" customHeight="false" outlineLevel="0" collapsed="false">
      <c r="A1301" s="0" t="s">
        <v>15</v>
      </c>
      <c r="B1301" s="2" t="n">
        <v>39</v>
      </c>
      <c r="C1301" s="2" t="n">
        <v>1</v>
      </c>
      <c r="D1301" s="2" t="n">
        <v>2515625.00303327</v>
      </c>
      <c r="E1301" s="2" t="n">
        <v>6860007.64714428</v>
      </c>
      <c r="F1301" s="2" t="n">
        <v>1336.94653628897</v>
      </c>
      <c r="G1301" s="2" t="n">
        <v>2515354.10437101</v>
      </c>
      <c r="H1301" s="2" t="n">
        <v>6859818.54816315</v>
      </c>
      <c r="I1301" s="2" t="n">
        <v>160.179</v>
      </c>
      <c r="J1301" s="2" t="n">
        <f aca="false">SQRT((D1301-G1301)^2+(E1301-H1301)^2+(F1301-I1301)^2)</f>
        <v>1222.26279675952</v>
      </c>
      <c r="K1301" s="2" t="n">
        <v>12</v>
      </c>
      <c r="L1301" s="2" t="n">
        <v>0</v>
      </c>
      <c r="M1301" s="2" t="n">
        <v>135</v>
      </c>
      <c r="N1301" s="0" t="n">
        <f aca="false">IF(F1301&lt;1400,1,0)</f>
        <v>1</v>
      </c>
      <c r="O1301" s="0" t="n">
        <f aca="false">IF(AND(N1301=0,F1301&lt;2500),1,0)</f>
        <v>0</v>
      </c>
      <c r="P1301" s="0" t="n">
        <f aca="false">IF(F1301&gt;3000,1,0)</f>
        <v>0</v>
      </c>
    </row>
    <row r="1302" customFormat="false" ht="15" hidden="false" customHeight="false" outlineLevel="0" collapsed="false">
      <c r="A1302" s="0" t="s">
        <v>15</v>
      </c>
      <c r="B1302" s="2" t="n">
        <v>39</v>
      </c>
      <c r="C1302" s="2" t="n">
        <v>1</v>
      </c>
      <c r="D1302" s="2" t="n">
        <v>2515625.00290487</v>
      </c>
      <c r="E1302" s="2" t="n">
        <v>6860007.64749828</v>
      </c>
      <c r="F1302" s="2" t="n">
        <v>1336.94653340613</v>
      </c>
      <c r="G1302" s="2" t="n">
        <v>2515354.21606851</v>
      </c>
      <c r="H1302" s="2" t="n">
        <v>6859818.57935491</v>
      </c>
      <c r="I1302" s="2" t="n">
        <v>160.194</v>
      </c>
      <c r="J1302" s="2" t="n">
        <f aca="false">SQRT((D1302-G1302)^2+(E1302-H1302)^2+(F1302-I1302)^2)</f>
        <v>1222.21880138578</v>
      </c>
      <c r="K1302" s="2" t="n">
        <v>12</v>
      </c>
      <c r="L1302" s="2" t="n">
        <v>0</v>
      </c>
      <c r="M1302" s="2" t="n">
        <v>135</v>
      </c>
      <c r="N1302" s="0" t="n">
        <f aca="false">IF(F1302&lt;1400,1,0)</f>
        <v>1</v>
      </c>
      <c r="O1302" s="0" t="n">
        <f aca="false">IF(AND(N1302=0,F1302&lt;2500),1,0)</f>
        <v>0</v>
      </c>
      <c r="P1302" s="0" t="n">
        <f aca="false">IF(F1302&gt;3000,1,0)</f>
        <v>0</v>
      </c>
    </row>
    <row r="1303" customFormat="false" ht="15" hidden="false" customHeight="false" outlineLevel="0" collapsed="false">
      <c r="A1303" s="0" t="s">
        <v>15</v>
      </c>
      <c r="B1303" s="2" t="n">
        <v>39</v>
      </c>
      <c r="C1303" s="2" t="n">
        <v>1</v>
      </c>
      <c r="D1303" s="2" t="n">
        <v>2515625.00277647</v>
      </c>
      <c r="E1303" s="2" t="n">
        <v>6860007.64785228</v>
      </c>
      <c r="F1303" s="2" t="n">
        <v>1336.94653052329</v>
      </c>
      <c r="G1303" s="2" t="n">
        <v>2515354.31514697</v>
      </c>
      <c r="H1303" s="2" t="n">
        <v>6859818.60195392</v>
      </c>
      <c r="I1303" s="2" t="n">
        <v>160.161</v>
      </c>
      <c r="J1303" s="2" t="n">
        <f aca="false">SQRT((D1303-G1303)^2+(E1303-H1303)^2+(F1303-I1303)^2)</f>
        <v>1222.22515491218</v>
      </c>
      <c r="K1303" s="2" t="n">
        <v>14</v>
      </c>
      <c r="L1303" s="2" t="n">
        <v>22295.646484375</v>
      </c>
      <c r="M1303" s="2" t="n">
        <v>135</v>
      </c>
      <c r="N1303" s="0" t="n">
        <f aca="false">IF(F1303&lt;1400,1,0)</f>
        <v>1</v>
      </c>
      <c r="O1303" s="0" t="n">
        <f aca="false">IF(AND(N1303=0,F1303&lt;2500),1,0)</f>
        <v>0</v>
      </c>
      <c r="P1303" s="0" t="n">
        <f aca="false">IF(F1303&gt;3000,1,0)</f>
        <v>0</v>
      </c>
    </row>
    <row r="1304" customFormat="false" ht="15" hidden="false" customHeight="false" outlineLevel="0" collapsed="false">
      <c r="A1304" s="0" t="s">
        <v>15</v>
      </c>
      <c r="B1304" s="2" t="n">
        <v>39</v>
      </c>
      <c r="C1304" s="2" t="n">
        <v>1</v>
      </c>
      <c r="D1304" s="2" t="n">
        <v>2515625.00264808</v>
      </c>
      <c r="E1304" s="2" t="n">
        <v>6860007.64820628</v>
      </c>
      <c r="F1304" s="2" t="n">
        <v>1336.94652764046</v>
      </c>
      <c r="G1304" s="2" t="n">
        <v>2515354.43079469</v>
      </c>
      <c r="H1304" s="2" t="n">
        <v>6859818.63432939</v>
      </c>
      <c r="I1304" s="2" t="n">
        <v>160.187</v>
      </c>
      <c r="J1304" s="2" t="n">
        <f aca="false">SQRT((D1304-G1304)^2+(E1304-H1304)^2+(F1304-I1304)^2)</f>
        <v>1222.16952972834</v>
      </c>
      <c r="K1304" s="2" t="n">
        <v>13</v>
      </c>
      <c r="L1304" s="2" t="n">
        <v>22392.9765625</v>
      </c>
      <c r="M1304" s="2" t="n">
        <v>134</v>
      </c>
      <c r="N1304" s="0" t="n">
        <f aca="false">IF(F1304&lt;1400,1,0)</f>
        <v>1</v>
      </c>
      <c r="O1304" s="0" t="n">
        <f aca="false">IF(AND(N1304=0,F1304&lt;2500),1,0)</f>
        <v>0</v>
      </c>
      <c r="P1304" s="0" t="n">
        <f aca="false">IF(F1304&gt;3000,1,0)</f>
        <v>0</v>
      </c>
    </row>
    <row r="1305" customFormat="false" ht="15" hidden="false" customHeight="false" outlineLevel="0" collapsed="false">
      <c r="A1305" s="0" t="s">
        <v>15</v>
      </c>
      <c r="B1305" s="2" t="n">
        <v>39</v>
      </c>
      <c r="C1305" s="2" t="n">
        <v>1</v>
      </c>
      <c r="D1305" s="2" t="n">
        <v>2515625.00251968</v>
      </c>
      <c r="E1305" s="2" t="n">
        <v>6860007.64856028</v>
      </c>
      <c r="F1305" s="2" t="n">
        <v>1336.94652475762</v>
      </c>
      <c r="G1305" s="2" t="n">
        <v>2515354.55329761</v>
      </c>
      <c r="H1305" s="2" t="n">
        <v>6859818.67002521</v>
      </c>
      <c r="I1305" s="2" t="n">
        <v>160.225</v>
      </c>
      <c r="J1305" s="2" t="n">
        <f aca="false">SQRT((D1305-G1305)^2+(E1305-H1305)^2+(F1305-I1305)^2)</f>
        <v>1222.10032945888</v>
      </c>
      <c r="K1305" s="2" t="n">
        <v>14</v>
      </c>
      <c r="L1305" s="2" t="n">
        <v>0</v>
      </c>
      <c r="M1305" s="2" t="n">
        <v>135</v>
      </c>
      <c r="N1305" s="0" t="n">
        <f aca="false">IF(F1305&lt;1400,1,0)</f>
        <v>1</v>
      </c>
      <c r="O1305" s="0" t="n">
        <f aca="false">IF(AND(N1305=0,F1305&lt;2500),1,0)</f>
        <v>0</v>
      </c>
      <c r="P1305" s="0" t="n">
        <f aca="false">IF(F1305&gt;3000,1,0)</f>
        <v>0</v>
      </c>
    </row>
    <row r="1306" customFormat="false" ht="15" hidden="false" customHeight="false" outlineLevel="0" collapsed="false">
      <c r="A1306" s="0" t="s">
        <v>15</v>
      </c>
      <c r="B1306" s="2" t="n">
        <v>39</v>
      </c>
      <c r="C1306" s="2" t="n">
        <v>1</v>
      </c>
      <c r="D1306" s="2" t="n">
        <v>2515625.00239128</v>
      </c>
      <c r="E1306" s="2" t="n">
        <v>6860007.64891428</v>
      </c>
      <c r="F1306" s="2" t="n">
        <v>1336.94652187478</v>
      </c>
      <c r="G1306" s="2" t="n">
        <v>2515354.66023037</v>
      </c>
      <c r="H1306" s="2" t="n">
        <v>6859818.69599073</v>
      </c>
      <c r="I1306" s="2" t="n">
        <v>160.196</v>
      </c>
      <c r="J1306" s="2" t="n">
        <f aca="false">SQRT((D1306-G1306)^2+(E1306-H1306)^2+(F1306-I1306)^2)</f>
        <v>1222.10060224862</v>
      </c>
      <c r="K1306" s="2" t="n">
        <v>13</v>
      </c>
      <c r="L1306" s="2" t="n">
        <v>0</v>
      </c>
      <c r="M1306" s="2" t="n">
        <v>135</v>
      </c>
      <c r="N1306" s="0" t="n">
        <f aca="false">IF(F1306&lt;1400,1,0)</f>
        <v>1</v>
      </c>
      <c r="O1306" s="0" t="n">
        <f aca="false">IF(AND(N1306=0,F1306&lt;2500),1,0)</f>
        <v>0</v>
      </c>
      <c r="P1306" s="0" t="n">
        <f aca="false">IF(F1306&gt;3000,1,0)</f>
        <v>0</v>
      </c>
    </row>
    <row r="1307" customFormat="false" ht="15" hidden="false" customHeight="false" outlineLevel="0" collapsed="false">
      <c r="A1307" s="0" t="s">
        <v>15</v>
      </c>
      <c r="B1307" s="2" t="n">
        <v>39</v>
      </c>
      <c r="C1307" s="2" t="n">
        <v>1</v>
      </c>
      <c r="D1307" s="2" t="n">
        <v>2515625.00226288</v>
      </c>
      <c r="E1307" s="2" t="n">
        <v>6860007.64926828</v>
      </c>
      <c r="F1307" s="2" t="n">
        <v>1336.94651899195</v>
      </c>
      <c r="G1307" s="2" t="n">
        <v>2515354.77887536</v>
      </c>
      <c r="H1307" s="2" t="n">
        <v>6859818.72850466</v>
      </c>
      <c r="I1307" s="2" t="n">
        <v>160.209</v>
      </c>
      <c r="J1307" s="2" t="n">
        <f aca="false">SQRT((D1307-G1307)^2+(E1307-H1307)^2+(F1307-I1307)^2)</f>
        <v>1222.05684102381</v>
      </c>
      <c r="K1307" s="2" t="n">
        <v>12</v>
      </c>
      <c r="L1307" s="2" t="n">
        <v>22506.43359375</v>
      </c>
      <c r="M1307" s="2" t="n">
        <v>135</v>
      </c>
      <c r="N1307" s="0" t="n">
        <f aca="false">IF(F1307&lt;1400,1,0)</f>
        <v>1</v>
      </c>
      <c r="O1307" s="0" t="n">
        <f aca="false">IF(AND(N1307=0,F1307&lt;2500),1,0)</f>
        <v>0</v>
      </c>
      <c r="P1307" s="0" t="n">
        <f aca="false">IF(F1307&gt;3000,1,0)</f>
        <v>0</v>
      </c>
    </row>
    <row r="1308" customFormat="false" ht="15" hidden="false" customHeight="false" outlineLevel="0" collapsed="false">
      <c r="A1308" s="0" t="s">
        <v>15</v>
      </c>
      <c r="B1308" s="2" t="n">
        <v>39</v>
      </c>
      <c r="C1308" s="2" t="n">
        <v>1</v>
      </c>
      <c r="D1308" s="2" t="n">
        <v>2515625.00213449</v>
      </c>
      <c r="E1308" s="2" t="n">
        <v>6860007.64962228</v>
      </c>
      <c r="F1308" s="2" t="n">
        <v>1336.94651610911</v>
      </c>
      <c r="G1308" s="2" t="n">
        <v>2515354.89756649</v>
      </c>
      <c r="H1308" s="2" t="n">
        <v>6859818.76001949</v>
      </c>
      <c r="I1308" s="2" t="n">
        <v>160.216</v>
      </c>
      <c r="J1308" s="2" t="n">
        <f aca="false">SQRT((D1308-G1308)^2+(E1308-H1308)^2+(F1308-I1308)^2)</f>
        <v>1222.01901263411</v>
      </c>
      <c r="K1308" s="2" t="n">
        <v>14</v>
      </c>
      <c r="L1308" s="2" t="n">
        <v>22914.71875</v>
      </c>
      <c r="M1308" s="2" t="n">
        <v>135</v>
      </c>
      <c r="N1308" s="0" t="n">
        <f aca="false">IF(F1308&lt;1400,1,0)</f>
        <v>1</v>
      </c>
      <c r="O1308" s="0" t="n">
        <f aca="false">IF(AND(N1308=0,F1308&lt;2500),1,0)</f>
        <v>0</v>
      </c>
      <c r="P1308" s="0" t="n">
        <f aca="false">IF(F1308&gt;3000,1,0)</f>
        <v>0</v>
      </c>
    </row>
    <row r="1309" customFormat="false" ht="15" hidden="false" customHeight="false" outlineLevel="0" collapsed="false">
      <c r="A1309" s="0" t="s">
        <v>15</v>
      </c>
      <c r="B1309" s="2" t="n">
        <v>39</v>
      </c>
      <c r="C1309" s="2" t="n">
        <v>1</v>
      </c>
      <c r="D1309" s="2" t="n">
        <v>2515625.00200704</v>
      </c>
      <c r="E1309" s="2" t="n">
        <v>6860007.64997366</v>
      </c>
      <c r="F1309" s="2" t="n">
        <v>1336.94651324764</v>
      </c>
      <c r="G1309" s="2" t="n">
        <v>2515355.02120693</v>
      </c>
      <c r="H1309" s="2" t="n">
        <v>6859818.79276418</v>
      </c>
      <c r="I1309" s="2" t="n">
        <v>160.214</v>
      </c>
      <c r="J1309" s="2" t="n">
        <f aca="false">SQRT((D1309-G1309)^2+(E1309-H1309)^2+(F1309-I1309)^2)</f>
        <v>1221.98857839781</v>
      </c>
      <c r="K1309" s="2" t="n">
        <v>15</v>
      </c>
      <c r="L1309" s="2" t="n">
        <v>0</v>
      </c>
      <c r="M1309" s="2" t="n">
        <v>134</v>
      </c>
      <c r="N1309" s="0" t="n">
        <f aca="false">IF(F1309&lt;1400,1,0)</f>
        <v>1</v>
      </c>
      <c r="O1309" s="0" t="n">
        <f aca="false">IF(AND(N1309=0,F1309&lt;2500),1,0)</f>
        <v>0</v>
      </c>
      <c r="P1309" s="0" t="n">
        <f aca="false">IF(F1309&gt;3000,1,0)</f>
        <v>0</v>
      </c>
    </row>
    <row r="1310" customFormat="false" ht="15" hidden="false" customHeight="false" outlineLevel="0" collapsed="false">
      <c r="A1310" s="0" t="s">
        <v>15</v>
      </c>
      <c r="B1310" s="2" t="n">
        <v>39</v>
      </c>
      <c r="C1310" s="2" t="n">
        <v>1</v>
      </c>
      <c r="D1310" s="2" t="n">
        <v>2515625.00187864</v>
      </c>
      <c r="E1310" s="2" t="n">
        <v>6860007.65032765</v>
      </c>
      <c r="F1310" s="2" t="n">
        <v>1336.9465103648</v>
      </c>
      <c r="G1310" s="2" t="n">
        <v>2515355.13999034</v>
      </c>
      <c r="H1310" s="2" t="n">
        <v>6859818.82228082</v>
      </c>
      <c r="I1310" s="2" t="n">
        <v>160.202</v>
      </c>
      <c r="J1310" s="2" t="n">
        <f aca="false">SQRT((D1310-G1310)^2+(E1310-H1310)^2+(F1310-I1310)^2)</f>
        <v>1221.96935833107</v>
      </c>
      <c r="K1310" s="2" t="n">
        <v>14</v>
      </c>
      <c r="L1310" s="2" t="n">
        <v>0</v>
      </c>
      <c r="M1310" s="2" t="n">
        <v>134</v>
      </c>
      <c r="N1310" s="0" t="n">
        <f aca="false">IF(F1310&lt;1400,1,0)</f>
        <v>1</v>
      </c>
      <c r="O1310" s="0" t="n">
        <f aca="false">IF(AND(N1310=0,F1310&lt;2500),1,0)</f>
        <v>0</v>
      </c>
      <c r="P1310" s="0" t="n">
        <f aca="false">IF(F1310&gt;3000,1,0)</f>
        <v>0</v>
      </c>
    </row>
    <row r="1311" customFormat="false" ht="15" hidden="false" customHeight="false" outlineLevel="0" collapsed="false">
      <c r="A1311" s="0" t="s">
        <v>15</v>
      </c>
      <c r="B1311" s="2" t="n">
        <v>39</v>
      </c>
      <c r="C1311" s="2" t="n">
        <v>1</v>
      </c>
      <c r="D1311" s="2" t="n">
        <v>2515625.00175025</v>
      </c>
      <c r="E1311" s="2" t="n">
        <v>6860007.65068165</v>
      </c>
      <c r="F1311" s="2" t="n">
        <v>1336.94650748197</v>
      </c>
      <c r="G1311" s="2" t="n">
        <v>2515355.26453759</v>
      </c>
      <c r="H1311" s="2" t="n">
        <v>6859818.85706986</v>
      </c>
      <c r="I1311" s="2" t="n">
        <v>160.219</v>
      </c>
      <c r="J1311" s="2" t="n">
        <f aca="false">SQRT((D1311-G1311)^2+(E1311-H1311)^2+(F1311-I1311)^2)</f>
        <v>1221.92013593808</v>
      </c>
      <c r="K1311" s="2" t="n">
        <v>14</v>
      </c>
      <c r="L1311" s="2" t="n">
        <v>22271.13671875</v>
      </c>
      <c r="M1311" s="2" t="n">
        <v>135</v>
      </c>
      <c r="N1311" s="0" t="n">
        <f aca="false">IF(F1311&lt;1400,1,0)</f>
        <v>1</v>
      </c>
      <c r="O1311" s="0" t="n">
        <f aca="false">IF(AND(N1311=0,F1311&lt;2500),1,0)</f>
        <v>0</v>
      </c>
      <c r="P1311" s="0" t="n">
        <f aca="false">IF(F1311&gt;3000,1,0)</f>
        <v>0</v>
      </c>
    </row>
    <row r="1312" customFormat="false" ht="15" hidden="false" customHeight="false" outlineLevel="0" collapsed="false">
      <c r="A1312" s="0" t="s">
        <v>15</v>
      </c>
      <c r="B1312" s="2" t="n">
        <v>39</v>
      </c>
      <c r="C1312" s="2" t="n">
        <v>1</v>
      </c>
      <c r="D1312" s="2" t="n">
        <v>2515625.00162185</v>
      </c>
      <c r="E1312" s="2" t="n">
        <v>6860007.65103565</v>
      </c>
      <c r="F1312" s="2" t="n">
        <v>1336.94650459913</v>
      </c>
      <c r="G1312" s="2" t="n">
        <v>2515355.38922326</v>
      </c>
      <c r="H1312" s="2" t="n">
        <v>6859818.88886161</v>
      </c>
      <c r="I1312" s="2" t="n">
        <v>160.205</v>
      </c>
      <c r="J1312" s="2" t="n">
        <f aca="false">SQRT((D1312-G1312)^2+(E1312-H1312)^2+(F1312-I1312)^2)</f>
        <v>1221.90121223771</v>
      </c>
      <c r="K1312" s="2" t="n">
        <v>16</v>
      </c>
      <c r="L1312" s="2" t="n">
        <v>22528.240234375</v>
      </c>
      <c r="M1312" s="2" t="n">
        <v>135</v>
      </c>
      <c r="N1312" s="0" t="n">
        <f aca="false">IF(F1312&lt;1400,1,0)</f>
        <v>1</v>
      </c>
      <c r="O1312" s="0" t="n">
        <f aca="false">IF(AND(N1312=0,F1312&lt;2500),1,0)</f>
        <v>0</v>
      </c>
      <c r="P1312" s="0" t="n">
        <f aca="false">IF(F1312&gt;3000,1,0)</f>
        <v>0</v>
      </c>
    </row>
    <row r="1313" customFormat="false" ht="15" hidden="false" customHeight="false" outlineLevel="0" collapsed="false">
      <c r="A1313" s="0" t="s">
        <v>15</v>
      </c>
      <c r="B1313" s="2" t="n">
        <v>39</v>
      </c>
      <c r="C1313" s="2" t="n">
        <v>1</v>
      </c>
      <c r="D1313" s="2" t="n">
        <v>2515625.00149345</v>
      </c>
      <c r="E1313" s="2" t="n">
        <v>6860007.65138965</v>
      </c>
      <c r="F1313" s="2" t="n">
        <v>1336.94650171629</v>
      </c>
      <c r="G1313" s="2" t="n">
        <v>2515355.53052433</v>
      </c>
      <c r="H1313" s="2" t="n">
        <v>6859818.92943072</v>
      </c>
      <c r="I1313" s="2" t="n">
        <v>160.244</v>
      </c>
      <c r="J1313" s="2" t="n">
        <f aca="false">SQRT((D1313-G1313)^2+(E1313-H1313)^2+(F1313-I1313)^2)</f>
        <v>1221.8262390888</v>
      </c>
      <c r="K1313" s="2" t="n">
        <v>15</v>
      </c>
      <c r="L1313" s="2" t="n">
        <v>0</v>
      </c>
      <c r="M1313" s="2" t="n">
        <v>135</v>
      </c>
      <c r="N1313" s="0" t="n">
        <f aca="false">IF(F1313&lt;1400,1,0)</f>
        <v>1</v>
      </c>
      <c r="O1313" s="0" t="n">
        <f aca="false">IF(AND(N1313=0,F1313&lt;2500),1,0)</f>
        <v>0</v>
      </c>
      <c r="P1313" s="0" t="n">
        <f aca="false">IF(F1313&gt;3000,1,0)</f>
        <v>0</v>
      </c>
    </row>
    <row r="1314" customFormat="false" ht="15" hidden="false" customHeight="false" outlineLevel="0" collapsed="false">
      <c r="A1314" s="0" t="s">
        <v>15</v>
      </c>
      <c r="B1314" s="2" t="n">
        <v>39</v>
      </c>
      <c r="C1314" s="2" t="n">
        <v>1</v>
      </c>
      <c r="D1314" s="2" t="n">
        <v>2515625.00136505</v>
      </c>
      <c r="E1314" s="2" t="n">
        <v>6860007.65174365</v>
      </c>
      <c r="F1314" s="2" t="n">
        <v>1336.94649883346</v>
      </c>
      <c r="G1314" s="2" t="n">
        <v>2515355.65816113</v>
      </c>
      <c r="H1314" s="2" t="n">
        <v>6859818.96236002</v>
      </c>
      <c r="I1314" s="2" t="n">
        <v>160.242</v>
      </c>
      <c r="J1314" s="2" t="n">
        <f aca="false">SQRT((D1314-G1314)^2+(E1314-H1314)^2+(F1314-I1314)^2)</f>
        <v>1221.79495929879</v>
      </c>
      <c r="K1314" s="2" t="n">
        <v>14</v>
      </c>
      <c r="L1314" s="2" t="n">
        <v>0</v>
      </c>
      <c r="M1314" s="2" t="n">
        <v>136</v>
      </c>
      <c r="N1314" s="0" t="n">
        <f aca="false">IF(F1314&lt;1400,1,0)</f>
        <v>1</v>
      </c>
      <c r="O1314" s="0" t="n">
        <f aca="false">IF(AND(N1314=0,F1314&lt;2500),1,0)</f>
        <v>0</v>
      </c>
      <c r="P1314" s="0" t="n">
        <f aca="false">IF(F1314&gt;3000,1,0)</f>
        <v>0</v>
      </c>
    </row>
    <row r="1315" customFormat="false" ht="15" hidden="false" customHeight="false" outlineLevel="0" collapsed="false">
      <c r="A1315" s="0" t="s">
        <v>15</v>
      </c>
      <c r="B1315" s="2" t="n">
        <v>39</v>
      </c>
      <c r="C1315" s="2" t="n">
        <v>1</v>
      </c>
      <c r="D1315" s="2" t="n">
        <v>2515625.00123666</v>
      </c>
      <c r="E1315" s="2" t="n">
        <v>6860007.65209765</v>
      </c>
      <c r="F1315" s="2" t="n">
        <v>1336.94649595062</v>
      </c>
      <c r="G1315" s="2" t="n">
        <v>2515355.78675088</v>
      </c>
      <c r="H1315" s="2" t="n">
        <v>6859818.99633457</v>
      </c>
      <c r="I1315" s="2" t="n">
        <v>160.239</v>
      </c>
      <c r="J1315" s="2" t="n">
        <f aca="false">SQRT((D1315-G1315)^2+(E1315-H1315)^2+(F1315-I1315)^2)</f>
        <v>1221.76428468145</v>
      </c>
      <c r="K1315" s="2" t="n">
        <v>12</v>
      </c>
      <c r="L1315" s="2" t="n">
        <v>22501.53125</v>
      </c>
      <c r="M1315" s="2" t="n">
        <v>136</v>
      </c>
      <c r="N1315" s="0" t="n">
        <f aca="false">IF(F1315&lt;1400,1,0)</f>
        <v>1</v>
      </c>
      <c r="O1315" s="0" t="n">
        <f aca="false">IF(AND(N1315=0,F1315&lt;2500),1,0)</f>
        <v>0</v>
      </c>
      <c r="P1315" s="0" t="n">
        <f aca="false">IF(F1315&gt;3000,1,0)</f>
        <v>0</v>
      </c>
    </row>
    <row r="1316" customFormat="false" ht="15" hidden="false" customHeight="false" outlineLevel="0" collapsed="false">
      <c r="A1316" s="0" t="s">
        <v>15</v>
      </c>
      <c r="B1316" s="2" t="n">
        <v>39</v>
      </c>
      <c r="C1316" s="2" t="n">
        <v>1</v>
      </c>
      <c r="D1316" s="2" t="n">
        <v>2515625.00110826</v>
      </c>
      <c r="E1316" s="2" t="n">
        <v>6860007.65245165</v>
      </c>
      <c r="F1316" s="2" t="n">
        <v>1336.94649306778</v>
      </c>
      <c r="G1316" s="2" t="n">
        <v>2515355.92909718</v>
      </c>
      <c r="H1316" s="2" t="n">
        <v>6859819.03595074</v>
      </c>
      <c r="I1316" s="2" t="n">
        <v>160.265</v>
      </c>
      <c r="J1316" s="2" t="n">
        <f aca="false">SQRT((D1316-G1316)^2+(E1316-H1316)^2+(F1316-I1316)^2)</f>
        <v>1221.70179163763</v>
      </c>
      <c r="K1316" s="2" t="n">
        <v>16</v>
      </c>
      <c r="L1316" s="2" t="n">
        <v>23001.669921875</v>
      </c>
      <c r="M1316" s="2" t="n">
        <v>136</v>
      </c>
      <c r="N1316" s="0" t="n">
        <f aca="false">IF(F1316&lt;1400,1,0)</f>
        <v>1</v>
      </c>
      <c r="O1316" s="0" t="n">
        <f aca="false">IF(AND(N1316=0,F1316&lt;2500),1,0)</f>
        <v>0</v>
      </c>
      <c r="P1316" s="0" t="n">
        <f aca="false">IF(F1316&gt;3000,1,0)</f>
        <v>0</v>
      </c>
    </row>
    <row r="1317" customFormat="false" ht="15" hidden="false" customHeight="false" outlineLevel="0" collapsed="false">
      <c r="A1317" s="0" t="s">
        <v>15</v>
      </c>
      <c r="B1317" s="2" t="n">
        <v>39</v>
      </c>
      <c r="C1317" s="2" t="n">
        <v>1</v>
      </c>
      <c r="D1317" s="2" t="n">
        <v>2515625.00097986</v>
      </c>
      <c r="E1317" s="2" t="n">
        <v>6860007.65280565</v>
      </c>
      <c r="F1317" s="2" t="n">
        <v>1336.94649018495</v>
      </c>
      <c r="G1317" s="2" t="n">
        <v>2515356.05687241</v>
      </c>
      <c r="H1317" s="2" t="n">
        <v>6859819.06588276</v>
      </c>
      <c r="I1317" s="2" t="n">
        <v>160.224</v>
      </c>
      <c r="J1317" s="2" t="n">
        <f aca="false">SQRT((D1317-G1317)^2+(E1317-H1317)^2+(F1317-I1317)^2)</f>
        <v>1221.70854925557</v>
      </c>
      <c r="K1317" s="2" t="n">
        <v>12</v>
      </c>
      <c r="L1317" s="2" t="n">
        <v>0</v>
      </c>
      <c r="M1317" s="2" t="n">
        <v>135</v>
      </c>
      <c r="N1317" s="0" t="n">
        <f aca="false">IF(F1317&lt;1400,1,0)</f>
        <v>1</v>
      </c>
      <c r="O1317" s="0" t="n">
        <f aca="false">IF(AND(N1317=0,F1317&lt;2500),1,0)</f>
        <v>0</v>
      </c>
      <c r="P1317" s="0" t="n">
        <f aca="false">IF(F1317&gt;3000,1,0)</f>
        <v>0</v>
      </c>
    </row>
    <row r="1318" customFormat="false" ht="15" hidden="false" customHeight="false" outlineLevel="0" collapsed="false">
      <c r="A1318" s="0" t="s">
        <v>15</v>
      </c>
      <c r="B1318" s="2" t="n">
        <v>39</v>
      </c>
      <c r="C1318" s="2" t="n">
        <v>1</v>
      </c>
      <c r="D1318" s="2" t="n">
        <v>2515625.00085146</v>
      </c>
      <c r="E1318" s="2" t="n">
        <v>6860007.65315965</v>
      </c>
      <c r="F1318" s="2" t="n">
        <v>1336.94648730211</v>
      </c>
      <c r="G1318" s="2" t="n">
        <v>2515356.19526849</v>
      </c>
      <c r="H1318" s="2" t="n">
        <v>6859819.10431522</v>
      </c>
      <c r="I1318" s="2" t="n">
        <v>160.239</v>
      </c>
      <c r="J1318" s="2" t="n">
        <f aca="false">SQRT((D1318-G1318)^2+(E1318-H1318)^2+(F1318-I1318)^2)</f>
        <v>1221.65773391912</v>
      </c>
      <c r="K1318" s="2" t="n">
        <v>13</v>
      </c>
      <c r="L1318" s="2" t="n">
        <v>0</v>
      </c>
      <c r="M1318" s="2" t="n">
        <v>134</v>
      </c>
      <c r="N1318" s="0" t="n">
        <f aca="false">IF(F1318&lt;1400,1,0)</f>
        <v>1</v>
      </c>
      <c r="O1318" s="0" t="n">
        <f aca="false">IF(AND(N1318=0,F1318&lt;2500),1,0)</f>
        <v>0</v>
      </c>
      <c r="P1318" s="0" t="n">
        <f aca="false">IF(F1318&gt;3000,1,0)</f>
        <v>0</v>
      </c>
    </row>
    <row r="1319" customFormat="false" ht="15" hidden="false" customHeight="false" outlineLevel="0" collapsed="false">
      <c r="A1319" s="0" t="s">
        <v>15</v>
      </c>
      <c r="B1319" s="2" t="n">
        <v>39</v>
      </c>
      <c r="C1319" s="2" t="n">
        <v>1</v>
      </c>
      <c r="D1319" s="2" t="n">
        <v>2515625.00072402</v>
      </c>
      <c r="E1319" s="2" t="n">
        <v>6860007.65351102</v>
      </c>
      <c r="F1319" s="2" t="n">
        <v>1336.94648444064</v>
      </c>
      <c r="G1319" s="2" t="n">
        <v>2515356.33861388</v>
      </c>
      <c r="H1319" s="2" t="n">
        <v>6859819.14397755</v>
      </c>
      <c r="I1319" s="2" t="n">
        <v>160.264</v>
      </c>
      <c r="J1319" s="2" t="n">
        <f aca="false">SQRT((D1319-G1319)^2+(E1319-H1319)^2+(F1319-I1319)^2)</f>
        <v>1221.59602276022</v>
      </c>
      <c r="K1319" s="2" t="n">
        <v>13</v>
      </c>
      <c r="L1319" s="2" t="n">
        <v>22648.587890625</v>
      </c>
      <c r="M1319" s="2" t="n">
        <v>134</v>
      </c>
      <c r="N1319" s="0" t="n">
        <f aca="false">IF(F1319&lt;1400,1,0)</f>
        <v>1</v>
      </c>
      <c r="O1319" s="0" t="n">
        <f aca="false">IF(AND(N1319=0,F1319&lt;2500),1,0)</f>
        <v>0</v>
      </c>
      <c r="P1319" s="0" t="n">
        <f aca="false">IF(F1319&gt;3000,1,0)</f>
        <v>0</v>
      </c>
    </row>
    <row r="1320" customFormat="false" ht="15" hidden="false" customHeight="false" outlineLevel="0" collapsed="false">
      <c r="A1320" s="0" t="s">
        <v>15</v>
      </c>
      <c r="B1320" s="2" t="n">
        <v>39</v>
      </c>
      <c r="C1320" s="2" t="n">
        <v>1</v>
      </c>
      <c r="D1320" s="2" t="n">
        <v>2515625.00059562</v>
      </c>
      <c r="E1320" s="2" t="n">
        <v>6860007.65386502</v>
      </c>
      <c r="F1320" s="2" t="n">
        <v>1336.9464815578</v>
      </c>
      <c r="G1320" s="2" t="n">
        <v>2515356.47224522</v>
      </c>
      <c r="H1320" s="2" t="n">
        <v>6859819.17718377</v>
      </c>
      <c r="I1320" s="2" t="n">
        <v>160.235</v>
      </c>
      <c r="J1320" s="2" t="n">
        <f aca="false">SQRT((D1320-G1320)^2+(E1320-H1320)^2+(F1320-I1320)^2)</f>
        <v>1221.58947489468</v>
      </c>
      <c r="K1320" s="2" t="n">
        <v>13</v>
      </c>
      <c r="L1320" s="2" t="n">
        <v>22687.66015625</v>
      </c>
      <c r="M1320" s="2" t="n">
        <v>134</v>
      </c>
      <c r="N1320" s="0" t="n">
        <f aca="false">IF(F1320&lt;1400,1,0)</f>
        <v>1</v>
      </c>
      <c r="O1320" s="0" t="n">
        <f aca="false">IF(AND(N1320=0,F1320&lt;2500),1,0)</f>
        <v>0</v>
      </c>
      <c r="P1320" s="0" t="n">
        <f aca="false">IF(F1320&gt;3000,1,0)</f>
        <v>0</v>
      </c>
    </row>
    <row r="1321" customFormat="false" ht="15" hidden="false" customHeight="false" outlineLevel="0" collapsed="false">
      <c r="A1321" s="0" t="s">
        <v>15</v>
      </c>
      <c r="B1321" s="2" t="n">
        <v>39</v>
      </c>
      <c r="C1321" s="2" t="n">
        <v>1</v>
      </c>
      <c r="D1321" s="2" t="n">
        <v>2515625.00046722</v>
      </c>
      <c r="E1321" s="2" t="n">
        <v>6860007.65421902</v>
      </c>
      <c r="F1321" s="2" t="n">
        <v>1336.94647867497</v>
      </c>
      <c r="G1321" s="2" t="n">
        <v>2515356.61663585</v>
      </c>
      <c r="H1321" s="2" t="n">
        <v>6859819.21589315</v>
      </c>
      <c r="I1321" s="2" t="n">
        <v>160.241</v>
      </c>
      <c r="J1321" s="2" t="n">
        <f aca="false">SQRT((D1321-G1321)^2+(E1321-H1321)^2+(F1321-I1321)^2)</f>
        <v>1221.54601515497</v>
      </c>
      <c r="K1321" s="2" t="n">
        <v>13</v>
      </c>
      <c r="L1321" s="2" t="n">
        <v>0</v>
      </c>
      <c r="M1321" s="2" t="n">
        <v>135</v>
      </c>
      <c r="N1321" s="0" t="n">
        <f aca="false">IF(F1321&lt;1400,1,0)</f>
        <v>1</v>
      </c>
      <c r="O1321" s="0" t="n">
        <f aca="false">IF(AND(N1321=0,F1321&lt;2500),1,0)</f>
        <v>0</v>
      </c>
      <c r="P1321" s="0" t="n">
        <f aca="false">IF(F1321&gt;3000,1,0)</f>
        <v>0</v>
      </c>
    </row>
    <row r="1322" customFormat="false" ht="15" hidden="false" customHeight="false" outlineLevel="0" collapsed="false">
      <c r="A1322" s="0" t="s">
        <v>15</v>
      </c>
      <c r="B1322" s="2" t="n">
        <v>39</v>
      </c>
      <c r="C1322" s="2" t="n">
        <v>1</v>
      </c>
      <c r="D1322" s="2" t="n">
        <v>2515625.00033883</v>
      </c>
      <c r="E1322" s="2" t="n">
        <v>6860007.65457302</v>
      </c>
      <c r="F1322" s="2" t="n">
        <v>1336.94647579213</v>
      </c>
      <c r="G1322" s="2" t="n">
        <v>2515356.76307079</v>
      </c>
      <c r="H1322" s="2" t="n">
        <v>6859819.25369574</v>
      </c>
      <c r="I1322" s="2" t="n">
        <v>160.24</v>
      </c>
      <c r="J1322" s="2" t="n">
        <f aca="false">SQRT((D1322-G1322)^2+(E1322-H1322)^2+(F1322-I1322)^2)</f>
        <v>1221.50900639179</v>
      </c>
      <c r="K1322" s="2" t="n">
        <v>13</v>
      </c>
      <c r="L1322" s="2" t="n">
        <v>0</v>
      </c>
      <c r="M1322" s="2" t="n">
        <v>134</v>
      </c>
      <c r="N1322" s="0" t="n">
        <f aca="false">IF(F1322&lt;1400,1,0)</f>
        <v>1</v>
      </c>
      <c r="O1322" s="0" t="n">
        <f aca="false">IF(AND(N1322=0,F1322&lt;2500),1,0)</f>
        <v>0</v>
      </c>
      <c r="P1322" s="0" t="n">
        <f aca="false">IF(F1322&gt;3000,1,0)</f>
        <v>0</v>
      </c>
    </row>
    <row r="1323" customFormat="false" ht="15" hidden="false" customHeight="false" outlineLevel="0" collapsed="false">
      <c r="A1323" s="0" t="s">
        <v>15</v>
      </c>
      <c r="B1323" s="2" t="n">
        <v>39</v>
      </c>
      <c r="C1323" s="2" t="n">
        <v>1</v>
      </c>
      <c r="D1323" s="2" t="n">
        <v>2515625.00021043</v>
      </c>
      <c r="E1323" s="2" t="n">
        <v>6860007.65492702</v>
      </c>
      <c r="F1323" s="2" t="n">
        <v>1336.94647290929</v>
      </c>
      <c r="G1323" s="2" t="n">
        <v>2515356.92212477</v>
      </c>
      <c r="H1323" s="2" t="n">
        <v>6859819.30009108</v>
      </c>
      <c r="I1323" s="2" t="n">
        <v>160.281</v>
      </c>
      <c r="J1323" s="2" t="n">
        <f aca="false">SQRT((D1323-G1323)^2+(E1323-H1323)^2+(F1323-I1323)^2)</f>
        <v>1221.42745972481</v>
      </c>
      <c r="K1323" s="2" t="n">
        <v>14</v>
      </c>
      <c r="L1323" s="2" t="n">
        <v>23045.646484375</v>
      </c>
      <c r="M1323" s="2" t="n">
        <v>135</v>
      </c>
      <c r="N1323" s="0" t="n">
        <f aca="false">IF(F1323&lt;1400,1,0)</f>
        <v>1</v>
      </c>
      <c r="O1323" s="0" t="n">
        <f aca="false">IF(AND(N1323=0,F1323&lt;2500),1,0)</f>
        <v>0</v>
      </c>
      <c r="P1323" s="0" t="n">
        <f aca="false">IF(F1323&gt;3000,1,0)</f>
        <v>0</v>
      </c>
    </row>
    <row r="1324" customFormat="false" ht="15" hidden="false" customHeight="false" outlineLevel="0" collapsed="false">
      <c r="A1324" s="0" t="s">
        <v>15</v>
      </c>
      <c r="B1324" s="2" t="n">
        <v>39</v>
      </c>
      <c r="C1324" s="2" t="n">
        <v>1</v>
      </c>
      <c r="D1324" s="2" t="n">
        <v>2515625.00008203</v>
      </c>
      <c r="E1324" s="2" t="n">
        <v>6860007.65528102</v>
      </c>
      <c r="F1324" s="2" t="n">
        <v>1336.94647002646</v>
      </c>
      <c r="G1324" s="2" t="n">
        <v>2515357.0627036</v>
      </c>
      <c r="H1324" s="2" t="n">
        <v>6859819.33461947</v>
      </c>
      <c r="I1324" s="2" t="n">
        <v>160.256</v>
      </c>
      <c r="J1324" s="2" t="n">
        <f aca="false">SQRT((D1324-G1324)^2+(E1324-H1324)^2+(F1324-I1324)^2)</f>
        <v>1221.41539722475</v>
      </c>
      <c r="K1324" s="2" t="n">
        <v>14</v>
      </c>
      <c r="L1324" s="2" t="n">
        <v>22615.1953125</v>
      </c>
      <c r="M1324" s="2" t="n">
        <v>135</v>
      </c>
      <c r="N1324" s="0" t="n">
        <f aca="false">IF(F1324&lt;1400,1,0)</f>
        <v>1</v>
      </c>
      <c r="O1324" s="0" t="n">
        <f aca="false">IF(AND(N1324=0,F1324&lt;2500),1,0)</f>
        <v>0</v>
      </c>
      <c r="P1324" s="0" t="n">
        <f aca="false">IF(F1324&gt;3000,1,0)</f>
        <v>0</v>
      </c>
    </row>
    <row r="1325" customFormat="false" ht="15" hidden="false" customHeight="false" outlineLevel="0" collapsed="false">
      <c r="A1325" s="0" t="s">
        <v>15</v>
      </c>
      <c r="B1325" s="2" t="n">
        <v>39</v>
      </c>
      <c r="C1325" s="2" t="n">
        <v>1</v>
      </c>
      <c r="D1325" s="2" t="n">
        <v>2515624.99995363</v>
      </c>
      <c r="E1325" s="2" t="n">
        <v>6860007.65563502</v>
      </c>
      <c r="F1325" s="2" t="n">
        <v>1336.94646714362</v>
      </c>
      <c r="G1325" s="2" t="n">
        <v>2515357.21789965</v>
      </c>
      <c r="H1325" s="2" t="n">
        <v>6859819.37783291</v>
      </c>
      <c r="I1325" s="2" t="n">
        <v>160.279</v>
      </c>
      <c r="J1325" s="2" t="n">
        <f aca="false">SQRT((D1325-G1325)^2+(E1325-H1325)^2+(F1325-I1325)^2)</f>
        <v>1221.35256475566</v>
      </c>
      <c r="K1325" s="2" t="n">
        <v>13</v>
      </c>
      <c r="L1325" s="2" t="n">
        <v>0</v>
      </c>
      <c r="M1325" s="2" t="n">
        <v>135</v>
      </c>
      <c r="N1325" s="0" t="n">
        <f aca="false">IF(F1325&lt;1400,1,0)</f>
        <v>1</v>
      </c>
      <c r="O1325" s="0" t="n">
        <f aca="false">IF(AND(N1325=0,F1325&lt;2500),1,0)</f>
        <v>0</v>
      </c>
      <c r="P1325" s="0" t="n">
        <f aca="false">IF(F1325&gt;3000,1,0)</f>
        <v>0</v>
      </c>
    </row>
    <row r="1326" customFormat="false" ht="15" hidden="false" customHeight="false" outlineLevel="0" collapsed="false">
      <c r="A1326" s="0" t="s">
        <v>15</v>
      </c>
      <c r="B1326" s="2" t="n">
        <v>39</v>
      </c>
      <c r="C1326" s="2" t="n">
        <v>1</v>
      </c>
      <c r="D1326" s="2" t="n">
        <v>2515624.99982524</v>
      </c>
      <c r="E1326" s="2" t="n">
        <v>6860007.65598902</v>
      </c>
      <c r="F1326" s="2" t="n">
        <v>1336.94646426078</v>
      </c>
      <c r="G1326" s="2" t="n">
        <v>2515357.37323412</v>
      </c>
      <c r="H1326" s="2" t="n">
        <v>6859819.41804907</v>
      </c>
      <c r="I1326" s="2" t="n">
        <v>160.276</v>
      </c>
      <c r="J1326" s="2" t="n">
        <f aca="false">SQRT((D1326-G1326)^2+(E1326-H1326)^2+(F1326-I1326)^2)</f>
        <v>1221.31523194251</v>
      </c>
      <c r="K1326" s="2" t="n">
        <v>15</v>
      </c>
      <c r="L1326" s="2" t="n">
        <v>0</v>
      </c>
      <c r="M1326" s="2" t="n">
        <v>134</v>
      </c>
      <c r="N1326" s="0" t="n">
        <f aca="false">IF(F1326&lt;1400,1,0)</f>
        <v>1</v>
      </c>
      <c r="O1326" s="0" t="n">
        <f aca="false">IF(AND(N1326=0,F1326&lt;2500),1,0)</f>
        <v>0</v>
      </c>
      <c r="P1326" s="0" t="n">
        <f aca="false">IF(F1326&gt;3000,1,0)</f>
        <v>0</v>
      </c>
    </row>
    <row r="1327" customFormat="false" ht="15" hidden="false" customHeight="false" outlineLevel="0" collapsed="false">
      <c r="A1327" s="0" t="s">
        <v>15</v>
      </c>
      <c r="B1327" s="2" t="n">
        <v>39</v>
      </c>
      <c r="C1327" s="2" t="n">
        <v>1</v>
      </c>
      <c r="D1327" s="2" t="n">
        <v>2515624.99969684</v>
      </c>
      <c r="E1327" s="2" t="n">
        <v>6860007.65634302</v>
      </c>
      <c r="F1327" s="2" t="n">
        <v>1336.94646137796</v>
      </c>
      <c r="G1327" s="2" t="n">
        <v>2515357.52557133</v>
      </c>
      <c r="H1327" s="2" t="n">
        <v>6859819.45812677</v>
      </c>
      <c r="I1327" s="2" t="n">
        <v>160.273</v>
      </c>
      <c r="J1327" s="2" t="n">
        <f aca="false">SQRT((D1327-G1327)^2+(E1327-H1327)^2+(F1327-I1327)^2)</f>
        <v>1221.27859685166</v>
      </c>
      <c r="K1327" s="2" t="n">
        <v>15</v>
      </c>
      <c r="L1327" s="2" t="n">
        <v>23128.978515625</v>
      </c>
      <c r="M1327" s="2" t="n">
        <v>136</v>
      </c>
      <c r="N1327" s="0" t="n">
        <f aca="false">IF(F1327&lt;1400,1,0)</f>
        <v>1</v>
      </c>
      <c r="O1327" s="0" t="n">
        <f aca="false">IF(AND(N1327=0,F1327&lt;2500),1,0)</f>
        <v>0</v>
      </c>
      <c r="P1327" s="0" t="n">
        <f aca="false">IF(F1327&gt;3000,1,0)</f>
        <v>0</v>
      </c>
    </row>
    <row r="1328" customFormat="false" ht="15" hidden="false" customHeight="false" outlineLevel="0" collapsed="false">
      <c r="A1328" s="0" t="s">
        <v>15</v>
      </c>
      <c r="B1328" s="2" t="n">
        <v>39</v>
      </c>
      <c r="C1328" s="2" t="n">
        <v>1</v>
      </c>
      <c r="D1328" s="2" t="n">
        <v>2515624.99956844</v>
      </c>
      <c r="E1328" s="2" t="n">
        <v>6860007.65669702</v>
      </c>
      <c r="F1328" s="2" t="n">
        <v>1336.94645849513</v>
      </c>
      <c r="G1328" s="2" t="n">
        <v>2515357.68381079</v>
      </c>
      <c r="H1328" s="2" t="n">
        <v>6859819.50047958</v>
      </c>
      <c r="I1328" s="2" t="n">
        <v>160.282</v>
      </c>
      <c r="J1328" s="2" t="n">
        <f aca="false">SQRT((D1328-G1328)^2+(E1328-H1328)^2+(F1328-I1328)^2)</f>
        <v>1221.22877641126</v>
      </c>
      <c r="K1328" s="2" t="n">
        <v>17</v>
      </c>
      <c r="L1328" s="2" t="n">
        <v>22992.01171875</v>
      </c>
      <c r="M1328" s="2" t="n">
        <v>135</v>
      </c>
      <c r="N1328" s="0" t="n">
        <f aca="false">IF(F1328&lt;1400,1,0)</f>
        <v>1</v>
      </c>
      <c r="O1328" s="0" t="n">
        <f aca="false">IF(AND(N1328=0,F1328&lt;2500),1,0)</f>
        <v>0</v>
      </c>
      <c r="P1328" s="0" t="n">
        <f aca="false">IF(F1328&gt;3000,1,0)</f>
        <v>0</v>
      </c>
    </row>
    <row r="1329" customFormat="false" ht="15" hidden="false" customHeight="false" outlineLevel="0" collapsed="false">
      <c r="A1329" s="0" t="s">
        <v>15</v>
      </c>
      <c r="B1329" s="2" t="n">
        <v>39</v>
      </c>
      <c r="C1329" s="2" t="n">
        <v>1</v>
      </c>
      <c r="D1329" s="2" t="n">
        <v>2515624.999441</v>
      </c>
      <c r="E1329" s="2" t="n">
        <v>6860007.65704839</v>
      </c>
      <c r="F1329" s="2" t="n">
        <v>1336.94645563364</v>
      </c>
      <c r="G1329" s="2" t="n">
        <v>2515357.84404843</v>
      </c>
      <c r="H1329" s="2" t="n">
        <v>6859819.54292469</v>
      </c>
      <c r="I1329" s="2" t="n">
        <v>160.278</v>
      </c>
      <c r="J1329" s="2" t="n">
        <f aca="false">SQRT((D1329-G1329)^2+(E1329-H1329)^2+(F1329-I1329)^2)</f>
        <v>1221.19105049044</v>
      </c>
      <c r="K1329" s="2" t="n">
        <v>13</v>
      </c>
      <c r="L1329" s="2" t="n">
        <v>0</v>
      </c>
      <c r="M1329" s="2" t="n">
        <v>136</v>
      </c>
      <c r="N1329" s="0" t="n">
        <f aca="false">IF(F1329&lt;1400,1,0)</f>
        <v>1</v>
      </c>
      <c r="O1329" s="0" t="n">
        <f aca="false">IF(AND(N1329=0,F1329&lt;2500),1,0)</f>
        <v>0</v>
      </c>
      <c r="P1329" s="0" t="n">
        <f aca="false">IF(F1329&gt;3000,1,0)</f>
        <v>0</v>
      </c>
    </row>
    <row r="1330" customFormat="false" ht="15" hidden="false" customHeight="false" outlineLevel="0" collapsed="false">
      <c r="A1330" s="0" t="s">
        <v>15</v>
      </c>
      <c r="B1330" s="2" t="n">
        <v>39</v>
      </c>
      <c r="C1330" s="2" t="n">
        <v>1</v>
      </c>
      <c r="D1330" s="2" t="n">
        <v>2515629.14838408</v>
      </c>
      <c r="E1330" s="2" t="n">
        <v>6859996.22172041</v>
      </c>
      <c r="F1330" s="2" t="n">
        <v>1337.03699480924</v>
      </c>
      <c r="G1330" s="2" t="n">
        <v>2515357.6772457</v>
      </c>
      <c r="H1330" s="2" t="n">
        <v>6859818.53699641</v>
      </c>
      <c r="I1330" s="2" t="n">
        <v>160.256</v>
      </c>
      <c r="J1330" s="2" t="n">
        <f aca="false">SQRT((D1330-G1330)^2+(E1330-H1330)^2+(F1330-I1330)^2)</f>
        <v>1220.68912908254</v>
      </c>
      <c r="K1330" s="2" t="n">
        <v>13</v>
      </c>
      <c r="L1330" s="2" t="n">
        <v>0</v>
      </c>
      <c r="M1330" s="2" t="n">
        <v>135</v>
      </c>
      <c r="N1330" s="0" t="n">
        <f aca="false">IF(F1330&lt;1400,1,0)</f>
        <v>1</v>
      </c>
      <c r="O1330" s="0" t="n">
        <f aca="false">IF(AND(N1330=0,F1330&lt;2500),1,0)</f>
        <v>0</v>
      </c>
      <c r="P1330" s="0" t="n">
        <f aca="false">IF(F1330&gt;3000,1,0)</f>
        <v>0</v>
      </c>
    </row>
    <row r="1331" customFormat="false" ht="15" hidden="false" customHeight="false" outlineLevel="0" collapsed="false">
      <c r="A1331" s="0" t="s">
        <v>15</v>
      </c>
      <c r="B1331" s="2" t="n">
        <v>39</v>
      </c>
      <c r="C1331" s="2" t="n">
        <v>1</v>
      </c>
      <c r="D1331" s="2" t="n">
        <v>2515629.14825569</v>
      </c>
      <c r="E1331" s="2" t="n">
        <v>6859996.2220743</v>
      </c>
      <c r="F1331" s="2" t="n">
        <v>1337.03699209937</v>
      </c>
      <c r="G1331" s="2" t="n">
        <v>2515357.51805329</v>
      </c>
      <c r="H1331" s="2" t="n">
        <v>6859818.49359836</v>
      </c>
      <c r="I1331" s="2" t="n">
        <v>160.241</v>
      </c>
      <c r="J1331" s="2" t="n">
        <f aca="false">SQRT((D1331-G1331)^2+(E1331-H1331)^2+(F1331-I1331)^2)</f>
        <v>1220.74533996126</v>
      </c>
      <c r="K1331" s="2" t="n">
        <v>15</v>
      </c>
      <c r="L1331" s="2" t="n">
        <v>22504.083984375</v>
      </c>
      <c r="M1331" s="2" t="n">
        <v>135</v>
      </c>
      <c r="N1331" s="0" t="n">
        <f aca="false">IF(F1331&lt;1400,1,0)</f>
        <v>1</v>
      </c>
      <c r="O1331" s="0" t="n">
        <f aca="false">IF(AND(N1331=0,F1331&lt;2500),1,0)</f>
        <v>0</v>
      </c>
      <c r="P1331" s="0" t="n">
        <f aca="false">IF(F1331&gt;3000,1,0)</f>
        <v>0</v>
      </c>
    </row>
    <row r="1332" customFormat="false" ht="15" hidden="false" customHeight="false" outlineLevel="0" collapsed="false">
      <c r="A1332" s="0" t="s">
        <v>15</v>
      </c>
      <c r="B1332" s="2" t="n">
        <v>39</v>
      </c>
      <c r="C1332" s="2" t="n">
        <v>1</v>
      </c>
      <c r="D1332" s="2" t="n">
        <v>2515629.1481273</v>
      </c>
      <c r="E1332" s="2" t="n">
        <v>6859996.22242818</v>
      </c>
      <c r="F1332" s="2" t="n">
        <v>1337.0369893895</v>
      </c>
      <c r="G1332" s="2" t="n">
        <v>2515357.36766813</v>
      </c>
      <c r="H1332" s="2" t="n">
        <v>6859818.45461206</v>
      </c>
      <c r="I1332" s="2" t="n">
        <v>160.256</v>
      </c>
      <c r="J1332" s="2" t="n">
        <f aca="false">SQRT((D1332-G1332)^2+(E1332-H1332)^2+(F1332-I1332)^2)</f>
        <v>1220.77004854449</v>
      </c>
      <c r="K1332" s="2" t="n">
        <v>13</v>
      </c>
      <c r="L1332" s="2" t="n">
        <v>22378.98046875</v>
      </c>
      <c r="M1332" s="2" t="n">
        <v>135</v>
      </c>
      <c r="N1332" s="0" t="n">
        <f aca="false">IF(F1332&lt;1400,1,0)</f>
        <v>1</v>
      </c>
      <c r="O1332" s="0" t="n">
        <f aca="false">IF(AND(N1332=0,F1332&lt;2500),1,0)</f>
        <v>0</v>
      </c>
      <c r="P1332" s="0" t="n">
        <f aca="false">IF(F1332&gt;3000,1,0)</f>
        <v>0</v>
      </c>
    </row>
    <row r="1333" customFormat="false" ht="15" hidden="false" customHeight="false" outlineLevel="0" collapsed="false">
      <c r="A1333" s="0" t="s">
        <v>15</v>
      </c>
      <c r="B1333" s="2" t="n">
        <v>39</v>
      </c>
      <c r="C1333" s="2" t="n">
        <v>1</v>
      </c>
      <c r="D1333" s="2" t="n">
        <v>2515629.14799891</v>
      </c>
      <c r="E1333" s="2" t="n">
        <v>6859996.22278207</v>
      </c>
      <c r="F1333" s="2" t="n">
        <v>1337.03698667964</v>
      </c>
      <c r="G1333" s="2" t="n">
        <v>2515357.21351731</v>
      </c>
      <c r="H1333" s="2" t="n">
        <v>6859818.41044567</v>
      </c>
      <c r="I1333" s="2" t="n">
        <v>160.233</v>
      </c>
      <c r="J1333" s="2" t="n">
        <f aca="false">SQRT((D1333-G1333)^2+(E1333-H1333)^2+(F1333-I1333)^2)</f>
        <v>1220.8329993591</v>
      </c>
      <c r="K1333" s="2" t="n">
        <v>13</v>
      </c>
      <c r="L1333" s="2" t="n">
        <v>0</v>
      </c>
      <c r="M1333" s="2" t="n">
        <v>135</v>
      </c>
      <c r="N1333" s="0" t="n">
        <f aca="false">IF(F1333&lt;1400,1,0)</f>
        <v>1</v>
      </c>
      <c r="O1333" s="0" t="n">
        <f aca="false">IF(AND(N1333=0,F1333&lt;2500),1,0)</f>
        <v>0</v>
      </c>
      <c r="P1333" s="0" t="n">
        <f aca="false">IF(F1333&gt;3000,1,0)</f>
        <v>0</v>
      </c>
    </row>
    <row r="1334" customFormat="false" ht="15" hidden="false" customHeight="false" outlineLevel="0" collapsed="false">
      <c r="A1334" s="0" t="s">
        <v>15</v>
      </c>
      <c r="B1334" s="2" t="n">
        <v>39</v>
      </c>
      <c r="C1334" s="2" t="n">
        <v>1</v>
      </c>
      <c r="D1334" s="2" t="n">
        <v>2515629.14787052</v>
      </c>
      <c r="E1334" s="2" t="n">
        <v>6859996.22313595</v>
      </c>
      <c r="F1334" s="2" t="n">
        <v>1337.03698396977</v>
      </c>
      <c r="G1334" s="2" t="n">
        <v>2515357.06222534</v>
      </c>
      <c r="H1334" s="2" t="n">
        <v>6859818.36941503</v>
      </c>
      <c r="I1334" s="2" t="n">
        <v>160.229</v>
      </c>
      <c r="J1334" s="2" t="n">
        <f aca="false">SQRT((D1334-G1334)^2+(E1334-H1334)^2+(F1334-I1334)^2)</f>
        <v>1220.87656030135</v>
      </c>
      <c r="K1334" s="2" t="n">
        <v>13</v>
      </c>
      <c r="L1334" s="2" t="n">
        <v>0</v>
      </c>
      <c r="M1334" s="2" t="n">
        <v>134</v>
      </c>
      <c r="N1334" s="0" t="n">
        <f aca="false">IF(F1334&lt;1400,1,0)</f>
        <v>1</v>
      </c>
      <c r="O1334" s="0" t="n">
        <f aca="false">IF(AND(N1334=0,F1334&lt;2500),1,0)</f>
        <v>0</v>
      </c>
      <c r="P1334" s="0" t="n">
        <f aca="false">IF(F1334&gt;3000,1,0)</f>
        <v>0</v>
      </c>
    </row>
    <row r="1335" customFormat="false" ht="15" hidden="false" customHeight="false" outlineLevel="0" collapsed="false">
      <c r="A1335" s="0" t="s">
        <v>15</v>
      </c>
      <c r="B1335" s="2" t="n">
        <v>39</v>
      </c>
      <c r="C1335" s="2" t="n">
        <v>1</v>
      </c>
      <c r="D1335" s="2" t="n">
        <v>2515629.14774212</v>
      </c>
      <c r="E1335" s="2" t="n">
        <v>6859996.22348983</v>
      </c>
      <c r="F1335" s="2" t="n">
        <v>1337.03698125991</v>
      </c>
      <c r="G1335" s="2" t="n">
        <v>2515356.90902747</v>
      </c>
      <c r="H1335" s="2" t="n">
        <v>6859818.32629389</v>
      </c>
      <c r="I1335" s="2" t="n">
        <v>160.206</v>
      </c>
      <c r="J1335" s="2" t="n">
        <f aca="false">SQRT((D1335-G1335)^2+(E1335-H1335)^2+(F1335-I1335)^2)</f>
        <v>1220.93918297796</v>
      </c>
      <c r="K1335" s="2" t="n">
        <v>15</v>
      </c>
      <c r="L1335" s="2" t="n">
        <v>22571.720703125</v>
      </c>
      <c r="M1335" s="2" t="n">
        <v>135</v>
      </c>
      <c r="N1335" s="0" t="n">
        <f aca="false">IF(F1335&lt;1400,1,0)</f>
        <v>1</v>
      </c>
      <c r="O1335" s="0" t="n">
        <f aca="false">IF(AND(N1335=0,F1335&lt;2500),1,0)</f>
        <v>0</v>
      </c>
      <c r="P1335" s="0" t="n">
        <f aca="false">IF(F1335&gt;3000,1,0)</f>
        <v>0</v>
      </c>
    </row>
    <row r="1336" customFormat="false" ht="15" hidden="false" customHeight="false" outlineLevel="0" collapsed="false">
      <c r="A1336" s="0" t="s">
        <v>15</v>
      </c>
      <c r="B1336" s="2" t="n">
        <v>39</v>
      </c>
      <c r="C1336" s="2" t="n">
        <v>1</v>
      </c>
      <c r="D1336" s="2" t="n">
        <v>2515629.14761468</v>
      </c>
      <c r="E1336" s="2" t="n">
        <v>6859996.22384109</v>
      </c>
      <c r="F1336" s="2" t="n">
        <v>1337.03697857012</v>
      </c>
      <c r="G1336" s="2" t="n">
        <v>2515356.77530385</v>
      </c>
      <c r="H1336" s="2" t="n">
        <v>6859818.29508586</v>
      </c>
      <c r="I1336" s="2" t="n">
        <v>160.254</v>
      </c>
      <c r="J1336" s="2" t="n">
        <f aca="false">SQRT((D1336-G1336)^2+(E1336-H1336)^2+(F1336-I1336)^2)</f>
        <v>1220.92730999714</v>
      </c>
      <c r="K1336" s="2" t="n">
        <v>13</v>
      </c>
      <c r="L1336" s="2" t="n">
        <v>22320.158203125</v>
      </c>
      <c r="M1336" s="2" t="n">
        <v>135</v>
      </c>
      <c r="N1336" s="0" t="n">
        <f aca="false">IF(F1336&lt;1400,1,0)</f>
        <v>1</v>
      </c>
      <c r="O1336" s="0" t="n">
        <f aca="false">IF(AND(N1336=0,F1336&lt;2500),1,0)</f>
        <v>0</v>
      </c>
      <c r="P1336" s="0" t="n">
        <f aca="false">IF(F1336&gt;3000,1,0)</f>
        <v>0</v>
      </c>
    </row>
    <row r="1337" customFormat="false" ht="15" hidden="false" customHeight="false" outlineLevel="0" collapsed="false">
      <c r="A1337" s="0" t="s">
        <v>15</v>
      </c>
      <c r="B1337" s="2" t="n">
        <v>39</v>
      </c>
      <c r="C1337" s="2" t="n">
        <v>1</v>
      </c>
      <c r="D1337" s="2" t="n">
        <v>2515629.14748629</v>
      </c>
      <c r="E1337" s="2" t="n">
        <v>6859996.22419498</v>
      </c>
      <c r="F1337" s="2" t="n">
        <v>1337.03697586025</v>
      </c>
      <c r="G1337" s="2" t="n">
        <v>2515356.63100551</v>
      </c>
      <c r="H1337" s="2" t="n">
        <v>6859818.25437829</v>
      </c>
      <c r="I1337" s="2" t="n">
        <v>160.236</v>
      </c>
      <c r="J1337" s="2" t="n">
        <f aca="false">SQRT((D1337-G1337)^2+(E1337-H1337)^2+(F1337-I1337)^2)</f>
        <v>1220.9828109908</v>
      </c>
      <c r="K1337" s="2" t="n">
        <v>13</v>
      </c>
      <c r="L1337" s="2" t="n">
        <v>0</v>
      </c>
      <c r="M1337" s="2" t="n">
        <v>135</v>
      </c>
      <c r="N1337" s="0" t="n">
        <f aca="false">IF(F1337&lt;1400,1,0)</f>
        <v>1</v>
      </c>
      <c r="O1337" s="0" t="n">
        <f aca="false">IF(AND(N1337=0,F1337&lt;2500),1,0)</f>
        <v>0</v>
      </c>
      <c r="P1337" s="0" t="n">
        <f aca="false">IF(F1337&gt;3000,1,0)</f>
        <v>0</v>
      </c>
    </row>
    <row r="1338" customFormat="false" ht="15" hidden="false" customHeight="false" outlineLevel="0" collapsed="false">
      <c r="A1338" s="0" t="s">
        <v>15</v>
      </c>
      <c r="B1338" s="2" t="n">
        <v>39</v>
      </c>
      <c r="C1338" s="2" t="n">
        <v>1</v>
      </c>
      <c r="D1338" s="2" t="n">
        <v>2515629.1473579</v>
      </c>
      <c r="E1338" s="2" t="n">
        <v>6859996.22454886</v>
      </c>
      <c r="F1338" s="2" t="n">
        <v>1337.03697315039</v>
      </c>
      <c r="G1338" s="2" t="n">
        <v>2515356.49542213</v>
      </c>
      <c r="H1338" s="2" t="n">
        <v>6859818.22008067</v>
      </c>
      <c r="I1338" s="2" t="n">
        <v>160.266</v>
      </c>
      <c r="J1338" s="2" t="n">
        <f aca="false">SQRT((D1338-G1338)^2+(E1338-H1338)^2+(F1338-I1338)^2)</f>
        <v>1220.98918587525</v>
      </c>
      <c r="K1338" s="2" t="n">
        <v>12</v>
      </c>
      <c r="L1338" s="2" t="n">
        <v>0</v>
      </c>
      <c r="M1338" s="2" t="n">
        <v>135</v>
      </c>
      <c r="N1338" s="0" t="n">
        <f aca="false">IF(F1338&lt;1400,1,0)</f>
        <v>1</v>
      </c>
      <c r="O1338" s="0" t="n">
        <f aca="false">IF(AND(N1338=0,F1338&lt;2500),1,0)</f>
        <v>0</v>
      </c>
      <c r="P1338" s="0" t="n">
        <f aca="false">IF(F1338&gt;3000,1,0)</f>
        <v>0</v>
      </c>
    </row>
    <row r="1339" customFormat="false" ht="15" hidden="false" customHeight="false" outlineLevel="0" collapsed="false">
      <c r="A1339" s="0" t="s">
        <v>15</v>
      </c>
      <c r="B1339" s="2" t="n">
        <v>39</v>
      </c>
      <c r="C1339" s="2" t="n">
        <v>1</v>
      </c>
      <c r="D1339" s="2" t="n">
        <v>2515629.14722951</v>
      </c>
      <c r="E1339" s="2" t="n">
        <v>6859996.22490275</v>
      </c>
      <c r="F1339" s="2" t="n">
        <v>1337.03697044052</v>
      </c>
      <c r="G1339" s="2" t="n">
        <v>2515356.34826494</v>
      </c>
      <c r="H1339" s="2" t="n">
        <v>6859818.17623736</v>
      </c>
      <c r="I1339" s="2" t="n">
        <v>160.222</v>
      </c>
      <c r="J1339" s="2" t="n">
        <f aca="false">SQRT((D1339-G1339)^2+(E1339-H1339)^2+(F1339-I1339)^2)</f>
        <v>1221.07087303341</v>
      </c>
      <c r="K1339" s="2" t="n">
        <v>13</v>
      </c>
      <c r="L1339" s="2" t="n">
        <v>22784.28125</v>
      </c>
      <c r="M1339" s="2" t="n">
        <v>136</v>
      </c>
      <c r="N1339" s="0" t="n">
        <f aca="false">IF(F1339&lt;1400,1,0)</f>
        <v>1</v>
      </c>
      <c r="O1339" s="0" t="n">
        <f aca="false">IF(AND(N1339=0,F1339&lt;2500),1,0)</f>
        <v>0</v>
      </c>
      <c r="P1339" s="0" t="n">
        <f aca="false">IF(F1339&gt;3000,1,0)</f>
        <v>0</v>
      </c>
    </row>
    <row r="1340" customFormat="false" ht="15" hidden="false" customHeight="false" outlineLevel="0" collapsed="false">
      <c r="A1340" s="0" t="s">
        <v>15</v>
      </c>
      <c r="B1340" s="2" t="n">
        <v>39</v>
      </c>
      <c r="C1340" s="2" t="n">
        <v>1</v>
      </c>
      <c r="D1340" s="2" t="n">
        <v>2515629.14710112</v>
      </c>
      <c r="E1340" s="2" t="n">
        <v>6859996.22525663</v>
      </c>
      <c r="F1340" s="2" t="n">
        <v>1337.03696773066</v>
      </c>
      <c r="G1340" s="2" t="n">
        <v>2515356.22439379</v>
      </c>
      <c r="H1340" s="2" t="n">
        <v>6859818.14848814</v>
      </c>
      <c r="I1340" s="2" t="n">
        <v>160.274</v>
      </c>
      <c r="J1340" s="2" t="n">
        <f aca="false">SQRT((D1340-G1340)^2+(E1340-H1340)^2+(F1340-I1340)^2)</f>
        <v>1221.05250578122</v>
      </c>
      <c r="K1340" s="2" t="n">
        <v>12</v>
      </c>
      <c r="L1340" s="2" t="n">
        <v>22447.607421875</v>
      </c>
      <c r="M1340" s="2" t="n">
        <v>135</v>
      </c>
      <c r="N1340" s="0" t="n">
        <f aca="false">IF(F1340&lt;1400,1,0)</f>
        <v>1</v>
      </c>
      <c r="O1340" s="0" t="n">
        <f aca="false">IF(AND(N1340=0,F1340&lt;2500),1,0)</f>
        <v>0</v>
      </c>
      <c r="P1340" s="0" t="n">
        <f aca="false">IF(F1340&gt;3000,1,0)</f>
        <v>0</v>
      </c>
    </row>
    <row r="1341" customFormat="false" ht="15" hidden="false" customHeight="false" outlineLevel="0" collapsed="false">
      <c r="A1341" s="0" t="s">
        <v>15</v>
      </c>
      <c r="B1341" s="2" t="n">
        <v>39</v>
      </c>
      <c r="C1341" s="2" t="n">
        <v>1</v>
      </c>
      <c r="D1341" s="2" t="n">
        <v>2515629.14697272</v>
      </c>
      <c r="E1341" s="2" t="n">
        <v>6859996.22561052</v>
      </c>
      <c r="F1341" s="2" t="n">
        <v>1337.03696502079</v>
      </c>
      <c r="G1341" s="2" t="n">
        <v>2515356.07818956</v>
      </c>
      <c r="H1341" s="2" t="n">
        <v>6859818.10569007</v>
      </c>
      <c r="I1341" s="2" t="n">
        <v>160.243</v>
      </c>
      <c r="J1341" s="2" t="n">
        <f aca="false">SQRT((D1341-G1341)^2+(E1341-H1341)^2+(F1341-I1341)^2)</f>
        <v>1221.12132996956</v>
      </c>
      <c r="K1341" s="2" t="n">
        <v>13</v>
      </c>
      <c r="L1341" s="2" t="n">
        <v>0</v>
      </c>
      <c r="M1341" s="2" t="n">
        <v>133</v>
      </c>
      <c r="N1341" s="0" t="n">
        <f aca="false">IF(F1341&lt;1400,1,0)</f>
        <v>1</v>
      </c>
      <c r="O1341" s="0" t="n">
        <f aca="false">IF(AND(N1341=0,F1341&lt;2500),1,0)</f>
        <v>0</v>
      </c>
      <c r="P1341" s="0" t="n">
        <f aca="false">IF(F1341&gt;3000,1,0)</f>
        <v>0</v>
      </c>
    </row>
    <row r="1342" customFormat="false" ht="15" hidden="false" customHeight="false" outlineLevel="0" collapsed="false">
      <c r="A1342" s="0" t="s">
        <v>15</v>
      </c>
      <c r="B1342" s="2" t="n">
        <v>39</v>
      </c>
      <c r="C1342" s="2" t="n">
        <v>1</v>
      </c>
      <c r="D1342" s="2" t="n">
        <v>2515629.14684433</v>
      </c>
      <c r="E1342" s="2" t="n">
        <v>6859996.2259644</v>
      </c>
      <c r="F1342" s="2" t="n">
        <v>1337.03696231092</v>
      </c>
      <c r="G1342" s="2" t="n">
        <v>2515355.93788758</v>
      </c>
      <c r="H1342" s="2" t="n">
        <v>6859818.06516711</v>
      </c>
      <c r="I1342" s="2" t="n">
        <v>160.21</v>
      </c>
      <c r="J1342" s="2" t="n">
        <f aca="false">SQRT((D1342-G1342)^2+(E1342-H1342)^2+(F1342-I1342)^2)</f>
        <v>1221.19044500071</v>
      </c>
      <c r="K1342" s="2" t="n">
        <v>13</v>
      </c>
      <c r="L1342" s="2" t="n">
        <v>0</v>
      </c>
      <c r="M1342" s="2" t="n">
        <v>134</v>
      </c>
      <c r="N1342" s="0" t="n">
        <f aca="false">IF(F1342&lt;1400,1,0)</f>
        <v>1</v>
      </c>
      <c r="O1342" s="0" t="n">
        <f aca="false">IF(AND(N1342=0,F1342&lt;2500),1,0)</f>
        <v>0</v>
      </c>
      <c r="P1342" s="0" t="n">
        <f aca="false">IF(F1342&gt;3000,1,0)</f>
        <v>0</v>
      </c>
    </row>
    <row r="1343" customFormat="false" ht="15" hidden="false" customHeight="false" outlineLevel="0" collapsed="false">
      <c r="A1343" s="0" t="s">
        <v>15</v>
      </c>
      <c r="B1343" s="2" t="n">
        <v>39</v>
      </c>
      <c r="C1343" s="2" t="n">
        <v>1</v>
      </c>
      <c r="D1343" s="2" t="n">
        <v>2515629.14671594</v>
      </c>
      <c r="E1343" s="2" t="n">
        <v>6859996.22631828</v>
      </c>
      <c r="F1343" s="2" t="n">
        <v>1337.03695960106</v>
      </c>
      <c r="G1343" s="2" t="n">
        <v>2515355.81029692</v>
      </c>
      <c r="H1343" s="2" t="n">
        <v>6859818.03123872</v>
      </c>
      <c r="I1343" s="2" t="n">
        <v>160.219</v>
      </c>
      <c r="J1343" s="2" t="n">
        <f aca="false">SQRT((D1343-G1343)^2+(E1343-H1343)^2+(F1343-I1343)^2)</f>
        <v>1221.21529403366</v>
      </c>
      <c r="K1343" s="2" t="n">
        <v>13</v>
      </c>
      <c r="L1343" s="2" t="n">
        <v>22775.828125</v>
      </c>
      <c r="M1343" s="2" t="n">
        <v>135</v>
      </c>
      <c r="N1343" s="0" t="n">
        <f aca="false">IF(F1343&lt;1400,1,0)</f>
        <v>1</v>
      </c>
      <c r="O1343" s="0" t="n">
        <f aca="false">IF(AND(N1343=0,F1343&lt;2500),1,0)</f>
        <v>0</v>
      </c>
      <c r="P1343" s="0" t="n">
        <f aca="false">IF(F1343&gt;3000,1,0)</f>
        <v>0</v>
      </c>
    </row>
    <row r="1344" customFormat="false" ht="15" hidden="false" customHeight="false" outlineLevel="0" collapsed="false">
      <c r="A1344" s="0" t="s">
        <v>15</v>
      </c>
      <c r="B1344" s="2" t="n">
        <v>39</v>
      </c>
      <c r="C1344" s="2" t="n">
        <v>1</v>
      </c>
      <c r="D1344" s="2" t="n">
        <v>2515629.14658755</v>
      </c>
      <c r="E1344" s="2" t="n">
        <v>6859996.22667217</v>
      </c>
      <c r="F1344" s="2" t="n">
        <v>1337.03695689119</v>
      </c>
      <c r="G1344" s="2" t="n">
        <v>2515355.67975513</v>
      </c>
      <c r="H1344" s="2" t="n">
        <v>6859817.99617276</v>
      </c>
      <c r="I1344" s="2" t="n">
        <v>160.216</v>
      </c>
      <c r="J1344" s="2" t="n">
        <f aca="false">SQRT((D1344-G1344)^2+(E1344-H1344)^2+(F1344-I1344)^2)</f>
        <v>1221.25254715487</v>
      </c>
      <c r="K1344" s="2" t="n">
        <v>15</v>
      </c>
      <c r="L1344" s="2" t="n">
        <v>22839.763671875</v>
      </c>
      <c r="M1344" s="2" t="n">
        <v>134</v>
      </c>
      <c r="N1344" s="0" t="n">
        <f aca="false">IF(F1344&lt;1400,1,0)</f>
        <v>1</v>
      </c>
      <c r="O1344" s="0" t="n">
        <f aca="false">IF(AND(N1344=0,F1344&lt;2500),1,0)</f>
        <v>0</v>
      </c>
      <c r="P1344" s="0" t="n">
        <f aca="false">IF(F1344&gt;3000,1,0)</f>
        <v>0</v>
      </c>
    </row>
    <row r="1345" customFormat="false" ht="15" hidden="false" customHeight="false" outlineLevel="0" collapsed="false">
      <c r="A1345" s="0" t="s">
        <v>15</v>
      </c>
      <c r="B1345" s="2" t="n">
        <v>39</v>
      </c>
      <c r="C1345" s="2" t="n">
        <v>1</v>
      </c>
      <c r="D1345" s="2" t="n">
        <v>2515629.14645915</v>
      </c>
      <c r="E1345" s="2" t="n">
        <v>6859996.22702605</v>
      </c>
      <c r="F1345" s="2" t="n">
        <v>1337.03695418132</v>
      </c>
      <c r="G1345" s="2" t="n">
        <v>2515355.54925949</v>
      </c>
      <c r="H1345" s="2" t="n">
        <v>6859817.96010771</v>
      </c>
      <c r="I1345" s="2" t="n">
        <v>160.213</v>
      </c>
      <c r="J1345" s="2" t="n">
        <f aca="false">SQRT((D1345-G1345)^2+(E1345-H1345)^2+(F1345-I1345)^2)</f>
        <v>1221.2899495907</v>
      </c>
      <c r="K1345" s="2" t="n">
        <v>13</v>
      </c>
      <c r="L1345" s="2" t="n">
        <v>0</v>
      </c>
      <c r="M1345" s="2" t="n">
        <v>134</v>
      </c>
      <c r="N1345" s="0" t="n">
        <f aca="false">IF(F1345&lt;1400,1,0)</f>
        <v>1</v>
      </c>
      <c r="O1345" s="0" t="n">
        <f aca="false">IF(AND(N1345=0,F1345&lt;2500),1,0)</f>
        <v>0</v>
      </c>
      <c r="P1345" s="0" t="n">
        <f aca="false">IF(F1345&gt;3000,1,0)</f>
        <v>0</v>
      </c>
    </row>
    <row r="1346" customFormat="false" ht="15" hidden="false" customHeight="false" outlineLevel="0" collapsed="false">
      <c r="A1346" s="0" t="s">
        <v>15</v>
      </c>
      <c r="B1346" s="2" t="n">
        <v>39</v>
      </c>
      <c r="C1346" s="2" t="n">
        <v>1</v>
      </c>
      <c r="D1346" s="2" t="n">
        <v>2515629.14633171</v>
      </c>
      <c r="E1346" s="2" t="n">
        <v>6859996.22737731</v>
      </c>
      <c r="F1346" s="2" t="n">
        <v>1337.03695149154</v>
      </c>
      <c r="G1346" s="2" t="n">
        <v>2515355.4178109</v>
      </c>
      <c r="H1346" s="2" t="n">
        <v>6859817.92299742</v>
      </c>
      <c r="I1346" s="2" t="n">
        <v>160.19</v>
      </c>
      <c r="J1346" s="2" t="n">
        <f aca="false">SQRT((D1346-G1346)^2+(E1346-H1346)^2+(F1346-I1346)^2)</f>
        <v>1221.34700320088</v>
      </c>
      <c r="K1346" s="2" t="n">
        <v>13</v>
      </c>
      <c r="L1346" s="2" t="n">
        <v>0</v>
      </c>
      <c r="M1346" s="2" t="n">
        <v>134</v>
      </c>
      <c r="N1346" s="0" t="n">
        <f aca="false">IF(F1346&lt;1400,1,0)</f>
        <v>1</v>
      </c>
      <c r="O1346" s="0" t="n">
        <f aca="false">IF(AND(N1346=0,F1346&lt;2500),1,0)</f>
        <v>0</v>
      </c>
      <c r="P1346" s="0" t="n">
        <f aca="false">IF(F1346&gt;3000,1,0)</f>
        <v>0</v>
      </c>
    </row>
    <row r="1347" customFormat="false" ht="15" hidden="false" customHeight="false" outlineLevel="0" collapsed="false">
      <c r="A1347" s="0" t="s">
        <v>15</v>
      </c>
      <c r="B1347" s="2" t="n">
        <v>39</v>
      </c>
      <c r="C1347" s="2" t="n">
        <v>1</v>
      </c>
      <c r="D1347" s="2" t="n">
        <v>2515629.14620332</v>
      </c>
      <c r="E1347" s="2" t="n">
        <v>6859996.2277312</v>
      </c>
      <c r="F1347" s="2" t="n">
        <v>1337.03694878167</v>
      </c>
      <c r="G1347" s="2" t="n">
        <v>2515355.30102566</v>
      </c>
      <c r="H1347" s="2" t="n">
        <v>6859817.89357308</v>
      </c>
      <c r="I1347" s="2" t="n">
        <v>160.215</v>
      </c>
      <c r="J1347" s="2" t="n">
        <f aca="false">SQRT((D1347-G1347)^2+(E1347-H1347)^2+(F1347-I1347)^2)</f>
        <v>1221.35341012105</v>
      </c>
      <c r="K1347" s="2" t="n">
        <v>13</v>
      </c>
      <c r="L1347" s="2" t="n">
        <v>22697.32421875</v>
      </c>
      <c r="M1347" s="2" t="n">
        <v>135</v>
      </c>
      <c r="N1347" s="0" t="n">
        <f aca="false">IF(F1347&lt;1400,1,0)</f>
        <v>1</v>
      </c>
      <c r="O1347" s="0" t="n">
        <f aca="false">IF(AND(N1347=0,F1347&lt;2500),1,0)</f>
        <v>0</v>
      </c>
      <c r="P1347" s="0" t="n">
        <f aca="false">IF(F1347&gt;3000,1,0)</f>
        <v>0</v>
      </c>
    </row>
    <row r="1348" customFormat="false" ht="15" hidden="false" customHeight="false" outlineLevel="0" collapsed="false">
      <c r="A1348" s="0" t="s">
        <v>15</v>
      </c>
      <c r="B1348" s="2" t="n">
        <v>39</v>
      </c>
      <c r="C1348" s="2" t="n">
        <v>1</v>
      </c>
      <c r="D1348" s="2" t="n">
        <v>2515629.14607493</v>
      </c>
      <c r="E1348" s="2" t="n">
        <v>6859996.22808508</v>
      </c>
      <c r="F1348" s="2" t="n">
        <v>1337.03694607181</v>
      </c>
      <c r="G1348" s="2" t="n">
        <v>2515355.17638613</v>
      </c>
      <c r="H1348" s="2" t="n">
        <v>6859817.86078224</v>
      </c>
      <c r="I1348" s="2" t="n">
        <v>160.217</v>
      </c>
      <c r="J1348" s="2" t="n">
        <f aca="false">SQRT((D1348-G1348)^2+(E1348-H1348)^2+(F1348-I1348)^2)</f>
        <v>1221.38424362538</v>
      </c>
      <c r="K1348" s="2" t="n">
        <v>13</v>
      </c>
      <c r="L1348" s="2" t="n">
        <v>22393.68359375</v>
      </c>
      <c r="M1348" s="2" t="n">
        <v>135</v>
      </c>
      <c r="N1348" s="0" t="n">
        <f aca="false">IF(F1348&lt;1400,1,0)</f>
        <v>1</v>
      </c>
      <c r="O1348" s="0" t="n">
        <f aca="false">IF(AND(N1348=0,F1348&lt;2500),1,0)</f>
        <v>0</v>
      </c>
      <c r="P1348" s="0" t="n">
        <f aca="false">IF(F1348&gt;3000,1,0)</f>
        <v>0</v>
      </c>
    </row>
    <row r="1349" customFormat="false" ht="15" hidden="false" customHeight="false" outlineLevel="0" collapsed="false">
      <c r="A1349" s="0" t="s">
        <v>15</v>
      </c>
      <c r="B1349" s="2" t="n">
        <v>39</v>
      </c>
      <c r="C1349" s="2" t="n">
        <v>1</v>
      </c>
      <c r="D1349" s="2" t="n">
        <v>2515629.14594654</v>
      </c>
      <c r="E1349" s="2" t="n">
        <v>6859996.22843897</v>
      </c>
      <c r="F1349" s="2" t="n">
        <v>1337.03694336194</v>
      </c>
      <c r="G1349" s="2" t="n">
        <v>2515355.05093208</v>
      </c>
      <c r="H1349" s="2" t="n">
        <v>6859817.82394886</v>
      </c>
      <c r="I1349" s="2" t="n">
        <v>160.193</v>
      </c>
      <c r="J1349" s="2" t="n">
        <f aca="false">SQRT((D1349-G1349)^2+(E1349-H1349)^2+(F1349-I1349)^2)</f>
        <v>1221.44091386801</v>
      </c>
      <c r="K1349" s="2" t="n">
        <v>16</v>
      </c>
      <c r="L1349" s="2" t="n">
        <v>0</v>
      </c>
      <c r="M1349" s="2" t="n">
        <v>135</v>
      </c>
      <c r="N1349" s="0" t="n">
        <f aca="false">IF(F1349&lt;1400,1,0)</f>
        <v>1</v>
      </c>
      <c r="O1349" s="0" t="n">
        <f aca="false">IF(AND(N1349=0,F1349&lt;2500),1,0)</f>
        <v>0</v>
      </c>
      <c r="P1349" s="0" t="n">
        <f aca="false">IF(F1349&gt;3000,1,0)</f>
        <v>0</v>
      </c>
    </row>
    <row r="1350" customFormat="false" ht="15" hidden="false" customHeight="false" outlineLevel="0" collapsed="false">
      <c r="A1350" s="0" t="s">
        <v>15</v>
      </c>
      <c r="B1350" s="2" t="n">
        <v>39</v>
      </c>
      <c r="C1350" s="2" t="n">
        <v>1</v>
      </c>
      <c r="D1350" s="2" t="n">
        <v>2515629.14581815</v>
      </c>
      <c r="E1350" s="2" t="n">
        <v>6859996.22879285</v>
      </c>
      <c r="F1350" s="2" t="n">
        <v>1337.03694065207</v>
      </c>
      <c r="G1350" s="2" t="n">
        <v>2515354.93519208</v>
      </c>
      <c r="H1350" s="2" t="n">
        <v>6859817.79357158</v>
      </c>
      <c r="I1350" s="2" t="n">
        <v>160.199</v>
      </c>
      <c r="J1350" s="2" t="n">
        <f aca="false">SQRT((D1350-G1350)^2+(E1350-H1350)^2+(F1350-I1350)^2)</f>
        <v>1221.46556815878</v>
      </c>
      <c r="K1350" s="2" t="n">
        <v>14</v>
      </c>
      <c r="L1350" s="2" t="n">
        <v>0</v>
      </c>
      <c r="M1350" s="2" t="n">
        <v>135</v>
      </c>
      <c r="N1350" s="0" t="n">
        <f aca="false">IF(F1350&lt;1400,1,0)</f>
        <v>1</v>
      </c>
      <c r="O1350" s="0" t="n">
        <f aca="false">IF(AND(N1350=0,F1350&lt;2500),1,0)</f>
        <v>0</v>
      </c>
      <c r="P1350" s="0" t="n">
        <f aca="false">IF(F1350&gt;3000,1,0)</f>
        <v>0</v>
      </c>
    </row>
    <row r="1351" customFormat="false" ht="15" hidden="false" customHeight="false" outlineLevel="0" collapsed="false">
      <c r="A1351" s="0" t="s">
        <v>15</v>
      </c>
      <c r="B1351" s="2" t="n">
        <v>39</v>
      </c>
      <c r="C1351" s="2" t="n">
        <v>1</v>
      </c>
      <c r="D1351" s="2" t="n">
        <v>2515629.14568975</v>
      </c>
      <c r="E1351" s="2" t="n">
        <v>6859996.22914673</v>
      </c>
      <c r="F1351" s="2" t="n">
        <v>1337.03693794221</v>
      </c>
      <c r="G1351" s="2" t="n">
        <v>2515354.81854527</v>
      </c>
      <c r="H1351" s="2" t="n">
        <v>6859817.76114996</v>
      </c>
      <c r="I1351" s="2" t="n">
        <v>160.186</v>
      </c>
      <c r="J1351" s="2" t="n">
        <f aca="false">SQRT((D1351-G1351)^2+(E1351-H1351)^2+(F1351-I1351)^2)</f>
        <v>1221.50904139325</v>
      </c>
      <c r="K1351" s="2" t="n">
        <v>9</v>
      </c>
      <c r="L1351" s="2" t="n">
        <v>22591.044921875</v>
      </c>
      <c r="M1351" s="2" t="n">
        <v>135</v>
      </c>
      <c r="N1351" s="0" t="n">
        <f aca="false">IF(F1351&lt;1400,1,0)</f>
        <v>1</v>
      </c>
      <c r="O1351" s="0" t="n">
        <f aca="false">IF(AND(N1351=0,F1351&lt;2500),1,0)</f>
        <v>0</v>
      </c>
      <c r="P1351" s="0" t="n">
        <f aca="false">IF(F1351&gt;3000,1,0)</f>
        <v>0</v>
      </c>
    </row>
    <row r="1352" customFormat="false" ht="15" hidden="false" customHeight="false" outlineLevel="0" collapsed="false">
      <c r="A1352" s="0" t="s">
        <v>15</v>
      </c>
      <c r="B1352" s="2" t="n">
        <v>39</v>
      </c>
      <c r="C1352" s="2" t="n">
        <v>1</v>
      </c>
      <c r="D1352" s="2" t="n">
        <v>2515629.14556136</v>
      </c>
      <c r="E1352" s="2" t="n">
        <v>6859996.22950062</v>
      </c>
      <c r="F1352" s="2" t="n">
        <v>1337.03693523234</v>
      </c>
      <c r="G1352" s="2" t="n">
        <v>2515354.70480345</v>
      </c>
      <c r="H1352" s="2" t="n">
        <v>6859817.73086499</v>
      </c>
      <c r="I1352" s="2" t="n">
        <v>160.191</v>
      </c>
      <c r="J1352" s="2" t="n">
        <f aca="false">SQRT((D1352-G1352)^2+(E1352-H1352)^2+(F1352-I1352)^2)</f>
        <v>1221.5342188399</v>
      </c>
      <c r="K1352" s="2" t="n">
        <v>13</v>
      </c>
      <c r="L1352" s="2" t="n">
        <v>22826.283203125</v>
      </c>
      <c r="M1352" s="2" t="n">
        <v>135</v>
      </c>
      <c r="N1352" s="0" t="n">
        <f aca="false">IF(F1352&lt;1400,1,0)</f>
        <v>1</v>
      </c>
      <c r="O1352" s="0" t="n">
        <f aca="false">IF(AND(N1352=0,F1352&lt;2500),1,0)</f>
        <v>0</v>
      </c>
      <c r="P1352" s="0" t="n">
        <f aca="false">IF(F1352&gt;3000,1,0)</f>
        <v>0</v>
      </c>
    </row>
    <row r="1353" customFormat="false" ht="15" hidden="false" customHeight="false" outlineLevel="0" collapsed="false">
      <c r="A1353" s="0" t="s">
        <v>15</v>
      </c>
      <c r="B1353" s="2" t="n">
        <v>39</v>
      </c>
      <c r="C1353" s="2" t="n">
        <v>1</v>
      </c>
      <c r="D1353" s="2" t="n">
        <v>2515629.14543297</v>
      </c>
      <c r="E1353" s="2" t="n">
        <v>6859996.2298545</v>
      </c>
      <c r="F1353" s="2" t="n">
        <v>1337.03693252248</v>
      </c>
      <c r="G1353" s="2" t="n">
        <v>2515354.58724983</v>
      </c>
      <c r="H1353" s="2" t="n">
        <v>6859817.69639903</v>
      </c>
      <c r="I1353" s="2" t="n">
        <v>160.165</v>
      </c>
      <c r="J1353" s="2" t="n">
        <f aca="false">SQRT((D1353-G1353)^2+(E1353-H1353)^2+(F1353-I1353)^2)</f>
        <v>1221.59074006409</v>
      </c>
      <c r="K1353" s="2" t="n">
        <v>12</v>
      </c>
      <c r="L1353" s="2" t="n">
        <v>0</v>
      </c>
      <c r="M1353" s="2" t="n">
        <v>134</v>
      </c>
      <c r="N1353" s="0" t="n">
        <f aca="false">IF(F1353&lt;1400,1,0)</f>
        <v>1</v>
      </c>
      <c r="O1353" s="0" t="n">
        <f aca="false">IF(AND(N1353=0,F1353&lt;2500),1,0)</f>
        <v>0</v>
      </c>
      <c r="P1353" s="0" t="n">
        <f aca="false">IF(F1353&gt;3000,1,0)</f>
        <v>0</v>
      </c>
    </row>
    <row r="1354" customFormat="false" ht="15" hidden="false" customHeight="false" outlineLevel="0" collapsed="false">
      <c r="A1354" s="0" t="s">
        <v>15</v>
      </c>
      <c r="B1354" s="2" t="n">
        <v>39</v>
      </c>
      <c r="C1354" s="2" t="n">
        <v>1</v>
      </c>
      <c r="D1354" s="2" t="n">
        <v>2515629.14530458</v>
      </c>
      <c r="E1354" s="2" t="n">
        <v>6859996.23020839</v>
      </c>
      <c r="F1354" s="2" t="n">
        <v>1337.03692981261</v>
      </c>
      <c r="G1354" s="2" t="n">
        <v>2515354.48231526</v>
      </c>
      <c r="H1354" s="2" t="n">
        <v>6859817.67052581</v>
      </c>
      <c r="I1354" s="2" t="n">
        <v>160.187</v>
      </c>
      <c r="J1354" s="2" t="n">
        <f aca="false">SQRT((D1354-G1354)^2+(E1354-H1354)^2+(F1354-I1354)^2)</f>
        <v>1221.59693649156</v>
      </c>
      <c r="K1354" s="2" t="n">
        <v>14</v>
      </c>
      <c r="L1354" s="2" t="n">
        <v>0</v>
      </c>
      <c r="M1354" s="2" t="n">
        <v>135</v>
      </c>
      <c r="N1354" s="0" t="n">
        <f aca="false">IF(F1354&lt;1400,1,0)</f>
        <v>1</v>
      </c>
      <c r="O1354" s="0" t="n">
        <f aca="false">IF(AND(N1354=0,F1354&lt;2500),1,0)</f>
        <v>0</v>
      </c>
      <c r="P1354" s="0" t="n">
        <f aca="false">IF(F1354&gt;3000,1,0)</f>
        <v>0</v>
      </c>
    </row>
    <row r="1355" customFormat="false" ht="15" hidden="false" customHeight="false" outlineLevel="0" collapsed="false">
      <c r="A1355" s="0" t="s">
        <v>15</v>
      </c>
      <c r="B1355" s="2" t="n">
        <v>39</v>
      </c>
      <c r="C1355" s="2" t="n">
        <v>1</v>
      </c>
      <c r="D1355" s="2" t="n">
        <v>2515629.14517619</v>
      </c>
      <c r="E1355" s="2" t="n">
        <v>6859996.23056227</v>
      </c>
      <c r="F1355" s="2" t="n">
        <v>1337.03692710276</v>
      </c>
      <c r="G1355" s="2" t="n">
        <v>2515354.37166299</v>
      </c>
      <c r="H1355" s="2" t="n">
        <v>6859817.63838111</v>
      </c>
      <c r="I1355" s="2" t="n">
        <v>160.165</v>
      </c>
      <c r="J1355" s="2" t="n">
        <f aca="false">SQRT((D1355-G1355)^2+(E1355-H1355)^2+(F1355-I1355)^2)</f>
        <v>1221.64773299435</v>
      </c>
      <c r="K1355" s="2" t="n">
        <v>13</v>
      </c>
      <c r="L1355" s="2" t="n">
        <v>22775.828125</v>
      </c>
      <c r="M1355" s="2" t="n">
        <v>134</v>
      </c>
      <c r="N1355" s="0" t="n">
        <f aca="false">IF(F1355&lt;1400,1,0)</f>
        <v>1</v>
      </c>
      <c r="O1355" s="0" t="n">
        <f aca="false">IF(AND(N1355=0,F1355&lt;2500),1,0)</f>
        <v>0</v>
      </c>
      <c r="P1355" s="0" t="n">
        <f aca="false">IF(F1355&gt;3000,1,0)</f>
        <v>0</v>
      </c>
    </row>
    <row r="1356" customFormat="false" ht="15" hidden="false" customHeight="false" outlineLevel="0" collapsed="false">
      <c r="A1356" s="0" t="s">
        <v>15</v>
      </c>
      <c r="B1356" s="2" t="n">
        <v>39</v>
      </c>
      <c r="C1356" s="2" t="n">
        <v>1</v>
      </c>
      <c r="D1356" s="2" t="n">
        <v>2515629.14504874</v>
      </c>
      <c r="E1356" s="2" t="n">
        <v>6859996.23091353</v>
      </c>
      <c r="F1356" s="2" t="n">
        <v>1337.03692441296</v>
      </c>
      <c r="G1356" s="2" t="n">
        <v>2515354.26386957</v>
      </c>
      <c r="H1356" s="2" t="n">
        <v>6859817.60937215</v>
      </c>
      <c r="I1356" s="2" t="n">
        <v>160.162</v>
      </c>
      <c r="J1356" s="2" t="n">
        <f aca="false">SQRT((D1356-G1356)^2+(E1356-H1356)^2+(F1356-I1356)^2)</f>
        <v>1221.67913357752</v>
      </c>
      <c r="K1356" s="2" t="n">
        <v>13</v>
      </c>
      <c r="L1356" s="2" t="n">
        <v>22300.55078125</v>
      </c>
      <c r="M1356" s="2" t="n">
        <v>135</v>
      </c>
      <c r="N1356" s="0" t="n">
        <f aca="false">IF(F1356&lt;1400,1,0)</f>
        <v>1</v>
      </c>
      <c r="O1356" s="0" t="n">
        <f aca="false">IF(AND(N1356=0,F1356&lt;2500),1,0)</f>
        <v>0</v>
      </c>
      <c r="P1356" s="0" t="n">
        <f aca="false">IF(F1356&gt;3000,1,0)</f>
        <v>0</v>
      </c>
    </row>
    <row r="1357" customFormat="false" ht="15" hidden="false" customHeight="false" outlineLevel="0" collapsed="false">
      <c r="A1357" s="0" t="s">
        <v>15</v>
      </c>
      <c r="B1357" s="2" t="n">
        <v>39</v>
      </c>
      <c r="C1357" s="2" t="n">
        <v>1</v>
      </c>
      <c r="D1357" s="2" t="n">
        <v>2515629.14492035</v>
      </c>
      <c r="E1357" s="2" t="n">
        <v>6859996.23126742</v>
      </c>
      <c r="F1357" s="2" t="n">
        <v>1337.03692170309</v>
      </c>
      <c r="G1357" s="2" t="n">
        <v>2515354.15412411</v>
      </c>
      <c r="H1357" s="2" t="n">
        <v>6859817.57927179</v>
      </c>
      <c r="I1357" s="2" t="n">
        <v>160.16</v>
      </c>
      <c r="J1357" s="2" t="n">
        <f aca="false">SQRT((D1357-G1357)^2+(E1357-H1357)^2+(F1357-I1357)^2)</f>
        <v>1221.71017937834</v>
      </c>
      <c r="K1357" s="2" t="n">
        <v>12</v>
      </c>
      <c r="L1357" s="2" t="n">
        <v>0</v>
      </c>
      <c r="M1357" s="2" t="n">
        <v>135</v>
      </c>
      <c r="N1357" s="0" t="n">
        <f aca="false">IF(F1357&lt;1400,1,0)</f>
        <v>1</v>
      </c>
      <c r="O1357" s="0" t="n">
        <f aca="false">IF(AND(N1357=0,F1357&lt;2500),1,0)</f>
        <v>0</v>
      </c>
      <c r="P1357" s="0" t="n">
        <f aca="false">IF(F1357&gt;3000,1,0)</f>
        <v>0</v>
      </c>
    </row>
    <row r="1358" customFormat="false" ht="15" hidden="false" customHeight="false" outlineLevel="0" collapsed="false">
      <c r="A1358" s="0" t="s">
        <v>15</v>
      </c>
      <c r="B1358" s="2" t="n">
        <v>39</v>
      </c>
      <c r="C1358" s="2" t="n">
        <v>1</v>
      </c>
      <c r="D1358" s="2" t="n">
        <v>2515629.14479196</v>
      </c>
      <c r="E1358" s="2" t="n">
        <v>6859996.2316213</v>
      </c>
      <c r="F1358" s="2" t="n">
        <v>1337.03691899323</v>
      </c>
      <c r="G1358" s="2" t="n">
        <v>2515354.05523021</v>
      </c>
      <c r="H1358" s="2" t="n">
        <v>6859817.5526764</v>
      </c>
      <c r="I1358" s="2" t="n">
        <v>160.168</v>
      </c>
      <c r="J1358" s="2" t="n">
        <f aca="false">SQRT((D1358-G1358)^2+(E1358-H1358)^2+(F1358-I1358)^2)</f>
        <v>1221.72864615119</v>
      </c>
      <c r="K1358" s="2" t="n">
        <v>16</v>
      </c>
      <c r="L1358" s="2" t="n">
        <v>0</v>
      </c>
      <c r="M1358" s="2" t="n">
        <v>133</v>
      </c>
      <c r="N1358" s="0" t="n">
        <f aca="false">IF(F1358&lt;1400,1,0)</f>
        <v>1</v>
      </c>
      <c r="O1358" s="0" t="n">
        <f aca="false">IF(AND(N1358=0,F1358&lt;2500),1,0)</f>
        <v>0</v>
      </c>
      <c r="P1358" s="0" t="n">
        <f aca="false">IF(F1358&gt;3000,1,0)</f>
        <v>0</v>
      </c>
    </row>
    <row r="1359" customFormat="false" ht="15" hidden="false" customHeight="false" outlineLevel="0" collapsed="false">
      <c r="A1359" s="0" t="s">
        <v>15</v>
      </c>
      <c r="B1359" s="2" t="n">
        <v>39</v>
      </c>
      <c r="C1359" s="2" t="n">
        <v>1</v>
      </c>
      <c r="D1359" s="2" t="n">
        <v>2515629.13170548</v>
      </c>
      <c r="E1359" s="2" t="n">
        <v>6859996.26769125</v>
      </c>
      <c r="F1359" s="2" t="n">
        <v>1337.03664278773</v>
      </c>
      <c r="G1359" s="2" t="n">
        <v>2515354.0175737</v>
      </c>
      <c r="H1359" s="2" t="n">
        <v>6859817.50087553</v>
      </c>
      <c r="I1359" s="2" t="n">
        <v>160.156</v>
      </c>
      <c r="J1359" s="2" t="n">
        <f aca="false">SQRT((D1359-G1359)^2+(E1359-H1359)^2+(F1359-I1359)^2)</f>
        <v>1221.75832605161</v>
      </c>
      <c r="K1359" s="2" t="n">
        <v>19</v>
      </c>
      <c r="L1359" s="2" t="n">
        <v>22545.6484375</v>
      </c>
      <c r="M1359" s="2" t="n">
        <v>137</v>
      </c>
      <c r="N1359" s="0" t="n">
        <f aca="false">IF(F1359&lt;1400,1,0)</f>
        <v>1</v>
      </c>
      <c r="O1359" s="0" t="n">
        <f aca="false">IF(AND(N1359=0,F1359&lt;2500),1,0)</f>
        <v>0</v>
      </c>
      <c r="P1359" s="0" t="n">
        <f aca="false">IF(F1359&gt;3000,1,0)</f>
        <v>0</v>
      </c>
    </row>
    <row r="1360" customFormat="false" ht="15" hidden="false" customHeight="false" outlineLevel="0" collapsed="false">
      <c r="A1360" s="0" t="s">
        <v>15</v>
      </c>
      <c r="B1360" s="2" t="n">
        <v>39</v>
      </c>
      <c r="C1360" s="2" t="n">
        <v>1</v>
      </c>
      <c r="D1360" s="2" t="n">
        <v>2515629.13157709</v>
      </c>
      <c r="E1360" s="2" t="n">
        <v>6859996.26804513</v>
      </c>
      <c r="F1360" s="2" t="n">
        <v>1337.03664007786</v>
      </c>
      <c r="G1360" s="2" t="n">
        <v>2515354.12718073</v>
      </c>
      <c r="H1360" s="2" t="n">
        <v>6859817.53397318</v>
      </c>
      <c r="I1360" s="2" t="n">
        <v>160.203</v>
      </c>
      <c r="J1360" s="2" t="n">
        <f aca="false">SQRT((D1360-G1360)^2+(E1360-H1360)^2+(F1360-I1360)^2)</f>
        <v>1221.68355268955</v>
      </c>
      <c r="K1360" s="2" t="n">
        <v>20</v>
      </c>
      <c r="L1360" s="2" t="n">
        <v>0</v>
      </c>
      <c r="M1360" s="2" t="n">
        <v>136</v>
      </c>
      <c r="N1360" s="0" t="n">
        <f aca="false">IF(F1360&lt;1400,1,0)</f>
        <v>1</v>
      </c>
      <c r="O1360" s="0" t="n">
        <f aca="false">IF(AND(N1360=0,F1360&lt;2500),1,0)</f>
        <v>0</v>
      </c>
      <c r="P1360" s="0" t="n">
        <f aca="false">IF(F1360&gt;3000,1,0)</f>
        <v>0</v>
      </c>
    </row>
    <row r="1361" customFormat="false" ht="15" hidden="false" customHeight="false" outlineLevel="0" collapsed="false">
      <c r="A1361" s="0" t="s">
        <v>15</v>
      </c>
      <c r="B1361" s="2" t="n">
        <v>39</v>
      </c>
      <c r="C1361" s="2" t="n">
        <v>1</v>
      </c>
      <c r="D1361" s="2" t="n">
        <v>2515629.1314487</v>
      </c>
      <c r="E1361" s="2" t="n">
        <v>6859996.26839901</v>
      </c>
      <c r="F1361" s="2" t="n">
        <v>1337.036637368</v>
      </c>
      <c r="G1361" s="2" t="n">
        <v>2515354.22721214</v>
      </c>
      <c r="H1361" s="2" t="n">
        <v>6859817.55761743</v>
      </c>
      <c r="I1361" s="2" t="n">
        <v>160.183</v>
      </c>
      <c r="J1361" s="2" t="n">
        <f aca="false">SQRT((D1361-G1361)^2+(E1361-H1361)^2+(F1361-I1361)^2)</f>
        <v>1221.6768666543</v>
      </c>
      <c r="K1361" s="2" t="n">
        <v>19</v>
      </c>
      <c r="L1361" s="2" t="n">
        <v>0</v>
      </c>
      <c r="M1361" s="2" t="n">
        <v>137</v>
      </c>
      <c r="N1361" s="0" t="n">
        <f aca="false">IF(F1361&lt;1400,1,0)</f>
        <v>1</v>
      </c>
      <c r="O1361" s="0" t="n">
        <f aca="false">IF(AND(N1361=0,F1361&lt;2500),1,0)</f>
        <v>0</v>
      </c>
      <c r="P1361" s="0" t="n">
        <f aca="false">IF(F1361&gt;3000,1,0)</f>
        <v>0</v>
      </c>
    </row>
    <row r="1362" customFormat="false" ht="15" hidden="false" customHeight="false" outlineLevel="0" collapsed="false">
      <c r="A1362" s="0" t="s">
        <v>15</v>
      </c>
      <c r="B1362" s="2" t="n">
        <v>39</v>
      </c>
      <c r="C1362" s="2" t="n">
        <v>1</v>
      </c>
      <c r="D1362" s="2" t="n">
        <v>2515629.13132031</v>
      </c>
      <c r="E1362" s="2" t="n">
        <v>6859996.2687529</v>
      </c>
      <c r="F1362" s="2" t="n">
        <v>1337.03663465813</v>
      </c>
      <c r="G1362" s="2" t="n">
        <v>2515354.33595852</v>
      </c>
      <c r="H1362" s="2" t="n">
        <v>6859817.58767164</v>
      </c>
      <c r="I1362" s="2" t="n">
        <v>160.192</v>
      </c>
      <c r="J1362" s="2" t="n">
        <f aca="false">SQRT((D1362-G1362)^2+(E1362-H1362)^2+(F1362-I1362)^2)</f>
        <v>1221.63935504099</v>
      </c>
      <c r="K1362" s="2" t="n">
        <v>18</v>
      </c>
      <c r="L1362" s="2" t="n">
        <v>23161.091796875</v>
      </c>
      <c r="M1362" s="2" t="n">
        <v>137</v>
      </c>
      <c r="N1362" s="0" t="n">
        <f aca="false">IF(F1362&lt;1400,1,0)</f>
        <v>1</v>
      </c>
      <c r="O1362" s="0" t="n">
        <f aca="false">IF(AND(N1362=0,F1362&lt;2500),1,0)</f>
        <v>0</v>
      </c>
      <c r="P1362" s="0" t="n">
        <f aca="false">IF(F1362&gt;3000,1,0)</f>
        <v>0</v>
      </c>
    </row>
    <row r="1363" customFormat="false" ht="15" hidden="false" customHeight="false" outlineLevel="0" collapsed="false">
      <c r="A1363" s="0" t="s">
        <v>15</v>
      </c>
      <c r="B1363" s="2" t="n">
        <v>39</v>
      </c>
      <c r="C1363" s="2" t="n">
        <v>1</v>
      </c>
      <c r="D1363" s="2" t="n">
        <v>2515629.13119191</v>
      </c>
      <c r="E1363" s="2" t="n">
        <v>6859996.26910678</v>
      </c>
      <c r="F1363" s="2" t="n">
        <v>1337.03663194827</v>
      </c>
      <c r="G1363" s="2" t="n">
        <v>2515354.43694287</v>
      </c>
      <c r="H1363" s="2" t="n">
        <v>6859817.61236115</v>
      </c>
      <c r="I1363" s="2" t="n">
        <v>160.171</v>
      </c>
      <c r="J1363" s="2" t="n">
        <f aca="false">SQRT((D1363-G1363)^2+(E1363-H1363)^2+(F1363-I1363)^2)</f>
        <v>1221.6332833039</v>
      </c>
      <c r="K1363" s="2" t="n">
        <v>17</v>
      </c>
      <c r="L1363" s="2" t="n">
        <v>22731.919921875</v>
      </c>
      <c r="M1363" s="2" t="n">
        <v>137</v>
      </c>
      <c r="N1363" s="0" t="n">
        <f aca="false">IF(F1363&lt;1400,1,0)</f>
        <v>1</v>
      </c>
      <c r="O1363" s="0" t="n">
        <f aca="false">IF(AND(N1363=0,F1363&lt;2500),1,0)</f>
        <v>0</v>
      </c>
      <c r="P1363" s="0" t="n">
        <f aca="false">IF(F1363&gt;3000,1,0)</f>
        <v>0</v>
      </c>
    </row>
    <row r="1364" customFormat="false" ht="15" hidden="false" customHeight="false" outlineLevel="0" collapsed="false">
      <c r="A1364" s="0" t="s">
        <v>15</v>
      </c>
      <c r="B1364" s="2" t="n">
        <v>39</v>
      </c>
      <c r="C1364" s="2" t="n">
        <v>1</v>
      </c>
      <c r="D1364" s="2" t="n">
        <v>2515629.13106447</v>
      </c>
      <c r="E1364" s="2" t="n">
        <v>6859996.26945805</v>
      </c>
      <c r="F1364" s="2" t="n">
        <v>1337.03662925847</v>
      </c>
      <c r="G1364" s="2" t="n">
        <v>2515354.54378335</v>
      </c>
      <c r="H1364" s="2" t="n">
        <v>6859817.64032486</v>
      </c>
      <c r="I1364" s="2" t="n">
        <v>160.174</v>
      </c>
      <c r="J1364" s="2" t="n">
        <f aca="false">SQRT((D1364-G1364)^2+(E1364-H1364)^2+(F1364-I1364)^2)</f>
        <v>1221.60230448467</v>
      </c>
      <c r="K1364" s="2" t="n">
        <v>18</v>
      </c>
      <c r="L1364" s="2" t="n">
        <v>0</v>
      </c>
      <c r="M1364" s="2" t="n">
        <v>137</v>
      </c>
      <c r="N1364" s="0" t="n">
        <f aca="false">IF(F1364&lt;1400,1,0)</f>
        <v>1</v>
      </c>
      <c r="O1364" s="0" t="n">
        <f aca="false">IF(AND(N1364=0,F1364&lt;2500),1,0)</f>
        <v>0</v>
      </c>
      <c r="P1364" s="0" t="n">
        <f aca="false">IF(F1364&gt;3000,1,0)</f>
        <v>0</v>
      </c>
    </row>
    <row r="1365" customFormat="false" ht="15" hidden="false" customHeight="false" outlineLevel="0" collapsed="false">
      <c r="A1365" s="0" t="s">
        <v>15</v>
      </c>
      <c r="B1365" s="2" t="n">
        <v>39</v>
      </c>
      <c r="C1365" s="2" t="n">
        <v>1</v>
      </c>
      <c r="D1365" s="2" t="n">
        <v>2515629.13093608</v>
      </c>
      <c r="E1365" s="2" t="n">
        <v>6859996.26981193</v>
      </c>
      <c r="F1365" s="2" t="n">
        <v>1337.0366265486</v>
      </c>
      <c r="G1365" s="2" t="n">
        <v>2515354.65747903</v>
      </c>
      <c r="H1365" s="2" t="n">
        <v>6859817.67160893</v>
      </c>
      <c r="I1365" s="2" t="n">
        <v>160.189</v>
      </c>
      <c r="J1365" s="2" t="n">
        <f aca="false">SQRT((D1365-G1365)^2+(E1365-H1365)^2+(F1365-I1365)^2)</f>
        <v>1221.55774847233</v>
      </c>
      <c r="K1365" s="2" t="n">
        <v>16</v>
      </c>
      <c r="L1365" s="2" t="n">
        <v>0</v>
      </c>
      <c r="M1365" s="2" t="n">
        <v>137</v>
      </c>
      <c r="N1365" s="0" t="n">
        <f aca="false">IF(F1365&lt;1400,1,0)</f>
        <v>1</v>
      </c>
      <c r="O1365" s="0" t="n">
        <f aca="false">IF(AND(N1365=0,F1365&lt;2500),1,0)</f>
        <v>0</v>
      </c>
      <c r="P1365" s="0" t="n">
        <f aca="false">IF(F1365&gt;3000,1,0)</f>
        <v>0</v>
      </c>
    </row>
    <row r="1366" customFormat="false" ht="15" hidden="false" customHeight="false" outlineLevel="0" collapsed="false">
      <c r="A1366" s="0" t="s">
        <v>15</v>
      </c>
      <c r="B1366" s="2" t="n">
        <v>39</v>
      </c>
      <c r="C1366" s="2" t="n">
        <v>1</v>
      </c>
      <c r="D1366" s="2" t="n">
        <v>2515629.13080769</v>
      </c>
      <c r="E1366" s="2" t="n">
        <v>6859996.27016581</v>
      </c>
      <c r="F1366" s="2" t="n">
        <v>1337.03662383875</v>
      </c>
      <c r="G1366" s="2" t="n">
        <v>2515354.7721738</v>
      </c>
      <c r="H1366" s="2" t="n">
        <v>6859817.70293915</v>
      </c>
      <c r="I1366" s="2" t="n">
        <v>160.203</v>
      </c>
      <c r="J1366" s="2" t="n">
        <f aca="false">SQRT((D1366-G1366)^2+(E1366-H1366)^2+(F1366-I1366)^2)</f>
        <v>1221.51393468291</v>
      </c>
      <c r="K1366" s="2" t="n">
        <v>16</v>
      </c>
      <c r="L1366" s="2" t="n">
        <v>22315.681640625</v>
      </c>
      <c r="M1366" s="2" t="n">
        <v>136</v>
      </c>
      <c r="N1366" s="0" t="n">
        <f aca="false">IF(F1366&lt;1400,1,0)</f>
        <v>1</v>
      </c>
      <c r="O1366" s="0" t="n">
        <f aca="false">IF(AND(N1366=0,F1366&lt;2500),1,0)</f>
        <v>0</v>
      </c>
      <c r="P1366" s="0" t="n">
        <f aca="false">IF(F1366&gt;3000,1,0)</f>
        <v>0</v>
      </c>
    </row>
    <row r="1367" customFormat="false" ht="15" hidden="false" customHeight="false" outlineLevel="0" collapsed="false">
      <c r="A1367" s="0" t="s">
        <v>15</v>
      </c>
      <c r="B1367" s="2" t="n">
        <v>39</v>
      </c>
      <c r="C1367" s="2" t="n">
        <v>1</v>
      </c>
      <c r="D1367" s="2" t="n">
        <v>2515629.1306793</v>
      </c>
      <c r="E1367" s="2" t="n">
        <v>6859996.2705197</v>
      </c>
      <c r="F1367" s="2" t="n">
        <v>1337.03662112888</v>
      </c>
      <c r="G1367" s="2" t="n">
        <v>2515354.88496267</v>
      </c>
      <c r="H1367" s="2" t="n">
        <v>6859817.73217887</v>
      </c>
      <c r="I1367" s="2" t="n">
        <v>160.198</v>
      </c>
      <c r="J1367" s="2" t="n">
        <f aca="false">SQRT((D1367-G1367)^2+(E1367-H1367)^2+(F1367-I1367)^2)</f>
        <v>1221.48916999573</v>
      </c>
      <c r="K1367" s="2" t="n">
        <v>19</v>
      </c>
      <c r="L1367" s="2" t="n">
        <v>22854.470703125</v>
      </c>
      <c r="M1367" s="2" t="n">
        <v>136</v>
      </c>
      <c r="N1367" s="0" t="n">
        <f aca="false">IF(F1367&lt;1400,1,0)</f>
        <v>1</v>
      </c>
      <c r="O1367" s="0" t="n">
        <f aca="false">IF(AND(N1367=0,F1367&lt;2500),1,0)</f>
        <v>0</v>
      </c>
      <c r="P1367" s="0" t="n">
        <f aca="false">IF(F1367&gt;3000,1,0)</f>
        <v>0</v>
      </c>
    </row>
    <row r="1368" customFormat="false" ht="15" hidden="false" customHeight="false" outlineLevel="0" collapsed="false">
      <c r="A1368" s="0" t="s">
        <v>15</v>
      </c>
      <c r="B1368" s="2" t="n">
        <v>39</v>
      </c>
      <c r="C1368" s="2" t="n">
        <v>1</v>
      </c>
      <c r="D1368" s="2" t="n">
        <v>2515629.1305509</v>
      </c>
      <c r="E1368" s="2" t="n">
        <v>6859996.27087358</v>
      </c>
      <c r="F1368" s="2" t="n">
        <v>1337.03661841902</v>
      </c>
      <c r="G1368" s="2" t="n">
        <v>2515355.00260857</v>
      </c>
      <c r="H1368" s="2" t="n">
        <v>6859817.76464664</v>
      </c>
      <c r="I1368" s="2" t="n">
        <v>160.211</v>
      </c>
      <c r="J1368" s="2" t="n">
        <f aca="false">SQRT((D1368-G1368)^2+(E1368-H1368)^2+(F1368-I1368)^2)</f>
        <v>1221.44551167454</v>
      </c>
      <c r="K1368" s="2" t="n">
        <v>18</v>
      </c>
      <c r="L1368" s="2" t="n">
        <v>0</v>
      </c>
      <c r="M1368" s="2" t="n">
        <v>135</v>
      </c>
      <c r="N1368" s="0" t="n">
        <f aca="false">IF(F1368&lt;1400,1,0)</f>
        <v>1</v>
      </c>
      <c r="O1368" s="0" t="n">
        <f aca="false">IF(AND(N1368=0,F1368&lt;2500),1,0)</f>
        <v>0</v>
      </c>
      <c r="P1368" s="0" t="n">
        <f aca="false">IF(F1368&gt;3000,1,0)</f>
        <v>0</v>
      </c>
    </row>
    <row r="1369" customFormat="false" ht="15" hidden="false" customHeight="false" outlineLevel="0" collapsed="false">
      <c r="A1369" s="0" t="s">
        <v>15</v>
      </c>
      <c r="B1369" s="2" t="n">
        <v>39</v>
      </c>
      <c r="C1369" s="2" t="n">
        <v>1</v>
      </c>
      <c r="D1369" s="2" t="n">
        <v>2515629.13042251</v>
      </c>
      <c r="E1369" s="2" t="n">
        <v>6859996.27122746</v>
      </c>
      <c r="F1369" s="2" t="n">
        <v>1337.03661570915</v>
      </c>
      <c r="G1369" s="2" t="n">
        <v>2515355.12030061</v>
      </c>
      <c r="H1369" s="2" t="n">
        <v>6859817.79611532</v>
      </c>
      <c r="I1369" s="2" t="n">
        <v>160.218</v>
      </c>
      <c r="J1369" s="2" t="n">
        <f aca="false">SQRT((D1369-G1369)^2+(E1369-H1369)^2+(F1369-I1369)^2)</f>
        <v>1221.40778073368</v>
      </c>
      <c r="K1369" s="2" t="n">
        <v>18</v>
      </c>
      <c r="L1369" s="2" t="n">
        <v>0</v>
      </c>
      <c r="M1369" s="2" t="n">
        <v>136</v>
      </c>
      <c r="N1369" s="0" t="n">
        <f aca="false">IF(F1369&lt;1400,1,0)</f>
        <v>1</v>
      </c>
      <c r="O1369" s="0" t="n">
        <f aca="false">IF(AND(N1369=0,F1369&lt;2500),1,0)</f>
        <v>0</v>
      </c>
      <c r="P1369" s="0" t="n">
        <f aca="false">IF(F1369&gt;3000,1,0)</f>
        <v>0</v>
      </c>
    </row>
    <row r="1370" customFormat="false" ht="15" hidden="false" customHeight="false" outlineLevel="0" collapsed="false">
      <c r="A1370" s="0" t="s">
        <v>15</v>
      </c>
      <c r="B1370" s="2" t="n">
        <v>39</v>
      </c>
      <c r="C1370" s="2" t="n">
        <v>1</v>
      </c>
      <c r="D1370" s="2" t="n">
        <v>2515629.13029412</v>
      </c>
      <c r="E1370" s="2" t="n">
        <v>6859996.27158135</v>
      </c>
      <c r="F1370" s="2" t="n">
        <v>1337.03661299928</v>
      </c>
      <c r="G1370" s="2" t="n">
        <v>2515355.24198901</v>
      </c>
      <c r="H1370" s="2" t="n">
        <v>6859817.82776861</v>
      </c>
      <c r="I1370" s="2" t="n">
        <v>160.217</v>
      </c>
      <c r="J1370" s="2" t="n">
        <f aca="false">SQRT((D1370-G1370)^2+(E1370-H1370)^2+(F1370-I1370)^2)</f>
        <v>1221.37684582645</v>
      </c>
      <c r="K1370" s="2" t="n">
        <v>18</v>
      </c>
      <c r="L1370" s="2" t="n">
        <v>23074.1328125</v>
      </c>
      <c r="M1370" s="2" t="n">
        <v>136</v>
      </c>
      <c r="N1370" s="0" t="n">
        <f aca="false">IF(F1370&lt;1400,1,0)</f>
        <v>1</v>
      </c>
      <c r="O1370" s="0" t="n">
        <f aca="false">IF(AND(N1370=0,F1370&lt;2500),1,0)</f>
        <v>0</v>
      </c>
      <c r="P1370" s="0" t="n">
        <f aca="false">IF(F1370&gt;3000,1,0)</f>
        <v>0</v>
      </c>
    </row>
    <row r="1371" customFormat="false" ht="15" hidden="false" customHeight="false" outlineLevel="0" collapsed="false">
      <c r="A1371" s="0" t="s">
        <v>15</v>
      </c>
      <c r="B1371" s="2" t="n">
        <v>39</v>
      </c>
      <c r="C1371" s="2" t="n">
        <v>1</v>
      </c>
      <c r="D1371" s="2" t="n">
        <v>2515629.13016573</v>
      </c>
      <c r="E1371" s="2" t="n">
        <v>6859996.27193523</v>
      </c>
      <c r="F1371" s="2" t="n">
        <v>1337.03661028942</v>
      </c>
      <c r="G1371" s="2" t="n">
        <v>2515355.36463036</v>
      </c>
      <c r="H1371" s="2" t="n">
        <v>6859817.86046715</v>
      </c>
      <c r="I1371" s="2" t="n">
        <v>160.216</v>
      </c>
      <c r="J1371" s="2" t="n">
        <f aca="false">SQRT((D1371-G1371)^2+(E1371-H1371)^2+(F1371-I1371)^2)</f>
        <v>1221.3455567942</v>
      </c>
      <c r="K1371" s="2" t="n">
        <v>20</v>
      </c>
      <c r="L1371" s="2" t="n">
        <v>22467.21484375</v>
      </c>
      <c r="M1371" s="2" t="n">
        <v>137</v>
      </c>
      <c r="N1371" s="0" t="n">
        <f aca="false">IF(F1371&lt;1400,1,0)</f>
        <v>1</v>
      </c>
      <c r="O1371" s="0" t="n">
        <f aca="false">IF(AND(N1371=0,F1371&lt;2500),1,0)</f>
        <v>0</v>
      </c>
      <c r="P1371" s="0" t="n">
        <f aca="false">IF(F1371&gt;3000,1,0)</f>
        <v>0</v>
      </c>
    </row>
    <row r="1372" customFormat="false" ht="15" hidden="false" customHeight="false" outlineLevel="0" collapsed="false">
      <c r="A1372" s="0" t="s">
        <v>15</v>
      </c>
      <c r="B1372" s="2" t="n">
        <v>39</v>
      </c>
      <c r="C1372" s="2" t="n">
        <v>1</v>
      </c>
      <c r="D1372" s="2" t="n">
        <v>2515629.13003734</v>
      </c>
      <c r="E1372" s="2" t="n">
        <v>6859996.27228912</v>
      </c>
      <c r="F1372" s="2" t="n">
        <v>1337.03660757955</v>
      </c>
      <c r="G1372" s="2" t="n">
        <v>2515355.49022284</v>
      </c>
      <c r="H1372" s="2" t="n">
        <v>6859817.89430324</v>
      </c>
      <c r="I1372" s="2" t="n">
        <v>160.227</v>
      </c>
      <c r="J1372" s="2" t="n">
        <f aca="false">SQRT((D1372-G1372)^2+(E1372-H1372)^2+(F1372-I1372)^2)</f>
        <v>1221.30188995904</v>
      </c>
      <c r="K1372" s="2" t="n">
        <v>19</v>
      </c>
      <c r="L1372" s="2" t="n">
        <v>0</v>
      </c>
      <c r="M1372" s="2" t="n">
        <v>137</v>
      </c>
      <c r="N1372" s="0" t="n">
        <f aca="false">IF(F1372&lt;1400,1,0)</f>
        <v>1</v>
      </c>
      <c r="O1372" s="0" t="n">
        <f aca="false">IF(AND(N1372=0,F1372&lt;2500),1,0)</f>
        <v>0</v>
      </c>
      <c r="P1372" s="0" t="n">
        <f aca="false">IF(F1372&gt;3000,1,0)</f>
        <v>0</v>
      </c>
    </row>
    <row r="1373" customFormat="false" ht="15" hidden="false" customHeight="false" outlineLevel="0" collapsed="false">
      <c r="A1373" s="0" t="s">
        <v>15</v>
      </c>
      <c r="B1373" s="2" t="n">
        <v>39</v>
      </c>
      <c r="C1373" s="2" t="n">
        <v>1</v>
      </c>
      <c r="D1373" s="2" t="n">
        <v>2515629.12990894</v>
      </c>
      <c r="E1373" s="2" t="n">
        <v>6859996.272643</v>
      </c>
      <c r="F1373" s="2" t="n">
        <v>1337.03660486969</v>
      </c>
      <c r="G1373" s="2" t="n">
        <v>2515355.61976554</v>
      </c>
      <c r="H1373" s="2" t="n">
        <v>6859817.92932304</v>
      </c>
      <c r="I1373" s="2" t="n">
        <v>160.243</v>
      </c>
      <c r="J1373" s="2" t="n">
        <f aca="false">SQRT((D1373-G1373)^2+(E1373-H1373)^2+(F1373-I1373)^2)</f>
        <v>1221.25235998915</v>
      </c>
      <c r="K1373" s="2" t="n">
        <v>18</v>
      </c>
      <c r="L1373" s="2" t="n">
        <v>0</v>
      </c>
      <c r="M1373" s="2" t="n">
        <v>138</v>
      </c>
      <c r="N1373" s="0" t="n">
        <f aca="false">IF(F1373&lt;1400,1,0)</f>
        <v>1</v>
      </c>
      <c r="O1373" s="0" t="n">
        <f aca="false">IF(AND(N1373=0,F1373&lt;2500),1,0)</f>
        <v>0</v>
      </c>
      <c r="P1373" s="0" t="n">
        <f aca="false">IF(F1373&gt;3000,1,0)</f>
        <v>0</v>
      </c>
    </row>
    <row r="1374" customFormat="false" ht="15" hidden="false" customHeight="false" outlineLevel="0" collapsed="false">
      <c r="A1374" s="0" t="s">
        <v>15</v>
      </c>
      <c r="B1374" s="2" t="n">
        <v>39</v>
      </c>
      <c r="C1374" s="2" t="n">
        <v>1</v>
      </c>
      <c r="D1374" s="2" t="n">
        <v>2515629.1297815</v>
      </c>
      <c r="E1374" s="2" t="n">
        <v>6859996.27299426</v>
      </c>
      <c r="F1374" s="2" t="n">
        <v>1337.0366021799</v>
      </c>
      <c r="G1374" s="2" t="n">
        <v>2515355.74054713</v>
      </c>
      <c r="H1374" s="2" t="n">
        <v>6859817.95893199</v>
      </c>
      <c r="I1374" s="2" t="n">
        <v>160.211</v>
      </c>
      <c r="J1374" s="2" t="n">
        <f aca="false">SQRT((D1374-G1374)^2+(E1374-H1374)^2+(F1374-I1374)^2)</f>
        <v>1221.25184798996</v>
      </c>
      <c r="K1374" s="2" t="n">
        <v>18</v>
      </c>
      <c r="L1374" s="2" t="n">
        <v>22562.05859375</v>
      </c>
      <c r="M1374" s="2" t="n">
        <v>137</v>
      </c>
      <c r="N1374" s="0" t="n">
        <f aca="false">IF(F1374&lt;1400,1,0)</f>
        <v>1</v>
      </c>
      <c r="O1374" s="0" t="n">
        <f aca="false">IF(AND(N1374=0,F1374&lt;2500),1,0)</f>
        <v>0</v>
      </c>
      <c r="P1374" s="0" t="n">
        <f aca="false">IF(F1374&gt;3000,1,0)</f>
        <v>0</v>
      </c>
    </row>
    <row r="1375" customFormat="false" ht="15" hidden="false" customHeight="false" outlineLevel="0" collapsed="false">
      <c r="A1375" s="0" t="s">
        <v>15</v>
      </c>
      <c r="B1375" s="2" t="n">
        <v>39</v>
      </c>
      <c r="C1375" s="2" t="n">
        <v>1</v>
      </c>
      <c r="D1375" s="2" t="n">
        <v>2515629.12965311</v>
      </c>
      <c r="E1375" s="2" t="n">
        <v>6859996.27334815</v>
      </c>
      <c r="F1375" s="2" t="n">
        <v>1337.03659947003</v>
      </c>
      <c r="G1375" s="2" t="n">
        <v>2515355.87989616</v>
      </c>
      <c r="H1375" s="2" t="n">
        <v>6859817.9984097</v>
      </c>
      <c r="I1375" s="2" t="n">
        <v>160.244</v>
      </c>
      <c r="J1375" s="2" t="n">
        <f aca="false">SQRT((D1375-G1375)^2+(E1375-H1375)^2+(F1375-I1375)^2)</f>
        <v>1221.18311711228</v>
      </c>
      <c r="K1375" s="2" t="n">
        <v>15</v>
      </c>
      <c r="L1375" s="2" t="n">
        <v>22472.1171875</v>
      </c>
      <c r="M1375" s="2" t="n">
        <v>137</v>
      </c>
      <c r="N1375" s="0" t="n">
        <f aca="false">IF(F1375&lt;1400,1,0)</f>
        <v>1</v>
      </c>
      <c r="O1375" s="0" t="n">
        <f aca="false">IF(AND(N1375=0,F1375&lt;2500),1,0)</f>
        <v>0</v>
      </c>
      <c r="P1375" s="0" t="n">
        <f aca="false">IF(F1375&gt;3000,1,0)</f>
        <v>0</v>
      </c>
    </row>
    <row r="1376" customFormat="false" ht="15" hidden="false" customHeight="false" outlineLevel="0" collapsed="false">
      <c r="A1376" s="0" t="s">
        <v>15</v>
      </c>
      <c r="B1376" s="2" t="n">
        <v>39</v>
      </c>
      <c r="C1376" s="2" t="n">
        <v>1</v>
      </c>
      <c r="D1376" s="2" t="n">
        <v>2515629.12952472</v>
      </c>
      <c r="E1376" s="2" t="n">
        <v>6859996.27370203</v>
      </c>
      <c r="F1376" s="2" t="n">
        <v>1337.03659676017</v>
      </c>
      <c r="G1376" s="2" t="n">
        <v>2515356.00458183</v>
      </c>
      <c r="H1376" s="2" t="n">
        <v>6859818.03020145</v>
      </c>
      <c r="I1376" s="2" t="n">
        <v>160.23</v>
      </c>
      <c r="J1376" s="2" t="n">
        <f aca="false">SQRT((D1376-G1376)^2+(E1376-H1376)^2+(F1376-I1376)^2)</f>
        <v>1221.16409466783</v>
      </c>
      <c r="K1376" s="2" t="n">
        <v>17</v>
      </c>
      <c r="L1376" s="2" t="n">
        <v>0</v>
      </c>
      <c r="M1376" s="2" t="n">
        <v>136</v>
      </c>
      <c r="N1376" s="0" t="n">
        <f aca="false">IF(F1376&lt;1400,1,0)</f>
        <v>1</v>
      </c>
      <c r="O1376" s="0" t="n">
        <f aca="false">IF(AND(N1376=0,F1376&lt;2500),1,0)</f>
        <v>0</v>
      </c>
      <c r="P1376" s="0" t="n">
        <f aca="false">IF(F1376&gt;3000,1,0)</f>
        <v>0</v>
      </c>
    </row>
    <row r="1377" customFormat="false" ht="15" hidden="false" customHeight="false" outlineLevel="0" collapsed="false">
      <c r="A1377" s="0" t="s">
        <v>15</v>
      </c>
      <c r="B1377" s="2" t="n">
        <v>39</v>
      </c>
      <c r="C1377" s="2" t="n">
        <v>1</v>
      </c>
      <c r="D1377" s="2" t="n">
        <v>2515629.12939633</v>
      </c>
      <c r="E1377" s="2" t="n">
        <v>6859996.27405591</v>
      </c>
      <c r="F1377" s="2" t="n">
        <v>1337.0365940503</v>
      </c>
      <c r="G1377" s="2" t="n">
        <v>2515356.14107202</v>
      </c>
      <c r="H1377" s="2" t="n">
        <v>6859818.06654342</v>
      </c>
      <c r="I1377" s="2" t="n">
        <v>160.238</v>
      </c>
      <c r="J1377" s="2" t="n">
        <f aca="false">SQRT((D1377-G1377)^2+(E1377-H1377)^2+(F1377-I1377)^2)</f>
        <v>1221.12058113704</v>
      </c>
      <c r="K1377" s="2" t="n">
        <v>17</v>
      </c>
      <c r="L1377" s="2" t="n">
        <v>0</v>
      </c>
      <c r="M1377" s="2" t="n">
        <v>137</v>
      </c>
      <c r="N1377" s="0" t="n">
        <f aca="false">IF(F1377&lt;1400,1,0)</f>
        <v>1</v>
      </c>
      <c r="O1377" s="0" t="n">
        <f aca="false">IF(AND(N1377=0,F1377&lt;2500),1,0)</f>
        <v>0</v>
      </c>
      <c r="P1377" s="0" t="n">
        <f aca="false">IF(F1377&gt;3000,1,0)</f>
        <v>0</v>
      </c>
    </row>
    <row r="1378" customFormat="false" ht="15" hidden="false" customHeight="false" outlineLevel="0" collapsed="false">
      <c r="A1378" s="0" t="s">
        <v>15</v>
      </c>
      <c r="B1378" s="2" t="n">
        <v>39</v>
      </c>
      <c r="C1378" s="2" t="n">
        <v>1</v>
      </c>
      <c r="D1378" s="2" t="n">
        <v>2515629.12926794</v>
      </c>
      <c r="E1378" s="2" t="n">
        <v>6859996.2744098</v>
      </c>
      <c r="F1378" s="2" t="n">
        <v>1337.03659134044</v>
      </c>
      <c r="G1378" s="2" t="n">
        <v>2515356.27565631</v>
      </c>
      <c r="H1378" s="2" t="n">
        <v>6859818.10079489</v>
      </c>
      <c r="I1378" s="2" t="n">
        <v>160.228</v>
      </c>
      <c r="J1378" s="2" t="n">
        <f aca="false">SQRT((D1378-G1378)^2+(E1378-H1378)^2+(F1378-I1378)^2)</f>
        <v>1221.09516053509</v>
      </c>
      <c r="K1378" s="2" t="n">
        <v>17</v>
      </c>
      <c r="L1378" s="2" t="n">
        <v>23054.8125</v>
      </c>
      <c r="M1378" s="2" t="n">
        <v>137</v>
      </c>
      <c r="N1378" s="0" t="n">
        <f aca="false">IF(F1378&lt;1400,1,0)</f>
        <v>1</v>
      </c>
      <c r="O1378" s="0" t="n">
        <f aca="false">IF(AND(N1378=0,F1378&lt;2500),1,0)</f>
        <v>0</v>
      </c>
      <c r="P1378" s="0" t="n">
        <f aca="false">IF(F1378&gt;3000,1,0)</f>
        <v>0</v>
      </c>
    </row>
    <row r="1379" customFormat="false" ht="15" hidden="false" customHeight="false" outlineLevel="0" collapsed="false">
      <c r="A1379" s="0" t="s">
        <v>15</v>
      </c>
      <c r="B1379" s="2" t="n">
        <v>39</v>
      </c>
      <c r="C1379" s="2" t="n">
        <v>1</v>
      </c>
      <c r="D1379" s="2" t="n">
        <v>2515629.12913954</v>
      </c>
      <c r="E1379" s="2" t="n">
        <v>6859996.27476368</v>
      </c>
      <c r="F1379" s="2" t="n">
        <v>1337.03658863057</v>
      </c>
      <c r="G1379" s="2" t="n">
        <v>2515356.41409853</v>
      </c>
      <c r="H1379" s="2" t="n">
        <v>6859818.13822825</v>
      </c>
      <c r="I1379" s="2" t="n">
        <v>160.242</v>
      </c>
      <c r="J1379" s="2" t="n">
        <f aca="false">SQRT((D1379-G1379)^2+(E1379-H1379)^2+(F1379-I1379)^2)</f>
        <v>1221.04529919174</v>
      </c>
      <c r="K1379" s="2" t="n">
        <v>18</v>
      </c>
      <c r="L1379" s="2" t="n">
        <v>22276.0390625</v>
      </c>
      <c r="M1379" s="2" t="n">
        <v>137</v>
      </c>
      <c r="N1379" s="0" t="n">
        <f aca="false">IF(F1379&lt;1400,1,0)</f>
        <v>1</v>
      </c>
      <c r="O1379" s="0" t="n">
        <f aca="false">IF(AND(N1379=0,F1379&lt;2500),1,0)</f>
        <v>0</v>
      </c>
      <c r="P1379" s="0" t="n">
        <f aca="false">IF(F1379&gt;3000,1,0)</f>
        <v>0</v>
      </c>
    </row>
    <row r="1380" customFormat="false" ht="15" hidden="false" customHeight="false" outlineLevel="0" collapsed="false">
      <c r="A1380" s="0" t="s">
        <v>15</v>
      </c>
      <c r="B1380" s="2" t="n">
        <v>39</v>
      </c>
      <c r="C1380" s="2" t="n">
        <v>1</v>
      </c>
      <c r="D1380" s="2" t="n">
        <v>2515629.12901115</v>
      </c>
      <c r="E1380" s="2" t="n">
        <v>6859996.27511757</v>
      </c>
      <c r="F1380" s="2" t="n">
        <v>1337.0365859207</v>
      </c>
      <c r="G1380" s="2" t="n">
        <v>2515356.54772987</v>
      </c>
      <c r="H1380" s="2" t="n">
        <v>6859818.17143448</v>
      </c>
      <c r="I1380" s="2" t="n">
        <v>160.219</v>
      </c>
      <c r="J1380" s="2" t="n">
        <f aca="false">SQRT((D1380-G1380)^2+(E1380-H1380)^2+(F1380-I1380)^2)</f>
        <v>1221.03280355882</v>
      </c>
      <c r="K1380" s="2" t="n">
        <v>16</v>
      </c>
      <c r="L1380" s="2" t="n">
        <v>0</v>
      </c>
      <c r="M1380" s="2" t="n">
        <v>137</v>
      </c>
      <c r="N1380" s="0" t="n">
        <f aca="false">IF(F1380&lt;1400,1,0)</f>
        <v>1</v>
      </c>
      <c r="O1380" s="0" t="n">
        <f aca="false">IF(AND(N1380=0,F1380&lt;2500),1,0)</f>
        <v>0</v>
      </c>
      <c r="P1380" s="0" t="n">
        <f aca="false">IF(F1380&gt;3000,1,0)</f>
        <v>0</v>
      </c>
    </row>
    <row r="1381" customFormat="false" ht="15" hidden="false" customHeight="false" outlineLevel="0" collapsed="false">
      <c r="A1381" s="0" t="s">
        <v>15</v>
      </c>
      <c r="B1381" s="2" t="n">
        <v>39</v>
      </c>
      <c r="C1381" s="2" t="n">
        <v>1</v>
      </c>
      <c r="D1381" s="2" t="n">
        <v>2515629.12888276</v>
      </c>
      <c r="E1381" s="2" t="n">
        <v>6859996.27547145</v>
      </c>
      <c r="F1381" s="2" t="n">
        <v>1337.03658321084</v>
      </c>
      <c r="G1381" s="2" t="n">
        <v>2515356.69402639</v>
      </c>
      <c r="H1381" s="2" t="n">
        <v>6859818.21223435</v>
      </c>
      <c r="I1381" s="2" t="n">
        <v>160.244</v>
      </c>
      <c r="J1381" s="2" t="n">
        <f aca="false">SQRT((D1381-G1381)^2+(E1381-H1381)^2+(F1381-I1381)^2)</f>
        <v>1220.97012710055</v>
      </c>
      <c r="K1381" s="2" t="n">
        <v>16</v>
      </c>
      <c r="L1381" s="2" t="n">
        <v>0</v>
      </c>
      <c r="M1381" s="2" t="n">
        <v>136</v>
      </c>
      <c r="N1381" s="0" t="n">
        <f aca="false">IF(F1381&lt;1400,1,0)</f>
        <v>1</v>
      </c>
      <c r="O1381" s="0" t="n">
        <f aca="false">IF(AND(N1381=0,F1381&lt;2500),1,0)</f>
        <v>0</v>
      </c>
      <c r="P1381" s="0" t="n">
        <f aca="false">IF(F1381&gt;3000,1,0)</f>
        <v>0</v>
      </c>
    </row>
    <row r="1382" customFormat="false" ht="15" hidden="false" customHeight="false" outlineLevel="0" collapsed="false">
      <c r="A1382" s="0" t="s">
        <v>15</v>
      </c>
      <c r="B1382" s="2" t="n">
        <v>39</v>
      </c>
      <c r="C1382" s="2" t="n">
        <v>1</v>
      </c>
      <c r="D1382" s="2" t="n">
        <v>2515629.12875437</v>
      </c>
      <c r="E1382" s="2" t="n">
        <v>6859996.27582533</v>
      </c>
      <c r="F1382" s="2" t="n">
        <v>1337.03658050097</v>
      </c>
      <c r="G1382" s="2" t="n">
        <v>2515356.83841702</v>
      </c>
      <c r="H1382" s="2" t="n">
        <v>6859818.25094373</v>
      </c>
      <c r="I1382" s="2" t="n">
        <v>160.25</v>
      </c>
      <c r="J1382" s="2" t="n">
        <f aca="false">SQRT((D1382-G1382)^2+(E1382-H1382)^2+(F1382-I1382)^2)</f>
        <v>1220.92650979903</v>
      </c>
      <c r="K1382" s="2" t="n">
        <v>20</v>
      </c>
      <c r="L1382" s="2" t="n">
        <v>22281.8671875</v>
      </c>
      <c r="M1382" s="2" t="n">
        <v>136</v>
      </c>
      <c r="N1382" s="0" t="n">
        <f aca="false">IF(F1382&lt;1400,1,0)</f>
        <v>1</v>
      </c>
      <c r="O1382" s="0" t="n">
        <f aca="false">IF(AND(N1382=0,F1382&lt;2500),1,0)</f>
        <v>0</v>
      </c>
      <c r="P1382" s="0" t="n">
        <f aca="false">IF(F1382&gt;3000,1,0)</f>
        <v>0</v>
      </c>
    </row>
    <row r="1383" customFormat="false" ht="15" hidden="false" customHeight="false" outlineLevel="0" collapsed="false">
      <c r="A1383" s="0" t="s">
        <v>15</v>
      </c>
      <c r="B1383" s="2" t="n">
        <v>39</v>
      </c>
      <c r="C1383" s="2" t="n">
        <v>1</v>
      </c>
      <c r="D1383" s="2" t="n">
        <v>2515629.12862597</v>
      </c>
      <c r="E1383" s="2" t="n">
        <v>6859996.27617922</v>
      </c>
      <c r="F1383" s="2" t="n">
        <v>1337.03657779111</v>
      </c>
      <c r="G1383" s="2" t="n">
        <v>2515356.9808556</v>
      </c>
      <c r="H1383" s="2" t="n">
        <v>6859818.28856171</v>
      </c>
      <c r="I1383" s="2" t="n">
        <v>160.25</v>
      </c>
      <c r="J1383" s="2" t="n">
        <f aca="false">SQRT((D1383-G1383)^2+(E1383-H1383)^2+(F1383-I1383)^2)</f>
        <v>1220.88928677964</v>
      </c>
      <c r="K1383" s="2" t="n">
        <v>16</v>
      </c>
      <c r="L1383" s="2" t="n">
        <v>22761.333984375</v>
      </c>
      <c r="M1383" s="2" t="n">
        <v>135</v>
      </c>
      <c r="N1383" s="0" t="n">
        <f aca="false">IF(F1383&lt;1400,1,0)</f>
        <v>1</v>
      </c>
      <c r="O1383" s="0" t="n">
        <f aca="false">IF(AND(N1383=0,F1383&lt;2500),1,0)</f>
        <v>0</v>
      </c>
      <c r="P1383" s="0" t="n">
        <f aca="false">IF(F1383&gt;3000,1,0)</f>
        <v>0</v>
      </c>
    </row>
    <row r="1384" customFormat="false" ht="15" hidden="false" customHeight="false" outlineLevel="0" collapsed="false">
      <c r="A1384" s="0" t="s">
        <v>15</v>
      </c>
      <c r="B1384" s="2" t="n">
        <v>39</v>
      </c>
      <c r="C1384" s="2" t="n">
        <v>1</v>
      </c>
      <c r="D1384" s="2" t="n">
        <v>2515629.12849853</v>
      </c>
      <c r="E1384" s="2" t="n">
        <v>6859996.27653048</v>
      </c>
      <c r="F1384" s="2" t="n">
        <v>1337.03657510132</v>
      </c>
      <c r="G1384" s="2" t="n">
        <v>2515357.12629146</v>
      </c>
      <c r="H1384" s="2" t="n">
        <v>6859818.32631815</v>
      </c>
      <c r="I1384" s="2" t="n">
        <v>160.237</v>
      </c>
      <c r="J1384" s="2" t="n">
        <f aca="false">SQRT((D1384-G1384)^2+(E1384-H1384)^2+(F1384-I1384)^2)</f>
        <v>1220.86392307981</v>
      </c>
      <c r="K1384" s="2" t="n">
        <v>17</v>
      </c>
      <c r="L1384" s="2" t="n">
        <v>0</v>
      </c>
      <c r="M1384" s="2" t="n">
        <v>136</v>
      </c>
      <c r="N1384" s="0" t="n">
        <f aca="false">IF(F1384&lt;1400,1,0)</f>
        <v>1</v>
      </c>
      <c r="O1384" s="0" t="n">
        <f aca="false">IF(AND(N1384=0,F1384&lt;2500),1,0)</f>
        <v>0</v>
      </c>
      <c r="P1384" s="0" t="n">
        <f aca="false">IF(F1384&gt;3000,1,0)</f>
        <v>0</v>
      </c>
    </row>
    <row r="1385" customFormat="false" ht="15" hidden="false" customHeight="false" outlineLevel="0" collapsed="false">
      <c r="A1385" s="0" t="s">
        <v>15</v>
      </c>
      <c r="B1385" s="2" t="n">
        <v>39</v>
      </c>
      <c r="C1385" s="2" t="n">
        <v>1</v>
      </c>
      <c r="D1385" s="2" t="n">
        <v>2515629.12837014</v>
      </c>
      <c r="E1385" s="2" t="n">
        <v>6859996.27688436</v>
      </c>
      <c r="F1385" s="2" t="n">
        <v>1337.03657239145</v>
      </c>
      <c r="G1385" s="2" t="n">
        <v>2515357.28539158</v>
      </c>
      <c r="H1385" s="2" t="n">
        <v>6859818.37171439</v>
      </c>
      <c r="I1385" s="2" t="n">
        <v>160.277</v>
      </c>
      <c r="J1385" s="2" t="n">
        <f aca="false">SQRT((D1385-G1385)^2+(E1385-H1385)^2+(F1385-I1385)^2)</f>
        <v>1220.7833328276</v>
      </c>
      <c r="K1385" s="2" t="n">
        <v>18</v>
      </c>
      <c r="L1385" s="2" t="n">
        <v>0</v>
      </c>
      <c r="M1385" s="2" t="n">
        <v>136</v>
      </c>
      <c r="N1385" s="0" t="n">
        <f aca="false">IF(F1385&lt;1400,1,0)</f>
        <v>1</v>
      </c>
      <c r="O1385" s="0" t="n">
        <f aca="false">IF(AND(N1385=0,F1385&lt;2500),1,0)</f>
        <v>0</v>
      </c>
      <c r="P1385" s="0" t="n">
        <f aca="false">IF(F1385&gt;3000,1,0)</f>
        <v>0</v>
      </c>
    </row>
    <row r="1386" customFormat="false" ht="15" hidden="false" customHeight="false" outlineLevel="0" collapsed="false">
      <c r="A1386" s="0" t="s">
        <v>15</v>
      </c>
      <c r="B1386" s="2" t="n">
        <v>39</v>
      </c>
      <c r="C1386" s="2" t="n">
        <v>1</v>
      </c>
      <c r="D1386" s="2" t="n">
        <v>2515629.12824175</v>
      </c>
      <c r="E1386" s="2" t="n">
        <v>6859996.27723825</v>
      </c>
      <c r="F1386" s="2" t="n">
        <v>1337.03656968159</v>
      </c>
      <c r="G1386" s="2" t="n">
        <v>2515357.42501746</v>
      </c>
      <c r="H1386" s="2" t="n">
        <v>6859818.40519753</v>
      </c>
      <c r="I1386" s="2" t="n">
        <v>160.24</v>
      </c>
      <c r="J1386" s="2" t="n">
        <f aca="false">SQRT((D1386-G1386)^2+(E1386-H1386)^2+(F1386-I1386)^2)</f>
        <v>1220.78305663776</v>
      </c>
      <c r="K1386" s="2" t="n">
        <v>19</v>
      </c>
      <c r="L1386" s="2" t="n">
        <v>22634.5234375</v>
      </c>
      <c r="M1386" s="2" t="n">
        <v>137</v>
      </c>
      <c r="N1386" s="0" t="n">
        <f aca="false">IF(F1386&lt;1400,1,0)</f>
        <v>1</v>
      </c>
      <c r="O1386" s="0" t="n">
        <f aca="false">IF(AND(N1386=0,F1386&lt;2500),1,0)</f>
        <v>0</v>
      </c>
      <c r="P1386" s="0" t="n">
        <f aca="false">IF(F1386&gt;3000,1,0)</f>
        <v>0</v>
      </c>
    </row>
    <row r="1387" customFormat="false" ht="15" hidden="false" customHeight="false" outlineLevel="0" collapsed="false">
      <c r="A1387" s="0" t="s">
        <v>15</v>
      </c>
      <c r="B1387" s="2" t="n">
        <v>39</v>
      </c>
      <c r="C1387" s="2" t="n">
        <v>1</v>
      </c>
      <c r="D1387" s="2" t="n">
        <v>2515629.12811336</v>
      </c>
      <c r="E1387" s="2" t="n">
        <v>6859996.27759213</v>
      </c>
      <c r="F1387" s="2" t="n">
        <v>1337.03656697172</v>
      </c>
      <c r="G1387" s="2" t="n">
        <v>2515357.58225783</v>
      </c>
      <c r="H1387" s="2" t="n">
        <v>6859818.44750419</v>
      </c>
      <c r="I1387" s="2" t="n">
        <v>160.256</v>
      </c>
      <c r="J1387" s="2" t="n">
        <f aca="false">SQRT((D1387-G1387)^2+(E1387-H1387)^2+(F1387-I1387)^2)</f>
        <v>1220.7265027985</v>
      </c>
      <c r="K1387" s="2" t="n">
        <v>18</v>
      </c>
      <c r="L1387" s="2" t="n">
        <v>22903.48828125</v>
      </c>
      <c r="M1387" s="2" t="n">
        <v>137</v>
      </c>
      <c r="N1387" s="0" t="n">
        <f aca="false">IF(F1387&lt;1400,1,0)</f>
        <v>1</v>
      </c>
      <c r="O1387" s="0" t="n">
        <f aca="false">IF(AND(N1387=0,F1387&lt;2500),1,0)</f>
        <v>0</v>
      </c>
      <c r="P1387" s="0" t="n">
        <f aca="false">IF(F1387&gt;3000,1,0)</f>
        <v>0</v>
      </c>
    </row>
    <row r="1388" customFormat="false" ht="15" hidden="false" customHeight="false" outlineLevel="0" collapsed="false">
      <c r="A1388" s="0" t="s">
        <v>15</v>
      </c>
      <c r="B1388" s="2" t="n">
        <v>39</v>
      </c>
      <c r="C1388" s="2" t="n">
        <v>1</v>
      </c>
      <c r="D1388" s="2" t="n">
        <v>2515629.12798497</v>
      </c>
      <c r="E1388" s="2" t="n">
        <v>6859996.27794602</v>
      </c>
      <c r="F1388" s="2" t="n">
        <v>1337.03656426186</v>
      </c>
      <c r="G1388" s="2" t="n">
        <v>2515357.74045115</v>
      </c>
      <c r="H1388" s="2" t="n">
        <v>6859818.49085609</v>
      </c>
      <c r="I1388" s="2" t="n">
        <v>160.265</v>
      </c>
      <c r="J1388" s="2" t="n">
        <f aca="false">SQRT((D1388-G1388)^2+(E1388-H1388)^2+(F1388-I1388)^2)</f>
        <v>1220.67635240215</v>
      </c>
      <c r="K1388" s="2" t="n">
        <v>16</v>
      </c>
      <c r="L1388" s="2" t="n">
        <v>0</v>
      </c>
      <c r="M1388" s="2" t="n">
        <v>137</v>
      </c>
      <c r="N1388" s="0" t="n">
        <f aca="false">IF(F1388&lt;1400,1,0)</f>
        <v>1</v>
      </c>
      <c r="O1388" s="0" t="n">
        <f aca="false">IF(AND(N1388=0,F1388&lt;2500),1,0)</f>
        <v>0</v>
      </c>
      <c r="P1388" s="0" t="n">
        <f aca="false">IF(F1388&gt;3000,1,0)</f>
        <v>0</v>
      </c>
    </row>
    <row r="1389" customFormat="false" ht="15" hidden="false" customHeight="false" outlineLevel="0" collapsed="false">
      <c r="A1389" s="0" t="s">
        <v>15</v>
      </c>
      <c r="B1389" s="2" t="n">
        <v>39</v>
      </c>
      <c r="C1389" s="2" t="n">
        <v>1</v>
      </c>
      <c r="D1389" s="2" t="n">
        <v>2515628.82122782</v>
      </c>
      <c r="E1389" s="2" t="n">
        <v>6859997.12345336</v>
      </c>
      <c r="F1389" s="2" t="n">
        <v>1337.03008979204</v>
      </c>
      <c r="G1389" s="2" t="n">
        <v>2515356.25777823</v>
      </c>
      <c r="H1389" s="2" t="n">
        <v>6859817.1437977</v>
      </c>
      <c r="I1389" s="2" t="n">
        <v>160.171</v>
      </c>
      <c r="J1389" s="2" t="n">
        <f aca="false">SQRT((D1389-G1389)^2+(E1389-H1389)^2+(F1389-I1389)^2)</f>
        <v>1221.34386137973</v>
      </c>
      <c r="K1389" s="2" t="n">
        <v>10</v>
      </c>
      <c r="L1389" s="2" t="n">
        <v>0</v>
      </c>
      <c r="M1389" s="2" t="n">
        <v>132</v>
      </c>
      <c r="N1389" s="0" t="n">
        <f aca="false">IF(F1389&lt;1400,1,0)</f>
        <v>1</v>
      </c>
      <c r="O1389" s="0" t="n">
        <f aca="false">IF(AND(N1389=0,F1389&lt;2500),1,0)</f>
        <v>0</v>
      </c>
      <c r="P1389" s="0" t="n">
        <f aca="false">IF(F1389&gt;3000,1,0)</f>
        <v>0</v>
      </c>
    </row>
    <row r="1390" customFormat="false" ht="15" hidden="false" customHeight="false" outlineLevel="0" collapsed="false">
      <c r="A1390" s="0" t="s">
        <v>15</v>
      </c>
      <c r="B1390" s="2" t="n">
        <v>39</v>
      </c>
      <c r="C1390" s="2" t="n">
        <v>1</v>
      </c>
      <c r="D1390" s="2" t="n">
        <v>2515628.82109943</v>
      </c>
      <c r="E1390" s="2" t="n">
        <v>6859997.12380724</v>
      </c>
      <c r="F1390" s="2" t="n">
        <v>1337.03008708217</v>
      </c>
      <c r="G1390" s="2" t="n">
        <v>2515356.1350446</v>
      </c>
      <c r="H1390" s="2" t="n">
        <v>6859817.11309735</v>
      </c>
      <c r="I1390" s="2" t="n">
        <v>160.197</v>
      </c>
      <c r="J1390" s="2" t="n">
        <f aca="false">SQRT((D1390-G1390)^2+(E1390-H1390)^2+(F1390-I1390)^2)</f>
        <v>1221.35075020456</v>
      </c>
      <c r="K1390" s="2" t="n">
        <v>10</v>
      </c>
      <c r="L1390" s="2" t="n">
        <v>22895.390625</v>
      </c>
      <c r="M1390" s="2" t="n">
        <v>133</v>
      </c>
      <c r="N1390" s="0" t="n">
        <f aca="false">IF(F1390&lt;1400,1,0)</f>
        <v>1</v>
      </c>
      <c r="O1390" s="0" t="n">
        <f aca="false">IF(AND(N1390=0,F1390&lt;2500),1,0)</f>
        <v>0</v>
      </c>
      <c r="P1390" s="0" t="n">
        <f aca="false">IF(F1390&gt;3000,1,0)</f>
        <v>0</v>
      </c>
    </row>
    <row r="1391" customFormat="false" ht="15" hidden="false" customHeight="false" outlineLevel="0" collapsed="false">
      <c r="A1391" s="0" t="s">
        <v>15</v>
      </c>
      <c r="B1391" s="2" t="n">
        <v>39</v>
      </c>
      <c r="C1391" s="2" t="n">
        <v>1</v>
      </c>
      <c r="D1391" s="2" t="n">
        <v>2515628.82097104</v>
      </c>
      <c r="E1391" s="2" t="n">
        <v>6859997.12416113</v>
      </c>
      <c r="F1391" s="2" t="n">
        <v>1337.03008437231</v>
      </c>
      <c r="G1391" s="2" t="n">
        <v>2515356.01430915</v>
      </c>
      <c r="H1391" s="2" t="n">
        <v>6859817.08248931</v>
      </c>
      <c r="I1391" s="2" t="n">
        <v>160.217</v>
      </c>
      <c r="J1391" s="2" t="n">
        <f aca="false">SQRT((D1391-G1391)^2+(E1391-H1391)^2+(F1391-I1391)^2)</f>
        <v>1221.36297385876</v>
      </c>
      <c r="K1391" s="2" t="n">
        <v>12</v>
      </c>
      <c r="L1391" s="2" t="n">
        <v>23158.392578125</v>
      </c>
      <c r="M1391" s="2" t="n">
        <v>133</v>
      </c>
      <c r="N1391" s="0" t="n">
        <f aca="false">IF(F1391&lt;1400,1,0)</f>
        <v>1</v>
      </c>
      <c r="O1391" s="0" t="n">
        <f aca="false">IF(AND(N1391=0,F1391&lt;2500),1,0)</f>
        <v>0</v>
      </c>
      <c r="P1391" s="0" t="n">
        <f aca="false">IF(F1391&gt;3000,1,0)</f>
        <v>0</v>
      </c>
    </row>
    <row r="1392" customFormat="false" ht="15" hidden="false" customHeight="false" outlineLevel="0" collapsed="false">
      <c r="A1392" s="0" t="s">
        <v>15</v>
      </c>
      <c r="B1392" s="2" t="n">
        <v>39</v>
      </c>
      <c r="C1392" s="2" t="n">
        <v>1</v>
      </c>
      <c r="D1392" s="2" t="n">
        <v>2515628.82084265</v>
      </c>
      <c r="E1392" s="2" t="n">
        <v>6859997.12451501</v>
      </c>
      <c r="F1392" s="2" t="n">
        <v>1337.03008166244</v>
      </c>
      <c r="G1392" s="2" t="n">
        <v>2515355.88286055</v>
      </c>
      <c r="H1392" s="2" t="n">
        <v>6859817.04537902</v>
      </c>
      <c r="I1392" s="2" t="n">
        <v>160.195</v>
      </c>
      <c r="J1392" s="2" t="n">
        <f aca="false">SQRT((D1392-G1392)^2+(E1392-H1392)^2+(F1392-I1392)^2)</f>
        <v>1221.41902994954</v>
      </c>
      <c r="K1392" s="2" t="n">
        <v>14</v>
      </c>
      <c r="L1392" s="2" t="n">
        <v>0</v>
      </c>
      <c r="M1392" s="2" t="n">
        <v>132</v>
      </c>
      <c r="N1392" s="0" t="n">
        <f aca="false">IF(F1392&lt;1400,1,0)</f>
        <v>1</v>
      </c>
      <c r="O1392" s="0" t="n">
        <f aca="false">IF(AND(N1392=0,F1392&lt;2500),1,0)</f>
        <v>0</v>
      </c>
      <c r="P1392" s="0" t="n">
        <f aca="false">IF(F1392&gt;3000,1,0)</f>
        <v>0</v>
      </c>
    </row>
    <row r="1393" customFormat="false" ht="15" hidden="false" customHeight="false" outlineLevel="0" collapsed="false">
      <c r="A1393" s="0" t="s">
        <v>15</v>
      </c>
      <c r="B1393" s="2" t="n">
        <v>39</v>
      </c>
      <c r="C1393" s="2" t="n">
        <v>1</v>
      </c>
      <c r="D1393" s="2" t="n">
        <v>2515270.20906146</v>
      </c>
      <c r="E1393" s="2" t="n">
        <v>6859582.42040409</v>
      </c>
      <c r="F1393" s="2" t="n">
        <v>2075.53897977805</v>
      </c>
      <c r="G1393" s="2" t="n">
        <v>2515357.66018882</v>
      </c>
      <c r="H1393" s="2" t="n">
        <v>6859818.38602449</v>
      </c>
      <c r="I1393" s="2" t="n">
        <v>160.117</v>
      </c>
      <c r="J1393" s="2" t="n">
        <f aca="false">SQRT((D1393-G1393)^2+(E1393-H1393)^2+(F1393-I1393)^2)</f>
        <v>1931.8821999036</v>
      </c>
      <c r="K1393" s="2" t="n">
        <v>13</v>
      </c>
      <c r="L1393" s="2" t="n">
        <v>21977.515625</v>
      </c>
      <c r="M1393" s="2" t="n">
        <v>136</v>
      </c>
      <c r="N1393" s="0" t="n">
        <f aca="false">IF(F1393&lt;1400,1,0)</f>
        <v>0</v>
      </c>
      <c r="O1393" s="0" t="n">
        <f aca="false">IF(AND(N1393=0,F1393&lt;2500),1,0)</f>
        <v>1</v>
      </c>
      <c r="P1393" s="0" t="n">
        <f aca="false">IF(F1393&gt;3000,1,0)</f>
        <v>0</v>
      </c>
    </row>
    <row r="1394" customFormat="false" ht="15" hidden="false" customHeight="false" outlineLevel="0" collapsed="false">
      <c r="A1394" s="0" t="s">
        <v>15</v>
      </c>
      <c r="B1394" s="2" t="n">
        <v>39</v>
      </c>
      <c r="C1394" s="2" t="n">
        <v>1</v>
      </c>
      <c r="D1394" s="2" t="n">
        <v>2515270.20925827</v>
      </c>
      <c r="E1394" s="2" t="n">
        <v>6859582.41985981</v>
      </c>
      <c r="F1394" s="2" t="n">
        <v>2075.53897843187</v>
      </c>
      <c r="G1394" s="2" t="n">
        <v>2515356.59314604</v>
      </c>
      <c r="H1394" s="2" t="n">
        <v>6859817.79506886</v>
      </c>
      <c r="I1394" s="2" t="n">
        <v>160.103</v>
      </c>
      <c r="J1394" s="2" t="n">
        <f aca="false">SQRT((D1394-G1394)^2+(E1394-H1394)^2+(F1394-I1394)^2)</f>
        <v>1931.77603582118</v>
      </c>
      <c r="K1394" s="2" t="n">
        <v>15</v>
      </c>
      <c r="L1394" s="2" t="n">
        <v>20826.28125</v>
      </c>
      <c r="M1394" s="2" t="n">
        <v>138</v>
      </c>
      <c r="N1394" s="0" t="n">
        <f aca="false">IF(F1394&lt;1400,1,0)</f>
        <v>0</v>
      </c>
      <c r="O1394" s="0" t="n">
        <f aca="false">IF(AND(N1394=0,F1394&lt;2500),1,0)</f>
        <v>1</v>
      </c>
      <c r="P1394" s="0" t="n">
        <f aca="false">IF(F1394&gt;3000,1,0)</f>
        <v>0</v>
      </c>
    </row>
    <row r="1395" customFormat="false" ht="15" hidden="false" customHeight="false" outlineLevel="0" collapsed="false">
      <c r="A1395" s="0" t="s">
        <v>15</v>
      </c>
      <c r="B1395" s="2" t="n">
        <v>39</v>
      </c>
      <c r="C1395" s="2" t="n">
        <v>1</v>
      </c>
      <c r="D1395" s="2" t="n">
        <v>2515270.20945509</v>
      </c>
      <c r="E1395" s="2" t="n">
        <v>6859582.41931554</v>
      </c>
      <c r="F1395" s="2" t="n">
        <v>2075.53897708569</v>
      </c>
      <c r="G1395" s="2" t="n">
        <v>2515355.52787072</v>
      </c>
      <c r="H1395" s="2" t="n">
        <v>6859817.20920101</v>
      </c>
      <c r="I1395" s="2" t="n">
        <v>160.04</v>
      </c>
      <c r="J1395" s="2" t="n">
        <f aca="false">SQRT((D1395-G1395)^2+(E1395-H1395)^2+(F1395-I1395)^2)</f>
        <v>1931.7199211016</v>
      </c>
      <c r="K1395" s="2" t="n">
        <v>15</v>
      </c>
      <c r="L1395" s="2" t="n">
        <v>21093.458984375</v>
      </c>
      <c r="M1395" s="2" t="n">
        <v>137</v>
      </c>
      <c r="N1395" s="0" t="n">
        <f aca="false">IF(F1395&lt;1400,1,0)</f>
        <v>0</v>
      </c>
      <c r="O1395" s="0" t="n">
        <f aca="false">IF(AND(N1395=0,F1395&lt;2500),1,0)</f>
        <v>1</v>
      </c>
      <c r="P1395" s="0" t="n">
        <f aca="false">IF(F1395&gt;3000,1,0)</f>
        <v>0</v>
      </c>
    </row>
    <row r="1396" customFormat="false" ht="15" hidden="false" customHeight="false" outlineLevel="0" collapsed="false">
      <c r="A1396" s="0" t="s">
        <v>15</v>
      </c>
      <c r="B1396" s="2" t="n">
        <v>39</v>
      </c>
      <c r="C1396" s="2" t="n">
        <v>1</v>
      </c>
      <c r="D1396" s="2" t="n">
        <v>2515270.50496005</v>
      </c>
      <c r="E1396" s="2" t="n">
        <v>6859581.60212262</v>
      </c>
      <c r="F1396" s="2" t="n">
        <v>2075.5369558928</v>
      </c>
      <c r="G1396" s="2" t="n">
        <v>2515354.82326387</v>
      </c>
      <c r="H1396" s="2" t="n">
        <v>6859817.7673753</v>
      </c>
      <c r="I1396" s="2" t="n">
        <v>160.062</v>
      </c>
      <c r="J1396" s="2" t="n">
        <f aca="false">SQRT((D1396-G1396)^2+(E1396-H1396)^2+(F1396-I1396)^2)</f>
        <v>1931.81984397744</v>
      </c>
      <c r="K1396" s="2" t="n">
        <v>16</v>
      </c>
      <c r="L1396" s="2" t="n">
        <v>20455.775390625</v>
      </c>
      <c r="M1396" s="2" t="n">
        <v>137</v>
      </c>
      <c r="N1396" s="0" t="n">
        <f aca="false">IF(F1396&lt;1400,1,0)</f>
        <v>0</v>
      </c>
      <c r="O1396" s="0" t="n">
        <f aca="false">IF(AND(N1396=0,F1396&lt;2500),1,0)</f>
        <v>1</v>
      </c>
      <c r="P1396" s="0" t="n">
        <f aca="false">IF(F1396&gt;3000,1,0)</f>
        <v>0</v>
      </c>
    </row>
    <row r="1397" customFormat="false" ht="15" hidden="false" customHeight="false" outlineLevel="0" collapsed="false">
      <c r="A1397" s="0" t="s">
        <v>15</v>
      </c>
      <c r="B1397" s="2" t="n">
        <v>39</v>
      </c>
      <c r="C1397" s="2" t="n">
        <v>1</v>
      </c>
      <c r="D1397" s="2" t="n">
        <v>2515270.50515686</v>
      </c>
      <c r="E1397" s="2" t="n">
        <v>6859581.60157834</v>
      </c>
      <c r="F1397" s="2" t="n">
        <v>2075.53695454662</v>
      </c>
      <c r="G1397" s="2" t="n">
        <v>2515355.89902161</v>
      </c>
      <c r="H1397" s="2" t="n">
        <v>6859818.36474087</v>
      </c>
      <c r="I1397" s="2" t="n">
        <v>160.089</v>
      </c>
      <c r="J1397" s="2" t="n">
        <f aca="false">SQRT((D1397-G1397)^2+(E1397-H1397)^2+(F1397-I1397)^2)</f>
        <v>1931.9135006115</v>
      </c>
      <c r="K1397" s="2" t="n">
        <v>14</v>
      </c>
      <c r="L1397" s="2" t="n">
        <v>21864.26953125</v>
      </c>
      <c r="M1397" s="2" t="n">
        <v>137</v>
      </c>
      <c r="N1397" s="0" t="n">
        <f aca="false">IF(F1397&lt;1400,1,0)</f>
        <v>0</v>
      </c>
      <c r="O1397" s="0" t="n">
        <f aca="false">IF(AND(N1397=0,F1397&lt;2500),1,0)</f>
        <v>1</v>
      </c>
      <c r="P1397" s="0" t="n">
        <f aca="false">IF(F1397&gt;3000,1,0)</f>
        <v>0</v>
      </c>
    </row>
    <row r="1398" customFormat="false" ht="15" hidden="false" customHeight="false" outlineLevel="0" collapsed="false">
      <c r="A1398" s="0" t="s">
        <v>15</v>
      </c>
      <c r="B1398" s="2" t="n">
        <v>39</v>
      </c>
      <c r="C1398" s="2" t="n">
        <v>1</v>
      </c>
      <c r="D1398" s="2" t="n">
        <v>2515270.50535368</v>
      </c>
      <c r="E1398" s="2" t="n">
        <v>6859581.60103406</v>
      </c>
      <c r="F1398" s="2" t="n">
        <v>2075.53695320044</v>
      </c>
      <c r="G1398" s="2" t="n">
        <v>2515356.96501916</v>
      </c>
      <c r="H1398" s="2" t="n">
        <v>6859818.95664945</v>
      </c>
      <c r="I1398" s="2" t="n">
        <v>160.108</v>
      </c>
      <c r="J1398" s="2" t="n">
        <f aca="false">SQRT((D1398-G1398)^2+(E1398-H1398)^2+(F1398-I1398)^2)</f>
        <v>1932.01476098668</v>
      </c>
      <c r="K1398" s="2" t="n">
        <v>15</v>
      </c>
      <c r="L1398" s="2" t="n">
        <v>21895.390625</v>
      </c>
      <c r="M1398" s="2" t="n">
        <v>138</v>
      </c>
      <c r="N1398" s="0" t="n">
        <f aca="false">IF(F1398&lt;1400,1,0)</f>
        <v>0</v>
      </c>
      <c r="O1398" s="0" t="n">
        <f aca="false">IF(AND(N1398=0,F1398&lt;2500),1,0)</f>
        <v>1</v>
      </c>
      <c r="P1398" s="0" t="n">
        <f aca="false">IF(F1398&gt;3000,1,0)</f>
        <v>0</v>
      </c>
    </row>
    <row r="1399" customFormat="false" ht="15" hidden="false" customHeight="false" outlineLevel="0" collapsed="false">
      <c r="A1399" s="0" t="s">
        <v>15</v>
      </c>
      <c r="B1399" s="2" t="n">
        <v>39</v>
      </c>
      <c r="C1399" s="2" t="n">
        <v>1</v>
      </c>
      <c r="D1399" s="2" t="n">
        <v>2515270.68151652</v>
      </c>
      <c r="E1399" s="2" t="n">
        <v>6859581.11387124</v>
      </c>
      <c r="F1399" s="2" t="n">
        <v>2075.53574828297</v>
      </c>
      <c r="G1399" s="2" t="n">
        <v>2515357.59654115</v>
      </c>
      <c r="H1399" s="2" t="n">
        <v>6859819.85088233</v>
      </c>
      <c r="I1399" s="2" t="n">
        <v>160.121</v>
      </c>
      <c r="J1399" s="2" t="n">
        <f aca="false">SQRT((D1399-G1399)^2+(E1399-H1399)^2+(F1399-I1399)^2)</f>
        <v>1932.19130520517</v>
      </c>
      <c r="K1399" s="2" t="n">
        <v>15</v>
      </c>
      <c r="L1399" s="2" t="n">
        <v>21871.232421875</v>
      </c>
      <c r="M1399" s="2" t="n">
        <v>136</v>
      </c>
      <c r="N1399" s="0" t="n">
        <f aca="false">IF(F1399&lt;1400,1,0)</f>
        <v>0</v>
      </c>
      <c r="O1399" s="0" t="n">
        <f aca="false">IF(AND(N1399=0,F1399&lt;2500),1,0)</f>
        <v>1</v>
      </c>
      <c r="P1399" s="0" t="n">
        <f aca="false">IF(F1399&gt;3000,1,0)</f>
        <v>0</v>
      </c>
    </row>
    <row r="1400" customFormat="false" ht="15" hidden="false" customHeight="false" outlineLevel="0" collapsed="false">
      <c r="A1400" s="0" t="s">
        <v>15</v>
      </c>
      <c r="B1400" s="2" t="n">
        <v>39</v>
      </c>
      <c r="C1400" s="2" t="n">
        <v>1</v>
      </c>
      <c r="D1400" s="2" t="n">
        <v>2515270.68171334</v>
      </c>
      <c r="E1400" s="2" t="n">
        <v>6859581.11332697</v>
      </c>
      <c r="F1400" s="2" t="n">
        <v>2075.53574693679</v>
      </c>
      <c r="G1400" s="2" t="n">
        <v>2515356.51497344</v>
      </c>
      <c r="H1400" s="2" t="n">
        <v>6859819.24924346</v>
      </c>
      <c r="I1400" s="2" t="n">
        <v>160.124</v>
      </c>
      <c r="J1400" s="2" t="n">
        <f aca="false">SQRT((D1400-G1400)^2+(E1400-H1400)^2+(F1400-I1400)^2)</f>
        <v>1932.06579172798</v>
      </c>
      <c r="K1400" s="2" t="n">
        <v>14</v>
      </c>
      <c r="L1400" s="2" t="n">
        <v>20511.32421875</v>
      </c>
      <c r="M1400" s="2" t="n">
        <v>137</v>
      </c>
      <c r="N1400" s="0" t="n">
        <f aca="false">IF(F1400&lt;1400,1,0)</f>
        <v>0</v>
      </c>
      <c r="O1400" s="0" t="n">
        <f aca="false">IF(AND(N1400=0,F1400&lt;2500),1,0)</f>
        <v>1</v>
      </c>
      <c r="P1400" s="0" t="n">
        <f aca="false">IF(F1400&gt;3000,1,0)</f>
        <v>0</v>
      </c>
    </row>
    <row r="1401" customFormat="false" ht="15" hidden="false" customHeight="false" outlineLevel="0" collapsed="false">
      <c r="A1401" s="0" t="s">
        <v>15</v>
      </c>
      <c r="B1401" s="2" t="n">
        <v>39</v>
      </c>
      <c r="C1401" s="2" t="n">
        <v>1</v>
      </c>
      <c r="D1401" s="2" t="n">
        <v>2515270.68190916</v>
      </c>
      <c r="E1401" s="2" t="n">
        <v>6859581.11278545</v>
      </c>
      <c r="F1401" s="2" t="n">
        <v>2075.53574559745</v>
      </c>
      <c r="G1401" s="2" t="n">
        <v>2515355.46540671</v>
      </c>
      <c r="H1401" s="2" t="n">
        <v>6859818.67010862</v>
      </c>
      <c r="I1401" s="2" t="n">
        <v>160.081</v>
      </c>
      <c r="J1401" s="2" t="n">
        <f aca="false">SQRT((D1401-G1401)^2+(E1401-H1401)^2+(F1401-I1401)^2)</f>
        <v>1931.99083995763</v>
      </c>
      <c r="K1401" s="2" t="n">
        <v>14</v>
      </c>
      <c r="L1401" s="2" t="n">
        <v>21818.09765625</v>
      </c>
      <c r="M1401" s="2" t="n">
        <v>136</v>
      </c>
      <c r="N1401" s="0" t="n">
        <f aca="false">IF(F1401&lt;1400,1,0)</f>
        <v>0</v>
      </c>
      <c r="O1401" s="0" t="n">
        <f aca="false">IF(AND(N1401=0,F1401&lt;2500),1,0)</f>
        <v>1</v>
      </c>
      <c r="P1401" s="0" t="n">
        <f aca="false">IF(F1401&gt;3000,1,0)</f>
        <v>0</v>
      </c>
    </row>
    <row r="1402" customFormat="false" ht="15" hidden="false" customHeight="false" outlineLevel="0" collapsed="false">
      <c r="A1402" s="0" t="s">
        <v>15</v>
      </c>
      <c r="B1402" s="2" t="n">
        <v>39</v>
      </c>
      <c r="C1402" s="2" t="n">
        <v>1</v>
      </c>
      <c r="D1402" s="2" t="n">
        <v>2515270.68210597</v>
      </c>
      <c r="E1402" s="2" t="n">
        <v>6859581.11224118</v>
      </c>
      <c r="F1402" s="2" t="n">
        <v>2075.53574425127</v>
      </c>
      <c r="G1402" s="2" t="n">
        <v>2515354.3894644</v>
      </c>
      <c r="H1402" s="2" t="n">
        <v>6859818.07673943</v>
      </c>
      <c r="I1402" s="2" t="n">
        <v>160.036</v>
      </c>
      <c r="J1402" s="2" t="n">
        <f aca="false">SQRT((D1402-G1402)^2+(E1402-H1402)^2+(F1402-I1402)^2)</f>
        <v>1931.91572422639</v>
      </c>
      <c r="K1402" s="2" t="n">
        <v>17</v>
      </c>
      <c r="L1402" s="2" t="n">
        <v>20668.19921875</v>
      </c>
      <c r="M1402" s="2" t="n">
        <v>137</v>
      </c>
      <c r="N1402" s="0" t="n">
        <f aca="false">IF(F1402&lt;1400,1,0)</f>
        <v>0</v>
      </c>
      <c r="O1402" s="0" t="n">
        <f aca="false">IF(AND(N1402=0,F1402&lt;2500),1,0)</f>
        <v>1</v>
      </c>
      <c r="P1402" s="0" t="n">
        <f aca="false">IF(F1402&gt;3000,1,0)</f>
        <v>0</v>
      </c>
    </row>
    <row r="1403" customFormat="false" ht="15" hidden="false" customHeight="false" outlineLevel="0" collapsed="false">
      <c r="A1403" s="0" t="s">
        <v>15</v>
      </c>
      <c r="B1403" s="2" t="n">
        <v>39</v>
      </c>
      <c r="C1403" s="2" t="n">
        <v>1</v>
      </c>
      <c r="D1403" s="2" t="n">
        <v>2515266.29802235</v>
      </c>
      <c r="E1403" s="2" t="n">
        <v>6859593.23265098</v>
      </c>
      <c r="F1403" s="2" t="n">
        <v>2075.56848529671</v>
      </c>
      <c r="G1403" s="2" t="n">
        <v>2515353.36349149</v>
      </c>
      <c r="H1403" s="2" t="n">
        <v>6859818.5259529</v>
      </c>
      <c r="I1403" s="2" t="n">
        <v>160.031</v>
      </c>
      <c r="J1403" s="2" t="n">
        <f aca="false">SQRT((D1403-G1403)^2+(E1403-H1403)^2+(F1403-I1403)^2)</f>
        <v>1930.70487785762</v>
      </c>
      <c r="K1403" s="2" t="n">
        <v>17</v>
      </c>
      <c r="L1403" s="2" t="n">
        <v>21678.0078125</v>
      </c>
      <c r="M1403" s="2" t="n">
        <v>136</v>
      </c>
      <c r="N1403" s="0" t="n">
        <f aca="false">IF(F1403&lt;1400,1,0)</f>
        <v>0</v>
      </c>
      <c r="O1403" s="0" t="n">
        <f aca="false">IF(AND(N1403=0,F1403&lt;2500),1,0)</f>
        <v>1</v>
      </c>
      <c r="P1403" s="0" t="n">
        <f aca="false">IF(F1403&gt;3000,1,0)</f>
        <v>0</v>
      </c>
    </row>
    <row r="1404" customFormat="false" ht="15" hidden="false" customHeight="false" outlineLevel="0" collapsed="false">
      <c r="A1404" s="0" t="s">
        <v>15</v>
      </c>
      <c r="B1404" s="2" t="n">
        <v>39</v>
      </c>
      <c r="C1404" s="2" t="n">
        <v>1</v>
      </c>
      <c r="D1404" s="2" t="n">
        <v>2515266.29821924</v>
      </c>
      <c r="E1404" s="2" t="n">
        <v>6859593.23210679</v>
      </c>
      <c r="F1404" s="2" t="n">
        <v>2075.56848369812</v>
      </c>
      <c r="G1404" s="2" t="n">
        <v>2515354.43648268</v>
      </c>
      <c r="H1404" s="2" t="n">
        <v>6859819.11818454</v>
      </c>
      <c r="I1404" s="2" t="n">
        <v>160.081</v>
      </c>
      <c r="J1404" s="2" t="n">
        <f aca="false">SQRT((D1404-G1404)^2+(E1404-H1404)^2+(F1404-I1404)^2)</f>
        <v>1930.77320620727</v>
      </c>
      <c r="K1404" s="2" t="n">
        <v>16</v>
      </c>
      <c r="L1404" s="2" t="n">
        <v>21315.6875</v>
      </c>
      <c r="M1404" s="2" t="n">
        <v>137</v>
      </c>
      <c r="N1404" s="0" t="n">
        <f aca="false">IF(F1404&lt;1400,1,0)</f>
        <v>0</v>
      </c>
      <c r="O1404" s="0" t="n">
        <f aca="false">IF(AND(N1404=0,F1404&lt;2500),1,0)</f>
        <v>1</v>
      </c>
      <c r="P1404" s="0" t="n">
        <f aca="false">IF(F1404&gt;3000,1,0)</f>
        <v>0</v>
      </c>
    </row>
    <row r="1405" customFormat="false" ht="15" hidden="false" customHeight="false" outlineLevel="0" collapsed="false">
      <c r="A1405" s="0" t="s">
        <v>15</v>
      </c>
      <c r="B1405" s="2" t="n">
        <v>39</v>
      </c>
      <c r="C1405" s="2" t="n">
        <v>1</v>
      </c>
      <c r="D1405" s="2" t="n">
        <v>2515266.29841614</v>
      </c>
      <c r="E1405" s="2" t="n">
        <v>6859593.23156261</v>
      </c>
      <c r="F1405" s="2" t="n">
        <v>2075.56848209954</v>
      </c>
      <c r="G1405" s="2" t="n">
        <v>2515355.50733725</v>
      </c>
      <c r="H1405" s="2" t="n">
        <v>6859819.71332116</v>
      </c>
      <c r="I1405" s="2" t="n">
        <v>160.094</v>
      </c>
      <c r="J1405" s="2" t="n">
        <f aca="false">SQRT((D1405-G1405)^2+(E1405-H1405)^2+(F1405-I1405)^2)</f>
        <v>1930.87925830071</v>
      </c>
      <c r="K1405" s="2" t="n">
        <v>17</v>
      </c>
      <c r="L1405" s="2" t="n">
        <v>21030.9453125</v>
      </c>
      <c r="M1405" s="2" t="n">
        <v>137</v>
      </c>
      <c r="N1405" s="0" t="n">
        <f aca="false">IF(F1405&lt;1400,1,0)</f>
        <v>0</v>
      </c>
      <c r="O1405" s="0" t="n">
        <f aca="false">IF(AND(N1405=0,F1405&lt;2500),1,0)</f>
        <v>1</v>
      </c>
      <c r="P1405" s="0" t="n">
        <f aca="false">IF(F1405&gt;3000,1,0)</f>
        <v>0</v>
      </c>
    </row>
    <row r="1406" customFormat="false" ht="15" hidden="false" customHeight="false" outlineLevel="0" collapsed="false">
      <c r="A1406" s="0" t="s">
        <v>15</v>
      </c>
      <c r="B1406" s="2" t="n">
        <v>39</v>
      </c>
      <c r="C1406" s="2" t="n">
        <v>1</v>
      </c>
      <c r="D1406" s="2" t="n">
        <v>2515266.29861203</v>
      </c>
      <c r="E1406" s="2" t="n">
        <v>6859593.23102118</v>
      </c>
      <c r="F1406" s="2" t="n">
        <v>2075.56848050906</v>
      </c>
      <c r="G1406" s="2" t="n">
        <v>2515356.57252028</v>
      </c>
      <c r="H1406" s="2" t="n">
        <v>6859820.3011872</v>
      </c>
      <c r="I1406" s="2" t="n">
        <v>160.145</v>
      </c>
      <c r="J1406" s="2" t="n">
        <f aca="false">SQRT((D1406-G1406)^2+(E1406-H1406)^2+(F1406-I1406)^2)</f>
        <v>1930.94726714437</v>
      </c>
      <c r="K1406" s="2" t="n">
        <v>17</v>
      </c>
      <c r="L1406" s="2" t="n">
        <v>20431.630859375</v>
      </c>
      <c r="M1406" s="2" t="n">
        <v>137</v>
      </c>
      <c r="N1406" s="0" t="n">
        <f aca="false">IF(F1406&lt;1400,1,0)</f>
        <v>0</v>
      </c>
      <c r="O1406" s="0" t="n">
        <f aca="false">IF(AND(N1406=0,F1406&lt;2500),1,0)</f>
        <v>1</v>
      </c>
      <c r="P1406" s="0" t="n">
        <f aca="false">IF(F1406&gt;3000,1,0)</f>
        <v>0</v>
      </c>
    </row>
    <row r="1407" customFormat="false" ht="15" hidden="false" customHeight="false" outlineLevel="0" collapsed="false">
      <c r="A1407" s="0" t="s">
        <v>15</v>
      </c>
      <c r="B1407" s="2" t="n">
        <v>39</v>
      </c>
      <c r="C1407" s="2" t="n">
        <v>1</v>
      </c>
      <c r="D1407" s="2" t="n">
        <v>2515266.47484664</v>
      </c>
      <c r="E1407" s="2" t="n">
        <v>6859592.74393708</v>
      </c>
      <c r="F1407" s="2" t="n">
        <v>2075.56704966957</v>
      </c>
      <c r="G1407" s="2" t="n">
        <v>2515356.71716823</v>
      </c>
      <c r="H1407" s="2" t="n">
        <v>6859820.98469834</v>
      </c>
      <c r="I1407" s="2" t="n">
        <v>160.166</v>
      </c>
      <c r="J1407" s="2" t="n">
        <f aca="false">SQRT((D1407-G1407)^2+(E1407-H1407)^2+(F1407-I1407)^2)</f>
        <v>1931.06154815998</v>
      </c>
      <c r="K1407" s="2" t="n">
        <v>17</v>
      </c>
      <c r="L1407" s="2" t="n">
        <v>21227.02734375</v>
      </c>
      <c r="M1407" s="2" t="n">
        <v>136</v>
      </c>
      <c r="N1407" s="0" t="n">
        <f aca="false">IF(F1407&lt;1400,1,0)</f>
        <v>0</v>
      </c>
      <c r="O1407" s="0" t="n">
        <f aca="false">IF(AND(N1407=0,F1407&lt;2500),1,0)</f>
        <v>1</v>
      </c>
      <c r="P1407" s="0" t="n">
        <f aca="false">IF(F1407&gt;3000,1,0)</f>
        <v>0</v>
      </c>
    </row>
    <row r="1408" customFormat="false" ht="15" hidden="false" customHeight="false" outlineLevel="0" collapsed="false">
      <c r="A1408" s="0" t="s">
        <v>15</v>
      </c>
      <c r="B1408" s="2" t="n">
        <v>39</v>
      </c>
      <c r="C1408" s="2" t="n">
        <v>1</v>
      </c>
      <c r="D1408" s="2" t="n">
        <v>2515266.47504354</v>
      </c>
      <c r="E1408" s="2" t="n">
        <v>6859592.74339289</v>
      </c>
      <c r="F1408" s="2" t="n">
        <v>2075.56704807098</v>
      </c>
      <c r="G1408" s="2" t="n">
        <v>2515355.64708203</v>
      </c>
      <c r="H1408" s="2" t="n">
        <v>6859820.39460334</v>
      </c>
      <c r="I1408" s="2" t="n">
        <v>160.114</v>
      </c>
      <c r="J1408" s="2" t="n">
        <f aca="false">SQRT((D1408-G1408)^2+(E1408-H1408)^2+(F1408-I1408)^2)</f>
        <v>1930.99381289326</v>
      </c>
      <c r="K1408" s="2" t="n">
        <v>16</v>
      </c>
      <c r="L1408" s="2" t="n">
        <v>22049.9765625</v>
      </c>
      <c r="M1408" s="2" t="n">
        <v>137</v>
      </c>
      <c r="N1408" s="0" t="n">
        <f aca="false">IF(F1408&lt;1400,1,0)</f>
        <v>0</v>
      </c>
      <c r="O1408" s="0" t="n">
        <f aca="false">IF(AND(N1408=0,F1408&lt;2500),1,0)</f>
        <v>1</v>
      </c>
      <c r="P1408" s="0" t="n">
        <f aca="false">IF(F1408&gt;3000,1,0)</f>
        <v>0</v>
      </c>
    </row>
    <row r="1409" customFormat="false" ht="15" hidden="false" customHeight="false" outlineLevel="0" collapsed="false">
      <c r="A1409" s="0" t="s">
        <v>15</v>
      </c>
      <c r="B1409" s="2" t="n">
        <v>39</v>
      </c>
      <c r="C1409" s="2" t="n">
        <v>1</v>
      </c>
      <c r="D1409" s="2" t="n">
        <v>2515266.47524043</v>
      </c>
      <c r="E1409" s="2" t="n">
        <v>6859592.7428487</v>
      </c>
      <c r="F1409" s="2" t="n">
        <v>2075.56704647239</v>
      </c>
      <c r="G1409" s="2" t="n">
        <v>2515354.58099219</v>
      </c>
      <c r="H1409" s="2" t="n">
        <v>6859819.80469296</v>
      </c>
      <c r="I1409" s="2" t="n">
        <v>160.089</v>
      </c>
      <c r="J1409" s="2" t="n">
        <f aca="false">SQRT((D1409-G1409)^2+(E1409-H1409)^2+(F1409-I1409)^2)</f>
        <v>1930.90026959703</v>
      </c>
      <c r="K1409" s="2" t="n">
        <v>15</v>
      </c>
      <c r="L1409" s="2" t="n">
        <v>21575.05078125</v>
      </c>
      <c r="M1409" s="2" t="n">
        <v>137</v>
      </c>
      <c r="N1409" s="0" t="n">
        <f aca="false">IF(F1409&lt;1400,1,0)</f>
        <v>0</v>
      </c>
      <c r="O1409" s="0" t="n">
        <f aca="false">IF(AND(N1409=0,F1409&lt;2500),1,0)</f>
        <v>1</v>
      </c>
      <c r="P1409" s="0" t="n">
        <f aca="false">IF(F1409&gt;3000,1,0)</f>
        <v>0</v>
      </c>
    </row>
    <row r="1410" customFormat="false" ht="15" hidden="false" customHeight="false" outlineLevel="0" collapsed="false">
      <c r="A1410" s="0" t="s">
        <v>15</v>
      </c>
      <c r="B1410" s="2" t="n">
        <v>39</v>
      </c>
      <c r="C1410" s="2" t="n">
        <v>1</v>
      </c>
      <c r="D1410" s="2" t="n">
        <v>2515266.47543733</v>
      </c>
      <c r="E1410" s="2" t="n">
        <v>6859592.74230451</v>
      </c>
      <c r="F1410" s="2" t="n">
        <v>2075.56704487381</v>
      </c>
      <c r="G1410" s="2" t="n">
        <v>2515353.5061874</v>
      </c>
      <c r="H1410" s="2" t="n">
        <v>6859819.20837263</v>
      </c>
      <c r="I1410" s="2" t="n">
        <v>160.082</v>
      </c>
      <c r="J1410" s="2" t="n">
        <f aca="false">SQRT((D1410-G1410)^2+(E1410-H1410)^2+(F1410-I1410)^2)</f>
        <v>1930.78848883106</v>
      </c>
      <c r="K1410" s="2" t="n">
        <v>16</v>
      </c>
      <c r="L1410" s="2" t="n">
        <v>21093.458984375</v>
      </c>
      <c r="M1410" s="2" t="n">
        <v>137</v>
      </c>
      <c r="N1410" s="0" t="n">
        <f aca="false">IF(F1410&lt;1400,1,0)</f>
        <v>0</v>
      </c>
      <c r="O1410" s="0" t="n">
        <f aca="false">IF(AND(N1410=0,F1410&lt;2500),1,0)</f>
        <v>1</v>
      </c>
      <c r="P1410" s="0" t="n">
        <f aca="false">IF(F1410&gt;3000,1,0)</f>
        <v>0</v>
      </c>
    </row>
    <row r="1411" customFormat="false" ht="15" hidden="false" customHeight="false" outlineLevel="0" collapsed="false">
      <c r="A1411" s="0" t="s">
        <v>15</v>
      </c>
      <c r="B1411" s="2" t="n">
        <v>39</v>
      </c>
      <c r="C1411" s="2" t="n">
        <v>1</v>
      </c>
      <c r="D1411" s="2" t="n">
        <v>2515266.77066988</v>
      </c>
      <c r="E1411" s="2" t="n">
        <v>6859591.92632925</v>
      </c>
      <c r="F1411" s="2" t="n">
        <v>2075.5646478963</v>
      </c>
      <c r="G1411" s="2" t="n">
        <v>2515353.0237739</v>
      </c>
      <c r="H1411" s="2" t="n">
        <v>6859819.91998654</v>
      </c>
      <c r="I1411" s="2" t="n">
        <v>160.057</v>
      </c>
      <c r="J1411" s="2" t="n">
        <f aca="false">SQRT((D1411-G1411)^2+(E1411-H1411)^2+(F1411-I1411)^2)</f>
        <v>1930.95578791094</v>
      </c>
      <c r="K1411" s="2" t="n">
        <v>15</v>
      </c>
      <c r="L1411" s="2" t="n">
        <v>21793.939453125</v>
      </c>
      <c r="M1411" s="2" t="n">
        <v>137</v>
      </c>
      <c r="N1411" s="0" t="n">
        <f aca="false">IF(F1411&lt;1400,1,0)</f>
        <v>0</v>
      </c>
      <c r="O1411" s="0" t="n">
        <f aca="false">IF(AND(N1411=0,F1411&lt;2500),1,0)</f>
        <v>1</v>
      </c>
      <c r="P1411" s="0" t="n">
        <f aca="false">IF(F1411&gt;3000,1,0)</f>
        <v>0</v>
      </c>
    </row>
    <row r="1412" customFormat="false" ht="15" hidden="false" customHeight="false" outlineLevel="0" collapsed="false">
      <c r="A1412" s="0" t="s">
        <v>15</v>
      </c>
      <c r="B1412" s="2" t="n">
        <v>39</v>
      </c>
      <c r="C1412" s="2" t="n">
        <v>1</v>
      </c>
      <c r="D1412" s="2" t="n">
        <v>2515266.77086677</v>
      </c>
      <c r="E1412" s="2" t="n">
        <v>6859591.92578506</v>
      </c>
      <c r="F1412" s="2" t="n">
        <v>2075.56464629771</v>
      </c>
      <c r="G1412" s="2" t="n">
        <v>2515354.0947669</v>
      </c>
      <c r="H1412" s="2" t="n">
        <v>6859820.51212587</v>
      </c>
      <c r="I1412" s="2" t="n">
        <v>160.095</v>
      </c>
      <c r="J1412" s="2" t="n">
        <f aca="false">SQRT((D1412-G1412)^2+(E1412-H1412)^2+(F1412-I1412)^2)</f>
        <v>1931.03628775505</v>
      </c>
      <c r="K1412" s="2" t="n">
        <v>13</v>
      </c>
      <c r="L1412" s="2" t="n">
        <v>21148.58203125</v>
      </c>
      <c r="M1412" s="2" t="n">
        <v>137</v>
      </c>
      <c r="N1412" s="0" t="n">
        <f aca="false">IF(F1412&lt;1400,1,0)</f>
        <v>0</v>
      </c>
      <c r="O1412" s="0" t="n">
        <f aca="false">IF(AND(N1412=0,F1412&lt;2500),1,0)</f>
        <v>1</v>
      </c>
      <c r="P1412" s="0" t="n">
        <f aca="false">IF(F1412&gt;3000,1,0)</f>
        <v>0</v>
      </c>
    </row>
    <row r="1413" customFormat="false" ht="15" hidden="false" customHeight="false" outlineLevel="0" collapsed="false">
      <c r="A1413" s="0" t="s">
        <v>15</v>
      </c>
      <c r="B1413" s="2" t="n">
        <v>39</v>
      </c>
      <c r="C1413" s="2" t="n">
        <v>1</v>
      </c>
      <c r="D1413" s="2" t="n">
        <v>2515266.77106267</v>
      </c>
      <c r="E1413" s="2" t="n">
        <v>6859591.92524363</v>
      </c>
      <c r="F1413" s="2" t="n">
        <v>2075.56464470724</v>
      </c>
      <c r="G1413" s="2" t="n">
        <v>2515355.16076445</v>
      </c>
      <c r="H1413" s="2" t="n">
        <v>6859821.10403445</v>
      </c>
      <c r="I1413" s="2" t="n">
        <v>160.114</v>
      </c>
      <c r="J1413" s="2" t="n">
        <f aca="false">SQRT((D1413-G1413)^2+(E1413-H1413)^2+(F1413-I1413)^2)</f>
        <v>1931.13615000389</v>
      </c>
      <c r="K1413" s="2" t="n">
        <v>17</v>
      </c>
      <c r="L1413" s="2" t="n">
        <v>21001.669921875</v>
      </c>
      <c r="M1413" s="2" t="n">
        <v>136</v>
      </c>
      <c r="N1413" s="0" t="n">
        <f aca="false">IF(F1413&lt;1400,1,0)</f>
        <v>0</v>
      </c>
      <c r="O1413" s="0" t="n">
        <f aca="false">IF(AND(N1413=0,F1413&lt;2500),1,0)</f>
        <v>1</v>
      </c>
      <c r="P1413" s="0" t="n">
        <f aca="false">IF(F1413&gt;3000,1,0)</f>
        <v>0</v>
      </c>
    </row>
    <row r="1414" customFormat="false" ht="15" hidden="false" customHeight="false" outlineLevel="0" collapsed="false">
      <c r="A1414" s="0" t="s">
        <v>15</v>
      </c>
      <c r="B1414" s="2" t="n">
        <v>39</v>
      </c>
      <c r="C1414" s="2" t="n">
        <v>1</v>
      </c>
      <c r="D1414" s="2" t="n">
        <v>2515266.77125956</v>
      </c>
      <c r="E1414" s="2" t="n">
        <v>6859591.92469944</v>
      </c>
      <c r="F1414" s="2" t="n">
        <v>2075.56464310866</v>
      </c>
      <c r="G1414" s="2" t="n">
        <v>2515356.22676201</v>
      </c>
      <c r="H1414" s="2" t="n">
        <v>6859821.69594302</v>
      </c>
      <c r="I1414" s="2" t="n">
        <v>160.134</v>
      </c>
      <c r="J1414" s="2" t="n">
        <f aca="false">SQRT((D1414-G1414)^2+(E1414-H1414)^2+(F1414-I1414)^2)</f>
        <v>1931.23578567062</v>
      </c>
      <c r="K1414" s="2" t="n">
        <v>16</v>
      </c>
      <c r="L1414" s="2" t="n">
        <v>20604.462890625</v>
      </c>
      <c r="M1414" s="2" t="n">
        <v>137</v>
      </c>
      <c r="N1414" s="0" t="n">
        <f aca="false">IF(F1414&lt;1400,1,0)</f>
        <v>0</v>
      </c>
      <c r="O1414" s="0" t="n">
        <f aca="false">IF(AND(N1414=0,F1414&lt;2500),1,0)</f>
        <v>1</v>
      </c>
      <c r="P1414" s="0" t="n">
        <f aca="false">IF(F1414&gt;3000,1,0)</f>
        <v>0</v>
      </c>
    </row>
    <row r="1415" customFormat="false" ht="15" hidden="false" customHeight="false" outlineLevel="0" collapsed="false">
      <c r="A1415" s="0" t="s">
        <v>15</v>
      </c>
      <c r="B1415" s="2" t="n">
        <v>39</v>
      </c>
      <c r="C1415" s="2" t="n">
        <v>1</v>
      </c>
      <c r="D1415" s="2" t="n">
        <v>2515266.94788796</v>
      </c>
      <c r="E1415" s="2" t="n">
        <v>6859591.43652696</v>
      </c>
      <c r="F1415" s="2" t="n">
        <v>2075.56320907199</v>
      </c>
      <c r="G1415" s="2" t="n">
        <v>2515354.83681681</v>
      </c>
      <c r="H1415" s="2" t="n">
        <v>6859821.48455414</v>
      </c>
      <c r="I1415" s="2" t="n">
        <v>160.121</v>
      </c>
      <c r="J1415" s="2" t="n">
        <f aca="false">SQRT((D1415-G1415)^2+(E1415-H1415)^2+(F1415-I1415)^2)</f>
        <v>1931.20827849264</v>
      </c>
      <c r="K1415" s="2" t="n">
        <v>18</v>
      </c>
      <c r="L1415" s="2" t="n">
        <v>20412.2890625</v>
      </c>
      <c r="M1415" s="2" t="n">
        <v>138</v>
      </c>
      <c r="N1415" s="0" t="n">
        <f aca="false">IF(F1415&lt;1400,1,0)</f>
        <v>0</v>
      </c>
      <c r="O1415" s="0" t="n">
        <f aca="false">IF(AND(N1415=0,F1415&lt;2500),1,0)</f>
        <v>1</v>
      </c>
      <c r="P1415" s="0" t="n">
        <f aca="false">IF(F1415&gt;3000,1,0)</f>
        <v>0</v>
      </c>
    </row>
    <row r="1416" customFormat="false" ht="15" hidden="false" customHeight="false" outlineLevel="0" collapsed="false">
      <c r="A1416" s="0" t="s">
        <v>15</v>
      </c>
      <c r="B1416" s="2" t="n">
        <v>39</v>
      </c>
      <c r="C1416" s="2" t="n">
        <v>1</v>
      </c>
      <c r="D1416" s="2" t="n">
        <v>2515266.94808486</v>
      </c>
      <c r="E1416" s="2" t="n">
        <v>6859591.43598277</v>
      </c>
      <c r="F1416" s="2" t="n">
        <v>2075.5632074734</v>
      </c>
      <c r="G1416" s="2" t="n">
        <v>2515353.76314953</v>
      </c>
      <c r="H1416" s="2" t="n">
        <v>6859820.88528267</v>
      </c>
      <c r="I1416" s="2" t="n">
        <v>160.144</v>
      </c>
      <c r="J1416" s="2" t="n">
        <f aca="false">SQRT((D1416-G1416)^2+(E1416-H1416)^2+(F1416-I1416)^2)</f>
        <v>1931.06565839596</v>
      </c>
      <c r="K1416" s="2" t="n">
        <v>16</v>
      </c>
      <c r="L1416" s="2" t="n">
        <v>21638.78515625</v>
      </c>
      <c r="M1416" s="2" t="n">
        <v>140</v>
      </c>
      <c r="N1416" s="0" t="n">
        <f aca="false">IF(F1416&lt;1400,1,0)</f>
        <v>0</v>
      </c>
      <c r="O1416" s="0" t="n">
        <f aca="false">IF(AND(N1416=0,F1416&lt;2500),1,0)</f>
        <v>1</v>
      </c>
      <c r="P1416" s="0" t="n">
        <f aca="false">IF(F1416&gt;3000,1,0)</f>
        <v>0</v>
      </c>
    </row>
    <row r="1417" customFormat="false" ht="15" hidden="false" customHeight="false" outlineLevel="0" collapsed="false">
      <c r="A1417" s="0" t="s">
        <v>15</v>
      </c>
      <c r="B1417" s="2" t="n">
        <v>39</v>
      </c>
      <c r="C1417" s="2" t="n">
        <v>1</v>
      </c>
      <c r="D1417" s="2" t="n">
        <v>2515248.26174389</v>
      </c>
      <c r="E1417" s="2" t="n">
        <v>6859610.75581395</v>
      </c>
      <c r="F1417" s="2" t="n">
        <v>2075.66424628721</v>
      </c>
      <c r="G1417" s="2" t="n">
        <v>2515356.33785209</v>
      </c>
      <c r="H1417" s="2" t="n">
        <v>6859817.38278495</v>
      </c>
      <c r="I1417" s="2" t="n">
        <v>160.108</v>
      </c>
      <c r="J1417" s="2" t="n">
        <f aca="false">SQRT((D1417-G1417)^2+(E1417-H1417)^2+(F1417-I1417)^2)</f>
        <v>1929.6970961781</v>
      </c>
      <c r="K1417" s="2" t="n">
        <v>13</v>
      </c>
      <c r="L1417" s="2" t="n">
        <v>20560.359375</v>
      </c>
      <c r="M1417" s="2" t="n">
        <v>134</v>
      </c>
      <c r="N1417" s="0" t="n">
        <f aca="false">IF(F1417&lt;1400,1,0)</f>
        <v>0</v>
      </c>
      <c r="O1417" s="0" t="n">
        <f aca="false">IF(AND(N1417=0,F1417&lt;2500),1,0)</f>
        <v>1</v>
      </c>
      <c r="P1417" s="0" t="n">
        <f aca="false">IF(F1417&gt;3000,1,0)</f>
        <v>0</v>
      </c>
    </row>
    <row r="1418" customFormat="false" ht="15" hidden="false" customHeight="false" outlineLevel="0" collapsed="false">
      <c r="A1418" s="0" t="s">
        <v>15</v>
      </c>
      <c r="B1418" s="2" t="n">
        <v>39</v>
      </c>
      <c r="C1418" s="2" t="n">
        <v>1</v>
      </c>
      <c r="D1418" s="2" t="n">
        <v>2515248.26194194</v>
      </c>
      <c r="E1418" s="2" t="n">
        <v>6859610.75526502</v>
      </c>
      <c r="F1418" s="2" t="n">
        <v>2075.66425150364</v>
      </c>
      <c r="G1418" s="2" t="n">
        <v>2515357.42384748</v>
      </c>
      <c r="H1418" s="2" t="n">
        <v>6859817.95359034</v>
      </c>
      <c r="I1418" s="2" t="n">
        <v>160.137</v>
      </c>
      <c r="J1418" s="2" t="n">
        <f aca="false">SQRT((D1418-G1418)^2+(E1418-H1418)^2+(F1418-I1418)^2)</f>
        <v>1929.79069302599</v>
      </c>
      <c r="K1418" s="2" t="n">
        <v>14</v>
      </c>
      <c r="L1418" s="2" t="n">
        <v>20813.263671875</v>
      </c>
      <c r="M1418" s="2" t="n">
        <v>135</v>
      </c>
      <c r="N1418" s="0" t="n">
        <f aca="false">IF(F1418&lt;1400,1,0)</f>
        <v>0</v>
      </c>
      <c r="O1418" s="0" t="n">
        <f aca="false">IF(AND(N1418=0,F1418&lt;2500),1,0)</f>
        <v>1</v>
      </c>
      <c r="P1418" s="0" t="n">
        <f aca="false">IF(F1418&gt;3000,1,0)</f>
        <v>0</v>
      </c>
    </row>
    <row r="1419" customFormat="false" ht="15" hidden="false" customHeight="false" outlineLevel="0" collapsed="false">
      <c r="A1419" s="0" t="s">
        <v>15</v>
      </c>
      <c r="B1419" s="2" t="n">
        <v>39</v>
      </c>
      <c r="C1419" s="2" t="n">
        <v>1</v>
      </c>
      <c r="D1419" s="2" t="n">
        <v>2515248.43841108</v>
      </c>
      <c r="E1419" s="2" t="n">
        <v>6859610.26612347</v>
      </c>
      <c r="F1419" s="2" t="n">
        <v>2075.6688997196</v>
      </c>
      <c r="G1419" s="2" t="n">
        <v>2515357.79654489</v>
      </c>
      <c r="H1419" s="2" t="n">
        <v>6859818.79381529</v>
      </c>
      <c r="I1419" s="2" t="n">
        <v>160.208</v>
      </c>
      <c r="J1419" s="2" t="n">
        <f aca="false">SQRT((D1419-G1419)^2+(E1419-H1419)^2+(F1419-I1419)^2)</f>
        <v>1929.8791304226</v>
      </c>
      <c r="K1419" s="2" t="n">
        <v>16</v>
      </c>
      <c r="L1419" s="2" t="n">
        <v>21320.51171875</v>
      </c>
      <c r="M1419" s="2" t="n">
        <v>136</v>
      </c>
      <c r="N1419" s="0" t="n">
        <f aca="false">IF(F1419&lt;1400,1,0)</f>
        <v>0</v>
      </c>
      <c r="O1419" s="0" t="n">
        <f aca="false">IF(AND(N1419=0,F1419&lt;2500),1,0)</f>
        <v>1</v>
      </c>
      <c r="P1419" s="0" t="n">
        <f aca="false">IF(F1419&gt;3000,1,0)</f>
        <v>0</v>
      </c>
    </row>
    <row r="1420" customFormat="false" ht="15" hidden="false" customHeight="false" outlineLevel="0" collapsed="false">
      <c r="A1420" s="0" t="s">
        <v>15</v>
      </c>
      <c r="B1420" s="2" t="n">
        <v>39</v>
      </c>
      <c r="C1420" s="2" t="n">
        <v>1</v>
      </c>
      <c r="D1420" s="2" t="n">
        <v>2515248.43860912</v>
      </c>
      <c r="E1420" s="2" t="n">
        <v>6859610.26557453</v>
      </c>
      <c r="F1420" s="2" t="n">
        <v>2075.66890493603</v>
      </c>
      <c r="G1420" s="2" t="n">
        <v>2515356.71821924</v>
      </c>
      <c r="H1420" s="2" t="n">
        <v>6859818.23037279</v>
      </c>
      <c r="I1420" s="2" t="n">
        <v>160.148</v>
      </c>
      <c r="J1420" s="2" t="n">
        <f aca="false">SQRT((D1420-G1420)^2+(E1420-H1420)^2+(F1420-I1420)^2)</f>
        <v>1929.81713344303</v>
      </c>
      <c r="K1420" s="2" t="n">
        <v>17</v>
      </c>
      <c r="L1420" s="2" t="n">
        <v>20271.140625</v>
      </c>
      <c r="M1420" s="2" t="n">
        <v>137</v>
      </c>
      <c r="N1420" s="0" t="n">
        <f aca="false">IF(F1420&lt;1400,1,0)</f>
        <v>0</v>
      </c>
      <c r="O1420" s="0" t="n">
        <f aca="false">IF(AND(N1420=0,F1420&lt;2500),1,0)</f>
        <v>1</v>
      </c>
      <c r="P1420" s="0" t="n">
        <f aca="false">IF(F1420&gt;3000,1,0)</f>
        <v>0</v>
      </c>
    </row>
    <row r="1421" customFormat="false" ht="15" hidden="false" customHeight="false" outlineLevel="0" collapsed="false">
      <c r="A1421" s="0" t="s">
        <v>15</v>
      </c>
      <c r="B1421" s="2" t="n">
        <v>39</v>
      </c>
      <c r="C1421" s="2" t="n">
        <v>1</v>
      </c>
      <c r="D1421" s="2" t="n">
        <v>2515248.43880716</v>
      </c>
      <c r="E1421" s="2" t="n">
        <v>6859610.2650256</v>
      </c>
      <c r="F1421" s="2" t="n">
        <v>2075.66891015246</v>
      </c>
      <c r="G1421" s="2" t="n">
        <v>2515355.64198404</v>
      </c>
      <c r="H1421" s="2" t="n">
        <v>6859817.66502441</v>
      </c>
      <c r="I1421" s="2" t="n">
        <v>160.127</v>
      </c>
      <c r="J1421" s="2" t="n">
        <f aca="false">SQRT((D1421-G1421)^2+(E1421-H1421)^2+(F1421-I1421)^2)</f>
        <v>1929.71710107728</v>
      </c>
      <c r="K1421" s="2" t="n">
        <v>17</v>
      </c>
      <c r="L1421" s="2" t="n">
        <v>21040.31640625</v>
      </c>
      <c r="M1421" s="2" t="n">
        <v>137</v>
      </c>
      <c r="N1421" s="0" t="n">
        <f aca="false">IF(F1421&lt;1400,1,0)</f>
        <v>0</v>
      </c>
      <c r="O1421" s="0" t="n">
        <f aca="false">IF(AND(N1421=0,F1421&lt;2500),1,0)</f>
        <v>1</v>
      </c>
      <c r="P1421" s="0" t="n">
        <f aca="false">IF(F1421&gt;3000,1,0)</f>
        <v>0</v>
      </c>
    </row>
    <row r="1422" customFormat="false" ht="15" hidden="false" customHeight="false" outlineLevel="0" collapsed="false">
      <c r="A1422" s="0" t="s">
        <v>15</v>
      </c>
      <c r="B1422" s="2" t="n">
        <v>39</v>
      </c>
      <c r="C1422" s="2" t="n">
        <v>1</v>
      </c>
      <c r="D1422" s="2" t="n">
        <v>2515248.73714225</v>
      </c>
      <c r="E1422" s="2" t="n">
        <v>6859609.43809297</v>
      </c>
      <c r="F1422" s="2" t="n">
        <v>2075.67676833064</v>
      </c>
      <c r="G1422" s="2" t="n">
        <v>2515354.65981859</v>
      </c>
      <c r="H1422" s="2" t="n">
        <v>6859818.07621251</v>
      </c>
      <c r="I1422" s="2" t="n">
        <v>160.093</v>
      </c>
      <c r="J1422" s="2" t="n">
        <f aca="false">SQRT((D1422-G1422)^2+(E1422-H1422)^2+(F1422-I1422)^2)</f>
        <v>1929.82140411484</v>
      </c>
      <c r="K1422" s="2" t="n">
        <v>13</v>
      </c>
      <c r="L1422" s="2" t="n">
        <v>21378.486328125</v>
      </c>
      <c r="M1422" s="2" t="n">
        <v>135</v>
      </c>
      <c r="N1422" s="0" t="n">
        <f aca="false">IF(F1422&lt;1400,1,0)</f>
        <v>0</v>
      </c>
      <c r="O1422" s="0" t="n">
        <f aca="false">IF(AND(N1422=0,F1422&lt;2500),1,0)</f>
        <v>1</v>
      </c>
      <c r="P1422" s="0" t="n">
        <f aca="false">IF(F1422&gt;3000,1,0)</f>
        <v>0</v>
      </c>
    </row>
    <row r="1423" customFormat="false" ht="15" hidden="false" customHeight="false" outlineLevel="0" collapsed="false">
      <c r="A1423" s="0" t="s">
        <v>15</v>
      </c>
      <c r="B1423" s="2" t="n">
        <v>39</v>
      </c>
      <c r="C1423" s="2" t="n">
        <v>1</v>
      </c>
      <c r="D1423" s="2" t="n">
        <v>2515248.73734029</v>
      </c>
      <c r="E1423" s="2" t="n">
        <v>6859609.43754403</v>
      </c>
      <c r="F1423" s="2" t="n">
        <v>2075.67677354707</v>
      </c>
      <c r="G1423" s="2" t="n">
        <v>2515355.74476875</v>
      </c>
      <c r="H1423" s="2" t="n">
        <v>6859818.64797084</v>
      </c>
      <c r="I1423" s="2" t="n">
        <v>160.096</v>
      </c>
      <c r="J1423" s="2" t="n">
        <f aca="false">SQRT((D1423-G1423)^2+(E1423-H1423)^2+(F1423-I1423)^2)</f>
        <v>1929.94023027007</v>
      </c>
      <c r="K1423" s="2" t="n">
        <v>13</v>
      </c>
      <c r="L1423" s="2" t="n">
        <v>20932.904296875</v>
      </c>
      <c r="M1423" s="2" t="n">
        <v>135</v>
      </c>
      <c r="N1423" s="0" t="n">
        <f aca="false">IF(F1423&lt;1400,1,0)</f>
        <v>0</v>
      </c>
      <c r="O1423" s="0" t="n">
        <f aca="false">IF(AND(N1423=0,F1423&lt;2500),1,0)</f>
        <v>1</v>
      </c>
      <c r="P1423" s="0" t="n">
        <f aca="false">IF(F1423&gt;3000,1,0)</f>
        <v>0</v>
      </c>
    </row>
    <row r="1424" customFormat="false" ht="15" hidden="false" customHeight="false" outlineLevel="0" collapsed="false">
      <c r="A1424" s="0" t="s">
        <v>15</v>
      </c>
      <c r="B1424" s="2" t="n">
        <v>39</v>
      </c>
      <c r="C1424" s="2" t="n">
        <v>1</v>
      </c>
      <c r="D1424" s="2" t="n">
        <v>2515248.73753833</v>
      </c>
      <c r="E1424" s="2" t="n">
        <v>6859609.4369951</v>
      </c>
      <c r="F1424" s="2" t="n">
        <v>2075.67677876352</v>
      </c>
      <c r="G1424" s="2" t="n">
        <v>2515356.82300212</v>
      </c>
      <c r="H1424" s="2" t="n">
        <v>6859819.21341153</v>
      </c>
      <c r="I1424" s="2" t="n">
        <v>160.149</v>
      </c>
      <c r="J1424" s="2" t="n">
        <f aca="false">SQRT((D1424-G1424)^2+(E1424-H1424)^2+(F1424-I1424)^2)</f>
        <v>1930.0091408041</v>
      </c>
      <c r="K1424" s="2" t="n">
        <v>12</v>
      </c>
      <c r="L1424" s="2" t="n">
        <v>20649.013671875</v>
      </c>
      <c r="M1424" s="2" t="n">
        <v>135</v>
      </c>
      <c r="N1424" s="0" t="n">
        <f aca="false">IF(F1424&lt;1400,1,0)</f>
        <v>0</v>
      </c>
      <c r="O1424" s="0" t="n">
        <f aca="false">IF(AND(N1424=0,F1424&lt;2500),1,0)</f>
        <v>1</v>
      </c>
      <c r="P1424" s="0" t="n">
        <f aca="false">IF(F1424&gt;3000,1,0)</f>
        <v>0</v>
      </c>
    </row>
    <row r="1425" customFormat="false" ht="15" hidden="false" customHeight="false" outlineLevel="0" collapsed="false">
      <c r="A1425" s="0" t="s">
        <v>15</v>
      </c>
      <c r="B1425" s="2" t="n">
        <v>39</v>
      </c>
      <c r="C1425" s="2" t="n">
        <v>1</v>
      </c>
      <c r="D1425" s="2" t="n">
        <v>2515248.73773638</v>
      </c>
      <c r="E1425" s="2" t="n">
        <v>6859609.43644616</v>
      </c>
      <c r="F1425" s="2" t="n">
        <v>2075.67678397995</v>
      </c>
      <c r="G1425" s="2" t="n">
        <v>2515357.89733142</v>
      </c>
      <c r="H1425" s="2" t="n">
        <v>6859819.77666942</v>
      </c>
      <c r="I1425" s="2" t="n">
        <v>160.196</v>
      </c>
      <c r="J1425" s="2" t="n">
        <f aca="false">SQRT((D1425-G1425)^2+(E1425-H1425)^2+(F1425-I1425)^2)</f>
        <v>1930.08431435179</v>
      </c>
      <c r="K1425" s="2" t="n">
        <v>12</v>
      </c>
      <c r="L1425" s="2" t="n">
        <v>20462.318359375</v>
      </c>
      <c r="M1425" s="2" t="n">
        <v>135</v>
      </c>
      <c r="N1425" s="0" t="n">
        <f aca="false">IF(F1425&lt;1400,1,0)</f>
        <v>0</v>
      </c>
      <c r="O1425" s="0" t="n">
        <f aca="false">IF(AND(N1425=0,F1425&lt;2500),1,0)</f>
        <v>1</v>
      </c>
      <c r="P1425" s="0" t="n">
        <f aca="false">IF(F1425&gt;3000,1,0)</f>
        <v>0</v>
      </c>
    </row>
    <row r="1426" customFormat="false" ht="15" hidden="false" customHeight="false" outlineLevel="0" collapsed="false">
      <c r="A1426" s="0" t="s">
        <v>15</v>
      </c>
      <c r="B1426" s="2" t="n">
        <v>39</v>
      </c>
      <c r="C1426" s="2" t="n">
        <v>1</v>
      </c>
      <c r="D1426" s="2" t="n">
        <v>2515248.91400747</v>
      </c>
      <c r="E1426" s="2" t="n">
        <v>6859608.94785355</v>
      </c>
      <c r="F1426" s="2" t="n">
        <v>2075.68142697946</v>
      </c>
      <c r="G1426" s="2" t="n">
        <v>2515357.0562461</v>
      </c>
      <c r="H1426" s="2" t="n">
        <v>6859819.90802395</v>
      </c>
      <c r="I1426" s="2" t="n">
        <v>160.171</v>
      </c>
      <c r="J1426" s="2" t="n">
        <f aca="false">SQRT((D1426-G1426)^2+(E1426-H1426)^2+(F1426-I1426)^2)</f>
        <v>1930.12412376455</v>
      </c>
      <c r="K1426" s="2" t="n">
        <v>17</v>
      </c>
      <c r="L1426" s="2" t="n">
        <v>20784.279296875</v>
      </c>
      <c r="M1426" s="2" t="n">
        <v>137</v>
      </c>
      <c r="N1426" s="0" t="n">
        <f aca="false">IF(F1426&lt;1400,1,0)</f>
        <v>0</v>
      </c>
      <c r="O1426" s="0" t="n">
        <f aca="false">IF(AND(N1426=0,F1426&lt;2500),1,0)</f>
        <v>1</v>
      </c>
      <c r="P1426" s="0" t="n">
        <f aca="false">IF(F1426&gt;3000,1,0)</f>
        <v>0</v>
      </c>
    </row>
    <row r="1427" customFormat="false" ht="15" hidden="false" customHeight="false" outlineLevel="0" collapsed="false">
      <c r="A1427" s="0" t="s">
        <v>15</v>
      </c>
      <c r="B1427" s="2" t="n">
        <v>39</v>
      </c>
      <c r="C1427" s="2" t="n">
        <v>1</v>
      </c>
      <c r="D1427" s="2" t="n">
        <v>2515248.91420451</v>
      </c>
      <c r="E1427" s="2" t="n">
        <v>6859608.9473074</v>
      </c>
      <c r="F1427" s="2" t="n">
        <v>2075.68143216942</v>
      </c>
      <c r="G1427" s="2" t="n">
        <v>2515355.97796658</v>
      </c>
      <c r="H1427" s="2" t="n">
        <v>6859819.34358235</v>
      </c>
      <c r="I1427" s="2" t="n">
        <v>160.137</v>
      </c>
      <c r="J1427" s="2" t="n">
        <f aca="false">SQRT((D1427-G1427)^2+(E1427-H1427)^2+(F1427-I1427)^2)</f>
        <v>1930.03619480995</v>
      </c>
      <c r="K1427" s="2" t="n">
        <v>17</v>
      </c>
      <c r="L1427" s="2" t="n">
        <v>20996.625</v>
      </c>
      <c r="M1427" s="2" t="n">
        <v>137</v>
      </c>
      <c r="N1427" s="0" t="n">
        <f aca="false">IF(F1427&lt;1400,1,0)</f>
        <v>0</v>
      </c>
      <c r="O1427" s="0" t="n">
        <f aca="false">IF(AND(N1427=0,F1427&lt;2500),1,0)</f>
        <v>1</v>
      </c>
      <c r="P1427" s="0" t="n">
        <f aca="false">IF(F1427&gt;3000,1,0)</f>
        <v>0</v>
      </c>
    </row>
    <row r="1428" customFormat="false" ht="15" hidden="false" customHeight="false" outlineLevel="0" collapsed="false">
      <c r="A1428" s="0" t="s">
        <v>15</v>
      </c>
      <c r="B1428" s="2" t="n">
        <v>39</v>
      </c>
      <c r="C1428" s="2" t="n">
        <v>1</v>
      </c>
      <c r="D1428" s="2" t="n">
        <v>2515248.91440255</v>
      </c>
      <c r="E1428" s="2" t="n">
        <v>6859608.94675846</v>
      </c>
      <c r="F1428" s="2" t="n">
        <v>2075.68143738585</v>
      </c>
      <c r="G1428" s="2" t="n">
        <v>2515354.91053863</v>
      </c>
      <c r="H1428" s="2" t="n">
        <v>6859818.78264572</v>
      </c>
      <c r="I1428" s="2" t="n">
        <v>160.111</v>
      </c>
      <c r="J1428" s="2" t="n">
        <f aca="false">SQRT((D1428-G1428)^2+(E1428-H1428)^2+(F1428-I1428)^2)</f>
        <v>1929.94206675553</v>
      </c>
      <c r="K1428" s="2" t="n">
        <v>14</v>
      </c>
      <c r="L1428" s="2" t="n">
        <v>21165.927734375</v>
      </c>
      <c r="M1428" s="2" t="n">
        <v>137</v>
      </c>
      <c r="N1428" s="0" t="n">
        <f aca="false">IF(F1428&lt;1400,1,0)</f>
        <v>0</v>
      </c>
      <c r="O1428" s="0" t="n">
        <f aca="false">IF(AND(N1428=0,F1428&lt;2500),1,0)</f>
        <v>1</v>
      </c>
      <c r="P1428" s="0" t="n">
        <f aca="false">IF(F1428&gt;3000,1,0)</f>
        <v>0</v>
      </c>
    </row>
    <row r="1429" customFormat="false" ht="15" hidden="false" customHeight="false" outlineLevel="0" collapsed="false">
      <c r="A1429" s="0" t="s">
        <v>15</v>
      </c>
      <c r="B1429" s="2" t="n">
        <v>39</v>
      </c>
      <c r="C1429" s="2" t="n">
        <v>1</v>
      </c>
      <c r="D1429" s="2" t="n">
        <v>2515248.91460059</v>
      </c>
      <c r="E1429" s="2" t="n">
        <v>6859608.94620953</v>
      </c>
      <c r="F1429" s="2" t="n">
        <v>2075.6814426023</v>
      </c>
      <c r="G1429" s="2" t="n">
        <v>2515353.8216844</v>
      </c>
      <c r="H1429" s="2" t="n">
        <v>6859818.20870459</v>
      </c>
      <c r="I1429" s="2" t="n">
        <v>160.127</v>
      </c>
      <c r="J1429" s="2" t="n">
        <f aca="false">SQRT((D1429-G1429)^2+(E1429-H1429)^2+(F1429-I1429)^2)</f>
        <v>1929.80442290029</v>
      </c>
      <c r="K1429" s="2" t="n">
        <v>16</v>
      </c>
      <c r="L1429" s="2" t="n">
        <v>20222.119140625</v>
      </c>
      <c r="M1429" s="2" t="n">
        <v>135</v>
      </c>
      <c r="N1429" s="0" t="n">
        <f aca="false">IF(F1429&lt;1400,1,0)</f>
        <v>0</v>
      </c>
      <c r="O1429" s="0" t="n">
        <f aca="false">IF(AND(N1429=0,F1429&lt;2500),1,0)</f>
        <v>1</v>
      </c>
      <c r="P1429" s="0" t="n">
        <f aca="false">IF(F1429&gt;3000,1,0)</f>
        <v>0</v>
      </c>
    </row>
    <row r="1430" customFormat="false" ht="15" hidden="false" customHeight="false" outlineLevel="0" collapsed="false">
      <c r="A1430" s="0" t="s">
        <v>15</v>
      </c>
      <c r="B1430" s="2" t="n">
        <v>39</v>
      </c>
      <c r="C1430" s="2" t="n">
        <v>1</v>
      </c>
      <c r="D1430" s="2" t="n">
        <v>2515244.50680215</v>
      </c>
      <c r="E1430" s="2" t="n">
        <v>6859621.17022164</v>
      </c>
      <c r="F1430" s="2" t="n">
        <v>2075.56822794251</v>
      </c>
      <c r="G1430" s="2" t="n">
        <v>2515353.45047492</v>
      </c>
      <c r="H1430" s="2" t="n">
        <v>6859819.00555369</v>
      </c>
      <c r="I1430" s="2" t="n">
        <v>160.068</v>
      </c>
      <c r="J1430" s="2" t="n">
        <f aca="false">SQRT((D1430-G1430)^2+(E1430-H1430)^2+(F1430-I1430)^2)</f>
        <v>1928.76869159881</v>
      </c>
      <c r="K1430" s="2" t="n">
        <v>12</v>
      </c>
      <c r="L1430" s="2" t="n">
        <v>20638.783203125</v>
      </c>
      <c r="M1430" s="2" t="n">
        <v>135</v>
      </c>
      <c r="N1430" s="0" t="n">
        <f aca="false">IF(F1430&lt;1400,1,0)</f>
        <v>0</v>
      </c>
      <c r="O1430" s="0" t="n">
        <f aca="false">IF(AND(N1430=0,F1430&lt;2500),1,0)</f>
        <v>1</v>
      </c>
      <c r="P1430" s="0" t="n">
        <f aca="false">IF(F1430&gt;3000,1,0)</f>
        <v>0</v>
      </c>
    </row>
    <row r="1431" customFormat="false" ht="15" hidden="false" customHeight="false" outlineLevel="0" collapsed="false">
      <c r="A1431" s="0" t="s">
        <v>15</v>
      </c>
      <c r="B1431" s="2" t="n">
        <v>39</v>
      </c>
      <c r="C1431" s="2" t="n">
        <v>1</v>
      </c>
      <c r="D1431" s="2" t="n">
        <v>2515244.50700002</v>
      </c>
      <c r="E1431" s="2" t="n">
        <v>6859621.16967262</v>
      </c>
      <c r="F1431" s="2" t="n">
        <v>2075.56823290653</v>
      </c>
      <c r="G1431" s="2" t="n">
        <v>2515354.53361146</v>
      </c>
      <c r="H1431" s="2" t="n">
        <v>6859819.57322333</v>
      </c>
      <c r="I1431" s="2" t="n">
        <v>160.126</v>
      </c>
      <c r="J1431" s="2" t="n">
        <f aca="false">SQRT((D1431-G1431)^2+(E1431-H1431)^2+(F1431-I1431)^2)</f>
        <v>1928.83093394977</v>
      </c>
      <c r="K1431" s="2" t="n">
        <v>16</v>
      </c>
      <c r="L1431" s="2" t="n">
        <v>21513.744140625</v>
      </c>
      <c r="M1431" s="2" t="n">
        <v>136</v>
      </c>
      <c r="N1431" s="0" t="n">
        <f aca="false">IF(F1431&lt;1400,1,0)</f>
        <v>0</v>
      </c>
      <c r="O1431" s="0" t="n">
        <f aca="false">IF(AND(N1431=0,F1431&lt;2500),1,0)</f>
        <v>1</v>
      </c>
      <c r="P1431" s="0" t="n">
        <f aca="false">IF(F1431&gt;3000,1,0)</f>
        <v>0</v>
      </c>
    </row>
    <row r="1432" customFormat="false" ht="15" hidden="false" customHeight="false" outlineLevel="0" collapsed="false">
      <c r="A1432" s="0" t="s">
        <v>15</v>
      </c>
      <c r="B1432" s="2" t="n">
        <v>39</v>
      </c>
      <c r="C1432" s="2" t="n">
        <v>1</v>
      </c>
      <c r="D1432" s="2" t="n">
        <v>2515244.5071979</v>
      </c>
      <c r="E1432" s="2" t="n">
        <v>6859621.16912359</v>
      </c>
      <c r="F1432" s="2" t="n">
        <v>2075.56823787057</v>
      </c>
      <c r="G1432" s="2" t="n">
        <v>2515355.60689553</v>
      </c>
      <c r="H1432" s="2" t="n">
        <v>6859820.13743417</v>
      </c>
      <c r="I1432" s="2" t="n">
        <v>160.153</v>
      </c>
      <c r="J1432" s="2" t="n">
        <f aca="false">SQRT((D1432-G1432)^2+(E1432-H1432)^2+(F1432-I1432)^2)</f>
        <v>1928.92381002858</v>
      </c>
      <c r="K1432" s="2" t="n">
        <v>11</v>
      </c>
      <c r="L1432" s="2" t="n">
        <v>21251.525390625</v>
      </c>
      <c r="M1432" s="2" t="n">
        <v>135</v>
      </c>
      <c r="N1432" s="0" t="n">
        <f aca="false">IF(F1432&lt;1400,1,0)</f>
        <v>0</v>
      </c>
      <c r="O1432" s="0" t="n">
        <f aca="false">IF(AND(N1432=0,F1432&lt;2500),1,0)</f>
        <v>1</v>
      </c>
      <c r="P1432" s="0" t="n">
        <f aca="false">IF(F1432&gt;3000,1,0)</f>
        <v>0</v>
      </c>
    </row>
    <row r="1433" customFormat="false" ht="15" hidden="false" customHeight="false" outlineLevel="0" collapsed="false">
      <c r="A1433" s="0" t="s">
        <v>15</v>
      </c>
      <c r="B1433" s="2" t="n">
        <v>39</v>
      </c>
      <c r="C1433" s="2" t="n">
        <v>1</v>
      </c>
      <c r="D1433" s="2" t="n">
        <v>2515244.50739478</v>
      </c>
      <c r="E1433" s="2" t="n">
        <v>6859621.16857735</v>
      </c>
      <c r="F1433" s="2" t="n">
        <v>2075.5682428094</v>
      </c>
      <c r="G1433" s="2" t="n">
        <v>2515356.69089273</v>
      </c>
      <c r="H1433" s="2" t="n">
        <v>6859820.70814725</v>
      </c>
      <c r="I1433" s="2" t="n">
        <v>160.163</v>
      </c>
      <c r="J1433" s="2" t="n">
        <f aca="false">SQRT((D1433-G1433)^2+(E1433-H1433)^2+(F1433-I1433)^2)</f>
        <v>1929.03561951304</v>
      </c>
      <c r="K1433" s="2" t="n">
        <v>13</v>
      </c>
      <c r="L1433" s="2" t="n">
        <v>21228.724609375</v>
      </c>
      <c r="M1433" s="2" t="n">
        <v>135</v>
      </c>
      <c r="N1433" s="0" t="n">
        <f aca="false">IF(F1433&lt;1400,1,0)</f>
        <v>0</v>
      </c>
      <c r="O1433" s="0" t="n">
        <f aca="false">IF(AND(N1433=0,F1433&lt;2500),1,0)</f>
        <v>1</v>
      </c>
      <c r="P1433" s="0" t="n">
        <f aca="false">IF(F1433&gt;3000,1,0)</f>
        <v>0</v>
      </c>
    </row>
    <row r="1434" customFormat="false" ht="15" hidden="false" customHeight="false" outlineLevel="0" collapsed="false">
      <c r="A1434" s="0" t="s">
        <v>15</v>
      </c>
      <c r="B1434" s="2" t="n">
        <v>39</v>
      </c>
      <c r="C1434" s="2" t="n">
        <v>1</v>
      </c>
      <c r="D1434" s="2" t="n">
        <v>2515244.68371757</v>
      </c>
      <c r="E1434" s="2" t="n">
        <v>6859620.67935398</v>
      </c>
      <c r="F1434" s="2" t="n">
        <v>2075.57266611167</v>
      </c>
      <c r="G1434" s="2" t="n">
        <v>2515356.15410682</v>
      </c>
      <c r="H1434" s="2" t="n">
        <v>6859821.12288883</v>
      </c>
      <c r="I1434" s="2" t="n">
        <v>160.173</v>
      </c>
      <c r="J1434" s="2" t="n">
        <f aca="false">SQRT((D1434-G1434)^2+(E1434-H1434)^2+(F1434-I1434)^2)</f>
        <v>1929.08246046745</v>
      </c>
      <c r="K1434" s="2" t="n">
        <v>16</v>
      </c>
      <c r="L1434" s="2" t="n">
        <v>21508.912109375</v>
      </c>
      <c r="M1434" s="2" t="n">
        <v>137</v>
      </c>
      <c r="N1434" s="0" t="n">
        <f aca="false">IF(F1434&lt;1400,1,0)</f>
        <v>0</v>
      </c>
      <c r="O1434" s="0" t="n">
        <f aca="false">IF(AND(N1434=0,F1434&lt;2500),1,0)</f>
        <v>1</v>
      </c>
      <c r="P1434" s="0" t="n">
        <f aca="false">IF(F1434&gt;3000,1,0)</f>
        <v>0</v>
      </c>
    </row>
    <row r="1435" customFormat="false" ht="15" hidden="false" customHeight="false" outlineLevel="0" collapsed="false">
      <c r="A1435" s="0" t="s">
        <v>15</v>
      </c>
      <c r="B1435" s="2" t="n">
        <v>39</v>
      </c>
      <c r="C1435" s="2" t="n">
        <v>1</v>
      </c>
      <c r="D1435" s="2" t="n">
        <v>2515244.68391545</v>
      </c>
      <c r="E1435" s="2" t="n">
        <v>6859620.67880495</v>
      </c>
      <c r="F1435" s="2" t="n">
        <v>2075.57267107571</v>
      </c>
      <c r="G1435" s="2" t="n">
        <v>2515355.07982367</v>
      </c>
      <c r="H1435" s="2" t="n">
        <v>6859820.55863185</v>
      </c>
      <c r="I1435" s="2" t="n">
        <v>160.159</v>
      </c>
      <c r="J1435" s="2" t="n">
        <f aca="false">SQRT((D1435-G1435)^2+(E1435-H1435)^2+(F1435-I1435)^2)</f>
        <v>1928.9760841175</v>
      </c>
      <c r="K1435" s="2" t="n">
        <v>16</v>
      </c>
      <c r="L1435" s="2" t="n">
        <v>20251.529296875</v>
      </c>
      <c r="M1435" s="2" t="n">
        <v>136</v>
      </c>
      <c r="N1435" s="0" t="n">
        <f aca="false">IF(F1435&lt;1400,1,0)</f>
        <v>0</v>
      </c>
      <c r="O1435" s="0" t="n">
        <f aca="false">IF(AND(N1435=0,F1435&lt;2500),1,0)</f>
        <v>1</v>
      </c>
      <c r="P1435" s="0" t="n">
        <f aca="false">IF(F1435&gt;3000,1,0)</f>
        <v>0</v>
      </c>
    </row>
    <row r="1436" customFormat="false" ht="15" hidden="false" customHeight="false" outlineLevel="0" collapsed="false">
      <c r="A1436" s="0" t="s">
        <v>15</v>
      </c>
      <c r="B1436" s="2" t="n">
        <v>39</v>
      </c>
      <c r="C1436" s="2" t="n">
        <v>1</v>
      </c>
      <c r="D1436" s="2" t="n">
        <v>2515244.68411332</v>
      </c>
      <c r="E1436" s="2" t="n">
        <v>6859620.67825592</v>
      </c>
      <c r="F1436" s="2" t="n">
        <v>2075.57267603973</v>
      </c>
      <c r="G1436" s="2" t="n">
        <v>2515353.99963825</v>
      </c>
      <c r="H1436" s="2" t="n">
        <v>6859819.99209975</v>
      </c>
      <c r="I1436" s="2" t="n">
        <v>160.125</v>
      </c>
      <c r="J1436" s="2" t="n">
        <f aca="false">SQRT((D1436-G1436)^2+(E1436-H1436)^2+(F1436-I1436)^2)</f>
        <v>1928.88975630513</v>
      </c>
      <c r="K1436" s="2" t="n">
        <v>14</v>
      </c>
      <c r="L1436" s="2" t="n">
        <v>21161.087890625</v>
      </c>
      <c r="M1436" s="2" t="n">
        <v>137</v>
      </c>
      <c r="N1436" s="0" t="n">
        <f aca="false">IF(F1436&lt;1400,1,0)</f>
        <v>0</v>
      </c>
      <c r="O1436" s="0" t="n">
        <f aca="false">IF(AND(N1436=0,F1436&lt;2500),1,0)</f>
        <v>1</v>
      </c>
      <c r="P1436" s="0" t="n">
        <f aca="false">IF(F1436&gt;3000,1,0)</f>
        <v>0</v>
      </c>
    </row>
    <row r="1437" customFormat="false" ht="15" hidden="false" customHeight="false" outlineLevel="0" collapsed="false">
      <c r="A1437" s="0" t="s">
        <v>15</v>
      </c>
      <c r="B1437" s="2" t="n">
        <v>39</v>
      </c>
      <c r="C1437" s="2" t="n">
        <v>1</v>
      </c>
      <c r="D1437" s="2" t="n">
        <v>2515244.98200413</v>
      </c>
      <c r="E1437" s="2" t="n">
        <v>6859619.8517312</v>
      </c>
      <c r="F1437" s="2" t="n">
        <v>2075.58014904465</v>
      </c>
      <c r="G1437" s="2" t="n">
        <v>2515353.42716626</v>
      </c>
      <c r="H1437" s="2" t="n">
        <v>6859820.76763681</v>
      </c>
      <c r="I1437" s="2" t="n">
        <v>160.147</v>
      </c>
      <c r="J1437" s="2" t="n">
        <f aca="false">SQRT((D1437-G1437)^2+(E1437-H1437)^2+(F1437-I1437)^2)</f>
        <v>1928.99240609596</v>
      </c>
      <c r="K1437" s="2" t="n">
        <v>11</v>
      </c>
      <c r="L1437" s="2" t="n">
        <v>20547.5625</v>
      </c>
      <c r="M1437" s="2" t="n">
        <v>135</v>
      </c>
      <c r="N1437" s="0" t="n">
        <f aca="false">IF(F1437&lt;1400,1,0)</f>
        <v>0</v>
      </c>
      <c r="O1437" s="0" t="n">
        <f aca="false">IF(AND(N1437=0,F1437&lt;2500),1,0)</f>
        <v>1</v>
      </c>
      <c r="P1437" s="0" t="n">
        <f aca="false">IF(F1437&gt;3000,1,0)</f>
        <v>0</v>
      </c>
    </row>
    <row r="1438" customFormat="false" ht="15" hidden="false" customHeight="false" outlineLevel="0" collapsed="false">
      <c r="A1438" s="0" t="s">
        <v>15</v>
      </c>
      <c r="B1438" s="2" t="n">
        <v>39</v>
      </c>
      <c r="C1438" s="2" t="n">
        <v>1</v>
      </c>
      <c r="D1438" s="2" t="n">
        <v>2515244.982201</v>
      </c>
      <c r="E1438" s="2" t="n">
        <v>6859619.85118496</v>
      </c>
      <c r="F1438" s="2" t="n">
        <v>2075.58015398348</v>
      </c>
      <c r="G1438" s="2" t="n">
        <v>2515354.50821234</v>
      </c>
      <c r="H1438" s="2" t="n">
        <v>6859821.33721234</v>
      </c>
      <c r="I1438" s="2" t="n">
        <v>160.162</v>
      </c>
      <c r="J1438" s="2" t="n">
        <f aca="false">SQRT((D1438-G1438)^2+(E1438-H1438)^2+(F1438-I1438)^2)</f>
        <v>1929.09804597866</v>
      </c>
      <c r="K1438" s="2" t="n">
        <v>12</v>
      </c>
      <c r="L1438" s="2" t="n">
        <v>20957.41796875</v>
      </c>
      <c r="M1438" s="2" t="n">
        <v>136</v>
      </c>
      <c r="N1438" s="0" t="n">
        <f aca="false">IF(F1438&lt;1400,1,0)</f>
        <v>0</v>
      </c>
      <c r="O1438" s="0" t="n">
        <f aca="false">IF(AND(N1438=0,F1438&lt;2500),1,0)</f>
        <v>1</v>
      </c>
      <c r="P1438" s="0" t="n">
        <f aca="false">IF(F1438&gt;3000,1,0)</f>
        <v>0</v>
      </c>
    </row>
    <row r="1439" customFormat="false" ht="15" hidden="false" customHeight="false" outlineLevel="0" collapsed="false">
      <c r="A1439" s="0" t="s">
        <v>15</v>
      </c>
      <c r="B1439" s="2" t="n">
        <v>39</v>
      </c>
      <c r="C1439" s="2" t="n">
        <v>1</v>
      </c>
      <c r="D1439" s="2" t="n">
        <v>2515244.98239888</v>
      </c>
      <c r="E1439" s="2" t="n">
        <v>6859619.85063593</v>
      </c>
      <c r="F1439" s="2" t="n">
        <v>2075.5801589475</v>
      </c>
      <c r="G1439" s="2" t="n">
        <v>2515355.5853082</v>
      </c>
      <c r="H1439" s="2" t="n">
        <v>6859821.90560416</v>
      </c>
      <c r="I1439" s="2" t="n">
        <v>160.158</v>
      </c>
      <c r="J1439" s="2" t="n">
        <f aca="false">SQRT((D1439-G1439)^2+(E1439-H1439)^2+(F1439-I1439)^2)</f>
        <v>1929.22296812052</v>
      </c>
      <c r="K1439" s="2" t="n">
        <v>14</v>
      </c>
      <c r="L1439" s="2" t="n">
        <v>22161.091796875</v>
      </c>
      <c r="M1439" s="2" t="n">
        <v>135</v>
      </c>
      <c r="N1439" s="0" t="n">
        <f aca="false">IF(F1439&lt;1400,1,0)</f>
        <v>0</v>
      </c>
      <c r="O1439" s="0" t="n">
        <f aca="false">IF(AND(N1439=0,F1439&lt;2500),1,0)</f>
        <v>1</v>
      </c>
      <c r="P1439" s="0" t="n">
        <f aca="false">IF(F1439&gt;3000,1,0)</f>
        <v>0</v>
      </c>
    </row>
    <row r="1440" customFormat="false" ht="15" hidden="false" customHeight="false" outlineLevel="0" collapsed="false">
      <c r="A1440" s="0" t="s">
        <v>15</v>
      </c>
      <c r="B1440" s="2" t="n">
        <v>39</v>
      </c>
      <c r="C1440" s="2" t="n">
        <v>1</v>
      </c>
      <c r="D1440" s="2" t="n">
        <v>2515162.65380201</v>
      </c>
      <c r="E1440" s="2" t="n">
        <v>6859965.78448216</v>
      </c>
      <c r="F1440" s="2" t="n">
        <v>2079.05945179417</v>
      </c>
      <c r="G1440" s="2" t="n">
        <v>2515354.22489382</v>
      </c>
      <c r="H1440" s="2" t="n">
        <v>6859821.0547945</v>
      </c>
      <c r="I1440" s="2" t="n">
        <v>160.097</v>
      </c>
      <c r="J1440" s="2" t="n">
        <f aca="false">SQRT((D1440-G1440)^2+(E1440-H1440)^2+(F1440-I1440)^2)</f>
        <v>1933.92426353858</v>
      </c>
      <c r="K1440" s="2" t="n">
        <v>13</v>
      </c>
      <c r="L1440" s="2" t="n">
        <v>23060.35546875</v>
      </c>
      <c r="M1440" s="2" t="n">
        <v>139</v>
      </c>
      <c r="N1440" s="0" t="n">
        <f aca="false">IF(F1440&lt;1400,1,0)</f>
        <v>0</v>
      </c>
      <c r="O1440" s="0" t="n">
        <f aca="false">IF(AND(N1440=0,F1440&lt;2500),1,0)</f>
        <v>1</v>
      </c>
      <c r="P1440" s="0" t="n">
        <f aca="false">IF(F1440&gt;3000,1,0)</f>
        <v>0</v>
      </c>
    </row>
    <row r="1441" customFormat="false" ht="15" hidden="false" customHeight="false" outlineLevel="0" collapsed="false">
      <c r="A1441" s="0" t="s">
        <v>15</v>
      </c>
      <c r="B1441" s="2" t="n">
        <v>39</v>
      </c>
      <c r="C1441" s="2" t="n">
        <v>1</v>
      </c>
      <c r="D1441" s="2" t="n">
        <v>2515162.65361693</v>
      </c>
      <c r="E1441" s="2" t="n">
        <v>6859965.78500053</v>
      </c>
      <c r="F1441" s="2" t="n">
        <v>2079.05944809219</v>
      </c>
      <c r="G1441" s="2" t="n">
        <v>2515355.46237551</v>
      </c>
      <c r="H1441" s="2" t="n">
        <v>6859821.33723599</v>
      </c>
      <c r="I1441" s="2" t="n">
        <v>160.117</v>
      </c>
      <c r="J1441" s="2" t="n">
        <f aca="false">SQRT((D1441-G1441)^2+(E1441-H1441)^2+(F1441-I1441)^2)</f>
        <v>1934.00633224297</v>
      </c>
      <c r="K1441" s="2" t="n">
        <v>16</v>
      </c>
      <c r="L1441" s="2" t="n">
        <v>23112.78125</v>
      </c>
      <c r="M1441" s="2" t="n">
        <v>136</v>
      </c>
      <c r="N1441" s="0" t="n">
        <f aca="false">IF(F1441&lt;1400,1,0)</f>
        <v>0</v>
      </c>
      <c r="O1441" s="0" t="n">
        <f aca="false">IF(AND(N1441=0,F1441&lt;2500),1,0)</f>
        <v>1</v>
      </c>
      <c r="P1441" s="0" t="n">
        <f aca="false">IF(F1441&gt;3000,1,0)</f>
        <v>0</v>
      </c>
    </row>
    <row r="1442" customFormat="false" ht="15" hidden="false" customHeight="false" outlineLevel="0" collapsed="false">
      <c r="A1442" s="0" t="s">
        <v>15</v>
      </c>
      <c r="B1442" s="2" t="n">
        <v>39</v>
      </c>
      <c r="C1442" s="2" t="n">
        <v>1</v>
      </c>
      <c r="D1442" s="2" t="n">
        <v>2515162.65343184</v>
      </c>
      <c r="E1442" s="2" t="n">
        <v>6859965.78551889</v>
      </c>
      <c r="F1442" s="2" t="n">
        <v>2079.0594443902</v>
      </c>
      <c r="G1442" s="2" t="n">
        <v>2515356.69186448</v>
      </c>
      <c r="H1442" s="2" t="n">
        <v>6859821.61930825</v>
      </c>
      <c r="I1442" s="2" t="n">
        <v>160.15</v>
      </c>
      <c r="J1442" s="2" t="n">
        <f aca="false">SQRT((D1442-G1442)^2+(E1442-H1442)^2+(F1442-I1442)^2)</f>
        <v>1934.07555834866</v>
      </c>
      <c r="K1442" s="2" t="n">
        <v>18</v>
      </c>
      <c r="L1442" s="2" t="n">
        <v>23030.94140625</v>
      </c>
      <c r="M1442" s="2" t="n">
        <v>138</v>
      </c>
      <c r="N1442" s="0" t="n">
        <f aca="false">IF(F1442&lt;1400,1,0)</f>
        <v>0</v>
      </c>
      <c r="O1442" s="0" t="n">
        <f aca="false">IF(AND(N1442=0,F1442&lt;2500),1,0)</f>
        <v>1</v>
      </c>
      <c r="P1442" s="0" t="n">
        <f aca="false">IF(F1442&gt;3000,1,0)</f>
        <v>0</v>
      </c>
    </row>
    <row r="1443" customFormat="false" ht="15" hidden="false" customHeight="false" outlineLevel="0" collapsed="false">
      <c r="A1443" s="0" t="s">
        <v>15</v>
      </c>
      <c r="B1443" s="2" t="n">
        <v>39</v>
      </c>
      <c r="C1443" s="2" t="n">
        <v>1</v>
      </c>
      <c r="D1443" s="2" t="n">
        <v>2515166.87196945</v>
      </c>
      <c r="E1443" s="2" t="n">
        <v>6859953.96362886</v>
      </c>
      <c r="F1443" s="2" t="n">
        <v>2079.14292802142</v>
      </c>
      <c r="G1443" s="2" t="n">
        <v>2515356.39183006</v>
      </c>
      <c r="H1443" s="2" t="n">
        <v>6859821.09181896</v>
      </c>
      <c r="I1443" s="2" t="n">
        <v>160.17</v>
      </c>
      <c r="J1443" s="2" t="n">
        <f aca="false">SQRT((D1443-G1443)^2+(E1443-H1443)^2+(F1443-I1443)^2)</f>
        <v>1932.88121567543</v>
      </c>
      <c r="K1443" s="2" t="n">
        <v>13</v>
      </c>
      <c r="L1443" s="2" t="n">
        <v>22523.408203125</v>
      </c>
      <c r="M1443" s="2" t="n">
        <v>135</v>
      </c>
      <c r="N1443" s="0" t="n">
        <f aca="false">IF(F1443&lt;1400,1,0)</f>
        <v>0</v>
      </c>
      <c r="O1443" s="0" t="n">
        <f aca="false">IF(AND(N1443=0,F1443&lt;2500),1,0)</f>
        <v>1</v>
      </c>
      <c r="P1443" s="0" t="n">
        <f aca="false">IF(F1443&gt;3000,1,0)</f>
        <v>0</v>
      </c>
    </row>
    <row r="1444" customFormat="false" ht="15" hidden="false" customHeight="false" outlineLevel="0" collapsed="false">
      <c r="A1444" s="0" t="s">
        <v>15</v>
      </c>
      <c r="B1444" s="2" t="n">
        <v>39</v>
      </c>
      <c r="C1444" s="2" t="n">
        <v>1</v>
      </c>
      <c r="D1444" s="2" t="n">
        <v>2515166.87178547</v>
      </c>
      <c r="E1444" s="2" t="n">
        <v>6859953.96414461</v>
      </c>
      <c r="F1444" s="2" t="n">
        <v>2079.14292442193</v>
      </c>
      <c r="G1444" s="2" t="n">
        <v>2515355.16143428</v>
      </c>
      <c r="H1444" s="2" t="n">
        <v>6859820.80770235</v>
      </c>
      <c r="I1444" s="2" t="n">
        <v>160.119</v>
      </c>
      <c r="J1444" s="2" t="n">
        <f aca="false">SQRT((D1444-G1444)^2+(E1444-H1444)^2+(F1444-I1444)^2)</f>
        <v>1932.83120123514</v>
      </c>
      <c r="K1444" s="2" t="n">
        <v>15</v>
      </c>
      <c r="L1444" s="2" t="n">
        <v>22501.53125</v>
      </c>
      <c r="M1444" s="2" t="n">
        <v>135</v>
      </c>
      <c r="N1444" s="0" t="n">
        <f aca="false">IF(F1444&lt;1400,1,0)</f>
        <v>0</v>
      </c>
      <c r="O1444" s="0" t="n">
        <f aca="false">IF(AND(N1444=0,F1444&lt;2500),1,0)</f>
        <v>1</v>
      </c>
      <c r="P1444" s="0" t="n">
        <f aca="false">IF(F1444&gt;3000,1,0)</f>
        <v>0</v>
      </c>
    </row>
    <row r="1445" customFormat="false" ht="15" hidden="false" customHeight="false" outlineLevel="0" collapsed="false">
      <c r="A1445" s="0" t="s">
        <v>15</v>
      </c>
      <c r="B1445" s="2" t="n">
        <v>39</v>
      </c>
      <c r="C1445" s="2" t="n">
        <v>1</v>
      </c>
      <c r="D1445" s="2" t="n">
        <v>2515166.87160055</v>
      </c>
      <c r="E1445" s="2" t="n">
        <v>6859953.96466298</v>
      </c>
      <c r="F1445" s="2" t="n">
        <v>2079.14292080407</v>
      </c>
      <c r="G1445" s="2" t="n">
        <v>2515353.93103851</v>
      </c>
      <c r="H1445" s="2" t="n">
        <v>6859820.52358574</v>
      </c>
      <c r="I1445" s="2" t="n">
        <v>160.074</v>
      </c>
      <c r="J1445" s="2" t="n">
        <f aca="false">SQRT((D1445-G1445)^2+(E1445-H1445)^2+(F1445-I1445)^2)</f>
        <v>1932.77605459638</v>
      </c>
      <c r="K1445" s="2" t="n">
        <v>12</v>
      </c>
      <c r="L1445" s="2" t="n">
        <v>22996.841796875</v>
      </c>
      <c r="M1445" s="2" t="n">
        <v>135</v>
      </c>
      <c r="N1445" s="0" t="n">
        <f aca="false">IF(F1445&lt;1400,1,0)</f>
        <v>0</v>
      </c>
      <c r="O1445" s="0" t="n">
        <f aca="false">IF(AND(N1445=0,F1445&lt;2500),1,0)</f>
        <v>1</v>
      </c>
      <c r="P1445" s="0" t="n">
        <f aca="false">IF(F1445&gt;3000,1,0)</f>
        <v>0</v>
      </c>
    </row>
    <row r="1446" customFormat="false" ht="15" hidden="false" customHeight="false" outlineLevel="0" collapsed="false">
      <c r="A1446" s="0" t="s">
        <v>15</v>
      </c>
      <c r="B1446" s="2" t="n">
        <v>39</v>
      </c>
      <c r="C1446" s="2" t="n">
        <v>1</v>
      </c>
      <c r="D1446" s="2" t="n">
        <v>2515166.60780852</v>
      </c>
      <c r="E1446" s="2" t="n">
        <v>6859954.70413037</v>
      </c>
      <c r="F1446" s="2" t="n">
        <v>2079.13775989318</v>
      </c>
      <c r="G1446" s="2" t="n">
        <v>2515353.04685307</v>
      </c>
      <c r="H1446" s="2" t="n">
        <v>6859819.65873134</v>
      </c>
      <c r="I1446" s="2" t="n">
        <v>160.064</v>
      </c>
      <c r="J1446" s="2" t="n">
        <f aca="false">SQRT((D1446-G1446)^2+(E1446-H1446)^2+(F1446-I1446)^2)</f>
        <v>1932.83234478379</v>
      </c>
      <c r="K1446" s="2" t="n">
        <v>12</v>
      </c>
      <c r="L1446" s="2" t="n">
        <v>23040.748046875</v>
      </c>
      <c r="M1446" s="2" t="n">
        <v>135</v>
      </c>
      <c r="N1446" s="0" t="n">
        <f aca="false">IF(F1446&lt;1400,1,0)</f>
        <v>0</v>
      </c>
      <c r="O1446" s="0" t="n">
        <f aca="false">IF(AND(N1446=0,F1446&lt;2500),1,0)</f>
        <v>1</v>
      </c>
      <c r="P1446" s="0" t="n">
        <f aca="false">IF(F1446&gt;3000,1,0)</f>
        <v>0</v>
      </c>
    </row>
    <row r="1447" customFormat="false" ht="15" hidden="false" customHeight="false" outlineLevel="0" collapsed="false">
      <c r="A1447" s="0" t="s">
        <v>15</v>
      </c>
      <c r="B1447" s="2" t="n">
        <v>39</v>
      </c>
      <c r="C1447" s="2" t="n">
        <v>1</v>
      </c>
      <c r="D1447" s="2" t="n">
        <v>2515166.6076236</v>
      </c>
      <c r="E1447" s="2" t="n">
        <v>6859954.70464874</v>
      </c>
      <c r="F1447" s="2" t="n">
        <v>2079.13775627534</v>
      </c>
      <c r="G1447" s="2" t="n">
        <v>2515354.28542614</v>
      </c>
      <c r="H1447" s="2" t="n">
        <v>6859819.93922079</v>
      </c>
      <c r="I1447" s="2" t="n">
        <v>160.071</v>
      </c>
      <c r="J1447" s="2" t="n">
        <f aca="false">SQRT((D1447-G1447)^2+(E1447-H1447)^2+(F1447-I1447)^2)</f>
        <v>1932.92573400477</v>
      </c>
      <c r="K1447" s="2" t="n">
        <v>14</v>
      </c>
      <c r="L1447" s="2" t="n">
        <v>22339.8359375</v>
      </c>
      <c r="M1447" s="2" t="n">
        <v>135</v>
      </c>
      <c r="N1447" s="0" t="n">
        <f aca="false">IF(F1447&lt;1400,1,0)</f>
        <v>0</v>
      </c>
      <c r="O1447" s="0" t="n">
        <f aca="false">IF(AND(N1447=0,F1447&lt;2500),1,0)</f>
        <v>1</v>
      </c>
      <c r="P1447" s="0" t="n">
        <f aca="false">IF(F1447&gt;3000,1,0)</f>
        <v>0</v>
      </c>
    </row>
    <row r="1448" customFormat="false" ht="15" hidden="false" customHeight="false" outlineLevel="0" collapsed="false">
      <c r="A1448" s="0" t="s">
        <v>15</v>
      </c>
      <c r="B1448" s="2" t="n">
        <v>39</v>
      </c>
      <c r="C1448" s="2" t="n">
        <v>1</v>
      </c>
      <c r="D1448" s="2" t="n">
        <v>2515166.60743868</v>
      </c>
      <c r="E1448" s="2" t="n">
        <v>6859954.70516712</v>
      </c>
      <c r="F1448" s="2" t="n">
        <v>2079.13775265749</v>
      </c>
      <c r="G1448" s="2" t="n">
        <v>2515355.52077122</v>
      </c>
      <c r="H1448" s="2" t="n">
        <v>6859820.22456726</v>
      </c>
      <c r="I1448" s="2" t="n">
        <v>160.134</v>
      </c>
      <c r="J1448" s="2" t="n">
        <f aca="false">SQRT((D1448-G1448)^2+(E1448-H1448)^2+(F1448-I1448)^2)</f>
        <v>1932.96370417652</v>
      </c>
      <c r="K1448" s="2" t="n">
        <v>13</v>
      </c>
      <c r="L1448" s="2" t="n">
        <v>22653.486328125</v>
      </c>
      <c r="M1448" s="2" t="n">
        <v>134</v>
      </c>
      <c r="N1448" s="0" t="n">
        <f aca="false">IF(F1448&lt;1400,1,0)</f>
        <v>0</v>
      </c>
      <c r="O1448" s="0" t="n">
        <f aca="false">IF(AND(N1448=0,F1448&lt;2500),1,0)</f>
        <v>1</v>
      </c>
      <c r="P1448" s="0" t="n">
        <f aca="false">IF(F1448&gt;3000,1,0)</f>
        <v>0</v>
      </c>
    </row>
    <row r="1449" customFormat="false" ht="15" hidden="false" customHeight="false" outlineLevel="0" collapsed="false">
      <c r="A1449" s="0" t="s">
        <v>15</v>
      </c>
      <c r="B1449" s="2" t="n">
        <v>39</v>
      </c>
      <c r="C1449" s="2" t="n">
        <v>1</v>
      </c>
      <c r="D1449" s="2" t="n">
        <v>2515166.6072547</v>
      </c>
      <c r="E1449" s="2" t="n">
        <v>6859954.70568286</v>
      </c>
      <c r="F1449" s="2" t="n">
        <v>2079.137749058</v>
      </c>
      <c r="G1449" s="2" t="n">
        <v>2515356.74935338</v>
      </c>
      <c r="H1449" s="2" t="n">
        <v>6859820.50459519</v>
      </c>
      <c r="I1449" s="2" t="n">
        <v>160.155</v>
      </c>
      <c r="J1449" s="2" t="n">
        <f aca="false">SQRT((D1449-G1449)^2+(E1449-H1449)^2+(F1449-I1449)^2)</f>
        <v>1933.04390555527</v>
      </c>
      <c r="K1449" s="2" t="n">
        <v>13</v>
      </c>
      <c r="L1449" s="2" t="n">
        <v>22972.68359375</v>
      </c>
      <c r="M1449" s="2" t="n">
        <v>135</v>
      </c>
      <c r="N1449" s="0" t="n">
        <f aca="false">IF(F1449&lt;1400,1,0)</f>
        <v>0</v>
      </c>
      <c r="O1449" s="0" t="n">
        <f aca="false">IF(AND(N1449=0,F1449&lt;2500),1,0)</f>
        <v>1</v>
      </c>
      <c r="P1449" s="0" t="n">
        <f aca="false">IF(F1449&gt;3000,1,0)</f>
        <v>0</v>
      </c>
    </row>
    <row r="1450" customFormat="false" ht="15" hidden="false" customHeight="false" outlineLevel="0" collapsed="false">
      <c r="A1450" s="0" t="s">
        <v>15</v>
      </c>
      <c r="B1450" s="2" t="n">
        <v>39</v>
      </c>
      <c r="C1450" s="2" t="n">
        <v>1</v>
      </c>
      <c r="D1450" s="2" t="n">
        <v>2515166.42806821</v>
      </c>
      <c r="E1450" s="2" t="n">
        <v>6859955.20798221</v>
      </c>
      <c r="F1450" s="2" t="n">
        <v>2079.13424339675</v>
      </c>
      <c r="G1450" s="2" t="n">
        <v>2515357.10915995</v>
      </c>
      <c r="H1450" s="2" t="n">
        <v>6859820.14976144</v>
      </c>
      <c r="I1450" s="2" t="n">
        <v>160.147</v>
      </c>
      <c r="J1450" s="2" t="n">
        <f aca="false">SQRT((D1450-G1450)^2+(E1450-H1450)^2+(F1450-I1450)^2)</f>
        <v>1933.16115263688</v>
      </c>
      <c r="K1450" s="2" t="n">
        <v>16</v>
      </c>
      <c r="L1450" s="2" t="n">
        <v>23133.884765625</v>
      </c>
      <c r="M1450" s="2" t="n">
        <v>138</v>
      </c>
      <c r="N1450" s="0" t="n">
        <f aca="false">IF(F1450&lt;1400,1,0)</f>
        <v>0</v>
      </c>
      <c r="O1450" s="0" t="n">
        <f aca="false">IF(AND(N1450=0,F1450&lt;2500),1,0)</f>
        <v>1</v>
      </c>
      <c r="P1450" s="0" t="n">
        <f aca="false">IF(F1450&gt;3000,1,0)</f>
        <v>0</v>
      </c>
    </row>
    <row r="1451" customFormat="false" ht="15" hidden="false" customHeight="false" outlineLevel="0" collapsed="false">
      <c r="A1451" s="0" t="s">
        <v>15</v>
      </c>
      <c r="B1451" s="2" t="n">
        <v>39</v>
      </c>
      <c r="C1451" s="2" t="n">
        <v>1</v>
      </c>
      <c r="D1451" s="2" t="n">
        <v>2515166.42788329</v>
      </c>
      <c r="E1451" s="2" t="n">
        <v>6859955.20850058</v>
      </c>
      <c r="F1451" s="2" t="n">
        <v>2079.1342397789</v>
      </c>
      <c r="G1451" s="2" t="n">
        <v>2515355.87962484</v>
      </c>
      <c r="H1451" s="2" t="n">
        <v>6859819.86868827</v>
      </c>
      <c r="I1451" s="2" t="n">
        <v>160.12</v>
      </c>
      <c r="J1451" s="2" t="n">
        <f aca="false">SQRT((D1451-G1451)^2+(E1451-H1451)^2+(F1451-I1451)^2)</f>
        <v>1933.08677499132</v>
      </c>
      <c r="K1451" s="2" t="n">
        <v>17</v>
      </c>
      <c r="L1451" s="2" t="n">
        <v>22866.404296875</v>
      </c>
      <c r="M1451" s="2" t="n">
        <v>137</v>
      </c>
      <c r="N1451" s="0" t="n">
        <f aca="false">IF(F1451&lt;1400,1,0)</f>
        <v>0</v>
      </c>
      <c r="O1451" s="0" t="n">
        <f aca="false">IF(AND(N1451=0,F1451&lt;2500),1,0)</f>
        <v>1</v>
      </c>
      <c r="P1451" s="0" t="n">
        <f aca="false">IF(F1451&gt;3000,1,0)</f>
        <v>0</v>
      </c>
    </row>
    <row r="1452" customFormat="false" ht="15" hidden="false" customHeight="false" outlineLevel="0" collapsed="false">
      <c r="A1452" s="0" t="s">
        <v>15</v>
      </c>
      <c r="B1452" s="2" t="n">
        <v>39</v>
      </c>
      <c r="C1452" s="2" t="n">
        <v>1</v>
      </c>
      <c r="D1452" s="2" t="n">
        <v>2515166.42769837</v>
      </c>
      <c r="E1452" s="2" t="n">
        <v>6859955.20901895</v>
      </c>
      <c r="F1452" s="2" t="n">
        <v>2079.13423616105</v>
      </c>
      <c r="G1452" s="2" t="n">
        <v>2515354.63823908</v>
      </c>
      <c r="H1452" s="2" t="n">
        <v>6859819.58406397</v>
      </c>
      <c r="I1452" s="2" t="n">
        <v>160.093</v>
      </c>
      <c r="J1452" s="2" t="n">
        <f aca="false">SQRT((D1452-G1452)^2+(E1452-H1452)^2+(F1452-I1452)^2)</f>
        <v>1933.01231298055</v>
      </c>
      <c r="K1452" s="2" t="n">
        <v>18</v>
      </c>
      <c r="L1452" s="2" t="n">
        <v>23011.330078125</v>
      </c>
      <c r="M1452" s="2" t="n">
        <v>136</v>
      </c>
      <c r="N1452" s="0" t="n">
        <f aca="false">IF(F1452&lt;1400,1,0)</f>
        <v>0</v>
      </c>
      <c r="O1452" s="0" t="n">
        <f aca="false">IF(AND(N1452=0,F1452&lt;2500),1,0)</f>
        <v>1</v>
      </c>
      <c r="P1452" s="0" t="n">
        <f aca="false">IF(F1452&gt;3000,1,0)</f>
        <v>0</v>
      </c>
    </row>
    <row r="1453" customFormat="false" ht="15" hidden="false" customHeight="false" outlineLevel="0" collapsed="false">
      <c r="A1453" s="0" t="s">
        <v>15</v>
      </c>
      <c r="B1453" s="2" t="n">
        <v>39</v>
      </c>
      <c r="C1453" s="2" t="n">
        <v>1</v>
      </c>
      <c r="D1453" s="2" t="n">
        <v>2515166.42751345</v>
      </c>
      <c r="E1453" s="2" t="n">
        <v>6859955.20953733</v>
      </c>
      <c r="F1453" s="2" t="n">
        <v>2079.1342325432</v>
      </c>
      <c r="G1453" s="2" t="n">
        <v>2515353.40175648</v>
      </c>
      <c r="H1453" s="2" t="n">
        <v>6859819.30166863</v>
      </c>
      <c r="I1453" s="2" t="n">
        <v>160.074</v>
      </c>
      <c r="J1453" s="2" t="n">
        <f aca="false">SQRT((D1453-G1453)^2+(E1453-H1453)^2+(F1453-I1453)^2)</f>
        <v>1932.93106252137</v>
      </c>
      <c r="K1453" s="2" t="n">
        <v>13</v>
      </c>
      <c r="L1453" s="2" t="n">
        <v>23156.259765625</v>
      </c>
      <c r="M1453" s="2" t="n">
        <v>137</v>
      </c>
      <c r="N1453" s="0" t="n">
        <f aca="false">IF(F1453&lt;1400,1,0)</f>
        <v>0</v>
      </c>
      <c r="O1453" s="0" t="n">
        <f aca="false">IF(AND(N1453=0,F1453&lt;2500),1,0)</f>
        <v>1</v>
      </c>
      <c r="P1453" s="0" t="n">
        <f aca="false">IF(F1453&gt;3000,1,0)</f>
        <v>0</v>
      </c>
    </row>
    <row r="1454" customFormat="false" ht="15" hidden="false" customHeight="false" outlineLevel="0" collapsed="false">
      <c r="A1454" s="0" t="s">
        <v>15</v>
      </c>
      <c r="B1454" s="2" t="n">
        <v>39</v>
      </c>
      <c r="C1454" s="2" t="n">
        <v>1</v>
      </c>
      <c r="D1454" s="2" t="n">
        <v>2515166.16372142</v>
      </c>
      <c r="E1454" s="2" t="n">
        <v>6859955.94900472</v>
      </c>
      <c r="F1454" s="2" t="n">
        <v>2079.12907163231</v>
      </c>
      <c r="G1454" s="2" t="n">
        <v>2515353.18159491</v>
      </c>
      <c r="H1454" s="2" t="n">
        <v>6859818.54057839</v>
      </c>
      <c r="I1454" s="2" t="n">
        <v>160.033</v>
      </c>
      <c r="J1454" s="2" t="n">
        <f aca="false">SQRT((D1454-G1454)^2+(E1454-H1454)^2+(F1454-I1454)^2)</f>
        <v>1933.07694952528</v>
      </c>
      <c r="K1454" s="2" t="n">
        <v>14</v>
      </c>
      <c r="L1454" s="2" t="n">
        <v>23133.880859375</v>
      </c>
      <c r="M1454" s="2" t="n">
        <v>136</v>
      </c>
      <c r="N1454" s="0" t="n">
        <f aca="false">IF(F1454&lt;1400,1,0)</f>
        <v>0</v>
      </c>
      <c r="O1454" s="0" t="n">
        <f aca="false">IF(AND(N1454=0,F1454&lt;2500),1,0)</f>
        <v>1</v>
      </c>
      <c r="P1454" s="0" t="n">
        <f aca="false">IF(F1454&gt;3000,1,0)</f>
        <v>0</v>
      </c>
    </row>
    <row r="1455" customFormat="false" ht="15" hidden="false" customHeight="false" outlineLevel="0" collapsed="false">
      <c r="A1455" s="0" t="s">
        <v>15</v>
      </c>
      <c r="B1455" s="2" t="n">
        <v>39</v>
      </c>
      <c r="C1455" s="2" t="n">
        <v>1</v>
      </c>
      <c r="D1455" s="2" t="n">
        <v>2515166.1635365</v>
      </c>
      <c r="E1455" s="2" t="n">
        <v>6859955.94952309</v>
      </c>
      <c r="F1455" s="2" t="n">
        <v>2079.12906801445</v>
      </c>
      <c r="G1455" s="2" t="n">
        <v>2515354.40903956</v>
      </c>
      <c r="H1455" s="2" t="n">
        <v>6859818.82355744</v>
      </c>
      <c r="I1455" s="2" t="n">
        <v>160.089</v>
      </c>
      <c r="J1455" s="2" t="n">
        <f aca="false">SQRT((D1455-G1455)^2+(E1455-H1455)^2+(F1455-I1455)^2)</f>
        <v>1933.1204521505</v>
      </c>
      <c r="K1455" s="2" t="n">
        <v>15</v>
      </c>
      <c r="L1455" s="2" t="n">
        <v>23122.44140625</v>
      </c>
      <c r="M1455" s="2" t="n">
        <v>137</v>
      </c>
      <c r="N1455" s="0" t="n">
        <f aca="false">IF(F1455&lt;1400,1,0)</f>
        <v>0</v>
      </c>
      <c r="O1455" s="0" t="n">
        <f aca="false">IF(AND(N1455=0,F1455&lt;2500),1,0)</f>
        <v>1</v>
      </c>
      <c r="P1455" s="0" t="n">
        <f aca="false">IF(F1455&gt;3000,1,0)</f>
        <v>0</v>
      </c>
    </row>
    <row r="1456" customFormat="false" ht="15" hidden="false" customHeight="false" outlineLevel="0" collapsed="false">
      <c r="A1456" s="0" t="s">
        <v>15</v>
      </c>
      <c r="B1456" s="2" t="n">
        <v>39</v>
      </c>
      <c r="C1456" s="2" t="n">
        <v>1</v>
      </c>
      <c r="D1456" s="2" t="n">
        <v>2515166.16335252</v>
      </c>
      <c r="E1456" s="2" t="n">
        <v>6859955.95003883</v>
      </c>
      <c r="F1456" s="2" t="n">
        <v>2079.12906441496</v>
      </c>
      <c r="G1456" s="2" t="n">
        <v>2515355.64157194</v>
      </c>
      <c r="H1456" s="2" t="n">
        <v>6859819.10476907</v>
      </c>
      <c r="I1456" s="2" t="n">
        <v>160.115</v>
      </c>
      <c r="J1456" s="2" t="n">
        <f aca="false">SQRT((D1456-G1456)^2+(E1456-H1456)^2+(F1456-I1456)^2)</f>
        <v>1933.19517972516</v>
      </c>
      <c r="K1456" s="2" t="n">
        <v>18</v>
      </c>
      <c r="L1456" s="2" t="n">
        <v>22442.708984375</v>
      </c>
      <c r="M1456" s="2" t="n">
        <v>135</v>
      </c>
      <c r="N1456" s="0" t="n">
        <f aca="false">IF(F1456&lt;1400,1,0)</f>
        <v>0</v>
      </c>
      <c r="O1456" s="0" t="n">
        <f aca="false">IF(AND(N1456=0,F1456&lt;2500),1,0)</f>
        <v>1</v>
      </c>
      <c r="P1456" s="0" t="n">
        <f aca="false">IF(F1456&gt;3000,1,0)</f>
        <v>0</v>
      </c>
    </row>
    <row r="1457" customFormat="false" ht="15" hidden="false" customHeight="false" outlineLevel="0" collapsed="false">
      <c r="A1457" s="0" t="s">
        <v>15</v>
      </c>
      <c r="B1457" s="2" t="n">
        <v>39</v>
      </c>
      <c r="C1457" s="2" t="n">
        <v>1</v>
      </c>
      <c r="D1457" s="2" t="n">
        <v>2515166.1631676</v>
      </c>
      <c r="E1457" s="2" t="n">
        <v>6859955.95055721</v>
      </c>
      <c r="F1457" s="2" t="n">
        <v>2079.12906079712</v>
      </c>
      <c r="G1457" s="2" t="n">
        <v>2515356.87909977</v>
      </c>
      <c r="H1457" s="2" t="n">
        <v>6859819.38621147</v>
      </c>
      <c r="I1457" s="2" t="n">
        <v>160.135</v>
      </c>
      <c r="J1457" s="2" t="n">
        <f aca="false">SQRT((D1457-G1457)^2+(E1457-H1457)^2+(F1457-I1457)^2)</f>
        <v>1933.27716395901</v>
      </c>
      <c r="K1457" s="2" t="n">
        <v>15</v>
      </c>
      <c r="L1457" s="2" t="n">
        <v>22402.63671875</v>
      </c>
      <c r="M1457" s="2" t="n">
        <v>137</v>
      </c>
      <c r="N1457" s="0" t="n">
        <f aca="false">IF(F1457&lt;1400,1,0)</f>
        <v>0</v>
      </c>
      <c r="O1457" s="0" t="n">
        <f aca="false">IF(AND(N1457=0,F1457&lt;2500),1,0)</f>
        <v>1</v>
      </c>
      <c r="P1457" s="0" t="n">
        <f aca="false">IF(F1457&gt;3000,1,0)</f>
        <v>0</v>
      </c>
    </row>
    <row r="1458" customFormat="false" ht="15" hidden="false" customHeight="false" outlineLevel="0" collapsed="false">
      <c r="A1458" s="0" t="s">
        <v>15</v>
      </c>
      <c r="B1458" s="2" t="n">
        <v>39</v>
      </c>
      <c r="C1458" s="2" t="n">
        <v>1</v>
      </c>
      <c r="D1458" s="2" t="n">
        <v>2515165.98398111</v>
      </c>
      <c r="E1458" s="2" t="n">
        <v>6859956.45285655</v>
      </c>
      <c r="F1458" s="2" t="n">
        <v>2079.12555513587</v>
      </c>
      <c r="G1458" s="2" t="n">
        <v>2515357.1435032</v>
      </c>
      <c r="H1458" s="2" t="n">
        <v>6859818.95087736</v>
      </c>
      <c r="I1458" s="2" t="n">
        <v>160.143</v>
      </c>
      <c r="J1458" s="2" t="n">
        <f aca="false">SQRT((D1458-G1458)^2+(E1458-H1458)^2+(F1458-I1458)^2)</f>
        <v>1933.376012079</v>
      </c>
      <c r="K1458" s="2" t="n">
        <v>13</v>
      </c>
      <c r="L1458" s="2" t="n">
        <v>22876.068359375</v>
      </c>
      <c r="M1458" s="2" t="n">
        <v>135</v>
      </c>
      <c r="N1458" s="0" t="n">
        <f aca="false">IF(F1458&lt;1400,1,0)</f>
        <v>0</v>
      </c>
      <c r="O1458" s="0" t="n">
        <f aca="false">IF(AND(N1458=0,F1458&lt;2500),1,0)</f>
        <v>1</v>
      </c>
      <c r="P1458" s="0" t="n">
        <f aca="false">IF(F1458&gt;3000,1,0)</f>
        <v>0</v>
      </c>
    </row>
    <row r="1459" customFormat="false" ht="15" hidden="false" customHeight="false" outlineLevel="0" collapsed="false">
      <c r="A1459" s="0" t="s">
        <v>15</v>
      </c>
      <c r="B1459" s="2" t="n">
        <v>39</v>
      </c>
      <c r="C1459" s="2" t="n">
        <v>1</v>
      </c>
      <c r="D1459" s="2" t="n">
        <v>2515165.98379619</v>
      </c>
      <c r="E1459" s="2" t="n">
        <v>6859956.45337493</v>
      </c>
      <c r="F1459" s="2" t="n">
        <v>2079.12555151802</v>
      </c>
      <c r="G1459" s="2" t="n">
        <v>2515355.91001787</v>
      </c>
      <c r="H1459" s="2" t="n">
        <v>6859818.66862048</v>
      </c>
      <c r="I1459" s="2" t="n">
        <v>160.116</v>
      </c>
      <c r="J1459" s="2" t="n">
        <f aca="false">SQRT((D1459-G1459)^2+(E1459-H1459)^2+(F1459-I1459)^2)</f>
        <v>1933.30139064185</v>
      </c>
      <c r="K1459" s="2" t="n">
        <v>13</v>
      </c>
      <c r="L1459" s="2" t="n">
        <v>22364.275390625</v>
      </c>
      <c r="M1459" s="2" t="n">
        <v>134</v>
      </c>
      <c r="N1459" s="0" t="n">
        <f aca="false">IF(F1459&lt;1400,1,0)</f>
        <v>0</v>
      </c>
      <c r="O1459" s="0" t="n">
        <f aca="false">IF(AND(N1459=0,F1459&lt;2500),1,0)</f>
        <v>1</v>
      </c>
      <c r="P1459" s="0" t="n">
        <f aca="false">IF(F1459&gt;3000,1,0)</f>
        <v>0</v>
      </c>
    </row>
    <row r="1460" customFormat="false" ht="15" hidden="false" customHeight="false" outlineLevel="0" collapsed="false">
      <c r="A1460" s="0" t="s">
        <v>15</v>
      </c>
      <c r="B1460" s="2" t="n">
        <v>39</v>
      </c>
      <c r="C1460" s="2" t="n">
        <v>1</v>
      </c>
      <c r="D1460" s="2" t="n">
        <v>2515165.98361127</v>
      </c>
      <c r="E1460" s="2" t="n">
        <v>6859956.4538933</v>
      </c>
      <c r="F1460" s="2" t="n">
        <v>2079.12554790017</v>
      </c>
      <c r="G1460" s="2" t="n">
        <v>2515354.67562574</v>
      </c>
      <c r="H1460" s="2" t="n">
        <v>6859818.38431925</v>
      </c>
      <c r="I1460" s="2" t="n">
        <v>160.084</v>
      </c>
      <c r="J1460" s="2" t="n">
        <f aca="false">SQRT((D1460-G1460)^2+(E1460-H1460)^2+(F1460-I1460)^2)</f>
        <v>1933.23261563901</v>
      </c>
      <c r="K1460" s="2" t="n">
        <v>15</v>
      </c>
      <c r="L1460" s="2" t="n">
        <v>22306.017578125</v>
      </c>
      <c r="M1460" s="2" t="n">
        <v>136</v>
      </c>
      <c r="N1460" s="0" t="n">
        <f aca="false">IF(F1460&lt;1400,1,0)</f>
        <v>0</v>
      </c>
      <c r="O1460" s="0" t="n">
        <f aca="false">IF(AND(N1460=0,F1460&lt;2500),1,0)</f>
        <v>1</v>
      </c>
      <c r="P1460" s="0" t="n">
        <f aca="false">IF(F1460&gt;3000,1,0)</f>
        <v>0</v>
      </c>
    </row>
    <row r="1461" customFormat="false" ht="15" hidden="false" customHeight="false" outlineLevel="0" collapsed="false">
      <c r="A1461" s="0" t="s">
        <v>15</v>
      </c>
      <c r="B1461" s="2" t="n">
        <v>39</v>
      </c>
      <c r="C1461" s="2" t="n">
        <v>1</v>
      </c>
      <c r="D1461" s="2" t="n">
        <v>2515165.98342729</v>
      </c>
      <c r="E1461" s="2" t="n">
        <v>6859956.45440905</v>
      </c>
      <c r="F1461" s="2" t="n">
        <v>2079.12554430069</v>
      </c>
      <c r="G1461" s="2" t="n">
        <v>2515353.44227883</v>
      </c>
      <c r="H1461" s="2" t="n">
        <v>6859818.09906509</v>
      </c>
      <c r="I1461" s="2" t="n">
        <v>160.027</v>
      </c>
      <c r="J1461" s="2" t="n">
        <f aca="false">SQRT((D1461-G1461)^2+(E1461-H1461)^2+(F1461-I1461)^2)</f>
        <v>1933.18965571412</v>
      </c>
      <c r="K1461" s="2" t="n">
        <v>15</v>
      </c>
      <c r="L1461" s="2" t="n">
        <v>22241.728515625</v>
      </c>
      <c r="M1461" s="2" t="n">
        <v>135</v>
      </c>
      <c r="N1461" s="0" t="n">
        <f aca="false">IF(F1461&lt;1400,1,0)</f>
        <v>0</v>
      </c>
      <c r="O1461" s="0" t="n">
        <f aca="false">IF(AND(N1461=0,F1461&lt;2500),1,0)</f>
        <v>1</v>
      </c>
      <c r="P1461" s="0" t="n">
        <f aca="false">IF(F1461&gt;3000,1,0)</f>
        <v>0</v>
      </c>
    </row>
    <row r="1462" customFormat="false" ht="15" hidden="false" customHeight="false" outlineLevel="0" collapsed="false">
      <c r="A1462" s="0" t="s">
        <v>15</v>
      </c>
      <c r="B1462" s="2" t="n">
        <v>39</v>
      </c>
      <c r="C1462" s="2" t="n">
        <v>1</v>
      </c>
      <c r="D1462" s="2" t="n">
        <v>2515165.71963526</v>
      </c>
      <c r="E1462" s="2" t="n">
        <v>6859957.19387643</v>
      </c>
      <c r="F1462" s="2" t="n">
        <v>2079.1203833898</v>
      </c>
      <c r="G1462" s="2" t="n">
        <v>2515354.36142925</v>
      </c>
      <c r="H1462" s="2" t="n">
        <v>6859817.53478203</v>
      </c>
      <c r="I1462" s="2" t="n">
        <v>160.04</v>
      </c>
      <c r="J1462" s="2" t="n">
        <f aca="false">SQRT((D1462-G1462)^2+(E1462-H1462)^2+(F1462-I1462)^2)</f>
        <v>1933.38043514466</v>
      </c>
      <c r="K1462" s="2" t="n">
        <v>12</v>
      </c>
      <c r="L1462" s="2" t="n">
        <v>22826.283203125</v>
      </c>
      <c r="M1462" s="2" t="n">
        <v>136</v>
      </c>
      <c r="N1462" s="0" t="n">
        <f aca="false">IF(F1462&lt;1400,1,0)</f>
        <v>0</v>
      </c>
      <c r="O1462" s="0" t="n">
        <f aca="false">IF(AND(N1462=0,F1462&lt;2500),1,0)</f>
        <v>1</v>
      </c>
      <c r="P1462" s="0" t="n">
        <f aca="false">IF(F1462&gt;3000,1,0)</f>
        <v>0</v>
      </c>
    </row>
    <row r="1463" customFormat="false" ht="15" hidden="false" customHeight="false" outlineLevel="0" collapsed="false">
      <c r="A1463" s="0" t="s">
        <v>15</v>
      </c>
      <c r="B1463" s="2" t="n">
        <v>39</v>
      </c>
      <c r="C1463" s="2" t="n">
        <v>1</v>
      </c>
      <c r="D1463" s="2" t="n">
        <v>2515165.71945034</v>
      </c>
      <c r="E1463" s="2" t="n">
        <v>6859957.19439481</v>
      </c>
      <c r="F1463" s="2" t="n">
        <v>2079.12037977194</v>
      </c>
      <c r="G1463" s="2" t="n">
        <v>2515355.59881866</v>
      </c>
      <c r="H1463" s="2" t="n">
        <v>6859817.81922171</v>
      </c>
      <c r="I1463" s="2" t="n">
        <v>160.084</v>
      </c>
      <c r="J1463" s="2" t="n">
        <f aca="false">SQRT((D1463-G1463)^2+(E1463-H1463)^2+(F1463-I1463)^2)</f>
        <v>1933.43741566113</v>
      </c>
      <c r="K1463" s="2" t="n">
        <v>12</v>
      </c>
      <c r="L1463" s="2" t="n">
        <v>22634.5234375</v>
      </c>
      <c r="M1463" s="2" t="n">
        <v>134</v>
      </c>
      <c r="N1463" s="0" t="n">
        <f aca="false">IF(F1463&lt;1400,1,0)</f>
        <v>0</v>
      </c>
      <c r="O1463" s="0" t="n">
        <f aca="false">IF(AND(N1463=0,F1463&lt;2500),1,0)</f>
        <v>1</v>
      </c>
      <c r="P1463" s="0" t="n">
        <f aca="false">IF(F1463&gt;3000,1,0)</f>
        <v>0</v>
      </c>
    </row>
    <row r="1464" customFormat="false" ht="15" hidden="false" customHeight="false" outlineLevel="0" collapsed="false">
      <c r="A1464" s="0" t="s">
        <v>15</v>
      </c>
      <c r="B1464" s="2" t="n">
        <v>39</v>
      </c>
      <c r="C1464" s="2" t="n">
        <v>1</v>
      </c>
      <c r="D1464" s="2" t="n">
        <v>2515165.71926542</v>
      </c>
      <c r="E1464" s="2" t="n">
        <v>6859957.19491318</v>
      </c>
      <c r="F1464" s="2" t="n">
        <v>2079.12037615409</v>
      </c>
      <c r="G1464" s="2" t="n">
        <v>2515356.8313049</v>
      </c>
      <c r="H1464" s="2" t="n">
        <v>6859818.10143244</v>
      </c>
      <c r="I1464" s="2" t="n">
        <v>160.123</v>
      </c>
      <c r="J1464" s="2" t="n">
        <f aca="false">SQRT((D1464-G1464)^2+(E1464-H1464)^2+(F1464-I1464)^2)</f>
        <v>1933.49986752126</v>
      </c>
      <c r="K1464" s="2" t="n">
        <v>15</v>
      </c>
      <c r="L1464" s="2" t="n">
        <v>22423.09765625</v>
      </c>
      <c r="M1464" s="2" t="n">
        <v>134</v>
      </c>
      <c r="N1464" s="0" t="n">
        <f aca="false">IF(F1464&lt;1400,1,0)</f>
        <v>0</v>
      </c>
      <c r="O1464" s="0" t="n">
        <f aca="false">IF(AND(N1464=0,F1464&lt;2500),1,0)</f>
        <v>1</v>
      </c>
      <c r="P1464" s="0" t="n">
        <f aca="false">IF(F1464&gt;3000,1,0)</f>
        <v>0</v>
      </c>
    </row>
    <row r="1465" customFormat="false" ht="15" hidden="false" customHeight="false" outlineLevel="0" collapsed="false">
      <c r="A1465" s="0" t="s">
        <v>15</v>
      </c>
      <c r="B1465" s="2" t="n">
        <v>39</v>
      </c>
      <c r="C1465" s="2" t="n">
        <v>1</v>
      </c>
      <c r="D1465" s="2" t="n">
        <v>2515165.53970909</v>
      </c>
      <c r="E1465" s="2" t="n">
        <v>6859957.69824928</v>
      </c>
      <c r="F1465" s="2" t="n">
        <v>2079.11686325714</v>
      </c>
      <c r="G1465" s="2" t="n">
        <v>2515356.27825588</v>
      </c>
      <c r="H1465" s="2" t="n">
        <v>6859817.52420851</v>
      </c>
      <c r="I1465" s="2" t="n">
        <v>160.11</v>
      </c>
      <c r="J1465" s="2" t="n">
        <f aca="false">SQRT((D1465-G1465)^2+(E1465-H1465)^2+(F1465-I1465)^2)</f>
        <v>1933.55043796779</v>
      </c>
      <c r="K1465" s="2" t="n">
        <v>18</v>
      </c>
      <c r="L1465" s="2" t="n">
        <v>22533.072265625</v>
      </c>
      <c r="M1465" s="2" t="n">
        <v>137</v>
      </c>
      <c r="N1465" s="0" t="n">
        <f aca="false">IF(F1465&lt;1400,1,0)</f>
        <v>0</v>
      </c>
      <c r="O1465" s="0" t="n">
        <f aca="false">IF(AND(N1465=0,F1465&lt;2500),1,0)</f>
        <v>1</v>
      </c>
      <c r="P1465" s="0" t="n">
        <f aca="false">IF(F1465&gt;3000,1,0)</f>
        <v>0</v>
      </c>
    </row>
    <row r="1466" customFormat="false" ht="15" hidden="false" customHeight="false" outlineLevel="0" collapsed="false">
      <c r="A1466" s="0" t="s">
        <v>15</v>
      </c>
      <c r="B1466" s="2" t="n">
        <v>39</v>
      </c>
      <c r="C1466" s="2" t="n">
        <v>1</v>
      </c>
      <c r="D1466" s="2" t="n">
        <v>2515165.53952511</v>
      </c>
      <c r="E1466" s="2" t="n">
        <v>6859957.69876502</v>
      </c>
      <c r="F1466" s="2" t="n">
        <v>2079.11685965766</v>
      </c>
      <c r="G1466" s="2" t="n">
        <v>2515355.04781396</v>
      </c>
      <c r="H1466" s="2" t="n">
        <v>6859817.241091</v>
      </c>
      <c r="I1466" s="2" t="n">
        <v>160.065</v>
      </c>
      <c r="J1466" s="2" t="n">
        <f aca="false">SQRT((D1466-G1466)^2+(E1466-H1466)^2+(F1466-I1466)^2)</f>
        <v>1933.49470901513</v>
      </c>
      <c r="K1466" s="2" t="n">
        <v>19</v>
      </c>
      <c r="L1466" s="2" t="n">
        <v>22231.91796875</v>
      </c>
      <c r="M1466" s="2" t="n">
        <v>137</v>
      </c>
      <c r="N1466" s="0" t="n">
        <f aca="false">IF(F1466&lt;1400,1,0)</f>
        <v>0</v>
      </c>
      <c r="O1466" s="0" t="n">
        <f aca="false">IF(AND(N1466=0,F1466&lt;2500),1,0)</f>
        <v>1</v>
      </c>
      <c r="P1466" s="0" t="n">
        <f aca="false">IF(F1466&gt;3000,1,0)</f>
        <v>0</v>
      </c>
    </row>
    <row r="1467" customFormat="false" ht="15" hidden="false" customHeight="false" outlineLevel="0" collapsed="false">
      <c r="A1467" s="0" t="s">
        <v>15</v>
      </c>
      <c r="B1467" s="2" t="n">
        <v>39</v>
      </c>
      <c r="C1467" s="2" t="n">
        <v>1</v>
      </c>
      <c r="D1467" s="2" t="n">
        <v>2515323.6341898</v>
      </c>
      <c r="E1467" s="2" t="n">
        <v>6860005.3103361</v>
      </c>
      <c r="F1467" s="2" t="n">
        <v>3113.73802313527</v>
      </c>
      <c r="G1467" s="2" t="n">
        <v>2515356.93672173</v>
      </c>
      <c r="H1467" s="2" t="n">
        <v>6859821.52048453</v>
      </c>
      <c r="I1467" s="2" t="n">
        <v>160.301</v>
      </c>
      <c r="J1467" s="2" t="n">
        <f aca="false">SQRT((D1467-G1467)^2+(E1467-H1467)^2+(F1467-I1467)^2)</f>
        <v>2959.3374288511</v>
      </c>
      <c r="K1467" s="2" t="n">
        <v>17</v>
      </c>
      <c r="L1467" s="2" t="n">
        <v>24491.115234375</v>
      </c>
      <c r="M1467" s="2" t="n">
        <v>148</v>
      </c>
      <c r="N1467" s="0" t="n">
        <f aca="false">IF(F1467&lt;1400,1,0)</f>
        <v>0</v>
      </c>
      <c r="O1467" s="0" t="n">
        <f aca="false">IF(AND(N1467=0,F1467&lt;2500),1,0)</f>
        <v>0</v>
      </c>
      <c r="P1467" s="0" t="n">
        <f aca="false">IF(F1467&gt;3000,1,0)</f>
        <v>1</v>
      </c>
    </row>
    <row r="1468" customFormat="false" ht="15" hidden="false" customHeight="false" outlineLevel="0" collapsed="false">
      <c r="A1468" s="0" t="s">
        <v>15</v>
      </c>
      <c r="B1468" s="2" t="n">
        <v>39</v>
      </c>
      <c r="C1468" s="2" t="n">
        <v>1</v>
      </c>
      <c r="D1468" s="2" t="n">
        <v>2515323.63388972</v>
      </c>
      <c r="E1468" s="2" t="n">
        <v>6860005.31113067</v>
      </c>
      <c r="F1468" s="2" t="n">
        <v>3113.7380213351</v>
      </c>
      <c r="G1468" s="2" t="n">
        <v>2515355.0029524</v>
      </c>
      <c r="H1468" s="2" t="n">
        <v>6859821.16082281</v>
      </c>
      <c r="I1468" s="2" t="n">
        <v>160.315</v>
      </c>
      <c r="J1468" s="2" t="n">
        <f aca="false">SQRT((D1468-G1468)^2+(E1468-H1468)^2+(F1468-I1468)^2)</f>
        <v>2959.32473664696</v>
      </c>
      <c r="K1468" s="2" t="n">
        <v>15</v>
      </c>
      <c r="L1468" s="2" t="n">
        <v>22776.7109375</v>
      </c>
      <c r="M1468" s="2" t="n">
        <v>149</v>
      </c>
      <c r="N1468" s="0" t="n">
        <f aca="false">IF(F1468&lt;1400,1,0)</f>
        <v>0</v>
      </c>
      <c r="O1468" s="0" t="n">
        <f aca="false">IF(AND(N1468=0,F1468&lt;2500),1,0)</f>
        <v>0</v>
      </c>
      <c r="P1468" s="0" t="n">
        <f aca="false">IF(F1468&gt;3000,1,0)</f>
        <v>1</v>
      </c>
    </row>
    <row r="1469" customFormat="false" ht="15" hidden="false" customHeight="false" outlineLevel="0" collapsed="false">
      <c r="A1469" s="0" t="s">
        <v>15</v>
      </c>
      <c r="B1469" s="2" t="n">
        <v>39</v>
      </c>
      <c r="C1469" s="2" t="n">
        <v>1</v>
      </c>
      <c r="D1469" s="2" t="n">
        <v>2515323.26491141</v>
      </c>
      <c r="E1469" s="2" t="n">
        <v>6860006.28811975</v>
      </c>
      <c r="F1469" s="2" t="n">
        <v>3113.73580786222</v>
      </c>
      <c r="G1469" s="2" t="n">
        <v>2515354.3971596</v>
      </c>
      <c r="H1469" s="2" t="n">
        <v>6859819.7962008</v>
      </c>
      <c r="I1469" s="2" t="n">
        <v>160.174</v>
      </c>
      <c r="J1469" s="2" t="n">
        <f aca="false">SQRT((D1469-G1469)^2+(E1469-H1469)^2+(F1469-I1469)^2)</f>
        <v>2959.60737355033</v>
      </c>
      <c r="K1469" s="2" t="n">
        <v>15</v>
      </c>
      <c r="L1469" s="2" t="n">
        <v>23098.9609375</v>
      </c>
      <c r="M1469" s="2" t="n">
        <v>148</v>
      </c>
      <c r="N1469" s="0" t="n">
        <f aca="false">IF(F1469&lt;1400,1,0)</f>
        <v>0</v>
      </c>
      <c r="O1469" s="0" t="n">
        <f aca="false">IF(AND(N1469=0,F1469&lt;2500),1,0)</f>
        <v>0</v>
      </c>
      <c r="P1469" s="0" t="n">
        <f aca="false">IF(F1469&gt;3000,1,0)</f>
        <v>1</v>
      </c>
    </row>
    <row r="1470" customFormat="false" ht="15" hidden="false" customHeight="false" outlineLevel="0" collapsed="false">
      <c r="A1470" s="0" t="s">
        <v>15</v>
      </c>
      <c r="B1470" s="2" t="n">
        <v>39</v>
      </c>
      <c r="C1470" s="2" t="n">
        <v>1</v>
      </c>
      <c r="D1470" s="2" t="n">
        <v>2515323.26461026</v>
      </c>
      <c r="E1470" s="2" t="n">
        <v>6860006.28891714</v>
      </c>
      <c r="F1470" s="2" t="n">
        <v>3113.73580605564</v>
      </c>
      <c r="G1470" s="2" t="n">
        <v>2515356.30695077</v>
      </c>
      <c r="H1470" s="2" t="n">
        <v>6859820.15475486</v>
      </c>
      <c r="I1470" s="2" t="n">
        <v>160.235</v>
      </c>
      <c r="J1470" s="2" t="n">
        <f aca="false">SQRT((D1470-G1470)^2+(E1470-H1470)^2+(F1470-I1470)^2)</f>
        <v>2959.54468356288</v>
      </c>
      <c r="K1470" s="2" t="n">
        <v>12</v>
      </c>
      <c r="L1470" s="2" t="n">
        <v>23829.853515625</v>
      </c>
      <c r="M1470" s="2" t="n">
        <v>149</v>
      </c>
      <c r="N1470" s="0" t="n">
        <f aca="false">IF(F1470&lt;1400,1,0)</f>
        <v>0</v>
      </c>
      <c r="O1470" s="0" t="n">
        <f aca="false">IF(AND(N1470=0,F1470&lt;2500),1,0)</f>
        <v>0</v>
      </c>
      <c r="P1470" s="0" t="n">
        <f aca="false">IF(F1470&gt;3000,1,0)</f>
        <v>1</v>
      </c>
    </row>
    <row r="1471" customFormat="false" ht="15" hidden="false" customHeight="false" outlineLevel="0" collapsed="false">
      <c r="A1471" s="0" t="s">
        <v>15</v>
      </c>
      <c r="B1471" s="2" t="n">
        <v>39</v>
      </c>
      <c r="C1471" s="2" t="n">
        <v>1</v>
      </c>
      <c r="D1471" s="2" t="n">
        <v>2515322.88752546</v>
      </c>
      <c r="E1471" s="2" t="n">
        <v>6860007.28737078</v>
      </c>
      <c r="F1471" s="2" t="n">
        <v>3113.73354395254</v>
      </c>
      <c r="G1471" s="2" t="n">
        <v>2515356.11636226</v>
      </c>
      <c r="H1471" s="2" t="n">
        <v>6859818.883404</v>
      </c>
      <c r="I1471" s="2" t="n">
        <v>160.286</v>
      </c>
      <c r="J1471" s="2" t="n">
        <f aca="false">SQRT((D1471-G1471)^2+(E1471-H1471)^2+(F1471-I1471)^2)</f>
        <v>2959.6372421587</v>
      </c>
      <c r="K1471" s="2" t="n">
        <v>15</v>
      </c>
      <c r="L1471" s="2" t="n">
        <v>24345.287109375</v>
      </c>
      <c r="M1471" s="2" t="n">
        <v>148</v>
      </c>
      <c r="N1471" s="0" t="n">
        <f aca="false">IF(F1471&lt;1400,1,0)</f>
        <v>0</v>
      </c>
      <c r="O1471" s="0" t="n">
        <f aca="false">IF(AND(N1471=0,F1471&lt;2500),1,0)</f>
        <v>0</v>
      </c>
      <c r="P1471" s="0" t="n">
        <f aca="false">IF(F1471&gt;3000,1,0)</f>
        <v>1</v>
      </c>
    </row>
    <row r="1472" customFormat="false" ht="15" hidden="false" customHeight="false" outlineLevel="0" collapsed="false">
      <c r="A1472" s="0" t="s">
        <v>15</v>
      </c>
      <c r="B1472" s="2" t="n">
        <v>39</v>
      </c>
      <c r="C1472" s="2" t="n">
        <v>1</v>
      </c>
      <c r="D1472" s="2" t="n">
        <v>2515322.88722538</v>
      </c>
      <c r="E1472" s="2" t="n">
        <v>6860007.28816534</v>
      </c>
      <c r="F1472" s="2" t="n">
        <v>3113.73354215237</v>
      </c>
      <c r="G1472" s="2" t="n">
        <v>2515354.18391501</v>
      </c>
      <c r="H1472" s="2" t="n">
        <v>6859818.51679476</v>
      </c>
      <c r="I1472" s="2" t="n">
        <v>160.182</v>
      </c>
      <c r="J1472" s="2" t="n">
        <f aca="false">SQRT((D1472-G1472)^2+(E1472-H1472)^2+(F1472-I1472)^2)</f>
        <v>2959.74337152451</v>
      </c>
      <c r="K1472" s="2" t="n">
        <v>16</v>
      </c>
      <c r="L1472" s="2" t="n">
        <v>24216.32421875</v>
      </c>
      <c r="M1472" s="2" t="n">
        <v>149</v>
      </c>
      <c r="N1472" s="0" t="n">
        <f aca="false">IF(F1472&lt;1400,1,0)</f>
        <v>0</v>
      </c>
      <c r="O1472" s="0" t="n">
        <f aca="false">IF(AND(N1472=0,F1472&lt;2500),1,0)</f>
        <v>0</v>
      </c>
      <c r="P1472" s="0" t="n">
        <f aca="false">IF(F1472&gt;3000,1,0)</f>
        <v>1</v>
      </c>
    </row>
    <row r="1473" customFormat="false" ht="15" hidden="false" customHeight="false" outlineLevel="0" collapsed="false">
      <c r="A1473" s="0" t="s">
        <v>15</v>
      </c>
      <c r="B1473" s="2" t="n">
        <v>39</v>
      </c>
      <c r="C1473" s="2" t="n">
        <v>1</v>
      </c>
      <c r="D1473" s="2" t="n">
        <v>2515322.51854716</v>
      </c>
      <c r="E1473" s="2" t="n">
        <v>6860008.26435986</v>
      </c>
      <c r="F1473" s="2" t="n">
        <v>3113.73133047966</v>
      </c>
      <c r="G1473" s="2" t="n">
        <v>2515354.99511519</v>
      </c>
      <c r="H1473" s="2" t="n">
        <v>6859817.51499509</v>
      </c>
      <c r="I1473" s="2" t="n">
        <v>160.215</v>
      </c>
      <c r="J1473" s="2" t="n">
        <f aca="false">SQRT((D1473-G1473)^2+(E1473-H1473)^2+(F1473-I1473)^2)</f>
        <v>2959.84775994327</v>
      </c>
      <c r="K1473" s="2" t="n">
        <v>15</v>
      </c>
      <c r="L1473" s="2" t="n">
        <v>23525.431640625</v>
      </c>
      <c r="M1473" s="2" t="n">
        <v>150</v>
      </c>
      <c r="N1473" s="0" t="n">
        <f aca="false">IF(F1473&lt;1400,1,0)</f>
        <v>0</v>
      </c>
      <c r="O1473" s="0" t="n">
        <f aca="false">IF(AND(N1473=0,F1473&lt;2500),1,0)</f>
        <v>0</v>
      </c>
      <c r="P1473" s="0" t="n">
        <f aca="false">IF(F1473&gt;3000,1,0)</f>
        <v>1</v>
      </c>
    </row>
    <row r="1474" customFormat="false" ht="15" hidden="false" customHeight="false" outlineLevel="0" collapsed="false">
      <c r="A1474" s="0" t="s">
        <v>15</v>
      </c>
      <c r="B1474" s="2" t="n">
        <v>39</v>
      </c>
      <c r="C1474" s="2" t="n">
        <v>1</v>
      </c>
      <c r="D1474" s="2" t="n">
        <v>2515322.51824707</v>
      </c>
      <c r="E1474" s="2" t="n">
        <v>6860008.26515443</v>
      </c>
      <c r="F1474" s="2" t="n">
        <v>3113.73132867949</v>
      </c>
      <c r="G1474" s="2" t="n">
        <v>2515356.91271451</v>
      </c>
      <c r="H1474" s="2" t="n">
        <v>6859817.87791475</v>
      </c>
      <c r="I1474" s="2" t="n">
        <v>160.32</v>
      </c>
      <c r="J1474" s="2" t="n">
        <f aca="false">SQRT((D1474-G1474)^2+(E1474-H1474)^2+(F1474-I1474)^2)</f>
        <v>2959.74133275118</v>
      </c>
      <c r="K1474" s="2" t="n">
        <v>15</v>
      </c>
      <c r="L1474" s="2" t="n">
        <v>23042.412109375</v>
      </c>
      <c r="M1474" s="2" t="n">
        <v>149</v>
      </c>
      <c r="N1474" s="0" t="n">
        <f aca="false">IF(F1474&lt;1400,1,0)</f>
        <v>0</v>
      </c>
      <c r="O1474" s="0" t="n">
        <f aca="false">IF(AND(N1474=0,F1474&lt;2500),1,0)</f>
        <v>0</v>
      </c>
      <c r="P1474" s="0" t="n">
        <f aca="false">IF(F1474&gt;3000,1,0)</f>
        <v>1</v>
      </c>
    </row>
    <row r="1475" customFormat="false" ht="15" hidden="false" customHeight="false" outlineLevel="0" collapsed="false">
      <c r="A1475" s="0" t="s">
        <v>15</v>
      </c>
      <c r="B1475" s="2" t="n">
        <v>39</v>
      </c>
      <c r="C1475" s="2" t="n">
        <v>1</v>
      </c>
      <c r="D1475" s="2" t="n">
        <v>2515322.64991479</v>
      </c>
      <c r="E1475" s="2" t="n">
        <v>6860005.13939872</v>
      </c>
      <c r="F1475" s="2" t="n">
        <v>3121.47997809096</v>
      </c>
      <c r="G1475" s="2" t="n">
        <v>2515354.29509486</v>
      </c>
      <c r="H1475" s="2" t="n">
        <v>6859820.94389762</v>
      </c>
      <c r="I1475" s="2" t="n">
        <v>160.325</v>
      </c>
      <c r="J1475" s="2" t="n">
        <f aca="false">SQRT((D1475-G1475)^2+(E1475-H1475)^2+(F1475-I1475)^2)</f>
        <v>2967.04705124811</v>
      </c>
      <c r="K1475" s="2" t="n">
        <v>12</v>
      </c>
      <c r="L1475" s="2" t="n">
        <v>25351.58984375</v>
      </c>
      <c r="M1475" s="2" t="n">
        <v>148</v>
      </c>
      <c r="N1475" s="0" t="n">
        <f aca="false">IF(F1475&lt;1400,1,0)</f>
        <v>0</v>
      </c>
      <c r="O1475" s="0" t="n">
        <f aca="false">IF(AND(N1475=0,F1475&lt;2500),1,0)</f>
        <v>0</v>
      </c>
      <c r="P1475" s="0" t="n">
        <f aca="false">IF(F1475&gt;3000,1,0)</f>
        <v>1</v>
      </c>
    </row>
    <row r="1476" customFormat="false" ht="15" hidden="false" customHeight="false" outlineLevel="0" collapsed="false">
      <c r="A1476" s="0" t="s">
        <v>15</v>
      </c>
      <c r="B1476" s="2" t="n">
        <v>39</v>
      </c>
      <c r="C1476" s="2" t="n">
        <v>1</v>
      </c>
      <c r="D1476" s="2" t="n">
        <v>2515322.64965834</v>
      </c>
      <c r="E1476" s="2" t="n">
        <v>6860005.1401202</v>
      </c>
      <c r="F1476" s="2" t="n">
        <v>3121.47998937204</v>
      </c>
      <c r="G1476" s="2" t="n">
        <v>2515356.23258565</v>
      </c>
      <c r="H1476" s="2" t="n">
        <v>6859821.24465889</v>
      </c>
      <c r="I1476" s="2" t="n">
        <v>160.271</v>
      </c>
      <c r="J1476" s="2" t="n">
        <f aca="false">SQRT((D1476-G1476)^2+(E1476-H1476)^2+(F1476-I1476)^2)</f>
        <v>2967.10364369612</v>
      </c>
      <c r="K1476" s="2" t="n">
        <v>13</v>
      </c>
      <c r="L1476" s="2" t="n">
        <v>25177.392578125</v>
      </c>
      <c r="M1476" s="2" t="n">
        <v>149</v>
      </c>
      <c r="N1476" s="0" t="n">
        <f aca="false">IF(F1476&lt;1400,1,0)</f>
        <v>0</v>
      </c>
      <c r="O1476" s="0" t="n">
        <f aca="false">IF(AND(N1476=0,F1476&lt;2500),1,0)</f>
        <v>0</v>
      </c>
      <c r="P1476" s="0" t="n">
        <f aca="false">IF(F1476&gt;3000,1,0)</f>
        <v>1</v>
      </c>
    </row>
    <row r="1477" customFormat="false" ht="15" hidden="false" customHeight="false" outlineLevel="0" collapsed="false">
      <c r="A1477" s="0" t="s">
        <v>15</v>
      </c>
      <c r="B1477" s="2" t="n">
        <v>39</v>
      </c>
      <c r="C1477" s="2" t="n">
        <v>1</v>
      </c>
      <c r="D1477" s="2" t="n">
        <v>2515322.32970595</v>
      </c>
      <c r="E1477" s="2" t="n">
        <v>6860006.04024061</v>
      </c>
      <c r="F1477" s="2" t="n">
        <v>3121.49406364838</v>
      </c>
      <c r="G1477" s="2" t="n">
        <v>2515356.84650365</v>
      </c>
      <c r="H1477" s="2" t="n">
        <v>6859820.24375803</v>
      </c>
      <c r="I1477" s="2" t="n">
        <v>160.305</v>
      </c>
      <c r="J1477" s="2" t="n">
        <f aca="false">SQRT((D1477-G1477)^2+(E1477-H1477)^2+(F1477-I1477)^2)</f>
        <v>2967.21290320281</v>
      </c>
      <c r="K1477" s="2" t="n">
        <v>14</v>
      </c>
      <c r="L1477" s="2" t="n">
        <v>25221.51171875</v>
      </c>
      <c r="M1477" s="2" t="n">
        <v>149</v>
      </c>
      <c r="N1477" s="0" t="n">
        <f aca="false">IF(F1477&lt;1400,1,0)</f>
        <v>0</v>
      </c>
      <c r="O1477" s="0" t="n">
        <f aca="false">IF(AND(N1477=0,F1477&lt;2500),1,0)</f>
        <v>0</v>
      </c>
      <c r="P1477" s="0" t="n">
        <f aca="false">IF(F1477&gt;3000,1,0)</f>
        <v>1</v>
      </c>
    </row>
    <row r="1478" customFormat="false" ht="15" hidden="false" customHeight="false" outlineLevel="0" collapsed="false">
      <c r="A1478" s="0" t="s">
        <v>15</v>
      </c>
      <c r="B1478" s="2" t="n">
        <v>39</v>
      </c>
      <c r="C1478" s="2" t="n">
        <v>1</v>
      </c>
      <c r="D1478" s="2" t="n">
        <v>2515322.32944949</v>
      </c>
      <c r="E1478" s="2" t="n">
        <v>6860006.04096209</v>
      </c>
      <c r="F1478" s="2" t="n">
        <v>3121.49407492945</v>
      </c>
      <c r="G1478" s="2" t="n">
        <v>2515354.91128789</v>
      </c>
      <c r="H1478" s="2" t="n">
        <v>6859819.93709449</v>
      </c>
      <c r="I1478" s="2" t="n">
        <v>160.283</v>
      </c>
      <c r="J1478" s="2" t="n">
        <f aca="false">SQRT((D1478-G1478)^2+(E1478-H1478)^2+(F1478-I1478)^2)</f>
        <v>2967.23225515191</v>
      </c>
      <c r="K1478" s="2" t="n">
        <v>16</v>
      </c>
      <c r="L1478" s="2" t="n">
        <v>24969.943359375</v>
      </c>
      <c r="M1478" s="2" t="n">
        <v>150</v>
      </c>
      <c r="N1478" s="0" t="n">
        <f aca="false">IF(F1478&lt;1400,1,0)</f>
        <v>0</v>
      </c>
      <c r="O1478" s="0" t="n">
        <f aca="false">IF(AND(N1478=0,F1478&lt;2500),1,0)</f>
        <v>0</v>
      </c>
      <c r="P1478" s="0" t="n">
        <f aca="false">IF(F1478&gt;3000,1,0)</f>
        <v>1</v>
      </c>
    </row>
    <row r="1479" customFormat="false" ht="15" hidden="false" customHeight="false" outlineLevel="0" collapsed="false">
      <c r="A1479" s="0" t="s">
        <v>15</v>
      </c>
      <c r="B1479" s="2" t="n">
        <v>39</v>
      </c>
      <c r="C1479" s="2" t="n">
        <v>1</v>
      </c>
      <c r="D1479" s="2" t="n">
        <v>2515322.01231901</v>
      </c>
      <c r="E1479" s="2" t="n">
        <v>6860006.93314365</v>
      </c>
      <c r="F1479" s="2" t="n">
        <v>3121.50802507391</v>
      </c>
      <c r="G1479" s="2" t="n">
        <v>2515353.42570217</v>
      </c>
      <c r="H1479" s="2" t="n">
        <v>6859818.84821798</v>
      </c>
      <c r="I1479" s="2" t="n">
        <v>160.243</v>
      </c>
      <c r="J1479" s="2" t="n">
        <f aca="false">SQRT((D1479-G1479)^2+(E1479-H1479)^2+(F1479-I1479)^2)</f>
        <v>2967.39840409607</v>
      </c>
      <c r="K1479" s="2" t="n">
        <v>15</v>
      </c>
      <c r="L1479" s="2" t="n">
        <v>24976.416015625</v>
      </c>
      <c r="M1479" s="2" t="n">
        <v>152</v>
      </c>
      <c r="N1479" s="0" t="n">
        <f aca="false">IF(F1479&lt;1400,1,0)</f>
        <v>0</v>
      </c>
      <c r="O1479" s="0" t="n">
        <f aca="false">IF(AND(N1479=0,F1479&lt;2500),1,0)</f>
        <v>0</v>
      </c>
      <c r="P1479" s="0" t="n">
        <f aca="false">IF(F1479&gt;3000,1,0)</f>
        <v>1</v>
      </c>
    </row>
    <row r="1480" customFormat="false" ht="15" hidden="false" customHeight="false" outlineLevel="0" collapsed="false">
      <c r="A1480" s="0" t="s">
        <v>15</v>
      </c>
      <c r="B1480" s="2" t="n">
        <v>39</v>
      </c>
      <c r="C1480" s="2" t="n">
        <v>1</v>
      </c>
      <c r="D1480" s="2" t="n">
        <v>2515322.01206256</v>
      </c>
      <c r="E1480" s="2" t="n">
        <v>6860006.93386513</v>
      </c>
      <c r="F1480" s="2" t="n">
        <v>3121.50803635498</v>
      </c>
      <c r="G1480" s="2" t="n">
        <v>2515355.3579668</v>
      </c>
      <c r="H1480" s="2" t="n">
        <v>6859819.15374396</v>
      </c>
      <c r="I1480" s="2" t="n">
        <v>160.27</v>
      </c>
      <c r="J1480" s="2" t="n">
        <f aca="false">SQRT((D1480-G1480)^2+(E1480-H1480)^2+(F1480-I1480)^2)</f>
        <v>2967.37325444436</v>
      </c>
      <c r="K1480" s="2" t="n">
        <v>13</v>
      </c>
      <c r="L1480" s="2" t="n">
        <v>24950.623046875</v>
      </c>
      <c r="M1480" s="2" t="n">
        <v>151</v>
      </c>
      <c r="N1480" s="0" t="n">
        <f aca="false">IF(F1480&lt;1400,1,0)</f>
        <v>0</v>
      </c>
      <c r="O1480" s="0" t="n">
        <f aca="false">IF(AND(N1480=0,F1480&lt;2500),1,0)</f>
        <v>0</v>
      </c>
      <c r="P1480" s="0" t="n">
        <f aca="false">IF(F1480&gt;3000,1,0)</f>
        <v>1</v>
      </c>
    </row>
    <row r="1481" customFormat="false" ht="15" hidden="false" customHeight="false" outlineLevel="0" collapsed="false">
      <c r="A1481" s="0" t="s">
        <v>15</v>
      </c>
      <c r="B1481" s="2" t="n">
        <v>39</v>
      </c>
      <c r="C1481" s="2" t="n">
        <v>1</v>
      </c>
      <c r="D1481" s="2" t="n">
        <v>2515322.0118061</v>
      </c>
      <c r="E1481" s="2" t="n">
        <v>6860006.93458661</v>
      </c>
      <c r="F1481" s="2" t="n">
        <v>3121.50804763605</v>
      </c>
      <c r="G1481" s="2" t="n">
        <v>2515357.29531917</v>
      </c>
      <c r="H1481" s="2" t="n">
        <v>6859819.45750252</v>
      </c>
      <c r="I1481" s="2" t="n">
        <v>160.273</v>
      </c>
      <c r="J1481" s="2" t="n">
        <f aca="false">SQRT((D1481-G1481)^2+(E1481-H1481)^2+(F1481-I1481)^2)</f>
        <v>2967.3735172205</v>
      </c>
      <c r="K1481" s="2" t="n">
        <v>15</v>
      </c>
      <c r="L1481" s="2" t="n">
        <v>24814.646484375</v>
      </c>
      <c r="M1481" s="2" t="n">
        <v>151</v>
      </c>
      <c r="N1481" s="0" t="n">
        <f aca="false">IF(F1481&lt;1400,1,0)</f>
        <v>0</v>
      </c>
      <c r="O1481" s="0" t="n">
        <f aca="false">IF(AND(N1481=0,F1481&lt;2500),1,0)</f>
        <v>0</v>
      </c>
      <c r="P1481" s="0" t="n">
        <f aca="false">IF(F1481&gt;3000,1,0)</f>
        <v>1</v>
      </c>
    </row>
    <row r="1482" customFormat="false" ht="15" hidden="false" customHeight="false" outlineLevel="0" collapsed="false">
      <c r="A1482" s="0" t="s">
        <v>15</v>
      </c>
      <c r="B1482" s="2" t="n">
        <v>39</v>
      </c>
      <c r="C1482" s="2" t="n">
        <v>1</v>
      </c>
      <c r="D1482" s="2" t="n">
        <v>2515321.69159726</v>
      </c>
      <c r="E1482" s="2" t="n">
        <v>6860007.8354285</v>
      </c>
      <c r="F1482" s="2" t="n">
        <v>3121.52213319347</v>
      </c>
      <c r="G1482" s="2" t="n">
        <v>2515356.39232541</v>
      </c>
      <c r="H1482" s="2" t="n">
        <v>6859818.41456218</v>
      </c>
      <c r="I1482" s="2" t="n">
        <v>160.278</v>
      </c>
      <c r="J1482" s="2" t="n">
        <f aca="false">SQRT((D1482-G1482)^2+(E1482-H1482)^2+(F1482-I1482)^2)</f>
        <v>2967.4991527386</v>
      </c>
      <c r="K1482" s="2" t="n">
        <v>14</v>
      </c>
      <c r="L1482" s="2" t="n">
        <v>24873.32421875</v>
      </c>
      <c r="M1482" s="2" t="n">
        <v>150</v>
      </c>
      <c r="N1482" s="0" t="n">
        <f aca="false">IF(F1482&lt;1400,1,0)</f>
        <v>0</v>
      </c>
      <c r="O1482" s="0" t="n">
        <f aca="false">IF(AND(N1482=0,F1482&lt;2500),1,0)</f>
        <v>0</v>
      </c>
      <c r="P1482" s="0" t="n">
        <f aca="false">IF(F1482&gt;3000,1,0)</f>
        <v>1</v>
      </c>
    </row>
    <row r="1483" customFormat="false" ht="15" hidden="false" customHeight="false" outlineLevel="0" collapsed="false">
      <c r="A1483" s="0" t="s">
        <v>15</v>
      </c>
      <c r="B1483" s="2" t="n">
        <v>39</v>
      </c>
      <c r="C1483" s="2" t="n">
        <v>1</v>
      </c>
      <c r="D1483" s="2" t="n">
        <v>2515321.69134081</v>
      </c>
      <c r="E1483" s="2" t="n">
        <v>6860007.83614998</v>
      </c>
      <c r="F1483" s="2" t="n">
        <v>3121.52214447454</v>
      </c>
      <c r="G1483" s="2" t="n">
        <v>2515354.45206806</v>
      </c>
      <c r="H1483" s="2" t="n">
        <v>6859818.10866697</v>
      </c>
      <c r="I1483" s="2" t="n">
        <v>160.264</v>
      </c>
      <c r="J1483" s="2" t="n">
        <f aca="false">SQRT((D1483-G1483)^2+(E1483-H1483)^2+(F1483-I1483)^2)</f>
        <v>2967.51067079396</v>
      </c>
      <c r="K1483" s="2" t="n">
        <v>17</v>
      </c>
      <c r="L1483" s="2" t="n">
        <v>24912.681640625</v>
      </c>
      <c r="M1483" s="2" t="n">
        <v>151</v>
      </c>
      <c r="N1483" s="0" t="n">
        <f aca="false">IF(F1483&lt;1400,1,0)</f>
        <v>0</v>
      </c>
      <c r="O1483" s="0" t="n">
        <f aca="false">IF(AND(N1483=0,F1483&lt;2500),1,0)</f>
        <v>0</v>
      </c>
      <c r="P1483" s="0" t="n">
        <f aca="false">IF(F1483&gt;3000,1,0)</f>
        <v>1</v>
      </c>
    </row>
    <row r="1484" customFormat="false" ht="15" hidden="false" customHeight="false" outlineLevel="0" collapsed="false">
      <c r="A1484" s="0" t="s">
        <v>15</v>
      </c>
      <c r="B1484" s="2" t="n">
        <v>39</v>
      </c>
      <c r="C1484" s="2" t="n">
        <v>1</v>
      </c>
      <c r="D1484" s="2" t="n">
        <v>2515321.37421123</v>
      </c>
      <c r="E1484" s="2" t="n">
        <v>6860008.72832897</v>
      </c>
      <c r="F1484" s="2" t="n">
        <v>3121.53609457884</v>
      </c>
      <c r="G1484" s="2" t="n">
        <v>2515355.0594077</v>
      </c>
      <c r="H1484" s="2" t="n">
        <v>6859817.09845118</v>
      </c>
      <c r="I1484" s="2" t="n">
        <v>160.266</v>
      </c>
      <c r="J1484" s="2" t="n">
        <f aca="false">SQRT((D1484-G1484)^2+(E1484-H1484)^2+(F1484-I1484)^2)</f>
        <v>2967.65518137973</v>
      </c>
      <c r="K1484" s="2" t="n">
        <v>13</v>
      </c>
      <c r="L1484" s="2" t="n">
        <v>25559.75</v>
      </c>
      <c r="M1484" s="2" t="n">
        <v>150</v>
      </c>
      <c r="N1484" s="0" t="n">
        <f aca="false">IF(F1484&lt;1400,1,0)</f>
        <v>0</v>
      </c>
      <c r="O1484" s="0" t="n">
        <f aca="false">IF(AND(N1484=0,F1484&lt;2500),1,0)</f>
        <v>0</v>
      </c>
      <c r="P1484" s="0" t="n">
        <f aca="false">IF(F1484&gt;3000,1,0)</f>
        <v>1</v>
      </c>
    </row>
    <row r="1485" customFormat="false" ht="15" hidden="false" customHeight="false" outlineLevel="0" collapsed="false">
      <c r="A1485" s="0" t="s">
        <v>15</v>
      </c>
      <c r="B1485" s="2" t="n">
        <v>40</v>
      </c>
      <c r="C1485" s="2" t="n">
        <v>1</v>
      </c>
      <c r="D1485" s="2" t="n">
        <v>2515160.37398498</v>
      </c>
      <c r="E1485" s="2" t="n">
        <v>6859863.05529285</v>
      </c>
      <c r="F1485" s="2" t="n">
        <v>1338.01285791875</v>
      </c>
      <c r="G1485" s="2" t="n">
        <v>2515361.41252889</v>
      </c>
      <c r="H1485" s="2" t="n">
        <v>6859826.13063881</v>
      </c>
      <c r="I1485" s="2" t="n">
        <v>160.313</v>
      </c>
      <c r="J1485" s="2" t="n">
        <f aca="false">SQRT((D1485-G1485)^2+(E1485-H1485)^2+(F1485-I1485)^2)</f>
        <v>1195.30618736599</v>
      </c>
      <c r="K1485" s="2" t="n">
        <v>14</v>
      </c>
      <c r="L1485" s="2" t="n">
        <v>0</v>
      </c>
      <c r="M1485" s="2" t="n">
        <v>134</v>
      </c>
      <c r="N1485" s="0" t="n">
        <f aca="false">IF(F1485&lt;1400,1,0)</f>
        <v>1</v>
      </c>
      <c r="O1485" s="0" t="n">
        <f aca="false">IF(AND(N1485=0,F1485&lt;2500),1,0)</f>
        <v>0</v>
      </c>
      <c r="P1485" s="0" t="n">
        <f aca="false">IF(F1485&gt;3000,1,0)</f>
        <v>0</v>
      </c>
    </row>
    <row r="1486" customFormat="false" ht="15" hidden="false" customHeight="false" outlineLevel="0" collapsed="false">
      <c r="A1486" s="0" t="s">
        <v>15</v>
      </c>
      <c r="B1486" s="2" t="n">
        <v>40</v>
      </c>
      <c r="C1486" s="2" t="n">
        <v>1</v>
      </c>
      <c r="D1486" s="2" t="n">
        <v>2515160.37385336</v>
      </c>
      <c r="E1486" s="2" t="n">
        <v>6859863.0556467</v>
      </c>
      <c r="F1486" s="2" t="n">
        <v>1338.01285728452</v>
      </c>
      <c r="G1486" s="2" t="n">
        <v>2515362.03189872</v>
      </c>
      <c r="H1486" s="2" t="n">
        <v>6859826.31243828</v>
      </c>
      <c r="I1486" s="2" t="n">
        <v>160.293</v>
      </c>
      <c r="J1486" s="2" t="n">
        <f aca="false">SQRT((D1486-G1486)^2+(E1486-H1486)^2+(F1486-I1486)^2)</f>
        <v>1195.4246495977</v>
      </c>
      <c r="K1486" s="2" t="n">
        <v>13</v>
      </c>
      <c r="L1486" s="2" t="n">
        <v>22771.138671875</v>
      </c>
      <c r="M1486" s="2" t="n">
        <v>134</v>
      </c>
      <c r="N1486" s="0" t="n">
        <f aca="false">IF(F1486&lt;1400,1,0)</f>
        <v>1</v>
      </c>
      <c r="O1486" s="0" t="n">
        <f aca="false">IF(AND(N1486=0,F1486&lt;2500),1,0)</f>
        <v>0</v>
      </c>
      <c r="P1486" s="0" t="n">
        <f aca="false">IF(F1486&gt;3000,1,0)</f>
        <v>0</v>
      </c>
    </row>
    <row r="1487" customFormat="false" ht="15" hidden="false" customHeight="false" outlineLevel="0" collapsed="false">
      <c r="A1487" s="0" t="s">
        <v>15</v>
      </c>
      <c r="B1487" s="2" t="n">
        <v>40</v>
      </c>
      <c r="C1487" s="2" t="n">
        <v>1</v>
      </c>
      <c r="D1487" s="2" t="n">
        <v>2515160.37372271</v>
      </c>
      <c r="E1487" s="2" t="n">
        <v>6859863.05599792</v>
      </c>
      <c r="F1487" s="2" t="n">
        <v>1338.012856655</v>
      </c>
      <c r="G1487" s="2" t="n">
        <v>2515362.64822513</v>
      </c>
      <c r="H1487" s="2" t="n">
        <v>6859826.49509839</v>
      </c>
      <c r="I1487" s="2" t="n">
        <v>160.285</v>
      </c>
      <c r="J1487" s="2" t="n">
        <f aca="false">SQRT((D1487-G1487)^2+(E1487-H1487)^2+(F1487-I1487)^2)</f>
        <v>1195.53108618926</v>
      </c>
      <c r="K1487" s="2" t="n">
        <v>13</v>
      </c>
      <c r="L1487" s="2" t="n">
        <v>23175.583984375</v>
      </c>
      <c r="M1487" s="2" t="n">
        <v>134</v>
      </c>
      <c r="N1487" s="0" t="n">
        <f aca="false">IF(F1487&lt;1400,1,0)</f>
        <v>1</v>
      </c>
      <c r="O1487" s="0" t="n">
        <f aca="false">IF(AND(N1487=0,F1487&lt;2500),1,0)</f>
        <v>0</v>
      </c>
      <c r="P1487" s="0" t="n">
        <f aca="false">IF(F1487&gt;3000,1,0)</f>
        <v>0</v>
      </c>
    </row>
    <row r="1488" customFormat="false" ht="15" hidden="false" customHeight="false" outlineLevel="0" collapsed="false">
      <c r="A1488" s="0" t="s">
        <v>15</v>
      </c>
      <c r="B1488" s="2" t="n">
        <v>40</v>
      </c>
      <c r="C1488" s="2" t="n">
        <v>1</v>
      </c>
      <c r="D1488" s="2" t="n">
        <v>2515160.37359109</v>
      </c>
      <c r="E1488" s="2" t="n">
        <v>6859863.05635177</v>
      </c>
      <c r="F1488" s="2" t="n">
        <v>1338.01285602078</v>
      </c>
      <c r="G1488" s="2" t="n">
        <v>2515363.27036151</v>
      </c>
      <c r="H1488" s="2" t="n">
        <v>6859826.6820318</v>
      </c>
      <c r="I1488" s="2" t="n">
        <v>160.31</v>
      </c>
      <c r="J1488" s="2" t="n">
        <f aca="false">SQRT((D1488-G1488)^2+(E1488-H1488)^2+(F1488-I1488)^2)</f>
        <v>1195.60620928449</v>
      </c>
      <c r="K1488" s="2" t="n">
        <v>18</v>
      </c>
      <c r="L1488" s="2" t="n">
        <v>0</v>
      </c>
      <c r="M1488" s="2" t="n">
        <v>133</v>
      </c>
      <c r="N1488" s="0" t="n">
        <f aca="false">IF(F1488&lt;1400,1,0)</f>
        <v>1</v>
      </c>
      <c r="O1488" s="0" t="n">
        <f aca="false">IF(AND(N1488=0,F1488&lt;2500),1,0)</f>
        <v>0</v>
      </c>
      <c r="P1488" s="0" t="n">
        <f aca="false">IF(F1488&gt;3000,1,0)</f>
        <v>0</v>
      </c>
    </row>
    <row r="1489" customFormat="false" ht="15" hidden="false" customHeight="false" outlineLevel="0" collapsed="false">
      <c r="A1489" s="0" t="s">
        <v>15</v>
      </c>
      <c r="B1489" s="2" t="n">
        <v>40</v>
      </c>
      <c r="C1489" s="2" t="n">
        <v>1</v>
      </c>
      <c r="D1489" s="2" t="n">
        <v>2515160.27244791</v>
      </c>
      <c r="E1489" s="2" t="n">
        <v>6859863.32826069</v>
      </c>
      <c r="F1489" s="2" t="n">
        <v>1338.01236866446</v>
      </c>
      <c r="G1489" s="2" t="n">
        <v>2515363.60736772</v>
      </c>
      <c r="H1489" s="2" t="n">
        <v>6859826.51737905</v>
      </c>
      <c r="I1489" s="2" t="n">
        <v>160.265</v>
      </c>
      <c r="J1489" s="2" t="n">
        <f aca="false">SQRT((D1489-G1489)^2+(E1489-H1489)^2+(F1489-I1489)^2)</f>
        <v>1195.73784543989</v>
      </c>
      <c r="K1489" s="2" t="n">
        <v>10</v>
      </c>
      <c r="L1489" s="2" t="n">
        <v>0</v>
      </c>
      <c r="M1489" s="2" t="n">
        <v>132</v>
      </c>
      <c r="N1489" s="0" t="n">
        <f aca="false">IF(F1489&lt;1400,1,0)</f>
        <v>1</v>
      </c>
      <c r="O1489" s="0" t="n">
        <f aca="false">IF(AND(N1489=0,F1489&lt;2500),1,0)</f>
        <v>0</v>
      </c>
      <c r="P1489" s="0" t="n">
        <f aca="false">IF(F1489&gt;3000,1,0)</f>
        <v>0</v>
      </c>
    </row>
    <row r="1490" customFormat="false" ht="15" hidden="false" customHeight="false" outlineLevel="0" collapsed="false">
      <c r="A1490" s="0" t="s">
        <v>15</v>
      </c>
      <c r="B1490" s="2" t="n">
        <v>40</v>
      </c>
      <c r="C1490" s="2" t="n">
        <v>1</v>
      </c>
      <c r="D1490" s="2" t="n">
        <v>2515160.27231629</v>
      </c>
      <c r="E1490" s="2" t="n">
        <v>6859863.32861454</v>
      </c>
      <c r="F1490" s="2" t="n">
        <v>1338.01236803024</v>
      </c>
      <c r="G1490" s="2" t="n">
        <v>2515362.98704495</v>
      </c>
      <c r="H1490" s="2" t="n">
        <v>6859826.33453433</v>
      </c>
      <c r="I1490" s="2" t="n">
        <v>160.291</v>
      </c>
      <c r="J1490" s="2" t="n">
        <f aca="false">SQRT((D1490-G1490)^2+(E1490-H1490)^2+(F1490-I1490)^2)</f>
        <v>1195.61258102334</v>
      </c>
      <c r="K1490" s="2" t="n">
        <v>14</v>
      </c>
      <c r="L1490" s="2" t="n">
        <v>22310.3515625</v>
      </c>
      <c r="M1490" s="2" t="n">
        <v>133</v>
      </c>
      <c r="N1490" s="0" t="n">
        <f aca="false">IF(F1490&lt;1400,1,0)</f>
        <v>1</v>
      </c>
      <c r="O1490" s="0" t="n">
        <f aca="false">IF(AND(N1490=0,F1490&lt;2500),1,0)</f>
        <v>0</v>
      </c>
      <c r="P1490" s="0" t="n">
        <f aca="false">IF(F1490&gt;3000,1,0)</f>
        <v>0</v>
      </c>
    </row>
    <row r="1491" customFormat="false" ht="15" hidden="false" customHeight="false" outlineLevel="0" collapsed="false">
      <c r="A1491" s="0" t="s">
        <v>15</v>
      </c>
      <c r="B1491" s="2" t="n">
        <v>40</v>
      </c>
      <c r="C1491" s="2" t="n">
        <v>1</v>
      </c>
      <c r="D1491" s="2" t="n">
        <v>2515160.27218466</v>
      </c>
      <c r="E1491" s="2" t="n">
        <v>6859863.32896839</v>
      </c>
      <c r="F1491" s="2" t="n">
        <v>1338.01236739601</v>
      </c>
      <c r="G1491" s="2" t="n">
        <v>2515362.36181901</v>
      </c>
      <c r="H1491" s="2" t="n">
        <v>6859826.14946065</v>
      </c>
      <c r="I1491" s="2" t="n">
        <v>160.31</v>
      </c>
      <c r="J1491" s="2" t="n">
        <f aca="false">SQRT((D1491-G1491)^2+(E1491-H1491)^2+(F1491-I1491)^2)</f>
        <v>1195.49379014601</v>
      </c>
      <c r="K1491" s="2" t="n">
        <v>15</v>
      </c>
      <c r="L1491" s="2" t="n">
        <v>22953.361328125</v>
      </c>
      <c r="M1491" s="2" t="n">
        <v>133</v>
      </c>
      <c r="N1491" s="0" t="n">
        <f aca="false">IF(F1491&lt;1400,1,0)</f>
        <v>1</v>
      </c>
      <c r="O1491" s="0" t="n">
        <f aca="false">IF(AND(N1491=0,F1491&lt;2500),1,0)</f>
        <v>0</v>
      </c>
      <c r="P1491" s="0" t="n">
        <f aca="false">IF(F1491&gt;3000,1,0)</f>
        <v>0</v>
      </c>
    </row>
    <row r="1492" customFormat="false" ht="15" hidden="false" customHeight="false" outlineLevel="0" collapsed="false">
      <c r="A1492" s="0" t="s">
        <v>15</v>
      </c>
      <c r="B1492" s="2" t="n">
        <v>40</v>
      </c>
      <c r="C1492" s="2" t="n">
        <v>1</v>
      </c>
      <c r="D1492" s="2" t="n">
        <v>2515160.27205304</v>
      </c>
      <c r="E1492" s="2" t="n">
        <v>6859863.32932224</v>
      </c>
      <c r="F1492" s="2" t="n">
        <v>1338.01236676179</v>
      </c>
      <c r="G1492" s="2" t="n">
        <v>2515361.74749078</v>
      </c>
      <c r="H1492" s="2" t="n">
        <v>6859825.96689285</v>
      </c>
      <c r="I1492" s="2" t="n">
        <v>160.312</v>
      </c>
      <c r="J1492" s="2" t="n">
        <f aca="false">SQRT((D1492-G1492)^2+(E1492-H1492)^2+(F1492-I1492)^2)</f>
        <v>1195.39385016542</v>
      </c>
      <c r="K1492" s="2" t="n">
        <v>12</v>
      </c>
      <c r="L1492" s="2" t="n">
        <v>0</v>
      </c>
      <c r="M1492" s="2" t="n">
        <v>133</v>
      </c>
      <c r="N1492" s="0" t="n">
        <f aca="false">IF(F1492&lt;1400,1,0)</f>
        <v>1</v>
      </c>
      <c r="O1492" s="0" t="n">
        <f aca="false">IF(AND(N1492=0,F1492&lt;2500),1,0)</f>
        <v>0</v>
      </c>
      <c r="P1492" s="0" t="n">
        <f aca="false">IF(F1492&gt;3000,1,0)</f>
        <v>0</v>
      </c>
    </row>
    <row r="1493" customFormat="false" ht="15" hidden="false" customHeight="false" outlineLevel="0" collapsed="false">
      <c r="A1493" s="0" t="s">
        <v>15</v>
      </c>
      <c r="B1493" s="2" t="n">
        <v>40</v>
      </c>
      <c r="C1493" s="2" t="n">
        <v>1</v>
      </c>
      <c r="D1493" s="2" t="n">
        <v>2515160.27192142</v>
      </c>
      <c r="E1493" s="2" t="n">
        <v>6859863.32967609</v>
      </c>
      <c r="F1493" s="2" t="n">
        <v>1338.01236612757</v>
      </c>
      <c r="G1493" s="2" t="n">
        <v>2515361.12925847</v>
      </c>
      <c r="H1493" s="2" t="n">
        <v>6859825.78214224</v>
      </c>
      <c r="I1493" s="2" t="n">
        <v>160.314</v>
      </c>
      <c r="J1493" s="2" t="n">
        <f aca="false">SQRT((D1493-G1493)^2+(E1493-H1493)^2+(F1493-I1493)^2)</f>
        <v>1195.29365794547</v>
      </c>
      <c r="K1493" s="2" t="n">
        <v>12</v>
      </c>
      <c r="L1493" s="2" t="n">
        <v>0</v>
      </c>
      <c r="M1493" s="2" t="n">
        <v>133</v>
      </c>
      <c r="N1493" s="0" t="n">
        <f aca="false">IF(F1493&lt;1400,1,0)</f>
        <v>1</v>
      </c>
      <c r="O1493" s="0" t="n">
        <f aca="false">IF(AND(N1493=0,F1493&lt;2500),1,0)</f>
        <v>0</v>
      </c>
      <c r="P1493" s="0" t="n">
        <f aca="false">IF(F1493&gt;3000,1,0)</f>
        <v>0</v>
      </c>
    </row>
    <row r="1494" customFormat="false" ht="15" hidden="false" customHeight="false" outlineLevel="0" collapsed="false">
      <c r="A1494" s="0" t="s">
        <v>15</v>
      </c>
      <c r="B1494" s="2" t="n">
        <v>40</v>
      </c>
      <c r="C1494" s="2" t="n">
        <v>1</v>
      </c>
      <c r="D1494" s="2" t="n">
        <v>2515160.04043714</v>
      </c>
      <c r="E1494" s="2" t="n">
        <v>6859863.95198836</v>
      </c>
      <c r="F1494" s="2" t="n">
        <v>1338.01125072533</v>
      </c>
      <c r="G1494" s="2" t="n">
        <v>2515360.79842665</v>
      </c>
      <c r="H1494" s="2" t="n">
        <v>6859825.07601316</v>
      </c>
      <c r="I1494" s="2" t="n">
        <v>160.285</v>
      </c>
      <c r="J1494" s="2" t="n">
        <f aca="false">SQRT((D1494-G1494)^2+(E1494-H1494)^2+(F1494-I1494)^2)</f>
        <v>1195.34690924743</v>
      </c>
      <c r="K1494" s="2" t="n">
        <v>13</v>
      </c>
      <c r="L1494" s="2" t="n">
        <v>0</v>
      </c>
      <c r="M1494" s="2" t="n">
        <v>133</v>
      </c>
      <c r="N1494" s="0" t="n">
        <f aca="false">IF(F1494&lt;1400,1,0)</f>
        <v>1</v>
      </c>
      <c r="O1494" s="0" t="n">
        <f aca="false">IF(AND(N1494=0,F1494&lt;2500),1,0)</f>
        <v>0</v>
      </c>
      <c r="P1494" s="0" t="n">
        <f aca="false">IF(F1494&gt;3000,1,0)</f>
        <v>0</v>
      </c>
    </row>
    <row r="1495" customFormat="false" ht="15" hidden="false" customHeight="false" outlineLevel="0" collapsed="false">
      <c r="A1495" s="0" t="s">
        <v>15</v>
      </c>
      <c r="B1495" s="2" t="n">
        <v>40</v>
      </c>
      <c r="C1495" s="2" t="n">
        <v>1</v>
      </c>
      <c r="D1495" s="2" t="n">
        <v>2515160.04030552</v>
      </c>
      <c r="E1495" s="2" t="n">
        <v>6859863.95234221</v>
      </c>
      <c r="F1495" s="2" t="n">
        <v>1338.01125009111</v>
      </c>
      <c r="G1495" s="2" t="n">
        <v>2515361.41970237</v>
      </c>
      <c r="H1495" s="2" t="n">
        <v>6859825.25990313</v>
      </c>
      <c r="I1495" s="2" t="n">
        <v>160.271</v>
      </c>
      <c r="J1495" s="2" t="n">
        <f aca="false">SQRT((D1495-G1495)^2+(E1495-H1495)^2+(F1495-I1495)^2)</f>
        <v>1195.45926865051</v>
      </c>
      <c r="K1495" s="2" t="n">
        <v>13</v>
      </c>
      <c r="L1495" s="2" t="n">
        <v>22957.412109375</v>
      </c>
      <c r="M1495" s="2" t="n">
        <v>133</v>
      </c>
      <c r="N1495" s="0" t="n">
        <f aca="false">IF(F1495&lt;1400,1,0)</f>
        <v>1</v>
      </c>
      <c r="O1495" s="0" t="n">
        <f aca="false">IF(AND(N1495=0,F1495&lt;2500),1,0)</f>
        <v>0</v>
      </c>
      <c r="P1495" s="0" t="n">
        <f aca="false">IF(F1495&gt;3000,1,0)</f>
        <v>0</v>
      </c>
    </row>
    <row r="1496" customFormat="false" ht="15" hidden="false" customHeight="false" outlineLevel="0" collapsed="false">
      <c r="A1496" s="0" t="s">
        <v>15</v>
      </c>
      <c r="B1496" s="2" t="n">
        <v>40</v>
      </c>
      <c r="C1496" s="2" t="n">
        <v>1</v>
      </c>
      <c r="D1496" s="2" t="n">
        <v>2515160.0401739</v>
      </c>
      <c r="E1496" s="2" t="n">
        <v>6859863.95269606</v>
      </c>
      <c r="F1496" s="2" t="n">
        <v>1338.01124945688</v>
      </c>
      <c r="G1496" s="2" t="n">
        <v>2515362.03788854</v>
      </c>
      <c r="H1496" s="2" t="n">
        <v>6859825.44565284</v>
      </c>
      <c r="I1496" s="2" t="n">
        <v>160.301</v>
      </c>
      <c r="J1496" s="2" t="n">
        <f aca="false">SQRT((D1496-G1496)^2+(E1496-H1496)^2+(F1496-I1496)^2)</f>
        <v>1195.52804265444</v>
      </c>
      <c r="K1496" s="2" t="n">
        <v>12</v>
      </c>
      <c r="L1496" s="2" t="n">
        <v>22214.232421875</v>
      </c>
      <c r="M1496" s="2" t="n">
        <v>133</v>
      </c>
      <c r="N1496" s="0" t="n">
        <f aca="false">IF(F1496&lt;1400,1,0)</f>
        <v>1</v>
      </c>
      <c r="O1496" s="0" t="n">
        <f aca="false">IF(AND(N1496=0,F1496&lt;2500),1,0)</f>
        <v>0</v>
      </c>
      <c r="P1496" s="0" t="n">
        <f aca="false">IF(F1496&gt;3000,1,0)</f>
        <v>0</v>
      </c>
    </row>
    <row r="1497" customFormat="false" ht="15" hidden="false" customHeight="false" outlineLevel="0" collapsed="false">
      <c r="A1497" s="0" t="s">
        <v>15</v>
      </c>
      <c r="B1497" s="2" t="n">
        <v>40</v>
      </c>
      <c r="C1497" s="2" t="n">
        <v>1</v>
      </c>
      <c r="D1497" s="2" t="n">
        <v>2515160.04004227</v>
      </c>
      <c r="E1497" s="2" t="n">
        <v>6859863.95304991</v>
      </c>
      <c r="F1497" s="2" t="n">
        <v>1338.01124882266</v>
      </c>
      <c r="G1497" s="2" t="n">
        <v>2515362.66316062</v>
      </c>
      <c r="H1497" s="2" t="n">
        <v>6859825.62972742</v>
      </c>
      <c r="I1497" s="2" t="n">
        <v>160.275</v>
      </c>
      <c r="J1497" s="2" t="n">
        <f aca="false">SQRT((D1497-G1497)^2+(E1497-H1497)^2+(F1497-I1497)^2)</f>
        <v>1195.65357730713</v>
      </c>
      <c r="K1497" s="2" t="n">
        <v>15</v>
      </c>
      <c r="L1497" s="2" t="n">
        <v>0</v>
      </c>
      <c r="M1497" s="2" t="n">
        <v>134</v>
      </c>
      <c r="N1497" s="0" t="n">
        <f aca="false">IF(F1497&lt;1400,1,0)</f>
        <v>1</v>
      </c>
      <c r="O1497" s="0" t="n">
        <f aca="false">IF(AND(N1497=0,F1497&lt;2500),1,0)</f>
        <v>0</v>
      </c>
      <c r="P1497" s="0" t="n">
        <f aca="false">IF(F1497&gt;3000,1,0)</f>
        <v>0</v>
      </c>
    </row>
    <row r="1498" customFormat="false" ht="15" hidden="false" customHeight="false" outlineLevel="0" collapsed="false">
      <c r="A1498" s="0" t="s">
        <v>15</v>
      </c>
      <c r="B1498" s="2" t="n">
        <v>40</v>
      </c>
      <c r="C1498" s="2" t="n">
        <v>1</v>
      </c>
      <c r="D1498" s="2" t="n">
        <v>2515160.03991065</v>
      </c>
      <c r="E1498" s="2" t="n">
        <v>6859863.95340376</v>
      </c>
      <c r="F1498" s="2" t="n">
        <v>1338.01124818843</v>
      </c>
      <c r="G1498" s="2" t="n">
        <v>2515363.28148521</v>
      </c>
      <c r="H1498" s="2" t="n">
        <v>6859825.81247983</v>
      </c>
      <c r="I1498" s="2" t="n">
        <v>160.262</v>
      </c>
      <c r="J1498" s="2" t="n">
        <f aca="false">SQRT((D1498-G1498)^2+(E1498-H1498)^2+(F1498-I1498)^2)</f>
        <v>1195.76551184434</v>
      </c>
      <c r="K1498" s="2" t="n">
        <v>13</v>
      </c>
      <c r="L1498" s="2" t="n">
        <v>0</v>
      </c>
      <c r="M1498" s="2" t="n">
        <v>134</v>
      </c>
      <c r="N1498" s="0" t="n">
        <f aca="false">IF(F1498&lt;1400,1,0)</f>
        <v>1</v>
      </c>
      <c r="O1498" s="0" t="n">
        <f aca="false">IF(AND(N1498=0,F1498&lt;2500),1,0)</f>
        <v>0</v>
      </c>
      <c r="P1498" s="0" t="n">
        <f aca="false">IF(F1498&gt;3000,1,0)</f>
        <v>0</v>
      </c>
    </row>
    <row r="1499" customFormat="false" ht="15" hidden="false" customHeight="false" outlineLevel="0" collapsed="false">
      <c r="A1499" s="0" t="s">
        <v>15</v>
      </c>
      <c r="B1499" s="2" t="n">
        <v>40</v>
      </c>
      <c r="C1499" s="2" t="n">
        <v>1</v>
      </c>
      <c r="D1499" s="2" t="n">
        <v>2515160.03977903</v>
      </c>
      <c r="E1499" s="2" t="n">
        <v>6859863.95375761</v>
      </c>
      <c r="F1499" s="2" t="n">
        <v>1338.01124755421</v>
      </c>
      <c r="G1499" s="2" t="n">
        <v>2515363.89876457</v>
      </c>
      <c r="H1499" s="2" t="n">
        <v>6859825.99618519</v>
      </c>
      <c r="I1499" s="2" t="n">
        <v>160.267</v>
      </c>
      <c r="J1499" s="2" t="n">
        <f aca="false">SQRT((D1499-G1499)^2+(E1499-H1499)^2+(F1499-I1499)^2)</f>
        <v>1195.85984794894</v>
      </c>
      <c r="K1499" s="2" t="n">
        <v>11</v>
      </c>
      <c r="L1499" s="2" t="n">
        <v>22854.470703125</v>
      </c>
      <c r="M1499" s="2" t="n">
        <v>134</v>
      </c>
      <c r="N1499" s="0" t="n">
        <f aca="false">IF(F1499&lt;1400,1,0)</f>
        <v>1</v>
      </c>
      <c r="O1499" s="0" t="n">
        <f aca="false">IF(AND(N1499=0,F1499&lt;2500),1,0)</f>
        <v>0</v>
      </c>
      <c r="P1499" s="0" t="n">
        <f aca="false">IF(F1499&gt;3000,1,0)</f>
        <v>0</v>
      </c>
    </row>
    <row r="1500" customFormat="false" ht="15" hidden="false" customHeight="false" outlineLevel="0" collapsed="false">
      <c r="A1500" s="0" t="s">
        <v>15</v>
      </c>
      <c r="B1500" s="2" t="n">
        <v>40</v>
      </c>
      <c r="C1500" s="2" t="n">
        <v>1</v>
      </c>
      <c r="D1500" s="2" t="n">
        <v>2515160.0396474</v>
      </c>
      <c r="E1500" s="2" t="n">
        <v>6859863.95411146</v>
      </c>
      <c r="F1500" s="2" t="n">
        <v>1338.01124691999</v>
      </c>
      <c r="G1500" s="2" t="n">
        <v>2515364.51804211</v>
      </c>
      <c r="H1500" s="2" t="n">
        <v>6859826.17998286</v>
      </c>
      <c r="I1500" s="2" t="n">
        <v>160.261</v>
      </c>
      <c r="J1500" s="2" t="n">
        <f aca="false">SQRT((D1500-G1500)^2+(E1500-H1500)^2+(F1500-I1500)^2)</f>
        <v>1195.96569466468</v>
      </c>
      <c r="K1500" s="2" t="n">
        <v>13</v>
      </c>
      <c r="L1500" s="2" t="n">
        <v>22885.728515625</v>
      </c>
      <c r="M1500" s="2" t="n">
        <v>133</v>
      </c>
      <c r="N1500" s="0" t="n">
        <f aca="false">IF(F1500&lt;1400,1,0)</f>
        <v>1</v>
      </c>
      <c r="O1500" s="0" t="n">
        <f aca="false">IF(AND(N1500=0,F1500&lt;2500),1,0)</f>
        <v>0</v>
      </c>
      <c r="P1500" s="0" t="n">
        <f aca="false">IF(F1500&gt;3000,1,0)</f>
        <v>0</v>
      </c>
    </row>
    <row r="1501" customFormat="false" ht="15" hidden="false" customHeight="false" outlineLevel="0" collapsed="false">
      <c r="A1501" s="0" t="s">
        <v>15</v>
      </c>
      <c r="B1501" s="2" t="n">
        <v>40</v>
      </c>
      <c r="C1501" s="2" t="n">
        <v>1</v>
      </c>
      <c r="D1501" s="2" t="n">
        <v>2515159.93876748</v>
      </c>
      <c r="E1501" s="2" t="n">
        <v>6859864.22531268</v>
      </c>
      <c r="F1501" s="2" t="n">
        <v>1338.01076083212</v>
      </c>
      <c r="G1501" s="2" t="n">
        <v>2515364.38302025</v>
      </c>
      <c r="H1501" s="2" t="n">
        <v>6859825.87337757</v>
      </c>
      <c r="I1501" s="2" t="n">
        <v>160.266</v>
      </c>
      <c r="J1501" s="2" t="n">
        <f aca="false">SQRT((D1501-G1501)^2+(E1501-H1501)^2+(F1501-I1501)^2)</f>
        <v>1195.97284462685</v>
      </c>
      <c r="K1501" s="2" t="n">
        <v>12</v>
      </c>
      <c r="L1501" s="2" t="n">
        <v>22591.044921875</v>
      </c>
      <c r="M1501" s="2" t="n">
        <v>133</v>
      </c>
      <c r="N1501" s="0" t="n">
        <f aca="false">IF(F1501&lt;1400,1,0)</f>
        <v>1</v>
      </c>
      <c r="O1501" s="0" t="n">
        <f aca="false">IF(AND(N1501=0,F1501&lt;2500),1,0)</f>
        <v>0</v>
      </c>
      <c r="P1501" s="0" t="n">
        <f aca="false">IF(F1501&gt;3000,1,0)</f>
        <v>0</v>
      </c>
    </row>
    <row r="1502" customFormat="false" ht="15" hidden="false" customHeight="false" outlineLevel="0" collapsed="false">
      <c r="A1502" s="0" t="s">
        <v>15</v>
      </c>
      <c r="B1502" s="2" t="n">
        <v>40</v>
      </c>
      <c r="C1502" s="2" t="n">
        <v>1</v>
      </c>
      <c r="D1502" s="2" t="n">
        <v>2515159.93863683</v>
      </c>
      <c r="E1502" s="2" t="n">
        <v>6859864.22566391</v>
      </c>
      <c r="F1502" s="2" t="n">
        <v>1338.0107602026</v>
      </c>
      <c r="G1502" s="2" t="n">
        <v>2515363.77677702</v>
      </c>
      <c r="H1502" s="2" t="n">
        <v>6859825.6891808</v>
      </c>
      <c r="I1502" s="2" t="n">
        <v>160.23</v>
      </c>
      <c r="J1502" s="2" t="n">
        <f aca="false">SQRT((D1502-G1502)^2+(E1502-H1502)^2+(F1502-I1502)^2)</f>
        <v>1195.91076884108</v>
      </c>
      <c r="K1502" s="2" t="n">
        <v>13</v>
      </c>
      <c r="L1502" s="2" t="n">
        <v>23070.15625</v>
      </c>
      <c r="M1502" s="2" t="n">
        <v>133</v>
      </c>
      <c r="N1502" s="0" t="n">
        <f aca="false">IF(F1502&lt;1400,1,0)</f>
        <v>1</v>
      </c>
      <c r="O1502" s="0" t="n">
        <f aca="false">IF(AND(N1502=0,F1502&lt;2500),1,0)</f>
        <v>0</v>
      </c>
      <c r="P1502" s="0" t="n">
        <f aca="false">IF(F1502&gt;3000,1,0)</f>
        <v>0</v>
      </c>
    </row>
    <row r="1503" customFormat="false" ht="15" hidden="false" customHeight="false" outlineLevel="0" collapsed="false">
      <c r="A1503" s="0" t="s">
        <v>15</v>
      </c>
      <c r="B1503" s="2" t="n">
        <v>40</v>
      </c>
      <c r="C1503" s="2" t="n">
        <v>1</v>
      </c>
      <c r="D1503" s="2" t="n">
        <v>2515159.9385052</v>
      </c>
      <c r="E1503" s="2" t="n">
        <v>6859864.22601776</v>
      </c>
      <c r="F1503" s="2" t="n">
        <v>1338.01075956837</v>
      </c>
      <c r="G1503" s="2" t="n">
        <v>2515363.14941448</v>
      </c>
      <c r="H1503" s="2" t="n">
        <v>6859825.5070121</v>
      </c>
      <c r="I1503" s="2" t="n">
        <v>160.293</v>
      </c>
      <c r="J1503" s="2" t="n">
        <f aca="false">SQRT((D1503-G1503)^2+(E1503-H1503)^2+(F1503-I1503)^2)</f>
        <v>1195.74786483291</v>
      </c>
      <c r="K1503" s="2" t="n">
        <v>13</v>
      </c>
      <c r="L1503" s="2" t="n">
        <v>0</v>
      </c>
      <c r="M1503" s="2" t="n">
        <v>134</v>
      </c>
      <c r="N1503" s="0" t="n">
        <f aca="false">IF(F1503&lt;1400,1,0)</f>
        <v>1</v>
      </c>
      <c r="O1503" s="0" t="n">
        <f aca="false">IF(AND(N1503=0,F1503&lt;2500),1,0)</f>
        <v>0</v>
      </c>
      <c r="P1503" s="0" t="n">
        <f aca="false">IF(F1503&gt;3000,1,0)</f>
        <v>0</v>
      </c>
    </row>
    <row r="1504" customFormat="false" ht="15" hidden="false" customHeight="false" outlineLevel="0" collapsed="false">
      <c r="A1504" s="0" t="s">
        <v>15</v>
      </c>
      <c r="B1504" s="2" t="n">
        <v>40</v>
      </c>
      <c r="C1504" s="2" t="n">
        <v>1</v>
      </c>
      <c r="D1504" s="2" t="n">
        <v>2515159.93837358</v>
      </c>
      <c r="E1504" s="2" t="n">
        <v>6859864.22637161</v>
      </c>
      <c r="F1504" s="2" t="n">
        <v>1338.01075893415</v>
      </c>
      <c r="G1504" s="2" t="n">
        <v>2515362.53417944</v>
      </c>
      <c r="H1504" s="2" t="n">
        <v>6859825.32239995</v>
      </c>
      <c r="I1504" s="2" t="n">
        <v>160.282</v>
      </c>
      <c r="J1504" s="2" t="n">
        <f aca="false">SQRT((D1504-G1504)^2+(E1504-H1504)^2+(F1504-I1504)^2)</f>
        <v>1195.66032349636</v>
      </c>
      <c r="K1504" s="2" t="n">
        <v>11</v>
      </c>
      <c r="L1504" s="2" t="n">
        <v>0</v>
      </c>
      <c r="M1504" s="2" t="n">
        <v>134</v>
      </c>
      <c r="N1504" s="0" t="n">
        <f aca="false">IF(F1504&lt;1400,1,0)</f>
        <v>1</v>
      </c>
      <c r="O1504" s="0" t="n">
        <f aca="false">IF(AND(N1504=0,F1504&lt;2500),1,0)</f>
        <v>0</v>
      </c>
      <c r="P1504" s="0" t="n">
        <f aca="false">IF(F1504&gt;3000,1,0)</f>
        <v>0</v>
      </c>
    </row>
    <row r="1505" customFormat="false" ht="15" hidden="false" customHeight="false" outlineLevel="0" collapsed="false">
      <c r="A1505" s="0" t="s">
        <v>15</v>
      </c>
      <c r="B1505" s="2" t="n">
        <v>40</v>
      </c>
      <c r="C1505" s="2" t="n">
        <v>1</v>
      </c>
      <c r="D1505" s="2" t="n">
        <v>2515159.93824196</v>
      </c>
      <c r="E1505" s="2" t="n">
        <v>6859864.22672546</v>
      </c>
      <c r="F1505" s="2" t="n">
        <v>1338.01075829992</v>
      </c>
      <c r="G1505" s="2" t="n">
        <v>2515361.91789917</v>
      </c>
      <c r="H1505" s="2" t="n">
        <v>6859825.13874074</v>
      </c>
      <c r="I1505" s="2" t="n">
        <v>160.277</v>
      </c>
      <c r="J1505" s="2" t="n">
        <f aca="false">SQRT((D1505-G1505)^2+(E1505-H1505)^2+(F1505-I1505)^2)</f>
        <v>1195.56700268759</v>
      </c>
      <c r="K1505" s="2" t="n">
        <v>12</v>
      </c>
      <c r="L1505" s="2" t="n">
        <v>22431.623046875</v>
      </c>
      <c r="M1505" s="2" t="n">
        <v>134</v>
      </c>
      <c r="N1505" s="0" t="n">
        <f aca="false">IF(F1505&lt;1400,1,0)</f>
        <v>1</v>
      </c>
      <c r="O1505" s="0" t="n">
        <f aca="false">IF(AND(N1505=0,F1505&lt;2500),1,0)</f>
        <v>0</v>
      </c>
      <c r="P1505" s="0" t="n">
        <f aca="false">IF(F1505&gt;3000,1,0)</f>
        <v>0</v>
      </c>
    </row>
    <row r="1506" customFormat="false" ht="15" hidden="false" customHeight="false" outlineLevel="0" collapsed="false">
      <c r="A1506" s="0" t="s">
        <v>15</v>
      </c>
      <c r="B1506" s="2" t="n">
        <v>40</v>
      </c>
      <c r="C1506" s="2" t="n">
        <v>1</v>
      </c>
      <c r="D1506" s="2" t="n">
        <v>2515159.93811033</v>
      </c>
      <c r="E1506" s="2" t="n">
        <v>6859864.22707931</v>
      </c>
      <c r="F1506" s="2" t="n">
        <v>1338.0107576657</v>
      </c>
      <c r="G1506" s="2" t="n">
        <v>2515361.29471755</v>
      </c>
      <c r="H1506" s="2" t="n">
        <v>6859824.95276028</v>
      </c>
      <c r="I1506" s="2" t="n">
        <v>160.278</v>
      </c>
      <c r="J1506" s="2" t="n">
        <f aca="false">SQRT((D1506-G1506)^2+(E1506-H1506)^2+(F1506-I1506)^2)</f>
        <v>1195.46702333656</v>
      </c>
      <c r="K1506" s="2" t="n">
        <v>11</v>
      </c>
      <c r="L1506" s="2" t="n">
        <v>22903.48828125</v>
      </c>
      <c r="M1506" s="2" t="n">
        <v>133</v>
      </c>
      <c r="N1506" s="0" t="n">
        <f aca="false">IF(F1506&lt;1400,1,0)</f>
        <v>1</v>
      </c>
      <c r="O1506" s="0" t="n">
        <f aca="false">IF(AND(N1506=0,F1506&lt;2500),1,0)</f>
        <v>0</v>
      </c>
      <c r="P1506" s="0" t="n">
        <f aca="false">IF(F1506&gt;3000,1,0)</f>
        <v>0</v>
      </c>
    </row>
    <row r="1507" customFormat="false" ht="15" hidden="false" customHeight="false" outlineLevel="0" collapsed="false">
      <c r="A1507" s="0" t="s">
        <v>15</v>
      </c>
      <c r="B1507" s="2" t="n">
        <v>40</v>
      </c>
      <c r="C1507" s="2" t="n">
        <v>1</v>
      </c>
      <c r="D1507" s="2" t="n">
        <v>2515159.93797871</v>
      </c>
      <c r="E1507" s="2" t="n">
        <v>6859864.22743316</v>
      </c>
      <c r="F1507" s="2" t="n">
        <v>1338.01075703148</v>
      </c>
      <c r="G1507" s="2" t="n">
        <v>2515360.67648525</v>
      </c>
      <c r="H1507" s="2" t="n">
        <v>6859824.76800967</v>
      </c>
      <c r="I1507" s="2" t="n">
        <v>160.286</v>
      </c>
      <c r="J1507" s="2" t="n">
        <f aca="false">SQRT((D1507-G1507)^2+(E1507-H1507)^2+(F1507-I1507)^2)</f>
        <v>1195.36128322562</v>
      </c>
      <c r="K1507" s="2" t="n">
        <v>11</v>
      </c>
      <c r="L1507" s="2" t="n">
        <v>0</v>
      </c>
      <c r="M1507" s="2" t="n">
        <v>133</v>
      </c>
      <c r="N1507" s="0" t="n">
        <f aca="false">IF(F1507&lt;1400,1,0)</f>
        <v>1</v>
      </c>
      <c r="O1507" s="0" t="n">
        <f aca="false">IF(AND(N1507=0,F1507&lt;2500),1,0)</f>
        <v>0</v>
      </c>
      <c r="P1507" s="0" t="n">
        <f aca="false">IF(F1507&gt;3000,1,0)</f>
        <v>0</v>
      </c>
    </row>
    <row r="1508" customFormat="false" ht="15" hidden="false" customHeight="false" outlineLevel="0" collapsed="false">
      <c r="A1508" s="0" t="s">
        <v>15</v>
      </c>
      <c r="B1508" s="2" t="n">
        <v>40</v>
      </c>
      <c r="C1508" s="2" t="n">
        <v>1</v>
      </c>
      <c r="D1508" s="2" t="n">
        <v>2515159.70675671</v>
      </c>
      <c r="E1508" s="2" t="n">
        <v>6859864.84904035</v>
      </c>
      <c r="F1508" s="2" t="n">
        <v>1338.00964289299</v>
      </c>
      <c r="G1508" s="2" t="n">
        <v>2515360.76122684</v>
      </c>
      <c r="H1508" s="2" t="n">
        <v>6859824.14715898</v>
      </c>
      <c r="I1508" s="2" t="n">
        <v>160.275</v>
      </c>
      <c r="J1508" s="2" t="n">
        <f aca="false">SQRT((D1508-G1508)^2+(E1508-H1508)^2+(F1508-I1508)^2)</f>
        <v>1195.4657804289</v>
      </c>
      <c r="K1508" s="2" t="n">
        <v>17</v>
      </c>
      <c r="L1508" s="2" t="n">
        <v>0</v>
      </c>
      <c r="M1508" s="2" t="n">
        <v>135</v>
      </c>
      <c r="N1508" s="0" t="n">
        <f aca="false">IF(F1508&lt;1400,1,0)</f>
        <v>1</v>
      </c>
      <c r="O1508" s="0" t="n">
        <f aca="false">IF(AND(N1508=0,F1508&lt;2500),1,0)</f>
        <v>0</v>
      </c>
      <c r="P1508" s="0" t="n">
        <f aca="false">IF(F1508&gt;3000,1,0)</f>
        <v>0</v>
      </c>
    </row>
    <row r="1509" customFormat="false" ht="15" hidden="false" customHeight="false" outlineLevel="0" collapsed="false">
      <c r="A1509" s="0" t="s">
        <v>15</v>
      </c>
      <c r="B1509" s="2" t="n">
        <v>40</v>
      </c>
      <c r="C1509" s="2" t="n">
        <v>1</v>
      </c>
      <c r="D1509" s="2" t="n">
        <v>2515159.70662606</v>
      </c>
      <c r="E1509" s="2" t="n">
        <v>6859864.84939158</v>
      </c>
      <c r="F1509" s="2" t="n">
        <v>1338.00964226346</v>
      </c>
      <c r="G1509" s="2" t="n">
        <v>2515361.38549983</v>
      </c>
      <c r="H1509" s="2" t="n">
        <v>6859824.33118741</v>
      </c>
      <c r="I1509" s="2" t="n">
        <v>160.261</v>
      </c>
      <c r="J1509" s="2" t="n">
        <f aca="false">SQRT((D1509-G1509)^2+(E1509-H1509)^2+(F1509-I1509)^2)</f>
        <v>1195.57850321409</v>
      </c>
      <c r="K1509" s="2" t="n">
        <v>17</v>
      </c>
      <c r="L1509" s="2" t="n">
        <v>0</v>
      </c>
      <c r="M1509" s="2" t="n">
        <v>135</v>
      </c>
      <c r="N1509" s="0" t="n">
        <f aca="false">IF(F1509&lt;1400,1,0)</f>
        <v>1</v>
      </c>
      <c r="O1509" s="0" t="n">
        <f aca="false">IF(AND(N1509=0,F1509&lt;2500),1,0)</f>
        <v>0</v>
      </c>
      <c r="P1509" s="0" t="n">
        <f aca="false">IF(F1509&gt;3000,1,0)</f>
        <v>0</v>
      </c>
    </row>
    <row r="1510" customFormat="false" ht="15" hidden="false" customHeight="false" outlineLevel="0" collapsed="false">
      <c r="A1510" s="0" t="s">
        <v>15</v>
      </c>
      <c r="B1510" s="2" t="n">
        <v>40</v>
      </c>
      <c r="C1510" s="2" t="n">
        <v>1</v>
      </c>
      <c r="D1510" s="2" t="n">
        <v>2515159.70649444</v>
      </c>
      <c r="E1510" s="2" t="n">
        <v>6859864.84974543</v>
      </c>
      <c r="F1510" s="2" t="n">
        <v>1338.00964162923</v>
      </c>
      <c r="G1510" s="2" t="n">
        <v>2515362.00663713</v>
      </c>
      <c r="H1510" s="2" t="n">
        <v>6859824.51807466</v>
      </c>
      <c r="I1510" s="2" t="n">
        <v>160.279</v>
      </c>
      <c r="J1510" s="2" t="n">
        <f aca="false">SQRT((D1510-G1510)^2+(E1510-H1510)^2+(F1510-I1510)^2)</f>
        <v>1195.65942292609</v>
      </c>
      <c r="K1510" s="2" t="n">
        <v>16</v>
      </c>
      <c r="L1510" s="2" t="n">
        <v>22604.470703125</v>
      </c>
      <c r="M1510" s="2" t="n">
        <v>134</v>
      </c>
      <c r="N1510" s="0" t="n">
        <f aca="false">IF(F1510&lt;1400,1,0)</f>
        <v>1</v>
      </c>
      <c r="O1510" s="0" t="n">
        <f aca="false">IF(AND(N1510=0,F1510&lt;2500),1,0)</f>
        <v>0</v>
      </c>
      <c r="P1510" s="0" t="n">
        <f aca="false">IF(F1510&gt;3000,1,0)</f>
        <v>0</v>
      </c>
    </row>
    <row r="1511" customFormat="false" ht="15" hidden="false" customHeight="false" outlineLevel="0" collapsed="false">
      <c r="A1511" s="0" t="s">
        <v>15</v>
      </c>
      <c r="B1511" s="2" t="n">
        <v>40</v>
      </c>
      <c r="C1511" s="2" t="n">
        <v>1</v>
      </c>
      <c r="D1511" s="2" t="n">
        <v>2515159.70636281</v>
      </c>
      <c r="E1511" s="2" t="n">
        <v>6859864.85009928</v>
      </c>
      <c r="F1511" s="2" t="n">
        <v>1338.00964099501</v>
      </c>
      <c r="G1511" s="2" t="n">
        <v>2515362.63295444</v>
      </c>
      <c r="H1511" s="2" t="n">
        <v>6859824.70119631</v>
      </c>
      <c r="I1511" s="2" t="n">
        <v>160.247</v>
      </c>
      <c r="J1511" s="2" t="n">
        <f aca="false">SQRT((D1511-G1511)^2+(E1511-H1511)^2+(F1511-I1511)^2)</f>
        <v>1195.79094097748</v>
      </c>
      <c r="K1511" s="2" t="n">
        <v>17</v>
      </c>
      <c r="L1511" s="2" t="n">
        <v>23064.47265625</v>
      </c>
      <c r="M1511" s="2" t="n">
        <v>135</v>
      </c>
      <c r="N1511" s="0" t="n">
        <f aca="false">IF(F1511&lt;1400,1,0)</f>
        <v>1</v>
      </c>
      <c r="O1511" s="0" t="n">
        <f aca="false">IF(AND(N1511=0,F1511&lt;2500),1,0)</f>
        <v>0</v>
      </c>
      <c r="P1511" s="0" t="n">
        <f aca="false">IF(F1511&gt;3000,1,0)</f>
        <v>0</v>
      </c>
    </row>
    <row r="1512" customFormat="false" ht="15" hidden="false" customHeight="false" outlineLevel="0" collapsed="false">
      <c r="A1512" s="0" t="s">
        <v>15</v>
      </c>
      <c r="B1512" s="2" t="n">
        <v>40</v>
      </c>
      <c r="C1512" s="2" t="n">
        <v>1</v>
      </c>
      <c r="D1512" s="2" t="n">
        <v>2515159.70623119</v>
      </c>
      <c r="E1512" s="2" t="n">
        <v>6859864.85045313</v>
      </c>
      <c r="F1512" s="2" t="n">
        <v>1338.00964036079</v>
      </c>
      <c r="G1512" s="2" t="n">
        <v>2515363.24423926</v>
      </c>
      <c r="H1512" s="2" t="n">
        <v>6859824.88462475</v>
      </c>
      <c r="I1512" s="2" t="n">
        <v>160.27</v>
      </c>
      <c r="J1512" s="2" t="n">
        <f aca="false">SQRT((D1512-G1512)^2+(E1512-H1512)^2+(F1512-I1512)^2)</f>
        <v>1195.86606634872</v>
      </c>
      <c r="K1512" s="2" t="n">
        <v>14</v>
      </c>
      <c r="L1512" s="2" t="n">
        <v>0</v>
      </c>
      <c r="M1512" s="2" t="n">
        <v>135</v>
      </c>
      <c r="N1512" s="0" t="n">
        <f aca="false">IF(F1512&lt;1400,1,0)</f>
        <v>1</v>
      </c>
      <c r="O1512" s="0" t="n">
        <f aca="false">IF(AND(N1512=0,F1512&lt;2500),1,0)</f>
        <v>0</v>
      </c>
      <c r="P1512" s="0" t="n">
        <f aca="false">IF(F1512&gt;3000,1,0)</f>
        <v>0</v>
      </c>
    </row>
    <row r="1513" customFormat="false" ht="15" hidden="false" customHeight="false" outlineLevel="0" collapsed="false">
      <c r="A1513" s="0" t="s">
        <v>15</v>
      </c>
      <c r="B1513" s="2" t="n">
        <v>40</v>
      </c>
      <c r="C1513" s="2" t="n">
        <v>1</v>
      </c>
      <c r="D1513" s="2" t="n">
        <v>2515159.70609957</v>
      </c>
      <c r="E1513" s="2" t="n">
        <v>6859864.85080698</v>
      </c>
      <c r="F1513" s="2" t="n">
        <v>1338.00963972656</v>
      </c>
      <c r="G1513" s="2" t="n">
        <v>2515363.8744145</v>
      </c>
      <c r="H1513" s="2" t="n">
        <v>6859825.07092828</v>
      </c>
      <c r="I1513" s="2" t="n">
        <v>160.252</v>
      </c>
      <c r="J1513" s="2" t="n">
        <f aca="false">SQRT((D1513-G1513)^2+(E1513-H1513)^2+(F1513-I1513)^2)</f>
        <v>1195.98503230812</v>
      </c>
      <c r="K1513" s="2" t="n">
        <v>16</v>
      </c>
      <c r="L1513" s="2" t="n">
        <v>0</v>
      </c>
      <c r="M1513" s="2" t="n">
        <v>134</v>
      </c>
      <c r="N1513" s="0" t="n">
        <f aca="false">IF(F1513&lt;1400,1,0)</f>
        <v>1</v>
      </c>
      <c r="O1513" s="0" t="n">
        <f aca="false">IF(AND(N1513=0,F1513&lt;2500),1,0)</f>
        <v>0</v>
      </c>
      <c r="P1513" s="0" t="n">
        <f aca="false">IF(F1513&gt;3000,1,0)</f>
        <v>0</v>
      </c>
    </row>
    <row r="1514" customFormat="false" ht="15" hidden="false" customHeight="false" outlineLevel="0" collapsed="false">
      <c r="A1514" s="0" t="s">
        <v>15</v>
      </c>
      <c r="B1514" s="2" t="n">
        <v>40</v>
      </c>
      <c r="C1514" s="2" t="n">
        <v>1</v>
      </c>
      <c r="D1514" s="2" t="n">
        <v>2515159.70596794</v>
      </c>
      <c r="E1514" s="2" t="n">
        <v>6859864.85116083</v>
      </c>
      <c r="F1514" s="2" t="n">
        <v>1338.00963909234</v>
      </c>
      <c r="G1514" s="2" t="n">
        <v>2515364.48374728</v>
      </c>
      <c r="H1514" s="2" t="n">
        <v>6859825.25326532</v>
      </c>
      <c r="I1514" s="2" t="n">
        <v>160.269</v>
      </c>
      <c r="J1514" s="2" t="n">
        <f aca="false">SQRT((D1514-G1514)^2+(E1514-H1514)^2+(F1514-I1514)^2)</f>
        <v>1196.06644682056</v>
      </c>
      <c r="K1514" s="2" t="n">
        <v>17</v>
      </c>
      <c r="L1514" s="2" t="n">
        <v>22217.216796875</v>
      </c>
      <c r="M1514" s="2" t="n">
        <v>135</v>
      </c>
      <c r="N1514" s="0" t="n">
        <f aca="false">IF(F1514&lt;1400,1,0)</f>
        <v>1</v>
      </c>
      <c r="O1514" s="0" t="n">
        <f aca="false">IF(AND(N1514=0,F1514&lt;2500),1,0)</f>
        <v>0</v>
      </c>
      <c r="P1514" s="0" t="n">
        <f aca="false">IF(F1514&gt;3000,1,0)</f>
        <v>0</v>
      </c>
    </row>
    <row r="1515" customFormat="false" ht="15" hidden="false" customHeight="false" outlineLevel="0" collapsed="false">
      <c r="A1515" s="0" t="s">
        <v>15</v>
      </c>
      <c r="B1515" s="2" t="n">
        <v>40</v>
      </c>
      <c r="C1515" s="2" t="n">
        <v>1</v>
      </c>
      <c r="D1515" s="2" t="n">
        <v>2515159.70583632</v>
      </c>
      <c r="E1515" s="2" t="n">
        <v>6859864.85151468</v>
      </c>
      <c r="F1515" s="2" t="n">
        <v>1338.00963845812</v>
      </c>
      <c r="G1515" s="2" t="n">
        <v>2515365.10107279</v>
      </c>
      <c r="H1515" s="2" t="n">
        <v>6859825.43597159</v>
      </c>
      <c r="I1515" s="2" t="n">
        <v>160.25</v>
      </c>
      <c r="J1515" s="2" t="n">
        <f aca="false">SQRT((D1515-G1515)^2+(E1515-H1515)^2+(F1515-I1515)^2)</f>
        <v>1196.18499998236</v>
      </c>
      <c r="K1515" s="2" t="n">
        <v>16</v>
      </c>
      <c r="L1515" s="2" t="n">
        <v>22315.681640625</v>
      </c>
      <c r="M1515" s="2" t="n">
        <v>134</v>
      </c>
      <c r="N1515" s="0" t="n">
        <f aca="false">IF(F1515&lt;1400,1,0)</f>
        <v>1</v>
      </c>
      <c r="O1515" s="0" t="n">
        <f aca="false">IF(AND(N1515=0,F1515&lt;2500),1,0)</f>
        <v>0</v>
      </c>
      <c r="P1515" s="0" t="n">
        <f aca="false">IF(F1515&gt;3000,1,0)</f>
        <v>0</v>
      </c>
    </row>
    <row r="1516" customFormat="false" ht="15" hidden="false" customHeight="false" outlineLevel="0" collapsed="false">
      <c r="A1516" s="0" t="s">
        <v>15</v>
      </c>
      <c r="B1516" s="2" t="n">
        <v>40</v>
      </c>
      <c r="C1516" s="2" t="n">
        <v>1</v>
      </c>
      <c r="D1516" s="2" t="n">
        <v>2515159.60508802</v>
      </c>
      <c r="E1516" s="2" t="n">
        <v>6859865.12236204</v>
      </c>
      <c r="F1516" s="2" t="n">
        <v>1338.00915300448</v>
      </c>
      <c r="G1516" s="2" t="n">
        <v>2515365.03317453</v>
      </c>
      <c r="H1516" s="2" t="n">
        <v>6859825.12846217</v>
      </c>
      <c r="I1516" s="2" t="n">
        <v>160.241</v>
      </c>
      <c r="J1516" s="2" t="n">
        <f aca="false">SQRT((D1516-G1516)^2+(E1516-H1516)^2+(F1516-I1516)^2)</f>
        <v>1196.21822130642</v>
      </c>
      <c r="K1516" s="2" t="n">
        <v>16</v>
      </c>
      <c r="L1516" s="2" t="n">
        <v>0</v>
      </c>
      <c r="M1516" s="2" t="n">
        <v>135</v>
      </c>
      <c r="N1516" s="0" t="n">
        <f aca="false">IF(F1516&lt;1400,1,0)</f>
        <v>1</v>
      </c>
      <c r="O1516" s="0" t="n">
        <f aca="false">IF(AND(N1516=0,F1516&lt;2500),1,0)</f>
        <v>0</v>
      </c>
      <c r="P1516" s="0" t="n">
        <f aca="false">IF(F1516&gt;3000,1,0)</f>
        <v>0</v>
      </c>
    </row>
    <row r="1517" customFormat="false" ht="15" hidden="false" customHeight="false" outlineLevel="0" collapsed="false">
      <c r="A1517" s="0" t="s">
        <v>15</v>
      </c>
      <c r="B1517" s="2" t="n">
        <v>40</v>
      </c>
      <c r="C1517" s="2" t="n">
        <v>1</v>
      </c>
      <c r="D1517" s="2" t="n">
        <v>2515159.60495639</v>
      </c>
      <c r="E1517" s="2" t="n">
        <v>6859865.12271589</v>
      </c>
      <c r="F1517" s="2" t="n">
        <v>1338.00915237025</v>
      </c>
      <c r="G1517" s="2" t="n">
        <v>2515364.42184357</v>
      </c>
      <c r="H1517" s="2" t="n">
        <v>6859824.94603282</v>
      </c>
      <c r="I1517" s="2" t="n">
        <v>160.249</v>
      </c>
      <c r="J1517" s="2" t="n">
        <f aca="false">SQRT((D1517-G1517)^2+(E1517-H1517)^2+(F1517-I1517)^2)</f>
        <v>1196.1116585202</v>
      </c>
      <c r="K1517" s="2" t="n">
        <v>18</v>
      </c>
      <c r="L1517" s="2" t="n">
        <v>22952.5078125</v>
      </c>
      <c r="M1517" s="2" t="n">
        <v>135</v>
      </c>
      <c r="N1517" s="0" t="n">
        <f aca="false">IF(F1517&lt;1400,1,0)</f>
        <v>1</v>
      </c>
      <c r="O1517" s="0" t="n">
        <f aca="false">IF(AND(N1517=0,F1517&lt;2500),1,0)</f>
        <v>0</v>
      </c>
      <c r="P1517" s="0" t="n">
        <f aca="false">IF(F1517&gt;3000,1,0)</f>
        <v>0</v>
      </c>
    </row>
    <row r="1518" customFormat="false" ht="15" hidden="false" customHeight="false" outlineLevel="0" collapsed="false">
      <c r="A1518" s="0" t="s">
        <v>15</v>
      </c>
      <c r="B1518" s="2" t="n">
        <v>40</v>
      </c>
      <c r="C1518" s="2" t="n">
        <v>1</v>
      </c>
      <c r="D1518" s="2" t="n">
        <v>2515159.60482477</v>
      </c>
      <c r="E1518" s="2" t="n">
        <v>6859865.12306974</v>
      </c>
      <c r="F1518" s="2" t="n">
        <v>1338.00915173603</v>
      </c>
      <c r="G1518" s="2" t="n">
        <v>2515363.80156694</v>
      </c>
      <c r="H1518" s="2" t="n">
        <v>6859824.762189</v>
      </c>
      <c r="I1518" s="2" t="n">
        <v>160.268</v>
      </c>
      <c r="J1518" s="2" t="n">
        <f aca="false">SQRT((D1518-G1518)^2+(E1518-H1518)^2+(F1518-I1518)^2)</f>
        <v>1195.9931148211</v>
      </c>
      <c r="K1518" s="2" t="n">
        <v>18</v>
      </c>
      <c r="L1518" s="2" t="n">
        <v>22775.828125</v>
      </c>
      <c r="M1518" s="2" t="n">
        <v>134</v>
      </c>
      <c r="N1518" s="0" t="n">
        <f aca="false">IF(F1518&lt;1400,1,0)</f>
        <v>1</v>
      </c>
      <c r="O1518" s="0" t="n">
        <f aca="false">IF(AND(N1518=0,F1518&lt;2500),1,0)</f>
        <v>0</v>
      </c>
      <c r="P1518" s="0" t="n">
        <f aca="false">IF(F1518&gt;3000,1,0)</f>
        <v>0</v>
      </c>
    </row>
    <row r="1519" customFormat="false" ht="15" hidden="false" customHeight="false" outlineLevel="0" collapsed="false">
      <c r="A1519" s="0" t="s">
        <v>15</v>
      </c>
      <c r="B1519" s="2" t="n">
        <v>40</v>
      </c>
      <c r="C1519" s="2" t="n">
        <v>1</v>
      </c>
      <c r="D1519" s="2" t="n">
        <v>2515159.60469315</v>
      </c>
      <c r="E1519" s="2" t="n">
        <v>6859865.12342359</v>
      </c>
      <c r="F1519" s="2" t="n">
        <v>1338.00915110181</v>
      </c>
      <c r="G1519" s="2" t="n">
        <v>2515363.18129031</v>
      </c>
      <c r="H1519" s="2" t="n">
        <v>6859824.57834519</v>
      </c>
      <c r="I1519" s="2" t="n">
        <v>160.275</v>
      </c>
      <c r="J1519" s="2" t="n">
        <f aca="false">SQRT((D1519-G1519)^2+(E1519-H1519)^2+(F1519-I1519)^2)</f>
        <v>1195.88672748097</v>
      </c>
      <c r="K1519" s="2" t="n">
        <v>17</v>
      </c>
      <c r="L1519" s="2" t="n">
        <v>0</v>
      </c>
      <c r="M1519" s="2" t="n">
        <v>136</v>
      </c>
      <c r="N1519" s="0" t="n">
        <f aca="false">IF(F1519&lt;1400,1,0)</f>
        <v>1</v>
      </c>
      <c r="O1519" s="0" t="n">
        <f aca="false">IF(AND(N1519=0,F1519&lt;2500),1,0)</f>
        <v>0</v>
      </c>
      <c r="P1519" s="0" t="n">
        <f aca="false">IF(F1519&gt;3000,1,0)</f>
        <v>0</v>
      </c>
    </row>
    <row r="1520" customFormat="false" ht="15" hidden="false" customHeight="false" outlineLevel="0" collapsed="false">
      <c r="A1520" s="0" t="s">
        <v>15</v>
      </c>
      <c r="B1520" s="2" t="n">
        <v>40</v>
      </c>
      <c r="C1520" s="2" t="n">
        <v>1</v>
      </c>
      <c r="D1520" s="2" t="n">
        <v>2515159.60456152</v>
      </c>
      <c r="E1520" s="2" t="n">
        <v>6859865.12377744</v>
      </c>
      <c r="F1520" s="2" t="n">
        <v>1338.00915046758</v>
      </c>
      <c r="G1520" s="2" t="n">
        <v>2515362.57204981</v>
      </c>
      <c r="H1520" s="2" t="n">
        <v>6859824.39400996</v>
      </c>
      <c r="I1520" s="2" t="n">
        <v>160.252</v>
      </c>
      <c r="J1520" s="2" t="n">
        <f aca="false">SQRT((D1520-G1520)^2+(E1520-H1520)^2+(F1520-I1520)^2)</f>
        <v>1195.81211765868</v>
      </c>
      <c r="K1520" s="2" t="n">
        <v>18</v>
      </c>
      <c r="L1520" s="2" t="n">
        <v>0</v>
      </c>
      <c r="M1520" s="2" t="n">
        <v>136</v>
      </c>
      <c r="N1520" s="0" t="n">
        <f aca="false">IF(F1520&lt;1400,1,0)</f>
        <v>1</v>
      </c>
      <c r="O1520" s="0" t="n">
        <f aca="false">IF(AND(N1520=0,F1520&lt;2500),1,0)</f>
        <v>0</v>
      </c>
      <c r="P1520" s="0" t="n">
        <f aca="false">IF(F1520&gt;3000,1,0)</f>
        <v>0</v>
      </c>
    </row>
    <row r="1521" customFormat="false" ht="15" hidden="false" customHeight="false" outlineLevel="0" collapsed="false">
      <c r="A1521" s="0" t="s">
        <v>15</v>
      </c>
      <c r="B1521" s="2" t="n">
        <v>40</v>
      </c>
      <c r="C1521" s="2" t="n">
        <v>1</v>
      </c>
      <c r="D1521" s="2" t="n">
        <v>2515159.6044299</v>
      </c>
      <c r="E1521" s="2" t="n">
        <v>6859865.12413129</v>
      </c>
      <c r="F1521" s="2" t="n">
        <v>1338.00914983336</v>
      </c>
      <c r="G1521" s="2" t="n">
        <v>2515361.95181933</v>
      </c>
      <c r="H1521" s="2" t="n">
        <v>6859824.20916705</v>
      </c>
      <c r="I1521" s="2" t="n">
        <v>160.26</v>
      </c>
      <c r="J1521" s="2" t="n">
        <f aca="false">SQRT((D1521-G1521)^2+(E1521-H1521)^2+(F1521-I1521)^2)</f>
        <v>1195.70546550604</v>
      </c>
      <c r="K1521" s="2" t="n">
        <v>18</v>
      </c>
      <c r="L1521" s="2" t="n">
        <v>22928.001953125</v>
      </c>
      <c r="M1521" s="2" t="n">
        <v>136</v>
      </c>
      <c r="N1521" s="0" t="n">
        <f aca="false">IF(F1521&lt;1400,1,0)</f>
        <v>1</v>
      </c>
      <c r="O1521" s="0" t="n">
        <f aca="false">IF(AND(N1521=0,F1521&lt;2500),1,0)</f>
        <v>0</v>
      </c>
      <c r="P1521" s="0" t="n">
        <f aca="false">IF(F1521&gt;3000,1,0)</f>
        <v>0</v>
      </c>
    </row>
    <row r="1522" customFormat="false" ht="15" hidden="false" customHeight="false" outlineLevel="0" collapsed="false">
      <c r="A1522" s="0" t="s">
        <v>15</v>
      </c>
      <c r="B1522" s="2" t="n">
        <v>40</v>
      </c>
      <c r="C1522" s="2" t="n">
        <v>1</v>
      </c>
      <c r="D1522" s="2" t="n">
        <v>2515159.60429925</v>
      </c>
      <c r="E1522" s="2" t="n">
        <v>6859865.12448252</v>
      </c>
      <c r="F1522" s="2" t="n">
        <v>1338.00914920383</v>
      </c>
      <c r="G1522" s="2" t="n">
        <v>2515361.32959066</v>
      </c>
      <c r="H1522" s="2" t="n">
        <v>6859824.02423183</v>
      </c>
      <c r="I1522" s="2" t="n">
        <v>160.261</v>
      </c>
      <c r="J1522" s="2" t="n">
        <f aca="false">SQRT((D1522-G1522)^2+(E1522-H1522)^2+(F1522-I1522)^2)</f>
        <v>1195.6057154239</v>
      </c>
      <c r="K1522" s="2" t="n">
        <v>17</v>
      </c>
      <c r="L1522" s="2" t="n">
        <v>22982.34765625</v>
      </c>
      <c r="M1522" s="2" t="n">
        <v>134</v>
      </c>
      <c r="N1522" s="0" t="n">
        <f aca="false">IF(F1522&lt;1400,1,0)</f>
        <v>1</v>
      </c>
      <c r="O1522" s="0" t="n">
        <f aca="false">IF(AND(N1522=0,F1522&lt;2500),1,0)</f>
        <v>0</v>
      </c>
      <c r="P1522" s="0" t="n">
        <f aca="false">IF(F1522&gt;3000,1,0)</f>
        <v>0</v>
      </c>
    </row>
    <row r="1523" customFormat="false" ht="15" hidden="false" customHeight="false" outlineLevel="0" collapsed="false">
      <c r="A1523" s="0" t="s">
        <v>15</v>
      </c>
      <c r="B1523" s="2" t="n">
        <v>40</v>
      </c>
      <c r="C1523" s="2" t="n">
        <v>1</v>
      </c>
      <c r="D1523" s="2" t="n">
        <v>2515159.60416763</v>
      </c>
      <c r="E1523" s="2" t="n">
        <v>6859865.12483637</v>
      </c>
      <c r="F1523" s="2" t="n">
        <v>1338.00914856961</v>
      </c>
      <c r="G1523" s="2" t="n">
        <v>2515360.71131221</v>
      </c>
      <c r="H1523" s="2" t="n">
        <v>6859823.84048032</v>
      </c>
      <c r="I1523" s="2" t="n">
        <v>160.283</v>
      </c>
      <c r="J1523" s="2" t="n">
        <f aca="false">SQRT((D1523-G1523)^2+(E1523-H1523)^2+(F1523-I1523)^2)</f>
        <v>1195.48624529114</v>
      </c>
      <c r="K1523" s="2" t="n">
        <v>19</v>
      </c>
      <c r="L1523" s="2" t="n">
        <v>0</v>
      </c>
      <c r="M1523" s="2" t="n">
        <v>135</v>
      </c>
      <c r="N1523" s="0" t="n">
        <f aca="false">IF(F1523&lt;1400,1,0)</f>
        <v>1</v>
      </c>
      <c r="O1523" s="0" t="n">
        <f aca="false">IF(AND(N1523=0,F1523&lt;2500),1,0)</f>
        <v>0</v>
      </c>
      <c r="P1523" s="0" t="n">
        <f aca="false">IF(F1523&gt;3000,1,0)</f>
        <v>0</v>
      </c>
    </row>
    <row r="1524" customFormat="false" ht="15" hidden="false" customHeight="false" outlineLevel="0" collapsed="false">
      <c r="A1524" s="0" t="s">
        <v>15</v>
      </c>
      <c r="B1524" s="2" t="n">
        <v>40</v>
      </c>
      <c r="C1524" s="2" t="n">
        <v>1</v>
      </c>
      <c r="D1524" s="2" t="n">
        <v>2515159.37294562</v>
      </c>
      <c r="E1524" s="2" t="n">
        <v>6859865.74644357</v>
      </c>
      <c r="F1524" s="2" t="n">
        <v>1338.00803443112</v>
      </c>
      <c r="G1524" s="2" t="n">
        <v>2515361.24794757</v>
      </c>
      <c r="H1524" s="2" t="n">
        <v>6859823.320603</v>
      </c>
      <c r="I1524" s="2" t="n">
        <v>160.262</v>
      </c>
      <c r="J1524" s="2" t="n">
        <f aca="false">SQRT((D1524-G1524)^2+(E1524-H1524)^2+(F1524-I1524)^2)</f>
        <v>1195.67520254393</v>
      </c>
      <c r="K1524" s="2" t="n">
        <v>20</v>
      </c>
      <c r="L1524" s="2" t="n">
        <v>22276.0390625</v>
      </c>
      <c r="M1524" s="2" t="n">
        <v>135</v>
      </c>
      <c r="N1524" s="0" t="n">
        <f aca="false">IF(F1524&lt;1400,1,0)</f>
        <v>1</v>
      </c>
      <c r="O1524" s="0" t="n">
        <f aca="false">IF(AND(N1524=0,F1524&lt;2500),1,0)</f>
        <v>0</v>
      </c>
      <c r="P1524" s="0" t="n">
        <f aca="false">IF(F1524&gt;3000,1,0)</f>
        <v>0</v>
      </c>
    </row>
    <row r="1525" customFormat="false" ht="15" hidden="false" customHeight="false" outlineLevel="0" collapsed="false">
      <c r="A1525" s="0" t="s">
        <v>15</v>
      </c>
      <c r="B1525" s="2" t="n">
        <v>40</v>
      </c>
      <c r="C1525" s="2" t="n">
        <v>1</v>
      </c>
      <c r="D1525" s="2" t="n">
        <v>2515159.372814</v>
      </c>
      <c r="E1525" s="2" t="n">
        <v>6859865.74679742</v>
      </c>
      <c r="F1525" s="2" t="n">
        <v>1338.00803379689</v>
      </c>
      <c r="G1525" s="2" t="n">
        <v>2515361.87326579</v>
      </c>
      <c r="H1525" s="2" t="n">
        <v>6859823.50367849</v>
      </c>
      <c r="I1525" s="2" t="n">
        <v>160.23</v>
      </c>
      <c r="J1525" s="2" t="n">
        <f aca="false">SQRT((D1525-G1525)^2+(E1525-H1525)^2+(F1525-I1525)^2)</f>
        <v>1195.80600891884</v>
      </c>
      <c r="K1525" s="2" t="n">
        <v>16</v>
      </c>
      <c r="L1525" s="2" t="n">
        <v>0</v>
      </c>
      <c r="M1525" s="2" t="n">
        <v>135</v>
      </c>
      <c r="N1525" s="0" t="n">
        <f aca="false">IF(F1525&lt;1400,1,0)</f>
        <v>1</v>
      </c>
      <c r="O1525" s="0" t="n">
        <f aca="false">IF(AND(N1525=0,F1525&lt;2500),1,0)</f>
        <v>0</v>
      </c>
      <c r="P1525" s="0" t="n">
        <f aca="false">IF(F1525&gt;3000,1,0)</f>
        <v>0</v>
      </c>
    </row>
    <row r="1526" customFormat="false" ht="15" hidden="false" customHeight="false" outlineLevel="0" collapsed="false">
      <c r="A1526" s="0" t="s">
        <v>15</v>
      </c>
      <c r="B1526" s="2" t="n">
        <v>40</v>
      </c>
      <c r="C1526" s="2" t="n">
        <v>1</v>
      </c>
      <c r="D1526" s="2" t="n">
        <v>2515159.37268238</v>
      </c>
      <c r="E1526" s="2" t="n">
        <v>6859865.74715127</v>
      </c>
      <c r="F1526" s="2" t="n">
        <v>1338.00803316267</v>
      </c>
      <c r="G1526" s="2" t="n">
        <v>2515362.49844559</v>
      </c>
      <c r="H1526" s="2" t="n">
        <v>6859823.68975126</v>
      </c>
      <c r="I1526" s="2" t="n">
        <v>160.235</v>
      </c>
      <c r="J1526" s="2" t="n">
        <f aca="false">SQRT((D1526-G1526)^2+(E1526-H1526)^2+(F1526-I1526)^2)</f>
        <v>1195.90058876999</v>
      </c>
      <c r="K1526" s="2" t="n">
        <v>15</v>
      </c>
      <c r="L1526" s="2" t="n">
        <v>0</v>
      </c>
      <c r="M1526" s="2" t="n">
        <v>135</v>
      </c>
      <c r="N1526" s="0" t="n">
        <f aca="false">IF(F1526&lt;1400,1,0)</f>
        <v>1</v>
      </c>
      <c r="O1526" s="0" t="n">
        <f aca="false">IF(AND(N1526=0,F1526&lt;2500),1,0)</f>
        <v>0</v>
      </c>
      <c r="P1526" s="0" t="n">
        <f aca="false">IF(F1526&gt;3000,1,0)</f>
        <v>0</v>
      </c>
    </row>
    <row r="1527" customFormat="false" ht="15" hidden="false" customHeight="false" outlineLevel="0" collapsed="false">
      <c r="A1527" s="0" t="s">
        <v>15</v>
      </c>
      <c r="B1527" s="2" t="n">
        <v>40</v>
      </c>
      <c r="C1527" s="2" t="n">
        <v>1</v>
      </c>
      <c r="D1527" s="2" t="n">
        <v>2515159.37255075</v>
      </c>
      <c r="E1527" s="2" t="n">
        <v>6859865.74750512</v>
      </c>
      <c r="F1527" s="2" t="n">
        <v>1338.00803252844</v>
      </c>
      <c r="G1527" s="2" t="n">
        <v>2515363.11377291</v>
      </c>
      <c r="H1527" s="2" t="n">
        <v>6859823.87236522</v>
      </c>
      <c r="I1527" s="2" t="n">
        <v>160.233</v>
      </c>
      <c r="J1527" s="2" t="n">
        <f aca="false">SQRT((D1527-G1527)^2+(E1527-H1527)^2+(F1527-I1527)^2)</f>
        <v>1196.00085292453</v>
      </c>
      <c r="K1527" s="2" t="n">
        <v>16</v>
      </c>
      <c r="L1527" s="2" t="n">
        <v>22199.73828125</v>
      </c>
      <c r="M1527" s="2" t="n">
        <v>136</v>
      </c>
      <c r="N1527" s="0" t="n">
        <f aca="false">IF(F1527&lt;1400,1,0)</f>
        <v>1</v>
      </c>
      <c r="O1527" s="0" t="n">
        <f aca="false">IF(AND(N1527=0,F1527&lt;2500),1,0)</f>
        <v>0</v>
      </c>
      <c r="P1527" s="0" t="n">
        <f aca="false">IF(F1527&gt;3000,1,0)</f>
        <v>0</v>
      </c>
    </row>
    <row r="1528" customFormat="false" ht="15" hidden="false" customHeight="false" outlineLevel="0" collapsed="false">
      <c r="A1528" s="0" t="s">
        <v>15</v>
      </c>
      <c r="B1528" s="2" t="n">
        <v>40</v>
      </c>
      <c r="C1528" s="2" t="n">
        <v>1</v>
      </c>
      <c r="D1528" s="2" t="n">
        <v>2515159.37242011</v>
      </c>
      <c r="E1528" s="2" t="n">
        <v>6859865.74785634</v>
      </c>
      <c r="F1528" s="2" t="n">
        <v>1338.00803189892</v>
      </c>
      <c r="G1528" s="2" t="n">
        <v>2515363.73000704</v>
      </c>
      <c r="H1528" s="2" t="n">
        <v>6859824.05702352</v>
      </c>
      <c r="I1528" s="2" t="n">
        <v>160.238</v>
      </c>
      <c r="J1528" s="2" t="n">
        <f aca="false">SQRT((D1528-G1528)^2+(E1528-H1528)^2+(F1528-I1528)^2)</f>
        <v>1196.09464379552</v>
      </c>
      <c r="K1528" s="2" t="n">
        <v>20</v>
      </c>
      <c r="L1528" s="2" t="n">
        <v>22826.283203125</v>
      </c>
      <c r="M1528" s="2" t="n">
        <v>135</v>
      </c>
      <c r="N1528" s="0" t="n">
        <f aca="false">IF(F1528&lt;1400,1,0)</f>
        <v>1</v>
      </c>
      <c r="O1528" s="0" t="n">
        <f aca="false">IF(AND(N1528=0,F1528&lt;2500),1,0)</f>
        <v>0</v>
      </c>
      <c r="P1528" s="0" t="n">
        <f aca="false">IF(F1528&gt;3000,1,0)</f>
        <v>0</v>
      </c>
    </row>
    <row r="1529" customFormat="false" ht="15" hidden="false" customHeight="false" outlineLevel="0" collapsed="false">
      <c r="A1529" s="0" t="s">
        <v>15</v>
      </c>
      <c r="B1529" s="2" t="n">
        <v>40</v>
      </c>
      <c r="C1529" s="2" t="n">
        <v>1</v>
      </c>
      <c r="D1529" s="2" t="n">
        <v>2515159.37228848</v>
      </c>
      <c r="E1529" s="2" t="n">
        <v>6859865.74821019</v>
      </c>
      <c r="F1529" s="2" t="n">
        <v>1338.0080312647</v>
      </c>
      <c r="G1529" s="2" t="n">
        <v>2515364.35028367</v>
      </c>
      <c r="H1529" s="2" t="n">
        <v>6859824.24086733</v>
      </c>
      <c r="I1529" s="2" t="n">
        <v>160.238</v>
      </c>
      <c r="J1529" s="2" t="n">
        <f aca="false">SQRT((D1529-G1529)^2+(E1529-H1529)^2+(F1529-I1529)^2)</f>
        <v>1196.19441754616</v>
      </c>
      <c r="K1529" s="2" t="n">
        <v>17</v>
      </c>
      <c r="L1529" s="2" t="n">
        <v>0</v>
      </c>
      <c r="M1529" s="2" t="n">
        <v>134</v>
      </c>
      <c r="N1529" s="0" t="n">
        <f aca="false">IF(F1529&lt;1400,1,0)</f>
        <v>1</v>
      </c>
      <c r="O1529" s="0" t="n">
        <f aca="false">IF(AND(N1529=0,F1529&lt;2500),1,0)</f>
        <v>0</v>
      </c>
      <c r="P1529" s="0" t="n">
        <f aca="false">IF(F1529&gt;3000,1,0)</f>
        <v>0</v>
      </c>
    </row>
    <row r="1530" customFormat="false" ht="15" hidden="false" customHeight="false" outlineLevel="0" collapsed="false">
      <c r="A1530" s="0" t="s">
        <v>15</v>
      </c>
      <c r="B1530" s="2" t="n">
        <v>40</v>
      </c>
      <c r="C1530" s="2" t="n">
        <v>1</v>
      </c>
      <c r="D1530" s="2" t="n">
        <v>2515159.37215686</v>
      </c>
      <c r="E1530" s="2" t="n">
        <v>6859865.74856404</v>
      </c>
      <c r="F1530" s="2" t="n">
        <v>1338.00803063047</v>
      </c>
      <c r="G1530" s="2" t="n">
        <v>2515364.96656393</v>
      </c>
      <c r="H1530" s="2" t="n">
        <v>6859824.42452654</v>
      </c>
      <c r="I1530" s="2" t="n">
        <v>160.237</v>
      </c>
      <c r="J1530" s="2" t="n">
        <f aca="false">SQRT((D1530-G1530)^2+(E1530-H1530)^2+(F1530-I1530)^2)</f>
        <v>1196.29483693869</v>
      </c>
      <c r="K1530" s="2" t="n">
        <v>19</v>
      </c>
      <c r="L1530" s="2" t="n">
        <v>0</v>
      </c>
      <c r="M1530" s="2" t="n">
        <v>134</v>
      </c>
      <c r="N1530" s="0" t="n">
        <f aca="false">IF(F1530&lt;1400,1,0)</f>
        <v>1</v>
      </c>
      <c r="O1530" s="0" t="n">
        <f aca="false">IF(AND(N1530=0,F1530&lt;2500),1,0)</f>
        <v>0</v>
      </c>
      <c r="P1530" s="0" t="n">
        <f aca="false">IF(F1530&gt;3000,1,0)</f>
        <v>0</v>
      </c>
    </row>
    <row r="1531" customFormat="false" ht="15" hidden="false" customHeight="false" outlineLevel="0" collapsed="false">
      <c r="A1531" s="0" t="s">
        <v>15</v>
      </c>
      <c r="B1531" s="2" t="n">
        <v>40</v>
      </c>
      <c r="C1531" s="2" t="n">
        <v>1</v>
      </c>
      <c r="D1531" s="2" t="n">
        <v>2515159.27127693</v>
      </c>
      <c r="E1531" s="2" t="n">
        <v>6859866.01976526</v>
      </c>
      <c r="F1531" s="2" t="n">
        <v>1338.00754454261</v>
      </c>
      <c r="G1531" s="2" t="n">
        <v>2515364.97836218</v>
      </c>
      <c r="H1531" s="2" t="n">
        <v>6859824.12570484</v>
      </c>
      <c r="I1531" s="2" t="n">
        <v>160.21</v>
      </c>
      <c r="J1531" s="2" t="n">
        <f aca="false">SQRT((D1531-G1531)^2+(E1531-H1531)^2+(F1531-I1531)^2)</f>
        <v>1196.36013522312</v>
      </c>
      <c r="K1531" s="2" t="n">
        <v>14</v>
      </c>
      <c r="L1531" s="2" t="n">
        <v>0</v>
      </c>
      <c r="M1531" s="2" t="n">
        <v>134</v>
      </c>
      <c r="N1531" s="0" t="n">
        <f aca="false">IF(F1531&lt;1400,1,0)</f>
        <v>1</v>
      </c>
      <c r="O1531" s="0" t="n">
        <f aca="false">IF(AND(N1531=0,F1531&lt;2500),1,0)</f>
        <v>0</v>
      </c>
      <c r="P1531" s="0" t="n">
        <f aca="false">IF(F1531&gt;3000,1,0)</f>
        <v>0</v>
      </c>
    </row>
    <row r="1532" customFormat="false" ht="15" hidden="false" customHeight="false" outlineLevel="0" collapsed="false">
      <c r="A1532" s="0" t="s">
        <v>15</v>
      </c>
      <c r="B1532" s="2" t="n">
        <v>40</v>
      </c>
      <c r="C1532" s="2" t="n">
        <v>1</v>
      </c>
      <c r="D1532" s="2" t="n">
        <v>2515159.27114531</v>
      </c>
      <c r="E1532" s="2" t="n">
        <v>6859866.02011911</v>
      </c>
      <c r="F1532" s="2" t="n">
        <v>1338.00754390838</v>
      </c>
      <c r="G1532" s="2" t="n">
        <v>2515364.36398781</v>
      </c>
      <c r="H1532" s="2" t="n">
        <v>6859823.94413613</v>
      </c>
      <c r="I1532" s="2" t="n">
        <v>160.236</v>
      </c>
      <c r="J1532" s="2" t="n">
        <f aca="false">SQRT((D1532-G1532)^2+(E1532-H1532)^2+(F1532-I1532)^2)</f>
        <v>1196.2354584399</v>
      </c>
      <c r="K1532" s="2" t="n">
        <v>16</v>
      </c>
      <c r="L1532" s="2" t="n">
        <v>0</v>
      </c>
      <c r="M1532" s="2" t="n">
        <v>134</v>
      </c>
      <c r="N1532" s="0" t="n">
        <f aca="false">IF(F1532&lt;1400,1,0)</f>
        <v>1</v>
      </c>
      <c r="O1532" s="0" t="n">
        <f aca="false">IF(AND(N1532=0,F1532&lt;2500),1,0)</f>
        <v>0</v>
      </c>
      <c r="P1532" s="0" t="n">
        <f aca="false">IF(F1532&gt;3000,1,0)</f>
        <v>0</v>
      </c>
    </row>
    <row r="1533" customFormat="false" ht="15" hidden="false" customHeight="false" outlineLevel="0" collapsed="false">
      <c r="A1533" s="0" t="s">
        <v>15</v>
      </c>
      <c r="B1533" s="2" t="n">
        <v>40</v>
      </c>
      <c r="C1533" s="2" t="n">
        <v>1</v>
      </c>
      <c r="D1533" s="2" t="n">
        <v>2515159.27101369</v>
      </c>
      <c r="E1533" s="2" t="n">
        <v>6859866.02047296</v>
      </c>
      <c r="F1533" s="2" t="n">
        <v>1338.00754327416</v>
      </c>
      <c r="G1533" s="2" t="n">
        <v>2515363.74875277</v>
      </c>
      <c r="H1533" s="2" t="n">
        <v>6859823.75952398</v>
      </c>
      <c r="I1533" s="2" t="n">
        <v>160.225</v>
      </c>
      <c r="J1533" s="2" t="n">
        <f aca="false">SQRT((D1533-G1533)^2+(E1533-H1533)^2+(F1533-I1533)^2)</f>
        <v>1196.14750462858</v>
      </c>
      <c r="K1533" s="2" t="n">
        <v>12</v>
      </c>
      <c r="L1533" s="2" t="n">
        <v>23122.44140625</v>
      </c>
      <c r="M1533" s="2" t="n">
        <v>134</v>
      </c>
      <c r="N1533" s="0" t="n">
        <f aca="false">IF(F1533&lt;1400,1,0)</f>
        <v>1</v>
      </c>
      <c r="O1533" s="0" t="n">
        <f aca="false">IF(AND(N1533=0,F1533&lt;2500),1,0)</f>
        <v>0</v>
      </c>
      <c r="P1533" s="0" t="n">
        <f aca="false">IF(F1533&gt;3000,1,0)</f>
        <v>0</v>
      </c>
    </row>
    <row r="1534" customFormat="false" ht="15" hidden="false" customHeight="false" outlineLevel="0" collapsed="false">
      <c r="A1534" s="0" t="s">
        <v>15</v>
      </c>
      <c r="B1534" s="2" t="n">
        <v>40</v>
      </c>
      <c r="C1534" s="2" t="n">
        <v>1</v>
      </c>
      <c r="D1534" s="2" t="n">
        <v>2515159.27088206</v>
      </c>
      <c r="E1534" s="2" t="n">
        <v>6859866.02082681</v>
      </c>
      <c r="F1534" s="2" t="n">
        <v>1338.00754263994</v>
      </c>
      <c r="G1534" s="2" t="n">
        <v>2515363.12352683</v>
      </c>
      <c r="H1534" s="2" t="n">
        <v>6859823.5744503</v>
      </c>
      <c r="I1534" s="2" t="n">
        <v>160.244</v>
      </c>
      <c r="J1534" s="2" t="n">
        <f aca="false">SQRT((D1534-G1534)^2+(E1534-H1534)^2+(F1534-I1534)^2)</f>
        <v>1196.02866104057</v>
      </c>
      <c r="K1534" s="2" t="n">
        <v>16</v>
      </c>
      <c r="L1534" s="2" t="n">
        <v>22491.724609375</v>
      </c>
      <c r="M1534" s="2" t="n">
        <v>134</v>
      </c>
      <c r="N1534" s="0" t="n">
        <f aca="false">IF(F1534&lt;1400,1,0)</f>
        <v>1</v>
      </c>
      <c r="O1534" s="0" t="n">
        <f aca="false">IF(AND(N1534=0,F1534&lt;2500),1,0)</f>
        <v>0</v>
      </c>
      <c r="P1534" s="0" t="n">
        <f aca="false">IF(F1534&gt;3000,1,0)</f>
        <v>0</v>
      </c>
    </row>
    <row r="1535" customFormat="false" ht="15" hidden="false" customHeight="false" outlineLevel="0" collapsed="false">
      <c r="A1535" s="0" t="s">
        <v>15</v>
      </c>
      <c r="B1535" s="2" t="n">
        <v>40</v>
      </c>
      <c r="C1535" s="2" t="n">
        <v>1</v>
      </c>
      <c r="D1535" s="2" t="n">
        <v>2515159.27075044</v>
      </c>
      <c r="E1535" s="2" t="n">
        <v>6859866.02118066</v>
      </c>
      <c r="F1535" s="2" t="n">
        <v>1338.00754200571</v>
      </c>
      <c r="G1535" s="2" t="n">
        <v>2515362.5082918</v>
      </c>
      <c r="H1535" s="2" t="n">
        <v>6859823.38983816</v>
      </c>
      <c r="I1535" s="2" t="n">
        <v>160.24</v>
      </c>
      <c r="J1535" s="2" t="n">
        <f aca="false">SQRT((D1535-G1535)^2+(E1535-H1535)^2+(F1535-I1535)^2)</f>
        <v>1195.9344934333</v>
      </c>
      <c r="K1535" s="2" t="n">
        <v>17</v>
      </c>
      <c r="L1535" s="2" t="n">
        <v>0</v>
      </c>
      <c r="M1535" s="2" t="n">
        <v>134</v>
      </c>
      <c r="N1535" s="0" t="n">
        <f aca="false">IF(F1535&lt;1400,1,0)</f>
        <v>1</v>
      </c>
      <c r="O1535" s="0" t="n">
        <f aca="false">IF(AND(N1535=0,F1535&lt;2500),1,0)</f>
        <v>0</v>
      </c>
      <c r="P1535" s="0" t="n">
        <f aca="false">IF(F1535&gt;3000,1,0)</f>
        <v>0</v>
      </c>
    </row>
    <row r="1536" customFormat="false" ht="15" hidden="false" customHeight="false" outlineLevel="0" collapsed="false">
      <c r="A1536" s="0" t="s">
        <v>15</v>
      </c>
      <c r="B1536" s="2" t="n">
        <v>40</v>
      </c>
      <c r="C1536" s="2" t="n">
        <v>1</v>
      </c>
      <c r="D1536" s="2" t="n">
        <v>2515159.27061882</v>
      </c>
      <c r="E1536" s="2" t="n">
        <v>6859866.02153451</v>
      </c>
      <c r="F1536" s="2" t="n">
        <v>1338.00754137149</v>
      </c>
      <c r="G1536" s="2" t="n">
        <v>2515361.88710836</v>
      </c>
      <c r="H1536" s="2" t="n">
        <v>6859823.20394999</v>
      </c>
      <c r="I1536" s="2" t="n">
        <v>160.235</v>
      </c>
      <c r="J1536" s="2" t="n">
        <f aca="false">SQRT((D1536-G1536)^2+(E1536-H1536)^2+(F1536-I1536)^2)</f>
        <v>1195.84068612264</v>
      </c>
      <c r="K1536" s="2" t="n">
        <v>16</v>
      </c>
      <c r="L1536" s="2" t="n">
        <v>0</v>
      </c>
      <c r="M1536" s="2" t="n">
        <v>133</v>
      </c>
      <c r="N1536" s="0" t="n">
        <f aca="false">IF(F1536&lt;1400,1,0)</f>
        <v>1</v>
      </c>
      <c r="O1536" s="0" t="n">
        <f aca="false">IF(AND(N1536=0,F1536&lt;2500),1,0)</f>
        <v>0</v>
      </c>
      <c r="P1536" s="0" t="n">
        <f aca="false">IF(F1536&gt;3000,1,0)</f>
        <v>0</v>
      </c>
    </row>
    <row r="1537" customFormat="false" ht="15" hidden="false" customHeight="false" outlineLevel="0" collapsed="false">
      <c r="A1537" s="0" t="s">
        <v>15</v>
      </c>
      <c r="B1537" s="2" t="n">
        <v>40</v>
      </c>
      <c r="C1537" s="2" t="n">
        <v>1</v>
      </c>
      <c r="D1537" s="2" t="n">
        <v>2515159.27048719</v>
      </c>
      <c r="E1537" s="2" t="n">
        <v>6859866.02188836</v>
      </c>
      <c r="F1537" s="2" t="n">
        <v>1338.00754073727</v>
      </c>
      <c r="G1537" s="2" t="n">
        <v>2515361.26283537</v>
      </c>
      <c r="H1537" s="2" t="n">
        <v>6859823.01992157</v>
      </c>
      <c r="I1537" s="2" t="n">
        <v>160.261</v>
      </c>
      <c r="J1537" s="2" t="n">
        <f aca="false">SQRT((D1537-G1537)^2+(E1537-H1537)^2+(F1537-I1537)^2)</f>
        <v>1195.71610012142</v>
      </c>
      <c r="K1537" s="2" t="n">
        <v>15</v>
      </c>
      <c r="L1537" s="2" t="n">
        <v>22359.158203125</v>
      </c>
      <c r="M1537" s="2" t="n">
        <v>133</v>
      </c>
      <c r="N1537" s="0" t="n">
        <f aca="false">IF(F1537&lt;1400,1,0)</f>
        <v>1</v>
      </c>
      <c r="O1537" s="0" t="n">
        <f aca="false">IF(AND(N1537=0,F1537&lt;2500),1,0)</f>
        <v>0</v>
      </c>
      <c r="P1537" s="0" t="n">
        <f aca="false">IF(F1537&gt;3000,1,0)</f>
        <v>0</v>
      </c>
    </row>
    <row r="1538" customFormat="false" ht="15" hidden="false" customHeight="false" outlineLevel="0" collapsed="false">
      <c r="A1538" s="0" t="s">
        <v>15</v>
      </c>
      <c r="B1538" s="2" t="n">
        <v>40</v>
      </c>
      <c r="C1538" s="2" t="n">
        <v>1</v>
      </c>
      <c r="D1538" s="2" t="n">
        <v>2515159.03913454</v>
      </c>
      <c r="E1538" s="2" t="n">
        <v>6859866.64384678</v>
      </c>
      <c r="F1538" s="2" t="n">
        <v>1338.00642596925</v>
      </c>
      <c r="G1538" s="2" t="n">
        <v>2515361.87635453</v>
      </c>
      <c r="H1538" s="2" t="n">
        <v>6859822.50459713</v>
      </c>
      <c r="I1538" s="2" t="n">
        <v>160.247</v>
      </c>
      <c r="J1538" s="2" t="n">
        <f aca="false">SQRT((D1538-G1538)^2+(E1538-H1538)^2+(F1538-I1538)^2)</f>
        <v>1195.91323959235</v>
      </c>
      <c r="K1538" s="2" t="n">
        <v>12</v>
      </c>
      <c r="L1538" s="2" t="n">
        <v>0</v>
      </c>
      <c r="M1538" s="2" t="n">
        <v>132</v>
      </c>
      <c r="N1538" s="0" t="n">
        <f aca="false">IF(F1538&lt;1400,1,0)</f>
        <v>1</v>
      </c>
      <c r="O1538" s="0" t="n">
        <f aca="false">IF(AND(N1538=0,F1538&lt;2500),1,0)</f>
        <v>0</v>
      </c>
      <c r="P1538" s="0" t="n">
        <f aca="false">IF(F1538&gt;3000,1,0)</f>
        <v>0</v>
      </c>
    </row>
    <row r="1539" customFormat="false" ht="15" hidden="false" customHeight="false" outlineLevel="0" collapsed="false">
      <c r="A1539" s="0" t="s">
        <v>15</v>
      </c>
      <c r="B1539" s="2" t="n">
        <v>40</v>
      </c>
      <c r="C1539" s="2" t="n">
        <v>1</v>
      </c>
      <c r="D1539" s="2" t="n">
        <v>2515159.03900292</v>
      </c>
      <c r="E1539" s="2" t="n">
        <v>6859866.64420063</v>
      </c>
      <c r="F1539" s="2" t="n">
        <v>1338.00642533503</v>
      </c>
      <c r="G1539" s="2" t="n">
        <v>2515362.51061842</v>
      </c>
      <c r="H1539" s="2" t="n">
        <v>6859822.68908709</v>
      </c>
      <c r="I1539" s="2" t="n">
        <v>160.197</v>
      </c>
      <c r="J1539" s="2" t="n">
        <f aca="false">SQRT((D1539-G1539)^2+(E1539-H1539)^2+(F1539-I1539)^2)</f>
        <v>1196.06345681507</v>
      </c>
      <c r="K1539" s="2" t="n">
        <v>13</v>
      </c>
      <c r="L1539" s="2" t="n">
        <v>22957.412109375</v>
      </c>
      <c r="M1539" s="2" t="n">
        <v>133</v>
      </c>
      <c r="N1539" s="0" t="n">
        <f aca="false">IF(F1539&lt;1400,1,0)</f>
        <v>1</v>
      </c>
      <c r="O1539" s="0" t="n">
        <f aca="false">IF(AND(N1539=0,F1539&lt;2500),1,0)</f>
        <v>0</v>
      </c>
      <c r="P1539" s="0" t="n">
        <f aca="false">IF(F1539&gt;3000,1,0)</f>
        <v>0</v>
      </c>
    </row>
    <row r="1540" customFormat="false" ht="15" hidden="false" customHeight="false" outlineLevel="0" collapsed="false">
      <c r="A1540" s="0" t="s">
        <v>15</v>
      </c>
      <c r="B1540" s="2" t="n">
        <v>40</v>
      </c>
      <c r="C1540" s="2" t="n">
        <v>1</v>
      </c>
      <c r="D1540" s="2" t="n">
        <v>2515159.03887129</v>
      </c>
      <c r="E1540" s="2" t="n">
        <v>6859866.64455448</v>
      </c>
      <c r="F1540" s="2" t="n">
        <v>1338.0064247008</v>
      </c>
      <c r="G1540" s="2" t="n">
        <v>2515363.12081187</v>
      </c>
      <c r="H1540" s="2" t="n">
        <v>6859822.87446756</v>
      </c>
      <c r="I1540" s="2" t="n">
        <v>160.245</v>
      </c>
      <c r="J1540" s="2" t="n">
        <f aca="false">SQRT((D1540-G1540)^2+(E1540-H1540)^2+(F1540-I1540)^2)</f>
        <v>1196.1133861357</v>
      </c>
      <c r="K1540" s="2" t="n">
        <v>15</v>
      </c>
      <c r="L1540" s="2" t="n">
        <v>22533.072265625</v>
      </c>
      <c r="M1540" s="2" t="n">
        <v>133</v>
      </c>
      <c r="N1540" s="0" t="n">
        <f aca="false">IF(F1540&lt;1400,1,0)</f>
        <v>1</v>
      </c>
      <c r="O1540" s="0" t="n">
        <f aca="false">IF(AND(N1540=0,F1540&lt;2500),1,0)</f>
        <v>0</v>
      </c>
      <c r="P1540" s="0" t="n">
        <f aca="false">IF(F1540&gt;3000,1,0)</f>
        <v>0</v>
      </c>
    </row>
    <row r="1541" customFormat="false" ht="15" hidden="false" customHeight="false" outlineLevel="0" collapsed="false">
      <c r="A1541" s="0" t="s">
        <v>15</v>
      </c>
      <c r="B1541" s="2" t="n">
        <v>40</v>
      </c>
      <c r="C1541" s="2" t="n">
        <v>1</v>
      </c>
      <c r="D1541" s="2" t="n">
        <v>2515159.03873967</v>
      </c>
      <c r="E1541" s="2" t="n">
        <v>6859866.64490833</v>
      </c>
      <c r="F1541" s="2" t="n">
        <v>1338.00642406658</v>
      </c>
      <c r="G1541" s="2" t="n">
        <v>2515363.74208759</v>
      </c>
      <c r="H1541" s="2" t="n">
        <v>6859823.05835753</v>
      </c>
      <c r="I1541" s="2" t="n">
        <v>160.225</v>
      </c>
      <c r="J1541" s="2" t="n">
        <f aca="false">SQRT((D1541-G1541)^2+(E1541-H1541)^2+(F1541-I1541)^2)</f>
        <v>1196.2325572131</v>
      </c>
      <c r="K1541" s="2" t="n">
        <v>14</v>
      </c>
      <c r="L1541" s="2" t="n">
        <v>0</v>
      </c>
      <c r="M1541" s="2" t="n">
        <v>133</v>
      </c>
      <c r="N1541" s="0" t="n">
        <f aca="false">IF(F1541&lt;1400,1,0)</f>
        <v>1</v>
      </c>
      <c r="O1541" s="0" t="n">
        <f aca="false">IF(AND(N1541=0,F1541&lt;2500),1,0)</f>
        <v>0</v>
      </c>
      <c r="P1541" s="0" t="n">
        <f aca="false">IF(F1541&gt;3000,1,0)</f>
        <v>0</v>
      </c>
    </row>
    <row r="1542" customFormat="false" ht="15" hidden="false" customHeight="false" outlineLevel="0" collapsed="false">
      <c r="A1542" s="0" t="s">
        <v>15</v>
      </c>
      <c r="B1542" s="2" t="n">
        <v>40</v>
      </c>
      <c r="C1542" s="2" t="n">
        <v>1</v>
      </c>
      <c r="D1542" s="2" t="n">
        <v>2515159.03860805</v>
      </c>
      <c r="E1542" s="2" t="n">
        <v>6859866.64526218</v>
      </c>
      <c r="F1542" s="2" t="n">
        <v>1338.00642343235</v>
      </c>
      <c r="G1542" s="2" t="n">
        <v>2515364.37230898</v>
      </c>
      <c r="H1542" s="2" t="n">
        <v>6859823.24366198</v>
      </c>
      <c r="I1542" s="2" t="n">
        <v>160.201</v>
      </c>
      <c r="J1542" s="2" t="n">
        <f aca="false">SQRT((D1542-G1542)^2+(E1542-H1542)^2+(F1542-I1542)^2)</f>
        <v>1196.35748967617</v>
      </c>
      <c r="K1542" s="2" t="n">
        <v>13</v>
      </c>
      <c r="L1542" s="2" t="n">
        <v>0</v>
      </c>
      <c r="M1542" s="2" t="n">
        <v>133</v>
      </c>
      <c r="N1542" s="0" t="n">
        <f aca="false">IF(F1542&lt;1400,1,0)</f>
        <v>1</v>
      </c>
      <c r="O1542" s="0" t="n">
        <f aca="false">IF(AND(N1542=0,F1542&lt;2500),1,0)</f>
        <v>0</v>
      </c>
      <c r="P1542" s="0" t="n">
        <f aca="false">IF(F1542&gt;3000,1,0)</f>
        <v>0</v>
      </c>
    </row>
    <row r="1543" customFormat="false" ht="15" hidden="false" customHeight="false" outlineLevel="0" collapsed="false">
      <c r="A1543" s="0" t="s">
        <v>15</v>
      </c>
      <c r="B1543" s="2" t="n">
        <v>40</v>
      </c>
      <c r="C1543" s="2" t="n">
        <v>1</v>
      </c>
      <c r="D1543" s="2" t="n">
        <v>2515159.03847642</v>
      </c>
      <c r="E1543" s="2" t="n">
        <v>6859866.64561603</v>
      </c>
      <c r="F1543" s="2" t="n">
        <v>1338.00642279813</v>
      </c>
      <c r="G1543" s="2" t="n">
        <v>2515364.98363994</v>
      </c>
      <c r="H1543" s="2" t="n">
        <v>6859823.42609132</v>
      </c>
      <c r="I1543" s="2" t="n">
        <v>160.212</v>
      </c>
      <c r="J1543" s="2" t="n">
        <f aca="false">SQRT((D1543-G1543)^2+(E1543-H1543)^2+(F1543-I1543)^2)</f>
        <v>1196.4451680156</v>
      </c>
      <c r="K1543" s="2" t="n">
        <v>13</v>
      </c>
      <c r="L1543" s="2" t="n">
        <v>22535.841796875</v>
      </c>
      <c r="M1543" s="2" t="n">
        <v>132</v>
      </c>
      <c r="N1543" s="0" t="n">
        <f aca="false">IF(F1543&lt;1400,1,0)</f>
        <v>1</v>
      </c>
      <c r="O1543" s="0" t="n">
        <f aca="false">IF(AND(N1543=0,F1543&lt;2500),1,0)</f>
        <v>0</v>
      </c>
      <c r="P1543" s="0" t="n">
        <f aca="false">IF(F1543&gt;3000,1,0)</f>
        <v>0</v>
      </c>
    </row>
    <row r="1544" customFormat="false" ht="15" hidden="false" customHeight="false" outlineLevel="0" collapsed="false">
      <c r="A1544" s="0" t="s">
        <v>15</v>
      </c>
      <c r="B1544" s="2" t="n">
        <v>40</v>
      </c>
      <c r="C1544" s="2" t="n">
        <v>1</v>
      </c>
      <c r="D1544" s="2" t="n">
        <v>2515163.50318634</v>
      </c>
      <c r="E1544" s="2" t="n">
        <v>6859854.64578479</v>
      </c>
      <c r="F1544" s="2" t="n">
        <v>1338.01202899173</v>
      </c>
      <c r="G1544" s="2" t="n">
        <v>2515364.93537038</v>
      </c>
      <c r="H1544" s="2" t="n">
        <v>6859823.10547148</v>
      </c>
      <c r="I1544" s="2" t="n">
        <v>160.181</v>
      </c>
      <c r="J1544" s="2" t="n">
        <f aca="false">SQRT((D1544-G1544)^2+(E1544-H1544)^2+(F1544-I1544)^2)</f>
        <v>1195.3475013512</v>
      </c>
      <c r="K1544" s="2" t="n">
        <v>10</v>
      </c>
      <c r="L1544" s="2" t="n">
        <v>0</v>
      </c>
      <c r="M1544" s="2" t="n">
        <v>133</v>
      </c>
      <c r="N1544" s="0" t="n">
        <f aca="false">IF(F1544&lt;1400,1,0)</f>
        <v>1</v>
      </c>
      <c r="O1544" s="0" t="n">
        <f aca="false">IF(AND(N1544=0,F1544&lt;2500),1,0)</f>
        <v>0</v>
      </c>
      <c r="P1544" s="0" t="n">
        <f aca="false">IF(F1544&gt;3000,1,0)</f>
        <v>0</v>
      </c>
    </row>
    <row r="1545" customFormat="false" ht="15" hidden="false" customHeight="false" outlineLevel="0" collapsed="false">
      <c r="A1545" s="0" t="s">
        <v>15</v>
      </c>
      <c r="B1545" s="2" t="n">
        <v>40</v>
      </c>
      <c r="C1545" s="2" t="n">
        <v>1</v>
      </c>
      <c r="D1545" s="2" t="n">
        <v>2515163.50305569</v>
      </c>
      <c r="E1545" s="2" t="n">
        <v>6859854.64613597</v>
      </c>
      <c r="F1545" s="2" t="n">
        <v>1338.01202927788</v>
      </c>
      <c r="G1545" s="2" t="n">
        <v>2515364.3141408</v>
      </c>
      <c r="H1545" s="2" t="n">
        <v>6859822.92058241</v>
      </c>
      <c r="I1545" s="2" t="n">
        <v>160.194</v>
      </c>
      <c r="J1545" s="2" t="n">
        <f aca="false">SQRT((D1545-G1545)^2+(E1545-H1545)^2+(F1545-I1545)^2)</f>
        <v>1195.23508681088</v>
      </c>
      <c r="K1545" s="2" t="n">
        <v>13</v>
      </c>
      <c r="L1545" s="2" t="n">
        <v>22702.51171875</v>
      </c>
      <c r="M1545" s="2" t="n">
        <v>133</v>
      </c>
      <c r="N1545" s="0" t="n">
        <f aca="false">IF(F1545&lt;1400,1,0)</f>
        <v>1</v>
      </c>
      <c r="O1545" s="0" t="n">
        <f aca="false">IF(AND(N1545=0,F1545&lt;2500),1,0)</f>
        <v>0</v>
      </c>
      <c r="P1545" s="0" t="n">
        <f aca="false">IF(F1545&gt;3000,1,0)</f>
        <v>0</v>
      </c>
    </row>
    <row r="1546" customFormat="false" ht="15" hidden="false" customHeight="false" outlineLevel="0" collapsed="false">
      <c r="A1546" s="0" t="s">
        <v>15</v>
      </c>
      <c r="B1546" s="2" t="n">
        <v>40</v>
      </c>
      <c r="C1546" s="2" t="n">
        <v>1</v>
      </c>
      <c r="D1546" s="2" t="n">
        <v>2515163.50292407</v>
      </c>
      <c r="E1546" s="2" t="n">
        <v>6859854.64648976</v>
      </c>
      <c r="F1546" s="2" t="n">
        <v>1338.01202956617</v>
      </c>
      <c r="G1546" s="2" t="n">
        <v>2515363.69386417</v>
      </c>
      <c r="H1546" s="2" t="n">
        <v>6859822.7367386</v>
      </c>
      <c r="I1546" s="2" t="n">
        <v>160.207</v>
      </c>
      <c r="J1546" s="2" t="n">
        <f aca="false">SQRT((D1546-G1546)^2+(E1546-H1546)^2+(F1546-I1546)^2)</f>
        <v>1195.1231452819</v>
      </c>
      <c r="K1546" s="2" t="n">
        <v>15</v>
      </c>
      <c r="L1546" s="2" t="n">
        <v>23049.98046875</v>
      </c>
      <c r="M1546" s="2" t="n">
        <v>132</v>
      </c>
      <c r="N1546" s="0" t="n">
        <f aca="false">IF(F1546&lt;1400,1,0)</f>
        <v>1</v>
      </c>
      <c r="O1546" s="0" t="n">
        <f aca="false">IF(AND(N1546=0,F1546&lt;2500),1,0)</f>
        <v>0</v>
      </c>
      <c r="P1546" s="0" t="n">
        <f aca="false">IF(F1546&gt;3000,1,0)</f>
        <v>0</v>
      </c>
    </row>
    <row r="1547" customFormat="false" ht="15" hidden="false" customHeight="false" outlineLevel="0" collapsed="false">
      <c r="A1547" s="0" t="s">
        <v>15</v>
      </c>
      <c r="B1547" s="2" t="n">
        <v>40</v>
      </c>
      <c r="C1547" s="2" t="n">
        <v>1</v>
      </c>
      <c r="D1547" s="2" t="n">
        <v>2515163.50279245</v>
      </c>
      <c r="E1547" s="2" t="n">
        <v>6859854.64684355</v>
      </c>
      <c r="F1547" s="2" t="n">
        <v>1338.01202985445</v>
      </c>
      <c r="G1547" s="2" t="n">
        <v>2515363.0794898</v>
      </c>
      <c r="H1547" s="2" t="n">
        <v>6859822.55516989</v>
      </c>
      <c r="I1547" s="2" t="n">
        <v>160.228</v>
      </c>
      <c r="J1547" s="2" t="n">
        <f aca="false">SQRT((D1547-G1547)^2+(E1547-H1547)^2+(F1547-I1547)^2)</f>
        <v>1195.00458351574</v>
      </c>
      <c r="K1547" s="2" t="n">
        <v>19</v>
      </c>
      <c r="L1547" s="2" t="n">
        <v>0</v>
      </c>
      <c r="M1547" s="2" t="n">
        <v>132</v>
      </c>
      <c r="N1547" s="0" t="n">
        <f aca="false">IF(F1547&lt;1400,1,0)</f>
        <v>1</v>
      </c>
      <c r="O1547" s="0" t="n">
        <f aca="false">IF(AND(N1547=0,F1547&lt;2500),1,0)</f>
        <v>0</v>
      </c>
      <c r="P1547" s="0" t="n">
        <f aca="false">IF(F1547&gt;3000,1,0)</f>
        <v>0</v>
      </c>
    </row>
    <row r="1548" customFormat="false" ht="15" hidden="false" customHeight="false" outlineLevel="0" collapsed="false">
      <c r="A1548" s="0" t="s">
        <v>15</v>
      </c>
      <c r="B1548" s="2" t="n">
        <v>40</v>
      </c>
      <c r="C1548" s="2" t="n">
        <v>1</v>
      </c>
      <c r="D1548" s="2" t="n">
        <v>2515163.50266083</v>
      </c>
      <c r="E1548" s="2" t="n">
        <v>6859854.64719734</v>
      </c>
      <c r="F1548" s="2" t="n">
        <v>1338.01203014273</v>
      </c>
      <c r="G1548" s="2" t="n">
        <v>2515362.45431</v>
      </c>
      <c r="H1548" s="2" t="n">
        <v>6859822.36909712</v>
      </c>
      <c r="I1548" s="2" t="n">
        <v>160.241</v>
      </c>
      <c r="J1548" s="2" t="n">
        <f aca="false">SQRT((D1548-G1548)^2+(E1548-H1548)^2+(F1548-I1548)^2)</f>
        <v>1194.89256165761</v>
      </c>
      <c r="K1548" s="2" t="n">
        <v>14</v>
      </c>
      <c r="L1548" s="2" t="n">
        <v>0</v>
      </c>
      <c r="M1548" s="2" t="n">
        <v>132</v>
      </c>
      <c r="N1548" s="0" t="n">
        <f aca="false">IF(F1548&lt;1400,1,0)</f>
        <v>1</v>
      </c>
      <c r="O1548" s="0" t="n">
        <f aca="false">IF(AND(N1548=0,F1548&lt;2500),1,0)</f>
        <v>0</v>
      </c>
      <c r="P1548" s="0" t="n">
        <f aca="false">IF(F1548&gt;3000,1,0)</f>
        <v>0</v>
      </c>
    </row>
    <row r="1549" customFormat="false" ht="15" hidden="false" customHeight="false" outlineLevel="0" collapsed="false">
      <c r="A1549" s="0" t="s">
        <v>15</v>
      </c>
      <c r="B1549" s="2" t="n">
        <v>40</v>
      </c>
      <c r="C1549" s="2" t="n">
        <v>1</v>
      </c>
      <c r="D1549" s="2" t="n">
        <v>2515463.35155249</v>
      </c>
      <c r="E1549" s="2" t="n">
        <v>6859759.38620591</v>
      </c>
      <c r="F1549" s="2" t="n">
        <v>1334.72228134513</v>
      </c>
      <c r="G1549" s="2" t="n">
        <v>2515363.61456846</v>
      </c>
      <c r="H1549" s="2" t="n">
        <v>6859822.17739482</v>
      </c>
      <c r="I1549" s="2" t="n">
        <v>160.194</v>
      </c>
      <c r="J1549" s="2" t="n">
        <f aca="false">SQRT((D1549-G1549)^2+(E1549-H1549)^2+(F1549-I1549)^2)</f>
        <v>1180.42656826582</v>
      </c>
      <c r="K1549" s="2" t="n">
        <v>17</v>
      </c>
      <c r="L1549" s="2" t="n">
        <v>22638.783203125</v>
      </c>
      <c r="M1549" s="2" t="n">
        <v>133</v>
      </c>
      <c r="N1549" s="0" t="n">
        <f aca="false">IF(F1549&lt;1400,1,0)</f>
        <v>1</v>
      </c>
      <c r="O1549" s="0" t="n">
        <f aca="false">IF(AND(N1549=0,F1549&lt;2500),1,0)</f>
        <v>0</v>
      </c>
      <c r="P1549" s="0" t="n">
        <f aca="false">IF(F1549&gt;3000,1,0)</f>
        <v>0</v>
      </c>
    </row>
    <row r="1550" customFormat="false" ht="15" hidden="false" customHeight="false" outlineLevel="0" collapsed="false">
      <c r="A1550" s="0" t="s">
        <v>15</v>
      </c>
      <c r="B1550" s="2" t="n">
        <v>40</v>
      </c>
      <c r="C1550" s="2" t="n">
        <v>1</v>
      </c>
      <c r="D1550" s="2" t="n">
        <v>2515463.35167723</v>
      </c>
      <c r="E1550" s="2" t="n">
        <v>6859759.38584741</v>
      </c>
      <c r="F1550" s="2" t="n">
        <v>1334.72228313248</v>
      </c>
      <c r="G1550" s="2" t="n">
        <v>2515364.29573954</v>
      </c>
      <c r="H1550" s="2" t="n">
        <v>6859822.49521233</v>
      </c>
      <c r="I1550" s="2" t="n">
        <v>160.191</v>
      </c>
      <c r="J1550" s="2" t="n">
        <f aca="false">SQRT((D1550-G1550)^2+(E1550-H1550)^2+(F1550-I1550)^2)</f>
        <v>1180.38917556416</v>
      </c>
      <c r="K1550" s="2" t="n">
        <v>15</v>
      </c>
      <c r="L1550" s="2" t="n">
        <v>0</v>
      </c>
      <c r="M1550" s="2" t="n">
        <v>132</v>
      </c>
      <c r="N1550" s="0" t="n">
        <f aca="false">IF(F1550&lt;1400,1,0)</f>
        <v>1</v>
      </c>
      <c r="O1550" s="0" t="n">
        <f aca="false">IF(AND(N1550=0,F1550&lt;2500),1,0)</f>
        <v>0</v>
      </c>
      <c r="P1550" s="0" t="n">
        <f aca="false">IF(F1550&gt;3000,1,0)</f>
        <v>0</v>
      </c>
    </row>
    <row r="1551" customFormat="false" ht="15" hidden="false" customHeight="false" outlineLevel="0" collapsed="false">
      <c r="A1551" s="0" t="s">
        <v>15</v>
      </c>
      <c r="B1551" s="2" t="n">
        <v>40</v>
      </c>
      <c r="C1551" s="2" t="n">
        <v>1</v>
      </c>
      <c r="D1551" s="2" t="n">
        <v>2515463.52917118</v>
      </c>
      <c r="E1551" s="2" t="n">
        <v>6859758.87572633</v>
      </c>
      <c r="F1551" s="2" t="n">
        <v>1334.72482643673</v>
      </c>
      <c r="G1551" s="2" t="n">
        <v>2515364.99386155</v>
      </c>
      <c r="H1551" s="2" t="n">
        <v>6859823.42155738</v>
      </c>
      <c r="I1551" s="2" t="n">
        <v>160.188</v>
      </c>
      <c r="J1551" s="2" t="n">
        <f aca="false">SQRT((D1551-G1551)^2+(E1551-H1551)^2+(F1551-I1551)^2)</f>
        <v>1180.4287899767</v>
      </c>
      <c r="K1551" s="2" t="n">
        <v>19</v>
      </c>
      <c r="L1551" s="2" t="n">
        <v>0</v>
      </c>
      <c r="M1551" s="2" t="n">
        <v>136</v>
      </c>
      <c r="N1551" s="0" t="n">
        <f aca="false">IF(F1551&lt;1400,1,0)</f>
        <v>1</v>
      </c>
      <c r="O1551" s="0" t="n">
        <f aca="false">IF(AND(N1551=0,F1551&lt;2500),1,0)</f>
        <v>0</v>
      </c>
      <c r="P1551" s="0" t="n">
        <f aca="false">IF(F1551&gt;3000,1,0)</f>
        <v>0</v>
      </c>
    </row>
    <row r="1552" customFormat="false" ht="15" hidden="false" customHeight="false" outlineLevel="0" collapsed="false">
      <c r="A1552" s="0" t="s">
        <v>15</v>
      </c>
      <c r="B1552" s="2" t="n">
        <v>40</v>
      </c>
      <c r="C1552" s="2" t="n">
        <v>1</v>
      </c>
      <c r="D1552" s="2" t="n">
        <v>2515463.52929592</v>
      </c>
      <c r="E1552" s="2" t="n">
        <v>6859758.87536784</v>
      </c>
      <c r="F1552" s="2" t="n">
        <v>1334.72482822409</v>
      </c>
      <c r="G1552" s="2" t="n">
        <v>2515364.30293027</v>
      </c>
      <c r="H1552" s="2" t="n">
        <v>6859823.09828286</v>
      </c>
      <c r="I1552" s="2" t="n">
        <v>160.203</v>
      </c>
      <c r="J1552" s="2" t="n">
        <f aca="false">SQRT((D1552-G1552)^2+(E1552-H1552)^2+(F1552-I1552)^2)</f>
        <v>1180.45414117984</v>
      </c>
      <c r="K1552" s="2" t="n">
        <v>18</v>
      </c>
      <c r="L1552" s="2" t="n">
        <v>0</v>
      </c>
      <c r="M1552" s="2" t="n">
        <v>136</v>
      </c>
      <c r="N1552" s="0" t="n">
        <f aca="false">IF(F1552&lt;1400,1,0)</f>
        <v>1</v>
      </c>
      <c r="O1552" s="0" t="n">
        <f aca="false">IF(AND(N1552=0,F1552&lt;2500),1,0)</f>
        <v>0</v>
      </c>
      <c r="P1552" s="0" t="n">
        <f aca="false">IF(F1552&gt;3000,1,0)</f>
        <v>0</v>
      </c>
    </row>
    <row r="1553" customFormat="false" ht="15" hidden="false" customHeight="false" outlineLevel="0" collapsed="false">
      <c r="A1553" s="0" t="s">
        <v>15</v>
      </c>
      <c r="B1553" s="2" t="n">
        <v>40</v>
      </c>
      <c r="C1553" s="2" t="n">
        <v>1</v>
      </c>
      <c r="D1553" s="2" t="n">
        <v>2515463.52942065</v>
      </c>
      <c r="E1553" s="2" t="n">
        <v>6859758.87500934</v>
      </c>
      <c r="F1553" s="2" t="n">
        <v>1334.72483001144</v>
      </c>
      <c r="G1553" s="2" t="n">
        <v>2515363.62171305</v>
      </c>
      <c r="H1553" s="2" t="n">
        <v>6859822.78146444</v>
      </c>
      <c r="I1553" s="2" t="n">
        <v>160.206</v>
      </c>
      <c r="J1553" s="2" t="n">
        <f aca="false">SQRT((D1553-G1553)^2+(E1553-H1553)^2+(F1553-I1553)^2)</f>
        <v>1180.49145151192</v>
      </c>
      <c r="K1553" s="2" t="n">
        <v>15</v>
      </c>
      <c r="L1553" s="2" t="n">
        <v>22305.4453125</v>
      </c>
      <c r="M1553" s="2" t="n">
        <v>135</v>
      </c>
      <c r="N1553" s="0" t="n">
        <f aca="false">IF(F1553&lt;1400,1,0)</f>
        <v>1</v>
      </c>
      <c r="O1553" s="0" t="n">
        <f aca="false">IF(AND(N1553=0,F1553&lt;2500),1,0)</f>
        <v>0</v>
      </c>
      <c r="P1553" s="0" t="n">
        <f aca="false">IF(F1553&gt;3000,1,0)</f>
        <v>0</v>
      </c>
    </row>
    <row r="1554" customFormat="false" ht="15" hidden="false" customHeight="false" outlineLevel="0" collapsed="false">
      <c r="A1554" s="0" t="s">
        <v>15</v>
      </c>
      <c r="B1554" s="2" t="n">
        <v>40</v>
      </c>
      <c r="C1554" s="2" t="n">
        <v>1</v>
      </c>
      <c r="D1554" s="2" t="n">
        <v>2515463.52954539</v>
      </c>
      <c r="E1554" s="2" t="n">
        <v>6859758.87465084</v>
      </c>
      <c r="F1554" s="2" t="n">
        <v>1334.7248317988</v>
      </c>
      <c r="G1554" s="2" t="n">
        <v>2515362.93463971</v>
      </c>
      <c r="H1554" s="2" t="n">
        <v>6859822.46137183</v>
      </c>
      <c r="I1554" s="2" t="n">
        <v>160.209</v>
      </c>
      <c r="J1554" s="2" t="n">
        <f aca="false">SQRT((D1554-G1554)^2+(E1554-H1554)^2+(F1554-I1554)^2)</f>
        <v>1180.52956137535</v>
      </c>
      <c r="K1554" s="2" t="n">
        <v>21</v>
      </c>
      <c r="L1554" s="2" t="n">
        <v>22363.986328125</v>
      </c>
      <c r="M1554" s="2" t="n">
        <v>135</v>
      </c>
      <c r="N1554" s="0" t="n">
        <f aca="false">IF(F1554&lt;1400,1,0)</f>
        <v>1</v>
      </c>
      <c r="O1554" s="0" t="n">
        <f aca="false">IF(AND(N1554=0,F1554&lt;2500),1,0)</f>
        <v>0</v>
      </c>
      <c r="P1554" s="0" t="n">
        <f aca="false">IF(F1554&gt;3000,1,0)</f>
        <v>0</v>
      </c>
    </row>
    <row r="1555" customFormat="false" ht="15" hidden="false" customHeight="false" outlineLevel="0" collapsed="false">
      <c r="A1555" s="0" t="s">
        <v>15</v>
      </c>
      <c r="B1555" s="2" t="n">
        <v>40</v>
      </c>
      <c r="C1555" s="2" t="n">
        <v>1</v>
      </c>
      <c r="D1555" s="2" t="n">
        <v>2515463.52967013</v>
      </c>
      <c r="E1555" s="2" t="n">
        <v>6859758.87429234</v>
      </c>
      <c r="F1555" s="2" t="n">
        <v>1334.72483358616</v>
      </c>
      <c r="G1555" s="2" t="n">
        <v>2515362.25342249</v>
      </c>
      <c r="H1555" s="2" t="n">
        <v>6859822.14455341</v>
      </c>
      <c r="I1555" s="2" t="n">
        <v>160.213</v>
      </c>
      <c r="J1555" s="2" t="n">
        <f aca="false">SQRT((D1555-G1555)^2+(E1555-H1555)^2+(F1555-I1555)^2)</f>
        <v>1180.56683483225</v>
      </c>
      <c r="K1555" s="2" t="n">
        <v>19</v>
      </c>
      <c r="L1555" s="2" t="n">
        <v>0</v>
      </c>
      <c r="M1555" s="2" t="n">
        <v>134</v>
      </c>
      <c r="N1555" s="0" t="n">
        <f aca="false">IF(F1555&lt;1400,1,0)</f>
        <v>1</v>
      </c>
      <c r="O1555" s="0" t="n">
        <f aca="false">IF(AND(N1555=0,F1555&lt;2500),1,0)</f>
        <v>0</v>
      </c>
      <c r="P1555" s="0" t="n">
        <f aca="false">IF(F1555&gt;3000,1,0)</f>
        <v>0</v>
      </c>
    </row>
    <row r="1556" customFormat="false" ht="15" hidden="false" customHeight="false" outlineLevel="0" collapsed="false">
      <c r="A1556" s="0" t="s">
        <v>15</v>
      </c>
      <c r="B1556" s="2" t="n">
        <v>40</v>
      </c>
      <c r="C1556" s="2" t="n">
        <v>1</v>
      </c>
      <c r="D1556" s="2" t="n">
        <v>2515463.66765189</v>
      </c>
      <c r="E1556" s="2" t="n">
        <v>6859758.47773008</v>
      </c>
      <c r="F1556" s="2" t="n">
        <v>1334.72681072164</v>
      </c>
      <c r="G1556" s="2" t="n">
        <v>2515362.00921944</v>
      </c>
      <c r="H1556" s="2" t="n">
        <v>6859822.46768209</v>
      </c>
      <c r="I1556" s="2" t="n">
        <v>160.21</v>
      </c>
      <c r="J1556" s="2" t="n">
        <f aca="false">SQRT((D1556-G1556)^2+(E1556-H1556)^2+(F1556-I1556)^2)</f>
        <v>1180.64342183155</v>
      </c>
      <c r="K1556" s="2" t="n">
        <v>15</v>
      </c>
      <c r="L1556" s="2" t="n">
        <v>22194.90625</v>
      </c>
      <c r="M1556" s="2" t="n">
        <v>133</v>
      </c>
      <c r="N1556" s="0" t="n">
        <f aca="false">IF(F1556&lt;1400,1,0)</f>
        <v>1</v>
      </c>
      <c r="O1556" s="0" t="n">
        <f aca="false">IF(AND(N1556=0,F1556&lt;2500),1,0)</f>
        <v>0</v>
      </c>
      <c r="P1556" s="0" t="n">
        <f aca="false">IF(F1556&gt;3000,1,0)</f>
        <v>0</v>
      </c>
    </row>
    <row r="1557" customFormat="false" ht="15" hidden="false" customHeight="false" outlineLevel="0" collapsed="false">
      <c r="A1557" s="0" t="s">
        <v>15</v>
      </c>
      <c r="B1557" s="2" t="n">
        <v>40</v>
      </c>
      <c r="C1557" s="2" t="n">
        <v>1</v>
      </c>
      <c r="D1557" s="2" t="n">
        <v>2515463.66777662</v>
      </c>
      <c r="E1557" s="2" t="n">
        <v>6859758.47737158</v>
      </c>
      <c r="F1557" s="2" t="n">
        <v>1334.726812509</v>
      </c>
      <c r="G1557" s="2" t="n">
        <v>2515362.69039053</v>
      </c>
      <c r="H1557" s="2" t="n">
        <v>6859822.7854996</v>
      </c>
      <c r="I1557" s="2" t="n">
        <v>160.212</v>
      </c>
      <c r="J1557" s="2" t="n">
        <f aca="false">SQRT((D1557-G1557)^2+(E1557-H1557)^2+(F1557-I1557)^2)</f>
        <v>1180.60027639927</v>
      </c>
      <c r="K1557" s="2" t="n">
        <v>17</v>
      </c>
      <c r="L1557" s="2" t="n">
        <v>23143.6875</v>
      </c>
      <c r="M1557" s="2" t="n">
        <v>132</v>
      </c>
      <c r="N1557" s="0" t="n">
        <f aca="false">IF(F1557&lt;1400,1,0)</f>
        <v>1</v>
      </c>
      <c r="O1557" s="0" t="n">
        <f aca="false">IF(AND(N1557=0,F1557&lt;2500),1,0)</f>
        <v>0</v>
      </c>
      <c r="P1557" s="0" t="n">
        <f aca="false">IF(F1557&gt;3000,1,0)</f>
        <v>0</v>
      </c>
    </row>
    <row r="1558" customFormat="false" ht="15" hidden="false" customHeight="false" outlineLevel="0" collapsed="false">
      <c r="A1558" s="0" t="s">
        <v>15</v>
      </c>
      <c r="B1558" s="2" t="n">
        <v>40</v>
      </c>
      <c r="C1558" s="2" t="n">
        <v>1</v>
      </c>
      <c r="D1558" s="2" t="n">
        <v>2515463.66790136</v>
      </c>
      <c r="E1558" s="2" t="n">
        <v>6859758.47701309</v>
      </c>
      <c r="F1558" s="2" t="n">
        <v>1334.72681429636</v>
      </c>
      <c r="G1558" s="2" t="n">
        <v>2515363.37646477</v>
      </c>
      <c r="H1558" s="2" t="n">
        <v>6859823.10554606</v>
      </c>
      <c r="I1558" s="2" t="n">
        <v>160.209</v>
      </c>
      <c r="J1558" s="2" t="n">
        <f aca="false">SQRT((D1558-G1558)^2+(E1558-H1558)^2+(F1558-I1558)^2)</f>
        <v>1180.56228790633</v>
      </c>
      <c r="K1558" s="2" t="n">
        <v>14</v>
      </c>
      <c r="L1558" s="2" t="n">
        <v>0</v>
      </c>
      <c r="M1558" s="2" t="n">
        <v>134</v>
      </c>
      <c r="N1558" s="0" t="n">
        <f aca="false">IF(F1558&lt;1400,1,0)</f>
        <v>1</v>
      </c>
      <c r="O1558" s="0" t="n">
        <f aca="false">IF(AND(N1558=0,F1558&lt;2500),1,0)</f>
        <v>0</v>
      </c>
      <c r="P1558" s="0" t="n">
        <f aca="false">IF(F1558&gt;3000,1,0)</f>
        <v>0</v>
      </c>
    </row>
    <row r="1559" customFormat="false" ht="15" hidden="false" customHeight="false" outlineLevel="0" collapsed="false">
      <c r="A1559" s="0" t="s">
        <v>15</v>
      </c>
      <c r="B1559" s="2" t="n">
        <v>40</v>
      </c>
      <c r="C1559" s="2" t="n">
        <v>1</v>
      </c>
      <c r="D1559" s="2" t="n">
        <v>2515463.66802518</v>
      </c>
      <c r="E1559" s="2" t="n">
        <v>6859758.47665724</v>
      </c>
      <c r="F1559" s="2" t="n">
        <v>1334.72681607048</v>
      </c>
      <c r="G1559" s="2" t="n">
        <v>2515364.05377792</v>
      </c>
      <c r="H1559" s="2" t="n">
        <v>6859823.42018168</v>
      </c>
      <c r="I1559" s="2" t="n">
        <v>160.225</v>
      </c>
      <c r="J1559" s="2" t="n">
        <f aca="false">SQRT((D1559-G1559)^2+(E1559-H1559)^2+(F1559-I1559)^2)</f>
        <v>1180.5063217013</v>
      </c>
      <c r="K1559" s="2" t="n">
        <v>16</v>
      </c>
      <c r="L1559" s="2" t="n">
        <v>0</v>
      </c>
      <c r="M1559" s="2" t="n">
        <v>134</v>
      </c>
      <c r="N1559" s="0" t="n">
        <f aca="false">IF(F1559&lt;1400,1,0)</f>
        <v>1</v>
      </c>
      <c r="O1559" s="0" t="n">
        <f aca="false">IF(AND(N1559=0,F1559&lt;2500),1,0)</f>
        <v>0</v>
      </c>
      <c r="P1559" s="0" t="n">
        <f aca="false">IF(F1559&gt;3000,1,0)</f>
        <v>0</v>
      </c>
    </row>
    <row r="1560" customFormat="false" ht="15" hidden="false" customHeight="false" outlineLevel="0" collapsed="false">
      <c r="A1560" s="0" t="s">
        <v>15</v>
      </c>
      <c r="B1560" s="2" t="n">
        <v>40</v>
      </c>
      <c r="C1560" s="2" t="n">
        <v>1</v>
      </c>
      <c r="D1560" s="2" t="n">
        <v>2515463.66814991</v>
      </c>
      <c r="E1560" s="2" t="n">
        <v>6859758.47629875</v>
      </c>
      <c r="F1560" s="2" t="n">
        <v>1334.72681785784</v>
      </c>
      <c r="G1560" s="2" t="n">
        <v>2515364.73481058</v>
      </c>
      <c r="H1560" s="2" t="n">
        <v>6859823.74099647</v>
      </c>
      <c r="I1560" s="2" t="n">
        <v>160.191</v>
      </c>
      <c r="J1560" s="2" t="n">
        <f aca="false">SQRT((D1560-G1560)^2+(E1560-H1560)^2+(F1560-I1560)^2)</f>
        <v>1180.50060306226</v>
      </c>
      <c r="K1560" s="2" t="n">
        <v>14</v>
      </c>
      <c r="L1560" s="2" t="n">
        <v>23146.59375</v>
      </c>
      <c r="M1560" s="2" t="n">
        <v>134</v>
      </c>
      <c r="N1560" s="0" t="n">
        <f aca="false">IF(F1560&lt;1400,1,0)</f>
        <v>1</v>
      </c>
      <c r="O1560" s="0" t="n">
        <f aca="false">IF(AND(N1560=0,F1560&lt;2500),1,0)</f>
        <v>0</v>
      </c>
      <c r="P1560" s="0" t="n">
        <f aca="false">IF(F1560&gt;3000,1,0)</f>
        <v>0</v>
      </c>
    </row>
    <row r="1561" customFormat="false" ht="15" hidden="false" customHeight="false" outlineLevel="0" collapsed="false">
      <c r="A1561" s="0" t="s">
        <v>15</v>
      </c>
      <c r="B1561" s="2" t="n">
        <v>40</v>
      </c>
      <c r="C1561" s="2" t="n">
        <v>1</v>
      </c>
      <c r="D1561" s="2" t="n">
        <v>2515463.84552005</v>
      </c>
      <c r="E1561" s="2" t="n">
        <v>6859757.96653351</v>
      </c>
      <c r="F1561" s="2" t="n">
        <v>1334.72935938796</v>
      </c>
      <c r="G1561" s="2" t="n">
        <v>2515364.80206911</v>
      </c>
      <c r="H1561" s="2" t="n">
        <v>6859824.36586514</v>
      </c>
      <c r="I1561" s="2" t="n">
        <v>160.225</v>
      </c>
      <c r="J1561" s="2" t="n">
        <f aca="false">SQRT((D1561-G1561)^2+(E1561-H1561)^2+(F1561-I1561)^2)</f>
        <v>1180.5418106261</v>
      </c>
      <c r="K1561" s="2" t="n">
        <v>14</v>
      </c>
      <c r="L1561" s="2" t="n">
        <v>0</v>
      </c>
      <c r="M1561" s="2" t="n">
        <v>133</v>
      </c>
      <c r="N1561" s="0" t="n">
        <f aca="false">IF(F1561&lt;1400,1,0)</f>
        <v>1</v>
      </c>
      <c r="O1561" s="0" t="n">
        <f aca="false">IF(AND(N1561=0,F1561&lt;2500),1,0)</f>
        <v>0</v>
      </c>
      <c r="P1561" s="0" t="n">
        <f aca="false">IF(F1561&gt;3000,1,0)</f>
        <v>0</v>
      </c>
    </row>
    <row r="1562" customFormat="false" ht="15" hidden="false" customHeight="false" outlineLevel="0" collapsed="false">
      <c r="A1562" s="0" t="s">
        <v>15</v>
      </c>
      <c r="B1562" s="2" t="n">
        <v>40</v>
      </c>
      <c r="C1562" s="2" t="n">
        <v>1</v>
      </c>
      <c r="D1562" s="2" t="n">
        <v>2515463.84564386</v>
      </c>
      <c r="E1562" s="2" t="n">
        <v>6859757.96617767</v>
      </c>
      <c r="F1562" s="2" t="n">
        <v>1334.72936116207</v>
      </c>
      <c r="G1562" s="2" t="n">
        <v>2515364.11395054</v>
      </c>
      <c r="H1562" s="2" t="n">
        <v>6859824.04672546</v>
      </c>
      <c r="I1562" s="2" t="n">
        <v>160.209</v>
      </c>
      <c r="J1562" s="2" t="n">
        <f aca="false">SQRT((D1562-G1562)^2+(E1562-H1562)^2+(F1562-I1562)^2)</f>
        <v>1180.59778427413</v>
      </c>
      <c r="K1562" s="2" t="n">
        <v>14</v>
      </c>
      <c r="L1562" s="2" t="n">
        <v>0</v>
      </c>
      <c r="M1562" s="2" t="n">
        <v>133</v>
      </c>
      <c r="N1562" s="0" t="n">
        <f aca="false">IF(F1562&lt;1400,1,0)</f>
        <v>1</v>
      </c>
      <c r="O1562" s="0" t="n">
        <f aca="false">IF(AND(N1562=0,F1562&lt;2500),1,0)</f>
        <v>0</v>
      </c>
      <c r="P1562" s="0" t="n">
        <f aca="false">IF(F1562&gt;3000,1,0)</f>
        <v>0</v>
      </c>
    </row>
    <row r="1563" customFormat="false" ht="15" hidden="false" customHeight="false" outlineLevel="0" collapsed="false">
      <c r="A1563" s="0" t="s">
        <v>15</v>
      </c>
      <c r="B1563" s="2" t="n">
        <v>40</v>
      </c>
      <c r="C1563" s="2" t="n">
        <v>1</v>
      </c>
      <c r="D1563" s="2" t="n">
        <v>2515463.8457686</v>
      </c>
      <c r="E1563" s="2" t="n">
        <v>6859757.96581918</v>
      </c>
      <c r="F1563" s="2" t="n">
        <v>1334.72936294943</v>
      </c>
      <c r="G1563" s="2" t="n">
        <v>2515363.43482378</v>
      </c>
      <c r="H1563" s="2" t="n">
        <v>6859823.72800116</v>
      </c>
      <c r="I1563" s="2" t="n">
        <v>160.236</v>
      </c>
      <c r="J1563" s="2" t="n">
        <f aca="false">SQRT((D1563-G1563)^2+(E1563-H1563)^2+(F1563-I1563)^2)</f>
        <v>1180.61072417229</v>
      </c>
      <c r="K1563" s="2" t="n">
        <v>13</v>
      </c>
      <c r="L1563" s="2" t="n">
        <v>22496.625</v>
      </c>
      <c r="M1563" s="2" t="n">
        <v>132</v>
      </c>
      <c r="N1563" s="0" t="n">
        <f aca="false">IF(F1563&lt;1400,1,0)</f>
        <v>1</v>
      </c>
      <c r="O1563" s="0" t="n">
        <f aca="false">IF(AND(N1563=0,F1563&lt;2500),1,0)</f>
        <v>0</v>
      </c>
      <c r="P1563" s="0" t="n">
        <f aca="false">IF(F1563&gt;3000,1,0)</f>
        <v>0</v>
      </c>
    </row>
    <row r="1564" customFormat="false" ht="15" hidden="false" customHeight="false" outlineLevel="0" collapsed="false">
      <c r="A1564" s="0" t="s">
        <v>15</v>
      </c>
      <c r="B1564" s="2" t="n">
        <v>40</v>
      </c>
      <c r="C1564" s="2" t="n">
        <v>1</v>
      </c>
      <c r="D1564" s="2" t="n">
        <v>2515463.84589334</v>
      </c>
      <c r="E1564" s="2" t="n">
        <v>6859757.96546068</v>
      </c>
      <c r="F1564" s="2" t="n">
        <v>1334.72936473679</v>
      </c>
      <c r="G1564" s="2" t="n">
        <v>2515362.74861111</v>
      </c>
      <c r="H1564" s="2" t="n">
        <v>6859823.41095198</v>
      </c>
      <c r="I1564" s="2" t="n">
        <v>160.214</v>
      </c>
      <c r="J1564" s="2" t="n">
        <f aca="false">SQRT((D1564-G1564)^2+(E1564-H1564)^2+(F1564-I1564)^2)</f>
        <v>1180.67358520832</v>
      </c>
      <c r="K1564" s="2" t="n">
        <v>15</v>
      </c>
      <c r="L1564" s="2" t="n">
        <v>22441.287109375</v>
      </c>
      <c r="M1564" s="2" t="n">
        <v>133</v>
      </c>
      <c r="N1564" s="0" t="n">
        <f aca="false">IF(F1564&lt;1400,1,0)</f>
        <v>1</v>
      </c>
      <c r="O1564" s="0" t="n">
        <f aca="false">IF(AND(N1564=0,F1564&lt;2500),1,0)</f>
        <v>0</v>
      </c>
      <c r="P1564" s="0" t="n">
        <f aca="false">IF(F1564&gt;3000,1,0)</f>
        <v>0</v>
      </c>
    </row>
    <row r="1565" customFormat="false" ht="15" hidden="false" customHeight="false" outlineLevel="0" collapsed="false">
      <c r="A1565" s="0" t="s">
        <v>15</v>
      </c>
      <c r="B1565" s="2" t="n">
        <v>40</v>
      </c>
      <c r="C1565" s="2" t="n">
        <v>1</v>
      </c>
      <c r="D1565" s="2" t="n">
        <v>2515463.84601808</v>
      </c>
      <c r="E1565" s="2" t="n">
        <v>6859757.96510218</v>
      </c>
      <c r="F1565" s="2" t="n">
        <v>1334.72936652415</v>
      </c>
      <c r="G1565" s="2" t="n">
        <v>2515362.06244458</v>
      </c>
      <c r="H1565" s="2" t="n">
        <v>6859823.09290371</v>
      </c>
      <c r="I1565" s="2" t="n">
        <v>160.2</v>
      </c>
      <c r="J1565" s="2" t="n">
        <f aca="false">SQRT((D1565-G1565)^2+(E1565-H1565)^2+(F1565-I1565)^2)</f>
        <v>1180.72891012047</v>
      </c>
      <c r="K1565" s="2" t="n">
        <v>14</v>
      </c>
      <c r="L1565" s="2" t="n">
        <v>0</v>
      </c>
      <c r="M1565" s="2" t="n">
        <v>133</v>
      </c>
      <c r="N1565" s="0" t="n">
        <f aca="false">IF(F1565&lt;1400,1,0)</f>
        <v>1</v>
      </c>
      <c r="O1565" s="0" t="n">
        <f aca="false">IF(AND(N1565=0,F1565&lt;2500),1,0)</f>
        <v>0</v>
      </c>
      <c r="P1565" s="0" t="n">
        <f aca="false">IF(F1565&gt;3000,1,0)</f>
        <v>0</v>
      </c>
    </row>
    <row r="1566" customFormat="false" ht="15" hidden="false" customHeight="false" outlineLevel="0" collapsed="false">
      <c r="A1566" s="0" t="s">
        <v>15</v>
      </c>
      <c r="B1566" s="2" t="n">
        <v>40</v>
      </c>
      <c r="C1566" s="2" t="n">
        <v>1</v>
      </c>
      <c r="D1566" s="2" t="n">
        <v>2515463.84614281</v>
      </c>
      <c r="E1566" s="2" t="n">
        <v>6859757.96474368</v>
      </c>
      <c r="F1566" s="2" t="n">
        <v>1334.72936831151</v>
      </c>
      <c r="G1566" s="2" t="n">
        <v>2515361.38231873</v>
      </c>
      <c r="H1566" s="2" t="n">
        <v>6859822.77413325</v>
      </c>
      <c r="I1566" s="2" t="n">
        <v>160.229</v>
      </c>
      <c r="J1566" s="2" t="n">
        <f aca="false">SQRT((D1566-G1566)^2+(E1566-H1566)^2+(F1566-I1566)^2)</f>
        <v>1180.7413803985</v>
      </c>
      <c r="K1566" s="2" t="n">
        <v>15</v>
      </c>
      <c r="L1566" s="2" t="n">
        <v>0</v>
      </c>
      <c r="M1566" s="2" t="n">
        <v>134</v>
      </c>
      <c r="N1566" s="0" t="n">
        <f aca="false">IF(F1566&lt;1400,1,0)</f>
        <v>1</v>
      </c>
      <c r="O1566" s="0" t="n">
        <f aca="false">IF(AND(N1566=0,F1566&lt;2500),1,0)</f>
        <v>0</v>
      </c>
      <c r="P1566" s="0" t="n">
        <f aca="false">IF(F1566&gt;3000,1,0)</f>
        <v>0</v>
      </c>
    </row>
    <row r="1567" customFormat="false" ht="15" hidden="false" customHeight="false" outlineLevel="0" collapsed="false">
      <c r="A1567" s="0" t="s">
        <v>15</v>
      </c>
      <c r="B1567" s="2" t="n">
        <v>40</v>
      </c>
      <c r="C1567" s="2" t="n">
        <v>1</v>
      </c>
      <c r="D1567" s="2" t="n">
        <v>2515463.98375036</v>
      </c>
      <c r="E1567" s="2" t="n">
        <v>6859757.56925691</v>
      </c>
      <c r="F1567" s="2" t="n">
        <v>1334.73134008492</v>
      </c>
      <c r="G1567" s="2" t="n">
        <v>2515360.87837022</v>
      </c>
      <c r="H1567" s="2" t="n">
        <v>6859822.99815627</v>
      </c>
      <c r="I1567" s="2" t="n">
        <v>160.243</v>
      </c>
      <c r="J1567" s="2" t="n">
        <f aca="false">SQRT((D1567-G1567)^2+(E1567-H1567)^2+(F1567-I1567)^2)</f>
        <v>1180.81942788927</v>
      </c>
      <c r="K1567" s="2" t="n">
        <v>16</v>
      </c>
      <c r="L1567" s="2" t="n">
        <v>23084.861328125</v>
      </c>
      <c r="M1567" s="2" t="n">
        <v>132</v>
      </c>
      <c r="N1567" s="0" t="n">
        <f aca="false">IF(F1567&lt;1400,1,0)</f>
        <v>1</v>
      </c>
      <c r="O1567" s="0" t="n">
        <f aca="false">IF(AND(N1567=0,F1567&lt;2500),1,0)</f>
        <v>0</v>
      </c>
      <c r="P1567" s="0" t="n">
        <f aca="false">IF(F1567&gt;3000,1,0)</f>
        <v>0</v>
      </c>
    </row>
    <row r="1568" customFormat="false" ht="15" hidden="false" customHeight="false" outlineLevel="0" collapsed="false">
      <c r="A1568" s="0" t="s">
        <v>15</v>
      </c>
      <c r="B1568" s="2" t="n">
        <v>40</v>
      </c>
      <c r="C1568" s="2" t="n">
        <v>1</v>
      </c>
      <c r="D1568" s="2" t="n">
        <v>2515463.9838751</v>
      </c>
      <c r="E1568" s="2" t="n">
        <v>6859757.56889842</v>
      </c>
      <c r="F1568" s="2" t="n">
        <v>1334.73134187228</v>
      </c>
      <c r="G1568" s="2" t="n">
        <v>2515361.5614472</v>
      </c>
      <c r="H1568" s="2" t="n">
        <v>6859823.31806428</v>
      </c>
      <c r="I1568" s="2" t="n">
        <v>160.226</v>
      </c>
      <c r="J1568" s="2" t="n">
        <f aca="false">SQRT((D1568-G1568)^2+(E1568-H1568)^2+(F1568-I1568)^2)</f>
        <v>1180.79469199127</v>
      </c>
      <c r="K1568" s="2" t="n">
        <v>16</v>
      </c>
      <c r="L1568" s="2" t="n">
        <v>0</v>
      </c>
      <c r="M1568" s="2" t="n">
        <v>131</v>
      </c>
      <c r="N1568" s="0" t="n">
        <f aca="false">IF(F1568&lt;1400,1,0)</f>
        <v>1</v>
      </c>
      <c r="O1568" s="0" t="n">
        <f aca="false">IF(AND(N1568=0,F1568&lt;2500),1,0)</f>
        <v>0</v>
      </c>
      <c r="P1568" s="0" t="n">
        <f aca="false">IF(F1568&gt;3000,1,0)</f>
        <v>0</v>
      </c>
    </row>
    <row r="1569" customFormat="false" ht="15" hidden="false" customHeight="false" outlineLevel="0" collapsed="false">
      <c r="A1569" s="0" t="s">
        <v>15</v>
      </c>
      <c r="B1569" s="2" t="n">
        <v>40</v>
      </c>
      <c r="C1569" s="2" t="n">
        <v>1</v>
      </c>
      <c r="D1569" s="2" t="n">
        <v>2515463.98399983</v>
      </c>
      <c r="E1569" s="2" t="n">
        <v>6859757.56853992</v>
      </c>
      <c r="F1569" s="2" t="n">
        <v>1334.73134365964</v>
      </c>
      <c r="G1569" s="2" t="n">
        <v>2515362.24361737</v>
      </c>
      <c r="H1569" s="2" t="n">
        <v>6859823.63592794</v>
      </c>
      <c r="I1569" s="2" t="n">
        <v>160.228</v>
      </c>
      <c r="J1569" s="2" t="n">
        <f aca="false">SQRT((D1569-G1569)^2+(E1569-H1569)^2+(F1569-I1569)^2)</f>
        <v>1180.75150198955</v>
      </c>
      <c r="K1569" s="2" t="n">
        <v>18</v>
      </c>
      <c r="L1569" s="2" t="n">
        <v>0</v>
      </c>
      <c r="M1569" s="2" t="n">
        <v>131</v>
      </c>
      <c r="N1569" s="0" t="n">
        <f aca="false">IF(F1569&lt;1400,1,0)</f>
        <v>1</v>
      </c>
      <c r="O1569" s="0" t="n">
        <f aca="false">IF(AND(N1569=0,F1569&lt;2500),1,0)</f>
        <v>0</v>
      </c>
      <c r="P1569" s="0" t="n">
        <f aca="false">IF(F1569&gt;3000,1,0)</f>
        <v>0</v>
      </c>
    </row>
    <row r="1570" customFormat="false" ht="15" hidden="false" customHeight="false" outlineLevel="0" collapsed="false">
      <c r="A1570" s="0" t="s">
        <v>15</v>
      </c>
      <c r="B1570" s="2" t="n">
        <v>40</v>
      </c>
      <c r="C1570" s="2" t="n">
        <v>1</v>
      </c>
      <c r="D1570" s="2" t="n">
        <v>2515463.98412457</v>
      </c>
      <c r="E1570" s="2" t="n">
        <v>6859757.56818142</v>
      </c>
      <c r="F1570" s="2" t="n">
        <v>1334.731345447</v>
      </c>
      <c r="G1570" s="2" t="n">
        <v>2515362.92969162</v>
      </c>
      <c r="H1570" s="2" t="n">
        <v>6859823.95597441</v>
      </c>
      <c r="I1570" s="2" t="n">
        <v>160.231</v>
      </c>
      <c r="J1570" s="2" t="n">
        <f aca="false">SQRT((D1570-G1570)^2+(E1570-H1570)^2+(F1570-I1570)^2)</f>
        <v>1180.7075840072</v>
      </c>
      <c r="K1570" s="2" t="n">
        <v>15</v>
      </c>
      <c r="L1570" s="2" t="n">
        <v>22470.26953125</v>
      </c>
      <c r="M1570" s="2" t="n">
        <v>131</v>
      </c>
      <c r="N1570" s="0" t="n">
        <f aca="false">IF(F1570&lt;1400,1,0)</f>
        <v>1</v>
      </c>
      <c r="O1570" s="0" t="n">
        <f aca="false">IF(AND(N1570=0,F1570&lt;2500),1,0)</f>
        <v>0</v>
      </c>
      <c r="P1570" s="0" t="n">
        <f aca="false">IF(F1570&gt;3000,1,0)</f>
        <v>0</v>
      </c>
    </row>
    <row r="1571" customFormat="false" ht="15" hidden="false" customHeight="false" outlineLevel="0" collapsed="false">
      <c r="A1571" s="0" t="s">
        <v>15</v>
      </c>
      <c r="B1571" s="2" t="n">
        <v>40</v>
      </c>
      <c r="C1571" s="2" t="n">
        <v>1</v>
      </c>
      <c r="D1571" s="2" t="n">
        <v>2515463.98424931</v>
      </c>
      <c r="E1571" s="2" t="n">
        <v>6859757.56782292</v>
      </c>
      <c r="F1571" s="2" t="n">
        <v>1334.73134723435</v>
      </c>
      <c r="G1571" s="2" t="n">
        <v>2515363.61095499</v>
      </c>
      <c r="H1571" s="2" t="n">
        <v>6859824.27179373</v>
      </c>
      <c r="I1571" s="2" t="n">
        <v>160.253</v>
      </c>
      <c r="J1571" s="2" t="n">
        <f aca="false">SQRT((D1571-G1571)^2+(E1571-H1571)^2+(F1571-I1571)^2)</f>
        <v>1180.64541927571</v>
      </c>
      <c r="K1571" s="2" t="n">
        <v>15</v>
      </c>
      <c r="L1571" s="2" t="n">
        <v>22545.65234375</v>
      </c>
      <c r="M1571" s="2" t="n">
        <v>133</v>
      </c>
      <c r="N1571" s="0" t="n">
        <f aca="false">IF(F1571&lt;1400,1,0)</f>
        <v>1</v>
      </c>
      <c r="O1571" s="0" t="n">
        <f aca="false">IF(AND(N1571=0,F1571&lt;2500),1,0)</f>
        <v>0</v>
      </c>
      <c r="P1571" s="0" t="n">
        <f aca="false">IF(F1571&gt;3000,1,0)</f>
        <v>0</v>
      </c>
    </row>
    <row r="1572" customFormat="false" ht="15" hidden="false" customHeight="false" outlineLevel="0" collapsed="false">
      <c r="A1572" s="0" t="s">
        <v>15</v>
      </c>
      <c r="B1572" s="2" t="n">
        <v>40</v>
      </c>
      <c r="C1572" s="2" t="n">
        <v>1</v>
      </c>
      <c r="D1572" s="2" t="n">
        <v>2515463.98437405</v>
      </c>
      <c r="E1572" s="2" t="n">
        <v>6859757.56746443</v>
      </c>
      <c r="F1572" s="2" t="n">
        <v>1334.73134902171</v>
      </c>
      <c r="G1572" s="2" t="n">
        <v>2515364.29398583</v>
      </c>
      <c r="H1572" s="2" t="n">
        <v>6859824.59270083</v>
      </c>
      <c r="I1572" s="2" t="n">
        <v>160.225</v>
      </c>
      <c r="J1572" s="2" t="n">
        <f aca="false">SQRT((D1572-G1572)^2+(E1572-H1572)^2+(F1572-I1572)^2)</f>
        <v>1180.63360942766</v>
      </c>
      <c r="K1572" s="2" t="n">
        <v>16</v>
      </c>
      <c r="L1572" s="2" t="n">
        <v>0</v>
      </c>
      <c r="M1572" s="2" t="n">
        <v>132</v>
      </c>
      <c r="N1572" s="0" t="n">
        <f aca="false">IF(F1572&lt;1400,1,0)</f>
        <v>1</v>
      </c>
      <c r="O1572" s="0" t="n">
        <f aca="false">IF(AND(N1572=0,F1572&lt;2500),1,0)</f>
        <v>0</v>
      </c>
      <c r="P1572" s="0" t="n">
        <f aca="false">IF(F1572&gt;3000,1,0)</f>
        <v>0</v>
      </c>
    </row>
    <row r="1573" customFormat="false" ht="15" hidden="false" customHeight="false" outlineLevel="0" collapsed="false">
      <c r="A1573" s="0" t="s">
        <v>15</v>
      </c>
      <c r="B1573" s="2" t="n">
        <v>40</v>
      </c>
      <c r="C1573" s="2" t="n">
        <v>1</v>
      </c>
      <c r="D1573" s="2" t="n">
        <v>2515463.98449878</v>
      </c>
      <c r="E1573" s="2" t="n">
        <v>6859757.56710593</v>
      </c>
      <c r="F1573" s="2" t="n">
        <v>1334.73135080906</v>
      </c>
      <c r="G1573" s="2" t="n">
        <v>2515364.97515691</v>
      </c>
      <c r="H1573" s="2" t="n">
        <v>6859824.91051834</v>
      </c>
      <c r="I1573" s="2" t="n">
        <v>160.223</v>
      </c>
      <c r="J1573" s="2" t="n">
        <f aca="false">SQRT((D1573-G1573)^2+(E1573-H1573)^2+(F1573-I1573)^2)</f>
        <v>1180.5963963577</v>
      </c>
      <c r="K1573" s="2" t="n">
        <v>15</v>
      </c>
      <c r="L1573" s="2" t="n">
        <v>0</v>
      </c>
      <c r="M1573" s="2" t="n">
        <v>133</v>
      </c>
      <c r="N1573" s="0" t="n">
        <f aca="false">IF(F1573&lt;1400,1,0)</f>
        <v>1</v>
      </c>
      <c r="O1573" s="0" t="n">
        <f aca="false">IF(AND(N1573=0,F1573&lt;2500),1,0)</f>
        <v>0</v>
      </c>
      <c r="P1573" s="0" t="n">
        <f aca="false">IF(F1573&gt;3000,1,0)</f>
        <v>0</v>
      </c>
    </row>
    <row r="1574" customFormat="false" ht="15" hidden="false" customHeight="false" outlineLevel="0" collapsed="false">
      <c r="A1574" s="0" t="s">
        <v>15</v>
      </c>
      <c r="B1574" s="2" t="n">
        <v>40</v>
      </c>
      <c r="C1574" s="2" t="n">
        <v>1</v>
      </c>
      <c r="D1574" s="2" t="n">
        <v>2515464.16174326</v>
      </c>
      <c r="E1574" s="2" t="n">
        <v>6859757.05770185</v>
      </c>
      <c r="F1574" s="2" t="n">
        <v>1334.73389053859</v>
      </c>
      <c r="G1574" s="2" t="n">
        <v>2515364.60790936</v>
      </c>
      <c r="H1574" s="2" t="n">
        <v>6859825.31807336</v>
      </c>
      <c r="I1574" s="2" t="n">
        <v>160.218</v>
      </c>
      <c r="J1574" s="2" t="n">
        <f aca="false">SQRT((D1574-G1574)^2+(E1574-H1574)^2+(F1574-I1574)^2)</f>
        <v>1180.7023423753</v>
      </c>
      <c r="K1574" s="2" t="n">
        <v>15</v>
      </c>
      <c r="L1574" s="2" t="n">
        <v>23170.751953125</v>
      </c>
      <c r="M1574" s="2" t="n">
        <v>132</v>
      </c>
      <c r="N1574" s="0" t="n">
        <f aca="false">IF(F1574&lt;1400,1,0)</f>
        <v>1</v>
      </c>
      <c r="O1574" s="0" t="n">
        <f aca="false">IF(AND(N1574=0,F1574&lt;2500),1,0)</f>
        <v>0</v>
      </c>
      <c r="P1574" s="0" t="n">
        <f aca="false">IF(F1574&gt;3000,1,0)</f>
        <v>0</v>
      </c>
    </row>
    <row r="1575" customFormat="false" ht="15" hidden="false" customHeight="false" outlineLevel="0" collapsed="false">
      <c r="A1575" s="0" t="s">
        <v>15</v>
      </c>
      <c r="B1575" s="2" t="n">
        <v>40</v>
      </c>
      <c r="C1575" s="2" t="n">
        <v>1</v>
      </c>
      <c r="D1575" s="2" t="n">
        <v>2515464.161868</v>
      </c>
      <c r="E1575" s="2" t="n">
        <v>6859757.05734335</v>
      </c>
      <c r="F1575" s="2" t="n">
        <v>1334.73389232595</v>
      </c>
      <c r="G1575" s="2" t="n">
        <v>2515363.92573919</v>
      </c>
      <c r="H1575" s="2" t="n">
        <v>6859825.00020969</v>
      </c>
      <c r="I1575" s="2" t="n">
        <v>160.221</v>
      </c>
      <c r="J1575" s="2" t="n">
        <f aca="false">SQRT((D1575-G1575)^2+(E1575-H1575)^2+(F1575-I1575)^2)</f>
        <v>1180.73877248322</v>
      </c>
      <c r="K1575" s="2" t="n">
        <v>15</v>
      </c>
      <c r="L1575" s="2" t="n">
        <v>0</v>
      </c>
      <c r="M1575" s="2" t="n">
        <v>133</v>
      </c>
      <c r="N1575" s="0" t="n">
        <f aca="false">IF(F1575&lt;1400,1,0)</f>
        <v>1</v>
      </c>
      <c r="O1575" s="0" t="n">
        <f aca="false">IF(AND(N1575=0,F1575&lt;2500),1,0)</f>
        <v>0</v>
      </c>
      <c r="P1575" s="0" t="n">
        <f aca="false">IF(F1575&gt;3000,1,0)</f>
        <v>0</v>
      </c>
    </row>
    <row r="1576" customFormat="false" ht="15" hidden="false" customHeight="false" outlineLevel="0" collapsed="false">
      <c r="A1576" s="0" t="s">
        <v>15</v>
      </c>
      <c r="B1576" s="2" t="n">
        <v>40</v>
      </c>
      <c r="C1576" s="2" t="n">
        <v>1</v>
      </c>
      <c r="D1576" s="2" t="n">
        <v>2515464.16199274</v>
      </c>
      <c r="E1576" s="2" t="n">
        <v>6859757.05698485</v>
      </c>
      <c r="F1576" s="2" t="n">
        <v>1334.73389411331</v>
      </c>
      <c r="G1576" s="2" t="n">
        <v>2515363.23466949</v>
      </c>
      <c r="H1576" s="2" t="n">
        <v>6859824.67993246</v>
      </c>
      <c r="I1576" s="2" t="n">
        <v>160.205</v>
      </c>
      <c r="J1576" s="2" t="n">
        <f aca="false">SQRT((D1576-G1576)^2+(E1576-H1576)^2+(F1576-I1576)^2)</f>
        <v>1180.79520270406</v>
      </c>
      <c r="K1576" s="2" t="n">
        <v>15</v>
      </c>
      <c r="L1576" s="2" t="n">
        <v>0</v>
      </c>
      <c r="M1576" s="2" t="n">
        <v>133</v>
      </c>
      <c r="N1576" s="0" t="n">
        <f aca="false">IF(F1576&lt;1400,1,0)</f>
        <v>1</v>
      </c>
      <c r="O1576" s="0" t="n">
        <f aca="false">IF(AND(N1576=0,F1576&lt;2500),1,0)</f>
        <v>0</v>
      </c>
      <c r="P1576" s="0" t="n">
        <f aca="false">IF(F1576&gt;3000,1,0)</f>
        <v>0</v>
      </c>
    </row>
    <row r="1577" customFormat="false" ht="15" hidden="false" customHeight="false" outlineLevel="0" collapsed="false">
      <c r="A1577" s="0" t="s">
        <v>15</v>
      </c>
      <c r="B1577" s="2" t="n">
        <v>40</v>
      </c>
      <c r="C1577" s="2" t="n">
        <v>1</v>
      </c>
      <c r="D1577" s="2" t="n">
        <v>2515464.16211747</v>
      </c>
      <c r="E1577" s="2" t="n">
        <v>6859757.05662636</v>
      </c>
      <c r="F1577" s="2" t="n">
        <v>1334.73389590066</v>
      </c>
      <c r="G1577" s="2" t="n">
        <v>2515362.55458978</v>
      </c>
      <c r="H1577" s="2" t="n">
        <v>6859824.36016292</v>
      </c>
      <c r="I1577" s="2" t="n">
        <v>160.239</v>
      </c>
      <c r="J1577" s="2" t="n">
        <f aca="false">SQRT((D1577-G1577)^2+(E1577-H1577)^2+(F1577-I1577)^2)</f>
        <v>1180.80147197296</v>
      </c>
      <c r="K1577" s="2" t="n">
        <v>12</v>
      </c>
      <c r="L1577" s="2" t="n">
        <v>22212.314453125</v>
      </c>
      <c r="M1577" s="2" t="n">
        <v>132</v>
      </c>
      <c r="N1577" s="0" t="n">
        <f aca="false">IF(F1577&lt;1400,1,0)</f>
        <v>1</v>
      </c>
      <c r="O1577" s="0" t="n">
        <f aca="false">IF(AND(N1577=0,F1577&lt;2500),1,0)</f>
        <v>0</v>
      </c>
      <c r="P1577" s="0" t="n">
        <f aca="false">IF(F1577&gt;3000,1,0)</f>
        <v>0</v>
      </c>
    </row>
    <row r="1578" customFormat="false" ht="15" hidden="false" customHeight="false" outlineLevel="0" collapsed="false">
      <c r="A1578" s="0" t="s">
        <v>15</v>
      </c>
      <c r="B1578" s="2" t="n">
        <v>40</v>
      </c>
      <c r="C1578" s="2" t="n">
        <v>1</v>
      </c>
      <c r="D1578" s="2" t="n">
        <v>2515464.16224221</v>
      </c>
      <c r="E1578" s="2" t="n">
        <v>6859757.05626786</v>
      </c>
      <c r="F1578" s="2" t="n">
        <v>1334.73389768802</v>
      </c>
      <c r="G1578" s="2" t="n">
        <v>2515361.86842325</v>
      </c>
      <c r="H1578" s="2" t="n">
        <v>6859824.04211464</v>
      </c>
      <c r="I1578" s="2" t="n">
        <v>160.218</v>
      </c>
      <c r="J1578" s="2" t="n">
        <f aca="false">SQRT((D1578-G1578)^2+(E1578-H1578)^2+(F1578-I1578)^2)</f>
        <v>1180.86354969067</v>
      </c>
      <c r="K1578" s="2" t="n">
        <v>16</v>
      </c>
      <c r="L1578" s="2" t="n">
        <v>22214.232421875</v>
      </c>
      <c r="M1578" s="2" t="n">
        <v>133</v>
      </c>
      <c r="N1578" s="0" t="n">
        <f aca="false">IF(F1578&lt;1400,1,0)</f>
        <v>1</v>
      </c>
      <c r="O1578" s="0" t="n">
        <f aca="false">IF(AND(N1578=0,F1578&lt;2500),1,0)</f>
        <v>0</v>
      </c>
      <c r="P1578" s="0" t="n">
        <f aca="false">IF(F1578&gt;3000,1,0)</f>
        <v>0</v>
      </c>
    </row>
    <row r="1579" customFormat="false" ht="15" hidden="false" customHeight="false" outlineLevel="0" collapsed="false">
      <c r="A1579" s="0" t="s">
        <v>15</v>
      </c>
      <c r="B1579" s="2" t="n">
        <v>40</v>
      </c>
      <c r="C1579" s="2" t="n">
        <v>1</v>
      </c>
      <c r="D1579" s="2" t="n">
        <v>2515464.16236602</v>
      </c>
      <c r="E1579" s="2" t="n">
        <v>6859757.05591202</v>
      </c>
      <c r="F1579" s="2" t="n">
        <v>1334.73389946214</v>
      </c>
      <c r="G1579" s="2" t="n">
        <v>2515361.19220148</v>
      </c>
      <c r="H1579" s="2" t="n">
        <v>6859823.72552699</v>
      </c>
      <c r="I1579" s="2" t="n">
        <v>160.24</v>
      </c>
      <c r="J1579" s="2" t="n">
        <f aca="false">SQRT((D1579-G1579)^2+(E1579-H1579)^2+(F1579-I1579)^2)</f>
        <v>1180.88255648882</v>
      </c>
      <c r="K1579" s="2" t="n">
        <v>13</v>
      </c>
      <c r="L1579" s="2" t="n">
        <v>0</v>
      </c>
      <c r="M1579" s="2" t="n">
        <v>133</v>
      </c>
      <c r="N1579" s="0" t="n">
        <f aca="false">IF(F1579&lt;1400,1,0)</f>
        <v>1</v>
      </c>
      <c r="O1579" s="0" t="n">
        <f aca="false">IF(AND(N1579=0,F1579&lt;2500),1,0)</f>
        <v>0</v>
      </c>
      <c r="P1579" s="0" t="n">
        <f aca="false">IF(F1579&gt;3000,1,0)</f>
        <v>0</v>
      </c>
    </row>
    <row r="1580" customFormat="false" ht="15" hidden="false" customHeight="false" outlineLevel="0" collapsed="false">
      <c r="A1580" s="0" t="s">
        <v>15</v>
      </c>
      <c r="B1580" s="2" t="n">
        <v>40</v>
      </c>
      <c r="C1580" s="2" t="n">
        <v>1</v>
      </c>
      <c r="D1580" s="2" t="n">
        <v>2515464.30009923</v>
      </c>
      <c r="E1580" s="2" t="n">
        <v>6859756.6600641</v>
      </c>
      <c r="F1580" s="2" t="n">
        <v>1334.73587303616</v>
      </c>
      <c r="G1580" s="2" t="n">
        <v>2515360.63962055</v>
      </c>
      <c r="H1580" s="2" t="n">
        <v>6859823.94029485</v>
      </c>
      <c r="I1580" s="2" t="n">
        <v>160.258</v>
      </c>
      <c r="J1580" s="2" t="n">
        <f aca="false">SQRT((D1580-G1580)^2+(E1580-H1580)^2+(F1580-I1580)^2)</f>
        <v>1180.96164143523</v>
      </c>
      <c r="K1580" s="2" t="n">
        <v>24</v>
      </c>
      <c r="L1580" s="2" t="n">
        <v>22986.8203125</v>
      </c>
      <c r="M1580" s="2" t="n">
        <v>135</v>
      </c>
      <c r="N1580" s="0" t="n">
        <f aca="false">IF(F1580&lt;1400,1,0)</f>
        <v>1</v>
      </c>
      <c r="O1580" s="0" t="n">
        <f aca="false">IF(AND(N1580=0,F1580&lt;2500),1,0)</f>
        <v>0</v>
      </c>
      <c r="P1580" s="0" t="n">
        <f aca="false">IF(F1580&gt;3000,1,0)</f>
        <v>0</v>
      </c>
    </row>
    <row r="1581" customFormat="false" ht="15" hidden="false" customHeight="false" outlineLevel="0" collapsed="false">
      <c r="A1581" s="0" t="s">
        <v>15</v>
      </c>
      <c r="B1581" s="2" t="n">
        <v>40</v>
      </c>
      <c r="C1581" s="2" t="n">
        <v>1</v>
      </c>
      <c r="D1581" s="2" t="n">
        <v>2515464.30022304</v>
      </c>
      <c r="E1581" s="2" t="n">
        <v>6859756.65970826</v>
      </c>
      <c r="F1581" s="2" t="n">
        <v>1334.73587481027</v>
      </c>
      <c r="G1581" s="2" t="n">
        <v>2515361.31488938</v>
      </c>
      <c r="H1581" s="2" t="n">
        <v>6859824.25583725</v>
      </c>
      <c r="I1581" s="2" t="n">
        <v>160.248</v>
      </c>
      <c r="J1581" s="2" t="n">
        <f aca="false">SQRT((D1581-G1581)^2+(E1581-H1581)^2+(F1581-I1581)^2)</f>
        <v>1180.93055836483</v>
      </c>
      <c r="K1581" s="2" t="n">
        <v>20</v>
      </c>
      <c r="L1581" s="2" t="n">
        <v>0</v>
      </c>
      <c r="M1581" s="2" t="n">
        <v>135</v>
      </c>
      <c r="N1581" s="0" t="n">
        <f aca="false">IF(F1581&lt;1400,1,0)</f>
        <v>1</v>
      </c>
      <c r="O1581" s="0" t="n">
        <f aca="false">IF(AND(N1581=0,F1581&lt;2500),1,0)</f>
        <v>0</v>
      </c>
      <c r="P1581" s="0" t="n">
        <f aca="false">IF(F1581&gt;3000,1,0)</f>
        <v>0</v>
      </c>
    </row>
    <row r="1582" customFormat="false" ht="15" hidden="false" customHeight="false" outlineLevel="0" collapsed="false">
      <c r="A1582" s="0" t="s">
        <v>15</v>
      </c>
      <c r="B1582" s="2" t="n">
        <v>40</v>
      </c>
      <c r="C1582" s="2" t="n">
        <v>1</v>
      </c>
      <c r="D1582" s="2" t="n">
        <v>2515464.30034778</v>
      </c>
      <c r="E1582" s="2" t="n">
        <v>6859756.65934976</v>
      </c>
      <c r="F1582" s="2" t="n">
        <v>1334.73587659763</v>
      </c>
      <c r="G1582" s="2" t="n">
        <v>2515361.99805864</v>
      </c>
      <c r="H1582" s="2" t="n">
        <v>6859824.57374706</v>
      </c>
      <c r="I1582" s="2" t="n">
        <v>160.257</v>
      </c>
      <c r="J1582" s="2" t="n">
        <f aca="false">SQRT((D1582-G1582)^2+(E1582-H1582)^2+(F1582-I1582)^2)</f>
        <v>1180.8805000075</v>
      </c>
      <c r="K1582" s="2" t="n">
        <v>20</v>
      </c>
      <c r="L1582" s="2" t="n">
        <v>0</v>
      </c>
      <c r="M1582" s="2" t="n">
        <v>135</v>
      </c>
      <c r="N1582" s="0" t="n">
        <f aca="false">IF(F1582&lt;1400,1,0)</f>
        <v>1</v>
      </c>
      <c r="O1582" s="0" t="n">
        <f aca="false">IF(AND(N1582=0,F1582&lt;2500),1,0)</f>
        <v>0</v>
      </c>
      <c r="P1582" s="0" t="n">
        <f aca="false">IF(F1582&gt;3000,1,0)</f>
        <v>0</v>
      </c>
    </row>
    <row r="1583" customFormat="false" ht="15" hidden="false" customHeight="false" outlineLevel="0" collapsed="false">
      <c r="A1583" s="0" t="s">
        <v>15</v>
      </c>
      <c r="B1583" s="2" t="n">
        <v>40</v>
      </c>
      <c r="C1583" s="2" t="n">
        <v>1</v>
      </c>
      <c r="D1583" s="2" t="n">
        <v>2515464.30047252</v>
      </c>
      <c r="E1583" s="2" t="n">
        <v>6859756.65899126</v>
      </c>
      <c r="F1583" s="2" t="n">
        <v>1334.73587838499</v>
      </c>
      <c r="G1583" s="2" t="n">
        <v>2515362.68317994</v>
      </c>
      <c r="H1583" s="2" t="n">
        <v>6859824.89274828</v>
      </c>
      <c r="I1583" s="2" t="n">
        <v>160.266</v>
      </c>
      <c r="J1583" s="2" t="n">
        <f aca="false">SQRT((D1583-G1583)^2+(E1583-H1583)^2+(F1583-I1583)^2)</f>
        <v>1180.83081556248</v>
      </c>
      <c r="K1583" s="2" t="n">
        <v>20</v>
      </c>
      <c r="L1583" s="2" t="n">
        <v>23020.990234375</v>
      </c>
      <c r="M1583" s="2" t="n">
        <v>135</v>
      </c>
      <c r="N1583" s="0" t="n">
        <f aca="false">IF(F1583&lt;1400,1,0)</f>
        <v>1</v>
      </c>
      <c r="O1583" s="0" t="n">
        <f aca="false">IF(AND(N1583=0,F1583&lt;2500),1,0)</f>
        <v>0</v>
      </c>
      <c r="P1583" s="0" t="n">
        <f aca="false">IF(F1583&gt;3000,1,0)</f>
        <v>0</v>
      </c>
    </row>
    <row r="1584" customFormat="false" ht="15" hidden="false" customHeight="false" outlineLevel="0" collapsed="false">
      <c r="A1584" s="0" t="s">
        <v>15</v>
      </c>
      <c r="B1584" s="2" t="n">
        <v>40</v>
      </c>
      <c r="C1584" s="2" t="n">
        <v>1</v>
      </c>
      <c r="D1584" s="2" t="n">
        <v>2515464.30059726</v>
      </c>
      <c r="E1584" s="2" t="n">
        <v>6859756.65863276</v>
      </c>
      <c r="F1584" s="2" t="n">
        <v>1334.73588017235</v>
      </c>
      <c r="G1584" s="2" t="n">
        <v>2515363.36925419</v>
      </c>
      <c r="H1584" s="2" t="n">
        <v>6859825.21279475</v>
      </c>
      <c r="I1584" s="2" t="n">
        <v>160.269</v>
      </c>
      <c r="J1584" s="2" t="n">
        <f aca="false">SQRT((D1584-G1584)^2+(E1584-H1584)^2+(F1584-I1584)^2)</f>
        <v>1180.78755996233</v>
      </c>
      <c r="K1584" s="2" t="n">
        <v>20</v>
      </c>
      <c r="L1584" s="2" t="n">
        <v>23153.4921875</v>
      </c>
      <c r="M1584" s="2" t="n">
        <v>135</v>
      </c>
      <c r="N1584" s="0" t="n">
        <f aca="false">IF(F1584&lt;1400,1,0)</f>
        <v>1</v>
      </c>
      <c r="O1584" s="0" t="n">
        <f aca="false">IF(AND(N1584=0,F1584&lt;2500),1,0)</f>
        <v>0</v>
      </c>
      <c r="P1584" s="0" t="n">
        <f aca="false">IF(F1584&gt;3000,1,0)</f>
        <v>0</v>
      </c>
    </row>
    <row r="1585" customFormat="false" ht="15" hidden="false" customHeight="false" outlineLevel="0" collapsed="false">
      <c r="A1585" s="0" t="s">
        <v>15</v>
      </c>
      <c r="B1585" s="2" t="n">
        <v>40</v>
      </c>
      <c r="C1585" s="2" t="n">
        <v>1</v>
      </c>
      <c r="D1585" s="2" t="n">
        <v>2515464.30072199</v>
      </c>
      <c r="E1585" s="2" t="n">
        <v>6859756.65827426</v>
      </c>
      <c r="F1585" s="2" t="n">
        <v>1334.7358819597</v>
      </c>
      <c r="G1585" s="2" t="n">
        <v>2515364.0493339</v>
      </c>
      <c r="H1585" s="2" t="n">
        <v>6859825.5325643</v>
      </c>
      <c r="I1585" s="2" t="n">
        <v>160.241</v>
      </c>
      <c r="J1585" s="2" t="n">
        <f aca="false">SQRT((D1585-G1585)^2+(E1585-H1585)^2+(F1585-I1585)^2)</f>
        <v>1180.77611611682</v>
      </c>
      <c r="K1585" s="2" t="n">
        <v>16</v>
      </c>
      <c r="L1585" s="2" t="n">
        <v>0</v>
      </c>
      <c r="M1585" s="2" t="n">
        <v>135</v>
      </c>
      <c r="N1585" s="0" t="n">
        <f aca="false">IF(F1585&lt;1400,1,0)</f>
        <v>1</v>
      </c>
      <c r="O1585" s="0" t="n">
        <f aca="false">IF(AND(N1585=0,F1585&lt;2500),1,0)</f>
        <v>0</v>
      </c>
      <c r="P1585" s="0" t="n">
        <f aca="false">IF(F1585&gt;3000,1,0)</f>
        <v>0</v>
      </c>
    </row>
    <row r="1586" customFormat="false" ht="15" hidden="false" customHeight="false" outlineLevel="0" collapsed="false">
      <c r="A1586" s="0" t="s">
        <v>15</v>
      </c>
      <c r="B1586" s="2" t="n">
        <v>40</v>
      </c>
      <c r="C1586" s="2" t="n">
        <v>1</v>
      </c>
      <c r="D1586" s="2" t="n">
        <v>2515464.30084673</v>
      </c>
      <c r="E1586" s="2" t="n">
        <v>6859756.65791577</v>
      </c>
      <c r="F1586" s="2" t="n">
        <v>1334.73588374706</v>
      </c>
      <c r="G1586" s="2" t="n">
        <v>2515364.72846066</v>
      </c>
      <c r="H1586" s="2" t="n">
        <v>6859825.8512886</v>
      </c>
      <c r="I1586" s="2" t="n">
        <v>160.227</v>
      </c>
      <c r="J1586" s="2" t="n">
        <f aca="false">SQRT((D1586-G1586)^2+(E1586-H1586)^2+(F1586-I1586)^2)</f>
        <v>1180.75124429828</v>
      </c>
      <c r="K1586" s="2" t="n">
        <v>21</v>
      </c>
      <c r="L1586" s="2" t="n">
        <v>0</v>
      </c>
      <c r="M1586" s="2" t="n">
        <v>135</v>
      </c>
      <c r="N1586" s="0" t="n">
        <f aca="false">IF(F1586&lt;1400,1,0)</f>
        <v>1</v>
      </c>
      <c r="O1586" s="0" t="n">
        <f aca="false">IF(AND(N1586=0,F1586&lt;2500),1,0)</f>
        <v>0</v>
      </c>
      <c r="P1586" s="0" t="n">
        <f aca="false">IF(F1586&gt;3000,1,0)</f>
        <v>0</v>
      </c>
    </row>
    <row r="1587" customFormat="false" ht="15" hidden="false" customHeight="false" outlineLevel="0" collapsed="false">
      <c r="A1587" s="0" t="s">
        <v>15</v>
      </c>
      <c r="B1587" s="2" t="n">
        <v>40</v>
      </c>
      <c r="C1587" s="2" t="n">
        <v>1</v>
      </c>
      <c r="D1587" s="2" t="n">
        <v>2515464.47796647</v>
      </c>
      <c r="E1587" s="2" t="n">
        <v>6859756.14887019</v>
      </c>
      <c r="F1587" s="2" t="n">
        <v>1334.73842168923</v>
      </c>
      <c r="G1587" s="2" t="n">
        <v>2515364.29402733</v>
      </c>
      <c r="H1587" s="2" t="n">
        <v>6859826.28277308</v>
      </c>
      <c r="I1587" s="2" t="n">
        <v>160.267</v>
      </c>
      <c r="J1587" s="2" t="n">
        <f aca="false">SQRT((D1587-G1587)^2+(E1587-H1587)^2+(F1587-I1587)^2)</f>
        <v>1180.82119999645</v>
      </c>
      <c r="K1587" s="2" t="n">
        <v>18</v>
      </c>
      <c r="L1587" s="2" t="n">
        <v>0</v>
      </c>
      <c r="M1587" s="2" t="n">
        <v>132</v>
      </c>
      <c r="N1587" s="0" t="n">
        <f aca="false">IF(F1587&lt;1400,1,0)</f>
        <v>1</v>
      </c>
      <c r="O1587" s="0" t="n">
        <f aca="false">IF(AND(N1587=0,F1587&lt;2500),1,0)</f>
        <v>0</v>
      </c>
      <c r="P1587" s="0" t="n">
        <f aca="false">IF(F1587&gt;3000,1,0)</f>
        <v>0</v>
      </c>
    </row>
    <row r="1588" customFormat="false" ht="15" hidden="false" customHeight="false" outlineLevel="0" collapsed="false">
      <c r="A1588" s="0" t="s">
        <v>15</v>
      </c>
      <c r="B1588" s="2" t="n">
        <v>40</v>
      </c>
      <c r="C1588" s="2" t="n">
        <v>1</v>
      </c>
      <c r="D1588" s="2" t="n">
        <v>2515464.47809121</v>
      </c>
      <c r="E1588" s="2" t="n">
        <v>6859756.14851169</v>
      </c>
      <c r="F1588" s="2" t="n">
        <v>1334.73842347659</v>
      </c>
      <c r="G1588" s="2" t="n">
        <v>2515363.6078608</v>
      </c>
      <c r="H1588" s="2" t="n">
        <v>6859825.9647248</v>
      </c>
      <c r="I1588" s="2" t="n">
        <v>160.25</v>
      </c>
      <c r="J1588" s="2" t="n">
        <f aca="false">SQRT((D1588-G1588)^2+(E1588-H1588)^2+(F1588-I1588)^2)</f>
        <v>1180.87770911153</v>
      </c>
      <c r="K1588" s="2" t="n">
        <v>17</v>
      </c>
      <c r="L1588" s="2" t="n">
        <v>22890.556640625</v>
      </c>
      <c r="M1588" s="2" t="n">
        <v>132</v>
      </c>
      <c r="N1588" s="0" t="n">
        <f aca="false">IF(F1588&lt;1400,1,0)</f>
        <v>1</v>
      </c>
      <c r="O1588" s="0" t="n">
        <f aca="false">IF(AND(N1588=0,F1588&lt;2500),1,0)</f>
        <v>0</v>
      </c>
      <c r="P1588" s="0" t="n">
        <f aca="false">IF(F1588&gt;3000,1,0)</f>
        <v>0</v>
      </c>
    </row>
    <row r="1589" customFormat="false" ht="15" hidden="false" customHeight="false" outlineLevel="0" collapsed="false">
      <c r="A1589" s="0" t="s">
        <v>15</v>
      </c>
      <c r="B1589" s="2" t="n">
        <v>40</v>
      </c>
      <c r="C1589" s="2" t="n">
        <v>1</v>
      </c>
      <c r="D1589" s="2" t="n">
        <v>2515464.47821595</v>
      </c>
      <c r="E1589" s="2" t="n">
        <v>6859756.14815319</v>
      </c>
      <c r="F1589" s="2" t="n">
        <v>1334.73842526395</v>
      </c>
      <c r="G1589" s="2" t="n">
        <v>2515362.91988065</v>
      </c>
      <c r="H1589" s="2" t="n">
        <v>6859825.64258784</v>
      </c>
      <c r="I1589" s="2" t="n">
        <v>160.266</v>
      </c>
      <c r="J1589" s="2" t="n">
        <f aca="false">SQRT((D1589-G1589)^2+(E1589-H1589)^2+(F1589-I1589)^2)</f>
        <v>1180.90179507935</v>
      </c>
      <c r="K1589" s="2" t="n">
        <v>15</v>
      </c>
      <c r="L1589" s="2" t="n">
        <v>22826.28125</v>
      </c>
      <c r="M1589" s="2" t="n">
        <v>133</v>
      </c>
      <c r="N1589" s="0" t="n">
        <f aca="false">IF(F1589&lt;1400,1,0)</f>
        <v>1</v>
      </c>
      <c r="O1589" s="0" t="n">
        <f aca="false">IF(AND(N1589=0,F1589&lt;2500),1,0)</f>
        <v>0</v>
      </c>
      <c r="P1589" s="0" t="n">
        <f aca="false">IF(F1589&gt;3000,1,0)</f>
        <v>0</v>
      </c>
    </row>
    <row r="1590" customFormat="false" ht="15" hidden="false" customHeight="false" outlineLevel="0" collapsed="false">
      <c r="A1590" s="0" t="s">
        <v>15</v>
      </c>
      <c r="B1590" s="2" t="n">
        <v>40</v>
      </c>
      <c r="C1590" s="2" t="n">
        <v>1</v>
      </c>
      <c r="D1590" s="2" t="n">
        <v>2515464.47834068</v>
      </c>
      <c r="E1590" s="2" t="n">
        <v>6859756.14779469</v>
      </c>
      <c r="F1590" s="2" t="n">
        <v>1334.7384270513</v>
      </c>
      <c r="G1590" s="2" t="n">
        <v>2515362.23866343</v>
      </c>
      <c r="H1590" s="2" t="n">
        <v>6859825.32576942</v>
      </c>
      <c r="I1590" s="2" t="n">
        <v>160.263</v>
      </c>
      <c r="J1590" s="2" t="n">
        <f aca="false">SQRT((D1590-G1590)^2+(E1590-H1590)^2+(F1590-I1590)^2)</f>
        <v>1180.94499132653</v>
      </c>
      <c r="K1590" s="2" t="n">
        <v>14</v>
      </c>
      <c r="L1590" s="2" t="n">
        <v>0</v>
      </c>
      <c r="M1590" s="2" t="n">
        <v>135</v>
      </c>
      <c r="N1590" s="0" t="n">
        <f aca="false">IF(F1590&lt;1400,1,0)</f>
        <v>1</v>
      </c>
      <c r="O1590" s="0" t="n">
        <f aca="false">IF(AND(N1590=0,F1590&lt;2500),1,0)</f>
        <v>0</v>
      </c>
      <c r="P1590" s="0" t="n">
        <f aca="false">IF(F1590&gt;3000,1,0)</f>
        <v>0</v>
      </c>
    </row>
    <row r="1591" customFormat="false" ht="15" hidden="false" customHeight="false" outlineLevel="0" collapsed="false">
      <c r="A1591" s="0" t="s">
        <v>15</v>
      </c>
      <c r="B1591" s="2" t="n">
        <v>40</v>
      </c>
      <c r="C1591" s="2" t="n">
        <v>1</v>
      </c>
      <c r="D1591" s="2" t="n">
        <v>2515464.47846542</v>
      </c>
      <c r="E1591" s="2" t="n">
        <v>6859756.1474362</v>
      </c>
      <c r="F1591" s="2" t="n">
        <v>1334.73842883865</v>
      </c>
      <c r="G1591" s="2" t="n">
        <v>2515361.55454122</v>
      </c>
      <c r="H1591" s="2" t="n">
        <v>6859825.00681436</v>
      </c>
      <c r="I1591" s="2" t="n">
        <v>160.266</v>
      </c>
      <c r="J1591" s="2" t="n">
        <f aca="false">SQRT((D1591-G1591)^2+(E1591-H1591)^2+(F1591-I1591)^2)</f>
        <v>1180.98282554638</v>
      </c>
      <c r="K1591" s="2" t="n">
        <v>15</v>
      </c>
      <c r="L1591" s="2" t="n">
        <v>0</v>
      </c>
      <c r="M1591" s="2" t="n">
        <v>132</v>
      </c>
      <c r="N1591" s="0" t="n">
        <f aca="false">IF(F1591&lt;1400,1,0)</f>
        <v>1</v>
      </c>
      <c r="O1591" s="0" t="n">
        <f aca="false">IF(AND(N1591=0,F1591&lt;2500),1,0)</f>
        <v>0</v>
      </c>
      <c r="P1591" s="0" t="n">
        <f aca="false">IF(F1591&gt;3000,1,0)</f>
        <v>0</v>
      </c>
    </row>
    <row r="1592" customFormat="false" ht="15" hidden="false" customHeight="false" outlineLevel="0" collapsed="false">
      <c r="A1592" s="0" t="s">
        <v>15</v>
      </c>
      <c r="B1592" s="2" t="n">
        <v>40</v>
      </c>
      <c r="C1592" s="2" t="n">
        <v>1</v>
      </c>
      <c r="D1592" s="2" t="n">
        <v>2515464.47859016</v>
      </c>
      <c r="E1592" s="2" t="n">
        <v>6859756.1470777</v>
      </c>
      <c r="F1592" s="2" t="n">
        <v>1334.73843062601</v>
      </c>
      <c r="G1592" s="2" t="n">
        <v>2515360.8714181</v>
      </c>
      <c r="H1592" s="2" t="n">
        <v>6859824.68790545</v>
      </c>
      <c r="I1592" s="2" t="n">
        <v>160.283</v>
      </c>
      <c r="J1592" s="2" t="n">
        <f aca="false">SQRT((D1592-G1592)^2+(E1592-H1592)^2+(F1592-I1592)^2)</f>
        <v>1181.0071336355</v>
      </c>
      <c r="K1592" s="2" t="n">
        <v>16</v>
      </c>
      <c r="L1592" s="2" t="n">
        <v>22446.119140625</v>
      </c>
      <c r="M1592" s="2" t="n">
        <v>132</v>
      </c>
      <c r="N1592" s="0" t="n">
        <f aca="false">IF(F1592&lt;1400,1,0)</f>
        <v>1</v>
      </c>
      <c r="O1592" s="0" t="n">
        <f aca="false">IF(AND(N1592=0,F1592&lt;2500),1,0)</f>
        <v>0</v>
      </c>
      <c r="P1592" s="0" t="n">
        <f aca="false">IF(F1592&gt;3000,1,0)</f>
        <v>0</v>
      </c>
    </row>
    <row r="1593" customFormat="false" ht="15" hidden="false" customHeight="false" outlineLevel="0" collapsed="false">
      <c r="A1593" s="0" t="s">
        <v>15</v>
      </c>
      <c r="B1593" s="2" t="n">
        <v>40</v>
      </c>
      <c r="C1593" s="2" t="n">
        <v>1</v>
      </c>
      <c r="D1593" s="2" t="n">
        <v>2515460.2846046</v>
      </c>
      <c r="E1593" s="2" t="n">
        <v>6859768.18424373</v>
      </c>
      <c r="F1593" s="2" t="n">
        <v>1334.67544486046</v>
      </c>
      <c r="G1593" s="2" t="n">
        <v>2515360.92799751</v>
      </c>
      <c r="H1593" s="2" t="n">
        <v>6859825.19713974</v>
      </c>
      <c r="I1593" s="2" t="n">
        <v>160.289</v>
      </c>
      <c r="J1593" s="2" t="n">
        <f aca="false">SQRT((D1593-G1593)^2+(E1593-H1593)^2+(F1593-I1593)^2)</f>
        <v>1179.96005337295</v>
      </c>
      <c r="K1593" s="2" t="n">
        <v>18</v>
      </c>
      <c r="L1593" s="2" t="n">
        <v>0</v>
      </c>
      <c r="M1593" s="2" t="n">
        <v>134</v>
      </c>
      <c r="N1593" s="0" t="n">
        <f aca="false">IF(F1593&lt;1400,1,0)</f>
        <v>1</v>
      </c>
      <c r="O1593" s="0" t="n">
        <f aca="false">IF(AND(N1593=0,F1593&lt;2500),1,0)</f>
        <v>0</v>
      </c>
      <c r="P1593" s="0" t="n">
        <f aca="false">IF(F1593&gt;3000,1,0)</f>
        <v>0</v>
      </c>
    </row>
    <row r="1594" customFormat="false" ht="15" hidden="false" customHeight="false" outlineLevel="0" collapsed="false">
      <c r="A1594" s="0" t="s">
        <v>15</v>
      </c>
      <c r="B1594" s="2" t="n">
        <v>40</v>
      </c>
      <c r="C1594" s="2" t="n">
        <v>1</v>
      </c>
      <c r="D1594" s="2" t="n">
        <v>2515460.28472963</v>
      </c>
      <c r="E1594" s="2" t="n">
        <v>6859768.18388524</v>
      </c>
      <c r="F1594" s="2" t="n">
        <v>1334.67544682079</v>
      </c>
      <c r="G1594" s="2" t="n">
        <v>2515361.61606994</v>
      </c>
      <c r="H1594" s="2" t="n">
        <v>6859825.51727851</v>
      </c>
      <c r="I1594" s="2" t="n">
        <v>160.291</v>
      </c>
      <c r="J1594" s="2" t="n">
        <f aca="false">SQRT((D1594-G1594)^2+(E1594-H1594)^2+(F1594-I1594)^2)</f>
        <v>1179.91586620552</v>
      </c>
      <c r="K1594" s="2" t="n">
        <v>21</v>
      </c>
      <c r="L1594" s="2" t="n">
        <v>0</v>
      </c>
      <c r="M1594" s="2" t="n">
        <v>134</v>
      </c>
      <c r="N1594" s="0" t="n">
        <f aca="false">IF(F1594&lt;1400,1,0)</f>
        <v>1</v>
      </c>
      <c r="O1594" s="0" t="n">
        <f aca="false">IF(AND(N1594=0,F1594&lt;2500),1,0)</f>
        <v>0</v>
      </c>
      <c r="P1594" s="0" t="n">
        <f aca="false">IF(F1594&gt;3000,1,0)</f>
        <v>0</v>
      </c>
    </row>
    <row r="1595" customFormat="false" ht="15" hidden="false" customHeight="false" outlineLevel="0" collapsed="false">
      <c r="A1595" s="0" t="s">
        <v>15</v>
      </c>
      <c r="B1595" s="2" t="n">
        <v>40</v>
      </c>
      <c r="C1595" s="2" t="n">
        <v>1</v>
      </c>
      <c r="D1595" s="2" t="n">
        <v>2515460.28485465</v>
      </c>
      <c r="E1595" s="2" t="n">
        <v>6859768.18352676</v>
      </c>
      <c r="F1595" s="2" t="n">
        <v>1334.67544878112</v>
      </c>
      <c r="G1595" s="2" t="n">
        <v>2515362.29120034</v>
      </c>
      <c r="H1595" s="2" t="n">
        <v>6859825.8358182</v>
      </c>
      <c r="I1595" s="2" t="n">
        <v>160.263</v>
      </c>
      <c r="J1595" s="2" t="n">
        <f aca="false">SQRT((D1595-G1595)^2+(E1595-H1595)^2+(F1595-I1595)^2)</f>
        <v>1179.90302264443</v>
      </c>
      <c r="K1595" s="2" t="n">
        <v>21</v>
      </c>
      <c r="L1595" s="2" t="n">
        <v>22535.845703125</v>
      </c>
      <c r="M1595" s="2" t="n">
        <v>135</v>
      </c>
      <c r="N1595" s="0" t="n">
        <f aca="false">IF(F1595&lt;1400,1,0)</f>
        <v>1</v>
      </c>
      <c r="O1595" s="0" t="n">
        <f aca="false">IF(AND(N1595=0,F1595&lt;2500),1,0)</f>
        <v>0</v>
      </c>
      <c r="P1595" s="0" t="n">
        <f aca="false">IF(F1595&gt;3000,1,0)</f>
        <v>0</v>
      </c>
    </row>
    <row r="1596" customFormat="false" ht="15" hidden="false" customHeight="false" outlineLevel="0" collapsed="false">
      <c r="A1596" s="0" t="s">
        <v>15</v>
      </c>
      <c r="B1596" s="2" t="n">
        <v>40</v>
      </c>
      <c r="C1596" s="2" t="n">
        <v>1</v>
      </c>
      <c r="D1596" s="2" t="n">
        <v>2515460.28497968</v>
      </c>
      <c r="E1596" s="2" t="n">
        <v>6859768.18316827</v>
      </c>
      <c r="F1596" s="2" t="n">
        <v>1334.67545074145</v>
      </c>
      <c r="G1596" s="2" t="n">
        <v>2515362.97636778</v>
      </c>
      <c r="H1596" s="2" t="n">
        <v>6859826.15382033</v>
      </c>
      <c r="I1596" s="2" t="n">
        <v>160.279</v>
      </c>
      <c r="J1596" s="2" t="n">
        <f aca="false">SQRT((D1596-G1596)^2+(E1596-H1596)^2+(F1596-I1596)^2)</f>
        <v>1179.84600095282</v>
      </c>
      <c r="K1596" s="2" t="n">
        <v>19</v>
      </c>
      <c r="L1596" s="2" t="n">
        <v>22417.13671875</v>
      </c>
      <c r="M1596" s="2" t="n">
        <v>134</v>
      </c>
      <c r="N1596" s="0" t="n">
        <f aca="false">IF(F1596&lt;1400,1,0)</f>
        <v>1</v>
      </c>
      <c r="O1596" s="0" t="n">
        <f aca="false">IF(AND(N1596=0,F1596&lt;2500),1,0)</f>
        <v>0</v>
      </c>
      <c r="P1596" s="0" t="n">
        <f aca="false">IF(F1596&gt;3000,1,0)</f>
        <v>0</v>
      </c>
    </row>
    <row r="1597" customFormat="false" ht="15" hidden="false" customHeight="false" outlineLevel="0" collapsed="false">
      <c r="A1597" s="0" t="s">
        <v>15</v>
      </c>
      <c r="B1597" s="2" t="n">
        <v>40</v>
      </c>
      <c r="C1597" s="2" t="n">
        <v>1</v>
      </c>
      <c r="D1597" s="2" t="n">
        <v>2515460.28510378</v>
      </c>
      <c r="E1597" s="2" t="n">
        <v>6859768.18281244</v>
      </c>
      <c r="F1597" s="2" t="n">
        <v>1334.67545268725</v>
      </c>
      <c r="G1597" s="2" t="n">
        <v>2515363.65749272</v>
      </c>
      <c r="H1597" s="2" t="n">
        <v>6859826.47263693</v>
      </c>
      <c r="I1597" s="2" t="n">
        <v>160.27</v>
      </c>
      <c r="J1597" s="2" t="n">
        <f aca="false">SQRT((D1597-G1597)^2+(E1597-H1597)^2+(F1597-I1597)^2)</f>
        <v>1179.81471687709</v>
      </c>
      <c r="K1597" s="2" t="n">
        <v>23</v>
      </c>
      <c r="L1597" s="2" t="n">
        <v>0</v>
      </c>
      <c r="M1597" s="2" t="n">
        <v>134</v>
      </c>
      <c r="N1597" s="0" t="n">
        <f aca="false">IF(F1597&lt;1400,1,0)</f>
        <v>1</v>
      </c>
      <c r="O1597" s="0" t="n">
        <f aca="false">IF(AND(N1597=0,F1597&lt;2500),1,0)</f>
        <v>0</v>
      </c>
      <c r="P1597" s="0" t="n">
        <f aca="false">IF(F1597&gt;3000,1,0)</f>
        <v>0</v>
      </c>
    </row>
    <row r="1598" customFormat="false" ht="15" hidden="false" customHeight="false" outlineLevel="0" collapsed="false">
      <c r="A1598" s="0" t="s">
        <v>15</v>
      </c>
      <c r="B1598" s="2" t="n">
        <v>40</v>
      </c>
      <c r="C1598" s="2" t="n">
        <v>1</v>
      </c>
      <c r="D1598" s="2" t="n">
        <v>2515460.46300849</v>
      </c>
      <c r="E1598" s="2" t="n">
        <v>6859767.67270765</v>
      </c>
      <c r="F1598" s="2" t="n">
        <v>1334.67824213223</v>
      </c>
      <c r="G1598" s="2" t="n">
        <v>2515363.28079194</v>
      </c>
      <c r="H1598" s="2" t="n">
        <v>6859826.88976752</v>
      </c>
      <c r="I1598" s="2" t="n">
        <v>160.26</v>
      </c>
      <c r="J1598" s="2" t="n">
        <f aca="false">SQRT((D1598-G1598)^2+(E1598-H1598)^2+(F1598-I1598)^2)</f>
        <v>1179.91917131902</v>
      </c>
      <c r="K1598" s="2" t="n">
        <v>14</v>
      </c>
      <c r="L1598" s="2" t="n">
        <v>0</v>
      </c>
      <c r="M1598" s="2" t="n">
        <v>133</v>
      </c>
      <c r="N1598" s="0" t="n">
        <f aca="false">IF(F1598&lt;1400,1,0)</f>
        <v>1</v>
      </c>
      <c r="O1598" s="0" t="n">
        <f aca="false">IF(AND(N1598=0,F1598&lt;2500),1,0)</f>
        <v>0</v>
      </c>
      <c r="P1598" s="0" t="n">
        <f aca="false">IF(F1598&gt;3000,1,0)</f>
        <v>0</v>
      </c>
    </row>
    <row r="1599" customFormat="false" ht="15" hidden="false" customHeight="false" outlineLevel="0" collapsed="false">
      <c r="A1599" s="0" t="s">
        <v>15</v>
      </c>
      <c r="B1599" s="2" t="n">
        <v>40</v>
      </c>
      <c r="C1599" s="2" t="n">
        <v>1</v>
      </c>
      <c r="D1599" s="2" t="n">
        <v>2515460.46313259</v>
      </c>
      <c r="E1599" s="2" t="n">
        <v>6859767.67235182</v>
      </c>
      <c r="F1599" s="2" t="n">
        <v>1334.67824407804</v>
      </c>
      <c r="G1599" s="2" t="n">
        <v>2515362.60061995</v>
      </c>
      <c r="H1599" s="2" t="n">
        <v>6859826.57199616</v>
      </c>
      <c r="I1599" s="2" t="n">
        <v>160.275</v>
      </c>
      <c r="J1599" s="2" t="n">
        <f aca="false">SQRT((D1599-G1599)^2+(E1599-H1599)^2+(F1599-I1599)^2)</f>
        <v>1179.94458309896</v>
      </c>
      <c r="K1599" s="2" t="n">
        <v>14</v>
      </c>
      <c r="L1599" s="2" t="n">
        <v>0</v>
      </c>
      <c r="M1599" s="2" t="n">
        <v>132</v>
      </c>
      <c r="N1599" s="0" t="n">
        <f aca="false">IF(F1599&lt;1400,1,0)</f>
        <v>1</v>
      </c>
      <c r="O1599" s="0" t="n">
        <f aca="false">IF(AND(N1599=0,F1599&lt;2500),1,0)</f>
        <v>0</v>
      </c>
      <c r="P1599" s="0" t="n">
        <f aca="false">IF(F1599&gt;3000,1,0)</f>
        <v>0</v>
      </c>
    </row>
    <row r="1600" customFormat="false" ht="15" hidden="false" customHeight="false" outlineLevel="0" collapsed="false">
      <c r="A1600" s="0" t="s">
        <v>15</v>
      </c>
      <c r="B1600" s="2" t="n">
        <v>40</v>
      </c>
      <c r="C1600" s="2" t="n">
        <v>1</v>
      </c>
      <c r="D1600" s="2" t="n">
        <v>2515460.46325762</v>
      </c>
      <c r="E1600" s="2" t="n">
        <v>6859767.67199333</v>
      </c>
      <c r="F1600" s="2" t="n">
        <v>1334.67824603837</v>
      </c>
      <c r="G1600" s="2" t="n">
        <v>2515361.91754297</v>
      </c>
      <c r="H1600" s="2" t="n">
        <v>6859826.25208816</v>
      </c>
      <c r="I1600" s="2" t="n">
        <v>160.291</v>
      </c>
      <c r="J1600" s="2" t="n">
        <f aca="false">SQRT((D1600-G1600)^2+(E1600-H1600)^2+(F1600-I1600)^2)</f>
        <v>1179.96961361038</v>
      </c>
      <c r="K1600" s="2" t="n">
        <v>14</v>
      </c>
      <c r="L1600" s="2" t="n">
        <v>23109.375</v>
      </c>
      <c r="M1600" s="2" t="n">
        <v>133</v>
      </c>
      <c r="N1600" s="0" t="n">
        <f aca="false">IF(F1600&lt;1400,1,0)</f>
        <v>1</v>
      </c>
      <c r="O1600" s="0" t="n">
        <f aca="false">IF(AND(N1600=0,F1600&lt;2500),1,0)</f>
        <v>0</v>
      </c>
      <c r="P1600" s="0" t="n">
        <f aca="false">IF(F1600&gt;3000,1,0)</f>
        <v>0</v>
      </c>
    </row>
    <row r="1601" customFormat="false" ht="15" hidden="false" customHeight="false" outlineLevel="0" collapsed="false">
      <c r="A1601" s="0" t="s">
        <v>15</v>
      </c>
      <c r="B1601" s="2" t="n">
        <v>40</v>
      </c>
      <c r="C1601" s="2" t="n">
        <v>1</v>
      </c>
      <c r="D1601" s="2" t="n">
        <v>2515460.46338264</v>
      </c>
      <c r="E1601" s="2" t="n">
        <v>6859767.67163485</v>
      </c>
      <c r="F1601" s="2" t="n">
        <v>1334.6782479987</v>
      </c>
      <c r="G1601" s="2" t="n">
        <v>2515361.23237553</v>
      </c>
      <c r="H1601" s="2" t="n">
        <v>6859825.93408603</v>
      </c>
      <c r="I1601" s="2" t="n">
        <v>160.282</v>
      </c>
      <c r="J1601" s="2" t="n">
        <f aca="false">SQRT((D1601-G1601)^2+(E1601-H1601)^2+(F1601-I1601)^2)</f>
        <v>1180.02027664909</v>
      </c>
      <c r="K1601" s="2" t="n">
        <v>14</v>
      </c>
      <c r="L1601" s="2" t="n">
        <v>23059.64453125</v>
      </c>
      <c r="M1601" s="2" t="n">
        <v>133</v>
      </c>
      <c r="N1601" s="0" t="n">
        <f aca="false">IF(F1601&lt;1400,1,0)</f>
        <v>1</v>
      </c>
      <c r="O1601" s="0" t="n">
        <f aca="false">IF(AND(N1601=0,F1601&lt;2500),1,0)</f>
        <v>0</v>
      </c>
      <c r="P1601" s="0" t="n">
        <f aca="false">IF(F1601&gt;3000,1,0)</f>
        <v>0</v>
      </c>
    </row>
    <row r="1602" customFormat="false" ht="15" hidden="false" customHeight="false" outlineLevel="0" collapsed="false">
      <c r="A1602" s="0" t="s">
        <v>15</v>
      </c>
      <c r="B1602" s="2" t="n">
        <v>40</v>
      </c>
      <c r="C1602" s="2" t="n">
        <v>1</v>
      </c>
      <c r="D1602" s="2" t="n">
        <v>2515460.60180803</v>
      </c>
      <c r="E1602" s="2" t="n">
        <v>6859767.27472882</v>
      </c>
      <c r="F1602" s="2" t="n">
        <v>1334.6804184302</v>
      </c>
      <c r="G1602" s="2" t="n">
        <v>2515361.3955346</v>
      </c>
      <c r="H1602" s="2" t="n">
        <v>6859826.45525237</v>
      </c>
      <c r="I1602" s="2" t="n">
        <v>160.305</v>
      </c>
      <c r="J1602" s="2" t="n">
        <f aca="false">SQRT((D1602-G1602)^2+(E1602-H1602)^2+(F1602-I1602)^2)</f>
        <v>1180.04315279936</v>
      </c>
      <c r="K1602" s="2" t="n">
        <v>19</v>
      </c>
      <c r="L1602" s="2" t="n">
        <v>0</v>
      </c>
      <c r="M1602" s="2" t="n">
        <v>135</v>
      </c>
      <c r="N1602" s="0" t="n">
        <f aca="false">IF(F1602&lt;1400,1,0)</f>
        <v>1</v>
      </c>
      <c r="O1602" s="0" t="n">
        <f aca="false">IF(AND(N1602=0,F1602&lt;2500),1,0)</f>
        <v>0</v>
      </c>
      <c r="P1602" s="0" t="n">
        <f aca="false">IF(F1602&gt;3000,1,0)</f>
        <v>0</v>
      </c>
    </row>
    <row r="1603" customFormat="false" ht="15" hidden="false" customHeight="false" outlineLevel="0" collapsed="false">
      <c r="A1603" s="0" t="s">
        <v>15</v>
      </c>
      <c r="B1603" s="2" t="n">
        <v>40</v>
      </c>
      <c r="C1603" s="2" t="n">
        <v>1</v>
      </c>
      <c r="D1603" s="2" t="n">
        <v>2515460.60193305</v>
      </c>
      <c r="E1603" s="2" t="n">
        <v>6859767.27437034</v>
      </c>
      <c r="F1603" s="2" t="n">
        <v>1334.68042039053</v>
      </c>
      <c r="G1603" s="2" t="n">
        <v>2515362.07270932</v>
      </c>
      <c r="H1603" s="2" t="n">
        <v>6859826.77288527</v>
      </c>
      <c r="I1603" s="2" t="n">
        <v>160.295</v>
      </c>
      <c r="J1603" s="2" t="n">
        <f aca="false">SQRT((D1603-G1603)^2+(E1603-H1603)^2+(F1603-I1603)^2)</f>
        <v>1180.01237147481</v>
      </c>
      <c r="K1603" s="2" t="n">
        <v>18</v>
      </c>
      <c r="L1603" s="2" t="n">
        <v>23163.298828125</v>
      </c>
      <c r="M1603" s="2" t="n">
        <v>134</v>
      </c>
      <c r="N1603" s="0" t="n">
        <f aca="false">IF(F1603&lt;1400,1,0)</f>
        <v>1</v>
      </c>
      <c r="O1603" s="0" t="n">
        <f aca="false">IF(AND(N1603=0,F1603&lt;2500),1,0)</f>
        <v>0</v>
      </c>
      <c r="P1603" s="0" t="n">
        <f aca="false">IF(F1603&gt;3000,1,0)</f>
        <v>0</v>
      </c>
    </row>
    <row r="1604" customFormat="false" ht="15" hidden="false" customHeight="false" outlineLevel="0" collapsed="false">
      <c r="A1604" s="0" t="s">
        <v>15</v>
      </c>
      <c r="B1604" s="2" t="n">
        <v>40</v>
      </c>
      <c r="C1604" s="2" t="n">
        <v>1</v>
      </c>
      <c r="D1604" s="2" t="n">
        <v>2515626.978754</v>
      </c>
      <c r="E1604" s="2" t="n">
        <v>6860002.19996554</v>
      </c>
      <c r="F1604" s="2" t="n">
        <v>1336.99089605395</v>
      </c>
      <c r="G1604" s="2" t="n">
        <v>2515363.12151938</v>
      </c>
      <c r="H1604" s="2" t="n">
        <v>6859826.95650068</v>
      </c>
      <c r="I1604" s="2" t="n">
        <v>160.276</v>
      </c>
      <c r="J1604" s="2" t="n">
        <f aca="false">SQRT((D1604-G1604)^2+(E1604-H1604)^2+(F1604-I1604)^2)</f>
        <v>1218.60118941053</v>
      </c>
      <c r="K1604" s="2" t="n">
        <v>14</v>
      </c>
      <c r="L1604" s="2" t="n">
        <v>22417.1328125</v>
      </c>
      <c r="M1604" s="2" t="n">
        <v>135</v>
      </c>
      <c r="N1604" s="0" t="n">
        <f aca="false">IF(F1604&lt;1400,1,0)</f>
        <v>1</v>
      </c>
      <c r="O1604" s="0" t="n">
        <f aca="false">IF(AND(N1604=0,F1604&lt;2500),1,0)</f>
        <v>0</v>
      </c>
      <c r="P1604" s="0" t="n">
        <f aca="false">IF(F1604&gt;3000,1,0)</f>
        <v>0</v>
      </c>
    </row>
    <row r="1605" customFormat="false" ht="15" hidden="false" customHeight="false" outlineLevel="0" collapsed="false">
      <c r="A1605" s="0" t="s">
        <v>15</v>
      </c>
      <c r="B1605" s="2" t="n">
        <v>40</v>
      </c>
      <c r="C1605" s="2" t="n">
        <v>1</v>
      </c>
      <c r="D1605" s="2" t="n">
        <v>2515626.97862561</v>
      </c>
      <c r="E1605" s="2" t="n">
        <v>6860002.20031954</v>
      </c>
      <c r="F1605" s="2" t="n">
        <v>1336.99089317112</v>
      </c>
      <c r="G1605" s="2" t="n">
        <v>2515362.90079866</v>
      </c>
      <c r="H1605" s="2" t="n">
        <v>6859826.90124928</v>
      </c>
      <c r="I1605" s="2" t="n">
        <v>160.308</v>
      </c>
      <c r="J1605" s="2" t="n">
        <f aca="false">SQRT((D1605-G1605)^2+(E1605-H1605)^2+(F1605-I1605)^2)</f>
        <v>1218.6260680792</v>
      </c>
      <c r="K1605" s="2" t="n">
        <v>16</v>
      </c>
      <c r="L1605" s="2" t="n">
        <v>0</v>
      </c>
      <c r="M1605" s="2" t="n">
        <v>135</v>
      </c>
      <c r="N1605" s="0" t="n">
        <f aca="false">IF(F1605&lt;1400,1,0)</f>
        <v>1</v>
      </c>
      <c r="O1605" s="0" t="n">
        <f aca="false">IF(AND(N1605=0,F1605&lt;2500),1,0)</f>
        <v>0</v>
      </c>
      <c r="P1605" s="0" t="n">
        <f aca="false">IF(F1605&gt;3000,1,0)</f>
        <v>0</v>
      </c>
    </row>
    <row r="1606" customFormat="false" ht="15" hidden="false" customHeight="false" outlineLevel="0" collapsed="false">
      <c r="A1606" s="0" t="s">
        <v>15</v>
      </c>
      <c r="B1606" s="2" t="n">
        <v>40</v>
      </c>
      <c r="C1606" s="2" t="n">
        <v>1</v>
      </c>
      <c r="D1606" s="2" t="n">
        <v>2515626.97849816</v>
      </c>
      <c r="E1606" s="2" t="n">
        <v>6860002.20067091</v>
      </c>
      <c r="F1606" s="2" t="n">
        <v>1336.99089030964</v>
      </c>
      <c r="G1606" s="2" t="n">
        <v>2515362.66650595</v>
      </c>
      <c r="H1606" s="2" t="n">
        <v>6859826.83635989</v>
      </c>
      <c r="I1606" s="2" t="n">
        <v>160.286</v>
      </c>
      <c r="J1606" s="2" t="n">
        <f aca="false">SQRT((D1606-G1606)^2+(E1606-H1606)^2+(F1606-I1606)^2)</f>
        <v>1218.70745861509</v>
      </c>
      <c r="K1606" s="2" t="n">
        <v>15</v>
      </c>
      <c r="L1606" s="2" t="n">
        <v>0</v>
      </c>
      <c r="M1606" s="2" t="n">
        <v>135</v>
      </c>
      <c r="N1606" s="0" t="n">
        <f aca="false">IF(F1606&lt;1400,1,0)</f>
        <v>1</v>
      </c>
      <c r="O1606" s="0" t="n">
        <f aca="false">IF(AND(N1606=0,F1606&lt;2500),1,0)</f>
        <v>0</v>
      </c>
      <c r="P1606" s="0" t="n">
        <f aca="false">IF(F1606&gt;3000,1,0)</f>
        <v>0</v>
      </c>
    </row>
    <row r="1607" customFormat="false" ht="15" hidden="false" customHeight="false" outlineLevel="0" collapsed="false">
      <c r="A1607" s="0" t="s">
        <v>15</v>
      </c>
      <c r="B1607" s="2" t="n">
        <v>40</v>
      </c>
      <c r="C1607" s="2" t="n">
        <v>1</v>
      </c>
      <c r="D1607" s="2" t="n">
        <v>2515626.97836976</v>
      </c>
      <c r="E1607" s="2" t="n">
        <v>6860002.20102491</v>
      </c>
      <c r="F1607" s="2" t="n">
        <v>1336.99088742681</v>
      </c>
      <c r="G1607" s="2" t="n">
        <v>2515362.44982773</v>
      </c>
      <c r="H1607" s="2" t="n">
        <v>6859826.780294</v>
      </c>
      <c r="I1607" s="2" t="n">
        <v>160.31</v>
      </c>
      <c r="J1607" s="2" t="n">
        <f aca="false">SQRT((D1607-G1607)^2+(E1607-H1607)^2+(F1607-I1607)^2)</f>
        <v>1218.7393869146</v>
      </c>
      <c r="K1607" s="2" t="n">
        <v>14</v>
      </c>
      <c r="L1607" s="2" t="n">
        <v>22437.802734375</v>
      </c>
      <c r="M1607" s="2" t="n">
        <v>135</v>
      </c>
      <c r="N1607" s="0" t="n">
        <f aca="false">IF(F1607&lt;1400,1,0)</f>
        <v>1</v>
      </c>
      <c r="O1607" s="0" t="n">
        <f aca="false">IF(AND(N1607=0,F1607&lt;2500),1,0)</f>
        <v>0</v>
      </c>
      <c r="P1607" s="0" t="n">
        <f aca="false">IF(F1607&gt;3000,1,0)</f>
        <v>0</v>
      </c>
    </row>
    <row r="1608" customFormat="false" ht="15" hidden="false" customHeight="false" outlineLevel="0" collapsed="false">
      <c r="A1608" s="0" t="s">
        <v>15</v>
      </c>
      <c r="B1608" s="2" t="n">
        <v>40</v>
      </c>
      <c r="C1608" s="2" t="n">
        <v>1</v>
      </c>
      <c r="D1608" s="2" t="n">
        <v>2515626.97824137</v>
      </c>
      <c r="E1608" s="2" t="n">
        <v>6860002.20137891</v>
      </c>
      <c r="F1608" s="2" t="n">
        <v>1336.99088454397</v>
      </c>
      <c r="G1608" s="2" t="n">
        <v>2515362.22234409</v>
      </c>
      <c r="H1608" s="2" t="n">
        <v>6859826.71972406</v>
      </c>
      <c r="I1608" s="2" t="n">
        <v>160.312</v>
      </c>
      <c r="J1608" s="2" t="n">
        <f aca="false">SQRT((D1608-G1608)^2+(E1608-H1608)^2+(F1608-I1608)^2)</f>
        <v>1218.79559142004</v>
      </c>
      <c r="K1608" s="2" t="n">
        <v>16</v>
      </c>
      <c r="L1608" s="2" t="n">
        <v>22963.025390625</v>
      </c>
      <c r="M1608" s="2" t="n">
        <v>134</v>
      </c>
      <c r="N1608" s="0" t="n">
        <f aca="false">IF(F1608&lt;1400,1,0)</f>
        <v>1</v>
      </c>
      <c r="O1608" s="0" t="n">
        <f aca="false">IF(AND(N1608=0,F1608&lt;2500),1,0)</f>
        <v>0</v>
      </c>
      <c r="P1608" s="0" t="n">
        <f aca="false">IF(F1608&gt;3000,1,0)</f>
        <v>0</v>
      </c>
    </row>
    <row r="1609" customFormat="false" ht="15" hidden="false" customHeight="false" outlineLevel="0" collapsed="false">
      <c r="A1609" s="0" t="s">
        <v>15</v>
      </c>
      <c r="B1609" s="2" t="n">
        <v>40</v>
      </c>
      <c r="C1609" s="2" t="n">
        <v>1</v>
      </c>
      <c r="D1609" s="2" t="n">
        <v>2515626.97811297</v>
      </c>
      <c r="E1609" s="2" t="n">
        <v>6860002.20173291</v>
      </c>
      <c r="F1609" s="2" t="n">
        <v>1336.99088166113</v>
      </c>
      <c r="G1609" s="2" t="n">
        <v>2515361.99990204</v>
      </c>
      <c r="H1609" s="2" t="n">
        <v>6859826.65838579</v>
      </c>
      <c r="I1609" s="2" t="n">
        <v>160.3</v>
      </c>
      <c r="J1609" s="2" t="n">
        <f aca="false">SQRT((D1609-G1609)^2+(E1609-H1609)^2+(F1609-I1609)^2)</f>
        <v>1218.86436898048</v>
      </c>
      <c r="K1609" s="2" t="n">
        <v>14</v>
      </c>
      <c r="L1609" s="2" t="n">
        <v>0</v>
      </c>
      <c r="M1609" s="2" t="n">
        <v>135</v>
      </c>
      <c r="N1609" s="0" t="n">
        <f aca="false">IF(F1609&lt;1400,1,0)</f>
        <v>1</v>
      </c>
      <c r="O1609" s="0" t="n">
        <f aca="false">IF(AND(N1609=0,F1609&lt;2500),1,0)</f>
        <v>0</v>
      </c>
      <c r="P1609" s="0" t="n">
        <f aca="false">IF(F1609&gt;3000,1,0)</f>
        <v>0</v>
      </c>
    </row>
    <row r="1610" customFormat="false" ht="15" hidden="false" customHeight="false" outlineLevel="0" collapsed="false">
      <c r="A1610" s="0" t="s">
        <v>15</v>
      </c>
      <c r="B1610" s="2" t="n">
        <v>40</v>
      </c>
      <c r="C1610" s="2" t="n">
        <v>1</v>
      </c>
      <c r="D1610" s="2" t="n">
        <v>2515626.97798457</v>
      </c>
      <c r="E1610" s="2" t="n">
        <v>6860002.20208691</v>
      </c>
      <c r="F1610" s="2" t="n">
        <v>1336.9908787783</v>
      </c>
      <c r="G1610" s="2" t="n">
        <v>2515361.77941202</v>
      </c>
      <c r="H1610" s="2" t="n">
        <v>6859826.59813892</v>
      </c>
      <c r="I1610" s="2" t="n">
        <v>160.287</v>
      </c>
      <c r="J1610" s="2" t="n">
        <f aca="false">SQRT((D1610-G1610)^2+(E1610-H1610)^2+(F1610-I1610)^2)</f>
        <v>1218.93356987327</v>
      </c>
      <c r="K1610" s="2" t="n">
        <v>15</v>
      </c>
      <c r="L1610" s="2" t="n">
        <v>0</v>
      </c>
      <c r="M1610" s="2" t="n">
        <v>134</v>
      </c>
      <c r="N1610" s="0" t="n">
        <f aca="false">IF(F1610&lt;1400,1,0)</f>
        <v>1</v>
      </c>
      <c r="O1610" s="0" t="n">
        <f aca="false">IF(AND(N1610=0,F1610&lt;2500),1,0)</f>
        <v>0</v>
      </c>
      <c r="P1610" s="0" t="n">
        <f aca="false">IF(F1610&gt;3000,1,0)</f>
        <v>0</v>
      </c>
    </row>
    <row r="1611" customFormat="false" ht="15" hidden="false" customHeight="false" outlineLevel="0" collapsed="false">
      <c r="A1611" s="0" t="s">
        <v>15</v>
      </c>
      <c r="B1611" s="2" t="n">
        <v>40</v>
      </c>
      <c r="C1611" s="2" t="n">
        <v>1</v>
      </c>
      <c r="D1611" s="2" t="n">
        <v>2515626.97785617</v>
      </c>
      <c r="E1611" s="2" t="n">
        <v>6860002.20244091</v>
      </c>
      <c r="F1611" s="2" t="n">
        <v>1336.99087589546</v>
      </c>
      <c r="G1611" s="2" t="n">
        <v>2515361.5686822</v>
      </c>
      <c r="H1611" s="2" t="n">
        <v>6859826.54334905</v>
      </c>
      <c r="I1611" s="2" t="n">
        <v>160.311</v>
      </c>
      <c r="J1611" s="2" t="n">
        <f aca="false">SQRT((D1611-G1611)^2+(E1611-H1611)^2+(F1611-I1611)^2)</f>
        <v>1218.96418180271</v>
      </c>
      <c r="K1611" s="2" t="n">
        <v>14</v>
      </c>
      <c r="L1611" s="2" t="n">
        <v>23011.333984375</v>
      </c>
      <c r="M1611" s="2" t="n">
        <v>134</v>
      </c>
      <c r="N1611" s="0" t="n">
        <f aca="false">IF(F1611&lt;1400,1,0)</f>
        <v>1</v>
      </c>
      <c r="O1611" s="0" t="n">
        <f aca="false">IF(AND(N1611=0,F1611&lt;2500),1,0)</f>
        <v>0</v>
      </c>
      <c r="P1611" s="0" t="n">
        <f aca="false">IF(F1611&gt;3000,1,0)</f>
        <v>0</v>
      </c>
    </row>
    <row r="1612" customFormat="false" ht="15" hidden="false" customHeight="false" outlineLevel="0" collapsed="false">
      <c r="A1612" s="0" t="s">
        <v>15</v>
      </c>
      <c r="B1612" s="2" t="n">
        <v>40</v>
      </c>
      <c r="C1612" s="2" t="n">
        <v>1</v>
      </c>
      <c r="D1612" s="2" t="n">
        <v>2515626.94911704</v>
      </c>
      <c r="E1612" s="2" t="n">
        <v>6860002.28167641</v>
      </c>
      <c r="F1612" s="2" t="n">
        <v>1336.99023063154</v>
      </c>
      <c r="G1612" s="2" t="n">
        <v>2515361.43121091</v>
      </c>
      <c r="H1612" s="2" t="n">
        <v>6859826.41985506</v>
      </c>
      <c r="I1612" s="2" t="n">
        <v>160.297</v>
      </c>
      <c r="J1612" s="2" t="n">
        <f aca="false">SQRT((D1612-G1612)^2+(E1612-H1612)^2+(F1612-I1612)^2)</f>
        <v>1219.02998228021</v>
      </c>
      <c r="K1612" s="2" t="n">
        <v>11</v>
      </c>
      <c r="L1612" s="2" t="n">
        <v>22251.529296875</v>
      </c>
      <c r="M1612" s="2" t="n">
        <v>133</v>
      </c>
      <c r="N1612" s="0" t="n">
        <f aca="false">IF(F1612&lt;1400,1,0)</f>
        <v>1</v>
      </c>
      <c r="O1612" s="0" t="n">
        <f aca="false">IF(AND(N1612=0,F1612&lt;2500),1,0)</f>
        <v>0</v>
      </c>
      <c r="P1612" s="0" t="n">
        <f aca="false">IF(F1612&gt;3000,1,0)</f>
        <v>0</v>
      </c>
    </row>
    <row r="1613" customFormat="false" ht="15" hidden="false" customHeight="false" outlineLevel="0" collapsed="false">
      <c r="A1613" s="0" t="s">
        <v>15</v>
      </c>
      <c r="B1613" s="2" t="n">
        <v>40</v>
      </c>
      <c r="C1613" s="2" t="n">
        <v>1</v>
      </c>
      <c r="D1613" s="2" t="n">
        <v>2515626.94898864</v>
      </c>
      <c r="E1613" s="2" t="n">
        <v>6860002.2820304</v>
      </c>
      <c r="F1613" s="2" t="n">
        <v>1336.9902277487</v>
      </c>
      <c r="G1613" s="2" t="n">
        <v>2515361.64098778</v>
      </c>
      <c r="H1613" s="2" t="n">
        <v>6859826.47359968</v>
      </c>
      <c r="I1613" s="2" t="n">
        <v>160.28</v>
      </c>
      <c r="J1613" s="2" t="n">
        <f aca="false">SQRT((D1613-G1613)^2+(E1613-H1613)^2+(F1613-I1613)^2)</f>
        <v>1218.99298591958</v>
      </c>
      <c r="K1613" s="2" t="n">
        <v>13</v>
      </c>
      <c r="L1613" s="2" t="n">
        <v>22339.8359375</v>
      </c>
      <c r="M1613" s="2" t="n">
        <v>134</v>
      </c>
      <c r="N1613" s="0" t="n">
        <f aca="false">IF(F1613&lt;1400,1,0)</f>
        <v>1</v>
      </c>
      <c r="O1613" s="0" t="n">
        <f aca="false">IF(AND(N1613=0,F1613&lt;2500),1,0)</f>
        <v>0</v>
      </c>
      <c r="P1613" s="0" t="n">
        <f aca="false">IF(F1613&gt;3000,1,0)</f>
        <v>0</v>
      </c>
    </row>
    <row r="1614" customFormat="false" ht="15" hidden="false" customHeight="false" outlineLevel="0" collapsed="false">
      <c r="A1614" s="0" t="s">
        <v>15</v>
      </c>
      <c r="B1614" s="2" t="n">
        <v>40</v>
      </c>
      <c r="C1614" s="2" t="n">
        <v>1</v>
      </c>
      <c r="D1614" s="2" t="n">
        <v>2515626.94886024</v>
      </c>
      <c r="E1614" s="2" t="n">
        <v>6860002.2823844</v>
      </c>
      <c r="F1614" s="2" t="n">
        <v>1336.99022486587</v>
      </c>
      <c r="G1614" s="2" t="n">
        <v>2515361.86542802</v>
      </c>
      <c r="H1614" s="2" t="n">
        <v>6859826.53503025</v>
      </c>
      <c r="I1614" s="2" t="n">
        <v>160.298</v>
      </c>
      <c r="J1614" s="2" t="n">
        <f aca="false">SQRT((D1614-G1614)^2+(E1614-H1614)^2+(F1614-I1614)^2)</f>
        <v>1218.91794251631</v>
      </c>
      <c r="K1614" s="2" t="n">
        <v>12</v>
      </c>
      <c r="L1614" s="2" t="n">
        <v>0</v>
      </c>
      <c r="M1614" s="2" t="n">
        <v>134</v>
      </c>
      <c r="N1614" s="0" t="n">
        <f aca="false">IF(F1614&lt;1400,1,0)</f>
        <v>1</v>
      </c>
      <c r="O1614" s="0" t="n">
        <f aca="false">IF(AND(N1614=0,F1614&lt;2500),1,0)</f>
        <v>0</v>
      </c>
      <c r="P1614" s="0" t="n">
        <f aca="false">IF(F1614&gt;3000,1,0)</f>
        <v>0</v>
      </c>
    </row>
    <row r="1615" customFormat="false" ht="15" hidden="false" customHeight="false" outlineLevel="0" collapsed="false">
      <c r="A1615" s="0" t="s">
        <v>15</v>
      </c>
      <c r="B1615" s="2" t="n">
        <v>40</v>
      </c>
      <c r="C1615" s="2" t="n">
        <v>1</v>
      </c>
      <c r="D1615" s="2" t="n">
        <v>2515626.94873185</v>
      </c>
      <c r="E1615" s="2" t="n">
        <v>6860002.2827384</v>
      </c>
      <c r="F1615" s="2" t="n">
        <v>1336.99022198303</v>
      </c>
      <c r="G1615" s="2" t="n">
        <v>2515362.07715693</v>
      </c>
      <c r="H1615" s="2" t="n">
        <v>6859826.58986627</v>
      </c>
      <c r="I1615" s="2" t="n">
        <v>160.282</v>
      </c>
      <c r="J1615" s="2" t="n">
        <f aca="false">SQRT((D1615-G1615)^2+(E1615-H1615)^2+(F1615-I1615)^2)</f>
        <v>1218.87947566606</v>
      </c>
      <c r="K1615" s="2" t="n">
        <v>12</v>
      </c>
      <c r="L1615" s="2" t="n">
        <v>0</v>
      </c>
      <c r="M1615" s="2" t="n">
        <v>134</v>
      </c>
      <c r="N1615" s="0" t="n">
        <f aca="false">IF(F1615&lt;1400,1,0)</f>
        <v>1</v>
      </c>
      <c r="O1615" s="0" t="n">
        <f aca="false">IF(AND(N1615=0,F1615&lt;2500),1,0)</f>
        <v>0</v>
      </c>
      <c r="P1615" s="0" t="n">
        <f aca="false">IF(F1615&gt;3000,1,0)</f>
        <v>0</v>
      </c>
    </row>
    <row r="1616" customFormat="false" ht="15" hidden="false" customHeight="false" outlineLevel="0" collapsed="false">
      <c r="A1616" s="0" t="s">
        <v>15</v>
      </c>
      <c r="B1616" s="2" t="n">
        <v>40</v>
      </c>
      <c r="C1616" s="2" t="n">
        <v>1</v>
      </c>
      <c r="D1616" s="2" t="n">
        <v>2515626.94860345</v>
      </c>
      <c r="E1616" s="2" t="n">
        <v>6860002.2830924</v>
      </c>
      <c r="F1616" s="2" t="n">
        <v>1336.99021910019</v>
      </c>
      <c r="G1616" s="2" t="n">
        <v>2515362.30459443</v>
      </c>
      <c r="H1616" s="2" t="n">
        <v>6859826.65143531</v>
      </c>
      <c r="I1616" s="2" t="n">
        <v>160.305</v>
      </c>
      <c r="J1616" s="2" t="n">
        <f aca="false">SQRT((D1616-G1616)^2+(E1616-H1616)^2+(F1616-I1616)^2)</f>
        <v>1218.79901350923</v>
      </c>
      <c r="K1616" s="2" t="n">
        <v>14</v>
      </c>
      <c r="L1616" s="2" t="n">
        <v>22295.646484375</v>
      </c>
      <c r="M1616" s="2" t="n">
        <v>134</v>
      </c>
      <c r="N1616" s="0" t="n">
        <f aca="false">IF(F1616&lt;1400,1,0)</f>
        <v>1</v>
      </c>
      <c r="O1616" s="0" t="n">
        <f aca="false">IF(AND(N1616=0,F1616&lt;2500),1,0)</f>
        <v>0</v>
      </c>
      <c r="P1616" s="0" t="n">
        <f aca="false">IF(F1616&gt;3000,1,0)</f>
        <v>0</v>
      </c>
    </row>
    <row r="1617" customFormat="false" ht="15" hidden="false" customHeight="false" outlineLevel="0" collapsed="false">
      <c r="A1617" s="0" t="s">
        <v>15</v>
      </c>
      <c r="B1617" s="2" t="n">
        <v>40</v>
      </c>
      <c r="C1617" s="2" t="n">
        <v>1</v>
      </c>
      <c r="D1617" s="2" t="n">
        <v>2515626.94847505</v>
      </c>
      <c r="E1617" s="2" t="n">
        <v>6860002.2834464</v>
      </c>
      <c r="F1617" s="2" t="n">
        <v>1336.99021621736</v>
      </c>
      <c r="G1617" s="2" t="n">
        <v>2515362.53203193</v>
      </c>
      <c r="H1617" s="2" t="n">
        <v>6859826.71300435</v>
      </c>
      <c r="I1617" s="2" t="n">
        <v>160.317</v>
      </c>
      <c r="J1617" s="2" t="n">
        <f aca="false">SQRT((D1617-G1617)^2+(E1617-H1617)^2+(F1617-I1617)^2)</f>
        <v>1218.7292124493</v>
      </c>
      <c r="K1617" s="2" t="n">
        <v>14</v>
      </c>
      <c r="L1617" s="2" t="n">
        <v>23040.3203125</v>
      </c>
      <c r="M1617" s="2" t="n">
        <v>134</v>
      </c>
      <c r="N1617" s="0" t="n">
        <f aca="false">IF(F1617&lt;1400,1,0)</f>
        <v>1</v>
      </c>
      <c r="O1617" s="0" t="n">
        <f aca="false">IF(AND(N1617=0,F1617&lt;2500),1,0)</f>
        <v>0</v>
      </c>
      <c r="P1617" s="0" t="n">
        <f aca="false">IF(F1617&gt;3000,1,0)</f>
        <v>0</v>
      </c>
    </row>
    <row r="1618" customFormat="false" ht="15" hidden="false" customHeight="false" outlineLevel="0" collapsed="false">
      <c r="A1618" s="0" t="s">
        <v>15</v>
      </c>
      <c r="B1618" s="2" t="n">
        <v>40</v>
      </c>
      <c r="C1618" s="2" t="n">
        <v>1</v>
      </c>
      <c r="D1618" s="2" t="n">
        <v>2515626.94834665</v>
      </c>
      <c r="E1618" s="2" t="n">
        <v>6860002.2838004</v>
      </c>
      <c r="F1618" s="2" t="n">
        <v>1336.99021333452</v>
      </c>
      <c r="G1618" s="2" t="n">
        <v>2515362.75170742</v>
      </c>
      <c r="H1618" s="2" t="n">
        <v>6859826.76920869</v>
      </c>
      <c r="I1618" s="2" t="n">
        <v>160.291</v>
      </c>
      <c r="J1618" s="2" t="n">
        <f aca="false">SQRT((D1618-G1618)^2+(E1618-H1618)^2+(F1618-I1618)^2)</f>
        <v>1218.69859881167</v>
      </c>
      <c r="K1618" s="2" t="n">
        <v>16</v>
      </c>
      <c r="L1618" s="2" t="n">
        <v>0</v>
      </c>
      <c r="M1618" s="2" t="n">
        <v>134</v>
      </c>
      <c r="N1618" s="0" t="n">
        <f aca="false">IF(F1618&lt;1400,1,0)</f>
        <v>1</v>
      </c>
      <c r="O1618" s="0" t="n">
        <f aca="false">IF(AND(N1618=0,F1618&lt;2500),1,0)</f>
        <v>0</v>
      </c>
      <c r="P1618" s="0" t="n">
        <f aca="false">IF(F1618&gt;3000,1,0)</f>
        <v>0</v>
      </c>
    </row>
    <row r="1619" customFormat="false" ht="15" hidden="false" customHeight="false" outlineLevel="0" collapsed="false">
      <c r="A1619" s="0" t="s">
        <v>15</v>
      </c>
      <c r="B1619" s="2" t="n">
        <v>40</v>
      </c>
      <c r="C1619" s="2" t="n">
        <v>1</v>
      </c>
      <c r="D1619" s="2" t="n">
        <v>2515626.94821826</v>
      </c>
      <c r="E1619" s="2" t="n">
        <v>6860002.2841544</v>
      </c>
      <c r="F1619" s="2" t="n">
        <v>1336.99021045169</v>
      </c>
      <c r="G1619" s="2" t="n">
        <v>2515362.97338109</v>
      </c>
      <c r="H1619" s="2" t="n">
        <v>6859826.82550534</v>
      </c>
      <c r="I1619" s="2" t="n">
        <v>160.272</v>
      </c>
      <c r="J1619" s="2" t="n">
        <f aca="false">SQRT((D1619-G1619)^2+(E1619-H1619)^2+(F1619-I1619)^2)</f>
        <v>1218.66082196719</v>
      </c>
      <c r="K1619" s="2" t="n">
        <v>13</v>
      </c>
      <c r="L1619" s="2" t="n">
        <v>0</v>
      </c>
      <c r="M1619" s="2" t="n">
        <v>134</v>
      </c>
      <c r="N1619" s="0" t="n">
        <f aca="false">IF(F1619&lt;1400,1,0)</f>
        <v>1</v>
      </c>
      <c r="O1619" s="0" t="n">
        <f aca="false">IF(AND(N1619=0,F1619&lt;2500),1,0)</f>
        <v>0</v>
      </c>
      <c r="P1619" s="0" t="n">
        <f aca="false">IF(F1619&gt;3000,1,0)</f>
        <v>0</v>
      </c>
    </row>
    <row r="1620" customFormat="false" ht="15" hidden="false" customHeight="false" outlineLevel="0" collapsed="false">
      <c r="A1620" s="0" t="s">
        <v>15</v>
      </c>
      <c r="B1620" s="2" t="n">
        <v>40</v>
      </c>
      <c r="C1620" s="2" t="n">
        <v>1</v>
      </c>
      <c r="D1620" s="2" t="n">
        <v>2515626.94808986</v>
      </c>
      <c r="E1620" s="2" t="n">
        <v>6860002.2845084</v>
      </c>
      <c r="F1620" s="2" t="n">
        <v>1336.99020756885</v>
      </c>
      <c r="G1620" s="2" t="n">
        <v>2515363.20776608</v>
      </c>
      <c r="H1620" s="2" t="n">
        <v>6859826.88839654</v>
      </c>
      <c r="I1620" s="2" t="n">
        <v>160.275</v>
      </c>
      <c r="J1620" s="2" t="n">
        <f aca="false">SQRT((D1620-G1620)^2+(E1620-H1620)^2+(F1620-I1620)^2)</f>
        <v>1218.59814301804</v>
      </c>
      <c r="K1620" s="2" t="n">
        <v>14</v>
      </c>
      <c r="L1620" s="2" t="n">
        <v>22826.283203125</v>
      </c>
      <c r="M1620" s="2" t="n">
        <v>134</v>
      </c>
      <c r="N1620" s="0" t="n">
        <f aca="false">IF(F1620&lt;1400,1,0)</f>
        <v>1</v>
      </c>
      <c r="O1620" s="0" t="n">
        <f aca="false">IF(AND(N1620=0,F1620&lt;2500),1,0)</f>
        <v>0</v>
      </c>
      <c r="P1620" s="0" t="n">
        <f aca="false">IF(F1620&gt;3000,1,0)</f>
        <v>0</v>
      </c>
    </row>
    <row r="1621" customFormat="false" ht="15" hidden="false" customHeight="false" outlineLevel="0" collapsed="false">
      <c r="A1621" s="0" t="s">
        <v>15</v>
      </c>
      <c r="B1621" s="2" t="n">
        <v>40</v>
      </c>
      <c r="C1621" s="2" t="n">
        <v>1</v>
      </c>
      <c r="D1621" s="2" t="n">
        <v>2515626.65363759</v>
      </c>
      <c r="E1621" s="2" t="n">
        <v>6860003.09633068</v>
      </c>
      <c r="F1621" s="2" t="n">
        <v>1336.98359639499</v>
      </c>
      <c r="G1621" s="2" t="n">
        <v>2515364.28515791</v>
      </c>
      <c r="H1621" s="2" t="n">
        <v>6859826.30138666</v>
      </c>
      <c r="I1621" s="2" t="n">
        <v>160.274</v>
      </c>
      <c r="J1621" s="2" t="n">
        <f aca="false">SQRT((D1621-G1621)^2+(E1621-H1621)^2+(F1621-I1621)^2)</f>
        <v>1218.49872614155</v>
      </c>
      <c r="K1621" s="2" t="n">
        <v>10</v>
      </c>
      <c r="L1621" s="2" t="n">
        <v>0</v>
      </c>
      <c r="M1621" s="2" t="n">
        <v>134</v>
      </c>
      <c r="N1621" s="0" t="n">
        <f aca="false">IF(F1621&lt;1400,1,0)</f>
        <v>1</v>
      </c>
      <c r="O1621" s="0" t="n">
        <f aca="false">IF(AND(N1621=0,F1621&lt;2500),1,0)</f>
        <v>0</v>
      </c>
      <c r="P1621" s="0" t="n">
        <f aca="false">IF(F1621&gt;3000,1,0)</f>
        <v>0</v>
      </c>
    </row>
    <row r="1622" customFormat="false" ht="15" hidden="false" customHeight="false" outlineLevel="0" collapsed="false">
      <c r="A1622" s="0" t="s">
        <v>15</v>
      </c>
      <c r="B1622" s="2" t="n">
        <v>40</v>
      </c>
      <c r="C1622" s="2" t="n">
        <v>1</v>
      </c>
      <c r="D1622" s="2" t="n">
        <v>2515626.6535092</v>
      </c>
      <c r="E1622" s="2" t="n">
        <v>6860003.09668468</v>
      </c>
      <c r="F1622" s="2" t="n">
        <v>1336.98359351216</v>
      </c>
      <c r="G1622" s="2" t="n">
        <v>2515364.05377019</v>
      </c>
      <c r="H1622" s="2" t="n">
        <v>6859826.23863391</v>
      </c>
      <c r="I1622" s="2" t="n">
        <v>160.27</v>
      </c>
      <c r="J1622" s="2" t="n">
        <f aca="false">SQRT((D1622-G1622)^2+(E1622-H1622)^2+(F1622-I1622)^2)</f>
        <v>1218.56155946535</v>
      </c>
      <c r="K1622" s="2" t="n">
        <v>13</v>
      </c>
      <c r="L1622" s="2" t="n">
        <v>22290.744140625</v>
      </c>
      <c r="M1622" s="2" t="n">
        <v>134</v>
      </c>
      <c r="N1622" s="0" t="n">
        <f aca="false">IF(F1622&lt;1400,1,0)</f>
        <v>1</v>
      </c>
      <c r="O1622" s="0" t="n">
        <f aca="false">IF(AND(N1622=0,F1622&lt;2500),1,0)</f>
        <v>0</v>
      </c>
      <c r="P1622" s="0" t="n">
        <f aca="false">IF(F1622&gt;3000,1,0)</f>
        <v>0</v>
      </c>
    </row>
    <row r="1623" customFormat="false" ht="15" hidden="false" customHeight="false" outlineLevel="0" collapsed="false">
      <c r="A1623" s="0" t="s">
        <v>15</v>
      </c>
      <c r="B1623" s="2" t="n">
        <v>40</v>
      </c>
      <c r="C1623" s="2" t="n">
        <v>1</v>
      </c>
      <c r="D1623" s="2" t="n">
        <v>2515626.6533808</v>
      </c>
      <c r="E1623" s="2" t="n">
        <v>6860003.09703868</v>
      </c>
      <c r="F1623" s="2" t="n">
        <v>1336.98359062932</v>
      </c>
      <c r="G1623" s="2" t="n">
        <v>2515363.81548112</v>
      </c>
      <c r="H1623" s="2" t="n">
        <v>6859826.17355991</v>
      </c>
      <c r="I1623" s="2" t="n">
        <v>160.255</v>
      </c>
      <c r="J1623" s="2" t="n">
        <f aca="false">SQRT((D1623-G1623)^2+(E1623-H1623)^2+(F1623-I1623)^2)</f>
        <v>1218.63688392109</v>
      </c>
      <c r="K1623" s="2" t="n">
        <v>12</v>
      </c>
      <c r="L1623" s="2" t="n">
        <v>23020.994140625</v>
      </c>
      <c r="M1623" s="2" t="n">
        <v>133</v>
      </c>
      <c r="N1623" s="0" t="n">
        <f aca="false">IF(F1623&lt;1400,1,0)</f>
        <v>1</v>
      </c>
      <c r="O1623" s="0" t="n">
        <f aca="false">IF(AND(N1623=0,F1623&lt;2500),1,0)</f>
        <v>0</v>
      </c>
      <c r="P1623" s="0" t="n">
        <f aca="false">IF(F1623&gt;3000,1,0)</f>
        <v>0</v>
      </c>
    </row>
    <row r="1624" customFormat="false" ht="15" hidden="false" customHeight="false" outlineLevel="0" collapsed="false">
      <c r="A1624" s="0" t="s">
        <v>15</v>
      </c>
      <c r="B1624" s="2" t="n">
        <v>40</v>
      </c>
      <c r="C1624" s="2" t="n">
        <v>1</v>
      </c>
      <c r="D1624" s="2" t="n">
        <v>2515626.6532524</v>
      </c>
      <c r="E1624" s="2" t="n">
        <v>6860003.09739268</v>
      </c>
      <c r="F1624" s="2" t="n">
        <v>1336.98358774649</v>
      </c>
      <c r="G1624" s="2" t="n">
        <v>2515363.59480654</v>
      </c>
      <c r="H1624" s="2" t="n">
        <v>6859826.11730941</v>
      </c>
      <c r="I1624" s="2" t="n">
        <v>160.293</v>
      </c>
      <c r="J1624" s="2" t="n">
        <f aca="false">SQRT((D1624-G1624)^2+(E1624-H1624)^2+(F1624-I1624)^2)</f>
        <v>1218.65599539156</v>
      </c>
      <c r="K1624" s="2" t="n">
        <v>14</v>
      </c>
      <c r="L1624" s="2" t="n">
        <v>0</v>
      </c>
      <c r="M1624" s="2" t="n">
        <v>134</v>
      </c>
      <c r="N1624" s="0" t="n">
        <f aca="false">IF(F1624&lt;1400,1,0)</f>
        <v>1</v>
      </c>
      <c r="O1624" s="0" t="n">
        <f aca="false">IF(AND(N1624=0,F1624&lt;2500),1,0)</f>
        <v>0</v>
      </c>
      <c r="P1624" s="0" t="n">
        <f aca="false">IF(F1624&gt;3000,1,0)</f>
        <v>0</v>
      </c>
    </row>
    <row r="1625" customFormat="false" ht="15" hidden="false" customHeight="false" outlineLevel="0" collapsed="false">
      <c r="A1625" s="0" t="s">
        <v>15</v>
      </c>
      <c r="B1625" s="2" t="n">
        <v>40</v>
      </c>
      <c r="C1625" s="2" t="n">
        <v>1</v>
      </c>
      <c r="D1625" s="2" t="n">
        <v>2515626.653124</v>
      </c>
      <c r="E1625" s="2" t="n">
        <v>6860003.09774668</v>
      </c>
      <c r="F1625" s="2" t="n">
        <v>1336.98358486365</v>
      </c>
      <c r="G1625" s="2" t="n">
        <v>2515363.35751657</v>
      </c>
      <c r="H1625" s="2" t="n">
        <v>6859826.05228156</v>
      </c>
      <c r="I1625" s="2" t="n">
        <v>160.272</v>
      </c>
      <c r="J1625" s="2" t="n">
        <f aca="false">SQRT((D1625-G1625)^2+(E1625-H1625)^2+(F1625-I1625)^2)</f>
        <v>1218.73698046932</v>
      </c>
      <c r="K1625" s="2" t="n">
        <v>11</v>
      </c>
      <c r="L1625" s="2" t="n">
        <v>0</v>
      </c>
      <c r="M1625" s="2" t="n">
        <v>134</v>
      </c>
      <c r="N1625" s="0" t="n">
        <f aca="false">IF(F1625&lt;1400,1,0)</f>
        <v>1</v>
      </c>
      <c r="O1625" s="0" t="n">
        <f aca="false">IF(AND(N1625=0,F1625&lt;2500),1,0)</f>
        <v>0</v>
      </c>
      <c r="P1625" s="0" t="n">
        <f aca="false">IF(F1625&gt;3000,1,0)</f>
        <v>0</v>
      </c>
    </row>
    <row r="1626" customFormat="false" ht="15" hidden="false" customHeight="false" outlineLevel="0" collapsed="false">
      <c r="A1626" s="0" t="s">
        <v>15</v>
      </c>
      <c r="B1626" s="2" t="n">
        <v>40</v>
      </c>
      <c r="C1626" s="2" t="n">
        <v>1</v>
      </c>
      <c r="D1626" s="2" t="n">
        <v>2515626.65299561</v>
      </c>
      <c r="E1626" s="2" t="n">
        <v>6860003.09810068</v>
      </c>
      <c r="F1626" s="2" t="n">
        <v>1336.98358198081</v>
      </c>
      <c r="G1626" s="2" t="n">
        <v>2515363.13884017</v>
      </c>
      <c r="H1626" s="2" t="n">
        <v>6859825.99612337</v>
      </c>
      <c r="I1626" s="2" t="n">
        <v>160.304</v>
      </c>
      <c r="J1626" s="2" t="n">
        <f aca="false">SQRT((D1626-G1626)^2+(E1626-H1626)^2+(F1626-I1626)^2)</f>
        <v>1218.76152677009</v>
      </c>
      <c r="K1626" s="2" t="n">
        <v>12</v>
      </c>
      <c r="L1626" s="2" t="n">
        <v>22256.431640625</v>
      </c>
      <c r="M1626" s="2" t="n">
        <v>134</v>
      </c>
      <c r="N1626" s="0" t="n">
        <f aca="false">IF(F1626&lt;1400,1,0)</f>
        <v>1</v>
      </c>
      <c r="O1626" s="0" t="n">
        <f aca="false">IF(AND(N1626=0,F1626&lt;2500),1,0)</f>
        <v>0</v>
      </c>
      <c r="P1626" s="0" t="n">
        <f aca="false">IF(F1626&gt;3000,1,0)</f>
        <v>0</v>
      </c>
    </row>
    <row r="1627" customFormat="false" ht="15" hidden="false" customHeight="false" outlineLevel="0" collapsed="false">
      <c r="A1627" s="0" t="s">
        <v>15</v>
      </c>
      <c r="B1627" s="2" t="n">
        <v>40</v>
      </c>
      <c r="C1627" s="2" t="n">
        <v>1</v>
      </c>
      <c r="D1627" s="2" t="n">
        <v>2515626.65286721</v>
      </c>
      <c r="E1627" s="2" t="n">
        <v>6860003.09845468</v>
      </c>
      <c r="F1627" s="2" t="n">
        <v>1336.98357909798</v>
      </c>
      <c r="G1627" s="2" t="n">
        <v>2515362.90064338</v>
      </c>
      <c r="H1627" s="2" t="n">
        <v>6859825.92905118</v>
      </c>
      <c r="I1627" s="2" t="n">
        <v>160.264</v>
      </c>
      <c r="J1627" s="2" t="n">
        <f aca="false">SQRT((D1627-G1627)^2+(E1627-H1627)^2+(F1627-I1627)^2)</f>
        <v>1218.86143631851</v>
      </c>
      <c r="K1627" s="2" t="n">
        <v>12</v>
      </c>
      <c r="L1627" s="2" t="n">
        <v>22775.82421875</v>
      </c>
      <c r="M1627" s="2" t="n">
        <v>133</v>
      </c>
      <c r="N1627" s="0" t="n">
        <f aca="false">IF(F1627&lt;1400,1,0)</f>
        <v>1</v>
      </c>
      <c r="O1627" s="0" t="n">
        <f aca="false">IF(AND(N1627=0,F1627&lt;2500),1,0)</f>
        <v>0</v>
      </c>
      <c r="P1627" s="0" t="n">
        <f aca="false">IF(F1627&gt;3000,1,0)</f>
        <v>0</v>
      </c>
    </row>
    <row r="1628" customFormat="false" ht="15" hidden="false" customHeight="false" outlineLevel="0" collapsed="false">
      <c r="A1628" s="0" t="s">
        <v>15</v>
      </c>
      <c r="B1628" s="2" t="n">
        <v>40</v>
      </c>
      <c r="C1628" s="2" t="n">
        <v>1</v>
      </c>
      <c r="D1628" s="2" t="n">
        <v>2515626.65273881</v>
      </c>
      <c r="E1628" s="2" t="n">
        <v>6860003.09880868</v>
      </c>
      <c r="F1628" s="2" t="n">
        <v>1336.98357621514</v>
      </c>
      <c r="G1628" s="2" t="n">
        <v>2515362.679062</v>
      </c>
      <c r="H1628" s="2" t="n">
        <v>6859825.87075634</v>
      </c>
      <c r="I1628" s="2" t="n">
        <v>160.277</v>
      </c>
      <c r="J1628" s="2" t="n">
        <f aca="false">SQRT((D1628-G1628)^2+(E1628-H1628)^2+(F1628-I1628)^2)</f>
        <v>1218.9053495217</v>
      </c>
      <c r="K1628" s="2" t="n">
        <v>12</v>
      </c>
      <c r="L1628" s="2" t="n">
        <v>0</v>
      </c>
      <c r="M1628" s="2" t="n">
        <v>133</v>
      </c>
      <c r="N1628" s="0" t="n">
        <f aca="false">IF(F1628&lt;1400,1,0)</f>
        <v>1</v>
      </c>
      <c r="O1628" s="0" t="n">
        <f aca="false">IF(AND(N1628=0,F1628&lt;2500),1,0)</f>
        <v>0</v>
      </c>
      <c r="P1628" s="0" t="n">
        <f aca="false">IF(F1628&gt;3000,1,0)</f>
        <v>0</v>
      </c>
    </row>
    <row r="1629" customFormat="false" ht="15" hidden="false" customHeight="false" outlineLevel="0" collapsed="false">
      <c r="A1629" s="0" t="s">
        <v>15</v>
      </c>
      <c r="B1629" s="2" t="n">
        <v>40</v>
      </c>
      <c r="C1629" s="2" t="n">
        <v>1</v>
      </c>
      <c r="D1629" s="2" t="n">
        <v>2515626.65261041</v>
      </c>
      <c r="E1629" s="2" t="n">
        <v>6860003.09916268</v>
      </c>
      <c r="F1629" s="2" t="n">
        <v>1336.9835733323</v>
      </c>
      <c r="G1629" s="2" t="n">
        <v>2515362.45652766</v>
      </c>
      <c r="H1629" s="2" t="n">
        <v>6859825.81141626</v>
      </c>
      <c r="I1629" s="2" t="n">
        <v>160.283</v>
      </c>
      <c r="J1629" s="2" t="n">
        <f aca="false">SQRT((D1629-G1629)^2+(E1629-H1629)^2+(F1629-I1629)^2)</f>
        <v>1218.95642024302</v>
      </c>
      <c r="K1629" s="2" t="n">
        <v>12</v>
      </c>
      <c r="L1629" s="2" t="n">
        <v>0</v>
      </c>
      <c r="M1629" s="2" t="n">
        <v>133</v>
      </c>
      <c r="N1629" s="0" t="n">
        <f aca="false">IF(F1629&lt;1400,1,0)</f>
        <v>1</v>
      </c>
      <c r="O1629" s="0" t="n">
        <f aca="false">IF(AND(N1629=0,F1629&lt;2500),1,0)</f>
        <v>0</v>
      </c>
      <c r="P1629" s="0" t="n">
        <f aca="false">IF(F1629&gt;3000,1,0)</f>
        <v>0</v>
      </c>
    </row>
    <row r="1630" customFormat="false" ht="15" hidden="false" customHeight="false" outlineLevel="0" collapsed="false">
      <c r="A1630" s="0" t="s">
        <v>15</v>
      </c>
      <c r="B1630" s="2" t="n">
        <v>40</v>
      </c>
      <c r="C1630" s="2" t="n">
        <v>1</v>
      </c>
      <c r="D1630" s="2" t="n">
        <v>2515626.65248297</v>
      </c>
      <c r="E1630" s="2" t="n">
        <v>6860003.09951405</v>
      </c>
      <c r="F1630" s="2" t="n">
        <v>1336.98357047083</v>
      </c>
      <c r="G1630" s="2" t="n">
        <v>2515362.23794355</v>
      </c>
      <c r="H1630" s="2" t="n">
        <v>6859825.75325988</v>
      </c>
      <c r="I1630" s="2" t="n">
        <v>160.283</v>
      </c>
      <c r="J1630" s="2" t="n">
        <f aca="false">SQRT((D1630-G1630)^2+(E1630-H1630)^2+(F1630-I1630)^2)</f>
        <v>1219.0122948812</v>
      </c>
      <c r="K1630" s="2" t="n">
        <v>12</v>
      </c>
      <c r="L1630" s="2" t="n">
        <v>22731.919921875</v>
      </c>
      <c r="M1630" s="2" t="n">
        <v>133</v>
      </c>
      <c r="N1630" s="0" t="n">
        <f aca="false">IF(F1630&lt;1400,1,0)</f>
        <v>1</v>
      </c>
      <c r="O1630" s="0" t="n">
        <f aca="false">IF(AND(N1630=0,F1630&lt;2500),1,0)</f>
        <v>0</v>
      </c>
      <c r="P1630" s="0" t="n">
        <f aca="false">IF(F1630&gt;3000,1,0)</f>
        <v>0</v>
      </c>
    </row>
    <row r="1631" customFormat="false" ht="15" hidden="false" customHeight="false" outlineLevel="0" collapsed="false">
      <c r="A1631" s="0" t="s">
        <v>15</v>
      </c>
      <c r="B1631" s="2" t="n">
        <v>40</v>
      </c>
      <c r="C1631" s="2" t="n">
        <v>1</v>
      </c>
      <c r="D1631" s="2" t="n">
        <v>2515626.65235457</v>
      </c>
      <c r="E1631" s="2" t="n">
        <v>6860003.09986805</v>
      </c>
      <c r="F1631" s="2" t="n">
        <v>1336.98356758799</v>
      </c>
      <c r="G1631" s="2" t="n">
        <v>2515362.0155015</v>
      </c>
      <c r="H1631" s="2" t="n">
        <v>6859825.69192161</v>
      </c>
      <c r="I1631" s="2" t="n">
        <v>160.271</v>
      </c>
      <c r="J1631" s="2" t="n">
        <f aca="false">SQRT((D1631-G1631)^2+(E1631-H1631)^2+(F1631-I1631)^2)</f>
        <v>1219.0810925374</v>
      </c>
      <c r="K1631" s="2" t="n">
        <v>13</v>
      </c>
      <c r="L1631" s="2" t="n">
        <v>22368.818359375</v>
      </c>
      <c r="M1631" s="2" t="n">
        <v>133</v>
      </c>
      <c r="N1631" s="0" t="n">
        <f aca="false">IF(F1631&lt;1400,1,0)</f>
        <v>1</v>
      </c>
      <c r="O1631" s="0" t="n">
        <f aca="false">IF(AND(N1631=0,F1631&lt;2500),1,0)</f>
        <v>0</v>
      </c>
      <c r="P1631" s="0" t="n">
        <f aca="false">IF(F1631&gt;3000,1,0)</f>
        <v>0</v>
      </c>
    </row>
    <row r="1632" customFormat="false" ht="15" hidden="false" customHeight="false" outlineLevel="0" collapsed="false">
      <c r="A1632" s="0" t="s">
        <v>15</v>
      </c>
      <c r="B1632" s="2" t="n">
        <v>40</v>
      </c>
      <c r="C1632" s="2" t="n">
        <v>1</v>
      </c>
      <c r="D1632" s="2" t="n">
        <v>2515626.65222617</v>
      </c>
      <c r="E1632" s="2" t="n">
        <v>6860003.10022205</v>
      </c>
      <c r="F1632" s="2" t="n">
        <v>1336.98356470516</v>
      </c>
      <c r="G1632" s="2" t="n">
        <v>2515361.80667757</v>
      </c>
      <c r="H1632" s="2" t="n">
        <v>6859825.63922224</v>
      </c>
      <c r="I1632" s="2" t="n">
        <v>160.3</v>
      </c>
      <c r="J1632" s="2" t="n">
        <f aca="false">SQRT((D1632-G1632)^2+(E1632-H1632)^2+(F1632-I1632)^2)</f>
        <v>1219.10614079089</v>
      </c>
      <c r="K1632" s="2" t="n">
        <v>13</v>
      </c>
      <c r="L1632" s="2" t="n">
        <v>0</v>
      </c>
      <c r="M1632" s="2" t="n">
        <v>133</v>
      </c>
      <c r="N1632" s="0" t="n">
        <f aca="false">IF(F1632&lt;1400,1,0)</f>
        <v>1</v>
      </c>
      <c r="O1632" s="0" t="n">
        <f aca="false">IF(AND(N1632=0,F1632&lt;2500),1,0)</f>
        <v>0</v>
      </c>
      <c r="P1632" s="0" t="n">
        <f aca="false">IF(F1632&gt;3000,1,0)</f>
        <v>0</v>
      </c>
    </row>
    <row r="1633" customFormat="false" ht="15" hidden="false" customHeight="false" outlineLevel="0" collapsed="false">
      <c r="A1633" s="0" t="s">
        <v>15</v>
      </c>
      <c r="B1633" s="2" t="n">
        <v>40</v>
      </c>
      <c r="C1633" s="2" t="n">
        <v>1</v>
      </c>
      <c r="D1633" s="2" t="n">
        <v>2515626.65209778</v>
      </c>
      <c r="E1633" s="2" t="n">
        <v>6860003.10057605</v>
      </c>
      <c r="F1633" s="2" t="n">
        <v>1336.98356182232</v>
      </c>
      <c r="G1633" s="2" t="n">
        <v>2515361.5881396</v>
      </c>
      <c r="H1633" s="2" t="n">
        <v>6859825.58006677</v>
      </c>
      <c r="I1633" s="2" t="n">
        <v>160.293</v>
      </c>
      <c r="J1633" s="2" t="n">
        <f aca="false">SQRT((D1633-G1633)^2+(E1633-H1633)^2+(F1633-I1633)^2)</f>
        <v>1219.1690249602</v>
      </c>
      <c r="K1633" s="2" t="n">
        <v>14</v>
      </c>
      <c r="L1633" s="2" t="n">
        <v>0</v>
      </c>
      <c r="M1633" s="2" t="n">
        <v>133</v>
      </c>
      <c r="N1633" s="0" t="n">
        <f aca="false">IF(F1633&lt;1400,1,0)</f>
        <v>1</v>
      </c>
      <c r="O1633" s="0" t="n">
        <f aca="false">IF(AND(N1633=0,F1633&lt;2500),1,0)</f>
        <v>0</v>
      </c>
      <c r="P1633" s="0" t="n">
        <f aca="false">IF(F1633&gt;3000,1,0)</f>
        <v>0</v>
      </c>
    </row>
    <row r="1634" customFormat="false" ht="15" hidden="false" customHeight="false" outlineLevel="0" collapsed="false">
      <c r="A1634" s="0" t="s">
        <v>15</v>
      </c>
      <c r="B1634" s="2" t="n">
        <v>40</v>
      </c>
      <c r="C1634" s="2" t="n">
        <v>1</v>
      </c>
      <c r="D1634" s="2" t="n">
        <v>2515626.65196938</v>
      </c>
      <c r="E1634" s="2" t="n">
        <v>6860003.10093005</v>
      </c>
      <c r="F1634" s="2" t="n">
        <v>1336.98355893948</v>
      </c>
      <c r="G1634" s="2" t="n">
        <v>2515361.37654912</v>
      </c>
      <c r="H1634" s="2" t="n">
        <v>6859825.52223346</v>
      </c>
      <c r="I1634" s="2" t="n">
        <v>160.291</v>
      </c>
      <c r="J1634" s="2" t="n">
        <f aca="false">SQRT((D1634-G1634)^2+(E1634-H1634)^2+(F1634-I1634)^2)</f>
        <v>1219.22541818169</v>
      </c>
      <c r="K1634" s="2" t="n">
        <v>12</v>
      </c>
      <c r="L1634" s="2" t="n">
        <v>23016.234375</v>
      </c>
      <c r="M1634" s="2" t="n">
        <v>133</v>
      </c>
      <c r="N1634" s="0" t="n">
        <f aca="false">IF(F1634&lt;1400,1,0)</f>
        <v>1</v>
      </c>
      <c r="O1634" s="0" t="n">
        <f aca="false">IF(AND(N1634=0,F1634&lt;2500),1,0)</f>
        <v>0</v>
      </c>
      <c r="P1634" s="0" t="n">
        <f aca="false">IF(F1634&gt;3000,1,0)</f>
        <v>0</v>
      </c>
    </row>
    <row r="1635" customFormat="false" ht="15" hidden="false" customHeight="false" outlineLevel="0" collapsed="false">
      <c r="A1635" s="0" t="s">
        <v>15</v>
      </c>
      <c r="B1635" s="2" t="n">
        <v>40</v>
      </c>
      <c r="C1635" s="2" t="n">
        <v>1</v>
      </c>
      <c r="D1635" s="2" t="n">
        <v>2515626.65184098</v>
      </c>
      <c r="E1635" s="2" t="n">
        <v>6860003.10128405</v>
      </c>
      <c r="F1635" s="2" t="n">
        <v>1336.98355605665</v>
      </c>
      <c r="G1635" s="2" t="n">
        <v>2515361.16777134</v>
      </c>
      <c r="H1635" s="2" t="n">
        <v>6859825.468535</v>
      </c>
      <c r="I1635" s="2" t="n">
        <v>160.308</v>
      </c>
      <c r="J1635" s="2" t="n">
        <f aca="false">SQRT((D1635-G1635)^2+(E1635-H1635)^2+(F1635-I1635)^2)</f>
        <v>1219.26229704237</v>
      </c>
      <c r="K1635" s="2" t="n">
        <v>12</v>
      </c>
      <c r="L1635" s="2" t="n">
        <v>22808.435546875</v>
      </c>
      <c r="M1635" s="2" t="n">
        <v>135</v>
      </c>
      <c r="N1635" s="0" t="n">
        <f aca="false">IF(F1635&lt;1400,1,0)</f>
        <v>1</v>
      </c>
      <c r="O1635" s="0" t="n">
        <f aca="false">IF(AND(N1635=0,F1635&lt;2500),1,0)</f>
        <v>0</v>
      </c>
      <c r="P1635" s="0" t="n">
        <f aca="false">IF(F1635&gt;3000,1,0)</f>
        <v>0</v>
      </c>
    </row>
    <row r="1636" customFormat="false" ht="15" hidden="false" customHeight="false" outlineLevel="0" collapsed="false">
      <c r="A1636" s="0" t="s">
        <v>15</v>
      </c>
      <c r="B1636" s="2" t="n">
        <v>40</v>
      </c>
      <c r="C1636" s="2" t="n">
        <v>1</v>
      </c>
      <c r="D1636" s="2" t="n">
        <v>2515626.65171258</v>
      </c>
      <c r="E1636" s="2" t="n">
        <v>6860003.10163805</v>
      </c>
      <c r="F1636" s="2" t="n">
        <v>1336.98355317381</v>
      </c>
      <c r="G1636" s="2" t="n">
        <v>2515360.9571338</v>
      </c>
      <c r="H1636" s="2" t="n">
        <v>6859825.41174694</v>
      </c>
      <c r="I1636" s="2" t="n">
        <v>160.312</v>
      </c>
      <c r="J1636" s="2" t="n">
        <f aca="false">SQRT((D1636-G1636)^2+(E1636-H1636)^2+(F1636-I1636)^2)</f>
        <v>1219.31261399383</v>
      </c>
      <c r="K1636" s="2" t="n">
        <v>13</v>
      </c>
      <c r="L1636" s="2" t="n">
        <v>0</v>
      </c>
      <c r="M1636" s="2" t="n">
        <v>134</v>
      </c>
      <c r="N1636" s="0" t="n">
        <f aca="false">IF(F1636&lt;1400,1,0)</f>
        <v>1</v>
      </c>
      <c r="O1636" s="0" t="n">
        <f aca="false">IF(AND(N1636=0,F1636&lt;2500),1,0)</f>
        <v>0</v>
      </c>
      <c r="P1636" s="0" t="n">
        <f aca="false">IF(F1636&gt;3000,1,0)</f>
        <v>0</v>
      </c>
    </row>
    <row r="1637" customFormat="false" ht="15" hidden="false" customHeight="false" outlineLevel="0" collapsed="false">
      <c r="A1637" s="0" t="s">
        <v>15</v>
      </c>
      <c r="B1637" s="2" t="n">
        <v>40</v>
      </c>
      <c r="C1637" s="2" t="n">
        <v>1</v>
      </c>
      <c r="D1637" s="2" t="n">
        <v>2515626.65158419</v>
      </c>
      <c r="E1637" s="2" t="n">
        <v>6860003.10199205</v>
      </c>
      <c r="F1637" s="2" t="n">
        <v>1336.98355029098</v>
      </c>
      <c r="G1637" s="2" t="n">
        <v>2515360.74949353</v>
      </c>
      <c r="H1637" s="2" t="n">
        <v>6859825.35509734</v>
      </c>
      <c r="I1637" s="2" t="n">
        <v>160.296</v>
      </c>
      <c r="J1637" s="2" t="n">
        <f aca="false">SQRT((D1637-G1637)^2+(E1637-H1637)^2+(F1637-I1637)^2)</f>
        <v>1219.3815938442</v>
      </c>
      <c r="K1637" s="2" t="n">
        <v>12</v>
      </c>
      <c r="L1637" s="2" t="n">
        <v>0</v>
      </c>
      <c r="M1637" s="2" t="n">
        <v>134</v>
      </c>
      <c r="N1637" s="0" t="n">
        <f aca="false">IF(F1637&lt;1400,1,0)</f>
        <v>1</v>
      </c>
      <c r="O1637" s="0" t="n">
        <f aca="false">IF(AND(N1637=0,F1637&lt;2500),1,0)</f>
        <v>0</v>
      </c>
      <c r="P1637" s="0" t="n">
        <f aca="false">IF(F1637&gt;3000,1,0)</f>
        <v>0</v>
      </c>
    </row>
    <row r="1638" customFormat="false" ht="15" hidden="false" customHeight="false" outlineLevel="0" collapsed="false">
      <c r="A1638" s="0" t="s">
        <v>15</v>
      </c>
      <c r="B1638" s="2" t="n">
        <v>40</v>
      </c>
      <c r="C1638" s="2" t="n">
        <v>1</v>
      </c>
      <c r="D1638" s="2" t="n">
        <v>2515626.65145579</v>
      </c>
      <c r="E1638" s="2" t="n">
        <v>6860003.10234605</v>
      </c>
      <c r="F1638" s="2" t="n">
        <v>1336.98354740814</v>
      </c>
      <c r="G1638" s="2" t="n">
        <v>2515360.53790305</v>
      </c>
      <c r="H1638" s="2" t="n">
        <v>6859825.29726404</v>
      </c>
      <c r="I1638" s="2" t="n">
        <v>160.288</v>
      </c>
      <c r="J1638" s="2" t="n">
        <f aca="false">SQRT((D1638-G1638)^2+(E1638-H1638)^2+(F1638-I1638)^2)</f>
        <v>1219.44392303634</v>
      </c>
      <c r="K1638" s="2" t="n">
        <v>12</v>
      </c>
      <c r="L1638" s="2" t="n">
        <v>22197.607421875</v>
      </c>
      <c r="M1638" s="2" t="n">
        <v>133</v>
      </c>
      <c r="N1638" s="0" t="n">
        <f aca="false">IF(F1638&lt;1400,1,0)</f>
        <v>1</v>
      </c>
      <c r="O1638" s="0" t="n">
        <f aca="false">IF(AND(N1638=0,F1638&lt;2500),1,0)</f>
        <v>0</v>
      </c>
      <c r="P1638" s="0" t="n">
        <f aca="false">IF(F1638&gt;3000,1,0)</f>
        <v>0</v>
      </c>
    </row>
    <row r="1639" customFormat="false" ht="15" hidden="false" customHeight="false" outlineLevel="0" collapsed="false">
      <c r="A1639" s="0" t="s">
        <v>15</v>
      </c>
      <c r="B1639" s="2" t="n">
        <v>40</v>
      </c>
      <c r="C1639" s="2" t="n">
        <v>1</v>
      </c>
      <c r="D1639" s="2" t="n">
        <v>2515626.62425647</v>
      </c>
      <c r="E1639" s="2" t="n">
        <v>6860003.17733617</v>
      </c>
      <c r="F1639" s="2" t="n">
        <v>1336.98293671689</v>
      </c>
      <c r="G1639" s="2" t="n">
        <v>2515360.59204044</v>
      </c>
      <c r="H1639" s="2" t="n">
        <v>6859825.23068029</v>
      </c>
      <c r="I1639" s="2" t="n">
        <v>160.294</v>
      </c>
      <c r="J1639" s="2" t="n">
        <f aca="false">SQRT((D1639-G1639)^2+(E1639-H1639)^2+(F1639-I1639)^2)</f>
        <v>1219.44044795009</v>
      </c>
      <c r="K1639" s="2" t="n">
        <v>19</v>
      </c>
      <c r="L1639" s="2" t="n">
        <v>22893.685546875</v>
      </c>
      <c r="M1639" s="2" t="n">
        <v>136</v>
      </c>
      <c r="N1639" s="0" t="n">
        <f aca="false">IF(F1639&lt;1400,1,0)</f>
        <v>1</v>
      </c>
      <c r="O1639" s="0" t="n">
        <f aca="false">IF(AND(N1639=0,F1639&lt;2500),1,0)</f>
        <v>0</v>
      </c>
      <c r="P1639" s="0" t="n">
        <f aca="false">IF(F1639&gt;3000,1,0)</f>
        <v>0</v>
      </c>
    </row>
    <row r="1640" customFormat="false" ht="15" hidden="false" customHeight="false" outlineLevel="0" collapsed="false">
      <c r="A1640" s="0" t="s">
        <v>15</v>
      </c>
      <c r="B1640" s="2" t="n">
        <v>40</v>
      </c>
      <c r="C1640" s="2" t="n">
        <v>1</v>
      </c>
      <c r="D1640" s="2" t="n">
        <v>2515626.62412807</v>
      </c>
      <c r="E1640" s="2" t="n">
        <v>6860003.17769017</v>
      </c>
      <c r="F1640" s="2" t="n">
        <v>1336.98293383406</v>
      </c>
      <c r="G1640" s="2" t="n">
        <v>2515360.79486982</v>
      </c>
      <c r="H1640" s="2" t="n">
        <v>6859825.28310274</v>
      </c>
      <c r="I1640" s="2" t="n">
        <v>160.272</v>
      </c>
      <c r="J1640" s="2" t="n">
        <f aca="false">SQRT((D1640-G1640)^2+(E1640-H1640)^2+(F1640-I1640)^2)</f>
        <v>1219.40981650279</v>
      </c>
      <c r="K1640" s="2" t="n">
        <v>14</v>
      </c>
      <c r="L1640" s="2" t="n">
        <v>22653.845703125</v>
      </c>
      <c r="M1640" s="2" t="n">
        <v>135</v>
      </c>
      <c r="N1640" s="0" t="n">
        <f aca="false">IF(F1640&lt;1400,1,0)</f>
        <v>1</v>
      </c>
      <c r="O1640" s="0" t="n">
        <f aca="false">IF(AND(N1640=0,F1640&lt;2500),1,0)</f>
        <v>0</v>
      </c>
      <c r="P1640" s="0" t="n">
        <f aca="false">IF(F1640&gt;3000,1,0)</f>
        <v>0</v>
      </c>
    </row>
    <row r="1641" customFormat="false" ht="15" hidden="false" customHeight="false" outlineLevel="0" collapsed="false">
      <c r="A1641" s="0" t="s">
        <v>15</v>
      </c>
      <c r="B1641" s="2" t="n">
        <v>40</v>
      </c>
      <c r="C1641" s="2" t="n">
        <v>1</v>
      </c>
      <c r="D1641" s="2" t="n">
        <v>2515626.62399968</v>
      </c>
      <c r="E1641" s="2" t="n">
        <v>6860003.17804417</v>
      </c>
      <c r="F1641" s="2" t="n">
        <v>1336.98293095122</v>
      </c>
      <c r="G1641" s="2" t="n">
        <v>2515361.00941143</v>
      </c>
      <c r="H1641" s="2" t="n">
        <v>6859825.3420736</v>
      </c>
      <c r="I1641" s="2" t="n">
        <v>160.306</v>
      </c>
      <c r="J1641" s="2" t="n">
        <f aca="false">SQRT((D1641-G1641)^2+(E1641-H1641)^2+(F1641-I1641)^2)</f>
        <v>1219.32167279708</v>
      </c>
      <c r="K1641" s="2" t="n">
        <v>16</v>
      </c>
      <c r="L1641" s="2" t="n">
        <v>0</v>
      </c>
      <c r="M1641" s="2" t="n">
        <v>136</v>
      </c>
      <c r="N1641" s="0" t="n">
        <f aca="false">IF(F1641&lt;1400,1,0)</f>
        <v>1</v>
      </c>
      <c r="O1641" s="0" t="n">
        <f aca="false">IF(AND(N1641=0,F1641&lt;2500),1,0)</f>
        <v>0</v>
      </c>
      <c r="P1641" s="0" t="n">
        <f aca="false">IF(F1641&gt;3000,1,0)</f>
        <v>0</v>
      </c>
    </row>
    <row r="1642" customFormat="false" ht="15" hidden="false" customHeight="false" outlineLevel="0" collapsed="false">
      <c r="A1642" s="0" t="s">
        <v>15</v>
      </c>
      <c r="B1642" s="2" t="n">
        <v>40</v>
      </c>
      <c r="C1642" s="2" t="n">
        <v>1</v>
      </c>
      <c r="D1642" s="2" t="n">
        <v>2515626.62387128</v>
      </c>
      <c r="E1642" s="2" t="n">
        <v>6860003.17839817</v>
      </c>
      <c r="F1642" s="2" t="n">
        <v>1336.98292806838</v>
      </c>
      <c r="G1642" s="2" t="n">
        <v>2515361.22009511</v>
      </c>
      <c r="H1642" s="2" t="n">
        <v>6859825.39786256</v>
      </c>
      <c r="I1642" s="2" t="n">
        <v>160.302</v>
      </c>
      <c r="J1642" s="2" t="n">
        <f aca="false">SQRT((D1642-G1642)^2+(E1642-H1642)^2+(F1642-I1642)^2)</f>
        <v>1219.2715406039</v>
      </c>
      <c r="K1642" s="2" t="n">
        <v>17</v>
      </c>
      <c r="L1642" s="2" t="n">
        <v>0</v>
      </c>
      <c r="M1642" s="2" t="n">
        <v>136</v>
      </c>
      <c r="N1642" s="0" t="n">
        <f aca="false">IF(F1642&lt;1400,1,0)</f>
        <v>1</v>
      </c>
      <c r="O1642" s="0" t="n">
        <f aca="false">IF(AND(N1642=0,F1642&lt;2500),1,0)</f>
        <v>0</v>
      </c>
      <c r="P1642" s="0" t="n">
        <f aca="false">IF(F1642&gt;3000,1,0)</f>
        <v>0</v>
      </c>
    </row>
    <row r="1643" customFormat="false" ht="15" hidden="false" customHeight="false" outlineLevel="0" collapsed="false">
      <c r="A1643" s="0" t="s">
        <v>15</v>
      </c>
      <c r="B1643" s="2" t="n">
        <v>40</v>
      </c>
      <c r="C1643" s="2" t="n">
        <v>1</v>
      </c>
      <c r="D1643" s="2" t="n">
        <v>2515626.62374288</v>
      </c>
      <c r="E1643" s="2" t="n">
        <v>6860003.17875217</v>
      </c>
      <c r="F1643" s="2" t="n">
        <v>1336.98292518555</v>
      </c>
      <c r="G1643" s="2" t="n">
        <v>2515361.43077879</v>
      </c>
      <c r="H1643" s="2" t="n">
        <v>6859825.45365152</v>
      </c>
      <c r="I1643" s="2" t="n">
        <v>160.298</v>
      </c>
      <c r="J1643" s="2" t="n">
        <f aca="false">SQRT((D1643-G1643)^2+(E1643-H1643)^2+(F1643-I1643)^2)</f>
        <v>1219.22144533414</v>
      </c>
      <c r="K1643" s="2" t="n">
        <v>16</v>
      </c>
      <c r="L1643" s="2" t="n">
        <v>22864.27734375</v>
      </c>
      <c r="M1643" s="2" t="n">
        <v>135</v>
      </c>
      <c r="N1643" s="0" t="n">
        <f aca="false">IF(F1643&lt;1400,1,0)</f>
        <v>1</v>
      </c>
      <c r="O1643" s="0" t="n">
        <f aca="false">IF(AND(N1643=0,F1643&lt;2500),1,0)</f>
        <v>0</v>
      </c>
      <c r="P1643" s="0" t="n">
        <f aca="false">IF(F1643&gt;3000,1,0)</f>
        <v>0</v>
      </c>
    </row>
    <row r="1644" customFormat="false" ht="15" hidden="false" customHeight="false" outlineLevel="0" collapsed="false">
      <c r="A1644" s="0" t="s">
        <v>15</v>
      </c>
      <c r="B1644" s="2" t="n">
        <v>40</v>
      </c>
      <c r="C1644" s="2" t="n">
        <v>1</v>
      </c>
      <c r="D1644" s="2" t="n">
        <v>2515626.62361448</v>
      </c>
      <c r="E1644" s="2" t="n">
        <v>6860003.17910617</v>
      </c>
      <c r="F1644" s="2" t="n">
        <v>1336.98292230271</v>
      </c>
      <c r="G1644" s="2" t="n">
        <v>2515361.64150861</v>
      </c>
      <c r="H1644" s="2" t="n">
        <v>6859825.50844139</v>
      </c>
      <c r="I1644" s="2" t="n">
        <v>160.287</v>
      </c>
      <c r="J1644" s="2" t="n">
        <f aca="false">SQRT((D1644-G1644)^2+(E1644-H1644)^2+(F1644-I1644)^2)</f>
        <v>1219.17827864454</v>
      </c>
      <c r="K1644" s="2" t="n">
        <v>15</v>
      </c>
      <c r="L1644" s="2" t="n">
        <v>22383.314453125</v>
      </c>
      <c r="M1644" s="2" t="n">
        <v>135</v>
      </c>
      <c r="N1644" s="0" t="n">
        <f aca="false">IF(F1644&lt;1400,1,0)</f>
        <v>1</v>
      </c>
      <c r="O1644" s="0" t="n">
        <f aca="false">IF(AND(N1644=0,F1644&lt;2500),1,0)</f>
        <v>0</v>
      </c>
      <c r="P1644" s="0" t="n">
        <f aca="false">IF(F1644&gt;3000,1,0)</f>
        <v>0</v>
      </c>
    </row>
    <row r="1645" customFormat="false" ht="15" hidden="false" customHeight="false" outlineLevel="0" collapsed="false">
      <c r="A1645" s="0" t="s">
        <v>15</v>
      </c>
      <c r="B1645" s="2" t="n">
        <v>40</v>
      </c>
      <c r="C1645" s="2" t="n">
        <v>1</v>
      </c>
      <c r="D1645" s="2" t="n">
        <v>2515626.62348609</v>
      </c>
      <c r="E1645" s="2" t="n">
        <v>6860003.17946017</v>
      </c>
      <c r="F1645" s="2" t="n">
        <v>1336.98291941987</v>
      </c>
      <c r="G1645" s="2" t="n">
        <v>2515361.85913978</v>
      </c>
      <c r="H1645" s="2" t="n">
        <v>6859825.56555252</v>
      </c>
      <c r="I1645" s="2" t="n">
        <v>160.288</v>
      </c>
      <c r="J1645" s="2" t="n">
        <f aca="false">SQRT((D1645-G1645)^2+(E1645-H1645)^2+(F1645-I1645)^2)</f>
        <v>1219.1217300402</v>
      </c>
      <c r="K1645" s="2" t="n">
        <v>17</v>
      </c>
      <c r="L1645" s="2" t="n">
        <v>0</v>
      </c>
      <c r="M1645" s="2" t="n">
        <v>137</v>
      </c>
      <c r="N1645" s="0" t="n">
        <f aca="false">IF(F1645&lt;1400,1,0)</f>
        <v>1</v>
      </c>
      <c r="O1645" s="0" t="n">
        <f aca="false">IF(AND(N1645=0,F1645&lt;2500),1,0)</f>
        <v>0</v>
      </c>
      <c r="P1645" s="0" t="n">
        <f aca="false">IF(F1645&gt;3000,1,0)</f>
        <v>0</v>
      </c>
    </row>
    <row r="1646" customFormat="false" ht="15" hidden="false" customHeight="false" outlineLevel="0" collapsed="false">
      <c r="A1646" s="0" t="s">
        <v>15</v>
      </c>
      <c r="B1646" s="2" t="n">
        <v>40</v>
      </c>
      <c r="C1646" s="2" t="n">
        <v>1</v>
      </c>
      <c r="D1646" s="2" t="n">
        <v>2515626.62335769</v>
      </c>
      <c r="E1646" s="2" t="n">
        <v>6860003.17981417</v>
      </c>
      <c r="F1646" s="2" t="n">
        <v>1336.98291653704</v>
      </c>
      <c r="G1646" s="2" t="n">
        <v>2515362.07282073</v>
      </c>
      <c r="H1646" s="2" t="n">
        <v>6859825.62147994</v>
      </c>
      <c r="I1646" s="2" t="n">
        <v>160.283</v>
      </c>
      <c r="J1646" s="2" t="n">
        <f aca="false">SQRT((D1646-G1646)^2+(E1646-H1646)^2+(F1646-I1646)^2)</f>
        <v>1219.0720414474</v>
      </c>
      <c r="K1646" s="2" t="n">
        <v>16</v>
      </c>
      <c r="L1646" s="2" t="n">
        <v>0</v>
      </c>
      <c r="M1646" s="2" t="n">
        <v>136</v>
      </c>
      <c r="N1646" s="0" t="n">
        <f aca="false">IF(F1646&lt;1400,1,0)</f>
        <v>1</v>
      </c>
      <c r="O1646" s="0" t="n">
        <f aca="false">IF(AND(N1646=0,F1646&lt;2500),1,0)</f>
        <v>0</v>
      </c>
      <c r="P1646" s="0" t="n">
        <f aca="false">IF(F1646&gt;3000,1,0)</f>
        <v>0</v>
      </c>
    </row>
    <row r="1647" customFormat="false" ht="15" hidden="false" customHeight="false" outlineLevel="0" collapsed="false">
      <c r="A1647" s="0" t="s">
        <v>15</v>
      </c>
      <c r="B1647" s="2" t="n">
        <v>40</v>
      </c>
      <c r="C1647" s="2" t="n">
        <v>1</v>
      </c>
      <c r="D1647" s="2" t="n">
        <v>2515626.62322929</v>
      </c>
      <c r="E1647" s="2" t="n">
        <v>6860003.18016817</v>
      </c>
      <c r="F1647" s="2" t="n">
        <v>1336.9829136542</v>
      </c>
      <c r="G1647" s="2" t="n">
        <v>2515362.29721481</v>
      </c>
      <c r="H1647" s="2" t="n">
        <v>6859825.68390961</v>
      </c>
      <c r="I1647" s="2" t="n">
        <v>160.308</v>
      </c>
      <c r="J1647" s="2" t="n">
        <f aca="false">SQRT((D1647-G1647)^2+(E1647-H1647)^2+(F1647-I1647)^2)</f>
        <v>1218.99016245281</v>
      </c>
      <c r="K1647" s="2" t="n">
        <v>19</v>
      </c>
      <c r="L1647" s="2" t="n">
        <v>22501.52734375</v>
      </c>
      <c r="M1647" s="2" t="n">
        <v>136</v>
      </c>
      <c r="N1647" s="0" t="n">
        <f aca="false">IF(F1647&lt;1400,1,0)</f>
        <v>1</v>
      </c>
      <c r="O1647" s="0" t="n">
        <f aca="false">IF(AND(N1647=0,F1647&lt;2500),1,0)</f>
        <v>0</v>
      </c>
      <c r="P1647" s="0" t="n">
        <f aca="false">IF(F1647&gt;3000,1,0)</f>
        <v>0</v>
      </c>
    </row>
    <row r="1648" customFormat="false" ht="15" hidden="false" customHeight="false" outlineLevel="0" collapsed="false">
      <c r="A1648" s="0" t="s">
        <v>15</v>
      </c>
      <c r="B1648" s="2" t="n">
        <v>40</v>
      </c>
      <c r="C1648" s="2" t="n">
        <v>1</v>
      </c>
      <c r="D1648" s="2" t="n">
        <v>2515626.62310185</v>
      </c>
      <c r="E1648" s="2" t="n">
        <v>6860003.18051954</v>
      </c>
      <c r="F1648" s="2" t="n">
        <v>1336.98291079273</v>
      </c>
      <c r="G1648" s="2" t="n">
        <v>2515362.50898987</v>
      </c>
      <c r="H1648" s="2" t="n">
        <v>6859825.73774654</v>
      </c>
      <c r="I1648" s="2" t="n">
        <v>160.284</v>
      </c>
      <c r="J1648" s="2" t="n">
        <f aca="false">SQRT((D1648-G1648)^2+(E1648-H1648)^2+(F1648-I1648)^2)</f>
        <v>1218.95960905088</v>
      </c>
      <c r="K1648" s="2" t="n">
        <v>17</v>
      </c>
      <c r="L1648" s="2" t="n">
        <v>22649.013671875</v>
      </c>
      <c r="M1648" s="2" t="n">
        <v>136</v>
      </c>
      <c r="N1648" s="0" t="n">
        <f aca="false">IF(F1648&lt;1400,1,0)</f>
        <v>1</v>
      </c>
      <c r="O1648" s="0" t="n">
        <f aca="false">IF(AND(N1648=0,F1648&lt;2500),1,0)</f>
        <v>0</v>
      </c>
      <c r="P1648" s="0" t="n">
        <f aca="false">IF(F1648&gt;3000,1,0)</f>
        <v>0</v>
      </c>
    </row>
    <row r="1649" customFormat="false" ht="15" hidden="false" customHeight="false" outlineLevel="0" collapsed="false">
      <c r="A1649" s="0" t="s">
        <v>15</v>
      </c>
      <c r="B1649" s="2" t="n">
        <v>40</v>
      </c>
      <c r="C1649" s="2" t="n">
        <v>1</v>
      </c>
      <c r="D1649" s="2" t="n">
        <v>2515626.62297345</v>
      </c>
      <c r="E1649" s="2" t="n">
        <v>6860003.18087354</v>
      </c>
      <c r="F1649" s="2" t="n">
        <v>1336.98290790989</v>
      </c>
      <c r="G1649" s="2" t="n">
        <v>2515362.73261557</v>
      </c>
      <c r="H1649" s="2" t="n">
        <v>6859825.79513459</v>
      </c>
      <c r="I1649" s="2" t="n">
        <v>160.271</v>
      </c>
      <c r="J1649" s="2" t="n">
        <f aca="false">SQRT((D1649-G1649)^2+(E1649-H1649)^2+(F1649-I1649)^2)</f>
        <v>1218.91539311875</v>
      </c>
      <c r="K1649" s="2" t="n">
        <v>17</v>
      </c>
      <c r="L1649" s="2" t="n">
        <v>0</v>
      </c>
      <c r="M1649" s="2" t="n">
        <v>136</v>
      </c>
      <c r="N1649" s="0" t="n">
        <f aca="false">IF(F1649&lt;1400,1,0)</f>
        <v>1</v>
      </c>
      <c r="O1649" s="0" t="n">
        <f aca="false">IF(AND(N1649=0,F1649&lt;2500),1,0)</f>
        <v>0</v>
      </c>
      <c r="P1649" s="0" t="n">
        <f aca="false">IF(F1649&gt;3000,1,0)</f>
        <v>0</v>
      </c>
    </row>
    <row r="1650" customFormat="false" ht="15" hidden="false" customHeight="false" outlineLevel="0" collapsed="false">
      <c r="A1650" s="0" t="s">
        <v>15</v>
      </c>
      <c r="B1650" s="2" t="n">
        <v>40</v>
      </c>
      <c r="C1650" s="2" t="n">
        <v>1</v>
      </c>
      <c r="D1650" s="2" t="n">
        <v>2515626.62284505</v>
      </c>
      <c r="E1650" s="2" t="n">
        <v>6860003.18122754</v>
      </c>
      <c r="F1650" s="2" t="n">
        <v>1336.98290502705</v>
      </c>
      <c r="G1650" s="2" t="n">
        <v>2515362.95514991</v>
      </c>
      <c r="H1650" s="2" t="n">
        <v>6859825.85447467</v>
      </c>
      <c r="I1650" s="2" t="n">
        <v>160.27</v>
      </c>
      <c r="J1650" s="2" t="n">
        <f aca="false">SQRT((D1650-G1650)^2+(E1650-H1650)^2+(F1650-I1650)^2)</f>
        <v>1218.85958649914</v>
      </c>
      <c r="K1650" s="2" t="n">
        <v>18</v>
      </c>
      <c r="L1650" s="2" t="n">
        <v>0</v>
      </c>
      <c r="M1650" s="2" t="n">
        <v>136</v>
      </c>
      <c r="N1650" s="0" t="n">
        <f aca="false">IF(F1650&lt;1400,1,0)</f>
        <v>1</v>
      </c>
      <c r="O1650" s="0" t="n">
        <f aca="false">IF(AND(N1650=0,F1650&lt;2500),1,0)</f>
        <v>0</v>
      </c>
      <c r="P1650" s="0" t="n">
        <f aca="false">IF(F1650&gt;3000,1,0)</f>
        <v>0</v>
      </c>
    </row>
    <row r="1651" customFormat="false" ht="15" hidden="false" customHeight="false" outlineLevel="0" collapsed="false">
      <c r="A1651" s="0" t="s">
        <v>15</v>
      </c>
      <c r="B1651" s="2" t="n">
        <v>40</v>
      </c>
      <c r="C1651" s="2" t="n">
        <v>1</v>
      </c>
      <c r="D1651" s="2" t="n">
        <v>2515626.62271665</v>
      </c>
      <c r="E1651" s="2" t="n">
        <v>6860003.18158154</v>
      </c>
      <c r="F1651" s="2" t="n">
        <v>1336.98290214422</v>
      </c>
      <c r="G1651" s="2" t="n">
        <v>2515363.18267969</v>
      </c>
      <c r="H1651" s="2" t="n">
        <v>6859825.91404552</v>
      </c>
      <c r="I1651" s="2" t="n">
        <v>160.262</v>
      </c>
      <c r="J1651" s="2" t="n">
        <f aca="false">SQRT((D1651-G1651)^2+(E1651-H1651)^2+(F1651-I1651)^2)</f>
        <v>1218.80946580798</v>
      </c>
      <c r="K1651" s="2" t="n">
        <v>17</v>
      </c>
      <c r="L1651" s="2" t="n">
        <v>22972.119140625</v>
      </c>
      <c r="M1651" s="2" t="n">
        <v>136</v>
      </c>
      <c r="N1651" s="0" t="n">
        <f aca="false">IF(F1651&lt;1400,1,0)</f>
        <v>1</v>
      </c>
      <c r="O1651" s="0" t="n">
        <f aca="false">IF(AND(N1651=0,F1651&lt;2500),1,0)</f>
        <v>0</v>
      </c>
      <c r="P1651" s="0" t="n">
        <f aca="false">IF(F1651&gt;3000,1,0)</f>
        <v>0</v>
      </c>
    </row>
    <row r="1652" customFormat="false" ht="15" hidden="false" customHeight="false" outlineLevel="0" collapsed="false">
      <c r="A1652" s="0" t="s">
        <v>15</v>
      </c>
      <c r="B1652" s="2" t="n">
        <v>40</v>
      </c>
      <c r="C1652" s="2" t="n">
        <v>1</v>
      </c>
      <c r="D1652" s="2" t="n">
        <v>2515626.62258826</v>
      </c>
      <c r="E1652" s="2" t="n">
        <v>6860003.18193554</v>
      </c>
      <c r="F1652" s="2" t="n">
        <v>1336.98289926138</v>
      </c>
      <c r="G1652" s="2" t="n">
        <v>2515363.41311447</v>
      </c>
      <c r="H1652" s="2" t="n">
        <v>6859825.97575301</v>
      </c>
      <c r="I1652" s="2" t="n">
        <v>160.273</v>
      </c>
      <c r="J1652" s="2" t="n">
        <f aca="false">SQRT((D1652-G1652)^2+(E1652-H1652)^2+(F1652-I1652)^2)</f>
        <v>1218.74010569913</v>
      </c>
      <c r="K1652" s="2" t="n">
        <v>16</v>
      </c>
      <c r="L1652" s="2" t="n">
        <v>22484.76171875</v>
      </c>
      <c r="M1652" s="2" t="n">
        <v>136</v>
      </c>
      <c r="N1652" s="0" t="n">
        <f aca="false">IF(F1652&lt;1400,1,0)</f>
        <v>1</v>
      </c>
      <c r="O1652" s="0" t="n">
        <f aca="false">IF(AND(N1652=0,F1652&lt;2500),1,0)</f>
        <v>0</v>
      </c>
      <c r="P1652" s="0" t="n">
        <f aca="false">IF(F1652&gt;3000,1,0)</f>
        <v>0</v>
      </c>
    </row>
    <row r="1653" customFormat="false" ht="15" hidden="false" customHeight="false" outlineLevel="0" collapsed="false">
      <c r="A1653" s="0" t="s">
        <v>15</v>
      </c>
      <c r="B1653" s="2" t="n">
        <v>40</v>
      </c>
      <c r="C1653" s="2" t="n">
        <v>1</v>
      </c>
      <c r="D1653" s="2" t="n">
        <v>2515626.62245986</v>
      </c>
      <c r="E1653" s="2" t="n">
        <v>6860003.18228954</v>
      </c>
      <c r="F1653" s="2" t="n">
        <v>1336.98289637855</v>
      </c>
      <c r="G1653" s="2" t="n">
        <v>2515363.64464061</v>
      </c>
      <c r="H1653" s="2" t="n">
        <v>6859826.03550848</v>
      </c>
      <c r="I1653" s="2" t="n">
        <v>160.264</v>
      </c>
      <c r="J1653" s="2" t="n">
        <f aca="false">SQRT((D1653-G1653)^2+(E1653-H1653)^2+(F1653-I1653)^2)</f>
        <v>1218.6901478849</v>
      </c>
      <c r="K1653" s="2" t="n">
        <v>15</v>
      </c>
      <c r="L1653" s="2" t="n">
        <v>0</v>
      </c>
      <c r="M1653" s="2" t="n">
        <v>135</v>
      </c>
      <c r="N1653" s="0" t="n">
        <f aca="false">IF(F1653&lt;1400,1,0)</f>
        <v>1</v>
      </c>
      <c r="O1653" s="0" t="n">
        <f aca="false">IF(AND(N1653=0,F1653&lt;2500),1,0)</f>
        <v>0</v>
      </c>
      <c r="P1653" s="0" t="n">
        <f aca="false">IF(F1653&gt;3000,1,0)</f>
        <v>0</v>
      </c>
    </row>
    <row r="1654" customFormat="false" ht="15" hidden="false" customHeight="false" outlineLevel="0" collapsed="false">
      <c r="A1654" s="0" t="s">
        <v>15</v>
      </c>
      <c r="B1654" s="2" t="n">
        <v>40</v>
      </c>
      <c r="C1654" s="2" t="n">
        <v>1</v>
      </c>
      <c r="D1654" s="2" t="n">
        <v>2515626.62233146</v>
      </c>
      <c r="E1654" s="2" t="n">
        <v>6860003.18264354</v>
      </c>
      <c r="F1654" s="2" t="n">
        <v>1336.98289349571</v>
      </c>
      <c r="G1654" s="2" t="n">
        <v>2515363.87212425</v>
      </c>
      <c r="H1654" s="2" t="n">
        <v>6859826.09607842</v>
      </c>
      <c r="I1654" s="2" t="n">
        <v>160.262</v>
      </c>
      <c r="J1654" s="2" t="n">
        <f aca="false">SQRT((D1654-G1654)^2+(E1654-H1654)^2+(F1654-I1654)^2)</f>
        <v>1218.63422901389</v>
      </c>
      <c r="K1654" s="2" t="n">
        <v>14</v>
      </c>
      <c r="L1654" s="2" t="n">
        <v>0</v>
      </c>
      <c r="M1654" s="2" t="n">
        <v>134</v>
      </c>
      <c r="N1654" s="0" t="n">
        <f aca="false">IF(F1654&lt;1400,1,0)</f>
        <v>1</v>
      </c>
      <c r="O1654" s="0" t="n">
        <f aca="false">IF(AND(N1654=0,F1654&lt;2500),1,0)</f>
        <v>0</v>
      </c>
      <c r="P1654" s="0" t="n">
        <f aca="false">IF(F1654&gt;3000,1,0)</f>
        <v>0</v>
      </c>
    </row>
    <row r="1655" customFormat="false" ht="15" hidden="false" customHeight="false" outlineLevel="0" collapsed="false">
      <c r="A1655" s="0" t="s">
        <v>15</v>
      </c>
      <c r="B1655" s="2" t="n">
        <v>40</v>
      </c>
      <c r="C1655" s="2" t="n">
        <v>1</v>
      </c>
      <c r="D1655" s="2" t="n">
        <v>2515626.62220306</v>
      </c>
      <c r="E1655" s="2" t="n">
        <v>6860003.18299754</v>
      </c>
      <c r="F1655" s="2" t="n">
        <v>1336.98289061287</v>
      </c>
      <c r="G1655" s="2" t="n">
        <v>2515364.10560244</v>
      </c>
      <c r="H1655" s="2" t="n">
        <v>6859826.15692528</v>
      </c>
      <c r="I1655" s="2" t="n">
        <v>160.253</v>
      </c>
      <c r="J1655" s="2" t="n">
        <f aca="false">SQRT((D1655-G1655)^2+(E1655-H1655)^2+(F1655-I1655)^2)</f>
        <v>1218.58378100263</v>
      </c>
      <c r="K1655" s="2" t="n">
        <v>16</v>
      </c>
      <c r="L1655" s="2" t="n">
        <v>23016.236328125</v>
      </c>
      <c r="M1655" s="2" t="n">
        <v>134</v>
      </c>
      <c r="N1655" s="0" t="n">
        <f aca="false">IF(F1655&lt;1400,1,0)</f>
        <v>1</v>
      </c>
      <c r="O1655" s="0" t="n">
        <f aca="false">IF(AND(N1655=0,F1655&lt;2500),1,0)</f>
        <v>0</v>
      </c>
      <c r="P1655" s="0" t="n">
        <f aca="false">IF(F1655&gt;3000,1,0)</f>
        <v>0</v>
      </c>
    </row>
    <row r="1656" customFormat="false" ht="15" hidden="false" customHeight="false" outlineLevel="0" collapsed="false">
      <c r="A1656" s="0" t="s">
        <v>15</v>
      </c>
      <c r="B1656" s="2" t="n">
        <v>40</v>
      </c>
      <c r="C1656" s="2" t="n">
        <v>1</v>
      </c>
      <c r="D1656" s="2" t="n">
        <v>2515626.62207467</v>
      </c>
      <c r="E1656" s="2" t="n">
        <v>6860003.18335154</v>
      </c>
      <c r="F1656" s="2" t="n">
        <v>1336.98288773004</v>
      </c>
      <c r="G1656" s="2" t="n">
        <v>2515364.33994129</v>
      </c>
      <c r="H1656" s="2" t="n">
        <v>6859826.22081558</v>
      </c>
      <c r="I1656" s="2" t="n">
        <v>160.268</v>
      </c>
      <c r="J1656" s="2" t="n">
        <f aca="false">SQRT((D1656-G1656)^2+(E1656-H1656)^2+(F1656-I1656)^2)</f>
        <v>1218.50957469736</v>
      </c>
      <c r="K1656" s="2" t="n">
        <v>15</v>
      </c>
      <c r="L1656" s="2" t="n">
        <v>22363.990234375</v>
      </c>
      <c r="M1656" s="2" t="n">
        <v>136</v>
      </c>
      <c r="N1656" s="0" t="n">
        <f aca="false">IF(F1656&lt;1400,1,0)</f>
        <v>1</v>
      </c>
      <c r="O1656" s="0" t="n">
        <f aca="false">IF(AND(N1656=0,F1656&lt;2500),1,0)</f>
        <v>0</v>
      </c>
      <c r="P1656" s="0" t="n">
        <f aca="false">IF(F1656&gt;3000,1,0)</f>
        <v>0</v>
      </c>
    </row>
    <row r="1657" customFormat="false" ht="15" hidden="false" customHeight="false" outlineLevel="0" collapsed="false">
      <c r="A1657" s="0" t="s">
        <v>15</v>
      </c>
      <c r="B1657" s="2" t="n">
        <v>40</v>
      </c>
      <c r="C1657" s="2" t="n">
        <v>1</v>
      </c>
      <c r="D1657" s="2" t="n">
        <v>2515626.62194627</v>
      </c>
      <c r="E1657" s="2" t="n">
        <v>6860003.18370554</v>
      </c>
      <c r="F1657" s="2" t="n">
        <v>1336.9828848472</v>
      </c>
      <c r="G1657" s="2" t="n">
        <v>2515364.57160586</v>
      </c>
      <c r="H1657" s="2" t="n">
        <v>6859826.27757376</v>
      </c>
      <c r="I1657" s="2" t="n">
        <v>160.228</v>
      </c>
      <c r="J1657" s="2" t="n">
        <f aca="false">SQRT((D1657-G1657)^2+(E1657-H1657)^2+(F1657-I1657)^2)</f>
        <v>1218.49013922252</v>
      </c>
      <c r="K1657" s="2" t="n">
        <v>13</v>
      </c>
      <c r="L1657" s="2" t="n">
        <v>0</v>
      </c>
      <c r="M1657" s="2" t="n">
        <v>135</v>
      </c>
      <c r="N1657" s="0" t="n">
        <f aca="false">IF(F1657&lt;1400,1,0)</f>
        <v>1</v>
      </c>
      <c r="O1657" s="0" t="n">
        <f aca="false">IF(AND(N1657=0,F1657&lt;2500),1,0)</f>
        <v>0</v>
      </c>
      <c r="P1657" s="0" t="n">
        <f aca="false">IF(F1657&gt;3000,1,0)</f>
        <v>0</v>
      </c>
    </row>
    <row r="1658" customFormat="false" ht="15" hidden="false" customHeight="false" outlineLevel="0" collapsed="false">
      <c r="A1658" s="0" t="s">
        <v>15</v>
      </c>
      <c r="B1658" s="2" t="n">
        <v>40</v>
      </c>
      <c r="C1658" s="2" t="n">
        <v>1</v>
      </c>
      <c r="D1658" s="2" t="n">
        <v>2515626.32826344</v>
      </c>
      <c r="E1658" s="2" t="n">
        <v>6860003.99340645</v>
      </c>
      <c r="F1658" s="2" t="n">
        <v>1336.976290949</v>
      </c>
      <c r="G1658" s="2" t="n">
        <v>2515364.92784502</v>
      </c>
      <c r="H1658" s="2" t="n">
        <v>6859825.45800612</v>
      </c>
      <c r="I1658" s="2" t="n">
        <v>160.235</v>
      </c>
      <c r="J1658" s="2" t="n">
        <f aca="false">SQRT((D1658-G1658)^2+(E1658-H1658)^2+(F1658-I1658)^2)</f>
        <v>1218.57504231199</v>
      </c>
      <c r="K1658" s="2" t="n">
        <v>13</v>
      </c>
      <c r="L1658" s="2" t="n">
        <v>0</v>
      </c>
      <c r="M1658" s="2" t="n">
        <v>134</v>
      </c>
      <c r="N1658" s="0" t="n">
        <f aca="false">IF(F1658&lt;1400,1,0)</f>
        <v>1</v>
      </c>
      <c r="O1658" s="0" t="n">
        <f aca="false">IF(AND(N1658=0,F1658&lt;2500),1,0)</f>
        <v>0</v>
      </c>
      <c r="P1658" s="0" t="n">
        <f aca="false">IF(F1658&gt;3000,1,0)</f>
        <v>0</v>
      </c>
    </row>
    <row r="1659" customFormat="false" ht="15" hidden="false" customHeight="false" outlineLevel="0" collapsed="false">
      <c r="A1659" s="0" t="s">
        <v>15</v>
      </c>
      <c r="B1659" s="2" t="n">
        <v>40</v>
      </c>
      <c r="C1659" s="2" t="n">
        <v>1</v>
      </c>
      <c r="D1659" s="2" t="n">
        <v>2515626.32813504</v>
      </c>
      <c r="E1659" s="2" t="n">
        <v>6860003.99376045</v>
      </c>
      <c r="F1659" s="2" t="n">
        <v>1336.97628806616</v>
      </c>
      <c r="G1659" s="2" t="n">
        <v>2515364.68256232</v>
      </c>
      <c r="H1659" s="2" t="n">
        <v>6859825.39260904</v>
      </c>
      <c r="I1659" s="2" t="n">
        <v>160.229</v>
      </c>
      <c r="J1659" s="2" t="n">
        <f aca="false">SQRT((D1659-G1659)^2+(E1659-H1659)^2+(F1659-I1659)^2)</f>
        <v>1218.64308022485</v>
      </c>
      <c r="K1659" s="2" t="n">
        <v>13</v>
      </c>
      <c r="L1659" s="2" t="n">
        <v>22364.275390625</v>
      </c>
      <c r="M1659" s="2" t="n">
        <v>134</v>
      </c>
      <c r="N1659" s="0" t="n">
        <f aca="false">IF(F1659&lt;1400,1,0)</f>
        <v>1</v>
      </c>
      <c r="O1659" s="0" t="n">
        <f aca="false">IF(AND(N1659=0,F1659&lt;2500),1,0)</f>
        <v>0</v>
      </c>
      <c r="P1659" s="0" t="n">
        <f aca="false">IF(F1659&gt;3000,1,0)</f>
        <v>0</v>
      </c>
    </row>
    <row r="1660" customFormat="false" ht="15" hidden="false" customHeight="false" outlineLevel="0" collapsed="false">
      <c r="A1660" s="0" t="s">
        <v>15</v>
      </c>
      <c r="B1660" s="2" t="n">
        <v>40</v>
      </c>
      <c r="C1660" s="2" t="n">
        <v>1</v>
      </c>
      <c r="D1660" s="2" t="n">
        <v>2515626.32800664</v>
      </c>
      <c r="E1660" s="2" t="n">
        <v>6860003.99411445</v>
      </c>
      <c r="F1660" s="2" t="n">
        <v>1336.97628518333</v>
      </c>
      <c r="G1660" s="2" t="n">
        <v>2515364.45203527</v>
      </c>
      <c r="H1660" s="2" t="n">
        <v>6859825.33289973</v>
      </c>
      <c r="I1660" s="2" t="n">
        <v>160.25</v>
      </c>
      <c r="J1660" s="2" t="n">
        <f aca="false">SQRT((D1660-G1660)^2+(E1660-H1660)^2+(F1660-I1660)^2)</f>
        <v>1218.68109211052</v>
      </c>
      <c r="K1660" s="2" t="n">
        <v>13</v>
      </c>
      <c r="L1660" s="2" t="n">
        <v>22325.34375</v>
      </c>
      <c r="M1660" s="2" t="n">
        <v>133</v>
      </c>
      <c r="N1660" s="0" t="n">
        <f aca="false">IF(F1660&lt;1400,1,0)</f>
        <v>1</v>
      </c>
      <c r="O1660" s="0" t="n">
        <f aca="false">IF(AND(N1660=0,F1660&lt;2500),1,0)</f>
        <v>0</v>
      </c>
      <c r="P1660" s="0" t="n">
        <f aca="false">IF(F1660&gt;3000,1,0)</f>
        <v>0</v>
      </c>
    </row>
    <row r="1661" customFormat="false" ht="15" hidden="false" customHeight="false" outlineLevel="0" collapsed="false">
      <c r="A1661" s="0" t="s">
        <v>15</v>
      </c>
      <c r="B1661" s="2" t="n">
        <v>40</v>
      </c>
      <c r="C1661" s="2" t="n">
        <v>1</v>
      </c>
      <c r="D1661" s="2" t="n">
        <v>2515626.32787824</v>
      </c>
      <c r="E1661" s="2" t="n">
        <v>6860003.99446845</v>
      </c>
      <c r="F1661" s="2" t="n">
        <v>1336.97628230049</v>
      </c>
      <c r="G1661" s="2" t="n">
        <v>2515364.21669733</v>
      </c>
      <c r="H1661" s="2" t="n">
        <v>6859825.26896328</v>
      </c>
      <c r="I1661" s="2" t="n">
        <v>160.241</v>
      </c>
      <c r="J1661" s="2" t="n">
        <f aca="false">SQRT((D1661-G1661)^2+(E1661-H1661)^2+(F1661-I1661)^2)</f>
        <v>1218.74977003768</v>
      </c>
      <c r="K1661" s="2" t="n">
        <v>13</v>
      </c>
      <c r="L1661" s="2" t="n">
        <v>0</v>
      </c>
      <c r="M1661" s="2" t="n">
        <v>134</v>
      </c>
      <c r="N1661" s="0" t="n">
        <f aca="false">IF(F1661&lt;1400,1,0)</f>
        <v>1</v>
      </c>
      <c r="O1661" s="0" t="n">
        <f aca="false">IF(AND(N1661=0,F1661&lt;2500),1,0)</f>
        <v>0</v>
      </c>
      <c r="P1661" s="0" t="n">
        <f aca="false">IF(F1661&gt;3000,1,0)</f>
        <v>0</v>
      </c>
    </row>
    <row r="1662" customFormat="false" ht="15" hidden="false" customHeight="false" outlineLevel="0" collapsed="false">
      <c r="A1662" s="0" t="s">
        <v>15</v>
      </c>
      <c r="B1662" s="2" t="n">
        <v>40</v>
      </c>
      <c r="C1662" s="2" t="n">
        <v>1</v>
      </c>
      <c r="D1662" s="2" t="n">
        <v>2515626.3277508</v>
      </c>
      <c r="E1662" s="2" t="n">
        <v>6860003.99481982</v>
      </c>
      <c r="F1662" s="2" t="n">
        <v>1336.97627943902</v>
      </c>
      <c r="G1662" s="2" t="n">
        <v>2515363.98626255</v>
      </c>
      <c r="H1662" s="2" t="n">
        <v>6859825.20725578</v>
      </c>
      <c r="I1662" s="2" t="n">
        <v>160.243</v>
      </c>
      <c r="J1662" s="2" t="n">
        <f aca="false">SQRT((D1662-G1662)^2+(E1662-H1662)^2+(F1662-I1662)^2)</f>
        <v>1218.8064901583</v>
      </c>
      <c r="K1662" s="2" t="n">
        <v>14</v>
      </c>
      <c r="L1662" s="2" t="n">
        <v>0</v>
      </c>
      <c r="M1662" s="2" t="n">
        <v>134</v>
      </c>
      <c r="N1662" s="0" t="n">
        <f aca="false">IF(F1662&lt;1400,1,0)</f>
        <v>1</v>
      </c>
      <c r="O1662" s="0" t="n">
        <f aca="false">IF(AND(N1662=0,F1662&lt;2500),1,0)</f>
        <v>0</v>
      </c>
      <c r="P1662" s="0" t="n">
        <f aca="false">IF(F1662&gt;3000,1,0)</f>
        <v>0</v>
      </c>
    </row>
    <row r="1663" customFormat="false" ht="15" hidden="false" customHeight="false" outlineLevel="0" collapsed="false">
      <c r="A1663" s="0" t="s">
        <v>15</v>
      </c>
      <c r="B1663" s="2" t="n">
        <v>40</v>
      </c>
      <c r="C1663" s="2" t="n">
        <v>1</v>
      </c>
      <c r="D1663" s="2" t="n">
        <v>2515626.3276224</v>
      </c>
      <c r="E1663" s="2" t="n">
        <v>6860003.99517382</v>
      </c>
      <c r="F1663" s="2" t="n">
        <v>1336.97627655618</v>
      </c>
      <c r="G1663" s="2" t="n">
        <v>2515363.74901872</v>
      </c>
      <c r="H1663" s="2" t="n">
        <v>6859825.14122883</v>
      </c>
      <c r="I1663" s="2" t="n">
        <v>160.222</v>
      </c>
      <c r="J1663" s="2" t="n">
        <f aca="false">SQRT((D1663-G1663)^2+(E1663-H1663)^2+(F1663-I1663)^2)</f>
        <v>1218.88756009008</v>
      </c>
      <c r="K1663" s="2" t="n">
        <v>15</v>
      </c>
      <c r="L1663" s="2" t="n">
        <v>22991.72265625</v>
      </c>
      <c r="M1663" s="2" t="n">
        <v>134</v>
      </c>
      <c r="N1663" s="0" t="n">
        <f aca="false">IF(F1663&lt;1400,1,0)</f>
        <v>1</v>
      </c>
      <c r="O1663" s="0" t="n">
        <f aca="false">IF(AND(N1663=0,F1663&lt;2500),1,0)</f>
        <v>0</v>
      </c>
      <c r="P1663" s="0" t="n">
        <f aca="false">IF(F1663&gt;3000,1,0)</f>
        <v>0</v>
      </c>
    </row>
    <row r="1664" customFormat="false" ht="15" hidden="false" customHeight="false" outlineLevel="0" collapsed="false">
      <c r="A1664" s="0" t="s">
        <v>15</v>
      </c>
      <c r="B1664" s="2" t="n">
        <v>40</v>
      </c>
      <c r="C1664" s="2" t="n">
        <v>1</v>
      </c>
      <c r="D1664" s="2" t="n">
        <v>2515626.327494</v>
      </c>
      <c r="E1664" s="2" t="n">
        <v>6860003.99552782</v>
      </c>
      <c r="F1664" s="2" t="n">
        <v>1336.97627367334</v>
      </c>
      <c r="G1664" s="2" t="n">
        <v>2515363.52643824</v>
      </c>
      <c r="H1664" s="2" t="n">
        <v>6859825.08288784</v>
      </c>
      <c r="I1664" s="2" t="n">
        <v>160.235</v>
      </c>
      <c r="J1664" s="2" t="n">
        <f aca="false">SQRT((D1664-G1664)^2+(E1664-H1664)^2+(F1664-I1664)^2)</f>
        <v>1218.93156199163</v>
      </c>
      <c r="K1664" s="2" t="n">
        <v>11</v>
      </c>
      <c r="L1664" s="2" t="n">
        <v>22209.40234375</v>
      </c>
      <c r="M1664" s="2" t="n">
        <v>134</v>
      </c>
      <c r="N1664" s="0" t="n">
        <f aca="false">IF(F1664&lt;1400,1,0)</f>
        <v>1</v>
      </c>
      <c r="O1664" s="0" t="n">
        <f aca="false">IF(AND(N1664=0,F1664&lt;2500),1,0)</f>
        <v>0</v>
      </c>
      <c r="P1664" s="0" t="n">
        <f aca="false">IF(F1664&gt;3000,1,0)</f>
        <v>0</v>
      </c>
    </row>
    <row r="1665" customFormat="false" ht="15" hidden="false" customHeight="false" outlineLevel="0" collapsed="false">
      <c r="A1665" s="0" t="s">
        <v>15</v>
      </c>
      <c r="B1665" s="2" t="n">
        <v>40</v>
      </c>
      <c r="C1665" s="2" t="n">
        <v>1</v>
      </c>
      <c r="D1665" s="2" t="n">
        <v>2515626.32736561</v>
      </c>
      <c r="E1665" s="2" t="n">
        <v>6860003.99588182</v>
      </c>
      <c r="F1665" s="2" t="n">
        <v>1336.97627079051</v>
      </c>
      <c r="G1665" s="2" t="n">
        <v>2515363.29695642</v>
      </c>
      <c r="H1665" s="2" t="n">
        <v>6859825.02222559</v>
      </c>
      <c r="I1665" s="2" t="n">
        <v>160.244</v>
      </c>
      <c r="J1665" s="2" t="n">
        <f aca="false">SQRT((D1665-G1665)^2+(E1665-H1665)^2+(F1665-I1665)^2)</f>
        <v>1218.98129719147</v>
      </c>
      <c r="K1665" s="2" t="n">
        <v>12</v>
      </c>
      <c r="L1665" s="2" t="n">
        <v>0</v>
      </c>
      <c r="M1665" s="2" t="n">
        <v>135</v>
      </c>
      <c r="N1665" s="0" t="n">
        <f aca="false">IF(F1665&lt;1400,1,0)</f>
        <v>1</v>
      </c>
      <c r="O1665" s="0" t="n">
        <f aca="false">IF(AND(N1665=0,F1665&lt;2500),1,0)</f>
        <v>0</v>
      </c>
      <c r="P1665" s="0" t="n">
        <f aca="false">IF(F1665&gt;3000,1,0)</f>
        <v>0</v>
      </c>
    </row>
    <row r="1666" customFormat="false" ht="15" hidden="false" customHeight="false" outlineLevel="0" collapsed="false">
      <c r="A1666" s="0" t="s">
        <v>15</v>
      </c>
      <c r="B1666" s="2" t="n">
        <v>40</v>
      </c>
      <c r="C1666" s="2" t="n">
        <v>1</v>
      </c>
      <c r="D1666" s="2" t="n">
        <v>2515626.32723721</v>
      </c>
      <c r="E1666" s="2" t="n">
        <v>6860003.99623582</v>
      </c>
      <c r="F1666" s="2" t="n">
        <v>1336.97626790767</v>
      </c>
      <c r="G1666" s="2" t="n">
        <v>2515363.07637412</v>
      </c>
      <c r="H1666" s="2" t="n">
        <v>6859824.96397691</v>
      </c>
      <c r="I1666" s="2" t="n">
        <v>160.25</v>
      </c>
      <c r="J1666" s="2" t="n">
        <f aca="false">SQRT((D1666-G1666)^2+(E1666-H1666)^2+(F1666-I1666)^2)</f>
        <v>1219.03169615554</v>
      </c>
      <c r="K1666" s="2" t="n">
        <v>11</v>
      </c>
      <c r="L1666" s="2" t="n">
        <v>0</v>
      </c>
      <c r="M1666" s="2" t="n">
        <v>134</v>
      </c>
      <c r="N1666" s="0" t="n">
        <f aca="false">IF(F1666&lt;1400,1,0)</f>
        <v>1</v>
      </c>
      <c r="O1666" s="0" t="n">
        <f aca="false">IF(AND(N1666=0,F1666&lt;2500),1,0)</f>
        <v>0</v>
      </c>
      <c r="P1666" s="0" t="n">
        <f aca="false">IF(F1666&gt;3000,1,0)</f>
        <v>0</v>
      </c>
    </row>
    <row r="1667" customFormat="false" ht="15" hidden="false" customHeight="false" outlineLevel="0" collapsed="false">
      <c r="A1667" s="0" t="s">
        <v>15</v>
      </c>
      <c r="B1667" s="2" t="n">
        <v>40</v>
      </c>
      <c r="C1667" s="2" t="n">
        <v>1</v>
      </c>
      <c r="D1667" s="2" t="n">
        <v>2515626.32710881</v>
      </c>
      <c r="E1667" s="2" t="n">
        <v>6860003.99658982</v>
      </c>
      <c r="F1667" s="2" t="n">
        <v>1336.97626502484</v>
      </c>
      <c r="G1667" s="2" t="n">
        <v>2515362.84693844</v>
      </c>
      <c r="H1667" s="2" t="n">
        <v>6859824.90231557</v>
      </c>
      <c r="I1667" s="2" t="n">
        <v>160.252</v>
      </c>
      <c r="J1667" s="2" t="n">
        <f aca="false">SQRT((D1667-G1667)^2+(E1667-H1667)^2+(F1667-I1667)^2)</f>
        <v>1219.08841153773</v>
      </c>
      <c r="K1667" s="2" t="n">
        <v>14</v>
      </c>
      <c r="L1667" s="2" t="n">
        <v>22839.763671875</v>
      </c>
      <c r="M1667" s="2" t="n">
        <v>133</v>
      </c>
      <c r="N1667" s="0" t="n">
        <f aca="false">IF(F1667&lt;1400,1,0)</f>
        <v>1</v>
      </c>
      <c r="O1667" s="0" t="n">
        <f aca="false">IF(AND(N1667=0,F1667&lt;2500),1,0)</f>
        <v>0</v>
      </c>
      <c r="P1667" s="0" t="n">
        <f aca="false">IF(F1667&gt;3000,1,0)</f>
        <v>0</v>
      </c>
    </row>
    <row r="1668" customFormat="false" ht="15" hidden="false" customHeight="false" outlineLevel="0" collapsed="false">
      <c r="A1668" s="0" t="s">
        <v>15</v>
      </c>
      <c r="B1668" s="2" t="n">
        <v>40</v>
      </c>
      <c r="C1668" s="2" t="n">
        <v>1</v>
      </c>
      <c r="D1668" s="2" t="n">
        <v>2515626.32698041</v>
      </c>
      <c r="E1668" s="2" t="n">
        <v>6860003.99694382</v>
      </c>
      <c r="F1668" s="2" t="n">
        <v>1336.976262142</v>
      </c>
      <c r="G1668" s="2" t="n">
        <v>2515362.63130546</v>
      </c>
      <c r="H1668" s="2" t="n">
        <v>6859824.84529675</v>
      </c>
      <c r="I1668" s="2" t="n">
        <v>160.264</v>
      </c>
      <c r="J1668" s="2" t="n">
        <f aca="false">SQRT((D1668-G1668)^2+(E1668-H1668)^2+(F1668-I1668)^2)</f>
        <v>1219.13185074907</v>
      </c>
      <c r="K1668" s="2" t="n">
        <v>11</v>
      </c>
      <c r="L1668" s="2" t="n">
        <v>22697.32421875</v>
      </c>
      <c r="M1668" s="2" t="n">
        <v>133</v>
      </c>
      <c r="N1668" s="0" t="n">
        <f aca="false">IF(F1668&lt;1400,1,0)</f>
        <v>1</v>
      </c>
      <c r="O1668" s="0" t="n">
        <f aca="false">IF(AND(N1668=0,F1668&lt;2500),1,0)</f>
        <v>0</v>
      </c>
      <c r="P1668" s="0" t="n">
        <f aca="false">IF(F1668&gt;3000,1,0)</f>
        <v>0</v>
      </c>
    </row>
    <row r="1669" customFormat="false" ht="15" hidden="false" customHeight="false" outlineLevel="0" collapsed="false">
      <c r="A1669" s="0" t="s">
        <v>15</v>
      </c>
      <c r="B1669" s="2" t="n">
        <v>40</v>
      </c>
      <c r="C1669" s="2" t="n">
        <v>1</v>
      </c>
      <c r="D1669" s="2" t="n">
        <v>2515626.32685202</v>
      </c>
      <c r="E1669" s="2" t="n">
        <v>6860003.99729782</v>
      </c>
      <c r="F1669" s="2" t="n">
        <v>1336.97625925916</v>
      </c>
      <c r="G1669" s="2" t="n">
        <v>2515362.4088634</v>
      </c>
      <c r="H1669" s="2" t="n">
        <v>6859824.78395847</v>
      </c>
      <c r="I1669" s="2" t="n">
        <v>160.246</v>
      </c>
      <c r="J1669" s="2" t="n">
        <f aca="false">SQRT((D1669-G1669)^2+(E1669-H1669)^2+(F1669-I1669)^2)</f>
        <v>1219.20639301717</v>
      </c>
      <c r="K1669" s="2" t="n">
        <v>13</v>
      </c>
      <c r="L1669" s="2" t="n">
        <v>0</v>
      </c>
      <c r="M1669" s="2" t="n">
        <v>133</v>
      </c>
      <c r="N1669" s="0" t="n">
        <f aca="false">IF(F1669&lt;1400,1,0)</f>
        <v>1</v>
      </c>
      <c r="O1669" s="0" t="n">
        <f aca="false">IF(AND(N1669=0,F1669&lt;2500),1,0)</f>
        <v>0</v>
      </c>
      <c r="P1669" s="0" t="n">
        <f aca="false">IF(F1669&gt;3000,1,0)</f>
        <v>0</v>
      </c>
    </row>
    <row r="1670" customFormat="false" ht="15" hidden="false" customHeight="false" outlineLevel="0" collapsed="false">
      <c r="A1670" s="0" t="s">
        <v>15</v>
      </c>
      <c r="B1670" s="2" t="n">
        <v>40</v>
      </c>
      <c r="C1670" s="2" t="n">
        <v>1</v>
      </c>
      <c r="D1670" s="2" t="n">
        <v>2515626.32672362</v>
      </c>
      <c r="E1670" s="2" t="n">
        <v>6860003.99765182</v>
      </c>
      <c r="F1670" s="2" t="n">
        <v>1336.97625637633</v>
      </c>
      <c r="G1670" s="2" t="n">
        <v>2515362.19713449</v>
      </c>
      <c r="H1670" s="2" t="n">
        <v>6859824.72912245</v>
      </c>
      <c r="I1670" s="2" t="n">
        <v>160.269</v>
      </c>
      <c r="J1670" s="2" t="n">
        <f aca="false">SQRT((D1670-G1670)^2+(E1670-H1670)^2+(F1670-I1670)^2)</f>
        <v>1219.23812796565</v>
      </c>
      <c r="K1670" s="2" t="n">
        <v>11</v>
      </c>
      <c r="L1670" s="2" t="n">
        <v>0</v>
      </c>
      <c r="M1670" s="2" t="n">
        <v>132</v>
      </c>
      <c r="N1670" s="0" t="n">
        <f aca="false">IF(F1670&lt;1400,1,0)</f>
        <v>1</v>
      </c>
      <c r="O1670" s="0" t="n">
        <f aca="false">IF(AND(N1670=0,F1670&lt;2500),1,0)</f>
        <v>0</v>
      </c>
      <c r="P1670" s="0" t="n">
        <f aca="false">IF(F1670&gt;3000,1,0)</f>
        <v>0</v>
      </c>
    </row>
    <row r="1671" customFormat="false" ht="15" hidden="false" customHeight="false" outlineLevel="0" collapsed="false">
      <c r="A1671" s="0" t="s">
        <v>15</v>
      </c>
      <c r="B1671" s="2" t="n">
        <v>40</v>
      </c>
      <c r="C1671" s="2" t="n">
        <v>1</v>
      </c>
      <c r="D1671" s="2" t="n">
        <v>2515626.32659522</v>
      </c>
      <c r="E1671" s="2" t="n">
        <v>6860003.99800582</v>
      </c>
      <c r="F1671" s="2" t="n">
        <v>1336.97625349349</v>
      </c>
      <c r="G1671" s="2" t="n">
        <v>2515361.97855038</v>
      </c>
      <c r="H1671" s="2" t="n">
        <v>6859824.67096608</v>
      </c>
      <c r="I1671" s="2" t="n">
        <v>160.269</v>
      </c>
      <c r="J1671" s="2" t="n">
        <f aca="false">SQRT((D1671-G1671)^2+(E1671-H1671)^2+(F1671-I1671)^2)</f>
        <v>1219.29407298514</v>
      </c>
      <c r="K1671" s="2" t="n">
        <v>12</v>
      </c>
      <c r="L1671" s="2" t="n">
        <v>22707.4140625</v>
      </c>
      <c r="M1671" s="2" t="n">
        <v>133</v>
      </c>
      <c r="N1671" s="0" t="n">
        <f aca="false">IF(F1671&lt;1400,1,0)</f>
        <v>1</v>
      </c>
      <c r="O1671" s="0" t="n">
        <f aca="false">IF(AND(N1671=0,F1671&lt;2500),1,0)</f>
        <v>0</v>
      </c>
      <c r="P1671" s="0" t="n">
        <f aca="false">IF(F1671&gt;3000,1,0)</f>
        <v>0</v>
      </c>
    </row>
    <row r="1672" customFormat="false" ht="15" hidden="false" customHeight="false" outlineLevel="0" collapsed="false">
      <c r="A1672" s="0" t="s">
        <v>15</v>
      </c>
      <c r="B1672" s="2" t="n">
        <v>40</v>
      </c>
      <c r="C1672" s="2" t="n">
        <v>1</v>
      </c>
      <c r="D1672" s="2" t="n">
        <v>2515626.32646778</v>
      </c>
      <c r="E1672" s="2" t="n">
        <v>6860003.99835719</v>
      </c>
      <c r="F1672" s="2" t="n">
        <v>1336.97625063202</v>
      </c>
      <c r="G1672" s="2" t="n">
        <v>2515361.76105764</v>
      </c>
      <c r="H1672" s="2" t="n">
        <v>6859824.61085766</v>
      </c>
      <c r="I1672" s="2" t="n">
        <v>160.249</v>
      </c>
      <c r="J1672" s="2" t="n">
        <f aca="false">SQRT((D1672-G1672)^2+(E1672-H1672)^2+(F1672-I1672)^2)</f>
        <v>1219.36940818199</v>
      </c>
      <c r="K1672" s="2" t="n">
        <v>13</v>
      </c>
      <c r="L1672" s="2" t="n">
        <v>22808.435546875</v>
      </c>
      <c r="M1672" s="2" t="n">
        <v>132</v>
      </c>
      <c r="N1672" s="0" t="n">
        <f aca="false">IF(F1672&lt;1400,1,0)</f>
        <v>1</v>
      </c>
      <c r="O1672" s="0" t="n">
        <f aca="false">IF(AND(N1672=0,F1672&lt;2500),1,0)</f>
        <v>0</v>
      </c>
      <c r="P1672" s="0" t="n">
        <f aca="false">IF(F1672&gt;3000,1,0)</f>
        <v>0</v>
      </c>
    </row>
    <row r="1673" customFormat="false" ht="15" hidden="false" customHeight="false" outlineLevel="0" collapsed="false">
      <c r="A1673" s="0" t="s">
        <v>15</v>
      </c>
      <c r="B1673" s="2" t="n">
        <v>40</v>
      </c>
      <c r="C1673" s="2" t="n">
        <v>1</v>
      </c>
      <c r="D1673" s="2" t="n">
        <v>2515626.32633938</v>
      </c>
      <c r="E1673" s="2" t="n">
        <v>6860003.99871119</v>
      </c>
      <c r="F1673" s="2" t="n">
        <v>1336.97624774918</v>
      </c>
      <c r="G1673" s="2" t="n">
        <v>2515361.54942101</v>
      </c>
      <c r="H1673" s="2" t="n">
        <v>6859824.55402345</v>
      </c>
      <c r="I1673" s="2" t="n">
        <v>160.247</v>
      </c>
      <c r="J1673" s="2" t="n">
        <f aca="false">SQRT((D1673-G1673)^2+(E1673-H1673)^2+(F1673-I1673)^2)</f>
        <v>1219.42565782743</v>
      </c>
      <c r="K1673" s="2" t="n">
        <v>11</v>
      </c>
      <c r="L1673" s="2" t="n">
        <v>0</v>
      </c>
      <c r="M1673" s="2" t="n">
        <v>133</v>
      </c>
      <c r="N1673" s="0" t="n">
        <f aca="false">IF(F1673&lt;1400,1,0)</f>
        <v>1</v>
      </c>
      <c r="O1673" s="0" t="n">
        <f aca="false">IF(AND(N1673=0,F1673&lt;2500),1,0)</f>
        <v>0</v>
      </c>
      <c r="P1673" s="0" t="n">
        <f aca="false">IF(F1673&gt;3000,1,0)</f>
        <v>0</v>
      </c>
    </row>
    <row r="1674" customFormat="false" ht="15" hidden="false" customHeight="false" outlineLevel="0" collapsed="false">
      <c r="A1674" s="0" t="s">
        <v>15</v>
      </c>
      <c r="B1674" s="2" t="n">
        <v>40</v>
      </c>
      <c r="C1674" s="2" t="n">
        <v>1</v>
      </c>
      <c r="D1674" s="2" t="n">
        <v>2515626.32621098</v>
      </c>
      <c r="E1674" s="2" t="n">
        <v>6860003.99906519</v>
      </c>
      <c r="F1674" s="2" t="n">
        <v>1336.97624486634</v>
      </c>
      <c r="G1674" s="2" t="n">
        <v>2515361.34264141</v>
      </c>
      <c r="H1674" s="2" t="n">
        <v>6859824.50041729</v>
      </c>
      <c r="I1674" s="2" t="n">
        <v>160.276</v>
      </c>
      <c r="J1674" s="2" t="n">
        <f aca="false">SQRT((D1674-G1674)^2+(E1674-H1674)^2+(F1674-I1674)^2)</f>
        <v>1219.45050043378</v>
      </c>
      <c r="K1674" s="2" t="n">
        <v>12</v>
      </c>
      <c r="L1674" s="2" t="n">
        <v>0</v>
      </c>
      <c r="M1674" s="2" t="n">
        <v>134</v>
      </c>
      <c r="N1674" s="0" t="n">
        <f aca="false">IF(F1674&lt;1400,1,0)</f>
        <v>1</v>
      </c>
      <c r="O1674" s="0" t="n">
        <f aca="false">IF(AND(N1674=0,F1674&lt;2500),1,0)</f>
        <v>0</v>
      </c>
      <c r="P1674" s="0" t="n">
        <f aca="false">IF(F1674&gt;3000,1,0)</f>
        <v>0</v>
      </c>
    </row>
    <row r="1675" customFormat="false" ht="15" hidden="false" customHeight="false" outlineLevel="0" collapsed="false">
      <c r="A1675" s="0" t="s">
        <v>15</v>
      </c>
      <c r="B1675" s="2" t="n">
        <v>40</v>
      </c>
      <c r="C1675" s="2" t="n">
        <v>1</v>
      </c>
      <c r="D1675" s="2" t="n">
        <v>2515626.32608258</v>
      </c>
      <c r="E1675" s="2" t="n">
        <v>6860003.99941919</v>
      </c>
      <c r="F1675" s="2" t="n">
        <v>1336.97624198351</v>
      </c>
      <c r="G1675" s="2" t="n">
        <v>2515361.13595409</v>
      </c>
      <c r="H1675" s="2" t="n">
        <v>6859824.44481294</v>
      </c>
      <c r="I1675" s="2" t="n">
        <v>160.272</v>
      </c>
      <c r="J1675" s="2" t="n">
        <f aca="false">SQRT((D1675-G1675)^2+(E1675-H1675)^2+(F1675-I1675)^2)</f>
        <v>1219.50749648204</v>
      </c>
      <c r="K1675" s="2" t="n">
        <v>13</v>
      </c>
      <c r="L1675" s="2" t="n">
        <v>22207.408203125</v>
      </c>
      <c r="M1675" s="2" t="n">
        <v>134</v>
      </c>
      <c r="N1675" s="0" t="n">
        <f aca="false">IF(F1675&lt;1400,1,0)</f>
        <v>1</v>
      </c>
      <c r="O1675" s="0" t="n">
        <f aca="false">IF(AND(N1675=0,F1675&lt;2500),1,0)</f>
        <v>0</v>
      </c>
      <c r="P1675" s="0" t="n">
        <f aca="false">IF(F1675&gt;3000,1,0)</f>
        <v>0</v>
      </c>
    </row>
    <row r="1676" customFormat="false" ht="15" hidden="false" customHeight="false" outlineLevel="0" collapsed="false">
      <c r="A1676" s="0" t="s">
        <v>15</v>
      </c>
      <c r="B1676" s="2" t="n">
        <v>40</v>
      </c>
      <c r="C1676" s="2" t="n">
        <v>1</v>
      </c>
      <c r="D1676" s="2" t="n">
        <v>2515626.32595419</v>
      </c>
      <c r="E1676" s="2" t="n">
        <v>6860003.99977319</v>
      </c>
      <c r="F1676" s="2" t="n">
        <v>1336.97623910067</v>
      </c>
      <c r="G1676" s="2" t="n">
        <v>2515360.92141248</v>
      </c>
      <c r="H1676" s="2" t="n">
        <v>6859824.38584208</v>
      </c>
      <c r="I1676" s="2" t="n">
        <v>160.258</v>
      </c>
      <c r="J1676" s="2" t="n">
        <f aca="false">SQRT((D1676-G1676)^2+(E1676-H1676)^2+(F1676-I1676)^2)</f>
        <v>1219.57638106076</v>
      </c>
      <c r="K1676" s="2" t="n">
        <v>16</v>
      </c>
      <c r="L1676" s="2" t="n">
        <v>22861.572265625</v>
      </c>
      <c r="M1676" s="2" t="n">
        <v>133</v>
      </c>
      <c r="N1676" s="0" t="n">
        <f aca="false">IF(F1676&lt;1400,1,0)</f>
        <v>1</v>
      </c>
      <c r="O1676" s="0" t="n">
        <f aca="false">IF(AND(N1676=0,F1676&lt;2500),1,0)</f>
        <v>0</v>
      </c>
      <c r="P1676" s="0" t="n">
        <f aca="false">IF(F1676&gt;3000,1,0)</f>
        <v>0</v>
      </c>
    </row>
    <row r="1677" customFormat="false" ht="15" hidden="false" customHeight="false" outlineLevel="0" collapsed="false">
      <c r="A1677" s="0" t="s">
        <v>15</v>
      </c>
      <c r="B1677" s="2" t="n">
        <v>40</v>
      </c>
      <c r="C1677" s="2" t="n">
        <v>1</v>
      </c>
      <c r="D1677" s="2" t="n">
        <v>2515626.32582579</v>
      </c>
      <c r="E1677" s="2" t="n">
        <v>6860004.00012719</v>
      </c>
      <c r="F1677" s="2" t="n">
        <v>1336.97623621784</v>
      </c>
      <c r="G1677" s="2" t="n">
        <v>2515360.7157704</v>
      </c>
      <c r="H1677" s="2" t="n">
        <v>6859824.32928479</v>
      </c>
      <c r="I1677" s="2" t="n">
        <v>160.236</v>
      </c>
      <c r="J1677" s="2" t="n">
        <f aca="false">SQRT((D1677-G1677)^2+(E1677-H1677)^2+(F1677-I1677)^2)</f>
        <v>1219.65072732601</v>
      </c>
      <c r="K1677" s="2" t="n">
        <v>13</v>
      </c>
      <c r="L1677" s="2" t="n">
        <v>0</v>
      </c>
      <c r="M1677" s="2" t="n">
        <v>134</v>
      </c>
      <c r="N1677" s="0" t="n">
        <f aca="false">IF(F1677&lt;1400,1,0)</f>
        <v>1</v>
      </c>
      <c r="O1677" s="0" t="n">
        <f aca="false">IF(AND(N1677=0,F1677&lt;2500),1,0)</f>
        <v>0</v>
      </c>
      <c r="P1677" s="0" t="n">
        <f aca="false">IF(F1677&gt;3000,1,0)</f>
        <v>0</v>
      </c>
    </row>
    <row r="1678" customFormat="false" ht="15" hidden="false" customHeight="false" outlineLevel="0" collapsed="false">
      <c r="A1678" s="0" t="s">
        <v>15</v>
      </c>
      <c r="B1678" s="2" t="n">
        <v>40</v>
      </c>
      <c r="C1678" s="2" t="n">
        <v>1</v>
      </c>
      <c r="D1678" s="2" t="n">
        <v>2515626.32569739</v>
      </c>
      <c r="E1678" s="2" t="n">
        <v>6860004.00048119</v>
      </c>
      <c r="F1678" s="2" t="n">
        <v>1336.976233335</v>
      </c>
      <c r="G1678" s="2" t="n">
        <v>2515360.52079531</v>
      </c>
      <c r="H1678" s="2" t="n">
        <v>6859824.28022885</v>
      </c>
      <c r="I1678" s="2" t="n">
        <v>160.274</v>
      </c>
      <c r="J1678" s="2" t="n">
        <f aca="false">SQRT((D1678-G1678)^2+(E1678-H1678)^2+(F1678-I1678)^2)</f>
        <v>1219.66379015136</v>
      </c>
      <c r="K1678" s="2" t="n">
        <v>13</v>
      </c>
      <c r="L1678" s="2" t="n">
        <v>0</v>
      </c>
      <c r="M1678" s="2" t="n">
        <v>134</v>
      </c>
      <c r="N1678" s="0" t="n">
        <f aca="false">IF(F1678&lt;1400,1,0)</f>
        <v>1</v>
      </c>
      <c r="O1678" s="0" t="n">
        <f aca="false">IF(AND(N1678=0,F1678&lt;2500),1,0)</f>
        <v>0</v>
      </c>
      <c r="P1678" s="0" t="n">
        <f aca="false">IF(F1678&gt;3000,1,0)</f>
        <v>0</v>
      </c>
    </row>
    <row r="1679" customFormat="false" ht="15" hidden="false" customHeight="false" outlineLevel="0" collapsed="false">
      <c r="A1679" s="0" t="s">
        <v>15</v>
      </c>
      <c r="B1679" s="2" t="n">
        <v>40</v>
      </c>
      <c r="C1679" s="2" t="n">
        <v>1</v>
      </c>
      <c r="D1679" s="2" t="n">
        <v>2515626.29888231</v>
      </c>
      <c r="E1679" s="2" t="n">
        <v>6860004.07441194</v>
      </c>
      <c r="F1679" s="2" t="n">
        <v>1336.9756312709</v>
      </c>
      <c r="G1679" s="2" t="n">
        <v>2515360.55618069</v>
      </c>
      <c r="H1679" s="2" t="n">
        <v>6859824.20777272</v>
      </c>
      <c r="I1679" s="2" t="n">
        <v>160.286</v>
      </c>
      <c r="J1679" s="2" t="n">
        <f aca="false">SQRT((D1679-G1679)^2+(E1679-H1679)^2+(F1679-I1679)^2)</f>
        <v>1219.65965732618</v>
      </c>
      <c r="K1679" s="2" t="n">
        <v>18</v>
      </c>
      <c r="L1679" s="2" t="n">
        <v>22844.669921875</v>
      </c>
      <c r="M1679" s="2" t="n">
        <v>136</v>
      </c>
      <c r="N1679" s="0" t="n">
        <f aca="false">IF(F1679&lt;1400,1,0)</f>
        <v>1</v>
      </c>
      <c r="O1679" s="0" t="n">
        <f aca="false">IF(AND(N1679=0,F1679&lt;2500),1,0)</f>
        <v>0</v>
      </c>
      <c r="P1679" s="0" t="n">
        <f aca="false">IF(F1679&gt;3000,1,0)</f>
        <v>0</v>
      </c>
    </row>
    <row r="1680" customFormat="false" ht="15" hidden="false" customHeight="false" outlineLevel="0" collapsed="false">
      <c r="A1680" s="0" t="s">
        <v>15</v>
      </c>
      <c r="B1680" s="2" t="n">
        <v>40</v>
      </c>
      <c r="C1680" s="2" t="n">
        <v>1</v>
      </c>
      <c r="D1680" s="2" t="n">
        <v>2515626.29875392</v>
      </c>
      <c r="E1680" s="2" t="n">
        <v>6860004.07476594</v>
      </c>
      <c r="F1680" s="2" t="n">
        <v>1336.97562838806</v>
      </c>
      <c r="G1680" s="2" t="n">
        <v>2515360.75315396</v>
      </c>
      <c r="H1680" s="2" t="n">
        <v>6859824.25692097</v>
      </c>
      <c r="I1680" s="2" t="n">
        <v>160.253</v>
      </c>
      <c r="J1680" s="2" t="n">
        <f aca="false">SQRT((D1680-G1680)^2+(E1680-H1680)^2+(F1680-I1680)^2)</f>
        <v>1219.64136826701</v>
      </c>
      <c r="K1680" s="2" t="n">
        <v>16</v>
      </c>
      <c r="L1680" s="2" t="n">
        <v>22929.208984375</v>
      </c>
      <c r="M1680" s="2" t="n">
        <v>135</v>
      </c>
      <c r="N1680" s="0" t="n">
        <f aca="false">IF(F1680&lt;1400,1,0)</f>
        <v>1</v>
      </c>
      <c r="O1680" s="0" t="n">
        <f aca="false">IF(AND(N1680=0,F1680&lt;2500),1,0)</f>
        <v>0</v>
      </c>
      <c r="P1680" s="0" t="n">
        <f aca="false">IF(F1680&gt;3000,1,0)</f>
        <v>0</v>
      </c>
    </row>
    <row r="1681" customFormat="false" ht="15" hidden="false" customHeight="false" outlineLevel="0" collapsed="false">
      <c r="A1681" s="0" t="s">
        <v>15</v>
      </c>
      <c r="B1681" s="2" t="n">
        <v>40</v>
      </c>
      <c r="C1681" s="2" t="n">
        <v>1</v>
      </c>
      <c r="D1681" s="2" t="n">
        <v>2515626.29862552</v>
      </c>
      <c r="E1681" s="2" t="n">
        <v>6860004.07511994</v>
      </c>
      <c r="F1681" s="2" t="n">
        <v>1336.97562550523</v>
      </c>
      <c r="G1681" s="2" t="n">
        <v>2515360.96279241</v>
      </c>
      <c r="H1681" s="2" t="n">
        <v>6859824.31366287</v>
      </c>
      <c r="I1681" s="2" t="n">
        <v>160.275</v>
      </c>
      <c r="J1681" s="2" t="n">
        <f aca="false">SQRT((D1681-G1681)^2+(E1681-H1681)^2+(F1681-I1681)^2)</f>
        <v>1219.56617198264</v>
      </c>
      <c r="K1681" s="2" t="n">
        <v>15</v>
      </c>
      <c r="L1681" s="2" t="n">
        <v>0</v>
      </c>
      <c r="M1681" s="2" t="n">
        <v>136</v>
      </c>
      <c r="N1681" s="0" t="n">
        <f aca="false">IF(F1681&lt;1400,1,0)</f>
        <v>1</v>
      </c>
      <c r="O1681" s="0" t="n">
        <f aca="false">IF(AND(N1681=0,F1681&lt;2500),1,0)</f>
        <v>0</v>
      </c>
      <c r="P1681" s="0" t="n">
        <f aca="false">IF(F1681&gt;3000,1,0)</f>
        <v>0</v>
      </c>
    </row>
    <row r="1682" customFormat="false" ht="15" hidden="false" customHeight="false" outlineLevel="0" collapsed="false">
      <c r="A1682" s="0" t="s">
        <v>15</v>
      </c>
      <c r="B1682" s="2" t="n">
        <v>40</v>
      </c>
      <c r="C1682" s="2" t="n">
        <v>1</v>
      </c>
      <c r="D1682" s="2" t="n">
        <v>2515626.29849712</v>
      </c>
      <c r="E1682" s="2" t="n">
        <v>6860004.07547394</v>
      </c>
      <c r="F1682" s="2" t="n">
        <v>1336.97562262239</v>
      </c>
      <c r="G1682" s="2" t="n">
        <v>2515361.16857292</v>
      </c>
      <c r="H1682" s="2" t="n">
        <v>6859824.36722288</v>
      </c>
      <c r="I1682" s="2" t="n">
        <v>160.266</v>
      </c>
      <c r="J1682" s="2" t="n">
        <f aca="false">SQRT((D1682-G1682)^2+(E1682-H1682)^2+(F1682-I1682)^2)</f>
        <v>1219.52222947246</v>
      </c>
      <c r="K1682" s="2" t="n">
        <v>17</v>
      </c>
      <c r="L1682" s="2" t="n">
        <v>0</v>
      </c>
      <c r="M1682" s="2" t="n">
        <v>136</v>
      </c>
      <c r="N1682" s="0" t="n">
        <f aca="false">IF(F1682&lt;1400,1,0)</f>
        <v>1</v>
      </c>
      <c r="O1682" s="0" t="n">
        <f aca="false">IF(AND(N1682=0,F1682&lt;2500),1,0)</f>
        <v>0</v>
      </c>
      <c r="P1682" s="0" t="n">
        <f aca="false">IF(F1682&gt;3000,1,0)</f>
        <v>0</v>
      </c>
    </row>
    <row r="1683" customFormat="false" ht="15" hidden="false" customHeight="false" outlineLevel="0" collapsed="false">
      <c r="A1683" s="0" t="s">
        <v>15</v>
      </c>
      <c r="B1683" s="2" t="n">
        <v>40</v>
      </c>
      <c r="C1683" s="2" t="n">
        <v>1</v>
      </c>
      <c r="D1683" s="2" t="n">
        <v>2515626.29836967</v>
      </c>
      <c r="E1683" s="2" t="n">
        <v>6860004.07582531</v>
      </c>
      <c r="F1683" s="2" t="n">
        <v>1336.9756197609</v>
      </c>
      <c r="G1683" s="2" t="n">
        <v>2515361.37044935</v>
      </c>
      <c r="H1683" s="2" t="n">
        <v>6859824.41860008</v>
      </c>
      <c r="I1683" s="2" t="n">
        <v>160.245</v>
      </c>
      <c r="J1683" s="2" t="n">
        <f aca="false">SQRT((D1683-G1683)^2+(E1683-H1683)^2+(F1683-I1683)^2)</f>
        <v>1219.49107131842</v>
      </c>
      <c r="K1683" s="2" t="n">
        <v>16</v>
      </c>
      <c r="L1683" s="2" t="n">
        <v>22276.0390625</v>
      </c>
      <c r="M1683" s="2" t="n">
        <v>136</v>
      </c>
      <c r="N1683" s="0" t="n">
        <f aca="false">IF(F1683&lt;1400,1,0)</f>
        <v>1</v>
      </c>
      <c r="O1683" s="0" t="n">
        <f aca="false">IF(AND(N1683=0,F1683&lt;2500),1,0)</f>
        <v>0</v>
      </c>
      <c r="P1683" s="0" t="n">
        <f aca="false">IF(F1683&gt;3000,1,0)</f>
        <v>0</v>
      </c>
    </row>
    <row r="1684" customFormat="false" ht="15" hidden="false" customHeight="false" outlineLevel="0" collapsed="false">
      <c r="A1684" s="0" t="s">
        <v>15</v>
      </c>
      <c r="B1684" s="2" t="n">
        <v>40</v>
      </c>
      <c r="C1684" s="2" t="n">
        <v>1</v>
      </c>
      <c r="D1684" s="2" t="n">
        <v>2515626.29824128</v>
      </c>
      <c r="E1684" s="2" t="n">
        <v>6860004.07617931</v>
      </c>
      <c r="F1684" s="2" t="n">
        <v>1336.97561687806</v>
      </c>
      <c r="G1684" s="2" t="n">
        <v>2515361.58698915</v>
      </c>
      <c r="H1684" s="2" t="n">
        <v>6859824.47766325</v>
      </c>
      <c r="I1684" s="2" t="n">
        <v>160.258</v>
      </c>
      <c r="J1684" s="2" t="n">
        <f aca="false">SQRT((D1684-G1684)^2+(E1684-H1684)^2+(F1684-I1684)^2)</f>
        <v>1219.42282406327</v>
      </c>
      <c r="K1684" s="2" t="n">
        <v>16</v>
      </c>
      <c r="L1684" s="2" t="n">
        <v>22876.068359375</v>
      </c>
      <c r="M1684" s="2" t="n">
        <v>136</v>
      </c>
      <c r="N1684" s="0" t="n">
        <f aca="false">IF(F1684&lt;1400,1,0)</f>
        <v>1</v>
      </c>
      <c r="O1684" s="0" t="n">
        <f aca="false">IF(AND(N1684=0,F1684&lt;2500),1,0)</f>
        <v>0</v>
      </c>
      <c r="P1684" s="0" t="n">
        <f aca="false">IF(F1684&gt;3000,1,0)</f>
        <v>0</v>
      </c>
    </row>
    <row r="1685" customFormat="false" ht="15" hidden="false" customHeight="false" outlineLevel="0" collapsed="false">
      <c r="A1685" s="0" t="s">
        <v>15</v>
      </c>
      <c r="B1685" s="2" t="n">
        <v>40</v>
      </c>
      <c r="C1685" s="2" t="n">
        <v>1</v>
      </c>
      <c r="D1685" s="2" t="n">
        <v>2515626.29811288</v>
      </c>
      <c r="E1685" s="2" t="n">
        <v>6860004.07653331</v>
      </c>
      <c r="F1685" s="2" t="n">
        <v>1336.97561399524</v>
      </c>
      <c r="G1685" s="2" t="n">
        <v>2515361.8015769</v>
      </c>
      <c r="H1685" s="2" t="n">
        <v>6859824.53563501</v>
      </c>
      <c r="I1685" s="2" t="n">
        <v>160.266</v>
      </c>
      <c r="J1685" s="2" t="n">
        <f aca="false">SQRT((D1685-G1685)^2+(E1685-H1685)^2+(F1685-I1685)^2)</f>
        <v>1219.36002369137</v>
      </c>
      <c r="K1685" s="2" t="n">
        <v>15</v>
      </c>
      <c r="L1685" s="2" t="n">
        <v>0</v>
      </c>
      <c r="M1685" s="2" t="n">
        <v>136</v>
      </c>
      <c r="N1685" s="0" t="n">
        <f aca="false">IF(F1685&lt;1400,1,0)</f>
        <v>1</v>
      </c>
      <c r="O1685" s="0" t="n">
        <f aca="false">IF(AND(N1685=0,F1685&lt;2500),1,0)</f>
        <v>0</v>
      </c>
      <c r="P1685" s="0" t="n">
        <f aca="false">IF(F1685&gt;3000,1,0)</f>
        <v>0</v>
      </c>
    </row>
    <row r="1686" customFormat="false" ht="15" hidden="false" customHeight="false" outlineLevel="0" collapsed="false">
      <c r="A1686" s="0" t="s">
        <v>15</v>
      </c>
      <c r="B1686" s="2" t="n">
        <v>40</v>
      </c>
      <c r="C1686" s="2" t="n">
        <v>1</v>
      </c>
      <c r="D1686" s="2" t="n">
        <v>2515626.29798448</v>
      </c>
      <c r="E1686" s="2" t="n">
        <v>6860004.07688731</v>
      </c>
      <c r="F1686" s="2" t="n">
        <v>1336.97561111241</v>
      </c>
      <c r="G1686" s="2" t="n">
        <v>2515362.01720989</v>
      </c>
      <c r="H1686" s="2" t="n">
        <v>6859824.59265383</v>
      </c>
      <c r="I1686" s="2" t="n">
        <v>160.267</v>
      </c>
      <c r="J1686" s="2" t="n">
        <f aca="false">SQRT((D1686-G1686)^2+(E1686-H1686)^2+(F1686-I1686)^2)</f>
        <v>1219.30392985175</v>
      </c>
      <c r="K1686" s="2" t="n">
        <v>14</v>
      </c>
      <c r="L1686" s="2" t="n">
        <v>0</v>
      </c>
      <c r="M1686" s="2" t="n">
        <v>135</v>
      </c>
      <c r="N1686" s="0" t="n">
        <f aca="false">IF(F1686&lt;1400,1,0)</f>
        <v>1</v>
      </c>
      <c r="O1686" s="0" t="n">
        <f aca="false">IF(AND(N1686=0,F1686&lt;2500),1,0)</f>
        <v>0</v>
      </c>
      <c r="P1686" s="0" t="n">
        <f aca="false">IF(F1686&gt;3000,1,0)</f>
        <v>0</v>
      </c>
    </row>
    <row r="1687" customFormat="false" ht="15" hidden="false" customHeight="false" outlineLevel="0" collapsed="false">
      <c r="A1687" s="0" t="s">
        <v>15</v>
      </c>
      <c r="B1687" s="2" t="n">
        <v>40</v>
      </c>
      <c r="C1687" s="2" t="n">
        <v>1</v>
      </c>
      <c r="D1687" s="2" t="n">
        <v>2515626.29785609</v>
      </c>
      <c r="E1687" s="2" t="n">
        <v>6860004.07724131</v>
      </c>
      <c r="F1687" s="2" t="n">
        <v>1336.97560822957</v>
      </c>
      <c r="G1687" s="2" t="n">
        <v>2515362.22993789</v>
      </c>
      <c r="H1687" s="2" t="n">
        <v>6859824.64753601</v>
      </c>
      <c r="I1687" s="2" t="n">
        <v>160.256</v>
      </c>
      <c r="J1687" s="2" t="n">
        <f aca="false">SQRT((D1687-G1687)^2+(E1687-H1687)^2+(F1687-I1687)^2)</f>
        <v>1219.26039915952</v>
      </c>
      <c r="K1687" s="2" t="n">
        <v>14</v>
      </c>
      <c r="L1687" s="2" t="n">
        <v>22898.58984375</v>
      </c>
      <c r="M1687" s="2" t="n">
        <v>136</v>
      </c>
      <c r="N1687" s="0" t="n">
        <f aca="false">IF(F1687&lt;1400,1,0)</f>
        <v>1</v>
      </c>
      <c r="O1687" s="0" t="n">
        <f aca="false">IF(AND(N1687=0,F1687&lt;2500),1,0)</f>
        <v>0</v>
      </c>
      <c r="P1687" s="0" t="n">
        <f aca="false">IF(F1687&gt;3000,1,0)</f>
        <v>0</v>
      </c>
    </row>
    <row r="1688" customFormat="false" ht="15" hidden="false" customHeight="false" outlineLevel="0" collapsed="false">
      <c r="A1688" s="0" t="s">
        <v>15</v>
      </c>
      <c r="B1688" s="2" t="n">
        <v>40</v>
      </c>
      <c r="C1688" s="2" t="n">
        <v>1</v>
      </c>
      <c r="D1688" s="2" t="n">
        <v>2515626.29772769</v>
      </c>
      <c r="E1688" s="2" t="n">
        <v>6860004.07759531</v>
      </c>
      <c r="F1688" s="2" t="n">
        <v>1336.97560534673</v>
      </c>
      <c r="G1688" s="2" t="n">
        <v>2515362.45528492</v>
      </c>
      <c r="H1688" s="2" t="n">
        <v>6859824.71101093</v>
      </c>
      <c r="I1688" s="2" t="n">
        <v>160.293</v>
      </c>
      <c r="J1688" s="2" t="n">
        <f aca="false">SQRT((D1688-G1688)^2+(E1688-H1688)^2+(F1688-I1688)^2)</f>
        <v>1219.16658415683</v>
      </c>
      <c r="K1688" s="2" t="n">
        <v>17</v>
      </c>
      <c r="L1688" s="2" t="n">
        <v>22793.943359375</v>
      </c>
      <c r="M1688" s="2" t="n">
        <v>136</v>
      </c>
      <c r="N1688" s="0" t="n">
        <f aca="false">IF(F1688&lt;1400,1,0)</f>
        <v>1</v>
      </c>
      <c r="O1688" s="0" t="n">
        <f aca="false">IF(AND(N1688=0,F1688&lt;2500),1,0)</f>
        <v>0</v>
      </c>
      <c r="P1688" s="0" t="n">
        <f aca="false">IF(F1688&gt;3000,1,0)</f>
        <v>0</v>
      </c>
    </row>
    <row r="1689" customFormat="false" ht="15" hidden="false" customHeight="false" outlineLevel="0" collapsed="false">
      <c r="A1689" s="0" t="s">
        <v>15</v>
      </c>
      <c r="B1689" s="2" t="n">
        <v>40</v>
      </c>
      <c r="C1689" s="2" t="n">
        <v>1</v>
      </c>
      <c r="D1689" s="2" t="n">
        <v>2515626.29759929</v>
      </c>
      <c r="E1689" s="2" t="n">
        <v>6860004.07794931</v>
      </c>
      <c r="F1689" s="2" t="n">
        <v>1336.9756024639</v>
      </c>
      <c r="G1689" s="2" t="n">
        <v>2515362.67105634</v>
      </c>
      <c r="H1689" s="2" t="n">
        <v>6859824.76503247</v>
      </c>
      <c r="I1689" s="2" t="n">
        <v>160.269</v>
      </c>
      <c r="J1689" s="2" t="n">
        <f aca="false">SQRT((D1689-G1689)^2+(E1689-H1689)^2+(F1689-I1689)^2)</f>
        <v>1219.13514614887</v>
      </c>
      <c r="K1689" s="2" t="n">
        <v>16</v>
      </c>
      <c r="L1689" s="2" t="n">
        <v>0</v>
      </c>
      <c r="M1689" s="2" t="n">
        <v>136</v>
      </c>
      <c r="N1689" s="0" t="n">
        <f aca="false">IF(F1689&lt;1400,1,0)</f>
        <v>1</v>
      </c>
      <c r="O1689" s="0" t="n">
        <f aca="false">IF(AND(N1689=0,F1689&lt;2500),1,0)</f>
        <v>0</v>
      </c>
      <c r="P1689" s="0" t="n">
        <f aca="false">IF(F1689&gt;3000,1,0)</f>
        <v>0</v>
      </c>
    </row>
    <row r="1690" customFormat="false" ht="15" hidden="false" customHeight="false" outlineLevel="0" collapsed="false">
      <c r="A1690" s="0" t="s">
        <v>15</v>
      </c>
      <c r="B1690" s="2" t="n">
        <v>40</v>
      </c>
      <c r="C1690" s="2" t="n">
        <v>1</v>
      </c>
      <c r="D1690" s="2" t="n">
        <v>2515626.29747089</v>
      </c>
      <c r="E1690" s="2" t="n">
        <v>6860004.07830331</v>
      </c>
      <c r="F1690" s="2" t="n">
        <v>1336.97559958106</v>
      </c>
      <c r="G1690" s="2" t="n">
        <v>2515362.88283139</v>
      </c>
      <c r="H1690" s="2" t="n">
        <v>6859824.81886939</v>
      </c>
      <c r="I1690" s="2" t="n">
        <v>160.239</v>
      </c>
      <c r="J1690" s="2" t="n">
        <f aca="false">SQRT((D1690-G1690)^2+(E1690-H1690)^2+(F1690-I1690)^2)</f>
        <v>1219.11043049676</v>
      </c>
      <c r="K1690" s="2" t="n">
        <v>17</v>
      </c>
      <c r="L1690" s="2" t="n">
        <v>0</v>
      </c>
      <c r="M1690" s="2" t="n">
        <v>136</v>
      </c>
      <c r="N1690" s="0" t="n">
        <f aca="false">IF(F1690&lt;1400,1,0)</f>
        <v>1</v>
      </c>
      <c r="O1690" s="0" t="n">
        <f aca="false">IF(AND(N1690=0,F1690&lt;2500),1,0)</f>
        <v>0</v>
      </c>
      <c r="P1690" s="0" t="n">
        <f aca="false">IF(F1690&gt;3000,1,0)</f>
        <v>0</v>
      </c>
    </row>
    <row r="1691" customFormat="false" ht="15" hidden="false" customHeight="false" outlineLevel="0" collapsed="false">
      <c r="A1691" s="0" t="s">
        <v>15</v>
      </c>
      <c r="B1691" s="2" t="n">
        <v>40</v>
      </c>
      <c r="C1691" s="2" t="n">
        <v>1</v>
      </c>
      <c r="D1691" s="2" t="n">
        <v>2515626.2973425</v>
      </c>
      <c r="E1691" s="2" t="n">
        <v>6860004.07865731</v>
      </c>
      <c r="F1691" s="2" t="n">
        <v>1336.97559669822</v>
      </c>
      <c r="G1691" s="2" t="n">
        <v>2515363.1152182</v>
      </c>
      <c r="H1691" s="2" t="n">
        <v>6859824.88166829</v>
      </c>
      <c r="I1691" s="2" t="n">
        <v>160.255</v>
      </c>
      <c r="J1691" s="2" t="n">
        <f aca="false">SQRT((D1691-G1691)^2+(E1691-H1691)^2+(F1691-I1691)^2)</f>
        <v>1219.03558361478</v>
      </c>
      <c r="K1691" s="2" t="n">
        <v>16</v>
      </c>
      <c r="L1691" s="2" t="n">
        <v>23163.294921875</v>
      </c>
      <c r="M1691" s="2" t="n">
        <v>136</v>
      </c>
      <c r="N1691" s="0" t="n">
        <f aca="false">IF(F1691&lt;1400,1,0)</f>
        <v>1</v>
      </c>
      <c r="O1691" s="0" t="n">
        <f aca="false">IF(AND(N1691=0,F1691&lt;2500),1,0)</f>
        <v>0</v>
      </c>
      <c r="P1691" s="0" t="n">
        <f aca="false">IF(F1691&gt;3000,1,0)</f>
        <v>0</v>
      </c>
    </row>
    <row r="1692" customFormat="false" ht="15" hidden="false" customHeight="false" outlineLevel="0" collapsed="false">
      <c r="A1692" s="0" t="s">
        <v>15</v>
      </c>
      <c r="B1692" s="2" t="n">
        <v>40</v>
      </c>
      <c r="C1692" s="2" t="n">
        <v>1</v>
      </c>
      <c r="D1692" s="2" t="n">
        <v>2515626.2972141</v>
      </c>
      <c r="E1692" s="2" t="n">
        <v>6860004.07901131</v>
      </c>
      <c r="F1692" s="2" t="n">
        <v>1336.97559381539</v>
      </c>
      <c r="G1692" s="2" t="n">
        <v>2515363.33484755</v>
      </c>
      <c r="H1692" s="2" t="n">
        <v>6859824.93887172</v>
      </c>
      <c r="I1692" s="2" t="n">
        <v>160.243</v>
      </c>
      <c r="J1692" s="2" t="n">
        <f aca="false">SQRT((D1692-G1692)^2+(E1692-H1692)^2+(F1692-I1692)^2)</f>
        <v>1218.99138355508</v>
      </c>
      <c r="K1692" s="2" t="n">
        <v>16</v>
      </c>
      <c r="L1692" s="2" t="n">
        <v>22914.71484375</v>
      </c>
      <c r="M1692" s="2" t="n">
        <v>136</v>
      </c>
      <c r="N1692" s="0" t="n">
        <f aca="false">IF(F1692&lt;1400,1,0)</f>
        <v>1</v>
      </c>
      <c r="O1692" s="0" t="n">
        <f aca="false">IF(AND(N1692=0,F1692&lt;2500),1,0)</f>
        <v>0</v>
      </c>
      <c r="P1692" s="0" t="n">
        <f aca="false">IF(F1692&gt;3000,1,0)</f>
        <v>0</v>
      </c>
    </row>
    <row r="1693" customFormat="false" ht="15" hidden="false" customHeight="false" outlineLevel="0" collapsed="false">
      <c r="A1693" s="0" t="s">
        <v>15</v>
      </c>
      <c r="B1693" s="2" t="n">
        <v>40</v>
      </c>
      <c r="C1693" s="2" t="n">
        <v>1</v>
      </c>
      <c r="D1693" s="2" t="n">
        <v>2515626.29708665</v>
      </c>
      <c r="E1693" s="2" t="n">
        <v>6860004.07936268</v>
      </c>
      <c r="F1693" s="2" t="n">
        <v>1336.97559095391</v>
      </c>
      <c r="G1693" s="2" t="n">
        <v>2515363.56437551</v>
      </c>
      <c r="H1693" s="2" t="n">
        <v>6859824.99853488</v>
      </c>
      <c r="I1693" s="2" t="n">
        <v>160.241</v>
      </c>
      <c r="J1693" s="2" t="n">
        <f aca="false">SQRT((D1693-G1693)^2+(E1693-H1693)^2+(F1693-I1693)^2)</f>
        <v>1218.93507535726</v>
      </c>
      <c r="K1693" s="2" t="n">
        <v>16</v>
      </c>
      <c r="L1693" s="2" t="n">
        <v>0</v>
      </c>
      <c r="M1693" s="2" t="n">
        <v>136</v>
      </c>
      <c r="N1693" s="0" t="n">
        <f aca="false">IF(F1693&lt;1400,1,0)</f>
        <v>1</v>
      </c>
      <c r="O1693" s="0" t="n">
        <f aca="false">IF(AND(N1693=0,F1693&lt;2500),1,0)</f>
        <v>0</v>
      </c>
      <c r="P1693" s="0" t="n">
        <f aca="false">IF(F1693&gt;3000,1,0)</f>
        <v>0</v>
      </c>
    </row>
    <row r="1694" customFormat="false" ht="15" hidden="false" customHeight="false" outlineLevel="0" collapsed="false">
      <c r="A1694" s="0" t="s">
        <v>15</v>
      </c>
      <c r="B1694" s="2" t="n">
        <v>40</v>
      </c>
      <c r="C1694" s="2" t="n">
        <v>1</v>
      </c>
      <c r="D1694" s="2" t="n">
        <v>2515626.29695826</v>
      </c>
      <c r="E1694" s="2" t="n">
        <v>6860004.07971668</v>
      </c>
      <c r="F1694" s="2" t="n">
        <v>1336.97558807108</v>
      </c>
      <c r="G1694" s="2" t="n">
        <v>2515363.79285825</v>
      </c>
      <c r="H1694" s="2" t="n">
        <v>6859825.05915098</v>
      </c>
      <c r="I1694" s="2" t="n">
        <v>160.239</v>
      </c>
      <c r="J1694" s="2" t="n">
        <f aca="false">SQRT((D1694-G1694)^2+(E1694-H1694)^2+(F1694-I1694)^2)</f>
        <v>1218.87889602314</v>
      </c>
      <c r="K1694" s="2" t="n">
        <v>19</v>
      </c>
      <c r="L1694" s="2" t="n">
        <v>0</v>
      </c>
      <c r="M1694" s="2" t="n">
        <v>135</v>
      </c>
      <c r="N1694" s="0" t="n">
        <f aca="false">IF(F1694&lt;1400,1,0)</f>
        <v>1</v>
      </c>
      <c r="O1694" s="0" t="n">
        <f aca="false">IF(AND(N1694=0,F1694&lt;2500),1,0)</f>
        <v>0</v>
      </c>
      <c r="P1694" s="0" t="n">
        <f aca="false">IF(F1694&gt;3000,1,0)</f>
        <v>0</v>
      </c>
    </row>
    <row r="1695" customFormat="false" ht="15" hidden="false" customHeight="false" outlineLevel="0" collapsed="false">
      <c r="A1695" s="0" t="s">
        <v>15</v>
      </c>
      <c r="B1695" s="2" t="n">
        <v>40</v>
      </c>
      <c r="C1695" s="2" t="n">
        <v>1</v>
      </c>
      <c r="D1695" s="2" t="n">
        <v>2515626.29682986</v>
      </c>
      <c r="E1695" s="2" t="n">
        <v>6860004.08007068</v>
      </c>
      <c r="F1695" s="2" t="n">
        <v>1336.97558518824</v>
      </c>
      <c r="G1695" s="2" t="n">
        <v>2515364.0340523</v>
      </c>
      <c r="H1695" s="2" t="n">
        <v>6859825.12636163</v>
      </c>
      <c r="I1695" s="2" t="n">
        <v>160.272</v>
      </c>
      <c r="J1695" s="2" t="n">
        <f aca="false">SQRT((D1695-G1695)^2+(E1695-H1695)^2+(F1695-I1695)^2)</f>
        <v>1218.78526487291</v>
      </c>
      <c r="K1695" s="2" t="n">
        <v>18</v>
      </c>
      <c r="L1695" s="2" t="n">
        <v>22776.037109375</v>
      </c>
      <c r="M1695" s="2" t="n">
        <v>134</v>
      </c>
      <c r="N1695" s="0" t="n">
        <f aca="false">IF(F1695&lt;1400,1,0)</f>
        <v>1</v>
      </c>
      <c r="O1695" s="0" t="n">
        <f aca="false">IF(AND(N1695=0,F1695&lt;2500),1,0)</f>
        <v>0</v>
      </c>
      <c r="P1695" s="0" t="n">
        <f aca="false">IF(F1695&gt;3000,1,0)</f>
        <v>0</v>
      </c>
    </row>
    <row r="1696" customFormat="false" ht="15" hidden="false" customHeight="false" outlineLevel="0" collapsed="false">
      <c r="A1696" s="0" t="s">
        <v>15</v>
      </c>
      <c r="B1696" s="2" t="n">
        <v>40</v>
      </c>
      <c r="C1696" s="2" t="n">
        <v>1</v>
      </c>
      <c r="D1696" s="2" t="n">
        <v>2515626.29670146</v>
      </c>
      <c r="E1696" s="2" t="n">
        <v>6860004.08042468</v>
      </c>
      <c r="F1696" s="2" t="n">
        <v>1336.97558230541</v>
      </c>
      <c r="G1696" s="2" t="n">
        <v>2515364.25286713</v>
      </c>
      <c r="H1696" s="2" t="n">
        <v>6859825.17952253</v>
      </c>
      <c r="I1696" s="2" t="n">
        <v>160.222</v>
      </c>
      <c r="J1696" s="2" t="n">
        <f aca="false">SQRT((D1696-G1696)^2+(E1696-H1696)^2+(F1696-I1696)^2)</f>
        <v>1218.77869089067</v>
      </c>
      <c r="K1696" s="2" t="n">
        <v>16</v>
      </c>
      <c r="L1696" s="2" t="n">
        <v>22402.63671875</v>
      </c>
      <c r="M1696" s="2" t="n">
        <v>136</v>
      </c>
      <c r="N1696" s="0" t="n">
        <f aca="false">IF(F1696&lt;1400,1,0)</f>
        <v>1</v>
      </c>
      <c r="O1696" s="0" t="n">
        <f aca="false">IF(AND(N1696=0,F1696&lt;2500),1,0)</f>
        <v>0</v>
      </c>
      <c r="P1696" s="0" t="n">
        <f aca="false">IF(F1696&gt;3000,1,0)</f>
        <v>0</v>
      </c>
    </row>
    <row r="1697" customFormat="false" ht="15" hidden="false" customHeight="false" outlineLevel="0" collapsed="false">
      <c r="A1697" s="0" t="s">
        <v>15</v>
      </c>
      <c r="B1697" s="2" t="n">
        <v>40</v>
      </c>
      <c r="C1697" s="2" t="n">
        <v>1</v>
      </c>
      <c r="D1697" s="2" t="n">
        <v>2515626.29657306</v>
      </c>
      <c r="E1697" s="2" t="n">
        <v>6860004.08077868</v>
      </c>
      <c r="F1697" s="2" t="n">
        <v>1336.97557942257</v>
      </c>
      <c r="G1697" s="2" t="n">
        <v>2515364.49310823</v>
      </c>
      <c r="H1697" s="2" t="n">
        <v>6859825.24568794</v>
      </c>
      <c r="I1697" s="2" t="n">
        <v>160.248</v>
      </c>
      <c r="J1697" s="2" t="n">
        <f aca="false">SQRT((D1697-G1697)^2+(E1697-H1697)^2+(F1697-I1697)^2)</f>
        <v>1218.69226634557</v>
      </c>
      <c r="K1697" s="2" t="n">
        <v>14</v>
      </c>
      <c r="L1697" s="2" t="n">
        <v>0</v>
      </c>
      <c r="M1697" s="2" t="n">
        <v>135</v>
      </c>
      <c r="N1697" s="0" t="n">
        <f aca="false">IF(F1697&lt;1400,1,0)</f>
        <v>1</v>
      </c>
      <c r="O1697" s="0" t="n">
        <f aca="false">IF(AND(N1697=0,F1697&lt;2500),1,0)</f>
        <v>0</v>
      </c>
      <c r="P1697" s="0" t="n">
        <f aca="false">IF(F1697&gt;3000,1,0)</f>
        <v>0</v>
      </c>
    </row>
    <row r="1698" customFormat="false" ht="15" hidden="false" customHeight="false" outlineLevel="0" collapsed="false">
      <c r="A1698" s="0" t="s">
        <v>15</v>
      </c>
      <c r="B1698" s="2" t="n">
        <v>40</v>
      </c>
      <c r="C1698" s="2" t="n">
        <v>1</v>
      </c>
      <c r="D1698" s="2" t="n">
        <v>2515626.29644467</v>
      </c>
      <c r="E1698" s="2" t="n">
        <v>6860004.08113268</v>
      </c>
      <c r="F1698" s="2" t="n">
        <v>1336.97557653973</v>
      </c>
      <c r="G1698" s="2" t="n">
        <v>2515364.72658642</v>
      </c>
      <c r="H1698" s="2" t="n">
        <v>6859825.3065348</v>
      </c>
      <c r="I1698" s="2" t="n">
        <v>160.239</v>
      </c>
      <c r="J1698" s="2" t="n">
        <f aca="false">SQRT((D1698-G1698)^2+(E1698-H1698)^2+(F1698-I1698)^2)</f>
        <v>1218.64191547745</v>
      </c>
      <c r="K1698" s="2" t="n">
        <v>19</v>
      </c>
      <c r="L1698" s="2" t="n">
        <v>0</v>
      </c>
      <c r="M1698" s="2" t="n">
        <v>135</v>
      </c>
      <c r="N1698" s="0" t="n">
        <f aca="false">IF(F1698&lt;1400,1,0)</f>
        <v>1</v>
      </c>
      <c r="O1698" s="0" t="n">
        <f aca="false">IF(AND(N1698=0,F1698&lt;2500),1,0)</f>
        <v>0</v>
      </c>
      <c r="P1698" s="0" t="n">
        <f aca="false">IF(F1698&gt;3000,1,0)</f>
        <v>0</v>
      </c>
    </row>
    <row r="1699" customFormat="false" ht="15" hidden="false" customHeight="false" outlineLevel="0" collapsed="false">
      <c r="A1699" s="0" t="s">
        <v>15</v>
      </c>
      <c r="B1699" s="2" t="n">
        <v>40</v>
      </c>
      <c r="C1699" s="2" t="n">
        <v>1</v>
      </c>
      <c r="D1699" s="2" t="n">
        <v>2515626.29631627</v>
      </c>
      <c r="E1699" s="2" t="n">
        <v>6860004.08148668</v>
      </c>
      <c r="F1699" s="2" t="n">
        <v>1336.9755736569</v>
      </c>
      <c r="G1699" s="2" t="n">
        <v>2515364.97182297</v>
      </c>
      <c r="H1699" s="2" t="n">
        <v>6859825.37293097</v>
      </c>
      <c r="I1699" s="2" t="n">
        <v>160.252</v>
      </c>
      <c r="J1699" s="2" t="n">
        <f aca="false">SQRT((D1699-G1699)^2+(E1699-H1699)^2+(F1699-I1699)^2)</f>
        <v>1218.56703036067</v>
      </c>
      <c r="K1699" s="2" t="n">
        <v>15</v>
      </c>
      <c r="L1699" s="2" t="n">
        <v>22207.412109375</v>
      </c>
      <c r="M1699" s="2" t="n">
        <v>136</v>
      </c>
      <c r="N1699" s="0" t="n">
        <f aca="false">IF(F1699&lt;1400,1,0)</f>
        <v>1</v>
      </c>
      <c r="O1699" s="0" t="n">
        <f aca="false">IF(AND(N1699=0,F1699&lt;2500),1,0)</f>
        <v>0</v>
      </c>
      <c r="P1699" s="0" t="n">
        <f aca="false">IF(F1699&gt;3000,1,0)</f>
        <v>0</v>
      </c>
    </row>
    <row r="1700" customFormat="false" ht="15" hidden="false" customHeight="false" outlineLevel="0" collapsed="false">
      <c r="A1700" s="0" t="s">
        <v>15</v>
      </c>
      <c r="B1700" s="2" t="n">
        <v>40</v>
      </c>
      <c r="C1700" s="2" t="n">
        <v>1</v>
      </c>
      <c r="D1700" s="2" t="n">
        <v>2515626.00263344</v>
      </c>
      <c r="E1700" s="2" t="n">
        <v>6860004.89118759</v>
      </c>
      <c r="F1700" s="2" t="n">
        <v>1336.96897975868</v>
      </c>
      <c r="G1700" s="2" t="n">
        <v>2515365.13044288</v>
      </c>
      <c r="H1700" s="2" t="n">
        <v>6859824.51820241</v>
      </c>
      <c r="I1700" s="2" t="n">
        <v>160.224</v>
      </c>
      <c r="J1700" s="2" t="n">
        <f aca="false">SQRT((D1700-G1700)^2+(E1700-H1700)^2+(F1700-I1700)^2)</f>
        <v>1218.7360095514</v>
      </c>
      <c r="K1700" s="2" t="n">
        <v>10</v>
      </c>
      <c r="L1700" s="2" t="n">
        <v>0</v>
      </c>
      <c r="M1700" s="2" t="n">
        <v>133</v>
      </c>
      <c r="N1700" s="0" t="n">
        <f aca="false">IF(F1700&lt;1400,1,0)</f>
        <v>1</v>
      </c>
      <c r="O1700" s="0" t="n">
        <f aca="false">IF(AND(N1700=0,F1700&lt;2500),1,0)</f>
        <v>0</v>
      </c>
      <c r="P1700" s="0" t="n">
        <f aca="false">IF(F1700&gt;3000,1,0)</f>
        <v>0</v>
      </c>
    </row>
    <row r="1701" customFormat="false" ht="15" hidden="false" customHeight="false" outlineLevel="0" collapsed="false">
      <c r="A1701" s="0" t="s">
        <v>15</v>
      </c>
      <c r="B1701" s="2" t="n">
        <v>40</v>
      </c>
      <c r="C1701" s="2" t="n">
        <v>1</v>
      </c>
      <c r="D1701" s="2" t="n">
        <v>2515626.00250504</v>
      </c>
      <c r="E1701" s="2" t="n">
        <v>6860004.89154159</v>
      </c>
      <c r="F1701" s="2" t="n">
        <v>1336.96897687586</v>
      </c>
      <c r="G1701" s="2" t="n">
        <v>2515364.89696469</v>
      </c>
      <c r="H1701" s="2" t="n">
        <v>6859824.45735555</v>
      </c>
      <c r="I1701" s="2" t="n">
        <v>160.253</v>
      </c>
      <c r="J1701" s="2" t="n">
        <f aca="false">SQRT((D1701-G1701)^2+(E1701-H1701)^2+(F1701-I1701)^2)</f>
        <v>1218.76703636431</v>
      </c>
      <c r="K1701" s="2" t="n">
        <v>10</v>
      </c>
      <c r="L1701" s="2" t="n">
        <v>0</v>
      </c>
      <c r="M1701" s="2" t="n">
        <v>133</v>
      </c>
      <c r="N1701" s="0" t="n">
        <f aca="false">IF(F1701&lt;1400,1,0)</f>
        <v>1</v>
      </c>
      <c r="O1701" s="0" t="n">
        <f aca="false">IF(AND(N1701=0,F1701&lt;2500),1,0)</f>
        <v>0</v>
      </c>
      <c r="P1701" s="0" t="n">
        <f aca="false">IF(F1701&gt;3000,1,0)</f>
        <v>0</v>
      </c>
    </row>
    <row r="1702" customFormat="false" ht="15" hidden="false" customHeight="false" outlineLevel="0" collapsed="false">
      <c r="A1702" s="0" t="s">
        <v>15</v>
      </c>
      <c r="B1702" s="2" t="n">
        <v>40</v>
      </c>
      <c r="C1702" s="2" t="n">
        <v>1</v>
      </c>
      <c r="D1702" s="2" t="n">
        <v>2515626.00237664</v>
      </c>
      <c r="E1702" s="2" t="n">
        <v>6860004.89189559</v>
      </c>
      <c r="F1702" s="2" t="n">
        <v>1336.96897399302</v>
      </c>
      <c r="G1702" s="2" t="n">
        <v>2515364.65577064</v>
      </c>
      <c r="H1702" s="2" t="n">
        <v>6859824.3901449</v>
      </c>
      <c r="I1702" s="2" t="n">
        <v>160.22</v>
      </c>
      <c r="J1702" s="2" t="n">
        <f aca="false">SQRT((D1702-G1702)^2+(E1702-H1702)^2+(F1702-I1702)^2)</f>
        <v>1218.86056555442</v>
      </c>
      <c r="K1702" s="2" t="n">
        <v>10</v>
      </c>
      <c r="L1702" s="2" t="n">
        <v>23030.94140625</v>
      </c>
      <c r="M1702" s="2" t="n">
        <v>132</v>
      </c>
      <c r="N1702" s="0" t="n">
        <f aca="false">IF(F1702&lt;1400,1,0)</f>
        <v>1</v>
      </c>
      <c r="O1702" s="0" t="n">
        <f aca="false">IF(AND(N1702=0,F1702&lt;2500),1,0)</f>
        <v>0</v>
      </c>
      <c r="P1702" s="0" t="n">
        <f aca="false">IF(F1702&gt;3000,1,0)</f>
        <v>0</v>
      </c>
    </row>
    <row r="1703" customFormat="false" ht="15" hidden="false" customHeight="false" outlineLevel="0" collapsed="false">
      <c r="A1703" s="0" t="s">
        <v>15</v>
      </c>
      <c r="B1703" s="2" t="n">
        <v>40</v>
      </c>
      <c r="C1703" s="2" t="n">
        <v>1</v>
      </c>
      <c r="D1703" s="2" t="n">
        <v>2515626.00224824</v>
      </c>
      <c r="E1703" s="2" t="n">
        <v>6860004.89224959</v>
      </c>
      <c r="F1703" s="2" t="n">
        <v>1336.96897111019</v>
      </c>
      <c r="G1703" s="2" t="n">
        <v>2515364.42238474</v>
      </c>
      <c r="H1703" s="2" t="n">
        <v>6859824.32729985</v>
      </c>
      <c r="I1703" s="2" t="n">
        <v>160.223</v>
      </c>
      <c r="J1703" s="2" t="n">
        <f aca="false">SQRT((D1703-G1703)^2+(E1703-H1703)^2+(F1703-I1703)^2)</f>
        <v>1218.91706304712</v>
      </c>
      <c r="K1703" s="2" t="n">
        <v>11</v>
      </c>
      <c r="L1703" s="2" t="n">
        <v>22876.068359375</v>
      </c>
      <c r="M1703" s="2" t="n">
        <v>133</v>
      </c>
      <c r="N1703" s="0" t="n">
        <f aca="false">IF(F1703&lt;1400,1,0)</f>
        <v>1</v>
      </c>
      <c r="O1703" s="0" t="n">
        <f aca="false">IF(AND(N1703=0,F1703&lt;2500),1,0)</f>
        <v>0</v>
      </c>
      <c r="P1703" s="0" t="n">
        <f aca="false">IF(F1703&gt;3000,1,0)</f>
        <v>0</v>
      </c>
    </row>
    <row r="1704" customFormat="false" ht="15" hidden="false" customHeight="false" outlineLevel="0" collapsed="false">
      <c r="A1704" s="0" t="s">
        <v>15</v>
      </c>
      <c r="B1704" s="2" t="n">
        <v>40</v>
      </c>
      <c r="C1704" s="2" t="n">
        <v>1</v>
      </c>
      <c r="D1704" s="2" t="n">
        <v>2515626.00211985</v>
      </c>
      <c r="E1704" s="2" t="n">
        <v>6860004.89260359</v>
      </c>
      <c r="F1704" s="2" t="n">
        <v>1336.96896822735</v>
      </c>
      <c r="G1704" s="2" t="n">
        <v>2515364.1949011</v>
      </c>
      <c r="H1704" s="2" t="n">
        <v>6859824.2667299</v>
      </c>
      <c r="I1704" s="2" t="n">
        <v>160.225</v>
      </c>
      <c r="J1704" s="2" t="n">
        <f aca="false">SQRT((D1704-G1704)^2+(E1704-H1704)^2+(F1704-I1704)^2)</f>
        <v>1218.97296639241</v>
      </c>
      <c r="K1704" s="2" t="n">
        <v>11</v>
      </c>
      <c r="L1704" s="2" t="n">
        <v>0</v>
      </c>
      <c r="M1704" s="2" t="n">
        <v>133</v>
      </c>
      <c r="N1704" s="0" t="n">
        <f aca="false">IF(F1704&lt;1400,1,0)</f>
        <v>1</v>
      </c>
      <c r="O1704" s="0" t="n">
        <f aca="false">IF(AND(N1704=0,F1704&lt;2500),1,0)</f>
        <v>0</v>
      </c>
      <c r="P1704" s="0" t="n">
        <f aca="false">IF(F1704&gt;3000,1,0)</f>
        <v>0</v>
      </c>
    </row>
    <row r="1705" customFormat="false" ht="15" hidden="false" customHeight="false" outlineLevel="0" collapsed="false">
      <c r="A1705" s="0" t="s">
        <v>15</v>
      </c>
      <c r="B1705" s="2" t="n">
        <v>40</v>
      </c>
      <c r="C1705" s="2" t="n">
        <v>1</v>
      </c>
      <c r="D1705" s="2" t="n">
        <v>2515626.00199145</v>
      </c>
      <c r="E1705" s="2" t="n">
        <v>6860004.89295758</v>
      </c>
      <c r="F1705" s="2" t="n">
        <v>1336.96896534452</v>
      </c>
      <c r="G1705" s="2" t="n">
        <v>2515363.96046996</v>
      </c>
      <c r="H1705" s="2" t="n">
        <v>6859824.20483779</v>
      </c>
      <c r="I1705" s="2" t="n">
        <v>160.228</v>
      </c>
      <c r="J1705" s="2" t="n">
        <f aca="false">SQRT((D1705-G1705)^2+(E1705-H1705)^2+(F1705-I1705)^2)</f>
        <v>1219.02963669397</v>
      </c>
      <c r="K1705" s="2" t="n">
        <v>10</v>
      </c>
      <c r="L1705" s="2" t="n">
        <v>0</v>
      </c>
      <c r="M1705" s="2" t="n">
        <v>133</v>
      </c>
      <c r="N1705" s="0" t="n">
        <f aca="false">IF(F1705&lt;1400,1,0)</f>
        <v>1</v>
      </c>
      <c r="O1705" s="0" t="n">
        <f aca="false">IF(AND(N1705=0,F1705&lt;2500),1,0)</f>
        <v>0</v>
      </c>
      <c r="P1705" s="0" t="n">
        <f aca="false">IF(F1705&gt;3000,1,0)</f>
        <v>0</v>
      </c>
    </row>
    <row r="1706" customFormat="false" ht="15" hidden="false" customHeight="false" outlineLevel="0" collapsed="false">
      <c r="A1706" s="0" t="s">
        <v>15</v>
      </c>
      <c r="B1706" s="2" t="n">
        <v>40</v>
      </c>
      <c r="C1706" s="2" t="n">
        <v>1</v>
      </c>
      <c r="D1706" s="2" t="n">
        <v>2515626.00186305</v>
      </c>
      <c r="E1706" s="2" t="n">
        <v>6860004.89331158</v>
      </c>
      <c r="F1706" s="2" t="n">
        <v>1336.96896246168</v>
      </c>
      <c r="G1706" s="2" t="n">
        <v>2515363.73988767</v>
      </c>
      <c r="H1706" s="2" t="n">
        <v>6859824.14658911</v>
      </c>
      <c r="I1706" s="2" t="n">
        <v>160.241</v>
      </c>
      <c r="J1706" s="2" t="n">
        <f aca="false">SQRT((D1706-G1706)^2+(E1706-H1706)^2+(F1706-I1706)^2)</f>
        <v>1219.07318035175</v>
      </c>
      <c r="K1706" s="2" t="n">
        <v>11</v>
      </c>
      <c r="L1706" s="2" t="n">
        <v>22854.470703125</v>
      </c>
      <c r="M1706" s="2" t="n">
        <v>133</v>
      </c>
      <c r="N1706" s="0" t="n">
        <f aca="false">IF(F1706&lt;1400,1,0)</f>
        <v>1</v>
      </c>
      <c r="O1706" s="0" t="n">
        <f aca="false">IF(AND(N1706=0,F1706&lt;2500),1,0)</f>
        <v>0</v>
      </c>
      <c r="P1706" s="0" t="n">
        <f aca="false">IF(F1706&gt;3000,1,0)</f>
        <v>0</v>
      </c>
    </row>
    <row r="1707" customFormat="false" ht="15" hidden="false" customHeight="false" outlineLevel="0" collapsed="false">
      <c r="A1707" s="0" t="s">
        <v>15</v>
      </c>
      <c r="B1707" s="2" t="n">
        <v>40</v>
      </c>
      <c r="C1707" s="2" t="n">
        <v>1</v>
      </c>
      <c r="D1707" s="2" t="n">
        <v>2515626.00173561</v>
      </c>
      <c r="E1707" s="2" t="n">
        <v>6860004.89366296</v>
      </c>
      <c r="F1707" s="2" t="n">
        <v>1336.96895960019</v>
      </c>
      <c r="G1707" s="2" t="n">
        <v>2515363.50750086</v>
      </c>
      <c r="H1707" s="2" t="n">
        <v>6859824.08379021</v>
      </c>
      <c r="I1707" s="2" t="n">
        <v>160.238</v>
      </c>
      <c r="J1707" s="2" t="n">
        <f aca="false">SQRT((D1707-G1707)^2+(E1707-H1707)^2+(F1707-I1707)^2)</f>
        <v>1219.13542506259</v>
      </c>
      <c r="K1707" s="2" t="n">
        <v>11</v>
      </c>
      <c r="L1707" s="2" t="n">
        <v>22310.849609375</v>
      </c>
      <c r="M1707" s="2" t="n">
        <v>133</v>
      </c>
      <c r="N1707" s="0" t="n">
        <f aca="false">IF(F1707&lt;1400,1,0)</f>
        <v>1</v>
      </c>
      <c r="O1707" s="0" t="n">
        <f aca="false">IF(AND(N1707=0,F1707&lt;2500),1,0)</f>
        <v>0</v>
      </c>
      <c r="P1707" s="0" t="n">
        <f aca="false">IF(F1707&gt;3000,1,0)</f>
        <v>0</v>
      </c>
    </row>
    <row r="1708" customFormat="false" ht="15" hidden="false" customHeight="false" outlineLevel="0" collapsed="false">
      <c r="A1708" s="0" t="s">
        <v>15</v>
      </c>
      <c r="B1708" s="2" t="n">
        <v>40</v>
      </c>
      <c r="C1708" s="2" t="n">
        <v>1</v>
      </c>
      <c r="D1708" s="2" t="n">
        <v>2515626.00160721</v>
      </c>
      <c r="E1708" s="2" t="n">
        <v>6860004.89401696</v>
      </c>
      <c r="F1708" s="2" t="n">
        <v>1336.96895671737</v>
      </c>
      <c r="G1708" s="2" t="n">
        <v>2515363.28401358</v>
      </c>
      <c r="H1708" s="2" t="n">
        <v>6859824.02340488</v>
      </c>
      <c r="I1708" s="2" t="n">
        <v>160.232</v>
      </c>
      <c r="J1708" s="2" t="n">
        <f aca="false">SQRT((D1708-G1708)^2+(E1708-H1708)^2+(F1708-I1708)^2)</f>
        <v>1219.19833399699</v>
      </c>
      <c r="K1708" s="2" t="n">
        <v>11</v>
      </c>
      <c r="L1708" s="2" t="n">
        <v>0</v>
      </c>
      <c r="M1708" s="2" t="n">
        <v>132</v>
      </c>
      <c r="N1708" s="0" t="n">
        <f aca="false">IF(F1708&lt;1400,1,0)</f>
        <v>1</v>
      </c>
      <c r="O1708" s="0" t="n">
        <f aca="false">IF(AND(N1708=0,F1708&lt;2500),1,0)</f>
        <v>0</v>
      </c>
      <c r="P1708" s="0" t="n">
        <f aca="false">IF(F1708&gt;3000,1,0)</f>
        <v>0</v>
      </c>
    </row>
    <row r="1709" customFormat="false" ht="15" hidden="false" customHeight="false" outlineLevel="0" collapsed="false">
      <c r="A1709" s="0" t="s">
        <v>15</v>
      </c>
      <c r="B1709" s="2" t="n">
        <v>40</v>
      </c>
      <c r="C1709" s="2" t="n">
        <v>1</v>
      </c>
      <c r="D1709" s="2" t="n">
        <v>2515626.00147881</v>
      </c>
      <c r="E1709" s="2" t="n">
        <v>6860004.89437096</v>
      </c>
      <c r="F1709" s="2" t="n">
        <v>1336.96895383453</v>
      </c>
      <c r="G1709" s="2" t="n">
        <v>2515363.06433809</v>
      </c>
      <c r="H1709" s="2" t="n">
        <v>6859823.96720054</v>
      </c>
      <c r="I1709" s="2" t="n">
        <v>160.257</v>
      </c>
      <c r="J1709" s="2" t="n">
        <f aca="false">SQRT((D1709-G1709)^2+(E1709-H1709)^2+(F1709-I1709)^2)</f>
        <v>1219.22992223095</v>
      </c>
      <c r="K1709" s="2" t="n">
        <v>11</v>
      </c>
      <c r="L1709" s="2" t="n">
        <v>0</v>
      </c>
      <c r="M1709" s="2" t="n">
        <v>131</v>
      </c>
      <c r="N1709" s="0" t="n">
        <f aca="false">IF(F1709&lt;1400,1,0)</f>
        <v>1</v>
      </c>
      <c r="O1709" s="0" t="n">
        <f aca="false">IF(AND(N1709=0,F1709&lt;2500),1,0)</f>
        <v>0</v>
      </c>
      <c r="P1709" s="0" t="n">
        <f aca="false">IF(F1709&gt;3000,1,0)</f>
        <v>0</v>
      </c>
    </row>
    <row r="1710" customFormat="false" ht="15" hidden="false" customHeight="false" outlineLevel="0" collapsed="false">
      <c r="A1710" s="0" t="s">
        <v>15</v>
      </c>
      <c r="B1710" s="2" t="n">
        <v>40</v>
      </c>
      <c r="C1710" s="2" t="n">
        <v>1</v>
      </c>
      <c r="D1710" s="2" t="n">
        <v>2515626.00135041</v>
      </c>
      <c r="E1710" s="2" t="n">
        <v>6860004.89472496</v>
      </c>
      <c r="F1710" s="2" t="n">
        <v>1336.9689509517</v>
      </c>
      <c r="G1710" s="2" t="n">
        <v>2515362.84484716</v>
      </c>
      <c r="H1710" s="2" t="n">
        <v>6859823.90699982</v>
      </c>
      <c r="I1710" s="2" t="n">
        <v>160.245</v>
      </c>
      <c r="J1710" s="2" t="n">
        <f aca="false">SQRT((D1710-G1710)^2+(E1710-H1710)^2+(F1710-I1710)^2)</f>
        <v>1219.29781374266</v>
      </c>
      <c r="K1710" s="2" t="n">
        <v>11</v>
      </c>
      <c r="L1710" s="2" t="n">
        <v>23030.94140625</v>
      </c>
      <c r="M1710" s="2" t="n">
        <v>131</v>
      </c>
      <c r="N1710" s="0" t="n">
        <f aca="false">IF(F1710&lt;1400,1,0)</f>
        <v>1</v>
      </c>
      <c r="O1710" s="0" t="n">
        <f aca="false">IF(AND(N1710=0,F1710&lt;2500),1,0)</f>
        <v>0</v>
      </c>
      <c r="P1710" s="0" t="n">
        <f aca="false">IF(F1710&gt;3000,1,0)</f>
        <v>0</v>
      </c>
    </row>
    <row r="1711" customFormat="false" ht="15" hidden="false" customHeight="false" outlineLevel="0" collapsed="false">
      <c r="A1711" s="0" t="s">
        <v>15</v>
      </c>
      <c r="B1711" s="2" t="n">
        <v>40</v>
      </c>
      <c r="C1711" s="2" t="n">
        <v>1</v>
      </c>
      <c r="D1711" s="2" t="n">
        <v>2515626.00122202</v>
      </c>
      <c r="E1711" s="2" t="n">
        <v>6860004.89507896</v>
      </c>
      <c r="F1711" s="2" t="n">
        <v>1336.96894806886</v>
      </c>
      <c r="G1711" s="2" t="n">
        <v>2515362.61554991</v>
      </c>
      <c r="H1711" s="2" t="n">
        <v>6859823.84234119</v>
      </c>
      <c r="I1711" s="2" t="n">
        <v>160.208</v>
      </c>
      <c r="J1711" s="2" t="n">
        <f aca="false">SQRT((D1711-G1711)^2+(E1711-H1711)^2+(F1711-I1711)^2)</f>
        <v>1219.39265006261</v>
      </c>
      <c r="K1711" s="2" t="n">
        <v>10</v>
      </c>
      <c r="L1711" s="2" t="n">
        <v>22363.990234375</v>
      </c>
      <c r="M1711" s="2" t="n">
        <v>132</v>
      </c>
      <c r="N1711" s="0" t="n">
        <f aca="false">IF(F1711&lt;1400,1,0)</f>
        <v>1</v>
      </c>
      <c r="O1711" s="0" t="n">
        <f aca="false">IF(AND(N1711=0,F1711&lt;2500),1,0)</f>
        <v>0</v>
      </c>
      <c r="P1711" s="0" t="n">
        <f aca="false">IF(F1711&gt;3000,1,0)</f>
        <v>0</v>
      </c>
    </row>
    <row r="1712" customFormat="false" ht="15" hidden="false" customHeight="false" outlineLevel="0" collapsed="false">
      <c r="A1712" s="0" t="s">
        <v>15</v>
      </c>
      <c r="B1712" s="2" t="n">
        <v>40</v>
      </c>
      <c r="C1712" s="2" t="n">
        <v>1</v>
      </c>
      <c r="D1712" s="2" t="n">
        <v>2515626.00109362</v>
      </c>
      <c r="E1712" s="2" t="n">
        <v>6860004.89543296</v>
      </c>
      <c r="F1712" s="2" t="n">
        <v>1336.96894518602</v>
      </c>
      <c r="G1712" s="2" t="n">
        <v>2515362.4125821</v>
      </c>
      <c r="H1712" s="2" t="n">
        <v>6859823.79291603</v>
      </c>
      <c r="I1712" s="2" t="n">
        <v>160.262</v>
      </c>
      <c r="J1712" s="2" t="n">
        <f aca="false">SQRT((D1712-G1712)^2+(E1712-H1712)^2+(F1712-I1712)^2)</f>
        <v>1219.39175817001</v>
      </c>
      <c r="K1712" s="2" t="n">
        <v>11</v>
      </c>
      <c r="L1712" s="2" t="n">
        <v>0</v>
      </c>
      <c r="M1712" s="2" t="n">
        <v>133</v>
      </c>
      <c r="N1712" s="0" t="n">
        <f aca="false">IF(F1712&lt;1400,1,0)</f>
        <v>1</v>
      </c>
      <c r="O1712" s="0" t="n">
        <f aca="false">IF(AND(N1712=0,F1712&lt;2500),1,0)</f>
        <v>0</v>
      </c>
      <c r="P1712" s="0" t="n">
        <f aca="false">IF(F1712&gt;3000,1,0)</f>
        <v>0</v>
      </c>
    </row>
    <row r="1713" customFormat="false" ht="15" hidden="false" customHeight="false" outlineLevel="0" collapsed="false">
      <c r="A1713" s="0" t="s">
        <v>15</v>
      </c>
      <c r="B1713" s="2" t="n">
        <v>40</v>
      </c>
      <c r="C1713" s="2" t="n">
        <v>1</v>
      </c>
      <c r="D1713" s="2" t="n">
        <v>2515626.00096522</v>
      </c>
      <c r="E1713" s="2" t="n">
        <v>6860004.89578696</v>
      </c>
      <c r="F1713" s="2" t="n">
        <v>1336.96894230319</v>
      </c>
      <c r="G1713" s="2" t="n">
        <v>2515362.1882803</v>
      </c>
      <c r="H1713" s="2" t="n">
        <v>6859823.72848816</v>
      </c>
      <c r="I1713" s="2" t="n">
        <v>160.225</v>
      </c>
      <c r="J1713" s="2" t="n">
        <f aca="false">SQRT((D1713-G1713)^2+(E1713-H1713)^2+(F1713-I1713)^2)</f>
        <v>1219.48555900687</v>
      </c>
      <c r="K1713" s="2" t="n">
        <v>9</v>
      </c>
      <c r="L1713" s="2" t="n">
        <v>0</v>
      </c>
      <c r="M1713" s="2" t="n">
        <v>133</v>
      </c>
      <c r="N1713" s="0" t="n">
        <f aca="false">IF(F1713&lt;1400,1,0)</f>
        <v>1</v>
      </c>
      <c r="O1713" s="0" t="n">
        <f aca="false">IF(AND(N1713=0,F1713&lt;2500),1,0)</f>
        <v>0</v>
      </c>
      <c r="P1713" s="0" t="n">
        <f aca="false">IF(F1713&gt;3000,1,0)</f>
        <v>0</v>
      </c>
    </row>
    <row r="1714" customFormat="false" ht="15" hidden="false" customHeight="false" outlineLevel="0" collapsed="false">
      <c r="A1714" s="0" t="s">
        <v>15</v>
      </c>
      <c r="B1714" s="2" t="n">
        <v>40</v>
      </c>
      <c r="C1714" s="2" t="n">
        <v>1</v>
      </c>
      <c r="D1714" s="2" t="n">
        <v>2515626.00083682</v>
      </c>
      <c r="E1714" s="2" t="n">
        <v>6860004.89614096</v>
      </c>
      <c r="F1714" s="2" t="n">
        <v>1336.96893942035</v>
      </c>
      <c r="G1714" s="2" t="n">
        <v>2515361.97464549</v>
      </c>
      <c r="H1714" s="2" t="n">
        <v>6859823.67156165</v>
      </c>
      <c r="I1714" s="2" t="n">
        <v>160.223</v>
      </c>
      <c r="J1714" s="2" t="n">
        <f aca="false">SQRT((D1714-G1714)^2+(E1714-H1714)^2+(F1714-I1714)^2)</f>
        <v>1219.54220254841</v>
      </c>
      <c r="K1714" s="2" t="n">
        <v>10</v>
      </c>
      <c r="L1714" s="2" t="n">
        <v>22878.982421875</v>
      </c>
      <c r="M1714" s="2" t="n">
        <v>133</v>
      </c>
      <c r="N1714" s="0" t="n">
        <f aca="false">IF(F1714&lt;1400,1,0)</f>
        <v>1</v>
      </c>
      <c r="O1714" s="0" t="n">
        <f aca="false">IF(AND(N1714=0,F1714&lt;2500),1,0)</f>
        <v>0</v>
      </c>
      <c r="P1714" s="0" t="n">
        <f aca="false">IF(F1714&gt;3000,1,0)</f>
        <v>0</v>
      </c>
    </row>
    <row r="1715" customFormat="false" ht="15" hidden="false" customHeight="false" outlineLevel="0" collapsed="false">
      <c r="A1715" s="0" t="s">
        <v>15</v>
      </c>
      <c r="B1715" s="2" t="n">
        <v>40</v>
      </c>
      <c r="C1715" s="2" t="n">
        <v>1</v>
      </c>
      <c r="D1715" s="2" t="n">
        <v>2515626.00070843</v>
      </c>
      <c r="E1715" s="2" t="n">
        <v>6860004.89649496</v>
      </c>
      <c r="F1715" s="2" t="n">
        <v>1336.96893653751</v>
      </c>
      <c r="G1715" s="2" t="n">
        <v>2515361.76881884</v>
      </c>
      <c r="H1715" s="2" t="n">
        <v>6859823.61900073</v>
      </c>
      <c r="I1715" s="2" t="n">
        <v>160.258</v>
      </c>
      <c r="J1715" s="2" t="n">
        <f aca="false">SQRT((D1715-G1715)^2+(E1715-H1715)^2+(F1715-I1715)^2)</f>
        <v>1219.56084290936</v>
      </c>
      <c r="K1715" s="2" t="n">
        <v>10</v>
      </c>
      <c r="L1715" s="2" t="n">
        <v>22924.37890625</v>
      </c>
      <c r="M1715" s="2" t="n">
        <v>133</v>
      </c>
      <c r="N1715" s="0" t="n">
        <f aca="false">IF(F1715&lt;1400,1,0)</f>
        <v>1</v>
      </c>
      <c r="O1715" s="0" t="n">
        <f aca="false">IF(AND(N1715=0,F1715&lt;2500),1,0)</f>
        <v>0</v>
      </c>
      <c r="P1715" s="0" t="n">
        <f aca="false">IF(F1715&gt;3000,1,0)</f>
        <v>0</v>
      </c>
    </row>
    <row r="1716" customFormat="false" ht="15" hidden="false" customHeight="false" outlineLevel="0" collapsed="false">
      <c r="A1716" s="0" t="s">
        <v>15</v>
      </c>
      <c r="B1716" s="2" t="n">
        <v>40</v>
      </c>
      <c r="C1716" s="2" t="n">
        <v>1</v>
      </c>
      <c r="D1716" s="2" t="n">
        <v>2515626.00058003</v>
      </c>
      <c r="E1716" s="2" t="n">
        <v>6860004.89684895</v>
      </c>
      <c r="F1716" s="2" t="n">
        <v>1336.96893365468</v>
      </c>
      <c r="G1716" s="2" t="n">
        <v>2515361.56208538</v>
      </c>
      <c r="H1716" s="2" t="n">
        <v>6859823.56439548</v>
      </c>
      <c r="I1716" s="2" t="n">
        <v>160.261</v>
      </c>
      <c r="J1716" s="2" t="n">
        <f aca="false">SQRT((D1716-G1716)^2+(E1716-H1716)^2+(F1716-I1716)^2)</f>
        <v>1219.61089584346</v>
      </c>
      <c r="K1716" s="2" t="n">
        <v>13</v>
      </c>
      <c r="L1716" s="2" t="n">
        <v>0</v>
      </c>
      <c r="M1716" s="2" t="n">
        <v>133</v>
      </c>
      <c r="N1716" s="0" t="n">
        <f aca="false">IF(F1716&lt;1400,1,0)</f>
        <v>1</v>
      </c>
      <c r="O1716" s="0" t="n">
        <f aca="false">IF(AND(N1716=0,F1716&lt;2500),1,0)</f>
        <v>0</v>
      </c>
      <c r="P1716" s="0" t="n">
        <f aca="false">IF(F1716&gt;3000,1,0)</f>
        <v>0</v>
      </c>
    </row>
    <row r="1717" customFormat="false" ht="15" hidden="false" customHeight="false" outlineLevel="0" collapsed="false">
      <c r="A1717" s="0" t="s">
        <v>15</v>
      </c>
      <c r="B1717" s="2" t="n">
        <v>40</v>
      </c>
      <c r="C1717" s="2" t="n">
        <v>1</v>
      </c>
      <c r="D1717" s="2" t="n">
        <v>2515626.00045258</v>
      </c>
      <c r="E1717" s="2" t="n">
        <v>6860004.89720033</v>
      </c>
      <c r="F1717" s="2" t="n">
        <v>1336.9689307932</v>
      </c>
      <c r="G1717" s="2" t="n">
        <v>2515361.35249307</v>
      </c>
      <c r="H1717" s="2" t="n">
        <v>6859823.50665448</v>
      </c>
      <c r="I1717" s="2" t="n">
        <v>160.252</v>
      </c>
      <c r="J1717" s="2" t="n">
        <f aca="false">SQRT((D1717-G1717)^2+(E1717-H1717)^2+(F1717-I1717)^2)</f>
        <v>1219.67364807644</v>
      </c>
      <c r="K1717" s="2" t="n">
        <v>12</v>
      </c>
      <c r="L1717" s="2" t="n">
        <v>0</v>
      </c>
      <c r="M1717" s="2" t="n">
        <v>133</v>
      </c>
      <c r="N1717" s="0" t="n">
        <f aca="false">IF(F1717&lt;1400,1,0)</f>
        <v>1</v>
      </c>
      <c r="O1717" s="0" t="n">
        <f aca="false">IF(AND(N1717=0,F1717&lt;2500),1,0)</f>
        <v>0</v>
      </c>
      <c r="P1717" s="0" t="n">
        <f aca="false">IF(F1717&gt;3000,1,0)</f>
        <v>0</v>
      </c>
    </row>
    <row r="1718" customFormat="false" ht="15" hidden="false" customHeight="false" outlineLevel="0" collapsed="false">
      <c r="A1718" s="0" t="s">
        <v>15</v>
      </c>
      <c r="B1718" s="2" t="n">
        <v>40</v>
      </c>
      <c r="C1718" s="2" t="n">
        <v>1</v>
      </c>
      <c r="D1718" s="2" t="n">
        <v>2515626.00032419</v>
      </c>
      <c r="E1718" s="2" t="n">
        <v>6860004.89755433</v>
      </c>
      <c r="F1718" s="2" t="n">
        <v>1336.96892791037</v>
      </c>
      <c r="G1718" s="2" t="n">
        <v>2515361.13994964</v>
      </c>
      <c r="H1718" s="2" t="n">
        <v>6859823.44777593</v>
      </c>
      <c r="I1718" s="2" t="n">
        <v>160.231</v>
      </c>
      <c r="J1718" s="2" t="n">
        <f aca="false">SQRT((D1718-G1718)^2+(E1718-H1718)^2+(F1718-I1718)^2)</f>
        <v>1219.74882294304</v>
      </c>
      <c r="K1718" s="2" t="n">
        <v>13</v>
      </c>
      <c r="L1718" s="2" t="n">
        <v>22315.25390625</v>
      </c>
      <c r="M1718" s="2" t="n">
        <v>133</v>
      </c>
      <c r="N1718" s="0" t="n">
        <f aca="false">IF(F1718&lt;1400,1,0)</f>
        <v>1</v>
      </c>
      <c r="O1718" s="0" t="n">
        <f aca="false">IF(AND(N1718=0,F1718&lt;2500),1,0)</f>
        <v>0</v>
      </c>
      <c r="P1718" s="0" t="n">
        <f aca="false">IF(F1718&gt;3000,1,0)</f>
        <v>0</v>
      </c>
    </row>
    <row r="1719" customFormat="false" ht="15" hidden="false" customHeight="false" outlineLevel="0" collapsed="false">
      <c r="A1719" s="0" t="s">
        <v>15</v>
      </c>
      <c r="B1719" s="2" t="n">
        <v>40</v>
      </c>
      <c r="C1719" s="2" t="n">
        <v>1</v>
      </c>
      <c r="D1719" s="2" t="n">
        <v>2515626.00019579</v>
      </c>
      <c r="E1719" s="2" t="n">
        <v>6860004.89790833</v>
      </c>
      <c r="F1719" s="2" t="n">
        <v>1336.96892502753</v>
      </c>
      <c r="G1719" s="2" t="n">
        <v>2515360.94206957</v>
      </c>
      <c r="H1719" s="2" t="n">
        <v>6859823.39658333</v>
      </c>
      <c r="I1719" s="2" t="n">
        <v>160.251</v>
      </c>
      <c r="J1719" s="2" t="n">
        <f aca="false">SQRT((D1719-G1719)^2+(E1719-H1719)^2+(F1719-I1719)^2)</f>
        <v>1219.78015081946</v>
      </c>
      <c r="K1719" s="2" t="n">
        <v>13</v>
      </c>
      <c r="L1719" s="2" t="n">
        <v>23175.583984375</v>
      </c>
      <c r="M1719" s="2" t="n">
        <v>134</v>
      </c>
      <c r="N1719" s="0" t="n">
        <f aca="false">IF(F1719&lt;1400,1,0)</f>
        <v>1</v>
      </c>
      <c r="O1719" s="0" t="n">
        <f aca="false">IF(AND(N1719=0,F1719&lt;2500),1,0)</f>
        <v>0</v>
      </c>
      <c r="P1719" s="0" t="n">
        <f aca="false">IF(F1719&gt;3000,1,0)</f>
        <v>0</v>
      </c>
    </row>
    <row r="1720" customFormat="false" ht="15" hidden="false" customHeight="false" outlineLevel="0" collapsed="false">
      <c r="A1720" s="0" t="s">
        <v>15</v>
      </c>
      <c r="B1720" s="2" t="n">
        <v>40</v>
      </c>
      <c r="C1720" s="2" t="n">
        <v>1</v>
      </c>
      <c r="D1720" s="2" t="n">
        <v>2515626.00006739</v>
      </c>
      <c r="E1720" s="2" t="n">
        <v>6860004.89826233</v>
      </c>
      <c r="F1720" s="2" t="n">
        <v>1336.9689221447</v>
      </c>
      <c r="G1720" s="2" t="n">
        <v>2515360.74514244</v>
      </c>
      <c r="H1720" s="2" t="n">
        <v>6859823.34643599</v>
      </c>
      <c r="I1720" s="2" t="n">
        <v>160.277</v>
      </c>
      <c r="J1720" s="2" t="n">
        <f aca="false">SQRT((D1720-G1720)^2+(E1720-H1720)^2+(F1720-I1720)^2)</f>
        <v>1219.80536172717</v>
      </c>
      <c r="K1720" s="2" t="n">
        <v>11</v>
      </c>
      <c r="L1720" s="2" t="n">
        <v>0</v>
      </c>
      <c r="M1720" s="2" t="n">
        <v>134</v>
      </c>
      <c r="N1720" s="0" t="n">
        <f aca="false">IF(F1720&lt;1400,1,0)</f>
        <v>1</v>
      </c>
      <c r="O1720" s="0" t="n">
        <f aca="false">IF(AND(N1720=0,F1720&lt;2500),1,0)</f>
        <v>0</v>
      </c>
      <c r="P1720" s="0" t="n">
        <f aca="false">IF(F1720&gt;3000,1,0)</f>
        <v>0</v>
      </c>
    </row>
    <row r="1721" customFormat="false" ht="15" hidden="false" customHeight="false" outlineLevel="0" collapsed="false">
      <c r="A1721" s="0" t="s">
        <v>15</v>
      </c>
      <c r="B1721" s="2" t="n">
        <v>40</v>
      </c>
      <c r="C1721" s="2" t="n">
        <v>1</v>
      </c>
      <c r="D1721" s="2" t="n">
        <v>2515625.97338071</v>
      </c>
      <c r="E1721" s="2" t="n">
        <v>6860004.97183908</v>
      </c>
      <c r="F1721" s="2" t="n">
        <v>1336.96832296342</v>
      </c>
      <c r="G1721" s="2" t="n">
        <v>2515360.75319929</v>
      </c>
      <c r="H1721" s="2" t="n">
        <v>6859823.25870024</v>
      </c>
      <c r="I1721" s="2" t="n">
        <v>160.246</v>
      </c>
      <c r="J1721" s="2" t="n">
        <f aca="false">SQRT((D1721-G1721)^2+(E1721-H1721)^2+(F1721-I1721)^2)</f>
        <v>1219.85115273122</v>
      </c>
      <c r="K1721" s="2" t="n">
        <v>18</v>
      </c>
      <c r="L1721" s="2" t="n">
        <v>0</v>
      </c>
      <c r="M1721" s="2" t="n">
        <v>135</v>
      </c>
      <c r="N1721" s="0" t="n">
        <f aca="false">IF(F1721&lt;1400,1,0)</f>
        <v>1</v>
      </c>
      <c r="O1721" s="0" t="n">
        <f aca="false">IF(AND(N1721=0,F1721&lt;2500),1,0)</f>
        <v>0</v>
      </c>
      <c r="P1721" s="0" t="n">
        <f aca="false">IF(F1721&gt;3000,1,0)</f>
        <v>0</v>
      </c>
    </row>
    <row r="1722" customFormat="false" ht="15" hidden="false" customHeight="false" outlineLevel="0" collapsed="false">
      <c r="A1722" s="0" t="s">
        <v>15</v>
      </c>
      <c r="B1722" s="2" t="n">
        <v>40</v>
      </c>
      <c r="C1722" s="2" t="n">
        <v>1</v>
      </c>
      <c r="D1722" s="2" t="n">
        <v>2515625.97325231</v>
      </c>
      <c r="E1722" s="2" t="n">
        <v>6860004.97219308</v>
      </c>
      <c r="F1722" s="2" t="n">
        <v>1336.96832008058</v>
      </c>
      <c r="G1722" s="2" t="n">
        <v>2515360.95988661</v>
      </c>
      <c r="H1722" s="2" t="n">
        <v>6859823.31430459</v>
      </c>
      <c r="I1722" s="2" t="n">
        <v>160.255</v>
      </c>
      <c r="J1722" s="2" t="n">
        <f aca="false">SQRT((D1722-G1722)^2+(E1722-H1722)^2+(F1722-I1722)^2)</f>
        <v>1219.78928922385</v>
      </c>
      <c r="K1722" s="2" t="n">
        <v>17</v>
      </c>
      <c r="L1722" s="2" t="n">
        <v>0</v>
      </c>
      <c r="M1722" s="2" t="n">
        <v>135</v>
      </c>
      <c r="N1722" s="0" t="n">
        <f aca="false">IF(F1722&lt;1400,1,0)</f>
        <v>1</v>
      </c>
      <c r="O1722" s="0" t="n">
        <f aca="false">IF(AND(N1722=0,F1722&lt;2500),1,0)</f>
        <v>0</v>
      </c>
      <c r="P1722" s="0" t="n">
        <f aca="false">IF(F1722&gt;3000,1,0)</f>
        <v>0</v>
      </c>
    </row>
    <row r="1723" customFormat="false" ht="15" hidden="false" customHeight="false" outlineLevel="0" collapsed="false">
      <c r="A1723" s="0" t="s">
        <v>15</v>
      </c>
      <c r="B1723" s="2" t="n">
        <v>40</v>
      </c>
      <c r="C1723" s="2" t="n">
        <v>1</v>
      </c>
      <c r="D1723" s="2" t="n">
        <v>2515625.97312392</v>
      </c>
      <c r="E1723" s="2" t="n">
        <v>6860004.97254708</v>
      </c>
      <c r="F1723" s="2" t="n">
        <v>1336.96831719774</v>
      </c>
      <c r="G1723" s="2" t="n">
        <v>2515361.16257756</v>
      </c>
      <c r="H1723" s="2" t="n">
        <v>6859823.36972433</v>
      </c>
      <c r="I1723" s="2" t="n">
        <v>160.266</v>
      </c>
      <c r="J1723" s="2" t="n">
        <f aca="false">SQRT((D1723-G1723)^2+(E1723-H1723)^2+(F1723-I1723)^2)</f>
        <v>1219.72642588126</v>
      </c>
      <c r="K1723" s="2" t="n">
        <v>18</v>
      </c>
      <c r="L1723" s="2" t="n">
        <v>23163.294921875</v>
      </c>
      <c r="M1723" s="2" t="n">
        <v>134</v>
      </c>
      <c r="N1723" s="0" t="n">
        <f aca="false">IF(F1723&lt;1400,1,0)</f>
        <v>1</v>
      </c>
      <c r="O1723" s="0" t="n">
        <f aca="false">IF(AND(N1723=0,F1723&lt;2500),1,0)</f>
        <v>0</v>
      </c>
      <c r="P1723" s="0" t="n">
        <f aca="false">IF(F1723&gt;3000,1,0)</f>
        <v>0</v>
      </c>
    </row>
    <row r="1724" customFormat="false" ht="15" hidden="false" customHeight="false" outlineLevel="0" collapsed="false">
      <c r="A1724" s="0" t="s">
        <v>15</v>
      </c>
      <c r="B1724" s="2" t="n">
        <v>40</v>
      </c>
      <c r="C1724" s="2" t="n">
        <v>1</v>
      </c>
      <c r="D1724" s="2" t="n">
        <v>2515625.97299552</v>
      </c>
      <c r="E1724" s="2" t="n">
        <v>6860004.97290108</v>
      </c>
      <c r="F1724" s="2" t="n">
        <v>1336.96831431491</v>
      </c>
      <c r="G1724" s="2" t="n">
        <v>2515361.36259424</v>
      </c>
      <c r="H1724" s="2" t="n">
        <v>6859823.41801194</v>
      </c>
      <c r="I1724" s="2" t="n">
        <v>160.226</v>
      </c>
      <c r="J1724" s="2" t="n">
        <f aca="false">SQRT((D1724-G1724)^2+(E1724-H1724)^2+(F1724-I1724)^2)</f>
        <v>1219.71444057018</v>
      </c>
      <c r="K1724" s="2" t="n">
        <v>14</v>
      </c>
      <c r="L1724" s="2" t="n">
        <v>22277.03125</v>
      </c>
      <c r="M1724" s="2" t="n">
        <v>135</v>
      </c>
      <c r="N1724" s="0" t="n">
        <f aca="false">IF(F1724&lt;1400,1,0)</f>
        <v>1</v>
      </c>
      <c r="O1724" s="0" t="n">
        <f aca="false">IF(AND(N1724=0,F1724&lt;2500),1,0)</f>
        <v>0</v>
      </c>
      <c r="P1724" s="0" t="n">
        <f aca="false">IF(F1724&gt;3000,1,0)</f>
        <v>0</v>
      </c>
    </row>
    <row r="1725" customFormat="false" ht="15" hidden="false" customHeight="false" outlineLevel="0" collapsed="false">
      <c r="A1725" s="0" t="s">
        <v>15</v>
      </c>
      <c r="B1725" s="2" t="n">
        <v>40</v>
      </c>
      <c r="C1725" s="2" t="n">
        <v>1</v>
      </c>
      <c r="D1725" s="2" t="n">
        <v>2515625.97286712</v>
      </c>
      <c r="E1725" s="2" t="n">
        <v>6860004.97325508</v>
      </c>
      <c r="F1725" s="2" t="n">
        <v>1336.96831143209</v>
      </c>
      <c r="G1725" s="2" t="n">
        <v>2515361.57023451</v>
      </c>
      <c r="H1725" s="2" t="n">
        <v>6859823.47466154</v>
      </c>
      <c r="I1725" s="2" t="n">
        <v>160.236</v>
      </c>
      <c r="J1725" s="2" t="n">
        <f aca="false">SQRT((D1725-G1725)^2+(E1725-H1725)^2+(F1725-I1725)^2)</f>
        <v>1219.65135360739</v>
      </c>
      <c r="K1725" s="2" t="n">
        <v>16</v>
      </c>
      <c r="L1725" s="2" t="n">
        <v>0</v>
      </c>
      <c r="M1725" s="2" t="n">
        <v>135</v>
      </c>
      <c r="N1725" s="0" t="n">
        <f aca="false">IF(F1725&lt;1400,1,0)</f>
        <v>1</v>
      </c>
      <c r="O1725" s="0" t="n">
        <f aca="false">IF(AND(N1725=0,F1725&lt;2500),1,0)</f>
        <v>0</v>
      </c>
      <c r="P1725" s="0" t="n">
        <f aca="false">IF(F1725&gt;3000,1,0)</f>
        <v>0</v>
      </c>
    </row>
    <row r="1726" customFormat="false" ht="15" hidden="false" customHeight="false" outlineLevel="0" collapsed="false">
      <c r="A1726" s="0" t="s">
        <v>15</v>
      </c>
      <c r="B1726" s="2" t="n">
        <v>40</v>
      </c>
      <c r="C1726" s="2" t="n">
        <v>1</v>
      </c>
      <c r="D1726" s="2" t="n">
        <v>2515625.97273872</v>
      </c>
      <c r="E1726" s="2" t="n">
        <v>6860004.97360908</v>
      </c>
      <c r="F1726" s="2" t="n">
        <v>1336.96830854925</v>
      </c>
      <c r="G1726" s="2" t="n">
        <v>2515361.77896615</v>
      </c>
      <c r="H1726" s="2" t="n">
        <v>6859823.5293591</v>
      </c>
      <c r="I1726" s="2" t="n">
        <v>160.232</v>
      </c>
      <c r="J1726" s="2" t="n">
        <f aca="false">SQRT((D1726-G1726)^2+(E1726-H1726)^2+(F1726-I1726)^2)</f>
        <v>1219.60186338556</v>
      </c>
      <c r="K1726" s="2" t="n">
        <v>13</v>
      </c>
      <c r="L1726" s="2" t="n">
        <v>0</v>
      </c>
      <c r="M1726" s="2" t="n">
        <v>134</v>
      </c>
      <c r="N1726" s="0" t="n">
        <f aca="false">IF(F1726&lt;1400,1,0)</f>
        <v>1</v>
      </c>
      <c r="O1726" s="0" t="n">
        <f aca="false">IF(AND(N1726=0,F1726&lt;2500),1,0)</f>
        <v>0</v>
      </c>
      <c r="P1726" s="0" t="n">
        <f aca="false">IF(F1726&gt;3000,1,0)</f>
        <v>0</v>
      </c>
    </row>
    <row r="1727" customFormat="false" ht="15" hidden="false" customHeight="false" outlineLevel="0" collapsed="false">
      <c r="A1727" s="0" t="s">
        <v>15</v>
      </c>
      <c r="B1727" s="2" t="n">
        <v>40</v>
      </c>
      <c r="C1727" s="2" t="n">
        <v>1</v>
      </c>
      <c r="D1727" s="2" t="n">
        <v>2515625.97261033</v>
      </c>
      <c r="E1727" s="2" t="n">
        <v>6860004.97396308</v>
      </c>
      <c r="F1727" s="2" t="n">
        <v>1336.96830566641</v>
      </c>
      <c r="G1727" s="2" t="n">
        <v>2515361.98869688</v>
      </c>
      <c r="H1727" s="2" t="n">
        <v>6859823.58410282</v>
      </c>
      <c r="I1727" s="2" t="n">
        <v>160.222</v>
      </c>
      <c r="J1727" s="2" t="n">
        <f aca="false">SQRT((D1727-G1727)^2+(E1727-H1727)^2+(F1727-I1727)^2)</f>
        <v>1219.5579756064</v>
      </c>
      <c r="K1727" s="2" t="n">
        <v>15</v>
      </c>
      <c r="L1727" s="2" t="n">
        <v>22334.861328125</v>
      </c>
      <c r="M1727" s="2" t="n">
        <v>134</v>
      </c>
      <c r="N1727" s="0" t="n">
        <f aca="false">IF(F1727&lt;1400,1,0)</f>
        <v>1</v>
      </c>
      <c r="O1727" s="0" t="n">
        <f aca="false">IF(AND(N1727=0,F1727&lt;2500),1,0)</f>
        <v>0</v>
      </c>
      <c r="P1727" s="0" t="n">
        <f aca="false">IF(F1727&gt;3000,1,0)</f>
        <v>0</v>
      </c>
    </row>
    <row r="1728" customFormat="false" ht="15" hidden="false" customHeight="false" outlineLevel="0" collapsed="false">
      <c r="A1728" s="0" t="s">
        <v>15</v>
      </c>
      <c r="B1728" s="2" t="n">
        <v>40</v>
      </c>
      <c r="C1728" s="2" t="n">
        <v>1</v>
      </c>
      <c r="D1728" s="2" t="n">
        <v>2515625.97248193</v>
      </c>
      <c r="E1728" s="2" t="n">
        <v>6860004.97431708</v>
      </c>
      <c r="F1728" s="2" t="n">
        <v>1336.96830278358</v>
      </c>
      <c r="G1728" s="2" t="n">
        <v>2515362.20328463</v>
      </c>
      <c r="H1728" s="2" t="n">
        <v>6859823.64207458</v>
      </c>
      <c r="I1728" s="2" t="n">
        <v>160.236</v>
      </c>
      <c r="J1728" s="2" t="n">
        <f aca="false">SQRT((D1728-G1728)^2+(E1728-H1728)^2+(F1728-I1728)^2)</f>
        <v>1219.4894358004</v>
      </c>
      <c r="K1728" s="2" t="n">
        <v>13</v>
      </c>
      <c r="L1728" s="2" t="n">
        <v>22499.255859375</v>
      </c>
      <c r="M1728" s="2" t="n">
        <v>135</v>
      </c>
      <c r="N1728" s="0" t="n">
        <f aca="false">IF(F1728&lt;1400,1,0)</f>
        <v>1</v>
      </c>
      <c r="O1728" s="0" t="n">
        <f aca="false">IF(AND(N1728=0,F1728&lt;2500),1,0)</f>
        <v>0</v>
      </c>
      <c r="P1728" s="0" t="n">
        <f aca="false">IF(F1728&gt;3000,1,0)</f>
        <v>0</v>
      </c>
    </row>
    <row r="1729" customFormat="false" ht="15" hidden="false" customHeight="false" outlineLevel="0" collapsed="false">
      <c r="A1729" s="0" t="s">
        <v>15</v>
      </c>
      <c r="B1729" s="2" t="n">
        <v>40</v>
      </c>
      <c r="C1729" s="2" t="n">
        <v>1</v>
      </c>
      <c r="D1729" s="2" t="n">
        <v>2515625.97235448</v>
      </c>
      <c r="E1729" s="2" t="n">
        <v>6860004.97466845</v>
      </c>
      <c r="F1729" s="2" t="n">
        <v>1336.96829992209</v>
      </c>
      <c r="G1729" s="2" t="n">
        <v>2515362.41505968</v>
      </c>
      <c r="H1729" s="2" t="n">
        <v>6859823.69591151</v>
      </c>
      <c r="I1729" s="2" t="n">
        <v>160.219</v>
      </c>
      <c r="J1729" s="2" t="n">
        <f aca="false">SQRT((D1729-G1729)^2+(E1729-H1729)^2+(F1729-I1729)^2)</f>
        <v>1219.45206967188</v>
      </c>
      <c r="K1729" s="2" t="n">
        <v>16</v>
      </c>
      <c r="L1729" s="2" t="n">
        <v>0</v>
      </c>
      <c r="M1729" s="2" t="n">
        <v>134</v>
      </c>
      <c r="N1729" s="0" t="n">
        <f aca="false">IF(F1729&lt;1400,1,0)</f>
        <v>1</v>
      </c>
      <c r="O1729" s="0" t="n">
        <f aca="false">IF(AND(N1729=0,F1729&lt;2500),1,0)</f>
        <v>0</v>
      </c>
      <c r="P1729" s="0" t="n">
        <f aca="false">IF(F1729&gt;3000,1,0)</f>
        <v>0</v>
      </c>
    </row>
    <row r="1730" customFormat="false" ht="15" hidden="false" customHeight="false" outlineLevel="0" collapsed="false">
      <c r="A1730" s="0" t="s">
        <v>15</v>
      </c>
      <c r="B1730" s="2" t="n">
        <v>40</v>
      </c>
      <c r="C1730" s="2" t="n">
        <v>1</v>
      </c>
      <c r="D1730" s="2" t="n">
        <v>2515625.97222608</v>
      </c>
      <c r="E1730" s="2" t="n">
        <v>6860004.97502245</v>
      </c>
      <c r="F1730" s="2" t="n">
        <v>1336.96829703925</v>
      </c>
      <c r="G1730" s="2" t="n">
        <v>2515362.62869449</v>
      </c>
      <c r="H1730" s="2" t="n">
        <v>6859823.75283802</v>
      </c>
      <c r="I1730" s="2" t="n">
        <v>160.221</v>
      </c>
      <c r="J1730" s="2" t="n">
        <f aca="false">SQRT((D1730-G1730)^2+(E1730-H1730)^2+(F1730-I1730)^2)</f>
        <v>1219.39554569015</v>
      </c>
      <c r="K1730" s="2" t="n">
        <v>16</v>
      </c>
      <c r="L1730" s="2" t="n">
        <v>0</v>
      </c>
      <c r="M1730" s="2" t="n">
        <v>134</v>
      </c>
      <c r="N1730" s="0" t="n">
        <f aca="false">IF(F1730&lt;1400,1,0)</f>
        <v>1</v>
      </c>
      <c r="O1730" s="0" t="n">
        <f aca="false">IF(AND(N1730=0,F1730&lt;2500),1,0)</f>
        <v>0</v>
      </c>
      <c r="P1730" s="0" t="n">
        <f aca="false">IF(F1730&gt;3000,1,0)</f>
        <v>0</v>
      </c>
    </row>
    <row r="1731" customFormat="false" ht="15" hidden="false" customHeight="false" outlineLevel="0" collapsed="false">
      <c r="A1731" s="0" t="s">
        <v>15</v>
      </c>
      <c r="B1731" s="2" t="n">
        <v>40</v>
      </c>
      <c r="C1731" s="2" t="n">
        <v>1</v>
      </c>
      <c r="D1731" s="2" t="n">
        <v>2515625.97209769</v>
      </c>
      <c r="E1731" s="2" t="n">
        <v>6860004.97537645</v>
      </c>
      <c r="F1731" s="2" t="n">
        <v>1336.96829415642</v>
      </c>
      <c r="G1731" s="2" t="n">
        <v>2515362.85313472</v>
      </c>
      <c r="H1731" s="2" t="n">
        <v>6859823.8142686</v>
      </c>
      <c r="I1731" s="2" t="n">
        <v>160.245</v>
      </c>
      <c r="J1731" s="2" t="n">
        <f aca="false">SQRT((D1731-G1731)^2+(E1731-H1731)^2+(F1731-I1731)^2)</f>
        <v>1219.31482672947</v>
      </c>
      <c r="K1731" s="2" t="n">
        <v>17</v>
      </c>
      <c r="L1731" s="2" t="n">
        <v>23006.431640625</v>
      </c>
      <c r="M1731" s="2" t="n">
        <v>135</v>
      </c>
      <c r="N1731" s="0" t="n">
        <f aca="false">IF(F1731&lt;1400,1,0)</f>
        <v>1</v>
      </c>
      <c r="O1731" s="0" t="n">
        <f aca="false">IF(AND(N1731=0,F1731&lt;2500),1,0)</f>
        <v>0</v>
      </c>
      <c r="P1731" s="0" t="n">
        <f aca="false">IF(F1731&gt;3000,1,0)</f>
        <v>0</v>
      </c>
    </row>
    <row r="1732" customFormat="false" ht="15" hidden="false" customHeight="false" outlineLevel="0" collapsed="false">
      <c r="A1732" s="0" t="s">
        <v>15</v>
      </c>
      <c r="B1732" s="2" t="n">
        <v>40</v>
      </c>
      <c r="C1732" s="2" t="n">
        <v>1</v>
      </c>
      <c r="D1732" s="2" t="n">
        <v>2515625.97196929</v>
      </c>
      <c r="E1732" s="2" t="n">
        <v>6860004.97573045</v>
      </c>
      <c r="F1732" s="2" t="n">
        <v>1336.96829127359</v>
      </c>
      <c r="G1732" s="2" t="n">
        <v>2515363.06686181</v>
      </c>
      <c r="H1732" s="2" t="n">
        <v>6859823.86919693</v>
      </c>
      <c r="I1732" s="2" t="n">
        <v>160.228</v>
      </c>
      <c r="J1732" s="2" t="n">
        <f aca="false">SQRT((D1732-G1732)^2+(E1732-H1732)^2+(F1732-I1732)^2)</f>
        <v>1219.27699278274</v>
      </c>
      <c r="K1732" s="2" t="n">
        <v>15</v>
      </c>
      <c r="L1732" s="2" t="n">
        <v>22775.828125</v>
      </c>
      <c r="M1732" s="2" t="n">
        <v>136</v>
      </c>
      <c r="N1732" s="0" t="n">
        <f aca="false">IF(F1732&lt;1400,1,0)</f>
        <v>1</v>
      </c>
      <c r="O1732" s="0" t="n">
        <f aca="false">IF(AND(N1732=0,F1732&lt;2500),1,0)</f>
        <v>0</v>
      </c>
      <c r="P1732" s="0" t="n">
        <f aca="false">IF(F1732&gt;3000,1,0)</f>
        <v>0</v>
      </c>
    </row>
    <row r="1733" customFormat="false" ht="15" hidden="false" customHeight="false" outlineLevel="0" collapsed="false">
      <c r="A1733" s="0" t="s">
        <v>15</v>
      </c>
      <c r="B1733" s="2" t="n">
        <v>40</v>
      </c>
      <c r="C1733" s="2" t="n">
        <v>1</v>
      </c>
      <c r="D1733" s="2" t="n">
        <v>2515625.97184089</v>
      </c>
      <c r="E1733" s="2" t="n">
        <v>6860004.97608445</v>
      </c>
      <c r="F1733" s="2" t="n">
        <v>1336.96828839076</v>
      </c>
      <c r="G1733" s="2" t="n">
        <v>2515363.2972043</v>
      </c>
      <c r="H1733" s="2" t="n">
        <v>6859823.93290262</v>
      </c>
      <c r="I1733" s="2" t="n">
        <v>160.257</v>
      </c>
      <c r="J1733" s="2" t="n">
        <f aca="false">SQRT((D1733-G1733)^2+(E1733-H1733)^2+(F1733-I1733)^2)</f>
        <v>1219.18991737188</v>
      </c>
      <c r="K1733" s="2" t="n">
        <v>15</v>
      </c>
      <c r="L1733" s="2" t="n">
        <v>0</v>
      </c>
      <c r="M1733" s="2" t="n">
        <v>136</v>
      </c>
      <c r="N1733" s="0" t="n">
        <f aca="false">IF(F1733&lt;1400,1,0)</f>
        <v>1</v>
      </c>
      <c r="O1733" s="0" t="n">
        <f aca="false">IF(AND(N1733=0,F1733&lt;2500),1,0)</f>
        <v>0</v>
      </c>
      <c r="P1733" s="0" t="n">
        <f aca="false">IF(F1733&gt;3000,1,0)</f>
        <v>0</v>
      </c>
    </row>
    <row r="1734" customFormat="false" ht="15" hidden="false" customHeight="false" outlineLevel="0" collapsed="false">
      <c r="A1734" s="0" t="s">
        <v>15</v>
      </c>
      <c r="B1734" s="2" t="n">
        <v>40</v>
      </c>
      <c r="C1734" s="2" t="n">
        <v>1</v>
      </c>
      <c r="D1734" s="2" t="n">
        <v>2515625.9717125</v>
      </c>
      <c r="E1734" s="2" t="n">
        <v>6860004.97643845</v>
      </c>
      <c r="F1734" s="2" t="n">
        <v>1336.96828550792</v>
      </c>
      <c r="G1734" s="2" t="n">
        <v>2515363.5158807</v>
      </c>
      <c r="H1734" s="2" t="n">
        <v>6859823.9890608</v>
      </c>
      <c r="I1734" s="2" t="n">
        <v>160.239</v>
      </c>
      <c r="J1734" s="2" t="n">
        <f aca="false">SQRT((D1734-G1734)^2+(E1734-H1734)^2+(F1734-I1734)^2)</f>
        <v>1219.15187974521</v>
      </c>
      <c r="K1734" s="2" t="n">
        <v>18</v>
      </c>
      <c r="L1734" s="2" t="n">
        <v>0</v>
      </c>
      <c r="M1734" s="2" t="n">
        <v>136</v>
      </c>
      <c r="N1734" s="0" t="n">
        <f aca="false">IF(F1734&lt;1400,1,0)</f>
        <v>1</v>
      </c>
      <c r="O1734" s="0" t="n">
        <f aca="false">IF(AND(N1734=0,F1734&lt;2500),1,0)</f>
        <v>0</v>
      </c>
      <c r="P1734" s="0" t="n">
        <f aca="false">IF(F1734&gt;3000,1,0)</f>
        <v>0</v>
      </c>
    </row>
    <row r="1735" customFormat="false" ht="15" hidden="false" customHeight="false" outlineLevel="0" collapsed="false">
      <c r="A1735" s="0" t="s">
        <v>15</v>
      </c>
      <c r="B1735" s="2" t="n">
        <v>40</v>
      </c>
      <c r="C1735" s="2" t="n">
        <v>1</v>
      </c>
      <c r="D1735" s="2" t="n">
        <v>2515625.9715841</v>
      </c>
      <c r="E1735" s="2" t="n">
        <v>6860004.97679245</v>
      </c>
      <c r="F1735" s="2" t="n">
        <v>1336.96828262508</v>
      </c>
      <c r="G1735" s="2" t="n">
        <v>2515363.7414123</v>
      </c>
      <c r="H1735" s="2" t="n">
        <v>6859824.04853934</v>
      </c>
      <c r="I1735" s="2" t="n">
        <v>160.231</v>
      </c>
      <c r="J1735" s="2" t="n">
        <f aca="false">SQRT((D1735-G1735)^2+(E1735-H1735)^2+(F1735-I1735)^2)</f>
        <v>1219.10226318203</v>
      </c>
      <c r="K1735" s="2" t="n">
        <v>15</v>
      </c>
      <c r="L1735" s="2" t="n">
        <v>22442.708984375</v>
      </c>
      <c r="M1735" s="2" t="n">
        <v>135</v>
      </c>
      <c r="N1735" s="0" t="n">
        <f aca="false">IF(F1735&lt;1400,1,0)</f>
        <v>1</v>
      </c>
      <c r="O1735" s="0" t="n">
        <f aca="false">IF(AND(N1735=0,F1735&lt;2500),1,0)</f>
        <v>0</v>
      </c>
      <c r="P1735" s="0" t="n">
        <f aca="false">IF(F1735&gt;3000,1,0)</f>
        <v>0</v>
      </c>
    </row>
    <row r="1736" customFormat="false" ht="15" hidden="false" customHeight="false" outlineLevel="0" collapsed="false">
      <c r="A1736" s="0" t="s">
        <v>15</v>
      </c>
      <c r="B1736" s="2" t="n">
        <v>40</v>
      </c>
      <c r="C1736" s="2" t="n">
        <v>1</v>
      </c>
      <c r="D1736" s="2" t="n">
        <v>2515625.9714557</v>
      </c>
      <c r="E1736" s="2" t="n">
        <v>6860004.97714645</v>
      </c>
      <c r="F1736" s="2" t="n">
        <v>1336.96827974225</v>
      </c>
      <c r="G1736" s="2" t="n">
        <v>2515363.96599096</v>
      </c>
      <c r="H1736" s="2" t="n">
        <v>6859824.10697264</v>
      </c>
      <c r="I1736" s="2" t="n">
        <v>160.223</v>
      </c>
      <c r="J1736" s="2" t="n">
        <f aca="false">SQRT((D1736-G1736)^2+(E1736-H1736)^2+(F1736-I1736)^2)</f>
        <v>1219.05304918343</v>
      </c>
      <c r="K1736" s="2" t="n">
        <v>15</v>
      </c>
      <c r="L1736" s="2" t="n">
        <v>22639.35546875</v>
      </c>
      <c r="M1736" s="2" t="n">
        <v>135</v>
      </c>
      <c r="N1736" s="0" t="n">
        <f aca="false">IF(F1736&lt;1400,1,0)</f>
        <v>1</v>
      </c>
      <c r="O1736" s="0" t="n">
        <f aca="false">IF(AND(N1736=0,F1736&lt;2500),1,0)</f>
        <v>0</v>
      </c>
      <c r="P1736" s="0" t="n">
        <f aca="false">IF(F1736&gt;3000,1,0)</f>
        <v>0</v>
      </c>
    </row>
    <row r="1737" customFormat="false" ht="15" hidden="false" customHeight="false" outlineLevel="0" collapsed="false">
      <c r="A1737" s="0" t="s">
        <v>15</v>
      </c>
      <c r="B1737" s="2" t="n">
        <v>40</v>
      </c>
      <c r="C1737" s="2" t="n">
        <v>1</v>
      </c>
      <c r="D1737" s="2" t="n">
        <v>2515625.9713273</v>
      </c>
      <c r="E1737" s="2" t="n">
        <v>6860004.97750045</v>
      </c>
      <c r="F1737" s="2" t="n">
        <v>1336.96827685941</v>
      </c>
      <c r="G1737" s="2" t="n">
        <v>2515364.20137504</v>
      </c>
      <c r="H1737" s="2" t="n">
        <v>6859824.16991</v>
      </c>
      <c r="I1737" s="2" t="n">
        <v>160.233</v>
      </c>
      <c r="J1737" s="2" t="n">
        <f aca="false">SQRT((D1737-G1737)^2+(E1737-H1737)^2+(F1737-I1737)^2)</f>
        <v>1218.98351279907</v>
      </c>
      <c r="K1737" s="2" t="n">
        <v>15</v>
      </c>
      <c r="L1737" s="2" t="n">
        <v>0</v>
      </c>
      <c r="M1737" s="2" t="n">
        <v>134</v>
      </c>
      <c r="N1737" s="0" t="n">
        <f aca="false">IF(F1737&lt;1400,1,0)</f>
        <v>1</v>
      </c>
      <c r="O1737" s="0" t="n">
        <f aca="false">IF(AND(N1737=0,F1737&lt;2500),1,0)</f>
        <v>0</v>
      </c>
      <c r="P1737" s="0" t="n">
        <f aca="false">IF(F1737&gt;3000,1,0)</f>
        <v>0</v>
      </c>
    </row>
    <row r="1738" customFormat="false" ht="15" hidden="false" customHeight="false" outlineLevel="0" collapsed="false">
      <c r="A1738" s="0" t="s">
        <v>15</v>
      </c>
      <c r="B1738" s="2" t="n">
        <v>40</v>
      </c>
      <c r="C1738" s="2" t="n">
        <v>1</v>
      </c>
      <c r="D1738" s="2" t="n">
        <v>2515625.97119891</v>
      </c>
      <c r="E1738" s="2" t="n">
        <v>6860004.97785445</v>
      </c>
      <c r="F1738" s="2" t="n">
        <v>1336.96827397658</v>
      </c>
      <c r="G1738" s="2" t="n">
        <v>2515364.42981163</v>
      </c>
      <c r="H1738" s="2" t="n">
        <v>6859824.23152519</v>
      </c>
      <c r="I1738" s="2" t="n">
        <v>160.25</v>
      </c>
      <c r="J1738" s="2" t="n">
        <f aca="false">SQRT((D1738-G1738)^2+(E1738-H1738)^2+(F1738-I1738)^2)</f>
        <v>1218.90895029602</v>
      </c>
      <c r="K1738" s="2" t="n">
        <v>14</v>
      </c>
      <c r="L1738" s="2" t="n">
        <v>0</v>
      </c>
      <c r="M1738" s="2" t="n">
        <v>134</v>
      </c>
      <c r="N1738" s="0" t="n">
        <f aca="false">IF(F1738&lt;1400,1,0)</f>
        <v>1</v>
      </c>
      <c r="O1738" s="0" t="n">
        <f aca="false">IF(AND(N1738=0,F1738&lt;2500),1,0)</f>
        <v>0</v>
      </c>
      <c r="P1738" s="0" t="n">
        <f aca="false">IF(F1738&gt;3000,1,0)</f>
        <v>0</v>
      </c>
    </row>
    <row r="1739" customFormat="false" ht="15" hidden="false" customHeight="false" outlineLevel="0" collapsed="false">
      <c r="A1739" s="0" t="s">
        <v>15</v>
      </c>
      <c r="B1739" s="2" t="n">
        <v>40</v>
      </c>
      <c r="C1739" s="2" t="n">
        <v>1</v>
      </c>
      <c r="D1739" s="2" t="n">
        <v>2515625.97107146</v>
      </c>
      <c r="E1739" s="2" t="n">
        <v>6860004.97820582</v>
      </c>
      <c r="F1739" s="2" t="n">
        <v>1336.9682711151</v>
      </c>
      <c r="G1739" s="2" t="n">
        <v>2515364.66129164</v>
      </c>
      <c r="H1739" s="2" t="n">
        <v>6859824.29227974</v>
      </c>
      <c r="I1739" s="2" t="n">
        <v>160.235</v>
      </c>
      <c r="J1739" s="2" t="n">
        <f aca="false">SQRT((D1739-G1739)^2+(E1739-H1739)^2+(F1739-I1739)^2)</f>
        <v>1218.86479818811</v>
      </c>
      <c r="K1739" s="2" t="n">
        <v>15</v>
      </c>
      <c r="L1739" s="2" t="n">
        <v>22903.4921875</v>
      </c>
      <c r="M1739" s="2" t="n">
        <v>134</v>
      </c>
      <c r="N1739" s="0" t="n">
        <f aca="false">IF(F1739&lt;1400,1,0)</f>
        <v>1</v>
      </c>
      <c r="O1739" s="0" t="n">
        <f aca="false">IF(AND(N1739=0,F1739&lt;2500),1,0)</f>
        <v>0</v>
      </c>
      <c r="P1739" s="0" t="n">
        <f aca="false">IF(F1739&gt;3000,1,0)</f>
        <v>0</v>
      </c>
    </row>
    <row r="1740" customFormat="false" ht="15" hidden="false" customHeight="false" outlineLevel="0" collapsed="false">
      <c r="A1740" s="0" t="s">
        <v>15</v>
      </c>
      <c r="B1740" s="2" t="n">
        <v>40</v>
      </c>
      <c r="C1740" s="2" t="n">
        <v>1</v>
      </c>
      <c r="D1740" s="2" t="n">
        <v>2515625.97094306</v>
      </c>
      <c r="E1740" s="2" t="n">
        <v>6860004.97855982</v>
      </c>
      <c r="F1740" s="2" t="n">
        <v>1336.96826823227</v>
      </c>
      <c r="G1740" s="2" t="n">
        <v>2515364.89281778</v>
      </c>
      <c r="H1740" s="2" t="n">
        <v>6859824.3520352</v>
      </c>
      <c r="I1740" s="2" t="n">
        <v>160.226</v>
      </c>
      <c r="J1740" s="2" t="n">
        <f aca="false">SQRT((D1740-G1740)^2+(E1740-H1740)^2+(F1740-I1740)^2)</f>
        <v>1218.8150371325</v>
      </c>
      <c r="K1740" s="2" t="n">
        <v>15</v>
      </c>
      <c r="L1740" s="2" t="n">
        <v>23011.333984375</v>
      </c>
      <c r="M1740" s="2" t="n">
        <v>134</v>
      </c>
      <c r="N1740" s="0" t="n">
        <f aca="false">IF(F1740&lt;1400,1,0)</f>
        <v>1</v>
      </c>
      <c r="O1740" s="0" t="n">
        <f aca="false">IF(AND(N1740=0,F1740&lt;2500),1,0)</f>
        <v>0</v>
      </c>
      <c r="P1740" s="0" t="n">
        <f aca="false">IF(F1740&gt;3000,1,0)</f>
        <v>0</v>
      </c>
    </row>
    <row r="1741" customFormat="false" ht="15" hidden="false" customHeight="false" outlineLevel="0" collapsed="false">
      <c r="A1741" s="0" t="s">
        <v>15</v>
      </c>
      <c r="B1741" s="2" t="n">
        <v>40</v>
      </c>
      <c r="C1741" s="2" t="n">
        <v>1</v>
      </c>
      <c r="D1741" s="2" t="n">
        <v>2515625.97081467</v>
      </c>
      <c r="E1741" s="2" t="n">
        <v>6860004.97891382</v>
      </c>
      <c r="F1741" s="2" t="n">
        <v>1336.96826534943</v>
      </c>
      <c r="G1741" s="2" t="n">
        <v>2515365.1292471</v>
      </c>
      <c r="H1741" s="2" t="n">
        <v>6859824.41401962</v>
      </c>
      <c r="I1741" s="2" t="n">
        <v>160.216</v>
      </c>
      <c r="J1741" s="2" t="n">
        <f aca="false">SQRT((D1741-G1741)^2+(E1741-H1741)^2+(F1741-I1741)^2)</f>
        <v>1218.76490694264</v>
      </c>
      <c r="K1741" s="2" t="n">
        <v>13</v>
      </c>
      <c r="L1741" s="2" t="n">
        <v>0</v>
      </c>
      <c r="M1741" s="2" t="n">
        <v>134</v>
      </c>
      <c r="N1741" s="0" t="n">
        <f aca="false">IF(F1741&lt;1400,1,0)</f>
        <v>1</v>
      </c>
      <c r="O1741" s="0" t="n">
        <f aca="false">IF(AND(N1741=0,F1741&lt;2500),1,0)</f>
        <v>0</v>
      </c>
      <c r="P1741" s="0" t="n">
        <f aca="false">IF(F1741&gt;3000,1,0)</f>
        <v>0</v>
      </c>
    </row>
    <row r="1742" customFormat="false" ht="15" hidden="false" customHeight="false" outlineLevel="0" collapsed="false">
      <c r="A1742" s="0" t="s">
        <v>15</v>
      </c>
      <c r="B1742" s="2" t="n">
        <v>40</v>
      </c>
      <c r="C1742" s="2" t="n">
        <v>1</v>
      </c>
      <c r="D1742" s="2" t="n">
        <v>2515625.67687504</v>
      </c>
      <c r="E1742" s="2" t="n">
        <v>6860005.78932273</v>
      </c>
      <c r="F1742" s="2" t="n">
        <v>1336.96166568554</v>
      </c>
      <c r="G1742" s="2" t="n">
        <v>2515365.00089937</v>
      </c>
      <c r="H1742" s="2" t="n">
        <v>6859823.48596098</v>
      </c>
      <c r="I1742" s="2" t="n">
        <v>160.198</v>
      </c>
      <c r="J1742" s="2" t="n">
        <f aca="false">SQRT((D1742-G1742)^2+(E1742-H1742)^2+(F1742-I1742)^2)</f>
        <v>1218.99926368914</v>
      </c>
      <c r="K1742" s="2" t="n">
        <v>10</v>
      </c>
      <c r="L1742" s="2" t="n">
        <v>0</v>
      </c>
      <c r="M1742" s="2" t="n">
        <v>131</v>
      </c>
      <c r="N1742" s="0" t="n">
        <f aca="false">IF(F1742&lt;1400,1,0)</f>
        <v>1</v>
      </c>
      <c r="O1742" s="0" t="n">
        <f aca="false">IF(AND(N1742=0,F1742&lt;2500),1,0)</f>
        <v>0</v>
      </c>
      <c r="P1742" s="0" t="n">
        <f aca="false">IF(F1742&gt;3000,1,0)</f>
        <v>0</v>
      </c>
    </row>
    <row r="1743" customFormat="false" ht="15" hidden="false" customHeight="false" outlineLevel="0" collapsed="false">
      <c r="A1743" s="0" t="s">
        <v>15</v>
      </c>
      <c r="B1743" s="2" t="n">
        <v>40</v>
      </c>
      <c r="C1743" s="2" t="n">
        <v>1</v>
      </c>
      <c r="D1743" s="2" t="n">
        <v>2515625.67674664</v>
      </c>
      <c r="E1743" s="2" t="n">
        <v>6860005.78967673</v>
      </c>
      <c r="F1743" s="2" t="n">
        <v>1336.96166280271</v>
      </c>
      <c r="G1743" s="2" t="n">
        <v>2515364.75775328</v>
      </c>
      <c r="H1743" s="2" t="n">
        <v>6859823.41765893</v>
      </c>
      <c r="I1743" s="2" t="n">
        <v>160.159</v>
      </c>
      <c r="J1743" s="2" t="n">
        <f aca="false">SQRT((D1743-G1743)^2+(E1743-H1743)^2+(F1743-I1743)^2)</f>
        <v>1219.09916789074</v>
      </c>
      <c r="K1743" s="2" t="n">
        <v>12</v>
      </c>
      <c r="L1743" s="2" t="n">
        <v>0</v>
      </c>
      <c r="M1743" s="2" t="n">
        <v>133</v>
      </c>
      <c r="N1743" s="0" t="n">
        <f aca="false">IF(F1743&lt;1400,1,0)</f>
        <v>1</v>
      </c>
      <c r="O1743" s="0" t="n">
        <f aca="false">IF(AND(N1743=0,F1743&lt;2500),1,0)</f>
        <v>0</v>
      </c>
      <c r="P1743" s="0" t="n">
        <f aca="false">IF(F1743&gt;3000,1,0)</f>
        <v>0</v>
      </c>
    </row>
    <row r="1744" customFormat="false" ht="15" hidden="false" customHeight="false" outlineLevel="0" collapsed="false">
      <c r="A1744" s="0" t="s">
        <v>15</v>
      </c>
      <c r="B1744" s="2" t="n">
        <v>40</v>
      </c>
      <c r="C1744" s="2" t="n">
        <v>1</v>
      </c>
      <c r="D1744" s="2" t="n">
        <v>2515625.67661824</v>
      </c>
      <c r="E1744" s="2" t="n">
        <v>6860005.79003073</v>
      </c>
      <c r="F1744" s="2" t="n">
        <v>1336.96165991987</v>
      </c>
      <c r="G1744" s="2" t="n">
        <v>2515364.53508052</v>
      </c>
      <c r="H1744" s="2" t="n">
        <v>6859823.36131613</v>
      </c>
      <c r="I1744" s="2" t="n">
        <v>160.198</v>
      </c>
      <c r="J1744" s="2" t="n">
        <f aca="false">SQRT((D1744-G1744)^2+(E1744-H1744)^2+(F1744-I1744)^2)</f>
        <v>1219.11765221469</v>
      </c>
      <c r="K1744" s="2" t="n">
        <v>11</v>
      </c>
      <c r="L1744" s="2" t="n">
        <v>22486.822265625</v>
      </c>
      <c r="M1744" s="2" t="n">
        <v>133</v>
      </c>
      <c r="N1744" s="0" t="n">
        <f aca="false">IF(F1744&lt;1400,1,0)</f>
        <v>1</v>
      </c>
      <c r="O1744" s="0" t="n">
        <f aca="false">IF(AND(N1744=0,F1744&lt;2500),1,0)</f>
        <v>0</v>
      </c>
      <c r="P1744" s="0" t="n">
        <f aca="false">IF(F1744&gt;3000,1,0)</f>
        <v>0</v>
      </c>
    </row>
    <row r="1745" customFormat="false" ht="15" hidden="false" customHeight="false" outlineLevel="0" collapsed="false">
      <c r="A1745" s="0" t="s">
        <v>15</v>
      </c>
      <c r="B1745" s="2" t="n">
        <v>40</v>
      </c>
      <c r="C1745" s="2" t="n">
        <v>1</v>
      </c>
      <c r="D1745" s="2" t="n">
        <v>2515625.67648985</v>
      </c>
      <c r="E1745" s="2" t="n">
        <v>6860005.79038473</v>
      </c>
      <c r="F1745" s="2" t="n">
        <v>1336.96165703703</v>
      </c>
      <c r="G1745" s="2" t="n">
        <v>2515364.30169462</v>
      </c>
      <c r="H1745" s="2" t="n">
        <v>6859823.29847108</v>
      </c>
      <c r="I1745" s="2" t="n">
        <v>160.194</v>
      </c>
      <c r="J1745" s="2" t="n">
        <f aca="false">SQRT((D1745-G1745)^2+(E1745-H1745)^2+(F1745-I1745)^2)</f>
        <v>1219.1809548946</v>
      </c>
      <c r="K1745" s="2" t="n">
        <v>10</v>
      </c>
      <c r="L1745" s="2" t="n">
        <v>22368.818359375</v>
      </c>
      <c r="M1745" s="2" t="n">
        <v>132</v>
      </c>
      <c r="N1745" s="0" t="n">
        <f aca="false">IF(F1745&lt;1400,1,0)</f>
        <v>1</v>
      </c>
      <c r="O1745" s="0" t="n">
        <f aca="false">IF(AND(N1745=0,F1745&lt;2500),1,0)</f>
        <v>0</v>
      </c>
      <c r="P1745" s="0" t="n">
        <f aca="false">IF(F1745&gt;3000,1,0)</f>
        <v>0</v>
      </c>
    </row>
    <row r="1746" customFormat="false" ht="15" hidden="false" customHeight="false" outlineLevel="0" collapsed="false">
      <c r="A1746" s="0" t="s">
        <v>15</v>
      </c>
      <c r="B1746" s="2" t="n">
        <v>40</v>
      </c>
      <c r="C1746" s="2" t="n">
        <v>1</v>
      </c>
      <c r="D1746" s="2" t="n">
        <v>2515625.67636145</v>
      </c>
      <c r="E1746" s="2" t="n">
        <v>6860005.79073873</v>
      </c>
      <c r="F1746" s="2" t="n">
        <v>1336.96165415421</v>
      </c>
      <c r="G1746" s="2" t="n">
        <v>2515364.0771621</v>
      </c>
      <c r="H1746" s="2" t="n">
        <v>6859823.23903869</v>
      </c>
      <c r="I1746" s="2" t="n">
        <v>160.208</v>
      </c>
      <c r="J1746" s="2" t="n">
        <f aca="false">SQRT((D1746-G1746)^2+(E1746-H1746)^2+(F1746-I1746)^2)</f>
        <v>1219.22451864013</v>
      </c>
      <c r="K1746" s="2" t="n">
        <v>12</v>
      </c>
      <c r="L1746" s="2" t="n">
        <v>0</v>
      </c>
      <c r="M1746" s="2" t="n">
        <v>133</v>
      </c>
      <c r="N1746" s="0" t="n">
        <f aca="false">IF(F1746&lt;1400,1,0)</f>
        <v>1</v>
      </c>
      <c r="O1746" s="0" t="n">
        <f aca="false">IF(AND(N1746=0,F1746&lt;2500),1,0)</f>
        <v>0</v>
      </c>
      <c r="P1746" s="0" t="n">
        <f aca="false">IF(F1746&gt;3000,1,0)</f>
        <v>0</v>
      </c>
    </row>
    <row r="1747" customFormat="false" ht="15" hidden="false" customHeight="false" outlineLevel="0" collapsed="false">
      <c r="A1747" s="0" t="s">
        <v>15</v>
      </c>
      <c r="B1747" s="2" t="n">
        <v>40</v>
      </c>
      <c r="C1747" s="2" t="n">
        <v>1</v>
      </c>
      <c r="D1747" s="2" t="n">
        <v>2515625.67623305</v>
      </c>
      <c r="E1747" s="2" t="n">
        <v>6860005.79109273</v>
      </c>
      <c r="F1747" s="2" t="n">
        <v>1336.96165127137</v>
      </c>
      <c r="G1747" s="2" t="n">
        <v>2515363.84572824</v>
      </c>
      <c r="H1747" s="2" t="n">
        <v>6859823.17728504</v>
      </c>
      <c r="I1747" s="2" t="n">
        <v>160.211</v>
      </c>
      <c r="J1747" s="2" t="n">
        <f aca="false">SQRT((D1747-G1747)^2+(E1747-H1747)^2+(F1747-I1747)^2)</f>
        <v>1219.2805711877</v>
      </c>
      <c r="K1747" s="2" t="n">
        <v>10</v>
      </c>
      <c r="L1747" s="2" t="n">
        <v>0</v>
      </c>
      <c r="M1747" s="2" t="n">
        <v>133</v>
      </c>
      <c r="N1747" s="0" t="n">
        <f aca="false">IF(F1747&lt;1400,1,0)</f>
        <v>1</v>
      </c>
      <c r="O1747" s="0" t="n">
        <f aca="false">IF(AND(N1747=0,F1747&lt;2500),1,0)</f>
        <v>0</v>
      </c>
      <c r="P1747" s="0" t="n">
        <f aca="false">IF(F1747&gt;3000,1,0)</f>
        <v>0</v>
      </c>
    </row>
    <row r="1748" customFormat="false" ht="15" hidden="false" customHeight="false" outlineLevel="0" collapsed="false">
      <c r="A1748" s="0" t="s">
        <v>15</v>
      </c>
      <c r="B1748" s="2" t="n">
        <v>40</v>
      </c>
      <c r="C1748" s="2" t="n">
        <v>1</v>
      </c>
      <c r="D1748" s="2" t="n">
        <v>2515625.67610465</v>
      </c>
      <c r="E1748" s="2" t="n">
        <v>6860005.79144672</v>
      </c>
      <c r="F1748" s="2" t="n">
        <v>1336.96164838854</v>
      </c>
      <c r="G1748" s="2" t="n">
        <v>2515363.62219481</v>
      </c>
      <c r="H1748" s="2" t="n">
        <v>6859823.1178988</v>
      </c>
      <c r="I1748" s="2" t="n">
        <v>160.212</v>
      </c>
      <c r="J1748" s="2" t="n">
        <f aca="false">SQRT((D1748-G1748)^2+(E1748-H1748)^2+(F1748-I1748)^2)</f>
        <v>1219.33654573077</v>
      </c>
      <c r="K1748" s="2" t="n">
        <v>10</v>
      </c>
      <c r="L1748" s="2" t="n">
        <v>22202.509765625</v>
      </c>
      <c r="M1748" s="2" t="n">
        <v>133</v>
      </c>
      <c r="N1748" s="0" t="n">
        <f aca="false">IF(F1748&lt;1400,1,0)</f>
        <v>1</v>
      </c>
      <c r="O1748" s="0" t="n">
        <f aca="false">IF(AND(N1748=0,F1748&lt;2500),1,0)</f>
        <v>0</v>
      </c>
      <c r="P1748" s="0" t="n">
        <f aca="false">IF(F1748&gt;3000,1,0)</f>
        <v>0</v>
      </c>
    </row>
    <row r="1749" customFormat="false" ht="15" hidden="false" customHeight="false" outlineLevel="0" collapsed="false">
      <c r="A1749" s="0" t="s">
        <v>15</v>
      </c>
      <c r="B1749" s="2" t="n">
        <v>40</v>
      </c>
      <c r="C1749" s="2" t="n">
        <v>1</v>
      </c>
      <c r="D1749" s="2" t="n">
        <v>2515625.67597626</v>
      </c>
      <c r="E1749" s="2" t="n">
        <v>6860005.79180072</v>
      </c>
      <c r="F1749" s="2" t="n">
        <v>1336.9616455057</v>
      </c>
      <c r="G1749" s="2" t="n">
        <v>2515363.39380436</v>
      </c>
      <c r="H1749" s="2" t="n">
        <v>6859823.05528452</v>
      </c>
      <c r="I1749" s="2" t="n">
        <v>160.201</v>
      </c>
      <c r="J1749" s="2" t="n">
        <f aca="false">SQRT((D1749-G1749)^2+(E1749-H1749)^2+(F1749-I1749)^2)</f>
        <v>1219.40567034127</v>
      </c>
      <c r="K1749" s="2" t="n">
        <v>10</v>
      </c>
      <c r="L1749" s="2" t="n">
        <v>22929.20703125</v>
      </c>
      <c r="M1749" s="2" t="n">
        <v>133</v>
      </c>
      <c r="N1749" s="0" t="n">
        <f aca="false">IF(F1749&lt;1400,1,0)</f>
        <v>1</v>
      </c>
      <c r="O1749" s="0" t="n">
        <f aca="false">IF(AND(N1749=0,F1749&lt;2500),1,0)</f>
        <v>0</v>
      </c>
      <c r="P1749" s="0" t="n">
        <f aca="false">IF(F1749&gt;3000,1,0)</f>
        <v>0</v>
      </c>
    </row>
    <row r="1750" customFormat="false" ht="15" hidden="false" customHeight="false" outlineLevel="0" collapsed="false">
      <c r="A1750" s="0" t="s">
        <v>15</v>
      </c>
      <c r="B1750" s="2" t="n">
        <v>40</v>
      </c>
      <c r="C1750" s="2" t="n">
        <v>1</v>
      </c>
      <c r="D1750" s="2" t="n">
        <v>2515625.67584786</v>
      </c>
      <c r="E1750" s="2" t="n">
        <v>6860005.79215472</v>
      </c>
      <c r="F1750" s="2" t="n">
        <v>1336.96164262287</v>
      </c>
      <c r="G1750" s="2" t="n">
        <v>2515363.17136231</v>
      </c>
      <c r="H1750" s="2" t="n">
        <v>6859822.99394624</v>
      </c>
      <c r="I1750" s="2" t="n">
        <v>160.183</v>
      </c>
      <c r="J1750" s="2" t="n">
        <f aca="false">SQRT((D1750-G1750)^2+(E1750-H1750)^2+(F1750-I1750)^2)</f>
        <v>1219.48012025229</v>
      </c>
      <c r="K1750" s="2" t="n">
        <v>10</v>
      </c>
      <c r="L1750" s="2" t="n">
        <v>0</v>
      </c>
      <c r="M1750" s="2" t="n">
        <v>134</v>
      </c>
      <c r="N1750" s="0" t="n">
        <f aca="false">IF(F1750&lt;1400,1,0)</f>
        <v>1</v>
      </c>
      <c r="O1750" s="0" t="n">
        <f aca="false">IF(AND(N1750=0,F1750&lt;2500),1,0)</f>
        <v>0</v>
      </c>
      <c r="P1750" s="0" t="n">
        <f aca="false">IF(F1750&gt;3000,1,0)</f>
        <v>0</v>
      </c>
    </row>
    <row r="1751" customFormat="false" ht="15" hidden="false" customHeight="false" outlineLevel="0" collapsed="false">
      <c r="A1751" s="0" t="s">
        <v>15</v>
      </c>
      <c r="B1751" s="2" t="n">
        <v>40</v>
      </c>
      <c r="C1751" s="2" t="n">
        <v>1</v>
      </c>
      <c r="D1751" s="2" t="n">
        <v>2515625.67572041</v>
      </c>
      <c r="E1751" s="2" t="n">
        <v>6860005.7925061</v>
      </c>
      <c r="F1751" s="2" t="n">
        <v>1336.96163976138</v>
      </c>
      <c r="G1751" s="2" t="n">
        <v>2515362.9546841</v>
      </c>
      <c r="H1751" s="2" t="n">
        <v>6859822.93788036</v>
      </c>
      <c r="I1751" s="2" t="n">
        <v>160.207</v>
      </c>
      <c r="J1751" s="2" t="n">
        <f aca="false">SQRT((D1751-G1751)^2+(E1751-H1751)^2+(F1751-I1751)^2)</f>
        <v>1219.51204966339</v>
      </c>
      <c r="K1751" s="2" t="n">
        <v>11</v>
      </c>
      <c r="L1751" s="2" t="n">
        <v>0</v>
      </c>
      <c r="M1751" s="2" t="n">
        <v>134</v>
      </c>
      <c r="N1751" s="0" t="n">
        <f aca="false">IF(F1751&lt;1400,1,0)</f>
        <v>1</v>
      </c>
      <c r="O1751" s="0" t="n">
        <f aca="false">IF(AND(N1751=0,F1751&lt;2500),1,0)</f>
        <v>0</v>
      </c>
      <c r="P1751" s="0" t="n">
        <f aca="false">IF(F1751&gt;3000,1,0)</f>
        <v>0</v>
      </c>
    </row>
    <row r="1752" customFormat="false" ht="15" hidden="false" customHeight="false" outlineLevel="0" collapsed="false">
      <c r="A1752" s="0" t="s">
        <v>15</v>
      </c>
      <c r="B1752" s="2" t="n">
        <v>40</v>
      </c>
      <c r="C1752" s="2" t="n">
        <v>1</v>
      </c>
      <c r="D1752" s="2" t="n">
        <v>2515625.67559202</v>
      </c>
      <c r="E1752" s="2" t="n">
        <v>6860005.7928601</v>
      </c>
      <c r="F1752" s="2" t="n">
        <v>1336.96163687854</v>
      </c>
      <c r="G1752" s="2" t="n">
        <v>2515362.73424023</v>
      </c>
      <c r="H1752" s="2" t="n">
        <v>6859822.8766344</v>
      </c>
      <c r="I1752" s="2" t="n">
        <v>160.182</v>
      </c>
      <c r="J1752" s="2" t="n">
        <f aca="false">SQRT((D1752-G1752)^2+(E1752-H1752)^2+(F1752-I1752)^2)</f>
        <v>1219.592888581</v>
      </c>
      <c r="K1752" s="2" t="n">
        <v>12</v>
      </c>
      <c r="L1752" s="2" t="n">
        <v>22256.431640625</v>
      </c>
      <c r="M1752" s="2" t="n">
        <v>134</v>
      </c>
      <c r="N1752" s="0" t="n">
        <f aca="false">IF(F1752&lt;1400,1,0)</f>
        <v>1</v>
      </c>
      <c r="O1752" s="0" t="n">
        <f aca="false">IF(AND(N1752=0,F1752&lt;2500),1,0)</f>
        <v>0</v>
      </c>
      <c r="P1752" s="0" t="n">
        <f aca="false">IF(F1752&gt;3000,1,0)</f>
        <v>0</v>
      </c>
    </row>
    <row r="1753" customFormat="false" ht="15" hidden="false" customHeight="false" outlineLevel="0" collapsed="false">
      <c r="A1753" s="0" t="s">
        <v>15</v>
      </c>
      <c r="B1753" s="2" t="n">
        <v>40</v>
      </c>
      <c r="C1753" s="2" t="n">
        <v>1</v>
      </c>
      <c r="D1753" s="2" t="n">
        <v>2515625.67546362</v>
      </c>
      <c r="E1753" s="2" t="n">
        <v>6860005.7932141</v>
      </c>
      <c r="F1753" s="2" t="n">
        <v>1336.9616339957</v>
      </c>
      <c r="G1753" s="2" t="n">
        <v>2515362.52151222</v>
      </c>
      <c r="H1753" s="2" t="n">
        <v>6859822.82175222</v>
      </c>
      <c r="I1753" s="2" t="n">
        <v>160.199</v>
      </c>
      <c r="J1753" s="2" t="n">
        <f aca="false">SQRT((D1753-G1753)^2+(E1753-H1753)^2+(F1753-I1753)^2)</f>
        <v>1219.63062226578</v>
      </c>
      <c r="K1753" s="2" t="n">
        <v>14</v>
      </c>
      <c r="L1753" s="2" t="n">
        <v>22629.69140625</v>
      </c>
      <c r="M1753" s="2" t="n">
        <v>134</v>
      </c>
      <c r="N1753" s="0" t="n">
        <f aca="false">IF(F1753&lt;1400,1,0)</f>
        <v>1</v>
      </c>
      <c r="O1753" s="0" t="n">
        <f aca="false">IF(AND(N1753=0,F1753&lt;2500),1,0)</f>
        <v>0</v>
      </c>
      <c r="P1753" s="0" t="n">
        <f aca="false">IF(F1753&gt;3000,1,0)</f>
        <v>0</v>
      </c>
    </row>
    <row r="1754" customFormat="false" ht="15" hidden="false" customHeight="false" outlineLevel="0" collapsed="false">
      <c r="A1754" s="0" t="s">
        <v>15</v>
      </c>
      <c r="B1754" s="2" t="n">
        <v>40</v>
      </c>
      <c r="C1754" s="2" t="n">
        <v>1</v>
      </c>
      <c r="D1754" s="2" t="n">
        <v>2515625.67533522</v>
      </c>
      <c r="E1754" s="2" t="n">
        <v>6860005.7935681</v>
      </c>
      <c r="F1754" s="2" t="n">
        <v>1336.96163111288</v>
      </c>
      <c r="G1754" s="2" t="n">
        <v>2515362.30687833</v>
      </c>
      <c r="H1754" s="2" t="n">
        <v>6859822.76477955</v>
      </c>
      <c r="I1754" s="2" t="n">
        <v>160.204</v>
      </c>
      <c r="J1754" s="2" t="n">
        <f aca="false">SQRT((D1754-G1754)^2+(E1754-H1754)^2+(F1754-I1754)^2)</f>
        <v>1219.68069752086</v>
      </c>
      <c r="K1754" s="2" t="n">
        <v>11</v>
      </c>
      <c r="L1754" s="2" t="n">
        <v>0</v>
      </c>
      <c r="M1754" s="2" t="n">
        <v>132</v>
      </c>
      <c r="N1754" s="0" t="n">
        <f aca="false">IF(F1754&lt;1400,1,0)</f>
        <v>1</v>
      </c>
      <c r="O1754" s="0" t="n">
        <f aca="false">IF(AND(N1754=0,F1754&lt;2500),1,0)</f>
        <v>0</v>
      </c>
      <c r="P1754" s="0" t="n">
        <f aca="false">IF(F1754&gt;3000,1,0)</f>
        <v>0</v>
      </c>
    </row>
    <row r="1755" customFormat="false" ht="15" hidden="false" customHeight="false" outlineLevel="0" collapsed="false">
      <c r="A1755" s="0" t="s">
        <v>15</v>
      </c>
      <c r="B1755" s="2" t="n">
        <v>40</v>
      </c>
      <c r="C1755" s="2" t="n">
        <v>1</v>
      </c>
      <c r="D1755" s="2" t="n">
        <v>2515625.67520682</v>
      </c>
      <c r="E1755" s="2" t="n">
        <v>6860005.7939221</v>
      </c>
      <c r="F1755" s="2" t="n">
        <v>1336.96162823005</v>
      </c>
      <c r="G1755" s="2" t="n">
        <v>2515362.09909964</v>
      </c>
      <c r="H1755" s="2" t="n">
        <v>6859822.71112724</v>
      </c>
      <c r="I1755" s="2" t="n">
        <v>160.227</v>
      </c>
      <c r="J1755" s="2" t="n">
        <f aca="false">SQRT((D1755-G1755)^2+(E1755-H1755)^2+(F1755-I1755)^2)</f>
        <v>1219.71146560395</v>
      </c>
      <c r="K1755" s="2" t="n">
        <v>12</v>
      </c>
      <c r="L1755" s="2" t="n">
        <v>0</v>
      </c>
      <c r="M1755" s="2" t="n">
        <v>133</v>
      </c>
      <c r="N1755" s="0" t="n">
        <f aca="false">IF(F1755&lt;1400,1,0)</f>
        <v>1</v>
      </c>
      <c r="O1755" s="0" t="n">
        <f aca="false">IF(AND(N1755=0,F1755&lt;2500),1,0)</f>
        <v>0</v>
      </c>
      <c r="P1755" s="0" t="n">
        <f aca="false">IF(F1755&gt;3000,1,0)</f>
        <v>0</v>
      </c>
    </row>
    <row r="1756" customFormat="false" ht="15" hidden="false" customHeight="false" outlineLevel="0" collapsed="false">
      <c r="A1756" s="0" t="s">
        <v>15</v>
      </c>
      <c r="B1756" s="2" t="n">
        <v>40</v>
      </c>
      <c r="C1756" s="2" t="n">
        <v>1</v>
      </c>
      <c r="D1756" s="2" t="n">
        <v>2515625.67507843</v>
      </c>
      <c r="E1756" s="2" t="n">
        <v>6860005.7942761</v>
      </c>
      <c r="F1756" s="2" t="n">
        <v>1336.96162534721</v>
      </c>
      <c r="G1756" s="2" t="n">
        <v>2515361.88551097</v>
      </c>
      <c r="H1756" s="2" t="n">
        <v>6859822.65320163</v>
      </c>
      <c r="I1756" s="2" t="n">
        <v>160.225</v>
      </c>
      <c r="J1756" s="2" t="n">
        <f aca="false">SQRT((D1756-G1756)^2+(E1756-H1756)^2+(F1756-I1756)^2)</f>
        <v>1219.76828721369</v>
      </c>
      <c r="K1756" s="2" t="n">
        <v>11</v>
      </c>
      <c r="L1756" s="2" t="n">
        <v>23133.880859375</v>
      </c>
      <c r="M1756" s="2" t="n">
        <v>133</v>
      </c>
      <c r="N1756" s="0" t="n">
        <f aca="false">IF(F1756&lt;1400,1,0)</f>
        <v>1</v>
      </c>
      <c r="O1756" s="0" t="n">
        <f aca="false">IF(AND(N1756=0,F1756&lt;2500),1,0)</f>
        <v>0</v>
      </c>
      <c r="P1756" s="0" t="n">
        <f aca="false">IF(F1756&gt;3000,1,0)</f>
        <v>0</v>
      </c>
    </row>
    <row r="1757" customFormat="false" ht="15" hidden="false" customHeight="false" outlineLevel="0" collapsed="false">
      <c r="A1757" s="0" t="s">
        <v>15</v>
      </c>
      <c r="B1757" s="2" t="n">
        <v>40</v>
      </c>
      <c r="C1757" s="2" t="n">
        <v>1</v>
      </c>
      <c r="D1757" s="2" t="n">
        <v>2515625.67495003</v>
      </c>
      <c r="E1757" s="2" t="n">
        <v>6860005.7946301</v>
      </c>
      <c r="F1757" s="2" t="n">
        <v>1336.96162246437</v>
      </c>
      <c r="G1757" s="2" t="n">
        <v>2515361.67787071</v>
      </c>
      <c r="H1757" s="2" t="n">
        <v>6859822.59655203</v>
      </c>
      <c r="I1757" s="2" t="n">
        <v>160.216</v>
      </c>
      <c r="J1757" s="2" t="n">
        <f aca="false">SQRT((D1757-G1757)^2+(E1757-H1757)^2+(F1757-I1757)^2)</f>
        <v>1219.8304200532</v>
      </c>
      <c r="K1757" s="2" t="n">
        <v>10</v>
      </c>
      <c r="L1757" s="2" t="n">
        <v>23001.669921875</v>
      </c>
      <c r="M1757" s="2" t="n">
        <v>133</v>
      </c>
      <c r="N1757" s="0" t="n">
        <f aca="false">IF(F1757&lt;1400,1,0)</f>
        <v>1</v>
      </c>
      <c r="O1757" s="0" t="n">
        <f aca="false">IF(AND(N1757=0,F1757&lt;2500),1,0)</f>
        <v>0</v>
      </c>
      <c r="P1757" s="0" t="n">
        <f aca="false">IF(F1757&gt;3000,1,0)</f>
        <v>0</v>
      </c>
    </row>
    <row r="1758" customFormat="false" ht="15" hidden="false" customHeight="false" outlineLevel="0" collapsed="false">
      <c r="A1758" s="0" t="s">
        <v>15</v>
      </c>
      <c r="B1758" s="2" t="n">
        <v>40</v>
      </c>
      <c r="C1758" s="2" t="n">
        <v>1</v>
      </c>
      <c r="D1758" s="2" t="n">
        <v>2515625.67482163</v>
      </c>
      <c r="E1758" s="2" t="n">
        <v>6860005.79498409</v>
      </c>
      <c r="F1758" s="2" t="n">
        <v>1336.96161958154</v>
      </c>
      <c r="G1758" s="2" t="n">
        <v>2515361.47304314</v>
      </c>
      <c r="H1758" s="2" t="n">
        <v>6859822.54403727</v>
      </c>
      <c r="I1758" s="2" t="n">
        <v>160.238</v>
      </c>
      <c r="J1758" s="2" t="n">
        <f aca="false">SQRT((D1758-G1758)^2+(E1758-H1758)^2+(F1758-I1758)^2)</f>
        <v>1219.86145366954</v>
      </c>
      <c r="K1758" s="2" t="n">
        <v>11</v>
      </c>
      <c r="L1758" s="2" t="n">
        <v>0</v>
      </c>
      <c r="M1758" s="2" t="n">
        <v>133</v>
      </c>
      <c r="N1758" s="0" t="n">
        <f aca="false">IF(F1758&lt;1400,1,0)</f>
        <v>1</v>
      </c>
      <c r="O1758" s="0" t="n">
        <f aca="false">IF(AND(N1758=0,F1758&lt;2500),1,0)</f>
        <v>0</v>
      </c>
      <c r="P1758" s="0" t="n">
        <f aca="false">IF(F1758&gt;3000,1,0)</f>
        <v>0</v>
      </c>
    </row>
    <row r="1759" customFormat="false" ht="15" hidden="false" customHeight="false" outlineLevel="0" collapsed="false">
      <c r="A1759" s="0" t="s">
        <v>15</v>
      </c>
      <c r="B1759" s="2" t="n">
        <v>40</v>
      </c>
      <c r="C1759" s="2" t="n">
        <v>1</v>
      </c>
      <c r="D1759" s="2" t="n">
        <v>2515625.64749392</v>
      </c>
      <c r="E1759" s="2" t="n">
        <v>6860005.87032822</v>
      </c>
      <c r="F1759" s="2" t="n">
        <v>1336.96100600744</v>
      </c>
      <c r="G1759" s="2" t="n">
        <v>2515361.42533551</v>
      </c>
      <c r="H1759" s="2" t="n">
        <v>6859822.44972058</v>
      </c>
      <c r="I1759" s="2" t="n">
        <v>160.245</v>
      </c>
      <c r="J1759" s="2" t="n">
        <f aca="false">SQRT((D1759-G1759)^2+(E1759-H1759)^2+(F1759-I1759)^2)</f>
        <v>1219.88402198553</v>
      </c>
      <c r="K1759" s="2" t="n">
        <v>15</v>
      </c>
      <c r="L1759" s="2" t="n">
        <v>0</v>
      </c>
      <c r="M1759" s="2" t="n">
        <v>134</v>
      </c>
      <c r="N1759" s="0" t="n">
        <f aca="false">IF(F1759&lt;1400,1,0)</f>
        <v>1</v>
      </c>
      <c r="O1759" s="0" t="n">
        <f aca="false">IF(AND(N1759=0,F1759&lt;2500),1,0)</f>
        <v>0</v>
      </c>
      <c r="P1759" s="0" t="n">
        <f aca="false">IF(F1759&gt;3000,1,0)</f>
        <v>0</v>
      </c>
    </row>
    <row r="1760" customFormat="false" ht="15" hidden="false" customHeight="false" outlineLevel="0" collapsed="false">
      <c r="A1760" s="0" t="s">
        <v>15</v>
      </c>
      <c r="B1760" s="2" t="n">
        <v>40</v>
      </c>
      <c r="C1760" s="2" t="n">
        <v>1</v>
      </c>
      <c r="D1760" s="2" t="n">
        <v>2515625.64736552</v>
      </c>
      <c r="E1760" s="2" t="n">
        <v>6860005.87068222</v>
      </c>
      <c r="F1760" s="2" t="n">
        <v>1336.9610031246</v>
      </c>
      <c r="G1760" s="2" t="n">
        <v>2515361.63406715</v>
      </c>
      <c r="H1760" s="2" t="n">
        <v>6859822.50441814</v>
      </c>
      <c r="I1760" s="2" t="n">
        <v>160.242</v>
      </c>
      <c r="J1760" s="2" t="n">
        <f aca="false">SQRT((D1760-G1760)^2+(E1760-H1760)^2+(F1760-I1760)^2)</f>
        <v>1219.83352176978</v>
      </c>
      <c r="K1760" s="2" t="n">
        <v>16</v>
      </c>
      <c r="L1760" s="2" t="n">
        <v>22432.90234375</v>
      </c>
      <c r="M1760" s="2" t="n">
        <v>136</v>
      </c>
      <c r="N1760" s="0" t="n">
        <f aca="false">IF(F1760&lt;1400,1,0)</f>
        <v>1</v>
      </c>
      <c r="O1760" s="0" t="n">
        <f aca="false">IF(AND(N1760=0,F1760&lt;2500),1,0)</f>
        <v>0</v>
      </c>
      <c r="P1760" s="0" t="n">
        <f aca="false">IF(F1760&gt;3000,1,0)</f>
        <v>0</v>
      </c>
    </row>
    <row r="1761" customFormat="false" ht="15" hidden="false" customHeight="false" outlineLevel="0" collapsed="false">
      <c r="A1761" s="0" t="s">
        <v>15</v>
      </c>
      <c r="B1761" s="2" t="n">
        <v>40</v>
      </c>
      <c r="C1761" s="2" t="n">
        <v>1</v>
      </c>
      <c r="D1761" s="2" t="n">
        <v>2515625.64723712</v>
      </c>
      <c r="E1761" s="2" t="n">
        <v>6860005.87103622</v>
      </c>
      <c r="F1761" s="2" t="n">
        <v>1336.96100024177</v>
      </c>
      <c r="G1761" s="2" t="n">
        <v>2515361.83689653</v>
      </c>
      <c r="H1761" s="2" t="n">
        <v>6859822.55684059</v>
      </c>
      <c r="I1761" s="2" t="n">
        <v>160.227</v>
      </c>
      <c r="J1761" s="2" t="n">
        <f aca="false">SQRT((D1761-G1761)^2+(E1761-H1761)^2+(F1761-I1761)^2)</f>
        <v>1219.7962524319</v>
      </c>
      <c r="K1761" s="2" t="n">
        <v>14</v>
      </c>
      <c r="L1761" s="2" t="n">
        <v>22504.083984375</v>
      </c>
      <c r="M1761" s="2" t="n">
        <v>136</v>
      </c>
      <c r="N1761" s="0" t="n">
        <f aca="false">IF(F1761&lt;1400,1,0)</f>
        <v>1</v>
      </c>
      <c r="O1761" s="0" t="n">
        <f aca="false">IF(AND(N1761=0,F1761&lt;2500),1,0)</f>
        <v>0</v>
      </c>
      <c r="P1761" s="0" t="n">
        <f aca="false">IF(F1761&gt;3000,1,0)</f>
        <v>0</v>
      </c>
    </row>
    <row r="1762" customFormat="false" ht="15" hidden="false" customHeight="false" outlineLevel="0" collapsed="false">
      <c r="A1762" s="0" t="s">
        <v>15</v>
      </c>
      <c r="B1762" s="2" t="n">
        <v>40</v>
      </c>
      <c r="C1762" s="2" t="n">
        <v>1</v>
      </c>
      <c r="D1762" s="2" t="n">
        <v>2515625.64710872</v>
      </c>
      <c r="E1762" s="2" t="n">
        <v>6860005.87139022</v>
      </c>
      <c r="F1762" s="2" t="n">
        <v>1336.96099735893</v>
      </c>
      <c r="G1762" s="2" t="n">
        <v>2515362.04562817</v>
      </c>
      <c r="H1762" s="2" t="n">
        <v>6859822.61153815</v>
      </c>
      <c r="I1762" s="2" t="n">
        <v>160.223</v>
      </c>
      <c r="J1762" s="2" t="n">
        <f aca="false">SQRT((D1762-G1762)^2+(E1762-H1762)^2+(F1762-I1762)^2)</f>
        <v>1219.74678862338</v>
      </c>
      <c r="K1762" s="2" t="n">
        <v>15</v>
      </c>
      <c r="L1762" s="2" t="n">
        <v>0</v>
      </c>
      <c r="M1762" s="2" t="n">
        <v>136</v>
      </c>
      <c r="N1762" s="0" t="n">
        <f aca="false">IF(F1762&lt;1400,1,0)</f>
        <v>1</v>
      </c>
      <c r="O1762" s="0" t="n">
        <f aca="false">IF(AND(N1762=0,F1762&lt;2500),1,0)</f>
        <v>0</v>
      </c>
      <c r="P1762" s="0" t="n">
        <f aca="false">IF(F1762&gt;3000,1,0)</f>
        <v>0</v>
      </c>
    </row>
    <row r="1763" customFormat="false" ht="15" hidden="false" customHeight="false" outlineLevel="0" collapsed="false">
      <c r="A1763" s="0" t="s">
        <v>15</v>
      </c>
      <c r="B1763" s="2" t="n">
        <v>40</v>
      </c>
      <c r="C1763" s="2" t="n">
        <v>1</v>
      </c>
      <c r="D1763" s="2" t="n">
        <v>2515625.64698033</v>
      </c>
      <c r="E1763" s="2" t="n">
        <v>6860005.87174422</v>
      </c>
      <c r="F1763" s="2" t="n">
        <v>1336.96099447609</v>
      </c>
      <c r="G1763" s="2" t="n">
        <v>2515362.27188201</v>
      </c>
      <c r="H1763" s="2" t="n">
        <v>6859822.67705742</v>
      </c>
      <c r="I1763" s="2" t="n">
        <v>160.279</v>
      </c>
      <c r="J1763" s="2" t="n">
        <f aca="false">SQRT((D1763-G1763)^2+(E1763-H1763)^2+(F1763-I1763)^2)</f>
        <v>1219.63406471408</v>
      </c>
      <c r="K1763" s="2" t="n">
        <v>16</v>
      </c>
      <c r="L1763" s="2" t="n">
        <v>0</v>
      </c>
      <c r="M1763" s="2" t="n">
        <v>135</v>
      </c>
      <c r="N1763" s="0" t="n">
        <f aca="false">IF(F1763&lt;1400,1,0)</f>
        <v>1</v>
      </c>
      <c r="O1763" s="0" t="n">
        <f aca="false">IF(AND(N1763=0,F1763&lt;2500),1,0)</f>
        <v>0</v>
      </c>
      <c r="P1763" s="0" t="n">
        <f aca="false">IF(F1763&gt;3000,1,0)</f>
        <v>0</v>
      </c>
    </row>
    <row r="1764" customFormat="false" ht="15" hidden="false" customHeight="false" outlineLevel="0" collapsed="false">
      <c r="A1764" s="0" t="s">
        <v>15</v>
      </c>
      <c r="B1764" s="2" t="n">
        <v>40</v>
      </c>
      <c r="C1764" s="2" t="n">
        <v>1</v>
      </c>
      <c r="D1764" s="2" t="n">
        <v>2515625.64685193</v>
      </c>
      <c r="E1764" s="2" t="n">
        <v>6860005.87209822</v>
      </c>
      <c r="F1764" s="2" t="n">
        <v>1336.96099159326</v>
      </c>
      <c r="G1764" s="2" t="n">
        <v>2515362.47489596</v>
      </c>
      <c r="H1764" s="2" t="n">
        <v>6859822.72548349</v>
      </c>
      <c r="I1764" s="2" t="n">
        <v>160.226</v>
      </c>
      <c r="J1764" s="2" t="n">
        <f aca="false">SQRT((D1764-G1764)^2+(E1764-H1764)^2+(F1764-I1764)^2)</f>
        <v>1219.6341260131</v>
      </c>
      <c r="K1764" s="2" t="n">
        <v>19</v>
      </c>
      <c r="L1764" s="2" t="n">
        <v>22594.6640625</v>
      </c>
      <c r="M1764" s="2" t="n">
        <v>135</v>
      </c>
      <c r="N1764" s="0" t="n">
        <f aca="false">IF(F1764&lt;1400,1,0)</f>
        <v>1</v>
      </c>
      <c r="O1764" s="0" t="n">
        <f aca="false">IF(AND(N1764=0,F1764&lt;2500),1,0)</f>
        <v>0</v>
      </c>
      <c r="P1764" s="0" t="n">
        <f aca="false">IF(F1764&gt;3000,1,0)</f>
        <v>0</v>
      </c>
    </row>
    <row r="1765" customFormat="false" ht="15" hidden="false" customHeight="false" outlineLevel="0" collapsed="false">
      <c r="A1765" s="0" t="s">
        <v>15</v>
      </c>
      <c r="B1765" s="2" t="n">
        <v>40</v>
      </c>
      <c r="C1765" s="2" t="n">
        <v>1</v>
      </c>
      <c r="D1765" s="2" t="n">
        <v>2515625.64672353</v>
      </c>
      <c r="E1765" s="2" t="n">
        <v>6860005.87245222</v>
      </c>
      <c r="F1765" s="2" t="n">
        <v>1336.96098871044</v>
      </c>
      <c r="G1765" s="2" t="n">
        <v>2515362.68567193</v>
      </c>
      <c r="H1765" s="2" t="n">
        <v>6859822.77927426</v>
      </c>
      <c r="I1765" s="2" t="n">
        <v>160.203</v>
      </c>
      <c r="J1765" s="2" t="n">
        <f aca="false">SQRT((D1765-G1765)^2+(E1765-H1765)^2+(F1765-I1765)^2)</f>
        <v>1219.60280028696</v>
      </c>
      <c r="K1765" s="2" t="n">
        <v>17</v>
      </c>
      <c r="L1765" s="2" t="n">
        <v>22934.037109375</v>
      </c>
      <c r="M1765" s="2" t="n">
        <v>134</v>
      </c>
      <c r="N1765" s="0" t="n">
        <f aca="false">IF(F1765&lt;1400,1,0)</f>
        <v>1</v>
      </c>
      <c r="O1765" s="0" t="n">
        <f aca="false">IF(AND(N1765=0,F1765&lt;2500),1,0)</f>
        <v>0</v>
      </c>
      <c r="P1765" s="0" t="n">
        <f aca="false">IF(F1765&gt;3000,1,0)</f>
        <v>0</v>
      </c>
    </row>
    <row r="1766" customFormat="false" ht="15" hidden="false" customHeight="false" outlineLevel="0" collapsed="false">
      <c r="A1766" s="0" t="s">
        <v>15</v>
      </c>
      <c r="B1766" s="2" t="n">
        <v>40</v>
      </c>
      <c r="C1766" s="2" t="n">
        <v>1</v>
      </c>
      <c r="D1766" s="2" t="n">
        <v>2515625.64659513</v>
      </c>
      <c r="E1766" s="2" t="n">
        <v>6860005.87280621</v>
      </c>
      <c r="F1766" s="2" t="n">
        <v>1336.9609858276</v>
      </c>
      <c r="G1766" s="2" t="n">
        <v>2515362.90520899</v>
      </c>
      <c r="H1766" s="2" t="n">
        <v>6859822.83847589</v>
      </c>
      <c r="I1766" s="2" t="n">
        <v>160.215</v>
      </c>
      <c r="J1766" s="2" t="n">
        <f aca="false">SQRT((D1766-G1766)^2+(E1766-H1766)^2+(F1766-I1766)^2)</f>
        <v>1219.53504141038</v>
      </c>
      <c r="K1766" s="2" t="n">
        <v>15</v>
      </c>
      <c r="L1766" s="2" t="n">
        <v>0</v>
      </c>
      <c r="M1766" s="2" t="n">
        <v>135</v>
      </c>
      <c r="N1766" s="0" t="n">
        <f aca="false">IF(F1766&lt;1400,1,0)</f>
        <v>1</v>
      </c>
      <c r="O1766" s="0" t="n">
        <f aca="false">IF(AND(N1766=0,F1766&lt;2500),1,0)</f>
        <v>0</v>
      </c>
      <c r="P1766" s="0" t="n">
        <f aca="false">IF(F1766&gt;3000,1,0)</f>
        <v>0</v>
      </c>
    </row>
    <row r="1767" customFormat="false" ht="15" hidden="false" customHeight="false" outlineLevel="0" collapsed="false">
      <c r="A1767" s="0" t="s">
        <v>15</v>
      </c>
      <c r="B1767" s="2" t="n">
        <v>40</v>
      </c>
      <c r="C1767" s="2" t="n">
        <v>1</v>
      </c>
      <c r="D1767" s="2" t="n">
        <v>2515625.64646674</v>
      </c>
      <c r="E1767" s="2" t="n">
        <v>6860005.87316021</v>
      </c>
      <c r="F1767" s="2" t="n">
        <v>1336.96098294476</v>
      </c>
      <c r="G1767" s="2" t="n">
        <v>2515363.12483834</v>
      </c>
      <c r="H1767" s="2" t="n">
        <v>6859822.89567932</v>
      </c>
      <c r="I1767" s="2" t="n">
        <v>160.209</v>
      </c>
      <c r="J1767" s="2" t="n">
        <f aca="false">SQRT((D1767-G1767)^2+(E1767-H1767)^2+(F1767-I1767)^2)</f>
        <v>1219.48497049167</v>
      </c>
      <c r="K1767" s="2" t="n">
        <v>17</v>
      </c>
      <c r="L1767" s="2" t="n">
        <v>0</v>
      </c>
      <c r="M1767" s="2" t="n">
        <v>134</v>
      </c>
      <c r="N1767" s="0" t="n">
        <f aca="false">IF(F1767&lt;1400,1,0)</f>
        <v>1</v>
      </c>
      <c r="O1767" s="0" t="n">
        <f aca="false">IF(AND(N1767=0,F1767&lt;2500),1,0)</f>
        <v>0</v>
      </c>
      <c r="P1767" s="0" t="n">
        <f aca="false">IF(F1767&gt;3000,1,0)</f>
        <v>0</v>
      </c>
    </row>
    <row r="1768" customFormat="false" ht="15" hidden="false" customHeight="false" outlineLevel="0" collapsed="false">
      <c r="A1768" s="0" t="s">
        <v>15</v>
      </c>
      <c r="B1768" s="2" t="n">
        <v>40</v>
      </c>
      <c r="C1768" s="2" t="n">
        <v>1</v>
      </c>
      <c r="D1768" s="2" t="n">
        <v>2515625.64633929</v>
      </c>
      <c r="E1768" s="2" t="n">
        <v>6860005.87351159</v>
      </c>
      <c r="F1768" s="2" t="n">
        <v>1336.96098008328</v>
      </c>
      <c r="G1768" s="2" t="n">
        <v>2515363.34432926</v>
      </c>
      <c r="H1768" s="2" t="n">
        <v>6859822.95588004</v>
      </c>
      <c r="I1768" s="2" t="n">
        <v>160.229</v>
      </c>
      <c r="J1768" s="2" t="n">
        <f aca="false">SQRT((D1768-G1768)^2+(E1768-H1768)^2+(F1768-I1768)^2)</f>
        <v>1219.40942974387</v>
      </c>
      <c r="K1768" s="2" t="n">
        <v>14</v>
      </c>
      <c r="L1768" s="2" t="n">
        <v>22271.140625</v>
      </c>
      <c r="M1768" s="2" t="n">
        <v>134</v>
      </c>
      <c r="N1768" s="0" t="n">
        <f aca="false">IF(F1768&lt;1400,1,0)</f>
        <v>1</v>
      </c>
      <c r="O1768" s="0" t="n">
        <f aca="false">IF(AND(N1768=0,F1768&lt;2500),1,0)</f>
        <v>0</v>
      </c>
      <c r="P1768" s="0" t="n">
        <f aca="false">IF(F1768&gt;3000,1,0)</f>
        <v>0</v>
      </c>
    </row>
    <row r="1769" customFormat="false" ht="15" hidden="false" customHeight="false" outlineLevel="0" collapsed="false">
      <c r="A1769" s="0" t="s">
        <v>15</v>
      </c>
      <c r="B1769" s="2" t="n">
        <v>40</v>
      </c>
      <c r="C1769" s="2" t="n">
        <v>1</v>
      </c>
      <c r="D1769" s="2" t="n">
        <v>2515625.64621089</v>
      </c>
      <c r="E1769" s="2" t="n">
        <v>6860005.87386559</v>
      </c>
      <c r="F1769" s="2" t="n">
        <v>1336.96097720044</v>
      </c>
      <c r="G1769" s="2" t="n">
        <v>2515363.56695588</v>
      </c>
      <c r="H1769" s="2" t="n">
        <v>6859823.01322193</v>
      </c>
      <c r="I1769" s="2" t="n">
        <v>160.215</v>
      </c>
      <c r="J1769" s="2" t="n">
        <f aca="false">SQRT((D1769-G1769)^2+(E1769-H1769)^2+(F1769-I1769)^2)</f>
        <v>1219.36649362036</v>
      </c>
      <c r="K1769" s="2" t="n">
        <v>14</v>
      </c>
      <c r="L1769" s="2" t="n">
        <v>22552.39453125</v>
      </c>
      <c r="M1769" s="2" t="n">
        <v>135</v>
      </c>
      <c r="N1769" s="0" t="n">
        <f aca="false">IF(F1769&lt;1400,1,0)</f>
        <v>1</v>
      </c>
      <c r="O1769" s="0" t="n">
        <f aca="false">IF(AND(N1769=0,F1769&lt;2500),1,0)</f>
        <v>0</v>
      </c>
      <c r="P1769" s="0" t="n">
        <f aca="false">IF(F1769&gt;3000,1,0)</f>
        <v>0</v>
      </c>
    </row>
    <row r="1770" customFormat="false" ht="15" hidden="false" customHeight="false" outlineLevel="0" collapsed="false">
      <c r="A1770" s="0" t="s">
        <v>15</v>
      </c>
      <c r="B1770" s="2" t="n">
        <v>40</v>
      </c>
      <c r="C1770" s="2" t="n">
        <v>1</v>
      </c>
      <c r="D1770" s="2" t="n">
        <v>2515625.64608249</v>
      </c>
      <c r="E1770" s="2" t="n">
        <v>6860005.87421959</v>
      </c>
      <c r="F1770" s="2" t="n">
        <v>1336.9609743176</v>
      </c>
      <c r="G1770" s="2" t="n">
        <v>2515363.79148839</v>
      </c>
      <c r="H1770" s="2" t="n">
        <v>6859823.07265432</v>
      </c>
      <c r="I1770" s="2" t="n">
        <v>160.208</v>
      </c>
      <c r="J1770" s="2" t="n">
        <f aca="false">SQRT((D1770-G1770)^2+(E1770-H1770)^2+(F1770-I1770)^2)</f>
        <v>1219.31612114409</v>
      </c>
      <c r="K1770" s="2" t="n">
        <v>13</v>
      </c>
      <c r="L1770" s="2" t="n">
        <v>0</v>
      </c>
      <c r="M1770" s="2" t="n">
        <v>134</v>
      </c>
      <c r="N1770" s="0" t="n">
        <f aca="false">IF(F1770&lt;1400,1,0)</f>
        <v>1</v>
      </c>
      <c r="O1770" s="0" t="n">
        <f aca="false">IF(AND(N1770=0,F1770&lt;2500),1,0)</f>
        <v>0</v>
      </c>
      <c r="P1770" s="0" t="n">
        <f aca="false">IF(F1770&gt;3000,1,0)</f>
        <v>0</v>
      </c>
    </row>
    <row r="1771" customFormat="false" ht="15" hidden="false" customHeight="false" outlineLevel="0" collapsed="false">
      <c r="A1771" s="0" t="s">
        <v>15</v>
      </c>
      <c r="B1771" s="2" t="n">
        <v>40</v>
      </c>
      <c r="C1771" s="2" t="n">
        <v>1</v>
      </c>
      <c r="D1771" s="2" t="n">
        <v>2515625.6459541</v>
      </c>
      <c r="E1771" s="2" t="n">
        <v>6860005.87457359</v>
      </c>
      <c r="F1771" s="2" t="n">
        <v>1336.96097143477</v>
      </c>
      <c r="G1771" s="2" t="n">
        <v>2515364.01806523</v>
      </c>
      <c r="H1771" s="2" t="n">
        <v>6859823.13117992</v>
      </c>
      <c r="I1771" s="2" t="n">
        <v>160.194</v>
      </c>
      <c r="J1771" s="2" t="n">
        <f aca="false">SQRT((D1771-G1771)^2+(E1771-H1771)^2+(F1771-I1771)^2)</f>
        <v>1219.27224409657</v>
      </c>
      <c r="K1771" s="2" t="n">
        <v>15</v>
      </c>
      <c r="L1771" s="2" t="n">
        <v>0</v>
      </c>
      <c r="M1771" s="2" t="n">
        <v>133</v>
      </c>
      <c r="N1771" s="0" t="n">
        <f aca="false">IF(F1771&lt;1400,1,0)</f>
        <v>1</v>
      </c>
      <c r="O1771" s="0" t="n">
        <f aca="false">IF(AND(N1771=0,F1771&lt;2500),1,0)</f>
        <v>0</v>
      </c>
      <c r="P1771" s="0" t="n">
        <f aca="false">IF(F1771&gt;3000,1,0)</f>
        <v>0</v>
      </c>
    </row>
    <row r="1772" customFormat="false" ht="15" hidden="false" customHeight="false" outlineLevel="0" collapsed="false">
      <c r="A1772" s="0" t="s">
        <v>15</v>
      </c>
      <c r="B1772" s="2" t="n">
        <v>40</v>
      </c>
      <c r="C1772" s="2" t="n">
        <v>1</v>
      </c>
      <c r="D1772" s="2" t="n">
        <v>2515625.6458257</v>
      </c>
      <c r="E1772" s="2" t="n">
        <v>6860005.87492759</v>
      </c>
      <c r="F1772" s="2" t="n">
        <v>1336.96096855193</v>
      </c>
      <c r="G1772" s="2" t="n">
        <v>2515364.24554887</v>
      </c>
      <c r="H1772" s="2" t="n">
        <v>6859823.19174987</v>
      </c>
      <c r="I1772" s="2" t="n">
        <v>160.198</v>
      </c>
      <c r="J1772" s="2" t="n">
        <f aca="false">SQRT((D1772-G1772)^2+(E1772-H1772)^2+(F1772-I1772)^2)</f>
        <v>1219.21053649636</v>
      </c>
      <c r="K1772" s="2" t="n">
        <v>17</v>
      </c>
      <c r="L1772" s="2" t="n">
        <v>23040.744140625</v>
      </c>
      <c r="M1772" s="2" t="n">
        <v>134</v>
      </c>
      <c r="N1772" s="0" t="n">
        <f aca="false">IF(F1772&lt;1400,1,0)</f>
        <v>1</v>
      </c>
      <c r="O1772" s="0" t="n">
        <f aca="false">IF(AND(N1772=0,F1772&lt;2500),1,0)</f>
        <v>0</v>
      </c>
      <c r="P1772" s="0" t="n">
        <f aca="false">IF(F1772&gt;3000,1,0)</f>
        <v>0</v>
      </c>
    </row>
    <row r="1773" customFormat="false" ht="15" hidden="false" customHeight="false" outlineLevel="0" collapsed="false">
      <c r="A1773" s="0" t="s">
        <v>15</v>
      </c>
      <c r="B1773" s="2" t="n">
        <v>40</v>
      </c>
      <c r="C1773" s="2" t="n">
        <v>1</v>
      </c>
      <c r="D1773" s="2" t="n">
        <v>2515625.6456973</v>
      </c>
      <c r="E1773" s="2" t="n">
        <v>6860005.87528159</v>
      </c>
      <c r="F1773" s="2" t="n">
        <v>1336.96096566911</v>
      </c>
      <c r="G1773" s="2" t="n">
        <v>2515364.48093295</v>
      </c>
      <c r="H1773" s="2" t="n">
        <v>6859823.25468722</v>
      </c>
      <c r="I1773" s="2" t="n">
        <v>160.207</v>
      </c>
      <c r="J1773" s="2" t="n">
        <f aca="false">SQRT((D1773-G1773)^2+(E1773-H1773)^2+(F1773-I1773)^2)</f>
        <v>1219.1419980232</v>
      </c>
      <c r="K1773" s="2" t="n">
        <v>15</v>
      </c>
      <c r="L1773" s="2" t="n">
        <v>22639.3515625</v>
      </c>
      <c r="M1773" s="2" t="n">
        <v>135</v>
      </c>
      <c r="N1773" s="0" t="n">
        <f aca="false">IF(F1773&lt;1400,1,0)</f>
        <v>1</v>
      </c>
      <c r="O1773" s="0" t="n">
        <f aca="false">IF(AND(N1773=0,F1773&lt;2500),1,0)</f>
        <v>0</v>
      </c>
      <c r="P1773" s="0" t="n">
        <f aca="false">IF(F1773&gt;3000,1,0)</f>
        <v>0</v>
      </c>
    </row>
    <row r="1774" customFormat="false" ht="15" hidden="false" customHeight="false" outlineLevel="0" collapsed="false">
      <c r="A1774" s="0" t="s">
        <v>15</v>
      </c>
      <c r="B1774" s="2" t="n">
        <v>40</v>
      </c>
      <c r="C1774" s="2" t="n">
        <v>1</v>
      </c>
      <c r="D1774" s="2" t="n">
        <v>2515625.64556891</v>
      </c>
      <c r="E1774" s="2" t="n">
        <v>6860005.87563559</v>
      </c>
      <c r="F1774" s="2" t="n">
        <v>1336.96096278627</v>
      </c>
      <c r="G1774" s="2" t="n">
        <v>2515364.70846274</v>
      </c>
      <c r="H1774" s="2" t="n">
        <v>6859823.31425807</v>
      </c>
      <c r="I1774" s="2" t="n">
        <v>160.206</v>
      </c>
      <c r="J1774" s="2" t="n">
        <f aca="false">SQRT((D1774-G1774)^2+(E1774-H1774)^2+(F1774-I1774)^2)</f>
        <v>1219.08534253384</v>
      </c>
      <c r="K1774" s="2" t="n">
        <v>15</v>
      </c>
      <c r="L1774" s="2" t="n">
        <v>0</v>
      </c>
      <c r="M1774" s="2" t="n">
        <v>135</v>
      </c>
      <c r="N1774" s="0" t="n">
        <f aca="false">IF(F1774&lt;1400,1,0)</f>
        <v>1</v>
      </c>
      <c r="O1774" s="0" t="n">
        <f aca="false">IF(AND(N1774=0,F1774&lt;2500),1,0)</f>
        <v>0</v>
      </c>
      <c r="P1774" s="0" t="n">
        <f aca="false">IF(F1774&gt;3000,1,0)</f>
        <v>0</v>
      </c>
    </row>
    <row r="1775" customFormat="false" ht="15" hidden="false" customHeight="false" outlineLevel="0" collapsed="false">
      <c r="A1775" s="0" t="s">
        <v>15</v>
      </c>
      <c r="B1775" s="2" t="n">
        <v>40</v>
      </c>
      <c r="C1775" s="2" t="n">
        <v>1</v>
      </c>
      <c r="D1775" s="2" t="n">
        <v>2515625.64544051</v>
      </c>
      <c r="E1775" s="2" t="n">
        <v>6860005.87598959</v>
      </c>
      <c r="F1775" s="2" t="n">
        <v>1336.96095990344</v>
      </c>
      <c r="G1775" s="2" t="n">
        <v>2515364.94103412</v>
      </c>
      <c r="H1775" s="2" t="n">
        <v>6859823.37306059</v>
      </c>
      <c r="I1775" s="2" t="n">
        <v>160.178</v>
      </c>
      <c r="J1775" s="2" t="n">
        <f aca="false">SQRT((D1775-G1775)^2+(E1775-H1775)^2+(F1775-I1775)^2)</f>
        <v>1219.05383036349</v>
      </c>
      <c r="K1775" s="2" t="n">
        <v>15</v>
      </c>
      <c r="L1775" s="2" t="n">
        <v>0</v>
      </c>
      <c r="M1775" s="2" t="n">
        <v>134</v>
      </c>
      <c r="N1775" s="0" t="n">
        <f aca="false">IF(F1775&lt;1400,1,0)</f>
        <v>1</v>
      </c>
      <c r="O1775" s="0" t="n">
        <f aca="false">IF(AND(N1775=0,F1775&lt;2500),1,0)</f>
        <v>0</v>
      </c>
      <c r="P1775" s="0" t="n">
        <f aca="false">IF(F1775&gt;3000,1,0)</f>
        <v>0</v>
      </c>
    </row>
    <row r="1776" customFormat="false" ht="15" hidden="false" customHeight="false" outlineLevel="0" collapsed="false">
      <c r="A1776" s="0" t="s">
        <v>15</v>
      </c>
      <c r="B1776" s="2" t="n">
        <v>40</v>
      </c>
      <c r="C1776" s="2" t="n">
        <v>1</v>
      </c>
      <c r="D1776" s="2" t="n">
        <v>2515625.35047465</v>
      </c>
      <c r="E1776" s="2" t="n">
        <v>6860006.68922787</v>
      </c>
      <c r="F1776" s="2" t="n">
        <v>1336.95433719822</v>
      </c>
      <c r="G1776" s="2" t="n">
        <v>2515363.93498352</v>
      </c>
      <c r="H1776" s="2" t="n">
        <v>6859822.22023075</v>
      </c>
      <c r="I1776" s="2" t="n">
        <v>160.202</v>
      </c>
      <c r="J1776" s="2" t="n">
        <f aca="false">SQRT((D1776-G1776)^2+(E1776-H1776)^2+(F1776-I1776)^2)</f>
        <v>1219.47239944279</v>
      </c>
      <c r="K1776" s="2" t="n">
        <v>12</v>
      </c>
      <c r="L1776" s="2" t="n">
        <v>0</v>
      </c>
      <c r="M1776" s="2" t="n">
        <v>133</v>
      </c>
      <c r="N1776" s="0" t="n">
        <f aca="false">IF(F1776&lt;1400,1,0)</f>
        <v>1</v>
      </c>
      <c r="O1776" s="0" t="n">
        <f aca="false">IF(AND(N1776=0,F1776&lt;2500),1,0)</f>
        <v>0</v>
      </c>
      <c r="P1776" s="0" t="n">
        <f aca="false">IF(F1776&gt;3000,1,0)</f>
        <v>0</v>
      </c>
    </row>
    <row r="1777" customFormat="false" ht="15" hidden="false" customHeight="false" outlineLevel="0" collapsed="false">
      <c r="A1777" s="0" t="s">
        <v>15</v>
      </c>
      <c r="B1777" s="2" t="n">
        <v>40</v>
      </c>
      <c r="C1777" s="2" t="n">
        <v>1</v>
      </c>
      <c r="D1777" s="2" t="n">
        <v>2515625.35034626</v>
      </c>
      <c r="E1777" s="2" t="n">
        <v>6860006.68958187</v>
      </c>
      <c r="F1777" s="2" t="n">
        <v>1336.95433431538</v>
      </c>
      <c r="G1777" s="2" t="n">
        <v>2515363.71045101</v>
      </c>
      <c r="H1777" s="2" t="n">
        <v>6859822.16079836</v>
      </c>
      <c r="I1777" s="2" t="n">
        <v>160.216</v>
      </c>
      <c r="J1777" s="2" t="n">
        <f aca="false">SQRT((D1777-G1777)^2+(E1777-H1777)^2+(F1777-I1777)^2)</f>
        <v>1219.5160573676</v>
      </c>
      <c r="K1777" s="2" t="n">
        <v>11</v>
      </c>
      <c r="L1777" s="2" t="n">
        <v>22826.283203125</v>
      </c>
      <c r="M1777" s="2" t="n">
        <v>133</v>
      </c>
      <c r="N1777" s="0" t="n">
        <f aca="false">IF(F1777&lt;1400,1,0)</f>
        <v>1</v>
      </c>
      <c r="O1777" s="0" t="n">
        <f aca="false">IF(AND(N1777=0,F1777&lt;2500),1,0)</f>
        <v>0</v>
      </c>
      <c r="P1777" s="0" t="n">
        <f aca="false">IF(F1777&gt;3000,1,0)</f>
        <v>0</v>
      </c>
    </row>
    <row r="1778" customFormat="false" ht="15" hidden="false" customHeight="false" outlineLevel="0" collapsed="false">
      <c r="A1778" s="0" t="s">
        <v>15</v>
      </c>
      <c r="B1778" s="2" t="n">
        <v>40</v>
      </c>
      <c r="C1778" s="2" t="n">
        <v>1</v>
      </c>
      <c r="D1778" s="2" t="n">
        <v>2515625.35021786</v>
      </c>
      <c r="E1778" s="2" t="n">
        <v>6860006.68993587</v>
      </c>
      <c r="F1778" s="2" t="n">
        <v>1336.95433143255</v>
      </c>
      <c r="G1778" s="2" t="n">
        <v>2515363.48705601</v>
      </c>
      <c r="H1778" s="2" t="n">
        <v>6859822.09841484</v>
      </c>
      <c r="I1778" s="2" t="n">
        <v>160.185</v>
      </c>
      <c r="J1778" s="2" t="n">
        <f aca="false">SQRT((D1778-G1778)^2+(E1778-H1778)^2+(F1778-I1778)^2)</f>
        <v>1219.6033800258</v>
      </c>
      <c r="K1778" s="2" t="n">
        <v>11</v>
      </c>
      <c r="L1778" s="2" t="n">
        <v>22909.8828125</v>
      </c>
      <c r="M1778" s="2" t="n">
        <v>133</v>
      </c>
      <c r="N1778" s="0" t="n">
        <f aca="false">IF(F1778&lt;1400,1,0)</f>
        <v>1</v>
      </c>
      <c r="O1778" s="0" t="n">
        <f aca="false">IF(AND(N1778=0,F1778&lt;2500),1,0)</f>
        <v>0</v>
      </c>
      <c r="P1778" s="0" t="n">
        <f aca="false">IF(F1778&gt;3000,1,0)</f>
        <v>0</v>
      </c>
    </row>
    <row r="1779" customFormat="false" ht="15" hidden="false" customHeight="false" outlineLevel="0" collapsed="false">
      <c r="A1779" s="0" t="s">
        <v>15</v>
      </c>
      <c r="B1779" s="2" t="n">
        <v>40</v>
      </c>
      <c r="C1779" s="2" t="n">
        <v>1</v>
      </c>
      <c r="D1779" s="2" t="n">
        <v>2515625.35008946</v>
      </c>
      <c r="E1779" s="2" t="n">
        <v>6860006.69028986</v>
      </c>
      <c r="F1779" s="2" t="n">
        <v>1336.95432854973</v>
      </c>
      <c r="G1779" s="2" t="n">
        <v>2515363.26651985</v>
      </c>
      <c r="H1779" s="2" t="n">
        <v>6859822.03916707</v>
      </c>
      <c r="I1779" s="2" t="n">
        <v>160.185</v>
      </c>
      <c r="J1779" s="2" t="n">
        <f aca="false">SQRT((D1779-G1779)^2+(E1779-H1779)^2+(F1779-I1779)^2)</f>
        <v>1219.6597423964</v>
      </c>
      <c r="K1779" s="2" t="n">
        <v>15</v>
      </c>
      <c r="L1779" s="2" t="n">
        <v>0</v>
      </c>
      <c r="M1779" s="2" t="n">
        <v>132</v>
      </c>
      <c r="N1779" s="0" t="n">
        <f aca="false">IF(F1779&lt;1400,1,0)</f>
        <v>1</v>
      </c>
      <c r="O1779" s="0" t="n">
        <f aca="false">IF(AND(N1779=0,F1779&lt;2500),1,0)</f>
        <v>0</v>
      </c>
      <c r="P1779" s="0" t="n">
        <f aca="false">IF(F1779&gt;3000,1,0)</f>
        <v>0</v>
      </c>
    </row>
    <row r="1780" customFormat="false" ht="15" hidden="false" customHeight="false" outlineLevel="0" collapsed="false">
      <c r="A1780" s="0" t="s">
        <v>15</v>
      </c>
      <c r="B1780" s="2" t="n">
        <v>40</v>
      </c>
      <c r="C1780" s="2" t="n">
        <v>1</v>
      </c>
      <c r="D1780" s="2" t="n">
        <v>2515270.50653257</v>
      </c>
      <c r="E1780" s="2" t="n">
        <v>6859581.59777394</v>
      </c>
      <c r="F1780" s="2" t="n">
        <v>2075.53694513705</v>
      </c>
      <c r="G1780" s="2" t="n">
        <v>2515363.37311595</v>
      </c>
      <c r="H1780" s="2" t="n">
        <v>6859822.52768368</v>
      </c>
      <c r="I1780" s="2" t="n">
        <v>160.088</v>
      </c>
      <c r="J1780" s="2" t="n">
        <f aca="false">SQRT((D1780-G1780)^2+(E1780-H1780)^2+(F1780-I1780)^2)</f>
        <v>1932.77419403883</v>
      </c>
      <c r="K1780" s="2" t="n">
        <v>20</v>
      </c>
      <c r="L1780" s="2" t="n">
        <v>20339.84375</v>
      </c>
      <c r="M1780" s="2" t="n">
        <v>136</v>
      </c>
      <c r="N1780" s="0" t="n">
        <f aca="false">IF(F1780&lt;1400,1,0)</f>
        <v>0</v>
      </c>
      <c r="O1780" s="0" t="n">
        <f aca="false">IF(AND(N1780=0,F1780&lt;2500),1,0)</f>
        <v>1</v>
      </c>
      <c r="P1780" s="0" t="n">
        <f aca="false">IF(F1780&gt;3000,1,0)</f>
        <v>0</v>
      </c>
    </row>
    <row r="1781" customFormat="false" ht="15" hidden="false" customHeight="false" outlineLevel="0" collapsed="false">
      <c r="A1781" s="0" t="s">
        <v>15</v>
      </c>
      <c r="B1781" s="2" t="n">
        <v>40</v>
      </c>
      <c r="C1781" s="2" t="n">
        <v>1</v>
      </c>
      <c r="D1781" s="2" t="n">
        <v>2515270.50672939</v>
      </c>
      <c r="E1781" s="2" t="n">
        <v>6859581.59722966</v>
      </c>
      <c r="F1781" s="2" t="n">
        <v>2075.53694379087</v>
      </c>
      <c r="G1781" s="2" t="n">
        <v>2515364.42807736</v>
      </c>
      <c r="H1781" s="2" t="n">
        <v>6859823.12008366</v>
      </c>
      <c r="I1781" s="2" t="n">
        <v>160.037</v>
      </c>
      <c r="J1781" s="2" t="n">
        <f aca="false">SQRT((D1781-G1781)^2+(E1781-H1781)^2+(F1781-I1781)^2)</f>
        <v>1932.94970014013</v>
      </c>
      <c r="K1781" s="2" t="n">
        <v>19</v>
      </c>
      <c r="L1781" s="2" t="n">
        <v>22065.25390625</v>
      </c>
      <c r="M1781" s="2" t="n">
        <v>137</v>
      </c>
      <c r="N1781" s="0" t="n">
        <f aca="false">IF(F1781&lt;1400,1,0)</f>
        <v>0</v>
      </c>
      <c r="O1781" s="0" t="n">
        <f aca="false">IF(AND(N1781=0,F1781&lt;2500),1,0)</f>
        <v>1</v>
      </c>
      <c r="P1781" s="0" t="n">
        <f aca="false">IF(F1781&gt;3000,1,0)</f>
        <v>0</v>
      </c>
    </row>
    <row r="1782" customFormat="false" ht="15" hidden="false" customHeight="false" outlineLevel="0" collapsed="false">
      <c r="A1782" s="0" t="s">
        <v>15</v>
      </c>
      <c r="B1782" s="2" t="n">
        <v>40</v>
      </c>
      <c r="C1782" s="2" t="n">
        <v>1</v>
      </c>
      <c r="D1782" s="2" t="n">
        <v>2515270.68013981</v>
      </c>
      <c r="E1782" s="2" t="n">
        <v>6859581.11767841</v>
      </c>
      <c r="F1782" s="2" t="n">
        <v>2075.53575769938</v>
      </c>
      <c r="G1782" s="2" t="n">
        <v>2515365.03772769</v>
      </c>
      <c r="H1782" s="2" t="n">
        <v>6859823.98927675</v>
      </c>
      <c r="I1782" s="2" t="n">
        <v>160.088</v>
      </c>
      <c r="J1782" s="2" t="n">
        <f aca="false">SQRT((D1782-G1782)^2+(E1782-H1782)^2+(F1782-I1782)^2)</f>
        <v>1933.08822358064</v>
      </c>
      <c r="K1782" s="2" t="n">
        <v>17</v>
      </c>
      <c r="L1782" s="2" t="n">
        <v>20849.55859375</v>
      </c>
      <c r="M1782" s="2" t="n">
        <v>137</v>
      </c>
      <c r="N1782" s="0" t="n">
        <f aca="false">IF(F1782&lt;1400,1,0)</f>
        <v>0</v>
      </c>
      <c r="O1782" s="0" t="n">
        <f aca="false">IF(AND(N1782=0,F1782&lt;2500),1,0)</f>
        <v>1</v>
      </c>
      <c r="P1782" s="0" t="n">
        <f aca="false">IF(F1782&gt;3000,1,0)</f>
        <v>0</v>
      </c>
    </row>
    <row r="1783" customFormat="false" ht="15" hidden="false" customHeight="false" outlineLevel="0" collapsed="false">
      <c r="A1783" s="0" t="s">
        <v>15</v>
      </c>
      <c r="B1783" s="2" t="n">
        <v>40</v>
      </c>
      <c r="C1783" s="2" t="n">
        <v>1</v>
      </c>
      <c r="D1783" s="2" t="n">
        <v>2515270.68033663</v>
      </c>
      <c r="E1783" s="2" t="n">
        <v>6859581.11713414</v>
      </c>
      <c r="F1783" s="2" t="n">
        <v>2075.5357563532</v>
      </c>
      <c r="G1783" s="2" t="n">
        <v>2515363.97372831</v>
      </c>
      <c r="H1783" s="2" t="n">
        <v>6859823.39746048</v>
      </c>
      <c r="I1783" s="2" t="n">
        <v>160.094</v>
      </c>
      <c r="J1783" s="2" t="n">
        <f aca="false">SQRT((D1783-G1783)^2+(E1783-H1783)^2+(F1783-I1783)^2)</f>
        <v>1932.95642357611</v>
      </c>
      <c r="K1783" s="2" t="n">
        <v>16</v>
      </c>
      <c r="L1783" s="2" t="n">
        <v>20368.83203125</v>
      </c>
      <c r="M1783" s="2" t="n">
        <v>137</v>
      </c>
      <c r="N1783" s="0" t="n">
        <f aca="false">IF(F1783&lt;1400,1,0)</f>
        <v>0</v>
      </c>
      <c r="O1783" s="0" t="n">
        <f aca="false">IF(AND(N1783=0,F1783&lt;2500),1,0)</f>
        <v>1</v>
      </c>
      <c r="P1783" s="0" t="n">
        <f aca="false">IF(F1783&gt;3000,1,0)</f>
        <v>0</v>
      </c>
    </row>
    <row r="1784" customFormat="false" ht="15" hidden="false" customHeight="false" outlineLevel="0" collapsed="false">
      <c r="A1784" s="0" t="s">
        <v>15</v>
      </c>
      <c r="B1784" s="2" t="n">
        <v>40</v>
      </c>
      <c r="C1784" s="2" t="n">
        <v>1</v>
      </c>
      <c r="D1784" s="2" t="n">
        <v>2515270.68053344</v>
      </c>
      <c r="E1784" s="2" t="n">
        <v>6859581.11658986</v>
      </c>
      <c r="F1784" s="2" t="n">
        <v>2075.53575500702</v>
      </c>
      <c r="G1784" s="2" t="n">
        <v>2515362.9184439</v>
      </c>
      <c r="H1784" s="2" t="n">
        <v>6859822.81205416</v>
      </c>
      <c r="I1784" s="2" t="n">
        <v>160.076</v>
      </c>
      <c r="J1784" s="2" t="n">
        <f aca="false">SQRT((D1784-G1784)^2+(E1784-H1784)^2+(F1784-I1784)^2)</f>
        <v>1932.85038289072</v>
      </c>
      <c r="K1784" s="2" t="n">
        <v>19</v>
      </c>
      <c r="L1784" s="2" t="n">
        <v>21246.623046875</v>
      </c>
      <c r="M1784" s="2" t="n">
        <v>135</v>
      </c>
      <c r="N1784" s="0" t="n">
        <f aca="false">IF(F1784&lt;1400,1,0)</f>
        <v>0</v>
      </c>
      <c r="O1784" s="0" t="n">
        <f aca="false">IF(AND(N1784=0,F1784&lt;2500),1,0)</f>
        <v>1</v>
      </c>
      <c r="P1784" s="0" t="n">
        <f aca="false">IF(F1784&gt;3000,1,0)</f>
        <v>0</v>
      </c>
    </row>
    <row r="1785" customFormat="false" ht="15" hidden="false" customHeight="false" outlineLevel="0" collapsed="false">
      <c r="A1785" s="0" t="s">
        <v>15</v>
      </c>
      <c r="B1785" s="2" t="n">
        <v>40</v>
      </c>
      <c r="C1785" s="2" t="n">
        <v>1</v>
      </c>
      <c r="D1785" s="2" t="n">
        <v>2515270.68073026</v>
      </c>
      <c r="E1785" s="2" t="n">
        <v>6859581.11604559</v>
      </c>
      <c r="F1785" s="2" t="n">
        <v>2075.53575366085</v>
      </c>
      <c r="G1785" s="2" t="n">
        <v>2515361.8486807</v>
      </c>
      <c r="H1785" s="2" t="n">
        <v>6859822.2149655</v>
      </c>
      <c r="I1785" s="2" t="n">
        <v>160.108</v>
      </c>
      <c r="J1785" s="2" t="n">
        <f aca="false">SQRT((D1785-G1785)^2+(E1785-H1785)^2+(F1785-I1785)^2)</f>
        <v>1932.69339623844</v>
      </c>
      <c r="K1785" s="2" t="n">
        <v>17</v>
      </c>
      <c r="L1785" s="2" t="n">
        <v>20851.916015625</v>
      </c>
      <c r="M1785" s="2" t="n">
        <v>137</v>
      </c>
      <c r="N1785" s="0" t="n">
        <f aca="false">IF(F1785&lt;1400,1,0)</f>
        <v>0</v>
      </c>
      <c r="O1785" s="0" t="n">
        <f aca="false">IF(AND(N1785=0,F1785&lt;2500),1,0)</f>
        <v>1</v>
      </c>
      <c r="P1785" s="0" t="n">
        <f aca="false">IF(F1785&gt;3000,1,0)</f>
        <v>0</v>
      </c>
    </row>
    <row r="1786" customFormat="false" ht="15" hidden="false" customHeight="false" outlineLevel="0" collapsed="false">
      <c r="A1786" s="0" t="s">
        <v>15</v>
      </c>
      <c r="B1786" s="2" t="n">
        <v>40</v>
      </c>
      <c r="C1786" s="2" t="n">
        <v>1</v>
      </c>
      <c r="D1786" s="2" t="n">
        <v>2515266.29959551</v>
      </c>
      <c r="E1786" s="2" t="n">
        <v>6859593.228303</v>
      </c>
      <c r="F1786" s="2" t="n">
        <v>2075.56847252425</v>
      </c>
      <c r="G1786" s="2" t="n">
        <v>2515361.91952268</v>
      </c>
      <c r="H1786" s="2" t="n">
        <v>6859823.28254182</v>
      </c>
      <c r="I1786" s="2" t="n">
        <v>160.107</v>
      </c>
      <c r="J1786" s="2" t="n">
        <f aca="false">SQRT((D1786-G1786)^2+(E1786-H1786)^2+(F1786-I1786)^2)</f>
        <v>1931.5953965558</v>
      </c>
      <c r="K1786" s="2" t="n">
        <v>19</v>
      </c>
      <c r="L1786" s="2" t="n">
        <v>20898.5859375</v>
      </c>
      <c r="M1786" s="2" t="n">
        <v>136</v>
      </c>
      <c r="N1786" s="0" t="n">
        <f aca="false">IF(F1786&lt;1400,1,0)</f>
        <v>0</v>
      </c>
      <c r="O1786" s="0" t="n">
        <f aca="false">IF(AND(N1786=0,F1786&lt;2500),1,0)</f>
        <v>1</v>
      </c>
      <c r="P1786" s="0" t="n">
        <f aca="false">IF(F1786&gt;3000,1,0)</f>
        <v>0</v>
      </c>
    </row>
    <row r="1787" customFormat="false" ht="15" hidden="false" customHeight="false" outlineLevel="0" collapsed="false">
      <c r="A1787" s="0" t="s">
        <v>15</v>
      </c>
      <c r="B1787" s="2" t="n">
        <v>40</v>
      </c>
      <c r="C1787" s="2" t="n">
        <v>1</v>
      </c>
      <c r="D1787" s="2" t="n">
        <v>2515266.29979241</v>
      </c>
      <c r="E1787" s="2" t="n">
        <v>6859593.22775881</v>
      </c>
      <c r="F1787" s="2" t="n">
        <v>2075.56847092566</v>
      </c>
      <c r="G1787" s="2" t="n">
        <v>2515362.99028497</v>
      </c>
      <c r="H1787" s="2" t="n">
        <v>6859823.87967663</v>
      </c>
      <c r="I1787" s="2" t="n">
        <v>160.101</v>
      </c>
      <c r="J1787" s="2" t="n">
        <f aca="false">SQRT((D1787-G1787)^2+(E1787-H1787)^2+(F1787-I1787)^2)</f>
        <v>1931.72590983293</v>
      </c>
      <c r="K1787" s="2" t="n">
        <v>16</v>
      </c>
      <c r="L1787" s="2" t="n">
        <v>22059.640625</v>
      </c>
      <c r="M1787" s="2" t="n">
        <v>136</v>
      </c>
      <c r="N1787" s="0" t="n">
        <f aca="false">IF(F1787&lt;1400,1,0)</f>
        <v>0</v>
      </c>
      <c r="O1787" s="0" t="n">
        <f aca="false">IF(AND(N1787=0,F1787&lt;2500),1,0)</f>
        <v>1</v>
      </c>
      <c r="P1787" s="0" t="n">
        <f aca="false">IF(F1787&gt;3000,1,0)</f>
        <v>0</v>
      </c>
    </row>
    <row r="1788" customFormat="false" ht="15" hidden="false" customHeight="false" outlineLevel="0" collapsed="false">
      <c r="A1788" s="0" t="s">
        <v>15</v>
      </c>
      <c r="B1788" s="2" t="n">
        <v>40</v>
      </c>
      <c r="C1788" s="2" t="n">
        <v>1</v>
      </c>
      <c r="D1788" s="2" t="n">
        <v>2515266.2999893</v>
      </c>
      <c r="E1788" s="2" t="n">
        <v>6859593.22721463</v>
      </c>
      <c r="F1788" s="2" t="n">
        <v>2075.56846932708</v>
      </c>
      <c r="G1788" s="2" t="n">
        <v>2515364.0514255</v>
      </c>
      <c r="H1788" s="2" t="n">
        <v>6859824.46835715</v>
      </c>
      <c r="I1788" s="2" t="n">
        <v>160.126</v>
      </c>
      <c r="J1788" s="2" t="n">
        <f aca="false">SQRT((D1788-G1788)^2+(E1788-H1788)^2+(F1788-I1788)^2)</f>
        <v>1931.82495650492</v>
      </c>
      <c r="K1788" s="2" t="n">
        <v>16</v>
      </c>
      <c r="L1788" s="2" t="n">
        <v>21266.234375</v>
      </c>
      <c r="M1788" s="2" t="n">
        <v>136</v>
      </c>
      <c r="N1788" s="0" t="n">
        <f aca="false">IF(F1788&lt;1400,1,0)</f>
        <v>0</v>
      </c>
      <c r="O1788" s="0" t="n">
        <f aca="false">IF(AND(N1788=0,F1788&lt;2500),1,0)</f>
        <v>1</v>
      </c>
      <c r="P1788" s="0" t="n">
        <f aca="false">IF(F1788&gt;3000,1,0)</f>
        <v>0</v>
      </c>
    </row>
    <row r="1789" customFormat="false" ht="15" hidden="false" customHeight="false" outlineLevel="0" collapsed="false">
      <c r="A1789" s="0" t="s">
        <v>15</v>
      </c>
      <c r="B1789" s="2" t="n">
        <v>40</v>
      </c>
      <c r="C1789" s="2" t="n">
        <v>1</v>
      </c>
      <c r="D1789" s="2" t="n">
        <v>2515266.3001862</v>
      </c>
      <c r="E1789" s="2" t="n">
        <v>6859593.22667044</v>
      </c>
      <c r="F1789" s="2" t="n">
        <v>2075.5684677285</v>
      </c>
      <c r="G1789" s="2" t="n">
        <v>2515365.11642396</v>
      </c>
      <c r="H1789" s="2" t="n">
        <v>6859825.06021957</v>
      </c>
      <c r="I1789" s="2" t="n">
        <v>160.139</v>
      </c>
      <c r="J1789" s="2" t="n">
        <f aca="false">SQRT((D1789-G1789)^2+(E1789-H1789)^2+(F1789-I1789)^2)</f>
        <v>1931.93723738371</v>
      </c>
      <c r="K1789" s="2" t="n">
        <v>16</v>
      </c>
      <c r="L1789" s="2" t="n">
        <v>20890.556640625</v>
      </c>
      <c r="M1789" s="2" t="n">
        <v>136</v>
      </c>
      <c r="N1789" s="0" t="n">
        <f aca="false">IF(F1789&lt;1400,1,0)</f>
        <v>0</v>
      </c>
      <c r="O1789" s="0" t="n">
        <f aca="false">IF(AND(N1789=0,F1789&lt;2500),1,0)</f>
        <v>1</v>
      </c>
      <c r="P1789" s="0" t="n">
        <f aca="false">IF(F1789&gt;3000,1,0)</f>
        <v>0</v>
      </c>
    </row>
    <row r="1790" customFormat="false" ht="15" hidden="false" customHeight="false" outlineLevel="0" collapsed="false">
      <c r="A1790" s="0" t="s">
        <v>15</v>
      </c>
      <c r="B1790" s="2" t="n">
        <v>40</v>
      </c>
      <c r="C1790" s="2" t="n">
        <v>1</v>
      </c>
      <c r="D1790" s="2" t="n">
        <v>2515266.47347037</v>
      </c>
      <c r="E1790" s="2" t="n">
        <v>6859592.74774087</v>
      </c>
      <c r="F1790" s="2" t="n">
        <v>2075.56706084343</v>
      </c>
      <c r="G1790" s="2" t="n">
        <v>2515364.16321178</v>
      </c>
      <c r="H1790" s="2" t="n">
        <v>6859825.1263208</v>
      </c>
      <c r="I1790" s="2" t="n">
        <v>160.119</v>
      </c>
      <c r="J1790" s="2" t="n">
        <f aca="false">SQRT((D1790-G1790)^2+(E1790-H1790)^2+(F1790-I1790)^2)</f>
        <v>1931.96386192281</v>
      </c>
      <c r="K1790" s="2" t="n">
        <v>18</v>
      </c>
      <c r="L1790" s="2" t="n">
        <v>20600.697265625</v>
      </c>
      <c r="M1790" s="2" t="n">
        <v>137</v>
      </c>
      <c r="N1790" s="0" t="n">
        <f aca="false">IF(F1790&lt;1400,1,0)</f>
        <v>0</v>
      </c>
      <c r="O1790" s="0" t="n">
        <f aca="false">IF(AND(N1790=0,F1790&lt;2500),1,0)</f>
        <v>1</v>
      </c>
      <c r="P1790" s="0" t="n">
        <f aca="false">IF(F1790&gt;3000,1,0)</f>
        <v>0</v>
      </c>
    </row>
    <row r="1791" customFormat="false" ht="15" hidden="false" customHeight="false" outlineLevel="0" collapsed="false">
      <c r="A1791" s="0" t="s">
        <v>15</v>
      </c>
      <c r="B1791" s="2" t="n">
        <v>40</v>
      </c>
      <c r="C1791" s="2" t="n">
        <v>1</v>
      </c>
      <c r="D1791" s="2" t="n">
        <v>2515266.47366727</v>
      </c>
      <c r="E1791" s="2" t="n">
        <v>6859592.74719668</v>
      </c>
      <c r="F1791" s="2" t="n">
        <v>2075.56705924485</v>
      </c>
      <c r="G1791" s="2" t="n">
        <v>2515363.10611376</v>
      </c>
      <c r="H1791" s="2" t="n">
        <v>6859824.5368258</v>
      </c>
      <c r="I1791" s="2" t="n">
        <v>160.139</v>
      </c>
      <c r="J1791" s="2" t="n">
        <f aca="false">SQRT((D1791-G1791)^2+(E1791-H1791)^2+(F1791-I1791)^2)</f>
        <v>1931.82010343221</v>
      </c>
      <c r="K1791" s="2" t="n">
        <v>15</v>
      </c>
      <c r="L1791" s="2" t="n">
        <v>22173.099609375</v>
      </c>
      <c r="M1791" s="2" t="n">
        <v>137</v>
      </c>
      <c r="N1791" s="0" t="n">
        <f aca="false">IF(F1791&lt;1400,1,0)</f>
        <v>0</v>
      </c>
      <c r="O1791" s="0" t="n">
        <f aca="false">IF(AND(N1791=0,F1791&lt;2500),1,0)</f>
        <v>1</v>
      </c>
      <c r="P1791" s="0" t="n">
        <f aca="false">IF(F1791&gt;3000,1,0)</f>
        <v>0</v>
      </c>
    </row>
    <row r="1792" customFormat="false" ht="15" hidden="false" customHeight="false" outlineLevel="0" collapsed="false">
      <c r="A1792" s="0" t="s">
        <v>15</v>
      </c>
      <c r="B1792" s="2" t="n">
        <v>40</v>
      </c>
      <c r="C1792" s="2" t="n">
        <v>1</v>
      </c>
      <c r="D1792" s="2" t="n">
        <v>2515266.47386316</v>
      </c>
      <c r="E1792" s="2" t="n">
        <v>6859592.74665525</v>
      </c>
      <c r="F1792" s="2" t="n">
        <v>2075.56705765438</v>
      </c>
      <c r="G1792" s="2" t="n">
        <v>2515362.04973797</v>
      </c>
      <c r="H1792" s="2" t="n">
        <v>6859823.95337151</v>
      </c>
      <c r="I1792" s="2" t="n">
        <v>160.103</v>
      </c>
      <c r="J1792" s="2" t="n">
        <f aca="false">SQRT((D1792-G1792)^2+(E1792-H1792)^2+(F1792-I1792)^2)</f>
        <v>1931.73337954677</v>
      </c>
      <c r="K1792" s="2" t="n">
        <v>17</v>
      </c>
      <c r="L1792" s="2" t="n">
        <v>21344.6640625</v>
      </c>
      <c r="M1792" s="2" t="n">
        <v>136</v>
      </c>
      <c r="N1792" s="0" t="n">
        <f aca="false">IF(F1792&lt;1400,1,0)</f>
        <v>0</v>
      </c>
      <c r="O1792" s="0" t="n">
        <f aca="false">IF(AND(N1792=0,F1792&lt;2500),1,0)</f>
        <v>1</v>
      </c>
      <c r="P1792" s="0" t="n">
        <f aca="false">IF(F1792&gt;3000,1,0)</f>
        <v>0</v>
      </c>
    </row>
    <row r="1793" customFormat="false" ht="15" hidden="false" customHeight="false" outlineLevel="0" collapsed="false">
      <c r="A1793" s="0" t="s">
        <v>15</v>
      </c>
      <c r="B1793" s="2" t="n">
        <v>40</v>
      </c>
      <c r="C1793" s="2" t="n">
        <v>1</v>
      </c>
      <c r="D1793" s="2" t="n">
        <v>2515266.47406006</v>
      </c>
      <c r="E1793" s="2" t="n">
        <v>6859592.74611107</v>
      </c>
      <c r="F1793" s="2" t="n">
        <v>2075.56705605579</v>
      </c>
      <c r="G1793" s="2" t="n">
        <v>2515360.97883726</v>
      </c>
      <c r="H1793" s="2" t="n">
        <v>6859823.35923398</v>
      </c>
      <c r="I1793" s="2" t="n">
        <v>160.097</v>
      </c>
      <c r="J1793" s="2" t="n">
        <f aca="false">SQRT((D1793-G1793)^2+(E1793-H1793)^2+(F1793-I1793)^2)</f>
        <v>1931.61567114642</v>
      </c>
      <c r="K1793" s="2" t="n">
        <v>17</v>
      </c>
      <c r="L1793" s="2" t="n">
        <v>20790.75390625</v>
      </c>
      <c r="M1793" s="2" t="n">
        <v>137</v>
      </c>
      <c r="N1793" s="0" t="n">
        <f aca="false">IF(F1793&lt;1400,1,0)</f>
        <v>0</v>
      </c>
      <c r="O1793" s="0" t="n">
        <f aca="false">IF(AND(N1793=0,F1793&lt;2500),1,0)</f>
        <v>1</v>
      </c>
      <c r="P1793" s="0" t="n">
        <f aca="false">IF(F1793&gt;3000,1,0)</f>
        <v>0</v>
      </c>
    </row>
    <row r="1794" customFormat="false" ht="15" hidden="false" customHeight="false" outlineLevel="0" collapsed="false">
      <c r="A1794" s="0" t="s">
        <v>15</v>
      </c>
      <c r="B1794" s="2" t="n">
        <v>40</v>
      </c>
      <c r="C1794" s="2" t="n">
        <v>1</v>
      </c>
      <c r="D1794" s="2" t="n">
        <v>2515266.77204615</v>
      </c>
      <c r="E1794" s="2" t="n">
        <v>6859591.92252545</v>
      </c>
      <c r="F1794" s="2" t="n">
        <v>2075.56463672243</v>
      </c>
      <c r="G1794" s="2" t="n">
        <v>2515360.49142831</v>
      </c>
      <c r="H1794" s="2" t="n">
        <v>6859824.07061713</v>
      </c>
      <c r="I1794" s="2" t="n">
        <v>160.14</v>
      </c>
      <c r="J1794" s="2" t="n">
        <f aca="false">SQRT((D1794-G1794)^2+(E1794-H1794)^2+(F1794-I1794)^2)</f>
        <v>1931.71623123753</v>
      </c>
      <c r="K1794" s="2" t="n">
        <v>14</v>
      </c>
      <c r="L1794" s="2" t="n">
        <v>21432.9140625</v>
      </c>
      <c r="M1794" s="2" t="n">
        <v>137</v>
      </c>
      <c r="N1794" s="0" t="n">
        <f aca="false">IF(F1794&lt;1400,1,0)</f>
        <v>0</v>
      </c>
      <c r="O1794" s="0" t="n">
        <f aca="false">IF(AND(N1794=0,F1794&lt;2500),1,0)</f>
        <v>1</v>
      </c>
      <c r="P1794" s="0" t="n">
        <f aca="false">IF(F1794&gt;3000,1,0)</f>
        <v>0</v>
      </c>
    </row>
    <row r="1795" customFormat="false" ht="15" hidden="false" customHeight="false" outlineLevel="0" collapsed="false">
      <c r="A1795" s="0" t="s">
        <v>15</v>
      </c>
      <c r="B1795" s="2" t="n">
        <v>40</v>
      </c>
      <c r="C1795" s="2" t="n">
        <v>1</v>
      </c>
      <c r="D1795" s="2" t="n">
        <v>2515266.77224304</v>
      </c>
      <c r="E1795" s="2" t="n">
        <v>6859591.92198127</v>
      </c>
      <c r="F1795" s="2" t="n">
        <v>2075.56463512385</v>
      </c>
      <c r="G1795" s="2" t="n">
        <v>2515361.54857247</v>
      </c>
      <c r="H1795" s="2" t="n">
        <v>6859824.65911304</v>
      </c>
      <c r="I1795" s="2" t="n">
        <v>160.143</v>
      </c>
      <c r="J1795" s="2" t="n">
        <f aca="false">SQRT((D1795-G1795)^2+(E1795-H1795)^2+(F1795-I1795)^2)</f>
        <v>1931.83569835148</v>
      </c>
      <c r="K1795" s="2" t="n">
        <v>18</v>
      </c>
      <c r="L1795" s="2" t="n">
        <v>20257.703125</v>
      </c>
      <c r="M1795" s="2" t="n">
        <v>137</v>
      </c>
      <c r="N1795" s="0" t="n">
        <f aca="false">IF(F1795&lt;1400,1,0)</f>
        <v>0</v>
      </c>
      <c r="O1795" s="0" t="n">
        <f aca="false">IF(AND(N1795=0,F1795&lt;2500),1,0)</f>
        <v>1</v>
      </c>
      <c r="P1795" s="0" t="n">
        <f aca="false">IF(F1795&gt;3000,1,0)</f>
        <v>0</v>
      </c>
    </row>
    <row r="1796" customFormat="false" ht="15" hidden="false" customHeight="false" outlineLevel="0" collapsed="false">
      <c r="A1796" s="0" t="s">
        <v>15</v>
      </c>
      <c r="B1796" s="2" t="n">
        <v>40</v>
      </c>
      <c r="C1796" s="2" t="n">
        <v>1</v>
      </c>
      <c r="D1796" s="2" t="n">
        <v>2515266.77243994</v>
      </c>
      <c r="E1796" s="2" t="n">
        <v>6859591.92143708</v>
      </c>
      <c r="F1796" s="2" t="n">
        <v>2075.56463352526</v>
      </c>
      <c r="G1796" s="2" t="n">
        <v>2515362.61852024</v>
      </c>
      <c r="H1796" s="2" t="n">
        <v>6859825.25220532</v>
      </c>
      <c r="I1796" s="2" t="n">
        <v>160.168</v>
      </c>
      <c r="J1796" s="2" t="n">
        <f aca="false">SQRT((D1796-G1796)^2+(E1796-H1796)^2+(F1796-I1796)^2)</f>
        <v>1931.93529452621</v>
      </c>
      <c r="K1796" s="2" t="n">
        <v>15</v>
      </c>
      <c r="L1796" s="2" t="n">
        <v>20628.9765625</v>
      </c>
      <c r="M1796" s="2" t="n">
        <v>137</v>
      </c>
      <c r="N1796" s="0" t="n">
        <f aca="false">IF(F1796&lt;1400,1,0)</f>
        <v>0</v>
      </c>
      <c r="O1796" s="0" t="n">
        <f aca="false">IF(AND(N1796=0,F1796&lt;2500),1,0)</f>
        <v>1</v>
      </c>
      <c r="P1796" s="0" t="n">
        <f aca="false">IF(F1796&gt;3000,1,0)</f>
        <v>0</v>
      </c>
    </row>
    <row r="1797" customFormat="false" ht="15" hidden="false" customHeight="false" outlineLevel="0" collapsed="false">
      <c r="A1797" s="0" t="s">
        <v>15</v>
      </c>
      <c r="B1797" s="2" t="n">
        <v>40</v>
      </c>
      <c r="C1797" s="2" t="n">
        <v>1</v>
      </c>
      <c r="D1797" s="2" t="n">
        <v>2515266.77263683</v>
      </c>
      <c r="E1797" s="2" t="n">
        <v>6859591.92089289</v>
      </c>
      <c r="F1797" s="2" t="n">
        <v>2075.56463192667</v>
      </c>
      <c r="G1797" s="2" t="n">
        <v>2515363.67461918</v>
      </c>
      <c r="H1797" s="2" t="n">
        <v>6859825.84165417</v>
      </c>
      <c r="I1797" s="2" t="n">
        <v>160.149</v>
      </c>
      <c r="J1797" s="2" t="n">
        <f aca="false">SQRT((D1797-G1797)^2+(E1797-H1797)^2+(F1797-I1797)^2)</f>
        <v>1932.07814535815</v>
      </c>
      <c r="K1797" s="2" t="n">
        <v>16</v>
      </c>
      <c r="L1797" s="2" t="n">
        <v>20291.525390625</v>
      </c>
      <c r="M1797" s="2" t="n">
        <v>137</v>
      </c>
      <c r="N1797" s="0" t="n">
        <f aca="false">IF(F1797&lt;1400,1,0)</f>
        <v>0</v>
      </c>
      <c r="O1797" s="0" t="n">
        <f aca="false">IF(AND(N1797=0,F1797&lt;2500),1,0)</f>
        <v>1</v>
      </c>
      <c r="P1797" s="0" t="n">
        <f aca="false">IF(F1797&gt;3000,1,0)</f>
        <v>0</v>
      </c>
    </row>
    <row r="1798" customFormat="false" ht="15" hidden="false" customHeight="false" outlineLevel="0" collapsed="false">
      <c r="A1798" s="0" t="s">
        <v>15</v>
      </c>
      <c r="B1798" s="2" t="n">
        <v>40</v>
      </c>
      <c r="C1798" s="2" t="n">
        <v>1</v>
      </c>
      <c r="D1798" s="2" t="n">
        <v>2515266.9463148</v>
      </c>
      <c r="E1798" s="2" t="n">
        <v>6859591.44087494</v>
      </c>
      <c r="F1798" s="2" t="n">
        <v>2075.56322184444</v>
      </c>
      <c r="G1798" s="2" t="n">
        <v>2515363.34918091</v>
      </c>
      <c r="H1798" s="2" t="n">
        <v>6859826.21109151</v>
      </c>
      <c r="I1798" s="2" t="n">
        <v>160.16</v>
      </c>
      <c r="J1798" s="2" t="n">
        <f aca="false">SQRT((D1798-G1798)^2+(E1798-H1798)^2+(F1798-I1798)^2)</f>
        <v>1932.1439049498</v>
      </c>
      <c r="K1798" s="2" t="n">
        <v>17</v>
      </c>
      <c r="L1798" s="2" t="n">
        <v>20354.32421875</v>
      </c>
      <c r="M1798" s="2" t="n">
        <v>138</v>
      </c>
      <c r="N1798" s="0" t="n">
        <f aca="false">IF(F1798&lt;1400,1,0)</f>
        <v>0</v>
      </c>
      <c r="O1798" s="0" t="n">
        <f aca="false">IF(AND(N1798=0,F1798&lt;2500),1,0)</f>
        <v>1</v>
      </c>
      <c r="P1798" s="0" t="n">
        <f aca="false">IF(F1798&gt;3000,1,0)</f>
        <v>0</v>
      </c>
    </row>
    <row r="1799" customFormat="false" ht="15" hidden="false" customHeight="false" outlineLevel="0" collapsed="false">
      <c r="A1799" s="0" t="s">
        <v>15</v>
      </c>
      <c r="B1799" s="2" t="n">
        <v>40</v>
      </c>
      <c r="C1799" s="2" t="n">
        <v>1</v>
      </c>
      <c r="D1799" s="2" t="n">
        <v>2515266.94651069</v>
      </c>
      <c r="E1799" s="2" t="n">
        <v>6859591.44033352</v>
      </c>
      <c r="F1799" s="2" t="n">
        <v>2075.56322025397</v>
      </c>
      <c r="G1799" s="2" t="n">
        <v>2515362.29993719</v>
      </c>
      <c r="H1799" s="2" t="n">
        <v>6859825.62496301</v>
      </c>
      <c r="I1799" s="2" t="n">
        <v>160.187</v>
      </c>
      <c r="J1799" s="2" t="n">
        <f aca="false">SQRT((D1799-G1799)^2+(E1799-H1799)^2+(F1799-I1799)^2)</f>
        <v>1931.99399112651</v>
      </c>
      <c r="K1799" s="2" t="n">
        <v>17</v>
      </c>
      <c r="L1799" s="2" t="n">
        <v>20197.60546875</v>
      </c>
      <c r="M1799" s="2" t="n">
        <v>138</v>
      </c>
      <c r="N1799" s="0" t="n">
        <f aca="false">IF(F1799&lt;1400,1,0)</f>
        <v>0</v>
      </c>
      <c r="O1799" s="0" t="n">
        <f aca="false">IF(AND(N1799=0,F1799&lt;2500),1,0)</f>
        <v>1</v>
      </c>
      <c r="P1799" s="0" t="n">
        <f aca="false">IF(F1799&gt;3000,1,0)</f>
        <v>0</v>
      </c>
    </row>
    <row r="1800" customFormat="false" ht="15" hidden="false" customHeight="false" outlineLevel="0" collapsed="false">
      <c r="A1800" s="0" t="s">
        <v>15</v>
      </c>
      <c r="B1800" s="2" t="n">
        <v>40</v>
      </c>
      <c r="C1800" s="2" t="n">
        <v>1</v>
      </c>
      <c r="D1800" s="2" t="n">
        <v>2515266.94670759</v>
      </c>
      <c r="E1800" s="2" t="n">
        <v>6859591.43978933</v>
      </c>
      <c r="F1800" s="2" t="n">
        <v>2075.56321865538</v>
      </c>
      <c r="G1800" s="2" t="n">
        <v>2515361.22699215</v>
      </c>
      <c r="H1800" s="2" t="n">
        <v>6859825.03173227</v>
      </c>
      <c r="I1800" s="2" t="n">
        <v>160.162</v>
      </c>
      <c r="J1800" s="2" t="n">
        <f aca="false">SQRT((D1800-G1800)^2+(E1800-H1800)^2+(F1800-I1800)^2)</f>
        <v>1931.89435432936</v>
      </c>
      <c r="K1800" s="2" t="n">
        <v>18</v>
      </c>
      <c r="L1800" s="2" t="n">
        <v>21103.12109375</v>
      </c>
      <c r="M1800" s="2" t="n">
        <v>139</v>
      </c>
      <c r="N1800" s="0" t="n">
        <f aca="false">IF(F1800&lt;1400,1,0)</f>
        <v>0</v>
      </c>
      <c r="O1800" s="0" t="n">
        <f aca="false">IF(AND(N1800=0,F1800&lt;2500),1,0)</f>
        <v>1</v>
      </c>
      <c r="P1800" s="0" t="n">
        <f aca="false">IF(F1800&gt;3000,1,0)</f>
        <v>0</v>
      </c>
    </row>
    <row r="1801" customFormat="false" ht="15" hidden="false" customHeight="false" outlineLevel="0" collapsed="false">
      <c r="A1801" s="0" t="s">
        <v>15</v>
      </c>
      <c r="B1801" s="2" t="n">
        <v>40</v>
      </c>
      <c r="C1801" s="2" t="n">
        <v>1</v>
      </c>
      <c r="D1801" s="2" t="n">
        <v>2515267.24508747</v>
      </c>
      <c r="E1801" s="2" t="n">
        <v>6859590.61511534</v>
      </c>
      <c r="F1801" s="2" t="n">
        <v>2075.56079612485</v>
      </c>
      <c r="G1801" s="2" t="n">
        <v>2515360.77635089</v>
      </c>
      <c r="H1801" s="2" t="n">
        <v>6859825.70576607</v>
      </c>
      <c r="I1801" s="2" t="n">
        <v>160.195</v>
      </c>
      <c r="J1801" s="2" t="n">
        <f aca="false">SQRT((D1801-G1801)^2+(E1801-H1801)^2+(F1801-I1801)^2)</f>
        <v>1932.00461807483</v>
      </c>
      <c r="K1801" s="2" t="n">
        <v>20</v>
      </c>
      <c r="L1801" s="2" t="n">
        <v>20839.765625</v>
      </c>
      <c r="M1801" s="2" t="n">
        <v>138</v>
      </c>
      <c r="N1801" s="0" t="n">
        <f aca="false">IF(F1801&lt;1400,1,0)</f>
        <v>0</v>
      </c>
      <c r="O1801" s="0" t="n">
        <f aca="false">IF(AND(N1801=0,F1801&lt;2500),1,0)</f>
        <v>1</v>
      </c>
      <c r="P1801" s="0" t="n">
        <f aca="false">IF(F1801&gt;3000,1,0)</f>
        <v>0</v>
      </c>
    </row>
    <row r="1802" customFormat="false" ht="15" hidden="false" customHeight="false" outlineLevel="0" collapsed="false">
      <c r="A1802" s="0" t="s">
        <v>15</v>
      </c>
      <c r="B1802" s="2" t="n">
        <v>40</v>
      </c>
      <c r="C1802" s="2" t="n">
        <v>1</v>
      </c>
      <c r="D1802" s="2" t="n">
        <v>2515267.24528436</v>
      </c>
      <c r="E1802" s="2" t="n">
        <v>6859590.61457115</v>
      </c>
      <c r="F1802" s="2" t="n">
        <v>2075.56079452627</v>
      </c>
      <c r="G1802" s="2" t="n">
        <v>2515361.8538761</v>
      </c>
      <c r="H1802" s="2" t="n">
        <v>6859826.30821942</v>
      </c>
      <c r="I1802" s="2" t="n">
        <v>160.171</v>
      </c>
      <c r="J1802" s="2" t="n">
        <f aca="false">SQRT((D1802-G1802)^2+(E1802-H1802)^2+(F1802-I1802)^2)</f>
        <v>1932.15432780121</v>
      </c>
      <c r="K1802" s="2" t="n">
        <v>20</v>
      </c>
      <c r="L1802" s="2" t="n">
        <v>20706.994140625</v>
      </c>
      <c r="M1802" s="2" t="n">
        <v>138</v>
      </c>
      <c r="N1802" s="0" t="n">
        <f aca="false">IF(F1802&lt;1400,1,0)</f>
        <v>0</v>
      </c>
      <c r="O1802" s="0" t="n">
        <f aca="false">IF(AND(N1802=0,F1802&lt;2500),1,0)</f>
        <v>1</v>
      </c>
      <c r="P1802" s="0" t="n">
        <f aca="false">IF(F1802&gt;3000,1,0)</f>
        <v>0</v>
      </c>
    </row>
    <row r="1803" customFormat="false" ht="15" hidden="false" customHeight="false" outlineLevel="0" collapsed="false">
      <c r="A1803" s="0" t="s">
        <v>15</v>
      </c>
      <c r="B1803" s="2" t="n">
        <v>40</v>
      </c>
      <c r="C1803" s="2" t="n">
        <v>1</v>
      </c>
      <c r="D1803" s="2" t="n">
        <v>2515267.24548026</v>
      </c>
      <c r="E1803" s="2" t="n">
        <v>6859590.61402973</v>
      </c>
      <c r="F1803" s="2" t="n">
        <v>2075.5607929358</v>
      </c>
      <c r="G1803" s="2" t="n">
        <v>2515362.9042112</v>
      </c>
      <c r="H1803" s="2" t="n">
        <v>6859826.89239588</v>
      </c>
      <c r="I1803" s="2" t="n">
        <v>160.169</v>
      </c>
      <c r="J1803" s="2" t="n">
        <f aca="false">SQRT((D1803-G1803)^2+(E1803-H1803)^2+(F1803-I1803)^2)</f>
        <v>1932.27942584957</v>
      </c>
      <c r="K1803" s="2" t="n">
        <v>20</v>
      </c>
      <c r="L1803" s="2" t="n">
        <v>21486.830078125</v>
      </c>
      <c r="M1803" s="2" t="n">
        <v>140</v>
      </c>
      <c r="N1803" s="0" t="n">
        <f aca="false">IF(F1803&lt;1400,1,0)</f>
        <v>0</v>
      </c>
      <c r="O1803" s="0" t="n">
        <f aca="false">IF(AND(N1803=0,F1803&lt;2500),1,0)</f>
        <v>1</v>
      </c>
      <c r="P1803" s="0" t="n">
        <f aca="false">IF(F1803&gt;3000,1,0)</f>
        <v>0</v>
      </c>
    </row>
    <row r="1804" customFormat="false" ht="15" hidden="false" customHeight="false" outlineLevel="0" collapsed="false">
      <c r="A1804" s="0" t="s">
        <v>15</v>
      </c>
      <c r="B1804" s="2" t="n">
        <v>40</v>
      </c>
      <c r="C1804" s="2" t="n">
        <v>1</v>
      </c>
      <c r="D1804" s="2" t="n">
        <v>2515248.73872457</v>
      </c>
      <c r="E1804" s="2" t="n">
        <v>6859609.43370705</v>
      </c>
      <c r="F1804" s="2" t="n">
        <v>2075.67681000918</v>
      </c>
      <c r="G1804" s="2" t="n">
        <v>2515363.2766316</v>
      </c>
      <c r="H1804" s="2" t="n">
        <v>6859822.622348</v>
      </c>
      <c r="I1804" s="2" t="n">
        <v>160.117</v>
      </c>
      <c r="J1804" s="2" t="n">
        <f aca="false">SQRT((D1804-G1804)^2+(E1804-H1804)^2+(F1804-I1804)^2)</f>
        <v>1930.78681228652</v>
      </c>
      <c r="K1804" s="2" t="n">
        <v>16</v>
      </c>
      <c r="L1804" s="2" t="n">
        <v>20523.412109375</v>
      </c>
      <c r="M1804" s="2" t="n">
        <v>135</v>
      </c>
      <c r="N1804" s="0" t="n">
        <f aca="false">IF(F1804&lt;1400,1,0)</f>
        <v>0</v>
      </c>
      <c r="O1804" s="0" t="n">
        <f aca="false">IF(AND(N1804=0,F1804&lt;2500),1,0)</f>
        <v>1</v>
      </c>
      <c r="P1804" s="0" t="n">
        <f aca="false">IF(F1804&gt;3000,1,0)</f>
        <v>0</v>
      </c>
    </row>
    <row r="1805" customFormat="false" ht="15" hidden="false" customHeight="false" outlineLevel="0" collapsed="false">
      <c r="A1805" s="0" t="s">
        <v>15</v>
      </c>
      <c r="B1805" s="2" t="n">
        <v>40</v>
      </c>
      <c r="C1805" s="2" t="n">
        <v>1</v>
      </c>
      <c r="D1805" s="2" t="n">
        <v>2515248.73892261</v>
      </c>
      <c r="E1805" s="2" t="n">
        <v>6859609.43315811</v>
      </c>
      <c r="F1805" s="2" t="n">
        <v>2075.67681522561</v>
      </c>
      <c r="G1805" s="2" t="n">
        <v>2515364.35077633</v>
      </c>
      <c r="H1805" s="2" t="n">
        <v>6859823.18960227</v>
      </c>
      <c r="I1805" s="2" t="n">
        <v>160.106</v>
      </c>
      <c r="J1805" s="2" t="n">
        <f aca="false">SQRT((D1805-G1805)^2+(E1805-H1805)^2+(F1805-I1805)^2)</f>
        <v>1930.92451076799</v>
      </c>
      <c r="K1805" s="2" t="n">
        <v>12</v>
      </c>
      <c r="L1805" s="2" t="n">
        <v>21383.88671875</v>
      </c>
      <c r="M1805" s="2" t="n">
        <v>135</v>
      </c>
      <c r="N1805" s="0" t="n">
        <f aca="false">IF(F1805&lt;1400,1,0)</f>
        <v>0</v>
      </c>
      <c r="O1805" s="0" t="n">
        <f aca="false">IF(AND(N1805=0,F1805&lt;2500),1,0)</f>
        <v>1</v>
      </c>
      <c r="P1805" s="0" t="n">
        <f aca="false">IF(F1805&gt;3000,1,0)</f>
        <v>0</v>
      </c>
    </row>
    <row r="1806" customFormat="false" ht="15" hidden="false" customHeight="false" outlineLevel="0" collapsed="false">
      <c r="A1806" s="0" t="s">
        <v>15</v>
      </c>
      <c r="B1806" s="2" t="n">
        <v>40</v>
      </c>
      <c r="C1806" s="2" t="n">
        <v>1</v>
      </c>
      <c r="D1806" s="2" t="n">
        <v>2515248.91262219</v>
      </c>
      <c r="E1806" s="2" t="n">
        <v>6859608.95169332</v>
      </c>
      <c r="F1806" s="2" t="n">
        <v>2075.68139049088</v>
      </c>
      <c r="G1806" s="2" t="n">
        <v>2515364.56296316</v>
      </c>
      <c r="H1806" s="2" t="n">
        <v>6859823.86321742</v>
      </c>
      <c r="I1806" s="2" t="n">
        <v>160.146</v>
      </c>
      <c r="J1806" s="2" t="n">
        <f aca="false">SQRT((D1806-G1806)^2+(E1806-H1806)^2+(F1806-I1806)^2)</f>
        <v>1931.01988513341</v>
      </c>
      <c r="K1806" s="2" t="n">
        <v>16</v>
      </c>
      <c r="L1806" s="2" t="n">
        <v>21084.861328125</v>
      </c>
      <c r="M1806" s="2" t="n">
        <v>137</v>
      </c>
      <c r="N1806" s="0" t="n">
        <f aca="false">IF(F1806&lt;1400,1,0)</f>
        <v>0</v>
      </c>
      <c r="O1806" s="0" t="n">
        <f aca="false">IF(AND(N1806=0,F1806&lt;2500),1,0)</f>
        <v>1</v>
      </c>
      <c r="P1806" s="0" t="n">
        <f aca="false">IF(F1806&gt;3000,1,0)</f>
        <v>0</v>
      </c>
    </row>
    <row r="1807" customFormat="false" ht="15" hidden="false" customHeight="false" outlineLevel="0" collapsed="false">
      <c r="A1807" s="0" t="s">
        <v>15</v>
      </c>
      <c r="B1807" s="2" t="n">
        <v>40</v>
      </c>
      <c r="C1807" s="2" t="n">
        <v>1</v>
      </c>
      <c r="D1807" s="2" t="n">
        <v>2515248.91282023</v>
      </c>
      <c r="E1807" s="2" t="n">
        <v>6859608.95114438</v>
      </c>
      <c r="F1807" s="2" t="n">
        <v>2075.68139570731</v>
      </c>
      <c r="G1807" s="2" t="n">
        <v>2515363.4984402</v>
      </c>
      <c r="H1807" s="2" t="n">
        <v>6859823.30441744</v>
      </c>
      <c r="I1807" s="2" t="n">
        <v>160.127</v>
      </c>
      <c r="J1807" s="2" t="n">
        <f aca="false">SQRT((D1807-G1807)^2+(E1807-H1807)^2+(F1807-I1807)^2)</f>
        <v>1930.91321215874</v>
      </c>
      <c r="K1807" s="2" t="n">
        <v>17</v>
      </c>
      <c r="L1807" s="2" t="n">
        <v>20378.482421875</v>
      </c>
      <c r="M1807" s="2" t="n">
        <v>137</v>
      </c>
      <c r="N1807" s="0" t="n">
        <f aca="false">IF(F1807&lt;1400,1,0)</f>
        <v>0</v>
      </c>
      <c r="O1807" s="0" t="n">
        <f aca="false">IF(AND(N1807=0,F1807&lt;2500),1,0)</f>
        <v>1</v>
      </c>
      <c r="P1807" s="0" t="n">
        <f aca="false">IF(F1807&gt;3000,1,0)</f>
        <v>0</v>
      </c>
    </row>
    <row r="1808" customFormat="false" ht="15" hidden="false" customHeight="false" outlineLevel="0" collapsed="false">
      <c r="A1808" s="0" t="s">
        <v>15</v>
      </c>
      <c r="B1808" s="2" t="n">
        <v>40</v>
      </c>
      <c r="C1808" s="2" t="n">
        <v>1</v>
      </c>
      <c r="D1808" s="2" t="n">
        <v>2515248.91301827</v>
      </c>
      <c r="E1808" s="2" t="n">
        <v>6859608.95059545</v>
      </c>
      <c r="F1808" s="2" t="n">
        <v>2075.68140092376</v>
      </c>
      <c r="G1808" s="2" t="n">
        <v>2515362.42615522</v>
      </c>
      <c r="H1808" s="2" t="n">
        <v>6859822.74025276</v>
      </c>
      <c r="I1808" s="2" t="n">
        <v>160.12</v>
      </c>
      <c r="J1808" s="2" t="n">
        <f aca="false">SQRT((D1808-G1808)^2+(E1808-H1808)^2+(F1808-I1808)^2)</f>
        <v>1930.7943263181</v>
      </c>
      <c r="K1808" s="2" t="n">
        <v>19</v>
      </c>
      <c r="L1808" s="2" t="n">
        <v>21432.8984375</v>
      </c>
      <c r="M1808" s="2" t="n">
        <v>137</v>
      </c>
      <c r="N1808" s="0" t="n">
        <f aca="false">IF(F1808&lt;1400,1,0)</f>
        <v>0</v>
      </c>
      <c r="O1808" s="0" t="n">
        <f aca="false">IF(AND(N1808=0,F1808&lt;2500),1,0)</f>
        <v>1</v>
      </c>
      <c r="P1808" s="0" t="n">
        <f aca="false">IF(F1808&gt;3000,1,0)</f>
        <v>0</v>
      </c>
    </row>
    <row r="1809" customFormat="false" ht="15" hidden="false" customHeight="false" outlineLevel="0" collapsed="false">
      <c r="A1809" s="0" t="s">
        <v>15</v>
      </c>
      <c r="B1809" s="2" t="n">
        <v>40</v>
      </c>
      <c r="C1809" s="2" t="n">
        <v>1</v>
      </c>
      <c r="D1809" s="2" t="n">
        <v>2515244.50818628</v>
      </c>
      <c r="E1809" s="2" t="n">
        <v>6859621.16638123</v>
      </c>
      <c r="F1809" s="2" t="n">
        <v>2075.56826266551</v>
      </c>
      <c r="G1809" s="2" t="n">
        <v>2515360.99927617</v>
      </c>
      <c r="H1809" s="2" t="n">
        <v>6859822.98171455</v>
      </c>
      <c r="I1809" s="2" t="n">
        <v>160.169</v>
      </c>
      <c r="J1809" s="2" t="n">
        <f aca="false">SQRT((D1809-G1809)^2+(E1809-H1809)^2+(F1809-I1809)^2)</f>
        <v>1929.52168637898</v>
      </c>
      <c r="K1809" s="2" t="n">
        <v>14</v>
      </c>
      <c r="L1809" s="2" t="n">
        <v>21842.25</v>
      </c>
      <c r="M1809" s="2" t="n">
        <v>135</v>
      </c>
      <c r="N1809" s="0" t="n">
        <f aca="false">IF(F1809&lt;1400,1,0)</f>
        <v>0</v>
      </c>
      <c r="O1809" s="0" t="n">
        <f aca="false">IF(AND(N1809=0,F1809&lt;2500),1,0)</f>
        <v>1</v>
      </c>
      <c r="P1809" s="0" t="n">
        <f aca="false">IF(F1809&gt;3000,1,0)</f>
        <v>0</v>
      </c>
    </row>
    <row r="1810" customFormat="false" ht="15" hidden="false" customHeight="false" outlineLevel="0" collapsed="false">
      <c r="A1810" s="0" t="s">
        <v>15</v>
      </c>
      <c r="B1810" s="2" t="n">
        <v>40</v>
      </c>
      <c r="C1810" s="2" t="n">
        <v>1</v>
      </c>
      <c r="D1810" s="2" t="n">
        <v>2515244.50838316</v>
      </c>
      <c r="E1810" s="2" t="n">
        <v>6859621.16583499</v>
      </c>
      <c r="F1810" s="2" t="n">
        <v>2075.56826760434</v>
      </c>
      <c r="G1810" s="2" t="n">
        <v>2515362.07328247</v>
      </c>
      <c r="H1810" s="2" t="n">
        <v>6859823.5519661</v>
      </c>
      <c r="I1810" s="2" t="n">
        <v>160.138</v>
      </c>
      <c r="J1810" s="2" t="n">
        <f aca="false">SQRT((D1810-G1810)^2+(E1810-H1810)^2+(F1810-I1810)^2)</f>
        <v>1929.67737243047</v>
      </c>
      <c r="K1810" s="2" t="n">
        <v>12</v>
      </c>
      <c r="L1810" s="2" t="n">
        <v>20658.38671875</v>
      </c>
      <c r="M1810" s="2" t="n">
        <v>134</v>
      </c>
      <c r="N1810" s="0" t="n">
        <f aca="false">IF(F1810&lt;1400,1,0)</f>
        <v>0</v>
      </c>
      <c r="O1810" s="0" t="n">
        <f aca="false">IF(AND(N1810=0,F1810&lt;2500),1,0)</f>
        <v>1</v>
      </c>
      <c r="P1810" s="0" t="n">
        <f aca="false">IF(F1810&gt;3000,1,0)</f>
        <v>0</v>
      </c>
    </row>
    <row r="1811" customFormat="false" ht="15" hidden="false" customHeight="false" outlineLevel="0" collapsed="false">
      <c r="A1811" s="0" t="s">
        <v>15</v>
      </c>
      <c r="B1811" s="2" t="n">
        <v>40</v>
      </c>
      <c r="C1811" s="2" t="n">
        <v>1</v>
      </c>
      <c r="D1811" s="2" t="n">
        <v>2515244.50858103</v>
      </c>
      <c r="E1811" s="2" t="n">
        <v>6859621.16528596</v>
      </c>
      <c r="F1811" s="2" t="n">
        <v>2075.56827256836</v>
      </c>
      <c r="G1811" s="2" t="n">
        <v>2515363.1446145</v>
      </c>
      <c r="H1811" s="2" t="n">
        <v>6859824.11508553</v>
      </c>
      <c r="I1811" s="2" t="n">
        <v>160.157</v>
      </c>
      <c r="J1811" s="2" t="n">
        <f aca="false">SQRT((D1811-G1811)^2+(E1811-H1811)^2+(F1811-I1811)^2)</f>
        <v>1929.78327090505</v>
      </c>
      <c r="K1811" s="2" t="n">
        <v>14</v>
      </c>
      <c r="L1811" s="2" t="n">
        <v>21045.1484375</v>
      </c>
      <c r="M1811" s="2" t="n">
        <v>135</v>
      </c>
      <c r="N1811" s="0" t="n">
        <f aca="false">IF(F1811&lt;1400,1,0)</f>
        <v>0</v>
      </c>
      <c r="O1811" s="0" t="n">
        <f aca="false">IF(AND(N1811=0,F1811&lt;2500),1,0)</f>
        <v>1</v>
      </c>
      <c r="P1811" s="0" t="n">
        <f aca="false">IF(F1811&gt;3000,1,0)</f>
        <v>0</v>
      </c>
    </row>
    <row r="1812" customFormat="false" ht="15" hidden="false" customHeight="false" outlineLevel="0" collapsed="false">
      <c r="A1812" s="0" t="s">
        <v>15</v>
      </c>
      <c r="B1812" s="2" t="n">
        <v>40</v>
      </c>
      <c r="C1812" s="2" t="n">
        <v>1</v>
      </c>
      <c r="D1812" s="2" t="n">
        <v>2515244.50877891</v>
      </c>
      <c r="E1812" s="2" t="n">
        <v>6859621.16473693</v>
      </c>
      <c r="F1812" s="2" t="n">
        <v>2075.5682775324</v>
      </c>
      <c r="G1812" s="2" t="n">
        <v>2515364.21975832</v>
      </c>
      <c r="H1812" s="2" t="n">
        <v>6859824.68238595</v>
      </c>
      <c r="I1812" s="2" t="n">
        <v>160.159</v>
      </c>
      <c r="J1812" s="2" t="n">
        <f aca="false">SQRT((D1812-G1812)^2+(E1812-H1812)^2+(F1812-I1812)^2)</f>
        <v>1929.90747252586</v>
      </c>
      <c r="K1812" s="2" t="n">
        <v>16</v>
      </c>
      <c r="L1812" s="2" t="n">
        <v>21207.408203125</v>
      </c>
      <c r="M1812" s="2" t="n">
        <v>134</v>
      </c>
      <c r="N1812" s="0" t="n">
        <f aca="false">IF(F1812&lt;1400,1,0)</f>
        <v>0</v>
      </c>
      <c r="O1812" s="0" t="n">
        <f aca="false">IF(AND(N1812=0,F1812&lt;2500),1,0)</f>
        <v>1</v>
      </c>
      <c r="P1812" s="0" t="n">
        <f aca="false">IF(F1812&gt;3000,1,0)</f>
        <v>0</v>
      </c>
    </row>
    <row r="1813" customFormat="false" ht="15" hidden="false" customHeight="false" outlineLevel="0" collapsed="false">
      <c r="A1813" s="0" t="s">
        <v>15</v>
      </c>
      <c r="B1813" s="2" t="n">
        <v>40</v>
      </c>
      <c r="C1813" s="2" t="n">
        <v>1</v>
      </c>
      <c r="D1813" s="2" t="n">
        <v>2515244.68213656</v>
      </c>
      <c r="E1813" s="2" t="n">
        <v>6859620.68374063</v>
      </c>
      <c r="F1813" s="2" t="n">
        <v>2075.57262644983</v>
      </c>
      <c r="G1813" s="2" t="n">
        <v>2515364.74400657</v>
      </c>
      <c r="H1813" s="2" t="n">
        <v>6859825.64475286</v>
      </c>
      <c r="I1813" s="2" t="n">
        <v>160.155</v>
      </c>
      <c r="J1813" s="2" t="n">
        <f aca="false">SQRT((D1813-G1813)^2+(E1813-H1813)^2+(F1813-I1813)^2)</f>
        <v>1930.09029656114</v>
      </c>
      <c r="K1813" s="2" t="n">
        <v>16</v>
      </c>
      <c r="L1813" s="2" t="n">
        <v>20779.44921875</v>
      </c>
      <c r="M1813" s="2" t="n">
        <v>137</v>
      </c>
      <c r="N1813" s="0" t="n">
        <f aca="false">IF(F1813&lt;1400,1,0)</f>
        <v>0</v>
      </c>
      <c r="O1813" s="0" t="n">
        <f aca="false">IF(AND(N1813=0,F1813&lt;2500),1,0)</f>
        <v>1</v>
      </c>
      <c r="P1813" s="0" t="n">
        <f aca="false">IF(F1813&gt;3000,1,0)</f>
        <v>0</v>
      </c>
    </row>
    <row r="1814" customFormat="false" ht="15" hidden="false" customHeight="false" outlineLevel="0" collapsed="false">
      <c r="A1814" s="0" t="s">
        <v>15</v>
      </c>
      <c r="B1814" s="2" t="n">
        <v>40</v>
      </c>
      <c r="C1814" s="2" t="n">
        <v>1</v>
      </c>
      <c r="D1814" s="2" t="n">
        <v>2515244.68233444</v>
      </c>
      <c r="E1814" s="2" t="n">
        <v>6859620.6831916</v>
      </c>
      <c r="F1814" s="2" t="n">
        <v>2075.57263141387</v>
      </c>
      <c r="G1814" s="2" t="n">
        <v>2515363.66976956</v>
      </c>
      <c r="H1814" s="2" t="n">
        <v>6859825.07949678</v>
      </c>
      <c r="I1814" s="2" t="n">
        <v>160.166</v>
      </c>
      <c r="J1814" s="2" t="n">
        <f aca="false">SQRT((D1814-G1814)^2+(E1814-H1814)^2+(F1814-I1814)^2)</f>
        <v>1929.95295874071</v>
      </c>
      <c r="K1814" s="2" t="n">
        <v>14</v>
      </c>
      <c r="L1814" s="2" t="n">
        <v>20481.923828125</v>
      </c>
      <c r="M1814" s="2" t="n">
        <v>137</v>
      </c>
      <c r="N1814" s="0" t="n">
        <f aca="false">IF(F1814&lt;1400,1,0)</f>
        <v>0</v>
      </c>
      <c r="O1814" s="0" t="n">
        <f aca="false">IF(AND(N1814=0,F1814&lt;2500),1,0)</f>
        <v>1</v>
      </c>
      <c r="P1814" s="0" t="n">
        <f aca="false">IF(F1814&gt;3000,1,0)</f>
        <v>0</v>
      </c>
    </row>
    <row r="1815" customFormat="false" ht="15" hidden="false" customHeight="false" outlineLevel="0" collapsed="false">
      <c r="A1815" s="0" t="s">
        <v>15</v>
      </c>
      <c r="B1815" s="2" t="n">
        <v>40</v>
      </c>
      <c r="C1815" s="2" t="n">
        <v>1</v>
      </c>
      <c r="D1815" s="2" t="n">
        <v>2515244.68253231</v>
      </c>
      <c r="E1815" s="2" t="n">
        <v>6859620.68264257</v>
      </c>
      <c r="F1815" s="2" t="n">
        <v>2075.5726363779</v>
      </c>
      <c r="G1815" s="2" t="n">
        <v>2515362.60048185</v>
      </c>
      <c r="H1815" s="2" t="n">
        <v>6859824.51547056</v>
      </c>
      <c r="I1815" s="2" t="n">
        <v>160.184</v>
      </c>
      <c r="J1815" s="2" t="n">
        <f aca="false">SQRT((D1815-G1815)^2+(E1815-H1815)^2+(F1815-I1815)^2)</f>
        <v>1929.80985927518</v>
      </c>
      <c r="K1815" s="2" t="n">
        <v>14</v>
      </c>
      <c r="L1815" s="2" t="n">
        <v>22016.162109375</v>
      </c>
      <c r="M1815" s="2" t="n">
        <v>138</v>
      </c>
      <c r="N1815" s="0" t="n">
        <f aca="false">IF(F1815&lt;1400,1,0)</f>
        <v>0</v>
      </c>
      <c r="O1815" s="0" t="n">
        <f aca="false">IF(AND(N1815=0,F1815&lt;2500),1,0)</f>
        <v>1</v>
      </c>
      <c r="P1815" s="0" t="n">
        <f aca="false">IF(F1815&gt;3000,1,0)</f>
        <v>0</v>
      </c>
    </row>
    <row r="1816" customFormat="false" ht="15" hidden="false" customHeight="false" outlineLevel="0" collapsed="false">
      <c r="A1816" s="0" t="s">
        <v>15</v>
      </c>
      <c r="B1816" s="2" t="n">
        <v>40</v>
      </c>
      <c r="C1816" s="2" t="n">
        <v>1</v>
      </c>
      <c r="D1816" s="2" t="n">
        <v>2515244.68272919</v>
      </c>
      <c r="E1816" s="2" t="n">
        <v>6859620.68209633</v>
      </c>
      <c r="F1816" s="2" t="n">
        <v>2075.57264131673</v>
      </c>
      <c r="G1816" s="2" t="n">
        <v>2515361.53205481</v>
      </c>
      <c r="H1816" s="2" t="n">
        <v>6859823.95448778</v>
      </c>
      <c r="I1816" s="2" t="n">
        <v>160.159</v>
      </c>
      <c r="J1816" s="2" t="n">
        <f aca="false">SQRT((D1816-G1816)^2+(E1816-H1816)^2+(F1816-I1816)^2)</f>
        <v>1929.71056051565</v>
      </c>
      <c r="K1816" s="2" t="n">
        <v>17</v>
      </c>
      <c r="L1816" s="2" t="n">
        <v>21599.5703125</v>
      </c>
      <c r="M1816" s="2" t="n">
        <v>137</v>
      </c>
      <c r="N1816" s="0" t="n">
        <f aca="false">IF(F1816&lt;1400,1,0)</f>
        <v>0</v>
      </c>
      <c r="O1816" s="0" t="n">
        <f aca="false">IF(AND(N1816=0,F1816&lt;2500),1,0)</f>
        <v>1</v>
      </c>
      <c r="P1816" s="0" t="n">
        <f aca="false">IF(F1816&gt;3000,1,0)</f>
        <v>0</v>
      </c>
    </row>
    <row r="1817" customFormat="false" ht="15" hidden="false" customHeight="false" outlineLevel="0" collapsed="false">
      <c r="A1817" s="0" t="s">
        <v>15</v>
      </c>
      <c r="B1817" s="2" t="n">
        <v>40</v>
      </c>
      <c r="C1817" s="2" t="n">
        <v>1</v>
      </c>
      <c r="D1817" s="2" t="n">
        <v>2515244.98338726</v>
      </c>
      <c r="E1817" s="2" t="n">
        <v>6859619.84789358</v>
      </c>
      <c r="F1817" s="2" t="n">
        <v>2075.58018374244</v>
      </c>
      <c r="G1817" s="2" t="n">
        <v>2515360.96597661</v>
      </c>
      <c r="H1817" s="2" t="n">
        <v>6859824.74333613</v>
      </c>
      <c r="I1817" s="2" t="n">
        <v>160.187</v>
      </c>
      <c r="J1817" s="2" t="n">
        <f aca="false">SQRT((D1817-G1817)^2+(E1817-H1817)^2+(F1817-I1817)^2)</f>
        <v>1929.80961541211</v>
      </c>
      <c r="K1817" s="2" t="n">
        <v>14</v>
      </c>
      <c r="L1817" s="2" t="n">
        <v>21869.1796875</v>
      </c>
      <c r="M1817" s="2" t="n">
        <v>135</v>
      </c>
      <c r="N1817" s="0" t="n">
        <f aca="false">IF(F1817&lt;1400,1,0)</f>
        <v>0</v>
      </c>
      <c r="O1817" s="0" t="n">
        <f aca="false">IF(AND(N1817=0,F1817&lt;2500),1,0)</f>
        <v>1</v>
      </c>
      <c r="P1817" s="0" t="n">
        <f aca="false">IF(F1817&gt;3000,1,0)</f>
        <v>0</v>
      </c>
    </row>
    <row r="1818" customFormat="false" ht="15" hidden="false" customHeight="false" outlineLevel="0" collapsed="false">
      <c r="A1818" s="0" t="s">
        <v>15</v>
      </c>
      <c r="B1818" s="2" t="n">
        <v>40</v>
      </c>
      <c r="C1818" s="2" t="n">
        <v>1</v>
      </c>
      <c r="D1818" s="2" t="n">
        <v>2515244.98358514</v>
      </c>
      <c r="E1818" s="2" t="n">
        <v>6859619.84734455</v>
      </c>
      <c r="F1818" s="2" t="n">
        <v>2075.58018870648</v>
      </c>
      <c r="G1818" s="2" t="n">
        <v>2515362.04802177</v>
      </c>
      <c r="H1818" s="2" t="n">
        <v>6859825.31295782</v>
      </c>
      <c r="I1818" s="2" t="n">
        <v>160.201</v>
      </c>
      <c r="J1818" s="2" t="n">
        <f aca="false">SQRT((D1818-G1818)^2+(E1818-H1818)^2+(F1818-I1818)^2)</f>
        <v>1929.92166605007</v>
      </c>
      <c r="K1818" s="2" t="n">
        <v>13</v>
      </c>
      <c r="L1818" s="2" t="n">
        <v>21146.599609375</v>
      </c>
      <c r="M1818" s="2" t="n">
        <v>135</v>
      </c>
      <c r="N1818" s="0" t="n">
        <f aca="false">IF(F1818&lt;1400,1,0)</f>
        <v>0</v>
      </c>
      <c r="O1818" s="0" t="n">
        <f aca="false">IF(AND(N1818=0,F1818&lt;2500),1,0)</f>
        <v>1</v>
      </c>
      <c r="P1818" s="0" t="n">
        <f aca="false">IF(F1818&gt;3000,1,0)</f>
        <v>0</v>
      </c>
    </row>
    <row r="1819" customFormat="false" ht="15" hidden="false" customHeight="false" outlineLevel="0" collapsed="false">
      <c r="A1819" s="0" t="s">
        <v>15</v>
      </c>
      <c r="B1819" s="2" t="n">
        <v>40</v>
      </c>
      <c r="C1819" s="2" t="n">
        <v>1</v>
      </c>
      <c r="D1819" s="2" t="n">
        <v>2515244.98378302</v>
      </c>
      <c r="E1819" s="2" t="n">
        <v>6859619.84679552</v>
      </c>
      <c r="F1819" s="2" t="n">
        <v>2075.5801936705</v>
      </c>
      <c r="G1819" s="2" t="n">
        <v>2515363.11721719</v>
      </c>
      <c r="H1819" s="2" t="n">
        <v>6859825.87898223</v>
      </c>
      <c r="I1819" s="2" t="n">
        <v>160.177</v>
      </c>
      <c r="J1819" s="2" t="n">
        <f aca="false">SQRT((D1819-G1819)^2+(E1819-H1819)^2+(F1819-I1819)^2)</f>
        <v>1930.07102577925</v>
      </c>
      <c r="K1819" s="2" t="n">
        <v>12</v>
      </c>
      <c r="L1819" s="2" t="n">
        <v>20977.021484375</v>
      </c>
      <c r="M1819" s="2" t="n">
        <v>134</v>
      </c>
      <c r="N1819" s="0" t="n">
        <f aca="false">IF(F1819&lt;1400,1,0)</f>
        <v>0</v>
      </c>
      <c r="O1819" s="0" t="n">
        <f aca="false">IF(AND(N1819=0,F1819&lt;2500),1,0)</f>
        <v>1</v>
      </c>
      <c r="P1819" s="0" t="n">
        <f aca="false">IF(F1819&gt;3000,1,0)</f>
        <v>0</v>
      </c>
    </row>
    <row r="1820" customFormat="false" ht="15" hidden="false" customHeight="false" outlineLevel="0" collapsed="false">
      <c r="A1820" s="0" t="s">
        <v>15</v>
      </c>
      <c r="B1820" s="2" t="n">
        <v>40</v>
      </c>
      <c r="C1820" s="2" t="n">
        <v>1</v>
      </c>
      <c r="D1820" s="2" t="n">
        <v>2515244.9839809</v>
      </c>
      <c r="E1820" s="2" t="n">
        <v>6859619.84624649</v>
      </c>
      <c r="F1820" s="2" t="n">
        <v>2075.58019863453</v>
      </c>
      <c r="G1820" s="2" t="n">
        <v>2515364.18836465</v>
      </c>
      <c r="H1820" s="2" t="n">
        <v>6859826.44609804</v>
      </c>
      <c r="I1820" s="2" t="n">
        <v>160.154</v>
      </c>
      <c r="J1820" s="2" t="n">
        <f aca="false">SQRT((D1820-G1820)^2+(E1820-H1820)^2+(F1820-I1820)^2)</f>
        <v>1930.2203776204</v>
      </c>
      <c r="K1820" s="2" t="n">
        <v>14</v>
      </c>
      <c r="L1820" s="2" t="n">
        <v>21803.603515625</v>
      </c>
      <c r="M1820" s="2" t="n">
        <v>135</v>
      </c>
      <c r="N1820" s="0" t="n">
        <f aca="false">IF(F1820&lt;1400,1,0)</f>
        <v>0</v>
      </c>
      <c r="O1820" s="0" t="n">
        <f aca="false">IF(AND(N1820=0,F1820&lt;2500),1,0)</f>
        <v>1</v>
      </c>
      <c r="P1820" s="0" t="n">
        <f aca="false">IF(F1820&gt;3000,1,0)</f>
        <v>0</v>
      </c>
    </row>
    <row r="1821" customFormat="false" ht="15" hidden="false" customHeight="false" outlineLevel="0" collapsed="false">
      <c r="A1821" s="0" t="s">
        <v>15</v>
      </c>
      <c r="B1821" s="2" t="n">
        <v>40</v>
      </c>
      <c r="C1821" s="2" t="n">
        <v>1</v>
      </c>
      <c r="D1821" s="2" t="n">
        <v>2515245.15753541</v>
      </c>
      <c r="E1821" s="2" t="n">
        <v>6859619.36470395</v>
      </c>
      <c r="F1821" s="2" t="n">
        <v>2075.58455249081</v>
      </c>
      <c r="G1821" s="2" t="n">
        <v>2515362.67414711</v>
      </c>
      <c r="H1821" s="2" t="n">
        <v>6859826.25900518</v>
      </c>
      <c r="I1821" s="2" t="n">
        <v>160.202</v>
      </c>
      <c r="J1821" s="2" t="n">
        <f aca="false">SQRT((D1821-G1821)^2+(E1821-H1821)^2+(F1821-I1821)^2)</f>
        <v>1930.10510809467</v>
      </c>
      <c r="K1821" s="2" t="n">
        <v>16</v>
      </c>
      <c r="L1821" s="2" t="n">
        <v>21962.318359375</v>
      </c>
      <c r="M1821" s="2" t="n">
        <v>137</v>
      </c>
      <c r="N1821" s="0" t="n">
        <f aca="false">IF(F1821&lt;1400,1,0)</f>
        <v>0</v>
      </c>
      <c r="O1821" s="0" t="n">
        <f aca="false">IF(AND(N1821=0,F1821&lt;2500),1,0)</f>
        <v>1</v>
      </c>
      <c r="P1821" s="0" t="n">
        <f aca="false">IF(F1821&gt;3000,1,0)</f>
        <v>0</v>
      </c>
    </row>
    <row r="1822" customFormat="false" ht="15" hidden="false" customHeight="false" outlineLevel="0" collapsed="false">
      <c r="A1822" s="0" t="s">
        <v>15</v>
      </c>
      <c r="B1822" s="2" t="n">
        <v>40</v>
      </c>
      <c r="C1822" s="2" t="n">
        <v>1</v>
      </c>
      <c r="D1822" s="2" t="n">
        <v>2515245.15773329</v>
      </c>
      <c r="E1822" s="2" t="n">
        <v>6859619.36415492</v>
      </c>
      <c r="F1822" s="2" t="n">
        <v>2075.58455745483</v>
      </c>
      <c r="G1822" s="2" t="n">
        <v>2515361.60390646</v>
      </c>
      <c r="H1822" s="2" t="n">
        <v>6859825.69393371</v>
      </c>
      <c r="I1822" s="2" t="n">
        <v>160.214</v>
      </c>
      <c r="J1822" s="2" t="n">
        <f aca="false">SQRT((D1822-G1822)^2+(E1822-H1822)^2+(F1822-I1822)^2)</f>
        <v>1929.96789124237</v>
      </c>
      <c r="K1822" s="2" t="n">
        <v>15</v>
      </c>
      <c r="L1822" s="2" t="n">
        <v>21117.609375</v>
      </c>
      <c r="M1822" s="2" t="n">
        <v>137</v>
      </c>
      <c r="N1822" s="0" t="n">
        <f aca="false">IF(F1822&lt;1400,1,0)</f>
        <v>0</v>
      </c>
      <c r="O1822" s="0" t="n">
        <f aca="false">IF(AND(N1822=0,F1822&lt;2500),1,0)</f>
        <v>1</v>
      </c>
      <c r="P1822" s="0" t="n">
        <f aca="false">IF(F1822&gt;3000,1,0)</f>
        <v>0</v>
      </c>
    </row>
    <row r="1823" customFormat="false" ht="15" hidden="false" customHeight="false" outlineLevel="0" collapsed="false">
      <c r="A1823" s="0" t="s">
        <v>15</v>
      </c>
      <c r="B1823" s="2" t="n">
        <v>40</v>
      </c>
      <c r="C1823" s="2" t="n">
        <v>1</v>
      </c>
      <c r="D1823" s="2" t="n">
        <v>2515245.15793117</v>
      </c>
      <c r="E1823" s="2" t="n">
        <v>6859619.36360589</v>
      </c>
      <c r="F1823" s="2" t="n">
        <v>2075.58456241887</v>
      </c>
      <c r="G1823" s="2" t="n">
        <v>2515360.53248215</v>
      </c>
      <c r="H1823" s="2" t="n">
        <v>6859825.13281247</v>
      </c>
      <c r="I1823" s="2" t="n">
        <v>160.183</v>
      </c>
      <c r="J1823" s="2" t="n">
        <f aca="false">SQRT((D1823-G1823)^2+(E1823-H1823)^2+(F1823-I1823)^2)</f>
        <v>1929.87445154004</v>
      </c>
      <c r="K1823" s="2" t="n">
        <v>17</v>
      </c>
      <c r="L1823" s="2" t="n">
        <v>20937.80078125</v>
      </c>
      <c r="M1823" s="2" t="n">
        <v>137</v>
      </c>
      <c r="N1823" s="0" t="n">
        <f aca="false">IF(F1823&lt;1400,1,0)</f>
        <v>0</v>
      </c>
      <c r="O1823" s="0" t="n">
        <f aca="false">IF(AND(N1823=0,F1823&lt;2500),1,0)</f>
        <v>1</v>
      </c>
      <c r="P1823" s="0" t="n">
        <f aca="false">IF(F1823&gt;3000,1,0)</f>
        <v>0</v>
      </c>
    </row>
    <row r="1824" customFormat="false" ht="15" hidden="false" customHeight="false" outlineLevel="0" collapsed="false">
      <c r="A1824" s="0" t="s">
        <v>15</v>
      </c>
      <c r="B1824" s="2" t="n">
        <v>40</v>
      </c>
      <c r="C1824" s="2" t="n">
        <v>1</v>
      </c>
      <c r="D1824" s="2" t="n">
        <v>2515823.98277557</v>
      </c>
      <c r="E1824" s="2" t="n">
        <v>6860098.48658634</v>
      </c>
      <c r="F1824" s="2" t="n">
        <v>2078.98392866733</v>
      </c>
      <c r="G1824" s="2" t="n">
        <v>2515363.06670784</v>
      </c>
      <c r="H1824" s="2" t="n">
        <v>6859826.95096498</v>
      </c>
      <c r="I1824" s="2" t="n">
        <v>160.223</v>
      </c>
      <c r="J1824" s="2" t="n">
        <f aca="false">SQRT((D1824-G1824)^2+(E1824-H1824)^2+(F1824-I1824)^2)</f>
        <v>1991.93843191477</v>
      </c>
      <c r="K1824" s="2" t="n">
        <v>14</v>
      </c>
      <c r="L1824" s="2" t="n">
        <v>22173.099609375</v>
      </c>
      <c r="M1824" s="2" t="n">
        <v>137</v>
      </c>
      <c r="N1824" s="0" t="n">
        <f aca="false">IF(F1824&lt;1400,1,0)</f>
        <v>0</v>
      </c>
      <c r="O1824" s="0" t="n">
        <f aca="false">IF(AND(N1824=0,F1824&lt;2500),1,0)</f>
        <v>1</v>
      </c>
      <c r="P1824" s="0" t="n">
        <f aca="false">IF(F1824&gt;3000,1,0)</f>
        <v>0</v>
      </c>
    </row>
    <row r="1825" customFormat="false" ht="15" hidden="false" customHeight="false" outlineLevel="0" collapsed="false">
      <c r="A1825" s="0" t="s">
        <v>15</v>
      </c>
      <c r="B1825" s="2" t="n">
        <v>40</v>
      </c>
      <c r="C1825" s="2" t="n">
        <v>1</v>
      </c>
      <c r="D1825" s="2" t="n">
        <v>2515823.98259332</v>
      </c>
      <c r="E1825" s="2" t="n">
        <v>6860098.48710888</v>
      </c>
      <c r="F1825" s="2" t="n">
        <v>2078.98392622738</v>
      </c>
      <c r="G1825" s="2" t="n">
        <v>2515362.89006948</v>
      </c>
      <c r="H1825" s="2" t="n">
        <v>6859826.91677327</v>
      </c>
      <c r="I1825" s="2" t="n">
        <v>160.244</v>
      </c>
      <c r="J1825" s="2" t="n">
        <f aca="false">SQRT((D1825-G1825)^2+(E1825-H1825)^2+(F1825-I1825)^2)</f>
        <v>1991.96377156394</v>
      </c>
      <c r="K1825" s="2" t="n">
        <v>12</v>
      </c>
      <c r="L1825" s="2" t="n">
        <v>20775.83203125</v>
      </c>
      <c r="M1825" s="2" t="n">
        <v>136</v>
      </c>
      <c r="N1825" s="0" t="n">
        <f aca="false">IF(F1825&lt;1400,1,0)</f>
        <v>0</v>
      </c>
      <c r="O1825" s="0" t="n">
        <f aca="false">IF(AND(N1825=0,F1825&lt;2500),1,0)</f>
        <v>1</v>
      </c>
      <c r="P1825" s="0" t="n">
        <f aca="false">IF(F1825&gt;3000,1,0)</f>
        <v>0</v>
      </c>
    </row>
    <row r="1826" customFormat="false" ht="15" hidden="false" customHeight="false" outlineLevel="0" collapsed="false">
      <c r="A1826" s="0" t="s">
        <v>15</v>
      </c>
      <c r="B1826" s="2" t="n">
        <v>40</v>
      </c>
      <c r="C1826" s="2" t="n">
        <v>1</v>
      </c>
      <c r="D1826" s="2" t="n">
        <v>2515823.98241107</v>
      </c>
      <c r="E1826" s="2" t="n">
        <v>6860098.48763142</v>
      </c>
      <c r="F1826" s="2" t="n">
        <v>2078.98392378743</v>
      </c>
      <c r="G1826" s="2" t="n">
        <v>2515362.71552159</v>
      </c>
      <c r="H1826" s="2" t="n">
        <v>6859826.88067568</v>
      </c>
      <c r="I1826" s="2" t="n">
        <v>160.245</v>
      </c>
      <c r="J1826" s="2" t="n">
        <f aca="false">SQRT((D1826-G1826)^2+(E1826-H1826)^2+(F1826-I1826)^2)</f>
        <v>1992.00816750173</v>
      </c>
      <c r="K1826" s="2" t="n">
        <v>16</v>
      </c>
      <c r="L1826" s="2" t="n">
        <v>22173.09375</v>
      </c>
      <c r="M1826" s="2" t="n">
        <v>136</v>
      </c>
      <c r="N1826" s="0" t="n">
        <f aca="false">IF(F1826&lt;1400,1,0)</f>
        <v>0</v>
      </c>
      <c r="O1826" s="0" t="n">
        <f aca="false">IF(AND(N1826=0,F1826&lt;2500),1,0)</f>
        <v>1</v>
      </c>
      <c r="P1826" s="0" t="n">
        <f aca="false">IF(F1826&gt;3000,1,0)</f>
        <v>0</v>
      </c>
    </row>
    <row r="1827" customFormat="false" ht="15" hidden="false" customHeight="false" outlineLevel="0" collapsed="false">
      <c r="A1827" s="0" t="s">
        <v>15</v>
      </c>
      <c r="B1827" s="2" t="n">
        <v>40</v>
      </c>
      <c r="C1827" s="2" t="n">
        <v>1</v>
      </c>
      <c r="D1827" s="2" t="n">
        <v>2515823.98222975</v>
      </c>
      <c r="E1827" s="2" t="n">
        <v>6860098.48815131</v>
      </c>
      <c r="F1827" s="2" t="n">
        <v>2078.98392135987</v>
      </c>
      <c r="G1827" s="2" t="n">
        <v>2515362.54297187</v>
      </c>
      <c r="H1827" s="2" t="n">
        <v>6859826.84467039</v>
      </c>
      <c r="I1827" s="2" t="n">
        <v>160.234</v>
      </c>
      <c r="J1827" s="2" t="n">
        <f aca="false">SQRT((D1827-G1827)^2+(E1827-H1827)^2+(F1827-I1827)^2)</f>
        <v>1992.063661171</v>
      </c>
      <c r="K1827" s="2" t="n">
        <v>13</v>
      </c>
      <c r="L1827" s="2" t="n">
        <v>21093.458984375</v>
      </c>
      <c r="M1827" s="2" t="n">
        <v>137</v>
      </c>
      <c r="N1827" s="0" t="n">
        <f aca="false">IF(F1827&lt;1400,1,0)</f>
        <v>0</v>
      </c>
      <c r="O1827" s="0" t="n">
        <f aca="false">IF(AND(N1827=0,F1827&lt;2500),1,0)</f>
        <v>1</v>
      </c>
      <c r="P1827" s="0" t="n">
        <f aca="false">IF(F1827&gt;3000,1,0)</f>
        <v>0</v>
      </c>
    </row>
    <row r="1828" customFormat="false" ht="15" hidden="false" customHeight="false" outlineLevel="0" collapsed="false">
      <c r="A1828" s="0" t="s">
        <v>15</v>
      </c>
      <c r="B1828" s="2" t="n">
        <v>40</v>
      </c>
      <c r="C1828" s="2" t="n">
        <v>1</v>
      </c>
      <c r="D1828" s="2" t="n">
        <v>2515823.9820475</v>
      </c>
      <c r="E1828" s="2" t="n">
        <v>6860098.48867385</v>
      </c>
      <c r="F1828" s="2" t="n">
        <v>2078.98391891993</v>
      </c>
      <c r="G1828" s="2" t="n">
        <v>2515362.37527918</v>
      </c>
      <c r="H1828" s="2" t="n">
        <v>6859826.81189316</v>
      </c>
      <c r="I1828" s="2" t="n">
        <v>160.253</v>
      </c>
      <c r="J1828" s="2" t="n">
        <f aca="false">SQRT((D1828-G1828)^2+(E1828-H1828)^2+(F1828-I1828)^2)</f>
        <v>1992.08870810119</v>
      </c>
      <c r="K1828" s="2" t="n">
        <v>12</v>
      </c>
      <c r="L1828" s="2" t="n">
        <v>20923.099609375</v>
      </c>
      <c r="M1828" s="2" t="n">
        <v>138</v>
      </c>
      <c r="N1828" s="0" t="n">
        <f aca="false">IF(F1828&lt;1400,1,0)</f>
        <v>0</v>
      </c>
      <c r="O1828" s="0" t="n">
        <f aca="false">IF(AND(N1828=0,F1828&lt;2500),1,0)</f>
        <v>1</v>
      </c>
      <c r="P1828" s="0" t="n">
        <f aca="false">IF(F1828&gt;3000,1,0)</f>
        <v>0</v>
      </c>
    </row>
    <row r="1829" customFormat="false" ht="15" hidden="false" customHeight="false" outlineLevel="0" collapsed="false">
      <c r="A1829" s="0" t="s">
        <v>15</v>
      </c>
      <c r="B1829" s="2" t="n">
        <v>40</v>
      </c>
      <c r="C1829" s="2" t="n">
        <v>1</v>
      </c>
      <c r="D1829" s="2" t="n">
        <v>2515823.98186525</v>
      </c>
      <c r="E1829" s="2" t="n">
        <v>6860098.48919639</v>
      </c>
      <c r="F1829" s="2" t="n">
        <v>2078.98391647998</v>
      </c>
      <c r="G1829" s="2" t="n">
        <v>2515362.20667968</v>
      </c>
      <c r="H1829" s="2" t="n">
        <v>6859826.77707158</v>
      </c>
      <c r="I1829" s="2" t="n">
        <v>160.259</v>
      </c>
      <c r="J1829" s="2" t="n">
        <f aca="false">SQRT((D1829-G1829)^2+(E1829-H1829)^2+(F1829-I1829)^2)</f>
        <v>1992.12677957453</v>
      </c>
      <c r="K1829" s="2" t="n">
        <v>13</v>
      </c>
      <c r="L1829" s="2" t="n">
        <v>20924.376953125</v>
      </c>
      <c r="M1829" s="2" t="n">
        <v>136</v>
      </c>
      <c r="N1829" s="0" t="n">
        <f aca="false">IF(F1829&lt;1400,1,0)</f>
        <v>0</v>
      </c>
      <c r="O1829" s="0" t="n">
        <f aca="false">IF(AND(N1829=0,F1829&lt;2500),1,0)</f>
        <v>1</v>
      </c>
      <c r="P1829" s="0" t="n">
        <f aca="false">IF(F1829&gt;3000,1,0)</f>
        <v>0</v>
      </c>
    </row>
    <row r="1830" customFormat="false" ht="15" hidden="false" customHeight="false" outlineLevel="0" collapsed="false">
      <c r="A1830" s="0" t="s">
        <v>15</v>
      </c>
      <c r="B1830" s="2" t="n">
        <v>40</v>
      </c>
      <c r="C1830" s="2" t="n">
        <v>1</v>
      </c>
      <c r="D1830" s="2" t="n">
        <v>2515823.981683</v>
      </c>
      <c r="E1830" s="2" t="n">
        <v>6860098.48971893</v>
      </c>
      <c r="F1830" s="2" t="n">
        <v>2078.98391404003</v>
      </c>
      <c r="G1830" s="2" t="n">
        <v>2515362.04498153</v>
      </c>
      <c r="H1830" s="2" t="n">
        <v>6859826.74457126</v>
      </c>
      <c r="I1830" s="2" t="n">
        <v>160.264</v>
      </c>
      <c r="J1830" s="2" t="n">
        <f aca="false">SQRT((D1830-G1830)^2+(E1830-H1830)^2+(F1830-I1830)^2)</f>
        <v>1992.16391142417</v>
      </c>
      <c r="K1830" s="2" t="n">
        <v>12</v>
      </c>
      <c r="L1830" s="2" t="n">
        <v>20913.29296875</v>
      </c>
      <c r="M1830" s="2" t="n">
        <v>137</v>
      </c>
      <c r="N1830" s="0" t="n">
        <f aca="false">IF(F1830&lt;1400,1,0)</f>
        <v>0</v>
      </c>
      <c r="O1830" s="0" t="n">
        <f aca="false">IF(AND(N1830=0,F1830&lt;2500),1,0)</f>
        <v>1</v>
      </c>
      <c r="P1830" s="0" t="n">
        <f aca="false">IF(F1830&gt;3000,1,0)</f>
        <v>0</v>
      </c>
    </row>
    <row r="1831" customFormat="false" ht="15" hidden="false" customHeight="false" outlineLevel="0" collapsed="false">
      <c r="A1831" s="0" t="s">
        <v>15</v>
      </c>
      <c r="B1831" s="2" t="n">
        <v>40</v>
      </c>
      <c r="C1831" s="2" t="n">
        <v>1</v>
      </c>
      <c r="D1831" s="2" t="n">
        <v>2515823.98150075</v>
      </c>
      <c r="E1831" s="2" t="n">
        <v>6860098.49024147</v>
      </c>
      <c r="F1831" s="2" t="n">
        <v>2078.98391160009</v>
      </c>
      <c r="G1831" s="2" t="n">
        <v>2515361.88637294</v>
      </c>
      <c r="H1831" s="2" t="n">
        <v>6859826.71021122</v>
      </c>
      <c r="I1831" s="2" t="n">
        <v>160.248</v>
      </c>
      <c r="J1831" s="2" t="n">
        <f aca="false">SQRT((D1831-G1831)^2+(E1831-H1831)^2+(F1831-I1831)^2)</f>
        <v>1992.22081869753</v>
      </c>
      <c r="K1831" s="2" t="n">
        <v>13</v>
      </c>
      <c r="L1831" s="2" t="n">
        <v>20775.83203125</v>
      </c>
      <c r="M1831" s="2" t="n">
        <v>136</v>
      </c>
      <c r="N1831" s="0" t="n">
        <f aca="false">IF(F1831&lt;1400,1,0)</f>
        <v>0</v>
      </c>
      <c r="O1831" s="0" t="n">
        <f aca="false">IF(AND(N1831=0,F1831&lt;2500),1,0)</f>
        <v>1</v>
      </c>
      <c r="P1831" s="0" t="n">
        <f aca="false">IF(F1831&gt;3000,1,0)</f>
        <v>0</v>
      </c>
    </row>
    <row r="1832" customFormat="false" ht="15" hidden="false" customHeight="false" outlineLevel="0" collapsed="false">
      <c r="A1832" s="0" t="s">
        <v>15</v>
      </c>
      <c r="B1832" s="2" t="n">
        <v>40</v>
      </c>
      <c r="C1832" s="2" t="n">
        <v>1</v>
      </c>
      <c r="D1832" s="2" t="n">
        <v>2515823.98131942</v>
      </c>
      <c r="E1832" s="2" t="n">
        <v>6860098.49076136</v>
      </c>
      <c r="F1832" s="2" t="n">
        <v>2078.98390917253</v>
      </c>
      <c r="G1832" s="2" t="n">
        <v>2515361.73457341</v>
      </c>
      <c r="H1832" s="2" t="n">
        <v>6859826.68017062</v>
      </c>
      <c r="I1832" s="2" t="n">
        <v>160.269</v>
      </c>
      <c r="J1832" s="2" t="n">
        <f aca="false">SQRT((D1832-G1832)^2+(E1832-H1832)^2+(F1832-I1832)^2)</f>
        <v>1992.23993387255</v>
      </c>
      <c r="K1832" s="2" t="n">
        <v>14</v>
      </c>
      <c r="L1832" s="2" t="n">
        <v>20266.23828125</v>
      </c>
      <c r="M1832" s="2" t="n">
        <v>136</v>
      </c>
      <c r="N1832" s="0" t="n">
        <f aca="false">IF(F1832&lt;1400,1,0)</f>
        <v>0</v>
      </c>
      <c r="O1832" s="0" t="n">
        <f aca="false">IF(AND(N1832=0,F1832&lt;2500),1,0)</f>
        <v>1</v>
      </c>
      <c r="P1832" s="0" t="n">
        <f aca="false">IF(F1832&gt;3000,1,0)</f>
        <v>0</v>
      </c>
    </row>
    <row r="1833" customFormat="false" ht="15" hidden="false" customHeight="false" outlineLevel="0" collapsed="false">
      <c r="A1833" s="0" t="s">
        <v>15</v>
      </c>
      <c r="B1833" s="2" t="n">
        <v>40</v>
      </c>
      <c r="C1833" s="2" t="n">
        <v>1</v>
      </c>
      <c r="D1833" s="2" t="n">
        <v>2515823.96584397</v>
      </c>
      <c r="E1833" s="2" t="n">
        <v>6860098.53513227</v>
      </c>
      <c r="F1833" s="2" t="n">
        <v>2078.98370198765</v>
      </c>
      <c r="G1833" s="2" t="n">
        <v>2515361.66164178</v>
      </c>
      <c r="H1833" s="2" t="n">
        <v>6859826.61172182</v>
      </c>
      <c r="I1833" s="2" t="n">
        <v>160.262</v>
      </c>
      <c r="J1833" s="2" t="n">
        <f aca="false">SQRT((D1833-G1833)^2+(E1833-H1833)^2+(F1833-I1833)^2)</f>
        <v>1992.27520342744</v>
      </c>
      <c r="K1833" s="2" t="n">
        <v>13</v>
      </c>
      <c r="L1833" s="2" t="n">
        <v>21775.828125</v>
      </c>
      <c r="M1833" s="2" t="n">
        <v>137</v>
      </c>
      <c r="N1833" s="0" t="n">
        <f aca="false">IF(F1833&lt;1400,1,0)</f>
        <v>0</v>
      </c>
      <c r="O1833" s="0" t="n">
        <f aca="false">IF(AND(N1833=0,F1833&lt;2500),1,0)</f>
        <v>1</v>
      </c>
      <c r="P1833" s="0" t="n">
        <f aca="false">IF(F1833&gt;3000,1,0)</f>
        <v>0</v>
      </c>
    </row>
    <row r="1834" customFormat="false" ht="15" hidden="false" customHeight="false" outlineLevel="0" collapsed="false">
      <c r="A1834" s="0" t="s">
        <v>15</v>
      </c>
      <c r="B1834" s="2" t="n">
        <v>40</v>
      </c>
      <c r="C1834" s="2" t="n">
        <v>1</v>
      </c>
      <c r="D1834" s="2" t="n">
        <v>2515823.96566172</v>
      </c>
      <c r="E1834" s="2" t="n">
        <v>6860098.53565481</v>
      </c>
      <c r="F1834" s="2" t="n">
        <v>2078.9836995477</v>
      </c>
      <c r="G1834" s="2" t="n">
        <v>2515361.81834448</v>
      </c>
      <c r="H1834" s="2" t="n">
        <v>6859826.64399137</v>
      </c>
      <c r="I1834" s="2" t="n">
        <v>160.272</v>
      </c>
      <c r="J1834" s="2" t="n">
        <f aca="false">SQRT((D1834-G1834)^2+(E1834-H1834)^2+(F1834-I1834)^2)</f>
        <v>1992.22483807973</v>
      </c>
      <c r="K1834" s="2" t="n">
        <v>15</v>
      </c>
      <c r="L1834" s="2" t="n">
        <v>21878.984375</v>
      </c>
      <c r="M1834" s="2" t="n">
        <v>136</v>
      </c>
      <c r="N1834" s="0" t="n">
        <f aca="false">IF(F1834&lt;1400,1,0)</f>
        <v>0</v>
      </c>
      <c r="O1834" s="0" t="n">
        <f aca="false">IF(AND(N1834=0,F1834&lt;2500),1,0)</f>
        <v>1</v>
      </c>
      <c r="P1834" s="0" t="n">
        <f aca="false">IF(F1834&gt;3000,1,0)</f>
        <v>0</v>
      </c>
    </row>
    <row r="1835" customFormat="false" ht="15" hidden="false" customHeight="false" outlineLevel="0" collapsed="false">
      <c r="A1835" s="0" t="s">
        <v>15</v>
      </c>
      <c r="B1835" s="2" t="n">
        <v>40</v>
      </c>
      <c r="C1835" s="2" t="n">
        <v>1</v>
      </c>
      <c r="D1835" s="2" t="n">
        <v>2515823.96548039</v>
      </c>
      <c r="E1835" s="2" t="n">
        <v>6860098.5361747</v>
      </c>
      <c r="F1835" s="2" t="n">
        <v>2078.98369712014</v>
      </c>
      <c r="G1835" s="2" t="n">
        <v>2515361.96723902</v>
      </c>
      <c r="H1835" s="2" t="n">
        <v>6859826.67189532</v>
      </c>
      <c r="I1835" s="2" t="n">
        <v>160.251</v>
      </c>
      <c r="J1835" s="2" t="n">
        <f aca="false">SQRT((D1835-G1835)^2+(E1835-H1835)^2+(F1835-I1835)^2)</f>
        <v>1992.20674741097</v>
      </c>
      <c r="K1835" s="2" t="n">
        <v>14</v>
      </c>
      <c r="L1835" s="2" t="n">
        <v>21161.087890625</v>
      </c>
      <c r="M1835" s="2" t="n">
        <v>137</v>
      </c>
      <c r="N1835" s="0" t="n">
        <f aca="false">IF(F1835&lt;1400,1,0)</f>
        <v>0</v>
      </c>
      <c r="O1835" s="0" t="n">
        <f aca="false">IF(AND(N1835=0,F1835&lt;2500),1,0)</f>
        <v>1</v>
      </c>
      <c r="P1835" s="0" t="n">
        <f aca="false">IF(F1835&gt;3000,1,0)</f>
        <v>0</v>
      </c>
    </row>
    <row r="1836" customFormat="false" ht="15" hidden="false" customHeight="false" outlineLevel="0" collapsed="false">
      <c r="A1836" s="0" t="s">
        <v>15</v>
      </c>
      <c r="B1836" s="2" t="n">
        <v>40</v>
      </c>
      <c r="C1836" s="2" t="n">
        <v>1</v>
      </c>
      <c r="D1836" s="2" t="n">
        <v>2515823.96529814</v>
      </c>
      <c r="E1836" s="2" t="n">
        <v>6860098.53669724</v>
      </c>
      <c r="F1836" s="2" t="n">
        <v>2078.98369468019</v>
      </c>
      <c r="G1836" s="2" t="n">
        <v>2515362.12793808</v>
      </c>
      <c r="H1836" s="2" t="n">
        <v>6859826.70434948</v>
      </c>
      <c r="I1836" s="2" t="n">
        <v>160.253</v>
      </c>
      <c r="J1836" s="2" t="n">
        <f aca="false">SQRT((D1836-G1836)^2+(E1836-H1836)^2+(F1836-I1836)^2)</f>
        <v>1992.16315876579</v>
      </c>
      <c r="K1836" s="2" t="n">
        <v>12</v>
      </c>
      <c r="L1836" s="2" t="n">
        <v>21761.333984375</v>
      </c>
      <c r="M1836" s="2" t="n">
        <v>137</v>
      </c>
      <c r="N1836" s="0" t="n">
        <f aca="false">IF(F1836&lt;1400,1,0)</f>
        <v>0</v>
      </c>
      <c r="O1836" s="0" t="n">
        <f aca="false">IF(AND(N1836=0,F1836&lt;2500),1,0)</f>
        <v>1</v>
      </c>
      <c r="P1836" s="0" t="n">
        <f aca="false">IF(F1836&gt;3000,1,0)</f>
        <v>0</v>
      </c>
    </row>
    <row r="1837" customFormat="false" ht="15" hidden="false" customHeight="false" outlineLevel="0" collapsed="false">
      <c r="A1837" s="0" t="s">
        <v>15</v>
      </c>
      <c r="B1837" s="2" t="n">
        <v>40</v>
      </c>
      <c r="C1837" s="2" t="n">
        <v>1</v>
      </c>
      <c r="D1837" s="2" t="n">
        <v>2515823.9651159</v>
      </c>
      <c r="E1837" s="2" t="n">
        <v>6860098.53721978</v>
      </c>
      <c r="F1837" s="2" t="n">
        <v>2078.98369224025</v>
      </c>
      <c r="G1837" s="2" t="n">
        <v>2515362.29077375</v>
      </c>
      <c r="H1837" s="2" t="n">
        <v>6859826.73389866</v>
      </c>
      <c r="I1837" s="2" t="n">
        <v>160.223</v>
      </c>
      <c r="J1837" s="2" t="n">
        <f aca="false">SQRT((D1837-G1837)^2+(E1837-H1837)^2+(F1837-I1837)^2)</f>
        <v>1992.15030498649</v>
      </c>
      <c r="K1837" s="2" t="n">
        <v>13</v>
      </c>
      <c r="L1837" s="2" t="n">
        <v>21905.0546875</v>
      </c>
      <c r="M1837" s="2" t="n">
        <v>137</v>
      </c>
      <c r="N1837" s="0" t="n">
        <f aca="false">IF(F1837&lt;1400,1,0)</f>
        <v>0</v>
      </c>
      <c r="O1837" s="0" t="n">
        <f aca="false">IF(AND(N1837=0,F1837&lt;2500),1,0)</f>
        <v>1</v>
      </c>
      <c r="P1837" s="0" t="n">
        <f aca="false">IF(F1837&gt;3000,1,0)</f>
        <v>0</v>
      </c>
    </row>
    <row r="1838" customFormat="false" ht="15" hidden="false" customHeight="false" outlineLevel="0" collapsed="false">
      <c r="A1838" s="0" t="s">
        <v>15</v>
      </c>
      <c r="B1838" s="2" t="n">
        <v>40</v>
      </c>
      <c r="C1838" s="2" t="n">
        <v>1</v>
      </c>
      <c r="D1838" s="2" t="n">
        <v>2515823.96493365</v>
      </c>
      <c r="E1838" s="2" t="n">
        <v>6860098.53774232</v>
      </c>
      <c r="F1838" s="2" t="n">
        <v>2078.9836898003</v>
      </c>
      <c r="G1838" s="2" t="n">
        <v>2515362.45937324</v>
      </c>
      <c r="H1838" s="2" t="n">
        <v>6859826.76872024</v>
      </c>
      <c r="I1838" s="2" t="n">
        <v>160.236</v>
      </c>
      <c r="J1838" s="2" t="n">
        <f aca="false">SQRT((D1838-G1838)^2+(E1838-H1838)^2+(F1838-I1838)^2)</f>
        <v>1992.0939939586</v>
      </c>
      <c r="K1838" s="2" t="n">
        <v>15</v>
      </c>
      <c r="L1838" s="2" t="n">
        <v>20428</v>
      </c>
      <c r="M1838" s="2" t="n">
        <v>138</v>
      </c>
      <c r="N1838" s="0" t="n">
        <f aca="false">IF(F1838&lt;1400,1,0)</f>
        <v>0</v>
      </c>
      <c r="O1838" s="0" t="n">
        <f aca="false">IF(AND(N1838=0,F1838&lt;2500),1,0)</f>
        <v>1</v>
      </c>
      <c r="P1838" s="0" t="n">
        <f aca="false">IF(F1838&gt;3000,1,0)</f>
        <v>0</v>
      </c>
    </row>
    <row r="1839" customFormat="false" ht="15" hidden="false" customHeight="false" outlineLevel="0" collapsed="false">
      <c r="A1839" s="0" t="s">
        <v>15</v>
      </c>
      <c r="B1839" s="2" t="n">
        <v>40</v>
      </c>
      <c r="C1839" s="2" t="n">
        <v>1</v>
      </c>
      <c r="D1839" s="2" t="n">
        <v>2515823.9647514</v>
      </c>
      <c r="E1839" s="2" t="n">
        <v>6860098.53826486</v>
      </c>
      <c r="F1839" s="2" t="n">
        <v>2078.98368736036</v>
      </c>
      <c r="G1839" s="2" t="n">
        <v>2515362.64082249</v>
      </c>
      <c r="H1839" s="2" t="n">
        <v>6859826.80713909</v>
      </c>
      <c r="I1839" s="2" t="n">
        <v>160.258</v>
      </c>
      <c r="J1839" s="2" t="n">
        <f aca="false">SQRT((D1839-G1839)^2+(E1839-H1839)^2+(F1839-I1839)^2)</f>
        <v>1992.02556093882</v>
      </c>
      <c r="K1839" s="2" t="n">
        <v>15</v>
      </c>
      <c r="L1839" s="2" t="n">
        <v>21165.927734375</v>
      </c>
      <c r="M1839" s="2" t="n">
        <v>139</v>
      </c>
      <c r="N1839" s="0" t="n">
        <f aca="false">IF(F1839&lt;1400,1,0)</f>
        <v>0</v>
      </c>
      <c r="O1839" s="0" t="n">
        <f aca="false">IF(AND(N1839=0,F1839&lt;2500),1,0)</f>
        <v>1</v>
      </c>
      <c r="P1839" s="0" t="n">
        <f aca="false">IF(F1839&gt;3000,1,0)</f>
        <v>0</v>
      </c>
    </row>
    <row r="1840" customFormat="false" ht="15" hidden="false" customHeight="false" outlineLevel="0" collapsed="false">
      <c r="A1840" s="0" t="s">
        <v>15</v>
      </c>
      <c r="B1840" s="2" t="n">
        <v>40</v>
      </c>
      <c r="C1840" s="2" t="n">
        <v>1</v>
      </c>
      <c r="D1840" s="2" t="n">
        <v>2515823.96457007</v>
      </c>
      <c r="E1840" s="2" t="n">
        <v>6860098.53878475</v>
      </c>
      <c r="F1840" s="2" t="n">
        <v>2078.98368493279</v>
      </c>
      <c r="G1840" s="2" t="n">
        <v>2515362.81151245</v>
      </c>
      <c r="H1840" s="2" t="n">
        <v>6859826.84005479</v>
      </c>
      <c r="I1840" s="2" t="n">
        <v>160.251</v>
      </c>
      <c r="J1840" s="2" t="n">
        <f aca="false">SQRT((D1840-G1840)^2+(E1840-H1840)^2+(F1840-I1840)^2)</f>
        <v>1991.98831789838</v>
      </c>
      <c r="K1840" s="2" t="n">
        <v>18</v>
      </c>
      <c r="L1840" s="2" t="n">
        <v>22173.099609375</v>
      </c>
      <c r="M1840" s="2" t="n">
        <v>139</v>
      </c>
      <c r="N1840" s="0" t="n">
        <f aca="false">IF(F1840&lt;1400,1,0)</f>
        <v>0</v>
      </c>
      <c r="O1840" s="0" t="n">
        <f aca="false">IF(AND(N1840=0,F1840&lt;2500),1,0)</f>
        <v>1</v>
      </c>
      <c r="P1840" s="0" t="n">
        <f aca="false">IF(F1840&gt;3000,1,0)</f>
        <v>0</v>
      </c>
    </row>
    <row r="1841" customFormat="false" ht="15" hidden="false" customHeight="false" outlineLevel="0" collapsed="false">
      <c r="A1841" s="0" t="s">
        <v>15</v>
      </c>
      <c r="B1841" s="2" t="n">
        <v>40</v>
      </c>
      <c r="C1841" s="2" t="n">
        <v>1</v>
      </c>
      <c r="D1841" s="2" t="n">
        <v>2515823.96438782</v>
      </c>
      <c r="E1841" s="2" t="n">
        <v>6860098.53930729</v>
      </c>
      <c r="F1841" s="2" t="n">
        <v>2078.98368249285</v>
      </c>
      <c r="G1841" s="2" t="n">
        <v>2515362.9832015</v>
      </c>
      <c r="H1841" s="2" t="n">
        <v>6859826.87301664</v>
      </c>
      <c r="I1841" s="2" t="n">
        <v>160.238</v>
      </c>
      <c r="J1841" s="2" t="n">
        <f aca="false">SQRT((D1841-G1841)^2+(E1841-H1841)^2+(F1841-I1841)^2)</f>
        <v>1991.95663148112</v>
      </c>
      <c r="K1841" s="2" t="n">
        <v>16</v>
      </c>
      <c r="L1841" s="2" t="n">
        <v>20943.705078125</v>
      </c>
      <c r="M1841" s="2" t="n">
        <v>139</v>
      </c>
      <c r="N1841" s="0" t="n">
        <f aca="false">IF(F1841&lt;1400,1,0)</f>
        <v>0</v>
      </c>
      <c r="O1841" s="0" t="n">
        <f aca="false">IF(AND(N1841=0,F1841&lt;2500),1,0)</f>
        <v>1</v>
      </c>
      <c r="P1841" s="0" t="n">
        <f aca="false">IF(F1841&gt;3000,1,0)</f>
        <v>0</v>
      </c>
    </row>
    <row r="1842" customFormat="false" ht="15" hidden="false" customHeight="false" outlineLevel="0" collapsed="false">
      <c r="A1842" s="0" t="s">
        <v>15</v>
      </c>
      <c r="B1842" s="2" t="n">
        <v>40</v>
      </c>
      <c r="C1842" s="2" t="n">
        <v>1</v>
      </c>
      <c r="D1842" s="2" t="n">
        <v>2515823.96420557</v>
      </c>
      <c r="E1842" s="2" t="n">
        <v>6860098.53982983</v>
      </c>
      <c r="F1842" s="2" t="n">
        <v>2078.9836800529</v>
      </c>
      <c r="G1842" s="2" t="n">
        <v>2515363.17450322</v>
      </c>
      <c r="H1842" s="2" t="n">
        <v>6859826.9148943</v>
      </c>
      <c r="I1842" s="2" t="n">
        <v>160.277</v>
      </c>
      <c r="J1842" s="2" t="n">
        <f aca="false">SQRT((D1842-G1842)^2+(E1842-H1842)^2+(F1842-I1842)^2)</f>
        <v>1991.86911705398</v>
      </c>
      <c r="K1842" s="2" t="n">
        <v>18</v>
      </c>
      <c r="L1842" s="2" t="n">
        <v>21040.75</v>
      </c>
      <c r="M1842" s="2" t="n">
        <v>139</v>
      </c>
      <c r="N1842" s="0" t="n">
        <f aca="false">IF(F1842&lt;1400,1,0)</f>
        <v>0</v>
      </c>
      <c r="O1842" s="0" t="n">
        <f aca="false">IF(AND(N1842=0,F1842&lt;2500),1,0)</f>
        <v>1</v>
      </c>
      <c r="P1842" s="0" t="n">
        <f aca="false">IF(F1842&gt;3000,1,0)</f>
        <v>0</v>
      </c>
    </row>
    <row r="1843" customFormat="false" ht="15" hidden="false" customHeight="false" outlineLevel="0" collapsed="false">
      <c r="A1843" s="0" t="s">
        <v>15</v>
      </c>
      <c r="B1843" s="2" t="n">
        <v>40</v>
      </c>
      <c r="C1843" s="2" t="n">
        <v>1</v>
      </c>
      <c r="D1843" s="2" t="n">
        <v>2515823.54674382</v>
      </c>
      <c r="E1843" s="2" t="n">
        <v>6860099.73676728</v>
      </c>
      <c r="F1843" s="2" t="n">
        <v>2078.97809108968</v>
      </c>
      <c r="G1843" s="2" t="n">
        <v>2515364.70413761</v>
      </c>
      <c r="H1843" s="2" t="n">
        <v>6859826.07443973</v>
      </c>
      <c r="I1843" s="2" t="n">
        <v>160.173</v>
      </c>
      <c r="J1843" s="2" t="n">
        <f aca="false">SQRT((D1843-G1843)^2+(E1843-H1843)^2+(F1843-I1843)^2)</f>
        <v>1991.79330865069</v>
      </c>
      <c r="K1843" s="2" t="n">
        <v>12</v>
      </c>
      <c r="L1843" s="2" t="n">
        <v>20408.388671875</v>
      </c>
      <c r="M1843" s="2" t="n">
        <v>135</v>
      </c>
      <c r="N1843" s="0" t="n">
        <f aca="false">IF(F1843&lt;1400,1,0)</f>
        <v>0</v>
      </c>
      <c r="O1843" s="0" t="n">
        <f aca="false">IF(AND(N1843=0,F1843&lt;2500),1,0)</f>
        <v>1</v>
      </c>
      <c r="P1843" s="0" t="n">
        <f aca="false">IF(F1843&gt;3000,1,0)</f>
        <v>0</v>
      </c>
    </row>
    <row r="1844" customFormat="false" ht="15" hidden="false" customHeight="false" outlineLevel="0" collapsed="false">
      <c r="A1844" s="0" t="s">
        <v>15</v>
      </c>
      <c r="B1844" s="2" t="n">
        <v>40</v>
      </c>
      <c r="C1844" s="2" t="n">
        <v>1</v>
      </c>
      <c r="D1844" s="2" t="n">
        <v>2515823.54656157</v>
      </c>
      <c r="E1844" s="2" t="n">
        <v>6860099.73728982</v>
      </c>
      <c r="F1844" s="2" t="n">
        <v>2078.97808864974</v>
      </c>
      <c r="G1844" s="2" t="n">
        <v>2515364.49961701</v>
      </c>
      <c r="H1844" s="2" t="n">
        <v>6859826.03695755</v>
      </c>
      <c r="I1844" s="2" t="n">
        <v>160.214</v>
      </c>
      <c r="J1844" s="2" t="n">
        <f aca="false">SQRT((D1844-G1844)^2+(E1844-H1844)^2+(F1844-I1844)^2)</f>
        <v>1991.80611433103</v>
      </c>
      <c r="K1844" s="2" t="n">
        <v>12</v>
      </c>
      <c r="L1844" s="2" t="n">
        <v>21277.03515625</v>
      </c>
      <c r="M1844" s="2" t="n">
        <v>137</v>
      </c>
      <c r="N1844" s="0" t="n">
        <f aca="false">IF(F1844&lt;1400,1,0)</f>
        <v>0</v>
      </c>
      <c r="O1844" s="0" t="n">
        <f aca="false">IF(AND(N1844=0,F1844&lt;2500),1,0)</f>
        <v>1</v>
      </c>
      <c r="P1844" s="0" t="n">
        <f aca="false">IF(F1844&gt;3000,1,0)</f>
        <v>0</v>
      </c>
    </row>
    <row r="1845" customFormat="false" ht="15" hidden="false" customHeight="false" outlineLevel="0" collapsed="false">
      <c r="A1845" s="0" t="s">
        <v>15</v>
      </c>
      <c r="B1845" s="2" t="n">
        <v>40</v>
      </c>
      <c r="C1845" s="2" t="n">
        <v>1</v>
      </c>
      <c r="D1845" s="2" t="n">
        <v>2515823.54637932</v>
      </c>
      <c r="E1845" s="2" t="n">
        <v>6860099.73781236</v>
      </c>
      <c r="F1845" s="2" t="n">
        <v>2078.97808620978</v>
      </c>
      <c r="G1845" s="2" t="n">
        <v>2515364.27866557</v>
      </c>
      <c r="H1845" s="2" t="n">
        <v>6859825.98670162</v>
      </c>
      <c r="I1845" s="2" t="n">
        <v>160.164</v>
      </c>
      <c r="J1845" s="2" t="n">
        <f aca="false">SQRT((D1845-G1845)^2+(E1845-H1845)^2+(F1845-I1845)^2)</f>
        <v>1991.9121468984</v>
      </c>
      <c r="K1845" s="2" t="n">
        <v>10</v>
      </c>
      <c r="L1845" s="2" t="n">
        <v>20550.546875</v>
      </c>
      <c r="M1845" s="2" t="n">
        <v>137</v>
      </c>
      <c r="N1845" s="0" t="n">
        <f aca="false">IF(F1845&lt;1400,1,0)</f>
        <v>0</v>
      </c>
      <c r="O1845" s="0" t="n">
        <f aca="false">IF(AND(N1845=0,F1845&lt;2500),1,0)</f>
        <v>1</v>
      </c>
      <c r="P1845" s="0" t="n">
        <f aca="false">IF(F1845&gt;3000,1,0)</f>
        <v>0</v>
      </c>
    </row>
    <row r="1846" customFormat="false" ht="15" hidden="false" customHeight="false" outlineLevel="0" collapsed="false">
      <c r="A1846" s="0" t="s">
        <v>15</v>
      </c>
      <c r="B1846" s="2" t="n">
        <v>40</v>
      </c>
      <c r="C1846" s="2" t="n">
        <v>1</v>
      </c>
      <c r="D1846" s="2" t="n">
        <v>2515823.54619707</v>
      </c>
      <c r="E1846" s="2" t="n">
        <v>6860099.7383349</v>
      </c>
      <c r="F1846" s="2" t="n">
        <v>2078.97808376984</v>
      </c>
      <c r="G1846" s="2" t="n">
        <v>2515364.08903904</v>
      </c>
      <c r="H1846" s="2" t="n">
        <v>6859825.95190993</v>
      </c>
      <c r="I1846" s="2" t="n">
        <v>160.207</v>
      </c>
      <c r="J1846" s="2" t="n">
        <f aca="false">SQRT((D1846-G1846)^2+(E1846-H1846)^2+(F1846-I1846)^2)</f>
        <v>1991.91926504911</v>
      </c>
      <c r="K1846" s="2" t="n">
        <v>10</v>
      </c>
      <c r="L1846" s="2" t="n">
        <v>21190.078125</v>
      </c>
      <c r="M1846" s="2" t="n">
        <v>136</v>
      </c>
      <c r="N1846" s="0" t="n">
        <f aca="false">IF(F1846&lt;1400,1,0)</f>
        <v>0</v>
      </c>
      <c r="O1846" s="0" t="n">
        <f aca="false">IF(AND(N1846=0,F1846&lt;2500),1,0)</f>
        <v>1</v>
      </c>
      <c r="P1846" s="0" t="n">
        <f aca="false">IF(F1846&gt;3000,1,0)</f>
        <v>0</v>
      </c>
    </row>
    <row r="1847" customFormat="false" ht="15" hidden="false" customHeight="false" outlineLevel="0" collapsed="false">
      <c r="A1847" s="0" t="s">
        <v>15</v>
      </c>
      <c r="B1847" s="2" t="n">
        <v>40</v>
      </c>
      <c r="C1847" s="2" t="n">
        <v>1</v>
      </c>
      <c r="D1847" s="2" t="n">
        <v>2515823.54601482</v>
      </c>
      <c r="E1847" s="2" t="n">
        <v>6860099.73885744</v>
      </c>
      <c r="F1847" s="2" t="n">
        <v>2078.9780813299</v>
      </c>
      <c r="G1847" s="2" t="n">
        <v>2515363.89264959</v>
      </c>
      <c r="H1847" s="2" t="n">
        <v>6859825.91179969</v>
      </c>
      <c r="I1847" s="2" t="n">
        <v>160.208</v>
      </c>
      <c r="J1847" s="2" t="n">
        <f aca="false">SQRT((D1847-G1847)^2+(E1847-H1847)^2+(F1847-I1847)^2)</f>
        <v>1991.96915104883</v>
      </c>
      <c r="K1847" s="2" t="n">
        <v>14</v>
      </c>
      <c r="L1847" s="2" t="n">
        <v>21241.728515625</v>
      </c>
      <c r="M1847" s="2" t="n">
        <v>135</v>
      </c>
      <c r="N1847" s="0" t="n">
        <f aca="false">IF(F1847&lt;1400,1,0)</f>
        <v>0</v>
      </c>
      <c r="O1847" s="0" t="n">
        <f aca="false">IF(AND(N1847=0,F1847&lt;2500),1,0)</f>
        <v>1</v>
      </c>
      <c r="P1847" s="0" t="n">
        <f aca="false">IF(F1847&gt;3000,1,0)</f>
        <v>0</v>
      </c>
    </row>
    <row r="1848" customFormat="false" ht="15" hidden="false" customHeight="false" outlineLevel="0" collapsed="false">
      <c r="A1848" s="0" t="s">
        <v>15</v>
      </c>
      <c r="B1848" s="2" t="n">
        <v>40</v>
      </c>
      <c r="C1848" s="2" t="n">
        <v>1</v>
      </c>
      <c r="D1848" s="2" t="n">
        <v>2515823.54583349</v>
      </c>
      <c r="E1848" s="2" t="n">
        <v>6860099.73937733</v>
      </c>
      <c r="F1848" s="2" t="n">
        <v>2078.97807890234</v>
      </c>
      <c r="G1848" s="2" t="n">
        <v>2515363.69230992</v>
      </c>
      <c r="H1848" s="2" t="n">
        <v>6859825.87050574</v>
      </c>
      <c r="I1848" s="2" t="n">
        <v>160.204</v>
      </c>
      <c r="J1848" s="2" t="n">
        <f aca="false">SQRT((D1848-G1848)^2+(E1848-H1848)^2+(F1848-I1848)^2)</f>
        <v>1992.02494658902</v>
      </c>
      <c r="K1848" s="2" t="n">
        <v>11</v>
      </c>
      <c r="L1848" s="2" t="n">
        <v>20615.19921875</v>
      </c>
      <c r="M1848" s="2" t="n">
        <v>135</v>
      </c>
      <c r="N1848" s="0" t="n">
        <f aca="false">IF(F1848&lt;1400,1,0)</f>
        <v>0</v>
      </c>
      <c r="O1848" s="0" t="n">
        <f aca="false">IF(AND(N1848=0,F1848&lt;2500),1,0)</f>
        <v>1</v>
      </c>
      <c r="P1848" s="0" t="n">
        <f aca="false">IF(F1848&gt;3000,1,0)</f>
        <v>0</v>
      </c>
    </row>
    <row r="1849" customFormat="false" ht="15" hidden="false" customHeight="false" outlineLevel="0" collapsed="false">
      <c r="A1849" s="0" t="s">
        <v>15</v>
      </c>
      <c r="B1849" s="2" t="n">
        <v>40</v>
      </c>
      <c r="C1849" s="2" t="n">
        <v>1</v>
      </c>
      <c r="D1849" s="2" t="n">
        <v>2515823.54565124</v>
      </c>
      <c r="E1849" s="2" t="n">
        <v>6860099.73989987</v>
      </c>
      <c r="F1849" s="2" t="n">
        <v>2078.97807646238</v>
      </c>
      <c r="G1849" s="2" t="n">
        <v>2515363.50581908</v>
      </c>
      <c r="H1849" s="2" t="n">
        <v>6859825.83285521</v>
      </c>
      <c r="I1849" s="2" t="n">
        <v>160.209</v>
      </c>
      <c r="J1849" s="2" t="n">
        <f aca="false">SQRT((D1849-G1849)^2+(E1849-H1849)^2+(F1849-I1849)^2)</f>
        <v>1992.0683936744</v>
      </c>
      <c r="K1849" s="2" t="n">
        <v>12</v>
      </c>
      <c r="L1849" s="2" t="n">
        <v>21486.822265625</v>
      </c>
      <c r="M1849" s="2" t="n">
        <v>136</v>
      </c>
      <c r="N1849" s="0" t="n">
        <f aca="false">IF(F1849&lt;1400,1,0)</f>
        <v>0</v>
      </c>
      <c r="O1849" s="0" t="n">
        <f aca="false">IF(AND(N1849=0,F1849&lt;2500),1,0)</f>
        <v>1</v>
      </c>
      <c r="P1849" s="0" t="n">
        <f aca="false">IF(F1849&gt;3000,1,0)</f>
        <v>0</v>
      </c>
    </row>
    <row r="1850" customFormat="false" ht="15" hidden="false" customHeight="false" outlineLevel="0" collapsed="false">
      <c r="A1850" s="0" t="s">
        <v>15</v>
      </c>
      <c r="B1850" s="2" t="n">
        <v>40</v>
      </c>
      <c r="C1850" s="2" t="n">
        <v>1</v>
      </c>
      <c r="D1850" s="2" t="n">
        <v>2515823.545469</v>
      </c>
      <c r="E1850" s="2" t="n">
        <v>6860099.74042241</v>
      </c>
      <c r="F1850" s="2" t="n">
        <v>2078.97807402244</v>
      </c>
      <c r="G1850" s="2" t="n">
        <v>2515363.32037348</v>
      </c>
      <c r="H1850" s="2" t="n">
        <v>6859825.79425175</v>
      </c>
      <c r="I1850" s="2" t="n">
        <v>160.207</v>
      </c>
      <c r="J1850" s="2" t="n">
        <f aca="false">SQRT((D1850-G1850)^2+(E1850-H1850)^2+(F1850-I1850)^2)</f>
        <v>1992.11848981695</v>
      </c>
      <c r="K1850" s="2" t="n">
        <v>9</v>
      </c>
      <c r="L1850" s="2" t="n">
        <v>20402.6328125</v>
      </c>
      <c r="M1850" s="2" t="n">
        <v>137</v>
      </c>
      <c r="N1850" s="0" t="n">
        <f aca="false">IF(F1850&lt;1400,1,0)</f>
        <v>0</v>
      </c>
      <c r="O1850" s="0" t="n">
        <f aca="false">IF(AND(N1850=0,F1850&lt;2500),1,0)</f>
        <v>1</v>
      </c>
      <c r="P1850" s="0" t="n">
        <f aca="false">IF(F1850&gt;3000,1,0)</f>
        <v>0</v>
      </c>
    </row>
    <row r="1851" customFormat="false" ht="15" hidden="false" customHeight="false" outlineLevel="0" collapsed="false">
      <c r="A1851" s="0" t="s">
        <v>15</v>
      </c>
      <c r="B1851" s="2" t="n">
        <v>40</v>
      </c>
      <c r="C1851" s="2" t="n">
        <v>1</v>
      </c>
      <c r="D1851" s="2" t="n">
        <v>2515823.54528675</v>
      </c>
      <c r="E1851" s="2" t="n">
        <v>6860099.74094495</v>
      </c>
      <c r="F1851" s="2" t="n">
        <v>2078.9780715825</v>
      </c>
      <c r="G1851" s="2" t="n">
        <v>2515363.14078399</v>
      </c>
      <c r="H1851" s="2" t="n">
        <v>6859825.75892249</v>
      </c>
      <c r="I1851" s="2" t="n">
        <v>160.216</v>
      </c>
      <c r="J1851" s="2" t="n">
        <f aca="false">SQRT((D1851-G1851)^2+(E1851-H1851)^2+(F1851-I1851)^2)</f>
        <v>1992.15620425118</v>
      </c>
      <c r="K1851" s="2" t="n">
        <v>9</v>
      </c>
      <c r="L1851" s="2" t="n">
        <v>21521.134765625</v>
      </c>
      <c r="M1851" s="2" t="n">
        <v>136</v>
      </c>
      <c r="N1851" s="0" t="n">
        <f aca="false">IF(F1851&lt;1400,1,0)</f>
        <v>0</v>
      </c>
      <c r="O1851" s="0" t="n">
        <f aca="false">IF(AND(N1851=0,F1851&lt;2500),1,0)</f>
        <v>1</v>
      </c>
      <c r="P1851" s="0" t="n">
        <f aca="false">IF(F1851&gt;3000,1,0)</f>
        <v>0</v>
      </c>
    </row>
    <row r="1852" customFormat="false" ht="15" hidden="false" customHeight="false" outlineLevel="0" collapsed="false">
      <c r="A1852" s="0" t="s">
        <v>15</v>
      </c>
      <c r="B1852" s="2" t="n">
        <v>40</v>
      </c>
      <c r="C1852" s="2" t="n">
        <v>1</v>
      </c>
      <c r="D1852" s="2" t="n">
        <v>2515823.5451045</v>
      </c>
      <c r="E1852" s="2" t="n">
        <v>6860099.7414675</v>
      </c>
      <c r="F1852" s="2" t="n">
        <v>2078.97806914255</v>
      </c>
      <c r="G1852" s="2" t="n">
        <v>2515362.95924246</v>
      </c>
      <c r="H1852" s="2" t="n">
        <v>6859825.72250183</v>
      </c>
      <c r="I1852" s="2" t="n">
        <v>160.226</v>
      </c>
      <c r="J1852" s="2" t="n">
        <f aca="false">SQRT((D1852-G1852)^2+(E1852-H1852)^2+(F1852-I1852)^2)</f>
        <v>1992.19357309896</v>
      </c>
      <c r="K1852" s="2" t="n">
        <v>11</v>
      </c>
      <c r="L1852" s="2" t="n">
        <v>20929.208984375</v>
      </c>
      <c r="M1852" s="2" t="n">
        <v>135</v>
      </c>
      <c r="N1852" s="0" t="n">
        <f aca="false">IF(F1852&lt;1400,1,0)</f>
        <v>0</v>
      </c>
      <c r="O1852" s="0" t="n">
        <f aca="false">IF(AND(N1852=0,F1852&lt;2500),1,0)</f>
        <v>1</v>
      </c>
      <c r="P1852" s="0" t="n">
        <f aca="false">IF(F1852&gt;3000,1,0)</f>
        <v>0</v>
      </c>
    </row>
    <row r="1853" customFormat="false" ht="15" hidden="false" customHeight="false" outlineLevel="0" collapsed="false">
      <c r="A1853" s="0" t="s">
        <v>15</v>
      </c>
      <c r="B1853" s="2" t="n">
        <v>40</v>
      </c>
      <c r="C1853" s="2" t="n">
        <v>1</v>
      </c>
      <c r="D1853" s="2" t="n">
        <v>2515823.54492317</v>
      </c>
      <c r="E1853" s="2" t="n">
        <v>6860099.74198738</v>
      </c>
      <c r="F1853" s="2" t="n">
        <v>2078.97806671498</v>
      </c>
      <c r="G1853" s="2" t="n">
        <v>2515362.77484209</v>
      </c>
      <c r="H1853" s="2" t="n">
        <v>6859825.68294542</v>
      </c>
      <c r="I1853" s="2" t="n">
        <v>160.204</v>
      </c>
      <c r="J1853" s="2" t="n">
        <f aca="false">SQRT((D1853-G1853)^2+(E1853-H1853)^2+(F1853-I1853)^2)</f>
        <v>1992.26287050594</v>
      </c>
      <c r="K1853" s="2" t="n">
        <v>12</v>
      </c>
      <c r="L1853" s="2" t="n">
        <v>20780.94140625</v>
      </c>
      <c r="M1853" s="2" t="n">
        <v>137</v>
      </c>
      <c r="N1853" s="0" t="n">
        <f aca="false">IF(F1853&lt;1400,1,0)</f>
        <v>0</v>
      </c>
      <c r="O1853" s="0" t="n">
        <f aca="false">IF(AND(N1853=0,F1853&lt;2500),1,0)</f>
        <v>1</v>
      </c>
      <c r="P1853" s="0" t="n">
        <f aca="false">IF(F1853&gt;3000,1,0)</f>
        <v>0</v>
      </c>
    </row>
    <row r="1854" customFormat="false" ht="15" hidden="false" customHeight="false" outlineLevel="0" collapsed="false">
      <c r="A1854" s="0" t="s">
        <v>15</v>
      </c>
      <c r="B1854" s="2" t="n">
        <v>40</v>
      </c>
      <c r="C1854" s="2" t="n">
        <v>1</v>
      </c>
      <c r="D1854" s="2" t="n">
        <v>2515823.54474092</v>
      </c>
      <c r="E1854" s="2" t="n">
        <v>6860099.74250993</v>
      </c>
      <c r="F1854" s="2" t="n">
        <v>2078.97806427504</v>
      </c>
      <c r="G1854" s="2" t="n">
        <v>2515362.60819463</v>
      </c>
      <c r="H1854" s="2" t="n">
        <v>6859825.64921524</v>
      </c>
      <c r="I1854" s="2" t="n">
        <v>160.216</v>
      </c>
      <c r="J1854" s="2" t="n">
        <f aca="false">SQRT((D1854-G1854)^2+(E1854-H1854)^2+(F1854-I1854)^2)</f>
        <v>1992.29452973219</v>
      </c>
      <c r="K1854" s="2" t="n">
        <v>13</v>
      </c>
      <c r="L1854" s="2" t="n">
        <v>21431.626953125</v>
      </c>
      <c r="M1854" s="2" t="n">
        <v>135</v>
      </c>
      <c r="N1854" s="0" t="n">
        <f aca="false">IF(F1854&lt;1400,1,0)</f>
        <v>0</v>
      </c>
      <c r="O1854" s="0" t="n">
        <f aca="false">IF(AND(N1854=0,F1854&lt;2500),1,0)</f>
        <v>1</v>
      </c>
      <c r="P1854" s="0" t="n">
        <f aca="false">IF(F1854&gt;3000,1,0)</f>
        <v>0</v>
      </c>
    </row>
    <row r="1855" customFormat="false" ht="15" hidden="false" customHeight="false" outlineLevel="0" collapsed="false">
      <c r="A1855" s="0" t="s">
        <v>15</v>
      </c>
      <c r="B1855" s="2" t="n">
        <v>40</v>
      </c>
      <c r="C1855" s="2" t="n">
        <v>1</v>
      </c>
      <c r="D1855" s="2" t="n">
        <v>2515823.54455868</v>
      </c>
      <c r="E1855" s="2" t="n">
        <v>6860099.74303247</v>
      </c>
      <c r="F1855" s="2" t="n">
        <v>2078.9780618351</v>
      </c>
      <c r="G1855" s="2" t="n">
        <v>2515362.43759695</v>
      </c>
      <c r="H1855" s="2" t="n">
        <v>6859825.61430136</v>
      </c>
      <c r="I1855" s="2" t="n">
        <v>160.211</v>
      </c>
      <c r="J1855" s="2" t="n">
        <f aca="false">SQRT((D1855-G1855)^2+(E1855-H1855)^2+(F1855-I1855)^2)</f>
        <v>1992.34365232486</v>
      </c>
      <c r="K1855" s="2" t="n">
        <v>11</v>
      </c>
      <c r="L1855" s="2" t="n">
        <v>21163.298828125</v>
      </c>
      <c r="M1855" s="2" t="n">
        <v>136</v>
      </c>
      <c r="N1855" s="0" t="n">
        <f aca="false">IF(F1855&lt;1400,1,0)</f>
        <v>0</v>
      </c>
      <c r="O1855" s="0" t="n">
        <f aca="false">IF(AND(N1855=0,F1855&lt;2500),1,0)</f>
        <v>1</v>
      </c>
      <c r="P1855" s="0" t="n">
        <f aca="false">IF(F1855&gt;3000,1,0)</f>
        <v>0</v>
      </c>
    </row>
    <row r="1856" customFormat="false" ht="15" hidden="false" customHeight="false" outlineLevel="0" collapsed="false">
      <c r="A1856" s="0" t="s">
        <v>15</v>
      </c>
      <c r="B1856" s="2" t="n">
        <v>40</v>
      </c>
      <c r="C1856" s="2" t="n">
        <v>1</v>
      </c>
      <c r="D1856" s="2" t="n">
        <v>2515823.54437643</v>
      </c>
      <c r="E1856" s="2" t="n">
        <v>6860099.74355501</v>
      </c>
      <c r="F1856" s="2" t="n">
        <v>2078.97805939515</v>
      </c>
      <c r="G1856" s="2" t="n">
        <v>2515362.26414043</v>
      </c>
      <c r="H1856" s="2" t="n">
        <v>6859825.57625173</v>
      </c>
      <c r="I1856" s="2" t="n">
        <v>160.193</v>
      </c>
      <c r="J1856" s="2" t="n">
        <f aca="false">SQRT((D1856-G1856)^2+(E1856-H1856)^2+(F1856-I1856)^2)</f>
        <v>1992.40640193467</v>
      </c>
      <c r="K1856" s="2" t="n">
        <v>13</v>
      </c>
      <c r="L1856" s="2" t="n">
        <v>21214.23046875</v>
      </c>
      <c r="M1856" s="2" t="n">
        <v>136</v>
      </c>
      <c r="N1856" s="0" t="n">
        <f aca="false">IF(F1856&lt;1400,1,0)</f>
        <v>0</v>
      </c>
      <c r="O1856" s="0" t="n">
        <f aca="false">IF(AND(N1856=0,F1856&lt;2500),1,0)</f>
        <v>1</v>
      </c>
      <c r="P1856" s="0" t="n">
        <f aca="false">IF(F1856&gt;3000,1,0)</f>
        <v>0</v>
      </c>
    </row>
    <row r="1857" customFormat="false" ht="15" hidden="false" customHeight="false" outlineLevel="0" collapsed="false">
      <c r="A1857" s="0" t="s">
        <v>15</v>
      </c>
      <c r="B1857" s="2" t="n">
        <v>40</v>
      </c>
      <c r="C1857" s="2" t="n">
        <v>1</v>
      </c>
      <c r="D1857" s="2" t="n">
        <v>2515823.54419418</v>
      </c>
      <c r="E1857" s="2" t="n">
        <v>6860099.74407755</v>
      </c>
      <c r="F1857" s="2" t="n">
        <v>2078.9780569552</v>
      </c>
      <c r="G1857" s="2" t="n">
        <v>2515362.10925134</v>
      </c>
      <c r="H1857" s="2" t="n">
        <v>6859825.54807087</v>
      </c>
      <c r="I1857" s="2" t="n">
        <v>160.228</v>
      </c>
      <c r="J1857" s="2" t="n">
        <f aca="false">SQRT((D1857-G1857)^2+(E1857-H1857)^2+(F1857-I1857)^2)</f>
        <v>1992.41246673942</v>
      </c>
      <c r="K1857" s="2" t="n">
        <v>12</v>
      </c>
      <c r="L1857" s="2" t="n">
        <v>21746.625</v>
      </c>
      <c r="M1857" s="2" t="n">
        <v>135</v>
      </c>
      <c r="N1857" s="0" t="n">
        <f aca="false">IF(F1857&lt;1400,1,0)</f>
        <v>0</v>
      </c>
      <c r="O1857" s="0" t="n">
        <f aca="false">IF(AND(N1857=0,F1857&lt;2500),1,0)</f>
        <v>1</v>
      </c>
      <c r="P1857" s="0" t="n">
        <f aca="false">IF(F1857&gt;3000,1,0)</f>
        <v>0</v>
      </c>
    </row>
    <row r="1858" customFormat="false" ht="15" hidden="false" customHeight="false" outlineLevel="0" collapsed="false">
      <c r="A1858" s="0" t="s">
        <v>15</v>
      </c>
      <c r="B1858" s="2" t="n">
        <v>40</v>
      </c>
      <c r="C1858" s="2" t="n">
        <v>1</v>
      </c>
      <c r="D1858" s="2" t="n">
        <v>2515823.54401285</v>
      </c>
      <c r="E1858" s="2" t="n">
        <v>6860099.74459744</v>
      </c>
      <c r="F1858" s="2" t="n">
        <v>2078.97805452764</v>
      </c>
      <c r="G1858" s="2" t="n">
        <v>2515361.94955137</v>
      </c>
      <c r="H1858" s="2" t="n">
        <v>6859825.51566286</v>
      </c>
      <c r="I1858" s="2" t="n">
        <v>160.232</v>
      </c>
      <c r="J1858" s="2" t="n">
        <f aca="false">SQRT((D1858-G1858)^2+(E1858-H1858)^2+(F1858-I1858)^2)</f>
        <v>1992.45009402875</v>
      </c>
      <c r="K1858" s="2" t="n">
        <v>11</v>
      </c>
      <c r="L1858" s="2" t="n">
        <v>21165.919921875</v>
      </c>
      <c r="M1858" s="2" t="n">
        <v>136</v>
      </c>
      <c r="N1858" s="0" t="n">
        <f aca="false">IF(F1858&lt;1400,1,0)</f>
        <v>0</v>
      </c>
      <c r="O1858" s="0" t="n">
        <f aca="false">IF(AND(N1858=0,F1858&lt;2500),1,0)</f>
        <v>1</v>
      </c>
      <c r="P1858" s="0" t="n">
        <f aca="false">IF(F1858&gt;3000,1,0)</f>
        <v>0</v>
      </c>
    </row>
    <row r="1859" customFormat="false" ht="15" hidden="false" customHeight="false" outlineLevel="0" collapsed="false">
      <c r="A1859" s="0" t="s">
        <v>15</v>
      </c>
      <c r="B1859" s="2" t="n">
        <v>40</v>
      </c>
      <c r="C1859" s="2" t="n">
        <v>1</v>
      </c>
      <c r="D1859" s="2" t="n">
        <v>2515823.5438306</v>
      </c>
      <c r="E1859" s="2" t="n">
        <v>6860099.74511998</v>
      </c>
      <c r="F1859" s="2" t="n">
        <v>2078.9780520877</v>
      </c>
      <c r="G1859" s="2" t="n">
        <v>2515361.79384777</v>
      </c>
      <c r="H1859" s="2" t="n">
        <v>6859825.48343946</v>
      </c>
      <c r="I1859" s="2" t="n">
        <v>160.228</v>
      </c>
      <c r="J1859" s="2" t="n">
        <f aca="false">SQRT((D1859-G1859)^2+(E1859-H1859)^2+(F1859-I1859)^2)</f>
        <v>1992.49448642434</v>
      </c>
      <c r="K1859" s="2" t="n">
        <v>12</v>
      </c>
      <c r="L1859" s="2" t="n">
        <v>21579.9609375</v>
      </c>
      <c r="M1859" s="2" t="n">
        <v>136</v>
      </c>
      <c r="N1859" s="0" t="n">
        <f aca="false">IF(F1859&lt;1400,1,0)</f>
        <v>0</v>
      </c>
      <c r="O1859" s="0" t="n">
        <f aca="false">IF(AND(N1859=0,F1859&lt;2500),1,0)</f>
        <v>1</v>
      </c>
      <c r="P1859" s="0" t="n">
        <f aca="false">IF(F1859&gt;3000,1,0)</f>
        <v>0</v>
      </c>
    </row>
    <row r="1860" customFormat="false" ht="15" hidden="false" customHeight="false" outlineLevel="0" collapsed="false">
      <c r="A1860" s="0" t="s">
        <v>15</v>
      </c>
      <c r="B1860" s="2" t="n">
        <v>40</v>
      </c>
      <c r="C1860" s="2" t="n">
        <v>1</v>
      </c>
      <c r="D1860" s="2" t="n">
        <v>2515823.54364835</v>
      </c>
      <c r="E1860" s="2" t="n">
        <v>6860099.74564252</v>
      </c>
      <c r="F1860" s="2" t="n">
        <v>2078.97804964775</v>
      </c>
      <c r="G1860" s="2" t="n">
        <v>2515361.64704369</v>
      </c>
      <c r="H1860" s="2" t="n">
        <v>6859825.45362963</v>
      </c>
      <c r="I1860" s="2" t="n">
        <v>160.235</v>
      </c>
      <c r="J1860" s="2" t="n">
        <f aca="false">SQRT((D1860-G1860)^2+(E1860-H1860)^2+(F1860-I1860)^2)</f>
        <v>1992.52590254258</v>
      </c>
      <c r="K1860" s="2" t="n">
        <v>12</v>
      </c>
      <c r="L1860" s="2" t="n">
        <v>22040.3203125</v>
      </c>
      <c r="M1860" s="2" t="n">
        <v>136</v>
      </c>
      <c r="N1860" s="0" t="n">
        <f aca="false">IF(F1860&lt;1400,1,0)</f>
        <v>0</v>
      </c>
      <c r="O1860" s="0" t="n">
        <f aca="false">IF(AND(N1860=0,F1860&lt;2500),1,0)</f>
        <v>1</v>
      </c>
      <c r="P1860" s="0" t="n">
        <f aca="false">IF(F1860&gt;3000,1,0)</f>
        <v>0</v>
      </c>
    </row>
    <row r="1861" customFormat="false" ht="15" hidden="false" customHeight="false" outlineLevel="0" collapsed="false">
      <c r="A1861" s="0" t="s">
        <v>15</v>
      </c>
      <c r="B1861" s="2" t="n">
        <v>40</v>
      </c>
      <c r="C1861" s="2" t="n">
        <v>1</v>
      </c>
      <c r="D1861" s="2" t="n">
        <v>2515823.5434661</v>
      </c>
      <c r="E1861" s="2" t="n">
        <v>6860099.74616506</v>
      </c>
      <c r="F1861" s="2" t="n">
        <v>2078.9780472078</v>
      </c>
      <c r="G1861" s="2" t="n">
        <v>2515361.49633553</v>
      </c>
      <c r="H1861" s="2" t="n">
        <v>6859825.42163699</v>
      </c>
      <c r="I1861" s="2" t="n">
        <v>160.224</v>
      </c>
      <c r="J1861" s="2" t="n">
        <f aca="false">SQRT((D1861-G1861)^2+(E1861-H1861)^2+(F1861-I1861)^2)</f>
        <v>1992.57586837868</v>
      </c>
      <c r="K1861" s="2" t="n">
        <v>11</v>
      </c>
      <c r="L1861" s="2" t="n">
        <v>21780.943359375</v>
      </c>
      <c r="M1861" s="2" t="n">
        <v>136</v>
      </c>
      <c r="N1861" s="0" t="n">
        <f aca="false">IF(F1861&lt;1400,1,0)</f>
        <v>0</v>
      </c>
      <c r="O1861" s="0" t="n">
        <f aca="false">IF(AND(N1861=0,F1861&lt;2500),1,0)</f>
        <v>1</v>
      </c>
      <c r="P1861" s="0" t="n">
        <f aca="false">IF(F1861&gt;3000,1,0)</f>
        <v>0</v>
      </c>
    </row>
    <row r="1862" customFormat="false" ht="15" hidden="false" customHeight="false" outlineLevel="0" collapsed="false">
      <c r="A1862" s="0" t="s">
        <v>15</v>
      </c>
      <c r="B1862" s="2" t="n">
        <v>40</v>
      </c>
      <c r="C1862" s="2" t="n">
        <v>1</v>
      </c>
      <c r="D1862" s="2" t="n">
        <v>2515823.54328386</v>
      </c>
      <c r="E1862" s="2" t="n">
        <v>6860099.7466876</v>
      </c>
      <c r="F1862" s="2" t="n">
        <v>2078.97804476786</v>
      </c>
      <c r="G1862" s="2" t="n">
        <v>2515361.34562737</v>
      </c>
      <c r="H1862" s="2" t="n">
        <v>6859825.38964436</v>
      </c>
      <c r="I1862" s="2" t="n">
        <v>160.213</v>
      </c>
      <c r="J1862" s="2" t="n">
        <f aca="false">SQRT((D1862-G1862)^2+(E1862-H1862)^2+(F1862-I1862)^2)</f>
        <v>1992.62584492516</v>
      </c>
      <c r="K1862" s="2" t="n">
        <v>13</v>
      </c>
      <c r="L1862" s="2" t="n">
        <v>20286.701171875</v>
      </c>
      <c r="M1862" s="2" t="n">
        <v>135</v>
      </c>
      <c r="N1862" s="0" t="n">
        <f aca="false">IF(F1862&lt;1400,1,0)</f>
        <v>0</v>
      </c>
      <c r="O1862" s="0" t="n">
        <f aca="false">IF(AND(N1862=0,F1862&lt;2500),1,0)</f>
        <v>1</v>
      </c>
      <c r="P1862" s="0" t="n">
        <f aca="false">IF(F1862&gt;3000,1,0)</f>
        <v>0</v>
      </c>
    </row>
    <row r="1863" customFormat="false" ht="15" hidden="false" customHeight="false" outlineLevel="0" collapsed="false">
      <c r="A1863" s="0" t="s">
        <v>15</v>
      </c>
      <c r="B1863" s="2" t="n">
        <v>40</v>
      </c>
      <c r="C1863" s="2" t="n">
        <v>1</v>
      </c>
      <c r="D1863" s="2" t="n">
        <v>2515823.54310253</v>
      </c>
      <c r="E1863" s="2" t="n">
        <v>6860099.74720749</v>
      </c>
      <c r="F1863" s="2" t="n">
        <v>2078.9780423403</v>
      </c>
      <c r="G1863" s="2" t="n">
        <v>2515361.20667758</v>
      </c>
      <c r="H1863" s="2" t="n">
        <v>6859825.36320104</v>
      </c>
      <c r="I1863" s="2" t="n">
        <v>160.231</v>
      </c>
      <c r="J1863" s="2" t="n">
        <f aca="false">SQRT((D1863-G1863)^2+(E1863-H1863)^2+(F1863-I1863)^2)</f>
        <v>1992.64441517316</v>
      </c>
      <c r="K1863" s="2" t="n">
        <v>13</v>
      </c>
      <c r="L1863" s="2" t="n">
        <v>20826.287109375</v>
      </c>
      <c r="M1863" s="2" t="n">
        <v>135</v>
      </c>
      <c r="N1863" s="0" t="n">
        <f aca="false">IF(F1863&lt;1400,1,0)</f>
        <v>0</v>
      </c>
      <c r="O1863" s="0" t="n">
        <f aca="false">IF(AND(N1863=0,F1863&lt;2500),1,0)</f>
        <v>1</v>
      </c>
      <c r="P1863" s="0" t="n">
        <f aca="false">IF(F1863&gt;3000,1,0)</f>
        <v>0</v>
      </c>
    </row>
    <row r="1864" customFormat="false" ht="15" hidden="false" customHeight="false" outlineLevel="0" collapsed="false">
      <c r="A1864" s="0" t="s">
        <v>15</v>
      </c>
      <c r="B1864" s="2" t="n">
        <v>40</v>
      </c>
      <c r="C1864" s="2" t="n">
        <v>1</v>
      </c>
      <c r="D1864" s="2" t="n">
        <v>2515823.54292028</v>
      </c>
      <c r="E1864" s="2" t="n">
        <v>6860099.74773003</v>
      </c>
      <c r="F1864" s="2" t="n">
        <v>2078.97803990035</v>
      </c>
      <c r="G1864" s="2" t="n">
        <v>2515361.07077121</v>
      </c>
      <c r="H1864" s="2" t="n">
        <v>6859825.33589708</v>
      </c>
      <c r="I1864" s="2" t="n">
        <v>160.242</v>
      </c>
      <c r="J1864" s="2" t="n">
        <f aca="false">SQRT((D1864-G1864)^2+(E1864-H1864)^2+(F1864-I1864)^2)</f>
        <v>1992.66914803758</v>
      </c>
      <c r="K1864" s="2" t="n">
        <v>12</v>
      </c>
      <c r="L1864" s="2" t="n">
        <v>20866.404296875</v>
      </c>
      <c r="M1864" s="2" t="n">
        <v>137</v>
      </c>
      <c r="N1864" s="0" t="n">
        <f aca="false">IF(F1864&lt;1400,1,0)</f>
        <v>0</v>
      </c>
      <c r="O1864" s="0" t="n">
        <f aca="false">IF(AND(N1864=0,F1864&lt;2500),1,0)</f>
        <v>1</v>
      </c>
      <c r="P1864" s="0" t="n">
        <f aca="false">IF(F1864&gt;3000,1,0)</f>
        <v>0</v>
      </c>
    </row>
    <row r="1865" customFormat="false" ht="15" hidden="false" customHeight="false" outlineLevel="0" collapsed="false">
      <c r="A1865" s="0" t="s">
        <v>15</v>
      </c>
      <c r="B1865" s="2" t="n">
        <v>40</v>
      </c>
      <c r="C1865" s="2" t="n">
        <v>1</v>
      </c>
      <c r="D1865" s="2" t="n">
        <v>2515823.54273803</v>
      </c>
      <c r="E1865" s="2" t="n">
        <v>6860099.74825257</v>
      </c>
      <c r="F1865" s="2" t="n">
        <v>2078.9780374604</v>
      </c>
      <c r="G1865" s="2" t="n">
        <v>2515360.93491098</v>
      </c>
      <c r="H1865" s="2" t="n">
        <v>6859825.30759403</v>
      </c>
      <c r="I1865" s="2" t="n">
        <v>160.233</v>
      </c>
      <c r="J1865" s="2" t="n">
        <f aca="false">SQRT((D1865-G1865)^2+(E1865-H1865)^2+(F1865-I1865)^2)</f>
        <v>1992.71327478054</v>
      </c>
      <c r="K1865" s="2" t="n">
        <v>9</v>
      </c>
      <c r="L1865" s="2" t="n">
        <v>20707.40625</v>
      </c>
      <c r="M1865" s="2" t="n">
        <v>134</v>
      </c>
      <c r="N1865" s="0" t="n">
        <f aca="false">IF(F1865&lt;1400,1,0)</f>
        <v>0</v>
      </c>
      <c r="O1865" s="0" t="n">
        <f aca="false">IF(AND(N1865=0,F1865&lt;2500),1,0)</f>
        <v>1</v>
      </c>
      <c r="P1865" s="0" t="n">
        <f aca="false">IF(F1865&gt;3000,1,0)</f>
        <v>0</v>
      </c>
    </row>
    <row r="1866" customFormat="false" ht="15" hidden="false" customHeight="false" outlineLevel="0" collapsed="false">
      <c r="A1866" s="0" t="s">
        <v>15</v>
      </c>
      <c r="B1866" s="2" t="n">
        <v>40</v>
      </c>
      <c r="C1866" s="2" t="n">
        <v>1</v>
      </c>
      <c r="D1866" s="2" t="n">
        <v>2515823.54255578</v>
      </c>
      <c r="E1866" s="2" t="n">
        <v>6860099.74877511</v>
      </c>
      <c r="F1866" s="2" t="n">
        <v>2078.97803502046</v>
      </c>
      <c r="G1866" s="2" t="n">
        <v>2515360.80795028</v>
      </c>
      <c r="H1866" s="2" t="n">
        <v>6859825.28170454</v>
      </c>
      <c r="I1866" s="2" t="n">
        <v>160.235</v>
      </c>
      <c r="J1866" s="2" t="n">
        <f aca="false">SQRT((D1866-G1866)^2+(E1866-H1866)^2+(F1866-I1866)^2)</f>
        <v>1992.74441973718</v>
      </c>
      <c r="K1866" s="2" t="n">
        <v>10</v>
      </c>
      <c r="L1866" s="2" t="n">
        <v>21281.865234375</v>
      </c>
      <c r="M1866" s="2" t="n">
        <v>136</v>
      </c>
      <c r="N1866" s="0" t="n">
        <f aca="false">IF(F1866&lt;1400,1,0)</f>
        <v>0</v>
      </c>
      <c r="O1866" s="0" t="n">
        <f aca="false">IF(AND(N1866=0,F1866&lt;2500),1,0)</f>
        <v>1</v>
      </c>
      <c r="P1866" s="0" t="n">
        <f aca="false">IF(F1866&gt;3000,1,0)</f>
        <v>0</v>
      </c>
    </row>
    <row r="1867" customFormat="false" ht="15" hidden="false" customHeight="false" outlineLevel="0" collapsed="false">
      <c r="A1867" s="0" t="s">
        <v>15</v>
      </c>
      <c r="B1867" s="2" t="n">
        <v>40</v>
      </c>
      <c r="C1867" s="2" t="n">
        <v>1</v>
      </c>
      <c r="D1867" s="2" t="n">
        <v>2515823.54237446</v>
      </c>
      <c r="E1867" s="2" t="n">
        <v>6860099.749295</v>
      </c>
      <c r="F1867" s="2" t="n">
        <v>2078.9780325929</v>
      </c>
      <c r="G1867" s="2" t="n">
        <v>2515360.68589274</v>
      </c>
      <c r="H1867" s="2" t="n">
        <v>6859825.25804401</v>
      </c>
      <c r="I1867" s="2" t="n">
        <v>160.255</v>
      </c>
      <c r="J1867" s="2" t="n">
        <f aca="false">SQRT((D1867-G1867)^2+(E1867-H1867)^2+(F1867-I1867)^2)</f>
        <v>1992.75679533227</v>
      </c>
      <c r="K1867" s="2" t="n">
        <v>11</v>
      </c>
      <c r="L1867" s="2" t="n">
        <v>20202.509765625</v>
      </c>
      <c r="M1867" s="2" t="n">
        <v>135</v>
      </c>
      <c r="N1867" s="0" t="n">
        <f aca="false">IF(F1867&lt;1400,1,0)</f>
        <v>0</v>
      </c>
      <c r="O1867" s="0" t="n">
        <f aca="false">IF(AND(N1867=0,F1867&lt;2500),1,0)</f>
        <v>1</v>
      </c>
      <c r="P1867" s="0" t="n">
        <f aca="false">IF(F1867&gt;3000,1,0)</f>
        <v>0</v>
      </c>
    </row>
    <row r="1868" customFormat="false" ht="15" hidden="false" customHeight="false" outlineLevel="0" collapsed="false">
      <c r="A1868" s="0" t="s">
        <v>15</v>
      </c>
      <c r="B1868" s="2" t="n">
        <v>40</v>
      </c>
      <c r="C1868" s="2" t="n">
        <v>1</v>
      </c>
      <c r="D1868" s="2" t="n">
        <v>2515823.54219221</v>
      </c>
      <c r="E1868" s="2" t="n">
        <v>6860099.74981754</v>
      </c>
      <c r="F1868" s="2" t="n">
        <v>2078.97803015295</v>
      </c>
      <c r="G1868" s="2" t="n">
        <v>2515360.55993113</v>
      </c>
      <c r="H1868" s="2" t="n">
        <v>6859825.23220068</v>
      </c>
      <c r="I1868" s="2" t="n">
        <v>160.25</v>
      </c>
      <c r="J1868" s="2" t="n">
        <f aca="false">SQRT((D1868-G1868)^2+(E1868-H1868)^2+(F1868-I1868)^2)</f>
        <v>1992.7944574731</v>
      </c>
      <c r="K1868" s="2" t="n">
        <v>10</v>
      </c>
      <c r="L1868" s="2" t="n">
        <v>21518.583984375</v>
      </c>
      <c r="M1868" s="2" t="n">
        <v>136</v>
      </c>
      <c r="N1868" s="0" t="n">
        <f aca="false">IF(F1868&lt;1400,1,0)</f>
        <v>0</v>
      </c>
      <c r="O1868" s="0" t="n">
        <f aca="false">IF(AND(N1868=0,F1868&lt;2500),1,0)</f>
        <v>1</v>
      </c>
      <c r="P1868" s="0" t="n">
        <f aca="false">IF(F1868&gt;3000,1,0)</f>
        <v>0</v>
      </c>
    </row>
    <row r="1869" customFormat="false" ht="15" hidden="false" customHeight="false" outlineLevel="0" collapsed="false">
      <c r="A1869" s="0" t="s">
        <v>15</v>
      </c>
      <c r="B1869" s="2" t="n">
        <v>40</v>
      </c>
      <c r="C1869" s="2" t="n">
        <v>1</v>
      </c>
      <c r="D1869" s="2" t="n">
        <v>2515823.52999354</v>
      </c>
      <c r="E1869" s="2" t="n">
        <v>6860099.78479332</v>
      </c>
      <c r="F1869" s="2" t="n">
        <v>2078.97786683756</v>
      </c>
      <c r="G1869" s="2" t="n">
        <v>2515360.56108468</v>
      </c>
      <c r="H1869" s="2" t="n">
        <v>6859825.2072233</v>
      </c>
      <c r="I1869" s="2" t="n">
        <v>160.251</v>
      </c>
      <c r="J1869" s="2" t="n">
        <f aca="false">SQRT((D1869-G1869)^2+(E1869-H1869)^2+(F1869-I1869)^2)</f>
        <v>1992.79849509523</v>
      </c>
      <c r="K1869" s="2" t="n">
        <v>14</v>
      </c>
      <c r="L1869" s="2" t="n">
        <v>22026.0390625</v>
      </c>
      <c r="M1869" s="2" t="n">
        <v>138</v>
      </c>
      <c r="N1869" s="0" t="n">
        <f aca="false">IF(F1869&lt;1400,1,0)</f>
        <v>0</v>
      </c>
      <c r="O1869" s="0" t="n">
        <f aca="false">IF(AND(N1869=0,F1869&lt;2500),1,0)</f>
        <v>1</v>
      </c>
      <c r="P1869" s="0" t="n">
        <f aca="false">IF(F1869&gt;3000,1,0)</f>
        <v>0</v>
      </c>
    </row>
    <row r="1870" customFormat="false" ht="15" hidden="false" customHeight="false" outlineLevel="0" collapsed="false">
      <c r="A1870" s="0" t="s">
        <v>15</v>
      </c>
      <c r="B1870" s="2" t="n">
        <v>40</v>
      </c>
      <c r="C1870" s="2" t="n">
        <v>1</v>
      </c>
      <c r="D1870" s="2" t="n">
        <v>2515823.52981221</v>
      </c>
      <c r="E1870" s="2" t="n">
        <v>6860099.7853132</v>
      </c>
      <c r="F1870" s="2" t="n">
        <v>2078.97786441</v>
      </c>
      <c r="G1870" s="2" t="n">
        <v>2515360.68209698</v>
      </c>
      <c r="H1870" s="2" t="n">
        <v>6859825.23183677</v>
      </c>
      <c r="I1870" s="2" t="n">
        <v>160.251</v>
      </c>
      <c r="J1870" s="2" t="n">
        <f aca="false">SQRT((D1870-G1870)^2+(E1870-H1870)^2+(F1870-I1870)^2)</f>
        <v>1992.76702078343</v>
      </c>
      <c r="K1870" s="2" t="n">
        <v>15</v>
      </c>
      <c r="L1870" s="2" t="n">
        <v>21552.3984375</v>
      </c>
      <c r="M1870" s="2" t="n">
        <v>138</v>
      </c>
      <c r="N1870" s="0" t="n">
        <f aca="false">IF(F1870&lt;1400,1,0)</f>
        <v>0</v>
      </c>
      <c r="O1870" s="0" t="n">
        <f aca="false">IF(AND(N1870=0,F1870&lt;2500),1,0)</f>
        <v>1</v>
      </c>
      <c r="P1870" s="0" t="n">
        <f aca="false">IF(F1870&gt;3000,1,0)</f>
        <v>0</v>
      </c>
    </row>
    <row r="1871" customFormat="false" ht="15" hidden="false" customHeight="false" outlineLevel="0" collapsed="false">
      <c r="A1871" s="0" t="s">
        <v>15</v>
      </c>
      <c r="B1871" s="2" t="n">
        <v>40</v>
      </c>
      <c r="C1871" s="2" t="n">
        <v>1</v>
      </c>
      <c r="D1871" s="2" t="n">
        <v>2515823.52962997</v>
      </c>
      <c r="E1871" s="2" t="n">
        <v>6860099.78583574</v>
      </c>
      <c r="F1871" s="2" t="n">
        <v>2078.97786197006</v>
      </c>
      <c r="G1871" s="2" t="n">
        <v>2515360.80715179</v>
      </c>
      <c r="H1871" s="2" t="n">
        <v>6859825.25563576</v>
      </c>
      <c r="I1871" s="2" t="n">
        <v>160.243</v>
      </c>
      <c r="J1871" s="2" t="n">
        <f aca="false">SQRT((D1871-G1871)^2+(E1871-H1871)^2+(F1871-I1871)^2)</f>
        <v>1992.74243018353</v>
      </c>
      <c r="K1871" s="2" t="n">
        <v>15</v>
      </c>
      <c r="L1871" s="2" t="n">
        <v>20521.138671875</v>
      </c>
      <c r="M1871" s="2" t="n">
        <v>138</v>
      </c>
      <c r="N1871" s="0" t="n">
        <f aca="false">IF(F1871&lt;1400,1,0)</f>
        <v>0</v>
      </c>
      <c r="O1871" s="0" t="n">
        <f aca="false">IF(AND(N1871=0,F1871&lt;2500),1,0)</f>
        <v>1</v>
      </c>
      <c r="P1871" s="0" t="n">
        <f aca="false">IF(F1871&gt;3000,1,0)</f>
        <v>0</v>
      </c>
    </row>
    <row r="1872" customFormat="false" ht="15" hidden="false" customHeight="false" outlineLevel="0" collapsed="false">
      <c r="A1872" s="0" t="s">
        <v>15</v>
      </c>
      <c r="B1872" s="2" t="n">
        <v>40</v>
      </c>
      <c r="C1872" s="2" t="n">
        <v>1</v>
      </c>
      <c r="D1872" s="2" t="n">
        <v>2515823.52944772</v>
      </c>
      <c r="E1872" s="2" t="n">
        <v>6860099.78635829</v>
      </c>
      <c r="F1872" s="2" t="n">
        <v>2078.97785953011</v>
      </c>
      <c r="G1872" s="2" t="n">
        <v>2515360.94196679</v>
      </c>
      <c r="H1872" s="2" t="n">
        <v>6859825.28489176</v>
      </c>
      <c r="I1872" s="2" t="n">
        <v>160.265</v>
      </c>
      <c r="J1872" s="2" t="n">
        <f aca="false">SQRT((D1872-G1872)^2+(E1872-H1872)^2+(F1872-I1872)^2)</f>
        <v>1992.68594363659</v>
      </c>
      <c r="K1872" s="2" t="n">
        <v>14</v>
      </c>
      <c r="L1872" s="2" t="n">
        <v>20775.82421875</v>
      </c>
      <c r="M1872" s="2" t="n">
        <v>137</v>
      </c>
      <c r="N1872" s="0" t="n">
        <f aca="false">IF(F1872&lt;1400,1,0)</f>
        <v>0</v>
      </c>
      <c r="O1872" s="0" t="n">
        <f aca="false">IF(AND(N1872=0,F1872&lt;2500),1,0)</f>
        <v>1</v>
      </c>
      <c r="P1872" s="0" t="n">
        <f aca="false">IF(F1872&gt;3000,1,0)</f>
        <v>0</v>
      </c>
    </row>
    <row r="1873" customFormat="false" ht="15" hidden="false" customHeight="false" outlineLevel="0" collapsed="false">
      <c r="A1873" s="0" t="s">
        <v>15</v>
      </c>
      <c r="B1873" s="2" t="n">
        <v>40</v>
      </c>
      <c r="C1873" s="2" t="n">
        <v>1</v>
      </c>
      <c r="D1873" s="2" t="n">
        <v>2515823.52926547</v>
      </c>
      <c r="E1873" s="2" t="n">
        <v>6860099.78688083</v>
      </c>
      <c r="F1873" s="2" t="n">
        <v>2078.97785709016</v>
      </c>
      <c r="G1873" s="2" t="n">
        <v>2515361.06906591</v>
      </c>
      <c r="H1873" s="2" t="n">
        <v>6859825.30778396</v>
      </c>
      <c r="I1873" s="2" t="n">
        <v>160.238</v>
      </c>
      <c r="J1873" s="2" t="n">
        <f aca="false">SQRT((D1873-G1873)^2+(E1873-H1873)^2+(F1873-I1873)^2)</f>
        <v>1992.67931438604</v>
      </c>
      <c r="K1873" s="2" t="n">
        <v>14</v>
      </c>
      <c r="L1873" s="2" t="n">
        <v>21826.283203125</v>
      </c>
      <c r="M1873" s="2" t="n">
        <v>137</v>
      </c>
      <c r="N1873" s="0" t="n">
        <f aca="false">IF(F1873&lt;1400,1,0)</f>
        <v>0</v>
      </c>
      <c r="O1873" s="0" t="n">
        <f aca="false">IF(AND(N1873=0,F1873&lt;2500),1,0)</f>
        <v>1</v>
      </c>
      <c r="P1873" s="0" t="n">
        <f aca="false">IF(F1873&gt;3000,1,0)</f>
        <v>0</v>
      </c>
    </row>
    <row r="1874" customFormat="false" ht="15" hidden="false" customHeight="false" outlineLevel="0" collapsed="false">
      <c r="A1874" s="0" t="s">
        <v>15</v>
      </c>
      <c r="B1874" s="2" t="n">
        <v>40</v>
      </c>
      <c r="C1874" s="2" t="n">
        <v>1</v>
      </c>
      <c r="D1874" s="2" t="n">
        <v>2515823.52908414</v>
      </c>
      <c r="E1874" s="2" t="n">
        <v>6860099.78740072</v>
      </c>
      <c r="F1874" s="2" t="n">
        <v>2078.9778546626</v>
      </c>
      <c r="G1874" s="2" t="n">
        <v>2515361.20887636</v>
      </c>
      <c r="H1874" s="2" t="n">
        <v>6859825.33727072</v>
      </c>
      <c r="I1874" s="2" t="n">
        <v>160.252</v>
      </c>
      <c r="J1874" s="2" t="n">
        <f aca="false">SQRT((D1874-G1874)^2+(E1874-H1874)^2+(F1874-I1874)^2)</f>
        <v>1992.62935683713</v>
      </c>
      <c r="K1874" s="2" t="n">
        <v>15</v>
      </c>
      <c r="L1874" s="2" t="n">
        <v>21272.203125</v>
      </c>
      <c r="M1874" s="2" t="n">
        <v>138</v>
      </c>
      <c r="N1874" s="0" t="n">
        <f aca="false">IF(F1874&lt;1400,1,0)</f>
        <v>0</v>
      </c>
      <c r="O1874" s="0" t="n">
        <f aca="false">IF(AND(N1874=0,F1874&lt;2500),1,0)</f>
        <v>1</v>
      </c>
      <c r="P1874" s="0" t="n">
        <f aca="false">IF(F1874&gt;3000,1,0)</f>
        <v>0</v>
      </c>
    </row>
    <row r="1875" customFormat="false" ht="15" hidden="false" customHeight="false" outlineLevel="0" collapsed="false">
      <c r="A1875" s="0" t="s">
        <v>15</v>
      </c>
      <c r="B1875" s="2" t="n">
        <v>40</v>
      </c>
      <c r="C1875" s="2" t="n">
        <v>1</v>
      </c>
      <c r="D1875" s="2" t="n">
        <v>2515823.52890189</v>
      </c>
      <c r="E1875" s="2" t="n">
        <v>6860099.78792326</v>
      </c>
      <c r="F1875" s="2" t="n">
        <v>2078.97785222266</v>
      </c>
      <c r="G1875" s="2" t="n">
        <v>2515361.34197003</v>
      </c>
      <c r="H1875" s="2" t="n">
        <v>6859825.36043984</v>
      </c>
      <c r="I1875" s="2" t="n">
        <v>160.216</v>
      </c>
      <c r="J1875" s="2" t="n">
        <f aca="false">SQRT((D1875-G1875)^2+(E1875-H1875)^2+(F1875-I1875)^2)</f>
        <v>1992.62998300813</v>
      </c>
      <c r="K1875" s="2" t="n">
        <v>11</v>
      </c>
      <c r="L1875" s="2" t="n">
        <v>20555.45703125</v>
      </c>
      <c r="M1875" s="2" t="n">
        <v>139</v>
      </c>
      <c r="N1875" s="0" t="n">
        <f aca="false">IF(F1875&lt;1400,1,0)</f>
        <v>0</v>
      </c>
      <c r="O1875" s="0" t="n">
        <f aca="false">IF(AND(N1875=0,F1875&lt;2500),1,0)</f>
        <v>1</v>
      </c>
      <c r="P1875" s="0" t="n">
        <f aca="false">IF(F1875&gt;3000,1,0)</f>
        <v>0</v>
      </c>
    </row>
    <row r="1876" customFormat="false" ht="15" hidden="false" customHeight="false" outlineLevel="0" collapsed="false">
      <c r="A1876" s="0" t="s">
        <v>15</v>
      </c>
      <c r="B1876" s="2" t="n">
        <v>40</v>
      </c>
      <c r="C1876" s="2" t="n">
        <v>1</v>
      </c>
      <c r="D1876" s="2" t="n">
        <v>2515823.52871964</v>
      </c>
      <c r="E1876" s="2" t="n">
        <v>6860099.7884458</v>
      </c>
      <c r="F1876" s="2" t="n">
        <v>2078.97784978271</v>
      </c>
      <c r="G1876" s="2" t="n">
        <v>2515361.49562932</v>
      </c>
      <c r="H1876" s="2" t="n">
        <v>6859825.39357003</v>
      </c>
      <c r="I1876" s="2" t="n">
        <v>160.239</v>
      </c>
      <c r="J1876" s="2" t="n">
        <f aca="false">SQRT((D1876-G1876)^2+(E1876-H1876)^2+(F1876-I1876)^2)</f>
        <v>1992.56766461384</v>
      </c>
      <c r="K1876" s="2" t="n">
        <v>16</v>
      </c>
      <c r="L1876" s="2" t="n">
        <v>20335.00390625</v>
      </c>
      <c r="M1876" s="2" t="n">
        <v>138</v>
      </c>
      <c r="N1876" s="0" t="n">
        <f aca="false">IF(F1876&lt;1400,1,0)</f>
        <v>0</v>
      </c>
      <c r="O1876" s="0" t="n">
        <f aca="false">IF(AND(N1876=0,F1876&lt;2500),1,0)</f>
        <v>1</v>
      </c>
      <c r="P1876" s="0" t="n">
        <f aca="false">IF(F1876&gt;3000,1,0)</f>
        <v>0</v>
      </c>
    </row>
    <row r="1877" customFormat="false" ht="15" hidden="false" customHeight="false" outlineLevel="0" collapsed="false">
      <c r="A1877" s="0" t="s">
        <v>15</v>
      </c>
      <c r="B1877" s="2" t="n">
        <v>40</v>
      </c>
      <c r="C1877" s="2" t="n">
        <v>1</v>
      </c>
      <c r="D1877" s="2" t="n">
        <v>2515823.52853739</v>
      </c>
      <c r="E1877" s="2" t="n">
        <v>6860099.78896834</v>
      </c>
      <c r="F1877" s="2" t="n">
        <v>2078.97784734276</v>
      </c>
      <c r="G1877" s="2" t="n">
        <v>2515361.64352477</v>
      </c>
      <c r="H1877" s="2" t="n">
        <v>6859825.42142782</v>
      </c>
      <c r="I1877" s="2" t="n">
        <v>160.225</v>
      </c>
      <c r="J1877" s="2" t="n">
        <f aca="false">SQRT((D1877-G1877)^2+(E1877-H1877)^2+(F1877-I1877)^2)</f>
        <v>1992.5430488096</v>
      </c>
      <c r="K1877" s="2" t="n">
        <v>14</v>
      </c>
      <c r="L1877" s="2" t="n">
        <v>21761.333984375</v>
      </c>
      <c r="M1877" s="2" t="n">
        <v>138</v>
      </c>
      <c r="N1877" s="0" t="n">
        <f aca="false">IF(F1877&lt;1400,1,0)</f>
        <v>0</v>
      </c>
      <c r="O1877" s="0" t="n">
        <f aca="false">IF(AND(N1877=0,F1877&lt;2500),1,0)</f>
        <v>1</v>
      </c>
      <c r="P1877" s="0" t="n">
        <f aca="false">IF(F1877&gt;3000,1,0)</f>
        <v>0</v>
      </c>
    </row>
    <row r="1878" customFormat="false" ht="15" hidden="false" customHeight="false" outlineLevel="0" collapsed="false">
      <c r="A1878" s="0" t="s">
        <v>15</v>
      </c>
      <c r="B1878" s="2" t="n">
        <v>40</v>
      </c>
      <c r="C1878" s="2" t="n">
        <v>1</v>
      </c>
      <c r="D1878" s="2" t="n">
        <v>2515823.52835515</v>
      </c>
      <c r="E1878" s="2" t="n">
        <v>6860099.78949088</v>
      </c>
      <c r="F1878" s="2" t="n">
        <v>2078.97784490281</v>
      </c>
      <c r="G1878" s="2" t="n">
        <v>2515361.79423293</v>
      </c>
      <c r="H1878" s="2" t="n">
        <v>6859825.45342046</v>
      </c>
      <c r="I1878" s="2" t="n">
        <v>160.237</v>
      </c>
      <c r="J1878" s="2" t="n">
        <f aca="false">SQRT((D1878-G1878)^2+(E1878-H1878)^2+(F1878-I1878)^2)</f>
        <v>1992.4921854437</v>
      </c>
      <c r="K1878" s="2" t="n">
        <v>14</v>
      </c>
      <c r="L1878" s="2" t="n">
        <v>21919.54296875</v>
      </c>
      <c r="M1878" s="2" t="n">
        <v>138</v>
      </c>
      <c r="N1878" s="0" t="n">
        <f aca="false">IF(F1878&lt;1400,1,0)</f>
        <v>0</v>
      </c>
      <c r="O1878" s="0" t="n">
        <f aca="false">IF(AND(N1878=0,F1878&lt;2500),1,0)</f>
        <v>1</v>
      </c>
      <c r="P1878" s="0" t="n">
        <f aca="false">IF(F1878&gt;3000,1,0)</f>
        <v>0</v>
      </c>
    </row>
    <row r="1879" customFormat="false" ht="15" hidden="false" customHeight="false" outlineLevel="0" collapsed="false">
      <c r="A1879" s="0" t="s">
        <v>15</v>
      </c>
      <c r="B1879" s="2" t="n">
        <v>40</v>
      </c>
      <c r="C1879" s="2" t="n">
        <v>1</v>
      </c>
      <c r="D1879" s="2" t="n">
        <v>2515823.5281729</v>
      </c>
      <c r="E1879" s="2" t="n">
        <v>6860099.79001342</v>
      </c>
      <c r="F1879" s="2" t="n">
        <v>2078.97784246287</v>
      </c>
      <c r="G1879" s="2" t="n">
        <v>2515361.95093563</v>
      </c>
      <c r="H1879" s="2" t="n">
        <v>6859825.48569001</v>
      </c>
      <c r="I1879" s="2" t="n">
        <v>160.246</v>
      </c>
      <c r="J1879" s="2" t="n">
        <f aca="false">SQRT((D1879-G1879)^2+(E1879-H1879)^2+(F1879-I1879)^2)</f>
        <v>1992.44279493499</v>
      </c>
      <c r="K1879" s="2" t="n">
        <v>13</v>
      </c>
      <c r="L1879" s="2" t="n">
        <v>21457.412109375</v>
      </c>
      <c r="M1879" s="2" t="n">
        <v>138</v>
      </c>
      <c r="N1879" s="0" t="n">
        <f aca="false">IF(F1879&lt;1400,1,0)</f>
        <v>0</v>
      </c>
      <c r="O1879" s="0" t="n">
        <f aca="false">IF(AND(N1879=0,F1879&lt;2500),1,0)</f>
        <v>1</v>
      </c>
      <c r="P1879" s="0" t="n">
        <f aca="false">IF(F1879&gt;3000,1,0)</f>
        <v>0</v>
      </c>
    </row>
    <row r="1880" customFormat="false" ht="15" hidden="false" customHeight="false" outlineLevel="0" collapsed="false">
      <c r="A1880" s="0" t="s">
        <v>15</v>
      </c>
      <c r="B1880" s="2" t="n">
        <v>40</v>
      </c>
      <c r="C1880" s="2" t="n">
        <v>1</v>
      </c>
      <c r="D1880" s="2" t="n">
        <v>2515823.52799157</v>
      </c>
      <c r="E1880" s="2" t="n">
        <v>6860099.79053331</v>
      </c>
      <c r="F1880" s="2" t="n">
        <v>2078.97784003531</v>
      </c>
      <c r="G1880" s="2" t="n">
        <v>2515362.10777676</v>
      </c>
      <c r="H1880" s="2" t="n">
        <v>6859825.51496227</v>
      </c>
      <c r="I1880" s="2" t="n">
        <v>160.23</v>
      </c>
      <c r="J1880" s="2" t="n">
        <f aca="false">SQRT((D1880-G1880)^2+(E1880-H1880)^2+(F1880-I1880)^2)</f>
        <v>1992.41787212037</v>
      </c>
      <c r="K1880" s="2" t="n">
        <v>14</v>
      </c>
      <c r="L1880" s="2" t="n">
        <v>21431.626953125</v>
      </c>
      <c r="M1880" s="2" t="n">
        <v>139</v>
      </c>
      <c r="N1880" s="0" t="n">
        <f aca="false">IF(F1880&lt;1400,1,0)</f>
        <v>0</v>
      </c>
      <c r="O1880" s="0" t="n">
        <f aca="false">IF(AND(N1880=0,F1880&lt;2500),1,0)</f>
        <v>1</v>
      </c>
      <c r="P1880" s="0" t="n">
        <f aca="false">IF(F1880&gt;3000,1,0)</f>
        <v>0</v>
      </c>
    </row>
    <row r="1881" customFormat="false" ht="15" hidden="false" customHeight="false" outlineLevel="0" collapsed="false">
      <c r="A1881" s="0" t="s">
        <v>15</v>
      </c>
      <c r="B1881" s="2" t="n">
        <v>40</v>
      </c>
      <c r="C1881" s="2" t="n">
        <v>1</v>
      </c>
      <c r="D1881" s="2" t="n">
        <v>2515823.52780932</v>
      </c>
      <c r="E1881" s="2" t="n">
        <v>6860099.79105585</v>
      </c>
      <c r="F1881" s="2" t="n">
        <v>2078.97783759536</v>
      </c>
      <c r="G1881" s="2" t="n">
        <v>2515362.27537716</v>
      </c>
      <c r="H1881" s="2" t="n">
        <v>6859825.5497377</v>
      </c>
      <c r="I1881" s="2" t="n">
        <v>160.237</v>
      </c>
      <c r="J1881" s="2" t="n">
        <f aca="false">SQRT((D1881-G1881)^2+(E1881-H1881)^2+(F1881-I1881)^2)</f>
        <v>1992.3675636313</v>
      </c>
      <c r="K1881" s="2" t="n">
        <v>14</v>
      </c>
      <c r="L1881" s="2" t="n">
        <v>20212.314453125</v>
      </c>
      <c r="M1881" s="2" t="n">
        <v>138</v>
      </c>
      <c r="N1881" s="0" t="n">
        <f aca="false">IF(F1881&lt;1400,1,0)</f>
        <v>0</v>
      </c>
      <c r="O1881" s="0" t="n">
        <f aca="false">IF(AND(N1881=0,F1881&lt;2500),1,0)</f>
        <v>1</v>
      </c>
      <c r="P1881" s="0" t="n">
        <f aca="false">IF(F1881&gt;3000,1,0)</f>
        <v>0</v>
      </c>
    </row>
    <row r="1882" customFormat="false" ht="15" hidden="false" customHeight="false" outlineLevel="0" collapsed="false">
      <c r="A1882" s="0" t="s">
        <v>15</v>
      </c>
      <c r="B1882" s="2" t="n">
        <v>40</v>
      </c>
      <c r="C1882" s="2" t="n">
        <v>1</v>
      </c>
      <c r="D1882" s="2" t="n">
        <v>2515823.52762707</v>
      </c>
      <c r="E1882" s="2" t="n">
        <v>6860099.79157839</v>
      </c>
      <c r="F1882" s="2" t="n">
        <v>2078.97783515541</v>
      </c>
      <c r="G1882" s="2" t="n">
        <v>2515362.43911963</v>
      </c>
      <c r="H1882" s="2" t="n">
        <v>6859825.58133123</v>
      </c>
      <c r="I1882" s="2" t="n">
        <v>160.225</v>
      </c>
      <c r="J1882" s="2" t="n">
        <f aca="false">SQRT((D1882-G1882)^2+(E1882-H1882)^2+(F1882-I1882)^2)</f>
        <v>1992.33689765502</v>
      </c>
      <c r="K1882" s="2" t="n">
        <v>16</v>
      </c>
      <c r="L1882" s="2" t="n">
        <v>20673.171875</v>
      </c>
      <c r="M1882" s="2" t="n">
        <v>137</v>
      </c>
      <c r="N1882" s="0" t="n">
        <f aca="false">IF(F1882&lt;1400,1,0)</f>
        <v>0</v>
      </c>
      <c r="O1882" s="0" t="n">
        <f aca="false">IF(AND(N1882=0,F1882&lt;2500),1,0)</f>
        <v>1</v>
      </c>
      <c r="P1882" s="0" t="n">
        <f aca="false">IF(F1882&gt;3000,1,0)</f>
        <v>0</v>
      </c>
    </row>
    <row r="1883" customFormat="false" ht="15" hidden="false" customHeight="false" outlineLevel="0" collapsed="false">
      <c r="A1883" s="0" t="s">
        <v>15</v>
      </c>
      <c r="B1883" s="2" t="n">
        <v>40</v>
      </c>
      <c r="C1883" s="2" t="n">
        <v>1</v>
      </c>
      <c r="D1883" s="2" t="n">
        <v>2515823.52744482</v>
      </c>
      <c r="E1883" s="2" t="n">
        <v>6860099.79210093</v>
      </c>
      <c r="F1883" s="2" t="n">
        <v>2078.97783271547</v>
      </c>
      <c r="G1883" s="2" t="n">
        <v>2515362.61362139</v>
      </c>
      <c r="H1883" s="2" t="n">
        <v>6859825.61842791</v>
      </c>
      <c r="I1883" s="2" t="n">
        <v>160.249</v>
      </c>
      <c r="J1883" s="2" t="n">
        <f aca="false">SQRT((D1883-G1883)^2+(E1883-H1883)^2+(F1883-I1883)^2)</f>
        <v>1992.26832758533</v>
      </c>
      <c r="K1883" s="2" t="n">
        <v>14</v>
      </c>
      <c r="L1883" s="2" t="n">
        <v>21344.671875</v>
      </c>
      <c r="M1883" s="2" t="n">
        <v>139</v>
      </c>
      <c r="N1883" s="0" t="n">
        <f aca="false">IF(F1883&lt;1400,1,0)</f>
        <v>0</v>
      </c>
      <c r="O1883" s="0" t="n">
        <f aca="false">IF(AND(N1883=0,F1883&lt;2500),1,0)</f>
        <v>1</v>
      </c>
      <c r="P1883" s="0" t="n">
        <f aca="false">IF(F1883&gt;3000,1,0)</f>
        <v>0</v>
      </c>
    </row>
    <row r="1884" customFormat="false" ht="15" hidden="false" customHeight="false" outlineLevel="0" collapsed="false">
      <c r="A1884" s="0" t="s">
        <v>15</v>
      </c>
      <c r="B1884" s="2" t="n">
        <v>40</v>
      </c>
      <c r="C1884" s="2" t="n">
        <v>1</v>
      </c>
      <c r="D1884" s="2" t="n">
        <v>2515823.52726258</v>
      </c>
      <c r="E1884" s="2" t="n">
        <v>6860099.79262347</v>
      </c>
      <c r="F1884" s="2" t="n">
        <v>2078.97783027553</v>
      </c>
      <c r="G1884" s="2" t="n">
        <v>2515362.78126794</v>
      </c>
      <c r="H1884" s="2" t="n">
        <v>6859825.65220424</v>
      </c>
      <c r="I1884" s="2" t="n">
        <v>160.243</v>
      </c>
      <c r="J1884" s="2" t="n">
        <f aca="false">SQRT((D1884-G1884)^2+(E1884-H1884)^2+(F1884-I1884)^2)</f>
        <v>1992.23070700781</v>
      </c>
      <c r="K1884" s="2" t="n">
        <v>16</v>
      </c>
      <c r="L1884" s="2" t="n">
        <v>20687.66015625</v>
      </c>
      <c r="M1884" s="2" t="n">
        <v>138</v>
      </c>
      <c r="N1884" s="0" t="n">
        <f aca="false">IF(F1884&lt;1400,1,0)</f>
        <v>0</v>
      </c>
      <c r="O1884" s="0" t="n">
        <f aca="false">IF(AND(N1884=0,F1884&lt;2500),1,0)</f>
        <v>1</v>
      </c>
      <c r="P1884" s="0" t="n">
        <f aca="false">IF(F1884&gt;3000,1,0)</f>
        <v>0</v>
      </c>
    </row>
    <row r="1885" customFormat="false" ht="15" hidden="false" customHeight="false" outlineLevel="0" collapsed="false">
      <c r="A1885" s="0" t="s">
        <v>15</v>
      </c>
      <c r="B1885" s="2" t="n">
        <v>40</v>
      </c>
      <c r="C1885" s="2" t="n">
        <v>1</v>
      </c>
      <c r="D1885" s="2" t="n">
        <v>2515823.52708125</v>
      </c>
      <c r="E1885" s="2" t="n">
        <v>6860099.79314336</v>
      </c>
      <c r="F1885" s="2" t="n">
        <v>2078.97782784796</v>
      </c>
      <c r="G1885" s="2" t="n">
        <v>2515362.95490903</v>
      </c>
      <c r="H1885" s="2" t="n">
        <v>6859825.68625749</v>
      </c>
      <c r="I1885" s="2" t="n">
        <v>160.236</v>
      </c>
      <c r="J1885" s="2" t="n">
        <f aca="false">SQRT((D1885-G1885)^2+(E1885-H1885)^2+(F1885-I1885)^2)</f>
        <v>1992.19263943988</v>
      </c>
      <c r="K1885" s="2" t="n">
        <v>14</v>
      </c>
      <c r="L1885" s="2" t="n">
        <v>20776.037109375</v>
      </c>
      <c r="M1885" s="2" t="n">
        <v>138</v>
      </c>
      <c r="N1885" s="0" t="n">
        <f aca="false">IF(F1885&lt;1400,1,0)</f>
        <v>0</v>
      </c>
      <c r="O1885" s="0" t="n">
        <f aca="false">IF(AND(N1885=0,F1885&lt;2500),1,0)</f>
        <v>1</v>
      </c>
      <c r="P1885" s="0" t="n">
        <f aca="false">IF(F1885&gt;3000,1,0)</f>
        <v>0</v>
      </c>
    </row>
    <row r="1886" customFormat="false" ht="15" hidden="false" customHeight="false" outlineLevel="0" collapsed="false">
      <c r="A1886" s="0" t="s">
        <v>15</v>
      </c>
      <c r="B1886" s="2" t="n">
        <v>40</v>
      </c>
      <c r="C1886" s="2" t="n">
        <v>1</v>
      </c>
      <c r="D1886" s="2" t="n">
        <v>2515823.526899</v>
      </c>
      <c r="E1886" s="2" t="n">
        <v>6860099.79366591</v>
      </c>
      <c r="F1886" s="2" t="n">
        <v>2078.97782540801</v>
      </c>
      <c r="G1886" s="2" t="n">
        <v>2515363.14825507</v>
      </c>
      <c r="H1886" s="2" t="n">
        <v>6859825.72722837</v>
      </c>
      <c r="I1886" s="2" t="n">
        <v>160.261</v>
      </c>
      <c r="J1886" s="2" t="n">
        <f aca="false">SQRT((D1886-G1886)^2+(E1886-H1886)^2+(F1886-I1886)^2)</f>
        <v>1992.11826056506</v>
      </c>
      <c r="K1886" s="2" t="n">
        <v>14</v>
      </c>
      <c r="L1886" s="2" t="n">
        <v>22146.595703125</v>
      </c>
      <c r="M1886" s="2" t="n">
        <v>138</v>
      </c>
      <c r="N1886" s="0" t="n">
        <f aca="false">IF(F1886&lt;1400,1,0)</f>
        <v>0</v>
      </c>
      <c r="O1886" s="0" t="n">
        <f aca="false">IF(AND(N1886=0,F1886&lt;2500),1,0)</f>
        <v>1</v>
      </c>
      <c r="P1886" s="0" t="n">
        <f aca="false">IF(F1886&gt;3000,1,0)</f>
        <v>0</v>
      </c>
    </row>
    <row r="1887" customFormat="false" ht="15" hidden="false" customHeight="false" outlineLevel="0" collapsed="false">
      <c r="A1887" s="0" t="s">
        <v>15</v>
      </c>
      <c r="B1887" s="2" t="n">
        <v>40</v>
      </c>
      <c r="C1887" s="2" t="n">
        <v>1</v>
      </c>
      <c r="D1887" s="2" t="n">
        <v>2515823.52671675</v>
      </c>
      <c r="E1887" s="2" t="n">
        <v>6860099.79418845</v>
      </c>
      <c r="F1887" s="2" t="n">
        <v>2078.97782296807</v>
      </c>
      <c r="G1887" s="2" t="n">
        <v>2515363.32108164</v>
      </c>
      <c r="H1887" s="2" t="n">
        <v>6859825.75723908</v>
      </c>
      <c r="I1887" s="2" t="n">
        <v>160.209</v>
      </c>
      <c r="J1887" s="2" t="n">
        <f aca="false">SQRT((D1887-G1887)^2+(E1887-H1887)^2+(F1887-I1887)^2)</f>
        <v>1992.12431143271</v>
      </c>
      <c r="K1887" s="2" t="n">
        <v>14</v>
      </c>
      <c r="L1887" s="2" t="n">
        <v>21565.251953125</v>
      </c>
      <c r="M1887" s="2" t="n">
        <v>137</v>
      </c>
      <c r="N1887" s="0" t="n">
        <f aca="false">IF(F1887&lt;1400,1,0)</f>
        <v>0</v>
      </c>
      <c r="O1887" s="0" t="n">
        <f aca="false">IF(AND(N1887=0,F1887&lt;2500),1,0)</f>
        <v>1</v>
      </c>
      <c r="P1887" s="0" t="n">
        <f aca="false">IF(F1887&gt;3000,1,0)</f>
        <v>0</v>
      </c>
    </row>
    <row r="1888" customFormat="false" ht="15" hidden="false" customHeight="false" outlineLevel="0" collapsed="false">
      <c r="A1888" s="0" t="s">
        <v>15</v>
      </c>
      <c r="B1888" s="2" t="n">
        <v>40</v>
      </c>
      <c r="C1888" s="2" t="n">
        <v>1</v>
      </c>
      <c r="D1888" s="2" t="n">
        <v>2515823.5265345</v>
      </c>
      <c r="E1888" s="2" t="n">
        <v>6860099.79471099</v>
      </c>
      <c r="F1888" s="2" t="n">
        <v>2078.97782052813</v>
      </c>
      <c r="G1888" s="2" t="n">
        <v>2515363.50552815</v>
      </c>
      <c r="H1888" s="2" t="n">
        <v>6859825.79579639</v>
      </c>
      <c r="I1888" s="2" t="n">
        <v>160.224</v>
      </c>
      <c r="J1888" s="2" t="n">
        <f aca="false">SQRT((D1888-G1888)^2+(E1888-H1888)^2+(F1888-I1888)^2)</f>
        <v>1992.06198580182</v>
      </c>
      <c r="K1888" s="2" t="n">
        <v>13</v>
      </c>
      <c r="L1888" s="2" t="n">
        <v>21793.939453125</v>
      </c>
      <c r="M1888" s="2" t="n">
        <v>137</v>
      </c>
      <c r="N1888" s="0" t="n">
        <f aca="false">IF(F1888&lt;1400,1,0)</f>
        <v>0</v>
      </c>
      <c r="O1888" s="0" t="n">
        <f aca="false">IF(AND(N1888=0,F1888&lt;2500),1,0)</f>
        <v>1</v>
      </c>
      <c r="P1888" s="0" t="n">
        <f aca="false">IF(F1888&gt;3000,1,0)</f>
        <v>0</v>
      </c>
    </row>
    <row r="1889" customFormat="false" ht="15" hidden="false" customHeight="false" outlineLevel="0" collapsed="false">
      <c r="A1889" s="0" t="s">
        <v>15</v>
      </c>
      <c r="B1889" s="2" t="n">
        <v>40</v>
      </c>
      <c r="C1889" s="2" t="n">
        <v>1</v>
      </c>
      <c r="D1889" s="2" t="n">
        <v>2515823.52635318</v>
      </c>
      <c r="E1889" s="2" t="n">
        <v>6860099.79523088</v>
      </c>
      <c r="F1889" s="2" t="n">
        <v>2078.97781810056</v>
      </c>
      <c r="G1889" s="2" t="n">
        <v>2515363.68616287</v>
      </c>
      <c r="H1889" s="2" t="n">
        <v>6859825.83017271</v>
      </c>
      <c r="I1889" s="2" t="n">
        <v>160.208</v>
      </c>
      <c r="J1889" s="2" t="n">
        <f aca="false">SQRT((D1889-G1889)^2+(E1889-H1889)^2+(F1889-I1889)^2)</f>
        <v>1992.03099086742</v>
      </c>
      <c r="K1889" s="2" t="n">
        <v>16</v>
      </c>
      <c r="L1889" s="2" t="n">
        <v>20231.92578125</v>
      </c>
      <c r="M1889" s="2" t="n">
        <v>138</v>
      </c>
      <c r="N1889" s="0" t="n">
        <f aca="false">IF(F1889&lt;1400,1,0)</f>
        <v>0</v>
      </c>
      <c r="O1889" s="0" t="n">
        <f aca="false">IF(AND(N1889=0,F1889&lt;2500),1,0)</f>
        <v>1</v>
      </c>
      <c r="P1889" s="0" t="n">
        <f aca="false">IF(F1889&gt;3000,1,0)</f>
        <v>0</v>
      </c>
    </row>
    <row r="1890" customFormat="false" ht="15" hidden="false" customHeight="false" outlineLevel="0" collapsed="false">
      <c r="A1890" s="0" t="s">
        <v>15</v>
      </c>
      <c r="B1890" s="2" t="n">
        <v>40</v>
      </c>
      <c r="C1890" s="2" t="n">
        <v>1</v>
      </c>
      <c r="D1890" s="2" t="n">
        <v>2515823.52617093</v>
      </c>
      <c r="E1890" s="2" t="n">
        <v>6860099.79575342</v>
      </c>
      <c r="F1890" s="2" t="n">
        <v>2078.97781566061</v>
      </c>
      <c r="G1890" s="2" t="n">
        <v>2515363.87964734</v>
      </c>
      <c r="H1890" s="2" t="n">
        <v>6859825.86814631</v>
      </c>
      <c r="I1890" s="2" t="n">
        <v>160.195</v>
      </c>
      <c r="J1890" s="2" t="n">
        <f aca="false">SQRT((D1890-G1890)^2+(E1890-H1890)^2+(F1890-I1890)^2)</f>
        <v>1991.99366320779</v>
      </c>
      <c r="K1890" s="2" t="n">
        <v>16</v>
      </c>
      <c r="L1890" s="2" t="n">
        <v>21146.59375</v>
      </c>
      <c r="M1890" s="2" t="n">
        <v>139</v>
      </c>
      <c r="N1890" s="0" t="n">
        <f aca="false">IF(F1890&lt;1400,1,0)</f>
        <v>0</v>
      </c>
      <c r="O1890" s="0" t="n">
        <f aca="false">IF(AND(N1890=0,F1890&lt;2500),1,0)</f>
        <v>1</v>
      </c>
      <c r="P1890" s="0" t="n">
        <f aca="false">IF(F1890&gt;3000,1,0)</f>
        <v>0</v>
      </c>
    </row>
    <row r="1891" customFormat="false" ht="15" hidden="false" customHeight="false" outlineLevel="0" collapsed="false">
      <c r="A1891" s="0" t="s">
        <v>15</v>
      </c>
      <c r="B1891" s="2" t="n">
        <v>40</v>
      </c>
      <c r="C1891" s="2" t="n">
        <v>1</v>
      </c>
      <c r="D1891" s="2" t="n">
        <v>2515823.52598868</v>
      </c>
      <c r="E1891" s="2" t="n">
        <v>6860099.79627596</v>
      </c>
      <c r="F1891" s="2" t="n">
        <v>2078.97781322067</v>
      </c>
      <c r="G1891" s="2" t="n">
        <v>2515364.07703588</v>
      </c>
      <c r="H1891" s="2" t="n">
        <v>6859825.9083027</v>
      </c>
      <c r="I1891" s="2" t="n">
        <v>160.201</v>
      </c>
      <c r="J1891" s="2" t="n">
        <f aca="false">SQRT((D1891-G1891)^2+(E1891-H1891)^2+(F1891-I1891)^2)</f>
        <v>1991.93685167942</v>
      </c>
      <c r="K1891" s="2" t="n">
        <v>15</v>
      </c>
      <c r="L1891" s="2" t="n">
        <v>20981.923828125</v>
      </c>
      <c r="M1891" s="2" t="n">
        <v>138</v>
      </c>
      <c r="N1891" s="0" t="n">
        <f aca="false">IF(F1891&lt;1400,1,0)</f>
        <v>0</v>
      </c>
      <c r="O1891" s="0" t="n">
        <f aca="false">IF(AND(N1891=0,F1891&lt;2500),1,0)</f>
        <v>1</v>
      </c>
      <c r="P1891" s="0" t="n">
        <f aca="false">IF(F1891&gt;3000,1,0)</f>
        <v>0</v>
      </c>
    </row>
    <row r="1892" customFormat="false" ht="15" hidden="false" customHeight="false" outlineLevel="0" collapsed="false">
      <c r="A1892" s="0" t="s">
        <v>15</v>
      </c>
      <c r="B1892" s="2" t="n">
        <v>40</v>
      </c>
      <c r="C1892" s="2" t="n">
        <v>1</v>
      </c>
      <c r="D1892" s="2" t="n">
        <v>2515823.52580643</v>
      </c>
      <c r="E1892" s="2" t="n">
        <v>6860099.7967985</v>
      </c>
      <c r="F1892" s="2" t="n">
        <v>2078.97781078073</v>
      </c>
      <c r="G1892" s="2" t="n">
        <v>2515364.28232486</v>
      </c>
      <c r="H1892" s="2" t="n">
        <v>6859825.95082651</v>
      </c>
      <c r="I1892" s="2" t="n">
        <v>160.21</v>
      </c>
      <c r="J1892" s="2" t="n">
        <f aca="false">SQRT((D1892-G1892)^2+(E1892-H1892)^2+(F1892-I1892)^2)</f>
        <v>1991.87502204031</v>
      </c>
      <c r="K1892" s="2" t="n">
        <v>16</v>
      </c>
      <c r="L1892" s="2" t="n">
        <v>20441.279296875</v>
      </c>
      <c r="M1892" s="2" t="n">
        <v>138</v>
      </c>
      <c r="N1892" s="0" t="n">
        <f aca="false">IF(F1892&lt;1400,1,0)</f>
        <v>0</v>
      </c>
      <c r="O1892" s="0" t="n">
        <f aca="false">IF(AND(N1892=0,F1892&lt;2500),1,0)</f>
        <v>1</v>
      </c>
      <c r="P1892" s="0" t="n">
        <f aca="false">IF(F1892&gt;3000,1,0)</f>
        <v>0</v>
      </c>
    </row>
    <row r="1893" customFormat="false" ht="15" hidden="false" customHeight="false" outlineLevel="0" collapsed="false">
      <c r="A1893" s="0" t="s">
        <v>15</v>
      </c>
      <c r="B1893" s="2" t="n">
        <v>40</v>
      </c>
      <c r="C1893" s="2" t="n">
        <v>1</v>
      </c>
      <c r="D1893" s="2" t="n">
        <v>2515823.52562418</v>
      </c>
      <c r="E1893" s="2" t="n">
        <v>6860099.79732104</v>
      </c>
      <c r="F1893" s="2" t="n">
        <v>2078.97780834078</v>
      </c>
      <c r="G1893" s="2" t="n">
        <v>2515364.48370977</v>
      </c>
      <c r="H1893" s="2" t="n">
        <v>6859825.99116752</v>
      </c>
      <c r="I1893" s="2" t="n">
        <v>160.208</v>
      </c>
      <c r="J1893" s="2" t="n">
        <f aca="false">SQRT((D1893-G1893)^2+(E1893-H1893)^2+(F1893-I1893)^2)</f>
        <v>1991.82500895313</v>
      </c>
      <c r="K1893" s="2" t="n">
        <v>16</v>
      </c>
      <c r="L1893" s="2" t="n">
        <v>21305.44921875</v>
      </c>
      <c r="M1893" s="2" t="n">
        <v>138</v>
      </c>
      <c r="N1893" s="0" t="n">
        <f aca="false">IF(F1893&lt;1400,1,0)</f>
        <v>0</v>
      </c>
      <c r="O1893" s="0" t="n">
        <f aca="false">IF(AND(N1893=0,F1893&lt;2500),1,0)</f>
        <v>1</v>
      </c>
      <c r="P1893" s="0" t="n">
        <f aca="false">IF(F1893&gt;3000,1,0)</f>
        <v>0</v>
      </c>
    </row>
    <row r="1894" customFormat="false" ht="15" hidden="false" customHeight="false" outlineLevel="0" collapsed="false">
      <c r="A1894" s="0" t="s">
        <v>15</v>
      </c>
      <c r="B1894" s="2" t="n">
        <v>40</v>
      </c>
      <c r="C1894" s="2" t="n">
        <v>1</v>
      </c>
      <c r="D1894" s="2" t="n">
        <v>2515823.52544286</v>
      </c>
      <c r="E1894" s="2" t="n">
        <v>6860099.79784093</v>
      </c>
      <c r="F1894" s="2" t="n">
        <v>2078.97780591321</v>
      </c>
      <c r="G1894" s="2" t="n">
        <v>2515364.70484577</v>
      </c>
      <c r="H1894" s="2" t="n">
        <v>6859826.03742706</v>
      </c>
      <c r="I1894" s="2" t="n">
        <v>160.233</v>
      </c>
      <c r="J1894" s="2" t="n">
        <f aca="false">SQRT((D1894-G1894)^2+(E1894-H1894)^2+(F1894-I1894)^2)</f>
        <v>1991.74364182118</v>
      </c>
      <c r="K1894" s="2" t="n">
        <v>14</v>
      </c>
      <c r="L1894" s="2" t="n">
        <v>21552.3984375</v>
      </c>
      <c r="M1894" s="2" t="n">
        <v>138</v>
      </c>
      <c r="N1894" s="0" t="n">
        <f aca="false">IF(F1894&lt;1400,1,0)</f>
        <v>0</v>
      </c>
      <c r="O1894" s="0" t="n">
        <f aca="false">IF(AND(N1894=0,F1894&lt;2500),1,0)</f>
        <v>1</v>
      </c>
      <c r="P1894" s="0" t="n">
        <f aca="false">IF(F1894&gt;3000,1,0)</f>
        <v>0</v>
      </c>
    </row>
    <row r="1895" customFormat="false" ht="15" hidden="false" customHeight="false" outlineLevel="0" collapsed="false">
      <c r="A1895" s="0" t="s">
        <v>15</v>
      </c>
      <c r="B1895" s="2" t="n">
        <v>40</v>
      </c>
      <c r="C1895" s="2" t="n">
        <v>1</v>
      </c>
      <c r="D1895" s="2" t="n">
        <v>2515823.10870825</v>
      </c>
      <c r="E1895" s="2" t="n">
        <v>6860100.99269352</v>
      </c>
      <c r="F1895" s="2" t="n">
        <v>2078.97222668501</v>
      </c>
      <c r="G1895" s="2" t="n">
        <v>2515365.22360737</v>
      </c>
      <c r="H1895" s="2" t="n">
        <v>6859824.92900411</v>
      </c>
      <c r="I1895" s="2" t="n">
        <v>160.195</v>
      </c>
      <c r="J1895" s="2" t="n">
        <f aca="false">SQRT((D1895-G1895)^2+(E1895-H1895)^2+(F1895-I1895)^2)</f>
        <v>1991.87749921102</v>
      </c>
      <c r="K1895" s="2" t="n">
        <v>11</v>
      </c>
      <c r="L1895" s="2" t="n">
        <v>21927.998046875</v>
      </c>
      <c r="M1895" s="2" t="n">
        <v>135</v>
      </c>
      <c r="N1895" s="0" t="n">
        <f aca="false">IF(F1895&lt;1400,1,0)</f>
        <v>0</v>
      </c>
      <c r="O1895" s="0" t="n">
        <f aca="false">IF(AND(N1895=0,F1895&lt;2500),1,0)</f>
        <v>1</v>
      </c>
      <c r="P1895" s="0" t="n">
        <f aca="false">IF(F1895&gt;3000,1,0)</f>
        <v>0</v>
      </c>
    </row>
    <row r="1896" customFormat="false" ht="15" hidden="false" customHeight="false" outlineLevel="0" collapsed="false">
      <c r="A1896" s="0" t="s">
        <v>15</v>
      </c>
      <c r="B1896" s="2" t="n">
        <v>40</v>
      </c>
      <c r="C1896" s="2" t="n">
        <v>1</v>
      </c>
      <c r="D1896" s="2" t="n">
        <v>2515823.10852692</v>
      </c>
      <c r="E1896" s="2" t="n">
        <v>6860100.9932134</v>
      </c>
      <c r="F1896" s="2" t="n">
        <v>2078.97222425745</v>
      </c>
      <c r="G1896" s="2" t="n">
        <v>2515365.02031656</v>
      </c>
      <c r="H1896" s="2" t="n">
        <v>6859824.88657261</v>
      </c>
      <c r="I1896" s="2" t="n">
        <v>160.192</v>
      </c>
      <c r="J1896" s="2" t="n">
        <f aca="false">SQRT((D1896-G1896)^2+(E1896-H1896)^2+(F1896-I1896)^2)</f>
        <v>1991.93303967807</v>
      </c>
      <c r="K1896" s="2" t="n">
        <v>11</v>
      </c>
      <c r="L1896" s="2" t="n">
        <v>21711.81640625</v>
      </c>
      <c r="M1896" s="2" t="n">
        <v>135</v>
      </c>
      <c r="N1896" s="0" t="n">
        <f aca="false">IF(F1896&lt;1400,1,0)</f>
        <v>0</v>
      </c>
      <c r="O1896" s="0" t="n">
        <f aca="false">IF(AND(N1896=0,F1896&lt;2500),1,0)</f>
        <v>1</v>
      </c>
      <c r="P1896" s="0" t="n">
        <f aca="false">IF(F1896&gt;3000,1,0)</f>
        <v>0</v>
      </c>
    </row>
    <row r="1897" customFormat="false" ht="15" hidden="false" customHeight="false" outlineLevel="0" collapsed="false">
      <c r="A1897" s="0" t="s">
        <v>15</v>
      </c>
      <c r="B1897" s="2" t="n">
        <v>40</v>
      </c>
      <c r="C1897" s="2" t="n">
        <v>1</v>
      </c>
      <c r="D1897" s="2" t="n">
        <v>2515823.10834467</v>
      </c>
      <c r="E1897" s="2" t="n">
        <v>6860100.99373595</v>
      </c>
      <c r="F1897" s="2" t="n">
        <v>2078.9722218175</v>
      </c>
      <c r="G1897" s="2" t="n">
        <v>2515364.81316783</v>
      </c>
      <c r="H1897" s="2" t="n">
        <v>6859824.84095921</v>
      </c>
      <c r="I1897" s="2" t="n">
        <v>160.15</v>
      </c>
      <c r="J1897" s="2" t="n">
        <f aca="false">SQRT((D1897-G1897)^2+(E1897-H1897)^2+(F1897-I1897)^2)</f>
        <v>1992.02749583355</v>
      </c>
      <c r="K1897" s="2" t="n">
        <v>10</v>
      </c>
      <c r="L1897" s="2" t="n">
        <v>21241.728515625</v>
      </c>
      <c r="M1897" s="2" t="n">
        <v>134</v>
      </c>
      <c r="N1897" s="0" t="n">
        <f aca="false">IF(F1897&lt;1400,1,0)</f>
        <v>0</v>
      </c>
      <c r="O1897" s="0" t="n">
        <f aca="false">IF(AND(N1897=0,F1897&lt;2500),1,0)</f>
        <v>1</v>
      </c>
      <c r="P1897" s="0" t="n">
        <f aca="false">IF(F1897&gt;3000,1,0)</f>
        <v>0</v>
      </c>
    </row>
    <row r="1898" customFormat="false" ht="15" hidden="false" customHeight="false" outlineLevel="0" collapsed="false">
      <c r="A1898" s="0" t="s">
        <v>15</v>
      </c>
      <c r="B1898" s="2" t="n">
        <v>40</v>
      </c>
      <c r="C1898" s="2" t="n">
        <v>1</v>
      </c>
      <c r="D1898" s="2" t="n">
        <v>2515823.10816242</v>
      </c>
      <c r="E1898" s="2" t="n">
        <v>6860100.99425849</v>
      </c>
      <c r="F1898" s="2" t="n">
        <v>2078.97221937755</v>
      </c>
      <c r="G1898" s="2" t="n">
        <v>2515364.62258835</v>
      </c>
      <c r="H1898" s="2" t="n">
        <v>6859824.80512226</v>
      </c>
      <c r="I1898" s="2" t="n">
        <v>160.188</v>
      </c>
      <c r="J1898" s="2" t="n">
        <f aca="false">SQRT((D1898-G1898)^2+(E1898-H1898)^2+(F1898-I1898)^2)</f>
        <v>1992.03974386411</v>
      </c>
      <c r="K1898" s="2" t="n">
        <v>11</v>
      </c>
      <c r="L1898" s="2" t="n">
        <v>21117.6171875</v>
      </c>
      <c r="M1898" s="2" t="n">
        <v>135</v>
      </c>
      <c r="N1898" s="0" t="n">
        <f aca="false">IF(F1898&lt;1400,1,0)</f>
        <v>0</v>
      </c>
      <c r="O1898" s="0" t="n">
        <f aca="false">IF(AND(N1898=0,F1898&lt;2500),1,0)</f>
        <v>1</v>
      </c>
      <c r="P1898" s="0" t="n">
        <f aca="false">IF(F1898&gt;3000,1,0)</f>
        <v>0</v>
      </c>
    </row>
    <row r="1899" customFormat="false" ht="15" hidden="false" customHeight="false" outlineLevel="0" collapsed="false">
      <c r="A1899" s="0" t="s">
        <v>15</v>
      </c>
      <c r="B1899" s="2" t="n">
        <v>40</v>
      </c>
      <c r="C1899" s="2" t="n">
        <v>1</v>
      </c>
      <c r="D1899" s="2" t="n">
        <v>2515823.10798017</v>
      </c>
      <c r="E1899" s="2" t="n">
        <v>6860100.99478103</v>
      </c>
      <c r="F1899" s="2" t="n">
        <v>2078.97221693761</v>
      </c>
      <c r="G1899" s="2" t="n">
        <v>2515364.43214729</v>
      </c>
      <c r="H1899" s="2" t="n">
        <v>6859824.76628803</v>
      </c>
      <c r="I1899" s="2" t="n">
        <v>160.2</v>
      </c>
      <c r="J1899" s="2" t="n">
        <f aca="false">SQRT((D1899-G1899)^2+(E1899-H1899)^2+(F1899-I1899)^2)</f>
        <v>1992.07743838056</v>
      </c>
      <c r="K1899" s="2" t="n">
        <v>12</v>
      </c>
      <c r="L1899" s="2" t="n">
        <v>20678.00390625</v>
      </c>
      <c r="M1899" s="2" t="n">
        <v>135</v>
      </c>
      <c r="N1899" s="0" t="n">
        <f aca="false">IF(F1899&lt;1400,1,0)</f>
        <v>0</v>
      </c>
      <c r="O1899" s="0" t="n">
        <f aca="false">IF(AND(N1899=0,F1899&lt;2500),1,0)</f>
        <v>1</v>
      </c>
      <c r="P1899" s="0" t="n">
        <f aca="false">IF(F1899&gt;3000,1,0)</f>
        <v>0</v>
      </c>
    </row>
    <row r="1900" customFormat="false" ht="15" hidden="false" customHeight="false" outlineLevel="0" collapsed="false">
      <c r="A1900" s="0" t="s">
        <v>15</v>
      </c>
      <c r="B1900" s="2" t="n">
        <v>40</v>
      </c>
      <c r="C1900" s="2" t="n">
        <v>1</v>
      </c>
      <c r="D1900" s="2" t="n">
        <v>2515823.10779793</v>
      </c>
      <c r="E1900" s="2" t="n">
        <v>6860100.99530357</v>
      </c>
      <c r="F1900" s="2" t="n">
        <v>2078.97221449766</v>
      </c>
      <c r="G1900" s="2" t="n">
        <v>2515364.25351075</v>
      </c>
      <c r="H1900" s="2" t="n">
        <v>6859824.73200402</v>
      </c>
      <c r="I1900" s="2" t="n">
        <v>160.222</v>
      </c>
      <c r="J1900" s="2" t="n">
        <f aca="false">SQRT((D1900-G1900)^2+(E1900-H1900)^2+(F1900-I1900)^2)</f>
        <v>1992.10216936195</v>
      </c>
      <c r="K1900" s="2" t="n">
        <v>10</v>
      </c>
      <c r="L1900" s="2" t="n">
        <v>22049.9765625</v>
      </c>
      <c r="M1900" s="2" t="n">
        <v>136</v>
      </c>
      <c r="N1900" s="0" t="n">
        <f aca="false">IF(F1900&lt;1400,1,0)</f>
        <v>0</v>
      </c>
      <c r="O1900" s="0" t="n">
        <f aca="false">IF(AND(N1900=0,F1900&lt;2500),1,0)</f>
        <v>1</v>
      </c>
      <c r="P1900" s="0" t="n">
        <f aca="false">IF(F1900&gt;3000,1,0)</f>
        <v>0</v>
      </c>
    </row>
    <row r="1901" customFormat="false" ht="15" hidden="false" customHeight="false" outlineLevel="0" collapsed="false">
      <c r="A1901" s="0" t="s">
        <v>15</v>
      </c>
      <c r="B1901" s="2" t="n">
        <v>40</v>
      </c>
      <c r="C1901" s="2" t="n">
        <v>1</v>
      </c>
      <c r="D1901" s="2" t="n">
        <v>2515823.1076166</v>
      </c>
      <c r="E1901" s="2" t="n">
        <v>6860100.99582346</v>
      </c>
      <c r="F1901" s="2" t="n">
        <v>2078.97221207011</v>
      </c>
      <c r="G1901" s="2" t="n">
        <v>2515364.06516016</v>
      </c>
      <c r="H1901" s="2" t="n">
        <v>6859824.69126391</v>
      </c>
      <c r="I1901" s="2" t="n">
        <v>160.208</v>
      </c>
      <c r="J1901" s="2" t="n">
        <f aca="false">SQRT((D1901-G1901)^2+(E1901-H1901)^2+(F1901-I1901)^2)</f>
        <v>1992.16472410375</v>
      </c>
      <c r="K1901" s="2" t="n">
        <v>12</v>
      </c>
      <c r="L1901" s="2" t="n">
        <v>21128.978515625</v>
      </c>
      <c r="M1901" s="2" t="n">
        <v>134</v>
      </c>
      <c r="N1901" s="0" t="n">
        <f aca="false">IF(F1901&lt;1400,1,0)</f>
        <v>0</v>
      </c>
      <c r="O1901" s="0" t="n">
        <f aca="false">IF(AND(N1901=0,F1901&lt;2500),1,0)</f>
        <v>1</v>
      </c>
      <c r="P1901" s="0" t="n">
        <f aca="false">IF(F1901&gt;3000,1,0)</f>
        <v>0</v>
      </c>
    </row>
    <row r="1902" customFormat="false" ht="15" hidden="false" customHeight="false" outlineLevel="0" collapsed="false">
      <c r="A1902" s="0" t="s">
        <v>15</v>
      </c>
      <c r="B1902" s="2" t="n">
        <v>40</v>
      </c>
      <c r="C1902" s="2" t="n">
        <v>1</v>
      </c>
      <c r="D1902" s="2" t="n">
        <v>2515823.10743435</v>
      </c>
      <c r="E1902" s="2" t="n">
        <v>6860100.996346</v>
      </c>
      <c r="F1902" s="2" t="n">
        <v>2078.97220963015</v>
      </c>
      <c r="G1902" s="2" t="n">
        <v>2515363.87871547</v>
      </c>
      <c r="H1902" s="2" t="n">
        <v>6859824.65261429</v>
      </c>
      <c r="I1902" s="2" t="n">
        <v>160.2</v>
      </c>
      <c r="J1902" s="2" t="n">
        <f aca="false">SQRT((D1902-G1902)^2+(E1902-H1902)^2+(F1902-I1902)^2)</f>
        <v>1992.22078765093</v>
      </c>
      <c r="K1902" s="2" t="n">
        <v>10</v>
      </c>
      <c r="L1902" s="2" t="n">
        <v>21987.1796875</v>
      </c>
      <c r="M1902" s="2" t="n">
        <v>135</v>
      </c>
      <c r="N1902" s="0" t="n">
        <f aca="false">IF(F1902&lt;1400,1,0)</f>
        <v>0</v>
      </c>
      <c r="O1902" s="0" t="n">
        <f aca="false">IF(AND(N1902=0,F1902&lt;2500),1,0)</f>
        <v>1</v>
      </c>
      <c r="P1902" s="0" t="n">
        <f aca="false">IF(F1902&gt;3000,1,0)</f>
        <v>0</v>
      </c>
    </row>
    <row r="1903" customFormat="false" ht="15" hidden="false" customHeight="false" outlineLevel="0" collapsed="false">
      <c r="A1903" s="0" t="s">
        <v>15</v>
      </c>
      <c r="B1903" s="2" t="n">
        <v>40</v>
      </c>
      <c r="C1903" s="2" t="n">
        <v>1</v>
      </c>
      <c r="D1903" s="2" t="n">
        <v>2515823.1072521</v>
      </c>
      <c r="E1903" s="2" t="n">
        <v>6860100.99686854</v>
      </c>
      <c r="F1903" s="2" t="n">
        <v>2078.97220719021</v>
      </c>
      <c r="G1903" s="2" t="n">
        <v>2515363.6992644</v>
      </c>
      <c r="H1903" s="2" t="n">
        <v>6859824.61428774</v>
      </c>
      <c r="I1903" s="2" t="n">
        <v>160.183</v>
      </c>
      <c r="J1903" s="2" t="n">
        <f aca="false">SQRT((D1903-G1903)^2+(E1903-H1903)^2+(F1903-I1903)^2)</f>
        <v>1992.28387830693</v>
      </c>
      <c r="K1903" s="2" t="n">
        <v>11</v>
      </c>
      <c r="L1903" s="2" t="n">
        <v>20826.28125</v>
      </c>
      <c r="M1903" s="2" t="n">
        <v>135</v>
      </c>
      <c r="N1903" s="0" t="n">
        <f aca="false">IF(F1903&lt;1400,1,0)</f>
        <v>0</v>
      </c>
      <c r="O1903" s="0" t="n">
        <f aca="false">IF(AND(N1903=0,F1903&lt;2500),1,0)</f>
        <v>1</v>
      </c>
      <c r="P1903" s="0" t="n">
        <f aca="false">IF(F1903&gt;3000,1,0)</f>
        <v>0</v>
      </c>
    </row>
    <row r="1904" customFormat="false" ht="15" hidden="false" customHeight="false" outlineLevel="0" collapsed="false">
      <c r="A1904" s="0" t="s">
        <v>15</v>
      </c>
      <c r="B1904" s="2" t="n">
        <v>40</v>
      </c>
      <c r="C1904" s="2" t="n">
        <v>1</v>
      </c>
      <c r="D1904" s="2" t="n">
        <v>2515823.10706985</v>
      </c>
      <c r="E1904" s="2" t="n">
        <v>6860100.99739108</v>
      </c>
      <c r="F1904" s="2" t="n">
        <v>2078.97220475026</v>
      </c>
      <c r="G1904" s="2" t="n">
        <v>2515363.53652102</v>
      </c>
      <c r="H1904" s="2" t="n">
        <v>6859824.58274037</v>
      </c>
      <c r="I1904" s="2" t="n">
        <v>160.208</v>
      </c>
      <c r="J1904" s="2" t="n">
        <f aca="false">SQRT((D1904-G1904)^2+(E1904-H1904)^2+(F1904-I1904)^2)</f>
        <v>1992.30173967441</v>
      </c>
      <c r="K1904" s="2" t="n">
        <v>12</v>
      </c>
      <c r="L1904" s="2" t="n">
        <v>20624.86328125</v>
      </c>
      <c r="M1904" s="2" t="n">
        <v>135</v>
      </c>
      <c r="N1904" s="0" t="n">
        <f aca="false">IF(F1904&lt;1400,1,0)</f>
        <v>0</v>
      </c>
      <c r="O1904" s="0" t="n">
        <f aca="false">IF(AND(N1904=0,F1904&lt;2500),1,0)</f>
        <v>1</v>
      </c>
      <c r="P1904" s="0" t="n">
        <f aca="false">IF(F1904&gt;3000,1,0)</f>
        <v>0</v>
      </c>
    </row>
    <row r="1905" customFormat="false" ht="15" hidden="false" customHeight="false" outlineLevel="0" collapsed="false">
      <c r="A1905" s="0" t="s">
        <v>15</v>
      </c>
      <c r="B1905" s="2" t="n">
        <v>40</v>
      </c>
      <c r="C1905" s="2" t="n">
        <v>1</v>
      </c>
      <c r="D1905" s="2" t="n">
        <v>2515823.1068876</v>
      </c>
      <c r="E1905" s="2" t="n">
        <v>6860100.99791362</v>
      </c>
      <c r="F1905" s="2" t="n">
        <v>2078.97220231032</v>
      </c>
      <c r="G1905" s="2" t="n">
        <v>2515363.36501654</v>
      </c>
      <c r="H1905" s="2" t="n">
        <v>6859824.54578214</v>
      </c>
      <c r="I1905" s="2" t="n">
        <v>160.189</v>
      </c>
      <c r="J1905" s="2" t="n">
        <f aca="false">SQRT((D1905-G1905)^2+(E1905-H1905)^2+(F1905-I1905)^2)</f>
        <v>1992.36476240514</v>
      </c>
      <c r="K1905" s="2" t="n">
        <v>12</v>
      </c>
      <c r="L1905" s="2" t="n">
        <v>21143.6875</v>
      </c>
      <c r="M1905" s="2" t="n">
        <v>133</v>
      </c>
      <c r="N1905" s="0" t="n">
        <f aca="false">IF(F1905&lt;1400,1,0)</f>
        <v>0</v>
      </c>
      <c r="O1905" s="0" t="n">
        <f aca="false">IF(AND(N1905=0,F1905&lt;2500),1,0)</f>
        <v>1</v>
      </c>
      <c r="P1905" s="0" t="n">
        <f aca="false">IF(F1905&gt;3000,1,0)</f>
        <v>0</v>
      </c>
    </row>
    <row r="1906" customFormat="false" ht="15" hidden="false" customHeight="false" outlineLevel="0" collapsed="false">
      <c r="A1906" s="0" t="s">
        <v>15</v>
      </c>
      <c r="B1906" s="2" t="n">
        <v>40</v>
      </c>
      <c r="C1906" s="2" t="n">
        <v>1</v>
      </c>
      <c r="D1906" s="2" t="n">
        <v>2515823.10670628</v>
      </c>
      <c r="E1906" s="2" t="n">
        <v>6860100.99843351</v>
      </c>
      <c r="F1906" s="2" t="n">
        <v>2078.97219988276</v>
      </c>
      <c r="G1906" s="2" t="n">
        <v>2515363.19650932</v>
      </c>
      <c r="H1906" s="2" t="n">
        <v>6859824.50896238</v>
      </c>
      <c r="I1906" s="2" t="n">
        <v>160.176</v>
      </c>
      <c r="J1906" s="2" t="n">
        <f aca="false">SQRT((D1906-G1906)^2+(E1906-H1906)^2+(F1906-I1906)^2)</f>
        <v>1992.42130926119</v>
      </c>
      <c r="K1906" s="2" t="n">
        <v>8</v>
      </c>
      <c r="L1906" s="2" t="n">
        <v>20499.259765625</v>
      </c>
      <c r="M1906" s="2" t="n">
        <v>135</v>
      </c>
      <c r="N1906" s="0" t="n">
        <f aca="false">IF(F1906&lt;1400,1,0)</f>
        <v>0</v>
      </c>
      <c r="O1906" s="0" t="n">
        <f aca="false">IF(AND(N1906=0,F1906&lt;2500),1,0)</f>
        <v>1</v>
      </c>
      <c r="P1906" s="0" t="n">
        <f aca="false">IF(F1906&gt;3000,1,0)</f>
        <v>0</v>
      </c>
    </row>
    <row r="1907" customFormat="false" ht="15" hidden="false" customHeight="false" outlineLevel="0" collapsed="false">
      <c r="A1907" s="0" t="s">
        <v>15</v>
      </c>
      <c r="B1907" s="2" t="n">
        <v>40</v>
      </c>
      <c r="C1907" s="2" t="n">
        <v>1</v>
      </c>
      <c r="D1907" s="2" t="n">
        <v>2515823.10652403</v>
      </c>
      <c r="E1907" s="2" t="n">
        <v>6860100.99895605</v>
      </c>
      <c r="F1907" s="2" t="n">
        <v>2078.97219744281</v>
      </c>
      <c r="G1907" s="2" t="n">
        <v>2515363.03276685</v>
      </c>
      <c r="H1907" s="2" t="n">
        <v>6859824.47736885</v>
      </c>
      <c r="I1907" s="2" t="n">
        <v>160.201</v>
      </c>
      <c r="J1907" s="2" t="n">
        <f aca="false">SQRT((D1907-G1907)^2+(E1907-H1907)^2+(F1907-I1907)^2)</f>
        <v>1992.43944910986</v>
      </c>
      <c r="K1907" s="2" t="n">
        <v>11</v>
      </c>
      <c r="L1907" s="2" t="n">
        <v>20285.849609375</v>
      </c>
      <c r="M1907" s="2" t="n">
        <v>134</v>
      </c>
      <c r="N1907" s="0" t="n">
        <f aca="false">IF(F1907&lt;1400,1,0)</f>
        <v>0</v>
      </c>
      <c r="O1907" s="0" t="n">
        <f aca="false">IF(AND(N1907=0,F1907&lt;2500),1,0)</f>
        <v>1</v>
      </c>
      <c r="P1907" s="0" t="n">
        <f aca="false">IF(F1907&gt;3000,1,0)</f>
        <v>0</v>
      </c>
    </row>
    <row r="1908" customFormat="false" ht="15" hidden="false" customHeight="false" outlineLevel="0" collapsed="false">
      <c r="A1908" s="0" t="s">
        <v>15</v>
      </c>
      <c r="B1908" s="2" t="n">
        <v>40</v>
      </c>
      <c r="C1908" s="2" t="n">
        <v>1</v>
      </c>
      <c r="D1908" s="2" t="n">
        <v>2515823.10634178</v>
      </c>
      <c r="E1908" s="2" t="n">
        <v>6860100.99947859</v>
      </c>
      <c r="F1908" s="2" t="n">
        <v>2078.97219500286</v>
      </c>
      <c r="G1908" s="2" t="n">
        <v>2515362.87601801</v>
      </c>
      <c r="H1908" s="2" t="n">
        <v>6859824.44609839</v>
      </c>
      <c r="I1908" s="2" t="n">
        <v>160.204</v>
      </c>
      <c r="J1908" s="2" t="n">
        <f aca="false">SQRT((D1908-G1908)^2+(E1908-H1908)^2+(F1908-I1908)^2)</f>
        <v>1992.47712889557</v>
      </c>
      <c r="K1908" s="2" t="n">
        <v>9</v>
      </c>
      <c r="L1908" s="2" t="n">
        <v>21228.724609375</v>
      </c>
      <c r="M1908" s="2" t="n">
        <v>135</v>
      </c>
      <c r="N1908" s="0" t="n">
        <f aca="false">IF(F1908&lt;1400,1,0)</f>
        <v>0</v>
      </c>
      <c r="O1908" s="0" t="n">
        <f aca="false">IF(AND(N1908=0,F1908&lt;2500),1,0)</f>
        <v>1</v>
      </c>
      <c r="P1908" s="0" t="n">
        <f aca="false">IF(F1908&gt;3000,1,0)</f>
        <v>0</v>
      </c>
    </row>
    <row r="1909" customFormat="false" ht="15" hidden="false" customHeight="false" outlineLevel="0" collapsed="false">
      <c r="A1909" s="0" t="s">
        <v>15</v>
      </c>
      <c r="B1909" s="2" t="n">
        <v>40</v>
      </c>
      <c r="C1909" s="2" t="n">
        <v>1</v>
      </c>
      <c r="D1909" s="2" t="n">
        <v>2515823.10615953</v>
      </c>
      <c r="E1909" s="2" t="n">
        <v>6860101.00000114</v>
      </c>
      <c r="F1909" s="2" t="n">
        <v>2078.97219256292</v>
      </c>
      <c r="G1909" s="2" t="n">
        <v>2515362.71840851</v>
      </c>
      <c r="H1909" s="2" t="n">
        <v>6859824.4117845</v>
      </c>
      <c r="I1909" s="2" t="n">
        <v>160.188</v>
      </c>
      <c r="J1909" s="2" t="n">
        <f aca="false">SQRT((D1909-G1909)^2+(E1909-H1909)^2+(F1909-I1909)^2)</f>
        <v>1992.53373886184</v>
      </c>
      <c r="K1909" s="2" t="n">
        <v>10</v>
      </c>
      <c r="L1909" s="2" t="n">
        <v>21300.552734375</v>
      </c>
      <c r="M1909" s="2" t="n">
        <v>135</v>
      </c>
      <c r="N1909" s="0" t="n">
        <f aca="false">IF(F1909&lt;1400,1,0)</f>
        <v>0</v>
      </c>
      <c r="O1909" s="0" t="n">
        <f aca="false">IF(AND(N1909=0,F1909&lt;2500),1,0)</f>
        <v>1</v>
      </c>
      <c r="P1909" s="0" t="n">
        <f aca="false">IF(F1909&gt;3000,1,0)</f>
        <v>0</v>
      </c>
    </row>
    <row r="1910" customFormat="false" ht="15" hidden="false" customHeight="false" outlineLevel="0" collapsed="false">
      <c r="A1910" s="0" t="s">
        <v>15</v>
      </c>
      <c r="B1910" s="2" t="n">
        <v>40</v>
      </c>
      <c r="C1910" s="2" t="n">
        <v>1</v>
      </c>
      <c r="D1910" s="2" t="n">
        <v>2515823.10597728</v>
      </c>
      <c r="E1910" s="2" t="n">
        <v>6860101.00052368</v>
      </c>
      <c r="F1910" s="2" t="n">
        <v>2078.97219012297</v>
      </c>
      <c r="G1910" s="2" t="n">
        <v>2515362.56965239</v>
      </c>
      <c r="H1910" s="2" t="n">
        <v>6859824.38088326</v>
      </c>
      <c r="I1910" s="2" t="n">
        <v>160.189</v>
      </c>
      <c r="J1910" s="2" t="n">
        <f aca="false">SQRT((D1910-G1910)^2+(E1910-H1910)^2+(F1910-I1910)^2)</f>
        <v>1992.57146991212</v>
      </c>
      <c r="K1910" s="2" t="n">
        <v>10</v>
      </c>
      <c r="L1910" s="2" t="n">
        <v>22117.61328125</v>
      </c>
      <c r="M1910" s="2" t="n">
        <v>135</v>
      </c>
      <c r="N1910" s="0" t="n">
        <f aca="false">IF(F1910&lt;1400,1,0)</f>
        <v>0</v>
      </c>
      <c r="O1910" s="0" t="n">
        <f aca="false">IF(AND(N1910=0,F1910&lt;2500),1,0)</f>
        <v>1</v>
      </c>
      <c r="P1910" s="0" t="n">
        <f aca="false">IF(F1910&gt;3000,1,0)</f>
        <v>0</v>
      </c>
    </row>
    <row r="1911" customFormat="false" ht="15" hidden="false" customHeight="false" outlineLevel="0" collapsed="false">
      <c r="A1911" s="0" t="s">
        <v>15</v>
      </c>
      <c r="B1911" s="2" t="n">
        <v>40</v>
      </c>
      <c r="C1911" s="2" t="n">
        <v>1</v>
      </c>
      <c r="D1911" s="2" t="n">
        <v>2515823.10579596</v>
      </c>
      <c r="E1911" s="2" t="n">
        <v>6860101.00104356</v>
      </c>
      <c r="F1911" s="2" t="n">
        <v>2078.97218769541</v>
      </c>
      <c r="G1911" s="2" t="n">
        <v>2515362.41894423</v>
      </c>
      <c r="H1911" s="2" t="n">
        <v>6859824.34889063</v>
      </c>
      <c r="I1911" s="2" t="n">
        <v>160.178</v>
      </c>
      <c r="J1911" s="2" t="n">
        <f aca="false">SQRT((D1911-G1911)^2+(E1911-H1911)^2+(F1911-I1911)^2)</f>
        <v>1992.62136990741</v>
      </c>
      <c r="K1911" s="2" t="n">
        <v>11</v>
      </c>
      <c r="L1911" s="2" t="n">
        <v>20354.47265625</v>
      </c>
      <c r="M1911" s="2" t="n">
        <v>135</v>
      </c>
      <c r="N1911" s="0" t="n">
        <f aca="false">IF(F1911&lt;1400,1,0)</f>
        <v>0</v>
      </c>
      <c r="O1911" s="0" t="n">
        <f aca="false">IF(AND(N1911=0,F1911&lt;2500),1,0)</f>
        <v>1</v>
      </c>
      <c r="P1911" s="0" t="n">
        <f aca="false">IF(F1911&gt;3000,1,0)</f>
        <v>0</v>
      </c>
    </row>
    <row r="1912" customFormat="false" ht="15" hidden="false" customHeight="false" outlineLevel="0" collapsed="false">
      <c r="A1912" s="0" t="s">
        <v>15</v>
      </c>
      <c r="B1912" s="2" t="n">
        <v>40</v>
      </c>
      <c r="C1912" s="2" t="n">
        <v>1</v>
      </c>
      <c r="D1912" s="2" t="n">
        <v>2515823.10561371</v>
      </c>
      <c r="E1912" s="2" t="n">
        <v>6860101.00156611</v>
      </c>
      <c r="F1912" s="2" t="n">
        <v>2078.97218525546</v>
      </c>
      <c r="G1912" s="2" t="n">
        <v>2515362.27704332</v>
      </c>
      <c r="H1912" s="2" t="n">
        <v>6859824.32130975</v>
      </c>
      <c r="I1912" s="2" t="n">
        <v>160.203</v>
      </c>
      <c r="J1912" s="2" t="n">
        <f aca="false">SQRT((D1912-G1912)^2+(E1912-H1912)^2+(F1912-I1912)^2)</f>
        <v>1992.63396584352</v>
      </c>
      <c r="K1912" s="2" t="n">
        <v>9</v>
      </c>
      <c r="L1912" s="2" t="n">
        <v>21610.37109375</v>
      </c>
      <c r="M1912" s="2" t="n">
        <v>133</v>
      </c>
      <c r="N1912" s="0" t="n">
        <f aca="false">IF(F1912&lt;1400,1,0)</f>
        <v>0</v>
      </c>
      <c r="O1912" s="0" t="n">
        <f aca="false">IF(AND(N1912=0,F1912&lt;2500),1,0)</f>
        <v>1</v>
      </c>
      <c r="P1912" s="0" t="n">
        <f aca="false">IF(F1912&gt;3000,1,0)</f>
        <v>0</v>
      </c>
    </row>
    <row r="1913" customFormat="false" ht="15" hidden="false" customHeight="false" outlineLevel="0" collapsed="false">
      <c r="A1913" s="0" t="s">
        <v>15</v>
      </c>
      <c r="B1913" s="2" t="n">
        <v>40</v>
      </c>
      <c r="C1913" s="2" t="n">
        <v>1</v>
      </c>
      <c r="D1913" s="2" t="n">
        <v>2515823.10543146</v>
      </c>
      <c r="E1913" s="2" t="n">
        <v>6860101.00208865</v>
      </c>
      <c r="F1913" s="2" t="n">
        <v>2078.97218281552</v>
      </c>
      <c r="G1913" s="2" t="n">
        <v>2515362.13714058</v>
      </c>
      <c r="H1913" s="2" t="n">
        <v>6859824.29382118</v>
      </c>
      <c r="I1913" s="2" t="n">
        <v>160.215</v>
      </c>
      <c r="J1913" s="2" t="n">
        <f aca="false">SQRT((D1913-G1913)^2+(E1913-H1913)^2+(F1913-I1913)^2)</f>
        <v>1992.65861528989</v>
      </c>
      <c r="K1913" s="2" t="n">
        <v>9</v>
      </c>
      <c r="L1913" s="2" t="n">
        <v>21001.529296875</v>
      </c>
      <c r="M1913" s="2" t="n">
        <v>135</v>
      </c>
      <c r="N1913" s="0" t="n">
        <f aca="false">IF(F1913&lt;1400,1,0)</f>
        <v>0</v>
      </c>
      <c r="O1913" s="0" t="n">
        <f aca="false">IF(AND(N1913=0,F1913&lt;2500),1,0)</f>
        <v>1</v>
      </c>
      <c r="P1913" s="0" t="n">
        <f aca="false">IF(F1913&gt;3000,1,0)</f>
        <v>0</v>
      </c>
    </row>
    <row r="1914" customFormat="false" ht="15" hidden="false" customHeight="false" outlineLevel="0" collapsed="false">
      <c r="A1914" s="0" t="s">
        <v>15</v>
      </c>
      <c r="B1914" s="2" t="n">
        <v>40</v>
      </c>
      <c r="C1914" s="2" t="n">
        <v>1</v>
      </c>
      <c r="D1914" s="2" t="n">
        <v>2515823.10524921</v>
      </c>
      <c r="E1914" s="2" t="n">
        <v>6860101.00261119</v>
      </c>
      <c r="F1914" s="2" t="n">
        <v>2078.97218037557</v>
      </c>
      <c r="G1914" s="2" t="n">
        <v>2515361.99537809</v>
      </c>
      <c r="H1914" s="2" t="n">
        <v>6859824.26324302</v>
      </c>
      <c r="I1914" s="2" t="n">
        <v>160.202</v>
      </c>
      <c r="J1914" s="2" t="n">
        <f aca="false">SQRT((D1914-G1914)^2+(E1914-H1914)^2+(F1914-I1914)^2)</f>
        <v>1992.70820649636</v>
      </c>
      <c r="K1914" s="2" t="n">
        <v>11</v>
      </c>
      <c r="L1914" s="2" t="n">
        <v>20194.9140625</v>
      </c>
      <c r="M1914" s="2" t="n">
        <v>135</v>
      </c>
      <c r="N1914" s="0" t="n">
        <f aca="false">IF(F1914&lt;1400,1,0)</f>
        <v>0</v>
      </c>
      <c r="O1914" s="0" t="n">
        <f aca="false">IF(AND(N1914=0,F1914&lt;2500),1,0)</f>
        <v>1</v>
      </c>
      <c r="P1914" s="0" t="n">
        <f aca="false">IF(F1914&gt;3000,1,0)</f>
        <v>0</v>
      </c>
    </row>
    <row r="1915" customFormat="false" ht="15" hidden="false" customHeight="false" outlineLevel="0" collapsed="false">
      <c r="A1915" s="0" t="s">
        <v>15</v>
      </c>
      <c r="B1915" s="2" t="n">
        <v>40</v>
      </c>
      <c r="C1915" s="2" t="n">
        <v>1</v>
      </c>
      <c r="D1915" s="2" t="n">
        <v>2515823.10506696</v>
      </c>
      <c r="E1915" s="2" t="n">
        <v>6860101.00313373</v>
      </c>
      <c r="F1915" s="2" t="n">
        <v>2078.97217793562</v>
      </c>
      <c r="G1915" s="2" t="n">
        <v>2515361.85565993</v>
      </c>
      <c r="H1915" s="2" t="n">
        <v>6859824.23175807</v>
      </c>
      <c r="I1915" s="2" t="n">
        <v>160.175</v>
      </c>
      <c r="J1915" s="2" t="n">
        <f aca="false">SQRT((D1915-G1915)^2+(E1915-H1915)^2+(F1915-I1915)^2)</f>
        <v>1992.77094015445</v>
      </c>
      <c r="K1915" s="2" t="n">
        <v>10</v>
      </c>
      <c r="L1915" s="2" t="n">
        <v>22099.572265625</v>
      </c>
      <c r="M1915" s="2" t="n">
        <v>134</v>
      </c>
      <c r="N1915" s="0" t="n">
        <f aca="false">IF(F1915&lt;1400,1,0)</f>
        <v>0</v>
      </c>
      <c r="O1915" s="0" t="n">
        <f aca="false">IF(AND(N1915=0,F1915&lt;2500),1,0)</f>
        <v>1</v>
      </c>
      <c r="P1915" s="0" t="n">
        <f aca="false">IF(F1915&gt;3000,1,0)</f>
        <v>0</v>
      </c>
    </row>
    <row r="1916" customFormat="false" ht="15" hidden="false" customHeight="false" outlineLevel="0" collapsed="false">
      <c r="A1916" s="0" t="s">
        <v>15</v>
      </c>
      <c r="B1916" s="2" t="n">
        <v>40</v>
      </c>
      <c r="C1916" s="2" t="n">
        <v>1</v>
      </c>
      <c r="D1916" s="2" t="n">
        <v>2515823.10488564</v>
      </c>
      <c r="E1916" s="2" t="n">
        <v>6860101.00365362</v>
      </c>
      <c r="F1916" s="2" t="n">
        <v>2078.97217550806</v>
      </c>
      <c r="G1916" s="2" t="n">
        <v>2515361.72865308</v>
      </c>
      <c r="H1916" s="2" t="n">
        <v>6859824.20686768</v>
      </c>
      <c r="I1916" s="2" t="n">
        <v>160.189</v>
      </c>
      <c r="J1916" s="2" t="n">
        <f aca="false">SQRT((D1916-G1916)^2+(E1916-H1916)^2+(F1916-I1916)^2)</f>
        <v>1992.79034604527</v>
      </c>
      <c r="K1916" s="2" t="n">
        <v>12</v>
      </c>
      <c r="L1916" s="2" t="n">
        <v>21600.701171875</v>
      </c>
      <c r="M1916" s="2" t="n">
        <v>135</v>
      </c>
      <c r="N1916" s="0" t="n">
        <f aca="false">IF(F1916&lt;1400,1,0)</f>
        <v>0</v>
      </c>
      <c r="O1916" s="0" t="n">
        <f aca="false">IF(AND(N1916=0,F1916&lt;2500),1,0)</f>
        <v>1</v>
      </c>
      <c r="P1916" s="0" t="n">
        <f aca="false">IF(F1916&gt;3000,1,0)</f>
        <v>0</v>
      </c>
    </row>
    <row r="1917" customFormat="false" ht="15" hidden="false" customHeight="false" outlineLevel="0" collapsed="false">
      <c r="A1917" s="0" t="s">
        <v>15</v>
      </c>
      <c r="B1917" s="2" t="n">
        <v>40</v>
      </c>
      <c r="C1917" s="2" t="n">
        <v>1</v>
      </c>
      <c r="D1917" s="2" t="n">
        <v>2515823.10470339</v>
      </c>
      <c r="E1917" s="2" t="n">
        <v>6860101.00417616</v>
      </c>
      <c r="F1917" s="2" t="n">
        <v>2078.97217306812</v>
      </c>
      <c r="G1917" s="2" t="n">
        <v>2515361.59683536</v>
      </c>
      <c r="H1917" s="2" t="n">
        <v>6859824.17775015</v>
      </c>
      <c r="I1917" s="2" t="n">
        <v>160.167</v>
      </c>
      <c r="J1917" s="2" t="n">
        <f aca="false">SQRT((D1917-G1917)^2+(E1917-H1917)^2+(F1917-I1917)^2)</f>
        <v>1992.84612416124</v>
      </c>
      <c r="K1917" s="2" t="n">
        <v>10</v>
      </c>
      <c r="L1917" s="2" t="n">
        <v>21717.21484375</v>
      </c>
      <c r="M1917" s="2" t="n">
        <v>134</v>
      </c>
      <c r="N1917" s="0" t="n">
        <f aca="false">IF(F1917&lt;1400,1,0)</f>
        <v>0</v>
      </c>
      <c r="O1917" s="0" t="n">
        <f aca="false">IF(AND(N1917=0,F1917&lt;2500),1,0)</f>
        <v>1</v>
      </c>
      <c r="P1917" s="0" t="n">
        <f aca="false">IF(F1917&gt;3000,1,0)</f>
        <v>0</v>
      </c>
    </row>
    <row r="1918" customFormat="false" ht="15" hidden="false" customHeight="false" outlineLevel="0" collapsed="false">
      <c r="A1918" s="0" t="s">
        <v>15</v>
      </c>
      <c r="B1918" s="2" t="n">
        <v>40</v>
      </c>
      <c r="C1918" s="2" t="n">
        <v>1</v>
      </c>
      <c r="D1918" s="2" t="n">
        <v>2515823.10452114</v>
      </c>
      <c r="E1918" s="2" t="n">
        <v>6860101.0046987</v>
      </c>
      <c r="F1918" s="2" t="n">
        <v>2078.97217062817</v>
      </c>
      <c r="G1918" s="2" t="n">
        <v>2515361.48263211</v>
      </c>
      <c r="H1918" s="2" t="n">
        <v>6859824.15745612</v>
      </c>
      <c r="I1918" s="2" t="n">
        <v>160.21</v>
      </c>
      <c r="J1918" s="2" t="n">
        <f aca="false">SQRT((D1918-G1918)^2+(E1918-H1918)^2+(F1918-I1918)^2)</f>
        <v>1992.83402008045</v>
      </c>
      <c r="K1918" s="2" t="n">
        <v>11</v>
      </c>
      <c r="L1918" s="2" t="n">
        <v>22074.134765625</v>
      </c>
      <c r="M1918" s="2" t="n">
        <v>135</v>
      </c>
      <c r="N1918" s="0" t="n">
        <f aca="false">IF(F1918&lt;1400,1,0)</f>
        <v>0</v>
      </c>
      <c r="O1918" s="0" t="n">
        <f aca="false">IF(AND(N1918=0,F1918&lt;2500),1,0)</f>
        <v>1</v>
      </c>
      <c r="P1918" s="0" t="n">
        <f aca="false">IF(F1918&gt;3000,1,0)</f>
        <v>0</v>
      </c>
    </row>
    <row r="1919" customFormat="false" ht="15" hidden="false" customHeight="false" outlineLevel="0" collapsed="false">
      <c r="A1919" s="0" t="s">
        <v>15</v>
      </c>
      <c r="B1919" s="2" t="n">
        <v>40</v>
      </c>
      <c r="C1919" s="2" t="n">
        <v>1</v>
      </c>
      <c r="D1919" s="2" t="n">
        <v>2515823.10433889</v>
      </c>
      <c r="E1919" s="2" t="n">
        <v>6860101.00522124</v>
      </c>
      <c r="F1919" s="2" t="n">
        <v>2078.97216818822</v>
      </c>
      <c r="G1919" s="2" t="n">
        <v>2515361.35580984</v>
      </c>
      <c r="H1919" s="2" t="n">
        <v>6859824.12856935</v>
      </c>
      <c r="I1919" s="2" t="n">
        <v>160.186</v>
      </c>
      <c r="J1919" s="2" t="n">
        <f aca="false">SQRT((D1919-G1919)^2+(E1919-H1919)^2+(F1919-I1919)^2)</f>
        <v>1992.89054984774</v>
      </c>
      <c r="K1919" s="2" t="n">
        <v>9</v>
      </c>
      <c r="L1919" s="2" t="n">
        <v>21913.2890625</v>
      </c>
      <c r="M1919" s="2" t="n">
        <v>136</v>
      </c>
      <c r="N1919" s="0" t="n">
        <f aca="false">IF(F1919&lt;1400,1,0)</f>
        <v>0</v>
      </c>
      <c r="O1919" s="0" t="n">
        <f aca="false">IF(AND(N1919=0,F1919&lt;2500),1,0)</f>
        <v>1</v>
      </c>
      <c r="P1919" s="0" t="n">
        <f aca="false">IF(F1919&gt;3000,1,0)</f>
        <v>0</v>
      </c>
    </row>
    <row r="1920" customFormat="false" ht="15" hidden="false" customHeight="false" outlineLevel="0" collapsed="false">
      <c r="A1920" s="0" t="s">
        <v>15</v>
      </c>
      <c r="B1920" s="2" t="n">
        <v>40</v>
      </c>
      <c r="C1920" s="2" t="n">
        <v>1</v>
      </c>
      <c r="D1920" s="2" t="n">
        <v>2515823.10415664</v>
      </c>
      <c r="E1920" s="2" t="n">
        <v>6860101.00574378</v>
      </c>
      <c r="F1920" s="2" t="n">
        <v>2078.97216574828</v>
      </c>
      <c r="G1920" s="2" t="n">
        <v>2515361.23974684</v>
      </c>
      <c r="H1920" s="2" t="n">
        <v>6859824.10518574</v>
      </c>
      <c r="I1920" s="2" t="n">
        <v>160.192</v>
      </c>
      <c r="J1920" s="2" t="n">
        <f aca="false">SQRT((D1920-G1920)^2+(E1920-H1920)^2+(F1920-I1920)^2)</f>
        <v>1992.91494463556</v>
      </c>
      <c r="K1920" s="2" t="n">
        <v>12</v>
      </c>
      <c r="L1920" s="2" t="n">
        <v>20310.853515625</v>
      </c>
      <c r="M1920" s="2" t="n">
        <v>135</v>
      </c>
      <c r="N1920" s="0" t="n">
        <f aca="false">IF(F1920&lt;1400,1,0)</f>
        <v>0</v>
      </c>
      <c r="O1920" s="0" t="n">
        <f aca="false">IF(AND(N1920=0,F1920&lt;2500),1,0)</f>
        <v>1</v>
      </c>
      <c r="P1920" s="0" t="n">
        <f aca="false">IF(F1920&gt;3000,1,0)</f>
        <v>0</v>
      </c>
    </row>
    <row r="1921" customFormat="false" ht="15" hidden="false" customHeight="false" outlineLevel="0" collapsed="false">
      <c r="A1921" s="0" t="s">
        <v>15</v>
      </c>
      <c r="B1921" s="2" t="n">
        <v>40</v>
      </c>
      <c r="C1921" s="2" t="n">
        <v>1</v>
      </c>
      <c r="D1921" s="2" t="n">
        <v>2515823.10397532</v>
      </c>
      <c r="E1921" s="2" t="n">
        <v>6860101.00626367</v>
      </c>
      <c r="F1921" s="2" t="n">
        <v>2078.97216332072</v>
      </c>
      <c r="G1921" s="2" t="n">
        <v>2515361.12963225</v>
      </c>
      <c r="H1921" s="2" t="n">
        <v>6859824.08307814</v>
      </c>
      <c r="I1921" s="2" t="n">
        <v>160.202</v>
      </c>
      <c r="J1921" s="2" t="n">
        <f aca="false">SQRT((D1921-G1921)^2+(E1921-H1921)^2+(F1921-I1921)^2)</f>
        <v>1992.93393869146</v>
      </c>
      <c r="K1921" s="2" t="n">
        <v>13</v>
      </c>
      <c r="L1921" s="2" t="n">
        <v>20442.708984375</v>
      </c>
      <c r="M1921" s="2" t="n">
        <v>134</v>
      </c>
      <c r="N1921" s="0" t="n">
        <f aca="false">IF(F1921&lt;1400,1,0)</f>
        <v>0</v>
      </c>
      <c r="O1921" s="0" t="n">
        <f aca="false">IF(AND(N1921=0,F1921&lt;2500),1,0)</f>
        <v>1</v>
      </c>
      <c r="P1921" s="0" t="n">
        <f aca="false">IF(F1921&gt;3000,1,0)</f>
        <v>0</v>
      </c>
    </row>
    <row r="1922" customFormat="false" ht="15" hidden="false" customHeight="false" outlineLevel="0" collapsed="false">
      <c r="A1922" s="0" t="s">
        <v>15</v>
      </c>
      <c r="B1922" s="2" t="n">
        <v>40</v>
      </c>
      <c r="C1922" s="2" t="n">
        <v>1</v>
      </c>
      <c r="D1922" s="2" t="n">
        <v>2515823.10379307</v>
      </c>
      <c r="E1922" s="2" t="n">
        <v>6860101.00678621</v>
      </c>
      <c r="F1922" s="2" t="n">
        <v>2078.97216088077</v>
      </c>
      <c r="G1922" s="2" t="n">
        <v>2515361.02346787</v>
      </c>
      <c r="H1922" s="2" t="n">
        <v>6859824.06215425</v>
      </c>
      <c r="I1922" s="2" t="n">
        <v>160.211</v>
      </c>
      <c r="J1922" s="2" t="n">
        <f aca="false">SQRT((D1922-G1922)^2+(E1922-H1922)^2+(F1922-I1922)^2)</f>
        <v>1992.95282147201</v>
      </c>
      <c r="K1922" s="2" t="n">
        <v>11</v>
      </c>
      <c r="L1922" s="2" t="n">
        <v>20775.83203125</v>
      </c>
      <c r="M1922" s="2" t="n">
        <v>135</v>
      </c>
      <c r="N1922" s="0" t="n">
        <f aca="false">IF(F1922&lt;1400,1,0)</f>
        <v>0</v>
      </c>
      <c r="O1922" s="0" t="n">
        <f aca="false">IF(AND(N1922=0,F1922&lt;2500),1,0)</f>
        <v>1</v>
      </c>
      <c r="P1922" s="0" t="n">
        <f aca="false">IF(F1922&gt;3000,1,0)</f>
        <v>0</v>
      </c>
    </row>
    <row r="1923" customFormat="false" ht="15" hidden="false" customHeight="false" outlineLevel="0" collapsed="false">
      <c r="A1923" s="0" t="s">
        <v>15</v>
      </c>
      <c r="B1923" s="2" t="n">
        <v>40</v>
      </c>
      <c r="C1923" s="2" t="n">
        <v>1</v>
      </c>
      <c r="D1923" s="2" t="n">
        <v>2515823.10361082</v>
      </c>
      <c r="E1923" s="2" t="n">
        <v>6860101.00730875</v>
      </c>
      <c r="F1923" s="2" t="n">
        <v>2078.97215844082</v>
      </c>
      <c r="G1923" s="2" t="n">
        <v>2515360.91834872</v>
      </c>
      <c r="H1923" s="2" t="n">
        <v>6859824.04027741</v>
      </c>
      <c r="I1923" s="2" t="n">
        <v>160.214</v>
      </c>
      <c r="J1923" s="2" t="n">
        <f aca="false">SQRT((D1923-G1923)^2+(E1923-H1923)^2+(F1923-I1923)^2)</f>
        <v>1992.97737657388</v>
      </c>
      <c r="K1923" s="2" t="n">
        <v>12</v>
      </c>
      <c r="L1923" s="2" t="n">
        <v>21486.822265625</v>
      </c>
      <c r="M1923" s="2" t="n">
        <v>134</v>
      </c>
      <c r="N1923" s="0" t="n">
        <f aca="false">IF(F1923&lt;1400,1,0)</f>
        <v>0</v>
      </c>
      <c r="O1923" s="0" t="n">
        <f aca="false">IF(AND(N1923=0,F1923&lt;2500),1,0)</f>
        <v>1</v>
      </c>
      <c r="P1923" s="0" t="n">
        <f aca="false">IF(F1923&gt;3000,1,0)</f>
        <v>0</v>
      </c>
    </row>
    <row r="1924" customFormat="false" ht="15" hidden="false" customHeight="false" outlineLevel="0" collapsed="false">
      <c r="A1924" s="0" t="s">
        <v>15</v>
      </c>
      <c r="B1924" s="2" t="n">
        <v>40</v>
      </c>
      <c r="C1924" s="2" t="n">
        <v>1</v>
      </c>
      <c r="D1924" s="2" t="n">
        <v>2515823.10342857</v>
      </c>
      <c r="E1924" s="2" t="n">
        <v>6860101.00783129</v>
      </c>
      <c r="F1924" s="2" t="n">
        <v>2078.97215600088</v>
      </c>
      <c r="G1924" s="2" t="n">
        <v>2515360.81518162</v>
      </c>
      <c r="H1924" s="2" t="n">
        <v>6859824.01949198</v>
      </c>
      <c r="I1924" s="2" t="n">
        <v>160.216</v>
      </c>
      <c r="J1924" s="2" t="n">
        <f aca="false">SQRT((D1924-G1924)^2+(E1924-H1924)^2+(F1924-I1924)^2)</f>
        <v>1993.00229542605</v>
      </c>
      <c r="K1924" s="2" t="n">
        <v>10</v>
      </c>
      <c r="L1924" s="2" t="n">
        <v>21040.31640625</v>
      </c>
      <c r="M1924" s="2" t="n">
        <v>135</v>
      </c>
      <c r="N1924" s="0" t="n">
        <f aca="false">IF(F1924&lt;1400,1,0)</f>
        <v>0</v>
      </c>
      <c r="O1924" s="0" t="n">
        <f aca="false">IF(AND(N1924=0,F1924&lt;2500),1,0)</f>
        <v>1</v>
      </c>
      <c r="P1924" s="0" t="n">
        <f aca="false">IF(F1924&gt;3000,1,0)</f>
        <v>0</v>
      </c>
    </row>
    <row r="1925" customFormat="false" ht="15" hidden="false" customHeight="false" outlineLevel="0" collapsed="false">
      <c r="A1925" s="0" t="s">
        <v>15</v>
      </c>
      <c r="B1925" s="2" t="n">
        <v>40</v>
      </c>
      <c r="C1925" s="2" t="n">
        <v>1</v>
      </c>
      <c r="D1925" s="2" t="n">
        <v>2515823.10324725</v>
      </c>
      <c r="E1925" s="2" t="n">
        <v>6860101.00835118</v>
      </c>
      <c r="F1925" s="2" t="n">
        <v>2078.97215357332</v>
      </c>
      <c r="G1925" s="2" t="n">
        <v>2515360.71605701</v>
      </c>
      <c r="H1925" s="2" t="n">
        <v>6859823.99789206</v>
      </c>
      <c r="I1925" s="2" t="n">
        <v>160.217</v>
      </c>
      <c r="J1925" s="2" t="n">
        <f aca="false">SQRT((D1925-G1925)^2+(E1925-H1925)^2+(F1925-I1925)^2)</f>
        <v>1993.02735744489</v>
      </c>
      <c r="K1925" s="2" t="n">
        <v>12</v>
      </c>
      <c r="L1925" s="2" t="n">
        <v>20486.818359375</v>
      </c>
      <c r="M1925" s="2" t="n">
        <v>135</v>
      </c>
      <c r="N1925" s="0" t="n">
        <f aca="false">IF(F1925&lt;1400,1,0)</f>
        <v>0</v>
      </c>
      <c r="O1925" s="0" t="n">
        <f aca="false">IF(AND(N1925=0,F1925&lt;2500),1,0)</f>
        <v>1</v>
      </c>
      <c r="P1925" s="0" t="n">
        <f aca="false">IF(F1925&gt;3000,1,0)</f>
        <v>0</v>
      </c>
    </row>
    <row r="1926" customFormat="false" ht="15" hidden="false" customHeight="false" outlineLevel="0" collapsed="false">
      <c r="A1926" s="0" t="s">
        <v>15</v>
      </c>
      <c r="B1926" s="2" t="n">
        <v>40</v>
      </c>
      <c r="C1926" s="2" t="n">
        <v>1</v>
      </c>
      <c r="D1926" s="2" t="n">
        <v>2515823.103065</v>
      </c>
      <c r="E1926" s="2" t="n">
        <v>6860101.00887372</v>
      </c>
      <c r="F1926" s="2" t="n">
        <v>2078.97215113338</v>
      </c>
      <c r="G1926" s="2" t="n">
        <v>2515360.62673874</v>
      </c>
      <c r="H1926" s="2" t="n">
        <v>6859823.98075006</v>
      </c>
      <c r="I1926" s="2" t="n">
        <v>160.234</v>
      </c>
      <c r="J1926" s="2" t="n">
        <f aca="false">SQRT((D1926-G1926)^2+(E1926-H1926)^2+(F1926-I1926)^2)</f>
        <v>1993.03412571488</v>
      </c>
      <c r="K1926" s="2" t="n">
        <v>9</v>
      </c>
      <c r="L1926" s="2" t="n">
        <v>21789.107421875</v>
      </c>
      <c r="M1926" s="2" t="n">
        <v>135</v>
      </c>
      <c r="N1926" s="0" t="n">
        <f aca="false">IF(F1926&lt;1400,1,0)</f>
        <v>0</v>
      </c>
      <c r="O1926" s="0" t="n">
        <f aca="false">IF(AND(N1926=0,F1926&lt;2500),1,0)</f>
        <v>1</v>
      </c>
      <c r="P1926" s="0" t="n">
        <f aca="false">IF(F1926&gt;3000,1,0)</f>
        <v>0</v>
      </c>
    </row>
    <row r="1927" customFormat="false" ht="15" hidden="false" customHeight="false" outlineLevel="0" collapsed="false">
      <c r="A1927" s="0" t="s">
        <v>15</v>
      </c>
      <c r="B1927" s="2" t="n">
        <v>40</v>
      </c>
      <c r="C1927" s="2" t="n">
        <v>1</v>
      </c>
      <c r="D1927" s="2" t="n">
        <v>2515823.10288275</v>
      </c>
      <c r="E1927" s="2" t="n">
        <v>6860101.00939627</v>
      </c>
      <c r="F1927" s="2" t="n">
        <v>2078.97214869342</v>
      </c>
      <c r="G1927" s="2" t="n">
        <v>2515360.52675347</v>
      </c>
      <c r="H1927" s="2" t="n">
        <v>6859823.9561067</v>
      </c>
      <c r="I1927" s="2" t="n">
        <v>160.184</v>
      </c>
      <c r="J1927" s="2" t="n">
        <f aca="false">SQRT((D1927-G1927)^2+(E1927-H1927)^2+(F1927-I1927)^2)</f>
        <v>1993.10891830013</v>
      </c>
      <c r="K1927" s="2" t="n">
        <v>11</v>
      </c>
      <c r="L1927" s="2" t="n">
        <v>21128.978515625</v>
      </c>
      <c r="M1927" s="2" t="n">
        <v>136</v>
      </c>
      <c r="N1927" s="0" t="n">
        <f aca="false">IF(F1927&lt;1400,1,0)</f>
        <v>0</v>
      </c>
      <c r="O1927" s="0" t="n">
        <f aca="false">IF(AND(N1927=0,F1927&lt;2500),1,0)</f>
        <v>1</v>
      </c>
      <c r="P1927" s="0" t="n">
        <f aca="false">IF(F1927&gt;3000,1,0)</f>
        <v>0</v>
      </c>
    </row>
    <row r="1928" customFormat="false" ht="15" hidden="false" customHeight="false" outlineLevel="0" collapsed="false">
      <c r="A1928" s="0" t="s">
        <v>15</v>
      </c>
      <c r="B1928" s="2" t="n">
        <v>40</v>
      </c>
      <c r="C1928" s="2" t="n">
        <v>1</v>
      </c>
      <c r="D1928" s="2" t="n">
        <v>2515823.1027005</v>
      </c>
      <c r="E1928" s="2" t="n">
        <v>6860101.00991881</v>
      </c>
      <c r="F1928" s="2" t="n">
        <v>2078.97214625348</v>
      </c>
      <c r="G1928" s="2" t="n">
        <v>2515360.45709401</v>
      </c>
      <c r="H1928" s="2" t="n">
        <v>6859823.94688142</v>
      </c>
      <c r="I1928" s="2" t="n">
        <v>160.248</v>
      </c>
      <c r="J1928" s="2" t="n">
        <f aca="false">SQRT((D1928-G1928)^2+(E1928-H1928)^2+(F1928-I1928)^2)</f>
        <v>1993.06478402189</v>
      </c>
      <c r="K1928" s="2" t="n">
        <v>12</v>
      </c>
      <c r="L1928" s="2" t="n">
        <v>21122.44140625</v>
      </c>
      <c r="M1928" s="2" t="n">
        <v>135</v>
      </c>
      <c r="N1928" s="0" t="n">
        <f aca="false">IF(F1928&lt;1400,1,0)</f>
        <v>0</v>
      </c>
      <c r="O1928" s="0" t="n">
        <f aca="false">IF(AND(N1928=0,F1928&lt;2500),1,0)</f>
        <v>1</v>
      </c>
      <c r="P1928" s="0" t="n">
        <f aca="false">IF(F1928&gt;3000,1,0)</f>
        <v>0</v>
      </c>
    </row>
    <row r="1929" customFormat="false" ht="15" hidden="false" customHeight="false" outlineLevel="0" collapsed="false">
      <c r="A1929" s="0" t="s">
        <v>15</v>
      </c>
      <c r="B1929" s="2" t="n">
        <v>40</v>
      </c>
      <c r="C1929" s="2" t="n">
        <v>1</v>
      </c>
      <c r="D1929" s="2" t="n">
        <v>2515823.09396179</v>
      </c>
      <c r="E1929" s="2" t="n">
        <v>6860101.03497425</v>
      </c>
      <c r="F1929" s="2" t="n">
        <v>2078.97202925991</v>
      </c>
      <c r="G1929" s="2" t="n">
        <v>2515360.47727642</v>
      </c>
      <c r="H1929" s="2" t="n">
        <v>6859823.92178186</v>
      </c>
      <c r="I1929" s="2" t="n">
        <v>160.239</v>
      </c>
      <c r="J1929" s="2" t="n">
        <f aca="false">SQRT((D1929-G1929)^2+(E1929-H1929)^2+(F1929-I1929)^2)</f>
        <v>1993.07359536773</v>
      </c>
      <c r="K1929" s="2" t="n">
        <v>13</v>
      </c>
      <c r="L1929" s="2" t="n">
        <v>21775.828125</v>
      </c>
      <c r="M1929" s="2" t="n">
        <v>135</v>
      </c>
      <c r="N1929" s="0" t="n">
        <f aca="false">IF(F1929&lt;1400,1,0)</f>
        <v>0</v>
      </c>
      <c r="O1929" s="0" t="n">
        <f aca="false">IF(AND(N1929=0,F1929&lt;2500),1,0)</f>
        <v>1</v>
      </c>
      <c r="P1929" s="0" t="n">
        <f aca="false">IF(F1929&gt;3000,1,0)</f>
        <v>0</v>
      </c>
    </row>
    <row r="1930" customFormat="false" ht="15" hidden="false" customHeight="false" outlineLevel="0" collapsed="false">
      <c r="A1930" s="0" t="s">
        <v>15</v>
      </c>
      <c r="B1930" s="2" t="n">
        <v>40</v>
      </c>
      <c r="C1930" s="2" t="n">
        <v>1</v>
      </c>
      <c r="D1930" s="2" t="n">
        <v>2515823.09377954</v>
      </c>
      <c r="E1930" s="2" t="n">
        <v>6860101.03549679</v>
      </c>
      <c r="F1930" s="2" t="n">
        <v>2078.97202681997</v>
      </c>
      <c r="G1930" s="2" t="n">
        <v>2515360.56069243</v>
      </c>
      <c r="H1930" s="2" t="n">
        <v>6859823.93664876</v>
      </c>
      <c r="I1930" s="2" t="n">
        <v>160.223</v>
      </c>
      <c r="J1930" s="2" t="n">
        <f aca="false">SQRT((D1930-G1930)^2+(E1930-H1930)^2+(F1930-I1930)^2)</f>
        <v>1993.06759949926</v>
      </c>
      <c r="K1930" s="2" t="n">
        <v>11</v>
      </c>
      <c r="L1930" s="2" t="n">
        <v>21050.548828125</v>
      </c>
      <c r="M1930" s="2" t="n">
        <v>135</v>
      </c>
      <c r="N1930" s="0" t="n">
        <f aca="false">IF(F1930&lt;1400,1,0)</f>
        <v>0</v>
      </c>
      <c r="O1930" s="0" t="n">
        <f aca="false">IF(AND(N1930=0,F1930&lt;2500),1,0)</f>
        <v>1</v>
      </c>
      <c r="P1930" s="0" t="n">
        <f aca="false">IF(F1930&gt;3000,1,0)</f>
        <v>0</v>
      </c>
    </row>
    <row r="1931" customFormat="false" ht="15" hidden="false" customHeight="false" outlineLevel="0" collapsed="false">
      <c r="A1931" s="0" t="s">
        <v>15</v>
      </c>
      <c r="B1931" s="2" t="n">
        <v>40</v>
      </c>
      <c r="C1931" s="2" t="n">
        <v>1</v>
      </c>
      <c r="D1931" s="2" t="n">
        <v>2515823.09359729</v>
      </c>
      <c r="E1931" s="2" t="n">
        <v>6860101.03601934</v>
      </c>
      <c r="F1931" s="2" t="n">
        <v>2078.97202438002</v>
      </c>
      <c r="G1931" s="2" t="n">
        <v>2515360.64610662</v>
      </c>
      <c r="H1931" s="2" t="n">
        <v>6859823.95160796</v>
      </c>
      <c r="I1931" s="2" t="n">
        <v>160.213</v>
      </c>
      <c r="J1931" s="2" t="n">
        <f aca="false">SQRT((D1931-G1931)^2+(E1931-H1931)^2+(F1931-I1931)^2)</f>
        <v>1993.05535454907</v>
      </c>
      <c r="K1931" s="2" t="n">
        <v>11</v>
      </c>
      <c r="L1931" s="2" t="n">
        <v>21678</v>
      </c>
      <c r="M1931" s="2" t="n">
        <v>134</v>
      </c>
      <c r="N1931" s="0" t="n">
        <f aca="false">IF(F1931&lt;1400,1,0)</f>
        <v>0</v>
      </c>
      <c r="O1931" s="0" t="n">
        <f aca="false">IF(AND(N1931=0,F1931&lt;2500),1,0)</f>
        <v>1</v>
      </c>
      <c r="P1931" s="0" t="n">
        <f aca="false">IF(F1931&gt;3000,1,0)</f>
        <v>0</v>
      </c>
    </row>
    <row r="1932" customFormat="false" ht="15" hidden="false" customHeight="false" outlineLevel="0" collapsed="false">
      <c r="A1932" s="0" t="s">
        <v>15</v>
      </c>
      <c r="B1932" s="2" t="n">
        <v>40</v>
      </c>
      <c r="C1932" s="2" t="n">
        <v>1</v>
      </c>
      <c r="D1932" s="2" t="n">
        <v>2515823.09341596</v>
      </c>
      <c r="E1932" s="2" t="n">
        <v>6860101.03653923</v>
      </c>
      <c r="F1932" s="2" t="n">
        <v>2078.97202195246</v>
      </c>
      <c r="G1932" s="2" t="n">
        <v>2515360.74032806</v>
      </c>
      <c r="H1932" s="2" t="n">
        <v>6859823.97097892</v>
      </c>
      <c r="I1932" s="2" t="n">
        <v>160.213</v>
      </c>
      <c r="J1932" s="2" t="n">
        <f aca="false">SQRT((D1932-G1932)^2+(E1932-H1932)^2+(F1932-I1932)^2)</f>
        <v>1993.03082939634</v>
      </c>
      <c r="K1932" s="2" t="n">
        <v>11</v>
      </c>
      <c r="L1932" s="2" t="n">
        <v>21859.3671875</v>
      </c>
      <c r="M1932" s="2" t="n">
        <v>134</v>
      </c>
      <c r="N1932" s="0" t="n">
        <f aca="false">IF(F1932&lt;1400,1,0)</f>
        <v>0</v>
      </c>
      <c r="O1932" s="0" t="n">
        <f aca="false">IF(AND(N1932=0,F1932&lt;2500),1,0)</f>
        <v>1</v>
      </c>
      <c r="P1932" s="0" t="n">
        <f aca="false">IF(F1932&gt;3000,1,0)</f>
        <v>0</v>
      </c>
    </row>
    <row r="1933" customFormat="false" ht="15" hidden="false" customHeight="false" outlineLevel="0" collapsed="false">
      <c r="A1933" s="0" t="s">
        <v>15</v>
      </c>
      <c r="B1933" s="2" t="n">
        <v>40</v>
      </c>
      <c r="C1933" s="2" t="n">
        <v>1</v>
      </c>
      <c r="D1933" s="2" t="n">
        <v>2515823.09323371</v>
      </c>
      <c r="E1933" s="2" t="n">
        <v>6860101.03706177</v>
      </c>
      <c r="F1933" s="2" t="n">
        <v>2078.97201951251</v>
      </c>
      <c r="G1933" s="2" t="n">
        <v>2515360.84154313</v>
      </c>
      <c r="H1933" s="2" t="n">
        <v>6859823.99067295</v>
      </c>
      <c r="I1933" s="2" t="n">
        <v>160.218</v>
      </c>
      <c r="J1933" s="2" t="n">
        <f aca="false">SQRT((D1933-G1933)^2+(E1933-H1933)^2+(F1933-I1933)^2)</f>
        <v>1992.99982799752</v>
      </c>
      <c r="K1933" s="2" t="n">
        <v>10</v>
      </c>
      <c r="L1933" s="2" t="n">
        <v>20837.421875</v>
      </c>
      <c r="M1933" s="2" t="n">
        <v>135</v>
      </c>
      <c r="N1933" s="0" t="n">
        <f aca="false">IF(F1933&lt;1400,1,0)</f>
        <v>0</v>
      </c>
      <c r="O1933" s="0" t="n">
        <f aca="false">IF(AND(N1933=0,F1933&lt;2500),1,0)</f>
        <v>1</v>
      </c>
      <c r="P1933" s="0" t="n">
        <f aca="false">IF(F1933&gt;3000,1,0)</f>
        <v>0</v>
      </c>
    </row>
    <row r="1934" customFormat="false" ht="15" hidden="false" customHeight="false" outlineLevel="0" collapsed="false">
      <c r="A1934" s="0" t="s">
        <v>15</v>
      </c>
      <c r="B1934" s="2" t="n">
        <v>40</v>
      </c>
      <c r="C1934" s="2" t="n">
        <v>1</v>
      </c>
      <c r="D1934" s="2" t="n">
        <v>2515823.09305147</v>
      </c>
      <c r="E1934" s="2" t="n">
        <v>6860101.03758431</v>
      </c>
      <c r="F1934" s="2" t="n">
        <v>2078.97201707257</v>
      </c>
      <c r="G1934" s="2" t="n">
        <v>2515360.94371114</v>
      </c>
      <c r="H1934" s="2" t="n">
        <v>6859824.01141224</v>
      </c>
      <c r="I1934" s="2" t="n">
        <v>160.217</v>
      </c>
      <c r="J1934" s="2" t="n">
        <f aca="false">SQRT((D1934-G1934)^2+(E1934-H1934)^2+(F1934-I1934)^2)</f>
        <v>1992.97424176042</v>
      </c>
      <c r="K1934" s="2" t="n">
        <v>11</v>
      </c>
      <c r="L1934" s="2" t="n">
        <v>21109.3671875</v>
      </c>
      <c r="M1934" s="2" t="n">
        <v>135</v>
      </c>
      <c r="N1934" s="0" t="n">
        <f aca="false">IF(F1934&lt;1400,1,0)</f>
        <v>0</v>
      </c>
      <c r="O1934" s="0" t="n">
        <f aca="false">IF(AND(N1934=0,F1934&lt;2500),1,0)</f>
        <v>1</v>
      </c>
      <c r="P1934" s="0" t="n">
        <f aca="false">IF(F1934&gt;3000,1,0)</f>
        <v>0</v>
      </c>
    </row>
    <row r="1935" customFormat="false" ht="15" hidden="false" customHeight="false" outlineLevel="0" collapsed="false">
      <c r="A1935" s="0" t="s">
        <v>15</v>
      </c>
      <c r="B1935" s="2" t="n">
        <v>40</v>
      </c>
      <c r="C1935" s="2" t="n">
        <v>1</v>
      </c>
      <c r="D1935" s="2" t="n">
        <v>2515823.09286922</v>
      </c>
      <c r="E1935" s="2" t="n">
        <v>6860101.03810685</v>
      </c>
      <c r="F1935" s="2" t="n">
        <v>2078.97201463262</v>
      </c>
      <c r="G1935" s="2" t="n">
        <v>2515361.05387188</v>
      </c>
      <c r="H1935" s="2" t="n">
        <v>6859824.03252074</v>
      </c>
      <c r="I1935" s="2" t="n">
        <v>160.219</v>
      </c>
      <c r="J1935" s="2" t="n">
        <f aca="false">SQRT((D1935-G1935)^2+(E1935-H1935)^2+(F1935-I1935)^2)</f>
        <v>1992.94386799049</v>
      </c>
      <c r="K1935" s="2" t="n">
        <v>14</v>
      </c>
      <c r="L1935" s="2" t="n">
        <v>21711.81640625</v>
      </c>
      <c r="M1935" s="2" t="n">
        <v>134</v>
      </c>
      <c r="N1935" s="0" t="n">
        <f aca="false">IF(F1935&lt;1400,1,0)</f>
        <v>0</v>
      </c>
      <c r="O1935" s="0" t="n">
        <f aca="false">IF(AND(N1935=0,F1935&lt;2500),1,0)</f>
        <v>1</v>
      </c>
      <c r="P1935" s="0" t="n">
        <f aca="false">IF(F1935&gt;3000,1,0)</f>
        <v>0</v>
      </c>
    </row>
    <row r="1936" customFormat="false" ht="15" hidden="false" customHeight="false" outlineLevel="0" collapsed="false">
      <c r="A1936" s="0" t="s">
        <v>15</v>
      </c>
      <c r="B1936" s="2" t="n">
        <v>40</v>
      </c>
      <c r="C1936" s="2" t="n">
        <v>1</v>
      </c>
      <c r="D1936" s="2" t="n">
        <v>2515823.09268697</v>
      </c>
      <c r="E1936" s="2" t="n">
        <v>6860101.03862939</v>
      </c>
      <c r="F1936" s="2" t="n">
        <v>2078.97201219268</v>
      </c>
      <c r="G1936" s="2" t="n">
        <v>2515361.15908331</v>
      </c>
      <c r="H1936" s="2" t="n">
        <v>6859824.05239938</v>
      </c>
      <c r="I1936" s="2" t="n">
        <v>160.204</v>
      </c>
      <c r="J1936" s="2" t="n">
        <f aca="false">SQRT((D1936-G1936)^2+(E1936-H1936)^2+(F1936-I1936)^2)</f>
        <v>1992.93118557043</v>
      </c>
      <c r="K1936" s="2" t="n">
        <v>11</v>
      </c>
      <c r="L1936" s="2" t="n">
        <v>21334.865234375</v>
      </c>
      <c r="M1936" s="2" t="n">
        <v>135</v>
      </c>
      <c r="N1936" s="0" t="n">
        <f aca="false">IF(F1936&lt;1400,1,0)</f>
        <v>0</v>
      </c>
      <c r="O1936" s="0" t="n">
        <f aca="false">IF(AND(N1936=0,F1936&lt;2500),1,0)</f>
        <v>1</v>
      </c>
      <c r="P1936" s="0" t="n">
        <f aca="false">IF(F1936&gt;3000,1,0)</f>
        <v>0</v>
      </c>
    </row>
    <row r="1937" customFormat="false" ht="15" hidden="false" customHeight="false" outlineLevel="0" collapsed="false">
      <c r="A1937" s="0" t="s">
        <v>15</v>
      </c>
      <c r="B1937" s="2" t="n">
        <v>40</v>
      </c>
      <c r="C1937" s="2" t="n">
        <v>1</v>
      </c>
      <c r="D1937" s="2" t="n">
        <v>2515823.09250564</v>
      </c>
      <c r="E1937" s="2" t="n">
        <v>6860101.03914928</v>
      </c>
      <c r="F1937" s="2" t="n">
        <v>2078.97200976511</v>
      </c>
      <c r="G1937" s="2" t="n">
        <v>2515361.27119609</v>
      </c>
      <c r="H1937" s="2" t="n">
        <v>6859824.07459929</v>
      </c>
      <c r="I1937" s="2" t="n">
        <v>160.206</v>
      </c>
      <c r="J1937" s="2" t="n">
        <f aca="false">SQRT((D1937-G1937)^2+(E1937-H1937)^2+(F1937-I1937)^2)</f>
        <v>1992.9002193123</v>
      </c>
      <c r="K1937" s="2" t="n">
        <v>12</v>
      </c>
      <c r="L1937" s="2" t="n">
        <v>21373.654296875</v>
      </c>
      <c r="M1937" s="2" t="n">
        <v>134</v>
      </c>
      <c r="N1937" s="0" t="n">
        <f aca="false">IF(F1937&lt;1400,1,0)</f>
        <v>0</v>
      </c>
      <c r="O1937" s="0" t="n">
        <f aca="false">IF(AND(N1937=0,F1937&lt;2500),1,0)</f>
        <v>1</v>
      </c>
      <c r="P1937" s="0" t="n">
        <f aca="false">IF(F1937&gt;3000,1,0)</f>
        <v>0</v>
      </c>
    </row>
    <row r="1938" customFormat="false" ht="15" hidden="false" customHeight="false" outlineLevel="0" collapsed="false">
      <c r="A1938" s="0" t="s">
        <v>15</v>
      </c>
      <c r="B1938" s="2" t="n">
        <v>40</v>
      </c>
      <c r="C1938" s="2" t="n">
        <v>1</v>
      </c>
      <c r="D1938" s="2" t="n">
        <v>2515823.09232339</v>
      </c>
      <c r="E1938" s="2" t="n">
        <v>6860101.03967182</v>
      </c>
      <c r="F1938" s="2" t="n">
        <v>2078.97200732517</v>
      </c>
      <c r="G1938" s="2" t="n">
        <v>2515361.37849798</v>
      </c>
      <c r="H1938" s="2" t="n">
        <v>6859824.09257205</v>
      </c>
      <c r="I1938" s="2" t="n">
        <v>160.172</v>
      </c>
      <c r="J1938" s="2" t="n">
        <f aca="false">SQRT((D1938-G1938)^2+(E1938-H1938)^2+(F1938-I1938)^2)</f>
        <v>1992.90562264155</v>
      </c>
      <c r="K1938" s="2" t="n">
        <v>12</v>
      </c>
      <c r="L1938" s="2" t="n">
        <v>21727.021484375</v>
      </c>
      <c r="M1938" s="2" t="n">
        <v>136</v>
      </c>
      <c r="N1938" s="0" t="n">
        <f aca="false">IF(F1938&lt;1400,1,0)</f>
        <v>0</v>
      </c>
      <c r="O1938" s="0" t="n">
        <f aca="false">IF(AND(N1938=0,F1938&lt;2500),1,0)</f>
        <v>1</v>
      </c>
      <c r="P1938" s="0" t="n">
        <f aca="false">IF(F1938&gt;3000,1,0)</f>
        <v>0</v>
      </c>
    </row>
    <row r="1939" customFormat="false" ht="15" hidden="false" customHeight="false" outlineLevel="0" collapsed="false">
      <c r="A1939" s="0" t="s">
        <v>15</v>
      </c>
      <c r="B1939" s="2" t="n">
        <v>40</v>
      </c>
      <c r="C1939" s="2" t="n">
        <v>1</v>
      </c>
      <c r="D1939" s="2" t="n">
        <v>2515823.09214114</v>
      </c>
      <c r="E1939" s="2" t="n">
        <v>6860101.04019436</v>
      </c>
      <c r="F1939" s="2" t="n">
        <v>2078.97200488522</v>
      </c>
      <c r="G1939" s="2" t="n">
        <v>2515361.5053664</v>
      </c>
      <c r="H1939" s="2" t="n">
        <v>6859824.12045973</v>
      </c>
      <c r="I1939" s="2" t="n">
        <v>160.195</v>
      </c>
      <c r="J1939" s="2" t="n">
        <f aca="false">SQRT((D1939-G1939)^2+(E1939-H1939)^2+(F1939-I1939)^2)</f>
        <v>1992.8502413675</v>
      </c>
      <c r="K1939" s="2" t="n">
        <v>11</v>
      </c>
      <c r="L1939" s="2" t="n">
        <v>21335</v>
      </c>
      <c r="M1939" s="2" t="n">
        <v>134</v>
      </c>
      <c r="N1939" s="0" t="n">
        <f aca="false">IF(F1939&lt;1400,1,0)</f>
        <v>0</v>
      </c>
      <c r="O1939" s="0" t="n">
        <f aca="false">IF(AND(N1939=0,F1939&lt;2500),1,0)</f>
        <v>1</v>
      </c>
      <c r="P1939" s="0" t="n">
        <f aca="false">IF(F1939&gt;3000,1,0)</f>
        <v>0</v>
      </c>
    </row>
    <row r="1940" customFormat="false" ht="15" hidden="false" customHeight="false" outlineLevel="0" collapsed="false">
      <c r="A1940" s="0" t="s">
        <v>15</v>
      </c>
      <c r="B1940" s="2" t="n">
        <v>40</v>
      </c>
      <c r="C1940" s="2" t="n">
        <v>1</v>
      </c>
      <c r="D1940" s="2" t="n">
        <v>2515823.09195889</v>
      </c>
      <c r="E1940" s="2" t="n">
        <v>6860101.0407169</v>
      </c>
      <c r="F1940" s="2" t="n">
        <v>2078.97200244528</v>
      </c>
      <c r="G1940" s="2" t="n">
        <v>2515361.63437143</v>
      </c>
      <c r="H1940" s="2" t="n">
        <v>6859824.14544243</v>
      </c>
      <c r="I1940" s="2" t="n">
        <v>160.193</v>
      </c>
      <c r="J1940" s="2" t="n">
        <f aca="false">SQRT((D1940-G1940)^2+(E1940-H1940)^2+(F1940-I1940)^2)</f>
        <v>1992.81884732982</v>
      </c>
      <c r="K1940" s="2" t="n">
        <v>11</v>
      </c>
      <c r="L1940" s="2" t="n">
        <v>21874.08203125</v>
      </c>
      <c r="M1940" s="2" t="n">
        <v>135</v>
      </c>
      <c r="N1940" s="0" t="n">
        <f aca="false">IF(F1940&lt;1400,1,0)</f>
        <v>0</v>
      </c>
      <c r="O1940" s="0" t="n">
        <f aca="false">IF(AND(N1940=0,F1940&lt;2500),1,0)</f>
        <v>1</v>
      </c>
      <c r="P1940" s="0" t="n">
        <f aca="false">IF(F1940&gt;3000,1,0)</f>
        <v>0</v>
      </c>
    </row>
    <row r="1941" customFormat="false" ht="15" hidden="false" customHeight="false" outlineLevel="0" collapsed="false">
      <c r="A1941" s="0" t="s">
        <v>15</v>
      </c>
      <c r="B1941" s="2" t="n">
        <v>40</v>
      </c>
      <c r="C1941" s="2" t="n">
        <v>1</v>
      </c>
      <c r="D1941" s="2" t="n">
        <v>2515823.09177665</v>
      </c>
      <c r="E1941" s="2" t="n">
        <v>6860101.04123944</v>
      </c>
      <c r="F1941" s="2" t="n">
        <v>2078.97200000533</v>
      </c>
      <c r="G1941" s="2" t="n">
        <v>2515361.76918643</v>
      </c>
      <c r="H1941" s="2" t="n">
        <v>6859824.17469842</v>
      </c>
      <c r="I1941" s="2" t="n">
        <v>160.221</v>
      </c>
      <c r="J1941" s="2" t="n">
        <f aca="false">SQRT((D1941-G1941)^2+(E1941-H1941)^2+(F1941-I1941)^2)</f>
        <v>1992.75663687397</v>
      </c>
      <c r="K1941" s="2" t="n">
        <v>12</v>
      </c>
      <c r="L1941" s="2" t="n">
        <v>20702.15625</v>
      </c>
      <c r="M1941" s="2" t="n">
        <v>135</v>
      </c>
      <c r="N1941" s="0" t="n">
        <f aca="false">IF(F1941&lt;1400,1,0)</f>
        <v>0</v>
      </c>
      <c r="O1941" s="0" t="n">
        <f aca="false">IF(AND(N1941=0,F1941&lt;2500),1,0)</f>
        <v>1</v>
      </c>
      <c r="P1941" s="0" t="n">
        <f aca="false">IF(F1941&gt;3000,1,0)</f>
        <v>0</v>
      </c>
    </row>
    <row r="1942" customFormat="false" ht="15" hidden="false" customHeight="false" outlineLevel="0" collapsed="false">
      <c r="A1942" s="0" t="s">
        <v>15</v>
      </c>
      <c r="B1942" s="2" t="n">
        <v>40</v>
      </c>
      <c r="C1942" s="2" t="n">
        <v>1</v>
      </c>
      <c r="D1942" s="2" t="n">
        <v>2515823.09159532</v>
      </c>
      <c r="E1942" s="2" t="n">
        <v>6860101.04175933</v>
      </c>
      <c r="F1942" s="2" t="n">
        <v>2078.97199757777</v>
      </c>
      <c r="G1942" s="2" t="n">
        <v>2515361.88843126</v>
      </c>
      <c r="H1942" s="2" t="n">
        <v>6859824.19422411</v>
      </c>
      <c r="I1942" s="2" t="n">
        <v>160.177</v>
      </c>
      <c r="J1942" s="2" t="n">
        <f aca="false">SQRT((D1942-G1942)^2+(E1942-H1942)^2+(F1942-I1942)^2)</f>
        <v>1992.76871689264</v>
      </c>
      <c r="K1942" s="2" t="n">
        <v>12</v>
      </c>
      <c r="L1942" s="2" t="n">
        <v>20923.099609375</v>
      </c>
      <c r="M1942" s="2" t="n">
        <v>136</v>
      </c>
      <c r="N1942" s="0" t="n">
        <f aca="false">IF(F1942&lt;1400,1,0)</f>
        <v>0</v>
      </c>
      <c r="O1942" s="0" t="n">
        <f aca="false">IF(AND(N1942=0,F1942&lt;2500),1,0)</f>
        <v>1</v>
      </c>
      <c r="P1942" s="0" t="n">
        <f aca="false">IF(F1942&gt;3000,1,0)</f>
        <v>0</v>
      </c>
    </row>
    <row r="1943" customFormat="false" ht="15" hidden="false" customHeight="false" outlineLevel="0" collapsed="false">
      <c r="A1943" s="0" t="s">
        <v>15</v>
      </c>
      <c r="B1943" s="2" t="n">
        <v>40</v>
      </c>
      <c r="C1943" s="2" t="n">
        <v>1</v>
      </c>
      <c r="D1943" s="2" t="n">
        <v>2515823.09141307</v>
      </c>
      <c r="E1943" s="2" t="n">
        <v>6860101.04228187</v>
      </c>
      <c r="F1943" s="2" t="n">
        <v>2078.97199513782</v>
      </c>
      <c r="G1943" s="2" t="n">
        <v>2515362.03214578</v>
      </c>
      <c r="H1943" s="2" t="n">
        <v>6859824.22589367</v>
      </c>
      <c r="I1943" s="2" t="n">
        <v>160.209</v>
      </c>
      <c r="J1943" s="2" t="n">
        <f aca="false">SQRT((D1943-G1943)^2+(E1943-H1943)^2+(F1943-I1943)^2)</f>
        <v>1992.70027656954</v>
      </c>
      <c r="K1943" s="2" t="n">
        <v>12</v>
      </c>
      <c r="L1943" s="2" t="n">
        <v>21354.328125</v>
      </c>
      <c r="M1943" s="2" t="n">
        <v>134</v>
      </c>
      <c r="N1943" s="0" t="n">
        <f aca="false">IF(F1943&lt;1400,1,0)</f>
        <v>0</v>
      </c>
      <c r="O1943" s="0" t="n">
        <f aca="false">IF(AND(N1943=0,F1943&lt;2500),1,0)</f>
        <v>1</v>
      </c>
      <c r="P1943" s="0" t="n">
        <f aca="false">IF(F1943&gt;3000,1,0)</f>
        <v>0</v>
      </c>
    </row>
    <row r="1944" customFormat="false" ht="15" hidden="false" customHeight="false" outlineLevel="0" collapsed="false">
      <c r="A1944" s="0" t="s">
        <v>15</v>
      </c>
      <c r="B1944" s="2" t="n">
        <v>40</v>
      </c>
      <c r="C1944" s="2" t="n">
        <v>1</v>
      </c>
      <c r="D1944" s="2" t="n">
        <v>2515823.09123082</v>
      </c>
      <c r="E1944" s="2" t="n">
        <v>6860101.04280441</v>
      </c>
      <c r="F1944" s="2" t="n">
        <v>2078.97199269788</v>
      </c>
      <c r="G1944" s="2" t="n">
        <v>2515362.16319513</v>
      </c>
      <c r="H1944" s="2" t="n">
        <v>6859824.24996958</v>
      </c>
      <c r="I1944" s="2" t="n">
        <v>160.187</v>
      </c>
      <c r="J1944" s="2" t="n">
        <f aca="false">SQRT((D1944-G1944)^2+(E1944-H1944)^2+(F1944-I1944)^2)</f>
        <v>1992.6878269565</v>
      </c>
      <c r="K1944" s="2" t="n">
        <v>10</v>
      </c>
      <c r="L1944" s="2" t="n">
        <v>20785.84375</v>
      </c>
      <c r="M1944" s="2" t="n">
        <v>135</v>
      </c>
      <c r="N1944" s="0" t="n">
        <f aca="false">IF(F1944&lt;1400,1,0)</f>
        <v>0</v>
      </c>
      <c r="O1944" s="0" t="n">
        <f aca="false">IF(AND(N1944=0,F1944&lt;2500),1,0)</f>
        <v>1</v>
      </c>
      <c r="P1944" s="0" t="n">
        <f aca="false">IF(F1944&gt;3000,1,0)</f>
        <v>0</v>
      </c>
    </row>
    <row r="1945" customFormat="false" ht="15" hidden="false" customHeight="false" outlineLevel="0" collapsed="false">
      <c r="A1945" s="0" t="s">
        <v>15</v>
      </c>
      <c r="B1945" s="2" t="n">
        <v>40</v>
      </c>
      <c r="C1945" s="2" t="n">
        <v>1</v>
      </c>
      <c r="D1945" s="2" t="n">
        <v>2515823.09104857</v>
      </c>
      <c r="E1945" s="2" t="n">
        <v>6860101.04332695</v>
      </c>
      <c r="F1945" s="2" t="n">
        <v>2078.97199025793</v>
      </c>
      <c r="G1945" s="2" t="n">
        <v>2515362.30409696</v>
      </c>
      <c r="H1945" s="2" t="n">
        <v>6859824.27750431</v>
      </c>
      <c r="I1945" s="2" t="n">
        <v>160.182</v>
      </c>
      <c r="J1945" s="2" t="n">
        <f aca="false">SQRT((D1945-G1945)^2+(E1945-H1945)^2+(F1945-I1945)^2)</f>
        <v>1992.65625788027</v>
      </c>
      <c r="K1945" s="2" t="n">
        <v>10</v>
      </c>
      <c r="L1945" s="2" t="n">
        <v>20856.748046875</v>
      </c>
      <c r="M1945" s="2" t="n">
        <v>135</v>
      </c>
      <c r="N1945" s="0" t="n">
        <f aca="false">IF(F1945&lt;1400,1,0)</f>
        <v>0</v>
      </c>
      <c r="O1945" s="0" t="n">
        <f aca="false">IF(AND(N1945=0,F1945&lt;2500),1,0)</f>
        <v>1</v>
      </c>
      <c r="P1945" s="0" t="n">
        <f aca="false">IF(F1945&gt;3000,1,0)</f>
        <v>0</v>
      </c>
    </row>
    <row r="1946" customFormat="false" ht="15" hidden="false" customHeight="false" outlineLevel="0" collapsed="false">
      <c r="A1946" s="0" t="s">
        <v>15</v>
      </c>
      <c r="B1946" s="2" t="n">
        <v>40</v>
      </c>
      <c r="C1946" s="2" t="n">
        <v>1</v>
      </c>
      <c r="D1946" s="2" t="n">
        <v>2515823.09086632</v>
      </c>
      <c r="E1946" s="2" t="n">
        <v>6860101.0438495</v>
      </c>
      <c r="F1946" s="2" t="n">
        <v>2078.97198781798</v>
      </c>
      <c r="G1946" s="2" t="n">
        <v>2515362.45194627</v>
      </c>
      <c r="H1946" s="2" t="n">
        <v>6859824.3063612</v>
      </c>
      <c r="I1946" s="2" t="n">
        <v>160.181</v>
      </c>
      <c r="J1946" s="2" t="n">
        <f aca="false">SQRT((D1946-G1946)^2+(E1946-H1946)^2+(F1946-I1946)^2)</f>
        <v>1992.61905717736</v>
      </c>
      <c r="K1946" s="2" t="n">
        <v>12</v>
      </c>
      <c r="L1946" s="2" t="n">
        <v>21826.283203125</v>
      </c>
      <c r="M1946" s="2" t="n">
        <v>135</v>
      </c>
      <c r="N1946" s="0" t="n">
        <f aca="false">IF(F1946&lt;1400,1,0)</f>
        <v>0</v>
      </c>
      <c r="O1946" s="0" t="n">
        <f aca="false">IF(AND(N1946=0,F1946&lt;2500),1,0)</f>
        <v>1</v>
      </c>
      <c r="P1946" s="0" t="n">
        <f aca="false">IF(F1946&gt;3000,1,0)</f>
        <v>0</v>
      </c>
    </row>
    <row r="1947" customFormat="false" ht="15" hidden="false" customHeight="false" outlineLevel="0" collapsed="false">
      <c r="A1947" s="0" t="s">
        <v>15</v>
      </c>
      <c r="B1947" s="2" t="n">
        <v>40</v>
      </c>
      <c r="C1947" s="2" t="n">
        <v>1</v>
      </c>
      <c r="D1947" s="2" t="n">
        <v>2515823.090685</v>
      </c>
      <c r="E1947" s="2" t="n">
        <v>6860101.04436938</v>
      </c>
      <c r="F1947" s="2" t="n">
        <v>2078.97198539042</v>
      </c>
      <c r="G1947" s="2" t="n">
        <v>2515362.60469875</v>
      </c>
      <c r="H1947" s="2" t="n">
        <v>6859824.33744704</v>
      </c>
      <c r="I1947" s="2" t="n">
        <v>160.185</v>
      </c>
      <c r="J1947" s="2" t="n">
        <f aca="false">SQRT((D1947-G1947)^2+(E1947-H1947)^2+(F1947-I1947)^2)</f>
        <v>1992.57560953337</v>
      </c>
      <c r="K1947" s="2" t="n">
        <v>10</v>
      </c>
      <c r="L1947" s="2" t="n">
        <v>20702.15625</v>
      </c>
      <c r="M1947" s="2" t="n">
        <v>135</v>
      </c>
      <c r="N1947" s="0" t="n">
        <f aca="false">IF(F1947&lt;1400,1,0)</f>
        <v>0</v>
      </c>
      <c r="O1947" s="0" t="n">
        <f aca="false">IF(AND(N1947=0,F1947&lt;2500),1,0)</f>
        <v>1</v>
      </c>
      <c r="P1947" s="0" t="n">
        <f aca="false">IF(F1947&gt;3000,1,0)</f>
        <v>0</v>
      </c>
    </row>
    <row r="1948" customFormat="false" ht="15" hidden="false" customHeight="false" outlineLevel="0" collapsed="false">
      <c r="A1948" s="0" t="s">
        <v>15</v>
      </c>
      <c r="B1948" s="2" t="n">
        <v>40</v>
      </c>
      <c r="C1948" s="2" t="n">
        <v>1</v>
      </c>
      <c r="D1948" s="2" t="n">
        <v>2515823.09050275</v>
      </c>
      <c r="E1948" s="2" t="n">
        <v>6860101.04489193</v>
      </c>
      <c r="F1948" s="2" t="n">
        <v>2078.97198295048</v>
      </c>
      <c r="G1948" s="2" t="n">
        <v>2515362.75845032</v>
      </c>
      <c r="H1948" s="2" t="n">
        <v>6859824.36857904</v>
      </c>
      <c r="I1948" s="2" t="n">
        <v>160.195</v>
      </c>
      <c r="J1948" s="2" t="n">
        <f aca="false">SQRT((D1948-G1948)^2+(E1948-H1948)^2+(F1948-I1948)^2)</f>
        <v>1992.52615814936</v>
      </c>
      <c r="K1948" s="2" t="n">
        <v>9</v>
      </c>
      <c r="L1948" s="2" t="n">
        <v>21290.740234375</v>
      </c>
      <c r="M1948" s="2" t="n">
        <v>135</v>
      </c>
      <c r="N1948" s="0" t="n">
        <f aca="false">IF(F1948&lt;1400,1,0)</f>
        <v>0</v>
      </c>
      <c r="O1948" s="0" t="n">
        <f aca="false">IF(AND(N1948=0,F1948&lt;2500),1,0)</f>
        <v>1</v>
      </c>
      <c r="P1948" s="0" t="n">
        <f aca="false">IF(F1948&gt;3000,1,0)</f>
        <v>0</v>
      </c>
    </row>
    <row r="1949" customFormat="false" ht="15" hidden="false" customHeight="false" outlineLevel="0" collapsed="false">
      <c r="A1949" s="0" t="s">
        <v>15</v>
      </c>
      <c r="B1949" s="2" t="n">
        <v>40</v>
      </c>
      <c r="C1949" s="2" t="n">
        <v>1</v>
      </c>
      <c r="D1949" s="2" t="n">
        <v>2515823.0903205</v>
      </c>
      <c r="E1949" s="2" t="n">
        <v>6860101.04541447</v>
      </c>
      <c r="F1949" s="2" t="n">
        <v>2078.97198051053</v>
      </c>
      <c r="G1949" s="2" t="n">
        <v>2515362.90729872</v>
      </c>
      <c r="H1949" s="2" t="n">
        <v>6859824.39748208</v>
      </c>
      <c r="I1949" s="2" t="n">
        <v>160.188</v>
      </c>
      <c r="J1949" s="2" t="n">
        <f aca="false">SQRT((D1949-G1949)^2+(E1949-H1949)^2+(F1949-I1949)^2)</f>
        <v>1992.49453095712</v>
      </c>
      <c r="K1949" s="2" t="n">
        <v>9</v>
      </c>
      <c r="L1949" s="2" t="n">
        <v>21658.673828125</v>
      </c>
      <c r="M1949" s="2" t="n">
        <v>133</v>
      </c>
      <c r="N1949" s="0" t="n">
        <f aca="false">IF(F1949&lt;1400,1,0)</f>
        <v>0</v>
      </c>
      <c r="O1949" s="0" t="n">
        <f aca="false">IF(AND(N1949=0,F1949&lt;2500),1,0)</f>
        <v>1</v>
      </c>
      <c r="P1949" s="0" t="n">
        <f aca="false">IF(F1949&gt;3000,1,0)</f>
        <v>0</v>
      </c>
    </row>
    <row r="1950" customFormat="false" ht="15" hidden="false" customHeight="false" outlineLevel="0" collapsed="false">
      <c r="A1950" s="0" t="s">
        <v>15</v>
      </c>
      <c r="B1950" s="2" t="n">
        <v>40</v>
      </c>
      <c r="C1950" s="2" t="n">
        <v>1</v>
      </c>
      <c r="D1950" s="2" t="n">
        <v>2515823.09013825</v>
      </c>
      <c r="E1950" s="2" t="n">
        <v>6860101.04593701</v>
      </c>
      <c r="F1950" s="2" t="n">
        <v>2078.97197807058</v>
      </c>
      <c r="G1950" s="2" t="n">
        <v>2515363.06604574</v>
      </c>
      <c r="H1950" s="2" t="n">
        <v>6859824.42884484</v>
      </c>
      <c r="I1950" s="2" t="n">
        <v>160.178</v>
      </c>
      <c r="J1950" s="2" t="n">
        <f aca="false">SQRT((D1950-G1950)^2+(E1950-H1950)^2+(F1950-I1950)^2)</f>
        <v>1992.4631769872</v>
      </c>
      <c r="K1950" s="2" t="n">
        <v>11</v>
      </c>
      <c r="L1950" s="2" t="n">
        <v>21575.056640625</v>
      </c>
      <c r="M1950" s="2" t="n">
        <v>135</v>
      </c>
      <c r="N1950" s="0" t="n">
        <f aca="false">IF(F1950&lt;1400,1,0)</f>
        <v>0</v>
      </c>
      <c r="O1950" s="0" t="n">
        <f aca="false">IF(AND(N1950=0,F1950&lt;2500),1,0)</f>
        <v>1</v>
      </c>
      <c r="P1950" s="0" t="n">
        <f aca="false">IF(F1950&gt;3000,1,0)</f>
        <v>0</v>
      </c>
    </row>
    <row r="1951" customFormat="false" ht="15" hidden="false" customHeight="false" outlineLevel="0" collapsed="false">
      <c r="A1951" s="0" t="s">
        <v>15</v>
      </c>
      <c r="B1951" s="2" t="n">
        <v>40</v>
      </c>
      <c r="C1951" s="2" t="n">
        <v>1</v>
      </c>
      <c r="D1951" s="2" t="n">
        <v>2515823.089956</v>
      </c>
      <c r="E1951" s="2" t="n">
        <v>6860101.04645955</v>
      </c>
      <c r="F1951" s="2" t="n">
        <v>2078.97197563064</v>
      </c>
      <c r="G1951" s="2" t="n">
        <v>2515363.24545066</v>
      </c>
      <c r="H1951" s="2" t="n">
        <v>6859824.46817048</v>
      </c>
      <c r="I1951" s="2" t="n">
        <v>160.22</v>
      </c>
      <c r="J1951" s="2" t="n">
        <f aca="false">SQRT((D1951-G1951)^2+(E1951-H1951)^2+(F1951-I1951)^2)</f>
        <v>1992.37588397941</v>
      </c>
      <c r="K1951" s="2" t="n">
        <v>12</v>
      </c>
      <c r="L1951" s="2" t="n">
        <v>21107.953125</v>
      </c>
      <c r="M1951" s="2" t="n">
        <v>135</v>
      </c>
      <c r="N1951" s="0" t="n">
        <f aca="false">IF(F1951&lt;1400,1,0)</f>
        <v>0</v>
      </c>
      <c r="O1951" s="0" t="n">
        <f aca="false">IF(AND(N1951=0,F1951&lt;2500),1,0)</f>
        <v>1</v>
      </c>
      <c r="P1951" s="0" t="n">
        <f aca="false">IF(F1951&gt;3000,1,0)</f>
        <v>0</v>
      </c>
    </row>
    <row r="1952" customFormat="false" ht="15" hidden="false" customHeight="false" outlineLevel="0" collapsed="false">
      <c r="A1952" s="0" t="s">
        <v>15</v>
      </c>
      <c r="B1952" s="2" t="n">
        <v>40</v>
      </c>
      <c r="C1952" s="2" t="n">
        <v>1</v>
      </c>
      <c r="D1952" s="2" t="n">
        <v>2515823.08977468</v>
      </c>
      <c r="E1952" s="2" t="n">
        <v>6860101.04697944</v>
      </c>
      <c r="F1952" s="2" t="n">
        <v>2078.97197320308</v>
      </c>
      <c r="G1952" s="2" t="n">
        <v>2515363.39743476</v>
      </c>
      <c r="H1952" s="2" t="n">
        <v>6859824.4942147</v>
      </c>
      <c r="I1952" s="2" t="n">
        <v>160.173</v>
      </c>
      <c r="J1952" s="2" t="n">
        <f aca="false">SQRT((D1952-G1952)^2+(E1952-H1952)^2+(F1952-I1952)^2)</f>
        <v>1992.38248803588</v>
      </c>
      <c r="K1952" s="2" t="n">
        <v>11</v>
      </c>
      <c r="L1952" s="2" t="n">
        <v>21908.39453125</v>
      </c>
      <c r="M1952" s="2" t="n">
        <v>135</v>
      </c>
      <c r="N1952" s="0" t="n">
        <f aca="false">IF(F1952&lt;1400,1,0)</f>
        <v>0</v>
      </c>
      <c r="O1952" s="0" t="n">
        <f aca="false">IF(AND(N1952=0,F1952&lt;2500),1,0)</f>
        <v>1</v>
      </c>
      <c r="P1952" s="0" t="n">
        <f aca="false">IF(F1952&gt;3000,1,0)</f>
        <v>0</v>
      </c>
    </row>
    <row r="1953" customFormat="false" ht="15" hidden="false" customHeight="false" outlineLevel="0" collapsed="false">
      <c r="A1953" s="0" t="s">
        <v>15</v>
      </c>
      <c r="B1953" s="2" t="n">
        <v>40</v>
      </c>
      <c r="C1953" s="2" t="n">
        <v>1</v>
      </c>
      <c r="D1953" s="2" t="n">
        <v>2515823.08959243</v>
      </c>
      <c r="E1953" s="2" t="n">
        <v>6860101.04750198</v>
      </c>
      <c r="F1953" s="2" t="n">
        <v>2078.97197076313</v>
      </c>
      <c r="G1953" s="2" t="n">
        <v>2515363.57003062</v>
      </c>
      <c r="H1953" s="2" t="n">
        <v>6859824.52922089</v>
      </c>
      <c r="I1953" s="2" t="n">
        <v>160.185</v>
      </c>
      <c r="J1953" s="2" t="n">
        <f aca="false">SQRT((D1953-G1953)^2+(E1953-H1953)^2+(F1953-I1953)^2)</f>
        <v>1992.32628518357</v>
      </c>
      <c r="K1953" s="2" t="n">
        <v>12</v>
      </c>
      <c r="L1953" s="2" t="n">
        <v>21349.501953125</v>
      </c>
      <c r="M1953" s="2" t="n">
        <v>135</v>
      </c>
      <c r="N1953" s="0" t="n">
        <f aca="false">IF(F1953&lt;1400,1,0)</f>
        <v>0</v>
      </c>
      <c r="O1953" s="0" t="n">
        <f aca="false">IF(AND(N1953=0,F1953&lt;2500),1,0)</f>
        <v>1</v>
      </c>
      <c r="P1953" s="0" t="n">
        <f aca="false">IF(F1953&gt;3000,1,0)</f>
        <v>0</v>
      </c>
    </row>
    <row r="1954" customFormat="false" ht="15" hidden="false" customHeight="false" outlineLevel="0" collapsed="false">
      <c r="A1954" s="0" t="s">
        <v>15</v>
      </c>
      <c r="B1954" s="2" t="n">
        <v>40</v>
      </c>
      <c r="C1954" s="2" t="n">
        <v>1</v>
      </c>
      <c r="D1954" s="2" t="n">
        <v>2515823.08941018</v>
      </c>
      <c r="E1954" s="2" t="n">
        <v>6860101.04802452</v>
      </c>
      <c r="F1954" s="2" t="n">
        <v>2078.97196832318</v>
      </c>
      <c r="G1954" s="2" t="n">
        <v>2515363.74158125</v>
      </c>
      <c r="H1954" s="2" t="n">
        <v>6859824.56518002</v>
      </c>
      <c r="I1954" s="2" t="n">
        <v>160.197</v>
      </c>
      <c r="J1954" s="2" t="n">
        <f aca="false">SQRT((D1954-G1954)^2+(E1954-H1954)^2+(F1954-I1954)^2)</f>
        <v>1992.2702051452</v>
      </c>
      <c r="K1954" s="2" t="n">
        <v>11</v>
      </c>
      <c r="L1954" s="2" t="n">
        <v>20320.16015625</v>
      </c>
      <c r="M1954" s="2" t="n">
        <v>134</v>
      </c>
      <c r="N1954" s="0" t="n">
        <f aca="false">IF(F1954&lt;1400,1,0)</f>
        <v>0</v>
      </c>
      <c r="O1954" s="0" t="n">
        <f aca="false">IF(AND(N1954=0,F1954&lt;2500),1,0)</f>
        <v>1</v>
      </c>
      <c r="P1954" s="0" t="n">
        <f aca="false">IF(F1954&gt;3000,1,0)</f>
        <v>0</v>
      </c>
    </row>
    <row r="1955" customFormat="false" ht="15" hidden="false" customHeight="false" outlineLevel="0" collapsed="false">
      <c r="A1955" s="0" t="s">
        <v>15</v>
      </c>
      <c r="B1955" s="2" t="n">
        <v>40</v>
      </c>
      <c r="C1955" s="2" t="n">
        <v>1</v>
      </c>
      <c r="D1955" s="2" t="n">
        <v>2515823.08922793</v>
      </c>
      <c r="E1955" s="2" t="n">
        <v>6860101.04854706</v>
      </c>
      <c r="F1955" s="2" t="n">
        <v>2078.97196588324</v>
      </c>
      <c r="G1955" s="2" t="n">
        <v>2515363.91821961</v>
      </c>
      <c r="H1955" s="2" t="n">
        <v>6859824.59937173</v>
      </c>
      <c r="I1955" s="2" t="n">
        <v>160.189</v>
      </c>
      <c r="J1955" s="2" t="n">
        <f aca="false">SQRT((D1955-G1955)^2+(E1955-H1955)^2+(F1955-I1955)^2)</f>
        <v>1992.23247428254</v>
      </c>
      <c r="K1955" s="2" t="n">
        <v>10</v>
      </c>
      <c r="L1955" s="2" t="n">
        <v>21001.669921875</v>
      </c>
      <c r="M1955" s="2" t="n">
        <v>135</v>
      </c>
      <c r="N1955" s="0" t="n">
        <f aca="false">IF(F1955&lt;1400,1,0)</f>
        <v>0</v>
      </c>
      <c r="O1955" s="0" t="n">
        <f aca="false">IF(AND(N1955=0,F1955&lt;2500),1,0)</f>
        <v>1</v>
      </c>
      <c r="P1955" s="0" t="n">
        <f aca="false">IF(F1955&gt;3000,1,0)</f>
        <v>0</v>
      </c>
    </row>
    <row r="1956" customFormat="false" ht="15" hidden="false" customHeight="false" outlineLevel="0" collapsed="false">
      <c r="A1956" s="0" t="s">
        <v>15</v>
      </c>
      <c r="B1956" s="2" t="n">
        <v>40</v>
      </c>
      <c r="C1956" s="2" t="n">
        <v>1</v>
      </c>
      <c r="D1956" s="2" t="n">
        <v>2515823.08904568</v>
      </c>
      <c r="E1956" s="2" t="n">
        <v>6860101.0490696</v>
      </c>
      <c r="F1956" s="2" t="n">
        <v>2078.9719634433</v>
      </c>
      <c r="G1956" s="2" t="n">
        <v>2515364.09685615</v>
      </c>
      <c r="H1956" s="2" t="n">
        <v>6859824.63365574</v>
      </c>
      <c r="I1956" s="2" t="n">
        <v>160.173</v>
      </c>
      <c r="J1956" s="2" t="n">
        <f aca="false">SQRT((D1956-G1956)^2+(E1956-H1956)^2+(F1956-I1956)^2)</f>
        <v>1992.20199105924</v>
      </c>
      <c r="K1956" s="2" t="n">
        <v>13</v>
      </c>
      <c r="L1956" s="2" t="n">
        <v>20472.1171875</v>
      </c>
      <c r="M1956" s="2" t="n">
        <v>135</v>
      </c>
      <c r="N1956" s="0" t="n">
        <f aca="false">IF(F1956&lt;1400,1,0)</f>
        <v>0</v>
      </c>
      <c r="O1956" s="0" t="n">
        <f aca="false">IF(AND(N1956=0,F1956&lt;2500),1,0)</f>
        <v>1</v>
      </c>
      <c r="P1956" s="0" t="n">
        <f aca="false">IF(F1956&gt;3000,1,0)</f>
        <v>0</v>
      </c>
    </row>
    <row r="1957" customFormat="false" ht="15" hidden="false" customHeight="false" outlineLevel="0" collapsed="false">
      <c r="A1957" s="0" t="s">
        <v>15</v>
      </c>
      <c r="B1957" s="2" t="n">
        <v>40</v>
      </c>
      <c r="C1957" s="2" t="n">
        <v>1</v>
      </c>
      <c r="D1957" s="2" t="n">
        <v>2515823.08886436</v>
      </c>
      <c r="E1957" s="2" t="n">
        <v>6860101.04958949</v>
      </c>
      <c r="F1957" s="2" t="n">
        <v>2078.97196101573</v>
      </c>
      <c r="G1957" s="2" t="n">
        <v>2515364.28429993</v>
      </c>
      <c r="H1957" s="2" t="n">
        <v>6859824.67235151</v>
      </c>
      <c r="I1957" s="2" t="n">
        <v>160.188</v>
      </c>
      <c r="J1957" s="2" t="n">
        <f aca="false">SQRT((D1957-G1957)^2+(E1957-H1957)^2+(F1957-I1957)^2)</f>
        <v>1992.13902503465</v>
      </c>
      <c r="K1957" s="2" t="n">
        <v>13</v>
      </c>
      <c r="L1957" s="2" t="n">
        <v>22088.630859375</v>
      </c>
      <c r="M1957" s="2" t="n">
        <v>136</v>
      </c>
      <c r="N1957" s="0" t="n">
        <f aca="false">IF(F1957&lt;1400,1,0)</f>
        <v>0</v>
      </c>
      <c r="O1957" s="0" t="n">
        <f aca="false">IF(AND(N1957=0,F1957&lt;2500),1,0)</f>
        <v>1</v>
      </c>
      <c r="P1957" s="0" t="n">
        <f aca="false">IF(F1957&gt;3000,1,0)</f>
        <v>0</v>
      </c>
    </row>
    <row r="1958" customFormat="false" ht="15" hidden="false" customHeight="false" outlineLevel="0" collapsed="false">
      <c r="A1958" s="0" t="s">
        <v>15</v>
      </c>
      <c r="B1958" s="2" t="n">
        <v>40</v>
      </c>
      <c r="C1958" s="2" t="n">
        <v>1</v>
      </c>
      <c r="D1958" s="2" t="n">
        <v>2515823.08868211</v>
      </c>
      <c r="E1958" s="2" t="n">
        <v>6860101.05011203</v>
      </c>
      <c r="F1958" s="2" t="n">
        <v>2078.97195857578</v>
      </c>
      <c r="G1958" s="2" t="n">
        <v>2515364.46788578</v>
      </c>
      <c r="H1958" s="2" t="n">
        <v>6859824.70786538</v>
      </c>
      <c r="I1958" s="2" t="n">
        <v>160.171</v>
      </c>
      <c r="J1958" s="2" t="n">
        <f aca="false">SQRT((D1958-G1958)^2+(E1958-H1958)^2+(F1958-I1958)^2)</f>
        <v>1992.10822766761</v>
      </c>
      <c r="K1958" s="2" t="n">
        <v>15</v>
      </c>
      <c r="L1958" s="2" t="n">
        <v>20320.154296875</v>
      </c>
      <c r="M1958" s="2" t="n">
        <v>137</v>
      </c>
      <c r="N1958" s="0" t="n">
        <f aca="false">IF(F1958&lt;1400,1,0)</f>
        <v>0</v>
      </c>
      <c r="O1958" s="0" t="n">
        <f aca="false">IF(AND(N1958=0,F1958&lt;2500),1,0)</f>
        <v>1</v>
      </c>
      <c r="P1958" s="0" t="n">
        <f aca="false">IF(F1958&gt;3000,1,0)</f>
        <v>0</v>
      </c>
    </row>
    <row r="1959" customFormat="false" ht="15" hidden="false" customHeight="false" outlineLevel="0" collapsed="false">
      <c r="A1959" s="0" t="s">
        <v>15</v>
      </c>
      <c r="B1959" s="2" t="n">
        <v>40</v>
      </c>
      <c r="C1959" s="2" t="n">
        <v>1</v>
      </c>
      <c r="D1959" s="2" t="n">
        <v>2515823.08849986</v>
      </c>
      <c r="E1959" s="2" t="n">
        <v>6860101.05063457</v>
      </c>
      <c r="F1959" s="2" t="n">
        <v>2078.97195613584</v>
      </c>
      <c r="G1959" s="2" t="n">
        <v>2515364.66127797</v>
      </c>
      <c r="H1959" s="2" t="n">
        <v>6859824.74783717</v>
      </c>
      <c r="I1959" s="2" t="n">
        <v>160.184</v>
      </c>
      <c r="J1959" s="2" t="n">
        <f aca="false">SQRT((D1959-G1959)^2+(E1959-H1959)^2+(F1959-I1959)^2)</f>
        <v>1992.04567573966</v>
      </c>
      <c r="K1959" s="2" t="n">
        <v>17</v>
      </c>
      <c r="L1959" s="2" t="n">
        <v>20421.9609375</v>
      </c>
      <c r="M1959" s="2" t="n">
        <v>136</v>
      </c>
      <c r="N1959" s="0" t="n">
        <f aca="false">IF(F1959&lt;1400,1,0)</f>
        <v>0</v>
      </c>
      <c r="O1959" s="0" t="n">
        <f aca="false">IF(AND(N1959=0,F1959&lt;2500),1,0)</f>
        <v>1</v>
      </c>
      <c r="P1959" s="0" t="n">
        <f aca="false">IF(F1959&gt;3000,1,0)</f>
        <v>0</v>
      </c>
    </row>
    <row r="1960" customFormat="false" ht="15" hidden="false" customHeight="false" outlineLevel="0" collapsed="false">
      <c r="A1960" s="0" t="s">
        <v>15</v>
      </c>
      <c r="B1960" s="2" t="n">
        <v>40</v>
      </c>
      <c r="C1960" s="2" t="n">
        <v>1</v>
      </c>
      <c r="D1960" s="2" t="n">
        <v>2515823.08831761</v>
      </c>
      <c r="E1960" s="2" t="n">
        <v>6860101.05115711</v>
      </c>
      <c r="F1960" s="2" t="n">
        <v>2078.9719536959</v>
      </c>
      <c r="G1960" s="2" t="n">
        <v>2515364.85975788</v>
      </c>
      <c r="H1960" s="2" t="n">
        <v>6859824.78604153</v>
      </c>
      <c r="I1960" s="2" t="n">
        <v>160.176</v>
      </c>
      <c r="J1960" s="2" t="n">
        <f aca="false">SQRT((D1960-G1960)^2+(E1960-H1960)^2+(F1960-I1960)^2)</f>
        <v>1992.00244451617</v>
      </c>
      <c r="K1960" s="2" t="n">
        <v>13</v>
      </c>
      <c r="L1960" s="2" t="n">
        <v>20826.287109375</v>
      </c>
      <c r="M1960" s="2" t="n">
        <v>137</v>
      </c>
      <c r="N1960" s="0" t="n">
        <f aca="false">IF(F1960&lt;1400,1,0)</f>
        <v>0</v>
      </c>
      <c r="O1960" s="0" t="n">
        <f aca="false">IF(AND(N1960=0,F1960&lt;2500),1,0)</f>
        <v>1</v>
      </c>
      <c r="P1960" s="0" t="n">
        <f aca="false">IF(F1960&gt;3000,1,0)</f>
        <v>0</v>
      </c>
    </row>
    <row r="1961" customFormat="false" ht="15" hidden="false" customHeight="false" outlineLevel="0" collapsed="false">
      <c r="A1961" s="0" t="s">
        <v>15</v>
      </c>
      <c r="B1961" s="2" t="n">
        <v>40</v>
      </c>
      <c r="C1961" s="2" t="n">
        <v>1</v>
      </c>
      <c r="D1961" s="2" t="n">
        <v>2515823.08813629</v>
      </c>
      <c r="E1961" s="2" t="n">
        <v>6860101.051677</v>
      </c>
      <c r="F1961" s="2" t="n">
        <v>2078.97195126834</v>
      </c>
      <c r="G1961" s="2" t="n">
        <v>2515365.06300254</v>
      </c>
      <c r="H1961" s="2" t="n">
        <v>6859824.82947212</v>
      </c>
      <c r="I1961" s="2" t="n">
        <v>160.206</v>
      </c>
      <c r="J1961" s="2" t="n">
        <f aca="false">SQRT((D1961-G1961)^2+(E1961-H1961)^2+(F1961-I1961)^2)</f>
        <v>1991.92080800479</v>
      </c>
      <c r="K1961" s="2" t="n">
        <v>11</v>
      </c>
      <c r="L1961" s="2" t="n">
        <v>21064.46875</v>
      </c>
      <c r="M1961" s="2" t="n">
        <v>138</v>
      </c>
      <c r="N1961" s="0" t="n">
        <f aca="false">IF(F1961&lt;1400,1,0)</f>
        <v>0</v>
      </c>
      <c r="O1961" s="0" t="n">
        <f aca="false">IF(AND(N1961=0,F1961&lt;2500),1,0)</f>
        <v>1</v>
      </c>
      <c r="P1961" s="0" t="n">
        <f aca="false">IF(F1961&gt;3000,1,0)</f>
        <v>0</v>
      </c>
    </row>
    <row r="1962" customFormat="false" ht="15" hidden="false" customHeight="false" outlineLevel="0" collapsed="false">
      <c r="A1962" s="0" t="s">
        <v>15</v>
      </c>
      <c r="B1962" s="2" t="n">
        <v>40</v>
      </c>
      <c r="C1962" s="2" t="n">
        <v>1</v>
      </c>
      <c r="D1962" s="2" t="n">
        <v>2515823.08795404</v>
      </c>
      <c r="E1962" s="2" t="n">
        <v>6860101.05219954</v>
      </c>
      <c r="F1962" s="2" t="n">
        <v>2078.97194882838</v>
      </c>
      <c r="G1962" s="2" t="n">
        <v>2515365.25362817</v>
      </c>
      <c r="H1962" s="2" t="n">
        <v>6859824.86430997</v>
      </c>
      <c r="I1962" s="2" t="n">
        <v>160.168</v>
      </c>
      <c r="J1962" s="2" t="n">
        <f aca="false">SQRT((D1962-G1962)^2+(E1962-H1962)^2+(F1962-I1962)^2)</f>
        <v>1991.90878664889</v>
      </c>
      <c r="K1962" s="2" t="n">
        <v>14</v>
      </c>
      <c r="L1962" s="2" t="n">
        <v>20393.6796875</v>
      </c>
      <c r="M1962" s="2" t="n">
        <v>137</v>
      </c>
      <c r="N1962" s="0" t="n">
        <f aca="false">IF(F1962&lt;1400,1,0)</f>
        <v>0</v>
      </c>
      <c r="O1962" s="0" t="n">
        <f aca="false">IF(AND(N1962=0,F1962&lt;2500),1,0)</f>
        <v>1</v>
      </c>
      <c r="P1962" s="0" t="n">
        <f aca="false">IF(F1962&gt;3000,1,0)</f>
        <v>0</v>
      </c>
    </row>
    <row r="1963" customFormat="false" ht="15" hidden="false" customHeight="false" outlineLevel="0" collapsed="false">
      <c r="A1963" s="0" t="s">
        <v>15</v>
      </c>
      <c r="B1963" s="2" t="n">
        <v>40</v>
      </c>
      <c r="C1963" s="2" t="n">
        <v>1</v>
      </c>
      <c r="D1963" s="2" t="n">
        <v>2515822.6710381</v>
      </c>
      <c r="E1963" s="2" t="n">
        <v>6860102.24757202</v>
      </c>
      <c r="F1963" s="2" t="n">
        <v>2078.96636717262</v>
      </c>
      <c r="G1963" s="2" t="n">
        <v>2515365.03580535</v>
      </c>
      <c r="H1963" s="2" t="n">
        <v>6859823.51060168</v>
      </c>
      <c r="I1963" s="2" t="n">
        <v>160.141</v>
      </c>
      <c r="J1963" s="2" t="n">
        <f aca="false">SQRT((D1963-G1963)^2+(E1963-H1963)^2+(F1963-I1963)^2)</f>
        <v>1992.23871425927</v>
      </c>
      <c r="K1963" s="2" t="n">
        <v>16</v>
      </c>
      <c r="L1963" s="2" t="n">
        <v>21890.560546875</v>
      </c>
      <c r="M1963" s="2" t="n">
        <v>137</v>
      </c>
      <c r="N1963" s="0" t="n">
        <f aca="false">IF(F1963&lt;1400,1,0)</f>
        <v>0</v>
      </c>
      <c r="O1963" s="0" t="n">
        <f aca="false">IF(AND(N1963=0,F1963&lt;2500),1,0)</f>
        <v>1</v>
      </c>
      <c r="P1963" s="0" t="n">
        <f aca="false">IF(F1963&gt;3000,1,0)</f>
        <v>0</v>
      </c>
    </row>
    <row r="1964" customFormat="false" ht="15" hidden="false" customHeight="false" outlineLevel="0" collapsed="false">
      <c r="A1964" s="0" t="s">
        <v>15</v>
      </c>
      <c r="B1964" s="2" t="n">
        <v>40</v>
      </c>
      <c r="C1964" s="2" t="n">
        <v>1</v>
      </c>
      <c r="D1964" s="2" t="n">
        <v>2515822.67085585</v>
      </c>
      <c r="E1964" s="2" t="n">
        <v>6860102.24809456</v>
      </c>
      <c r="F1964" s="2" t="n">
        <v>2078.96636473267</v>
      </c>
      <c r="G1964" s="2" t="n">
        <v>2515364.8403227</v>
      </c>
      <c r="H1964" s="2" t="n">
        <v>6859823.47253578</v>
      </c>
      <c r="I1964" s="2" t="n">
        <v>160.161</v>
      </c>
      <c r="J1964" s="2" t="n">
        <f aca="false">SQRT((D1964-G1964)^2+(E1964-H1964)^2+(F1964-I1964)^2)</f>
        <v>1992.26971993866</v>
      </c>
      <c r="K1964" s="2" t="n">
        <v>12</v>
      </c>
      <c r="L1964" s="2" t="n">
        <v>21320.158203125</v>
      </c>
      <c r="M1964" s="2" t="n">
        <v>137</v>
      </c>
      <c r="N1964" s="0" t="n">
        <f aca="false">IF(F1964&lt;1400,1,0)</f>
        <v>0</v>
      </c>
      <c r="O1964" s="0" t="n">
        <f aca="false">IF(AND(N1964=0,F1964&lt;2500),1,0)</f>
        <v>1</v>
      </c>
      <c r="P1964" s="0" t="n">
        <f aca="false">IF(F1964&gt;3000,1,0)</f>
        <v>0</v>
      </c>
    </row>
    <row r="1965" customFormat="false" ht="15" hidden="false" customHeight="false" outlineLevel="0" collapsed="false">
      <c r="A1965" s="0" t="s">
        <v>15</v>
      </c>
      <c r="B1965" s="2" t="n">
        <v>40</v>
      </c>
      <c r="C1965" s="2" t="n">
        <v>1</v>
      </c>
      <c r="D1965" s="2" t="n">
        <v>2515822.6706736</v>
      </c>
      <c r="E1965" s="2" t="n">
        <v>6860102.2486171</v>
      </c>
      <c r="F1965" s="2" t="n">
        <v>2078.96636229272</v>
      </c>
      <c r="G1965" s="2" t="n">
        <v>2515364.6489287</v>
      </c>
      <c r="H1965" s="2" t="n">
        <v>6859823.4326563</v>
      </c>
      <c r="I1965" s="2" t="n">
        <v>160.154</v>
      </c>
      <c r="J1965" s="2" t="n">
        <f aca="false">SQRT((D1965-G1965)^2+(E1965-H1965)^2+(F1965-I1965)^2)</f>
        <v>1992.32606279319</v>
      </c>
      <c r="K1965" s="2" t="n">
        <v>14</v>
      </c>
      <c r="L1965" s="2" t="n">
        <v>21243.220703125</v>
      </c>
      <c r="M1965" s="2" t="n">
        <v>136</v>
      </c>
      <c r="N1965" s="0" t="n">
        <f aca="false">IF(F1965&lt;1400,1,0)</f>
        <v>0</v>
      </c>
      <c r="O1965" s="0" t="n">
        <f aca="false">IF(AND(N1965=0,F1965&lt;2500),1,0)</f>
        <v>1</v>
      </c>
      <c r="P1965" s="0" t="n">
        <f aca="false">IF(F1965&gt;3000,1,0)</f>
        <v>0</v>
      </c>
    </row>
    <row r="1966" customFormat="false" ht="15" hidden="false" customHeight="false" outlineLevel="0" collapsed="false">
      <c r="A1966" s="0" t="s">
        <v>15</v>
      </c>
      <c r="B1966" s="2" t="n">
        <v>40</v>
      </c>
      <c r="C1966" s="2" t="n">
        <v>1</v>
      </c>
      <c r="D1966" s="2" t="n">
        <v>2515822.67049135</v>
      </c>
      <c r="E1966" s="2" t="n">
        <v>6860102.24913964</v>
      </c>
      <c r="F1966" s="2" t="n">
        <v>2078.96635985278</v>
      </c>
      <c r="G1966" s="2" t="n">
        <v>2515364.45453743</v>
      </c>
      <c r="H1966" s="2" t="n">
        <v>6859823.39263836</v>
      </c>
      <c r="I1966" s="2" t="n">
        <v>160.154</v>
      </c>
      <c r="J1966" s="2" t="n">
        <f aca="false">SQRT((D1966-G1966)^2+(E1966-H1966)^2+(F1966-I1966)^2)</f>
        <v>1992.37639040831</v>
      </c>
      <c r="K1966" s="2" t="n">
        <v>13</v>
      </c>
      <c r="L1966" s="2" t="n">
        <v>21869.171875</v>
      </c>
      <c r="M1966" s="2" t="n">
        <v>137</v>
      </c>
      <c r="N1966" s="0" t="n">
        <f aca="false">IF(F1966&lt;1400,1,0)</f>
        <v>0</v>
      </c>
      <c r="O1966" s="0" t="n">
        <f aca="false">IF(AND(N1966=0,F1966&lt;2500),1,0)</f>
        <v>1</v>
      </c>
      <c r="P1966" s="0" t="n">
        <f aca="false">IF(F1966&gt;3000,1,0)</f>
        <v>0</v>
      </c>
    </row>
    <row r="1967" customFormat="false" ht="15" hidden="false" customHeight="false" outlineLevel="0" collapsed="false">
      <c r="A1967" s="0" t="s">
        <v>15</v>
      </c>
      <c r="B1967" s="2" t="n">
        <v>40</v>
      </c>
      <c r="C1967" s="2" t="n">
        <v>1</v>
      </c>
      <c r="D1967" s="2" t="n">
        <v>2515822.67031003</v>
      </c>
      <c r="E1967" s="2" t="n">
        <v>6860102.24965953</v>
      </c>
      <c r="F1967" s="2" t="n">
        <v>2078.96635742522</v>
      </c>
      <c r="G1967" s="2" t="n">
        <v>2515364.26019229</v>
      </c>
      <c r="H1967" s="2" t="n">
        <v>6859823.35162133</v>
      </c>
      <c r="I1967" s="2" t="n">
        <v>160.148</v>
      </c>
      <c r="J1967" s="2" t="n">
        <f aca="false">SQRT((D1967-G1967)^2+(E1967-H1967)^2+(F1967-I1967)^2)</f>
        <v>1992.43264391812</v>
      </c>
      <c r="K1967" s="2" t="n">
        <v>14</v>
      </c>
      <c r="L1967" s="2" t="n">
        <v>21180.4140625</v>
      </c>
      <c r="M1967" s="2" t="n">
        <v>137</v>
      </c>
      <c r="N1967" s="0" t="n">
        <f aca="false">IF(F1967&lt;1400,1,0)</f>
        <v>0</v>
      </c>
      <c r="O1967" s="0" t="n">
        <f aca="false">IF(AND(N1967=0,F1967&lt;2500),1,0)</f>
        <v>1</v>
      </c>
      <c r="P1967" s="0" t="n">
        <f aca="false">IF(F1967&gt;3000,1,0)</f>
        <v>0</v>
      </c>
    </row>
    <row r="1968" customFormat="false" ht="15" hidden="false" customHeight="false" outlineLevel="0" collapsed="false">
      <c r="A1968" s="0" t="s">
        <v>15</v>
      </c>
      <c r="B1968" s="2" t="n">
        <v>40</v>
      </c>
      <c r="C1968" s="2" t="n">
        <v>1</v>
      </c>
      <c r="D1968" s="2" t="n">
        <v>2515822.67012778</v>
      </c>
      <c r="E1968" s="2" t="n">
        <v>6860102.25018207</v>
      </c>
      <c r="F1968" s="2" t="n">
        <v>2078.96635498527</v>
      </c>
      <c r="G1968" s="2" t="n">
        <v>2515364.08060281</v>
      </c>
      <c r="H1968" s="2" t="n">
        <v>6859823.31629207</v>
      </c>
      <c r="I1968" s="2" t="n">
        <v>160.157</v>
      </c>
      <c r="J1968" s="2" t="n">
        <f aca="false">SQRT((D1968-G1968)^2+(E1968-H1968)^2+(F1968-I1968)^2)</f>
        <v>1992.47027786667</v>
      </c>
      <c r="K1968" s="2" t="n">
        <v>14</v>
      </c>
      <c r="L1968" s="2" t="n">
        <v>21731.923828125</v>
      </c>
      <c r="M1968" s="2" t="n">
        <v>137</v>
      </c>
      <c r="N1968" s="0" t="n">
        <f aca="false">IF(F1968&lt;1400,1,0)</f>
        <v>0</v>
      </c>
      <c r="O1968" s="0" t="n">
        <f aca="false">IF(AND(N1968=0,F1968&lt;2500),1,0)</f>
        <v>1</v>
      </c>
      <c r="P1968" s="0" t="n">
        <f aca="false">IF(F1968&gt;3000,1,0)</f>
        <v>0</v>
      </c>
    </row>
    <row r="1969" customFormat="false" ht="15" hidden="false" customHeight="false" outlineLevel="0" collapsed="false">
      <c r="A1969" s="0" t="s">
        <v>15</v>
      </c>
      <c r="B1969" s="2" t="n">
        <v>40</v>
      </c>
      <c r="C1969" s="2" t="n">
        <v>1</v>
      </c>
      <c r="D1969" s="2" t="n">
        <v>2515822.66994553</v>
      </c>
      <c r="E1969" s="2" t="n">
        <v>6860102.25070461</v>
      </c>
      <c r="F1969" s="2" t="n">
        <v>2078.96635254532</v>
      </c>
      <c r="G1969" s="2" t="n">
        <v>2515363.89724767</v>
      </c>
      <c r="H1969" s="2" t="n">
        <v>6859823.27578272</v>
      </c>
      <c r="I1969" s="2" t="n">
        <v>160.136</v>
      </c>
      <c r="J1969" s="2" t="n">
        <f aca="false">SQRT((D1969-G1969)^2+(E1969-H1969)^2+(F1969-I1969)^2)</f>
        <v>1992.53841046896</v>
      </c>
      <c r="K1969" s="2" t="n">
        <v>13</v>
      </c>
      <c r="L1969" s="2" t="n">
        <v>22049.984375</v>
      </c>
      <c r="M1969" s="2" t="n">
        <v>136</v>
      </c>
      <c r="N1969" s="0" t="n">
        <f aca="false">IF(F1969&lt;1400,1,0)</f>
        <v>0</v>
      </c>
      <c r="O1969" s="0" t="n">
        <f aca="false">IF(AND(N1969=0,F1969&lt;2500),1,0)</f>
        <v>1</v>
      </c>
      <c r="P1969" s="0" t="n">
        <f aca="false">IF(F1969&gt;3000,1,0)</f>
        <v>0</v>
      </c>
    </row>
    <row r="1970" customFormat="false" ht="15" hidden="false" customHeight="false" outlineLevel="0" collapsed="false">
      <c r="A1970" s="0" t="s">
        <v>15</v>
      </c>
      <c r="B1970" s="2" t="n">
        <v>40</v>
      </c>
      <c r="C1970" s="2" t="n">
        <v>1</v>
      </c>
      <c r="D1970" s="2" t="n">
        <v>2515822.66976328</v>
      </c>
      <c r="E1970" s="2" t="n">
        <v>6860102.25122716</v>
      </c>
      <c r="F1970" s="2" t="n">
        <v>2078.96635010538</v>
      </c>
      <c r="G1970" s="2" t="n">
        <v>2515363.71679751</v>
      </c>
      <c r="H1970" s="2" t="n">
        <v>6859823.23741003</v>
      </c>
      <c r="I1970" s="2" t="n">
        <v>160.126</v>
      </c>
      <c r="J1970" s="2" t="n">
        <f aca="false">SQRT((D1970-G1970)^2+(E1970-H1970)^2+(F1970-I1970)^2)</f>
        <v>1992.59499751726</v>
      </c>
      <c r="K1970" s="2" t="n">
        <v>13</v>
      </c>
      <c r="L1970" s="2" t="n">
        <v>20555.44921875</v>
      </c>
      <c r="M1970" s="2" t="n">
        <v>136</v>
      </c>
      <c r="N1970" s="0" t="n">
        <f aca="false">IF(F1970&lt;1400,1,0)</f>
        <v>0</v>
      </c>
      <c r="O1970" s="0" t="n">
        <f aca="false">IF(AND(N1970=0,F1970&lt;2500),1,0)</f>
        <v>1</v>
      </c>
      <c r="P1970" s="0" t="n">
        <f aca="false">IF(F1970&gt;3000,1,0)</f>
        <v>0</v>
      </c>
    </row>
    <row r="1971" customFormat="false" ht="15" hidden="false" customHeight="false" outlineLevel="0" collapsed="false">
      <c r="A1971" s="0" t="s">
        <v>15</v>
      </c>
      <c r="B1971" s="2" t="n">
        <v>40</v>
      </c>
      <c r="C1971" s="2" t="n">
        <v>1</v>
      </c>
      <c r="D1971" s="2" t="n">
        <v>2515822.66958103</v>
      </c>
      <c r="E1971" s="2" t="n">
        <v>6860102.2517497</v>
      </c>
      <c r="F1971" s="2" t="n">
        <v>2078.96634766543</v>
      </c>
      <c r="G1971" s="2" t="n">
        <v>2515363.55291661</v>
      </c>
      <c r="H1971" s="2" t="n">
        <v>6859823.20881378</v>
      </c>
      <c r="I1971" s="2" t="n">
        <v>160.176</v>
      </c>
      <c r="J1971" s="2" t="n">
        <f aca="false">SQRT((D1971-G1971)^2+(E1971-H1971)^2+(F1971-I1971)^2)</f>
        <v>1992.58863540092</v>
      </c>
      <c r="K1971" s="2" t="n">
        <v>14</v>
      </c>
      <c r="L1971" s="2" t="n">
        <v>21687.65625</v>
      </c>
      <c r="M1971" s="2" t="n">
        <v>137</v>
      </c>
      <c r="N1971" s="0" t="n">
        <f aca="false">IF(F1971&lt;1400,1,0)</f>
        <v>0</v>
      </c>
      <c r="O1971" s="0" t="n">
        <f aca="false">IF(AND(N1971=0,F1971&lt;2500),1,0)</f>
        <v>1</v>
      </c>
      <c r="P1971" s="0" t="n">
        <f aca="false">IF(F1971&gt;3000,1,0)</f>
        <v>0</v>
      </c>
    </row>
    <row r="1972" customFormat="false" ht="15" hidden="false" customHeight="false" outlineLevel="0" collapsed="false">
      <c r="A1972" s="0" t="s">
        <v>15</v>
      </c>
      <c r="B1972" s="2" t="n">
        <v>40</v>
      </c>
      <c r="C1972" s="2" t="n">
        <v>1</v>
      </c>
      <c r="D1972" s="2" t="n">
        <v>2515822.66939878</v>
      </c>
      <c r="E1972" s="2" t="n">
        <v>6860102.25227224</v>
      </c>
      <c r="F1972" s="2" t="n">
        <v>2078.96634522549</v>
      </c>
      <c r="G1972" s="2" t="n">
        <v>2515363.37746191</v>
      </c>
      <c r="H1972" s="2" t="n">
        <v>6859823.17067185</v>
      </c>
      <c r="I1972" s="2" t="n">
        <v>160.152</v>
      </c>
      <c r="J1972" s="2" t="n">
        <f aca="false">SQRT((D1972-G1972)^2+(E1972-H1972)^2+(F1972-I1972)^2)</f>
        <v>1992.65755070786</v>
      </c>
      <c r="K1972" s="2" t="n">
        <v>13</v>
      </c>
      <c r="L1972" s="2" t="n">
        <v>21290.740234375</v>
      </c>
      <c r="M1972" s="2" t="n">
        <v>137</v>
      </c>
      <c r="N1972" s="0" t="n">
        <f aca="false">IF(F1972&lt;1400,1,0)</f>
        <v>0</v>
      </c>
      <c r="O1972" s="0" t="n">
        <f aca="false">IF(AND(N1972=0,F1972&lt;2500),1,0)</f>
        <v>1</v>
      </c>
      <c r="P1972" s="0" t="n">
        <f aca="false">IF(F1972&gt;3000,1,0)</f>
        <v>0</v>
      </c>
    </row>
    <row r="1973" customFormat="false" ht="15" hidden="false" customHeight="false" outlineLevel="0" collapsed="false">
      <c r="A1973" s="0" t="s">
        <v>15</v>
      </c>
      <c r="B1973" s="2" t="n">
        <v>40</v>
      </c>
      <c r="C1973" s="2" t="n">
        <v>1</v>
      </c>
      <c r="D1973" s="2" t="n">
        <v>2515822.66921746</v>
      </c>
      <c r="E1973" s="2" t="n">
        <v>6860102.25279213</v>
      </c>
      <c r="F1973" s="2" t="n">
        <v>2078.96634279793</v>
      </c>
      <c r="G1973" s="2" t="n">
        <v>2515363.20800175</v>
      </c>
      <c r="H1973" s="2" t="n">
        <v>6859823.13280683</v>
      </c>
      <c r="I1973" s="2" t="n">
        <v>160.127</v>
      </c>
      <c r="J1973" s="2" t="n">
        <f aca="false">SQRT((D1973-G1973)^2+(E1973-H1973)^2+(F1973-I1973)^2)</f>
        <v>1992.72602191186</v>
      </c>
      <c r="K1973" s="2" t="n">
        <v>12</v>
      </c>
      <c r="L1973" s="2" t="n">
        <v>20508.916015625</v>
      </c>
      <c r="M1973" s="2" t="n">
        <v>136</v>
      </c>
      <c r="N1973" s="0" t="n">
        <f aca="false">IF(F1973&lt;1400,1,0)</f>
        <v>0</v>
      </c>
      <c r="O1973" s="0" t="n">
        <f aca="false">IF(AND(N1973=0,F1973&lt;2500),1,0)</f>
        <v>1</v>
      </c>
      <c r="P1973" s="0" t="n">
        <f aca="false">IF(F1973&gt;3000,1,0)</f>
        <v>0</v>
      </c>
    </row>
    <row r="1974" customFormat="false" ht="15" hidden="false" customHeight="false" outlineLevel="0" collapsed="false">
      <c r="A1974" s="0" t="s">
        <v>15</v>
      </c>
      <c r="B1974" s="2" t="n">
        <v>40</v>
      </c>
      <c r="C1974" s="2" t="n">
        <v>1</v>
      </c>
      <c r="D1974" s="2" t="n">
        <v>2515822.66903521</v>
      </c>
      <c r="E1974" s="2" t="n">
        <v>6860102.25331467</v>
      </c>
      <c r="F1974" s="2" t="n">
        <v>2078.96634035798</v>
      </c>
      <c r="G1974" s="2" t="n">
        <v>2515363.05215972</v>
      </c>
      <c r="H1974" s="2" t="n">
        <v>6859823.10358072</v>
      </c>
      <c r="I1974" s="2" t="n">
        <v>160.156</v>
      </c>
      <c r="J1974" s="2" t="n">
        <f aca="false">SQRT((D1974-G1974)^2+(E1974-H1974)^2+(F1974-I1974)^2)</f>
        <v>1992.73815853067</v>
      </c>
      <c r="K1974" s="2" t="n">
        <v>15</v>
      </c>
      <c r="L1974" s="2" t="n">
        <v>22133.884765625</v>
      </c>
      <c r="M1974" s="2" t="n">
        <v>137</v>
      </c>
      <c r="N1974" s="0" t="n">
        <f aca="false">IF(F1974&lt;1400,1,0)</f>
        <v>0</v>
      </c>
      <c r="O1974" s="0" t="n">
        <f aca="false">IF(AND(N1974=0,F1974&lt;2500),1,0)</f>
        <v>1</v>
      </c>
      <c r="P1974" s="0" t="n">
        <f aca="false">IF(F1974&gt;3000,1,0)</f>
        <v>0</v>
      </c>
    </row>
    <row r="1975" customFormat="false" ht="15" hidden="false" customHeight="false" outlineLevel="0" collapsed="false">
      <c r="A1975" s="0" t="s">
        <v>15</v>
      </c>
      <c r="B1975" s="2" t="n">
        <v>40</v>
      </c>
      <c r="C1975" s="2" t="n">
        <v>1</v>
      </c>
      <c r="D1975" s="2" t="n">
        <v>2515822.66885296</v>
      </c>
      <c r="E1975" s="2" t="n">
        <v>6860102.25383721</v>
      </c>
      <c r="F1975" s="2" t="n">
        <v>2078.96633791803</v>
      </c>
      <c r="G1975" s="2" t="n">
        <v>2515362.89050771</v>
      </c>
      <c r="H1975" s="2" t="n">
        <v>6859823.07008131</v>
      </c>
      <c r="I1975" s="2" t="n">
        <v>160.154</v>
      </c>
      <c r="J1975" s="2" t="n">
        <f aca="false">SQRT((D1975-G1975)^2+(E1975-H1975)^2+(F1975-I1975)^2)</f>
        <v>1992.78209658398</v>
      </c>
      <c r="K1975" s="2" t="n">
        <v>14</v>
      </c>
      <c r="L1975" s="2" t="n">
        <v>20861.572265625</v>
      </c>
      <c r="M1975" s="2" t="n">
        <v>137</v>
      </c>
      <c r="N1975" s="0" t="n">
        <f aca="false">IF(F1975&lt;1400,1,0)</f>
        <v>0</v>
      </c>
      <c r="O1975" s="0" t="n">
        <f aca="false">IF(AND(N1975=0,F1975&lt;2500),1,0)</f>
        <v>1</v>
      </c>
      <c r="P1975" s="0" t="n">
        <f aca="false">IF(F1975&gt;3000,1,0)</f>
        <v>0</v>
      </c>
    </row>
    <row r="1976" customFormat="false" ht="15" hidden="false" customHeight="false" outlineLevel="0" collapsed="false">
      <c r="A1976" s="0" t="s">
        <v>15</v>
      </c>
      <c r="B1976" s="2" t="n">
        <v>40</v>
      </c>
      <c r="C1976" s="2" t="n">
        <v>1</v>
      </c>
      <c r="D1976" s="2" t="n">
        <v>2515822.66867071</v>
      </c>
      <c r="E1976" s="2" t="n">
        <v>6860102.25435975</v>
      </c>
      <c r="F1976" s="2" t="n">
        <v>2078.96633547809</v>
      </c>
      <c r="G1976" s="2" t="n">
        <v>2515362.72890184</v>
      </c>
      <c r="H1976" s="2" t="n">
        <v>6859823.0355828</v>
      </c>
      <c r="I1976" s="2" t="n">
        <v>160.146</v>
      </c>
      <c r="J1976" s="2" t="n">
        <f aca="false">SQRT((D1976-G1976)^2+(E1976-H1976)^2+(F1976-I1976)^2)</f>
        <v>1992.83195383706</v>
      </c>
      <c r="K1976" s="2" t="n">
        <v>16</v>
      </c>
      <c r="L1976" s="2" t="n">
        <v>20854.466796875</v>
      </c>
      <c r="M1976" s="2" t="n">
        <v>137</v>
      </c>
      <c r="N1976" s="0" t="n">
        <f aca="false">IF(F1976&lt;1400,1,0)</f>
        <v>0</v>
      </c>
      <c r="O1976" s="0" t="n">
        <f aca="false">IF(AND(N1976=0,F1976&lt;2500),1,0)</f>
        <v>1</v>
      </c>
      <c r="P1976" s="0" t="n">
        <f aca="false">IF(F1976&gt;3000,1,0)</f>
        <v>0</v>
      </c>
    </row>
    <row r="1977" customFormat="false" ht="15" hidden="false" customHeight="false" outlineLevel="0" collapsed="false">
      <c r="A1977" s="0" t="s">
        <v>15</v>
      </c>
      <c r="B1977" s="2" t="n">
        <v>40</v>
      </c>
      <c r="C1977" s="2" t="n">
        <v>1</v>
      </c>
      <c r="D1977" s="2" t="n">
        <v>2515822.66848939</v>
      </c>
      <c r="E1977" s="2" t="n">
        <v>6860102.25487964</v>
      </c>
      <c r="F1977" s="2" t="n">
        <v>2078.96633305053</v>
      </c>
      <c r="G1977" s="2" t="n">
        <v>2515362.58795388</v>
      </c>
      <c r="H1977" s="2" t="n">
        <v>6859823.00904717</v>
      </c>
      <c r="I1977" s="2" t="n">
        <v>160.177</v>
      </c>
      <c r="J1977" s="2" t="n">
        <f aca="false">SQRT((D1977-G1977)^2+(E1977-H1977)^2+(F1977-I1977)^2)</f>
        <v>1992.83838751058</v>
      </c>
      <c r="K1977" s="2" t="n">
        <v>15</v>
      </c>
      <c r="L1977" s="2" t="n">
        <v>22040.3203125</v>
      </c>
      <c r="M1977" s="2" t="n">
        <v>138</v>
      </c>
      <c r="N1977" s="0" t="n">
        <f aca="false">IF(F1977&lt;1400,1,0)</f>
        <v>0</v>
      </c>
      <c r="O1977" s="0" t="n">
        <f aca="false">IF(AND(N1977=0,F1977&lt;2500),1,0)</f>
        <v>1</v>
      </c>
      <c r="P1977" s="0" t="n">
        <f aca="false">IF(F1977&gt;3000,1,0)</f>
        <v>0</v>
      </c>
    </row>
    <row r="1978" customFormat="false" ht="15" hidden="false" customHeight="false" outlineLevel="0" collapsed="false">
      <c r="A1978" s="0" t="s">
        <v>15</v>
      </c>
      <c r="B1978" s="2" t="n">
        <v>40</v>
      </c>
      <c r="C1978" s="2" t="n">
        <v>1</v>
      </c>
      <c r="D1978" s="2" t="n">
        <v>2515822.66830714</v>
      </c>
      <c r="E1978" s="2" t="n">
        <v>6860102.25540218</v>
      </c>
      <c r="F1978" s="2" t="n">
        <v>2078.96633061058</v>
      </c>
      <c r="G1978" s="2" t="n">
        <v>2515362.43824481</v>
      </c>
      <c r="H1978" s="2" t="n">
        <v>6859822.97710069</v>
      </c>
      <c r="I1978" s="2" t="n">
        <v>160.159</v>
      </c>
      <c r="J1978" s="2" t="n">
        <f aca="false">SQRT((D1978-G1978)^2+(E1978-H1978)^2+(F1978-I1978)^2)</f>
        <v>1992.89479199498</v>
      </c>
      <c r="K1978" s="2" t="n">
        <v>13</v>
      </c>
      <c r="L1978" s="2" t="n">
        <v>20300.548828125</v>
      </c>
      <c r="M1978" s="2" t="n">
        <v>137</v>
      </c>
      <c r="N1978" s="0" t="n">
        <f aca="false">IF(F1978&lt;1400,1,0)</f>
        <v>0</v>
      </c>
      <c r="O1978" s="0" t="n">
        <f aca="false">IF(AND(N1978=0,F1978&lt;2500),1,0)</f>
        <v>1</v>
      </c>
      <c r="P1978" s="0" t="n">
        <f aca="false">IF(F1978&gt;3000,1,0)</f>
        <v>0</v>
      </c>
    </row>
    <row r="1979" customFormat="false" ht="15" hidden="false" customHeight="false" outlineLevel="0" collapsed="false">
      <c r="A1979" s="0" t="s">
        <v>15</v>
      </c>
      <c r="B1979" s="2" t="n">
        <v>40</v>
      </c>
      <c r="C1979" s="2" t="n">
        <v>1</v>
      </c>
      <c r="D1979" s="2" t="n">
        <v>2515822.66812489</v>
      </c>
      <c r="E1979" s="2" t="n">
        <v>6860102.25592472</v>
      </c>
      <c r="F1979" s="2" t="n">
        <v>2078.96632817063</v>
      </c>
      <c r="G1979" s="2" t="n">
        <v>2515362.30029411</v>
      </c>
      <c r="H1979" s="2" t="n">
        <v>6859822.95070352</v>
      </c>
      <c r="I1979" s="2" t="n">
        <v>160.19</v>
      </c>
      <c r="J1979" s="2" t="n">
        <f aca="false">SQRT((D1979-G1979)^2+(E1979-H1979)^2+(F1979-I1979)^2)</f>
        <v>1992.90053533901</v>
      </c>
      <c r="K1979" s="2" t="n">
        <v>15</v>
      </c>
      <c r="L1979" s="2" t="n">
        <v>20523.412109375</v>
      </c>
      <c r="M1979" s="2" t="n">
        <v>137</v>
      </c>
      <c r="N1979" s="0" t="n">
        <f aca="false">IF(F1979&lt;1400,1,0)</f>
        <v>0</v>
      </c>
      <c r="O1979" s="0" t="n">
        <f aca="false">IF(AND(N1979=0,F1979&lt;2500),1,0)</f>
        <v>1</v>
      </c>
      <c r="P1979" s="0" t="n">
        <f aca="false">IF(F1979&gt;3000,1,0)</f>
        <v>0</v>
      </c>
    </row>
    <row r="1980" customFormat="false" ht="15" hidden="false" customHeight="false" outlineLevel="0" collapsed="false">
      <c r="A1980" s="0" t="s">
        <v>15</v>
      </c>
      <c r="B1980" s="2" t="n">
        <v>40</v>
      </c>
      <c r="C1980" s="2" t="n">
        <v>1</v>
      </c>
      <c r="D1980" s="2" t="n">
        <v>2515822.66794264</v>
      </c>
      <c r="E1980" s="2" t="n">
        <v>6860102.25644726</v>
      </c>
      <c r="F1980" s="2" t="n">
        <v>2078.96632573069</v>
      </c>
      <c r="G1980" s="2" t="n">
        <v>2515362.15353618</v>
      </c>
      <c r="H1980" s="2" t="n">
        <v>6859822.9198946</v>
      </c>
      <c r="I1980" s="2" t="n">
        <v>160.184</v>
      </c>
      <c r="J1980" s="2" t="n">
        <f aca="false">SQRT((D1980-G1980)^2+(E1980-H1980)^2+(F1980-I1980)^2)</f>
        <v>1992.94456564791</v>
      </c>
      <c r="K1980" s="2" t="n">
        <v>14</v>
      </c>
      <c r="L1980" s="2" t="n">
        <v>21334.859375</v>
      </c>
      <c r="M1980" s="2" t="n">
        <v>137</v>
      </c>
      <c r="N1980" s="0" t="n">
        <f aca="false">IF(F1980&lt;1400,1,0)</f>
        <v>0</v>
      </c>
      <c r="O1980" s="0" t="n">
        <f aca="false">IF(AND(N1980=0,F1980&lt;2500),1,0)</f>
        <v>1</v>
      </c>
      <c r="P1980" s="0" t="n">
        <f aca="false">IF(F1980&gt;3000,1,0)</f>
        <v>0</v>
      </c>
    </row>
    <row r="1981" customFormat="false" ht="15" hidden="false" customHeight="false" outlineLevel="0" collapsed="false">
      <c r="A1981" s="0" t="s">
        <v>15</v>
      </c>
      <c r="B1981" s="2" t="n">
        <v>40</v>
      </c>
      <c r="C1981" s="2" t="n">
        <v>1</v>
      </c>
      <c r="D1981" s="2" t="n">
        <v>2515822.66776039</v>
      </c>
      <c r="E1981" s="2" t="n">
        <v>6860102.2569698</v>
      </c>
      <c r="F1981" s="2" t="n">
        <v>2078.96632329074</v>
      </c>
      <c r="G1981" s="2" t="n">
        <v>2515362.0107746</v>
      </c>
      <c r="H1981" s="2" t="n">
        <v>6859822.88927028</v>
      </c>
      <c r="I1981" s="2" t="n">
        <v>160.171</v>
      </c>
      <c r="J1981" s="2" t="n">
        <f aca="false">SQRT((D1981-G1981)^2+(E1981-H1981)^2+(F1981-I1981)^2)</f>
        <v>1992.99439607216</v>
      </c>
      <c r="K1981" s="2" t="n">
        <v>13</v>
      </c>
      <c r="L1981" s="2" t="n">
        <v>21847.08203125</v>
      </c>
      <c r="M1981" s="2" t="n">
        <v>137</v>
      </c>
      <c r="N1981" s="0" t="n">
        <f aca="false">IF(F1981&lt;1400,1,0)</f>
        <v>0</v>
      </c>
      <c r="O1981" s="0" t="n">
        <f aca="false">IF(AND(N1981=0,F1981&lt;2500),1,0)</f>
        <v>1</v>
      </c>
      <c r="P1981" s="0" t="n">
        <f aca="false">IF(F1981&gt;3000,1,0)</f>
        <v>0</v>
      </c>
    </row>
    <row r="1982" customFormat="false" ht="15" hidden="false" customHeight="false" outlineLevel="0" collapsed="false">
      <c r="A1982" s="0" t="s">
        <v>15</v>
      </c>
      <c r="B1982" s="2" t="n">
        <v>40</v>
      </c>
      <c r="C1982" s="2" t="n">
        <v>1</v>
      </c>
      <c r="D1982" s="2" t="n">
        <v>2515822.66757907</v>
      </c>
      <c r="E1982" s="2" t="n">
        <v>6860102.25748969</v>
      </c>
      <c r="F1982" s="2" t="n">
        <v>2078.96632086318</v>
      </c>
      <c r="G1982" s="2" t="n">
        <v>2515361.88367547</v>
      </c>
      <c r="H1982" s="2" t="n">
        <v>6859822.86637808</v>
      </c>
      <c r="I1982" s="2" t="n">
        <v>160.205</v>
      </c>
      <c r="J1982" s="2" t="n">
        <f aca="false">SQRT((D1982-G1982)^2+(E1982-H1982)^2+(F1982-I1982)^2)</f>
        <v>1992.99428135257</v>
      </c>
      <c r="K1982" s="2" t="n">
        <v>12</v>
      </c>
      <c r="L1982" s="2" t="n">
        <v>21893.685546875</v>
      </c>
      <c r="M1982" s="2" t="n">
        <v>137</v>
      </c>
      <c r="N1982" s="0" t="n">
        <f aca="false">IF(F1982&lt;1400,1,0)</f>
        <v>0</v>
      </c>
      <c r="O1982" s="0" t="n">
        <f aca="false">IF(AND(N1982=0,F1982&lt;2500),1,0)</f>
        <v>1</v>
      </c>
      <c r="P1982" s="0" t="n">
        <f aca="false">IF(F1982&gt;3000,1,0)</f>
        <v>0</v>
      </c>
    </row>
    <row r="1983" customFormat="false" ht="15" hidden="false" customHeight="false" outlineLevel="0" collapsed="false">
      <c r="A1983" s="0" t="s">
        <v>15</v>
      </c>
      <c r="B1983" s="2" t="n">
        <v>40</v>
      </c>
      <c r="C1983" s="2" t="n">
        <v>1</v>
      </c>
      <c r="D1983" s="2" t="n">
        <v>2515822.66739682</v>
      </c>
      <c r="E1983" s="2" t="n">
        <v>6860102.25801223</v>
      </c>
      <c r="F1983" s="2" t="n">
        <v>2078.96631842323</v>
      </c>
      <c r="G1983" s="2" t="n">
        <v>2515361.74690843</v>
      </c>
      <c r="H1983" s="2" t="n">
        <v>6859822.83603069</v>
      </c>
      <c r="I1983" s="2" t="n">
        <v>160.19</v>
      </c>
      <c r="J1983" s="2" t="n">
        <f aca="false">SQRT((D1983-G1983)^2+(E1983-H1983)^2+(F1983-I1983)^2)</f>
        <v>1993.04463084175</v>
      </c>
      <c r="K1983" s="2" t="n">
        <v>12</v>
      </c>
      <c r="L1983" s="2" t="n">
        <v>22035.48828125</v>
      </c>
      <c r="M1983" s="2" t="n">
        <v>137</v>
      </c>
      <c r="N1983" s="0" t="n">
        <f aca="false">IF(F1983&lt;1400,1,0)</f>
        <v>0</v>
      </c>
      <c r="O1983" s="0" t="n">
        <f aca="false">IF(AND(N1983=0,F1983&lt;2500),1,0)</f>
        <v>1</v>
      </c>
      <c r="P1983" s="0" t="n">
        <f aca="false">IF(F1983&gt;3000,1,0)</f>
        <v>0</v>
      </c>
    </row>
    <row r="1984" customFormat="false" ht="15" hidden="false" customHeight="false" outlineLevel="0" collapsed="false">
      <c r="A1984" s="0" t="s">
        <v>15</v>
      </c>
      <c r="B1984" s="2" t="n">
        <v>40</v>
      </c>
      <c r="C1984" s="2" t="n">
        <v>1</v>
      </c>
      <c r="D1984" s="2" t="n">
        <v>2515822.66721457</v>
      </c>
      <c r="E1984" s="2" t="n">
        <v>6860102.25853477</v>
      </c>
      <c r="F1984" s="2" t="n">
        <v>2078.96631598329</v>
      </c>
      <c r="G1984" s="2" t="n">
        <v>2515361.62584999</v>
      </c>
      <c r="H1984" s="2" t="n">
        <v>6859822.81241631</v>
      </c>
      <c r="I1984" s="2" t="n">
        <v>160.203</v>
      </c>
      <c r="J1984" s="2" t="n">
        <f aca="false">SQRT((D1984-G1984)^2+(E1984-H1984)^2+(F1984-I1984)^2)</f>
        <v>1993.06345502076</v>
      </c>
      <c r="K1984" s="2" t="n">
        <v>13</v>
      </c>
      <c r="L1984" s="2" t="n">
        <v>20707.4140625</v>
      </c>
      <c r="M1984" s="2" t="n">
        <v>137</v>
      </c>
      <c r="N1984" s="0" t="n">
        <f aca="false">IF(F1984&lt;1400,1,0)</f>
        <v>0</v>
      </c>
      <c r="O1984" s="0" t="n">
        <f aca="false">IF(AND(N1984=0,F1984&lt;2500),1,0)</f>
        <v>1</v>
      </c>
      <c r="P1984" s="0" t="n">
        <f aca="false">IF(F1984&gt;3000,1,0)</f>
        <v>0</v>
      </c>
    </row>
    <row r="1985" customFormat="false" ht="15" hidden="false" customHeight="false" outlineLevel="0" collapsed="false">
      <c r="A1985" s="0" t="s">
        <v>15</v>
      </c>
      <c r="B1985" s="2" t="n">
        <v>40</v>
      </c>
      <c r="C1985" s="2" t="n">
        <v>1</v>
      </c>
      <c r="D1985" s="2" t="n">
        <v>2515822.66703232</v>
      </c>
      <c r="E1985" s="2" t="n">
        <v>6860102.25905732</v>
      </c>
      <c r="F1985" s="2" t="n">
        <v>2078.96631354334</v>
      </c>
      <c r="G1985" s="2" t="n">
        <v>2515361.50288564</v>
      </c>
      <c r="H1985" s="2" t="n">
        <v>6859822.78671143</v>
      </c>
      <c r="I1985" s="2" t="n">
        <v>160.197</v>
      </c>
      <c r="J1985" s="2" t="n">
        <f aca="false">SQRT((D1985-G1985)^2+(E1985-H1985)^2+(F1985-I1985)^2)</f>
        <v>1993.10131225074</v>
      </c>
      <c r="K1985" s="2" t="n">
        <v>15</v>
      </c>
      <c r="L1985" s="2" t="n">
        <v>20775.83203125</v>
      </c>
      <c r="M1985" s="2" t="n">
        <v>138</v>
      </c>
      <c r="N1985" s="0" t="n">
        <f aca="false">IF(F1985&lt;1400,1,0)</f>
        <v>0</v>
      </c>
      <c r="O1985" s="0" t="n">
        <f aca="false">IF(AND(N1985=0,F1985&lt;2500),1,0)</f>
        <v>1</v>
      </c>
      <c r="P1985" s="0" t="n">
        <f aca="false">IF(F1985&gt;3000,1,0)</f>
        <v>0</v>
      </c>
    </row>
    <row r="1986" customFormat="false" ht="15" hidden="false" customHeight="false" outlineLevel="0" collapsed="false">
      <c r="A1986" s="0" t="s">
        <v>15</v>
      </c>
      <c r="B1986" s="2" t="n">
        <v>40</v>
      </c>
      <c r="C1986" s="2" t="n">
        <v>1</v>
      </c>
      <c r="D1986" s="2" t="n">
        <v>2515822.66685007</v>
      </c>
      <c r="E1986" s="2" t="n">
        <v>6860102.25957986</v>
      </c>
      <c r="F1986" s="2" t="n">
        <v>2078.96631110339</v>
      </c>
      <c r="G1986" s="2" t="n">
        <v>2515361.38092039</v>
      </c>
      <c r="H1986" s="2" t="n">
        <v>6859822.76105271</v>
      </c>
      <c r="I1986" s="2" t="n">
        <v>160.192</v>
      </c>
      <c r="J1986" s="2" t="n">
        <f aca="false">SQRT((D1986-G1986)^2+(E1986-H1986)^2+(F1986-I1986)^2)</f>
        <v>1993.1379762951</v>
      </c>
      <c r="K1986" s="2" t="n">
        <v>14</v>
      </c>
      <c r="L1986" s="2" t="n">
        <v>20280.9453125</v>
      </c>
      <c r="M1986" s="2" t="n">
        <v>137</v>
      </c>
      <c r="N1986" s="0" t="n">
        <f aca="false">IF(F1986&lt;1400,1,0)</f>
        <v>0</v>
      </c>
      <c r="O1986" s="0" t="n">
        <f aca="false">IF(AND(N1986=0,F1986&lt;2500),1,0)</f>
        <v>1</v>
      </c>
      <c r="P1986" s="0" t="n">
        <f aca="false">IF(F1986&gt;3000,1,0)</f>
        <v>0</v>
      </c>
    </row>
    <row r="1987" customFormat="false" ht="15" hidden="false" customHeight="false" outlineLevel="0" collapsed="false">
      <c r="A1987" s="0" t="s">
        <v>15</v>
      </c>
      <c r="B1987" s="2" t="n">
        <v>40</v>
      </c>
      <c r="C1987" s="2" t="n">
        <v>1</v>
      </c>
      <c r="D1987" s="2" t="n">
        <v>2515822.66666875</v>
      </c>
      <c r="E1987" s="2" t="n">
        <v>6860102.26009974</v>
      </c>
      <c r="F1987" s="2" t="n">
        <v>2078.96630867583</v>
      </c>
      <c r="G1987" s="2" t="n">
        <v>2515361.25800219</v>
      </c>
      <c r="H1987" s="2" t="n">
        <v>6859822.73434874</v>
      </c>
      <c r="I1987" s="2" t="n">
        <v>160.186</v>
      </c>
      <c r="J1987" s="2" t="n">
        <f aca="false">SQRT((D1987-G1987)^2+(E1987-H1987)^2+(F1987-I1987)^2)</f>
        <v>1993.17597718077</v>
      </c>
      <c r="K1987" s="2" t="n">
        <v>13</v>
      </c>
      <c r="L1987" s="2" t="n">
        <v>21455.779296875</v>
      </c>
      <c r="M1987" s="2" t="n">
        <v>137</v>
      </c>
      <c r="N1987" s="0" t="n">
        <f aca="false">IF(F1987&lt;1400,1,0)</f>
        <v>0</v>
      </c>
      <c r="O1987" s="0" t="n">
        <f aca="false">IF(AND(N1987=0,F1987&lt;2500),1,0)</f>
        <v>1</v>
      </c>
      <c r="P1987" s="0" t="n">
        <f aca="false">IF(F1987&gt;3000,1,0)</f>
        <v>0</v>
      </c>
    </row>
    <row r="1988" customFormat="false" ht="15" hidden="false" customHeight="false" outlineLevel="0" collapsed="false">
      <c r="A1988" s="0" t="s">
        <v>15</v>
      </c>
      <c r="B1988" s="2" t="n">
        <v>40</v>
      </c>
      <c r="C1988" s="2" t="n">
        <v>1</v>
      </c>
      <c r="D1988" s="2" t="n">
        <v>2515822.6664865</v>
      </c>
      <c r="E1988" s="2" t="n">
        <v>6860102.26062228</v>
      </c>
      <c r="F1988" s="2" t="n">
        <v>2078.96630623589</v>
      </c>
      <c r="G1988" s="2" t="n">
        <v>2515361.15465051</v>
      </c>
      <c r="H1988" s="2" t="n">
        <v>6859822.71755969</v>
      </c>
      <c r="I1988" s="2" t="n">
        <v>160.233</v>
      </c>
      <c r="J1988" s="2" t="n">
        <f aca="false">SQRT((D1988-G1988)^2+(E1988-H1988)^2+(F1988-I1988)^2)</f>
        <v>1993.15704325073</v>
      </c>
      <c r="K1988" s="2" t="n">
        <v>12</v>
      </c>
      <c r="L1988" s="2" t="n">
        <v>21124.076171875</v>
      </c>
      <c r="M1988" s="2" t="n">
        <v>137</v>
      </c>
      <c r="N1988" s="0" t="n">
        <f aca="false">IF(F1988&lt;1400,1,0)</f>
        <v>0</v>
      </c>
      <c r="O1988" s="0" t="n">
        <f aca="false">IF(AND(N1988=0,F1988&lt;2500),1,0)</f>
        <v>1</v>
      </c>
      <c r="P1988" s="0" t="n">
        <f aca="false">IF(F1988&gt;3000,1,0)</f>
        <v>0</v>
      </c>
    </row>
    <row r="1989" customFormat="false" ht="15" hidden="false" customHeight="false" outlineLevel="0" collapsed="false">
      <c r="A1989" s="0" t="s">
        <v>15</v>
      </c>
      <c r="B1989" s="2" t="n">
        <v>40</v>
      </c>
      <c r="C1989" s="2" t="n">
        <v>1</v>
      </c>
      <c r="D1989" s="2" t="n">
        <v>2515822.65519815</v>
      </c>
      <c r="E1989" s="2" t="n">
        <v>6860102.292988</v>
      </c>
      <c r="F1989" s="2" t="n">
        <v>2078.96615510785</v>
      </c>
      <c r="G1989" s="2" t="n">
        <v>2515361.19218659</v>
      </c>
      <c r="H1989" s="2" t="n">
        <v>6859822.68525197</v>
      </c>
      <c r="I1989" s="2" t="n">
        <v>160.194</v>
      </c>
      <c r="J1989" s="2" t="n">
        <f aca="false">SQRT((D1989-G1989)^2+(E1989-H1989)^2+(F1989-I1989)^2)</f>
        <v>1993.19220856982</v>
      </c>
      <c r="K1989" s="2" t="n">
        <v>12</v>
      </c>
      <c r="L1989" s="2" t="n">
        <v>21496.626953125</v>
      </c>
      <c r="M1989" s="2" t="n">
        <v>137</v>
      </c>
      <c r="N1989" s="0" t="n">
        <f aca="false">IF(F1989&lt;1400,1,0)</f>
        <v>0</v>
      </c>
      <c r="O1989" s="0" t="n">
        <f aca="false">IF(AND(N1989=0,F1989&lt;2500),1,0)</f>
        <v>1</v>
      </c>
      <c r="P1989" s="0" t="n">
        <f aca="false">IF(F1989&gt;3000,1,0)</f>
        <v>0</v>
      </c>
    </row>
    <row r="1990" customFormat="false" ht="15" hidden="false" customHeight="false" outlineLevel="0" collapsed="false">
      <c r="A1990" s="0" t="s">
        <v>15</v>
      </c>
      <c r="B1990" s="2" t="n">
        <v>40</v>
      </c>
      <c r="C1990" s="2" t="n">
        <v>1</v>
      </c>
      <c r="D1990" s="2" t="n">
        <v>2515822.65501682</v>
      </c>
      <c r="E1990" s="2" t="n">
        <v>6860102.29350789</v>
      </c>
      <c r="F1990" s="2" t="n">
        <v>2078.96615268028</v>
      </c>
      <c r="G1990" s="2" t="n">
        <v>2515361.3121998</v>
      </c>
      <c r="H1990" s="2" t="n">
        <v>6859822.70981929</v>
      </c>
      <c r="I1990" s="2" t="n">
        <v>160.201</v>
      </c>
      <c r="J1990" s="2" t="n">
        <f aca="false">SQRT((D1990-G1990)^2+(E1990-H1990)^2+(F1990-I1990)^2)</f>
        <v>1993.15427021779</v>
      </c>
      <c r="K1990" s="2" t="n">
        <v>13</v>
      </c>
      <c r="L1990" s="2" t="n">
        <v>21775.828125</v>
      </c>
      <c r="M1990" s="2" t="n">
        <v>137</v>
      </c>
      <c r="N1990" s="0" t="n">
        <f aca="false">IF(F1990&lt;1400,1,0)</f>
        <v>0</v>
      </c>
      <c r="O1990" s="0" t="n">
        <f aca="false">IF(AND(N1990=0,F1990&lt;2500),1,0)</f>
        <v>1</v>
      </c>
      <c r="P1990" s="0" t="n">
        <f aca="false">IF(F1990&gt;3000,1,0)</f>
        <v>0</v>
      </c>
    </row>
    <row r="1991" customFormat="false" ht="15" hidden="false" customHeight="false" outlineLevel="0" collapsed="false">
      <c r="A1991" s="0" t="s">
        <v>15</v>
      </c>
      <c r="B1991" s="2" t="n">
        <v>40</v>
      </c>
      <c r="C1991" s="2" t="n">
        <v>1</v>
      </c>
      <c r="D1991" s="2" t="n">
        <v>2515822.65483457</v>
      </c>
      <c r="E1991" s="2" t="n">
        <v>6860102.29403043</v>
      </c>
      <c r="F1991" s="2" t="n">
        <v>2078.96615024034</v>
      </c>
      <c r="G1991" s="2" t="n">
        <v>2515361.43616323</v>
      </c>
      <c r="H1991" s="2" t="n">
        <v>6859822.73557032</v>
      </c>
      <c r="I1991" s="2" t="n">
        <v>160.213</v>
      </c>
      <c r="J1991" s="2" t="n">
        <f aca="false">SQRT((D1991-G1991)^2+(E1991-H1991)^2+(F1991-I1991)^2)</f>
        <v>1993.11044525106</v>
      </c>
      <c r="K1991" s="2" t="n">
        <v>15</v>
      </c>
      <c r="L1991" s="2" t="n">
        <v>20761.330078125</v>
      </c>
      <c r="M1991" s="2" t="n">
        <v>137</v>
      </c>
      <c r="N1991" s="0" t="n">
        <f aca="false">IF(F1991&lt;1400,1,0)</f>
        <v>0</v>
      </c>
      <c r="O1991" s="0" t="n">
        <f aca="false">IF(AND(N1991=0,F1991&lt;2500),1,0)</f>
        <v>1</v>
      </c>
      <c r="P1991" s="0" t="n">
        <f aca="false">IF(F1991&gt;3000,1,0)</f>
        <v>0</v>
      </c>
    </row>
    <row r="1992" customFormat="false" ht="15" hidden="false" customHeight="false" outlineLevel="0" collapsed="false">
      <c r="A1992" s="0" t="s">
        <v>15</v>
      </c>
      <c r="B1992" s="2" t="n">
        <v>40</v>
      </c>
      <c r="C1992" s="2" t="n">
        <v>1</v>
      </c>
      <c r="D1992" s="2" t="n">
        <v>2515822.65465232</v>
      </c>
      <c r="E1992" s="2" t="n">
        <v>6860102.29455298</v>
      </c>
      <c r="F1992" s="2" t="n">
        <v>2078.96614780039</v>
      </c>
      <c r="G1992" s="2" t="n">
        <v>2515361.55722168</v>
      </c>
      <c r="H1992" s="2" t="n">
        <v>6859822.75918469</v>
      </c>
      <c r="I1992" s="2" t="n">
        <v>160.212</v>
      </c>
      <c r="J1992" s="2" t="n">
        <f aca="false">SQRT((D1992-G1992)^2+(E1992-H1992)^2+(F1992-I1992)^2)</f>
        <v>1993.08011438799</v>
      </c>
      <c r="K1992" s="2" t="n">
        <v>14</v>
      </c>
      <c r="L1992" s="2" t="n">
        <v>21349.49609375</v>
      </c>
      <c r="M1992" s="2" t="n">
        <v>137</v>
      </c>
      <c r="N1992" s="0" t="n">
        <f aca="false">IF(F1992&lt;1400,1,0)</f>
        <v>0</v>
      </c>
      <c r="O1992" s="0" t="n">
        <f aca="false">IF(AND(N1992=0,F1992&lt;2500),1,0)</f>
        <v>1</v>
      </c>
      <c r="P1992" s="0" t="n">
        <f aca="false">IF(F1992&gt;3000,1,0)</f>
        <v>0</v>
      </c>
    </row>
    <row r="1993" customFormat="false" ht="15" hidden="false" customHeight="false" outlineLevel="0" collapsed="false">
      <c r="A1993" s="0" t="s">
        <v>15</v>
      </c>
      <c r="B1993" s="2" t="n">
        <v>40</v>
      </c>
      <c r="C1993" s="2" t="n">
        <v>1</v>
      </c>
      <c r="D1993" s="2" t="n">
        <v>2515822.65447007</v>
      </c>
      <c r="E1993" s="2" t="n">
        <v>6860102.29507552</v>
      </c>
      <c r="F1993" s="2" t="n">
        <v>2078.96614536045</v>
      </c>
      <c r="G1993" s="2" t="n">
        <v>2515361.68123125</v>
      </c>
      <c r="H1993" s="2" t="n">
        <v>6859822.78393663</v>
      </c>
      <c r="I1993" s="2" t="n">
        <v>160.211</v>
      </c>
      <c r="J1993" s="2" t="n">
        <f aca="false">SQRT((D1993-G1993)^2+(E1993-H1993)^2+(F1993-I1993)^2)</f>
        <v>1993.04894860079</v>
      </c>
      <c r="K1993" s="2" t="n">
        <v>13</v>
      </c>
      <c r="L1993" s="2" t="n">
        <v>21045.646484375</v>
      </c>
      <c r="M1993" s="2" t="n">
        <v>138</v>
      </c>
      <c r="N1993" s="0" t="n">
        <f aca="false">IF(F1993&lt;1400,1,0)</f>
        <v>0</v>
      </c>
      <c r="O1993" s="0" t="n">
        <f aca="false">IF(AND(N1993=0,F1993&lt;2500),1,0)</f>
        <v>1</v>
      </c>
      <c r="P1993" s="0" t="n">
        <f aca="false">IF(F1993&gt;3000,1,0)</f>
        <v>0</v>
      </c>
    </row>
    <row r="1994" customFormat="false" ht="15" hidden="false" customHeight="false" outlineLevel="0" collapsed="false">
      <c r="A1994" s="0" t="s">
        <v>15</v>
      </c>
      <c r="B1994" s="2" t="n">
        <v>40</v>
      </c>
      <c r="C1994" s="2" t="n">
        <v>1</v>
      </c>
      <c r="D1994" s="2" t="n">
        <v>2515822.65428875</v>
      </c>
      <c r="E1994" s="2" t="n">
        <v>6860102.2955954</v>
      </c>
      <c r="F1994" s="2" t="n">
        <v>2078.96614293288</v>
      </c>
      <c r="G1994" s="2" t="n">
        <v>2515361.80133675</v>
      </c>
      <c r="H1994" s="2" t="n">
        <v>6859822.80650576</v>
      </c>
      <c r="I1994" s="2" t="n">
        <v>160.198</v>
      </c>
      <c r="J1994" s="2" t="n">
        <f aca="false">SQRT((D1994-G1994)^2+(E1994-H1994)^2+(F1994-I1994)^2)</f>
        <v>1993.03055193068</v>
      </c>
      <c r="K1994" s="2" t="n">
        <v>13</v>
      </c>
      <c r="L1994" s="2" t="n">
        <v>21808.435546875</v>
      </c>
      <c r="M1994" s="2" t="n">
        <v>137</v>
      </c>
      <c r="N1994" s="0" t="n">
        <f aca="false">IF(F1994&lt;1400,1,0)</f>
        <v>0</v>
      </c>
      <c r="O1994" s="0" t="n">
        <f aca="false">IF(AND(N1994=0,F1994&lt;2500),1,0)</f>
        <v>1</v>
      </c>
      <c r="P1994" s="0" t="n">
        <f aca="false">IF(F1994&gt;3000,1,0)</f>
        <v>0</v>
      </c>
    </row>
    <row r="1995" customFormat="false" ht="15" hidden="false" customHeight="false" outlineLevel="0" collapsed="false">
      <c r="A1995" s="0" t="s">
        <v>15</v>
      </c>
      <c r="B1995" s="2" t="n">
        <v>40</v>
      </c>
      <c r="C1995" s="2" t="n">
        <v>1</v>
      </c>
      <c r="D1995" s="2" t="n">
        <v>2515822.6541065</v>
      </c>
      <c r="E1995" s="2" t="n">
        <v>6860102.29611795</v>
      </c>
      <c r="F1995" s="2" t="n">
        <v>2078.96614049294</v>
      </c>
      <c r="G1995" s="2" t="n">
        <v>2515361.93433814</v>
      </c>
      <c r="H1995" s="2" t="n">
        <v>6859822.83167307</v>
      </c>
      <c r="I1995" s="2" t="n">
        <v>160.182</v>
      </c>
      <c r="J1995" s="2" t="n">
        <f aca="false">SQRT((D1995-G1995)^2+(E1995-H1995)^2+(F1995-I1995)^2)</f>
        <v>1993.01170561476</v>
      </c>
      <c r="K1995" s="2" t="n">
        <v>12</v>
      </c>
      <c r="L1995" s="2" t="n">
        <v>21378.982421875</v>
      </c>
      <c r="M1995" s="2" t="n">
        <v>137</v>
      </c>
      <c r="N1995" s="0" t="n">
        <f aca="false">IF(F1995&lt;1400,1,0)</f>
        <v>0</v>
      </c>
      <c r="O1995" s="0" t="n">
        <f aca="false">IF(AND(N1995=0,F1995&lt;2500),1,0)</f>
        <v>1</v>
      </c>
      <c r="P1995" s="0" t="n">
        <f aca="false">IF(F1995&gt;3000,1,0)</f>
        <v>0</v>
      </c>
    </row>
    <row r="1996" customFormat="false" ht="15" hidden="false" customHeight="false" outlineLevel="0" collapsed="false">
      <c r="A1996" s="0" t="s">
        <v>15</v>
      </c>
      <c r="B1996" s="2" t="n">
        <v>40</v>
      </c>
      <c r="C1996" s="2" t="n">
        <v>1</v>
      </c>
      <c r="D1996" s="2" t="n">
        <v>2515822.65392425</v>
      </c>
      <c r="E1996" s="2" t="n">
        <v>6860102.29664049</v>
      </c>
      <c r="F1996" s="2" t="n">
        <v>2078.96613805299</v>
      </c>
      <c r="G1996" s="2" t="n">
        <v>2515362.0731495</v>
      </c>
      <c r="H1996" s="2" t="n">
        <v>6859822.86111367</v>
      </c>
      <c r="I1996" s="2" t="n">
        <v>160.196</v>
      </c>
      <c r="J1996" s="2" t="n">
        <f aca="false">SQRT((D1996-G1996)^2+(E1996-H1996)^2+(F1996-I1996)^2)</f>
        <v>1992.9620433923</v>
      </c>
      <c r="K1996" s="2" t="n">
        <v>16</v>
      </c>
      <c r="L1996" s="2" t="n">
        <v>20605.53515625</v>
      </c>
      <c r="M1996" s="2" t="n">
        <v>138</v>
      </c>
      <c r="N1996" s="0" t="n">
        <f aca="false">IF(F1996&lt;1400,1,0)</f>
        <v>0</v>
      </c>
      <c r="O1996" s="0" t="n">
        <f aca="false">IF(AND(N1996=0,F1996&lt;2500),1,0)</f>
        <v>1</v>
      </c>
      <c r="P1996" s="0" t="n">
        <f aca="false">IF(F1996&gt;3000,1,0)</f>
        <v>0</v>
      </c>
    </row>
    <row r="1997" customFormat="false" ht="15" hidden="false" customHeight="false" outlineLevel="0" collapsed="false">
      <c r="A1997" s="0" t="s">
        <v>15</v>
      </c>
      <c r="B1997" s="2" t="n">
        <v>40</v>
      </c>
      <c r="C1997" s="2" t="n">
        <v>1</v>
      </c>
      <c r="D1997" s="2" t="n">
        <v>2515822.653742</v>
      </c>
      <c r="E1997" s="2" t="n">
        <v>6860102.29716303</v>
      </c>
      <c r="F1997" s="2" t="n">
        <v>2078.96613561305</v>
      </c>
      <c r="G1997" s="2" t="n">
        <v>2515362.21704859</v>
      </c>
      <c r="H1997" s="2" t="n">
        <v>6859822.88878686</v>
      </c>
      <c r="I1997" s="2" t="n">
        <v>160.19</v>
      </c>
      <c r="J1997" s="2" t="n">
        <f aca="false">SQRT((D1997-G1997)^2+(E1997-H1997)^2+(F1997-I1997)^2)</f>
        <v>1992.93071829167</v>
      </c>
      <c r="K1997" s="2" t="n">
        <v>17</v>
      </c>
      <c r="L1997" s="2" t="n">
        <v>21888.783203125</v>
      </c>
      <c r="M1997" s="2" t="n">
        <v>139</v>
      </c>
      <c r="N1997" s="0" t="n">
        <f aca="false">IF(F1997&lt;1400,1,0)</f>
        <v>0</v>
      </c>
      <c r="O1997" s="0" t="n">
        <f aca="false">IF(AND(N1997=0,F1997&lt;2500),1,0)</f>
        <v>1</v>
      </c>
      <c r="P1997" s="0" t="n">
        <f aca="false">IF(F1997&gt;3000,1,0)</f>
        <v>0</v>
      </c>
    </row>
    <row r="1998" customFormat="false" ht="15" hidden="false" customHeight="false" outlineLevel="0" collapsed="false">
      <c r="A1998" s="0" t="s">
        <v>15</v>
      </c>
      <c r="B1998" s="2" t="n">
        <v>40</v>
      </c>
      <c r="C1998" s="2" t="n">
        <v>1</v>
      </c>
      <c r="D1998" s="2" t="n">
        <v>2515822.65355975</v>
      </c>
      <c r="E1998" s="2" t="n">
        <v>6860102.29768557</v>
      </c>
      <c r="F1998" s="2" t="n">
        <v>2078.9661331731</v>
      </c>
      <c r="G1998" s="2" t="n">
        <v>2515362.35795041</v>
      </c>
      <c r="H1998" s="2" t="n">
        <v>6859822.91632158</v>
      </c>
      <c r="I1998" s="2" t="n">
        <v>160.185</v>
      </c>
      <c r="J1998" s="2" t="n">
        <f aca="false">SQRT((D1998-G1998)^2+(E1998-H1998)^2+(F1998-I1998)^2)</f>
        <v>1992.89915237665</v>
      </c>
      <c r="K1998" s="2" t="n">
        <v>15</v>
      </c>
      <c r="L1998" s="2" t="n">
        <v>20310.845703125</v>
      </c>
      <c r="M1998" s="2" t="n">
        <v>140</v>
      </c>
      <c r="N1998" s="0" t="n">
        <f aca="false">IF(F1998&lt;1400,1,0)</f>
        <v>0</v>
      </c>
      <c r="O1998" s="0" t="n">
        <f aca="false">IF(AND(N1998=0,F1998&lt;2500),1,0)</f>
        <v>1</v>
      </c>
      <c r="P1998" s="0" t="n">
        <f aca="false">IF(F1998&gt;3000,1,0)</f>
        <v>0</v>
      </c>
    </row>
    <row r="1999" customFormat="false" ht="15" hidden="false" customHeight="false" outlineLevel="0" collapsed="false">
      <c r="A1999" s="0" t="s">
        <v>15</v>
      </c>
      <c r="B1999" s="2" t="n">
        <v>40</v>
      </c>
      <c r="C1999" s="2" t="n">
        <v>1</v>
      </c>
      <c r="D1999" s="2" t="n">
        <v>2515822.65337843</v>
      </c>
      <c r="E1999" s="2" t="n">
        <v>6860102.29820546</v>
      </c>
      <c r="F1999" s="2" t="n">
        <v>2078.96613074554</v>
      </c>
      <c r="G1999" s="2" t="n">
        <v>2515362.50175722</v>
      </c>
      <c r="H1999" s="2" t="n">
        <v>6859822.94599295</v>
      </c>
      <c r="I1999" s="2" t="n">
        <v>160.191</v>
      </c>
      <c r="J1999" s="2" t="n">
        <f aca="false">SQRT((D1999-G1999)^2+(E1999-H1999)^2+(F1999-I1999)^2)</f>
        <v>1992.85603481635</v>
      </c>
      <c r="K1999" s="2" t="n">
        <v>17</v>
      </c>
      <c r="L1999" s="2" t="n">
        <v>20874.078125</v>
      </c>
      <c r="M1999" s="2" t="n">
        <v>139</v>
      </c>
      <c r="N1999" s="0" t="n">
        <f aca="false">IF(F1999&lt;1400,1,0)</f>
        <v>0</v>
      </c>
      <c r="O1999" s="0" t="n">
        <f aca="false">IF(AND(N1999=0,F1999&lt;2500),1,0)</f>
        <v>1</v>
      </c>
      <c r="P1999" s="0" t="n">
        <f aca="false">IF(F1999&gt;3000,1,0)</f>
        <v>0</v>
      </c>
    </row>
    <row r="2000" customFormat="false" ht="15" hidden="false" customHeight="false" outlineLevel="0" collapsed="false">
      <c r="A2000" s="0" t="s">
        <v>15</v>
      </c>
      <c r="B2000" s="2" t="n">
        <v>40</v>
      </c>
      <c r="C2000" s="2" t="n">
        <v>1</v>
      </c>
      <c r="D2000" s="2" t="n">
        <v>2515822.65319618</v>
      </c>
      <c r="E2000" s="2" t="n">
        <v>6860102.298728</v>
      </c>
      <c r="F2000" s="2" t="n">
        <v>2078.96612830559</v>
      </c>
      <c r="G2000" s="2" t="n">
        <v>2515362.64279747</v>
      </c>
      <c r="H2000" s="2" t="n">
        <v>6859822.97053039</v>
      </c>
      <c r="I2000" s="2" t="n">
        <v>160.16</v>
      </c>
      <c r="J2000" s="2" t="n">
        <f aca="false">SQRT((D2000-G2000)^2+(E2000-H2000)^2+(F2000-I2000)^2)</f>
        <v>1992.84991078719</v>
      </c>
      <c r="K2000" s="2" t="n">
        <v>18</v>
      </c>
      <c r="L2000" s="2" t="n">
        <v>22069.3046875</v>
      </c>
      <c r="M2000" s="2" t="n">
        <v>138</v>
      </c>
      <c r="N2000" s="0" t="n">
        <f aca="false">IF(F2000&lt;1400,1,0)</f>
        <v>0</v>
      </c>
      <c r="O2000" s="0" t="n">
        <f aca="false">IF(AND(N2000=0,F2000&lt;2500),1,0)</f>
        <v>1</v>
      </c>
      <c r="P2000" s="0" t="n">
        <f aca="false">IF(F2000&gt;3000,1,0)</f>
        <v>0</v>
      </c>
    </row>
    <row r="2001" customFormat="false" ht="15" hidden="false" customHeight="false" outlineLevel="0" collapsed="false">
      <c r="A2001" s="0" t="s">
        <v>15</v>
      </c>
      <c r="B2001" s="2" t="n">
        <v>40</v>
      </c>
      <c r="C2001" s="2" t="n">
        <v>1</v>
      </c>
      <c r="D2001" s="2" t="n">
        <v>2515822.65301393</v>
      </c>
      <c r="E2001" s="2" t="n">
        <v>6860102.29925054</v>
      </c>
      <c r="F2001" s="2" t="n">
        <v>2078.96612586565</v>
      </c>
      <c r="G2001" s="2" t="n">
        <v>2515362.79359792</v>
      </c>
      <c r="H2001" s="2" t="n">
        <v>6859823.00052483</v>
      </c>
      <c r="I2001" s="2" t="n">
        <v>160.159</v>
      </c>
      <c r="J2001" s="2" t="n">
        <f aca="false">SQRT((D2001-G2001)^2+(E2001-H2001)^2+(F2001-I2001)^2)</f>
        <v>1992.81189452229</v>
      </c>
      <c r="K2001" s="2" t="n">
        <v>18</v>
      </c>
      <c r="L2001" s="2" t="n">
        <v>21854.470703125</v>
      </c>
      <c r="M2001" s="2" t="n">
        <v>139</v>
      </c>
      <c r="N2001" s="0" t="n">
        <f aca="false">IF(F2001&lt;1400,1,0)</f>
        <v>0</v>
      </c>
      <c r="O2001" s="0" t="n">
        <f aca="false">IF(AND(N2001=0,F2001&lt;2500),1,0)</f>
        <v>1</v>
      </c>
      <c r="P2001" s="0" t="n">
        <f aca="false">IF(F2001&gt;3000,1,0)</f>
        <v>0</v>
      </c>
    </row>
    <row r="2002" customFormat="false" ht="15" hidden="false" customHeight="false" outlineLevel="0" collapsed="false">
      <c r="A2002" s="0" t="s">
        <v>15</v>
      </c>
      <c r="B2002" s="2" t="n">
        <v>40</v>
      </c>
      <c r="C2002" s="2" t="n">
        <v>1</v>
      </c>
      <c r="D2002" s="2" t="n">
        <v>2515822.65283168</v>
      </c>
      <c r="E2002" s="2" t="n">
        <v>6860102.29977308</v>
      </c>
      <c r="F2002" s="2" t="n">
        <v>2078.9661234257</v>
      </c>
      <c r="G2002" s="2" t="n">
        <v>2515362.96315036</v>
      </c>
      <c r="H2002" s="2" t="n">
        <v>6859823.03639166</v>
      </c>
      <c r="I2002" s="2" t="n">
        <v>160.184</v>
      </c>
      <c r="J2002" s="2" t="n">
        <f aca="false">SQRT((D2002-G2002)^2+(E2002-H2002)^2+(F2002-I2002)^2)</f>
        <v>1992.7437056713</v>
      </c>
      <c r="K2002" s="2" t="n">
        <v>17</v>
      </c>
      <c r="L2002" s="2" t="n">
        <v>20199.744140625</v>
      </c>
      <c r="M2002" s="2" t="n">
        <v>139</v>
      </c>
      <c r="N2002" s="0" t="n">
        <f aca="false">IF(F2002&lt;1400,1,0)</f>
        <v>0</v>
      </c>
      <c r="O2002" s="0" t="n">
        <f aca="false">IF(AND(N2002=0,F2002&lt;2500),1,0)</f>
        <v>1</v>
      </c>
      <c r="P2002" s="0" t="n">
        <f aca="false">IF(F2002&gt;3000,1,0)</f>
        <v>0</v>
      </c>
    </row>
    <row r="2003" customFormat="false" ht="15" hidden="false" customHeight="false" outlineLevel="0" collapsed="false">
      <c r="A2003" s="0" t="s">
        <v>15</v>
      </c>
      <c r="B2003" s="2" t="n">
        <v>40</v>
      </c>
      <c r="C2003" s="2" t="n">
        <v>1</v>
      </c>
      <c r="D2003" s="2" t="n">
        <v>2515822.65264943</v>
      </c>
      <c r="E2003" s="2" t="n">
        <v>6860102.30029562</v>
      </c>
      <c r="F2003" s="2" t="n">
        <v>2078.96612098575</v>
      </c>
      <c r="G2003" s="2" t="n">
        <v>2515363.12089829</v>
      </c>
      <c r="H2003" s="2" t="n">
        <v>6859823.06770827</v>
      </c>
      <c r="I2003" s="2" t="n">
        <v>160.174</v>
      </c>
      <c r="J2003" s="2" t="n">
        <f aca="false">SQRT((D2003-G2003)^2+(E2003-H2003)^2+(F2003-I2003)^2)</f>
        <v>1992.71259134409</v>
      </c>
      <c r="K2003" s="2" t="n">
        <v>15</v>
      </c>
      <c r="L2003" s="2" t="n">
        <v>21050.548828125</v>
      </c>
      <c r="M2003" s="2" t="n">
        <v>139</v>
      </c>
      <c r="N2003" s="0" t="n">
        <f aca="false">IF(F2003&lt;1400,1,0)</f>
        <v>0</v>
      </c>
      <c r="O2003" s="0" t="n">
        <f aca="false">IF(AND(N2003=0,F2003&lt;2500),1,0)</f>
        <v>1</v>
      </c>
      <c r="P2003" s="0" t="n">
        <f aca="false">IF(F2003&gt;3000,1,0)</f>
        <v>0</v>
      </c>
    </row>
    <row r="2004" customFormat="false" ht="15" hidden="false" customHeight="false" outlineLevel="0" collapsed="false">
      <c r="A2004" s="0" t="s">
        <v>15</v>
      </c>
      <c r="B2004" s="2" t="n">
        <v>40</v>
      </c>
      <c r="C2004" s="2" t="n">
        <v>1</v>
      </c>
      <c r="D2004" s="2" t="n">
        <v>2515822.65246811</v>
      </c>
      <c r="E2004" s="2" t="n">
        <v>6860102.30081551</v>
      </c>
      <c r="F2004" s="2" t="n">
        <v>2078.96611855819</v>
      </c>
      <c r="G2004" s="2" t="n">
        <v>2515363.28073669</v>
      </c>
      <c r="H2004" s="2" t="n">
        <v>6859823.09711899</v>
      </c>
      <c r="I2004" s="2" t="n">
        <v>160.157</v>
      </c>
      <c r="J2004" s="2" t="n">
        <f aca="false">SQRT((D2004-G2004)^2+(E2004-H2004)^2+(F2004-I2004)^2)</f>
        <v>1992.68801502904</v>
      </c>
      <c r="K2004" s="2" t="n">
        <v>18</v>
      </c>
      <c r="L2004" s="2" t="n">
        <v>20711.8125</v>
      </c>
      <c r="M2004" s="2" t="n">
        <v>139</v>
      </c>
      <c r="N2004" s="0" t="n">
        <f aca="false">IF(F2004&lt;1400,1,0)</f>
        <v>0</v>
      </c>
      <c r="O2004" s="0" t="n">
        <f aca="false">IF(AND(N2004=0,F2004&lt;2500),1,0)</f>
        <v>1</v>
      </c>
      <c r="P2004" s="0" t="n">
        <f aca="false">IF(F2004&gt;3000,1,0)</f>
        <v>0</v>
      </c>
    </row>
    <row r="2005" customFormat="false" ht="15" hidden="false" customHeight="false" outlineLevel="0" collapsed="false">
      <c r="A2005" s="0" t="s">
        <v>15</v>
      </c>
      <c r="B2005" s="2" t="n">
        <v>40</v>
      </c>
      <c r="C2005" s="2" t="n">
        <v>1</v>
      </c>
      <c r="D2005" s="2" t="n">
        <v>2515822.65228586</v>
      </c>
      <c r="E2005" s="2" t="n">
        <v>6860102.30133805</v>
      </c>
      <c r="F2005" s="2" t="n">
        <v>2078.96611611825</v>
      </c>
      <c r="G2005" s="2" t="n">
        <v>2515363.44052894</v>
      </c>
      <c r="H2005" s="2" t="n">
        <v>6859823.12752882</v>
      </c>
      <c r="I2005" s="2" t="n">
        <v>160.141</v>
      </c>
      <c r="J2005" s="2" t="n">
        <f aca="false">SQRT((D2005-G2005)^2+(E2005-H2005)^2+(F2005-I2005)^2)</f>
        <v>1992.6623596835</v>
      </c>
      <c r="K2005" s="2" t="n">
        <v>18</v>
      </c>
      <c r="L2005" s="2" t="n">
        <v>21315.25390625</v>
      </c>
      <c r="M2005" s="2" t="n">
        <v>138</v>
      </c>
      <c r="N2005" s="0" t="n">
        <f aca="false">IF(F2005&lt;1400,1,0)</f>
        <v>0</v>
      </c>
      <c r="O2005" s="0" t="n">
        <f aca="false">IF(AND(N2005=0,F2005&lt;2500),1,0)</f>
        <v>1</v>
      </c>
      <c r="P2005" s="0" t="n">
        <f aca="false">IF(F2005&gt;3000,1,0)</f>
        <v>0</v>
      </c>
    </row>
    <row r="2006" customFormat="false" ht="15" hidden="false" customHeight="false" outlineLevel="0" collapsed="false">
      <c r="A2006" s="0" t="s">
        <v>15</v>
      </c>
      <c r="B2006" s="2" t="n">
        <v>40</v>
      </c>
      <c r="C2006" s="2" t="n">
        <v>1</v>
      </c>
      <c r="D2006" s="2" t="n">
        <v>2515822.65210361</v>
      </c>
      <c r="E2006" s="2" t="n">
        <v>6860102.30186059</v>
      </c>
      <c r="F2006" s="2" t="n">
        <v>2078.9661136783</v>
      </c>
      <c r="G2006" s="2" t="n">
        <v>2515363.62093295</v>
      </c>
      <c r="H2006" s="2" t="n">
        <v>6859823.16690061</v>
      </c>
      <c r="I2006" s="2" t="n">
        <v>160.176</v>
      </c>
      <c r="J2006" s="2" t="n">
        <f aca="false">SQRT((D2006-G2006)^2+(E2006-H2006)^2+(F2006-I2006)^2)</f>
        <v>1992.58160231151</v>
      </c>
      <c r="K2006" s="2" t="n">
        <v>16</v>
      </c>
      <c r="L2006" s="2" t="n">
        <v>22020.994140625</v>
      </c>
      <c r="M2006" s="2" t="n">
        <v>138</v>
      </c>
      <c r="N2006" s="0" t="n">
        <f aca="false">IF(F2006&lt;1400,1,0)</f>
        <v>0</v>
      </c>
      <c r="O2006" s="0" t="n">
        <f aca="false">IF(AND(N2006=0,F2006&lt;2500),1,0)</f>
        <v>1</v>
      </c>
      <c r="P2006" s="0" t="n">
        <f aca="false">IF(F2006&gt;3000,1,0)</f>
        <v>0</v>
      </c>
    </row>
    <row r="2007" customFormat="false" ht="15" hidden="false" customHeight="false" outlineLevel="0" collapsed="false">
      <c r="A2007" s="0" t="s">
        <v>15</v>
      </c>
      <c r="B2007" s="2" t="n">
        <v>40</v>
      </c>
      <c r="C2007" s="2" t="n">
        <v>1</v>
      </c>
      <c r="D2007" s="2" t="n">
        <v>2515822.65192136</v>
      </c>
      <c r="E2007" s="2" t="n">
        <v>6860102.30238313</v>
      </c>
      <c r="F2007" s="2" t="n">
        <v>2078.96611123835</v>
      </c>
      <c r="G2007" s="2" t="n">
        <v>2515363.79552699</v>
      </c>
      <c r="H2007" s="2" t="n">
        <v>6859823.20199911</v>
      </c>
      <c r="I2007" s="2" t="n">
        <v>160.174</v>
      </c>
      <c r="J2007" s="2" t="n">
        <f aca="false">SQRT((D2007-G2007)^2+(E2007-H2007)^2+(F2007-I2007)^2)</f>
        <v>1992.53842652147</v>
      </c>
      <c r="K2007" s="2" t="n">
        <v>18</v>
      </c>
      <c r="L2007" s="2" t="n">
        <v>21854.470703125</v>
      </c>
      <c r="M2007" s="2" t="n">
        <v>139</v>
      </c>
      <c r="N2007" s="0" t="n">
        <f aca="false">IF(F2007&lt;1400,1,0)</f>
        <v>0</v>
      </c>
      <c r="O2007" s="0" t="n">
        <f aca="false">IF(AND(N2007=0,F2007&lt;2500),1,0)</f>
        <v>1</v>
      </c>
      <c r="P2007" s="0" t="n">
        <f aca="false">IF(F2007&gt;3000,1,0)</f>
        <v>0</v>
      </c>
    </row>
    <row r="2008" customFormat="false" ht="15" hidden="false" customHeight="false" outlineLevel="0" collapsed="false">
      <c r="A2008" s="0" t="s">
        <v>15</v>
      </c>
      <c r="B2008" s="2" t="n">
        <v>40</v>
      </c>
      <c r="C2008" s="2" t="n">
        <v>1</v>
      </c>
      <c r="D2008" s="2" t="n">
        <v>2515822.65173911</v>
      </c>
      <c r="E2008" s="2" t="n">
        <v>6860102.30290568</v>
      </c>
      <c r="F2008" s="2" t="n">
        <v>2078.96610879841</v>
      </c>
      <c r="G2008" s="2" t="n">
        <v>2515363.96916808</v>
      </c>
      <c r="H2008" s="2" t="n">
        <v>6859823.23605235</v>
      </c>
      <c r="I2008" s="2" t="n">
        <v>160.167</v>
      </c>
      <c r="J2008" s="2" t="n">
        <f aca="false">SQRT((D2008-G2008)^2+(E2008-H2008)^2+(F2008-I2008)^2)</f>
        <v>1992.50044655435</v>
      </c>
      <c r="K2008" s="2" t="n">
        <v>15</v>
      </c>
      <c r="L2008" s="2" t="n">
        <v>21421.962890625</v>
      </c>
      <c r="M2008" s="2" t="n">
        <v>139</v>
      </c>
      <c r="N2008" s="0" t="n">
        <f aca="false">IF(F2008&lt;1400,1,0)</f>
        <v>0</v>
      </c>
      <c r="O2008" s="0" t="n">
        <f aca="false">IF(AND(N2008=0,F2008&lt;2500),1,0)</f>
        <v>1</v>
      </c>
      <c r="P2008" s="0" t="n">
        <f aca="false">IF(F2008&gt;3000,1,0)</f>
        <v>0</v>
      </c>
    </row>
    <row r="2009" customFormat="false" ht="15" hidden="false" customHeight="false" outlineLevel="0" collapsed="false">
      <c r="A2009" s="0" t="s">
        <v>15</v>
      </c>
      <c r="B2009" s="2" t="n">
        <v>40</v>
      </c>
      <c r="C2009" s="2" t="n">
        <v>1</v>
      </c>
      <c r="D2009" s="2" t="n">
        <v>2515822.65155779</v>
      </c>
      <c r="E2009" s="2" t="n">
        <v>6860102.30342556</v>
      </c>
      <c r="F2009" s="2" t="n">
        <v>2078.96610637085</v>
      </c>
      <c r="G2009" s="2" t="n">
        <v>2515364.14775848</v>
      </c>
      <c r="H2009" s="2" t="n">
        <v>6859823.27133546</v>
      </c>
      <c r="I2009" s="2" t="n">
        <v>160.164</v>
      </c>
      <c r="J2009" s="2" t="n">
        <f aca="false">SQRT((D2009-G2009)^2+(E2009-H2009)^2+(F2009-I2009)^2)</f>
        <v>1992.45731816272</v>
      </c>
      <c r="K2009" s="2" t="n">
        <v>19</v>
      </c>
      <c r="L2009" s="2" t="n">
        <v>21717.21484375</v>
      </c>
      <c r="M2009" s="2" t="n">
        <v>138</v>
      </c>
      <c r="N2009" s="0" t="n">
        <f aca="false">IF(F2009&lt;1400,1,0)</f>
        <v>0</v>
      </c>
      <c r="O2009" s="0" t="n">
        <f aca="false">IF(AND(N2009=0,F2009&lt;2500),1,0)</f>
        <v>1</v>
      </c>
      <c r="P2009" s="0" t="n">
        <f aca="false">IF(F2009&gt;3000,1,0)</f>
        <v>0</v>
      </c>
    </row>
    <row r="2010" customFormat="false" ht="15" hidden="false" customHeight="false" outlineLevel="0" collapsed="false">
      <c r="A2010" s="0" t="s">
        <v>15</v>
      </c>
      <c r="B2010" s="2" t="n">
        <v>40</v>
      </c>
      <c r="C2010" s="2" t="n">
        <v>1</v>
      </c>
      <c r="D2010" s="2" t="n">
        <v>2515822.65137554</v>
      </c>
      <c r="E2010" s="2" t="n">
        <v>6860102.30394811</v>
      </c>
      <c r="F2010" s="2" t="n">
        <v>2078.9661039309</v>
      </c>
      <c r="G2010" s="2" t="n">
        <v>2515364.32349003</v>
      </c>
      <c r="H2010" s="2" t="n">
        <v>6859823.30348282</v>
      </c>
      <c r="I2010" s="2" t="n">
        <v>160.13</v>
      </c>
      <c r="J2010" s="2" t="n">
        <f aca="false">SQRT((D2010-G2010)^2+(E2010-H2010)^2+(F2010-I2010)^2)</f>
        <v>1992.4451570913</v>
      </c>
      <c r="K2010" s="2" t="n">
        <v>16</v>
      </c>
      <c r="L2010" s="2" t="n">
        <v>21359.158203125</v>
      </c>
      <c r="M2010" s="2" t="n">
        <v>139</v>
      </c>
      <c r="N2010" s="0" t="n">
        <f aca="false">IF(F2010&lt;1400,1,0)</f>
        <v>0</v>
      </c>
      <c r="O2010" s="0" t="n">
        <f aca="false">IF(AND(N2010=0,F2010&lt;2500),1,0)</f>
        <v>1</v>
      </c>
      <c r="P2010" s="0" t="n">
        <f aca="false">IF(F2010&gt;3000,1,0)</f>
        <v>0</v>
      </c>
    </row>
    <row r="2011" customFormat="false" ht="15" hidden="false" customHeight="false" outlineLevel="0" collapsed="false">
      <c r="A2011" s="0" t="s">
        <v>15</v>
      </c>
      <c r="B2011" s="2" t="n">
        <v>40</v>
      </c>
      <c r="C2011" s="2" t="n">
        <v>1</v>
      </c>
      <c r="D2011" s="2" t="n">
        <v>2515822.65119329</v>
      </c>
      <c r="E2011" s="2" t="n">
        <v>6860102.30447065</v>
      </c>
      <c r="F2011" s="2" t="n">
        <v>2078.96610149095</v>
      </c>
      <c r="G2011" s="2" t="n">
        <v>2515364.52287676</v>
      </c>
      <c r="H2011" s="2" t="n">
        <v>6859823.34373153</v>
      </c>
      <c r="I2011" s="2" t="n">
        <v>160.142</v>
      </c>
      <c r="J2011" s="2" t="n">
        <f aca="false">SQRT((D2011-G2011)^2+(E2011-H2011)^2+(F2011-I2011)^2)</f>
        <v>1992.38213725167</v>
      </c>
      <c r="K2011" s="2" t="n">
        <v>16</v>
      </c>
      <c r="L2011" s="2" t="n">
        <v>21560.35546875</v>
      </c>
      <c r="M2011" s="2" t="n">
        <v>139</v>
      </c>
      <c r="N2011" s="0" t="n">
        <f aca="false">IF(F2011&lt;1400,1,0)</f>
        <v>0</v>
      </c>
      <c r="O2011" s="0" t="n">
        <f aca="false">IF(AND(N2011=0,F2011&lt;2500),1,0)</f>
        <v>1</v>
      </c>
      <c r="P2011" s="0" t="n">
        <f aca="false">IF(F2011&gt;3000,1,0)</f>
        <v>0</v>
      </c>
    </row>
    <row r="2012" customFormat="false" ht="15" hidden="false" customHeight="false" outlineLevel="0" collapsed="false">
      <c r="A2012" s="0" t="s">
        <v>15</v>
      </c>
      <c r="B2012" s="2" t="n">
        <v>40</v>
      </c>
      <c r="C2012" s="2" t="n">
        <v>1</v>
      </c>
      <c r="D2012" s="2" t="n">
        <v>2515822.65101104</v>
      </c>
      <c r="E2012" s="2" t="n">
        <v>6860102.30499319</v>
      </c>
      <c r="F2012" s="2" t="n">
        <v>2078.96609905101</v>
      </c>
      <c r="G2012" s="2" t="n">
        <v>2515364.7143169</v>
      </c>
      <c r="H2012" s="2" t="n">
        <v>6859823.38261191</v>
      </c>
      <c r="I2012" s="2" t="n">
        <v>160.142</v>
      </c>
      <c r="J2012" s="2" t="n">
        <f aca="false">SQRT((D2012-G2012)^2+(E2012-H2012)^2+(F2012-I2012)^2)</f>
        <v>1992.3327116016</v>
      </c>
      <c r="K2012" s="2" t="n">
        <v>15</v>
      </c>
      <c r="L2012" s="2" t="n">
        <v>21223.892578125</v>
      </c>
      <c r="M2012" s="2" t="n">
        <v>139</v>
      </c>
      <c r="N2012" s="0" t="n">
        <f aca="false">IF(F2012&lt;1400,1,0)</f>
        <v>0</v>
      </c>
      <c r="O2012" s="0" t="n">
        <f aca="false">IF(AND(N2012=0,F2012&lt;2500),1,0)</f>
        <v>1</v>
      </c>
      <c r="P2012" s="0" t="n">
        <f aca="false">IF(F2012&gt;3000,1,0)</f>
        <v>0</v>
      </c>
    </row>
    <row r="2013" customFormat="false" ht="15" hidden="false" customHeight="false" outlineLevel="0" collapsed="false">
      <c r="A2013" s="0" t="s">
        <v>15</v>
      </c>
      <c r="B2013" s="2" t="n">
        <v>40</v>
      </c>
      <c r="C2013" s="2" t="n">
        <v>1</v>
      </c>
      <c r="D2013" s="2" t="n">
        <v>2515822.65082879</v>
      </c>
      <c r="E2013" s="2" t="n">
        <v>6860102.30551573</v>
      </c>
      <c r="F2013" s="2" t="n">
        <v>2078.96609661106</v>
      </c>
      <c r="G2013" s="2" t="n">
        <v>2515364.90775523</v>
      </c>
      <c r="H2013" s="2" t="n">
        <v>6859823.4215846</v>
      </c>
      <c r="I2013" s="2" t="n">
        <v>160.142</v>
      </c>
      <c r="J2013" s="2" t="n">
        <f aca="false">SQRT((D2013-G2013)^2+(E2013-H2013)^2+(F2013-I2013)^2)</f>
        <v>1992.28283187149</v>
      </c>
      <c r="K2013" s="2" t="n">
        <v>15</v>
      </c>
      <c r="L2013" s="2" t="n">
        <v>22070.15625</v>
      </c>
      <c r="M2013" s="2" t="n">
        <v>137</v>
      </c>
      <c r="N2013" s="0" t="n">
        <f aca="false">IF(F2013&lt;1400,1,0)</f>
        <v>0</v>
      </c>
      <c r="O2013" s="0" t="n">
        <f aca="false">IF(AND(N2013=0,F2013&lt;2500),1,0)</f>
        <v>1</v>
      </c>
      <c r="P2013" s="0" t="n">
        <f aca="false">IF(F2013&gt;3000,1,0)</f>
        <v>0</v>
      </c>
    </row>
    <row r="2014" customFormat="false" ht="15" hidden="false" customHeight="false" outlineLevel="0" collapsed="false">
      <c r="A2014" s="0" t="s">
        <v>15</v>
      </c>
      <c r="B2014" s="2" t="n">
        <v>40</v>
      </c>
      <c r="C2014" s="2" t="n">
        <v>1</v>
      </c>
      <c r="D2014" s="2" t="n">
        <v>2515822.65064747</v>
      </c>
      <c r="E2014" s="2" t="n">
        <v>6860102.30603562</v>
      </c>
      <c r="F2014" s="2" t="n">
        <v>2078.9660941835</v>
      </c>
      <c r="G2014" s="2" t="n">
        <v>2515365.10918627</v>
      </c>
      <c r="H2014" s="2" t="n">
        <v>6859823.46092651</v>
      </c>
      <c r="I2014" s="2" t="n">
        <v>160.14</v>
      </c>
      <c r="J2014" s="2" t="n">
        <f aca="false">SQRT((D2014-G2014)^2+(E2014-H2014)^2+(F2014-I2014)^2)</f>
        <v>1992.23300929158</v>
      </c>
      <c r="K2014" s="2" t="n">
        <v>16</v>
      </c>
      <c r="L2014" s="2" t="n">
        <v>22170.755859375</v>
      </c>
      <c r="M2014" s="2" t="n">
        <v>139</v>
      </c>
      <c r="N2014" s="0" t="n">
        <f aca="false">IF(F2014&lt;1400,1,0)</f>
        <v>0</v>
      </c>
      <c r="O2014" s="0" t="n">
        <f aca="false">IF(AND(N2014=0,F2014&lt;2500),1,0)</f>
        <v>1</v>
      </c>
      <c r="P2014" s="0" t="n">
        <f aca="false">IF(F2014&gt;3000,1,0)</f>
        <v>0</v>
      </c>
    </row>
    <row r="2015" customFormat="false" ht="15" hidden="false" customHeight="false" outlineLevel="0" collapsed="false">
      <c r="A2015" s="0" t="s">
        <v>15</v>
      </c>
      <c r="B2015" s="2" t="n">
        <v>40</v>
      </c>
      <c r="C2015" s="2" t="n">
        <v>1</v>
      </c>
      <c r="D2015" s="2" t="n">
        <v>2515826.56163512</v>
      </c>
      <c r="E2015" s="2" t="n">
        <v>6860091.08818228</v>
      </c>
      <c r="F2015" s="2" t="n">
        <v>2079.01935695433</v>
      </c>
      <c r="G2015" s="2" t="n">
        <v>2515363.37369935</v>
      </c>
      <c r="H2015" s="2" t="n">
        <v>6859822.03811087</v>
      </c>
      <c r="I2015" s="2" t="n">
        <v>160.169</v>
      </c>
      <c r="J2015" s="2" t="n">
        <f aca="false">SQRT((D2015-G2015)^2+(E2015-H2015)^2+(F2015-I2015)^2)</f>
        <v>1992.21426988974</v>
      </c>
      <c r="K2015" s="2" t="n">
        <v>14</v>
      </c>
      <c r="L2015" s="2" t="n">
        <v>21143.6875</v>
      </c>
      <c r="M2015" s="2" t="n">
        <v>136</v>
      </c>
      <c r="N2015" s="0" t="n">
        <f aca="false">IF(F2015&lt;1400,1,0)</f>
        <v>0</v>
      </c>
      <c r="O2015" s="0" t="n">
        <f aca="false">IF(AND(N2015=0,F2015&lt;2500),1,0)</f>
        <v>1</v>
      </c>
      <c r="P2015" s="0" t="n">
        <f aca="false">IF(F2015&gt;3000,1,0)</f>
        <v>0</v>
      </c>
    </row>
    <row r="2016" customFormat="false" ht="15" hidden="false" customHeight="false" outlineLevel="0" collapsed="false">
      <c r="A2016" s="0" t="s">
        <v>15</v>
      </c>
      <c r="B2016" s="2" t="n">
        <v>40</v>
      </c>
      <c r="C2016" s="2" t="n">
        <v>1</v>
      </c>
      <c r="D2016" s="2" t="n">
        <v>2515826.56145397</v>
      </c>
      <c r="E2016" s="2" t="n">
        <v>6860091.08870209</v>
      </c>
      <c r="F2016" s="2" t="n">
        <v>2079.01935444306</v>
      </c>
      <c r="G2016" s="2" t="n">
        <v>2515363.21890255</v>
      </c>
      <c r="H2016" s="2" t="n">
        <v>6859822.00793181</v>
      </c>
      <c r="I2016" s="2" t="n">
        <v>160.178</v>
      </c>
      <c r="J2016" s="2" t="n">
        <f aca="false">SQRT((D2016-G2016)^2+(E2016-H2016)^2+(F2016-I2016)^2)</f>
        <v>1992.24569880621</v>
      </c>
      <c r="K2016" s="2" t="n">
        <v>15</v>
      </c>
      <c r="L2016" s="2" t="n">
        <v>21702.15234375</v>
      </c>
      <c r="M2016" s="2" t="n">
        <v>137</v>
      </c>
      <c r="N2016" s="0" t="n">
        <f aca="false">IF(F2016&lt;1400,1,0)</f>
        <v>0</v>
      </c>
      <c r="O2016" s="0" t="n">
        <f aca="false">IF(AND(N2016=0,F2016&lt;2500),1,0)</f>
        <v>1</v>
      </c>
      <c r="P2016" s="0" t="n">
        <f aca="false">IF(F2016&gt;3000,1,0)</f>
        <v>0</v>
      </c>
    </row>
    <row r="2017" customFormat="false" ht="15" hidden="false" customHeight="false" outlineLevel="0" collapsed="false">
      <c r="A2017" s="0" t="s">
        <v>15</v>
      </c>
      <c r="B2017" s="2" t="n">
        <v>40</v>
      </c>
      <c r="C2017" s="2" t="n">
        <v>1</v>
      </c>
      <c r="D2017" s="2" t="n">
        <v>2515163.98579475</v>
      </c>
      <c r="E2017" s="2" t="n">
        <v>6859962.05405937</v>
      </c>
      <c r="F2017" s="2" t="n">
        <v>2079.08609313743</v>
      </c>
      <c r="G2017" s="2" t="n">
        <v>2515361.73974911</v>
      </c>
      <c r="H2017" s="2" t="n">
        <v>6859826.30795345</v>
      </c>
      <c r="I2017" s="2" t="n">
        <v>160.193</v>
      </c>
      <c r="J2017" s="2" t="n">
        <f aca="false">SQRT((D2017-G2017)^2+(E2017-H2017)^2+(F2017-I2017)^2)</f>
        <v>1933.82634552021</v>
      </c>
      <c r="K2017" s="2" t="n">
        <v>13</v>
      </c>
      <c r="L2017" s="2" t="n">
        <v>22334.861328125</v>
      </c>
      <c r="M2017" s="2" t="n">
        <v>137</v>
      </c>
      <c r="N2017" s="0" t="n">
        <f aca="false">IF(F2017&lt;1400,1,0)</f>
        <v>0</v>
      </c>
      <c r="O2017" s="0" t="n">
        <f aca="false">IF(AND(N2017=0,F2017&lt;2500),1,0)</f>
        <v>1</v>
      </c>
      <c r="P2017" s="0" t="n">
        <f aca="false">IF(F2017&gt;3000,1,0)</f>
        <v>0</v>
      </c>
    </row>
    <row r="2018" customFormat="false" ht="15" hidden="false" customHeight="false" outlineLevel="0" collapsed="false">
      <c r="A2018" s="0" t="s">
        <v>15</v>
      </c>
      <c r="B2018" s="2" t="n">
        <v>40</v>
      </c>
      <c r="C2018" s="2" t="n">
        <v>1</v>
      </c>
      <c r="D2018" s="2" t="n">
        <v>2515163.98560966</v>
      </c>
      <c r="E2018" s="2" t="n">
        <v>6859962.05457774</v>
      </c>
      <c r="F2018" s="2" t="n">
        <v>2079.08608943545</v>
      </c>
      <c r="G2018" s="2" t="n">
        <v>2515362.96642538</v>
      </c>
      <c r="H2018" s="2" t="n">
        <v>6859826.58589088</v>
      </c>
      <c r="I2018" s="2" t="n">
        <v>160.187</v>
      </c>
      <c r="J2018" s="2" t="n">
        <f aca="false">SQRT((D2018-G2018)^2+(E2018-H2018)^2+(F2018-I2018)^2)</f>
        <v>1933.93868713062</v>
      </c>
      <c r="K2018" s="2" t="n">
        <v>15</v>
      </c>
      <c r="L2018" s="2" t="n">
        <v>23117.61328125</v>
      </c>
      <c r="M2018" s="2" t="n">
        <v>137</v>
      </c>
      <c r="N2018" s="0" t="n">
        <f aca="false">IF(F2018&lt;1400,1,0)</f>
        <v>0</v>
      </c>
      <c r="O2018" s="0" t="n">
        <f aca="false">IF(AND(N2018=0,F2018&lt;2500),1,0)</f>
        <v>1</v>
      </c>
      <c r="P2018" s="0" t="n">
        <f aca="false">IF(F2018&gt;3000,1,0)</f>
        <v>0</v>
      </c>
    </row>
    <row r="2019" customFormat="false" ht="15" hidden="false" customHeight="false" outlineLevel="0" collapsed="false">
      <c r="A2019" s="0" t="s">
        <v>15</v>
      </c>
      <c r="B2019" s="2" t="n">
        <v>40</v>
      </c>
      <c r="C2019" s="2" t="n">
        <v>1</v>
      </c>
      <c r="D2019" s="2" t="n">
        <v>2515163.80866361</v>
      </c>
      <c r="E2019" s="2" t="n">
        <v>6859962.55013869</v>
      </c>
      <c r="F2019" s="2" t="n">
        <v>2079.08255031666</v>
      </c>
      <c r="G2019" s="2" t="n">
        <v>2515363.44796845</v>
      </c>
      <c r="H2019" s="2" t="n">
        <v>6859826.1966317</v>
      </c>
      <c r="I2019" s="2" t="n">
        <v>160.171</v>
      </c>
      <c r="J2019" s="2" t="n">
        <f aca="false">SQRT((D2019-G2019)^2+(E2019-H2019)^2+(F2019-I2019)^2)</f>
        <v>1934.08109158952</v>
      </c>
      <c r="K2019" s="2" t="n">
        <v>14</v>
      </c>
      <c r="L2019" s="2" t="n">
        <v>23133.880859375</v>
      </c>
      <c r="M2019" s="2" t="n">
        <v>134</v>
      </c>
      <c r="N2019" s="0" t="n">
        <f aca="false">IF(F2019&lt;1400,1,0)</f>
        <v>0</v>
      </c>
      <c r="O2019" s="0" t="n">
        <f aca="false">IF(AND(N2019=0,F2019&lt;2500),1,0)</f>
        <v>1</v>
      </c>
      <c r="P2019" s="0" t="n">
        <f aca="false">IF(F2019&gt;3000,1,0)</f>
        <v>0</v>
      </c>
    </row>
    <row r="2020" customFormat="false" ht="15" hidden="false" customHeight="false" outlineLevel="0" collapsed="false">
      <c r="A2020" s="0" t="s">
        <v>15</v>
      </c>
      <c r="B2020" s="2" t="n">
        <v>40</v>
      </c>
      <c r="C2020" s="2" t="n">
        <v>1</v>
      </c>
      <c r="D2020" s="2" t="n">
        <v>2515163.80847852</v>
      </c>
      <c r="E2020" s="2" t="n">
        <v>6859962.55065705</v>
      </c>
      <c r="F2020" s="2" t="n">
        <v>2079.08254661467</v>
      </c>
      <c r="G2020" s="2" t="n">
        <v>2515362.22233741</v>
      </c>
      <c r="H2020" s="2" t="n">
        <v>6859825.91774133</v>
      </c>
      <c r="I2020" s="2" t="n">
        <v>160.17</v>
      </c>
      <c r="J2020" s="2" t="n">
        <f aca="false">SQRT((D2020-G2020)^2+(E2020-H2020)^2+(F2020-I2020)^2)</f>
        <v>1933.97569131901</v>
      </c>
      <c r="K2020" s="2" t="n">
        <v>13</v>
      </c>
      <c r="L2020" s="2" t="n">
        <v>22223.892578125</v>
      </c>
      <c r="M2020" s="2" t="n">
        <v>135</v>
      </c>
      <c r="N2020" s="0" t="n">
        <f aca="false">IF(F2020&lt;1400,1,0)</f>
        <v>0</v>
      </c>
      <c r="O2020" s="0" t="n">
        <f aca="false">IF(AND(N2020=0,F2020&lt;2500),1,0)</f>
        <v>1</v>
      </c>
      <c r="P2020" s="0" t="n">
        <f aca="false">IF(F2020&gt;3000,1,0)</f>
        <v>0</v>
      </c>
    </row>
    <row r="2021" customFormat="false" ht="15" hidden="false" customHeight="false" outlineLevel="0" collapsed="false">
      <c r="A2021" s="0" t="s">
        <v>15</v>
      </c>
      <c r="B2021" s="2" t="n">
        <v>40</v>
      </c>
      <c r="C2021" s="2" t="n">
        <v>1</v>
      </c>
      <c r="D2021" s="2" t="n">
        <v>2515163.80829437</v>
      </c>
      <c r="E2021" s="2" t="n">
        <v>6859962.55117279</v>
      </c>
      <c r="F2021" s="2" t="n">
        <v>2079.08254293147</v>
      </c>
      <c r="G2021" s="2" t="n">
        <v>2515360.99071184</v>
      </c>
      <c r="H2021" s="2" t="n">
        <v>6859825.63857404</v>
      </c>
      <c r="I2021" s="2" t="n">
        <v>160.183</v>
      </c>
      <c r="J2021" s="2" t="n">
        <f aca="false">SQRT((D2021-G2021)^2+(E2021-H2021)^2+(F2021-I2021)^2)</f>
        <v>1933.85661860402</v>
      </c>
      <c r="K2021" s="2" t="n">
        <v>13</v>
      </c>
      <c r="L2021" s="2" t="n">
        <v>22334.861328125</v>
      </c>
      <c r="M2021" s="2" t="n">
        <v>135</v>
      </c>
      <c r="N2021" s="0" t="n">
        <f aca="false">IF(F2021&lt;1400,1,0)</f>
        <v>0</v>
      </c>
      <c r="O2021" s="0" t="n">
        <f aca="false">IF(AND(N2021=0,F2021&lt;2500),1,0)</f>
        <v>1</v>
      </c>
      <c r="P2021" s="0" t="n">
        <f aca="false">IF(F2021&gt;3000,1,0)</f>
        <v>0</v>
      </c>
    </row>
    <row r="2022" customFormat="false" ht="15" hidden="false" customHeight="false" outlineLevel="0" collapsed="false">
      <c r="A2022" s="0" t="s">
        <v>15</v>
      </c>
      <c r="B2022" s="2" t="n">
        <v>40</v>
      </c>
      <c r="C2022" s="2" t="n">
        <v>1</v>
      </c>
      <c r="D2022" s="2" t="n">
        <v>2515163.541489</v>
      </c>
      <c r="E2022" s="2" t="n">
        <v>6859963.2983967</v>
      </c>
      <c r="F2022" s="2" t="n">
        <v>2079.07720652597</v>
      </c>
      <c r="G2022" s="2" t="n">
        <v>2515360.79720076</v>
      </c>
      <c r="H2022" s="2" t="n">
        <v>6859824.95080322</v>
      </c>
      <c r="I2022" s="2" t="n">
        <v>160.174</v>
      </c>
      <c r="J2022" s="2" t="n">
        <f aca="false">SQRT((D2022-G2022)^2+(E2022-H2022)^2+(F2022-I2022)^2)</f>
        <v>1933.9698520037</v>
      </c>
      <c r="K2022" s="2" t="n">
        <v>12</v>
      </c>
      <c r="L2022" s="2" t="n">
        <v>22286.6953125</v>
      </c>
      <c r="M2022" s="2" t="n">
        <v>134</v>
      </c>
      <c r="N2022" s="0" t="n">
        <f aca="false">IF(F2022&lt;1400,1,0)</f>
        <v>0</v>
      </c>
      <c r="O2022" s="0" t="n">
        <f aca="false">IF(AND(N2022=0,F2022&lt;2500),1,0)</f>
        <v>1</v>
      </c>
      <c r="P2022" s="0" t="n">
        <f aca="false">IF(F2022&gt;3000,1,0)</f>
        <v>0</v>
      </c>
    </row>
    <row r="2023" customFormat="false" ht="15" hidden="false" customHeight="false" outlineLevel="0" collapsed="false">
      <c r="A2023" s="0" t="s">
        <v>15</v>
      </c>
      <c r="B2023" s="2" t="n">
        <v>40</v>
      </c>
      <c r="C2023" s="2" t="n">
        <v>1</v>
      </c>
      <c r="D2023" s="2" t="n">
        <v>2515163.54130392</v>
      </c>
      <c r="E2023" s="2" t="n">
        <v>6859963.29891507</v>
      </c>
      <c r="F2023" s="2" t="n">
        <v>2079.07720282398</v>
      </c>
      <c r="G2023" s="2" t="n">
        <v>2515362.03595839</v>
      </c>
      <c r="H2023" s="2" t="n">
        <v>6859825.2272963</v>
      </c>
      <c r="I2023" s="2" t="n">
        <v>160.131</v>
      </c>
      <c r="J2023" s="2" t="n">
        <f aca="false">SQRT((D2023-G2023)^2+(E2023-H2023)^2+(F2023-I2023)^2)</f>
        <v>1934.11954881165</v>
      </c>
      <c r="K2023" s="2" t="n">
        <v>13</v>
      </c>
      <c r="L2023" s="2" t="n">
        <v>22481.919921875</v>
      </c>
      <c r="M2023" s="2" t="n">
        <v>135</v>
      </c>
      <c r="N2023" s="0" t="n">
        <f aca="false">IF(F2023&lt;1400,1,0)</f>
        <v>0</v>
      </c>
      <c r="O2023" s="0" t="n">
        <f aca="false">IF(AND(N2023=0,F2023&lt;2500),1,0)</f>
        <v>1</v>
      </c>
      <c r="P2023" s="0" t="n">
        <f aca="false">IF(F2023&gt;3000,1,0)</f>
        <v>0</v>
      </c>
    </row>
    <row r="2024" customFormat="false" ht="15" hidden="false" customHeight="false" outlineLevel="0" collapsed="false">
      <c r="A2024" s="0" t="s">
        <v>15</v>
      </c>
      <c r="B2024" s="2" t="n">
        <v>40</v>
      </c>
      <c r="C2024" s="2" t="n">
        <v>1</v>
      </c>
      <c r="D2024" s="2" t="n">
        <v>2515163.54111883</v>
      </c>
      <c r="E2024" s="2" t="n">
        <v>6859963.29943343</v>
      </c>
      <c r="F2024" s="2" t="n">
        <v>2079.07719912199</v>
      </c>
      <c r="G2024" s="2" t="n">
        <v>2515363.26553964</v>
      </c>
      <c r="H2024" s="2" t="n">
        <v>6859825.50737037</v>
      </c>
      <c r="I2024" s="2" t="n">
        <v>160.15</v>
      </c>
      <c r="J2024" s="2" t="n">
        <f aca="false">SQRT((D2024-G2024)^2+(E2024-H2024)^2+(F2024-I2024)^2)</f>
        <v>1934.20735507862</v>
      </c>
      <c r="K2024" s="2" t="n">
        <v>12</v>
      </c>
      <c r="L2024" s="2" t="n">
        <v>23175.5859375</v>
      </c>
      <c r="M2024" s="2" t="n">
        <v>135</v>
      </c>
      <c r="N2024" s="0" t="n">
        <f aca="false">IF(F2024&lt;1400,1,0)</f>
        <v>0</v>
      </c>
      <c r="O2024" s="0" t="n">
        <f aca="false">IF(AND(N2024=0,F2024&lt;2500),1,0)</f>
        <v>1</v>
      </c>
      <c r="P2024" s="0" t="n">
        <f aca="false">IF(F2024&gt;3000,1,0)</f>
        <v>0</v>
      </c>
    </row>
    <row r="2025" customFormat="false" ht="15" hidden="false" customHeight="false" outlineLevel="0" collapsed="false">
      <c r="A2025" s="0" t="s">
        <v>15</v>
      </c>
      <c r="B2025" s="2" t="n">
        <v>40</v>
      </c>
      <c r="C2025" s="2" t="n">
        <v>1</v>
      </c>
      <c r="D2025" s="2" t="n">
        <v>2515163.54093374</v>
      </c>
      <c r="E2025" s="2" t="n">
        <v>6859963.2999518</v>
      </c>
      <c r="F2025" s="2" t="n">
        <v>2079.07719542</v>
      </c>
      <c r="G2025" s="2" t="n">
        <v>2515364.49730364</v>
      </c>
      <c r="H2025" s="2" t="n">
        <v>6859825.78354038</v>
      </c>
      <c r="I2025" s="2" t="n">
        <v>160.114</v>
      </c>
      <c r="J2025" s="2" t="n">
        <f aca="false">SQRT((D2025-G2025)^2+(E2025-H2025)^2+(F2025-I2025)^2)</f>
        <v>1934.35104657604</v>
      </c>
      <c r="K2025" s="2" t="n">
        <v>14</v>
      </c>
      <c r="L2025" s="2" t="n">
        <v>22207.412109375</v>
      </c>
      <c r="M2025" s="2" t="n">
        <v>135</v>
      </c>
      <c r="N2025" s="0" t="n">
        <f aca="false">IF(F2025&lt;1400,1,0)</f>
        <v>0</v>
      </c>
      <c r="O2025" s="0" t="n">
        <f aca="false">IF(AND(N2025=0,F2025&lt;2500),1,0)</f>
        <v>1</v>
      </c>
      <c r="P2025" s="0" t="n">
        <f aca="false">IF(F2025&gt;3000,1,0)</f>
        <v>0</v>
      </c>
    </row>
    <row r="2026" customFormat="false" ht="15" hidden="false" customHeight="false" outlineLevel="0" collapsed="false">
      <c r="A2026" s="0" t="s">
        <v>15</v>
      </c>
      <c r="B2026" s="2" t="n">
        <v>40</v>
      </c>
      <c r="C2026" s="2" t="n">
        <v>1</v>
      </c>
      <c r="D2026" s="2" t="n">
        <v>2515163.36435786</v>
      </c>
      <c r="E2026" s="2" t="n">
        <v>6859963.79447602</v>
      </c>
      <c r="F2026" s="2" t="n">
        <v>2079.07366370518</v>
      </c>
      <c r="G2026" s="2" t="n">
        <v>2515364.90316065</v>
      </c>
      <c r="H2026" s="2" t="n">
        <v>6859825.42883148</v>
      </c>
      <c r="I2026" s="2" t="n">
        <v>160.125</v>
      </c>
      <c r="J2026" s="2" t="n">
        <f aca="false">SQRT((D2026-G2026)^2+(E2026-H2026)^2+(F2026-I2026)^2)</f>
        <v>1934.45778308931</v>
      </c>
      <c r="K2026" s="2" t="n">
        <v>19</v>
      </c>
      <c r="L2026" s="2" t="n">
        <v>23079.962890625</v>
      </c>
      <c r="M2026" s="2" t="n">
        <v>137</v>
      </c>
      <c r="N2026" s="0" t="n">
        <f aca="false">IF(F2026&lt;1400,1,0)</f>
        <v>0</v>
      </c>
      <c r="O2026" s="0" t="n">
        <f aca="false">IF(AND(N2026=0,F2026&lt;2500),1,0)</f>
        <v>1</v>
      </c>
      <c r="P2026" s="0" t="n">
        <f aca="false">IF(F2026&gt;3000,1,0)</f>
        <v>0</v>
      </c>
    </row>
    <row r="2027" customFormat="false" ht="15" hidden="false" customHeight="false" outlineLevel="0" collapsed="false">
      <c r="A2027" s="0" t="s">
        <v>15</v>
      </c>
      <c r="B2027" s="2" t="n">
        <v>40</v>
      </c>
      <c r="C2027" s="2" t="n">
        <v>1</v>
      </c>
      <c r="D2027" s="2" t="n">
        <v>2515163.36417371</v>
      </c>
      <c r="E2027" s="2" t="n">
        <v>6859963.79499175</v>
      </c>
      <c r="F2027" s="2" t="n">
        <v>2079.073660022</v>
      </c>
      <c r="G2027" s="2" t="n">
        <v>2515363.67543915</v>
      </c>
      <c r="H2027" s="2" t="n">
        <v>6859825.15184699</v>
      </c>
      <c r="I2027" s="2" t="n">
        <v>160.155</v>
      </c>
      <c r="J2027" s="2" t="n">
        <f aca="false">SQRT((D2027-G2027)^2+(E2027-H2027)^2+(F2027-I2027)^2)</f>
        <v>1934.32038412252</v>
      </c>
      <c r="K2027" s="2" t="n">
        <v>20</v>
      </c>
      <c r="L2027" s="2" t="n">
        <v>22789.111328125</v>
      </c>
      <c r="M2027" s="2" t="n">
        <v>136</v>
      </c>
      <c r="N2027" s="0" t="n">
        <f aca="false">IF(F2027&lt;1400,1,0)</f>
        <v>0</v>
      </c>
      <c r="O2027" s="0" t="n">
        <f aca="false">IF(AND(N2027=0,F2027&lt;2500),1,0)</f>
        <v>1</v>
      </c>
      <c r="P2027" s="0" t="n">
        <f aca="false">IF(F2027&gt;3000,1,0)</f>
        <v>0</v>
      </c>
    </row>
    <row r="2028" customFormat="false" ht="15" hidden="false" customHeight="false" outlineLevel="0" collapsed="false">
      <c r="A2028" s="0" t="s">
        <v>15</v>
      </c>
      <c r="B2028" s="2" t="n">
        <v>40</v>
      </c>
      <c r="C2028" s="2" t="n">
        <v>1</v>
      </c>
      <c r="D2028" s="2" t="n">
        <v>2515163.36398862</v>
      </c>
      <c r="E2028" s="2" t="n">
        <v>6859963.79551012</v>
      </c>
      <c r="F2028" s="2" t="n">
        <v>2079.07365632</v>
      </c>
      <c r="G2028" s="2" t="n">
        <v>2515362.4418154</v>
      </c>
      <c r="H2028" s="2" t="n">
        <v>6859824.8725874</v>
      </c>
      <c r="I2028" s="2" t="n">
        <v>160.161</v>
      </c>
      <c r="J2028" s="2" t="n">
        <f aca="false">SQRT((D2028-G2028)^2+(E2028-H2028)^2+(F2028-I2028)^2)</f>
        <v>1934.20716112767</v>
      </c>
      <c r="K2028" s="2" t="n">
        <v>18</v>
      </c>
      <c r="L2028" s="2" t="n">
        <v>22472.1171875</v>
      </c>
      <c r="M2028" s="2" t="n">
        <v>138</v>
      </c>
      <c r="N2028" s="0" t="n">
        <f aca="false">IF(F2028&lt;1400,1,0)</f>
        <v>0</v>
      </c>
      <c r="O2028" s="0" t="n">
        <f aca="false">IF(AND(N2028=0,F2028&lt;2500),1,0)</f>
        <v>1</v>
      </c>
      <c r="P2028" s="0" t="n">
        <f aca="false">IF(F2028&gt;3000,1,0)</f>
        <v>0</v>
      </c>
    </row>
    <row r="2029" customFormat="false" ht="15" hidden="false" customHeight="false" outlineLevel="0" collapsed="false">
      <c r="A2029" s="0" t="s">
        <v>15</v>
      </c>
      <c r="B2029" s="2" t="n">
        <v>40</v>
      </c>
      <c r="C2029" s="2" t="n">
        <v>1</v>
      </c>
      <c r="D2029" s="2" t="n">
        <v>2515163.36380354</v>
      </c>
      <c r="E2029" s="2" t="n">
        <v>6859963.79602849</v>
      </c>
      <c r="F2029" s="2" t="n">
        <v>2079.07365261802</v>
      </c>
      <c r="G2029" s="2" t="n">
        <v>2515361.20428756</v>
      </c>
      <c r="H2029" s="2" t="n">
        <v>6859824.591145</v>
      </c>
      <c r="I2029" s="2" t="n">
        <v>160.166</v>
      </c>
      <c r="J2029" s="2" t="n">
        <f aca="false">SQRT((D2029-G2029)^2+(E2029-H2029)^2+(F2029-I2029)^2)</f>
        <v>1934.09550849507</v>
      </c>
      <c r="K2029" s="2" t="n">
        <v>16</v>
      </c>
      <c r="L2029" s="2" t="n">
        <v>22682.828125</v>
      </c>
      <c r="M2029" s="2" t="n">
        <v>137</v>
      </c>
      <c r="N2029" s="0" t="n">
        <f aca="false">IF(F2029&lt;1400,1,0)</f>
        <v>0</v>
      </c>
      <c r="O2029" s="0" t="n">
        <f aca="false">IF(AND(N2029=0,F2029&lt;2500),1,0)</f>
        <v>1</v>
      </c>
      <c r="P2029" s="0" t="n">
        <f aca="false">IF(F2029&gt;3000,1,0)</f>
        <v>0</v>
      </c>
    </row>
    <row r="2030" customFormat="false" ht="15" hidden="false" customHeight="false" outlineLevel="0" collapsed="false">
      <c r="A2030" s="0" t="s">
        <v>15</v>
      </c>
      <c r="B2030" s="2" t="n">
        <v>40</v>
      </c>
      <c r="C2030" s="2" t="n">
        <v>1</v>
      </c>
      <c r="D2030" s="2" t="n">
        <v>2515163.09718326</v>
      </c>
      <c r="E2030" s="2" t="n">
        <v>6859964.54273403</v>
      </c>
      <c r="F2030" s="2" t="n">
        <v>2079.0683199145</v>
      </c>
      <c r="G2030" s="2" t="n">
        <v>2515360.61312647</v>
      </c>
      <c r="H2030" s="2" t="n">
        <v>6859823.77687226</v>
      </c>
      <c r="I2030" s="2" t="n">
        <v>160.139</v>
      </c>
      <c r="J2030" s="2" t="n">
        <f aca="false">SQRT((D2030-G2030)^2+(E2030-H2030)^2+(F2030-I2030)^2)</f>
        <v>1934.1968127596</v>
      </c>
      <c r="K2030" s="2" t="n">
        <v>14</v>
      </c>
      <c r="L2030" s="2" t="n">
        <v>22687.806640625</v>
      </c>
      <c r="M2030" s="2" t="n">
        <v>134</v>
      </c>
      <c r="N2030" s="0" t="n">
        <f aca="false">IF(F2030&lt;1400,1,0)</f>
        <v>0</v>
      </c>
      <c r="O2030" s="0" t="n">
        <f aca="false">IF(AND(N2030=0,F2030&lt;2500),1,0)</f>
        <v>1</v>
      </c>
      <c r="P2030" s="0" t="n">
        <f aca="false">IF(F2030&gt;3000,1,0)</f>
        <v>0</v>
      </c>
    </row>
    <row r="2031" customFormat="false" ht="15" hidden="false" customHeight="false" outlineLevel="0" collapsed="false">
      <c r="A2031" s="0" t="s">
        <v>15</v>
      </c>
      <c r="B2031" s="2" t="n">
        <v>40</v>
      </c>
      <c r="C2031" s="2" t="n">
        <v>1</v>
      </c>
      <c r="D2031" s="2" t="n">
        <v>2515163.09699817</v>
      </c>
      <c r="E2031" s="2" t="n">
        <v>6859964.5432524</v>
      </c>
      <c r="F2031" s="2" t="n">
        <v>2079.06831621252</v>
      </c>
      <c r="G2031" s="2" t="n">
        <v>2515361.84879455</v>
      </c>
      <c r="H2031" s="2" t="n">
        <v>6859824.05522506</v>
      </c>
      <c r="I2031" s="2" t="n">
        <v>160.12</v>
      </c>
      <c r="J2031" s="2" t="n">
        <f aca="false">SQRT((D2031-G2031)^2+(E2031-H2031)^2+(F2031-I2031)^2)</f>
        <v>1934.32205247343</v>
      </c>
      <c r="K2031" s="2" t="n">
        <v>14</v>
      </c>
      <c r="L2031" s="2" t="n">
        <v>22228.724609375</v>
      </c>
      <c r="M2031" s="2" t="n">
        <v>135</v>
      </c>
      <c r="N2031" s="0" t="n">
        <f aca="false">IF(F2031&lt;1400,1,0)</f>
        <v>0</v>
      </c>
      <c r="O2031" s="0" t="n">
        <f aca="false">IF(AND(N2031=0,F2031&lt;2500),1,0)</f>
        <v>1</v>
      </c>
      <c r="P2031" s="0" t="n">
        <f aca="false">IF(F2031&gt;3000,1,0)</f>
        <v>0</v>
      </c>
    </row>
    <row r="2032" customFormat="false" ht="15" hidden="false" customHeight="false" outlineLevel="0" collapsed="false">
      <c r="A2032" s="0" t="s">
        <v>15</v>
      </c>
      <c r="B2032" s="2" t="n">
        <v>40</v>
      </c>
      <c r="C2032" s="2" t="n">
        <v>1</v>
      </c>
      <c r="D2032" s="2" t="n">
        <v>2515163.09681308</v>
      </c>
      <c r="E2032" s="2" t="n">
        <v>6859964.54377077</v>
      </c>
      <c r="F2032" s="2" t="n">
        <v>2079.06831251052</v>
      </c>
      <c r="G2032" s="2" t="n">
        <v>2515363.08732147</v>
      </c>
      <c r="H2032" s="2" t="n">
        <v>6859824.33671361</v>
      </c>
      <c r="I2032" s="2" t="n">
        <v>160.127</v>
      </c>
      <c r="J2032" s="2" t="n">
        <f aca="false">SQRT((D2032-G2032)^2+(E2032-H2032)^2+(F2032-I2032)^2)</f>
        <v>1934.42239006455</v>
      </c>
      <c r="K2032" s="2" t="n">
        <v>13</v>
      </c>
      <c r="L2032" s="2" t="n">
        <v>22388.78515625</v>
      </c>
      <c r="M2032" s="2" t="n">
        <v>135</v>
      </c>
      <c r="N2032" s="0" t="n">
        <f aca="false">IF(F2032&lt;1400,1,0)</f>
        <v>0</v>
      </c>
      <c r="O2032" s="0" t="n">
        <f aca="false">IF(AND(N2032=0,F2032&lt;2500),1,0)</f>
        <v>1</v>
      </c>
      <c r="P2032" s="0" t="n">
        <f aca="false">IF(F2032&gt;3000,1,0)</f>
        <v>0</v>
      </c>
    </row>
    <row r="2033" customFormat="false" ht="15" hidden="false" customHeight="false" outlineLevel="0" collapsed="false">
      <c r="A2033" s="0" t="s">
        <v>15</v>
      </c>
      <c r="B2033" s="2" t="n">
        <v>40</v>
      </c>
      <c r="C2033" s="2" t="n">
        <v>1</v>
      </c>
      <c r="D2033" s="2" t="n">
        <v>2515163.09662799</v>
      </c>
      <c r="E2033" s="2" t="n">
        <v>6859964.54428913</v>
      </c>
      <c r="F2033" s="2" t="n">
        <v>2079.06830880854</v>
      </c>
      <c r="G2033" s="2" t="n">
        <v>2515364.31199956</v>
      </c>
      <c r="H2033" s="2" t="n">
        <v>6859824.61455873</v>
      </c>
      <c r="I2033" s="2" t="n">
        <v>160.134</v>
      </c>
      <c r="J2033" s="2" t="n">
        <f aca="false">SQRT((D2033-G2033)^2+(E2033-H2033)^2+(F2033-I2033)^2)</f>
        <v>1934.52237948499</v>
      </c>
      <c r="K2033" s="2" t="n">
        <v>12</v>
      </c>
      <c r="L2033" s="2" t="n">
        <v>22775.82421875</v>
      </c>
      <c r="M2033" s="2" t="n">
        <v>137</v>
      </c>
      <c r="N2033" s="0" t="n">
        <f aca="false">IF(F2033&lt;1400,1,0)</f>
        <v>0</v>
      </c>
      <c r="O2033" s="0" t="n">
        <f aca="false">IF(AND(N2033=0,F2033&lt;2500),1,0)</f>
        <v>1</v>
      </c>
      <c r="P2033" s="0" t="n">
        <f aca="false">IF(F2033&gt;3000,1,0)</f>
        <v>0</v>
      </c>
    </row>
    <row r="2034" customFormat="false" ht="15" hidden="false" customHeight="false" outlineLevel="0" collapsed="false">
      <c r="A2034" s="0" t="s">
        <v>15</v>
      </c>
      <c r="B2034" s="2" t="n">
        <v>40</v>
      </c>
      <c r="C2034" s="2" t="n">
        <v>1</v>
      </c>
      <c r="D2034" s="2" t="n">
        <v>2515162.91986797</v>
      </c>
      <c r="E2034" s="2" t="n">
        <v>6859965.03932909</v>
      </c>
      <c r="F2034" s="2" t="n">
        <v>2079.06477341052</v>
      </c>
      <c r="G2034" s="2" t="n">
        <v>2515364.82654271</v>
      </c>
      <c r="H2034" s="2" t="n">
        <v>6859824.24784975</v>
      </c>
      <c r="I2034" s="2" t="n">
        <v>160.107</v>
      </c>
      <c r="J2034" s="2" t="n">
        <f aca="false">SQRT((D2034-G2034)^2+(E2034-H2034)^2+(F2034-I2034)^2)</f>
        <v>1934.68020150408</v>
      </c>
      <c r="K2034" s="2" t="n">
        <v>14</v>
      </c>
      <c r="L2034" s="2" t="n">
        <v>22663.505859375</v>
      </c>
      <c r="M2034" s="2" t="n">
        <v>137</v>
      </c>
      <c r="N2034" s="0" t="n">
        <f aca="false">IF(F2034&lt;1400,1,0)</f>
        <v>0</v>
      </c>
      <c r="O2034" s="0" t="n">
        <f aca="false">IF(AND(N2034=0,F2034&lt;2500),1,0)</f>
        <v>1</v>
      </c>
      <c r="P2034" s="0" t="n">
        <f aca="false">IF(F2034&gt;3000,1,0)</f>
        <v>0</v>
      </c>
    </row>
    <row r="2035" customFormat="false" ht="15" hidden="false" customHeight="false" outlineLevel="0" collapsed="false">
      <c r="A2035" s="0" t="s">
        <v>15</v>
      </c>
      <c r="B2035" s="2" t="n">
        <v>40</v>
      </c>
      <c r="C2035" s="2" t="n">
        <v>1</v>
      </c>
      <c r="D2035" s="2" t="n">
        <v>2515162.91968288</v>
      </c>
      <c r="E2035" s="2" t="n">
        <v>6859965.03984745</v>
      </c>
      <c r="F2035" s="2" t="n">
        <v>2079.06476970854</v>
      </c>
      <c r="G2035" s="2" t="n">
        <v>2515363.60000487</v>
      </c>
      <c r="H2035" s="2" t="n">
        <v>6859823.96691503</v>
      </c>
      <c r="I2035" s="2" t="n">
        <v>160.093</v>
      </c>
      <c r="J2035" s="2" t="n">
        <f aca="false">SQRT((D2035-G2035)^2+(E2035-H2035)^2+(F2035-I2035)^2)</f>
        <v>1934.58698869656</v>
      </c>
      <c r="K2035" s="2" t="n">
        <v>14</v>
      </c>
      <c r="L2035" s="2" t="n">
        <v>22898.58984375</v>
      </c>
      <c r="M2035" s="2" t="n">
        <v>137</v>
      </c>
      <c r="N2035" s="0" t="n">
        <f aca="false">IF(F2035&lt;1400,1,0)</f>
        <v>0</v>
      </c>
      <c r="O2035" s="0" t="n">
        <f aca="false">IF(AND(N2035=0,F2035&lt;2500),1,0)</f>
        <v>1</v>
      </c>
      <c r="P2035" s="0" t="n">
        <f aca="false">IF(F2035&gt;3000,1,0)</f>
        <v>0</v>
      </c>
    </row>
    <row r="2036" customFormat="false" ht="15" hidden="false" customHeight="false" outlineLevel="0" collapsed="false">
      <c r="A2036" s="0" t="s">
        <v>15</v>
      </c>
      <c r="B2036" s="2" t="n">
        <v>40</v>
      </c>
      <c r="C2036" s="2" t="n">
        <v>1</v>
      </c>
      <c r="D2036" s="2" t="n">
        <v>2515162.91949779</v>
      </c>
      <c r="E2036" s="2" t="n">
        <v>6859965.04036582</v>
      </c>
      <c r="F2036" s="2" t="n">
        <v>2079.06476600655</v>
      </c>
      <c r="G2036" s="2" t="n">
        <v>2515362.3692861</v>
      </c>
      <c r="H2036" s="2" t="n">
        <v>6859823.68979209</v>
      </c>
      <c r="I2036" s="2" t="n">
        <v>160.118</v>
      </c>
      <c r="J2036" s="2" t="n">
        <f aca="false">SQRT((D2036-G2036)^2+(E2036-H2036)^2+(F2036-I2036)^2)</f>
        <v>1934.4551929465</v>
      </c>
      <c r="K2036" s="2" t="n">
        <v>18</v>
      </c>
      <c r="L2036" s="2" t="n">
        <v>22547.5625</v>
      </c>
      <c r="M2036" s="2" t="n">
        <v>138</v>
      </c>
      <c r="N2036" s="0" t="n">
        <f aca="false">IF(F2036&lt;1400,1,0)</f>
        <v>0</v>
      </c>
      <c r="O2036" s="0" t="n">
        <f aca="false">IF(AND(N2036=0,F2036&lt;2500),1,0)</f>
        <v>1</v>
      </c>
      <c r="P2036" s="0" t="n">
        <f aca="false">IF(F2036&gt;3000,1,0)</f>
        <v>0</v>
      </c>
    </row>
    <row r="2037" customFormat="false" ht="15" hidden="false" customHeight="false" outlineLevel="0" collapsed="false">
      <c r="A2037" s="0" t="s">
        <v>15</v>
      </c>
      <c r="B2037" s="2" t="n">
        <v>40</v>
      </c>
      <c r="C2037" s="2" t="n">
        <v>1</v>
      </c>
      <c r="D2037" s="2" t="n">
        <v>2515162.9193127</v>
      </c>
      <c r="E2037" s="2" t="n">
        <v>6859965.04088418</v>
      </c>
      <c r="F2037" s="2" t="n">
        <v>2079.06476230456</v>
      </c>
      <c r="G2037" s="2" t="n">
        <v>2515361.12962167</v>
      </c>
      <c r="H2037" s="2" t="n">
        <v>6859823.41125467</v>
      </c>
      <c r="I2037" s="2" t="n">
        <v>160.149</v>
      </c>
      <c r="J2037" s="2" t="n">
        <f aca="false">SQRT((D2037-G2037)^2+(E2037-H2037)^2+(F2037-I2037)^2)</f>
        <v>1934.31744585994</v>
      </c>
      <c r="K2037" s="2" t="n">
        <v>16</v>
      </c>
      <c r="L2037" s="2" t="n">
        <v>23119.177734375</v>
      </c>
      <c r="M2037" s="2" t="n">
        <v>138</v>
      </c>
      <c r="N2037" s="0" t="n">
        <f aca="false">IF(F2037&lt;1400,1,0)</f>
        <v>0</v>
      </c>
      <c r="O2037" s="0" t="n">
        <f aca="false">IF(AND(N2037=0,F2037&lt;2500),1,0)</f>
        <v>1</v>
      </c>
      <c r="P2037" s="0" t="n">
        <f aca="false">IF(F2037&gt;3000,1,0)</f>
        <v>0</v>
      </c>
    </row>
    <row r="2038" customFormat="false" ht="15" hidden="false" customHeight="false" outlineLevel="0" collapsed="false">
      <c r="A2038" s="0" t="s">
        <v>15</v>
      </c>
      <c r="B2038" s="2" t="n">
        <v>40</v>
      </c>
      <c r="C2038" s="2" t="n">
        <v>1</v>
      </c>
      <c r="D2038" s="2" t="n">
        <v>2515162.65269242</v>
      </c>
      <c r="E2038" s="2" t="n">
        <v>6859965.78758973</v>
      </c>
      <c r="F2038" s="2" t="n">
        <v>2079.05942960104</v>
      </c>
      <c r="G2038" s="2" t="n">
        <v>2515361.63730335</v>
      </c>
      <c r="H2038" s="2" t="n">
        <v>6859822.73785341</v>
      </c>
      <c r="I2038" s="2" t="n">
        <v>160.136</v>
      </c>
      <c r="J2038" s="2" t="n">
        <f aca="false">SQRT((D2038-G2038)^2+(E2038-H2038)^2+(F2038-I2038)^2)</f>
        <v>1934.50904136425</v>
      </c>
      <c r="K2038" s="2" t="n">
        <v>18</v>
      </c>
      <c r="L2038" s="2" t="n">
        <v>22530.939453125</v>
      </c>
      <c r="M2038" s="2" t="n">
        <v>138</v>
      </c>
      <c r="N2038" s="0" t="n">
        <f aca="false">IF(F2038&lt;1400,1,0)</f>
        <v>0</v>
      </c>
      <c r="O2038" s="0" t="n">
        <f aca="false">IF(AND(N2038=0,F2038&lt;2500),1,0)</f>
        <v>1</v>
      </c>
      <c r="P2038" s="0" t="n">
        <f aca="false">IF(F2038&gt;3000,1,0)</f>
        <v>0</v>
      </c>
    </row>
    <row r="2039" customFormat="false" ht="15" hidden="false" customHeight="false" outlineLevel="0" collapsed="false">
      <c r="A2039" s="0" t="s">
        <v>15</v>
      </c>
      <c r="B2039" s="2" t="n">
        <v>40</v>
      </c>
      <c r="C2039" s="2" t="n">
        <v>1</v>
      </c>
      <c r="D2039" s="2" t="n">
        <v>2515162.65250733</v>
      </c>
      <c r="E2039" s="2" t="n">
        <v>6859965.7881081</v>
      </c>
      <c r="F2039" s="2" t="n">
        <v>2079.05942589905</v>
      </c>
      <c r="G2039" s="2" t="n">
        <v>2515362.87106553</v>
      </c>
      <c r="H2039" s="2" t="n">
        <v>6859823.01411572</v>
      </c>
      <c r="I2039" s="2" t="n">
        <v>160.104</v>
      </c>
      <c r="J2039" s="2" t="n">
        <f aca="false">SQRT((D2039-G2039)^2+(E2039-H2039)^2+(F2039-I2039)^2)</f>
        <v>1934.64772259327</v>
      </c>
      <c r="K2039" s="2" t="n">
        <v>21</v>
      </c>
      <c r="L2039" s="2" t="n">
        <v>23006.501953125</v>
      </c>
      <c r="M2039" s="2" t="n">
        <v>138</v>
      </c>
      <c r="N2039" s="0" t="n">
        <f aca="false">IF(F2039&lt;1400,1,0)</f>
        <v>0</v>
      </c>
      <c r="O2039" s="0" t="n">
        <f aca="false">IF(AND(N2039=0,F2039&lt;2500),1,0)</f>
        <v>1</v>
      </c>
      <c r="P2039" s="0" t="n">
        <f aca="false">IF(F2039&gt;3000,1,0)</f>
        <v>0</v>
      </c>
    </row>
    <row r="2040" customFormat="false" ht="15" hidden="false" customHeight="false" outlineLevel="0" collapsed="false">
      <c r="A2040" s="0" t="s">
        <v>15</v>
      </c>
      <c r="B2040" s="2" t="n">
        <v>40</v>
      </c>
      <c r="C2040" s="2" t="n">
        <v>1</v>
      </c>
      <c r="D2040" s="2" t="n">
        <v>2515162.65232318</v>
      </c>
      <c r="E2040" s="2" t="n">
        <v>6859965.78862383</v>
      </c>
      <c r="F2040" s="2" t="n">
        <v>2079.05942221586</v>
      </c>
      <c r="G2040" s="2" t="n">
        <v>2515364.10373634</v>
      </c>
      <c r="H2040" s="2" t="n">
        <v>6859823.29233007</v>
      </c>
      <c r="I2040" s="2" t="n">
        <v>160.093</v>
      </c>
      <c r="J2040" s="2" t="n">
        <f aca="false">SQRT((D2040-G2040)^2+(E2040-H2040)^2+(F2040-I2040)^2)</f>
        <v>1934.76613449571</v>
      </c>
      <c r="K2040" s="2" t="n">
        <v>16</v>
      </c>
      <c r="L2040" s="2" t="n">
        <v>22826.287109375</v>
      </c>
      <c r="M2040" s="2" t="n">
        <v>137</v>
      </c>
      <c r="N2040" s="0" t="n">
        <f aca="false">IF(F2040&lt;1400,1,0)</f>
        <v>0</v>
      </c>
      <c r="O2040" s="0" t="n">
        <f aca="false">IF(AND(N2040=0,F2040&lt;2500),1,0)</f>
        <v>1</v>
      </c>
      <c r="P2040" s="0" t="n">
        <f aca="false">IF(F2040&gt;3000,1,0)</f>
        <v>0</v>
      </c>
    </row>
    <row r="2041" customFormat="false" ht="15" hidden="false" customHeight="false" outlineLevel="0" collapsed="false">
      <c r="A2041" s="0" t="s">
        <v>15</v>
      </c>
      <c r="B2041" s="2" t="n">
        <v>40</v>
      </c>
      <c r="C2041" s="2" t="n">
        <v>1</v>
      </c>
      <c r="D2041" s="2" t="n">
        <v>2515166.87307804</v>
      </c>
      <c r="E2041" s="2" t="n">
        <v>6859953.96052125</v>
      </c>
      <c r="F2041" s="2" t="n">
        <v>2079.14294971015</v>
      </c>
      <c r="G2041" s="2" t="n">
        <v>2515363.80052008</v>
      </c>
      <c r="H2041" s="2" t="n">
        <v>6859822.76869869</v>
      </c>
      <c r="I2041" s="2" t="n">
        <v>160.105</v>
      </c>
      <c r="J2041" s="2" t="n">
        <f aca="false">SQRT((D2041-G2041)^2+(E2041-H2041)^2+(F2041-I2041)^2)</f>
        <v>1933.57140136142</v>
      </c>
      <c r="K2041" s="2" t="n">
        <v>14</v>
      </c>
      <c r="L2041" s="2" t="n">
        <v>22595.873046875</v>
      </c>
      <c r="M2041" s="2" t="n">
        <v>135</v>
      </c>
      <c r="N2041" s="0" t="n">
        <f aca="false">IF(F2041&lt;1400,1,0)</f>
        <v>0</v>
      </c>
      <c r="O2041" s="0" t="n">
        <f aca="false">IF(AND(N2041=0,F2041&lt;2500),1,0)</f>
        <v>1</v>
      </c>
      <c r="P2041" s="0" t="n">
        <f aca="false">IF(F2041&gt;3000,1,0)</f>
        <v>0</v>
      </c>
    </row>
    <row r="2042" customFormat="false" ht="15" hidden="false" customHeight="false" outlineLevel="0" collapsed="false">
      <c r="A2042" s="0" t="s">
        <v>15</v>
      </c>
      <c r="B2042" s="2" t="n">
        <v>40</v>
      </c>
      <c r="C2042" s="2" t="n">
        <v>1</v>
      </c>
      <c r="D2042" s="2" t="n">
        <v>2515166.87289312</v>
      </c>
      <c r="E2042" s="2" t="n">
        <v>6859953.96103962</v>
      </c>
      <c r="F2042" s="2" t="n">
        <v>2079.1429460923</v>
      </c>
      <c r="G2042" s="2" t="n">
        <v>2515362.56884836</v>
      </c>
      <c r="H2042" s="2" t="n">
        <v>6859822.49053049</v>
      </c>
      <c r="I2042" s="2" t="n">
        <v>160.117</v>
      </c>
      <c r="J2042" s="2" t="n">
        <f aca="false">SQRT((D2042-G2042)^2+(E2042-H2042)^2+(F2042-I2042)^2)</f>
        <v>1933.45338279558</v>
      </c>
      <c r="K2042" s="2" t="n">
        <v>14</v>
      </c>
      <c r="L2042" s="2" t="n">
        <v>22481.923828125</v>
      </c>
      <c r="M2042" s="2" t="n">
        <v>135</v>
      </c>
      <c r="N2042" s="0" t="n">
        <f aca="false">IF(F2042&lt;1400,1,0)</f>
        <v>0</v>
      </c>
      <c r="O2042" s="0" t="n">
        <f aca="false">IF(AND(N2042=0,F2042&lt;2500),1,0)</f>
        <v>1</v>
      </c>
      <c r="P2042" s="0" t="n">
        <f aca="false">IF(F2042&gt;3000,1,0)</f>
        <v>0</v>
      </c>
    </row>
    <row r="2043" customFormat="false" ht="15" hidden="false" customHeight="false" outlineLevel="0" collapsed="false">
      <c r="A2043" s="0" t="s">
        <v>15</v>
      </c>
      <c r="B2043" s="2" t="n">
        <v>40</v>
      </c>
      <c r="C2043" s="2" t="n">
        <v>1</v>
      </c>
      <c r="D2043" s="2" t="n">
        <v>2515319.75542775</v>
      </c>
      <c r="E2043" s="2" t="n">
        <v>6860015.58275726</v>
      </c>
      <c r="F2043" s="2" t="n">
        <v>3113.71802068543</v>
      </c>
      <c r="G2043" s="2" t="n">
        <v>2515360.97835598</v>
      </c>
      <c r="H2043" s="2" t="n">
        <v>6859826.07954415</v>
      </c>
      <c r="I2043" s="2" t="n">
        <v>160.398</v>
      </c>
      <c r="J2043" s="2" t="n">
        <f aca="false">SQRT((D2043-G2043)^2+(E2043-H2043)^2+(F2043-I2043)^2)</f>
        <v>2959.68071625506</v>
      </c>
      <c r="K2043" s="2" t="n">
        <v>12</v>
      </c>
      <c r="L2043" s="2" t="n">
        <v>23361.25390625</v>
      </c>
      <c r="M2043" s="2" t="n">
        <v>149</v>
      </c>
      <c r="N2043" s="0" t="n">
        <f aca="false">IF(F2043&lt;1400,1,0)</f>
        <v>0</v>
      </c>
      <c r="O2043" s="0" t="n">
        <f aca="false">IF(AND(N2043=0,F2043&lt;2500),1,0)</f>
        <v>0</v>
      </c>
      <c r="P2043" s="0" t="n">
        <f aca="false">IF(F2043&gt;3000,1,0)</f>
        <v>1</v>
      </c>
    </row>
    <row r="2044" customFormat="false" ht="15" hidden="false" customHeight="false" outlineLevel="0" collapsed="false">
      <c r="A2044" s="0" t="s">
        <v>15</v>
      </c>
      <c r="B2044" s="2" t="n">
        <v>40</v>
      </c>
      <c r="C2044" s="2" t="n">
        <v>1</v>
      </c>
      <c r="D2044" s="2" t="n">
        <v>2515319.75512765</v>
      </c>
      <c r="E2044" s="2" t="n">
        <v>6860015.58355219</v>
      </c>
      <c r="F2044" s="2" t="n">
        <v>3113.71801936531</v>
      </c>
      <c r="G2044" s="2" t="n">
        <v>2515362.88951537</v>
      </c>
      <c r="H2044" s="2" t="n">
        <v>6859826.43015159</v>
      </c>
      <c r="I2044" s="2" t="n">
        <v>160.333</v>
      </c>
      <c r="J2044" s="2" t="n">
        <f aca="false">SQRT((D2044-G2044)^2+(E2044-H2044)^2+(F2044-I2044)^2)</f>
        <v>2959.75043829272</v>
      </c>
      <c r="K2044" s="2" t="n">
        <v>15</v>
      </c>
      <c r="L2044" s="2" t="n">
        <v>23770.529296875</v>
      </c>
      <c r="M2044" s="2" t="n">
        <v>150</v>
      </c>
      <c r="N2044" s="0" t="n">
        <f aca="false">IF(F2044&lt;1400,1,0)</f>
        <v>0</v>
      </c>
      <c r="O2044" s="0" t="n">
        <f aca="false">IF(AND(N2044=0,F2044&lt;2500),1,0)</f>
        <v>0</v>
      </c>
      <c r="P2044" s="0" t="n">
        <f aca="false">IF(F2044&gt;3000,1,0)</f>
        <v>1</v>
      </c>
    </row>
    <row r="2045" customFormat="false" ht="15" hidden="false" customHeight="false" outlineLevel="0" collapsed="false">
      <c r="A2045" s="0" t="s">
        <v>15</v>
      </c>
      <c r="B2045" s="2" t="n">
        <v>40</v>
      </c>
      <c r="C2045" s="2" t="n">
        <v>1</v>
      </c>
      <c r="D2045" s="2" t="n">
        <v>2515319.38072393</v>
      </c>
      <c r="E2045" s="2" t="n">
        <v>6860016.57530069</v>
      </c>
      <c r="F2045" s="2" t="n">
        <v>3113.71637237552</v>
      </c>
      <c r="G2045" s="2" t="n">
        <v>2515363.4143638</v>
      </c>
      <c r="H2045" s="2" t="n">
        <v>6859825.32000737</v>
      </c>
      <c r="I2045" s="2" t="n">
        <v>160.351</v>
      </c>
      <c r="J2045" s="2" t="n">
        <f aca="false">SQRT((D2045-G2045)^2+(E2045-H2045)^2+(F2045-I2045)^2)</f>
        <v>2959.87914810891</v>
      </c>
      <c r="K2045" s="2" t="n">
        <v>14</v>
      </c>
      <c r="L2045" s="2" t="n">
        <v>24447.001953125</v>
      </c>
      <c r="M2045" s="2" t="n">
        <v>150</v>
      </c>
      <c r="N2045" s="0" t="n">
        <f aca="false">IF(F2045&lt;1400,1,0)</f>
        <v>0</v>
      </c>
      <c r="O2045" s="0" t="n">
        <f aca="false">IF(AND(N2045=0,F2045&lt;2500),1,0)</f>
        <v>0</v>
      </c>
      <c r="P2045" s="0" t="n">
        <f aca="false">IF(F2045&gt;3000,1,0)</f>
        <v>1</v>
      </c>
    </row>
    <row r="2046" customFormat="false" ht="15" hidden="false" customHeight="false" outlineLevel="0" collapsed="false">
      <c r="A2046" s="0" t="s">
        <v>15</v>
      </c>
      <c r="B2046" s="2" t="n">
        <v>40</v>
      </c>
      <c r="C2046" s="2" t="n">
        <v>1</v>
      </c>
      <c r="D2046" s="2" t="n">
        <v>2515319.38042383</v>
      </c>
      <c r="E2046" s="2" t="n">
        <v>6860016.57609561</v>
      </c>
      <c r="F2046" s="2" t="n">
        <v>3113.7163710554</v>
      </c>
      <c r="G2046" s="2" t="n">
        <v>2515361.48082518</v>
      </c>
      <c r="H2046" s="2" t="n">
        <v>6859824.95535017</v>
      </c>
      <c r="I2046" s="2" t="n">
        <v>160.285</v>
      </c>
      <c r="J2046" s="2" t="n">
        <f aca="false">SQRT((D2046-G2046)^2+(E2046-H2046)^2+(F2046-I2046)^2)</f>
        <v>2959.94050909998</v>
      </c>
      <c r="K2046" s="2" t="n">
        <v>18</v>
      </c>
      <c r="L2046" s="2" t="n">
        <v>22945.794921875</v>
      </c>
      <c r="M2046" s="2" t="n">
        <v>151</v>
      </c>
      <c r="N2046" s="0" t="n">
        <f aca="false">IF(F2046&lt;1400,1,0)</f>
        <v>0</v>
      </c>
      <c r="O2046" s="0" t="n">
        <f aca="false">IF(AND(N2046=0,F2046&lt;2500),1,0)</f>
        <v>0</v>
      </c>
      <c r="P2046" s="0" t="n">
        <f aca="false">IF(F2046&gt;3000,1,0)</f>
        <v>1</v>
      </c>
    </row>
    <row r="2047" customFormat="false" ht="15" hidden="false" customHeight="false" outlineLevel="0" collapsed="false">
      <c r="A2047" s="0" t="s">
        <v>15</v>
      </c>
      <c r="B2047" s="2" t="n">
        <v>40</v>
      </c>
      <c r="C2047" s="2" t="n">
        <v>1</v>
      </c>
      <c r="D2047" s="2" t="n">
        <v>2515324.01007427</v>
      </c>
      <c r="E2047" s="2" t="n">
        <v>6860004.31506073</v>
      </c>
      <c r="F2047" s="2" t="n">
        <v>3113.74027803769</v>
      </c>
      <c r="G2047" s="2" t="n">
        <v>2515361.57183776</v>
      </c>
      <c r="H2047" s="2" t="n">
        <v>6859823.83017101</v>
      </c>
      <c r="I2047" s="2" t="n">
        <v>160.373</v>
      </c>
      <c r="J2047" s="2" t="n">
        <f aca="false">SQRT((D2047-G2047)^2+(E2047-H2047)^2+(F2047-I2047)^2)</f>
        <v>2959.11540168297</v>
      </c>
      <c r="K2047" s="2" t="n">
        <v>12</v>
      </c>
      <c r="L2047" s="2" t="n">
        <v>22926.46875</v>
      </c>
      <c r="M2047" s="2" t="n">
        <v>149</v>
      </c>
      <c r="N2047" s="0" t="n">
        <f aca="false">IF(F2047&lt;1400,1,0)</f>
        <v>0</v>
      </c>
      <c r="O2047" s="0" t="n">
        <f aca="false">IF(AND(N2047=0,F2047&lt;2500),1,0)</f>
        <v>0</v>
      </c>
      <c r="P2047" s="0" t="n">
        <f aca="false">IF(F2047&gt;3000,1,0)</f>
        <v>1</v>
      </c>
    </row>
    <row r="2048" customFormat="false" ht="15" hidden="false" customHeight="false" outlineLevel="0" collapsed="false">
      <c r="A2048" s="0" t="s">
        <v>15</v>
      </c>
      <c r="B2048" s="2" t="n">
        <v>40</v>
      </c>
      <c r="C2048" s="2" t="n">
        <v>1</v>
      </c>
      <c r="D2048" s="2" t="n">
        <v>2515324.00977312</v>
      </c>
      <c r="E2048" s="2" t="n">
        <v>6860004.31585812</v>
      </c>
      <c r="F2048" s="2" t="n">
        <v>3113.74027623111</v>
      </c>
      <c r="G2048" s="2" t="n">
        <v>2515363.4908053</v>
      </c>
      <c r="H2048" s="2" t="n">
        <v>6859824.18514406</v>
      </c>
      <c r="I2048" s="2" t="n">
        <v>160.346</v>
      </c>
      <c r="J2048" s="2" t="n">
        <f aca="false">SQRT((D2048-G2048)^2+(E2048-H2048)^2+(F2048-I2048)^2)</f>
        <v>2959.14575121341</v>
      </c>
      <c r="K2048" s="2" t="n">
        <v>13</v>
      </c>
      <c r="L2048" s="2" t="n">
        <v>24505.82421875</v>
      </c>
      <c r="M2048" s="2" t="n">
        <v>149</v>
      </c>
      <c r="N2048" s="0" t="n">
        <f aca="false">IF(F2048&lt;1400,1,0)</f>
        <v>0</v>
      </c>
      <c r="O2048" s="0" t="n">
        <f aca="false">IF(AND(N2048=0,F2048&lt;2500),1,0)</f>
        <v>0</v>
      </c>
      <c r="P2048" s="0" t="n">
        <f aca="false">IF(F2048&gt;3000,1,0)</f>
        <v>1</v>
      </c>
    </row>
    <row r="2049" customFormat="false" ht="15" hidden="false" customHeight="false" outlineLevel="0" collapsed="false">
      <c r="A2049" s="0" t="s">
        <v>15</v>
      </c>
      <c r="B2049" s="2" t="n">
        <v>40</v>
      </c>
      <c r="C2049" s="2" t="n">
        <v>1</v>
      </c>
      <c r="D2049" s="2" t="n">
        <v>2515323.6353912</v>
      </c>
      <c r="E2049" s="2" t="n">
        <v>6860005.30715502</v>
      </c>
      <c r="F2049" s="2" t="n">
        <v>3113.73803034236</v>
      </c>
      <c r="G2049" s="2" t="n">
        <v>2515364.62797751</v>
      </c>
      <c r="H2049" s="2" t="n">
        <v>6859822.95410342</v>
      </c>
      <c r="I2049" s="2" t="n">
        <v>160.267</v>
      </c>
      <c r="J2049" s="2" t="n">
        <f aca="false">SQRT((D2049-G2049)^2+(E2049-H2049)^2+(F2049-I2049)^2)</f>
        <v>2959.37901503538</v>
      </c>
      <c r="K2049" s="2" t="n">
        <v>13</v>
      </c>
      <c r="L2049" s="2" t="n">
        <v>24064.64453125</v>
      </c>
      <c r="M2049" s="2" t="n">
        <v>149</v>
      </c>
      <c r="N2049" s="0" t="n">
        <f aca="false">IF(F2049&lt;1400,1,0)</f>
        <v>0</v>
      </c>
      <c r="O2049" s="0" t="n">
        <f aca="false">IF(AND(N2049=0,F2049&lt;2500),1,0)</f>
        <v>0</v>
      </c>
      <c r="P2049" s="0" t="n">
        <f aca="false">IF(F2049&gt;3000,1,0)</f>
        <v>1</v>
      </c>
    </row>
    <row r="2050" customFormat="false" ht="15" hidden="false" customHeight="false" outlineLevel="0" collapsed="false">
      <c r="A2050" s="0" t="s">
        <v>15</v>
      </c>
      <c r="B2050" s="2" t="n">
        <v>40</v>
      </c>
      <c r="C2050" s="2" t="n">
        <v>1</v>
      </c>
      <c r="D2050" s="2" t="n">
        <v>2515323.63509005</v>
      </c>
      <c r="E2050" s="2" t="n">
        <v>6860005.30795241</v>
      </c>
      <c r="F2050" s="2" t="n">
        <v>3113.73802853578</v>
      </c>
      <c r="G2050" s="2" t="n">
        <v>2515362.70705792</v>
      </c>
      <c r="H2050" s="2" t="n">
        <v>6859822.59803897</v>
      </c>
      <c r="I2050" s="2" t="n">
        <v>160.3</v>
      </c>
      <c r="J2050" s="2" t="n">
        <f aca="false">SQRT((D2050-G2050)^2+(E2050-H2050)^2+(F2050-I2050)^2)</f>
        <v>2959.34210924385</v>
      </c>
      <c r="K2050" s="2" t="n">
        <v>16</v>
      </c>
      <c r="L2050" s="2" t="n">
        <v>23428.8828125</v>
      </c>
      <c r="M2050" s="2" t="n">
        <v>148</v>
      </c>
      <c r="N2050" s="0" t="n">
        <f aca="false">IF(F2050&lt;1400,1,0)</f>
        <v>0</v>
      </c>
      <c r="O2050" s="0" t="n">
        <f aca="false">IF(AND(N2050=0,F2050&lt;2500),1,0)</f>
        <v>0</v>
      </c>
      <c r="P2050" s="0" t="n">
        <f aca="false">IF(F2050&gt;3000,1,0)</f>
        <v>1</v>
      </c>
    </row>
    <row r="2051" customFormat="false" ht="15" hidden="false" customHeight="false" outlineLevel="0" collapsed="false">
      <c r="A2051" s="0" t="s">
        <v>15</v>
      </c>
      <c r="B2051" s="2" t="n">
        <v>40</v>
      </c>
      <c r="C2051" s="2" t="n">
        <v>1</v>
      </c>
      <c r="D2051" s="2" t="n">
        <v>2515319.65132812</v>
      </c>
      <c r="E2051" s="2" t="n">
        <v>6860013.5743721</v>
      </c>
      <c r="F2051" s="2" t="n">
        <v>3121.61245805127</v>
      </c>
      <c r="G2051" s="2" t="n">
        <v>2515361.40196826</v>
      </c>
      <c r="H2051" s="2" t="n">
        <v>6859826.16419266</v>
      </c>
      <c r="I2051" s="2" t="n">
        <v>160.314</v>
      </c>
      <c r="J2051" s="2" t="n">
        <f aca="false">SQRT((D2051-G2051)^2+(E2051-H2051)^2+(F2051-I2051)^2)</f>
        <v>2967.51651199562</v>
      </c>
      <c r="K2051" s="2" t="n">
        <v>10</v>
      </c>
      <c r="L2051" s="2" t="n">
        <v>25607.626953125</v>
      </c>
      <c r="M2051" s="2" t="n">
        <v>149</v>
      </c>
      <c r="N2051" s="0" t="n">
        <f aca="false">IF(F2051&lt;1400,1,0)</f>
        <v>0</v>
      </c>
      <c r="O2051" s="0" t="n">
        <f aca="false">IF(AND(N2051=0,F2051&lt;2500),1,0)</f>
        <v>0</v>
      </c>
      <c r="P2051" s="0" t="n">
        <f aca="false">IF(F2051&gt;3000,1,0)</f>
        <v>1</v>
      </c>
    </row>
    <row r="2052" customFormat="false" ht="15" hidden="false" customHeight="false" outlineLevel="0" collapsed="false">
      <c r="A2052" s="0" t="s">
        <v>15</v>
      </c>
      <c r="B2052" s="2" t="n">
        <v>40</v>
      </c>
      <c r="C2052" s="2" t="n">
        <v>1</v>
      </c>
      <c r="D2052" s="2" t="n">
        <v>2515319.65107179</v>
      </c>
      <c r="E2052" s="2" t="n">
        <v>6860013.57509347</v>
      </c>
      <c r="F2052" s="2" t="n">
        <v>3121.61246945235</v>
      </c>
      <c r="G2052" s="2" t="n">
        <v>2515363.34317856</v>
      </c>
      <c r="H2052" s="2" t="n">
        <v>6859826.47113312</v>
      </c>
      <c r="I2052" s="2" t="n">
        <v>160.335</v>
      </c>
      <c r="J2052" s="2" t="n">
        <f aca="false">SQRT((D2052-G2052)^2+(E2052-H2052)^2+(F2052-I2052)^2)</f>
        <v>2967.50419431186</v>
      </c>
      <c r="K2052" s="2" t="n">
        <v>13</v>
      </c>
      <c r="L2052" s="2" t="n">
        <v>25020.52734375</v>
      </c>
      <c r="M2052" s="2" t="n">
        <v>149</v>
      </c>
      <c r="N2052" s="0" t="n">
        <f aca="false">IF(F2052&lt;1400,1,0)</f>
        <v>0</v>
      </c>
      <c r="O2052" s="0" t="n">
        <f aca="false">IF(AND(N2052=0,F2052&lt;2500),1,0)</f>
        <v>0</v>
      </c>
      <c r="P2052" s="0" t="n">
        <f aca="false">IF(F2052&gt;3000,1,0)</f>
        <v>1</v>
      </c>
    </row>
    <row r="2053" customFormat="false" ht="15" hidden="false" customHeight="false" outlineLevel="0" collapsed="false">
      <c r="A2053" s="0" t="s">
        <v>15</v>
      </c>
      <c r="B2053" s="2" t="n">
        <v>40</v>
      </c>
      <c r="C2053" s="2" t="n">
        <v>1</v>
      </c>
      <c r="D2053" s="2" t="n">
        <v>2515319.33358468</v>
      </c>
      <c r="E2053" s="2" t="n">
        <v>6860014.46857377</v>
      </c>
      <c r="F2053" s="2" t="n">
        <v>3121.62659076421</v>
      </c>
      <c r="G2053" s="2" t="n">
        <v>2515365.04548897</v>
      </c>
      <c r="H2053" s="2" t="n">
        <v>6859825.55555352</v>
      </c>
      <c r="I2053" s="2" t="n">
        <v>160.287</v>
      </c>
      <c r="J2053" s="2" t="n">
        <f aca="false">SQRT((D2053-G2053)^2+(E2053-H2053)^2+(F2053-I2053)^2)</f>
        <v>2967.71121897686</v>
      </c>
      <c r="K2053" s="2" t="n">
        <v>19</v>
      </c>
      <c r="L2053" s="2" t="n">
        <v>25000.923828125</v>
      </c>
      <c r="M2053" s="2" t="n">
        <v>149</v>
      </c>
      <c r="N2053" s="0" t="n">
        <f aca="false">IF(F2053&lt;1400,1,0)</f>
        <v>0</v>
      </c>
      <c r="O2053" s="0" t="n">
        <f aca="false">IF(AND(N2053=0,F2053&lt;2500),1,0)</f>
        <v>0</v>
      </c>
      <c r="P2053" s="0" t="n">
        <f aca="false">IF(F2053&gt;3000,1,0)</f>
        <v>1</v>
      </c>
    </row>
    <row r="2054" customFormat="false" ht="15" hidden="false" customHeight="false" outlineLevel="0" collapsed="false">
      <c r="A2054" s="0" t="s">
        <v>15</v>
      </c>
      <c r="B2054" s="2" t="n">
        <v>40</v>
      </c>
      <c r="C2054" s="2" t="n">
        <v>1</v>
      </c>
      <c r="D2054" s="2" t="n">
        <v>2515319.33332835</v>
      </c>
      <c r="E2054" s="2" t="n">
        <v>6860014.46929513</v>
      </c>
      <c r="F2054" s="2" t="n">
        <v>3121.62660216527</v>
      </c>
      <c r="G2054" s="2" t="n">
        <v>2515363.10527775</v>
      </c>
      <c r="H2054" s="2" t="n">
        <v>6859825.24865922</v>
      </c>
      <c r="I2054" s="2" t="n">
        <v>160.296</v>
      </c>
      <c r="J2054" s="2" t="n">
        <f aca="false">SQRT((D2054-G2054)^2+(E2054-H2054)^2+(F2054-I2054)^2)</f>
        <v>2967.69259997211</v>
      </c>
      <c r="K2054" s="2" t="n">
        <v>18</v>
      </c>
      <c r="L2054" s="2" t="n">
        <v>25641.44921875</v>
      </c>
      <c r="M2054" s="2" t="n">
        <v>150</v>
      </c>
      <c r="N2054" s="0" t="n">
        <f aca="false">IF(F2054&lt;1400,1,0)</f>
        <v>0</v>
      </c>
      <c r="O2054" s="0" t="n">
        <f aca="false">IF(AND(N2054=0,F2054&lt;2500),1,0)</f>
        <v>0</v>
      </c>
      <c r="P2054" s="0" t="n">
        <f aca="false">IF(F2054&gt;3000,1,0)</f>
        <v>1</v>
      </c>
    </row>
    <row r="2055" customFormat="false" ht="15" hidden="false" customHeight="false" outlineLevel="0" collapsed="false">
      <c r="A2055" s="0" t="s">
        <v>15</v>
      </c>
      <c r="B2055" s="2" t="n">
        <v>40</v>
      </c>
      <c r="C2055" s="2" t="n">
        <v>1</v>
      </c>
      <c r="D2055" s="2" t="n">
        <v>2515319.33307111</v>
      </c>
      <c r="E2055" s="2" t="n">
        <v>6860014.47001907</v>
      </c>
      <c r="F2055" s="2" t="n">
        <v>3121.62661360694</v>
      </c>
      <c r="G2055" s="2" t="n">
        <v>2515361.17896152</v>
      </c>
      <c r="H2055" s="2" t="n">
        <v>6859824.94440924</v>
      </c>
      <c r="I2055" s="2" t="n">
        <v>160.307</v>
      </c>
      <c r="J2055" s="2" t="n">
        <f aca="false">SQRT((D2055-G2055)^2+(E2055-H2055)^2+(F2055-I2055)^2)</f>
        <v>2967.67331242153</v>
      </c>
      <c r="K2055" s="2" t="n">
        <v>18</v>
      </c>
      <c r="L2055" s="2" t="n">
        <v>25015.625</v>
      </c>
      <c r="M2055" s="2" t="n">
        <v>149</v>
      </c>
      <c r="N2055" s="0" t="n">
        <f aca="false">IF(F2055&lt;1400,1,0)</f>
        <v>0</v>
      </c>
      <c r="O2055" s="0" t="n">
        <f aca="false">IF(AND(N2055=0,F2055&lt;2500),1,0)</f>
        <v>0</v>
      </c>
      <c r="P2055" s="0" t="n">
        <f aca="false">IF(F2055&gt;3000,1,0)</f>
        <v>1</v>
      </c>
    </row>
    <row r="2056" customFormat="false" ht="15" hidden="false" customHeight="false" outlineLevel="0" collapsed="false">
      <c r="A2056" s="0" t="s">
        <v>15</v>
      </c>
      <c r="B2056" s="2" t="n">
        <v>40</v>
      </c>
      <c r="C2056" s="2" t="n">
        <v>1</v>
      </c>
      <c r="D2056" s="2" t="n">
        <v>2515319.01378879</v>
      </c>
      <c r="E2056" s="2" t="n">
        <v>6860015.3685515</v>
      </c>
      <c r="F2056" s="2" t="n">
        <v>3121.6408147669</v>
      </c>
      <c r="G2056" s="2" t="n">
        <v>2515361.1923583</v>
      </c>
      <c r="H2056" s="2" t="n">
        <v>6859824.13403464</v>
      </c>
      <c r="I2056" s="2" t="n">
        <v>160.327</v>
      </c>
      <c r="J2056" s="2" t="n">
        <f aca="false">SQRT((D2056-G2056)^2+(E2056-H2056)^2+(F2056-I2056)^2)</f>
        <v>2967.78186221526</v>
      </c>
      <c r="K2056" s="2" t="n">
        <v>14</v>
      </c>
      <c r="L2056" s="2" t="n">
        <v>24878.369140625</v>
      </c>
      <c r="M2056" s="2" t="n">
        <v>150</v>
      </c>
      <c r="N2056" s="0" t="n">
        <f aca="false">IF(F2056&lt;1400,1,0)</f>
        <v>0</v>
      </c>
      <c r="O2056" s="0" t="n">
        <f aca="false">IF(AND(N2056=0,F2056&lt;2500),1,0)</f>
        <v>0</v>
      </c>
      <c r="P2056" s="0" t="n">
        <f aca="false">IF(F2056&gt;3000,1,0)</f>
        <v>1</v>
      </c>
    </row>
    <row r="2057" customFormat="false" ht="15" hidden="false" customHeight="false" outlineLevel="0" collapsed="false">
      <c r="A2057" s="0" t="s">
        <v>15</v>
      </c>
      <c r="B2057" s="2" t="n">
        <v>40</v>
      </c>
      <c r="C2057" s="2" t="n">
        <v>1</v>
      </c>
      <c r="D2057" s="2" t="n">
        <v>2515319.01353246</v>
      </c>
      <c r="E2057" s="2" t="n">
        <v>6860015.36927286</v>
      </c>
      <c r="F2057" s="2" t="n">
        <v>3121.64082616798</v>
      </c>
      <c r="G2057" s="2" t="n">
        <v>2515363.10663931</v>
      </c>
      <c r="H2057" s="2" t="n">
        <v>6859824.43872988</v>
      </c>
      <c r="I2057" s="2" t="n">
        <v>160.372</v>
      </c>
      <c r="J2057" s="2" t="n">
        <f aca="false">SQRT((D2057-G2057)^2+(E2057-H2057)^2+(F2057-I2057)^2)</f>
        <v>2967.74522746619</v>
      </c>
      <c r="K2057" s="2" t="n">
        <v>12</v>
      </c>
      <c r="L2057" s="2" t="n">
        <v>25061.73828125</v>
      </c>
      <c r="M2057" s="2" t="n">
        <v>150</v>
      </c>
      <c r="N2057" s="0" t="n">
        <f aca="false">IF(F2057&lt;1400,1,0)</f>
        <v>0</v>
      </c>
      <c r="O2057" s="0" t="n">
        <f aca="false">IF(AND(N2057=0,F2057&lt;2500),1,0)</f>
        <v>0</v>
      </c>
      <c r="P2057" s="0" t="n">
        <f aca="false">IF(F2057&gt;3000,1,0)</f>
        <v>1</v>
      </c>
    </row>
    <row r="2058" customFormat="false" ht="15" hidden="false" customHeight="false" outlineLevel="0" collapsed="false">
      <c r="A2058" s="0" t="s">
        <v>15</v>
      </c>
      <c r="B2058" s="2" t="n">
        <v>40</v>
      </c>
      <c r="C2058" s="2" t="n">
        <v>1</v>
      </c>
      <c r="D2058" s="2" t="n">
        <v>2515319.01327613</v>
      </c>
      <c r="E2058" s="2" t="n">
        <v>6860015.36999423</v>
      </c>
      <c r="F2058" s="2" t="n">
        <v>3121.64083756904</v>
      </c>
      <c r="G2058" s="2" t="n">
        <v>2515365.04935626</v>
      </c>
      <c r="H2058" s="2" t="n">
        <v>6859824.73472644</v>
      </c>
      <c r="I2058" s="2" t="n">
        <v>160.219</v>
      </c>
      <c r="J2058" s="2" t="n">
        <f aca="false">SQRT((D2058-G2058)^2+(E2058-H2058)^2+(F2058-I2058)^2)</f>
        <v>2967.90842615295</v>
      </c>
      <c r="K2058" s="2" t="n">
        <v>17</v>
      </c>
      <c r="L2058" s="2" t="n">
        <v>24873.47265625</v>
      </c>
      <c r="M2058" s="2" t="n">
        <v>148</v>
      </c>
      <c r="N2058" s="0" t="n">
        <f aca="false">IF(F2058&lt;1400,1,0)</f>
        <v>0</v>
      </c>
      <c r="O2058" s="0" t="n">
        <f aca="false">IF(AND(N2058=0,F2058&lt;2500),1,0)</f>
        <v>0</v>
      </c>
      <c r="P2058" s="0" t="n">
        <f aca="false">IF(F2058&gt;3000,1,0)</f>
        <v>1</v>
      </c>
    </row>
    <row r="2059" customFormat="false" ht="15" hidden="false" customHeight="false" outlineLevel="0" collapsed="false">
      <c r="A2059" s="0" t="s">
        <v>15</v>
      </c>
      <c r="B2059" s="2" t="n">
        <v>40</v>
      </c>
      <c r="C2059" s="2" t="n">
        <v>1</v>
      </c>
      <c r="D2059" s="2" t="n">
        <v>2515318.69578811</v>
      </c>
      <c r="E2059" s="2" t="n">
        <v>6860016.2634771</v>
      </c>
      <c r="F2059" s="2" t="n">
        <v>3121.65495892145</v>
      </c>
      <c r="G2059" s="2" t="n">
        <v>2515364.43188956</v>
      </c>
      <c r="H2059" s="2" t="n">
        <v>6859823.62287547</v>
      </c>
      <c r="I2059" s="2" t="n">
        <v>160.28</v>
      </c>
      <c r="J2059" s="2" t="n">
        <f aca="false">SQRT((D2059-G2059)^2+(E2059-H2059)^2+(F2059-I2059)^2)</f>
        <v>2967.9864958755</v>
      </c>
      <c r="K2059" s="2" t="n">
        <v>17</v>
      </c>
      <c r="L2059" s="2" t="n">
        <v>25564.646484375</v>
      </c>
      <c r="M2059" s="2" t="n">
        <v>151</v>
      </c>
      <c r="N2059" s="0" t="n">
        <f aca="false">IF(F2059&lt;1400,1,0)</f>
        <v>0</v>
      </c>
      <c r="O2059" s="0" t="n">
        <f aca="false">IF(AND(N2059=0,F2059&lt;2500),1,0)</f>
        <v>0</v>
      </c>
      <c r="P2059" s="0" t="n">
        <f aca="false">IF(F2059&gt;3000,1,0)</f>
        <v>1</v>
      </c>
    </row>
    <row r="2060" customFormat="false" ht="15" hidden="false" customHeight="false" outlineLevel="0" collapsed="false">
      <c r="A2060" s="0" t="s">
        <v>15</v>
      </c>
      <c r="B2060" s="2" t="n">
        <v>40</v>
      </c>
      <c r="C2060" s="2" t="n">
        <v>1</v>
      </c>
      <c r="D2060" s="2" t="n">
        <v>2515318.69553178</v>
      </c>
      <c r="E2060" s="2" t="n">
        <v>6860016.26419846</v>
      </c>
      <c r="F2060" s="2" t="n">
        <v>3121.65497032254</v>
      </c>
      <c r="G2060" s="2" t="n">
        <v>2515362.50071631</v>
      </c>
      <c r="H2060" s="2" t="n">
        <v>6859823.31539744</v>
      </c>
      <c r="I2060" s="2" t="n">
        <v>160.253</v>
      </c>
      <c r="J2060" s="2" t="n">
        <f aca="false">SQRT((D2060-G2060)^2+(E2060-H2060)^2+(F2060-I2060)^2)</f>
        <v>2968.00434026581</v>
      </c>
      <c r="K2060" s="2" t="n">
        <v>21</v>
      </c>
      <c r="L2060" s="2" t="n">
        <v>25414.388671875</v>
      </c>
      <c r="M2060" s="2" t="n">
        <v>150</v>
      </c>
      <c r="N2060" s="0" t="n">
        <f aca="false">IF(F2060&lt;1400,1,0)</f>
        <v>0</v>
      </c>
      <c r="O2060" s="0" t="n">
        <f aca="false">IF(AND(N2060=0,F2060&lt;2500),1,0)</f>
        <v>0</v>
      </c>
      <c r="P2060" s="0" t="n">
        <f aca="false">IF(F2060&gt;3000,1,0)</f>
        <v>1</v>
      </c>
    </row>
    <row r="2061" customFormat="false" ht="15" hidden="false" customHeight="false" outlineLevel="0" collapsed="false">
      <c r="A2061" s="0" t="s">
        <v>15</v>
      </c>
      <c r="B2061" s="2" t="n">
        <v>40</v>
      </c>
      <c r="C2061" s="2" t="n">
        <v>1</v>
      </c>
      <c r="D2061" s="2" t="n">
        <v>2515322.64888806</v>
      </c>
      <c r="E2061" s="2" t="n">
        <v>6860005.14228721</v>
      </c>
      <c r="F2061" s="2" t="n">
        <v>3121.48002325538</v>
      </c>
      <c r="G2061" s="2" t="n">
        <v>2515362.04645637</v>
      </c>
      <c r="H2061" s="2" t="n">
        <v>6859822.16002326</v>
      </c>
      <c r="I2061" s="2" t="n">
        <v>160.319</v>
      </c>
      <c r="J2061" s="2" t="n">
        <f aca="false">SQRT((D2061-G2061)^2+(E2061-H2061)^2+(F2061-I2061)^2)</f>
        <v>2967.07082540268</v>
      </c>
      <c r="K2061" s="2" t="n">
        <v>15</v>
      </c>
      <c r="L2061" s="2" t="n">
        <v>25539.990234375</v>
      </c>
      <c r="M2061" s="2" t="n">
        <v>149</v>
      </c>
      <c r="N2061" s="0" t="n">
        <f aca="false">IF(F2061&lt;1400,1,0)</f>
        <v>0</v>
      </c>
      <c r="O2061" s="0" t="n">
        <f aca="false">IF(AND(N2061=0,F2061&lt;2500),1,0)</f>
        <v>0</v>
      </c>
      <c r="P2061" s="0" t="n">
        <f aca="false">IF(F2061&gt;3000,1,0)</f>
        <v>1</v>
      </c>
    </row>
    <row r="2062" customFormat="false" ht="15" hidden="false" customHeight="false" outlineLevel="0" collapsed="false">
      <c r="A2062" s="0" t="s">
        <v>15</v>
      </c>
      <c r="B2062" s="2" t="n">
        <v>40</v>
      </c>
      <c r="C2062" s="2" t="n">
        <v>1</v>
      </c>
      <c r="D2062" s="2" t="n">
        <v>2515322.64863161</v>
      </c>
      <c r="E2062" s="2" t="n">
        <v>6860005.14300869</v>
      </c>
      <c r="F2062" s="2" t="n">
        <v>3121.48003453645</v>
      </c>
      <c r="G2062" s="2" t="n">
        <v>2515363.96710105</v>
      </c>
      <c r="H2062" s="2" t="n">
        <v>6859822.45700265</v>
      </c>
      <c r="I2062" s="2" t="n">
        <v>160.24</v>
      </c>
      <c r="J2062" s="2" t="n">
        <f aca="false">SQRT((D2062-G2062)^2+(E2062-H2062)^2+(F2062-I2062)^2)</f>
        <v>2967.15755140526</v>
      </c>
      <c r="K2062" s="2" t="n">
        <v>15</v>
      </c>
      <c r="L2062" s="2" t="n">
        <v>25442.099609375</v>
      </c>
      <c r="M2062" s="2" t="n">
        <v>149</v>
      </c>
      <c r="N2062" s="0" t="n">
        <f aca="false">IF(F2062&lt;1400,1,0)</f>
        <v>0</v>
      </c>
      <c r="O2062" s="0" t="n">
        <f aca="false">IF(AND(N2062=0,F2062&lt;2500),1,0)</f>
        <v>0</v>
      </c>
      <c r="P2062" s="0" t="n">
        <f aca="false">IF(F2062&gt;3000,1,0)</f>
        <v>1</v>
      </c>
    </row>
    <row r="2063" customFormat="false" ht="15" hidden="false" customHeight="false" outlineLevel="0" collapsed="false">
      <c r="A2063" s="0" t="s">
        <v>16</v>
      </c>
      <c r="B2063" s="2" t="n">
        <v>29</v>
      </c>
      <c r="C2063" s="2" t="n">
        <v>1</v>
      </c>
      <c r="D2063" s="2" t="n">
        <v>2515113.62602704</v>
      </c>
      <c r="E2063" s="2" t="n">
        <v>6859987.66855872</v>
      </c>
      <c r="F2063" s="2" t="n">
        <v>1337.62992899944</v>
      </c>
      <c r="G2063" s="2" t="n">
        <v>2515250.67354853</v>
      </c>
      <c r="H2063" s="2" t="n">
        <v>6859908.44314501</v>
      </c>
      <c r="I2063" s="2" t="n">
        <v>149.988</v>
      </c>
      <c r="J2063" s="2" t="n">
        <f aca="false">SQRT((D2063-G2063)^2+(E2063-H2063)^2+(F2063-I2063)^2)</f>
        <v>1198.14525031044</v>
      </c>
      <c r="K2063" s="2" t="n">
        <v>58</v>
      </c>
      <c r="L2063" s="2" t="n">
        <v>0</v>
      </c>
      <c r="M2063" s="2" t="n">
        <v>132</v>
      </c>
      <c r="N2063" s="0" t="n">
        <f aca="false">IF(F2063&lt;1400,1,0)</f>
        <v>1</v>
      </c>
      <c r="O2063" s="0" t="n">
        <f aca="false">IF(AND(N2063=0,F2063&lt;2500),1,0)</f>
        <v>0</v>
      </c>
      <c r="P2063" s="0" t="n">
        <f aca="false">IF(F2063&gt;3000,1,0)</f>
        <v>0</v>
      </c>
    </row>
    <row r="2064" customFormat="false" ht="15" hidden="false" customHeight="false" outlineLevel="0" collapsed="false">
      <c r="A2064" s="0" t="s">
        <v>16</v>
      </c>
      <c r="B2064" s="2" t="n">
        <v>29</v>
      </c>
      <c r="C2064" s="2" t="n">
        <v>1</v>
      </c>
      <c r="D2064" s="2" t="n">
        <v>2515113.6258929</v>
      </c>
      <c r="E2064" s="2" t="n">
        <v>6859987.66891216</v>
      </c>
      <c r="F2064" s="2" t="n">
        <v>1337.62992882647</v>
      </c>
      <c r="G2064" s="2" t="n">
        <v>2515249.96298465</v>
      </c>
      <c r="H2064" s="2" t="n">
        <v>6859908.26314018</v>
      </c>
      <c r="I2064" s="2" t="n">
        <v>149.982</v>
      </c>
      <c r="J2064" s="2" t="n">
        <f aca="false">SQRT((D2064-G2064)^2+(E2064-H2064)^2+(F2064-I2064)^2)</f>
        <v>1198.08208485746</v>
      </c>
      <c r="K2064" s="2" t="n">
        <v>53</v>
      </c>
      <c r="L2064" s="2" t="n">
        <v>0</v>
      </c>
      <c r="M2064" s="2" t="n">
        <v>132</v>
      </c>
      <c r="N2064" s="0" t="n">
        <f aca="false">IF(F2064&lt;1400,1,0)</f>
        <v>1</v>
      </c>
      <c r="O2064" s="0" t="n">
        <f aca="false">IF(AND(N2064=0,F2064&lt;2500),1,0)</f>
        <v>0</v>
      </c>
      <c r="P2064" s="0" t="n">
        <f aca="false">IF(F2064&gt;3000,1,0)</f>
        <v>0</v>
      </c>
    </row>
    <row r="2065" customFormat="false" ht="15" hidden="false" customHeight="false" outlineLevel="0" collapsed="false">
      <c r="A2065" s="0" t="s">
        <v>16</v>
      </c>
      <c r="B2065" s="2" t="n">
        <v>29</v>
      </c>
      <c r="C2065" s="2" t="n">
        <v>1</v>
      </c>
      <c r="D2065" s="2" t="n">
        <v>2515113.62575876</v>
      </c>
      <c r="E2065" s="2" t="n">
        <v>6859987.66926561</v>
      </c>
      <c r="F2065" s="2" t="n">
        <v>1337.6299286535</v>
      </c>
      <c r="G2065" s="2" t="n">
        <v>2515249.2515601</v>
      </c>
      <c r="H2065" s="2" t="n">
        <v>6859908.08009191</v>
      </c>
      <c r="I2065" s="2" t="n">
        <v>149.95</v>
      </c>
      <c r="J2065" s="2" t="n">
        <f aca="false">SQRT((D2065-G2065)^2+(E2065-H2065)^2+(F2065-I2065)^2)</f>
        <v>1198.04524433998</v>
      </c>
      <c r="K2065" s="2" t="n">
        <v>60</v>
      </c>
      <c r="L2065" s="2" t="n">
        <v>22938.869140625</v>
      </c>
      <c r="M2065" s="2" t="n">
        <v>132</v>
      </c>
      <c r="N2065" s="0" t="n">
        <f aca="false">IF(F2065&lt;1400,1,0)</f>
        <v>1</v>
      </c>
      <c r="O2065" s="0" t="n">
        <f aca="false">IF(AND(N2065=0,F2065&lt;2500),1,0)</f>
        <v>0</v>
      </c>
      <c r="P2065" s="0" t="n">
        <f aca="false">IF(F2065&gt;3000,1,0)</f>
        <v>0</v>
      </c>
    </row>
    <row r="2066" customFormat="false" ht="15" hidden="false" customHeight="false" outlineLevel="0" collapsed="false">
      <c r="A2066" s="0" t="s">
        <v>16</v>
      </c>
      <c r="B2066" s="2" t="n">
        <v>29</v>
      </c>
      <c r="C2066" s="2" t="n">
        <v>1</v>
      </c>
      <c r="D2066" s="2" t="n">
        <v>2515113.41745322</v>
      </c>
      <c r="E2066" s="2" t="n">
        <v>6859988.21811073</v>
      </c>
      <c r="F2066" s="2" t="n">
        <v>1337.62966005783</v>
      </c>
      <c r="G2066" s="2" t="n">
        <v>2515248.76709716</v>
      </c>
      <c r="H2066" s="2" t="n">
        <v>6859907.42693942</v>
      </c>
      <c r="I2066" s="2" t="n">
        <v>149.892</v>
      </c>
      <c r="J2066" s="2" t="n">
        <f aca="false">SQRT((D2066-G2066)^2+(E2066-H2066)^2+(F2066-I2066)^2)</f>
        <v>1198.15169682137</v>
      </c>
      <c r="K2066" s="2" t="n">
        <v>87</v>
      </c>
      <c r="L2066" s="2" t="n">
        <v>22677.998046875</v>
      </c>
      <c r="M2066" s="2" t="n">
        <v>135</v>
      </c>
      <c r="N2066" s="0" t="n">
        <f aca="false">IF(F2066&lt;1400,1,0)</f>
        <v>1</v>
      </c>
      <c r="O2066" s="0" t="n">
        <f aca="false">IF(AND(N2066=0,F2066&lt;2500),1,0)</f>
        <v>0</v>
      </c>
      <c r="P2066" s="0" t="n">
        <f aca="false">IF(F2066&gt;3000,1,0)</f>
        <v>0</v>
      </c>
    </row>
    <row r="2067" customFormat="false" ht="15" hidden="false" customHeight="false" outlineLevel="0" collapsed="false">
      <c r="A2067" s="0" t="s">
        <v>16</v>
      </c>
      <c r="B2067" s="2" t="n">
        <v>29</v>
      </c>
      <c r="C2067" s="2" t="n">
        <v>1</v>
      </c>
      <c r="D2067" s="2" t="n">
        <v>2515113.41731908</v>
      </c>
      <c r="E2067" s="2" t="n">
        <v>6859988.21846417</v>
      </c>
      <c r="F2067" s="2" t="n">
        <v>1337.62965988486</v>
      </c>
      <c r="G2067" s="2" t="n">
        <v>2515249.47252716</v>
      </c>
      <c r="H2067" s="2" t="n">
        <v>6859907.60971077</v>
      </c>
      <c r="I2067" s="2" t="n">
        <v>149.947</v>
      </c>
      <c r="J2067" s="2" t="n">
        <f aca="false">SQRT((D2067-G2067)^2+(E2067-H2067)^2+(F2067-I2067)^2)</f>
        <v>1198.16480141989</v>
      </c>
      <c r="K2067" s="2" t="n">
        <v>92</v>
      </c>
      <c r="L2067" s="2" t="n">
        <v>22241.724609375</v>
      </c>
      <c r="M2067" s="2" t="n">
        <v>135</v>
      </c>
      <c r="N2067" s="0" t="n">
        <f aca="false">IF(F2067&lt;1400,1,0)</f>
        <v>1</v>
      </c>
      <c r="O2067" s="0" t="n">
        <f aca="false">IF(AND(N2067=0,F2067&lt;2500),1,0)</f>
        <v>0</v>
      </c>
      <c r="P2067" s="0" t="n">
        <f aca="false">IF(F2067&gt;3000,1,0)</f>
        <v>0</v>
      </c>
    </row>
    <row r="2068" customFormat="false" ht="15" hidden="false" customHeight="false" outlineLevel="0" collapsed="false">
      <c r="A2068" s="0" t="s">
        <v>16</v>
      </c>
      <c r="B2068" s="2" t="n">
        <v>29</v>
      </c>
      <c r="C2068" s="2" t="n">
        <v>1</v>
      </c>
      <c r="D2068" s="2" t="n">
        <v>2515113.41718494</v>
      </c>
      <c r="E2068" s="2" t="n">
        <v>6859988.21881762</v>
      </c>
      <c r="F2068" s="2" t="n">
        <v>1337.62965971189</v>
      </c>
      <c r="G2068" s="2" t="n">
        <v>2515250.18794806</v>
      </c>
      <c r="H2068" s="2" t="n">
        <v>6859907.79294365</v>
      </c>
      <c r="I2068" s="2" t="n">
        <v>149.979</v>
      </c>
      <c r="J2068" s="2" t="n">
        <f aca="false">SQRT((D2068-G2068)^2+(E2068-H2068)^2+(F2068-I2068)^2)</f>
        <v>1198.20225853666</v>
      </c>
      <c r="K2068" s="2" t="n">
        <v>86</v>
      </c>
      <c r="L2068" s="2" t="n">
        <v>0</v>
      </c>
      <c r="M2068" s="2" t="n">
        <v>135</v>
      </c>
      <c r="N2068" s="0" t="n">
        <f aca="false">IF(F2068&lt;1400,1,0)</f>
        <v>1</v>
      </c>
      <c r="O2068" s="0" t="n">
        <f aca="false">IF(AND(N2068=0,F2068&lt;2500),1,0)</f>
        <v>0</v>
      </c>
      <c r="P2068" s="0" t="n">
        <f aca="false">IF(F2068&gt;3000,1,0)</f>
        <v>0</v>
      </c>
    </row>
    <row r="2069" customFormat="false" ht="15" hidden="false" customHeight="false" outlineLevel="0" collapsed="false">
      <c r="A2069" s="0" t="s">
        <v>16</v>
      </c>
      <c r="B2069" s="2" t="n">
        <v>29</v>
      </c>
      <c r="C2069" s="2" t="n">
        <v>1</v>
      </c>
      <c r="D2069" s="2" t="n">
        <v>2515113.41705079</v>
      </c>
      <c r="E2069" s="2" t="n">
        <v>6859988.21917106</v>
      </c>
      <c r="F2069" s="2" t="n">
        <v>1337.62965953892</v>
      </c>
      <c r="G2069" s="2" t="n">
        <v>2515250.89047308</v>
      </c>
      <c r="H2069" s="2" t="n">
        <v>6859907.97357835</v>
      </c>
      <c r="I2069" s="2" t="n">
        <v>150.009</v>
      </c>
      <c r="J2069" s="2" t="n">
        <f aca="false">SQRT((D2069-G2069)^2+(E2069-H2069)^2+(F2069-I2069)^2)</f>
        <v>1198.24084722113</v>
      </c>
      <c r="K2069" s="2" t="n">
        <v>69</v>
      </c>
      <c r="L2069" s="2" t="n">
        <v>0</v>
      </c>
      <c r="M2069" s="2" t="n">
        <v>135</v>
      </c>
      <c r="N2069" s="0" t="n">
        <f aca="false">IF(F2069&lt;1400,1,0)</f>
        <v>1</v>
      </c>
      <c r="O2069" s="0" t="n">
        <f aca="false">IF(AND(N2069=0,F2069&lt;2500),1,0)</f>
        <v>0</v>
      </c>
      <c r="P2069" s="0" t="n">
        <f aca="false">IF(F2069&gt;3000,1,0)</f>
        <v>0</v>
      </c>
    </row>
    <row r="2070" customFormat="false" ht="15" hidden="false" customHeight="false" outlineLevel="0" collapsed="false">
      <c r="A2070" s="0" t="s">
        <v>16</v>
      </c>
      <c r="B2070" s="2" t="n">
        <v>29</v>
      </c>
      <c r="C2070" s="2" t="n">
        <v>1</v>
      </c>
      <c r="D2070" s="2" t="n">
        <v>2515113.41691665</v>
      </c>
      <c r="E2070" s="2" t="n">
        <v>6859988.21952451</v>
      </c>
      <c r="F2070" s="2" t="n">
        <v>1337.62965936595</v>
      </c>
      <c r="G2070" s="2" t="n">
        <v>2515251.60103696</v>
      </c>
      <c r="H2070" s="2" t="n">
        <v>6859908.15358318</v>
      </c>
      <c r="I2070" s="2" t="n">
        <v>150.023</v>
      </c>
      <c r="J2070" s="2" t="n">
        <f aca="false">SQRT((D2070-G2070)^2+(E2070-H2070)^2+(F2070-I2070)^2)</f>
        <v>1198.29670092063</v>
      </c>
      <c r="K2070" s="2" t="n">
        <v>81</v>
      </c>
      <c r="L2070" s="2" t="n">
        <v>22238.388671875</v>
      </c>
      <c r="M2070" s="2" t="n">
        <v>134</v>
      </c>
      <c r="N2070" s="0" t="n">
        <f aca="false">IF(F2070&lt;1400,1,0)</f>
        <v>1</v>
      </c>
      <c r="O2070" s="0" t="n">
        <f aca="false">IF(AND(N2070=0,F2070&lt;2500),1,0)</f>
        <v>0</v>
      </c>
      <c r="P2070" s="0" t="n">
        <f aca="false">IF(F2070&gt;3000,1,0)</f>
        <v>0</v>
      </c>
    </row>
    <row r="2071" customFormat="false" ht="15" hidden="false" customHeight="false" outlineLevel="0" collapsed="false">
      <c r="A2071" s="0" t="s">
        <v>16</v>
      </c>
      <c r="B2071" s="2" t="n">
        <v>29</v>
      </c>
      <c r="C2071" s="2" t="n">
        <v>1</v>
      </c>
      <c r="D2071" s="2" t="n">
        <v>2515113.286089</v>
      </c>
      <c r="E2071" s="2" t="n">
        <v>6859988.56423026</v>
      </c>
      <c r="F2071" s="2" t="n">
        <v>1337.62949067268</v>
      </c>
      <c r="G2071" s="2" t="n">
        <v>2515251.92539597</v>
      </c>
      <c r="H2071" s="2" t="n">
        <v>6859907.8942309</v>
      </c>
      <c r="I2071" s="2" t="n">
        <v>150.027</v>
      </c>
      <c r="J2071" s="2" t="n">
        <f aca="false">SQRT((D2071-G2071)^2+(E2071-H2071)^2+(F2071-I2071)^2)</f>
        <v>1198.38565665897</v>
      </c>
      <c r="K2071" s="2" t="n">
        <v>55</v>
      </c>
      <c r="L2071" s="2" t="n">
        <v>22977.51953125</v>
      </c>
      <c r="M2071" s="2" t="n">
        <v>133</v>
      </c>
      <c r="N2071" s="0" t="n">
        <f aca="false">IF(F2071&lt;1400,1,0)</f>
        <v>1</v>
      </c>
      <c r="O2071" s="0" t="n">
        <f aca="false">IF(AND(N2071=0,F2071&lt;2500),1,0)</f>
        <v>0</v>
      </c>
      <c r="P2071" s="0" t="n">
        <f aca="false">IF(F2071&gt;3000,1,0)</f>
        <v>0</v>
      </c>
    </row>
    <row r="2072" customFormat="false" ht="15" hidden="false" customHeight="false" outlineLevel="0" collapsed="false">
      <c r="A2072" s="0" t="s">
        <v>16</v>
      </c>
      <c r="B2072" s="2" t="n">
        <v>29</v>
      </c>
      <c r="C2072" s="2" t="n">
        <v>1</v>
      </c>
      <c r="D2072" s="2" t="n">
        <v>2515113.28595485</v>
      </c>
      <c r="E2072" s="2" t="n">
        <v>6859988.56458371</v>
      </c>
      <c r="F2072" s="2" t="n">
        <v>1337.62949049971</v>
      </c>
      <c r="G2072" s="2" t="n">
        <v>2515251.21882845</v>
      </c>
      <c r="H2072" s="2" t="n">
        <v>6859907.71441069</v>
      </c>
      <c r="I2072" s="2" t="n">
        <v>150.02</v>
      </c>
      <c r="J2072" s="2" t="n">
        <f aca="false">SQRT((D2072-G2072)^2+(E2072-H2072)^2+(F2072-I2072)^2)</f>
        <v>1198.32321600729</v>
      </c>
      <c r="K2072" s="2" t="n">
        <v>79</v>
      </c>
      <c r="L2072" s="2" t="n">
        <v>22717.21484375</v>
      </c>
      <c r="M2072" s="2" t="n">
        <v>133</v>
      </c>
      <c r="N2072" s="0" t="n">
        <f aca="false">IF(F2072&lt;1400,1,0)</f>
        <v>1</v>
      </c>
      <c r="O2072" s="0" t="n">
        <f aca="false">IF(AND(N2072=0,F2072&lt;2500),1,0)</f>
        <v>0</v>
      </c>
      <c r="P2072" s="0" t="n">
        <f aca="false">IF(F2072&gt;3000,1,0)</f>
        <v>0</v>
      </c>
    </row>
    <row r="2073" customFormat="false" ht="15" hidden="false" customHeight="false" outlineLevel="0" collapsed="false">
      <c r="A2073" s="0" t="s">
        <v>16</v>
      </c>
      <c r="B2073" s="2" t="n">
        <v>29</v>
      </c>
      <c r="C2073" s="2" t="n">
        <v>1</v>
      </c>
      <c r="D2073" s="2" t="n">
        <v>2515113.2858217</v>
      </c>
      <c r="E2073" s="2" t="n">
        <v>6859988.56493453</v>
      </c>
      <c r="F2073" s="2" t="n">
        <v>1337.62949032802</v>
      </c>
      <c r="G2073" s="2" t="n">
        <v>2515250.52234412</v>
      </c>
      <c r="H2073" s="2" t="n">
        <v>6859907.53305381</v>
      </c>
      <c r="I2073" s="2" t="n">
        <v>149.959</v>
      </c>
      <c r="J2073" s="2" t="n">
        <f aca="false">SQRT((D2073-G2073)^2+(E2073-H2073)^2+(F2073-I2073)^2)</f>
        <v>1198.31599437502</v>
      </c>
      <c r="K2073" s="2" t="n">
        <v>42</v>
      </c>
      <c r="L2073" s="2" t="n">
        <v>0</v>
      </c>
      <c r="M2073" s="2" t="n">
        <v>132</v>
      </c>
      <c r="N2073" s="0" t="n">
        <f aca="false">IF(F2073&lt;1400,1,0)</f>
        <v>1</v>
      </c>
      <c r="O2073" s="0" t="n">
        <f aca="false">IF(AND(N2073=0,F2073&lt;2500),1,0)</f>
        <v>0</v>
      </c>
      <c r="P2073" s="0" t="n">
        <f aca="false">IF(F2073&gt;3000,1,0)</f>
        <v>0</v>
      </c>
    </row>
    <row r="2074" customFormat="false" ht="15" hidden="false" customHeight="false" outlineLevel="0" collapsed="false">
      <c r="A2074" s="0" t="s">
        <v>16</v>
      </c>
      <c r="B2074" s="2" t="n">
        <v>29</v>
      </c>
      <c r="C2074" s="2" t="n">
        <v>1</v>
      </c>
      <c r="D2074" s="2" t="n">
        <v>2515113.28568756</v>
      </c>
      <c r="E2074" s="2" t="n">
        <v>6859988.56528798</v>
      </c>
      <c r="F2074" s="2" t="n">
        <v>1337.62949015505</v>
      </c>
      <c r="G2074" s="2" t="n">
        <v>2515249.81182638</v>
      </c>
      <c r="H2074" s="2" t="n">
        <v>6859907.35204988</v>
      </c>
      <c r="I2074" s="2" t="n">
        <v>149.952</v>
      </c>
      <c r="J2074" s="2" t="n">
        <f aca="false">SQRT((D2074-G2074)^2+(E2074-H2074)^2+(F2074-I2074)^2)</f>
        <v>1198.25406206063</v>
      </c>
      <c r="K2074" s="2" t="n">
        <v>41</v>
      </c>
      <c r="L2074" s="2" t="n">
        <v>0</v>
      </c>
      <c r="M2074" s="2" t="n">
        <v>133</v>
      </c>
      <c r="N2074" s="0" t="n">
        <f aca="false">IF(F2074&lt;1400,1,0)</f>
        <v>1</v>
      </c>
      <c r="O2074" s="0" t="n">
        <f aca="false">IF(AND(N2074=0,F2074&lt;2500),1,0)</f>
        <v>0</v>
      </c>
      <c r="P2074" s="0" t="n">
        <f aca="false">IF(F2074&gt;3000,1,0)</f>
        <v>0</v>
      </c>
    </row>
    <row r="2075" customFormat="false" ht="15" hidden="false" customHeight="false" outlineLevel="0" collapsed="false">
      <c r="A2075" s="0" t="s">
        <v>16</v>
      </c>
      <c r="B2075" s="2" t="n">
        <v>29</v>
      </c>
      <c r="C2075" s="2" t="n">
        <v>1</v>
      </c>
      <c r="D2075" s="2" t="n">
        <v>2515113.28555341</v>
      </c>
      <c r="E2075" s="2" t="n">
        <v>6859988.56564142</v>
      </c>
      <c r="F2075" s="2" t="n">
        <v>1337.62948998208</v>
      </c>
      <c r="G2075" s="2" t="n">
        <v>2515249.10235388</v>
      </c>
      <c r="H2075" s="2" t="n">
        <v>6859907.17009302</v>
      </c>
      <c r="I2075" s="2" t="n">
        <v>149.928</v>
      </c>
      <c r="J2075" s="2" t="n">
        <f aca="false">SQRT((D2075-G2075)^2+(E2075-H2075)^2+(F2075-I2075)^2)</f>
        <v>1198.2096093317</v>
      </c>
      <c r="K2075" s="2" t="n">
        <v>30</v>
      </c>
      <c r="L2075" s="2" t="n">
        <v>22789.111328125</v>
      </c>
      <c r="M2075" s="2" t="n">
        <v>133</v>
      </c>
      <c r="N2075" s="0" t="n">
        <f aca="false">IF(F2075&lt;1400,1,0)</f>
        <v>1</v>
      </c>
      <c r="O2075" s="0" t="n">
        <f aca="false">IF(AND(N2075=0,F2075&lt;2500),1,0)</f>
        <v>0</v>
      </c>
      <c r="P2075" s="0" t="n">
        <f aca="false">IF(F2075&gt;3000,1,0)</f>
        <v>0</v>
      </c>
    </row>
    <row r="2076" customFormat="false" ht="15" hidden="false" customHeight="false" outlineLevel="0" collapsed="false">
      <c r="A2076" s="0" t="s">
        <v>16</v>
      </c>
      <c r="B2076" s="2" t="n">
        <v>29</v>
      </c>
      <c r="C2076" s="2" t="n">
        <v>1</v>
      </c>
      <c r="D2076" s="2" t="n">
        <v>2515113.28541927</v>
      </c>
      <c r="E2076" s="2" t="n">
        <v>6859988.56599487</v>
      </c>
      <c r="F2076" s="2" t="n">
        <v>1337.62948980911</v>
      </c>
      <c r="G2076" s="2" t="n">
        <v>2515248.39088319</v>
      </c>
      <c r="H2076" s="2" t="n">
        <v>6859906.98804385</v>
      </c>
      <c r="I2076" s="2" t="n">
        <v>149.904</v>
      </c>
      <c r="J2076" s="2" t="n">
        <f aca="false">SQRT((D2076-G2076)^2+(E2076-H2076)^2+(F2076-I2076)^2)</f>
        <v>1198.16538408349</v>
      </c>
      <c r="K2076" s="2" t="n">
        <v>38</v>
      </c>
      <c r="L2076" s="2" t="n">
        <v>22197.607421875</v>
      </c>
      <c r="M2076" s="2" t="n">
        <v>134</v>
      </c>
      <c r="N2076" s="0" t="n">
        <f aca="false">IF(F2076&lt;1400,1,0)</f>
        <v>1</v>
      </c>
      <c r="O2076" s="0" t="n">
        <f aca="false">IF(AND(N2076=0,F2076&lt;2500),1,0)</f>
        <v>0</v>
      </c>
      <c r="P2076" s="0" t="n">
        <f aca="false">IF(F2076&gt;3000,1,0)</f>
        <v>0</v>
      </c>
    </row>
    <row r="2077" customFormat="false" ht="15" hidden="false" customHeight="false" outlineLevel="0" collapsed="false">
      <c r="A2077" s="0" t="s">
        <v>16</v>
      </c>
      <c r="B2077" s="2" t="n">
        <v>29</v>
      </c>
      <c r="C2077" s="2" t="n">
        <v>1</v>
      </c>
      <c r="D2077" s="2" t="n">
        <v>2515113.07738203</v>
      </c>
      <c r="E2077" s="2" t="n">
        <v>6859989.1141331</v>
      </c>
      <c r="F2077" s="2" t="n">
        <v>1337.62922155938</v>
      </c>
      <c r="G2077" s="2" t="n">
        <v>2515248.41778196</v>
      </c>
      <c r="H2077" s="2" t="n">
        <v>6859906.47065111</v>
      </c>
      <c r="I2077" s="2" t="n">
        <v>149.901</v>
      </c>
      <c r="J2077" s="2" t="n">
        <f aca="false">SQRT((D2077-G2077)^2+(E2077-H2077)^2+(F2077-I2077)^2)</f>
        <v>1198.26762338694</v>
      </c>
      <c r="K2077" s="2" t="n">
        <v>49</v>
      </c>
      <c r="L2077" s="2" t="n">
        <v>22552.3984375</v>
      </c>
      <c r="M2077" s="2" t="n">
        <v>134</v>
      </c>
      <c r="N2077" s="0" t="n">
        <f aca="false">IF(F2077&lt;1400,1,0)</f>
        <v>1</v>
      </c>
      <c r="O2077" s="0" t="n">
        <f aca="false">IF(AND(N2077=0,F2077&lt;2500),1,0)</f>
        <v>0</v>
      </c>
      <c r="P2077" s="0" t="n">
        <f aca="false">IF(F2077&gt;3000,1,0)</f>
        <v>0</v>
      </c>
    </row>
    <row r="2078" customFormat="false" ht="15" hidden="false" customHeight="false" outlineLevel="0" collapsed="false">
      <c r="A2078" s="0" t="s">
        <v>16</v>
      </c>
      <c r="B2078" s="2" t="n">
        <v>29</v>
      </c>
      <c r="C2078" s="2" t="n">
        <v>1</v>
      </c>
      <c r="D2078" s="2" t="n">
        <v>2515113.07724788</v>
      </c>
      <c r="E2078" s="2" t="n">
        <v>6859989.11448654</v>
      </c>
      <c r="F2078" s="2" t="n">
        <v>1337.62922138641</v>
      </c>
      <c r="G2078" s="2" t="n">
        <v>2515249.13138926</v>
      </c>
      <c r="H2078" s="2" t="n">
        <v>6859906.6497953</v>
      </c>
      <c r="I2078" s="2" t="n">
        <v>149.894</v>
      </c>
      <c r="J2078" s="2" t="n">
        <f aca="false">SQRT((D2078-G2078)^2+(E2078-H2078)^2+(F2078-I2078)^2)</f>
        <v>1198.34306891209</v>
      </c>
      <c r="K2078" s="2" t="n">
        <v>39</v>
      </c>
      <c r="L2078" s="2" t="n">
        <v>22908.39453125</v>
      </c>
      <c r="M2078" s="2" t="n">
        <v>135</v>
      </c>
      <c r="N2078" s="0" t="n">
        <f aca="false">IF(F2078&lt;1400,1,0)</f>
        <v>1</v>
      </c>
      <c r="O2078" s="0" t="n">
        <f aca="false">IF(AND(N2078=0,F2078&lt;2500),1,0)</f>
        <v>0</v>
      </c>
      <c r="P2078" s="0" t="n">
        <f aca="false">IF(F2078&gt;3000,1,0)</f>
        <v>0</v>
      </c>
    </row>
    <row r="2079" customFormat="false" ht="15" hidden="false" customHeight="false" outlineLevel="0" collapsed="false">
      <c r="A2079" s="0" t="s">
        <v>16</v>
      </c>
      <c r="B2079" s="2" t="n">
        <v>29</v>
      </c>
      <c r="C2079" s="2" t="n">
        <v>1</v>
      </c>
      <c r="D2079" s="2" t="n">
        <v>2515113.07711374</v>
      </c>
      <c r="E2079" s="2" t="n">
        <v>6859989.11483999</v>
      </c>
      <c r="F2079" s="2" t="n">
        <v>1337.62922121344</v>
      </c>
      <c r="G2079" s="2" t="n">
        <v>2515249.8428138</v>
      </c>
      <c r="H2079" s="2" t="n">
        <v>6859906.83284357</v>
      </c>
      <c r="I2079" s="2" t="n">
        <v>149.931</v>
      </c>
      <c r="J2079" s="2" t="n">
        <f aca="false">SQRT((D2079-G2079)^2+(E2079-H2079)^2+(F2079-I2079)^2)</f>
        <v>1198.37483631844</v>
      </c>
      <c r="K2079" s="2" t="n">
        <v>40</v>
      </c>
      <c r="L2079" s="2" t="n">
        <v>0</v>
      </c>
      <c r="M2079" s="2" t="n">
        <v>134</v>
      </c>
      <c r="N2079" s="0" t="n">
        <f aca="false">IF(F2079&lt;1400,1,0)</f>
        <v>1</v>
      </c>
      <c r="O2079" s="0" t="n">
        <f aca="false">IF(AND(N2079=0,F2079&lt;2500),1,0)</f>
        <v>0</v>
      </c>
      <c r="P2079" s="0" t="n">
        <f aca="false">IF(F2079&gt;3000,1,0)</f>
        <v>0</v>
      </c>
    </row>
    <row r="2080" customFormat="false" ht="15" hidden="false" customHeight="false" outlineLevel="0" collapsed="false">
      <c r="A2080" s="0" t="s">
        <v>16</v>
      </c>
      <c r="B2080" s="2" t="n">
        <v>29</v>
      </c>
      <c r="C2080" s="2" t="n">
        <v>1</v>
      </c>
      <c r="D2080" s="2" t="n">
        <v>2515113.07697959</v>
      </c>
      <c r="E2080" s="2" t="n">
        <v>6859989.11519343</v>
      </c>
      <c r="F2080" s="2" t="n">
        <v>1337.62922104047</v>
      </c>
      <c r="G2080" s="2" t="n">
        <v>2515250.55828085</v>
      </c>
      <c r="H2080" s="2" t="n">
        <v>6859907.01507736</v>
      </c>
      <c r="I2080" s="2" t="n">
        <v>149.944</v>
      </c>
      <c r="J2080" s="2" t="n">
        <f aca="false">SQRT((D2080-G2080)^2+(E2080-H2080)^2+(F2080-I2080)^2)</f>
        <v>1198.4313587072</v>
      </c>
      <c r="K2080" s="2" t="n">
        <v>49</v>
      </c>
      <c r="L2080" s="2" t="n">
        <v>0</v>
      </c>
      <c r="M2080" s="2" t="n">
        <v>133</v>
      </c>
      <c r="N2080" s="0" t="n">
        <f aca="false">IF(F2080&lt;1400,1,0)</f>
        <v>1</v>
      </c>
      <c r="O2080" s="0" t="n">
        <f aca="false">IF(AND(N2080=0,F2080&lt;2500),1,0)</f>
        <v>0</v>
      </c>
      <c r="P2080" s="0" t="n">
        <f aca="false">IF(F2080&gt;3000,1,0)</f>
        <v>0</v>
      </c>
    </row>
    <row r="2081" customFormat="false" ht="15" hidden="false" customHeight="false" outlineLevel="0" collapsed="false">
      <c r="A2081" s="0" t="s">
        <v>16</v>
      </c>
      <c r="B2081" s="2" t="n">
        <v>29</v>
      </c>
      <c r="C2081" s="2" t="n">
        <v>1</v>
      </c>
      <c r="D2081" s="2" t="n">
        <v>2515113.07684545</v>
      </c>
      <c r="E2081" s="2" t="n">
        <v>6859989.11554688</v>
      </c>
      <c r="F2081" s="2" t="n">
        <v>1337.6292208675</v>
      </c>
      <c r="G2081" s="2" t="n">
        <v>2515251.26371085</v>
      </c>
      <c r="H2081" s="2" t="n">
        <v>6859907.1978487</v>
      </c>
      <c r="I2081" s="2" t="n">
        <v>150</v>
      </c>
      <c r="J2081" s="2" t="n">
        <f aca="false">SQRT((D2081-G2081)^2+(E2081-H2081)^2+(F2081-I2081)^2)</f>
        <v>1198.44452741985</v>
      </c>
      <c r="K2081" s="2" t="n">
        <v>57</v>
      </c>
      <c r="L2081" s="2" t="n">
        <v>22876.068359375</v>
      </c>
      <c r="M2081" s="2" t="n">
        <v>134</v>
      </c>
      <c r="N2081" s="0" t="n">
        <f aca="false">IF(F2081&lt;1400,1,0)</f>
        <v>1</v>
      </c>
      <c r="O2081" s="0" t="n">
        <f aca="false">IF(AND(N2081=0,F2081&lt;2500),1,0)</f>
        <v>0</v>
      </c>
      <c r="P2081" s="0" t="n">
        <f aca="false">IF(F2081&gt;3000,1,0)</f>
        <v>0</v>
      </c>
    </row>
    <row r="2082" customFormat="false" ht="15" hidden="false" customHeight="false" outlineLevel="0" collapsed="false">
      <c r="A2082" s="0" t="s">
        <v>16</v>
      </c>
      <c r="B2082" s="2" t="n">
        <v>29</v>
      </c>
      <c r="C2082" s="2" t="n">
        <v>1</v>
      </c>
      <c r="D2082" s="2" t="n">
        <v>2515113.0767113</v>
      </c>
      <c r="E2082" s="2" t="n">
        <v>6859989.11590032</v>
      </c>
      <c r="F2082" s="2" t="n">
        <v>1337.62922069453</v>
      </c>
      <c r="G2082" s="2" t="n">
        <v>2515251.97023223</v>
      </c>
      <c r="H2082" s="2" t="n">
        <v>6859907.37866802</v>
      </c>
      <c r="I2082" s="2" t="n">
        <v>150.025</v>
      </c>
      <c r="J2082" s="2" t="n">
        <f aca="false">SQRT((D2082-G2082)^2+(E2082-H2082)^2+(F2082-I2082)^2)</f>
        <v>1198.48911981378</v>
      </c>
      <c r="K2082" s="2" t="n">
        <v>101</v>
      </c>
      <c r="L2082" s="2" t="n">
        <v>22276.0390625</v>
      </c>
      <c r="M2082" s="2" t="n">
        <v>133</v>
      </c>
      <c r="N2082" s="0" t="n">
        <f aca="false">IF(F2082&lt;1400,1,0)</f>
        <v>1</v>
      </c>
      <c r="O2082" s="0" t="n">
        <f aca="false">IF(AND(N2082=0,F2082&lt;2500),1,0)</f>
        <v>0</v>
      </c>
      <c r="P2082" s="0" t="n">
        <f aca="false">IF(F2082&gt;3000,1,0)</f>
        <v>0</v>
      </c>
    </row>
    <row r="2083" customFormat="false" ht="15" hidden="false" customHeight="false" outlineLevel="0" collapsed="false">
      <c r="A2083" s="0" t="s">
        <v>16</v>
      </c>
      <c r="B2083" s="2" t="n">
        <v>29</v>
      </c>
      <c r="C2083" s="2" t="n">
        <v>1</v>
      </c>
      <c r="D2083" s="2" t="n">
        <v>2515112.94588366</v>
      </c>
      <c r="E2083" s="2" t="n">
        <v>6859989.46060608</v>
      </c>
      <c r="F2083" s="2" t="n">
        <v>1337.62905200126</v>
      </c>
      <c r="G2083" s="2" t="n">
        <v>2515252.27909733</v>
      </c>
      <c r="H2083" s="2" t="n">
        <v>6859907.12961349</v>
      </c>
      <c r="I2083" s="2" t="n">
        <v>150.027</v>
      </c>
      <c r="J2083" s="2" t="n">
        <f aca="false">SQRT((D2083-G2083)^2+(E2083-H2083)^2+(F2083-I2083)^2)</f>
        <v>1198.57864601783</v>
      </c>
      <c r="K2083" s="2" t="n">
        <v>57</v>
      </c>
      <c r="L2083" s="2" t="n">
        <v>22905.05078125</v>
      </c>
      <c r="M2083" s="2" t="n">
        <v>135</v>
      </c>
      <c r="N2083" s="0" t="n">
        <f aca="false">IF(F2083&lt;1400,1,0)</f>
        <v>1</v>
      </c>
      <c r="O2083" s="0" t="n">
        <f aca="false">IF(AND(N2083=0,F2083&lt;2500),1,0)</f>
        <v>0</v>
      </c>
      <c r="P2083" s="0" t="n">
        <f aca="false">IF(F2083&gt;3000,1,0)</f>
        <v>0</v>
      </c>
    </row>
    <row r="2084" customFormat="false" ht="15" hidden="false" customHeight="false" outlineLevel="0" collapsed="false">
      <c r="A2084" s="0" t="s">
        <v>16</v>
      </c>
      <c r="B2084" s="2" t="n">
        <v>29</v>
      </c>
      <c r="C2084" s="2" t="n">
        <v>1</v>
      </c>
      <c r="D2084" s="2" t="n">
        <v>2515112.94574951</v>
      </c>
      <c r="E2084" s="2" t="n">
        <v>6859989.46095952</v>
      </c>
      <c r="F2084" s="2" t="n">
        <v>1337.62905182829</v>
      </c>
      <c r="G2084" s="2" t="n">
        <v>2515251.56957868</v>
      </c>
      <c r="H2084" s="2" t="n">
        <v>6859906.94865572</v>
      </c>
      <c r="I2084" s="2" t="n">
        <v>150.014</v>
      </c>
      <c r="J2084" s="2" t="n">
        <f aca="false">SQRT((D2084-G2084)^2+(E2084-H2084)^2+(F2084-I2084)^2)</f>
        <v>1198.5217384851</v>
      </c>
      <c r="K2084" s="2" t="n">
        <v>44</v>
      </c>
      <c r="L2084" s="2" t="n">
        <v>0</v>
      </c>
      <c r="M2084" s="2" t="n">
        <v>135</v>
      </c>
      <c r="N2084" s="0" t="n">
        <f aca="false">IF(F2084&lt;1400,1,0)</f>
        <v>1</v>
      </c>
      <c r="O2084" s="0" t="n">
        <f aca="false">IF(AND(N2084=0,F2084&lt;2500),1,0)</f>
        <v>0</v>
      </c>
      <c r="P2084" s="0" t="n">
        <f aca="false">IF(F2084&gt;3000,1,0)</f>
        <v>0</v>
      </c>
    </row>
    <row r="2085" customFormat="false" ht="15" hidden="false" customHeight="false" outlineLevel="0" collapsed="false">
      <c r="A2085" s="0" t="s">
        <v>16</v>
      </c>
      <c r="B2085" s="2" t="n">
        <v>29</v>
      </c>
      <c r="C2085" s="2" t="n">
        <v>1</v>
      </c>
      <c r="D2085" s="2" t="n">
        <v>2515112.94561537</v>
      </c>
      <c r="E2085" s="2" t="n">
        <v>6859989.46131297</v>
      </c>
      <c r="F2085" s="2" t="n">
        <v>1337.62905165532</v>
      </c>
      <c r="G2085" s="2" t="n">
        <v>2515250.86405639</v>
      </c>
      <c r="H2085" s="2" t="n">
        <v>6859906.76788256</v>
      </c>
      <c r="I2085" s="2" t="n">
        <v>149.983</v>
      </c>
      <c r="J2085" s="2" t="n">
        <f aca="false">SQRT((D2085-G2085)^2+(E2085-H2085)^2+(F2085-I2085)^2)</f>
        <v>1198.48356009533</v>
      </c>
      <c r="K2085" s="2" t="n">
        <v>62</v>
      </c>
      <c r="L2085" s="2" t="n">
        <v>0</v>
      </c>
      <c r="M2085" s="2" t="n">
        <v>134</v>
      </c>
      <c r="N2085" s="0" t="n">
        <f aca="false">IF(F2085&lt;1400,1,0)</f>
        <v>1</v>
      </c>
      <c r="O2085" s="0" t="n">
        <f aca="false">IF(AND(N2085=0,F2085&lt;2500),1,0)</f>
        <v>0</v>
      </c>
      <c r="P2085" s="0" t="n">
        <f aca="false">IF(F2085&gt;3000,1,0)</f>
        <v>0</v>
      </c>
    </row>
    <row r="2086" customFormat="false" ht="15" hidden="false" customHeight="false" outlineLevel="0" collapsed="false">
      <c r="A2086" s="0" t="s">
        <v>16</v>
      </c>
      <c r="B2086" s="2" t="n">
        <v>29</v>
      </c>
      <c r="C2086" s="2" t="n">
        <v>1</v>
      </c>
      <c r="D2086" s="2" t="n">
        <v>2515112.94548122</v>
      </c>
      <c r="E2086" s="2" t="n">
        <v>6859989.46166641</v>
      </c>
      <c r="F2086" s="2" t="n">
        <v>1337.62905148235</v>
      </c>
      <c r="G2086" s="2" t="n">
        <v>2515250.16062457</v>
      </c>
      <c r="H2086" s="2" t="n">
        <v>6859906.58520351</v>
      </c>
      <c r="I2086" s="2" t="n">
        <v>149.946</v>
      </c>
      <c r="J2086" s="2" t="n">
        <f aca="false">SQRT((D2086-G2086)^2+(E2086-H2086)^2+(F2086-I2086)^2)</f>
        <v>1198.45214107445</v>
      </c>
      <c r="K2086" s="2" t="n">
        <v>42</v>
      </c>
      <c r="L2086" s="2" t="n">
        <v>22202.509765625</v>
      </c>
      <c r="M2086" s="2" t="n">
        <v>135</v>
      </c>
      <c r="N2086" s="0" t="n">
        <f aca="false">IF(F2086&lt;1400,1,0)</f>
        <v>1</v>
      </c>
      <c r="O2086" s="0" t="n">
        <f aca="false">IF(AND(N2086=0,F2086&lt;2500),1,0)</f>
        <v>0</v>
      </c>
      <c r="P2086" s="0" t="n">
        <f aca="false">IF(F2086&gt;3000,1,0)</f>
        <v>0</v>
      </c>
    </row>
    <row r="2087" customFormat="false" ht="15" hidden="false" customHeight="false" outlineLevel="0" collapsed="false">
      <c r="A2087" s="0" t="s">
        <v>16</v>
      </c>
      <c r="B2087" s="2" t="n">
        <v>29</v>
      </c>
      <c r="C2087" s="2" t="n">
        <v>1</v>
      </c>
      <c r="D2087" s="2" t="n">
        <v>2515112.94534807</v>
      </c>
      <c r="E2087" s="2" t="n">
        <v>6859989.46201724</v>
      </c>
      <c r="F2087" s="2" t="n">
        <v>1337.62905131066</v>
      </c>
      <c r="G2087" s="2" t="n">
        <v>2515249.45015297</v>
      </c>
      <c r="H2087" s="2" t="n">
        <v>6859906.40320049</v>
      </c>
      <c r="I2087" s="2" t="n">
        <v>149.921</v>
      </c>
      <c r="J2087" s="2" t="n">
        <f aca="false">SQRT((D2087-G2087)^2+(E2087-H2087)^2+(F2087-I2087)^2)</f>
        <v>1198.40842117734</v>
      </c>
      <c r="K2087" s="2" t="n">
        <v>49</v>
      </c>
      <c r="L2087" s="2" t="n">
        <v>22610.3671875</v>
      </c>
      <c r="M2087" s="2" t="n">
        <v>135</v>
      </c>
      <c r="N2087" s="0" t="n">
        <f aca="false">IF(F2087&lt;1400,1,0)</f>
        <v>1</v>
      </c>
      <c r="O2087" s="0" t="n">
        <f aca="false">IF(AND(N2087=0,F2087&lt;2500),1,0)</f>
        <v>0</v>
      </c>
      <c r="P2087" s="0" t="n">
        <f aca="false">IF(F2087&gt;3000,1,0)</f>
        <v>0</v>
      </c>
    </row>
    <row r="2088" customFormat="false" ht="15" hidden="false" customHeight="false" outlineLevel="0" collapsed="false">
      <c r="A2088" s="0" t="s">
        <v>16</v>
      </c>
      <c r="B2088" s="2" t="n">
        <v>29</v>
      </c>
      <c r="C2088" s="2" t="n">
        <v>1</v>
      </c>
      <c r="D2088" s="2" t="n">
        <v>2515112.94521393</v>
      </c>
      <c r="E2088" s="2" t="n">
        <v>6859989.46237069</v>
      </c>
      <c r="F2088" s="2" t="n">
        <v>1337.62905113769</v>
      </c>
      <c r="G2088" s="2" t="n">
        <v>2515248.74458455</v>
      </c>
      <c r="H2088" s="2" t="n">
        <v>6859906.22342643</v>
      </c>
      <c r="I2088" s="2" t="n">
        <v>149.904</v>
      </c>
      <c r="J2088" s="2" t="n">
        <f aca="false">SQRT((D2088-G2088)^2+(E2088-H2088)^2+(F2088-I2088)^2)</f>
        <v>1198.35762108078</v>
      </c>
      <c r="K2088" s="2" t="n">
        <v>48</v>
      </c>
      <c r="L2088" s="2" t="n">
        <v>0</v>
      </c>
      <c r="M2088" s="2" t="n">
        <v>134</v>
      </c>
      <c r="N2088" s="0" t="n">
        <f aca="false">IF(F2088&lt;1400,1,0)</f>
        <v>1</v>
      </c>
      <c r="O2088" s="0" t="n">
        <f aca="false">IF(AND(N2088=0,F2088&lt;2500),1,0)</f>
        <v>0</v>
      </c>
      <c r="P2088" s="0" t="n">
        <f aca="false">IF(F2088&gt;3000,1,0)</f>
        <v>0</v>
      </c>
    </row>
    <row r="2089" customFormat="false" ht="15" hidden="false" customHeight="false" outlineLevel="0" collapsed="false">
      <c r="A2089" s="0" t="s">
        <v>16</v>
      </c>
      <c r="B2089" s="2" t="n">
        <v>29</v>
      </c>
      <c r="C2089" s="2" t="n">
        <v>1</v>
      </c>
      <c r="D2089" s="2" t="n">
        <v>2515112.94507978</v>
      </c>
      <c r="E2089" s="2" t="n">
        <v>6859989.46272413</v>
      </c>
      <c r="F2089" s="2" t="n">
        <v>1337.62905096472</v>
      </c>
      <c r="G2089" s="2" t="n">
        <v>2515248.03316</v>
      </c>
      <c r="H2089" s="2" t="n">
        <v>6859906.04037816</v>
      </c>
      <c r="I2089" s="2" t="n">
        <v>149.873</v>
      </c>
      <c r="J2089" s="2" t="n">
        <f aca="false">SQRT((D2089-G2089)^2+(E2089-H2089)^2+(F2089-I2089)^2)</f>
        <v>1198.32070574948</v>
      </c>
      <c r="K2089" s="2" t="n">
        <v>52</v>
      </c>
      <c r="L2089" s="2" t="n">
        <v>0</v>
      </c>
      <c r="M2089" s="2" t="n">
        <v>135</v>
      </c>
      <c r="N2089" s="0" t="n">
        <f aca="false">IF(F2089&lt;1400,1,0)</f>
        <v>1</v>
      </c>
      <c r="O2089" s="0" t="n">
        <f aca="false">IF(AND(N2089=0,F2089&lt;2500),1,0)</f>
        <v>0</v>
      </c>
      <c r="P2089" s="0" t="n">
        <f aca="false">IF(F2089&gt;3000,1,0)</f>
        <v>0</v>
      </c>
    </row>
    <row r="2090" customFormat="false" ht="15" hidden="false" customHeight="false" outlineLevel="0" collapsed="false">
      <c r="A2090" s="0" t="s">
        <v>16</v>
      </c>
      <c r="B2090" s="2" t="n">
        <v>29</v>
      </c>
      <c r="C2090" s="2" t="n">
        <v>1</v>
      </c>
      <c r="D2090" s="2" t="n">
        <v>2515117.38868178</v>
      </c>
      <c r="E2090" s="2" t="n">
        <v>6859977.75174528</v>
      </c>
      <c r="F2090" s="2" t="n">
        <v>1337.63849462163</v>
      </c>
      <c r="G2090" s="2" t="n">
        <v>2515248.65554272</v>
      </c>
      <c r="H2090" s="2" t="n">
        <v>6859905.70167904</v>
      </c>
      <c r="I2090" s="2" t="n">
        <v>149.882</v>
      </c>
      <c r="J2090" s="2" t="n">
        <f aca="false">SQRT((D2090-G2090)^2+(E2090-H2090)^2+(F2090-I2090)^2)</f>
        <v>1197.15817306742</v>
      </c>
      <c r="K2090" s="2" t="n">
        <v>42</v>
      </c>
      <c r="L2090" s="2" t="n">
        <v>0</v>
      </c>
      <c r="M2090" s="2" t="n">
        <v>132</v>
      </c>
      <c r="N2090" s="0" t="n">
        <f aca="false">IF(F2090&lt;1400,1,0)</f>
        <v>1</v>
      </c>
      <c r="O2090" s="0" t="n">
        <f aca="false">IF(AND(N2090=0,F2090&lt;2500),1,0)</f>
        <v>0</v>
      </c>
      <c r="P2090" s="0" t="n">
        <f aca="false">IF(F2090&gt;3000,1,0)</f>
        <v>0</v>
      </c>
    </row>
    <row r="2091" customFormat="false" ht="15" hidden="false" customHeight="false" outlineLevel="0" collapsed="false">
      <c r="A2091" s="0" t="s">
        <v>16</v>
      </c>
      <c r="B2091" s="2" t="n">
        <v>29</v>
      </c>
      <c r="C2091" s="2" t="n">
        <v>1</v>
      </c>
      <c r="D2091" s="2" t="n">
        <v>2515117.38854775</v>
      </c>
      <c r="E2091" s="2" t="n">
        <v>6859977.75209873</v>
      </c>
      <c r="F2091" s="2" t="n">
        <v>1337.63849421803</v>
      </c>
      <c r="G2091" s="2" t="n">
        <v>2515249.36310933</v>
      </c>
      <c r="H2091" s="2" t="n">
        <v>6859905.88154541</v>
      </c>
      <c r="I2091" s="2" t="n">
        <v>149.899</v>
      </c>
      <c r="J2091" s="2" t="n">
        <f aca="false">SQRT((D2091-G2091)^2+(E2091-H2091)^2+(F2091-I2091)^2)</f>
        <v>1197.20832250035</v>
      </c>
      <c r="K2091" s="2" t="n">
        <v>36</v>
      </c>
      <c r="L2091" s="2" t="n">
        <v>22834.86328125</v>
      </c>
      <c r="M2091" s="2" t="n">
        <v>132</v>
      </c>
      <c r="N2091" s="0" t="n">
        <f aca="false">IF(F2091&lt;1400,1,0)</f>
        <v>1</v>
      </c>
      <c r="O2091" s="0" t="n">
        <f aca="false">IF(AND(N2091=0,F2091&lt;2500),1,0)</f>
        <v>0</v>
      </c>
      <c r="P2091" s="0" t="n">
        <f aca="false">IF(F2091&gt;3000,1,0)</f>
        <v>0</v>
      </c>
    </row>
    <row r="2092" customFormat="false" ht="15" hidden="false" customHeight="false" outlineLevel="0" collapsed="false">
      <c r="A2092" s="0" t="s">
        <v>16</v>
      </c>
      <c r="B2092" s="2" t="n">
        <v>29</v>
      </c>
      <c r="C2092" s="2" t="n">
        <v>1</v>
      </c>
      <c r="D2092" s="2" t="n">
        <v>2515117.38841372</v>
      </c>
      <c r="E2092" s="2" t="n">
        <v>6859977.75245218</v>
      </c>
      <c r="F2092" s="2" t="n">
        <v>1337.63849381444</v>
      </c>
      <c r="G2092" s="2" t="n">
        <v>2515250.07049137</v>
      </c>
      <c r="H2092" s="2" t="n">
        <v>6859906.06540816</v>
      </c>
      <c r="I2092" s="2" t="n">
        <v>149.948</v>
      </c>
      <c r="J2092" s="2" t="n">
        <f aca="false">SQRT((D2092-G2092)^2+(E2092-H2092)^2+(F2092-I2092)^2)</f>
        <v>1197.22691045056</v>
      </c>
      <c r="K2092" s="2" t="n">
        <v>35</v>
      </c>
      <c r="L2092" s="2" t="n">
        <v>22518.580078125</v>
      </c>
      <c r="M2092" s="2" t="n">
        <v>133</v>
      </c>
      <c r="N2092" s="0" t="n">
        <f aca="false">IF(F2092&lt;1400,1,0)</f>
        <v>1</v>
      </c>
      <c r="O2092" s="0" t="n">
        <f aca="false">IF(AND(N2092=0,F2092&lt;2500),1,0)</f>
        <v>0</v>
      </c>
      <c r="P2092" s="0" t="n">
        <f aca="false">IF(F2092&gt;3000,1,0)</f>
        <v>0</v>
      </c>
    </row>
    <row r="2093" customFormat="false" ht="15" hidden="false" customHeight="false" outlineLevel="0" collapsed="false">
      <c r="A2093" s="0" t="s">
        <v>16</v>
      </c>
      <c r="B2093" s="2" t="n">
        <v>29</v>
      </c>
      <c r="C2093" s="2" t="n">
        <v>1</v>
      </c>
      <c r="D2093" s="2" t="n">
        <v>2515117.38828069</v>
      </c>
      <c r="E2093" s="2" t="n">
        <v>6859977.75280301</v>
      </c>
      <c r="F2093" s="2" t="n">
        <v>1337.63849341383</v>
      </c>
      <c r="G2093" s="2" t="n">
        <v>2515250.77996388</v>
      </c>
      <c r="H2093" s="2" t="n">
        <v>6859906.24736503</v>
      </c>
      <c r="I2093" s="2" t="n">
        <v>149.979</v>
      </c>
      <c r="J2093" s="2" t="n">
        <f aca="false">SQRT((D2093-G2093)^2+(E2093-H2093)^2+(F2093-I2093)^2)</f>
        <v>1197.26414842373</v>
      </c>
      <c r="K2093" s="2" t="n">
        <v>30</v>
      </c>
      <c r="L2093" s="2" t="n">
        <v>0</v>
      </c>
      <c r="M2093" s="2" t="n">
        <v>132</v>
      </c>
      <c r="N2093" s="0" t="n">
        <f aca="false">IF(F2093&lt;1400,1,0)</f>
        <v>1</v>
      </c>
      <c r="O2093" s="0" t="n">
        <f aca="false">IF(AND(N2093=0,F2093&lt;2500),1,0)</f>
        <v>0</v>
      </c>
      <c r="P2093" s="0" t="n">
        <f aca="false">IF(F2093&gt;3000,1,0)</f>
        <v>0</v>
      </c>
    </row>
    <row r="2094" customFormat="false" ht="15" hidden="false" customHeight="false" outlineLevel="0" collapsed="false">
      <c r="A2094" s="0" t="s">
        <v>16</v>
      </c>
      <c r="B2094" s="2" t="n">
        <v>29</v>
      </c>
      <c r="C2094" s="2" t="n">
        <v>1</v>
      </c>
      <c r="D2094" s="2" t="n">
        <v>2515117.38814666</v>
      </c>
      <c r="E2094" s="2" t="n">
        <v>6859977.75315646</v>
      </c>
      <c r="F2094" s="2" t="n">
        <v>1337.63849301023</v>
      </c>
      <c r="G2094" s="2" t="n">
        <v>2515251.49352503</v>
      </c>
      <c r="H2094" s="2" t="n">
        <v>6859906.42750831</v>
      </c>
      <c r="I2094" s="2" t="n">
        <v>149.98</v>
      </c>
      <c r="J2094" s="2" t="n">
        <f aca="false">SQRT((D2094-G2094)^2+(E2094-H2094)^2+(F2094-I2094)^2)</f>
        <v>1197.3321580126</v>
      </c>
      <c r="K2094" s="2" t="n">
        <v>37</v>
      </c>
      <c r="L2094" s="2" t="n">
        <v>0</v>
      </c>
      <c r="M2094" s="2" t="n">
        <v>133</v>
      </c>
      <c r="N2094" s="0" t="n">
        <f aca="false">IF(F2094&lt;1400,1,0)</f>
        <v>1</v>
      </c>
      <c r="O2094" s="0" t="n">
        <f aca="false">IF(AND(N2094=0,F2094&lt;2500),1,0)</f>
        <v>0</v>
      </c>
      <c r="P2094" s="0" t="n">
        <f aca="false">IF(F2094&gt;3000,1,0)</f>
        <v>0</v>
      </c>
    </row>
    <row r="2095" customFormat="false" ht="15" hidden="false" customHeight="false" outlineLevel="0" collapsed="false">
      <c r="A2095" s="0" t="s">
        <v>16</v>
      </c>
      <c r="B2095" s="2" t="n">
        <v>29</v>
      </c>
      <c r="C2095" s="2" t="n">
        <v>1</v>
      </c>
      <c r="D2095" s="2" t="n">
        <v>2515117.38801263</v>
      </c>
      <c r="E2095" s="2" t="n">
        <v>6859977.75350991</v>
      </c>
      <c r="F2095" s="2" t="n">
        <v>1337.63849260664</v>
      </c>
      <c r="G2095" s="2" t="n">
        <v>2515252.19595776</v>
      </c>
      <c r="H2095" s="2" t="n">
        <v>6859906.6101412</v>
      </c>
      <c r="I2095" s="2" t="n">
        <v>150.042</v>
      </c>
      <c r="J2095" s="2" t="n">
        <f aca="false">SQRT((D2095-G2095)^2+(E2095-H2095)^2+(F2095-I2095)^2)</f>
        <v>1197.33871157377</v>
      </c>
      <c r="K2095" s="2" t="n">
        <v>46</v>
      </c>
      <c r="L2095" s="2" t="n">
        <v>22854.470703125</v>
      </c>
      <c r="M2095" s="2" t="n">
        <v>132</v>
      </c>
      <c r="N2095" s="0" t="n">
        <f aca="false">IF(F2095&lt;1400,1,0)</f>
        <v>1</v>
      </c>
      <c r="O2095" s="0" t="n">
        <f aca="false">IF(AND(N2095=0,F2095&lt;2500),1,0)</f>
        <v>0</v>
      </c>
      <c r="P2095" s="0" t="n">
        <f aca="false">IF(F2095&gt;3000,1,0)</f>
        <v>0</v>
      </c>
    </row>
    <row r="2096" customFormat="false" ht="15" hidden="false" customHeight="false" outlineLevel="0" collapsed="false">
      <c r="A2096" s="0" t="s">
        <v>16</v>
      </c>
      <c r="B2096" s="2" t="n">
        <v>29</v>
      </c>
      <c r="C2096" s="2" t="n">
        <v>1</v>
      </c>
      <c r="D2096" s="2" t="n">
        <v>2515117.25729734</v>
      </c>
      <c r="E2096" s="2" t="n">
        <v>6859978.09822086</v>
      </c>
      <c r="F2096" s="2" t="n">
        <v>1337.63809898902</v>
      </c>
      <c r="G2096" s="2" t="n">
        <v>2515252.87440606</v>
      </c>
      <c r="H2096" s="2" t="n">
        <v>6859906.4882945</v>
      </c>
      <c r="I2096" s="2" t="n">
        <v>150.067</v>
      </c>
      <c r="J2096" s="2" t="n">
        <f aca="false">SQRT((D2096-G2096)^2+(E2096-H2096)^2+(F2096-I2096)^2)</f>
        <v>1197.43271079627</v>
      </c>
      <c r="K2096" s="2" t="n">
        <v>39</v>
      </c>
      <c r="L2096" s="2" t="n">
        <v>22903.4921875</v>
      </c>
      <c r="M2096" s="2" t="n">
        <v>133</v>
      </c>
      <c r="N2096" s="0" t="n">
        <f aca="false">IF(F2096&lt;1400,1,0)</f>
        <v>1</v>
      </c>
      <c r="O2096" s="0" t="n">
        <f aca="false">IF(AND(N2096=0,F2096&lt;2500),1,0)</f>
        <v>0</v>
      </c>
      <c r="P2096" s="0" t="n">
        <f aca="false">IF(F2096&gt;3000,1,0)</f>
        <v>0</v>
      </c>
    </row>
    <row r="2097" customFormat="false" ht="15" hidden="false" customHeight="false" outlineLevel="0" collapsed="false">
      <c r="A2097" s="0" t="s">
        <v>16</v>
      </c>
      <c r="B2097" s="2" t="n">
        <v>29</v>
      </c>
      <c r="C2097" s="2" t="n">
        <v>1</v>
      </c>
      <c r="D2097" s="2" t="n">
        <v>2515117.25716331</v>
      </c>
      <c r="E2097" s="2" t="n">
        <v>6859978.09857431</v>
      </c>
      <c r="F2097" s="2" t="n">
        <v>1337.63809858542</v>
      </c>
      <c r="G2097" s="2" t="n">
        <v>2515252.16602493</v>
      </c>
      <c r="H2097" s="2" t="n">
        <v>6859906.3043856</v>
      </c>
      <c r="I2097" s="2" t="n">
        <v>150.028</v>
      </c>
      <c r="J2097" s="2" t="n">
        <f aca="false">SQRT((D2097-G2097)^2+(E2097-H2097)^2+(F2097-I2097)^2)</f>
        <v>1197.40241887937</v>
      </c>
      <c r="K2097" s="2" t="n">
        <v>31</v>
      </c>
      <c r="L2097" s="2" t="n">
        <v>22465.439453125</v>
      </c>
      <c r="M2097" s="2" t="n">
        <v>133</v>
      </c>
      <c r="N2097" s="0" t="n">
        <f aca="false">IF(F2097&lt;1400,1,0)</f>
        <v>1</v>
      </c>
      <c r="O2097" s="0" t="n">
        <f aca="false">IF(AND(N2097=0,F2097&lt;2500),1,0)</f>
        <v>0</v>
      </c>
      <c r="P2097" s="0" t="n">
        <f aca="false">IF(F2097&gt;3000,1,0)</f>
        <v>0</v>
      </c>
    </row>
    <row r="2098" customFormat="false" ht="15" hidden="false" customHeight="false" outlineLevel="0" collapsed="false">
      <c r="A2098" s="0" t="s">
        <v>16</v>
      </c>
      <c r="B2098" s="2" t="n">
        <v>29</v>
      </c>
      <c r="C2098" s="2" t="n">
        <v>1</v>
      </c>
      <c r="D2098" s="2" t="n">
        <v>2515117.25702928</v>
      </c>
      <c r="E2098" s="2" t="n">
        <v>6859978.09892776</v>
      </c>
      <c r="F2098" s="2" t="n">
        <v>1337.63809818183</v>
      </c>
      <c r="G2098" s="2" t="n">
        <v>2515251.4595497</v>
      </c>
      <c r="H2098" s="2" t="n">
        <v>6859906.12256719</v>
      </c>
      <c r="I2098" s="2" t="n">
        <v>149.996</v>
      </c>
      <c r="J2098" s="2" t="n">
        <f aca="false">SQRT((D2098-G2098)^2+(E2098-H2098)^2+(F2098-I2098)^2)</f>
        <v>1197.36571954505</v>
      </c>
      <c r="K2098" s="2" t="n">
        <v>36</v>
      </c>
      <c r="L2098" s="2" t="n">
        <v>0</v>
      </c>
      <c r="M2098" s="2" t="n">
        <v>133</v>
      </c>
      <c r="N2098" s="0" t="n">
        <f aca="false">IF(F2098&lt;1400,1,0)</f>
        <v>1</v>
      </c>
      <c r="O2098" s="0" t="n">
        <f aca="false">IF(AND(N2098=0,F2098&lt;2500),1,0)</f>
        <v>0</v>
      </c>
      <c r="P2098" s="0" t="n">
        <f aca="false">IF(F2098&gt;3000,1,0)</f>
        <v>0</v>
      </c>
    </row>
    <row r="2099" customFormat="false" ht="15" hidden="false" customHeight="false" outlineLevel="0" collapsed="false">
      <c r="A2099" s="0" t="s">
        <v>16</v>
      </c>
      <c r="B2099" s="2" t="n">
        <v>29</v>
      </c>
      <c r="C2099" s="2" t="n">
        <v>1</v>
      </c>
      <c r="D2099" s="2" t="n">
        <v>2515117.25689525</v>
      </c>
      <c r="E2099" s="2" t="n">
        <v>6859978.09928121</v>
      </c>
      <c r="F2099" s="2" t="n">
        <v>1337.63809777823</v>
      </c>
      <c r="G2099" s="2" t="n">
        <v>2515250.759069</v>
      </c>
      <c r="H2099" s="2" t="n">
        <v>6859905.9410257</v>
      </c>
      <c r="I2099" s="2" t="n">
        <v>149.947</v>
      </c>
      <c r="J2099" s="2" t="n">
        <f aca="false">SQRT((D2099-G2099)^2+(E2099-H2099)^2+(F2099-I2099)^2)</f>
        <v>1197.34697893961</v>
      </c>
      <c r="K2099" s="2" t="n">
        <v>40</v>
      </c>
      <c r="L2099" s="2" t="n">
        <v>0</v>
      </c>
      <c r="M2099" s="2" t="n">
        <v>133</v>
      </c>
      <c r="N2099" s="0" t="n">
        <f aca="false">IF(F2099&lt;1400,1,0)</f>
        <v>1</v>
      </c>
      <c r="O2099" s="0" t="n">
        <f aca="false">IF(AND(N2099=0,F2099&lt;2500),1,0)</f>
        <v>0</v>
      </c>
      <c r="P2099" s="0" t="n">
        <f aca="false">IF(F2099&gt;3000,1,0)</f>
        <v>0</v>
      </c>
    </row>
    <row r="2100" customFormat="false" ht="15" hidden="false" customHeight="false" outlineLevel="0" collapsed="false">
      <c r="A2100" s="0" t="s">
        <v>16</v>
      </c>
      <c r="B2100" s="2" t="n">
        <v>29</v>
      </c>
      <c r="C2100" s="2" t="n">
        <v>1</v>
      </c>
      <c r="D2100" s="2" t="n">
        <v>2515117.25676122</v>
      </c>
      <c r="E2100" s="2" t="n">
        <v>6859978.09963466</v>
      </c>
      <c r="F2100" s="2" t="n">
        <v>1337.63809737463</v>
      </c>
      <c r="G2100" s="2" t="n">
        <v>2515250.04864355</v>
      </c>
      <c r="H2100" s="2" t="n">
        <v>6859905.75802359</v>
      </c>
      <c r="I2100" s="2" t="n">
        <v>149.916</v>
      </c>
      <c r="J2100" s="2" t="n">
        <f aca="false">SQRT((D2100-G2100)^2+(E2100-H2100)^2+(F2100-I2100)^2)</f>
        <v>1197.30980673218</v>
      </c>
      <c r="K2100" s="2" t="n">
        <v>42</v>
      </c>
      <c r="L2100" s="2" t="n">
        <v>22246.626953125</v>
      </c>
      <c r="M2100" s="2" t="n">
        <v>134</v>
      </c>
      <c r="N2100" s="0" t="n">
        <f aca="false">IF(F2100&lt;1400,1,0)</f>
        <v>1</v>
      </c>
      <c r="O2100" s="0" t="n">
        <f aca="false">IF(AND(N2100=0,F2100&lt;2500),1,0)</f>
        <v>0</v>
      </c>
      <c r="P2100" s="0" t="n">
        <f aca="false">IF(F2100&gt;3000,1,0)</f>
        <v>0</v>
      </c>
    </row>
    <row r="2101" customFormat="false" ht="15" hidden="false" customHeight="false" outlineLevel="0" collapsed="false">
      <c r="A2101" s="0" t="s">
        <v>16</v>
      </c>
      <c r="B2101" s="2" t="n">
        <v>29</v>
      </c>
      <c r="C2101" s="2" t="n">
        <v>1</v>
      </c>
      <c r="D2101" s="2" t="n">
        <v>2515117.25662719</v>
      </c>
      <c r="E2101" s="2" t="n">
        <v>6859978.09998811</v>
      </c>
      <c r="F2101" s="2" t="n">
        <v>1337.63809697104</v>
      </c>
      <c r="G2101" s="2" t="n">
        <v>2515249.33612763</v>
      </c>
      <c r="H2101" s="2" t="n">
        <v>6859905.57692736</v>
      </c>
      <c r="I2101" s="2" t="n">
        <v>149.916</v>
      </c>
      <c r="J2101" s="2" t="n">
        <f aca="false">SQRT((D2101-G2101)^2+(E2101-H2101)^2+(F2101-I2101)^2)</f>
        <v>1197.24198406603</v>
      </c>
      <c r="K2101" s="2" t="n">
        <v>43</v>
      </c>
      <c r="L2101" s="2" t="n">
        <v>22798.771484375</v>
      </c>
      <c r="M2101" s="2" t="n">
        <v>134</v>
      </c>
      <c r="N2101" s="0" t="n">
        <f aca="false">IF(F2101&lt;1400,1,0)</f>
        <v>1</v>
      </c>
      <c r="O2101" s="0" t="n">
        <f aca="false">IF(AND(N2101=0,F2101&lt;2500),1,0)</f>
        <v>0</v>
      </c>
      <c r="P2101" s="0" t="n">
        <f aca="false">IF(F2101&gt;3000,1,0)</f>
        <v>0</v>
      </c>
    </row>
    <row r="2102" customFormat="false" ht="15" hidden="false" customHeight="false" outlineLevel="0" collapsed="false">
      <c r="A2102" s="0" t="s">
        <v>16</v>
      </c>
      <c r="B2102" s="2" t="n">
        <v>29</v>
      </c>
      <c r="C2102" s="2" t="n">
        <v>1</v>
      </c>
      <c r="D2102" s="2" t="n">
        <v>2515117.25649317</v>
      </c>
      <c r="E2102" s="2" t="n">
        <v>6859978.10034156</v>
      </c>
      <c r="F2102" s="2" t="n">
        <v>1337.63809656744</v>
      </c>
      <c r="G2102" s="2" t="n">
        <v>2515248.62265876</v>
      </c>
      <c r="H2102" s="2" t="n">
        <v>6859905.39478588</v>
      </c>
      <c r="I2102" s="2" t="n">
        <v>149.899</v>
      </c>
      <c r="J2102" s="2" t="n">
        <f aca="false">SQRT((D2102-G2102)^2+(E2102-H2102)^2+(F2102-I2102)^2)</f>
        <v>1197.19143364937</v>
      </c>
      <c r="K2102" s="2" t="n">
        <v>54</v>
      </c>
      <c r="L2102" s="2" t="n">
        <v>0</v>
      </c>
      <c r="M2102" s="2" t="n">
        <v>134</v>
      </c>
      <c r="N2102" s="0" t="n">
        <f aca="false">IF(F2102&lt;1400,1,0)</f>
        <v>1</v>
      </c>
      <c r="O2102" s="0" t="n">
        <f aca="false">IF(AND(N2102=0,F2102&lt;2500),1,0)</f>
        <v>0</v>
      </c>
      <c r="P2102" s="0" t="n">
        <f aca="false">IF(F2102&gt;3000,1,0)</f>
        <v>0</v>
      </c>
    </row>
    <row r="2103" customFormat="false" ht="15" hidden="false" customHeight="false" outlineLevel="0" collapsed="false">
      <c r="A2103" s="0" t="s">
        <v>16</v>
      </c>
      <c r="B2103" s="2" t="n">
        <v>29</v>
      </c>
      <c r="C2103" s="2" t="n">
        <v>1</v>
      </c>
      <c r="D2103" s="2" t="n">
        <v>2515117.04890265</v>
      </c>
      <c r="E2103" s="2" t="n">
        <v>6859978.64778114</v>
      </c>
      <c r="F2103" s="2" t="n">
        <v>1337.63747145859</v>
      </c>
      <c r="G2103" s="2" t="n">
        <v>2515248.63701475</v>
      </c>
      <c r="H2103" s="2" t="n">
        <v>6859904.88882845</v>
      </c>
      <c r="I2103" s="2" t="n">
        <v>149.875</v>
      </c>
      <c r="J2103" s="2" t="n">
        <f aca="false">SQRT((D2103-G2103)^2+(E2103-H2103)^2+(F2103-I2103)^2)</f>
        <v>1197.30342977603</v>
      </c>
      <c r="K2103" s="2" t="n">
        <v>76</v>
      </c>
      <c r="L2103" s="2" t="n">
        <v>0</v>
      </c>
      <c r="M2103" s="2" t="n">
        <v>135</v>
      </c>
      <c r="N2103" s="0" t="n">
        <f aca="false">IF(F2103&lt;1400,1,0)</f>
        <v>1</v>
      </c>
      <c r="O2103" s="0" t="n">
        <f aca="false">IF(AND(N2103=0,F2103&lt;2500),1,0)</f>
        <v>0</v>
      </c>
      <c r="P2103" s="0" t="n">
        <f aca="false">IF(F2103&gt;3000,1,0)</f>
        <v>0</v>
      </c>
    </row>
    <row r="2104" customFormat="false" ht="15" hidden="false" customHeight="false" outlineLevel="0" collapsed="false">
      <c r="A2104" s="0" t="s">
        <v>16</v>
      </c>
      <c r="B2104" s="2" t="n">
        <v>29</v>
      </c>
      <c r="C2104" s="2" t="n">
        <v>1</v>
      </c>
      <c r="D2104" s="2" t="n">
        <v>2515117.04876862</v>
      </c>
      <c r="E2104" s="2" t="n">
        <v>6859978.64813459</v>
      </c>
      <c r="F2104" s="2" t="n">
        <v>1337.63747105499</v>
      </c>
      <c r="G2104" s="2" t="n">
        <v>2515249.34848544</v>
      </c>
      <c r="H2104" s="2" t="n">
        <v>6859905.07087762</v>
      </c>
      <c r="I2104" s="2" t="n">
        <v>149.905</v>
      </c>
      <c r="J2104" s="2" t="n">
        <f aca="false">SQRT((D2104-G2104)^2+(E2104-H2104)^2+(F2104-I2104)^2)</f>
        <v>1197.34090826811</v>
      </c>
      <c r="K2104" s="2" t="n">
        <v>49</v>
      </c>
      <c r="L2104" s="2" t="n">
        <v>0</v>
      </c>
      <c r="M2104" s="2" t="n">
        <v>135</v>
      </c>
      <c r="N2104" s="0" t="n">
        <f aca="false">IF(F2104&lt;1400,1,0)</f>
        <v>1</v>
      </c>
      <c r="O2104" s="0" t="n">
        <f aca="false">IF(AND(N2104=0,F2104&lt;2500),1,0)</f>
        <v>0</v>
      </c>
      <c r="P2104" s="0" t="n">
        <f aca="false">IF(F2104&gt;3000,1,0)</f>
        <v>0</v>
      </c>
    </row>
    <row r="2105" customFormat="false" ht="15" hidden="false" customHeight="false" outlineLevel="0" collapsed="false">
      <c r="A2105" s="0" t="s">
        <v>16</v>
      </c>
      <c r="B2105" s="2" t="n">
        <v>29</v>
      </c>
      <c r="C2105" s="2" t="n">
        <v>1</v>
      </c>
      <c r="D2105" s="2" t="n">
        <v>2515117.04863459</v>
      </c>
      <c r="E2105" s="2" t="n">
        <v>6859978.64848804</v>
      </c>
      <c r="F2105" s="2" t="n">
        <v>1337.63747065139</v>
      </c>
      <c r="G2105" s="2" t="n">
        <v>2515250.0579118</v>
      </c>
      <c r="H2105" s="2" t="n">
        <v>6859905.25383358</v>
      </c>
      <c r="I2105" s="2" t="n">
        <v>149.942</v>
      </c>
      <c r="J2105" s="2" t="n">
        <f aca="false">SQRT((D2105-G2105)^2+(E2105-H2105)^2+(F2105-I2105)^2)</f>
        <v>1197.37161070952</v>
      </c>
      <c r="K2105" s="2" t="n">
        <v>46</v>
      </c>
      <c r="L2105" s="2" t="n">
        <v>22281.8671875</v>
      </c>
      <c r="M2105" s="2" t="n">
        <v>135</v>
      </c>
      <c r="N2105" s="0" t="n">
        <f aca="false">IF(F2105&lt;1400,1,0)</f>
        <v>1</v>
      </c>
      <c r="O2105" s="0" t="n">
        <f aca="false">IF(AND(N2105=0,F2105&lt;2500),1,0)</f>
        <v>0</v>
      </c>
      <c r="P2105" s="0" t="n">
        <f aca="false">IF(F2105&gt;3000,1,0)</f>
        <v>0</v>
      </c>
    </row>
    <row r="2106" customFormat="false" ht="15" hidden="false" customHeight="false" outlineLevel="0" collapsed="false">
      <c r="A2106" s="0" t="s">
        <v>16</v>
      </c>
      <c r="B2106" s="2" t="n">
        <v>29</v>
      </c>
      <c r="C2106" s="2" t="n">
        <v>1</v>
      </c>
      <c r="D2106" s="2" t="n">
        <v>2515117.04850056</v>
      </c>
      <c r="E2106" s="2" t="n">
        <v>6859978.64884149</v>
      </c>
      <c r="F2106" s="2" t="n">
        <v>1337.63747024779</v>
      </c>
      <c r="G2106" s="2" t="n">
        <v>2515250.77128839</v>
      </c>
      <c r="H2106" s="2" t="n">
        <v>6859905.43797325</v>
      </c>
      <c r="I2106" s="2" t="n">
        <v>149.986</v>
      </c>
      <c r="J2106" s="2" t="n">
        <f aca="false">SQRT((D2106-G2106)^2+(E2106-H2106)^2+(F2106-I2106)^2)</f>
        <v>1197.39618756498</v>
      </c>
      <c r="K2106" s="2" t="n">
        <v>48</v>
      </c>
      <c r="L2106" s="2" t="n">
        <v>22692.708984375</v>
      </c>
      <c r="M2106" s="2" t="n">
        <v>135</v>
      </c>
      <c r="N2106" s="0" t="n">
        <f aca="false">IF(F2106&lt;1400,1,0)</f>
        <v>1</v>
      </c>
      <c r="O2106" s="0" t="n">
        <f aca="false">IF(AND(N2106=0,F2106&lt;2500),1,0)</f>
        <v>0</v>
      </c>
      <c r="P2106" s="0" t="n">
        <f aca="false">IF(F2106&gt;3000,1,0)</f>
        <v>0</v>
      </c>
    </row>
    <row r="2107" customFormat="false" ht="15" hidden="false" customHeight="false" outlineLevel="0" collapsed="false">
      <c r="A2107" s="0" t="s">
        <v>16</v>
      </c>
      <c r="B2107" s="2" t="n">
        <v>29</v>
      </c>
      <c r="C2107" s="2" t="n">
        <v>1</v>
      </c>
      <c r="D2107" s="2" t="n">
        <v>2515117.04836653</v>
      </c>
      <c r="E2107" s="2" t="n">
        <v>6859978.64919494</v>
      </c>
      <c r="F2107" s="2" t="n">
        <v>1337.6374698442</v>
      </c>
      <c r="G2107" s="2" t="n">
        <v>2515251.47990023</v>
      </c>
      <c r="H2107" s="2" t="n">
        <v>6859905.61688668</v>
      </c>
      <c r="I2107" s="2" t="n">
        <v>149.985</v>
      </c>
      <c r="J2107" s="2" t="n">
        <f aca="false">SQRT((D2107-G2107)^2+(E2107-H2107)^2+(F2107-I2107)^2)</f>
        <v>1197.46563392434</v>
      </c>
      <c r="K2107" s="2" t="n">
        <v>35</v>
      </c>
      <c r="L2107" s="2" t="n">
        <v>0</v>
      </c>
      <c r="M2107" s="2" t="n">
        <v>135</v>
      </c>
      <c r="N2107" s="0" t="n">
        <f aca="false">IF(F2107&lt;1400,1,0)</f>
        <v>1</v>
      </c>
      <c r="O2107" s="0" t="n">
        <f aca="false">IF(AND(N2107=0,F2107&lt;2500),1,0)</f>
        <v>0</v>
      </c>
      <c r="P2107" s="0" t="n">
        <f aca="false">IF(F2107&gt;3000,1,0)</f>
        <v>0</v>
      </c>
    </row>
    <row r="2108" customFormat="false" ht="15" hidden="false" customHeight="false" outlineLevel="0" collapsed="false">
      <c r="A2108" s="0" t="s">
        <v>16</v>
      </c>
      <c r="B2108" s="2" t="n">
        <v>29</v>
      </c>
      <c r="C2108" s="2" t="n">
        <v>1</v>
      </c>
      <c r="D2108" s="2" t="n">
        <v>2515117.0482325</v>
      </c>
      <c r="E2108" s="2" t="n">
        <v>6859978.64954839</v>
      </c>
      <c r="F2108" s="2" t="n">
        <v>1337.6374694406</v>
      </c>
      <c r="G2108" s="2" t="n">
        <v>2515252.18728227</v>
      </c>
      <c r="H2108" s="2" t="n">
        <v>6859905.80074943</v>
      </c>
      <c r="I2108" s="2" t="n">
        <v>150.042</v>
      </c>
      <c r="J2108" s="2" t="n">
        <f aca="false">SQRT((D2108-G2108)^2+(E2108-H2108)^2+(F2108-I2108)^2)</f>
        <v>1197.47756109181</v>
      </c>
      <c r="K2108" s="2" t="n">
        <v>39</v>
      </c>
      <c r="L2108" s="2" t="n">
        <v>0</v>
      </c>
      <c r="M2108" s="2" t="n">
        <v>135</v>
      </c>
      <c r="N2108" s="0" t="n">
        <f aca="false">IF(F2108&lt;1400,1,0)</f>
        <v>1</v>
      </c>
      <c r="O2108" s="0" t="n">
        <f aca="false">IF(AND(N2108=0,F2108&lt;2500),1,0)</f>
        <v>0</v>
      </c>
      <c r="P2108" s="0" t="n">
        <f aca="false">IF(F2108&gt;3000,1,0)</f>
        <v>0</v>
      </c>
    </row>
    <row r="2109" customFormat="false" ht="15" hidden="false" customHeight="false" outlineLevel="0" collapsed="false">
      <c r="A2109" s="0" t="s">
        <v>16</v>
      </c>
      <c r="B2109" s="2" t="n">
        <v>29</v>
      </c>
      <c r="C2109" s="2" t="n">
        <v>1</v>
      </c>
      <c r="D2109" s="2" t="n">
        <v>2515117.04809848</v>
      </c>
      <c r="E2109" s="2" t="n">
        <v>6859978.64990185</v>
      </c>
      <c r="F2109" s="2" t="n">
        <v>1337.637469037</v>
      </c>
      <c r="G2109" s="2" t="n">
        <v>2515252.89684706</v>
      </c>
      <c r="H2109" s="2" t="n">
        <v>6859905.98070811</v>
      </c>
      <c r="I2109" s="2" t="n">
        <v>150.055</v>
      </c>
      <c r="J2109" s="2" t="n">
        <f aca="false">SQRT((D2109-G2109)^2+(E2109-H2109)^2+(F2109-I2109)^2)</f>
        <v>1197.53405587216</v>
      </c>
      <c r="K2109" s="2" t="n">
        <v>37</v>
      </c>
      <c r="L2109" s="2" t="n">
        <v>22798.771484375</v>
      </c>
      <c r="M2109" s="2" t="n">
        <v>135</v>
      </c>
      <c r="N2109" s="0" t="n">
        <f aca="false">IF(F2109&lt;1400,1,0)</f>
        <v>1</v>
      </c>
      <c r="O2109" s="0" t="n">
        <f aca="false">IF(AND(N2109=0,F2109&lt;2500),1,0)</f>
        <v>0</v>
      </c>
      <c r="P2109" s="0" t="n">
        <f aca="false">IF(F2109&gt;3000,1,0)</f>
        <v>0</v>
      </c>
    </row>
    <row r="2110" customFormat="false" ht="15" hidden="false" customHeight="false" outlineLevel="0" collapsed="false">
      <c r="A2110" s="0" t="s">
        <v>16</v>
      </c>
      <c r="B2110" s="2" t="n">
        <v>29</v>
      </c>
      <c r="C2110" s="2" t="n">
        <v>1</v>
      </c>
      <c r="D2110" s="2" t="n">
        <v>2515116.91738319</v>
      </c>
      <c r="E2110" s="2" t="n">
        <v>6859978.99461279</v>
      </c>
      <c r="F2110" s="2" t="n">
        <v>1337.63707541939</v>
      </c>
      <c r="G2110" s="2" t="n">
        <v>2515252.92246403</v>
      </c>
      <c r="H2110" s="2" t="n">
        <v>6859905.66450268</v>
      </c>
      <c r="I2110" s="2" t="n">
        <v>150.067</v>
      </c>
      <c r="J2110" s="2" t="n">
        <f aca="false">SQRT((D2110-G2110)^2+(E2110-H2110)^2+(F2110-I2110)^2)</f>
        <v>1197.57979738078</v>
      </c>
      <c r="K2110" s="2" t="n">
        <v>37</v>
      </c>
      <c r="L2110" s="2" t="n">
        <v>0</v>
      </c>
      <c r="M2110" s="2" t="n">
        <v>136</v>
      </c>
      <c r="N2110" s="0" t="n">
        <f aca="false">IF(F2110&lt;1400,1,0)</f>
        <v>1</v>
      </c>
      <c r="O2110" s="0" t="n">
        <f aca="false">IF(AND(N2110=0,F2110&lt;2500),1,0)</f>
        <v>0</v>
      </c>
      <c r="P2110" s="0" t="n">
        <f aca="false">IF(F2110&gt;3000,1,0)</f>
        <v>0</v>
      </c>
    </row>
    <row r="2111" customFormat="false" ht="15" hidden="false" customHeight="false" outlineLevel="0" collapsed="false">
      <c r="A2111" s="0" t="s">
        <v>16</v>
      </c>
      <c r="B2111" s="2" t="n">
        <v>29</v>
      </c>
      <c r="C2111" s="2" t="n">
        <v>1</v>
      </c>
      <c r="D2111" s="2" t="n">
        <v>2515116.91725015</v>
      </c>
      <c r="E2111" s="2" t="n">
        <v>6859978.99496362</v>
      </c>
      <c r="F2111" s="2" t="n">
        <v>1337.63707501878</v>
      </c>
      <c r="G2111" s="2" t="n">
        <v>2515252.21703403</v>
      </c>
      <c r="H2111" s="2" t="n">
        <v>6859905.48173133</v>
      </c>
      <c r="I2111" s="2" t="n">
        <v>150.029</v>
      </c>
      <c r="J2111" s="2" t="n">
        <f aca="false">SQRT((D2111-G2111)^2+(E2111-H2111)^2+(F2111-I2111)^2)</f>
        <v>1197.54881599434</v>
      </c>
      <c r="K2111" s="2" t="n">
        <v>32</v>
      </c>
      <c r="L2111" s="2" t="n">
        <v>0</v>
      </c>
      <c r="M2111" s="2" t="n">
        <v>134</v>
      </c>
      <c r="N2111" s="0" t="n">
        <f aca="false">IF(F2111&lt;1400,1,0)</f>
        <v>1</v>
      </c>
      <c r="O2111" s="0" t="n">
        <f aca="false">IF(AND(N2111=0,F2111&lt;2500),1,0)</f>
        <v>0</v>
      </c>
      <c r="P2111" s="0" t="n">
        <f aca="false">IF(F2111&gt;3000,1,0)</f>
        <v>0</v>
      </c>
    </row>
    <row r="2112" customFormat="false" ht="15" hidden="false" customHeight="false" outlineLevel="0" collapsed="false">
      <c r="A2112" s="0" t="s">
        <v>16</v>
      </c>
      <c r="B2112" s="2" t="n">
        <v>29</v>
      </c>
      <c r="C2112" s="2" t="n">
        <v>1</v>
      </c>
      <c r="D2112" s="2" t="n">
        <v>2515116.91711612</v>
      </c>
      <c r="E2112" s="2" t="n">
        <v>6859978.99531707</v>
      </c>
      <c r="F2112" s="2" t="n">
        <v>1337.63707461518</v>
      </c>
      <c r="G2112" s="2" t="n">
        <v>2515251.51055879</v>
      </c>
      <c r="H2112" s="2" t="n">
        <v>6859905.29991293</v>
      </c>
      <c r="I2112" s="2" t="n">
        <v>149.998</v>
      </c>
      <c r="J2112" s="2" t="n">
        <f aca="false">SQRT((D2112-G2112)^2+(E2112-H2112)^2+(F2112-I2112)^2)</f>
        <v>1197.51116026281</v>
      </c>
      <c r="K2112" s="2" t="n">
        <v>49</v>
      </c>
      <c r="L2112" s="2" t="n">
        <v>22452.509765625</v>
      </c>
      <c r="M2112" s="2" t="n">
        <v>135</v>
      </c>
      <c r="N2112" s="0" t="n">
        <f aca="false">IF(F2112&lt;1400,1,0)</f>
        <v>1</v>
      </c>
      <c r="O2112" s="0" t="n">
        <f aca="false">IF(AND(N2112=0,F2112&lt;2500),1,0)</f>
        <v>0</v>
      </c>
      <c r="P2112" s="0" t="n">
        <f aca="false">IF(F2112&gt;3000,1,0)</f>
        <v>0</v>
      </c>
    </row>
    <row r="2113" customFormat="false" ht="15" hidden="false" customHeight="false" outlineLevel="0" collapsed="false">
      <c r="A2113" s="0" t="s">
        <v>16</v>
      </c>
      <c r="B2113" s="2" t="n">
        <v>29</v>
      </c>
      <c r="C2113" s="2" t="n">
        <v>1</v>
      </c>
      <c r="D2113" s="2" t="n">
        <v>2515116.91698209</v>
      </c>
      <c r="E2113" s="2" t="n">
        <v>6859978.99567052</v>
      </c>
      <c r="F2113" s="2" t="n">
        <v>1337.63707421159</v>
      </c>
      <c r="G2113" s="2" t="n">
        <v>2515250.80113243</v>
      </c>
      <c r="H2113" s="2" t="n">
        <v>6859905.11695697</v>
      </c>
      <c r="I2113" s="2" t="n">
        <v>149.966</v>
      </c>
      <c r="J2113" s="2" t="n">
        <f aca="false">SQRT((D2113-G2113)^2+(E2113-H2113)^2+(F2113-I2113)^2)</f>
        <v>1197.47468054524</v>
      </c>
      <c r="K2113" s="2" t="n">
        <v>36</v>
      </c>
      <c r="L2113" s="2" t="n">
        <v>22508.916015625</v>
      </c>
      <c r="M2113" s="2" t="n">
        <v>134</v>
      </c>
      <c r="N2113" s="0" t="n">
        <f aca="false">IF(F2113&lt;1400,1,0)</f>
        <v>1</v>
      </c>
      <c r="O2113" s="0" t="n">
        <f aca="false">IF(AND(N2113=0,F2113&lt;2500),1,0)</f>
        <v>0</v>
      </c>
      <c r="P2113" s="0" t="n">
        <f aca="false">IF(F2113&gt;3000,1,0)</f>
        <v>0</v>
      </c>
    </row>
    <row r="2114" customFormat="false" ht="15" hidden="false" customHeight="false" outlineLevel="0" collapsed="false">
      <c r="A2114" s="0" t="s">
        <v>16</v>
      </c>
      <c r="B2114" s="2" t="n">
        <v>29</v>
      </c>
      <c r="C2114" s="2" t="n">
        <v>1</v>
      </c>
      <c r="D2114" s="2" t="n">
        <v>2515116.91684806</v>
      </c>
      <c r="E2114" s="2" t="n">
        <v>6859978.99602397</v>
      </c>
      <c r="F2114" s="2" t="n">
        <v>1337.63707380799</v>
      </c>
      <c r="G2114" s="2" t="n">
        <v>2515250.0887088</v>
      </c>
      <c r="H2114" s="2" t="n">
        <v>6859904.93386254</v>
      </c>
      <c r="I2114" s="2" t="n">
        <v>149.941</v>
      </c>
      <c r="J2114" s="2" t="n">
        <f aca="false">SQRT((D2114-G2114)^2+(E2114-H2114)^2+(F2114-I2114)^2)</f>
        <v>1197.43138090974</v>
      </c>
      <c r="K2114" s="2" t="n">
        <v>46</v>
      </c>
      <c r="L2114" s="2" t="n">
        <v>0</v>
      </c>
      <c r="M2114" s="2" t="n">
        <v>135</v>
      </c>
      <c r="N2114" s="0" t="n">
        <f aca="false">IF(F2114&lt;1400,1,0)</f>
        <v>1</v>
      </c>
      <c r="O2114" s="0" t="n">
        <f aca="false">IF(AND(N2114=0,F2114&lt;2500),1,0)</f>
        <v>0</v>
      </c>
      <c r="P2114" s="0" t="n">
        <f aca="false">IF(F2114&gt;3000,1,0)</f>
        <v>0</v>
      </c>
    </row>
    <row r="2115" customFormat="false" ht="15" hidden="false" customHeight="false" outlineLevel="0" collapsed="false">
      <c r="A2115" s="0" t="s">
        <v>16</v>
      </c>
      <c r="B2115" s="2" t="n">
        <v>29</v>
      </c>
      <c r="C2115" s="2" t="n">
        <v>1</v>
      </c>
      <c r="D2115" s="2" t="n">
        <v>2515116.91671403</v>
      </c>
      <c r="E2115" s="2" t="n">
        <v>6859978.99637742</v>
      </c>
      <c r="F2115" s="2" t="n">
        <v>1337.63707340439</v>
      </c>
      <c r="G2115" s="2" t="n">
        <v>2515249.38622992</v>
      </c>
      <c r="H2115" s="2" t="n">
        <v>6859904.75222875</v>
      </c>
      <c r="I2115" s="2" t="n">
        <v>149.899</v>
      </c>
      <c r="J2115" s="2" t="n">
        <f aca="false">SQRT((D2115-G2115)^2+(E2115-H2115)^2+(F2115-I2115)^2)</f>
        <v>1197.4064043867</v>
      </c>
      <c r="K2115" s="2" t="n">
        <v>53</v>
      </c>
      <c r="L2115" s="2" t="n">
        <v>0</v>
      </c>
      <c r="M2115" s="2" t="n">
        <v>135</v>
      </c>
      <c r="N2115" s="0" t="n">
        <f aca="false">IF(F2115&lt;1400,1,0)</f>
        <v>1</v>
      </c>
      <c r="O2115" s="0" t="n">
        <f aca="false">IF(AND(N2115=0,F2115&lt;2500),1,0)</f>
        <v>0</v>
      </c>
      <c r="P2115" s="0" t="n">
        <f aca="false">IF(F2115&gt;3000,1,0)</f>
        <v>0</v>
      </c>
    </row>
    <row r="2116" customFormat="false" ht="15" hidden="false" customHeight="false" outlineLevel="0" collapsed="false">
      <c r="A2116" s="0" t="s">
        <v>16</v>
      </c>
      <c r="B2116" s="2" t="n">
        <v>29</v>
      </c>
      <c r="C2116" s="2" t="n">
        <v>1</v>
      </c>
      <c r="D2116" s="2" t="n">
        <v>2515116.91658001</v>
      </c>
      <c r="E2116" s="2" t="n">
        <v>6859978.99673087</v>
      </c>
      <c r="F2116" s="2" t="n">
        <v>1337.6370730008</v>
      </c>
      <c r="G2116" s="2" t="n">
        <v>2515248.67276105</v>
      </c>
      <c r="H2116" s="2" t="n">
        <v>6859904.57008727</v>
      </c>
      <c r="I2116" s="2" t="n">
        <v>149.888</v>
      </c>
      <c r="J2116" s="2" t="n">
        <f aca="false">SQRT((D2116-G2116)^2+(E2116-H2116)^2+(F2116-I2116)^2)</f>
        <v>1197.34993921326</v>
      </c>
      <c r="K2116" s="2" t="n">
        <v>54</v>
      </c>
      <c r="L2116" s="2" t="n">
        <v>22516.23828125</v>
      </c>
      <c r="M2116" s="2" t="n">
        <v>134</v>
      </c>
      <c r="N2116" s="0" t="n">
        <f aca="false">IF(F2116&lt;1400,1,0)</f>
        <v>1</v>
      </c>
      <c r="O2116" s="0" t="n">
        <f aca="false">IF(AND(N2116=0,F2116&lt;2500),1,0)</f>
        <v>0</v>
      </c>
      <c r="P2116" s="0" t="n">
        <f aca="false">IF(F2116&gt;3000,1,0)</f>
        <v>0</v>
      </c>
    </row>
    <row r="2117" customFormat="false" ht="15" hidden="false" customHeight="false" outlineLevel="0" collapsed="false">
      <c r="A2117" s="0" t="s">
        <v>16</v>
      </c>
      <c r="B2117" s="2" t="n">
        <v>29</v>
      </c>
      <c r="C2117" s="2" t="n">
        <v>1</v>
      </c>
      <c r="D2117" s="2" t="n">
        <v>2515116.70898949</v>
      </c>
      <c r="E2117" s="2" t="n">
        <v>6859979.54417046</v>
      </c>
      <c r="F2117" s="2" t="n">
        <v>1337.63644789194</v>
      </c>
      <c r="G2117" s="2" t="n">
        <v>2515249.17785293</v>
      </c>
      <c r="H2117" s="2" t="n">
        <v>6859904.14787422</v>
      </c>
      <c r="I2117" s="2" t="n">
        <v>149.901</v>
      </c>
      <c r="J2117" s="2" t="n">
        <f aca="false">SQRT((D2117-G2117)^2+(E2117-H2117)^2+(F2117-I2117)^2)</f>
        <v>1197.47571810323</v>
      </c>
      <c r="K2117" s="2" t="n">
        <v>60</v>
      </c>
      <c r="L2117" s="2" t="n">
        <v>22472.1171875</v>
      </c>
      <c r="M2117" s="2" t="n">
        <v>137</v>
      </c>
      <c r="N2117" s="0" t="n">
        <f aca="false">IF(F2117&lt;1400,1,0)</f>
        <v>1</v>
      </c>
      <c r="O2117" s="0" t="n">
        <f aca="false">IF(AND(N2117=0,F2117&lt;2500),1,0)</f>
        <v>0</v>
      </c>
      <c r="P2117" s="0" t="n">
        <f aca="false">IF(F2117&gt;3000,1,0)</f>
        <v>0</v>
      </c>
    </row>
    <row r="2118" customFormat="false" ht="15" hidden="false" customHeight="false" outlineLevel="0" collapsed="false">
      <c r="A2118" s="0" t="s">
        <v>16</v>
      </c>
      <c r="B2118" s="2" t="n">
        <v>29</v>
      </c>
      <c r="C2118" s="2" t="n">
        <v>1</v>
      </c>
      <c r="D2118" s="2" t="n">
        <v>2515116.70885546</v>
      </c>
      <c r="E2118" s="2" t="n">
        <v>6859979.54452391</v>
      </c>
      <c r="F2118" s="2" t="n">
        <v>1337.63644748834</v>
      </c>
      <c r="G2118" s="2" t="n">
        <v>2515249.88936976</v>
      </c>
      <c r="H2118" s="2" t="n">
        <v>6859904.3289243</v>
      </c>
      <c r="I2118" s="2" t="n">
        <v>149.919</v>
      </c>
      <c r="J2118" s="2" t="n">
        <f aca="false">SQRT((D2118-G2118)^2+(E2118-H2118)^2+(F2118-I2118)^2)</f>
        <v>1197.52543642384</v>
      </c>
      <c r="K2118" s="2" t="n">
        <v>77</v>
      </c>
      <c r="L2118" s="2" t="n">
        <v>22180.4140625</v>
      </c>
      <c r="M2118" s="2" t="n">
        <v>137</v>
      </c>
      <c r="N2118" s="0" t="n">
        <f aca="false">IF(F2118&lt;1400,1,0)</f>
        <v>1</v>
      </c>
      <c r="O2118" s="0" t="n">
        <f aca="false">IF(AND(N2118=0,F2118&lt;2500),1,0)</f>
        <v>0</v>
      </c>
      <c r="P2118" s="0" t="n">
        <f aca="false">IF(F2118&gt;3000,1,0)</f>
        <v>0</v>
      </c>
    </row>
    <row r="2119" customFormat="false" ht="15" hidden="false" customHeight="false" outlineLevel="0" collapsed="false">
      <c r="A2119" s="0" t="s">
        <v>16</v>
      </c>
      <c r="B2119" s="2" t="n">
        <v>29</v>
      </c>
      <c r="C2119" s="2" t="n">
        <v>1</v>
      </c>
      <c r="D2119" s="2" t="n">
        <v>2515116.70872143</v>
      </c>
      <c r="E2119" s="2" t="n">
        <v>6859979.54487736</v>
      </c>
      <c r="F2119" s="2" t="n">
        <v>1337.63644708475</v>
      </c>
      <c r="G2119" s="2" t="n">
        <v>2515250.59689023</v>
      </c>
      <c r="H2119" s="2" t="n">
        <v>6859904.50978977</v>
      </c>
      <c r="I2119" s="2" t="n">
        <v>149.949</v>
      </c>
      <c r="J2119" s="2" t="n">
        <f aca="false">SQRT((D2119-G2119)^2+(E2119-H2119)^2+(F2119-I2119)^2)</f>
        <v>1197.56326683687</v>
      </c>
      <c r="K2119" s="2" t="n">
        <v>52</v>
      </c>
      <c r="L2119" s="2" t="n">
        <v>0</v>
      </c>
      <c r="M2119" s="2" t="n">
        <v>137</v>
      </c>
      <c r="N2119" s="0" t="n">
        <f aca="false">IF(F2119&lt;1400,1,0)</f>
        <v>1</v>
      </c>
      <c r="O2119" s="0" t="n">
        <f aca="false">IF(AND(N2119=0,F2119&lt;2500),1,0)</f>
        <v>0</v>
      </c>
      <c r="P2119" s="0" t="n">
        <f aca="false">IF(F2119&gt;3000,1,0)</f>
        <v>0</v>
      </c>
    </row>
    <row r="2120" customFormat="false" ht="15" hidden="false" customHeight="false" outlineLevel="0" collapsed="false">
      <c r="A2120" s="0" t="s">
        <v>16</v>
      </c>
      <c r="B2120" s="2" t="n">
        <v>29</v>
      </c>
      <c r="C2120" s="2" t="n">
        <v>1</v>
      </c>
      <c r="D2120" s="2" t="n">
        <v>2515116.7085874</v>
      </c>
      <c r="E2120" s="2" t="n">
        <v>6859979.54523081</v>
      </c>
      <c r="F2120" s="2" t="n">
        <v>1337.63644668115</v>
      </c>
      <c r="G2120" s="2" t="n">
        <v>2515251.31535454</v>
      </c>
      <c r="H2120" s="2" t="n">
        <v>6859904.69216201</v>
      </c>
      <c r="I2120" s="2" t="n">
        <v>149.956</v>
      </c>
      <c r="J2120" s="2" t="n">
        <f aca="false">SQRT((D2120-G2120)^2+(E2120-H2120)^2+(F2120-I2120)^2)</f>
        <v>1197.62548699387</v>
      </c>
      <c r="K2120" s="2" t="n">
        <v>39</v>
      </c>
      <c r="L2120" s="2" t="n">
        <v>0</v>
      </c>
      <c r="M2120" s="2" t="n">
        <v>137</v>
      </c>
      <c r="N2120" s="0" t="n">
        <f aca="false">IF(F2120&lt;1400,1,0)</f>
        <v>1</v>
      </c>
      <c r="O2120" s="0" t="n">
        <f aca="false">IF(AND(N2120=0,F2120&lt;2500),1,0)</f>
        <v>0</v>
      </c>
      <c r="P2120" s="0" t="n">
        <f aca="false">IF(F2120&gt;3000,1,0)</f>
        <v>0</v>
      </c>
    </row>
    <row r="2121" customFormat="false" ht="15" hidden="false" customHeight="false" outlineLevel="0" collapsed="false">
      <c r="A2121" s="0" t="s">
        <v>16</v>
      </c>
      <c r="B2121" s="2" t="n">
        <v>29</v>
      </c>
      <c r="C2121" s="2" t="n">
        <v>1</v>
      </c>
      <c r="D2121" s="2" t="n">
        <v>2515116.70845337</v>
      </c>
      <c r="E2121" s="2" t="n">
        <v>6859979.54558426</v>
      </c>
      <c r="F2121" s="2" t="n">
        <v>1337.63644627755</v>
      </c>
      <c r="G2121" s="2" t="n">
        <v>2515252.0217375</v>
      </c>
      <c r="H2121" s="2" t="n">
        <v>6859904.87597861</v>
      </c>
      <c r="I2121" s="2" t="n">
        <v>150.012</v>
      </c>
      <c r="J2121" s="2" t="n">
        <f aca="false">SQRT((D2121-G2121)^2+(E2121-H2121)^2+(F2121-I2121)^2)</f>
        <v>1197.63811740697</v>
      </c>
      <c r="K2121" s="2" t="n">
        <v>47</v>
      </c>
      <c r="L2121" s="2" t="n">
        <v>22826.283203125</v>
      </c>
      <c r="M2121" s="2" t="n">
        <v>136</v>
      </c>
      <c r="N2121" s="0" t="n">
        <f aca="false">IF(F2121&lt;1400,1,0)</f>
        <v>1</v>
      </c>
      <c r="O2121" s="0" t="n">
        <f aca="false">IF(AND(N2121=0,F2121&lt;2500),1,0)</f>
        <v>0</v>
      </c>
      <c r="P2121" s="0" t="n">
        <f aca="false">IF(F2121&gt;3000,1,0)</f>
        <v>0</v>
      </c>
    </row>
    <row r="2122" customFormat="false" ht="15" hidden="false" customHeight="false" outlineLevel="0" collapsed="false">
      <c r="A2122" s="0" t="s">
        <v>16</v>
      </c>
      <c r="B2122" s="2" t="n">
        <v>29</v>
      </c>
      <c r="C2122" s="2" t="n">
        <v>1</v>
      </c>
      <c r="D2122" s="2" t="n">
        <v>2515116.70831934</v>
      </c>
      <c r="E2122" s="2" t="n">
        <v>6859979.54593771</v>
      </c>
      <c r="F2122" s="2" t="n">
        <v>1337.63644587396</v>
      </c>
      <c r="G2122" s="2" t="n">
        <v>2515252.72626069</v>
      </c>
      <c r="H2122" s="2" t="n">
        <v>6859905.05670561</v>
      </c>
      <c r="I2122" s="2" t="n">
        <v>150.043</v>
      </c>
      <c r="J2122" s="2" t="n">
        <f aca="false">SQRT((D2122-G2122)^2+(E2122-H2122)^2+(F2122-I2122)^2)</f>
        <v>1197.67596567304</v>
      </c>
      <c r="K2122" s="2" t="n">
        <v>42</v>
      </c>
      <c r="L2122" s="2" t="n">
        <v>23030.658203125</v>
      </c>
      <c r="M2122" s="2" t="n">
        <v>137</v>
      </c>
      <c r="N2122" s="0" t="n">
        <f aca="false">IF(F2122&lt;1400,1,0)</f>
        <v>1</v>
      </c>
      <c r="O2122" s="0" t="n">
        <f aca="false">IF(AND(N2122=0,F2122&lt;2500),1,0)</f>
        <v>0</v>
      </c>
      <c r="P2122" s="0" t="n">
        <f aca="false">IF(F2122&gt;3000,1,0)</f>
        <v>0</v>
      </c>
    </row>
    <row r="2123" customFormat="false" ht="15" hidden="false" customHeight="false" outlineLevel="0" collapsed="false">
      <c r="A2123" s="0" t="s">
        <v>16</v>
      </c>
      <c r="B2123" s="2" t="n">
        <v>29</v>
      </c>
      <c r="C2123" s="2" t="n">
        <v>1</v>
      </c>
      <c r="D2123" s="2" t="n">
        <v>2515116.577336</v>
      </c>
      <c r="E2123" s="2" t="n">
        <v>6859979.89135555</v>
      </c>
      <c r="F2123" s="2" t="n">
        <v>1337.63605144915</v>
      </c>
      <c r="G2123" s="2" t="n">
        <v>2515252.09909248</v>
      </c>
      <c r="H2123" s="2" t="n">
        <v>6859904.54514238</v>
      </c>
      <c r="I2123" s="2" t="n">
        <v>150.011</v>
      </c>
      <c r="J2123" s="2" t="n">
        <f aca="false">SQRT((D2123-G2123)^2+(E2123-H2123)^2+(F2123-I2123)^2)</f>
        <v>1197.70466357451</v>
      </c>
      <c r="K2123" s="2" t="n">
        <v>57</v>
      </c>
      <c r="L2123" s="2" t="n">
        <v>0</v>
      </c>
      <c r="M2123" s="2" t="n">
        <v>136</v>
      </c>
      <c r="N2123" s="0" t="n">
        <f aca="false">IF(F2123&lt;1400,1,0)</f>
        <v>1</v>
      </c>
      <c r="O2123" s="0" t="n">
        <f aca="false">IF(AND(N2123=0,F2123&lt;2500),1,0)</f>
        <v>0</v>
      </c>
      <c r="P2123" s="0" t="n">
        <f aca="false">IF(F2123&gt;3000,1,0)</f>
        <v>0</v>
      </c>
    </row>
    <row r="2124" customFormat="false" ht="15" hidden="false" customHeight="false" outlineLevel="0" collapsed="false">
      <c r="A2124" s="0" t="s">
        <v>16</v>
      </c>
      <c r="B2124" s="2" t="n">
        <v>29</v>
      </c>
      <c r="C2124" s="2" t="n">
        <v>1</v>
      </c>
      <c r="D2124" s="2" t="n">
        <v>2515116.57720197</v>
      </c>
      <c r="E2124" s="2" t="n">
        <v>6859979.891709</v>
      </c>
      <c r="F2124" s="2" t="n">
        <v>1337.63605104555</v>
      </c>
      <c r="G2124" s="2" t="n">
        <v>2515251.39357019</v>
      </c>
      <c r="H2124" s="2" t="n">
        <v>6859904.36436922</v>
      </c>
      <c r="I2124" s="2" t="n">
        <v>149.987</v>
      </c>
      <c r="J2124" s="2" t="n">
        <f aca="false">SQRT((D2124-G2124)^2+(E2124-H2124)^2+(F2124-I2124)^2)</f>
        <v>1197.66026094365</v>
      </c>
      <c r="K2124" s="2" t="n">
        <v>31</v>
      </c>
      <c r="L2124" s="2" t="n">
        <v>22325.060546875</v>
      </c>
      <c r="M2124" s="2" t="n">
        <v>136</v>
      </c>
      <c r="N2124" s="0" t="n">
        <f aca="false">IF(F2124&lt;1400,1,0)</f>
        <v>1</v>
      </c>
      <c r="O2124" s="0" t="n">
        <f aca="false">IF(AND(N2124=0,F2124&lt;2500),1,0)</f>
        <v>0</v>
      </c>
      <c r="P2124" s="0" t="n">
        <f aca="false">IF(F2124&gt;3000,1,0)</f>
        <v>0</v>
      </c>
    </row>
    <row r="2125" customFormat="false" ht="15" hidden="false" customHeight="false" outlineLevel="0" collapsed="false">
      <c r="A2125" s="0" t="s">
        <v>16</v>
      </c>
      <c r="B2125" s="2" t="n">
        <v>29</v>
      </c>
      <c r="C2125" s="2" t="n">
        <v>1</v>
      </c>
      <c r="D2125" s="2" t="n">
        <v>2515116.57706794</v>
      </c>
      <c r="E2125" s="2" t="n">
        <v>6859979.89206246</v>
      </c>
      <c r="F2125" s="2" t="n">
        <v>1337.63605064195</v>
      </c>
      <c r="G2125" s="2" t="n">
        <v>2515250.68405155</v>
      </c>
      <c r="H2125" s="2" t="n">
        <v>6859904.18341144</v>
      </c>
      <c r="I2125" s="2" t="n">
        <v>149.974</v>
      </c>
      <c r="J2125" s="2" t="n">
        <f aca="false">SQRT((D2125-G2125)^2+(E2125-H2125)^2+(F2125-I2125)^2)</f>
        <v>1197.60495549547</v>
      </c>
      <c r="K2125" s="2" t="n">
        <v>45</v>
      </c>
      <c r="L2125" s="2" t="n">
        <v>22267.37109375</v>
      </c>
      <c r="M2125" s="2" t="n">
        <v>135</v>
      </c>
      <c r="N2125" s="0" t="n">
        <f aca="false">IF(F2125&lt;1400,1,0)</f>
        <v>1</v>
      </c>
      <c r="O2125" s="0" t="n">
        <f aca="false">IF(AND(N2125=0,F2125&lt;2500),1,0)</f>
        <v>0</v>
      </c>
      <c r="P2125" s="0" t="n">
        <f aca="false">IF(F2125&gt;3000,1,0)</f>
        <v>0</v>
      </c>
    </row>
    <row r="2126" customFormat="false" ht="15" hidden="false" customHeight="false" outlineLevel="0" collapsed="false">
      <c r="A2126" s="0" t="s">
        <v>16</v>
      </c>
      <c r="B2126" s="2" t="n">
        <v>29</v>
      </c>
      <c r="C2126" s="2" t="n">
        <v>1</v>
      </c>
      <c r="D2126" s="2" t="n">
        <v>2515116.5769349</v>
      </c>
      <c r="E2126" s="2" t="n">
        <v>6859979.89241329</v>
      </c>
      <c r="F2126" s="2" t="n">
        <v>1337.63605024135</v>
      </c>
      <c r="G2126" s="2" t="n">
        <v>2515249.97862154</v>
      </c>
      <c r="H2126" s="2" t="n">
        <v>6859904.0006401</v>
      </c>
      <c r="I2126" s="2" t="n">
        <v>149.932</v>
      </c>
      <c r="J2126" s="2" t="n">
        <f aca="false">SQRT((D2126-G2126)^2+(E2126-H2126)^2+(F2126-I2126)^2)</f>
        <v>1197.57942625785</v>
      </c>
      <c r="K2126" s="2" t="n">
        <v>51</v>
      </c>
      <c r="L2126" s="2" t="n">
        <v>0</v>
      </c>
      <c r="M2126" s="2" t="n">
        <v>135</v>
      </c>
      <c r="N2126" s="0" t="n">
        <f aca="false">IF(F2126&lt;1400,1,0)</f>
        <v>1</v>
      </c>
      <c r="O2126" s="0" t="n">
        <f aca="false">IF(AND(N2126=0,F2126&lt;2500),1,0)</f>
        <v>0</v>
      </c>
      <c r="P2126" s="0" t="n">
        <f aca="false">IF(F2126&gt;3000,1,0)</f>
        <v>0</v>
      </c>
    </row>
    <row r="2127" customFormat="false" ht="15" hidden="false" customHeight="false" outlineLevel="0" collapsed="false">
      <c r="A2127" s="0" t="s">
        <v>16</v>
      </c>
      <c r="B2127" s="2" t="n">
        <v>29</v>
      </c>
      <c r="C2127" s="2" t="n">
        <v>1</v>
      </c>
      <c r="D2127" s="2" t="n">
        <v>2515116.57680087</v>
      </c>
      <c r="E2127" s="2" t="n">
        <v>6859979.89276674</v>
      </c>
      <c r="F2127" s="2" t="n">
        <v>1337.63604983775</v>
      </c>
      <c r="G2127" s="2" t="n">
        <v>2515249.27028655</v>
      </c>
      <c r="H2127" s="2" t="n">
        <v>6859903.8157321</v>
      </c>
      <c r="I2127" s="2" t="n">
        <v>149.877</v>
      </c>
      <c r="J2127" s="2" t="n">
        <f aca="false">SQRT((D2127-G2127)^2+(E2127-H2127)^2+(F2127-I2127)^2)</f>
        <v>1197.56704898433</v>
      </c>
      <c r="K2127" s="2" t="n">
        <v>57</v>
      </c>
      <c r="L2127" s="2" t="n">
        <v>0</v>
      </c>
      <c r="M2127" s="2" t="n">
        <v>135</v>
      </c>
      <c r="N2127" s="0" t="n">
        <f aca="false">IF(F2127&lt;1400,1,0)</f>
        <v>1</v>
      </c>
      <c r="O2127" s="0" t="n">
        <f aca="false">IF(AND(N2127=0,F2127&lt;2500),1,0)</f>
        <v>0</v>
      </c>
      <c r="P2127" s="0" t="n">
        <f aca="false">IF(F2127&gt;3000,1,0)</f>
        <v>0</v>
      </c>
    </row>
    <row r="2128" customFormat="false" ht="15" hidden="false" customHeight="false" outlineLevel="0" collapsed="false">
      <c r="A2128" s="0" t="s">
        <v>16</v>
      </c>
      <c r="B2128" s="2" t="n">
        <v>29</v>
      </c>
      <c r="C2128" s="2" t="n">
        <v>1</v>
      </c>
      <c r="D2128" s="2" t="n">
        <v>2515116.36894131</v>
      </c>
      <c r="E2128" s="2" t="n">
        <v>6859980.44091584</v>
      </c>
      <c r="F2128" s="2" t="n">
        <v>1337.63542391871</v>
      </c>
      <c r="G2128" s="2" t="n">
        <v>2515250.41326955</v>
      </c>
      <c r="H2128" s="2" t="n">
        <v>6859903.58618638</v>
      </c>
      <c r="I2128" s="2" t="n">
        <v>149.93</v>
      </c>
      <c r="J2128" s="2" t="n">
        <f aca="false">SQRT((D2128-G2128)^2+(E2128-H2128)^2+(F2128-I2128)^2)</f>
        <v>1197.71394973074</v>
      </c>
      <c r="K2128" s="2" t="n">
        <v>61</v>
      </c>
      <c r="L2128" s="2" t="n">
        <v>0</v>
      </c>
      <c r="M2128" s="2" t="n">
        <v>137</v>
      </c>
      <c r="N2128" s="0" t="n">
        <f aca="false">IF(F2128&lt;1400,1,0)</f>
        <v>1</v>
      </c>
      <c r="O2128" s="0" t="n">
        <f aca="false">IF(AND(N2128=0,F2128&lt;2500),1,0)</f>
        <v>0</v>
      </c>
      <c r="P2128" s="0" t="n">
        <f aca="false">IF(F2128&gt;3000,1,0)</f>
        <v>0</v>
      </c>
    </row>
    <row r="2129" customFormat="false" ht="15" hidden="false" customHeight="false" outlineLevel="0" collapsed="false">
      <c r="A2129" s="0" t="s">
        <v>16</v>
      </c>
      <c r="B2129" s="2" t="n">
        <v>29</v>
      </c>
      <c r="C2129" s="2" t="n">
        <v>1</v>
      </c>
      <c r="D2129" s="2" t="n">
        <v>2515116.36880728</v>
      </c>
      <c r="E2129" s="2" t="n">
        <v>6859980.44126929</v>
      </c>
      <c r="F2129" s="2" t="n">
        <v>1337.63542351512</v>
      </c>
      <c r="G2129" s="2" t="n">
        <v>2515251.12174296</v>
      </c>
      <c r="H2129" s="2" t="n">
        <v>6859903.7680971</v>
      </c>
      <c r="I2129" s="2" t="n">
        <v>149.967</v>
      </c>
      <c r="J2129" s="2" t="n">
        <f aca="false">SQRT((D2129-G2129)^2+(E2129-H2129)^2+(F2129-I2129)^2)</f>
        <v>1197.7451370066</v>
      </c>
      <c r="K2129" s="2" t="n">
        <v>57</v>
      </c>
      <c r="L2129" s="2" t="n">
        <v>22658.673828125</v>
      </c>
      <c r="M2129" s="2" t="n">
        <v>137</v>
      </c>
      <c r="N2129" s="0" t="n">
        <f aca="false">IF(F2129&lt;1400,1,0)</f>
        <v>1</v>
      </c>
      <c r="O2129" s="0" t="n">
        <f aca="false">IF(AND(N2129=0,F2129&lt;2500),1,0)</f>
        <v>0</v>
      </c>
      <c r="P2129" s="0" t="n">
        <f aca="false">IF(F2129&gt;3000,1,0)</f>
        <v>0</v>
      </c>
    </row>
    <row r="2130" customFormat="false" ht="15" hidden="false" customHeight="false" outlineLevel="0" collapsed="false">
      <c r="A2130" s="0" t="s">
        <v>16</v>
      </c>
      <c r="B2130" s="2" t="n">
        <v>29</v>
      </c>
      <c r="C2130" s="2" t="n">
        <v>1</v>
      </c>
      <c r="D2130" s="2" t="n">
        <v>2515116.36867424</v>
      </c>
      <c r="E2130" s="2" t="n">
        <v>6859980.44162012</v>
      </c>
      <c r="F2130" s="2" t="n">
        <v>1337.63542311451</v>
      </c>
      <c r="G2130" s="2" t="n">
        <v>2515251.83026252</v>
      </c>
      <c r="H2130" s="2" t="n">
        <v>6859903.94900871</v>
      </c>
      <c r="I2130" s="2" t="n">
        <v>149.98</v>
      </c>
      <c r="J2130" s="2" t="n">
        <f aca="false">SQRT((D2130-G2130)^2+(E2130-H2130)^2+(F2130-I2130)^2)</f>
        <v>1197.80063681438</v>
      </c>
      <c r="K2130" s="2" t="n">
        <v>45</v>
      </c>
      <c r="L2130" s="2" t="n">
        <v>22918.197265625</v>
      </c>
      <c r="M2130" s="2" t="n">
        <v>136</v>
      </c>
      <c r="N2130" s="0" t="n">
        <f aca="false">IF(F2130&lt;1400,1,0)</f>
        <v>1</v>
      </c>
      <c r="O2130" s="0" t="n">
        <f aca="false">IF(AND(N2130=0,F2130&lt;2500),1,0)</f>
        <v>0</v>
      </c>
      <c r="P2130" s="0" t="n">
        <f aca="false">IF(F2130&gt;3000,1,0)</f>
        <v>0</v>
      </c>
    </row>
    <row r="2131" customFormat="false" ht="15" hidden="false" customHeight="false" outlineLevel="0" collapsed="false">
      <c r="A2131" s="0" t="s">
        <v>16</v>
      </c>
      <c r="B2131" s="2" t="n">
        <v>29</v>
      </c>
      <c r="C2131" s="2" t="n">
        <v>1</v>
      </c>
      <c r="D2131" s="2" t="n">
        <v>2515423.63288712</v>
      </c>
      <c r="E2131" s="2" t="n">
        <v>6859871.58197465</v>
      </c>
      <c r="F2131" s="2" t="n">
        <v>1334.11235325154</v>
      </c>
      <c r="G2131" s="2" t="n">
        <v>2515252.0480724</v>
      </c>
      <c r="H2131" s="2" t="n">
        <v>6859904.19736236</v>
      </c>
      <c r="I2131" s="2" t="n">
        <v>150.007</v>
      </c>
      <c r="J2131" s="2" t="n">
        <f aca="false">SQRT((D2131-G2131)^2+(E2131-H2131)^2+(F2131-I2131)^2)</f>
        <v>1196.91712317807</v>
      </c>
      <c r="K2131" s="2" t="n">
        <v>41</v>
      </c>
      <c r="L2131" s="2" t="n">
        <v>0</v>
      </c>
      <c r="M2131" s="2" t="n">
        <v>134</v>
      </c>
      <c r="N2131" s="0" t="n">
        <f aca="false">IF(F2131&lt;1400,1,0)</f>
        <v>1</v>
      </c>
      <c r="O2131" s="0" t="n">
        <f aca="false">IF(AND(N2131=0,F2131&lt;2500),1,0)</f>
        <v>0</v>
      </c>
      <c r="P2131" s="0" t="n">
        <f aca="false">IF(F2131&gt;3000,1,0)</f>
        <v>0</v>
      </c>
    </row>
    <row r="2132" customFormat="false" ht="15" hidden="false" customHeight="false" outlineLevel="0" collapsed="false">
      <c r="A2132" s="0" t="s">
        <v>16</v>
      </c>
      <c r="B2132" s="2" t="n">
        <v>29</v>
      </c>
      <c r="C2132" s="2" t="n">
        <v>1</v>
      </c>
      <c r="D2132" s="2" t="n">
        <v>2515423.63301438</v>
      </c>
      <c r="E2132" s="2" t="n">
        <v>6859871.58161989</v>
      </c>
      <c r="F2132" s="2" t="n">
        <v>1334.11235428167</v>
      </c>
      <c r="G2132" s="2" t="n">
        <v>2515251.40280639</v>
      </c>
      <c r="H2132" s="2" t="n">
        <v>6859903.90423169</v>
      </c>
      <c r="I2132" s="2" t="n">
        <v>149.947</v>
      </c>
      <c r="J2132" s="2" t="n">
        <f aca="false">SQRT((D2132-G2132)^2+(E2132-H2132)^2+(F2132-I2132)^2)</f>
        <v>1197.06122736426</v>
      </c>
      <c r="K2132" s="2" t="n">
        <v>37</v>
      </c>
      <c r="L2132" s="2" t="n">
        <v>23050.548828125</v>
      </c>
      <c r="M2132" s="2" t="n">
        <v>134</v>
      </c>
      <c r="N2132" s="0" t="n">
        <f aca="false">IF(F2132&lt;1400,1,0)</f>
        <v>1</v>
      </c>
      <c r="O2132" s="0" t="n">
        <f aca="false">IF(AND(N2132=0,F2132&lt;2500),1,0)</f>
        <v>0</v>
      </c>
      <c r="P2132" s="0" t="n">
        <f aca="false">IF(F2132&gt;3000,1,0)</f>
        <v>0</v>
      </c>
    </row>
    <row r="2133" customFormat="false" ht="15" hidden="false" customHeight="false" outlineLevel="0" collapsed="false">
      <c r="A2133" s="0" t="s">
        <v>16</v>
      </c>
      <c r="B2133" s="2" t="n">
        <v>29</v>
      </c>
      <c r="C2133" s="2" t="n">
        <v>1</v>
      </c>
      <c r="D2133" s="2" t="n">
        <v>2515423.63314259</v>
      </c>
      <c r="E2133" s="2" t="n">
        <v>6859871.58126247</v>
      </c>
      <c r="F2133" s="2" t="n">
        <v>1334.11235531949</v>
      </c>
      <c r="G2133" s="2" t="n">
        <v>2515250.76181359</v>
      </c>
      <c r="H2133" s="2" t="n">
        <v>6859903.60529107</v>
      </c>
      <c r="I2133" s="2" t="n">
        <v>149.957</v>
      </c>
      <c r="J2133" s="2" t="n">
        <f aca="false">SQRT((D2133-G2133)^2+(E2133-H2133)^2+(F2133-I2133)^2)</f>
        <v>1197.13572343737</v>
      </c>
      <c r="K2133" s="2" t="n">
        <v>52</v>
      </c>
      <c r="L2133" s="2" t="n">
        <v>22953.361328125</v>
      </c>
      <c r="M2133" s="2" t="n">
        <v>132</v>
      </c>
      <c r="N2133" s="0" t="n">
        <f aca="false">IF(F2133&lt;1400,1,0)</f>
        <v>1</v>
      </c>
      <c r="O2133" s="0" t="n">
        <f aca="false">IF(AND(N2133=0,F2133&lt;2500),1,0)</f>
        <v>0</v>
      </c>
      <c r="P2133" s="0" t="n">
        <f aca="false">IF(F2133&gt;3000,1,0)</f>
        <v>0</v>
      </c>
    </row>
    <row r="2134" customFormat="false" ht="15" hidden="false" customHeight="false" outlineLevel="0" collapsed="false">
      <c r="A2134" s="0" t="s">
        <v>16</v>
      </c>
      <c r="B2134" s="2" t="n">
        <v>29</v>
      </c>
      <c r="C2134" s="2" t="n">
        <v>1</v>
      </c>
      <c r="D2134" s="2" t="n">
        <v>2515423.74793212</v>
      </c>
      <c r="E2134" s="2" t="n">
        <v>6859871.26125801</v>
      </c>
      <c r="F2134" s="2" t="n">
        <v>1334.11328451492</v>
      </c>
      <c r="G2134" s="2" t="n">
        <v>2515250.16224922</v>
      </c>
      <c r="H2134" s="2" t="n">
        <v>6859903.66670332</v>
      </c>
      <c r="I2134" s="2" t="n">
        <v>149.918</v>
      </c>
      <c r="J2134" s="2" t="n">
        <f aca="false">SQRT((D2134-G2134)^2+(E2134-H2134)^2+(F2134-I2134)^2)</f>
        <v>1197.28884320411</v>
      </c>
      <c r="K2134" s="2" t="n">
        <v>75</v>
      </c>
      <c r="L2134" s="2" t="n">
        <v>22644.17578125</v>
      </c>
      <c r="M2134" s="2" t="n">
        <v>137</v>
      </c>
      <c r="N2134" s="0" t="n">
        <f aca="false">IF(F2134&lt;1400,1,0)</f>
        <v>1</v>
      </c>
      <c r="O2134" s="0" t="n">
        <f aca="false">IF(AND(N2134=0,F2134&lt;2500),1,0)</f>
        <v>0</v>
      </c>
      <c r="P2134" s="0" t="n">
        <f aca="false">IF(F2134&gt;3000,1,0)</f>
        <v>0</v>
      </c>
    </row>
    <row r="2135" customFormat="false" ht="15" hidden="false" customHeight="false" outlineLevel="0" collapsed="false">
      <c r="A2135" s="0" t="s">
        <v>16</v>
      </c>
      <c r="B2135" s="2" t="n">
        <v>29</v>
      </c>
      <c r="C2135" s="2" t="n">
        <v>1</v>
      </c>
      <c r="D2135" s="2" t="n">
        <v>2515423.74806033</v>
      </c>
      <c r="E2135" s="2" t="n">
        <v>6859871.2609006</v>
      </c>
      <c r="F2135" s="2" t="n">
        <v>1334.11328555274</v>
      </c>
      <c r="G2135" s="2" t="n">
        <v>2515250.80937499</v>
      </c>
      <c r="H2135" s="2" t="n">
        <v>6859903.96292358</v>
      </c>
      <c r="I2135" s="2" t="n">
        <v>149.958</v>
      </c>
      <c r="J2135" s="2" t="n">
        <f aca="false">SQRT((D2135-G2135)^2+(E2135-H2135)^2+(F2135-I2135)^2)</f>
        <v>1197.16371123442</v>
      </c>
      <c r="K2135" s="2" t="n">
        <v>53</v>
      </c>
      <c r="L2135" s="2" t="n">
        <v>0</v>
      </c>
      <c r="M2135" s="2" t="n">
        <v>137</v>
      </c>
      <c r="N2135" s="0" t="n">
        <f aca="false">IF(F2135&lt;1400,1,0)</f>
        <v>1</v>
      </c>
      <c r="O2135" s="0" t="n">
        <f aca="false">IF(AND(N2135=0,F2135&lt;2500),1,0)</f>
        <v>0</v>
      </c>
      <c r="P2135" s="0" t="n">
        <f aca="false">IF(F2135&gt;3000,1,0)</f>
        <v>0</v>
      </c>
    </row>
    <row r="2136" customFormat="false" ht="15" hidden="false" customHeight="false" outlineLevel="0" collapsed="false">
      <c r="A2136" s="0" t="s">
        <v>16</v>
      </c>
      <c r="B2136" s="2" t="n">
        <v>29</v>
      </c>
      <c r="C2136" s="2" t="n">
        <v>1</v>
      </c>
      <c r="D2136" s="2" t="n">
        <v>2515423.74818854</v>
      </c>
      <c r="E2136" s="2" t="n">
        <v>6859871.26054319</v>
      </c>
      <c r="F2136" s="2" t="n">
        <v>1334.11328659056</v>
      </c>
      <c r="G2136" s="2" t="n">
        <v>2515251.44355872</v>
      </c>
      <c r="H2136" s="2" t="n">
        <v>6859904.25754475</v>
      </c>
      <c r="I2136" s="2" t="n">
        <v>149.962</v>
      </c>
      <c r="J2136" s="2" t="n">
        <f aca="false">SQRT((D2136-G2136)^2+(E2136-H2136)^2+(F2136-I2136)^2)</f>
        <v>1197.07642074491</v>
      </c>
      <c r="K2136" s="2" t="n">
        <v>46</v>
      </c>
      <c r="L2136" s="2" t="n">
        <v>0</v>
      </c>
      <c r="M2136" s="2" t="n">
        <v>137</v>
      </c>
      <c r="N2136" s="0" t="n">
        <f aca="false">IF(F2136&lt;1400,1,0)</f>
        <v>1</v>
      </c>
      <c r="O2136" s="0" t="n">
        <f aca="false">IF(AND(N2136=0,F2136&lt;2500),1,0)</f>
        <v>0</v>
      </c>
      <c r="P2136" s="0" t="n">
        <f aca="false">IF(F2136&gt;3000,1,0)</f>
        <v>0</v>
      </c>
    </row>
    <row r="2137" customFormat="false" ht="15" hidden="false" customHeight="false" outlineLevel="0" collapsed="false">
      <c r="A2137" s="0" t="s">
        <v>16</v>
      </c>
      <c r="B2137" s="2" t="n">
        <v>29</v>
      </c>
      <c r="C2137" s="2" t="n">
        <v>1</v>
      </c>
      <c r="D2137" s="2" t="n">
        <v>2515423.74831674</v>
      </c>
      <c r="E2137" s="2" t="n">
        <v>6859871.26018577</v>
      </c>
      <c r="F2137" s="2" t="n">
        <v>1334.11328762838</v>
      </c>
      <c r="G2137" s="2" t="n">
        <v>2515252.09259038</v>
      </c>
      <c r="H2137" s="2" t="n">
        <v>6859904.5558555</v>
      </c>
      <c r="I2137" s="2" t="n">
        <v>149.997</v>
      </c>
      <c r="J2137" s="2" t="n">
        <f aca="false">SQRT((D2137-G2137)^2+(E2137-H2137)^2+(F2137-I2137)^2)</f>
        <v>1196.9568382535</v>
      </c>
      <c r="K2137" s="2" t="n">
        <v>61</v>
      </c>
      <c r="L2137" s="2" t="n">
        <v>22187.80859375</v>
      </c>
      <c r="M2137" s="2" t="n">
        <v>136</v>
      </c>
      <c r="N2137" s="0" t="n">
        <f aca="false">IF(F2137&lt;1400,1,0)</f>
        <v>1</v>
      </c>
      <c r="O2137" s="0" t="n">
        <f aca="false">IF(AND(N2137=0,F2137&lt;2500),1,0)</f>
        <v>0</v>
      </c>
      <c r="P2137" s="0" t="n">
        <f aca="false">IF(F2137&gt;3000,1,0)</f>
        <v>0</v>
      </c>
    </row>
    <row r="2138" customFormat="false" ht="15" hidden="false" customHeight="false" outlineLevel="0" collapsed="false">
      <c r="A2138" s="0" t="s">
        <v>16</v>
      </c>
      <c r="B2138" s="2" t="n">
        <v>29</v>
      </c>
      <c r="C2138" s="2" t="n">
        <v>1</v>
      </c>
      <c r="D2138" s="2" t="n">
        <v>2515423.95791044</v>
      </c>
      <c r="E2138" s="2" t="n">
        <v>6859870.67589104</v>
      </c>
      <c r="F2138" s="2" t="n">
        <v>1334.11498424222</v>
      </c>
      <c r="G2138" s="2" t="n">
        <v>2515252.3477201</v>
      </c>
      <c r="H2138" s="2" t="n">
        <v>6859905.31856111</v>
      </c>
      <c r="I2138" s="2" t="n">
        <v>150.028</v>
      </c>
      <c r="J2138" s="2" t="n">
        <f aca="false">SQRT((D2138-G2138)^2+(E2138-H2138)^2+(F2138-I2138)^2)</f>
        <v>1196.95954746595</v>
      </c>
      <c r="K2138" s="2" t="n">
        <v>28</v>
      </c>
      <c r="L2138" s="2" t="n">
        <v>22775.82421875</v>
      </c>
      <c r="M2138" s="2" t="n">
        <v>133</v>
      </c>
      <c r="N2138" s="0" t="n">
        <f aca="false">IF(F2138&lt;1400,1,0)</f>
        <v>1</v>
      </c>
      <c r="O2138" s="0" t="n">
        <f aca="false">IF(AND(N2138=0,F2138&lt;2500),1,0)</f>
        <v>0</v>
      </c>
      <c r="P2138" s="0" t="n">
        <f aca="false">IF(F2138&gt;3000,1,0)</f>
        <v>0</v>
      </c>
    </row>
    <row r="2139" customFormat="false" ht="15" hidden="false" customHeight="false" outlineLevel="0" collapsed="false">
      <c r="A2139" s="0" t="s">
        <v>16</v>
      </c>
      <c r="B2139" s="2" t="n">
        <v>29</v>
      </c>
      <c r="C2139" s="2" t="n">
        <v>1</v>
      </c>
      <c r="D2139" s="2" t="n">
        <v>2515423.95803865</v>
      </c>
      <c r="E2139" s="2" t="n">
        <v>6859870.67553362</v>
      </c>
      <c r="F2139" s="2" t="n">
        <v>1334.11498528004</v>
      </c>
      <c r="G2139" s="2" t="n">
        <v>2515251.7054975</v>
      </c>
      <c r="H2139" s="2" t="n">
        <v>6859905.0245698</v>
      </c>
      <c r="I2139" s="2" t="n">
        <v>149.986</v>
      </c>
      <c r="J2139" s="2" t="n">
        <f aca="false">SQRT((D2139-G2139)^2+(E2139-H2139)^2+(F2139-I2139)^2)</f>
        <v>1197.08489590316</v>
      </c>
      <c r="K2139" s="2" t="n">
        <v>28</v>
      </c>
      <c r="L2139" s="2" t="n">
        <v>22329.958984375</v>
      </c>
      <c r="M2139" s="2" t="n">
        <v>133</v>
      </c>
      <c r="N2139" s="0" t="n">
        <f aca="false">IF(F2139&lt;1400,1,0)</f>
        <v>1</v>
      </c>
      <c r="O2139" s="0" t="n">
        <f aca="false">IF(AND(N2139=0,F2139&lt;2500),1,0)</f>
        <v>0</v>
      </c>
      <c r="P2139" s="0" t="n">
        <f aca="false">IF(F2139&gt;3000,1,0)</f>
        <v>0</v>
      </c>
    </row>
    <row r="2140" customFormat="false" ht="15" hidden="false" customHeight="false" outlineLevel="0" collapsed="false">
      <c r="A2140" s="0" t="s">
        <v>16</v>
      </c>
      <c r="B2140" s="2" t="n">
        <v>29</v>
      </c>
      <c r="C2140" s="2" t="n">
        <v>1</v>
      </c>
      <c r="D2140" s="2" t="n">
        <v>2515423.95816686</v>
      </c>
      <c r="E2140" s="2" t="n">
        <v>6859870.67517621</v>
      </c>
      <c r="F2140" s="2" t="n">
        <v>1334.11498631787</v>
      </c>
      <c r="G2140" s="2" t="n">
        <v>2515251.06336719</v>
      </c>
      <c r="H2140" s="2" t="n">
        <v>6859904.72858031</v>
      </c>
      <c r="I2140" s="2" t="n">
        <v>149.976</v>
      </c>
      <c r="J2140" s="2" t="n">
        <f aca="false">SQRT((D2140-G2140)^2+(E2140-H2140)^2+(F2140-I2140)^2)</f>
        <v>1197.17892773041</v>
      </c>
      <c r="K2140" s="2" t="n">
        <v>26</v>
      </c>
      <c r="L2140" s="2" t="n">
        <v>0</v>
      </c>
      <c r="M2140" s="2" t="n">
        <v>133</v>
      </c>
      <c r="N2140" s="0" t="n">
        <f aca="false">IF(F2140&lt;1400,1,0)</f>
        <v>1</v>
      </c>
      <c r="O2140" s="0" t="n">
        <f aca="false">IF(AND(N2140=0,F2140&lt;2500),1,0)</f>
        <v>0</v>
      </c>
      <c r="P2140" s="0" t="n">
        <f aca="false">IF(F2140&gt;3000,1,0)</f>
        <v>0</v>
      </c>
    </row>
    <row r="2141" customFormat="false" ht="15" hidden="false" customHeight="false" outlineLevel="0" collapsed="false">
      <c r="A2141" s="0" t="s">
        <v>16</v>
      </c>
      <c r="B2141" s="2" t="n">
        <v>29</v>
      </c>
      <c r="C2141" s="2" t="n">
        <v>1</v>
      </c>
      <c r="D2141" s="2" t="n">
        <v>2515423.95829507</v>
      </c>
      <c r="E2141" s="2" t="n">
        <v>6859870.6748188</v>
      </c>
      <c r="F2141" s="2" t="n">
        <v>1334.11498735569</v>
      </c>
      <c r="G2141" s="2" t="n">
        <v>2515250.41619529</v>
      </c>
      <c r="H2141" s="2" t="n">
        <v>6859904.43335915</v>
      </c>
      <c r="I2141" s="2" t="n">
        <v>149.93</v>
      </c>
      <c r="J2141" s="2" t="n">
        <f aca="false">SQRT((D2141-G2141)^2+(E2141-H2141)^2+(F2141-I2141)^2)</f>
        <v>1197.30972756476</v>
      </c>
      <c r="K2141" s="2" t="n">
        <v>31</v>
      </c>
      <c r="L2141" s="2" t="n">
        <v>0</v>
      </c>
      <c r="M2141" s="2" t="n">
        <v>133</v>
      </c>
      <c r="N2141" s="0" t="n">
        <f aca="false">IF(F2141&lt;1400,1,0)</f>
        <v>1</v>
      </c>
      <c r="O2141" s="0" t="n">
        <f aca="false">IF(AND(N2141=0,F2141&lt;2500),1,0)</f>
        <v>0</v>
      </c>
      <c r="P2141" s="0" t="n">
        <f aca="false">IF(F2141&gt;3000,1,0)</f>
        <v>0</v>
      </c>
    </row>
    <row r="2142" customFormat="false" ht="15" hidden="false" customHeight="false" outlineLevel="0" collapsed="false">
      <c r="A2142" s="0" t="s">
        <v>16</v>
      </c>
      <c r="B2142" s="2" t="n">
        <v>29</v>
      </c>
      <c r="C2142" s="2" t="n">
        <v>1</v>
      </c>
      <c r="D2142" s="2" t="n">
        <v>2515423.95842328</v>
      </c>
      <c r="E2142" s="2" t="n">
        <v>6859870.67446138</v>
      </c>
      <c r="F2142" s="2" t="n">
        <v>1334.11498839351</v>
      </c>
      <c r="G2142" s="2" t="n">
        <v>2515249.77020704</v>
      </c>
      <c r="H2142" s="2" t="n">
        <v>6859904.13418777</v>
      </c>
      <c r="I2142" s="2" t="n">
        <v>149.921</v>
      </c>
      <c r="J2142" s="2" t="n">
        <f aca="false">SQRT((D2142-G2142)^2+(E2142-H2142)^2+(F2142-I2142)^2)</f>
        <v>1197.40406301063</v>
      </c>
      <c r="K2142" s="2" t="n">
        <v>58</v>
      </c>
      <c r="L2142" s="2" t="n">
        <v>23170.744140625</v>
      </c>
      <c r="M2142" s="2" t="n">
        <v>133</v>
      </c>
      <c r="N2142" s="0" t="n">
        <f aca="false">IF(F2142&lt;1400,1,0)</f>
        <v>1</v>
      </c>
      <c r="O2142" s="0" t="n">
        <f aca="false">IF(AND(N2142=0,F2142&lt;2500),1,0)</f>
        <v>0</v>
      </c>
      <c r="P2142" s="0" t="n">
        <f aca="false">IF(F2142&gt;3000,1,0)</f>
        <v>0</v>
      </c>
    </row>
    <row r="2143" customFormat="false" ht="15" hidden="false" customHeight="false" outlineLevel="0" collapsed="false">
      <c r="A2143" s="0" t="s">
        <v>16</v>
      </c>
      <c r="B2143" s="2" t="n">
        <v>29</v>
      </c>
      <c r="C2143" s="2" t="n">
        <v>1</v>
      </c>
      <c r="D2143" s="2" t="n">
        <v>2515424.07282818</v>
      </c>
      <c r="E2143" s="2" t="n">
        <v>6859870.35552916</v>
      </c>
      <c r="F2143" s="2" t="n">
        <v>1334.11591447548</v>
      </c>
      <c r="G2143" s="2" t="n">
        <v>2515249.10314992</v>
      </c>
      <c r="H2143" s="2" t="n">
        <v>6859904.20449691</v>
      </c>
      <c r="I2143" s="2" t="n">
        <v>149.894</v>
      </c>
      <c r="J2143" s="2" t="n">
        <f aca="false">SQRT((D2143-G2143)^2+(E2143-H2143)^2+(F2143-I2143)^2)</f>
        <v>1197.55654716269</v>
      </c>
      <c r="K2143" s="2" t="n">
        <v>79</v>
      </c>
      <c r="L2143" s="2" t="n">
        <v>0</v>
      </c>
      <c r="M2143" s="2" t="n">
        <v>139</v>
      </c>
      <c r="N2143" s="0" t="n">
        <f aca="false">IF(F2143&lt;1400,1,0)</f>
        <v>1</v>
      </c>
      <c r="O2143" s="0" t="n">
        <f aca="false">IF(AND(N2143=0,F2143&lt;2500),1,0)</f>
        <v>0</v>
      </c>
      <c r="P2143" s="0" t="n">
        <f aca="false">IF(F2143&gt;3000,1,0)</f>
        <v>0</v>
      </c>
    </row>
    <row r="2144" customFormat="false" ht="15" hidden="false" customHeight="false" outlineLevel="0" collapsed="false">
      <c r="A2144" s="0" t="s">
        <v>16</v>
      </c>
      <c r="B2144" s="2" t="n">
        <v>29</v>
      </c>
      <c r="C2144" s="2" t="n">
        <v>1</v>
      </c>
      <c r="D2144" s="2" t="n">
        <v>2515424.07295639</v>
      </c>
      <c r="E2144" s="2" t="n">
        <v>6859870.35517175</v>
      </c>
      <c r="F2144" s="2" t="n">
        <v>1334.1159155133</v>
      </c>
      <c r="G2144" s="2" t="n">
        <v>2515249.74528024</v>
      </c>
      <c r="H2144" s="2" t="n">
        <v>6859904.5004864</v>
      </c>
      <c r="I2144" s="2" t="n">
        <v>149.927</v>
      </c>
      <c r="J2144" s="2" t="n">
        <f aca="false">SQRT((D2144-G2144)^2+(E2144-H2144)^2+(F2144-I2144)^2)</f>
        <v>1197.43869521949</v>
      </c>
      <c r="K2144" s="2" t="n">
        <v>66</v>
      </c>
      <c r="L2144" s="2" t="n">
        <v>22301.197265625</v>
      </c>
      <c r="M2144" s="2" t="n">
        <v>139</v>
      </c>
      <c r="N2144" s="0" t="n">
        <f aca="false">IF(F2144&lt;1400,1,0)</f>
        <v>1</v>
      </c>
      <c r="O2144" s="0" t="n">
        <f aca="false">IF(AND(N2144=0,F2144&lt;2500),1,0)</f>
        <v>0</v>
      </c>
      <c r="P2144" s="0" t="n">
        <f aca="false">IF(F2144&gt;3000,1,0)</f>
        <v>0</v>
      </c>
    </row>
    <row r="2145" customFormat="false" ht="15" hidden="false" customHeight="false" outlineLevel="0" collapsed="false">
      <c r="A2145" s="0" t="s">
        <v>16</v>
      </c>
      <c r="B2145" s="2" t="n">
        <v>29</v>
      </c>
      <c r="C2145" s="2" t="n">
        <v>1</v>
      </c>
      <c r="D2145" s="2" t="n">
        <v>2515424.0730846</v>
      </c>
      <c r="E2145" s="2" t="n">
        <v>6859870.35481433</v>
      </c>
      <c r="F2145" s="2" t="n">
        <v>1334.11591655112</v>
      </c>
      <c r="G2145" s="2" t="n">
        <v>2515250.39036168</v>
      </c>
      <c r="H2145" s="2" t="n">
        <v>6859904.79761344</v>
      </c>
      <c r="I2145" s="2" t="n">
        <v>149.949</v>
      </c>
      <c r="J2145" s="2" t="n">
        <f aca="false">SQRT((D2145-G2145)^2+(E2145-H2145)^2+(F2145-I2145)^2)</f>
        <v>1197.33173385887</v>
      </c>
      <c r="K2145" s="2" t="n">
        <v>52</v>
      </c>
      <c r="L2145" s="2" t="n">
        <v>23001.53515625</v>
      </c>
      <c r="M2145" s="2" t="n">
        <v>138</v>
      </c>
      <c r="N2145" s="0" t="n">
        <f aca="false">IF(F2145&lt;1400,1,0)</f>
        <v>1</v>
      </c>
      <c r="O2145" s="0" t="n">
        <f aca="false">IF(AND(N2145=0,F2145&lt;2500),1,0)</f>
        <v>0</v>
      </c>
      <c r="P2145" s="0" t="n">
        <f aca="false">IF(F2145&gt;3000,1,0)</f>
        <v>0</v>
      </c>
    </row>
    <row r="2146" customFormat="false" ht="15" hidden="false" customHeight="false" outlineLevel="0" collapsed="false">
      <c r="A2146" s="0" t="s">
        <v>16</v>
      </c>
      <c r="B2146" s="2" t="n">
        <v>29</v>
      </c>
      <c r="C2146" s="2" t="n">
        <v>1</v>
      </c>
      <c r="D2146" s="2" t="n">
        <v>2515424.07321281</v>
      </c>
      <c r="E2146" s="2" t="n">
        <v>6859870.35445692</v>
      </c>
      <c r="F2146" s="2" t="n">
        <v>1334.11591758894</v>
      </c>
      <c r="G2146" s="2" t="n">
        <v>2515251.02858792</v>
      </c>
      <c r="H2146" s="2" t="n">
        <v>6859905.09142013</v>
      </c>
      <c r="I2146" s="2" t="n">
        <v>149.977</v>
      </c>
      <c r="J2146" s="2" t="n">
        <f aca="false">SQRT((D2146-G2146)^2+(E2146-H2146)^2+(F2146-I2146)^2)</f>
        <v>1197.22014473737</v>
      </c>
      <c r="K2146" s="2" t="n">
        <v>64</v>
      </c>
      <c r="L2146" s="2" t="n">
        <v>0</v>
      </c>
      <c r="M2146" s="2" t="n">
        <v>138</v>
      </c>
      <c r="N2146" s="0" t="n">
        <f aca="false">IF(F2146&lt;1400,1,0)</f>
        <v>1</v>
      </c>
      <c r="O2146" s="0" t="n">
        <f aca="false">IF(AND(N2146=0,F2146&lt;2500),1,0)</f>
        <v>0</v>
      </c>
      <c r="P2146" s="0" t="n">
        <f aca="false">IF(F2146&gt;3000,1,0)</f>
        <v>0</v>
      </c>
    </row>
    <row r="2147" customFormat="false" ht="15" hidden="false" customHeight="false" outlineLevel="0" collapsed="false">
      <c r="A2147" s="0" t="s">
        <v>16</v>
      </c>
      <c r="B2147" s="2" t="n">
        <v>29</v>
      </c>
      <c r="C2147" s="2" t="n">
        <v>1</v>
      </c>
      <c r="D2147" s="2" t="n">
        <v>2515424.07334102</v>
      </c>
      <c r="E2147" s="2" t="n">
        <v>6859870.35409951</v>
      </c>
      <c r="F2147" s="2" t="n">
        <v>1334.11591862676</v>
      </c>
      <c r="G2147" s="2" t="n">
        <v>2515251.6737155</v>
      </c>
      <c r="H2147" s="2" t="n">
        <v>6859905.38754808</v>
      </c>
      <c r="I2147" s="2" t="n">
        <v>150.018</v>
      </c>
      <c r="J2147" s="2" t="n">
        <f aca="false">SQRT((D2147-G2147)^2+(E2147-H2147)^2+(F2147-I2147)^2)</f>
        <v>1197.09517344873</v>
      </c>
      <c r="K2147" s="2" t="n">
        <v>53</v>
      </c>
      <c r="L2147" s="2" t="n">
        <v>0</v>
      </c>
      <c r="M2147" s="2" t="n">
        <v>138</v>
      </c>
      <c r="N2147" s="0" t="n">
        <f aca="false">IF(F2147&lt;1400,1,0)</f>
        <v>1</v>
      </c>
      <c r="O2147" s="0" t="n">
        <f aca="false">IF(AND(N2147=0,F2147&lt;2500),1,0)</f>
        <v>0</v>
      </c>
      <c r="P2147" s="0" t="n">
        <f aca="false">IF(F2147&gt;3000,1,0)</f>
        <v>0</v>
      </c>
    </row>
    <row r="2148" customFormat="false" ht="15" hidden="false" customHeight="false" outlineLevel="0" collapsed="false">
      <c r="A2148" s="0" t="s">
        <v>16</v>
      </c>
      <c r="B2148" s="2" t="n">
        <v>29</v>
      </c>
      <c r="C2148" s="2" t="n">
        <v>1</v>
      </c>
      <c r="D2148" s="2" t="n">
        <v>2515424.07346828</v>
      </c>
      <c r="E2148" s="2" t="n">
        <v>6859870.35374474</v>
      </c>
      <c r="F2148" s="2" t="n">
        <v>1334.11591965689</v>
      </c>
      <c r="G2148" s="2" t="n">
        <v>2515252.31984217</v>
      </c>
      <c r="H2148" s="2" t="n">
        <v>6859905.68372218</v>
      </c>
      <c r="I2148" s="2" t="n">
        <v>150.053</v>
      </c>
      <c r="J2148" s="2" t="n">
        <f aca="false">SQRT((D2148-G2148)^2+(E2148-H2148)^2+(F2148-I2148)^2)</f>
        <v>1196.97640456874</v>
      </c>
      <c r="K2148" s="2" t="n">
        <v>60</v>
      </c>
      <c r="L2148" s="2" t="n">
        <v>23049.98046875</v>
      </c>
      <c r="M2148" s="2" t="n">
        <v>137</v>
      </c>
      <c r="N2148" s="0" t="n">
        <f aca="false">IF(F2148&lt;1400,1,0)</f>
        <v>1</v>
      </c>
      <c r="O2148" s="0" t="n">
        <f aca="false">IF(AND(N2148=0,F2148&lt;2500),1,0)</f>
        <v>0</v>
      </c>
      <c r="P2148" s="0" t="n">
        <f aca="false">IF(F2148&gt;3000,1,0)</f>
        <v>0</v>
      </c>
    </row>
    <row r="2149" customFormat="false" ht="15" hidden="false" customHeight="false" outlineLevel="0" collapsed="false">
      <c r="A2149" s="0" t="s">
        <v>16</v>
      </c>
      <c r="B2149" s="2" t="n">
        <v>29</v>
      </c>
      <c r="C2149" s="2" t="n">
        <v>1</v>
      </c>
      <c r="D2149" s="2" t="n">
        <v>2515424.07359649</v>
      </c>
      <c r="E2149" s="2" t="n">
        <v>6859870.35338733</v>
      </c>
      <c r="F2149" s="2" t="n">
        <v>1334.11592069471</v>
      </c>
      <c r="G2149" s="2" t="n">
        <v>2515252.96492362</v>
      </c>
      <c r="H2149" s="2" t="n">
        <v>6859905.98084923</v>
      </c>
      <c r="I2149" s="2" t="n">
        <v>150.088</v>
      </c>
      <c r="J2149" s="2" t="n">
        <f aca="false">SQRT((D2149-G2149)^2+(E2149-H2149)^2+(F2149-I2149)^2)</f>
        <v>1196.85822508656</v>
      </c>
      <c r="K2149" s="2" t="n">
        <v>72</v>
      </c>
      <c r="L2149" s="2" t="n">
        <v>22290.751953125</v>
      </c>
      <c r="M2149" s="2" t="n">
        <v>137</v>
      </c>
      <c r="N2149" s="0" t="n">
        <f aca="false">IF(F2149&lt;1400,1,0)</f>
        <v>1</v>
      </c>
      <c r="O2149" s="0" t="n">
        <f aca="false">IF(AND(N2149=0,F2149&lt;2500),1,0)</f>
        <v>0</v>
      </c>
      <c r="P2149" s="0" t="n">
        <f aca="false">IF(F2149&gt;3000,1,0)</f>
        <v>0</v>
      </c>
    </row>
    <row r="2150" customFormat="false" ht="15" hidden="false" customHeight="false" outlineLevel="0" collapsed="false">
      <c r="A2150" s="0" t="s">
        <v>16</v>
      </c>
      <c r="B2150" s="2" t="n">
        <v>29</v>
      </c>
      <c r="C2150" s="2" t="n">
        <v>1</v>
      </c>
      <c r="D2150" s="2" t="n">
        <v>2515424.28280556</v>
      </c>
      <c r="E2150" s="2" t="n">
        <v>6859869.77016483</v>
      </c>
      <c r="F2150" s="2" t="n">
        <v>1334.1176141951</v>
      </c>
      <c r="G2150" s="2" t="n">
        <v>2515252.87527885</v>
      </c>
      <c r="H2150" s="2" t="n">
        <v>6859906.59947096</v>
      </c>
      <c r="I2150" s="2" t="n">
        <v>150.052</v>
      </c>
      <c r="J2150" s="2" t="n">
        <f aca="false">SQRT((D2150-G2150)^2+(E2150-H2150)^2+(F2150-I2150)^2)</f>
        <v>1196.97465166232</v>
      </c>
      <c r="K2150" s="2" t="n">
        <v>38</v>
      </c>
      <c r="L2150" s="2" t="n">
        <v>22310.34765625</v>
      </c>
      <c r="M2150" s="2" t="n">
        <v>133</v>
      </c>
      <c r="N2150" s="0" t="n">
        <f aca="false">IF(F2150&lt;1400,1,0)</f>
        <v>1</v>
      </c>
      <c r="O2150" s="0" t="n">
        <f aca="false">IF(AND(N2150=0,F2150&lt;2500),1,0)</f>
        <v>0</v>
      </c>
      <c r="P2150" s="0" t="n">
        <f aca="false">IF(F2150&gt;3000,1,0)</f>
        <v>0</v>
      </c>
    </row>
    <row r="2151" customFormat="false" ht="15" hidden="false" customHeight="false" outlineLevel="0" collapsed="false">
      <c r="A2151" s="0" t="s">
        <v>16</v>
      </c>
      <c r="B2151" s="2" t="n">
        <v>29</v>
      </c>
      <c r="C2151" s="2" t="n">
        <v>1</v>
      </c>
      <c r="D2151" s="2" t="n">
        <v>2515424.28293377</v>
      </c>
      <c r="E2151" s="2" t="n">
        <v>6859869.76980742</v>
      </c>
      <c r="F2151" s="2" t="n">
        <v>1334.11761523292</v>
      </c>
      <c r="G2151" s="2" t="n">
        <v>2515252.22919832</v>
      </c>
      <c r="H2151" s="2" t="n">
        <v>6859906.30229777</v>
      </c>
      <c r="I2151" s="2" t="n">
        <v>150.029</v>
      </c>
      <c r="J2151" s="2" t="n">
        <f aca="false">SQRT((D2151-G2151)^2+(E2151-H2151)^2+(F2151-I2151)^2)</f>
        <v>1197.08101624654</v>
      </c>
      <c r="K2151" s="2" t="n">
        <v>30</v>
      </c>
      <c r="L2151" s="2" t="n">
        <v>0</v>
      </c>
      <c r="M2151" s="2" t="n">
        <v>132</v>
      </c>
      <c r="N2151" s="0" t="n">
        <f aca="false">IF(F2151&lt;1400,1,0)</f>
        <v>1</v>
      </c>
      <c r="O2151" s="0" t="n">
        <f aca="false">IF(AND(N2151=0,F2151&lt;2500),1,0)</f>
        <v>0</v>
      </c>
      <c r="P2151" s="0" t="n">
        <f aca="false">IF(F2151&gt;3000,1,0)</f>
        <v>0</v>
      </c>
    </row>
    <row r="2152" customFormat="false" ht="15" hidden="false" customHeight="false" outlineLevel="0" collapsed="false">
      <c r="A2152" s="0" t="s">
        <v>16</v>
      </c>
      <c r="B2152" s="2" t="n">
        <v>29</v>
      </c>
      <c r="C2152" s="2" t="n">
        <v>1</v>
      </c>
      <c r="D2152" s="2" t="n">
        <v>2515424.28306197</v>
      </c>
      <c r="E2152" s="2" t="n">
        <v>6859869.76945001</v>
      </c>
      <c r="F2152" s="2" t="n">
        <v>1334.11761627074</v>
      </c>
      <c r="G2152" s="2" t="n">
        <v>2515251.58311779</v>
      </c>
      <c r="H2152" s="2" t="n">
        <v>6859906.00512457</v>
      </c>
      <c r="I2152" s="2" t="n">
        <v>150.006</v>
      </c>
      <c r="J2152" s="2" t="n">
        <f aca="false">SQRT((D2152-G2152)^2+(E2152-H2152)^2+(F2152-I2152)^2)</f>
        <v>1197.18779421522</v>
      </c>
      <c r="K2152" s="2" t="n">
        <v>31</v>
      </c>
      <c r="L2152" s="2" t="n">
        <v>0</v>
      </c>
      <c r="M2152" s="2" t="n">
        <v>133</v>
      </c>
      <c r="N2152" s="0" t="n">
        <f aca="false">IF(F2152&lt;1400,1,0)</f>
        <v>1</v>
      </c>
      <c r="O2152" s="0" t="n">
        <f aca="false">IF(AND(N2152=0,F2152&lt;2500),1,0)</f>
        <v>0</v>
      </c>
      <c r="P2152" s="0" t="n">
        <f aca="false">IF(F2152&gt;3000,1,0)</f>
        <v>0</v>
      </c>
    </row>
    <row r="2153" customFormat="false" ht="15" hidden="false" customHeight="false" outlineLevel="0" collapsed="false">
      <c r="A2153" s="0" t="s">
        <v>16</v>
      </c>
      <c r="B2153" s="2" t="n">
        <v>29</v>
      </c>
      <c r="C2153" s="2" t="n">
        <v>1</v>
      </c>
      <c r="D2153" s="2" t="n">
        <v>2515424.28319018</v>
      </c>
      <c r="E2153" s="2" t="n">
        <v>6859869.76909259</v>
      </c>
      <c r="F2153" s="2" t="n">
        <v>1334.11761730856</v>
      </c>
      <c r="G2153" s="2" t="n">
        <v>2515250.93204181</v>
      </c>
      <c r="H2153" s="2" t="n">
        <v>6859905.70772061</v>
      </c>
      <c r="I2153" s="2" t="n">
        <v>149.96</v>
      </c>
      <c r="J2153" s="2" t="n">
        <f aca="false">SQRT((D2153-G2153)^2+(E2153-H2153)^2+(F2153-I2153)^2)</f>
        <v>1197.31844897469</v>
      </c>
      <c r="K2153" s="2" t="n">
        <v>28</v>
      </c>
      <c r="L2153" s="2" t="n">
        <v>22446.119140625</v>
      </c>
      <c r="M2153" s="2" t="n">
        <v>133</v>
      </c>
      <c r="N2153" s="0" t="n">
        <f aca="false">IF(F2153&lt;1400,1,0)</f>
        <v>1</v>
      </c>
      <c r="O2153" s="0" t="n">
        <f aca="false">IF(AND(N2153=0,F2153&lt;2500),1,0)</f>
        <v>0</v>
      </c>
      <c r="P2153" s="0" t="n">
        <f aca="false">IF(F2153&gt;3000,1,0)</f>
        <v>0</v>
      </c>
    </row>
    <row r="2154" customFormat="false" ht="15" hidden="false" customHeight="false" outlineLevel="0" collapsed="false">
      <c r="A2154" s="0" t="s">
        <v>16</v>
      </c>
      <c r="B2154" s="2" t="n">
        <v>29</v>
      </c>
      <c r="C2154" s="2" t="n">
        <v>1</v>
      </c>
      <c r="D2154" s="2" t="n">
        <v>2515424.28331839</v>
      </c>
      <c r="E2154" s="2" t="n">
        <v>6859869.76873518</v>
      </c>
      <c r="F2154" s="2" t="n">
        <v>1334.11761834637</v>
      </c>
      <c r="G2154" s="2" t="n">
        <v>2515250.28991149</v>
      </c>
      <c r="H2154" s="2" t="n">
        <v>6859905.41173111</v>
      </c>
      <c r="I2154" s="2" t="n">
        <v>149.944</v>
      </c>
      <c r="J2154" s="2" t="n">
        <f aca="false">SQRT((D2154-G2154)^2+(E2154-H2154)^2+(F2154-I2154)^2)</f>
        <v>1197.4185931374</v>
      </c>
      <c r="K2154" s="2" t="n">
        <v>42</v>
      </c>
      <c r="L2154" s="2" t="n">
        <v>22844.67578125</v>
      </c>
      <c r="M2154" s="2" t="n">
        <v>133</v>
      </c>
      <c r="N2154" s="0" t="n">
        <f aca="false">IF(F2154&lt;1400,1,0)</f>
        <v>1</v>
      </c>
      <c r="O2154" s="0" t="n">
        <f aca="false">IF(AND(N2154=0,F2154&lt;2500),1,0)</f>
        <v>0</v>
      </c>
      <c r="P2154" s="0" t="n">
        <f aca="false">IF(F2154&gt;3000,1,0)</f>
        <v>0</v>
      </c>
    </row>
    <row r="2155" customFormat="false" ht="15" hidden="false" customHeight="false" outlineLevel="0" collapsed="false">
      <c r="A2155" s="0" t="s">
        <v>16</v>
      </c>
      <c r="B2155" s="2" t="n">
        <v>29</v>
      </c>
      <c r="C2155" s="2" t="n">
        <v>1</v>
      </c>
      <c r="D2155" s="2" t="n">
        <v>2515424.2834466</v>
      </c>
      <c r="E2155" s="2" t="n">
        <v>6859869.76837777</v>
      </c>
      <c r="F2155" s="2" t="n">
        <v>1334.1176193842</v>
      </c>
      <c r="G2155" s="2" t="n">
        <v>2515249.64778118</v>
      </c>
      <c r="H2155" s="2" t="n">
        <v>6859905.11574162</v>
      </c>
      <c r="I2155" s="2" t="n">
        <v>149.929</v>
      </c>
      <c r="J2155" s="2" t="n">
        <f aca="false">SQRT((D2155-G2155)^2+(E2155-H2155)^2+(F2155-I2155)^2)</f>
        <v>1197.51815771072</v>
      </c>
      <c r="K2155" s="2" t="n">
        <v>31</v>
      </c>
      <c r="L2155" s="2" t="n">
        <v>0</v>
      </c>
      <c r="M2155" s="2" t="n">
        <v>133</v>
      </c>
      <c r="N2155" s="0" t="n">
        <f aca="false">IF(F2155&lt;1400,1,0)</f>
        <v>1</v>
      </c>
      <c r="O2155" s="0" t="n">
        <f aca="false">IF(AND(N2155=0,F2155&lt;2500),1,0)</f>
        <v>0</v>
      </c>
      <c r="P2155" s="0" t="n">
        <f aca="false">IF(F2155&gt;3000,1,0)</f>
        <v>0</v>
      </c>
    </row>
    <row r="2156" customFormat="false" ht="15" hidden="false" customHeight="false" outlineLevel="0" collapsed="false">
      <c r="A2156" s="0" t="s">
        <v>16</v>
      </c>
      <c r="B2156" s="2" t="n">
        <v>29</v>
      </c>
      <c r="C2156" s="2" t="n">
        <v>1</v>
      </c>
      <c r="D2156" s="2" t="n">
        <v>2515424.28357481</v>
      </c>
      <c r="E2156" s="2" t="n">
        <v>6859869.76802035</v>
      </c>
      <c r="F2156" s="2" t="n">
        <v>1334.11762042202</v>
      </c>
      <c r="G2156" s="2" t="n">
        <v>2515249.00769519</v>
      </c>
      <c r="H2156" s="2" t="n">
        <v>6859904.81884534</v>
      </c>
      <c r="I2156" s="2" t="n">
        <v>149.926</v>
      </c>
      <c r="J2156" s="2" t="n">
        <f aca="false">SQRT((D2156-G2156)^2+(E2156-H2156)^2+(F2156-I2156)^2)</f>
        <v>1197.60594027697</v>
      </c>
      <c r="K2156" s="2" t="n">
        <v>43</v>
      </c>
      <c r="L2156" s="2" t="n">
        <v>0</v>
      </c>
      <c r="M2156" s="2" t="n">
        <v>133</v>
      </c>
      <c r="N2156" s="0" t="n">
        <f aca="false">IF(F2156&lt;1400,1,0)</f>
        <v>1</v>
      </c>
      <c r="O2156" s="0" t="n">
        <f aca="false">IF(AND(N2156=0,F2156&lt;2500),1,0)</f>
        <v>0</v>
      </c>
      <c r="P2156" s="0" t="n">
        <f aca="false">IF(F2156&gt;3000,1,0)</f>
        <v>0</v>
      </c>
    </row>
    <row r="2157" customFormat="false" ht="15" hidden="false" customHeight="false" outlineLevel="0" collapsed="false">
      <c r="A2157" s="0" t="s">
        <v>16</v>
      </c>
      <c r="B2157" s="2" t="n">
        <v>29</v>
      </c>
      <c r="C2157" s="2" t="n">
        <v>1</v>
      </c>
      <c r="D2157" s="2" t="n">
        <v>2515424.39785151</v>
      </c>
      <c r="E2157" s="2" t="n">
        <v>6859869.44944554</v>
      </c>
      <c r="F2157" s="2" t="n">
        <v>1334.11854546617</v>
      </c>
      <c r="G2157" s="2" t="n">
        <v>2515248.39949211</v>
      </c>
      <c r="H2157" s="2" t="n">
        <v>6859904.8938757</v>
      </c>
      <c r="I2157" s="2" t="n">
        <v>149.871</v>
      </c>
      <c r="J2157" s="2" t="n">
        <f aca="false">SQRT((D2157-G2157)^2+(E2157-H2157)^2+(F2157-I2157)^2)</f>
        <v>1197.77876883984</v>
      </c>
      <c r="K2157" s="2" t="n">
        <v>70</v>
      </c>
      <c r="L2157" s="2" t="n">
        <v>0</v>
      </c>
      <c r="M2157" s="2" t="n">
        <v>137</v>
      </c>
      <c r="N2157" s="0" t="n">
        <f aca="false">IF(F2157&lt;1400,1,0)</f>
        <v>1</v>
      </c>
      <c r="O2157" s="0" t="n">
        <f aca="false">IF(AND(N2157=0,F2157&lt;2500),1,0)</f>
        <v>0</v>
      </c>
      <c r="P2157" s="0" t="n">
        <f aca="false">IF(F2157&gt;3000,1,0)</f>
        <v>0</v>
      </c>
    </row>
    <row r="2158" customFormat="false" ht="15" hidden="false" customHeight="false" outlineLevel="0" collapsed="false">
      <c r="A2158" s="0" t="s">
        <v>16</v>
      </c>
      <c r="B2158" s="2" t="n">
        <v>29</v>
      </c>
      <c r="C2158" s="2" t="n">
        <v>1</v>
      </c>
      <c r="D2158" s="2" t="n">
        <v>2515424.39797971</v>
      </c>
      <c r="E2158" s="2" t="n">
        <v>6859869.44908813</v>
      </c>
      <c r="F2158" s="2" t="n">
        <v>1334.11854650399</v>
      </c>
      <c r="G2158" s="2" t="n">
        <v>2515249.04471198</v>
      </c>
      <c r="H2158" s="2" t="n">
        <v>6859905.18800546</v>
      </c>
      <c r="I2158" s="2" t="n">
        <v>149.93</v>
      </c>
      <c r="J2158" s="2" t="n">
        <f aca="false">SQRT((D2158-G2158)^2+(E2158-H2158)^2+(F2158-I2158)^2)</f>
        <v>1197.63456546088</v>
      </c>
      <c r="K2158" s="2" t="n">
        <v>53</v>
      </c>
      <c r="L2158" s="2" t="n">
        <v>0</v>
      </c>
      <c r="M2158" s="2" t="n">
        <v>137</v>
      </c>
      <c r="N2158" s="0" t="n">
        <f aca="false">IF(F2158&lt;1400,1,0)</f>
        <v>1</v>
      </c>
      <c r="O2158" s="0" t="n">
        <f aca="false">IF(AND(N2158=0,F2158&lt;2500),1,0)</f>
        <v>0</v>
      </c>
      <c r="P2158" s="0" t="n">
        <f aca="false">IF(F2158&gt;3000,1,0)</f>
        <v>0</v>
      </c>
    </row>
    <row r="2159" customFormat="false" ht="15" hidden="false" customHeight="false" outlineLevel="0" collapsed="false">
      <c r="A2159" s="0" t="s">
        <v>16</v>
      </c>
      <c r="B2159" s="2" t="n">
        <v>29</v>
      </c>
      <c r="C2159" s="2" t="n">
        <v>1</v>
      </c>
      <c r="D2159" s="2" t="n">
        <v>2515424.39810792</v>
      </c>
      <c r="E2159" s="2" t="n">
        <v>6859869.44873072</v>
      </c>
      <c r="F2159" s="2" t="n">
        <v>1334.11854754181</v>
      </c>
      <c r="G2159" s="2" t="n">
        <v>2515249.67884957</v>
      </c>
      <c r="H2159" s="2" t="n">
        <v>6859905.48362573</v>
      </c>
      <c r="I2159" s="2" t="n">
        <v>149.92</v>
      </c>
      <c r="J2159" s="2" t="n">
        <f aca="false">SQRT((D2159-G2159)^2+(E2159-H2159)^2+(F2159-I2159)^2)</f>
        <v>1197.56065938089</v>
      </c>
      <c r="K2159" s="2" t="n">
        <v>55</v>
      </c>
      <c r="L2159" s="2" t="n">
        <v>22272.19140625</v>
      </c>
      <c r="M2159" s="2" t="n">
        <v>137</v>
      </c>
      <c r="N2159" s="0" t="n">
        <f aca="false">IF(F2159&lt;1400,1,0)</f>
        <v>1</v>
      </c>
      <c r="O2159" s="0" t="n">
        <f aca="false">IF(AND(N2159=0,F2159&lt;2500),1,0)</f>
        <v>0</v>
      </c>
      <c r="P2159" s="0" t="n">
        <f aca="false">IF(F2159&gt;3000,1,0)</f>
        <v>0</v>
      </c>
    </row>
    <row r="2160" customFormat="false" ht="15" hidden="false" customHeight="false" outlineLevel="0" collapsed="false">
      <c r="A2160" s="0" t="s">
        <v>16</v>
      </c>
      <c r="B2160" s="2" t="n">
        <v>29</v>
      </c>
      <c r="C2160" s="2" t="n">
        <v>1</v>
      </c>
      <c r="D2160" s="2" t="n">
        <v>2515424.39823613</v>
      </c>
      <c r="E2160" s="2" t="n">
        <v>6859869.4483733</v>
      </c>
      <c r="F2160" s="2" t="n">
        <v>1334.11854857963</v>
      </c>
      <c r="G2160" s="2" t="n">
        <v>2515250.32597534</v>
      </c>
      <c r="H2160" s="2" t="n">
        <v>6859905.77984598</v>
      </c>
      <c r="I2160" s="2" t="n">
        <v>149.967</v>
      </c>
      <c r="J2160" s="2" t="n">
        <f aca="false">SQRT((D2160-G2160)^2+(E2160-H2160)^2+(F2160-I2160)^2)</f>
        <v>1197.428919764</v>
      </c>
      <c r="K2160" s="2" t="n">
        <v>47</v>
      </c>
      <c r="L2160" s="2" t="n">
        <v>22952.5078125</v>
      </c>
      <c r="M2160" s="2" t="n">
        <v>137</v>
      </c>
      <c r="N2160" s="0" t="n">
        <f aca="false">IF(F2160&lt;1400,1,0)</f>
        <v>1</v>
      </c>
      <c r="O2160" s="0" t="n">
        <f aca="false">IF(AND(N2160=0,F2160&lt;2500),1,0)</f>
        <v>0</v>
      </c>
      <c r="P2160" s="0" t="n">
        <f aca="false">IF(F2160&gt;3000,1,0)</f>
        <v>0</v>
      </c>
    </row>
    <row r="2161" customFormat="false" ht="15" hidden="false" customHeight="false" outlineLevel="0" collapsed="false">
      <c r="A2161" s="0" t="s">
        <v>16</v>
      </c>
      <c r="B2161" s="2" t="n">
        <v>29</v>
      </c>
      <c r="C2161" s="2" t="n">
        <v>1</v>
      </c>
      <c r="D2161" s="2" t="n">
        <v>2515424.39836434</v>
      </c>
      <c r="E2161" s="2" t="n">
        <v>6859869.44801589</v>
      </c>
      <c r="F2161" s="2" t="n">
        <v>1334.11854961745</v>
      </c>
      <c r="G2161" s="2" t="n">
        <v>2515250.96810565</v>
      </c>
      <c r="H2161" s="2" t="n">
        <v>6859906.07583547</v>
      </c>
      <c r="I2161" s="2" t="n">
        <v>149.989</v>
      </c>
      <c r="J2161" s="2" t="n">
        <f aca="false">SQRT((D2161-G2161)^2+(E2161-H2161)^2+(F2161-I2161)^2)</f>
        <v>1197.32303163084</v>
      </c>
      <c r="K2161" s="2" t="n">
        <v>62</v>
      </c>
      <c r="L2161" s="2" t="n">
        <v>0</v>
      </c>
      <c r="M2161" s="2" t="n">
        <v>137</v>
      </c>
      <c r="N2161" s="0" t="n">
        <f aca="false">IF(F2161&lt;1400,1,0)</f>
        <v>1</v>
      </c>
      <c r="O2161" s="0" t="n">
        <f aca="false">IF(AND(N2161=0,F2161&lt;2500),1,0)</f>
        <v>0</v>
      </c>
      <c r="P2161" s="0" t="n">
        <f aca="false">IF(F2161&gt;3000,1,0)</f>
        <v>0</v>
      </c>
    </row>
    <row r="2162" customFormat="false" ht="15" hidden="false" customHeight="false" outlineLevel="0" collapsed="false">
      <c r="A2162" s="0" t="s">
        <v>16</v>
      </c>
      <c r="B2162" s="2" t="n">
        <v>29</v>
      </c>
      <c r="C2162" s="2" t="n">
        <v>1</v>
      </c>
      <c r="D2162" s="2" t="n">
        <v>2515424.39849255</v>
      </c>
      <c r="E2162" s="2" t="n">
        <v>6859869.44765848</v>
      </c>
      <c r="F2162" s="2" t="n">
        <v>1334.11855065527</v>
      </c>
      <c r="G2162" s="2" t="n">
        <v>2515251.61513913</v>
      </c>
      <c r="H2162" s="2" t="n">
        <v>6859906.37405392</v>
      </c>
      <c r="I2162" s="2" t="n">
        <v>150.011</v>
      </c>
      <c r="J2162" s="2" t="n">
        <f aca="false">SQRT((D2162-G2162)^2+(E2162-H2162)^2+(F2162-I2162)^2)</f>
        <v>1197.21691326928</v>
      </c>
      <c r="K2162" s="2" t="n">
        <v>45</v>
      </c>
      <c r="L2162" s="2" t="n">
        <v>0</v>
      </c>
      <c r="M2162" s="2" t="n">
        <v>137</v>
      </c>
      <c r="N2162" s="0" t="n">
        <f aca="false">IF(F2162&lt;1400,1,0)</f>
        <v>1</v>
      </c>
      <c r="O2162" s="0" t="n">
        <f aca="false">IF(AND(N2162=0,F2162&lt;2500),1,0)</f>
        <v>0</v>
      </c>
      <c r="P2162" s="0" t="n">
        <f aca="false">IF(F2162&gt;3000,1,0)</f>
        <v>0</v>
      </c>
    </row>
    <row r="2163" customFormat="false" ht="15" hidden="false" customHeight="false" outlineLevel="0" collapsed="false">
      <c r="A2163" s="0" t="s">
        <v>16</v>
      </c>
      <c r="B2163" s="2" t="n">
        <v>29</v>
      </c>
      <c r="C2163" s="2" t="n">
        <v>1</v>
      </c>
      <c r="D2163" s="2" t="n">
        <v>2515424.39862076</v>
      </c>
      <c r="E2163" s="2" t="n">
        <v>6859869.44730106</v>
      </c>
      <c r="F2163" s="2" t="n">
        <v>1334.11855169309</v>
      </c>
      <c r="G2163" s="2" t="n">
        <v>2515252.26031286</v>
      </c>
      <c r="H2163" s="2" t="n">
        <v>6859906.66918278</v>
      </c>
      <c r="I2163" s="2" t="n">
        <v>150.065</v>
      </c>
      <c r="J2163" s="2" t="n">
        <f aca="false">SQRT((D2163-G2163)^2+(E2163-H2163)^2+(F2163-I2163)^2)</f>
        <v>1197.0797295095</v>
      </c>
      <c r="K2163" s="2" t="n">
        <v>65</v>
      </c>
      <c r="L2163" s="2" t="n">
        <v>22301.197265625</v>
      </c>
      <c r="M2163" s="2" t="n">
        <v>137</v>
      </c>
      <c r="N2163" s="0" t="n">
        <f aca="false">IF(F2163&lt;1400,1,0)</f>
        <v>1</v>
      </c>
      <c r="O2163" s="0" t="n">
        <f aca="false">IF(AND(N2163=0,F2163&lt;2500),1,0)</f>
        <v>0</v>
      </c>
      <c r="P2163" s="0" t="n">
        <f aca="false">IF(F2163&gt;3000,1,0)</f>
        <v>0</v>
      </c>
    </row>
    <row r="2164" customFormat="false" ht="15" hidden="false" customHeight="false" outlineLevel="0" collapsed="false">
      <c r="A2164" s="0" t="s">
        <v>16</v>
      </c>
      <c r="B2164" s="2" t="n">
        <v>29</v>
      </c>
      <c r="C2164" s="2" t="n">
        <v>1</v>
      </c>
      <c r="D2164" s="2" t="n">
        <v>2515424.60795804</v>
      </c>
      <c r="E2164" s="2" t="n">
        <v>6859868.86372116</v>
      </c>
      <c r="F2164" s="2" t="n">
        <v>1334.1202462313</v>
      </c>
      <c r="G2164" s="2" t="n">
        <v>2515252.18405551</v>
      </c>
      <c r="H2164" s="2" t="n">
        <v>6859907.30143889</v>
      </c>
      <c r="I2164" s="2" t="n">
        <v>150.039</v>
      </c>
      <c r="J2164" s="2" t="n">
        <f aca="false">SQRT((D2164-G2164)^2+(E2164-H2164)^2+(F2164-I2164)^2)</f>
        <v>1197.18664291944</v>
      </c>
      <c r="K2164" s="2" t="n">
        <v>87</v>
      </c>
      <c r="L2164" s="2" t="n">
        <v>0</v>
      </c>
      <c r="M2164" s="2" t="n">
        <v>133</v>
      </c>
      <c r="N2164" s="0" t="n">
        <f aca="false">IF(F2164&lt;1400,1,0)</f>
        <v>1</v>
      </c>
      <c r="O2164" s="0" t="n">
        <f aca="false">IF(AND(N2164=0,F2164&lt;2500),1,0)</f>
        <v>0</v>
      </c>
      <c r="P2164" s="0" t="n">
        <f aca="false">IF(F2164&gt;3000,1,0)</f>
        <v>0</v>
      </c>
    </row>
    <row r="2165" customFormat="false" ht="15" hidden="false" customHeight="false" outlineLevel="0" collapsed="false">
      <c r="A2165" s="0" t="s">
        <v>16</v>
      </c>
      <c r="B2165" s="2" t="n">
        <v>29</v>
      </c>
      <c r="C2165" s="2" t="n">
        <v>1</v>
      </c>
      <c r="D2165" s="2" t="n">
        <v>2515424.60808625</v>
      </c>
      <c r="E2165" s="2" t="n">
        <v>6859868.86336374</v>
      </c>
      <c r="F2165" s="2" t="n">
        <v>1334.12024726911</v>
      </c>
      <c r="G2165" s="2" t="n">
        <v>2515251.5400193</v>
      </c>
      <c r="H2165" s="2" t="n">
        <v>6859907.0033589</v>
      </c>
      <c r="I2165" s="2" t="n">
        <v>150.029</v>
      </c>
      <c r="J2165" s="2" t="n">
        <f aca="false">SQRT((D2165-G2165)^2+(E2165-H2165)^2+(F2165-I2165)^2)</f>
        <v>1197.27995760719</v>
      </c>
      <c r="K2165" s="2" t="n">
        <v>54</v>
      </c>
      <c r="L2165" s="2" t="n">
        <v>22285.833984375</v>
      </c>
      <c r="M2165" s="2" t="n">
        <v>133</v>
      </c>
      <c r="N2165" s="0" t="n">
        <f aca="false">IF(F2165&lt;1400,1,0)</f>
        <v>1</v>
      </c>
      <c r="O2165" s="0" t="n">
        <f aca="false">IF(AND(N2165=0,F2165&lt;2500),1,0)</f>
        <v>0</v>
      </c>
      <c r="P2165" s="0" t="n">
        <f aca="false">IF(F2165&gt;3000,1,0)</f>
        <v>0</v>
      </c>
    </row>
    <row r="2166" customFormat="false" ht="15" hidden="false" customHeight="false" outlineLevel="0" collapsed="false">
      <c r="A2166" s="0" t="s">
        <v>16</v>
      </c>
      <c r="B2166" s="2" t="n">
        <v>29</v>
      </c>
      <c r="C2166" s="2" t="n">
        <v>1</v>
      </c>
      <c r="D2166" s="2" t="n">
        <v>2515424.60821446</v>
      </c>
      <c r="E2166" s="2" t="n">
        <v>6859868.86300633</v>
      </c>
      <c r="F2166" s="2" t="n">
        <v>1334.12024830693</v>
      </c>
      <c r="G2166" s="2" t="n">
        <v>2515250.89484557</v>
      </c>
      <c r="H2166" s="2" t="n">
        <v>6859906.70823005</v>
      </c>
      <c r="I2166" s="2" t="n">
        <v>149.988</v>
      </c>
      <c r="J2166" s="2" t="n">
        <f aca="false">SQRT((D2166-G2166)^2+(E2166-H2166)^2+(F2166-I2166)^2)</f>
        <v>1197.40460036277</v>
      </c>
      <c r="K2166" s="2" t="n">
        <v>57</v>
      </c>
      <c r="L2166" s="2" t="n">
        <v>23054.8125</v>
      </c>
      <c r="M2166" s="2" t="n">
        <v>133</v>
      </c>
      <c r="N2166" s="0" t="n">
        <f aca="false">IF(F2166&lt;1400,1,0)</f>
        <v>1</v>
      </c>
      <c r="O2166" s="0" t="n">
        <f aca="false">IF(AND(N2166=0,F2166&lt;2500),1,0)</f>
        <v>0</v>
      </c>
      <c r="P2166" s="0" t="n">
        <f aca="false">IF(F2166&gt;3000,1,0)</f>
        <v>0</v>
      </c>
    </row>
    <row r="2167" customFormat="false" ht="15" hidden="false" customHeight="false" outlineLevel="0" collapsed="false">
      <c r="A2167" s="0" t="s">
        <v>16</v>
      </c>
      <c r="B2167" s="2" t="n">
        <v>29</v>
      </c>
      <c r="C2167" s="2" t="n">
        <v>1</v>
      </c>
      <c r="D2167" s="2" t="n">
        <v>2515424.60834171</v>
      </c>
      <c r="E2167" s="2" t="n">
        <v>6859868.86265156</v>
      </c>
      <c r="F2167" s="2" t="n">
        <v>1334.12024933707</v>
      </c>
      <c r="G2167" s="2" t="n">
        <v>2515250.25167003</v>
      </c>
      <c r="H2167" s="2" t="n">
        <v>6859906.4131935</v>
      </c>
      <c r="I2167" s="2" t="n">
        <v>149.965</v>
      </c>
      <c r="J2167" s="2" t="n">
        <f aca="false">SQRT((D2167-G2167)^2+(E2167-H2167)^2+(F2167-I2167)^2)</f>
        <v>1197.5115643249</v>
      </c>
      <c r="K2167" s="2" t="n">
        <v>32</v>
      </c>
      <c r="L2167" s="2" t="n">
        <v>0</v>
      </c>
      <c r="M2167" s="2" t="n">
        <v>133</v>
      </c>
      <c r="N2167" s="0" t="n">
        <f aca="false">IF(F2167&lt;1400,1,0)</f>
        <v>1</v>
      </c>
      <c r="O2167" s="0" t="n">
        <f aca="false">IF(AND(N2167=0,F2167&lt;2500),1,0)</f>
        <v>0</v>
      </c>
      <c r="P2167" s="0" t="n">
        <f aca="false">IF(F2167&gt;3000,1,0)</f>
        <v>0</v>
      </c>
    </row>
    <row r="2168" customFormat="false" ht="15" hidden="false" customHeight="false" outlineLevel="0" collapsed="false">
      <c r="A2168" s="0" t="s">
        <v>16</v>
      </c>
      <c r="B2168" s="2" t="n">
        <v>29</v>
      </c>
      <c r="C2168" s="2" t="n">
        <v>1</v>
      </c>
      <c r="D2168" s="2" t="n">
        <v>2515424.60846992</v>
      </c>
      <c r="E2168" s="2" t="n">
        <v>6859868.86229415</v>
      </c>
      <c r="F2168" s="2" t="n">
        <v>1334.12025037489</v>
      </c>
      <c r="G2168" s="2" t="n">
        <v>2515249.60249994</v>
      </c>
      <c r="H2168" s="2" t="n">
        <v>6859906.11788003</v>
      </c>
      <c r="I2168" s="2" t="n">
        <v>149.9</v>
      </c>
      <c r="J2168" s="2" t="n">
        <f aca="false">SQRT((D2168-G2168)^2+(E2168-H2168)^2+(F2168-I2168)^2)</f>
        <v>1197.66133343528</v>
      </c>
      <c r="K2168" s="2" t="n">
        <v>36</v>
      </c>
      <c r="L2168" s="2" t="n">
        <v>0</v>
      </c>
      <c r="M2168" s="2" t="n">
        <v>134</v>
      </c>
      <c r="N2168" s="0" t="n">
        <f aca="false">IF(F2168&lt;1400,1,0)</f>
        <v>1</v>
      </c>
      <c r="O2168" s="0" t="n">
        <f aca="false">IF(AND(N2168=0,F2168&lt;2500),1,0)</f>
        <v>0</v>
      </c>
      <c r="P2168" s="0" t="n">
        <f aca="false">IF(F2168&gt;3000,1,0)</f>
        <v>0</v>
      </c>
    </row>
    <row r="2169" customFormat="false" ht="15" hidden="false" customHeight="false" outlineLevel="0" collapsed="false">
      <c r="A2169" s="0" t="s">
        <v>16</v>
      </c>
      <c r="B2169" s="2" t="n">
        <v>29</v>
      </c>
      <c r="C2169" s="2" t="n">
        <v>1</v>
      </c>
      <c r="D2169" s="2" t="n">
        <v>2515424.60859813</v>
      </c>
      <c r="E2169" s="2" t="n">
        <v>6859868.86193673</v>
      </c>
      <c r="F2169" s="2" t="n">
        <v>1334.12025141271</v>
      </c>
      <c r="G2169" s="2" t="n">
        <v>2515248.95946282</v>
      </c>
      <c r="H2169" s="2" t="n">
        <v>6859905.8198462</v>
      </c>
      <c r="I2169" s="2" t="n">
        <v>149.898</v>
      </c>
      <c r="J2169" s="2" t="n">
        <f aca="false">SQRT((D2169-G2169)^2+(E2169-H2169)^2+(F2169-I2169)^2)</f>
        <v>1197.74824005231</v>
      </c>
      <c r="K2169" s="2" t="n">
        <v>32</v>
      </c>
      <c r="L2169" s="2" t="n">
        <v>22869.17578125</v>
      </c>
      <c r="M2169" s="2" t="n">
        <v>134</v>
      </c>
      <c r="N2169" s="0" t="n">
        <f aca="false">IF(F2169&lt;1400,1,0)</f>
        <v>1</v>
      </c>
      <c r="O2169" s="0" t="n">
        <f aca="false">IF(AND(N2169=0,F2169&lt;2500),1,0)</f>
        <v>0</v>
      </c>
      <c r="P2169" s="0" t="n">
        <f aca="false">IF(F2169&gt;3000,1,0)</f>
        <v>0</v>
      </c>
    </row>
    <row r="2170" customFormat="false" ht="15" hidden="false" customHeight="false" outlineLevel="0" collapsed="false">
      <c r="A2170" s="0" t="s">
        <v>16</v>
      </c>
      <c r="B2170" s="2" t="n">
        <v>29</v>
      </c>
      <c r="C2170" s="2" t="n">
        <v>1</v>
      </c>
      <c r="D2170" s="2" t="n">
        <v>2515424.60872634</v>
      </c>
      <c r="E2170" s="2" t="n">
        <v>6859868.86157932</v>
      </c>
      <c r="F2170" s="2" t="n">
        <v>1334.12025245053</v>
      </c>
      <c r="G2170" s="2" t="n">
        <v>2515248.32518681</v>
      </c>
      <c r="H2170" s="2" t="n">
        <v>6859905.52722322</v>
      </c>
      <c r="I2170" s="2" t="n">
        <v>149.895</v>
      </c>
      <c r="J2170" s="2" t="n">
        <f aca="false">SQRT((D2170-G2170)^2+(E2170-H2170)^2+(F2170-I2170)^2)</f>
        <v>1197.83542454433</v>
      </c>
      <c r="K2170" s="2" t="n">
        <v>47</v>
      </c>
      <c r="L2170" s="2" t="n">
        <v>22900.2265625</v>
      </c>
      <c r="M2170" s="2" t="n">
        <v>134</v>
      </c>
      <c r="N2170" s="0" t="n">
        <f aca="false">IF(F2170&lt;1400,1,0)</f>
        <v>1</v>
      </c>
      <c r="O2170" s="0" t="n">
        <f aca="false">IF(AND(N2170=0,F2170&lt;2500),1,0)</f>
        <v>0</v>
      </c>
      <c r="P2170" s="0" t="n">
        <f aca="false">IF(F2170&gt;3000,1,0)</f>
        <v>0</v>
      </c>
    </row>
    <row r="2171" customFormat="false" ht="15" hidden="false" customHeight="false" outlineLevel="0" collapsed="false">
      <c r="A2171" s="0" t="s">
        <v>16</v>
      </c>
      <c r="B2171" s="2" t="n">
        <v>29</v>
      </c>
      <c r="C2171" s="2" t="n">
        <v>1</v>
      </c>
      <c r="D2171" s="2" t="n">
        <v>2515424.72300399</v>
      </c>
      <c r="E2171" s="2" t="n">
        <v>6859868.54300187</v>
      </c>
      <c r="F2171" s="2" t="n">
        <v>1334.12117750236</v>
      </c>
      <c r="G2171" s="2" t="n">
        <v>2515248.25328869</v>
      </c>
      <c r="H2171" s="2" t="n">
        <v>6859905.84829926</v>
      </c>
      <c r="I2171" s="2" t="n">
        <v>149.919</v>
      </c>
      <c r="J2171" s="2" t="n">
        <f aca="false">SQRT((D2171-G2171)^2+(E2171-H2171)^2+(F2171-I2171)^2)</f>
        <v>1197.85977594742</v>
      </c>
      <c r="K2171" s="2" t="n">
        <v>51</v>
      </c>
      <c r="L2171" s="2" t="n">
        <v>0</v>
      </c>
      <c r="M2171" s="2" t="n">
        <v>136</v>
      </c>
      <c r="N2171" s="0" t="n">
        <f aca="false">IF(F2171&lt;1400,1,0)</f>
        <v>1</v>
      </c>
      <c r="O2171" s="0" t="n">
        <f aca="false">IF(AND(N2171=0,F2171&lt;2500),1,0)</f>
        <v>0</v>
      </c>
      <c r="P2171" s="0" t="n">
        <f aca="false">IF(F2171&gt;3000,1,0)</f>
        <v>0</v>
      </c>
    </row>
    <row r="2172" customFormat="false" ht="15" hidden="false" customHeight="false" outlineLevel="0" collapsed="false">
      <c r="A2172" s="0" t="s">
        <v>16</v>
      </c>
      <c r="B2172" s="2" t="n">
        <v>29</v>
      </c>
      <c r="C2172" s="2" t="n">
        <v>1</v>
      </c>
      <c r="D2172" s="2" t="n">
        <v>2515424.7231322</v>
      </c>
      <c r="E2172" s="2" t="n">
        <v>6859868.54264445</v>
      </c>
      <c r="F2172" s="2" t="n">
        <v>1334.12117854019</v>
      </c>
      <c r="G2172" s="2" t="n">
        <v>2515248.89437377</v>
      </c>
      <c r="H2172" s="2" t="n">
        <v>6859906.1452417</v>
      </c>
      <c r="I2172" s="2" t="n">
        <v>149.934</v>
      </c>
      <c r="J2172" s="2" t="n">
        <f aca="false">SQRT((D2172-G2172)^2+(E2172-H2172)^2+(F2172-I2172)^2)</f>
        <v>1197.75998490098</v>
      </c>
      <c r="K2172" s="2" t="n">
        <v>47</v>
      </c>
      <c r="L2172" s="2" t="n">
        <v>0</v>
      </c>
      <c r="M2172" s="2" t="n">
        <v>136</v>
      </c>
      <c r="N2172" s="0" t="n">
        <f aca="false">IF(F2172&lt;1400,1,0)</f>
        <v>1</v>
      </c>
      <c r="O2172" s="0" t="n">
        <f aca="false">IF(AND(N2172=0,F2172&lt;2500),1,0)</f>
        <v>0</v>
      </c>
      <c r="P2172" s="0" t="n">
        <f aca="false">IF(F2172&gt;3000,1,0)</f>
        <v>0</v>
      </c>
    </row>
    <row r="2173" customFormat="false" ht="15" hidden="false" customHeight="false" outlineLevel="0" collapsed="false">
      <c r="A2173" s="0" t="s">
        <v>16</v>
      </c>
      <c r="B2173" s="2" t="n">
        <v>29</v>
      </c>
      <c r="C2173" s="2" t="n">
        <v>1</v>
      </c>
      <c r="D2173" s="2" t="n">
        <v>2515424.72325945</v>
      </c>
      <c r="E2173" s="2" t="n">
        <v>6859868.54228969</v>
      </c>
      <c r="F2173" s="2" t="n">
        <v>1334.12117957032</v>
      </c>
      <c r="G2173" s="2" t="n">
        <v>2515249.53545885</v>
      </c>
      <c r="H2173" s="2" t="n">
        <v>6859906.44218413</v>
      </c>
      <c r="I2173" s="2" t="n">
        <v>149.943</v>
      </c>
      <c r="J2173" s="2" t="n">
        <f aca="false">SQRT((D2173-G2173)^2+(E2173-H2173)^2+(F2173-I2173)^2)</f>
        <v>1197.66653474495</v>
      </c>
      <c r="K2173" s="2" t="n">
        <v>49</v>
      </c>
      <c r="L2173" s="2" t="n">
        <v>22521.138671875</v>
      </c>
      <c r="M2173" s="2" t="n">
        <v>136</v>
      </c>
      <c r="N2173" s="0" t="n">
        <f aca="false">IF(F2173&lt;1400,1,0)</f>
        <v>1</v>
      </c>
      <c r="O2173" s="0" t="n">
        <f aca="false">IF(AND(N2173=0,F2173&lt;2500),1,0)</f>
        <v>0</v>
      </c>
      <c r="P2173" s="0" t="n">
        <f aca="false">IF(F2173&gt;3000,1,0)</f>
        <v>0</v>
      </c>
    </row>
    <row r="2174" customFormat="false" ht="15" hidden="false" customHeight="false" outlineLevel="0" collapsed="false">
      <c r="A2174" s="0" t="s">
        <v>16</v>
      </c>
      <c r="B2174" s="2" t="n">
        <v>29</v>
      </c>
      <c r="C2174" s="2" t="n">
        <v>1</v>
      </c>
      <c r="D2174" s="2" t="n">
        <v>2515424.72338766</v>
      </c>
      <c r="E2174" s="2" t="n">
        <v>6859868.54193227</v>
      </c>
      <c r="F2174" s="2" t="n">
        <v>1334.12118060814</v>
      </c>
      <c r="G2174" s="2" t="n">
        <v>2515250.17668236</v>
      </c>
      <c r="H2174" s="2" t="n">
        <v>6859906.73612928</v>
      </c>
      <c r="I2174" s="2" t="n">
        <v>149.978</v>
      </c>
      <c r="J2174" s="2" t="n">
        <f aca="false">SQRT((D2174-G2174)^2+(E2174-H2174)^2+(F2174-I2174)^2)</f>
        <v>1197.54766969716</v>
      </c>
      <c r="K2174" s="2" t="n">
        <v>58</v>
      </c>
      <c r="L2174" s="2" t="n">
        <v>22658.685546875</v>
      </c>
      <c r="M2174" s="2" t="n">
        <v>136</v>
      </c>
      <c r="N2174" s="0" t="n">
        <f aca="false">IF(F2174&lt;1400,1,0)</f>
        <v>1</v>
      </c>
      <c r="O2174" s="0" t="n">
        <f aca="false">IF(AND(N2174=0,F2174&lt;2500),1,0)</f>
        <v>0</v>
      </c>
      <c r="P2174" s="0" t="n">
        <f aca="false">IF(F2174&gt;3000,1,0)</f>
        <v>0</v>
      </c>
    </row>
    <row r="2175" customFormat="false" ht="15" hidden="false" customHeight="false" outlineLevel="0" collapsed="false">
      <c r="A2175" s="0" t="s">
        <v>16</v>
      </c>
      <c r="B2175" s="2" t="n">
        <v>29</v>
      </c>
      <c r="C2175" s="2" t="n">
        <v>1</v>
      </c>
      <c r="D2175" s="2" t="n">
        <v>2515424.72351587</v>
      </c>
      <c r="E2175" s="2" t="n">
        <v>6859868.54157486</v>
      </c>
      <c r="F2175" s="2" t="n">
        <v>1334.12118164596</v>
      </c>
      <c r="G2175" s="2" t="n">
        <v>2515250.81881267</v>
      </c>
      <c r="H2175" s="2" t="n">
        <v>6859907.03211877</v>
      </c>
      <c r="I2175" s="2" t="n">
        <v>150</v>
      </c>
      <c r="J2175" s="2" t="n">
        <f aca="false">SQRT((D2175-G2175)^2+(E2175-H2175)^2+(F2175-I2175)^2)</f>
        <v>1197.44199884093</v>
      </c>
      <c r="K2175" s="2" t="n">
        <v>65</v>
      </c>
      <c r="L2175" s="2" t="n">
        <v>0</v>
      </c>
      <c r="M2175" s="2" t="n">
        <v>136</v>
      </c>
      <c r="N2175" s="0" t="n">
        <f aca="false">IF(F2175&lt;1400,1,0)</f>
        <v>1</v>
      </c>
      <c r="O2175" s="0" t="n">
        <f aca="false">IF(AND(N2175=0,F2175&lt;2500),1,0)</f>
        <v>0</v>
      </c>
      <c r="P2175" s="0" t="n">
        <f aca="false">IF(F2175&gt;3000,1,0)</f>
        <v>0</v>
      </c>
    </row>
    <row r="2176" customFormat="false" ht="15" hidden="false" customHeight="false" outlineLevel="0" collapsed="false">
      <c r="A2176" s="0" t="s">
        <v>16</v>
      </c>
      <c r="B2176" s="2" t="n">
        <v>29</v>
      </c>
      <c r="C2176" s="2" t="n">
        <v>1</v>
      </c>
      <c r="D2176" s="2" t="n">
        <v>2515424.72364408</v>
      </c>
      <c r="E2176" s="2" t="n">
        <v>6859868.54121745</v>
      </c>
      <c r="F2176" s="2" t="n">
        <v>1334.12118268378</v>
      </c>
      <c r="G2176" s="2" t="n">
        <v>2515251.46484706</v>
      </c>
      <c r="H2176" s="2" t="n">
        <v>6859907.33029106</v>
      </c>
      <c r="I2176" s="2" t="n">
        <v>150.022</v>
      </c>
      <c r="J2176" s="2" t="n">
        <f aca="false">SQRT((D2176-G2176)^2+(E2176-H2176)^2+(F2176-I2176)^2)</f>
        <v>1197.33624241847</v>
      </c>
      <c r="K2176" s="2" t="n">
        <v>90</v>
      </c>
      <c r="L2176" s="2" t="n">
        <v>0</v>
      </c>
      <c r="M2176" s="2" t="n">
        <v>137</v>
      </c>
      <c r="N2176" s="0" t="n">
        <f aca="false">IF(F2176&lt;1400,1,0)</f>
        <v>1</v>
      </c>
      <c r="O2176" s="0" t="n">
        <f aca="false">IF(AND(N2176=0,F2176&lt;2500),1,0)</f>
        <v>0</v>
      </c>
      <c r="P2176" s="0" t="n">
        <f aca="false">IF(F2176&gt;3000,1,0)</f>
        <v>0</v>
      </c>
    </row>
    <row r="2177" customFormat="false" ht="15" hidden="false" customHeight="false" outlineLevel="0" collapsed="false">
      <c r="A2177" s="0" t="s">
        <v>16</v>
      </c>
      <c r="B2177" s="2" t="n">
        <v>29</v>
      </c>
      <c r="C2177" s="2" t="n">
        <v>1</v>
      </c>
      <c r="D2177" s="2" t="n">
        <v>2515424.72377229</v>
      </c>
      <c r="E2177" s="2" t="n">
        <v>6859868.54086003</v>
      </c>
      <c r="F2177" s="2" t="n">
        <v>1334.12118372161</v>
      </c>
      <c r="G2177" s="2" t="n">
        <v>2515252.11192669</v>
      </c>
      <c r="H2177" s="2" t="n">
        <v>6859907.62751041</v>
      </c>
      <c r="I2177" s="2" t="n">
        <v>150.057</v>
      </c>
      <c r="J2177" s="2" t="n">
        <f aca="false">SQRT((D2177-G2177)^2+(E2177-H2177)^2+(F2177-I2177)^2)</f>
        <v>1197.21786098089</v>
      </c>
      <c r="K2177" s="2" t="n">
        <v>95</v>
      </c>
      <c r="L2177" s="2" t="n">
        <v>22197.599609375</v>
      </c>
      <c r="M2177" s="2" t="n">
        <v>137</v>
      </c>
      <c r="N2177" s="0" t="n">
        <f aca="false">IF(F2177&lt;1400,1,0)</f>
        <v>1</v>
      </c>
      <c r="O2177" s="0" t="n">
        <f aca="false">IF(AND(N2177=0,F2177&lt;2500),1,0)</f>
        <v>0</v>
      </c>
      <c r="P2177" s="0" t="n">
        <f aca="false">IF(F2177&gt;3000,1,0)</f>
        <v>0</v>
      </c>
    </row>
    <row r="2178" customFormat="false" ht="15" hidden="false" customHeight="false" outlineLevel="0" collapsed="false">
      <c r="A2178" s="0" t="s">
        <v>16</v>
      </c>
      <c r="B2178" s="2" t="n">
        <v>29</v>
      </c>
      <c r="C2178" s="2" t="n">
        <v>1</v>
      </c>
      <c r="D2178" s="2" t="n">
        <v>2515424.93323778</v>
      </c>
      <c r="E2178" s="2" t="n">
        <v>6859867.95692271</v>
      </c>
      <c r="F2178" s="2" t="n">
        <v>1334.12287929763</v>
      </c>
      <c r="G2178" s="2" t="n">
        <v>2515251.24473872</v>
      </c>
      <c r="H2178" s="2" t="n">
        <v>6859907.86879527</v>
      </c>
      <c r="I2178" s="2" t="n">
        <v>150.046</v>
      </c>
      <c r="J2178" s="2" t="n">
        <f aca="false">SQRT((D2178-G2178)^2+(E2178-H2178)^2+(F2178-I2178)^2)</f>
        <v>1197.413340649</v>
      </c>
      <c r="K2178" s="2" t="n">
        <v>57</v>
      </c>
      <c r="L2178" s="2" t="n">
        <v>22364.279296875</v>
      </c>
      <c r="M2178" s="2" t="n">
        <v>133</v>
      </c>
      <c r="N2178" s="0" t="n">
        <f aca="false">IF(F2178&lt;1400,1,0)</f>
        <v>1</v>
      </c>
      <c r="O2178" s="0" t="n">
        <f aca="false">IF(AND(N2178=0,F2178&lt;2500),1,0)</f>
        <v>0</v>
      </c>
      <c r="P2178" s="0" t="n">
        <f aca="false">IF(F2178&gt;3000,1,0)</f>
        <v>0</v>
      </c>
    </row>
    <row r="2179" customFormat="false" ht="15" hidden="false" customHeight="false" outlineLevel="0" collapsed="false">
      <c r="A2179" s="0" t="s">
        <v>16</v>
      </c>
      <c r="B2179" s="2" t="n">
        <v>29</v>
      </c>
      <c r="C2179" s="2" t="n">
        <v>1</v>
      </c>
      <c r="D2179" s="2" t="n">
        <v>2515424.93336599</v>
      </c>
      <c r="E2179" s="2" t="n">
        <v>6859867.9565653</v>
      </c>
      <c r="F2179" s="2" t="n">
        <v>1334.12288033545</v>
      </c>
      <c r="G2179" s="2" t="n">
        <v>2515250.59661386</v>
      </c>
      <c r="H2179" s="2" t="n">
        <v>6859907.57252886</v>
      </c>
      <c r="I2179" s="2" t="n">
        <v>149.999</v>
      </c>
      <c r="J2179" s="2" t="n">
        <f aca="false">SQRT((D2179-G2179)^2+(E2179-H2179)^2+(F2179-I2179)^2)</f>
        <v>1197.5441919581</v>
      </c>
      <c r="K2179" s="2" t="n">
        <v>79</v>
      </c>
      <c r="L2179" s="2" t="n">
        <v>22924.384765625</v>
      </c>
      <c r="M2179" s="2" t="n">
        <v>132</v>
      </c>
      <c r="N2179" s="0" t="n">
        <f aca="false">IF(F2179&lt;1400,1,0)</f>
        <v>1</v>
      </c>
      <c r="O2179" s="0" t="n">
        <f aca="false">IF(AND(N2179=0,F2179&lt;2500),1,0)</f>
        <v>0</v>
      </c>
      <c r="P2179" s="0" t="n">
        <f aca="false">IF(F2179&gt;3000,1,0)</f>
        <v>0</v>
      </c>
    </row>
    <row r="2180" customFormat="false" ht="15" hidden="false" customHeight="false" outlineLevel="0" collapsed="false">
      <c r="A2180" s="0" t="s">
        <v>16</v>
      </c>
      <c r="B2180" s="2" t="n">
        <v>29</v>
      </c>
      <c r="C2180" s="2" t="n">
        <v>1</v>
      </c>
      <c r="D2180" s="2" t="n">
        <v>2515424.9334942</v>
      </c>
      <c r="E2180" s="2" t="n">
        <v>6859867.95620788</v>
      </c>
      <c r="F2180" s="2" t="n">
        <v>1334.12288137327</v>
      </c>
      <c r="G2180" s="2" t="n">
        <v>2515249.94848901</v>
      </c>
      <c r="H2180" s="2" t="n">
        <v>6859907.27626245</v>
      </c>
      <c r="I2180" s="2" t="n">
        <v>149.965</v>
      </c>
      <c r="J2180" s="2" t="n">
        <f aca="false">SQRT((D2180-G2180)^2+(E2180-H2180)^2+(F2180-I2180)^2)</f>
        <v>1197.66260138289</v>
      </c>
      <c r="K2180" s="2" t="n">
        <v>36</v>
      </c>
      <c r="L2180" s="2" t="n">
        <v>0</v>
      </c>
      <c r="M2180" s="2" t="n">
        <v>132</v>
      </c>
      <c r="N2180" s="0" t="n">
        <f aca="false">IF(F2180&lt;1400,1,0)</f>
        <v>1</v>
      </c>
      <c r="O2180" s="0" t="n">
        <f aca="false">IF(AND(N2180=0,F2180&lt;2500),1,0)</f>
        <v>0</v>
      </c>
      <c r="P2180" s="0" t="n">
        <f aca="false">IF(F2180&gt;3000,1,0)</f>
        <v>0</v>
      </c>
    </row>
    <row r="2181" customFormat="false" ht="15" hidden="false" customHeight="false" outlineLevel="0" collapsed="false">
      <c r="A2181" s="0" t="s">
        <v>16</v>
      </c>
      <c r="B2181" s="2" t="n">
        <v>29</v>
      </c>
      <c r="C2181" s="2" t="n">
        <v>1</v>
      </c>
      <c r="D2181" s="2" t="n">
        <v>2515424.9336224</v>
      </c>
      <c r="E2181" s="2" t="n">
        <v>6859867.95585047</v>
      </c>
      <c r="F2181" s="2" t="n">
        <v>1334.12288241109</v>
      </c>
      <c r="G2181" s="2" t="n">
        <v>2515249.30431437</v>
      </c>
      <c r="H2181" s="2" t="n">
        <v>6859906.98117975</v>
      </c>
      <c r="I2181" s="2" t="n">
        <v>149.924</v>
      </c>
      <c r="J2181" s="2" t="n">
        <f aca="false">SQRT((D2181-G2181)^2+(E2181-H2181)^2+(F2181-I2181)^2)</f>
        <v>1197.78780394032</v>
      </c>
      <c r="K2181" s="2" t="n">
        <v>30</v>
      </c>
      <c r="L2181" s="2" t="n">
        <v>0</v>
      </c>
      <c r="M2181" s="2" t="n">
        <v>133</v>
      </c>
      <c r="N2181" s="0" t="n">
        <f aca="false">IF(F2181&lt;1400,1,0)</f>
        <v>1</v>
      </c>
      <c r="O2181" s="0" t="n">
        <f aca="false">IF(AND(N2181=0,F2181&lt;2500),1,0)</f>
        <v>0</v>
      </c>
      <c r="P2181" s="0" t="n">
        <f aca="false">IF(F2181&gt;3000,1,0)</f>
        <v>0</v>
      </c>
    </row>
    <row r="2182" customFormat="false" ht="15" hidden="false" customHeight="false" outlineLevel="0" collapsed="false">
      <c r="A2182" s="0" t="s">
        <v>16</v>
      </c>
      <c r="B2182" s="2" t="n">
        <v>29</v>
      </c>
      <c r="C2182" s="2" t="n">
        <v>1</v>
      </c>
      <c r="D2182" s="2" t="n">
        <v>2515424.93375061</v>
      </c>
      <c r="E2182" s="2" t="n">
        <v>6859867.95549306</v>
      </c>
      <c r="F2182" s="2" t="n">
        <v>1334.12288344891</v>
      </c>
      <c r="G2182" s="2" t="n">
        <v>2515248.66613428</v>
      </c>
      <c r="H2182" s="2" t="n">
        <v>6859906.68637396</v>
      </c>
      <c r="I2182" s="2" t="n">
        <v>149.909</v>
      </c>
      <c r="J2182" s="2" t="n">
        <f aca="false">SQRT((D2182-G2182)^2+(E2182-H2182)^2+(F2182-I2182)^2)</f>
        <v>1197.88683749969</v>
      </c>
      <c r="K2182" s="2" t="n">
        <v>30</v>
      </c>
      <c r="L2182" s="2" t="n">
        <v>22246.626953125</v>
      </c>
      <c r="M2182" s="2" t="n">
        <v>132</v>
      </c>
      <c r="N2182" s="0" t="n">
        <f aca="false">IF(F2182&lt;1400,1,0)</f>
        <v>1</v>
      </c>
      <c r="O2182" s="0" t="n">
        <f aca="false">IF(AND(N2182=0,F2182&lt;2500),1,0)</f>
        <v>0</v>
      </c>
      <c r="P2182" s="0" t="n">
        <f aca="false">IF(F2182&gt;3000,1,0)</f>
        <v>0</v>
      </c>
    </row>
    <row r="2183" customFormat="false" ht="15" hidden="false" customHeight="false" outlineLevel="0" collapsed="false">
      <c r="A2183" s="0" t="s">
        <v>16</v>
      </c>
      <c r="B2183" s="2" t="n">
        <v>29</v>
      </c>
      <c r="C2183" s="2" t="n">
        <v>1</v>
      </c>
      <c r="D2183" s="2" t="n">
        <v>2515425.04815552</v>
      </c>
      <c r="E2183" s="2" t="n">
        <v>6859867.63656084</v>
      </c>
      <c r="F2183" s="2" t="n">
        <v>1334.12380953088</v>
      </c>
      <c r="G2183" s="2" t="n">
        <v>2515248.43068021</v>
      </c>
      <c r="H2183" s="2" t="n">
        <v>6859906.90678047</v>
      </c>
      <c r="I2183" s="2" t="n">
        <v>149.897</v>
      </c>
      <c r="J2183" s="2" t="n">
        <f aca="false">SQRT((D2183-G2183)^2+(E2183-H2183)^2+(F2183-I2183)^2)</f>
        <v>1197.96870541201</v>
      </c>
      <c r="K2183" s="2" t="n">
        <v>64</v>
      </c>
      <c r="L2183" s="2" t="n">
        <v>0</v>
      </c>
      <c r="M2183" s="2" t="n">
        <v>137</v>
      </c>
      <c r="N2183" s="0" t="n">
        <f aca="false">IF(F2183&lt;1400,1,0)</f>
        <v>1</v>
      </c>
      <c r="O2183" s="0" t="n">
        <f aca="false">IF(AND(N2183=0,F2183&lt;2500),1,0)</f>
        <v>0</v>
      </c>
      <c r="P2183" s="0" t="n">
        <f aca="false">IF(F2183&gt;3000,1,0)</f>
        <v>0</v>
      </c>
    </row>
    <row r="2184" customFormat="false" ht="15" hidden="false" customHeight="false" outlineLevel="0" collapsed="false">
      <c r="A2184" s="0" t="s">
        <v>16</v>
      </c>
      <c r="B2184" s="2" t="n">
        <v>29</v>
      </c>
      <c r="C2184" s="2" t="n">
        <v>1</v>
      </c>
      <c r="D2184" s="2" t="n">
        <v>2515425.04828373</v>
      </c>
      <c r="E2184" s="2" t="n">
        <v>6859867.63620342</v>
      </c>
      <c r="F2184" s="2" t="n">
        <v>1334.1238105687</v>
      </c>
      <c r="G2184" s="2" t="n">
        <v>2515249.07880507</v>
      </c>
      <c r="H2184" s="2" t="n">
        <v>6859907.20304688</v>
      </c>
      <c r="I2184" s="2" t="n">
        <v>149.943</v>
      </c>
      <c r="J2184" s="2" t="n">
        <f aca="false">SQRT((D2184-G2184)^2+(E2184-H2184)^2+(F2184-I2184)^2)</f>
        <v>1197.83762866277</v>
      </c>
      <c r="K2184" s="2" t="n">
        <v>64</v>
      </c>
      <c r="L2184" s="2" t="n">
        <v>22977.51953125</v>
      </c>
      <c r="M2184" s="2" t="n">
        <v>137</v>
      </c>
      <c r="N2184" s="0" t="n">
        <f aca="false">IF(F2184&lt;1400,1,0)</f>
        <v>1</v>
      </c>
      <c r="O2184" s="0" t="n">
        <f aca="false">IF(AND(N2184=0,F2184&lt;2500),1,0)</f>
        <v>0</v>
      </c>
      <c r="P2184" s="0" t="n">
        <f aca="false">IF(F2184&gt;3000,1,0)</f>
        <v>0</v>
      </c>
    </row>
    <row r="2185" customFormat="false" ht="15" hidden="false" customHeight="false" outlineLevel="0" collapsed="false">
      <c r="A2185" s="0" t="s">
        <v>16</v>
      </c>
      <c r="B2185" s="2" t="n">
        <v>29</v>
      </c>
      <c r="C2185" s="2" t="n">
        <v>1</v>
      </c>
      <c r="D2185" s="2" t="n">
        <v>2515425.04841194</v>
      </c>
      <c r="E2185" s="2" t="n">
        <v>6859867.63584601</v>
      </c>
      <c r="F2185" s="2" t="n">
        <v>1334.12381160652</v>
      </c>
      <c r="G2185" s="2" t="n">
        <v>2515249.71503312</v>
      </c>
      <c r="H2185" s="2" t="n">
        <v>6859907.49676126</v>
      </c>
      <c r="I2185" s="2" t="n">
        <v>149.959</v>
      </c>
      <c r="J2185" s="2" t="n">
        <f aca="false">SQRT((D2185-G2185)^2+(E2185-H2185)^2+(F2185-I2185)^2)</f>
        <v>1197.73827998446</v>
      </c>
      <c r="K2185" s="2" t="n">
        <v>104</v>
      </c>
      <c r="L2185" s="2" t="n">
        <v>23128.978515625</v>
      </c>
      <c r="M2185" s="2" t="n">
        <v>136</v>
      </c>
      <c r="N2185" s="0" t="n">
        <f aca="false">IF(F2185&lt;1400,1,0)</f>
        <v>1</v>
      </c>
      <c r="O2185" s="0" t="n">
        <f aca="false">IF(AND(N2185=0,F2185&lt;2500),1,0)</f>
        <v>0</v>
      </c>
      <c r="P2185" s="0" t="n">
        <f aca="false">IF(F2185&gt;3000,1,0)</f>
        <v>0</v>
      </c>
    </row>
    <row r="2186" customFormat="false" ht="15" hidden="false" customHeight="false" outlineLevel="0" collapsed="false">
      <c r="A2186" s="0" t="s">
        <v>16</v>
      </c>
      <c r="B2186" s="2" t="n">
        <v>29</v>
      </c>
      <c r="C2186" s="2" t="n">
        <v>1</v>
      </c>
      <c r="D2186" s="2" t="n">
        <v>2515425.04854014</v>
      </c>
      <c r="E2186" s="2" t="n">
        <v>6859867.63548859</v>
      </c>
      <c r="F2186" s="2" t="n">
        <v>1334.12381264434</v>
      </c>
      <c r="G2186" s="2" t="n">
        <v>2515250.36315798</v>
      </c>
      <c r="H2186" s="2" t="n">
        <v>6859907.79302767</v>
      </c>
      <c r="I2186" s="2" t="n">
        <v>150.006</v>
      </c>
      <c r="J2186" s="2" t="n">
        <f aca="false">SQRT((D2186-G2186)^2+(E2186-H2186)^2+(F2186-I2186)^2)</f>
        <v>1197.60703275612</v>
      </c>
      <c r="K2186" s="2" t="n">
        <v>88</v>
      </c>
      <c r="L2186" s="2" t="n">
        <v>0</v>
      </c>
      <c r="M2186" s="2" t="n">
        <v>136</v>
      </c>
      <c r="N2186" s="0" t="n">
        <f aca="false">IF(F2186&lt;1400,1,0)</f>
        <v>1</v>
      </c>
      <c r="O2186" s="0" t="n">
        <f aca="false">IF(AND(N2186=0,F2186&lt;2500),1,0)</f>
        <v>0</v>
      </c>
      <c r="P2186" s="0" t="n">
        <f aca="false">IF(F2186&gt;3000,1,0)</f>
        <v>0</v>
      </c>
    </row>
    <row r="2187" customFormat="false" ht="15" hidden="false" customHeight="false" outlineLevel="0" collapsed="false">
      <c r="A2187" s="0" t="s">
        <v>16</v>
      </c>
      <c r="B2187" s="2" t="n">
        <v>29</v>
      </c>
      <c r="C2187" s="2" t="n">
        <v>1</v>
      </c>
      <c r="D2187" s="2" t="n">
        <v>2515425.04866835</v>
      </c>
      <c r="E2187" s="2" t="n">
        <v>6859867.63513118</v>
      </c>
      <c r="F2187" s="2" t="n">
        <v>1334.12381368216</v>
      </c>
      <c r="G2187" s="2" t="n">
        <v>2515251.00029284</v>
      </c>
      <c r="H2187" s="2" t="n">
        <v>6859908.0887864</v>
      </c>
      <c r="I2187" s="2" t="n">
        <v>150.016</v>
      </c>
      <c r="J2187" s="2" t="n">
        <f aca="false">SQRT((D2187-G2187)^2+(E2187-H2187)^2+(F2187-I2187)^2)</f>
        <v>1197.51436302931</v>
      </c>
      <c r="K2187" s="2" t="n">
        <v>80</v>
      </c>
      <c r="L2187" s="2" t="n">
        <v>0</v>
      </c>
      <c r="M2187" s="2" t="n">
        <v>136</v>
      </c>
      <c r="N2187" s="0" t="n">
        <f aca="false">IF(F2187&lt;1400,1,0)</f>
        <v>1</v>
      </c>
      <c r="O2187" s="0" t="n">
        <f aca="false">IF(AND(N2187=0,F2187&lt;2500),1,0)</f>
        <v>0</v>
      </c>
      <c r="P2187" s="0" t="n">
        <f aca="false">IF(F2187&gt;3000,1,0)</f>
        <v>0</v>
      </c>
    </row>
    <row r="2188" customFormat="false" ht="15" hidden="false" customHeight="false" outlineLevel="0" collapsed="false">
      <c r="A2188" s="0" t="s">
        <v>16</v>
      </c>
      <c r="B2188" s="2" t="n">
        <v>29</v>
      </c>
      <c r="C2188" s="2" t="n">
        <v>1</v>
      </c>
      <c r="D2188" s="2" t="n">
        <v>2515420.80927754</v>
      </c>
      <c r="E2188" s="2" t="n">
        <v>6859879.44750625</v>
      </c>
      <c r="F2188" s="2" t="n">
        <v>1334.0885951953</v>
      </c>
      <c r="G2188" s="2" t="n">
        <v>2515250.30539182</v>
      </c>
      <c r="H2188" s="2" t="n">
        <v>6859908.4151245</v>
      </c>
      <c r="I2188" s="2" t="n">
        <v>150.001</v>
      </c>
      <c r="J2188" s="2" t="n">
        <f aca="false">SQRT((D2188-G2188)^2+(E2188-H2188)^2+(F2188-I2188)^2)</f>
        <v>1196.65121528709</v>
      </c>
      <c r="K2188" s="2" t="n">
        <v>54</v>
      </c>
      <c r="L2188" s="2" t="n">
        <v>23001.53515625</v>
      </c>
      <c r="M2188" s="2" t="n">
        <v>132</v>
      </c>
      <c r="N2188" s="0" t="n">
        <f aca="false">IF(F2188&lt;1400,1,0)</f>
        <v>1</v>
      </c>
      <c r="O2188" s="0" t="n">
        <f aca="false">IF(AND(N2188=0,F2188&lt;2500),1,0)</f>
        <v>0</v>
      </c>
      <c r="P2188" s="0" t="n">
        <f aca="false">IF(F2188&gt;3000,1,0)</f>
        <v>0</v>
      </c>
    </row>
    <row r="2189" customFormat="false" ht="15" hidden="false" customHeight="false" outlineLevel="0" collapsed="false">
      <c r="A2189" s="0" t="s">
        <v>16</v>
      </c>
      <c r="B2189" s="2" t="n">
        <v>29</v>
      </c>
      <c r="C2189" s="2" t="n">
        <v>1</v>
      </c>
      <c r="D2189" s="2" t="n">
        <v>2515420.80940586</v>
      </c>
      <c r="E2189" s="2" t="n">
        <v>6859879.4471489</v>
      </c>
      <c r="F2189" s="2" t="n">
        <v>1334.08859629077</v>
      </c>
      <c r="G2189" s="2" t="n">
        <v>2515249.65917286</v>
      </c>
      <c r="H2189" s="2" t="n">
        <v>6859908.12094858</v>
      </c>
      <c r="I2189" s="2" t="n">
        <v>149.954</v>
      </c>
      <c r="J2189" s="2" t="n">
        <f aca="false">SQRT((D2189-G2189)^2+(E2189-H2189)^2+(F2189-I2189)^2)</f>
        <v>1196.78290895918</v>
      </c>
      <c r="K2189" s="2" t="n">
        <v>55</v>
      </c>
      <c r="L2189" s="2" t="n">
        <v>0</v>
      </c>
      <c r="M2189" s="2" t="n">
        <v>133</v>
      </c>
      <c r="N2189" s="0" t="n">
        <f aca="false">IF(F2189&lt;1400,1,0)</f>
        <v>1</v>
      </c>
      <c r="O2189" s="0" t="n">
        <f aca="false">IF(AND(N2189=0,F2189&lt;2500),1,0)</f>
        <v>0</v>
      </c>
      <c r="P2189" s="0" t="n">
        <f aca="false">IF(F2189&gt;3000,1,0)</f>
        <v>0</v>
      </c>
    </row>
    <row r="2190" customFormat="false" ht="15" hidden="false" customHeight="false" outlineLevel="0" collapsed="false">
      <c r="A2190" s="0" t="s">
        <v>16</v>
      </c>
      <c r="B2190" s="2" t="n">
        <v>29</v>
      </c>
      <c r="C2190" s="2" t="n">
        <v>1</v>
      </c>
      <c r="D2190" s="2" t="n">
        <v>2515420.80953418</v>
      </c>
      <c r="E2190" s="2" t="n">
        <v>6859879.44679155</v>
      </c>
      <c r="F2190" s="2" t="n">
        <v>1334.08859738625</v>
      </c>
      <c r="G2190" s="2" t="n">
        <v>2515249.0160896</v>
      </c>
      <c r="H2190" s="2" t="n">
        <v>6859907.82391384</v>
      </c>
      <c r="I2190" s="2" t="n">
        <v>149.939</v>
      </c>
      <c r="J2190" s="2" t="n">
        <f aca="false">SQRT((D2190-G2190)^2+(E2190-H2190)^2+(F2190-I2190)^2)</f>
        <v>1196.8828337227</v>
      </c>
      <c r="K2190" s="2" t="n">
        <v>51</v>
      </c>
      <c r="L2190" s="2" t="n">
        <v>0</v>
      </c>
      <c r="M2190" s="2" t="n">
        <v>133</v>
      </c>
      <c r="N2190" s="0" t="n">
        <f aca="false">IF(F2190&lt;1400,1,0)</f>
        <v>1</v>
      </c>
      <c r="O2190" s="0" t="n">
        <f aca="false">IF(AND(N2190=0,F2190&lt;2500),1,0)</f>
        <v>0</v>
      </c>
      <c r="P2190" s="0" t="n">
        <f aca="false">IF(F2190&gt;3000,1,0)</f>
        <v>0</v>
      </c>
    </row>
    <row r="2191" customFormat="false" ht="15" hidden="false" customHeight="false" outlineLevel="0" collapsed="false">
      <c r="A2191" s="0" t="s">
        <v>16</v>
      </c>
      <c r="B2191" s="2" t="n">
        <v>29</v>
      </c>
      <c r="C2191" s="2" t="n">
        <v>1</v>
      </c>
      <c r="D2191" s="2" t="n">
        <v>2515222.82098539</v>
      </c>
      <c r="E2191" s="2" t="n">
        <v>6859712.99662168</v>
      </c>
      <c r="F2191" s="2" t="n">
        <v>2076.0080134018</v>
      </c>
      <c r="G2191" s="2" t="n">
        <v>2515252.43335052</v>
      </c>
      <c r="H2191" s="2" t="n">
        <v>6859904.78686063</v>
      </c>
      <c r="I2191" s="2" t="n">
        <v>149.906</v>
      </c>
      <c r="J2191" s="2" t="n">
        <f aca="false">SQRT((D2191-G2191)^2+(E2191-H2191)^2+(F2191-I2191)^2)</f>
        <v>1935.85364993208</v>
      </c>
      <c r="K2191" s="2" t="n">
        <v>34</v>
      </c>
      <c r="L2191" s="2" t="n">
        <v>21977.017578125</v>
      </c>
      <c r="M2191" s="2" t="n">
        <v>135</v>
      </c>
      <c r="N2191" s="0" t="n">
        <f aca="false">IF(F2191&lt;1400,1,0)</f>
        <v>0</v>
      </c>
      <c r="O2191" s="0" t="n">
        <f aca="false">IF(AND(N2191=0,F2191&lt;2500),1,0)</f>
        <v>1</v>
      </c>
      <c r="P2191" s="0" t="n">
        <f aca="false">IF(F2191&gt;3000,1,0)</f>
        <v>0</v>
      </c>
    </row>
    <row r="2192" customFormat="false" ht="15" hidden="false" customHeight="false" outlineLevel="0" collapsed="false">
      <c r="A2192" s="0" t="s">
        <v>16</v>
      </c>
      <c r="B2192" s="2" t="n">
        <v>29</v>
      </c>
      <c r="C2192" s="2" t="n">
        <v>1</v>
      </c>
      <c r="D2192" s="2" t="n">
        <v>2515222.82118336</v>
      </c>
      <c r="E2192" s="2" t="n">
        <v>6859712.99607797</v>
      </c>
      <c r="F2192" s="2" t="n">
        <v>2076.00801264457</v>
      </c>
      <c r="G2192" s="2" t="n">
        <v>2515251.31032858</v>
      </c>
      <c r="H2192" s="2" t="n">
        <v>6859904.17229328</v>
      </c>
      <c r="I2192" s="2" t="n">
        <v>149.841</v>
      </c>
      <c r="J2192" s="2" t="n">
        <f aca="false">SQRT((D2192-G2192)^2+(E2192-H2192)^2+(F2192-I2192)^2)</f>
        <v>1935.84073138674</v>
      </c>
      <c r="K2192" s="2" t="n">
        <v>30</v>
      </c>
      <c r="L2192" s="2" t="n">
        <v>21489.599609375</v>
      </c>
      <c r="M2192" s="2" t="n">
        <v>135</v>
      </c>
      <c r="N2192" s="0" t="n">
        <f aca="false">IF(F2192&lt;1400,1,0)</f>
        <v>0</v>
      </c>
      <c r="O2192" s="0" t="n">
        <f aca="false">IF(AND(N2192=0,F2192&lt;2500),1,0)</f>
        <v>1</v>
      </c>
      <c r="P2192" s="0" t="n">
        <f aca="false">IF(F2192&gt;3000,1,0)</f>
        <v>0</v>
      </c>
    </row>
    <row r="2193" customFormat="false" ht="15" hidden="false" customHeight="false" outlineLevel="0" collapsed="false">
      <c r="A2193" s="0" t="s">
        <v>16</v>
      </c>
      <c r="B2193" s="2" t="n">
        <v>29</v>
      </c>
      <c r="C2193" s="2" t="n">
        <v>1</v>
      </c>
      <c r="D2193" s="2" t="n">
        <v>2515222.82138133</v>
      </c>
      <c r="E2193" s="2" t="n">
        <v>6859712.99553425</v>
      </c>
      <c r="F2193" s="2" t="n">
        <v>2076.00801188735</v>
      </c>
      <c r="G2193" s="2" t="n">
        <v>2515250.18540074</v>
      </c>
      <c r="H2193" s="2" t="n">
        <v>6859903.55563544</v>
      </c>
      <c r="I2193" s="2" t="n">
        <v>149.801</v>
      </c>
      <c r="J2193" s="2" t="n">
        <f aca="false">SQRT((D2193-G2193)^2+(E2193-H2193)^2+(F2193-I2193)^2)</f>
        <v>1935.80355262821</v>
      </c>
      <c r="K2193" s="2" t="n">
        <v>44</v>
      </c>
      <c r="L2193" s="2" t="n">
        <v>21826.283203125</v>
      </c>
      <c r="M2193" s="2" t="n">
        <v>136</v>
      </c>
      <c r="N2193" s="0" t="n">
        <f aca="false">IF(F2193&lt;1400,1,0)</f>
        <v>0</v>
      </c>
      <c r="O2193" s="0" t="n">
        <f aca="false">IF(AND(N2193=0,F2193&lt;2500),1,0)</f>
        <v>1</v>
      </c>
      <c r="P2193" s="0" t="n">
        <f aca="false">IF(F2193&gt;3000,1,0)</f>
        <v>0</v>
      </c>
    </row>
    <row r="2194" customFormat="false" ht="15" hidden="false" customHeight="false" outlineLevel="0" collapsed="false">
      <c r="A2194" s="0" t="s">
        <v>16</v>
      </c>
      <c r="B2194" s="2" t="n">
        <v>29</v>
      </c>
      <c r="C2194" s="2" t="n">
        <v>1</v>
      </c>
      <c r="D2194" s="2" t="n">
        <v>2515223.09587593</v>
      </c>
      <c r="E2194" s="2" t="n">
        <v>6859712.24164144</v>
      </c>
      <c r="F2194" s="2" t="n">
        <v>2076.00696195493</v>
      </c>
      <c r="G2194" s="2" t="n">
        <v>2515250.01016543</v>
      </c>
      <c r="H2194" s="2" t="n">
        <v>6859904.40158664</v>
      </c>
      <c r="I2194" s="2" t="n">
        <v>149.813</v>
      </c>
      <c r="J2194" s="2" t="n">
        <f aca="false">SQRT((D2194-G2194)^2+(E2194-H2194)^2+(F2194-I2194)^2)</f>
        <v>1935.94240683702</v>
      </c>
      <c r="K2194" s="2" t="n">
        <v>52</v>
      </c>
      <c r="L2194" s="2" t="n">
        <v>20256.439453125</v>
      </c>
      <c r="M2194" s="2" t="n">
        <v>139</v>
      </c>
      <c r="N2194" s="0" t="n">
        <f aca="false">IF(F2194&lt;1400,1,0)</f>
        <v>0</v>
      </c>
      <c r="O2194" s="0" t="n">
        <f aca="false">IF(AND(N2194=0,F2194&lt;2500),1,0)</f>
        <v>1</v>
      </c>
      <c r="P2194" s="0" t="n">
        <f aca="false">IF(F2194&gt;3000,1,0)</f>
        <v>0</v>
      </c>
    </row>
    <row r="2195" customFormat="false" ht="15" hidden="false" customHeight="false" outlineLevel="0" collapsed="false">
      <c r="A2195" s="0" t="s">
        <v>16</v>
      </c>
      <c r="B2195" s="2" t="n">
        <v>29</v>
      </c>
      <c r="C2195" s="2" t="n">
        <v>1</v>
      </c>
      <c r="D2195" s="2" t="n">
        <v>2515223.0960739</v>
      </c>
      <c r="E2195" s="2" t="n">
        <v>6859712.24109773</v>
      </c>
      <c r="F2195" s="2" t="n">
        <v>2076.00696119771</v>
      </c>
      <c r="G2195" s="2" t="n">
        <v>2515251.13504713</v>
      </c>
      <c r="H2195" s="2" t="n">
        <v>6859905.01924358</v>
      </c>
      <c r="I2195" s="2" t="n">
        <v>149.865</v>
      </c>
      <c r="J2195" s="2" t="n">
        <f aca="false">SQRT((D2195-G2195)^2+(E2195-H2195)^2+(F2195-I2195)^2)</f>
        <v>1935.96809173704</v>
      </c>
      <c r="K2195" s="2" t="n">
        <v>46</v>
      </c>
      <c r="L2195" s="2" t="n">
        <v>20392.9765625</v>
      </c>
      <c r="M2195" s="2" t="n">
        <v>140</v>
      </c>
      <c r="N2195" s="0" t="n">
        <f aca="false">IF(F2195&lt;1400,1,0)</f>
        <v>0</v>
      </c>
      <c r="O2195" s="0" t="n">
        <f aca="false">IF(AND(N2195=0,F2195&lt;2500),1,0)</f>
        <v>1</v>
      </c>
      <c r="P2195" s="0" t="n">
        <f aca="false">IF(F2195&gt;3000,1,0)</f>
        <v>0</v>
      </c>
    </row>
    <row r="2196" customFormat="false" ht="15" hidden="false" customHeight="false" outlineLevel="0" collapsed="false">
      <c r="A2196" s="0" t="s">
        <v>16</v>
      </c>
      <c r="B2196" s="2" t="n">
        <v>29</v>
      </c>
      <c r="C2196" s="2" t="n">
        <v>1</v>
      </c>
      <c r="D2196" s="2" t="n">
        <v>2515223.09627087</v>
      </c>
      <c r="E2196" s="2" t="n">
        <v>6859712.24055677</v>
      </c>
      <c r="F2196" s="2" t="n">
        <v>2076.00696044433</v>
      </c>
      <c r="G2196" s="2" t="n">
        <v>2515252.25892974</v>
      </c>
      <c r="H2196" s="2" t="n">
        <v>6859905.63685436</v>
      </c>
      <c r="I2196" s="2" t="n">
        <v>149.899</v>
      </c>
      <c r="J2196" s="2" t="n">
        <f aca="false">SQRT((D2196-G2196)^2+(E2196-H2196)^2+(F2196-I2196)^2)</f>
        <v>1936.0125164577</v>
      </c>
      <c r="K2196" s="2" t="n">
        <v>53</v>
      </c>
      <c r="L2196" s="2" t="n">
        <v>20540.7421875</v>
      </c>
      <c r="M2196" s="2" t="n">
        <v>137</v>
      </c>
      <c r="N2196" s="0" t="n">
        <f aca="false">IF(F2196&lt;1400,1,0)</f>
        <v>0</v>
      </c>
      <c r="O2196" s="0" t="n">
        <f aca="false">IF(AND(N2196=0,F2196&lt;2500),1,0)</f>
        <v>1</v>
      </c>
      <c r="P2196" s="0" t="n">
        <f aca="false">IF(F2196&gt;3000,1,0)</f>
        <v>0</v>
      </c>
    </row>
    <row r="2197" customFormat="false" ht="15" hidden="false" customHeight="false" outlineLevel="0" collapsed="false">
      <c r="A2197" s="0" t="s">
        <v>16</v>
      </c>
      <c r="B2197" s="2" t="n">
        <v>29</v>
      </c>
      <c r="C2197" s="2" t="n">
        <v>1</v>
      </c>
      <c r="D2197" s="2" t="n">
        <v>2515223.2964075</v>
      </c>
      <c r="E2197" s="2" t="n">
        <v>6859711.69088633</v>
      </c>
      <c r="F2197" s="2" t="n">
        <v>2076.00619492859</v>
      </c>
      <c r="G2197" s="2" t="n">
        <v>2515252.17389526</v>
      </c>
      <c r="H2197" s="2" t="n">
        <v>6859906.28572587</v>
      </c>
      <c r="I2197" s="2" t="n">
        <v>149.906</v>
      </c>
      <c r="J2197" s="2" t="n">
        <f aca="false">SQRT((D2197-G2197)^2+(E2197-H2197)^2+(F2197-I2197)^2)</f>
        <v>1936.12061137188</v>
      </c>
      <c r="K2197" s="2" t="n">
        <v>34</v>
      </c>
      <c r="L2197" s="2" t="n">
        <v>21706.984375</v>
      </c>
      <c r="M2197" s="2" t="n">
        <v>137</v>
      </c>
      <c r="N2197" s="0" t="n">
        <f aca="false">IF(F2197&lt;1400,1,0)</f>
        <v>0</v>
      </c>
      <c r="O2197" s="0" t="n">
        <f aca="false">IF(AND(N2197=0,F2197&lt;2500),1,0)</f>
        <v>1</v>
      </c>
      <c r="P2197" s="0" t="n">
        <f aca="false">IF(F2197&gt;3000,1,0)</f>
        <v>0</v>
      </c>
    </row>
    <row r="2198" customFormat="false" ht="15" hidden="false" customHeight="false" outlineLevel="0" collapsed="false">
      <c r="A2198" s="0" t="s">
        <v>16</v>
      </c>
      <c r="B2198" s="2" t="n">
        <v>29</v>
      </c>
      <c r="C2198" s="2" t="n">
        <v>1</v>
      </c>
      <c r="D2198" s="2" t="n">
        <v>2515223.29660446</v>
      </c>
      <c r="E2198" s="2" t="n">
        <v>6859711.69034538</v>
      </c>
      <c r="F2198" s="2" t="n">
        <v>2076.00619417521</v>
      </c>
      <c r="G2198" s="2" t="n">
        <v>2515251.0528715</v>
      </c>
      <c r="H2198" s="2" t="n">
        <v>6859905.67125083</v>
      </c>
      <c r="I2198" s="2" t="n">
        <v>149.859</v>
      </c>
      <c r="J2198" s="2" t="n">
        <f aca="false">SQRT((D2198-G2198)^2+(E2198-H2198)^2+(F2198-I2198)^2)</f>
        <v>1936.08936148831</v>
      </c>
      <c r="K2198" s="2" t="n">
        <v>29</v>
      </c>
      <c r="L2198" s="2" t="n">
        <v>21986.82421875</v>
      </c>
      <c r="M2198" s="2" t="n">
        <v>136</v>
      </c>
      <c r="N2198" s="0" t="n">
        <f aca="false">IF(F2198&lt;1400,1,0)</f>
        <v>0</v>
      </c>
      <c r="O2198" s="0" t="n">
        <f aca="false">IF(AND(N2198=0,F2198&lt;2500),1,0)</f>
        <v>1</v>
      </c>
      <c r="P2198" s="0" t="n">
        <f aca="false">IF(F2198&gt;3000,1,0)</f>
        <v>0</v>
      </c>
    </row>
    <row r="2199" customFormat="false" ht="15" hidden="false" customHeight="false" outlineLevel="0" collapsed="false">
      <c r="A2199" s="0" t="s">
        <v>16</v>
      </c>
      <c r="B2199" s="2" t="n">
        <v>29</v>
      </c>
      <c r="C2199" s="2" t="n">
        <v>1</v>
      </c>
      <c r="D2199" s="2" t="n">
        <v>2515223.29680243</v>
      </c>
      <c r="E2199" s="2" t="n">
        <v>6859711.68980166</v>
      </c>
      <c r="F2199" s="2" t="n">
        <v>2076.00619341798</v>
      </c>
      <c r="G2199" s="2" t="n">
        <v>2515249.92880432</v>
      </c>
      <c r="H2199" s="2" t="n">
        <v>6859905.05763642</v>
      </c>
      <c r="I2199" s="2" t="n">
        <v>149.794</v>
      </c>
      <c r="J2199" s="2" t="n">
        <f aca="false">SQRT((D2199-G2199)^2+(E2199-H2199)^2+(F2199-I2199)^2)</f>
        <v>1936.07690888469</v>
      </c>
      <c r="K2199" s="2" t="n">
        <v>33</v>
      </c>
      <c r="L2199" s="2" t="n">
        <v>21465.44140625</v>
      </c>
      <c r="M2199" s="2" t="n">
        <v>137</v>
      </c>
      <c r="N2199" s="0" t="n">
        <f aca="false">IF(F2199&lt;1400,1,0)</f>
        <v>0</v>
      </c>
      <c r="O2199" s="0" t="n">
        <f aca="false">IF(AND(N2199=0,F2199&lt;2500),1,0)</f>
        <v>1</v>
      </c>
      <c r="P2199" s="0" t="n">
        <f aca="false">IF(F2199&gt;3000,1,0)</f>
        <v>0</v>
      </c>
    </row>
    <row r="2200" customFormat="false" ht="15" hidden="false" customHeight="false" outlineLevel="0" collapsed="false">
      <c r="A2200" s="0" t="s">
        <v>16</v>
      </c>
      <c r="B2200" s="2" t="n">
        <v>29</v>
      </c>
      <c r="C2200" s="2" t="n">
        <v>1</v>
      </c>
      <c r="D2200" s="2" t="n">
        <v>2515223.2970004</v>
      </c>
      <c r="E2200" s="2" t="n">
        <v>6859711.68925794</v>
      </c>
      <c r="F2200" s="2" t="n">
        <v>2076.00619266076</v>
      </c>
      <c r="G2200" s="2" t="n">
        <v>2515248.79221039</v>
      </c>
      <c r="H2200" s="2" t="n">
        <v>6859904.43343108</v>
      </c>
      <c r="I2200" s="2" t="n">
        <v>149.76</v>
      </c>
      <c r="J2200" s="2" t="n">
        <f aca="false">SQRT((D2200-G2200)^2+(E2200-H2200)^2+(F2200-I2200)^2)</f>
        <v>1936.03324267732</v>
      </c>
      <c r="K2200" s="2" t="n">
        <v>57</v>
      </c>
      <c r="L2200" s="2" t="n">
        <v>22138.78125</v>
      </c>
      <c r="M2200" s="2" t="n">
        <v>136</v>
      </c>
      <c r="N2200" s="0" t="n">
        <f aca="false">IF(F2200&lt;1400,1,0)</f>
        <v>0</v>
      </c>
      <c r="O2200" s="0" t="n">
        <f aca="false">IF(AND(N2200=0,F2200&lt;2500),1,0)</f>
        <v>1</v>
      </c>
      <c r="P2200" s="0" t="n">
        <f aca="false">IF(F2200&gt;3000,1,0)</f>
        <v>0</v>
      </c>
    </row>
    <row r="2201" customFormat="false" ht="15" hidden="false" customHeight="false" outlineLevel="0" collapsed="false">
      <c r="A2201" s="0" t="s">
        <v>16</v>
      </c>
      <c r="B2201" s="2" t="n">
        <v>29</v>
      </c>
      <c r="C2201" s="2" t="n">
        <v>1</v>
      </c>
      <c r="D2201" s="2" t="n">
        <v>2515223.57110007</v>
      </c>
      <c r="E2201" s="2" t="n">
        <v>6859710.93644981</v>
      </c>
      <c r="F2201" s="2" t="n">
        <v>2076.00514423895</v>
      </c>
      <c r="G2201" s="2" t="n">
        <v>2515248.5414775</v>
      </c>
      <c r="H2201" s="2" t="n">
        <v>6859905.17977692</v>
      </c>
      <c r="I2201" s="2" t="n">
        <v>149.786</v>
      </c>
      <c r="J2201" s="2" t="n">
        <f aca="false">SQRT((D2201-G2201)^2+(E2201-H2201)^2+(F2201-I2201)^2)</f>
        <v>1936.14931797845</v>
      </c>
      <c r="K2201" s="2" t="n">
        <v>72</v>
      </c>
      <c r="L2201" s="2" t="n">
        <v>20310.853515625</v>
      </c>
      <c r="M2201" s="2" t="n">
        <v>141</v>
      </c>
      <c r="N2201" s="0" t="n">
        <f aca="false">IF(F2201&lt;1400,1,0)</f>
        <v>0</v>
      </c>
      <c r="O2201" s="0" t="n">
        <f aca="false">IF(AND(N2201=0,F2201&lt;2500),1,0)</f>
        <v>1</v>
      </c>
      <c r="P2201" s="0" t="n">
        <f aca="false">IF(F2201&gt;3000,1,0)</f>
        <v>0</v>
      </c>
    </row>
    <row r="2202" customFormat="false" ht="15" hidden="false" customHeight="false" outlineLevel="0" collapsed="false">
      <c r="A2202" s="0" t="s">
        <v>16</v>
      </c>
      <c r="B2202" s="2" t="n">
        <v>29</v>
      </c>
      <c r="C2202" s="2" t="n">
        <v>1</v>
      </c>
      <c r="D2202" s="2" t="n">
        <v>2515223.57129703</v>
      </c>
      <c r="E2202" s="2" t="n">
        <v>6859710.93590886</v>
      </c>
      <c r="F2202" s="2" t="n">
        <v>2076.00514348557</v>
      </c>
      <c r="G2202" s="2" t="n">
        <v>2515249.67203074</v>
      </c>
      <c r="H2202" s="2" t="n">
        <v>6859905.80470444</v>
      </c>
      <c r="I2202" s="2" t="n">
        <v>149.795</v>
      </c>
      <c r="J2202" s="2" t="n">
        <f aca="false">SQRT((D2202-G2202)^2+(E2202-H2202)^2+(F2202-I2202)^2)</f>
        <v>1936.21812114694</v>
      </c>
      <c r="K2202" s="2" t="n">
        <v>50</v>
      </c>
      <c r="L2202" s="2" t="n">
        <v>20227.0078125</v>
      </c>
      <c r="M2202" s="2" t="n">
        <v>141</v>
      </c>
      <c r="N2202" s="0" t="n">
        <f aca="false">IF(F2202&lt;1400,1,0)</f>
        <v>0</v>
      </c>
      <c r="O2202" s="0" t="n">
        <f aca="false">IF(AND(N2202=0,F2202&lt;2500),1,0)</f>
        <v>1</v>
      </c>
      <c r="P2202" s="0" t="n">
        <f aca="false">IF(F2202&gt;3000,1,0)</f>
        <v>0</v>
      </c>
    </row>
    <row r="2203" customFormat="false" ht="15" hidden="false" customHeight="false" outlineLevel="0" collapsed="false">
      <c r="A2203" s="0" t="s">
        <v>16</v>
      </c>
      <c r="B2203" s="2" t="n">
        <v>29</v>
      </c>
      <c r="C2203" s="2" t="n">
        <v>1</v>
      </c>
      <c r="D2203" s="2" t="n">
        <v>2515223.571495</v>
      </c>
      <c r="E2203" s="2" t="n">
        <v>6859710.93536514</v>
      </c>
      <c r="F2203" s="2" t="n">
        <v>2076.00514272835</v>
      </c>
      <c r="G2203" s="2" t="n">
        <v>2515250.79019566</v>
      </c>
      <c r="H2203" s="2" t="n">
        <v>6859906.41604374</v>
      </c>
      <c r="I2203" s="2" t="n">
        <v>149.859</v>
      </c>
      <c r="J2203" s="2" t="n">
        <f aca="false">SQRT((D2203-G2203)^2+(E2203-H2203)^2+(F2203-I2203)^2)</f>
        <v>1936.23152451317</v>
      </c>
      <c r="K2203" s="2" t="n">
        <v>65</v>
      </c>
      <c r="L2203" s="2" t="n">
        <v>20595.87890625</v>
      </c>
      <c r="M2203" s="2" t="n">
        <v>140</v>
      </c>
      <c r="N2203" s="0" t="n">
        <f aca="false">IF(F2203&lt;1400,1,0)</f>
        <v>0</v>
      </c>
      <c r="O2203" s="0" t="n">
        <f aca="false">IF(AND(N2203=0,F2203&lt;2500),1,0)</f>
        <v>1</v>
      </c>
      <c r="P2203" s="0" t="n">
        <f aca="false">IF(F2203&gt;3000,1,0)</f>
        <v>0</v>
      </c>
    </row>
    <row r="2204" customFormat="false" ht="15" hidden="false" customHeight="false" outlineLevel="0" collapsed="false">
      <c r="A2204" s="0" t="s">
        <v>16</v>
      </c>
      <c r="B2204" s="2" t="n">
        <v>29</v>
      </c>
      <c r="C2204" s="2" t="n">
        <v>1</v>
      </c>
      <c r="D2204" s="2" t="n">
        <v>2515223.57169297</v>
      </c>
      <c r="E2204" s="2" t="n">
        <v>6859710.93482142</v>
      </c>
      <c r="F2204" s="2" t="n">
        <v>2076.00514197112</v>
      </c>
      <c r="G2204" s="2" t="n">
        <v>2515251.91798234</v>
      </c>
      <c r="H2204" s="2" t="n">
        <v>6859907.03583732</v>
      </c>
      <c r="I2204" s="2" t="n">
        <v>149.906</v>
      </c>
      <c r="J2204" s="2" t="n">
        <f aca="false">SQRT((D2204-G2204)^2+(E2204-H2204)^2+(F2204-I2204)^2)</f>
        <v>1936.26367658428</v>
      </c>
      <c r="K2204" s="2" t="n">
        <v>99</v>
      </c>
      <c r="L2204" s="2" t="n">
        <v>20246.619140625</v>
      </c>
      <c r="M2204" s="2" t="n">
        <v>141</v>
      </c>
      <c r="N2204" s="0" t="n">
        <f aca="false">IF(F2204&lt;1400,1,0)</f>
        <v>0</v>
      </c>
      <c r="O2204" s="0" t="n">
        <f aca="false">IF(AND(N2204=0,F2204&lt;2500),1,0)</f>
        <v>1</v>
      </c>
      <c r="P2204" s="0" t="n">
        <f aca="false">IF(F2204&gt;3000,1,0)</f>
        <v>0</v>
      </c>
    </row>
    <row r="2205" customFormat="false" ht="15" hidden="false" customHeight="false" outlineLevel="0" collapsed="false">
      <c r="A2205" s="0" t="s">
        <v>16</v>
      </c>
      <c r="B2205" s="2" t="n">
        <v>29</v>
      </c>
      <c r="C2205" s="2" t="n">
        <v>1</v>
      </c>
      <c r="D2205" s="2" t="n">
        <v>2515223.77163063</v>
      </c>
      <c r="E2205" s="2" t="n">
        <v>6859710.38569746</v>
      </c>
      <c r="F2205" s="2" t="n">
        <v>2076.00437721645</v>
      </c>
      <c r="G2205" s="2" t="n">
        <v>2515251.71776352</v>
      </c>
      <c r="H2205" s="2" t="n">
        <v>6859907.57726278</v>
      </c>
      <c r="I2205" s="2" t="n">
        <v>149.913</v>
      </c>
      <c r="J2205" s="2" t="n">
        <f aca="false">SQRT((D2205-G2205)^2+(E2205-H2205)^2+(F2205-I2205)^2)</f>
        <v>1936.36088918475</v>
      </c>
      <c r="K2205" s="2" t="n">
        <v>77</v>
      </c>
      <c r="L2205" s="2" t="n">
        <v>21576.556640625</v>
      </c>
      <c r="M2205" s="2" t="n">
        <v>137</v>
      </c>
      <c r="N2205" s="0" t="n">
        <f aca="false">IF(F2205&lt;1400,1,0)</f>
        <v>0</v>
      </c>
      <c r="O2205" s="0" t="n">
        <f aca="false">IF(AND(N2205=0,F2205&lt;2500),1,0)</f>
        <v>1</v>
      </c>
      <c r="P2205" s="0" t="n">
        <f aca="false">IF(F2205&gt;3000,1,0)</f>
        <v>0</v>
      </c>
    </row>
    <row r="2206" customFormat="false" ht="15" hidden="false" customHeight="false" outlineLevel="0" collapsed="false">
      <c r="A2206" s="0" t="s">
        <v>16</v>
      </c>
      <c r="B2206" s="2" t="n">
        <v>29</v>
      </c>
      <c r="C2206" s="2" t="n">
        <v>1</v>
      </c>
      <c r="D2206" s="2" t="n">
        <v>2515223.7718286</v>
      </c>
      <c r="E2206" s="2" t="n">
        <v>6859710.38515375</v>
      </c>
      <c r="F2206" s="2" t="n">
        <v>2076.00437645923</v>
      </c>
      <c r="G2206" s="2" t="n">
        <v>2515250.58684114</v>
      </c>
      <c r="H2206" s="2" t="n">
        <v>6859906.96032802</v>
      </c>
      <c r="I2206" s="2" t="n">
        <v>149.84</v>
      </c>
      <c r="J2206" s="2" t="n">
        <f aca="false">SQRT((D2206-G2206)^2+(E2206-H2206)^2+(F2206-I2206)^2)</f>
        <v>1936.35483555505</v>
      </c>
      <c r="K2206" s="2" t="n">
        <v>38</v>
      </c>
      <c r="L2206" s="2" t="n">
        <v>20854.4609375</v>
      </c>
      <c r="M2206" s="2" t="n">
        <v>137</v>
      </c>
      <c r="N2206" s="0" t="n">
        <f aca="false">IF(F2206&lt;1400,1,0)</f>
        <v>0</v>
      </c>
      <c r="O2206" s="0" t="n">
        <f aca="false">IF(AND(N2206=0,F2206&lt;2500),1,0)</f>
        <v>1</v>
      </c>
      <c r="P2206" s="0" t="n">
        <f aca="false">IF(F2206&gt;3000,1,0)</f>
        <v>0</v>
      </c>
    </row>
    <row r="2207" customFormat="false" ht="15" hidden="false" customHeight="false" outlineLevel="0" collapsed="false">
      <c r="A2207" s="0" t="s">
        <v>16</v>
      </c>
      <c r="B2207" s="2" t="n">
        <v>29</v>
      </c>
      <c r="C2207" s="2" t="n">
        <v>1</v>
      </c>
      <c r="D2207" s="2" t="n">
        <v>2515223.77202657</v>
      </c>
      <c r="E2207" s="2" t="n">
        <v>6859710.38461003</v>
      </c>
      <c r="F2207" s="2" t="n">
        <v>2076.004375702</v>
      </c>
      <c r="G2207" s="2" t="n">
        <v>2515249.46481829</v>
      </c>
      <c r="H2207" s="2" t="n">
        <v>6859906.34580682</v>
      </c>
      <c r="I2207" s="2" t="n">
        <v>149.788</v>
      </c>
      <c r="J2207" s="2" t="n">
        <f aca="false">SQRT((D2207-G2207)^2+(E2207-H2207)^2+(F2207-I2207)^2)</f>
        <v>1936.32911361071</v>
      </c>
      <c r="K2207" s="2" t="n">
        <v>36</v>
      </c>
      <c r="L2207" s="2" t="n">
        <v>21011.3203125</v>
      </c>
      <c r="M2207" s="2" t="n">
        <v>137</v>
      </c>
      <c r="N2207" s="0" t="n">
        <f aca="false">IF(F2207&lt;1400,1,0)</f>
        <v>0</v>
      </c>
      <c r="O2207" s="0" t="n">
        <f aca="false">IF(AND(N2207=0,F2207&lt;2500),1,0)</f>
        <v>1</v>
      </c>
      <c r="P2207" s="0" t="n">
        <f aca="false">IF(F2207&gt;3000,1,0)</f>
        <v>0</v>
      </c>
    </row>
    <row r="2208" customFormat="false" ht="15" hidden="false" customHeight="false" outlineLevel="0" collapsed="false">
      <c r="A2208" s="0" t="s">
        <v>16</v>
      </c>
      <c r="B2208" s="2" t="n">
        <v>29</v>
      </c>
      <c r="C2208" s="2" t="n">
        <v>1</v>
      </c>
      <c r="D2208" s="2" t="n">
        <v>2515223.77222454</v>
      </c>
      <c r="E2208" s="2" t="n">
        <v>6859710.38406631</v>
      </c>
      <c r="F2208" s="2" t="n">
        <v>2076.00437494478</v>
      </c>
      <c r="G2208" s="2" t="n">
        <v>2515248.3389375</v>
      </c>
      <c r="H2208" s="2" t="n">
        <v>6859905.72810373</v>
      </c>
      <c r="I2208" s="2" t="n">
        <v>149.755</v>
      </c>
      <c r="J2208" s="2" t="n">
        <f aca="false">SQRT((D2208-G2208)^2+(E2208-H2208)^2+(F2208-I2208)^2)</f>
        <v>1936.28496632505</v>
      </c>
      <c r="K2208" s="2" t="n">
        <v>38</v>
      </c>
      <c r="L2208" s="2" t="n">
        <v>22006.435546875</v>
      </c>
      <c r="M2208" s="2" t="n">
        <v>137</v>
      </c>
      <c r="N2208" s="0" t="n">
        <f aca="false">IF(F2208&lt;1400,1,0)</f>
        <v>0</v>
      </c>
      <c r="O2208" s="0" t="n">
        <f aca="false">IF(AND(N2208=0,F2208&lt;2500),1,0)</f>
        <v>1</v>
      </c>
      <c r="P2208" s="0" t="n">
        <f aca="false">IF(F2208&gt;3000,1,0)</f>
        <v>0</v>
      </c>
    </row>
    <row r="2209" customFormat="false" ht="15" hidden="false" customHeight="false" outlineLevel="0" collapsed="false">
      <c r="A2209" s="0" t="s">
        <v>16</v>
      </c>
      <c r="B2209" s="2" t="n">
        <v>29</v>
      </c>
      <c r="C2209" s="2" t="n">
        <v>1</v>
      </c>
      <c r="D2209" s="2" t="n">
        <v>2515219.34058448</v>
      </c>
      <c r="E2209" s="2" t="n">
        <v>6859722.55545888</v>
      </c>
      <c r="F2209" s="2" t="n">
        <v>2076.02225089273</v>
      </c>
      <c r="G2209" s="2" t="n">
        <v>2515248.63678762</v>
      </c>
      <c r="H2209" s="2" t="n">
        <v>6859906.82318755</v>
      </c>
      <c r="I2209" s="2" t="n">
        <v>149.798</v>
      </c>
      <c r="J2209" s="2" t="n">
        <f aca="false">SQRT((D2209-G2209)^2+(E2209-H2209)^2+(F2209-I2209)^2)</f>
        <v>1935.23970816917</v>
      </c>
      <c r="K2209" s="2" t="n">
        <v>70</v>
      </c>
      <c r="L2209" s="2" t="n">
        <v>21383.318359375</v>
      </c>
      <c r="M2209" s="2" t="n">
        <v>143</v>
      </c>
      <c r="N2209" s="0" t="n">
        <f aca="false">IF(F2209&lt;1400,1,0)</f>
        <v>0</v>
      </c>
      <c r="O2209" s="0" t="n">
        <f aca="false">IF(AND(N2209=0,F2209&lt;2500),1,0)</f>
        <v>1</v>
      </c>
      <c r="P2209" s="0" t="n">
        <f aca="false">IF(F2209&gt;3000,1,0)</f>
        <v>0</v>
      </c>
    </row>
    <row r="2210" customFormat="false" ht="15" hidden="false" customHeight="false" outlineLevel="0" collapsed="false">
      <c r="A2210" s="0" t="s">
        <v>16</v>
      </c>
      <c r="B2210" s="2" t="n">
        <v>29</v>
      </c>
      <c r="C2210" s="2" t="n">
        <v>1</v>
      </c>
      <c r="D2210" s="2" t="n">
        <v>2515219.34078245</v>
      </c>
      <c r="E2210" s="2" t="n">
        <v>6859722.55491517</v>
      </c>
      <c r="F2210" s="2" t="n">
        <v>2076.02225005137</v>
      </c>
      <c r="G2210" s="2" t="n">
        <v>2515249.75767296</v>
      </c>
      <c r="H2210" s="2" t="n">
        <v>6859907.44065988</v>
      </c>
      <c r="I2210" s="2" t="n">
        <v>149.825</v>
      </c>
      <c r="J2210" s="2" t="n">
        <f aca="false">SQRT((D2210-G2210)^2+(E2210-H2210)^2+(F2210-I2210)^2)</f>
        <v>1935.28906676252</v>
      </c>
      <c r="K2210" s="2" t="n">
        <v>101</v>
      </c>
      <c r="L2210" s="2" t="n">
        <v>20339.7578125</v>
      </c>
      <c r="M2210" s="2" t="n">
        <v>142</v>
      </c>
      <c r="N2210" s="0" t="n">
        <f aca="false">IF(F2210&lt;1400,1,0)</f>
        <v>0</v>
      </c>
      <c r="O2210" s="0" t="n">
        <f aca="false">IF(AND(N2210=0,F2210&lt;2500),1,0)</f>
        <v>1</v>
      </c>
      <c r="P2210" s="0" t="n">
        <f aca="false">IF(F2210&gt;3000,1,0)</f>
        <v>0</v>
      </c>
    </row>
    <row r="2211" customFormat="false" ht="15" hidden="false" customHeight="false" outlineLevel="0" collapsed="false">
      <c r="A2211" s="0" t="s">
        <v>16</v>
      </c>
      <c r="B2211" s="2" t="n">
        <v>29</v>
      </c>
      <c r="C2211" s="2" t="n">
        <v>1</v>
      </c>
      <c r="D2211" s="2" t="n">
        <v>2515219.34098042</v>
      </c>
      <c r="E2211" s="2" t="n">
        <v>6859722.55437145</v>
      </c>
      <c r="F2211" s="2" t="n">
        <v>2076.02224921001</v>
      </c>
      <c r="G2211" s="2" t="n">
        <v>2515250.88850306</v>
      </c>
      <c r="H2211" s="2" t="n">
        <v>6859908.05959283</v>
      </c>
      <c r="I2211" s="2" t="n">
        <v>149.89</v>
      </c>
      <c r="J2211" s="2" t="n">
        <f aca="false">SQRT((D2211-G2211)^2+(E2211-H2211)^2+(F2211-I2211)^2)</f>
        <v>1935.30175290335</v>
      </c>
      <c r="K2211" s="2" t="n">
        <v>93</v>
      </c>
      <c r="L2211" s="2" t="n">
        <v>21542.734375</v>
      </c>
      <c r="M2211" s="2" t="n">
        <v>142</v>
      </c>
      <c r="N2211" s="0" t="n">
        <f aca="false">IF(F2211&lt;1400,1,0)</f>
        <v>0</v>
      </c>
      <c r="O2211" s="0" t="n">
        <f aca="false">IF(AND(N2211=0,F2211&lt;2500),1,0)</f>
        <v>1</v>
      </c>
      <c r="P2211" s="0" t="n">
        <f aca="false">IF(F2211&gt;3000,1,0)</f>
        <v>0</v>
      </c>
    </row>
    <row r="2212" customFormat="false" ht="15" hidden="false" customHeight="false" outlineLevel="0" collapsed="false">
      <c r="A2212" s="0" t="s">
        <v>16</v>
      </c>
      <c r="B2212" s="2" t="n">
        <v>29</v>
      </c>
      <c r="C2212" s="2" t="n">
        <v>1</v>
      </c>
      <c r="D2212" s="2" t="n">
        <v>2515219.54131402</v>
      </c>
      <c r="E2212" s="2" t="n">
        <v>6859722.00416006</v>
      </c>
      <c r="F2212" s="2" t="n">
        <v>2076.02139779988</v>
      </c>
      <c r="G2212" s="2" t="n">
        <v>2515250.13948263</v>
      </c>
      <c r="H2212" s="2" t="n">
        <v>6859908.3654088</v>
      </c>
      <c r="I2212" s="2" t="n">
        <v>149.871</v>
      </c>
      <c r="J2212" s="2" t="n">
        <f aca="false">SQRT((D2212-G2212)^2+(E2212-H2212)^2+(F2212-I2212)^2)</f>
        <v>1935.38681350754</v>
      </c>
      <c r="K2212" s="2" t="n">
        <v>53</v>
      </c>
      <c r="L2212" s="2" t="n">
        <v>21595.8828125</v>
      </c>
      <c r="M2212" s="2" t="n">
        <v>138</v>
      </c>
      <c r="N2212" s="0" t="n">
        <f aca="false">IF(F2212&lt;1400,1,0)</f>
        <v>0</v>
      </c>
      <c r="O2212" s="0" t="n">
        <f aca="false">IF(AND(N2212=0,F2212&lt;2500),1,0)</f>
        <v>1</v>
      </c>
      <c r="P2212" s="0" t="n">
        <f aca="false">IF(F2212&gt;3000,1,0)</f>
        <v>0</v>
      </c>
    </row>
    <row r="2213" customFormat="false" ht="15" hidden="false" customHeight="false" outlineLevel="0" collapsed="false">
      <c r="A2213" s="0" t="s">
        <v>16</v>
      </c>
      <c r="B2213" s="2" t="n">
        <v>29</v>
      </c>
      <c r="C2213" s="2" t="n">
        <v>1</v>
      </c>
      <c r="D2213" s="2" t="n">
        <v>2515219.54151199</v>
      </c>
      <c r="E2213" s="2" t="n">
        <v>6859722.00361634</v>
      </c>
      <c r="F2213" s="2" t="n">
        <v>2076.02139695852</v>
      </c>
      <c r="G2213" s="2" t="n">
        <v>2515249.01350956</v>
      </c>
      <c r="H2213" s="2" t="n">
        <v>6859907.7497039</v>
      </c>
      <c r="I2213" s="2" t="n">
        <v>149.819</v>
      </c>
      <c r="J2213" s="2" t="n">
        <f aca="false">SQRT((D2213-G2213)^2+(E2213-H2213)^2+(F2213-I2213)^2)</f>
        <v>1935.36195109162</v>
      </c>
      <c r="K2213" s="2" t="n">
        <v>55</v>
      </c>
      <c r="L2213" s="2" t="n">
        <v>21599.564453125</v>
      </c>
      <c r="M2213" s="2" t="n">
        <v>136</v>
      </c>
      <c r="N2213" s="0" t="n">
        <f aca="false">IF(F2213&lt;1400,1,0)</f>
        <v>0</v>
      </c>
      <c r="O2213" s="0" t="n">
        <f aca="false">IF(AND(N2213=0,F2213&lt;2500),1,0)</f>
        <v>1</v>
      </c>
      <c r="P2213" s="0" t="n">
        <f aca="false">IF(F2213&gt;3000,1,0)</f>
        <v>0</v>
      </c>
    </row>
    <row r="2214" customFormat="false" ht="15" hidden="false" customHeight="false" outlineLevel="0" collapsed="false">
      <c r="A2214" s="0" t="s">
        <v>16</v>
      </c>
      <c r="B2214" s="2" t="n">
        <v>29</v>
      </c>
      <c r="C2214" s="2" t="n">
        <v>1</v>
      </c>
      <c r="D2214" s="2" t="n">
        <v>2515204.78432359</v>
      </c>
      <c r="E2214" s="2" t="n">
        <v>6859731.89854804</v>
      </c>
      <c r="F2214" s="2" t="n">
        <v>2074.7468883588</v>
      </c>
      <c r="G2214" s="2" t="n">
        <v>2515252.80672753</v>
      </c>
      <c r="H2214" s="2" t="n">
        <v>6859905.00535533</v>
      </c>
      <c r="I2214" s="2" t="n">
        <v>149.975</v>
      </c>
      <c r="J2214" s="2" t="n">
        <f aca="false">SQRT((D2214-G2214)^2+(E2214-H2214)^2+(F2214-I2214)^2)</f>
        <v>1933.13707228091</v>
      </c>
      <c r="K2214" s="2" t="n">
        <v>27</v>
      </c>
      <c r="L2214" s="2" t="n">
        <v>21717.21484375</v>
      </c>
      <c r="M2214" s="2" t="n">
        <v>134</v>
      </c>
      <c r="N2214" s="0" t="n">
        <f aca="false">IF(F2214&lt;1400,1,0)</f>
        <v>0</v>
      </c>
      <c r="O2214" s="0" t="n">
        <f aca="false">IF(AND(N2214=0,F2214&lt;2500),1,0)</f>
        <v>1</v>
      </c>
      <c r="P2214" s="0" t="n">
        <f aca="false">IF(F2214&gt;3000,1,0)</f>
        <v>0</v>
      </c>
    </row>
    <row r="2215" customFormat="false" ht="15" hidden="false" customHeight="false" outlineLevel="0" collapsed="false">
      <c r="A2215" s="0" t="s">
        <v>16</v>
      </c>
      <c r="B2215" s="2" t="n">
        <v>29</v>
      </c>
      <c r="C2215" s="2" t="n">
        <v>1</v>
      </c>
      <c r="D2215" s="2" t="n">
        <v>2515204.78451924</v>
      </c>
      <c r="E2215" s="2" t="n">
        <v>6859731.8980009</v>
      </c>
      <c r="F2215" s="2" t="n">
        <v>2074.74689179086</v>
      </c>
      <c r="G2215" s="2" t="n">
        <v>2515251.68218291</v>
      </c>
      <c r="H2215" s="2" t="n">
        <v>6859904.42375811</v>
      </c>
      <c r="I2215" s="2" t="n">
        <v>149.882</v>
      </c>
      <c r="J2215" s="2" t="n">
        <f aca="false">SQRT((D2215-G2215)^2+(E2215-H2215)^2+(F2215-I2215)^2)</f>
        <v>1933.150118177</v>
      </c>
      <c r="K2215" s="2" t="n">
        <v>36</v>
      </c>
      <c r="L2215" s="2" t="n">
        <v>21035.4921875</v>
      </c>
      <c r="M2215" s="2" t="n">
        <v>135</v>
      </c>
      <c r="N2215" s="0" t="n">
        <f aca="false">IF(F2215&lt;1400,1,0)</f>
        <v>0</v>
      </c>
      <c r="O2215" s="0" t="n">
        <f aca="false">IF(AND(N2215=0,F2215&lt;2500),1,0)</f>
        <v>1</v>
      </c>
      <c r="P2215" s="0" t="n">
        <f aca="false">IF(F2215&gt;3000,1,0)</f>
        <v>0</v>
      </c>
    </row>
    <row r="2216" customFormat="false" ht="15" hidden="false" customHeight="false" outlineLevel="0" collapsed="false">
      <c r="A2216" s="0" t="s">
        <v>16</v>
      </c>
      <c r="B2216" s="2" t="n">
        <v>29</v>
      </c>
      <c r="C2216" s="2" t="n">
        <v>1</v>
      </c>
      <c r="D2216" s="2" t="n">
        <v>2515204.7847159</v>
      </c>
      <c r="E2216" s="2" t="n">
        <v>6859731.89745098</v>
      </c>
      <c r="F2216" s="2" t="n">
        <v>2074.74689524044</v>
      </c>
      <c r="G2216" s="2" t="n">
        <v>2515250.53335315</v>
      </c>
      <c r="H2216" s="2" t="n">
        <v>6859903.82602065</v>
      </c>
      <c r="I2216" s="2" t="n">
        <v>149.844</v>
      </c>
      <c r="J2216" s="2" t="n">
        <f aca="false">SQRT((D2216-G2216)^2+(E2216-H2216)^2+(F2216-I2216)^2)</f>
        <v>1933.10722076763</v>
      </c>
      <c r="K2216" s="2" t="n">
        <v>38</v>
      </c>
      <c r="L2216" s="2" t="n">
        <v>21771.130859375</v>
      </c>
      <c r="M2216" s="2" t="n">
        <v>134</v>
      </c>
      <c r="N2216" s="0" t="n">
        <f aca="false">IF(F2216&lt;1400,1,0)</f>
        <v>0</v>
      </c>
      <c r="O2216" s="0" t="n">
        <f aca="false">IF(AND(N2216=0,F2216&lt;2500),1,0)</f>
        <v>1</v>
      </c>
      <c r="P2216" s="0" t="n">
        <f aca="false">IF(F2216&gt;3000,1,0)</f>
        <v>0</v>
      </c>
    </row>
    <row r="2217" customFormat="false" ht="15" hidden="false" customHeight="false" outlineLevel="0" collapsed="false">
      <c r="A2217" s="0" t="s">
        <v>16</v>
      </c>
      <c r="B2217" s="2" t="n">
        <v>29</v>
      </c>
      <c r="C2217" s="2" t="n">
        <v>1</v>
      </c>
      <c r="D2217" s="2" t="n">
        <v>2515205.05876453</v>
      </c>
      <c r="E2217" s="2" t="n">
        <v>6859731.13110076</v>
      </c>
      <c r="F2217" s="2" t="n">
        <v>2074.75170239542</v>
      </c>
      <c r="G2217" s="2" t="n">
        <v>2515250.07881994</v>
      </c>
      <c r="H2217" s="2" t="n">
        <v>6859904.60600466</v>
      </c>
      <c r="I2217" s="2" t="n">
        <v>149.843</v>
      </c>
      <c r="J2217" s="2" t="n">
        <f aca="false">SQRT((D2217-G2217)^2+(E2217-H2217)^2+(F2217-I2217)^2)</f>
        <v>1933.23404176264</v>
      </c>
      <c r="K2217" s="2" t="n">
        <v>45</v>
      </c>
      <c r="L2217" s="2" t="n">
        <v>20775.83203125</v>
      </c>
      <c r="M2217" s="2" t="n">
        <v>136</v>
      </c>
      <c r="N2217" s="0" t="n">
        <f aca="false">IF(F2217&lt;1400,1,0)</f>
        <v>0</v>
      </c>
      <c r="O2217" s="0" t="n">
        <f aca="false">IF(AND(N2217=0,F2217&lt;2500),1,0)</f>
        <v>1</v>
      </c>
      <c r="P2217" s="0" t="n">
        <f aca="false">IF(F2217&gt;3000,1,0)</f>
        <v>0</v>
      </c>
    </row>
    <row r="2218" customFormat="false" ht="15" hidden="false" customHeight="false" outlineLevel="0" collapsed="false">
      <c r="A2218" s="0" t="s">
        <v>16</v>
      </c>
      <c r="B2218" s="2" t="n">
        <v>29</v>
      </c>
      <c r="C2218" s="2" t="n">
        <v>1</v>
      </c>
      <c r="D2218" s="2" t="n">
        <v>2515205.05896119</v>
      </c>
      <c r="E2218" s="2" t="n">
        <v>6859731.13055083</v>
      </c>
      <c r="F2218" s="2" t="n">
        <v>2074.75170584501</v>
      </c>
      <c r="G2218" s="2" t="n">
        <v>2515251.22456014</v>
      </c>
      <c r="H2218" s="2" t="n">
        <v>6859905.20560186</v>
      </c>
      <c r="I2218" s="2" t="n">
        <v>149.862</v>
      </c>
      <c r="J2218" s="2" t="n">
        <f aca="false">SQRT((D2218-G2218)^2+(E2218-H2218)^2+(F2218-I2218)^2)</f>
        <v>1933.29608844214</v>
      </c>
      <c r="K2218" s="2" t="n">
        <v>32</v>
      </c>
      <c r="L2218" s="2" t="n">
        <v>21182.90234375</v>
      </c>
      <c r="M2218" s="2" t="n">
        <v>138</v>
      </c>
      <c r="N2218" s="0" t="n">
        <f aca="false">IF(F2218&lt;1400,1,0)</f>
        <v>0</v>
      </c>
      <c r="O2218" s="0" t="n">
        <f aca="false">IF(AND(N2218=0,F2218&lt;2500),1,0)</f>
        <v>1</v>
      </c>
      <c r="P2218" s="0" t="n">
        <f aca="false">IF(F2218&gt;3000,1,0)</f>
        <v>0</v>
      </c>
    </row>
    <row r="2219" customFormat="false" ht="15" hidden="false" customHeight="false" outlineLevel="0" collapsed="false">
      <c r="A2219" s="0" t="s">
        <v>16</v>
      </c>
      <c r="B2219" s="2" t="n">
        <v>29</v>
      </c>
      <c r="C2219" s="2" t="n">
        <v>1</v>
      </c>
      <c r="D2219" s="2" t="n">
        <v>2515205.05915684</v>
      </c>
      <c r="E2219" s="2" t="n">
        <v>6859731.1300037</v>
      </c>
      <c r="F2219" s="2" t="n">
        <v>2074.75170927706</v>
      </c>
      <c r="G2219" s="2" t="n">
        <v>2515252.35096452</v>
      </c>
      <c r="H2219" s="2" t="n">
        <v>6859905.79028866</v>
      </c>
      <c r="I2219" s="2" t="n">
        <v>149.949</v>
      </c>
      <c r="J2219" s="2" t="n">
        <f aca="false">SQRT((D2219-G2219)^2+(E2219-H2219)^2+(F2219-I2219)^2)</f>
        <v>1933.28947647686</v>
      </c>
      <c r="K2219" s="2" t="n">
        <v>41</v>
      </c>
      <c r="L2219" s="2" t="n">
        <v>20262.53515625</v>
      </c>
      <c r="M2219" s="2" t="n">
        <v>137</v>
      </c>
      <c r="N2219" s="0" t="n">
        <f aca="false">IF(F2219&lt;1400,1,0)</f>
        <v>0</v>
      </c>
      <c r="O2219" s="0" t="n">
        <f aca="false">IF(AND(N2219=0,F2219&lt;2500),1,0)</f>
        <v>1</v>
      </c>
      <c r="P2219" s="0" t="n">
        <f aca="false">IF(F2219&gt;3000,1,0)</f>
        <v>0</v>
      </c>
    </row>
    <row r="2220" customFormat="false" ht="15" hidden="false" customHeight="false" outlineLevel="0" collapsed="false">
      <c r="A2220" s="0" t="s">
        <v>16</v>
      </c>
      <c r="B2220" s="2" t="n">
        <v>29</v>
      </c>
      <c r="C2220" s="2" t="n">
        <v>1</v>
      </c>
      <c r="D2220" s="2" t="n">
        <v>2515205.25658977</v>
      </c>
      <c r="E2220" s="2" t="n">
        <v>6859730.57790181</v>
      </c>
      <c r="F2220" s="2" t="n">
        <v>2074.75517249701</v>
      </c>
      <c r="G2220" s="2" t="n">
        <v>2515251.82478148</v>
      </c>
      <c r="H2220" s="2" t="n">
        <v>6859906.30063656</v>
      </c>
      <c r="I2220" s="2" t="n">
        <v>149.94</v>
      </c>
      <c r="J2220" s="2" t="n">
        <f aca="false">SQRT((D2220-G2220)^2+(E2220-H2220)^2+(F2220-I2220)^2)</f>
        <v>1933.38059477735</v>
      </c>
      <c r="K2220" s="2" t="n">
        <v>44</v>
      </c>
      <c r="L2220" s="2" t="n">
        <v>20526.046875</v>
      </c>
      <c r="M2220" s="2" t="n">
        <v>136</v>
      </c>
      <c r="N2220" s="0" t="n">
        <f aca="false">IF(F2220&lt;1400,1,0)</f>
        <v>0</v>
      </c>
      <c r="O2220" s="0" t="n">
        <f aca="false">IF(AND(N2220=0,F2220&lt;2500),1,0)</f>
        <v>1</v>
      </c>
      <c r="P2220" s="0" t="n">
        <f aca="false">IF(F2220&gt;3000,1,0)</f>
        <v>0</v>
      </c>
    </row>
    <row r="2221" customFormat="false" ht="15" hidden="false" customHeight="false" outlineLevel="0" collapsed="false">
      <c r="A2221" s="0" t="s">
        <v>16</v>
      </c>
      <c r="B2221" s="2" t="n">
        <v>29</v>
      </c>
      <c r="C2221" s="2" t="n">
        <v>1</v>
      </c>
      <c r="D2221" s="2" t="n">
        <v>2515205.25678643</v>
      </c>
      <c r="E2221" s="2" t="n">
        <v>6859730.57735188</v>
      </c>
      <c r="F2221" s="2" t="n">
        <v>2074.75517594658</v>
      </c>
      <c r="G2221" s="2" t="n">
        <v>2515250.69247484</v>
      </c>
      <c r="H2221" s="2" t="n">
        <v>6859905.71367465</v>
      </c>
      <c r="I2221" s="2" t="n">
        <v>149.865</v>
      </c>
      <c r="J2221" s="2" t="n">
        <f aca="false">SQRT((D2221-G2221)^2+(E2221-H2221)^2+(F2221-I2221)^2)</f>
        <v>1933.37511176444</v>
      </c>
      <c r="K2221" s="2" t="n">
        <v>33</v>
      </c>
      <c r="L2221" s="2" t="n">
        <v>20310.853515625</v>
      </c>
      <c r="M2221" s="2" t="n">
        <v>136</v>
      </c>
      <c r="N2221" s="0" t="n">
        <f aca="false">IF(F2221&lt;1400,1,0)</f>
        <v>0</v>
      </c>
      <c r="O2221" s="0" t="n">
        <f aca="false">IF(AND(N2221=0,F2221&lt;2500),1,0)</f>
        <v>1</v>
      </c>
      <c r="P2221" s="0" t="n">
        <f aca="false">IF(F2221&gt;3000,1,0)</f>
        <v>0</v>
      </c>
    </row>
    <row r="2222" customFormat="false" ht="15" hidden="false" customHeight="false" outlineLevel="0" collapsed="false">
      <c r="A2222" s="0" t="s">
        <v>16</v>
      </c>
      <c r="B2222" s="2" t="n">
        <v>29</v>
      </c>
      <c r="C2222" s="2" t="n">
        <v>1</v>
      </c>
      <c r="D2222" s="2" t="n">
        <v>2515205.25698308</v>
      </c>
      <c r="E2222" s="2" t="n">
        <v>6859730.57680196</v>
      </c>
      <c r="F2222" s="2" t="n">
        <v>2074.75517939616</v>
      </c>
      <c r="G2222" s="2" t="n">
        <v>2515249.55631027</v>
      </c>
      <c r="H2222" s="2" t="n">
        <v>6859905.12353084</v>
      </c>
      <c r="I2222" s="2" t="n">
        <v>149.823</v>
      </c>
      <c r="J2222" s="2" t="n">
        <f aca="false">SQRT((D2222-G2222)^2+(E2222-H2222)^2+(F2222-I2222)^2)</f>
        <v>1933.33724068688</v>
      </c>
      <c r="K2222" s="2" t="n">
        <v>37</v>
      </c>
      <c r="L2222" s="2" t="n">
        <v>21826.283203125</v>
      </c>
      <c r="M2222" s="2" t="n">
        <v>137</v>
      </c>
      <c r="N2222" s="0" t="n">
        <f aca="false">IF(F2222&lt;1400,1,0)</f>
        <v>0</v>
      </c>
      <c r="O2222" s="0" t="n">
        <f aca="false">IF(AND(N2222=0,F2222&lt;2500),1,0)</f>
        <v>1</v>
      </c>
      <c r="P2222" s="0" t="n">
        <f aca="false">IF(F2222&gt;3000,1,0)</f>
        <v>0</v>
      </c>
    </row>
    <row r="2223" customFormat="false" ht="15" hidden="false" customHeight="false" outlineLevel="0" collapsed="false">
      <c r="A2223" s="0" t="s">
        <v>16</v>
      </c>
      <c r="B2223" s="2" t="n">
        <v>29</v>
      </c>
      <c r="C2223" s="2" t="n">
        <v>1</v>
      </c>
      <c r="D2223" s="2" t="n">
        <v>2515205.53083506</v>
      </c>
      <c r="E2223" s="2" t="n">
        <v>6859729.81100167</v>
      </c>
      <c r="F2223" s="2" t="n">
        <v>2074.75998310156</v>
      </c>
      <c r="G2223" s="2" t="n">
        <v>2515248.99075957</v>
      </c>
      <c r="H2223" s="2" t="n">
        <v>6859905.74920365</v>
      </c>
      <c r="I2223" s="2" t="n">
        <v>149.811</v>
      </c>
      <c r="J2223" s="2" t="n">
        <f aca="false">SQRT((D2223-G2223)^2+(E2223-H2223)^2+(F2223-I2223)^2)</f>
        <v>1933.46104266374</v>
      </c>
      <c r="K2223" s="2" t="n">
        <v>47</v>
      </c>
      <c r="L2223" s="2" t="n">
        <v>20560.353515625</v>
      </c>
      <c r="M2223" s="2" t="n">
        <v>138</v>
      </c>
      <c r="N2223" s="0" t="n">
        <f aca="false">IF(F2223&lt;1400,1,0)</f>
        <v>0</v>
      </c>
      <c r="O2223" s="0" t="n">
        <f aca="false">IF(AND(N2223=0,F2223&lt;2500),1,0)</f>
        <v>1</v>
      </c>
      <c r="P2223" s="0" t="n">
        <f aca="false">IF(F2223&gt;3000,1,0)</f>
        <v>0</v>
      </c>
    </row>
    <row r="2224" customFormat="false" ht="15" hidden="false" customHeight="false" outlineLevel="0" collapsed="false">
      <c r="A2224" s="0" t="s">
        <v>16</v>
      </c>
      <c r="B2224" s="2" t="n">
        <v>29</v>
      </c>
      <c r="C2224" s="2" t="n">
        <v>1</v>
      </c>
      <c r="D2224" s="2" t="n">
        <v>2515205.53103072</v>
      </c>
      <c r="E2224" s="2" t="n">
        <v>6859729.81045454</v>
      </c>
      <c r="F2224" s="2" t="n">
        <v>2074.75998653363</v>
      </c>
      <c r="G2224" s="2" t="n">
        <v>2515250.12097574</v>
      </c>
      <c r="H2224" s="2" t="n">
        <v>6859906.33807144</v>
      </c>
      <c r="I2224" s="2" t="n">
        <v>149.86</v>
      </c>
      <c r="J2224" s="2" t="n">
        <f aca="false">SQRT((D2224-G2224)^2+(E2224-H2224)^2+(F2224-I2224)^2)</f>
        <v>1933.49171730384</v>
      </c>
      <c r="K2224" s="2" t="n">
        <v>44</v>
      </c>
      <c r="L2224" s="2" t="n">
        <v>21431.62109375</v>
      </c>
      <c r="M2224" s="2" t="n">
        <v>140</v>
      </c>
      <c r="N2224" s="0" t="n">
        <f aca="false">IF(F2224&lt;1400,1,0)</f>
        <v>0</v>
      </c>
      <c r="O2224" s="0" t="n">
        <f aca="false">IF(AND(N2224=0,F2224&lt;2500),1,0)</f>
        <v>1</v>
      </c>
      <c r="P2224" s="0" t="n">
        <f aca="false">IF(F2224&gt;3000,1,0)</f>
        <v>0</v>
      </c>
    </row>
    <row r="2225" customFormat="false" ht="15" hidden="false" customHeight="false" outlineLevel="0" collapsed="false">
      <c r="A2225" s="0" t="s">
        <v>16</v>
      </c>
      <c r="B2225" s="2" t="n">
        <v>29</v>
      </c>
      <c r="C2225" s="2" t="n">
        <v>1</v>
      </c>
      <c r="D2225" s="2" t="n">
        <v>2515205.53122737</v>
      </c>
      <c r="E2225" s="2" t="n">
        <v>6859729.80990461</v>
      </c>
      <c r="F2225" s="2" t="n">
        <v>2074.75998998322</v>
      </c>
      <c r="G2225" s="2" t="n">
        <v>2515251.26585527</v>
      </c>
      <c r="H2225" s="2" t="n">
        <v>6859906.9346252</v>
      </c>
      <c r="I2225" s="2" t="n">
        <v>149.922</v>
      </c>
      <c r="J2225" s="2" t="n">
        <f aca="false">SQRT((D2225-G2225)^2+(E2225-H2225)^2+(F2225-I2225)^2)</f>
        <v>1933.51134222584</v>
      </c>
      <c r="K2225" s="2" t="n">
        <v>68</v>
      </c>
      <c r="L2225" s="2" t="n">
        <v>21579.953125</v>
      </c>
      <c r="M2225" s="2" t="n">
        <v>139</v>
      </c>
      <c r="N2225" s="0" t="n">
        <f aca="false">IF(F2225&lt;1400,1,0)</f>
        <v>0</v>
      </c>
      <c r="O2225" s="0" t="n">
        <f aca="false">IF(AND(N2225=0,F2225&lt;2500),1,0)</f>
        <v>1</v>
      </c>
      <c r="P2225" s="0" t="n">
        <f aca="false">IF(F2225&gt;3000,1,0)</f>
        <v>0</v>
      </c>
    </row>
    <row r="2226" customFormat="false" ht="15" hidden="false" customHeight="false" outlineLevel="0" collapsed="false">
      <c r="A2226" s="0" t="s">
        <v>16</v>
      </c>
      <c r="B2226" s="2" t="n">
        <v>29</v>
      </c>
      <c r="C2226" s="2" t="n">
        <v>1</v>
      </c>
      <c r="D2226" s="2" t="n">
        <v>2515205.53142403</v>
      </c>
      <c r="E2226" s="2" t="n">
        <v>6859729.80935468</v>
      </c>
      <c r="F2226" s="2" t="n">
        <v>2074.75999343279</v>
      </c>
      <c r="G2226" s="2" t="n">
        <v>2515252.39112213</v>
      </c>
      <c r="H2226" s="2" t="n">
        <v>6859907.52226313</v>
      </c>
      <c r="I2226" s="2" t="n">
        <v>149.954</v>
      </c>
      <c r="J2226" s="2" t="n">
        <f aca="false">SQRT((D2226-G2226)^2+(E2226-H2226)^2+(F2226-I2226)^2)</f>
        <v>1933.56040026961</v>
      </c>
      <c r="K2226" s="2" t="n">
        <v>99</v>
      </c>
      <c r="L2226" s="2" t="n">
        <v>21441.283203125</v>
      </c>
      <c r="M2226" s="2" t="n">
        <v>139</v>
      </c>
      <c r="N2226" s="0" t="n">
        <f aca="false">IF(F2226&lt;1400,1,0)</f>
        <v>0</v>
      </c>
      <c r="O2226" s="0" t="n">
        <f aca="false">IF(AND(N2226=0,F2226&lt;2500),1,0)</f>
        <v>1</v>
      </c>
      <c r="P2226" s="0" t="n">
        <f aca="false">IF(F2226&gt;3000,1,0)</f>
        <v>0</v>
      </c>
    </row>
    <row r="2227" customFormat="false" ht="15" hidden="false" customHeight="false" outlineLevel="0" collapsed="false">
      <c r="A2227" s="0" t="s">
        <v>16</v>
      </c>
      <c r="B2227" s="2" t="n">
        <v>29</v>
      </c>
      <c r="C2227" s="2" t="n">
        <v>1</v>
      </c>
      <c r="D2227" s="2" t="n">
        <v>2515205.72885695</v>
      </c>
      <c r="E2227" s="2" t="n">
        <v>6859729.25725279</v>
      </c>
      <c r="F2227" s="2" t="n">
        <v>2074.76345665272</v>
      </c>
      <c r="G2227" s="2" t="n">
        <v>2515251.13989211</v>
      </c>
      <c r="H2227" s="2" t="n">
        <v>6859907.47247231</v>
      </c>
      <c r="I2227" s="2" t="n">
        <v>149.925</v>
      </c>
      <c r="J2227" s="2" t="n">
        <f aca="false">SQRT((D2227-G2227)^2+(E2227-H2227)^2+(F2227-I2227)^2)</f>
        <v>1933.60438321599</v>
      </c>
      <c r="K2227" s="2" t="n">
        <v>74</v>
      </c>
      <c r="L2227" s="2" t="n">
        <v>20223.896484375</v>
      </c>
      <c r="M2227" s="2" t="n">
        <v>137</v>
      </c>
      <c r="N2227" s="0" t="n">
        <f aca="false">IF(F2227&lt;1400,1,0)</f>
        <v>0</v>
      </c>
      <c r="O2227" s="0" t="n">
        <f aca="false">IF(AND(N2227=0,F2227&lt;2500),1,0)</f>
        <v>1</v>
      </c>
      <c r="P2227" s="0" t="n">
        <f aca="false">IF(F2227&gt;3000,1,0)</f>
        <v>0</v>
      </c>
    </row>
    <row r="2228" customFormat="false" ht="15" hidden="false" customHeight="false" outlineLevel="0" collapsed="false">
      <c r="A2228" s="0" t="s">
        <v>16</v>
      </c>
      <c r="B2228" s="2" t="n">
        <v>29</v>
      </c>
      <c r="C2228" s="2" t="n">
        <v>1</v>
      </c>
      <c r="D2228" s="2" t="n">
        <v>2515205.72905361</v>
      </c>
      <c r="E2228" s="2" t="n">
        <v>6859729.25670286</v>
      </c>
      <c r="F2228" s="2" t="n">
        <v>2074.76346010231</v>
      </c>
      <c r="G2228" s="2" t="n">
        <v>2515249.99596553</v>
      </c>
      <c r="H2228" s="2" t="n">
        <v>6859906.8769638</v>
      </c>
      <c r="I2228" s="2" t="n">
        <v>149.881</v>
      </c>
      <c r="J2228" s="2" t="n">
        <f aca="false">SQRT((D2228-G2228)^2+(E2228-H2228)^2+(F2228-I2228)^2)</f>
        <v>1933.56691164201</v>
      </c>
      <c r="K2228" s="2" t="n">
        <v>39</v>
      </c>
      <c r="L2228" s="2" t="n">
        <v>21374.080078125</v>
      </c>
      <c r="M2228" s="2" t="n">
        <v>137</v>
      </c>
      <c r="N2228" s="0" t="n">
        <f aca="false">IF(F2228&lt;1400,1,0)</f>
        <v>0</v>
      </c>
      <c r="O2228" s="0" t="n">
        <f aca="false">IF(AND(N2228=0,F2228&lt;2500),1,0)</f>
        <v>1</v>
      </c>
      <c r="P2228" s="0" t="n">
        <f aca="false">IF(F2228&gt;3000,1,0)</f>
        <v>0</v>
      </c>
    </row>
    <row r="2229" customFormat="false" ht="15" hidden="false" customHeight="false" outlineLevel="0" collapsed="false">
      <c r="A2229" s="0" t="s">
        <v>16</v>
      </c>
      <c r="B2229" s="2" t="n">
        <v>29</v>
      </c>
      <c r="C2229" s="2" t="n">
        <v>1</v>
      </c>
      <c r="D2229" s="2" t="n">
        <v>2515205.72924927</v>
      </c>
      <c r="E2229" s="2" t="n">
        <v>6859729.25615573</v>
      </c>
      <c r="F2229" s="2" t="n">
        <v>2074.76346353438</v>
      </c>
      <c r="G2229" s="2" t="n">
        <v>2515248.8686082</v>
      </c>
      <c r="H2229" s="2" t="n">
        <v>6859906.29123175</v>
      </c>
      <c r="I2229" s="2" t="n">
        <v>149.833</v>
      </c>
      <c r="J2229" s="2" t="n">
        <f aca="false">SQRT((D2229-G2229)^2+(E2229-H2229)^2+(F2229-I2229)^2)</f>
        <v>1933.53554709313</v>
      </c>
      <c r="K2229" s="2" t="n">
        <v>47</v>
      </c>
      <c r="L2229" s="2" t="n">
        <v>21958.203125</v>
      </c>
      <c r="M2229" s="2" t="n">
        <v>137</v>
      </c>
      <c r="N2229" s="0" t="n">
        <f aca="false">IF(F2229&lt;1400,1,0)</f>
        <v>0</v>
      </c>
      <c r="O2229" s="0" t="n">
        <f aca="false">IF(AND(N2229=0,F2229&lt;2500),1,0)</f>
        <v>1</v>
      </c>
      <c r="P2229" s="0" t="n">
        <f aca="false">IF(F2229&gt;3000,1,0)</f>
        <v>0</v>
      </c>
    </row>
    <row r="2230" customFormat="false" ht="15" hidden="false" customHeight="false" outlineLevel="0" collapsed="false">
      <c r="A2230" s="0" t="s">
        <v>16</v>
      </c>
      <c r="B2230" s="2" t="n">
        <v>29</v>
      </c>
      <c r="C2230" s="2" t="n">
        <v>1</v>
      </c>
      <c r="D2230" s="2" t="n">
        <v>2515206.00310124</v>
      </c>
      <c r="E2230" s="2" t="n">
        <v>6859728.49035544</v>
      </c>
      <c r="F2230" s="2" t="n">
        <v>2074.76826723978</v>
      </c>
      <c r="G2230" s="2" t="n">
        <v>2515249.00720569</v>
      </c>
      <c r="H2230" s="2" t="n">
        <v>6859907.30086322</v>
      </c>
      <c r="I2230" s="2" t="n">
        <v>149.848</v>
      </c>
      <c r="J2230" s="2" t="n">
        <f aca="false">SQRT((D2230-G2230)^2+(E2230-H2230)^2+(F2230-I2230)^2)</f>
        <v>1933.68575159526</v>
      </c>
      <c r="K2230" s="2" t="n">
        <v>70</v>
      </c>
      <c r="L2230" s="2" t="n">
        <v>22074.134765625</v>
      </c>
      <c r="M2230" s="2" t="n">
        <v>136</v>
      </c>
      <c r="N2230" s="0" t="n">
        <f aca="false">IF(F2230&lt;1400,1,0)</f>
        <v>0</v>
      </c>
      <c r="O2230" s="0" t="n">
        <f aca="false">IF(AND(N2230=0,F2230&lt;2500),1,0)</f>
        <v>1</v>
      </c>
      <c r="P2230" s="0" t="n">
        <f aca="false">IF(F2230&gt;3000,1,0)</f>
        <v>0</v>
      </c>
    </row>
    <row r="2231" customFormat="false" ht="15" hidden="false" customHeight="false" outlineLevel="0" collapsed="false">
      <c r="A2231" s="0" t="s">
        <v>16</v>
      </c>
      <c r="B2231" s="2" t="n">
        <v>29</v>
      </c>
      <c r="C2231" s="2" t="n">
        <v>1</v>
      </c>
      <c r="D2231" s="2" t="n">
        <v>2515206.0032979</v>
      </c>
      <c r="E2231" s="2" t="n">
        <v>6859728.48980551</v>
      </c>
      <c r="F2231" s="2" t="n">
        <v>2074.76827068935</v>
      </c>
      <c r="G2231" s="2" t="n">
        <v>2515250.14518388</v>
      </c>
      <c r="H2231" s="2" t="n">
        <v>6859907.89509572</v>
      </c>
      <c r="I2231" s="2" t="n">
        <v>149.891</v>
      </c>
      <c r="J2231" s="2" t="n">
        <f aca="false">SQRT((D2231-G2231)^2+(E2231-H2231)^2+(F2231-I2231)^2)</f>
        <v>1933.72368022672</v>
      </c>
      <c r="K2231" s="2" t="n">
        <v>55</v>
      </c>
      <c r="L2231" s="2" t="n">
        <v>20991.73828125</v>
      </c>
      <c r="M2231" s="2" t="n">
        <v>136</v>
      </c>
      <c r="N2231" s="0" t="n">
        <f aca="false">IF(F2231&lt;1400,1,0)</f>
        <v>0</v>
      </c>
      <c r="O2231" s="0" t="n">
        <f aca="false">IF(AND(N2231=0,F2231&lt;2500),1,0)</f>
        <v>1</v>
      </c>
      <c r="P2231" s="0" t="n">
        <f aca="false">IF(F2231&gt;3000,1,0)</f>
        <v>0</v>
      </c>
    </row>
    <row r="2232" customFormat="false" ht="15" hidden="false" customHeight="false" outlineLevel="0" collapsed="false">
      <c r="A2232" s="0" t="s">
        <v>16</v>
      </c>
      <c r="B2232" s="2" t="n">
        <v>29</v>
      </c>
      <c r="C2232" s="2" t="n">
        <v>1</v>
      </c>
      <c r="D2232" s="2" t="n">
        <v>2515120.47641175</v>
      </c>
      <c r="E2232" s="2" t="n">
        <v>6860083.07242121</v>
      </c>
      <c r="F2232" s="2" t="n">
        <v>2077.93829925864</v>
      </c>
      <c r="G2232" s="2" t="n">
        <v>2515249.84462864</v>
      </c>
      <c r="H2232" s="2" t="n">
        <v>6859908.3327647</v>
      </c>
      <c r="I2232" s="2" t="n">
        <v>149.857</v>
      </c>
      <c r="J2232" s="2" t="n">
        <f aca="false">SQRT((D2232-G2232)^2+(E2232-H2232)^2+(F2232-I2232)^2)</f>
        <v>1940.30089925489</v>
      </c>
      <c r="K2232" s="2" t="n">
        <v>73</v>
      </c>
      <c r="L2232" s="2" t="n">
        <v>22658.673828125</v>
      </c>
      <c r="M2232" s="2" t="n">
        <v>139</v>
      </c>
      <c r="N2232" s="0" t="n">
        <f aca="false">IF(F2232&lt;1400,1,0)</f>
        <v>0</v>
      </c>
      <c r="O2232" s="0" t="n">
        <f aca="false">IF(AND(N2232=0,F2232&lt;2500),1,0)</f>
        <v>1</v>
      </c>
      <c r="P2232" s="0" t="n">
        <f aca="false">IF(F2232&gt;3000,1,0)</f>
        <v>0</v>
      </c>
    </row>
    <row r="2233" customFormat="false" ht="15" hidden="false" customHeight="false" outlineLevel="0" collapsed="false">
      <c r="A2233" s="0" t="s">
        <v>16</v>
      </c>
      <c r="B2233" s="2" t="n">
        <v>29</v>
      </c>
      <c r="C2233" s="2" t="n">
        <v>1</v>
      </c>
      <c r="D2233" s="2" t="n">
        <v>2515124.74836564</v>
      </c>
      <c r="E2233" s="2" t="n">
        <v>6860071.27223119</v>
      </c>
      <c r="F2233" s="2" t="n">
        <v>2078.06331907132</v>
      </c>
      <c r="G2233" s="2" t="n">
        <v>2515250.87273425</v>
      </c>
      <c r="H2233" s="2" t="n">
        <v>6859908.01080551</v>
      </c>
      <c r="I2233" s="2" t="n">
        <v>149.884</v>
      </c>
      <c r="J2233" s="2" t="n">
        <f aca="false">SQRT((D2233-G2233)^2+(E2233-H2233)^2+(F2233-I2233)^2)</f>
        <v>1939.18465752151</v>
      </c>
      <c r="K2233" s="2" t="n">
        <v>67</v>
      </c>
      <c r="L2233" s="2" t="n">
        <v>22246.626953125</v>
      </c>
      <c r="M2233" s="2" t="n">
        <v>135</v>
      </c>
      <c r="N2233" s="0" t="n">
        <f aca="false">IF(F2233&lt;1400,1,0)</f>
        <v>0</v>
      </c>
      <c r="O2233" s="0" t="n">
        <f aca="false">IF(AND(N2233=0,F2233&lt;2500),1,0)</f>
        <v>1</v>
      </c>
      <c r="P2233" s="0" t="n">
        <f aca="false">IF(F2233&gt;3000,1,0)</f>
        <v>0</v>
      </c>
    </row>
    <row r="2234" customFormat="false" ht="15" hidden="false" customHeight="false" outlineLevel="0" collapsed="false">
      <c r="A2234" s="0" t="s">
        <v>16</v>
      </c>
      <c r="B2234" s="2" t="n">
        <v>29</v>
      </c>
      <c r="C2234" s="2" t="n">
        <v>1</v>
      </c>
      <c r="D2234" s="2" t="n">
        <v>2515124.74817752</v>
      </c>
      <c r="E2234" s="2" t="n">
        <v>6860071.27275119</v>
      </c>
      <c r="F2234" s="2" t="n">
        <v>2078.06331351832</v>
      </c>
      <c r="G2234" s="2" t="n">
        <v>2515249.59498199</v>
      </c>
      <c r="H2234" s="2" t="n">
        <v>6859907.71148532</v>
      </c>
      <c r="I2234" s="2" t="n">
        <v>149.826</v>
      </c>
      <c r="J2234" s="2" t="n">
        <f aca="false">SQRT((D2234-G2234)^2+(E2234-H2234)^2+(F2234-I2234)^2)</f>
        <v>1939.18491885732</v>
      </c>
      <c r="K2234" s="2" t="n">
        <v>51</v>
      </c>
      <c r="L2234" s="2" t="n">
        <v>22484.765625</v>
      </c>
      <c r="M2234" s="2" t="n">
        <v>136</v>
      </c>
      <c r="N2234" s="0" t="n">
        <f aca="false">IF(F2234&lt;1400,1,0)</f>
        <v>0</v>
      </c>
      <c r="O2234" s="0" t="n">
        <f aca="false">IF(AND(N2234=0,F2234&lt;2500),1,0)</f>
        <v>1</v>
      </c>
      <c r="P2234" s="0" t="n">
        <f aca="false">IF(F2234&gt;3000,1,0)</f>
        <v>0</v>
      </c>
    </row>
    <row r="2235" customFormat="false" ht="15" hidden="false" customHeight="false" outlineLevel="0" collapsed="false">
      <c r="A2235" s="0" t="s">
        <v>16</v>
      </c>
      <c r="B2235" s="2" t="n">
        <v>29</v>
      </c>
      <c r="C2235" s="2" t="n">
        <v>1</v>
      </c>
      <c r="D2235" s="2" t="n">
        <v>2515124.49975139</v>
      </c>
      <c r="E2235" s="2" t="n">
        <v>6860071.9594703</v>
      </c>
      <c r="F2235" s="2" t="n">
        <v>2078.0559801161</v>
      </c>
      <c r="G2235" s="2" t="n">
        <v>2515248.44628635</v>
      </c>
      <c r="H2235" s="2" t="n">
        <v>6859906.74229903</v>
      </c>
      <c r="I2235" s="2" t="n">
        <v>149.792</v>
      </c>
      <c r="J2235" s="2" t="n">
        <f aca="false">SQRT((D2235-G2235)^2+(E2235-H2235)^2+(F2235-I2235)^2)</f>
        <v>1939.29405563581</v>
      </c>
      <c r="K2235" s="2" t="n">
        <v>54</v>
      </c>
      <c r="L2235" s="2" t="n">
        <v>22927.998046875</v>
      </c>
      <c r="M2235" s="2" t="n">
        <v>140</v>
      </c>
      <c r="N2235" s="0" t="n">
        <f aca="false">IF(F2235&lt;1400,1,0)</f>
        <v>0</v>
      </c>
      <c r="O2235" s="0" t="n">
        <f aca="false">IF(AND(N2235=0,F2235&lt;2500),1,0)</f>
        <v>1</v>
      </c>
      <c r="P2235" s="0" t="n">
        <f aca="false">IF(F2235&gt;3000,1,0)</f>
        <v>0</v>
      </c>
    </row>
    <row r="2236" customFormat="false" ht="15" hidden="false" customHeight="false" outlineLevel="0" collapsed="false">
      <c r="A2236" s="0" t="s">
        <v>16</v>
      </c>
      <c r="B2236" s="2" t="n">
        <v>29</v>
      </c>
      <c r="C2236" s="2" t="n">
        <v>1</v>
      </c>
      <c r="D2236" s="2" t="n">
        <v>2515124.49956327</v>
      </c>
      <c r="E2236" s="2" t="n">
        <v>6860071.9599903</v>
      </c>
      <c r="F2236" s="2" t="n">
        <v>2078.05597456311</v>
      </c>
      <c r="G2236" s="2" t="n">
        <v>2515249.72127205</v>
      </c>
      <c r="H2236" s="2" t="n">
        <v>6859907.03648528</v>
      </c>
      <c r="I2236" s="2" t="n">
        <v>149.824</v>
      </c>
      <c r="J2236" s="2" t="n">
        <f aca="false">SQRT((D2236-G2236)^2+(E2236-H2236)^2+(F2236-I2236)^2)</f>
        <v>1939.31915542171</v>
      </c>
      <c r="K2236" s="2" t="n">
        <v>47</v>
      </c>
      <c r="L2236" s="2" t="n">
        <v>23141.76953125</v>
      </c>
      <c r="M2236" s="2" t="n">
        <v>139</v>
      </c>
      <c r="N2236" s="0" t="n">
        <f aca="false">IF(F2236&lt;1400,1,0)</f>
        <v>0</v>
      </c>
      <c r="O2236" s="0" t="n">
        <f aca="false">IF(AND(N2236=0,F2236&lt;2500),1,0)</f>
        <v>1</v>
      </c>
      <c r="P2236" s="0" t="n">
        <f aca="false">IF(F2236&gt;3000,1,0)</f>
        <v>0</v>
      </c>
    </row>
    <row r="2237" customFormat="false" ht="15" hidden="false" customHeight="false" outlineLevel="0" collapsed="false">
      <c r="A2237" s="0" t="s">
        <v>16</v>
      </c>
      <c r="B2237" s="2" t="n">
        <v>29</v>
      </c>
      <c r="C2237" s="2" t="n">
        <v>1</v>
      </c>
      <c r="D2237" s="2" t="n">
        <v>2515124.49937516</v>
      </c>
      <c r="E2237" s="2" t="n">
        <v>6860071.96051029</v>
      </c>
      <c r="F2237" s="2" t="n">
        <v>2078.05596901014</v>
      </c>
      <c r="G2237" s="2" t="n">
        <v>2515250.99416728</v>
      </c>
      <c r="H2237" s="2" t="n">
        <v>6859907.33257742</v>
      </c>
      <c r="I2237" s="2" t="n">
        <v>149.876</v>
      </c>
      <c r="J2237" s="2" t="n">
        <f aca="false">SQRT((D2237-G2237)^2+(E2237-H2237)^2+(F2237-I2237)^2)</f>
        <v>1939.32495513424</v>
      </c>
      <c r="K2237" s="2" t="n">
        <v>63</v>
      </c>
      <c r="L2237" s="2" t="n">
        <v>22653.490234375</v>
      </c>
      <c r="M2237" s="2" t="n">
        <v>139</v>
      </c>
      <c r="N2237" s="0" t="n">
        <f aca="false">IF(F2237&lt;1400,1,0)</f>
        <v>0</v>
      </c>
      <c r="O2237" s="0" t="n">
        <f aca="false">IF(AND(N2237=0,F2237&lt;2500),1,0)</f>
        <v>1</v>
      </c>
      <c r="P2237" s="0" t="n">
        <f aca="false">IF(F2237&gt;3000,1,0)</f>
        <v>0</v>
      </c>
    </row>
    <row r="2238" customFormat="false" ht="15" hidden="false" customHeight="false" outlineLevel="0" collapsed="false">
      <c r="A2238" s="0" t="s">
        <v>16</v>
      </c>
      <c r="B2238" s="2" t="n">
        <v>29</v>
      </c>
      <c r="C2238" s="2" t="n">
        <v>1</v>
      </c>
      <c r="D2238" s="2" t="n">
        <v>2515124.499188</v>
      </c>
      <c r="E2238" s="2" t="n">
        <v>6860071.96102765</v>
      </c>
      <c r="F2238" s="2" t="n">
        <v>2078.05596348534</v>
      </c>
      <c r="G2238" s="2" t="n">
        <v>2515252.26706251</v>
      </c>
      <c r="H2238" s="2" t="n">
        <v>6859907.62866956</v>
      </c>
      <c r="I2238" s="2" t="n">
        <v>149.928</v>
      </c>
      <c r="J2238" s="2" t="n">
        <f aca="false">SQRT((D2238-G2238)^2+(E2238-H2238)^2+(F2238-I2238)^2)</f>
        <v>1939.33163673633</v>
      </c>
      <c r="K2238" s="2" t="n">
        <v>95</v>
      </c>
      <c r="L2238" s="2" t="n">
        <v>22784.28125</v>
      </c>
      <c r="M2238" s="2" t="n">
        <v>139</v>
      </c>
      <c r="N2238" s="0" t="n">
        <f aca="false">IF(F2238&lt;1400,1,0)</f>
        <v>0</v>
      </c>
      <c r="O2238" s="0" t="n">
        <f aca="false">IF(AND(N2238=0,F2238&lt;2500),1,0)</f>
        <v>1</v>
      </c>
      <c r="P2238" s="0" t="n">
        <f aca="false">IF(F2238&gt;3000,1,0)</f>
        <v>0</v>
      </c>
    </row>
    <row r="2239" customFormat="false" ht="15" hidden="false" customHeight="false" outlineLevel="0" collapsed="false">
      <c r="A2239" s="0" t="s">
        <v>16</v>
      </c>
      <c r="B2239" s="2" t="n">
        <v>29</v>
      </c>
      <c r="C2239" s="2" t="n">
        <v>1</v>
      </c>
      <c r="D2239" s="2" t="n">
        <v>2515124.29680172</v>
      </c>
      <c r="E2239" s="2" t="n">
        <v>6860072.52047977</v>
      </c>
      <c r="F2239" s="2" t="n">
        <v>2078.04998915412</v>
      </c>
      <c r="G2239" s="2" t="n">
        <v>2515251.77609746</v>
      </c>
      <c r="H2239" s="2" t="n">
        <v>6859906.9862302</v>
      </c>
      <c r="I2239" s="2" t="n">
        <v>149.914</v>
      </c>
      <c r="J2239" s="2" t="n">
        <f aca="false">SQRT((D2239-G2239)^2+(E2239-H2239)^2+(F2239-I2239)^2)</f>
        <v>1939.42283973727</v>
      </c>
      <c r="K2239" s="2" t="n">
        <v>46</v>
      </c>
      <c r="L2239" s="2" t="n">
        <v>22452.509765625</v>
      </c>
      <c r="M2239" s="2" t="n">
        <v>137</v>
      </c>
      <c r="N2239" s="0" t="n">
        <f aca="false">IF(F2239&lt;1400,1,0)</f>
        <v>0</v>
      </c>
      <c r="O2239" s="0" t="n">
        <f aca="false">IF(AND(N2239=0,F2239&lt;2500),1,0)</f>
        <v>1</v>
      </c>
      <c r="P2239" s="0" t="n">
        <f aca="false">IF(F2239&gt;3000,1,0)</f>
        <v>0</v>
      </c>
    </row>
    <row r="2240" customFormat="false" ht="15" hidden="false" customHeight="false" outlineLevel="0" collapsed="false">
      <c r="A2240" s="0" t="s">
        <v>16</v>
      </c>
      <c r="B2240" s="2" t="n">
        <v>29</v>
      </c>
      <c r="C2240" s="2" t="n">
        <v>1</v>
      </c>
      <c r="D2240" s="2" t="n">
        <v>2515124.29661361</v>
      </c>
      <c r="E2240" s="2" t="n">
        <v>6860072.52099977</v>
      </c>
      <c r="F2240" s="2" t="n">
        <v>2078.04998360112</v>
      </c>
      <c r="G2240" s="2" t="n">
        <v>2515250.49934429</v>
      </c>
      <c r="H2240" s="2" t="n">
        <v>6859906.68695617</v>
      </c>
      <c r="I2240" s="2" t="n">
        <v>149.849</v>
      </c>
      <c r="J2240" s="2" t="n">
        <f aca="false">SQRT((D2240-G2240)^2+(E2240-H2240)^2+(F2240-I2240)^2)</f>
        <v>1939.42957913094</v>
      </c>
      <c r="K2240" s="2" t="n">
        <v>35</v>
      </c>
      <c r="L2240" s="2" t="n">
        <v>22827.7578125</v>
      </c>
      <c r="M2240" s="2" t="n">
        <v>136</v>
      </c>
      <c r="N2240" s="0" t="n">
        <f aca="false">IF(F2240&lt;1400,1,0)</f>
        <v>0</v>
      </c>
      <c r="O2240" s="0" t="n">
        <f aca="false">IF(AND(N2240=0,F2240&lt;2500),1,0)</f>
        <v>1</v>
      </c>
      <c r="P2240" s="0" t="n">
        <f aca="false">IF(F2240&gt;3000,1,0)</f>
        <v>0</v>
      </c>
    </row>
    <row r="2241" customFormat="false" ht="15" hidden="false" customHeight="false" outlineLevel="0" collapsed="false">
      <c r="A2241" s="0" t="s">
        <v>16</v>
      </c>
      <c r="B2241" s="2" t="n">
        <v>29</v>
      </c>
      <c r="C2241" s="2" t="n">
        <v>1</v>
      </c>
      <c r="D2241" s="2" t="n">
        <v>2515124.29642549</v>
      </c>
      <c r="E2241" s="2" t="n">
        <v>6860072.52151976</v>
      </c>
      <c r="F2241" s="2" t="n">
        <v>2078.04997804815</v>
      </c>
      <c r="G2241" s="2" t="n">
        <v>2515249.22349793</v>
      </c>
      <c r="H2241" s="2" t="n">
        <v>6859906.38972647</v>
      </c>
      <c r="I2241" s="2" t="n">
        <v>149.804</v>
      </c>
      <c r="J2241" s="2" t="n">
        <f aca="false">SQRT((D2241-G2241)^2+(E2241-H2241)^2+(F2241-I2241)^2)</f>
        <v>1939.41720576796</v>
      </c>
      <c r="K2241" s="2" t="n">
        <v>36</v>
      </c>
      <c r="L2241" s="2" t="n">
        <v>22496.626953125</v>
      </c>
      <c r="M2241" s="2" t="n">
        <v>137</v>
      </c>
      <c r="N2241" s="0" t="n">
        <f aca="false">IF(F2241&lt;1400,1,0)</f>
        <v>0</v>
      </c>
      <c r="O2241" s="0" t="n">
        <f aca="false">IF(AND(N2241=0,F2241&lt;2500),1,0)</f>
        <v>1</v>
      </c>
      <c r="P2241" s="0" t="n">
        <f aca="false">IF(F2241&gt;3000,1,0)</f>
        <v>0</v>
      </c>
    </row>
    <row r="2242" customFormat="false" ht="15" hidden="false" customHeight="false" outlineLevel="0" collapsed="false">
      <c r="A2242" s="0" t="s">
        <v>16</v>
      </c>
      <c r="B2242" s="2" t="n">
        <v>29</v>
      </c>
      <c r="C2242" s="2" t="n">
        <v>1</v>
      </c>
      <c r="D2242" s="2" t="n">
        <v>2515124.04818747</v>
      </c>
      <c r="E2242" s="2" t="n">
        <v>6860073.20771888</v>
      </c>
      <c r="F2242" s="2" t="n">
        <v>2078.0426501989</v>
      </c>
      <c r="G2242" s="2" t="n">
        <v>2515248.08682149</v>
      </c>
      <c r="H2242" s="2" t="n">
        <v>6859905.44212116</v>
      </c>
      <c r="I2242" s="2" t="n">
        <v>149.77</v>
      </c>
      <c r="J2242" s="2" t="n">
        <f aca="false">SQRT((D2242-G2242)^2+(E2242-H2242)^2+(F2242-I2242)^2)</f>
        <v>1939.52733726876</v>
      </c>
      <c r="K2242" s="2" t="n">
        <v>52</v>
      </c>
      <c r="L2242" s="2" t="n">
        <v>22784.28125</v>
      </c>
      <c r="M2242" s="2" t="n">
        <v>137</v>
      </c>
      <c r="N2242" s="0" t="n">
        <f aca="false">IF(F2242&lt;1400,1,0)</f>
        <v>0</v>
      </c>
      <c r="O2242" s="0" t="n">
        <f aca="false">IF(AND(N2242=0,F2242&lt;2500),1,0)</f>
        <v>1</v>
      </c>
      <c r="P2242" s="0" t="n">
        <f aca="false">IF(F2242&gt;3000,1,0)</f>
        <v>0</v>
      </c>
    </row>
    <row r="2243" customFormat="false" ht="15" hidden="false" customHeight="false" outlineLevel="0" collapsed="false">
      <c r="A2243" s="0" t="s">
        <v>16</v>
      </c>
      <c r="B2243" s="2" t="n">
        <v>29</v>
      </c>
      <c r="C2243" s="2" t="n">
        <v>1</v>
      </c>
      <c r="D2243" s="2" t="n">
        <v>2515124.04799936</v>
      </c>
      <c r="E2243" s="2" t="n">
        <v>6860073.20823888</v>
      </c>
      <c r="F2243" s="2" t="n">
        <v>2078.04264464591</v>
      </c>
      <c r="G2243" s="2" t="n">
        <v>2515249.37061443</v>
      </c>
      <c r="H2243" s="2" t="n">
        <v>6859905.74071917</v>
      </c>
      <c r="I2243" s="2" t="n">
        <v>149.827</v>
      </c>
      <c r="J2243" s="2" t="n">
        <f aca="false">SQRT((D2243-G2243)^2+(E2243-H2243)^2+(F2243-I2243)^2)</f>
        <v>1939.5274425135</v>
      </c>
      <c r="K2243" s="2" t="n">
        <v>41</v>
      </c>
      <c r="L2243" s="2" t="n">
        <v>22967.216796875</v>
      </c>
      <c r="M2243" s="2" t="n">
        <v>137</v>
      </c>
      <c r="N2243" s="0" t="n">
        <f aca="false">IF(F2243&lt;1400,1,0)</f>
        <v>0</v>
      </c>
      <c r="O2243" s="0" t="n">
        <f aca="false">IF(AND(N2243=0,F2243&lt;2500),1,0)</f>
        <v>1</v>
      </c>
      <c r="P2243" s="0" t="n">
        <f aca="false">IF(F2243&gt;3000,1,0)</f>
        <v>0</v>
      </c>
    </row>
    <row r="2244" customFormat="false" ht="15" hidden="false" customHeight="false" outlineLevel="0" collapsed="false">
      <c r="A2244" s="0" t="s">
        <v>16</v>
      </c>
      <c r="B2244" s="2" t="n">
        <v>29</v>
      </c>
      <c r="C2244" s="2" t="n">
        <v>1</v>
      </c>
      <c r="D2244" s="2" t="n">
        <v>2515124.0478122</v>
      </c>
      <c r="E2244" s="2" t="n">
        <v>6860073.20875623</v>
      </c>
      <c r="F2244" s="2" t="n">
        <v>2078.04263912112</v>
      </c>
      <c r="G2244" s="2" t="n">
        <v>2515250.64469332</v>
      </c>
      <c r="H2244" s="2" t="n">
        <v>6859906.03286108</v>
      </c>
      <c r="I2244" s="2" t="n">
        <v>149.834</v>
      </c>
      <c r="J2244" s="2" t="n">
        <f aca="false">SQRT((D2244-G2244)^2+(E2244-H2244)^2+(F2244-I2244)^2)</f>
        <v>1939.57807427538</v>
      </c>
      <c r="K2244" s="2" t="n">
        <v>43</v>
      </c>
      <c r="L2244" s="2" t="n">
        <v>22775.828125</v>
      </c>
      <c r="M2244" s="2" t="n">
        <v>137</v>
      </c>
      <c r="N2244" s="0" t="n">
        <f aca="false">IF(F2244&lt;1400,1,0)</f>
        <v>0</v>
      </c>
      <c r="O2244" s="0" t="n">
        <f aca="false">IF(AND(N2244=0,F2244&lt;2500),1,0)</f>
        <v>1</v>
      </c>
      <c r="P2244" s="0" t="n">
        <f aca="false">IF(F2244&gt;3000,1,0)</f>
        <v>0</v>
      </c>
    </row>
    <row r="2245" customFormat="false" ht="15" hidden="false" customHeight="false" outlineLevel="0" collapsed="false">
      <c r="A2245" s="0" t="s">
        <v>16</v>
      </c>
      <c r="B2245" s="2" t="n">
        <v>29</v>
      </c>
      <c r="C2245" s="2" t="n">
        <v>1</v>
      </c>
      <c r="D2245" s="2" t="n">
        <v>2515124.04762409</v>
      </c>
      <c r="E2245" s="2" t="n">
        <v>6860073.20927623</v>
      </c>
      <c r="F2245" s="2" t="n">
        <v>2078.04263356814</v>
      </c>
      <c r="G2245" s="2" t="n">
        <v>2515251.91844922</v>
      </c>
      <c r="H2245" s="2" t="n">
        <v>6859906.33199666</v>
      </c>
      <c r="I2245" s="2" t="n">
        <v>149.918</v>
      </c>
      <c r="J2245" s="2" t="n">
        <f aca="false">SQRT((D2245-G2245)^2+(E2245-H2245)^2+(F2245-I2245)^2)</f>
        <v>1939.55241664885</v>
      </c>
      <c r="K2245" s="2" t="n">
        <v>31</v>
      </c>
      <c r="L2245" s="2" t="n">
        <v>22290.744140625</v>
      </c>
      <c r="M2245" s="2" t="n">
        <v>137</v>
      </c>
      <c r="N2245" s="0" t="n">
        <f aca="false">IF(F2245&lt;1400,1,0)</f>
        <v>0</v>
      </c>
      <c r="O2245" s="0" t="n">
        <f aca="false">IF(AND(N2245=0,F2245&lt;2500),1,0)</f>
        <v>1</v>
      </c>
      <c r="P2245" s="0" t="n">
        <f aca="false">IF(F2245&gt;3000,1,0)</f>
        <v>0</v>
      </c>
    </row>
    <row r="2246" customFormat="false" ht="15" hidden="false" customHeight="false" outlineLevel="0" collapsed="false">
      <c r="A2246" s="0" t="s">
        <v>16</v>
      </c>
      <c r="B2246" s="2" t="n">
        <v>29</v>
      </c>
      <c r="C2246" s="2" t="n">
        <v>1</v>
      </c>
      <c r="D2246" s="2" t="n">
        <v>2515123.84504969</v>
      </c>
      <c r="E2246" s="2" t="n">
        <v>6860073.76924835</v>
      </c>
      <c r="F2246" s="2" t="n">
        <v>2078.03665368392</v>
      </c>
      <c r="G2246" s="2" t="n">
        <v>2515252.25775625</v>
      </c>
      <c r="H2246" s="2" t="n">
        <v>6859905.81401724</v>
      </c>
      <c r="I2246" s="2" t="n">
        <v>149.923</v>
      </c>
      <c r="J2246" s="2" t="n">
        <f aca="false">SQRT((D2246-G2246)^2+(E2246-H2246)^2+(F2246-I2246)^2)</f>
        <v>1939.67034425582</v>
      </c>
      <c r="K2246" s="2" t="n">
        <v>33</v>
      </c>
      <c r="L2246" s="2" t="n">
        <v>22775.828125</v>
      </c>
      <c r="M2246" s="2" t="n">
        <v>137</v>
      </c>
      <c r="N2246" s="0" t="n">
        <f aca="false">IF(F2246&lt;1400,1,0)</f>
        <v>0</v>
      </c>
      <c r="O2246" s="0" t="n">
        <f aca="false">IF(AND(N2246=0,F2246&lt;2500),1,0)</f>
        <v>1</v>
      </c>
      <c r="P2246" s="0" t="n">
        <f aca="false">IF(F2246&gt;3000,1,0)</f>
        <v>0</v>
      </c>
    </row>
    <row r="2247" customFormat="false" ht="15" hidden="false" customHeight="false" outlineLevel="0" collapsed="false">
      <c r="A2247" s="0" t="s">
        <v>16</v>
      </c>
      <c r="B2247" s="2" t="n">
        <v>29</v>
      </c>
      <c r="C2247" s="2" t="n">
        <v>1</v>
      </c>
      <c r="D2247" s="2" t="n">
        <v>2515123.84486158</v>
      </c>
      <c r="E2247" s="2" t="n">
        <v>6860073.76976834</v>
      </c>
      <c r="F2247" s="2" t="n">
        <v>2078.03664813095</v>
      </c>
      <c r="G2247" s="2" t="n">
        <v>2515250.98704377</v>
      </c>
      <c r="H2247" s="2" t="n">
        <v>6859905.51402103</v>
      </c>
      <c r="I2247" s="2" t="n">
        <v>149.84</v>
      </c>
      <c r="J2247" s="2" t="n">
        <f aca="false">SQRT((D2247-G2247)^2+(E2247-H2247)^2+(F2247-I2247)^2)</f>
        <v>1939.69519380192</v>
      </c>
      <c r="K2247" s="2" t="n">
        <v>42</v>
      </c>
      <c r="L2247" s="2" t="n">
        <v>23109.37109375</v>
      </c>
      <c r="M2247" s="2" t="n">
        <v>137</v>
      </c>
      <c r="N2247" s="0" t="n">
        <f aca="false">IF(F2247&lt;1400,1,0)</f>
        <v>0</v>
      </c>
      <c r="O2247" s="0" t="n">
        <f aca="false">IF(AND(N2247=0,F2247&lt;2500),1,0)</f>
        <v>1</v>
      </c>
      <c r="P2247" s="0" t="n">
        <f aca="false">IF(F2247&gt;3000,1,0)</f>
        <v>0</v>
      </c>
    </row>
    <row r="2248" customFormat="false" ht="15" hidden="false" customHeight="false" outlineLevel="0" collapsed="false">
      <c r="A2248" s="0" t="s">
        <v>16</v>
      </c>
      <c r="B2248" s="2" t="n">
        <v>29</v>
      </c>
      <c r="C2248" s="2" t="n">
        <v>1</v>
      </c>
      <c r="D2248" s="2" t="n">
        <v>2515123.84467347</v>
      </c>
      <c r="E2248" s="2" t="n">
        <v>6860073.77028834</v>
      </c>
      <c r="F2248" s="2" t="n">
        <v>2078.03664257796</v>
      </c>
      <c r="G2248" s="2" t="n">
        <v>2515249.7131033</v>
      </c>
      <c r="H2248" s="2" t="n">
        <v>6859905.21888183</v>
      </c>
      <c r="I2248" s="2" t="n">
        <v>149.813</v>
      </c>
      <c r="J2248" s="2" t="n">
        <f aca="false">SQRT((D2248-G2248)^2+(E2248-H2248)^2+(F2248-I2248)^2)</f>
        <v>1939.66462411959</v>
      </c>
      <c r="K2248" s="2" t="n">
        <v>37</v>
      </c>
      <c r="L2248" s="2" t="n">
        <v>22566.890625</v>
      </c>
      <c r="M2248" s="2" t="n">
        <v>138</v>
      </c>
      <c r="N2248" s="0" t="n">
        <f aca="false">IF(F2248&lt;1400,1,0)</f>
        <v>0</v>
      </c>
      <c r="O2248" s="0" t="n">
        <f aca="false">IF(AND(N2248=0,F2248&lt;2500),1,0)</f>
        <v>1</v>
      </c>
      <c r="P2248" s="0" t="n">
        <f aca="false">IF(F2248&gt;3000,1,0)</f>
        <v>0</v>
      </c>
    </row>
    <row r="2249" customFormat="false" ht="15" hidden="false" customHeight="false" outlineLevel="0" collapsed="false">
      <c r="A2249" s="0" t="s">
        <v>16</v>
      </c>
      <c r="B2249" s="2" t="n">
        <v>29</v>
      </c>
      <c r="C2249" s="2" t="n">
        <v>1</v>
      </c>
      <c r="D2249" s="2" t="n">
        <v>2515123.84448631</v>
      </c>
      <c r="E2249" s="2" t="n">
        <v>6860073.7708057</v>
      </c>
      <c r="F2249" s="2" t="n">
        <v>2078.03663705316</v>
      </c>
      <c r="G2249" s="2" t="n">
        <v>2515248.43044788</v>
      </c>
      <c r="H2249" s="2" t="n">
        <v>6859904.91733269</v>
      </c>
      <c r="I2249" s="2" t="n">
        <v>149.744</v>
      </c>
      <c r="J2249" s="2" t="n">
        <f aca="false">SQRT((D2249-G2249)^2+(E2249-H2249)^2+(F2249-I2249)^2)</f>
        <v>1939.67668730671</v>
      </c>
      <c r="K2249" s="2" t="n">
        <v>62</v>
      </c>
      <c r="L2249" s="2" t="n">
        <v>22826.283203125</v>
      </c>
      <c r="M2249" s="2" t="n">
        <v>137</v>
      </c>
      <c r="N2249" s="0" t="n">
        <f aca="false">IF(F2249&lt;1400,1,0)</f>
        <v>0</v>
      </c>
      <c r="O2249" s="0" t="n">
        <f aca="false">IF(AND(N2249=0,F2249&lt;2500),1,0)</f>
        <v>1</v>
      </c>
      <c r="P2249" s="0" t="n">
        <f aca="false">IF(F2249&gt;3000,1,0)</f>
        <v>0</v>
      </c>
    </row>
    <row r="2250" customFormat="false" ht="15" hidden="false" customHeight="false" outlineLevel="0" collapsed="false">
      <c r="A2250" s="0" t="s">
        <v>16</v>
      </c>
      <c r="B2250" s="2" t="n">
        <v>29</v>
      </c>
      <c r="C2250" s="2" t="n">
        <v>1</v>
      </c>
      <c r="D2250" s="2" t="n">
        <v>2515123.59624829</v>
      </c>
      <c r="E2250" s="2" t="n">
        <v>6860074.45700481</v>
      </c>
      <c r="F2250" s="2" t="n">
        <v>2078.02930920392</v>
      </c>
      <c r="G2250" s="2" t="n">
        <v>2515249.60443864</v>
      </c>
      <c r="H2250" s="2" t="n">
        <v>6859904.51500597</v>
      </c>
      <c r="I2250" s="2" t="n">
        <v>149.786</v>
      </c>
      <c r="J2250" s="2" t="n">
        <f aca="false">SQRT((D2250-G2250)^2+(E2250-H2250)^2+(F2250-I2250)^2)</f>
        <v>1939.81458044178</v>
      </c>
      <c r="K2250" s="2" t="n">
        <v>68</v>
      </c>
      <c r="L2250" s="2" t="n">
        <v>23079.962890625</v>
      </c>
      <c r="M2250" s="2" t="n">
        <v>137</v>
      </c>
      <c r="N2250" s="0" t="n">
        <f aca="false">IF(F2250&lt;1400,1,0)</f>
        <v>0</v>
      </c>
      <c r="O2250" s="0" t="n">
        <f aca="false">IF(AND(N2250=0,F2250&lt;2500),1,0)</f>
        <v>1</v>
      </c>
      <c r="P2250" s="0" t="n">
        <f aca="false">IF(F2250&gt;3000,1,0)</f>
        <v>0</v>
      </c>
    </row>
    <row r="2251" customFormat="false" ht="15" hidden="false" customHeight="false" outlineLevel="0" collapsed="false">
      <c r="A2251" s="0" t="s">
        <v>16</v>
      </c>
      <c r="B2251" s="2" t="n">
        <v>29</v>
      </c>
      <c r="C2251" s="2" t="n">
        <v>1</v>
      </c>
      <c r="D2251" s="2" t="n">
        <v>2515123.59606017</v>
      </c>
      <c r="E2251" s="2" t="n">
        <v>6860074.45752481</v>
      </c>
      <c r="F2251" s="2" t="n">
        <v>2078.02930365094</v>
      </c>
      <c r="G2251" s="2" t="n">
        <v>2515250.88537273</v>
      </c>
      <c r="H2251" s="2" t="n">
        <v>6859904.81046824</v>
      </c>
      <c r="I2251" s="2" t="n">
        <v>149.812</v>
      </c>
      <c r="J2251" s="2" t="n">
        <f aca="false">SQRT((D2251-G2251)^2+(E2251-H2251)^2+(F2251-I2251)^2)</f>
        <v>1939.84655655902</v>
      </c>
      <c r="K2251" s="2" t="n">
        <v>36</v>
      </c>
      <c r="L2251" s="2" t="n">
        <v>23122.44140625</v>
      </c>
      <c r="M2251" s="2" t="n">
        <v>137</v>
      </c>
      <c r="N2251" s="0" t="n">
        <f aca="false">IF(F2251&lt;1400,1,0)</f>
        <v>0</v>
      </c>
      <c r="O2251" s="0" t="n">
        <f aca="false">IF(AND(N2251=0,F2251&lt;2500),1,0)</f>
        <v>1</v>
      </c>
      <c r="P2251" s="0" t="n">
        <f aca="false">IF(F2251&gt;3000,1,0)</f>
        <v>0</v>
      </c>
    </row>
    <row r="2252" customFormat="false" ht="15" hidden="false" customHeight="false" outlineLevel="0" collapsed="false">
      <c r="A2252" s="0" t="s">
        <v>16</v>
      </c>
      <c r="B2252" s="2" t="n">
        <v>29</v>
      </c>
      <c r="C2252" s="2" t="n">
        <v>1</v>
      </c>
      <c r="D2252" s="2" t="n">
        <v>2515123.59587206</v>
      </c>
      <c r="E2252" s="2" t="n">
        <v>6860074.4580448</v>
      </c>
      <c r="F2252" s="2" t="n">
        <v>2078.02929809795</v>
      </c>
      <c r="G2252" s="2" t="n">
        <v>2515252.15613136</v>
      </c>
      <c r="H2252" s="2" t="n">
        <v>6859905.10946536</v>
      </c>
      <c r="I2252" s="2" t="n">
        <v>149.889</v>
      </c>
      <c r="J2252" s="2" t="n">
        <f aca="false">SQRT((D2252-G2252)^2+(E2252-H2252)^2+(F2252-I2252)^2)</f>
        <v>1939.8277477083</v>
      </c>
      <c r="K2252" s="2" t="n">
        <v>36</v>
      </c>
      <c r="L2252" s="2" t="n">
        <v>22477.01953125</v>
      </c>
      <c r="M2252" s="2" t="n">
        <v>137</v>
      </c>
      <c r="N2252" s="0" t="n">
        <f aca="false">IF(F2252&lt;1400,1,0)</f>
        <v>0</v>
      </c>
      <c r="O2252" s="0" t="n">
        <f aca="false">IF(AND(N2252=0,F2252&lt;2500),1,0)</f>
        <v>1</v>
      </c>
      <c r="P2252" s="0" t="n">
        <f aca="false">IF(F2252&gt;3000,1,0)</f>
        <v>0</v>
      </c>
    </row>
    <row r="2253" customFormat="false" ht="15" hidden="false" customHeight="false" outlineLevel="0" collapsed="false">
      <c r="A2253" s="0" t="s">
        <v>16</v>
      </c>
      <c r="B2253" s="2" t="n">
        <v>29</v>
      </c>
      <c r="C2253" s="2" t="n">
        <v>1</v>
      </c>
      <c r="D2253" s="2" t="n">
        <v>2515123.39329766</v>
      </c>
      <c r="E2253" s="2" t="n">
        <v>6860075.01801692</v>
      </c>
      <c r="F2253" s="2" t="n">
        <v>2078.02331821373</v>
      </c>
      <c r="G2253" s="2" t="n">
        <v>2515251.71991762</v>
      </c>
      <c r="H2253" s="2" t="n">
        <v>6859904.4305074</v>
      </c>
      <c r="I2253" s="2" t="n">
        <v>149.876</v>
      </c>
      <c r="J2253" s="2" t="n">
        <f aca="false">SQRT((D2253-G2253)^2+(E2253-H2253)^2+(F2253-I2253)^2)</f>
        <v>1939.9278080716</v>
      </c>
      <c r="K2253" s="2" t="n">
        <v>40</v>
      </c>
      <c r="L2253" s="2" t="n">
        <v>22460.607421875</v>
      </c>
      <c r="M2253" s="2" t="n">
        <v>137</v>
      </c>
      <c r="N2253" s="0" t="n">
        <f aca="false">IF(F2253&lt;1400,1,0)</f>
        <v>0</v>
      </c>
      <c r="O2253" s="0" t="n">
        <f aca="false">IF(AND(N2253=0,F2253&lt;2500),1,0)</f>
        <v>1</v>
      </c>
      <c r="P2253" s="0" t="n">
        <f aca="false">IF(F2253&gt;3000,1,0)</f>
        <v>0</v>
      </c>
    </row>
    <row r="2254" customFormat="false" ht="15" hidden="false" customHeight="false" outlineLevel="0" collapsed="false">
      <c r="A2254" s="0" t="s">
        <v>16</v>
      </c>
      <c r="B2254" s="2" t="n">
        <v>29</v>
      </c>
      <c r="C2254" s="2" t="n">
        <v>1</v>
      </c>
      <c r="D2254" s="2" t="n">
        <v>2515123.39311051</v>
      </c>
      <c r="E2254" s="2" t="n">
        <v>6860075.01853428</v>
      </c>
      <c r="F2254" s="2" t="n">
        <v>2078.02331268896</v>
      </c>
      <c r="G2254" s="2" t="n">
        <v>2515250.4500658</v>
      </c>
      <c r="H2254" s="2" t="n">
        <v>6859904.13355463</v>
      </c>
      <c r="I2254" s="2" t="n">
        <v>149.824</v>
      </c>
      <c r="J2254" s="2" t="n">
        <f aca="false">SQRT((D2254-G2254)^2+(E2254-H2254)^2+(F2254-I2254)^2)</f>
        <v>1939.92209524297</v>
      </c>
      <c r="K2254" s="2" t="n">
        <v>73</v>
      </c>
      <c r="L2254" s="2" t="n">
        <v>22393.68359375</v>
      </c>
      <c r="M2254" s="2" t="n">
        <v>136</v>
      </c>
      <c r="N2254" s="0" t="n">
        <f aca="false">IF(F2254&lt;1400,1,0)</f>
        <v>0</v>
      </c>
      <c r="O2254" s="0" t="n">
        <f aca="false">IF(AND(N2254=0,F2254&lt;2500),1,0)</f>
        <v>1</v>
      </c>
      <c r="P2254" s="0" t="n">
        <f aca="false">IF(F2254&gt;3000,1,0)</f>
        <v>0</v>
      </c>
    </row>
    <row r="2255" customFormat="false" ht="15" hidden="false" customHeight="false" outlineLevel="0" collapsed="false">
      <c r="A2255" s="0" t="s">
        <v>16</v>
      </c>
      <c r="B2255" s="2" t="n">
        <v>29</v>
      </c>
      <c r="C2255" s="2" t="n">
        <v>1</v>
      </c>
      <c r="D2255" s="2" t="n">
        <v>2515123.14449626</v>
      </c>
      <c r="E2255" s="2" t="n">
        <v>6860075.70577339</v>
      </c>
      <c r="F2255" s="2" t="n">
        <v>2078.01597373372</v>
      </c>
      <c r="G2255" s="2" t="n">
        <v>2515250.78788417</v>
      </c>
      <c r="H2255" s="2" t="n">
        <v>6859903.53941323</v>
      </c>
      <c r="I2255" s="2" t="n">
        <v>149.829</v>
      </c>
      <c r="J2255" s="2" t="n">
        <f aca="false">SQRT((D2255-G2255)^2+(E2255-H2255)^2+(F2255-I2255)^2)</f>
        <v>1940.06162163071</v>
      </c>
      <c r="K2255" s="2" t="n">
        <v>56</v>
      </c>
      <c r="L2255" s="2" t="n">
        <v>23011.333984375</v>
      </c>
      <c r="M2255" s="2" t="n">
        <v>139</v>
      </c>
      <c r="N2255" s="0" t="n">
        <f aca="false">IF(F2255&lt;1400,1,0)</f>
        <v>0</v>
      </c>
      <c r="O2255" s="0" t="n">
        <f aca="false">IF(AND(N2255=0,F2255&lt;2500),1,0)</f>
        <v>1</v>
      </c>
      <c r="P2255" s="0" t="n">
        <f aca="false">IF(F2255&gt;3000,1,0)</f>
        <v>0</v>
      </c>
    </row>
    <row r="2256" customFormat="false" ht="15" hidden="false" customHeight="false" outlineLevel="0" collapsed="false">
      <c r="A2256" s="0" t="s">
        <v>16</v>
      </c>
      <c r="B2256" s="2" t="n">
        <v>29</v>
      </c>
      <c r="C2256" s="2" t="n">
        <v>1</v>
      </c>
      <c r="D2256" s="2" t="n">
        <v>2515293.53053512</v>
      </c>
      <c r="E2256" s="2" t="n">
        <v>6860085.36524944</v>
      </c>
      <c r="F2256" s="2" t="n">
        <v>3113.83319148661</v>
      </c>
      <c r="G2256" s="2" t="n">
        <v>2515251.68023567</v>
      </c>
      <c r="H2256" s="2" t="n">
        <v>6859907.84786278</v>
      </c>
      <c r="I2256" s="2" t="n">
        <v>150.031</v>
      </c>
      <c r="J2256" s="2" t="n">
        <f aca="false">SQRT((D2256-G2256)^2+(E2256-H2256)^2+(F2256-I2256)^2)</f>
        <v>2969.40857754393</v>
      </c>
      <c r="K2256" s="2" t="n">
        <v>78</v>
      </c>
      <c r="L2256" s="2" t="n">
        <v>23839.158203125</v>
      </c>
      <c r="M2256" s="2" t="n">
        <v>150</v>
      </c>
      <c r="N2256" s="0" t="n">
        <f aca="false">IF(F2256&lt;1400,1,0)</f>
        <v>0</v>
      </c>
      <c r="O2256" s="0" t="n">
        <f aca="false">IF(AND(N2256=0,F2256&lt;2500),1,0)</f>
        <v>0</v>
      </c>
      <c r="P2256" s="0" t="n">
        <f aca="false">IF(F2256&gt;3000,1,0)</f>
        <v>1</v>
      </c>
    </row>
    <row r="2257" customFormat="false" ht="15" hidden="false" customHeight="false" outlineLevel="0" collapsed="false">
      <c r="A2257" s="0" t="s">
        <v>16</v>
      </c>
      <c r="B2257" s="2" t="n">
        <v>29</v>
      </c>
      <c r="C2257" s="2" t="n">
        <v>1</v>
      </c>
      <c r="D2257" s="2" t="n">
        <v>2515293.53023607</v>
      </c>
      <c r="E2257" s="2" t="n">
        <v>6860085.36604766</v>
      </c>
      <c r="F2257" s="2" t="n">
        <v>3113.833195567</v>
      </c>
      <c r="G2257" s="2" t="n">
        <v>2515249.75727176</v>
      </c>
      <c r="H2257" s="2" t="n">
        <v>6859907.49270512</v>
      </c>
      <c r="I2257" s="2" t="n">
        <v>149.967</v>
      </c>
      <c r="J2257" s="2" t="n">
        <f aca="false">SQRT((D2257-G2257)^2+(E2257-H2257)^2+(F2257-I2257)^2)</f>
        <v>2969.52148057826</v>
      </c>
      <c r="K2257" s="2" t="n">
        <v>47</v>
      </c>
      <c r="L2257" s="2" t="n">
        <v>22882.990234375</v>
      </c>
      <c r="M2257" s="2" t="n">
        <v>150</v>
      </c>
      <c r="N2257" s="0" t="n">
        <f aca="false">IF(F2257&lt;1400,1,0)</f>
        <v>0</v>
      </c>
      <c r="O2257" s="0" t="n">
        <f aca="false">IF(AND(N2257=0,F2257&lt;2500),1,0)</f>
        <v>0</v>
      </c>
      <c r="P2257" s="0" t="n">
        <f aca="false">IF(F2257&gt;3000,1,0)</f>
        <v>1</v>
      </c>
    </row>
    <row r="2258" customFormat="false" ht="15" hidden="false" customHeight="false" outlineLevel="0" collapsed="false">
      <c r="A2258" s="0" t="s">
        <v>16</v>
      </c>
      <c r="B2258" s="2" t="n">
        <v>29</v>
      </c>
      <c r="C2258" s="2" t="n">
        <v>1</v>
      </c>
      <c r="D2258" s="2" t="n">
        <v>2515293.18406893</v>
      </c>
      <c r="E2258" s="2" t="n">
        <v>6860086.2900306</v>
      </c>
      <c r="F2258" s="2" t="n">
        <v>3113.83791885368</v>
      </c>
      <c r="G2258" s="2" t="n">
        <v>2515249.7931158</v>
      </c>
      <c r="H2258" s="2" t="n">
        <v>6859906.47811604</v>
      </c>
      <c r="I2258" s="2" t="n">
        <v>149.947</v>
      </c>
      <c r="J2258" s="2" t="n">
        <f aca="false">SQRT((D2258-G2258)^2+(E2258-H2258)^2+(F2258-I2258)^2)</f>
        <v>2969.65729980656</v>
      </c>
      <c r="K2258" s="2" t="n">
        <v>33</v>
      </c>
      <c r="L2258" s="2" t="n">
        <v>24079.35546875</v>
      </c>
      <c r="M2258" s="2" t="n">
        <v>151</v>
      </c>
      <c r="N2258" s="0" t="n">
        <f aca="false">IF(F2258&lt;1400,1,0)</f>
        <v>0</v>
      </c>
      <c r="O2258" s="0" t="n">
        <f aca="false">IF(AND(N2258=0,F2258&lt;2500),1,0)</f>
        <v>0</v>
      </c>
      <c r="P2258" s="0" t="n">
        <f aca="false">IF(F2258&gt;3000,1,0)</f>
        <v>1</v>
      </c>
    </row>
    <row r="2259" customFormat="false" ht="15" hidden="false" customHeight="false" outlineLevel="0" collapsed="false">
      <c r="A2259" s="0" t="s">
        <v>16</v>
      </c>
      <c r="B2259" s="2" t="n">
        <v>29</v>
      </c>
      <c r="C2259" s="2" t="n">
        <v>1</v>
      </c>
      <c r="D2259" s="2" t="n">
        <v>2515293.18376988</v>
      </c>
      <c r="E2259" s="2" t="n">
        <v>6860086.29082882</v>
      </c>
      <c r="F2259" s="2" t="n">
        <v>3113.83792293407</v>
      </c>
      <c r="G2259" s="2" t="n">
        <v>2515251.72007607</v>
      </c>
      <c r="H2259" s="2" t="n">
        <v>6859906.83345832</v>
      </c>
      <c r="I2259" s="2" t="n">
        <v>150.017</v>
      </c>
      <c r="J2259" s="2" t="n">
        <f aca="false">SQRT((D2259-G2259)^2+(E2259-H2259)^2+(F2259-I2259)^2)</f>
        <v>2969.53845722747</v>
      </c>
      <c r="K2259" s="2" t="n">
        <v>41</v>
      </c>
      <c r="L2259" s="2" t="n">
        <v>24433.71484375</v>
      </c>
      <c r="M2259" s="2" t="n">
        <v>150</v>
      </c>
      <c r="N2259" s="0" t="n">
        <f aca="false">IF(F2259&lt;1400,1,0)</f>
        <v>0</v>
      </c>
      <c r="O2259" s="0" t="n">
        <f aca="false">IF(AND(N2259=0,F2259&lt;2500),1,0)</f>
        <v>0</v>
      </c>
      <c r="P2259" s="0" t="n">
        <f aca="false">IF(F2259&gt;3000,1,0)</f>
        <v>1</v>
      </c>
    </row>
    <row r="2260" customFormat="false" ht="15" hidden="false" customHeight="false" outlineLevel="0" collapsed="false">
      <c r="A2260" s="0" t="s">
        <v>16</v>
      </c>
      <c r="B2260" s="2" t="n">
        <v>29</v>
      </c>
      <c r="C2260" s="2" t="n">
        <v>1</v>
      </c>
      <c r="D2260" s="2" t="n">
        <v>2515292.78644083</v>
      </c>
      <c r="E2260" s="2" t="n">
        <v>6860087.35137219</v>
      </c>
      <c r="F2260" s="2" t="n">
        <v>3113.84334430079</v>
      </c>
      <c r="G2260" s="2" t="n">
        <v>2515251.20039546</v>
      </c>
      <c r="H2260" s="2" t="n">
        <v>6859905.2735702</v>
      </c>
      <c r="I2260" s="2" t="n">
        <v>149.923</v>
      </c>
      <c r="J2260" s="2" t="n">
        <f aca="false">SQRT((D2260-G2260)^2+(E2260-H2260)^2+(F2260-I2260)^2)</f>
        <v>2969.79890438847</v>
      </c>
      <c r="K2260" s="2" t="n">
        <v>45</v>
      </c>
      <c r="L2260" s="2" t="n">
        <v>23241.119140625</v>
      </c>
      <c r="M2260" s="2" t="n">
        <v>153</v>
      </c>
      <c r="N2260" s="0" t="n">
        <f aca="false">IF(F2260&lt;1400,1,0)</f>
        <v>0</v>
      </c>
      <c r="O2260" s="0" t="n">
        <f aca="false">IF(AND(N2260=0,F2260&lt;2500),1,0)</f>
        <v>0</v>
      </c>
      <c r="P2260" s="0" t="n">
        <f aca="false">IF(F2260&gt;3000,1,0)</f>
        <v>1</v>
      </c>
    </row>
    <row r="2261" customFormat="false" ht="15" hidden="false" customHeight="false" outlineLevel="0" collapsed="false">
      <c r="A2261" s="0" t="s">
        <v>16</v>
      </c>
      <c r="B2261" s="2" t="n">
        <v>29</v>
      </c>
      <c r="C2261" s="2" t="n">
        <v>1</v>
      </c>
      <c r="D2261" s="2" t="n">
        <v>2515292.78614178</v>
      </c>
      <c r="E2261" s="2" t="n">
        <v>6860087.3521704</v>
      </c>
      <c r="F2261" s="2" t="n">
        <v>3113.84334838117</v>
      </c>
      <c r="G2261" s="2" t="n">
        <v>2515249.29218719</v>
      </c>
      <c r="H2261" s="2" t="n">
        <v>6859904.92410031</v>
      </c>
      <c r="I2261" s="2" t="n">
        <v>149.922</v>
      </c>
      <c r="J2261" s="2" t="n">
        <f aca="false">SQRT((D2261-G2261)^2+(E2261-H2261)^2+(F2261-I2261)^2)</f>
        <v>2969.84873086704</v>
      </c>
      <c r="K2261" s="2" t="n">
        <v>50</v>
      </c>
      <c r="L2261" s="2" t="n">
        <v>24294.82421875</v>
      </c>
      <c r="M2261" s="2" t="n">
        <v>153</v>
      </c>
      <c r="N2261" s="0" t="n">
        <f aca="false">IF(F2261&lt;1400,1,0)</f>
        <v>0</v>
      </c>
      <c r="O2261" s="0" t="n">
        <f aca="false">IF(AND(N2261=0,F2261&lt;2500),1,0)</f>
        <v>0</v>
      </c>
      <c r="P2261" s="0" t="n">
        <f aca="false">IF(F2261&gt;3000,1,0)</f>
        <v>1</v>
      </c>
    </row>
    <row r="2262" customFormat="false" ht="15" hidden="false" customHeight="false" outlineLevel="0" collapsed="false">
      <c r="A2262" s="0" t="s">
        <v>16</v>
      </c>
      <c r="B2262" s="2" t="n">
        <v>29</v>
      </c>
      <c r="C2262" s="2" t="n">
        <v>1</v>
      </c>
      <c r="D2262" s="2" t="n">
        <v>2515292.44027369</v>
      </c>
      <c r="E2262" s="2" t="n">
        <v>6860088.27535513</v>
      </c>
      <c r="F2262" s="2" t="n">
        <v>3113.84806758747</v>
      </c>
      <c r="G2262" s="2" t="n">
        <v>2515249.71451254</v>
      </c>
      <c r="H2262" s="2" t="n">
        <v>6859903.84426295</v>
      </c>
      <c r="I2262" s="2" t="n">
        <v>149.895</v>
      </c>
      <c r="J2262" s="2" t="n">
        <f aca="false">SQRT((D2262-G2262)^2+(E2262-H2262)^2+(F2262-I2262)^2)</f>
        <v>2969.99294701012</v>
      </c>
      <c r="K2262" s="2" t="n">
        <v>51</v>
      </c>
      <c r="L2262" s="2" t="n">
        <v>23733.232421875</v>
      </c>
      <c r="M2262" s="2" t="n">
        <v>150</v>
      </c>
      <c r="N2262" s="0" t="n">
        <f aca="false">IF(F2262&lt;1400,1,0)</f>
        <v>0</v>
      </c>
      <c r="O2262" s="0" t="n">
        <f aca="false">IF(AND(N2262=0,F2262&lt;2500),1,0)</f>
        <v>0</v>
      </c>
      <c r="P2262" s="0" t="n">
        <f aca="false">IF(F2262&gt;3000,1,0)</f>
        <v>1</v>
      </c>
    </row>
    <row r="2263" customFormat="false" ht="15" hidden="false" customHeight="false" outlineLevel="0" collapsed="false">
      <c r="A2263" s="0" t="s">
        <v>16</v>
      </c>
      <c r="B2263" s="2" t="n">
        <v>29</v>
      </c>
      <c r="C2263" s="2" t="n">
        <v>1</v>
      </c>
      <c r="D2263" s="2" t="n">
        <v>2515292.43997464</v>
      </c>
      <c r="E2263" s="2" t="n">
        <v>6860088.27615335</v>
      </c>
      <c r="F2263" s="2" t="n">
        <v>3113.84807166786</v>
      </c>
      <c r="G2263" s="2" t="n">
        <v>2515251.62939144</v>
      </c>
      <c r="H2263" s="2" t="n">
        <v>6859904.20104958</v>
      </c>
      <c r="I2263" s="2" t="n">
        <v>150.046</v>
      </c>
      <c r="J2263" s="2" t="n">
        <f aca="false">SQRT((D2263-G2263)^2+(E2263-H2263)^2+(F2263-I2263)^2)</f>
        <v>2969.79323649842</v>
      </c>
      <c r="K2263" s="2" t="n">
        <v>33</v>
      </c>
      <c r="L2263" s="2" t="n">
        <v>24035.234375</v>
      </c>
      <c r="M2263" s="2" t="n">
        <v>151</v>
      </c>
      <c r="N2263" s="0" t="n">
        <f aca="false">IF(F2263&lt;1400,1,0)</f>
        <v>0</v>
      </c>
      <c r="O2263" s="0" t="n">
        <f aca="false">IF(AND(N2263=0,F2263&lt;2500),1,0)</f>
        <v>0</v>
      </c>
      <c r="P2263" s="0" t="n">
        <f aca="false">IF(F2263&gt;3000,1,0)</f>
        <v>1</v>
      </c>
    </row>
    <row r="2264" customFormat="false" ht="15" hidden="false" customHeight="false" outlineLevel="0" collapsed="false">
      <c r="A2264" s="0" t="s">
        <v>16</v>
      </c>
      <c r="B2264" s="2" t="n">
        <v>29</v>
      </c>
      <c r="C2264" s="2" t="n">
        <v>1</v>
      </c>
      <c r="D2264" s="2" t="n">
        <v>2515288.83192859</v>
      </c>
      <c r="E2264" s="2" t="n">
        <v>6860100.52693176</v>
      </c>
      <c r="F2264" s="2" t="n">
        <v>3122.95426103244</v>
      </c>
      <c r="G2264" s="2" t="n">
        <v>2515249.27194115</v>
      </c>
      <c r="H2264" s="2" t="n">
        <v>6859908.09404936</v>
      </c>
      <c r="I2264" s="2" t="n">
        <v>149.958</v>
      </c>
      <c r="J2264" s="2" t="n">
        <f aca="false">SQRT((D2264-G2264)^2+(E2264-H2264)^2+(F2264-I2264)^2)</f>
        <v>2979.48018535918</v>
      </c>
      <c r="K2264" s="2" t="n">
        <v>56</v>
      </c>
      <c r="L2264" s="2" t="n">
        <v>24882.986328125</v>
      </c>
      <c r="M2264" s="2" t="n">
        <v>151</v>
      </c>
      <c r="N2264" s="0" t="n">
        <f aca="false">IF(F2264&lt;1400,1,0)</f>
        <v>0</v>
      </c>
      <c r="O2264" s="0" t="n">
        <f aca="false">IF(AND(N2264=0,F2264&lt;2500),1,0)</f>
        <v>0</v>
      </c>
      <c r="P2264" s="0" t="n">
        <f aca="false">IF(F2264&gt;3000,1,0)</f>
        <v>1</v>
      </c>
    </row>
    <row r="2265" customFormat="false" ht="15" hidden="false" customHeight="false" outlineLevel="0" collapsed="false">
      <c r="A2265" s="0" t="s">
        <v>16</v>
      </c>
      <c r="B2265" s="2" t="n">
        <v>29</v>
      </c>
      <c r="C2265" s="2" t="n">
        <v>1</v>
      </c>
      <c r="D2265" s="2" t="n">
        <v>2515288.49516309</v>
      </c>
      <c r="E2265" s="2" t="n">
        <v>6860101.48018868</v>
      </c>
      <c r="F2265" s="2" t="n">
        <v>3122.96870559594</v>
      </c>
      <c r="G2265" s="2" t="n">
        <v>2515251.91061177</v>
      </c>
      <c r="H2265" s="2" t="n">
        <v>6859907.30382554</v>
      </c>
      <c r="I2265" s="2" t="n">
        <v>150.068</v>
      </c>
      <c r="J2265" s="2" t="n">
        <f aca="false">SQRT((D2265-G2265)^2+(E2265-H2265)^2+(F2265-I2265)^2)</f>
        <v>2979.45993339909</v>
      </c>
      <c r="K2265" s="2" t="n">
        <v>56</v>
      </c>
      <c r="L2265" s="2" t="n">
        <v>25597.962890625</v>
      </c>
      <c r="M2265" s="2" t="n">
        <v>148</v>
      </c>
      <c r="N2265" s="0" t="n">
        <f aca="false">IF(F2265&lt;1400,1,0)</f>
        <v>0</v>
      </c>
      <c r="O2265" s="0" t="n">
        <f aca="false">IF(AND(N2265=0,F2265&lt;2500),1,0)</f>
        <v>0</v>
      </c>
      <c r="P2265" s="0" t="n">
        <f aca="false">IF(F2265&gt;3000,1,0)</f>
        <v>1</v>
      </c>
    </row>
    <row r="2266" customFormat="false" ht="15" hidden="false" customHeight="false" outlineLevel="0" collapsed="false">
      <c r="A2266" s="0" t="s">
        <v>16</v>
      </c>
      <c r="B2266" s="2" t="n">
        <v>29</v>
      </c>
      <c r="C2266" s="2" t="n">
        <v>1</v>
      </c>
      <c r="D2266" s="2" t="n">
        <v>2515288.49490848</v>
      </c>
      <c r="E2266" s="2" t="n">
        <v>6860101.4809094</v>
      </c>
      <c r="F2266" s="2" t="n">
        <v>3122.96871651698</v>
      </c>
      <c r="G2266" s="2" t="n">
        <v>2515249.97123111</v>
      </c>
      <c r="H2266" s="2" t="n">
        <v>6859906.97894752</v>
      </c>
      <c r="I2266" s="2" t="n">
        <v>149.975</v>
      </c>
      <c r="J2266" s="2" t="n">
        <f aca="false">SQRT((D2266-G2266)^2+(E2266-H2266)^2+(F2266-I2266)^2)</f>
        <v>2979.59841679084</v>
      </c>
      <c r="K2266" s="2" t="n">
        <v>37</v>
      </c>
      <c r="L2266" s="2" t="n">
        <v>25623.47265625</v>
      </c>
      <c r="M2266" s="2" t="n">
        <v>148</v>
      </c>
      <c r="N2266" s="0" t="n">
        <f aca="false">IF(F2266&lt;1400,1,0)</f>
        <v>0</v>
      </c>
      <c r="O2266" s="0" t="n">
        <f aca="false">IF(AND(N2266=0,F2266&lt;2500),1,0)</f>
        <v>0</v>
      </c>
      <c r="P2266" s="0" t="n">
        <f aca="false">IF(F2266&gt;3000,1,0)</f>
        <v>1</v>
      </c>
    </row>
    <row r="2267" customFormat="false" ht="15" hidden="false" customHeight="false" outlineLevel="0" collapsed="false">
      <c r="A2267" s="0" t="s">
        <v>16</v>
      </c>
      <c r="B2267" s="2" t="n">
        <v>29</v>
      </c>
      <c r="C2267" s="2" t="n">
        <v>1</v>
      </c>
      <c r="D2267" s="2" t="n">
        <v>2515288.19890069</v>
      </c>
      <c r="E2267" s="2" t="n">
        <v>6860102.31879653</v>
      </c>
      <c r="F2267" s="2" t="n">
        <v>3122.98141289891</v>
      </c>
      <c r="G2267" s="2" t="n">
        <v>2515248.61683316</v>
      </c>
      <c r="H2267" s="2" t="n">
        <v>6859905.91114964</v>
      </c>
      <c r="I2267" s="2" t="n">
        <v>149.936</v>
      </c>
      <c r="J2267" s="2" t="n">
        <f aca="false">SQRT((D2267-G2267)^2+(E2267-H2267)^2+(F2267-I2267)^2)</f>
        <v>2979.78887355905</v>
      </c>
      <c r="K2267" s="2" t="n">
        <v>43</v>
      </c>
      <c r="L2267" s="2" t="n">
        <v>25549.9375</v>
      </c>
      <c r="M2267" s="2" t="n">
        <v>150</v>
      </c>
      <c r="N2267" s="0" t="n">
        <f aca="false">IF(F2267&lt;1400,1,0)</f>
        <v>0</v>
      </c>
      <c r="O2267" s="0" t="n">
        <f aca="false">IF(AND(N2267=0,F2267&lt;2500),1,0)</f>
        <v>0</v>
      </c>
      <c r="P2267" s="0" t="n">
        <f aca="false">IF(F2267&gt;3000,1,0)</f>
        <v>1</v>
      </c>
    </row>
    <row r="2268" customFormat="false" ht="15" hidden="false" customHeight="false" outlineLevel="0" collapsed="false">
      <c r="A2268" s="0" t="s">
        <v>16</v>
      </c>
      <c r="B2268" s="2" t="n">
        <v>29</v>
      </c>
      <c r="C2268" s="2" t="n">
        <v>1</v>
      </c>
      <c r="D2268" s="2" t="n">
        <v>2515288.19864607</v>
      </c>
      <c r="E2268" s="2" t="n">
        <v>6860102.31951726</v>
      </c>
      <c r="F2268" s="2" t="n">
        <v>3122.98142381994</v>
      </c>
      <c r="G2268" s="2" t="n">
        <v>2515250.54436317</v>
      </c>
      <c r="H2268" s="2" t="n">
        <v>6859906.23247653</v>
      </c>
      <c r="I2268" s="2" t="n">
        <v>150.022</v>
      </c>
      <c r="J2268" s="2" t="n">
        <f aca="false">SQRT((D2268-G2268)^2+(E2268-H2268)^2+(F2268-I2268)^2)</f>
        <v>2979.65697828509</v>
      </c>
      <c r="K2268" s="2" t="n">
        <v>29</v>
      </c>
      <c r="L2268" s="2" t="n">
        <v>25486.849609375</v>
      </c>
      <c r="M2268" s="2" t="n">
        <v>150</v>
      </c>
      <c r="N2268" s="0" t="n">
        <f aca="false">IF(F2268&lt;1400,1,0)</f>
        <v>0</v>
      </c>
      <c r="O2268" s="0" t="n">
        <f aca="false">IF(AND(N2268=0,F2268&lt;2500),1,0)</f>
        <v>0</v>
      </c>
      <c r="P2268" s="0" t="n">
        <f aca="false">IF(F2268&gt;3000,1,0)</f>
        <v>1</v>
      </c>
    </row>
    <row r="2269" customFormat="false" ht="15" hidden="false" customHeight="false" outlineLevel="0" collapsed="false">
      <c r="A2269" s="0" t="s">
        <v>16</v>
      </c>
      <c r="B2269" s="2" t="n">
        <v>29</v>
      </c>
      <c r="C2269" s="2" t="n">
        <v>1</v>
      </c>
      <c r="D2269" s="2" t="n">
        <v>2515288.19839145</v>
      </c>
      <c r="E2269" s="2" t="n">
        <v>6860102.32023798</v>
      </c>
      <c r="F2269" s="2" t="n">
        <v>3122.98143474098</v>
      </c>
      <c r="G2269" s="2" t="n">
        <v>2515252.47907137</v>
      </c>
      <c r="H2269" s="2" t="n">
        <v>6859906.55013012</v>
      </c>
      <c r="I2269" s="2" t="n">
        <v>150.027</v>
      </c>
      <c r="J2269" s="2" t="n">
        <f aca="false">SQRT((D2269-G2269)^2+(E2269-H2269)^2+(F2269-I2269)^2)</f>
        <v>2979.60733587579</v>
      </c>
      <c r="K2269" s="2" t="n">
        <v>40</v>
      </c>
      <c r="L2269" s="2" t="n">
        <v>25345.287109375</v>
      </c>
      <c r="M2269" s="2" t="n">
        <v>150</v>
      </c>
      <c r="N2269" s="0" t="n">
        <f aca="false">IF(F2269&lt;1400,1,0)</f>
        <v>0</v>
      </c>
      <c r="O2269" s="0" t="n">
        <f aca="false">IF(AND(N2269=0,F2269&lt;2500),1,0)</f>
        <v>0</v>
      </c>
      <c r="P2269" s="0" t="n">
        <f aca="false">IF(F2269&gt;3000,1,0)</f>
        <v>1</v>
      </c>
    </row>
    <row r="2270" customFormat="false" ht="15" hidden="false" customHeight="false" outlineLevel="0" collapsed="false">
      <c r="A2270" s="0" t="s">
        <v>16</v>
      </c>
      <c r="B2270" s="2" t="n">
        <v>29</v>
      </c>
      <c r="C2270" s="2" t="n">
        <v>1</v>
      </c>
      <c r="D2270" s="2" t="n">
        <v>2515287.86162596</v>
      </c>
      <c r="E2270" s="2" t="n">
        <v>6860103.2734949</v>
      </c>
      <c r="F2270" s="2" t="n">
        <v>3122.99587930446</v>
      </c>
      <c r="G2270" s="2" t="n">
        <v>2515251.65058002</v>
      </c>
      <c r="H2270" s="2" t="n">
        <v>6859905.47658972</v>
      </c>
      <c r="I2270" s="2" t="n">
        <v>149.997</v>
      </c>
      <c r="J2270" s="2" t="n">
        <f aca="false">SQRT((D2270-G2270)^2+(E2270-H2270)^2+(F2270-I2270)^2)</f>
        <v>2979.79146785351</v>
      </c>
      <c r="K2270" s="2" t="n">
        <v>34</v>
      </c>
      <c r="L2270" s="2" t="n">
        <v>24747.728515625</v>
      </c>
      <c r="M2270" s="2" t="n">
        <v>150</v>
      </c>
      <c r="N2270" s="0" t="n">
        <f aca="false">IF(F2270&lt;1400,1,0)</f>
        <v>0</v>
      </c>
      <c r="O2270" s="0" t="n">
        <f aca="false">IF(AND(N2270=0,F2270&lt;2500),1,0)</f>
        <v>0</v>
      </c>
      <c r="P2270" s="0" t="n">
        <f aca="false">IF(F2270&gt;3000,1,0)</f>
        <v>1</v>
      </c>
    </row>
    <row r="2271" customFormat="false" ht="15" hidden="false" customHeight="false" outlineLevel="0" collapsed="false">
      <c r="A2271" s="0" t="s">
        <v>16</v>
      </c>
      <c r="B2271" s="2" t="n">
        <v>29</v>
      </c>
      <c r="C2271" s="2" t="n">
        <v>1</v>
      </c>
      <c r="D2271" s="2" t="n">
        <v>2515287.86137134</v>
      </c>
      <c r="E2271" s="2" t="n">
        <v>6860103.27421562</v>
      </c>
      <c r="F2271" s="2" t="n">
        <v>3122.9958902255</v>
      </c>
      <c r="G2271" s="2" t="n">
        <v>2515249.72095955</v>
      </c>
      <c r="H2271" s="2" t="n">
        <v>6859905.15716871</v>
      </c>
      <c r="I2271" s="2" t="n">
        <v>149.974</v>
      </c>
      <c r="J2271" s="2" t="n">
        <f aca="false">SQRT((D2271-G2271)^2+(E2271-H2271)^2+(F2271-I2271)^2)</f>
        <v>2979.85976432584</v>
      </c>
      <c r="K2271" s="2" t="n">
        <v>36</v>
      </c>
      <c r="L2271" s="2" t="n">
        <v>24927.388671875</v>
      </c>
      <c r="M2271" s="2" t="n">
        <v>152</v>
      </c>
      <c r="N2271" s="0" t="n">
        <f aca="false">IF(F2271&lt;1400,1,0)</f>
        <v>0</v>
      </c>
      <c r="O2271" s="0" t="n">
        <f aca="false">IF(AND(N2271=0,F2271&lt;2500),1,0)</f>
        <v>0</v>
      </c>
      <c r="P2271" s="0" t="n">
        <f aca="false">IF(F2271&gt;3000,1,0)</f>
        <v>1</v>
      </c>
    </row>
    <row r="2272" customFormat="false" ht="15" hidden="false" customHeight="false" outlineLevel="0" collapsed="false">
      <c r="A2272" s="0" t="s">
        <v>16</v>
      </c>
      <c r="B2272" s="2" t="n">
        <v>29</v>
      </c>
      <c r="C2272" s="2" t="n">
        <v>1</v>
      </c>
      <c r="D2272" s="2" t="n">
        <v>2515287.56536446</v>
      </c>
      <c r="E2272" s="2" t="n">
        <v>6860104.11210019</v>
      </c>
      <c r="F2272" s="2" t="n">
        <v>3123.00858656857</v>
      </c>
      <c r="G2272" s="2" t="n">
        <v>2515249.76488469</v>
      </c>
      <c r="H2272" s="2" t="n">
        <v>6859904.27110993</v>
      </c>
      <c r="I2272" s="2" t="n">
        <v>149.936</v>
      </c>
      <c r="J2272" s="2" t="n">
        <f aca="false">SQRT((D2272-G2272)^2+(E2272-H2272)^2+(F2272-I2272)^2)</f>
        <v>2980.02112453322</v>
      </c>
      <c r="K2272" s="2" t="n">
        <v>64</v>
      </c>
      <c r="L2272" s="2" t="n">
        <v>24902.314453125</v>
      </c>
      <c r="M2272" s="2" t="n">
        <v>153</v>
      </c>
      <c r="N2272" s="0" t="n">
        <f aca="false">IF(F2272&lt;1400,1,0)</f>
        <v>0</v>
      </c>
      <c r="O2272" s="0" t="n">
        <f aca="false">IF(AND(N2272=0,F2272&lt;2500),1,0)</f>
        <v>0</v>
      </c>
      <c r="P2272" s="0" t="n">
        <f aca="false">IF(F2272&gt;3000,1,0)</f>
        <v>1</v>
      </c>
    </row>
    <row r="2273" customFormat="false" ht="15" hidden="false" customHeight="false" outlineLevel="0" collapsed="false">
      <c r="A2273" s="0" t="s">
        <v>16</v>
      </c>
      <c r="B2273" s="2" t="n">
        <v>29</v>
      </c>
      <c r="C2273" s="2" t="n">
        <v>1</v>
      </c>
      <c r="D2273" s="2" t="n">
        <v>2515287.56510984</v>
      </c>
      <c r="E2273" s="2" t="n">
        <v>6860104.11282092</v>
      </c>
      <c r="F2273" s="2" t="n">
        <v>3123.00859748961</v>
      </c>
      <c r="G2273" s="2" t="n">
        <v>2515251.69146174</v>
      </c>
      <c r="H2273" s="2" t="n">
        <v>6859904.59139158</v>
      </c>
      <c r="I2273" s="2" t="n">
        <v>150.01</v>
      </c>
      <c r="J2273" s="2" t="n">
        <f aca="false">SQRT((D2273-G2273)^2+(E2273-H2273)^2+(F2273-I2273)^2)</f>
        <v>2979.90207558383</v>
      </c>
      <c r="K2273" s="2" t="n">
        <v>38</v>
      </c>
      <c r="L2273" s="2" t="n">
        <v>24981.318359375</v>
      </c>
      <c r="M2273" s="2" t="n">
        <v>152</v>
      </c>
      <c r="N2273" s="0" t="n">
        <f aca="false">IF(F2273&lt;1400,1,0)</f>
        <v>0</v>
      </c>
      <c r="O2273" s="0" t="n">
        <f aca="false">IF(AND(N2273=0,F2273&lt;2500),1,0)</f>
        <v>0</v>
      </c>
      <c r="P2273" s="0" t="n">
        <f aca="false">IF(F2273&gt;3000,1,0)</f>
        <v>1</v>
      </c>
    </row>
    <row r="2274" customFormat="false" ht="15" hidden="false" customHeight="false" outlineLevel="0" collapsed="false">
      <c r="A2274" s="0" t="s">
        <v>16</v>
      </c>
      <c r="B2274" s="2" t="n">
        <v>30</v>
      </c>
      <c r="C2274" s="2" t="n">
        <v>1</v>
      </c>
      <c r="D2274" s="2" t="n">
        <v>2515115.34893377</v>
      </c>
      <c r="E2274" s="2" t="n">
        <v>6859983.13079069</v>
      </c>
      <c r="F2274" s="2" t="n">
        <v>1337.63235241159</v>
      </c>
      <c r="G2274" s="2" t="n">
        <v>2515254.06734812</v>
      </c>
      <c r="H2274" s="2" t="n">
        <v>6859902.01185139</v>
      </c>
      <c r="I2274" s="2" t="n">
        <v>150.062</v>
      </c>
      <c r="J2274" s="2" t="n">
        <f aca="false">SQRT((D2274-G2274)^2+(E2274-H2274)^2+(F2274-I2274)^2)</f>
        <v>1198.39326713726</v>
      </c>
      <c r="K2274" s="2" t="n">
        <v>51</v>
      </c>
      <c r="L2274" s="2" t="n">
        <v>0</v>
      </c>
      <c r="M2274" s="2" t="n">
        <v>135</v>
      </c>
      <c r="N2274" s="0" t="n">
        <f aca="false">IF(F2274&lt;1400,1,0)</f>
        <v>1</v>
      </c>
      <c r="O2274" s="0" t="n">
        <f aca="false">IF(AND(N2274=0,F2274&lt;2500),1,0)</f>
        <v>0</v>
      </c>
      <c r="P2274" s="0" t="n">
        <f aca="false">IF(F2274&gt;3000,1,0)</f>
        <v>0</v>
      </c>
    </row>
    <row r="2275" customFormat="false" ht="15" hidden="false" customHeight="false" outlineLevel="0" collapsed="false">
      <c r="A2275" s="0" t="s">
        <v>16</v>
      </c>
      <c r="B2275" s="2" t="n">
        <v>30</v>
      </c>
      <c r="C2275" s="2" t="n">
        <v>1</v>
      </c>
      <c r="D2275" s="2" t="n">
        <v>2515115.34879974</v>
      </c>
      <c r="E2275" s="2" t="n">
        <v>6859983.13114414</v>
      </c>
      <c r="F2275" s="2" t="n">
        <v>1337.63235200799</v>
      </c>
      <c r="G2275" s="2" t="n">
        <v>2515254.77182518</v>
      </c>
      <c r="H2275" s="2" t="n">
        <v>6859902.1935775</v>
      </c>
      <c r="I2275" s="2" t="n">
        <v>150.094</v>
      </c>
      <c r="J2275" s="2" t="n">
        <f aca="false">SQRT((D2275-G2275)^2+(E2275-H2275)^2+(F2275-I2275)^2)</f>
        <v>1198.43106068153</v>
      </c>
      <c r="K2275" s="2" t="n">
        <v>76</v>
      </c>
      <c r="L2275" s="2" t="n">
        <v>22462.3125</v>
      </c>
      <c r="M2275" s="2" t="n">
        <v>135</v>
      </c>
      <c r="N2275" s="0" t="n">
        <f aca="false">IF(F2275&lt;1400,1,0)</f>
        <v>1</v>
      </c>
      <c r="O2275" s="0" t="n">
        <f aca="false">IF(AND(N2275=0,F2275&lt;2500),1,0)</f>
        <v>0</v>
      </c>
      <c r="P2275" s="0" t="n">
        <f aca="false">IF(F2275&gt;3000,1,0)</f>
        <v>0</v>
      </c>
    </row>
    <row r="2276" customFormat="false" ht="15" hidden="false" customHeight="false" outlineLevel="0" collapsed="false">
      <c r="A2276" s="0" t="s">
        <v>16</v>
      </c>
      <c r="B2276" s="2" t="n">
        <v>30</v>
      </c>
      <c r="C2276" s="2" t="n">
        <v>1</v>
      </c>
      <c r="D2276" s="2" t="n">
        <v>2515115.34866571</v>
      </c>
      <c r="E2276" s="2" t="n">
        <v>6859983.13149759</v>
      </c>
      <c r="F2276" s="2" t="n">
        <v>1337.63235160439</v>
      </c>
      <c r="G2276" s="2" t="n">
        <v>2515255.47934565</v>
      </c>
      <c r="H2276" s="2" t="n">
        <v>6859902.37444296</v>
      </c>
      <c r="I2276" s="2" t="n">
        <v>150.12</v>
      </c>
      <c r="J2276" s="2" t="n">
        <f aca="false">SQRT((D2276-G2276)^2+(E2276-H2276)^2+(F2276-I2276)^2)</f>
        <v>1198.47565454867</v>
      </c>
      <c r="K2276" s="2" t="n">
        <v>56</v>
      </c>
      <c r="L2276" s="2" t="n">
        <v>22871.236328125</v>
      </c>
      <c r="M2276" s="2" t="n">
        <v>134</v>
      </c>
      <c r="N2276" s="0" t="n">
        <f aca="false">IF(F2276&lt;1400,1,0)</f>
        <v>1</v>
      </c>
      <c r="O2276" s="0" t="n">
        <f aca="false">IF(AND(N2276=0,F2276&lt;2500),1,0)</f>
        <v>0</v>
      </c>
      <c r="P2276" s="0" t="n">
        <f aca="false">IF(F2276&gt;3000,1,0)</f>
        <v>0</v>
      </c>
    </row>
    <row r="2277" customFormat="false" ht="15" hidden="false" customHeight="false" outlineLevel="0" collapsed="false">
      <c r="A2277" s="0" t="s">
        <v>16</v>
      </c>
      <c r="B2277" s="2" t="n">
        <v>30</v>
      </c>
      <c r="C2277" s="2" t="n">
        <v>1</v>
      </c>
      <c r="D2277" s="2" t="n">
        <v>2515115.34853168</v>
      </c>
      <c r="E2277" s="2" t="n">
        <v>6859983.13185104</v>
      </c>
      <c r="F2277" s="2" t="n">
        <v>1337.6323512008</v>
      </c>
      <c r="G2277" s="2" t="n">
        <v>2515256.17973406</v>
      </c>
      <c r="H2277" s="2" t="n">
        <v>6859902.55798264</v>
      </c>
      <c r="I2277" s="2" t="n">
        <v>150.184</v>
      </c>
      <c r="J2277" s="2" t="n">
        <f aca="false">SQRT((D2277-G2277)^2+(E2277-H2277)^2+(F2277-I2277)^2)</f>
        <v>1198.48202431331</v>
      </c>
      <c r="K2277" s="2" t="n">
        <v>42</v>
      </c>
      <c r="L2277" s="2" t="n">
        <v>0</v>
      </c>
      <c r="M2277" s="2" t="n">
        <v>135</v>
      </c>
      <c r="N2277" s="0" t="n">
        <f aca="false">IF(F2277&lt;1400,1,0)</f>
        <v>1</v>
      </c>
      <c r="O2277" s="0" t="n">
        <f aca="false">IF(AND(N2277=0,F2277&lt;2500),1,0)</f>
        <v>0</v>
      </c>
      <c r="P2277" s="0" t="n">
        <f aca="false">IF(F2277&gt;3000,1,0)</f>
        <v>0</v>
      </c>
    </row>
    <row r="2278" customFormat="false" ht="15" hidden="false" customHeight="false" outlineLevel="0" collapsed="false">
      <c r="A2278" s="0" t="s">
        <v>16</v>
      </c>
      <c r="B2278" s="2" t="n">
        <v>30</v>
      </c>
      <c r="C2278" s="2" t="n">
        <v>1</v>
      </c>
      <c r="D2278" s="2" t="n">
        <v>2515119.86571671</v>
      </c>
      <c r="E2278" s="2" t="n">
        <v>6859971.21419426</v>
      </c>
      <c r="F2278" s="2" t="n">
        <v>1337.64894224928</v>
      </c>
      <c r="G2278" s="2" t="n">
        <v>2515256.53460344</v>
      </c>
      <c r="H2278" s="2" t="n">
        <v>6859902.31005205</v>
      </c>
      <c r="I2278" s="2" t="n">
        <v>150.204</v>
      </c>
      <c r="J2278" s="2" t="n">
        <f aca="false">SQRT((D2278-G2278)^2+(E2278-H2278)^2+(F2278-I2278)^2)</f>
        <v>1197.26841446979</v>
      </c>
      <c r="K2278" s="2" t="n">
        <v>40</v>
      </c>
      <c r="L2278" s="2" t="n">
        <v>0</v>
      </c>
      <c r="M2278" s="2" t="n">
        <v>135</v>
      </c>
      <c r="N2278" s="0" t="n">
        <f aca="false">IF(F2278&lt;1400,1,0)</f>
        <v>1</v>
      </c>
      <c r="O2278" s="0" t="n">
        <f aca="false">IF(AND(N2278=0,F2278&lt;2500),1,0)</f>
        <v>0</v>
      </c>
      <c r="P2278" s="0" t="n">
        <f aca="false">IF(F2278&gt;3000,1,0)</f>
        <v>0</v>
      </c>
    </row>
    <row r="2279" customFormat="false" ht="15" hidden="false" customHeight="false" outlineLevel="0" collapsed="false">
      <c r="A2279" s="0" t="s">
        <v>16</v>
      </c>
      <c r="B2279" s="2" t="n">
        <v>30</v>
      </c>
      <c r="C2279" s="2" t="n">
        <v>1</v>
      </c>
      <c r="D2279" s="2" t="n">
        <v>2515119.86558379</v>
      </c>
      <c r="E2279" s="2" t="n">
        <v>6859971.2145451</v>
      </c>
      <c r="F2279" s="2" t="n">
        <v>1337.64894167698</v>
      </c>
      <c r="G2279" s="2" t="n">
        <v>2515255.83616707</v>
      </c>
      <c r="H2279" s="2" t="n">
        <v>6859902.12760378</v>
      </c>
      <c r="I2279" s="2" t="n">
        <v>150.153</v>
      </c>
      <c r="J2279" s="2" t="n">
        <f aca="false">SQRT((D2279-G2279)^2+(E2279-H2279)^2+(F2279-I2279)^2)</f>
        <v>1197.25002254243</v>
      </c>
      <c r="K2279" s="2" t="n">
        <v>45</v>
      </c>
      <c r="L2279" s="2" t="n">
        <v>0</v>
      </c>
      <c r="M2279" s="2" t="n">
        <v>134</v>
      </c>
      <c r="N2279" s="0" t="n">
        <f aca="false">IF(F2279&lt;1400,1,0)</f>
        <v>1</v>
      </c>
      <c r="O2279" s="0" t="n">
        <f aca="false">IF(AND(N2279=0,F2279&lt;2500),1,0)</f>
        <v>0</v>
      </c>
      <c r="P2279" s="0" t="n">
        <f aca="false">IF(F2279&gt;3000,1,0)</f>
        <v>0</v>
      </c>
    </row>
    <row r="2280" customFormat="false" ht="15" hidden="false" customHeight="false" outlineLevel="0" collapsed="false">
      <c r="A2280" s="0" t="s">
        <v>16</v>
      </c>
      <c r="B2280" s="2" t="n">
        <v>30</v>
      </c>
      <c r="C2280" s="2" t="n">
        <v>1</v>
      </c>
      <c r="D2280" s="2" t="n">
        <v>2515119.86544988</v>
      </c>
      <c r="E2280" s="2" t="n">
        <v>6859971.21489856</v>
      </c>
      <c r="F2280" s="2" t="n">
        <v>1337.64894110041</v>
      </c>
      <c r="G2280" s="2" t="n">
        <v>2515255.12778594</v>
      </c>
      <c r="H2280" s="2" t="n">
        <v>6859901.94369487</v>
      </c>
      <c r="I2280" s="2" t="n">
        <v>150.114</v>
      </c>
      <c r="J2280" s="2" t="n">
        <f aca="false">SQRT((D2280-G2280)^2+(E2280-H2280)^2+(F2280-I2280)^2)</f>
        <v>1197.21912595463</v>
      </c>
      <c r="K2280" s="2" t="n">
        <v>46</v>
      </c>
      <c r="L2280" s="2" t="n">
        <v>22277.03515625</v>
      </c>
      <c r="M2280" s="2" t="n">
        <v>135</v>
      </c>
      <c r="N2280" s="0" t="n">
        <f aca="false">IF(F2280&lt;1400,1,0)</f>
        <v>1</v>
      </c>
      <c r="O2280" s="0" t="n">
        <f aca="false">IF(AND(N2280=0,F2280&lt;2500),1,0)</f>
        <v>0</v>
      </c>
      <c r="P2280" s="0" t="n">
        <f aca="false">IF(F2280&gt;3000,1,0)</f>
        <v>0</v>
      </c>
    </row>
    <row r="2281" customFormat="false" ht="15" hidden="false" customHeight="false" outlineLevel="0" collapsed="false">
      <c r="A2281" s="0" t="s">
        <v>16</v>
      </c>
      <c r="B2281" s="2" t="n">
        <v>30</v>
      </c>
      <c r="C2281" s="2" t="n">
        <v>1</v>
      </c>
      <c r="D2281" s="2" t="n">
        <v>2515119.86531596</v>
      </c>
      <c r="E2281" s="2" t="n">
        <v>6859971.21525201</v>
      </c>
      <c r="F2281" s="2" t="n">
        <v>1337.64894052385</v>
      </c>
      <c r="G2281" s="2" t="n">
        <v>2515254.42730525</v>
      </c>
      <c r="H2281" s="2" t="n">
        <v>6859901.76215338</v>
      </c>
      <c r="I2281" s="2" t="n">
        <v>150.076</v>
      </c>
      <c r="J2281" s="2" t="n">
        <f aca="false">SQRT((D2281-G2281)^2+(E2281-H2281)^2+(F2281-I2281)^2)</f>
        <v>1197.18843585109</v>
      </c>
      <c r="K2281" s="2" t="n">
        <v>80</v>
      </c>
      <c r="L2281" s="2" t="n">
        <v>22834.86328125</v>
      </c>
      <c r="M2281" s="2" t="n">
        <v>135</v>
      </c>
      <c r="N2281" s="0" t="n">
        <f aca="false">IF(F2281&lt;1400,1,0)</f>
        <v>1</v>
      </c>
      <c r="O2281" s="0" t="n">
        <f aca="false">IF(AND(N2281=0,F2281&lt;2500),1,0)</f>
        <v>0</v>
      </c>
      <c r="P2281" s="0" t="n">
        <f aca="false">IF(F2281&gt;3000,1,0)</f>
        <v>0</v>
      </c>
    </row>
    <row r="2282" customFormat="false" ht="15" hidden="false" customHeight="false" outlineLevel="0" collapsed="false">
      <c r="A2282" s="0" t="s">
        <v>16</v>
      </c>
      <c r="B2282" s="2" t="n">
        <v>30</v>
      </c>
      <c r="C2282" s="2" t="n">
        <v>1</v>
      </c>
      <c r="D2282" s="2" t="n">
        <v>2515119.86518205</v>
      </c>
      <c r="E2282" s="2" t="n">
        <v>6859971.21560547</v>
      </c>
      <c r="F2282" s="2" t="n">
        <v>1337.64893994728</v>
      </c>
      <c r="G2282" s="2" t="n">
        <v>2515253.72391956</v>
      </c>
      <c r="H2282" s="2" t="n">
        <v>6859901.57847525</v>
      </c>
      <c r="I2282" s="2" t="n">
        <v>150.02</v>
      </c>
      <c r="J2282" s="2" t="n">
        <f aca="false">SQRT((D2282-G2282)^2+(E2282-H2282)^2+(F2282-I2282)^2)</f>
        <v>1197.17583942938</v>
      </c>
      <c r="K2282" s="2" t="n">
        <v>65</v>
      </c>
      <c r="L2282" s="2" t="n">
        <v>0</v>
      </c>
      <c r="M2282" s="2" t="n">
        <v>135</v>
      </c>
      <c r="N2282" s="0" t="n">
        <f aca="false">IF(F2282&lt;1400,1,0)</f>
        <v>1</v>
      </c>
      <c r="O2282" s="0" t="n">
        <f aca="false">IF(AND(N2282=0,F2282&lt;2500),1,0)</f>
        <v>0</v>
      </c>
      <c r="P2282" s="0" t="n">
        <f aca="false">IF(F2282&gt;3000,1,0)</f>
        <v>0</v>
      </c>
    </row>
    <row r="2283" customFormat="false" ht="15" hidden="false" customHeight="false" outlineLevel="0" collapsed="false">
      <c r="A2283" s="0" t="s">
        <v>16</v>
      </c>
      <c r="B2283" s="2" t="n">
        <v>30</v>
      </c>
      <c r="C2283" s="2" t="n">
        <v>1</v>
      </c>
      <c r="D2283" s="2" t="n">
        <v>2515119.65669866</v>
      </c>
      <c r="E2283" s="2" t="n">
        <v>6859971.76588094</v>
      </c>
      <c r="F2283" s="2" t="n">
        <v>1337.64804232209</v>
      </c>
      <c r="G2283" s="2" t="n">
        <v>2515253.38071154</v>
      </c>
      <c r="H2283" s="2" t="n">
        <v>6859900.96689097</v>
      </c>
      <c r="I2283" s="2" t="n">
        <v>149.98</v>
      </c>
      <c r="J2283" s="2" t="n">
        <f aca="false">SQRT((D2283-G2283)^2+(E2283-H2283)^2+(F2283-I2283)^2)</f>
        <v>1197.26771749456</v>
      </c>
      <c r="K2283" s="2" t="n">
        <v>53</v>
      </c>
      <c r="L2283" s="2" t="n">
        <v>0</v>
      </c>
      <c r="M2283" s="2" t="n">
        <v>134</v>
      </c>
      <c r="N2283" s="0" t="n">
        <f aca="false">IF(F2283&lt;1400,1,0)</f>
        <v>1</v>
      </c>
      <c r="O2283" s="0" t="n">
        <f aca="false">IF(AND(N2283=0,F2283&lt;2500),1,0)</f>
        <v>0</v>
      </c>
      <c r="P2283" s="0" t="n">
        <f aca="false">IF(F2283&gt;3000,1,0)</f>
        <v>0</v>
      </c>
    </row>
    <row r="2284" customFormat="false" ht="15" hidden="false" customHeight="false" outlineLevel="0" collapsed="false">
      <c r="A2284" s="0" t="s">
        <v>16</v>
      </c>
      <c r="B2284" s="2" t="n">
        <v>30</v>
      </c>
      <c r="C2284" s="2" t="n">
        <v>1</v>
      </c>
      <c r="D2284" s="2" t="n">
        <v>2515119.65656475</v>
      </c>
      <c r="E2284" s="2" t="n">
        <v>6859971.7662344</v>
      </c>
      <c r="F2284" s="2" t="n">
        <v>1337.64804174553</v>
      </c>
      <c r="G2284" s="2" t="n">
        <v>2515254.08505017</v>
      </c>
      <c r="H2284" s="2" t="n">
        <v>6859901.15161435</v>
      </c>
      <c r="I2284" s="2" t="n">
        <v>150.049</v>
      </c>
      <c r="J2284" s="2" t="n">
        <f aca="false">SQRT((D2284-G2284)^2+(E2284-H2284)^2+(F2284-I2284)^2)</f>
        <v>1197.26727434269</v>
      </c>
      <c r="K2284" s="2" t="n">
        <v>78</v>
      </c>
      <c r="L2284" s="2" t="n">
        <v>22880.896484375</v>
      </c>
      <c r="M2284" s="2" t="n">
        <v>133</v>
      </c>
      <c r="N2284" s="0" t="n">
        <f aca="false">IF(F2284&lt;1400,1,0)</f>
        <v>1</v>
      </c>
      <c r="O2284" s="0" t="n">
        <f aca="false">IF(AND(N2284=0,F2284&lt;2500),1,0)</f>
        <v>0</v>
      </c>
      <c r="P2284" s="0" t="n">
        <f aca="false">IF(F2284&gt;3000,1,0)</f>
        <v>0</v>
      </c>
    </row>
    <row r="2285" customFormat="false" ht="15" hidden="false" customHeight="false" outlineLevel="0" collapsed="false">
      <c r="A2285" s="0" t="s">
        <v>16</v>
      </c>
      <c r="B2285" s="2" t="n">
        <v>30</v>
      </c>
      <c r="C2285" s="2" t="n">
        <v>1</v>
      </c>
      <c r="D2285" s="2" t="n">
        <v>2515119.65643083</v>
      </c>
      <c r="E2285" s="2" t="n">
        <v>6859971.76658785</v>
      </c>
      <c r="F2285" s="2" t="n">
        <v>1337.64804116896</v>
      </c>
      <c r="G2285" s="2" t="n">
        <v>2515254.79152541</v>
      </c>
      <c r="H2285" s="2" t="n">
        <v>6859901.33343276</v>
      </c>
      <c r="I2285" s="2" t="n">
        <v>150.081</v>
      </c>
      <c r="J2285" s="2" t="n">
        <f aca="false">SQRT((D2285-G2285)^2+(E2285-H2285)^2+(F2285-I2285)^2)</f>
        <v>1197.30438919846</v>
      </c>
      <c r="K2285" s="2" t="n">
        <v>61</v>
      </c>
      <c r="L2285" s="2" t="n">
        <v>23133.880859375</v>
      </c>
      <c r="M2285" s="2" t="n">
        <v>135</v>
      </c>
      <c r="N2285" s="0" t="n">
        <f aca="false">IF(F2285&lt;1400,1,0)</f>
        <v>1</v>
      </c>
      <c r="O2285" s="0" t="n">
        <f aca="false">IF(AND(N2285=0,F2285&lt;2500),1,0)</f>
        <v>0</v>
      </c>
      <c r="P2285" s="0" t="n">
        <f aca="false">IF(F2285&gt;3000,1,0)</f>
        <v>0</v>
      </c>
    </row>
    <row r="2286" customFormat="false" ht="15" hidden="false" customHeight="false" outlineLevel="0" collapsed="false">
      <c r="A2286" s="0" t="s">
        <v>16</v>
      </c>
      <c r="B2286" s="2" t="n">
        <v>30</v>
      </c>
      <c r="C2286" s="2" t="n">
        <v>1</v>
      </c>
      <c r="D2286" s="2" t="n">
        <v>2515119.65629692</v>
      </c>
      <c r="E2286" s="2" t="n">
        <v>6859971.76694131</v>
      </c>
      <c r="F2286" s="2" t="n">
        <v>1337.64804059239</v>
      </c>
      <c r="G2286" s="2" t="n">
        <v>2515255.49604861</v>
      </c>
      <c r="H2286" s="2" t="n">
        <v>6859901.51415977</v>
      </c>
      <c r="I2286" s="2" t="n">
        <v>150.107</v>
      </c>
      <c r="J2286" s="2" t="n">
        <f aca="false">SQRT((D2286-G2286)^2+(E2286-H2286)^2+(F2286-I2286)^2)</f>
        <v>1197.34774169605</v>
      </c>
      <c r="K2286" s="2" t="n">
        <v>49</v>
      </c>
      <c r="L2286" s="2" t="n">
        <v>0</v>
      </c>
      <c r="M2286" s="2" t="n">
        <v>135</v>
      </c>
      <c r="N2286" s="0" t="n">
        <f aca="false">IF(F2286&lt;1400,1,0)</f>
        <v>1</v>
      </c>
      <c r="O2286" s="0" t="n">
        <f aca="false">IF(AND(N2286=0,F2286&lt;2500),1,0)</f>
        <v>0</v>
      </c>
      <c r="P2286" s="0" t="n">
        <f aca="false">IF(F2286&gt;3000,1,0)</f>
        <v>0</v>
      </c>
    </row>
    <row r="2287" customFormat="false" ht="15" hidden="false" customHeight="false" outlineLevel="0" collapsed="false">
      <c r="A2287" s="0" t="s">
        <v>16</v>
      </c>
      <c r="B2287" s="2" t="n">
        <v>30</v>
      </c>
      <c r="C2287" s="2" t="n">
        <v>1</v>
      </c>
      <c r="D2287" s="2" t="n">
        <v>2515119.656164</v>
      </c>
      <c r="E2287" s="2" t="n">
        <v>6859971.76729215</v>
      </c>
      <c r="F2287" s="2" t="n">
        <v>1337.6480400201</v>
      </c>
      <c r="G2287" s="2" t="n">
        <v>2515256.20338451</v>
      </c>
      <c r="H2287" s="2" t="n">
        <v>6859901.69902161</v>
      </c>
      <c r="I2287" s="2" t="n">
        <v>150.164</v>
      </c>
      <c r="J2287" s="2" t="n">
        <f aca="false">SQRT((D2287-G2287)^2+(E2287-H2287)^2+(F2287-I2287)^2)</f>
        <v>1197.36086927371</v>
      </c>
      <c r="K2287" s="2" t="n">
        <v>46</v>
      </c>
      <c r="L2287" s="2" t="n">
        <v>0</v>
      </c>
      <c r="M2287" s="2" t="n">
        <v>135</v>
      </c>
      <c r="N2287" s="0" t="n">
        <f aca="false">IF(F2287&lt;1400,1,0)</f>
        <v>1</v>
      </c>
      <c r="O2287" s="0" t="n">
        <f aca="false">IF(AND(N2287=0,F2287&lt;2500),1,0)</f>
        <v>0</v>
      </c>
      <c r="P2287" s="0" t="n">
        <f aca="false">IF(F2287&gt;3000,1,0)</f>
        <v>0</v>
      </c>
    </row>
    <row r="2288" customFormat="false" ht="15" hidden="false" customHeight="false" outlineLevel="0" collapsed="false">
      <c r="A2288" s="0" t="s">
        <v>16</v>
      </c>
      <c r="B2288" s="2" t="n">
        <v>30</v>
      </c>
      <c r="C2288" s="2" t="n">
        <v>1</v>
      </c>
      <c r="D2288" s="2" t="n">
        <v>2515119.65603008</v>
      </c>
      <c r="E2288" s="2" t="n">
        <v>6859971.7676456</v>
      </c>
      <c r="F2288" s="2" t="n">
        <v>1337.64803944353</v>
      </c>
      <c r="G2288" s="2" t="n">
        <v>2515256.90781542</v>
      </c>
      <c r="H2288" s="2" t="n">
        <v>6859901.88174681</v>
      </c>
      <c r="I2288" s="2" t="n">
        <v>150.21</v>
      </c>
      <c r="J2288" s="2" t="n">
        <f aca="false">SQRT((D2288-G2288)^2+(E2288-H2288)^2+(F2288-I2288)^2)</f>
        <v>1197.38514645302</v>
      </c>
      <c r="K2288" s="2" t="n">
        <v>41</v>
      </c>
      <c r="L2288" s="2" t="n">
        <v>22228.724609375</v>
      </c>
      <c r="M2288" s="2" t="n">
        <v>135</v>
      </c>
      <c r="N2288" s="0" t="n">
        <f aca="false">IF(F2288&lt;1400,1,0)</f>
        <v>1</v>
      </c>
      <c r="O2288" s="0" t="n">
        <f aca="false">IF(AND(N2288=0,F2288&lt;2500),1,0)</f>
        <v>0</v>
      </c>
      <c r="P2288" s="0" t="n">
        <f aca="false">IF(F2288&gt;3000,1,0)</f>
        <v>0</v>
      </c>
    </row>
    <row r="2289" customFormat="false" ht="15" hidden="false" customHeight="false" outlineLevel="0" collapsed="false">
      <c r="A2289" s="0" t="s">
        <v>16</v>
      </c>
      <c r="B2289" s="2" t="n">
        <v>30</v>
      </c>
      <c r="C2289" s="2" t="n">
        <v>1</v>
      </c>
      <c r="D2289" s="2" t="n">
        <v>2515119.52622965</v>
      </c>
      <c r="E2289" s="2" t="n">
        <v>6859972.11024362</v>
      </c>
      <c r="F2289" s="2" t="n">
        <v>1337.64748058778</v>
      </c>
      <c r="G2289" s="2" t="n">
        <v>2515257.26815576</v>
      </c>
      <c r="H2289" s="2" t="n">
        <v>6859901.66710943</v>
      </c>
      <c r="I2289" s="2" t="n">
        <v>150.211</v>
      </c>
      <c r="J2289" s="2" t="n">
        <f aca="false">SQRT((D2289-G2289)^2+(E2289-H2289)^2+(F2289-I2289)^2)</f>
        <v>1197.47253362817</v>
      </c>
      <c r="K2289" s="2" t="n">
        <v>43</v>
      </c>
      <c r="L2289" s="2" t="n">
        <v>0</v>
      </c>
      <c r="M2289" s="2" t="n">
        <v>134</v>
      </c>
      <c r="N2289" s="0" t="n">
        <f aca="false">IF(F2289&lt;1400,1,0)</f>
        <v>1</v>
      </c>
      <c r="O2289" s="0" t="n">
        <f aca="false">IF(AND(N2289=0,F2289&lt;2500),1,0)</f>
        <v>0</v>
      </c>
      <c r="P2289" s="0" t="n">
        <f aca="false">IF(F2289&gt;3000,1,0)</f>
        <v>0</v>
      </c>
    </row>
    <row r="2290" customFormat="false" ht="15" hidden="false" customHeight="false" outlineLevel="0" collapsed="false">
      <c r="A2290" s="0" t="s">
        <v>16</v>
      </c>
      <c r="B2290" s="2" t="n">
        <v>30</v>
      </c>
      <c r="C2290" s="2" t="n">
        <v>1</v>
      </c>
      <c r="D2290" s="2" t="n">
        <v>2515119.52609573</v>
      </c>
      <c r="E2290" s="2" t="n">
        <v>6859972.11059708</v>
      </c>
      <c r="F2290" s="2" t="n">
        <v>1337.64748001122</v>
      </c>
      <c r="G2290" s="2" t="n">
        <v>2515256.56054301</v>
      </c>
      <c r="H2290" s="2" t="n">
        <v>6859901.48824215</v>
      </c>
      <c r="I2290" s="2" t="n">
        <v>150.221</v>
      </c>
      <c r="J2290" s="2" t="n">
        <f aca="false">SQRT((D2290-G2290)^2+(E2290-H2290)^2+(F2290-I2290)^2)</f>
        <v>1197.39200021923</v>
      </c>
      <c r="K2290" s="2" t="n">
        <v>45</v>
      </c>
      <c r="L2290" s="2" t="n">
        <v>0</v>
      </c>
      <c r="M2290" s="2" t="n">
        <v>136</v>
      </c>
      <c r="N2290" s="0" t="n">
        <f aca="false">IF(F2290&lt;1400,1,0)</f>
        <v>1</v>
      </c>
      <c r="O2290" s="0" t="n">
        <f aca="false">IF(AND(N2290=0,F2290&lt;2500),1,0)</f>
        <v>0</v>
      </c>
      <c r="P2290" s="0" t="n">
        <f aca="false">IF(F2290&gt;3000,1,0)</f>
        <v>0</v>
      </c>
    </row>
    <row r="2291" customFormat="false" ht="15" hidden="false" customHeight="false" outlineLevel="0" collapsed="false">
      <c r="A2291" s="0" t="s">
        <v>16</v>
      </c>
      <c r="B2291" s="2" t="n">
        <v>30</v>
      </c>
      <c r="C2291" s="2" t="n">
        <v>1</v>
      </c>
      <c r="D2291" s="2" t="n">
        <v>2515119.52596182</v>
      </c>
      <c r="E2291" s="2" t="n">
        <v>6859972.11095053</v>
      </c>
      <c r="F2291" s="2" t="n">
        <v>1337.64747943465</v>
      </c>
      <c r="G2291" s="2" t="n">
        <v>2515255.86024688</v>
      </c>
      <c r="H2291" s="2" t="n">
        <v>6859901.30270428</v>
      </c>
      <c r="I2291" s="2" t="n">
        <v>150.139</v>
      </c>
      <c r="J2291" s="2" t="n">
        <f aca="false">SQRT((D2291-G2291)^2+(E2291-H2291)^2+(F2291-I2291)^2)</f>
        <v>1197.40437353006</v>
      </c>
      <c r="K2291" s="2" t="n">
        <v>51</v>
      </c>
      <c r="L2291" s="2" t="n">
        <v>22712.31640625</v>
      </c>
      <c r="M2291" s="2" t="n">
        <v>135</v>
      </c>
      <c r="N2291" s="0" t="n">
        <f aca="false">IF(F2291&lt;1400,1,0)</f>
        <v>1</v>
      </c>
      <c r="O2291" s="0" t="n">
        <f aca="false">IF(AND(N2291=0,F2291&lt;2500),1,0)</f>
        <v>0</v>
      </c>
      <c r="P2291" s="0" t="n">
        <f aca="false">IF(F2291&gt;3000,1,0)</f>
        <v>0</v>
      </c>
    </row>
    <row r="2292" customFormat="false" ht="15" hidden="false" customHeight="false" outlineLevel="0" collapsed="false">
      <c r="A2292" s="0" t="s">
        <v>16</v>
      </c>
      <c r="B2292" s="2" t="n">
        <v>30</v>
      </c>
      <c r="C2292" s="2" t="n">
        <v>1</v>
      </c>
      <c r="D2292" s="2" t="n">
        <v>2515119.5258279</v>
      </c>
      <c r="E2292" s="2" t="n">
        <v>6859972.11130399</v>
      </c>
      <c r="F2292" s="2" t="n">
        <v>1337.64747885808</v>
      </c>
      <c r="G2292" s="2" t="n">
        <v>2515255.15395621</v>
      </c>
      <c r="H2292" s="2" t="n">
        <v>6859901.1168895</v>
      </c>
      <c r="I2292" s="2" t="n">
        <v>150.081</v>
      </c>
      <c r="J2292" s="2" t="n">
        <f aca="false">SQRT((D2292-G2292)^2+(E2292-H2292)^2+(F2292-I2292)^2)</f>
        <v>1197.39272495907</v>
      </c>
      <c r="K2292" s="2" t="n">
        <v>50</v>
      </c>
      <c r="L2292" s="2" t="n">
        <v>23074.134765625</v>
      </c>
      <c r="M2292" s="2" t="n">
        <v>135</v>
      </c>
      <c r="N2292" s="0" t="n">
        <f aca="false">IF(F2292&lt;1400,1,0)</f>
        <v>1</v>
      </c>
      <c r="O2292" s="0" t="n">
        <f aca="false">IF(AND(N2292=0,F2292&lt;2500),1,0)</f>
        <v>0</v>
      </c>
      <c r="P2292" s="0" t="n">
        <f aca="false">IF(F2292&gt;3000,1,0)</f>
        <v>0</v>
      </c>
    </row>
    <row r="2293" customFormat="false" ht="15" hidden="false" customHeight="false" outlineLevel="0" collapsed="false">
      <c r="A2293" s="0" t="s">
        <v>16</v>
      </c>
      <c r="B2293" s="2" t="n">
        <v>30</v>
      </c>
      <c r="C2293" s="2" t="n">
        <v>1</v>
      </c>
      <c r="D2293" s="2" t="n">
        <v>2515119.52569399</v>
      </c>
      <c r="E2293" s="2" t="n">
        <v>6859972.11165744</v>
      </c>
      <c r="F2293" s="2" t="n">
        <v>1337.64747828151</v>
      </c>
      <c r="G2293" s="2" t="n">
        <v>2515254.45342937</v>
      </c>
      <c r="H2293" s="2" t="n">
        <v>6859900.9363471</v>
      </c>
      <c r="I2293" s="2" t="n">
        <v>150.049</v>
      </c>
      <c r="J2293" s="2" t="n">
        <f aca="false">SQRT((D2293-G2293)^2+(E2293-H2293)^2+(F2293-I2293)^2)</f>
        <v>1197.35607243351</v>
      </c>
      <c r="K2293" s="2" t="n">
        <v>63</v>
      </c>
      <c r="L2293" s="2" t="n">
        <v>0</v>
      </c>
      <c r="M2293" s="2" t="n">
        <v>134</v>
      </c>
      <c r="N2293" s="0" t="n">
        <f aca="false">IF(F2293&lt;1400,1,0)</f>
        <v>1</v>
      </c>
      <c r="O2293" s="0" t="n">
        <f aca="false">IF(AND(N2293=0,F2293&lt;2500),1,0)</f>
        <v>0</v>
      </c>
      <c r="P2293" s="0" t="n">
        <f aca="false">IF(F2293&gt;3000,1,0)</f>
        <v>0</v>
      </c>
    </row>
    <row r="2294" customFormat="false" ht="15" hidden="false" customHeight="false" outlineLevel="0" collapsed="false">
      <c r="A2294" s="0" t="s">
        <v>16</v>
      </c>
      <c r="B2294" s="2" t="n">
        <v>30</v>
      </c>
      <c r="C2294" s="2" t="n">
        <v>1</v>
      </c>
      <c r="D2294" s="2" t="n">
        <v>2515119.52556008</v>
      </c>
      <c r="E2294" s="2" t="n">
        <v>6859972.1120109</v>
      </c>
      <c r="F2294" s="2" t="n">
        <v>1337.64747770495</v>
      </c>
      <c r="G2294" s="2" t="n">
        <v>2515253.74604733</v>
      </c>
      <c r="H2294" s="2" t="n">
        <v>6859900.75248435</v>
      </c>
      <c r="I2294" s="2" t="n">
        <v>150.011</v>
      </c>
      <c r="J2294" s="2" t="n">
        <f aca="false">SQRT((D2294-G2294)^2+(E2294-H2294)^2+(F2294-I2294)^2)</f>
        <v>1197.32523752004</v>
      </c>
      <c r="K2294" s="2" t="n">
        <v>60</v>
      </c>
      <c r="L2294" s="2" t="n">
        <v>0</v>
      </c>
      <c r="M2294" s="2" t="n">
        <v>135</v>
      </c>
      <c r="N2294" s="0" t="n">
        <f aca="false">IF(F2294&lt;1400,1,0)</f>
        <v>1</v>
      </c>
      <c r="O2294" s="0" t="n">
        <f aca="false">IF(AND(N2294=0,F2294&lt;2500),1,0)</f>
        <v>0</v>
      </c>
      <c r="P2294" s="0" t="n">
        <f aca="false">IF(F2294&gt;3000,1,0)</f>
        <v>0</v>
      </c>
    </row>
    <row r="2295" customFormat="false" ht="15" hidden="false" customHeight="false" outlineLevel="0" collapsed="false">
      <c r="A2295" s="0" t="s">
        <v>16</v>
      </c>
      <c r="B2295" s="2" t="n">
        <v>30</v>
      </c>
      <c r="C2295" s="2" t="n">
        <v>1</v>
      </c>
      <c r="D2295" s="2" t="n">
        <v>2515119.31707768</v>
      </c>
      <c r="E2295" s="2" t="n">
        <v>6859972.66228375</v>
      </c>
      <c r="F2295" s="2" t="n">
        <v>1337.64658008403</v>
      </c>
      <c r="G2295" s="2" t="n">
        <v>2515253.61504372</v>
      </c>
      <c r="H2295" s="2" t="n">
        <v>6859900.22879853</v>
      </c>
      <c r="I2295" s="2" t="n">
        <v>149.978</v>
      </c>
      <c r="J2295" s="2" t="n">
        <f aca="false">SQRT((D2295-G2295)^2+(E2295-H2295)^2+(F2295-I2295)^2)</f>
        <v>1197.43025249177</v>
      </c>
      <c r="K2295" s="2" t="n">
        <v>63</v>
      </c>
      <c r="L2295" s="2" t="n">
        <v>0</v>
      </c>
      <c r="M2295" s="2" t="n">
        <v>136</v>
      </c>
      <c r="N2295" s="0" t="n">
        <f aca="false">IF(F2295&lt;1400,1,0)</f>
        <v>1</v>
      </c>
      <c r="O2295" s="0" t="n">
        <f aca="false">IF(AND(N2295=0,F2295&lt;2500),1,0)</f>
        <v>0</v>
      </c>
      <c r="P2295" s="0" t="n">
        <f aca="false">IF(F2295&gt;3000,1,0)</f>
        <v>0</v>
      </c>
    </row>
    <row r="2296" customFormat="false" ht="15" hidden="false" customHeight="false" outlineLevel="0" collapsed="false">
      <c r="A2296" s="0" t="s">
        <v>16</v>
      </c>
      <c r="B2296" s="2" t="n">
        <v>30</v>
      </c>
      <c r="C2296" s="2" t="n">
        <v>1</v>
      </c>
      <c r="D2296" s="2" t="n">
        <v>2515119.31694377</v>
      </c>
      <c r="E2296" s="2" t="n">
        <v>6859972.66263721</v>
      </c>
      <c r="F2296" s="2" t="n">
        <v>1337.64657950747</v>
      </c>
      <c r="G2296" s="2" t="n">
        <v>2515254.32042758</v>
      </c>
      <c r="H2296" s="2" t="n">
        <v>6859900.41256898</v>
      </c>
      <c r="I2296" s="2" t="n">
        <v>150.035</v>
      </c>
      <c r="J2296" s="2" t="n">
        <f aca="false">SQRT((D2296-G2296)^2+(E2296-H2296)^2+(F2296-I2296)^2)</f>
        <v>1197.44197219756</v>
      </c>
      <c r="K2296" s="2" t="n">
        <v>62</v>
      </c>
      <c r="L2296" s="2" t="n">
        <v>22576.548828125</v>
      </c>
      <c r="M2296" s="2" t="n">
        <v>135</v>
      </c>
      <c r="N2296" s="0" t="n">
        <f aca="false">IF(F2296&lt;1400,1,0)</f>
        <v>1</v>
      </c>
      <c r="O2296" s="0" t="n">
        <f aca="false">IF(AND(N2296=0,F2296&lt;2500),1,0)</f>
        <v>0</v>
      </c>
      <c r="P2296" s="0" t="n">
        <f aca="false">IF(F2296&gt;3000,1,0)</f>
        <v>0</v>
      </c>
    </row>
    <row r="2297" customFormat="false" ht="15" hidden="false" customHeight="false" outlineLevel="0" collapsed="false">
      <c r="A2297" s="0" t="s">
        <v>16</v>
      </c>
      <c r="B2297" s="2" t="n">
        <v>30</v>
      </c>
      <c r="C2297" s="2" t="n">
        <v>1</v>
      </c>
      <c r="D2297" s="2" t="n">
        <v>2515119.31680985</v>
      </c>
      <c r="E2297" s="2" t="n">
        <v>6859972.66299067</v>
      </c>
      <c r="F2297" s="2" t="n">
        <v>1337.6465789309</v>
      </c>
      <c r="G2297" s="2" t="n">
        <v>2515255.02585759</v>
      </c>
      <c r="H2297" s="2" t="n">
        <v>6859900.59534033</v>
      </c>
      <c r="I2297" s="2" t="n">
        <v>150.073</v>
      </c>
      <c r="J2297" s="2" t="n">
        <f aca="false">SQRT((D2297-G2297)^2+(E2297-H2297)^2+(F2297-I2297)^2)</f>
        <v>1197.47304656046</v>
      </c>
      <c r="K2297" s="2" t="n">
        <v>67</v>
      </c>
      <c r="L2297" s="2" t="n">
        <v>22197.607421875</v>
      </c>
      <c r="M2297" s="2" t="n">
        <v>135</v>
      </c>
      <c r="N2297" s="0" t="n">
        <f aca="false">IF(F2297&lt;1400,1,0)</f>
        <v>1</v>
      </c>
      <c r="O2297" s="0" t="n">
        <f aca="false">IF(AND(N2297=0,F2297&lt;2500),1,0)</f>
        <v>0</v>
      </c>
      <c r="P2297" s="0" t="n">
        <f aca="false">IF(F2297&gt;3000,1,0)</f>
        <v>0</v>
      </c>
    </row>
    <row r="2298" customFormat="false" ht="15" hidden="false" customHeight="false" outlineLevel="0" collapsed="false">
      <c r="A2298" s="0" t="s">
        <v>16</v>
      </c>
      <c r="B2298" s="2" t="n">
        <v>30</v>
      </c>
      <c r="C2298" s="2" t="n">
        <v>1</v>
      </c>
      <c r="D2298" s="2" t="n">
        <v>2515119.31667594</v>
      </c>
      <c r="E2298" s="2" t="n">
        <v>6859972.66334412</v>
      </c>
      <c r="F2298" s="2" t="n">
        <v>1337.64657835433</v>
      </c>
      <c r="G2298" s="2" t="n">
        <v>2515255.7302885</v>
      </c>
      <c r="H2298" s="2" t="n">
        <v>6859900.77806552</v>
      </c>
      <c r="I2298" s="2" t="n">
        <v>150.123</v>
      </c>
      <c r="J2298" s="2" t="n">
        <f aca="false">SQRT((D2298-G2298)^2+(E2298-H2298)^2+(F2298-I2298)^2)</f>
        <v>1197.49255367974</v>
      </c>
      <c r="K2298" s="2" t="n">
        <v>48</v>
      </c>
      <c r="L2298" s="2" t="n">
        <v>0</v>
      </c>
      <c r="M2298" s="2" t="n">
        <v>134</v>
      </c>
      <c r="N2298" s="0" t="n">
        <f aca="false">IF(F2298&lt;1400,1,0)</f>
        <v>1</v>
      </c>
      <c r="O2298" s="0" t="n">
        <f aca="false">IF(AND(N2298=0,F2298&lt;2500),1,0)</f>
        <v>0</v>
      </c>
      <c r="P2298" s="0" t="n">
        <f aca="false">IF(F2298&gt;3000,1,0)</f>
        <v>0</v>
      </c>
    </row>
    <row r="2299" customFormat="false" ht="15" hidden="false" customHeight="false" outlineLevel="0" collapsed="false">
      <c r="A2299" s="0" t="s">
        <v>16</v>
      </c>
      <c r="B2299" s="2" t="n">
        <v>30</v>
      </c>
      <c r="C2299" s="2" t="n">
        <v>1</v>
      </c>
      <c r="D2299" s="2" t="n">
        <v>2515119.31654202</v>
      </c>
      <c r="E2299" s="2" t="n">
        <v>6859972.66369758</v>
      </c>
      <c r="F2299" s="2" t="n">
        <v>1337.64657777776</v>
      </c>
      <c r="G2299" s="2" t="n">
        <v>2515256.43767054</v>
      </c>
      <c r="H2299" s="2" t="n">
        <v>6859900.96192827</v>
      </c>
      <c r="I2299" s="2" t="n">
        <v>150.169</v>
      </c>
      <c r="J2299" s="2" t="n">
        <f aca="false">SQRT((D2299-G2299)^2+(E2299-H2299)^2+(F2299-I2299)^2)</f>
        <v>1197.51674114967</v>
      </c>
      <c r="K2299" s="2" t="n">
        <v>49</v>
      </c>
      <c r="L2299" s="2" t="n">
        <v>0</v>
      </c>
      <c r="M2299" s="2" t="n">
        <v>134</v>
      </c>
      <c r="N2299" s="0" t="n">
        <f aca="false">IF(F2299&lt;1400,1,0)</f>
        <v>1</v>
      </c>
      <c r="O2299" s="0" t="n">
        <f aca="false">IF(AND(N2299=0,F2299&lt;2500),1,0)</f>
        <v>0</v>
      </c>
      <c r="P2299" s="0" t="n">
        <f aca="false">IF(F2299&gt;3000,1,0)</f>
        <v>0</v>
      </c>
    </row>
    <row r="2300" customFormat="false" ht="15" hidden="false" customHeight="false" outlineLevel="0" collapsed="false">
      <c r="A2300" s="0" t="s">
        <v>16</v>
      </c>
      <c r="B2300" s="2" t="n">
        <v>30</v>
      </c>
      <c r="C2300" s="2" t="n">
        <v>1</v>
      </c>
      <c r="D2300" s="2" t="n">
        <v>2515119.31640811</v>
      </c>
      <c r="E2300" s="2" t="n">
        <v>6859972.66405103</v>
      </c>
      <c r="F2300" s="2" t="n">
        <v>1337.6465772012</v>
      </c>
      <c r="G2300" s="2" t="n">
        <v>2515257.14714305</v>
      </c>
      <c r="H2300" s="2" t="n">
        <v>6859901.14388514</v>
      </c>
      <c r="I2300" s="2" t="n">
        <v>150.19</v>
      </c>
      <c r="J2300" s="2" t="n">
        <f aca="false">SQRT((D2300-G2300)^2+(E2300-H2300)^2+(F2300-I2300)^2)</f>
        <v>1197.56651938897</v>
      </c>
      <c r="K2300" s="2" t="n">
        <v>43</v>
      </c>
      <c r="L2300" s="2" t="n">
        <v>22421.9609375</v>
      </c>
      <c r="M2300" s="2" t="n">
        <v>134</v>
      </c>
      <c r="N2300" s="0" t="n">
        <f aca="false">IF(F2300&lt;1400,1,0)</f>
        <v>1</v>
      </c>
      <c r="O2300" s="0" t="n">
        <f aca="false">IF(AND(N2300=0,F2300&lt;2500),1,0)</f>
        <v>0</v>
      </c>
      <c r="P2300" s="0" t="n">
        <f aca="false">IF(F2300&gt;3000,1,0)</f>
        <v>0</v>
      </c>
    </row>
    <row r="2301" customFormat="false" ht="15" hidden="false" customHeight="false" outlineLevel="0" collapsed="false">
      <c r="A2301" s="0" t="s">
        <v>16</v>
      </c>
      <c r="B2301" s="2" t="n">
        <v>30</v>
      </c>
      <c r="C2301" s="2" t="n">
        <v>1</v>
      </c>
      <c r="D2301" s="2" t="n">
        <v>2515119.3162742</v>
      </c>
      <c r="E2301" s="2" t="n">
        <v>6859972.66440449</v>
      </c>
      <c r="F2301" s="2" t="n">
        <v>1337.64657662463</v>
      </c>
      <c r="G2301" s="2" t="n">
        <v>2515257.84957578</v>
      </c>
      <c r="H2301" s="2" t="n">
        <v>6859901.32651803</v>
      </c>
      <c r="I2301" s="2" t="n">
        <v>150.242</v>
      </c>
      <c r="J2301" s="2" t="n">
        <f aca="false">SQRT((D2301-G2301)^2+(E2301-H2301)^2+(F2301-I2301)^2)</f>
        <v>1197.58515283061</v>
      </c>
      <c r="K2301" s="2" t="n">
        <v>45</v>
      </c>
      <c r="L2301" s="2" t="n">
        <v>22418.197265625</v>
      </c>
      <c r="M2301" s="2" t="n">
        <v>135</v>
      </c>
      <c r="N2301" s="0" t="n">
        <f aca="false">IF(F2301&lt;1400,1,0)</f>
        <v>1</v>
      </c>
      <c r="O2301" s="0" t="n">
        <f aca="false">IF(AND(N2301=0,F2301&lt;2500),1,0)</f>
        <v>0</v>
      </c>
      <c r="P2301" s="0" t="n">
        <f aca="false">IF(F2301&gt;3000,1,0)</f>
        <v>0</v>
      </c>
    </row>
    <row r="2302" customFormat="false" ht="15" hidden="false" customHeight="false" outlineLevel="0" collapsed="false">
      <c r="A2302" s="0" t="s">
        <v>16</v>
      </c>
      <c r="B2302" s="2" t="n">
        <v>30</v>
      </c>
      <c r="C2302" s="2" t="n">
        <v>1</v>
      </c>
      <c r="D2302" s="2" t="n">
        <v>2515119.18674258</v>
      </c>
      <c r="E2302" s="2" t="n">
        <v>6859973.00629298</v>
      </c>
      <c r="F2302" s="2" t="n">
        <v>1337.64601892629</v>
      </c>
      <c r="G2302" s="2" t="n">
        <v>2515257.93956388</v>
      </c>
      <c r="H2302" s="2" t="n">
        <v>6859901.04732794</v>
      </c>
      <c r="I2302" s="2" t="n">
        <v>150.24</v>
      </c>
      <c r="J2302" s="2" t="n">
        <f aca="false">SQRT((D2302-G2302)^2+(E2302-H2302)^2+(F2302-I2302)^2)</f>
        <v>1197.64915223564</v>
      </c>
      <c r="K2302" s="2" t="n">
        <v>40</v>
      </c>
      <c r="L2302" s="2" t="n">
        <v>23083.798828125</v>
      </c>
      <c r="M2302" s="2" t="n">
        <v>136</v>
      </c>
      <c r="N2302" s="0" t="n">
        <f aca="false">IF(F2302&lt;1400,1,0)</f>
        <v>1</v>
      </c>
      <c r="O2302" s="0" t="n">
        <f aca="false">IF(AND(N2302=0,F2302&lt;2500),1,0)</f>
        <v>0</v>
      </c>
      <c r="P2302" s="0" t="n">
        <f aca="false">IF(F2302&gt;3000,1,0)</f>
        <v>0</v>
      </c>
    </row>
    <row r="2303" customFormat="false" ht="15" hidden="false" customHeight="false" outlineLevel="0" collapsed="false">
      <c r="A2303" s="0" t="s">
        <v>16</v>
      </c>
      <c r="B2303" s="2" t="n">
        <v>30</v>
      </c>
      <c r="C2303" s="2" t="n">
        <v>1</v>
      </c>
      <c r="D2303" s="2" t="n">
        <v>2515119.18660867</v>
      </c>
      <c r="E2303" s="2" t="n">
        <v>6859973.00664643</v>
      </c>
      <c r="F2303" s="2" t="n">
        <v>1337.64601834972</v>
      </c>
      <c r="G2303" s="2" t="n">
        <v>2515257.23413388</v>
      </c>
      <c r="H2303" s="2" t="n">
        <v>6859900.86455659</v>
      </c>
      <c r="I2303" s="2" t="n">
        <v>150.206</v>
      </c>
      <c r="J2303" s="2" t="n">
        <f aca="false">SQRT((D2303-G2303)^2+(E2303-H2303)^2+(F2303-I2303)^2)</f>
        <v>1197.61237365082</v>
      </c>
      <c r="K2303" s="2" t="n">
        <v>41</v>
      </c>
      <c r="L2303" s="2" t="n">
        <v>0</v>
      </c>
      <c r="M2303" s="2" t="n">
        <v>135</v>
      </c>
      <c r="N2303" s="0" t="n">
        <f aca="false">IF(F2303&lt;1400,1,0)</f>
        <v>1</v>
      </c>
      <c r="O2303" s="0" t="n">
        <f aca="false">IF(AND(N2303=0,F2303&lt;2500),1,0)</f>
        <v>0</v>
      </c>
      <c r="P2303" s="0" t="n">
        <f aca="false">IF(F2303&gt;3000,1,0)</f>
        <v>0</v>
      </c>
    </row>
    <row r="2304" customFormat="false" ht="15" hidden="false" customHeight="false" outlineLevel="0" collapsed="false">
      <c r="A2304" s="0" t="s">
        <v>16</v>
      </c>
      <c r="B2304" s="2" t="n">
        <v>30</v>
      </c>
      <c r="C2304" s="2" t="n">
        <v>1</v>
      </c>
      <c r="D2304" s="2" t="n">
        <v>2515119.18647475</v>
      </c>
      <c r="E2304" s="2" t="n">
        <v>6859973.00699989</v>
      </c>
      <c r="F2304" s="2" t="n">
        <v>1337.64601777315</v>
      </c>
      <c r="G2304" s="2" t="n">
        <v>2515256.53874092</v>
      </c>
      <c r="H2304" s="2" t="n">
        <v>6859900.68124767</v>
      </c>
      <c r="I2304" s="2" t="n">
        <v>150.143</v>
      </c>
      <c r="J2304" s="2" t="n">
        <f aca="false">SQRT((D2304-G2304)^2+(E2304-H2304)^2+(F2304-I2304)^2)</f>
        <v>1197.60597722147</v>
      </c>
      <c r="K2304" s="2" t="n">
        <v>46</v>
      </c>
      <c r="L2304" s="2" t="n">
        <v>0</v>
      </c>
      <c r="M2304" s="2" t="n">
        <v>135</v>
      </c>
      <c r="N2304" s="0" t="n">
        <f aca="false">IF(F2304&lt;1400,1,0)</f>
        <v>1</v>
      </c>
      <c r="O2304" s="0" t="n">
        <f aca="false">IF(AND(N2304=0,F2304&lt;2500),1,0)</f>
        <v>0</v>
      </c>
      <c r="P2304" s="0" t="n">
        <f aca="false">IF(F2304&gt;3000,1,0)</f>
        <v>0</v>
      </c>
    </row>
    <row r="2305" customFormat="false" ht="15" hidden="false" customHeight="false" outlineLevel="0" collapsed="false">
      <c r="A2305" s="0" t="s">
        <v>16</v>
      </c>
      <c r="B2305" s="2" t="n">
        <v>30</v>
      </c>
      <c r="C2305" s="2" t="n">
        <v>1</v>
      </c>
      <c r="D2305" s="2" t="n">
        <v>2515119.18634084</v>
      </c>
      <c r="E2305" s="2" t="n">
        <v>6859973.00735334</v>
      </c>
      <c r="F2305" s="2" t="n">
        <v>1337.64601719658</v>
      </c>
      <c r="G2305" s="2" t="n">
        <v>2515255.83331091</v>
      </c>
      <c r="H2305" s="2" t="n">
        <v>6859900.49847632</v>
      </c>
      <c r="I2305" s="2" t="n">
        <v>150.098</v>
      </c>
      <c r="J2305" s="2" t="n">
        <f aca="false">SQRT((D2305-G2305)^2+(E2305-H2305)^2+(F2305-I2305)^2)</f>
        <v>1197.58098883691</v>
      </c>
      <c r="K2305" s="2" t="n">
        <v>47</v>
      </c>
      <c r="L2305" s="2" t="n">
        <v>22481.919921875</v>
      </c>
      <c r="M2305" s="2" t="n">
        <v>133</v>
      </c>
      <c r="N2305" s="0" t="n">
        <f aca="false">IF(F2305&lt;1400,1,0)</f>
        <v>1</v>
      </c>
      <c r="O2305" s="0" t="n">
        <f aca="false">IF(AND(N2305=0,F2305&lt;2500),1,0)</f>
        <v>0</v>
      </c>
      <c r="P2305" s="0" t="n">
        <f aca="false">IF(F2305&gt;3000,1,0)</f>
        <v>0</v>
      </c>
    </row>
    <row r="2306" customFormat="false" ht="15" hidden="false" customHeight="false" outlineLevel="0" collapsed="false">
      <c r="A2306" s="0" t="s">
        <v>16</v>
      </c>
      <c r="B2306" s="2" t="n">
        <v>30</v>
      </c>
      <c r="C2306" s="2" t="n">
        <v>1</v>
      </c>
      <c r="D2306" s="2" t="n">
        <v>2515119.18620692</v>
      </c>
      <c r="E2306" s="2" t="n">
        <v>6859973.0077068</v>
      </c>
      <c r="F2306" s="2" t="n">
        <v>1337.64601662002</v>
      </c>
      <c r="G2306" s="2" t="n">
        <v>2515255.12888</v>
      </c>
      <c r="H2306" s="2" t="n">
        <v>6859900.31575113</v>
      </c>
      <c r="I2306" s="2" t="n">
        <v>150.059</v>
      </c>
      <c r="J2306" s="2" t="n">
        <f aca="false">SQRT((D2306-G2306)^2+(E2306-H2306)^2+(F2306-I2306)^2)</f>
        <v>1197.55060553937</v>
      </c>
      <c r="K2306" s="2" t="n">
        <v>67</v>
      </c>
      <c r="L2306" s="2" t="n">
        <v>22291.525390625</v>
      </c>
      <c r="M2306" s="2" t="n">
        <v>134</v>
      </c>
      <c r="N2306" s="0" t="n">
        <f aca="false">IF(F2306&lt;1400,1,0)</f>
        <v>1</v>
      </c>
      <c r="O2306" s="0" t="n">
        <f aca="false">IF(AND(N2306=0,F2306&lt;2500),1,0)</f>
        <v>0</v>
      </c>
      <c r="P2306" s="0" t="n">
        <f aca="false">IF(F2306&gt;3000,1,0)</f>
        <v>0</v>
      </c>
    </row>
    <row r="2307" customFormat="false" ht="15" hidden="false" customHeight="false" outlineLevel="0" collapsed="false">
      <c r="A2307" s="0" t="s">
        <v>16</v>
      </c>
      <c r="B2307" s="2" t="n">
        <v>30</v>
      </c>
      <c r="C2307" s="2" t="n">
        <v>1</v>
      </c>
      <c r="D2307" s="2" t="n">
        <v>2515119.18607301</v>
      </c>
      <c r="E2307" s="2" t="n">
        <v>6859973.00806026</v>
      </c>
      <c r="F2307" s="2" t="n">
        <v>1337.64601604345</v>
      </c>
      <c r="G2307" s="2" t="n">
        <v>2515254.41949978</v>
      </c>
      <c r="H2307" s="2" t="n">
        <v>6859900.13179607</v>
      </c>
      <c r="I2307" s="2" t="n">
        <v>150.021</v>
      </c>
      <c r="J2307" s="2" t="n">
        <f aca="false">SQRT((D2307-G2307)^2+(E2307-H2307)^2+(F2307-I2307)^2)</f>
        <v>1197.51918912826</v>
      </c>
      <c r="K2307" s="2" t="n">
        <v>54</v>
      </c>
      <c r="L2307" s="2" t="n">
        <v>0</v>
      </c>
      <c r="M2307" s="2" t="n">
        <v>135</v>
      </c>
      <c r="N2307" s="0" t="n">
        <f aca="false">IF(F2307&lt;1400,1,0)</f>
        <v>1</v>
      </c>
      <c r="O2307" s="0" t="n">
        <f aca="false">IF(AND(N2307=0,F2307&lt;2500),1,0)</f>
        <v>0</v>
      </c>
      <c r="P2307" s="0" t="n">
        <f aca="false">IF(F2307&gt;3000,1,0)</f>
        <v>0</v>
      </c>
    </row>
    <row r="2308" customFormat="false" ht="15" hidden="false" customHeight="false" outlineLevel="0" collapsed="false">
      <c r="A2308" s="0" t="s">
        <v>16</v>
      </c>
      <c r="B2308" s="2" t="n">
        <v>30</v>
      </c>
      <c r="C2308" s="2" t="n">
        <v>1</v>
      </c>
      <c r="D2308" s="2" t="n">
        <v>2515118.97705496</v>
      </c>
      <c r="E2308" s="2" t="n">
        <v>6859973.55974693</v>
      </c>
      <c r="F2308" s="2" t="n">
        <v>1337.64511611627</v>
      </c>
      <c r="G2308" s="2" t="n">
        <v>2515256.49161474</v>
      </c>
      <c r="H2308" s="2" t="n">
        <v>6859900.1624378</v>
      </c>
      <c r="I2308" s="2" t="n">
        <v>150.15</v>
      </c>
      <c r="J2308" s="2" t="n">
        <f aca="false">SQRT((D2308-G2308)^2+(E2308-H2308)^2+(F2308-I2308)^2)</f>
        <v>1197.68195692302</v>
      </c>
      <c r="K2308" s="2" t="n">
        <v>46</v>
      </c>
      <c r="L2308" s="2" t="n">
        <v>22402.63671875</v>
      </c>
      <c r="M2308" s="2" t="n">
        <v>134</v>
      </c>
      <c r="N2308" s="0" t="n">
        <f aca="false">IF(F2308&lt;1400,1,0)</f>
        <v>1</v>
      </c>
      <c r="O2308" s="0" t="n">
        <f aca="false">IF(AND(N2308=0,F2308&lt;2500),1,0)</f>
        <v>0</v>
      </c>
      <c r="P2308" s="0" t="n">
        <f aca="false">IF(F2308&gt;3000,1,0)</f>
        <v>0</v>
      </c>
    </row>
    <row r="2309" customFormat="false" ht="15" hidden="false" customHeight="false" outlineLevel="0" collapsed="false">
      <c r="A2309" s="0" t="s">
        <v>16</v>
      </c>
      <c r="B2309" s="2" t="n">
        <v>30</v>
      </c>
      <c r="C2309" s="2" t="n">
        <v>1</v>
      </c>
      <c r="D2309" s="2" t="n">
        <v>2515118.97692105</v>
      </c>
      <c r="E2309" s="2" t="n">
        <v>6859973.56010039</v>
      </c>
      <c r="F2309" s="2" t="n">
        <v>1337.6451155397</v>
      </c>
      <c r="G2309" s="2" t="n">
        <v>2515257.19214157</v>
      </c>
      <c r="H2309" s="2" t="n">
        <v>6859900.3429802</v>
      </c>
      <c r="I2309" s="2" t="n">
        <v>150.176</v>
      </c>
      <c r="J2309" s="2" t="n">
        <f aca="false">SQRT((D2309-G2309)^2+(E2309-H2309)^2+(F2309-I2309)^2)</f>
        <v>1197.72580093814</v>
      </c>
      <c r="K2309" s="2" t="n">
        <v>43</v>
      </c>
      <c r="L2309" s="2" t="n">
        <v>0</v>
      </c>
      <c r="M2309" s="2" t="n">
        <v>134</v>
      </c>
      <c r="N2309" s="0" t="n">
        <f aca="false">IF(F2309&lt;1400,1,0)</f>
        <v>1</v>
      </c>
      <c r="O2309" s="0" t="n">
        <f aca="false">IF(AND(N2309=0,F2309&lt;2500),1,0)</f>
        <v>0</v>
      </c>
      <c r="P2309" s="0" t="n">
        <f aca="false">IF(F2309&gt;3000,1,0)</f>
        <v>0</v>
      </c>
    </row>
    <row r="2310" customFormat="false" ht="15" hidden="false" customHeight="false" outlineLevel="0" collapsed="false">
      <c r="A2310" s="0" t="s">
        <v>16</v>
      </c>
      <c r="B2310" s="2" t="n">
        <v>30</v>
      </c>
      <c r="C2310" s="2" t="n">
        <v>1</v>
      </c>
      <c r="D2310" s="2" t="n">
        <v>2515118.97678713</v>
      </c>
      <c r="E2310" s="2" t="n">
        <v>6859973.56045384</v>
      </c>
      <c r="F2310" s="2" t="n">
        <v>1337.64511496314</v>
      </c>
      <c r="G2310" s="2" t="n">
        <v>2515257.89952361</v>
      </c>
      <c r="H2310" s="2" t="n">
        <v>6859900.52684295</v>
      </c>
      <c r="I2310" s="2" t="n">
        <v>150.228</v>
      </c>
      <c r="J2310" s="2" t="n">
        <f aca="false">SQRT((D2310-G2310)^2+(E2310-H2310)^2+(F2310-I2310)^2)</f>
        <v>1197.74489768817</v>
      </c>
      <c r="K2310" s="2" t="n">
        <v>43</v>
      </c>
      <c r="L2310" s="2" t="n">
        <v>0</v>
      </c>
      <c r="M2310" s="2" t="n">
        <v>134</v>
      </c>
      <c r="N2310" s="0" t="n">
        <f aca="false">IF(F2310&lt;1400,1,0)</f>
        <v>1</v>
      </c>
      <c r="O2310" s="0" t="n">
        <f aca="false">IF(AND(N2310=0,F2310&lt;2500),1,0)</f>
        <v>0</v>
      </c>
      <c r="P2310" s="0" t="n">
        <f aca="false">IF(F2310&gt;3000,1,0)</f>
        <v>0</v>
      </c>
    </row>
    <row r="2311" customFormat="false" ht="15" hidden="false" customHeight="false" outlineLevel="0" collapsed="false">
      <c r="A2311" s="0" t="s">
        <v>16</v>
      </c>
      <c r="B2311" s="2" t="n">
        <v>30</v>
      </c>
      <c r="C2311" s="2" t="n">
        <v>1</v>
      </c>
      <c r="D2311" s="2" t="n">
        <v>2515118.84712061</v>
      </c>
      <c r="E2311" s="2" t="n">
        <v>6859973.90269841</v>
      </c>
      <c r="F2311" s="2" t="n">
        <v>1337.64455668395</v>
      </c>
      <c r="G2311" s="2" t="n">
        <v>2515258.03616199</v>
      </c>
      <c r="H2311" s="2" t="n">
        <v>6859900.23478947</v>
      </c>
      <c r="I2311" s="2" t="n">
        <v>150.233</v>
      </c>
      <c r="J2311" s="2" t="n">
        <f aca="false">SQRT((D2311-G2311)^2+(E2311-H2311)^2+(F2311-I2311)^2)</f>
        <v>1197.80914798409</v>
      </c>
      <c r="K2311" s="2" t="n">
        <v>38</v>
      </c>
      <c r="L2311" s="2" t="n">
        <v>23021.140625</v>
      </c>
      <c r="M2311" s="2" t="n">
        <v>134</v>
      </c>
      <c r="N2311" s="0" t="n">
        <f aca="false">IF(F2311&lt;1400,1,0)</f>
        <v>1</v>
      </c>
      <c r="O2311" s="0" t="n">
        <f aca="false">IF(AND(N2311=0,F2311&lt;2500),1,0)</f>
        <v>0</v>
      </c>
      <c r="P2311" s="0" t="n">
        <f aca="false">IF(F2311&gt;3000,1,0)</f>
        <v>0</v>
      </c>
    </row>
    <row r="2312" customFormat="false" ht="15" hidden="false" customHeight="false" outlineLevel="0" collapsed="false">
      <c r="A2312" s="0" t="s">
        <v>16</v>
      </c>
      <c r="B2312" s="2" t="n">
        <v>30</v>
      </c>
      <c r="C2312" s="2" t="n">
        <v>1</v>
      </c>
      <c r="D2312" s="2" t="n">
        <v>2515118.8469867</v>
      </c>
      <c r="E2312" s="2" t="n">
        <v>6859973.90305187</v>
      </c>
      <c r="F2312" s="2" t="n">
        <v>1337.64455610739</v>
      </c>
      <c r="G2312" s="2" t="n">
        <v>2515257.33282245</v>
      </c>
      <c r="H2312" s="2" t="n">
        <v>6859900.05011224</v>
      </c>
      <c r="I2312" s="2" t="n">
        <v>150.181</v>
      </c>
      <c r="J2312" s="2" t="n">
        <f aca="false">SQRT((D2312-G2312)^2+(E2312-H2312)^2+(F2312-I2312)^2)</f>
        <v>1197.79058289778</v>
      </c>
      <c r="K2312" s="2" t="n">
        <v>49</v>
      </c>
      <c r="L2312" s="2" t="n">
        <v>22837.41796875</v>
      </c>
      <c r="M2312" s="2" t="n">
        <v>134</v>
      </c>
      <c r="N2312" s="0" t="n">
        <f aca="false">IF(F2312&lt;1400,1,0)</f>
        <v>1</v>
      </c>
      <c r="O2312" s="0" t="n">
        <f aca="false">IF(AND(N2312=0,F2312&lt;2500),1,0)</f>
        <v>0</v>
      </c>
      <c r="P2312" s="0" t="n">
        <f aca="false">IF(F2312&gt;3000,1,0)</f>
        <v>0</v>
      </c>
    </row>
    <row r="2313" customFormat="false" ht="15" hidden="false" customHeight="false" outlineLevel="0" collapsed="false">
      <c r="A2313" s="0" t="s">
        <v>16</v>
      </c>
      <c r="B2313" s="2" t="n">
        <v>30</v>
      </c>
      <c r="C2313" s="2" t="n">
        <v>1</v>
      </c>
      <c r="D2313" s="2" t="n">
        <v>2515425.80290956</v>
      </c>
      <c r="E2313" s="2" t="n">
        <v>6859865.52941213</v>
      </c>
      <c r="F2313" s="2" t="n">
        <v>1334.12926841848</v>
      </c>
      <c r="G2313" s="2" t="n">
        <v>2515257.52286426</v>
      </c>
      <c r="H2313" s="2" t="n">
        <v>6859900.07591208</v>
      </c>
      <c r="I2313" s="2" t="n">
        <v>150.198</v>
      </c>
      <c r="J2313" s="2" t="n">
        <f aca="false">SQRT((D2313-G2313)^2+(E2313-H2313)^2+(F2313-I2313)^2)</f>
        <v>1196.3297549773</v>
      </c>
      <c r="K2313" s="2" t="n">
        <v>35</v>
      </c>
      <c r="L2313" s="2" t="n">
        <v>23170.7578125</v>
      </c>
      <c r="M2313" s="2" t="n">
        <v>133</v>
      </c>
      <c r="N2313" s="0" t="n">
        <f aca="false">IF(F2313&lt;1400,1,0)</f>
        <v>1</v>
      </c>
      <c r="O2313" s="0" t="n">
        <f aca="false">IF(AND(N2313=0,F2313&lt;2500),1,0)</f>
        <v>0</v>
      </c>
      <c r="P2313" s="0" t="n">
        <f aca="false">IF(F2313&gt;3000,1,0)</f>
        <v>0</v>
      </c>
    </row>
    <row r="2314" customFormat="false" ht="15" hidden="false" customHeight="false" outlineLevel="0" collapsed="false">
      <c r="A2314" s="0" t="s">
        <v>16</v>
      </c>
      <c r="B2314" s="2" t="n">
        <v>30</v>
      </c>
      <c r="C2314" s="2" t="n">
        <v>1</v>
      </c>
      <c r="D2314" s="2" t="n">
        <v>2515425.91933739</v>
      </c>
      <c r="E2314" s="2" t="n">
        <v>6859865.20434953</v>
      </c>
      <c r="F2314" s="2" t="n">
        <v>1334.13010727141</v>
      </c>
      <c r="G2314" s="2" t="n">
        <v>2515257.0644465</v>
      </c>
      <c r="H2314" s="2" t="n">
        <v>6859900.20291697</v>
      </c>
      <c r="I2314" s="2" t="n">
        <v>150.196</v>
      </c>
      <c r="J2314" s="2" t="n">
        <f aca="false">SQRT((D2314-G2314)^2+(E2314-H2314)^2+(F2314-I2314)^2)</f>
        <v>1196.42669823974</v>
      </c>
      <c r="K2314" s="2" t="n">
        <v>55</v>
      </c>
      <c r="L2314" s="2" t="n">
        <v>0</v>
      </c>
      <c r="M2314" s="2" t="n">
        <v>137</v>
      </c>
      <c r="N2314" s="0" t="n">
        <f aca="false">IF(F2314&lt;1400,1,0)</f>
        <v>1</v>
      </c>
      <c r="O2314" s="0" t="n">
        <f aca="false">IF(AND(N2314=0,F2314&lt;2500),1,0)</f>
        <v>0</v>
      </c>
      <c r="P2314" s="0" t="n">
        <f aca="false">IF(F2314&gt;3000,1,0)</f>
        <v>0</v>
      </c>
    </row>
    <row r="2315" customFormat="false" ht="15" hidden="false" customHeight="false" outlineLevel="0" collapsed="false">
      <c r="A2315" s="0" t="s">
        <v>16</v>
      </c>
      <c r="B2315" s="2" t="n">
        <v>30</v>
      </c>
      <c r="C2315" s="2" t="n">
        <v>1</v>
      </c>
      <c r="D2315" s="2" t="n">
        <v>2515425.91946543</v>
      </c>
      <c r="E2315" s="2" t="n">
        <v>6859865.20399205</v>
      </c>
      <c r="F2315" s="2" t="n">
        <v>1334.13010819391</v>
      </c>
      <c r="G2315" s="2" t="n">
        <v>2515257.71347817</v>
      </c>
      <c r="H2315" s="2" t="n">
        <v>6859900.50122772</v>
      </c>
      <c r="I2315" s="2" t="n">
        <v>150.233</v>
      </c>
      <c r="J2315" s="2" t="n">
        <f aca="false">SQRT((D2315-G2315)^2+(E2315-H2315)^2+(F2315-I2315)^2)</f>
        <v>1196.30744868784</v>
      </c>
      <c r="K2315" s="2" t="n">
        <v>53</v>
      </c>
      <c r="L2315" s="2" t="n">
        <v>0</v>
      </c>
      <c r="M2315" s="2" t="n">
        <v>136</v>
      </c>
      <c r="N2315" s="0" t="n">
        <f aca="false">IF(F2315&lt;1400,1,0)</f>
        <v>1</v>
      </c>
      <c r="O2315" s="0" t="n">
        <f aca="false">IF(AND(N2315=0,F2315&lt;2500),1,0)</f>
        <v>0</v>
      </c>
      <c r="P2315" s="0" t="n">
        <f aca="false">IF(F2315&gt;3000,1,0)</f>
        <v>0</v>
      </c>
    </row>
    <row r="2316" customFormat="false" ht="15" hidden="false" customHeight="false" outlineLevel="0" collapsed="false">
      <c r="A2316" s="0" t="s">
        <v>16</v>
      </c>
      <c r="B2316" s="2" t="n">
        <v>30</v>
      </c>
      <c r="C2316" s="2" t="n">
        <v>1</v>
      </c>
      <c r="D2316" s="2" t="n">
        <v>2515426.12750153</v>
      </c>
      <c r="E2316" s="2" t="n">
        <v>6859864.62316224</v>
      </c>
      <c r="F2316" s="2" t="n">
        <v>1334.13160707687</v>
      </c>
      <c r="G2316" s="2" t="n">
        <v>2515257.7625384</v>
      </c>
      <c r="H2316" s="2" t="n">
        <v>6859901.10823486</v>
      </c>
      <c r="I2316" s="2" t="n">
        <v>150.24</v>
      </c>
      <c r="J2316" s="2" t="n">
        <f aca="false">SQRT((D2316-G2316)^2+(E2316-H2316)^2+(F2316-I2316)^2)</f>
        <v>1196.36000377853</v>
      </c>
      <c r="K2316" s="2" t="n">
        <v>30</v>
      </c>
      <c r="L2316" s="2" t="n">
        <v>0</v>
      </c>
      <c r="M2316" s="2" t="n">
        <v>132</v>
      </c>
      <c r="N2316" s="0" t="n">
        <f aca="false">IF(F2316&lt;1400,1,0)</f>
        <v>1</v>
      </c>
      <c r="O2316" s="0" t="n">
        <f aca="false">IF(AND(N2316=0,F2316&lt;2500),1,0)</f>
        <v>0</v>
      </c>
      <c r="P2316" s="0" t="n">
        <f aca="false">IF(F2316&gt;3000,1,0)</f>
        <v>0</v>
      </c>
    </row>
    <row r="2317" customFormat="false" ht="15" hidden="false" customHeight="false" outlineLevel="0" collapsed="false">
      <c r="A2317" s="0" t="s">
        <v>16</v>
      </c>
      <c r="B2317" s="2" t="n">
        <v>30</v>
      </c>
      <c r="C2317" s="2" t="n">
        <v>1</v>
      </c>
      <c r="D2317" s="2" t="n">
        <v>2515426.12762957</v>
      </c>
      <c r="E2317" s="2" t="n">
        <v>6859864.62280476</v>
      </c>
      <c r="F2317" s="2" t="n">
        <v>1334.13160799937</v>
      </c>
      <c r="G2317" s="2" t="n">
        <v>2515257.10855743</v>
      </c>
      <c r="H2317" s="2" t="n">
        <v>6859900.80869425</v>
      </c>
      <c r="I2317" s="2" t="n">
        <v>150.197</v>
      </c>
      <c r="J2317" s="2" t="n">
        <f aca="false">SQRT((D2317-G2317)^2+(E2317-H2317)^2+(F2317-I2317)^2)</f>
        <v>1196.48569626381</v>
      </c>
      <c r="K2317" s="2" t="n">
        <v>36</v>
      </c>
      <c r="L2317" s="2" t="n">
        <v>0</v>
      </c>
      <c r="M2317" s="2" t="n">
        <v>133</v>
      </c>
      <c r="N2317" s="0" t="n">
        <f aca="false">IF(F2317&lt;1400,1,0)</f>
        <v>1</v>
      </c>
      <c r="O2317" s="0" t="n">
        <f aca="false">IF(AND(N2317=0,F2317&lt;2500),1,0)</f>
        <v>0</v>
      </c>
      <c r="P2317" s="0" t="n">
        <f aca="false">IF(F2317&gt;3000,1,0)</f>
        <v>0</v>
      </c>
    </row>
    <row r="2318" customFormat="false" ht="15" hidden="false" customHeight="false" outlineLevel="0" collapsed="false">
      <c r="A2318" s="0" t="s">
        <v>16</v>
      </c>
      <c r="B2318" s="2" t="n">
        <v>30</v>
      </c>
      <c r="C2318" s="2" t="n">
        <v>1</v>
      </c>
      <c r="D2318" s="2" t="n">
        <v>2515426.1277576</v>
      </c>
      <c r="E2318" s="2" t="n">
        <v>6859864.62244728</v>
      </c>
      <c r="F2318" s="2" t="n">
        <v>1334.13160892188</v>
      </c>
      <c r="G2318" s="2" t="n">
        <v>2515256.46342985</v>
      </c>
      <c r="H2318" s="2" t="n">
        <v>6859900.5125663</v>
      </c>
      <c r="I2318" s="2" t="n">
        <v>150.167</v>
      </c>
      <c r="J2318" s="2" t="n">
        <f aca="false">SQRT((D2318-G2318)^2+(E2318-H2318)^2+(F2318-I2318)^2)</f>
        <v>1196.5977937192</v>
      </c>
      <c r="K2318" s="2" t="n">
        <v>37</v>
      </c>
      <c r="L2318" s="2" t="n">
        <v>22204.5625</v>
      </c>
      <c r="M2318" s="2" t="n">
        <v>133</v>
      </c>
      <c r="N2318" s="0" t="n">
        <f aca="false">IF(F2318&lt;1400,1,0)</f>
        <v>1</v>
      </c>
      <c r="O2318" s="0" t="n">
        <f aca="false">IF(AND(N2318=0,F2318&lt;2500),1,0)</f>
        <v>0</v>
      </c>
      <c r="P2318" s="0" t="n">
        <f aca="false">IF(F2318&gt;3000,1,0)</f>
        <v>0</v>
      </c>
    </row>
    <row r="2319" customFormat="false" ht="15" hidden="false" customHeight="false" outlineLevel="0" collapsed="false">
      <c r="A2319" s="0" t="s">
        <v>16</v>
      </c>
      <c r="B2319" s="2" t="n">
        <v>30</v>
      </c>
      <c r="C2319" s="2" t="n">
        <v>1</v>
      </c>
      <c r="D2319" s="2" t="n">
        <v>2515426.12788564</v>
      </c>
      <c r="E2319" s="2" t="n">
        <v>6859864.6220898</v>
      </c>
      <c r="F2319" s="2" t="n">
        <v>1334.13160984439</v>
      </c>
      <c r="G2319" s="2" t="n">
        <v>2515255.8083575</v>
      </c>
      <c r="H2319" s="2" t="n">
        <v>6859900.21497773</v>
      </c>
      <c r="I2319" s="2" t="n">
        <v>150.1</v>
      </c>
      <c r="J2319" s="2" t="n">
        <f aca="false">SQRT((D2319-G2319)^2+(E2319-H2319)^2+(F2319-I2319)^2)</f>
        <v>1196.74828115512</v>
      </c>
      <c r="K2319" s="2" t="n">
        <v>43</v>
      </c>
      <c r="L2319" s="2" t="n">
        <v>22826.287109375</v>
      </c>
      <c r="M2319" s="2" t="n">
        <v>133</v>
      </c>
      <c r="N2319" s="0" t="n">
        <f aca="false">IF(F2319&lt;1400,1,0)</f>
        <v>1</v>
      </c>
      <c r="O2319" s="0" t="n">
        <f aca="false">IF(AND(N2319=0,F2319&lt;2500),1,0)</f>
        <v>0</v>
      </c>
      <c r="P2319" s="0" t="n">
        <f aca="false">IF(F2319&gt;3000,1,0)</f>
        <v>0</v>
      </c>
    </row>
    <row r="2320" customFormat="false" ht="15" hidden="false" customHeight="false" outlineLevel="0" collapsed="false">
      <c r="A2320" s="0" t="s">
        <v>16</v>
      </c>
      <c r="B2320" s="2" t="n">
        <v>30</v>
      </c>
      <c r="C2320" s="2" t="n">
        <v>1</v>
      </c>
      <c r="D2320" s="2" t="n">
        <v>2515426.24354619</v>
      </c>
      <c r="E2320" s="2" t="n">
        <v>6859864.29916943</v>
      </c>
      <c r="F2320" s="2" t="n">
        <v>1334.13244316911</v>
      </c>
      <c r="G2320" s="2" t="n">
        <v>2515254.66939862</v>
      </c>
      <c r="H2320" s="2" t="n">
        <v>6859900.03220402</v>
      </c>
      <c r="I2320" s="2" t="n">
        <v>150.061</v>
      </c>
      <c r="J2320" s="2" t="n">
        <f aca="false">SQRT((D2320-G2320)^2+(E2320-H2320)^2+(F2320-I2320)^2)</f>
        <v>1196.97106080478</v>
      </c>
      <c r="K2320" s="2" t="n">
        <v>68</v>
      </c>
      <c r="L2320" s="2" t="n">
        <v>0</v>
      </c>
      <c r="M2320" s="2" t="n">
        <v>134</v>
      </c>
      <c r="N2320" s="0" t="n">
        <f aca="false">IF(F2320&lt;1400,1,0)</f>
        <v>1</v>
      </c>
      <c r="O2320" s="0" t="n">
        <f aca="false">IF(AND(N2320=0,F2320&lt;2500),1,0)</f>
        <v>0</v>
      </c>
      <c r="P2320" s="0" t="n">
        <f aca="false">IF(F2320&gt;3000,1,0)</f>
        <v>0</v>
      </c>
    </row>
    <row r="2321" customFormat="false" ht="15" hidden="false" customHeight="false" outlineLevel="0" collapsed="false">
      <c r="A2321" s="0" t="s">
        <v>16</v>
      </c>
      <c r="B2321" s="2" t="n">
        <v>30</v>
      </c>
      <c r="C2321" s="2" t="n">
        <v>1</v>
      </c>
      <c r="D2321" s="2" t="n">
        <v>2515426.24367423</v>
      </c>
      <c r="E2321" s="2" t="n">
        <v>6859864.29881195</v>
      </c>
      <c r="F2321" s="2" t="n">
        <v>1334.13244409162</v>
      </c>
      <c r="G2321" s="2" t="n">
        <v>2515255.31543301</v>
      </c>
      <c r="H2321" s="2" t="n">
        <v>6859900.33037631</v>
      </c>
      <c r="I2321" s="2" t="n">
        <v>150.078</v>
      </c>
      <c r="J2321" s="2" t="n">
        <f aca="false">SQRT((D2321-G2321)^2+(E2321-H2321)^2+(F2321-I2321)^2)</f>
        <v>1196.87077992985</v>
      </c>
      <c r="K2321" s="2" t="n">
        <v>65</v>
      </c>
      <c r="L2321" s="2" t="n">
        <v>22266.23828125</v>
      </c>
      <c r="M2321" s="2" t="n">
        <v>135</v>
      </c>
      <c r="N2321" s="0" t="n">
        <f aca="false">IF(F2321&lt;1400,1,0)</f>
        <v>1</v>
      </c>
      <c r="O2321" s="0" t="n">
        <f aca="false">IF(AND(N2321=0,F2321&lt;2500),1,0)</f>
        <v>0</v>
      </c>
      <c r="P2321" s="0" t="n">
        <f aca="false">IF(F2321&gt;3000,1,0)</f>
        <v>0</v>
      </c>
    </row>
    <row r="2322" customFormat="false" ht="15" hidden="false" customHeight="false" outlineLevel="0" collapsed="false">
      <c r="A2322" s="0" t="s">
        <v>16</v>
      </c>
      <c r="B2322" s="2" t="n">
        <v>30</v>
      </c>
      <c r="C2322" s="2" t="n">
        <v>1</v>
      </c>
      <c r="D2322" s="2" t="n">
        <v>2515426.24380227</v>
      </c>
      <c r="E2322" s="2" t="n">
        <v>6859864.29845447</v>
      </c>
      <c r="F2322" s="2" t="n">
        <v>1334.13244501412</v>
      </c>
      <c r="G2322" s="2" t="n">
        <v>2515255.96251263</v>
      </c>
      <c r="H2322" s="2" t="n">
        <v>6859900.62759566</v>
      </c>
      <c r="I2322" s="2" t="n">
        <v>150.12</v>
      </c>
      <c r="J2322" s="2" t="n">
        <f aca="false">SQRT((D2322-G2322)^2+(E2322-H2322)^2+(F2322-I2322)^2)</f>
        <v>1196.74600231184</v>
      </c>
      <c r="K2322" s="2" t="n">
        <v>45</v>
      </c>
      <c r="L2322" s="2" t="n">
        <v>22180.41796875</v>
      </c>
      <c r="M2322" s="2" t="n">
        <v>134</v>
      </c>
      <c r="N2322" s="0" t="n">
        <f aca="false">IF(F2322&lt;1400,1,0)</f>
        <v>1</v>
      </c>
      <c r="O2322" s="0" t="n">
        <f aca="false">IF(AND(N2322=0,F2322&lt;2500),1,0)</f>
        <v>0</v>
      </c>
      <c r="P2322" s="0" t="n">
        <f aca="false">IF(F2322&gt;3000,1,0)</f>
        <v>0</v>
      </c>
    </row>
    <row r="2323" customFormat="false" ht="15" hidden="false" customHeight="false" outlineLevel="0" collapsed="false">
      <c r="A2323" s="0" t="s">
        <v>16</v>
      </c>
      <c r="B2323" s="2" t="n">
        <v>30</v>
      </c>
      <c r="C2323" s="2" t="n">
        <v>1</v>
      </c>
      <c r="D2323" s="2" t="n">
        <v>2515426.24393031</v>
      </c>
      <c r="E2323" s="2" t="n">
        <v>6859864.29809699</v>
      </c>
      <c r="F2323" s="2" t="n">
        <v>1334.13244593663</v>
      </c>
      <c r="G2323" s="2" t="n">
        <v>2515256.61168272</v>
      </c>
      <c r="H2323" s="2" t="n">
        <v>6859900.92290913</v>
      </c>
      <c r="I2323" s="2" t="n">
        <v>150.181</v>
      </c>
      <c r="J2323" s="2" t="n">
        <f aca="false">SQRT((D2323-G2323)^2+(E2323-H2323)^2+(F2323-I2323)^2)</f>
        <v>1196.60248312552</v>
      </c>
      <c r="K2323" s="2" t="n">
        <v>49</v>
      </c>
      <c r="L2323" s="2" t="n">
        <v>0</v>
      </c>
      <c r="M2323" s="2" t="n">
        <v>135</v>
      </c>
      <c r="N2323" s="0" t="n">
        <f aca="false">IF(F2323&lt;1400,1,0)</f>
        <v>1</v>
      </c>
      <c r="O2323" s="0" t="n">
        <f aca="false">IF(AND(N2323=0,F2323&lt;2500),1,0)</f>
        <v>0</v>
      </c>
      <c r="P2323" s="0" t="n">
        <f aca="false">IF(F2323&gt;3000,1,0)</f>
        <v>0</v>
      </c>
    </row>
    <row r="2324" customFormat="false" ht="15" hidden="false" customHeight="false" outlineLevel="0" collapsed="false">
      <c r="A2324" s="0" t="s">
        <v>16</v>
      </c>
      <c r="B2324" s="2" t="n">
        <v>30</v>
      </c>
      <c r="C2324" s="2" t="n">
        <v>1</v>
      </c>
      <c r="D2324" s="2" t="n">
        <v>2515426.24405834</v>
      </c>
      <c r="E2324" s="2" t="n">
        <v>6859864.29773951</v>
      </c>
      <c r="F2324" s="2" t="n">
        <v>1334.13244685914</v>
      </c>
      <c r="G2324" s="2" t="n">
        <v>2515257.25776325</v>
      </c>
      <c r="H2324" s="2" t="n">
        <v>6859901.22008233</v>
      </c>
      <c r="I2324" s="2" t="n">
        <v>150.224</v>
      </c>
      <c r="J2324" s="2" t="n">
        <f aca="false">SQRT((D2324-G2324)^2+(E2324-H2324)^2+(F2324-I2324)^2)</f>
        <v>1196.477679638</v>
      </c>
      <c r="K2324" s="2" t="n">
        <v>44</v>
      </c>
      <c r="L2324" s="2" t="n">
        <v>0</v>
      </c>
      <c r="M2324" s="2" t="n">
        <v>135</v>
      </c>
      <c r="N2324" s="0" t="n">
        <f aca="false">IF(F2324&lt;1400,1,0)</f>
        <v>1</v>
      </c>
      <c r="O2324" s="0" t="n">
        <f aca="false">IF(AND(N2324=0,F2324&lt;2500),1,0)</f>
        <v>0</v>
      </c>
      <c r="P2324" s="0" t="n">
        <f aca="false">IF(F2324&gt;3000,1,0)</f>
        <v>0</v>
      </c>
    </row>
    <row r="2325" customFormat="false" ht="15" hidden="false" customHeight="false" outlineLevel="0" collapsed="false">
      <c r="A2325" s="0" t="s">
        <v>16</v>
      </c>
      <c r="B2325" s="2" t="n">
        <v>30</v>
      </c>
      <c r="C2325" s="2" t="n">
        <v>1</v>
      </c>
      <c r="D2325" s="2" t="n">
        <v>2515426.45222153</v>
      </c>
      <c r="E2325" s="2" t="n">
        <v>6859863.71655487</v>
      </c>
      <c r="F2325" s="2" t="n">
        <v>1334.13394665777</v>
      </c>
      <c r="G2325" s="2" t="n">
        <v>2515257.29609431</v>
      </c>
      <c r="H2325" s="2" t="n">
        <v>6859901.84261346</v>
      </c>
      <c r="I2325" s="2" t="n">
        <v>150.227</v>
      </c>
      <c r="J2325" s="2" t="n">
        <f aca="false">SQRT((D2325-G2325)^2+(E2325-H2325)^2+(F2325-I2325)^2)</f>
        <v>1196.53794342853</v>
      </c>
      <c r="K2325" s="2" t="n">
        <v>33</v>
      </c>
      <c r="L2325" s="2" t="n">
        <v>0</v>
      </c>
      <c r="M2325" s="2" t="n">
        <v>132</v>
      </c>
      <c r="N2325" s="0" t="n">
        <f aca="false">IF(F2325&lt;1400,1,0)</f>
        <v>1</v>
      </c>
      <c r="O2325" s="0" t="n">
        <f aca="false">IF(AND(N2325=0,F2325&lt;2500),1,0)</f>
        <v>0</v>
      </c>
      <c r="P2325" s="0" t="n">
        <f aca="false">IF(F2325&gt;3000,1,0)</f>
        <v>0</v>
      </c>
    </row>
    <row r="2326" customFormat="false" ht="15" hidden="false" customHeight="false" outlineLevel="0" collapsed="false">
      <c r="A2326" s="0" t="s">
        <v>16</v>
      </c>
      <c r="B2326" s="2" t="n">
        <v>30</v>
      </c>
      <c r="C2326" s="2" t="n">
        <v>1</v>
      </c>
      <c r="D2326" s="2" t="n">
        <v>2515426.45234957</v>
      </c>
      <c r="E2326" s="2" t="n">
        <v>6859863.7161974</v>
      </c>
      <c r="F2326" s="2" t="n">
        <v>1334.13394758027</v>
      </c>
      <c r="G2326" s="2" t="n">
        <v>2515256.6439731</v>
      </c>
      <c r="H2326" s="2" t="n">
        <v>6859901.54616244</v>
      </c>
      <c r="I2326" s="2" t="n">
        <v>150.166</v>
      </c>
      <c r="J2326" s="2" t="n">
        <f aca="false">SQRT((D2326-G2326)^2+(E2326-H2326)^2+(F2326-I2326)^2)</f>
        <v>1196.68128249413</v>
      </c>
      <c r="K2326" s="2" t="n">
        <v>28</v>
      </c>
      <c r="L2326" s="2" t="n">
        <v>0</v>
      </c>
      <c r="M2326" s="2" t="n">
        <v>133</v>
      </c>
      <c r="N2326" s="0" t="n">
        <f aca="false">IF(F2326&lt;1400,1,0)</f>
        <v>1</v>
      </c>
      <c r="O2326" s="0" t="n">
        <f aca="false">IF(AND(N2326=0,F2326&lt;2500),1,0)</f>
        <v>0</v>
      </c>
      <c r="P2326" s="0" t="n">
        <f aca="false">IF(F2326&gt;3000,1,0)</f>
        <v>0</v>
      </c>
    </row>
    <row r="2327" customFormat="false" ht="15" hidden="false" customHeight="false" outlineLevel="0" collapsed="false">
      <c r="A2327" s="0" t="s">
        <v>16</v>
      </c>
      <c r="B2327" s="2" t="n">
        <v>30</v>
      </c>
      <c r="C2327" s="2" t="n">
        <v>1</v>
      </c>
      <c r="D2327" s="2" t="n">
        <v>2515426.45247761</v>
      </c>
      <c r="E2327" s="2" t="n">
        <v>6859863.71583992</v>
      </c>
      <c r="F2327" s="2" t="n">
        <v>1334.13394850278</v>
      </c>
      <c r="G2327" s="2" t="n">
        <v>2515255.99394235</v>
      </c>
      <c r="H2327" s="2" t="n">
        <v>6859901.24780554</v>
      </c>
      <c r="I2327" s="2" t="n">
        <v>150.136</v>
      </c>
      <c r="J2327" s="2" t="n">
        <f aca="false">SQRT((D2327-G2327)^2+(E2327-H2327)^2+(F2327-I2327)^2)</f>
        <v>1196.79401015595</v>
      </c>
      <c r="K2327" s="2" t="n">
        <v>32</v>
      </c>
      <c r="L2327" s="2" t="n">
        <v>22624.86328125</v>
      </c>
      <c r="M2327" s="2" t="n">
        <v>133</v>
      </c>
      <c r="N2327" s="0" t="n">
        <f aca="false">IF(F2327&lt;1400,1,0)</f>
        <v>1</v>
      </c>
      <c r="O2327" s="0" t="n">
        <f aca="false">IF(AND(N2327=0,F2327&lt;2500),1,0)</f>
        <v>0</v>
      </c>
      <c r="P2327" s="0" t="n">
        <f aca="false">IF(F2327&gt;3000,1,0)</f>
        <v>0</v>
      </c>
    </row>
    <row r="2328" customFormat="false" ht="15" hidden="false" customHeight="false" outlineLevel="0" collapsed="false">
      <c r="A2328" s="0" t="s">
        <v>16</v>
      </c>
      <c r="B2328" s="2" t="n">
        <v>30</v>
      </c>
      <c r="C2328" s="2" t="n">
        <v>1</v>
      </c>
      <c r="D2328" s="2" t="n">
        <v>2515426.45260565</v>
      </c>
      <c r="E2328" s="2" t="n">
        <v>6859863.71548244</v>
      </c>
      <c r="F2328" s="2" t="n">
        <v>1334.13394942529</v>
      </c>
      <c r="G2328" s="2" t="n">
        <v>2515255.34577135</v>
      </c>
      <c r="H2328" s="2" t="n">
        <v>6859900.95253822</v>
      </c>
      <c r="I2328" s="2" t="n">
        <v>150.081</v>
      </c>
      <c r="J2328" s="2" t="n">
        <f aca="false">SQRT((D2328-G2328)^2+(E2328-H2328)^2+(F2328-I2328)^2)</f>
        <v>1196.93171656116</v>
      </c>
      <c r="K2328" s="2" t="n">
        <v>39</v>
      </c>
      <c r="L2328" s="2" t="n">
        <v>22663.302734375</v>
      </c>
      <c r="M2328" s="2" t="n">
        <v>133</v>
      </c>
      <c r="N2328" s="0" t="n">
        <f aca="false">IF(F2328&lt;1400,1,0)</f>
        <v>1</v>
      </c>
      <c r="O2328" s="0" t="n">
        <f aca="false">IF(AND(N2328=0,F2328&lt;2500),1,0)</f>
        <v>0</v>
      </c>
      <c r="P2328" s="0" t="n">
        <f aca="false">IF(F2328&gt;3000,1,0)</f>
        <v>0</v>
      </c>
    </row>
    <row r="2329" customFormat="false" ht="15" hidden="false" customHeight="false" outlineLevel="0" collapsed="false">
      <c r="A2329" s="0" t="s">
        <v>16</v>
      </c>
      <c r="B2329" s="2" t="n">
        <v>30</v>
      </c>
      <c r="C2329" s="2" t="n">
        <v>1</v>
      </c>
      <c r="D2329" s="2" t="n">
        <v>2515426.45273369</v>
      </c>
      <c r="E2329" s="2" t="n">
        <v>6859863.71512496</v>
      </c>
      <c r="F2329" s="2" t="n">
        <v>1334.13395034779</v>
      </c>
      <c r="G2329" s="2" t="n">
        <v>2515254.6976465</v>
      </c>
      <c r="H2329" s="2" t="n">
        <v>6859900.65627181</v>
      </c>
      <c r="I2329" s="2" t="n">
        <v>150.039</v>
      </c>
      <c r="J2329" s="2" t="n">
        <f aca="false">SQRT((D2329-G2329)^2+(E2329-H2329)^2+(F2329-I2329)^2)</f>
        <v>1197.05693671826</v>
      </c>
      <c r="K2329" s="2" t="n">
        <v>43</v>
      </c>
      <c r="L2329" s="2" t="n">
        <v>0</v>
      </c>
      <c r="M2329" s="2" t="n">
        <v>133</v>
      </c>
      <c r="N2329" s="0" t="n">
        <f aca="false">IF(F2329&lt;1400,1,0)</f>
        <v>1</v>
      </c>
      <c r="O2329" s="0" t="n">
        <f aca="false">IF(AND(N2329=0,F2329&lt;2500),1,0)</f>
        <v>0</v>
      </c>
      <c r="P2329" s="0" t="n">
        <f aca="false">IF(F2329&gt;3000,1,0)</f>
        <v>0</v>
      </c>
    </row>
    <row r="2330" customFormat="false" ht="15" hidden="false" customHeight="false" outlineLevel="0" collapsed="false">
      <c r="A2330" s="0" t="s">
        <v>16</v>
      </c>
      <c r="B2330" s="2" t="n">
        <v>30</v>
      </c>
      <c r="C2330" s="2" t="n">
        <v>1</v>
      </c>
      <c r="D2330" s="2" t="n">
        <v>2515426.45286173</v>
      </c>
      <c r="E2330" s="2" t="n">
        <v>6859863.71476748</v>
      </c>
      <c r="F2330" s="2" t="n">
        <v>1334.1339512703</v>
      </c>
      <c r="G2330" s="2" t="n">
        <v>2515254.05456324</v>
      </c>
      <c r="H2330" s="2" t="n">
        <v>6859900.35923707</v>
      </c>
      <c r="I2330" s="2" t="n">
        <v>150.029</v>
      </c>
      <c r="J2330" s="2" t="n">
        <f aca="false">SQRT((D2330-G2330)^2+(E2330-H2330)^2+(F2330-I2330)^2)</f>
        <v>1197.15016856557</v>
      </c>
      <c r="K2330" s="2" t="n">
        <v>49</v>
      </c>
      <c r="L2330" s="2" t="n">
        <v>0</v>
      </c>
      <c r="M2330" s="2" t="n">
        <v>132</v>
      </c>
      <c r="N2330" s="0" t="n">
        <f aca="false">IF(F2330&lt;1400,1,0)</f>
        <v>1</v>
      </c>
      <c r="O2330" s="0" t="n">
        <f aca="false">IF(AND(N2330=0,F2330&lt;2500),1,0)</f>
        <v>0</v>
      </c>
      <c r="P2330" s="0" t="n">
        <f aca="false">IF(F2330&gt;3000,1,0)</f>
        <v>0</v>
      </c>
    </row>
    <row r="2331" customFormat="false" ht="15" hidden="false" customHeight="false" outlineLevel="0" collapsed="false">
      <c r="A2331" s="0" t="s">
        <v>16</v>
      </c>
      <c r="B2331" s="2" t="n">
        <v>30</v>
      </c>
      <c r="C2331" s="2" t="n">
        <v>1</v>
      </c>
      <c r="D2331" s="2" t="n">
        <v>2515426.45298976</v>
      </c>
      <c r="E2331" s="2" t="n">
        <v>6859863.71441</v>
      </c>
      <c r="F2331" s="2" t="n">
        <v>1334.13395219281</v>
      </c>
      <c r="G2331" s="2" t="n">
        <v>2515253.40048998</v>
      </c>
      <c r="H2331" s="2" t="n">
        <v>6859900.06169465</v>
      </c>
      <c r="I2331" s="2" t="n">
        <v>149.97</v>
      </c>
      <c r="J2331" s="2" t="n">
        <f aca="false">SQRT((D2331-G2331)^2+(E2331-H2331)^2+(F2331-I2331)^2)</f>
        <v>1197.29384799825</v>
      </c>
      <c r="K2331" s="2" t="n">
        <v>56</v>
      </c>
      <c r="L2331" s="2" t="n">
        <v>22982.3515625</v>
      </c>
      <c r="M2331" s="2" t="n">
        <v>133</v>
      </c>
      <c r="N2331" s="0" t="n">
        <f aca="false">IF(F2331&lt;1400,1,0)</f>
        <v>1</v>
      </c>
      <c r="O2331" s="0" t="n">
        <f aca="false">IF(AND(N2331=0,F2331&lt;2500),1,0)</f>
        <v>0</v>
      </c>
      <c r="P2331" s="0" t="n">
        <f aca="false">IF(F2331&gt;3000,1,0)</f>
        <v>0</v>
      </c>
    </row>
    <row r="2332" customFormat="false" ht="15" hidden="false" customHeight="false" outlineLevel="0" collapsed="false">
      <c r="A2332" s="0" t="s">
        <v>16</v>
      </c>
      <c r="B2332" s="2" t="n">
        <v>30</v>
      </c>
      <c r="C2332" s="2" t="n">
        <v>1</v>
      </c>
      <c r="D2332" s="2" t="n">
        <v>2515426.56801107</v>
      </c>
      <c r="E2332" s="2" t="n">
        <v>6859863.39327438</v>
      </c>
      <c r="F2332" s="2" t="n">
        <v>1334.13478091183</v>
      </c>
      <c r="G2332" s="2" t="n">
        <v>2515253.44765213</v>
      </c>
      <c r="H2332" s="2" t="n">
        <v>6859900.40629277</v>
      </c>
      <c r="I2332" s="2" t="n">
        <v>149.997</v>
      </c>
      <c r="J2332" s="2" t="n">
        <f aca="false">SQRT((D2332-G2332)^2+(E2332-H2332)^2+(F2332-I2332)^2)</f>
        <v>1197.29816937667</v>
      </c>
      <c r="K2332" s="2" t="n">
        <v>59</v>
      </c>
      <c r="L2332" s="2" t="n">
        <v>0</v>
      </c>
      <c r="M2332" s="2" t="n">
        <v>135</v>
      </c>
      <c r="N2332" s="0" t="n">
        <f aca="false">IF(F2332&lt;1400,1,0)</f>
        <v>1</v>
      </c>
      <c r="O2332" s="0" t="n">
        <f aca="false">IF(AND(N2332=0,F2332&lt;2500),1,0)</f>
        <v>0</v>
      </c>
      <c r="P2332" s="0" t="n">
        <f aca="false">IF(F2332&gt;3000,1,0)</f>
        <v>0</v>
      </c>
    </row>
    <row r="2333" customFormat="false" ht="15" hidden="false" customHeight="false" outlineLevel="0" collapsed="false">
      <c r="A2333" s="0" t="s">
        <v>16</v>
      </c>
      <c r="B2333" s="2" t="n">
        <v>30</v>
      </c>
      <c r="C2333" s="2" t="n">
        <v>1</v>
      </c>
      <c r="D2333" s="2" t="n">
        <v>2515426.56813816</v>
      </c>
      <c r="E2333" s="2" t="n">
        <v>6859863.39291955</v>
      </c>
      <c r="F2333" s="2" t="n">
        <v>1334.1347818275</v>
      </c>
      <c r="G2333" s="2" t="n">
        <v>2515254.09277972</v>
      </c>
      <c r="H2333" s="2" t="n">
        <v>6859900.70242072</v>
      </c>
      <c r="I2333" s="2" t="n">
        <v>150.038</v>
      </c>
      <c r="J2333" s="2" t="n">
        <f aca="false">SQRT((D2333-G2333)^2+(E2333-H2333)^2+(F2333-I2333)^2)</f>
        <v>1197.17372877986</v>
      </c>
      <c r="K2333" s="2" t="n">
        <v>74</v>
      </c>
      <c r="L2333" s="2" t="n">
        <v>0</v>
      </c>
      <c r="M2333" s="2" t="n">
        <v>135</v>
      </c>
      <c r="N2333" s="0" t="n">
        <f aca="false">IF(F2333&lt;1400,1,0)</f>
        <v>1</v>
      </c>
      <c r="O2333" s="0" t="n">
        <f aca="false">IF(AND(N2333=0,F2333&lt;2500),1,0)</f>
        <v>0</v>
      </c>
      <c r="P2333" s="0" t="n">
        <f aca="false">IF(F2333&gt;3000,1,0)</f>
        <v>0</v>
      </c>
    </row>
    <row r="2334" customFormat="false" ht="15" hidden="false" customHeight="false" outlineLevel="0" collapsed="false">
      <c r="A2334" s="0" t="s">
        <v>16</v>
      </c>
      <c r="B2334" s="2" t="n">
        <v>30</v>
      </c>
      <c r="C2334" s="2" t="n">
        <v>1</v>
      </c>
      <c r="D2334" s="2" t="n">
        <v>2515426.5682662</v>
      </c>
      <c r="E2334" s="2" t="n">
        <v>6859863.39256206</v>
      </c>
      <c r="F2334" s="2" t="n">
        <v>1334.13478275001</v>
      </c>
      <c r="G2334" s="2" t="n">
        <v>2515254.73795344</v>
      </c>
      <c r="H2334" s="2" t="n">
        <v>6859900.99754958</v>
      </c>
      <c r="I2334" s="2" t="n">
        <v>150.086</v>
      </c>
      <c r="J2334" s="2" t="n">
        <f aca="false">SQRT((D2334-G2334)^2+(E2334-H2334)^2+(F2334-I2334)^2)</f>
        <v>1197.04273582919</v>
      </c>
      <c r="K2334" s="2" t="n">
        <v>63</v>
      </c>
      <c r="L2334" s="2" t="n">
        <v>22378.986328125</v>
      </c>
      <c r="M2334" s="2" t="n">
        <v>135</v>
      </c>
      <c r="N2334" s="0" t="n">
        <f aca="false">IF(F2334&lt;1400,1,0)</f>
        <v>1</v>
      </c>
      <c r="O2334" s="0" t="n">
        <f aca="false">IF(AND(N2334=0,F2334&lt;2500),1,0)</f>
        <v>0</v>
      </c>
      <c r="P2334" s="0" t="n">
        <f aca="false">IF(F2334&gt;3000,1,0)</f>
        <v>0</v>
      </c>
    </row>
    <row r="2335" customFormat="false" ht="15" hidden="false" customHeight="false" outlineLevel="0" collapsed="false">
      <c r="A2335" s="0" t="s">
        <v>16</v>
      </c>
      <c r="B2335" s="2" t="n">
        <v>30</v>
      </c>
      <c r="C2335" s="2" t="n">
        <v>1</v>
      </c>
      <c r="D2335" s="2" t="n">
        <v>2515426.56839423</v>
      </c>
      <c r="E2335" s="2" t="n">
        <v>6859863.39220459</v>
      </c>
      <c r="F2335" s="2" t="n">
        <v>1334.13478367251</v>
      </c>
      <c r="G2335" s="2" t="n">
        <v>2515255.38203579</v>
      </c>
      <c r="H2335" s="2" t="n">
        <v>6859901.29463047</v>
      </c>
      <c r="I2335" s="2" t="n">
        <v>150.109</v>
      </c>
      <c r="J2335" s="2" t="n">
        <f aca="false">SQRT((D2335-G2335)^2+(E2335-H2335)^2+(F2335-I2335)^2)</f>
        <v>1196.93709926833</v>
      </c>
      <c r="K2335" s="2" t="n">
        <v>48</v>
      </c>
      <c r="L2335" s="2" t="n">
        <v>23049.98046875</v>
      </c>
      <c r="M2335" s="2" t="n">
        <v>135</v>
      </c>
      <c r="N2335" s="0" t="n">
        <f aca="false">IF(F2335&lt;1400,1,0)</f>
        <v>1</v>
      </c>
      <c r="O2335" s="0" t="n">
        <f aca="false">IF(AND(N2335=0,F2335&lt;2500),1,0)</f>
        <v>0</v>
      </c>
      <c r="P2335" s="0" t="n">
        <f aca="false">IF(F2335&gt;3000,1,0)</f>
        <v>0</v>
      </c>
    </row>
    <row r="2336" customFormat="false" ht="15" hidden="false" customHeight="false" outlineLevel="0" collapsed="false">
      <c r="A2336" s="0" t="s">
        <v>16</v>
      </c>
      <c r="B2336" s="2" t="n">
        <v>30</v>
      </c>
      <c r="C2336" s="2" t="n">
        <v>1</v>
      </c>
      <c r="D2336" s="2" t="n">
        <v>2515426.56852227</v>
      </c>
      <c r="E2336" s="2" t="n">
        <v>6859863.39184711</v>
      </c>
      <c r="F2336" s="2" t="n">
        <v>1334.13478459502</v>
      </c>
      <c r="G2336" s="2" t="n">
        <v>2515256.03211269</v>
      </c>
      <c r="H2336" s="2" t="n">
        <v>6859901.59198828</v>
      </c>
      <c r="I2336" s="2" t="n">
        <v>150.158</v>
      </c>
      <c r="J2336" s="2" t="n">
        <f aca="false">SQRT((D2336-G2336)^2+(E2336-H2336)^2+(F2336-I2336)^2)</f>
        <v>1196.80530757417</v>
      </c>
      <c r="K2336" s="2" t="n">
        <v>44</v>
      </c>
      <c r="L2336" s="2" t="n">
        <v>0</v>
      </c>
      <c r="M2336" s="2" t="n">
        <v>134</v>
      </c>
      <c r="N2336" s="0" t="n">
        <f aca="false">IF(F2336&lt;1400,1,0)</f>
        <v>1</v>
      </c>
      <c r="O2336" s="0" t="n">
        <f aca="false">IF(AND(N2336=0,F2336&lt;2500),1,0)</f>
        <v>0</v>
      </c>
      <c r="P2336" s="0" t="n">
        <f aca="false">IF(F2336&gt;3000,1,0)</f>
        <v>0</v>
      </c>
    </row>
    <row r="2337" customFormat="false" ht="15" hidden="false" customHeight="false" outlineLevel="0" collapsed="false">
      <c r="A2337" s="0" t="s">
        <v>16</v>
      </c>
      <c r="B2337" s="2" t="n">
        <v>30</v>
      </c>
      <c r="C2337" s="2" t="n">
        <v>1</v>
      </c>
      <c r="D2337" s="2" t="n">
        <v>2515426.56865031</v>
      </c>
      <c r="E2337" s="2" t="n">
        <v>6859863.39148963</v>
      </c>
      <c r="F2337" s="2" t="n">
        <v>1334.13478551753</v>
      </c>
      <c r="G2337" s="2" t="n">
        <v>2515256.67524209</v>
      </c>
      <c r="H2337" s="2" t="n">
        <v>6859901.88802392</v>
      </c>
      <c r="I2337" s="2" t="n">
        <v>150.188</v>
      </c>
      <c r="J2337" s="2" t="n">
        <f aca="false">SQRT((D2337-G2337)^2+(E2337-H2337)^2+(F2337-I2337)^2)</f>
        <v>1196.69367185016</v>
      </c>
      <c r="K2337" s="2" t="n">
        <v>42</v>
      </c>
      <c r="L2337" s="2" t="n">
        <v>0</v>
      </c>
      <c r="M2337" s="2" t="n">
        <v>134</v>
      </c>
      <c r="N2337" s="0" t="n">
        <f aca="false">IF(F2337&lt;1400,1,0)</f>
        <v>1</v>
      </c>
      <c r="O2337" s="0" t="n">
        <f aca="false">IF(AND(N2337=0,F2337&lt;2500),1,0)</f>
        <v>0</v>
      </c>
      <c r="P2337" s="0" t="n">
        <f aca="false">IF(F2337&gt;3000,1,0)</f>
        <v>0</v>
      </c>
    </row>
    <row r="2338" customFormat="false" ht="15" hidden="false" customHeight="false" outlineLevel="0" collapsed="false">
      <c r="A2338" s="0" t="s">
        <v>16</v>
      </c>
      <c r="B2338" s="2" t="n">
        <v>30</v>
      </c>
      <c r="C2338" s="2" t="n">
        <v>1</v>
      </c>
      <c r="D2338" s="2" t="n">
        <v>2515426.77707053</v>
      </c>
      <c r="E2338" s="2" t="n">
        <v>6859862.80958738</v>
      </c>
      <c r="F2338" s="2" t="n">
        <v>1334.136287168</v>
      </c>
      <c r="G2338" s="2" t="n">
        <v>2515256.1721042</v>
      </c>
      <c r="H2338" s="2" t="n">
        <v>6859902.24624874</v>
      </c>
      <c r="I2338" s="2" t="n">
        <v>150.19</v>
      </c>
      <c r="J2338" s="2" t="n">
        <f aca="false">SQRT((D2338-G2338)^2+(E2338-H2338)^2+(F2338-I2338)^2)</f>
        <v>1196.82501465113</v>
      </c>
      <c r="K2338" s="2" t="n">
        <v>34</v>
      </c>
      <c r="L2338" s="2" t="n">
        <v>22535.83203125</v>
      </c>
      <c r="M2338" s="2" t="n">
        <v>133</v>
      </c>
      <c r="N2338" s="0" t="n">
        <f aca="false">IF(F2338&lt;1400,1,0)</f>
        <v>1</v>
      </c>
      <c r="O2338" s="0" t="n">
        <f aca="false">IF(AND(N2338=0,F2338&lt;2500),1,0)</f>
        <v>0</v>
      </c>
      <c r="P2338" s="0" t="n">
        <f aca="false">IF(F2338&gt;3000,1,0)</f>
        <v>0</v>
      </c>
    </row>
    <row r="2339" customFormat="false" ht="15" hidden="false" customHeight="false" outlineLevel="0" collapsed="false">
      <c r="A2339" s="0" t="s">
        <v>16</v>
      </c>
      <c r="B2339" s="2" t="n">
        <v>30</v>
      </c>
      <c r="C2339" s="2" t="n">
        <v>1</v>
      </c>
      <c r="D2339" s="2" t="n">
        <v>2515426.77719762</v>
      </c>
      <c r="E2339" s="2" t="n">
        <v>6859862.80923255</v>
      </c>
      <c r="F2339" s="2" t="n">
        <v>1334.13628808368</v>
      </c>
      <c r="G2339" s="2" t="n">
        <v>2515255.51803095</v>
      </c>
      <c r="H2339" s="2" t="n">
        <v>6859901.94870632</v>
      </c>
      <c r="I2339" s="2" t="n">
        <v>150.13</v>
      </c>
      <c r="J2339" s="2" t="n">
        <f aca="false">SQRT((D2339-G2339)^2+(E2339-H2339)^2+(F2339-I2339)^2)</f>
        <v>1196.96804084202</v>
      </c>
      <c r="K2339" s="2" t="n">
        <v>36</v>
      </c>
      <c r="L2339" s="2" t="n">
        <v>22982.3515625</v>
      </c>
      <c r="M2339" s="2" t="n">
        <v>133</v>
      </c>
      <c r="N2339" s="0" t="n">
        <f aca="false">IF(F2339&lt;1400,1,0)</f>
        <v>1</v>
      </c>
      <c r="O2339" s="0" t="n">
        <f aca="false">IF(AND(N2339=0,F2339&lt;2500),1,0)</f>
        <v>0</v>
      </c>
      <c r="P2339" s="0" t="n">
        <f aca="false">IF(F2339&gt;3000,1,0)</f>
        <v>0</v>
      </c>
    </row>
    <row r="2340" customFormat="false" ht="15" hidden="false" customHeight="false" outlineLevel="0" collapsed="false">
      <c r="A2340" s="0" t="s">
        <v>16</v>
      </c>
      <c r="B2340" s="2" t="n">
        <v>30</v>
      </c>
      <c r="C2340" s="2" t="n">
        <v>1</v>
      </c>
      <c r="D2340" s="2" t="n">
        <v>2515426.77732566</v>
      </c>
      <c r="E2340" s="2" t="n">
        <v>6859862.80887507</v>
      </c>
      <c r="F2340" s="2" t="n">
        <v>1334.13628900619</v>
      </c>
      <c r="G2340" s="2" t="n">
        <v>2515254.87290337</v>
      </c>
      <c r="H2340" s="2" t="n">
        <v>6859901.65257837</v>
      </c>
      <c r="I2340" s="2" t="n">
        <v>150.094</v>
      </c>
      <c r="J2340" s="2" t="n">
        <f aca="false">SQRT((D2340-G2340)^2+(E2340-H2340)^2+(F2340-I2340)^2)</f>
        <v>1197.08650725166</v>
      </c>
      <c r="K2340" s="2" t="n">
        <v>37</v>
      </c>
      <c r="L2340" s="2" t="n">
        <v>0</v>
      </c>
      <c r="M2340" s="2" t="n">
        <v>133</v>
      </c>
      <c r="N2340" s="0" t="n">
        <f aca="false">IF(F2340&lt;1400,1,0)</f>
        <v>1</v>
      </c>
      <c r="O2340" s="0" t="n">
        <f aca="false">IF(AND(N2340=0,F2340&lt;2500),1,0)</f>
        <v>0</v>
      </c>
      <c r="P2340" s="0" t="n">
        <f aca="false">IF(F2340&gt;3000,1,0)</f>
        <v>0</v>
      </c>
    </row>
    <row r="2341" customFormat="false" ht="15" hidden="false" customHeight="false" outlineLevel="0" collapsed="false">
      <c r="A2341" s="0" t="s">
        <v>16</v>
      </c>
      <c r="B2341" s="2" t="n">
        <v>30</v>
      </c>
      <c r="C2341" s="2" t="n">
        <v>1</v>
      </c>
      <c r="D2341" s="2" t="n">
        <v>2515426.77745369</v>
      </c>
      <c r="E2341" s="2" t="n">
        <v>6859862.80851759</v>
      </c>
      <c r="F2341" s="2" t="n">
        <v>1334.1362899287</v>
      </c>
      <c r="G2341" s="2" t="n">
        <v>2515254.22178124</v>
      </c>
      <c r="H2341" s="2" t="n">
        <v>6859901.3561735</v>
      </c>
      <c r="I2341" s="2" t="n">
        <v>150.046</v>
      </c>
      <c r="J2341" s="2" t="n">
        <f aca="false">SQRT((D2341-G2341)^2+(E2341-H2341)^2+(F2341-I2341)^2)</f>
        <v>1197.21810735316</v>
      </c>
      <c r="K2341" s="2" t="n">
        <v>69</v>
      </c>
      <c r="L2341" s="2" t="n">
        <v>0</v>
      </c>
      <c r="M2341" s="2" t="n">
        <v>133</v>
      </c>
      <c r="N2341" s="0" t="n">
        <f aca="false">IF(F2341&lt;1400,1,0)</f>
        <v>1</v>
      </c>
      <c r="O2341" s="0" t="n">
        <f aca="false">IF(AND(N2341=0,F2341&lt;2500),1,0)</f>
        <v>0</v>
      </c>
      <c r="P2341" s="0" t="n">
        <f aca="false">IF(F2341&gt;3000,1,0)</f>
        <v>0</v>
      </c>
    </row>
    <row r="2342" customFormat="false" ht="15" hidden="false" customHeight="false" outlineLevel="0" collapsed="false">
      <c r="A2342" s="0" t="s">
        <v>16</v>
      </c>
      <c r="B2342" s="2" t="n">
        <v>30</v>
      </c>
      <c r="C2342" s="2" t="n">
        <v>1</v>
      </c>
      <c r="D2342" s="2" t="n">
        <v>2515426.77758173</v>
      </c>
      <c r="E2342" s="2" t="n">
        <v>6859862.80816011</v>
      </c>
      <c r="F2342" s="2" t="n">
        <v>1334.1362908512</v>
      </c>
      <c r="G2342" s="2" t="n">
        <v>2515253.57565457</v>
      </c>
      <c r="H2342" s="2" t="n">
        <v>6859901.0599994</v>
      </c>
      <c r="I2342" s="2" t="n">
        <v>150.011</v>
      </c>
      <c r="J2342" s="2" t="n">
        <f aca="false">SQRT((D2342-G2342)^2+(E2342-H2342)^2+(F2342-I2342)^2)</f>
        <v>1197.33655052135</v>
      </c>
      <c r="K2342" s="2" t="n">
        <v>56</v>
      </c>
      <c r="L2342" s="2" t="n">
        <v>22638.7890625</v>
      </c>
      <c r="M2342" s="2" t="n">
        <v>133</v>
      </c>
      <c r="N2342" s="0" t="n">
        <f aca="false">IF(F2342&lt;1400,1,0)</f>
        <v>1</v>
      </c>
      <c r="O2342" s="0" t="n">
        <f aca="false">IF(AND(N2342=0,F2342&lt;2500),1,0)</f>
        <v>0</v>
      </c>
      <c r="P2342" s="0" t="n">
        <f aca="false">IF(F2342&gt;3000,1,0)</f>
        <v>0</v>
      </c>
    </row>
    <row r="2343" customFormat="false" ht="15" hidden="false" customHeight="false" outlineLevel="0" collapsed="false">
      <c r="A2343" s="0" t="s">
        <v>16</v>
      </c>
      <c r="B2343" s="2" t="n">
        <v>30</v>
      </c>
      <c r="C2343" s="2" t="n">
        <v>1</v>
      </c>
      <c r="D2343" s="2" t="n">
        <v>2515426.89273107</v>
      </c>
      <c r="E2343" s="2" t="n">
        <v>6859862.48666701</v>
      </c>
      <c r="F2343" s="2" t="n">
        <v>1334.13712049272</v>
      </c>
      <c r="G2343" s="2" t="n">
        <v>2515253.48185467</v>
      </c>
      <c r="H2343" s="2" t="n">
        <v>6859901.3350085</v>
      </c>
      <c r="I2343" s="2" t="n">
        <v>150.018</v>
      </c>
      <c r="J2343" s="2" t="n">
        <f aca="false">SQRT((D2343-G2343)^2+(E2343-H2343)^2+(F2343-I2343)^2)</f>
        <v>1197.37989677744</v>
      </c>
      <c r="K2343" s="2" t="n">
        <v>70</v>
      </c>
      <c r="L2343" s="2" t="n">
        <v>0</v>
      </c>
      <c r="M2343" s="2" t="n">
        <v>134</v>
      </c>
      <c r="N2343" s="0" t="n">
        <f aca="false">IF(F2343&lt;1400,1,0)</f>
        <v>1</v>
      </c>
      <c r="O2343" s="0" t="n">
        <f aca="false">IF(AND(N2343=0,F2343&lt;2500),1,0)</f>
        <v>0</v>
      </c>
      <c r="P2343" s="0" t="n">
        <f aca="false">IF(F2343&gt;3000,1,0)</f>
        <v>0</v>
      </c>
    </row>
    <row r="2344" customFormat="false" ht="15" hidden="false" customHeight="false" outlineLevel="0" collapsed="false">
      <c r="A2344" s="0" t="s">
        <v>16</v>
      </c>
      <c r="B2344" s="2" t="n">
        <v>30</v>
      </c>
      <c r="C2344" s="2" t="n">
        <v>1</v>
      </c>
      <c r="D2344" s="2" t="n">
        <v>2515426.89285911</v>
      </c>
      <c r="E2344" s="2" t="n">
        <v>6859862.48630953</v>
      </c>
      <c r="F2344" s="2" t="n">
        <v>1334.13712141523</v>
      </c>
      <c r="G2344" s="2" t="n">
        <v>2515254.12993339</v>
      </c>
      <c r="H2344" s="2" t="n">
        <v>6859901.632274</v>
      </c>
      <c r="I2344" s="2" t="n">
        <v>150.06</v>
      </c>
      <c r="J2344" s="2" t="n">
        <f aca="false">SQRT((D2344-G2344)^2+(E2344-H2344)^2+(F2344-I2344)^2)</f>
        <v>1197.2543858749</v>
      </c>
      <c r="K2344" s="2" t="n">
        <v>59</v>
      </c>
      <c r="L2344" s="2" t="n">
        <v>22320.154296875</v>
      </c>
      <c r="M2344" s="2" t="n">
        <v>134</v>
      </c>
      <c r="N2344" s="0" t="n">
        <f aca="false">IF(F2344&lt;1400,1,0)</f>
        <v>1</v>
      </c>
      <c r="O2344" s="0" t="n">
        <f aca="false">IF(AND(N2344=0,F2344&lt;2500),1,0)</f>
        <v>0</v>
      </c>
      <c r="P2344" s="0" t="n">
        <f aca="false">IF(F2344&gt;3000,1,0)</f>
        <v>0</v>
      </c>
    </row>
    <row r="2345" customFormat="false" ht="15" hidden="false" customHeight="false" outlineLevel="0" collapsed="false">
      <c r="A2345" s="0" t="s">
        <v>16</v>
      </c>
      <c r="B2345" s="2" t="n">
        <v>30</v>
      </c>
      <c r="C2345" s="2" t="n">
        <v>1</v>
      </c>
      <c r="D2345" s="2" t="n">
        <v>2515426.89298715</v>
      </c>
      <c r="E2345" s="2" t="n">
        <v>6859862.48595205</v>
      </c>
      <c r="F2345" s="2" t="n">
        <v>1334.13712233774</v>
      </c>
      <c r="G2345" s="2" t="n">
        <v>2515254.77306279</v>
      </c>
      <c r="H2345" s="2" t="n">
        <v>6859901.92830965</v>
      </c>
      <c r="I2345" s="2" t="n">
        <v>150.089</v>
      </c>
      <c r="J2345" s="2" t="n">
        <f aca="false">SQRT((D2345-G2345)^2+(E2345-H2345)^2+(F2345-I2345)^2)</f>
        <v>1197.14281685446</v>
      </c>
      <c r="K2345" s="2" t="n">
        <v>69</v>
      </c>
      <c r="L2345" s="2" t="n">
        <v>22214.240234375</v>
      </c>
      <c r="M2345" s="2" t="n">
        <v>135</v>
      </c>
      <c r="N2345" s="0" t="n">
        <f aca="false">IF(F2345&lt;1400,1,0)</f>
        <v>1</v>
      </c>
      <c r="O2345" s="0" t="n">
        <f aca="false">IF(AND(N2345=0,F2345&lt;2500),1,0)</f>
        <v>0</v>
      </c>
      <c r="P2345" s="0" t="n">
        <f aca="false">IF(F2345&gt;3000,1,0)</f>
        <v>0</v>
      </c>
    </row>
    <row r="2346" customFormat="false" ht="15" hidden="false" customHeight="false" outlineLevel="0" collapsed="false">
      <c r="A2346" s="0" t="s">
        <v>16</v>
      </c>
      <c r="B2346" s="2" t="n">
        <v>30</v>
      </c>
      <c r="C2346" s="2" t="n">
        <v>1</v>
      </c>
      <c r="D2346" s="2" t="n">
        <v>2515426.89311519</v>
      </c>
      <c r="E2346" s="2" t="n">
        <v>6859862.48559457</v>
      </c>
      <c r="F2346" s="2" t="n">
        <v>1334.13712326025</v>
      </c>
      <c r="G2346" s="2" t="n">
        <v>2515255.41823652</v>
      </c>
      <c r="H2346" s="2" t="n">
        <v>6859902.2234385</v>
      </c>
      <c r="I2346" s="2" t="n">
        <v>150.132</v>
      </c>
      <c r="J2346" s="2" t="n">
        <f aca="false">SQRT((D2346-G2346)^2+(E2346-H2346)^2+(F2346-I2346)^2)</f>
        <v>1197.01748615531</v>
      </c>
      <c r="K2346" s="2" t="n">
        <v>53</v>
      </c>
      <c r="L2346" s="2" t="n">
        <v>0</v>
      </c>
      <c r="M2346" s="2" t="n">
        <v>135</v>
      </c>
      <c r="N2346" s="0" t="n">
        <f aca="false">IF(F2346&lt;1400,1,0)</f>
        <v>1</v>
      </c>
      <c r="O2346" s="0" t="n">
        <f aca="false">IF(AND(N2346=0,F2346&lt;2500),1,0)</f>
        <v>0</v>
      </c>
      <c r="P2346" s="0" t="n">
        <f aca="false">IF(F2346&gt;3000,1,0)</f>
        <v>0</v>
      </c>
    </row>
    <row r="2347" customFormat="false" ht="15" hidden="false" customHeight="false" outlineLevel="0" collapsed="false">
      <c r="A2347" s="0" t="s">
        <v>16</v>
      </c>
      <c r="B2347" s="2" t="n">
        <v>30</v>
      </c>
      <c r="C2347" s="2" t="n">
        <v>1</v>
      </c>
      <c r="D2347" s="2" t="n">
        <v>2515426.89324228</v>
      </c>
      <c r="E2347" s="2" t="n">
        <v>6859862.48523974</v>
      </c>
      <c r="F2347" s="2" t="n">
        <v>1334.13712417592</v>
      </c>
      <c r="G2347" s="2" t="n">
        <v>2515256.06631523</v>
      </c>
      <c r="H2347" s="2" t="n">
        <v>6859902.520704</v>
      </c>
      <c r="I2347" s="2" t="n">
        <v>150.174</v>
      </c>
      <c r="J2347" s="2" t="n">
        <f aca="false">SQRT((D2347-G2347)^2+(E2347-H2347)^2+(F2347-I2347)^2)</f>
        <v>1196.89321027912</v>
      </c>
      <c r="K2347" s="2" t="n">
        <v>43</v>
      </c>
      <c r="L2347" s="2" t="n">
        <v>0</v>
      </c>
      <c r="M2347" s="2" t="n">
        <v>134</v>
      </c>
      <c r="N2347" s="0" t="n">
        <f aca="false">IF(F2347&lt;1400,1,0)</f>
        <v>1</v>
      </c>
      <c r="O2347" s="0" t="n">
        <f aca="false">IF(AND(N2347=0,F2347&lt;2500),1,0)</f>
        <v>0</v>
      </c>
      <c r="P2347" s="0" t="n">
        <f aca="false">IF(F2347&gt;3000,1,0)</f>
        <v>0</v>
      </c>
    </row>
    <row r="2348" customFormat="false" ht="15" hidden="false" customHeight="false" outlineLevel="0" collapsed="false">
      <c r="A2348" s="0" t="s">
        <v>16</v>
      </c>
      <c r="B2348" s="2" t="n">
        <v>30</v>
      </c>
      <c r="C2348" s="2" t="n">
        <v>1</v>
      </c>
      <c r="D2348" s="2" t="n">
        <v>2515427.10179053</v>
      </c>
      <c r="E2348" s="2" t="n">
        <v>6859861.90298001</v>
      </c>
      <c r="F2348" s="2" t="n">
        <v>1334.13862674891</v>
      </c>
      <c r="G2348" s="2" t="n">
        <v>2515254.99889786</v>
      </c>
      <c r="H2348" s="2" t="n">
        <v>6859902.63159084</v>
      </c>
      <c r="I2348" s="2" t="n">
        <v>150.13</v>
      </c>
      <c r="J2348" s="2" t="n">
        <f aca="false">SQRT((D2348-G2348)^2+(E2348-H2348)^2+(F2348-I2348)^2)</f>
        <v>1197.14437459377</v>
      </c>
      <c r="K2348" s="2" t="n">
        <v>64</v>
      </c>
      <c r="L2348" s="2" t="n">
        <v>0</v>
      </c>
      <c r="M2348" s="2" t="n">
        <v>133</v>
      </c>
      <c r="N2348" s="0" t="n">
        <f aca="false">IF(F2348&lt;1400,1,0)</f>
        <v>1</v>
      </c>
      <c r="O2348" s="0" t="n">
        <f aca="false">IF(AND(N2348=0,F2348&lt;2500),1,0)</f>
        <v>0</v>
      </c>
      <c r="P2348" s="0" t="n">
        <f aca="false">IF(F2348&gt;3000,1,0)</f>
        <v>0</v>
      </c>
    </row>
    <row r="2349" customFormat="false" ht="15" hidden="false" customHeight="false" outlineLevel="0" collapsed="false">
      <c r="A2349" s="0" t="s">
        <v>16</v>
      </c>
      <c r="B2349" s="2" t="n">
        <v>30</v>
      </c>
      <c r="C2349" s="2" t="n">
        <v>1</v>
      </c>
      <c r="D2349" s="2" t="n">
        <v>2515427.10191857</v>
      </c>
      <c r="E2349" s="2" t="n">
        <v>6859861.90262253</v>
      </c>
      <c r="F2349" s="2" t="n">
        <v>1334.13862767141</v>
      </c>
      <c r="G2349" s="2" t="n">
        <v>2515254.3467305</v>
      </c>
      <c r="H2349" s="2" t="n">
        <v>6859902.33613892</v>
      </c>
      <c r="I2349" s="2" t="n">
        <v>150.063</v>
      </c>
      <c r="J2349" s="2" t="n">
        <f aca="false">SQRT((D2349-G2349)^2+(E2349-H2349)^2+(F2349-I2349)^2)</f>
        <v>1197.29458208841</v>
      </c>
      <c r="K2349" s="2" t="n">
        <v>37</v>
      </c>
      <c r="L2349" s="2" t="n">
        <v>22905.044921875</v>
      </c>
      <c r="M2349" s="2" t="n">
        <v>133</v>
      </c>
      <c r="N2349" s="0" t="n">
        <f aca="false">IF(F2349&lt;1400,1,0)</f>
        <v>1</v>
      </c>
      <c r="O2349" s="0" t="n">
        <f aca="false">IF(AND(N2349=0,F2349&lt;2500),1,0)</f>
        <v>0</v>
      </c>
      <c r="P2349" s="0" t="n">
        <f aca="false">IF(F2349&gt;3000,1,0)</f>
        <v>0</v>
      </c>
    </row>
    <row r="2350" customFormat="false" ht="15" hidden="false" customHeight="false" outlineLevel="0" collapsed="false">
      <c r="A2350" s="0" t="s">
        <v>16</v>
      </c>
      <c r="B2350" s="2" t="n">
        <v>30</v>
      </c>
      <c r="C2350" s="2" t="n">
        <v>1</v>
      </c>
      <c r="D2350" s="2" t="n">
        <v>2515225.42587787</v>
      </c>
      <c r="E2350" s="2" t="n">
        <v>6859705.8423473</v>
      </c>
      <c r="F2350" s="2" t="n">
        <v>2075.99738862825</v>
      </c>
      <c r="G2350" s="2" t="n">
        <v>2515256.72528139</v>
      </c>
      <c r="H2350" s="2" t="n">
        <v>6859900.08912902</v>
      </c>
      <c r="I2350" s="2" t="n">
        <v>150.033</v>
      </c>
      <c r="J2350" s="2" t="n">
        <f aca="false">SQRT((D2350-G2350)^2+(E2350-H2350)^2+(F2350-I2350)^2)</f>
        <v>1935.98819498823</v>
      </c>
      <c r="K2350" s="2" t="n">
        <v>49</v>
      </c>
      <c r="L2350" s="2" t="n">
        <v>21982.34765625</v>
      </c>
      <c r="M2350" s="2" t="n">
        <v>138</v>
      </c>
      <c r="N2350" s="0" t="n">
        <f aca="false">IF(F2350&lt;1400,1,0)</f>
        <v>0</v>
      </c>
      <c r="O2350" s="0" t="n">
        <f aca="false">IF(AND(N2350=0,F2350&lt;2500),1,0)</f>
        <v>1</v>
      </c>
      <c r="P2350" s="0" t="n">
        <f aca="false">IF(F2350&gt;3000,1,0)</f>
        <v>0</v>
      </c>
    </row>
    <row r="2351" customFormat="false" ht="15" hidden="false" customHeight="false" outlineLevel="0" collapsed="false">
      <c r="A2351" s="0" t="s">
        <v>16</v>
      </c>
      <c r="B2351" s="2" t="n">
        <v>30</v>
      </c>
      <c r="C2351" s="2" t="n">
        <v>1</v>
      </c>
      <c r="D2351" s="2" t="n">
        <v>2515225.42607584</v>
      </c>
      <c r="E2351" s="2" t="n">
        <v>6859705.84180358</v>
      </c>
      <c r="F2351" s="2" t="n">
        <v>2075.99738778689</v>
      </c>
      <c r="G2351" s="2" t="n">
        <v>2515257.85034766</v>
      </c>
      <c r="H2351" s="2" t="n">
        <v>6859900.70278958</v>
      </c>
      <c r="I2351" s="2" t="n">
        <v>150.132</v>
      </c>
      <c r="J2351" s="2" t="n">
        <f aca="false">SQRT((D2351-G2351)^2+(E2351-H2351)^2+(F2351-I2351)^2)</f>
        <v>1935.96994531006</v>
      </c>
      <c r="K2351" s="2" t="n">
        <v>47</v>
      </c>
      <c r="L2351" s="2" t="n">
        <v>21589.7578125</v>
      </c>
      <c r="M2351" s="2" t="n">
        <v>138</v>
      </c>
      <c r="N2351" s="0" t="n">
        <f aca="false">IF(F2351&lt;1400,1,0)</f>
        <v>0</v>
      </c>
      <c r="O2351" s="0" t="n">
        <f aca="false">IF(AND(N2351=0,F2351&lt;2500),1,0)</f>
        <v>1</v>
      </c>
      <c r="P2351" s="0" t="n">
        <f aca="false">IF(F2351&gt;3000,1,0)</f>
        <v>0</v>
      </c>
    </row>
    <row r="2352" customFormat="false" ht="15" hidden="false" customHeight="false" outlineLevel="0" collapsed="false">
      <c r="A2352" s="0" t="s">
        <v>16</v>
      </c>
      <c r="B2352" s="2" t="n">
        <v>30</v>
      </c>
      <c r="C2352" s="2" t="n">
        <v>1</v>
      </c>
      <c r="D2352" s="2" t="n">
        <v>2515225.62502566</v>
      </c>
      <c r="E2352" s="2" t="n">
        <v>6859705.29539269</v>
      </c>
      <c r="F2352" s="2" t="n">
        <v>2075.99654225774</v>
      </c>
      <c r="G2352" s="2" t="n">
        <v>2515257.20217512</v>
      </c>
      <c r="H2352" s="2" t="n">
        <v>6859900.97121271</v>
      </c>
      <c r="I2352" s="2" t="n">
        <v>150.085</v>
      </c>
      <c r="J2352" s="2" t="n">
        <f aca="false">SQRT((D2352-G2352)^2+(E2352-H2352)^2+(F2352-I2352)^2)</f>
        <v>1936.08404040479</v>
      </c>
      <c r="K2352" s="2" t="n">
        <v>42</v>
      </c>
      <c r="L2352" s="2" t="n">
        <v>20958.19921875</v>
      </c>
      <c r="M2352" s="2" t="n">
        <v>138</v>
      </c>
      <c r="N2352" s="0" t="n">
        <f aca="false">IF(F2352&lt;1400,1,0)</f>
        <v>0</v>
      </c>
      <c r="O2352" s="0" t="n">
        <f aca="false">IF(AND(N2352=0,F2352&lt;2500),1,0)</f>
        <v>1</v>
      </c>
      <c r="P2352" s="0" t="n">
        <f aca="false">IF(F2352&gt;3000,1,0)</f>
        <v>0</v>
      </c>
    </row>
    <row r="2353" customFormat="false" ht="15" hidden="false" customHeight="false" outlineLevel="0" collapsed="false">
      <c r="A2353" s="0" t="s">
        <v>16</v>
      </c>
      <c r="B2353" s="2" t="n">
        <v>30</v>
      </c>
      <c r="C2353" s="2" t="n">
        <v>1</v>
      </c>
      <c r="D2353" s="2" t="n">
        <v>2515225.62522262</v>
      </c>
      <c r="E2353" s="2" t="n">
        <v>6859705.29485173</v>
      </c>
      <c r="F2353" s="2" t="n">
        <v>2075.99654142065</v>
      </c>
      <c r="G2353" s="2" t="n">
        <v>2515256.07315863</v>
      </c>
      <c r="H2353" s="2" t="n">
        <v>6859900.35636845</v>
      </c>
      <c r="I2353" s="2" t="n">
        <v>149.999</v>
      </c>
      <c r="J2353" s="2" t="n">
        <f aca="false">SQRT((D2353-G2353)^2+(E2353-H2353)^2+(F2353-I2353)^2)</f>
        <v>1936.08951282504</v>
      </c>
      <c r="K2353" s="2" t="n">
        <v>43</v>
      </c>
      <c r="L2353" s="2" t="n">
        <v>22148.5859375</v>
      </c>
      <c r="M2353" s="2" t="n">
        <v>138</v>
      </c>
      <c r="N2353" s="0" t="n">
        <f aca="false">IF(F2353&lt;1400,1,0)</f>
        <v>0</v>
      </c>
      <c r="O2353" s="0" t="n">
        <f aca="false">IF(AND(N2353=0,F2353&lt;2500),1,0)</f>
        <v>1</v>
      </c>
      <c r="P2353" s="0" t="n">
        <f aca="false">IF(F2353&gt;3000,1,0)</f>
        <v>0</v>
      </c>
    </row>
    <row r="2354" customFormat="false" ht="15" hidden="false" customHeight="false" outlineLevel="0" collapsed="false">
      <c r="A2354" s="0" t="s">
        <v>16</v>
      </c>
      <c r="B2354" s="2" t="n">
        <v>30</v>
      </c>
      <c r="C2354" s="2" t="n">
        <v>1</v>
      </c>
      <c r="D2354" s="2" t="n">
        <v>2515225.90090403</v>
      </c>
      <c r="E2354" s="2" t="n">
        <v>6859704.53769939</v>
      </c>
      <c r="F2354" s="2" t="n">
        <v>2075.99536978519</v>
      </c>
      <c r="G2354" s="2" t="n">
        <v>2515254.53195785</v>
      </c>
      <c r="H2354" s="2" t="n">
        <v>6859900.42834799</v>
      </c>
      <c r="I2354" s="2" t="n">
        <v>149.936</v>
      </c>
      <c r="J2354" s="2" t="n">
        <f aca="false">SQRT((D2354-G2354)^2+(E2354-H2354)^2+(F2354-I2354)^2)</f>
        <v>1936.20700840302</v>
      </c>
      <c r="K2354" s="2" t="n">
        <v>72</v>
      </c>
      <c r="L2354" s="2" t="n">
        <v>21570.162109375</v>
      </c>
      <c r="M2354" s="2" t="n">
        <v>138</v>
      </c>
      <c r="N2354" s="0" t="n">
        <f aca="false">IF(F2354&lt;1400,1,0)</f>
        <v>0</v>
      </c>
      <c r="O2354" s="0" t="n">
        <f aca="false">IF(AND(N2354=0,F2354&lt;2500),1,0)</f>
        <v>1</v>
      </c>
      <c r="P2354" s="0" t="n">
        <f aca="false">IF(F2354&gt;3000,1,0)</f>
        <v>0</v>
      </c>
    </row>
    <row r="2355" customFormat="false" ht="15" hidden="false" customHeight="false" outlineLevel="0" collapsed="false">
      <c r="A2355" s="0" t="s">
        <v>16</v>
      </c>
      <c r="B2355" s="2" t="n">
        <v>30</v>
      </c>
      <c r="C2355" s="2" t="n">
        <v>1</v>
      </c>
      <c r="D2355" s="2" t="n">
        <v>2515225.901102</v>
      </c>
      <c r="E2355" s="2" t="n">
        <v>6859704.53715567</v>
      </c>
      <c r="F2355" s="2" t="n">
        <v>2075.99536894383</v>
      </c>
      <c r="G2355" s="2" t="n">
        <v>2515255.65497979</v>
      </c>
      <c r="H2355" s="2" t="n">
        <v>6859901.04291534</v>
      </c>
      <c r="I2355" s="2" t="n">
        <v>150.009</v>
      </c>
      <c r="J2355" s="2" t="n">
        <f aca="false">SQRT((D2355-G2355)^2+(E2355-H2355)^2+(F2355-I2355)^2)</f>
        <v>1936.2136504488</v>
      </c>
      <c r="K2355" s="2" t="n">
        <v>57</v>
      </c>
      <c r="L2355" s="2" t="n">
        <v>22151.427734375</v>
      </c>
      <c r="M2355" s="2" t="n">
        <v>139</v>
      </c>
      <c r="N2355" s="0" t="n">
        <f aca="false">IF(F2355&lt;1400,1,0)</f>
        <v>0</v>
      </c>
      <c r="O2355" s="0" t="n">
        <f aca="false">IF(AND(N2355=0,F2355&lt;2500),1,0)</f>
        <v>1</v>
      </c>
      <c r="P2355" s="0" t="n">
        <f aca="false">IF(F2355&gt;3000,1,0)</f>
        <v>0</v>
      </c>
    </row>
    <row r="2356" customFormat="false" ht="15" hidden="false" customHeight="false" outlineLevel="0" collapsed="false">
      <c r="A2356" s="0" t="s">
        <v>16</v>
      </c>
      <c r="B2356" s="2" t="n">
        <v>30</v>
      </c>
      <c r="C2356" s="2" t="n">
        <v>1</v>
      </c>
      <c r="D2356" s="2" t="n">
        <v>2515225.90129997</v>
      </c>
      <c r="E2356" s="2" t="n">
        <v>6859704.53661195</v>
      </c>
      <c r="F2356" s="2" t="n">
        <v>2075.99536810247</v>
      </c>
      <c r="G2356" s="2" t="n">
        <v>2515256.77790945</v>
      </c>
      <c r="H2356" s="2" t="n">
        <v>6859901.65948087</v>
      </c>
      <c r="I2356" s="2" t="n">
        <v>150.058</v>
      </c>
      <c r="J2356" s="2" t="n">
        <f aca="false">SQRT((D2356-G2356)^2+(E2356-H2356)^2+(F2356-I2356)^2)</f>
        <v>1936.24521595731</v>
      </c>
      <c r="K2356" s="2" t="n">
        <v>49</v>
      </c>
      <c r="L2356" s="2" t="n">
        <v>22133.87890625</v>
      </c>
      <c r="M2356" s="2" t="n">
        <v>139</v>
      </c>
      <c r="N2356" s="0" t="n">
        <f aca="false">IF(F2356&lt;1400,1,0)</f>
        <v>0</v>
      </c>
      <c r="O2356" s="0" t="n">
        <f aca="false">IF(AND(N2356=0,F2356&lt;2500),1,0)</f>
        <v>1</v>
      </c>
      <c r="P2356" s="0" t="n">
        <f aca="false">IF(F2356&gt;3000,1,0)</f>
        <v>0</v>
      </c>
    </row>
    <row r="2357" customFormat="false" ht="15" hidden="false" customHeight="false" outlineLevel="0" collapsed="false">
      <c r="A2357" s="0" t="s">
        <v>16</v>
      </c>
      <c r="B2357" s="2" t="n">
        <v>30</v>
      </c>
      <c r="C2357" s="2" t="n">
        <v>1</v>
      </c>
      <c r="D2357" s="2" t="n">
        <v>2515226.10044676</v>
      </c>
      <c r="E2357" s="2" t="n">
        <v>6859703.9896601</v>
      </c>
      <c r="F2357" s="2" t="n">
        <v>2075.99452173623</v>
      </c>
      <c r="G2357" s="2" t="n">
        <v>2515256.71464027</v>
      </c>
      <c r="H2357" s="2" t="n">
        <v>6859902.29233698</v>
      </c>
      <c r="I2357" s="2" t="n">
        <v>150.07</v>
      </c>
      <c r="J2357" s="2" t="n">
        <f aca="false">SQRT((D2357-G2357)^2+(E2357-H2357)^2+(F2357-I2357)^2)</f>
        <v>1936.34874026526</v>
      </c>
      <c r="K2357" s="2" t="n">
        <v>34</v>
      </c>
      <c r="L2357" s="2" t="n">
        <v>20953.3671875</v>
      </c>
      <c r="M2357" s="2" t="n">
        <v>137</v>
      </c>
      <c r="N2357" s="0" t="n">
        <f aca="false">IF(F2357&lt;1400,1,0)</f>
        <v>0</v>
      </c>
      <c r="O2357" s="0" t="n">
        <f aca="false">IF(AND(N2357=0,F2357&lt;2500),1,0)</f>
        <v>1</v>
      </c>
      <c r="P2357" s="0" t="n">
        <f aca="false">IF(F2357&gt;3000,1,0)</f>
        <v>0</v>
      </c>
    </row>
    <row r="2358" customFormat="false" ht="15" hidden="false" customHeight="false" outlineLevel="0" collapsed="false">
      <c r="A2358" s="0" t="s">
        <v>16</v>
      </c>
      <c r="B2358" s="2" t="n">
        <v>30</v>
      </c>
      <c r="C2358" s="2" t="n">
        <v>1</v>
      </c>
      <c r="D2358" s="2" t="n">
        <v>2515226.10064473</v>
      </c>
      <c r="E2358" s="2" t="n">
        <v>6859703.98911638</v>
      </c>
      <c r="F2358" s="2" t="n">
        <v>2075.99452089487</v>
      </c>
      <c r="G2358" s="2" t="n">
        <v>2515255.59347809</v>
      </c>
      <c r="H2358" s="2" t="n">
        <v>6859901.68085922</v>
      </c>
      <c r="I2358" s="2" t="n">
        <v>149.99</v>
      </c>
      <c r="J2358" s="2" t="n">
        <f aca="false">SQRT((D2358-G2358)^2+(E2358-H2358)^2+(F2358-I2358)^2)</f>
        <v>1936.34843633946</v>
      </c>
      <c r="K2358" s="2" t="n">
        <v>38</v>
      </c>
      <c r="L2358" s="2" t="n">
        <v>20702.517578125</v>
      </c>
      <c r="M2358" s="2" t="n">
        <v>137</v>
      </c>
      <c r="N2358" s="0" t="n">
        <f aca="false">IF(F2358&lt;1400,1,0)</f>
        <v>0</v>
      </c>
      <c r="O2358" s="0" t="n">
        <f aca="false">IF(AND(N2358=0,F2358&lt;2500),1,0)</f>
        <v>1</v>
      </c>
      <c r="P2358" s="0" t="n">
        <f aca="false">IF(F2358&gt;3000,1,0)</f>
        <v>0</v>
      </c>
    </row>
    <row r="2359" customFormat="false" ht="15" hidden="false" customHeight="false" outlineLevel="0" collapsed="false">
      <c r="A2359" s="0" t="s">
        <v>16</v>
      </c>
      <c r="B2359" s="2" t="n">
        <v>30</v>
      </c>
      <c r="C2359" s="2" t="n">
        <v>1</v>
      </c>
      <c r="D2359" s="2" t="n">
        <v>2515226.1008427</v>
      </c>
      <c r="E2359" s="2" t="n">
        <v>6859703.98857267</v>
      </c>
      <c r="F2359" s="2" t="n">
        <v>2075.9945200535</v>
      </c>
      <c r="G2359" s="2" t="n">
        <v>2515254.46745887</v>
      </c>
      <c r="H2359" s="2" t="n">
        <v>6859901.06615341</v>
      </c>
      <c r="I2359" s="2" t="n">
        <v>149.923</v>
      </c>
      <c r="J2359" s="2" t="n">
        <f aca="false">SQRT((D2359-G2359)^2+(E2359-H2359)^2+(F2359-I2359)^2)</f>
        <v>1936.33564706751</v>
      </c>
      <c r="K2359" s="2" t="n">
        <v>60</v>
      </c>
      <c r="L2359" s="2" t="n">
        <v>20334.99609375</v>
      </c>
      <c r="M2359" s="2" t="n">
        <v>136</v>
      </c>
      <c r="N2359" s="0" t="n">
        <f aca="false">IF(F2359&lt;1400,1,0)</f>
        <v>0</v>
      </c>
      <c r="O2359" s="0" t="n">
        <f aca="false">IF(AND(N2359=0,F2359&lt;2500),1,0)</f>
        <v>1</v>
      </c>
      <c r="P2359" s="0" t="n">
        <f aca="false">IF(F2359&gt;3000,1,0)</f>
        <v>0</v>
      </c>
    </row>
    <row r="2360" customFormat="false" ht="15" hidden="false" customHeight="false" outlineLevel="0" collapsed="false">
      <c r="A2360" s="0" t="s">
        <v>16</v>
      </c>
      <c r="B2360" s="2" t="n">
        <v>30</v>
      </c>
      <c r="C2360" s="2" t="n">
        <v>1</v>
      </c>
      <c r="D2360" s="2" t="n">
        <v>2515226.10104067</v>
      </c>
      <c r="E2360" s="2" t="n">
        <v>6859703.98802895</v>
      </c>
      <c r="F2360" s="2" t="n">
        <v>2075.99451921214</v>
      </c>
      <c r="G2360" s="2" t="n">
        <v>2515253.34353012</v>
      </c>
      <c r="H2360" s="2" t="n">
        <v>6859900.44954172</v>
      </c>
      <c r="I2360" s="2" t="n">
        <v>149.882</v>
      </c>
      <c r="J2360" s="2" t="n">
        <f aca="false">SQRT((D2360-G2360)^2+(E2360-H2360)^2+(F2360-I2360)^2)</f>
        <v>1936.29768266578</v>
      </c>
      <c r="K2360" s="2" t="n">
        <v>52</v>
      </c>
      <c r="L2360" s="2" t="n">
        <v>21506.42578125</v>
      </c>
      <c r="M2360" s="2" t="n">
        <v>137</v>
      </c>
      <c r="N2360" s="0" t="n">
        <f aca="false">IF(F2360&lt;1400,1,0)</f>
        <v>0</v>
      </c>
      <c r="O2360" s="0" t="n">
        <f aca="false">IF(AND(N2360=0,F2360&lt;2500),1,0)</f>
        <v>1</v>
      </c>
      <c r="P2360" s="0" t="n">
        <f aca="false">IF(F2360&gt;3000,1,0)</f>
        <v>0</v>
      </c>
    </row>
    <row r="2361" customFormat="false" ht="15" hidden="false" customHeight="false" outlineLevel="0" collapsed="false">
      <c r="A2361" s="0" t="s">
        <v>16</v>
      </c>
      <c r="B2361" s="2" t="n">
        <v>30</v>
      </c>
      <c r="C2361" s="2" t="n">
        <v>1</v>
      </c>
      <c r="D2361" s="2" t="n">
        <v>2515221.6704015</v>
      </c>
      <c r="E2361" s="2" t="n">
        <v>6859716.15667262</v>
      </c>
      <c r="F2361" s="2" t="n">
        <v>2076.01241434566</v>
      </c>
      <c r="G2361" s="2" t="n">
        <v>2515254.40327313</v>
      </c>
      <c r="H2361" s="2" t="n">
        <v>6859902.02236333</v>
      </c>
      <c r="I2361" s="2" t="n">
        <v>149.941</v>
      </c>
      <c r="J2361" s="2" t="n">
        <f aca="false">SQRT((D2361-G2361)^2+(E2361-H2361)^2+(F2361-I2361)^2)</f>
        <v>1935.29547848067</v>
      </c>
      <c r="K2361" s="2" t="n">
        <v>64</v>
      </c>
      <c r="L2361" s="2" t="n">
        <v>21890.560546875</v>
      </c>
      <c r="M2361" s="2" t="n">
        <v>138</v>
      </c>
      <c r="N2361" s="0" t="n">
        <f aca="false">IF(F2361&lt;1400,1,0)</f>
        <v>0</v>
      </c>
      <c r="O2361" s="0" t="n">
        <f aca="false">IF(AND(N2361=0,F2361&lt;2500),1,0)</f>
        <v>1</v>
      </c>
      <c r="P2361" s="0" t="n">
        <f aca="false">IF(F2361&gt;3000,1,0)</f>
        <v>0</v>
      </c>
    </row>
    <row r="2362" customFormat="false" ht="15" hidden="false" customHeight="false" outlineLevel="0" collapsed="false">
      <c r="A2362" s="0" t="s">
        <v>16</v>
      </c>
      <c r="B2362" s="2" t="n">
        <v>30</v>
      </c>
      <c r="C2362" s="2" t="n">
        <v>1</v>
      </c>
      <c r="D2362" s="2" t="n">
        <v>2515221.67059947</v>
      </c>
      <c r="E2362" s="2" t="n">
        <v>6859716.1561289</v>
      </c>
      <c r="F2362" s="2" t="n">
        <v>2076.01241358843</v>
      </c>
      <c r="G2362" s="2" t="n">
        <v>2515255.52829325</v>
      </c>
      <c r="H2362" s="2" t="n">
        <v>6859902.63702299</v>
      </c>
      <c r="I2362" s="2" t="n">
        <v>150.027</v>
      </c>
      <c r="J2362" s="2" t="n">
        <f aca="false">SQRT((D2362-G2362)^2+(E2362-H2362)^2+(F2362-I2362)^2)</f>
        <v>1935.28842311527</v>
      </c>
      <c r="K2362" s="2" t="n">
        <v>63</v>
      </c>
      <c r="L2362" s="2" t="n">
        <v>20217.216796875</v>
      </c>
      <c r="M2362" s="2" t="n">
        <v>139</v>
      </c>
      <c r="N2362" s="0" t="n">
        <f aca="false">IF(F2362&lt;1400,1,0)</f>
        <v>0</v>
      </c>
      <c r="O2362" s="0" t="n">
        <f aca="false">IF(AND(N2362=0,F2362&lt;2500),1,0)</f>
        <v>1</v>
      </c>
      <c r="P2362" s="0" t="n">
        <f aca="false">IF(F2362&gt;3000,1,0)</f>
        <v>0</v>
      </c>
    </row>
    <row r="2363" customFormat="false" ht="15" hidden="false" customHeight="false" outlineLevel="0" collapsed="false">
      <c r="A2363" s="0" t="s">
        <v>16</v>
      </c>
      <c r="B2363" s="2" t="n">
        <v>30</v>
      </c>
      <c r="C2363" s="2" t="n">
        <v>1</v>
      </c>
      <c r="D2363" s="2" t="n">
        <v>2515207.37370382</v>
      </c>
      <c r="E2363" s="2" t="n">
        <v>6859724.65764025</v>
      </c>
      <c r="F2363" s="2" t="n">
        <v>2074.79248395027</v>
      </c>
      <c r="G2363" s="2" t="n">
        <v>2515257.94248449</v>
      </c>
      <c r="H2363" s="2" t="n">
        <v>6859900.52882753</v>
      </c>
      <c r="I2363" s="2" t="n">
        <v>150.17</v>
      </c>
      <c r="J2363" s="2" t="n">
        <f aca="false">SQRT((D2363-G2363)^2+(E2363-H2363)^2+(F2363-I2363)^2)</f>
        <v>1933.30276517172</v>
      </c>
      <c r="K2363" s="2" t="n">
        <v>47</v>
      </c>
      <c r="L2363" s="2" t="n">
        <v>21428.009765625</v>
      </c>
      <c r="M2363" s="2" t="n">
        <v>136</v>
      </c>
      <c r="N2363" s="0" t="n">
        <f aca="false">IF(F2363&lt;1400,1,0)</f>
        <v>0</v>
      </c>
      <c r="O2363" s="0" t="n">
        <f aca="false">IF(AND(N2363=0,F2363&lt;2500),1,0)</f>
        <v>1</v>
      </c>
      <c r="P2363" s="0" t="n">
        <f aca="false">IF(F2363&gt;3000,1,0)</f>
        <v>0</v>
      </c>
    </row>
    <row r="2364" customFormat="false" ht="15" hidden="false" customHeight="false" outlineLevel="0" collapsed="false">
      <c r="A2364" s="0" t="s">
        <v>16</v>
      </c>
      <c r="B2364" s="2" t="n">
        <v>30</v>
      </c>
      <c r="C2364" s="2" t="n">
        <v>1</v>
      </c>
      <c r="D2364" s="2" t="n">
        <v>2515207.57005333</v>
      </c>
      <c r="E2364" s="2" t="n">
        <v>6859724.10858735</v>
      </c>
      <c r="F2364" s="2" t="n">
        <v>2074.79601045462</v>
      </c>
      <c r="G2364" s="2" t="n">
        <v>2515257.2887628</v>
      </c>
      <c r="H2364" s="2" t="n">
        <v>6859900.80900904</v>
      </c>
      <c r="I2364" s="2" t="n">
        <v>150.105</v>
      </c>
      <c r="J2364" s="2" t="n">
        <f aca="false">SQRT((D2364-G2364)^2+(E2364-H2364)^2+(F2364-I2364)^2)</f>
        <v>1933.42454593439</v>
      </c>
      <c r="K2364" s="2" t="n">
        <v>42</v>
      </c>
      <c r="L2364" s="2" t="n">
        <v>22021.142578125</v>
      </c>
      <c r="M2364" s="2" t="n">
        <v>139</v>
      </c>
      <c r="N2364" s="0" t="n">
        <f aca="false">IF(F2364&lt;1400,1,0)</f>
        <v>0</v>
      </c>
      <c r="O2364" s="0" t="n">
        <f aca="false">IF(AND(N2364=0,F2364&lt;2500),1,0)</f>
        <v>1</v>
      </c>
      <c r="P2364" s="0" t="n">
        <f aca="false">IF(F2364&gt;3000,1,0)</f>
        <v>0</v>
      </c>
    </row>
    <row r="2365" customFormat="false" ht="15" hidden="false" customHeight="false" outlineLevel="0" collapsed="false">
      <c r="A2365" s="0" t="s">
        <v>16</v>
      </c>
      <c r="B2365" s="2" t="n">
        <v>30</v>
      </c>
      <c r="C2365" s="2" t="n">
        <v>1</v>
      </c>
      <c r="D2365" s="2" t="n">
        <v>2515207.57025008</v>
      </c>
      <c r="E2365" s="2" t="n">
        <v>6859724.10803717</v>
      </c>
      <c r="F2365" s="2" t="n">
        <v>2074.79601398835</v>
      </c>
      <c r="G2365" s="2" t="n">
        <v>2515256.15064618</v>
      </c>
      <c r="H2365" s="2" t="n">
        <v>6859900.21777383</v>
      </c>
      <c r="I2365" s="2" t="n">
        <v>150.046</v>
      </c>
      <c r="J2365" s="2" t="n">
        <f aca="false">SQRT((D2365-G2365)^2+(E2365-H2365)^2+(F2365-I2365)^2)</f>
        <v>1933.40045272046</v>
      </c>
      <c r="K2365" s="2" t="n">
        <v>55</v>
      </c>
      <c r="L2365" s="2" t="n">
        <v>21499.263671875</v>
      </c>
      <c r="M2365" s="2" t="n">
        <v>139</v>
      </c>
      <c r="N2365" s="0" t="n">
        <f aca="false">IF(F2365&lt;1400,1,0)</f>
        <v>0</v>
      </c>
      <c r="O2365" s="0" t="n">
        <f aca="false">IF(AND(N2365=0,F2365&lt;2500),1,0)</f>
        <v>1</v>
      </c>
      <c r="P2365" s="0" t="n">
        <f aca="false">IF(F2365&gt;3000,1,0)</f>
        <v>0</v>
      </c>
    </row>
    <row r="2366" customFormat="false" ht="15" hidden="false" customHeight="false" outlineLevel="0" collapsed="false">
      <c r="A2366" s="0" t="s">
        <v>16</v>
      </c>
      <c r="B2366" s="2" t="n">
        <v>30</v>
      </c>
      <c r="C2366" s="2" t="n">
        <v>1</v>
      </c>
      <c r="D2366" s="2" t="n">
        <v>2515207.84561059</v>
      </c>
      <c r="E2366" s="2" t="n">
        <v>6859723.33804548</v>
      </c>
      <c r="F2366" s="2" t="n">
        <v>2074.80095955742</v>
      </c>
      <c r="G2366" s="2" t="n">
        <v>2515254.73927902</v>
      </c>
      <c r="H2366" s="2" t="n">
        <v>6859900.36183199</v>
      </c>
      <c r="I2366" s="2" t="n">
        <v>149.955</v>
      </c>
      <c r="J2366" s="2" t="n">
        <f aca="false">SQRT((D2366-G2366)^2+(E2366-H2366)^2+(F2366-I2366)^2)</f>
        <v>1933.53779511904</v>
      </c>
      <c r="K2366" s="2" t="n">
        <v>60</v>
      </c>
      <c r="L2366" s="2" t="n">
        <v>20257.703125</v>
      </c>
      <c r="M2366" s="2" t="n">
        <v>136</v>
      </c>
      <c r="N2366" s="0" t="n">
        <f aca="false">IF(F2366&lt;1400,1,0)</f>
        <v>0</v>
      </c>
      <c r="O2366" s="0" t="n">
        <f aca="false">IF(AND(N2366=0,F2366&lt;2500),1,0)</f>
        <v>1</v>
      </c>
      <c r="P2366" s="0" t="n">
        <f aca="false">IF(F2366&gt;3000,1,0)</f>
        <v>0</v>
      </c>
    </row>
    <row r="2367" customFormat="false" ht="15" hidden="false" customHeight="false" outlineLevel="0" collapsed="false">
      <c r="A2367" s="0" t="s">
        <v>16</v>
      </c>
      <c r="B2367" s="2" t="n">
        <v>30</v>
      </c>
      <c r="C2367" s="2" t="n">
        <v>1</v>
      </c>
      <c r="D2367" s="2" t="n">
        <v>2515207.84580734</v>
      </c>
      <c r="E2367" s="2" t="n">
        <v>6859723.3374953</v>
      </c>
      <c r="F2367" s="2" t="n">
        <v>2074.80096309114</v>
      </c>
      <c r="G2367" s="2" t="n">
        <v>2515255.87558202</v>
      </c>
      <c r="H2367" s="2" t="n">
        <v>6859900.94897851</v>
      </c>
      <c r="I2367" s="2" t="n">
        <v>150.063</v>
      </c>
      <c r="J2367" s="2" t="n">
        <f aca="false">SQRT((D2367-G2367)^2+(E2367-H2367)^2+(F2367-I2367)^2)</f>
        <v>1933.51206998767</v>
      </c>
      <c r="K2367" s="2" t="n">
        <v>50</v>
      </c>
      <c r="L2367" s="2" t="n">
        <v>21481.92578125</v>
      </c>
      <c r="M2367" s="2" t="n">
        <v>137</v>
      </c>
      <c r="N2367" s="0" t="n">
        <f aca="false">IF(F2367&lt;1400,1,0)</f>
        <v>0</v>
      </c>
      <c r="O2367" s="0" t="n">
        <f aca="false">IF(AND(N2367=0,F2367&lt;2500),1,0)</f>
        <v>1</v>
      </c>
      <c r="P2367" s="0" t="n">
        <f aca="false">IF(F2367&gt;3000,1,0)</f>
        <v>0</v>
      </c>
    </row>
    <row r="2368" customFormat="false" ht="15" hidden="false" customHeight="false" outlineLevel="0" collapsed="false">
      <c r="A2368" s="0" t="s">
        <v>16</v>
      </c>
      <c r="B2368" s="2" t="n">
        <v>30</v>
      </c>
      <c r="C2368" s="2" t="n">
        <v>1</v>
      </c>
      <c r="D2368" s="2" t="n">
        <v>2515207.84600409</v>
      </c>
      <c r="E2368" s="2" t="n">
        <v>6859723.33694512</v>
      </c>
      <c r="F2368" s="2" t="n">
        <v>2074.80096662485</v>
      </c>
      <c r="G2368" s="2" t="n">
        <v>2515257.0126534</v>
      </c>
      <c r="H2368" s="2" t="n">
        <v>6859901.54116666</v>
      </c>
      <c r="I2368" s="2" t="n">
        <v>150.121</v>
      </c>
      <c r="J2368" s="2" t="n">
        <f aca="false">SQRT((D2368-G2368)^2+(E2368-H2368)^2+(F2368-I2368)^2)</f>
        <v>1933.53745190161</v>
      </c>
      <c r="K2368" s="2" t="n">
        <v>41</v>
      </c>
      <c r="L2368" s="2" t="n">
        <v>20822.92578125</v>
      </c>
      <c r="M2368" s="2" t="n">
        <v>138</v>
      </c>
      <c r="N2368" s="0" t="n">
        <f aca="false">IF(F2368&lt;1400,1,0)</f>
        <v>0</v>
      </c>
      <c r="O2368" s="0" t="n">
        <f aca="false">IF(AND(N2368=0,F2368&lt;2500),1,0)</f>
        <v>1</v>
      </c>
      <c r="P2368" s="0" t="n">
        <f aca="false">IF(F2368&gt;3000,1,0)</f>
        <v>0</v>
      </c>
    </row>
    <row r="2369" customFormat="false" ht="15" hidden="false" customHeight="false" outlineLevel="0" collapsed="false">
      <c r="A2369" s="0" t="s">
        <v>16</v>
      </c>
      <c r="B2369" s="2" t="n">
        <v>30</v>
      </c>
      <c r="C2369" s="2" t="n">
        <v>1</v>
      </c>
      <c r="D2369" s="2" t="n">
        <v>2515208.04255035</v>
      </c>
      <c r="E2369" s="2" t="n">
        <v>6859722.78734204</v>
      </c>
      <c r="F2369" s="2" t="n">
        <v>2074.80449666293</v>
      </c>
      <c r="G2369" s="2" t="n">
        <v>2515256.44491173</v>
      </c>
      <c r="H2369" s="2" t="n">
        <v>6859901.93245126</v>
      </c>
      <c r="I2369" s="2" t="n">
        <v>150.106</v>
      </c>
      <c r="J2369" s="2" t="n">
        <f aca="false">SQRT((D2369-G2369)^2+(E2369-H2369)^2+(F2369-I2369)^2)</f>
        <v>1933.62355741786</v>
      </c>
      <c r="K2369" s="2" t="n">
        <v>38</v>
      </c>
      <c r="L2369" s="2" t="n">
        <v>22124.072265625</v>
      </c>
      <c r="M2369" s="2" t="n">
        <v>137</v>
      </c>
      <c r="N2369" s="0" t="n">
        <f aca="false">IF(F2369&lt;1400,1,0)</f>
        <v>0</v>
      </c>
      <c r="O2369" s="0" t="n">
        <f aca="false">IF(AND(N2369=0,F2369&lt;2500),1,0)</f>
        <v>1</v>
      </c>
      <c r="P2369" s="0" t="n">
        <f aca="false">IF(F2369&gt;3000,1,0)</f>
        <v>0</v>
      </c>
    </row>
    <row r="2370" customFormat="false" ht="15" hidden="false" customHeight="false" outlineLevel="0" collapsed="false">
      <c r="A2370" s="0" t="s">
        <v>16</v>
      </c>
      <c r="B2370" s="2" t="n">
        <v>30</v>
      </c>
      <c r="C2370" s="2" t="n">
        <v>1</v>
      </c>
      <c r="D2370" s="2" t="n">
        <v>2515208.0427471</v>
      </c>
      <c r="E2370" s="2" t="n">
        <v>6859722.78679187</v>
      </c>
      <c r="F2370" s="2" t="n">
        <v>2074.80450019664</v>
      </c>
      <c r="G2370" s="2" t="n">
        <v>2515255.32041324</v>
      </c>
      <c r="H2370" s="2" t="n">
        <v>6859901.34985495</v>
      </c>
      <c r="I2370" s="2" t="n">
        <v>150.03</v>
      </c>
      <c r="J2370" s="2" t="n">
        <f aca="false">SQRT((D2370-G2370)^2+(E2370-H2370)^2+(F2370-I2370)^2)</f>
        <v>1933.61754797044</v>
      </c>
      <c r="K2370" s="2" t="n">
        <v>41</v>
      </c>
      <c r="L2370" s="2" t="n">
        <v>20417.134765625</v>
      </c>
      <c r="M2370" s="2" t="n">
        <v>137</v>
      </c>
      <c r="N2370" s="0" t="n">
        <f aca="false">IF(F2370&lt;1400,1,0)</f>
        <v>0</v>
      </c>
      <c r="O2370" s="0" t="n">
        <f aca="false">IF(AND(N2370=0,F2370&lt;2500),1,0)</f>
        <v>1</v>
      </c>
      <c r="P2370" s="0" t="n">
        <f aca="false">IF(F2370&gt;3000,1,0)</f>
        <v>0</v>
      </c>
    </row>
    <row r="2371" customFormat="false" ht="15" hidden="false" customHeight="false" outlineLevel="0" collapsed="false">
      <c r="A2371" s="0" t="s">
        <v>16</v>
      </c>
      <c r="B2371" s="2" t="n">
        <v>30</v>
      </c>
      <c r="C2371" s="2" t="n">
        <v>1</v>
      </c>
      <c r="D2371" s="2" t="n">
        <v>2515208.04294285</v>
      </c>
      <c r="E2371" s="2" t="n">
        <v>6859722.78624448</v>
      </c>
      <c r="F2371" s="2" t="n">
        <v>2074.80450371242</v>
      </c>
      <c r="G2371" s="2" t="n">
        <v>2515254.18029845</v>
      </c>
      <c r="H2371" s="2" t="n">
        <v>6859900.75852743</v>
      </c>
      <c r="I2371" s="2" t="n">
        <v>149.954</v>
      </c>
      <c r="J2371" s="2" t="n">
        <f aca="false">SQRT((D2371-G2371)^2+(E2371-H2371)^2+(F2371-I2371)^2)</f>
        <v>1933.61119429995</v>
      </c>
      <c r="K2371" s="2" t="n">
        <v>68</v>
      </c>
      <c r="L2371" s="2" t="n">
        <v>21829.96484375</v>
      </c>
      <c r="M2371" s="2" t="n">
        <v>137</v>
      </c>
      <c r="N2371" s="0" t="n">
        <f aca="false">IF(F2371&lt;1400,1,0)</f>
        <v>0</v>
      </c>
      <c r="O2371" s="0" t="n">
        <f aca="false">IF(AND(N2371=0,F2371&lt;2500),1,0)</f>
        <v>1</v>
      </c>
      <c r="P2371" s="0" t="n">
        <f aca="false">IF(F2371&gt;3000,1,0)</f>
        <v>0</v>
      </c>
    </row>
    <row r="2372" customFormat="false" ht="15" hidden="false" customHeight="false" outlineLevel="0" collapsed="false">
      <c r="A2372" s="0" t="s">
        <v>16</v>
      </c>
      <c r="B2372" s="2" t="n">
        <v>30</v>
      </c>
      <c r="C2372" s="2" t="n">
        <v>1</v>
      </c>
      <c r="D2372" s="2" t="n">
        <v>2515208.31791086</v>
      </c>
      <c r="E2372" s="2" t="n">
        <v>6859722.01735035</v>
      </c>
      <c r="F2372" s="2" t="n">
        <v>2074.80944223201</v>
      </c>
      <c r="G2372" s="2" t="n">
        <v>2515253.50968882</v>
      </c>
      <c r="H2372" s="2" t="n">
        <v>6859901.4043777</v>
      </c>
      <c r="I2372" s="2" t="n">
        <v>149.935</v>
      </c>
      <c r="J2372" s="2" t="n">
        <f aca="false">SQRT((D2372-G2372)^2+(E2372-H2372)^2+(F2372-I2372)^2)</f>
        <v>1933.74342163969</v>
      </c>
      <c r="K2372" s="2" t="n">
        <v>54</v>
      </c>
      <c r="L2372" s="2" t="n">
        <v>21359.173828125</v>
      </c>
      <c r="M2372" s="2" t="n">
        <v>135</v>
      </c>
      <c r="N2372" s="0" t="n">
        <f aca="false">IF(F2372&lt;1400,1,0)</f>
        <v>0</v>
      </c>
      <c r="O2372" s="0" t="n">
        <f aca="false">IF(AND(N2372=0,F2372&lt;2500),1,0)</f>
        <v>1</v>
      </c>
      <c r="P2372" s="0" t="n">
        <f aca="false">IF(F2372&gt;3000,1,0)</f>
        <v>0</v>
      </c>
    </row>
    <row r="2373" customFormat="false" ht="15" hidden="false" customHeight="false" outlineLevel="0" collapsed="false">
      <c r="A2373" s="0" t="s">
        <v>16</v>
      </c>
      <c r="B2373" s="2" t="n">
        <v>30</v>
      </c>
      <c r="C2373" s="2" t="n">
        <v>1</v>
      </c>
      <c r="D2373" s="2" t="n">
        <v>2515208.31810761</v>
      </c>
      <c r="E2373" s="2" t="n">
        <v>6859722.01680017</v>
      </c>
      <c r="F2373" s="2" t="n">
        <v>2074.80944576572</v>
      </c>
      <c r="G2373" s="2" t="n">
        <v>2515254.63995114</v>
      </c>
      <c r="H2373" s="2" t="n">
        <v>6859901.9922464</v>
      </c>
      <c r="I2373" s="2" t="n">
        <v>150.004</v>
      </c>
      <c r="J2373" s="2" t="n">
        <f aca="false">SQRT((D2373-G2373)^2+(E2373-H2373)^2+(F2373-I2373)^2)</f>
        <v>1933.756157969</v>
      </c>
      <c r="K2373" s="2" t="n">
        <v>66</v>
      </c>
      <c r="L2373" s="2" t="n">
        <v>20628.9765625</v>
      </c>
      <c r="M2373" s="2" t="n">
        <v>133</v>
      </c>
      <c r="N2373" s="0" t="n">
        <f aca="false">IF(F2373&lt;1400,1,0)</f>
        <v>0</v>
      </c>
      <c r="O2373" s="0" t="n">
        <f aca="false">IF(AND(N2373=0,F2373&lt;2500),1,0)</f>
        <v>1</v>
      </c>
      <c r="P2373" s="0" t="n">
        <f aca="false">IF(F2373&gt;3000,1,0)</f>
        <v>0</v>
      </c>
    </row>
    <row r="2374" customFormat="false" ht="15" hidden="false" customHeight="false" outlineLevel="0" collapsed="false">
      <c r="A2374" s="0" t="s">
        <v>16</v>
      </c>
      <c r="B2374" s="2" t="n">
        <v>30</v>
      </c>
      <c r="C2374" s="2" t="n">
        <v>1</v>
      </c>
      <c r="D2374" s="2" t="n">
        <v>2515208.31830436</v>
      </c>
      <c r="E2374" s="2" t="n">
        <v>6859722.01625</v>
      </c>
      <c r="F2374" s="2" t="n">
        <v>2074.80944929943</v>
      </c>
      <c r="G2374" s="2" t="n">
        <v>2515255.77411753</v>
      </c>
      <c r="H2374" s="2" t="n">
        <v>6859902.5822979</v>
      </c>
      <c r="I2374" s="2" t="n">
        <v>150.068</v>
      </c>
      <c r="J2374" s="2" t="n">
        <f aca="false">SQRT((D2374-G2374)^2+(E2374-H2374)^2+(F2374-I2374)^2)</f>
        <v>1933.77501238094</v>
      </c>
      <c r="K2374" s="2" t="n">
        <v>43</v>
      </c>
      <c r="L2374" s="2" t="n">
        <v>20518.572265625</v>
      </c>
      <c r="M2374" s="2" t="n">
        <v>135</v>
      </c>
      <c r="N2374" s="0" t="n">
        <f aca="false">IF(F2374&lt;1400,1,0)</f>
        <v>0</v>
      </c>
      <c r="O2374" s="0" t="n">
        <f aca="false">IF(AND(N2374=0,F2374&lt;2500),1,0)</f>
        <v>1</v>
      </c>
      <c r="P2374" s="0" t="n">
        <f aca="false">IF(F2374&gt;3000,1,0)</f>
        <v>0</v>
      </c>
    </row>
    <row r="2375" customFormat="false" ht="15" hidden="false" customHeight="false" outlineLevel="0" collapsed="false">
      <c r="A2375" s="0" t="s">
        <v>16</v>
      </c>
      <c r="B2375" s="2" t="n">
        <v>30</v>
      </c>
      <c r="C2375" s="2" t="n">
        <v>1</v>
      </c>
      <c r="D2375" s="2" t="n">
        <v>2515126.71164182</v>
      </c>
      <c r="E2375" s="2" t="n">
        <v>6860065.84296342</v>
      </c>
      <c r="F2375" s="2" t="n">
        <v>2078.12129726857</v>
      </c>
      <c r="G2375" s="2" t="n">
        <v>2515254.0410566</v>
      </c>
      <c r="H2375" s="2" t="n">
        <v>6859901.75732655</v>
      </c>
      <c r="I2375" s="2" t="n">
        <v>149.936</v>
      </c>
      <c r="J2375" s="2" t="n">
        <f aca="false">SQRT((D2375-G2375)^2+(E2375-H2375)^2+(F2375-I2375)^2)</f>
        <v>1939.33891228374</v>
      </c>
      <c r="K2375" s="2" t="n">
        <v>77</v>
      </c>
      <c r="L2375" s="2" t="n">
        <v>22856.744140625</v>
      </c>
      <c r="M2375" s="2" t="n">
        <v>138</v>
      </c>
      <c r="N2375" s="0" t="n">
        <f aca="false">IF(F2375&lt;1400,1,0)</f>
        <v>0</v>
      </c>
      <c r="O2375" s="0" t="n">
        <f aca="false">IF(AND(N2375=0,F2375&lt;2500),1,0)</f>
        <v>1</v>
      </c>
      <c r="P2375" s="0" t="n">
        <f aca="false">IF(F2375&gt;3000,1,0)</f>
        <v>0</v>
      </c>
    </row>
    <row r="2376" customFormat="false" ht="15" hidden="false" customHeight="false" outlineLevel="0" collapsed="false">
      <c r="A2376" s="0" t="s">
        <v>16</v>
      </c>
      <c r="B2376" s="2" t="n">
        <v>30</v>
      </c>
      <c r="C2376" s="2" t="n">
        <v>1</v>
      </c>
      <c r="D2376" s="2" t="n">
        <v>2515126.71145379</v>
      </c>
      <c r="E2376" s="2" t="n">
        <v>6860065.84348342</v>
      </c>
      <c r="F2376" s="2" t="n">
        <v>2078.12129171559</v>
      </c>
      <c r="G2376" s="2" t="n">
        <v>2515255.31072385</v>
      </c>
      <c r="H2376" s="2" t="n">
        <v>6859902.05827571</v>
      </c>
      <c r="I2376" s="2" t="n">
        <v>150.039</v>
      </c>
      <c r="J2376" s="2" t="n">
        <f aca="false">SQRT((D2376-G2376)^2+(E2376-H2376)^2+(F2376-I2376)^2)</f>
        <v>1939.29489509768</v>
      </c>
      <c r="K2376" s="2" t="n">
        <v>50</v>
      </c>
      <c r="L2376" s="2" t="n">
        <v>22339.765625</v>
      </c>
      <c r="M2376" s="2" t="n">
        <v>139</v>
      </c>
      <c r="N2376" s="0" t="n">
        <f aca="false">IF(F2376&lt;1400,1,0)</f>
        <v>0</v>
      </c>
      <c r="O2376" s="0" t="n">
        <f aca="false">IF(AND(N2376=0,F2376&lt;2500),1,0)</f>
        <v>1</v>
      </c>
      <c r="P2376" s="0" t="n">
        <f aca="false">IF(F2376&gt;3000,1,0)</f>
        <v>0</v>
      </c>
    </row>
    <row r="2377" customFormat="false" ht="15" hidden="false" customHeight="false" outlineLevel="0" collapsed="false">
      <c r="A2377" s="0" t="s">
        <v>16</v>
      </c>
      <c r="B2377" s="2" t="n">
        <v>30</v>
      </c>
      <c r="C2377" s="2" t="n">
        <v>1</v>
      </c>
      <c r="D2377" s="2" t="n">
        <v>2515126.71126576</v>
      </c>
      <c r="E2377" s="2" t="n">
        <v>6860065.84400342</v>
      </c>
      <c r="F2377" s="2" t="n">
        <v>2078.12128616262</v>
      </c>
      <c r="G2377" s="2" t="n">
        <v>2515256.58466432</v>
      </c>
      <c r="H2377" s="2" t="n">
        <v>6859902.35341491</v>
      </c>
      <c r="I2377" s="2" t="n">
        <v>150.081</v>
      </c>
      <c r="J2377" s="2" t="n">
        <f aca="false">SQRT((D2377-G2377)^2+(E2377-H2377)^2+(F2377-I2377)^2)</f>
        <v>1939.31318183811</v>
      </c>
      <c r="K2377" s="2" t="n">
        <v>44</v>
      </c>
      <c r="L2377" s="2" t="n">
        <v>22421.96484375</v>
      </c>
      <c r="M2377" s="2" t="n">
        <v>139</v>
      </c>
      <c r="N2377" s="0" t="n">
        <f aca="false">IF(F2377&lt;1400,1,0)</f>
        <v>0</v>
      </c>
      <c r="O2377" s="0" t="n">
        <f aca="false">IF(AND(N2377=0,F2377&lt;2500),1,0)</f>
        <v>1</v>
      </c>
      <c r="P2377" s="0" t="n">
        <f aca="false">IF(F2377&gt;3000,1,0)</f>
        <v>0</v>
      </c>
    </row>
    <row r="2378" customFormat="false" ht="15" hidden="false" customHeight="false" outlineLevel="0" collapsed="false">
      <c r="A2378" s="0" t="s">
        <v>16</v>
      </c>
      <c r="B2378" s="2" t="n">
        <v>30</v>
      </c>
      <c r="C2378" s="2" t="n">
        <v>1</v>
      </c>
      <c r="D2378" s="2" t="n">
        <v>2515126.50972203</v>
      </c>
      <c r="E2378" s="2" t="n">
        <v>6860066.40137972</v>
      </c>
      <c r="F2378" s="2" t="n">
        <v>2078.11533404331</v>
      </c>
      <c r="G2378" s="2" t="n">
        <v>2515257.00357362</v>
      </c>
      <c r="H2378" s="2" t="n">
        <v>6859901.91120103</v>
      </c>
      <c r="I2378" s="2" t="n">
        <v>150.092</v>
      </c>
      <c r="J2378" s="2" t="n">
        <f aca="false">SQRT((D2378-G2378)^2+(E2378-H2378)^2+(F2378-I2378)^2)</f>
        <v>1939.42250188141</v>
      </c>
      <c r="K2378" s="2" t="n">
        <v>38</v>
      </c>
      <c r="L2378" s="2" t="n">
        <v>23168.193359375</v>
      </c>
      <c r="M2378" s="2" t="n">
        <v>137</v>
      </c>
      <c r="N2378" s="0" t="n">
        <f aca="false">IF(F2378&lt;1400,1,0)</f>
        <v>0</v>
      </c>
      <c r="O2378" s="0" t="n">
        <f aca="false">IF(AND(N2378=0,F2378&lt;2500),1,0)</f>
        <v>1</v>
      </c>
      <c r="P2378" s="0" t="n">
        <f aca="false">IF(F2378&gt;3000,1,0)</f>
        <v>0</v>
      </c>
    </row>
    <row r="2379" customFormat="false" ht="15" hidden="false" customHeight="false" outlineLevel="0" collapsed="false">
      <c r="A2379" s="0" t="s">
        <v>16</v>
      </c>
      <c r="B2379" s="2" t="n">
        <v>30</v>
      </c>
      <c r="C2379" s="2" t="n">
        <v>1</v>
      </c>
      <c r="D2379" s="2" t="n">
        <v>2515126.509534</v>
      </c>
      <c r="E2379" s="2" t="n">
        <v>6860066.40189973</v>
      </c>
      <c r="F2379" s="2" t="n">
        <v>2078.11532849032</v>
      </c>
      <c r="G2379" s="2" t="n">
        <v>2515255.73281499</v>
      </c>
      <c r="H2379" s="2" t="n">
        <v>6859901.61220391</v>
      </c>
      <c r="I2379" s="2" t="n">
        <v>150.025</v>
      </c>
      <c r="J2379" s="2" t="n">
        <f aca="false">SQRT((D2379-G2379)^2+(E2379-H2379)^2+(F2379-I2379)^2)</f>
        <v>1939.4294560556</v>
      </c>
      <c r="K2379" s="2" t="n">
        <v>45</v>
      </c>
      <c r="L2379" s="2" t="n">
        <v>22793.943359375</v>
      </c>
      <c r="M2379" s="2" t="n">
        <v>136</v>
      </c>
      <c r="N2379" s="0" t="n">
        <f aca="false">IF(F2379&lt;1400,1,0)</f>
        <v>0</v>
      </c>
      <c r="O2379" s="0" t="n">
        <f aca="false">IF(AND(N2379=0,F2379&lt;2500),1,0)</f>
        <v>1</v>
      </c>
      <c r="P2379" s="0" t="n">
        <f aca="false">IF(F2379&gt;3000,1,0)</f>
        <v>0</v>
      </c>
    </row>
    <row r="2380" customFormat="false" ht="15" hidden="false" customHeight="false" outlineLevel="0" collapsed="false">
      <c r="A2380" s="0" t="s">
        <v>16</v>
      </c>
      <c r="B2380" s="2" t="n">
        <v>30</v>
      </c>
      <c r="C2380" s="2" t="n">
        <v>1</v>
      </c>
      <c r="D2380" s="2" t="n">
        <v>2515126.50934597</v>
      </c>
      <c r="E2380" s="2" t="n">
        <v>6860066.40241972</v>
      </c>
      <c r="F2380" s="2" t="n">
        <v>2078.11532293735</v>
      </c>
      <c r="G2380" s="2" t="n">
        <v>2515254.45801386</v>
      </c>
      <c r="H2380" s="2" t="n">
        <v>6859901.31402127</v>
      </c>
      <c r="I2380" s="2" t="n">
        <v>149.965</v>
      </c>
      <c r="J2380" s="2" t="n">
        <f aca="false">SQRT((D2380-G2380)^2+(E2380-H2380)^2+(F2380-I2380)^2)</f>
        <v>1939.42999583925</v>
      </c>
      <c r="K2380" s="2" t="n">
        <v>66</v>
      </c>
      <c r="L2380" s="2" t="n">
        <v>22491.724609375</v>
      </c>
      <c r="M2380" s="2" t="n">
        <v>138</v>
      </c>
      <c r="N2380" s="0" t="n">
        <f aca="false">IF(F2380&lt;1400,1,0)</f>
        <v>0</v>
      </c>
      <c r="O2380" s="0" t="n">
        <f aca="false">IF(AND(N2380=0,F2380&lt;2500),1,0)</f>
        <v>1</v>
      </c>
      <c r="P2380" s="0" t="n">
        <f aca="false">IF(F2380&gt;3000,1,0)</f>
        <v>0</v>
      </c>
    </row>
    <row r="2381" customFormat="false" ht="15" hidden="false" customHeight="false" outlineLevel="0" collapsed="false">
      <c r="A2381" s="0" t="s">
        <v>16</v>
      </c>
      <c r="B2381" s="2" t="n">
        <v>30</v>
      </c>
      <c r="C2381" s="2" t="n">
        <v>1</v>
      </c>
      <c r="D2381" s="2" t="n">
        <v>2515126.26027969</v>
      </c>
      <c r="E2381" s="2" t="n">
        <v>6860067.09122133</v>
      </c>
      <c r="F2381" s="2" t="n">
        <v>2078.10796735137</v>
      </c>
      <c r="G2381" s="2" t="n">
        <v>2515254.13144118</v>
      </c>
      <c r="H2381" s="2" t="n">
        <v>6859900.55902885</v>
      </c>
      <c r="I2381" s="2" t="n">
        <v>149.877</v>
      </c>
      <c r="J2381" s="2" t="n">
        <f aca="false">SQRT((D2381-G2381)^2+(E2381-H2381)^2+(F2381-I2381)^2)</f>
        <v>1939.62848724332</v>
      </c>
      <c r="K2381" s="2" t="n">
        <v>61</v>
      </c>
      <c r="L2381" s="2" t="n">
        <v>23006.431640625</v>
      </c>
      <c r="M2381" s="2" t="n">
        <v>139</v>
      </c>
      <c r="N2381" s="0" t="n">
        <f aca="false">IF(F2381&lt;1400,1,0)</f>
        <v>0</v>
      </c>
      <c r="O2381" s="0" t="n">
        <f aca="false">IF(AND(N2381=0,F2381&lt;2500),1,0)</f>
        <v>1</v>
      </c>
      <c r="P2381" s="0" t="n">
        <f aca="false">IF(F2381&gt;3000,1,0)</f>
        <v>0</v>
      </c>
    </row>
    <row r="2382" customFormat="false" ht="15" hidden="false" customHeight="false" outlineLevel="0" collapsed="false">
      <c r="A2382" s="0" t="s">
        <v>16</v>
      </c>
      <c r="B2382" s="2" t="n">
        <v>30</v>
      </c>
      <c r="C2382" s="2" t="n">
        <v>1</v>
      </c>
      <c r="D2382" s="2" t="n">
        <v>2515126.26009166</v>
      </c>
      <c r="E2382" s="2" t="n">
        <v>6860067.09174132</v>
      </c>
      <c r="F2382" s="2" t="n">
        <v>2078.1079617984</v>
      </c>
      <c r="G2382" s="2" t="n">
        <v>2515255.39711207</v>
      </c>
      <c r="H2382" s="2" t="n">
        <v>6859900.85979339</v>
      </c>
      <c r="I2382" s="2" t="n">
        <v>149.986</v>
      </c>
      <c r="J2382" s="2" t="n">
        <f aca="false">SQRT((D2382-G2382)^2+(E2382-H2382)^2+(F2382-I2382)^2)</f>
        <v>1939.57823511251</v>
      </c>
      <c r="K2382" s="2" t="n">
        <v>64</v>
      </c>
      <c r="L2382" s="2" t="n">
        <v>22919.546875</v>
      </c>
      <c r="M2382" s="2" t="n">
        <v>139</v>
      </c>
      <c r="N2382" s="0" t="n">
        <f aca="false">IF(F2382&lt;1400,1,0)</f>
        <v>0</v>
      </c>
      <c r="O2382" s="0" t="n">
        <f aca="false">IF(AND(N2382=0,F2382&lt;2500),1,0)</f>
        <v>1</v>
      </c>
      <c r="P2382" s="0" t="n">
        <f aca="false">IF(F2382&gt;3000,1,0)</f>
        <v>0</v>
      </c>
    </row>
    <row r="2383" customFormat="false" ht="15" hidden="false" customHeight="false" outlineLevel="0" collapsed="false">
      <c r="A2383" s="0" t="s">
        <v>16</v>
      </c>
      <c r="B2383" s="2" t="n">
        <v>30</v>
      </c>
      <c r="C2383" s="2" t="n">
        <v>1</v>
      </c>
      <c r="D2383" s="2" t="n">
        <v>2515126.25990459</v>
      </c>
      <c r="E2383" s="2" t="n">
        <v>6860067.09225868</v>
      </c>
      <c r="F2383" s="2" t="n">
        <v>2078.1079562736</v>
      </c>
      <c r="G2383" s="2" t="n">
        <v>2515256.67291229</v>
      </c>
      <c r="H2383" s="2" t="n">
        <v>6859901.15802218</v>
      </c>
      <c r="I2383" s="2" t="n">
        <v>150.053</v>
      </c>
      <c r="J2383" s="2" t="n">
        <f aca="false">SQRT((D2383-G2383)^2+(E2383-H2383)^2+(F2383-I2383)^2)</f>
        <v>1939.57150882126</v>
      </c>
      <c r="K2383" s="2" t="n">
        <v>54</v>
      </c>
      <c r="L2383" s="2" t="n">
        <v>22834.86328125</v>
      </c>
      <c r="M2383" s="2" t="n">
        <v>137</v>
      </c>
      <c r="N2383" s="0" t="n">
        <f aca="false">IF(F2383&lt;1400,1,0)</f>
        <v>0</v>
      </c>
      <c r="O2383" s="0" t="n">
        <f aca="false">IF(AND(N2383=0,F2383&lt;2500),1,0)</f>
        <v>1</v>
      </c>
      <c r="P2383" s="0" t="n">
        <f aca="false">IF(F2383&gt;3000,1,0)</f>
        <v>0</v>
      </c>
    </row>
    <row r="2384" customFormat="false" ht="15" hidden="false" customHeight="false" outlineLevel="0" collapsed="false">
      <c r="A2384" s="0" t="s">
        <v>16</v>
      </c>
      <c r="B2384" s="2" t="n">
        <v>30</v>
      </c>
      <c r="C2384" s="2" t="n">
        <v>1</v>
      </c>
      <c r="D2384" s="2" t="n">
        <v>2515126.0583599</v>
      </c>
      <c r="E2384" s="2" t="n">
        <v>6860067.64963763</v>
      </c>
      <c r="F2384" s="2" t="n">
        <v>2078.10200412609</v>
      </c>
      <c r="G2384" s="2" t="n">
        <v>2515257.94277973</v>
      </c>
      <c r="H2384" s="2" t="n">
        <v>6859900.9343379</v>
      </c>
      <c r="I2384" s="2" t="n">
        <v>150.146</v>
      </c>
      <c r="J2384" s="2" t="n">
        <f aca="false">SQRT((D2384-G2384)^2+(E2384-H2384)^2+(F2384-I2384)^2)</f>
        <v>1939.63961735263</v>
      </c>
      <c r="K2384" s="2" t="n">
        <v>38</v>
      </c>
      <c r="L2384" s="2" t="n">
        <v>22702.5078125</v>
      </c>
      <c r="M2384" s="2" t="n">
        <v>137</v>
      </c>
      <c r="N2384" s="0" t="n">
        <f aca="false">IF(F2384&lt;1400,1,0)</f>
        <v>0</v>
      </c>
      <c r="O2384" s="0" t="n">
        <f aca="false">IF(AND(N2384=0,F2384&lt;2500),1,0)</f>
        <v>1</v>
      </c>
      <c r="P2384" s="0" t="n">
        <f aca="false">IF(F2384&gt;3000,1,0)</f>
        <v>0</v>
      </c>
    </row>
    <row r="2385" customFormat="false" ht="15" hidden="false" customHeight="false" outlineLevel="0" collapsed="false">
      <c r="A2385" s="0" t="s">
        <v>16</v>
      </c>
      <c r="B2385" s="2" t="n">
        <v>30</v>
      </c>
      <c r="C2385" s="2" t="n">
        <v>1</v>
      </c>
      <c r="D2385" s="2" t="n">
        <v>2515126.05817187</v>
      </c>
      <c r="E2385" s="2" t="n">
        <v>6860067.65015762</v>
      </c>
      <c r="F2385" s="2" t="n">
        <v>2078.10199857312</v>
      </c>
      <c r="G2385" s="2" t="n">
        <v>2515256.67197497</v>
      </c>
      <c r="H2385" s="2" t="n">
        <v>6859900.63633988</v>
      </c>
      <c r="I2385" s="2" t="n">
        <v>150.079</v>
      </c>
      <c r="J2385" s="2" t="n">
        <f aca="false">SQRT((D2385-G2385)^2+(E2385-H2385)^2+(F2385-I2385)^2)</f>
        <v>1939.645911991</v>
      </c>
      <c r="K2385" s="2" t="n">
        <v>47</v>
      </c>
      <c r="L2385" s="2" t="n">
        <v>23107.953125</v>
      </c>
      <c r="M2385" s="2" t="n">
        <v>137</v>
      </c>
      <c r="N2385" s="0" t="n">
        <f aca="false">IF(F2385&lt;1400,1,0)</f>
        <v>0</v>
      </c>
      <c r="O2385" s="0" t="n">
        <f aca="false">IF(AND(N2385=0,F2385&lt;2500),1,0)</f>
        <v>1</v>
      </c>
      <c r="P2385" s="0" t="n">
        <f aca="false">IF(F2385&gt;3000,1,0)</f>
        <v>0</v>
      </c>
    </row>
    <row r="2386" customFormat="false" ht="15" hidden="false" customHeight="false" outlineLevel="0" collapsed="false">
      <c r="A2386" s="0" t="s">
        <v>16</v>
      </c>
      <c r="B2386" s="2" t="n">
        <v>30</v>
      </c>
      <c r="C2386" s="2" t="n">
        <v>1</v>
      </c>
      <c r="D2386" s="2" t="n">
        <v>2515126.05798384</v>
      </c>
      <c r="E2386" s="2" t="n">
        <v>6860067.65067762</v>
      </c>
      <c r="F2386" s="2" t="n">
        <v>2078.10199302015</v>
      </c>
      <c r="G2386" s="2" t="n">
        <v>2515255.40035567</v>
      </c>
      <c r="H2386" s="2" t="n">
        <v>6859900.33429932</v>
      </c>
      <c r="I2386" s="2" t="n">
        <v>149.976</v>
      </c>
      <c r="J2386" s="2" t="n">
        <f aca="false">SQRT((D2386-G2386)^2+(E2386-H2386)^2+(F2386-I2386)^2)</f>
        <v>1939.68916699508</v>
      </c>
      <c r="K2386" s="2" t="n">
        <v>65</v>
      </c>
      <c r="L2386" s="2" t="n">
        <v>22849.568359375</v>
      </c>
      <c r="M2386" s="2" t="n">
        <v>138</v>
      </c>
      <c r="N2386" s="0" t="n">
        <f aca="false">IF(F2386&lt;1400,1,0)</f>
        <v>0</v>
      </c>
      <c r="O2386" s="0" t="n">
        <f aca="false">IF(AND(N2386=0,F2386&lt;2500),1,0)</f>
        <v>1</v>
      </c>
      <c r="P2386" s="0" t="n">
        <f aca="false">IF(F2386&gt;3000,1,0)</f>
        <v>0</v>
      </c>
    </row>
    <row r="2387" customFormat="false" ht="15" hidden="false" customHeight="false" outlineLevel="0" collapsed="false">
      <c r="A2387" s="0" t="s">
        <v>16</v>
      </c>
      <c r="B2387" s="2" t="n">
        <v>30</v>
      </c>
      <c r="C2387" s="2" t="n">
        <v>1</v>
      </c>
      <c r="D2387" s="2" t="n">
        <v>2515126.05779581</v>
      </c>
      <c r="E2387" s="2" t="n">
        <v>6860067.65119762</v>
      </c>
      <c r="F2387" s="2" t="n">
        <v>2078.10198746715</v>
      </c>
      <c r="G2387" s="2" t="n">
        <v>2515254.13359341</v>
      </c>
      <c r="H2387" s="2" t="n">
        <v>6859900.03548681</v>
      </c>
      <c r="I2387" s="2" t="n">
        <v>149.892</v>
      </c>
      <c r="J2387" s="2" t="n">
        <f aca="false">SQRT((D2387-G2387)^2+(E2387-H2387)^2+(F2387-I2387)^2)</f>
        <v>1939.71446151467</v>
      </c>
      <c r="K2387" s="2" t="n">
        <v>60</v>
      </c>
      <c r="L2387" s="2" t="n">
        <v>23035.486328125</v>
      </c>
      <c r="M2387" s="2" t="n">
        <v>136</v>
      </c>
      <c r="N2387" s="0" t="n">
        <f aca="false">IF(F2387&lt;1400,1,0)</f>
        <v>0</v>
      </c>
      <c r="O2387" s="0" t="n">
        <f aca="false">IF(AND(N2387=0,F2387&lt;2500),1,0)</f>
        <v>1</v>
      </c>
      <c r="P2387" s="0" t="n">
        <f aca="false">IF(F2387&gt;3000,1,0)</f>
        <v>0</v>
      </c>
    </row>
    <row r="2388" customFormat="false" ht="15" hidden="false" customHeight="false" outlineLevel="0" collapsed="false">
      <c r="A2388" s="0" t="s">
        <v>16</v>
      </c>
      <c r="B2388" s="2" t="n">
        <v>30</v>
      </c>
      <c r="C2388" s="2" t="n">
        <v>1</v>
      </c>
      <c r="D2388" s="2" t="n">
        <v>2515125.80835443</v>
      </c>
      <c r="E2388" s="2" t="n">
        <v>6860068.34103658</v>
      </c>
      <c r="F2388" s="2" t="n">
        <v>2078.09462080341</v>
      </c>
      <c r="G2388" s="2" t="n">
        <v>2515257.37527381</v>
      </c>
      <c r="H2388" s="2" t="n">
        <v>6859900.12816649</v>
      </c>
      <c r="I2388" s="2" t="n">
        <v>150.07</v>
      </c>
      <c r="J2388" s="2" t="n">
        <f aca="false">SQRT((D2388-G2388)^2+(E2388-H2388)^2+(F2388-I2388)^2)</f>
        <v>1939.81554854139</v>
      </c>
      <c r="K2388" s="2" t="n">
        <v>46</v>
      </c>
      <c r="L2388" s="2" t="n">
        <v>22575.060546875</v>
      </c>
      <c r="M2388" s="2" t="n">
        <v>137</v>
      </c>
      <c r="N2388" s="0" t="n">
        <f aca="false">IF(F2388&lt;1400,1,0)</f>
        <v>0</v>
      </c>
      <c r="O2388" s="0" t="n">
        <f aca="false">IF(AND(N2388=0,F2388&lt;2500),1,0)</f>
        <v>1</v>
      </c>
      <c r="P2388" s="0" t="n">
        <f aca="false">IF(F2388&gt;3000,1,0)</f>
        <v>0</v>
      </c>
    </row>
    <row r="2389" customFormat="false" ht="15" hidden="false" customHeight="false" outlineLevel="0" collapsed="false">
      <c r="A2389" s="0" t="s">
        <v>16</v>
      </c>
      <c r="B2389" s="2" t="n">
        <v>30</v>
      </c>
      <c r="C2389" s="2" t="n">
        <v>1</v>
      </c>
      <c r="D2389" s="2" t="n">
        <v>2515296.67944615</v>
      </c>
      <c r="E2389" s="2" t="n">
        <v>6860076.96472094</v>
      </c>
      <c r="F2389" s="2" t="n">
        <v>3113.79489815675</v>
      </c>
      <c r="G2389" s="2" t="n">
        <v>2515254.91216313</v>
      </c>
      <c r="H2389" s="2" t="n">
        <v>6859902.0598887</v>
      </c>
      <c r="I2389" s="2" t="n">
        <v>150.136</v>
      </c>
      <c r="J2389" s="2" t="n">
        <f aca="false">SQRT((D2389-G2389)^2+(E2389-H2389)^2+(F2389-I2389)^2)</f>
        <v>2969.10933966662</v>
      </c>
      <c r="K2389" s="2" t="n">
        <v>57</v>
      </c>
      <c r="L2389" s="2" t="n">
        <v>24399.900390625</v>
      </c>
      <c r="M2389" s="2" t="n">
        <v>151</v>
      </c>
      <c r="N2389" s="0" t="n">
        <f aca="false">IF(F2389&lt;1400,1,0)</f>
        <v>0</v>
      </c>
      <c r="O2389" s="0" t="n">
        <f aca="false">IF(AND(N2389=0,F2389&lt;2500),1,0)</f>
        <v>0</v>
      </c>
      <c r="P2389" s="0" t="n">
        <f aca="false">IF(F2389&gt;3000,1,0)</f>
        <v>1</v>
      </c>
    </row>
    <row r="2390" customFormat="false" ht="15" hidden="false" customHeight="false" outlineLevel="0" collapsed="false">
      <c r="A2390" s="0" t="s">
        <v>16</v>
      </c>
      <c r="B2390" s="2" t="n">
        <v>30</v>
      </c>
      <c r="C2390" s="2" t="n">
        <v>1</v>
      </c>
      <c r="D2390" s="2" t="n">
        <v>2515296.67914712</v>
      </c>
      <c r="E2390" s="2" t="n">
        <v>6860076.9655188</v>
      </c>
      <c r="F2390" s="2" t="n">
        <v>3113.79490163708</v>
      </c>
      <c r="G2390" s="2" t="n">
        <v>2515256.82708817</v>
      </c>
      <c r="H2390" s="2" t="n">
        <v>6859902.41567624</v>
      </c>
      <c r="I2390" s="2" t="n">
        <v>150.252</v>
      </c>
      <c r="J2390" s="2" t="n">
        <f aca="false">SQRT((D2390-G2390)^2+(E2390-H2390)^2+(F2390-I2390)^2)</f>
        <v>2968.94633902058</v>
      </c>
      <c r="K2390" s="2" t="n">
        <v>33</v>
      </c>
      <c r="L2390" s="2" t="n">
        <v>22755.8203125</v>
      </c>
      <c r="M2390" s="2" t="n">
        <v>152</v>
      </c>
      <c r="N2390" s="0" t="n">
        <f aca="false">IF(F2390&lt;1400,1,0)</f>
        <v>0</v>
      </c>
      <c r="O2390" s="0" t="n">
        <f aca="false">IF(AND(N2390=0,F2390&lt;2500),1,0)</f>
        <v>0</v>
      </c>
      <c r="P2390" s="0" t="n">
        <f aca="false">IF(F2390&gt;3000,1,0)</f>
        <v>1</v>
      </c>
    </row>
    <row r="2391" customFormat="false" ht="15" hidden="false" customHeight="false" outlineLevel="0" collapsed="false">
      <c r="A2391" s="0" t="s">
        <v>16</v>
      </c>
      <c r="B2391" s="2" t="n">
        <v>30</v>
      </c>
      <c r="C2391" s="2" t="n">
        <v>1</v>
      </c>
      <c r="D2391" s="2" t="n">
        <v>2515296.28303733</v>
      </c>
      <c r="E2391" s="2" t="n">
        <v>6860078.02238998</v>
      </c>
      <c r="F2391" s="2" t="n">
        <v>3113.79951181028</v>
      </c>
      <c r="G2391" s="2" t="n">
        <v>2515256.05525167</v>
      </c>
      <c r="H2391" s="2" t="n">
        <v>6859900.87417656</v>
      </c>
      <c r="I2391" s="2" t="n">
        <v>150.216</v>
      </c>
      <c r="J2391" s="2" t="n">
        <f aca="false">SQRT((D2391-G2391)^2+(E2391-H2391)^2+(F2391-I2391)^2)</f>
        <v>2969.14583604962</v>
      </c>
      <c r="K2391" s="2" t="n">
        <v>44</v>
      </c>
      <c r="L2391" s="2" t="n">
        <v>23752.556640625</v>
      </c>
      <c r="M2391" s="2" t="n">
        <v>151</v>
      </c>
      <c r="N2391" s="0" t="n">
        <f aca="false">IF(F2391&lt;1400,1,0)</f>
        <v>0</v>
      </c>
      <c r="O2391" s="0" t="n">
        <f aca="false">IF(AND(N2391=0,F2391&lt;2500),1,0)</f>
        <v>0</v>
      </c>
      <c r="P2391" s="0" t="n">
        <f aca="false">IF(F2391&gt;3000,1,0)</f>
        <v>1</v>
      </c>
    </row>
    <row r="2392" customFormat="false" ht="15" hidden="false" customHeight="false" outlineLevel="0" collapsed="false">
      <c r="A2392" s="0" t="s">
        <v>16</v>
      </c>
      <c r="B2392" s="2" t="n">
        <v>30</v>
      </c>
      <c r="C2392" s="2" t="n">
        <v>1</v>
      </c>
      <c r="D2392" s="2" t="n">
        <v>2515296.2827383</v>
      </c>
      <c r="E2392" s="2" t="n">
        <v>6860078.02318783</v>
      </c>
      <c r="F2392" s="2" t="n">
        <v>3113.79951529061</v>
      </c>
      <c r="G2392" s="2" t="n">
        <v>2515254.13065872</v>
      </c>
      <c r="H2392" s="2" t="n">
        <v>6859900.51093383</v>
      </c>
      <c r="I2392" s="2" t="n">
        <v>150.033</v>
      </c>
      <c r="J2392" s="2" t="n">
        <f aca="false">SQRT((D2392-G2392)^2+(E2392-H2392)^2+(F2392-I2392)^2)</f>
        <v>2969.37693048404</v>
      </c>
      <c r="K2392" s="2" t="n">
        <v>61</v>
      </c>
      <c r="L2392" s="2" t="n">
        <v>23937.1953125</v>
      </c>
      <c r="M2392" s="2" t="n">
        <v>151</v>
      </c>
      <c r="N2392" s="0" t="n">
        <f aca="false">IF(F2392&lt;1400,1,0)</f>
        <v>0</v>
      </c>
      <c r="O2392" s="0" t="n">
        <f aca="false">IF(AND(N2392=0,F2392&lt;2500),1,0)</f>
        <v>0</v>
      </c>
      <c r="P2392" s="0" t="n">
        <f aca="false">IF(F2392&gt;3000,1,0)</f>
        <v>1</v>
      </c>
    </row>
    <row r="2393" customFormat="false" ht="15" hidden="false" customHeight="false" outlineLevel="0" collapsed="false">
      <c r="A2393" s="0" t="s">
        <v>16</v>
      </c>
      <c r="B2393" s="2" t="n">
        <v>30</v>
      </c>
      <c r="C2393" s="2" t="n">
        <v>1</v>
      </c>
      <c r="D2393" s="2" t="n">
        <v>2515290.83875055</v>
      </c>
      <c r="E2393" s="2" t="n">
        <v>6860094.84920352</v>
      </c>
      <c r="F2393" s="2" t="n">
        <v>3122.86818391287</v>
      </c>
      <c r="G2393" s="2" t="n">
        <v>2515256.8188929</v>
      </c>
      <c r="H2393" s="2" t="n">
        <v>6859902.50640927</v>
      </c>
      <c r="I2393" s="2" t="n">
        <v>150.24</v>
      </c>
      <c r="J2393" s="2" t="n">
        <f aca="false">SQRT((D2393-G2393)^2+(E2393-H2393)^2+(F2393-I2393)^2)</f>
        <v>2979.03867396981</v>
      </c>
      <c r="K2393" s="2" t="n">
        <v>35</v>
      </c>
      <c r="L2393" s="2" t="n">
        <v>24878.375</v>
      </c>
      <c r="M2393" s="2" t="n">
        <v>149</v>
      </c>
      <c r="N2393" s="0" t="n">
        <f aca="false">IF(F2393&lt;1400,1,0)</f>
        <v>0</v>
      </c>
      <c r="O2393" s="0" t="n">
        <f aca="false">IF(AND(N2393=0,F2393&lt;2500),1,0)</f>
        <v>0</v>
      </c>
      <c r="P2393" s="0" t="n">
        <f aca="false">IF(F2393&gt;3000,1,0)</f>
        <v>1</v>
      </c>
    </row>
    <row r="2394" customFormat="false" ht="15" hidden="false" customHeight="false" outlineLevel="0" collapsed="false">
      <c r="A2394" s="0" t="s">
        <v>16</v>
      </c>
      <c r="B2394" s="2" t="n">
        <v>30</v>
      </c>
      <c r="C2394" s="2" t="n">
        <v>1</v>
      </c>
      <c r="D2394" s="2" t="n">
        <v>2515290.83849594</v>
      </c>
      <c r="E2394" s="2" t="n">
        <v>6860094.84992412</v>
      </c>
      <c r="F2394" s="2" t="n">
        <v>3122.86819483391</v>
      </c>
      <c r="G2394" s="2" t="n">
        <v>2515254.88051133</v>
      </c>
      <c r="H2394" s="2" t="n">
        <v>6859902.18157741</v>
      </c>
      <c r="I2394" s="2" t="n">
        <v>150.151</v>
      </c>
      <c r="J2394" s="2" t="n">
        <f aca="false">SQRT((D2394-G2394)^2+(E2394-H2394)^2+(F2394-I2394)^2)</f>
        <v>2979.17129231311</v>
      </c>
      <c r="K2394" s="2" t="n">
        <v>59</v>
      </c>
      <c r="L2394" s="2" t="n">
        <v>25370.91015625</v>
      </c>
      <c r="M2394" s="2" t="n">
        <v>149</v>
      </c>
      <c r="N2394" s="0" t="n">
        <f aca="false">IF(F2394&lt;1400,1,0)</f>
        <v>0</v>
      </c>
      <c r="O2394" s="0" t="n">
        <f aca="false">IF(AND(N2394=0,F2394&lt;2500),1,0)</f>
        <v>0</v>
      </c>
      <c r="P2394" s="0" t="n">
        <f aca="false">IF(F2394&gt;3000,1,0)</f>
        <v>1</v>
      </c>
    </row>
    <row r="2395" customFormat="false" ht="15" hidden="false" customHeight="false" outlineLevel="0" collapsed="false">
      <c r="A2395" s="0" t="s">
        <v>16</v>
      </c>
      <c r="B2395" s="2" t="n">
        <v>30</v>
      </c>
      <c r="C2395" s="2" t="n">
        <v>1</v>
      </c>
      <c r="D2395" s="2" t="n">
        <v>2515290.54173075</v>
      </c>
      <c r="E2395" s="2" t="n">
        <v>6860095.68983368</v>
      </c>
      <c r="F2395" s="2" t="n">
        <v>3122.88092397894</v>
      </c>
      <c r="G2395" s="2" t="n">
        <v>2515253.37732715</v>
      </c>
      <c r="H2395" s="2" t="n">
        <v>6859901.06185114</v>
      </c>
      <c r="I2395" s="2" t="n">
        <v>150.016</v>
      </c>
      <c r="J2395" s="2" t="n">
        <f aca="false">SQRT((D2395-G2395)^2+(E2395-H2395)^2+(F2395-I2395)^2)</f>
        <v>2979.46087416949</v>
      </c>
      <c r="K2395" s="2" t="n">
        <v>51</v>
      </c>
      <c r="L2395" s="2" t="n">
        <v>25402.876953125</v>
      </c>
      <c r="M2395" s="2" t="n">
        <v>151</v>
      </c>
      <c r="N2395" s="0" t="n">
        <f aca="false">IF(F2395&lt;1400,1,0)</f>
        <v>0</v>
      </c>
      <c r="O2395" s="0" t="n">
        <f aca="false">IF(AND(N2395=0,F2395&lt;2500),1,0)</f>
        <v>0</v>
      </c>
      <c r="P2395" s="0" t="n">
        <f aca="false">IF(F2395&gt;3000,1,0)</f>
        <v>1</v>
      </c>
    </row>
    <row r="2396" customFormat="false" ht="15" hidden="false" customHeight="false" outlineLevel="0" collapsed="false">
      <c r="A2396" s="0" t="s">
        <v>16</v>
      </c>
      <c r="B2396" s="2" t="n">
        <v>30</v>
      </c>
      <c r="C2396" s="2" t="n">
        <v>1</v>
      </c>
      <c r="D2396" s="2" t="n">
        <v>2515290.54147614</v>
      </c>
      <c r="E2396" s="2" t="n">
        <v>6860095.69055428</v>
      </c>
      <c r="F2396" s="2" t="n">
        <v>3122.88093489998</v>
      </c>
      <c r="G2396" s="2" t="n">
        <v>2515255.32261007</v>
      </c>
      <c r="H2396" s="2" t="n">
        <v>6859901.38900427</v>
      </c>
      <c r="I2396" s="2" t="n">
        <v>150.14</v>
      </c>
      <c r="J2396" s="2" t="n">
        <f aca="false">SQRT((D2396-G2396)^2+(E2396-H2396)^2+(F2396-I2396)^2)</f>
        <v>2979.29221911742</v>
      </c>
      <c r="K2396" s="2" t="n">
        <v>40</v>
      </c>
      <c r="L2396" s="2" t="n">
        <v>25148.6953125</v>
      </c>
      <c r="M2396" s="2" t="n">
        <v>152</v>
      </c>
      <c r="N2396" s="0" t="n">
        <f aca="false">IF(F2396&lt;1400,1,0)</f>
        <v>0</v>
      </c>
      <c r="O2396" s="0" t="n">
        <f aca="false">IF(AND(N2396=0,F2396&lt;2500),1,0)</f>
        <v>0</v>
      </c>
      <c r="P2396" s="0" t="n">
        <f aca="false">IF(F2396&gt;3000,1,0)</f>
        <v>1</v>
      </c>
    </row>
    <row r="2397" customFormat="false" ht="15" hidden="false" customHeight="false" outlineLevel="0" collapsed="false">
      <c r="A2397" s="0" t="s">
        <v>16</v>
      </c>
      <c r="B2397" s="2" t="n">
        <v>30</v>
      </c>
      <c r="C2397" s="2" t="n">
        <v>1</v>
      </c>
      <c r="D2397" s="2" t="n">
        <v>2515290.54122153</v>
      </c>
      <c r="E2397" s="2" t="n">
        <v>6860095.69127489</v>
      </c>
      <c r="F2397" s="2" t="n">
        <v>3122.88094582102</v>
      </c>
      <c r="G2397" s="2" t="n">
        <v>2515257.25000165</v>
      </c>
      <c r="H2397" s="2" t="n">
        <v>6859901.71332844</v>
      </c>
      <c r="I2397" s="2" t="n">
        <v>150.272</v>
      </c>
      <c r="J2397" s="2" t="n">
        <f aca="false">SQRT((D2397-G2397)^2+(E2397-H2397)^2+(F2397-I2397)^2)</f>
        <v>2979.11726754843</v>
      </c>
      <c r="K2397" s="2" t="n">
        <v>41</v>
      </c>
      <c r="L2397" s="2" t="n">
        <v>25447.001953125</v>
      </c>
      <c r="M2397" s="2" t="n">
        <v>150</v>
      </c>
      <c r="N2397" s="0" t="n">
        <f aca="false">IF(F2397&lt;1400,1,0)</f>
        <v>0</v>
      </c>
      <c r="O2397" s="0" t="n">
        <f aca="false">IF(AND(N2397=0,F2397&lt;2500),1,0)</f>
        <v>0</v>
      </c>
      <c r="P2397" s="0" t="n">
        <f aca="false">IF(F2397&gt;3000,1,0)</f>
        <v>1</v>
      </c>
    </row>
    <row r="2398" customFormat="false" ht="15" hidden="false" customHeight="false" outlineLevel="0" collapsed="false">
      <c r="A2398" s="0" t="s">
        <v>16</v>
      </c>
      <c r="B2398" s="2" t="n">
        <v>30</v>
      </c>
      <c r="C2398" s="2" t="n">
        <v>1</v>
      </c>
      <c r="D2398" s="2" t="n">
        <v>2515290.20548271</v>
      </c>
      <c r="E2398" s="2" t="n">
        <v>6860096.64148823</v>
      </c>
      <c r="F2398" s="2" t="n">
        <v>3122.89534666152</v>
      </c>
      <c r="G2398" s="2" t="n">
        <v>2515258.02510006</v>
      </c>
      <c r="H2398" s="2" t="n">
        <v>6859900.58270528</v>
      </c>
      <c r="I2398" s="2" t="n">
        <v>150.271</v>
      </c>
      <c r="J2398" s="2" t="n">
        <f aca="false">SQRT((D2398-G2398)^2+(E2398-H2398)^2+(F2398-I2398)^2)</f>
        <v>2979.25664046658</v>
      </c>
      <c r="K2398" s="2" t="n">
        <v>37</v>
      </c>
      <c r="L2398" s="2" t="n">
        <v>25559.31640625</v>
      </c>
      <c r="M2398" s="2" t="n">
        <v>148</v>
      </c>
      <c r="N2398" s="0" t="n">
        <f aca="false">IF(F2398&lt;1400,1,0)</f>
        <v>0</v>
      </c>
      <c r="O2398" s="0" t="n">
        <f aca="false">IF(AND(N2398=0,F2398&lt;2500),1,0)</f>
        <v>0</v>
      </c>
      <c r="P2398" s="0" t="n">
        <f aca="false">IF(F2398&gt;3000,1,0)</f>
        <v>1</v>
      </c>
    </row>
    <row r="2399" customFormat="false" ht="15" hidden="false" customHeight="false" outlineLevel="0" collapsed="false">
      <c r="A2399" s="0" t="s">
        <v>16</v>
      </c>
      <c r="B2399" s="2" t="n">
        <v>30</v>
      </c>
      <c r="C2399" s="2" t="n">
        <v>1</v>
      </c>
      <c r="D2399" s="2" t="n">
        <v>2515290.2052281</v>
      </c>
      <c r="E2399" s="2" t="n">
        <v>6860096.64220884</v>
      </c>
      <c r="F2399" s="2" t="n">
        <v>3122.89535758253</v>
      </c>
      <c r="G2399" s="2" t="n">
        <v>2515256.10361074</v>
      </c>
      <c r="H2399" s="2" t="n">
        <v>6859900.26065621</v>
      </c>
      <c r="I2399" s="2" t="n">
        <v>150.182</v>
      </c>
      <c r="J2399" s="2" t="n">
        <f aca="false">SQRT((D2399-G2399)^2+(E2399-H2399)^2+(F2399-I2399)^2)</f>
        <v>2979.38808161501</v>
      </c>
      <c r="K2399" s="2" t="n">
        <v>48</v>
      </c>
      <c r="L2399" s="2" t="n">
        <v>25422.49609375</v>
      </c>
      <c r="M2399" s="2" t="n">
        <v>149</v>
      </c>
      <c r="N2399" s="0" t="n">
        <f aca="false">IF(F2399&lt;1400,1,0)</f>
        <v>0</v>
      </c>
      <c r="O2399" s="0" t="n">
        <f aca="false">IF(AND(N2399=0,F2399&lt;2500),1,0)</f>
        <v>0</v>
      </c>
      <c r="P2399" s="0" t="n">
        <f aca="false">IF(F2399&gt;3000,1,0)</f>
        <v>1</v>
      </c>
    </row>
    <row r="2400" customFormat="false" ht="15" hidden="false" customHeight="false" outlineLevel="0" collapsed="false">
      <c r="A2400" s="0" t="s">
        <v>16</v>
      </c>
      <c r="B2400" s="2" t="n">
        <v>31</v>
      </c>
      <c r="C2400" s="2" t="n">
        <v>1</v>
      </c>
      <c r="D2400" s="2" t="n">
        <v>2515121.24341627</v>
      </c>
      <c r="E2400" s="2" t="n">
        <v>6859967.57364647</v>
      </c>
      <c r="F2400" s="2" t="n">
        <v>1337.65488164131</v>
      </c>
      <c r="G2400" s="2" t="n">
        <v>2515259.4114898</v>
      </c>
      <c r="H2400" s="2" t="n">
        <v>6859895.32122589</v>
      </c>
      <c r="I2400" s="2" t="n">
        <v>150.166</v>
      </c>
      <c r="J2400" s="2" t="n">
        <f aca="false">SQRT((D2400-G2400)^2+(E2400-H2400)^2+(F2400-I2400)^2)</f>
        <v>1197.68137367352</v>
      </c>
      <c r="K2400" s="2" t="n">
        <v>79</v>
      </c>
      <c r="L2400" s="2" t="n">
        <v>0</v>
      </c>
      <c r="M2400" s="2" t="n">
        <v>135</v>
      </c>
      <c r="N2400" s="0" t="n">
        <f aca="false">IF(F2400&lt;1400,1,0)</f>
        <v>1</v>
      </c>
      <c r="O2400" s="0" t="n">
        <f aca="false">IF(AND(N2400=0,F2400&lt;2500),1,0)</f>
        <v>0</v>
      </c>
      <c r="P2400" s="0" t="n">
        <f aca="false">IF(F2400&gt;3000,1,0)</f>
        <v>0</v>
      </c>
    </row>
    <row r="2401" customFormat="false" ht="15" hidden="false" customHeight="false" outlineLevel="0" collapsed="false">
      <c r="A2401" s="0" t="s">
        <v>16</v>
      </c>
      <c r="B2401" s="2" t="n">
        <v>31</v>
      </c>
      <c r="C2401" s="2" t="n">
        <v>1</v>
      </c>
      <c r="D2401" s="2" t="n">
        <v>2515121.24328253</v>
      </c>
      <c r="E2401" s="2" t="n">
        <v>6859967.57399987</v>
      </c>
      <c r="F2401" s="2" t="n">
        <v>1337.65488106474</v>
      </c>
      <c r="G2401" s="2" t="n">
        <v>2515260.11891799</v>
      </c>
      <c r="H2401" s="2" t="n">
        <v>6859895.50408954</v>
      </c>
      <c r="I2401" s="2" t="n">
        <v>150.2</v>
      </c>
      <c r="J2401" s="2" t="n">
        <f aca="false">SQRT((D2401-G2401)^2+(E2401-H2401)^2+(F2401-I2401)^2)</f>
        <v>1197.71850142838</v>
      </c>
      <c r="K2401" s="2" t="n">
        <v>65</v>
      </c>
      <c r="L2401" s="2" t="n">
        <v>22888.783203125</v>
      </c>
      <c r="M2401" s="2" t="n">
        <v>135</v>
      </c>
      <c r="N2401" s="0" t="n">
        <f aca="false">IF(F2401&lt;1400,1,0)</f>
        <v>1</v>
      </c>
      <c r="O2401" s="0" t="n">
        <f aca="false">IF(AND(N2401=0,F2401&lt;2500),1,0)</f>
        <v>0</v>
      </c>
      <c r="P2401" s="0" t="n">
        <f aca="false">IF(F2401&gt;3000,1,0)</f>
        <v>0</v>
      </c>
    </row>
    <row r="2402" customFormat="false" ht="15" hidden="false" customHeight="false" outlineLevel="0" collapsed="false">
      <c r="A2402" s="0" t="s">
        <v>16</v>
      </c>
      <c r="B2402" s="2" t="n">
        <v>31</v>
      </c>
      <c r="C2402" s="2" t="n">
        <v>1</v>
      </c>
      <c r="D2402" s="2" t="n">
        <v>2515121.24314879</v>
      </c>
      <c r="E2402" s="2" t="n">
        <v>6859967.57435328</v>
      </c>
      <c r="F2402" s="2" t="n">
        <v>1337.65488048818</v>
      </c>
      <c r="G2402" s="2" t="n">
        <v>2515260.81621684</v>
      </c>
      <c r="H2402" s="2" t="n">
        <v>6859895.68948895</v>
      </c>
      <c r="I2402" s="2" t="n">
        <v>150.283</v>
      </c>
      <c r="J2402" s="2" t="n">
        <f aca="false">SQRT((D2402-G2402)^2+(E2402-H2402)^2+(F2402-I2402)^2)</f>
        <v>1197.70616497474</v>
      </c>
      <c r="K2402" s="2" t="n">
        <v>58</v>
      </c>
      <c r="L2402" s="2" t="n">
        <v>23098.291015625</v>
      </c>
      <c r="M2402" s="2" t="n">
        <v>135</v>
      </c>
      <c r="N2402" s="0" t="n">
        <f aca="false">IF(F2402&lt;1400,1,0)</f>
        <v>1</v>
      </c>
      <c r="O2402" s="0" t="n">
        <f aca="false">IF(AND(N2402=0,F2402&lt;2500),1,0)</f>
        <v>0</v>
      </c>
      <c r="P2402" s="0" t="n">
        <f aca="false">IF(F2402&gt;3000,1,0)</f>
        <v>0</v>
      </c>
    </row>
    <row r="2403" customFormat="false" ht="15" hidden="false" customHeight="false" outlineLevel="0" collapsed="false">
      <c r="A2403" s="0" t="s">
        <v>16</v>
      </c>
      <c r="B2403" s="2" t="n">
        <v>31</v>
      </c>
      <c r="C2403" s="2" t="n">
        <v>1</v>
      </c>
      <c r="D2403" s="2" t="n">
        <v>2515121.11405339</v>
      </c>
      <c r="E2403" s="2" t="n">
        <v>6859967.91548958</v>
      </c>
      <c r="F2403" s="2" t="n">
        <v>1337.65432393869</v>
      </c>
      <c r="G2403" s="2" t="n">
        <v>2515261.58499659</v>
      </c>
      <c r="H2403" s="2" t="n">
        <v>6859895.6278838</v>
      </c>
      <c r="I2403" s="2" t="n">
        <v>150.304</v>
      </c>
      <c r="J2403" s="2" t="n">
        <f aca="false">SQRT((D2403-G2403)^2+(E2403-H2403)^2+(F2403-I2403)^2)</f>
        <v>1197.81399874525</v>
      </c>
      <c r="K2403" s="2" t="n">
        <v>43</v>
      </c>
      <c r="L2403" s="2" t="n">
        <v>22800.548828125</v>
      </c>
      <c r="M2403" s="2" t="n">
        <v>133</v>
      </c>
      <c r="N2403" s="0" t="n">
        <f aca="false">IF(F2403&lt;1400,1,0)</f>
        <v>1</v>
      </c>
      <c r="O2403" s="0" t="n">
        <f aca="false">IF(AND(N2403=0,F2403&lt;2500),1,0)</f>
        <v>0</v>
      </c>
      <c r="P2403" s="0" t="n">
        <f aca="false">IF(F2403&gt;3000,1,0)</f>
        <v>0</v>
      </c>
    </row>
    <row r="2404" customFormat="false" ht="15" hidden="false" customHeight="false" outlineLevel="0" collapsed="false">
      <c r="A2404" s="0" t="s">
        <v>16</v>
      </c>
      <c r="B2404" s="2" t="n">
        <v>31</v>
      </c>
      <c r="C2404" s="2" t="n">
        <v>1</v>
      </c>
      <c r="D2404" s="2" t="n">
        <v>2515121.11391965</v>
      </c>
      <c r="E2404" s="2" t="n">
        <v>6859967.91584299</v>
      </c>
      <c r="F2404" s="2" t="n">
        <v>1337.65432336213</v>
      </c>
      <c r="G2404" s="2" t="n">
        <v>2515260.88751316</v>
      </c>
      <c r="H2404" s="2" t="n">
        <v>6859895.44648077</v>
      </c>
      <c r="I2404" s="2" t="n">
        <v>150.27</v>
      </c>
      <c r="J2404" s="2" t="n">
        <f aca="false">SQRT((D2404-G2404)^2+(E2404-H2404)^2+(F2404-I2404)^2)</f>
        <v>1197.77710667277</v>
      </c>
      <c r="K2404" s="2" t="n">
        <v>54</v>
      </c>
      <c r="L2404" s="2" t="n">
        <v>0</v>
      </c>
      <c r="M2404" s="2" t="n">
        <v>134</v>
      </c>
      <c r="N2404" s="0" t="n">
        <f aca="false">IF(F2404&lt;1400,1,0)</f>
        <v>1</v>
      </c>
      <c r="O2404" s="0" t="n">
        <f aca="false">IF(AND(N2404=0,F2404&lt;2500),1,0)</f>
        <v>0</v>
      </c>
      <c r="P2404" s="0" t="n">
        <f aca="false">IF(F2404&gt;3000,1,0)</f>
        <v>0</v>
      </c>
    </row>
    <row r="2405" customFormat="false" ht="15" hidden="false" customHeight="false" outlineLevel="0" collapsed="false">
      <c r="A2405" s="0" t="s">
        <v>16</v>
      </c>
      <c r="B2405" s="2" t="n">
        <v>31</v>
      </c>
      <c r="C2405" s="2" t="n">
        <v>1</v>
      </c>
      <c r="D2405" s="2" t="n">
        <v>2515121.11378591</v>
      </c>
      <c r="E2405" s="2" t="n">
        <v>6859967.91619639</v>
      </c>
      <c r="F2405" s="2" t="n">
        <v>1337.65432278556</v>
      </c>
      <c r="G2405" s="2" t="n">
        <v>2515260.18912293</v>
      </c>
      <c r="H2405" s="2" t="n">
        <v>6859895.2630334</v>
      </c>
      <c r="I2405" s="2" t="n">
        <v>150.212</v>
      </c>
      <c r="J2405" s="2" t="n">
        <f aca="false">SQRT((D2405-G2405)^2+(E2405-H2405)^2+(F2405-I2405)^2)</f>
        <v>1197.76445990106</v>
      </c>
      <c r="K2405" s="2" t="n">
        <v>58</v>
      </c>
      <c r="L2405" s="2" t="n">
        <v>0</v>
      </c>
      <c r="M2405" s="2" t="n">
        <v>133</v>
      </c>
      <c r="N2405" s="0" t="n">
        <f aca="false">IF(F2405&lt;1400,1,0)</f>
        <v>1</v>
      </c>
      <c r="O2405" s="0" t="n">
        <f aca="false">IF(AND(N2405=0,F2405&lt;2500),1,0)</f>
        <v>0</v>
      </c>
      <c r="P2405" s="0" t="n">
        <f aca="false">IF(F2405&gt;3000,1,0)</f>
        <v>0</v>
      </c>
    </row>
    <row r="2406" customFormat="false" ht="15" hidden="false" customHeight="false" outlineLevel="0" collapsed="false">
      <c r="A2406" s="0" t="s">
        <v>16</v>
      </c>
      <c r="B2406" s="2" t="n">
        <v>31</v>
      </c>
      <c r="C2406" s="2" t="n">
        <v>1</v>
      </c>
      <c r="D2406" s="2" t="n">
        <v>2515121.11365218</v>
      </c>
      <c r="E2406" s="2" t="n">
        <v>6859967.9165498</v>
      </c>
      <c r="F2406" s="2" t="n">
        <v>1337.654322209</v>
      </c>
      <c r="G2406" s="2" t="n">
        <v>2515259.4888268</v>
      </c>
      <c r="H2406" s="2" t="n">
        <v>6859895.07749553</v>
      </c>
      <c r="I2406" s="2" t="n">
        <v>150.148</v>
      </c>
      <c r="J2406" s="2" t="n">
        <f aca="false">SQRT((D2406-G2406)^2+(E2406-H2406)^2+(F2406-I2406)^2)</f>
        <v>1197.75810665778</v>
      </c>
      <c r="K2406" s="2" t="n">
        <v>68</v>
      </c>
      <c r="L2406" s="2" t="n">
        <v>22248.048828125</v>
      </c>
      <c r="M2406" s="2" t="n">
        <v>134</v>
      </c>
      <c r="N2406" s="0" t="n">
        <f aca="false">IF(F2406&lt;1400,1,0)</f>
        <v>1</v>
      </c>
      <c r="O2406" s="0" t="n">
        <f aca="false">IF(AND(N2406=0,F2406&lt;2500),1,0)</f>
        <v>0</v>
      </c>
      <c r="P2406" s="0" t="n">
        <f aca="false">IF(F2406&gt;3000,1,0)</f>
        <v>0</v>
      </c>
    </row>
    <row r="2407" customFormat="false" ht="15" hidden="false" customHeight="false" outlineLevel="0" collapsed="false">
      <c r="A2407" s="0" t="s">
        <v>16</v>
      </c>
      <c r="B2407" s="2" t="n">
        <v>31</v>
      </c>
      <c r="C2407" s="2" t="n">
        <v>1</v>
      </c>
      <c r="D2407" s="2" t="n">
        <v>2515121.11351844</v>
      </c>
      <c r="E2407" s="2" t="n">
        <v>6859967.9169032</v>
      </c>
      <c r="F2407" s="2" t="n">
        <v>1337.65432163243</v>
      </c>
      <c r="G2407" s="2" t="n">
        <v>2515258.77940044</v>
      </c>
      <c r="H2407" s="2" t="n">
        <v>6859894.89453957</v>
      </c>
      <c r="I2407" s="2" t="n">
        <v>150.127</v>
      </c>
      <c r="J2407" s="2" t="n">
        <f aca="false">SQRT((D2407-G2407)^2+(E2407-H2407)^2+(F2407-I2407)^2)</f>
        <v>1197.70835359876</v>
      </c>
      <c r="K2407" s="2" t="n">
        <v>70</v>
      </c>
      <c r="L2407" s="2" t="n">
        <v>22996.626953125</v>
      </c>
      <c r="M2407" s="2" t="n">
        <v>134</v>
      </c>
      <c r="N2407" s="0" t="n">
        <f aca="false">IF(F2407&lt;1400,1,0)</f>
        <v>1</v>
      </c>
      <c r="O2407" s="0" t="n">
        <f aca="false">IF(AND(N2407=0,F2407&lt;2500),1,0)</f>
        <v>0</v>
      </c>
      <c r="P2407" s="0" t="n">
        <f aca="false">IF(F2407&gt;3000,1,0)</f>
        <v>0</v>
      </c>
    </row>
    <row r="2408" customFormat="false" ht="15" hidden="false" customHeight="false" outlineLevel="0" collapsed="false">
      <c r="A2408" s="0" t="s">
        <v>16</v>
      </c>
      <c r="B2408" s="2" t="n">
        <v>31</v>
      </c>
      <c r="C2408" s="2" t="n">
        <v>1</v>
      </c>
      <c r="D2408" s="2" t="n">
        <v>2515120.90450679</v>
      </c>
      <c r="E2408" s="2" t="n">
        <v>6859968.46921924</v>
      </c>
      <c r="F2408" s="2" t="n">
        <v>1337.65342055211</v>
      </c>
      <c r="G2408" s="2" t="n">
        <v>2515258.68689992</v>
      </c>
      <c r="H2408" s="2" t="n">
        <v>6859894.38264467</v>
      </c>
      <c r="I2408" s="2" t="n">
        <v>150.103</v>
      </c>
      <c r="J2408" s="2" t="n">
        <f aca="false">SQRT((D2408-G2408)^2+(E2408-H2408)^2+(F2408-I2408)^2)</f>
        <v>1197.81000569443</v>
      </c>
      <c r="K2408" s="2" t="n">
        <v>63</v>
      </c>
      <c r="L2408" s="2" t="n">
        <v>22996.83984375</v>
      </c>
      <c r="M2408" s="2" t="n">
        <v>134</v>
      </c>
      <c r="N2408" s="0" t="n">
        <f aca="false">IF(F2408&lt;1400,1,0)</f>
        <v>1</v>
      </c>
      <c r="O2408" s="0" t="n">
        <f aca="false">IF(AND(N2408=0,F2408&lt;2500),1,0)</f>
        <v>0</v>
      </c>
      <c r="P2408" s="0" t="n">
        <f aca="false">IF(F2408&gt;3000,1,0)</f>
        <v>0</v>
      </c>
    </row>
    <row r="2409" customFormat="false" ht="15" hidden="false" customHeight="false" outlineLevel="0" collapsed="false">
      <c r="A2409" s="0" t="s">
        <v>16</v>
      </c>
      <c r="B2409" s="2" t="n">
        <v>31</v>
      </c>
      <c r="C2409" s="2" t="n">
        <v>1</v>
      </c>
      <c r="D2409" s="2" t="n">
        <v>2515120.90437305</v>
      </c>
      <c r="E2409" s="2" t="n">
        <v>6859968.46957265</v>
      </c>
      <c r="F2409" s="2" t="n">
        <v>1337.65341997555</v>
      </c>
      <c r="G2409" s="2" t="n">
        <v>2515259.39732538</v>
      </c>
      <c r="H2409" s="2" t="n">
        <v>6859894.56564678</v>
      </c>
      <c r="I2409" s="2" t="n">
        <v>150.13</v>
      </c>
      <c r="J2409" s="2" t="n">
        <f aca="false">SQRT((D2409-G2409)^2+(E2409-H2409)^2+(F2409-I2409)^2)</f>
        <v>1197.85389805872</v>
      </c>
      <c r="K2409" s="2" t="n">
        <v>71</v>
      </c>
      <c r="L2409" s="2" t="n">
        <v>22707.4140625</v>
      </c>
      <c r="M2409" s="2" t="n">
        <v>134</v>
      </c>
      <c r="N2409" s="0" t="n">
        <f aca="false">IF(F2409&lt;1400,1,0)</f>
        <v>1</v>
      </c>
      <c r="O2409" s="0" t="n">
        <f aca="false">IF(AND(N2409=0,F2409&lt;2500),1,0)</f>
        <v>0</v>
      </c>
      <c r="P2409" s="0" t="n">
        <f aca="false">IF(F2409&gt;3000,1,0)</f>
        <v>0</v>
      </c>
    </row>
    <row r="2410" customFormat="false" ht="15" hidden="false" customHeight="false" outlineLevel="0" collapsed="false">
      <c r="A2410" s="0" t="s">
        <v>16</v>
      </c>
      <c r="B2410" s="2" t="n">
        <v>31</v>
      </c>
      <c r="C2410" s="2" t="n">
        <v>1</v>
      </c>
      <c r="D2410" s="2" t="n">
        <v>2515120.90423932</v>
      </c>
      <c r="E2410" s="2" t="n">
        <v>6859968.46992605</v>
      </c>
      <c r="F2410" s="2" t="n">
        <v>1337.65341939898</v>
      </c>
      <c r="G2410" s="2" t="n">
        <v>2515260.10066492</v>
      </c>
      <c r="H2410" s="2" t="n">
        <v>6859894.75032402</v>
      </c>
      <c r="I2410" s="2" t="n">
        <v>150.182</v>
      </c>
      <c r="J2410" s="2" t="n">
        <f aca="false">SQRT((D2410-G2410)^2+(E2410-H2410)^2+(F2410-I2410)^2)</f>
        <v>1197.8725293255</v>
      </c>
      <c r="K2410" s="2" t="n">
        <v>81</v>
      </c>
      <c r="L2410" s="2" t="n">
        <v>0</v>
      </c>
      <c r="M2410" s="2" t="n">
        <v>134</v>
      </c>
      <c r="N2410" s="0" t="n">
        <f aca="false">IF(F2410&lt;1400,1,0)</f>
        <v>1</v>
      </c>
      <c r="O2410" s="0" t="n">
        <f aca="false">IF(AND(N2410=0,F2410&lt;2500),1,0)</f>
        <v>0</v>
      </c>
      <c r="P2410" s="0" t="n">
        <f aca="false">IF(F2410&gt;3000,1,0)</f>
        <v>0</v>
      </c>
    </row>
    <row r="2411" customFormat="false" ht="15" hidden="false" customHeight="false" outlineLevel="0" collapsed="false">
      <c r="A2411" s="0" t="s">
        <v>16</v>
      </c>
      <c r="B2411" s="2" t="n">
        <v>31</v>
      </c>
      <c r="C2411" s="2" t="n">
        <v>1</v>
      </c>
      <c r="D2411" s="2" t="n">
        <v>2515120.90410558</v>
      </c>
      <c r="E2411" s="2" t="n">
        <v>6859968.47027946</v>
      </c>
      <c r="F2411" s="2" t="n">
        <v>1337.65341882241</v>
      </c>
      <c r="G2411" s="2" t="n">
        <v>2515260.80604878</v>
      </c>
      <c r="H2411" s="2" t="n">
        <v>6859894.93409446</v>
      </c>
      <c r="I2411" s="2" t="n">
        <v>150.228</v>
      </c>
      <c r="J2411" s="2" t="n">
        <f aca="false">SQRT((D2411-G2411)^2+(E2411-H2411)^2+(F2411-I2411)^2)</f>
        <v>1197.8978460124</v>
      </c>
      <c r="K2411" s="2" t="n">
        <v>58</v>
      </c>
      <c r="L2411" s="2" t="n">
        <v>0</v>
      </c>
      <c r="M2411" s="2" t="n">
        <v>133</v>
      </c>
      <c r="N2411" s="0" t="n">
        <f aca="false">IF(F2411&lt;1400,1,0)</f>
        <v>1</v>
      </c>
      <c r="O2411" s="0" t="n">
        <f aca="false">IF(AND(N2411=0,F2411&lt;2500),1,0)</f>
        <v>0</v>
      </c>
      <c r="P2411" s="0" t="n">
        <f aca="false">IF(F2411&gt;3000,1,0)</f>
        <v>0</v>
      </c>
    </row>
    <row r="2412" customFormat="false" ht="15" hidden="false" customHeight="false" outlineLevel="0" collapsed="false">
      <c r="A2412" s="0" t="s">
        <v>16</v>
      </c>
      <c r="B2412" s="2" t="n">
        <v>31</v>
      </c>
      <c r="C2412" s="2" t="n">
        <v>1</v>
      </c>
      <c r="D2412" s="2" t="n">
        <v>2515120.90397184</v>
      </c>
      <c r="E2412" s="2" t="n">
        <v>6859968.47063287</v>
      </c>
      <c r="F2412" s="2" t="n">
        <v>1337.65341824584</v>
      </c>
      <c r="G2412" s="2" t="n">
        <v>2515261.50448515</v>
      </c>
      <c r="H2412" s="2" t="n">
        <v>6859895.11654274</v>
      </c>
      <c r="I2412" s="2" t="n">
        <v>150.274</v>
      </c>
      <c r="J2412" s="2" t="n">
        <f aca="false">SQRT((D2412-G2412)^2+(E2412-H2412)^2+(F2412-I2412)^2)</f>
        <v>1197.92287304132</v>
      </c>
      <c r="K2412" s="2" t="n">
        <v>50</v>
      </c>
      <c r="L2412" s="2" t="n">
        <v>22291.529296875</v>
      </c>
      <c r="M2412" s="2" t="n">
        <v>134</v>
      </c>
      <c r="N2412" s="0" t="n">
        <f aca="false">IF(F2412&lt;1400,1,0)</f>
        <v>1</v>
      </c>
      <c r="O2412" s="0" t="n">
        <f aca="false">IF(AND(N2412=0,F2412&lt;2500),1,0)</f>
        <v>0</v>
      </c>
      <c r="P2412" s="0" t="n">
        <f aca="false">IF(F2412&gt;3000,1,0)</f>
        <v>0</v>
      </c>
    </row>
    <row r="2413" customFormat="false" ht="15" hidden="false" customHeight="false" outlineLevel="0" collapsed="false">
      <c r="A2413" s="0" t="s">
        <v>16</v>
      </c>
      <c r="B2413" s="2" t="n">
        <v>31</v>
      </c>
      <c r="C2413" s="2" t="n">
        <v>1</v>
      </c>
      <c r="D2413" s="2" t="n">
        <v>2515120.9038381</v>
      </c>
      <c r="E2413" s="2" t="n">
        <v>6859968.47098627</v>
      </c>
      <c r="F2413" s="2" t="n">
        <v>1337.65341766928</v>
      </c>
      <c r="G2413" s="2" t="n">
        <v>2515262.20587265</v>
      </c>
      <c r="H2413" s="2" t="n">
        <v>6859895.30012857</v>
      </c>
      <c r="I2413" s="2" t="n">
        <v>150.321</v>
      </c>
      <c r="J2413" s="2" t="n">
        <f aca="false">SQRT((D2413-G2413)^2+(E2413-H2413)^2+(F2413-I2413)^2)</f>
        <v>1197.94762382708</v>
      </c>
      <c r="K2413" s="2" t="n">
        <v>48</v>
      </c>
      <c r="L2413" s="2" t="n">
        <v>22826.283203125</v>
      </c>
      <c r="M2413" s="2" t="n">
        <v>134</v>
      </c>
      <c r="N2413" s="0" t="n">
        <f aca="false">IF(F2413&lt;1400,1,0)</f>
        <v>1</v>
      </c>
      <c r="O2413" s="0" t="n">
        <f aca="false">IF(AND(N2413=0,F2413&lt;2500),1,0)</f>
        <v>0</v>
      </c>
      <c r="P2413" s="0" t="n">
        <f aca="false">IF(F2413&gt;3000,1,0)</f>
        <v>0</v>
      </c>
    </row>
    <row r="2414" customFormat="false" ht="15" hidden="false" customHeight="false" outlineLevel="0" collapsed="false">
      <c r="A2414" s="0" t="s">
        <v>16</v>
      </c>
      <c r="B2414" s="2" t="n">
        <v>31</v>
      </c>
      <c r="C2414" s="2" t="n">
        <v>1</v>
      </c>
      <c r="D2414" s="2" t="n">
        <v>2515120.77501018</v>
      </c>
      <c r="E2414" s="2" t="n">
        <v>6859968.81141576</v>
      </c>
      <c r="F2414" s="2" t="n">
        <v>1337.65286227293</v>
      </c>
      <c r="G2414" s="2" t="n">
        <v>2515262.49420225</v>
      </c>
      <c r="H2414" s="2" t="n">
        <v>6859895.06214012</v>
      </c>
      <c r="I2414" s="2" t="n">
        <v>150.296</v>
      </c>
      <c r="J2414" s="2" t="n">
        <f aca="false">SQRT((D2414-G2414)^2+(E2414-H2414)^2+(F2414-I2414)^2)</f>
        <v>1198.05659442488</v>
      </c>
      <c r="K2414" s="2" t="n">
        <v>42</v>
      </c>
      <c r="L2414" s="2" t="n">
        <v>0</v>
      </c>
      <c r="M2414" s="2" t="n">
        <v>133</v>
      </c>
      <c r="N2414" s="0" t="n">
        <f aca="false">IF(F2414&lt;1400,1,0)</f>
        <v>1</v>
      </c>
      <c r="O2414" s="0" t="n">
        <f aca="false">IF(AND(N2414=0,F2414&lt;2500),1,0)</f>
        <v>0</v>
      </c>
      <c r="P2414" s="0" t="n">
        <f aca="false">IF(F2414&gt;3000,1,0)</f>
        <v>0</v>
      </c>
    </row>
    <row r="2415" customFormat="false" ht="15" hidden="false" customHeight="false" outlineLevel="0" collapsed="false">
      <c r="A2415" s="0" t="s">
        <v>16</v>
      </c>
      <c r="B2415" s="2" t="n">
        <v>31</v>
      </c>
      <c r="C2415" s="2" t="n">
        <v>1</v>
      </c>
      <c r="D2415" s="2" t="n">
        <v>2515120.77487644</v>
      </c>
      <c r="E2415" s="2" t="n">
        <v>6859968.81176916</v>
      </c>
      <c r="F2415" s="2" t="n">
        <v>1337.65286169636</v>
      </c>
      <c r="G2415" s="2" t="n">
        <v>2515261.78672792</v>
      </c>
      <c r="H2415" s="2" t="n">
        <v>6859894.88027556</v>
      </c>
      <c r="I2415" s="2" t="n">
        <v>150.28</v>
      </c>
      <c r="J2415" s="2" t="n">
        <f aca="false">SQRT((D2415-G2415)^2+(E2415-H2415)^2+(F2415-I2415)^2)</f>
        <v>1198.00021731924</v>
      </c>
      <c r="K2415" s="2" t="n">
        <v>55</v>
      </c>
      <c r="L2415" s="2" t="n">
        <v>22388.142578125</v>
      </c>
      <c r="M2415" s="2" t="n">
        <v>132</v>
      </c>
      <c r="N2415" s="0" t="n">
        <f aca="false">IF(F2415&lt;1400,1,0)</f>
        <v>1</v>
      </c>
      <c r="O2415" s="0" t="n">
        <f aca="false">IF(AND(N2415=0,F2415&lt;2500),1,0)</f>
        <v>0</v>
      </c>
      <c r="P2415" s="0" t="n">
        <f aca="false">IF(F2415&gt;3000,1,0)</f>
        <v>0</v>
      </c>
    </row>
    <row r="2416" customFormat="false" ht="15" hidden="false" customHeight="false" outlineLevel="0" collapsed="false">
      <c r="A2416" s="0" t="s">
        <v>16</v>
      </c>
      <c r="B2416" s="2" t="n">
        <v>31</v>
      </c>
      <c r="C2416" s="2" t="n">
        <v>1</v>
      </c>
      <c r="D2416" s="2" t="n">
        <v>2515120.7747427</v>
      </c>
      <c r="E2416" s="2" t="n">
        <v>6859968.81212257</v>
      </c>
      <c r="F2416" s="2" t="n">
        <v>1337.6528611198</v>
      </c>
      <c r="G2416" s="2" t="n">
        <v>2515261.08829155</v>
      </c>
      <c r="H2416" s="2" t="n">
        <v>6859894.69782728</v>
      </c>
      <c r="I2416" s="2" t="n">
        <v>150.246</v>
      </c>
      <c r="J2416" s="2" t="n">
        <f aca="false">SQRT((D2416-G2416)^2+(E2416-H2416)^2+(F2416-I2416)^2)</f>
        <v>1197.96321921488</v>
      </c>
      <c r="K2416" s="2" t="n">
        <v>54</v>
      </c>
      <c r="L2416" s="2" t="n">
        <v>22687.802734375</v>
      </c>
      <c r="M2416" s="2" t="n">
        <v>132</v>
      </c>
      <c r="N2416" s="0" t="n">
        <f aca="false">IF(F2416&lt;1400,1,0)</f>
        <v>1</v>
      </c>
      <c r="O2416" s="0" t="n">
        <f aca="false">IF(AND(N2416=0,F2416&lt;2500),1,0)</f>
        <v>0</v>
      </c>
      <c r="P2416" s="0" t="n">
        <f aca="false">IF(F2416&gt;3000,1,0)</f>
        <v>0</v>
      </c>
    </row>
    <row r="2417" customFormat="false" ht="15" hidden="false" customHeight="false" outlineLevel="0" collapsed="false">
      <c r="A2417" s="0" t="s">
        <v>16</v>
      </c>
      <c r="B2417" s="2" t="n">
        <v>31</v>
      </c>
      <c r="C2417" s="2" t="n">
        <v>1</v>
      </c>
      <c r="D2417" s="2" t="n">
        <v>2515120.77460995</v>
      </c>
      <c r="E2417" s="2" t="n">
        <v>6859968.81247336</v>
      </c>
      <c r="F2417" s="2" t="n">
        <v>1337.6528605475</v>
      </c>
      <c r="G2417" s="2" t="n">
        <v>2515260.38794928</v>
      </c>
      <c r="H2417" s="2" t="n">
        <v>6859894.51328851</v>
      </c>
      <c r="I2417" s="2" t="n">
        <v>150.182</v>
      </c>
      <c r="J2417" s="2" t="n">
        <f aca="false">SQRT((D2417-G2417)^2+(E2417-H2417)^2+(F2417-I2417)^2)</f>
        <v>1197.9563005543</v>
      </c>
      <c r="K2417" s="2" t="n">
        <v>65</v>
      </c>
      <c r="L2417" s="2" t="n">
        <v>0</v>
      </c>
      <c r="M2417" s="2" t="n">
        <v>131</v>
      </c>
      <c r="N2417" s="0" t="n">
        <f aca="false">IF(F2417&lt;1400,1,0)</f>
        <v>1</v>
      </c>
      <c r="O2417" s="0" t="n">
        <f aca="false">IF(AND(N2417=0,F2417&lt;2500),1,0)</f>
        <v>0</v>
      </c>
      <c r="P2417" s="0" t="n">
        <f aca="false">IF(F2417&gt;3000,1,0)</f>
        <v>0</v>
      </c>
    </row>
    <row r="2418" customFormat="false" ht="15" hidden="false" customHeight="false" outlineLevel="0" collapsed="false">
      <c r="A2418" s="0" t="s">
        <v>16</v>
      </c>
      <c r="B2418" s="2" t="n">
        <v>31</v>
      </c>
      <c r="C2418" s="2" t="n">
        <v>1</v>
      </c>
      <c r="D2418" s="2" t="n">
        <v>2515120.77447622</v>
      </c>
      <c r="E2418" s="2" t="n">
        <v>6859968.81282676</v>
      </c>
      <c r="F2418" s="2" t="n">
        <v>1337.65285997093</v>
      </c>
      <c r="G2418" s="2" t="n">
        <v>2515259.68846768</v>
      </c>
      <c r="H2418" s="2" t="n">
        <v>6859894.33179317</v>
      </c>
      <c r="I2418" s="2" t="n">
        <v>150.155</v>
      </c>
      <c r="J2418" s="2" t="n">
        <f aca="false">SQRT((D2418-G2418)^2+(E2418-H2418)^2+(F2418-I2418)^2)</f>
        <v>1197.91305561944</v>
      </c>
      <c r="K2418" s="2" t="n">
        <v>64</v>
      </c>
      <c r="L2418" s="2" t="n">
        <v>0</v>
      </c>
      <c r="M2418" s="2" t="n">
        <v>132</v>
      </c>
      <c r="N2418" s="0" t="n">
        <f aca="false">IF(F2418&lt;1400,1,0)</f>
        <v>1</v>
      </c>
      <c r="O2418" s="0" t="n">
        <f aca="false">IF(AND(N2418=0,F2418&lt;2500),1,0)</f>
        <v>0</v>
      </c>
      <c r="P2418" s="0" t="n">
        <f aca="false">IF(F2418&gt;3000,1,0)</f>
        <v>0</v>
      </c>
    </row>
    <row r="2419" customFormat="false" ht="15" hidden="false" customHeight="false" outlineLevel="0" collapsed="false">
      <c r="A2419" s="0" t="s">
        <v>16</v>
      </c>
      <c r="B2419" s="2" t="n">
        <v>31</v>
      </c>
      <c r="C2419" s="2" t="n">
        <v>1</v>
      </c>
      <c r="D2419" s="2" t="n">
        <v>2515120.77434248</v>
      </c>
      <c r="E2419" s="2" t="n">
        <v>6859968.81318017</v>
      </c>
      <c r="F2419" s="2" t="n">
        <v>1337.65285939436</v>
      </c>
      <c r="G2419" s="2" t="n">
        <v>2515258.98612723</v>
      </c>
      <c r="H2419" s="2" t="n">
        <v>6859894.14716209</v>
      </c>
      <c r="I2419" s="2" t="n">
        <v>150.11</v>
      </c>
      <c r="J2419" s="2" t="n">
        <f aca="false">SQRT((D2419-G2419)^2+(E2419-H2419)^2+(F2419-I2419)^2)</f>
        <v>1197.88795577807</v>
      </c>
      <c r="K2419" s="2" t="n">
        <v>55</v>
      </c>
      <c r="L2419" s="2" t="n">
        <v>22296.357421875</v>
      </c>
      <c r="M2419" s="2" t="n">
        <v>131</v>
      </c>
      <c r="N2419" s="0" t="n">
        <f aca="false">IF(F2419&lt;1400,1,0)</f>
        <v>1</v>
      </c>
      <c r="O2419" s="0" t="n">
        <f aca="false">IF(AND(N2419=0,F2419&lt;2500),1,0)</f>
        <v>0</v>
      </c>
      <c r="P2419" s="0" t="n">
        <f aca="false">IF(F2419&gt;3000,1,0)</f>
        <v>0</v>
      </c>
    </row>
    <row r="2420" customFormat="false" ht="15" hidden="false" customHeight="false" outlineLevel="0" collapsed="false">
      <c r="A2420" s="0" t="s">
        <v>16</v>
      </c>
      <c r="B2420" s="2" t="n">
        <v>31</v>
      </c>
      <c r="C2420" s="2" t="n">
        <v>1</v>
      </c>
      <c r="D2420" s="2" t="n">
        <v>2515120.77420874</v>
      </c>
      <c r="E2420" s="2" t="n">
        <v>6859968.81353358</v>
      </c>
      <c r="F2420" s="2" t="n">
        <v>1337.6528588178</v>
      </c>
      <c r="G2420" s="2" t="n">
        <v>2515258.27474882</v>
      </c>
      <c r="H2420" s="2" t="n">
        <v>6859893.96311473</v>
      </c>
      <c r="I2420" s="2" t="n">
        <v>150.083</v>
      </c>
      <c r="J2420" s="2" t="n">
        <f aca="false">SQRT((D2420-G2420)^2+(E2420-H2420)^2+(F2420-I2420)^2)</f>
        <v>1197.84437774563</v>
      </c>
      <c r="K2420" s="2" t="n">
        <v>62</v>
      </c>
      <c r="L2420" s="2" t="n">
        <v>22413.294921875</v>
      </c>
      <c r="M2420" s="2" t="n">
        <v>132</v>
      </c>
      <c r="N2420" s="0" t="n">
        <f aca="false">IF(F2420&lt;1400,1,0)</f>
        <v>1</v>
      </c>
      <c r="O2420" s="0" t="n">
        <f aca="false">IF(AND(N2420=0,F2420&lt;2500),1,0)</f>
        <v>0</v>
      </c>
      <c r="P2420" s="0" t="n">
        <f aca="false">IF(F2420&gt;3000,1,0)</f>
        <v>0</v>
      </c>
    </row>
    <row r="2421" customFormat="false" ht="15" hidden="false" customHeight="false" outlineLevel="0" collapsed="false">
      <c r="A2421" s="0" t="s">
        <v>16</v>
      </c>
      <c r="B2421" s="2" t="n">
        <v>31</v>
      </c>
      <c r="C2421" s="2" t="n">
        <v>1</v>
      </c>
      <c r="D2421" s="2" t="n">
        <v>2515120.56546457</v>
      </c>
      <c r="E2421" s="2" t="n">
        <v>6859969.3651428</v>
      </c>
      <c r="F2421" s="2" t="n">
        <v>1337.65195889062</v>
      </c>
      <c r="G2421" s="2" t="n">
        <v>2515258.7780091</v>
      </c>
      <c r="H2421" s="2" t="n">
        <v>6859893.62391887</v>
      </c>
      <c r="I2421" s="2" t="n">
        <v>150.093</v>
      </c>
      <c r="J2421" s="2" t="n">
        <f aca="false">SQRT((D2421-G2421)^2+(E2421-H2421)^2+(F2421-I2421)^2)</f>
        <v>1197.9715027116</v>
      </c>
      <c r="K2421" s="2" t="n">
        <v>76</v>
      </c>
      <c r="L2421" s="2" t="n">
        <v>0</v>
      </c>
      <c r="M2421" s="2" t="n">
        <v>135</v>
      </c>
      <c r="N2421" s="0" t="n">
        <f aca="false">IF(F2421&lt;1400,1,0)</f>
        <v>1</v>
      </c>
      <c r="O2421" s="0" t="n">
        <f aca="false">IF(AND(N2421=0,F2421&lt;2500),1,0)</f>
        <v>0</v>
      </c>
      <c r="P2421" s="0" t="n">
        <f aca="false">IF(F2421&gt;3000,1,0)</f>
        <v>0</v>
      </c>
    </row>
    <row r="2422" customFormat="false" ht="15" hidden="false" customHeight="false" outlineLevel="0" collapsed="false">
      <c r="A2422" s="0" t="s">
        <v>16</v>
      </c>
      <c r="B2422" s="2" t="n">
        <v>31</v>
      </c>
      <c r="C2422" s="2" t="n">
        <v>1</v>
      </c>
      <c r="D2422" s="2" t="n">
        <v>2515120.56533083</v>
      </c>
      <c r="E2422" s="2" t="n">
        <v>6859969.36549621</v>
      </c>
      <c r="F2422" s="2" t="n">
        <v>1337.65195831405</v>
      </c>
      <c r="G2422" s="2" t="n">
        <v>2515259.49224635</v>
      </c>
      <c r="H2422" s="2" t="n">
        <v>6859893.81110198</v>
      </c>
      <c r="I2422" s="2" t="n">
        <v>150.145</v>
      </c>
      <c r="J2422" s="2" t="n">
        <f aca="false">SQRT((D2422-G2422)^2+(E2422-H2422)^2+(F2422-I2422)^2)</f>
        <v>1197.99078894107</v>
      </c>
      <c r="K2422" s="2" t="n">
        <v>75</v>
      </c>
      <c r="L2422" s="2" t="n">
        <v>0</v>
      </c>
      <c r="M2422" s="2" t="n">
        <v>134</v>
      </c>
      <c r="N2422" s="0" t="n">
        <f aca="false">IF(F2422&lt;1400,1,0)</f>
        <v>1</v>
      </c>
      <c r="O2422" s="0" t="n">
        <f aca="false">IF(AND(N2422=0,F2422&lt;2500),1,0)</f>
        <v>0</v>
      </c>
      <c r="P2422" s="0" t="n">
        <f aca="false">IF(F2422&gt;3000,1,0)</f>
        <v>0</v>
      </c>
    </row>
    <row r="2423" customFormat="false" ht="15" hidden="false" customHeight="false" outlineLevel="0" collapsed="false">
      <c r="A2423" s="0" t="s">
        <v>16</v>
      </c>
      <c r="B2423" s="2" t="n">
        <v>31</v>
      </c>
      <c r="C2423" s="2" t="n">
        <v>1</v>
      </c>
      <c r="D2423" s="2" t="n">
        <v>2515120.5651971</v>
      </c>
      <c r="E2423" s="2" t="n">
        <v>6859969.36584961</v>
      </c>
      <c r="F2423" s="2" t="n">
        <v>1337.65195773748</v>
      </c>
      <c r="G2423" s="2" t="n">
        <v>2515260.19381842</v>
      </c>
      <c r="H2423" s="2" t="n">
        <v>6859893.99069143</v>
      </c>
      <c r="I2423" s="2" t="n">
        <v>150.159</v>
      </c>
      <c r="J2423" s="2" t="n">
        <f aca="false">SQRT((D2423-G2423)^2+(E2423-H2423)^2+(F2423-I2423)^2)</f>
        <v>1198.04719900287</v>
      </c>
      <c r="K2423" s="2" t="n">
        <v>68</v>
      </c>
      <c r="L2423" s="2" t="n">
        <v>22771.134765625</v>
      </c>
      <c r="M2423" s="2" t="n">
        <v>135</v>
      </c>
      <c r="N2423" s="0" t="n">
        <f aca="false">IF(F2423&lt;1400,1,0)</f>
        <v>1</v>
      </c>
      <c r="O2423" s="0" t="n">
        <f aca="false">IF(AND(N2423=0,F2423&lt;2500),1,0)</f>
        <v>0</v>
      </c>
      <c r="P2423" s="0" t="n">
        <f aca="false">IF(F2423&gt;3000,1,0)</f>
        <v>0</v>
      </c>
    </row>
    <row r="2424" customFormat="false" ht="15" hidden="false" customHeight="false" outlineLevel="0" collapsed="false">
      <c r="A2424" s="0" t="s">
        <v>16</v>
      </c>
      <c r="B2424" s="2" t="n">
        <v>31</v>
      </c>
      <c r="C2424" s="2" t="n">
        <v>1</v>
      </c>
      <c r="D2424" s="2" t="n">
        <v>2515120.56506336</v>
      </c>
      <c r="E2424" s="2" t="n">
        <v>6859969.36620302</v>
      </c>
      <c r="F2424" s="2" t="n">
        <v>1337.65195716092</v>
      </c>
      <c r="G2424" s="2" t="n">
        <v>2515260.89915614</v>
      </c>
      <c r="H2424" s="2" t="n">
        <v>6859894.17546097</v>
      </c>
      <c r="I2424" s="2" t="n">
        <v>150.205</v>
      </c>
      <c r="J2424" s="2" t="n">
        <f aca="false">SQRT((D2424-G2424)^2+(E2424-H2424)^2+(F2424-I2424)^2)</f>
        <v>1198.07244411897</v>
      </c>
      <c r="K2424" s="2" t="n">
        <v>84</v>
      </c>
      <c r="L2424" s="2" t="n">
        <v>22847.08203125</v>
      </c>
      <c r="M2424" s="2" t="n">
        <v>135</v>
      </c>
      <c r="N2424" s="0" t="n">
        <f aca="false">IF(F2424&lt;1400,1,0)</f>
        <v>1</v>
      </c>
      <c r="O2424" s="0" t="n">
        <f aca="false">IF(AND(N2424=0,F2424&lt;2500),1,0)</f>
        <v>0</v>
      </c>
      <c r="P2424" s="0" t="n">
        <f aca="false">IF(F2424&gt;3000,1,0)</f>
        <v>0</v>
      </c>
    </row>
    <row r="2425" customFormat="false" ht="15" hidden="false" customHeight="false" outlineLevel="0" collapsed="false">
      <c r="A2425" s="0" t="s">
        <v>16</v>
      </c>
      <c r="B2425" s="2" t="n">
        <v>31</v>
      </c>
      <c r="C2425" s="2" t="n">
        <v>1</v>
      </c>
      <c r="D2425" s="2" t="n">
        <v>2515120.56492962</v>
      </c>
      <c r="E2425" s="2" t="n">
        <v>6859969.36655643</v>
      </c>
      <c r="F2425" s="2" t="n">
        <v>1337.65195658435</v>
      </c>
      <c r="G2425" s="2" t="n">
        <v>2515261.60358705</v>
      </c>
      <c r="H2425" s="2" t="n">
        <v>6859894.35818616</v>
      </c>
      <c r="I2425" s="2" t="n">
        <v>150.239</v>
      </c>
      <c r="J2425" s="2" t="n">
        <f aca="false">SQRT((D2425-G2425)^2+(E2425-H2425)^2+(F2425-I2425)^2)</f>
        <v>1198.11004835309</v>
      </c>
      <c r="K2425" s="2" t="n">
        <v>71</v>
      </c>
      <c r="L2425" s="2" t="n">
        <v>0</v>
      </c>
      <c r="M2425" s="2" t="n">
        <v>135</v>
      </c>
      <c r="N2425" s="0" t="n">
        <f aca="false">IF(F2425&lt;1400,1,0)</f>
        <v>1</v>
      </c>
      <c r="O2425" s="0" t="n">
        <f aca="false">IF(AND(N2425=0,F2425&lt;2500),1,0)</f>
        <v>0</v>
      </c>
      <c r="P2425" s="0" t="n">
        <f aca="false">IF(F2425&gt;3000,1,0)</f>
        <v>0</v>
      </c>
    </row>
    <row r="2426" customFormat="false" ht="15" hidden="false" customHeight="false" outlineLevel="0" collapsed="false">
      <c r="A2426" s="0" t="s">
        <v>16</v>
      </c>
      <c r="B2426" s="2" t="n">
        <v>31</v>
      </c>
      <c r="C2426" s="2" t="n">
        <v>1</v>
      </c>
      <c r="D2426" s="2" t="n">
        <v>2515120.56479588</v>
      </c>
      <c r="E2426" s="2" t="n">
        <v>6859969.36690983</v>
      </c>
      <c r="F2426" s="2" t="n">
        <v>1337.65195600778</v>
      </c>
      <c r="G2426" s="2" t="n">
        <v>2515262.30597364</v>
      </c>
      <c r="H2426" s="2" t="n">
        <v>6859894.54181815</v>
      </c>
      <c r="I2426" s="2" t="n">
        <v>150.286</v>
      </c>
      <c r="J2426" s="2" t="n">
        <f aca="false">SQRT((D2426-G2426)^2+(E2426-H2426)^2+(F2426-I2426)^2)</f>
        <v>1198.13491281405</v>
      </c>
      <c r="K2426" s="2" t="n">
        <v>65</v>
      </c>
      <c r="L2426" s="2" t="n">
        <v>0</v>
      </c>
      <c r="M2426" s="2" t="n">
        <v>135</v>
      </c>
      <c r="N2426" s="0" t="n">
        <f aca="false">IF(F2426&lt;1400,1,0)</f>
        <v>1</v>
      </c>
      <c r="O2426" s="0" t="n">
        <f aca="false">IF(AND(N2426=0,F2426&lt;2500),1,0)</f>
        <v>0</v>
      </c>
      <c r="P2426" s="0" t="n">
        <f aca="false">IF(F2426&gt;3000,1,0)</f>
        <v>0</v>
      </c>
    </row>
    <row r="2427" customFormat="false" ht="15" hidden="false" customHeight="false" outlineLevel="0" collapsed="false">
      <c r="A2427" s="0" t="s">
        <v>16</v>
      </c>
      <c r="B2427" s="2" t="n">
        <v>31</v>
      </c>
      <c r="C2427" s="2" t="n">
        <v>1</v>
      </c>
      <c r="D2427" s="2" t="n">
        <v>2515120.43583422</v>
      </c>
      <c r="E2427" s="2" t="n">
        <v>6859969.70769272</v>
      </c>
      <c r="F2427" s="2" t="n">
        <v>1337.65140003487</v>
      </c>
      <c r="G2427" s="2" t="n">
        <v>2515262.45189476</v>
      </c>
      <c r="H2427" s="2" t="n">
        <v>6859894.28723887</v>
      </c>
      <c r="I2427" s="2" t="n">
        <v>150.27</v>
      </c>
      <c r="J2427" s="2" t="n">
        <f aca="false">SQRT((D2427-G2427)^2+(E2427-H2427)^2+(F2427-I2427)^2)</f>
        <v>1198.22009474847</v>
      </c>
      <c r="K2427" s="2" t="n">
        <v>58</v>
      </c>
      <c r="L2427" s="2" t="n">
        <v>0</v>
      </c>
      <c r="M2427" s="2" t="n">
        <v>131</v>
      </c>
      <c r="N2427" s="0" t="n">
        <f aca="false">IF(F2427&lt;1400,1,0)</f>
        <v>1</v>
      </c>
      <c r="O2427" s="0" t="n">
        <f aca="false">IF(AND(N2427=0,F2427&lt;2500),1,0)</f>
        <v>0</v>
      </c>
      <c r="P2427" s="0" t="n">
        <f aca="false">IF(F2427&gt;3000,1,0)</f>
        <v>0</v>
      </c>
    </row>
    <row r="2428" customFormat="false" ht="15" hidden="false" customHeight="false" outlineLevel="0" collapsed="false">
      <c r="A2428" s="0" t="s">
        <v>16</v>
      </c>
      <c r="B2428" s="2" t="n">
        <v>31</v>
      </c>
      <c r="C2428" s="2" t="n">
        <v>1</v>
      </c>
      <c r="D2428" s="2" t="n">
        <v>2515120.43570048</v>
      </c>
      <c r="E2428" s="2" t="n">
        <v>6859969.70804613</v>
      </c>
      <c r="F2428" s="2" t="n">
        <v>1337.6513994583</v>
      </c>
      <c r="G2428" s="2" t="n">
        <v>2515261.75441134</v>
      </c>
      <c r="H2428" s="2" t="n">
        <v>6859894.10583584</v>
      </c>
      <c r="I2428" s="2" t="n">
        <v>150.237</v>
      </c>
      <c r="J2428" s="2" t="n">
        <f aca="false">SQRT((D2428-G2428)^2+(E2428-H2428)^2+(F2428-I2428)^2)</f>
        <v>1198.18180101387</v>
      </c>
      <c r="K2428" s="2" t="n">
        <v>48</v>
      </c>
      <c r="L2428" s="2" t="n">
        <v>0</v>
      </c>
      <c r="M2428" s="2" t="n">
        <v>131</v>
      </c>
      <c r="N2428" s="0" t="n">
        <f aca="false">IF(F2428&lt;1400,1,0)</f>
        <v>1</v>
      </c>
      <c r="O2428" s="0" t="n">
        <f aca="false">IF(AND(N2428=0,F2428&lt;2500),1,0)</f>
        <v>0</v>
      </c>
      <c r="P2428" s="0" t="n">
        <f aca="false">IF(F2428&gt;3000,1,0)</f>
        <v>0</v>
      </c>
    </row>
    <row r="2429" customFormat="false" ht="15" hidden="false" customHeight="false" outlineLevel="0" collapsed="false">
      <c r="A2429" s="0" t="s">
        <v>16</v>
      </c>
      <c r="B2429" s="2" t="n">
        <v>31</v>
      </c>
      <c r="C2429" s="2" t="n">
        <v>1</v>
      </c>
      <c r="D2429" s="2" t="n">
        <v>2515120.43556674</v>
      </c>
      <c r="E2429" s="2" t="n">
        <v>6859969.70839954</v>
      </c>
      <c r="F2429" s="2" t="n">
        <v>1337.65139888173</v>
      </c>
      <c r="G2429" s="2" t="n">
        <v>2515261.05302384</v>
      </c>
      <c r="H2429" s="2" t="n">
        <v>6859893.92225</v>
      </c>
      <c r="I2429" s="2" t="n">
        <v>150.197</v>
      </c>
      <c r="J2429" s="2" t="n">
        <f aca="false">SQRT((D2429-G2429)^2+(E2429-H2429)^2+(F2429-I2429)^2)</f>
        <v>1198.15055778765</v>
      </c>
      <c r="K2429" s="2" t="n">
        <v>76</v>
      </c>
      <c r="L2429" s="2" t="n">
        <v>22775.82421875</v>
      </c>
      <c r="M2429" s="2" t="n">
        <v>132</v>
      </c>
      <c r="N2429" s="0" t="n">
        <f aca="false">IF(F2429&lt;1400,1,0)</f>
        <v>1</v>
      </c>
      <c r="O2429" s="0" t="n">
        <f aca="false">IF(AND(N2429=0,F2429&lt;2500),1,0)</f>
        <v>0</v>
      </c>
      <c r="P2429" s="0" t="n">
        <f aca="false">IF(F2429&gt;3000,1,0)</f>
        <v>0</v>
      </c>
    </row>
    <row r="2430" customFormat="false" ht="15" hidden="false" customHeight="false" outlineLevel="0" collapsed="false">
      <c r="A2430" s="0" t="s">
        <v>16</v>
      </c>
      <c r="B2430" s="2" t="n">
        <v>31</v>
      </c>
      <c r="C2430" s="2" t="n">
        <v>1</v>
      </c>
      <c r="D2430" s="2" t="n">
        <v>2515120.435433</v>
      </c>
      <c r="E2430" s="2" t="n">
        <v>6859969.70875294</v>
      </c>
      <c r="F2430" s="2" t="n">
        <v>1337.65139830517</v>
      </c>
      <c r="G2430" s="2" t="n">
        <v>2515260.34459656</v>
      </c>
      <c r="H2430" s="2" t="n">
        <v>6859893.7393402</v>
      </c>
      <c r="I2430" s="2" t="n">
        <v>150.175</v>
      </c>
      <c r="J2430" s="2" t="n">
        <f aca="false">SQRT((D2430-G2430)^2+(E2430-H2430)^2+(F2430-I2430)^2)</f>
        <v>1198.10104843125</v>
      </c>
      <c r="K2430" s="2" t="n">
        <v>62</v>
      </c>
      <c r="L2430" s="2" t="n">
        <v>22864.2734375</v>
      </c>
      <c r="M2430" s="2" t="n">
        <v>133</v>
      </c>
      <c r="N2430" s="0" t="n">
        <f aca="false">IF(F2430&lt;1400,1,0)</f>
        <v>1</v>
      </c>
      <c r="O2430" s="0" t="n">
        <f aca="false">IF(AND(N2430=0,F2430&lt;2500),1,0)</f>
        <v>0</v>
      </c>
      <c r="P2430" s="0" t="n">
        <f aca="false">IF(F2430&gt;3000,1,0)</f>
        <v>0</v>
      </c>
    </row>
    <row r="2431" customFormat="false" ht="15" hidden="false" customHeight="false" outlineLevel="0" collapsed="false">
      <c r="A2431" s="0" t="s">
        <v>16</v>
      </c>
      <c r="B2431" s="2" t="n">
        <v>31</v>
      </c>
      <c r="C2431" s="2" t="n">
        <v>1</v>
      </c>
      <c r="D2431" s="2" t="n">
        <v>2515120.43529927</v>
      </c>
      <c r="E2431" s="2" t="n">
        <v>6859969.70910635</v>
      </c>
      <c r="F2431" s="2" t="n">
        <v>1337.6513977286</v>
      </c>
      <c r="G2431" s="2" t="n">
        <v>2515259.64616019</v>
      </c>
      <c r="H2431" s="2" t="n">
        <v>6859893.55689192</v>
      </c>
      <c r="I2431" s="2" t="n">
        <v>150.143</v>
      </c>
      <c r="J2431" s="2" t="n">
        <f aca="false">SQRT((D2431-G2431)^2+(E2431-H2431)^2+(F2431-I2431)^2)</f>
        <v>1198.06302765619</v>
      </c>
      <c r="K2431" s="2" t="n">
        <v>64</v>
      </c>
      <c r="L2431" s="2" t="n">
        <v>0</v>
      </c>
      <c r="M2431" s="2" t="n">
        <v>132</v>
      </c>
      <c r="N2431" s="0" t="n">
        <f aca="false">IF(F2431&lt;1400,1,0)</f>
        <v>1</v>
      </c>
      <c r="O2431" s="0" t="n">
        <f aca="false">IF(AND(N2431=0,F2431&lt;2500),1,0)</f>
        <v>0</v>
      </c>
      <c r="P2431" s="0" t="n">
        <f aca="false">IF(F2431&gt;3000,1,0)</f>
        <v>0</v>
      </c>
    </row>
    <row r="2432" customFormat="false" ht="15" hidden="false" customHeight="false" outlineLevel="0" collapsed="false">
      <c r="A2432" s="0" t="s">
        <v>16</v>
      </c>
      <c r="B2432" s="2" t="n">
        <v>31</v>
      </c>
      <c r="C2432" s="2" t="n">
        <v>1</v>
      </c>
      <c r="D2432" s="2" t="n">
        <v>2515120.43516553</v>
      </c>
      <c r="E2432" s="2" t="n">
        <v>6859969.70945976</v>
      </c>
      <c r="F2432" s="2" t="n">
        <v>1337.65139715203</v>
      </c>
      <c r="G2432" s="2" t="n">
        <v>2515258.93777906</v>
      </c>
      <c r="H2432" s="2" t="n">
        <v>6859893.37298301</v>
      </c>
      <c r="I2432" s="2" t="n">
        <v>150.116</v>
      </c>
      <c r="J2432" s="2" t="n">
        <f aca="false">SQRT((D2432-G2432)^2+(E2432-H2432)^2+(F2432-I2432)^2)</f>
        <v>1198.01942852626</v>
      </c>
      <c r="K2432" s="2" t="n">
        <v>74</v>
      </c>
      <c r="L2432" s="2" t="n">
        <v>0</v>
      </c>
      <c r="M2432" s="2" t="n">
        <v>133</v>
      </c>
      <c r="N2432" s="0" t="n">
        <f aca="false">IF(F2432&lt;1400,1,0)</f>
        <v>1</v>
      </c>
      <c r="O2432" s="0" t="n">
        <f aca="false">IF(AND(N2432=0,F2432&lt;2500),1,0)</f>
        <v>0</v>
      </c>
      <c r="P2432" s="0" t="n">
        <f aca="false">IF(F2432&gt;3000,1,0)</f>
        <v>0</v>
      </c>
    </row>
    <row r="2433" customFormat="false" ht="15" hidden="false" customHeight="false" outlineLevel="0" collapsed="false">
      <c r="A2433" s="0" t="s">
        <v>16</v>
      </c>
      <c r="B2433" s="2" t="n">
        <v>31</v>
      </c>
      <c r="C2433" s="2" t="n">
        <v>1</v>
      </c>
      <c r="D2433" s="2" t="n">
        <v>2515120.43503278</v>
      </c>
      <c r="E2433" s="2" t="n">
        <v>6859969.70981054</v>
      </c>
      <c r="F2433" s="2" t="n">
        <v>1337.65139657974</v>
      </c>
      <c r="G2433" s="2" t="n">
        <v>2515258.23729836</v>
      </c>
      <c r="H2433" s="2" t="n">
        <v>6859893.19144152</v>
      </c>
      <c r="I2433" s="2" t="n">
        <v>150.091</v>
      </c>
      <c r="J2433" s="2" t="n">
        <f aca="false">SQRT((D2433-G2433)^2+(E2433-H2433)^2+(F2433-I2433)^2)</f>
        <v>1197.97505012465</v>
      </c>
      <c r="K2433" s="2" t="n">
        <v>80</v>
      </c>
      <c r="L2433" s="2" t="n">
        <v>23175.5859375</v>
      </c>
      <c r="M2433" s="2" t="n">
        <v>132</v>
      </c>
      <c r="N2433" s="0" t="n">
        <f aca="false">IF(F2433&lt;1400,1,0)</f>
        <v>1</v>
      </c>
      <c r="O2433" s="0" t="n">
        <f aca="false">IF(AND(N2433=0,F2433&lt;2500),1,0)</f>
        <v>0</v>
      </c>
      <c r="P2433" s="0" t="n">
        <f aca="false">IF(F2433&gt;3000,1,0)</f>
        <v>0</v>
      </c>
    </row>
    <row r="2434" customFormat="false" ht="15" hidden="false" customHeight="false" outlineLevel="0" collapsed="false">
      <c r="A2434" s="0" t="s">
        <v>16</v>
      </c>
      <c r="B2434" s="2" t="n">
        <v>31</v>
      </c>
      <c r="C2434" s="2" t="n">
        <v>1</v>
      </c>
      <c r="D2434" s="2" t="n">
        <v>2515120.22642136</v>
      </c>
      <c r="E2434" s="2" t="n">
        <v>6859970.26106898</v>
      </c>
      <c r="F2434" s="2" t="n">
        <v>1337.65049722485</v>
      </c>
      <c r="G2434" s="2" t="n">
        <v>2515258.68696283</v>
      </c>
      <c r="H2434" s="2" t="n">
        <v>6859892.79870725</v>
      </c>
      <c r="I2434" s="2" t="n">
        <v>150.097</v>
      </c>
      <c r="J2434" s="2" t="n">
        <f aca="false">SQRT((D2434-G2434)^2+(E2434-H2434)^2+(F2434-I2434)^2)</f>
        <v>1198.10477329824</v>
      </c>
      <c r="K2434" s="2" t="n">
        <v>78</v>
      </c>
      <c r="L2434" s="2" t="n">
        <v>23006.431640625</v>
      </c>
      <c r="M2434" s="2" t="n">
        <v>133</v>
      </c>
      <c r="N2434" s="0" t="n">
        <f aca="false">IF(F2434&lt;1400,1,0)</f>
        <v>1</v>
      </c>
      <c r="O2434" s="0" t="n">
        <f aca="false">IF(AND(N2434=0,F2434&lt;2500),1,0)</f>
        <v>0</v>
      </c>
      <c r="P2434" s="0" t="n">
        <f aca="false">IF(F2434&gt;3000,1,0)</f>
        <v>0</v>
      </c>
    </row>
    <row r="2435" customFormat="false" ht="15" hidden="false" customHeight="false" outlineLevel="0" collapsed="false">
      <c r="A2435" s="0" t="s">
        <v>16</v>
      </c>
      <c r="B2435" s="2" t="n">
        <v>31</v>
      </c>
      <c r="C2435" s="2" t="n">
        <v>1</v>
      </c>
      <c r="D2435" s="2" t="n">
        <v>2515120.22628762</v>
      </c>
      <c r="E2435" s="2" t="n">
        <v>6859970.26142239</v>
      </c>
      <c r="F2435" s="2" t="n">
        <v>1337.65049664829</v>
      </c>
      <c r="G2435" s="2" t="n">
        <v>2515259.39838737</v>
      </c>
      <c r="H2435" s="2" t="n">
        <v>6859892.98175552</v>
      </c>
      <c r="I2435" s="2" t="n">
        <v>150.111</v>
      </c>
      <c r="J2435" s="2" t="n">
        <f aca="false">SQRT((D2435-G2435)^2+(E2435-H2435)^2+(F2435-I2435)^2)</f>
        <v>1198.1615401773</v>
      </c>
      <c r="K2435" s="2" t="n">
        <v>61</v>
      </c>
      <c r="L2435" s="2" t="n">
        <v>0</v>
      </c>
      <c r="M2435" s="2" t="n">
        <v>133</v>
      </c>
      <c r="N2435" s="0" t="n">
        <f aca="false">IF(F2435&lt;1400,1,0)</f>
        <v>1</v>
      </c>
      <c r="O2435" s="0" t="n">
        <f aca="false">IF(AND(N2435=0,F2435&lt;2500),1,0)</f>
        <v>0</v>
      </c>
      <c r="P2435" s="0" t="n">
        <f aca="false">IF(F2435&gt;3000,1,0)</f>
        <v>0</v>
      </c>
    </row>
    <row r="2436" customFormat="false" ht="15" hidden="false" customHeight="false" outlineLevel="0" collapsed="false">
      <c r="A2436" s="0" t="s">
        <v>16</v>
      </c>
      <c r="B2436" s="2" t="n">
        <v>31</v>
      </c>
      <c r="C2436" s="2" t="n">
        <v>1</v>
      </c>
      <c r="D2436" s="2" t="n">
        <v>2515120.22615388</v>
      </c>
      <c r="E2436" s="2" t="n">
        <v>6859970.26177579</v>
      </c>
      <c r="F2436" s="2" t="n">
        <v>1337.65049607172</v>
      </c>
      <c r="G2436" s="2" t="n">
        <v>2515260.10477033</v>
      </c>
      <c r="H2436" s="2" t="n">
        <v>6859893.16557212</v>
      </c>
      <c r="I2436" s="2" t="n">
        <v>150.144</v>
      </c>
      <c r="J2436" s="2" t="n">
        <f aca="false">SQRT((D2436-G2436)^2+(E2436-H2436)^2+(F2436-I2436)^2)</f>
        <v>1198.19928650153</v>
      </c>
      <c r="K2436" s="2" t="n">
        <v>74</v>
      </c>
      <c r="L2436" s="2" t="n">
        <v>0</v>
      </c>
      <c r="M2436" s="2" t="n">
        <v>133</v>
      </c>
      <c r="N2436" s="0" t="n">
        <f aca="false">IF(F2436&lt;1400,1,0)</f>
        <v>1</v>
      </c>
      <c r="O2436" s="0" t="n">
        <f aca="false">IF(AND(N2436=0,F2436&lt;2500),1,0)</f>
        <v>0</v>
      </c>
      <c r="P2436" s="0" t="n">
        <f aca="false">IF(F2436&gt;3000,1,0)</f>
        <v>0</v>
      </c>
    </row>
    <row r="2437" customFormat="false" ht="15" hidden="false" customHeight="false" outlineLevel="0" collapsed="false">
      <c r="A2437" s="0" t="s">
        <v>16</v>
      </c>
      <c r="B2437" s="2" t="n">
        <v>31</v>
      </c>
      <c r="C2437" s="2" t="n">
        <v>1</v>
      </c>
      <c r="D2437" s="2" t="n">
        <v>2515120.22602114</v>
      </c>
      <c r="E2437" s="2" t="n">
        <v>6859970.26212658</v>
      </c>
      <c r="F2437" s="2" t="n">
        <v>1337.65049549942</v>
      </c>
      <c r="G2437" s="2" t="n">
        <v>2515260.81024647</v>
      </c>
      <c r="H2437" s="2" t="n">
        <v>6859893.34734437</v>
      </c>
      <c r="I2437" s="2" t="n">
        <v>150.158</v>
      </c>
      <c r="J2437" s="2" t="n">
        <f aca="false">SQRT((D2437-G2437)^2+(E2437-H2437)^2+(F2437-I2437)^2)</f>
        <v>1198.25633109178</v>
      </c>
      <c r="K2437" s="2" t="n">
        <v>67</v>
      </c>
      <c r="L2437" s="2" t="n">
        <v>22344.66796875</v>
      </c>
      <c r="M2437" s="2" t="n">
        <v>134</v>
      </c>
      <c r="N2437" s="0" t="n">
        <f aca="false">IF(F2437&lt;1400,1,0)</f>
        <v>1</v>
      </c>
      <c r="O2437" s="0" t="n">
        <f aca="false">IF(AND(N2437=0,F2437&lt;2500),1,0)</f>
        <v>0</v>
      </c>
      <c r="P2437" s="0" t="n">
        <f aca="false">IF(F2437&gt;3000,1,0)</f>
        <v>0</v>
      </c>
    </row>
    <row r="2438" customFormat="false" ht="15" hidden="false" customHeight="false" outlineLevel="0" collapsed="false">
      <c r="A2438" s="0" t="s">
        <v>16</v>
      </c>
      <c r="B2438" s="2" t="n">
        <v>31</v>
      </c>
      <c r="C2438" s="2" t="n">
        <v>1</v>
      </c>
      <c r="D2438" s="2" t="n">
        <v>2515120.2258874</v>
      </c>
      <c r="E2438" s="2" t="n">
        <v>6859970.26247999</v>
      </c>
      <c r="F2438" s="2" t="n">
        <v>1337.65049492285</v>
      </c>
      <c r="G2438" s="2" t="n">
        <v>2515261.51653714</v>
      </c>
      <c r="H2438" s="2" t="n">
        <v>6859893.53315916</v>
      </c>
      <c r="I2438" s="2" t="n">
        <v>150.224</v>
      </c>
      <c r="J2438" s="2" t="n">
        <f aca="false">SQRT((D2438-G2438)^2+(E2438-H2438)^2+(F2438-I2438)^2)</f>
        <v>1198.26212375411</v>
      </c>
      <c r="K2438" s="2" t="n">
        <v>69</v>
      </c>
      <c r="L2438" s="2" t="n">
        <v>23163.291015625</v>
      </c>
      <c r="M2438" s="2" t="n">
        <v>132</v>
      </c>
      <c r="N2438" s="0" t="n">
        <f aca="false">IF(F2438&lt;1400,1,0)</f>
        <v>1</v>
      </c>
      <c r="O2438" s="0" t="n">
        <f aca="false">IF(AND(N2438=0,F2438&lt;2500),1,0)</f>
        <v>0</v>
      </c>
      <c r="P2438" s="0" t="n">
        <f aca="false">IF(F2438&gt;3000,1,0)</f>
        <v>0</v>
      </c>
    </row>
    <row r="2439" customFormat="false" ht="15" hidden="false" customHeight="false" outlineLevel="0" collapsed="false">
      <c r="A2439" s="0" t="s">
        <v>16</v>
      </c>
      <c r="B2439" s="2" t="n">
        <v>31</v>
      </c>
      <c r="C2439" s="2" t="n">
        <v>1</v>
      </c>
      <c r="D2439" s="2" t="n">
        <v>2515120.22575366</v>
      </c>
      <c r="E2439" s="2" t="n">
        <v>6859970.26283339</v>
      </c>
      <c r="F2439" s="2" t="n">
        <v>1337.65049434629</v>
      </c>
      <c r="G2439" s="2" t="n">
        <v>2515262.21801692</v>
      </c>
      <c r="H2439" s="2" t="n">
        <v>6859893.7147468</v>
      </c>
      <c r="I2439" s="2" t="n">
        <v>150.245</v>
      </c>
      <c r="J2439" s="2" t="n">
        <f aca="false">SQRT((D2439-G2439)^2+(E2439-H2439)^2+(F2439-I2439)^2)</f>
        <v>1198.31265552449</v>
      </c>
      <c r="K2439" s="2" t="n">
        <v>48</v>
      </c>
      <c r="L2439" s="2" t="n">
        <v>0</v>
      </c>
      <c r="M2439" s="2" t="n">
        <v>133</v>
      </c>
      <c r="N2439" s="0" t="n">
        <f aca="false">IF(F2439&lt;1400,1,0)</f>
        <v>1</v>
      </c>
      <c r="O2439" s="0" t="n">
        <f aca="false">IF(AND(N2439=0,F2439&lt;2500),1,0)</f>
        <v>0</v>
      </c>
      <c r="P2439" s="0" t="n">
        <f aca="false">IF(F2439&gt;3000,1,0)</f>
        <v>0</v>
      </c>
    </row>
    <row r="2440" customFormat="false" ht="15" hidden="false" customHeight="false" outlineLevel="0" collapsed="false">
      <c r="A2440" s="0" t="s">
        <v>16</v>
      </c>
      <c r="B2440" s="2" t="n">
        <v>31</v>
      </c>
      <c r="C2440" s="2" t="n">
        <v>1</v>
      </c>
      <c r="D2440" s="2" t="n">
        <v>2515120.22561992</v>
      </c>
      <c r="E2440" s="2" t="n">
        <v>6859970.2631868</v>
      </c>
      <c r="F2440" s="2" t="n">
        <v>1337.65049376972</v>
      </c>
      <c r="G2440" s="2" t="n">
        <v>2515262.92040352</v>
      </c>
      <c r="H2440" s="2" t="n">
        <v>6859893.89837879</v>
      </c>
      <c r="I2440" s="2" t="n">
        <v>150.292</v>
      </c>
      <c r="J2440" s="2" t="n">
        <f aca="false">SQRT((D2440-G2440)^2+(E2440-H2440)^2+(F2440-I2440)^2)</f>
        <v>1198.33783963295</v>
      </c>
      <c r="K2440" s="2" t="n">
        <v>54</v>
      </c>
      <c r="L2440" s="2" t="n">
        <v>0</v>
      </c>
      <c r="M2440" s="2" t="n">
        <v>133</v>
      </c>
      <c r="N2440" s="0" t="n">
        <f aca="false">IF(F2440&lt;1400,1,0)</f>
        <v>1</v>
      </c>
      <c r="O2440" s="0" t="n">
        <f aca="false">IF(AND(N2440=0,F2440&lt;2500),1,0)</f>
        <v>0</v>
      </c>
      <c r="P2440" s="0" t="n">
        <f aca="false">IF(F2440&gt;3000,1,0)</f>
        <v>0</v>
      </c>
    </row>
    <row r="2441" customFormat="false" ht="15" hidden="false" customHeight="false" outlineLevel="0" collapsed="false">
      <c r="A2441" s="0" t="s">
        <v>16</v>
      </c>
      <c r="B2441" s="2" t="n">
        <v>31</v>
      </c>
      <c r="C2441" s="2" t="n">
        <v>1</v>
      </c>
      <c r="D2441" s="2" t="n">
        <v>2515120.096792</v>
      </c>
      <c r="E2441" s="2" t="n">
        <v>6859970.60361629</v>
      </c>
      <c r="F2441" s="2" t="n">
        <v>1337.64993837337</v>
      </c>
      <c r="G2441" s="2" t="n">
        <v>2515263.12270304</v>
      </c>
      <c r="H2441" s="2" t="n">
        <v>6859893.68044561</v>
      </c>
      <c r="I2441" s="2" t="n">
        <v>150.312</v>
      </c>
      <c r="J2441" s="2" t="n">
        <f aca="false">SQRT((D2441-G2441)^2+(E2441-H2441)^2+(F2441-I2441)^2)</f>
        <v>1198.39265907176</v>
      </c>
      <c r="K2441" s="2" t="n">
        <v>60</v>
      </c>
      <c r="L2441" s="2" t="n">
        <v>22286.6953125</v>
      </c>
      <c r="M2441" s="2" t="n">
        <v>135</v>
      </c>
      <c r="N2441" s="0" t="n">
        <f aca="false">IF(F2441&lt;1400,1,0)</f>
        <v>1</v>
      </c>
      <c r="O2441" s="0" t="n">
        <f aca="false">IF(AND(N2441=0,F2441&lt;2500),1,0)</f>
        <v>0</v>
      </c>
      <c r="P2441" s="0" t="n">
        <f aca="false">IF(F2441&gt;3000,1,0)</f>
        <v>0</v>
      </c>
    </row>
    <row r="2442" customFormat="false" ht="15" hidden="false" customHeight="false" outlineLevel="0" collapsed="false">
      <c r="A2442" s="0" t="s">
        <v>16</v>
      </c>
      <c r="B2442" s="2" t="n">
        <v>31</v>
      </c>
      <c r="C2442" s="2" t="n">
        <v>1</v>
      </c>
      <c r="D2442" s="2" t="n">
        <v>2515120.09665826</v>
      </c>
      <c r="E2442" s="2" t="n">
        <v>6859970.60396969</v>
      </c>
      <c r="F2442" s="2" t="n">
        <v>1337.64993779681</v>
      </c>
      <c r="G2442" s="2" t="n">
        <v>2515262.4193635</v>
      </c>
      <c r="H2442" s="2" t="n">
        <v>6859893.49576838</v>
      </c>
      <c r="I2442" s="2" t="n">
        <v>150.253</v>
      </c>
      <c r="J2442" s="2" t="n">
        <f aca="false">SQRT((D2442-G2442)^2+(E2442-H2442)^2+(F2442-I2442)^2)</f>
        <v>1198.37928679752</v>
      </c>
      <c r="K2442" s="2" t="n">
        <v>67</v>
      </c>
      <c r="L2442" s="2" t="n">
        <v>22535.841796875</v>
      </c>
      <c r="M2442" s="2" t="n">
        <v>135</v>
      </c>
      <c r="N2442" s="0" t="n">
        <f aca="false">IF(F2442&lt;1400,1,0)</f>
        <v>1</v>
      </c>
      <c r="O2442" s="0" t="n">
        <f aca="false">IF(AND(N2442=0,F2442&lt;2500),1,0)</f>
        <v>0</v>
      </c>
      <c r="P2442" s="0" t="n">
        <f aca="false">IF(F2442&gt;3000,1,0)</f>
        <v>0</v>
      </c>
    </row>
    <row r="2443" customFormat="false" ht="15" hidden="false" customHeight="false" outlineLevel="0" collapsed="false">
      <c r="A2443" s="0" t="s">
        <v>16</v>
      </c>
      <c r="B2443" s="2" t="n">
        <v>31</v>
      </c>
      <c r="C2443" s="2" t="n">
        <v>1</v>
      </c>
      <c r="D2443" s="2" t="n">
        <v>2515120.09652452</v>
      </c>
      <c r="E2443" s="2" t="n">
        <v>6859970.6043231</v>
      </c>
      <c r="F2443" s="2" t="n">
        <v>1337.64993722024</v>
      </c>
      <c r="G2443" s="2" t="n">
        <v>2515261.71992804</v>
      </c>
      <c r="H2443" s="2" t="n">
        <v>6859893.31327395</v>
      </c>
      <c r="I2443" s="2" t="n">
        <v>150.226</v>
      </c>
      <c r="J2443" s="2" t="n">
        <f aca="false">SQRT((D2443-G2443)^2+(E2443-H2443)^2+(F2443-I2443)^2)</f>
        <v>1198.33497044321</v>
      </c>
      <c r="K2443" s="2" t="n">
        <v>78</v>
      </c>
      <c r="L2443" s="2" t="n">
        <v>0</v>
      </c>
      <c r="M2443" s="2" t="n">
        <v>135</v>
      </c>
      <c r="N2443" s="0" t="n">
        <f aca="false">IF(F2443&lt;1400,1,0)</f>
        <v>1</v>
      </c>
      <c r="O2443" s="0" t="n">
        <f aca="false">IF(AND(N2443=0,F2443&lt;2500),1,0)</f>
        <v>0</v>
      </c>
      <c r="P2443" s="0" t="n">
        <f aca="false">IF(F2443&gt;3000,1,0)</f>
        <v>0</v>
      </c>
    </row>
    <row r="2444" customFormat="false" ht="15" hidden="false" customHeight="false" outlineLevel="0" collapsed="false">
      <c r="A2444" s="0" t="s">
        <v>16</v>
      </c>
      <c r="B2444" s="2" t="n">
        <v>31</v>
      </c>
      <c r="C2444" s="2" t="n">
        <v>1</v>
      </c>
      <c r="D2444" s="2" t="n">
        <v>2515120.09639078</v>
      </c>
      <c r="E2444" s="2" t="n">
        <v>6859970.6046765</v>
      </c>
      <c r="F2444" s="2" t="n">
        <v>1337.64993664367</v>
      </c>
      <c r="G2444" s="2" t="n">
        <v>2515261.01963191</v>
      </c>
      <c r="H2444" s="2" t="n">
        <v>6859893.12773608</v>
      </c>
      <c r="I2444" s="2" t="n">
        <v>150.155</v>
      </c>
      <c r="J2444" s="2" t="n">
        <f aca="false">SQRT((D2444-G2444)^2+(E2444-H2444)^2+(F2444-I2444)^2)</f>
        <v>1198.33478658584</v>
      </c>
      <c r="K2444" s="2" t="n">
        <v>77</v>
      </c>
      <c r="L2444" s="2" t="n">
        <v>0</v>
      </c>
      <c r="M2444" s="2" t="n">
        <v>135</v>
      </c>
      <c r="N2444" s="0" t="n">
        <f aca="false">IF(F2444&lt;1400,1,0)</f>
        <v>1</v>
      </c>
      <c r="O2444" s="0" t="n">
        <f aca="false">IF(AND(N2444=0,F2444&lt;2500),1,0)</f>
        <v>0</v>
      </c>
      <c r="P2444" s="0" t="n">
        <f aca="false">IF(F2444&gt;3000,1,0)</f>
        <v>0</v>
      </c>
    </row>
    <row r="2445" customFormat="false" ht="15" hidden="false" customHeight="false" outlineLevel="0" collapsed="false">
      <c r="A2445" s="0" t="s">
        <v>16</v>
      </c>
      <c r="B2445" s="2" t="n">
        <v>31</v>
      </c>
      <c r="C2445" s="2" t="n">
        <v>1</v>
      </c>
      <c r="D2445" s="2" t="n">
        <v>2515120.09625704</v>
      </c>
      <c r="E2445" s="2" t="n">
        <v>6859970.60502991</v>
      </c>
      <c r="F2445" s="2" t="n">
        <v>1337.64993606711</v>
      </c>
      <c r="G2445" s="2" t="n">
        <v>2515260.31615395</v>
      </c>
      <c r="H2445" s="2" t="n">
        <v>6859892.94605613</v>
      </c>
      <c r="I2445" s="2" t="n">
        <v>150.14</v>
      </c>
      <c r="J2445" s="2" t="n">
        <f aca="false">SQRT((D2445-G2445)^2+(E2445-H2445)^2+(F2445-I2445)^2)</f>
        <v>1198.27892577485</v>
      </c>
      <c r="K2445" s="2" t="n">
        <v>86</v>
      </c>
      <c r="L2445" s="2" t="n">
        <v>22180.4140625</v>
      </c>
      <c r="M2445" s="2" t="n">
        <v>135</v>
      </c>
      <c r="N2445" s="0" t="n">
        <f aca="false">IF(F2445&lt;1400,1,0)</f>
        <v>1</v>
      </c>
      <c r="O2445" s="0" t="n">
        <f aca="false">IF(AND(N2445=0,F2445&lt;2500),1,0)</f>
        <v>0</v>
      </c>
      <c r="P2445" s="0" t="n">
        <f aca="false">IF(F2445&gt;3000,1,0)</f>
        <v>0</v>
      </c>
    </row>
    <row r="2446" customFormat="false" ht="15" hidden="false" customHeight="false" outlineLevel="0" collapsed="false">
      <c r="A2446" s="0" t="s">
        <v>16</v>
      </c>
      <c r="B2446" s="2" t="n">
        <v>31</v>
      </c>
      <c r="C2446" s="2" t="n">
        <v>1</v>
      </c>
      <c r="D2446" s="2" t="n">
        <v>2515120.09612331</v>
      </c>
      <c r="E2446" s="2" t="n">
        <v>6859970.60538332</v>
      </c>
      <c r="F2446" s="2" t="n">
        <v>1337.64993549054</v>
      </c>
      <c r="G2446" s="2" t="n">
        <v>2515259.61286055</v>
      </c>
      <c r="H2446" s="2" t="n">
        <v>6859892.7603798</v>
      </c>
      <c r="I2446" s="2" t="n">
        <v>150.089</v>
      </c>
      <c r="J2446" s="2" t="n">
        <f aca="false">SQRT((D2446-G2446)^2+(E2446-H2446)^2+(F2446-I2446)^2)</f>
        <v>1198.25946274019</v>
      </c>
      <c r="K2446" s="2" t="n">
        <v>82</v>
      </c>
      <c r="L2446" s="2" t="n">
        <v>22864.2734375</v>
      </c>
      <c r="M2446" s="2" t="n">
        <v>135</v>
      </c>
      <c r="N2446" s="0" t="n">
        <f aca="false">IF(F2446&lt;1400,1,0)</f>
        <v>1</v>
      </c>
      <c r="O2446" s="0" t="n">
        <f aca="false">IF(AND(N2446=0,F2446&lt;2500),1,0)</f>
        <v>0</v>
      </c>
      <c r="P2446" s="0" t="n">
        <f aca="false">IF(F2446&gt;3000,1,0)</f>
        <v>0</v>
      </c>
    </row>
    <row r="2447" customFormat="false" ht="15" hidden="false" customHeight="false" outlineLevel="0" collapsed="false">
      <c r="A2447" s="0" t="s">
        <v>16</v>
      </c>
      <c r="B2447" s="2" t="n">
        <v>31</v>
      </c>
      <c r="C2447" s="2" t="n">
        <v>1</v>
      </c>
      <c r="D2447" s="2" t="n">
        <v>2515120.09598957</v>
      </c>
      <c r="E2447" s="2" t="n">
        <v>6859970.60573672</v>
      </c>
      <c r="F2447" s="2" t="n">
        <v>1337.64993491397</v>
      </c>
      <c r="G2447" s="2" t="n">
        <v>2515258.89834645</v>
      </c>
      <c r="H2447" s="2" t="n">
        <v>6859892.57919126</v>
      </c>
      <c r="I2447" s="2" t="n">
        <v>150.105</v>
      </c>
      <c r="J2447" s="2" t="n">
        <f aca="false">SQRT((D2447-G2447)^2+(E2447-H2447)^2+(F2447-I2447)^2)</f>
        <v>1198.1724452314</v>
      </c>
      <c r="K2447" s="2" t="n">
        <v>74</v>
      </c>
      <c r="L2447" s="2" t="n">
        <v>0</v>
      </c>
      <c r="M2447" s="2" t="n">
        <v>134</v>
      </c>
      <c r="N2447" s="0" t="n">
        <f aca="false">IF(F2447&lt;1400,1,0)</f>
        <v>1</v>
      </c>
      <c r="O2447" s="0" t="n">
        <f aca="false">IF(AND(N2447=0,F2447&lt;2500),1,0)</f>
        <v>0</v>
      </c>
      <c r="P2447" s="0" t="n">
        <f aca="false">IF(F2447&gt;3000,1,0)</f>
        <v>0</v>
      </c>
    </row>
    <row r="2448" customFormat="false" ht="15" hidden="false" customHeight="false" outlineLevel="0" collapsed="false">
      <c r="A2448" s="0" t="s">
        <v>16</v>
      </c>
      <c r="B2448" s="2" t="n">
        <v>31</v>
      </c>
      <c r="C2448" s="2" t="n">
        <v>1</v>
      </c>
      <c r="D2448" s="2" t="n">
        <v>2515119.8872454</v>
      </c>
      <c r="E2448" s="2" t="n">
        <v>6859971.15734595</v>
      </c>
      <c r="F2448" s="2" t="n">
        <v>1337.64903498679</v>
      </c>
      <c r="G2448" s="2" t="n">
        <v>2515259.18039252</v>
      </c>
      <c r="H2448" s="2" t="n">
        <v>6859892.23878744</v>
      </c>
      <c r="I2448" s="2" t="n">
        <v>150.114</v>
      </c>
      <c r="J2448" s="2" t="n">
        <f aca="false">SQRT((D2448-G2448)^2+(E2448-H2448)^2+(F2448-I2448)^2)</f>
        <v>1198.27800573699</v>
      </c>
      <c r="K2448" s="2" t="n">
        <v>72</v>
      </c>
      <c r="L2448" s="2" t="n">
        <v>0</v>
      </c>
      <c r="M2448" s="2" t="n">
        <v>134</v>
      </c>
      <c r="N2448" s="0" t="n">
        <f aca="false">IF(F2448&lt;1400,1,0)</f>
        <v>1</v>
      </c>
      <c r="O2448" s="0" t="n">
        <f aca="false">IF(AND(N2448=0,F2448&lt;2500),1,0)</f>
        <v>0</v>
      </c>
      <c r="P2448" s="0" t="n">
        <f aca="false">IF(F2448&gt;3000,1,0)</f>
        <v>0</v>
      </c>
    </row>
    <row r="2449" customFormat="false" ht="15" hidden="false" customHeight="false" outlineLevel="0" collapsed="false">
      <c r="A2449" s="0" t="s">
        <v>16</v>
      </c>
      <c r="B2449" s="2" t="n">
        <v>31</v>
      </c>
      <c r="C2449" s="2" t="n">
        <v>1</v>
      </c>
      <c r="D2449" s="2" t="n">
        <v>2515119.88711166</v>
      </c>
      <c r="E2449" s="2" t="n">
        <v>6859971.15769935</v>
      </c>
      <c r="F2449" s="2" t="n">
        <v>1337.64903441022</v>
      </c>
      <c r="G2449" s="2" t="n">
        <v>2515259.89390753</v>
      </c>
      <c r="H2449" s="2" t="n">
        <v>6859892.41992983</v>
      </c>
      <c r="I2449" s="2" t="n">
        <v>150.091</v>
      </c>
      <c r="J2449" s="2" t="n">
        <f aca="false">SQRT((D2449-G2449)^2+(E2449-H2449)^2+(F2449-I2449)^2)</f>
        <v>1198.37207257635</v>
      </c>
      <c r="K2449" s="2" t="n">
        <v>77</v>
      </c>
      <c r="L2449" s="2" t="n">
        <v>0</v>
      </c>
      <c r="M2449" s="2" t="n">
        <v>135</v>
      </c>
      <c r="N2449" s="0" t="n">
        <f aca="false">IF(F2449&lt;1400,1,0)</f>
        <v>1</v>
      </c>
      <c r="O2449" s="0" t="n">
        <f aca="false">IF(AND(N2449=0,F2449&lt;2500),1,0)</f>
        <v>0</v>
      </c>
      <c r="P2449" s="0" t="n">
        <f aca="false">IF(F2449&gt;3000,1,0)</f>
        <v>0</v>
      </c>
    </row>
    <row r="2450" customFormat="false" ht="15" hidden="false" customHeight="false" outlineLevel="0" collapsed="false">
      <c r="A2450" s="0" t="s">
        <v>16</v>
      </c>
      <c r="B2450" s="2" t="n">
        <v>31</v>
      </c>
      <c r="C2450" s="2" t="n">
        <v>1</v>
      </c>
      <c r="D2450" s="2" t="n">
        <v>2515119.88697792</v>
      </c>
      <c r="E2450" s="2" t="n">
        <v>6859971.15805276</v>
      </c>
      <c r="F2450" s="2" t="n">
        <v>1337.64903383366</v>
      </c>
      <c r="G2450" s="2" t="n">
        <v>2515260.59524889</v>
      </c>
      <c r="H2450" s="2" t="n">
        <v>6859892.60451475</v>
      </c>
      <c r="I2450" s="2" t="n">
        <v>150.149</v>
      </c>
      <c r="J2450" s="2" t="n">
        <f aca="false">SQRT((D2450-G2450)^2+(E2450-H2450)^2+(F2450-I2450)^2)</f>
        <v>1198.384665376</v>
      </c>
      <c r="K2450" s="2" t="n">
        <v>75</v>
      </c>
      <c r="L2450" s="2" t="n">
        <v>23165.919921875</v>
      </c>
      <c r="M2450" s="2" t="n">
        <v>134</v>
      </c>
      <c r="N2450" s="0" t="n">
        <f aca="false">IF(F2450&lt;1400,1,0)</f>
        <v>1</v>
      </c>
      <c r="O2450" s="0" t="n">
        <f aca="false">IF(AND(N2450=0,F2450&lt;2500),1,0)</f>
        <v>0</v>
      </c>
      <c r="P2450" s="0" t="n">
        <f aca="false">IF(F2450&gt;3000,1,0)</f>
        <v>0</v>
      </c>
    </row>
    <row r="2451" customFormat="false" ht="15" hidden="false" customHeight="false" outlineLevel="0" collapsed="false">
      <c r="A2451" s="0" t="s">
        <v>16</v>
      </c>
      <c r="B2451" s="2" t="n">
        <v>31</v>
      </c>
      <c r="C2451" s="2" t="n">
        <v>1</v>
      </c>
      <c r="D2451" s="2" t="n">
        <v>2515119.88684419</v>
      </c>
      <c r="E2451" s="2" t="n">
        <v>6859971.15840617</v>
      </c>
      <c r="F2451" s="2" t="n">
        <v>1337.64903325709</v>
      </c>
      <c r="G2451" s="2" t="n">
        <v>2515261.30163184</v>
      </c>
      <c r="H2451" s="2" t="n">
        <v>6859892.78833135</v>
      </c>
      <c r="I2451" s="2" t="n">
        <v>150.182</v>
      </c>
      <c r="J2451" s="2" t="n">
        <f aca="false">SQRT((D2451-G2451)^2+(E2451-H2451)^2+(F2451-I2451)^2)</f>
        <v>1198.42311637659</v>
      </c>
      <c r="K2451" s="2" t="n">
        <v>74</v>
      </c>
      <c r="L2451" s="2" t="n">
        <v>22829.9609375</v>
      </c>
      <c r="M2451" s="2" t="n">
        <v>135</v>
      </c>
      <c r="N2451" s="0" t="n">
        <f aca="false">IF(F2451&lt;1400,1,0)</f>
        <v>1</v>
      </c>
      <c r="O2451" s="0" t="n">
        <f aca="false">IF(AND(N2451=0,F2451&lt;2500),1,0)</f>
        <v>0</v>
      </c>
      <c r="P2451" s="0" t="n">
        <f aca="false">IF(F2451&gt;3000,1,0)</f>
        <v>0</v>
      </c>
    </row>
    <row r="2452" customFormat="false" ht="15" hidden="false" customHeight="false" outlineLevel="0" collapsed="false">
      <c r="A2452" s="0" t="s">
        <v>16</v>
      </c>
      <c r="B2452" s="2" t="n">
        <v>31</v>
      </c>
      <c r="C2452" s="2" t="n">
        <v>1</v>
      </c>
      <c r="D2452" s="2" t="n">
        <v>2515119.88671045</v>
      </c>
      <c r="E2452" s="2" t="n">
        <v>6859971.15875957</v>
      </c>
      <c r="F2452" s="2" t="n">
        <v>1337.64903268052</v>
      </c>
      <c r="G2452" s="2" t="n">
        <v>2515262.00796865</v>
      </c>
      <c r="H2452" s="2" t="n">
        <v>6859892.97314704</v>
      </c>
      <c r="I2452" s="2" t="n">
        <v>150.235</v>
      </c>
      <c r="J2452" s="2" t="n">
        <f aca="false">SQRT((D2452-G2452)^2+(E2452-H2452)^2+(F2452-I2452)^2)</f>
        <v>1198.44212502967</v>
      </c>
      <c r="K2452" s="2" t="n">
        <v>79</v>
      </c>
      <c r="L2452" s="2" t="n">
        <v>0</v>
      </c>
      <c r="M2452" s="2" t="n">
        <v>135</v>
      </c>
      <c r="N2452" s="0" t="n">
        <f aca="false">IF(F2452&lt;1400,1,0)</f>
        <v>1</v>
      </c>
      <c r="O2452" s="0" t="n">
        <f aca="false">IF(AND(N2452=0,F2452&lt;2500),1,0)</f>
        <v>0</v>
      </c>
      <c r="P2452" s="0" t="n">
        <f aca="false">IF(F2452&gt;3000,1,0)</f>
        <v>0</v>
      </c>
    </row>
    <row r="2453" customFormat="false" ht="15" hidden="false" customHeight="false" outlineLevel="0" collapsed="false">
      <c r="A2453" s="0" t="s">
        <v>16</v>
      </c>
      <c r="B2453" s="2" t="n">
        <v>31</v>
      </c>
      <c r="C2453" s="2" t="n">
        <v>1</v>
      </c>
      <c r="D2453" s="2" t="n">
        <v>2515119.88657671</v>
      </c>
      <c r="E2453" s="2" t="n">
        <v>6859971.15911298</v>
      </c>
      <c r="F2453" s="2" t="n">
        <v>1337.64903210396</v>
      </c>
      <c r="G2453" s="2" t="n">
        <v>2515262.71035525</v>
      </c>
      <c r="H2453" s="2" t="n">
        <v>6859893.15677903</v>
      </c>
      <c r="I2453" s="2" t="n">
        <v>150.269</v>
      </c>
      <c r="J2453" s="2" t="n">
        <f aca="false">SQRT((D2453-G2453)^2+(E2453-H2453)^2+(F2453-I2453)^2)</f>
        <v>1198.48001087097</v>
      </c>
      <c r="K2453" s="2" t="n">
        <v>70</v>
      </c>
      <c r="L2453" s="2" t="n">
        <v>0</v>
      </c>
      <c r="M2453" s="2" t="n">
        <v>134</v>
      </c>
      <c r="N2453" s="0" t="n">
        <f aca="false">IF(F2453&lt;1400,1,0)</f>
        <v>1</v>
      </c>
      <c r="O2453" s="0" t="n">
        <f aca="false">IF(AND(N2453=0,F2453&lt;2500),1,0)</f>
        <v>0</v>
      </c>
      <c r="P2453" s="0" t="n">
        <f aca="false">IF(F2453&gt;3000,1,0)</f>
        <v>0</v>
      </c>
    </row>
    <row r="2454" customFormat="false" ht="15" hidden="false" customHeight="false" outlineLevel="0" collapsed="false">
      <c r="A2454" s="0" t="s">
        <v>16</v>
      </c>
      <c r="B2454" s="2" t="n">
        <v>31</v>
      </c>
      <c r="C2454" s="2" t="n">
        <v>1</v>
      </c>
      <c r="D2454" s="2" t="n">
        <v>2515124.39395315</v>
      </c>
      <c r="E2454" s="2" t="n">
        <v>6859959.23984327</v>
      </c>
      <c r="F2454" s="2" t="n">
        <v>1337.66752852583</v>
      </c>
      <c r="G2454" s="2" t="n">
        <v>2515263.15000692</v>
      </c>
      <c r="H2454" s="2" t="n">
        <v>6859892.98084837</v>
      </c>
      <c r="I2454" s="2" t="n">
        <v>150.29</v>
      </c>
      <c r="J2454" s="2" t="n">
        <f aca="false">SQRT((D2454-G2454)^2+(E2454-H2454)^2+(F2454-I2454)^2)</f>
        <v>1197.29231690136</v>
      </c>
      <c r="K2454" s="2" t="n">
        <v>82</v>
      </c>
      <c r="L2454" s="2" t="n">
        <v>23161.091796875</v>
      </c>
      <c r="M2454" s="2" t="n">
        <v>135</v>
      </c>
      <c r="N2454" s="0" t="n">
        <f aca="false">IF(F2454&lt;1400,1,0)</f>
        <v>1</v>
      </c>
      <c r="O2454" s="0" t="n">
        <f aca="false">IF(AND(N2454=0,F2454&lt;2500),1,0)</f>
        <v>0</v>
      </c>
      <c r="P2454" s="0" t="n">
        <f aca="false">IF(F2454&gt;3000,1,0)</f>
        <v>0</v>
      </c>
    </row>
    <row r="2455" customFormat="false" ht="15" hidden="false" customHeight="false" outlineLevel="0" collapsed="false">
      <c r="A2455" s="0" t="s">
        <v>16</v>
      </c>
      <c r="B2455" s="2" t="n">
        <v>31</v>
      </c>
      <c r="C2455" s="2" t="n">
        <v>1</v>
      </c>
      <c r="D2455" s="2" t="n">
        <v>2515124.39381958</v>
      </c>
      <c r="E2455" s="2" t="n">
        <v>6859959.24019674</v>
      </c>
      <c r="F2455" s="2" t="n">
        <v>1337.66752800692</v>
      </c>
      <c r="G2455" s="2" t="n">
        <v>2515262.45456782</v>
      </c>
      <c r="H2455" s="2" t="n">
        <v>6859892.79853855</v>
      </c>
      <c r="I2455" s="2" t="n">
        <v>150.25</v>
      </c>
      <c r="J2455" s="2" t="n">
        <f aca="false">SQRT((D2455-G2455)^2+(E2455-H2455)^2+(F2455-I2455)^2)</f>
        <v>1197.2617299345</v>
      </c>
      <c r="K2455" s="2" t="n">
        <v>88</v>
      </c>
      <c r="L2455" s="2" t="n">
        <v>0</v>
      </c>
      <c r="M2455" s="2" t="n">
        <v>134</v>
      </c>
      <c r="N2455" s="0" t="n">
        <f aca="false">IF(F2455&lt;1400,1,0)</f>
        <v>1</v>
      </c>
      <c r="O2455" s="0" t="n">
        <f aca="false">IF(AND(N2455=0,F2455&lt;2500),1,0)</f>
        <v>0</v>
      </c>
      <c r="P2455" s="0" t="n">
        <f aca="false">IF(F2455&gt;3000,1,0)</f>
        <v>0</v>
      </c>
    </row>
    <row r="2456" customFormat="false" ht="15" hidden="false" customHeight="false" outlineLevel="0" collapsed="false">
      <c r="A2456" s="0" t="s">
        <v>16</v>
      </c>
      <c r="B2456" s="2" t="n">
        <v>31</v>
      </c>
      <c r="C2456" s="2" t="n">
        <v>1</v>
      </c>
      <c r="D2456" s="2" t="n">
        <v>2515124.39368601</v>
      </c>
      <c r="E2456" s="2" t="n">
        <v>6859959.24055021</v>
      </c>
      <c r="F2456" s="2" t="n">
        <v>1337.66752748801</v>
      </c>
      <c r="G2456" s="2" t="n">
        <v>2515261.75318032</v>
      </c>
      <c r="H2456" s="2" t="n">
        <v>6859892.61495271</v>
      </c>
      <c r="I2456" s="2" t="n">
        <v>150.204</v>
      </c>
      <c r="J2456" s="2" t="n">
        <f aca="false">SQRT((D2456-G2456)^2+(E2456-H2456)^2+(F2456-I2456)^2)</f>
        <v>1197.23691474723</v>
      </c>
      <c r="K2456" s="2" t="n">
        <v>83</v>
      </c>
      <c r="L2456" s="2" t="n">
        <v>0</v>
      </c>
      <c r="M2456" s="2" t="n">
        <v>134</v>
      </c>
      <c r="N2456" s="0" t="n">
        <f aca="false">IF(F2456&lt;1400,1,0)</f>
        <v>1</v>
      </c>
      <c r="O2456" s="0" t="n">
        <f aca="false">IF(AND(N2456=0,F2456&lt;2500),1,0)</f>
        <v>0</v>
      </c>
      <c r="P2456" s="0" t="n">
        <f aca="false">IF(F2456&gt;3000,1,0)</f>
        <v>0</v>
      </c>
    </row>
    <row r="2457" customFormat="false" ht="15" hidden="false" customHeight="false" outlineLevel="0" collapsed="false">
      <c r="A2457" s="0" t="s">
        <v>16</v>
      </c>
      <c r="B2457" s="2" t="n">
        <v>31</v>
      </c>
      <c r="C2457" s="2" t="n">
        <v>1</v>
      </c>
      <c r="D2457" s="2" t="n">
        <v>2515124.39355343</v>
      </c>
      <c r="E2457" s="2" t="n">
        <v>6859959.24090106</v>
      </c>
      <c r="F2457" s="2" t="n">
        <v>1337.66752697295</v>
      </c>
      <c r="G2457" s="2" t="n">
        <v>2515261.04888783</v>
      </c>
      <c r="H2457" s="2" t="n">
        <v>6859892.42923023</v>
      </c>
      <c r="I2457" s="2" t="n">
        <v>150.152</v>
      </c>
      <c r="J2457" s="2" t="n">
        <f aca="false">SQRT((D2457-G2457)^2+(E2457-H2457)^2+(F2457-I2457)^2)</f>
        <v>1197.21827858623</v>
      </c>
      <c r="K2457" s="2" t="n">
        <v>92</v>
      </c>
      <c r="L2457" s="2" t="n">
        <v>22826.283203125</v>
      </c>
      <c r="M2457" s="2" t="n">
        <v>134</v>
      </c>
      <c r="N2457" s="0" t="n">
        <f aca="false">IF(F2457&lt;1400,1,0)</f>
        <v>1</v>
      </c>
      <c r="O2457" s="0" t="n">
        <f aca="false">IF(AND(N2457=0,F2457&lt;2500),1,0)</f>
        <v>0</v>
      </c>
      <c r="P2457" s="0" t="n">
        <f aca="false">IF(F2457&gt;3000,1,0)</f>
        <v>0</v>
      </c>
    </row>
    <row r="2458" customFormat="false" ht="15" hidden="false" customHeight="false" outlineLevel="0" collapsed="false">
      <c r="A2458" s="0" t="s">
        <v>16</v>
      </c>
      <c r="B2458" s="2" t="n">
        <v>31</v>
      </c>
      <c r="C2458" s="2" t="n">
        <v>1</v>
      </c>
      <c r="D2458" s="2" t="n">
        <v>2515124.39341986</v>
      </c>
      <c r="E2458" s="2" t="n">
        <v>6859959.24125453</v>
      </c>
      <c r="F2458" s="2" t="n">
        <v>1337.66752645404</v>
      </c>
      <c r="G2458" s="2" t="n">
        <v>2515260.34940622</v>
      </c>
      <c r="H2458" s="2" t="n">
        <v>6859892.2477349</v>
      </c>
      <c r="I2458" s="2" t="n">
        <v>150.138</v>
      </c>
      <c r="J2458" s="2" t="n">
        <f aca="false">SQRT((D2458-G2458)^2+(E2458-H2458)^2+(F2458-I2458)^2)</f>
        <v>1197.16270326959</v>
      </c>
      <c r="K2458" s="2" t="n">
        <v>87</v>
      </c>
      <c r="L2458" s="2" t="n">
        <v>22291.525390625</v>
      </c>
      <c r="M2458" s="2" t="n">
        <v>134</v>
      </c>
      <c r="N2458" s="0" t="n">
        <f aca="false">IF(F2458&lt;1400,1,0)</f>
        <v>1</v>
      </c>
      <c r="O2458" s="0" t="n">
        <f aca="false">IF(AND(N2458=0,F2458&lt;2500),1,0)</f>
        <v>0</v>
      </c>
      <c r="P2458" s="0" t="n">
        <f aca="false">IF(F2458&gt;3000,1,0)</f>
        <v>0</v>
      </c>
    </row>
    <row r="2459" customFormat="false" ht="15" hidden="false" customHeight="false" outlineLevel="0" collapsed="false">
      <c r="A2459" s="0" t="s">
        <v>16</v>
      </c>
      <c r="B2459" s="2" t="n">
        <v>31</v>
      </c>
      <c r="C2459" s="2" t="n">
        <v>1</v>
      </c>
      <c r="D2459" s="2" t="n">
        <v>2515124.3932863</v>
      </c>
      <c r="E2459" s="2" t="n">
        <v>6859959.24160801</v>
      </c>
      <c r="F2459" s="2" t="n">
        <v>1337.66752593513</v>
      </c>
      <c r="G2459" s="2" t="n">
        <v>2515259.64007214</v>
      </c>
      <c r="H2459" s="2" t="n">
        <v>6859892.06278075</v>
      </c>
      <c r="I2459" s="2" t="n">
        <v>150.099</v>
      </c>
      <c r="J2459" s="2" t="n">
        <f aca="false">SQRT((D2459-G2459)^2+(E2459-H2459)^2+(F2459-I2459)^2)</f>
        <v>1197.13144295177</v>
      </c>
      <c r="K2459" s="2" t="n">
        <v>90</v>
      </c>
      <c r="L2459" s="2" t="n">
        <v>0</v>
      </c>
      <c r="M2459" s="2" t="n">
        <v>136</v>
      </c>
      <c r="N2459" s="0" t="n">
        <f aca="false">IF(F2459&lt;1400,1,0)</f>
        <v>1</v>
      </c>
      <c r="O2459" s="0" t="n">
        <f aca="false">IF(AND(N2459=0,F2459&lt;2500),1,0)</f>
        <v>0</v>
      </c>
      <c r="P2459" s="0" t="n">
        <f aca="false">IF(F2459&gt;3000,1,0)</f>
        <v>0</v>
      </c>
    </row>
    <row r="2460" customFormat="false" ht="15" hidden="false" customHeight="false" outlineLevel="0" collapsed="false">
      <c r="A2460" s="0" t="s">
        <v>16</v>
      </c>
      <c r="B2460" s="2" t="n">
        <v>31</v>
      </c>
      <c r="C2460" s="2" t="n">
        <v>1</v>
      </c>
      <c r="D2460" s="2" t="n">
        <v>2515124.39315273</v>
      </c>
      <c r="E2460" s="2" t="n">
        <v>6859959.24196148</v>
      </c>
      <c r="F2460" s="2" t="n">
        <v>1337.66752541621</v>
      </c>
      <c r="G2460" s="2" t="n">
        <v>2515258.93654804</v>
      </c>
      <c r="H2460" s="2" t="n">
        <v>6859891.88209989</v>
      </c>
      <c r="I2460" s="2" t="n">
        <v>150.098</v>
      </c>
      <c r="J2460" s="2" t="n">
        <f aca="false">SQRT((D2460-G2460)^2+(E2460-H2460)^2+(F2460-I2460)^2)</f>
        <v>1197.06334580596</v>
      </c>
      <c r="K2460" s="2" t="n">
        <v>62</v>
      </c>
      <c r="L2460" s="2" t="n">
        <v>0</v>
      </c>
      <c r="M2460" s="2" t="n">
        <v>136</v>
      </c>
      <c r="N2460" s="0" t="n">
        <f aca="false">IF(F2460&lt;1400,1,0)</f>
        <v>1</v>
      </c>
      <c r="O2460" s="0" t="n">
        <f aca="false">IF(AND(N2460=0,F2460&lt;2500),1,0)</f>
        <v>0</v>
      </c>
      <c r="P2460" s="0" t="n">
        <f aca="false">IF(F2460&gt;3000,1,0)</f>
        <v>0</v>
      </c>
    </row>
    <row r="2461" customFormat="false" ht="15" hidden="false" customHeight="false" outlineLevel="0" collapsed="false">
      <c r="A2461" s="0" t="s">
        <v>16</v>
      </c>
      <c r="B2461" s="2" t="n">
        <v>31</v>
      </c>
      <c r="C2461" s="2" t="n">
        <v>1</v>
      </c>
      <c r="D2461" s="2" t="n">
        <v>2515124.18480771</v>
      </c>
      <c r="E2461" s="2" t="n">
        <v>6859959.7933196</v>
      </c>
      <c r="F2461" s="2" t="n">
        <v>1337.66671600066</v>
      </c>
      <c r="G2461" s="2" t="n">
        <v>2515259.44056262</v>
      </c>
      <c r="H2461" s="2" t="n">
        <v>6859891.50489227</v>
      </c>
      <c r="I2461" s="2" t="n">
        <v>150.116</v>
      </c>
      <c r="J2461" s="2" t="n">
        <f aca="false">SQRT((D2461-G2461)^2+(E2461-H2461)^2+(F2461-I2461)^2)</f>
        <v>1197.17756895838</v>
      </c>
      <c r="K2461" s="2" t="n">
        <v>69</v>
      </c>
      <c r="L2461" s="2" t="n">
        <v>22963.025390625</v>
      </c>
      <c r="M2461" s="2" t="n">
        <v>135</v>
      </c>
      <c r="N2461" s="0" t="n">
        <f aca="false">IF(F2461&lt;1400,1,0)</f>
        <v>1</v>
      </c>
      <c r="O2461" s="0" t="n">
        <f aca="false">IF(AND(N2461=0,F2461&lt;2500),1,0)</f>
        <v>0</v>
      </c>
      <c r="P2461" s="0" t="n">
        <f aca="false">IF(F2461&gt;3000,1,0)</f>
        <v>0</v>
      </c>
    </row>
    <row r="2462" customFormat="false" ht="15" hidden="false" customHeight="false" outlineLevel="0" collapsed="false">
      <c r="A2462" s="0" t="s">
        <v>16</v>
      </c>
      <c r="B2462" s="2" t="n">
        <v>31</v>
      </c>
      <c r="C2462" s="2" t="n">
        <v>1</v>
      </c>
      <c r="D2462" s="2" t="n">
        <v>2515124.18467414</v>
      </c>
      <c r="E2462" s="2" t="n">
        <v>6859959.79367307</v>
      </c>
      <c r="F2462" s="2" t="n">
        <v>1337.66671548175</v>
      </c>
      <c r="G2462" s="2" t="n">
        <v>2515260.15098807</v>
      </c>
      <c r="H2462" s="2" t="n">
        <v>6859891.68789439</v>
      </c>
      <c r="I2462" s="2" t="n">
        <v>150.124</v>
      </c>
      <c r="J2462" s="2" t="n">
        <f aca="false">SQRT((D2462-G2462)^2+(E2462-H2462)^2+(F2462-I2462)^2)</f>
        <v>1197.23971564054</v>
      </c>
      <c r="K2462" s="2" t="n">
        <v>83</v>
      </c>
      <c r="L2462" s="2" t="n">
        <v>0</v>
      </c>
      <c r="M2462" s="2" t="n">
        <v>134</v>
      </c>
      <c r="N2462" s="0" t="n">
        <f aca="false">IF(F2462&lt;1400,1,0)</f>
        <v>1</v>
      </c>
      <c r="O2462" s="0" t="n">
        <f aca="false">IF(AND(N2462=0,F2462&lt;2500),1,0)</f>
        <v>0</v>
      </c>
      <c r="P2462" s="0" t="n">
        <f aca="false">IF(F2462&gt;3000,1,0)</f>
        <v>0</v>
      </c>
    </row>
    <row r="2463" customFormat="false" ht="15" hidden="false" customHeight="false" outlineLevel="0" collapsed="false">
      <c r="A2463" s="0" t="s">
        <v>16</v>
      </c>
      <c r="B2463" s="2" t="n">
        <v>31</v>
      </c>
      <c r="C2463" s="2" t="n">
        <v>1</v>
      </c>
      <c r="D2463" s="2" t="n">
        <v>2515124.18454057</v>
      </c>
      <c r="E2463" s="2" t="n">
        <v>6859959.79402655</v>
      </c>
      <c r="F2463" s="2" t="n">
        <v>1337.66671496284</v>
      </c>
      <c r="G2463" s="2" t="n">
        <v>2515260.86145967</v>
      </c>
      <c r="H2463" s="2" t="n">
        <v>6859891.86989741</v>
      </c>
      <c r="I2463" s="2" t="n">
        <v>150.132</v>
      </c>
      <c r="J2463" s="2" t="n">
        <f aca="false">SQRT((D2463-G2463)^2+(E2463-H2463)^2+(F2463-I2463)^2)</f>
        <v>1197.30237065497</v>
      </c>
      <c r="K2463" s="2" t="n">
        <v>78</v>
      </c>
      <c r="L2463" s="2" t="n">
        <v>0</v>
      </c>
      <c r="M2463" s="2" t="n">
        <v>135</v>
      </c>
      <c r="N2463" s="0" t="n">
        <f aca="false">IF(F2463&lt;1400,1,0)</f>
        <v>1</v>
      </c>
      <c r="O2463" s="0" t="n">
        <f aca="false">IF(AND(N2463=0,F2463&lt;2500),1,0)</f>
        <v>0</v>
      </c>
      <c r="P2463" s="0" t="n">
        <f aca="false">IF(F2463&gt;3000,1,0)</f>
        <v>0</v>
      </c>
    </row>
    <row r="2464" customFormat="false" ht="15" hidden="false" customHeight="false" outlineLevel="0" collapsed="false">
      <c r="A2464" s="0" t="s">
        <v>16</v>
      </c>
      <c r="B2464" s="2" t="n">
        <v>31</v>
      </c>
      <c r="C2464" s="2" t="n">
        <v>1</v>
      </c>
      <c r="D2464" s="2" t="n">
        <v>2515124.184407</v>
      </c>
      <c r="E2464" s="2" t="n">
        <v>6859959.79438002</v>
      </c>
      <c r="F2464" s="2" t="n">
        <v>1337.66671444393</v>
      </c>
      <c r="G2464" s="2" t="n">
        <v>2515261.56380012</v>
      </c>
      <c r="H2464" s="2" t="n">
        <v>6859892.05452849</v>
      </c>
      <c r="I2464" s="2" t="n">
        <v>150.184</v>
      </c>
      <c r="J2464" s="2" t="n">
        <f aca="false">SQRT((D2464-G2464)^2+(E2464-H2464)^2+(F2464-I2464)^2)</f>
        <v>1197.32075161274</v>
      </c>
      <c r="K2464" s="2" t="n">
        <v>66</v>
      </c>
      <c r="L2464" s="2" t="n">
        <v>23099.5703125</v>
      </c>
      <c r="M2464" s="2" t="n">
        <v>136</v>
      </c>
      <c r="N2464" s="0" t="n">
        <f aca="false">IF(F2464&lt;1400,1,0)</f>
        <v>1</v>
      </c>
      <c r="O2464" s="0" t="n">
        <f aca="false">IF(AND(N2464=0,F2464&lt;2500),1,0)</f>
        <v>0</v>
      </c>
      <c r="P2464" s="0" t="n">
        <f aca="false">IF(F2464&gt;3000,1,0)</f>
        <v>0</v>
      </c>
    </row>
    <row r="2465" customFormat="false" ht="15" hidden="false" customHeight="false" outlineLevel="0" collapsed="false">
      <c r="A2465" s="0" t="s">
        <v>16</v>
      </c>
      <c r="B2465" s="2" t="n">
        <v>31</v>
      </c>
      <c r="C2465" s="2" t="n">
        <v>1</v>
      </c>
      <c r="D2465" s="2" t="n">
        <v>2515124.18427344</v>
      </c>
      <c r="E2465" s="2" t="n">
        <v>6859959.79473349</v>
      </c>
      <c r="F2465" s="2" t="n">
        <v>1337.66671392502</v>
      </c>
      <c r="G2465" s="2" t="n">
        <v>2515262.27322648</v>
      </c>
      <c r="H2465" s="2" t="n">
        <v>6859892.23748445</v>
      </c>
      <c r="I2465" s="2" t="n">
        <v>150.199</v>
      </c>
      <c r="J2465" s="2" t="n">
        <f aca="false">SQRT((D2465-G2465)^2+(E2465-H2465)^2+(F2465-I2465)^2)</f>
        <v>1197.3771805341</v>
      </c>
      <c r="K2465" s="2" t="n">
        <v>74</v>
      </c>
      <c r="L2465" s="2" t="n">
        <v>22562.05859375</v>
      </c>
      <c r="M2465" s="2" t="n">
        <v>136</v>
      </c>
      <c r="N2465" s="0" t="n">
        <f aca="false">IF(F2465&lt;1400,1,0)</f>
        <v>1</v>
      </c>
      <c r="O2465" s="0" t="n">
        <f aca="false">IF(AND(N2465=0,F2465&lt;2500),1,0)</f>
        <v>0</v>
      </c>
      <c r="P2465" s="0" t="n">
        <f aca="false">IF(F2465&gt;3000,1,0)</f>
        <v>0</v>
      </c>
    </row>
    <row r="2466" customFormat="false" ht="15" hidden="false" customHeight="false" outlineLevel="0" collapsed="false">
      <c r="A2466" s="0" t="s">
        <v>16</v>
      </c>
      <c r="B2466" s="2" t="n">
        <v>31</v>
      </c>
      <c r="C2466" s="2" t="n">
        <v>1</v>
      </c>
      <c r="D2466" s="2" t="n">
        <v>2515124.18413987</v>
      </c>
      <c r="E2466" s="2" t="n">
        <v>6859959.79508696</v>
      </c>
      <c r="F2466" s="2" t="n">
        <v>1337.66671340611</v>
      </c>
      <c r="G2466" s="2" t="n">
        <v>2515262.97461398</v>
      </c>
      <c r="H2466" s="2" t="n">
        <v>6859892.42107028</v>
      </c>
      <c r="I2466" s="2" t="n">
        <v>150.239</v>
      </c>
      <c r="J2466" s="2" t="n">
        <f aca="false">SQRT((D2466-G2466)^2+(E2466-H2466)^2+(F2466-I2466)^2)</f>
        <v>1197.40829644369</v>
      </c>
      <c r="K2466" s="2" t="n">
        <v>67</v>
      </c>
      <c r="L2466" s="2" t="n">
        <v>0</v>
      </c>
      <c r="M2466" s="2" t="n">
        <v>136</v>
      </c>
      <c r="N2466" s="0" t="n">
        <f aca="false">IF(F2466&lt;1400,1,0)</f>
        <v>1</v>
      </c>
      <c r="O2466" s="0" t="n">
        <f aca="false">IF(AND(N2466=0,F2466&lt;2500),1,0)</f>
        <v>0</v>
      </c>
      <c r="P2466" s="0" t="n">
        <f aca="false">IF(F2466&gt;3000,1,0)</f>
        <v>0</v>
      </c>
    </row>
    <row r="2467" customFormat="false" ht="15" hidden="false" customHeight="false" outlineLevel="0" collapsed="false">
      <c r="A2467" s="0" t="s">
        <v>16</v>
      </c>
      <c r="B2467" s="2" t="n">
        <v>31</v>
      </c>
      <c r="C2467" s="2" t="n">
        <v>1</v>
      </c>
      <c r="D2467" s="2" t="n">
        <v>2515124.05507515</v>
      </c>
      <c r="E2467" s="2" t="n">
        <v>6859960.13664004</v>
      </c>
      <c r="F2467" s="2" t="n">
        <v>1337.66621199267</v>
      </c>
      <c r="G2467" s="2" t="n">
        <v>2515262.64518677</v>
      </c>
      <c r="H2467" s="2" t="n">
        <v>6859892.03139366</v>
      </c>
      <c r="I2467" s="2" t="n">
        <v>150.214</v>
      </c>
      <c r="J2467" s="2" t="n">
        <f aca="false">SQRT((D2467-G2467)^2+(E2467-H2467)^2+(F2467-I2467)^2)</f>
        <v>1197.45075029813</v>
      </c>
      <c r="K2467" s="2" t="n">
        <v>77</v>
      </c>
      <c r="L2467" s="2" t="n">
        <v>0</v>
      </c>
      <c r="M2467" s="2" t="n">
        <v>135</v>
      </c>
      <c r="N2467" s="0" t="n">
        <f aca="false">IF(F2467&lt;1400,1,0)</f>
        <v>1</v>
      </c>
      <c r="O2467" s="0" t="n">
        <f aca="false">IF(AND(N2467=0,F2467&lt;2500),1,0)</f>
        <v>0</v>
      </c>
      <c r="P2467" s="0" t="n">
        <f aca="false">IF(F2467&gt;3000,1,0)</f>
        <v>0</v>
      </c>
    </row>
    <row r="2468" customFormat="false" ht="15" hidden="false" customHeight="false" outlineLevel="0" collapsed="false">
      <c r="A2468" s="0" t="s">
        <v>16</v>
      </c>
      <c r="B2468" s="2" t="n">
        <v>31</v>
      </c>
      <c r="C2468" s="2" t="n">
        <v>1</v>
      </c>
      <c r="D2468" s="2" t="n">
        <v>2515124.05494158</v>
      </c>
      <c r="E2468" s="2" t="n">
        <v>6859960.13699351</v>
      </c>
      <c r="F2468" s="2" t="n">
        <v>1337.66621147376</v>
      </c>
      <c r="G2468" s="2" t="n">
        <v>2515261.94180109</v>
      </c>
      <c r="H2468" s="2" t="n">
        <v>6859891.84771553</v>
      </c>
      <c r="I2468" s="2" t="n">
        <v>150.18</v>
      </c>
      <c r="J2468" s="2" t="n">
        <f aca="false">SQRT((D2468-G2468)^2+(E2468-H2468)^2+(F2468-I2468)^2)</f>
        <v>1197.41376054928</v>
      </c>
      <c r="K2468" s="2" t="n">
        <v>67</v>
      </c>
      <c r="L2468" s="2" t="n">
        <v>22826.283203125</v>
      </c>
      <c r="M2468" s="2" t="n">
        <v>135</v>
      </c>
      <c r="N2468" s="0" t="n">
        <f aca="false">IF(F2468&lt;1400,1,0)</f>
        <v>1</v>
      </c>
      <c r="O2468" s="0" t="n">
        <f aca="false">IF(AND(N2468=0,F2468&lt;2500),1,0)</f>
        <v>0</v>
      </c>
      <c r="P2468" s="0" t="n">
        <f aca="false">IF(F2468&gt;3000,1,0)</f>
        <v>0</v>
      </c>
    </row>
    <row r="2469" customFormat="false" ht="15" hidden="false" customHeight="false" outlineLevel="0" collapsed="false">
      <c r="A2469" s="0" t="s">
        <v>16</v>
      </c>
      <c r="B2469" s="2" t="n">
        <v>31</v>
      </c>
      <c r="C2469" s="2" t="n">
        <v>1</v>
      </c>
      <c r="D2469" s="2" t="n">
        <v>2515124.05480801</v>
      </c>
      <c r="E2469" s="2" t="n">
        <v>6859960.13734699</v>
      </c>
      <c r="F2469" s="2" t="n">
        <v>1337.66621095485</v>
      </c>
      <c r="G2469" s="2" t="n">
        <v>2515261.2384154</v>
      </c>
      <c r="H2469" s="2" t="n">
        <v>6859891.66403739</v>
      </c>
      <c r="I2469" s="2" t="n">
        <v>150.147</v>
      </c>
      <c r="J2469" s="2" t="n">
        <f aca="false">SQRT((D2469-G2469)^2+(E2469-H2469)^2+(F2469-I2469)^2)</f>
        <v>1197.37622017939</v>
      </c>
      <c r="K2469" s="2" t="n">
        <v>73</v>
      </c>
      <c r="L2469" s="2" t="n">
        <v>22634.5234375</v>
      </c>
      <c r="M2469" s="2" t="n">
        <v>135</v>
      </c>
      <c r="N2469" s="0" t="n">
        <f aca="false">IF(F2469&lt;1400,1,0)</f>
        <v>1</v>
      </c>
      <c r="O2469" s="0" t="n">
        <f aca="false">IF(AND(N2469=0,F2469&lt;2500),1,0)</f>
        <v>0</v>
      </c>
      <c r="P2469" s="0" t="n">
        <f aca="false">IF(F2469&gt;3000,1,0)</f>
        <v>0</v>
      </c>
    </row>
    <row r="2470" customFormat="false" ht="15" hidden="false" customHeight="false" outlineLevel="0" collapsed="false">
      <c r="A2470" s="0" t="s">
        <v>16</v>
      </c>
      <c r="B2470" s="2" t="n">
        <v>31</v>
      </c>
      <c r="C2470" s="2" t="n">
        <v>1</v>
      </c>
      <c r="D2470" s="2" t="n">
        <v>2515124.05467444</v>
      </c>
      <c r="E2470" s="2" t="n">
        <v>6859960.13770046</v>
      </c>
      <c r="F2470" s="2" t="n">
        <v>1337.66621043594</v>
      </c>
      <c r="G2470" s="2" t="n">
        <v>2515260.53198631</v>
      </c>
      <c r="H2470" s="2" t="n">
        <v>6859891.48121988</v>
      </c>
      <c r="I2470" s="2" t="n">
        <v>150.132</v>
      </c>
      <c r="J2470" s="2" t="n">
        <f aca="false">SQRT((D2470-G2470)^2+(E2470-H2470)^2+(F2470-I2470)^2)</f>
        <v>1197.32087175351</v>
      </c>
      <c r="K2470" s="2" t="n">
        <v>65</v>
      </c>
      <c r="L2470" s="2" t="n">
        <v>0</v>
      </c>
      <c r="M2470" s="2" t="n">
        <v>134</v>
      </c>
      <c r="N2470" s="0" t="n">
        <f aca="false">IF(F2470&lt;1400,1,0)</f>
        <v>1</v>
      </c>
      <c r="O2470" s="0" t="n">
        <f aca="false">IF(AND(N2470=0,F2470&lt;2500),1,0)</f>
        <v>0</v>
      </c>
      <c r="P2470" s="0" t="n">
        <f aca="false">IF(F2470&gt;3000,1,0)</f>
        <v>0</v>
      </c>
    </row>
    <row r="2471" customFormat="false" ht="15" hidden="false" customHeight="false" outlineLevel="0" collapsed="false">
      <c r="A2471" s="0" t="s">
        <v>16</v>
      </c>
      <c r="B2471" s="2" t="n">
        <v>31</v>
      </c>
      <c r="C2471" s="2" t="n">
        <v>1</v>
      </c>
      <c r="D2471" s="2" t="n">
        <v>2515124.05454087</v>
      </c>
      <c r="E2471" s="2" t="n">
        <v>6859960.13805393</v>
      </c>
      <c r="F2471" s="2" t="n">
        <v>1337.66620991703</v>
      </c>
      <c r="G2471" s="2" t="n">
        <v>2515259.82560336</v>
      </c>
      <c r="H2471" s="2" t="n">
        <v>6859891.29740329</v>
      </c>
      <c r="I2471" s="2" t="n">
        <v>150.112</v>
      </c>
      <c r="J2471" s="2" t="n">
        <f aca="false">SQRT((D2471-G2471)^2+(E2471-H2471)^2+(F2471-I2471)^2)</f>
        <v>1197.27098773918</v>
      </c>
      <c r="K2471" s="2" t="n">
        <v>67</v>
      </c>
      <c r="L2471" s="2" t="n">
        <v>0</v>
      </c>
      <c r="M2471" s="2" t="n">
        <v>134</v>
      </c>
      <c r="N2471" s="0" t="n">
        <f aca="false">IF(F2471&lt;1400,1,0)</f>
        <v>1</v>
      </c>
      <c r="O2471" s="0" t="n">
        <f aca="false">IF(AND(N2471=0,F2471&lt;2500),1,0)</f>
        <v>0</v>
      </c>
      <c r="P2471" s="0" t="n">
        <f aca="false">IF(F2471&gt;3000,1,0)</f>
        <v>0</v>
      </c>
    </row>
    <row r="2472" customFormat="false" ht="15" hidden="false" customHeight="false" outlineLevel="0" collapsed="false">
      <c r="A2472" s="0" t="s">
        <v>16</v>
      </c>
      <c r="B2472" s="2" t="n">
        <v>31</v>
      </c>
      <c r="C2472" s="2" t="n">
        <v>1</v>
      </c>
      <c r="D2472" s="2" t="n">
        <v>2515123.84579515</v>
      </c>
      <c r="E2472" s="2" t="n">
        <v>6859960.69047247</v>
      </c>
      <c r="F2472" s="2" t="n">
        <v>1337.66539894474</v>
      </c>
      <c r="G2472" s="2" t="n">
        <v>2515260.87816068</v>
      </c>
      <c r="H2472" s="2" t="n">
        <v>6859891.07469384</v>
      </c>
      <c r="I2472" s="2" t="n">
        <v>150.128</v>
      </c>
      <c r="J2472" s="2" t="n">
        <f aca="false">SQRT((D2472-G2472)^2+(E2472-H2472)^2+(F2472-I2472)^2)</f>
        <v>1197.44281689335</v>
      </c>
      <c r="K2472" s="2" t="n">
        <v>65</v>
      </c>
      <c r="L2472" s="2" t="n">
        <v>0</v>
      </c>
      <c r="M2472" s="2" t="n">
        <v>137</v>
      </c>
      <c r="N2472" s="0" t="n">
        <f aca="false">IF(F2472&lt;1400,1,0)</f>
        <v>1</v>
      </c>
      <c r="O2472" s="0" t="n">
        <f aca="false">IF(AND(N2472=0,F2472&lt;2500),1,0)</f>
        <v>0</v>
      </c>
      <c r="P2472" s="0" t="n">
        <f aca="false">IF(F2472&gt;3000,1,0)</f>
        <v>0</v>
      </c>
    </row>
    <row r="2473" customFormat="false" ht="15" hidden="false" customHeight="false" outlineLevel="0" collapsed="false">
      <c r="A2473" s="0" t="s">
        <v>16</v>
      </c>
      <c r="B2473" s="2" t="n">
        <v>31</v>
      </c>
      <c r="C2473" s="2" t="n">
        <v>1</v>
      </c>
      <c r="D2473" s="2" t="n">
        <v>2515123.84566158</v>
      </c>
      <c r="E2473" s="2" t="n">
        <v>6859960.69082594</v>
      </c>
      <c r="F2473" s="2" t="n">
        <v>1337.66539842583</v>
      </c>
      <c r="G2473" s="2" t="n">
        <v>2515261.58063955</v>
      </c>
      <c r="H2473" s="2" t="n">
        <v>6859891.25632764</v>
      </c>
      <c r="I2473" s="2" t="n">
        <v>150.148</v>
      </c>
      <c r="J2473" s="2" t="n">
        <f aca="false">SQRT((D2473-G2473)^2+(E2473-H2473)^2+(F2473-I2473)^2)</f>
        <v>1197.49306690042</v>
      </c>
      <c r="K2473" s="2" t="n">
        <v>90</v>
      </c>
      <c r="L2473" s="2" t="n">
        <v>22393.6875</v>
      </c>
      <c r="M2473" s="2" t="n">
        <v>137</v>
      </c>
      <c r="N2473" s="0" t="n">
        <f aca="false">IF(F2473&lt;1400,1,0)</f>
        <v>1</v>
      </c>
      <c r="O2473" s="0" t="n">
        <f aca="false">IF(AND(N2473=0,F2473&lt;2500),1,0)</f>
        <v>0</v>
      </c>
      <c r="P2473" s="0" t="n">
        <f aca="false">IF(F2473&gt;3000,1,0)</f>
        <v>0</v>
      </c>
    </row>
    <row r="2474" customFormat="false" ht="15" hidden="false" customHeight="false" outlineLevel="0" collapsed="false">
      <c r="A2474" s="0" t="s">
        <v>16</v>
      </c>
      <c r="B2474" s="2" t="n">
        <v>31</v>
      </c>
      <c r="C2474" s="2" t="n">
        <v>1</v>
      </c>
      <c r="D2474" s="2" t="n">
        <v>2515430.90018137</v>
      </c>
      <c r="E2474" s="2" t="n">
        <v>6859851.28005284</v>
      </c>
      <c r="F2474" s="2" t="n">
        <v>1334.16466516643</v>
      </c>
      <c r="G2474" s="2" t="n">
        <v>2515260.70601411</v>
      </c>
      <c r="H2474" s="2" t="n">
        <v>6859890.92156368</v>
      </c>
      <c r="I2474" s="2" t="n">
        <v>150.125</v>
      </c>
      <c r="J2474" s="2" t="n">
        <f aca="false">SQRT((D2474-G2474)^2+(E2474-H2474)^2+(F2474-I2474)^2)</f>
        <v>1196.86567025648</v>
      </c>
      <c r="K2474" s="2" t="n">
        <v>76</v>
      </c>
      <c r="L2474" s="2" t="n">
        <v>0</v>
      </c>
      <c r="M2474" s="2" t="n">
        <v>136</v>
      </c>
      <c r="N2474" s="0" t="n">
        <f aca="false">IF(F2474&lt;1400,1,0)</f>
        <v>1</v>
      </c>
      <c r="O2474" s="0" t="n">
        <f aca="false">IF(AND(N2474=0,F2474&lt;2500),1,0)</f>
        <v>0</v>
      </c>
      <c r="P2474" s="0" t="n">
        <f aca="false">IF(F2474&gt;3000,1,0)</f>
        <v>0</v>
      </c>
    </row>
    <row r="2475" customFormat="false" ht="15" hidden="false" customHeight="false" outlineLevel="0" collapsed="false">
      <c r="A2475" s="0" t="s">
        <v>16</v>
      </c>
      <c r="B2475" s="2" t="n">
        <v>31</v>
      </c>
      <c r="C2475" s="2" t="n">
        <v>1</v>
      </c>
      <c r="D2475" s="2" t="n">
        <v>2515430.90030913</v>
      </c>
      <c r="E2475" s="2" t="n">
        <v>6859851.27969528</v>
      </c>
      <c r="F2475" s="2" t="n">
        <v>1334.16466614659</v>
      </c>
      <c r="G2475" s="2" t="n">
        <v>2515261.35486121</v>
      </c>
      <c r="H2475" s="2" t="n">
        <v>6859891.22387081</v>
      </c>
      <c r="I2475" s="2" t="n">
        <v>150.13</v>
      </c>
      <c r="J2475" s="2" t="n">
        <f aca="false">SQRT((D2475-G2475)^2+(E2475-H2475)^2+(F2475-I2475)^2)</f>
        <v>1196.77871250538</v>
      </c>
      <c r="K2475" s="2" t="n">
        <v>95</v>
      </c>
      <c r="L2475" s="2" t="n">
        <v>22378.490234375</v>
      </c>
      <c r="M2475" s="2" t="n">
        <v>136</v>
      </c>
      <c r="N2475" s="0" t="n">
        <f aca="false">IF(F2475&lt;1400,1,0)</f>
        <v>1</v>
      </c>
      <c r="O2475" s="0" t="n">
        <f aca="false">IF(AND(N2475=0,F2475&lt;2500),1,0)</f>
        <v>0</v>
      </c>
      <c r="P2475" s="0" t="n">
        <f aca="false">IF(F2475&gt;3000,1,0)</f>
        <v>0</v>
      </c>
    </row>
    <row r="2476" customFormat="false" ht="15" hidden="false" customHeight="false" outlineLevel="0" collapsed="false">
      <c r="A2476" s="0" t="s">
        <v>16</v>
      </c>
      <c r="B2476" s="2" t="n">
        <v>31</v>
      </c>
      <c r="C2476" s="2" t="n">
        <v>1</v>
      </c>
      <c r="D2476" s="2" t="n">
        <v>2515430.90043688</v>
      </c>
      <c r="E2476" s="2" t="n">
        <v>6859851.27933774</v>
      </c>
      <c r="F2476" s="2" t="n">
        <v>1334.16466712675</v>
      </c>
      <c r="G2476" s="2" t="n">
        <v>2515262.00693628</v>
      </c>
      <c r="H2476" s="2" t="n">
        <v>6859891.52132093</v>
      </c>
      <c r="I2476" s="2" t="n">
        <v>150.192</v>
      </c>
      <c r="J2476" s="2" t="n">
        <f aca="false">SQRT((D2476-G2476)^2+(E2476-H2476)^2+(F2476-I2476)^2)</f>
        <v>1196.63516088206</v>
      </c>
      <c r="K2476" s="2" t="n">
        <v>76</v>
      </c>
      <c r="L2476" s="2" t="n">
        <v>22874.078125</v>
      </c>
      <c r="M2476" s="2" t="n">
        <v>135</v>
      </c>
      <c r="N2476" s="0" t="n">
        <f aca="false">IF(F2476&lt;1400,1,0)</f>
        <v>1</v>
      </c>
      <c r="O2476" s="0" t="n">
        <f aca="false">IF(AND(N2476=0,F2476&lt;2500),1,0)</f>
        <v>0</v>
      </c>
      <c r="P2476" s="0" t="n">
        <f aca="false">IF(F2476&gt;3000,1,0)</f>
        <v>0</v>
      </c>
    </row>
    <row r="2477" customFormat="false" ht="15" hidden="false" customHeight="false" outlineLevel="0" collapsed="false">
      <c r="A2477" s="0" t="s">
        <v>16</v>
      </c>
      <c r="B2477" s="2" t="n">
        <v>31</v>
      </c>
      <c r="C2477" s="2" t="n">
        <v>1</v>
      </c>
      <c r="D2477" s="2" t="n">
        <v>2515431.10737056</v>
      </c>
      <c r="E2477" s="2" t="n">
        <v>6859850.70018046</v>
      </c>
      <c r="F2477" s="2" t="n">
        <v>1334.16625478907</v>
      </c>
      <c r="G2477" s="2" t="n">
        <v>2515263.05498072</v>
      </c>
      <c r="H2477" s="2" t="n">
        <v>6859892.63203671</v>
      </c>
      <c r="I2477" s="2" t="n">
        <v>150.277</v>
      </c>
      <c r="J2477" s="2" t="n">
        <f aca="false">SQRT((D2477-G2477)^2+(E2477-H2477)^2+(F2477-I2477)^2)</f>
        <v>1196.49222893615</v>
      </c>
      <c r="K2477" s="2" t="n">
        <v>64</v>
      </c>
      <c r="L2477" s="2" t="n">
        <v>22818.087890625</v>
      </c>
      <c r="M2477" s="2" t="n">
        <v>135</v>
      </c>
      <c r="N2477" s="0" t="n">
        <f aca="false">IF(F2477&lt;1400,1,0)</f>
        <v>1</v>
      </c>
      <c r="O2477" s="0" t="n">
        <f aca="false">IF(AND(N2477=0,F2477&lt;2500),1,0)</f>
        <v>0</v>
      </c>
      <c r="P2477" s="0" t="n">
        <f aca="false">IF(F2477&gt;3000,1,0)</f>
        <v>0</v>
      </c>
    </row>
    <row r="2478" customFormat="false" ht="15" hidden="false" customHeight="false" outlineLevel="0" collapsed="false">
      <c r="A2478" s="0" t="s">
        <v>16</v>
      </c>
      <c r="B2478" s="2" t="n">
        <v>31</v>
      </c>
      <c r="C2478" s="2" t="n">
        <v>1</v>
      </c>
      <c r="D2478" s="2" t="n">
        <v>2515431.10749831</v>
      </c>
      <c r="E2478" s="2" t="n">
        <v>6859850.69982291</v>
      </c>
      <c r="F2478" s="2" t="n">
        <v>1334.16625576924</v>
      </c>
      <c r="G2478" s="2" t="n">
        <v>2515262.40290565</v>
      </c>
      <c r="H2478" s="2" t="n">
        <v>6859892.3345866</v>
      </c>
      <c r="I2478" s="2" t="n">
        <v>150.227</v>
      </c>
      <c r="J2478" s="2" t="n">
        <f aca="false">SQRT((D2478-G2478)^2+(E2478-H2478)^2+(F2478-I2478)^2)</f>
        <v>1196.62310460877</v>
      </c>
      <c r="K2478" s="2" t="n">
        <v>72</v>
      </c>
      <c r="L2478" s="2" t="n">
        <v>22932.8984375</v>
      </c>
      <c r="M2478" s="2" t="n">
        <v>134</v>
      </c>
      <c r="N2478" s="0" t="n">
        <f aca="false">IF(F2478&lt;1400,1,0)</f>
        <v>1</v>
      </c>
      <c r="O2478" s="0" t="n">
        <f aca="false">IF(AND(N2478=0,F2478&lt;2500),1,0)</f>
        <v>0</v>
      </c>
      <c r="P2478" s="0" t="n">
        <f aca="false">IF(F2478&gt;3000,1,0)</f>
        <v>0</v>
      </c>
    </row>
    <row r="2479" customFormat="false" ht="15" hidden="false" customHeight="false" outlineLevel="0" collapsed="false">
      <c r="A2479" s="0" t="s">
        <v>16</v>
      </c>
      <c r="B2479" s="2" t="n">
        <v>31</v>
      </c>
      <c r="C2479" s="2" t="n">
        <v>1</v>
      </c>
      <c r="D2479" s="2" t="n">
        <v>2515431.10762607</v>
      </c>
      <c r="E2479" s="2" t="n">
        <v>6859850.69946536</v>
      </c>
      <c r="F2479" s="2" t="n">
        <v>1334.1662567494</v>
      </c>
      <c r="G2479" s="2" t="n">
        <v>2515261.74892468</v>
      </c>
      <c r="H2479" s="2" t="n">
        <v>6859892.03504598</v>
      </c>
      <c r="I2479" s="2" t="n">
        <v>150.177</v>
      </c>
      <c r="J2479" s="2" t="n">
        <f aca="false">SQRT((D2479-G2479)^2+(E2479-H2479)^2+(F2479-I2479)^2)</f>
        <v>1196.75459475183</v>
      </c>
      <c r="K2479" s="2" t="n">
        <v>70</v>
      </c>
      <c r="L2479" s="2" t="n">
        <v>0</v>
      </c>
      <c r="M2479" s="2" t="n">
        <v>134</v>
      </c>
      <c r="N2479" s="0" t="n">
        <f aca="false">IF(F2479&lt;1400,1,0)</f>
        <v>1</v>
      </c>
      <c r="O2479" s="0" t="n">
        <f aca="false">IF(AND(N2479=0,F2479&lt;2500),1,0)</f>
        <v>0</v>
      </c>
      <c r="P2479" s="0" t="n">
        <f aca="false">IF(F2479&gt;3000,1,0)</f>
        <v>0</v>
      </c>
    </row>
    <row r="2480" customFormat="false" ht="15" hidden="false" customHeight="false" outlineLevel="0" collapsed="false">
      <c r="A2480" s="0" t="s">
        <v>16</v>
      </c>
      <c r="B2480" s="2" t="n">
        <v>31</v>
      </c>
      <c r="C2480" s="2" t="n">
        <v>1</v>
      </c>
      <c r="D2480" s="2" t="n">
        <v>2515431.10775382</v>
      </c>
      <c r="E2480" s="2" t="n">
        <v>6859850.69910781</v>
      </c>
      <c r="F2480" s="2" t="n">
        <v>1334.16625772957</v>
      </c>
      <c r="G2480" s="2" t="n">
        <v>2515261.09698803</v>
      </c>
      <c r="H2480" s="2" t="n">
        <v>6859891.73459858</v>
      </c>
      <c r="I2480" s="2" t="n">
        <v>150.147</v>
      </c>
      <c r="J2480" s="2" t="n">
        <f aca="false">SQRT((D2480-G2480)^2+(E2480-H2480)^2+(F2480-I2480)^2)</f>
        <v>1196.86639800009</v>
      </c>
      <c r="K2480" s="2" t="n">
        <v>71</v>
      </c>
      <c r="L2480" s="2" t="n">
        <v>0</v>
      </c>
      <c r="M2480" s="2" t="n">
        <v>134</v>
      </c>
      <c r="N2480" s="0" t="n">
        <f aca="false">IF(F2480&lt;1400,1,0)</f>
        <v>1</v>
      </c>
      <c r="O2480" s="0" t="n">
        <f aca="false">IF(AND(N2480=0,F2480&lt;2500),1,0)</f>
        <v>0</v>
      </c>
      <c r="P2480" s="0" t="n">
        <f aca="false">IF(F2480&gt;3000,1,0)</f>
        <v>0</v>
      </c>
    </row>
    <row r="2481" customFormat="false" ht="15" hidden="false" customHeight="false" outlineLevel="0" collapsed="false">
      <c r="A2481" s="0" t="s">
        <v>16</v>
      </c>
      <c r="B2481" s="2" t="n">
        <v>31</v>
      </c>
      <c r="C2481" s="2" t="n">
        <v>1</v>
      </c>
      <c r="D2481" s="2" t="n">
        <v>2515431.10788157</v>
      </c>
      <c r="E2481" s="2" t="n">
        <v>6859850.69875026</v>
      </c>
      <c r="F2481" s="2" t="n">
        <v>1334.16625870973</v>
      </c>
      <c r="G2481" s="2" t="n">
        <v>2515260.44895546</v>
      </c>
      <c r="H2481" s="2" t="n">
        <v>6859891.43633398</v>
      </c>
      <c r="I2481" s="2" t="n">
        <v>150.116</v>
      </c>
      <c r="J2481" s="2" t="n">
        <f aca="false">SQRT((D2481-G2481)^2+(E2481-H2481)^2+(F2481-I2481)^2)</f>
        <v>1196.97912886519</v>
      </c>
      <c r="K2481" s="2" t="n">
        <v>76</v>
      </c>
      <c r="L2481" s="2" t="n">
        <v>22272.20703125</v>
      </c>
      <c r="M2481" s="2" t="n">
        <v>134</v>
      </c>
      <c r="N2481" s="0" t="n">
        <f aca="false">IF(F2481&lt;1400,1,0)</f>
        <v>1</v>
      </c>
      <c r="O2481" s="0" t="n">
        <f aca="false">IF(AND(N2481=0,F2481&lt;2500),1,0)</f>
        <v>0</v>
      </c>
      <c r="P2481" s="0" t="n">
        <f aca="false">IF(F2481&gt;3000,1,0)</f>
        <v>0</v>
      </c>
    </row>
    <row r="2482" customFormat="false" ht="15" hidden="false" customHeight="false" outlineLevel="0" collapsed="false">
      <c r="A2482" s="0" t="s">
        <v>16</v>
      </c>
      <c r="B2482" s="2" t="n">
        <v>31</v>
      </c>
      <c r="C2482" s="2" t="n">
        <v>1</v>
      </c>
      <c r="D2482" s="2" t="n">
        <v>2515431.10800933</v>
      </c>
      <c r="E2482" s="2" t="n">
        <v>6859850.69839271</v>
      </c>
      <c r="F2482" s="2" t="n">
        <v>1334.1662596899</v>
      </c>
      <c r="G2482" s="2" t="n">
        <v>2515259.80392016</v>
      </c>
      <c r="H2482" s="2" t="n">
        <v>6859891.13820784</v>
      </c>
      <c r="I2482" s="2" t="n">
        <v>150.104</v>
      </c>
      <c r="J2482" s="2" t="n">
        <f aca="false">SQRT((D2482-G2482)^2+(E2482-H2482)^2+(F2482-I2482)^2)</f>
        <v>1197.07305726762</v>
      </c>
      <c r="K2482" s="2" t="n">
        <v>70</v>
      </c>
      <c r="L2482" s="2" t="n">
        <v>22599.568359375</v>
      </c>
      <c r="M2482" s="2" t="n">
        <v>133</v>
      </c>
      <c r="N2482" s="0" t="n">
        <f aca="false">IF(F2482&lt;1400,1,0)</f>
        <v>1</v>
      </c>
      <c r="O2482" s="0" t="n">
        <f aca="false">IF(AND(N2482=0,F2482&lt;2500),1,0)</f>
        <v>0</v>
      </c>
      <c r="P2482" s="0" t="n">
        <f aca="false">IF(F2482&gt;3000,1,0)</f>
        <v>0</v>
      </c>
    </row>
    <row r="2483" customFormat="false" ht="15" hidden="false" customHeight="false" outlineLevel="0" collapsed="false">
      <c r="A2483" s="0" t="s">
        <v>16</v>
      </c>
      <c r="B2483" s="2" t="n">
        <v>31</v>
      </c>
      <c r="C2483" s="2" t="n">
        <v>1</v>
      </c>
      <c r="D2483" s="2" t="n">
        <v>2515431.22392311</v>
      </c>
      <c r="E2483" s="2" t="n">
        <v>6859850.37397808</v>
      </c>
      <c r="F2483" s="2" t="n">
        <v>1334.16714901807</v>
      </c>
      <c r="G2483" s="2" t="n">
        <v>2515259.8286108</v>
      </c>
      <c r="H2483" s="2" t="n">
        <v>6859891.4707544</v>
      </c>
      <c r="I2483" s="2" t="n">
        <v>150.121</v>
      </c>
      <c r="J2483" s="2" t="n">
        <f aca="false">SQRT((D2483-G2483)^2+(E2483-H2483)^2+(F2483-I2483)^2)</f>
        <v>1197.09255327654</v>
      </c>
      <c r="K2483" s="2" t="n">
        <v>106</v>
      </c>
      <c r="L2483" s="2" t="n">
        <v>0</v>
      </c>
      <c r="M2483" s="2" t="n">
        <v>137</v>
      </c>
      <c r="N2483" s="0" t="n">
        <f aca="false">IF(F2483&lt;1400,1,0)</f>
        <v>1</v>
      </c>
      <c r="O2483" s="0" t="n">
        <f aca="false">IF(AND(N2483=0,F2483&lt;2500),1,0)</f>
        <v>0</v>
      </c>
      <c r="P2483" s="0" t="n">
        <f aca="false">IF(F2483&gt;3000,1,0)</f>
        <v>0</v>
      </c>
    </row>
    <row r="2484" customFormat="false" ht="15" hidden="false" customHeight="false" outlineLevel="0" collapsed="false">
      <c r="A2484" s="0" t="s">
        <v>16</v>
      </c>
      <c r="B2484" s="2" t="n">
        <v>31</v>
      </c>
      <c r="C2484" s="2" t="n">
        <v>1</v>
      </c>
      <c r="D2484" s="2" t="n">
        <v>2515431.22405087</v>
      </c>
      <c r="E2484" s="2" t="n">
        <v>6859850.37362054</v>
      </c>
      <c r="F2484" s="2" t="n">
        <v>1334.16714999823</v>
      </c>
      <c r="G2484" s="2" t="n">
        <v>2515260.4696036</v>
      </c>
      <c r="H2484" s="2" t="n">
        <v>6859891.76969502</v>
      </c>
      <c r="I2484" s="2" t="n">
        <v>150.127</v>
      </c>
      <c r="J2484" s="2" t="n">
        <f aca="false">SQRT((D2484-G2484)^2+(E2484-H2484)^2+(F2484-I2484)^2)</f>
        <v>1197.00534378622</v>
      </c>
      <c r="K2484" s="2" t="n">
        <v>89</v>
      </c>
      <c r="L2484" s="2" t="n">
        <v>22986.828125</v>
      </c>
      <c r="M2484" s="2" t="n">
        <v>136</v>
      </c>
      <c r="N2484" s="0" t="n">
        <f aca="false">IF(F2484&lt;1400,1,0)</f>
        <v>1</v>
      </c>
      <c r="O2484" s="0" t="n">
        <f aca="false">IF(AND(N2484=0,F2484&lt;2500),1,0)</f>
        <v>0</v>
      </c>
      <c r="P2484" s="0" t="n">
        <f aca="false">IF(F2484&gt;3000,1,0)</f>
        <v>0</v>
      </c>
    </row>
    <row r="2485" customFormat="false" ht="15" hidden="false" customHeight="false" outlineLevel="0" collapsed="false">
      <c r="A2485" s="0" t="s">
        <v>16</v>
      </c>
      <c r="B2485" s="2" t="n">
        <v>31</v>
      </c>
      <c r="C2485" s="2" t="n">
        <v>1</v>
      </c>
      <c r="D2485" s="2" t="n">
        <v>2515431.22417767</v>
      </c>
      <c r="E2485" s="2" t="n">
        <v>6859850.37326563</v>
      </c>
      <c r="F2485" s="2" t="n">
        <v>1334.16715097113</v>
      </c>
      <c r="G2485" s="2" t="n">
        <v>2515261.11659094</v>
      </c>
      <c r="H2485" s="2" t="n">
        <v>6859892.06891256</v>
      </c>
      <c r="I2485" s="2" t="n">
        <v>150.152</v>
      </c>
      <c r="J2485" s="2" t="n">
        <f aca="false">SQRT((D2485-G2485)^2+(E2485-H2485)^2+(F2485-I2485)^2)</f>
        <v>1196.89890791384</v>
      </c>
      <c r="K2485" s="2" t="n">
        <v>97</v>
      </c>
      <c r="L2485" s="2" t="n">
        <v>22233.552734375</v>
      </c>
      <c r="M2485" s="2" t="n">
        <v>136</v>
      </c>
      <c r="N2485" s="0" t="n">
        <f aca="false">IF(F2485&lt;1400,1,0)</f>
        <v>1</v>
      </c>
      <c r="O2485" s="0" t="n">
        <f aca="false">IF(AND(N2485=0,F2485&lt;2500),1,0)</f>
        <v>0</v>
      </c>
      <c r="P2485" s="0" t="n">
        <f aca="false">IF(F2485&gt;3000,1,0)</f>
        <v>0</v>
      </c>
    </row>
    <row r="2486" customFormat="false" ht="15" hidden="false" customHeight="false" outlineLevel="0" collapsed="false">
      <c r="A2486" s="0" t="s">
        <v>16</v>
      </c>
      <c r="B2486" s="2" t="n">
        <v>31</v>
      </c>
      <c r="C2486" s="2" t="n">
        <v>1</v>
      </c>
      <c r="D2486" s="2" t="n">
        <v>2515431.22430543</v>
      </c>
      <c r="E2486" s="2" t="n">
        <v>6859850.37290808</v>
      </c>
      <c r="F2486" s="2" t="n">
        <v>1334.1671519513</v>
      </c>
      <c r="G2486" s="2" t="n">
        <v>2515261.76367056</v>
      </c>
      <c r="H2486" s="2" t="n">
        <v>6859892.36613191</v>
      </c>
      <c r="I2486" s="2" t="n">
        <v>150.189</v>
      </c>
      <c r="J2486" s="2" t="n">
        <f aca="false">SQRT((D2486-G2486)^2+(E2486-H2486)^2+(F2486-I2486)^2)</f>
        <v>1196.7809331353</v>
      </c>
      <c r="K2486" s="2" t="n">
        <v>86</v>
      </c>
      <c r="L2486" s="2" t="n">
        <v>0</v>
      </c>
      <c r="M2486" s="2" t="n">
        <v>137</v>
      </c>
      <c r="N2486" s="0" t="n">
        <f aca="false">IF(F2486&lt;1400,1,0)</f>
        <v>1</v>
      </c>
      <c r="O2486" s="0" t="n">
        <f aca="false">IF(AND(N2486=0,F2486&lt;2500),1,0)</f>
        <v>0</v>
      </c>
      <c r="P2486" s="0" t="n">
        <f aca="false">IF(F2486&gt;3000,1,0)</f>
        <v>0</v>
      </c>
    </row>
    <row r="2487" customFormat="false" ht="15" hidden="false" customHeight="false" outlineLevel="0" collapsed="false">
      <c r="A2487" s="0" t="s">
        <v>16</v>
      </c>
      <c r="B2487" s="2" t="n">
        <v>31</v>
      </c>
      <c r="C2487" s="2" t="n">
        <v>1</v>
      </c>
      <c r="D2487" s="2" t="n">
        <v>2515431.22443318</v>
      </c>
      <c r="E2487" s="2" t="n">
        <v>6859850.37255053</v>
      </c>
      <c r="F2487" s="2" t="n">
        <v>1334.16715293146</v>
      </c>
      <c r="G2487" s="2" t="n">
        <v>2515262.41769767</v>
      </c>
      <c r="H2487" s="2" t="n">
        <v>6859892.66467343</v>
      </c>
      <c r="I2487" s="2" t="n">
        <v>150.251</v>
      </c>
      <c r="J2487" s="2" t="n">
        <f aca="false">SQRT((D2487-G2487)^2+(E2487-H2487)^2+(F2487-I2487)^2)</f>
        <v>1196.6377040629</v>
      </c>
      <c r="K2487" s="2" t="n">
        <v>104</v>
      </c>
      <c r="L2487" s="2" t="n">
        <v>0</v>
      </c>
      <c r="M2487" s="2" t="n">
        <v>137</v>
      </c>
      <c r="N2487" s="0" t="n">
        <f aca="false">IF(F2487&lt;1400,1,0)</f>
        <v>1</v>
      </c>
      <c r="O2487" s="0" t="n">
        <f aca="false">IF(AND(N2487=0,F2487&lt;2500),1,0)</f>
        <v>0</v>
      </c>
      <c r="P2487" s="0" t="n">
        <f aca="false">IF(F2487&gt;3000,1,0)</f>
        <v>0</v>
      </c>
    </row>
    <row r="2488" customFormat="false" ht="15" hidden="false" customHeight="false" outlineLevel="0" collapsed="false">
      <c r="A2488" s="0" t="s">
        <v>16</v>
      </c>
      <c r="B2488" s="2" t="n">
        <v>31</v>
      </c>
      <c r="C2488" s="2" t="n">
        <v>1</v>
      </c>
      <c r="D2488" s="2" t="n">
        <v>2515431.22456093</v>
      </c>
      <c r="E2488" s="2" t="n">
        <v>6859850.37219298</v>
      </c>
      <c r="F2488" s="2" t="n">
        <v>1334.16715391163</v>
      </c>
      <c r="G2488" s="2" t="n">
        <v>2515263.06659091</v>
      </c>
      <c r="H2488" s="2" t="n">
        <v>6859892.96598147</v>
      </c>
      <c r="I2488" s="2" t="n">
        <v>150.271</v>
      </c>
      <c r="J2488" s="2" t="n">
        <f aca="false">SQRT((D2488-G2488)^2+(E2488-H2488)^2+(F2488-I2488)^2)</f>
        <v>1196.53726935103</v>
      </c>
      <c r="K2488" s="2" t="n">
        <v>83</v>
      </c>
      <c r="L2488" s="2" t="n">
        <v>22932.8984375</v>
      </c>
      <c r="M2488" s="2" t="n">
        <v>136</v>
      </c>
      <c r="N2488" s="0" t="n">
        <f aca="false">IF(F2488&lt;1400,1,0)</f>
        <v>1</v>
      </c>
      <c r="O2488" s="0" t="n">
        <f aca="false">IF(AND(N2488=0,F2488&lt;2500),1,0)</f>
        <v>0</v>
      </c>
      <c r="P2488" s="0" t="n">
        <f aca="false">IF(F2488&gt;3000,1,0)</f>
        <v>0</v>
      </c>
    </row>
    <row r="2489" customFormat="false" ht="15" hidden="false" customHeight="false" outlineLevel="0" collapsed="false">
      <c r="A2489" s="0" t="s">
        <v>16</v>
      </c>
      <c r="B2489" s="2" t="n">
        <v>31</v>
      </c>
      <c r="C2489" s="2" t="n">
        <v>1</v>
      </c>
      <c r="D2489" s="2" t="n">
        <v>2515431.43136781</v>
      </c>
      <c r="E2489" s="2" t="n">
        <v>6859849.79339061</v>
      </c>
      <c r="F2489" s="2" t="n">
        <v>1334.16874060104</v>
      </c>
      <c r="G2489" s="2" t="n">
        <v>2515263.0108851</v>
      </c>
      <c r="H2489" s="2" t="n">
        <v>6859893.56514526</v>
      </c>
      <c r="I2489" s="2" t="n">
        <v>150.293</v>
      </c>
      <c r="J2489" s="2" t="n">
        <f aca="false">SQRT((D2489-G2489)^2+(E2489-H2489)^2+(F2489-I2489)^2)</f>
        <v>1196.59650454321</v>
      </c>
      <c r="K2489" s="2" t="n">
        <v>58</v>
      </c>
      <c r="L2489" s="2" t="n">
        <v>22962.314453125</v>
      </c>
      <c r="M2489" s="2" t="n">
        <v>133</v>
      </c>
      <c r="N2489" s="0" t="n">
        <f aca="false">IF(F2489&lt;1400,1,0)</f>
        <v>1</v>
      </c>
      <c r="O2489" s="0" t="n">
        <f aca="false">IF(AND(N2489=0,F2489&lt;2500),1,0)</f>
        <v>0</v>
      </c>
      <c r="P2489" s="0" t="n">
        <f aca="false">IF(F2489&gt;3000,1,0)</f>
        <v>0</v>
      </c>
    </row>
    <row r="2490" customFormat="false" ht="15" hidden="false" customHeight="false" outlineLevel="0" collapsed="false">
      <c r="A2490" s="0" t="s">
        <v>16</v>
      </c>
      <c r="B2490" s="2" t="n">
        <v>31</v>
      </c>
      <c r="C2490" s="2" t="n">
        <v>1</v>
      </c>
      <c r="D2490" s="2" t="n">
        <v>2515431.43149461</v>
      </c>
      <c r="E2490" s="2" t="n">
        <v>6859849.79303571</v>
      </c>
      <c r="F2490" s="2" t="n">
        <v>1334.16874157395</v>
      </c>
      <c r="G2490" s="2" t="n">
        <v>2515262.36276024</v>
      </c>
      <c r="H2490" s="2" t="n">
        <v>6859893.26887885</v>
      </c>
      <c r="I2490" s="2" t="n">
        <v>150.248</v>
      </c>
      <c r="J2490" s="2" t="n">
        <f aca="false">SQRT((D2490-G2490)^2+(E2490-H2490)^2+(F2490-I2490)^2)</f>
        <v>1196.72165026255</v>
      </c>
      <c r="K2490" s="2" t="n">
        <v>65</v>
      </c>
      <c r="L2490" s="2" t="n">
        <v>22586.224609375</v>
      </c>
      <c r="M2490" s="2" t="n">
        <v>134</v>
      </c>
      <c r="N2490" s="0" t="n">
        <f aca="false">IF(F2490&lt;1400,1,0)</f>
        <v>1</v>
      </c>
      <c r="O2490" s="0" t="n">
        <f aca="false">IF(AND(N2490=0,F2490&lt;2500),1,0)</f>
        <v>0</v>
      </c>
      <c r="P2490" s="0" t="n">
        <f aca="false">IF(F2490&gt;3000,1,0)</f>
        <v>0</v>
      </c>
    </row>
    <row r="2491" customFormat="false" ht="15" hidden="false" customHeight="false" outlineLevel="0" collapsed="false">
      <c r="A2491" s="0" t="s">
        <v>16</v>
      </c>
      <c r="B2491" s="2" t="n">
        <v>31</v>
      </c>
      <c r="C2491" s="2" t="n">
        <v>1</v>
      </c>
      <c r="D2491" s="2" t="n">
        <v>2515431.43162237</v>
      </c>
      <c r="E2491" s="2" t="n">
        <v>6859849.79267816</v>
      </c>
      <c r="F2491" s="2" t="n">
        <v>1334.16874255411</v>
      </c>
      <c r="G2491" s="2" t="n">
        <v>2515261.70982451</v>
      </c>
      <c r="H2491" s="2" t="n">
        <v>6859892.9683853</v>
      </c>
      <c r="I2491" s="2" t="n">
        <v>150.211</v>
      </c>
      <c r="J2491" s="2" t="n">
        <f aca="false">SQRT((D2491-G2491)^2+(E2491-H2491)^2+(F2491-I2491)^2)</f>
        <v>1196.83982491801</v>
      </c>
      <c r="K2491" s="2" t="n">
        <v>68</v>
      </c>
      <c r="L2491" s="2" t="n">
        <v>0</v>
      </c>
      <c r="M2491" s="2" t="n">
        <v>134</v>
      </c>
      <c r="N2491" s="0" t="n">
        <f aca="false">IF(F2491&lt;1400,1,0)</f>
        <v>1</v>
      </c>
      <c r="O2491" s="0" t="n">
        <f aca="false">IF(AND(N2491=0,F2491&lt;2500),1,0)</f>
        <v>0</v>
      </c>
      <c r="P2491" s="0" t="n">
        <f aca="false">IF(F2491&gt;3000,1,0)</f>
        <v>0</v>
      </c>
    </row>
    <row r="2492" customFormat="false" ht="15" hidden="false" customHeight="false" outlineLevel="0" collapsed="false">
      <c r="A2492" s="0" t="s">
        <v>16</v>
      </c>
      <c r="B2492" s="2" t="n">
        <v>31</v>
      </c>
      <c r="C2492" s="2" t="n">
        <v>1</v>
      </c>
      <c r="D2492" s="2" t="n">
        <v>2515431.43175012</v>
      </c>
      <c r="E2492" s="2" t="n">
        <v>6859849.79232061</v>
      </c>
      <c r="F2492" s="2" t="n">
        <v>1334.16874353427</v>
      </c>
      <c r="G2492" s="2" t="n">
        <v>2515261.05584354</v>
      </c>
      <c r="H2492" s="2" t="n">
        <v>6859892.66884469</v>
      </c>
      <c r="I2492" s="2" t="n">
        <v>150.168</v>
      </c>
      <c r="J2492" s="2" t="n">
        <f aca="false">SQRT((D2492-G2492)^2+(E2492-H2492)^2+(F2492-I2492)^2)</f>
        <v>1196.96453855152</v>
      </c>
      <c r="K2492" s="2" t="n">
        <v>73</v>
      </c>
      <c r="L2492" s="2" t="n">
        <v>0</v>
      </c>
      <c r="M2492" s="2" t="n">
        <v>133</v>
      </c>
      <c r="N2492" s="0" t="n">
        <f aca="false">IF(F2492&lt;1400,1,0)</f>
        <v>1</v>
      </c>
      <c r="O2492" s="0" t="n">
        <f aca="false">IF(AND(N2492=0,F2492&lt;2500),1,0)</f>
        <v>0</v>
      </c>
      <c r="P2492" s="0" t="n">
        <f aca="false">IF(F2492&gt;3000,1,0)</f>
        <v>0</v>
      </c>
    </row>
    <row r="2493" customFormat="false" ht="15" hidden="false" customHeight="false" outlineLevel="0" collapsed="false">
      <c r="A2493" s="0" t="s">
        <v>16</v>
      </c>
      <c r="B2493" s="2" t="n">
        <v>31</v>
      </c>
      <c r="C2493" s="2" t="n">
        <v>1</v>
      </c>
      <c r="D2493" s="2" t="n">
        <v>2515431.43187787</v>
      </c>
      <c r="E2493" s="2" t="n">
        <v>6859849.79196306</v>
      </c>
      <c r="F2493" s="2" t="n">
        <v>1334.16874451443</v>
      </c>
      <c r="G2493" s="2" t="n">
        <v>2515260.40190871</v>
      </c>
      <c r="H2493" s="2" t="n">
        <v>6859892.36830498</v>
      </c>
      <c r="I2493" s="2" t="n">
        <v>150.132</v>
      </c>
      <c r="J2493" s="2" t="n">
        <f aca="false">SQRT((D2493-G2493)^2+(E2493-H2493)^2+(F2493-I2493)^2)</f>
        <v>1197.08270708521</v>
      </c>
      <c r="K2493" s="2" t="n">
        <v>71</v>
      </c>
      <c r="L2493" s="2" t="n">
        <v>22442.708984375</v>
      </c>
      <c r="M2493" s="2" t="n">
        <v>133</v>
      </c>
      <c r="N2493" s="0" t="n">
        <f aca="false">IF(F2493&lt;1400,1,0)</f>
        <v>1</v>
      </c>
      <c r="O2493" s="0" t="n">
        <f aca="false">IF(AND(N2493=0,F2493&lt;2500),1,0)</f>
        <v>0</v>
      </c>
      <c r="P2493" s="0" t="n">
        <f aca="false">IF(F2493&gt;3000,1,0)</f>
        <v>0</v>
      </c>
    </row>
    <row r="2494" customFormat="false" ht="15" hidden="false" customHeight="false" outlineLevel="0" collapsed="false">
      <c r="A2494" s="0" t="s">
        <v>16</v>
      </c>
      <c r="B2494" s="2" t="n">
        <v>31</v>
      </c>
      <c r="C2494" s="2" t="n">
        <v>1</v>
      </c>
      <c r="D2494" s="2" t="n">
        <v>2515431.43200563</v>
      </c>
      <c r="E2494" s="2" t="n">
        <v>6859849.79160551</v>
      </c>
      <c r="F2494" s="2" t="n">
        <v>1334.1687454946</v>
      </c>
      <c r="G2494" s="2" t="n">
        <v>2515259.76186886</v>
      </c>
      <c r="H2494" s="2" t="n">
        <v>6859892.0704096</v>
      </c>
      <c r="I2494" s="2" t="n">
        <v>150.132</v>
      </c>
      <c r="J2494" s="2" t="n">
        <f aca="false">SQRT((D2494-G2494)^2+(E2494-H2494)^2+(F2494-I2494)^2)</f>
        <v>1197.16379322767</v>
      </c>
      <c r="K2494" s="2" t="n">
        <v>67</v>
      </c>
      <c r="L2494" s="2" t="n">
        <v>23107.947265625</v>
      </c>
      <c r="M2494" s="2" t="n">
        <v>135</v>
      </c>
      <c r="N2494" s="0" t="n">
        <f aca="false">IF(F2494&lt;1400,1,0)</f>
        <v>1</v>
      </c>
      <c r="O2494" s="0" t="n">
        <f aca="false">IF(AND(N2494=0,F2494&lt;2500),1,0)</f>
        <v>0</v>
      </c>
      <c r="P2494" s="0" t="n">
        <f aca="false">IF(F2494&gt;3000,1,0)</f>
        <v>0</v>
      </c>
    </row>
    <row r="2495" customFormat="false" ht="15" hidden="false" customHeight="false" outlineLevel="0" collapsed="false">
      <c r="A2495" s="0" t="s">
        <v>16</v>
      </c>
      <c r="B2495" s="2" t="n">
        <v>31</v>
      </c>
      <c r="C2495" s="2" t="n">
        <v>1</v>
      </c>
      <c r="D2495" s="2" t="n">
        <v>2515431.43213338</v>
      </c>
      <c r="E2495" s="2" t="n">
        <v>6859849.79124796</v>
      </c>
      <c r="F2495" s="2" t="n">
        <v>1334.16874647476</v>
      </c>
      <c r="G2495" s="2" t="n">
        <v>2515259.11183811</v>
      </c>
      <c r="H2495" s="2" t="n">
        <v>6859891.7720527</v>
      </c>
      <c r="I2495" s="2" t="n">
        <v>150.096</v>
      </c>
      <c r="J2495" s="2" t="n">
        <f aca="false">SQRT((D2495-G2495)^2+(E2495-H2495)^2+(F2495-I2495)^2)</f>
        <v>1197.28231469141</v>
      </c>
      <c r="K2495" s="2" t="n">
        <v>59</v>
      </c>
      <c r="L2495" s="2" t="n">
        <v>0</v>
      </c>
      <c r="M2495" s="2" t="n">
        <v>135</v>
      </c>
      <c r="N2495" s="0" t="n">
        <f aca="false">IF(F2495&lt;1400,1,0)</f>
        <v>1</v>
      </c>
      <c r="O2495" s="0" t="n">
        <f aca="false">IF(AND(N2495=0,F2495&lt;2500),1,0)</f>
        <v>0</v>
      </c>
      <c r="P2495" s="0" t="n">
        <f aca="false">IF(F2495&gt;3000,1,0)</f>
        <v>0</v>
      </c>
    </row>
    <row r="2496" customFormat="false" ht="15" hidden="false" customHeight="false" outlineLevel="0" collapsed="false">
      <c r="A2496" s="0" t="s">
        <v>16</v>
      </c>
      <c r="B2496" s="2" t="n">
        <v>31</v>
      </c>
      <c r="C2496" s="2" t="n">
        <v>1</v>
      </c>
      <c r="D2496" s="2" t="n">
        <v>2515431.54779166</v>
      </c>
      <c r="E2496" s="2" t="n">
        <v>6859849.46754843</v>
      </c>
      <c r="F2496" s="2" t="n">
        <v>1334.16963384261</v>
      </c>
      <c r="G2496" s="2" t="n">
        <v>2515258.99531996</v>
      </c>
      <c r="H2496" s="2" t="n">
        <v>6859892.06203195</v>
      </c>
      <c r="I2496" s="2" t="n">
        <v>150.094</v>
      </c>
      <c r="J2496" s="2" t="n">
        <f aca="false">SQRT((D2496-G2496)^2+(E2496-H2496)^2+(F2496-I2496)^2)</f>
        <v>1197.34028253282</v>
      </c>
      <c r="K2496" s="2" t="n">
        <v>82</v>
      </c>
      <c r="L2496" s="2" t="n">
        <v>0</v>
      </c>
      <c r="M2496" s="2" t="n">
        <v>135</v>
      </c>
      <c r="N2496" s="0" t="n">
        <f aca="false">IF(F2496&lt;1400,1,0)</f>
        <v>1</v>
      </c>
      <c r="O2496" s="0" t="n">
        <f aca="false">IF(AND(N2496=0,F2496&lt;2500),1,0)</f>
        <v>0</v>
      </c>
      <c r="P2496" s="0" t="n">
        <f aca="false">IF(F2496&gt;3000,1,0)</f>
        <v>0</v>
      </c>
    </row>
    <row r="2497" customFormat="false" ht="15" hidden="false" customHeight="false" outlineLevel="0" collapsed="false">
      <c r="A2497" s="0" t="s">
        <v>16</v>
      </c>
      <c r="B2497" s="2" t="n">
        <v>31</v>
      </c>
      <c r="C2497" s="2" t="n">
        <v>1</v>
      </c>
      <c r="D2497" s="2" t="n">
        <v>2515431.54791941</v>
      </c>
      <c r="E2497" s="2" t="n">
        <v>6859849.46719088</v>
      </c>
      <c r="F2497" s="2" t="n">
        <v>1334.16963482277</v>
      </c>
      <c r="G2497" s="2" t="n">
        <v>2515259.6404014</v>
      </c>
      <c r="H2497" s="2" t="n">
        <v>6859892.359159</v>
      </c>
      <c r="I2497" s="2" t="n">
        <v>150.124</v>
      </c>
      <c r="J2497" s="2" t="n">
        <f aca="false">SQRT((D2497-G2497)^2+(E2497-H2497)^2+(F2497-I2497)^2)</f>
        <v>1197.22845815671</v>
      </c>
      <c r="K2497" s="2" t="n">
        <v>75</v>
      </c>
      <c r="L2497" s="2" t="n">
        <v>0</v>
      </c>
      <c r="M2497" s="2" t="n">
        <v>135</v>
      </c>
      <c r="N2497" s="0" t="n">
        <f aca="false">IF(F2497&lt;1400,1,0)</f>
        <v>1</v>
      </c>
      <c r="O2497" s="0" t="n">
        <f aca="false">IF(AND(N2497=0,F2497&lt;2500),1,0)</f>
        <v>0</v>
      </c>
      <c r="P2497" s="0" t="n">
        <f aca="false">IF(F2497&gt;3000,1,0)</f>
        <v>0</v>
      </c>
    </row>
    <row r="2498" customFormat="false" ht="15" hidden="false" customHeight="false" outlineLevel="0" collapsed="false">
      <c r="A2498" s="0" t="s">
        <v>16</v>
      </c>
      <c r="B2498" s="2" t="n">
        <v>31</v>
      </c>
      <c r="C2498" s="2" t="n">
        <v>1</v>
      </c>
      <c r="D2498" s="2" t="n">
        <v>2515431.54804717</v>
      </c>
      <c r="E2498" s="2" t="n">
        <v>6859849.46683333</v>
      </c>
      <c r="F2498" s="2" t="n">
        <v>1334.16963580294</v>
      </c>
      <c r="G2498" s="2" t="n">
        <v>2515260.28929464</v>
      </c>
      <c r="H2498" s="2" t="n">
        <v>6859892.66046704</v>
      </c>
      <c r="I2498" s="2" t="n">
        <v>150.142</v>
      </c>
      <c r="J2498" s="2" t="n">
        <f aca="false">SQRT((D2498-G2498)^2+(E2498-H2498)^2+(F2498-I2498)^2)</f>
        <v>1197.12851969047</v>
      </c>
      <c r="K2498" s="2" t="n">
        <v>84</v>
      </c>
      <c r="L2498" s="2" t="n">
        <v>22947.60546875</v>
      </c>
      <c r="M2498" s="2" t="n">
        <v>135</v>
      </c>
      <c r="N2498" s="0" t="n">
        <f aca="false">IF(F2498&lt;1400,1,0)</f>
        <v>1</v>
      </c>
      <c r="O2498" s="0" t="n">
        <f aca="false">IF(AND(N2498=0,F2498&lt;2500),1,0)</f>
        <v>0</v>
      </c>
      <c r="P2498" s="0" t="n">
        <f aca="false">IF(F2498&gt;3000,1,0)</f>
        <v>0</v>
      </c>
    </row>
    <row r="2499" customFormat="false" ht="15" hidden="false" customHeight="false" outlineLevel="0" collapsed="false">
      <c r="A2499" s="0" t="s">
        <v>16</v>
      </c>
      <c r="B2499" s="2" t="n">
        <v>31</v>
      </c>
      <c r="C2499" s="2" t="n">
        <v>1</v>
      </c>
      <c r="D2499" s="2" t="n">
        <v>2515431.54817492</v>
      </c>
      <c r="E2499" s="2" t="n">
        <v>6859849.46647578</v>
      </c>
      <c r="F2499" s="2" t="n">
        <v>1334.1696367831</v>
      </c>
      <c r="G2499" s="2" t="n">
        <v>2515260.93432994</v>
      </c>
      <c r="H2499" s="2" t="n">
        <v>6859892.95859318</v>
      </c>
      <c r="I2499" s="2" t="n">
        <v>150.167</v>
      </c>
      <c r="J2499" s="2" t="n">
        <f aca="false">SQRT((D2499-G2499)^2+(E2499-H2499)^2+(F2499-I2499)^2)</f>
        <v>1197.02251118522</v>
      </c>
      <c r="K2499" s="2" t="n">
        <v>78</v>
      </c>
      <c r="L2499" s="2" t="n">
        <v>22310.859375</v>
      </c>
      <c r="M2499" s="2" t="n">
        <v>134</v>
      </c>
      <c r="N2499" s="0" t="n">
        <f aca="false">IF(F2499&lt;1400,1,0)</f>
        <v>1</v>
      </c>
      <c r="O2499" s="0" t="n">
        <f aca="false">IF(AND(N2499=0,F2499&lt;2500),1,0)</f>
        <v>0</v>
      </c>
      <c r="P2499" s="0" t="n">
        <f aca="false">IF(F2499&gt;3000,1,0)</f>
        <v>0</v>
      </c>
    </row>
    <row r="2500" customFormat="false" ht="15" hidden="false" customHeight="false" outlineLevel="0" collapsed="false">
      <c r="A2500" s="0" t="s">
        <v>16</v>
      </c>
      <c r="B2500" s="2" t="n">
        <v>31</v>
      </c>
      <c r="C2500" s="2" t="n">
        <v>1</v>
      </c>
      <c r="D2500" s="2" t="n">
        <v>2515431.54830267</v>
      </c>
      <c r="E2500" s="2" t="n">
        <v>6859849.46611823</v>
      </c>
      <c r="F2500" s="2" t="n">
        <v>1334.16963776326</v>
      </c>
      <c r="G2500" s="2" t="n">
        <v>2515261.58540592</v>
      </c>
      <c r="H2500" s="2" t="n">
        <v>6859893.25599714</v>
      </c>
      <c r="I2500" s="2" t="n">
        <v>150.229</v>
      </c>
      <c r="J2500" s="2" t="n">
        <f aca="false">SQRT((D2500-G2500)^2+(E2500-H2500)^2+(F2500-I2500)^2)</f>
        <v>1196.87943148584</v>
      </c>
      <c r="K2500" s="2" t="n">
        <v>81</v>
      </c>
      <c r="L2500" s="2" t="n">
        <v>0</v>
      </c>
      <c r="M2500" s="2" t="n">
        <v>135</v>
      </c>
      <c r="N2500" s="0" t="n">
        <f aca="false">IF(F2500&lt;1400,1,0)</f>
        <v>1</v>
      </c>
      <c r="O2500" s="0" t="n">
        <f aca="false">IF(AND(N2500=0,F2500&lt;2500),1,0)</f>
        <v>0</v>
      </c>
      <c r="P2500" s="0" t="n">
        <f aca="false">IF(F2500&gt;3000,1,0)</f>
        <v>0</v>
      </c>
    </row>
    <row r="2501" customFormat="false" ht="15" hidden="false" customHeight="false" outlineLevel="0" collapsed="false">
      <c r="A2501" s="0" t="s">
        <v>16</v>
      </c>
      <c r="B2501" s="2" t="n">
        <v>31</v>
      </c>
      <c r="C2501" s="2" t="n">
        <v>1</v>
      </c>
      <c r="D2501" s="2" t="n">
        <v>2515431.54843043</v>
      </c>
      <c r="E2501" s="2" t="n">
        <v>6859849.46576068</v>
      </c>
      <c r="F2501" s="2" t="n">
        <v>1334.16963874343</v>
      </c>
      <c r="G2501" s="2" t="n">
        <v>2515262.24238416</v>
      </c>
      <c r="H2501" s="2" t="n">
        <v>6859893.55567621</v>
      </c>
      <c r="I2501" s="2" t="n">
        <v>150.291</v>
      </c>
      <c r="J2501" s="2" t="n">
        <f aca="false">SQRT((D2501-G2501)^2+(E2501-H2501)^2+(F2501-I2501)^2)</f>
        <v>1196.73601484536</v>
      </c>
      <c r="K2501" s="2" t="n">
        <v>65</v>
      </c>
      <c r="L2501" s="2" t="n">
        <v>0</v>
      </c>
      <c r="M2501" s="2" t="n">
        <v>135</v>
      </c>
      <c r="N2501" s="0" t="n">
        <f aca="false">IF(F2501&lt;1400,1,0)</f>
        <v>1</v>
      </c>
      <c r="O2501" s="0" t="n">
        <f aca="false">IF(AND(N2501=0,F2501&lt;2500),1,0)</f>
        <v>0</v>
      </c>
      <c r="P2501" s="0" t="n">
        <f aca="false">IF(F2501&gt;3000,1,0)</f>
        <v>0</v>
      </c>
    </row>
    <row r="2502" customFormat="false" ht="15" hidden="false" customHeight="false" outlineLevel="0" collapsed="false">
      <c r="A2502" s="0" t="s">
        <v>16</v>
      </c>
      <c r="B2502" s="2" t="n">
        <v>31</v>
      </c>
      <c r="C2502" s="2" t="n">
        <v>1</v>
      </c>
      <c r="D2502" s="2" t="n">
        <v>2515431.54855723</v>
      </c>
      <c r="E2502" s="2" t="n">
        <v>6859849.46540578</v>
      </c>
      <c r="F2502" s="2" t="n">
        <v>1334.16963971633</v>
      </c>
      <c r="G2502" s="2" t="n">
        <v>2515262.885329</v>
      </c>
      <c r="H2502" s="2" t="n">
        <v>6859893.85570823</v>
      </c>
      <c r="I2502" s="2" t="n">
        <v>150.292</v>
      </c>
      <c r="J2502" s="2" t="n">
        <f aca="false">SQRT((D2502-G2502)^2+(E2502-H2502)^2+(F2502-I2502)^2)</f>
        <v>1196.65535946186</v>
      </c>
      <c r="K2502" s="2" t="n">
        <v>54</v>
      </c>
      <c r="L2502" s="2" t="n">
        <v>22413.291015625</v>
      </c>
      <c r="M2502" s="2" t="n">
        <v>135</v>
      </c>
      <c r="N2502" s="0" t="n">
        <f aca="false">IF(F2502&lt;1400,1,0)</f>
        <v>1</v>
      </c>
      <c r="O2502" s="0" t="n">
        <f aca="false">IF(AND(N2502=0,F2502&lt;2500),1,0)</f>
        <v>0</v>
      </c>
      <c r="P2502" s="0" t="n">
        <f aca="false">IF(F2502&gt;3000,1,0)</f>
        <v>0</v>
      </c>
    </row>
    <row r="2503" customFormat="false" ht="15" hidden="false" customHeight="false" outlineLevel="0" collapsed="false">
      <c r="A2503" s="0" t="s">
        <v>16</v>
      </c>
      <c r="B2503" s="2" t="n">
        <v>31</v>
      </c>
      <c r="C2503" s="2" t="n">
        <v>1</v>
      </c>
      <c r="D2503" s="2" t="n">
        <v>2515427.32191395</v>
      </c>
      <c r="E2503" s="2" t="n">
        <v>6859861.28625717</v>
      </c>
      <c r="F2503" s="2" t="n">
        <v>1334.14018607196</v>
      </c>
      <c r="G2503" s="2" t="n">
        <v>2515262.36385439</v>
      </c>
      <c r="H2503" s="2" t="n">
        <v>6859894.19906881</v>
      </c>
      <c r="I2503" s="2" t="n">
        <v>150.289</v>
      </c>
      <c r="J2503" s="2" t="n">
        <f aca="false">SQRT((D2503-G2503)^2+(E2503-H2503)^2+(F2503-I2503)^2)</f>
        <v>1195.74162984644</v>
      </c>
      <c r="K2503" s="2" t="n">
        <v>65</v>
      </c>
      <c r="L2503" s="2" t="n">
        <v>23138.78515625</v>
      </c>
      <c r="M2503" s="2" t="n">
        <v>133</v>
      </c>
      <c r="N2503" s="0" t="n">
        <f aca="false">IF(F2503&lt;1400,1,0)</f>
        <v>1</v>
      </c>
      <c r="O2503" s="0" t="n">
        <f aca="false">IF(AND(N2503=0,F2503&lt;2500),1,0)</f>
        <v>0</v>
      </c>
      <c r="P2503" s="0" t="n">
        <f aca="false">IF(F2503&gt;3000,1,0)</f>
        <v>0</v>
      </c>
    </row>
    <row r="2504" customFormat="false" ht="15" hidden="false" customHeight="false" outlineLevel="0" collapsed="false">
      <c r="A2504" s="0" t="s">
        <v>16</v>
      </c>
      <c r="B2504" s="2" t="n">
        <v>31</v>
      </c>
      <c r="C2504" s="2" t="n">
        <v>1</v>
      </c>
      <c r="D2504" s="2" t="n">
        <v>2515427.32204181</v>
      </c>
      <c r="E2504" s="2" t="n">
        <v>6859861.28589968</v>
      </c>
      <c r="F2504" s="2" t="n">
        <v>1334.14018687916</v>
      </c>
      <c r="G2504" s="2" t="n">
        <v>2515261.70887433</v>
      </c>
      <c r="H2504" s="2" t="n">
        <v>6859893.89948205</v>
      </c>
      <c r="I2504" s="2" t="n">
        <v>150.239</v>
      </c>
      <c r="J2504" s="2" t="n">
        <f aca="false">SQRT((D2504-G2504)^2+(E2504-H2504)^2+(F2504-I2504)^2)</f>
        <v>1195.87348297873</v>
      </c>
      <c r="K2504" s="2" t="n">
        <v>55</v>
      </c>
      <c r="L2504" s="2" t="n">
        <v>0</v>
      </c>
      <c r="M2504" s="2" t="n">
        <v>133</v>
      </c>
      <c r="N2504" s="0" t="n">
        <f aca="false">IF(F2504&lt;1400,1,0)</f>
        <v>1</v>
      </c>
      <c r="O2504" s="0" t="n">
        <f aca="false">IF(AND(N2504=0,F2504&lt;2500),1,0)</f>
        <v>0</v>
      </c>
      <c r="P2504" s="0" t="n">
        <f aca="false">IF(F2504&gt;3000,1,0)</f>
        <v>0</v>
      </c>
    </row>
    <row r="2505" customFormat="false" ht="15" hidden="false" customHeight="false" outlineLevel="0" collapsed="false">
      <c r="A2505" s="0" t="s">
        <v>16</v>
      </c>
      <c r="B2505" s="2" t="n">
        <v>31</v>
      </c>
      <c r="C2505" s="2" t="n">
        <v>1</v>
      </c>
      <c r="D2505" s="2" t="n">
        <v>2515427.32216968</v>
      </c>
      <c r="E2505" s="2" t="n">
        <v>6859861.28554219</v>
      </c>
      <c r="F2505" s="2" t="n">
        <v>1334.14018768635</v>
      </c>
      <c r="G2505" s="2" t="n">
        <v>2515261.05884358</v>
      </c>
      <c r="H2505" s="2" t="n">
        <v>6859893.60112514</v>
      </c>
      <c r="I2505" s="2" t="n">
        <v>150.208</v>
      </c>
      <c r="J2505" s="2" t="n">
        <f aca="false">SQRT((D2505-G2505)^2+(E2505-H2505)^2+(F2505-I2505)^2)</f>
        <v>1195.98629404648</v>
      </c>
      <c r="K2505" s="2" t="n">
        <v>74</v>
      </c>
      <c r="L2505" s="2" t="n">
        <v>0</v>
      </c>
      <c r="M2505" s="2" t="n">
        <v>133</v>
      </c>
      <c r="N2505" s="0" t="n">
        <f aca="false">IF(F2505&lt;1400,1,0)</f>
        <v>1</v>
      </c>
      <c r="O2505" s="0" t="n">
        <f aca="false">IF(AND(N2505=0,F2505&lt;2500),1,0)</f>
        <v>0</v>
      </c>
      <c r="P2505" s="0" t="n">
        <f aca="false">IF(F2505&gt;3000,1,0)</f>
        <v>0</v>
      </c>
    </row>
    <row r="2506" customFormat="false" ht="15" hidden="false" customHeight="false" outlineLevel="0" collapsed="false">
      <c r="A2506" s="0" t="s">
        <v>16</v>
      </c>
      <c r="B2506" s="2" t="n">
        <v>31</v>
      </c>
      <c r="C2506" s="2" t="n">
        <v>1</v>
      </c>
      <c r="D2506" s="2" t="n">
        <v>2515427.32229755</v>
      </c>
      <c r="E2506" s="2" t="n">
        <v>6859861.28518471</v>
      </c>
      <c r="F2506" s="2" t="n">
        <v>1334.14018849355</v>
      </c>
      <c r="G2506" s="2" t="n">
        <v>2515260.40286443</v>
      </c>
      <c r="H2506" s="2" t="n">
        <v>6859893.30149222</v>
      </c>
      <c r="I2506" s="2" t="n">
        <v>150.153</v>
      </c>
      <c r="J2506" s="2" t="n">
        <f aca="false">SQRT((D2506-G2506)^2+(E2506-H2506)^2+(F2506-I2506)^2)</f>
        <v>1196.12407534353</v>
      </c>
      <c r="K2506" s="2" t="n">
        <v>67</v>
      </c>
      <c r="L2506" s="2" t="n">
        <v>22673.1796875</v>
      </c>
      <c r="M2506" s="2" t="n">
        <v>133</v>
      </c>
      <c r="N2506" s="0" t="n">
        <f aca="false">IF(F2506&lt;1400,1,0)</f>
        <v>1</v>
      </c>
      <c r="O2506" s="0" t="n">
        <f aca="false">IF(AND(N2506=0,F2506&lt;2500),1,0)</f>
        <v>0</v>
      </c>
      <c r="P2506" s="0" t="n">
        <f aca="false">IF(F2506&gt;3000,1,0)</f>
        <v>0</v>
      </c>
    </row>
    <row r="2507" customFormat="false" ht="15" hidden="false" customHeight="false" outlineLevel="0" collapsed="false">
      <c r="A2507" s="0" t="s">
        <v>16</v>
      </c>
      <c r="B2507" s="2" t="n">
        <v>31</v>
      </c>
      <c r="C2507" s="2" t="n">
        <v>1</v>
      </c>
      <c r="D2507" s="2" t="n">
        <v>2515427.32242446</v>
      </c>
      <c r="E2507" s="2" t="n">
        <v>6859861.28482987</v>
      </c>
      <c r="F2507" s="2" t="n">
        <v>1334.14018929476</v>
      </c>
      <c r="G2507" s="2" t="n">
        <v>2515259.7557848</v>
      </c>
      <c r="H2507" s="2" t="n">
        <v>6859893.00427287</v>
      </c>
      <c r="I2507" s="2" t="n">
        <v>150.116</v>
      </c>
      <c r="J2507" s="2" t="n">
        <f aca="false">SQRT((D2507-G2507)^2+(E2507-H2507)^2+(F2507-I2507)^2)</f>
        <v>1196.24327903082</v>
      </c>
      <c r="K2507" s="2" t="n">
        <v>68</v>
      </c>
      <c r="L2507" s="2" t="n">
        <v>22457.416015625</v>
      </c>
      <c r="M2507" s="2" t="n">
        <v>134</v>
      </c>
      <c r="N2507" s="0" t="n">
        <f aca="false">IF(F2507&lt;1400,1,0)</f>
        <v>1</v>
      </c>
      <c r="O2507" s="0" t="n">
        <f aca="false">IF(AND(N2507=0,F2507&lt;2500),1,0)</f>
        <v>0</v>
      </c>
      <c r="P2507" s="0" t="n">
        <f aca="false">IF(F2507&gt;3000,1,0)</f>
        <v>0</v>
      </c>
    </row>
    <row r="2508" customFormat="false" ht="15" hidden="false" customHeight="false" outlineLevel="0" collapsed="false">
      <c r="A2508" s="0" t="s">
        <v>16</v>
      </c>
      <c r="B2508" s="2" t="n">
        <v>31</v>
      </c>
      <c r="C2508" s="2" t="n">
        <v>1</v>
      </c>
      <c r="D2508" s="2" t="n">
        <v>2515427.32255233</v>
      </c>
      <c r="E2508" s="2" t="n">
        <v>6859861.28447238</v>
      </c>
      <c r="F2508" s="2" t="n">
        <v>1334.14019010196</v>
      </c>
      <c r="G2508" s="2" t="n">
        <v>2515259.11279383</v>
      </c>
      <c r="H2508" s="2" t="n">
        <v>6859892.70523994</v>
      </c>
      <c r="I2508" s="2" t="n">
        <v>150.117</v>
      </c>
      <c r="J2508" s="2" t="n">
        <f aca="false">SQRT((D2508-G2508)^2+(E2508-H2508)^2+(F2508-I2508)^2)</f>
        <v>1196.3246642061</v>
      </c>
      <c r="K2508" s="2" t="n">
        <v>61</v>
      </c>
      <c r="L2508" s="2" t="n">
        <v>0</v>
      </c>
      <c r="M2508" s="2" t="n">
        <v>134</v>
      </c>
      <c r="N2508" s="0" t="n">
        <f aca="false">IF(F2508&lt;1400,1,0)</f>
        <v>1</v>
      </c>
      <c r="O2508" s="0" t="n">
        <f aca="false">IF(AND(N2508=0,F2508&lt;2500),1,0)</f>
        <v>0</v>
      </c>
      <c r="P2508" s="0" t="n">
        <f aca="false">IF(F2508&gt;3000,1,0)</f>
        <v>0</v>
      </c>
    </row>
    <row r="2509" customFormat="false" ht="15" hidden="false" customHeight="false" outlineLevel="0" collapsed="false">
      <c r="A2509" s="0" t="s">
        <v>16</v>
      </c>
      <c r="B2509" s="2" t="n">
        <v>31</v>
      </c>
      <c r="C2509" s="2" t="n">
        <v>1</v>
      </c>
      <c r="D2509" s="2" t="n">
        <v>2515427.3226802</v>
      </c>
      <c r="E2509" s="2" t="n">
        <v>6859861.28411489</v>
      </c>
      <c r="F2509" s="2" t="n">
        <v>1334.14019090915</v>
      </c>
      <c r="G2509" s="2" t="n">
        <v>2515258.4657142</v>
      </c>
      <c r="H2509" s="2" t="n">
        <v>6859892.40802059</v>
      </c>
      <c r="I2509" s="2" t="n">
        <v>150.081</v>
      </c>
      <c r="J2509" s="2" t="n">
        <f aca="false">SQRT((D2509-G2509)^2+(E2509-H2509)^2+(F2509-I2509)^2)</f>
        <v>1196.44370534064</v>
      </c>
      <c r="K2509" s="2" t="n">
        <v>63</v>
      </c>
      <c r="L2509" s="2" t="n">
        <v>0</v>
      </c>
      <c r="M2509" s="2" t="n">
        <v>133</v>
      </c>
      <c r="N2509" s="0" t="n">
        <f aca="false">IF(F2509&lt;1400,1,0)</f>
        <v>1</v>
      </c>
      <c r="O2509" s="0" t="n">
        <f aca="false">IF(AND(N2509=0,F2509&lt;2500),1,0)</f>
        <v>0</v>
      </c>
      <c r="P2509" s="0" t="n">
        <f aca="false">IF(F2509&gt;3000,1,0)</f>
        <v>0</v>
      </c>
    </row>
    <row r="2510" customFormat="false" ht="15" hidden="false" customHeight="false" outlineLevel="0" collapsed="false">
      <c r="A2510" s="0" t="s">
        <v>16</v>
      </c>
      <c r="B2510" s="2" t="n">
        <v>31</v>
      </c>
      <c r="C2510" s="2" t="n">
        <v>1</v>
      </c>
      <c r="D2510" s="2" t="n">
        <v>2515427.4383125</v>
      </c>
      <c r="E2510" s="2" t="n">
        <v>6859860.96082982</v>
      </c>
      <c r="F2510" s="2" t="n">
        <v>1334.14092087547</v>
      </c>
      <c r="G2510" s="2" t="n">
        <v>2515258.70164027</v>
      </c>
      <c r="H2510" s="2" t="n">
        <v>6859892.8494466</v>
      </c>
      <c r="I2510" s="2" t="n">
        <v>150.121</v>
      </c>
      <c r="J2510" s="2" t="n">
        <f aca="false">SQRT((D2510-G2510)^2+(E2510-H2510)^2+(F2510-I2510)^2)</f>
        <v>1196.40800794096</v>
      </c>
      <c r="K2510" s="2" t="n">
        <v>86</v>
      </c>
      <c r="L2510" s="2" t="n">
        <v>0</v>
      </c>
      <c r="M2510" s="2" t="n">
        <v>134</v>
      </c>
      <c r="N2510" s="0" t="n">
        <f aca="false">IF(F2510&lt;1400,1,0)</f>
        <v>1</v>
      </c>
      <c r="O2510" s="0" t="n">
        <f aca="false">IF(AND(N2510=0,F2510&lt;2500),1,0)</f>
        <v>0</v>
      </c>
      <c r="P2510" s="0" t="n">
        <f aca="false">IF(F2510&gt;3000,1,0)</f>
        <v>0</v>
      </c>
    </row>
    <row r="2511" customFormat="false" ht="15" hidden="false" customHeight="false" outlineLevel="0" collapsed="false">
      <c r="A2511" s="0" t="s">
        <v>16</v>
      </c>
      <c r="B2511" s="2" t="n">
        <v>31</v>
      </c>
      <c r="C2511" s="2" t="n">
        <v>1</v>
      </c>
      <c r="D2511" s="2" t="n">
        <v>2515427.43844037</v>
      </c>
      <c r="E2511" s="2" t="n">
        <v>6859860.96047234</v>
      </c>
      <c r="F2511" s="2" t="n">
        <v>1334.14092168267</v>
      </c>
      <c r="G2511" s="2" t="n">
        <v>2515259.33568558</v>
      </c>
      <c r="H2511" s="2" t="n">
        <v>6859893.14706506</v>
      </c>
      <c r="I2511" s="2" t="n">
        <v>150.103</v>
      </c>
      <c r="J2511" s="2" t="n">
        <f aca="false">SQRT((D2511-G2511)^2+(E2511-H2511)^2+(F2511-I2511)^2)</f>
        <v>1196.34456278344</v>
      </c>
      <c r="K2511" s="2" t="n">
        <v>91</v>
      </c>
      <c r="L2511" s="2" t="n">
        <v>0</v>
      </c>
      <c r="M2511" s="2" t="n">
        <v>135</v>
      </c>
      <c r="N2511" s="0" t="n">
        <f aca="false">IF(F2511&lt;1400,1,0)</f>
        <v>1</v>
      </c>
      <c r="O2511" s="0" t="n">
        <f aca="false">IF(AND(N2511=0,F2511&lt;2500),1,0)</f>
        <v>0</v>
      </c>
      <c r="P2511" s="0" t="n">
        <f aca="false">IF(F2511&gt;3000,1,0)</f>
        <v>0</v>
      </c>
    </row>
    <row r="2512" customFormat="false" ht="15" hidden="false" customHeight="false" outlineLevel="0" collapsed="false">
      <c r="A2512" s="0" t="s">
        <v>16</v>
      </c>
      <c r="B2512" s="2" t="n">
        <v>31</v>
      </c>
      <c r="C2512" s="2" t="n">
        <v>1</v>
      </c>
      <c r="D2512" s="2" t="n">
        <v>2515427.43856823</v>
      </c>
      <c r="E2512" s="2" t="n">
        <v>6859860.96011485</v>
      </c>
      <c r="F2512" s="2" t="n">
        <v>1334.14092248986</v>
      </c>
      <c r="G2512" s="2" t="n">
        <v>2515259.98281134</v>
      </c>
      <c r="H2512" s="2" t="n">
        <v>6859893.44328532</v>
      </c>
      <c r="I2512" s="2" t="n">
        <v>150.152</v>
      </c>
      <c r="J2512" s="2" t="n">
        <f aca="false">SQRT((D2512-G2512)^2+(E2512-H2512)^2+(F2512-I2512)^2)</f>
        <v>1196.21334027755</v>
      </c>
      <c r="K2512" s="2" t="n">
        <v>77</v>
      </c>
      <c r="L2512" s="2" t="n">
        <v>22888.7734375</v>
      </c>
      <c r="M2512" s="2" t="n">
        <v>134</v>
      </c>
      <c r="N2512" s="0" t="n">
        <f aca="false">IF(F2512&lt;1400,1,0)</f>
        <v>1</v>
      </c>
      <c r="O2512" s="0" t="n">
        <f aca="false">IF(AND(N2512=0,F2512&lt;2500),1,0)</f>
        <v>0</v>
      </c>
      <c r="P2512" s="0" t="n">
        <f aca="false">IF(F2512&gt;3000,1,0)</f>
        <v>0</v>
      </c>
    </row>
    <row r="2513" customFormat="false" ht="15" hidden="false" customHeight="false" outlineLevel="0" collapsed="false">
      <c r="A2513" s="0" t="s">
        <v>16</v>
      </c>
      <c r="B2513" s="2" t="n">
        <v>31</v>
      </c>
      <c r="C2513" s="2" t="n">
        <v>1</v>
      </c>
      <c r="D2513" s="2" t="n">
        <v>2515427.4386961</v>
      </c>
      <c r="E2513" s="2" t="n">
        <v>6859860.95975736</v>
      </c>
      <c r="F2513" s="2" t="n">
        <v>1334.14092329705</v>
      </c>
      <c r="G2513" s="2" t="n">
        <v>2515260.63674617</v>
      </c>
      <c r="H2513" s="2" t="n">
        <v>6859893.74382502</v>
      </c>
      <c r="I2513" s="2" t="n">
        <v>150.201</v>
      </c>
      <c r="J2513" s="2" t="n">
        <f aca="false">SQRT((D2513-G2513)^2+(E2513-H2513)^2+(F2513-I2513)^2)</f>
        <v>1196.08169769854</v>
      </c>
      <c r="K2513" s="2" t="n">
        <v>77</v>
      </c>
      <c r="L2513" s="2" t="n">
        <v>22412.296875</v>
      </c>
      <c r="M2513" s="2" t="n">
        <v>134</v>
      </c>
      <c r="N2513" s="0" t="n">
        <f aca="false">IF(F2513&lt;1400,1,0)</f>
        <v>1</v>
      </c>
      <c r="O2513" s="0" t="n">
        <f aca="false">IF(AND(N2513=0,F2513&lt;2500),1,0)</f>
        <v>0</v>
      </c>
      <c r="P2513" s="0" t="n">
        <f aca="false">IF(F2513&gt;3000,1,0)</f>
        <v>0</v>
      </c>
    </row>
    <row r="2514" customFormat="false" ht="15" hidden="false" customHeight="false" outlineLevel="0" collapsed="false">
      <c r="A2514" s="0" t="s">
        <v>16</v>
      </c>
      <c r="B2514" s="2" t="n">
        <v>31</v>
      </c>
      <c r="C2514" s="2" t="n">
        <v>1</v>
      </c>
      <c r="D2514" s="2" t="n">
        <v>2515427.43882397</v>
      </c>
      <c r="E2514" s="2" t="n">
        <v>6859860.95939987</v>
      </c>
      <c r="F2514" s="2" t="n">
        <v>1334.14092410425</v>
      </c>
      <c r="G2514" s="2" t="n">
        <v>2515261.28382579</v>
      </c>
      <c r="H2514" s="2" t="n">
        <v>6859894.04104437</v>
      </c>
      <c r="I2514" s="2" t="n">
        <v>150.238</v>
      </c>
      <c r="J2514" s="2" t="n">
        <f aca="false">SQRT((D2514-G2514)^2+(E2514-H2514)^2+(F2514-I2514)^2)</f>
        <v>1195.96321528952</v>
      </c>
      <c r="K2514" s="2" t="n">
        <v>82</v>
      </c>
      <c r="L2514" s="2" t="n">
        <v>0</v>
      </c>
      <c r="M2514" s="2" t="n">
        <v>134</v>
      </c>
      <c r="N2514" s="0" t="n">
        <f aca="false">IF(F2514&lt;1400,1,0)</f>
        <v>1</v>
      </c>
      <c r="O2514" s="0" t="n">
        <f aca="false">IF(AND(N2514=0,F2514&lt;2500),1,0)</f>
        <v>0</v>
      </c>
      <c r="P2514" s="0" t="n">
        <f aca="false">IF(F2514&gt;3000,1,0)</f>
        <v>0</v>
      </c>
    </row>
    <row r="2515" customFormat="false" ht="15" hidden="false" customHeight="false" outlineLevel="0" collapsed="false">
      <c r="A2515" s="0" t="s">
        <v>16</v>
      </c>
      <c r="B2515" s="2" t="n">
        <v>31</v>
      </c>
      <c r="C2515" s="2" t="n">
        <v>1</v>
      </c>
      <c r="D2515" s="2" t="n">
        <v>2515427.43895183</v>
      </c>
      <c r="E2515" s="2" t="n">
        <v>6859860.95904239</v>
      </c>
      <c r="F2515" s="2" t="n">
        <v>1334.14092491144</v>
      </c>
      <c r="G2515" s="2" t="n">
        <v>2515261.9338104</v>
      </c>
      <c r="H2515" s="2" t="n">
        <v>6859894.34040037</v>
      </c>
      <c r="I2515" s="2" t="n">
        <v>150.276</v>
      </c>
      <c r="J2515" s="2" t="n">
        <f aca="false">SQRT((D2515-G2515)^2+(E2515-H2515)^2+(F2515-I2515)^2)</f>
        <v>1195.8438139389</v>
      </c>
      <c r="K2515" s="2" t="n">
        <v>67</v>
      </c>
      <c r="L2515" s="2" t="n">
        <v>0</v>
      </c>
      <c r="M2515" s="2" t="n">
        <v>135</v>
      </c>
      <c r="N2515" s="0" t="n">
        <f aca="false">IF(F2515&lt;1400,1,0)</f>
        <v>1</v>
      </c>
      <c r="O2515" s="0" t="n">
        <f aca="false">IF(AND(N2515=0,F2515&lt;2500),1,0)</f>
        <v>0</v>
      </c>
      <c r="P2515" s="0" t="n">
        <f aca="false">IF(F2515&gt;3000,1,0)</f>
        <v>0</v>
      </c>
    </row>
    <row r="2516" customFormat="false" ht="15" hidden="false" customHeight="false" outlineLevel="0" collapsed="false">
      <c r="A2516" s="0" t="s">
        <v>16</v>
      </c>
      <c r="B2516" s="2" t="n">
        <v>31</v>
      </c>
      <c r="C2516" s="2" t="n">
        <v>1</v>
      </c>
      <c r="D2516" s="2" t="n">
        <v>2515427.4390797</v>
      </c>
      <c r="E2516" s="2" t="n">
        <v>6859860.9586849</v>
      </c>
      <c r="F2516" s="2" t="n">
        <v>1334.14092571864</v>
      </c>
      <c r="G2516" s="2" t="n">
        <v>2515262.5828882</v>
      </c>
      <c r="H2516" s="2" t="n">
        <v>6859894.63771203</v>
      </c>
      <c r="I2516" s="2" t="n">
        <v>150.333</v>
      </c>
      <c r="J2516" s="2" t="n">
        <f aca="false">SQRT((D2516-G2516)^2+(E2516-H2516)^2+(F2516-I2516)^2)</f>
        <v>1195.70608668627</v>
      </c>
      <c r="K2516" s="2" t="n">
        <v>62</v>
      </c>
      <c r="L2516" s="2" t="n">
        <v>23006.423828125</v>
      </c>
      <c r="M2516" s="2" t="n">
        <v>135</v>
      </c>
      <c r="N2516" s="0" t="n">
        <f aca="false">IF(F2516&lt;1400,1,0)</f>
        <v>1</v>
      </c>
      <c r="O2516" s="0" t="n">
        <f aca="false">IF(AND(N2516=0,F2516&lt;2500),1,0)</f>
        <v>0</v>
      </c>
      <c r="P2516" s="0" t="n">
        <f aca="false">IF(F2516&gt;3000,1,0)</f>
        <v>0</v>
      </c>
    </row>
    <row r="2517" customFormat="false" ht="15" hidden="false" customHeight="false" outlineLevel="0" collapsed="false">
      <c r="A2517" s="0" t="s">
        <v>16</v>
      </c>
      <c r="B2517" s="2" t="n">
        <v>31</v>
      </c>
      <c r="C2517" s="2" t="n">
        <v>1</v>
      </c>
      <c r="D2517" s="2" t="n">
        <v>2515427.64606782</v>
      </c>
      <c r="E2517" s="2" t="n">
        <v>6859860.37998704</v>
      </c>
      <c r="F2517" s="2" t="n">
        <v>1334.14223239806</v>
      </c>
      <c r="G2517" s="2" t="n">
        <v>2515261.8547423</v>
      </c>
      <c r="H2517" s="2" t="n">
        <v>6859894.90344202</v>
      </c>
      <c r="I2517" s="2" t="n">
        <v>150.3</v>
      </c>
      <c r="J2517" s="2" t="n">
        <f aca="false">SQRT((D2517-G2517)^2+(E2517-H2517)^2+(F2517-I2517)^2)</f>
        <v>1195.8934165596</v>
      </c>
      <c r="K2517" s="2" t="n">
        <v>44</v>
      </c>
      <c r="L2517" s="2" t="n">
        <v>22481.916015625</v>
      </c>
      <c r="M2517" s="2" t="n">
        <v>132</v>
      </c>
      <c r="N2517" s="0" t="n">
        <f aca="false">IF(F2517&lt;1400,1,0)</f>
        <v>1</v>
      </c>
      <c r="O2517" s="0" t="n">
        <f aca="false">IF(AND(N2517=0,F2517&lt;2500),1,0)</f>
        <v>0</v>
      </c>
      <c r="P2517" s="0" t="n">
        <f aca="false">IF(F2517&gt;3000,1,0)</f>
        <v>0</v>
      </c>
    </row>
    <row r="2518" customFormat="false" ht="15" hidden="false" customHeight="false" outlineLevel="0" collapsed="false">
      <c r="A2518" s="0" t="s">
        <v>16</v>
      </c>
      <c r="B2518" s="2" t="n">
        <v>31</v>
      </c>
      <c r="C2518" s="2" t="n">
        <v>1</v>
      </c>
      <c r="D2518" s="2" t="n">
        <v>2515427.64619568</v>
      </c>
      <c r="E2518" s="2" t="n">
        <v>6859860.37962955</v>
      </c>
      <c r="F2518" s="2" t="n">
        <v>1334.14223320525</v>
      </c>
      <c r="G2518" s="2" t="n">
        <v>2515261.19671883</v>
      </c>
      <c r="H2518" s="2" t="n">
        <v>6859894.60471589</v>
      </c>
      <c r="I2518" s="2" t="n">
        <v>150.232</v>
      </c>
      <c r="J2518" s="2" t="n">
        <f aca="false">SQRT((D2518-G2518)^2+(E2518-H2518)^2+(F2518-I2518)^2)</f>
        <v>1196.04357160042</v>
      </c>
      <c r="K2518" s="2" t="n">
        <v>55</v>
      </c>
      <c r="L2518" s="2" t="n">
        <v>0</v>
      </c>
      <c r="M2518" s="2" t="n">
        <v>133</v>
      </c>
      <c r="N2518" s="0" t="n">
        <f aca="false">IF(F2518&lt;1400,1,0)</f>
        <v>1</v>
      </c>
      <c r="O2518" s="0" t="n">
        <f aca="false">IF(AND(N2518=0,F2518&lt;2500),1,0)</f>
        <v>0</v>
      </c>
      <c r="P2518" s="0" t="n">
        <f aca="false">IF(F2518&gt;3000,1,0)</f>
        <v>0</v>
      </c>
    </row>
    <row r="2519" customFormat="false" ht="15" hidden="false" customHeight="false" outlineLevel="0" collapsed="false">
      <c r="A2519" s="0" t="s">
        <v>16</v>
      </c>
      <c r="B2519" s="2" t="n">
        <v>31</v>
      </c>
      <c r="C2519" s="2" t="n">
        <v>1</v>
      </c>
      <c r="D2519" s="2" t="n">
        <v>2515427.64632355</v>
      </c>
      <c r="E2519" s="2" t="n">
        <v>6859860.37927207</v>
      </c>
      <c r="F2519" s="2" t="n">
        <v>1334.14223401245</v>
      </c>
      <c r="G2519" s="2" t="n">
        <v>2515260.55172967</v>
      </c>
      <c r="H2519" s="2" t="n">
        <v>6859894.30559065</v>
      </c>
      <c r="I2519" s="2" t="n">
        <v>150.219</v>
      </c>
      <c r="J2519" s="2" t="n">
        <f aca="false">SQRT((D2519-G2519)^2+(E2519-H2519)^2+(F2519-I2519)^2)</f>
        <v>1196.13787768422</v>
      </c>
      <c r="K2519" s="2" t="n">
        <v>71</v>
      </c>
      <c r="L2519" s="2" t="n">
        <v>0</v>
      </c>
      <c r="M2519" s="2" t="n">
        <v>133</v>
      </c>
      <c r="N2519" s="0" t="n">
        <f aca="false">IF(F2519&lt;1400,1,0)</f>
        <v>1</v>
      </c>
      <c r="O2519" s="0" t="n">
        <f aca="false">IF(AND(N2519=0,F2519&lt;2500),1,0)</f>
        <v>0</v>
      </c>
      <c r="P2519" s="0" t="n">
        <f aca="false">IF(F2519&gt;3000,1,0)</f>
        <v>0</v>
      </c>
    </row>
    <row r="2520" customFormat="false" ht="15" hidden="false" customHeight="false" outlineLevel="0" collapsed="false">
      <c r="A2520" s="0" t="s">
        <v>16</v>
      </c>
      <c r="B2520" s="2" t="n">
        <v>31</v>
      </c>
      <c r="C2520" s="2" t="n">
        <v>1</v>
      </c>
      <c r="D2520" s="2" t="n">
        <v>2515427.64645141</v>
      </c>
      <c r="E2520" s="2" t="n">
        <v>6859860.37891458</v>
      </c>
      <c r="F2520" s="2" t="n">
        <v>1334.14223481964</v>
      </c>
      <c r="G2520" s="2" t="n">
        <v>2515259.90469619</v>
      </c>
      <c r="H2520" s="2" t="n">
        <v>6859894.00737221</v>
      </c>
      <c r="I2520" s="2" t="n">
        <v>150.195</v>
      </c>
      <c r="J2520" s="2" t="n">
        <f aca="false">SQRT((D2520-G2520)^2+(E2520-H2520)^2+(F2520-I2520)^2)</f>
        <v>1196.24379807963</v>
      </c>
      <c r="K2520" s="2" t="n">
        <v>63</v>
      </c>
      <c r="L2520" s="2" t="n">
        <v>22446.119140625</v>
      </c>
      <c r="M2520" s="2" t="n">
        <v>133</v>
      </c>
      <c r="N2520" s="0" t="n">
        <f aca="false">IF(F2520&lt;1400,1,0)</f>
        <v>1</v>
      </c>
      <c r="O2520" s="0" t="n">
        <f aca="false">IF(AND(N2520=0,F2520&lt;2500),1,0)</f>
        <v>0</v>
      </c>
      <c r="P2520" s="0" t="n">
        <f aca="false">IF(F2520&gt;3000,1,0)</f>
        <v>0</v>
      </c>
    </row>
    <row r="2521" customFormat="false" ht="15" hidden="false" customHeight="false" outlineLevel="0" collapsed="false">
      <c r="A2521" s="0" t="s">
        <v>16</v>
      </c>
      <c r="B2521" s="2" t="n">
        <v>31</v>
      </c>
      <c r="C2521" s="2" t="n">
        <v>1</v>
      </c>
      <c r="D2521" s="2" t="n">
        <v>2515427.64657928</v>
      </c>
      <c r="E2521" s="2" t="n">
        <v>6859860.37855709</v>
      </c>
      <c r="F2521" s="2" t="n">
        <v>1334.14223562683</v>
      </c>
      <c r="G2521" s="2" t="n">
        <v>2515259.24667272</v>
      </c>
      <c r="H2521" s="2" t="n">
        <v>6859893.70864608</v>
      </c>
      <c r="I2521" s="2" t="n">
        <v>150.128</v>
      </c>
      <c r="J2521" s="2" t="n">
        <f aca="false">SQRT((D2521-G2521)^2+(E2521-H2521)^2+(F2521-I2521)^2)</f>
        <v>1196.39422162115</v>
      </c>
      <c r="K2521" s="2" t="n">
        <v>61</v>
      </c>
      <c r="L2521" s="2" t="n">
        <v>23148.58984375</v>
      </c>
      <c r="M2521" s="2" t="n">
        <v>134</v>
      </c>
      <c r="N2521" s="0" t="n">
        <f aca="false">IF(F2521&lt;1400,1,0)</f>
        <v>1</v>
      </c>
      <c r="O2521" s="0" t="n">
        <f aca="false">IF(AND(N2521=0,F2521&lt;2500),1,0)</f>
        <v>0</v>
      </c>
      <c r="P2521" s="0" t="n">
        <f aca="false">IF(F2521&gt;3000,1,0)</f>
        <v>0</v>
      </c>
    </row>
    <row r="2522" customFormat="false" ht="15" hidden="false" customHeight="false" outlineLevel="0" collapsed="false">
      <c r="A2522" s="0" t="s">
        <v>16</v>
      </c>
      <c r="B2522" s="2" t="n">
        <v>31</v>
      </c>
      <c r="C2522" s="2" t="n">
        <v>1</v>
      </c>
      <c r="D2522" s="2" t="n">
        <v>2515427.64670715</v>
      </c>
      <c r="E2522" s="2" t="n">
        <v>6859860.37819961</v>
      </c>
      <c r="F2522" s="2" t="n">
        <v>1334.14223643403</v>
      </c>
      <c r="G2522" s="2" t="n">
        <v>2515258.59864015</v>
      </c>
      <c r="H2522" s="2" t="n">
        <v>6859893.41038148</v>
      </c>
      <c r="I2522" s="2" t="n">
        <v>150.098</v>
      </c>
      <c r="J2522" s="2" t="n">
        <f aca="false">SQRT((D2522-G2522)^2+(E2522-H2522)^2+(F2522-I2522)^2)</f>
        <v>1196.50705297891</v>
      </c>
      <c r="K2522" s="2" t="n">
        <v>63</v>
      </c>
      <c r="L2522" s="2" t="n">
        <v>0</v>
      </c>
      <c r="M2522" s="2" t="n">
        <v>133</v>
      </c>
      <c r="N2522" s="0" t="n">
        <f aca="false">IF(F2522&lt;1400,1,0)</f>
        <v>1</v>
      </c>
      <c r="O2522" s="0" t="n">
        <f aca="false">IF(AND(N2522=0,F2522&lt;2500),1,0)</f>
        <v>0</v>
      </c>
      <c r="P2522" s="0" t="n">
        <f aca="false">IF(F2522&gt;3000,1,0)</f>
        <v>0</v>
      </c>
    </row>
    <row r="2523" customFormat="false" ht="15" hidden="false" customHeight="false" outlineLevel="0" collapsed="false">
      <c r="A2523" s="0" t="s">
        <v>16</v>
      </c>
      <c r="B2523" s="2" t="n">
        <v>31</v>
      </c>
      <c r="C2523" s="2" t="n">
        <v>1</v>
      </c>
      <c r="D2523" s="2" t="n">
        <v>2515427.76259518</v>
      </c>
      <c r="E2523" s="2" t="n">
        <v>6859860.05419956</v>
      </c>
      <c r="F2523" s="2" t="n">
        <v>1334.14296801474</v>
      </c>
      <c r="G2523" s="2" t="n">
        <v>2515258.28578064</v>
      </c>
      <c r="H2523" s="2" t="n">
        <v>6859893.59417177</v>
      </c>
      <c r="I2523" s="2" t="n">
        <v>150.115</v>
      </c>
      <c r="J2523" s="2" t="n">
        <f aca="false">SQRT((D2523-G2523)^2+(E2523-H2523)^2+(F2523-I2523)^2)</f>
        <v>1196.56573135104</v>
      </c>
      <c r="K2523" s="2" t="n">
        <v>89</v>
      </c>
      <c r="L2523" s="2" t="n">
        <v>0</v>
      </c>
      <c r="M2523" s="2" t="n">
        <v>136</v>
      </c>
      <c r="N2523" s="0" t="n">
        <f aca="false">IF(F2523&lt;1400,1,0)</f>
        <v>1</v>
      </c>
      <c r="O2523" s="0" t="n">
        <f aca="false">IF(AND(N2523=0,F2523&lt;2500),1,0)</f>
        <v>0</v>
      </c>
      <c r="P2523" s="0" t="n">
        <f aca="false">IF(F2523&gt;3000,1,0)</f>
        <v>0</v>
      </c>
    </row>
    <row r="2524" customFormat="false" ht="15" hidden="false" customHeight="false" outlineLevel="0" collapsed="false">
      <c r="A2524" s="0" t="s">
        <v>16</v>
      </c>
      <c r="B2524" s="2" t="n">
        <v>31</v>
      </c>
      <c r="C2524" s="2" t="n">
        <v>1</v>
      </c>
      <c r="D2524" s="2" t="n">
        <v>2515427.76272305</v>
      </c>
      <c r="E2524" s="2" t="n">
        <v>6859860.05384208</v>
      </c>
      <c r="F2524" s="2" t="n">
        <v>1334.14296882193</v>
      </c>
      <c r="G2524" s="2" t="n">
        <v>2515258.92681958</v>
      </c>
      <c r="H2524" s="2" t="n">
        <v>6859893.89211329</v>
      </c>
      <c r="I2524" s="2" t="n">
        <v>150.12</v>
      </c>
      <c r="J2524" s="2" t="n">
        <f aca="false">SQRT((D2524-G2524)^2+(E2524-H2524)^2+(F2524-I2524)^2)</f>
        <v>1196.47857548595</v>
      </c>
      <c r="K2524" s="2" t="n">
        <v>82</v>
      </c>
      <c r="L2524" s="2" t="n">
        <v>0</v>
      </c>
      <c r="M2524" s="2" t="n">
        <v>137</v>
      </c>
      <c r="N2524" s="0" t="n">
        <f aca="false">IF(F2524&lt;1400,1,0)</f>
        <v>1</v>
      </c>
      <c r="O2524" s="0" t="n">
        <f aca="false">IF(AND(N2524=0,F2524&lt;2500),1,0)</f>
        <v>0</v>
      </c>
      <c r="P2524" s="0" t="n">
        <f aca="false">IF(F2524&gt;3000,1,0)</f>
        <v>0</v>
      </c>
    </row>
    <row r="2525" customFormat="false" ht="15" hidden="false" customHeight="false" outlineLevel="0" collapsed="false">
      <c r="A2525" s="0" t="s">
        <v>16</v>
      </c>
      <c r="B2525" s="2" t="n">
        <v>31</v>
      </c>
      <c r="C2525" s="2" t="n">
        <v>1</v>
      </c>
      <c r="D2525" s="2" t="n">
        <v>2515427.76285092</v>
      </c>
      <c r="E2525" s="2" t="n">
        <v>6859860.05348459</v>
      </c>
      <c r="F2525" s="2" t="n">
        <v>1334.14296962913</v>
      </c>
      <c r="G2525" s="2" t="n">
        <v>2515259.57485215</v>
      </c>
      <c r="H2525" s="2" t="n">
        <v>6859894.19037789</v>
      </c>
      <c r="I2525" s="2" t="n">
        <v>150.157</v>
      </c>
      <c r="J2525" s="2" t="n">
        <f aca="false">SQRT((D2525-G2525)^2+(E2525-H2525)^2+(F2525-I2525)^2)</f>
        <v>1196.35918799213</v>
      </c>
      <c r="K2525" s="2" t="n">
        <v>96</v>
      </c>
      <c r="L2525" s="2" t="n">
        <v>23001.6640625</v>
      </c>
      <c r="M2525" s="2" t="n">
        <v>136</v>
      </c>
      <c r="N2525" s="0" t="n">
        <f aca="false">IF(F2525&lt;1400,1,0)</f>
        <v>1</v>
      </c>
      <c r="O2525" s="0" t="n">
        <f aca="false">IF(AND(N2525=0,F2525&lt;2500),1,0)</f>
        <v>0</v>
      </c>
      <c r="P2525" s="0" t="n">
        <f aca="false">IF(F2525&gt;3000,1,0)</f>
        <v>0</v>
      </c>
    </row>
    <row r="2526" customFormat="false" ht="15" hidden="false" customHeight="false" outlineLevel="0" collapsed="false">
      <c r="A2526" s="0" t="s">
        <v>16</v>
      </c>
      <c r="B2526" s="2" t="n">
        <v>31</v>
      </c>
      <c r="C2526" s="2" t="n">
        <v>1</v>
      </c>
      <c r="D2526" s="2" t="n">
        <v>2515427.76297783</v>
      </c>
      <c r="E2526" s="2" t="n">
        <v>6859860.05312975</v>
      </c>
      <c r="F2526" s="2" t="n">
        <v>1334.14297043034</v>
      </c>
      <c r="G2526" s="2" t="n">
        <v>2515260.2208404</v>
      </c>
      <c r="H2526" s="2" t="n">
        <v>6859894.48954928</v>
      </c>
      <c r="I2526" s="2" t="n">
        <v>150.175</v>
      </c>
      <c r="J2526" s="2" t="n">
        <f aca="false">SQRT((D2526-G2526)^2+(E2526-H2526)^2+(F2526-I2526)^2)</f>
        <v>1196.25933217242</v>
      </c>
      <c r="K2526" s="2" t="n">
        <v>103</v>
      </c>
      <c r="L2526" s="2" t="n">
        <v>22854.482421875</v>
      </c>
      <c r="M2526" s="2" t="n">
        <v>136</v>
      </c>
      <c r="N2526" s="0" t="n">
        <f aca="false">IF(F2526&lt;1400,1,0)</f>
        <v>1</v>
      </c>
      <c r="O2526" s="0" t="n">
        <f aca="false">IF(AND(N2526=0,F2526&lt;2500),1,0)</f>
        <v>0</v>
      </c>
      <c r="P2526" s="0" t="n">
        <f aca="false">IF(F2526&gt;3000,1,0)</f>
        <v>0</v>
      </c>
    </row>
    <row r="2527" customFormat="false" ht="15" hidden="false" customHeight="false" outlineLevel="0" collapsed="false">
      <c r="A2527" s="0" t="s">
        <v>16</v>
      </c>
      <c r="B2527" s="2" t="n">
        <v>31</v>
      </c>
      <c r="C2527" s="2" t="n">
        <v>1</v>
      </c>
      <c r="D2527" s="2" t="n">
        <v>2515427.7631057</v>
      </c>
      <c r="E2527" s="2" t="n">
        <v>6859860.05277226</v>
      </c>
      <c r="F2527" s="2" t="n">
        <v>1334.14297123753</v>
      </c>
      <c r="G2527" s="2" t="n">
        <v>2515260.87396071</v>
      </c>
      <c r="H2527" s="2" t="n">
        <v>6859894.78604645</v>
      </c>
      <c r="I2527" s="2" t="n">
        <v>150.256</v>
      </c>
      <c r="J2527" s="2" t="n">
        <f aca="false">SQRT((D2527-G2527)^2+(E2527-H2527)^2+(F2527-I2527)^2)</f>
        <v>1196.09646254694</v>
      </c>
      <c r="K2527" s="2" t="n">
        <v>84</v>
      </c>
      <c r="L2527" s="2" t="n">
        <v>0</v>
      </c>
      <c r="M2527" s="2" t="n">
        <v>136</v>
      </c>
      <c r="N2527" s="0" t="n">
        <f aca="false">IF(F2527&lt;1400,1,0)</f>
        <v>1</v>
      </c>
      <c r="O2527" s="0" t="n">
        <f aca="false">IF(AND(N2527=0,F2527&lt;2500),1,0)</f>
        <v>0</v>
      </c>
      <c r="P2527" s="0" t="n">
        <f aca="false">IF(F2527&gt;3000,1,0)</f>
        <v>0</v>
      </c>
    </row>
    <row r="2528" customFormat="false" ht="15" hidden="false" customHeight="false" outlineLevel="0" collapsed="false">
      <c r="A2528" s="0" t="s">
        <v>16</v>
      </c>
      <c r="B2528" s="2" t="n">
        <v>31</v>
      </c>
      <c r="C2528" s="2" t="n">
        <v>1</v>
      </c>
      <c r="D2528" s="2" t="n">
        <v>2515427.76323357</v>
      </c>
      <c r="E2528" s="2" t="n">
        <v>6859860.05241477</v>
      </c>
      <c r="F2528" s="2" t="n">
        <v>1334.14297204473</v>
      </c>
      <c r="G2528" s="2" t="n">
        <v>2515261.51695168</v>
      </c>
      <c r="H2528" s="2" t="n">
        <v>6859895.08507938</v>
      </c>
      <c r="I2528" s="2" t="n">
        <v>150.263</v>
      </c>
      <c r="J2528" s="2" t="n">
        <f aca="false">SQRT((D2528-G2528)^2+(E2528-H2528)^2+(F2528-I2528)^2)</f>
        <v>1196.00873827931</v>
      </c>
      <c r="K2528" s="2" t="n">
        <v>68</v>
      </c>
      <c r="L2528" s="2" t="n">
        <v>0</v>
      </c>
      <c r="M2528" s="2" t="n">
        <v>136</v>
      </c>
      <c r="N2528" s="0" t="n">
        <f aca="false">IF(F2528&lt;1400,1,0)</f>
        <v>1</v>
      </c>
      <c r="O2528" s="0" t="n">
        <f aca="false">IF(AND(N2528=0,F2528&lt;2500),1,0)</f>
        <v>0</v>
      </c>
      <c r="P2528" s="0" t="n">
        <f aca="false">IF(F2528&gt;3000,1,0)</f>
        <v>0</v>
      </c>
    </row>
    <row r="2529" customFormat="false" ht="15" hidden="false" customHeight="false" outlineLevel="0" collapsed="false">
      <c r="A2529" s="0" t="s">
        <v>16</v>
      </c>
      <c r="B2529" s="2" t="n">
        <v>31</v>
      </c>
      <c r="C2529" s="2" t="n">
        <v>1</v>
      </c>
      <c r="D2529" s="2" t="n">
        <v>2515427.76336143</v>
      </c>
      <c r="E2529" s="2" t="n">
        <v>6859860.05205729</v>
      </c>
      <c r="F2529" s="2" t="n">
        <v>1334.14297285192</v>
      </c>
      <c r="G2529" s="2" t="n">
        <v>2515262.17288469</v>
      </c>
      <c r="H2529" s="2" t="n">
        <v>6859895.3857114</v>
      </c>
      <c r="I2529" s="2" t="n">
        <v>150.312</v>
      </c>
      <c r="J2529" s="2" t="n">
        <f aca="false">SQRT((D2529-G2529)^2+(E2529-H2529)^2+(F2529-I2529)^2)</f>
        <v>1195.8781064068</v>
      </c>
      <c r="K2529" s="2" t="n">
        <v>66</v>
      </c>
      <c r="L2529" s="2" t="n">
        <v>22190.08203125</v>
      </c>
      <c r="M2529" s="2" t="n">
        <v>136</v>
      </c>
      <c r="N2529" s="0" t="n">
        <f aca="false">IF(F2529&lt;1400,1,0)</f>
        <v>1</v>
      </c>
      <c r="O2529" s="0" t="n">
        <f aca="false">IF(AND(N2529=0,F2529&lt;2500),1,0)</f>
        <v>0</v>
      </c>
      <c r="P2529" s="0" t="n">
        <f aca="false">IF(F2529&gt;3000,1,0)</f>
        <v>0</v>
      </c>
    </row>
    <row r="2530" customFormat="false" ht="15" hidden="false" customHeight="false" outlineLevel="0" collapsed="false">
      <c r="A2530" s="0" t="s">
        <v>16</v>
      </c>
      <c r="B2530" s="2" t="n">
        <v>31</v>
      </c>
      <c r="C2530" s="2" t="n">
        <v>1</v>
      </c>
      <c r="D2530" s="2" t="n">
        <v>2515427.97047742</v>
      </c>
      <c r="E2530" s="2" t="n">
        <v>6859859.47300194</v>
      </c>
      <c r="F2530" s="2" t="n">
        <v>1334.14428033854</v>
      </c>
      <c r="G2530" s="2" t="n">
        <v>2515261.14609099</v>
      </c>
      <c r="H2530" s="2" t="n">
        <v>6859895.52751042</v>
      </c>
      <c r="I2530" s="2" t="n">
        <v>150.267</v>
      </c>
      <c r="J2530" s="2" t="n">
        <f aca="false">SQRT((D2530-G2530)^2+(E2530-H2530)^2+(F2530-I2530)^2)</f>
        <v>1196.11693341047</v>
      </c>
      <c r="K2530" s="2" t="n">
        <v>42</v>
      </c>
      <c r="L2530" s="2" t="n">
        <v>22900.212890625</v>
      </c>
      <c r="M2530" s="2" t="n">
        <v>132</v>
      </c>
      <c r="N2530" s="0" t="n">
        <f aca="false">IF(F2530&lt;1400,1,0)</f>
        <v>1</v>
      </c>
      <c r="O2530" s="0" t="n">
        <f aca="false">IF(AND(N2530=0,F2530&lt;2500),1,0)</f>
        <v>0</v>
      </c>
      <c r="P2530" s="0" t="n">
        <f aca="false">IF(F2530&gt;3000,1,0)</f>
        <v>0</v>
      </c>
    </row>
    <row r="2531" customFormat="false" ht="15" hidden="false" customHeight="false" outlineLevel="0" collapsed="false">
      <c r="A2531" s="0" t="s">
        <v>16</v>
      </c>
      <c r="B2531" s="2" t="n">
        <v>31</v>
      </c>
      <c r="C2531" s="2" t="n">
        <v>1</v>
      </c>
      <c r="D2531" s="2" t="n">
        <v>2515427.97060528</v>
      </c>
      <c r="E2531" s="2" t="n">
        <v>6859859.47264445</v>
      </c>
      <c r="F2531" s="2" t="n">
        <v>1334.14428114573</v>
      </c>
      <c r="G2531" s="2" t="n">
        <v>2515260.49701319</v>
      </c>
      <c r="H2531" s="2" t="n">
        <v>6859895.23019876</v>
      </c>
      <c r="I2531" s="2" t="n">
        <v>150.23</v>
      </c>
      <c r="J2531" s="2" t="n">
        <f aca="false">SQRT((D2531-G2531)^2+(E2531-H2531)^2+(F2531-I2531)^2)</f>
        <v>1196.23535804561</v>
      </c>
      <c r="K2531" s="2" t="n">
        <v>53</v>
      </c>
      <c r="L2531" s="2" t="n">
        <v>0</v>
      </c>
      <c r="M2531" s="2" t="n">
        <v>132</v>
      </c>
      <c r="N2531" s="0" t="n">
        <f aca="false">IF(F2531&lt;1400,1,0)</f>
        <v>1</v>
      </c>
      <c r="O2531" s="0" t="n">
        <f aca="false">IF(AND(N2531=0,F2531&lt;2500),1,0)</f>
        <v>0</v>
      </c>
      <c r="P2531" s="0" t="n">
        <f aca="false">IF(F2531&gt;3000,1,0)</f>
        <v>0</v>
      </c>
    </row>
    <row r="2532" customFormat="false" ht="15" hidden="false" customHeight="false" outlineLevel="0" collapsed="false">
      <c r="A2532" s="0" t="s">
        <v>16</v>
      </c>
      <c r="B2532" s="2" t="n">
        <v>31</v>
      </c>
      <c r="C2532" s="2" t="n">
        <v>1</v>
      </c>
      <c r="D2532" s="2" t="n">
        <v>2515427.97073315</v>
      </c>
      <c r="E2532" s="2" t="n">
        <v>6859859.47228697</v>
      </c>
      <c r="F2532" s="2" t="n">
        <v>1334.14428195293</v>
      </c>
      <c r="G2532" s="2" t="n">
        <v>2515259.84498426</v>
      </c>
      <c r="H2532" s="2" t="n">
        <v>6859894.93174955</v>
      </c>
      <c r="I2532" s="2" t="n">
        <v>150.174</v>
      </c>
      <c r="J2532" s="2" t="n">
        <f aca="false">SQRT((D2532-G2532)^2+(E2532-H2532)^2+(F2532-I2532)^2)</f>
        <v>1196.37338213199</v>
      </c>
      <c r="K2532" s="2" t="n">
        <v>73</v>
      </c>
      <c r="L2532" s="2" t="n">
        <v>0</v>
      </c>
      <c r="M2532" s="2" t="n">
        <v>133</v>
      </c>
      <c r="N2532" s="0" t="n">
        <f aca="false">IF(F2532&lt;1400,1,0)</f>
        <v>1</v>
      </c>
      <c r="O2532" s="0" t="n">
        <f aca="false">IF(AND(N2532=0,F2532&lt;2500),1,0)</f>
        <v>0</v>
      </c>
      <c r="P2532" s="0" t="n">
        <f aca="false">IF(F2532&gt;3000,1,0)</f>
        <v>0</v>
      </c>
    </row>
    <row r="2533" customFormat="false" ht="15" hidden="false" customHeight="false" outlineLevel="0" collapsed="false">
      <c r="A2533" s="0" t="s">
        <v>16</v>
      </c>
      <c r="B2533" s="2" t="n">
        <v>31</v>
      </c>
      <c r="C2533" s="2" t="n">
        <v>1</v>
      </c>
      <c r="D2533" s="2" t="n">
        <v>2515427.97086101</v>
      </c>
      <c r="E2533" s="2" t="n">
        <v>6859859.47192948</v>
      </c>
      <c r="F2533" s="2" t="n">
        <v>1334.14428276012</v>
      </c>
      <c r="G2533" s="2" t="n">
        <v>2515259.19400056</v>
      </c>
      <c r="H2533" s="2" t="n">
        <v>6859894.6323474</v>
      </c>
      <c r="I2533" s="2" t="n">
        <v>150.15</v>
      </c>
      <c r="J2533" s="2" t="n">
        <f aca="false">SQRT((D2533-G2533)^2+(E2533-H2533)^2+(F2533-I2533)^2)</f>
        <v>1196.47998111974</v>
      </c>
      <c r="K2533" s="2" t="n">
        <v>57</v>
      </c>
      <c r="L2533" s="2" t="n">
        <v>23163.298828125</v>
      </c>
      <c r="M2533" s="2" t="n">
        <v>134</v>
      </c>
      <c r="N2533" s="0" t="n">
        <f aca="false">IF(F2533&lt;1400,1,0)</f>
        <v>1</v>
      </c>
      <c r="O2533" s="0" t="n">
        <f aca="false">IF(AND(N2533=0,F2533&lt;2500),1,0)</f>
        <v>0</v>
      </c>
      <c r="P2533" s="0" t="n">
        <f aca="false">IF(F2533&gt;3000,1,0)</f>
        <v>0</v>
      </c>
    </row>
    <row r="2534" customFormat="false" ht="15" hidden="false" customHeight="false" outlineLevel="0" collapsed="false">
      <c r="A2534" s="0" t="s">
        <v>16</v>
      </c>
      <c r="B2534" s="2" t="n">
        <v>31</v>
      </c>
      <c r="C2534" s="2" t="n">
        <v>1</v>
      </c>
      <c r="D2534" s="2" t="n">
        <v>2515427.97098888</v>
      </c>
      <c r="E2534" s="2" t="n">
        <v>6859859.47157199</v>
      </c>
      <c r="F2534" s="2" t="n">
        <v>1334.14428356731</v>
      </c>
      <c r="G2534" s="2" t="n">
        <v>2515258.54392367</v>
      </c>
      <c r="H2534" s="2" t="n">
        <v>6859894.33498959</v>
      </c>
      <c r="I2534" s="2" t="n">
        <v>150.102</v>
      </c>
      <c r="J2534" s="2" t="n">
        <f aca="false">SQRT((D2534-G2534)^2+(E2534-H2534)^2+(F2534-I2534)^2)</f>
        <v>1196.61067920508</v>
      </c>
      <c r="K2534" s="2" t="n">
        <v>52</v>
      </c>
      <c r="L2534" s="2" t="n">
        <v>22706.97265625</v>
      </c>
      <c r="M2534" s="2" t="n">
        <v>133</v>
      </c>
      <c r="N2534" s="0" t="n">
        <f aca="false">IF(F2534&lt;1400,1,0)</f>
        <v>1</v>
      </c>
      <c r="O2534" s="0" t="n">
        <f aca="false">IF(AND(N2534=0,F2534&lt;2500),1,0)</f>
        <v>0</v>
      </c>
      <c r="P2534" s="0" t="n">
        <f aca="false">IF(F2534&gt;3000,1,0)</f>
        <v>0</v>
      </c>
    </row>
    <row r="2535" customFormat="false" ht="15" hidden="false" customHeight="false" outlineLevel="0" collapsed="false">
      <c r="A2535" s="0" t="s">
        <v>16</v>
      </c>
      <c r="B2535" s="2" t="n">
        <v>31</v>
      </c>
      <c r="C2535" s="2" t="n">
        <v>1</v>
      </c>
      <c r="D2535" s="2" t="n">
        <v>2515428.08687692</v>
      </c>
      <c r="E2535" s="2" t="n">
        <v>6859859.14757195</v>
      </c>
      <c r="F2535" s="2" t="n">
        <v>1334.14501514802</v>
      </c>
      <c r="G2535" s="2" t="n">
        <v>2515258.59538914</v>
      </c>
      <c r="H2535" s="2" t="n">
        <v>6859894.6948049</v>
      </c>
      <c r="I2535" s="2" t="n">
        <v>150.135</v>
      </c>
      <c r="J2535" s="2" t="n">
        <f aca="false">SQRT((D2535-G2535)^2+(E2535-H2535)^2+(F2535-I2535)^2)</f>
        <v>1196.60799185495</v>
      </c>
      <c r="K2535" s="2" t="n">
        <v>87</v>
      </c>
      <c r="L2535" s="2" t="n">
        <v>23026.03515625</v>
      </c>
      <c r="M2535" s="2" t="n">
        <v>137</v>
      </c>
      <c r="N2535" s="0" t="n">
        <f aca="false">IF(F2535&lt;1400,1,0)</f>
        <v>1</v>
      </c>
      <c r="O2535" s="0" t="n">
        <f aca="false">IF(AND(N2535=0,F2535&lt;2500),1,0)</f>
        <v>0</v>
      </c>
      <c r="P2535" s="0" t="n">
        <f aca="false">IF(F2535&gt;3000,1,0)</f>
        <v>0</v>
      </c>
    </row>
    <row r="2536" customFormat="false" ht="15" hidden="false" customHeight="false" outlineLevel="0" collapsed="false">
      <c r="A2536" s="0" t="s">
        <v>16</v>
      </c>
      <c r="B2536" s="2" t="n">
        <v>31</v>
      </c>
      <c r="C2536" s="2" t="n">
        <v>1</v>
      </c>
      <c r="D2536" s="2" t="n">
        <v>2515428.08700478</v>
      </c>
      <c r="E2536" s="2" t="n">
        <v>6859859.14721446</v>
      </c>
      <c r="F2536" s="2" t="n">
        <v>1334.14501595522</v>
      </c>
      <c r="G2536" s="2" t="n">
        <v>2515259.23447604</v>
      </c>
      <c r="H2536" s="2" t="n">
        <v>6859894.99165502</v>
      </c>
      <c r="I2536" s="2" t="n">
        <v>150.153</v>
      </c>
      <c r="J2536" s="2" t="n">
        <f aca="false">SQRT((D2536-G2536)^2+(E2536-H2536)^2+(F2536-I2536)^2)</f>
        <v>1196.50871046832</v>
      </c>
      <c r="K2536" s="2" t="n">
        <v>97</v>
      </c>
      <c r="L2536" s="2" t="n">
        <v>22943.697265625</v>
      </c>
      <c r="M2536" s="2" t="n">
        <v>136</v>
      </c>
      <c r="N2536" s="0" t="n">
        <f aca="false">IF(F2536&lt;1400,1,0)</f>
        <v>1</v>
      </c>
      <c r="O2536" s="0" t="n">
        <f aca="false">IF(AND(N2536=0,F2536&lt;2500),1,0)</f>
        <v>0</v>
      </c>
      <c r="P2536" s="0" t="n">
        <f aca="false">IF(F2536&gt;3000,1,0)</f>
        <v>0</v>
      </c>
    </row>
    <row r="2537" customFormat="false" ht="15" hidden="false" customHeight="false" outlineLevel="0" collapsed="false">
      <c r="A2537" s="0" t="s">
        <v>16</v>
      </c>
      <c r="B2537" s="2" t="n">
        <v>31</v>
      </c>
      <c r="C2537" s="2" t="n">
        <v>1</v>
      </c>
      <c r="D2537" s="2" t="n">
        <v>2515428.08713265</v>
      </c>
      <c r="E2537" s="2" t="n">
        <v>6859859.14685697</v>
      </c>
      <c r="F2537" s="2" t="n">
        <v>1334.14501676241</v>
      </c>
      <c r="G2537" s="2" t="n">
        <v>2515259.88750406</v>
      </c>
      <c r="H2537" s="2" t="n">
        <v>6859895.29015039</v>
      </c>
      <c r="I2537" s="2" t="n">
        <v>150.202</v>
      </c>
      <c r="J2537" s="2" t="n">
        <f aca="false">SQRT((D2537-G2537)^2+(E2537-H2537)^2+(F2537-I2537)^2)</f>
        <v>1196.37724805246</v>
      </c>
      <c r="K2537" s="2" t="n">
        <v>85</v>
      </c>
      <c r="L2537" s="2" t="n">
        <v>0</v>
      </c>
      <c r="M2537" s="2" t="n">
        <v>137</v>
      </c>
      <c r="N2537" s="0" t="n">
        <f aca="false">IF(F2537&lt;1400,1,0)</f>
        <v>1</v>
      </c>
      <c r="O2537" s="0" t="n">
        <f aca="false">IF(AND(N2537=0,F2537&lt;2500),1,0)</f>
        <v>0</v>
      </c>
      <c r="P2537" s="0" t="n">
        <f aca="false">IF(F2537&gt;3000,1,0)</f>
        <v>0</v>
      </c>
    </row>
    <row r="2538" customFormat="false" ht="15" hidden="false" customHeight="false" outlineLevel="0" collapsed="false">
      <c r="A2538" s="0" t="s">
        <v>16</v>
      </c>
      <c r="B2538" s="2" t="n">
        <v>31</v>
      </c>
      <c r="C2538" s="2" t="n">
        <v>1</v>
      </c>
      <c r="D2538" s="2" t="n">
        <v>2515428.08726052</v>
      </c>
      <c r="E2538" s="2" t="n">
        <v>6859859.14649949</v>
      </c>
      <c r="F2538" s="2" t="n">
        <v>1334.14501756961</v>
      </c>
      <c r="G2538" s="2" t="n">
        <v>2515260.53957914</v>
      </c>
      <c r="H2538" s="2" t="n">
        <v>6859895.5876005</v>
      </c>
      <c r="I2538" s="2" t="n">
        <v>150.264</v>
      </c>
      <c r="J2538" s="2" t="n">
        <f aca="false">SQRT((D2538-G2538)^2+(E2538-H2538)^2+(F2538-I2538)^2)</f>
        <v>1196.23344006942</v>
      </c>
      <c r="K2538" s="2" t="n">
        <v>74</v>
      </c>
      <c r="L2538" s="2" t="n">
        <v>0</v>
      </c>
      <c r="M2538" s="2" t="n">
        <v>137</v>
      </c>
      <c r="N2538" s="0" t="n">
        <f aca="false">IF(F2538&lt;1400,1,0)</f>
        <v>1</v>
      </c>
      <c r="O2538" s="0" t="n">
        <f aca="false">IF(AND(N2538=0,F2538&lt;2500),1,0)</f>
        <v>0</v>
      </c>
      <c r="P2538" s="0" t="n">
        <f aca="false">IF(F2538&gt;3000,1,0)</f>
        <v>0</v>
      </c>
    </row>
    <row r="2539" customFormat="false" ht="15" hidden="false" customHeight="false" outlineLevel="0" collapsed="false">
      <c r="A2539" s="0" t="s">
        <v>16</v>
      </c>
      <c r="B2539" s="2" t="n">
        <v>31</v>
      </c>
      <c r="C2539" s="2" t="n">
        <v>1</v>
      </c>
      <c r="D2539" s="2" t="n">
        <v>2515226.80443197</v>
      </c>
      <c r="E2539" s="2" t="n">
        <v>6859702.05415004</v>
      </c>
      <c r="F2539" s="2" t="n">
        <v>2075.99078806276</v>
      </c>
      <c r="G2539" s="2" t="n">
        <v>2515260.58751382</v>
      </c>
      <c r="H2539" s="2" t="n">
        <v>6859891.18942439</v>
      </c>
      <c r="I2539" s="2" t="n">
        <v>150</v>
      </c>
      <c r="J2539" s="2" t="n">
        <f aca="false">SQRT((D2539-G2539)^2+(E2539-H2539)^2+(F2539-I2539)^2)</f>
        <v>1935.55004180342</v>
      </c>
      <c r="K2539" s="2" t="n">
        <v>90</v>
      </c>
      <c r="L2539" s="2" t="n">
        <v>21388.7890625</v>
      </c>
      <c r="M2539" s="2" t="n">
        <v>141</v>
      </c>
      <c r="N2539" s="0" t="n">
        <f aca="false">IF(F2539&lt;1400,1,0)</f>
        <v>0</v>
      </c>
      <c r="O2539" s="0" t="n">
        <f aca="false">IF(AND(N2539=0,F2539&lt;2500),1,0)</f>
        <v>1</v>
      </c>
      <c r="P2539" s="0" t="n">
        <f aca="false">IF(F2539&gt;3000,1,0)</f>
        <v>0</v>
      </c>
    </row>
    <row r="2540" customFormat="false" ht="15" hidden="false" customHeight="false" outlineLevel="0" collapsed="false">
      <c r="A2540" s="0" t="s">
        <v>16</v>
      </c>
      <c r="B2540" s="2" t="n">
        <v>31</v>
      </c>
      <c r="C2540" s="2" t="n">
        <v>1</v>
      </c>
      <c r="D2540" s="2" t="n">
        <v>2515226.80462994</v>
      </c>
      <c r="E2540" s="2" t="n">
        <v>6859702.05360632</v>
      </c>
      <c r="F2540" s="2" t="n">
        <v>2075.99078696899</v>
      </c>
      <c r="G2540" s="2" t="n">
        <v>2515261.70558645</v>
      </c>
      <c r="H2540" s="2" t="n">
        <v>6859891.80276188</v>
      </c>
      <c r="I2540" s="2" t="n">
        <v>150.049</v>
      </c>
      <c r="J2540" s="2" t="n">
        <f aca="false">SQRT((D2540-G2540)^2+(E2540-H2540)^2+(F2540-I2540)^2)</f>
        <v>1935.58120098181</v>
      </c>
      <c r="K2540" s="2" t="n">
        <v>86</v>
      </c>
      <c r="L2540" s="2" t="n">
        <v>22011.337890625</v>
      </c>
      <c r="M2540" s="2" t="n">
        <v>142</v>
      </c>
      <c r="N2540" s="0" t="n">
        <f aca="false">IF(F2540&lt;1400,1,0)</f>
        <v>0</v>
      </c>
      <c r="O2540" s="0" t="n">
        <f aca="false">IF(AND(N2540=0,F2540&lt;2500),1,0)</f>
        <v>1</v>
      </c>
      <c r="P2540" s="0" t="n">
        <f aca="false">IF(F2540&gt;3000,1,0)</f>
        <v>0</v>
      </c>
    </row>
    <row r="2541" customFormat="false" ht="15" hidden="false" customHeight="false" outlineLevel="0" collapsed="false">
      <c r="A2541" s="0" t="s">
        <v>16</v>
      </c>
      <c r="B2541" s="2" t="n">
        <v>31</v>
      </c>
      <c r="C2541" s="2" t="n">
        <v>1</v>
      </c>
      <c r="D2541" s="2" t="n">
        <v>2515226.80482791</v>
      </c>
      <c r="E2541" s="2" t="n">
        <v>6859702.0530626</v>
      </c>
      <c r="F2541" s="2" t="n">
        <v>2075.99078587522</v>
      </c>
      <c r="G2541" s="2" t="n">
        <v>2515262.83351156</v>
      </c>
      <c r="H2541" s="2" t="n">
        <v>6859892.41955818</v>
      </c>
      <c r="I2541" s="2" t="n">
        <v>150.125</v>
      </c>
      <c r="J2541" s="2" t="n">
        <f aca="false">SQRT((D2541-G2541)^2+(E2541-H2541)^2+(F2541-I2541)^2)</f>
        <v>1935.58686033192</v>
      </c>
      <c r="K2541" s="2" t="n">
        <v>96</v>
      </c>
      <c r="L2541" s="2" t="n">
        <v>20609.380859375</v>
      </c>
      <c r="M2541" s="2" t="n">
        <v>141</v>
      </c>
      <c r="N2541" s="0" t="n">
        <f aca="false">IF(F2541&lt;1400,1,0)</f>
        <v>0</v>
      </c>
      <c r="O2541" s="0" t="n">
        <f aca="false">IF(AND(N2541=0,F2541&lt;2500),1,0)</f>
        <v>1</v>
      </c>
      <c r="P2541" s="0" t="n">
        <f aca="false">IF(F2541&gt;3000,1,0)</f>
        <v>0</v>
      </c>
    </row>
    <row r="2542" customFormat="false" ht="15" hidden="false" customHeight="false" outlineLevel="0" collapsed="false">
      <c r="A2542" s="0" t="s">
        <v>16</v>
      </c>
      <c r="B2542" s="2" t="n">
        <v>31</v>
      </c>
      <c r="C2542" s="2" t="n">
        <v>1</v>
      </c>
      <c r="D2542" s="2" t="n">
        <v>2515227.00318382</v>
      </c>
      <c r="E2542" s="2" t="n">
        <v>6859701.50828286</v>
      </c>
      <c r="F2542" s="2" t="n">
        <v>2075.98968996864</v>
      </c>
      <c r="G2542" s="2" t="n">
        <v>2515262.79926214</v>
      </c>
      <c r="H2542" s="2" t="n">
        <v>6859893.05275363</v>
      </c>
      <c r="I2542" s="2" t="n">
        <v>150.156</v>
      </c>
      <c r="J2542" s="2" t="n">
        <f aca="false">SQRT((D2542-G2542)^2+(E2542-H2542)^2+(F2542-I2542)^2)</f>
        <v>1935.6668217759</v>
      </c>
      <c r="K2542" s="2" t="n">
        <v>62</v>
      </c>
      <c r="L2542" s="2" t="n">
        <v>21702.166015625</v>
      </c>
      <c r="M2542" s="2" t="n">
        <v>137</v>
      </c>
      <c r="N2542" s="0" t="n">
        <f aca="false">IF(F2542&lt;1400,1,0)</f>
        <v>0</v>
      </c>
      <c r="O2542" s="0" t="n">
        <f aca="false">IF(AND(N2542=0,F2542&lt;2500),1,0)</f>
        <v>1</v>
      </c>
      <c r="P2542" s="0" t="n">
        <f aca="false">IF(F2542&gt;3000,1,0)</f>
        <v>0</v>
      </c>
    </row>
    <row r="2543" customFormat="false" ht="15" hidden="false" customHeight="false" outlineLevel="0" collapsed="false">
      <c r="A2543" s="0" t="s">
        <v>16</v>
      </c>
      <c r="B2543" s="2" t="n">
        <v>31</v>
      </c>
      <c r="C2543" s="2" t="n">
        <v>1</v>
      </c>
      <c r="D2543" s="2" t="n">
        <v>2515227.00338179</v>
      </c>
      <c r="E2543" s="2" t="n">
        <v>6859701.50773914</v>
      </c>
      <c r="F2543" s="2" t="n">
        <v>2075.98968887486</v>
      </c>
      <c r="G2543" s="2" t="n">
        <v>2515261.66829362</v>
      </c>
      <c r="H2543" s="2" t="n">
        <v>6859892.43681796</v>
      </c>
      <c r="I2543" s="2" t="n">
        <v>150.068</v>
      </c>
      <c r="J2543" s="2" t="n">
        <f aca="false">SQRT((D2543-G2543)^2+(E2543-H2543)^2+(F2543-I2543)^2)</f>
        <v>1935.67298915129</v>
      </c>
      <c r="K2543" s="2" t="n">
        <v>69</v>
      </c>
      <c r="L2543" s="2" t="n">
        <v>21555.453125</v>
      </c>
      <c r="M2543" s="2" t="n">
        <v>136</v>
      </c>
      <c r="N2543" s="0" t="n">
        <f aca="false">IF(F2543&lt;1400,1,0)</f>
        <v>0</v>
      </c>
      <c r="O2543" s="0" t="n">
        <f aca="false">IF(AND(N2543=0,F2543&lt;2500),1,0)</f>
        <v>1</v>
      </c>
      <c r="P2543" s="0" t="n">
        <f aca="false">IF(F2543&gt;3000,1,0)</f>
        <v>0</v>
      </c>
    </row>
    <row r="2544" customFormat="false" ht="15" hidden="false" customHeight="false" outlineLevel="0" collapsed="false">
      <c r="A2544" s="0" t="s">
        <v>16</v>
      </c>
      <c r="B2544" s="2" t="n">
        <v>31</v>
      </c>
      <c r="C2544" s="2" t="n">
        <v>1</v>
      </c>
      <c r="D2544" s="2" t="n">
        <v>2515227.00357876</v>
      </c>
      <c r="E2544" s="2" t="n">
        <v>6859701.50719819</v>
      </c>
      <c r="F2544" s="2" t="n">
        <v>2075.98968778665</v>
      </c>
      <c r="G2544" s="2" t="n">
        <v>2515260.55498573</v>
      </c>
      <c r="H2544" s="2" t="n">
        <v>6859891.82870671</v>
      </c>
      <c r="I2544" s="2" t="n">
        <v>149.994</v>
      </c>
      <c r="J2544" s="2" t="n">
        <f aca="false">SQRT((D2544-G2544)^2+(E2544-H2544)^2+(F2544-I2544)^2)</f>
        <v>1935.66716221759</v>
      </c>
      <c r="K2544" s="2" t="n">
        <v>68</v>
      </c>
      <c r="L2544" s="2" t="n">
        <v>20523.404296875</v>
      </c>
      <c r="M2544" s="2" t="n">
        <v>138</v>
      </c>
      <c r="N2544" s="0" t="n">
        <f aca="false">IF(F2544&lt;1400,1,0)</f>
        <v>0</v>
      </c>
      <c r="O2544" s="0" t="n">
        <f aca="false">IF(AND(N2544=0,F2544&lt;2500),1,0)</f>
        <v>1</v>
      </c>
      <c r="P2544" s="0" t="n">
        <f aca="false">IF(F2544&gt;3000,1,0)</f>
        <v>0</v>
      </c>
    </row>
    <row r="2545" customFormat="false" ht="15" hidden="false" customHeight="false" outlineLevel="0" collapsed="false">
      <c r="A2545" s="0" t="s">
        <v>16</v>
      </c>
      <c r="B2545" s="2" t="n">
        <v>31</v>
      </c>
      <c r="C2545" s="2" t="n">
        <v>1</v>
      </c>
      <c r="D2545" s="2" t="n">
        <v>2515227.27965611</v>
      </c>
      <c r="E2545" s="2" t="n">
        <v>6859700.74895841</v>
      </c>
      <c r="F2545" s="2" t="n">
        <v>2075.98816247301</v>
      </c>
      <c r="G2545" s="2" t="n">
        <v>2515259.04570773</v>
      </c>
      <c r="H2545" s="2" t="n">
        <v>6859891.96824188</v>
      </c>
      <c r="I2545" s="2" t="n">
        <v>149.995</v>
      </c>
      <c r="J2545" s="2" t="n">
        <f aca="false">SQRT((D2545-G2545)^2+(E2545-H2545)^2+(F2545-I2545)^2)</f>
        <v>1935.72300660479</v>
      </c>
      <c r="K2545" s="2" t="n">
        <v>74</v>
      </c>
      <c r="L2545" s="2" t="n">
        <v>22045.14453125</v>
      </c>
      <c r="M2545" s="2" t="n">
        <v>139</v>
      </c>
      <c r="N2545" s="0" t="n">
        <f aca="false">IF(F2545&lt;1400,1,0)</f>
        <v>0</v>
      </c>
      <c r="O2545" s="0" t="n">
        <f aca="false">IF(AND(N2545=0,F2545&lt;2500),1,0)</f>
        <v>1</v>
      </c>
      <c r="P2545" s="0" t="n">
        <f aca="false">IF(F2545&gt;3000,1,0)</f>
        <v>0</v>
      </c>
    </row>
    <row r="2546" customFormat="false" ht="15" hidden="false" customHeight="false" outlineLevel="0" collapsed="false">
      <c r="A2546" s="0" t="s">
        <v>16</v>
      </c>
      <c r="B2546" s="2" t="n">
        <v>31</v>
      </c>
      <c r="C2546" s="2" t="n">
        <v>1</v>
      </c>
      <c r="D2546" s="2" t="n">
        <v>2515227.27985408</v>
      </c>
      <c r="E2546" s="2" t="n">
        <v>6859700.74841469</v>
      </c>
      <c r="F2546" s="2" t="n">
        <v>2075.98816137924</v>
      </c>
      <c r="G2546" s="2" t="n">
        <v>2515260.16854511</v>
      </c>
      <c r="H2546" s="2" t="n">
        <v>6859892.5868056</v>
      </c>
      <c r="I2546" s="2" t="n">
        <v>150.025</v>
      </c>
      <c r="J2546" s="2" t="n">
        <f aca="false">SQRT((D2546-G2546)^2+(E2546-H2546)^2+(F2546-I2546)^2)</f>
        <v>1935.77316161128</v>
      </c>
      <c r="K2546" s="2" t="n">
        <v>84</v>
      </c>
      <c r="L2546" s="2" t="n">
        <v>20893.681640625</v>
      </c>
      <c r="M2546" s="2" t="n">
        <v>139</v>
      </c>
      <c r="N2546" s="0" t="n">
        <f aca="false">IF(F2546&lt;1400,1,0)</f>
        <v>0</v>
      </c>
      <c r="O2546" s="0" t="n">
        <f aca="false">IF(AND(N2546=0,F2546&lt;2500),1,0)</f>
        <v>1</v>
      </c>
      <c r="P2546" s="0" t="n">
        <f aca="false">IF(F2546&gt;3000,1,0)</f>
        <v>0</v>
      </c>
    </row>
    <row r="2547" customFormat="false" ht="15" hidden="false" customHeight="false" outlineLevel="0" collapsed="false">
      <c r="A2547" s="0" t="s">
        <v>16</v>
      </c>
      <c r="B2547" s="2" t="n">
        <v>31</v>
      </c>
      <c r="C2547" s="2" t="n">
        <v>1</v>
      </c>
      <c r="D2547" s="2" t="n">
        <v>2515227.28005204</v>
      </c>
      <c r="E2547" s="2" t="n">
        <v>6859700.74787097</v>
      </c>
      <c r="F2547" s="2" t="n">
        <v>2075.98816028547</v>
      </c>
      <c r="G2547" s="2" t="n">
        <v>2515261.29242771</v>
      </c>
      <c r="H2547" s="2" t="n">
        <v>6859893.20441639</v>
      </c>
      <c r="I2547" s="2" t="n">
        <v>150.062</v>
      </c>
      <c r="J2547" s="2" t="n">
        <f aca="false">SQRT((D2547-G2547)^2+(E2547-H2547)^2+(F2547-I2547)^2)</f>
        <v>1935.81712422575</v>
      </c>
      <c r="K2547" s="2" t="n">
        <v>81</v>
      </c>
      <c r="L2547" s="2" t="n">
        <v>20262.55078125</v>
      </c>
      <c r="M2547" s="2" t="n">
        <v>137</v>
      </c>
      <c r="N2547" s="0" t="n">
        <f aca="false">IF(F2547&lt;1400,1,0)</f>
        <v>0</v>
      </c>
      <c r="O2547" s="0" t="n">
        <f aca="false">IF(AND(N2547=0,F2547&lt;2500),1,0)</f>
        <v>1</v>
      </c>
      <c r="P2547" s="0" t="n">
        <f aca="false">IF(F2547&gt;3000,1,0)</f>
        <v>0</v>
      </c>
    </row>
    <row r="2548" customFormat="false" ht="15" hidden="false" customHeight="false" outlineLevel="0" collapsed="false">
      <c r="A2548" s="0" t="s">
        <v>16</v>
      </c>
      <c r="B2548" s="2" t="n">
        <v>31</v>
      </c>
      <c r="C2548" s="2" t="n">
        <v>1</v>
      </c>
      <c r="D2548" s="2" t="n">
        <v>2515227.28024901</v>
      </c>
      <c r="E2548" s="2" t="n">
        <v>6859700.74733001</v>
      </c>
      <c r="F2548" s="2" t="n">
        <v>2075.98815919725</v>
      </c>
      <c r="G2548" s="2" t="n">
        <v>2515262.42035282</v>
      </c>
      <c r="H2548" s="2" t="n">
        <v>6859893.82121269</v>
      </c>
      <c r="I2548" s="2" t="n">
        <v>150.144</v>
      </c>
      <c r="J2548" s="2" t="n">
        <f aca="false">SQRT((D2548-G2548)^2+(E2548-H2548)^2+(F2548-I2548)^2)</f>
        <v>1935.81715990514</v>
      </c>
      <c r="K2548" s="2" t="n">
        <v>83</v>
      </c>
      <c r="L2548" s="2" t="n">
        <v>20633.87890625</v>
      </c>
      <c r="M2548" s="2" t="n">
        <v>138</v>
      </c>
      <c r="N2548" s="0" t="n">
        <f aca="false">IF(F2548&lt;1400,1,0)</f>
        <v>0</v>
      </c>
      <c r="O2548" s="0" t="n">
        <f aca="false">IF(AND(N2548=0,F2548&lt;2500),1,0)</f>
        <v>1</v>
      </c>
      <c r="P2548" s="0" t="n">
        <f aca="false">IF(F2548&gt;3000,1,0)</f>
        <v>0</v>
      </c>
    </row>
    <row r="2549" customFormat="false" ht="15" hidden="false" customHeight="false" outlineLevel="0" collapsed="false">
      <c r="A2549" s="0" t="s">
        <v>16</v>
      </c>
      <c r="B2549" s="2" t="n">
        <v>31</v>
      </c>
      <c r="C2549" s="2" t="n">
        <v>1</v>
      </c>
      <c r="D2549" s="2" t="n">
        <v>2515227.47840796</v>
      </c>
      <c r="E2549" s="2" t="n">
        <v>6859700.20309123</v>
      </c>
      <c r="F2549" s="2" t="n">
        <v>2075.98706437888</v>
      </c>
      <c r="G2549" s="2" t="n">
        <v>2515262.59193006</v>
      </c>
      <c r="H2549" s="2" t="n">
        <v>6859894.50696905</v>
      </c>
      <c r="I2549" s="2" t="n">
        <v>150.191</v>
      </c>
      <c r="J2549" s="2" t="n">
        <f aca="false">SQRT((D2549-G2549)^2+(E2549-H2549)^2+(F2549-I2549)^2)</f>
        <v>1935.89189727812</v>
      </c>
      <c r="K2549" s="2" t="n">
        <v>57</v>
      </c>
      <c r="L2549" s="2" t="n">
        <v>21354.484375</v>
      </c>
      <c r="M2549" s="2" t="n">
        <v>138</v>
      </c>
      <c r="N2549" s="0" t="n">
        <f aca="false">IF(F2549&lt;1400,1,0)</f>
        <v>0</v>
      </c>
      <c r="O2549" s="0" t="n">
        <f aca="false">IF(AND(N2549=0,F2549&lt;2500),1,0)</f>
        <v>1</v>
      </c>
      <c r="P2549" s="0" t="n">
        <f aca="false">IF(F2549&gt;3000,1,0)</f>
        <v>0</v>
      </c>
    </row>
    <row r="2550" customFormat="false" ht="15" hidden="false" customHeight="false" outlineLevel="0" collapsed="false">
      <c r="A2550" s="0" t="s">
        <v>16</v>
      </c>
      <c r="B2550" s="2" t="n">
        <v>31</v>
      </c>
      <c r="C2550" s="2" t="n">
        <v>1</v>
      </c>
      <c r="D2550" s="2" t="n">
        <v>2515227.47860593</v>
      </c>
      <c r="E2550" s="2" t="n">
        <v>6859700.20254751</v>
      </c>
      <c r="F2550" s="2" t="n">
        <v>2075.98706328511</v>
      </c>
      <c r="G2550" s="2" t="n">
        <v>2515261.473719</v>
      </c>
      <c r="H2550" s="2" t="n">
        <v>6859893.89662885</v>
      </c>
      <c r="I2550" s="2" t="n">
        <v>150.11</v>
      </c>
      <c r="J2550" s="2" t="n">
        <f aca="false">SQRT((D2550-G2550)^2+(E2550-H2550)^2+(F2550-I2550)^2)</f>
        <v>1935.89140391357</v>
      </c>
      <c r="K2550" s="2" t="n">
        <v>72</v>
      </c>
      <c r="L2550" s="2" t="n">
        <v>21112.78515625</v>
      </c>
      <c r="M2550" s="2" t="n">
        <v>139</v>
      </c>
      <c r="N2550" s="0" t="n">
        <f aca="false">IF(F2550&lt;1400,1,0)</f>
        <v>0</v>
      </c>
      <c r="O2550" s="0" t="n">
        <f aca="false">IF(AND(N2550=0,F2550&lt;2500),1,0)</f>
        <v>1</v>
      </c>
      <c r="P2550" s="0" t="n">
        <f aca="false">IF(F2550&gt;3000,1,0)</f>
        <v>0</v>
      </c>
    </row>
    <row r="2551" customFormat="false" ht="15" hidden="false" customHeight="false" outlineLevel="0" collapsed="false">
      <c r="A2551" s="0" t="s">
        <v>16</v>
      </c>
      <c r="B2551" s="2" t="n">
        <v>31</v>
      </c>
      <c r="C2551" s="2" t="n">
        <v>1</v>
      </c>
      <c r="D2551" s="2" t="n">
        <v>2515227.47880289</v>
      </c>
      <c r="E2551" s="2" t="n">
        <v>6859700.20200656</v>
      </c>
      <c r="F2551" s="2" t="n">
        <v>2075.9870621969</v>
      </c>
      <c r="G2551" s="2" t="n">
        <v>2515260.34679298</v>
      </c>
      <c r="H2551" s="2" t="n">
        <v>6859893.2798787</v>
      </c>
      <c r="I2551" s="2" t="n">
        <v>150.053</v>
      </c>
      <c r="J2551" s="2" t="n">
        <f aca="false">SQRT((D2551-G2551)^2+(E2551-H2551)^2+(F2551-I2551)^2)</f>
        <v>1935.86708774468</v>
      </c>
      <c r="K2551" s="2" t="n">
        <v>72</v>
      </c>
      <c r="L2551" s="2" t="n">
        <v>20241.716796875</v>
      </c>
      <c r="M2551" s="2" t="n">
        <v>139</v>
      </c>
      <c r="N2551" s="0" t="n">
        <f aca="false">IF(F2551&lt;1400,1,0)</f>
        <v>0</v>
      </c>
      <c r="O2551" s="0" t="n">
        <f aca="false">IF(AND(N2551=0,F2551&lt;2500),1,0)</f>
        <v>1</v>
      </c>
      <c r="P2551" s="0" t="n">
        <f aca="false">IF(F2551&gt;3000,1,0)</f>
        <v>0</v>
      </c>
    </row>
    <row r="2552" customFormat="false" ht="15" hidden="false" customHeight="false" outlineLevel="0" collapsed="false">
      <c r="A2552" s="0" t="s">
        <v>16</v>
      </c>
      <c r="B2552" s="2" t="n">
        <v>31</v>
      </c>
      <c r="C2552" s="2" t="n">
        <v>1</v>
      </c>
      <c r="D2552" s="2" t="n">
        <v>2515227.47900086</v>
      </c>
      <c r="E2552" s="2" t="n">
        <v>6859700.20146284</v>
      </c>
      <c r="F2552" s="2" t="n">
        <v>2075.98706110313</v>
      </c>
      <c r="G2552" s="2" t="n">
        <v>2515259.22272581</v>
      </c>
      <c r="H2552" s="2" t="n">
        <v>6859892.66626429</v>
      </c>
      <c r="I2552" s="2" t="n">
        <v>149.986</v>
      </c>
      <c r="J2552" s="2" t="n">
        <f aca="false">SQRT((D2552-G2552)^2+(E2552-H2552)^2+(F2552-I2552)^2)</f>
        <v>1935.85393334347</v>
      </c>
      <c r="K2552" s="2" t="n">
        <v>78</v>
      </c>
      <c r="L2552" s="2" t="n">
        <v>21059.63671875</v>
      </c>
      <c r="M2552" s="2" t="n">
        <v>139</v>
      </c>
      <c r="N2552" s="0" t="n">
        <f aca="false">IF(F2552&lt;1400,1,0)</f>
        <v>0</v>
      </c>
      <c r="O2552" s="0" t="n">
        <f aca="false">IF(AND(N2552=0,F2552&lt;2500),1,0)</f>
        <v>1</v>
      </c>
      <c r="P2552" s="0" t="n">
        <f aca="false">IF(F2552&gt;3000,1,0)</f>
        <v>0</v>
      </c>
    </row>
    <row r="2553" customFormat="false" ht="15" hidden="false" customHeight="false" outlineLevel="0" collapsed="false">
      <c r="A2553" s="0" t="s">
        <v>16</v>
      </c>
      <c r="B2553" s="2" t="n">
        <v>31</v>
      </c>
      <c r="C2553" s="2" t="n">
        <v>1</v>
      </c>
      <c r="D2553" s="2" t="n">
        <v>2515227.75507821</v>
      </c>
      <c r="E2553" s="2" t="n">
        <v>6859699.44322306</v>
      </c>
      <c r="F2553" s="2" t="n">
        <v>2075.98553578949</v>
      </c>
      <c r="G2553" s="2" t="n">
        <v>2515259.14866138</v>
      </c>
      <c r="H2553" s="2" t="n">
        <v>6859893.46782899</v>
      </c>
      <c r="I2553" s="2" t="n">
        <v>149.988</v>
      </c>
      <c r="J2553" s="2" t="n">
        <f aca="false">SQRT((D2553-G2553)^2+(E2553-H2553)^2+(F2553-I2553)^2)</f>
        <v>1936.00041648696</v>
      </c>
      <c r="K2553" s="2" t="n">
        <v>82</v>
      </c>
      <c r="L2553" s="2" t="n">
        <v>21423.107421875</v>
      </c>
      <c r="M2553" s="2" t="n">
        <v>138</v>
      </c>
      <c r="N2553" s="0" t="n">
        <f aca="false">IF(F2553&lt;1400,1,0)</f>
        <v>0</v>
      </c>
      <c r="O2553" s="0" t="n">
        <f aca="false">IF(AND(N2553=0,F2553&lt;2500),1,0)</f>
        <v>1</v>
      </c>
      <c r="P2553" s="0" t="n">
        <f aca="false">IF(F2553&gt;3000,1,0)</f>
        <v>0</v>
      </c>
    </row>
    <row r="2554" customFormat="false" ht="15" hidden="false" customHeight="false" outlineLevel="0" collapsed="false">
      <c r="A2554" s="0" t="s">
        <v>16</v>
      </c>
      <c r="B2554" s="2" t="n">
        <v>31</v>
      </c>
      <c r="C2554" s="2" t="n">
        <v>1</v>
      </c>
      <c r="D2554" s="2" t="n">
        <v>2515227.75527517</v>
      </c>
      <c r="E2554" s="2" t="n">
        <v>6859699.4426821</v>
      </c>
      <c r="F2554" s="2" t="n">
        <v>2075.98553470127</v>
      </c>
      <c r="G2554" s="2" t="n">
        <v>2515260.27177561</v>
      </c>
      <c r="H2554" s="2" t="n">
        <v>6859894.08039814</v>
      </c>
      <c r="I2554" s="2" t="n">
        <v>150.075</v>
      </c>
      <c r="J2554" s="2" t="n">
        <f aca="false">SQRT((D2554-G2554)^2+(E2554-H2554)^2+(F2554-I2554)^2)</f>
        <v>1935.99394394174</v>
      </c>
      <c r="K2554" s="2" t="n">
        <v>80</v>
      </c>
      <c r="L2554" s="2" t="n">
        <v>21368.822265625</v>
      </c>
      <c r="M2554" s="2" t="n">
        <v>139</v>
      </c>
      <c r="N2554" s="0" t="n">
        <f aca="false">IF(F2554&lt;1400,1,0)</f>
        <v>0</v>
      </c>
      <c r="O2554" s="0" t="n">
        <f aca="false">IF(AND(N2554=0,F2554&lt;2500),1,0)</f>
        <v>1</v>
      </c>
      <c r="P2554" s="0" t="n">
        <f aca="false">IF(F2554&gt;3000,1,0)</f>
        <v>0</v>
      </c>
    </row>
    <row r="2555" customFormat="false" ht="15" hidden="false" customHeight="false" outlineLevel="0" collapsed="false">
      <c r="A2555" s="0" t="s">
        <v>16</v>
      </c>
      <c r="B2555" s="2" t="n">
        <v>31</v>
      </c>
      <c r="C2555" s="2" t="n">
        <v>1</v>
      </c>
      <c r="D2555" s="2" t="n">
        <v>2515227.75547314</v>
      </c>
      <c r="E2555" s="2" t="n">
        <v>6859699.44213838</v>
      </c>
      <c r="F2555" s="2" t="n">
        <v>2075.9855336075</v>
      </c>
      <c r="G2555" s="2" t="n">
        <v>2515261.39774868</v>
      </c>
      <c r="H2555" s="2" t="n">
        <v>6859894.69610304</v>
      </c>
      <c r="I2555" s="2" t="n">
        <v>150.144</v>
      </c>
      <c r="J2555" s="2" t="n">
        <f aca="false">SQRT((D2555-G2555)^2+(E2555-H2555)^2+(F2555-I2555)^2)</f>
        <v>1936.00659244397</v>
      </c>
      <c r="K2555" s="2" t="n">
        <v>69</v>
      </c>
      <c r="L2555" s="2" t="n">
        <v>21109.375</v>
      </c>
      <c r="M2555" s="2" t="n">
        <v>139</v>
      </c>
      <c r="N2555" s="0" t="n">
        <f aca="false">IF(F2555&lt;1400,1,0)</f>
        <v>0</v>
      </c>
      <c r="O2555" s="0" t="n">
        <f aca="false">IF(AND(N2555=0,F2555&lt;2500),1,0)</f>
        <v>1</v>
      </c>
      <c r="P2555" s="0" t="n">
        <f aca="false">IF(F2555&gt;3000,1,0)</f>
        <v>0</v>
      </c>
    </row>
    <row r="2556" customFormat="false" ht="15" hidden="false" customHeight="false" outlineLevel="0" collapsed="false">
      <c r="A2556" s="0" t="s">
        <v>16</v>
      </c>
      <c r="B2556" s="2" t="n">
        <v>31</v>
      </c>
      <c r="C2556" s="2" t="n">
        <v>1</v>
      </c>
      <c r="D2556" s="2" t="n">
        <v>2515227.95402703</v>
      </c>
      <c r="E2556" s="2" t="n">
        <v>6859698.89681493</v>
      </c>
      <c r="F2556" s="2" t="n">
        <v>2075.98443660714</v>
      </c>
      <c r="G2556" s="2" t="n">
        <v>2515260.88066967</v>
      </c>
      <c r="H2556" s="2" t="n">
        <v>6859895.05268262</v>
      </c>
      <c r="I2556" s="2" t="n">
        <v>150.145</v>
      </c>
      <c r="J2556" s="2" t="n">
        <f aca="false">SQRT((D2556-G2556)^2+(E2556-H2556)^2+(F2556-I2556)^2)</f>
        <v>1936.08337212419</v>
      </c>
      <c r="K2556" s="2" t="n">
        <v>59</v>
      </c>
      <c r="L2556" s="2" t="n">
        <v>20932.904296875</v>
      </c>
      <c r="M2556" s="2" t="n">
        <v>138</v>
      </c>
      <c r="N2556" s="0" t="n">
        <f aca="false">IF(F2556&lt;1400,1,0)</f>
        <v>0</v>
      </c>
      <c r="O2556" s="0" t="n">
        <f aca="false">IF(AND(N2556=0,F2556&lt;2500),1,0)</f>
        <v>1</v>
      </c>
      <c r="P2556" s="0" t="n">
        <f aca="false">IF(F2556&gt;3000,1,0)</f>
        <v>0</v>
      </c>
    </row>
    <row r="2557" customFormat="false" ht="15" hidden="false" customHeight="false" outlineLevel="0" collapsed="false">
      <c r="A2557" s="0" t="s">
        <v>16</v>
      </c>
      <c r="B2557" s="2" t="n">
        <v>31</v>
      </c>
      <c r="C2557" s="2" t="n">
        <v>1</v>
      </c>
      <c r="D2557" s="2" t="n">
        <v>2515227.954225</v>
      </c>
      <c r="E2557" s="2" t="n">
        <v>6859698.89627121</v>
      </c>
      <c r="F2557" s="2" t="n">
        <v>2075.98443551338</v>
      </c>
      <c r="G2557" s="2" t="n">
        <v>2515259.74970115</v>
      </c>
      <c r="H2557" s="2" t="n">
        <v>6859894.43674696</v>
      </c>
      <c r="I2557" s="2" t="n">
        <v>150.058</v>
      </c>
      <c r="J2557" s="2" t="n">
        <f aca="false">SQRT((D2557-G2557)^2+(E2557-H2557)^2+(F2557-I2557)^2)</f>
        <v>1936.08875441422</v>
      </c>
      <c r="K2557" s="2" t="n">
        <v>81</v>
      </c>
      <c r="L2557" s="2" t="n">
        <v>21194.91015625</v>
      </c>
      <c r="M2557" s="2" t="n">
        <v>138</v>
      </c>
      <c r="N2557" s="0" t="n">
        <f aca="false">IF(F2557&lt;1400,1,0)</f>
        <v>0</v>
      </c>
      <c r="O2557" s="0" t="n">
        <f aca="false">IF(AND(N2557=0,F2557&lt;2500),1,0)</f>
        <v>1</v>
      </c>
      <c r="P2557" s="0" t="n">
        <f aca="false">IF(F2557&gt;3000,1,0)</f>
        <v>0</v>
      </c>
    </row>
    <row r="2558" customFormat="false" ht="15" hidden="false" customHeight="false" outlineLevel="0" collapsed="false">
      <c r="A2558" s="0" t="s">
        <v>16</v>
      </c>
      <c r="B2558" s="2" t="n">
        <v>31</v>
      </c>
      <c r="C2558" s="2" t="n">
        <v>1</v>
      </c>
      <c r="D2558" s="2" t="n">
        <v>2515227.95442297</v>
      </c>
      <c r="E2558" s="2" t="n">
        <v>6859698.89572749</v>
      </c>
      <c r="F2558" s="2" t="n">
        <v>2075.98443441961</v>
      </c>
      <c r="G2558" s="2" t="n">
        <v>2515258.63339599</v>
      </c>
      <c r="H2558" s="2" t="n">
        <v>6859893.82849725</v>
      </c>
      <c r="I2558" s="2" t="n">
        <v>149.978</v>
      </c>
      <c r="J2558" s="2" t="n">
        <f aca="false">SQRT((D2558-G2558)^2+(E2558-H2558)^2+(F2558-I2558)^2)</f>
        <v>1936.08903967184</v>
      </c>
      <c r="K2558" s="2" t="n">
        <v>86</v>
      </c>
      <c r="L2558" s="2" t="n">
        <v>20217.216796875</v>
      </c>
      <c r="M2558" s="2" t="n">
        <v>138</v>
      </c>
      <c r="N2558" s="0" t="n">
        <f aca="false">IF(F2558&lt;1400,1,0)</f>
        <v>0</v>
      </c>
      <c r="O2558" s="0" t="n">
        <f aca="false">IF(AND(N2558=0,F2558&lt;2500),1,0)</f>
        <v>1</v>
      </c>
      <c r="P2558" s="0" t="n">
        <f aca="false">IF(F2558&gt;3000,1,0)</f>
        <v>0</v>
      </c>
    </row>
    <row r="2559" customFormat="false" ht="15" hidden="false" customHeight="false" outlineLevel="0" collapsed="false">
      <c r="A2559" s="0" t="s">
        <v>16</v>
      </c>
      <c r="B2559" s="2" t="n">
        <v>31</v>
      </c>
      <c r="C2559" s="2" t="n">
        <v>1</v>
      </c>
      <c r="D2559" s="2" t="n">
        <v>2515228.23030134</v>
      </c>
      <c r="E2559" s="2" t="n">
        <v>6859698.13803419</v>
      </c>
      <c r="F2559" s="2" t="n">
        <v>2075.98291020529</v>
      </c>
      <c r="G2559" s="2" t="n">
        <v>2515258.74466495</v>
      </c>
      <c r="H2559" s="2" t="n">
        <v>6859894.82284911</v>
      </c>
      <c r="I2559" s="2" t="n">
        <v>150.016</v>
      </c>
      <c r="J2559" s="2" t="n">
        <f aca="false">SQRT((D2559-G2559)^2+(E2559-H2559)^2+(F2559-I2559)^2)</f>
        <v>1936.22431087212</v>
      </c>
      <c r="K2559" s="2" t="n">
        <v>80</v>
      </c>
      <c r="L2559" s="2" t="n">
        <v>21508.927734375</v>
      </c>
      <c r="M2559" s="2" t="n">
        <v>139</v>
      </c>
      <c r="N2559" s="0" t="n">
        <f aca="false">IF(F2559&lt;1400,1,0)</f>
        <v>0</v>
      </c>
      <c r="O2559" s="0" t="n">
        <f aca="false">IF(AND(N2559=0,F2559&lt;2500),1,0)</f>
        <v>1</v>
      </c>
      <c r="P2559" s="0" t="n">
        <f aca="false">IF(F2559&gt;3000,1,0)</f>
        <v>0</v>
      </c>
    </row>
    <row r="2560" customFormat="false" ht="15" hidden="false" customHeight="false" outlineLevel="0" collapsed="false">
      <c r="A2560" s="0" t="s">
        <v>16</v>
      </c>
      <c r="B2560" s="2" t="n">
        <v>31</v>
      </c>
      <c r="C2560" s="2" t="n">
        <v>1</v>
      </c>
      <c r="D2560" s="2" t="n">
        <v>2515228.23049931</v>
      </c>
      <c r="E2560" s="2" t="n">
        <v>6859698.13749047</v>
      </c>
      <c r="F2560" s="2" t="n">
        <v>2075.98290911152</v>
      </c>
      <c r="G2560" s="2" t="n">
        <v>2515259.86968507</v>
      </c>
      <c r="H2560" s="2" t="n">
        <v>6859895.43750876</v>
      </c>
      <c r="I2560" s="2" t="n">
        <v>150.09</v>
      </c>
      <c r="J2560" s="2" t="n">
        <f aca="false">SQRT((D2560-G2560)^2+(E2560-H2560)^2+(F2560-I2560)^2)</f>
        <v>1936.23134791761</v>
      </c>
      <c r="K2560" s="2" t="n">
        <v>73</v>
      </c>
      <c r="L2560" s="2" t="n">
        <v>20491.71484375</v>
      </c>
      <c r="M2560" s="2" t="n">
        <v>139</v>
      </c>
      <c r="N2560" s="0" t="n">
        <f aca="false">IF(F2560&lt;1400,1,0)</f>
        <v>0</v>
      </c>
      <c r="O2560" s="0" t="n">
        <f aca="false">IF(AND(N2560=0,F2560&lt;2500),1,0)</f>
        <v>1</v>
      </c>
      <c r="P2560" s="0" t="n">
        <f aca="false">IF(F2560&gt;3000,1,0)</f>
        <v>0</v>
      </c>
    </row>
    <row r="2561" customFormat="false" ht="15" hidden="false" customHeight="false" outlineLevel="0" collapsed="false">
      <c r="A2561" s="0" t="s">
        <v>16</v>
      </c>
      <c r="B2561" s="2" t="n">
        <v>31</v>
      </c>
      <c r="C2561" s="2" t="n">
        <v>1</v>
      </c>
      <c r="D2561" s="2" t="n">
        <v>2515213.61642361</v>
      </c>
      <c r="E2561" s="2" t="n">
        <v>6859707.20722993</v>
      </c>
      <c r="F2561" s="2" t="n">
        <v>2074.90446227241</v>
      </c>
      <c r="G2561" s="2" t="n">
        <v>2515261.84109944</v>
      </c>
      <c r="H2561" s="2" t="n">
        <v>6859891.62179255</v>
      </c>
      <c r="I2561" s="2" t="n">
        <v>150.088</v>
      </c>
      <c r="J2561" s="2" t="n">
        <f aca="false">SQRT((D2561-G2561)^2+(E2561-H2561)^2+(F2561-I2561)^2)</f>
        <v>1934.23182780663</v>
      </c>
      <c r="K2561" s="2" t="n">
        <v>63</v>
      </c>
      <c r="L2561" s="2" t="n">
        <v>21614.271484375</v>
      </c>
      <c r="M2561" s="2" t="n">
        <v>138</v>
      </c>
      <c r="N2561" s="0" t="n">
        <f aca="false">IF(F2561&lt;1400,1,0)</f>
        <v>0</v>
      </c>
      <c r="O2561" s="0" t="n">
        <f aca="false">IF(AND(N2561=0,F2561&lt;2500),1,0)</f>
        <v>1</v>
      </c>
      <c r="P2561" s="0" t="n">
        <f aca="false">IF(F2561&gt;3000,1,0)</f>
        <v>0</v>
      </c>
    </row>
    <row r="2562" customFormat="false" ht="15" hidden="false" customHeight="false" outlineLevel="0" collapsed="false">
      <c r="A2562" s="0" t="s">
        <v>16</v>
      </c>
      <c r="B2562" s="2" t="n">
        <v>31</v>
      </c>
      <c r="C2562" s="2" t="n">
        <v>1</v>
      </c>
      <c r="D2562" s="2" t="n">
        <v>2515213.61662044</v>
      </c>
      <c r="E2562" s="2" t="n">
        <v>6859707.20668001</v>
      </c>
      <c r="F2562" s="2" t="n">
        <v>2074.90446589027</v>
      </c>
      <c r="G2562" s="2" t="n">
        <v>2515260.70107693</v>
      </c>
      <c r="H2562" s="2" t="n">
        <v>6859891.02846684</v>
      </c>
      <c r="I2562" s="2" t="n">
        <v>150.035</v>
      </c>
      <c r="J2562" s="2" t="n">
        <f aca="false">SQRT((D2562-G2562)^2+(E2562-H2562)^2+(F2562-I2562)^2)</f>
        <v>1934.20005585593</v>
      </c>
      <c r="K2562" s="2" t="n">
        <v>59</v>
      </c>
      <c r="L2562" s="2" t="n">
        <v>20634.51953125</v>
      </c>
      <c r="M2562" s="2" t="n">
        <v>137</v>
      </c>
      <c r="N2562" s="0" t="n">
        <f aca="false">IF(F2562&lt;1400,1,0)</f>
        <v>0</v>
      </c>
      <c r="O2562" s="0" t="n">
        <f aca="false">IF(AND(N2562=0,F2562&lt;2500),1,0)</f>
        <v>1</v>
      </c>
      <c r="P2562" s="0" t="n">
        <f aca="false">IF(F2562&gt;3000,1,0)</f>
        <v>0</v>
      </c>
    </row>
    <row r="2563" customFormat="false" ht="15" hidden="false" customHeight="false" outlineLevel="0" collapsed="false">
      <c r="A2563" s="0" t="s">
        <v>16</v>
      </c>
      <c r="B2563" s="2" t="n">
        <v>31</v>
      </c>
      <c r="C2563" s="2" t="n">
        <v>1</v>
      </c>
      <c r="D2563" s="2" t="n">
        <v>2515213.89247594</v>
      </c>
      <c r="E2563" s="2" t="n">
        <v>6859706.43594685</v>
      </c>
      <c r="F2563" s="2" t="n">
        <v>2074.9095364467</v>
      </c>
      <c r="G2563" s="2" t="n">
        <v>2515259.8109142</v>
      </c>
      <c r="H2563" s="2" t="n">
        <v>6859891.63714173</v>
      </c>
      <c r="I2563" s="2" t="n">
        <v>150</v>
      </c>
      <c r="J2563" s="2" t="n">
        <f aca="false">SQRT((D2563-G2563)^2+(E2563-H2563)^2+(F2563-I2563)^2)</f>
        <v>1934.34348269911</v>
      </c>
      <c r="K2563" s="2" t="n">
        <v>77</v>
      </c>
      <c r="L2563" s="2" t="n">
        <v>21934.044921875</v>
      </c>
      <c r="M2563" s="2" t="n">
        <v>137</v>
      </c>
      <c r="N2563" s="0" t="n">
        <f aca="false">IF(F2563&lt;1400,1,0)</f>
        <v>0</v>
      </c>
      <c r="O2563" s="0" t="n">
        <f aca="false">IF(AND(N2563=0,F2563&lt;2500),1,0)</f>
        <v>1</v>
      </c>
      <c r="P2563" s="0" t="n">
        <f aca="false">IF(F2563&gt;3000,1,0)</f>
        <v>0</v>
      </c>
    </row>
    <row r="2564" customFormat="false" ht="15" hidden="false" customHeight="false" outlineLevel="0" collapsed="false">
      <c r="A2564" s="0" t="s">
        <v>16</v>
      </c>
      <c r="B2564" s="2" t="n">
        <v>31</v>
      </c>
      <c r="C2564" s="2" t="n">
        <v>1</v>
      </c>
      <c r="D2564" s="2" t="n">
        <v>2515213.89267276</v>
      </c>
      <c r="E2564" s="2" t="n">
        <v>6859706.43539693</v>
      </c>
      <c r="F2564" s="2" t="n">
        <v>2074.90954006454</v>
      </c>
      <c r="G2564" s="2" t="n">
        <v>2515260.93827153</v>
      </c>
      <c r="H2564" s="2" t="n">
        <v>6859892.22287378</v>
      </c>
      <c r="I2564" s="2" t="n">
        <v>150.07</v>
      </c>
      <c r="J2564" s="2" t="n">
        <f aca="false">SQRT((D2564-G2564)^2+(E2564-H2564)^2+(F2564-I2564)^2)</f>
        <v>1934.3571360826</v>
      </c>
      <c r="K2564" s="2" t="n">
        <v>72</v>
      </c>
      <c r="L2564" s="2" t="n">
        <v>20467.21484375</v>
      </c>
      <c r="M2564" s="2" t="n">
        <v>137</v>
      </c>
      <c r="N2564" s="0" t="n">
        <f aca="false">IF(F2564&lt;1400,1,0)</f>
        <v>0</v>
      </c>
      <c r="O2564" s="0" t="n">
        <f aca="false">IF(AND(N2564=0,F2564&lt;2500),1,0)</f>
        <v>1</v>
      </c>
      <c r="P2564" s="0" t="n">
        <f aca="false">IF(F2564&gt;3000,1,0)</f>
        <v>0</v>
      </c>
    </row>
    <row r="2565" customFormat="false" ht="15" hidden="false" customHeight="false" outlineLevel="0" collapsed="false">
      <c r="A2565" s="0" t="s">
        <v>16</v>
      </c>
      <c r="B2565" s="2" t="n">
        <v>31</v>
      </c>
      <c r="C2565" s="2" t="n">
        <v>1</v>
      </c>
      <c r="D2565" s="2" t="n">
        <v>2515213.89286959</v>
      </c>
      <c r="E2565" s="2" t="n">
        <v>6859706.43484701</v>
      </c>
      <c r="F2565" s="2" t="n">
        <v>2074.9095436824</v>
      </c>
      <c r="G2565" s="2" t="n">
        <v>2515262.07448225</v>
      </c>
      <c r="H2565" s="2" t="n">
        <v>6859892.8120185</v>
      </c>
      <c r="I2565" s="2" t="n">
        <v>150.167</v>
      </c>
      <c r="J2565" s="2" t="n">
        <f aca="false">SQRT((D2565-G2565)^2+(E2565-H2565)^2+(F2565-I2565)^2)</f>
        <v>1934.34530973969</v>
      </c>
      <c r="K2565" s="2" t="n">
        <v>87</v>
      </c>
      <c r="L2565" s="2" t="n">
        <v>22049.9765625</v>
      </c>
      <c r="M2565" s="2" t="n">
        <v>137</v>
      </c>
      <c r="N2565" s="0" t="n">
        <f aca="false">IF(F2565&lt;1400,1,0)</f>
        <v>0</v>
      </c>
      <c r="O2565" s="0" t="n">
        <f aca="false">IF(AND(N2565=0,F2565&lt;2500),1,0)</f>
        <v>1</v>
      </c>
      <c r="P2565" s="0" t="n">
        <f aca="false">IF(F2565&gt;3000,1,0)</f>
        <v>0</v>
      </c>
    </row>
    <row r="2566" customFormat="false" ht="15" hidden="false" customHeight="false" outlineLevel="0" collapsed="false">
      <c r="A2566" s="0" t="s">
        <v>16</v>
      </c>
      <c r="B2566" s="2" t="n">
        <v>31</v>
      </c>
      <c r="C2566" s="2" t="n">
        <v>1</v>
      </c>
      <c r="D2566" s="2" t="n">
        <v>2515213.89306541</v>
      </c>
      <c r="E2566" s="2" t="n">
        <v>6859706.43429988</v>
      </c>
      <c r="F2566" s="2" t="n">
        <v>2074.90954728189</v>
      </c>
      <c r="G2566" s="2" t="n">
        <v>2515263.2026541</v>
      </c>
      <c r="H2566" s="2" t="n">
        <v>6859893.40179308</v>
      </c>
      <c r="I2566" s="2" t="n">
        <v>150.196</v>
      </c>
      <c r="J2566" s="2" t="n">
        <f aca="false">SQRT((D2566-G2566)^2+(E2566-H2566)^2+(F2566-I2566)^2)</f>
        <v>1934.40185022165</v>
      </c>
      <c r="K2566" s="2" t="n">
        <v>55</v>
      </c>
      <c r="L2566" s="2" t="n">
        <v>22070.15625</v>
      </c>
      <c r="M2566" s="2" t="n">
        <v>136</v>
      </c>
      <c r="N2566" s="0" t="n">
        <f aca="false">IF(F2566&lt;1400,1,0)</f>
        <v>0</v>
      </c>
      <c r="O2566" s="0" t="n">
        <f aca="false">IF(AND(N2566=0,F2566&lt;2500),1,0)</f>
        <v>1</v>
      </c>
      <c r="P2566" s="0" t="n">
        <f aca="false">IF(F2566&gt;3000,1,0)</f>
        <v>0</v>
      </c>
    </row>
    <row r="2567" customFormat="false" ht="15" hidden="false" customHeight="false" outlineLevel="0" collapsed="false">
      <c r="A2567" s="0" t="s">
        <v>16</v>
      </c>
      <c r="B2567" s="2" t="n">
        <v>31</v>
      </c>
      <c r="C2567" s="2" t="n">
        <v>1</v>
      </c>
      <c r="D2567" s="2" t="n">
        <v>2515209.41199487</v>
      </c>
      <c r="E2567" s="2" t="n">
        <v>6859718.95803416</v>
      </c>
      <c r="F2567" s="2" t="n">
        <v>2074.82904361499</v>
      </c>
      <c r="G2567" s="2" t="n">
        <v>2515263.08452725</v>
      </c>
      <c r="H2567" s="2" t="n">
        <v>6859894.03011258</v>
      </c>
      <c r="I2567" s="2" t="n">
        <v>150.215</v>
      </c>
      <c r="J2567" s="2" t="n">
        <f aca="false">SQRT((D2567-G2567)^2+(E2567-H2567)^2+(F2567-I2567)^2)</f>
        <v>1933.30550877369</v>
      </c>
      <c r="K2567" s="2" t="n">
        <v>60</v>
      </c>
      <c r="L2567" s="2" t="n">
        <v>21844.671875</v>
      </c>
      <c r="M2567" s="2" t="n">
        <v>136</v>
      </c>
      <c r="N2567" s="0" t="n">
        <f aca="false">IF(F2567&lt;1400,1,0)</f>
        <v>0</v>
      </c>
      <c r="O2567" s="0" t="n">
        <f aca="false">IF(AND(N2567=0,F2567&lt;2500),1,0)</f>
        <v>1</v>
      </c>
      <c r="P2567" s="0" t="n">
        <f aca="false">IF(F2567&gt;3000,1,0)</f>
        <v>0</v>
      </c>
    </row>
    <row r="2568" customFormat="false" ht="15" hidden="false" customHeight="false" outlineLevel="0" collapsed="false">
      <c r="A2568" s="0" t="s">
        <v>16</v>
      </c>
      <c r="B2568" s="2" t="n">
        <v>31</v>
      </c>
      <c r="C2568" s="2" t="n">
        <v>1</v>
      </c>
      <c r="D2568" s="2" t="n">
        <v>2515209.41219151</v>
      </c>
      <c r="E2568" s="2" t="n">
        <v>6859718.95748441</v>
      </c>
      <c r="F2568" s="2" t="n">
        <v>2074.82904706457</v>
      </c>
      <c r="G2568" s="2" t="n">
        <v>2515261.95821515</v>
      </c>
      <c r="H2568" s="2" t="n">
        <v>6859893.44342758</v>
      </c>
      <c r="I2568" s="2" t="n">
        <v>150.174</v>
      </c>
      <c r="J2568" s="2" t="n">
        <f aca="false">SQRT((D2568-G2568)^2+(E2568-H2568)^2+(F2568-I2568)^2)</f>
        <v>1933.26239273294</v>
      </c>
      <c r="K2568" s="2" t="n">
        <v>59</v>
      </c>
      <c r="L2568" s="2" t="n">
        <v>21470.259765625</v>
      </c>
      <c r="M2568" s="2" t="n">
        <v>137</v>
      </c>
      <c r="N2568" s="0" t="n">
        <f aca="false">IF(F2568&lt;1400,1,0)</f>
        <v>0</v>
      </c>
      <c r="O2568" s="0" t="n">
        <f aca="false">IF(AND(N2568=0,F2568&lt;2500),1,0)</f>
        <v>1</v>
      </c>
      <c r="P2568" s="0" t="n">
        <f aca="false">IF(F2568&gt;3000,1,0)</f>
        <v>0</v>
      </c>
    </row>
    <row r="2569" customFormat="false" ht="15" hidden="false" customHeight="false" outlineLevel="0" collapsed="false">
      <c r="A2569" s="0" t="s">
        <v>16</v>
      </c>
      <c r="B2569" s="2" t="n">
        <v>31</v>
      </c>
      <c r="C2569" s="2" t="n">
        <v>1</v>
      </c>
      <c r="D2569" s="2" t="n">
        <v>2515209.41238816</v>
      </c>
      <c r="E2569" s="2" t="n">
        <v>6859718.95693464</v>
      </c>
      <c r="F2569" s="2" t="n">
        <v>2074.82905051415</v>
      </c>
      <c r="G2569" s="2" t="n">
        <v>2515260.82095921</v>
      </c>
      <c r="H2569" s="2" t="n">
        <v>6859892.85523581</v>
      </c>
      <c r="I2569" s="2" t="n">
        <v>150.089</v>
      </c>
      <c r="J2569" s="2" t="n">
        <f aca="false">SQRT((D2569-G2569)^2+(E2569-H2569)^2+(F2569-I2569)^2)</f>
        <v>1933.26349015868</v>
      </c>
      <c r="K2569" s="2" t="n">
        <v>66</v>
      </c>
      <c r="L2569" s="2" t="n">
        <v>21663.298828125</v>
      </c>
      <c r="M2569" s="2" t="n">
        <v>137</v>
      </c>
      <c r="N2569" s="0" t="n">
        <f aca="false">IF(F2569&lt;1400,1,0)</f>
        <v>0</v>
      </c>
      <c r="O2569" s="0" t="n">
        <f aca="false">IF(AND(N2569=0,F2569&lt;2500),1,0)</f>
        <v>1</v>
      </c>
      <c r="P2569" s="0" t="n">
        <f aca="false">IF(F2569&gt;3000,1,0)</f>
        <v>0</v>
      </c>
    </row>
    <row r="2570" customFormat="false" ht="15" hidden="false" customHeight="false" outlineLevel="0" collapsed="false">
      <c r="A2570" s="0" t="s">
        <v>16</v>
      </c>
      <c r="B2570" s="2" t="n">
        <v>31</v>
      </c>
      <c r="C2570" s="2" t="n">
        <v>1</v>
      </c>
      <c r="D2570" s="2" t="n">
        <v>2515209.41258481</v>
      </c>
      <c r="E2570" s="2" t="n">
        <v>6859718.95638489</v>
      </c>
      <c r="F2570" s="2" t="n">
        <v>2074.82905396373</v>
      </c>
      <c r="G2570" s="2" t="n">
        <v>2515259.68484078</v>
      </c>
      <c r="H2570" s="2" t="n">
        <v>6859892.26409291</v>
      </c>
      <c r="I2570" s="2" t="n">
        <v>150.049</v>
      </c>
      <c r="J2570" s="2" t="n">
        <f aca="false">SQRT((D2570-G2570)^2+(E2570-H2570)^2+(F2570-I2570)^2)</f>
        <v>1933.22040065695</v>
      </c>
      <c r="K2570" s="2" t="n">
        <v>76</v>
      </c>
      <c r="L2570" s="2" t="n">
        <v>21644.185546875</v>
      </c>
      <c r="M2570" s="2" t="n">
        <v>137</v>
      </c>
      <c r="N2570" s="0" t="n">
        <f aca="false">IF(F2570&lt;1400,1,0)</f>
        <v>0</v>
      </c>
      <c r="O2570" s="0" t="n">
        <f aca="false">IF(AND(N2570=0,F2570&lt;2500),1,0)</f>
        <v>1</v>
      </c>
      <c r="P2570" s="0" t="n">
        <f aca="false">IF(F2570&gt;3000,1,0)</f>
        <v>0</v>
      </c>
    </row>
    <row r="2571" customFormat="false" ht="15" hidden="false" customHeight="false" outlineLevel="0" collapsed="false">
      <c r="A2571" s="0" t="s">
        <v>16</v>
      </c>
      <c r="B2571" s="2" t="n">
        <v>31</v>
      </c>
      <c r="C2571" s="2" t="n">
        <v>1</v>
      </c>
      <c r="D2571" s="2" t="n">
        <v>2515209.68799716</v>
      </c>
      <c r="E2571" s="2" t="n">
        <v>6859718.18642622</v>
      </c>
      <c r="F2571" s="2" t="n">
        <v>2074.83388523074</v>
      </c>
      <c r="G2571" s="2" t="n">
        <v>2515258.94420841</v>
      </c>
      <c r="H2571" s="2" t="n">
        <v>6859892.71347176</v>
      </c>
      <c r="I2571" s="2" t="n">
        <v>150.028</v>
      </c>
      <c r="J2571" s="2" t="n">
        <f aca="false">SQRT((D2571-G2571)^2+(E2571-H2571)^2+(F2571-I2571)^2)</f>
        <v>1933.32965626413</v>
      </c>
      <c r="K2571" s="2" t="n">
        <v>84</v>
      </c>
      <c r="L2571" s="2" t="n">
        <v>20344.66015625</v>
      </c>
      <c r="M2571" s="2" t="n">
        <v>137</v>
      </c>
      <c r="N2571" s="0" t="n">
        <f aca="false">IF(F2571&lt;1400,1,0)</f>
        <v>0</v>
      </c>
      <c r="O2571" s="0" t="n">
        <f aca="false">IF(AND(N2571=0,F2571&lt;2500),1,0)</f>
        <v>1</v>
      </c>
      <c r="P2571" s="0" t="n">
        <f aca="false">IF(F2571&gt;3000,1,0)</f>
        <v>0</v>
      </c>
    </row>
    <row r="2572" customFormat="false" ht="15" hidden="false" customHeight="false" outlineLevel="0" collapsed="false">
      <c r="A2572" s="0" t="s">
        <v>16</v>
      </c>
      <c r="B2572" s="2" t="n">
        <v>31</v>
      </c>
      <c r="C2572" s="2" t="n">
        <v>1</v>
      </c>
      <c r="D2572" s="2" t="n">
        <v>2515209.68819381</v>
      </c>
      <c r="E2572" s="2" t="n">
        <v>6859718.18587646</v>
      </c>
      <c r="F2572" s="2" t="n">
        <v>2074.83388868032</v>
      </c>
      <c r="G2572" s="2" t="n">
        <v>2515260.08023455</v>
      </c>
      <c r="H2572" s="2" t="n">
        <v>6859893.30661285</v>
      </c>
      <c r="I2572" s="2" t="n">
        <v>150.068</v>
      </c>
      <c r="J2572" s="2" t="n">
        <f aca="false">SQRT((D2572-G2572)^2+(E2572-H2572)^2+(F2572-I2572)^2)</f>
        <v>1933.37279289618</v>
      </c>
      <c r="K2572" s="2" t="n">
        <v>76</v>
      </c>
      <c r="L2572" s="2" t="n">
        <v>20383.314453125</v>
      </c>
      <c r="M2572" s="2" t="n">
        <v>137</v>
      </c>
      <c r="N2572" s="0" t="n">
        <f aca="false">IF(F2572&lt;1400,1,0)</f>
        <v>0</v>
      </c>
      <c r="O2572" s="0" t="n">
        <f aca="false">IF(AND(N2572=0,F2572&lt;2500),1,0)</f>
        <v>1</v>
      </c>
      <c r="P2572" s="0" t="n">
        <f aca="false">IF(F2572&gt;3000,1,0)</f>
        <v>0</v>
      </c>
    </row>
    <row r="2573" customFormat="false" ht="15" hidden="false" customHeight="false" outlineLevel="0" collapsed="false">
      <c r="A2573" s="0" t="s">
        <v>16</v>
      </c>
      <c r="B2573" s="2" t="n">
        <v>31</v>
      </c>
      <c r="C2573" s="2" t="n">
        <v>1</v>
      </c>
      <c r="D2573" s="2" t="n">
        <v>2515209.68839045</v>
      </c>
      <c r="E2573" s="2" t="n">
        <v>6859718.1853267</v>
      </c>
      <c r="F2573" s="2" t="n">
        <v>2074.83389212991</v>
      </c>
      <c r="G2573" s="2" t="n">
        <v>2515261.21149596</v>
      </c>
      <c r="H2573" s="2" t="n">
        <v>6859893.8945277</v>
      </c>
      <c r="I2573" s="2" t="n">
        <v>150.145</v>
      </c>
      <c r="J2573" s="2" t="n">
        <f aca="false">SQRT((D2573-G2573)^2+(E2573-H2573)^2+(F2573-I2573)^2)</f>
        <v>1933.37934332754</v>
      </c>
      <c r="K2573" s="2" t="n">
        <v>73</v>
      </c>
      <c r="L2573" s="2" t="n">
        <v>21241.720703125</v>
      </c>
      <c r="M2573" s="2" t="n">
        <v>136</v>
      </c>
      <c r="N2573" s="0" t="n">
        <f aca="false">IF(F2573&lt;1400,1,0)</f>
        <v>0</v>
      </c>
      <c r="O2573" s="0" t="n">
        <f aca="false">IF(AND(N2573=0,F2573&lt;2500),1,0)</f>
        <v>1</v>
      </c>
      <c r="P2573" s="0" t="n">
        <f aca="false">IF(F2573&gt;3000,1,0)</f>
        <v>0</v>
      </c>
    </row>
    <row r="2574" customFormat="false" ht="15" hidden="false" customHeight="false" outlineLevel="0" collapsed="false">
      <c r="A2574" s="0" t="s">
        <v>16</v>
      </c>
      <c r="B2574" s="2" t="n">
        <v>31</v>
      </c>
      <c r="C2574" s="2" t="n">
        <v>1</v>
      </c>
      <c r="D2574" s="2" t="n">
        <v>2515209.6885861</v>
      </c>
      <c r="E2574" s="2" t="n">
        <v>6859718.18477974</v>
      </c>
      <c r="F2574" s="2" t="n">
        <v>2074.83389556198</v>
      </c>
      <c r="G2574" s="2" t="n">
        <v>2515262.33690125</v>
      </c>
      <c r="H2574" s="2" t="n">
        <v>6859894.47916836</v>
      </c>
      <c r="I2574" s="2" t="n">
        <v>150.204</v>
      </c>
      <c r="J2574" s="2" t="n">
        <f aca="false">SQRT((D2574-G2574)^2+(E2574-H2574)^2+(F2574-I2574)^2)</f>
        <v>1933.40419763639</v>
      </c>
      <c r="K2574" s="2" t="n">
        <v>55</v>
      </c>
      <c r="L2574" s="2" t="n">
        <v>21663.513671875</v>
      </c>
      <c r="M2574" s="2" t="n">
        <v>137</v>
      </c>
      <c r="N2574" s="0" t="n">
        <f aca="false">IF(F2574&lt;1400,1,0)</f>
        <v>0</v>
      </c>
      <c r="O2574" s="0" t="n">
        <f aca="false">IF(AND(N2574=0,F2574&lt;2500),1,0)</f>
        <v>1</v>
      </c>
      <c r="P2574" s="0" t="n">
        <f aca="false">IF(F2574&gt;3000,1,0)</f>
        <v>0</v>
      </c>
    </row>
    <row r="2575" customFormat="false" ht="15" hidden="false" customHeight="false" outlineLevel="0" collapsed="false">
      <c r="A2575" s="0" t="s">
        <v>16</v>
      </c>
      <c r="B2575" s="2" t="n">
        <v>31</v>
      </c>
      <c r="C2575" s="2" t="n">
        <v>1</v>
      </c>
      <c r="D2575" s="2" t="n">
        <v>2515209.88424341</v>
      </c>
      <c r="E2575" s="2" t="n">
        <v>6859717.63778888</v>
      </c>
      <c r="F2575" s="2" t="n">
        <v>2074.83732777072</v>
      </c>
      <c r="G2575" s="2" t="n">
        <v>2515262.40801577</v>
      </c>
      <c r="H2575" s="2" t="n">
        <v>6859895.17229855</v>
      </c>
      <c r="I2575" s="2" t="n">
        <v>150.247</v>
      </c>
      <c r="J2575" s="2" t="n">
        <f aca="false">SQRT((D2575-G2575)^2+(E2575-H2575)^2+(F2575-I2575)^2)</f>
        <v>1933.4748973119</v>
      </c>
      <c r="K2575" s="2" t="n">
        <v>50</v>
      </c>
      <c r="L2575" s="2" t="n">
        <v>20972.6953125</v>
      </c>
      <c r="M2575" s="2" t="n">
        <v>139</v>
      </c>
      <c r="N2575" s="0" t="n">
        <f aca="false">IF(F2575&lt;1400,1,0)</f>
        <v>0</v>
      </c>
      <c r="O2575" s="0" t="n">
        <f aca="false">IF(AND(N2575=0,F2575&lt;2500),1,0)</f>
        <v>1</v>
      </c>
      <c r="P2575" s="0" t="n">
        <f aca="false">IF(F2575&gt;3000,1,0)</f>
        <v>0</v>
      </c>
    </row>
    <row r="2576" customFormat="false" ht="15" hidden="false" customHeight="false" outlineLevel="0" collapsed="false">
      <c r="A2576" s="0" t="s">
        <v>16</v>
      </c>
      <c r="B2576" s="2" t="n">
        <v>31</v>
      </c>
      <c r="C2576" s="2" t="n">
        <v>1</v>
      </c>
      <c r="D2576" s="2" t="n">
        <v>2515209.88444005</v>
      </c>
      <c r="E2576" s="2" t="n">
        <v>6859717.63723913</v>
      </c>
      <c r="F2576" s="2" t="n">
        <v>2074.83733122029</v>
      </c>
      <c r="G2576" s="2" t="n">
        <v>2515261.29041863</v>
      </c>
      <c r="H2576" s="2" t="n">
        <v>6859894.5920235</v>
      </c>
      <c r="I2576" s="2" t="n">
        <v>150.182</v>
      </c>
      <c r="J2576" s="2" t="n">
        <f aca="false">SQRT((D2576-G2576)^2+(E2576-H2576)^2+(F2576-I2576)^2)</f>
        <v>1933.4564164573</v>
      </c>
      <c r="K2576" s="2" t="n">
        <v>69</v>
      </c>
      <c r="L2576" s="2" t="n">
        <v>20826.28125</v>
      </c>
      <c r="M2576" s="2" t="n">
        <v>139</v>
      </c>
      <c r="N2576" s="0" t="n">
        <f aca="false">IF(F2576&lt;1400,1,0)</f>
        <v>0</v>
      </c>
      <c r="O2576" s="0" t="n">
        <f aca="false">IF(AND(N2576=0,F2576&lt;2500),1,0)</f>
        <v>1</v>
      </c>
      <c r="P2576" s="0" t="n">
        <f aca="false">IF(F2576&gt;3000,1,0)</f>
        <v>0</v>
      </c>
    </row>
    <row r="2577" customFormat="false" ht="15" hidden="false" customHeight="false" outlineLevel="0" collapsed="false">
      <c r="A2577" s="0" t="s">
        <v>16</v>
      </c>
      <c r="B2577" s="2" t="n">
        <v>31</v>
      </c>
      <c r="C2577" s="2" t="n">
        <v>1</v>
      </c>
      <c r="D2577" s="2" t="n">
        <v>2515209.8846367</v>
      </c>
      <c r="E2577" s="2" t="n">
        <v>6859717.63668937</v>
      </c>
      <c r="F2577" s="2" t="n">
        <v>2074.83733466987</v>
      </c>
      <c r="G2577" s="2" t="n">
        <v>2515260.15021156</v>
      </c>
      <c r="H2577" s="2" t="n">
        <v>6859894.00269418</v>
      </c>
      <c r="I2577" s="2" t="n">
        <v>150.097</v>
      </c>
      <c r="J2577" s="2" t="n">
        <f aca="false">SQRT((D2577-G2577)^2+(E2577-H2577)^2+(F2577-I2577)^2)</f>
        <v>1933.45725361953</v>
      </c>
      <c r="K2577" s="2" t="n">
        <v>80</v>
      </c>
      <c r="L2577" s="2" t="n">
        <v>21494.41796875</v>
      </c>
      <c r="M2577" s="2" t="n">
        <v>138</v>
      </c>
      <c r="N2577" s="0" t="n">
        <f aca="false">IF(F2577&lt;1400,1,0)</f>
        <v>0</v>
      </c>
      <c r="O2577" s="0" t="n">
        <f aca="false">IF(AND(N2577=0,F2577&lt;2500),1,0)</f>
        <v>1</v>
      </c>
      <c r="P2577" s="0" t="n">
        <f aca="false">IF(F2577&gt;3000,1,0)</f>
        <v>0</v>
      </c>
    </row>
    <row r="2578" customFormat="false" ht="15" hidden="false" customHeight="false" outlineLevel="0" collapsed="false">
      <c r="A2578" s="0" t="s">
        <v>16</v>
      </c>
      <c r="B2578" s="2" t="n">
        <v>31</v>
      </c>
      <c r="C2578" s="2" t="n">
        <v>1</v>
      </c>
      <c r="D2578" s="2" t="n">
        <v>2515209.88483235</v>
      </c>
      <c r="E2578" s="2" t="n">
        <v>6859717.6361424</v>
      </c>
      <c r="F2578" s="2" t="n">
        <v>2074.83733810194</v>
      </c>
      <c r="G2578" s="2" t="n">
        <v>2515259.02480626</v>
      </c>
      <c r="H2578" s="2" t="n">
        <v>6859893.41805353</v>
      </c>
      <c r="I2578" s="2" t="n">
        <v>150.033</v>
      </c>
      <c r="J2578" s="2" t="n">
        <f aca="false">SQRT((D2578-G2578)^2+(E2578-H2578)^2+(F2578-I2578)^2)</f>
        <v>1933.43884239778</v>
      </c>
      <c r="K2578" s="2" t="n">
        <v>82</v>
      </c>
      <c r="L2578" s="2" t="n">
        <v>21952.50390625</v>
      </c>
      <c r="M2578" s="2" t="n">
        <v>139</v>
      </c>
      <c r="N2578" s="0" t="n">
        <f aca="false">IF(F2578&lt;1400,1,0)</f>
        <v>0</v>
      </c>
      <c r="O2578" s="0" t="n">
        <f aca="false">IF(AND(N2578=0,F2578&lt;2500),1,0)</f>
        <v>1</v>
      </c>
      <c r="P2578" s="0" t="n">
        <f aca="false">IF(F2578&gt;3000,1,0)</f>
        <v>0</v>
      </c>
    </row>
    <row r="2579" customFormat="false" ht="15" hidden="false" customHeight="false" outlineLevel="0" collapsed="false">
      <c r="A2579" s="0" t="s">
        <v>16</v>
      </c>
      <c r="B2579" s="2" t="n">
        <v>31</v>
      </c>
      <c r="C2579" s="2" t="n">
        <v>1</v>
      </c>
      <c r="D2579" s="2" t="n">
        <v>2515210.1602457</v>
      </c>
      <c r="E2579" s="2" t="n">
        <v>6859716.86618094</v>
      </c>
      <c r="F2579" s="2" t="n">
        <v>2074.84216938647</v>
      </c>
      <c r="G2579" s="2" t="n">
        <v>2515258.83521456</v>
      </c>
      <c r="H2579" s="2" t="n">
        <v>6859894.27135134</v>
      </c>
      <c r="I2579" s="2" t="n">
        <v>150.057</v>
      </c>
      <c r="J2579" s="2" t="n">
        <f aca="false">SQRT((D2579-G2579)^2+(E2579-H2579)^2+(F2579-I2579)^2)</f>
        <v>1933.55625606511</v>
      </c>
      <c r="K2579" s="2" t="n">
        <v>75</v>
      </c>
      <c r="L2579" s="2" t="n">
        <v>20315.2578125</v>
      </c>
      <c r="M2579" s="2" t="n">
        <v>138</v>
      </c>
      <c r="N2579" s="0" t="n">
        <f aca="false">IF(F2579&lt;1400,1,0)</f>
        <v>0</v>
      </c>
      <c r="O2579" s="0" t="n">
        <f aca="false">IF(AND(N2579=0,F2579&lt;2500),1,0)</f>
        <v>1</v>
      </c>
      <c r="P2579" s="0" t="n">
        <f aca="false">IF(F2579&gt;3000,1,0)</f>
        <v>0</v>
      </c>
    </row>
    <row r="2580" customFormat="false" ht="15" hidden="false" customHeight="false" outlineLevel="0" collapsed="false">
      <c r="A2580" s="0" t="s">
        <v>16</v>
      </c>
      <c r="B2580" s="2" t="n">
        <v>31</v>
      </c>
      <c r="C2580" s="2" t="n">
        <v>1</v>
      </c>
      <c r="D2580" s="2" t="n">
        <v>2515210.16044135</v>
      </c>
      <c r="E2580" s="2" t="n">
        <v>6859716.86563397</v>
      </c>
      <c r="F2580" s="2" t="n">
        <v>2074.84217281854</v>
      </c>
      <c r="G2580" s="2" t="n">
        <v>2515259.95762258</v>
      </c>
      <c r="H2580" s="2" t="n">
        <v>6859894.85585354</v>
      </c>
      <c r="I2580" s="2" t="n">
        <v>150.102</v>
      </c>
      <c r="J2580" s="2" t="n">
        <f aca="false">SQRT((D2580-G2580)^2+(E2580-H2580)^2+(F2580-I2580)^2)</f>
        <v>1933.59380697769</v>
      </c>
      <c r="K2580" s="2" t="n">
        <v>76</v>
      </c>
      <c r="L2580" s="2" t="n">
        <v>22030.6640625</v>
      </c>
      <c r="M2580" s="2" t="n">
        <v>139</v>
      </c>
      <c r="N2580" s="0" t="n">
        <f aca="false">IF(F2580&lt;1400,1,0)</f>
        <v>0</v>
      </c>
      <c r="O2580" s="0" t="n">
        <f aca="false">IF(AND(N2580=0,F2580&lt;2500),1,0)</f>
        <v>1</v>
      </c>
      <c r="P2580" s="0" t="n">
        <f aca="false">IF(F2580&gt;3000,1,0)</f>
        <v>0</v>
      </c>
    </row>
    <row r="2581" customFormat="false" ht="15" hidden="false" customHeight="false" outlineLevel="0" collapsed="false">
      <c r="A2581" s="0" t="s">
        <v>16</v>
      </c>
      <c r="B2581" s="2" t="n">
        <v>31</v>
      </c>
      <c r="C2581" s="2" t="n">
        <v>1</v>
      </c>
      <c r="D2581" s="2" t="n">
        <v>2515210.16063799</v>
      </c>
      <c r="E2581" s="2" t="n">
        <v>6859716.86508422</v>
      </c>
      <c r="F2581" s="2" t="n">
        <v>2074.84217626811</v>
      </c>
      <c r="G2581" s="2" t="n">
        <v>2515261.09968941</v>
      </c>
      <c r="H2581" s="2" t="n">
        <v>6859895.44827245</v>
      </c>
      <c r="I2581" s="2" t="n">
        <v>150.193</v>
      </c>
      <c r="J2581" s="2" t="n">
        <f aca="false">SQRT((D2581-G2581)^2+(E2581-H2581)^2+(F2581-I2581)^2)</f>
        <v>1933.58764833341</v>
      </c>
      <c r="K2581" s="2" t="n">
        <v>61</v>
      </c>
      <c r="L2581" s="2" t="n">
        <v>20707.40625</v>
      </c>
      <c r="M2581" s="2" t="n">
        <v>139</v>
      </c>
      <c r="N2581" s="0" t="n">
        <f aca="false">IF(F2581&lt;1400,1,0)</f>
        <v>0</v>
      </c>
      <c r="O2581" s="0" t="n">
        <f aca="false">IF(AND(N2581=0,F2581&lt;2500),1,0)</f>
        <v>1</v>
      </c>
      <c r="P2581" s="0" t="n">
        <f aca="false">IF(F2581&gt;3000,1,0)</f>
        <v>0</v>
      </c>
    </row>
    <row r="2582" customFormat="false" ht="15" hidden="false" customHeight="false" outlineLevel="0" collapsed="false">
      <c r="A2582" s="0" t="s">
        <v>16</v>
      </c>
      <c r="B2582" s="2" t="n">
        <v>31</v>
      </c>
      <c r="C2582" s="2" t="n">
        <v>1</v>
      </c>
      <c r="D2582" s="2" t="n">
        <v>2515210.35668759</v>
      </c>
      <c r="E2582" s="2" t="n">
        <v>6859716.31699664</v>
      </c>
      <c r="F2582" s="2" t="n">
        <v>2074.8456153585</v>
      </c>
      <c r="G2582" s="2" t="n">
        <v>2515260.25099068</v>
      </c>
      <c r="H2582" s="2" t="n">
        <v>6859895.74447765</v>
      </c>
      <c r="I2582" s="2" t="n">
        <v>150.174</v>
      </c>
      <c r="J2582" s="2" t="n">
        <f aca="false">SQRT((D2582-G2582)^2+(E2582-H2582)^2+(F2582-I2582)^2)</f>
        <v>1933.66090341335</v>
      </c>
      <c r="K2582" s="2" t="n">
        <v>52</v>
      </c>
      <c r="L2582" s="2" t="n">
        <v>20658.392578125</v>
      </c>
      <c r="M2582" s="2" t="n">
        <v>137</v>
      </c>
      <c r="N2582" s="0" t="n">
        <f aca="false">IF(F2582&lt;1400,1,0)</f>
        <v>0</v>
      </c>
      <c r="O2582" s="0" t="n">
        <f aca="false">IF(AND(N2582=0,F2582&lt;2500),1,0)</f>
        <v>1</v>
      </c>
      <c r="P2582" s="0" t="n">
        <f aca="false">IF(F2582&gt;3000,1,0)</f>
        <v>0</v>
      </c>
    </row>
    <row r="2583" customFormat="false" ht="15" hidden="false" customHeight="false" outlineLevel="0" collapsed="false">
      <c r="A2583" s="0" t="s">
        <v>16</v>
      </c>
      <c r="B2583" s="2" t="n">
        <v>31</v>
      </c>
      <c r="C2583" s="2" t="n">
        <v>1</v>
      </c>
      <c r="D2583" s="2" t="n">
        <v>2515210.35688424</v>
      </c>
      <c r="E2583" s="2" t="n">
        <v>6859716.31644688</v>
      </c>
      <c r="F2583" s="2" t="n">
        <v>2074.84561880808</v>
      </c>
      <c r="G2583" s="2" t="n">
        <v>2515259.11959085</v>
      </c>
      <c r="H2583" s="2" t="n">
        <v>6859895.15956008</v>
      </c>
      <c r="I2583" s="2" t="n">
        <v>150.072</v>
      </c>
      <c r="J2583" s="2" t="n">
        <f aca="false">SQRT((D2583-G2583)^2+(E2583-H2583)^2+(F2583-I2583)^2)</f>
        <v>1933.67943164178</v>
      </c>
      <c r="K2583" s="2" t="n">
        <v>66</v>
      </c>
      <c r="L2583" s="2" t="n">
        <v>20571.720703125</v>
      </c>
      <c r="M2583" s="2" t="n">
        <v>137</v>
      </c>
      <c r="N2583" s="0" t="n">
        <f aca="false">IF(F2583&lt;1400,1,0)</f>
        <v>0</v>
      </c>
      <c r="O2583" s="0" t="n">
        <f aca="false">IF(AND(N2583=0,F2583&lt;2500),1,0)</f>
        <v>1</v>
      </c>
      <c r="P2583" s="0" t="n">
        <f aca="false">IF(F2583&gt;3000,1,0)</f>
        <v>0</v>
      </c>
    </row>
    <row r="2584" customFormat="false" ht="15" hidden="false" customHeight="false" outlineLevel="0" collapsed="false">
      <c r="A2584" s="0" t="s">
        <v>16</v>
      </c>
      <c r="B2584" s="2" t="n">
        <v>31</v>
      </c>
      <c r="C2584" s="2" t="n">
        <v>1</v>
      </c>
      <c r="D2584" s="2" t="n">
        <v>2515128.47055821</v>
      </c>
      <c r="E2584" s="2" t="n">
        <v>6860060.97687586</v>
      </c>
      <c r="F2584" s="2" t="n">
        <v>2078.17327931749</v>
      </c>
      <c r="G2584" s="2" t="n">
        <v>2515260.60059403</v>
      </c>
      <c r="H2584" s="2" t="n">
        <v>6859895.80568278</v>
      </c>
      <c r="I2584" s="2" t="n">
        <v>150.144</v>
      </c>
      <c r="J2584" s="2" t="n">
        <f aca="false">SQRT((D2584-G2584)^2+(E2584-H2584)^2+(F2584-I2584)^2)</f>
        <v>1939.59706415918</v>
      </c>
      <c r="K2584" s="2" t="n">
        <v>68</v>
      </c>
      <c r="L2584" s="2" t="n">
        <v>22851.9140625</v>
      </c>
      <c r="M2584" s="2" t="n">
        <v>137</v>
      </c>
      <c r="N2584" s="0" t="n">
        <f aca="false">IF(F2584&lt;1400,1,0)</f>
        <v>0</v>
      </c>
      <c r="O2584" s="0" t="n">
        <f aca="false">IF(AND(N2584=0,F2584&lt;2500),1,0)</f>
        <v>1</v>
      </c>
      <c r="P2584" s="0" t="n">
        <f aca="false">IF(F2584&gt;3000,1,0)</f>
        <v>0</v>
      </c>
    </row>
    <row r="2585" customFormat="false" ht="15" hidden="false" customHeight="false" outlineLevel="0" collapsed="false">
      <c r="A2585" s="0" t="s">
        <v>16</v>
      </c>
      <c r="B2585" s="2" t="n">
        <v>31</v>
      </c>
      <c r="C2585" s="2" t="n">
        <v>1</v>
      </c>
      <c r="D2585" s="2" t="n">
        <v>2515128.26976976</v>
      </c>
      <c r="E2585" s="2" t="n">
        <v>6860061.53243355</v>
      </c>
      <c r="F2585" s="2" t="n">
        <v>2078.16734382895</v>
      </c>
      <c r="G2585" s="2" t="n">
        <v>2515261.59797263</v>
      </c>
      <c r="H2585" s="2" t="n">
        <v>6859895.52035077</v>
      </c>
      <c r="I2585" s="2" t="n">
        <v>150.182</v>
      </c>
      <c r="J2585" s="2" t="n">
        <f aca="false">SQRT((D2585-G2585)^2+(E2585-H2585)^2+(F2585-I2585)^2)</f>
        <v>1939.70717051021</v>
      </c>
      <c r="K2585" s="2" t="n">
        <v>57</v>
      </c>
      <c r="L2585" s="2" t="n">
        <v>22963.025390625</v>
      </c>
      <c r="M2585" s="2" t="n">
        <v>137</v>
      </c>
      <c r="N2585" s="0" t="n">
        <f aca="false">IF(F2585&lt;1400,1,0)</f>
        <v>0</v>
      </c>
      <c r="O2585" s="0" t="n">
        <f aca="false">IF(AND(N2585=0,F2585&lt;2500),1,0)</f>
        <v>1</v>
      </c>
      <c r="P2585" s="0" t="n">
        <f aca="false">IF(F2585&gt;3000,1,0)</f>
        <v>0</v>
      </c>
    </row>
    <row r="2586" customFormat="false" ht="15" hidden="false" customHeight="false" outlineLevel="0" collapsed="false">
      <c r="A2586" s="0" t="s">
        <v>16</v>
      </c>
      <c r="B2586" s="2" t="n">
        <v>31</v>
      </c>
      <c r="C2586" s="2" t="n">
        <v>1</v>
      </c>
      <c r="D2586" s="2" t="n">
        <v>2515128.26958191</v>
      </c>
      <c r="E2586" s="2" t="n">
        <v>6860061.53295331</v>
      </c>
      <c r="F2586" s="2" t="n">
        <v>2078.16733827596</v>
      </c>
      <c r="G2586" s="2" t="n">
        <v>2515260.32426288</v>
      </c>
      <c r="H2586" s="2" t="n">
        <v>6859895.2202161</v>
      </c>
      <c r="I2586" s="2" t="n">
        <v>150.095</v>
      </c>
      <c r="J2586" s="2" t="n">
        <f aca="false">SQRT((D2586-G2586)^2+(E2586-H2586)^2+(F2586-I2586)^2)</f>
        <v>1939.73227713236</v>
      </c>
      <c r="K2586" s="2" t="n">
        <v>75</v>
      </c>
      <c r="L2586" s="2" t="n">
        <v>23070.15625</v>
      </c>
      <c r="M2586" s="2" t="n">
        <v>136</v>
      </c>
      <c r="N2586" s="0" t="n">
        <f aca="false">IF(F2586&lt;1400,1,0)</f>
        <v>0</v>
      </c>
      <c r="O2586" s="0" t="n">
        <f aca="false">IF(AND(N2586=0,F2586&lt;2500),1,0)</f>
        <v>1</v>
      </c>
      <c r="P2586" s="0" t="n">
        <f aca="false">IF(F2586&gt;3000,1,0)</f>
        <v>0</v>
      </c>
    </row>
    <row r="2587" customFormat="false" ht="15" hidden="false" customHeight="false" outlineLevel="0" collapsed="false">
      <c r="A2587" s="0" t="s">
        <v>16</v>
      </c>
      <c r="B2587" s="2" t="n">
        <v>31</v>
      </c>
      <c r="C2587" s="2" t="n">
        <v>1</v>
      </c>
      <c r="D2587" s="2" t="n">
        <v>2515128.26939406</v>
      </c>
      <c r="E2587" s="2" t="n">
        <v>6860061.53347307</v>
      </c>
      <c r="F2587" s="2" t="n">
        <v>2078.16733272298</v>
      </c>
      <c r="G2587" s="2" t="n">
        <v>2515259.05350425</v>
      </c>
      <c r="H2587" s="2" t="n">
        <v>6859894.92121898</v>
      </c>
      <c r="I2587" s="2" t="n">
        <v>150.022</v>
      </c>
      <c r="J2587" s="2" t="n">
        <f aca="false">SQRT((D2587-G2587)^2+(E2587-H2587)^2+(F2587-I2587)^2)</f>
        <v>1939.74445502298</v>
      </c>
      <c r="K2587" s="2" t="n">
        <v>68</v>
      </c>
      <c r="L2587" s="2" t="n">
        <v>22775.82421875</v>
      </c>
      <c r="M2587" s="2" t="n">
        <v>137</v>
      </c>
      <c r="N2587" s="0" t="n">
        <f aca="false">IF(F2587&lt;1400,1,0)</f>
        <v>0</v>
      </c>
      <c r="O2587" s="0" t="n">
        <f aca="false">IF(AND(N2587=0,F2587&lt;2500),1,0)</f>
        <v>1</v>
      </c>
      <c r="P2587" s="0" t="n">
        <f aca="false">IF(F2587&gt;3000,1,0)</f>
        <v>0</v>
      </c>
    </row>
    <row r="2588" customFormat="false" ht="15" hidden="false" customHeight="false" outlineLevel="0" collapsed="false">
      <c r="A2588" s="0" t="s">
        <v>16</v>
      </c>
      <c r="B2588" s="2" t="n">
        <v>31</v>
      </c>
      <c r="C2588" s="2" t="n">
        <v>1</v>
      </c>
      <c r="D2588" s="2" t="n">
        <v>2515128.0200033</v>
      </c>
      <c r="E2588" s="2" t="n">
        <v>6860062.22350754</v>
      </c>
      <c r="F2588" s="2" t="n">
        <v>2078.15996050626</v>
      </c>
      <c r="G2588" s="2" t="n">
        <v>2515258.35090648</v>
      </c>
      <c r="H2588" s="2" t="n">
        <v>6859894.09178615</v>
      </c>
      <c r="I2588" s="2" t="n">
        <v>149.989</v>
      </c>
      <c r="J2588" s="2" t="n">
        <f aca="false">SQRT((D2588-G2588)^2+(E2588-H2588)^2+(F2588-I2588)^2)</f>
        <v>1939.87052995839</v>
      </c>
      <c r="K2588" s="2" t="n">
        <v>85</v>
      </c>
      <c r="L2588" s="2" t="n">
        <v>22575.056640625</v>
      </c>
      <c r="M2588" s="2" t="n">
        <v>139</v>
      </c>
      <c r="N2588" s="0" t="n">
        <f aca="false">IF(F2588&lt;1400,1,0)</f>
        <v>0</v>
      </c>
      <c r="O2588" s="0" t="n">
        <f aca="false">IF(AND(N2588=0,F2588&lt;2500),1,0)</f>
        <v>1</v>
      </c>
      <c r="P2588" s="0" t="n">
        <f aca="false">IF(F2588&gt;3000,1,0)</f>
        <v>0</v>
      </c>
    </row>
    <row r="2589" customFormat="false" ht="15" hidden="false" customHeight="false" outlineLevel="0" collapsed="false">
      <c r="A2589" s="0" t="s">
        <v>16</v>
      </c>
      <c r="B2589" s="2" t="n">
        <v>31</v>
      </c>
      <c r="C2589" s="2" t="n">
        <v>1</v>
      </c>
      <c r="D2589" s="2" t="n">
        <v>2515128.01981545</v>
      </c>
      <c r="E2589" s="2" t="n">
        <v>6860062.22402729</v>
      </c>
      <c r="F2589" s="2" t="n">
        <v>2078.15995495327</v>
      </c>
      <c r="G2589" s="2" t="n">
        <v>2515259.62085058</v>
      </c>
      <c r="H2589" s="2" t="n">
        <v>6859894.38674073</v>
      </c>
      <c r="I2589" s="2" t="n">
        <v>150.043</v>
      </c>
      <c r="J2589" s="2" t="n">
        <f aca="false">SQRT((D2589-G2589)^2+(E2589-H2589)^2+(F2589-I2589)^2)</f>
        <v>1939.87710414481</v>
      </c>
      <c r="K2589" s="2" t="n">
        <v>80</v>
      </c>
      <c r="L2589" s="2" t="n">
        <v>22987.1796875</v>
      </c>
      <c r="M2589" s="2" t="n">
        <v>139</v>
      </c>
      <c r="N2589" s="0" t="n">
        <f aca="false">IF(F2589&lt;1400,1,0)</f>
        <v>0</v>
      </c>
      <c r="O2589" s="0" t="n">
        <f aca="false">IF(AND(N2589=0,F2589&lt;2500),1,0)</f>
        <v>1</v>
      </c>
      <c r="P2589" s="0" t="n">
        <f aca="false">IF(F2589&gt;3000,1,0)</f>
        <v>0</v>
      </c>
    </row>
    <row r="2590" customFormat="false" ht="15" hidden="false" customHeight="false" outlineLevel="0" collapsed="false">
      <c r="A2590" s="0" t="s">
        <v>16</v>
      </c>
      <c r="B2590" s="2" t="n">
        <v>31</v>
      </c>
      <c r="C2590" s="2" t="n">
        <v>1</v>
      </c>
      <c r="D2590" s="2" t="n">
        <v>2515128.01962856</v>
      </c>
      <c r="E2590" s="2" t="n">
        <v>6860062.22454441</v>
      </c>
      <c r="F2590" s="2" t="n">
        <v>2078.15994942847</v>
      </c>
      <c r="G2590" s="2" t="n">
        <v>2515260.89369968</v>
      </c>
      <c r="H2590" s="2" t="n">
        <v>6859894.68383197</v>
      </c>
      <c r="I2590" s="2" t="n">
        <v>150.105</v>
      </c>
      <c r="J2590" s="2" t="n">
        <f aca="false">SQRT((D2590-G2590)^2+(E2590-H2590)^2+(F2590-I2590)^2)</f>
        <v>1939.8766190447</v>
      </c>
      <c r="K2590" s="2" t="n">
        <v>80</v>
      </c>
      <c r="L2590" s="2" t="n">
        <v>23089.763671875</v>
      </c>
      <c r="M2590" s="2" t="n">
        <v>139</v>
      </c>
      <c r="N2590" s="0" t="n">
        <f aca="false">IF(F2590&lt;1400,1,0)</f>
        <v>0</v>
      </c>
      <c r="O2590" s="0" t="n">
        <f aca="false">IF(AND(N2590=0,F2590&lt;2500),1,0)</f>
        <v>1</v>
      </c>
      <c r="P2590" s="0" t="n">
        <f aca="false">IF(F2590&gt;3000,1,0)</f>
        <v>0</v>
      </c>
    </row>
    <row r="2591" customFormat="false" ht="15" hidden="false" customHeight="false" outlineLevel="0" collapsed="false">
      <c r="A2591" s="0" t="s">
        <v>16</v>
      </c>
      <c r="B2591" s="2" t="n">
        <v>31</v>
      </c>
      <c r="C2591" s="2" t="n">
        <v>1</v>
      </c>
      <c r="D2591" s="2" t="n">
        <v>2515128.01944071</v>
      </c>
      <c r="E2591" s="2" t="n">
        <v>6860062.22506416</v>
      </c>
      <c r="F2591" s="2" t="n">
        <v>2078.1599438755</v>
      </c>
      <c r="G2591" s="2" t="n">
        <v>2515262.1704067</v>
      </c>
      <c r="H2591" s="2" t="n">
        <v>6859894.9841051</v>
      </c>
      <c r="I2591" s="2" t="n">
        <v>150.186</v>
      </c>
      <c r="J2591" s="2" t="n">
        <f aca="false">SQRT((D2591-G2591)^2+(E2591-H2591)^2+(F2591-I2591)^2)</f>
        <v>1939.85812582424</v>
      </c>
      <c r="K2591" s="2" t="n">
        <v>66</v>
      </c>
      <c r="L2591" s="2" t="n">
        <v>22513.748046875</v>
      </c>
      <c r="M2591" s="2" t="n">
        <v>139</v>
      </c>
      <c r="N2591" s="0" t="n">
        <f aca="false">IF(F2591&lt;1400,1,0)</f>
        <v>0</v>
      </c>
      <c r="O2591" s="0" t="n">
        <f aca="false">IF(AND(N2591=0,F2591&lt;2500),1,0)</f>
        <v>1</v>
      </c>
      <c r="P2591" s="0" t="n">
        <f aca="false">IF(F2591&gt;3000,1,0)</f>
        <v>0</v>
      </c>
    </row>
    <row r="2592" customFormat="false" ht="15" hidden="false" customHeight="false" outlineLevel="0" collapsed="false">
      <c r="A2592" s="0" t="s">
        <v>16</v>
      </c>
      <c r="B2592" s="2" t="n">
        <v>31</v>
      </c>
      <c r="C2592" s="2" t="n">
        <v>1</v>
      </c>
      <c r="D2592" s="2" t="n">
        <v>2515127.81883915</v>
      </c>
      <c r="E2592" s="2" t="n">
        <v>6860062.78010474</v>
      </c>
      <c r="F2592" s="2" t="n">
        <v>2078.15401391175</v>
      </c>
      <c r="G2592" s="2" t="n">
        <v>2515262.47575875</v>
      </c>
      <c r="H2592" s="2" t="n">
        <v>6859894.50760987</v>
      </c>
      <c r="I2592" s="2" t="n">
        <v>150.167</v>
      </c>
      <c r="J2592" s="2" t="n">
        <f aca="false">SQRT((D2592-G2592)^2+(E2592-H2592)^2+(F2592-I2592)^2)</f>
        <v>1939.99537224655</v>
      </c>
      <c r="K2592" s="2" t="n">
        <v>67</v>
      </c>
      <c r="L2592" s="2" t="n">
        <v>23158.392578125</v>
      </c>
      <c r="M2592" s="2" t="n">
        <v>137</v>
      </c>
      <c r="N2592" s="0" t="n">
        <f aca="false">IF(F2592&lt;1400,1,0)</f>
        <v>0</v>
      </c>
      <c r="O2592" s="0" t="n">
        <f aca="false">IF(AND(N2592=0,F2592&lt;2500),1,0)</f>
        <v>1</v>
      </c>
      <c r="P2592" s="0" t="n">
        <f aca="false">IF(F2592&gt;3000,1,0)</f>
        <v>0</v>
      </c>
    </row>
    <row r="2593" customFormat="false" ht="15" hidden="false" customHeight="false" outlineLevel="0" collapsed="false">
      <c r="A2593" s="0" t="s">
        <v>16</v>
      </c>
      <c r="B2593" s="2" t="n">
        <v>31</v>
      </c>
      <c r="C2593" s="2" t="n">
        <v>1</v>
      </c>
      <c r="D2593" s="2" t="n">
        <v>2515127.8186513</v>
      </c>
      <c r="E2593" s="2" t="n">
        <v>6860062.7806245</v>
      </c>
      <c r="F2593" s="2" t="n">
        <v>2078.15400835876</v>
      </c>
      <c r="G2593" s="2" t="n">
        <v>2515261.19995853</v>
      </c>
      <c r="H2593" s="2" t="n">
        <v>6859894.20938108</v>
      </c>
      <c r="I2593" s="2" t="n">
        <v>150.117</v>
      </c>
      <c r="J2593" s="2" t="n">
        <f aca="false">SQRT((D2593-G2593)^2+(E2593-H2593)^2+(F2593-I2593)^2)</f>
        <v>1939.98287178709</v>
      </c>
      <c r="K2593" s="2" t="n">
        <v>81</v>
      </c>
      <c r="L2593" s="2" t="n">
        <v>22508.916015625</v>
      </c>
      <c r="M2593" s="2" t="n">
        <v>137</v>
      </c>
      <c r="N2593" s="0" t="n">
        <f aca="false">IF(F2593&lt;1400,1,0)</f>
        <v>0</v>
      </c>
      <c r="O2593" s="0" t="n">
        <f aca="false">IF(AND(N2593=0,F2593&lt;2500),1,0)</f>
        <v>1</v>
      </c>
      <c r="P2593" s="0" t="n">
        <f aca="false">IF(F2593&gt;3000,1,0)</f>
        <v>0</v>
      </c>
    </row>
    <row r="2594" customFormat="false" ht="15" hidden="false" customHeight="false" outlineLevel="0" collapsed="false">
      <c r="A2594" s="0" t="s">
        <v>16</v>
      </c>
      <c r="B2594" s="2" t="n">
        <v>31</v>
      </c>
      <c r="C2594" s="2" t="n">
        <v>1</v>
      </c>
      <c r="D2594" s="2" t="n">
        <v>2515127.81846346</v>
      </c>
      <c r="E2594" s="2" t="n">
        <v>6860062.78114425</v>
      </c>
      <c r="F2594" s="2" t="n">
        <v>2078.15400280578</v>
      </c>
      <c r="G2594" s="2" t="n">
        <v>2515259.9342415</v>
      </c>
      <c r="H2594" s="2" t="n">
        <v>6859893.90961563</v>
      </c>
      <c r="I2594" s="2" t="n">
        <v>150.019</v>
      </c>
      <c r="J2594" s="2" t="n">
        <f aca="false">SQRT((D2594-G2594)^2+(E2594-H2594)^2+(F2594-I2594)^2)</f>
        <v>1940.01978366985</v>
      </c>
      <c r="K2594" s="2" t="n">
        <v>78</v>
      </c>
      <c r="L2594" s="2" t="n">
        <v>22834.86328125</v>
      </c>
      <c r="M2594" s="2" t="n">
        <v>137</v>
      </c>
      <c r="N2594" s="0" t="n">
        <f aca="false">IF(F2594&lt;1400,1,0)</f>
        <v>0</v>
      </c>
      <c r="O2594" s="0" t="n">
        <f aca="false">IF(AND(N2594=0,F2594&lt;2500),1,0)</f>
        <v>1</v>
      </c>
      <c r="P2594" s="0" t="n">
        <f aca="false">IF(F2594&gt;3000,1,0)</f>
        <v>0</v>
      </c>
    </row>
    <row r="2595" customFormat="false" ht="15" hidden="false" customHeight="false" outlineLevel="0" collapsed="false">
      <c r="A2595" s="0" t="s">
        <v>16</v>
      </c>
      <c r="B2595" s="2" t="n">
        <v>31</v>
      </c>
      <c r="C2595" s="2" t="n">
        <v>1</v>
      </c>
      <c r="D2595" s="2" t="n">
        <v>2515127.81827656</v>
      </c>
      <c r="E2595" s="2" t="n">
        <v>6860062.78166137</v>
      </c>
      <c r="F2595" s="2" t="n">
        <v>2078.15399728099</v>
      </c>
      <c r="G2595" s="2" t="n">
        <v>2515258.66225307</v>
      </c>
      <c r="H2595" s="2" t="n">
        <v>6859893.61556783</v>
      </c>
      <c r="I2595" s="2" t="n">
        <v>149.989</v>
      </c>
      <c r="J2595" s="2" t="n">
        <f aca="false">SQRT((D2595-G2595)^2+(E2595-H2595)^2+(F2595-I2595)^2)</f>
        <v>1939.98906443619</v>
      </c>
      <c r="K2595" s="2" t="n">
        <v>79</v>
      </c>
      <c r="L2595" s="2" t="n">
        <v>23122.4453125</v>
      </c>
      <c r="M2595" s="2" t="n">
        <v>135</v>
      </c>
      <c r="N2595" s="0" t="n">
        <f aca="false">IF(F2595&lt;1400,1,0)</f>
        <v>0</v>
      </c>
      <c r="O2595" s="0" t="n">
        <f aca="false">IF(AND(N2595=0,F2595&lt;2500),1,0)</f>
        <v>1</v>
      </c>
      <c r="P2595" s="0" t="n">
        <f aca="false">IF(F2595&gt;3000,1,0)</f>
        <v>0</v>
      </c>
    </row>
    <row r="2596" customFormat="false" ht="15" hidden="false" customHeight="false" outlineLevel="0" collapsed="false">
      <c r="A2596" s="0" t="s">
        <v>16</v>
      </c>
      <c r="B2596" s="2" t="n">
        <v>31</v>
      </c>
      <c r="C2596" s="2" t="n">
        <v>1</v>
      </c>
      <c r="D2596" s="2" t="n">
        <v>2515127.56888485</v>
      </c>
      <c r="E2596" s="2" t="n">
        <v>6860063.47169848</v>
      </c>
      <c r="F2596" s="2" t="n">
        <v>2078.14662503607</v>
      </c>
      <c r="G2596" s="2" t="n">
        <v>2515258.50849287</v>
      </c>
      <c r="H2596" s="2" t="n">
        <v>6859892.84753274</v>
      </c>
      <c r="I2596" s="2" t="n">
        <v>149.982</v>
      </c>
      <c r="J2596" s="2" t="n">
        <f aca="false">SQRT((D2596-G2596)^2+(E2596-H2596)^2+(F2596-I2596)^2)</f>
        <v>1940.12283325651</v>
      </c>
      <c r="K2596" s="2" t="n">
        <v>75</v>
      </c>
      <c r="L2596" s="2" t="n">
        <v>23040.31640625</v>
      </c>
      <c r="M2596" s="2" t="n">
        <v>139</v>
      </c>
      <c r="N2596" s="0" t="n">
        <f aca="false">IF(F2596&lt;1400,1,0)</f>
        <v>0</v>
      </c>
      <c r="O2596" s="0" t="n">
        <f aca="false">IF(AND(N2596=0,F2596&lt;2500),1,0)</f>
        <v>1</v>
      </c>
      <c r="P2596" s="0" t="n">
        <f aca="false">IF(F2596&gt;3000,1,0)</f>
        <v>0</v>
      </c>
    </row>
    <row r="2597" customFormat="false" ht="15" hidden="false" customHeight="false" outlineLevel="0" collapsed="false">
      <c r="A2597" s="0" t="s">
        <v>16</v>
      </c>
      <c r="B2597" s="2" t="n">
        <v>31</v>
      </c>
      <c r="C2597" s="2" t="n">
        <v>1</v>
      </c>
      <c r="D2597" s="2" t="n">
        <v>2515127.56869795</v>
      </c>
      <c r="E2597" s="2" t="n">
        <v>6860063.4722156</v>
      </c>
      <c r="F2597" s="2" t="n">
        <v>2078.14661951127</v>
      </c>
      <c r="G2597" s="2" t="n">
        <v>2515259.79137901</v>
      </c>
      <c r="H2597" s="2" t="n">
        <v>6859893.14408641</v>
      </c>
      <c r="I2597" s="2" t="n">
        <v>150.012</v>
      </c>
      <c r="J2597" s="2" t="n">
        <f aca="false">SQRT((D2597-G2597)^2+(E2597-H2597)^2+(F2597-I2597)^2)</f>
        <v>1940.15401964327</v>
      </c>
      <c r="K2597" s="2" t="n">
        <v>90</v>
      </c>
      <c r="L2597" s="2" t="n">
        <v>22859.375</v>
      </c>
      <c r="M2597" s="2" t="n">
        <v>139</v>
      </c>
      <c r="N2597" s="0" t="n">
        <f aca="false">IF(F2597&lt;1400,1,0)</f>
        <v>0</v>
      </c>
      <c r="O2597" s="0" t="n">
        <f aca="false">IF(AND(N2597=0,F2597&lt;2500),1,0)</f>
        <v>1</v>
      </c>
      <c r="P2597" s="0" t="n">
        <f aca="false">IF(F2597&gt;3000,1,0)</f>
        <v>0</v>
      </c>
    </row>
    <row r="2598" customFormat="false" ht="15" hidden="false" customHeight="false" outlineLevel="0" collapsed="false">
      <c r="A2598" s="0" t="s">
        <v>16</v>
      </c>
      <c r="B2598" s="2" t="n">
        <v>31</v>
      </c>
      <c r="C2598" s="2" t="n">
        <v>1</v>
      </c>
      <c r="D2598" s="2" t="n">
        <v>2515127.56851011</v>
      </c>
      <c r="E2598" s="2" t="n">
        <v>6860063.47273535</v>
      </c>
      <c r="F2598" s="2" t="n">
        <v>2078.1466139583</v>
      </c>
      <c r="G2598" s="2" t="n">
        <v>2515261.05937107</v>
      </c>
      <c r="H2598" s="2" t="n">
        <v>6859893.43794959</v>
      </c>
      <c r="I2598" s="2" t="n">
        <v>150.06</v>
      </c>
      <c r="J2598" s="2" t="n">
        <f aca="false">SQRT((D2598-G2598)^2+(E2598-H2598)^2+(F2598-I2598)^2)</f>
        <v>1940.16742299559</v>
      </c>
      <c r="K2598" s="2" t="n">
        <v>90</v>
      </c>
      <c r="L2598" s="2" t="n">
        <v>23112.78125</v>
      </c>
      <c r="M2598" s="2" t="n">
        <v>140</v>
      </c>
      <c r="N2598" s="0" t="n">
        <f aca="false">IF(F2598&lt;1400,1,0)</f>
        <v>0</v>
      </c>
      <c r="O2598" s="0" t="n">
        <f aca="false">IF(AND(N2598=0,F2598&lt;2500),1,0)</f>
        <v>1</v>
      </c>
      <c r="P2598" s="0" t="n">
        <f aca="false">IF(F2598&gt;3000,1,0)</f>
        <v>0</v>
      </c>
    </row>
    <row r="2599" customFormat="false" ht="15" hidden="false" customHeight="false" outlineLevel="0" collapsed="false">
      <c r="A2599" s="0" t="s">
        <v>16</v>
      </c>
      <c r="B2599" s="2" t="n">
        <v>31</v>
      </c>
      <c r="C2599" s="2" t="n">
        <v>1</v>
      </c>
      <c r="D2599" s="2" t="n">
        <v>2515127.56832226</v>
      </c>
      <c r="E2599" s="2" t="n">
        <v>6860063.47325511</v>
      </c>
      <c r="F2599" s="2" t="n">
        <v>2078.14660840531</v>
      </c>
      <c r="G2599" s="2" t="n">
        <v>2515262.33308083</v>
      </c>
      <c r="H2599" s="2" t="n">
        <v>6859893.73808426</v>
      </c>
      <c r="I2599" s="2" t="n">
        <v>150.147</v>
      </c>
      <c r="J2599" s="2" t="n">
        <f aca="false">SQRT((D2599-G2599)^2+(E2599-H2599)^2+(F2599-I2599)^2)</f>
        <v>1940.14279329817</v>
      </c>
      <c r="K2599" s="2" t="n">
        <v>85</v>
      </c>
      <c r="L2599" s="2" t="n">
        <v>23104.46875</v>
      </c>
      <c r="M2599" s="2" t="n">
        <v>138</v>
      </c>
      <c r="N2599" s="0" t="n">
        <f aca="false">IF(F2599&lt;1400,1,0)</f>
        <v>0</v>
      </c>
      <c r="O2599" s="0" t="n">
        <f aca="false">IF(AND(N2599=0,F2599&lt;2500),1,0)</f>
        <v>1</v>
      </c>
      <c r="P2599" s="0" t="n">
        <f aca="false">IF(F2599&gt;3000,1,0)</f>
        <v>0</v>
      </c>
    </row>
    <row r="2600" customFormat="false" ht="15" hidden="false" customHeight="false" outlineLevel="0" collapsed="false">
      <c r="A2600" s="0" t="s">
        <v>16</v>
      </c>
      <c r="B2600" s="2" t="n">
        <v>31</v>
      </c>
      <c r="C2600" s="2" t="n">
        <v>1</v>
      </c>
      <c r="D2600" s="2" t="n">
        <v>2515127.3677207</v>
      </c>
      <c r="E2600" s="2" t="n">
        <v>6860064.02829568</v>
      </c>
      <c r="F2600" s="2" t="n">
        <v>2078.14067844156</v>
      </c>
      <c r="G2600" s="2" t="n">
        <v>2515262.51663812</v>
      </c>
      <c r="H2600" s="2" t="n">
        <v>6859893.18888054</v>
      </c>
      <c r="I2600" s="2" t="n">
        <v>150.133</v>
      </c>
      <c r="J2600" s="2" t="n">
        <f aca="false">SQRT((D2600-G2600)^2+(E2600-H2600)^2+(F2600-I2600)^2)</f>
        <v>1940.27445063184</v>
      </c>
      <c r="K2600" s="2" t="n">
        <v>95</v>
      </c>
      <c r="L2600" s="2" t="n">
        <v>22187.8046875</v>
      </c>
      <c r="M2600" s="2" t="n">
        <v>138</v>
      </c>
      <c r="N2600" s="0" t="n">
        <f aca="false">IF(F2600&lt;1400,1,0)</f>
        <v>0</v>
      </c>
      <c r="O2600" s="0" t="n">
        <f aca="false">IF(AND(N2600=0,F2600&lt;2500),1,0)</f>
        <v>1</v>
      </c>
      <c r="P2600" s="0" t="n">
        <f aca="false">IF(F2600&gt;3000,1,0)</f>
        <v>0</v>
      </c>
    </row>
    <row r="2601" customFormat="false" ht="15" hidden="false" customHeight="false" outlineLevel="0" collapsed="false">
      <c r="A2601" s="0" t="s">
        <v>16</v>
      </c>
      <c r="B2601" s="2" t="n">
        <v>31</v>
      </c>
      <c r="C2601" s="2" t="n">
        <v>1</v>
      </c>
      <c r="D2601" s="2" t="n">
        <v>2515127.36753381</v>
      </c>
      <c r="E2601" s="2" t="n">
        <v>6860064.0288128</v>
      </c>
      <c r="F2601" s="2" t="n">
        <v>2078.14067291676</v>
      </c>
      <c r="G2601" s="2" t="n">
        <v>2515261.24592563</v>
      </c>
      <c r="H2601" s="2" t="n">
        <v>6859892.88888433</v>
      </c>
      <c r="I2601" s="2" t="n">
        <v>150.052</v>
      </c>
      <c r="J2601" s="2" t="n">
        <f aca="false">SQRT((D2601-G2601)^2+(E2601-H2601)^2+(F2601-I2601)^2)</f>
        <v>1940.29333595278</v>
      </c>
      <c r="K2601" s="2" t="n">
        <v>63</v>
      </c>
      <c r="L2601" s="2" t="n">
        <v>22775.828125</v>
      </c>
      <c r="M2601" s="2" t="n">
        <v>137</v>
      </c>
      <c r="N2601" s="0" t="n">
        <f aca="false">IF(F2601&lt;1400,1,0)</f>
        <v>0</v>
      </c>
      <c r="O2601" s="0" t="n">
        <f aca="false">IF(AND(N2601=0,F2601&lt;2500),1,0)</f>
        <v>1</v>
      </c>
      <c r="P2601" s="0" t="n">
        <f aca="false">IF(F2601&gt;3000,1,0)</f>
        <v>0</v>
      </c>
    </row>
    <row r="2602" customFormat="false" ht="15" hidden="false" customHeight="false" outlineLevel="0" collapsed="false">
      <c r="A2602" s="0" t="s">
        <v>16</v>
      </c>
      <c r="B2602" s="2" t="n">
        <v>31</v>
      </c>
      <c r="C2602" s="2" t="n">
        <v>1</v>
      </c>
      <c r="D2602" s="2" t="n">
        <v>2515127.36734596</v>
      </c>
      <c r="E2602" s="2" t="n">
        <v>6860064.02933255</v>
      </c>
      <c r="F2602" s="2" t="n">
        <v>2078.14066736379</v>
      </c>
      <c r="G2602" s="2" t="n">
        <v>2515259.97498243</v>
      </c>
      <c r="H2602" s="2" t="n">
        <v>6859892.59388359</v>
      </c>
      <c r="I2602" s="2" t="n">
        <v>150.016</v>
      </c>
      <c r="J2602" s="2" t="n">
        <f aca="false">SQRT((D2602-G2602)^2+(E2602-H2602)^2+(F2602-I2602)^2)</f>
        <v>1940.26792771185</v>
      </c>
      <c r="K2602" s="2" t="n">
        <v>74</v>
      </c>
      <c r="L2602" s="2" t="n">
        <v>23045.646484375</v>
      </c>
      <c r="M2602" s="2" t="n">
        <v>137</v>
      </c>
      <c r="N2602" s="0" t="n">
        <f aca="false">IF(F2602&lt;1400,1,0)</f>
        <v>0</v>
      </c>
      <c r="O2602" s="0" t="n">
        <f aca="false">IF(AND(N2602=0,F2602&lt;2500),1,0)</f>
        <v>1</v>
      </c>
      <c r="P2602" s="0" t="n">
        <f aca="false">IF(F2602&gt;3000,1,0)</f>
        <v>0</v>
      </c>
    </row>
    <row r="2603" customFormat="false" ht="15" hidden="false" customHeight="false" outlineLevel="0" collapsed="false">
      <c r="A2603" s="0" t="s">
        <v>16</v>
      </c>
      <c r="B2603" s="2" t="n">
        <v>31</v>
      </c>
      <c r="C2603" s="2" t="n">
        <v>1</v>
      </c>
      <c r="D2603" s="2" t="n">
        <v>2515127.36715811</v>
      </c>
      <c r="E2603" s="2" t="n">
        <v>6860064.02985231</v>
      </c>
      <c r="F2603" s="2" t="n">
        <v>2078.14066181079</v>
      </c>
      <c r="G2603" s="2" t="n">
        <v>2515258.6980447</v>
      </c>
      <c r="H2603" s="2" t="n">
        <v>6859892.29860593</v>
      </c>
      <c r="I2603" s="2" t="n">
        <v>149.993</v>
      </c>
      <c r="J2603" s="2" t="n">
        <f aca="false">SQRT((D2603-G2603)^2+(E2603-H2603)^2+(F2603-I2603)^2)</f>
        <v>1940.23009679323</v>
      </c>
      <c r="K2603" s="2" t="n">
        <v>68</v>
      </c>
      <c r="L2603" s="2" t="n">
        <v>22629.69140625</v>
      </c>
      <c r="M2603" s="2" t="n">
        <v>137</v>
      </c>
      <c r="N2603" s="0" t="n">
        <f aca="false">IF(F2603&lt;1400,1,0)</f>
        <v>0</v>
      </c>
      <c r="O2603" s="0" t="n">
        <f aca="false">IF(AND(N2603=0,F2603&lt;2500),1,0)</f>
        <v>1</v>
      </c>
      <c r="P2603" s="0" t="n">
        <f aca="false">IF(F2603&gt;3000,1,0)</f>
        <v>0</v>
      </c>
    </row>
    <row r="2604" customFormat="false" ht="15" hidden="false" customHeight="false" outlineLevel="0" collapsed="false">
      <c r="A2604" s="0" t="s">
        <v>16</v>
      </c>
      <c r="B2604" s="2" t="n">
        <v>31</v>
      </c>
      <c r="C2604" s="2" t="n">
        <v>1</v>
      </c>
      <c r="D2604" s="2" t="n">
        <v>2515131.58015986</v>
      </c>
      <c r="E2604" s="2" t="n">
        <v>6860052.36561487</v>
      </c>
      <c r="F2604" s="2" t="n">
        <v>2078.26626367699</v>
      </c>
      <c r="G2604" s="2" t="n">
        <v>2515259.93710067</v>
      </c>
      <c r="H2604" s="2" t="n">
        <v>6859891.85322848</v>
      </c>
      <c r="I2604" s="2" t="n">
        <v>149.996</v>
      </c>
      <c r="J2604" s="2" t="n">
        <f aca="false">SQRT((D2604-G2604)^2+(E2604-H2604)^2+(F2604-I2604)^2)</f>
        <v>1939.19208440514</v>
      </c>
      <c r="K2604" s="2" t="n">
        <v>83</v>
      </c>
      <c r="L2604" s="2" t="n">
        <v>22300.55078125</v>
      </c>
      <c r="M2604" s="2" t="n">
        <v>137</v>
      </c>
      <c r="N2604" s="0" t="n">
        <f aca="false">IF(F2604&lt;1400,1,0)</f>
        <v>0</v>
      </c>
      <c r="O2604" s="0" t="n">
        <f aca="false">IF(AND(N2604=0,F2604&lt;2500),1,0)</f>
        <v>1</v>
      </c>
      <c r="P2604" s="0" t="n">
        <f aca="false">IF(F2604&gt;3000,1,0)</f>
        <v>0</v>
      </c>
    </row>
    <row r="2605" customFormat="false" ht="15" hidden="false" customHeight="false" outlineLevel="0" collapsed="false">
      <c r="A2605" s="0" t="s">
        <v>16</v>
      </c>
      <c r="B2605" s="2" t="n">
        <v>31</v>
      </c>
      <c r="C2605" s="2" t="n">
        <v>1</v>
      </c>
      <c r="D2605" s="2" t="n">
        <v>2515131.57997226</v>
      </c>
      <c r="E2605" s="2" t="n">
        <v>6860052.36613455</v>
      </c>
      <c r="F2605" s="2" t="n">
        <v>2078.26625803988</v>
      </c>
      <c r="G2605" s="2" t="n">
        <v>2515261.21104113</v>
      </c>
      <c r="H2605" s="2" t="n">
        <v>6859892.14836768</v>
      </c>
      <c r="I2605" s="2" t="n">
        <v>150.038</v>
      </c>
      <c r="J2605" s="2" t="n">
        <f aca="false">SQRT((D2605-G2605)^2+(E2605-H2605)^2+(F2605-I2605)^2)</f>
        <v>1939.21070591644</v>
      </c>
      <c r="K2605" s="2" t="n">
        <v>83</v>
      </c>
      <c r="L2605" s="2" t="n">
        <v>22775.828125</v>
      </c>
      <c r="M2605" s="2" t="n">
        <v>137</v>
      </c>
      <c r="N2605" s="0" t="n">
        <f aca="false">IF(F2605&lt;1400,1,0)</f>
        <v>0</v>
      </c>
      <c r="O2605" s="0" t="n">
        <f aca="false">IF(AND(N2605=0,F2605&lt;2500),1,0)</f>
        <v>1</v>
      </c>
      <c r="P2605" s="0" t="n">
        <f aca="false">IF(F2605&gt;3000,1,0)</f>
        <v>0</v>
      </c>
    </row>
    <row r="2606" customFormat="false" ht="15" hidden="false" customHeight="false" outlineLevel="0" collapsed="false">
      <c r="A2606" s="0" t="s">
        <v>16</v>
      </c>
      <c r="B2606" s="2" t="n">
        <v>31</v>
      </c>
      <c r="C2606" s="2" t="n">
        <v>1</v>
      </c>
      <c r="D2606" s="2" t="n">
        <v>2515131.57978467</v>
      </c>
      <c r="E2606" s="2" t="n">
        <v>6860052.36665423</v>
      </c>
      <c r="F2606" s="2" t="n">
        <v>2078.26625240275</v>
      </c>
      <c r="G2606" s="2" t="n">
        <v>2515262.48284499</v>
      </c>
      <c r="H2606" s="2" t="n">
        <v>6859892.44641186</v>
      </c>
      <c r="I2606" s="2" t="n">
        <v>150.106</v>
      </c>
      <c r="J2606" s="2" t="n">
        <f aca="false">SQRT((D2606-G2606)^2+(E2606-H2606)^2+(F2606-I2606)^2)</f>
        <v>1939.20397433245</v>
      </c>
      <c r="K2606" s="2" t="n">
        <v>66</v>
      </c>
      <c r="L2606" s="2" t="n">
        <v>22575.056640625</v>
      </c>
      <c r="M2606" s="2" t="n">
        <v>137</v>
      </c>
      <c r="N2606" s="0" t="n">
        <f aca="false">IF(F2606&lt;1400,1,0)</f>
        <v>0</v>
      </c>
      <c r="O2606" s="0" t="n">
        <f aca="false">IF(AND(N2606=0,F2606&lt;2500),1,0)</f>
        <v>1</v>
      </c>
      <c r="P2606" s="0" t="n">
        <f aca="false">IF(F2606&gt;3000,1,0)</f>
        <v>0</v>
      </c>
    </row>
    <row r="2607" customFormat="false" ht="15" hidden="false" customHeight="false" outlineLevel="0" collapsed="false">
      <c r="A2607" s="0" t="s">
        <v>16</v>
      </c>
      <c r="B2607" s="2" t="n">
        <v>31</v>
      </c>
      <c r="C2607" s="2" t="n">
        <v>1</v>
      </c>
      <c r="D2607" s="2" t="n">
        <v>2515131.37908233</v>
      </c>
      <c r="E2607" s="2" t="n">
        <v>6860052.92265421</v>
      </c>
      <c r="F2607" s="2" t="n">
        <v>2078.26022134545</v>
      </c>
      <c r="G2607" s="2" t="n">
        <v>2515261.82360148</v>
      </c>
      <c r="H2607" s="2" t="n">
        <v>6859891.82723689</v>
      </c>
      <c r="I2607" s="2" t="n">
        <v>150.052</v>
      </c>
      <c r="J2607" s="2" t="n">
        <f aca="false">SQRT((D2607-G2607)^2+(E2607-H2607)^2+(F2607-I2607)^2)</f>
        <v>1939.31803759</v>
      </c>
      <c r="K2607" s="2" t="n">
        <v>77</v>
      </c>
      <c r="L2607" s="2" t="n">
        <v>22231.921875</v>
      </c>
      <c r="M2607" s="2" t="n">
        <v>136</v>
      </c>
      <c r="N2607" s="0" t="n">
        <f aca="false">IF(F2607&lt;1400,1,0)</f>
        <v>0</v>
      </c>
      <c r="O2607" s="0" t="n">
        <f aca="false">IF(AND(N2607=0,F2607&lt;2500),1,0)</f>
        <v>1</v>
      </c>
      <c r="P2607" s="0" t="n">
        <f aca="false">IF(F2607&gt;3000,1,0)</f>
        <v>0</v>
      </c>
    </row>
    <row r="2608" customFormat="false" ht="15" hidden="false" customHeight="false" outlineLevel="0" collapsed="false">
      <c r="A2608" s="0" t="s">
        <v>16</v>
      </c>
      <c r="B2608" s="2" t="n">
        <v>31</v>
      </c>
      <c r="C2608" s="2" t="n">
        <v>1</v>
      </c>
      <c r="D2608" s="2" t="n">
        <v>2515131.37889473</v>
      </c>
      <c r="E2608" s="2" t="n">
        <v>6860052.92317389</v>
      </c>
      <c r="F2608" s="2" t="n">
        <v>2078.26021570832</v>
      </c>
      <c r="G2608" s="2" t="n">
        <v>2515260.54471171</v>
      </c>
      <c r="H2608" s="2" t="n">
        <v>6859891.53086783</v>
      </c>
      <c r="I2608" s="2" t="n">
        <v>150.016</v>
      </c>
      <c r="J2608" s="2" t="n">
        <f aca="false">SQRT((D2608-G2608)^2+(E2608-H2608)^2+(F2608-I2608)^2)</f>
        <v>1939.29292272834</v>
      </c>
      <c r="K2608" s="2" t="n">
        <v>76</v>
      </c>
      <c r="L2608" s="2" t="n">
        <v>22194.90625</v>
      </c>
      <c r="M2608" s="2" t="n">
        <v>137</v>
      </c>
      <c r="N2608" s="0" t="n">
        <f aca="false">IF(F2608&lt;1400,1,0)</f>
        <v>0</v>
      </c>
      <c r="O2608" s="0" t="n">
        <f aca="false">IF(AND(N2608=0,F2608&lt;2500),1,0)</f>
        <v>1</v>
      </c>
      <c r="P2608" s="0" t="n">
        <f aca="false">IF(F2608&gt;3000,1,0)</f>
        <v>0</v>
      </c>
    </row>
    <row r="2609" customFormat="false" ht="15" hidden="false" customHeight="false" outlineLevel="0" collapsed="false">
      <c r="A2609" s="0" t="s">
        <v>16</v>
      </c>
      <c r="B2609" s="2" t="n">
        <v>31</v>
      </c>
      <c r="C2609" s="2" t="n">
        <v>1</v>
      </c>
      <c r="D2609" s="2" t="n">
        <v>2515131.12946874</v>
      </c>
      <c r="E2609" s="2" t="n">
        <v>6860053.6141516</v>
      </c>
      <c r="F2609" s="2" t="n">
        <v>2078.25272051711</v>
      </c>
      <c r="G2609" s="2" t="n">
        <v>2515261.46970026</v>
      </c>
      <c r="H2609" s="2" t="n">
        <v>6859891.05696485</v>
      </c>
      <c r="I2609" s="2" t="n">
        <v>150.044</v>
      </c>
      <c r="J2609" s="2" t="n">
        <f aca="false">SQRT((D2609-G2609)^2+(E2609-H2609)^2+(F2609-I2609)^2)</f>
        <v>1939.43349584226</v>
      </c>
      <c r="K2609" s="2" t="n">
        <v>77</v>
      </c>
      <c r="L2609" s="2" t="n">
        <v>23016.162109375</v>
      </c>
      <c r="M2609" s="2" t="n">
        <v>139</v>
      </c>
      <c r="N2609" s="0" t="n">
        <f aca="false">IF(F2609&lt;1400,1,0)</f>
        <v>0</v>
      </c>
      <c r="O2609" s="0" t="n">
        <f aca="false">IF(AND(N2609=0,F2609&lt;2500),1,0)</f>
        <v>1</v>
      </c>
      <c r="P2609" s="0" t="n">
        <f aca="false">IF(F2609&gt;3000,1,0)</f>
        <v>0</v>
      </c>
    </row>
    <row r="2610" customFormat="false" ht="15" hidden="false" customHeight="false" outlineLevel="0" collapsed="false">
      <c r="A2610" s="0" t="s">
        <v>16</v>
      </c>
      <c r="B2610" s="2" t="n">
        <v>31</v>
      </c>
      <c r="C2610" s="2" t="n">
        <v>1</v>
      </c>
      <c r="D2610" s="2" t="n">
        <v>2515294.44758738</v>
      </c>
      <c r="E2610" s="2" t="n">
        <v>6860082.91960341</v>
      </c>
      <c r="F2610" s="2" t="n">
        <v>3113.82087392383</v>
      </c>
      <c r="G2610" s="2" t="n">
        <v>2515259.49370377</v>
      </c>
      <c r="H2610" s="2" t="n">
        <v>6859894.92853807</v>
      </c>
      <c r="I2610" s="2" t="n">
        <v>150.245</v>
      </c>
      <c r="J2610" s="2" t="n">
        <f aca="false">SQRT((D2610-G2610)^2+(E2610-H2610)^2+(F2610-I2610)^2)</f>
        <v>2969.73809874382</v>
      </c>
      <c r="K2610" s="2" t="n">
        <v>62</v>
      </c>
      <c r="L2610" s="2" t="n">
        <v>22883.275390625</v>
      </c>
      <c r="M2610" s="2" t="n">
        <v>152</v>
      </c>
      <c r="N2610" s="0" t="n">
        <f aca="false">IF(F2610&lt;1400,1,0)</f>
        <v>0</v>
      </c>
      <c r="O2610" s="0" t="n">
        <f aca="false">IF(AND(N2610=0,F2610&lt;2500),1,0)</f>
        <v>0</v>
      </c>
      <c r="P2610" s="0" t="n">
        <f aca="false">IF(F2610&gt;3000,1,0)</f>
        <v>1</v>
      </c>
    </row>
    <row r="2611" customFormat="false" ht="15" hidden="false" customHeight="false" outlineLevel="0" collapsed="false">
      <c r="A2611" s="0" t="s">
        <v>16</v>
      </c>
      <c r="B2611" s="2" t="n">
        <v>31</v>
      </c>
      <c r="C2611" s="2" t="n">
        <v>1</v>
      </c>
      <c r="D2611" s="2" t="n">
        <v>2515294.44728835</v>
      </c>
      <c r="E2611" s="2" t="n">
        <v>6860082.92040127</v>
      </c>
      <c r="F2611" s="2" t="n">
        <v>3113.82087740416</v>
      </c>
      <c r="G2611" s="2" t="n">
        <v>2515261.42552106</v>
      </c>
      <c r="H2611" s="2" t="n">
        <v>6859895.2871084</v>
      </c>
      <c r="I2611" s="2" t="n">
        <v>150.35</v>
      </c>
      <c r="J2611" s="2" t="n">
        <f aca="false">SQRT((D2611-G2611)^2+(E2611-H2611)^2+(F2611-I2611)^2)</f>
        <v>2969.58857940467</v>
      </c>
      <c r="K2611" s="2" t="n">
        <v>48</v>
      </c>
      <c r="L2611" s="2" t="n">
        <v>24511.01171875</v>
      </c>
      <c r="M2611" s="2" t="n">
        <v>151</v>
      </c>
      <c r="N2611" s="0" t="n">
        <f aca="false">IF(F2611&lt;1400,1,0)</f>
        <v>0</v>
      </c>
      <c r="O2611" s="0" t="n">
        <f aca="false">IF(AND(N2611=0,F2611&lt;2500),1,0)</f>
        <v>0</v>
      </c>
      <c r="P2611" s="0" t="n">
        <f aca="false">IF(F2611&gt;3000,1,0)</f>
        <v>1</v>
      </c>
    </row>
    <row r="2612" customFormat="false" ht="15" hidden="false" customHeight="false" outlineLevel="0" collapsed="false">
      <c r="A2612" s="0" t="s">
        <v>16</v>
      </c>
      <c r="B2612" s="2" t="n">
        <v>31</v>
      </c>
      <c r="C2612" s="2" t="n">
        <v>1</v>
      </c>
      <c r="D2612" s="2" t="n">
        <v>2515299.03456233</v>
      </c>
      <c r="E2612" s="2" t="n">
        <v>6860070.6793563</v>
      </c>
      <c r="F2612" s="2" t="n">
        <v>3113.77011745148</v>
      </c>
      <c r="G2612" s="2" t="n">
        <v>2515261.64682828</v>
      </c>
      <c r="H2612" s="2" t="n">
        <v>6859893.7254061</v>
      </c>
      <c r="I2612" s="2" t="n">
        <v>150.241</v>
      </c>
      <c r="J2612" s="2" t="n">
        <f aca="false">SQRT((D2612-G2612)^2+(E2612-H2612)^2+(F2612-I2612)^2)</f>
        <v>2969.04283787413</v>
      </c>
      <c r="K2612" s="2" t="n">
        <v>69</v>
      </c>
      <c r="L2612" s="2" t="n">
        <v>24042.412109375</v>
      </c>
      <c r="M2612" s="2" t="n">
        <v>148</v>
      </c>
      <c r="N2612" s="0" t="n">
        <f aca="false">IF(F2612&lt;1400,1,0)</f>
        <v>0</v>
      </c>
      <c r="O2612" s="0" t="n">
        <f aca="false">IF(AND(N2612=0,F2612&lt;2500),1,0)</f>
        <v>0</v>
      </c>
      <c r="P2612" s="0" t="n">
        <f aca="false">IF(F2612&gt;3000,1,0)</f>
        <v>1</v>
      </c>
    </row>
    <row r="2613" customFormat="false" ht="15" hidden="false" customHeight="false" outlineLevel="0" collapsed="false">
      <c r="A2613" s="0" t="s">
        <v>16</v>
      </c>
      <c r="B2613" s="2" t="n">
        <v>31</v>
      </c>
      <c r="C2613" s="2" t="n">
        <v>1</v>
      </c>
      <c r="D2613" s="2" t="n">
        <v>2515299.03426342</v>
      </c>
      <c r="E2613" s="2" t="n">
        <v>6860070.68015404</v>
      </c>
      <c r="F2613" s="2" t="n">
        <v>3113.77012057177</v>
      </c>
      <c r="G2613" s="2" t="n">
        <v>2515259.71505713</v>
      </c>
      <c r="H2613" s="2" t="n">
        <v>6859893.36583667</v>
      </c>
      <c r="I2613" s="2" t="n">
        <v>150.161</v>
      </c>
      <c r="J2613" s="2" t="n">
        <f aca="false">SQRT((D2613-G2613)^2+(E2613-H2613)^2+(F2613-I2613)^2)</f>
        <v>2969.16914079749</v>
      </c>
      <c r="K2613" s="2" t="n">
        <v>70</v>
      </c>
      <c r="L2613" s="2" t="n">
        <v>23231.31640625</v>
      </c>
      <c r="M2613" s="2" t="n">
        <v>150</v>
      </c>
      <c r="N2613" s="0" t="n">
        <f aca="false">IF(F2613&lt;1400,1,0)</f>
        <v>0</v>
      </c>
      <c r="O2613" s="0" t="n">
        <f aca="false">IF(AND(N2613=0,F2613&lt;2500),1,0)</f>
        <v>0</v>
      </c>
      <c r="P2613" s="0" t="n">
        <f aca="false">IF(F2613&gt;3000,1,0)</f>
        <v>1</v>
      </c>
    </row>
    <row r="2614" customFormat="false" ht="15" hidden="false" customHeight="false" outlineLevel="0" collapsed="false">
      <c r="A2614" s="0" t="s">
        <v>16</v>
      </c>
      <c r="B2614" s="2" t="n">
        <v>31</v>
      </c>
      <c r="C2614" s="2" t="n">
        <v>1</v>
      </c>
      <c r="D2614" s="2" t="n">
        <v>2515298.68646727</v>
      </c>
      <c r="E2614" s="2" t="n">
        <v>6860071.60837468</v>
      </c>
      <c r="F2614" s="2" t="n">
        <v>3113.77375121866</v>
      </c>
      <c r="G2614" s="2" t="n">
        <v>2515260.16211104</v>
      </c>
      <c r="H2614" s="2" t="n">
        <v>6859892.3792545</v>
      </c>
      <c r="I2614" s="2" t="n">
        <v>150.179</v>
      </c>
      <c r="J2614" s="2" t="n">
        <f aca="false">SQRT((D2614-G2614)^2+(E2614-H2614)^2+(F2614-I2614)^2)</f>
        <v>2969.25934417898</v>
      </c>
      <c r="K2614" s="2" t="n">
        <v>65</v>
      </c>
      <c r="L2614" s="2" t="n">
        <v>23361.25</v>
      </c>
      <c r="M2614" s="2" t="n">
        <v>151</v>
      </c>
      <c r="N2614" s="0" t="n">
        <f aca="false">IF(F2614&lt;1400,1,0)</f>
        <v>0</v>
      </c>
      <c r="O2614" s="0" t="n">
        <f aca="false">IF(AND(N2614=0,F2614&lt;2500),1,0)</f>
        <v>0</v>
      </c>
      <c r="P2614" s="0" t="n">
        <f aca="false">IF(F2614&gt;3000,1,0)</f>
        <v>1</v>
      </c>
    </row>
    <row r="2615" customFormat="false" ht="15" hidden="false" customHeight="false" outlineLevel="0" collapsed="false">
      <c r="A2615" s="0" t="s">
        <v>16</v>
      </c>
      <c r="B2615" s="2" t="n">
        <v>31</v>
      </c>
      <c r="C2615" s="2" t="n">
        <v>1</v>
      </c>
      <c r="D2615" s="2" t="n">
        <v>2515298.68616836</v>
      </c>
      <c r="E2615" s="2" t="n">
        <v>6860071.60917242</v>
      </c>
      <c r="F2615" s="2" t="n">
        <v>3113.77375433895</v>
      </c>
      <c r="G2615" s="2" t="n">
        <v>2515262.07108768</v>
      </c>
      <c r="H2615" s="2" t="n">
        <v>6859892.73376602</v>
      </c>
      <c r="I2615" s="2" t="n">
        <v>150.278</v>
      </c>
      <c r="J2615" s="2" t="n">
        <f aca="false">SQRT((D2615-G2615)^2+(E2615-H2615)^2+(F2615-I2615)^2)</f>
        <v>2969.11504679976</v>
      </c>
      <c r="K2615" s="2" t="n">
        <v>65</v>
      </c>
      <c r="L2615" s="2" t="n">
        <v>24020.52734375</v>
      </c>
      <c r="M2615" s="2" t="n">
        <v>150</v>
      </c>
      <c r="N2615" s="0" t="n">
        <f aca="false">IF(F2615&lt;1400,1,0)</f>
        <v>0</v>
      </c>
      <c r="O2615" s="0" t="n">
        <f aca="false">IF(AND(N2615=0,F2615&lt;2500),1,0)</f>
        <v>0</v>
      </c>
      <c r="P2615" s="0" t="n">
        <f aca="false">IF(F2615&gt;3000,1,0)</f>
        <v>1</v>
      </c>
    </row>
    <row r="2616" customFormat="false" ht="15" hidden="false" customHeight="false" outlineLevel="0" collapsed="false">
      <c r="A2616" s="0" t="s">
        <v>16</v>
      </c>
      <c r="B2616" s="2" t="n">
        <v>31</v>
      </c>
      <c r="C2616" s="2" t="n">
        <v>1</v>
      </c>
      <c r="D2616" s="2" t="n">
        <v>2515298.29082255</v>
      </c>
      <c r="E2616" s="2" t="n">
        <v>6860072.66429663</v>
      </c>
      <c r="F2616" s="2" t="n">
        <v>3113.77788135709</v>
      </c>
      <c r="G2616" s="2" t="n">
        <v>2515260.63639884</v>
      </c>
      <c r="H2616" s="2" t="n">
        <v>6859890.97641894</v>
      </c>
      <c r="I2616" s="2" t="n">
        <v>150.158</v>
      </c>
      <c r="J2616" s="2" t="n">
        <f aca="false">SQRT((D2616-G2616)^2+(E2616-H2616)^2+(F2616-I2616)^2)</f>
        <v>2969.4226950199</v>
      </c>
      <c r="K2616" s="2" t="n">
        <v>66</v>
      </c>
      <c r="L2616" s="2" t="n">
        <v>23023.087890625</v>
      </c>
      <c r="M2616" s="2" t="n">
        <v>151</v>
      </c>
      <c r="N2616" s="0" t="n">
        <f aca="false">IF(F2616&lt;1400,1,0)</f>
        <v>0</v>
      </c>
      <c r="O2616" s="0" t="n">
        <f aca="false">IF(AND(N2616=0,F2616&lt;2500),1,0)</f>
        <v>0</v>
      </c>
      <c r="P2616" s="0" t="n">
        <f aca="false">IF(F2616&gt;3000,1,0)</f>
        <v>1</v>
      </c>
    </row>
    <row r="2617" customFormat="false" ht="15" hidden="false" customHeight="false" outlineLevel="0" collapsed="false">
      <c r="A2617" s="0" t="s">
        <v>16</v>
      </c>
      <c r="B2617" s="2" t="n">
        <v>31</v>
      </c>
      <c r="C2617" s="2" t="n">
        <v>1</v>
      </c>
      <c r="D2617" s="2" t="n">
        <v>2515292.55104172</v>
      </c>
      <c r="E2617" s="2" t="n">
        <v>6860090.00805534</v>
      </c>
      <c r="F2617" s="2" t="n">
        <v>3122.79556207521</v>
      </c>
      <c r="G2617" s="2" t="n">
        <v>2515260.52902631</v>
      </c>
      <c r="H2617" s="2" t="n">
        <v>6859895.36083583</v>
      </c>
      <c r="I2617" s="2" t="n">
        <v>150.254</v>
      </c>
      <c r="J2617" s="2" t="n">
        <f aca="false">SQRT((D2617-G2617)^2+(E2617-H2617)^2+(F2617-I2617)^2)</f>
        <v>2979.0797719763</v>
      </c>
      <c r="K2617" s="2" t="n">
        <v>57</v>
      </c>
      <c r="L2617" s="2" t="n">
        <v>25005.826171875</v>
      </c>
      <c r="M2617" s="2" t="n">
        <v>152</v>
      </c>
      <c r="N2617" s="0" t="n">
        <f aca="false">IF(F2617&lt;1400,1,0)</f>
        <v>0</v>
      </c>
      <c r="O2617" s="0" t="n">
        <f aca="false">IF(AND(N2617=0,F2617&lt;2500),1,0)</f>
        <v>0</v>
      </c>
      <c r="P2617" s="0" t="n">
        <f aca="false">IF(F2617&gt;3000,1,0)</f>
        <v>1</v>
      </c>
    </row>
    <row r="2618" customFormat="false" ht="15" hidden="false" customHeight="false" outlineLevel="0" collapsed="false">
      <c r="A2618" s="0" t="s">
        <v>16</v>
      </c>
      <c r="B2618" s="2" t="n">
        <v>31</v>
      </c>
      <c r="C2618" s="2" t="n">
        <v>1</v>
      </c>
      <c r="D2618" s="2" t="n">
        <v>2515292.25282444</v>
      </c>
      <c r="E2618" s="2" t="n">
        <v>6860090.85110835</v>
      </c>
      <c r="F2618" s="2" t="n">
        <v>3122.80819454361</v>
      </c>
      <c r="G2618" s="2" t="n">
        <v>2515259.61432033</v>
      </c>
      <c r="H2618" s="2" t="n">
        <v>6859894.31134708</v>
      </c>
      <c r="I2618" s="2" t="n">
        <v>150.212</v>
      </c>
      <c r="J2618" s="2" t="n">
        <f aca="false">SQRT((D2618-G2618)^2+(E2618-H2618)^2+(F2618-I2618)^2)</f>
        <v>2979.26522577725</v>
      </c>
      <c r="K2618" s="2" t="n">
        <v>66</v>
      </c>
      <c r="L2618" s="2" t="n">
        <v>25094.060546875</v>
      </c>
      <c r="M2618" s="2" t="n">
        <v>151</v>
      </c>
      <c r="N2618" s="0" t="n">
        <f aca="false">IF(F2618&lt;1400,1,0)</f>
        <v>0</v>
      </c>
      <c r="O2618" s="0" t="n">
        <f aca="false">IF(AND(N2618=0,F2618&lt;2500),1,0)</f>
        <v>0</v>
      </c>
      <c r="P2618" s="0" t="n">
        <f aca="false">IF(F2618&gt;3000,1,0)</f>
        <v>1</v>
      </c>
    </row>
    <row r="2619" customFormat="false" ht="15" hidden="false" customHeight="false" outlineLevel="0" collapsed="false">
      <c r="A2619" s="0" t="s">
        <v>16</v>
      </c>
      <c r="B2619" s="2" t="n">
        <v>31</v>
      </c>
      <c r="C2619" s="2" t="n">
        <v>1</v>
      </c>
      <c r="D2619" s="2" t="n">
        <v>2515292.25256855</v>
      </c>
      <c r="E2619" s="2" t="n">
        <v>6860090.85183174</v>
      </c>
      <c r="F2619" s="2" t="n">
        <v>3122.80820538309</v>
      </c>
      <c r="G2619" s="2" t="n">
        <v>2515261.54498602</v>
      </c>
      <c r="H2619" s="2" t="n">
        <v>6859894.62981515</v>
      </c>
      <c r="I2619" s="2" t="n">
        <v>150.258</v>
      </c>
      <c r="J2619" s="2" t="n">
        <f aca="false">SQRT((D2619-G2619)^2+(E2619-H2619)^2+(F2619-I2619)^2)</f>
        <v>2979.17786628164</v>
      </c>
      <c r="K2619" s="2" t="n">
        <v>63</v>
      </c>
      <c r="L2619" s="2" t="n">
        <v>25554.486328125</v>
      </c>
      <c r="M2619" s="2" t="n">
        <v>151</v>
      </c>
      <c r="N2619" s="0" t="n">
        <f aca="false">IF(F2619&lt;1400,1,0)</f>
        <v>0</v>
      </c>
      <c r="O2619" s="0" t="n">
        <f aca="false">IF(AND(N2619=0,F2619&lt;2500),1,0)</f>
        <v>0</v>
      </c>
      <c r="P2619" s="0" t="n">
        <f aca="false">IF(F2619&gt;3000,1,0)</f>
        <v>1</v>
      </c>
    </row>
    <row r="2620" customFormat="false" ht="15" hidden="false" customHeight="false" outlineLevel="0" collapsed="false">
      <c r="A2620" s="0" t="s">
        <v>16</v>
      </c>
      <c r="B2620" s="2" t="n">
        <v>31</v>
      </c>
      <c r="C2620" s="2" t="n">
        <v>1</v>
      </c>
      <c r="D2620" s="2" t="n">
        <v>2515291.91685077</v>
      </c>
      <c r="E2620" s="2" t="n">
        <v>6860091.80089773</v>
      </c>
      <c r="F2620" s="2" t="n">
        <v>3122.82242637055</v>
      </c>
      <c r="G2620" s="2" t="n">
        <v>2515261.75261726</v>
      </c>
      <c r="H2620" s="2" t="n">
        <v>6859893.45095083</v>
      </c>
      <c r="I2620" s="2" t="n">
        <v>150.241</v>
      </c>
      <c r="J2620" s="2" t="n">
        <f aca="false">SQRT((D2620-G2620)^2+(E2620-H2620)^2+(F2620-I2620)^2)</f>
        <v>2979.34437734569</v>
      </c>
      <c r="K2620" s="2" t="n">
        <v>73</v>
      </c>
      <c r="L2620" s="2" t="n">
        <v>24834.677734375</v>
      </c>
      <c r="M2620" s="2" t="n">
        <v>151</v>
      </c>
      <c r="N2620" s="0" t="n">
        <f aca="false">IF(F2620&lt;1400,1,0)</f>
        <v>0</v>
      </c>
      <c r="O2620" s="0" t="n">
        <f aca="false">IF(AND(N2620=0,F2620&lt;2500),1,0)</f>
        <v>0</v>
      </c>
      <c r="P2620" s="0" t="n">
        <f aca="false">IF(F2620&gt;3000,1,0)</f>
        <v>1</v>
      </c>
    </row>
    <row r="2621" customFormat="false" ht="15" hidden="false" customHeight="false" outlineLevel="0" collapsed="false">
      <c r="A2621" s="0" t="s">
        <v>16</v>
      </c>
      <c r="B2621" s="2" t="n">
        <v>31</v>
      </c>
      <c r="C2621" s="2" t="n">
        <v>1</v>
      </c>
      <c r="D2621" s="2" t="n">
        <v>2515291.91659579</v>
      </c>
      <c r="E2621" s="2" t="n">
        <v>6860091.80161856</v>
      </c>
      <c r="F2621" s="2" t="n">
        <v>3122.82243717157</v>
      </c>
      <c r="G2621" s="2" t="n">
        <v>2515259.82722386</v>
      </c>
      <c r="H2621" s="2" t="n">
        <v>6859893.12671896</v>
      </c>
      <c r="I2621" s="2" t="n">
        <v>150.12</v>
      </c>
      <c r="J2621" s="2" t="n">
        <f aca="false">SQRT((D2621-G2621)^2+(E2621-H2621)^2+(F2621-I2621)^2)</f>
        <v>2979.50687589203</v>
      </c>
      <c r="K2621" s="2" t="n">
        <v>78</v>
      </c>
      <c r="L2621" s="2" t="n">
        <v>24917.583984375</v>
      </c>
      <c r="M2621" s="2" t="n">
        <v>152</v>
      </c>
      <c r="N2621" s="0" t="n">
        <f aca="false">IF(F2621&lt;1400,1,0)</f>
        <v>0</v>
      </c>
      <c r="O2621" s="0" t="n">
        <f aca="false">IF(AND(N2621=0,F2621&lt;2500),1,0)</f>
        <v>0</v>
      </c>
      <c r="P2621" s="0" t="n">
        <f aca="false">IF(F2621&gt;3000,1,0)</f>
        <v>1</v>
      </c>
    </row>
    <row r="2622" customFormat="false" ht="15" hidden="false" customHeight="false" outlineLevel="0" collapsed="false">
      <c r="A2622" s="0" t="s">
        <v>16</v>
      </c>
      <c r="B2622" s="2" t="n">
        <v>31</v>
      </c>
      <c r="C2622" s="2" t="n">
        <v>1</v>
      </c>
      <c r="D2622" s="2" t="n">
        <v>2515291.61888847</v>
      </c>
      <c r="E2622" s="2" t="n">
        <v>6860092.64322991</v>
      </c>
      <c r="F2622" s="2" t="n">
        <v>3122.83504803792</v>
      </c>
      <c r="G2622" s="2" t="n">
        <v>2515258.63255014</v>
      </c>
      <c r="H2622" s="2" t="n">
        <v>6859892.30759513</v>
      </c>
      <c r="I2622" s="2" t="n">
        <v>150.141</v>
      </c>
      <c r="J2622" s="2" t="n">
        <f aca="false">SQRT((D2622-G2622)^2+(E2622-H2622)^2+(F2622-I2622)^2)</f>
        <v>2979.61950059387</v>
      </c>
      <c r="K2622" s="2" t="n">
        <v>59</v>
      </c>
      <c r="L2622" s="2" t="n">
        <v>25545.03515625</v>
      </c>
      <c r="M2622" s="2" t="n">
        <v>151</v>
      </c>
      <c r="N2622" s="0" t="n">
        <f aca="false">IF(F2622&lt;1400,1,0)</f>
        <v>0</v>
      </c>
      <c r="O2622" s="0" t="n">
        <f aca="false">IF(AND(N2622=0,F2622&lt;2500),1,0)</f>
        <v>0</v>
      </c>
      <c r="P2622" s="0" t="n">
        <f aca="false">IF(F2622&gt;3000,1,0)</f>
        <v>1</v>
      </c>
    </row>
    <row r="2623" customFormat="false" ht="15" hidden="false" customHeight="false" outlineLevel="0" collapsed="false">
      <c r="A2623" s="0" t="s">
        <v>16</v>
      </c>
      <c r="B2623" s="2" t="n">
        <v>31</v>
      </c>
      <c r="C2623" s="2" t="n">
        <v>1</v>
      </c>
      <c r="D2623" s="2" t="n">
        <v>2515291.61863349</v>
      </c>
      <c r="E2623" s="2" t="n">
        <v>6860092.64395074</v>
      </c>
      <c r="F2623" s="2" t="n">
        <v>3122.83505883895</v>
      </c>
      <c r="G2623" s="2" t="n">
        <v>2515260.58524196</v>
      </c>
      <c r="H2623" s="2" t="n">
        <v>6859892.62607947</v>
      </c>
      <c r="I2623" s="2" t="n">
        <v>150.13</v>
      </c>
      <c r="J2623" s="2" t="n">
        <f aca="false">SQRT((D2623-G2623)^2+(E2623-H2623)^2+(F2623-I2623)^2)</f>
        <v>2979.58815729018</v>
      </c>
      <c r="K2623" s="2" t="n">
        <v>67</v>
      </c>
      <c r="L2623" s="2" t="n">
        <v>25294.83203125</v>
      </c>
      <c r="M2623" s="2" t="n">
        <v>149</v>
      </c>
      <c r="N2623" s="0" t="n">
        <f aca="false">IF(F2623&lt;1400,1,0)</f>
        <v>0</v>
      </c>
      <c r="O2623" s="0" t="n">
        <f aca="false">IF(AND(N2623=0,F2623&lt;2500),1,0)</f>
        <v>0</v>
      </c>
      <c r="P2623" s="0" t="n">
        <f aca="false">IF(F2623&gt;3000,1,0)</f>
        <v>1</v>
      </c>
    </row>
    <row r="2624" customFormat="false" ht="15" hidden="false" customHeight="false" outlineLevel="0" collapsed="false">
      <c r="A2624" s="0" t="s">
        <v>16</v>
      </c>
      <c r="B2624" s="2" t="n">
        <v>31</v>
      </c>
      <c r="C2624" s="2" t="n">
        <v>1</v>
      </c>
      <c r="D2624" s="2" t="n">
        <v>2515291.61837851</v>
      </c>
      <c r="E2624" s="2" t="n">
        <v>6860092.64467156</v>
      </c>
      <c r="F2624" s="2" t="n">
        <v>3122.83506963997</v>
      </c>
      <c r="G2624" s="2" t="n">
        <v>2515262.50273492</v>
      </c>
      <c r="H2624" s="2" t="n">
        <v>6859892.94794392</v>
      </c>
      <c r="I2624" s="2" t="n">
        <v>150.258</v>
      </c>
      <c r="J2624" s="2" t="n">
        <f aca="false">SQRT((D2624-G2624)^2+(E2624-H2624)^2+(F2624-I2624)^2)</f>
        <v>2979.41956405625</v>
      </c>
      <c r="K2624" s="2" t="n">
        <v>74</v>
      </c>
      <c r="L2624" s="2" t="n">
        <v>25143.07421875</v>
      </c>
      <c r="M2624" s="2" t="n">
        <v>151</v>
      </c>
      <c r="N2624" s="0" t="n">
        <f aca="false">IF(F2624&lt;1400,1,0)</f>
        <v>0</v>
      </c>
      <c r="O2624" s="0" t="n">
        <f aca="false">IF(AND(N2624=0,F2624&lt;2500),1,0)</f>
        <v>0</v>
      </c>
      <c r="P2624" s="0" t="n">
        <f aca="false">IF(F2624&gt;3000,1,0)</f>
        <v>1</v>
      </c>
    </row>
    <row r="2625" customFormat="false" ht="15" hidden="false" customHeight="false" outlineLevel="0" collapsed="false">
      <c r="A2625" s="0" t="s">
        <v>16</v>
      </c>
      <c r="B2625" s="2" t="n">
        <v>31</v>
      </c>
      <c r="C2625" s="2" t="n">
        <v>1</v>
      </c>
      <c r="D2625" s="2" t="n">
        <v>2515291.28266073</v>
      </c>
      <c r="E2625" s="2" t="n">
        <v>6860093.59373756</v>
      </c>
      <c r="F2625" s="2" t="n">
        <v>3122.84929062743</v>
      </c>
      <c r="G2625" s="2" t="n">
        <v>2515261.64160244</v>
      </c>
      <c r="H2625" s="2" t="n">
        <v>6859891.67064791</v>
      </c>
      <c r="I2625" s="2" t="n">
        <v>150.183</v>
      </c>
      <c r="J2625" s="2" t="n">
        <f aca="false">SQRT((D2625-G2625)^2+(E2625-H2625)^2+(F2625-I2625)^2)</f>
        <v>2979.66380685862</v>
      </c>
      <c r="K2625" s="2" t="n">
        <v>70</v>
      </c>
      <c r="L2625" s="2" t="n">
        <v>25351.583984375</v>
      </c>
      <c r="M2625" s="2" t="n">
        <v>151</v>
      </c>
      <c r="N2625" s="0" t="n">
        <f aca="false">IF(F2625&lt;1400,1,0)</f>
        <v>0</v>
      </c>
      <c r="O2625" s="0" t="n">
        <f aca="false">IF(AND(N2625=0,F2625&lt;2500),1,0)</f>
        <v>0</v>
      </c>
      <c r="P2625" s="0" t="n">
        <f aca="false">IF(F2625&gt;3000,1,0)</f>
        <v>1</v>
      </c>
    </row>
    <row r="2626" customFormat="false" ht="15" hidden="false" customHeight="false" outlineLevel="0" collapsed="false">
      <c r="A2626" s="0" t="s">
        <v>16</v>
      </c>
      <c r="B2626" s="2" t="n">
        <v>31</v>
      </c>
      <c r="C2626" s="2" t="n">
        <v>1</v>
      </c>
      <c r="D2626" s="2" t="n">
        <v>2515291.28240575</v>
      </c>
      <c r="E2626" s="2" t="n">
        <v>6860093.59445839</v>
      </c>
      <c r="F2626" s="2" t="n">
        <v>3122.84930142846</v>
      </c>
      <c r="G2626" s="2" t="n">
        <v>2515259.69890152</v>
      </c>
      <c r="H2626" s="2" t="n">
        <v>6859891.35262511</v>
      </c>
      <c r="I2626" s="2" t="n">
        <v>150.2</v>
      </c>
      <c r="J2626" s="2" t="n">
        <f aca="false">SQRT((D2626-G2626)^2+(E2626-H2626)^2+(F2626-I2626)^2)</f>
        <v>2979.68843105297</v>
      </c>
      <c r="K2626" s="2" t="n">
        <v>64</v>
      </c>
      <c r="L2626" s="2" t="n">
        <v>24824.453125</v>
      </c>
      <c r="M2626" s="2" t="n">
        <v>151</v>
      </c>
      <c r="N2626" s="0" t="n">
        <f aca="false">IF(F2626&lt;1400,1,0)</f>
        <v>0</v>
      </c>
      <c r="O2626" s="0" t="n">
        <f aca="false">IF(AND(N2626=0,F2626&lt;2500),1,0)</f>
        <v>0</v>
      </c>
      <c r="P2626" s="0" t="n">
        <f aca="false">IF(F2626&gt;3000,1,0)</f>
        <v>1</v>
      </c>
    </row>
    <row r="2627" customFormat="false" ht="15" hidden="false" customHeight="false" outlineLevel="0" collapsed="false">
      <c r="A2627" s="0" t="s">
        <v>16</v>
      </c>
      <c r="B2627" s="2" t="n">
        <v>32</v>
      </c>
      <c r="C2627" s="2" t="n">
        <v>1</v>
      </c>
      <c r="D2627" s="2" t="n">
        <v>2515123.03910799</v>
      </c>
      <c r="E2627" s="2" t="n">
        <v>6859962.82526563</v>
      </c>
      <c r="F2627" s="2" t="n">
        <v>1337.66226498388</v>
      </c>
      <c r="G2627" s="2" t="n">
        <v>2515263.61982555</v>
      </c>
      <c r="H2627" s="2" t="n">
        <v>6859889.91877405</v>
      </c>
      <c r="I2627" s="2" t="n">
        <v>150.203</v>
      </c>
      <c r="J2627" s="2" t="n">
        <f aca="false">SQRT((D2627-G2627)^2+(E2627-H2627)^2+(F2627-I2627)^2)</f>
        <v>1197.97237057466</v>
      </c>
      <c r="K2627" s="2" t="n">
        <v>80</v>
      </c>
      <c r="L2627" s="2" t="n">
        <v>0</v>
      </c>
      <c r="M2627" s="2" t="n">
        <v>135</v>
      </c>
      <c r="N2627" s="0" t="n">
        <f aca="false">IF(F2627&lt;1400,1,0)</f>
        <v>1</v>
      </c>
      <c r="O2627" s="0" t="n">
        <f aca="false">IF(AND(N2627=0,F2627&lt;2500),1,0)</f>
        <v>0</v>
      </c>
      <c r="P2627" s="0" t="n">
        <f aca="false">IF(F2627&gt;3000,1,0)</f>
        <v>0</v>
      </c>
    </row>
    <row r="2628" customFormat="false" ht="15" hidden="false" customHeight="false" outlineLevel="0" collapsed="false">
      <c r="A2628" s="0" t="s">
        <v>16</v>
      </c>
      <c r="B2628" s="2" t="n">
        <v>32</v>
      </c>
      <c r="C2628" s="2" t="n">
        <v>1</v>
      </c>
      <c r="D2628" s="2" t="n">
        <v>2515123.03897442</v>
      </c>
      <c r="E2628" s="2" t="n">
        <v>6859962.8256191</v>
      </c>
      <c r="F2628" s="2" t="n">
        <v>1337.66226446497</v>
      </c>
      <c r="G2628" s="2" t="n">
        <v>2515262.91335031</v>
      </c>
      <c r="H2628" s="2" t="n">
        <v>6859889.73695564</v>
      </c>
      <c r="I2628" s="2" t="n">
        <v>150.207</v>
      </c>
      <c r="J2628" s="2" t="n">
        <f aca="false">SQRT((D2628-G2628)^2+(E2628-H2628)^2+(F2628-I2628)^2)</f>
        <v>1197.89682312899</v>
      </c>
      <c r="K2628" s="2" t="n">
        <v>82</v>
      </c>
      <c r="L2628" s="2" t="n">
        <v>22455.779296875</v>
      </c>
      <c r="M2628" s="2" t="n">
        <v>135</v>
      </c>
      <c r="N2628" s="0" t="n">
        <f aca="false">IF(F2628&lt;1400,1,0)</f>
        <v>1</v>
      </c>
      <c r="O2628" s="0" t="n">
        <f aca="false">IF(AND(N2628=0,F2628&lt;2500),1,0)</f>
        <v>0</v>
      </c>
      <c r="P2628" s="0" t="n">
        <f aca="false">IF(F2628&gt;3000,1,0)</f>
        <v>0</v>
      </c>
    </row>
    <row r="2629" customFormat="false" ht="15" hidden="false" customHeight="false" outlineLevel="0" collapsed="false">
      <c r="A2629" s="0" t="s">
        <v>16</v>
      </c>
      <c r="B2629" s="2" t="n">
        <v>32</v>
      </c>
      <c r="C2629" s="2" t="n">
        <v>1</v>
      </c>
      <c r="D2629" s="2" t="n">
        <v>2515123.03884085</v>
      </c>
      <c r="E2629" s="2" t="n">
        <v>6859962.82597257</v>
      </c>
      <c r="F2629" s="2" t="n">
        <v>1337.66226394606</v>
      </c>
      <c r="G2629" s="2" t="n">
        <v>2515262.20991849</v>
      </c>
      <c r="H2629" s="2" t="n">
        <v>6859889.5542766</v>
      </c>
      <c r="I2629" s="2" t="n">
        <v>150.186</v>
      </c>
      <c r="J2629" s="2" t="n">
        <f aca="false">SQRT((D2629-G2629)^2+(E2629-H2629)^2+(F2629-I2629)^2)</f>
        <v>1197.84690495791</v>
      </c>
      <c r="K2629" s="2" t="n">
        <v>57</v>
      </c>
      <c r="L2629" s="2" t="n">
        <v>22673.09765625</v>
      </c>
      <c r="M2629" s="2" t="n">
        <v>135</v>
      </c>
      <c r="N2629" s="0" t="n">
        <f aca="false">IF(F2629&lt;1400,1,0)</f>
        <v>1</v>
      </c>
      <c r="O2629" s="0" t="n">
        <f aca="false">IF(AND(N2629=0,F2629&lt;2500),1,0)</f>
        <v>0</v>
      </c>
      <c r="P2629" s="0" t="n">
        <f aca="false">IF(F2629&gt;3000,1,0)</f>
        <v>0</v>
      </c>
    </row>
    <row r="2630" customFormat="false" ht="15" hidden="false" customHeight="false" outlineLevel="0" collapsed="false">
      <c r="A2630" s="0" t="s">
        <v>16</v>
      </c>
      <c r="B2630" s="2" t="n">
        <v>32</v>
      </c>
      <c r="C2630" s="2" t="n">
        <v>1</v>
      </c>
      <c r="D2630" s="2" t="n">
        <v>2515122.82982799</v>
      </c>
      <c r="E2630" s="2" t="n">
        <v>6859963.37909806</v>
      </c>
      <c r="F2630" s="2" t="n">
        <v>1337.66145193595</v>
      </c>
      <c r="G2630" s="2" t="n">
        <v>2515261.53229407</v>
      </c>
      <c r="H2630" s="2" t="n">
        <v>6859888.85615686</v>
      </c>
      <c r="I2630" s="2" t="n">
        <v>150.162</v>
      </c>
      <c r="J2630" s="2" t="n">
        <f aca="false">SQRT((D2630-G2630)^2+(E2630-H2630)^2+(F2630-I2630)^2)</f>
        <v>1197.89272942528</v>
      </c>
      <c r="K2630" s="2" t="n">
        <v>51</v>
      </c>
      <c r="L2630" s="2" t="n">
        <v>22923.099609375</v>
      </c>
      <c r="M2630" s="2" t="n">
        <v>134</v>
      </c>
      <c r="N2630" s="0" t="n">
        <f aca="false">IF(F2630&lt;1400,1,0)</f>
        <v>1</v>
      </c>
      <c r="O2630" s="0" t="n">
        <f aca="false">IF(AND(N2630=0,F2630&lt;2500),1,0)</f>
        <v>0</v>
      </c>
      <c r="P2630" s="0" t="n">
        <f aca="false">IF(F2630&gt;3000,1,0)</f>
        <v>0</v>
      </c>
    </row>
    <row r="2631" customFormat="false" ht="15" hidden="false" customHeight="false" outlineLevel="0" collapsed="false">
      <c r="A2631" s="0" t="s">
        <v>16</v>
      </c>
      <c r="B2631" s="2" t="n">
        <v>32</v>
      </c>
      <c r="C2631" s="2" t="n">
        <v>1</v>
      </c>
      <c r="D2631" s="2" t="n">
        <v>2515122.82969442</v>
      </c>
      <c r="E2631" s="2" t="n">
        <v>6859963.37945153</v>
      </c>
      <c r="F2631" s="2" t="n">
        <v>1337.66145141704</v>
      </c>
      <c r="G2631" s="2" t="n">
        <v>2515262.24267338</v>
      </c>
      <c r="H2631" s="2" t="n">
        <v>6859889.04015807</v>
      </c>
      <c r="I2631" s="2" t="n">
        <v>150.183</v>
      </c>
      <c r="J2631" s="2" t="n">
        <f aca="false">SQRT((D2631-G2631)^2+(E2631-H2631)^2+(F2631-I2631)^2)</f>
        <v>1197.94297937524</v>
      </c>
      <c r="K2631" s="2" t="n">
        <v>58</v>
      </c>
      <c r="L2631" s="2" t="n">
        <v>0</v>
      </c>
      <c r="M2631" s="2" t="n">
        <v>135</v>
      </c>
      <c r="N2631" s="0" t="n">
        <f aca="false">IF(F2631&lt;1400,1,0)</f>
        <v>1</v>
      </c>
      <c r="O2631" s="0" t="n">
        <f aca="false">IF(AND(N2631=0,F2631&lt;2500),1,0)</f>
        <v>0</v>
      </c>
      <c r="P2631" s="0" t="n">
        <f aca="false">IF(F2631&gt;3000,1,0)</f>
        <v>0</v>
      </c>
    </row>
    <row r="2632" customFormat="false" ht="15" hidden="false" customHeight="false" outlineLevel="0" collapsed="false">
      <c r="A2632" s="0" t="s">
        <v>16</v>
      </c>
      <c r="B2632" s="2" t="n">
        <v>32</v>
      </c>
      <c r="C2632" s="2" t="n">
        <v>1</v>
      </c>
      <c r="D2632" s="2" t="n">
        <v>2515122.82956185</v>
      </c>
      <c r="E2632" s="2" t="n">
        <v>6859963.37980238</v>
      </c>
      <c r="F2632" s="2" t="n">
        <v>1337.66145090197</v>
      </c>
      <c r="G2632" s="2" t="n">
        <v>2515262.9471043</v>
      </c>
      <c r="H2632" s="2" t="n">
        <v>6859889.22288326</v>
      </c>
      <c r="I2632" s="2" t="n">
        <v>150.197</v>
      </c>
      <c r="J2632" s="2" t="n">
        <f aca="false">SQRT((D2632-G2632)^2+(E2632-H2632)^2+(F2632-I2632)^2)</f>
        <v>1197.99999854401</v>
      </c>
      <c r="K2632" s="2" t="n">
        <v>71</v>
      </c>
      <c r="L2632" s="2" t="n">
        <v>0</v>
      </c>
      <c r="M2632" s="2" t="n">
        <v>135</v>
      </c>
      <c r="N2632" s="0" t="n">
        <f aca="false">IF(F2632&lt;1400,1,0)</f>
        <v>1</v>
      </c>
      <c r="O2632" s="0" t="n">
        <f aca="false">IF(AND(N2632=0,F2632&lt;2500),1,0)</f>
        <v>0</v>
      </c>
      <c r="P2632" s="0" t="n">
        <f aca="false">IF(F2632&gt;3000,1,0)</f>
        <v>0</v>
      </c>
    </row>
    <row r="2633" customFormat="false" ht="15" hidden="false" customHeight="false" outlineLevel="0" collapsed="false">
      <c r="A2633" s="0" t="s">
        <v>16</v>
      </c>
      <c r="B2633" s="2" t="n">
        <v>32</v>
      </c>
      <c r="C2633" s="2" t="n">
        <v>1</v>
      </c>
      <c r="D2633" s="2" t="n">
        <v>2515122.82942828</v>
      </c>
      <c r="E2633" s="2" t="n">
        <v>6859963.38015585</v>
      </c>
      <c r="F2633" s="2" t="n">
        <v>1337.66145038306</v>
      </c>
      <c r="G2633" s="2" t="n">
        <v>2515263.65357953</v>
      </c>
      <c r="H2633" s="2" t="n">
        <v>6859889.40470167</v>
      </c>
      <c r="I2633" s="2" t="n">
        <v>150.206</v>
      </c>
      <c r="J2633" s="2" t="n">
        <f aca="false">SQRT((D2633-G2633)^2+(E2633-H2633)^2+(F2633-I2633)^2)</f>
        <v>1198.06270956113</v>
      </c>
      <c r="K2633" s="2" t="n">
        <v>81</v>
      </c>
      <c r="L2633" s="2" t="n">
        <v>22209.40234375</v>
      </c>
      <c r="M2633" s="2" t="n">
        <v>134</v>
      </c>
      <c r="N2633" s="0" t="n">
        <f aca="false">IF(F2633&lt;1400,1,0)</f>
        <v>1</v>
      </c>
      <c r="O2633" s="0" t="n">
        <f aca="false">IF(AND(N2633=0,F2633&lt;2500),1,0)</f>
        <v>0</v>
      </c>
      <c r="P2633" s="0" t="n">
        <f aca="false">IF(F2633&gt;3000,1,0)</f>
        <v>0</v>
      </c>
    </row>
    <row r="2634" customFormat="false" ht="15" hidden="false" customHeight="false" outlineLevel="0" collapsed="false">
      <c r="A2634" s="0" t="s">
        <v>16</v>
      </c>
      <c r="B2634" s="2" t="n">
        <v>32</v>
      </c>
      <c r="C2634" s="2" t="n">
        <v>1</v>
      </c>
      <c r="D2634" s="2" t="n">
        <v>2515122.82929471</v>
      </c>
      <c r="E2634" s="2" t="n">
        <v>6859963.38050933</v>
      </c>
      <c r="F2634" s="2" t="n">
        <v>1337.66144986415</v>
      </c>
      <c r="G2634" s="2" t="n">
        <v>2515264.35900953</v>
      </c>
      <c r="H2634" s="2" t="n">
        <v>6859889.58747302</v>
      </c>
      <c r="I2634" s="2" t="n">
        <v>150.215</v>
      </c>
      <c r="J2634" s="2" t="n">
        <f aca="false">SQRT((D2634-G2634)^2+(E2634-H2634)^2+(F2634-I2634)^2)</f>
        <v>1198.12567941758</v>
      </c>
      <c r="K2634" s="2" t="n">
        <v>75</v>
      </c>
      <c r="L2634" s="2" t="n">
        <v>22584.86328125</v>
      </c>
      <c r="M2634" s="2" t="n">
        <v>134</v>
      </c>
      <c r="N2634" s="0" t="n">
        <f aca="false">IF(F2634&lt;1400,1,0)</f>
        <v>1</v>
      </c>
      <c r="O2634" s="0" t="n">
        <f aca="false">IF(AND(N2634=0,F2634&lt;2500),1,0)</f>
        <v>0</v>
      </c>
      <c r="P2634" s="0" t="n">
        <f aca="false">IF(F2634&gt;3000,1,0)</f>
        <v>0</v>
      </c>
    </row>
    <row r="2635" customFormat="false" ht="15" hidden="false" customHeight="false" outlineLevel="0" collapsed="false">
      <c r="A2635" s="0" t="s">
        <v>16</v>
      </c>
      <c r="B2635" s="2" t="n">
        <v>32</v>
      </c>
      <c r="C2635" s="2" t="n">
        <v>1</v>
      </c>
      <c r="D2635" s="2" t="n">
        <v>2515122.70049712</v>
      </c>
      <c r="E2635" s="2" t="n">
        <v>6859963.72135546</v>
      </c>
      <c r="F2635" s="2" t="n">
        <v>1337.66094948853</v>
      </c>
      <c r="G2635" s="2" t="n">
        <v>2515264.45944996</v>
      </c>
      <c r="H2635" s="2" t="n">
        <v>6859889.2987535</v>
      </c>
      <c r="I2635" s="2" t="n">
        <v>150.235</v>
      </c>
      <c r="J2635" s="2" t="n">
        <f aca="false">SQRT((D2635-G2635)^2+(E2635-H2635)^2+(F2635-I2635)^2)</f>
        <v>1198.17140255951</v>
      </c>
      <c r="K2635" s="2" t="n">
        <v>71</v>
      </c>
      <c r="L2635" s="2" t="n">
        <v>0</v>
      </c>
      <c r="M2635" s="2" t="n">
        <v>134</v>
      </c>
      <c r="N2635" s="0" t="n">
        <f aca="false">IF(F2635&lt;1400,1,0)</f>
        <v>1</v>
      </c>
      <c r="O2635" s="0" t="n">
        <f aca="false">IF(AND(N2635=0,F2635&lt;2500),1,0)</f>
        <v>0</v>
      </c>
      <c r="P2635" s="0" t="n">
        <f aca="false">IF(F2635&gt;3000,1,0)</f>
        <v>0</v>
      </c>
    </row>
    <row r="2636" customFormat="false" ht="15" hidden="false" customHeight="false" outlineLevel="0" collapsed="false">
      <c r="A2636" s="0" t="s">
        <v>16</v>
      </c>
      <c r="B2636" s="2" t="n">
        <v>32</v>
      </c>
      <c r="C2636" s="2" t="n">
        <v>1</v>
      </c>
      <c r="D2636" s="2" t="n">
        <v>2515122.70036356</v>
      </c>
      <c r="E2636" s="2" t="n">
        <v>6859963.72170893</v>
      </c>
      <c r="F2636" s="2" t="n">
        <v>1337.66094896962</v>
      </c>
      <c r="G2636" s="2" t="n">
        <v>2515263.75910769</v>
      </c>
      <c r="H2636" s="2" t="n">
        <v>6859889.11421473</v>
      </c>
      <c r="I2636" s="2" t="n">
        <v>150.195</v>
      </c>
      <c r="J2636" s="2" t="n">
        <f aca="false">SQRT((D2636-G2636)^2+(E2636-H2636)^2+(F2636-I2636)^2)</f>
        <v>1198.13990312005</v>
      </c>
      <c r="K2636" s="2" t="n">
        <v>89</v>
      </c>
      <c r="L2636" s="2" t="n">
        <v>22827.7578125</v>
      </c>
      <c r="M2636" s="2" t="n">
        <v>134</v>
      </c>
      <c r="N2636" s="0" t="n">
        <f aca="false">IF(F2636&lt;1400,1,0)</f>
        <v>1</v>
      </c>
      <c r="O2636" s="0" t="n">
        <f aca="false">IF(AND(N2636=0,F2636&lt;2500),1,0)</f>
        <v>0</v>
      </c>
      <c r="P2636" s="0" t="n">
        <f aca="false">IF(F2636&gt;3000,1,0)</f>
        <v>0</v>
      </c>
    </row>
    <row r="2637" customFormat="false" ht="15" hidden="false" customHeight="false" outlineLevel="0" collapsed="false">
      <c r="A2637" s="0" t="s">
        <v>16</v>
      </c>
      <c r="B2637" s="2" t="n">
        <v>32</v>
      </c>
      <c r="C2637" s="2" t="n">
        <v>1</v>
      </c>
      <c r="D2637" s="2" t="n">
        <v>2515122.70022999</v>
      </c>
      <c r="E2637" s="2" t="n">
        <v>6859963.72206241</v>
      </c>
      <c r="F2637" s="2" t="n">
        <v>1337.66094845071</v>
      </c>
      <c r="G2637" s="2" t="n">
        <v>2515263.04772928</v>
      </c>
      <c r="H2637" s="2" t="n">
        <v>6859888.93016737</v>
      </c>
      <c r="I2637" s="2" t="n">
        <v>150.191</v>
      </c>
      <c r="J2637" s="2" t="n">
        <f aca="false">SQRT((D2637-G2637)^2+(E2637-H2637)^2+(F2637-I2637)^2)</f>
        <v>1198.07183699235</v>
      </c>
      <c r="K2637" s="2" t="n">
        <v>69</v>
      </c>
      <c r="L2637" s="2" t="n">
        <v>23055.451171875</v>
      </c>
      <c r="M2637" s="2" t="n">
        <v>135</v>
      </c>
      <c r="N2637" s="0" t="n">
        <f aca="false">IF(F2637&lt;1400,1,0)</f>
        <v>1</v>
      </c>
      <c r="O2637" s="0" t="n">
        <f aca="false">IF(AND(N2637=0,F2637&lt;2500),1,0)</f>
        <v>0</v>
      </c>
      <c r="P2637" s="0" t="n">
        <f aca="false">IF(F2637&gt;3000,1,0)</f>
        <v>0</v>
      </c>
    </row>
    <row r="2638" customFormat="false" ht="15" hidden="false" customHeight="false" outlineLevel="0" collapsed="false">
      <c r="A2638" s="0" t="s">
        <v>16</v>
      </c>
      <c r="B2638" s="2" t="n">
        <v>32</v>
      </c>
      <c r="C2638" s="2" t="n">
        <v>1</v>
      </c>
      <c r="D2638" s="2" t="n">
        <v>2515122.70009642</v>
      </c>
      <c r="E2638" s="2" t="n">
        <v>6859963.72241588</v>
      </c>
      <c r="F2638" s="2" t="n">
        <v>1337.6609479318</v>
      </c>
      <c r="G2638" s="2" t="n">
        <v>2515262.35024586</v>
      </c>
      <c r="H2638" s="2" t="n">
        <v>6859888.74876434</v>
      </c>
      <c r="I2638" s="2" t="n">
        <v>150.171</v>
      </c>
      <c r="J2638" s="2" t="n">
        <f aca="false">SQRT((D2638-G2638)^2+(E2638-H2638)^2+(F2638-I2638)^2)</f>
        <v>1198.02153115166</v>
      </c>
      <c r="K2638" s="2" t="n">
        <v>57</v>
      </c>
      <c r="L2638" s="2" t="n">
        <v>0</v>
      </c>
      <c r="M2638" s="2" t="n">
        <v>134</v>
      </c>
      <c r="N2638" s="0" t="n">
        <f aca="false">IF(F2638&lt;1400,1,0)</f>
        <v>1</v>
      </c>
      <c r="O2638" s="0" t="n">
        <f aca="false">IF(AND(N2638=0,F2638&lt;2500),1,0)</f>
        <v>0</v>
      </c>
      <c r="P2638" s="0" t="n">
        <f aca="false">IF(F2638&gt;3000,1,0)</f>
        <v>0</v>
      </c>
    </row>
    <row r="2639" customFormat="false" ht="15" hidden="false" customHeight="false" outlineLevel="0" collapsed="false">
      <c r="A2639" s="0" t="s">
        <v>16</v>
      </c>
      <c r="B2639" s="2" t="n">
        <v>32</v>
      </c>
      <c r="C2639" s="2" t="n">
        <v>1</v>
      </c>
      <c r="D2639" s="2" t="n">
        <v>2515122.69996285</v>
      </c>
      <c r="E2639" s="2" t="n">
        <v>6859963.72276935</v>
      </c>
      <c r="F2639" s="2" t="n">
        <v>1337.66094741289</v>
      </c>
      <c r="G2639" s="2" t="n">
        <v>2515261.63991269</v>
      </c>
      <c r="H2639" s="2" t="n">
        <v>6859888.56376403</v>
      </c>
      <c r="I2639" s="2" t="n">
        <v>150.15</v>
      </c>
      <c r="J2639" s="2" t="n">
        <f aca="false">SQRT((D2639-G2639)^2+(E2639-H2639)^2+(F2639-I2639)^2)</f>
        <v>1197.97138361799</v>
      </c>
      <c r="K2639" s="2" t="n">
        <v>60</v>
      </c>
      <c r="L2639" s="2" t="n">
        <v>0</v>
      </c>
      <c r="M2639" s="2" t="n">
        <v>135</v>
      </c>
      <c r="N2639" s="0" t="n">
        <f aca="false">IF(F2639&lt;1400,1,0)</f>
        <v>1</v>
      </c>
      <c r="O2639" s="0" t="n">
        <f aca="false">IF(AND(N2639=0,F2639&lt;2500),1,0)</f>
        <v>0</v>
      </c>
      <c r="P2639" s="0" t="n">
        <f aca="false">IF(F2639&gt;3000,1,0)</f>
        <v>0</v>
      </c>
    </row>
    <row r="2640" customFormat="false" ht="15" hidden="false" customHeight="false" outlineLevel="0" collapsed="false">
      <c r="A2640" s="0" t="s">
        <v>16</v>
      </c>
      <c r="B2640" s="2" t="n">
        <v>32</v>
      </c>
      <c r="C2640" s="2" t="n">
        <v>1</v>
      </c>
      <c r="D2640" s="2" t="n">
        <v>2515122.49121713</v>
      </c>
      <c r="E2640" s="2" t="n">
        <v>6859964.27518789</v>
      </c>
      <c r="F2640" s="2" t="n">
        <v>1337.66013644061</v>
      </c>
      <c r="G2640" s="2" t="n">
        <v>2515261.50008775</v>
      </c>
      <c r="H2640" s="2" t="n">
        <v>6859887.99261307</v>
      </c>
      <c r="I2640" s="2" t="n">
        <v>150.168</v>
      </c>
      <c r="J2640" s="2" t="n">
        <f aca="false">SQRT((D2640-G2640)^2+(E2640-H2640)^2+(F2640-I2640)^2)</f>
        <v>1198.03174892848</v>
      </c>
      <c r="K2640" s="2" t="n">
        <v>46</v>
      </c>
      <c r="L2640" s="2" t="n">
        <v>22673.169921875</v>
      </c>
      <c r="M2640" s="2" t="n">
        <v>134</v>
      </c>
      <c r="N2640" s="0" t="n">
        <f aca="false">IF(F2640&lt;1400,1,0)</f>
        <v>1</v>
      </c>
      <c r="O2640" s="0" t="n">
        <f aca="false">IF(AND(N2640=0,F2640&lt;2500),1,0)</f>
        <v>0</v>
      </c>
      <c r="P2640" s="0" t="n">
        <f aca="false">IF(F2640&gt;3000,1,0)</f>
        <v>0</v>
      </c>
    </row>
    <row r="2641" customFormat="false" ht="15" hidden="false" customHeight="false" outlineLevel="0" collapsed="false">
      <c r="A2641" s="0" t="s">
        <v>16</v>
      </c>
      <c r="B2641" s="2" t="n">
        <v>32</v>
      </c>
      <c r="C2641" s="2" t="n">
        <v>1</v>
      </c>
      <c r="D2641" s="2" t="n">
        <v>2515122.49108356</v>
      </c>
      <c r="E2641" s="2" t="n">
        <v>6859964.27554136</v>
      </c>
      <c r="F2641" s="2" t="n">
        <v>1337.6601359217</v>
      </c>
      <c r="G2641" s="2" t="n">
        <v>2515262.21055935</v>
      </c>
      <c r="H2641" s="2" t="n">
        <v>6859888.17461609</v>
      </c>
      <c r="I2641" s="2" t="n">
        <v>150.152</v>
      </c>
      <c r="J2641" s="2" t="n">
        <f aca="false">SQRT((D2641-G2641)^2+(E2641-H2641)^2+(F2641-I2641)^2)</f>
        <v>1198.11871516228</v>
      </c>
      <c r="K2641" s="2" t="n">
        <v>59</v>
      </c>
      <c r="L2641" s="2" t="n">
        <v>0</v>
      </c>
      <c r="M2641" s="2" t="n">
        <v>134</v>
      </c>
      <c r="N2641" s="0" t="n">
        <f aca="false">IF(F2641&lt;1400,1,0)</f>
        <v>1</v>
      </c>
      <c r="O2641" s="0" t="n">
        <f aca="false">IF(AND(N2641=0,F2641&lt;2500),1,0)</f>
        <v>0</v>
      </c>
      <c r="P2641" s="0" t="n">
        <f aca="false">IF(F2641&gt;3000,1,0)</f>
        <v>0</v>
      </c>
    </row>
    <row r="2642" customFormat="false" ht="15" hidden="false" customHeight="false" outlineLevel="0" collapsed="false">
      <c r="A2642" s="0" t="s">
        <v>16</v>
      </c>
      <c r="B2642" s="2" t="n">
        <v>32</v>
      </c>
      <c r="C2642" s="2" t="n">
        <v>1</v>
      </c>
      <c r="D2642" s="2" t="n">
        <v>2515122.49094999</v>
      </c>
      <c r="E2642" s="2" t="n">
        <v>6859964.27589483</v>
      </c>
      <c r="F2642" s="2" t="n">
        <v>1337.66013540279</v>
      </c>
      <c r="G2642" s="2" t="n">
        <v>2515262.91394503</v>
      </c>
      <c r="H2642" s="2" t="n">
        <v>6859888.35829423</v>
      </c>
      <c r="I2642" s="2" t="n">
        <v>150.191</v>
      </c>
      <c r="J2642" s="2" t="n">
        <f aca="false">SQRT((D2642-G2642)^2+(E2642-H2642)^2+(F2642-I2642)^2)</f>
        <v>1198.15067798297</v>
      </c>
      <c r="K2642" s="2" t="n">
        <v>56</v>
      </c>
      <c r="L2642" s="2" t="n">
        <v>0</v>
      </c>
      <c r="M2642" s="2" t="n">
        <v>134</v>
      </c>
      <c r="N2642" s="0" t="n">
        <f aca="false">IF(F2642&lt;1400,1,0)</f>
        <v>1</v>
      </c>
      <c r="O2642" s="0" t="n">
        <f aca="false">IF(AND(N2642=0,F2642&lt;2500),1,0)</f>
        <v>0</v>
      </c>
      <c r="P2642" s="0" t="n">
        <f aca="false">IF(F2642&gt;3000,1,0)</f>
        <v>0</v>
      </c>
    </row>
    <row r="2643" customFormat="false" ht="15" hidden="false" customHeight="false" outlineLevel="0" collapsed="false">
      <c r="A2643" s="0" t="s">
        <v>16</v>
      </c>
      <c r="B2643" s="2" t="n">
        <v>32</v>
      </c>
      <c r="C2643" s="2" t="n">
        <v>1</v>
      </c>
      <c r="D2643" s="2" t="n">
        <v>2515122.49081642</v>
      </c>
      <c r="E2643" s="2" t="n">
        <v>6859964.2762483</v>
      </c>
      <c r="F2643" s="2" t="n">
        <v>1337.66013488387</v>
      </c>
      <c r="G2643" s="2" t="n">
        <v>2515263.62037413</v>
      </c>
      <c r="H2643" s="2" t="n">
        <v>6859888.54111173</v>
      </c>
      <c r="I2643" s="2" t="n">
        <v>150.2</v>
      </c>
      <c r="J2643" s="2" t="n">
        <f aca="false">SQRT((D2643-G2643)^2+(E2643-H2643)^2+(F2643-I2643)^2)</f>
        <v>1198.21322597826</v>
      </c>
      <c r="K2643" s="2" t="n">
        <v>65</v>
      </c>
      <c r="L2643" s="2" t="n">
        <v>23016.236328125</v>
      </c>
      <c r="M2643" s="2" t="n">
        <v>135</v>
      </c>
      <c r="N2643" s="0" t="n">
        <f aca="false">IF(F2643&lt;1400,1,0)</f>
        <v>1</v>
      </c>
      <c r="O2643" s="0" t="n">
        <f aca="false">IF(AND(N2643=0,F2643&lt;2500),1,0)</f>
        <v>0</v>
      </c>
      <c r="P2643" s="0" t="n">
        <f aca="false">IF(F2643&gt;3000,1,0)</f>
        <v>0</v>
      </c>
    </row>
    <row r="2644" customFormat="false" ht="15" hidden="false" customHeight="false" outlineLevel="0" collapsed="false">
      <c r="A2644" s="0" t="s">
        <v>16</v>
      </c>
      <c r="B2644" s="2" t="n">
        <v>32</v>
      </c>
      <c r="C2644" s="2" t="n">
        <v>1</v>
      </c>
      <c r="D2644" s="2" t="n">
        <v>2515122.49068285</v>
      </c>
      <c r="E2644" s="2" t="n">
        <v>6859964.27660178</v>
      </c>
      <c r="F2644" s="2" t="n">
        <v>1337.66013436496</v>
      </c>
      <c r="G2644" s="2" t="n">
        <v>2515264.33170639</v>
      </c>
      <c r="H2644" s="2" t="n">
        <v>6859888.72615819</v>
      </c>
      <c r="I2644" s="2" t="n">
        <v>150.228</v>
      </c>
      <c r="J2644" s="2" t="n">
        <f aca="false">SQRT((D2644-G2644)^2+(E2644-H2644)^2+(F2644-I2644)^2)</f>
        <v>1198.25782668341</v>
      </c>
      <c r="K2644" s="2" t="n">
        <v>78</v>
      </c>
      <c r="L2644" s="2" t="n">
        <v>22523.408203125</v>
      </c>
      <c r="M2644" s="2" t="n">
        <v>135</v>
      </c>
      <c r="N2644" s="0" t="n">
        <f aca="false">IF(F2644&lt;1400,1,0)</f>
        <v>1</v>
      </c>
      <c r="O2644" s="0" t="n">
        <f aca="false">IF(AND(N2644=0,F2644&lt;2500),1,0)</f>
        <v>0</v>
      </c>
      <c r="P2644" s="0" t="n">
        <f aca="false">IF(F2644&gt;3000,1,0)</f>
        <v>0</v>
      </c>
    </row>
    <row r="2645" customFormat="false" ht="15" hidden="false" customHeight="false" outlineLevel="0" collapsed="false">
      <c r="A2645" s="0" t="s">
        <v>16</v>
      </c>
      <c r="B2645" s="2" t="n">
        <v>32</v>
      </c>
      <c r="C2645" s="2" t="n">
        <v>1</v>
      </c>
      <c r="D2645" s="2" t="n">
        <v>2515122.49054928</v>
      </c>
      <c r="E2645" s="2" t="n">
        <v>6859964.27695525</v>
      </c>
      <c r="F2645" s="2" t="n">
        <v>1337.66013384605</v>
      </c>
      <c r="G2645" s="2" t="n">
        <v>2515265.03009662</v>
      </c>
      <c r="H2645" s="2" t="n">
        <v>6859888.90960556</v>
      </c>
      <c r="I2645" s="2" t="n">
        <v>150.268</v>
      </c>
      <c r="J2645" s="2" t="n">
        <f aca="false">SQRT((D2645-G2645)^2+(E2645-H2645)^2+(F2645-I2645)^2)</f>
        <v>1198.28954742777</v>
      </c>
      <c r="K2645" s="2" t="n">
        <v>75</v>
      </c>
      <c r="L2645" s="2" t="n">
        <v>0</v>
      </c>
      <c r="M2645" s="2" t="n">
        <v>135</v>
      </c>
      <c r="N2645" s="0" t="n">
        <f aca="false">IF(F2645&lt;1400,1,0)</f>
        <v>1</v>
      </c>
      <c r="O2645" s="0" t="n">
        <f aca="false">IF(AND(N2645=0,F2645&lt;2500),1,0)</f>
        <v>0</v>
      </c>
      <c r="P2645" s="0" t="n">
        <f aca="false">IF(F2645&gt;3000,1,0)</f>
        <v>0</v>
      </c>
    </row>
    <row r="2646" customFormat="false" ht="15" hidden="false" customHeight="false" outlineLevel="0" collapsed="false">
      <c r="A2646" s="0" t="s">
        <v>16</v>
      </c>
      <c r="B2646" s="2" t="n">
        <v>32</v>
      </c>
      <c r="C2646" s="2" t="n">
        <v>1</v>
      </c>
      <c r="D2646" s="2" t="n">
        <v>2515122.36188527</v>
      </c>
      <c r="E2646" s="2" t="n">
        <v>6859964.61744791</v>
      </c>
      <c r="F2646" s="2" t="n">
        <v>1337.65963398934</v>
      </c>
      <c r="G2646" s="2" t="n">
        <v>2515265.25131863</v>
      </c>
      <c r="H2646" s="2" t="n">
        <v>6859888.65049499</v>
      </c>
      <c r="I2646" s="2" t="n">
        <v>150.275</v>
      </c>
      <c r="J2646" s="2" t="n">
        <f aca="false">SQRT((D2646-G2646)^2+(E2646-H2646)^2+(F2646-I2646)^2)</f>
        <v>1198.36164705643</v>
      </c>
      <c r="K2646" s="2" t="n">
        <v>86</v>
      </c>
      <c r="L2646" s="2" t="n">
        <v>0</v>
      </c>
      <c r="M2646" s="2" t="n">
        <v>135</v>
      </c>
      <c r="N2646" s="0" t="n">
        <f aca="false">IF(F2646&lt;1400,1,0)</f>
        <v>1</v>
      </c>
      <c r="O2646" s="0" t="n">
        <f aca="false">IF(AND(N2646=0,F2646&lt;2500),1,0)</f>
        <v>0</v>
      </c>
      <c r="P2646" s="0" t="n">
        <f aca="false">IF(F2646&gt;3000,1,0)</f>
        <v>0</v>
      </c>
    </row>
    <row r="2647" customFormat="false" ht="15" hidden="false" customHeight="false" outlineLevel="0" collapsed="false">
      <c r="A2647" s="0" t="s">
        <v>16</v>
      </c>
      <c r="B2647" s="2" t="n">
        <v>32</v>
      </c>
      <c r="C2647" s="2" t="n">
        <v>1</v>
      </c>
      <c r="D2647" s="2" t="n">
        <v>2515122.3617517</v>
      </c>
      <c r="E2647" s="2" t="n">
        <v>6859964.61780139</v>
      </c>
      <c r="F2647" s="2" t="n">
        <v>1337.65963347043</v>
      </c>
      <c r="G2647" s="2" t="n">
        <v>2515264.55392749</v>
      </c>
      <c r="H2647" s="2" t="n">
        <v>6859888.46709377</v>
      </c>
      <c r="I2647" s="2" t="n">
        <v>150.235</v>
      </c>
      <c r="J2647" s="2" t="n">
        <f aca="false">SQRT((D2647-G2647)^2+(E2647-H2647)^2+(F2647-I2647)^2)</f>
        <v>1198.33000684254</v>
      </c>
      <c r="K2647" s="2" t="n">
        <v>97</v>
      </c>
      <c r="L2647" s="2" t="n">
        <v>0</v>
      </c>
      <c r="M2647" s="2" t="n">
        <v>136</v>
      </c>
      <c r="N2647" s="0" t="n">
        <f aca="false">IF(F2647&lt;1400,1,0)</f>
        <v>1</v>
      </c>
      <c r="O2647" s="0" t="n">
        <f aca="false">IF(AND(N2647=0,F2647&lt;2500),1,0)</f>
        <v>0</v>
      </c>
      <c r="P2647" s="0" t="n">
        <f aca="false">IF(F2647&gt;3000,1,0)</f>
        <v>0</v>
      </c>
    </row>
    <row r="2648" customFormat="false" ht="15" hidden="false" customHeight="false" outlineLevel="0" collapsed="false">
      <c r="A2648" s="0" t="s">
        <v>16</v>
      </c>
      <c r="B2648" s="2" t="n">
        <v>32</v>
      </c>
      <c r="C2648" s="2" t="n">
        <v>1</v>
      </c>
      <c r="D2648" s="2" t="n">
        <v>2515122.36161813</v>
      </c>
      <c r="E2648" s="2" t="n">
        <v>6859964.61815486</v>
      </c>
      <c r="F2648" s="2" t="n">
        <v>1337.65963295152</v>
      </c>
      <c r="G2648" s="2" t="n">
        <v>2515263.8506341</v>
      </c>
      <c r="H2648" s="2" t="n">
        <v>6859888.28141745</v>
      </c>
      <c r="I2648" s="2" t="n">
        <v>150.194</v>
      </c>
      <c r="J2648" s="2" t="n">
        <f aca="false">SQRT((D2648-G2648)^2+(E2648-H2648)^2+(F2648-I2648)^2)</f>
        <v>1198.29923998954</v>
      </c>
      <c r="K2648" s="2" t="n">
        <v>79</v>
      </c>
      <c r="L2648" s="2" t="n">
        <v>22648.587890625</v>
      </c>
      <c r="M2648" s="2" t="n">
        <v>135</v>
      </c>
      <c r="N2648" s="0" t="n">
        <f aca="false">IF(F2648&lt;1400,1,0)</f>
        <v>1</v>
      </c>
      <c r="O2648" s="0" t="n">
        <f aca="false">IF(AND(N2648=0,F2648&lt;2500),1,0)</f>
        <v>0</v>
      </c>
      <c r="P2648" s="0" t="n">
        <f aca="false">IF(F2648&gt;3000,1,0)</f>
        <v>0</v>
      </c>
    </row>
    <row r="2649" customFormat="false" ht="15" hidden="false" customHeight="false" outlineLevel="0" collapsed="false">
      <c r="A2649" s="0" t="s">
        <v>16</v>
      </c>
      <c r="B2649" s="2" t="n">
        <v>32</v>
      </c>
      <c r="C2649" s="2" t="n">
        <v>1</v>
      </c>
      <c r="D2649" s="2" t="n">
        <v>2515122.36148456</v>
      </c>
      <c r="E2649" s="2" t="n">
        <v>6859964.61850833</v>
      </c>
      <c r="F2649" s="2" t="n">
        <v>1337.65963243261</v>
      </c>
      <c r="G2649" s="2" t="n">
        <v>2515263.14615704</v>
      </c>
      <c r="H2649" s="2" t="n">
        <v>6859888.09969134</v>
      </c>
      <c r="I2649" s="2" t="n">
        <v>150.186</v>
      </c>
      <c r="J2649" s="2" t="n">
        <f aca="false">SQRT((D2649-G2649)^2+(E2649-H2649)^2+(F2649-I2649)^2)</f>
        <v>1198.2358203131</v>
      </c>
      <c r="K2649" s="2" t="n">
        <v>58</v>
      </c>
      <c r="L2649" s="2" t="n">
        <v>22861.572265625</v>
      </c>
      <c r="M2649" s="2" t="n">
        <v>134</v>
      </c>
      <c r="N2649" s="0" t="n">
        <f aca="false">IF(F2649&lt;1400,1,0)</f>
        <v>1</v>
      </c>
      <c r="O2649" s="0" t="n">
        <f aca="false">IF(AND(N2649=0,F2649&lt;2500),1,0)</f>
        <v>0</v>
      </c>
      <c r="P2649" s="0" t="n">
        <f aca="false">IF(F2649&gt;3000,1,0)</f>
        <v>0</v>
      </c>
    </row>
    <row r="2650" customFormat="false" ht="15" hidden="false" customHeight="false" outlineLevel="0" collapsed="false">
      <c r="A2650" s="0" t="s">
        <v>16</v>
      </c>
      <c r="B2650" s="2" t="n">
        <v>32</v>
      </c>
      <c r="C2650" s="2" t="n">
        <v>1</v>
      </c>
      <c r="D2650" s="2" t="n">
        <v>2515122.36135199</v>
      </c>
      <c r="E2650" s="2" t="n">
        <v>6859964.61885918</v>
      </c>
      <c r="F2650" s="2" t="n">
        <v>1337.65963191755</v>
      </c>
      <c r="G2650" s="2" t="n">
        <v>2515262.4428175</v>
      </c>
      <c r="H2650" s="2" t="n">
        <v>6859887.91501411</v>
      </c>
      <c r="I2650" s="2" t="n">
        <v>150.153</v>
      </c>
      <c r="J2650" s="2" t="n">
        <f aca="false">SQRT((D2650-G2650)^2+(E2650-H2650)^2+(F2650-I2650)^2)</f>
        <v>1198.19793760302</v>
      </c>
      <c r="K2650" s="2" t="n">
        <v>74</v>
      </c>
      <c r="L2650" s="2" t="n">
        <v>0</v>
      </c>
      <c r="M2650" s="2" t="n">
        <v>134</v>
      </c>
      <c r="N2650" s="0" t="n">
        <f aca="false">IF(F2650&lt;1400,1,0)</f>
        <v>1</v>
      </c>
      <c r="O2650" s="0" t="n">
        <f aca="false">IF(AND(N2650=0,F2650&lt;2500),1,0)</f>
        <v>0</v>
      </c>
      <c r="P2650" s="0" t="n">
        <f aca="false">IF(F2650&gt;3000,1,0)</f>
        <v>0</v>
      </c>
    </row>
    <row r="2651" customFormat="false" ht="15" hidden="false" customHeight="false" outlineLevel="0" collapsed="false">
      <c r="A2651" s="0" t="s">
        <v>16</v>
      </c>
      <c r="B2651" s="2" t="n">
        <v>32</v>
      </c>
      <c r="C2651" s="2" t="n">
        <v>1</v>
      </c>
      <c r="D2651" s="2" t="n">
        <v>2515122.36121842</v>
      </c>
      <c r="E2651" s="2" t="n">
        <v>6859964.61921265</v>
      </c>
      <c r="F2651" s="2" t="n">
        <v>1337.65963139864</v>
      </c>
      <c r="G2651" s="2" t="n">
        <v>2515261.73039387</v>
      </c>
      <c r="H2651" s="2" t="n">
        <v>6859887.73191969</v>
      </c>
      <c r="I2651" s="2" t="n">
        <v>150.163</v>
      </c>
      <c r="J2651" s="2" t="n">
        <f aca="false">SQRT((D2651-G2651)^2+(E2651-H2651)^2+(F2651-I2651)^2)</f>
        <v>1198.11671905011</v>
      </c>
      <c r="K2651" s="2" t="n">
        <v>53</v>
      </c>
      <c r="L2651" s="2" t="n">
        <v>0</v>
      </c>
      <c r="M2651" s="2" t="n">
        <v>135</v>
      </c>
      <c r="N2651" s="0" t="n">
        <f aca="false">IF(F2651&lt;1400,1,0)</f>
        <v>1</v>
      </c>
      <c r="O2651" s="0" t="n">
        <f aca="false">IF(AND(N2651=0,F2651&lt;2500),1,0)</f>
        <v>0</v>
      </c>
      <c r="P2651" s="0" t="n">
        <f aca="false">IF(F2651&gt;3000,1,0)</f>
        <v>0</v>
      </c>
    </row>
    <row r="2652" customFormat="false" ht="15" hidden="false" customHeight="false" outlineLevel="0" collapsed="false">
      <c r="A2652" s="0" t="s">
        <v>16</v>
      </c>
      <c r="B2652" s="2" t="n">
        <v>32</v>
      </c>
      <c r="C2652" s="2" t="n">
        <v>1</v>
      </c>
      <c r="D2652" s="2" t="n">
        <v>2515122.36108485</v>
      </c>
      <c r="E2652" s="2" t="n">
        <v>6859964.61956612</v>
      </c>
      <c r="F2652" s="2" t="n">
        <v>1337.65963087973</v>
      </c>
      <c r="G2652" s="2" t="n">
        <v>2515261.03100455</v>
      </c>
      <c r="H2652" s="2" t="n">
        <v>6859887.54842616</v>
      </c>
      <c r="I2652" s="2" t="n">
        <v>150.131</v>
      </c>
      <c r="J2652" s="2" t="n">
        <f aca="false">SQRT((D2652-G2652)^2+(E2652-H2652)^2+(F2652-I2652)^2)</f>
        <v>1198.07911107885</v>
      </c>
      <c r="K2652" s="2" t="n">
        <v>50</v>
      </c>
      <c r="L2652" s="2" t="n">
        <v>22628.98046875</v>
      </c>
      <c r="M2652" s="2" t="n">
        <v>136</v>
      </c>
      <c r="N2652" s="0" t="n">
        <f aca="false">IF(F2652&lt;1400,1,0)</f>
        <v>1</v>
      </c>
      <c r="O2652" s="0" t="n">
        <f aca="false">IF(AND(N2652=0,F2652&lt;2500),1,0)</f>
        <v>0</v>
      </c>
      <c r="P2652" s="0" t="n">
        <f aca="false">IF(F2652&gt;3000,1,0)</f>
        <v>0</v>
      </c>
    </row>
    <row r="2653" customFormat="false" ht="15" hidden="false" customHeight="false" outlineLevel="0" collapsed="false">
      <c r="A2653" s="0" t="s">
        <v>16</v>
      </c>
      <c r="B2653" s="2" t="n">
        <v>32</v>
      </c>
      <c r="C2653" s="2" t="n">
        <v>1</v>
      </c>
      <c r="D2653" s="2" t="n">
        <v>2515126.78391274</v>
      </c>
      <c r="E2653" s="2" t="n">
        <v>6859952.90696139</v>
      </c>
      <c r="F2653" s="2" t="n">
        <v>1337.67584045084</v>
      </c>
      <c r="G2653" s="2" t="n">
        <v>2515261.52904062</v>
      </c>
      <c r="H2653" s="2" t="n">
        <v>6859887.14891538</v>
      </c>
      <c r="I2653" s="2" t="n">
        <v>150.124</v>
      </c>
      <c r="J2653" s="2" t="n">
        <f aca="false">SQRT((D2653-G2653)^2+(E2653-H2653)^2+(F2653-I2653)^2)</f>
        <v>1196.97942499467</v>
      </c>
      <c r="K2653" s="2" t="n">
        <v>50</v>
      </c>
      <c r="L2653" s="2" t="n">
        <v>22692.708984375</v>
      </c>
      <c r="M2653" s="2" t="n">
        <v>134</v>
      </c>
      <c r="N2653" s="0" t="n">
        <f aca="false">IF(F2653&lt;1400,1,0)</f>
        <v>1</v>
      </c>
      <c r="O2653" s="0" t="n">
        <f aca="false">IF(AND(N2653=0,F2653&lt;2500),1,0)</f>
        <v>0</v>
      </c>
      <c r="P2653" s="0" t="n">
        <f aca="false">IF(F2653&gt;3000,1,0)</f>
        <v>0</v>
      </c>
    </row>
    <row r="2654" customFormat="false" ht="15" hidden="false" customHeight="false" outlineLevel="0" collapsed="false">
      <c r="A2654" s="0" t="s">
        <v>16</v>
      </c>
      <c r="B2654" s="2" t="n">
        <v>32</v>
      </c>
      <c r="C2654" s="2" t="n">
        <v>1</v>
      </c>
      <c r="D2654" s="2" t="n">
        <v>2515126.78378027</v>
      </c>
      <c r="E2654" s="2" t="n">
        <v>6859952.9073123</v>
      </c>
      <c r="F2654" s="2" t="n">
        <v>1337.675839993</v>
      </c>
      <c r="G2654" s="2" t="n">
        <v>2515262.2324263</v>
      </c>
      <c r="H2654" s="2" t="n">
        <v>6859887.33259352</v>
      </c>
      <c r="I2654" s="2" t="n">
        <v>150.157</v>
      </c>
      <c r="J2654" s="2" t="n">
        <f aca="false">SQRT((D2654-G2654)^2+(E2654-H2654)^2+(F2654-I2654)^2)</f>
        <v>1197.01602946362</v>
      </c>
      <c r="K2654" s="2" t="n">
        <v>56</v>
      </c>
      <c r="L2654" s="2" t="n">
        <v>0</v>
      </c>
      <c r="M2654" s="2" t="n">
        <v>135</v>
      </c>
      <c r="N2654" s="0" t="n">
        <f aca="false">IF(F2654&lt;1400,1,0)</f>
        <v>1</v>
      </c>
      <c r="O2654" s="0" t="n">
        <f aca="false">IF(AND(N2654=0,F2654&lt;2500),1,0)</f>
        <v>0</v>
      </c>
      <c r="P2654" s="0" t="n">
        <f aca="false">IF(F2654&gt;3000,1,0)</f>
        <v>0</v>
      </c>
    </row>
    <row r="2655" customFormat="false" ht="15" hidden="false" customHeight="false" outlineLevel="0" collapsed="false">
      <c r="A2655" s="0" t="s">
        <v>16</v>
      </c>
      <c r="B2655" s="2" t="n">
        <v>32</v>
      </c>
      <c r="C2655" s="2" t="n">
        <v>1</v>
      </c>
      <c r="D2655" s="2" t="n">
        <v>2515126.78364681</v>
      </c>
      <c r="E2655" s="2" t="n">
        <v>6859952.90766583</v>
      </c>
      <c r="F2655" s="2" t="n">
        <v>1337.67583953175</v>
      </c>
      <c r="G2655" s="2" t="n">
        <v>2515262.94775492</v>
      </c>
      <c r="H2655" s="2" t="n">
        <v>6859887.51782459</v>
      </c>
      <c r="I2655" s="2" t="n">
        <v>150.172</v>
      </c>
      <c r="J2655" s="2" t="n">
        <f aca="false">SQRT((D2655-G2655)^2+(E2655-H2655)^2+(F2655-I2655)^2)</f>
        <v>1197.07220524806</v>
      </c>
      <c r="K2655" s="2" t="n">
        <v>65</v>
      </c>
      <c r="L2655" s="2" t="n">
        <v>0</v>
      </c>
      <c r="M2655" s="2" t="n">
        <v>135</v>
      </c>
      <c r="N2655" s="0" t="n">
        <f aca="false">IF(F2655&lt;1400,1,0)</f>
        <v>1</v>
      </c>
      <c r="O2655" s="0" t="n">
        <f aca="false">IF(AND(N2655=0,F2655&lt;2500),1,0)</f>
        <v>0</v>
      </c>
      <c r="P2655" s="0" t="n">
        <f aca="false">IF(F2655&gt;3000,1,0)</f>
        <v>0</v>
      </c>
    </row>
    <row r="2656" customFormat="false" ht="15" hidden="false" customHeight="false" outlineLevel="0" collapsed="false">
      <c r="A2656" s="0" t="s">
        <v>16</v>
      </c>
      <c r="B2656" s="2" t="n">
        <v>32</v>
      </c>
      <c r="C2656" s="2" t="n">
        <v>1</v>
      </c>
      <c r="D2656" s="2" t="n">
        <v>2515126.78351336</v>
      </c>
      <c r="E2656" s="2" t="n">
        <v>6859952.90801937</v>
      </c>
      <c r="F2656" s="2" t="n">
        <v>1337.6758390705</v>
      </c>
      <c r="G2656" s="2" t="n">
        <v>2515263.65118674</v>
      </c>
      <c r="H2656" s="2" t="n">
        <v>6859887.70050364</v>
      </c>
      <c r="I2656" s="2" t="n">
        <v>150.187</v>
      </c>
      <c r="J2656" s="2" t="n">
        <f aca="false">SQRT((D2656-G2656)^2+(E2656-H2656)^2+(F2656-I2656)^2)</f>
        <v>1197.12761351543</v>
      </c>
      <c r="K2656" s="2" t="n">
        <v>56</v>
      </c>
      <c r="L2656" s="2" t="n">
        <v>22301.185546875</v>
      </c>
      <c r="M2656" s="2" t="n">
        <v>135</v>
      </c>
      <c r="N2656" s="0" t="n">
        <f aca="false">IF(F2656&lt;1400,1,0)</f>
        <v>1</v>
      </c>
      <c r="O2656" s="0" t="n">
        <f aca="false">IF(AND(N2656=0,F2656&lt;2500),1,0)</f>
        <v>0</v>
      </c>
      <c r="P2656" s="0" t="n">
        <f aca="false">IF(F2656&gt;3000,1,0)</f>
        <v>0</v>
      </c>
    </row>
    <row r="2657" customFormat="false" ht="15" hidden="false" customHeight="false" outlineLevel="0" collapsed="false">
      <c r="A2657" s="0" t="s">
        <v>16</v>
      </c>
      <c r="B2657" s="2" t="n">
        <v>32</v>
      </c>
      <c r="C2657" s="2" t="n">
        <v>1</v>
      </c>
      <c r="D2657" s="2" t="n">
        <v>2515126.7833799</v>
      </c>
      <c r="E2657" s="2" t="n">
        <v>6859952.9083729</v>
      </c>
      <c r="F2657" s="2" t="n">
        <v>1337.67583860924</v>
      </c>
      <c r="G2657" s="2" t="n">
        <v>2515264.35761584</v>
      </c>
      <c r="H2657" s="2" t="n">
        <v>6859887.88332114</v>
      </c>
      <c r="I2657" s="2" t="n">
        <v>150.202</v>
      </c>
      <c r="J2657" s="2" t="n">
        <f aca="false">SQRT((D2657-G2657)^2+(E2657-H2657)^2+(F2657-I2657)^2)</f>
        <v>1197.18379755674</v>
      </c>
      <c r="K2657" s="2" t="n">
        <v>75</v>
      </c>
      <c r="L2657" s="2" t="n">
        <v>22383.8828125</v>
      </c>
      <c r="M2657" s="2" t="n">
        <v>135</v>
      </c>
      <c r="N2657" s="0" t="n">
        <f aca="false">IF(F2657&lt;1400,1,0)</f>
        <v>1</v>
      </c>
      <c r="O2657" s="0" t="n">
        <f aca="false">IF(AND(N2657=0,F2657&lt;2500),1,0)</f>
        <v>0</v>
      </c>
      <c r="P2657" s="0" t="n">
        <f aca="false">IF(F2657&gt;3000,1,0)</f>
        <v>0</v>
      </c>
    </row>
    <row r="2658" customFormat="false" ht="15" hidden="false" customHeight="false" outlineLevel="0" collapsed="false">
      <c r="A2658" s="0" t="s">
        <v>16</v>
      </c>
      <c r="B2658" s="2" t="n">
        <v>32</v>
      </c>
      <c r="C2658" s="2" t="n">
        <v>1</v>
      </c>
      <c r="D2658" s="2" t="n">
        <v>2515126.78324645</v>
      </c>
      <c r="E2658" s="2" t="n">
        <v>6859952.90872644</v>
      </c>
      <c r="F2658" s="2" t="n">
        <v>1337.67583814799</v>
      </c>
      <c r="G2658" s="2" t="n">
        <v>2515265.05891105</v>
      </c>
      <c r="H2658" s="2" t="n">
        <v>6859888.06890516</v>
      </c>
      <c r="I2658" s="2" t="n">
        <v>150.255</v>
      </c>
      <c r="J2658" s="2" t="n">
        <f aca="false">SQRT((D2658-G2658)^2+(E2658-H2658)^2+(F2658-I2658)^2)</f>
        <v>1197.20199160889</v>
      </c>
      <c r="K2658" s="2" t="n">
        <v>82</v>
      </c>
      <c r="L2658" s="2" t="n">
        <v>0</v>
      </c>
      <c r="M2658" s="2" t="n">
        <v>135</v>
      </c>
      <c r="N2658" s="0" t="n">
        <f aca="false">IF(F2658&lt;1400,1,0)</f>
        <v>1</v>
      </c>
      <c r="O2658" s="0" t="n">
        <f aca="false">IF(AND(N2658=0,F2658&lt;2500),1,0)</f>
        <v>0</v>
      </c>
      <c r="P2658" s="0" t="n">
        <f aca="false">IF(F2658&gt;3000,1,0)</f>
        <v>0</v>
      </c>
    </row>
    <row r="2659" customFormat="false" ht="15" hidden="false" customHeight="false" outlineLevel="0" collapsed="false">
      <c r="A2659" s="0" t="s">
        <v>16</v>
      </c>
      <c r="B2659" s="2" t="n">
        <v>32</v>
      </c>
      <c r="C2659" s="2" t="n">
        <v>1</v>
      </c>
      <c r="D2659" s="2" t="n">
        <v>2515126.78311299</v>
      </c>
      <c r="E2659" s="2" t="n">
        <v>6859952.90907997</v>
      </c>
      <c r="F2659" s="2" t="n">
        <v>1337.67583768673</v>
      </c>
      <c r="G2659" s="2" t="n">
        <v>2515265.7643872</v>
      </c>
      <c r="H2659" s="2" t="n">
        <v>6859888.25067741</v>
      </c>
      <c r="I2659" s="2" t="n">
        <v>150.258</v>
      </c>
      <c r="J2659" s="2" t="n">
        <f aca="false">SQRT((D2659-G2659)^2+(E2659-H2659)^2+(F2659-I2659)^2)</f>
        <v>1197.27090704622</v>
      </c>
      <c r="K2659" s="2" t="n">
        <v>83</v>
      </c>
      <c r="L2659" s="2" t="n">
        <v>0</v>
      </c>
      <c r="M2659" s="2" t="n">
        <v>134</v>
      </c>
      <c r="N2659" s="0" t="n">
        <f aca="false">IF(F2659&lt;1400,1,0)</f>
        <v>1</v>
      </c>
      <c r="O2659" s="0" t="n">
        <f aca="false">IF(AND(N2659=0,F2659&lt;2500),1,0)</f>
        <v>0</v>
      </c>
      <c r="P2659" s="0" t="n">
        <f aca="false">IF(F2659&gt;3000,1,0)</f>
        <v>0</v>
      </c>
    </row>
    <row r="2660" customFormat="false" ht="15" hidden="false" customHeight="false" outlineLevel="0" collapsed="false">
      <c r="A2660" s="0" t="s">
        <v>16</v>
      </c>
      <c r="B2660" s="2" t="n">
        <v>32</v>
      </c>
      <c r="C2660" s="2" t="n">
        <v>1</v>
      </c>
      <c r="D2660" s="2" t="n">
        <v>2515126.65455739</v>
      </c>
      <c r="E2660" s="2" t="n">
        <v>6859953.24963326</v>
      </c>
      <c r="F2660" s="2" t="n">
        <v>1337.67539336966</v>
      </c>
      <c r="G2660" s="2" t="n">
        <v>2515265.36420915</v>
      </c>
      <c r="H2660" s="2" t="n">
        <v>6859887.85372755</v>
      </c>
      <c r="I2660" s="2" t="n">
        <v>150.25</v>
      </c>
      <c r="J2660" s="2" t="n">
        <f aca="false">SQRT((D2660-G2660)^2+(E2660-H2660)^2+(F2660-I2660)^2)</f>
        <v>1197.28695674597</v>
      </c>
      <c r="K2660" s="2" t="n">
        <v>92</v>
      </c>
      <c r="L2660" s="2" t="n">
        <v>23075.05859375</v>
      </c>
      <c r="M2660" s="2" t="n">
        <v>136</v>
      </c>
      <c r="N2660" s="0" t="n">
        <f aca="false">IF(F2660&lt;1400,1,0)</f>
        <v>1</v>
      </c>
      <c r="O2660" s="0" t="n">
        <f aca="false">IF(AND(N2660=0,F2660&lt;2500),1,0)</f>
        <v>0</v>
      </c>
      <c r="P2660" s="0" t="n">
        <f aca="false">IF(F2660&gt;3000,1,0)</f>
        <v>0</v>
      </c>
    </row>
    <row r="2661" customFormat="false" ht="15" hidden="false" customHeight="false" outlineLevel="0" collapsed="false">
      <c r="A2661" s="0" t="s">
        <v>16</v>
      </c>
      <c r="B2661" s="2" t="n">
        <v>32</v>
      </c>
      <c r="C2661" s="2" t="n">
        <v>1</v>
      </c>
      <c r="D2661" s="2" t="n">
        <v>2515126.65442393</v>
      </c>
      <c r="E2661" s="2" t="n">
        <v>6859953.24998679</v>
      </c>
      <c r="F2661" s="2" t="n">
        <v>1337.67539290841</v>
      </c>
      <c r="G2661" s="2" t="n">
        <v>2515264.6578262</v>
      </c>
      <c r="H2661" s="2" t="n">
        <v>6859887.66991096</v>
      </c>
      <c r="I2661" s="2" t="n">
        <v>150.227</v>
      </c>
      <c r="J2661" s="2" t="n">
        <f aca="false">SQRT((D2661-G2661)^2+(E2661-H2661)^2+(F2661-I2661)^2)</f>
        <v>1197.23822658848</v>
      </c>
      <c r="K2661" s="2" t="n">
        <v>75</v>
      </c>
      <c r="L2661" s="2" t="n">
        <v>0</v>
      </c>
      <c r="M2661" s="2" t="n">
        <v>136</v>
      </c>
      <c r="N2661" s="0" t="n">
        <f aca="false">IF(F2661&lt;1400,1,0)</f>
        <v>1</v>
      </c>
      <c r="O2661" s="0" t="n">
        <f aca="false">IF(AND(N2661=0,F2661&lt;2500),1,0)</f>
        <v>0</v>
      </c>
      <c r="P2661" s="0" t="n">
        <f aca="false">IF(F2661&gt;3000,1,0)</f>
        <v>0</v>
      </c>
    </row>
    <row r="2662" customFormat="false" ht="15" hidden="false" customHeight="false" outlineLevel="0" collapsed="false">
      <c r="A2662" s="0" t="s">
        <v>16</v>
      </c>
      <c r="B2662" s="2" t="n">
        <v>32</v>
      </c>
      <c r="C2662" s="2" t="n">
        <v>1</v>
      </c>
      <c r="D2662" s="2" t="n">
        <v>2515126.65429048</v>
      </c>
      <c r="E2662" s="2" t="n">
        <v>6859953.25034032</v>
      </c>
      <c r="F2662" s="2" t="n">
        <v>1337.67539244715</v>
      </c>
      <c r="G2662" s="2" t="n">
        <v>2515263.95053644</v>
      </c>
      <c r="H2662" s="2" t="n">
        <v>6859887.48405002</v>
      </c>
      <c r="I2662" s="2" t="n">
        <v>150.193</v>
      </c>
      <c r="J2662" s="2" t="n">
        <f aca="false">SQRT((D2662-G2662)^2+(E2662-H2662)^2+(F2662-I2662)^2)</f>
        <v>1197.2008588648</v>
      </c>
      <c r="K2662" s="2" t="n">
        <v>70</v>
      </c>
      <c r="L2662" s="2" t="n">
        <v>0</v>
      </c>
      <c r="M2662" s="2" t="n">
        <v>137</v>
      </c>
      <c r="N2662" s="0" t="n">
        <f aca="false">IF(F2662&lt;1400,1,0)</f>
        <v>1</v>
      </c>
      <c r="O2662" s="0" t="n">
        <f aca="false">IF(AND(N2662=0,F2662&lt;2500),1,0)</f>
        <v>0</v>
      </c>
      <c r="P2662" s="0" t="n">
        <f aca="false">IF(F2662&gt;3000,1,0)</f>
        <v>0</v>
      </c>
    </row>
    <row r="2663" customFormat="false" ht="15" hidden="false" customHeight="false" outlineLevel="0" collapsed="false">
      <c r="A2663" s="0" t="s">
        <v>16</v>
      </c>
      <c r="B2663" s="2" t="n">
        <v>32</v>
      </c>
      <c r="C2663" s="2" t="n">
        <v>1</v>
      </c>
      <c r="D2663" s="2" t="n">
        <v>2515126.65415702</v>
      </c>
      <c r="E2663" s="2" t="n">
        <v>6859953.25069386</v>
      </c>
      <c r="F2663" s="2" t="n">
        <v>1337.6753919859</v>
      </c>
      <c r="G2663" s="2" t="n">
        <v>2515263.25114712</v>
      </c>
      <c r="H2663" s="2" t="n">
        <v>6859887.30055649</v>
      </c>
      <c r="I2663" s="2" t="n">
        <v>150.173</v>
      </c>
      <c r="J2663" s="2" t="n">
        <f aca="false">SQRT((D2663-G2663)^2+(E2663-H2663)^2+(F2663-I2663)^2)</f>
        <v>1197.15082144886</v>
      </c>
      <c r="K2663" s="2" t="n">
        <v>69</v>
      </c>
      <c r="L2663" s="2" t="n">
        <v>22678</v>
      </c>
      <c r="M2663" s="2" t="n">
        <v>136</v>
      </c>
      <c r="N2663" s="0" t="n">
        <f aca="false">IF(F2663&lt;1400,1,0)</f>
        <v>1</v>
      </c>
      <c r="O2663" s="0" t="n">
        <f aca="false">IF(AND(N2663=0,F2663&lt;2500),1,0)</f>
        <v>0</v>
      </c>
      <c r="P2663" s="0" t="n">
        <f aca="false">IF(F2663&gt;3000,1,0)</f>
        <v>0</v>
      </c>
    </row>
    <row r="2664" customFormat="false" ht="15" hidden="false" customHeight="false" outlineLevel="0" collapsed="false">
      <c r="A2664" s="0" t="s">
        <v>16</v>
      </c>
      <c r="B2664" s="2" t="n">
        <v>32</v>
      </c>
      <c r="C2664" s="2" t="n">
        <v>1</v>
      </c>
      <c r="D2664" s="2" t="n">
        <v>2515126.65402357</v>
      </c>
      <c r="E2664" s="2" t="n">
        <v>6859953.25104739</v>
      </c>
      <c r="F2664" s="2" t="n">
        <v>1337.67539152464</v>
      </c>
      <c r="G2664" s="2" t="n">
        <v>2515262.54471802</v>
      </c>
      <c r="H2664" s="2" t="n">
        <v>6859887.11773899</v>
      </c>
      <c r="I2664" s="2" t="n">
        <v>150.164</v>
      </c>
      <c r="J2664" s="2" t="n">
        <f aca="false">SQRT((D2664-G2664)^2+(E2664-H2664)^2+(F2664-I2664)^2)</f>
        <v>1197.08947047361</v>
      </c>
      <c r="K2664" s="2" t="n">
        <v>58</v>
      </c>
      <c r="L2664" s="2" t="n">
        <v>22717.21484375</v>
      </c>
      <c r="M2664" s="2" t="n">
        <v>136</v>
      </c>
      <c r="N2664" s="0" t="n">
        <f aca="false">IF(F2664&lt;1400,1,0)</f>
        <v>1</v>
      </c>
      <c r="O2664" s="0" t="n">
        <f aca="false">IF(AND(N2664=0,F2664&lt;2500),1,0)</f>
        <v>0</v>
      </c>
      <c r="P2664" s="0" t="n">
        <f aca="false">IF(F2664&gt;3000,1,0)</f>
        <v>0</v>
      </c>
    </row>
    <row r="2665" customFormat="false" ht="15" hidden="false" customHeight="false" outlineLevel="0" collapsed="false">
      <c r="A2665" s="0" t="s">
        <v>16</v>
      </c>
      <c r="B2665" s="2" t="n">
        <v>32</v>
      </c>
      <c r="C2665" s="2" t="n">
        <v>1</v>
      </c>
      <c r="D2665" s="2" t="n">
        <v>2515126.65389011</v>
      </c>
      <c r="E2665" s="2" t="n">
        <v>6859953.25140093</v>
      </c>
      <c r="F2665" s="2" t="n">
        <v>1337.67539106339</v>
      </c>
      <c r="G2665" s="2" t="n">
        <v>2515261.8393803</v>
      </c>
      <c r="H2665" s="2" t="n">
        <v>6859886.93296945</v>
      </c>
      <c r="I2665" s="2" t="n">
        <v>150.138</v>
      </c>
      <c r="J2665" s="2" t="n">
        <f aca="false">SQRT((D2665-G2665)^2+(E2665-H2665)^2+(F2665-I2665)^2)</f>
        <v>1197.04565756095</v>
      </c>
      <c r="K2665" s="2" t="n">
        <v>80</v>
      </c>
      <c r="L2665" s="2" t="n">
        <v>0</v>
      </c>
      <c r="M2665" s="2" t="n">
        <v>136</v>
      </c>
      <c r="N2665" s="0" t="n">
        <f aca="false">IF(F2665&lt;1400,1,0)</f>
        <v>1</v>
      </c>
      <c r="O2665" s="0" t="n">
        <f aca="false">IF(AND(N2665=0,F2665&lt;2500),1,0)</f>
        <v>0</v>
      </c>
      <c r="P2665" s="0" t="n">
        <f aca="false">IF(F2665&gt;3000,1,0)</f>
        <v>0</v>
      </c>
    </row>
    <row r="2666" customFormat="false" ht="15" hidden="false" customHeight="false" outlineLevel="0" collapsed="false">
      <c r="A2666" s="0" t="s">
        <v>16</v>
      </c>
      <c r="B2666" s="2" t="n">
        <v>32</v>
      </c>
      <c r="C2666" s="2" t="n">
        <v>1</v>
      </c>
      <c r="D2666" s="2" t="n">
        <v>2515126.44558719</v>
      </c>
      <c r="E2666" s="2" t="n">
        <v>6859953.80321074</v>
      </c>
      <c r="F2666" s="2" t="n">
        <v>1337.67467112164</v>
      </c>
      <c r="G2666" s="2" t="n">
        <v>2515261.53252274</v>
      </c>
      <c r="H2666" s="2" t="n">
        <v>6859886.35810731</v>
      </c>
      <c r="I2666" s="2" t="n">
        <v>150.137</v>
      </c>
      <c r="J2666" s="2" t="n">
        <f aca="false">SQRT((D2666-G2666)^2+(E2666-H2666)^2+(F2666-I2666)^2)</f>
        <v>1197.0977581075</v>
      </c>
      <c r="K2666" s="2" t="n">
        <v>59</v>
      </c>
      <c r="L2666" s="2" t="n">
        <v>0</v>
      </c>
      <c r="M2666" s="2" t="n">
        <v>134</v>
      </c>
      <c r="N2666" s="0" t="n">
        <f aca="false">IF(F2666&lt;1400,1,0)</f>
        <v>1</v>
      </c>
      <c r="O2666" s="0" t="n">
        <f aca="false">IF(AND(N2666=0,F2666&lt;2500),1,0)</f>
        <v>0</v>
      </c>
      <c r="P2666" s="0" t="n">
        <f aca="false">IF(F2666&gt;3000,1,0)</f>
        <v>0</v>
      </c>
    </row>
    <row r="2667" customFormat="false" ht="15" hidden="false" customHeight="false" outlineLevel="0" collapsed="false">
      <c r="A2667" s="0" t="s">
        <v>16</v>
      </c>
      <c r="B2667" s="2" t="n">
        <v>32</v>
      </c>
      <c r="C2667" s="2" t="n">
        <v>1</v>
      </c>
      <c r="D2667" s="2" t="n">
        <v>2515126.44545374</v>
      </c>
      <c r="E2667" s="2" t="n">
        <v>6859953.80356428</v>
      </c>
      <c r="F2667" s="2" t="n">
        <v>1337.67467066039</v>
      </c>
      <c r="G2667" s="2" t="n">
        <v>2515262.23695366</v>
      </c>
      <c r="H2667" s="2" t="n">
        <v>6859886.5408325</v>
      </c>
      <c r="I2667" s="2" t="n">
        <v>150.151</v>
      </c>
      <c r="J2667" s="2" t="n">
        <f aca="false">SQRT((D2667-G2667)^2+(E2667-H2667)^2+(F2667-I2667)^2)</f>
        <v>1197.15332139026</v>
      </c>
      <c r="K2667" s="2" t="n">
        <v>53</v>
      </c>
      <c r="L2667" s="2" t="n">
        <v>22197.609375</v>
      </c>
      <c r="M2667" s="2" t="n">
        <v>135</v>
      </c>
      <c r="N2667" s="0" t="n">
        <f aca="false">IF(F2667&lt;1400,1,0)</f>
        <v>1</v>
      </c>
      <c r="O2667" s="0" t="n">
        <f aca="false">IF(AND(N2667=0,F2667&lt;2500),1,0)</f>
        <v>0</v>
      </c>
      <c r="P2667" s="0" t="n">
        <f aca="false">IF(F2667&gt;3000,1,0)</f>
        <v>0</v>
      </c>
    </row>
    <row r="2668" customFormat="false" ht="15" hidden="false" customHeight="false" outlineLevel="0" collapsed="false">
      <c r="A2668" s="0" t="s">
        <v>16</v>
      </c>
      <c r="B2668" s="2" t="n">
        <v>32</v>
      </c>
      <c r="C2668" s="2" t="n">
        <v>1</v>
      </c>
      <c r="D2668" s="2" t="n">
        <v>2515126.44532028</v>
      </c>
      <c r="E2668" s="2" t="n">
        <v>6859953.80391781</v>
      </c>
      <c r="F2668" s="2" t="n">
        <v>1337.67467019914</v>
      </c>
      <c r="G2668" s="2" t="n">
        <v>2515262.9443357</v>
      </c>
      <c r="H2668" s="2" t="n">
        <v>6859886.72469526</v>
      </c>
      <c r="I2668" s="2" t="n">
        <v>150.171</v>
      </c>
      <c r="J2668" s="2" t="n">
        <f aca="false">SQRT((D2668-G2668)^2+(E2668-H2668)^2+(F2668-I2668)^2)</f>
        <v>1197.20364602064</v>
      </c>
      <c r="K2668" s="2" t="n">
        <v>67</v>
      </c>
      <c r="L2668" s="2" t="n">
        <v>22441.283203125</v>
      </c>
      <c r="M2668" s="2" t="n">
        <v>134</v>
      </c>
      <c r="N2668" s="0" t="n">
        <f aca="false">IF(F2668&lt;1400,1,0)</f>
        <v>1</v>
      </c>
      <c r="O2668" s="0" t="n">
        <f aca="false">IF(AND(N2668=0,F2668&lt;2500),1,0)</f>
        <v>0</v>
      </c>
      <c r="P2668" s="0" t="n">
        <f aca="false">IF(F2668&gt;3000,1,0)</f>
        <v>0</v>
      </c>
    </row>
    <row r="2669" customFormat="false" ht="15" hidden="false" customHeight="false" outlineLevel="0" collapsed="false">
      <c r="A2669" s="0" t="s">
        <v>16</v>
      </c>
      <c r="B2669" s="2" t="n">
        <v>32</v>
      </c>
      <c r="C2669" s="2" t="n">
        <v>1</v>
      </c>
      <c r="D2669" s="2" t="n">
        <v>2515126.44518683</v>
      </c>
      <c r="E2669" s="2" t="n">
        <v>6859953.80427135</v>
      </c>
      <c r="F2669" s="2" t="n">
        <v>1337.67466973788</v>
      </c>
      <c r="G2669" s="2" t="n">
        <v>2515263.65171774</v>
      </c>
      <c r="H2669" s="2" t="n">
        <v>6859886.908558</v>
      </c>
      <c r="I2669" s="2" t="n">
        <v>150.186</v>
      </c>
      <c r="J2669" s="2" t="n">
        <f aca="false">SQRT((D2669-G2669)^2+(E2669-H2669)^2+(F2669-I2669)^2)</f>
        <v>1197.25937429814</v>
      </c>
      <c r="K2669" s="2" t="n">
        <v>58</v>
      </c>
      <c r="L2669" s="2" t="n">
        <v>0</v>
      </c>
      <c r="M2669" s="2" t="n">
        <v>134</v>
      </c>
      <c r="N2669" s="0" t="n">
        <f aca="false">IF(F2669&lt;1400,1,0)</f>
        <v>1</v>
      </c>
      <c r="O2669" s="0" t="n">
        <f aca="false">IF(AND(N2669=0,F2669&lt;2500),1,0)</f>
        <v>0</v>
      </c>
      <c r="P2669" s="0" t="n">
        <f aca="false">IF(F2669&gt;3000,1,0)</f>
        <v>0</v>
      </c>
    </row>
    <row r="2670" customFormat="false" ht="15" hidden="false" customHeight="false" outlineLevel="0" collapsed="false">
      <c r="A2670" s="0" t="s">
        <v>16</v>
      </c>
      <c r="B2670" s="2" t="n">
        <v>32</v>
      </c>
      <c r="C2670" s="2" t="n">
        <v>1</v>
      </c>
      <c r="D2670" s="2" t="n">
        <v>2515126.44505436</v>
      </c>
      <c r="E2670" s="2" t="n">
        <v>6859953.80462226</v>
      </c>
      <c r="F2670" s="2" t="n">
        <v>1337.67466928005</v>
      </c>
      <c r="G2670" s="2" t="n">
        <v>2515264.35805455</v>
      </c>
      <c r="H2670" s="2" t="n">
        <v>6859887.0933737</v>
      </c>
      <c r="I2670" s="2" t="n">
        <v>150.214</v>
      </c>
      <c r="J2670" s="2" t="n">
        <f aca="false">SQRT((D2670-G2670)^2+(E2670-H2670)^2+(F2670-I2670)^2)</f>
        <v>1197.30247948994</v>
      </c>
      <c r="K2670" s="2" t="n">
        <v>70</v>
      </c>
      <c r="L2670" s="2" t="n">
        <v>0</v>
      </c>
      <c r="M2670" s="2" t="n">
        <v>134</v>
      </c>
      <c r="N2670" s="0" t="n">
        <f aca="false">IF(F2670&lt;1400,1,0)</f>
        <v>1</v>
      </c>
      <c r="O2670" s="0" t="n">
        <f aca="false">IF(AND(N2670=0,F2670&lt;2500),1,0)</f>
        <v>0</v>
      </c>
      <c r="P2670" s="0" t="n">
        <f aca="false">IF(F2670&gt;3000,1,0)</f>
        <v>0</v>
      </c>
    </row>
    <row r="2671" customFormat="false" ht="15" hidden="false" customHeight="false" outlineLevel="0" collapsed="false">
      <c r="A2671" s="0" t="s">
        <v>16</v>
      </c>
      <c r="B2671" s="2" t="n">
        <v>32</v>
      </c>
      <c r="C2671" s="2" t="n">
        <v>1</v>
      </c>
      <c r="D2671" s="2" t="n">
        <v>2515126.4449209</v>
      </c>
      <c r="E2671" s="2" t="n">
        <v>6859953.8049758</v>
      </c>
      <c r="F2671" s="2" t="n">
        <v>1337.67466881879</v>
      </c>
      <c r="G2671" s="2" t="n">
        <v>2515265.06448364</v>
      </c>
      <c r="H2671" s="2" t="n">
        <v>6859887.2761912</v>
      </c>
      <c r="I2671" s="2" t="n">
        <v>150.223</v>
      </c>
      <c r="J2671" s="2" t="n">
        <f aca="false">SQRT((D2671-G2671)^2+(E2671-H2671)^2+(F2671-I2671)^2)</f>
        <v>1197.36499369871</v>
      </c>
      <c r="K2671" s="2" t="n">
        <v>78</v>
      </c>
      <c r="L2671" s="2" t="n">
        <v>22707.41015625</v>
      </c>
      <c r="M2671" s="2" t="n">
        <v>133</v>
      </c>
      <c r="N2671" s="0" t="n">
        <f aca="false">IF(F2671&lt;1400,1,0)</f>
        <v>1</v>
      </c>
      <c r="O2671" s="0" t="n">
        <f aca="false">IF(AND(N2671=0,F2671&lt;2500),1,0)</f>
        <v>0</v>
      </c>
      <c r="P2671" s="0" t="n">
        <f aca="false">IF(F2671&gt;3000,1,0)</f>
        <v>0</v>
      </c>
    </row>
    <row r="2672" customFormat="false" ht="15" hidden="false" customHeight="false" outlineLevel="0" collapsed="false">
      <c r="A2672" s="0" t="s">
        <v>16</v>
      </c>
      <c r="B2672" s="2" t="n">
        <v>32</v>
      </c>
      <c r="C2672" s="2" t="n">
        <v>1</v>
      </c>
      <c r="D2672" s="2" t="n">
        <v>2515126.44478745</v>
      </c>
      <c r="E2672" s="2" t="n">
        <v>6859953.80532933</v>
      </c>
      <c r="F2672" s="2" t="n">
        <v>1337.67466835754</v>
      </c>
      <c r="G2672" s="2" t="n">
        <v>2515265.76282773</v>
      </c>
      <c r="H2672" s="2" t="n">
        <v>6859887.46063767</v>
      </c>
      <c r="I2672" s="2" t="n">
        <v>150.269</v>
      </c>
      <c r="J2672" s="2" t="n">
        <f aca="false">SQRT((D2672-G2672)^2+(E2672-H2672)^2+(F2672-I2672)^2)</f>
        <v>1197.3902269964</v>
      </c>
      <c r="K2672" s="2" t="n">
        <v>81</v>
      </c>
      <c r="L2672" s="2" t="n">
        <v>23103.119140625</v>
      </c>
      <c r="M2672" s="2" t="n">
        <v>134</v>
      </c>
      <c r="N2672" s="0" t="n">
        <f aca="false">IF(F2672&lt;1400,1,0)</f>
        <v>1</v>
      </c>
      <c r="O2672" s="0" t="n">
        <f aca="false">IF(AND(N2672=0,F2672&lt;2500),1,0)</f>
        <v>0</v>
      </c>
      <c r="P2672" s="0" t="n">
        <f aca="false">IF(F2672&gt;3000,1,0)</f>
        <v>0</v>
      </c>
    </row>
    <row r="2673" customFormat="false" ht="15" hidden="false" customHeight="false" outlineLevel="0" collapsed="false">
      <c r="A2673" s="0" t="s">
        <v>16</v>
      </c>
      <c r="B2673" s="2" t="n">
        <v>32</v>
      </c>
      <c r="C2673" s="2" t="n">
        <v>1</v>
      </c>
      <c r="D2673" s="2" t="n">
        <v>2515126.31609839</v>
      </c>
      <c r="E2673" s="2" t="n">
        <v>6859954.14623615</v>
      </c>
      <c r="F2673" s="2" t="n">
        <v>1337.67422357921</v>
      </c>
      <c r="G2673" s="2" t="n">
        <v>2515265.66644935</v>
      </c>
      <c r="H2673" s="2" t="n">
        <v>6859887.09774638</v>
      </c>
      <c r="I2673" s="2" t="n">
        <v>150.244</v>
      </c>
      <c r="J2673" s="2" t="n">
        <f aca="false">SQRT((D2673-G2673)^2+(E2673-H2673)^2+(F2673-I2673)^2)</f>
        <v>1197.45753835465</v>
      </c>
      <c r="K2673" s="2" t="n">
        <v>79</v>
      </c>
      <c r="L2673" s="2" t="n">
        <v>22668.1953125</v>
      </c>
      <c r="M2673" s="2" t="n">
        <v>134</v>
      </c>
      <c r="N2673" s="0" t="n">
        <f aca="false">IF(F2673&lt;1400,1,0)</f>
        <v>1</v>
      </c>
      <c r="O2673" s="0" t="n">
        <f aca="false">IF(AND(N2673=0,F2673&lt;2500),1,0)</f>
        <v>0</v>
      </c>
      <c r="P2673" s="0" t="n">
        <f aca="false">IF(F2673&gt;3000,1,0)</f>
        <v>0</v>
      </c>
    </row>
    <row r="2674" customFormat="false" ht="15" hidden="false" customHeight="false" outlineLevel="0" collapsed="false">
      <c r="A2674" s="0" t="s">
        <v>16</v>
      </c>
      <c r="B2674" s="2" t="n">
        <v>32</v>
      </c>
      <c r="C2674" s="2" t="n">
        <v>1</v>
      </c>
      <c r="D2674" s="2" t="n">
        <v>2515126.31596493</v>
      </c>
      <c r="E2674" s="2" t="n">
        <v>6859954.14658968</v>
      </c>
      <c r="F2674" s="2" t="n">
        <v>1337.67422311795</v>
      </c>
      <c r="G2674" s="2" t="n">
        <v>2515264.9609732</v>
      </c>
      <c r="H2674" s="2" t="n">
        <v>6859886.91597412</v>
      </c>
      <c r="I2674" s="2" t="n">
        <v>150.254</v>
      </c>
      <c r="J2674" s="2" t="n">
        <f aca="false">SQRT((D2674-G2674)^2+(E2674-H2674)^2+(F2674-I2674)^2)</f>
        <v>1197.37595610408</v>
      </c>
      <c r="K2674" s="2" t="n">
        <v>65</v>
      </c>
      <c r="L2674" s="2" t="n">
        <v>22460.607421875</v>
      </c>
      <c r="M2674" s="2" t="n">
        <v>135</v>
      </c>
      <c r="N2674" s="0" t="n">
        <f aca="false">IF(F2674&lt;1400,1,0)</f>
        <v>1</v>
      </c>
      <c r="O2674" s="0" t="n">
        <f aca="false">IF(AND(N2674=0,F2674&lt;2500),1,0)</f>
        <v>0</v>
      </c>
      <c r="P2674" s="0" t="n">
        <f aca="false">IF(F2674&gt;3000,1,0)</f>
        <v>0</v>
      </c>
    </row>
    <row r="2675" customFormat="false" ht="15" hidden="false" customHeight="false" outlineLevel="0" collapsed="false">
      <c r="A2675" s="0" t="s">
        <v>16</v>
      </c>
      <c r="B2675" s="2" t="n">
        <v>32</v>
      </c>
      <c r="C2675" s="2" t="n">
        <v>1</v>
      </c>
      <c r="D2675" s="2" t="n">
        <v>2515126.31583148</v>
      </c>
      <c r="E2675" s="2" t="n">
        <v>6859954.14694322</v>
      </c>
      <c r="F2675" s="2" t="n">
        <v>1337.6742226567</v>
      </c>
      <c r="G2675" s="2" t="n">
        <v>2515264.25563548</v>
      </c>
      <c r="H2675" s="2" t="n">
        <v>6859886.73120458</v>
      </c>
      <c r="I2675" s="2" t="n">
        <v>150.226</v>
      </c>
      <c r="J2675" s="2" t="n">
        <f aca="false">SQRT((D2675-G2675)^2+(E2675-H2675)^2+(F2675-I2675)^2)</f>
        <v>1197.33268260517</v>
      </c>
      <c r="K2675" s="2" t="n">
        <v>71</v>
      </c>
      <c r="L2675" s="2" t="n">
        <v>0</v>
      </c>
      <c r="M2675" s="2" t="n">
        <v>134</v>
      </c>
      <c r="N2675" s="0" t="n">
        <f aca="false">IF(F2675&lt;1400,1,0)</f>
        <v>1</v>
      </c>
      <c r="O2675" s="0" t="n">
        <f aca="false">IF(AND(N2675=0,F2675&lt;2500),1,0)</f>
        <v>0</v>
      </c>
      <c r="P2675" s="0" t="n">
        <f aca="false">IF(F2675&gt;3000,1,0)</f>
        <v>0</v>
      </c>
    </row>
    <row r="2676" customFormat="false" ht="15" hidden="false" customHeight="false" outlineLevel="0" collapsed="false">
      <c r="A2676" s="0" t="s">
        <v>16</v>
      </c>
      <c r="B2676" s="2" t="n">
        <v>32</v>
      </c>
      <c r="C2676" s="2" t="n">
        <v>1</v>
      </c>
      <c r="D2676" s="2" t="n">
        <v>2515126.31569802</v>
      </c>
      <c r="E2676" s="2" t="n">
        <v>6859954.14729675</v>
      </c>
      <c r="F2676" s="2" t="n">
        <v>1337.67422219545</v>
      </c>
      <c r="G2676" s="2" t="n">
        <v>2515263.5543864</v>
      </c>
      <c r="H2676" s="2" t="n">
        <v>6859886.54462147</v>
      </c>
      <c r="I2676" s="2" t="n">
        <v>150.174</v>
      </c>
      <c r="J2676" s="2" t="n">
        <f aca="false">SQRT((D2676-G2676)^2+(E2676-H2676)^2+(F2676-I2676)^2)</f>
        <v>1197.31422651176</v>
      </c>
      <c r="K2676" s="2" t="n">
        <v>62</v>
      </c>
      <c r="L2676" s="2" t="n">
        <v>0</v>
      </c>
      <c r="M2676" s="2" t="n">
        <v>135</v>
      </c>
      <c r="N2676" s="0" t="n">
        <f aca="false">IF(F2676&lt;1400,1,0)</f>
        <v>1</v>
      </c>
      <c r="O2676" s="0" t="n">
        <f aca="false">IF(AND(N2676=0,F2676&lt;2500),1,0)</f>
        <v>0</v>
      </c>
      <c r="P2676" s="0" t="n">
        <f aca="false">IF(F2676&gt;3000,1,0)</f>
        <v>0</v>
      </c>
    </row>
    <row r="2677" customFormat="false" ht="15" hidden="false" customHeight="false" outlineLevel="0" collapsed="false">
      <c r="A2677" s="0" t="s">
        <v>16</v>
      </c>
      <c r="B2677" s="2" t="n">
        <v>32</v>
      </c>
      <c r="C2677" s="2" t="n">
        <v>1</v>
      </c>
      <c r="D2677" s="2" t="n">
        <v>2515126.31556457</v>
      </c>
      <c r="E2677" s="2" t="n">
        <v>6859954.14765029</v>
      </c>
      <c r="F2677" s="2" t="n">
        <v>1337.67422173419</v>
      </c>
      <c r="G2677" s="2" t="n">
        <v>2515262.84605141</v>
      </c>
      <c r="H2677" s="2" t="n">
        <v>6859886.35971347</v>
      </c>
      <c r="I2677" s="2" t="n">
        <v>150.153</v>
      </c>
      <c r="J2677" s="2" t="n">
        <f aca="false">SQRT((D2677-G2677)^2+(E2677-H2677)^2+(F2677-I2677)^2)</f>
        <v>1197.26456152522</v>
      </c>
      <c r="K2677" s="2" t="n">
        <v>63</v>
      </c>
      <c r="L2677" s="2" t="n">
        <v>22712.31640625</v>
      </c>
      <c r="M2677" s="2" t="n">
        <v>135</v>
      </c>
      <c r="N2677" s="0" t="n">
        <f aca="false">IF(F2677&lt;1400,1,0)</f>
        <v>1</v>
      </c>
      <c r="O2677" s="0" t="n">
        <f aca="false">IF(AND(N2677=0,F2677&lt;2500),1,0)</f>
        <v>0</v>
      </c>
      <c r="P2677" s="0" t="n">
        <f aca="false">IF(F2677&gt;3000,1,0)</f>
        <v>0</v>
      </c>
    </row>
    <row r="2678" customFormat="false" ht="15" hidden="false" customHeight="false" outlineLevel="0" collapsed="false">
      <c r="A2678" s="0" t="s">
        <v>16</v>
      </c>
      <c r="B2678" s="2" t="n">
        <v>32</v>
      </c>
      <c r="C2678" s="2" t="n">
        <v>1</v>
      </c>
      <c r="D2678" s="2" t="n">
        <v>2515126.31543111</v>
      </c>
      <c r="E2678" s="2" t="n">
        <v>6859954.14800382</v>
      </c>
      <c r="F2678" s="2" t="n">
        <v>1337.67422127294</v>
      </c>
      <c r="G2678" s="2" t="n">
        <v>2515262.145663</v>
      </c>
      <c r="H2678" s="2" t="n">
        <v>6859886.17617379</v>
      </c>
      <c r="I2678" s="2" t="n">
        <v>150.133</v>
      </c>
      <c r="J2678" s="2" t="n">
        <f aca="false">SQRT((D2678-G2678)^2+(E2678-H2678)^2+(F2678-I2678)^2)</f>
        <v>1197.21517439237</v>
      </c>
      <c r="K2678" s="2" t="n">
        <v>61</v>
      </c>
      <c r="L2678" s="2" t="n">
        <v>22330.171875</v>
      </c>
      <c r="M2678" s="2" t="n">
        <v>134</v>
      </c>
      <c r="N2678" s="0" t="n">
        <f aca="false">IF(F2678&lt;1400,1,0)</f>
        <v>1</v>
      </c>
      <c r="O2678" s="0" t="n">
        <f aca="false">IF(AND(N2678=0,F2678&lt;2500),1,0)</f>
        <v>0</v>
      </c>
      <c r="P2678" s="0" t="n">
        <f aca="false">IF(F2678&gt;3000,1,0)</f>
        <v>0</v>
      </c>
    </row>
    <row r="2679" customFormat="false" ht="15" hidden="false" customHeight="false" outlineLevel="0" collapsed="false">
      <c r="A2679" s="0" t="s">
        <v>16</v>
      </c>
      <c r="B2679" s="2" t="n">
        <v>32</v>
      </c>
      <c r="C2679" s="2" t="n">
        <v>1</v>
      </c>
      <c r="D2679" s="2" t="n">
        <v>2515126.10699474</v>
      </c>
      <c r="E2679" s="2" t="n">
        <v>6859954.70016717</v>
      </c>
      <c r="F2679" s="2" t="n">
        <v>1337.67350086994</v>
      </c>
      <c r="G2679" s="2" t="n">
        <v>2515262.66896921</v>
      </c>
      <c r="H2679" s="2" t="n">
        <v>6859885.74979602</v>
      </c>
      <c r="I2679" s="2" t="n">
        <v>150.137</v>
      </c>
      <c r="J2679" s="2" t="n">
        <f aca="false">SQRT((D2679-G2679)^2+(E2679-H2679)^2+(F2679-I2679)^2)</f>
        <v>1197.34968469999</v>
      </c>
      <c r="K2679" s="2" t="n">
        <v>59</v>
      </c>
      <c r="L2679" s="2" t="n">
        <v>23158.392578125</v>
      </c>
      <c r="M2679" s="2" t="n">
        <v>134</v>
      </c>
      <c r="N2679" s="0" t="n">
        <f aca="false">IF(F2679&lt;1400,1,0)</f>
        <v>1</v>
      </c>
      <c r="O2679" s="0" t="n">
        <f aca="false">IF(AND(N2679=0,F2679&lt;2500),1,0)</f>
        <v>0</v>
      </c>
      <c r="P2679" s="0" t="n">
        <f aca="false">IF(F2679&gt;3000,1,0)</f>
        <v>0</v>
      </c>
    </row>
    <row r="2680" customFormat="false" ht="15" hidden="false" customHeight="false" outlineLevel="0" collapsed="false">
      <c r="A2680" s="0" t="s">
        <v>16</v>
      </c>
      <c r="B2680" s="2" t="n">
        <v>32</v>
      </c>
      <c r="C2680" s="2" t="n">
        <v>1</v>
      </c>
      <c r="D2680" s="2" t="n">
        <v>2515126.10686128</v>
      </c>
      <c r="E2680" s="2" t="n">
        <v>6859954.7005207</v>
      </c>
      <c r="F2680" s="2" t="n">
        <v>1337.67350040869</v>
      </c>
      <c r="G2680" s="2" t="n">
        <v>2515263.37031057</v>
      </c>
      <c r="H2680" s="2" t="n">
        <v>6859885.93438095</v>
      </c>
      <c r="I2680" s="2" t="n">
        <v>150.176</v>
      </c>
      <c r="J2680" s="2" t="n">
        <f aca="false">SQRT((D2680-G2680)^2+(E2680-H2680)^2+(F2680-I2680)^2)</f>
        <v>1197.38062033925</v>
      </c>
      <c r="K2680" s="2" t="n">
        <v>64</v>
      </c>
      <c r="L2680" s="2" t="n">
        <v>22194.91015625</v>
      </c>
      <c r="M2680" s="2" t="n">
        <v>135</v>
      </c>
      <c r="N2680" s="0" t="n">
        <f aca="false">IF(F2680&lt;1400,1,0)</f>
        <v>1</v>
      </c>
      <c r="O2680" s="0" t="n">
        <f aca="false">IF(AND(N2680=0,F2680&lt;2500),1,0)</f>
        <v>0</v>
      </c>
      <c r="P2680" s="0" t="n">
        <f aca="false">IF(F2680&gt;3000,1,0)</f>
        <v>0</v>
      </c>
    </row>
    <row r="2681" customFormat="false" ht="15" hidden="false" customHeight="false" outlineLevel="0" collapsed="false">
      <c r="A2681" s="0" t="s">
        <v>16</v>
      </c>
      <c r="B2681" s="2" t="n">
        <v>32</v>
      </c>
      <c r="C2681" s="2" t="n">
        <v>1</v>
      </c>
      <c r="D2681" s="2" t="n">
        <v>2515126.10672783</v>
      </c>
      <c r="E2681" s="2" t="n">
        <v>6859954.70087424</v>
      </c>
      <c r="F2681" s="2" t="n">
        <v>1337.67349994743</v>
      </c>
      <c r="G2681" s="2" t="n">
        <v>2515264.08454782</v>
      </c>
      <c r="H2681" s="2" t="n">
        <v>6859886.12156405</v>
      </c>
      <c r="I2681" s="2" t="n">
        <v>150.204</v>
      </c>
      <c r="J2681" s="2" t="n">
        <f aca="false">SQRT((D2681-G2681)^2+(E2681-H2681)^2+(F2681-I2681)^2)</f>
        <v>1197.42424140348</v>
      </c>
      <c r="K2681" s="2" t="n">
        <v>68</v>
      </c>
      <c r="L2681" s="2" t="n">
        <v>0</v>
      </c>
      <c r="M2681" s="2" t="n">
        <v>134</v>
      </c>
      <c r="N2681" s="0" t="n">
        <f aca="false">IF(F2681&lt;1400,1,0)</f>
        <v>1</v>
      </c>
      <c r="O2681" s="0" t="n">
        <f aca="false">IF(AND(N2681=0,F2681&lt;2500),1,0)</f>
        <v>0</v>
      </c>
      <c r="P2681" s="0" t="n">
        <f aca="false">IF(F2681&gt;3000,1,0)</f>
        <v>0</v>
      </c>
    </row>
    <row r="2682" customFormat="false" ht="15" hidden="false" customHeight="false" outlineLevel="0" collapsed="false">
      <c r="A2682" s="0" t="s">
        <v>16</v>
      </c>
      <c r="B2682" s="2" t="n">
        <v>32</v>
      </c>
      <c r="C2682" s="2" t="n">
        <v>1</v>
      </c>
      <c r="D2682" s="2" t="n">
        <v>2515126.10659437</v>
      </c>
      <c r="E2682" s="2" t="n">
        <v>6859954.70122777</v>
      </c>
      <c r="F2682" s="2" t="n">
        <v>1337.67349948618</v>
      </c>
      <c r="G2682" s="2" t="n">
        <v>2515264.78502851</v>
      </c>
      <c r="H2682" s="2" t="n">
        <v>6859886.30310554</v>
      </c>
      <c r="I2682" s="2" t="n">
        <v>150.225</v>
      </c>
      <c r="J2682" s="2" t="n">
        <f aca="false">SQRT((D2682-G2682)^2+(E2682-H2682)^2+(F2682-I2682)^2)</f>
        <v>1197.47398725486</v>
      </c>
      <c r="K2682" s="2" t="n">
        <v>67</v>
      </c>
      <c r="L2682" s="2" t="n">
        <v>0</v>
      </c>
      <c r="M2682" s="2" t="n">
        <v>134</v>
      </c>
      <c r="N2682" s="0" t="n">
        <f aca="false">IF(F2682&lt;1400,1,0)</f>
        <v>1</v>
      </c>
      <c r="O2682" s="0" t="n">
        <f aca="false">IF(AND(N2682=0,F2682&lt;2500),1,0)</f>
        <v>0</v>
      </c>
      <c r="P2682" s="0" t="n">
        <f aca="false">IF(F2682&gt;3000,1,0)</f>
        <v>0</v>
      </c>
    </row>
    <row r="2683" customFormat="false" ht="15" hidden="false" customHeight="false" outlineLevel="0" collapsed="false">
      <c r="A2683" s="0" t="s">
        <v>16</v>
      </c>
      <c r="B2683" s="2" t="n">
        <v>32</v>
      </c>
      <c r="C2683" s="2" t="n">
        <v>1</v>
      </c>
      <c r="D2683" s="2" t="n">
        <v>2515126.10646091</v>
      </c>
      <c r="E2683" s="2" t="n">
        <v>6859954.70158131</v>
      </c>
      <c r="F2683" s="2" t="n">
        <v>1337.67349902493</v>
      </c>
      <c r="G2683" s="2" t="n">
        <v>2515265.49032009</v>
      </c>
      <c r="H2683" s="2" t="n">
        <v>6859886.48887418</v>
      </c>
      <c r="I2683" s="2" t="n">
        <v>150.259</v>
      </c>
      <c r="J2683" s="2" t="n">
        <f aca="false">SQRT((D2683-G2683)^2+(E2683-H2683)^2+(F2683-I2683)^2)</f>
        <v>1197.51159748394</v>
      </c>
      <c r="K2683" s="2" t="n">
        <v>72</v>
      </c>
      <c r="L2683" s="2" t="n">
        <v>22202.509765625</v>
      </c>
      <c r="M2683" s="2" t="n">
        <v>134</v>
      </c>
      <c r="N2683" s="0" t="n">
        <f aca="false">IF(F2683&lt;1400,1,0)</f>
        <v>1</v>
      </c>
      <c r="O2683" s="0" t="n">
        <f aca="false">IF(AND(N2683=0,F2683&lt;2500),1,0)</f>
        <v>0</v>
      </c>
      <c r="P2683" s="0" t="n">
        <f aca="false">IF(F2683&gt;3000,1,0)</f>
        <v>0</v>
      </c>
    </row>
    <row r="2684" customFormat="false" ht="15" hidden="false" customHeight="false" outlineLevel="0" collapsed="false">
      <c r="A2684" s="0" t="s">
        <v>16</v>
      </c>
      <c r="B2684" s="2" t="n">
        <v>32</v>
      </c>
      <c r="C2684" s="2" t="n">
        <v>1</v>
      </c>
      <c r="D2684" s="2" t="n">
        <v>2515125.9776384</v>
      </c>
      <c r="E2684" s="2" t="n">
        <v>6859955.04284166</v>
      </c>
      <c r="F2684" s="2" t="n">
        <v>1337.67305378534</v>
      </c>
      <c r="G2684" s="2" t="n">
        <v>2515265.29137444</v>
      </c>
      <c r="H2684" s="2" t="n">
        <v>6859886.09220922</v>
      </c>
      <c r="I2684" s="2" t="n">
        <v>150.231</v>
      </c>
      <c r="J2684" s="2" t="n">
        <f aca="false">SQRT((D2684-G2684)^2+(E2684-H2684)^2+(F2684-I2684)^2)</f>
        <v>1197.5730198452</v>
      </c>
      <c r="K2684" s="2" t="n">
        <v>67</v>
      </c>
      <c r="L2684" s="2" t="n">
        <v>22233.556640625</v>
      </c>
      <c r="M2684" s="2" t="n">
        <v>135</v>
      </c>
      <c r="N2684" s="0" t="n">
        <f aca="false">IF(F2684&lt;1400,1,0)</f>
        <v>1</v>
      </c>
      <c r="O2684" s="0" t="n">
        <f aca="false">IF(AND(N2684=0,F2684&lt;2500),1,0)</f>
        <v>0</v>
      </c>
      <c r="P2684" s="0" t="n">
        <f aca="false">IF(F2684&gt;3000,1,0)</f>
        <v>0</v>
      </c>
    </row>
    <row r="2685" customFormat="false" ht="15" hidden="false" customHeight="false" outlineLevel="0" collapsed="false">
      <c r="A2685" s="0" t="s">
        <v>16</v>
      </c>
      <c r="B2685" s="2" t="n">
        <v>32</v>
      </c>
      <c r="C2685" s="2" t="n">
        <v>1</v>
      </c>
      <c r="D2685" s="2" t="n">
        <v>2515125.97750495</v>
      </c>
      <c r="E2685" s="2" t="n">
        <v>6859955.04319519</v>
      </c>
      <c r="F2685" s="2" t="n">
        <v>1337.67305332409</v>
      </c>
      <c r="G2685" s="2" t="n">
        <v>2515264.5899408</v>
      </c>
      <c r="H2685" s="2" t="n">
        <v>6859885.90962248</v>
      </c>
      <c r="I2685" s="2" t="n">
        <v>150.216</v>
      </c>
      <c r="J2685" s="2" t="n">
        <f aca="false">SQRT((D2685-G2685)^2+(E2685-H2685)^2+(F2685-I2685)^2)</f>
        <v>1197.51706114651</v>
      </c>
      <c r="K2685" s="2" t="n">
        <v>57</v>
      </c>
      <c r="L2685" s="2" t="n">
        <v>23173.095703125</v>
      </c>
      <c r="M2685" s="2" t="n">
        <v>135</v>
      </c>
      <c r="N2685" s="0" t="n">
        <f aca="false">IF(F2685&lt;1400,1,0)</f>
        <v>1</v>
      </c>
      <c r="O2685" s="0" t="n">
        <f aca="false">IF(AND(N2685=0,F2685&lt;2500),1,0)</f>
        <v>0</v>
      </c>
      <c r="P2685" s="0" t="n">
        <f aca="false">IF(F2685&gt;3000,1,0)</f>
        <v>0</v>
      </c>
    </row>
    <row r="2686" customFormat="false" ht="15" hidden="false" customHeight="false" outlineLevel="0" collapsed="false">
      <c r="A2686" s="0" t="s">
        <v>16</v>
      </c>
      <c r="B2686" s="2" t="n">
        <v>32</v>
      </c>
      <c r="C2686" s="2" t="n">
        <v>1</v>
      </c>
      <c r="D2686" s="2" t="n">
        <v>2515125.97737149</v>
      </c>
      <c r="E2686" s="2" t="n">
        <v>6859955.04354873</v>
      </c>
      <c r="F2686" s="2" t="n">
        <v>1337.67305286284</v>
      </c>
      <c r="G2686" s="2" t="n">
        <v>2515263.88760035</v>
      </c>
      <c r="H2686" s="2" t="n">
        <v>6859885.7249914</v>
      </c>
      <c r="I2686" s="2" t="n">
        <v>150.189</v>
      </c>
      <c r="J2686" s="2" t="n">
        <f aca="false">SQRT((D2686-G2686)^2+(E2686-H2686)^2+(F2686-I2686)^2)</f>
        <v>1197.47345248994</v>
      </c>
      <c r="K2686" s="2" t="n">
        <v>62</v>
      </c>
      <c r="L2686" s="2" t="n">
        <v>0</v>
      </c>
      <c r="M2686" s="2" t="n">
        <v>135</v>
      </c>
      <c r="N2686" s="0" t="n">
        <f aca="false">IF(F2686&lt;1400,1,0)</f>
        <v>1</v>
      </c>
      <c r="O2686" s="0" t="n">
        <f aca="false">IF(AND(N2686=0,F2686&lt;2500),1,0)</f>
        <v>0</v>
      </c>
      <c r="P2686" s="0" t="n">
        <f aca="false">IF(F2686&gt;3000,1,0)</f>
        <v>0</v>
      </c>
    </row>
    <row r="2687" customFormat="false" ht="15" hidden="false" customHeight="false" outlineLevel="0" collapsed="false">
      <c r="A2687" s="0" t="s">
        <v>16</v>
      </c>
      <c r="B2687" s="2" t="n">
        <v>32</v>
      </c>
      <c r="C2687" s="2" t="n">
        <v>1</v>
      </c>
      <c r="D2687" s="2" t="n">
        <v>2515125.97723902</v>
      </c>
      <c r="E2687" s="2" t="n">
        <v>6859955.04389965</v>
      </c>
      <c r="F2687" s="2" t="n">
        <v>1337.673052405</v>
      </c>
      <c r="G2687" s="2" t="n">
        <v>2515263.17626809</v>
      </c>
      <c r="H2687" s="2" t="n">
        <v>6859885.53994494</v>
      </c>
      <c r="I2687" s="2" t="n">
        <v>150.174</v>
      </c>
      <c r="J2687" s="2" t="n">
        <f aca="false">SQRT((D2687-G2687)^2+(E2687-H2687)^2+(F2687-I2687)^2)</f>
        <v>1197.41737617288</v>
      </c>
      <c r="K2687" s="2" t="n">
        <v>59</v>
      </c>
      <c r="L2687" s="2" t="n">
        <v>0</v>
      </c>
      <c r="M2687" s="2" t="n">
        <v>135</v>
      </c>
      <c r="N2687" s="0" t="n">
        <f aca="false">IF(F2687&lt;1400,1,0)</f>
        <v>1</v>
      </c>
      <c r="O2687" s="0" t="n">
        <f aca="false">IF(AND(N2687=0,F2687&lt;2500),1,0)</f>
        <v>0</v>
      </c>
      <c r="P2687" s="0" t="n">
        <f aca="false">IF(F2687&gt;3000,1,0)</f>
        <v>0</v>
      </c>
    </row>
    <row r="2688" customFormat="false" ht="15" hidden="false" customHeight="false" outlineLevel="0" collapsed="false">
      <c r="A2688" s="0" t="s">
        <v>16</v>
      </c>
      <c r="B2688" s="2" t="n">
        <v>32</v>
      </c>
      <c r="C2688" s="2" t="n">
        <v>1</v>
      </c>
      <c r="D2688" s="2" t="n">
        <v>2515125.97710557</v>
      </c>
      <c r="E2688" s="2" t="n">
        <v>6859955.04425318</v>
      </c>
      <c r="F2688" s="2" t="n">
        <v>1337.67305194374</v>
      </c>
      <c r="G2688" s="2" t="n">
        <v>2515262.4819665</v>
      </c>
      <c r="H2688" s="2" t="n">
        <v>6859885.35468399</v>
      </c>
      <c r="I2688" s="2" t="n">
        <v>150.117</v>
      </c>
      <c r="J2688" s="2" t="n">
        <f aca="false">SQRT((D2688-G2688)^2+(E2688-H2688)^2+(F2688-I2688)^2)</f>
        <v>1197.40535727032</v>
      </c>
      <c r="K2688" s="2" t="n">
        <v>75</v>
      </c>
      <c r="L2688" s="2" t="n">
        <v>23127.2734375</v>
      </c>
      <c r="M2688" s="2" t="n">
        <v>135</v>
      </c>
      <c r="N2688" s="0" t="n">
        <f aca="false">IF(F2688&lt;1400,1,0)</f>
        <v>1</v>
      </c>
      <c r="O2688" s="0" t="n">
        <f aca="false">IF(AND(N2688=0,F2688&lt;2500),1,0)</f>
        <v>0</v>
      </c>
      <c r="P2688" s="0" t="n">
        <f aca="false">IF(F2688&gt;3000,1,0)</f>
        <v>0</v>
      </c>
    </row>
    <row r="2689" customFormat="false" ht="15" hidden="false" customHeight="false" outlineLevel="0" collapsed="false">
      <c r="A2689" s="0" t="s">
        <v>16</v>
      </c>
      <c r="B2689" s="2" t="n">
        <v>32</v>
      </c>
      <c r="C2689" s="2" t="n">
        <v>1</v>
      </c>
      <c r="D2689" s="2" t="n">
        <v>2515125.76853574</v>
      </c>
      <c r="E2689" s="2" t="n">
        <v>6859955.59677006</v>
      </c>
      <c r="F2689" s="2" t="n">
        <v>1337.67233107949</v>
      </c>
      <c r="G2689" s="2" t="n">
        <v>2515263.56111604</v>
      </c>
      <c r="H2689" s="2" t="n">
        <v>6859885.09816005</v>
      </c>
      <c r="I2689" s="2" t="n">
        <v>150.169</v>
      </c>
      <c r="J2689" s="2" t="n">
        <f aca="false">SQRT((D2689-G2689)^2+(E2689-H2689)^2+(F2689-I2689)^2)</f>
        <v>1197.54791575286</v>
      </c>
      <c r="K2689" s="2" t="n">
        <v>70</v>
      </c>
      <c r="L2689" s="2" t="n">
        <v>0</v>
      </c>
      <c r="M2689" s="2" t="n">
        <v>135</v>
      </c>
      <c r="N2689" s="0" t="n">
        <f aca="false">IF(F2689&lt;1400,1,0)</f>
        <v>1</v>
      </c>
      <c r="O2689" s="0" t="n">
        <f aca="false">IF(AND(N2689=0,F2689&lt;2500),1,0)</f>
        <v>0</v>
      </c>
      <c r="P2689" s="0" t="n">
        <f aca="false">IF(F2689&gt;3000,1,0)</f>
        <v>0</v>
      </c>
    </row>
    <row r="2690" customFormat="false" ht="15" hidden="false" customHeight="false" outlineLevel="0" collapsed="false">
      <c r="A2690" s="0" t="s">
        <v>16</v>
      </c>
      <c r="B2690" s="2" t="n">
        <v>32</v>
      </c>
      <c r="C2690" s="2" t="n">
        <v>1</v>
      </c>
      <c r="D2690" s="2" t="n">
        <v>2515125.76840228</v>
      </c>
      <c r="E2690" s="2" t="n">
        <v>6859955.5971236</v>
      </c>
      <c r="F2690" s="2" t="n">
        <v>1337.67233061824</v>
      </c>
      <c r="G2690" s="2" t="n">
        <v>2515264.26645376</v>
      </c>
      <c r="H2690" s="2" t="n">
        <v>6859885.28292959</v>
      </c>
      <c r="I2690" s="2" t="n">
        <v>150.196</v>
      </c>
      <c r="J2690" s="2" t="n">
        <f aca="false">SQRT((D2690-G2690)^2+(E2690-H2690)^2+(F2690-I2690)^2)</f>
        <v>1197.59167996511</v>
      </c>
      <c r="K2690" s="2" t="n">
        <v>67</v>
      </c>
      <c r="L2690" s="2" t="n">
        <v>0</v>
      </c>
      <c r="M2690" s="2" t="n">
        <v>134</v>
      </c>
      <c r="N2690" s="0" t="n">
        <f aca="false">IF(F2690&lt;1400,1,0)</f>
        <v>1</v>
      </c>
      <c r="O2690" s="0" t="n">
        <f aca="false">IF(AND(N2690=0,F2690&lt;2500),1,0)</f>
        <v>0</v>
      </c>
      <c r="P2690" s="0" t="n">
        <f aca="false">IF(F2690&gt;3000,1,0)</f>
        <v>0</v>
      </c>
    </row>
    <row r="2691" customFormat="false" ht="15" hidden="false" customHeight="false" outlineLevel="0" collapsed="false">
      <c r="A2691" s="0" t="s">
        <v>16</v>
      </c>
      <c r="B2691" s="2" t="n">
        <v>32</v>
      </c>
      <c r="C2691" s="2" t="n">
        <v>1</v>
      </c>
      <c r="D2691" s="2" t="n">
        <v>2515432.94579369</v>
      </c>
      <c r="E2691" s="2" t="n">
        <v>6859845.54969857</v>
      </c>
      <c r="F2691" s="2" t="n">
        <v>1334.18368007557</v>
      </c>
      <c r="G2691" s="2" t="n">
        <v>2515264.99635973</v>
      </c>
      <c r="H2691" s="2" t="n">
        <v>6859885.78121673</v>
      </c>
      <c r="I2691" s="2" t="n">
        <v>150.208</v>
      </c>
      <c r="J2691" s="2" t="n">
        <f aca="false">SQRT((D2691-G2691)^2+(E2691-H2691)^2+(F2691-I2691)^2)</f>
        <v>1196.50490948905</v>
      </c>
      <c r="K2691" s="2" t="n">
        <v>72</v>
      </c>
      <c r="L2691" s="2" t="n">
        <v>0</v>
      </c>
      <c r="M2691" s="2" t="n">
        <v>133</v>
      </c>
      <c r="N2691" s="0" t="n">
        <f aca="false">IF(F2691&lt;1400,1,0)</f>
        <v>1</v>
      </c>
      <c r="O2691" s="0" t="n">
        <f aca="false">IF(AND(N2691=0,F2691&lt;2500),1,0)</f>
        <v>0</v>
      </c>
      <c r="P2691" s="0" t="n">
        <f aca="false">IF(F2691&gt;3000,1,0)</f>
        <v>0</v>
      </c>
    </row>
    <row r="2692" customFormat="false" ht="15" hidden="false" customHeight="false" outlineLevel="0" collapsed="false">
      <c r="A2692" s="0" t="s">
        <v>16</v>
      </c>
      <c r="B2692" s="2" t="n">
        <v>32</v>
      </c>
      <c r="C2692" s="2" t="n">
        <v>1</v>
      </c>
      <c r="D2692" s="2" t="n">
        <v>2515432.94592127</v>
      </c>
      <c r="E2692" s="2" t="n">
        <v>6859845.54934095</v>
      </c>
      <c r="F2692" s="2" t="n">
        <v>1334.18368140168</v>
      </c>
      <c r="G2692" s="2" t="n">
        <v>2515264.35141671</v>
      </c>
      <c r="H2692" s="2" t="n">
        <v>6859885.4810924</v>
      </c>
      <c r="I2692" s="2" t="n">
        <v>150.208</v>
      </c>
      <c r="J2692" s="2" t="n">
        <f aca="false">SQRT((D2692-G2692)^2+(E2692-H2692)^2+(F2692-I2692)^2)</f>
        <v>1196.58558653042</v>
      </c>
      <c r="K2692" s="2" t="n">
        <v>47</v>
      </c>
      <c r="L2692" s="2" t="n">
        <v>22547.556640625</v>
      </c>
      <c r="M2692" s="2" t="n">
        <v>133</v>
      </c>
      <c r="N2692" s="0" t="n">
        <f aca="false">IF(F2692&lt;1400,1,0)</f>
        <v>1</v>
      </c>
      <c r="O2692" s="0" t="n">
        <f aca="false">IF(AND(N2692=0,F2692&lt;2500),1,0)</f>
        <v>0</v>
      </c>
      <c r="P2692" s="0" t="n">
        <f aca="false">IF(F2692&gt;3000,1,0)</f>
        <v>0</v>
      </c>
    </row>
    <row r="2693" customFormat="false" ht="15" hidden="false" customHeight="false" outlineLevel="0" collapsed="false">
      <c r="A2693" s="0" t="s">
        <v>16</v>
      </c>
      <c r="B2693" s="2" t="n">
        <v>32</v>
      </c>
      <c r="C2693" s="2" t="n">
        <v>1</v>
      </c>
      <c r="D2693" s="2" t="n">
        <v>2515432.94604886</v>
      </c>
      <c r="E2693" s="2" t="n">
        <v>6859845.54898334</v>
      </c>
      <c r="F2693" s="2" t="n">
        <v>1334.18368272778</v>
      </c>
      <c r="G2693" s="2" t="n">
        <v>2515263.69153348</v>
      </c>
      <c r="H2693" s="2" t="n">
        <v>6859885.17927668</v>
      </c>
      <c r="I2693" s="2" t="n">
        <v>150.159</v>
      </c>
      <c r="J2693" s="2" t="n">
        <f aca="false">SQRT((D2693-G2693)^2+(E2693-H2693)^2+(F2693-I2693)^2)</f>
        <v>1196.71721824137</v>
      </c>
      <c r="K2693" s="2" t="n">
        <v>54</v>
      </c>
      <c r="L2693" s="2" t="n">
        <v>22452.513671875</v>
      </c>
      <c r="M2693" s="2" t="n">
        <v>133</v>
      </c>
      <c r="N2693" s="0" t="n">
        <f aca="false">IF(F2693&lt;1400,1,0)</f>
        <v>1</v>
      </c>
      <c r="O2693" s="0" t="n">
        <f aca="false">IF(AND(N2693=0,F2693&lt;2500),1,0)</f>
        <v>0</v>
      </c>
      <c r="P2693" s="0" t="n">
        <f aca="false">IF(F2693&gt;3000,1,0)</f>
        <v>0</v>
      </c>
    </row>
    <row r="2694" customFormat="false" ht="15" hidden="false" customHeight="false" outlineLevel="0" collapsed="false">
      <c r="A2694" s="0" t="s">
        <v>16</v>
      </c>
      <c r="B2694" s="2" t="n">
        <v>32</v>
      </c>
      <c r="C2694" s="2" t="n">
        <v>1</v>
      </c>
      <c r="D2694" s="2" t="n">
        <v>2515433.06231859</v>
      </c>
      <c r="E2694" s="2" t="n">
        <v>6859845.22307874</v>
      </c>
      <c r="F2694" s="2" t="n">
        <v>1334.1848912409</v>
      </c>
      <c r="G2694" s="2" t="n">
        <v>2515263.02143296</v>
      </c>
      <c r="H2694" s="2" t="n">
        <v>6859885.25044646</v>
      </c>
      <c r="I2694" s="2" t="n">
        <v>150.172</v>
      </c>
      <c r="J2694" s="2" t="n">
        <f aca="false">SQRT((D2694-G2694)^2+(E2694-H2694)^2+(F2694-I2694)^2)</f>
        <v>1196.83023841191</v>
      </c>
      <c r="K2694" s="2" t="n">
        <v>74</v>
      </c>
      <c r="L2694" s="2" t="n">
        <v>22373.658203125</v>
      </c>
      <c r="M2694" s="2" t="n">
        <v>137</v>
      </c>
      <c r="N2694" s="0" t="n">
        <f aca="false">IF(F2694&lt;1400,1,0)</f>
        <v>1</v>
      </c>
      <c r="O2694" s="0" t="n">
        <f aca="false">IF(AND(N2694=0,F2694&lt;2500),1,0)</f>
        <v>0</v>
      </c>
      <c r="P2694" s="0" t="n">
        <f aca="false">IF(F2694&gt;3000,1,0)</f>
        <v>0</v>
      </c>
    </row>
    <row r="2695" customFormat="false" ht="15" hidden="false" customHeight="false" outlineLevel="0" collapsed="false">
      <c r="A2695" s="0" t="s">
        <v>16</v>
      </c>
      <c r="B2695" s="2" t="n">
        <v>32</v>
      </c>
      <c r="C2695" s="2" t="n">
        <v>1</v>
      </c>
      <c r="D2695" s="2" t="n">
        <v>2515433.06244618</v>
      </c>
      <c r="E2695" s="2" t="n">
        <v>6859845.22272112</v>
      </c>
      <c r="F2695" s="2" t="n">
        <v>1334.184892567</v>
      </c>
      <c r="G2695" s="2" t="n">
        <v>2515263.66251804</v>
      </c>
      <c r="H2695" s="2" t="n">
        <v>6859885.54738889</v>
      </c>
      <c r="I2695" s="2" t="n">
        <v>150.185</v>
      </c>
      <c r="J2695" s="2" t="n">
        <f aca="false">SQRT((D2695-G2695)^2+(E2695-H2695)^2+(F2695-I2695)^2)</f>
        <v>1196.73646225191</v>
      </c>
      <c r="K2695" s="2" t="n">
        <v>78</v>
      </c>
      <c r="L2695" s="2" t="n">
        <v>0</v>
      </c>
      <c r="M2695" s="2" t="n">
        <v>137</v>
      </c>
      <c r="N2695" s="0" t="n">
        <f aca="false">IF(F2695&lt;1400,1,0)</f>
        <v>1</v>
      </c>
      <c r="O2695" s="0" t="n">
        <f aca="false">IF(AND(N2695=0,F2695&lt;2500),1,0)</f>
        <v>0</v>
      </c>
      <c r="P2695" s="0" t="n">
        <f aca="false">IF(F2695&gt;3000,1,0)</f>
        <v>0</v>
      </c>
    </row>
    <row r="2696" customFormat="false" ht="15" hidden="false" customHeight="false" outlineLevel="0" collapsed="false">
      <c r="A2696" s="0" t="s">
        <v>16</v>
      </c>
      <c r="B2696" s="2" t="n">
        <v>32</v>
      </c>
      <c r="C2696" s="2" t="n">
        <v>1</v>
      </c>
      <c r="D2696" s="2" t="n">
        <v>2515433.06257376</v>
      </c>
      <c r="E2696" s="2" t="n">
        <v>6859845.2223635</v>
      </c>
      <c r="F2696" s="2" t="n">
        <v>1334.18489389311</v>
      </c>
      <c r="G2696" s="2" t="n">
        <v>2515264.30046742</v>
      </c>
      <c r="H2696" s="2" t="n">
        <v>6859885.84719015</v>
      </c>
      <c r="I2696" s="2" t="n">
        <v>150.173</v>
      </c>
      <c r="J2696" s="2" t="n">
        <f aca="false">SQRT((D2696-G2696)^2+(E2696-H2696)^2+(F2696-I2696)^2)</f>
        <v>1196.6683709186</v>
      </c>
      <c r="K2696" s="2" t="n">
        <v>75</v>
      </c>
      <c r="L2696" s="2" t="n">
        <v>0</v>
      </c>
      <c r="M2696" s="2" t="n">
        <v>137</v>
      </c>
      <c r="N2696" s="0" t="n">
        <f aca="false">IF(F2696&lt;1400,1,0)</f>
        <v>1</v>
      </c>
      <c r="O2696" s="0" t="n">
        <f aca="false">IF(AND(N2696=0,F2696&lt;2500),1,0)</f>
        <v>0</v>
      </c>
      <c r="P2696" s="0" t="n">
        <f aca="false">IF(F2696&gt;3000,1,0)</f>
        <v>0</v>
      </c>
    </row>
    <row r="2697" customFormat="false" ht="15" hidden="false" customHeight="false" outlineLevel="0" collapsed="false">
      <c r="A2697" s="0" t="s">
        <v>16</v>
      </c>
      <c r="B2697" s="2" t="n">
        <v>32</v>
      </c>
      <c r="C2697" s="2" t="n">
        <v>1</v>
      </c>
      <c r="D2697" s="2" t="n">
        <v>2515433.0627004</v>
      </c>
      <c r="E2697" s="2" t="n">
        <v>6859845.22200854</v>
      </c>
      <c r="F2697" s="2" t="n">
        <v>1334.18489520938</v>
      </c>
      <c r="G2697" s="2" t="n">
        <v>2515264.95340316</v>
      </c>
      <c r="H2697" s="2" t="n">
        <v>6859886.1476837</v>
      </c>
      <c r="I2697" s="2" t="n">
        <v>150.223</v>
      </c>
      <c r="J2697" s="2" t="n">
        <f aca="false">SQRT((D2697-G2697)^2+(E2697-H2697)^2+(F2697-I2697)^2)</f>
        <v>1196.53726060395</v>
      </c>
      <c r="K2697" s="2" t="n">
        <v>82</v>
      </c>
      <c r="L2697" s="2" t="n">
        <v>22222.11328125</v>
      </c>
      <c r="M2697" s="2" t="n">
        <v>136</v>
      </c>
      <c r="N2697" s="0" t="n">
        <f aca="false">IF(F2697&lt;1400,1,0)</f>
        <v>1</v>
      </c>
      <c r="O2697" s="0" t="n">
        <f aca="false">IF(AND(N2697=0,F2697&lt;2500),1,0)</f>
        <v>0</v>
      </c>
      <c r="P2697" s="0" t="n">
        <f aca="false">IF(F2697&gt;3000,1,0)</f>
        <v>0</v>
      </c>
    </row>
    <row r="2698" customFormat="false" ht="15" hidden="false" customHeight="false" outlineLevel="0" collapsed="false">
      <c r="A2698" s="0" t="s">
        <v>16</v>
      </c>
      <c r="B2698" s="2" t="n">
        <v>32</v>
      </c>
      <c r="C2698" s="2" t="n">
        <v>1</v>
      </c>
      <c r="D2698" s="2" t="n">
        <v>2515433.06282798</v>
      </c>
      <c r="E2698" s="2" t="n">
        <v>6859845.22165092</v>
      </c>
      <c r="F2698" s="2" t="n">
        <v>1334.18489653549</v>
      </c>
      <c r="G2698" s="2" t="n">
        <v>2515265.60034436</v>
      </c>
      <c r="H2698" s="2" t="n">
        <v>6859886.44790034</v>
      </c>
      <c r="I2698" s="2" t="n">
        <v>150.237</v>
      </c>
      <c r="J2698" s="2" t="n">
        <f aca="false">SQRT((D2698-G2698)^2+(E2698-H2698)^2+(F2698-I2698)^2)</f>
        <v>1196.4430236214</v>
      </c>
      <c r="K2698" s="2" t="n">
        <v>90</v>
      </c>
      <c r="L2698" s="2" t="n">
        <v>22219.05859375</v>
      </c>
      <c r="M2698" s="2" t="n">
        <v>137</v>
      </c>
      <c r="N2698" s="0" t="n">
        <f aca="false">IF(F2698&lt;1400,1,0)</f>
        <v>1</v>
      </c>
      <c r="O2698" s="0" t="n">
        <f aca="false">IF(AND(N2698=0,F2698&lt;2500),1,0)</f>
        <v>0</v>
      </c>
      <c r="P2698" s="0" t="n">
        <f aca="false">IF(F2698&gt;3000,1,0)</f>
        <v>0</v>
      </c>
    </row>
    <row r="2699" customFormat="false" ht="15" hidden="false" customHeight="false" outlineLevel="0" collapsed="false">
      <c r="A2699" s="0" t="s">
        <v>16</v>
      </c>
      <c r="B2699" s="2" t="n">
        <v>32</v>
      </c>
      <c r="C2699" s="2" t="n">
        <v>1</v>
      </c>
      <c r="D2699" s="2" t="n">
        <v>2515433.26923183</v>
      </c>
      <c r="E2699" s="2" t="n">
        <v>6859844.64309999</v>
      </c>
      <c r="F2699" s="2" t="n">
        <v>1334.18704190683</v>
      </c>
      <c r="G2699" s="2" t="n">
        <v>2515265.71913835</v>
      </c>
      <c r="H2699" s="2" t="n">
        <v>6859887.14924045</v>
      </c>
      <c r="I2699" s="2" t="n">
        <v>150.256</v>
      </c>
      <c r="J2699" s="2" t="n">
        <f aca="false">SQRT((D2699-G2699)^2+(E2699-H2699)^2+(F2699-I2699)^2)</f>
        <v>1196.48339637145</v>
      </c>
      <c r="K2699" s="2" t="n">
        <v>75</v>
      </c>
      <c r="L2699" s="2" t="n">
        <v>22614.26171875</v>
      </c>
      <c r="M2699" s="2" t="n">
        <v>133</v>
      </c>
      <c r="N2699" s="0" t="n">
        <f aca="false">IF(F2699&lt;1400,1,0)</f>
        <v>1</v>
      </c>
      <c r="O2699" s="0" t="n">
        <f aca="false">IF(AND(N2699=0,F2699&lt;2500),1,0)</f>
        <v>0</v>
      </c>
      <c r="P2699" s="0" t="n">
        <f aca="false">IF(F2699&gt;3000,1,0)</f>
        <v>0</v>
      </c>
    </row>
    <row r="2700" customFormat="false" ht="15" hidden="false" customHeight="false" outlineLevel="0" collapsed="false">
      <c r="A2700" s="0" t="s">
        <v>16</v>
      </c>
      <c r="B2700" s="2" t="n">
        <v>32</v>
      </c>
      <c r="C2700" s="2" t="n">
        <v>1</v>
      </c>
      <c r="D2700" s="2" t="n">
        <v>2515433.26935941</v>
      </c>
      <c r="E2700" s="2" t="n">
        <v>6859844.64274238</v>
      </c>
      <c r="F2700" s="2" t="n">
        <v>1334.18704323294</v>
      </c>
      <c r="G2700" s="2" t="n">
        <v>2515265.07115192</v>
      </c>
      <c r="H2700" s="2" t="n">
        <v>6859886.84997675</v>
      </c>
      <c r="I2700" s="2" t="n">
        <v>150.23</v>
      </c>
      <c r="J2700" s="2" t="n">
        <f aca="false">SQRT((D2700-G2700)^2+(E2700-H2700)^2+(F2700-I2700)^2)</f>
        <v>1196.58947340215</v>
      </c>
      <c r="K2700" s="2" t="n">
        <v>68</v>
      </c>
      <c r="L2700" s="2" t="n">
        <v>22938.880859375</v>
      </c>
      <c r="M2700" s="2" t="n">
        <v>134</v>
      </c>
      <c r="N2700" s="0" t="n">
        <f aca="false">IF(F2700&lt;1400,1,0)</f>
        <v>1</v>
      </c>
      <c r="O2700" s="0" t="n">
        <f aca="false">IF(AND(N2700=0,F2700&lt;2500),1,0)</f>
        <v>0</v>
      </c>
      <c r="P2700" s="0" t="n">
        <f aca="false">IF(F2700&gt;3000,1,0)</f>
        <v>0</v>
      </c>
    </row>
    <row r="2701" customFormat="false" ht="15" hidden="false" customHeight="false" outlineLevel="0" collapsed="false">
      <c r="A2701" s="0" t="s">
        <v>16</v>
      </c>
      <c r="B2701" s="2" t="n">
        <v>32</v>
      </c>
      <c r="C2701" s="2" t="n">
        <v>1</v>
      </c>
      <c r="D2701" s="2" t="n">
        <v>2515433.26948699</v>
      </c>
      <c r="E2701" s="2" t="n">
        <v>6859844.64238476</v>
      </c>
      <c r="F2701" s="2" t="n">
        <v>1334.18704455904</v>
      </c>
      <c r="G2701" s="2" t="n">
        <v>2515264.42325778</v>
      </c>
      <c r="H2701" s="2" t="n">
        <v>6859886.54871487</v>
      </c>
      <c r="I2701" s="2" t="n">
        <v>150.217</v>
      </c>
      <c r="J2701" s="2" t="n">
        <f aca="false">SQRT((D2701-G2701)^2+(E2701-H2701)^2+(F2701-I2701)^2)</f>
        <v>1196.68302237261</v>
      </c>
      <c r="K2701" s="2" t="n">
        <v>63</v>
      </c>
      <c r="L2701" s="2" t="n">
        <v>0</v>
      </c>
      <c r="M2701" s="2" t="n">
        <v>134</v>
      </c>
      <c r="N2701" s="0" t="n">
        <f aca="false">IF(F2701&lt;1400,1,0)</f>
        <v>1</v>
      </c>
      <c r="O2701" s="0" t="n">
        <f aca="false">IF(AND(N2701=0,F2701&lt;2500),1,0)</f>
        <v>0</v>
      </c>
      <c r="P2701" s="0" t="n">
        <f aca="false">IF(F2701&gt;3000,1,0)</f>
        <v>0</v>
      </c>
    </row>
    <row r="2702" customFormat="false" ht="15" hidden="false" customHeight="false" outlineLevel="0" collapsed="false">
      <c r="A2702" s="0" t="s">
        <v>16</v>
      </c>
      <c r="B2702" s="2" t="n">
        <v>32</v>
      </c>
      <c r="C2702" s="2" t="n">
        <v>1</v>
      </c>
      <c r="D2702" s="2" t="n">
        <v>2515433.26961458</v>
      </c>
      <c r="E2702" s="2" t="n">
        <v>6859844.64202715</v>
      </c>
      <c r="F2702" s="2" t="n">
        <v>1334.18704588515</v>
      </c>
      <c r="G2702" s="2" t="n">
        <v>2515263.77032204</v>
      </c>
      <c r="H2702" s="2" t="n">
        <v>6859886.24822132</v>
      </c>
      <c r="I2702" s="2" t="n">
        <v>150.18</v>
      </c>
      <c r="J2702" s="2" t="n">
        <f aca="false">SQRT((D2702-G2702)^2+(E2702-H2702)^2+(F2702-I2702)^2)</f>
        <v>1196.80147487816</v>
      </c>
      <c r="K2702" s="2" t="n">
        <v>59</v>
      </c>
      <c r="L2702" s="2" t="n">
        <v>0</v>
      </c>
      <c r="M2702" s="2" t="n">
        <v>134</v>
      </c>
      <c r="N2702" s="0" t="n">
        <f aca="false">IF(F2702&lt;1400,1,0)</f>
        <v>1</v>
      </c>
      <c r="O2702" s="0" t="n">
        <f aca="false">IF(AND(N2702=0,F2702&lt;2500),1,0)</f>
        <v>0</v>
      </c>
      <c r="P2702" s="0" t="n">
        <f aca="false">IF(F2702&gt;3000,1,0)</f>
        <v>0</v>
      </c>
    </row>
    <row r="2703" customFormat="false" ht="15" hidden="false" customHeight="false" outlineLevel="0" collapsed="false">
      <c r="A2703" s="0" t="s">
        <v>16</v>
      </c>
      <c r="B2703" s="2" t="n">
        <v>32</v>
      </c>
      <c r="C2703" s="2" t="n">
        <v>1</v>
      </c>
      <c r="D2703" s="2" t="n">
        <v>2515433.26974122</v>
      </c>
      <c r="E2703" s="2" t="n">
        <v>6859844.64167218</v>
      </c>
      <c r="F2703" s="2" t="n">
        <v>1334.18704720143</v>
      </c>
      <c r="G2703" s="2" t="n">
        <v>2515263.1233347</v>
      </c>
      <c r="H2703" s="2" t="n">
        <v>6859885.94900377</v>
      </c>
      <c r="I2703" s="2" t="n">
        <v>150.167</v>
      </c>
      <c r="J2703" s="2" t="n">
        <f aca="false">SQRT((D2703-G2703)^2+(E2703-H2703)^2+(F2703-I2703)^2)</f>
        <v>1196.89580476735</v>
      </c>
      <c r="K2703" s="2" t="n">
        <v>58</v>
      </c>
      <c r="L2703" s="2" t="n">
        <v>23070.16015625</v>
      </c>
      <c r="M2703" s="2" t="n">
        <v>133</v>
      </c>
      <c r="N2703" s="0" t="n">
        <f aca="false">IF(F2703&lt;1400,1,0)</f>
        <v>1</v>
      </c>
      <c r="O2703" s="0" t="n">
        <f aca="false">IF(AND(N2703=0,F2703&lt;2500),1,0)</f>
        <v>0</v>
      </c>
      <c r="P2703" s="0" t="n">
        <f aca="false">IF(F2703&gt;3000,1,0)</f>
        <v>0</v>
      </c>
    </row>
    <row r="2704" customFormat="false" ht="15" hidden="false" customHeight="false" outlineLevel="0" collapsed="false">
      <c r="A2704" s="0" t="s">
        <v>16</v>
      </c>
      <c r="B2704" s="2" t="n">
        <v>32</v>
      </c>
      <c r="C2704" s="2" t="n">
        <v>1</v>
      </c>
      <c r="D2704" s="2" t="n">
        <v>2515433.2698688</v>
      </c>
      <c r="E2704" s="2" t="n">
        <v>6859844.64131456</v>
      </c>
      <c r="F2704" s="2" t="n">
        <v>1334.18704852753</v>
      </c>
      <c r="G2704" s="2" t="n">
        <v>2515262.47730031</v>
      </c>
      <c r="H2704" s="2" t="n">
        <v>6859885.65083148</v>
      </c>
      <c r="I2704" s="2" t="n">
        <v>150.13</v>
      </c>
      <c r="J2704" s="2" t="n">
        <f aca="false">SQRT((D2704-G2704)^2+(E2704-H2704)^2+(F2704-I2704)^2)</f>
        <v>1197.01419210347</v>
      </c>
      <c r="K2704" s="2" t="n">
        <v>52</v>
      </c>
      <c r="L2704" s="2" t="n">
        <v>22330.171875</v>
      </c>
      <c r="M2704" s="2" t="n">
        <v>134</v>
      </c>
      <c r="N2704" s="0" t="n">
        <f aca="false">IF(F2704&lt;1400,1,0)</f>
        <v>1</v>
      </c>
      <c r="O2704" s="0" t="n">
        <f aca="false">IF(AND(N2704=0,F2704&lt;2500),1,0)</f>
        <v>0</v>
      </c>
      <c r="P2704" s="0" t="n">
        <f aca="false">IF(F2704&gt;3000,1,0)</f>
        <v>0</v>
      </c>
    </row>
    <row r="2705" customFormat="false" ht="15" hidden="false" customHeight="false" outlineLevel="0" collapsed="false">
      <c r="A2705" s="0" t="s">
        <v>16</v>
      </c>
      <c r="B2705" s="2" t="n">
        <v>32</v>
      </c>
      <c r="C2705" s="2" t="n">
        <v>1</v>
      </c>
      <c r="D2705" s="2" t="n">
        <v>2515433.38575578</v>
      </c>
      <c r="E2705" s="2" t="n">
        <v>6859844.31648281</v>
      </c>
      <c r="F2705" s="2" t="n">
        <v>1334.18825306234</v>
      </c>
      <c r="G2705" s="2" t="n">
        <v>2515262.3730481</v>
      </c>
      <c r="H2705" s="2" t="n">
        <v>6859885.93537</v>
      </c>
      <c r="I2705" s="2" t="n">
        <v>150.158</v>
      </c>
      <c r="J2705" s="2" t="n">
        <f aca="false">SQRT((D2705-G2705)^2+(E2705-H2705)^2+(F2705-I2705)^2)</f>
        <v>1197.04014891975</v>
      </c>
      <c r="K2705" s="2" t="n">
        <v>58</v>
      </c>
      <c r="L2705" s="2" t="n">
        <v>22378.490234375</v>
      </c>
      <c r="M2705" s="2" t="n">
        <v>134</v>
      </c>
      <c r="N2705" s="0" t="n">
        <f aca="false">IF(F2705&lt;1400,1,0)</f>
        <v>1</v>
      </c>
      <c r="O2705" s="0" t="n">
        <f aca="false">IF(AND(N2705=0,F2705&lt;2500),1,0)</f>
        <v>0</v>
      </c>
      <c r="P2705" s="0" t="n">
        <f aca="false">IF(F2705&gt;3000,1,0)</f>
        <v>0</v>
      </c>
    </row>
    <row r="2706" customFormat="false" ht="15" hidden="false" customHeight="false" outlineLevel="0" collapsed="false">
      <c r="A2706" s="0" t="s">
        <v>16</v>
      </c>
      <c r="B2706" s="2" t="n">
        <v>32</v>
      </c>
      <c r="C2706" s="2" t="n">
        <v>1</v>
      </c>
      <c r="D2706" s="2" t="n">
        <v>2515433.38588337</v>
      </c>
      <c r="E2706" s="2" t="n">
        <v>6859844.3161252</v>
      </c>
      <c r="F2706" s="2" t="n">
        <v>1334.18825438844</v>
      </c>
      <c r="G2706" s="2" t="n">
        <v>2515263.01689974</v>
      </c>
      <c r="H2706" s="2" t="n">
        <v>6859886.23744637</v>
      </c>
      <c r="I2706" s="2" t="n">
        <v>150.138</v>
      </c>
      <c r="J2706" s="2" t="n">
        <f aca="false">SQRT((D2706-G2706)^2+(E2706-H2706)^2+(F2706-I2706)^2)</f>
        <v>1196.97869349002</v>
      </c>
      <c r="K2706" s="2" t="n">
        <v>67</v>
      </c>
      <c r="L2706" s="2" t="n">
        <v>0</v>
      </c>
      <c r="M2706" s="2" t="n">
        <v>134</v>
      </c>
      <c r="N2706" s="0" t="n">
        <f aca="false">IF(F2706&lt;1400,1,0)</f>
        <v>1</v>
      </c>
      <c r="O2706" s="0" t="n">
        <f aca="false">IF(AND(N2706=0,F2706&lt;2500),1,0)</f>
        <v>0</v>
      </c>
      <c r="P2706" s="0" t="n">
        <f aca="false">IF(F2706&gt;3000,1,0)</f>
        <v>0</v>
      </c>
    </row>
    <row r="2707" customFormat="false" ht="15" hidden="false" customHeight="false" outlineLevel="0" collapsed="false">
      <c r="A2707" s="0" t="s">
        <v>16</v>
      </c>
      <c r="B2707" s="2" t="n">
        <v>32</v>
      </c>
      <c r="C2707" s="2" t="n">
        <v>1</v>
      </c>
      <c r="D2707" s="2" t="n">
        <v>2515433.38601095</v>
      </c>
      <c r="E2707" s="2" t="n">
        <v>6859844.31576758</v>
      </c>
      <c r="F2707" s="2" t="n">
        <v>1334.18825571454</v>
      </c>
      <c r="G2707" s="2" t="n">
        <v>2515263.66198118</v>
      </c>
      <c r="H2707" s="2" t="n">
        <v>6859886.53457342</v>
      </c>
      <c r="I2707" s="2" t="n">
        <v>150.189</v>
      </c>
      <c r="J2707" s="2" t="n">
        <f aca="false">SQRT((D2707-G2707)^2+(E2707-H2707)^2+(F2707-I2707)^2)</f>
        <v>1196.84707100806</v>
      </c>
      <c r="K2707" s="2" t="n">
        <v>61</v>
      </c>
      <c r="L2707" s="2" t="n">
        <v>0</v>
      </c>
      <c r="M2707" s="2" t="n">
        <v>133</v>
      </c>
      <c r="N2707" s="0" t="n">
        <f aca="false">IF(F2707&lt;1400,1,0)</f>
        <v>1</v>
      </c>
      <c r="O2707" s="0" t="n">
        <f aca="false">IF(AND(N2707=0,F2707&lt;2500),1,0)</f>
        <v>0</v>
      </c>
      <c r="P2707" s="0" t="n">
        <f aca="false">IF(F2707&gt;3000,1,0)</f>
        <v>0</v>
      </c>
    </row>
    <row r="2708" customFormat="false" ht="15" hidden="false" customHeight="false" outlineLevel="0" collapsed="false">
      <c r="A2708" s="0" t="s">
        <v>16</v>
      </c>
      <c r="B2708" s="2" t="n">
        <v>32</v>
      </c>
      <c r="C2708" s="2" t="n">
        <v>1</v>
      </c>
      <c r="D2708" s="2" t="n">
        <v>2515433.38613853</v>
      </c>
      <c r="E2708" s="2" t="n">
        <v>6859844.31540997</v>
      </c>
      <c r="F2708" s="2" t="n">
        <v>1334.18825704065</v>
      </c>
      <c r="G2708" s="2" t="n">
        <v>2515264.31191965</v>
      </c>
      <c r="H2708" s="2" t="n">
        <v>6859886.83492851</v>
      </c>
      <c r="I2708" s="2" t="n">
        <v>150.214</v>
      </c>
      <c r="J2708" s="2" t="n">
        <f aca="false">SQRT((D2708-G2708)^2+(E2708-H2708)^2+(F2708-I2708)^2)</f>
        <v>1196.74100885768</v>
      </c>
      <c r="K2708" s="2" t="n">
        <v>74</v>
      </c>
      <c r="L2708" s="2" t="n">
        <v>22374.0703125</v>
      </c>
      <c r="M2708" s="2" t="n">
        <v>133</v>
      </c>
      <c r="N2708" s="0" t="n">
        <f aca="false">IF(F2708&lt;1400,1,0)</f>
        <v>1</v>
      </c>
      <c r="O2708" s="0" t="n">
        <f aca="false">IF(AND(N2708=0,F2708&lt;2500),1,0)</f>
        <v>0</v>
      </c>
      <c r="P2708" s="0" t="n">
        <f aca="false">IF(F2708&gt;3000,1,0)</f>
        <v>0</v>
      </c>
    </row>
    <row r="2709" customFormat="false" ht="15" hidden="false" customHeight="false" outlineLevel="0" collapsed="false">
      <c r="A2709" s="0" t="s">
        <v>16</v>
      </c>
      <c r="B2709" s="2" t="n">
        <v>32</v>
      </c>
      <c r="C2709" s="2" t="n">
        <v>1</v>
      </c>
      <c r="D2709" s="2" t="n">
        <v>2515433.38626612</v>
      </c>
      <c r="E2709" s="2" t="n">
        <v>6859844.31505235</v>
      </c>
      <c r="F2709" s="2" t="n">
        <v>1334.18825836675</v>
      </c>
      <c r="G2709" s="2" t="n">
        <v>2515264.96176583</v>
      </c>
      <c r="H2709" s="2" t="n">
        <v>6859887.13728179</v>
      </c>
      <c r="I2709" s="2" t="n">
        <v>150.226</v>
      </c>
      <c r="J2709" s="2" t="n">
        <f aca="false">SQRT((D2709-G2709)^2+(E2709-H2709)^2+(F2709-I2709)^2)</f>
        <v>1196.64831294287</v>
      </c>
      <c r="K2709" s="2" t="n">
        <v>78</v>
      </c>
      <c r="L2709" s="2" t="n">
        <v>23151.431640625</v>
      </c>
      <c r="M2709" s="2" t="n">
        <v>134</v>
      </c>
      <c r="N2709" s="0" t="n">
        <f aca="false">IF(F2709&lt;1400,1,0)</f>
        <v>1</v>
      </c>
      <c r="O2709" s="0" t="n">
        <f aca="false">IF(AND(N2709=0,F2709&lt;2500),1,0)</f>
        <v>0</v>
      </c>
      <c r="P2709" s="0" t="n">
        <f aca="false">IF(F2709&gt;3000,1,0)</f>
        <v>0</v>
      </c>
    </row>
    <row r="2710" customFormat="false" ht="15" hidden="false" customHeight="false" outlineLevel="0" collapsed="false">
      <c r="A2710" s="0" t="s">
        <v>16</v>
      </c>
      <c r="B2710" s="2" t="n">
        <v>32</v>
      </c>
      <c r="C2710" s="2" t="n">
        <v>1</v>
      </c>
      <c r="D2710" s="2" t="n">
        <v>2515433.3863937</v>
      </c>
      <c r="E2710" s="2" t="n">
        <v>6859844.31469473</v>
      </c>
      <c r="F2710" s="2" t="n">
        <v>1334.18825969285</v>
      </c>
      <c r="G2710" s="2" t="n">
        <v>2515265.60875317</v>
      </c>
      <c r="H2710" s="2" t="n">
        <v>6859887.43649933</v>
      </c>
      <c r="I2710" s="2" t="n">
        <v>150.259</v>
      </c>
      <c r="J2710" s="2" t="n">
        <f aca="false">SQRT((D2710-G2710)^2+(E2710-H2710)^2+(F2710-I2710)^2)</f>
        <v>1196.53554842748</v>
      </c>
      <c r="K2710" s="2" t="n">
        <v>85</v>
      </c>
      <c r="L2710" s="2" t="n">
        <v>0</v>
      </c>
      <c r="M2710" s="2" t="n">
        <v>134</v>
      </c>
      <c r="N2710" s="0" t="n">
        <f aca="false">IF(F2710&lt;1400,1,0)</f>
        <v>1</v>
      </c>
      <c r="O2710" s="0" t="n">
        <f aca="false">IF(AND(N2710=0,F2710&lt;2500),1,0)</f>
        <v>0</v>
      </c>
      <c r="P2710" s="0" t="n">
        <f aca="false">IF(F2710&gt;3000,1,0)</f>
        <v>0</v>
      </c>
    </row>
    <row r="2711" customFormat="false" ht="15" hidden="false" customHeight="false" outlineLevel="0" collapsed="false">
      <c r="A2711" s="0" t="s">
        <v>16</v>
      </c>
      <c r="B2711" s="2" t="n">
        <v>32</v>
      </c>
      <c r="C2711" s="2" t="n">
        <v>1</v>
      </c>
      <c r="D2711" s="2" t="n">
        <v>2515433.59266902</v>
      </c>
      <c r="E2711" s="2" t="n">
        <v>6859843.73650407</v>
      </c>
      <c r="F2711" s="2" t="n">
        <v>1334.19040372827</v>
      </c>
      <c r="G2711" s="2" t="n">
        <v>2515265.52098419</v>
      </c>
      <c r="H2711" s="2" t="n">
        <v>6859888.03618442</v>
      </c>
      <c r="I2711" s="2" t="n">
        <v>150.266</v>
      </c>
      <c r="J2711" s="2" t="n">
        <f aca="false">SQRT((D2711-G2711)^2+(E2711-H2711)^2+(F2711-I2711)^2)</f>
        <v>1196.61503695381</v>
      </c>
      <c r="K2711" s="2" t="n">
        <v>67</v>
      </c>
      <c r="L2711" s="2" t="n">
        <v>0</v>
      </c>
      <c r="M2711" s="2" t="n">
        <v>133</v>
      </c>
      <c r="N2711" s="0" t="n">
        <f aca="false">IF(F2711&lt;1400,1,0)</f>
        <v>1</v>
      </c>
      <c r="O2711" s="0" t="n">
        <f aca="false">IF(AND(N2711=0,F2711&lt;2500),1,0)</f>
        <v>0</v>
      </c>
      <c r="P2711" s="0" t="n">
        <f aca="false">IF(F2711&gt;3000,1,0)</f>
        <v>0</v>
      </c>
    </row>
    <row r="2712" customFormat="false" ht="15" hidden="false" customHeight="false" outlineLevel="0" collapsed="false">
      <c r="A2712" s="0" t="s">
        <v>16</v>
      </c>
      <c r="B2712" s="2" t="n">
        <v>32</v>
      </c>
      <c r="C2712" s="2" t="n">
        <v>1</v>
      </c>
      <c r="D2712" s="2" t="n">
        <v>2515433.5927966</v>
      </c>
      <c r="E2712" s="2" t="n">
        <v>6859843.73614645</v>
      </c>
      <c r="F2712" s="2" t="n">
        <v>1334.19040505437</v>
      </c>
      <c r="G2712" s="2" t="n">
        <v>2515264.86904755</v>
      </c>
      <c r="H2712" s="2" t="n">
        <v>6859887.73573702</v>
      </c>
      <c r="I2712" s="2" t="n">
        <v>150.241</v>
      </c>
      <c r="J2712" s="2" t="n">
        <f aca="false">SQRT((D2712-G2712)^2+(E2712-H2712)^2+(F2712-I2712)^2)</f>
        <v>1196.72046075615</v>
      </c>
      <c r="K2712" s="2" t="n">
        <v>70</v>
      </c>
      <c r="L2712" s="2" t="n">
        <v>22233.552734375</v>
      </c>
      <c r="M2712" s="2" t="n">
        <v>133</v>
      </c>
      <c r="N2712" s="0" t="n">
        <f aca="false">IF(F2712&lt;1400,1,0)</f>
        <v>1</v>
      </c>
      <c r="O2712" s="0" t="n">
        <f aca="false">IF(AND(N2712=0,F2712&lt;2500),1,0)</f>
        <v>0</v>
      </c>
      <c r="P2712" s="0" t="n">
        <f aca="false">IF(F2712&gt;3000,1,0)</f>
        <v>0</v>
      </c>
    </row>
    <row r="2713" customFormat="false" ht="15" hidden="false" customHeight="false" outlineLevel="0" collapsed="false">
      <c r="A2713" s="0" t="s">
        <v>16</v>
      </c>
      <c r="B2713" s="2" t="n">
        <v>32</v>
      </c>
      <c r="C2713" s="2" t="n">
        <v>1</v>
      </c>
      <c r="D2713" s="2" t="n">
        <v>2515433.59292419</v>
      </c>
      <c r="E2713" s="2" t="n">
        <v>6859843.73578884</v>
      </c>
      <c r="F2713" s="2" t="n">
        <v>1334.19040638048</v>
      </c>
      <c r="G2713" s="2" t="n">
        <v>2515264.21806385</v>
      </c>
      <c r="H2713" s="2" t="n">
        <v>6859887.43633487</v>
      </c>
      <c r="I2713" s="2" t="n">
        <v>150.203</v>
      </c>
      <c r="J2713" s="2" t="n">
        <f aca="false">SQRT((D2713-G2713)^2+(E2713-H2713)^2+(F2713-I2713)^2)</f>
        <v>1196.83907001158</v>
      </c>
      <c r="K2713" s="2" t="n">
        <v>59</v>
      </c>
      <c r="L2713" s="2" t="n">
        <v>23001.521484375</v>
      </c>
      <c r="M2713" s="2" t="n">
        <v>133</v>
      </c>
      <c r="N2713" s="0" t="n">
        <f aca="false">IF(F2713&lt;1400,1,0)</f>
        <v>1</v>
      </c>
      <c r="O2713" s="0" t="n">
        <f aca="false">IF(AND(N2713=0,F2713&lt;2500),1,0)</f>
        <v>0</v>
      </c>
      <c r="P2713" s="0" t="n">
        <f aca="false">IF(F2713&gt;3000,1,0)</f>
        <v>0</v>
      </c>
    </row>
    <row r="2714" customFormat="false" ht="15" hidden="false" customHeight="false" outlineLevel="0" collapsed="false">
      <c r="A2714" s="0" t="s">
        <v>16</v>
      </c>
      <c r="B2714" s="2" t="n">
        <v>32</v>
      </c>
      <c r="C2714" s="2" t="n">
        <v>1</v>
      </c>
      <c r="D2714" s="2" t="n">
        <v>2515433.59305177</v>
      </c>
      <c r="E2714" s="2" t="n">
        <v>6859843.73543122</v>
      </c>
      <c r="F2714" s="2" t="n">
        <v>1334.19040770658</v>
      </c>
      <c r="G2714" s="2" t="n">
        <v>2515263.57212174</v>
      </c>
      <c r="H2714" s="2" t="n">
        <v>6859887.13616438</v>
      </c>
      <c r="I2714" s="2" t="n">
        <v>150.196</v>
      </c>
      <c r="J2714" s="2" t="n">
        <f aca="false">SQRT((D2714-G2714)^2+(E2714-H2714)^2+(F2714-I2714)^2)</f>
        <v>1196.92668855177</v>
      </c>
      <c r="K2714" s="2" t="n">
        <v>46</v>
      </c>
      <c r="L2714" s="2" t="n">
        <v>0</v>
      </c>
      <c r="M2714" s="2" t="n">
        <v>133</v>
      </c>
      <c r="N2714" s="0" t="n">
        <f aca="false">IF(F2714&lt;1400,1,0)</f>
        <v>1</v>
      </c>
      <c r="O2714" s="0" t="n">
        <f aca="false">IF(AND(N2714=0,F2714&lt;2500),1,0)</f>
        <v>0</v>
      </c>
      <c r="P2714" s="0" t="n">
        <f aca="false">IF(F2714&gt;3000,1,0)</f>
        <v>0</v>
      </c>
    </row>
    <row r="2715" customFormat="false" ht="15" hidden="false" customHeight="false" outlineLevel="0" collapsed="false">
      <c r="A2715" s="0" t="s">
        <v>16</v>
      </c>
      <c r="B2715" s="2" t="n">
        <v>32</v>
      </c>
      <c r="C2715" s="2" t="n">
        <v>1</v>
      </c>
      <c r="D2715" s="2" t="n">
        <v>2515433.59317935</v>
      </c>
      <c r="E2715" s="2" t="n">
        <v>6859843.73507361</v>
      </c>
      <c r="F2715" s="2" t="n">
        <v>1334.19040903269</v>
      </c>
      <c r="G2715" s="2" t="n">
        <v>2515262.92213713</v>
      </c>
      <c r="H2715" s="2" t="n">
        <v>6859886.83680839</v>
      </c>
      <c r="I2715" s="2" t="n">
        <v>150.159</v>
      </c>
      <c r="J2715" s="2" t="n">
        <f aca="false">SQRT((D2715-G2715)^2+(E2715-H2715)^2+(F2715-I2715)^2)</f>
        <v>1197.04500407016</v>
      </c>
      <c r="K2715" s="2" t="n">
        <v>49</v>
      </c>
      <c r="L2715" s="2" t="n">
        <v>0</v>
      </c>
      <c r="M2715" s="2" t="n">
        <v>133</v>
      </c>
      <c r="N2715" s="0" t="n">
        <f aca="false">IF(F2715&lt;1400,1,0)</f>
        <v>1</v>
      </c>
      <c r="O2715" s="0" t="n">
        <f aca="false">IF(AND(N2715=0,F2715&lt;2500),1,0)</f>
        <v>0</v>
      </c>
      <c r="P2715" s="0" t="n">
        <f aca="false">IF(F2715&gt;3000,1,0)</f>
        <v>0</v>
      </c>
    </row>
    <row r="2716" customFormat="false" ht="15" hidden="false" customHeight="false" outlineLevel="0" collapsed="false">
      <c r="A2716" s="0" t="s">
        <v>16</v>
      </c>
      <c r="B2716" s="2" t="n">
        <v>32</v>
      </c>
      <c r="C2716" s="2" t="n">
        <v>1</v>
      </c>
      <c r="D2716" s="2" t="n">
        <v>2515433.59330693</v>
      </c>
      <c r="E2716" s="2" t="n">
        <v>6859843.73471599</v>
      </c>
      <c r="F2716" s="2" t="n">
        <v>1334.19041035879</v>
      </c>
      <c r="G2716" s="2" t="n">
        <v>2515262.27124572</v>
      </c>
      <c r="H2716" s="2" t="n">
        <v>6859886.53540804</v>
      </c>
      <c r="I2716" s="2" t="n">
        <v>150.135</v>
      </c>
      <c r="J2716" s="2" t="n">
        <f aca="false">SQRT((D2716-G2716)^2+(E2716-H2716)^2+(F2716-I2716)^2)</f>
        <v>1197.15093563723</v>
      </c>
      <c r="K2716" s="2" t="n">
        <v>45</v>
      </c>
      <c r="L2716" s="2" t="n">
        <v>22963.025390625</v>
      </c>
      <c r="M2716" s="2" t="n">
        <v>133</v>
      </c>
      <c r="N2716" s="0" t="n">
        <f aca="false">IF(F2716&lt;1400,1,0)</f>
        <v>1</v>
      </c>
      <c r="O2716" s="0" t="n">
        <f aca="false">IF(AND(N2716=0,F2716&lt;2500),1,0)</f>
        <v>0</v>
      </c>
      <c r="P2716" s="0" t="n">
        <f aca="false">IF(F2716&gt;3000,1,0)</f>
        <v>0</v>
      </c>
    </row>
    <row r="2717" customFormat="false" ht="15" hidden="false" customHeight="false" outlineLevel="0" collapsed="false">
      <c r="A2717" s="0" t="s">
        <v>16</v>
      </c>
      <c r="B2717" s="2" t="n">
        <v>32</v>
      </c>
      <c r="C2717" s="2" t="n">
        <v>1</v>
      </c>
      <c r="D2717" s="2" t="n">
        <v>2515433.59343452</v>
      </c>
      <c r="E2717" s="2" t="n">
        <v>6859843.73435837</v>
      </c>
      <c r="F2717" s="2" t="n">
        <v>1334.1904116849</v>
      </c>
      <c r="G2717" s="2" t="n">
        <v>2515261.62530361</v>
      </c>
      <c r="H2717" s="2" t="n">
        <v>6859886.23523756</v>
      </c>
      <c r="I2717" s="2" t="n">
        <v>150.129</v>
      </c>
      <c r="J2717" s="2" t="n">
        <f aca="false">SQRT((D2717-G2717)^2+(E2717-H2717)^2+(F2717-I2717)^2)</f>
        <v>1197.23881887524</v>
      </c>
      <c r="K2717" s="2" t="n">
        <v>49</v>
      </c>
      <c r="L2717" s="2" t="n">
        <v>22383.888671875</v>
      </c>
      <c r="M2717" s="2" t="n">
        <v>133</v>
      </c>
      <c r="N2717" s="0" t="n">
        <f aca="false">IF(F2717&lt;1400,1,0)</f>
        <v>1</v>
      </c>
      <c r="O2717" s="0" t="n">
        <f aca="false">IF(AND(N2717=0,F2717&lt;2500),1,0)</f>
        <v>0</v>
      </c>
      <c r="P2717" s="0" t="n">
        <f aca="false">IF(F2717&gt;3000,1,0)</f>
        <v>0</v>
      </c>
    </row>
    <row r="2718" customFormat="false" ht="15" hidden="false" customHeight="false" outlineLevel="0" collapsed="false">
      <c r="A2718" s="0" t="s">
        <v>16</v>
      </c>
      <c r="B2718" s="2" t="n">
        <v>32</v>
      </c>
      <c r="C2718" s="2" t="n">
        <v>1</v>
      </c>
      <c r="D2718" s="2" t="n">
        <v>2515433.70919392</v>
      </c>
      <c r="E2718" s="2" t="n">
        <v>6859843.40988424</v>
      </c>
      <c r="F2718" s="2" t="n">
        <v>1334.19161489359</v>
      </c>
      <c r="G2718" s="2" t="n">
        <v>2515261.62068161</v>
      </c>
      <c r="H2718" s="2" t="n">
        <v>6859886.59546558</v>
      </c>
      <c r="I2718" s="2" t="n">
        <v>150.126</v>
      </c>
      <c r="J2718" s="2" t="n">
        <f aca="false">SQRT((D2718-G2718)^2+(E2718-H2718)^2+(F2718-I2718)^2)</f>
        <v>1197.28477434488</v>
      </c>
      <c r="K2718" s="2" t="n">
        <v>59</v>
      </c>
      <c r="L2718" s="2" t="n">
        <v>0</v>
      </c>
      <c r="M2718" s="2" t="n">
        <v>134</v>
      </c>
      <c r="N2718" s="0" t="n">
        <f aca="false">IF(F2718&lt;1400,1,0)</f>
        <v>1</v>
      </c>
      <c r="O2718" s="0" t="n">
        <f aca="false">IF(AND(N2718=0,F2718&lt;2500),1,0)</f>
        <v>0</v>
      </c>
      <c r="P2718" s="0" t="n">
        <f aca="false">IF(F2718&gt;3000,1,0)</f>
        <v>0</v>
      </c>
    </row>
    <row r="2719" customFormat="false" ht="15" hidden="false" customHeight="false" outlineLevel="0" collapsed="false">
      <c r="A2719" s="0" t="s">
        <v>16</v>
      </c>
      <c r="B2719" s="2" t="n">
        <v>32</v>
      </c>
      <c r="C2719" s="2" t="n">
        <v>1</v>
      </c>
      <c r="D2719" s="2" t="n">
        <v>2515433.70932056</v>
      </c>
      <c r="E2719" s="2" t="n">
        <v>6859843.40952927</v>
      </c>
      <c r="F2719" s="2" t="n">
        <v>1334.19161620988</v>
      </c>
      <c r="G2719" s="2" t="n">
        <v>2515262.26172055</v>
      </c>
      <c r="H2719" s="2" t="n">
        <v>6859886.89340711</v>
      </c>
      <c r="I2719" s="2" t="n">
        <v>150.145</v>
      </c>
      <c r="J2719" s="2" t="n">
        <f aca="false">SQRT((D2719-G2719)^2+(E2719-H2719)^2+(F2719-I2719)^2)</f>
        <v>1197.18482973157</v>
      </c>
      <c r="K2719" s="2" t="n">
        <v>63</v>
      </c>
      <c r="L2719" s="2" t="n">
        <v>22437.8046875</v>
      </c>
      <c r="M2719" s="2" t="n">
        <v>134</v>
      </c>
      <c r="N2719" s="0" t="n">
        <f aca="false">IF(F2719&lt;1400,1,0)</f>
        <v>1</v>
      </c>
      <c r="O2719" s="0" t="n">
        <f aca="false">IF(AND(N2719=0,F2719&lt;2500),1,0)</f>
        <v>0</v>
      </c>
      <c r="P2719" s="0" t="n">
        <f aca="false">IF(F2719&gt;3000,1,0)</f>
        <v>0</v>
      </c>
    </row>
    <row r="2720" customFormat="false" ht="15" hidden="false" customHeight="false" outlineLevel="0" collapsed="false">
      <c r="A2720" s="0" t="s">
        <v>16</v>
      </c>
      <c r="B2720" s="2" t="n">
        <v>32</v>
      </c>
      <c r="C2720" s="2" t="n">
        <v>1</v>
      </c>
      <c r="D2720" s="2" t="n">
        <v>2515433.70944814</v>
      </c>
      <c r="E2720" s="2" t="n">
        <v>6859843.40917165</v>
      </c>
      <c r="F2720" s="2" t="n">
        <v>1334.19161753598</v>
      </c>
      <c r="G2720" s="2" t="n">
        <v>2515262.90475767</v>
      </c>
      <c r="H2720" s="2" t="n">
        <v>6859887.19144095</v>
      </c>
      <c r="I2720" s="2" t="n">
        <v>150.164</v>
      </c>
      <c r="J2720" s="2" t="n">
        <f aca="false">SQRT((D2720-G2720)^2+(E2720-H2720)^2+(F2720-I2720)^2)</f>
        <v>1197.08501305443</v>
      </c>
      <c r="K2720" s="2" t="n">
        <v>72</v>
      </c>
      <c r="L2720" s="2" t="n">
        <v>22958.193359375</v>
      </c>
      <c r="M2720" s="2" t="n">
        <v>134</v>
      </c>
      <c r="N2720" s="0" t="n">
        <f aca="false">IF(F2720&lt;1400,1,0)</f>
        <v>1</v>
      </c>
      <c r="O2720" s="0" t="n">
        <f aca="false">IF(AND(N2720=0,F2720&lt;2500),1,0)</f>
        <v>0</v>
      </c>
      <c r="P2720" s="0" t="n">
        <f aca="false">IF(F2720&gt;3000,1,0)</f>
        <v>0</v>
      </c>
    </row>
    <row r="2721" customFormat="false" ht="15" hidden="false" customHeight="false" outlineLevel="0" collapsed="false">
      <c r="A2721" s="0" t="s">
        <v>16</v>
      </c>
      <c r="B2721" s="2" t="n">
        <v>32</v>
      </c>
      <c r="C2721" s="2" t="n">
        <v>1</v>
      </c>
      <c r="D2721" s="2" t="n">
        <v>2515433.70957572</v>
      </c>
      <c r="E2721" s="2" t="n">
        <v>6859843.40881404</v>
      </c>
      <c r="F2721" s="2" t="n">
        <v>1334.19161886209</v>
      </c>
      <c r="G2721" s="2" t="n">
        <v>2515263.55265181</v>
      </c>
      <c r="H2721" s="2" t="n">
        <v>6859887.49270283</v>
      </c>
      <c r="I2721" s="2" t="n">
        <v>150.176</v>
      </c>
      <c r="J2721" s="2" t="n">
        <f aca="false">SQRT((D2721-G2721)^2+(E2721-H2721)^2+(F2721-I2721)^2)</f>
        <v>1196.99196058902</v>
      </c>
      <c r="K2721" s="2" t="n">
        <v>57</v>
      </c>
      <c r="L2721" s="2" t="n">
        <v>0</v>
      </c>
      <c r="M2721" s="2" t="n">
        <v>134</v>
      </c>
      <c r="N2721" s="0" t="n">
        <f aca="false">IF(F2721&lt;1400,1,0)</f>
        <v>1</v>
      </c>
      <c r="O2721" s="0" t="n">
        <f aca="false">IF(AND(N2721=0,F2721&lt;2500),1,0)</f>
        <v>0</v>
      </c>
      <c r="P2721" s="0" t="n">
        <f aca="false">IF(F2721&gt;3000,1,0)</f>
        <v>0</v>
      </c>
    </row>
    <row r="2722" customFormat="false" ht="15" hidden="false" customHeight="false" outlineLevel="0" collapsed="false">
      <c r="A2722" s="0" t="s">
        <v>16</v>
      </c>
      <c r="B2722" s="2" t="n">
        <v>32</v>
      </c>
      <c r="C2722" s="2" t="n">
        <v>1</v>
      </c>
      <c r="D2722" s="2" t="n">
        <v>2515433.70970331</v>
      </c>
      <c r="E2722" s="2" t="n">
        <v>6859843.40845642</v>
      </c>
      <c r="F2722" s="2" t="n">
        <v>1334.19162018819</v>
      </c>
      <c r="G2722" s="2" t="n">
        <v>2515264.19963915</v>
      </c>
      <c r="H2722" s="2" t="n">
        <v>6859887.79192037</v>
      </c>
      <c r="I2722" s="2" t="n">
        <v>150.201</v>
      </c>
      <c r="J2722" s="2" t="n">
        <f aca="false">SQRT((D2722-G2722)^2+(E2722-H2722)^2+(F2722-I2722)^2)</f>
        <v>1196.88652027559</v>
      </c>
      <c r="K2722" s="2" t="n">
        <v>76</v>
      </c>
      <c r="L2722" s="2" t="n">
        <v>0</v>
      </c>
      <c r="M2722" s="2" t="n">
        <v>134</v>
      </c>
      <c r="N2722" s="0" t="n">
        <f aca="false">IF(F2722&lt;1400,1,0)</f>
        <v>1</v>
      </c>
      <c r="O2722" s="0" t="n">
        <f aca="false">IF(AND(N2722=0,F2722&lt;2500),1,0)</f>
        <v>0</v>
      </c>
      <c r="P2722" s="0" t="n">
        <f aca="false">IF(F2722&gt;3000,1,0)</f>
        <v>0</v>
      </c>
    </row>
    <row r="2723" customFormat="false" ht="15" hidden="false" customHeight="false" outlineLevel="0" collapsed="false">
      <c r="A2723" s="0" t="s">
        <v>16</v>
      </c>
      <c r="B2723" s="2" t="n">
        <v>32</v>
      </c>
      <c r="C2723" s="2" t="n">
        <v>1</v>
      </c>
      <c r="D2723" s="2" t="n">
        <v>2515433.70983089</v>
      </c>
      <c r="E2723" s="2" t="n">
        <v>6859843.40809881</v>
      </c>
      <c r="F2723" s="2" t="n">
        <v>1334.1916215143</v>
      </c>
      <c r="G2723" s="2" t="n">
        <v>2515264.85348169</v>
      </c>
      <c r="H2723" s="2" t="n">
        <v>6859888.09445827</v>
      </c>
      <c r="I2723" s="2" t="n">
        <v>150.239</v>
      </c>
      <c r="J2723" s="2" t="n">
        <f aca="false">SQRT((D2723-G2723)^2+(E2723-H2723)^2+(F2723-I2723)^2)</f>
        <v>1196.76779175306</v>
      </c>
      <c r="K2723" s="2" t="n">
        <v>83</v>
      </c>
      <c r="L2723" s="2" t="n">
        <v>22442.708984375</v>
      </c>
      <c r="M2723" s="2" t="n">
        <v>136</v>
      </c>
      <c r="N2723" s="0" t="n">
        <f aca="false">IF(F2723&lt;1400,1,0)</f>
        <v>1</v>
      </c>
      <c r="O2723" s="0" t="n">
        <f aca="false">IF(AND(N2723=0,F2723&lt;2500),1,0)</f>
        <v>0</v>
      </c>
      <c r="P2723" s="0" t="n">
        <f aca="false">IF(F2723&gt;3000,1,0)</f>
        <v>0</v>
      </c>
    </row>
    <row r="2724" customFormat="false" ht="15" hidden="false" customHeight="false" outlineLevel="0" collapsed="false">
      <c r="A2724" s="0" t="s">
        <v>16</v>
      </c>
      <c r="B2724" s="2" t="n">
        <v>32</v>
      </c>
      <c r="C2724" s="2" t="n">
        <v>1</v>
      </c>
      <c r="D2724" s="2" t="n">
        <v>2515433.70995847</v>
      </c>
      <c r="E2724" s="2" t="n">
        <v>6859843.40774119</v>
      </c>
      <c r="F2724" s="2" t="n">
        <v>1334.1916228404</v>
      </c>
      <c r="G2724" s="2" t="n">
        <v>2515265.49747176</v>
      </c>
      <c r="H2724" s="2" t="n">
        <v>6859888.39353735</v>
      </c>
      <c r="I2724" s="2" t="n">
        <v>150.253</v>
      </c>
      <c r="J2724" s="2" t="n">
        <f aca="false">SQRT((D2724-G2724)^2+(E2724-H2724)^2+(F2724-I2724)^2)</f>
        <v>1196.67448589603</v>
      </c>
      <c r="K2724" s="2" t="n">
        <v>89</v>
      </c>
      <c r="L2724" s="2" t="n">
        <v>22180.41796875</v>
      </c>
      <c r="M2724" s="2" t="n">
        <v>135</v>
      </c>
      <c r="N2724" s="0" t="n">
        <f aca="false">IF(F2724&lt;1400,1,0)</f>
        <v>1</v>
      </c>
      <c r="O2724" s="0" t="n">
        <f aca="false">IF(AND(N2724=0,F2724&lt;2500),1,0)</f>
        <v>0</v>
      </c>
      <c r="P2724" s="0" t="n">
        <f aca="false">IF(F2724&gt;3000,1,0)</f>
        <v>0</v>
      </c>
    </row>
    <row r="2725" customFormat="false" ht="15" hidden="false" customHeight="false" outlineLevel="0" collapsed="false">
      <c r="A2725" s="0" t="s">
        <v>16</v>
      </c>
      <c r="B2725" s="2" t="n">
        <v>32</v>
      </c>
      <c r="C2725" s="2" t="n">
        <v>1</v>
      </c>
      <c r="D2725" s="2" t="n">
        <v>2515433.91610716</v>
      </c>
      <c r="E2725" s="2" t="n">
        <v>6859842.8299055</v>
      </c>
      <c r="F2725" s="2" t="n">
        <v>1334.19376555953</v>
      </c>
      <c r="G2725" s="2" t="n">
        <v>2515265.43535809</v>
      </c>
      <c r="H2725" s="2" t="n">
        <v>6859888.93633645</v>
      </c>
      <c r="I2725" s="2" t="n">
        <v>150.293</v>
      </c>
      <c r="J2725" s="2" t="n">
        <f aca="false">SQRT((D2725-G2725)^2+(E2725-H2725)^2+(F2725-I2725)^2)</f>
        <v>1196.71742214889</v>
      </c>
      <c r="K2725" s="2" t="n">
        <v>77</v>
      </c>
      <c r="L2725" s="2" t="n">
        <v>23020.990234375</v>
      </c>
      <c r="M2725" s="2" t="n">
        <v>134</v>
      </c>
      <c r="N2725" s="0" t="n">
        <f aca="false">IF(F2725&lt;1400,1,0)</f>
        <v>1</v>
      </c>
      <c r="O2725" s="0" t="n">
        <f aca="false">IF(AND(N2725=0,F2725&lt;2500),1,0)</f>
        <v>0</v>
      </c>
      <c r="P2725" s="0" t="n">
        <f aca="false">IF(F2725&gt;3000,1,0)</f>
        <v>0</v>
      </c>
    </row>
    <row r="2726" customFormat="false" ht="15" hidden="false" customHeight="false" outlineLevel="0" collapsed="false">
      <c r="A2726" s="0" t="s">
        <v>16</v>
      </c>
      <c r="B2726" s="2" t="n">
        <v>32</v>
      </c>
      <c r="C2726" s="2" t="n">
        <v>1</v>
      </c>
      <c r="D2726" s="2" t="n">
        <v>2515433.91623474</v>
      </c>
      <c r="E2726" s="2" t="n">
        <v>6859842.82954788</v>
      </c>
      <c r="F2726" s="2" t="n">
        <v>1334.19376688563</v>
      </c>
      <c r="G2726" s="2" t="n">
        <v>2515264.78532734</v>
      </c>
      <c r="H2726" s="2" t="n">
        <v>6859888.63797954</v>
      </c>
      <c r="I2726" s="2" t="n">
        <v>150.254</v>
      </c>
      <c r="J2726" s="2" t="n">
        <f aca="false">SQRT((D2726-G2726)^2+(E2726-H2726)^2+(F2726-I2726)^2)</f>
        <v>1196.83626610422</v>
      </c>
      <c r="K2726" s="2" t="n">
        <v>81</v>
      </c>
      <c r="L2726" s="2" t="n">
        <v>22736.81640625</v>
      </c>
      <c r="M2726" s="2" t="n">
        <v>135</v>
      </c>
      <c r="N2726" s="0" t="n">
        <f aca="false">IF(F2726&lt;1400,1,0)</f>
        <v>1</v>
      </c>
      <c r="O2726" s="0" t="n">
        <f aca="false">IF(AND(N2726=0,F2726&lt;2500),1,0)</f>
        <v>0</v>
      </c>
      <c r="P2726" s="0" t="n">
        <f aca="false">IF(F2726&gt;3000,1,0)</f>
        <v>0</v>
      </c>
    </row>
    <row r="2727" customFormat="false" ht="15" hidden="false" customHeight="false" outlineLevel="0" collapsed="false">
      <c r="A2727" s="0" t="s">
        <v>16</v>
      </c>
      <c r="B2727" s="2" t="n">
        <v>32</v>
      </c>
      <c r="C2727" s="2" t="n">
        <v>1</v>
      </c>
      <c r="D2727" s="2" t="n">
        <v>2515433.91636138</v>
      </c>
      <c r="E2727" s="2" t="n">
        <v>6859842.82919291</v>
      </c>
      <c r="F2727" s="2" t="n">
        <v>1334.19376820191</v>
      </c>
      <c r="G2727" s="2" t="n">
        <v>2515264.13043956</v>
      </c>
      <c r="H2727" s="2" t="n">
        <v>6859888.33639459</v>
      </c>
      <c r="I2727" s="2" t="n">
        <v>150.211</v>
      </c>
      <c r="J2727" s="2" t="n">
        <f aca="false">SQRT((D2727-G2727)^2+(E2727-H2727)^2+(F2727-I2727)^2)</f>
        <v>1196.96004948037</v>
      </c>
      <c r="K2727" s="2" t="n">
        <v>79</v>
      </c>
      <c r="L2727" s="2" t="n">
        <v>0</v>
      </c>
      <c r="M2727" s="2" t="n">
        <v>135</v>
      </c>
      <c r="N2727" s="0" t="n">
        <f aca="false">IF(F2727&lt;1400,1,0)</f>
        <v>1</v>
      </c>
      <c r="O2727" s="0" t="n">
        <f aca="false">IF(AND(N2727=0,F2727&lt;2500),1,0)</f>
        <v>0</v>
      </c>
      <c r="P2727" s="0" t="n">
        <f aca="false">IF(F2727&gt;3000,1,0)</f>
        <v>0</v>
      </c>
    </row>
    <row r="2728" customFormat="false" ht="15" hidden="false" customHeight="false" outlineLevel="0" collapsed="false">
      <c r="A2728" s="0" t="s">
        <v>16</v>
      </c>
      <c r="B2728" s="2" t="n">
        <v>32</v>
      </c>
      <c r="C2728" s="2" t="n">
        <v>1</v>
      </c>
      <c r="D2728" s="2" t="n">
        <v>2515433.91648896</v>
      </c>
      <c r="E2728" s="2" t="n">
        <v>6859842.8288353</v>
      </c>
      <c r="F2728" s="2" t="n">
        <v>1334.19376952802</v>
      </c>
      <c r="G2728" s="2" t="n">
        <v>2515263.48435903</v>
      </c>
      <c r="H2728" s="2" t="n">
        <v>6859888.03922139</v>
      </c>
      <c r="I2728" s="2" t="n">
        <v>150.179</v>
      </c>
      <c r="J2728" s="2" t="n">
        <f aca="false">SQRT((D2728-G2728)^2+(E2728-H2728)^2+(F2728-I2728)^2)</f>
        <v>1197.07228870411</v>
      </c>
      <c r="K2728" s="2" t="n">
        <v>63</v>
      </c>
      <c r="L2728" s="2" t="n">
        <v>0</v>
      </c>
      <c r="M2728" s="2" t="n">
        <v>134</v>
      </c>
      <c r="N2728" s="0" t="n">
        <f aca="false">IF(F2728&lt;1400,1,0)</f>
        <v>1</v>
      </c>
      <c r="O2728" s="0" t="n">
        <f aca="false">IF(AND(N2728=0,F2728&lt;2500),1,0)</f>
        <v>0</v>
      </c>
      <c r="P2728" s="0" t="n">
        <f aca="false">IF(F2728&gt;3000,1,0)</f>
        <v>0</v>
      </c>
    </row>
    <row r="2729" customFormat="false" ht="15" hidden="false" customHeight="false" outlineLevel="0" collapsed="false">
      <c r="A2729" s="0" t="s">
        <v>16</v>
      </c>
      <c r="B2729" s="2" t="n">
        <v>32</v>
      </c>
      <c r="C2729" s="2" t="n">
        <v>1</v>
      </c>
      <c r="D2729" s="2" t="n">
        <v>2515433.91661654</v>
      </c>
      <c r="E2729" s="2" t="n">
        <v>6859842.82847768</v>
      </c>
      <c r="F2729" s="2" t="n">
        <v>1334.19377085412</v>
      </c>
      <c r="G2729" s="2" t="n">
        <v>2515262.83841692</v>
      </c>
      <c r="H2729" s="2" t="n">
        <v>6859887.73905091</v>
      </c>
      <c r="I2729" s="2" t="n">
        <v>150.172</v>
      </c>
      <c r="J2729" s="2" t="n">
        <f aca="false">SQRT((D2729-G2729)^2+(E2729-H2729)^2+(F2729-I2729)^2)</f>
        <v>1197.16008279159</v>
      </c>
      <c r="K2729" s="2" t="n">
        <v>52</v>
      </c>
      <c r="L2729" s="2" t="n">
        <v>22919.552734375</v>
      </c>
      <c r="M2729" s="2" t="n">
        <v>135</v>
      </c>
      <c r="N2729" s="0" t="n">
        <f aca="false">IF(F2729&lt;1400,1,0)</f>
        <v>1</v>
      </c>
      <c r="O2729" s="0" t="n">
        <f aca="false">IF(AND(N2729=0,F2729&lt;2500),1,0)</f>
        <v>0</v>
      </c>
      <c r="P2729" s="0" t="n">
        <f aca="false">IF(F2729&gt;3000,1,0)</f>
        <v>0</v>
      </c>
    </row>
    <row r="2730" customFormat="false" ht="15" hidden="false" customHeight="false" outlineLevel="0" collapsed="false">
      <c r="A2730" s="0" t="s">
        <v>16</v>
      </c>
      <c r="B2730" s="2" t="n">
        <v>32</v>
      </c>
      <c r="C2730" s="2" t="n">
        <v>1</v>
      </c>
      <c r="D2730" s="2" t="n">
        <v>2515433.91674413</v>
      </c>
      <c r="E2730" s="2" t="n">
        <v>6859842.82812007</v>
      </c>
      <c r="F2730" s="2" t="n">
        <v>1334.19377218023</v>
      </c>
      <c r="G2730" s="2" t="n">
        <v>2515262.19138344</v>
      </c>
      <c r="H2730" s="2" t="n">
        <v>6859887.44083246</v>
      </c>
      <c r="I2730" s="2" t="n">
        <v>150.147</v>
      </c>
      <c r="J2730" s="2" t="n">
        <f aca="false">SQRT((D2730-G2730)^2+(E2730-H2730)^2+(F2730-I2730)^2)</f>
        <v>1197.26632472539</v>
      </c>
      <c r="K2730" s="2" t="n">
        <v>62</v>
      </c>
      <c r="L2730" s="2" t="n">
        <v>22717.21875</v>
      </c>
      <c r="M2730" s="2" t="n">
        <v>135</v>
      </c>
      <c r="N2730" s="0" t="n">
        <f aca="false">IF(F2730&lt;1400,1,0)</f>
        <v>1</v>
      </c>
      <c r="O2730" s="0" t="n">
        <f aca="false">IF(AND(N2730=0,F2730&lt;2500),1,0)</f>
        <v>0</v>
      </c>
      <c r="P2730" s="0" t="n">
        <f aca="false">IF(F2730&gt;3000,1,0)</f>
        <v>0</v>
      </c>
    </row>
    <row r="2731" customFormat="false" ht="15" hidden="false" customHeight="false" outlineLevel="0" collapsed="false">
      <c r="A2731" s="0" t="s">
        <v>16</v>
      </c>
      <c r="B2731" s="2" t="n">
        <v>32</v>
      </c>
      <c r="C2731" s="2" t="n">
        <v>1</v>
      </c>
      <c r="D2731" s="2" t="n">
        <v>2515433.91687171</v>
      </c>
      <c r="E2731" s="2" t="n">
        <v>6859842.82776245</v>
      </c>
      <c r="F2731" s="2" t="n">
        <v>1334.19377350633</v>
      </c>
      <c r="G2731" s="2" t="n">
        <v>2515261.54544134</v>
      </c>
      <c r="H2731" s="2" t="n">
        <v>6859887.14066198</v>
      </c>
      <c r="I2731" s="2" t="n">
        <v>150.136</v>
      </c>
      <c r="J2731" s="2" t="n">
        <f aca="false">SQRT((D2731-G2731)^2+(E2731-H2731)^2+(F2731-I2731)^2)</f>
        <v>1197.35890779387</v>
      </c>
      <c r="K2731" s="2" t="n">
        <v>62</v>
      </c>
      <c r="L2731" s="2" t="n">
        <v>0</v>
      </c>
      <c r="M2731" s="2" t="n">
        <v>134</v>
      </c>
      <c r="N2731" s="0" t="n">
        <f aca="false">IF(F2731&lt;1400,1,0)</f>
        <v>1</v>
      </c>
      <c r="O2731" s="0" t="n">
        <f aca="false">IF(AND(N2731=0,F2731&lt;2500),1,0)</f>
        <v>0</v>
      </c>
      <c r="P2731" s="0" t="n">
        <f aca="false">IF(F2731&gt;3000,1,0)</f>
        <v>0</v>
      </c>
    </row>
    <row r="2732" customFormat="false" ht="15" hidden="false" customHeight="false" outlineLevel="0" collapsed="false">
      <c r="A2732" s="0" t="s">
        <v>16</v>
      </c>
      <c r="B2732" s="2" t="n">
        <v>32</v>
      </c>
      <c r="C2732" s="2" t="n">
        <v>1</v>
      </c>
      <c r="D2732" s="2" t="n">
        <v>2515429.60432298</v>
      </c>
      <c r="E2732" s="2" t="n">
        <v>6859854.90684674</v>
      </c>
      <c r="F2732" s="2" t="n">
        <v>1334.15472292051</v>
      </c>
      <c r="G2732" s="2" t="n">
        <v>2515261.33278178</v>
      </c>
      <c r="H2732" s="2" t="n">
        <v>6859887.36612639</v>
      </c>
      <c r="I2732" s="2" t="n">
        <v>150.133</v>
      </c>
      <c r="J2732" s="2" t="n">
        <f aca="false">SQRT((D2732-G2732)^2+(E2732-H2732)^2+(F2732-I2732)^2)</f>
        <v>1196.35962685177</v>
      </c>
      <c r="K2732" s="2" t="n">
        <v>63</v>
      </c>
      <c r="L2732" s="2" t="n">
        <v>22981.92578125</v>
      </c>
      <c r="M2732" s="2" t="n">
        <v>137</v>
      </c>
      <c r="N2732" s="0" t="n">
        <f aca="false">IF(F2732&lt;1400,1,0)</f>
        <v>1</v>
      </c>
      <c r="O2732" s="0" t="n">
        <f aca="false">IF(AND(N2732=0,F2732&lt;2500),1,0)</f>
        <v>0</v>
      </c>
      <c r="P2732" s="0" t="n">
        <f aca="false">IF(F2732&gt;3000,1,0)</f>
        <v>0</v>
      </c>
    </row>
    <row r="2733" customFormat="false" ht="15" hidden="false" customHeight="false" outlineLevel="0" collapsed="false">
      <c r="A2733" s="0" t="s">
        <v>16</v>
      </c>
      <c r="B2733" s="2" t="n">
        <v>32</v>
      </c>
      <c r="C2733" s="2" t="n">
        <v>1</v>
      </c>
      <c r="D2733" s="2" t="n">
        <v>2515429.60445074</v>
      </c>
      <c r="E2733" s="2" t="n">
        <v>6859854.9064892</v>
      </c>
      <c r="F2733" s="2" t="n">
        <v>1334.15472390068</v>
      </c>
      <c r="G2733" s="2" t="n">
        <v>2515261.98076821</v>
      </c>
      <c r="H2733" s="2" t="n">
        <v>6859887.66539008</v>
      </c>
      <c r="I2733" s="2" t="n">
        <v>150.169</v>
      </c>
      <c r="J2733" s="2" t="n">
        <f aca="false">SQRT((D2733-G2733)^2+(E2733-H2733)^2+(F2733-I2733)^2)</f>
        <v>1196.24121268766</v>
      </c>
      <c r="K2733" s="2" t="n">
        <v>88</v>
      </c>
      <c r="L2733" s="2" t="n">
        <v>22219.05859375</v>
      </c>
      <c r="M2733" s="2" t="n">
        <v>136</v>
      </c>
      <c r="N2733" s="0" t="n">
        <f aca="false">IF(F2733&lt;1400,1,0)</f>
        <v>1</v>
      </c>
      <c r="O2733" s="0" t="n">
        <f aca="false">IF(AND(N2733=0,F2733&lt;2500),1,0)</f>
        <v>0</v>
      </c>
      <c r="P2733" s="0" t="n">
        <f aca="false">IF(F2733&gt;3000,1,0)</f>
        <v>0</v>
      </c>
    </row>
    <row r="2734" customFormat="false" ht="15" hidden="false" customHeight="false" outlineLevel="0" collapsed="false">
      <c r="A2734" s="0" t="s">
        <v>16</v>
      </c>
      <c r="B2734" s="2" t="n">
        <v>32</v>
      </c>
      <c r="C2734" s="2" t="n">
        <v>1</v>
      </c>
      <c r="D2734" s="2" t="n">
        <v>2515429.60457849</v>
      </c>
      <c r="E2734" s="2" t="n">
        <v>6859854.90613164</v>
      </c>
      <c r="F2734" s="2" t="n">
        <v>1334.15472488084</v>
      </c>
      <c r="G2734" s="2" t="n">
        <v>2515262.62466599</v>
      </c>
      <c r="H2734" s="2" t="n">
        <v>6859887.96646735</v>
      </c>
      <c r="I2734" s="2" t="n">
        <v>150.163</v>
      </c>
      <c r="J2734" s="2" t="n">
        <f aca="false">SQRT((D2734-G2734)^2+(E2734-H2734)^2+(F2734-I2734)^2)</f>
        <v>1196.16540727527</v>
      </c>
      <c r="K2734" s="2" t="n">
        <v>78</v>
      </c>
      <c r="L2734" s="2" t="n">
        <v>0</v>
      </c>
      <c r="M2734" s="2" t="n">
        <v>137</v>
      </c>
      <c r="N2734" s="0" t="n">
        <f aca="false">IF(F2734&lt;1400,1,0)</f>
        <v>1</v>
      </c>
      <c r="O2734" s="0" t="n">
        <f aca="false">IF(AND(N2734=0,F2734&lt;2500),1,0)</f>
        <v>0</v>
      </c>
      <c r="P2734" s="0" t="n">
        <f aca="false">IF(F2734&gt;3000,1,0)</f>
        <v>0</v>
      </c>
    </row>
    <row r="2735" customFormat="false" ht="15" hidden="false" customHeight="false" outlineLevel="0" collapsed="false">
      <c r="A2735" s="0" t="s">
        <v>16</v>
      </c>
      <c r="B2735" s="2" t="n">
        <v>32</v>
      </c>
      <c r="C2735" s="2" t="n">
        <v>1</v>
      </c>
      <c r="D2735" s="2" t="n">
        <v>2515429.60470624</v>
      </c>
      <c r="E2735" s="2" t="n">
        <v>6859854.90577409</v>
      </c>
      <c r="F2735" s="2" t="n">
        <v>1334.15472586101</v>
      </c>
      <c r="G2735" s="2" t="n">
        <v>2515263.27156104</v>
      </c>
      <c r="H2735" s="2" t="n">
        <v>6859888.26768308</v>
      </c>
      <c r="I2735" s="2" t="n">
        <v>150.175</v>
      </c>
      <c r="J2735" s="2" t="n">
        <f aca="false">SQRT((D2735-G2735)^2+(E2735-H2735)^2+(F2735-I2735)^2)</f>
        <v>1196.07178857016</v>
      </c>
      <c r="K2735" s="2" t="n">
        <v>72</v>
      </c>
      <c r="L2735" s="2" t="n">
        <v>0</v>
      </c>
      <c r="M2735" s="2" t="n">
        <v>136</v>
      </c>
      <c r="N2735" s="0" t="n">
        <f aca="false">IF(F2735&lt;1400,1,0)</f>
        <v>1</v>
      </c>
      <c r="O2735" s="0" t="n">
        <f aca="false">IF(AND(N2735=0,F2735&lt;2500),1,0)</f>
        <v>0</v>
      </c>
      <c r="P2735" s="0" t="n">
        <f aca="false">IF(F2735&gt;3000,1,0)</f>
        <v>0</v>
      </c>
    </row>
    <row r="2736" customFormat="false" ht="15" hidden="false" customHeight="false" outlineLevel="0" collapsed="false">
      <c r="A2736" s="0" t="s">
        <v>16</v>
      </c>
      <c r="B2736" s="2" t="n">
        <v>32</v>
      </c>
      <c r="C2736" s="2" t="n">
        <v>1</v>
      </c>
      <c r="D2736" s="2" t="n">
        <v>2515429.60483305</v>
      </c>
      <c r="E2736" s="2" t="n">
        <v>6859854.90541919</v>
      </c>
      <c r="F2736" s="2" t="n">
        <v>1334.15472683391</v>
      </c>
      <c r="G2736" s="2" t="n">
        <v>2515263.91568954</v>
      </c>
      <c r="H2736" s="2" t="n">
        <v>6859888.56376488</v>
      </c>
      <c r="I2736" s="2" t="n">
        <v>150.22</v>
      </c>
      <c r="J2736" s="2" t="n">
        <f aca="false">SQRT((D2736-G2736)^2+(E2736-H2736)^2+(F2736-I2736)^2)</f>
        <v>1195.94615845153</v>
      </c>
      <c r="K2736" s="2" t="n">
        <v>94</v>
      </c>
      <c r="L2736" s="2" t="n">
        <v>22826.287109375</v>
      </c>
      <c r="M2736" s="2" t="n">
        <v>137</v>
      </c>
      <c r="N2736" s="0" t="n">
        <f aca="false">IF(F2736&lt;1400,1,0)</f>
        <v>1</v>
      </c>
      <c r="O2736" s="0" t="n">
        <f aca="false">IF(AND(N2736=0,F2736&lt;2500),1,0)</f>
        <v>0</v>
      </c>
      <c r="P2736" s="0" t="n">
        <f aca="false">IF(F2736&gt;3000,1,0)</f>
        <v>0</v>
      </c>
    </row>
    <row r="2737" customFormat="false" ht="15" hidden="false" customHeight="false" outlineLevel="0" collapsed="false">
      <c r="A2737" s="0" t="s">
        <v>16</v>
      </c>
      <c r="B2737" s="2" t="n">
        <v>32</v>
      </c>
      <c r="C2737" s="2" t="n">
        <v>1</v>
      </c>
      <c r="D2737" s="2" t="n">
        <v>2515429.6049608</v>
      </c>
      <c r="E2737" s="2" t="n">
        <v>6859854.90506164</v>
      </c>
      <c r="F2737" s="2" t="n">
        <v>1334.15472781407</v>
      </c>
      <c r="G2737" s="2" t="n">
        <v>2515264.56567415</v>
      </c>
      <c r="H2737" s="2" t="n">
        <v>6859888.86312088</v>
      </c>
      <c r="I2737" s="2" t="n">
        <v>150.258</v>
      </c>
      <c r="J2737" s="2" t="n">
        <f aca="false">SQRT((D2737-G2737)^2+(E2737-H2737)^2+(F2737-I2737)^2)</f>
        <v>1195.82715224828</v>
      </c>
      <c r="K2737" s="2" t="n">
        <v>87</v>
      </c>
      <c r="L2737" s="2" t="n">
        <v>22426.79296875</v>
      </c>
      <c r="M2737" s="2" t="n">
        <v>135</v>
      </c>
      <c r="N2737" s="0" t="n">
        <f aca="false">IF(F2737&lt;1400,1,0)</f>
        <v>1</v>
      </c>
      <c r="O2737" s="0" t="n">
        <f aca="false">IF(AND(N2737=0,F2737&lt;2500),1,0)</f>
        <v>0</v>
      </c>
      <c r="P2737" s="0" t="n">
        <f aca="false">IF(F2737&gt;3000,1,0)</f>
        <v>0</v>
      </c>
    </row>
    <row r="2738" customFormat="false" ht="15" hidden="false" customHeight="false" outlineLevel="0" collapsed="false">
      <c r="A2738" s="0" t="s">
        <v>16</v>
      </c>
      <c r="B2738" s="2" t="n">
        <v>32</v>
      </c>
      <c r="C2738" s="2" t="n">
        <v>1</v>
      </c>
      <c r="D2738" s="2" t="n">
        <v>2515429.60508856</v>
      </c>
      <c r="E2738" s="2" t="n">
        <v>6859854.90470409</v>
      </c>
      <c r="F2738" s="2" t="n">
        <v>1334.15472879424</v>
      </c>
      <c r="G2738" s="2" t="n">
        <v>2515265.21956283</v>
      </c>
      <c r="H2738" s="2" t="n">
        <v>6859889.16465968</v>
      </c>
      <c r="I2738" s="2" t="n">
        <v>150.296</v>
      </c>
      <c r="J2738" s="2" t="n">
        <f aca="false">SQRT((D2738-G2738)^2+(E2738-H2738)^2+(F2738-I2738)^2)</f>
        <v>1195.70808953057</v>
      </c>
      <c r="K2738" s="2" t="n">
        <v>95</v>
      </c>
      <c r="L2738" s="2" t="n">
        <v>0</v>
      </c>
      <c r="M2738" s="2" t="n">
        <v>137</v>
      </c>
      <c r="N2738" s="0" t="n">
        <f aca="false">IF(F2738&lt;1400,1,0)</f>
        <v>1</v>
      </c>
      <c r="O2738" s="0" t="n">
        <f aca="false">IF(AND(N2738=0,F2738&lt;2500),1,0)</f>
        <v>0</v>
      </c>
      <c r="P2738" s="0" t="n">
        <f aca="false">IF(F2738&gt;3000,1,0)</f>
        <v>0</v>
      </c>
    </row>
    <row r="2739" customFormat="false" ht="15" hidden="false" customHeight="false" outlineLevel="0" collapsed="false">
      <c r="A2739" s="0" t="s">
        <v>16</v>
      </c>
      <c r="B2739" s="2" t="n">
        <v>32</v>
      </c>
      <c r="C2739" s="2" t="n">
        <v>1</v>
      </c>
      <c r="D2739" s="2" t="n">
        <v>2515429.81151217</v>
      </c>
      <c r="E2739" s="2" t="n">
        <v>6859854.32697437</v>
      </c>
      <c r="F2739" s="2" t="n">
        <v>1334.15631254316</v>
      </c>
      <c r="G2739" s="2" t="n">
        <v>2515264.85092908</v>
      </c>
      <c r="H2739" s="2" t="n">
        <v>6859889.66726718</v>
      </c>
      <c r="I2739" s="2" t="n">
        <v>150.258</v>
      </c>
      <c r="J2739" s="2" t="n">
        <f aca="false">SQRT((D2739-G2739)^2+(E2739-H2739)^2+(F2739-I2739)^2)</f>
        <v>1195.85791158976</v>
      </c>
      <c r="K2739" s="2" t="n">
        <v>77</v>
      </c>
      <c r="L2739" s="2" t="n">
        <v>0</v>
      </c>
      <c r="M2739" s="2" t="n">
        <v>134</v>
      </c>
      <c r="N2739" s="0" t="n">
        <f aca="false">IF(F2739&lt;1400,1,0)</f>
        <v>1</v>
      </c>
      <c r="O2739" s="0" t="n">
        <f aca="false">IF(AND(N2739=0,F2739&lt;2500),1,0)</f>
        <v>0</v>
      </c>
      <c r="P2739" s="0" t="n">
        <f aca="false">IF(F2739&gt;3000,1,0)</f>
        <v>0</v>
      </c>
    </row>
    <row r="2740" customFormat="false" ht="15" hidden="false" customHeight="false" outlineLevel="0" collapsed="false">
      <c r="A2740" s="0" t="s">
        <v>16</v>
      </c>
      <c r="B2740" s="2" t="n">
        <v>32</v>
      </c>
      <c r="C2740" s="2" t="n">
        <v>1</v>
      </c>
      <c r="D2740" s="2" t="n">
        <v>2515429.81163992</v>
      </c>
      <c r="E2740" s="2" t="n">
        <v>6859854.32661682</v>
      </c>
      <c r="F2740" s="2" t="n">
        <v>1334.15631352332</v>
      </c>
      <c r="G2740" s="2" t="n">
        <v>2515264.19508835</v>
      </c>
      <c r="H2740" s="2" t="n">
        <v>6859889.36463697</v>
      </c>
      <c r="I2740" s="2" t="n">
        <v>150.226</v>
      </c>
      <c r="J2740" s="2" t="n">
        <f aca="false">SQRT((D2740-G2740)^2+(E2740-H2740)^2+(F2740-I2740)^2)</f>
        <v>1195.97135930978</v>
      </c>
      <c r="K2740" s="2" t="n">
        <v>77</v>
      </c>
      <c r="L2740" s="2" t="n">
        <v>22803.59375</v>
      </c>
      <c r="M2740" s="2" t="n">
        <v>135</v>
      </c>
      <c r="N2740" s="0" t="n">
        <f aca="false">IF(F2740&lt;1400,1,0)</f>
        <v>1</v>
      </c>
      <c r="O2740" s="0" t="n">
        <f aca="false">IF(AND(N2740=0,F2740&lt;2500),1,0)</f>
        <v>0</v>
      </c>
      <c r="P2740" s="0" t="n">
        <f aca="false">IF(F2740&gt;3000,1,0)</f>
        <v>0</v>
      </c>
    </row>
    <row r="2741" customFormat="false" ht="15" hidden="false" customHeight="false" outlineLevel="0" collapsed="false">
      <c r="A2741" s="0" t="s">
        <v>16</v>
      </c>
      <c r="B2741" s="2" t="n">
        <v>32</v>
      </c>
      <c r="C2741" s="2" t="n">
        <v>1</v>
      </c>
      <c r="D2741" s="2" t="n">
        <v>2515429.81176768</v>
      </c>
      <c r="E2741" s="2" t="n">
        <v>6859854.32625927</v>
      </c>
      <c r="F2741" s="2" t="n">
        <v>1334.15631450349</v>
      </c>
      <c r="G2741" s="2" t="n">
        <v>2515263.54601055</v>
      </c>
      <c r="H2741" s="2" t="n">
        <v>6859889.06732532</v>
      </c>
      <c r="I2741" s="2" t="n">
        <v>150.182</v>
      </c>
      <c r="J2741" s="2" t="n">
        <f aca="false">SQRT((D2741-G2741)^2+(E2741-H2741)^2+(F2741-I2741)^2)</f>
        <v>1196.096325999</v>
      </c>
      <c r="K2741" s="2" t="n">
        <v>82</v>
      </c>
      <c r="L2741" s="2" t="n">
        <v>22496.625</v>
      </c>
      <c r="M2741" s="2" t="n">
        <v>134</v>
      </c>
      <c r="N2741" s="0" t="n">
        <f aca="false">IF(F2741&lt;1400,1,0)</f>
        <v>1</v>
      </c>
      <c r="O2741" s="0" t="n">
        <f aca="false">IF(AND(N2741=0,F2741&lt;2500),1,0)</f>
        <v>0</v>
      </c>
      <c r="P2741" s="0" t="n">
        <f aca="false">IF(F2741&gt;3000,1,0)</f>
        <v>0</v>
      </c>
    </row>
    <row r="2742" customFormat="false" ht="15" hidden="false" customHeight="false" outlineLevel="0" collapsed="false">
      <c r="A2742" s="0" t="s">
        <v>16</v>
      </c>
      <c r="B2742" s="2" t="n">
        <v>32</v>
      </c>
      <c r="C2742" s="2" t="n">
        <v>1</v>
      </c>
      <c r="D2742" s="2" t="n">
        <v>2515429.81189543</v>
      </c>
      <c r="E2742" s="2" t="n">
        <v>6859854.32590172</v>
      </c>
      <c r="F2742" s="2" t="n">
        <v>1334.15631548365</v>
      </c>
      <c r="G2742" s="2" t="n">
        <v>2515262.90111368</v>
      </c>
      <c r="H2742" s="2" t="n">
        <v>6859888.76620189</v>
      </c>
      <c r="I2742" s="2" t="n">
        <v>150.194</v>
      </c>
      <c r="J2742" s="2" t="n">
        <f aca="false">SQRT((D2742-G2742)^2+(E2742-H2742)^2+(F2742-I2742)^2)</f>
        <v>1196.16558545446</v>
      </c>
      <c r="K2742" s="2" t="n">
        <v>61</v>
      </c>
      <c r="L2742" s="2" t="n">
        <v>0</v>
      </c>
      <c r="M2742" s="2" t="n">
        <v>135</v>
      </c>
      <c r="N2742" s="0" t="n">
        <f aca="false">IF(F2742&lt;1400,1,0)</f>
        <v>1</v>
      </c>
      <c r="O2742" s="0" t="n">
        <f aca="false">IF(AND(N2742=0,F2742&lt;2500),1,0)</f>
        <v>0</v>
      </c>
      <c r="P2742" s="0" t="n">
        <f aca="false">IF(F2742&gt;3000,1,0)</f>
        <v>0</v>
      </c>
    </row>
    <row r="2743" customFormat="false" ht="15" hidden="false" customHeight="false" outlineLevel="0" collapsed="false">
      <c r="A2743" s="0" t="s">
        <v>16</v>
      </c>
      <c r="B2743" s="2" t="n">
        <v>32</v>
      </c>
      <c r="C2743" s="2" t="n">
        <v>1</v>
      </c>
      <c r="D2743" s="2" t="n">
        <v>2515429.81202318</v>
      </c>
      <c r="E2743" s="2" t="n">
        <v>6859854.32554417</v>
      </c>
      <c r="F2743" s="2" t="n">
        <v>1334.15631646381</v>
      </c>
      <c r="G2743" s="2" t="n">
        <v>2515262.25312725</v>
      </c>
      <c r="H2743" s="2" t="n">
        <v>6859888.4669382</v>
      </c>
      <c r="I2743" s="2" t="n">
        <v>150.169</v>
      </c>
      <c r="J2743" s="2" t="n">
        <f aca="false">SQRT((D2743-G2743)^2+(E2743-H2743)^2+(F2743-I2743)^2)</f>
        <v>1196.27237029819</v>
      </c>
      <c r="K2743" s="2" t="n">
        <v>49</v>
      </c>
      <c r="L2743" s="2" t="n">
        <v>0</v>
      </c>
      <c r="M2743" s="2" t="n">
        <v>134</v>
      </c>
      <c r="N2743" s="0" t="n">
        <f aca="false">IF(F2743&lt;1400,1,0)</f>
        <v>1</v>
      </c>
      <c r="O2743" s="0" t="n">
        <f aca="false">IF(AND(N2743=0,F2743&lt;2500),1,0)</f>
        <v>0</v>
      </c>
      <c r="P2743" s="0" t="n">
        <f aca="false">IF(F2743&gt;3000,1,0)</f>
        <v>0</v>
      </c>
    </row>
    <row r="2744" customFormat="false" ht="15" hidden="false" customHeight="false" outlineLevel="0" collapsed="false">
      <c r="A2744" s="0" t="s">
        <v>16</v>
      </c>
      <c r="B2744" s="2" t="n">
        <v>32</v>
      </c>
      <c r="C2744" s="2" t="n">
        <v>1</v>
      </c>
      <c r="D2744" s="2" t="n">
        <v>2515429.81214999</v>
      </c>
      <c r="E2744" s="2" t="n">
        <v>6859854.32518927</v>
      </c>
      <c r="F2744" s="2" t="n">
        <v>1334.15631743672</v>
      </c>
      <c r="G2744" s="2" t="n">
        <v>2515261.60414173</v>
      </c>
      <c r="H2744" s="2" t="n">
        <v>6859888.16762835</v>
      </c>
      <c r="I2744" s="2" t="n">
        <v>150.145</v>
      </c>
      <c r="J2744" s="2" t="n">
        <f aca="false">SQRT((D2744-G2744)^2+(E2744-H2744)^2+(F2744-I2744)^2)</f>
        <v>1196.37872120157</v>
      </c>
      <c r="K2744" s="2" t="n">
        <v>50</v>
      </c>
      <c r="L2744" s="2" t="n">
        <v>22199.74609375</v>
      </c>
      <c r="M2744" s="2" t="n">
        <v>135</v>
      </c>
      <c r="N2744" s="0" t="n">
        <f aca="false">IF(F2744&lt;1400,1,0)</f>
        <v>1</v>
      </c>
      <c r="O2744" s="0" t="n">
        <f aca="false">IF(AND(N2744=0,F2744&lt;2500),1,0)</f>
        <v>0</v>
      </c>
      <c r="P2744" s="0" t="n">
        <f aca="false">IF(F2744&gt;3000,1,0)</f>
        <v>0</v>
      </c>
    </row>
    <row r="2745" customFormat="false" ht="15" hidden="false" customHeight="false" outlineLevel="0" collapsed="false">
      <c r="A2745" s="0" t="s">
        <v>16</v>
      </c>
      <c r="B2745" s="2" t="n">
        <v>32</v>
      </c>
      <c r="C2745" s="2" t="n">
        <v>1</v>
      </c>
      <c r="D2745" s="2" t="n">
        <v>2515429.92819153</v>
      </c>
      <c r="E2745" s="2" t="n">
        <v>6859854.00041709</v>
      </c>
      <c r="F2745" s="2" t="n">
        <v>1334.15720774505</v>
      </c>
      <c r="G2745" s="2" t="n">
        <v>2515261.19650708</v>
      </c>
      <c r="H2745" s="2" t="n">
        <v>6859888.34403682</v>
      </c>
      <c r="I2745" s="2" t="n">
        <v>150.143</v>
      </c>
      <c r="J2745" s="2" t="n">
        <f aca="false">SQRT((D2745-G2745)^2+(E2745-H2745)^2+(F2745-I2745)^2)</f>
        <v>1196.46960249547</v>
      </c>
      <c r="K2745" s="2" t="n">
        <v>48</v>
      </c>
      <c r="L2745" s="2" t="n">
        <v>22305.4453125</v>
      </c>
      <c r="M2745" s="2" t="n">
        <v>135</v>
      </c>
      <c r="N2745" s="0" t="n">
        <f aca="false">IF(F2745&lt;1400,1,0)</f>
        <v>1</v>
      </c>
      <c r="O2745" s="0" t="n">
        <f aca="false">IF(AND(N2745=0,F2745&lt;2500),1,0)</f>
        <v>0</v>
      </c>
      <c r="P2745" s="0" t="n">
        <f aca="false">IF(F2745&gt;3000,1,0)</f>
        <v>0</v>
      </c>
    </row>
    <row r="2746" customFormat="false" ht="15" hidden="false" customHeight="false" outlineLevel="0" collapsed="false">
      <c r="A2746" s="0" t="s">
        <v>16</v>
      </c>
      <c r="B2746" s="2" t="n">
        <v>32</v>
      </c>
      <c r="C2746" s="2" t="n">
        <v>1</v>
      </c>
      <c r="D2746" s="2" t="n">
        <v>2515429.92831928</v>
      </c>
      <c r="E2746" s="2" t="n">
        <v>6859854.00005954</v>
      </c>
      <c r="F2746" s="2" t="n">
        <v>1334.15720872522</v>
      </c>
      <c r="G2746" s="2" t="n">
        <v>2515261.84244919</v>
      </c>
      <c r="H2746" s="2" t="n">
        <v>6859888.6442073</v>
      </c>
      <c r="I2746" s="2" t="n">
        <v>150.149</v>
      </c>
      <c r="J2746" s="2" t="n">
        <f aca="false">SQRT((D2746-G2746)^2+(E2746-H2746)^2+(F2746-I2746)^2)</f>
        <v>1196.38142539349</v>
      </c>
      <c r="K2746" s="2" t="n">
        <v>60</v>
      </c>
      <c r="L2746" s="2" t="n">
        <v>0</v>
      </c>
      <c r="M2746" s="2" t="n">
        <v>135</v>
      </c>
      <c r="N2746" s="0" t="n">
        <f aca="false">IF(F2746&lt;1400,1,0)</f>
        <v>1</v>
      </c>
      <c r="O2746" s="0" t="n">
        <f aca="false">IF(AND(N2746=0,F2746&lt;2500),1,0)</f>
        <v>0</v>
      </c>
      <c r="P2746" s="0" t="n">
        <f aca="false">IF(F2746&gt;3000,1,0)</f>
        <v>0</v>
      </c>
    </row>
    <row r="2747" customFormat="false" ht="15" hidden="false" customHeight="false" outlineLevel="0" collapsed="false">
      <c r="A2747" s="0" t="s">
        <v>16</v>
      </c>
      <c r="B2747" s="2" t="n">
        <v>32</v>
      </c>
      <c r="C2747" s="2" t="n">
        <v>1</v>
      </c>
      <c r="D2747" s="2" t="n">
        <v>2515429.92844704</v>
      </c>
      <c r="E2747" s="2" t="n">
        <v>6859853.99970199</v>
      </c>
      <c r="F2747" s="2" t="n">
        <v>1334.15720970538</v>
      </c>
      <c r="G2747" s="2" t="n">
        <v>2515262.4864854</v>
      </c>
      <c r="H2747" s="2" t="n">
        <v>6859888.94228729</v>
      </c>
      <c r="I2747" s="2" t="n">
        <v>150.18</v>
      </c>
      <c r="J2747" s="2" t="n">
        <f aca="false">SQRT((D2747-G2747)^2+(E2747-H2747)^2+(F2747-I2747)^2)</f>
        <v>1196.26912853548</v>
      </c>
      <c r="K2747" s="2" t="n">
        <v>68</v>
      </c>
      <c r="L2747" s="2" t="n">
        <v>0</v>
      </c>
      <c r="M2747" s="2" t="n">
        <v>134</v>
      </c>
      <c r="N2747" s="0" t="n">
        <f aca="false">IF(F2747&lt;1400,1,0)</f>
        <v>1</v>
      </c>
      <c r="O2747" s="0" t="n">
        <f aca="false">IF(AND(N2747=0,F2747&lt;2500),1,0)</f>
        <v>0</v>
      </c>
      <c r="P2747" s="0" t="n">
        <f aca="false">IF(F2747&gt;3000,1,0)</f>
        <v>0</v>
      </c>
    </row>
    <row r="2748" customFormat="false" ht="15" hidden="false" customHeight="false" outlineLevel="0" collapsed="false">
      <c r="A2748" s="0" t="s">
        <v>16</v>
      </c>
      <c r="B2748" s="2" t="n">
        <v>32</v>
      </c>
      <c r="C2748" s="2" t="n">
        <v>1</v>
      </c>
      <c r="D2748" s="2" t="n">
        <v>2515429.92857479</v>
      </c>
      <c r="E2748" s="2" t="n">
        <v>6859853.99934444</v>
      </c>
      <c r="F2748" s="2" t="n">
        <v>1334.15721068555</v>
      </c>
      <c r="G2748" s="2" t="n">
        <v>2515263.13951342</v>
      </c>
      <c r="H2748" s="2" t="n">
        <v>6859889.24078265</v>
      </c>
      <c r="I2748" s="2" t="n">
        <v>150.236</v>
      </c>
      <c r="J2748" s="2" t="n">
        <f aca="false">SQRT((D2748-G2748)^2+(E2748-H2748)^2+(F2748-I2748)^2)</f>
        <v>1196.13125662315</v>
      </c>
      <c r="K2748" s="2" t="n">
        <v>83</v>
      </c>
      <c r="L2748" s="2" t="n">
        <v>22775.82421875</v>
      </c>
      <c r="M2748" s="2" t="n">
        <v>135</v>
      </c>
      <c r="N2748" s="0" t="n">
        <f aca="false">IF(F2748&lt;1400,1,0)</f>
        <v>1</v>
      </c>
      <c r="O2748" s="0" t="n">
        <f aca="false">IF(AND(N2748=0,F2748&lt;2500),1,0)</f>
        <v>0</v>
      </c>
      <c r="P2748" s="0" t="n">
        <f aca="false">IF(F2748&gt;3000,1,0)</f>
        <v>0</v>
      </c>
    </row>
    <row r="2749" customFormat="false" ht="15" hidden="false" customHeight="false" outlineLevel="0" collapsed="false">
      <c r="A2749" s="0" t="s">
        <v>16</v>
      </c>
      <c r="B2749" s="2" t="n">
        <v>32</v>
      </c>
      <c r="C2749" s="2" t="n">
        <v>1</v>
      </c>
      <c r="D2749" s="2" t="n">
        <v>2515429.92870254</v>
      </c>
      <c r="E2749" s="2" t="n">
        <v>6859853.99898689</v>
      </c>
      <c r="F2749" s="2" t="n">
        <v>1334.15721166571</v>
      </c>
      <c r="G2749" s="2" t="n">
        <v>2515263.78036779</v>
      </c>
      <c r="H2749" s="2" t="n">
        <v>6859889.54272056</v>
      </c>
      <c r="I2749" s="2" t="n">
        <v>150.212</v>
      </c>
      <c r="J2749" s="2" t="n">
        <f aca="false">SQRT((D2749-G2749)^2+(E2749-H2749)^2+(F2749-I2749)^2)</f>
        <v>1196.07478460577</v>
      </c>
      <c r="K2749" s="2" t="n">
        <v>92</v>
      </c>
      <c r="L2749" s="2" t="n">
        <v>22826.287109375</v>
      </c>
      <c r="M2749" s="2" t="n">
        <v>137</v>
      </c>
      <c r="N2749" s="0" t="n">
        <f aca="false">IF(F2749&lt;1400,1,0)</f>
        <v>1</v>
      </c>
      <c r="O2749" s="0" t="n">
        <f aca="false">IF(AND(N2749=0,F2749&lt;2500),1,0)</f>
        <v>0</v>
      </c>
      <c r="P2749" s="0" t="n">
        <f aca="false">IF(F2749&gt;3000,1,0)</f>
        <v>0</v>
      </c>
    </row>
    <row r="2750" customFormat="false" ht="15" hidden="false" customHeight="false" outlineLevel="0" collapsed="false">
      <c r="A2750" s="0" t="s">
        <v>16</v>
      </c>
      <c r="B2750" s="2" t="n">
        <v>32</v>
      </c>
      <c r="C2750" s="2" t="n">
        <v>1</v>
      </c>
      <c r="D2750" s="2" t="n">
        <v>2515429.92883029</v>
      </c>
      <c r="E2750" s="2" t="n">
        <v>6859853.99862934</v>
      </c>
      <c r="F2750" s="2" t="n">
        <v>1334.15721264587</v>
      </c>
      <c r="G2750" s="2" t="n">
        <v>2515264.43530171</v>
      </c>
      <c r="H2750" s="2" t="n">
        <v>6859889.84330642</v>
      </c>
      <c r="I2750" s="2" t="n">
        <v>150.262</v>
      </c>
      <c r="J2750" s="2" t="n">
        <f aca="false">SQRT((D2750-G2750)^2+(E2750-H2750)^2+(F2750-I2750)^2)</f>
        <v>1195.94348670945</v>
      </c>
      <c r="K2750" s="2" t="n">
        <v>77</v>
      </c>
      <c r="L2750" s="2" t="n">
        <v>0</v>
      </c>
      <c r="M2750" s="2" t="n">
        <v>136</v>
      </c>
      <c r="N2750" s="0" t="n">
        <f aca="false">IF(F2750&lt;1400,1,0)</f>
        <v>1</v>
      </c>
      <c r="O2750" s="0" t="n">
        <f aca="false">IF(AND(N2750=0,F2750&lt;2500),1,0)</f>
        <v>0</v>
      </c>
      <c r="P2750" s="0" t="n">
        <f aca="false">IF(F2750&gt;3000,1,0)</f>
        <v>0</v>
      </c>
    </row>
    <row r="2751" customFormat="false" ht="15" hidden="false" customHeight="false" outlineLevel="0" collapsed="false">
      <c r="A2751" s="0" t="s">
        <v>16</v>
      </c>
      <c r="B2751" s="2" t="n">
        <v>32</v>
      </c>
      <c r="C2751" s="2" t="n">
        <v>1</v>
      </c>
      <c r="D2751" s="2" t="n">
        <v>2515430.13563622</v>
      </c>
      <c r="E2751" s="2" t="n">
        <v>6859853.41982962</v>
      </c>
      <c r="F2751" s="2" t="n">
        <v>1334.15879932803</v>
      </c>
      <c r="G2751" s="2" t="n">
        <v>2515263.3332251</v>
      </c>
      <c r="H2751" s="2" t="n">
        <v>6859889.90253085</v>
      </c>
      <c r="I2751" s="2" t="n">
        <v>150.186</v>
      </c>
      <c r="J2751" s="2" t="n">
        <f aca="false">SQRT((D2751-G2751)^2+(E2751-H2751)^2+(F2751-I2751)^2)</f>
        <v>1196.22139313475</v>
      </c>
      <c r="K2751" s="2" t="n">
        <v>77</v>
      </c>
      <c r="L2751" s="2" t="n">
        <v>23025.822265625</v>
      </c>
      <c r="M2751" s="2" t="n">
        <v>134</v>
      </c>
      <c r="N2751" s="0" t="n">
        <f aca="false">IF(F2751&lt;1400,1,0)</f>
        <v>1</v>
      </c>
      <c r="O2751" s="0" t="n">
        <f aca="false">IF(AND(N2751=0,F2751&lt;2500),1,0)</f>
        <v>0</v>
      </c>
      <c r="P2751" s="0" t="n">
        <f aca="false">IF(F2751&gt;3000,1,0)</f>
        <v>0</v>
      </c>
    </row>
    <row r="2752" customFormat="false" ht="15" hidden="false" customHeight="false" outlineLevel="0" collapsed="false">
      <c r="A2752" s="0" t="s">
        <v>16</v>
      </c>
      <c r="B2752" s="2" t="n">
        <v>32</v>
      </c>
      <c r="C2752" s="2" t="n">
        <v>1</v>
      </c>
      <c r="D2752" s="2" t="n">
        <v>2515430.13576398</v>
      </c>
      <c r="E2752" s="2" t="n">
        <v>6859853.41947207</v>
      </c>
      <c r="F2752" s="2" t="n">
        <v>1334.15880030819</v>
      </c>
      <c r="G2752" s="2" t="n">
        <v>2515262.68333277</v>
      </c>
      <c r="H2752" s="2" t="n">
        <v>6859889.60117666</v>
      </c>
      <c r="I2752" s="2" t="n">
        <v>150.174</v>
      </c>
      <c r="J2752" s="2" t="n">
        <f aca="false">SQRT((D2752-G2752)^2+(E2752-H2752)^2+(F2752-I2752)^2)</f>
        <v>1196.31494173812</v>
      </c>
      <c r="K2752" s="2" t="n">
        <v>75</v>
      </c>
      <c r="L2752" s="2" t="n">
        <v>23163.298828125</v>
      </c>
      <c r="M2752" s="2" t="n">
        <v>135</v>
      </c>
      <c r="N2752" s="0" t="n">
        <f aca="false">IF(F2752&lt;1400,1,0)</f>
        <v>1</v>
      </c>
      <c r="O2752" s="0" t="n">
        <f aca="false">IF(AND(N2752=0,F2752&lt;2500),1,0)</f>
        <v>0</v>
      </c>
      <c r="P2752" s="0" t="n">
        <f aca="false">IF(F2752&gt;3000,1,0)</f>
        <v>0</v>
      </c>
    </row>
    <row r="2753" customFormat="false" ht="15" hidden="false" customHeight="false" outlineLevel="0" collapsed="false">
      <c r="A2753" s="0" t="s">
        <v>16</v>
      </c>
      <c r="B2753" s="2" t="n">
        <v>32</v>
      </c>
      <c r="C2753" s="2" t="n">
        <v>1</v>
      </c>
      <c r="D2753" s="2" t="n">
        <v>2515430.13589173</v>
      </c>
      <c r="E2753" s="2" t="n">
        <v>6859853.41911452</v>
      </c>
      <c r="F2753" s="2" t="n">
        <v>1334.15880128835</v>
      </c>
      <c r="G2753" s="2" t="n">
        <v>2515262.04338521</v>
      </c>
      <c r="H2753" s="2" t="n">
        <v>6859889.30128309</v>
      </c>
      <c r="I2753" s="2" t="n">
        <v>150.198</v>
      </c>
      <c r="J2753" s="2" t="n">
        <f aca="false">SQRT((D2753-G2753)^2+(E2753-H2753)^2+(F2753-I2753)^2)</f>
        <v>1196.3719320332</v>
      </c>
      <c r="K2753" s="2" t="n">
        <v>59</v>
      </c>
      <c r="L2753" s="2" t="n">
        <v>0</v>
      </c>
      <c r="M2753" s="2" t="n">
        <v>135</v>
      </c>
      <c r="N2753" s="0" t="n">
        <f aca="false">IF(F2753&lt;1400,1,0)</f>
        <v>1</v>
      </c>
      <c r="O2753" s="0" t="n">
        <f aca="false">IF(AND(N2753=0,F2753&lt;2500),1,0)</f>
        <v>0</v>
      </c>
      <c r="P2753" s="0" t="n">
        <f aca="false">IF(F2753&gt;3000,1,0)</f>
        <v>0</v>
      </c>
    </row>
    <row r="2754" customFormat="false" ht="15" hidden="false" customHeight="false" outlineLevel="0" collapsed="false">
      <c r="A2754" s="0" t="s">
        <v>16</v>
      </c>
      <c r="B2754" s="2" t="n">
        <v>32</v>
      </c>
      <c r="C2754" s="2" t="n">
        <v>1</v>
      </c>
      <c r="D2754" s="2" t="n">
        <v>2515229.13361592</v>
      </c>
      <c r="E2754" s="2" t="n">
        <v>6859695.65847279</v>
      </c>
      <c r="F2754" s="2" t="n">
        <v>2075.97768177861</v>
      </c>
      <c r="G2754" s="2" t="n">
        <v>2515263.70705555</v>
      </c>
      <c r="H2754" s="2" t="n">
        <v>6859885.25508571</v>
      </c>
      <c r="I2754" s="2" t="n">
        <v>150.058</v>
      </c>
      <c r="J2754" s="2" t="n">
        <f aca="false">SQRT((D2754-G2754)^2+(E2754-H2754)^2+(F2754-I2754)^2)</f>
        <v>1935.53837963003</v>
      </c>
      <c r="K2754" s="2" t="n">
        <v>75</v>
      </c>
      <c r="L2754" s="2" t="n">
        <v>20460.607421875</v>
      </c>
      <c r="M2754" s="2" t="n">
        <v>139</v>
      </c>
      <c r="N2754" s="0" t="n">
        <f aca="false">IF(F2754&lt;1400,1,0)</f>
        <v>0</v>
      </c>
      <c r="O2754" s="0" t="n">
        <f aca="false">IF(AND(N2754=0,F2754&lt;2500),1,0)</f>
        <v>1</v>
      </c>
      <c r="P2754" s="0" t="n">
        <f aca="false">IF(F2754&gt;3000,1,0)</f>
        <v>0</v>
      </c>
    </row>
    <row r="2755" customFormat="false" ht="15" hidden="false" customHeight="false" outlineLevel="0" collapsed="false">
      <c r="A2755" s="0" t="s">
        <v>16</v>
      </c>
      <c r="B2755" s="2" t="n">
        <v>32</v>
      </c>
      <c r="C2755" s="2" t="n">
        <v>1</v>
      </c>
      <c r="D2755" s="2" t="n">
        <v>2515229.1338138</v>
      </c>
      <c r="E2755" s="2" t="n">
        <v>6859695.65792907</v>
      </c>
      <c r="F2755" s="2" t="n">
        <v>2075.97768060071</v>
      </c>
      <c r="G2755" s="2" t="n">
        <v>2515264.8328902</v>
      </c>
      <c r="H2755" s="2" t="n">
        <v>6859885.8737879</v>
      </c>
      <c r="I2755" s="2" t="n">
        <v>150.096</v>
      </c>
      <c r="J2755" s="2" t="n">
        <f aca="false">SQRT((D2755-G2755)^2+(E2755-H2755)^2+(F2755-I2755)^2)</f>
        <v>1935.58175871745</v>
      </c>
      <c r="K2755" s="2" t="n">
        <v>86</v>
      </c>
      <c r="L2755" s="2" t="n">
        <v>21555.453125</v>
      </c>
      <c r="M2755" s="2" t="n">
        <v>139</v>
      </c>
      <c r="N2755" s="0" t="n">
        <f aca="false">IF(F2755&lt;1400,1,0)</f>
        <v>0</v>
      </c>
      <c r="O2755" s="0" t="n">
        <f aca="false">IF(AND(N2755=0,F2755&lt;2500),1,0)</f>
        <v>1</v>
      </c>
      <c r="P2755" s="0" t="n">
        <f aca="false">IF(F2755&gt;3000,1,0)</f>
        <v>0</v>
      </c>
    </row>
    <row r="2756" customFormat="false" ht="15" hidden="false" customHeight="false" outlineLevel="0" collapsed="false">
      <c r="A2756" s="0" t="s">
        <v>16</v>
      </c>
      <c r="B2756" s="2" t="n">
        <v>32</v>
      </c>
      <c r="C2756" s="2" t="n">
        <v>1</v>
      </c>
      <c r="D2756" s="2" t="n">
        <v>2515229.33188761</v>
      </c>
      <c r="E2756" s="2" t="n">
        <v>6859695.11368916</v>
      </c>
      <c r="F2756" s="2" t="n">
        <v>2075.97650157152</v>
      </c>
      <c r="G2756" s="2" t="n">
        <v>2515265.64814663</v>
      </c>
      <c r="H2756" s="2" t="n">
        <v>6859886.97375002</v>
      </c>
      <c r="I2756" s="2" t="n">
        <v>150.121</v>
      </c>
      <c r="J2756" s="2" t="n">
        <f aca="false">SQRT((D2756-G2756)^2+(E2756-H2756)^2+(F2756-I2756)^2)</f>
        <v>1935.72946626223</v>
      </c>
      <c r="K2756" s="2" t="n">
        <v>75</v>
      </c>
      <c r="L2756" s="2" t="n">
        <v>21775.8359375</v>
      </c>
      <c r="M2756" s="2" t="n">
        <v>136</v>
      </c>
      <c r="N2756" s="0" t="n">
        <f aca="false">IF(F2756&lt;1400,1,0)</f>
        <v>0</v>
      </c>
      <c r="O2756" s="0" t="n">
        <f aca="false">IF(AND(N2756=0,F2756&lt;2500),1,0)</f>
        <v>1</v>
      </c>
      <c r="P2756" s="0" t="n">
        <f aca="false">IF(F2756&gt;3000,1,0)</f>
        <v>0</v>
      </c>
    </row>
    <row r="2757" customFormat="false" ht="15" hidden="false" customHeight="false" outlineLevel="0" collapsed="false">
      <c r="A2757" s="0" t="s">
        <v>16</v>
      </c>
      <c r="B2757" s="2" t="n">
        <v>32</v>
      </c>
      <c r="C2757" s="2" t="n">
        <v>1</v>
      </c>
      <c r="D2757" s="2" t="n">
        <v>2515229.3320855</v>
      </c>
      <c r="E2757" s="2" t="n">
        <v>6859695.11314544</v>
      </c>
      <c r="F2757" s="2" t="n">
        <v>2075.97650039361</v>
      </c>
      <c r="G2757" s="2" t="n">
        <v>2515264.53407036</v>
      </c>
      <c r="H2757" s="2" t="n">
        <v>6859886.36059715</v>
      </c>
      <c r="I2757" s="2" t="n">
        <v>150.102</v>
      </c>
      <c r="J2757" s="2" t="n">
        <f aca="false">SQRT((D2757-G2757)^2+(E2757-H2757)^2+(F2757-I2757)^2)</f>
        <v>1935.66716115922</v>
      </c>
      <c r="K2757" s="2" t="n">
        <v>65</v>
      </c>
      <c r="L2757" s="2" t="n">
        <v>21359.373046875</v>
      </c>
      <c r="M2757" s="2" t="n">
        <v>138</v>
      </c>
      <c r="N2757" s="0" t="n">
        <f aca="false">IF(F2757&lt;1400,1,0)</f>
        <v>0</v>
      </c>
      <c r="O2757" s="0" t="n">
        <f aca="false">IF(AND(N2757=0,F2757&lt;2500),1,0)</f>
        <v>1</v>
      </c>
      <c r="P2757" s="0" t="n">
        <f aca="false">IF(F2757&gt;3000,1,0)</f>
        <v>0</v>
      </c>
    </row>
    <row r="2758" customFormat="false" ht="15" hidden="false" customHeight="false" outlineLevel="0" collapsed="false">
      <c r="A2758" s="0" t="s">
        <v>16</v>
      </c>
      <c r="B2758" s="2" t="n">
        <v>32</v>
      </c>
      <c r="C2758" s="2" t="n">
        <v>1</v>
      </c>
      <c r="D2758" s="2" t="n">
        <v>2515229.33228338</v>
      </c>
      <c r="E2758" s="2" t="n">
        <v>6859695.11260172</v>
      </c>
      <c r="F2758" s="2" t="n">
        <v>2075.97649921571</v>
      </c>
      <c r="G2758" s="2" t="n">
        <v>2515263.41295432</v>
      </c>
      <c r="H2758" s="2" t="n">
        <v>6859885.7481203</v>
      </c>
      <c r="I2758" s="2" t="n">
        <v>150.033</v>
      </c>
      <c r="J2758" s="2" t="n">
        <f aca="false">SQRT((D2758-G2758)^2+(E2758-H2758)^2+(F2758-I2758)^2)</f>
        <v>1935.65538132364</v>
      </c>
      <c r="K2758" s="2" t="n">
        <v>50</v>
      </c>
      <c r="L2758" s="2" t="n">
        <v>20494.427734375</v>
      </c>
      <c r="M2758" s="2" t="n">
        <v>137</v>
      </c>
      <c r="N2758" s="0" t="n">
        <f aca="false">IF(F2758&lt;1400,1,0)</f>
        <v>0</v>
      </c>
      <c r="O2758" s="0" t="n">
        <f aca="false">IF(AND(N2758=0,F2758&lt;2500),1,0)</f>
        <v>1</v>
      </c>
      <c r="P2758" s="0" t="n">
        <f aca="false">IF(F2758&gt;3000,1,0)</f>
        <v>0</v>
      </c>
    </row>
    <row r="2759" customFormat="false" ht="15" hidden="false" customHeight="false" outlineLevel="0" collapsed="false">
      <c r="A2759" s="0" t="s">
        <v>16</v>
      </c>
      <c r="B2759" s="2" t="n">
        <v>32</v>
      </c>
      <c r="C2759" s="2" t="n">
        <v>1</v>
      </c>
      <c r="D2759" s="2" t="n">
        <v>2515229.60863827</v>
      </c>
      <c r="E2759" s="2" t="n">
        <v>6859694.35327184</v>
      </c>
      <c r="F2759" s="2" t="n">
        <v>2075.97485422042</v>
      </c>
      <c r="G2759" s="2" t="n">
        <v>2515262.93165213</v>
      </c>
      <c r="H2759" s="2" t="n">
        <v>6859886.30559666</v>
      </c>
      <c r="I2759" s="2" t="n">
        <v>150.049</v>
      </c>
      <c r="J2759" s="2" t="n">
        <f aca="false">SQRT((D2759-G2759)^2+(E2759-H2759)^2+(F2759-I2759)^2)</f>
        <v>1935.75476603084</v>
      </c>
      <c r="K2759" s="2" t="n">
        <v>78</v>
      </c>
      <c r="L2759" s="2" t="n">
        <v>21136.9296875</v>
      </c>
      <c r="M2759" s="2" t="n">
        <v>140</v>
      </c>
      <c r="N2759" s="0" t="n">
        <f aca="false">IF(F2759&lt;1400,1,0)</f>
        <v>0</v>
      </c>
      <c r="O2759" s="0" t="n">
        <f aca="false">IF(AND(N2759=0,F2759&lt;2500),1,0)</f>
        <v>1</v>
      </c>
      <c r="P2759" s="0" t="n">
        <f aca="false">IF(F2759&gt;3000,1,0)</f>
        <v>0</v>
      </c>
    </row>
    <row r="2760" customFormat="false" ht="15" hidden="false" customHeight="false" outlineLevel="0" collapsed="false">
      <c r="A2760" s="0" t="s">
        <v>16</v>
      </c>
      <c r="B2760" s="2" t="n">
        <v>32</v>
      </c>
      <c r="C2760" s="2" t="n">
        <v>1</v>
      </c>
      <c r="D2760" s="2" t="n">
        <v>2515229.60883615</v>
      </c>
      <c r="E2760" s="2" t="n">
        <v>6859694.35272812</v>
      </c>
      <c r="F2760" s="2" t="n">
        <v>2075.97485304251</v>
      </c>
      <c r="G2760" s="2" t="n">
        <v>2515264.05744063</v>
      </c>
      <c r="H2760" s="2" t="n">
        <v>6859886.92529794</v>
      </c>
      <c r="I2760" s="2" t="n">
        <v>150.074</v>
      </c>
      <c r="J2760" s="2" t="n">
        <f aca="false">SQRT((D2760-G2760)^2+(E2760-H2760)^2+(F2760-I2760)^2)</f>
        <v>1935.81119863163</v>
      </c>
      <c r="K2760" s="2" t="n">
        <v>87</v>
      </c>
      <c r="L2760" s="2" t="n">
        <v>21369.177734375</v>
      </c>
      <c r="M2760" s="2" t="n">
        <v>141</v>
      </c>
      <c r="N2760" s="0" t="n">
        <f aca="false">IF(F2760&lt;1400,1,0)</f>
        <v>0</v>
      </c>
      <c r="O2760" s="0" t="n">
        <f aca="false">IF(AND(N2760=0,F2760&lt;2500),1,0)</f>
        <v>1</v>
      </c>
      <c r="P2760" s="0" t="n">
        <f aca="false">IF(F2760&gt;3000,1,0)</f>
        <v>0</v>
      </c>
    </row>
    <row r="2761" customFormat="false" ht="15" hidden="false" customHeight="false" outlineLevel="0" collapsed="false">
      <c r="A2761" s="0" t="s">
        <v>16</v>
      </c>
      <c r="B2761" s="2" t="n">
        <v>32</v>
      </c>
      <c r="C2761" s="2" t="n">
        <v>1</v>
      </c>
      <c r="D2761" s="2" t="n">
        <v>2515229.60903404</v>
      </c>
      <c r="E2761" s="2" t="n">
        <v>6859694.35218439</v>
      </c>
      <c r="F2761" s="2" t="n">
        <v>2075.9748518646</v>
      </c>
      <c r="G2761" s="2" t="n">
        <v>2515265.17256214</v>
      </c>
      <c r="H2761" s="2" t="n">
        <v>6859887.53749787</v>
      </c>
      <c r="I2761" s="2" t="n">
        <v>150.124</v>
      </c>
      <c r="J2761" s="2" t="n">
        <f aca="false">SQRT((D2761-G2761)^2+(E2761-H2761)^2+(F2761-I2761)^2)</f>
        <v>1935.84266754891</v>
      </c>
      <c r="K2761" s="2" t="n">
        <v>102</v>
      </c>
      <c r="L2761" s="2" t="n">
        <v>20368.818359375</v>
      </c>
      <c r="M2761" s="2" t="n">
        <v>142</v>
      </c>
      <c r="N2761" s="0" t="n">
        <f aca="false">IF(F2761&lt;1400,1,0)</f>
        <v>0</v>
      </c>
      <c r="O2761" s="0" t="n">
        <f aca="false">IF(AND(N2761=0,F2761&lt;2500),1,0)</f>
        <v>1</v>
      </c>
      <c r="P2761" s="0" t="n">
        <f aca="false">IF(F2761&gt;3000,1,0)</f>
        <v>0</v>
      </c>
    </row>
    <row r="2762" customFormat="false" ht="15" hidden="false" customHeight="false" outlineLevel="0" collapsed="false">
      <c r="A2762" s="0" t="s">
        <v>16</v>
      </c>
      <c r="B2762" s="2" t="n">
        <v>32</v>
      </c>
      <c r="C2762" s="2" t="n">
        <v>1</v>
      </c>
      <c r="D2762" s="2" t="n">
        <v>2515229.80710785</v>
      </c>
      <c r="E2762" s="2" t="n">
        <v>6859693.80794449</v>
      </c>
      <c r="F2762" s="2" t="n">
        <v>2075.97367283542</v>
      </c>
      <c r="G2762" s="2" t="n">
        <v>2515264.98016945</v>
      </c>
      <c r="H2762" s="2" t="n">
        <v>6859887.99618306</v>
      </c>
      <c r="I2762" s="2" t="n">
        <v>150.111</v>
      </c>
      <c r="J2762" s="2" t="n">
        <f aca="false">SQRT((D2762-G2762)^2+(E2762-H2762)^2+(F2762-I2762)^2)</f>
        <v>1935.94763639986</v>
      </c>
      <c r="K2762" s="2" t="n">
        <v>71</v>
      </c>
      <c r="L2762" s="2" t="n">
        <v>21064.46875</v>
      </c>
      <c r="M2762" s="2" t="n">
        <v>137</v>
      </c>
      <c r="N2762" s="0" t="n">
        <f aca="false">IF(F2762&lt;1400,1,0)</f>
        <v>0</v>
      </c>
      <c r="O2762" s="0" t="n">
        <f aca="false">IF(AND(N2762=0,F2762&lt;2500),1,0)</f>
        <v>1</v>
      </c>
      <c r="P2762" s="0" t="n">
        <f aca="false">IF(F2762&gt;3000,1,0)</f>
        <v>0</v>
      </c>
    </row>
    <row r="2763" customFormat="false" ht="15" hidden="false" customHeight="false" outlineLevel="0" collapsed="false">
      <c r="A2763" s="0" t="s">
        <v>16</v>
      </c>
      <c r="B2763" s="2" t="n">
        <v>32</v>
      </c>
      <c r="C2763" s="2" t="n">
        <v>1</v>
      </c>
      <c r="D2763" s="2" t="n">
        <v>2515229.80730573</v>
      </c>
      <c r="E2763" s="2" t="n">
        <v>6859693.80740076</v>
      </c>
      <c r="F2763" s="2" t="n">
        <v>2075.97367165751</v>
      </c>
      <c r="G2763" s="2" t="n">
        <v>2515263.86314205</v>
      </c>
      <c r="H2763" s="2" t="n">
        <v>6859887.38189263</v>
      </c>
      <c r="I2763" s="2" t="n">
        <v>150.085</v>
      </c>
      <c r="J2763" s="2" t="n">
        <f aca="false">SQRT((D2763-G2763)^2+(E2763-H2763)^2+(F2763-I2763)^2)</f>
        <v>1935.89205781437</v>
      </c>
      <c r="K2763" s="2" t="n">
        <v>48</v>
      </c>
      <c r="L2763" s="2" t="n">
        <v>21962.32421875</v>
      </c>
      <c r="M2763" s="2" t="n">
        <v>135</v>
      </c>
      <c r="N2763" s="0" t="n">
        <f aca="false">IF(F2763&lt;1400,1,0)</f>
        <v>0</v>
      </c>
      <c r="O2763" s="0" t="n">
        <f aca="false">IF(AND(N2763=0,F2763&lt;2500),1,0)</f>
        <v>1</v>
      </c>
      <c r="P2763" s="0" t="n">
        <f aca="false">IF(F2763&gt;3000,1,0)</f>
        <v>0</v>
      </c>
    </row>
    <row r="2764" customFormat="false" ht="15" hidden="false" customHeight="false" outlineLevel="0" collapsed="false">
      <c r="A2764" s="0" t="s">
        <v>16</v>
      </c>
      <c r="B2764" s="2" t="n">
        <v>32</v>
      </c>
      <c r="C2764" s="2" t="n">
        <v>1</v>
      </c>
      <c r="D2764" s="2" t="n">
        <v>2515229.80750362</v>
      </c>
      <c r="E2764" s="2" t="n">
        <v>6859693.80685704</v>
      </c>
      <c r="F2764" s="2" t="n">
        <v>2075.97367047961</v>
      </c>
      <c r="G2764" s="2" t="n">
        <v>2515262.7411192</v>
      </c>
      <c r="H2764" s="2" t="n">
        <v>6859886.76737144</v>
      </c>
      <c r="I2764" s="2" t="n">
        <v>150.035</v>
      </c>
      <c r="J2764" s="2" t="n">
        <f aca="false">SQRT((D2764-G2764)^2+(E2764-H2764)^2+(F2764-I2764)^2)</f>
        <v>1935.86108633897</v>
      </c>
      <c r="K2764" s="2" t="n">
        <v>51</v>
      </c>
      <c r="L2764" s="2" t="n">
        <v>21209.404296875</v>
      </c>
      <c r="M2764" s="2" t="n">
        <v>136</v>
      </c>
      <c r="N2764" s="0" t="n">
        <f aca="false">IF(F2764&lt;1400,1,0)</f>
        <v>0</v>
      </c>
      <c r="O2764" s="0" t="n">
        <f aca="false">IF(AND(N2764=0,F2764&lt;2500),1,0)</f>
        <v>1</v>
      </c>
      <c r="P2764" s="0" t="n">
        <f aca="false">IF(F2764&gt;3000,1,0)</f>
        <v>0</v>
      </c>
    </row>
    <row r="2765" customFormat="false" ht="15" hidden="false" customHeight="false" outlineLevel="0" collapsed="false">
      <c r="A2765" s="0" t="s">
        <v>16</v>
      </c>
      <c r="B2765" s="2" t="n">
        <v>32</v>
      </c>
      <c r="C2765" s="2" t="n">
        <v>1</v>
      </c>
      <c r="D2765" s="2" t="n">
        <v>2515229.8077015</v>
      </c>
      <c r="E2765" s="2" t="n">
        <v>6859693.80631332</v>
      </c>
      <c r="F2765" s="2" t="n">
        <v>2075.9736693017</v>
      </c>
      <c r="G2765" s="2" t="n">
        <v>2515261.61719045</v>
      </c>
      <c r="H2765" s="2" t="n">
        <v>6859886.15075975</v>
      </c>
      <c r="I2765" s="2" t="n">
        <v>149.993</v>
      </c>
      <c r="J2765" s="2" t="n">
        <f aca="false">SQRT((D2765-G2765)^2+(E2765-H2765)^2+(F2765-I2765)^2)</f>
        <v>1935.82276259567</v>
      </c>
      <c r="K2765" s="2" t="n">
        <v>54</v>
      </c>
      <c r="L2765" s="2" t="n">
        <v>21462.31640625</v>
      </c>
      <c r="M2765" s="2" t="n">
        <v>137</v>
      </c>
      <c r="N2765" s="0" t="n">
        <f aca="false">IF(F2765&lt;1400,1,0)</f>
        <v>0</v>
      </c>
      <c r="O2765" s="0" t="n">
        <f aca="false">IF(AND(N2765=0,F2765&lt;2500),1,0)</f>
        <v>1</v>
      </c>
      <c r="P2765" s="0" t="n">
        <f aca="false">IF(F2765&gt;3000,1,0)</f>
        <v>0</v>
      </c>
    </row>
    <row r="2766" customFormat="false" ht="15" hidden="false" customHeight="false" outlineLevel="0" collapsed="false">
      <c r="A2766" s="0" t="s">
        <v>16</v>
      </c>
      <c r="B2766" s="2" t="n">
        <v>32</v>
      </c>
      <c r="C2766" s="2" t="n">
        <v>1</v>
      </c>
      <c r="D2766" s="2" t="n">
        <v>2515230.08366062</v>
      </c>
      <c r="E2766" s="2" t="n">
        <v>6859693.04807089</v>
      </c>
      <c r="F2766" s="2" t="n">
        <v>2075.97202666222</v>
      </c>
      <c r="G2766" s="2" t="n">
        <v>2515261.78434628</v>
      </c>
      <c r="H2766" s="2" t="n">
        <v>6859887.17072151</v>
      </c>
      <c r="I2766" s="2" t="n">
        <v>150.009</v>
      </c>
      <c r="J2766" s="2" t="n">
        <f aca="false">SQRT((D2766-G2766)^2+(E2766-H2766)^2+(F2766-I2766)^2)</f>
        <v>1935.98091855916</v>
      </c>
      <c r="K2766" s="2" t="n">
        <v>73</v>
      </c>
      <c r="L2766" s="2" t="n">
        <v>20663.509765625</v>
      </c>
      <c r="M2766" s="2" t="n">
        <v>139</v>
      </c>
      <c r="N2766" s="0" t="n">
        <f aca="false">IF(F2766&lt;1400,1,0)</f>
        <v>0</v>
      </c>
      <c r="O2766" s="0" t="n">
        <f aca="false">IF(AND(N2766=0,F2766&lt;2500),1,0)</f>
        <v>1</v>
      </c>
      <c r="P2766" s="0" t="n">
        <f aca="false">IF(F2766&gt;3000,1,0)</f>
        <v>0</v>
      </c>
    </row>
    <row r="2767" customFormat="false" ht="15" hidden="false" customHeight="false" outlineLevel="0" collapsed="false">
      <c r="A2767" s="0" t="s">
        <v>16</v>
      </c>
      <c r="B2767" s="2" t="n">
        <v>32</v>
      </c>
      <c r="C2767" s="2" t="n">
        <v>1</v>
      </c>
      <c r="D2767" s="2" t="n">
        <v>2515230.0838585</v>
      </c>
      <c r="E2767" s="2" t="n">
        <v>6859693.04752717</v>
      </c>
      <c r="F2767" s="2" t="n">
        <v>2075.97202548432</v>
      </c>
      <c r="G2767" s="2" t="n">
        <v>2515262.91503795</v>
      </c>
      <c r="H2767" s="2" t="n">
        <v>6859887.79265174</v>
      </c>
      <c r="I2767" s="2" t="n">
        <v>150.046</v>
      </c>
      <c r="J2767" s="2" t="n">
        <f aca="false">SQRT((D2767-G2767)^2+(E2767-H2767)^2+(F2767-I2767)^2)</f>
        <v>1936.02546613565</v>
      </c>
      <c r="K2767" s="2" t="n">
        <v>67</v>
      </c>
      <c r="L2767" s="2" t="n">
        <v>21124.083984375</v>
      </c>
      <c r="M2767" s="2" t="n">
        <v>138</v>
      </c>
      <c r="N2767" s="0" t="n">
        <f aca="false">IF(F2767&lt;1400,1,0)</f>
        <v>0</v>
      </c>
      <c r="O2767" s="0" t="n">
        <f aca="false">IF(AND(N2767=0,F2767&lt;2500),1,0)</f>
        <v>1</v>
      </c>
      <c r="P2767" s="0" t="n">
        <f aca="false">IF(F2767&gt;3000,1,0)</f>
        <v>0</v>
      </c>
    </row>
    <row r="2768" customFormat="false" ht="15" hidden="false" customHeight="false" outlineLevel="0" collapsed="false">
      <c r="A2768" s="0" t="s">
        <v>16</v>
      </c>
      <c r="B2768" s="2" t="n">
        <v>32</v>
      </c>
      <c r="C2768" s="2" t="n">
        <v>1</v>
      </c>
      <c r="D2768" s="2" t="n">
        <v>2515230.08405639</v>
      </c>
      <c r="E2768" s="2" t="n">
        <v>6859693.04698344</v>
      </c>
      <c r="F2768" s="2" t="n">
        <v>2075.97202430641</v>
      </c>
      <c r="G2768" s="2" t="n">
        <v>2515264.03406353</v>
      </c>
      <c r="H2768" s="2" t="n">
        <v>6859888.40703448</v>
      </c>
      <c r="I2768" s="2" t="n">
        <v>150.084</v>
      </c>
      <c r="J2768" s="2" t="n">
        <f aca="false">SQRT((D2768-G2768)^2+(E2768-H2768)^2+(F2768-I2768)^2)</f>
        <v>1936.06891269238</v>
      </c>
      <c r="K2768" s="2" t="n">
        <v>88</v>
      </c>
      <c r="L2768" s="2" t="n">
        <v>21450.947265625</v>
      </c>
      <c r="M2768" s="2" t="n">
        <v>139</v>
      </c>
      <c r="N2768" s="0" t="n">
        <f aca="false">IF(F2768&lt;1400,1,0)</f>
        <v>0</v>
      </c>
      <c r="O2768" s="0" t="n">
        <f aca="false">IF(AND(N2768=0,F2768&lt;2500),1,0)</f>
        <v>1</v>
      </c>
      <c r="P2768" s="0" t="n">
        <f aca="false">IF(F2768&gt;3000,1,0)</f>
        <v>0</v>
      </c>
    </row>
    <row r="2769" customFormat="false" ht="15" hidden="false" customHeight="false" outlineLevel="0" collapsed="false">
      <c r="A2769" s="0" t="s">
        <v>16</v>
      </c>
      <c r="B2769" s="2" t="n">
        <v>32</v>
      </c>
      <c r="C2769" s="2" t="n">
        <v>1</v>
      </c>
      <c r="D2769" s="2" t="n">
        <v>2515230.08425327</v>
      </c>
      <c r="E2769" s="2" t="n">
        <v>6859693.04644248</v>
      </c>
      <c r="F2769" s="2" t="n">
        <v>2075.97202313448</v>
      </c>
      <c r="G2769" s="2" t="n">
        <v>2515265.16493977</v>
      </c>
      <c r="H2769" s="2" t="n">
        <v>6859889.02496833</v>
      </c>
      <c r="I2769" s="2" t="n">
        <v>150.16</v>
      </c>
      <c r="J2769" s="2" t="n">
        <f aca="false">SQRT((D2769-G2769)^2+(E2769-H2769)^2+(F2769-I2769)^2)</f>
        <v>1936.07597619746</v>
      </c>
      <c r="K2769" s="2" t="n">
        <v>83</v>
      </c>
      <c r="L2769" s="2" t="n">
        <v>20403.494140625</v>
      </c>
      <c r="M2769" s="2" t="n">
        <v>138</v>
      </c>
      <c r="N2769" s="0" t="n">
        <f aca="false">IF(F2769&lt;1400,1,0)</f>
        <v>0</v>
      </c>
      <c r="O2769" s="0" t="n">
        <f aca="false">IF(AND(N2769=0,F2769&lt;2500),1,0)</f>
        <v>1</v>
      </c>
      <c r="P2769" s="0" t="n">
        <f aca="false">IF(F2769&gt;3000,1,0)</f>
        <v>0</v>
      </c>
    </row>
    <row r="2770" customFormat="false" ht="15" hidden="false" customHeight="false" outlineLevel="0" collapsed="false">
      <c r="A2770" s="0" t="s">
        <v>16</v>
      </c>
      <c r="B2770" s="2" t="n">
        <v>32</v>
      </c>
      <c r="C2770" s="2" t="n">
        <v>1</v>
      </c>
      <c r="D2770" s="2" t="n">
        <v>2515230.28232808</v>
      </c>
      <c r="E2770" s="2" t="n">
        <v>6859692.50219981</v>
      </c>
      <c r="F2770" s="2" t="n">
        <v>2075.97084409932</v>
      </c>
      <c r="G2770" s="2" t="n">
        <v>2515264.47226764</v>
      </c>
      <c r="H2770" s="2" t="n">
        <v>6859889.34640326</v>
      </c>
      <c r="I2770" s="2" t="n">
        <v>150.124</v>
      </c>
      <c r="J2770" s="2" t="n">
        <f aca="false">SQRT((D2770-G2770)^2+(E2770-H2770)^2+(F2770-I2770)^2)</f>
        <v>1936.18249638979</v>
      </c>
      <c r="K2770" s="2" t="n">
        <v>73</v>
      </c>
      <c r="L2770" s="2" t="n">
        <v>22114.267578125</v>
      </c>
      <c r="M2770" s="2" t="n">
        <v>136</v>
      </c>
      <c r="N2770" s="0" t="n">
        <f aca="false">IF(F2770&lt;1400,1,0)</f>
        <v>0</v>
      </c>
      <c r="O2770" s="0" t="n">
        <f aca="false">IF(AND(N2770=0,F2770&lt;2500),1,0)</f>
        <v>1</v>
      </c>
      <c r="P2770" s="0" t="n">
        <f aca="false">IF(F2770&gt;3000,1,0)</f>
        <v>0</v>
      </c>
    </row>
    <row r="2771" customFormat="false" ht="15" hidden="false" customHeight="false" outlineLevel="0" collapsed="false">
      <c r="A2771" s="0" t="s">
        <v>16</v>
      </c>
      <c r="B2771" s="2" t="n">
        <v>32</v>
      </c>
      <c r="C2771" s="2" t="n">
        <v>1</v>
      </c>
      <c r="D2771" s="2" t="n">
        <v>2515230.28252496</v>
      </c>
      <c r="E2771" s="2" t="n">
        <v>6859692.50165885</v>
      </c>
      <c r="F2771" s="2" t="n">
        <v>2075.97084292739</v>
      </c>
      <c r="G2771" s="2" t="n">
        <v>2515263.35614704</v>
      </c>
      <c r="H2771" s="2" t="n">
        <v>6859888.73415718</v>
      </c>
      <c r="I2771" s="2" t="n">
        <v>150.08</v>
      </c>
      <c r="J2771" s="2" t="n">
        <f aca="false">SQRT((D2771-G2771)^2+(E2771-H2771)^2+(F2771-I2771)^2)</f>
        <v>1936.14477680517</v>
      </c>
      <c r="K2771" s="2" t="n">
        <v>66</v>
      </c>
      <c r="L2771" s="2" t="n">
        <v>21074.1328125</v>
      </c>
      <c r="M2771" s="2" t="n">
        <v>137</v>
      </c>
      <c r="N2771" s="0" t="n">
        <f aca="false">IF(F2771&lt;1400,1,0)</f>
        <v>0</v>
      </c>
      <c r="O2771" s="0" t="n">
        <f aca="false">IF(AND(N2771=0,F2771&lt;2500),1,0)</f>
        <v>1</v>
      </c>
      <c r="P2771" s="0" t="n">
        <f aca="false">IF(F2771&gt;3000,1,0)</f>
        <v>0</v>
      </c>
    </row>
    <row r="2772" customFormat="false" ht="15" hidden="false" customHeight="false" outlineLevel="0" collapsed="false">
      <c r="A2772" s="0" t="s">
        <v>16</v>
      </c>
      <c r="B2772" s="2" t="n">
        <v>32</v>
      </c>
      <c r="C2772" s="2" t="n">
        <v>1</v>
      </c>
      <c r="D2772" s="2" t="n">
        <v>2515230.28272285</v>
      </c>
      <c r="E2772" s="2" t="n">
        <v>6859692.50111513</v>
      </c>
      <c r="F2772" s="2" t="n">
        <v>2075.97084174948</v>
      </c>
      <c r="G2772" s="2" t="n">
        <v>2515262.23421647</v>
      </c>
      <c r="H2772" s="2" t="n">
        <v>6859888.11763779</v>
      </c>
      <c r="I2772" s="2" t="n">
        <v>150.048</v>
      </c>
      <c r="J2772" s="2" t="n">
        <f aca="false">SQRT((D2772-G2772)^2+(E2772-H2772)^2+(F2772-I2772)^2)</f>
        <v>1936.09543004841</v>
      </c>
      <c r="K2772" s="2" t="n">
        <v>52</v>
      </c>
      <c r="L2772" s="2" t="n">
        <v>21383.88671875</v>
      </c>
      <c r="M2772" s="2" t="n">
        <v>137</v>
      </c>
      <c r="N2772" s="0" t="n">
        <f aca="false">IF(F2772&lt;1400,1,0)</f>
        <v>0</v>
      </c>
      <c r="O2772" s="0" t="n">
        <f aca="false">IF(AND(N2772=0,F2772&lt;2500),1,0)</f>
        <v>1</v>
      </c>
      <c r="P2772" s="0" t="n">
        <f aca="false">IF(F2772&gt;3000,1,0)</f>
        <v>0</v>
      </c>
    </row>
    <row r="2773" customFormat="false" ht="15" hidden="false" customHeight="false" outlineLevel="0" collapsed="false">
      <c r="A2773" s="0" t="s">
        <v>16</v>
      </c>
      <c r="B2773" s="2" t="n">
        <v>32</v>
      </c>
      <c r="C2773" s="2" t="n">
        <v>1</v>
      </c>
      <c r="D2773" s="2" t="n">
        <v>2515230.28292073</v>
      </c>
      <c r="E2773" s="2" t="n">
        <v>6859692.50057141</v>
      </c>
      <c r="F2773" s="2" t="n">
        <v>2075.97084057158</v>
      </c>
      <c r="G2773" s="2" t="n">
        <v>2515261.10729045</v>
      </c>
      <c r="H2773" s="2" t="n">
        <v>6859887.50088764</v>
      </c>
      <c r="I2773" s="2" t="n">
        <v>149.999</v>
      </c>
      <c r="J2773" s="2" t="n">
        <f aca="false">SQRT((D2773-G2773)^2+(E2773-H2773)^2+(F2773-I2773)^2)</f>
        <v>1936.06373752854</v>
      </c>
      <c r="K2773" s="2" t="n">
        <v>41</v>
      </c>
      <c r="L2773" s="2" t="n">
        <v>20518.587890625</v>
      </c>
      <c r="M2773" s="2" t="n">
        <v>136</v>
      </c>
      <c r="N2773" s="0" t="n">
        <f aca="false">IF(F2773&lt;1400,1,0)</f>
        <v>0</v>
      </c>
      <c r="O2773" s="0" t="n">
        <f aca="false">IF(AND(N2773=0,F2773&lt;2500),1,0)</f>
        <v>1</v>
      </c>
      <c r="P2773" s="0" t="n">
        <f aca="false">IF(F2773&gt;3000,1,0)</f>
        <v>0</v>
      </c>
    </row>
    <row r="2774" customFormat="false" ht="15" hidden="false" customHeight="false" outlineLevel="0" collapsed="false">
      <c r="A2774" s="0" t="s">
        <v>16</v>
      </c>
      <c r="B2774" s="2" t="n">
        <v>32</v>
      </c>
      <c r="C2774" s="2" t="n">
        <v>1</v>
      </c>
      <c r="D2774" s="2" t="n">
        <v>2515230.55888086</v>
      </c>
      <c r="E2774" s="2" t="n">
        <v>6859691.74232621</v>
      </c>
      <c r="F2774" s="2" t="n">
        <v>2075.96919792612</v>
      </c>
      <c r="G2774" s="2" t="n">
        <v>2515261.77885662</v>
      </c>
      <c r="H2774" s="2" t="n">
        <v>6859888.78544625</v>
      </c>
      <c r="I2774" s="2" t="n">
        <v>150.038</v>
      </c>
      <c r="J2774" s="2" t="n">
        <f aca="false">SQRT((D2774-G2774)^2+(E2774-H2774)^2+(F2774-I2774)^2)</f>
        <v>1936.23646727009</v>
      </c>
      <c r="K2774" s="2" t="n">
        <v>51</v>
      </c>
      <c r="L2774" s="2" t="n">
        <v>21484.75390625</v>
      </c>
      <c r="M2774" s="2" t="n">
        <v>137</v>
      </c>
      <c r="N2774" s="0" t="n">
        <f aca="false">IF(F2774&lt;1400,1,0)</f>
        <v>0</v>
      </c>
      <c r="O2774" s="0" t="n">
        <f aca="false">IF(AND(N2774=0,F2774&lt;2500),1,0)</f>
        <v>1</v>
      </c>
      <c r="P2774" s="0" t="n">
        <f aca="false">IF(F2774&gt;3000,1,0)</f>
        <v>0</v>
      </c>
    </row>
    <row r="2775" customFormat="false" ht="15" hidden="false" customHeight="false" outlineLevel="0" collapsed="false">
      <c r="A2775" s="0" t="s">
        <v>16</v>
      </c>
      <c r="B2775" s="2" t="n">
        <v>32</v>
      </c>
      <c r="C2775" s="2" t="n">
        <v>1</v>
      </c>
      <c r="D2775" s="2" t="n">
        <v>2515230.55907774</v>
      </c>
      <c r="E2775" s="2" t="n">
        <v>6859691.74178525</v>
      </c>
      <c r="F2775" s="2" t="n">
        <v>2075.96919675419</v>
      </c>
      <c r="G2775" s="2" t="n">
        <v>2515262.89679082</v>
      </c>
      <c r="H2775" s="2" t="n">
        <v>6859889.40178102</v>
      </c>
      <c r="I2775" s="2" t="n">
        <v>150.063</v>
      </c>
      <c r="J2775" s="2" t="n">
        <f aca="false">SQRT((D2775-G2775)^2+(E2775-H2775)^2+(F2775-I2775)^2)</f>
        <v>1936.29281884514</v>
      </c>
      <c r="K2775" s="2" t="n">
        <v>75</v>
      </c>
      <c r="L2775" s="2" t="n">
        <v>22001.533203125</v>
      </c>
      <c r="M2775" s="2" t="n">
        <v>137</v>
      </c>
      <c r="N2775" s="0" t="n">
        <f aca="false">IF(F2775&lt;1400,1,0)</f>
        <v>0</v>
      </c>
      <c r="O2775" s="0" t="n">
        <f aca="false">IF(AND(N2775=0,F2775&lt;2500),1,0)</f>
        <v>1</v>
      </c>
      <c r="P2775" s="0" t="n">
        <f aca="false">IF(F2775&gt;3000,1,0)</f>
        <v>0</v>
      </c>
    </row>
    <row r="2776" customFormat="false" ht="15" hidden="false" customHeight="false" outlineLevel="0" collapsed="false">
      <c r="A2776" s="0" t="s">
        <v>16</v>
      </c>
      <c r="B2776" s="2" t="n">
        <v>32</v>
      </c>
      <c r="C2776" s="2" t="n">
        <v>1</v>
      </c>
      <c r="D2776" s="2" t="n">
        <v>2515230.7577452</v>
      </c>
      <c r="E2776" s="2" t="n">
        <v>6859691.19591418</v>
      </c>
      <c r="F2776" s="2" t="n">
        <v>2075.96801419129</v>
      </c>
      <c r="G2776" s="2" t="n">
        <v>2515262.32938817</v>
      </c>
      <c r="H2776" s="2" t="n">
        <v>6859889.76404571</v>
      </c>
      <c r="I2776" s="2" t="n">
        <v>150.039</v>
      </c>
      <c r="J2776" s="2" t="n">
        <f aca="false">SQRT((D2776-G2776)^2+(E2776-H2776)^2+(F2776-I2776)^2)</f>
        <v>1936.39578578422</v>
      </c>
      <c r="K2776" s="2" t="n">
        <v>68</v>
      </c>
      <c r="L2776" s="2" t="n">
        <v>20329.966796875</v>
      </c>
      <c r="M2776" s="2" t="n">
        <v>136</v>
      </c>
      <c r="N2776" s="0" t="n">
        <f aca="false">IF(F2776&lt;1400,1,0)</f>
        <v>0</v>
      </c>
      <c r="O2776" s="0" t="n">
        <f aca="false">IF(AND(N2776=0,F2776&lt;2500),1,0)</f>
        <v>1</v>
      </c>
      <c r="P2776" s="0" t="n">
        <f aca="false">IF(F2776&gt;3000,1,0)</f>
        <v>0</v>
      </c>
    </row>
    <row r="2777" customFormat="false" ht="15" hidden="false" customHeight="false" outlineLevel="0" collapsed="false">
      <c r="A2777" s="0" t="s">
        <v>16</v>
      </c>
      <c r="B2777" s="2" t="n">
        <v>32</v>
      </c>
      <c r="C2777" s="2" t="n">
        <v>1</v>
      </c>
      <c r="D2777" s="2" t="n">
        <v>2515216.20834926</v>
      </c>
      <c r="E2777" s="2" t="n">
        <v>6859699.96425613</v>
      </c>
      <c r="F2777" s="2" t="n">
        <v>2074.95306135589</v>
      </c>
      <c r="G2777" s="2" t="n">
        <v>2515263.70394411</v>
      </c>
      <c r="H2777" s="2" t="n">
        <v>6859885.47421058</v>
      </c>
      <c r="I2777" s="2" t="n">
        <v>150.092</v>
      </c>
      <c r="J2777" s="2" t="n">
        <f aca="false">SQRT((D2777-G2777)^2+(E2777-H2777)^2+(F2777-I2777)^2)</f>
        <v>1934.36291327512</v>
      </c>
      <c r="K2777" s="2" t="n">
        <v>61</v>
      </c>
      <c r="L2777" s="2" t="n">
        <v>22163.294921875</v>
      </c>
      <c r="M2777" s="2" t="n">
        <v>138</v>
      </c>
      <c r="N2777" s="0" t="n">
        <f aca="false">IF(F2777&lt;1400,1,0)</f>
        <v>0</v>
      </c>
      <c r="O2777" s="0" t="n">
        <f aca="false">IF(AND(N2777=0,F2777&lt;2500),1,0)</f>
        <v>1</v>
      </c>
      <c r="P2777" s="0" t="n">
        <f aca="false">IF(F2777&gt;3000,1,0)</f>
        <v>0</v>
      </c>
    </row>
    <row r="2778" customFormat="false" ht="15" hidden="false" customHeight="false" outlineLevel="0" collapsed="false">
      <c r="A2778" s="0" t="s">
        <v>16</v>
      </c>
      <c r="B2778" s="2" t="n">
        <v>32</v>
      </c>
      <c r="C2778" s="2" t="n">
        <v>1</v>
      </c>
      <c r="D2778" s="2" t="n">
        <v>2515216.20854608</v>
      </c>
      <c r="E2778" s="2" t="n">
        <v>6859699.96370629</v>
      </c>
      <c r="F2778" s="2" t="n">
        <v>2074.95306505788</v>
      </c>
      <c r="G2778" s="2" t="n">
        <v>2515264.82435395</v>
      </c>
      <c r="H2778" s="2" t="n">
        <v>6859886.05862047</v>
      </c>
      <c r="I2778" s="2" t="n">
        <v>150.138</v>
      </c>
      <c r="J2778" s="2" t="n">
        <f aca="false">SQRT((D2778-G2778)^2+(E2778-H2778)^2+(F2778-I2778)^2)</f>
        <v>1934.40116018679</v>
      </c>
      <c r="K2778" s="2" t="n">
        <v>87</v>
      </c>
      <c r="L2778" s="2" t="n">
        <v>21489.599609375</v>
      </c>
      <c r="M2778" s="2" t="n">
        <v>138</v>
      </c>
      <c r="N2778" s="0" t="n">
        <f aca="false">IF(F2778&lt;1400,1,0)</f>
        <v>0</v>
      </c>
      <c r="O2778" s="0" t="n">
        <f aca="false">IF(AND(N2778=0,F2778&lt;2500),1,0)</f>
        <v>1</v>
      </c>
      <c r="P2778" s="0" t="n">
        <f aca="false">IF(F2778&gt;3000,1,0)</f>
        <v>0</v>
      </c>
    </row>
    <row r="2779" customFormat="false" ht="15" hidden="false" customHeight="false" outlineLevel="0" collapsed="false">
      <c r="A2779" s="0" t="s">
        <v>16</v>
      </c>
      <c r="B2779" s="2" t="n">
        <v>32</v>
      </c>
      <c r="C2779" s="2" t="n">
        <v>1</v>
      </c>
      <c r="D2779" s="2" t="n">
        <v>2515211.72574193</v>
      </c>
      <c r="E2779" s="2" t="n">
        <v>6859712.48974582</v>
      </c>
      <c r="F2779" s="2" t="n">
        <v>2074.86970926564</v>
      </c>
      <c r="G2779" s="2" t="n">
        <v>2515265.82866913</v>
      </c>
      <c r="H2779" s="2" t="n">
        <v>6859887.16231004</v>
      </c>
      <c r="I2779" s="2" t="n">
        <v>150.187</v>
      </c>
      <c r="J2779" s="2" t="n">
        <f aca="false">SQRT((D2779-G2779)^2+(E2779-H2779)^2+(F2779-I2779)^2)</f>
        <v>1933.34972593393</v>
      </c>
      <c r="K2779" s="2" t="n">
        <v>94</v>
      </c>
      <c r="L2779" s="2" t="n">
        <v>20741.7265625</v>
      </c>
      <c r="M2779" s="2" t="n">
        <v>140</v>
      </c>
      <c r="N2779" s="0" t="n">
        <f aca="false">IF(F2779&lt;1400,1,0)</f>
        <v>0</v>
      </c>
      <c r="O2779" s="0" t="n">
        <f aca="false">IF(AND(N2779=0,F2779&lt;2500),1,0)</f>
        <v>1</v>
      </c>
      <c r="P2779" s="0" t="n">
        <f aca="false">IF(F2779&gt;3000,1,0)</f>
        <v>0</v>
      </c>
    </row>
    <row r="2780" customFormat="false" ht="15" hidden="false" customHeight="false" outlineLevel="0" collapsed="false">
      <c r="A2780" s="0" t="s">
        <v>16</v>
      </c>
      <c r="B2780" s="2" t="n">
        <v>32</v>
      </c>
      <c r="C2780" s="2" t="n">
        <v>1</v>
      </c>
      <c r="D2780" s="2" t="n">
        <v>2515211.72593775</v>
      </c>
      <c r="E2780" s="2" t="n">
        <v>6859712.48919869</v>
      </c>
      <c r="F2780" s="2" t="n">
        <v>2074.86971286512</v>
      </c>
      <c r="G2780" s="2" t="n">
        <v>2515264.68764754</v>
      </c>
      <c r="H2780" s="2" t="n">
        <v>6859886.56893818</v>
      </c>
      <c r="I2780" s="2" t="n">
        <v>150.144</v>
      </c>
      <c r="J2780" s="2" t="n">
        <f aca="false">SQRT((D2780-G2780)^2+(E2780-H2780)^2+(F2780-I2780)^2)</f>
        <v>1933.30746860627</v>
      </c>
      <c r="K2780" s="2" t="n">
        <v>79</v>
      </c>
      <c r="L2780" s="2" t="n">
        <v>21678.0078125</v>
      </c>
      <c r="M2780" s="2" t="n">
        <v>139</v>
      </c>
      <c r="N2780" s="0" t="n">
        <f aca="false">IF(F2780&lt;1400,1,0)</f>
        <v>0</v>
      </c>
      <c r="O2780" s="0" t="n">
        <f aca="false">IF(AND(N2780=0,F2780&lt;2500),1,0)</f>
        <v>1</v>
      </c>
      <c r="P2780" s="0" t="n">
        <f aca="false">IF(F2780&gt;3000,1,0)</f>
        <v>0</v>
      </c>
    </row>
    <row r="2781" customFormat="false" ht="15" hidden="false" customHeight="false" outlineLevel="0" collapsed="false">
      <c r="A2781" s="0" t="s">
        <v>16</v>
      </c>
      <c r="B2781" s="2" t="n">
        <v>32</v>
      </c>
      <c r="C2781" s="2" t="n">
        <v>1</v>
      </c>
      <c r="D2781" s="2" t="n">
        <v>2515211.72613458</v>
      </c>
      <c r="E2781" s="2" t="n">
        <v>6859712.48864878</v>
      </c>
      <c r="F2781" s="2" t="n">
        <v>2074.86971648297</v>
      </c>
      <c r="G2781" s="2" t="n">
        <v>2515263.56709927</v>
      </c>
      <c r="H2781" s="2" t="n">
        <v>6859885.98752558</v>
      </c>
      <c r="I2781" s="2" t="n">
        <v>150.086</v>
      </c>
      <c r="J2781" s="2" t="n">
        <f aca="false">SQRT((D2781-G2781)^2+(E2781-H2781)^2+(F2781-I2781)^2)</f>
        <v>1933.28262318501</v>
      </c>
      <c r="K2781" s="2" t="n">
        <v>64</v>
      </c>
      <c r="L2781" s="2" t="n">
        <v>20511.33984375</v>
      </c>
      <c r="M2781" s="2" t="n">
        <v>138</v>
      </c>
      <c r="N2781" s="0" t="n">
        <f aca="false">IF(F2781&lt;1400,1,0)</f>
        <v>0</v>
      </c>
      <c r="O2781" s="0" t="n">
        <f aca="false">IF(AND(N2781=0,F2781&lt;2500),1,0)</f>
        <v>1</v>
      </c>
      <c r="P2781" s="0" t="n">
        <f aca="false">IF(F2781&gt;3000,1,0)</f>
        <v>0</v>
      </c>
    </row>
    <row r="2782" customFormat="false" ht="15" hidden="false" customHeight="false" outlineLevel="0" collapsed="false">
      <c r="A2782" s="0" t="s">
        <v>16</v>
      </c>
      <c r="B2782" s="2" t="n">
        <v>32</v>
      </c>
      <c r="C2782" s="2" t="n">
        <v>1</v>
      </c>
      <c r="D2782" s="2" t="n">
        <v>2515211.7263314</v>
      </c>
      <c r="E2782" s="2" t="n">
        <v>6859712.48809886</v>
      </c>
      <c r="F2782" s="2" t="n">
        <v>2074.86972010082</v>
      </c>
      <c r="G2782" s="2" t="n">
        <v>2515262.4290288</v>
      </c>
      <c r="H2782" s="2" t="n">
        <v>6859885.39529127</v>
      </c>
      <c r="I2782" s="2" t="n">
        <v>150.039</v>
      </c>
      <c r="J2782" s="2" t="n">
        <f aca="false">SQRT((D2782-G2782)^2+(E2782-H2782)^2+(F2782-I2782)^2)</f>
        <v>1933.24622377869</v>
      </c>
      <c r="K2782" s="2" t="n">
        <v>65</v>
      </c>
      <c r="L2782" s="2" t="n">
        <v>21354.328125</v>
      </c>
      <c r="M2782" s="2" t="n">
        <v>138</v>
      </c>
      <c r="N2782" s="0" t="n">
        <f aca="false">IF(F2782&lt;1400,1,0)</f>
        <v>0</v>
      </c>
      <c r="O2782" s="0" t="n">
        <f aca="false">IF(AND(N2782=0,F2782&lt;2500),1,0)</f>
        <v>1</v>
      </c>
      <c r="P2782" s="0" t="n">
        <f aca="false">IF(F2782&gt;3000,1,0)</f>
        <v>0</v>
      </c>
    </row>
    <row r="2783" customFormat="false" ht="15" hidden="false" customHeight="false" outlineLevel="0" collapsed="false">
      <c r="A2783" s="0" t="s">
        <v>16</v>
      </c>
      <c r="B2783" s="2" t="n">
        <v>32</v>
      </c>
      <c r="C2783" s="2" t="n">
        <v>1</v>
      </c>
      <c r="D2783" s="2" t="n">
        <v>2515212.0021869</v>
      </c>
      <c r="E2783" s="2" t="n">
        <v>6859711.71736569</v>
      </c>
      <c r="F2783" s="2" t="n">
        <v>2074.87479065725</v>
      </c>
      <c r="G2783" s="2" t="n">
        <v>2515262.76925599</v>
      </c>
      <c r="H2783" s="2" t="n">
        <v>6859886.48332166</v>
      </c>
      <c r="I2783" s="2" t="n">
        <v>150.067</v>
      </c>
      <c r="J2783" s="2" t="n">
        <f aca="false">SQRT((D2783-G2783)^2+(E2783-H2783)^2+(F2783-I2783)^2)</f>
        <v>1933.39221722991</v>
      </c>
      <c r="K2783" s="2" t="n">
        <v>62</v>
      </c>
      <c r="L2783" s="2" t="n">
        <v>22001.673828125</v>
      </c>
      <c r="M2783" s="2" t="n">
        <v>137</v>
      </c>
      <c r="N2783" s="0" t="n">
        <f aca="false">IF(F2783&lt;1400,1,0)</f>
        <v>0</v>
      </c>
      <c r="O2783" s="0" t="n">
        <f aca="false">IF(AND(N2783=0,F2783&lt;2500),1,0)</f>
        <v>1</v>
      </c>
      <c r="P2783" s="0" t="n">
        <f aca="false">IF(F2783&gt;3000,1,0)</f>
        <v>0</v>
      </c>
    </row>
    <row r="2784" customFormat="false" ht="15" hidden="false" customHeight="false" outlineLevel="0" collapsed="false">
      <c r="A2784" s="0" t="s">
        <v>16</v>
      </c>
      <c r="B2784" s="2" t="n">
        <v>32</v>
      </c>
      <c r="C2784" s="2" t="n">
        <v>1</v>
      </c>
      <c r="D2784" s="2" t="n">
        <v>2515212.00238372</v>
      </c>
      <c r="E2784" s="2" t="n">
        <v>6859711.71681577</v>
      </c>
      <c r="F2784" s="2" t="n">
        <v>2074.8747942751</v>
      </c>
      <c r="G2784" s="2" t="n">
        <v>2515263.90242329</v>
      </c>
      <c r="H2784" s="2" t="n">
        <v>6859887.07332702</v>
      </c>
      <c r="I2784" s="2" t="n">
        <v>150.113</v>
      </c>
      <c r="J2784" s="2" t="n">
        <f aca="false">SQRT((D2784-G2784)^2+(E2784-H2784)^2+(F2784-I2784)^2)</f>
        <v>1933.42997929749</v>
      </c>
      <c r="K2784" s="2" t="n">
        <v>65</v>
      </c>
      <c r="L2784" s="2" t="n">
        <v>21888.783203125</v>
      </c>
      <c r="M2784" s="2" t="n">
        <v>137</v>
      </c>
      <c r="N2784" s="0" t="n">
        <f aca="false">IF(F2784&lt;1400,1,0)</f>
        <v>0</v>
      </c>
      <c r="O2784" s="0" t="n">
        <f aca="false">IF(AND(N2784=0,F2784&lt;2500),1,0)</f>
        <v>1</v>
      </c>
      <c r="P2784" s="0" t="n">
        <f aca="false">IF(F2784&gt;3000,1,0)</f>
        <v>0</v>
      </c>
    </row>
    <row r="2785" customFormat="false" ht="15" hidden="false" customHeight="false" outlineLevel="0" collapsed="false">
      <c r="A2785" s="0" t="s">
        <v>16</v>
      </c>
      <c r="B2785" s="2" t="n">
        <v>32</v>
      </c>
      <c r="C2785" s="2" t="n">
        <v>1</v>
      </c>
      <c r="D2785" s="2" t="n">
        <v>2515212.00258055</v>
      </c>
      <c r="E2785" s="2" t="n">
        <v>6859711.71626585</v>
      </c>
      <c r="F2785" s="2" t="n">
        <v>2074.87479789296</v>
      </c>
      <c r="G2785" s="2" t="n">
        <v>2515265.03263947</v>
      </c>
      <c r="H2785" s="2" t="n">
        <v>6859887.66219481</v>
      </c>
      <c r="I2785" s="2" t="n">
        <v>150.167</v>
      </c>
      <c r="J2785" s="2" t="n">
        <f aca="false">SQRT((D2785-G2785)^2+(E2785-H2785)^2+(F2785-I2785)^2)</f>
        <v>1933.46043774799</v>
      </c>
      <c r="K2785" s="2" t="n">
        <v>84</v>
      </c>
      <c r="L2785" s="2" t="n">
        <v>22054.822265625</v>
      </c>
      <c r="M2785" s="2" t="n">
        <v>137</v>
      </c>
      <c r="N2785" s="0" t="n">
        <f aca="false">IF(F2785&lt;1400,1,0)</f>
        <v>0</v>
      </c>
      <c r="O2785" s="0" t="n">
        <f aca="false">IF(AND(N2785=0,F2785&lt;2500),1,0)</f>
        <v>1</v>
      </c>
      <c r="P2785" s="0" t="n">
        <f aca="false">IF(F2785&gt;3000,1,0)</f>
        <v>0</v>
      </c>
    </row>
    <row r="2786" customFormat="false" ht="15" hidden="false" customHeight="false" outlineLevel="0" collapsed="false">
      <c r="A2786" s="0" t="s">
        <v>16</v>
      </c>
      <c r="B2786" s="2" t="n">
        <v>32</v>
      </c>
      <c r="C2786" s="2" t="n">
        <v>1</v>
      </c>
      <c r="D2786" s="2" t="n">
        <v>2515212.19821503</v>
      </c>
      <c r="E2786" s="2" t="n">
        <v>6859711.16966817</v>
      </c>
      <c r="F2786" s="2" t="n">
        <v>2074.8783938903</v>
      </c>
      <c r="G2786" s="2" t="n">
        <v>2515265.31504963</v>
      </c>
      <c r="H2786" s="2" t="n">
        <v>6859888.50625876</v>
      </c>
      <c r="I2786" s="2" t="n">
        <v>150.217</v>
      </c>
      <c r="J2786" s="2" t="n">
        <f aca="false">SQRT((D2786-G2786)^2+(E2786-H2786)^2+(F2786-I2786)^2)</f>
        <v>1933.54367564111</v>
      </c>
      <c r="K2786" s="2" t="n">
        <v>71</v>
      </c>
      <c r="L2786" s="2" t="n">
        <v>20878.98828125</v>
      </c>
      <c r="M2786" s="2" t="n">
        <v>137</v>
      </c>
      <c r="N2786" s="0" t="n">
        <f aca="false">IF(F2786&lt;1400,1,0)</f>
        <v>0</v>
      </c>
      <c r="O2786" s="0" t="n">
        <f aca="false">IF(AND(N2786=0,F2786&lt;2500),1,0)</f>
        <v>1</v>
      </c>
      <c r="P2786" s="0" t="n">
        <f aca="false">IF(F2786&gt;3000,1,0)</f>
        <v>0</v>
      </c>
    </row>
    <row r="2787" customFormat="false" ht="15" hidden="false" customHeight="false" outlineLevel="0" collapsed="false">
      <c r="A2787" s="0" t="s">
        <v>16</v>
      </c>
      <c r="B2787" s="2" t="n">
        <v>32</v>
      </c>
      <c r="C2787" s="2" t="n">
        <v>1</v>
      </c>
      <c r="D2787" s="2" t="n">
        <v>2515212.19841185</v>
      </c>
      <c r="E2787" s="2" t="n">
        <v>6859711.16911825</v>
      </c>
      <c r="F2787" s="2" t="n">
        <v>2074.87839750815</v>
      </c>
      <c r="G2787" s="2" t="n">
        <v>2515264.17484256</v>
      </c>
      <c r="H2787" s="2" t="n">
        <v>6859887.91692943</v>
      </c>
      <c r="I2787" s="2" t="n">
        <v>150.125</v>
      </c>
      <c r="J2787" s="2" t="n">
        <f aca="false">SQRT((D2787-G2787)^2+(E2787-H2787)^2+(F2787-I2787)^2)</f>
        <v>1933.55035603567</v>
      </c>
      <c r="K2787" s="2" t="n">
        <v>72</v>
      </c>
      <c r="L2787" s="2" t="n">
        <v>21407.4609375</v>
      </c>
      <c r="M2787" s="2" t="n">
        <v>137</v>
      </c>
      <c r="N2787" s="0" t="n">
        <f aca="false">IF(F2787&lt;1400,1,0)</f>
        <v>0</v>
      </c>
      <c r="O2787" s="0" t="n">
        <f aca="false">IF(AND(N2787=0,F2787&lt;2500),1,0)</f>
        <v>1</v>
      </c>
      <c r="P2787" s="0" t="n">
        <f aca="false">IF(F2787&gt;3000,1,0)</f>
        <v>0</v>
      </c>
    </row>
    <row r="2788" customFormat="false" ht="15" hidden="false" customHeight="false" outlineLevel="0" collapsed="false">
      <c r="A2788" s="0" t="s">
        <v>16</v>
      </c>
      <c r="B2788" s="2" t="n">
        <v>32</v>
      </c>
      <c r="C2788" s="2" t="n">
        <v>1</v>
      </c>
      <c r="D2788" s="2" t="n">
        <v>2515212.19860867</v>
      </c>
      <c r="E2788" s="2" t="n">
        <v>6859711.16856833</v>
      </c>
      <c r="F2788" s="2" t="n">
        <v>2074.87840112599</v>
      </c>
      <c r="G2788" s="2" t="n">
        <v>2515263.05438658</v>
      </c>
      <c r="H2788" s="2" t="n">
        <v>6859887.33351864</v>
      </c>
      <c r="I2788" s="2" t="n">
        <v>150.091</v>
      </c>
      <c r="J2788" s="2" t="n">
        <f aca="false">SQRT((D2788-G2788)^2+(E2788-H2788)^2+(F2788-I2788)^2)</f>
        <v>1933.50121267042</v>
      </c>
      <c r="K2788" s="2" t="n">
        <v>56</v>
      </c>
      <c r="L2788" s="2" t="n">
        <v>21173.095703125</v>
      </c>
      <c r="M2788" s="2" t="n">
        <v>137</v>
      </c>
      <c r="N2788" s="0" t="n">
        <f aca="false">IF(F2788&lt;1400,1,0)</f>
        <v>0</v>
      </c>
      <c r="O2788" s="0" t="n">
        <f aca="false">IF(AND(N2788=0,F2788&lt;2500),1,0)</f>
        <v>1</v>
      </c>
      <c r="P2788" s="0" t="n">
        <f aca="false">IF(F2788&gt;3000,1,0)</f>
        <v>0</v>
      </c>
    </row>
    <row r="2789" customFormat="false" ht="15" hidden="false" customHeight="false" outlineLevel="0" collapsed="false">
      <c r="A2789" s="0" t="s">
        <v>16</v>
      </c>
      <c r="B2789" s="2" t="n">
        <v>32</v>
      </c>
      <c r="C2789" s="2" t="n">
        <v>1</v>
      </c>
      <c r="D2789" s="2" t="n">
        <v>2515212.1988055</v>
      </c>
      <c r="E2789" s="2" t="n">
        <v>6859711.16801841</v>
      </c>
      <c r="F2789" s="2" t="n">
        <v>2074.87840474385</v>
      </c>
      <c r="G2789" s="2" t="n">
        <v>2515261.91536316</v>
      </c>
      <c r="H2789" s="2" t="n">
        <v>6859886.74023909</v>
      </c>
      <c r="I2789" s="2" t="n">
        <v>150.051</v>
      </c>
      <c r="J2789" s="2" t="n">
        <f aca="false">SQRT((D2789-G2789)^2+(E2789-H2789)^2+(F2789-I2789)^2)</f>
        <v>1933.45749341255</v>
      </c>
      <c r="K2789" s="2" t="n">
        <v>62</v>
      </c>
      <c r="L2789" s="2" t="n">
        <v>20204.5703125</v>
      </c>
      <c r="M2789" s="2" t="n">
        <v>137</v>
      </c>
      <c r="N2789" s="0" t="n">
        <f aca="false">IF(F2789&lt;1400,1,0)</f>
        <v>0</v>
      </c>
      <c r="O2789" s="0" t="n">
        <f aca="false">IF(AND(N2789=0,F2789&lt;2500),1,0)</f>
        <v>1</v>
      </c>
      <c r="P2789" s="0" t="n">
        <f aca="false">IF(F2789&gt;3000,1,0)</f>
        <v>0</v>
      </c>
    </row>
    <row r="2790" customFormat="false" ht="15" hidden="false" customHeight="false" outlineLevel="0" collapsed="false">
      <c r="A2790" s="0" t="s">
        <v>16</v>
      </c>
      <c r="B2790" s="2" t="n">
        <v>32</v>
      </c>
      <c r="C2790" s="2" t="n">
        <v>1</v>
      </c>
      <c r="D2790" s="2" t="n">
        <v>2515212.474661</v>
      </c>
      <c r="E2790" s="2" t="n">
        <v>6859710.39728524</v>
      </c>
      <c r="F2790" s="2" t="n">
        <v>2074.88347530028</v>
      </c>
      <c r="G2790" s="2" t="n">
        <v>2515261.4651493</v>
      </c>
      <c r="H2790" s="2" t="n">
        <v>6859887.51341405</v>
      </c>
      <c r="I2790" s="2" t="n">
        <v>150.061</v>
      </c>
      <c r="J2790" s="2" t="n">
        <f aca="false">SQRT((D2790-G2790)^2+(E2790-H2790)^2+(F2790-I2790)^2)</f>
        <v>1933.57486342005</v>
      </c>
      <c r="K2790" s="2" t="n">
        <v>47</v>
      </c>
      <c r="L2790" s="2" t="n">
        <v>20296.357421875</v>
      </c>
      <c r="M2790" s="2" t="n">
        <v>138</v>
      </c>
      <c r="N2790" s="0" t="n">
        <f aca="false">IF(F2790&lt;1400,1,0)</f>
        <v>0</v>
      </c>
      <c r="O2790" s="0" t="n">
        <f aca="false">IF(AND(N2790=0,F2790&lt;2500),1,0)</f>
        <v>1</v>
      </c>
      <c r="P2790" s="0" t="n">
        <f aca="false">IF(F2790&gt;3000,1,0)</f>
        <v>0</v>
      </c>
    </row>
    <row r="2791" customFormat="false" ht="15" hidden="false" customHeight="false" outlineLevel="0" collapsed="false">
      <c r="A2791" s="0" t="s">
        <v>16</v>
      </c>
      <c r="B2791" s="2" t="n">
        <v>32</v>
      </c>
      <c r="C2791" s="2" t="n">
        <v>1</v>
      </c>
      <c r="D2791" s="2" t="n">
        <v>2515212.47485782</v>
      </c>
      <c r="E2791" s="2" t="n">
        <v>6859710.39673532</v>
      </c>
      <c r="F2791" s="2" t="n">
        <v>2074.88347891812</v>
      </c>
      <c r="G2791" s="2" t="n">
        <v>2515262.6021284</v>
      </c>
      <c r="H2791" s="2" t="n">
        <v>6859888.10760039</v>
      </c>
      <c r="I2791" s="2" t="n">
        <v>150.082</v>
      </c>
      <c r="J2791" s="2" t="n">
        <f aca="false">SQRT((D2791-G2791)^2+(E2791-H2791)^2+(F2791-I2791)^2)</f>
        <v>1933.63766721305</v>
      </c>
      <c r="K2791" s="2" t="n">
        <v>61</v>
      </c>
      <c r="L2791" s="2" t="n">
        <v>20437.798828125</v>
      </c>
      <c r="M2791" s="2" t="n">
        <v>137</v>
      </c>
      <c r="N2791" s="0" t="n">
        <f aca="false">IF(F2791&lt;1400,1,0)</f>
        <v>0</v>
      </c>
      <c r="O2791" s="0" t="n">
        <f aca="false">IF(AND(N2791=0,F2791&lt;2500),1,0)</f>
        <v>1</v>
      </c>
      <c r="P2791" s="0" t="n">
        <f aca="false">IF(F2791&gt;3000,1,0)</f>
        <v>0</v>
      </c>
    </row>
    <row r="2792" customFormat="false" ht="15" hidden="false" customHeight="false" outlineLevel="0" collapsed="false">
      <c r="A2792" s="0" t="s">
        <v>16</v>
      </c>
      <c r="B2792" s="2" t="n">
        <v>32</v>
      </c>
      <c r="C2792" s="2" t="n">
        <v>1</v>
      </c>
      <c r="D2792" s="2" t="n">
        <v>2515212.47505365</v>
      </c>
      <c r="E2792" s="2" t="n">
        <v>6859710.3961882</v>
      </c>
      <c r="F2792" s="2" t="n">
        <v>2074.88348251761</v>
      </c>
      <c r="G2792" s="2" t="n">
        <v>2515263.7293473</v>
      </c>
      <c r="H2792" s="2" t="n">
        <v>6859888.69632973</v>
      </c>
      <c r="I2792" s="2" t="n">
        <v>150.122</v>
      </c>
      <c r="J2792" s="2" t="n">
        <f aca="false">SQRT((D2792-G2792)^2+(E2792-H2792)^2+(F2792-I2792)^2)</f>
        <v>1933.68164589476</v>
      </c>
      <c r="K2792" s="2" t="n">
        <v>87</v>
      </c>
      <c r="L2792" s="2" t="n">
        <v>21315.6875</v>
      </c>
      <c r="M2792" s="2" t="n">
        <v>137</v>
      </c>
      <c r="N2792" s="0" t="n">
        <f aca="false">IF(F2792&lt;1400,1,0)</f>
        <v>0</v>
      </c>
      <c r="O2792" s="0" t="n">
        <f aca="false">IF(AND(N2792=0,F2792&lt;2500),1,0)</f>
        <v>1</v>
      </c>
      <c r="P2792" s="0" t="n">
        <f aca="false">IF(F2792&gt;3000,1,0)</f>
        <v>0</v>
      </c>
    </row>
    <row r="2793" customFormat="false" ht="15" hidden="false" customHeight="false" outlineLevel="0" collapsed="false">
      <c r="A2793" s="0" t="s">
        <v>16</v>
      </c>
      <c r="B2793" s="2" t="n">
        <v>32</v>
      </c>
      <c r="C2793" s="2" t="n">
        <v>1</v>
      </c>
      <c r="D2793" s="2" t="n">
        <v>2515212.47525047</v>
      </c>
      <c r="E2793" s="2" t="n">
        <v>6859710.39563828</v>
      </c>
      <c r="F2793" s="2" t="n">
        <v>2074.88348613547</v>
      </c>
      <c r="G2793" s="2" t="n">
        <v>2515264.86741777</v>
      </c>
      <c r="H2793" s="2" t="n">
        <v>6859889.28856403</v>
      </c>
      <c r="I2793" s="2" t="n">
        <v>150.177</v>
      </c>
      <c r="J2793" s="2" t="n">
        <f aca="false">SQRT((D2793-G2793)^2+(E2793-H2793)^2+(F2793-I2793)^2)</f>
        <v>1933.71214917058</v>
      </c>
      <c r="K2793" s="2" t="n">
        <v>77</v>
      </c>
      <c r="L2793" s="2" t="n">
        <v>20967.208984375</v>
      </c>
      <c r="M2793" s="2" t="n">
        <v>136</v>
      </c>
      <c r="N2793" s="0" t="n">
        <f aca="false">IF(F2793&lt;1400,1,0)</f>
        <v>0</v>
      </c>
      <c r="O2793" s="0" t="n">
        <f aca="false">IF(AND(N2793=0,F2793&lt;2500),1,0)</f>
        <v>1</v>
      </c>
      <c r="P2793" s="0" t="n">
        <f aca="false">IF(F2793&gt;3000,1,0)</f>
        <v>0</v>
      </c>
    </row>
    <row r="2794" customFormat="false" ht="15" hidden="false" customHeight="false" outlineLevel="0" collapsed="false">
      <c r="A2794" s="0" t="s">
        <v>16</v>
      </c>
      <c r="B2794" s="2" t="n">
        <v>32</v>
      </c>
      <c r="C2794" s="2" t="n">
        <v>1</v>
      </c>
      <c r="D2794" s="2" t="n">
        <v>2515212.67088595</v>
      </c>
      <c r="E2794" s="2" t="n">
        <v>6859709.8490378</v>
      </c>
      <c r="F2794" s="2" t="n">
        <v>2074.88708215117</v>
      </c>
      <c r="G2794" s="2" t="n">
        <v>2515264.42274485</v>
      </c>
      <c r="H2794" s="2" t="n">
        <v>6859889.81168833</v>
      </c>
      <c r="I2794" s="2" t="n">
        <v>150.189</v>
      </c>
      <c r="J2794" s="2" t="n">
        <f aca="false">SQRT((D2794-G2794)^2+(E2794-H2794)^2+(F2794-I2794)^2)</f>
        <v>1933.78579938985</v>
      </c>
      <c r="K2794" s="2" t="n">
        <v>80</v>
      </c>
      <c r="L2794" s="2" t="n">
        <v>20962.3203125</v>
      </c>
      <c r="M2794" s="2" t="n">
        <v>139</v>
      </c>
      <c r="N2794" s="0" t="n">
        <f aca="false">IF(F2794&lt;1400,1,0)</f>
        <v>0</v>
      </c>
      <c r="O2794" s="0" t="n">
        <f aca="false">IF(AND(N2794=0,F2794&lt;2500),1,0)</f>
        <v>1</v>
      </c>
      <c r="P2794" s="0" t="n">
        <f aca="false">IF(F2794&gt;3000,1,0)</f>
        <v>0</v>
      </c>
    </row>
    <row r="2795" customFormat="false" ht="15" hidden="false" customHeight="false" outlineLevel="0" collapsed="false">
      <c r="A2795" s="0" t="s">
        <v>16</v>
      </c>
      <c r="B2795" s="2" t="n">
        <v>32</v>
      </c>
      <c r="C2795" s="2" t="n">
        <v>1</v>
      </c>
      <c r="D2795" s="2" t="n">
        <v>2515212.67108277</v>
      </c>
      <c r="E2795" s="2" t="n">
        <v>6859709.84848788</v>
      </c>
      <c r="F2795" s="2" t="n">
        <v>2074.88708576903</v>
      </c>
      <c r="G2795" s="2" t="n">
        <v>2515263.29529523</v>
      </c>
      <c r="H2795" s="2" t="n">
        <v>6859889.22795447</v>
      </c>
      <c r="I2795" s="2" t="n">
        <v>150.111</v>
      </c>
      <c r="J2795" s="2" t="n">
        <f aca="false">SQRT((D2795-G2795)^2+(E2795-H2795)^2+(F2795-I2795)^2)</f>
        <v>1933.77940424173</v>
      </c>
      <c r="K2795" s="2" t="n">
        <v>77</v>
      </c>
      <c r="L2795" s="2" t="n">
        <v>20977.51171875</v>
      </c>
      <c r="M2795" s="2" t="n">
        <v>138</v>
      </c>
      <c r="N2795" s="0" t="n">
        <f aca="false">IF(F2795&lt;1400,1,0)</f>
        <v>0</v>
      </c>
      <c r="O2795" s="0" t="n">
        <f aca="false">IF(AND(N2795=0,F2795&lt;2500),1,0)</f>
        <v>1</v>
      </c>
      <c r="P2795" s="0" t="n">
        <f aca="false">IF(F2795&gt;3000,1,0)</f>
        <v>0</v>
      </c>
    </row>
    <row r="2796" customFormat="false" ht="15" hidden="false" customHeight="false" outlineLevel="0" collapsed="false">
      <c r="A2796" s="0" t="s">
        <v>16</v>
      </c>
      <c r="B2796" s="2" t="n">
        <v>32</v>
      </c>
      <c r="C2796" s="2" t="n">
        <v>1</v>
      </c>
      <c r="D2796" s="2" t="n">
        <v>2515212.67127959</v>
      </c>
      <c r="E2796" s="2" t="n">
        <v>6859709.84793796</v>
      </c>
      <c r="F2796" s="2" t="n">
        <v>2074.88708938688</v>
      </c>
      <c r="G2796" s="2" t="n">
        <v>2515262.16217407</v>
      </c>
      <c r="H2796" s="2" t="n">
        <v>6859888.63695002</v>
      </c>
      <c r="I2796" s="2" t="n">
        <v>150.077</v>
      </c>
      <c r="J2796" s="2" t="n">
        <f aca="false">SQRT((D2796-G2796)^2+(E2796-H2796)^2+(F2796-I2796)^2)</f>
        <v>1933.72923122012</v>
      </c>
      <c r="K2796" s="2" t="n">
        <v>65</v>
      </c>
      <c r="L2796" s="2" t="n">
        <v>20776.03125</v>
      </c>
      <c r="M2796" s="2" t="n">
        <v>139</v>
      </c>
      <c r="N2796" s="0" t="n">
        <f aca="false">IF(F2796&lt;1400,1,0)</f>
        <v>0</v>
      </c>
      <c r="O2796" s="0" t="n">
        <f aca="false">IF(AND(N2796=0,F2796&lt;2500),1,0)</f>
        <v>1</v>
      </c>
      <c r="P2796" s="0" t="n">
        <f aca="false">IF(F2796&gt;3000,1,0)</f>
        <v>0</v>
      </c>
    </row>
    <row r="2797" customFormat="false" ht="15" hidden="false" customHeight="false" outlineLevel="0" collapsed="false">
      <c r="A2797" s="0" t="s">
        <v>16</v>
      </c>
      <c r="B2797" s="2" t="n">
        <v>32</v>
      </c>
      <c r="C2797" s="2" t="n">
        <v>1</v>
      </c>
      <c r="D2797" s="2" t="n">
        <v>2515212.94752774</v>
      </c>
      <c r="E2797" s="2" t="n">
        <v>6859709.07610775</v>
      </c>
      <c r="F2797" s="2" t="n">
        <v>2074.89216716065</v>
      </c>
      <c r="G2797" s="2" t="n">
        <v>2515262.06176417</v>
      </c>
      <c r="H2797" s="2" t="n">
        <v>6859889.4453075</v>
      </c>
      <c r="I2797" s="2" t="n">
        <v>150.079</v>
      </c>
      <c r="J2797" s="2" t="n">
        <f aca="false">SQRT((D2797-G2797)^2+(E2797-H2797)^2+(F2797-I2797)^2)</f>
        <v>1933.86943326419</v>
      </c>
      <c r="K2797" s="2" t="n">
        <v>68</v>
      </c>
      <c r="L2797" s="2" t="n">
        <v>20354.337890625</v>
      </c>
      <c r="M2797" s="2" t="n">
        <v>136</v>
      </c>
      <c r="N2797" s="0" t="n">
        <f aca="false">IF(F2797&lt;1400,1,0)</f>
        <v>0</v>
      </c>
      <c r="O2797" s="0" t="n">
        <f aca="false">IF(AND(N2797=0,F2797&lt;2500),1,0)</f>
        <v>1</v>
      </c>
      <c r="P2797" s="0" t="n">
        <f aca="false">IF(F2797&gt;3000,1,0)</f>
        <v>0</v>
      </c>
    </row>
    <row r="2798" customFormat="false" ht="15" hidden="false" customHeight="false" outlineLevel="0" collapsed="false">
      <c r="A2798" s="0" t="s">
        <v>16</v>
      </c>
      <c r="B2798" s="2" t="n">
        <v>32</v>
      </c>
      <c r="C2798" s="2" t="n">
        <v>1</v>
      </c>
      <c r="D2798" s="2" t="n">
        <v>2515212.94772457</v>
      </c>
      <c r="E2798" s="2" t="n">
        <v>6859709.07555783</v>
      </c>
      <c r="F2798" s="2" t="n">
        <v>2074.89217077849</v>
      </c>
      <c r="G2798" s="2" t="n">
        <v>2515263.19588442</v>
      </c>
      <c r="H2798" s="2" t="n">
        <v>6859890.0363581</v>
      </c>
      <c r="I2798" s="2" t="n">
        <v>150.12</v>
      </c>
      <c r="J2798" s="2" t="n">
        <f aca="false">SQRT((D2798-G2798)^2+(E2798-H2798)^2+(F2798-I2798)^2)</f>
        <v>1933.91302757032</v>
      </c>
      <c r="K2798" s="2" t="n">
        <v>75</v>
      </c>
      <c r="L2798" s="2" t="n">
        <v>21648.591796875</v>
      </c>
      <c r="M2798" s="2" t="n">
        <v>137</v>
      </c>
      <c r="N2798" s="0" t="n">
        <f aca="false">IF(F2798&lt;1400,1,0)</f>
        <v>0</v>
      </c>
      <c r="O2798" s="0" t="n">
        <f aca="false">IF(AND(N2798=0,F2798&lt;2500),1,0)</f>
        <v>1</v>
      </c>
      <c r="P2798" s="0" t="n">
        <f aca="false">IF(F2798&gt;3000,1,0)</f>
        <v>0</v>
      </c>
    </row>
    <row r="2799" customFormat="false" ht="15" hidden="false" customHeight="false" outlineLevel="0" collapsed="false">
      <c r="A2799" s="0" t="s">
        <v>16</v>
      </c>
      <c r="B2799" s="2" t="n">
        <v>32</v>
      </c>
      <c r="C2799" s="2" t="n">
        <v>1</v>
      </c>
      <c r="D2799" s="2" t="n">
        <v>2515130.47845047</v>
      </c>
      <c r="E2799" s="2" t="n">
        <v>6860055.41764894</v>
      </c>
      <c r="F2799" s="2" t="n">
        <v>2078.23315757415</v>
      </c>
      <c r="G2799" s="2" t="n">
        <v>2515263.57762288</v>
      </c>
      <c r="H2799" s="2" t="n">
        <v>6859889.74861844</v>
      </c>
      <c r="I2799" s="2" t="n">
        <v>150.102</v>
      </c>
      <c r="J2799" s="2" t="n">
        <f aca="false">SQRT((D2799-G2799)^2+(E2799-H2799)^2+(F2799-I2799)^2)</f>
        <v>1939.80704663414</v>
      </c>
      <c r="K2799" s="2" t="n">
        <v>77</v>
      </c>
      <c r="L2799" s="2" t="n">
        <v>22826.283203125</v>
      </c>
      <c r="M2799" s="2" t="n">
        <v>137</v>
      </c>
      <c r="N2799" s="0" t="n">
        <f aca="false">IF(F2799&lt;1400,1,0)</f>
        <v>0</v>
      </c>
      <c r="O2799" s="0" t="n">
        <f aca="false">IF(AND(N2799=0,F2799&lt;2500),1,0)</f>
        <v>1</v>
      </c>
      <c r="P2799" s="0" t="n">
        <f aca="false">IF(F2799&gt;3000,1,0)</f>
        <v>0</v>
      </c>
    </row>
    <row r="2800" customFormat="false" ht="15" hidden="false" customHeight="false" outlineLevel="0" collapsed="false">
      <c r="A2800" s="0" t="s">
        <v>16</v>
      </c>
      <c r="B2800" s="2" t="n">
        <v>32</v>
      </c>
      <c r="C2800" s="2" t="n">
        <v>1</v>
      </c>
      <c r="D2800" s="2" t="n">
        <v>2515130.47826287</v>
      </c>
      <c r="E2800" s="2" t="n">
        <v>6860055.41816862</v>
      </c>
      <c r="F2800" s="2" t="n">
        <v>2078.23315193704</v>
      </c>
      <c r="G2800" s="2" t="n">
        <v>2515262.31557921</v>
      </c>
      <c r="H2800" s="2" t="n">
        <v>6859889.45603127</v>
      </c>
      <c r="I2800" s="2" t="n">
        <v>150.065</v>
      </c>
      <c r="J2800" s="2" t="n">
        <f aca="false">SQRT((D2800-G2800)^2+(E2800-H2800)^2+(F2800-I2800)^2)</f>
        <v>1939.78270204622</v>
      </c>
      <c r="K2800" s="2" t="n">
        <v>61</v>
      </c>
      <c r="L2800" s="2" t="n">
        <v>22349.5</v>
      </c>
      <c r="M2800" s="2" t="n">
        <v>138</v>
      </c>
      <c r="N2800" s="0" t="n">
        <f aca="false">IF(F2800&lt;1400,1,0)</f>
        <v>0</v>
      </c>
      <c r="O2800" s="0" t="n">
        <f aca="false">IF(AND(N2800=0,F2800&lt;2500),1,0)</f>
        <v>1</v>
      </c>
      <c r="P2800" s="0" t="n">
        <f aca="false">IF(F2800&gt;3000,1,0)</f>
        <v>0</v>
      </c>
    </row>
    <row r="2801" customFormat="false" ht="15" hidden="false" customHeight="false" outlineLevel="0" collapsed="false">
      <c r="A2801" s="0" t="s">
        <v>16</v>
      </c>
      <c r="B2801" s="2" t="n">
        <v>32</v>
      </c>
      <c r="C2801" s="2" t="n">
        <v>1</v>
      </c>
      <c r="D2801" s="2" t="n">
        <v>2515130.22865024</v>
      </c>
      <c r="E2801" s="2" t="n">
        <v>6860056.10966337</v>
      </c>
      <c r="F2801" s="2" t="n">
        <v>2078.22565113732</v>
      </c>
      <c r="G2801" s="2" t="n">
        <v>2515262.38741084</v>
      </c>
      <c r="H2801" s="2" t="n">
        <v>6859888.78952901</v>
      </c>
      <c r="I2801" s="2" t="n">
        <v>150.052</v>
      </c>
      <c r="J2801" s="2" t="n">
        <f aca="false">SQRT((D2801-G2801)^2+(E2801-H2801)^2+(F2801-I2801)^2)</f>
        <v>1939.92669817853</v>
      </c>
      <c r="K2801" s="2" t="n">
        <v>60</v>
      </c>
      <c r="L2801" s="2" t="n">
        <v>22963.025390625</v>
      </c>
      <c r="M2801" s="2" t="n">
        <v>138</v>
      </c>
      <c r="N2801" s="0" t="n">
        <f aca="false">IF(F2801&lt;1400,1,0)</f>
        <v>0</v>
      </c>
      <c r="O2801" s="0" t="n">
        <f aca="false">IF(AND(N2801=0,F2801&lt;2500),1,0)</f>
        <v>1</v>
      </c>
      <c r="P2801" s="0" t="n">
        <f aca="false">IF(F2801&gt;3000,1,0)</f>
        <v>0</v>
      </c>
    </row>
    <row r="2802" customFormat="false" ht="15" hidden="false" customHeight="false" outlineLevel="0" collapsed="false">
      <c r="A2802" s="0" t="s">
        <v>16</v>
      </c>
      <c r="B2802" s="2" t="n">
        <v>32</v>
      </c>
      <c r="C2802" s="2" t="n">
        <v>1</v>
      </c>
      <c r="D2802" s="2" t="n">
        <v>2515130.22846265</v>
      </c>
      <c r="E2802" s="2" t="n">
        <v>6860056.11018306</v>
      </c>
      <c r="F2802" s="2" t="n">
        <v>2078.22564550019</v>
      </c>
      <c r="G2802" s="2" t="n">
        <v>2515263.66130517</v>
      </c>
      <c r="H2802" s="2" t="n">
        <v>6859889.0856673</v>
      </c>
      <c r="I2802" s="2" t="n">
        <v>150.102</v>
      </c>
      <c r="J2802" s="2" t="n">
        <f aca="false">SQRT((D2802-G2802)^2+(E2802-H2802)^2+(F2802-I2802)^2)</f>
        <v>1939.93873734838</v>
      </c>
      <c r="K2802" s="2" t="n">
        <v>84</v>
      </c>
      <c r="L2802" s="2" t="n">
        <v>23089.763671875</v>
      </c>
      <c r="M2802" s="2" t="n">
        <v>139</v>
      </c>
      <c r="N2802" s="0" t="n">
        <f aca="false">IF(F2802&lt;1400,1,0)</f>
        <v>0</v>
      </c>
      <c r="O2802" s="0" t="n">
        <f aca="false">IF(AND(N2802=0,F2802&lt;2500),1,0)</f>
        <v>1</v>
      </c>
      <c r="P2802" s="0" t="n">
        <f aca="false">IF(F2802&gt;3000,1,0)</f>
        <v>0</v>
      </c>
    </row>
    <row r="2803" customFormat="false" ht="15" hidden="false" customHeight="false" outlineLevel="0" collapsed="false">
      <c r="A2803" s="0" t="s">
        <v>16</v>
      </c>
      <c r="B2803" s="2" t="n">
        <v>32</v>
      </c>
      <c r="C2803" s="2" t="n">
        <v>1</v>
      </c>
      <c r="D2803" s="2" t="n">
        <v>2515130.22827506</v>
      </c>
      <c r="E2803" s="2" t="n">
        <v>6860056.11070274</v>
      </c>
      <c r="F2803" s="2" t="n">
        <v>2078.22563986308</v>
      </c>
      <c r="G2803" s="2" t="n">
        <v>2515264.93524563</v>
      </c>
      <c r="H2803" s="2" t="n">
        <v>6859889.3808065</v>
      </c>
      <c r="I2803" s="2" t="n">
        <v>150.139</v>
      </c>
      <c r="J2803" s="2" t="n">
        <f aca="false">SQRT((D2803-G2803)^2+(E2803-H2803)^2+(F2803-I2803)^2)</f>
        <v>1939.96466901816</v>
      </c>
      <c r="K2803" s="2" t="n">
        <v>88</v>
      </c>
      <c r="L2803" s="2" t="n">
        <v>23165.919921875</v>
      </c>
      <c r="M2803" s="2" t="n">
        <v>139</v>
      </c>
      <c r="N2803" s="0" t="n">
        <f aca="false">IF(F2803&lt;1400,1,0)</f>
        <v>0</v>
      </c>
      <c r="O2803" s="0" t="n">
        <f aca="false">IF(AND(N2803=0,F2803&lt;2500),1,0)</f>
        <v>1</v>
      </c>
      <c r="P2803" s="0" t="n">
        <f aca="false">IF(F2803&gt;3000,1,0)</f>
        <v>0</v>
      </c>
    </row>
    <row r="2804" customFormat="false" ht="15" hidden="false" customHeight="false" outlineLevel="0" collapsed="false">
      <c r="A2804" s="0" t="s">
        <v>16</v>
      </c>
      <c r="B2804" s="2" t="n">
        <v>32</v>
      </c>
      <c r="C2804" s="2" t="n">
        <v>1</v>
      </c>
      <c r="D2804" s="2" t="n">
        <v>2515130.02813454</v>
      </c>
      <c r="E2804" s="2" t="n">
        <v>6860056.66514631</v>
      </c>
      <c r="F2804" s="2" t="n">
        <v>2078.21962568851</v>
      </c>
      <c r="G2804" s="2" t="n">
        <v>2515264.34846021</v>
      </c>
      <c r="H2804" s="2" t="n">
        <v>6859888.73193826</v>
      </c>
      <c r="I2804" s="2" t="n">
        <v>150.13</v>
      </c>
      <c r="J2804" s="2" t="n">
        <f aca="false">SQRT((D2804-G2804)^2+(E2804-H2804)^2+(F2804-I2804)^2)</f>
        <v>1940.04461725542</v>
      </c>
      <c r="K2804" s="2" t="n">
        <v>95</v>
      </c>
      <c r="L2804" s="2" t="n">
        <v>22775.82421875</v>
      </c>
      <c r="M2804" s="2" t="n">
        <v>139</v>
      </c>
      <c r="N2804" s="0" t="n">
        <f aca="false">IF(F2804&lt;1400,1,0)</f>
        <v>0</v>
      </c>
      <c r="O2804" s="0" t="n">
        <f aca="false">IF(AND(N2804=0,F2804&lt;2500),1,0)</f>
        <v>1</v>
      </c>
      <c r="P2804" s="0" t="n">
        <f aca="false">IF(F2804&gt;3000,1,0)</f>
        <v>0</v>
      </c>
    </row>
    <row r="2805" customFormat="false" ht="15" hidden="false" customHeight="false" outlineLevel="0" collapsed="false">
      <c r="A2805" s="0" t="s">
        <v>16</v>
      </c>
      <c r="B2805" s="2" t="n">
        <v>32</v>
      </c>
      <c r="C2805" s="2" t="n">
        <v>1</v>
      </c>
      <c r="D2805" s="2" t="n">
        <v>2515130.0279479</v>
      </c>
      <c r="E2805" s="2" t="n">
        <v>6860056.66566335</v>
      </c>
      <c r="F2805" s="2" t="n">
        <v>2078.21962008</v>
      </c>
      <c r="G2805" s="2" t="n">
        <v>2515263.08155952</v>
      </c>
      <c r="H2805" s="2" t="n">
        <v>6859888.43612304</v>
      </c>
      <c r="I2805" s="2" t="n">
        <v>150.081</v>
      </c>
      <c r="J2805" s="2" t="n">
        <f aca="false">SQRT((D2805-G2805)^2+(E2805-H2805)^2+(F2805-I2805)^2)</f>
        <v>1940.0316956283</v>
      </c>
      <c r="K2805" s="2" t="n">
        <v>71</v>
      </c>
      <c r="L2805" s="2" t="n">
        <v>22364.275390625</v>
      </c>
      <c r="M2805" s="2" t="n">
        <v>138</v>
      </c>
      <c r="N2805" s="0" t="n">
        <f aca="false">IF(F2805&lt;1400,1,0)</f>
        <v>0</v>
      </c>
      <c r="O2805" s="0" t="n">
        <f aca="false">IF(AND(N2805=0,F2805&lt;2500),1,0)</f>
        <v>1</v>
      </c>
      <c r="P2805" s="0" t="n">
        <f aca="false">IF(F2805&gt;3000,1,0)</f>
        <v>0</v>
      </c>
    </row>
    <row r="2806" customFormat="false" ht="15" hidden="false" customHeight="false" outlineLevel="0" collapsed="false">
      <c r="A2806" s="0" t="s">
        <v>16</v>
      </c>
      <c r="B2806" s="2" t="n">
        <v>32</v>
      </c>
      <c r="C2806" s="2" t="n">
        <v>1</v>
      </c>
      <c r="D2806" s="2" t="n">
        <v>2515130.0277603</v>
      </c>
      <c r="E2806" s="2" t="n">
        <v>6860056.66618303</v>
      </c>
      <c r="F2806" s="2" t="n">
        <v>2078.21961444289</v>
      </c>
      <c r="G2806" s="2" t="n">
        <v>2515261.80566701</v>
      </c>
      <c r="H2806" s="2" t="n">
        <v>6859888.13989244</v>
      </c>
      <c r="I2806" s="2" t="n">
        <v>150.044</v>
      </c>
      <c r="J2806" s="2" t="n">
        <f aca="false">SQRT((D2806-G2806)^2+(E2806-H2806)^2+(F2806-I2806)^2)</f>
        <v>1940.00714623662</v>
      </c>
      <c r="K2806" s="2" t="n">
        <v>65</v>
      </c>
      <c r="L2806" s="2" t="n">
        <v>22832.5859375</v>
      </c>
      <c r="M2806" s="2" t="n">
        <v>139</v>
      </c>
      <c r="N2806" s="0" t="n">
        <f aca="false">IF(F2806&lt;1400,1,0)</f>
        <v>0</v>
      </c>
      <c r="O2806" s="0" t="n">
        <f aca="false">IF(AND(N2806=0,F2806&lt;2500),1,0)</f>
        <v>1</v>
      </c>
      <c r="P2806" s="0" t="n">
        <f aca="false">IF(F2806&gt;3000,1,0)</f>
        <v>0</v>
      </c>
    </row>
    <row r="2807" customFormat="false" ht="15" hidden="false" customHeight="false" outlineLevel="0" collapsed="false">
      <c r="A2807" s="0" t="s">
        <v>16</v>
      </c>
      <c r="B2807" s="2" t="n">
        <v>32</v>
      </c>
      <c r="C2807" s="2" t="n">
        <v>1</v>
      </c>
      <c r="D2807" s="2" t="n">
        <v>2515129.77833431</v>
      </c>
      <c r="E2807" s="2" t="n">
        <v>6860057.35716074</v>
      </c>
      <c r="F2807" s="2" t="n">
        <v>2078.21211925168</v>
      </c>
      <c r="G2807" s="2" t="n">
        <v>2515261.81849015</v>
      </c>
      <c r="H2807" s="2" t="n">
        <v>6859887.49369249</v>
      </c>
      <c r="I2807" s="2" t="n">
        <v>150.026</v>
      </c>
      <c r="J2807" s="2" t="n">
        <f aca="false">SQRT((D2807-G2807)^2+(E2807-H2807)^2+(F2807-I2807)^2)</f>
        <v>1940.15203297959</v>
      </c>
      <c r="K2807" s="2" t="n">
        <v>78</v>
      </c>
      <c r="L2807" s="2" t="n">
        <v>22775.828125</v>
      </c>
      <c r="M2807" s="2" t="n">
        <v>141</v>
      </c>
      <c r="N2807" s="0" t="n">
        <f aca="false">IF(F2807&lt;1400,1,0)</f>
        <v>0</v>
      </c>
      <c r="O2807" s="0" t="n">
        <f aca="false">IF(AND(N2807=0,F2807&lt;2500),1,0)</f>
        <v>1</v>
      </c>
      <c r="P2807" s="0" t="n">
        <f aca="false">IF(F2807&gt;3000,1,0)</f>
        <v>0</v>
      </c>
    </row>
    <row r="2808" customFormat="false" ht="15" hidden="false" customHeight="false" outlineLevel="0" collapsed="false">
      <c r="A2808" s="0" t="s">
        <v>16</v>
      </c>
      <c r="B2808" s="2" t="n">
        <v>32</v>
      </c>
      <c r="C2808" s="2" t="n">
        <v>1</v>
      </c>
      <c r="D2808" s="2" t="n">
        <v>2515129.77814672</v>
      </c>
      <c r="E2808" s="2" t="n">
        <v>6860057.35768042</v>
      </c>
      <c r="F2808" s="2" t="n">
        <v>2078.21211361455</v>
      </c>
      <c r="G2808" s="2" t="n">
        <v>2515263.09438265</v>
      </c>
      <c r="H2808" s="2" t="n">
        <v>6859887.78992309</v>
      </c>
      <c r="I2808" s="2" t="n">
        <v>150.068</v>
      </c>
      <c r="J2808" s="2" t="n">
        <f aca="false">SQRT((D2808-G2808)^2+(E2808-H2808)^2+(F2808-I2808)^2)</f>
        <v>1940.1716846597</v>
      </c>
      <c r="K2808" s="2" t="n">
        <v>75</v>
      </c>
      <c r="L2808" s="2" t="n">
        <v>22329.958984375</v>
      </c>
      <c r="M2808" s="2" t="n">
        <v>140</v>
      </c>
      <c r="N2808" s="0" t="n">
        <f aca="false">IF(F2808&lt;1400,1,0)</f>
        <v>0</v>
      </c>
      <c r="O2808" s="0" t="n">
        <f aca="false">IF(AND(N2808=0,F2808&lt;2500),1,0)</f>
        <v>1</v>
      </c>
      <c r="P2808" s="0" t="n">
        <f aca="false">IF(F2808&gt;3000,1,0)</f>
        <v>0</v>
      </c>
    </row>
    <row r="2809" customFormat="false" ht="15" hidden="false" customHeight="false" outlineLevel="0" collapsed="false">
      <c r="A2809" s="0" t="s">
        <v>16</v>
      </c>
      <c r="B2809" s="2" t="n">
        <v>32</v>
      </c>
      <c r="C2809" s="2" t="n">
        <v>1</v>
      </c>
      <c r="D2809" s="2" t="n">
        <v>2515129.77795913</v>
      </c>
      <c r="E2809" s="2" t="n">
        <v>6860057.3582001</v>
      </c>
      <c r="F2809" s="2" t="n">
        <v>2078.21210797744</v>
      </c>
      <c r="G2809" s="2" t="n">
        <v>2515264.36532585</v>
      </c>
      <c r="H2809" s="2" t="n">
        <v>6859888.08492383</v>
      </c>
      <c r="I2809" s="2" t="n">
        <v>150.118</v>
      </c>
      <c r="J2809" s="2" t="n">
        <f aca="false">SQRT((D2809-G2809)^2+(E2809-H2809)^2+(F2809-I2809)^2)</f>
        <v>1940.18403522895</v>
      </c>
      <c r="K2809" s="2" t="n">
        <v>92</v>
      </c>
      <c r="L2809" s="2" t="n">
        <v>22919.546875</v>
      </c>
      <c r="M2809" s="2" t="n">
        <v>139</v>
      </c>
      <c r="N2809" s="0" t="n">
        <f aca="false">IF(F2809&lt;1400,1,0)</f>
        <v>0</v>
      </c>
      <c r="O2809" s="0" t="n">
        <f aca="false">IF(AND(N2809=0,F2809&lt;2500),1,0)</f>
        <v>1</v>
      </c>
      <c r="P2809" s="0" t="n">
        <f aca="false">IF(F2809&gt;3000,1,0)</f>
        <v>0</v>
      </c>
    </row>
    <row r="2810" customFormat="false" ht="15" hidden="false" customHeight="false" outlineLevel="0" collapsed="false">
      <c r="A2810" s="0" t="s">
        <v>16</v>
      </c>
      <c r="B2810" s="2" t="n">
        <v>32</v>
      </c>
      <c r="C2810" s="2" t="n">
        <v>1</v>
      </c>
      <c r="D2810" s="2" t="n">
        <v>2515129.77777248</v>
      </c>
      <c r="E2810" s="2" t="n">
        <v>6860057.35871715</v>
      </c>
      <c r="F2810" s="2" t="n">
        <v>2078.21210236894</v>
      </c>
      <c r="G2810" s="2" t="n">
        <v>2515265.63331791</v>
      </c>
      <c r="H2810" s="2" t="n">
        <v>6859888.37878701</v>
      </c>
      <c r="I2810" s="2" t="n">
        <v>150.161</v>
      </c>
      <c r="J2810" s="2" t="n">
        <f aca="false">SQRT((D2810-G2810)^2+(E2810-H2810)^2+(F2810-I2810)^2)</f>
        <v>1940.20411280883</v>
      </c>
      <c r="K2810" s="2" t="n">
        <v>97</v>
      </c>
      <c r="L2810" s="2" t="n">
        <v>22344.6640625</v>
      </c>
      <c r="M2810" s="2" t="n">
        <v>140</v>
      </c>
      <c r="N2810" s="0" t="n">
        <f aca="false">IF(F2810&lt;1400,1,0)</f>
        <v>0</v>
      </c>
      <c r="O2810" s="0" t="n">
        <f aca="false">IF(AND(N2810=0,F2810&lt;2500),1,0)</f>
        <v>1</v>
      </c>
      <c r="P2810" s="0" t="n">
        <f aca="false">IF(F2810&gt;3000,1,0)</f>
        <v>0</v>
      </c>
    </row>
    <row r="2811" customFormat="false" ht="15" hidden="false" customHeight="false" outlineLevel="0" collapsed="false">
      <c r="A2811" s="0" t="s">
        <v>16</v>
      </c>
      <c r="B2811" s="2" t="n">
        <v>32</v>
      </c>
      <c r="C2811" s="2" t="n">
        <v>1</v>
      </c>
      <c r="D2811" s="2" t="n">
        <v>2515129.57781956</v>
      </c>
      <c r="E2811" s="2" t="n">
        <v>6860057.91264103</v>
      </c>
      <c r="F2811" s="2" t="n">
        <v>2078.20609383147</v>
      </c>
      <c r="G2811" s="2" t="n">
        <v>2515265.9169508</v>
      </c>
      <c r="H2811" s="2" t="n">
        <v>6859887.91730809</v>
      </c>
      <c r="I2811" s="2" t="n">
        <v>150.165</v>
      </c>
      <c r="J2811" s="2" t="n">
        <f aca="false">SQRT((D2811-G2811)^2+(E2811-H2811)^2+(F2811-I2811)^2)</f>
        <v>1940.31678636023</v>
      </c>
      <c r="K2811" s="2" t="n">
        <v>82</v>
      </c>
      <c r="L2811" s="2" t="n">
        <v>22513.748046875</v>
      </c>
      <c r="M2811" s="2" t="n">
        <v>138</v>
      </c>
      <c r="N2811" s="0" t="n">
        <f aca="false">IF(F2811&lt;1400,1,0)</f>
        <v>0</v>
      </c>
      <c r="O2811" s="0" t="n">
        <f aca="false">IF(AND(N2811=0,F2811&lt;2500),1,0)</f>
        <v>1</v>
      </c>
      <c r="P2811" s="0" t="n">
        <f aca="false">IF(F2811&gt;3000,1,0)</f>
        <v>0</v>
      </c>
    </row>
    <row r="2812" customFormat="false" ht="15" hidden="false" customHeight="false" outlineLevel="0" collapsed="false">
      <c r="A2812" s="0" t="s">
        <v>16</v>
      </c>
      <c r="B2812" s="2" t="n">
        <v>32</v>
      </c>
      <c r="C2812" s="2" t="n">
        <v>1</v>
      </c>
      <c r="D2812" s="2" t="n">
        <v>2515129.57763197</v>
      </c>
      <c r="E2812" s="2" t="n">
        <v>6860057.91316072</v>
      </c>
      <c r="F2812" s="2" t="n">
        <v>2078.20608819436</v>
      </c>
      <c r="G2812" s="2" t="n">
        <v>2515264.64709898</v>
      </c>
      <c r="H2812" s="2" t="n">
        <v>6859887.62035531</v>
      </c>
      <c r="I2812" s="2" t="n">
        <v>150.109</v>
      </c>
      <c r="J2812" s="2" t="n">
        <f aca="false">SQRT((D2812-G2812)^2+(E2812-H2812)^2+(F2812-I2812)^2)</f>
        <v>1940.30971290573</v>
      </c>
      <c r="K2812" s="2" t="n">
        <v>70</v>
      </c>
      <c r="L2812" s="2" t="n">
        <v>22942.70703125</v>
      </c>
      <c r="M2812" s="2" t="n">
        <v>136</v>
      </c>
      <c r="N2812" s="0" t="n">
        <f aca="false">IF(F2812&lt;1400,1,0)</f>
        <v>0</v>
      </c>
      <c r="O2812" s="0" t="n">
        <f aca="false">IF(AND(N2812=0,F2812&lt;2500),1,0)</f>
        <v>1</v>
      </c>
      <c r="P2812" s="0" t="n">
        <f aca="false">IF(F2812&gt;3000,1,0)</f>
        <v>0</v>
      </c>
    </row>
    <row r="2813" customFormat="false" ht="15" hidden="false" customHeight="false" outlineLevel="0" collapsed="false">
      <c r="A2813" s="0" t="s">
        <v>16</v>
      </c>
      <c r="B2813" s="2" t="n">
        <v>32</v>
      </c>
      <c r="C2813" s="2" t="n">
        <v>1</v>
      </c>
      <c r="D2813" s="2" t="n">
        <v>2515129.57744437</v>
      </c>
      <c r="E2813" s="2" t="n">
        <v>6860057.9136804</v>
      </c>
      <c r="F2813" s="2" t="n">
        <v>2078.20608255723</v>
      </c>
      <c r="G2813" s="2" t="n">
        <v>2515263.37320465</v>
      </c>
      <c r="H2813" s="2" t="n">
        <v>6859887.32421702</v>
      </c>
      <c r="I2813" s="2" t="n">
        <v>150.072</v>
      </c>
      <c r="J2813" s="2" t="n">
        <f aca="false">SQRT((D2813-G2813)^2+(E2813-H2813)^2+(F2813-I2813)^2)</f>
        <v>1940.28428607873</v>
      </c>
      <c r="K2813" s="2" t="n">
        <v>53</v>
      </c>
      <c r="L2813" s="2" t="n">
        <v>22634.51953125</v>
      </c>
      <c r="M2813" s="2" t="n">
        <v>137</v>
      </c>
      <c r="N2813" s="0" t="n">
        <f aca="false">IF(F2813&lt;1400,1,0)</f>
        <v>0</v>
      </c>
      <c r="O2813" s="0" t="n">
        <f aca="false">IF(AND(N2813=0,F2813&lt;2500),1,0)</f>
        <v>1</v>
      </c>
      <c r="P2813" s="0" t="n">
        <f aca="false">IF(F2813&gt;3000,1,0)</f>
        <v>0</v>
      </c>
    </row>
    <row r="2814" customFormat="false" ht="15" hidden="false" customHeight="false" outlineLevel="0" collapsed="false">
      <c r="A2814" s="0" t="s">
        <v>16</v>
      </c>
      <c r="B2814" s="2" t="n">
        <v>32</v>
      </c>
      <c r="C2814" s="2" t="n">
        <v>1</v>
      </c>
      <c r="D2814" s="2" t="n">
        <v>2515129.57725678</v>
      </c>
      <c r="E2814" s="2" t="n">
        <v>6860057.91420008</v>
      </c>
      <c r="F2814" s="2" t="n">
        <v>2078.20607692012</v>
      </c>
      <c r="G2814" s="2" t="n">
        <v>2515262.09031852</v>
      </c>
      <c r="H2814" s="2" t="n">
        <v>6859887.02766335</v>
      </c>
      <c r="I2814" s="2" t="n">
        <v>150.041</v>
      </c>
      <c r="J2814" s="2" t="n">
        <f aca="false">SQRT((D2814-G2814)^2+(E2814-H2814)^2+(F2814-I2814)^2)</f>
        <v>1940.25320095638</v>
      </c>
      <c r="K2814" s="2" t="n">
        <v>61</v>
      </c>
      <c r="L2814" s="2" t="n">
        <v>22305.453125</v>
      </c>
      <c r="M2814" s="2" t="n">
        <v>136</v>
      </c>
      <c r="N2814" s="0" t="n">
        <f aca="false">IF(F2814&lt;1400,1,0)</f>
        <v>0</v>
      </c>
      <c r="O2814" s="0" t="n">
        <f aca="false">IF(AND(N2814=0,F2814&lt;2500),1,0)</f>
        <v>1</v>
      </c>
      <c r="P2814" s="0" t="n">
        <f aca="false">IF(F2814&gt;3000,1,0)</f>
        <v>0</v>
      </c>
    </row>
    <row r="2815" customFormat="false" ht="15" hidden="false" customHeight="false" outlineLevel="0" collapsed="false">
      <c r="A2815" s="0" t="s">
        <v>16</v>
      </c>
      <c r="B2815" s="2" t="n">
        <v>32</v>
      </c>
      <c r="C2815" s="2" t="n">
        <v>1</v>
      </c>
      <c r="D2815" s="2" t="n">
        <v>2515133.78434308</v>
      </c>
      <c r="E2815" s="2" t="n">
        <v>6860046.25009923</v>
      </c>
      <c r="F2815" s="2" t="n">
        <v>2078.331622767</v>
      </c>
      <c r="G2815" s="2" t="n">
        <v>2515261.57178405</v>
      </c>
      <c r="H2815" s="2" t="n">
        <v>6859886.2017272</v>
      </c>
      <c r="I2815" s="2" t="n">
        <v>150.015</v>
      </c>
      <c r="J2815" s="2" t="n">
        <f aca="false">SQRT((D2815-G2815)^2+(E2815-H2815)^2+(F2815-I2815)^2)</f>
        <v>1939.16221835576</v>
      </c>
      <c r="K2815" s="2" t="n">
        <v>61</v>
      </c>
      <c r="L2815" s="2" t="n">
        <v>22339.8359375</v>
      </c>
      <c r="M2815" s="2" t="n">
        <v>137</v>
      </c>
      <c r="N2815" s="0" t="n">
        <f aca="false">IF(F2815&lt;1400,1,0)</f>
        <v>0</v>
      </c>
      <c r="O2815" s="0" t="n">
        <f aca="false">IF(AND(N2815=0,F2815&lt;2500),1,0)</f>
        <v>1</v>
      </c>
      <c r="P2815" s="0" t="n">
        <f aca="false">IF(F2815&gt;3000,1,0)</f>
        <v>0</v>
      </c>
    </row>
    <row r="2816" customFormat="false" ht="15" hidden="false" customHeight="false" outlineLevel="0" collapsed="false">
      <c r="A2816" s="0" t="s">
        <v>16</v>
      </c>
      <c r="B2816" s="2" t="n">
        <v>32</v>
      </c>
      <c r="C2816" s="2" t="n">
        <v>1</v>
      </c>
      <c r="D2816" s="2" t="n">
        <v>2515133.78415575</v>
      </c>
      <c r="E2816" s="2" t="n">
        <v>6860046.25061884</v>
      </c>
      <c r="F2816" s="2" t="n">
        <v>2078.33161721403</v>
      </c>
      <c r="G2816" s="2" t="n">
        <v>2515262.84277339</v>
      </c>
      <c r="H2816" s="2" t="n">
        <v>6859886.49572884</v>
      </c>
      <c r="I2816" s="2" t="n">
        <v>150.057</v>
      </c>
      <c r="J2816" s="2" t="n">
        <f aca="false">SQRT((D2816-G2816)^2+(E2816-H2816)^2+(F2816-I2816)^2)</f>
        <v>1939.18043282665</v>
      </c>
      <c r="K2816" s="2" t="n">
        <v>58</v>
      </c>
      <c r="L2816" s="2" t="n">
        <v>22442.705078125</v>
      </c>
      <c r="M2816" s="2" t="n">
        <v>137</v>
      </c>
      <c r="N2816" s="0" t="n">
        <f aca="false">IF(F2816&lt;1400,1,0)</f>
        <v>0</v>
      </c>
      <c r="O2816" s="0" t="n">
        <f aca="false">IF(AND(N2816=0,F2816&lt;2500),1,0)</f>
        <v>1</v>
      </c>
      <c r="P2816" s="0" t="n">
        <f aca="false">IF(F2816&gt;3000,1,0)</f>
        <v>0</v>
      </c>
    </row>
    <row r="2817" customFormat="false" ht="15" hidden="false" customHeight="false" outlineLevel="0" collapsed="false">
      <c r="A2817" s="0" t="s">
        <v>16</v>
      </c>
      <c r="B2817" s="2" t="n">
        <v>32</v>
      </c>
      <c r="C2817" s="2" t="n">
        <v>1</v>
      </c>
      <c r="D2817" s="2" t="n">
        <v>2515133.78396936</v>
      </c>
      <c r="E2817" s="2" t="n">
        <v>6860046.25113581</v>
      </c>
      <c r="F2817" s="2" t="n">
        <v>2078.33161168923</v>
      </c>
      <c r="G2817" s="2" t="n">
        <v>2515264.12479886</v>
      </c>
      <c r="H2817" s="2" t="n">
        <v>6859886.78923908</v>
      </c>
      <c r="I2817" s="2" t="n">
        <v>150.062</v>
      </c>
      <c r="J2817" s="2" t="n">
        <f aca="false">SQRT((D2817-G2817)^2+(E2817-H2817)^2+(F2817-I2817)^2)</f>
        <v>1939.23709837343</v>
      </c>
      <c r="K2817" s="2" t="n">
        <v>73</v>
      </c>
      <c r="L2817" s="2" t="n">
        <v>22306.021484375</v>
      </c>
      <c r="M2817" s="2" t="n">
        <v>136</v>
      </c>
      <c r="N2817" s="0" t="n">
        <f aca="false">IF(F2817&lt;1400,1,0)</f>
        <v>0</v>
      </c>
      <c r="O2817" s="0" t="n">
        <f aca="false">IF(AND(N2817=0,F2817&lt;2500),1,0)</f>
        <v>1</v>
      </c>
      <c r="P2817" s="0" t="n">
        <f aca="false">IF(F2817&gt;3000,1,0)</f>
        <v>0</v>
      </c>
    </row>
    <row r="2818" customFormat="false" ht="15" hidden="false" customHeight="false" outlineLevel="0" collapsed="false">
      <c r="A2818" s="0" t="s">
        <v>16</v>
      </c>
      <c r="B2818" s="2" t="n">
        <v>32</v>
      </c>
      <c r="C2818" s="2" t="n">
        <v>1</v>
      </c>
      <c r="D2818" s="2" t="n">
        <v>2515133.78378202</v>
      </c>
      <c r="E2818" s="2" t="n">
        <v>6860046.25165542</v>
      </c>
      <c r="F2818" s="2" t="n">
        <v>2078.33160613626</v>
      </c>
      <c r="G2818" s="2" t="n">
        <v>2515265.39065432</v>
      </c>
      <c r="H2818" s="2" t="n">
        <v>6859887.08600724</v>
      </c>
      <c r="I2818" s="2" t="n">
        <v>150.131</v>
      </c>
      <c r="J2818" s="2" t="n">
        <f aca="false">SQRT((D2818-G2818)^2+(E2818-H2818)^2+(F2818-I2818)^2)</f>
        <v>1939.22965372885</v>
      </c>
      <c r="K2818" s="2" t="n">
        <v>78</v>
      </c>
      <c r="L2818" s="2" t="n">
        <v>23060.3515625</v>
      </c>
      <c r="M2818" s="2" t="n">
        <v>138</v>
      </c>
      <c r="N2818" s="0" t="n">
        <f aca="false">IF(F2818&lt;1400,1,0)</f>
        <v>0</v>
      </c>
      <c r="O2818" s="0" t="n">
        <f aca="false">IF(AND(N2818=0,F2818&lt;2500),1,0)</f>
        <v>1</v>
      </c>
      <c r="P2818" s="0" t="n">
        <f aca="false">IF(F2818&gt;3000,1,0)</f>
        <v>0</v>
      </c>
    </row>
    <row r="2819" customFormat="false" ht="15" hidden="false" customHeight="false" outlineLevel="0" collapsed="false">
      <c r="A2819" s="0" t="s">
        <v>16</v>
      </c>
      <c r="B2819" s="2" t="n">
        <v>32</v>
      </c>
      <c r="C2819" s="2" t="n">
        <v>1</v>
      </c>
      <c r="D2819" s="2" t="n">
        <v>2515133.58372736</v>
      </c>
      <c r="E2819" s="2" t="n">
        <v>6860046.80654134</v>
      </c>
      <c r="F2819" s="2" t="n">
        <v>2078.32567617249</v>
      </c>
      <c r="G2819" s="2" t="n">
        <v>2515264.82197687</v>
      </c>
      <c r="H2819" s="2" t="n">
        <v>6859886.39191908</v>
      </c>
      <c r="I2819" s="2" t="n">
        <v>150.127</v>
      </c>
      <c r="J2819" s="2" t="n">
        <f aca="false">SQRT((D2819-G2819)^2+(E2819-H2819)^2+(F2819-I2819)^2)</f>
        <v>1939.30566542841</v>
      </c>
      <c r="K2819" s="2" t="n">
        <v>63</v>
      </c>
      <c r="L2819" s="2" t="n">
        <v>23079.962890625</v>
      </c>
      <c r="M2819" s="2" t="n">
        <v>137</v>
      </c>
      <c r="N2819" s="0" t="n">
        <f aca="false">IF(F2819&lt;1400,1,0)</f>
        <v>0</v>
      </c>
      <c r="O2819" s="0" t="n">
        <f aca="false">IF(AND(N2819=0,F2819&lt;2500),1,0)</f>
        <v>1</v>
      </c>
      <c r="P2819" s="0" t="n">
        <f aca="false">IF(F2819&gt;3000,1,0)</f>
        <v>0</v>
      </c>
    </row>
    <row r="2820" customFormat="false" ht="15" hidden="false" customHeight="false" outlineLevel="0" collapsed="false">
      <c r="A2820" s="0" t="s">
        <v>16</v>
      </c>
      <c r="B2820" s="2" t="n">
        <v>32</v>
      </c>
      <c r="C2820" s="2" t="n">
        <v>1</v>
      </c>
      <c r="D2820" s="2" t="n">
        <v>2515133.58354002</v>
      </c>
      <c r="E2820" s="2" t="n">
        <v>6860046.80706095</v>
      </c>
      <c r="F2820" s="2" t="n">
        <v>2078.32567061952</v>
      </c>
      <c r="G2820" s="2" t="n">
        <v>2515263.5520789</v>
      </c>
      <c r="H2820" s="2" t="n">
        <v>6859886.0959654</v>
      </c>
      <c r="I2820" s="2" t="n">
        <v>150.084</v>
      </c>
      <c r="J2820" s="2" t="n">
        <f aca="false">SQRT((D2820-G2820)^2+(E2820-H2820)^2+(F2820-I2820)^2)</f>
        <v>1939.28745101005</v>
      </c>
      <c r="K2820" s="2" t="n">
        <v>64</v>
      </c>
      <c r="L2820" s="2" t="n">
        <v>22576.548828125</v>
      </c>
      <c r="M2820" s="2" t="n">
        <v>137</v>
      </c>
      <c r="N2820" s="0" t="n">
        <f aca="false">IF(F2820&lt;1400,1,0)</f>
        <v>0</v>
      </c>
      <c r="O2820" s="0" t="n">
        <f aca="false">IF(AND(N2820=0,F2820&lt;2500),1,0)</f>
        <v>1</v>
      </c>
      <c r="P2820" s="0" t="n">
        <f aca="false">IF(F2820&gt;3000,1,0)</f>
        <v>0</v>
      </c>
    </row>
    <row r="2821" customFormat="false" ht="15" hidden="false" customHeight="false" outlineLevel="0" collapsed="false">
      <c r="A2821" s="0" t="s">
        <v>16</v>
      </c>
      <c r="B2821" s="2" t="n">
        <v>32</v>
      </c>
      <c r="C2821" s="2" t="n">
        <v>1</v>
      </c>
      <c r="D2821" s="2" t="n">
        <v>2515133.58335363</v>
      </c>
      <c r="E2821" s="2" t="n">
        <v>6860046.80757793</v>
      </c>
      <c r="F2821" s="2" t="n">
        <v>2078.32566509472</v>
      </c>
      <c r="G2821" s="2" t="n">
        <v>2515262.27832301</v>
      </c>
      <c r="H2821" s="2" t="n">
        <v>6859885.79682982</v>
      </c>
      <c r="I2821" s="2" t="n">
        <v>150.01</v>
      </c>
      <c r="J2821" s="2" t="n">
        <f aca="false">SQRT((D2821-G2821)^2+(E2821-H2821)^2+(F2821-I2821)^2)</f>
        <v>1939.30094632078</v>
      </c>
      <c r="K2821" s="2" t="n">
        <v>51</v>
      </c>
      <c r="L2821" s="2" t="n">
        <v>22344.66796875</v>
      </c>
      <c r="M2821" s="2" t="n">
        <v>136</v>
      </c>
      <c r="N2821" s="0" t="n">
        <f aca="false">IF(F2821&lt;1400,1,0)</f>
        <v>0</v>
      </c>
      <c r="O2821" s="0" t="n">
        <f aca="false">IF(AND(N2821=0,F2821&lt;2500),1,0)</f>
        <v>1</v>
      </c>
      <c r="P2821" s="0" t="n">
        <f aca="false">IF(F2821&gt;3000,1,0)</f>
        <v>0</v>
      </c>
    </row>
    <row r="2822" customFormat="false" ht="15" hidden="false" customHeight="false" outlineLevel="0" collapsed="false">
      <c r="A2822" s="0" t="s">
        <v>16</v>
      </c>
      <c r="B2822" s="2" t="n">
        <v>32</v>
      </c>
      <c r="C2822" s="2" t="n">
        <v>1</v>
      </c>
      <c r="D2822" s="2" t="n">
        <v>2515133.33445449</v>
      </c>
      <c r="E2822" s="2" t="n">
        <v>6860047.49794238</v>
      </c>
      <c r="F2822" s="2" t="n">
        <v>2078.31828729683</v>
      </c>
      <c r="G2822" s="2" t="n">
        <v>2515262.66128305</v>
      </c>
      <c r="H2822" s="2" t="n">
        <v>6859885.26584856</v>
      </c>
      <c r="I2822" s="2" t="n">
        <v>150.044</v>
      </c>
      <c r="J2822" s="2" t="n">
        <f aca="false">SQRT((D2822-G2822)^2+(E2822-H2822)^2+(F2822-I2822)^2)</f>
        <v>1939.40362170967</v>
      </c>
      <c r="K2822" s="2" t="n">
        <v>71</v>
      </c>
      <c r="L2822" s="2" t="n">
        <v>22943.701171875</v>
      </c>
      <c r="M2822" s="2" t="n">
        <v>137</v>
      </c>
      <c r="N2822" s="0" t="n">
        <f aca="false">IF(F2822&lt;1400,1,0)</f>
        <v>0</v>
      </c>
      <c r="O2822" s="0" t="n">
        <f aca="false">IF(AND(N2822=0,F2822&lt;2500),1,0)</f>
        <v>1</v>
      </c>
      <c r="P2822" s="0" t="n">
        <f aca="false">IF(F2822&gt;3000,1,0)</f>
        <v>0</v>
      </c>
    </row>
    <row r="2823" customFormat="false" ht="15" hidden="false" customHeight="false" outlineLevel="0" collapsed="false">
      <c r="A2823" s="0" t="s">
        <v>16</v>
      </c>
      <c r="B2823" s="2" t="n">
        <v>32</v>
      </c>
      <c r="C2823" s="2" t="n">
        <v>1</v>
      </c>
      <c r="D2823" s="2" t="n">
        <v>2515133.3342681</v>
      </c>
      <c r="E2823" s="2" t="n">
        <v>6860047.49845935</v>
      </c>
      <c r="F2823" s="2" t="n">
        <v>2078.31828177203</v>
      </c>
      <c r="G2823" s="2" t="n">
        <v>2515263.93626874</v>
      </c>
      <c r="H2823" s="2" t="n">
        <v>6859885.56003482</v>
      </c>
      <c r="I2823" s="2" t="n">
        <v>150.074</v>
      </c>
      <c r="J2823" s="2" t="n">
        <f aca="false">SQRT((D2823-G2823)^2+(E2823-H2823)^2+(F2823-I2823)^2)</f>
        <v>1939.43469755933</v>
      </c>
      <c r="K2823" s="2" t="n">
        <v>68</v>
      </c>
      <c r="L2823" s="2" t="n">
        <v>22202.509765625</v>
      </c>
      <c r="M2823" s="2" t="n">
        <v>138</v>
      </c>
      <c r="N2823" s="0" t="n">
        <f aca="false">IF(F2823&lt;1400,1,0)</f>
        <v>0</v>
      </c>
      <c r="O2823" s="0" t="n">
        <f aca="false">IF(AND(N2823=0,F2823&lt;2500),1,0)</f>
        <v>1</v>
      </c>
      <c r="P2823" s="0" t="n">
        <f aca="false">IF(F2823&gt;3000,1,0)</f>
        <v>0</v>
      </c>
    </row>
    <row r="2824" customFormat="false" ht="15" hidden="false" customHeight="false" outlineLevel="0" collapsed="false">
      <c r="A2824" s="0" t="s">
        <v>16</v>
      </c>
      <c r="B2824" s="2" t="n">
        <v>32</v>
      </c>
      <c r="C2824" s="2" t="n">
        <v>1</v>
      </c>
      <c r="D2824" s="2" t="n">
        <v>2515133.33408077</v>
      </c>
      <c r="E2824" s="2" t="n">
        <v>6860047.49897896</v>
      </c>
      <c r="F2824" s="2" t="n">
        <v>2078.31827621906</v>
      </c>
      <c r="G2824" s="2" t="n">
        <v>2515265.21016307</v>
      </c>
      <c r="H2824" s="2" t="n">
        <v>6859885.85617311</v>
      </c>
      <c r="I2824" s="2" t="n">
        <v>150.124</v>
      </c>
      <c r="J2824" s="2" t="n">
        <f aca="false">SQRT((D2824-G2824)^2+(E2824-H2824)^2+(F2824-I2824)^2)</f>
        <v>1939.44653564097</v>
      </c>
      <c r="K2824" s="2" t="n">
        <v>70</v>
      </c>
      <c r="L2824" s="2" t="n">
        <v>22248.05078125</v>
      </c>
      <c r="M2824" s="2" t="n">
        <v>137</v>
      </c>
      <c r="N2824" s="0" t="n">
        <f aca="false">IF(F2824&lt;1400,1,0)</f>
        <v>0</v>
      </c>
      <c r="O2824" s="0" t="n">
        <f aca="false">IF(AND(N2824=0,F2824&lt;2500),1,0)</f>
        <v>1</v>
      </c>
      <c r="P2824" s="0" t="n">
        <f aca="false">IF(F2824&gt;3000,1,0)</f>
        <v>0</v>
      </c>
    </row>
    <row r="2825" customFormat="false" ht="15" hidden="false" customHeight="false" outlineLevel="0" collapsed="false">
      <c r="A2825" s="0" t="s">
        <v>16</v>
      </c>
      <c r="B2825" s="2" t="n">
        <v>32</v>
      </c>
      <c r="C2825" s="2" t="n">
        <v>1</v>
      </c>
      <c r="D2825" s="2" t="n">
        <v>2515297.54797844</v>
      </c>
      <c r="E2825" s="2" t="n">
        <v>6860074.64684656</v>
      </c>
      <c r="F2825" s="2" t="n">
        <v>3113.78563591293</v>
      </c>
      <c r="G2825" s="2" t="n">
        <v>2515265.41405225</v>
      </c>
      <c r="H2825" s="2" t="n">
        <v>6859889.00744053</v>
      </c>
      <c r="I2825" s="2" t="n">
        <v>150.333</v>
      </c>
      <c r="J2825" s="2" t="n">
        <f aca="false">SQRT((D2825-G2825)^2+(E2825-H2825)^2+(F2825-I2825)^2)</f>
        <v>2969.43531729231</v>
      </c>
      <c r="K2825" s="2" t="n">
        <v>70</v>
      </c>
      <c r="L2825" s="2" t="n">
        <v>23966.607421875</v>
      </c>
      <c r="M2825" s="2" t="n">
        <v>150</v>
      </c>
      <c r="N2825" s="0" t="n">
        <f aca="false">IF(F2825&lt;1400,1,0)</f>
        <v>0</v>
      </c>
      <c r="O2825" s="0" t="n">
        <f aca="false">IF(AND(N2825=0,F2825&lt;2500),1,0)</f>
        <v>0</v>
      </c>
      <c r="P2825" s="0" t="n">
        <f aca="false">IF(F2825&gt;3000,1,0)</f>
        <v>1</v>
      </c>
    </row>
    <row r="2826" customFormat="false" ht="15" hidden="false" customHeight="false" outlineLevel="0" collapsed="false">
      <c r="A2826" s="0" t="s">
        <v>16</v>
      </c>
      <c r="B2826" s="2" t="n">
        <v>32</v>
      </c>
      <c r="C2826" s="2" t="n">
        <v>1</v>
      </c>
      <c r="D2826" s="2" t="n">
        <v>2515297.54767953</v>
      </c>
      <c r="E2826" s="2" t="n">
        <v>6860074.6476443</v>
      </c>
      <c r="F2826" s="2" t="n">
        <v>3113.78563903323</v>
      </c>
      <c r="G2826" s="2" t="n">
        <v>2515263.49622222</v>
      </c>
      <c r="H2826" s="2" t="n">
        <v>6859888.64951635</v>
      </c>
      <c r="I2826" s="2" t="n">
        <v>150.246</v>
      </c>
      <c r="J2826" s="2" t="n">
        <f aca="false">SQRT((D2826-G2826)^2+(E2826-H2826)^2+(F2826-I2826)^2)</f>
        <v>2969.56596112415</v>
      </c>
      <c r="K2826" s="2" t="n">
        <v>58</v>
      </c>
      <c r="L2826" s="2" t="n">
        <v>23294.82421875</v>
      </c>
      <c r="M2826" s="2" t="n">
        <v>150</v>
      </c>
      <c r="N2826" s="0" t="n">
        <f aca="false">IF(F2826&lt;1400,1,0)</f>
        <v>0</v>
      </c>
      <c r="O2826" s="0" t="n">
        <f aca="false">IF(AND(N2826=0,F2826&lt;2500),1,0)</f>
        <v>0</v>
      </c>
      <c r="P2826" s="0" t="n">
        <f aca="false">IF(F2826&gt;3000,1,0)</f>
        <v>1</v>
      </c>
    </row>
    <row r="2827" customFormat="false" ht="15" hidden="false" customHeight="false" outlineLevel="0" collapsed="false">
      <c r="A2827" s="0" t="s">
        <v>16</v>
      </c>
      <c r="B2827" s="2" t="n">
        <v>32</v>
      </c>
      <c r="C2827" s="2" t="n">
        <v>1</v>
      </c>
      <c r="D2827" s="2" t="n">
        <v>2515297.54738062</v>
      </c>
      <c r="E2827" s="2" t="n">
        <v>6860074.64844204</v>
      </c>
      <c r="F2827" s="2" t="n">
        <v>3113.78564215352</v>
      </c>
      <c r="G2827" s="2" t="n">
        <v>2515261.58329536</v>
      </c>
      <c r="H2827" s="2" t="n">
        <v>6859888.29382112</v>
      </c>
      <c r="I2827" s="2" t="n">
        <v>150.191</v>
      </c>
      <c r="J2827" s="2" t="n">
        <f aca="false">SQRT((D2827-G2827)^2+(E2827-H2827)^2+(F2827-I2827)^2)</f>
        <v>2969.66574940145</v>
      </c>
      <c r="K2827" s="2" t="n">
        <v>48</v>
      </c>
      <c r="L2827" s="2" t="n">
        <v>23897.982421875</v>
      </c>
      <c r="M2827" s="2" t="n">
        <v>150</v>
      </c>
      <c r="N2827" s="0" t="n">
        <f aca="false">IF(F2827&lt;1400,1,0)</f>
        <v>0</v>
      </c>
      <c r="O2827" s="0" t="n">
        <f aca="false">IF(AND(N2827=0,F2827&lt;2500),1,0)</f>
        <v>0</v>
      </c>
      <c r="P2827" s="0" t="n">
        <f aca="false">IF(F2827&gt;3000,1,0)</f>
        <v>1</v>
      </c>
    </row>
    <row r="2828" customFormat="false" ht="15" hidden="false" customHeight="false" outlineLevel="0" collapsed="false">
      <c r="A2828" s="0" t="s">
        <v>16</v>
      </c>
      <c r="B2828" s="2" t="n">
        <v>32</v>
      </c>
      <c r="C2828" s="2" t="n">
        <v>1</v>
      </c>
      <c r="D2828" s="2" t="n">
        <v>2515297.19958447</v>
      </c>
      <c r="E2828" s="2" t="n">
        <v>6860075.57666268</v>
      </c>
      <c r="F2828" s="2" t="n">
        <v>3113.78927280041</v>
      </c>
      <c r="G2828" s="2" t="n">
        <v>2515262.16233553</v>
      </c>
      <c r="H2828" s="2" t="n">
        <v>6859887.35438634</v>
      </c>
      <c r="I2828" s="2" t="n">
        <v>150.179</v>
      </c>
      <c r="J2828" s="2" t="n">
        <f aca="false">SQRT((D2828-G2828)^2+(E2828-H2828)^2+(F2828-I2828)^2)</f>
        <v>2969.78805357758</v>
      </c>
      <c r="K2828" s="2" t="n">
        <v>56</v>
      </c>
      <c r="L2828" s="2" t="n">
        <v>23733.232421875</v>
      </c>
      <c r="M2828" s="2" t="n">
        <v>151</v>
      </c>
      <c r="N2828" s="0" t="n">
        <f aca="false">IF(F2828&lt;1400,1,0)</f>
        <v>0</v>
      </c>
      <c r="O2828" s="0" t="n">
        <f aca="false">IF(AND(N2828=0,F2828&lt;2500),1,0)</f>
        <v>0</v>
      </c>
      <c r="P2828" s="0" t="n">
        <f aca="false">IF(F2828&gt;3000,1,0)</f>
        <v>1</v>
      </c>
    </row>
    <row r="2829" customFormat="false" ht="15" hidden="false" customHeight="false" outlineLevel="0" collapsed="false">
      <c r="A2829" s="0" t="s">
        <v>16</v>
      </c>
      <c r="B2829" s="2" t="n">
        <v>32</v>
      </c>
      <c r="C2829" s="2" t="n">
        <v>1</v>
      </c>
      <c r="D2829" s="2" t="n">
        <v>2515297.1992845</v>
      </c>
      <c r="E2829" s="2" t="n">
        <v>6860075.57746326</v>
      </c>
      <c r="F2829" s="2" t="n">
        <v>3113.78927593181</v>
      </c>
      <c r="G2829" s="2" t="n">
        <v>2515264.0802117</v>
      </c>
      <c r="H2829" s="2" t="n">
        <v>6859887.71131143</v>
      </c>
      <c r="I2829" s="2" t="n">
        <v>150.278</v>
      </c>
      <c r="J2829" s="2" t="n">
        <f aca="false">SQRT((D2829-G2829)^2+(E2829-H2829)^2+(F2829-I2829)^2)</f>
        <v>2969.64470039121</v>
      </c>
      <c r="K2829" s="2" t="n">
        <v>62</v>
      </c>
      <c r="L2829" s="2" t="n">
        <v>23133.271484375</v>
      </c>
      <c r="M2829" s="2" t="n">
        <v>151</v>
      </c>
      <c r="N2829" s="0" t="n">
        <f aca="false">IF(F2829&lt;1400,1,0)</f>
        <v>0</v>
      </c>
      <c r="O2829" s="0" t="n">
        <f aca="false">IF(AND(N2829=0,F2829&lt;2500),1,0)</f>
        <v>0</v>
      </c>
      <c r="P2829" s="0" t="n">
        <f aca="false">IF(F2829&gt;3000,1,0)</f>
        <v>1</v>
      </c>
    </row>
    <row r="2830" customFormat="false" ht="15" hidden="false" customHeight="false" outlineLevel="0" collapsed="false">
      <c r="A2830" s="0" t="s">
        <v>16</v>
      </c>
      <c r="B2830" s="2" t="n">
        <v>32</v>
      </c>
      <c r="C2830" s="2" t="n">
        <v>1</v>
      </c>
      <c r="D2830" s="2" t="n">
        <v>2515301.78641285</v>
      </c>
      <c r="E2830" s="2" t="n">
        <v>6860063.34029979</v>
      </c>
      <c r="F2830" s="2" t="n">
        <v>3113.74730750942</v>
      </c>
      <c r="G2830" s="2" t="n">
        <v>2515265.46940333</v>
      </c>
      <c r="H2830" s="2" t="n">
        <v>6859886.3998</v>
      </c>
      <c r="I2830" s="2" t="n">
        <v>150.259</v>
      </c>
      <c r="J2830" s="2" t="n">
        <f aca="false">SQRT((D2830-G2830)^2+(E2830-H2830)^2+(F2830-I2830)^2)</f>
        <v>2968.98801183021</v>
      </c>
      <c r="K2830" s="2" t="n">
        <v>56</v>
      </c>
      <c r="L2830" s="2" t="n">
        <v>23030.3359375</v>
      </c>
      <c r="M2830" s="2" t="n">
        <v>148</v>
      </c>
      <c r="N2830" s="0" t="n">
        <f aca="false">IF(F2830&lt;1400,1,0)</f>
        <v>0</v>
      </c>
      <c r="O2830" s="0" t="n">
        <f aca="false">IF(AND(N2830=0,F2830&lt;2500),1,0)</f>
        <v>0</v>
      </c>
      <c r="P2830" s="0" t="n">
        <f aca="false">IF(F2830&gt;3000,1,0)</f>
        <v>1</v>
      </c>
    </row>
    <row r="2831" customFormat="false" ht="15" hidden="false" customHeight="false" outlineLevel="0" collapsed="false">
      <c r="A2831" s="0" t="s">
        <v>16</v>
      </c>
      <c r="B2831" s="2" t="n">
        <v>32</v>
      </c>
      <c r="C2831" s="2" t="n">
        <v>1</v>
      </c>
      <c r="D2831" s="2" t="n">
        <v>2515301.78611278</v>
      </c>
      <c r="E2831" s="2" t="n">
        <v>6860063.34110001</v>
      </c>
      <c r="F2831" s="2" t="n">
        <v>3113.74730991819</v>
      </c>
      <c r="G2831" s="2" t="n">
        <v>2515263.54662399</v>
      </c>
      <c r="H2831" s="2" t="n">
        <v>6859886.04064595</v>
      </c>
      <c r="I2831" s="2" t="n">
        <v>150.173</v>
      </c>
      <c r="J2831" s="2" t="n">
        <f aca="false">SQRT((D2831-G2831)^2+(E2831-H2831)^2+(F2831-I2831)^2)</f>
        <v>2969.11946541733</v>
      </c>
      <c r="K2831" s="2" t="n">
        <v>58</v>
      </c>
      <c r="L2831" s="2" t="n">
        <v>23148.69140625</v>
      </c>
      <c r="M2831" s="2" t="n">
        <v>148</v>
      </c>
      <c r="N2831" s="0" t="n">
        <f aca="false">IF(F2831&lt;1400,1,0)</f>
        <v>0</v>
      </c>
      <c r="O2831" s="0" t="n">
        <f aca="false">IF(AND(N2831=0,F2831&lt;2500),1,0)</f>
        <v>0</v>
      </c>
      <c r="P2831" s="0" t="n">
        <f aca="false">IF(F2831&gt;3000,1,0)</f>
        <v>1</v>
      </c>
    </row>
    <row r="2832" customFormat="false" ht="15" hidden="false" customHeight="false" outlineLevel="0" collapsed="false">
      <c r="A2832" s="0" t="s">
        <v>16</v>
      </c>
      <c r="B2832" s="2" t="n">
        <v>32</v>
      </c>
      <c r="C2832" s="2" t="n">
        <v>1</v>
      </c>
      <c r="D2832" s="2" t="n">
        <v>2515294.89693598</v>
      </c>
      <c r="E2832" s="2" t="n">
        <v>6860083.37388215</v>
      </c>
      <c r="F2832" s="2" t="n">
        <v>3122.69449169473</v>
      </c>
      <c r="G2832" s="2" t="n">
        <v>2515262.91779011</v>
      </c>
      <c r="H2832" s="2" t="n">
        <v>6859889.81425518</v>
      </c>
      <c r="I2832" s="2" t="n">
        <v>150.199</v>
      </c>
      <c r="J2832" s="2" t="n">
        <f aca="false">SQRT((D2832-G2832)^2+(E2832-H2832)^2+(F2832-I2832)^2)</f>
        <v>2978.9624776269</v>
      </c>
      <c r="K2832" s="2" t="n">
        <v>68</v>
      </c>
      <c r="L2832" s="2" t="n">
        <v>25294.82421875</v>
      </c>
      <c r="M2832" s="2" t="n">
        <v>151</v>
      </c>
      <c r="N2832" s="0" t="n">
        <f aca="false">IF(F2832&lt;1400,1,0)</f>
        <v>0</v>
      </c>
      <c r="O2832" s="0" t="n">
        <f aca="false">IF(AND(N2832=0,F2832&lt;2500),1,0)</f>
        <v>0</v>
      </c>
      <c r="P2832" s="0" t="n">
        <f aca="false">IF(F2832&gt;3000,1,0)</f>
        <v>1</v>
      </c>
    </row>
    <row r="2833" customFormat="false" ht="15" hidden="false" customHeight="false" outlineLevel="0" collapsed="false">
      <c r="A2833" s="0" t="s">
        <v>16</v>
      </c>
      <c r="B2833" s="2" t="n">
        <v>32</v>
      </c>
      <c r="C2833" s="2" t="n">
        <v>1</v>
      </c>
      <c r="D2833" s="2" t="n">
        <v>2515294.59860407</v>
      </c>
      <c r="E2833" s="2" t="n">
        <v>6860084.21766246</v>
      </c>
      <c r="F2833" s="2" t="n">
        <v>3122.70741592572</v>
      </c>
      <c r="G2833" s="2" t="n">
        <v>2515262.51929701</v>
      </c>
      <c r="H2833" s="2" t="n">
        <v>6859889.09899313</v>
      </c>
      <c r="I2833" s="2" t="n">
        <v>150.24</v>
      </c>
      <c r="J2833" s="2" t="n">
        <f aca="false">SQRT((D2833-G2833)^2+(E2833-H2833)^2+(F2833-I2833)^2)</f>
        <v>2979.03724646114</v>
      </c>
      <c r="K2833" s="2" t="n">
        <v>52</v>
      </c>
      <c r="L2833" s="2" t="n">
        <v>25211.705078125</v>
      </c>
      <c r="M2833" s="2" t="n">
        <v>151</v>
      </c>
      <c r="N2833" s="0" t="n">
        <f aca="false">IF(F2833&lt;1400,1,0)</f>
        <v>0</v>
      </c>
      <c r="O2833" s="0" t="n">
        <f aca="false">IF(AND(N2833=0,F2833&lt;2500),1,0)</f>
        <v>0</v>
      </c>
      <c r="P2833" s="0" t="n">
        <f aca="false">IF(F2833&gt;3000,1,0)</f>
        <v>1</v>
      </c>
    </row>
    <row r="2834" customFormat="false" ht="15" hidden="false" customHeight="false" outlineLevel="0" collapsed="false">
      <c r="A2834" s="0" t="s">
        <v>16</v>
      </c>
      <c r="B2834" s="2" t="n">
        <v>32</v>
      </c>
      <c r="C2834" s="2" t="n">
        <v>1</v>
      </c>
      <c r="D2834" s="2" t="n">
        <v>2515294.5983492</v>
      </c>
      <c r="E2834" s="2" t="n">
        <v>6860084.2183833</v>
      </c>
      <c r="F2834" s="2" t="n">
        <v>3122.70742696677</v>
      </c>
      <c r="G2834" s="2" t="n">
        <v>2515264.43611387</v>
      </c>
      <c r="H2834" s="2" t="n">
        <v>6859889.41381777</v>
      </c>
      <c r="I2834" s="2" t="n">
        <v>150.256</v>
      </c>
      <c r="J2834" s="2" t="n">
        <f aca="false">SQRT((D2834-G2834)^2+(E2834-H2834)^2+(F2834-I2834)^2)</f>
        <v>2978.98070904602</v>
      </c>
      <c r="K2834" s="2" t="n">
        <v>73</v>
      </c>
      <c r="L2834" s="2" t="n">
        <v>24762.216796875</v>
      </c>
      <c r="M2834" s="2" t="n">
        <v>151</v>
      </c>
      <c r="N2834" s="0" t="n">
        <f aca="false">IF(F2834&lt;1400,1,0)</f>
        <v>0</v>
      </c>
      <c r="O2834" s="0" t="n">
        <f aca="false">IF(AND(N2834=0,F2834&lt;2500),1,0)</f>
        <v>0</v>
      </c>
      <c r="P2834" s="0" t="n">
        <f aca="false">IF(F2834&gt;3000,1,0)</f>
        <v>1</v>
      </c>
    </row>
    <row r="2835" customFormat="false" ht="15" hidden="false" customHeight="false" outlineLevel="0" collapsed="false">
      <c r="A2835" s="0" t="s">
        <v>16</v>
      </c>
      <c r="B2835" s="2" t="n">
        <v>32</v>
      </c>
      <c r="C2835" s="2" t="n">
        <v>1</v>
      </c>
      <c r="D2835" s="2" t="n">
        <v>2515294.26304325</v>
      </c>
      <c r="E2835" s="2" t="n">
        <v>6860085.16673831</v>
      </c>
      <c r="F2835" s="2" t="n">
        <v>3122.72195297441</v>
      </c>
      <c r="G2835" s="2" t="n">
        <v>2515263.96737514</v>
      </c>
      <c r="H2835" s="2" t="n">
        <v>6859888.24676124</v>
      </c>
      <c r="I2835" s="2" t="n">
        <v>150.24</v>
      </c>
      <c r="J2835" s="2" t="n">
        <f aca="false">SQRT((D2835-G2835)^2+(E2835-H2835)^2+(F2835-I2835)^2)</f>
        <v>2979.15160165339</v>
      </c>
      <c r="K2835" s="2" t="n">
        <v>69</v>
      </c>
      <c r="L2835" s="2" t="n">
        <v>25652.880859375</v>
      </c>
      <c r="M2835" s="2" t="n">
        <v>149</v>
      </c>
      <c r="N2835" s="0" t="n">
        <f aca="false">IF(F2835&lt;1400,1,0)</f>
        <v>0</v>
      </c>
      <c r="O2835" s="0" t="n">
        <f aca="false">IF(AND(N2835=0,F2835&lt;2500),1,0)</f>
        <v>0</v>
      </c>
      <c r="P2835" s="0" t="n">
        <f aca="false">IF(F2835&gt;3000,1,0)</f>
        <v>1</v>
      </c>
    </row>
    <row r="2836" customFormat="false" ht="15" hidden="false" customHeight="false" outlineLevel="0" collapsed="false">
      <c r="A2836" s="0" t="s">
        <v>16</v>
      </c>
      <c r="B2836" s="2" t="n">
        <v>32</v>
      </c>
      <c r="C2836" s="2" t="n">
        <v>1</v>
      </c>
      <c r="D2836" s="2" t="n">
        <v>2515294.26278839</v>
      </c>
      <c r="E2836" s="2" t="n">
        <v>6860085.16745915</v>
      </c>
      <c r="F2836" s="2" t="n">
        <v>3122.72196401546</v>
      </c>
      <c r="G2836" s="2" t="n">
        <v>2515262.03680173</v>
      </c>
      <c r="H2836" s="2" t="n">
        <v>6859887.92629499</v>
      </c>
      <c r="I2836" s="2" t="n">
        <v>150.193</v>
      </c>
      <c r="J2836" s="2" t="n">
        <f aca="false">SQRT((D2836-G2836)^2+(E2836-H2836)^2+(F2836-I2836)^2)</f>
        <v>2979.240009292</v>
      </c>
      <c r="K2836" s="2" t="n">
        <v>62</v>
      </c>
      <c r="L2836" s="2" t="n">
        <v>24757.392578125</v>
      </c>
      <c r="M2836" s="2" t="n">
        <v>149</v>
      </c>
      <c r="N2836" s="0" t="n">
        <f aca="false">IF(F2836&lt;1400,1,0)</f>
        <v>0</v>
      </c>
      <c r="O2836" s="0" t="n">
        <f aca="false">IF(AND(N2836=0,F2836&lt;2500),1,0)</f>
        <v>0</v>
      </c>
      <c r="P2836" s="0" t="n">
        <f aca="false">IF(F2836&gt;3000,1,0)</f>
        <v>1</v>
      </c>
    </row>
    <row r="2837" customFormat="false" ht="15" hidden="false" customHeight="false" outlineLevel="0" collapsed="false">
      <c r="A2837" s="0" t="s">
        <v>16</v>
      </c>
      <c r="B2837" s="2" t="n">
        <v>32</v>
      </c>
      <c r="C2837" s="2" t="n">
        <v>1</v>
      </c>
      <c r="D2837" s="2" t="n">
        <v>2515293.9649662</v>
      </c>
      <c r="E2837" s="2" t="n">
        <v>6860086.00979779</v>
      </c>
      <c r="F2837" s="2" t="n">
        <v>3122.73486616433</v>
      </c>
      <c r="G2837" s="2" t="n">
        <v>2515261.20348346</v>
      </c>
      <c r="H2837" s="2" t="n">
        <v>6859886.87055369</v>
      </c>
      <c r="I2837" s="2" t="n">
        <v>150.15</v>
      </c>
      <c r="J2837" s="2" t="n">
        <f aca="false">SQRT((D2837-G2837)^2+(E2837-H2837)^2+(F2837-I2837)^2)</f>
        <v>2979.42788800824</v>
      </c>
      <c r="K2837" s="2" t="n">
        <v>60</v>
      </c>
      <c r="L2837" s="2" t="n">
        <v>25530.333984375</v>
      </c>
      <c r="M2837" s="2" t="n">
        <v>151</v>
      </c>
      <c r="N2837" s="0" t="n">
        <f aca="false">IF(F2837&lt;1400,1,0)</f>
        <v>0</v>
      </c>
      <c r="O2837" s="0" t="n">
        <f aca="false">IF(AND(N2837=0,F2837&lt;2500),1,0)</f>
        <v>0</v>
      </c>
      <c r="P2837" s="0" t="n">
        <f aca="false">IF(F2837&gt;3000,1,0)</f>
        <v>1</v>
      </c>
    </row>
    <row r="2838" customFormat="false" ht="15" hidden="false" customHeight="false" outlineLevel="0" collapsed="false">
      <c r="A2838" s="0" t="s">
        <v>16</v>
      </c>
      <c r="B2838" s="2" t="n">
        <v>32</v>
      </c>
      <c r="C2838" s="2" t="n">
        <v>1</v>
      </c>
      <c r="D2838" s="2" t="n">
        <v>2515293.96471134</v>
      </c>
      <c r="E2838" s="2" t="n">
        <v>6860086.01051863</v>
      </c>
      <c r="F2838" s="2" t="n">
        <v>3122.73487720537</v>
      </c>
      <c r="G2838" s="2" t="n">
        <v>2515263.15099527</v>
      </c>
      <c r="H2838" s="2" t="n">
        <v>6859887.19280364</v>
      </c>
      <c r="I2838" s="2" t="n">
        <v>150.208</v>
      </c>
      <c r="J2838" s="2" t="n">
        <f aca="false">SQRT((D2838-G2838)^2+(E2838-H2838)^2+(F2838-I2838)^2)</f>
        <v>2979.32777730149</v>
      </c>
      <c r="K2838" s="2" t="n">
        <v>52</v>
      </c>
      <c r="L2838" s="2" t="n">
        <v>24907.78515625</v>
      </c>
      <c r="M2838" s="2" t="n">
        <v>150</v>
      </c>
      <c r="N2838" s="0" t="n">
        <f aca="false">IF(F2838&lt;1400,1,0)</f>
        <v>0</v>
      </c>
      <c r="O2838" s="0" t="n">
        <f aca="false">IF(AND(N2838=0,F2838&lt;2500),1,0)</f>
        <v>0</v>
      </c>
      <c r="P2838" s="0" t="n">
        <f aca="false">IF(F2838&gt;3000,1,0)</f>
        <v>1</v>
      </c>
    </row>
    <row r="2839" customFormat="false" ht="15" hidden="false" customHeight="false" outlineLevel="0" collapsed="false">
      <c r="A2839" s="0" t="s">
        <v>16</v>
      </c>
      <c r="B2839" s="2" t="n">
        <v>32</v>
      </c>
      <c r="C2839" s="2" t="n">
        <v>1</v>
      </c>
      <c r="D2839" s="2" t="n">
        <v>2515293.96445648</v>
      </c>
      <c r="E2839" s="2" t="n">
        <v>6860086.01123946</v>
      </c>
      <c r="F2839" s="2" t="n">
        <v>3122.73488824642</v>
      </c>
      <c r="G2839" s="2" t="n">
        <v>2515265.07262301</v>
      </c>
      <c r="H2839" s="2" t="n">
        <v>6859887.51185543</v>
      </c>
      <c r="I2839" s="2" t="n">
        <v>150.286</v>
      </c>
      <c r="J2839" s="2" t="n">
        <f aca="false">SQRT((D2839-G2839)^2+(E2839-H2839)^2+(F2839-I2839)^2)</f>
        <v>2979.20948184898</v>
      </c>
      <c r="K2839" s="2" t="n">
        <v>70</v>
      </c>
      <c r="L2839" s="2" t="n">
        <v>24820.189453125</v>
      </c>
      <c r="M2839" s="2" t="n">
        <v>150</v>
      </c>
      <c r="N2839" s="0" t="n">
        <f aca="false">IF(F2839&lt;1400,1,0)</f>
        <v>0</v>
      </c>
      <c r="O2839" s="0" t="n">
        <f aca="false">IF(AND(N2839=0,F2839&lt;2500),1,0)</f>
        <v>0</v>
      </c>
      <c r="P2839" s="0" t="n">
        <f aca="false">IF(F2839&gt;3000,1,0)</f>
        <v>1</v>
      </c>
    </row>
    <row r="2840" customFormat="false" ht="15" hidden="false" customHeight="false" outlineLevel="0" collapsed="false">
      <c r="A2840" s="0" t="s">
        <v>16</v>
      </c>
      <c r="B2840" s="2" t="n">
        <v>32</v>
      </c>
      <c r="C2840" s="2" t="n">
        <v>1</v>
      </c>
      <c r="D2840" s="2" t="n">
        <v>2515293.62915143</v>
      </c>
      <c r="E2840" s="2" t="n">
        <v>6860086.95959191</v>
      </c>
      <c r="F2840" s="2" t="n">
        <v>3122.74941421478</v>
      </c>
      <c r="G2840" s="2" t="n">
        <v>2515265.55306413</v>
      </c>
      <c r="H2840" s="2" t="n">
        <v>6859886.45272481</v>
      </c>
      <c r="I2840" s="2" t="n">
        <v>150.284</v>
      </c>
      <c r="J2840" s="2" t="n">
        <f aca="false">SQRT((D2840-G2840)^2+(E2840-H2840)^2+(F2840-I2840)^2)</f>
        <v>2979.35259899455</v>
      </c>
      <c r="K2840" s="2" t="n">
        <v>59</v>
      </c>
      <c r="L2840" s="2" t="n">
        <v>25573.8125</v>
      </c>
      <c r="M2840" s="2" t="n">
        <v>151</v>
      </c>
      <c r="N2840" s="0" t="n">
        <f aca="false">IF(F2840&lt;1400,1,0)</f>
        <v>0</v>
      </c>
      <c r="O2840" s="0" t="n">
        <f aca="false">IF(AND(N2840=0,F2840&lt;2500),1,0)</f>
        <v>0</v>
      </c>
      <c r="P2840" s="0" t="n">
        <f aca="false">IF(F2840&gt;3000,1,0)</f>
        <v>1</v>
      </c>
    </row>
    <row r="2841" customFormat="false" ht="15" hidden="false" customHeight="false" outlineLevel="0" collapsed="false">
      <c r="A2841" s="0" t="s">
        <v>16</v>
      </c>
      <c r="B2841" s="2" t="n">
        <v>32</v>
      </c>
      <c r="C2841" s="2" t="n">
        <v>1</v>
      </c>
      <c r="D2841" s="2" t="n">
        <v>2515293.62889656</v>
      </c>
      <c r="E2841" s="2" t="n">
        <v>6860086.96031275</v>
      </c>
      <c r="F2841" s="2" t="n">
        <v>3122.74942525583</v>
      </c>
      <c r="G2841" s="2" t="n">
        <v>2515263.6234898</v>
      </c>
      <c r="H2841" s="2" t="n">
        <v>6859886.1323047</v>
      </c>
      <c r="I2841" s="2" t="n">
        <v>150.231</v>
      </c>
      <c r="J2841" s="2" t="n">
        <f aca="false">SQRT((D2841-G2841)^2+(E2841-H2841)^2+(F2841-I2841)^2)</f>
        <v>2979.44592193542</v>
      </c>
      <c r="K2841" s="2" t="n">
        <v>61</v>
      </c>
      <c r="L2841" s="2" t="n">
        <v>25432.29296875</v>
      </c>
      <c r="M2841" s="2" t="n">
        <v>151</v>
      </c>
      <c r="N2841" s="0" t="n">
        <f aca="false">IF(F2841&lt;1400,1,0)</f>
        <v>0</v>
      </c>
      <c r="O2841" s="0" t="n">
        <f aca="false">IF(AND(N2841=0,F2841&lt;2500),1,0)</f>
        <v>0</v>
      </c>
      <c r="P2841" s="0" t="n">
        <f aca="false">IF(F2841&gt;3000,1,0)</f>
        <v>1</v>
      </c>
    </row>
    <row r="2842" customFormat="false" ht="15" hidden="false" customHeight="false" outlineLevel="0" collapsed="false">
      <c r="A2842" s="0" t="s">
        <v>16</v>
      </c>
      <c r="B2842" s="2" t="n">
        <v>32</v>
      </c>
      <c r="C2842" s="2" t="n">
        <v>1</v>
      </c>
      <c r="D2842" s="2" t="n">
        <v>2515293.33081861</v>
      </c>
      <c r="E2842" s="2" t="n">
        <v>6860087.8033748</v>
      </c>
      <c r="F2842" s="2" t="n">
        <v>3122.76233848505</v>
      </c>
      <c r="G2842" s="2" t="n">
        <v>2515263.88394887</v>
      </c>
      <c r="H2842" s="2" t="n">
        <v>6859885.50054799</v>
      </c>
      <c r="I2842" s="2" t="n">
        <v>150.211</v>
      </c>
      <c r="J2842" s="2" t="n">
        <f aca="false">SQRT((D2842-G2842)^2+(E2842-H2842)^2+(F2842-I2842)^2)</f>
        <v>2979.57295795923</v>
      </c>
      <c r="K2842" s="2" t="n">
        <v>59</v>
      </c>
      <c r="L2842" s="2" t="n">
        <v>25655.9375</v>
      </c>
      <c r="M2842" s="2" t="n">
        <v>147</v>
      </c>
      <c r="N2842" s="0" t="n">
        <f aca="false">IF(F2842&lt;1400,1,0)</f>
        <v>0</v>
      </c>
      <c r="O2842" s="0" t="n">
        <f aca="false">IF(AND(N2842=0,F2842&lt;2500),1,0)</f>
        <v>0</v>
      </c>
      <c r="P2842" s="0" t="n">
        <f aca="false">IF(F2842&gt;3000,1,0)</f>
        <v>1</v>
      </c>
    </row>
    <row r="2843" customFormat="false" ht="15" hidden="false" customHeight="false" outlineLevel="0" collapsed="false">
      <c r="A2843" s="0" t="s">
        <v>17</v>
      </c>
      <c r="B2843" s="2" t="n">
        <v>26</v>
      </c>
      <c r="C2843" s="2" t="n">
        <v>1</v>
      </c>
      <c r="D2843" s="2" t="n">
        <v>2515136.23030298</v>
      </c>
      <c r="E2843" s="2" t="n">
        <v>6859927.80706236</v>
      </c>
      <c r="F2843" s="2" t="n">
        <v>1337.73474768667</v>
      </c>
      <c r="G2843" s="2" t="n">
        <v>2515236.99660472</v>
      </c>
      <c r="H2843" s="2" t="n">
        <v>6859844.77712128</v>
      </c>
      <c r="I2843" s="2" t="n">
        <v>147.768</v>
      </c>
      <c r="J2843" s="2" t="n">
        <f aca="false">SQRT((D2843-G2843)^2+(E2843-H2843)^2+(F2843-I2843)^2)</f>
        <v>1197.10846596376</v>
      </c>
      <c r="K2843" s="2" t="n">
        <v>102</v>
      </c>
      <c r="L2843" s="2" t="n">
        <v>23065.25390625</v>
      </c>
      <c r="M2843" s="2" t="n">
        <v>133</v>
      </c>
      <c r="N2843" s="0" t="n">
        <f aca="false">IF(F2843&lt;1400,1,0)</f>
        <v>1</v>
      </c>
      <c r="O2843" s="0" t="n">
        <f aca="false">IF(AND(N2843=0,F2843&lt;2500),1,0)</f>
        <v>0</v>
      </c>
      <c r="P2843" s="0" t="n">
        <f aca="false">IF(F2843&gt;3000,1,0)</f>
        <v>0</v>
      </c>
    </row>
    <row r="2844" customFormat="false" ht="15" hidden="false" customHeight="false" outlineLevel="0" collapsed="false">
      <c r="A2844" s="0" t="s">
        <v>17</v>
      </c>
      <c r="B2844" s="2" t="n">
        <v>26</v>
      </c>
      <c r="C2844" s="2" t="n">
        <v>1</v>
      </c>
      <c r="D2844" s="2" t="n">
        <v>2515136.23017039</v>
      </c>
      <c r="E2844" s="2" t="n">
        <v>6859927.80741605</v>
      </c>
      <c r="F2844" s="2" t="n">
        <v>1337.73474630291</v>
      </c>
      <c r="G2844" s="2" t="n">
        <v>2515236.25980367</v>
      </c>
      <c r="H2844" s="2" t="n">
        <v>6859844.5798848</v>
      </c>
      <c r="I2844" s="2" t="n">
        <v>147.802</v>
      </c>
      <c r="J2844" s="2" t="n">
        <f aca="false">SQRT((D2844-G2844)^2+(E2844-H2844)^2+(F2844-I2844)^2)</f>
        <v>1197.02660380461</v>
      </c>
      <c r="K2844" s="2" t="n">
        <v>102</v>
      </c>
      <c r="L2844" s="2" t="n">
        <v>0</v>
      </c>
      <c r="M2844" s="2" t="n">
        <v>132</v>
      </c>
      <c r="N2844" s="0" t="n">
        <f aca="false">IF(F2844&lt;1400,1,0)</f>
        <v>1</v>
      </c>
      <c r="O2844" s="0" t="n">
        <f aca="false">IF(AND(N2844=0,F2844&lt;2500),1,0)</f>
        <v>0</v>
      </c>
      <c r="P2844" s="0" t="n">
        <f aca="false">IF(F2844&gt;3000,1,0)</f>
        <v>0</v>
      </c>
    </row>
    <row r="2845" customFormat="false" ht="15" hidden="false" customHeight="false" outlineLevel="0" collapsed="false">
      <c r="A2845" s="0" t="s">
        <v>17</v>
      </c>
      <c r="B2845" s="2" t="n">
        <v>26</v>
      </c>
      <c r="C2845" s="2" t="n">
        <v>1</v>
      </c>
      <c r="D2845" s="2" t="n">
        <v>2515140.63454795</v>
      </c>
      <c r="E2845" s="2" t="n">
        <v>6859916.05229799</v>
      </c>
      <c r="F2845" s="2" t="n">
        <v>1337.78865378321</v>
      </c>
      <c r="G2845" s="2" t="n">
        <v>2515235.6477661</v>
      </c>
      <c r="H2845" s="2" t="n">
        <v>6859843.87077767</v>
      </c>
      <c r="I2845" s="2" t="n">
        <v>147.745</v>
      </c>
      <c r="J2845" s="2" t="n">
        <f aca="false">SQRT((D2845-G2845)^2+(E2845-H2845)^2+(F2845-I2845)^2)</f>
        <v>1196.01069452098</v>
      </c>
      <c r="K2845" s="2" t="n">
        <v>121</v>
      </c>
      <c r="L2845" s="2" t="n">
        <v>22557.2265625</v>
      </c>
      <c r="M2845" s="2" t="n">
        <v>134</v>
      </c>
      <c r="N2845" s="0" t="n">
        <f aca="false">IF(F2845&lt;1400,1,0)</f>
        <v>1</v>
      </c>
      <c r="O2845" s="0" t="n">
        <f aca="false">IF(AND(N2845=0,F2845&lt;2500),1,0)</f>
        <v>0</v>
      </c>
      <c r="P2845" s="0" t="n">
        <f aca="false">IF(F2845&gt;3000,1,0)</f>
        <v>0</v>
      </c>
    </row>
    <row r="2846" customFormat="false" ht="15" hidden="false" customHeight="false" outlineLevel="0" collapsed="false">
      <c r="A2846" s="0" t="s">
        <v>17</v>
      </c>
      <c r="B2846" s="2" t="n">
        <v>26</v>
      </c>
      <c r="C2846" s="2" t="n">
        <v>1</v>
      </c>
      <c r="D2846" s="2" t="n">
        <v>2515140.63441552</v>
      </c>
      <c r="E2846" s="2" t="n">
        <v>6859916.05265174</v>
      </c>
      <c r="F2846" s="2" t="n">
        <v>1337.7886519382</v>
      </c>
      <c r="G2846" s="2" t="n">
        <v>2515236.38243054</v>
      </c>
      <c r="H2846" s="2" t="n">
        <v>6859844.07091913</v>
      </c>
      <c r="I2846" s="2" t="n">
        <v>147.754</v>
      </c>
      <c r="J2846" s="2" t="n">
        <f aca="false">SQRT((D2846-G2846)^2+(E2846-H2846)^2+(F2846-I2846)^2)</f>
        <v>1196.04829543938</v>
      </c>
      <c r="K2846" s="2" t="n">
        <v>117</v>
      </c>
      <c r="L2846" s="2" t="n">
        <v>22932.900390625</v>
      </c>
      <c r="M2846" s="2" t="n">
        <v>135</v>
      </c>
      <c r="N2846" s="0" t="n">
        <f aca="false">IF(F2846&lt;1400,1,0)</f>
        <v>1</v>
      </c>
      <c r="O2846" s="0" t="n">
        <f aca="false">IF(AND(N2846=0,F2846&lt;2500),1,0)</f>
        <v>0</v>
      </c>
      <c r="P2846" s="0" t="n">
        <f aca="false">IF(F2846&gt;3000,1,0)</f>
        <v>0</v>
      </c>
    </row>
    <row r="2847" customFormat="false" ht="15" hidden="false" customHeight="false" outlineLevel="0" collapsed="false">
      <c r="A2847" s="0" t="s">
        <v>17</v>
      </c>
      <c r="B2847" s="2" t="n">
        <v>26</v>
      </c>
      <c r="C2847" s="2" t="n">
        <v>1</v>
      </c>
      <c r="D2847" s="2" t="n">
        <v>2515140.63428309</v>
      </c>
      <c r="E2847" s="2" t="n">
        <v>6859916.0530055</v>
      </c>
      <c r="F2847" s="2" t="n">
        <v>1337.78865009319</v>
      </c>
      <c r="G2847" s="2" t="n">
        <v>2515237.11105429</v>
      </c>
      <c r="H2847" s="2" t="n">
        <v>6859844.27178277</v>
      </c>
      <c r="I2847" s="2" t="n">
        <v>147.789</v>
      </c>
      <c r="J2847" s="2" t="n">
        <f aca="false">SQRT((D2847-G2847)^2+(E2847-H2847)^2+(F2847-I2847)^2)</f>
        <v>1196.05998116303</v>
      </c>
      <c r="K2847" s="2" t="n">
        <v>121</v>
      </c>
      <c r="L2847" s="2" t="n">
        <v>0</v>
      </c>
      <c r="M2847" s="2" t="n">
        <v>135</v>
      </c>
      <c r="N2847" s="0" t="n">
        <f aca="false">IF(F2847&lt;1400,1,0)</f>
        <v>1</v>
      </c>
      <c r="O2847" s="0" t="n">
        <f aca="false">IF(AND(N2847=0,F2847&lt;2500),1,0)</f>
        <v>0</v>
      </c>
      <c r="P2847" s="0" t="n">
        <f aca="false">IF(F2847&gt;3000,1,0)</f>
        <v>0</v>
      </c>
    </row>
    <row r="2848" customFormat="false" ht="15" hidden="false" customHeight="false" outlineLevel="0" collapsed="false">
      <c r="A2848" s="0" t="s">
        <v>17</v>
      </c>
      <c r="B2848" s="2" t="n">
        <v>26</v>
      </c>
      <c r="C2848" s="2" t="n">
        <v>1</v>
      </c>
      <c r="D2848" s="2" t="n">
        <v>2515140.63415066</v>
      </c>
      <c r="E2848" s="2" t="n">
        <v>6859916.05335925</v>
      </c>
      <c r="F2848" s="2" t="n">
        <v>1337.78864824817</v>
      </c>
      <c r="G2848" s="2" t="n">
        <v>2515237.84481192</v>
      </c>
      <c r="H2848" s="2" t="n">
        <v>6859844.46987989</v>
      </c>
      <c r="I2848" s="2" t="n">
        <v>147.78</v>
      </c>
      <c r="J2848" s="2" t="n">
        <f aca="false">SQRT((D2848-G2848)^2+(E2848-H2848)^2+(F2848-I2848)^2)</f>
        <v>1196.11650355861</v>
      </c>
      <c r="K2848" s="2" t="n">
        <v>115</v>
      </c>
      <c r="L2848" s="2" t="n">
        <v>0</v>
      </c>
      <c r="M2848" s="2" t="n">
        <v>135</v>
      </c>
      <c r="N2848" s="0" t="n">
        <f aca="false">IF(F2848&lt;1400,1,0)</f>
        <v>1</v>
      </c>
      <c r="O2848" s="0" t="n">
        <f aca="false">IF(AND(N2848=0,F2848&lt;2500),1,0)</f>
        <v>0</v>
      </c>
      <c r="P2848" s="0" t="n">
        <f aca="false">IF(F2848&gt;3000,1,0)</f>
        <v>0</v>
      </c>
    </row>
    <row r="2849" customFormat="false" ht="15" hidden="false" customHeight="false" outlineLevel="0" collapsed="false">
      <c r="A2849" s="0" t="s">
        <v>17</v>
      </c>
      <c r="B2849" s="2" t="n">
        <v>26</v>
      </c>
      <c r="C2849" s="2" t="n">
        <v>1</v>
      </c>
      <c r="D2849" s="2" t="n">
        <v>2515140.49110399</v>
      </c>
      <c r="E2849" s="2" t="n">
        <v>6859916.43548306</v>
      </c>
      <c r="F2849" s="2" t="n">
        <v>1337.78665527716</v>
      </c>
      <c r="G2849" s="2" t="n">
        <v>2515238.37592043</v>
      </c>
      <c r="H2849" s="2" t="n">
        <v>6859844.24310662</v>
      </c>
      <c r="I2849" s="2" t="n">
        <v>147.798</v>
      </c>
      <c r="J2849" s="2" t="n">
        <f aca="false">SQRT((D2849-G2849)^2+(E2849-H2849)^2+(F2849-I2849)^2)</f>
        <v>1196.18818594474</v>
      </c>
      <c r="K2849" s="2" t="n">
        <v>105</v>
      </c>
      <c r="L2849" s="2" t="n">
        <v>0</v>
      </c>
      <c r="M2849" s="2" t="n">
        <v>132</v>
      </c>
      <c r="N2849" s="0" t="n">
        <f aca="false">IF(F2849&lt;1400,1,0)</f>
        <v>1</v>
      </c>
      <c r="O2849" s="0" t="n">
        <f aca="false">IF(AND(N2849=0,F2849&lt;2500),1,0)</f>
        <v>0</v>
      </c>
      <c r="P2849" s="0" t="n">
        <f aca="false">IF(F2849&gt;3000,1,0)</f>
        <v>0</v>
      </c>
    </row>
    <row r="2850" customFormat="false" ht="15" hidden="false" customHeight="false" outlineLevel="0" collapsed="false">
      <c r="A2850" s="0" t="s">
        <v>17</v>
      </c>
      <c r="B2850" s="2" t="n">
        <v>26</v>
      </c>
      <c r="C2850" s="2" t="n">
        <v>1</v>
      </c>
      <c r="D2850" s="2" t="n">
        <v>2515140.49097156</v>
      </c>
      <c r="E2850" s="2" t="n">
        <v>6859916.43583682</v>
      </c>
      <c r="F2850" s="2" t="n">
        <v>1337.78665343214</v>
      </c>
      <c r="G2850" s="2" t="n">
        <v>2515237.64434554</v>
      </c>
      <c r="H2850" s="2" t="n">
        <v>6859844.04110543</v>
      </c>
      <c r="I2850" s="2" t="n">
        <v>147.775</v>
      </c>
      <c r="J2850" s="2" t="n">
        <f aca="false">SQRT((D2850-G2850)^2+(E2850-H2850)^2+(F2850-I2850)^2)</f>
        <v>1196.16366376556</v>
      </c>
      <c r="K2850" s="2" t="n">
        <v>99</v>
      </c>
      <c r="L2850" s="2" t="n">
        <v>0</v>
      </c>
      <c r="M2850" s="2" t="n">
        <v>133</v>
      </c>
      <c r="N2850" s="0" t="n">
        <f aca="false">IF(F2850&lt;1400,1,0)</f>
        <v>1</v>
      </c>
      <c r="O2850" s="0" t="n">
        <f aca="false">IF(AND(N2850=0,F2850&lt;2500),1,0)</f>
        <v>0</v>
      </c>
      <c r="P2850" s="0" t="n">
        <f aca="false">IF(F2850&gt;3000,1,0)</f>
        <v>0</v>
      </c>
    </row>
    <row r="2851" customFormat="false" ht="15" hidden="false" customHeight="false" outlineLevel="0" collapsed="false">
      <c r="A2851" s="0" t="s">
        <v>17</v>
      </c>
      <c r="B2851" s="2" t="n">
        <v>26</v>
      </c>
      <c r="C2851" s="2" t="n">
        <v>1</v>
      </c>
      <c r="D2851" s="2" t="n">
        <v>2515140.49083914</v>
      </c>
      <c r="E2851" s="2" t="n">
        <v>6859916.43619057</v>
      </c>
      <c r="F2851" s="2" t="n">
        <v>1337.78665158713</v>
      </c>
      <c r="G2851" s="2" t="n">
        <v>2515236.91072634</v>
      </c>
      <c r="H2851" s="2" t="n">
        <v>6859843.84001103</v>
      </c>
      <c r="I2851" s="2" t="n">
        <v>147.765</v>
      </c>
      <c r="J2851" s="2" t="n">
        <f aca="false">SQRT((D2851-G2851)^2+(E2851-H2851)^2+(F2851-I2851)^2)</f>
        <v>1196.1264695581</v>
      </c>
      <c r="K2851" s="2" t="n">
        <v>97</v>
      </c>
      <c r="L2851" s="2" t="n">
        <v>22325.33984375</v>
      </c>
      <c r="M2851" s="2" t="n">
        <v>133</v>
      </c>
      <c r="N2851" s="0" t="n">
        <f aca="false">IF(F2851&lt;1400,1,0)</f>
        <v>1</v>
      </c>
      <c r="O2851" s="0" t="n">
        <f aca="false">IF(AND(N2851=0,F2851&lt;2500),1,0)</f>
        <v>0</v>
      </c>
      <c r="P2851" s="0" t="n">
        <f aca="false">IF(F2851&gt;3000,1,0)</f>
        <v>0</v>
      </c>
    </row>
    <row r="2852" customFormat="false" ht="15" hidden="false" customHeight="false" outlineLevel="0" collapsed="false">
      <c r="A2852" s="0" t="s">
        <v>17</v>
      </c>
      <c r="B2852" s="2" t="n">
        <v>26</v>
      </c>
      <c r="C2852" s="2" t="n">
        <v>1</v>
      </c>
      <c r="D2852" s="2" t="n">
        <v>2515140.49070671</v>
      </c>
      <c r="E2852" s="2" t="n">
        <v>6859916.43654433</v>
      </c>
      <c r="F2852" s="2" t="n">
        <v>1337.78664974212</v>
      </c>
      <c r="G2852" s="2" t="n">
        <v>2515236.17306463</v>
      </c>
      <c r="H2852" s="2" t="n">
        <v>6859843.63973111</v>
      </c>
      <c r="I2852" s="2" t="n">
        <v>147.774</v>
      </c>
      <c r="J2852" s="2" t="n">
        <f aca="false">SQRT((D2852-G2852)^2+(E2852-H2852)^2+(F2852-I2852)^2)</f>
        <v>1196.07048127538</v>
      </c>
      <c r="K2852" s="2" t="n">
        <v>90</v>
      </c>
      <c r="L2852" s="2" t="n">
        <v>23040.744140625</v>
      </c>
      <c r="M2852" s="2" t="n">
        <v>132</v>
      </c>
      <c r="N2852" s="0" t="n">
        <f aca="false">IF(F2852&lt;1400,1,0)</f>
        <v>1</v>
      </c>
      <c r="O2852" s="0" t="n">
        <f aca="false">IF(AND(N2852=0,F2852&lt;2500),1,0)</f>
        <v>0</v>
      </c>
      <c r="P2852" s="0" t="n">
        <f aca="false">IF(F2852&gt;3000,1,0)</f>
        <v>0</v>
      </c>
    </row>
    <row r="2853" customFormat="false" ht="15" hidden="false" customHeight="false" outlineLevel="0" collapsed="false">
      <c r="A2853" s="0" t="s">
        <v>17</v>
      </c>
      <c r="B2853" s="2" t="n">
        <v>26</v>
      </c>
      <c r="C2853" s="2" t="n">
        <v>1</v>
      </c>
      <c r="D2853" s="2" t="n">
        <v>2515140.49057428</v>
      </c>
      <c r="E2853" s="2" t="n">
        <v>6859916.43689808</v>
      </c>
      <c r="F2853" s="2" t="n">
        <v>1337.78664789711</v>
      </c>
      <c r="G2853" s="2" t="n">
        <v>2515235.44643905</v>
      </c>
      <c r="H2853" s="2" t="n">
        <v>6859843.43895978</v>
      </c>
      <c r="I2853" s="2" t="n">
        <v>147.734</v>
      </c>
      <c r="J2853" s="2" t="n">
        <f aca="false">SQRT((D2853-G2853)^2+(E2853-H2853)^2+(F2853-I2853)^2)</f>
        <v>1196.06463872869</v>
      </c>
      <c r="K2853" s="2" t="n">
        <v>104</v>
      </c>
      <c r="L2853" s="2" t="n">
        <v>0</v>
      </c>
      <c r="M2853" s="2" t="n">
        <v>132</v>
      </c>
      <c r="N2853" s="0" t="n">
        <f aca="false">IF(F2853&lt;1400,1,0)</f>
        <v>1</v>
      </c>
      <c r="O2853" s="0" t="n">
        <f aca="false">IF(AND(N2853=0,F2853&lt;2500),1,0)</f>
        <v>0</v>
      </c>
      <c r="P2853" s="0" t="n">
        <f aca="false">IF(F2853&gt;3000,1,0)</f>
        <v>0</v>
      </c>
    </row>
    <row r="2854" customFormat="false" ht="15" hidden="false" customHeight="false" outlineLevel="0" collapsed="false">
      <c r="A2854" s="0" t="s">
        <v>17</v>
      </c>
      <c r="B2854" s="2" t="n">
        <v>26</v>
      </c>
      <c r="C2854" s="2" t="n">
        <v>1</v>
      </c>
      <c r="D2854" s="2" t="n">
        <v>2515140.29882978</v>
      </c>
      <c r="E2854" s="2" t="n">
        <v>6859916.94910949</v>
      </c>
      <c r="F2854" s="2" t="n">
        <v>1337.78397645276</v>
      </c>
      <c r="G2854" s="2" t="n">
        <v>2515235.55025174</v>
      </c>
      <c r="H2854" s="2" t="n">
        <v>6859842.94714707</v>
      </c>
      <c r="I2854" s="2" t="n">
        <v>147.734</v>
      </c>
      <c r="J2854" s="2" t="n">
        <f aca="false">SQRT((D2854-G2854)^2+(E2854-H2854)^2+(F2854-I2854)^2)</f>
        <v>1196.14717751729</v>
      </c>
      <c r="K2854" s="2" t="n">
        <v>130</v>
      </c>
      <c r="L2854" s="2" t="n">
        <v>0</v>
      </c>
      <c r="M2854" s="2" t="n">
        <v>137</v>
      </c>
      <c r="N2854" s="0" t="n">
        <f aca="false">IF(F2854&lt;1400,1,0)</f>
        <v>1</v>
      </c>
      <c r="O2854" s="0" t="n">
        <f aca="false">IF(AND(N2854=0,F2854&lt;2500),1,0)</f>
        <v>0</v>
      </c>
      <c r="P2854" s="0" t="n">
        <f aca="false">IF(F2854&gt;3000,1,0)</f>
        <v>0</v>
      </c>
    </row>
    <row r="2855" customFormat="false" ht="15" hidden="false" customHeight="false" outlineLevel="0" collapsed="false">
      <c r="A2855" s="0" t="s">
        <v>17</v>
      </c>
      <c r="B2855" s="2" t="n">
        <v>26</v>
      </c>
      <c r="C2855" s="2" t="n">
        <v>1</v>
      </c>
      <c r="D2855" s="2" t="n">
        <v>2515140.29869736</v>
      </c>
      <c r="E2855" s="2" t="n">
        <v>6859916.94946325</v>
      </c>
      <c r="F2855" s="2" t="n">
        <v>1337.78397460775</v>
      </c>
      <c r="G2855" s="2" t="n">
        <v>2515236.28301028</v>
      </c>
      <c r="H2855" s="2" t="n">
        <v>6859843.14519803</v>
      </c>
      <c r="I2855" s="2" t="n">
        <v>147.725</v>
      </c>
      <c r="J2855" s="2" t="n">
        <f aca="false">SQRT((D2855-G2855)^2+(E2855-H2855)^2+(F2855-I2855)^2)</f>
        <v>1196.20249997058</v>
      </c>
      <c r="K2855" s="2" t="n">
        <v>134</v>
      </c>
      <c r="L2855" s="2" t="n">
        <v>0</v>
      </c>
      <c r="M2855" s="2" t="n">
        <v>137</v>
      </c>
      <c r="N2855" s="0" t="n">
        <f aca="false">IF(F2855&lt;1400,1,0)</f>
        <v>1</v>
      </c>
      <c r="O2855" s="0" t="n">
        <f aca="false">IF(AND(N2855=0,F2855&lt;2500),1,0)</f>
        <v>0</v>
      </c>
      <c r="P2855" s="0" t="n">
        <f aca="false">IF(F2855&gt;3000,1,0)</f>
        <v>0</v>
      </c>
    </row>
    <row r="2856" customFormat="false" ht="15" hidden="false" customHeight="false" outlineLevel="0" collapsed="false">
      <c r="A2856" s="0" t="s">
        <v>17</v>
      </c>
      <c r="B2856" s="2" t="n">
        <v>26</v>
      </c>
      <c r="C2856" s="2" t="n">
        <v>1</v>
      </c>
      <c r="D2856" s="2" t="n">
        <v>2515140.29856591</v>
      </c>
      <c r="E2856" s="2" t="n">
        <v>6859916.94981438</v>
      </c>
      <c r="F2856" s="2" t="n">
        <v>1337.7839727764</v>
      </c>
      <c r="G2856" s="2" t="n">
        <v>2515237.01449288</v>
      </c>
      <c r="H2856" s="2" t="n">
        <v>6859843.34919741</v>
      </c>
      <c r="I2856" s="2" t="n">
        <v>147.778</v>
      </c>
      <c r="J2856" s="2" t="n">
        <f aca="false">SQRT((D2856-G2856)^2+(E2856-H2856)^2+(F2856-I2856)^2)</f>
        <v>1196.19615305832</v>
      </c>
      <c r="K2856" s="2" t="n">
        <v>135</v>
      </c>
      <c r="L2856" s="2" t="n">
        <v>22320.51171875</v>
      </c>
      <c r="M2856" s="2" t="n">
        <v>136</v>
      </c>
      <c r="N2856" s="0" t="n">
        <f aca="false">IF(F2856&lt;1400,1,0)</f>
        <v>1</v>
      </c>
      <c r="O2856" s="0" t="n">
        <f aca="false">IF(AND(N2856=0,F2856&lt;2500),1,0)</f>
        <v>0</v>
      </c>
      <c r="P2856" s="0" t="n">
        <f aca="false">IF(F2856&gt;3000,1,0)</f>
        <v>0</v>
      </c>
    </row>
    <row r="2857" customFormat="false" ht="15" hidden="false" customHeight="false" outlineLevel="0" collapsed="false">
      <c r="A2857" s="0" t="s">
        <v>17</v>
      </c>
      <c r="B2857" s="2" t="n">
        <v>26</v>
      </c>
      <c r="C2857" s="2" t="n">
        <v>1</v>
      </c>
      <c r="D2857" s="2" t="n">
        <v>2515140.29843348</v>
      </c>
      <c r="E2857" s="2" t="n">
        <v>6859916.95016814</v>
      </c>
      <c r="F2857" s="2" t="n">
        <v>1337.78397093138</v>
      </c>
      <c r="G2857" s="2" t="n">
        <v>2515237.7492496</v>
      </c>
      <c r="H2857" s="2" t="n">
        <v>6859843.54734068</v>
      </c>
      <c r="I2857" s="2" t="n">
        <v>147.757</v>
      </c>
      <c r="J2857" s="2" t="n">
        <f aca="false">SQRT((D2857-G2857)^2+(E2857-H2857)^2+(F2857-I2857)^2)</f>
        <v>1196.26453102386</v>
      </c>
      <c r="K2857" s="2" t="n">
        <v>137</v>
      </c>
      <c r="L2857" s="2" t="n">
        <v>22256.431640625</v>
      </c>
      <c r="M2857" s="2" t="n">
        <v>137</v>
      </c>
      <c r="N2857" s="0" t="n">
        <f aca="false">IF(F2857&lt;1400,1,0)</f>
        <v>1</v>
      </c>
      <c r="O2857" s="0" t="n">
        <f aca="false">IF(AND(N2857=0,F2857&lt;2500),1,0)</f>
        <v>0</v>
      </c>
      <c r="P2857" s="0" t="n">
        <f aca="false">IF(F2857&gt;3000,1,0)</f>
        <v>0</v>
      </c>
    </row>
    <row r="2858" customFormat="false" ht="15" hidden="false" customHeight="false" outlineLevel="0" collapsed="false">
      <c r="A2858" s="0" t="s">
        <v>17</v>
      </c>
      <c r="B2858" s="2" t="n">
        <v>26</v>
      </c>
      <c r="C2858" s="2" t="n">
        <v>1</v>
      </c>
      <c r="D2858" s="2" t="n">
        <v>2515140.29830106</v>
      </c>
      <c r="E2858" s="2" t="n">
        <v>6859916.9505219</v>
      </c>
      <c r="F2858" s="2" t="n">
        <v>1337.78396908637</v>
      </c>
      <c r="G2858" s="2" t="n">
        <v>2515238.48382176</v>
      </c>
      <c r="H2858" s="2" t="n">
        <v>6859843.74948033</v>
      </c>
      <c r="I2858" s="2" t="n">
        <v>147.792</v>
      </c>
      <c r="J2858" s="2" t="n">
        <f aca="false">SQRT((D2858-G2858)^2+(E2858-H2858)^2+(F2858-I2858)^2)</f>
        <v>1196.27742411702</v>
      </c>
      <c r="K2858" s="2" t="n">
        <v>136</v>
      </c>
      <c r="L2858" s="2" t="n">
        <v>0</v>
      </c>
      <c r="M2858" s="2" t="n">
        <v>137</v>
      </c>
      <c r="N2858" s="0" t="n">
        <f aca="false">IF(F2858&lt;1400,1,0)</f>
        <v>1</v>
      </c>
      <c r="O2858" s="0" t="n">
        <f aca="false">IF(AND(N2858=0,F2858&lt;2500),1,0)</f>
        <v>0</v>
      </c>
      <c r="P2858" s="0" t="n">
        <f aca="false">IF(F2858&gt;3000,1,0)</f>
        <v>0</v>
      </c>
    </row>
    <row r="2859" customFormat="false" ht="15" hidden="false" customHeight="false" outlineLevel="0" collapsed="false">
      <c r="A2859" s="0" t="s">
        <v>17</v>
      </c>
      <c r="B2859" s="2" t="n">
        <v>26</v>
      </c>
      <c r="C2859" s="2" t="n">
        <v>1</v>
      </c>
      <c r="D2859" s="2" t="n">
        <v>2515140.29816863</v>
      </c>
      <c r="E2859" s="2" t="n">
        <v>6859916.95087565</v>
      </c>
      <c r="F2859" s="2" t="n">
        <v>1337.78396724135</v>
      </c>
      <c r="G2859" s="2" t="n">
        <v>2515239.21049347</v>
      </c>
      <c r="H2859" s="2" t="n">
        <v>6859843.94925257</v>
      </c>
      <c r="I2859" s="2" t="n">
        <v>147.821</v>
      </c>
      <c r="J2859" s="2" t="n">
        <f aca="false">SQRT((D2859-G2859)^2+(E2859-H2859)^2+(F2859-I2859)^2)</f>
        <v>1196.29626279758</v>
      </c>
      <c r="K2859" s="2" t="n">
        <v>141</v>
      </c>
      <c r="L2859" s="2" t="n">
        <v>0</v>
      </c>
      <c r="M2859" s="2" t="n">
        <v>138</v>
      </c>
      <c r="N2859" s="0" t="n">
        <f aca="false">IF(F2859&lt;1400,1,0)</f>
        <v>1</v>
      </c>
      <c r="O2859" s="0" t="n">
        <f aca="false">IF(AND(N2859=0,F2859&lt;2500),1,0)</f>
        <v>0</v>
      </c>
      <c r="P2859" s="0" t="n">
        <f aca="false">IF(F2859&gt;3000,1,0)</f>
        <v>0</v>
      </c>
    </row>
    <row r="2860" customFormat="false" ht="15" hidden="false" customHeight="false" outlineLevel="0" collapsed="false">
      <c r="A2860" s="0" t="s">
        <v>17</v>
      </c>
      <c r="B2860" s="2" t="n">
        <v>26</v>
      </c>
      <c r="C2860" s="2" t="n">
        <v>1</v>
      </c>
      <c r="D2860" s="2" t="n">
        <v>2515140.15538583</v>
      </c>
      <c r="E2860" s="2" t="n">
        <v>6859917.33229457</v>
      </c>
      <c r="F2860" s="2" t="n">
        <v>1337.78197794671</v>
      </c>
      <c r="G2860" s="2" t="n">
        <v>2515239.29850138</v>
      </c>
      <c r="H2860" s="2" t="n">
        <v>6859843.58286429</v>
      </c>
      <c r="I2860" s="2" t="n">
        <v>147.83</v>
      </c>
      <c r="J2860" s="2" t="n">
        <f aca="false">SQRT((D2860-G2860)^2+(E2860-H2860)^2+(F2860-I2860)^2)</f>
        <v>1196.35030223044</v>
      </c>
      <c r="K2860" s="2" t="n">
        <v>109</v>
      </c>
      <c r="L2860" s="2" t="n">
        <v>0</v>
      </c>
      <c r="M2860" s="2" t="n">
        <v>133</v>
      </c>
      <c r="N2860" s="0" t="n">
        <f aca="false">IF(F2860&lt;1400,1,0)</f>
        <v>1</v>
      </c>
      <c r="O2860" s="0" t="n">
        <f aca="false">IF(AND(N2860=0,F2860&lt;2500),1,0)</f>
        <v>0</v>
      </c>
      <c r="P2860" s="0" t="n">
        <f aca="false">IF(F2860&gt;3000,1,0)</f>
        <v>0</v>
      </c>
    </row>
    <row r="2861" customFormat="false" ht="15" hidden="false" customHeight="false" outlineLevel="0" collapsed="false">
      <c r="A2861" s="0" t="s">
        <v>17</v>
      </c>
      <c r="B2861" s="2" t="n">
        <v>26</v>
      </c>
      <c r="C2861" s="2" t="n">
        <v>1</v>
      </c>
      <c r="D2861" s="2" t="n">
        <v>2515140.1552534</v>
      </c>
      <c r="E2861" s="2" t="n">
        <v>6859917.33264833</v>
      </c>
      <c r="F2861" s="2" t="n">
        <v>1337.7819761017</v>
      </c>
      <c r="G2861" s="2" t="n">
        <v>2515238.56792559</v>
      </c>
      <c r="H2861" s="2" t="n">
        <v>6859843.38090925</v>
      </c>
      <c r="I2861" s="2" t="n">
        <v>147.794</v>
      </c>
      <c r="J2861" s="2" t="n">
        <f aca="false">SQRT((D2861-G2861)^2+(E2861-H2861)^2+(F2861-I2861)^2)</f>
        <v>1196.33828703556</v>
      </c>
      <c r="K2861" s="2" t="n">
        <v>108</v>
      </c>
      <c r="L2861" s="2" t="n">
        <v>0</v>
      </c>
      <c r="M2861" s="2" t="n">
        <v>133</v>
      </c>
      <c r="N2861" s="0" t="n">
        <f aca="false">IF(F2861&lt;1400,1,0)</f>
        <v>1</v>
      </c>
      <c r="O2861" s="0" t="n">
        <f aca="false">IF(AND(N2861=0,F2861&lt;2500),1,0)</f>
        <v>0</v>
      </c>
      <c r="P2861" s="0" t="n">
        <f aca="false">IF(F2861&gt;3000,1,0)</f>
        <v>0</v>
      </c>
    </row>
    <row r="2862" customFormat="false" ht="15" hidden="false" customHeight="false" outlineLevel="0" collapsed="false">
      <c r="A2862" s="0" t="s">
        <v>17</v>
      </c>
      <c r="B2862" s="2" t="n">
        <v>26</v>
      </c>
      <c r="C2862" s="2" t="n">
        <v>1</v>
      </c>
      <c r="D2862" s="2" t="n">
        <v>2515140.15512098</v>
      </c>
      <c r="E2862" s="2" t="n">
        <v>6859917.33300208</v>
      </c>
      <c r="F2862" s="2" t="n">
        <v>1337.78197425669</v>
      </c>
      <c r="G2862" s="2" t="n">
        <v>2515237.83435252</v>
      </c>
      <c r="H2862" s="2" t="n">
        <v>6859843.17881576</v>
      </c>
      <c r="I2862" s="2" t="n">
        <v>147.778</v>
      </c>
      <c r="J2862" s="2" t="n">
        <f aca="false">SQRT((D2862-G2862)^2+(E2862-H2862)^2+(F2862-I2862)^2)</f>
        <v>1196.30662222099</v>
      </c>
      <c r="K2862" s="2" t="n">
        <v>107</v>
      </c>
      <c r="L2862" s="2" t="n">
        <v>22301.189453125</v>
      </c>
      <c r="M2862" s="2" t="n">
        <v>134</v>
      </c>
      <c r="N2862" s="0" t="n">
        <f aca="false">IF(F2862&lt;1400,1,0)</f>
        <v>1</v>
      </c>
      <c r="O2862" s="0" t="n">
        <f aca="false">IF(AND(N2862=0,F2862&lt;2500),1,0)</f>
        <v>0</v>
      </c>
      <c r="P2862" s="0" t="n">
        <f aca="false">IF(F2862&gt;3000,1,0)</f>
        <v>0</v>
      </c>
    </row>
    <row r="2863" customFormat="false" ht="15" hidden="false" customHeight="false" outlineLevel="0" collapsed="false">
      <c r="A2863" s="0" t="s">
        <v>17</v>
      </c>
      <c r="B2863" s="2" t="n">
        <v>26</v>
      </c>
      <c r="C2863" s="2" t="n">
        <v>1</v>
      </c>
      <c r="D2863" s="2" t="n">
        <v>2515140.15498855</v>
      </c>
      <c r="E2863" s="2" t="n">
        <v>6859917.33335584</v>
      </c>
      <c r="F2863" s="2" t="n">
        <v>1337.78197241167</v>
      </c>
      <c r="G2863" s="2" t="n">
        <v>2515237.10772695</v>
      </c>
      <c r="H2863" s="2" t="n">
        <v>6859842.97804443</v>
      </c>
      <c r="I2863" s="2" t="n">
        <v>147.749</v>
      </c>
      <c r="J2863" s="2" t="n">
        <f aca="false">SQRT((D2863-G2863)^2+(E2863-H2863)^2+(F2863-I2863)^2)</f>
        <v>1196.28885359899</v>
      </c>
      <c r="K2863" s="2" t="n">
        <v>103</v>
      </c>
      <c r="L2863" s="2" t="n">
        <v>22413.294921875</v>
      </c>
      <c r="M2863" s="2" t="n">
        <v>133</v>
      </c>
      <c r="N2863" s="0" t="n">
        <f aca="false">IF(F2863&lt;1400,1,0)</f>
        <v>1</v>
      </c>
      <c r="O2863" s="0" t="n">
        <f aca="false">IF(AND(N2863=0,F2863&lt;2500),1,0)</f>
        <v>0</v>
      </c>
      <c r="P2863" s="0" t="n">
        <f aca="false">IF(F2863&gt;3000,1,0)</f>
        <v>0</v>
      </c>
    </row>
    <row r="2864" customFormat="false" ht="15" hidden="false" customHeight="false" outlineLevel="0" collapsed="false">
      <c r="A2864" s="0" t="s">
        <v>17</v>
      </c>
      <c r="B2864" s="2" t="n">
        <v>26</v>
      </c>
      <c r="C2864" s="2" t="n">
        <v>1</v>
      </c>
      <c r="D2864" s="2" t="n">
        <v>2515140.1548571</v>
      </c>
      <c r="E2864" s="2" t="n">
        <v>6859917.33370697</v>
      </c>
      <c r="F2864" s="2" t="n">
        <v>1337.78197058032</v>
      </c>
      <c r="G2864" s="2" t="n">
        <v>2515236.37815024</v>
      </c>
      <c r="H2864" s="2" t="n">
        <v>6859842.77613554</v>
      </c>
      <c r="I2864" s="2" t="n">
        <v>147.728</v>
      </c>
      <c r="J2864" s="2" t="n">
        <f aca="false">SQRT((D2864-G2864)^2+(E2864-H2864)^2+(F2864-I2864)^2)</f>
        <v>1196.26343524089</v>
      </c>
      <c r="K2864" s="2" t="n">
        <v>112</v>
      </c>
      <c r="L2864" s="2" t="n">
        <v>0</v>
      </c>
      <c r="M2864" s="2" t="n">
        <v>133</v>
      </c>
      <c r="N2864" s="0" t="n">
        <f aca="false">IF(F2864&lt;1400,1,0)</f>
        <v>1</v>
      </c>
      <c r="O2864" s="0" t="n">
        <f aca="false">IF(AND(N2864=0,F2864&lt;2500),1,0)</f>
        <v>0</v>
      </c>
      <c r="P2864" s="0" t="n">
        <f aca="false">IF(F2864&gt;3000,1,0)</f>
        <v>0</v>
      </c>
    </row>
    <row r="2865" customFormat="false" ht="15" hidden="false" customHeight="false" outlineLevel="0" collapsed="false">
      <c r="A2865" s="0" t="s">
        <v>17</v>
      </c>
      <c r="B2865" s="2" t="n">
        <v>26</v>
      </c>
      <c r="C2865" s="2" t="n">
        <v>1</v>
      </c>
      <c r="D2865" s="2" t="n">
        <v>2515140.15472468</v>
      </c>
      <c r="E2865" s="2" t="n">
        <v>6859917.33406073</v>
      </c>
      <c r="F2865" s="2" t="n">
        <v>1337.7819687353</v>
      </c>
      <c r="G2865" s="2" t="n">
        <v>2515235.64748217</v>
      </c>
      <c r="H2865" s="2" t="n">
        <v>6859842.5761787</v>
      </c>
      <c r="I2865" s="2" t="n">
        <v>147.713</v>
      </c>
      <c r="J2865" s="2" t="n">
        <f aca="false">SQRT((D2865-G2865)^2+(E2865-H2865)^2+(F2865-I2865)^2)</f>
        <v>1196.23231773993</v>
      </c>
      <c r="K2865" s="2" t="n">
        <v>107</v>
      </c>
      <c r="L2865" s="2" t="n">
        <v>0</v>
      </c>
      <c r="M2865" s="2" t="n">
        <v>133</v>
      </c>
      <c r="N2865" s="0" t="n">
        <f aca="false">IF(F2865&lt;1400,1,0)</f>
        <v>1</v>
      </c>
      <c r="O2865" s="0" t="n">
        <f aca="false">IF(AND(N2865=0,F2865&lt;2500),1,0)</f>
        <v>0</v>
      </c>
      <c r="P2865" s="0" t="n">
        <f aca="false">IF(F2865&gt;3000,1,0)</f>
        <v>0</v>
      </c>
    </row>
    <row r="2866" customFormat="false" ht="15" hidden="false" customHeight="false" outlineLevel="0" collapsed="false">
      <c r="A2866" s="0" t="s">
        <v>17</v>
      </c>
      <c r="B2866" s="2" t="n">
        <v>26</v>
      </c>
      <c r="C2866" s="2" t="n">
        <v>1</v>
      </c>
      <c r="D2866" s="2" t="n">
        <v>2515140.15459225</v>
      </c>
      <c r="E2866" s="2" t="n">
        <v>6859917.33441448</v>
      </c>
      <c r="F2866" s="2" t="n">
        <v>1337.78196689029</v>
      </c>
      <c r="G2866" s="2" t="n">
        <v>2515234.91181864</v>
      </c>
      <c r="H2866" s="2" t="n">
        <v>6859842.37599108</v>
      </c>
      <c r="I2866" s="2" t="n">
        <v>147.729</v>
      </c>
      <c r="J2866" s="2" t="n">
        <f aca="false">SQRT((D2866-G2866)^2+(E2866-H2866)^2+(F2866-I2866)^2)</f>
        <v>1196.17045658056</v>
      </c>
      <c r="K2866" s="2" t="n">
        <v>111</v>
      </c>
      <c r="L2866" s="2" t="n">
        <v>23049.98046875</v>
      </c>
      <c r="M2866" s="2" t="n">
        <v>133</v>
      </c>
      <c r="N2866" s="0" t="n">
        <f aca="false">IF(F2866&lt;1400,1,0)</f>
        <v>1</v>
      </c>
      <c r="O2866" s="0" t="n">
        <f aca="false">IF(AND(N2866=0,F2866&lt;2500),1,0)</f>
        <v>0</v>
      </c>
      <c r="P2866" s="0" t="n">
        <f aca="false">IF(F2866&gt;3000,1,0)</f>
        <v>0</v>
      </c>
    </row>
    <row r="2867" customFormat="false" ht="15" hidden="false" customHeight="false" outlineLevel="0" collapsed="false">
      <c r="A2867" s="0" t="s">
        <v>17</v>
      </c>
      <c r="B2867" s="2" t="n">
        <v>26</v>
      </c>
      <c r="C2867" s="2" t="n">
        <v>1</v>
      </c>
      <c r="D2867" s="2" t="n">
        <v>2515139.9631126</v>
      </c>
      <c r="E2867" s="2" t="n">
        <v>6859917.84591838</v>
      </c>
      <c r="F2867" s="2" t="n">
        <v>1337.77929913598</v>
      </c>
      <c r="G2867" s="2" t="n">
        <v>2515235.39024009</v>
      </c>
      <c r="H2867" s="2" t="n">
        <v>6859842.03264411</v>
      </c>
      <c r="I2867" s="2" t="n">
        <v>147.718</v>
      </c>
      <c r="J2867" s="2" t="n">
        <f aca="false">SQRT((D2867-G2867)^2+(E2867-H2867)^2+(F2867-I2867)^2)</f>
        <v>1196.28587090114</v>
      </c>
      <c r="K2867" s="2" t="n">
        <v>133</v>
      </c>
      <c r="L2867" s="2" t="n">
        <v>22392.974609375</v>
      </c>
      <c r="M2867" s="2" t="n">
        <v>136</v>
      </c>
      <c r="N2867" s="0" t="n">
        <f aca="false">IF(F2867&lt;1400,1,0)</f>
        <v>1</v>
      </c>
      <c r="O2867" s="0" t="n">
        <f aca="false">IF(AND(N2867=0,F2867&lt;2500),1,0)</f>
        <v>0</v>
      </c>
      <c r="P2867" s="0" t="n">
        <f aca="false">IF(F2867&gt;3000,1,0)</f>
        <v>0</v>
      </c>
    </row>
    <row r="2868" customFormat="false" ht="15" hidden="false" customHeight="false" outlineLevel="0" collapsed="false">
      <c r="A2868" s="0" t="s">
        <v>17</v>
      </c>
      <c r="B2868" s="2" t="n">
        <v>26</v>
      </c>
      <c r="C2868" s="2" t="n">
        <v>1</v>
      </c>
      <c r="D2868" s="2" t="n">
        <v>2515139.96298018</v>
      </c>
      <c r="E2868" s="2" t="n">
        <v>6859917.84627214</v>
      </c>
      <c r="F2868" s="2" t="n">
        <v>1337.77929729096</v>
      </c>
      <c r="G2868" s="2" t="n">
        <v>2515236.12571905</v>
      </c>
      <c r="H2868" s="2" t="n">
        <v>6859842.23682811</v>
      </c>
      <c r="I2868" s="2" t="n">
        <v>147.758</v>
      </c>
      <c r="J2868" s="2" t="n">
        <f aca="false">SQRT((D2868-G2868)^2+(E2868-H2868)^2+(F2868-I2868)^2)</f>
        <v>1196.29208322194</v>
      </c>
      <c r="K2868" s="2" t="n">
        <v>134</v>
      </c>
      <c r="L2868" s="2" t="n">
        <v>22472.1171875</v>
      </c>
      <c r="M2868" s="2" t="n">
        <v>136</v>
      </c>
      <c r="N2868" s="0" t="n">
        <f aca="false">IF(F2868&lt;1400,1,0)</f>
        <v>1</v>
      </c>
      <c r="O2868" s="0" t="n">
        <f aca="false">IF(AND(N2868=0,F2868&lt;2500),1,0)</f>
        <v>0</v>
      </c>
      <c r="P2868" s="0" t="n">
        <f aca="false">IF(F2868&gt;3000,1,0)</f>
        <v>0</v>
      </c>
    </row>
    <row r="2869" customFormat="false" ht="15" hidden="false" customHeight="false" outlineLevel="0" collapsed="false">
      <c r="A2869" s="0" t="s">
        <v>17</v>
      </c>
      <c r="B2869" s="2" t="n">
        <v>26</v>
      </c>
      <c r="C2869" s="2" t="n">
        <v>1</v>
      </c>
      <c r="D2869" s="2" t="n">
        <v>2515139.96284775</v>
      </c>
      <c r="E2869" s="2" t="n">
        <v>6859917.84662589</v>
      </c>
      <c r="F2869" s="2" t="n">
        <v>1337.77929544595</v>
      </c>
      <c r="G2869" s="2" t="n">
        <v>2515236.85738622</v>
      </c>
      <c r="H2869" s="2" t="n">
        <v>6859842.43683111</v>
      </c>
      <c r="I2869" s="2" t="n">
        <v>147.761</v>
      </c>
      <c r="J2869" s="2" t="n">
        <f aca="false">SQRT((D2869-G2869)^2+(E2869-H2869)^2+(F2869-I2869)^2)</f>
        <v>1196.33554332805</v>
      </c>
      <c r="K2869" s="2" t="n">
        <v>134</v>
      </c>
      <c r="L2869" s="2" t="n">
        <v>0</v>
      </c>
      <c r="M2869" s="2" t="n">
        <v>137</v>
      </c>
      <c r="N2869" s="0" t="n">
        <f aca="false">IF(F2869&lt;1400,1,0)</f>
        <v>1</v>
      </c>
      <c r="O2869" s="0" t="n">
        <f aca="false">IF(AND(N2869=0,F2869&lt;2500),1,0)</f>
        <v>0</v>
      </c>
      <c r="P2869" s="0" t="n">
        <f aca="false">IF(F2869&gt;3000,1,0)</f>
        <v>0</v>
      </c>
    </row>
    <row r="2870" customFormat="false" ht="15" hidden="false" customHeight="false" outlineLevel="0" collapsed="false">
      <c r="A2870" s="0" t="s">
        <v>17</v>
      </c>
      <c r="B2870" s="2" t="n">
        <v>26</v>
      </c>
      <c r="C2870" s="2" t="n">
        <v>1</v>
      </c>
      <c r="D2870" s="2" t="n">
        <v>2515139.96271532</v>
      </c>
      <c r="E2870" s="2" t="n">
        <v>6859917.84697965</v>
      </c>
      <c r="F2870" s="2" t="n">
        <v>1337.77929360093</v>
      </c>
      <c r="G2870" s="2" t="n">
        <v>2515237.59404884</v>
      </c>
      <c r="H2870" s="2" t="n">
        <v>6859842.63706487</v>
      </c>
      <c r="I2870" s="2" t="n">
        <v>147.765</v>
      </c>
      <c r="J2870" s="2" t="n">
        <f aca="false">SQRT((D2870-G2870)^2+(E2870-H2870)^2+(F2870-I2870)^2)</f>
        <v>1196.37888126653</v>
      </c>
      <c r="K2870" s="2" t="n">
        <v>132</v>
      </c>
      <c r="L2870" s="2" t="n">
        <v>0</v>
      </c>
      <c r="M2870" s="2" t="n">
        <v>137</v>
      </c>
      <c r="N2870" s="0" t="n">
        <f aca="false">IF(F2870&lt;1400,1,0)</f>
        <v>1</v>
      </c>
      <c r="O2870" s="0" t="n">
        <f aca="false">IF(AND(N2870=0,F2870&lt;2500),1,0)</f>
        <v>0</v>
      </c>
      <c r="P2870" s="0" t="n">
        <f aca="false">IF(F2870&gt;3000,1,0)</f>
        <v>0</v>
      </c>
    </row>
    <row r="2871" customFormat="false" ht="15" hidden="false" customHeight="false" outlineLevel="0" collapsed="false">
      <c r="A2871" s="0" t="s">
        <v>17</v>
      </c>
      <c r="B2871" s="2" t="n">
        <v>26</v>
      </c>
      <c r="C2871" s="2" t="n">
        <v>1</v>
      </c>
      <c r="D2871" s="2" t="n">
        <v>2515139.9625829</v>
      </c>
      <c r="E2871" s="2" t="n">
        <v>6859917.84733341</v>
      </c>
      <c r="F2871" s="2" t="n">
        <v>1337.77929175592</v>
      </c>
      <c r="G2871" s="2" t="n">
        <v>2515238.32962008</v>
      </c>
      <c r="H2871" s="2" t="n">
        <v>6859842.83925068</v>
      </c>
      <c r="I2871" s="2" t="n">
        <v>147.781</v>
      </c>
      <c r="J2871" s="2" t="n">
        <f aca="false">SQRT((D2871-G2871)^2+(E2871-H2871)^2+(F2871-I2871)^2)</f>
        <v>1196.41055698299</v>
      </c>
      <c r="K2871" s="2" t="n">
        <v>138</v>
      </c>
      <c r="L2871" s="2" t="n">
        <v>23001.669921875</v>
      </c>
      <c r="M2871" s="2" t="n">
        <v>137</v>
      </c>
      <c r="N2871" s="0" t="n">
        <f aca="false">IF(F2871&lt;1400,1,0)</f>
        <v>1</v>
      </c>
      <c r="O2871" s="0" t="n">
        <f aca="false">IF(AND(N2871=0,F2871&lt;2500),1,0)</f>
        <v>0</v>
      </c>
      <c r="P2871" s="0" t="n">
        <f aca="false">IF(F2871&gt;3000,1,0)</f>
        <v>0</v>
      </c>
    </row>
    <row r="2872" customFormat="false" ht="15" hidden="false" customHeight="false" outlineLevel="0" collapsed="false">
      <c r="A2872" s="0" t="s">
        <v>17</v>
      </c>
      <c r="B2872" s="2" t="n">
        <v>26</v>
      </c>
      <c r="C2872" s="2" t="n">
        <v>1</v>
      </c>
      <c r="D2872" s="2" t="n">
        <v>2515139.96245047</v>
      </c>
      <c r="E2872" s="2" t="n">
        <v>6859917.84768716</v>
      </c>
      <c r="F2872" s="2" t="n">
        <v>1337.77928991091</v>
      </c>
      <c r="G2872" s="2" t="n">
        <v>2515239.05420133</v>
      </c>
      <c r="H2872" s="2" t="n">
        <v>6859843.0409288</v>
      </c>
      <c r="I2872" s="2" t="n">
        <v>147.829</v>
      </c>
      <c r="J2872" s="2" t="n">
        <f aca="false">SQRT((D2872-G2872)^2+(E2872-H2872)^2+(F2872-I2872)^2)</f>
        <v>1196.41001276483</v>
      </c>
      <c r="K2872" s="2" t="n">
        <v>137</v>
      </c>
      <c r="L2872" s="2" t="n">
        <v>22790.74609375</v>
      </c>
      <c r="M2872" s="2" t="n">
        <v>136</v>
      </c>
      <c r="N2872" s="0" t="n">
        <f aca="false">IF(F2872&lt;1400,1,0)</f>
        <v>1</v>
      </c>
      <c r="O2872" s="0" t="n">
        <f aca="false">IF(AND(N2872=0,F2872&lt;2500),1,0)</f>
        <v>0</v>
      </c>
      <c r="P2872" s="0" t="n">
        <f aca="false">IF(F2872&gt;3000,1,0)</f>
        <v>0</v>
      </c>
    </row>
    <row r="2873" customFormat="false" ht="15" hidden="false" customHeight="false" outlineLevel="0" collapsed="false">
      <c r="A2873" s="0" t="s">
        <v>17</v>
      </c>
      <c r="B2873" s="2" t="n">
        <v>26</v>
      </c>
      <c r="C2873" s="2" t="n">
        <v>1</v>
      </c>
      <c r="D2873" s="2" t="n">
        <v>2515139.81966865</v>
      </c>
      <c r="E2873" s="2" t="n">
        <v>6859918.22910346</v>
      </c>
      <c r="F2873" s="2" t="n">
        <v>1337.77730062993</v>
      </c>
      <c r="G2873" s="2" t="n">
        <v>2515239.7899368</v>
      </c>
      <c r="H2873" s="2" t="n">
        <v>6859842.89269291</v>
      </c>
      <c r="I2873" s="2" t="n">
        <v>147.828</v>
      </c>
      <c r="J2873" s="2" t="n">
        <f aca="false">SQRT((D2873-G2873)^2+(E2873-H2873)^2+(F2873-I2873)^2)</f>
        <v>1196.51534354484</v>
      </c>
      <c r="K2873" s="2" t="n">
        <v>121</v>
      </c>
      <c r="L2873" s="2" t="n">
        <v>22775.82421875</v>
      </c>
      <c r="M2873" s="2" t="n">
        <v>133</v>
      </c>
      <c r="N2873" s="0" t="n">
        <f aca="false">IF(F2873&lt;1400,1,0)</f>
        <v>1</v>
      </c>
      <c r="O2873" s="0" t="n">
        <f aca="false">IF(AND(N2873=0,F2873&lt;2500),1,0)</f>
        <v>0</v>
      </c>
      <c r="P2873" s="0" t="n">
        <f aca="false">IF(F2873&gt;3000,1,0)</f>
        <v>0</v>
      </c>
    </row>
    <row r="2874" customFormat="false" ht="15" hidden="false" customHeight="false" outlineLevel="0" collapsed="false">
      <c r="A2874" s="0" t="s">
        <v>17</v>
      </c>
      <c r="B2874" s="2" t="n">
        <v>26</v>
      </c>
      <c r="C2874" s="2" t="n">
        <v>1</v>
      </c>
      <c r="D2874" s="2" t="n">
        <v>2515139.81953622</v>
      </c>
      <c r="E2874" s="2" t="n">
        <v>6859918.22945722</v>
      </c>
      <c r="F2874" s="2" t="n">
        <v>1337.77729878491</v>
      </c>
      <c r="G2874" s="2" t="n">
        <v>2515239.06026781</v>
      </c>
      <c r="H2874" s="2" t="n">
        <v>6859842.69278221</v>
      </c>
      <c r="I2874" s="2" t="n">
        <v>147.823</v>
      </c>
      <c r="J2874" s="2" t="n">
        <f aca="false">SQRT((D2874-G2874)^2+(E2874-H2874)^2+(F2874-I2874)^2)</f>
        <v>1196.47220831691</v>
      </c>
      <c r="K2874" s="2" t="n">
        <v>106</v>
      </c>
      <c r="L2874" s="2" t="n">
        <v>22908.390625</v>
      </c>
      <c r="M2874" s="2" t="n">
        <v>134</v>
      </c>
      <c r="N2874" s="0" t="n">
        <f aca="false">IF(F2874&lt;1400,1,0)</f>
        <v>1</v>
      </c>
      <c r="O2874" s="0" t="n">
        <f aca="false">IF(AND(N2874=0,F2874&lt;2500),1,0)</f>
        <v>0</v>
      </c>
      <c r="P2874" s="0" t="n">
        <f aca="false">IF(F2874&gt;3000,1,0)</f>
        <v>0</v>
      </c>
    </row>
    <row r="2875" customFormat="false" ht="15" hidden="false" customHeight="false" outlineLevel="0" collapsed="false">
      <c r="A2875" s="0" t="s">
        <v>17</v>
      </c>
      <c r="B2875" s="2" t="n">
        <v>26</v>
      </c>
      <c r="C2875" s="2" t="n">
        <v>1</v>
      </c>
      <c r="D2875" s="2" t="n">
        <v>2515139.8194038</v>
      </c>
      <c r="E2875" s="2" t="n">
        <v>6859918.22981097</v>
      </c>
      <c r="F2875" s="2" t="n">
        <v>1337.7772969399</v>
      </c>
      <c r="G2875" s="2" t="n">
        <v>2515238.33273543</v>
      </c>
      <c r="H2875" s="2" t="n">
        <v>6859842.48996654</v>
      </c>
      <c r="I2875" s="2" t="n">
        <v>147.776</v>
      </c>
      <c r="J2875" s="2" t="n">
        <f aca="false">SQRT((D2875-G2875)^2+(E2875-H2875)^2+(F2875-I2875)^2)</f>
        <v>1196.4716825992</v>
      </c>
      <c r="K2875" s="2" t="n">
        <v>106</v>
      </c>
      <c r="L2875" s="2" t="n">
        <v>0</v>
      </c>
      <c r="M2875" s="2" t="n">
        <v>134</v>
      </c>
      <c r="N2875" s="0" t="n">
        <f aca="false">IF(F2875&lt;1400,1,0)</f>
        <v>1</v>
      </c>
      <c r="O2875" s="0" t="n">
        <f aca="false">IF(AND(N2875=0,F2875&lt;2500),1,0)</f>
        <v>0</v>
      </c>
      <c r="P2875" s="0" t="n">
        <f aca="false">IF(F2875&gt;3000,1,0)</f>
        <v>0</v>
      </c>
    </row>
    <row r="2876" customFormat="false" ht="15" hidden="false" customHeight="false" outlineLevel="0" collapsed="false">
      <c r="A2876" s="0" t="s">
        <v>17</v>
      </c>
      <c r="B2876" s="2" t="n">
        <v>26</v>
      </c>
      <c r="C2876" s="2" t="n">
        <v>1</v>
      </c>
      <c r="D2876" s="2" t="n">
        <v>2515139.81927137</v>
      </c>
      <c r="E2876" s="2" t="n">
        <v>6859918.23016473</v>
      </c>
      <c r="F2876" s="2" t="n">
        <v>1337.77729509488</v>
      </c>
      <c r="G2876" s="2" t="n">
        <v>2515237.59820942</v>
      </c>
      <c r="H2876" s="2" t="n">
        <v>6859842.2868278</v>
      </c>
      <c r="I2876" s="2" t="n">
        <v>147.759</v>
      </c>
      <c r="J2876" s="2" t="n">
        <f aca="false">SQRT((D2876-G2876)^2+(E2876-H2876)^2+(F2876-I2876)^2)</f>
        <v>1196.44124544871</v>
      </c>
      <c r="K2876" s="2" t="n">
        <v>105</v>
      </c>
      <c r="L2876" s="2" t="n">
        <v>0</v>
      </c>
      <c r="M2876" s="2" t="n">
        <v>134</v>
      </c>
      <c r="N2876" s="0" t="n">
        <f aca="false">IF(F2876&lt;1400,1,0)</f>
        <v>1</v>
      </c>
      <c r="O2876" s="0" t="n">
        <f aca="false">IF(AND(N2876=0,F2876&lt;2500),1,0)</f>
        <v>0</v>
      </c>
      <c r="P2876" s="0" t="n">
        <f aca="false">IF(F2876&gt;3000,1,0)</f>
        <v>0</v>
      </c>
    </row>
    <row r="2877" customFormat="false" ht="15" hidden="false" customHeight="false" outlineLevel="0" collapsed="false">
      <c r="A2877" s="0" t="s">
        <v>17</v>
      </c>
      <c r="B2877" s="2" t="n">
        <v>26</v>
      </c>
      <c r="C2877" s="2" t="n">
        <v>1</v>
      </c>
      <c r="D2877" s="2" t="n">
        <v>2515139.81913894</v>
      </c>
      <c r="E2877" s="2" t="n">
        <v>6859918.23051848</v>
      </c>
      <c r="F2877" s="2" t="n">
        <v>1337.77729324987</v>
      </c>
      <c r="G2877" s="2" t="n">
        <v>2515236.86654225</v>
      </c>
      <c r="H2877" s="2" t="n">
        <v>6859842.0868248</v>
      </c>
      <c r="I2877" s="2" t="n">
        <v>147.756</v>
      </c>
      <c r="J2877" s="2" t="n">
        <f aca="false">SQRT((D2877-G2877)^2+(E2877-H2877)^2+(F2877-I2877)^2)</f>
        <v>1196.39740009937</v>
      </c>
      <c r="K2877" s="2" t="n">
        <v>101</v>
      </c>
      <c r="L2877" s="2" t="n">
        <v>22417.12890625</v>
      </c>
      <c r="M2877" s="2" t="n">
        <v>134</v>
      </c>
      <c r="N2877" s="0" t="n">
        <f aca="false">IF(F2877&lt;1400,1,0)</f>
        <v>1</v>
      </c>
      <c r="O2877" s="0" t="n">
        <f aca="false">IF(AND(N2877=0,F2877&lt;2500),1,0)</f>
        <v>0</v>
      </c>
      <c r="P2877" s="0" t="n">
        <f aca="false">IF(F2877&gt;3000,1,0)</f>
        <v>0</v>
      </c>
    </row>
    <row r="2878" customFormat="false" ht="15" hidden="false" customHeight="false" outlineLevel="0" collapsed="false">
      <c r="A2878" s="0" t="s">
        <v>17</v>
      </c>
      <c r="B2878" s="2" t="n">
        <v>26</v>
      </c>
      <c r="C2878" s="2" t="n">
        <v>1</v>
      </c>
      <c r="D2878" s="2" t="n">
        <v>2515139.81900651</v>
      </c>
      <c r="E2878" s="2" t="n">
        <v>6859918.23087224</v>
      </c>
      <c r="F2878" s="2" t="n">
        <v>1337.77729140485</v>
      </c>
      <c r="G2878" s="2" t="n">
        <v>2515236.13292305</v>
      </c>
      <c r="H2878" s="2" t="n">
        <v>6859841.8857304</v>
      </c>
      <c r="I2878" s="2" t="n">
        <v>147.753</v>
      </c>
      <c r="J2878" s="2" t="n">
        <f aca="false">SQRT((D2878-G2878)^2+(E2878-H2878)^2+(F2878-I2878)^2)</f>
        <v>1196.35394651225</v>
      </c>
      <c r="K2878" s="2" t="n">
        <v>106</v>
      </c>
      <c r="L2878" s="2" t="n">
        <v>23001.529296875</v>
      </c>
      <c r="M2878" s="2" t="n">
        <v>133</v>
      </c>
      <c r="N2878" s="0" t="n">
        <f aca="false">IF(F2878&lt;1400,1,0)</f>
        <v>1</v>
      </c>
      <c r="O2878" s="0" t="n">
        <f aca="false">IF(AND(N2878=0,F2878&lt;2500),1,0)</f>
        <v>0</v>
      </c>
      <c r="P2878" s="0" t="n">
        <f aca="false">IF(F2878&gt;3000,1,0)</f>
        <v>0</v>
      </c>
    </row>
    <row r="2879" customFormat="false" ht="15" hidden="false" customHeight="false" outlineLevel="0" collapsed="false">
      <c r="A2879" s="0" t="s">
        <v>17</v>
      </c>
      <c r="B2879" s="2" t="n">
        <v>26</v>
      </c>
      <c r="C2879" s="2" t="n">
        <v>1</v>
      </c>
      <c r="D2879" s="2" t="n">
        <v>2515139.81887409</v>
      </c>
      <c r="E2879" s="2" t="n">
        <v>6859918.23122599</v>
      </c>
      <c r="F2879" s="2" t="n">
        <v>1337.77728955984</v>
      </c>
      <c r="G2879" s="2" t="n">
        <v>2515235.40334634</v>
      </c>
      <c r="H2879" s="2" t="n">
        <v>6859841.68382151</v>
      </c>
      <c r="I2879" s="2" t="n">
        <v>147.726</v>
      </c>
      <c r="J2879" s="2" t="n">
        <f aca="false">SQRT((D2879-G2879)^2+(E2879-H2879)^2+(F2879-I2879)^2)</f>
        <v>1196.33522402838</v>
      </c>
      <c r="K2879" s="2" t="n">
        <v>105</v>
      </c>
      <c r="L2879" s="2" t="n">
        <v>0</v>
      </c>
      <c r="M2879" s="2" t="n">
        <v>134</v>
      </c>
      <c r="N2879" s="0" t="n">
        <f aca="false">IF(F2879&lt;1400,1,0)</f>
        <v>1</v>
      </c>
      <c r="O2879" s="0" t="n">
        <f aca="false">IF(AND(N2879=0,F2879&lt;2500),1,0)</f>
        <v>0</v>
      </c>
      <c r="P2879" s="0" t="n">
        <f aca="false">IF(F2879&gt;3000,1,0)</f>
        <v>0</v>
      </c>
    </row>
    <row r="2880" customFormat="false" ht="15" hidden="false" customHeight="false" outlineLevel="0" collapsed="false">
      <c r="A2880" s="0" t="s">
        <v>17</v>
      </c>
      <c r="B2880" s="2" t="n">
        <v>26</v>
      </c>
      <c r="C2880" s="2" t="n">
        <v>1</v>
      </c>
      <c r="D2880" s="2" t="n">
        <v>2515139.627263</v>
      </c>
      <c r="E2880" s="2" t="n">
        <v>6859918.74308103</v>
      </c>
      <c r="F2880" s="2" t="n">
        <v>1337.77461997418</v>
      </c>
      <c r="G2880" s="2" t="n">
        <v>2515235.95316461</v>
      </c>
      <c r="H2880" s="2" t="n">
        <v>6859841.33376046</v>
      </c>
      <c r="I2880" s="2" t="n">
        <v>147.735</v>
      </c>
      <c r="J2880" s="2" t="n">
        <f aca="false">SQRT((D2880-G2880)^2+(E2880-H2880)^2+(F2880-I2880)^2)</f>
        <v>1196.43853972551</v>
      </c>
      <c r="K2880" s="2" t="n">
        <v>131</v>
      </c>
      <c r="L2880" s="2" t="n">
        <v>0</v>
      </c>
      <c r="M2880" s="2" t="n">
        <v>137</v>
      </c>
      <c r="N2880" s="0" t="n">
        <f aca="false">IF(F2880&lt;1400,1,0)</f>
        <v>1</v>
      </c>
      <c r="O2880" s="0" t="n">
        <f aca="false">IF(AND(N2880=0,F2880&lt;2500),1,0)</f>
        <v>0</v>
      </c>
      <c r="P2880" s="0" t="n">
        <f aca="false">IF(F2880&gt;3000,1,0)</f>
        <v>0</v>
      </c>
    </row>
    <row r="2881" customFormat="false" ht="15" hidden="false" customHeight="false" outlineLevel="0" collapsed="false">
      <c r="A2881" s="0" t="s">
        <v>17</v>
      </c>
      <c r="B2881" s="2" t="n">
        <v>26</v>
      </c>
      <c r="C2881" s="2" t="n">
        <v>1</v>
      </c>
      <c r="D2881" s="2" t="n">
        <v>2515139.62713057</v>
      </c>
      <c r="E2881" s="2" t="n">
        <v>6859918.74343478</v>
      </c>
      <c r="F2881" s="2" t="n">
        <v>1337.77461812917</v>
      </c>
      <c r="G2881" s="2" t="n">
        <v>2515236.68478564</v>
      </c>
      <c r="H2881" s="2" t="n">
        <v>6859841.53476255</v>
      </c>
      <c r="I2881" s="2" t="n">
        <v>147.756</v>
      </c>
      <c r="J2881" s="2" t="n">
        <f aca="false">SQRT((D2881-G2881)^2+(E2881-H2881)^2+(F2881-I2881)^2)</f>
        <v>1196.46382267467</v>
      </c>
      <c r="K2881" s="2" t="n">
        <v>138</v>
      </c>
      <c r="L2881" s="2" t="n">
        <v>0</v>
      </c>
      <c r="M2881" s="2" t="n">
        <v>136</v>
      </c>
      <c r="N2881" s="0" t="n">
        <f aca="false">IF(F2881&lt;1400,1,0)</f>
        <v>1</v>
      </c>
      <c r="O2881" s="0" t="n">
        <f aca="false">IF(AND(N2881=0,F2881&lt;2500),1,0)</f>
        <v>0</v>
      </c>
      <c r="P2881" s="0" t="n">
        <f aca="false">IF(F2881&gt;3000,1,0)</f>
        <v>0</v>
      </c>
    </row>
    <row r="2882" customFormat="false" ht="15" hidden="false" customHeight="false" outlineLevel="0" collapsed="false">
      <c r="A2882" s="0" t="s">
        <v>17</v>
      </c>
      <c r="B2882" s="2" t="n">
        <v>26</v>
      </c>
      <c r="C2882" s="2" t="n">
        <v>1</v>
      </c>
      <c r="D2882" s="2" t="n">
        <v>2515139.62699814</v>
      </c>
      <c r="E2882" s="2" t="n">
        <v>6859918.74378854</v>
      </c>
      <c r="F2882" s="2" t="n">
        <v>1337.77461628415</v>
      </c>
      <c r="G2882" s="2" t="n">
        <v>2515237.42735052</v>
      </c>
      <c r="H2882" s="2" t="n">
        <v>6859841.73727143</v>
      </c>
      <c r="I2882" s="2" t="n">
        <v>147.759</v>
      </c>
      <c r="J2882" s="2" t="n">
        <f aca="false">SQRT((D2882-G2882)^2+(E2882-H2882)^2+(F2882-I2882)^2)</f>
        <v>1196.50828647498</v>
      </c>
      <c r="K2882" s="2" t="n">
        <v>131</v>
      </c>
      <c r="L2882" s="2" t="n">
        <v>23088.626953125</v>
      </c>
      <c r="M2882" s="2" t="n">
        <v>137</v>
      </c>
      <c r="N2882" s="0" t="n">
        <f aca="false">IF(F2882&lt;1400,1,0)</f>
        <v>1</v>
      </c>
      <c r="O2882" s="0" t="n">
        <f aca="false">IF(AND(N2882=0,F2882&lt;2500),1,0)</f>
        <v>0</v>
      </c>
      <c r="P2882" s="0" t="n">
        <f aca="false">IF(F2882&gt;3000,1,0)</f>
        <v>0</v>
      </c>
    </row>
    <row r="2883" customFormat="false" ht="15" hidden="false" customHeight="false" outlineLevel="0" collapsed="false">
      <c r="A2883" s="0" t="s">
        <v>17</v>
      </c>
      <c r="B2883" s="2" t="n">
        <v>26</v>
      </c>
      <c r="C2883" s="2" t="n">
        <v>1</v>
      </c>
      <c r="D2883" s="2" t="n">
        <v>2515139.62686572</v>
      </c>
      <c r="E2883" s="2" t="n">
        <v>6859918.74414229</v>
      </c>
      <c r="F2883" s="2" t="n">
        <v>1337.77461443914</v>
      </c>
      <c r="G2883" s="2" t="n">
        <v>2515238.15397609</v>
      </c>
      <c r="H2883" s="2" t="n">
        <v>6859841.93804276</v>
      </c>
      <c r="I2883" s="2" t="n">
        <v>147.781</v>
      </c>
      <c r="J2883" s="2" t="n">
        <f aca="false">SQRT((D2883-G2883)^2+(E2883-H2883)^2+(F2883-I2883)^2)</f>
        <v>1196.53314655668</v>
      </c>
      <c r="K2883" s="2" t="n">
        <v>134</v>
      </c>
      <c r="L2883" s="2" t="n">
        <v>23109.37109375</v>
      </c>
      <c r="M2883" s="2" t="n">
        <v>138</v>
      </c>
      <c r="N2883" s="0" t="n">
        <f aca="false">IF(F2883&lt;1400,1,0)</f>
        <v>1</v>
      </c>
      <c r="O2883" s="0" t="n">
        <f aca="false">IF(AND(N2883=0,F2883&lt;2500),1,0)</f>
        <v>0</v>
      </c>
      <c r="P2883" s="0" t="n">
        <f aca="false">IF(F2883&gt;3000,1,0)</f>
        <v>0</v>
      </c>
    </row>
    <row r="2884" customFormat="false" ht="15" hidden="false" customHeight="false" outlineLevel="0" collapsed="false">
      <c r="A2884" s="0" t="s">
        <v>17</v>
      </c>
      <c r="B2884" s="2" t="n">
        <v>26</v>
      </c>
      <c r="C2884" s="2" t="n">
        <v>1</v>
      </c>
      <c r="D2884" s="2" t="n">
        <v>2515139.62673329</v>
      </c>
      <c r="E2884" s="2" t="n">
        <v>6859918.74449605</v>
      </c>
      <c r="F2884" s="2" t="n">
        <v>1337.77461259412</v>
      </c>
      <c r="G2884" s="2" t="n">
        <v>2515238.88668849</v>
      </c>
      <c r="H2884" s="2" t="n">
        <v>6859842.13709282</v>
      </c>
      <c r="I2884" s="2" t="n">
        <v>147.773</v>
      </c>
      <c r="J2884" s="2" t="n">
        <f aca="false">SQRT((D2884-G2884)^2+(E2884-H2884)^2+(F2884-I2884)^2)</f>
        <v>1196.58893146833</v>
      </c>
      <c r="K2884" s="2" t="n">
        <v>134</v>
      </c>
      <c r="L2884" s="2" t="n">
        <v>0</v>
      </c>
      <c r="M2884" s="2" t="n">
        <v>137</v>
      </c>
      <c r="N2884" s="0" t="n">
        <f aca="false">IF(F2884&lt;1400,1,0)</f>
        <v>1</v>
      </c>
      <c r="O2884" s="0" t="n">
        <f aca="false">IF(AND(N2884=0,F2884&lt;2500),1,0)</f>
        <v>0</v>
      </c>
      <c r="P2884" s="0" t="n">
        <f aca="false">IF(F2884&gt;3000,1,0)</f>
        <v>0</v>
      </c>
    </row>
    <row r="2885" customFormat="false" ht="15" hidden="false" customHeight="false" outlineLevel="0" collapsed="false">
      <c r="A2885" s="0" t="s">
        <v>17</v>
      </c>
      <c r="B2885" s="2" t="n">
        <v>26</v>
      </c>
      <c r="C2885" s="2" t="n">
        <v>1</v>
      </c>
      <c r="D2885" s="2" t="n">
        <v>2515139.62660086</v>
      </c>
      <c r="E2885" s="2" t="n">
        <v>6859918.7448498</v>
      </c>
      <c r="F2885" s="2" t="n">
        <v>1337.77461074911</v>
      </c>
      <c r="G2885" s="2" t="n">
        <v>2515239.61422087</v>
      </c>
      <c r="H2885" s="2" t="n">
        <v>6859842.33990849</v>
      </c>
      <c r="I2885" s="2" t="n">
        <v>147.827</v>
      </c>
      <c r="J2885" s="2" t="n">
        <f aca="false">SQRT((D2885-G2885)^2+(E2885-H2885)^2+(F2885-I2885)^2)</f>
        <v>1196.58286613983</v>
      </c>
      <c r="K2885" s="2" t="n">
        <v>140</v>
      </c>
      <c r="L2885" s="2" t="n">
        <v>0</v>
      </c>
      <c r="M2885" s="2" t="n">
        <v>138</v>
      </c>
      <c r="N2885" s="0" t="n">
        <f aca="false">IF(F2885&lt;1400,1,0)</f>
        <v>1</v>
      </c>
      <c r="O2885" s="0" t="n">
        <f aca="false">IF(AND(N2885=0,F2885&lt;2500),1,0)</f>
        <v>0</v>
      </c>
      <c r="P2885" s="0" t="n">
        <f aca="false">IF(F2885&gt;3000,1,0)</f>
        <v>0</v>
      </c>
    </row>
    <row r="2886" customFormat="false" ht="15" hidden="false" customHeight="false" outlineLevel="0" collapsed="false">
      <c r="A2886" s="0" t="s">
        <v>17</v>
      </c>
      <c r="B2886" s="2" t="n">
        <v>26</v>
      </c>
      <c r="C2886" s="2" t="n">
        <v>1</v>
      </c>
      <c r="D2886" s="2" t="n">
        <v>2515139.48368662</v>
      </c>
      <c r="E2886" s="2" t="n">
        <v>6859919.12661986</v>
      </c>
      <c r="F2886" s="2" t="n">
        <v>1337.77261962312</v>
      </c>
      <c r="G2886" s="2" t="n">
        <v>2515239.31446135</v>
      </c>
      <c r="H2886" s="2" t="n">
        <v>6859841.87150425</v>
      </c>
      <c r="I2886" s="2" t="n">
        <v>147.785</v>
      </c>
      <c r="J2886" s="2" t="n">
        <f aca="false">SQRT((D2886-G2886)^2+(E2886-H2886)^2+(F2886-I2886)^2)</f>
        <v>1196.66414307748</v>
      </c>
      <c r="K2886" s="2" t="n">
        <v>120</v>
      </c>
      <c r="L2886" s="2" t="n">
        <v>0</v>
      </c>
      <c r="M2886" s="2" t="n">
        <v>134</v>
      </c>
      <c r="N2886" s="0" t="n">
        <f aca="false">IF(F2886&lt;1400,1,0)</f>
        <v>1</v>
      </c>
      <c r="O2886" s="0" t="n">
        <f aca="false">IF(AND(N2886=0,F2886&lt;2500),1,0)</f>
        <v>0</v>
      </c>
      <c r="P2886" s="0" t="n">
        <f aca="false">IF(F2886&gt;3000,1,0)</f>
        <v>0</v>
      </c>
    </row>
    <row r="2887" customFormat="false" ht="15" hidden="false" customHeight="false" outlineLevel="0" collapsed="false">
      <c r="A2887" s="0" t="s">
        <v>17</v>
      </c>
      <c r="B2887" s="2" t="n">
        <v>26</v>
      </c>
      <c r="C2887" s="2" t="n">
        <v>1</v>
      </c>
      <c r="D2887" s="2" t="n">
        <v>2515139.48355419</v>
      </c>
      <c r="E2887" s="2" t="n">
        <v>6859919.12697361</v>
      </c>
      <c r="F2887" s="2" t="n">
        <v>1337.7726177781</v>
      </c>
      <c r="G2887" s="2" t="n">
        <v>2515238.57993534</v>
      </c>
      <c r="H2887" s="2" t="n">
        <v>6859841.66836551</v>
      </c>
      <c r="I2887" s="2" t="n">
        <v>147.768</v>
      </c>
      <c r="J2887" s="2" t="n">
        <f aca="false">SQRT((D2887-G2887)^2+(E2887-H2887)^2+(F2887-I2887)^2)</f>
        <v>1196.63315976914</v>
      </c>
      <c r="K2887" s="2" t="n">
        <v>121</v>
      </c>
      <c r="L2887" s="2" t="n">
        <v>0</v>
      </c>
      <c r="M2887" s="2" t="n">
        <v>134</v>
      </c>
      <c r="N2887" s="0" t="n">
        <f aca="false">IF(F2887&lt;1400,1,0)</f>
        <v>1</v>
      </c>
      <c r="O2887" s="0" t="n">
        <f aca="false">IF(AND(N2887=0,F2887&lt;2500),1,0)</f>
        <v>0</v>
      </c>
      <c r="P2887" s="0" t="n">
        <f aca="false">IF(F2887&gt;3000,1,0)</f>
        <v>0</v>
      </c>
    </row>
    <row r="2888" customFormat="false" ht="15" hidden="false" customHeight="false" outlineLevel="0" collapsed="false">
      <c r="A2888" s="0" t="s">
        <v>17</v>
      </c>
      <c r="B2888" s="2" t="n">
        <v>26</v>
      </c>
      <c r="C2888" s="2" t="n">
        <v>1</v>
      </c>
      <c r="D2888" s="2" t="n">
        <v>2515139.48342176</v>
      </c>
      <c r="E2888" s="2" t="n">
        <v>6859919.12732737</v>
      </c>
      <c r="F2888" s="2" t="n">
        <v>1337.77261593309</v>
      </c>
      <c r="G2888" s="2" t="n">
        <v>2515237.85226453</v>
      </c>
      <c r="H2888" s="2" t="n">
        <v>6859841.46854712</v>
      </c>
      <c r="I2888" s="2" t="n">
        <v>147.765</v>
      </c>
      <c r="J2888" s="2" t="n">
        <f aca="false">SQRT((D2888-G2888)^2+(E2888-H2888)^2+(F2888-I2888)^2)</f>
        <v>1196.58908626005</v>
      </c>
      <c r="K2888" s="2" t="n">
        <v>113</v>
      </c>
      <c r="L2888" s="2" t="n">
        <v>22918.197265625</v>
      </c>
      <c r="M2888" s="2" t="n">
        <v>135</v>
      </c>
      <c r="N2888" s="0" t="n">
        <f aca="false">IF(F2888&lt;1400,1,0)</f>
        <v>1</v>
      </c>
      <c r="O2888" s="0" t="n">
        <f aca="false">IF(AND(N2888=0,F2888&lt;2500),1,0)</f>
        <v>0</v>
      </c>
      <c r="P2888" s="0" t="n">
        <f aca="false">IF(F2888&gt;3000,1,0)</f>
        <v>0</v>
      </c>
    </row>
    <row r="2889" customFormat="false" ht="15" hidden="false" customHeight="false" outlineLevel="0" collapsed="false">
      <c r="A2889" s="0" t="s">
        <v>17</v>
      </c>
      <c r="B2889" s="2" t="n">
        <v>26</v>
      </c>
      <c r="C2889" s="2" t="n">
        <v>1</v>
      </c>
      <c r="D2889" s="2" t="n">
        <v>2515139.48328933</v>
      </c>
      <c r="E2889" s="2" t="n">
        <v>6859919.12768112</v>
      </c>
      <c r="F2889" s="2" t="n">
        <v>1337.77261408807</v>
      </c>
      <c r="G2889" s="2" t="n">
        <v>2515237.12173488</v>
      </c>
      <c r="H2889" s="2" t="n">
        <v>6859841.26559299</v>
      </c>
      <c r="I2889" s="2" t="n">
        <v>147.737</v>
      </c>
      <c r="J2889" s="2" t="n">
        <f aca="false">SQRT((D2889-G2889)^2+(E2889-H2889)^2+(F2889-I2889)^2)</f>
        <v>1196.57032121616</v>
      </c>
      <c r="K2889" s="2" t="n">
        <v>119</v>
      </c>
      <c r="L2889" s="2" t="n">
        <v>23016.166015625</v>
      </c>
      <c r="M2889" s="2" t="n">
        <v>134</v>
      </c>
      <c r="N2889" s="0" t="n">
        <f aca="false">IF(F2889&lt;1400,1,0)</f>
        <v>1</v>
      </c>
      <c r="O2889" s="0" t="n">
        <f aca="false">IF(AND(N2889=0,F2889&lt;2500),1,0)</f>
        <v>0</v>
      </c>
      <c r="P2889" s="0" t="n">
        <f aca="false">IF(F2889&gt;3000,1,0)</f>
        <v>0</v>
      </c>
    </row>
    <row r="2890" customFormat="false" ht="15" hidden="false" customHeight="false" outlineLevel="0" collapsed="false">
      <c r="A2890" s="0" t="s">
        <v>17</v>
      </c>
      <c r="B2890" s="2" t="n">
        <v>26</v>
      </c>
      <c r="C2890" s="2" t="n">
        <v>1</v>
      </c>
      <c r="D2890" s="2" t="n">
        <v>2515139.48315691</v>
      </c>
      <c r="E2890" s="2" t="n">
        <v>6859919.12803488</v>
      </c>
      <c r="F2890" s="2" t="n">
        <v>1337.77261224306</v>
      </c>
      <c r="G2890" s="2" t="n">
        <v>2515236.38806953</v>
      </c>
      <c r="H2890" s="2" t="n">
        <v>6859841.06549768</v>
      </c>
      <c r="I2890" s="2" t="n">
        <v>147.746</v>
      </c>
      <c r="J2890" s="2" t="n">
        <f aca="false">SQRT((D2890-G2890)^2+(E2890-H2890)^2+(F2890-I2890)^2)</f>
        <v>1196.5147970881</v>
      </c>
      <c r="K2890" s="2" t="n">
        <v>114</v>
      </c>
      <c r="L2890" s="2" t="n">
        <v>0</v>
      </c>
      <c r="M2890" s="2" t="n">
        <v>134</v>
      </c>
      <c r="N2890" s="0" t="n">
        <f aca="false">IF(F2890&lt;1400,1,0)</f>
        <v>1</v>
      </c>
      <c r="O2890" s="0" t="n">
        <f aca="false">IF(AND(N2890=0,F2890&lt;2500),1,0)</f>
        <v>0</v>
      </c>
      <c r="P2890" s="0" t="n">
        <f aca="false">IF(F2890&gt;3000,1,0)</f>
        <v>0</v>
      </c>
    </row>
    <row r="2891" customFormat="false" ht="15" hidden="false" customHeight="false" outlineLevel="0" collapsed="false">
      <c r="A2891" s="0" t="s">
        <v>17</v>
      </c>
      <c r="B2891" s="2" t="n">
        <v>26</v>
      </c>
      <c r="C2891" s="2" t="n">
        <v>1</v>
      </c>
      <c r="D2891" s="2" t="n">
        <v>2515139.48302448</v>
      </c>
      <c r="E2891" s="2" t="n">
        <v>6859919.12838863</v>
      </c>
      <c r="F2891" s="2" t="n">
        <v>1337.77261039804</v>
      </c>
      <c r="G2891" s="2" t="n">
        <v>2515235.65749374</v>
      </c>
      <c r="H2891" s="2" t="n">
        <v>6859840.86354264</v>
      </c>
      <c r="I2891" s="2" t="n">
        <v>147.725</v>
      </c>
      <c r="J2891" s="2" t="n">
        <f aca="false">SQRT((D2891-G2891)^2+(E2891-H2891)^2+(F2891-I2891)^2)</f>
        <v>1196.48996221007</v>
      </c>
      <c r="K2891" s="2" t="n">
        <v>117</v>
      </c>
      <c r="L2891" s="2" t="n">
        <v>0</v>
      </c>
      <c r="M2891" s="2" t="n">
        <v>133</v>
      </c>
      <c r="N2891" s="0" t="n">
        <f aca="false">IF(F2891&lt;1400,1,0)</f>
        <v>1</v>
      </c>
      <c r="O2891" s="0" t="n">
        <f aca="false">IF(AND(N2891=0,F2891&lt;2500),1,0)</f>
        <v>0</v>
      </c>
      <c r="P2891" s="0" t="n">
        <f aca="false">IF(F2891&gt;3000,1,0)</f>
        <v>0</v>
      </c>
    </row>
    <row r="2892" customFormat="false" ht="15" hidden="false" customHeight="false" outlineLevel="0" collapsed="false">
      <c r="A2892" s="0" t="s">
        <v>17</v>
      </c>
      <c r="B2892" s="2" t="n">
        <v>26</v>
      </c>
      <c r="C2892" s="2" t="n">
        <v>1</v>
      </c>
      <c r="D2892" s="2" t="n">
        <v>2515139.29141241</v>
      </c>
      <c r="E2892" s="2" t="n">
        <v>6859919.64024629</v>
      </c>
      <c r="F2892" s="2" t="n">
        <v>1337.76994079872</v>
      </c>
      <c r="G2892" s="2" t="n">
        <v>2515236.6384857</v>
      </c>
      <c r="H2892" s="2" t="n">
        <v>6859840.62951742</v>
      </c>
      <c r="I2892" s="2" t="n">
        <v>147.736</v>
      </c>
      <c r="J2892" s="2" t="n">
        <f aca="false">SQRT((D2892-G2892)^2+(E2892-H2892)^2+(F2892-I2892)^2)</f>
        <v>1196.62021051275</v>
      </c>
      <c r="K2892" s="2" t="n">
        <v>136</v>
      </c>
      <c r="L2892" s="2" t="n">
        <v>0</v>
      </c>
      <c r="M2892" s="2" t="n">
        <v>137</v>
      </c>
      <c r="N2892" s="0" t="n">
        <f aca="false">IF(F2892&lt;1400,1,0)</f>
        <v>1</v>
      </c>
      <c r="O2892" s="0" t="n">
        <f aca="false">IF(AND(N2892=0,F2892&lt;2500),1,0)</f>
        <v>0</v>
      </c>
      <c r="P2892" s="0" t="n">
        <f aca="false">IF(F2892&gt;3000,1,0)</f>
        <v>0</v>
      </c>
    </row>
    <row r="2893" customFormat="false" ht="15" hidden="false" customHeight="false" outlineLevel="0" collapsed="false">
      <c r="A2893" s="0" t="s">
        <v>17</v>
      </c>
      <c r="B2893" s="2" t="n">
        <v>26</v>
      </c>
      <c r="C2893" s="2" t="n">
        <v>1</v>
      </c>
      <c r="D2893" s="2" t="n">
        <v>2515139.29127998</v>
      </c>
      <c r="E2893" s="2" t="n">
        <v>6859919.64060005</v>
      </c>
      <c r="F2893" s="2" t="n">
        <v>1337.7699389537</v>
      </c>
      <c r="G2893" s="2" t="n">
        <v>2515237.37015287</v>
      </c>
      <c r="H2893" s="2" t="n">
        <v>6859840.82952042</v>
      </c>
      <c r="I2893" s="2" t="n">
        <v>147.733</v>
      </c>
      <c r="J2893" s="2" t="n">
        <f aca="false">SQRT((D2893-G2893)^2+(E2893-H2893)^2+(F2893-I2893)^2)</f>
        <v>1196.66978220982</v>
      </c>
      <c r="K2893" s="2" t="n">
        <v>132</v>
      </c>
      <c r="L2893" s="2" t="n">
        <v>0</v>
      </c>
      <c r="M2893" s="2" t="n">
        <v>136</v>
      </c>
      <c r="N2893" s="0" t="n">
        <f aca="false">IF(F2893&lt;1400,1,0)</f>
        <v>1</v>
      </c>
      <c r="O2893" s="0" t="n">
        <f aca="false">IF(AND(N2893=0,F2893&lt;2500),1,0)</f>
        <v>0</v>
      </c>
      <c r="P2893" s="0" t="n">
        <f aca="false">IF(F2893&gt;3000,1,0)</f>
        <v>0</v>
      </c>
    </row>
    <row r="2894" customFormat="false" ht="15" hidden="false" customHeight="false" outlineLevel="0" collapsed="false">
      <c r="A2894" s="0" t="s">
        <v>17</v>
      </c>
      <c r="B2894" s="2" t="n">
        <v>26</v>
      </c>
      <c r="C2894" s="2" t="n">
        <v>1</v>
      </c>
      <c r="D2894" s="2" t="n">
        <v>2515139.29114854</v>
      </c>
      <c r="E2894" s="2" t="n">
        <v>6859919.64095118</v>
      </c>
      <c r="F2894" s="2" t="n">
        <v>1337.76993712236</v>
      </c>
      <c r="G2894" s="2" t="n">
        <v>2515238.10182004</v>
      </c>
      <c r="H2894" s="2" t="n">
        <v>6859841.02952342</v>
      </c>
      <c r="I2894" s="2" t="n">
        <v>147.736</v>
      </c>
      <c r="J2894" s="2" t="n">
        <f aca="false">SQRT((D2894-G2894)^2+(E2894-H2894)^2+(F2894-I2894)^2)</f>
        <v>1196.71386591768</v>
      </c>
      <c r="K2894" s="2" t="n">
        <v>137</v>
      </c>
      <c r="L2894" s="2" t="n">
        <v>22668.1953125</v>
      </c>
      <c r="M2894" s="2" t="n">
        <v>137</v>
      </c>
      <c r="N2894" s="0" t="n">
        <f aca="false">IF(F2894&lt;1400,1,0)</f>
        <v>1</v>
      </c>
      <c r="O2894" s="0" t="n">
        <f aca="false">IF(AND(N2894=0,F2894&lt;2500),1,0)</f>
        <v>0</v>
      </c>
      <c r="P2894" s="0" t="n">
        <f aca="false">IF(F2894&gt;3000,1,0)</f>
        <v>0</v>
      </c>
    </row>
    <row r="2895" customFormat="false" ht="15" hidden="false" customHeight="false" outlineLevel="0" collapsed="false">
      <c r="A2895" s="0" t="s">
        <v>17</v>
      </c>
      <c r="B2895" s="2" t="n">
        <v>26</v>
      </c>
      <c r="C2895" s="2" t="n">
        <v>1</v>
      </c>
      <c r="D2895" s="2" t="n">
        <v>2515139.29101611</v>
      </c>
      <c r="E2895" s="2" t="n">
        <v>6859919.64130493</v>
      </c>
      <c r="F2895" s="2" t="n">
        <v>1337.76993527734</v>
      </c>
      <c r="G2895" s="2" t="n">
        <v>2515238.83144288</v>
      </c>
      <c r="H2895" s="2" t="n">
        <v>6859841.23043321</v>
      </c>
      <c r="I2895" s="2" t="n">
        <v>147.758</v>
      </c>
      <c r="J2895" s="2" t="n">
        <f aca="false">SQRT((D2895-G2895)^2+(E2895-H2895)^2+(F2895-I2895)^2)</f>
        <v>1196.7393063938</v>
      </c>
      <c r="K2895" s="2" t="n">
        <v>134</v>
      </c>
      <c r="L2895" s="2" t="n">
        <v>22518.580078125</v>
      </c>
      <c r="M2895" s="2" t="n">
        <v>136</v>
      </c>
      <c r="N2895" s="0" t="n">
        <f aca="false">IF(F2895&lt;1400,1,0)</f>
        <v>1</v>
      </c>
      <c r="O2895" s="0" t="n">
        <f aca="false">IF(AND(N2895=0,F2895&lt;2500),1,0)</f>
        <v>0</v>
      </c>
      <c r="P2895" s="0" t="n">
        <f aca="false">IF(F2895&gt;3000,1,0)</f>
        <v>0</v>
      </c>
    </row>
    <row r="2896" customFormat="false" ht="15" hidden="false" customHeight="false" outlineLevel="0" collapsed="false">
      <c r="A2896" s="0" t="s">
        <v>17</v>
      </c>
      <c r="B2896" s="2" t="n">
        <v>26</v>
      </c>
      <c r="C2896" s="2" t="n">
        <v>1</v>
      </c>
      <c r="D2896" s="2" t="n">
        <v>2515139.29088368</v>
      </c>
      <c r="E2896" s="2" t="n">
        <v>6859919.64165869</v>
      </c>
      <c r="F2896" s="2" t="n">
        <v>1337.76993343233</v>
      </c>
      <c r="G2896" s="2" t="n">
        <v>2515239.56197253</v>
      </c>
      <c r="H2896" s="2" t="n">
        <v>6859841.43338735</v>
      </c>
      <c r="I2896" s="2" t="n">
        <v>147.8</v>
      </c>
      <c r="J2896" s="2" t="n">
        <f aca="false">SQRT((D2896-G2896)^2+(E2896-H2896)^2+(F2896-I2896)^2)</f>
        <v>1196.74528093411</v>
      </c>
      <c r="K2896" s="2" t="n">
        <v>147</v>
      </c>
      <c r="L2896" s="2" t="n">
        <v>0</v>
      </c>
      <c r="M2896" s="2" t="n">
        <v>136</v>
      </c>
      <c r="N2896" s="0" t="n">
        <f aca="false">IF(F2896&lt;1400,1,0)</f>
        <v>1</v>
      </c>
      <c r="O2896" s="0" t="n">
        <f aca="false">IF(AND(N2896=0,F2896&lt;2500),1,0)</f>
        <v>0</v>
      </c>
      <c r="P2896" s="0" t="n">
        <f aca="false">IF(F2896&gt;3000,1,0)</f>
        <v>0</v>
      </c>
    </row>
    <row r="2897" customFormat="false" ht="15" hidden="false" customHeight="false" outlineLevel="0" collapsed="false">
      <c r="A2897" s="0" t="s">
        <v>17</v>
      </c>
      <c r="B2897" s="2" t="n">
        <v>26</v>
      </c>
      <c r="C2897" s="2" t="n">
        <v>1</v>
      </c>
      <c r="D2897" s="2" t="n">
        <v>2515139.14783603</v>
      </c>
      <c r="E2897" s="2" t="n">
        <v>6859920.02378512</v>
      </c>
      <c r="F2897" s="2" t="n">
        <v>1337.76794044765</v>
      </c>
      <c r="G2897" s="2" t="n">
        <v>2515239.21218225</v>
      </c>
      <c r="H2897" s="2" t="n">
        <v>6859840.94264741</v>
      </c>
      <c r="I2897" s="2" t="n">
        <v>147.78</v>
      </c>
      <c r="J2897" s="2" t="n">
        <f aca="false">SQRT((D2897-G2897)^2+(E2897-H2897)^2+(F2897-I2897)^2)</f>
        <v>1196.80324119581</v>
      </c>
      <c r="K2897" s="2" t="n">
        <v>117</v>
      </c>
      <c r="L2897" s="2" t="n">
        <v>22692.4921875</v>
      </c>
      <c r="M2897" s="2" t="n">
        <v>135</v>
      </c>
      <c r="N2897" s="0" t="n">
        <f aca="false">IF(F2897&lt;1400,1,0)</f>
        <v>1</v>
      </c>
      <c r="O2897" s="0" t="n">
        <f aca="false">IF(AND(N2897=0,F2897&lt;2500),1,0)</f>
        <v>0</v>
      </c>
      <c r="P2897" s="0" t="n">
        <f aca="false">IF(F2897&gt;3000,1,0)</f>
        <v>0</v>
      </c>
    </row>
    <row r="2898" customFormat="false" ht="15" hidden="false" customHeight="false" outlineLevel="0" collapsed="false">
      <c r="A2898" s="0" t="s">
        <v>17</v>
      </c>
      <c r="B2898" s="2" t="n">
        <v>26</v>
      </c>
      <c r="C2898" s="2" t="n">
        <v>1</v>
      </c>
      <c r="D2898" s="2" t="n">
        <v>2515139.1477036</v>
      </c>
      <c r="E2898" s="2" t="n">
        <v>6859920.02413888</v>
      </c>
      <c r="F2898" s="2" t="n">
        <v>1337.76793860264</v>
      </c>
      <c r="G2898" s="2" t="n">
        <v>2515238.48060737</v>
      </c>
      <c r="H2898" s="2" t="n">
        <v>6859840.74064622</v>
      </c>
      <c r="I2898" s="2" t="n">
        <v>147.764</v>
      </c>
      <c r="J2898" s="2" t="n">
        <f aca="false">SQRT((D2898-G2898)^2+(E2898-H2898)^2+(F2898-I2898)^2)</f>
        <v>1196.77160388669</v>
      </c>
      <c r="K2898" s="2" t="n">
        <v>111</v>
      </c>
      <c r="L2898" s="2" t="n">
        <v>22673.09765625</v>
      </c>
      <c r="M2898" s="2" t="n">
        <v>135</v>
      </c>
      <c r="N2898" s="0" t="n">
        <f aca="false">IF(F2898&lt;1400,1,0)</f>
        <v>1</v>
      </c>
      <c r="O2898" s="0" t="n">
        <f aca="false">IF(AND(N2898=0,F2898&lt;2500),1,0)</f>
        <v>0</v>
      </c>
      <c r="P2898" s="0" t="n">
        <f aca="false">IF(F2898&gt;3000,1,0)</f>
        <v>0</v>
      </c>
    </row>
    <row r="2899" customFormat="false" ht="15" hidden="false" customHeight="false" outlineLevel="0" collapsed="false">
      <c r="A2899" s="0" t="s">
        <v>17</v>
      </c>
      <c r="B2899" s="2" t="n">
        <v>26</v>
      </c>
      <c r="C2899" s="2" t="n">
        <v>1</v>
      </c>
      <c r="D2899" s="2" t="n">
        <v>2515139.14757117</v>
      </c>
      <c r="E2899" s="2" t="n">
        <v>6859920.02449263</v>
      </c>
      <c r="F2899" s="2" t="n">
        <v>1337.76793675762</v>
      </c>
      <c r="G2899" s="2" t="n">
        <v>2515237.75112295</v>
      </c>
      <c r="H2899" s="2" t="n">
        <v>6859840.53673914</v>
      </c>
      <c r="I2899" s="2" t="n">
        <v>147.723</v>
      </c>
      <c r="J2899" s="2" t="n">
        <f aca="false">SQRT((D2899-G2899)^2+(E2899-H2899)^2+(F2899-I2899)^2)</f>
        <v>1196.76560565594</v>
      </c>
      <c r="K2899" s="2" t="n">
        <v>113</v>
      </c>
      <c r="L2899" s="2" t="n">
        <v>0</v>
      </c>
      <c r="M2899" s="2" t="n">
        <v>135</v>
      </c>
      <c r="N2899" s="0" t="n">
        <f aca="false">IF(F2899&lt;1400,1,0)</f>
        <v>1</v>
      </c>
      <c r="O2899" s="0" t="n">
        <f aca="false">IF(AND(N2899=0,F2899&lt;2500),1,0)</f>
        <v>0</v>
      </c>
      <c r="P2899" s="0" t="n">
        <f aca="false">IF(F2899&gt;3000,1,0)</f>
        <v>0</v>
      </c>
    </row>
    <row r="2900" customFormat="false" ht="15" hidden="false" customHeight="false" outlineLevel="0" collapsed="false">
      <c r="A2900" s="0" t="s">
        <v>17</v>
      </c>
      <c r="B2900" s="2" t="n">
        <v>26</v>
      </c>
      <c r="C2900" s="2" t="n">
        <v>1</v>
      </c>
      <c r="D2900" s="2" t="n">
        <v>2515139.14743973</v>
      </c>
      <c r="E2900" s="2" t="n">
        <v>6859920.02484377</v>
      </c>
      <c r="F2900" s="2" t="n">
        <v>1337.76793492628</v>
      </c>
      <c r="G2900" s="2" t="n">
        <v>2515237.02349828</v>
      </c>
      <c r="H2900" s="2" t="n">
        <v>6859840.33592166</v>
      </c>
      <c r="I2900" s="2" t="n">
        <v>147.708</v>
      </c>
      <c r="J2900" s="2" t="n">
        <f aca="false">SQRT((D2900-G2900)^2+(E2900-H2900)^2+(F2900-I2900)^2)</f>
        <v>1196.73417928172</v>
      </c>
      <c r="K2900" s="2" t="n">
        <v>113</v>
      </c>
      <c r="L2900" s="2" t="n">
        <v>0</v>
      </c>
      <c r="M2900" s="2" t="n">
        <v>135</v>
      </c>
      <c r="N2900" s="0" t="n">
        <f aca="false">IF(F2900&lt;1400,1,0)</f>
        <v>1</v>
      </c>
      <c r="O2900" s="0" t="n">
        <f aca="false">IF(AND(N2900=0,F2900&lt;2500),1,0)</f>
        <v>0</v>
      </c>
      <c r="P2900" s="0" t="n">
        <f aca="false">IF(F2900&gt;3000,1,0)</f>
        <v>0</v>
      </c>
    </row>
    <row r="2901" customFormat="false" ht="15" hidden="false" customHeight="false" outlineLevel="0" collapsed="false">
      <c r="A2901" s="0" t="s">
        <v>17</v>
      </c>
      <c r="B2901" s="2" t="n">
        <v>26</v>
      </c>
      <c r="C2901" s="2" t="n">
        <v>1</v>
      </c>
      <c r="D2901" s="2" t="n">
        <v>2515138.95543037</v>
      </c>
      <c r="E2901" s="2" t="n">
        <v>6859920.53776269</v>
      </c>
      <c r="F2901" s="2" t="n">
        <v>1337.76525979191</v>
      </c>
      <c r="G2901" s="2" t="n">
        <v>2515237.9550433</v>
      </c>
      <c r="H2901" s="2" t="n">
        <v>6859840.08859874</v>
      </c>
      <c r="I2901" s="2" t="n">
        <v>147.773</v>
      </c>
      <c r="J2901" s="2" t="n">
        <f aca="false">SQRT((D2901-G2901)^2+(E2901-H2901)^2+(F2901-I2901)^2)</f>
        <v>1196.81016443931</v>
      </c>
      <c r="K2901" s="2" t="n">
        <v>120</v>
      </c>
      <c r="L2901" s="2" t="n">
        <v>0</v>
      </c>
      <c r="M2901" s="2" t="n">
        <v>135</v>
      </c>
      <c r="N2901" s="0" t="n">
        <f aca="false">IF(F2901&lt;1400,1,0)</f>
        <v>1</v>
      </c>
      <c r="O2901" s="0" t="n">
        <f aca="false">IF(AND(N2901=0,F2901&lt;2500),1,0)</f>
        <v>0</v>
      </c>
      <c r="P2901" s="0" t="n">
        <f aca="false">IF(F2901&gt;3000,1,0)</f>
        <v>0</v>
      </c>
    </row>
    <row r="2902" customFormat="false" ht="15" hidden="false" customHeight="false" outlineLevel="0" collapsed="false">
      <c r="A2902" s="0" t="s">
        <v>17</v>
      </c>
      <c r="B2902" s="2" t="n">
        <v>26</v>
      </c>
      <c r="C2902" s="2" t="n">
        <v>1</v>
      </c>
      <c r="D2902" s="2" t="n">
        <v>2515441.57414133</v>
      </c>
      <c r="E2902" s="2" t="n">
        <v>6859821.29145921</v>
      </c>
      <c r="F2902" s="2" t="n">
        <v>1334.32605343875</v>
      </c>
      <c r="G2902" s="2" t="n">
        <v>2515238.59343612</v>
      </c>
      <c r="H2902" s="2" t="n">
        <v>6859840.46551493</v>
      </c>
      <c r="I2902" s="2" t="n">
        <v>147.745</v>
      </c>
      <c r="J2902" s="2" t="n">
        <f aca="false">SQRT((D2902-G2902)^2+(E2902-H2902)^2+(F2902-I2902)^2)</f>
        <v>1203.96985322728</v>
      </c>
      <c r="K2902" s="2" t="n">
        <v>98</v>
      </c>
      <c r="L2902" s="2" t="n">
        <v>0</v>
      </c>
      <c r="M2902" s="2" t="n">
        <v>132</v>
      </c>
      <c r="N2902" s="0" t="n">
        <f aca="false">IF(F2902&lt;1400,1,0)</f>
        <v>1</v>
      </c>
      <c r="O2902" s="0" t="n">
        <f aca="false">IF(AND(N2902=0,F2902&lt;2500),1,0)</f>
        <v>0</v>
      </c>
      <c r="P2902" s="0" t="n">
        <f aca="false">IF(F2902&gt;3000,1,0)</f>
        <v>0</v>
      </c>
    </row>
    <row r="2903" customFormat="false" ht="15" hidden="false" customHeight="false" outlineLevel="0" collapsed="false">
      <c r="A2903" s="0" t="s">
        <v>17</v>
      </c>
      <c r="B2903" s="2" t="n">
        <v>26</v>
      </c>
      <c r="C2903" s="2" t="n">
        <v>1</v>
      </c>
      <c r="D2903" s="2" t="n">
        <v>2515441.57426823</v>
      </c>
      <c r="E2903" s="2" t="n">
        <v>6859821.29110133</v>
      </c>
      <c r="F2903" s="2" t="n">
        <v>1334.32605632157</v>
      </c>
      <c r="G2903" s="2" t="n">
        <v>2515237.99076185</v>
      </c>
      <c r="H2903" s="2" t="n">
        <v>6859840.1823616</v>
      </c>
      <c r="I2903" s="2" t="n">
        <v>147.761</v>
      </c>
      <c r="J2903" s="2" t="n">
        <f aca="false">SQRT((D2903-G2903)^2+(E2903-H2903)^2+(F2903-I2903)^2)</f>
        <v>1204.05139286821</v>
      </c>
      <c r="K2903" s="2" t="n">
        <v>95</v>
      </c>
      <c r="L2903" s="2" t="n">
        <v>23138.78515625</v>
      </c>
      <c r="M2903" s="2" t="n">
        <v>133</v>
      </c>
      <c r="N2903" s="0" t="n">
        <f aca="false">IF(F2903&lt;1400,1,0)</f>
        <v>1</v>
      </c>
      <c r="O2903" s="0" t="n">
        <f aca="false">IF(AND(N2903=0,F2903&lt;2500),1,0)</f>
        <v>0</v>
      </c>
      <c r="P2903" s="0" t="n">
        <f aca="false">IF(F2903&gt;3000,1,0)</f>
        <v>0</v>
      </c>
    </row>
    <row r="2904" customFormat="false" ht="15" hidden="false" customHeight="false" outlineLevel="0" collapsed="false">
      <c r="A2904" s="0" t="s">
        <v>17</v>
      </c>
      <c r="B2904" s="2" t="n">
        <v>26</v>
      </c>
      <c r="C2904" s="2" t="n">
        <v>1</v>
      </c>
      <c r="D2904" s="2" t="n">
        <v>2515441.67546117</v>
      </c>
      <c r="E2904" s="2" t="n">
        <v>6859821.0057266</v>
      </c>
      <c r="F2904" s="2" t="n">
        <v>1334.32835511569</v>
      </c>
      <c r="G2904" s="2" t="n">
        <v>2515236.95086344</v>
      </c>
      <c r="H2904" s="2" t="n">
        <v>6859840.10929278</v>
      </c>
      <c r="I2904" s="2" t="n">
        <v>147.731</v>
      </c>
      <c r="J2904" s="2" t="n">
        <f aca="false">SQRT((D2904-G2904)^2+(E2904-H2904)^2+(F2904-I2904)^2)</f>
        <v>1204.2800298618</v>
      </c>
      <c r="K2904" s="2" t="n">
        <v>141</v>
      </c>
      <c r="L2904" s="2" t="n">
        <v>0</v>
      </c>
      <c r="M2904" s="2" t="n">
        <v>137</v>
      </c>
      <c r="N2904" s="0" t="n">
        <f aca="false">IF(F2904&lt;1400,1,0)</f>
        <v>1</v>
      </c>
      <c r="O2904" s="0" t="n">
        <f aca="false">IF(AND(N2904=0,F2904&lt;2500),1,0)</f>
        <v>0</v>
      </c>
      <c r="P2904" s="0" t="n">
        <f aca="false">IF(F2904&gt;3000,1,0)</f>
        <v>0</v>
      </c>
    </row>
    <row r="2905" customFormat="false" ht="15" hidden="false" customHeight="false" outlineLevel="0" collapsed="false">
      <c r="A2905" s="0" t="s">
        <v>17</v>
      </c>
      <c r="B2905" s="2" t="n">
        <v>26</v>
      </c>
      <c r="C2905" s="2" t="n">
        <v>1</v>
      </c>
      <c r="D2905" s="2" t="n">
        <v>2515441.67558807</v>
      </c>
      <c r="E2905" s="2" t="n">
        <v>6859821.00536872</v>
      </c>
      <c r="F2905" s="2" t="n">
        <v>1334.32835799853</v>
      </c>
      <c r="G2905" s="2" t="n">
        <v>2515237.55353771</v>
      </c>
      <c r="H2905" s="2" t="n">
        <v>6859840.39244611</v>
      </c>
      <c r="I2905" s="2" t="n">
        <v>147.72</v>
      </c>
      <c r="J2905" s="2" t="n">
        <f aca="false">SQRT((D2905-G2905)^2+(E2905-H2905)^2+(F2905-I2905)^2)</f>
        <v>1204.1931180192</v>
      </c>
      <c r="K2905" s="2" t="n">
        <v>132</v>
      </c>
      <c r="L2905" s="2" t="n">
        <v>22854.466796875</v>
      </c>
      <c r="M2905" s="2" t="n">
        <v>138</v>
      </c>
      <c r="N2905" s="0" t="n">
        <f aca="false">IF(F2905&lt;1400,1,0)</f>
        <v>1</v>
      </c>
      <c r="O2905" s="0" t="n">
        <f aca="false">IF(AND(N2905=0,F2905&lt;2500),1,0)</f>
        <v>0</v>
      </c>
      <c r="P2905" s="0" t="n">
        <f aca="false">IF(F2905&gt;3000,1,0)</f>
        <v>0</v>
      </c>
    </row>
    <row r="2906" customFormat="false" ht="15" hidden="false" customHeight="false" outlineLevel="0" collapsed="false">
      <c r="A2906" s="0" t="s">
        <v>17</v>
      </c>
      <c r="B2906" s="2" t="n">
        <v>26</v>
      </c>
      <c r="C2906" s="2" t="n">
        <v>1</v>
      </c>
      <c r="D2906" s="2" t="n">
        <v>2515441.67571497</v>
      </c>
      <c r="E2906" s="2" t="n">
        <v>6859821.00501085</v>
      </c>
      <c r="F2906" s="2" t="n">
        <v>1334.32836088136</v>
      </c>
      <c r="G2906" s="2" t="n">
        <v>2515238.16234495</v>
      </c>
      <c r="H2906" s="2" t="n">
        <v>6859840.67287906</v>
      </c>
      <c r="I2906" s="2" t="n">
        <v>147.773</v>
      </c>
      <c r="J2906" s="2" t="n">
        <f aca="false">SQRT((D2906-G2906)^2+(E2906-H2906)^2+(F2906-I2906)^2)</f>
        <v>1204.04241671681</v>
      </c>
      <c r="K2906" s="2" t="n">
        <v>138</v>
      </c>
      <c r="L2906" s="2" t="n">
        <v>22885.732421875</v>
      </c>
      <c r="M2906" s="2" t="n">
        <v>138</v>
      </c>
      <c r="N2906" s="0" t="n">
        <f aca="false">IF(F2906&lt;1400,1,0)</f>
        <v>1</v>
      </c>
      <c r="O2906" s="0" t="n">
        <f aca="false">IF(AND(N2906=0,F2906&lt;2500),1,0)</f>
        <v>0</v>
      </c>
      <c r="P2906" s="0" t="n">
        <f aca="false">IF(F2906&gt;3000,1,0)</f>
        <v>0</v>
      </c>
    </row>
    <row r="2907" customFormat="false" ht="15" hidden="false" customHeight="false" outlineLevel="0" collapsed="false">
      <c r="A2907" s="0" t="s">
        <v>17</v>
      </c>
      <c r="B2907" s="2" t="n">
        <v>26</v>
      </c>
      <c r="C2907" s="2" t="n">
        <v>1</v>
      </c>
      <c r="D2907" s="2" t="n">
        <v>2515441.67584188</v>
      </c>
      <c r="E2907" s="2" t="n">
        <v>6859821.00465297</v>
      </c>
      <c r="F2907" s="2" t="n">
        <v>1334.3283637642</v>
      </c>
      <c r="G2907" s="2" t="n">
        <v>2515238.76111514</v>
      </c>
      <c r="H2907" s="2" t="n">
        <v>6859840.95384959</v>
      </c>
      <c r="I2907" s="2" t="n">
        <v>147.77</v>
      </c>
      <c r="J2907" s="2" t="n">
        <f aca="false">SQRT((D2907-G2907)^2+(E2907-H2907)^2+(F2907-I2907)^2)</f>
        <v>1203.94896378237</v>
      </c>
      <c r="K2907" s="2" t="n">
        <v>137</v>
      </c>
      <c r="L2907" s="2" t="n">
        <v>0</v>
      </c>
      <c r="M2907" s="2" t="n">
        <v>137</v>
      </c>
      <c r="N2907" s="0" t="n">
        <f aca="false">IF(F2907&lt;1400,1,0)</f>
        <v>1</v>
      </c>
      <c r="O2907" s="0" t="n">
        <f aca="false">IF(AND(N2907=0,F2907&lt;2500),1,0)</f>
        <v>0</v>
      </c>
      <c r="P2907" s="0" t="n">
        <f aca="false">IF(F2907&gt;3000,1,0)</f>
        <v>0</v>
      </c>
    </row>
    <row r="2908" customFormat="false" ht="15" hidden="false" customHeight="false" outlineLevel="0" collapsed="false">
      <c r="A2908" s="0" t="s">
        <v>17</v>
      </c>
      <c r="B2908" s="2" t="n">
        <v>26</v>
      </c>
      <c r="C2908" s="2" t="n">
        <v>1</v>
      </c>
      <c r="D2908" s="2" t="n">
        <v>2515441.67596784</v>
      </c>
      <c r="E2908" s="2" t="n">
        <v>6859821.00429774</v>
      </c>
      <c r="F2908" s="2" t="n">
        <v>1334.32836662569</v>
      </c>
      <c r="G2908" s="2" t="n">
        <v>2515239.36587987</v>
      </c>
      <c r="H2908" s="2" t="n">
        <v>6859841.23509703</v>
      </c>
      <c r="I2908" s="2" t="n">
        <v>147.798</v>
      </c>
      <c r="J2908" s="2" t="n">
        <f aca="false">SQRT((D2908-G2908)^2+(E2908-H2908)^2+(F2908-I2908)^2)</f>
        <v>1203.82430938208</v>
      </c>
      <c r="K2908" s="2" t="n">
        <v>148</v>
      </c>
      <c r="L2908" s="2" t="n">
        <v>0</v>
      </c>
      <c r="M2908" s="2" t="n">
        <v>137</v>
      </c>
      <c r="N2908" s="0" t="n">
        <f aca="false">IF(F2908&lt;1400,1,0)</f>
        <v>1</v>
      </c>
      <c r="O2908" s="0" t="n">
        <f aca="false">IF(AND(N2908=0,F2908&lt;2500),1,0)</f>
        <v>0</v>
      </c>
      <c r="P2908" s="0" t="n">
        <f aca="false">IF(F2908&gt;3000,1,0)</f>
        <v>0</v>
      </c>
    </row>
    <row r="2909" customFormat="false" ht="15" hidden="false" customHeight="false" outlineLevel="0" collapsed="false">
      <c r="A2909" s="0" t="s">
        <v>17</v>
      </c>
      <c r="B2909" s="2" t="n">
        <v>26</v>
      </c>
      <c r="C2909" s="2" t="n">
        <v>1</v>
      </c>
      <c r="D2909" s="2" t="n">
        <v>2515441.89560023</v>
      </c>
      <c r="E2909" s="2" t="n">
        <v>6859820.3849113</v>
      </c>
      <c r="F2909" s="2" t="n">
        <v>1334.33335600191</v>
      </c>
      <c r="G2909" s="2" t="n">
        <v>2515239.56038027</v>
      </c>
      <c r="H2909" s="2" t="n">
        <v>6859842.24831216</v>
      </c>
      <c r="I2909" s="2" t="n">
        <v>147.831</v>
      </c>
      <c r="J2909" s="2" t="n">
        <f aca="false">SQRT((D2909-G2909)^2+(E2909-H2909)^2+(F2909-I2909)^2)</f>
        <v>1203.82946895797</v>
      </c>
      <c r="K2909" s="2" t="n">
        <v>94</v>
      </c>
      <c r="L2909" s="2" t="n">
        <v>22624.08203125</v>
      </c>
      <c r="M2909" s="2" t="n">
        <v>133</v>
      </c>
      <c r="N2909" s="0" t="n">
        <f aca="false">IF(F2909&lt;1400,1,0)</f>
        <v>1</v>
      </c>
      <c r="O2909" s="0" t="n">
        <f aca="false">IF(AND(N2909=0,F2909&lt;2500),1,0)</f>
        <v>0</v>
      </c>
      <c r="P2909" s="0" t="n">
        <f aca="false">IF(F2909&gt;3000,1,0)</f>
        <v>0</v>
      </c>
    </row>
    <row r="2910" customFormat="false" ht="15" hidden="false" customHeight="false" outlineLevel="0" collapsed="false">
      <c r="A2910" s="0" t="s">
        <v>17</v>
      </c>
      <c r="B2910" s="2" t="n">
        <v>26</v>
      </c>
      <c r="C2910" s="2" t="n">
        <v>1</v>
      </c>
      <c r="D2910" s="2" t="n">
        <v>2515441.89572619</v>
      </c>
      <c r="E2910" s="2" t="n">
        <v>6859820.38455608</v>
      </c>
      <c r="F2910" s="2" t="n">
        <v>1334.33335886338</v>
      </c>
      <c r="G2910" s="2" t="n">
        <v>2515238.949621</v>
      </c>
      <c r="H2910" s="2" t="n">
        <v>6859841.9667878</v>
      </c>
      <c r="I2910" s="2" t="n">
        <v>147.791</v>
      </c>
      <c r="J2910" s="2" t="n">
        <f aca="false">SQRT((D2910-G2910)^2+(E2910-H2910)^2+(F2910-I2910)^2)</f>
        <v>1203.966645599</v>
      </c>
      <c r="K2910" s="2" t="n">
        <v>98</v>
      </c>
      <c r="L2910" s="2" t="n">
        <v>0</v>
      </c>
      <c r="M2910" s="2" t="n">
        <v>133</v>
      </c>
      <c r="N2910" s="0" t="n">
        <f aca="false">IF(F2910&lt;1400,1,0)</f>
        <v>1</v>
      </c>
      <c r="O2910" s="0" t="n">
        <f aca="false">IF(AND(N2910=0,F2910&lt;2500),1,0)</f>
        <v>0</v>
      </c>
      <c r="P2910" s="0" t="n">
        <f aca="false">IF(F2910&gt;3000,1,0)</f>
        <v>0</v>
      </c>
    </row>
    <row r="2911" customFormat="false" ht="15" hidden="false" customHeight="false" outlineLevel="0" collapsed="false">
      <c r="A2911" s="0" t="s">
        <v>17</v>
      </c>
      <c r="B2911" s="2" t="n">
        <v>26</v>
      </c>
      <c r="C2911" s="2" t="n">
        <v>1</v>
      </c>
      <c r="D2911" s="2" t="n">
        <v>2515441.8958531</v>
      </c>
      <c r="E2911" s="2" t="n">
        <v>6859820.3841982</v>
      </c>
      <c r="F2911" s="2" t="n">
        <v>1334.33336174622</v>
      </c>
      <c r="G2911" s="2" t="n">
        <v>2515238.34281194</v>
      </c>
      <c r="H2911" s="2" t="n">
        <v>6859841.68644715</v>
      </c>
      <c r="I2911" s="2" t="n">
        <v>147.763</v>
      </c>
      <c r="J2911" s="2" t="n">
        <f aca="false">SQRT((D2911-G2911)^2+(E2911-H2911)^2+(F2911-I2911)^2)</f>
        <v>1204.09171151969</v>
      </c>
      <c r="K2911" s="2" t="n">
        <v>96</v>
      </c>
      <c r="L2911" s="2" t="n">
        <v>0</v>
      </c>
      <c r="M2911" s="2" t="n">
        <v>133</v>
      </c>
      <c r="N2911" s="0" t="n">
        <f aca="false">IF(F2911&lt;1400,1,0)</f>
        <v>1</v>
      </c>
      <c r="O2911" s="0" t="n">
        <f aca="false">IF(AND(N2911=0,F2911&lt;2500),1,0)</f>
        <v>0</v>
      </c>
      <c r="P2911" s="0" t="n">
        <f aca="false">IF(F2911&gt;3000,1,0)</f>
        <v>0</v>
      </c>
    </row>
    <row r="2912" customFormat="false" ht="15" hidden="false" customHeight="false" outlineLevel="0" collapsed="false">
      <c r="A2912" s="0" t="s">
        <v>17</v>
      </c>
      <c r="B2912" s="2" t="n">
        <v>26</v>
      </c>
      <c r="C2912" s="2" t="n">
        <v>1</v>
      </c>
      <c r="D2912" s="2" t="n">
        <v>2515441.89598</v>
      </c>
      <c r="E2912" s="2" t="n">
        <v>6859820.38384032</v>
      </c>
      <c r="F2912" s="2" t="n">
        <v>1334.33336462905</v>
      </c>
      <c r="G2912" s="2" t="n">
        <v>2515237.73913859</v>
      </c>
      <c r="H2912" s="2" t="n">
        <v>6859841.40324767</v>
      </c>
      <c r="I2912" s="2" t="n">
        <v>147.766</v>
      </c>
      <c r="J2912" s="2" t="n">
        <f aca="false">SQRT((D2912-G2912)^2+(E2912-H2912)^2+(F2912-I2912)^2)</f>
        <v>1204.18600813269</v>
      </c>
      <c r="K2912" s="2" t="n">
        <v>92</v>
      </c>
      <c r="L2912" s="2" t="n">
        <v>22775.82421875</v>
      </c>
      <c r="M2912" s="2" t="n">
        <v>133</v>
      </c>
      <c r="N2912" s="0" t="n">
        <f aca="false">IF(F2912&lt;1400,1,0)</f>
        <v>1</v>
      </c>
      <c r="O2912" s="0" t="n">
        <f aca="false">IF(AND(N2912=0,F2912&lt;2500),1,0)</f>
        <v>0</v>
      </c>
      <c r="P2912" s="0" t="n">
        <f aca="false">IF(F2912&gt;3000,1,0)</f>
        <v>0</v>
      </c>
    </row>
    <row r="2913" customFormat="false" ht="15" hidden="false" customHeight="false" outlineLevel="0" collapsed="false">
      <c r="A2913" s="0" t="s">
        <v>17</v>
      </c>
      <c r="B2913" s="2" t="n">
        <v>26</v>
      </c>
      <c r="C2913" s="2" t="n">
        <v>1</v>
      </c>
      <c r="D2913" s="2" t="n">
        <v>2515441.8961069</v>
      </c>
      <c r="E2913" s="2" t="n">
        <v>6859820.38348244</v>
      </c>
      <c r="F2913" s="2" t="n">
        <v>1334.33336751189</v>
      </c>
      <c r="G2913" s="2" t="n">
        <v>2515237.12647342</v>
      </c>
      <c r="H2913" s="2" t="n">
        <v>6859841.11963282</v>
      </c>
      <c r="I2913" s="2" t="n">
        <v>147.74</v>
      </c>
      <c r="J2913" s="2" t="n">
        <f aca="false">SQRT((D2913-G2913)^2+(E2913-H2913)^2+(F2913-I2913)^2)</f>
        <v>1204.31076161904</v>
      </c>
      <c r="K2913" s="2" t="n">
        <v>93</v>
      </c>
      <c r="L2913" s="2" t="n">
        <v>22883.876953125</v>
      </c>
      <c r="M2913" s="2" t="n">
        <v>133</v>
      </c>
      <c r="N2913" s="0" t="n">
        <f aca="false">IF(F2913&lt;1400,1,0)</f>
        <v>1</v>
      </c>
      <c r="O2913" s="0" t="n">
        <f aca="false">IF(AND(N2913=0,F2913&lt;2500),1,0)</f>
        <v>0</v>
      </c>
      <c r="P2913" s="0" t="n">
        <f aca="false">IF(F2913&gt;3000,1,0)</f>
        <v>0</v>
      </c>
    </row>
    <row r="2914" customFormat="false" ht="15" hidden="false" customHeight="false" outlineLevel="0" collapsed="false">
      <c r="A2914" s="0" t="s">
        <v>17</v>
      </c>
      <c r="B2914" s="2" t="n">
        <v>26</v>
      </c>
      <c r="C2914" s="2" t="n">
        <v>1</v>
      </c>
      <c r="D2914" s="2" t="n">
        <v>2515441.8962338</v>
      </c>
      <c r="E2914" s="2" t="n">
        <v>6859820.38312456</v>
      </c>
      <c r="F2914" s="2" t="n">
        <v>1334.33337039473</v>
      </c>
      <c r="G2914" s="2" t="n">
        <v>2515236.52861003</v>
      </c>
      <c r="H2914" s="2" t="n">
        <v>6859840.84070664</v>
      </c>
      <c r="I2914" s="2" t="n">
        <v>147.743</v>
      </c>
      <c r="J2914" s="2" t="n">
        <f aca="false">SQRT((D2914-G2914)^2+(E2914-H2914)^2+(F2914-I2914)^2)</f>
        <v>1204.40486576187</v>
      </c>
      <c r="K2914" s="2" t="n">
        <v>89</v>
      </c>
      <c r="L2914" s="2" t="n">
        <v>0</v>
      </c>
      <c r="M2914" s="2" t="n">
        <v>133</v>
      </c>
      <c r="N2914" s="0" t="n">
        <f aca="false">IF(F2914&lt;1400,1,0)</f>
        <v>1</v>
      </c>
      <c r="O2914" s="0" t="n">
        <f aca="false">IF(AND(N2914=0,F2914&lt;2500),1,0)</f>
        <v>0</v>
      </c>
      <c r="P2914" s="0" t="n">
        <f aca="false">IF(F2914&gt;3000,1,0)</f>
        <v>0</v>
      </c>
    </row>
    <row r="2915" customFormat="false" ht="15" hidden="false" customHeight="false" outlineLevel="0" collapsed="false">
      <c r="A2915" s="0" t="s">
        <v>17</v>
      </c>
      <c r="B2915" s="2" t="n">
        <v>26</v>
      </c>
      <c r="C2915" s="2" t="n">
        <v>1</v>
      </c>
      <c r="D2915" s="2" t="n">
        <v>2515441.89636071</v>
      </c>
      <c r="E2915" s="2" t="n">
        <v>6859820.38276669</v>
      </c>
      <c r="F2915" s="2" t="n">
        <v>1334.33337327756</v>
      </c>
      <c r="G2915" s="2" t="n">
        <v>2515235.92688871</v>
      </c>
      <c r="H2915" s="2" t="n">
        <v>6859840.55859856</v>
      </c>
      <c r="I2915" s="2" t="n">
        <v>147.748</v>
      </c>
      <c r="J2915" s="2" t="n">
        <f aca="false">SQRT((D2915-G2915)^2+(E2915-H2915)^2+(F2915-I2915)^2)</f>
        <v>1204.49796000816</v>
      </c>
      <c r="K2915" s="2" t="n">
        <v>93</v>
      </c>
      <c r="L2915" s="2" t="n">
        <v>0</v>
      </c>
      <c r="M2915" s="2" t="n">
        <v>132</v>
      </c>
      <c r="N2915" s="0" t="n">
        <f aca="false">IF(F2915&lt;1400,1,0)</f>
        <v>1</v>
      </c>
      <c r="O2915" s="0" t="n">
        <f aca="false">IF(AND(N2915=0,F2915&lt;2500),1,0)</f>
        <v>0</v>
      </c>
      <c r="P2915" s="0" t="n">
        <f aca="false">IF(F2915&gt;3000,1,0)</f>
        <v>0</v>
      </c>
    </row>
    <row r="2916" customFormat="false" ht="15" hidden="false" customHeight="false" outlineLevel="0" collapsed="false">
      <c r="A2916" s="0" t="s">
        <v>17</v>
      </c>
      <c r="B2916" s="2" t="n">
        <v>26</v>
      </c>
      <c r="C2916" s="2" t="n">
        <v>1</v>
      </c>
      <c r="D2916" s="2" t="n">
        <v>2515441.99704604</v>
      </c>
      <c r="E2916" s="2" t="n">
        <v>6859820.09882347</v>
      </c>
      <c r="F2916" s="2" t="n">
        <v>1334.33566054034</v>
      </c>
      <c r="G2916" s="2" t="n">
        <v>2515235.6643028</v>
      </c>
      <c r="H2916" s="2" t="n">
        <v>6859840.86786209</v>
      </c>
      <c r="I2916" s="2" t="n">
        <v>147.742</v>
      </c>
      <c r="J2916" s="2" t="n">
        <f aca="false">SQRT((D2916-G2916)^2+(E2916-H2916)^2+(F2916-I2916)^2)</f>
        <v>1204.57837816087</v>
      </c>
      <c r="K2916" s="2" t="n">
        <v>150</v>
      </c>
      <c r="L2916" s="2" t="n">
        <v>22325.33984375</v>
      </c>
      <c r="M2916" s="2" t="n">
        <v>136</v>
      </c>
      <c r="N2916" s="0" t="n">
        <f aca="false">IF(F2916&lt;1400,1,0)</f>
        <v>1</v>
      </c>
      <c r="O2916" s="0" t="n">
        <f aca="false">IF(AND(N2916=0,F2916&lt;2500),1,0)</f>
        <v>0</v>
      </c>
      <c r="P2916" s="0" t="n">
        <f aca="false">IF(F2916&gt;3000,1,0)</f>
        <v>0</v>
      </c>
    </row>
    <row r="2917" customFormat="false" ht="15" hidden="false" customHeight="false" outlineLevel="0" collapsed="false">
      <c r="A2917" s="0" t="s">
        <v>17</v>
      </c>
      <c r="B2917" s="2" t="n">
        <v>26</v>
      </c>
      <c r="C2917" s="2" t="n">
        <v>1</v>
      </c>
      <c r="D2917" s="2" t="n">
        <v>2515441.99717294</v>
      </c>
      <c r="E2917" s="2" t="n">
        <v>6859820.09846559</v>
      </c>
      <c r="F2917" s="2" t="n">
        <v>1334.33566342317</v>
      </c>
      <c r="G2917" s="2" t="n">
        <v>2515236.27101957</v>
      </c>
      <c r="H2917" s="2" t="n">
        <v>6859841.15020094</v>
      </c>
      <c r="I2917" s="2" t="n">
        <v>147.762</v>
      </c>
      <c r="J2917" s="2" t="n">
        <f aca="false">SQRT((D2917-G2917)^2+(E2917-H2917)^2+(F2917-I2917)^2)</f>
        <v>1204.45983099111</v>
      </c>
      <c r="K2917" s="2" t="n">
        <v>137</v>
      </c>
      <c r="L2917" s="2" t="n">
        <v>0</v>
      </c>
      <c r="M2917" s="2" t="n">
        <v>137</v>
      </c>
      <c r="N2917" s="0" t="n">
        <f aca="false">IF(F2917&lt;1400,1,0)</f>
        <v>1</v>
      </c>
      <c r="O2917" s="0" t="n">
        <f aca="false">IF(AND(N2917=0,F2917&lt;2500),1,0)</f>
        <v>0</v>
      </c>
      <c r="P2917" s="0" t="n">
        <f aca="false">IF(F2917&gt;3000,1,0)</f>
        <v>0</v>
      </c>
    </row>
    <row r="2918" customFormat="false" ht="15" hidden="false" customHeight="false" outlineLevel="0" collapsed="false">
      <c r="A2918" s="0" t="s">
        <v>17</v>
      </c>
      <c r="B2918" s="2" t="n">
        <v>26</v>
      </c>
      <c r="C2918" s="2" t="n">
        <v>1</v>
      </c>
      <c r="D2918" s="2" t="n">
        <v>2515441.99729984</v>
      </c>
      <c r="E2918" s="2" t="n">
        <v>6859820.09810771</v>
      </c>
      <c r="F2918" s="2" t="n">
        <v>1334.33566630601</v>
      </c>
      <c r="G2918" s="2" t="n">
        <v>2515236.86883681</v>
      </c>
      <c r="H2918" s="2" t="n">
        <v>6859841.43012621</v>
      </c>
      <c r="I2918" s="2" t="n">
        <v>147.765</v>
      </c>
      <c r="J2918" s="2" t="n">
        <f aca="false">SQRT((D2918-G2918)^2+(E2918-H2918)^2+(F2918-I2918)^2)</f>
        <v>1204.35986627601</v>
      </c>
      <c r="K2918" s="2" t="n">
        <v>135</v>
      </c>
      <c r="L2918" s="2" t="n">
        <v>0</v>
      </c>
      <c r="M2918" s="2" t="n">
        <v>136</v>
      </c>
      <c r="N2918" s="0" t="n">
        <f aca="false">IF(F2918&lt;1400,1,0)</f>
        <v>1</v>
      </c>
      <c r="O2918" s="0" t="n">
        <f aca="false">IF(AND(N2918=0,F2918&lt;2500),1,0)</f>
        <v>0</v>
      </c>
      <c r="P2918" s="0" t="n">
        <f aca="false">IF(F2918&gt;3000,1,0)</f>
        <v>0</v>
      </c>
    </row>
    <row r="2919" customFormat="false" ht="15" hidden="false" customHeight="false" outlineLevel="0" collapsed="false">
      <c r="A2919" s="0" t="s">
        <v>17</v>
      </c>
      <c r="B2919" s="2" t="n">
        <v>26</v>
      </c>
      <c r="C2919" s="2" t="n">
        <v>1</v>
      </c>
      <c r="D2919" s="2" t="n">
        <v>2515441.99742675</v>
      </c>
      <c r="E2919" s="2" t="n">
        <v>6859820.09774983</v>
      </c>
      <c r="F2919" s="2" t="n">
        <v>1334.33566918885</v>
      </c>
      <c r="G2919" s="2" t="n">
        <v>2515237.46465588</v>
      </c>
      <c r="H2919" s="2" t="n">
        <v>6859841.70995918</v>
      </c>
      <c r="I2919" s="2" t="n">
        <v>147.762</v>
      </c>
      <c r="J2919" s="2" t="n">
        <f aca="false">SQRT((D2919-G2919)^2+(E2919-H2919)^2+(F2919-I2919)^2)</f>
        <v>1204.26650470946</v>
      </c>
      <c r="K2919" s="2" t="n">
        <v>137</v>
      </c>
      <c r="L2919" s="2" t="n">
        <v>22668.19921875</v>
      </c>
      <c r="M2919" s="2" t="n">
        <v>136</v>
      </c>
      <c r="N2919" s="0" t="n">
        <f aca="false">IF(F2919&lt;1400,1,0)</f>
        <v>1</v>
      </c>
      <c r="O2919" s="0" t="n">
        <f aca="false">IF(AND(N2919=0,F2919&lt;2500),1,0)</f>
        <v>0</v>
      </c>
      <c r="P2919" s="0" t="n">
        <f aca="false">IF(F2919&gt;3000,1,0)</f>
        <v>0</v>
      </c>
    </row>
    <row r="2920" customFormat="false" ht="15" hidden="false" customHeight="false" outlineLevel="0" collapsed="false">
      <c r="A2920" s="0" t="s">
        <v>17</v>
      </c>
      <c r="B2920" s="2" t="n">
        <v>26</v>
      </c>
      <c r="C2920" s="2" t="n">
        <v>1</v>
      </c>
      <c r="D2920" s="2" t="n">
        <v>2515441.99755365</v>
      </c>
      <c r="E2920" s="2" t="n">
        <v>6859820.09739195</v>
      </c>
      <c r="F2920" s="2" t="n">
        <v>1334.33567207168</v>
      </c>
      <c r="G2920" s="2" t="n">
        <v>2515238.07028127</v>
      </c>
      <c r="H2920" s="2" t="n">
        <v>6859841.99425006</v>
      </c>
      <c r="I2920" s="2" t="n">
        <v>147.758</v>
      </c>
      <c r="J2920" s="2" t="n">
        <f aca="false">SQRT((D2920-G2920)^2+(E2920-H2920)^2+(F2920-I2920)^2)</f>
        <v>1204.17290148651</v>
      </c>
      <c r="K2920" s="2" t="n">
        <v>144</v>
      </c>
      <c r="L2920" s="2" t="n">
        <v>22885.724609375</v>
      </c>
      <c r="M2920" s="2" t="n">
        <v>137</v>
      </c>
      <c r="N2920" s="0" t="n">
        <f aca="false">IF(F2920&lt;1400,1,0)</f>
        <v>1</v>
      </c>
      <c r="O2920" s="0" t="n">
        <f aca="false">IF(AND(N2920=0,F2920&lt;2500),1,0)</f>
        <v>0</v>
      </c>
      <c r="P2920" s="0" t="n">
        <f aca="false">IF(F2920&gt;3000,1,0)</f>
        <v>0</v>
      </c>
    </row>
    <row r="2921" customFormat="false" ht="15" hidden="false" customHeight="false" outlineLevel="0" collapsed="false">
      <c r="A2921" s="0" t="s">
        <v>17</v>
      </c>
      <c r="B2921" s="2" t="n">
        <v>26</v>
      </c>
      <c r="C2921" s="2" t="n">
        <v>1</v>
      </c>
      <c r="D2921" s="2" t="n">
        <v>2515441.99768055</v>
      </c>
      <c r="E2921" s="2" t="n">
        <v>6859820.09703408</v>
      </c>
      <c r="F2921" s="2" t="n">
        <v>1334.33567495452</v>
      </c>
      <c r="G2921" s="2" t="n">
        <v>2515238.67908851</v>
      </c>
      <c r="H2921" s="2" t="n">
        <v>6859842.27468302</v>
      </c>
      <c r="I2921" s="2" t="n">
        <v>147.811</v>
      </c>
      <c r="J2921" s="2" t="n">
        <f aca="false">SQRT((D2921-G2921)^2+(E2921-H2921)^2+(F2921-I2921)^2)</f>
        <v>1204.02288277986</v>
      </c>
      <c r="K2921" s="2" t="n">
        <v>137</v>
      </c>
      <c r="L2921" s="2" t="n">
        <v>0</v>
      </c>
      <c r="M2921" s="2" t="n">
        <v>137</v>
      </c>
      <c r="N2921" s="0" t="n">
        <f aca="false">IF(F2921&lt;1400,1,0)</f>
        <v>1</v>
      </c>
      <c r="O2921" s="0" t="n">
        <f aca="false">IF(AND(N2921=0,F2921&lt;2500),1,0)</f>
        <v>0</v>
      </c>
      <c r="P2921" s="0" t="n">
        <f aca="false">IF(F2921&gt;3000,1,0)</f>
        <v>0</v>
      </c>
    </row>
    <row r="2922" customFormat="false" ht="15" hidden="false" customHeight="false" outlineLevel="0" collapsed="false">
      <c r="A2922" s="0" t="s">
        <v>17</v>
      </c>
      <c r="B2922" s="2" t="n">
        <v>26</v>
      </c>
      <c r="C2922" s="2" t="n">
        <v>1</v>
      </c>
      <c r="D2922" s="2" t="n">
        <v>2515441.99780745</v>
      </c>
      <c r="E2922" s="2" t="n">
        <v>6859820.0966762</v>
      </c>
      <c r="F2922" s="2" t="n">
        <v>1334.33567783735</v>
      </c>
      <c r="G2922" s="2" t="n">
        <v>2515239.28480619</v>
      </c>
      <c r="H2922" s="2" t="n">
        <v>6859842.55697571</v>
      </c>
      <c r="I2922" s="2" t="n">
        <v>147.827</v>
      </c>
      <c r="J2922" s="2" t="n">
        <f aca="false">SQRT((D2922-G2922)^2+(E2922-H2922)^2+(F2922-I2922)^2)</f>
        <v>1203.91024105508</v>
      </c>
      <c r="K2922" s="2" t="n">
        <v>144</v>
      </c>
      <c r="L2922" s="2" t="n">
        <v>0</v>
      </c>
      <c r="M2922" s="2" t="n">
        <v>136</v>
      </c>
      <c r="N2922" s="0" t="n">
        <f aca="false">IF(F2922&lt;1400,1,0)</f>
        <v>1</v>
      </c>
      <c r="O2922" s="0" t="n">
        <f aca="false">IF(AND(N2922=0,F2922&lt;2500),1,0)</f>
        <v>0</v>
      </c>
      <c r="P2922" s="0" t="n">
        <f aca="false">IF(F2922&gt;3000,1,0)</f>
        <v>0</v>
      </c>
    </row>
    <row r="2923" customFormat="false" ht="15" hidden="false" customHeight="false" outlineLevel="0" collapsed="false">
      <c r="A2923" s="0" t="s">
        <v>17</v>
      </c>
      <c r="B2923" s="2" t="n">
        <v>26</v>
      </c>
      <c r="C2923" s="2" t="n">
        <v>1</v>
      </c>
      <c r="D2923" s="2" t="n">
        <v>2515442.21743891</v>
      </c>
      <c r="E2923" s="2" t="n">
        <v>6859819.47729241</v>
      </c>
      <c r="F2923" s="2" t="n">
        <v>1334.34066719221</v>
      </c>
      <c r="G2923" s="2" t="n">
        <v>2515239.0893744</v>
      </c>
      <c r="H2923" s="2" t="n">
        <v>6859843.38497308</v>
      </c>
      <c r="I2923" s="2" t="n">
        <v>147.84</v>
      </c>
      <c r="J2923" s="2" t="n">
        <f aca="false">SQRT((D2923-G2923)^2+(E2923-H2923)^2+(F2923-I2923)^2)</f>
        <v>1204.00017484805</v>
      </c>
      <c r="K2923" s="2" t="n">
        <v>98</v>
      </c>
      <c r="L2923" s="2" t="n">
        <v>0</v>
      </c>
      <c r="M2923" s="2" t="n">
        <v>133</v>
      </c>
      <c r="N2923" s="0" t="n">
        <f aca="false">IF(F2923&lt;1400,1,0)</f>
        <v>1</v>
      </c>
      <c r="O2923" s="0" t="n">
        <f aca="false">IF(AND(N2923=0,F2923&lt;2500),1,0)</f>
        <v>0</v>
      </c>
      <c r="P2923" s="0" t="n">
        <f aca="false">IF(F2923&gt;3000,1,0)</f>
        <v>0</v>
      </c>
    </row>
    <row r="2924" customFormat="false" ht="15" hidden="false" customHeight="false" outlineLevel="0" collapsed="false">
      <c r="A2924" s="0" t="s">
        <v>17</v>
      </c>
      <c r="B2924" s="2" t="n">
        <v>26</v>
      </c>
      <c r="C2924" s="2" t="n">
        <v>1</v>
      </c>
      <c r="D2924" s="2" t="n">
        <v>2515442.21756581</v>
      </c>
      <c r="E2924" s="2" t="n">
        <v>6859819.47693454</v>
      </c>
      <c r="F2924" s="2" t="n">
        <v>1334.34067007505</v>
      </c>
      <c r="G2924" s="2" t="n">
        <v>2515238.47870741</v>
      </c>
      <c r="H2924" s="2" t="n">
        <v>6859843.10145053</v>
      </c>
      <c r="I2924" s="2" t="n">
        <v>147.813</v>
      </c>
      <c r="J2924" s="2" t="n">
        <f aca="false">SQRT((D2924-G2924)^2+(E2924-H2924)^2+(F2924-I2924)^2)</f>
        <v>1204.12439225837</v>
      </c>
      <c r="K2924" s="2" t="n">
        <v>94</v>
      </c>
      <c r="L2924" s="2" t="n">
        <v>22861.572265625</v>
      </c>
      <c r="M2924" s="2" t="n">
        <v>132</v>
      </c>
      <c r="N2924" s="0" t="n">
        <f aca="false">IF(F2924&lt;1400,1,0)</f>
        <v>1</v>
      </c>
      <c r="O2924" s="0" t="n">
        <f aca="false">IF(AND(N2924=0,F2924&lt;2500),1,0)</f>
        <v>0</v>
      </c>
      <c r="P2924" s="0" t="n">
        <f aca="false">IF(F2924&gt;3000,1,0)</f>
        <v>0</v>
      </c>
    </row>
    <row r="2925" customFormat="false" ht="15" hidden="false" customHeight="false" outlineLevel="0" collapsed="false">
      <c r="A2925" s="0" t="s">
        <v>17</v>
      </c>
      <c r="B2925" s="2" t="n">
        <v>26</v>
      </c>
      <c r="C2925" s="2" t="n">
        <v>1</v>
      </c>
      <c r="D2925" s="2" t="n">
        <v>2515442.21769271</v>
      </c>
      <c r="E2925" s="2" t="n">
        <v>6859819.47657666</v>
      </c>
      <c r="F2925" s="2" t="n">
        <v>1334.34067295788</v>
      </c>
      <c r="G2925" s="2" t="n">
        <v>2515237.87189836</v>
      </c>
      <c r="H2925" s="2" t="n">
        <v>6859842.82110988</v>
      </c>
      <c r="I2925" s="2" t="n">
        <v>147.785</v>
      </c>
      <c r="J2925" s="2" t="n">
        <f aca="false">SQRT((D2925-G2925)^2+(E2925-H2925)^2+(F2925-I2925)^2)</f>
        <v>1204.24936617309</v>
      </c>
      <c r="K2925" s="2" t="n">
        <v>98</v>
      </c>
      <c r="L2925" s="2" t="n">
        <v>22854.474609375</v>
      </c>
      <c r="M2925" s="2" t="n">
        <v>131</v>
      </c>
      <c r="N2925" s="0" t="n">
        <f aca="false">IF(F2925&lt;1400,1,0)</f>
        <v>1</v>
      </c>
      <c r="O2925" s="0" t="n">
        <f aca="false">IF(AND(N2925=0,F2925&lt;2500),1,0)</f>
        <v>0</v>
      </c>
      <c r="P2925" s="0" t="n">
        <f aca="false">IF(F2925&gt;3000,1,0)</f>
        <v>0</v>
      </c>
    </row>
    <row r="2926" customFormat="false" ht="15" hidden="false" customHeight="false" outlineLevel="0" collapsed="false">
      <c r="A2926" s="0" t="s">
        <v>17</v>
      </c>
      <c r="B2926" s="2" t="n">
        <v>26</v>
      </c>
      <c r="C2926" s="2" t="n">
        <v>1</v>
      </c>
      <c r="D2926" s="2" t="n">
        <v>2515442.21781961</v>
      </c>
      <c r="E2926" s="2" t="n">
        <v>6859819.47621878</v>
      </c>
      <c r="F2926" s="2" t="n">
        <v>1334.34067584072</v>
      </c>
      <c r="G2926" s="2" t="n">
        <v>2515237.26327569</v>
      </c>
      <c r="H2926" s="2" t="n">
        <v>6859842.53668054</v>
      </c>
      <c r="I2926" s="2" t="n">
        <v>147.783</v>
      </c>
      <c r="J2926" s="2" t="n">
        <f aca="false">SQRT((D2926-G2926)^2+(E2926-H2926)^2+(F2926-I2926)^2)</f>
        <v>1204.34931314245</v>
      </c>
      <c r="K2926" s="2" t="n">
        <v>101</v>
      </c>
      <c r="L2926" s="2" t="n">
        <v>0</v>
      </c>
      <c r="M2926" s="2" t="n">
        <v>132</v>
      </c>
      <c r="N2926" s="0" t="n">
        <f aca="false">IF(F2926&lt;1400,1,0)</f>
        <v>1</v>
      </c>
      <c r="O2926" s="0" t="n">
        <f aca="false">IF(AND(N2926=0,F2926&lt;2500),1,0)</f>
        <v>0</v>
      </c>
      <c r="P2926" s="0" t="n">
        <f aca="false">IF(F2926&gt;3000,1,0)</f>
        <v>0</v>
      </c>
    </row>
    <row r="2927" customFormat="false" ht="15" hidden="false" customHeight="false" outlineLevel="0" collapsed="false">
      <c r="A2927" s="0" t="s">
        <v>17</v>
      </c>
      <c r="B2927" s="2" t="n">
        <v>26</v>
      </c>
      <c r="C2927" s="2" t="n">
        <v>1</v>
      </c>
      <c r="D2927" s="2" t="n">
        <v>2515442.21794557</v>
      </c>
      <c r="E2927" s="2" t="n">
        <v>6859819.47586355</v>
      </c>
      <c r="F2927" s="2" t="n">
        <v>1334.34067870219</v>
      </c>
      <c r="G2927" s="2" t="n">
        <v>2515236.660463</v>
      </c>
      <c r="H2927" s="2" t="n">
        <v>6859842.2565245</v>
      </c>
      <c r="I2927" s="2" t="n">
        <v>147.761</v>
      </c>
      <c r="J2927" s="2" t="n">
        <f aca="false">SQRT((D2927-G2927)^2+(E2927-H2927)^2+(F2927-I2927)^2)</f>
        <v>1204.46841845805</v>
      </c>
      <c r="K2927" s="2" t="n">
        <v>96</v>
      </c>
      <c r="L2927" s="2" t="n">
        <v>0</v>
      </c>
      <c r="M2927" s="2" t="n">
        <v>132</v>
      </c>
      <c r="N2927" s="0" t="n">
        <f aca="false">IF(F2927&lt;1400,1,0)</f>
        <v>1</v>
      </c>
      <c r="O2927" s="0" t="n">
        <f aca="false">IF(AND(N2927=0,F2927&lt;2500),1,0)</f>
        <v>0</v>
      </c>
      <c r="P2927" s="0" t="n">
        <f aca="false">IF(F2927&gt;3000,1,0)</f>
        <v>0</v>
      </c>
    </row>
    <row r="2928" customFormat="false" ht="15" hidden="false" customHeight="false" outlineLevel="0" collapsed="false">
      <c r="A2928" s="0" t="s">
        <v>17</v>
      </c>
      <c r="B2928" s="2" t="n">
        <v>26</v>
      </c>
      <c r="C2928" s="2" t="n">
        <v>1</v>
      </c>
      <c r="D2928" s="2" t="n">
        <v>2515442.21807248</v>
      </c>
      <c r="E2928" s="2" t="n">
        <v>6859819.47550567</v>
      </c>
      <c r="F2928" s="2" t="n">
        <v>1334.34068158503</v>
      </c>
      <c r="G2928" s="2" t="n">
        <v>2515236.05469918</v>
      </c>
      <c r="H2928" s="2" t="n">
        <v>6859841.9752309</v>
      </c>
      <c r="I2928" s="2" t="n">
        <v>147.753</v>
      </c>
      <c r="J2928" s="2" t="n">
        <f aca="false">SQRT((D2928-G2928)^2+(E2928-H2928)^2+(F2928-I2928)^2)</f>
        <v>1204.57457229312</v>
      </c>
      <c r="K2928" s="2" t="n">
        <v>92</v>
      </c>
      <c r="L2928" s="2" t="n">
        <v>22818.095703125</v>
      </c>
      <c r="M2928" s="2" t="n">
        <v>133</v>
      </c>
      <c r="N2928" s="0" t="n">
        <f aca="false">IF(F2928&lt;1400,1,0)</f>
        <v>1</v>
      </c>
      <c r="O2928" s="0" t="n">
        <f aca="false">IF(AND(N2928=0,F2928&lt;2500),1,0)</f>
        <v>0</v>
      </c>
      <c r="P2928" s="0" t="n">
        <f aca="false">IF(F2928&gt;3000,1,0)</f>
        <v>0</v>
      </c>
    </row>
    <row r="2929" customFormat="false" ht="15" hidden="false" customHeight="false" outlineLevel="0" collapsed="false">
      <c r="A2929" s="0" t="s">
        <v>17</v>
      </c>
      <c r="B2929" s="2" t="n">
        <v>26</v>
      </c>
      <c r="C2929" s="2" t="n">
        <v>1</v>
      </c>
      <c r="D2929" s="2" t="n">
        <v>2515442.21819938</v>
      </c>
      <c r="E2929" s="2" t="n">
        <v>6859819.4751478</v>
      </c>
      <c r="F2929" s="2" t="n">
        <v>1334.34068446787</v>
      </c>
      <c r="G2929" s="2" t="n">
        <v>2515235.45688193</v>
      </c>
      <c r="H2929" s="2" t="n">
        <v>6859841.69530563</v>
      </c>
      <c r="I2929" s="2" t="n">
        <v>147.757</v>
      </c>
      <c r="J2929" s="2" t="n">
        <f aca="false">SQRT((D2929-G2929)^2+(E2929-H2929)^2+(F2929-I2929)^2)</f>
        <v>1204.66792854007</v>
      </c>
      <c r="K2929" s="2" t="n">
        <v>94</v>
      </c>
      <c r="L2929" s="2" t="n">
        <v>22937.80078125</v>
      </c>
      <c r="M2929" s="2" t="n">
        <v>133</v>
      </c>
      <c r="N2929" s="0" t="n">
        <f aca="false">IF(F2929&lt;1400,1,0)</f>
        <v>1</v>
      </c>
      <c r="O2929" s="0" t="n">
        <f aca="false">IF(AND(N2929=0,F2929&lt;2500),1,0)</f>
        <v>0</v>
      </c>
      <c r="P2929" s="0" t="n">
        <f aca="false">IF(F2929&gt;3000,1,0)</f>
        <v>0</v>
      </c>
    </row>
    <row r="2930" customFormat="false" ht="15" hidden="false" customHeight="false" outlineLevel="0" collapsed="false">
      <c r="A2930" s="0" t="s">
        <v>17</v>
      </c>
      <c r="B2930" s="2" t="n">
        <v>26</v>
      </c>
      <c r="C2930" s="2" t="n">
        <v>1</v>
      </c>
      <c r="D2930" s="2" t="n">
        <v>2515442.31875875</v>
      </c>
      <c r="E2930" s="2" t="n">
        <v>6859819.1915598</v>
      </c>
      <c r="F2930" s="2" t="n">
        <v>1334.34296886917</v>
      </c>
      <c r="G2930" s="2" t="n">
        <v>2515234.99495739</v>
      </c>
      <c r="H2930" s="2" t="n">
        <v>6859841.89824174</v>
      </c>
      <c r="I2930" s="2" t="n">
        <v>147.734</v>
      </c>
      <c r="J2930" s="2" t="n">
        <f aca="false">SQRT((D2930-G2930)^2+(E2930-H2930)^2+(F2930-I2930)^2)</f>
        <v>1204.79857113788</v>
      </c>
      <c r="K2930" s="2" t="n">
        <v>139</v>
      </c>
      <c r="L2930" s="2" t="n">
        <v>0</v>
      </c>
      <c r="M2930" s="2" t="n">
        <v>137</v>
      </c>
      <c r="N2930" s="0" t="n">
        <f aca="false">IF(F2930&lt;1400,1,0)</f>
        <v>1</v>
      </c>
      <c r="O2930" s="0" t="n">
        <f aca="false">IF(AND(N2930=0,F2930&lt;2500),1,0)</f>
        <v>0</v>
      </c>
      <c r="P2930" s="0" t="n">
        <f aca="false">IF(F2930&gt;3000,1,0)</f>
        <v>0</v>
      </c>
    </row>
    <row r="2931" customFormat="false" ht="15" hidden="false" customHeight="false" outlineLevel="0" collapsed="false">
      <c r="A2931" s="0" t="s">
        <v>17</v>
      </c>
      <c r="B2931" s="2" t="n">
        <v>26</v>
      </c>
      <c r="C2931" s="2" t="n">
        <v>1</v>
      </c>
      <c r="D2931" s="2" t="n">
        <v>2515442.31888565</v>
      </c>
      <c r="E2931" s="2" t="n">
        <v>6859819.19120193</v>
      </c>
      <c r="F2931" s="2" t="n">
        <v>1334.342971752</v>
      </c>
      <c r="G2931" s="2" t="n">
        <v>2515235.59777009</v>
      </c>
      <c r="H2931" s="2" t="n">
        <v>6859842.17839778</v>
      </c>
      <c r="I2931" s="2" t="n">
        <v>147.754</v>
      </c>
      <c r="J2931" s="2" t="n">
        <f aca="false">SQRT((D2931-G2931)^2+(E2931-H2931)^2+(F2931-I2931)^2)</f>
        <v>1204.68062932664</v>
      </c>
      <c r="K2931" s="2" t="n">
        <v>136</v>
      </c>
      <c r="L2931" s="2" t="n">
        <v>22354.330078125</v>
      </c>
      <c r="M2931" s="2" t="n">
        <v>137</v>
      </c>
      <c r="N2931" s="0" t="n">
        <f aca="false">IF(F2931&lt;1400,1,0)</f>
        <v>1</v>
      </c>
      <c r="O2931" s="0" t="n">
        <f aca="false">IF(AND(N2931=0,F2931&lt;2500),1,0)</f>
        <v>0</v>
      </c>
      <c r="P2931" s="0" t="n">
        <f aca="false">IF(F2931&gt;3000,1,0)</f>
        <v>0</v>
      </c>
    </row>
    <row r="2932" customFormat="false" ht="15" hidden="false" customHeight="false" outlineLevel="0" collapsed="false">
      <c r="A2932" s="0" t="s">
        <v>17</v>
      </c>
      <c r="B2932" s="2" t="n">
        <v>26</v>
      </c>
      <c r="C2932" s="2" t="n">
        <v>1</v>
      </c>
      <c r="D2932" s="2" t="n">
        <v>2515442.31901255</v>
      </c>
      <c r="E2932" s="2" t="n">
        <v>6859819.19084405</v>
      </c>
      <c r="F2932" s="2" t="n">
        <v>1334.34297463484</v>
      </c>
      <c r="G2932" s="2" t="n">
        <v>2515236.18954665</v>
      </c>
      <c r="H2932" s="2" t="n">
        <v>6859842.45904523</v>
      </c>
      <c r="I2932" s="2" t="n">
        <v>147.726</v>
      </c>
      <c r="J2932" s="2" t="n">
        <f aca="false">SQRT((D2932-G2932)^2+(E2932-H2932)^2+(F2932-I2932)^2)</f>
        <v>1204.61222407466</v>
      </c>
      <c r="K2932" s="2" t="n">
        <v>142</v>
      </c>
      <c r="L2932" s="2" t="n">
        <v>22932.904296875</v>
      </c>
      <c r="M2932" s="2" t="n">
        <v>136</v>
      </c>
      <c r="N2932" s="0" t="n">
        <f aca="false">IF(F2932&lt;1400,1,0)</f>
        <v>1</v>
      </c>
      <c r="O2932" s="0" t="n">
        <f aca="false">IF(AND(N2932=0,F2932&lt;2500),1,0)</f>
        <v>0</v>
      </c>
      <c r="P2932" s="0" t="n">
        <f aca="false">IF(F2932&gt;3000,1,0)</f>
        <v>0</v>
      </c>
    </row>
    <row r="2933" customFormat="false" ht="15" hidden="false" customHeight="false" outlineLevel="0" collapsed="false">
      <c r="A2933" s="0" t="s">
        <v>17</v>
      </c>
      <c r="B2933" s="2" t="n">
        <v>26</v>
      </c>
      <c r="C2933" s="2" t="n">
        <v>1</v>
      </c>
      <c r="D2933" s="2" t="n">
        <v>2515442.31913852</v>
      </c>
      <c r="E2933" s="2" t="n">
        <v>6859819.19048882</v>
      </c>
      <c r="F2933" s="2" t="n">
        <v>1334.34297749631</v>
      </c>
      <c r="G2933" s="2" t="n">
        <v>2515236.79730865</v>
      </c>
      <c r="H2933" s="2" t="n">
        <v>6859842.74043113</v>
      </c>
      <c r="I2933" s="2" t="n">
        <v>147.766</v>
      </c>
      <c r="J2933" s="2" t="n">
        <f aca="false">SQRT((D2933-G2933)^2+(E2933-H2933)^2+(F2933-I2933)^2)</f>
        <v>1204.47446874569</v>
      </c>
      <c r="K2933" s="2" t="n">
        <v>136</v>
      </c>
      <c r="L2933" s="2" t="n">
        <v>0</v>
      </c>
      <c r="M2933" s="2" t="n">
        <v>136</v>
      </c>
      <c r="N2933" s="0" t="n">
        <f aca="false">IF(F2933&lt;1400,1,0)</f>
        <v>1</v>
      </c>
      <c r="O2933" s="0" t="n">
        <f aca="false">IF(AND(N2933=0,F2933&lt;2500),1,0)</f>
        <v>0</v>
      </c>
      <c r="P2933" s="0" t="n">
        <f aca="false">IF(F2933&gt;3000,1,0)</f>
        <v>0</v>
      </c>
    </row>
    <row r="2934" customFormat="false" ht="15" hidden="false" customHeight="false" outlineLevel="0" collapsed="false">
      <c r="A2934" s="0" t="s">
        <v>17</v>
      </c>
      <c r="B2934" s="2" t="n">
        <v>26</v>
      </c>
      <c r="C2934" s="2" t="n">
        <v>1</v>
      </c>
      <c r="D2934" s="2" t="n">
        <v>2515442.31926542</v>
      </c>
      <c r="E2934" s="2" t="n">
        <v>6859819.19013094</v>
      </c>
      <c r="F2934" s="2" t="n">
        <v>1334.34298037915</v>
      </c>
      <c r="G2934" s="2" t="n">
        <v>2515237.39503361</v>
      </c>
      <c r="H2934" s="2" t="n">
        <v>6859843.02235459</v>
      </c>
      <c r="I2934" s="2" t="n">
        <v>147.744</v>
      </c>
      <c r="J2934" s="2" t="n">
        <f aca="false">SQRT((D2934-G2934)^2+(E2934-H2934)^2+(F2934-I2934)^2)</f>
        <v>1204.39987375617</v>
      </c>
      <c r="K2934" s="2" t="n">
        <v>135</v>
      </c>
      <c r="L2934" s="2" t="n">
        <v>0</v>
      </c>
      <c r="M2934" s="2" t="n">
        <v>137</v>
      </c>
      <c r="N2934" s="0" t="n">
        <f aca="false">IF(F2934&lt;1400,1,0)</f>
        <v>1</v>
      </c>
      <c r="O2934" s="0" t="n">
        <f aca="false">IF(AND(N2934=0,F2934&lt;2500),1,0)</f>
        <v>0</v>
      </c>
      <c r="P2934" s="0" t="n">
        <f aca="false">IF(F2934&gt;3000,1,0)</f>
        <v>0</v>
      </c>
    </row>
    <row r="2935" customFormat="false" ht="15" hidden="false" customHeight="false" outlineLevel="0" collapsed="false">
      <c r="A2935" s="0" t="s">
        <v>17</v>
      </c>
      <c r="B2935" s="2" t="n">
        <v>26</v>
      </c>
      <c r="C2935" s="2" t="n">
        <v>1</v>
      </c>
      <c r="D2935" s="2" t="n">
        <v>2515442.31939232</v>
      </c>
      <c r="E2935" s="2" t="n">
        <v>6859819.18977307</v>
      </c>
      <c r="F2935" s="2" t="n">
        <v>1334.34298326199</v>
      </c>
      <c r="G2935" s="2" t="n">
        <v>2515238.00184266</v>
      </c>
      <c r="H2935" s="2" t="n">
        <v>6859843.30269525</v>
      </c>
      <c r="I2935" s="2" t="n">
        <v>147.784</v>
      </c>
      <c r="J2935" s="2" t="n">
        <f aca="false">SQRT((D2935-G2935)^2+(E2935-H2935)^2+(F2935-I2935)^2)</f>
        <v>1204.26297579674</v>
      </c>
      <c r="K2935" s="2" t="n">
        <v>138</v>
      </c>
      <c r="L2935" s="2" t="n">
        <v>22306.021484375</v>
      </c>
      <c r="M2935" s="2" t="n">
        <v>136</v>
      </c>
      <c r="N2935" s="0" t="n">
        <f aca="false">IF(F2935&lt;1400,1,0)</f>
        <v>1</v>
      </c>
      <c r="O2935" s="0" t="n">
        <f aca="false">IF(AND(N2935=0,F2935&lt;2500),1,0)</f>
        <v>0</v>
      </c>
      <c r="P2935" s="0" t="n">
        <f aca="false">IF(F2935&gt;3000,1,0)</f>
        <v>0</v>
      </c>
    </row>
    <row r="2936" customFormat="false" ht="15" hidden="false" customHeight="false" outlineLevel="0" collapsed="false">
      <c r="A2936" s="0" t="s">
        <v>17</v>
      </c>
      <c r="B2936" s="2" t="n">
        <v>26</v>
      </c>
      <c r="C2936" s="2" t="n">
        <v>1</v>
      </c>
      <c r="D2936" s="2" t="n">
        <v>2515442.31951922</v>
      </c>
      <c r="E2936" s="2" t="n">
        <v>6859819.18941519</v>
      </c>
      <c r="F2936" s="2" t="n">
        <v>1334.34298614482</v>
      </c>
      <c r="G2936" s="2" t="n">
        <v>2515238.60742191</v>
      </c>
      <c r="H2936" s="2" t="n">
        <v>6859843.58798522</v>
      </c>
      <c r="I2936" s="2" t="n">
        <v>147.781</v>
      </c>
      <c r="J2936" s="2" t="n">
        <f aca="false">SQRT((D2936-G2936)^2+(E2936-H2936)^2+(F2936-I2936)^2)</f>
        <v>1204.16911427502</v>
      </c>
      <c r="K2936" s="2" t="n">
        <v>144</v>
      </c>
      <c r="L2936" s="2" t="n">
        <v>22398.583984375</v>
      </c>
      <c r="M2936" s="2" t="n">
        <v>137</v>
      </c>
      <c r="N2936" s="0" t="n">
        <f aca="false">IF(F2936&lt;1400,1,0)</f>
        <v>1</v>
      </c>
      <c r="O2936" s="0" t="n">
        <f aca="false">IF(AND(N2936=0,F2936&lt;2500),1,0)</f>
        <v>0</v>
      </c>
      <c r="P2936" s="0" t="n">
        <f aca="false">IF(F2936&gt;3000,1,0)</f>
        <v>0</v>
      </c>
    </row>
    <row r="2937" customFormat="false" ht="15" hidden="false" customHeight="false" outlineLevel="0" collapsed="false">
      <c r="A2937" s="0" t="s">
        <v>17</v>
      </c>
      <c r="B2937" s="2" t="n">
        <v>26</v>
      </c>
      <c r="C2937" s="2" t="n">
        <v>1</v>
      </c>
      <c r="D2937" s="2" t="n">
        <v>2515442.31964613</v>
      </c>
      <c r="E2937" s="2" t="n">
        <v>6859819.18905731</v>
      </c>
      <c r="F2937" s="2" t="n">
        <v>1334.34298902766</v>
      </c>
      <c r="G2937" s="2" t="n">
        <v>2515239.22017937</v>
      </c>
      <c r="H2937" s="2" t="n">
        <v>6859843.86960189</v>
      </c>
      <c r="I2937" s="2" t="n">
        <v>147.84</v>
      </c>
      <c r="J2937" s="2" t="n">
        <f aca="false">SQRT((D2937-G2937)^2+(E2937-H2937)^2+(F2937-I2937)^2)</f>
        <v>1204.01323317081</v>
      </c>
      <c r="K2937" s="2" t="n">
        <v>145</v>
      </c>
      <c r="L2937" s="2" t="n">
        <v>0</v>
      </c>
      <c r="M2937" s="2" t="n">
        <v>137</v>
      </c>
      <c r="N2937" s="0" t="n">
        <f aca="false">IF(F2937&lt;1400,1,0)</f>
        <v>1</v>
      </c>
      <c r="O2937" s="0" t="n">
        <f aca="false">IF(AND(N2937=0,F2937&lt;2500),1,0)</f>
        <v>0</v>
      </c>
      <c r="P2937" s="0" t="n">
        <f aca="false">IF(F2937&gt;3000,1,0)</f>
        <v>0</v>
      </c>
    </row>
    <row r="2938" customFormat="false" ht="15" hidden="false" customHeight="false" outlineLevel="0" collapsed="false">
      <c r="A2938" s="0" t="s">
        <v>17</v>
      </c>
      <c r="B2938" s="2" t="n">
        <v>26</v>
      </c>
      <c r="C2938" s="2" t="n">
        <v>1</v>
      </c>
      <c r="D2938" s="2" t="n">
        <v>2515442.53927758</v>
      </c>
      <c r="E2938" s="2" t="n">
        <v>6859818.56967353</v>
      </c>
      <c r="F2938" s="2" t="n">
        <v>1334.34797838252</v>
      </c>
      <c r="G2938" s="2" t="n">
        <v>2515238.69718834</v>
      </c>
      <c r="H2938" s="2" t="n">
        <v>6859844.54930452</v>
      </c>
      <c r="I2938" s="2" t="n">
        <v>147.799</v>
      </c>
      <c r="J2938" s="2" t="n">
        <f aca="false">SQRT((D2938-G2938)^2+(E2938-H2938)^2+(F2938-I2938)^2)</f>
        <v>1204.21136710824</v>
      </c>
      <c r="K2938" s="2" t="n">
        <v>96</v>
      </c>
      <c r="L2938" s="2" t="n">
        <v>23016.236328125</v>
      </c>
      <c r="M2938" s="2" t="n">
        <v>132</v>
      </c>
      <c r="N2938" s="0" t="n">
        <f aca="false">IF(F2938&lt;1400,1,0)</f>
        <v>1</v>
      </c>
      <c r="O2938" s="0" t="n">
        <f aca="false">IF(AND(N2938=0,F2938&lt;2500),1,0)</f>
        <v>0</v>
      </c>
      <c r="P2938" s="0" t="n">
        <f aca="false">IF(F2938&gt;3000,1,0)</f>
        <v>0</v>
      </c>
    </row>
    <row r="2939" customFormat="false" ht="15" hidden="false" customHeight="false" outlineLevel="0" collapsed="false">
      <c r="A2939" s="0" t="s">
        <v>17</v>
      </c>
      <c r="B2939" s="2" t="n">
        <v>26</v>
      </c>
      <c r="C2939" s="2" t="n">
        <v>1</v>
      </c>
      <c r="D2939" s="2" t="n">
        <v>2515442.53940448</v>
      </c>
      <c r="E2939" s="2" t="n">
        <v>6859818.56931565</v>
      </c>
      <c r="F2939" s="2" t="n">
        <v>1334.34798126535</v>
      </c>
      <c r="G2939" s="2" t="n">
        <v>2515238.08951862</v>
      </c>
      <c r="H2939" s="2" t="n">
        <v>6859844.26592043</v>
      </c>
      <c r="I2939" s="2" t="n">
        <v>147.79</v>
      </c>
      <c r="J2939" s="2" t="n">
        <f aca="false">SQRT((D2939-G2939)^2+(E2939-H2939)^2+(F2939-I2939)^2)</f>
        <v>1204.31719834509</v>
      </c>
      <c r="K2939" s="2" t="n">
        <v>97</v>
      </c>
      <c r="L2939" s="2" t="n">
        <v>0</v>
      </c>
      <c r="M2939" s="2" t="n">
        <v>132</v>
      </c>
      <c r="N2939" s="0" t="n">
        <f aca="false">IF(F2939&lt;1400,1,0)</f>
        <v>1</v>
      </c>
      <c r="O2939" s="0" t="n">
        <f aca="false">IF(AND(N2939=0,F2939&lt;2500),1,0)</f>
        <v>0</v>
      </c>
      <c r="P2939" s="0" t="n">
        <f aca="false">IF(F2939&gt;3000,1,0)</f>
        <v>0</v>
      </c>
    </row>
    <row r="2940" customFormat="false" ht="15" hidden="false" customHeight="false" outlineLevel="0" collapsed="false">
      <c r="A2940" s="0" t="s">
        <v>17</v>
      </c>
      <c r="B2940" s="2" t="n">
        <v>26</v>
      </c>
      <c r="C2940" s="2" t="n">
        <v>1</v>
      </c>
      <c r="D2940" s="2" t="n">
        <v>2515442.53953138</v>
      </c>
      <c r="E2940" s="2" t="n">
        <v>6859818.56895777</v>
      </c>
      <c r="F2940" s="2" t="n">
        <v>1334.34798414819</v>
      </c>
      <c r="G2940" s="2" t="n">
        <v>2515237.48080367</v>
      </c>
      <c r="H2940" s="2" t="n">
        <v>6859843.98348928</v>
      </c>
      <c r="I2940" s="2" t="n">
        <v>147.768</v>
      </c>
      <c r="J2940" s="2" t="n">
        <f aca="false">SQRT((D2940-G2940)^2+(E2940-H2940)^2+(F2940-I2940)^2)</f>
        <v>1204.43639890325</v>
      </c>
      <c r="K2940" s="2" t="n">
        <v>96</v>
      </c>
      <c r="L2940" s="2" t="n">
        <v>0</v>
      </c>
      <c r="M2940" s="2" t="n">
        <v>131</v>
      </c>
      <c r="N2940" s="0" t="n">
        <f aca="false">IF(F2940&lt;1400,1,0)</f>
        <v>1</v>
      </c>
      <c r="O2940" s="0" t="n">
        <f aca="false">IF(AND(N2940=0,F2940&lt;2500),1,0)</f>
        <v>0</v>
      </c>
      <c r="P2940" s="0" t="n">
        <f aca="false">IF(F2940&gt;3000,1,0)</f>
        <v>0</v>
      </c>
    </row>
    <row r="2941" customFormat="false" ht="15" hidden="false" customHeight="false" outlineLevel="0" collapsed="false">
      <c r="A2941" s="0" t="s">
        <v>17</v>
      </c>
      <c r="B2941" s="2" t="n">
        <v>26</v>
      </c>
      <c r="C2941" s="2" t="n">
        <v>1</v>
      </c>
      <c r="D2941" s="2" t="n">
        <v>2515442.53965829</v>
      </c>
      <c r="E2941" s="2" t="n">
        <v>6859818.56859989</v>
      </c>
      <c r="F2941" s="2" t="n">
        <v>1334.34798703102</v>
      </c>
      <c r="G2941" s="2" t="n">
        <v>2515236.87908235</v>
      </c>
      <c r="H2941" s="2" t="n">
        <v>6859843.7013812</v>
      </c>
      <c r="I2941" s="2" t="n">
        <v>147.778</v>
      </c>
      <c r="J2941" s="2" t="n">
        <f aca="false">SQRT((D2941-G2941)^2+(E2941-H2941)^2+(F2941-I2941)^2)</f>
        <v>1204.52325146303</v>
      </c>
      <c r="K2941" s="2" t="n">
        <v>96</v>
      </c>
      <c r="L2941" s="2" t="n">
        <v>22368.818359375</v>
      </c>
      <c r="M2941" s="2" t="n">
        <v>132</v>
      </c>
      <c r="N2941" s="0" t="n">
        <f aca="false">IF(F2941&lt;1400,1,0)</f>
        <v>1</v>
      </c>
      <c r="O2941" s="0" t="n">
        <f aca="false">IF(AND(N2941=0,F2941&lt;2500),1,0)</f>
        <v>0</v>
      </c>
      <c r="P2941" s="0" t="n">
        <f aca="false">IF(F2941&gt;3000,1,0)</f>
        <v>0</v>
      </c>
    </row>
    <row r="2942" customFormat="false" ht="15" hidden="false" customHeight="false" outlineLevel="0" collapsed="false">
      <c r="A2942" s="0" t="s">
        <v>17</v>
      </c>
      <c r="B2942" s="2" t="n">
        <v>26</v>
      </c>
      <c r="C2942" s="2" t="n">
        <v>1</v>
      </c>
      <c r="D2942" s="2" t="n">
        <v>2515442.53978519</v>
      </c>
      <c r="E2942" s="2" t="n">
        <v>6859818.56824201</v>
      </c>
      <c r="F2942" s="2" t="n">
        <v>1334.34798991386</v>
      </c>
      <c r="G2942" s="2" t="n">
        <v>2515236.26927603</v>
      </c>
      <c r="H2942" s="2" t="n">
        <v>6859843.42090209</v>
      </c>
      <c r="I2942" s="2" t="n">
        <v>147.738</v>
      </c>
      <c r="J2942" s="2" t="n">
        <f aca="false">SQRT((D2942-G2942)^2+(E2942-H2942)^2+(F2942-I2942)^2)</f>
        <v>1204.66113319291</v>
      </c>
      <c r="K2942" s="2" t="n">
        <v>93</v>
      </c>
      <c r="L2942" s="2" t="n">
        <v>22418.1953125</v>
      </c>
      <c r="M2942" s="2" t="n">
        <v>133</v>
      </c>
      <c r="N2942" s="0" t="n">
        <f aca="false">IF(F2942&lt;1400,1,0)</f>
        <v>1</v>
      </c>
      <c r="O2942" s="0" t="n">
        <f aca="false">IF(AND(N2942=0,F2942&lt;2500),1,0)</f>
        <v>0</v>
      </c>
      <c r="P2942" s="0" t="n">
        <f aca="false">IF(F2942&gt;3000,1,0)</f>
        <v>0</v>
      </c>
    </row>
    <row r="2943" customFormat="false" ht="15" hidden="false" customHeight="false" outlineLevel="0" collapsed="false">
      <c r="A2943" s="0" t="s">
        <v>17</v>
      </c>
      <c r="B2943" s="2" t="n">
        <v>26</v>
      </c>
      <c r="C2943" s="2" t="n">
        <v>1</v>
      </c>
      <c r="D2943" s="2" t="n">
        <v>2515442.53991209</v>
      </c>
      <c r="E2943" s="2" t="n">
        <v>6859818.56788413</v>
      </c>
      <c r="F2943" s="2" t="n">
        <v>1334.3479927967</v>
      </c>
      <c r="G2943" s="2" t="n">
        <v>2515235.67150493</v>
      </c>
      <c r="H2943" s="2" t="n">
        <v>6859843.13997772</v>
      </c>
      <c r="I2943" s="2" t="n">
        <v>147.748</v>
      </c>
      <c r="J2943" s="2" t="n">
        <f aca="false">SQRT((D2943-G2943)^2+(E2943-H2943)^2+(F2943-I2943)^2)</f>
        <v>1204.74805190522</v>
      </c>
      <c r="K2943" s="2" t="n">
        <v>96</v>
      </c>
      <c r="L2943" s="2" t="n">
        <v>0</v>
      </c>
      <c r="M2943" s="2" t="n">
        <v>133</v>
      </c>
      <c r="N2943" s="0" t="n">
        <f aca="false">IF(F2943&lt;1400,1,0)</f>
        <v>1</v>
      </c>
      <c r="O2943" s="0" t="n">
        <f aca="false">IF(AND(N2943=0,F2943&lt;2500),1,0)</f>
        <v>0</v>
      </c>
      <c r="P2943" s="0" t="n">
        <f aca="false">IF(F2943&gt;3000,1,0)</f>
        <v>0</v>
      </c>
    </row>
    <row r="2944" customFormat="false" ht="15" hidden="false" customHeight="false" outlineLevel="0" collapsed="false">
      <c r="A2944" s="0" t="s">
        <v>17</v>
      </c>
      <c r="B2944" s="2" t="n">
        <v>26</v>
      </c>
      <c r="C2944" s="2" t="n">
        <v>1</v>
      </c>
      <c r="D2944" s="2" t="n">
        <v>2515442.54003899</v>
      </c>
      <c r="E2944" s="2" t="n">
        <v>6859818.56752625</v>
      </c>
      <c r="F2944" s="2" t="n">
        <v>1334.34799567953</v>
      </c>
      <c r="G2944" s="2" t="n">
        <v>2515235.06174474</v>
      </c>
      <c r="H2944" s="2" t="n">
        <v>6859842.85849951</v>
      </c>
      <c r="I2944" s="2" t="n">
        <v>147.716</v>
      </c>
      <c r="J2944" s="2" t="n">
        <f aca="false">SQRT((D2944-G2944)^2+(E2944-H2944)^2+(F2944-I2944)^2)</f>
        <v>1204.87874374853</v>
      </c>
      <c r="K2944" s="2" t="n">
        <v>97</v>
      </c>
      <c r="L2944" s="2" t="n">
        <v>0</v>
      </c>
      <c r="M2944" s="2" t="n">
        <v>133</v>
      </c>
      <c r="N2944" s="0" t="n">
        <f aca="false">IF(F2944&lt;1400,1,0)</f>
        <v>1</v>
      </c>
      <c r="O2944" s="0" t="n">
        <f aca="false">IF(AND(N2944=0,F2944&lt;2500),1,0)</f>
        <v>0</v>
      </c>
      <c r="P2944" s="0" t="n">
        <f aca="false">IF(F2944&gt;3000,1,0)</f>
        <v>0</v>
      </c>
    </row>
    <row r="2945" customFormat="false" ht="15" hidden="false" customHeight="false" outlineLevel="0" collapsed="false">
      <c r="A2945" s="0" t="s">
        <v>17</v>
      </c>
      <c r="B2945" s="2" t="n">
        <v>26</v>
      </c>
      <c r="C2945" s="2" t="n">
        <v>1</v>
      </c>
      <c r="D2945" s="2" t="n">
        <v>2515442.64059742</v>
      </c>
      <c r="E2945" s="2" t="n">
        <v>6859818.28394092</v>
      </c>
      <c r="F2945" s="2" t="n">
        <v>1334.35028005947</v>
      </c>
      <c r="G2945" s="2" t="n">
        <v>2515235.06383757</v>
      </c>
      <c r="H2945" s="2" t="n">
        <v>6859843.29012481</v>
      </c>
      <c r="I2945" s="2" t="n">
        <v>147.724</v>
      </c>
      <c r="J2945" s="2" t="n">
        <f aca="false">SQRT((D2945-G2945)^2+(E2945-H2945)^2+(F2945-I2945)^2)</f>
        <v>1204.9047053565</v>
      </c>
      <c r="K2945" s="2" t="n">
        <v>143</v>
      </c>
      <c r="L2945" s="2" t="n">
        <v>22673.09375</v>
      </c>
      <c r="M2945" s="2" t="n">
        <v>136</v>
      </c>
      <c r="N2945" s="0" t="n">
        <f aca="false">IF(F2945&lt;1400,1,0)</f>
        <v>1</v>
      </c>
      <c r="O2945" s="0" t="n">
        <f aca="false">IF(AND(N2945=0,F2945&lt;2500),1,0)</f>
        <v>0</v>
      </c>
      <c r="P2945" s="0" t="n">
        <f aca="false">IF(F2945&gt;3000,1,0)</f>
        <v>0</v>
      </c>
    </row>
    <row r="2946" customFormat="false" ht="15" hidden="false" customHeight="false" outlineLevel="0" collapsed="false">
      <c r="A2946" s="0" t="s">
        <v>17</v>
      </c>
      <c r="B2946" s="2" t="n">
        <v>26</v>
      </c>
      <c r="C2946" s="2" t="n">
        <v>1</v>
      </c>
      <c r="D2946" s="2" t="n">
        <v>2515442.64072432</v>
      </c>
      <c r="E2946" s="2" t="n">
        <v>6859818.28358304</v>
      </c>
      <c r="F2946" s="2" t="n">
        <v>1334.35028294231</v>
      </c>
      <c r="G2946" s="2" t="n">
        <v>2515235.66755707</v>
      </c>
      <c r="H2946" s="2" t="n">
        <v>6859843.5723252</v>
      </c>
      <c r="I2946" s="2" t="n">
        <v>147.738</v>
      </c>
      <c r="J2946" s="2" t="n">
        <f aca="false">SQRT((D2946-G2946)^2+(E2946-H2946)^2+(F2946-I2946)^2)</f>
        <v>1204.79297909269</v>
      </c>
      <c r="K2946" s="2" t="n">
        <v>144</v>
      </c>
      <c r="L2946" s="2" t="n">
        <v>22209.40234375</v>
      </c>
      <c r="M2946" s="2" t="n">
        <v>137</v>
      </c>
      <c r="N2946" s="0" t="n">
        <f aca="false">IF(F2946&lt;1400,1,0)</f>
        <v>1</v>
      </c>
      <c r="O2946" s="0" t="n">
        <f aca="false">IF(AND(N2946=0,F2946&lt;2500),1,0)</f>
        <v>0</v>
      </c>
      <c r="P2946" s="0" t="n">
        <f aca="false">IF(F2946&gt;3000,1,0)</f>
        <v>0</v>
      </c>
    </row>
    <row r="2947" customFormat="false" ht="15" hidden="false" customHeight="false" outlineLevel="0" collapsed="false">
      <c r="A2947" s="0" t="s">
        <v>17</v>
      </c>
      <c r="B2947" s="2" t="n">
        <v>26</v>
      </c>
      <c r="C2947" s="2" t="n">
        <v>1</v>
      </c>
      <c r="D2947" s="2" t="n">
        <v>2515442.64085123</v>
      </c>
      <c r="E2947" s="2" t="n">
        <v>6859818.28322516</v>
      </c>
      <c r="F2947" s="2" t="n">
        <v>1334.35028582514</v>
      </c>
      <c r="G2947" s="2" t="n">
        <v>2515236.26741863</v>
      </c>
      <c r="H2947" s="2" t="n">
        <v>6859843.85134368</v>
      </c>
      <c r="I2947" s="2" t="n">
        <v>147.76</v>
      </c>
      <c r="J2947" s="2" t="n">
        <f aca="false">SQRT((D2947-G2947)^2+(E2947-H2947)^2+(F2947-I2947)^2)</f>
        <v>1204.67432477924</v>
      </c>
      <c r="K2947" s="2" t="n">
        <v>137</v>
      </c>
      <c r="L2947" s="2" t="n">
        <v>0</v>
      </c>
      <c r="M2947" s="2" t="n">
        <v>136</v>
      </c>
      <c r="N2947" s="0" t="n">
        <f aca="false">IF(F2947&lt;1400,1,0)</f>
        <v>1</v>
      </c>
      <c r="O2947" s="0" t="n">
        <f aca="false">IF(AND(N2947=0,F2947&lt;2500),1,0)</f>
        <v>0</v>
      </c>
      <c r="P2947" s="0" t="n">
        <f aca="false">IF(F2947&gt;3000,1,0)</f>
        <v>0</v>
      </c>
    </row>
    <row r="2948" customFormat="false" ht="15" hidden="false" customHeight="false" outlineLevel="0" collapsed="false">
      <c r="A2948" s="0" t="s">
        <v>17</v>
      </c>
      <c r="B2948" s="2" t="n">
        <v>26</v>
      </c>
      <c r="C2948" s="2" t="n">
        <v>1</v>
      </c>
      <c r="D2948" s="2" t="n">
        <v>2515442.64097813</v>
      </c>
      <c r="E2948" s="2" t="n">
        <v>6859818.28286728</v>
      </c>
      <c r="F2948" s="2" t="n">
        <v>1334.35028870798</v>
      </c>
      <c r="G2948" s="2" t="n">
        <v>2515236.86923224</v>
      </c>
      <c r="H2948" s="2" t="n">
        <v>6859844.13145357</v>
      </c>
      <c r="I2948" s="2" t="n">
        <v>147.781</v>
      </c>
      <c r="J2948" s="2" t="n">
        <f aca="false">SQRT((D2948-G2948)^2+(E2948-H2948)^2+(F2948-I2948)^2)</f>
        <v>1204.55669759657</v>
      </c>
      <c r="K2948" s="2" t="n">
        <v>137</v>
      </c>
      <c r="L2948" s="2" t="n">
        <v>0</v>
      </c>
      <c r="M2948" s="2" t="n">
        <v>136</v>
      </c>
      <c r="N2948" s="0" t="n">
        <f aca="false">IF(F2948&lt;1400,1,0)</f>
        <v>1</v>
      </c>
      <c r="O2948" s="0" t="n">
        <f aca="false">IF(AND(N2948=0,F2948&lt;2500),1,0)</f>
        <v>0</v>
      </c>
      <c r="P2948" s="0" t="n">
        <f aca="false">IF(F2948&gt;3000,1,0)</f>
        <v>0</v>
      </c>
    </row>
    <row r="2949" customFormat="false" ht="15" hidden="false" customHeight="false" outlineLevel="0" collapsed="false">
      <c r="A2949" s="0" t="s">
        <v>17</v>
      </c>
      <c r="B2949" s="2" t="n">
        <v>26</v>
      </c>
      <c r="C2949" s="2" t="n">
        <v>1</v>
      </c>
      <c r="D2949" s="2" t="n">
        <v>2515442.64110503</v>
      </c>
      <c r="E2949" s="2" t="n">
        <v>6859818.2825094</v>
      </c>
      <c r="F2949" s="2" t="n">
        <v>1334.35029159082</v>
      </c>
      <c r="G2949" s="2" t="n">
        <v>2515237.4778549</v>
      </c>
      <c r="H2949" s="2" t="n">
        <v>6859844.41588291</v>
      </c>
      <c r="I2949" s="2" t="n">
        <v>147.79</v>
      </c>
      <c r="J2949" s="2" t="n">
        <f aca="false">SQRT((D2949-G2949)^2+(E2949-H2949)^2+(F2949-I2949)^2)</f>
        <v>1204.45018078585</v>
      </c>
      <c r="K2949" s="2" t="n">
        <v>144</v>
      </c>
      <c r="L2949" s="2" t="n">
        <v>22663.296875</v>
      </c>
      <c r="M2949" s="2" t="n">
        <v>137</v>
      </c>
      <c r="N2949" s="0" t="n">
        <f aca="false">IF(F2949&lt;1400,1,0)</f>
        <v>1</v>
      </c>
      <c r="O2949" s="0" t="n">
        <f aca="false">IF(AND(N2949=0,F2949&lt;2500),1,0)</f>
        <v>0</v>
      </c>
      <c r="P2949" s="0" t="n">
        <f aca="false">IF(F2949&gt;3000,1,0)</f>
        <v>0</v>
      </c>
    </row>
    <row r="2950" customFormat="false" ht="15" hidden="false" customHeight="false" outlineLevel="0" collapsed="false">
      <c r="A2950" s="0" t="s">
        <v>17</v>
      </c>
      <c r="B2950" s="2" t="n">
        <v>26</v>
      </c>
      <c r="C2950" s="2" t="n">
        <v>1</v>
      </c>
      <c r="D2950" s="2" t="n">
        <v>2515442.64123193</v>
      </c>
      <c r="E2950" s="2" t="n">
        <v>6859818.28215152</v>
      </c>
      <c r="F2950" s="2" t="n">
        <v>1334.35029447365</v>
      </c>
      <c r="G2950" s="2" t="n">
        <v>2515238.08166669</v>
      </c>
      <c r="H2950" s="2" t="n">
        <v>6859844.6960851</v>
      </c>
      <c r="I2950" s="2" t="n">
        <v>147.824</v>
      </c>
      <c r="J2950" s="2" t="n">
        <f aca="false">SQRT((D2950-G2950)^2+(E2950-H2950)^2+(F2950-I2950)^2)</f>
        <v>1204.32012317977</v>
      </c>
      <c r="K2950" s="2" t="n">
        <v>139</v>
      </c>
      <c r="L2950" s="2" t="n">
        <v>22624.85546875</v>
      </c>
      <c r="M2950" s="2" t="n">
        <v>137</v>
      </c>
      <c r="N2950" s="0" t="n">
        <f aca="false">IF(F2950&lt;1400,1,0)</f>
        <v>1</v>
      </c>
      <c r="O2950" s="0" t="n">
        <f aca="false">IF(AND(N2950=0,F2950&lt;2500),1,0)</f>
        <v>0</v>
      </c>
      <c r="P2950" s="0" t="n">
        <f aca="false">IF(F2950&gt;3000,1,0)</f>
        <v>0</v>
      </c>
    </row>
    <row r="2951" customFormat="false" ht="15" hidden="false" customHeight="false" outlineLevel="0" collapsed="false">
      <c r="A2951" s="0" t="s">
        <v>17</v>
      </c>
      <c r="B2951" s="2" t="n">
        <v>26</v>
      </c>
      <c r="C2951" s="2" t="n">
        <v>1</v>
      </c>
      <c r="D2951" s="2" t="n">
        <v>2515438.4574948</v>
      </c>
      <c r="E2951" s="2" t="n">
        <v>6859830.07240376</v>
      </c>
      <c r="F2951" s="2" t="n">
        <v>1334.26006541876</v>
      </c>
      <c r="G2951" s="2" t="n">
        <v>2515236.25716968</v>
      </c>
      <c r="H2951" s="2" t="n">
        <v>6859844.76699248</v>
      </c>
      <c r="I2951" s="2" t="n">
        <v>147.8</v>
      </c>
      <c r="J2951" s="2" t="n">
        <f aca="false">SQRT((D2951-G2951)^2+(E2951-H2951)^2+(F2951-I2951)^2)</f>
        <v>1203.65625875899</v>
      </c>
      <c r="K2951" s="2" t="n">
        <v>102</v>
      </c>
      <c r="L2951" s="2" t="n">
        <v>0</v>
      </c>
      <c r="M2951" s="2" t="n">
        <v>132</v>
      </c>
      <c r="N2951" s="0" t="n">
        <f aca="false">IF(F2951&lt;1400,1,0)</f>
        <v>1</v>
      </c>
      <c r="O2951" s="0" t="n">
        <f aca="false">IF(AND(N2951=0,F2951&lt;2500),1,0)</f>
        <v>0</v>
      </c>
      <c r="P2951" s="0" t="n">
        <f aca="false">IF(F2951&gt;3000,1,0)</f>
        <v>0</v>
      </c>
    </row>
    <row r="2952" customFormat="false" ht="15" hidden="false" customHeight="false" outlineLevel="0" collapsed="false">
      <c r="A2952" s="0" t="s">
        <v>17</v>
      </c>
      <c r="B2952" s="2" t="n">
        <v>26</v>
      </c>
      <c r="C2952" s="2" t="n">
        <v>1</v>
      </c>
      <c r="D2952" s="2" t="n">
        <v>2515238.17072824</v>
      </c>
      <c r="E2952" s="2" t="n">
        <v>6859670.80905371</v>
      </c>
      <c r="F2952" s="2" t="n">
        <v>2075.90704144057</v>
      </c>
      <c r="G2952" s="2" t="n">
        <v>2515239.19231308</v>
      </c>
      <c r="H2952" s="2" t="n">
        <v>6859841.28615146</v>
      </c>
      <c r="I2952" s="2" t="n">
        <v>147.658</v>
      </c>
      <c r="J2952" s="2" t="n">
        <f aca="false">SQRT((D2952-G2952)^2+(E2952-H2952)^2+(F2952-I2952)^2)</f>
        <v>1935.77060890735</v>
      </c>
      <c r="K2952" s="2" t="n">
        <v>89</v>
      </c>
      <c r="L2952" s="2" t="n">
        <v>21942.712890625</v>
      </c>
      <c r="M2952" s="2" t="n">
        <v>135</v>
      </c>
      <c r="N2952" s="0" t="n">
        <f aca="false">IF(F2952&lt;1400,1,0)</f>
        <v>0</v>
      </c>
      <c r="O2952" s="0" t="n">
        <f aca="false">IF(AND(N2952=0,F2952&lt;2500),1,0)</f>
        <v>1</v>
      </c>
      <c r="P2952" s="0" t="n">
        <f aca="false">IF(F2952&gt;3000,1,0)</f>
        <v>0</v>
      </c>
    </row>
    <row r="2953" customFormat="false" ht="15" hidden="false" customHeight="false" outlineLevel="0" collapsed="false">
      <c r="A2953" s="0" t="s">
        <v>17</v>
      </c>
      <c r="B2953" s="2" t="n">
        <v>26</v>
      </c>
      <c r="C2953" s="2" t="n">
        <v>1</v>
      </c>
      <c r="D2953" s="2" t="n">
        <v>2515238.17092588</v>
      </c>
      <c r="E2953" s="2" t="n">
        <v>6859670.80850989</v>
      </c>
      <c r="F2953" s="2" t="n">
        <v>2075.90703942131</v>
      </c>
      <c r="G2953" s="2" t="n">
        <v>2515238.05272188</v>
      </c>
      <c r="H2953" s="2" t="n">
        <v>6859840.66180766</v>
      </c>
      <c r="I2953" s="2" t="n">
        <v>147.615</v>
      </c>
      <c r="J2953" s="2" t="n">
        <f aca="false">SQRT((D2953-G2953)^2+(E2953-H2953)^2+(F2953-I2953)^2)</f>
        <v>1935.75833874767</v>
      </c>
      <c r="K2953" s="2" t="n">
        <v>93</v>
      </c>
      <c r="L2953" s="2" t="n">
        <v>21479.921875</v>
      </c>
      <c r="M2953" s="2" t="n">
        <v>134</v>
      </c>
      <c r="N2953" s="0" t="n">
        <f aca="false">IF(F2953&lt;1400,1,0)</f>
        <v>0</v>
      </c>
      <c r="O2953" s="0" t="n">
        <f aca="false">IF(AND(N2953=0,F2953&lt;2500),1,0)</f>
        <v>1</v>
      </c>
      <c r="P2953" s="0" t="n">
        <f aca="false">IF(F2953&gt;3000,1,0)</f>
        <v>0</v>
      </c>
    </row>
    <row r="2954" customFormat="false" ht="15" hidden="false" customHeight="false" outlineLevel="0" collapsed="false">
      <c r="A2954" s="0" t="s">
        <v>17</v>
      </c>
      <c r="B2954" s="2" t="n">
        <v>26</v>
      </c>
      <c r="C2954" s="2" t="n">
        <v>1</v>
      </c>
      <c r="D2954" s="2" t="n">
        <v>2515238.43469257</v>
      </c>
      <c r="E2954" s="2" t="n">
        <v>6859670.08272986</v>
      </c>
      <c r="F2954" s="2" t="n">
        <v>2075.90434450087</v>
      </c>
      <c r="G2954" s="2" t="n">
        <v>2515236.64929112</v>
      </c>
      <c r="H2954" s="2" t="n">
        <v>6859840.63402149</v>
      </c>
      <c r="I2954" s="2" t="n">
        <v>147.62</v>
      </c>
      <c r="J2954" s="2" t="n">
        <f aca="false">SQRT((D2954-G2954)^2+(E2954-H2954)^2+(F2954-I2954)^2)</f>
        <v>1935.81286388484</v>
      </c>
      <c r="K2954" s="2" t="n">
        <v>159</v>
      </c>
      <c r="L2954" s="2" t="n">
        <v>20290.744140625</v>
      </c>
      <c r="M2954" s="2" t="n">
        <v>142</v>
      </c>
      <c r="N2954" s="0" t="n">
        <f aca="false">IF(F2954&lt;1400,1,0)</f>
        <v>0</v>
      </c>
      <c r="O2954" s="0" t="n">
        <f aca="false">IF(AND(N2954=0,F2954&lt;2500),1,0)</f>
        <v>1</v>
      </c>
      <c r="P2954" s="0" t="n">
        <f aca="false">IF(F2954&gt;3000,1,0)</f>
        <v>0</v>
      </c>
    </row>
    <row r="2955" customFormat="false" ht="15" hidden="false" customHeight="false" outlineLevel="0" collapsed="false">
      <c r="A2955" s="0" t="s">
        <v>17</v>
      </c>
      <c r="B2955" s="2" t="n">
        <v>26</v>
      </c>
      <c r="C2955" s="2" t="n">
        <v>1</v>
      </c>
      <c r="D2955" s="2" t="n">
        <v>2515238.43489021</v>
      </c>
      <c r="E2955" s="2" t="n">
        <v>6859670.08218604</v>
      </c>
      <c r="F2955" s="2" t="n">
        <v>2075.9043424816</v>
      </c>
      <c r="G2955" s="2" t="n">
        <v>2515237.79555296</v>
      </c>
      <c r="H2955" s="2" t="n">
        <v>6859841.26568203</v>
      </c>
      <c r="I2955" s="2" t="n">
        <v>147.644</v>
      </c>
      <c r="J2955" s="2" t="n">
        <f aca="false">SQRT((D2955-G2955)^2+(E2955-H2955)^2+(F2955-I2955)^2)</f>
        <v>1935.84403980247</v>
      </c>
      <c r="K2955" s="2" t="n">
        <v>168</v>
      </c>
      <c r="L2955" s="2" t="n">
        <v>21363.990234375</v>
      </c>
      <c r="M2955" s="2" t="n">
        <v>142</v>
      </c>
      <c r="N2955" s="0" t="n">
        <f aca="false">IF(F2955&lt;1400,1,0)</f>
        <v>0</v>
      </c>
      <c r="O2955" s="0" t="n">
        <f aca="false">IF(AND(N2955=0,F2955&lt;2500),1,0)</f>
        <v>1</v>
      </c>
      <c r="P2955" s="0" t="n">
        <f aca="false">IF(F2955&gt;3000,1,0)</f>
        <v>0</v>
      </c>
    </row>
    <row r="2956" customFormat="false" ht="15" hidden="false" customHeight="false" outlineLevel="0" collapsed="false">
      <c r="A2956" s="0" t="s">
        <v>17</v>
      </c>
      <c r="B2956" s="2" t="n">
        <v>26</v>
      </c>
      <c r="C2956" s="2" t="n">
        <v>1</v>
      </c>
      <c r="D2956" s="2" t="n">
        <v>2515238.43508785</v>
      </c>
      <c r="E2956" s="2" t="n">
        <v>6859670.08164223</v>
      </c>
      <c r="F2956" s="2" t="n">
        <v>2075.90434046233</v>
      </c>
      <c r="G2956" s="2" t="n">
        <v>2515238.93705006</v>
      </c>
      <c r="H2956" s="2" t="n">
        <v>6859841.89211633</v>
      </c>
      <c r="I2956" s="2" t="n">
        <v>147.694</v>
      </c>
      <c r="J2956" s="2" t="n">
        <f aca="false">SQRT((D2956-G2956)^2+(E2956-H2956)^2+(F2956-I2956)^2)</f>
        <v>1935.84973798129</v>
      </c>
      <c r="K2956" s="2" t="n">
        <v>167</v>
      </c>
      <c r="L2956" s="2" t="n">
        <v>20231.92578125</v>
      </c>
      <c r="M2956" s="2" t="n">
        <v>142</v>
      </c>
      <c r="N2956" s="0" t="n">
        <f aca="false">IF(F2956&lt;1400,1,0)</f>
        <v>0</v>
      </c>
      <c r="O2956" s="0" t="n">
        <f aca="false">IF(AND(N2956=0,F2956&lt;2500),1,0)</f>
        <v>1</v>
      </c>
      <c r="P2956" s="0" t="n">
        <f aca="false">IF(F2956&gt;3000,1,0)</f>
        <v>0</v>
      </c>
    </row>
    <row r="2957" customFormat="false" ht="15" hidden="false" customHeight="false" outlineLevel="0" collapsed="false">
      <c r="A2957" s="0" t="s">
        <v>17</v>
      </c>
      <c r="B2957" s="2" t="n">
        <v>26</v>
      </c>
      <c r="C2957" s="2" t="n">
        <v>1</v>
      </c>
      <c r="D2957" s="2" t="n">
        <v>2515238.64515456</v>
      </c>
      <c r="E2957" s="2" t="n">
        <v>6859669.503623</v>
      </c>
      <c r="F2957" s="2" t="n">
        <v>2075.90219419796</v>
      </c>
      <c r="G2957" s="2" t="n">
        <v>2515239.28051108</v>
      </c>
      <c r="H2957" s="2" t="n">
        <v>6859842.7800508</v>
      </c>
      <c r="I2957" s="2" t="n">
        <v>147.693</v>
      </c>
      <c r="J2957" s="2" t="n">
        <f aca="false">SQRT((D2957-G2957)^2+(E2957-H2957)^2+(F2957-I2957)^2)</f>
        <v>1935.97929242503</v>
      </c>
      <c r="K2957" s="2" t="n">
        <v>101</v>
      </c>
      <c r="L2957" s="2" t="n">
        <v>21417.138671875</v>
      </c>
      <c r="M2957" s="2" t="n">
        <v>135</v>
      </c>
      <c r="N2957" s="0" t="n">
        <f aca="false">IF(F2957&lt;1400,1,0)</f>
        <v>0</v>
      </c>
      <c r="O2957" s="0" t="n">
        <f aca="false">IF(AND(N2957=0,F2957&lt;2500),1,0)</f>
        <v>1</v>
      </c>
      <c r="P2957" s="0" t="n">
        <f aca="false">IF(F2957&gt;3000,1,0)</f>
        <v>0</v>
      </c>
    </row>
    <row r="2958" customFormat="false" ht="15" hidden="false" customHeight="false" outlineLevel="0" collapsed="false">
      <c r="A2958" s="0" t="s">
        <v>17</v>
      </c>
      <c r="B2958" s="2" t="n">
        <v>26</v>
      </c>
      <c r="C2958" s="2" t="n">
        <v>1</v>
      </c>
      <c r="D2958" s="2" t="n">
        <v>2515238.64535119</v>
      </c>
      <c r="E2958" s="2" t="n">
        <v>6859669.50308195</v>
      </c>
      <c r="F2958" s="2" t="n">
        <v>2075.90219218894</v>
      </c>
      <c r="G2958" s="2" t="n">
        <v>2515238.14586919</v>
      </c>
      <c r="H2958" s="2" t="n">
        <v>6859842.15693686</v>
      </c>
      <c r="I2958" s="2" t="n">
        <v>147.668</v>
      </c>
      <c r="J2958" s="2" t="n">
        <f aca="false">SQRT((D2958-G2958)^2+(E2958-H2958)^2+(F2958-I2958)^2)</f>
        <v>1935.94852798928</v>
      </c>
      <c r="K2958" s="2" t="n">
        <v>100</v>
      </c>
      <c r="L2958" s="2" t="n">
        <v>21280.943359375</v>
      </c>
      <c r="M2958" s="2" t="n">
        <v>135</v>
      </c>
      <c r="N2958" s="0" t="n">
        <f aca="false">IF(F2958&lt;1400,1,0)</f>
        <v>0</v>
      </c>
      <c r="O2958" s="0" t="n">
        <f aca="false">IF(AND(N2958=0,F2958&lt;2500),1,0)</f>
        <v>1</v>
      </c>
      <c r="P2958" s="0" t="n">
        <f aca="false">IF(F2958&gt;3000,1,0)</f>
        <v>0</v>
      </c>
    </row>
    <row r="2959" customFormat="false" ht="15" hidden="false" customHeight="false" outlineLevel="0" collapsed="false">
      <c r="A2959" s="0" t="s">
        <v>17</v>
      </c>
      <c r="B2959" s="2" t="n">
        <v>26</v>
      </c>
      <c r="C2959" s="2" t="n">
        <v>1</v>
      </c>
      <c r="D2959" s="2" t="n">
        <v>2515238.64554883</v>
      </c>
      <c r="E2959" s="2" t="n">
        <v>6859669.50253813</v>
      </c>
      <c r="F2959" s="2" t="n">
        <v>2075.90219016968</v>
      </c>
      <c r="G2959" s="2" t="n">
        <v>2515236.99942279</v>
      </c>
      <c r="H2959" s="2" t="n">
        <v>6859841.5292727</v>
      </c>
      <c r="I2959" s="2" t="n">
        <v>147.612</v>
      </c>
      <c r="J2959" s="2" t="n">
        <f aca="false">SQRT((D2959-G2959)^2+(E2959-H2959)^2+(F2959-I2959)^2)</f>
        <v>1935.94911210042</v>
      </c>
      <c r="K2959" s="2" t="n">
        <v>98</v>
      </c>
      <c r="L2959" s="2" t="n">
        <v>21711.830078125</v>
      </c>
      <c r="M2959" s="2" t="n">
        <v>136</v>
      </c>
      <c r="N2959" s="0" t="n">
        <f aca="false">IF(F2959&lt;1400,1,0)</f>
        <v>0</v>
      </c>
      <c r="O2959" s="0" t="n">
        <f aca="false">IF(AND(N2959=0,F2959&lt;2500),1,0)</f>
        <v>1</v>
      </c>
      <c r="P2959" s="0" t="n">
        <f aca="false">IF(F2959&gt;3000,1,0)</f>
        <v>0</v>
      </c>
    </row>
    <row r="2960" customFormat="false" ht="15" hidden="false" customHeight="false" outlineLevel="0" collapsed="false">
      <c r="A2960" s="0" t="s">
        <v>17</v>
      </c>
      <c r="B2960" s="2" t="n">
        <v>26</v>
      </c>
      <c r="C2960" s="2" t="n">
        <v>1</v>
      </c>
      <c r="D2960" s="2" t="n">
        <v>2515238.64574646</v>
      </c>
      <c r="E2960" s="2" t="n">
        <v>6859669.50199431</v>
      </c>
      <c r="F2960" s="2" t="n">
        <v>2075.90218815041</v>
      </c>
      <c r="G2960" s="2" t="n">
        <v>2515235.8581564</v>
      </c>
      <c r="H2960" s="2" t="n">
        <v>6859840.89784293</v>
      </c>
      <c r="I2960" s="2" t="n">
        <v>147.62</v>
      </c>
      <c r="J2960" s="2" t="n">
        <f aca="false">SQRT((D2960-G2960)^2+(E2960-H2960)^2+(F2960-I2960)^2)</f>
        <v>1935.88649066017</v>
      </c>
      <c r="K2960" s="2" t="n">
        <v>102</v>
      </c>
      <c r="L2960" s="2" t="n">
        <v>20692.712890625</v>
      </c>
      <c r="M2960" s="2" t="n">
        <v>135</v>
      </c>
      <c r="N2960" s="0" t="n">
        <f aca="false">IF(F2960&lt;1400,1,0)</f>
        <v>0</v>
      </c>
      <c r="O2960" s="0" t="n">
        <f aca="false">IF(AND(N2960=0,F2960&lt;2500),1,0)</f>
        <v>1</v>
      </c>
      <c r="P2960" s="0" t="n">
        <f aca="false">IF(F2960&gt;3000,1,0)</f>
        <v>0</v>
      </c>
    </row>
    <row r="2961" customFormat="false" ht="15" hidden="false" customHeight="false" outlineLevel="0" collapsed="false">
      <c r="A2961" s="0" t="s">
        <v>17</v>
      </c>
      <c r="B2961" s="2" t="n">
        <v>26</v>
      </c>
      <c r="C2961" s="2" t="n">
        <v>1</v>
      </c>
      <c r="D2961" s="2" t="n">
        <v>2515238.90911889</v>
      </c>
      <c r="E2961" s="2" t="n">
        <v>6859668.77729916</v>
      </c>
      <c r="F2961" s="2" t="n">
        <v>2075.89949725825</v>
      </c>
      <c r="G2961" s="2" t="n">
        <v>2515235.9898283</v>
      </c>
      <c r="H2961" s="2" t="n">
        <v>6859841.68888709</v>
      </c>
      <c r="I2961" s="2" t="n">
        <v>147.647</v>
      </c>
      <c r="J2961" s="2" t="n">
        <f aca="false">SQRT((D2961-G2961)^2+(E2961-H2961)^2+(F2961-I2961)^2)</f>
        <v>1935.99189891921</v>
      </c>
      <c r="K2961" s="2" t="n">
        <v>158</v>
      </c>
      <c r="L2961" s="2" t="n">
        <v>20924.376953125</v>
      </c>
      <c r="M2961" s="2" t="n">
        <v>142</v>
      </c>
      <c r="N2961" s="0" t="n">
        <f aca="false">IF(F2961&lt;1400,1,0)</f>
        <v>0</v>
      </c>
      <c r="O2961" s="0" t="n">
        <f aca="false">IF(AND(N2961=0,F2961&lt;2500),1,0)</f>
        <v>1</v>
      </c>
      <c r="P2961" s="0" t="n">
        <f aca="false">IF(F2961&gt;3000,1,0)</f>
        <v>0</v>
      </c>
    </row>
    <row r="2962" customFormat="false" ht="15" hidden="false" customHeight="false" outlineLevel="0" collapsed="false">
      <c r="A2962" s="0" t="s">
        <v>17</v>
      </c>
      <c r="B2962" s="2" t="n">
        <v>26</v>
      </c>
      <c r="C2962" s="2" t="n">
        <v>1</v>
      </c>
      <c r="D2962" s="2" t="n">
        <v>2515238.90931653</v>
      </c>
      <c r="E2962" s="2" t="n">
        <v>6859668.77675534</v>
      </c>
      <c r="F2962" s="2" t="n">
        <v>2075.89949523898</v>
      </c>
      <c r="G2962" s="2" t="n">
        <v>2515237.13609014</v>
      </c>
      <c r="H2962" s="2" t="n">
        <v>6859842.32054763</v>
      </c>
      <c r="I2962" s="2" t="n">
        <v>147.664</v>
      </c>
      <c r="J2962" s="2" t="n">
        <f aca="false">SQRT((D2962-G2962)^2+(E2962-H2962)^2+(F2962-I2962)^2)</f>
        <v>1936.0301436893</v>
      </c>
      <c r="K2962" s="2" t="n">
        <v>158</v>
      </c>
      <c r="L2962" s="2" t="n">
        <v>21663.298828125</v>
      </c>
      <c r="M2962" s="2" t="n">
        <v>140</v>
      </c>
      <c r="N2962" s="0" t="n">
        <f aca="false">IF(F2962&lt;1400,1,0)</f>
        <v>0</v>
      </c>
      <c r="O2962" s="0" t="n">
        <f aca="false">IF(AND(N2962=0,F2962&lt;2500),1,0)</f>
        <v>1</v>
      </c>
      <c r="P2962" s="0" t="n">
        <f aca="false">IF(F2962&gt;3000,1,0)</f>
        <v>0</v>
      </c>
    </row>
    <row r="2963" customFormat="false" ht="15" hidden="false" customHeight="false" outlineLevel="0" collapsed="false">
      <c r="A2963" s="0" t="s">
        <v>17</v>
      </c>
      <c r="B2963" s="2" t="n">
        <v>26</v>
      </c>
      <c r="C2963" s="2" t="n">
        <v>1</v>
      </c>
      <c r="D2963" s="2" t="n">
        <v>2515238.90951416</v>
      </c>
      <c r="E2963" s="2" t="n">
        <v>6859668.77621152</v>
      </c>
      <c r="F2963" s="2" t="n">
        <v>2075.89949321972</v>
      </c>
      <c r="G2963" s="2" t="n">
        <v>2515238.28225969</v>
      </c>
      <c r="H2963" s="2" t="n">
        <v>6859842.95420636</v>
      </c>
      <c r="I2963" s="2" t="n">
        <v>147.664</v>
      </c>
      <c r="J2963" s="2" t="n">
        <f aca="false">SQRT((D2963-G2963)^2+(E2963-H2963)^2+(F2963-I2963)^2)</f>
        <v>1936.08638357045</v>
      </c>
      <c r="K2963" s="2" t="n">
        <v>164</v>
      </c>
      <c r="L2963" s="2" t="n">
        <v>21315.673828125</v>
      </c>
      <c r="M2963" s="2" t="n">
        <v>142</v>
      </c>
      <c r="N2963" s="0" t="n">
        <f aca="false">IF(F2963&lt;1400,1,0)</f>
        <v>0</v>
      </c>
      <c r="O2963" s="0" t="n">
        <f aca="false">IF(AND(N2963=0,F2963&lt;2500),1,0)</f>
        <v>1</v>
      </c>
      <c r="P2963" s="0" t="n">
        <f aca="false">IF(F2963&gt;3000,1,0)</f>
        <v>0</v>
      </c>
    </row>
    <row r="2964" customFormat="false" ht="15" hidden="false" customHeight="false" outlineLevel="0" collapsed="false">
      <c r="A2964" s="0" t="s">
        <v>17</v>
      </c>
      <c r="B2964" s="2" t="n">
        <v>26</v>
      </c>
      <c r="C2964" s="2" t="n">
        <v>1</v>
      </c>
      <c r="D2964" s="2" t="n">
        <v>2515238.9097118</v>
      </c>
      <c r="E2964" s="2" t="n">
        <v>6859668.77566771</v>
      </c>
      <c r="F2964" s="2" t="n">
        <v>2075.89949120045</v>
      </c>
      <c r="G2964" s="2" t="n">
        <v>2515239.42080566</v>
      </c>
      <c r="H2964" s="2" t="n">
        <v>6859843.57950311</v>
      </c>
      <c r="I2964" s="2" t="n">
        <v>147.702</v>
      </c>
      <c r="J2964" s="2" t="n">
        <f aca="false">SQRT((D2964-G2964)^2+(E2964-H2964)^2+(F2964-I2964)^2)</f>
        <v>1936.10490603144</v>
      </c>
      <c r="K2964" s="2" t="n">
        <v>165</v>
      </c>
      <c r="L2964" s="2" t="n">
        <v>21217.20703125</v>
      </c>
      <c r="M2964" s="2" t="n">
        <v>141</v>
      </c>
      <c r="N2964" s="0" t="n">
        <f aca="false">IF(F2964&lt;1400,1,0)</f>
        <v>0</v>
      </c>
      <c r="O2964" s="0" t="n">
        <f aca="false">IF(AND(N2964=0,F2964&lt;2500),1,0)</f>
        <v>1</v>
      </c>
      <c r="P2964" s="0" t="n">
        <f aca="false">IF(F2964&gt;3000,1,0)</f>
        <v>0</v>
      </c>
    </row>
    <row r="2965" customFormat="false" ht="15" hidden="false" customHeight="false" outlineLevel="0" collapsed="false">
      <c r="A2965" s="0" t="s">
        <v>17</v>
      </c>
      <c r="B2965" s="2" t="n">
        <v>26</v>
      </c>
      <c r="C2965" s="2" t="n">
        <v>1</v>
      </c>
      <c r="D2965" s="2" t="n">
        <v>2515239.1197775</v>
      </c>
      <c r="E2965" s="2" t="n">
        <v>6859668.19765124</v>
      </c>
      <c r="F2965" s="2" t="n">
        <v>2075.89734494632</v>
      </c>
      <c r="G2965" s="2" t="n">
        <v>2515238.64386075</v>
      </c>
      <c r="H2965" s="2" t="n">
        <v>6859843.75286843</v>
      </c>
      <c r="I2965" s="2" t="n">
        <v>147.68</v>
      </c>
      <c r="J2965" s="2" t="n">
        <f aca="false">SQRT((D2965-G2965)^2+(E2965-H2965)^2+(F2965-I2965)^2)</f>
        <v>1936.19265315493</v>
      </c>
      <c r="K2965" s="2" t="n">
        <v>113</v>
      </c>
      <c r="L2965" s="2" t="n">
        <v>20663.296875</v>
      </c>
      <c r="M2965" s="2" t="n">
        <v>136</v>
      </c>
      <c r="N2965" s="0" t="n">
        <f aca="false">IF(F2965&lt;1400,1,0)</f>
        <v>0</v>
      </c>
      <c r="O2965" s="0" t="n">
        <f aca="false">IF(AND(N2965=0,F2965&lt;2500),1,0)</f>
        <v>1</v>
      </c>
      <c r="P2965" s="0" t="n">
        <f aca="false">IF(F2965&gt;3000,1,0)</f>
        <v>0</v>
      </c>
    </row>
    <row r="2966" customFormat="false" ht="15" hidden="false" customHeight="false" outlineLevel="0" collapsed="false">
      <c r="A2966" s="0" t="s">
        <v>17</v>
      </c>
      <c r="B2966" s="2" t="n">
        <v>26</v>
      </c>
      <c r="C2966" s="2" t="n">
        <v>1</v>
      </c>
      <c r="D2966" s="2" t="n">
        <v>2515239.11997514</v>
      </c>
      <c r="E2966" s="2" t="n">
        <v>6859668.19710743</v>
      </c>
      <c r="F2966" s="2" t="n">
        <v>2075.89734292705</v>
      </c>
      <c r="G2966" s="2" t="n">
        <v>2515237.50131842</v>
      </c>
      <c r="H2966" s="2" t="n">
        <v>6859843.12738708</v>
      </c>
      <c r="I2966" s="2" t="n">
        <v>147.63</v>
      </c>
      <c r="J2966" s="2" t="n">
        <f aca="false">SQRT((D2966-G2966)^2+(E2966-H2966)^2+(F2966-I2966)^2)</f>
        <v>1936.18650149907</v>
      </c>
      <c r="K2966" s="2" t="n">
        <v>109</v>
      </c>
      <c r="L2966" s="2" t="n">
        <v>21663.513671875</v>
      </c>
      <c r="M2966" s="2" t="n">
        <v>137</v>
      </c>
      <c r="N2966" s="0" t="n">
        <f aca="false">IF(F2966&lt;1400,1,0)</f>
        <v>0</v>
      </c>
      <c r="O2966" s="0" t="n">
        <f aca="false">IF(AND(N2966=0,F2966&lt;2500),1,0)</f>
        <v>1</v>
      </c>
      <c r="P2966" s="0" t="n">
        <f aca="false">IF(F2966&gt;3000,1,0)</f>
        <v>0</v>
      </c>
    </row>
    <row r="2967" customFormat="false" ht="15" hidden="false" customHeight="false" outlineLevel="0" collapsed="false">
      <c r="A2967" s="0" t="s">
        <v>17</v>
      </c>
      <c r="B2967" s="2" t="n">
        <v>26</v>
      </c>
      <c r="C2967" s="2" t="n">
        <v>1</v>
      </c>
      <c r="D2967" s="2" t="n">
        <v>2515239.12017278</v>
      </c>
      <c r="E2967" s="2" t="n">
        <v>6859668.19656361</v>
      </c>
      <c r="F2967" s="2" t="n">
        <v>2075.89734090779</v>
      </c>
      <c r="G2967" s="2" t="n">
        <v>2515236.35995976</v>
      </c>
      <c r="H2967" s="2" t="n">
        <v>6859842.49795549</v>
      </c>
      <c r="I2967" s="2" t="n">
        <v>147.625</v>
      </c>
      <c r="J2967" s="2" t="n">
        <f aca="false">SQRT((D2967-G2967)^2+(E2967-H2967)^2+(F2967-I2967)^2)</f>
        <v>1936.13605273422</v>
      </c>
      <c r="K2967" s="2" t="n">
        <v>108</v>
      </c>
      <c r="L2967" s="2" t="n">
        <v>20844.669921875</v>
      </c>
      <c r="M2967" s="2" t="n">
        <v>137</v>
      </c>
      <c r="N2967" s="0" t="n">
        <f aca="false">IF(F2967&lt;1400,1,0)</f>
        <v>0</v>
      </c>
      <c r="O2967" s="0" t="n">
        <f aca="false">IF(AND(N2967=0,F2967&lt;2500),1,0)</f>
        <v>1</v>
      </c>
      <c r="P2967" s="0" t="n">
        <f aca="false">IF(F2967&gt;3000,1,0)</f>
        <v>0</v>
      </c>
    </row>
    <row r="2968" customFormat="false" ht="15" hidden="false" customHeight="false" outlineLevel="0" collapsed="false">
      <c r="A2968" s="0" t="s">
        <v>17</v>
      </c>
      <c r="B2968" s="2" t="n">
        <v>26</v>
      </c>
      <c r="C2968" s="2" t="n">
        <v>1</v>
      </c>
      <c r="D2968" s="2" t="n">
        <v>2515239.12037041</v>
      </c>
      <c r="E2968" s="2" t="n">
        <v>6859668.19601979</v>
      </c>
      <c r="F2968" s="2" t="n">
        <v>2075.89733888853</v>
      </c>
      <c r="G2968" s="2" t="n">
        <v>2515235.21560382</v>
      </c>
      <c r="H2968" s="2" t="n">
        <v>6859841.86838545</v>
      </c>
      <c r="I2968" s="2" t="n">
        <v>147.607</v>
      </c>
      <c r="J2968" s="2" t="n">
        <f aca="false">SQRT((D2968-G2968)^2+(E2968-H2968)^2+(F2968-I2968)^2)</f>
        <v>1936.0994212196</v>
      </c>
      <c r="K2968" s="2" t="n">
        <v>104</v>
      </c>
      <c r="L2968" s="2" t="n">
        <v>21996.841796875</v>
      </c>
      <c r="M2968" s="2" t="n">
        <v>137</v>
      </c>
      <c r="N2968" s="0" t="n">
        <f aca="false">IF(F2968&lt;1400,1,0)</f>
        <v>0</v>
      </c>
      <c r="O2968" s="0" t="n">
        <f aca="false">IF(AND(N2968=0,F2968&lt;2500),1,0)</f>
        <v>1</v>
      </c>
      <c r="P2968" s="0" t="n">
        <f aca="false">IF(F2968&gt;3000,1,0)</f>
        <v>0</v>
      </c>
    </row>
    <row r="2969" customFormat="false" ht="15" hidden="false" customHeight="false" outlineLevel="0" collapsed="false">
      <c r="A2969" s="0" t="s">
        <v>17</v>
      </c>
      <c r="B2969" s="2" t="n">
        <v>26</v>
      </c>
      <c r="C2969" s="2" t="n">
        <v>1</v>
      </c>
      <c r="D2969" s="2" t="n">
        <v>2515239.38374284</v>
      </c>
      <c r="E2969" s="2" t="n">
        <v>6859667.47132464</v>
      </c>
      <c r="F2969" s="2" t="n">
        <v>2075.89464799636</v>
      </c>
      <c r="G2969" s="2" t="n">
        <v>2515235.8015149</v>
      </c>
      <c r="H2969" s="2" t="n">
        <v>6859842.96976767</v>
      </c>
      <c r="I2969" s="2" t="n">
        <v>147.624</v>
      </c>
      <c r="J2969" s="2" t="n">
        <f aca="false">SQRT((D2969-G2969)^2+(E2969-H2969)^2+(F2969-I2969)^2)</f>
        <v>1936.24384512571</v>
      </c>
      <c r="K2969" s="2" t="n">
        <v>150</v>
      </c>
      <c r="L2969" s="2" t="n">
        <v>20615.20703125</v>
      </c>
      <c r="M2969" s="2" t="n">
        <v>140</v>
      </c>
      <c r="N2969" s="0" t="n">
        <f aca="false">IF(F2969&lt;1400,1,0)</f>
        <v>0</v>
      </c>
      <c r="O2969" s="0" t="n">
        <f aca="false">IF(AND(N2969=0,F2969&lt;2500),1,0)</f>
        <v>1</v>
      </c>
      <c r="P2969" s="0" t="n">
        <f aca="false">IF(F2969&gt;3000,1,0)</f>
        <v>0</v>
      </c>
    </row>
    <row r="2970" customFormat="false" ht="15" hidden="false" customHeight="false" outlineLevel="0" collapsed="false">
      <c r="A2970" s="0" t="s">
        <v>17</v>
      </c>
      <c r="B2970" s="2" t="n">
        <v>26</v>
      </c>
      <c r="C2970" s="2" t="n">
        <v>1</v>
      </c>
      <c r="D2970" s="2" t="n">
        <v>2515239.38394048</v>
      </c>
      <c r="E2970" s="2" t="n">
        <v>6859667.47078082</v>
      </c>
      <c r="F2970" s="2" t="n">
        <v>2075.8946459771</v>
      </c>
      <c r="G2970" s="2" t="n">
        <v>2515236.9477306</v>
      </c>
      <c r="H2970" s="2" t="n">
        <v>6859843.60242731</v>
      </c>
      <c r="I2970" s="2" t="n">
        <v>147.642</v>
      </c>
      <c r="J2970" s="2" t="n">
        <f aca="false">SQRT((D2970-G2970)^2+(E2970-H2970)^2+(F2970-I2970)^2)</f>
        <v>1936.28163208036</v>
      </c>
      <c r="K2970" s="2" t="n">
        <v>147</v>
      </c>
      <c r="L2970" s="2" t="n">
        <v>20207.412109375</v>
      </c>
      <c r="M2970" s="2" t="n">
        <v>140</v>
      </c>
      <c r="N2970" s="0" t="n">
        <f aca="false">IF(F2970&lt;1400,1,0)</f>
        <v>0</v>
      </c>
      <c r="O2970" s="0" t="n">
        <f aca="false">IF(AND(N2970=0,F2970&lt;2500),1,0)</f>
        <v>1</v>
      </c>
      <c r="P2970" s="0" t="n">
        <f aca="false">IF(F2970&gt;3000,1,0)</f>
        <v>0</v>
      </c>
    </row>
    <row r="2971" customFormat="false" ht="15" hidden="false" customHeight="false" outlineLevel="0" collapsed="false">
      <c r="A2971" s="0" t="s">
        <v>17</v>
      </c>
      <c r="B2971" s="2" t="n">
        <v>26</v>
      </c>
      <c r="C2971" s="2" t="n">
        <v>1</v>
      </c>
      <c r="D2971" s="2" t="n">
        <v>2515239.38413711</v>
      </c>
      <c r="E2971" s="2" t="n">
        <v>6859667.47023977</v>
      </c>
      <c r="F2971" s="2" t="n">
        <v>2075.89464396808</v>
      </c>
      <c r="G2971" s="2" t="n">
        <v>2515238.08718337</v>
      </c>
      <c r="H2971" s="2" t="n">
        <v>6859844.2297684</v>
      </c>
      <c r="I2971" s="2" t="n">
        <v>147.66</v>
      </c>
      <c r="J2971" s="2" t="n">
        <f aca="false">SQRT((D2971-G2971)^2+(E2971-H2971)^2+(F2971-I2971)^2)</f>
        <v>1936.31982256273</v>
      </c>
      <c r="K2971" s="2" t="n">
        <v>145</v>
      </c>
      <c r="L2971" s="2" t="n">
        <v>20711.8125</v>
      </c>
      <c r="M2971" s="2" t="n">
        <v>142</v>
      </c>
      <c r="N2971" s="0" t="n">
        <f aca="false">IF(F2971&lt;1400,1,0)</f>
        <v>0</v>
      </c>
      <c r="O2971" s="0" t="n">
        <f aca="false">IF(AND(N2971=0,F2971&lt;2500),1,0)</f>
        <v>1</v>
      </c>
      <c r="P2971" s="0" t="n">
        <f aca="false">IF(F2971&gt;3000,1,0)</f>
        <v>0</v>
      </c>
    </row>
    <row r="2972" customFormat="false" ht="15" hidden="false" customHeight="false" outlineLevel="0" collapsed="false">
      <c r="A2972" s="0" t="s">
        <v>17</v>
      </c>
      <c r="B2972" s="2" t="n">
        <v>26</v>
      </c>
      <c r="C2972" s="2" t="n">
        <v>1</v>
      </c>
      <c r="D2972" s="2" t="n">
        <v>2515239.59440146</v>
      </c>
      <c r="E2972" s="2" t="n">
        <v>6859666.89167672</v>
      </c>
      <c r="F2972" s="2" t="n">
        <v>2075.89249568443</v>
      </c>
      <c r="G2972" s="2" t="n">
        <v>2515237.72093296</v>
      </c>
      <c r="H2972" s="2" t="n">
        <v>6859844.7024492</v>
      </c>
      <c r="I2972" s="2" t="n">
        <v>147.678</v>
      </c>
      <c r="J2972" s="2" t="n">
        <f aca="false">SQRT((D2972-G2972)^2+(E2972-H2972)^2+(F2972-I2972)^2)</f>
        <v>1936.39647852952</v>
      </c>
      <c r="K2972" s="2" t="n">
        <v>106</v>
      </c>
      <c r="L2972" s="2" t="n">
        <v>20793.951171875</v>
      </c>
      <c r="M2972" s="2" t="n">
        <v>136</v>
      </c>
      <c r="N2972" s="0" t="n">
        <f aca="false">IF(F2972&lt;1400,1,0)</f>
        <v>0</v>
      </c>
      <c r="O2972" s="0" t="n">
        <f aca="false">IF(AND(N2972=0,F2972&lt;2500),1,0)</f>
        <v>1</v>
      </c>
      <c r="P2972" s="0" t="n">
        <f aca="false">IF(F2972&gt;3000,1,0)</f>
        <v>0</v>
      </c>
    </row>
    <row r="2973" customFormat="false" ht="15" hidden="false" customHeight="false" outlineLevel="0" collapsed="false">
      <c r="A2973" s="0" t="s">
        <v>17</v>
      </c>
      <c r="B2973" s="2" t="n">
        <v>26</v>
      </c>
      <c r="C2973" s="2" t="n">
        <v>1</v>
      </c>
      <c r="D2973" s="2" t="n">
        <v>2515239.59459909</v>
      </c>
      <c r="E2973" s="2" t="n">
        <v>6859666.89113291</v>
      </c>
      <c r="F2973" s="2" t="n">
        <v>2075.89249366517</v>
      </c>
      <c r="G2973" s="2" t="n">
        <v>2515236.58719788</v>
      </c>
      <c r="H2973" s="2" t="n">
        <v>6859844.0813796</v>
      </c>
      <c r="I2973" s="2" t="n">
        <v>147.635</v>
      </c>
      <c r="J2973" s="2" t="n">
        <f aca="false">SQRT((D2973-G2973)^2+(E2973-H2973)^2+(F2973-I2973)^2)</f>
        <v>1936.38384362709</v>
      </c>
      <c r="K2973" s="2" t="n">
        <v>105</v>
      </c>
      <c r="L2973" s="2" t="n">
        <v>20826.28125</v>
      </c>
      <c r="M2973" s="2" t="n">
        <v>136</v>
      </c>
      <c r="N2973" s="0" t="n">
        <f aca="false">IF(F2973&lt;1400,1,0)</f>
        <v>0</v>
      </c>
      <c r="O2973" s="0" t="n">
        <f aca="false">IF(AND(N2973=0,F2973&lt;2500),1,0)</f>
        <v>1</v>
      </c>
      <c r="P2973" s="0" t="n">
        <f aca="false">IF(F2973&gt;3000,1,0)</f>
        <v>0</v>
      </c>
    </row>
    <row r="2974" customFormat="false" ht="15" hidden="false" customHeight="false" outlineLevel="0" collapsed="false">
      <c r="A2974" s="0" t="s">
        <v>17</v>
      </c>
      <c r="B2974" s="2" t="n">
        <v>26</v>
      </c>
      <c r="C2974" s="2" t="n">
        <v>1</v>
      </c>
      <c r="D2974" s="2" t="n">
        <v>2515239.59479573</v>
      </c>
      <c r="E2974" s="2" t="n">
        <v>6859666.89059185</v>
      </c>
      <c r="F2974" s="2" t="n">
        <v>2075.89249165615</v>
      </c>
      <c r="G2974" s="2" t="n">
        <v>2515235.44583921</v>
      </c>
      <c r="H2974" s="2" t="n">
        <v>6859843.45194801</v>
      </c>
      <c r="I2974" s="2" t="n">
        <v>147.623</v>
      </c>
      <c r="J2974" s="2" t="n">
        <f aca="false">SQRT((D2974-G2974)^2+(E2974-H2974)^2+(F2974-I2974)^2)</f>
        <v>1936.34045528709</v>
      </c>
      <c r="K2974" s="2" t="n">
        <v>107</v>
      </c>
      <c r="L2974" s="2" t="n">
        <v>20958.185546875</v>
      </c>
      <c r="M2974" s="2" t="n">
        <v>137</v>
      </c>
      <c r="N2974" s="0" t="n">
        <f aca="false">IF(F2974&lt;1400,1,0)</f>
        <v>0</v>
      </c>
      <c r="O2974" s="0" t="n">
        <f aca="false">IF(AND(N2974=0,F2974&lt;2500),1,0)</f>
        <v>1</v>
      </c>
      <c r="P2974" s="0" t="n">
        <f aca="false">IF(F2974&gt;3000,1,0)</f>
        <v>0</v>
      </c>
    </row>
    <row r="2975" customFormat="false" ht="15" hidden="false" customHeight="false" outlineLevel="0" collapsed="false">
      <c r="A2975" s="0" t="s">
        <v>17</v>
      </c>
      <c r="B2975" s="2" t="n">
        <v>26</v>
      </c>
      <c r="C2975" s="2" t="n">
        <v>1</v>
      </c>
      <c r="D2975" s="2" t="n">
        <v>2515239.85836579</v>
      </c>
      <c r="E2975" s="2" t="n">
        <v>6859666.16535288</v>
      </c>
      <c r="F2975" s="2" t="n">
        <v>2075.88979874473</v>
      </c>
      <c r="G2975" s="2" t="n">
        <v>2515236.31617817</v>
      </c>
      <c r="H2975" s="2" t="n">
        <v>6859844.74669017</v>
      </c>
      <c r="I2975" s="2" t="n">
        <v>147.67</v>
      </c>
      <c r="J2975" s="2" t="n">
        <f aca="false">SQRT((D2975-G2975)^2+(E2975-H2975)^2+(F2975-I2975)^2)</f>
        <v>1936.47500200559</v>
      </c>
      <c r="K2975" s="2" t="n">
        <v>143</v>
      </c>
      <c r="L2975" s="2" t="n">
        <v>21339.76171875</v>
      </c>
      <c r="M2975" s="2" t="n">
        <v>140</v>
      </c>
      <c r="N2975" s="0" t="n">
        <f aca="false">IF(F2975&lt;1400,1,0)</f>
        <v>0</v>
      </c>
      <c r="O2975" s="0" t="n">
        <f aca="false">IF(AND(N2975=0,F2975&lt;2500),1,0)</f>
        <v>1</v>
      </c>
      <c r="P2975" s="0" t="n">
        <f aca="false">IF(F2975&gt;3000,1,0)</f>
        <v>0</v>
      </c>
    </row>
    <row r="2976" customFormat="false" ht="15" hidden="false" customHeight="false" outlineLevel="0" collapsed="false">
      <c r="A2976" s="0" t="s">
        <v>17</v>
      </c>
      <c r="B2976" s="2" t="n">
        <v>26</v>
      </c>
      <c r="C2976" s="2" t="n">
        <v>1</v>
      </c>
      <c r="D2976" s="2" t="n">
        <v>2515221.26121635</v>
      </c>
      <c r="E2976" s="2" t="n">
        <v>6859685.85734027</v>
      </c>
      <c r="F2976" s="2" t="n">
        <v>2075.05251713876</v>
      </c>
      <c r="G2976" s="2" t="n">
        <v>2515237.3441159</v>
      </c>
      <c r="H2976" s="2" t="n">
        <v>6859840.28765534</v>
      </c>
      <c r="I2976" s="2" t="n">
        <v>147.631</v>
      </c>
      <c r="J2976" s="2" t="n">
        <f aca="false">SQRT((D2976-G2976)^2+(E2976-H2976)^2+(F2976-I2976)^2)</f>
        <v>1933.66519506351</v>
      </c>
      <c r="K2976" s="2" t="n">
        <v>135</v>
      </c>
      <c r="L2976" s="2" t="n">
        <v>20756.419921875</v>
      </c>
      <c r="M2976" s="2" t="n">
        <v>139</v>
      </c>
      <c r="N2976" s="0" t="n">
        <f aca="false">IF(F2976&lt;1400,1,0)</f>
        <v>0</v>
      </c>
      <c r="O2976" s="0" t="n">
        <f aca="false">IF(AND(N2976=0,F2976&lt;2500),1,0)</f>
        <v>1</v>
      </c>
      <c r="P2976" s="0" t="n">
        <f aca="false">IF(F2976&gt;3000,1,0)</f>
        <v>0</v>
      </c>
    </row>
    <row r="2977" customFormat="false" ht="15" hidden="false" customHeight="false" outlineLevel="0" collapsed="false">
      <c r="A2977" s="0" t="s">
        <v>17</v>
      </c>
      <c r="B2977" s="2" t="n">
        <v>26</v>
      </c>
      <c r="C2977" s="2" t="n">
        <v>1</v>
      </c>
      <c r="D2977" s="2" t="n">
        <v>2515221.26141342</v>
      </c>
      <c r="E2977" s="2" t="n">
        <v>6859685.85679053</v>
      </c>
      <c r="F2977" s="2" t="n">
        <v>2075.05252117729</v>
      </c>
      <c r="G2977" s="2" t="n">
        <v>2515238.5007538</v>
      </c>
      <c r="H2977" s="2" t="n">
        <v>6859840.8897584</v>
      </c>
      <c r="I2977" s="2" t="n">
        <v>147.677</v>
      </c>
      <c r="J2977" s="2" t="n">
        <f aca="false">SQRT((D2977-G2977)^2+(E2977-H2977)^2+(F2977-I2977)^2)</f>
        <v>1933.67753661689</v>
      </c>
      <c r="K2977" s="2" t="n">
        <v>131</v>
      </c>
      <c r="L2977" s="2" t="n">
        <v>21257.70703125</v>
      </c>
      <c r="M2977" s="2" t="n">
        <v>138</v>
      </c>
      <c r="N2977" s="0" t="n">
        <f aca="false">IF(F2977&lt;1400,1,0)</f>
        <v>0</v>
      </c>
      <c r="O2977" s="0" t="n">
        <f aca="false">IF(AND(N2977=0,F2977&lt;2500),1,0)</f>
        <v>1</v>
      </c>
      <c r="P2977" s="0" t="n">
        <f aca="false">IF(F2977&gt;3000,1,0)</f>
        <v>0</v>
      </c>
    </row>
    <row r="2978" customFormat="false" ht="15" hidden="false" customHeight="false" outlineLevel="0" collapsed="false">
      <c r="A2978" s="0" t="s">
        <v>17</v>
      </c>
      <c r="B2978" s="2" t="n">
        <v>26</v>
      </c>
      <c r="C2978" s="2" t="n">
        <v>1</v>
      </c>
      <c r="D2978" s="2" t="n">
        <v>2515221.46989017</v>
      </c>
      <c r="E2978" s="2" t="n">
        <v>6859685.27522446</v>
      </c>
      <c r="F2978" s="2" t="n">
        <v>2075.05679351338</v>
      </c>
      <c r="G2978" s="2" t="n">
        <v>2515238.9805967</v>
      </c>
      <c r="H2978" s="2" t="n">
        <v>6859841.83805928</v>
      </c>
      <c r="I2978" s="2" t="n">
        <v>147.728</v>
      </c>
      <c r="J2978" s="2" t="n">
        <f aca="false">SQRT((D2978-G2978)^2+(E2978-H2978)^2+(F2978-I2978)^2)</f>
        <v>1933.75666111218</v>
      </c>
      <c r="K2978" s="2" t="n">
        <v>105</v>
      </c>
      <c r="L2978" s="2" t="n">
        <v>20937.79296875</v>
      </c>
      <c r="M2978" s="2" t="n">
        <v>137</v>
      </c>
      <c r="N2978" s="0" t="n">
        <f aca="false">IF(F2978&lt;1400,1,0)</f>
        <v>0</v>
      </c>
      <c r="O2978" s="0" t="n">
        <f aca="false">IF(AND(N2978=0,F2978&lt;2500),1,0)</f>
        <v>1</v>
      </c>
      <c r="P2978" s="0" t="n">
        <f aca="false">IF(F2978&gt;3000,1,0)</f>
        <v>0</v>
      </c>
    </row>
    <row r="2979" customFormat="false" ht="15" hidden="false" customHeight="false" outlineLevel="0" collapsed="false">
      <c r="A2979" s="0" t="s">
        <v>17</v>
      </c>
      <c r="B2979" s="2" t="n">
        <v>26</v>
      </c>
      <c r="C2979" s="2" t="n">
        <v>1</v>
      </c>
      <c r="D2979" s="2" t="n">
        <v>2515221.47008724</v>
      </c>
      <c r="E2979" s="2" t="n">
        <v>6859685.27467472</v>
      </c>
      <c r="F2979" s="2" t="n">
        <v>2075.05679755192</v>
      </c>
      <c r="G2979" s="2" t="n">
        <v>2515237.82481946</v>
      </c>
      <c r="H2979" s="2" t="n">
        <v>6859841.23899965</v>
      </c>
      <c r="I2979" s="2" t="n">
        <v>147.662</v>
      </c>
      <c r="J2979" s="2" t="n">
        <f aca="false">SQRT((D2979-G2979)^2+(E2979-H2979)^2+(F2979-I2979)^2)</f>
        <v>1933.76396014276</v>
      </c>
      <c r="K2979" s="2" t="n">
        <v>110</v>
      </c>
      <c r="L2979" s="2" t="n">
        <v>21620.02734375</v>
      </c>
      <c r="M2979" s="2" t="n">
        <v>137</v>
      </c>
      <c r="N2979" s="0" t="n">
        <f aca="false">IF(F2979&lt;1400,1,0)</f>
        <v>0</v>
      </c>
      <c r="O2979" s="0" t="n">
        <f aca="false">IF(AND(N2979=0,F2979&lt;2500),1,0)</f>
        <v>1</v>
      </c>
      <c r="P2979" s="0" t="n">
        <f aca="false">IF(F2979&gt;3000,1,0)</f>
        <v>0</v>
      </c>
    </row>
    <row r="2980" customFormat="false" ht="15" hidden="false" customHeight="false" outlineLevel="0" collapsed="false">
      <c r="A2980" s="0" t="s">
        <v>17</v>
      </c>
      <c r="B2980" s="2" t="n">
        <v>26</v>
      </c>
      <c r="C2980" s="2" t="n">
        <v>1</v>
      </c>
      <c r="D2980" s="2" t="n">
        <v>2515221.4702843</v>
      </c>
      <c r="E2980" s="2" t="n">
        <v>6859685.27412498</v>
      </c>
      <c r="F2980" s="2" t="n">
        <v>2075.05680159045</v>
      </c>
      <c r="G2980" s="2" t="n">
        <v>2515236.67812631</v>
      </c>
      <c r="H2980" s="2" t="n">
        <v>6859840.63835721</v>
      </c>
      <c r="I2980" s="2" t="n">
        <v>147.667</v>
      </c>
      <c r="J2980" s="2" t="n">
        <f aca="false">SQRT((D2980-G2980)^2+(E2980-H2980)^2+(F2980-I2980)^2)</f>
        <v>1933.70131364435</v>
      </c>
      <c r="K2980" s="2" t="n">
        <v>110</v>
      </c>
      <c r="L2980" s="2" t="n">
        <v>21496.62109375</v>
      </c>
      <c r="M2980" s="2" t="n">
        <v>137</v>
      </c>
      <c r="N2980" s="0" t="n">
        <f aca="false">IF(F2980&lt;1400,1,0)</f>
        <v>0</v>
      </c>
      <c r="O2980" s="0" t="n">
        <f aca="false">IF(AND(N2980=0,F2980&lt;2500),1,0)</f>
        <v>1</v>
      </c>
      <c r="P2980" s="0" t="n">
        <f aca="false">IF(F2980&gt;3000,1,0)</f>
        <v>0</v>
      </c>
    </row>
    <row r="2981" customFormat="false" ht="15" hidden="false" customHeight="false" outlineLevel="0" collapsed="false">
      <c r="A2981" s="0" t="s">
        <v>17</v>
      </c>
      <c r="B2981" s="2" t="n">
        <v>26</v>
      </c>
      <c r="C2981" s="2" t="n">
        <v>1</v>
      </c>
      <c r="D2981" s="2" t="n">
        <v>2515221.73427716</v>
      </c>
      <c r="E2981" s="2" t="n">
        <v>6859684.53769136</v>
      </c>
      <c r="F2981" s="2" t="n">
        <v>2075.062211624</v>
      </c>
      <c r="G2981" s="2" t="n">
        <v>2515236.42548362</v>
      </c>
      <c r="H2981" s="2" t="n">
        <v>6859841.51277182</v>
      </c>
      <c r="I2981" s="2" t="n">
        <v>147.648</v>
      </c>
      <c r="J2981" s="2" t="n">
        <f aca="false">SQRT((D2981-G2981)^2+(E2981-H2981)^2+(F2981-I2981)^2)</f>
        <v>1933.85173956088</v>
      </c>
      <c r="K2981" s="2" t="n">
        <v>131</v>
      </c>
      <c r="L2981" s="2" t="n">
        <v>21586.205078125</v>
      </c>
      <c r="M2981" s="2" t="n">
        <v>138</v>
      </c>
      <c r="N2981" s="0" t="n">
        <f aca="false">IF(F2981&lt;1400,1,0)</f>
        <v>0</v>
      </c>
      <c r="O2981" s="0" t="n">
        <f aca="false">IF(AND(N2981=0,F2981&lt;2500),1,0)</f>
        <v>1</v>
      </c>
      <c r="P2981" s="0" t="n">
        <f aca="false">IF(F2981&gt;3000,1,0)</f>
        <v>0</v>
      </c>
    </row>
    <row r="2982" customFormat="false" ht="15" hidden="false" customHeight="false" outlineLevel="0" collapsed="false">
      <c r="A2982" s="0" t="s">
        <v>17</v>
      </c>
      <c r="B2982" s="2" t="n">
        <v>26</v>
      </c>
      <c r="C2982" s="2" t="n">
        <v>1</v>
      </c>
      <c r="D2982" s="2" t="n">
        <v>2515221.73447423</v>
      </c>
      <c r="E2982" s="2" t="n">
        <v>6859684.53714162</v>
      </c>
      <c r="F2982" s="2" t="n">
        <v>2075.06221566252</v>
      </c>
      <c r="G2982" s="2" t="n">
        <v>2515237.57336042</v>
      </c>
      <c r="H2982" s="2" t="n">
        <v>6859842.10946403</v>
      </c>
      <c r="I2982" s="2" t="n">
        <v>147.706</v>
      </c>
      <c r="J2982" s="2" t="n">
        <f aca="false">SQRT((D2982-G2982)^2+(E2982-H2982)^2+(F2982-I2982)^2)</f>
        <v>1933.85156854352</v>
      </c>
      <c r="K2982" s="2" t="n">
        <v>134</v>
      </c>
      <c r="L2982" s="2" t="n">
        <v>20702.50390625</v>
      </c>
      <c r="M2982" s="2" t="n">
        <v>140</v>
      </c>
      <c r="N2982" s="0" t="n">
        <f aca="false">IF(F2982&lt;1400,1,0)</f>
        <v>0</v>
      </c>
      <c r="O2982" s="0" t="n">
        <f aca="false">IF(AND(N2982=0,F2982&lt;2500),1,0)</f>
        <v>1</v>
      </c>
      <c r="P2982" s="0" t="n">
        <f aca="false">IF(F2982&gt;3000,1,0)</f>
        <v>0</v>
      </c>
    </row>
    <row r="2983" customFormat="false" ht="15" hidden="false" customHeight="false" outlineLevel="0" collapsed="false">
      <c r="A2983" s="0" t="s">
        <v>17</v>
      </c>
      <c r="B2983" s="2" t="n">
        <v>26</v>
      </c>
      <c r="C2983" s="2" t="n">
        <v>1</v>
      </c>
      <c r="D2983" s="2" t="n">
        <v>2515221.7346703</v>
      </c>
      <c r="E2983" s="2" t="n">
        <v>6859684.53659467</v>
      </c>
      <c r="F2983" s="2" t="n">
        <v>2075.06221968056</v>
      </c>
      <c r="G2983" s="2" t="n">
        <v>2515238.72686263</v>
      </c>
      <c r="H2983" s="2" t="n">
        <v>6859842.71442593</v>
      </c>
      <c r="I2983" s="2" t="n">
        <v>147.703</v>
      </c>
      <c r="J2983" s="2" t="n">
        <f aca="false">SQRT((D2983-G2983)^2+(E2983-H2983)^2+(F2983-I2983)^2)</f>
        <v>1933.91378364957</v>
      </c>
      <c r="K2983" s="2" t="n">
        <v>140</v>
      </c>
      <c r="L2983" s="2" t="n">
        <v>20291.525390625</v>
      </c>
      <c r="M2983" s="2" t="n">
        <v>138</v>
      </c>
      <c r="N2983" s="0" t="n">
        <f aca="false">IF(F2983&lt;1400,1,0)</f>
        <v>0</v>
      </c>
      <c r="O2983" s="0" t="n">
        <f aca="false">IF(AND(N2983=0,F2983&lt;2500),1,0)</f>
        <v>1</v>
      </c>
      <c r="P2983" s="0" t="n">
        <f aca="false">IF(F2983&gt;3000,1,0)</f>
        <v>0</v>
      </c>
    </row>
    <row r="2984" customFormat="false" ht="15" hidden="false" customHeight="false" outlineLevel="0" collapsed="false">
      <c r="A2984" s="0" t="s">
        <v>17</v>
      </c>
      <c r="B2984" s="2" t="n">
        <v>26</v>
      </c>
      <c r="C2984" s="2" t="n">
        <v>1</v>
      </c>
      <c r="D2984" s="2" t="n">
        <v>2515221.94295098</v>
      </c>
      <c r="E2984" s="2" t="n">
        <v>6859683.95557555</v>
      </c>
      <c r="F2984" s="2" t="n">
        <v>2075.06648799863</v>
      </c>
      <c r="G2984" s="2" t="n">
        <v>2515239.27424051</v>
      </c>
      <c r="H2984" s="2" t="n">
        <v>6859843.78299009</v>
      </c>
      <c r="I2984" s="2" t="n">
        <v>147.764</v>
      </c>
      <c r="J2984" s="2" t="n">
        <f aca="false">SQRT((D2984-G2984)^2+(E2984-H2984)^2+(F2984-I2984)^2)</f>
        <v>1933.99587804135</v>
      </c>
      <c r="K2984" s="2" t="n">
        <v>95</v>
      </c>
      <c r="L2984" s="2" t="n">
        <v>20407.458984375</v>
      </c>
      <c r="M2984" s="2" t="n">
        <v>136</v>
      </c>
      <c r="N2984" s="0" t="n">
        <f aca="false">IF(F2984&lt;1400,1,0)</f>
        <v>0</v>
      </c>
      <c r="O2984" s="0" t="n">
        <f aca="false">IF(AND(N2984=0,F2984&lt;2500),1,0)</f>
        <v>1</v>
      </c>
      <c r="P2984" s="0" t="n">
        <f aca="false">IF(F2984&gt;3000,1,0)</f>
        <v>0</v>
      </c>
    </row>
    <row r="2985" customFormat="false" ht="15" hidden="false" customHeight="false" outlineLevel="0" collapsed="false">
      <c r="A2985" s="0" t="s">
        <v>17</v>
      </c>
      <c r="B2985" s="2" t="n">
        <v>26</v>
      </c>
      <c r="C2985" s="2" t="n">
        <v>1</v>
      </c>
      <c r="D2985" s="2" t="n">
        <v>2515221.94314805</v>
      </c>
      <c r="E2985" s="2" t="n">
        <v>6859683.95502581</v>
      </c>
      <c r="F2985" s="2" t="n">
        <v>2075.06649203716</v>
      </c>
      <c r="G2985" s="2" t="n">
        <v>2515238.12336643</v>
      </c>
      <c r="H2985" s="2" t="n">
        <v>6859843.18615941</v>
      </c>
      <c r="I2985" s="2" t="n">
        <v>147.705</v>
      </c>
      <c r="J2985" s="2" t="n">
        <f aca="false">SQRT((D2985-G2985)^2+(E2985-H2985)^2+(F2985-I2985)^2)</f>
        <v>1933.99552077092</v>
      </c>
      <c r="K2985" s="2" t="n">
        <v>88</v>
      </c>
      <c r="L2985" s="2" t="n">
        <v>21418.19140625</v>
      </c>
      <c r="M2985" s="2" t="n">
        <v>135</v>
      </c>
      <c r="N2985" s="0" t="n">
        <f aca="false">IF(F2985&lt;1400,1,0)</f>
        <v>0</v>
      </c>
      <c r="O2985" s="0" t="n">
        <f aca="false">IF(AND(N2985=0,F2985&lt;2500),1,0)</f>
        <v>1</v>
      </c>
      <c r="P2985" s="0" t="n">
        <f aca="false">IF(F2985&gt;3000,1,0)</f>
        <v>0</v>
      </c>
    </row>
    <row r="2986" customFormat="false" ht="15" hidden="false" customHeight="false" outlineLevel="0" collapsed="false">
      <c r="A2986" s="0" t="s">
        <v>17</v>
      </c>
      <c r="B2986" s="2" t="n">
        <v>26</v>
      </c>
      <c r="C2986" s="2" t="n">
        <v>1</v>
      </c>
      <c r="D2986" s="2" t="n">
        <v>2515221.94334512</v>
      </c>
      <c r="E2986" s="2" t="n">
        <v>6859683.95447607</v>
      </c>
      <c r="F2986" s="2" t="n">
        <v>2075.06649607569</v>
      </c>
      <c r="G2986" s="2" t="n">
        <v>2515236.96677467</v>
      </c>
      <c r="H2986" s="2" t="n">
        <v>6859842.58305725</v>
      </c>
      <c r="I2986" s="2" t="n">
        <v>147.677</v>
      </c>
      <c r="J2986" s="2" t="n">
        <f aca="false">SQRT((D2986-G2986)^2+(E2986-H2986)^2+(F2986-I2986)^2)</f>
        <v>1933.96458079914</v>
      </c>
      <c r="K2986" s="2" t="n">
        <v>91</v>
      </c>
      <c r="L2986" s="2" t="n">
        <v>20228.71484375</v>
      </c>
      <c r="M2986" s="2" t="n">
        <v>135</v>
      </c>
      <c r="N2986" s="0" t="n">
        <f aca="false">IF(F2986&lt;1400,1,0)</f>
        <v>0</v>
      </c>
      <c r="O2986" s="0" t="n">
        <f aca="false">IF(AND(N2986=0,F2986&lt;2500),1,0)</f>
        <v>1</v>
      </c>
      <c r="P2986" s="0" t="n">
        <f aca="false">IF(F2986&gt;3000,1,0)</f>
        <v>0</v>
      </c>
    </row>
    <row r="2987" customFormat="false" ht="15" hidden="false" customHeight="false" outlineLevel="0" collapsed="false">
      <c r="A2987" s="0" t="s">
        <v>17</v>
      </c>
      <c r="B2987" s="2" t="n">
        <v>26</v>
      </c>
      <c r="C2987" s="2" t="n">
        <v>1</v>
      </c>
      <c r="D2987" s="2" t="n">
        <v>2515221.94354218</v>
      </c>
      <c r="E2987" s="2" t="n">
        <v>6859683.95392633</v>
      </c>
      <c r="F2987" s="2" t="n">
        <v>2075.06650011423</v>
      </c>
      <c r="G2987" s="2" t="n">
        <v>2515235.81508607</v>
      </c>
      <c r="H2987" s="2" t="n">
        <v>6859841.98218404</v>
      </c>
      <c r="I2987" s="2" t="n">
        <v>147.656</v>
      </c>
      <c r="J2987" s="2" t="n">
        <f aca="false">SQRT((D2987-G2987)^2+(E2987-H2987)^2+(F2987-I2987)^2)</f>
        <v>1933.92776129702</v>
      </c>
      <c r="K2987" s="2" t="n">
        <v>97</v>
      </c>
      <c r="L2987" s="2" t="n">
        <v>21565.244140625</v>
      </c>
      <c r="M2987" s="2" t="n">
        <v>135</v>
      </c>
      <c r="N2987" s="0" t="n">
        <f aca="false">IF(F2987&lt;1400,1,0)</f>
        <v>0</v>
      </c>
      <c r="O2987" s="0" t="n">
        <f aca="false">IF(AND(N2987=0,F2987&lt;2500),1,0)</f>
        <v>1</v>
      </c>
      <c r="P2987" s="0" t="n">
        <f aca="false">IF(F2987&gt;3000,1,0)</f>
        <v>0</v>
      </c>
    </row>
    <row r="2988" customFormat="false" ht="15" hidden="false" customHeight="false" outlineLevel="0" collapsed="false">
      <c r="A2988" s="0" t="s">
        <v>17</v>
      </c>
      <c r="B2988" s="2" t="n">
        <v>26</v>
      </c>
      <c r="C2988" s="2" t="n">
        <v>1</v>
      </c>
      <c r="D2988" s="2" t="n">
        <v>2515222.20733798</v>
      </c>
      <c r="E2988" s="2" t="n">
        <v>6859683.21804245</v>
      </c>
      <c r="F2988" s="2" t="n">
        <v>2075.07190610923</v>
      </c>
      <c r="G2988" s="2" t="n">
        <v>2515235.11521385</v>
      </c>
      <c r="H2988" s="2" t="n">
        <v>6859842.52455742</v>
      </c>
      <c r="I2988" s="2" t="n">
        <v>147.651</v>
      </c>
      <c r="J2988" s="2" t="n">
        <f aca="false">SQRT((D2988-G2988)^2+(E2988-H2988)^2+(F2988-I2988)^2)</f>
        <v>1934.03633065108</v>
      </c>
      <c r="K2988" s="2" t="n">
        <v>118</v>
      </c>
      <c r="L2988" s="2" t="n">
        <v>21267.37109375</v>
      </c>
      <c r="M2988" s="2" t="n">
        <v>136</v>
      </c>
      <c r="N2988" s="0" t="n">
        <f aca="false">IF(F2988&lt;1400,1,0)</f>
        <v>0</v>
      </c>
      <c r="O2988" s="0" t="n">
        <f aca="false">IF(AND(N2988=0,F2988&lt;2500),1,0)</f>
        <v>1</v>
      </c>
      <c r="P2988" s="0" t="n">
        <f aca="false">IF(F2988&gt;3000,1,0)</f>
        <v>0</v>
      </c>
    </row>
    <row r="2989" customFormat="false" ht="15" hidden="false" customHeight="false" outlineLevel="0" collapsed="false">
      <c r="A2989" s="0" t="s">
        <v>17</v>
      </c>
      <c r="B2989" s="2" t="n">
        <v>26</v>
      </c>
      <c r="C2989" s="2" t="n">
        <v>1</v>
      </c>
      <c r="D2989" s="2" t="n">
        <v>2515222.20753404</v>
      </c>
      <c r="E2989" s="2" t="n">
        <v>6859683.2174955</v>
      </c>
      <c r="F2989" s="2" t="n">
        <v>2075.07191012727</v>
      </c>
      <c r="G2989" s="2" t="n">
        <v>2515236.26681016</v>
      </c>
      <c r="H2989" s="2" t="n">
        <v>6859843.12742882</v>
      </c>
      <c r="I2989" s="2" t="n">
        <v>147.658</v>
      </c>
      <c r="J2989" s="2" t="n">
        <f aca="false">SQRT((D2989-G2989)^2+(E2989-H2989)^2+(F2989-I2989)^2)</f>
        <v>1934.08718287765</v>
      </c>
      <c r="K2989" s="2" t="n">
        <v>113</v>
      </c>
      <c r="L2989" s="2" t="n">
        <v>21212.3046875</v>
      </c>
      <c r="M2989" s="2" t="n">
        <v>137</v>
      </c>
      <c r="N2989" s="0" t="n">
        <f aca="false">IF(F2989&lt;1400,1,0)</f>
        <v>0</v>
      </c>
      <c r="O2989" s="0" t="n">
        <f aca="false">IF(AND(N2989=0,F2989&lt;2500),1,0)</f>
        <v>1</v>
      </c>
      <c r="P2989" s="0" t="n">
        <f aca="false">IF(F2989&gt;3000,1,0)</f>
        <v>0</v>
      </c>
    </row>
    <row r="2990" customFormat="false" ht="15" hidden="false" customHeight="false" outlineLevel="0" collapsed="false">
      <c r="A2990" s="0" t="s">
        <v>17</v>
      </c>
      <c r="B2990" s="2" t="n">
        <v>26</v>
      </c>
      <c r="C2990" s="2" t="n">
        <v>1</v>
      </c>
      <c r="D2990" s="2" t="n">
        <v>2515222.20773111</v>
      </c>
      <c r="E2990" s="2" t="n">
        <v>6859683.21694576</v>
      </c>
      <c r="F2990" s="2" t="n">
        <v>2075.07191416579</v>
      </c>
      <c r="G2990" s="2" t="n">
        <v>2515237.4204508</v>
      </c>
      <c r="H2990" s="2" t="n">
        <v>6859843.72939342</v>
      </c>
      <c r="I2990" s="2" t="n">
        <v>147.692</v>
      </c>
      <c r="J2990" s="2" t="n">
        <f aca="false">SQRT((D2990-G2990)^2+(E2990-H2990)^2+(F2990-I2990)^2)</f>
        <v>1934.11194252656</v>
      </c>
      <c r="K2990" s="2" t="n">
        <v>113</v>
      </c>
      <c r="L2990" s="2" t="n">
        <v>20185.2421875</v>
      </c>
      <c r="M2990" s="2" t="n">
        <v>137</v>
      </c>
      <c r="N2990" s="0" t="n">
        <f aca="false">IF(F2990&lt;1400,1,0)</f>
        <v>0</v>
      </c>
      <c r="O2990" s="0" t="n">
        <f aca="false">IF(AND(N2990=0,F2990&lt;2500),1,0)</f>
        <v>1</v>
      </c>
      <c r="P2990" s="0" t="n">
        <f aca="false">IF(F2990&gt;3000,1,0)</f>
        <v>0</v>
      </c>
    </row>
    <row r="2991" customFormat="false" ht="15" hidden="false" customHeight="false" outlineLevel="0" collapsed="false">
      <c r="A2991" s="0" t="s">
        <v>17</v>
      </c>
      <c r="B2991" s="2" t="n">
        <v>26</v>
      </c>
      <c r="C2991" s="2" t="n">
        <v>1</v>
      </c>
      <c r="D2991" s="2" t="n">
        <v>2515222.20792818</v>
      </c>
      <c r="E2991" s="2" t="n">
        <v>6859683.21639602</v>
      </c>
      <c r="F2991" s="2" t="n">
        <v>2075.07191820433</v>
      </c>
      <c r="G2991" s="2" t="n">
        <v>2515238.58094664</v>
      </c>
      <c r="H2991" s="2" t="n">
        <v>6859844.33467839</v>
      </c>
      <c r="I2991" s="2" t="n">
        <v>147.733</v>
      </c>
      <c r="J2991" s="2" t="n">
        <f aca="false">SQRT((D2991-G2991)^2+(E2991-H2991)^2+(F2991-I2991)^2)</f>
        <v>1934.13093720991</v>
      </c>
      <c r="K2991" s="2" t="n">
        <v>114</v>
      </c>
      <c r="L2991" s="2" t="n">
        <v>20908.390625</v>
      </c>
      <c r="M2991" s="2" t="n">
        <v>136</v>
      </c>
      <c r="N2991" s="0" t="n">
        <f aca="false">IF(F2991&lt;1400,1,0)</f>
        <v>0</v>
      </c>
      <c r="O2991" s="0" t="n">
        <f aca="false">IF(AND(N2991=0,F2991&lt;2500),1,0)</f>
        <v>1</v>
      </c>
      <c r="P2991" s="0" t="n">
        <f aca="false">IF(F2991&gt;3000,1,0)</f>
        <v>0</v>
      </c>
    </row>
    <row r="2992" customFormat="false" ht="15" hidden="false" customHeight="false" outlineLevel="0" collapsed="false">
      <c r="A2992" s="0" t="s">
        <v>17</v>
      </c>
      <c r="B2992" s="2" t="n">
        <v>26</v>
      </c>
      <c r="C2992" s="2" t="n">
        <v>1</v>
      </c>
      <c r="D2992" s="2" t="n">
        <v>2515222.41640593</v>
      </c>
      <c r="E2992" s="2" t="n">
        <v>6859682.63482716</v>
      </c>
      <c r="F2992" s="2" t="n">
        <v>2075.07619056094</v>
      </c>
      <c r="G2992" s="2" t="n">
        <v>2515237.45582878</v>
      </c>
      <c r="H2992" s="2" t="n">
        <v>6859844.41586664</v>
      </c>
      <c r="I2992" s="2" t="n">
        <v>147.705</v>
      </c>
      <c r="J2992" s="2" t="n">
        <f aca="false">SQRT((D2992-G2992)^2+(E2992-H2992)^2+(F2992-I2992)^2)</f>
        <v>1934.20758844009</v>
      </c>
      <c r="K2992" s="2" t="n">
        <v>112</v>
      </c>
      <c r="L2992" s="2" t="n">
        <v>20829.9609375</v>
      </c>
      <c r="M2992" s="2" t="n">
        <v>137</v>
      </c>
      <c r="N2992" s="0" t="n">
        <f aca="false">IF(F2992&lt;1400,1,0)</f>
        <v>0</v>
      </c>
      <c r="O2992" s="0" t="n">
        <f aca="false">IF(AND(N2992=0,F2992&lt;2500),1,0)</f>
        <v>1</v>
      </c>
      <c r="P2992" s="0" t="n">
        <f aca="false">IF(F2992&gt;3000,1,0)</f>
        <v>0</v>
      </c>
    </row>
    <row r="2993" customFormat="false" ht="15" hidden="false" customHeight="false" outlineLevel="0" collapsed="false">
      <c r="A2993" s="0" t="s">
        <v>17</v>
      </c>
      <c r="B2993" s="2" t="n">
        <v>26</v>
      </c>
      <c r="C2993" s="2" t="n">
        <v>1</v>
      </c>
      <c r="D2993" s="2" t="n">
        <v>2515222.416602</v>
      </c>
      <c r="E2993" s="2" t="n">
        <v>6859682.63428021</v>
      </c>
      <c r="F2993" s="2" t="n">
        <v>2075.07619457895</v>
      </c>
      <c r="G2993" s="2" t="n">
        <v>2515236.30704517</v>
      </c>
      <c r="H2993" s="2" t="n">
        <v>6859843.81713008</v>
      </c>
      <c r="I2993" s="2" t="n">
        <v>147.671</v>
      </c>
      <c r="J2993" s="2" t="n">
        <f aca="false">SQRT((D2993-G2993)^2+(E2993-H2993)^2+(F2993-I2993)^2)</f>
        <v>1934.18293850236</v>
      </c>
      <c r="K2993" s="2" t="n">
        <v>106</v>
      </c>
      <c r="L2993" s="2" t="n">
        <v>20199.73828125</v>
      </c>
      <c r="M2993" s="2" t="n">
        <v>137</v>
      </c>
      <c r="N2993" s="0" t="n">
        <f aca="false">IF(F2993&lt;1400,1,0)</f>
        <v>0</v>
      </c>
      <c r="O2993" s="0" t="n">
        <f aca="false">IF(AND(N2993=0,F2993&lt;2500),1,0)</f>
        <v>1</v>
      </c>
      <c r="P2993" s="0" t="n">
        <f aca="false">IF(F2993&gt;3000,1,0)</f>
        <v>0</v>
      </c>
    </row>
    <row r="2994" customFormat="false" ht="15" hidden="false" customHeight="false" outlineLevel="0" collapsed="false">
      <c r="A2994" s="0" t="s">
        <v>17</v>
      </c>
      <c r="B2994" s="2" t="n">
        <v>26</v>
      </c>
      <c r="C2994" s="2" t="n">
        <v>1</v>
      </c>
      <c r="D2994" s="2" t="n">
        <v>2515222.41679907</v>
      </c>
      <c r="E2994" s="2" t="n">
        <v>6859682.63373047</v>
      </c>
      <c r="F2994" s="2" t="n">
        <v>2075.07619861749</v>
      </c>
      <c r="G2994" s="2" t="n">
        <v>2515235.15835384</v>
      </c>
      <c r="H2994" s="2" t="n">
        <v>6859843.21639533</v>
      </c>
      <c r="I2994" s="2" t="n">
        <v>147.67</v>
      </c>
      <c r="J2994" s="2" t="n">
        <f aca="false">SQRT((D2994-G2994)^2+(E2994-H2994)^2+(F2994-I2994)^2)</f>
        <v>1934.12610600769</v>
      </c>
      <c r="K2994" s="2" t="n">
        <v>106</v>
      </c>
      <c r="L2994" s="2" t="n">
        <v>20354.46484375</v>
      </c>
      <c r="M2994" s="2" t="n">
        <v>137</v>
      </c>
      <c r="N2994" s="0" t="n">
        <f aca="false">IF(F2994&lt;1400,1,0)</f>
        <v>0</v>
      </c>
      <c r="O2994" s="0" t="n">
        <f aca="false">IF(AND(N2994=0,F2994&lt;2500),1,0)</f>
        <v>1</v>
      </c>
      <c r="P2994" s="0" t="n">
        <f aca="false">IF(F2994&gt;3000,1,0)</f>
        <v>0</v>
      </c>
    </row>
    <row r="2995" customFormat="false" ht="15" hidden="false" customHeight="false" outlineLevel="0" collapsed="false">
      <c r="A2995" s="0" t="s">
        <v>17</v>
      </c>
      <c r="B2995" s="2" t="n">
        <v>26</v>
      </c>
      <c r="C2995" s="2" t="n">
        <v>1</v>
      </c>
      <c r="D2995" s="2" t="n">
        <v>2515222.68059486</v>
      </c>
      <c r="E2995" s="2" t="n">
        <v>6859681.89784659</v>
      </c>
      <c r="F2995" s="2" t="n">
        <v>2075.0816046125</v>
      </c>
      <c r="G2995" s="2" t="n">
        <v>2515235.5300162</v>
      </c>
      <c r="H2995" s="2" t="n">
        <v>6859844.23078588</v>
      </c>
      <c r="I2995" s="2" t="n">
        <v>147.717</v>
      </c>
      <c r="J2995" s="2" t="n">
        <f aca="false">SQRT((D2995-G2995)^2+(E2995-H2995)^2+(F2995-I2995)^2)</f>
        <v>1934.23147785381</v>
      </c>
      <c r="K2995" s="2" t="n">
        <v>115</v>
      </c>
      <c r="L2995" s="2" t="n">
        <v>21173.095703125</v>
      </c>
      <c r="M2995" s="2" t="n">
        <v>137</v>
      </c>
      <c r="N2995" s="0" t="n">
        <f aca="false">IF(F2995&lt;1400,1,0)</f>
        <v>0</v>
      </c>
      <c r="O2995" s="0" t="n">
        <f aca="false">IF(AND(N2995=0,F2995&lt;2500),1,0)</f>
        <v>1</v>
      </c>
      <c r="P2995" s="0" t="n">
        <f aca="false">IF(F2995&gt;3000,1,0)</f>
        <v>0</v>
      </c>
    </row>
    <row r="2996" customFormat="false" ht="15" hidden="false" customHeight="false" outlineLevel="0" collapsed="false">
      <c r="A2996" s="0" t="s">
        <v>17</v>
      </c>
      <c r="B2996" s="2" t="n">
        <v>26</v>
      </c>
      <c r="C2996" s="2" t="n">
        <v>1</v>
      </c>
      <c r="D2996" s="2" t="n">
        <v>2515222.68079192</v>
      </c>
      <c r="E2996" s="2" t="n">
        <v>6859681.89729685</v>
      </c>
      <c r="F2996" s="2" t="n">
        <v>2075.08160865104</v>
      </c>
      <c r="G2996" s="2" t="n">
        <v>2515236.67661706</v>
      </c>
      <c r="H2996" s="2" t="n">
        <v>6859844.83342651</v>
      </c>
      <c r="I2996" s="2" t="n">
        <v>147.688</v>
      </c>
      <c r="J2996" s="2" t="n">
        <f aca="false">SQRT((D2996-G2996)^2+(E2996-H2996)^2+(F2996-I2996)^2)</f>
        <v>1934.31905024453</v>
      </c>
      <c r="K2996" s="2" t="n">
        <v>113</v>
      </c>
      <c r="L2996" s="2" t="n">
        <v>21508.912109375</v>
      </c>
      <c r="M2996" s="2" t="n">
        <v>137</v>
      </c>
      <c r="N2996" s="0" t="n">
        <f aca="false">IF(F2996&lt;1400,1,0)</f>
        <v>0</v>
      </c>
      <c r="O2996" s="0" t="n">
        <f aca="false">IF(AND(N2996=0,F2996&lt;2500),1,0)</f>
        <v>1</v>
      </c>
      <c r="P2996" s="0" t="n">
        <f aca="false">IF(F2996&gt;3000,1,0)</f>
        <v>0</v>
      </c>
    </row>
    <row r="2997" customFormat="false" ht="15" hidden="false" customHeight="false" outlineLevel="0" collapsed="false">
      <c r="A2997" s="0" t="s">
        <v>17</v>
      </c>
      <c r="B2997" s="2" t="n">
        <v>26</v>
      </c>
      <c r="C2997" s="2" t="n">
        <v>1</v>
      </c>
      <c r="D2997" s="2" t="n">
        <v>2515146.9733844</v>
      </c>
      <c r="E2997" s="2" t="n">
        <v>6860009.58155404</v>
      </c>
      <c r="F2997" s="2" t="n">
        <v>2078.69854010605</v>
      </c>
      <c r="G2997" s="2" t="n">
        <v>2515236.48472957</v>
      </c>
      <c r="H2997" s="2" t="n">
        <v>6859844.84759047</v>
      </c>
      <c r="I2997" s="2" t="n">
        <v>147.67</v>
      </c>
      <c r="J2997" s="2" t="n">
        <f aca="false">SQRT((D2997-G2997)^2+(E2997-H2997)^2+(F2997-I2997)^2)</f>
        <v>1940.10844603386</v>
      </c>
      <c r="K2997" s="2" t="n">
        <v>120</v>
      </c>
      <c r="L2997" s="2" t="n">
        <v>22325.33984375</v>
      </c>
      <c r="M2997" s="2" t="n">
        <v>140</v>
      </c>
      <c r="N2997" s="0" t="n">
        <f aca="false">IF(F2997&lt;1400,1,0)</f>
        <v>0</v>
      </c>
      <c r="O2997" s="0" t="n">
        <f aca="false">IF(AND(N2997=0,F2997&lt;2500),1,0)</f>
        <v>1</v>
      </c>
      <c r="P2997" s="0" t="n">
        <f aca="false">IF(F2997&gt;3000,1,0)</f>
        <v>0</v>
      </c>
    </row>
    <row r="2998" customFormat="false" ht="15" hidden="false" customHeight="false" outlineLevel="0" collapsed="false">
      <c r="A2998" s="0" t="s">
        <v>17</v>
      </c>
      <c r="B2998" s="2" t="n">
        <v>26</v>
      </c>
      <c r="C2998" s="2" t="n">
        <v>1</v>
      </c>
      <c r="D2998" s="2" t="n">
        <v>2515146.76271224</v>
      </c>
      <c r="E2998" s="2" t="n">
        <v>6860010.16852579</v>
      </c>
      <c r="F2998" s="2" t="n">
        <v>2078.69302183934</v>
      </c>
      <c r="G2998" s="2" t="n">
        <v>2515237.41483206</v>
      </c>
      <c r="H2998" s="2" t="n">
        <v>6859844.52310648</v>
      </c>
      <c r="I2998" s="2" t="n">
        <v>147.668</v>
      </c>
      <c r="J2998" s="2" t="n">
        <f aca="false">SQRT((D2998-G2998)^2+(E2998-H2998)^2+(F2998-I2998)^2)</f>
        <v>1940.23551321375</v>
      </c>
      <c r="K2998" s="2" t="n">
        <v>99</v>
      </c>
      <c r="L2998" s="2" t="n">
        <v>22628.98046875</v>
      </c>
      <c r="M2998" s="2" t="n">
        <v>134</v>
      </c>
      <c r="N2998" s="0" t="n">
        <f aca="false">IF(F2998&lt;1400,1,0)</f>
        <v>0</v>
      </c>
      <c r="O2998" s="0" t="n">
        <f aca="false">IF(AND(N2998=0,F2998&lt;2500),1,0)</f>
        <v>1</v>
      </c>
      <c r="P2998" s="0" t="n">
        <f aca="false">IF(F2998&gt;3000,1,0)</f>
        <v>0</v>
      </c>
    </row>
    <row r="2999" customFormat="false" ht="15" hidden="false" customHeight="false" outlineLevel="0" collapsed="false">
      <c r="A2999" s="0" t="s">
        <v>17</v>
      </c>
      <c r="B2999" s="2" t="n">
        <v>26</v>
      </c>
      <c r="C2999" s="2" t="n">
        <v>1</v>
      </c>
      <c r="D2999" s="2" t="n">
        <v>2515146.76252593</v>
      </c>
      <c r="E2999" s="2" t="n">
        <v>6860010.16904486</v>
      </c>
      <c r="F2999" s="2" t="n">
        <v>2078.69301695945</v>
      </c>
      <c r="G2999" s="2" t="n">
        <v>2515236.12799571</v>
      </c>
      <c r="H2999" s="2" t="n">
        <v>6859844.2253691</v>
      </c>
      <c r="I2999" s="2" t="n">
        <v>147.64</v>
      </c>
      <c r="J2999" s="2" t="n">
        <f aca="false">SQRT((D2999-G2999)^2+(E2999-H2999)^2+(F2999-I2999)^2)</f>
        <v>1940.22917332506</v>
      </c>
      <c r="K2999" s="2" t="n">
        <v>104</v>
      </c>
      <c r="L2999" s="2" t="n">
        <v>22629.69140625</v>
      </c>
      <c r="M2999" s="2" t="n">
        <v>135</v>
      </c>
      <c r="N2999" s="0" t="n">
        <f aca="false">IF(F2999&lt;1400,1,0)</f>
        <v>0</v>
      </c>
      <c r="O2999" s="0" t="n">
        <f aca="false">IF(AND(N2999=0,F2999&lt;2500),1,0)</f>
        <v>1</v>
      </c>
      <c r="P2999" s="0" t="n">
        <f aca="false">IF(F2999&gt;3000,1,0)</f>
        <v>0</v>
      </c>
    </row>
    <row r="3000" customFormat="false" ht="15" hidden="false" customHeight="false" outlineLevel="0" collapsed="false">
      <c r="A3000" s="0" t="s">
        <v>17</v>
      </c>
      <c r="B3000" s="2" t="n">
        <v>26</v>
      </c>
      <c r="C3000" s="2" t="n">
        <v>1</v>
      </c>
      <c r="D3000" s="2" t="n">
        <v>2515146.52616979</v>
      </c>
      <c r="E3000" s="2" t="n">
        <v>6860010.82757694</v>
      </c>
      <c r="F3000" s="2" t="n">
        <v>2078.68682593639</v>
      </c>
      <c r="G3000" s="2" t="n">
        <v>2515235.7714644</v>
      </c>
      <c r="H3000" s="2" t="n">
        <v>6859843.51204548</v>
      </c>
      <c r="I3000" s="2" t="n">
        <v>147.648</v>
      </c>
      <c r="J3000" s="2" t="n">
        <f aca="false">SQRT((D3000-G3000)^2+(E3000-H3000)^2+(F3000-I3000)^2)</f>
        <v>1940.32733242395</v>
      </c>
      <c r="K3000" s="2" t="n">
        <v>127</v>
      </c>
      <c r="L3000" s="2" t="n">
        <v>22344.66796875</v>
      </c>
      <c r="M3000" s="2" t="n">
        <v>139</v>
      </c>
      <c r="N3000" s="0" t="n">
        <f aca="false">IF(F3000&lt;1400,1,0)</f>
        <v>0</v>
      </c>
      <c r="O3000" s="0" t="n">
        <f aca="false">IF(AND(N3000=0,F3000&lt;2500),1,0)</f>
        <v>1</v>
      </c>
      <c r="P3000" s="0" t="n">
        <f aca="false">IF(F3000&gt;3000,1,0)</f>
        <v>0</v>
      </c>
    </row>
    <row r="3001" customFormat="false" ht="15" hidden="false" customHeight="false" outlineLevel="0" collapsed="false">
      <c r="A3001" s="0" t="s">
        <v>17</v>
      </c>
      <c r="B3001" s="2" t="n">
        <v>26</v>
      </c>
      <c r="C3001" s="2" t="n">
        <v>1</v>
      </c>
      <c r="D3001" s="2" t="n">
        <v>2515146.52598444</v>
      </c>
      <c r="E3001" s="2" t="n">
        <v>6860010.82809337</v>
      </c>
      <c r="F3001" s="2" t="n">
        <v>2078.68682108127</v>
      </c>
      <c r="G3001" s="2" t="n">
        <v>2515237.05548805</v>
      </c>
      <c r="H3001" s="2" t="n">
        <v>6859843.80564802</v>
      </c>
      <c r="I3001" s="2" t="n">
        <v>147.651</v>
      </c>
      <c r="J3001" s="2" t="n">
        <f aca="false">SQRT((D3001-G3001)^2+(E3001-H3001)^2+(F3001-I3001)^2)</f>
        <v>1940.35858298766</v>
      </c>
      <c r="K3001" s="2" t="n">
        <v>127</v>
      </c>
      <c r="L3001" s="2" t="n">
        <v>22262.54296875</v>
      </c>
      <c r="M3001" s="2" t="n">
        <v>139</v>
      </c>
      <c r="N3001" s="0" t="n">
        <f aca="false">IF(F3001&lt;1400,1,0)</f>
        <v>0</v>
      </c>
      <c r="O3001" s="0" t="n">
        <f aca="false">IF(AND(N3001=0,F3001&lt;2500),1,0)</f>
        <v>1</v>
      </c>
      <c r="P3001" s="0" t="n">
        <f aca="false">IF(F3001&gt;3000,1,0)</f>
        <v>0</v>
      </c>
    </row>
    <row r="3002" customFormat="false" ht="15" hidden="false" customHeight="false" outlineLevel="0" collapsed="false">
      <c r="A3002" s="0" t="s">
        <v>17</v>
      </c>
      <c r="B3002" s="2" t="n">
        <v>26</v>
      </c>
      <c r="C3002" s="2" t="n">
        <v>1</v>
      </c>
      <c r="D3002" s="2" t="n">
        <v>2515146.52579814</v>
      </c>
      <c r="E3002" s="2" t="n">
        <v>6860010.82861244</v>
      </c>
      <c r="F3002" s="2" t="n">
        <v>2078.68681620138</v>
      </c>
      <c r="G3002" s="2" t="n">
        <v>2515238.34137145</v>
      </c>
      <c r="H3002" s="2" t="n">
        <v>6859844.10234014</v>
      </c>
      <c r="I3002" s="2" t="n">
        <v>147.68</v>
      </c>
      <c r="J3002" s="2" t="n">
        <f aca="false">SQRT((D3002-G3002)^2+(E3002-H3002)^2+(F3002-I3002)^2)</f>
        <v>1940.36467541374</v>
      </c>
      <c r="K3002" s="2" t="n">
        <v>127</v>
      </c>
      <c r="L3002" s="2" t="n">
        <v>22604.470703125</v>
      </c>
      <c r="M3002" s="2" t="n">
        <v>139</v>
      </c>
      <c r="N3002" s="0" t="n">
        <f aca="false">IF(F3002&lt;1400,1,0)</f>
        <v>0</v>
      </c>
      <c r="O3002" s="0" t="n">
        <f aca="false">IF(AND(N3002=0,F3002&lt;2500),1,0)</f>
        <v>1</v>
      </c>
      <c r="P3002" s="0" t="n">
        <f aca="false">IF(F3002&gt;3000,1,0)</f>
        <v>0</v>
      </c>
    </row>
    <row r="3003" customFormat="false" ht="15" hidden="false" customHeight="false" outlineLevel="0" collapsed="false">
      <c r="A3003" s="0" t="s">
        <v>17</v>
      </c>
      <c r="B3003" s="2" t="n">
        <v>26</v>
      </c>
      <c r="C3003" s="2" t="n">
        <v>1</v>
      </c>
      <c r="D3003" s="2" t="n">
        <v>2515146.31549763</v>
      </c>
      <c r="E3003" s="2" t="n">
        <v>6860011.41454869</v>
      </c>
      <c r="F3003" s="2" t="n">
        <v>2078.68130766968</v>
      </c>
      <c r="G3003" s="2" t="n">
        <v>2515239.11627985</v>
      </c>
      <c r="H3003" s="2" t="n">
        <v>6859843.66956308</v>
      </c>
      <c r="I3003" s="2" t="n">
        <v>147.699</v>
      </c>
      <c r="J3003" s="2" t="n">
        <f aca="false">SQRT((D3003-G3003)^2+(E3003-H3003)^2+(F3003-I3003)^2)</f>
        <v>1940.47495163203</v>
      </c>
      <c r="K3003" s="2" t="n">
        <v>115</v>
      </c>
      <c r="L3003" s="2" t="n">
        <v>22851.9140625</v>
      </c>
      <c r="M3003" s="2" t="n">
        <v>135</v>
      </c>
      <c r="N3003" s="0" t="n">
        <f aca="false">IF(F3003&lt;1400,1,0)</f>
        <v>0</v>
      </c>
      <c r="O3003" s="0" t="n">
        <f aca="false">IF(AND(N3003=0,F3003&lt;2500),1,0)</f>
        <v>1</v>
      </c>
      <c r="P3003" s="0" t="n">
        <f aca="false">IF(F3003&gt;3000,1,0)</f>
        <v>0</v>
      </c>
    </row>
    <row r="3004" customFormat="false" ht="15" hidden="false" customHeight="false" outlineLevel="0" collapsed="false">
      <c r="A3004" s="0" t="s">
        <v>17</v>
      </c>
      <c r="B3004" s="2" t="n">
        <v>26</v>
      </c>
      <c r="C3004" s="2" t="n">
        <v>1</v>
      </c>
      <c r="D3004" s="2" t="n">
        <v>2515146.31531133</v>
      </c>
      <c r="E3004" s="2" t="n">
        <v>6860011.41506776</v>
      </c>
      <c r="F3004" s="2" t="n">
        <v>2078.68130278979</v>
      </c>
      <c r="G3004" s="2" t="n">
        <v>2515237.82449419</v>
      </c>
      <c r="H3004" s="2" t="n">
        <v>6859843.37059584</v>
      </c>
      <c r="I3004" s="2" t="n">
        <v>147.67</v>
      </c>
      <c r="J3004" s="2" t="n">
        <f aca="false">SQRT((D3004-G3004)^2+(E3004-H3004)^2+(F3004-I3004)^2)</f>
        <v>1940.46837814809</v>
      </c>
      <c r="K3004" s="2" t="n">
        <v>104</v>
      </c>
      <c r="L3004" s="2" t="n">
        <v>22834.86328125</v>
      </c>
      <c r="M3004" s="2" t="n">
        <v>136</v>
      </c>
      <c r="N3004" s="0" t="n">
        <f aca="false">IF(F3004&lt;1400,1,0)</f>
        <v>0</v>
      </c>
      <c r="O3004" s="0" t="n">
        <f aca="false">IF(AND(N3004=0,F3004&lt;2500),1,0)</f>
        <v>1</v>
      </c>
      <c r="P3004" s="0" t="n">
        <f aca="false">IF(F3004&gt;3000,1,0)</f>
        <v>0</v>
      </c>
    </row>
    <row r="3005" customFormat="false" ht="15" hidden="false" customHeight="false" outlineLevel="0" collapsed="false">
      <c r="A3005" s="0" t="s">
        <v>17</v>
      </c>
      <c r="B3005" s="2" t="n">
        <v>26</v>
      </c>
      <c r="C3005" s="2" t="n">
        <v>1</v>
      </c>
      <c r="D3005" s="2" t="n">
        <v>2515146.31512503</v>
      </c>
      <c r="E3005" s="2" t="n">
        <v>6860011.41558683</v>
      </c>
      <c r="F3005" s="2" t="n">
        <v>2078.68129790989</v>
      </c>
      <c r="G3005" s="2" t="n">
        <v>2515236.54465146</v>
      </c>
      <c r="H3005" s="2" t="n">
        <v>6859843.07318153</v>
      </c>
      <c r="I3005" s="2" t="n">
        <v>147.629</v>
      </c>
      <c r="J3005" s="2" t="n">
        <f aca="false">SQRT((D3005-G3005)^2+(E3005-H3005)^2+(F3005-I3005)^2)</f>
        <v>1940.47507330677</v>
      </c>
      <c r="K3005" s="2" t="n">
        <v>100</v>
      </c>
      <c r="L3005" s="2" t="n">
        <v>22876.068359375</v>
      </c>
      <c r="M3005" s="2" t="n">
        <v>135</v>
      </c>
      <c r="N3005" s="0" t="n">
        <f aca="false">IF(F3005&lt;1400,1,0)</f>
        <v>0</v>
      </c>
      <c r="O3005" s="0" t="n">
        <f aca="false">IF(AND(N3005=0,F3005&lt;2500),1,0)</f>
        <v>1</v>
      </c>
      <c r="P3005" s="0" t="n">
        <f aca="false">IF(F3005&gt;3000,1,0)</f>
        <v>0</v>
      </c>
    </row>
    <row r="3006" customFormat="false" ht="15" hidden="false" customHeight="false" outlineLevel="0" collapsed="false">
      <c r="A3006" s="0" t="s">
        <v>17</v>
      </c>
      <c r="B3006" s="2" t="n">
        <v>26</v>
      </c>
      <c r="C3006" s="2" t="n">
        <v>1</v>
      </c>
      <c r="D3006" s="2" t="n">
        <v>2515146.31493873</v>
      </c>
      <c r="E3006" s="2" t="n">
        <v>6860011.4161059</v>
      </c>
      <c r="F3006" s="2" t="n">
        <v>2078.68129303</v>
      </c>
      <c r="G3006" s="2" t="n">
        <v>2515235.25172829</v>
      </c>
      <c r="H3006" s="2" t="n">
        <v>6859842.77716543</v>
      </c>
      <c r="I3006" s="2" t="n">
        <v>147.632</v>
      </c>
      <c r="J3006" s="2" t="n">
        <f aca="false">SQRT((D3006-G3006)^2+(E3006-H3006)^2+(F3006-I3006)^2)</f>
        <v>1940.43815075149</v>
      </c>
      <c r="K3006" s="2" t="n">
        <v>105</v>
      </c>
      <c r="L3006" s="2" t="n">
        <v>22354.46875</v>
      </c>
      <c r="M3006" s="2" t="n">
        <v>135</v>
      </c>
      <c r="N3006" s="0" t="n">
        <f aca="false">IF(F3006&lt;1400,1,0)</f>
        <v>0</v>
      </c>
      <c r="O3006" s="0" t="n">
        <f aca="false">IF(AND(N3006=0,F3006&lt;2500),1,0)</f>
        <v>1</v>
      </c>
      <c r="P3006" s="0" t="n">
        <f aca="false">IF(F3006&gt;3000,1,0)</f>
        <v>0</v>
      </c>
    </row>
    <row r="3007" customFormat="false" ht="15" hidden="false" customHeight="false" outlineLevel="0" collapsed="false">
      <c r="A3007" s="0" t="s">
        <v>17</v>
      </c>
      <c r="B3007" s="2" t="n">
        <v>26</v>
      </c>
      <c r="C3007" s="2" t="n">
        <v>1</v>
      </c>
      <c r="D3007" s="2" t="n">
        <v>2515146.07895613</v>
      </c>
      <c r="E3007" s="2" t="n">
        <v>6860012.07359721</v>
      </c>
      <c r="F3007" s="2" t="n">
        <v>2078.67511179149</v>
      </c>
      <c r="G3007" s="2" t="n">
        <v>2515234.92187953</v>
      </c>
      <c r="H3007" s="2" t="n">
        <v>6859842.09310875</v>
      </c>
      <c r="I3007" s="2" t="n">
        <v>147.64</v>
      </c>
      <c r="J3007" s="2" t="n">
        <f aca="false">SQRT((D3007-G3007)^2+(E3007-H3007)^2+(F3007-I3007)^2)</f>
        <v>1940.53679028951</v>
      </c>
      <c r="K3007" s="2" t="n">
        <v>128</v>
      </c>
      <c r="L3007" s="2" t="n">
        <v>22668.341796875</v>
      </c>
      <c r="M3007" s="2" t="n">
        <v>140</v>
      </c>
      <c r="N3007" s="0" t="n">
        <f aca="false">IF(F3007&lt;1400,1,0)</f>
        <v>0</v>
      </c>
      <c r="O3007" s="0" t="n">
        <f aca="false">IF(AND(N3007=0,F3007&lt;2500),1,0)</f>
        <v>1</v>
      </c>
      <c r="P3007" s="0" t="n">
        <f aca="false">IF(F3007&gt;3000,1,0)</f>
        <v>0</v>
      </c>
    </row>
    <row r="3008" customFormat="false" ht="15" hidden="false" customHeight="false" outlineLevel="0" collapsed="false">
      <c r="A3008" s="0" t="s">
        <v>17</v>
      </c>
      <c r="B3008" s="2" t="n">
        <v>26</v>
      </c>
      <c r="C3008" s="2" t="n">
        <v>1</v>
      </c>
      <c r="D3008" s="2" t="n">
        <v>2515146.07876983</v>
      </c>
      <c r="E3008" s="2" t="n">
        <v>6860012.07411627</v>
      </c>
      <c r="F3008" s="2" t="n">
        <v>2078.6751069116</v>
      </c>
      <c r="G3008" s="2" t="n">
        <v>2515236.21584794</v>
      </c>
      <c r="H3008" s="2" t="n">
        <v>6859842.38817191</v>
      </c>
      <c r="I3008" s="2" t="n">
        <v>147.636</v>
      </c>
      <c r="J3008" s="2" t="n">
        <f aca="false">SQRT((D3008-G3008)^2+(E3008-H3008)^2+(F3008-I3008)^2)</f>
        <v>1940.57466874775</v>
      </c>
      <c r="K3008" s="2" t="n">
        <v>131</v>
      </c>
      <c r="L3008" s="2" t="n">
        <v>22369.177734375</v>
      </c>
      <c r="M3008" s="2" t="n">
        <v>139</v>
      </c>
      <c r="N3008" s="0" t="n">
        <f aca="false">IF(F3008&lt;1400,1,0)</f>
        <v>0</v>
      </c>
      <c r="O3008" s="0" t="n">
        <f aca="false">IF(AND(N3008=0,F3008&lt;2500),1,0)</f>
        <v>1</v>
      </c>
      <c r="P3008" s="0" t="n">
        <f aca="false">IF(F3008&gt;3000,1,0)</f>
        <v>0</v>
      </c>
    </row>
    <row r="3009" customFormat="false" ht="15" hidden="false" customHeight="false" outlineLevel="0" collapsed="false">
      <c r="A3009" s="0" t="s">
        <v>17</v>
      </c>
      <c r="B3009" s="2" t="n">
        <v>26</v>
      </c>
      <c r="C3009" s="2" t="n">
        <v>1</v>
      </c>
      <c r="D3009" s="2" t="n">
        <v>2515146.07858353</v>
      </c>
      <c r="E3009" s="2" t="n">
        <v>6860012.07463534</v>
      </c>
      <c r="F3009" s="2" t="n">
        <v>2078.67510203172</v>
      </c>
      <c r="G3009" s="2" t="n">
        <v>2515237.49768884</v>
      </c>
      <c r="H3009" s="2" t="n">
        <v>6859842.68567852</v>
      </c>
      <c r="I3009" s="2" t="n">
        <v>147.677</v>
      </c>
      <c r="J3009" s="2" t="n">
        <f aca="false">SQRT((D3009-G3009)^2+(E3009-H3009)^2+(F3009-I3009)^2)</f>
        <v>1940.56789150966</v>
      </c>
      <c r="K3009" s="2" t="n">
        <v>122</v>
      </c>
      <c r="L3009" s="2" t="n">
        <v>22658.673828125</v>
      </c>
      <c r="M3009" s="2" t="n">
        <v>139</v>
      </c>
      <c r="N3009" s="0" t="n">
        <f aca="false">IF(F3009&lt;1400,1,0)</f>
        <v>0</v>
      </c>
      <c r="O3009" s="0" t="n">
        <f aca="false">IF(AND(N3009=0,F3009&lt;2500),1,0)</f>
        <v>1</v>
      </c>
      <c r="P3009" s="0" t="n">
        <f aca="false">IF(F3009&gt;3000,1,0)</f>
        <v>0</v>
      </c>
    </row>
    <row r="3010" customFormat="false" ht="15" hidden="false" customHeight="false" outlineLevel="0" collapsed="false">
      <c r="A3010" s="0" t="s">
        <v>17</v>
      </c>
      <c r="B3010" s="2" t="n">
        <v>26</v>
      </c>
      <c r="C3010" s="2" t="n">
        <v>1</v>
      </c>
      <c r="D3010" s="2" t="n">
        <v>2515146.07839723</v>
      </c>
      <c r="E3010" s="2" t="n">
        <v>6860012.07515441</v>
      </c>
      <c r="F3010" s="2" t="n">
        <v>2078.67509715182</v>
      </c>
      <c r="G3010" s="2" t="n">
        <v>2515238.79356315</v>
      </c>
      <c r="H3010" s="2" t="n">
        <v>6859842.98283218</v>
      </c>
      <c r="I3010" s="2" t="n">
        <v>147.687</v>
      </c>
      <c r="J3010" s="2" t="n">
        <f aca="false">SQRT((D3010-G3010)^2+(E3010-H3010)^2+(F3010-I3010)^2)</f>
        <v>1940.59355527388</v>
      </c>
      <c r="K3010" s="2" t="n">
        <v>135</v>
      </c>
      <c r="L3010" s="2" t="n">
        <v>22197.609375</v>
      </c>
      <c r="M3010" s="2" t="n">
        <v>138</v>
      </c>
      <c r="N3010" s="0" t="n">
        <f aca="false">IF(F3010&lt;1400,1,0)</f>
        <v>0</v>
      </c>
      <c r="O3010" s="0" t="n">
        <f aca="false">IF(AND(N3010=0,F3010&lt;2500),1,0)</f>
        <v>1</v>
      </c>
      <c r="P3010" s="0" t="n">
        <f aca="false">IF(F3010&gt;3000,1,0)</f>
        <v>0</v>
      </c>
    </row>
    <row r="3011" customFormat="false" ht="15" hidden="false" customHeight="false" outlineLevel="0" collapsed="false">
      <c r="A3011" s="0" t="s">
        <v>17</v>
      </c>
      <c r="B3011" s="2" t="n">
        <v>26</v>
      </c>
      <c r="C3011" s="2" t="n">
        <v>1</v>
      </c>
      <c r="D3011" s="2" t="n">
        <v>2515145.86809672</v>
      </c>
      <c r="E3011" s="2" t="n">
        <v>6860012.66109066</v>
      </c>
      <c r="F3011" s="2" t="n">
        <v>2078.66958862013</v>
      </c>
      <c r="G3011" s="2" t="n">
        <v>2515238.79370117</v>
      </c>
      <c r="H3011" s="2" t="n">
        <v>6859842.48122408</v>
      </c>
      <c r="I3011" s="2" t="n">
        <v>147.669</v>
      </c>
      <c r="J3011" s="2" t="n">
        <f aca="false">SQRT((D3011-G3011)^2+(E3011-H3011)^2+(F3011-I3011)^2)</f>
        <v>1940.71111405149</v>
      </c>
      <c r="K3011" s="2" t="n">
        <v>114</v>
      </c>
      <c r="L3011" s="2" t="n">
        <v>23104.47265625</v>
      </c>
      <c r="M3011" s="2" t="n">
        <v>137</v>
      </c>
      <c r="N3011" s="0" t="n">
        <f aca="false">IF(F3011&lt;1400,1,0)</f>
        <v>0</v>
      </c>
      <c r="O3011" s="0" t="n">
        <f aca="false">IF(AND(N3011=0,F3011&lt;2500),1,0)</f>
        <v>1</v>
      </c>
      <c r="P3011" s="0" t="n">
        <f aca="false">IF(F3011&gt;3000,1,0)</f>
        <v>0</v>
      </c>
    </row>
    <row r="3012" customFormat="false" ht="15" hidden="false" customHeight="false" outlineLevel="0" collapsed="false">
      <c r="A3012" s="0" t="s">
        <v>17</v>
      </c>
      <c r="B3012" s="2" t="n">
        <v>26</v>
      </c>
      <c r="C3012" s="2" t="n">
        <v>1</v>
      </c>
      <c r="D3012" s="2" t="n">
        <v>2515145.86791042</v>
      </c>
      <c r="E3012" s="2" t="n">
        <v>6860012.66160973</v>
      </c>
      <c r="F3012" s="2" t="n">
        <v>2078.66958374023</v>
      </c>
      <c r="G3012" s="2" t="n">
        <v>2515237.50781776</v>
      </c>
      <c r="H3012" s="2" t="n">
        <v>6859842.18453195</v>
      </c>
      <c r="I3012" s="2" t="n">
        <v>147.653</v>
      </c>
      <c r="J3012" s="2" t="n">
        <f aca="false">SQRT((D3012-G3012)^2+(E3012-H3012)^2+(F3012-I3012)^2)</f>
        <v>1940.69197796695</v>
      </c>
      <c r="K3012" s="2" t="n">
        <v>114</v>
      </c>
      <c r="L3012" s="2" t="n">
        <v>22204.5703125</v>
      </c>
      <c r="M3012" s="2" t="n">
        <v>137</v>
      </c>
      <c r="N3012" s="0" t="n">
        <f aca="false">IF(F3012&lt;1400,1,0)</f>
        <v>0</v>
      </c>
      <c r="O3012" s="0" t="n">
        <f aca="false">IF(AND(N3012=0,F3012&lt;2500),1,0)</f>
        <v>1</v>
      </c>
      <c r="P3012" s="0" t="n">
        <f aca="false">IF(F3012&gt;3000,1,0)</f>
        <v>0</v>
      </c>
    </row>
    <row r="3013" customFormat="false" ht="15" hidden="false" customHeight="false" outlineLevel="0" collapsed="false">
      <c r="A3013" s="0" t="s">
        <v>17</v>
      </c>
      <c r="B3013" s="2" t="n">
        <v>26</v>
      </c>
      <c r="C3013" s="2" t="n">
        <v>1</v>
      </c>
      <c r="D3013" s="2" t="n">
        <v>2515145.86772507</v>
      </c>
      <c r="E3013" s="2" t="n">
        <v>6860012.66212617</v>
      </c>
      <c r="F3013" s="2" t="n">
        <v>2078.66957888511</v>
      </c>
      <c r="G3013" s="2" t="n">
        <v>2515236.21898323</v>
      </c>
      <c r="H3013" s="2" t="n">
        <v>6859841.88670227</v>
      </c>
      <c r="I3013" s="2" t="n">
        <v>147.625</v>
      </c>
      <c r="J3013" s="2" t="n">
        <f aca="false">SQRT((D3013-G3013)^2+(E3013-H3013)^2+(F3013-I3013)^2)</f>
        <v>1940.68564195767</v>
      </c>
      <c r="K3013" s="2" t="n">
        <v>111</v>
      </c>
      <c r="L3013" s="2" t="n">
        <v>23006.431640625</v>
      </c>
      <c r="M3013" s="2" t="n">
        <v>137</v>
      </c>
      <c r="N3013" s="0" t="n">
        <f aca="false">IF(F3013&lt;1400,1,0)</f>
        <v>0</v>
      </c>
      <c r="O3013" s="0" t="n">
        <f aca="false">IF(AND(N3013=0,F3013&lt;2500),1,0)</f>
        <v>1</v>
      </c>
      <c r="P3013" s="0" t="n">
        <f aca="false">IF(F3013&gt;3000,1,0)</f>
        <v>0</v>
      </c>
    </row>
    <row r="3014" customFormat="false" ht="15" hidden="false" customHeight="false" outlineLevel="0" collapsed="false">
      <c r="A3014" s="0" t="s">
        <v>17</v>
      </c>
      <c r="B3014" s="2" t="n">
        <v>26</v>
      </c>
      <c r="C3014" s="2" t="n">
        <v>1</v>
      </c>
      <c r="D3014" s="2" t="n">
        <v>2515145.63155523</v>
      </c>
      <c r="E3014" s="2" t="n">
        <v>6860013.32013918</v>
      </c>
      <c r="F3014" s="2" t="n">
        <v>2078.66339274194</v>
      </c>
      <c r="G3014" s="2" t="n">
        <v>2515235.83570719</v>
      </c>
      <c r="H3014" s="2" t="n">
        <v>6859841.16713704</v>
      </c>
      <c r="I3014" s="2" t="n">
        <v>147.632</v>
      </c>
      <c r="J3014" s="2" t="n">
        <f aca="false">SQRT((D3014-G3014)^2+(E3014-H3014)^2+(F3014-I3014)^2)</f>
        <v>1940.7873878742</v>
      </c>
      <c r="K3014" s="2" t="n">
        <v>127</v>
      </c>
      <c r="L3014" s="2" t="n">
        <v>23168.197265625</v>
      </c>
      <c r="M3014" s="2" t="n">
        <v>139</v>
      </c>
      <c r="N3014" s="0" t="n">
        <f aca="false">IF(F3014&lt;1400,1,0)</f>
        <v>0</v>
      </c>
      <c r="O3014" s="0" t="n">
        <f aca="false">IF(AND(N3014=0,F3014&lt;2500),1,0)</f>
        <v>1</v>
      </c>
      <c r="P3014" s="0" t="n">
        <f aca="false">IF(F3014&gt;3000,1,0)</f>
        <v>0</v>
      </c>
    </row>
    <row r="3015" customFormat="false" ht="15" hidden="false" customHeight="false" outlineLevel="0" collapsed="false">
      <c r="A3015" s="0" t="s">
        <v>17</v>
      </c>
      <c r="B3015" s="2" t="n">
        <v>26</v>
      </c>
      <c r="C3015" s="2" t="n">
        <v>1</v>
      </c>
      <c r="D3015" s="2" t="n">
        <v>2515145.63136893</v>
      </c>
      <c r="E3015" s="2" t="n">
        <v>6860013.32065824</v>
      </c>
      <c r="F3015" s="2" t="n">
        <v>2078.66338786206</v>
      </c>
      <c r="G3015" s="2" t="n">
        <v>2515237.13053626</v>
      </c>
      <c r="H3015" s="2" t="n">
        <v>6859841.46524364</v>
      </c>
      <c r="I3015" s="2" t="n">
        <v>147.654</v>
      </c>
      <c r="J3015" s="2" t="n">
        <f aca="false">SQRT((D3015-G3015)^2+(E3015-H3015)^2+(F3015-I3015)^2)</f>
        <v>1940.79974164275</v>
      </c>
      <c r="K3015" s="2" t="n">
        <v>123</v>
      </c>
      <c r="L3015" s="2" t="n">
        <v>22272.203125</v>
      </c>
      <c r="M3015" s="2" t="n">
        <v>138</v>
      </c>
      <c r="N3015" s="0" t="n">
        <f aca="false">IF(F3015&lt;1400,1,0)</f>
        <v>0</v>
      </c>
      <c r="O3015" s="0" t="n">
        <f aca="false">IF(AND(N3015=0,F3015&lt;2500),1,0)</f>
        <v>1</v>
      </c>
      <c r="P3015" s="0" t="n">
        <f aca="false">IF(F3015&gt;3000,1,0)</f>
        <v>0</v>
      </c>
    </row>
    <row r="3016" customFormat="false" ht="15" hidden="false" customHeight="false" outlineLevel="0" collapsed="false">
      <c r="A3016" s="0" t="s">
        <v>17</v>
      </c>
      <c r="B3016" s="2" t="n">
        <v>26</v>
      </c>
      <c r="C3016" s="2" t="n">
        <v>1</v>
      </c>
      <c r="D3016" s="2" t="n">
        <v>2515145.63118262</v>
      </c>
      <c r="E3016" s="2" t="n">
        <v>6860013.32117732</v>
      </c>
      <c r="F3016" s="2" t="n">
        <v>2078.66338298215</v>
      </c>
      <c r="G3016" s="2" t="n">
        <v>2515238.41860242</v>
      </c>
      <c r="H3016" s="2" t="n">
        <v>6859841.7580317</v>
      </c>
      <c r="I3016" s="2" t="n">
        <v>147.632</v>
      </c>
      <c r="J3016" s="2" t="n">
        <f aca="false">SQRT((D3016-G3016)^2+(E3016-H3016)^2+(F3016-I3016)^2)</f>
        <v>1940.85692936654</v>
      </c>
      <c r="K3016" s="2" t="n">
        <v>141</v>
      </c>
      <c r="L3016" s="2" t="n">
        <v>22217.21484375</v>
      </c>
      <c r="M3016" s="2" t="n">
        <v>138</v>
      </c>
      <c r="N3016" s="0" t="n">
        <f aca="false">IF(F3016&lt;1400,1,0)</f>
        <v>0</v>
      </c>
      <c r="O3016" s="0" t="n">
        <f aca="false">IF(AND(N3016=0,F3016&lt;2500),1,0)</f>
        <v>1</v>
      </c>
      <c r="P3016" s="0" t="n">
        <f aca="false">IF(F3016&gt;3000,1,0)</f>
        <v>0</v>
      </c>
    </row>
    <row r="3017" customFormat="false" ht="15" hidden="false" customHeight="false" outlineLevel="0" collapsed="false">
      <c r="A3017" s="0" t="s">
        <v>17</v>
      </c>
      <c r="B3017" s="2" t="n">
        <v>26</v>
      </c>
      <c r="C3017" s="2" t="n">
        <v>1</v>
      </c>
      <c r="D3017" s="2" t="n">
        <v>2515145.63099727</v>
      </c>
      <c r="E3017" s="2" t="n">
        <v>6860013.32169375</v>
      </c>
      <c r="F3017" s="2" t="n">
        <v>2078.66337812703</v>
      </c>
      <c r="G3017" s="2" t="n">
        <v>2515239.71229398</v>
      </c>
      <c r="H3017" s="2" t="n">
        <v>6859842.05908943</v>
      </c>
      <c r="I3017" s="2" t="n">
        <v>147.693</v>
      </c>
      <c r="J3017" s="2" t="n">
        <f aca="false">SQRT((D3017-G3017)^2+(E3017-H3017)^2+(F3017-I3017)^2)</f>
        <v>1940.83197913507</v>
      </c>
      <c r="K3017" s="2" t="n">
        <v>133</v>
      </c>
      <c r="L3017" s="2" t="n">
        <v>23136.9375</v>
      </c>
      <c r="M3017" s="2" t="n">
        <v>139</v>
      </c>
      <c r="N3017" s="0" t="n">
        <f aca="false">IF(F3017&lt;1400,1,0)</f>
        <v>0</v>
      </c>
      <c r="O3017" s="0" t="n">
        <f aca="false">IF(AND(N3017=0,F3017&lt;2500),1,0)</f>
        <v>1</v>
      </c>
      <c r="P3017" s="0" t="n">
        <f aca="false">IF(F3017&gt;3000,1,0)</f>
        <v>0</v>
      </c>
    </row>
    <row r="3018" customFormat="false" ht="15" hidden="false" customHeight="false" outlineLevel="0" collapsed="false">
      <c r="A3018" s="0" t="s">
        <v>17</v>
      </c>
      <c r="B3018" s="2" t="n">
        <v>26</v>
      </c>
      <c r="C3018" s="2" t="n">
        <v>1</v>
      </c>
      <c r="D3018" s="2" t="n">
        <v>2515145.42069676</v>
      </c>
      <c r="E3018" s="2" t="n">
        <v>6860013.90763</v>
      </c>
      <c r="F3018" s="2" t="n">
        <v>2078.65786959535</v>
      </c>
      <c r="G3018" s="2" t="n">
        <v>2515238.61608284</v>
      </c>
      <c r="H3018" s="2" t="n">
        <v>6859841.29757909</v>
      </c>
      <c r="I3018" s="2" t="n">
        <v>147.626</v>
      </c>
      <c r="J3018" s="2" t="n">
        <f aca="false">SQRT((D3018-G3018)^2+(E3018-H3018)^2+(F3018-I3018)^2)</f>
        <v>1940.96978107716</v>
      </c>
      <c r="K3018" s="2" t="n">
        <v>103</v>
      </c>
      <c r="L3018" s="2" t="n">
        <v>22663.296875</v>
      </c>
      <c r="M3018" s="2" t="n">
        <v>135</v>
      </c>
      <c r="N3018" s="0" t="n">
        <f aca="false">IF(F3018&lt;1400,1,0)</f>
        <v>0</v>
      </c>
      <c r="O3018" s="0" t="n">
        <f aca="false">IF(AND(N3018=0,F3018&lt;2500),1,0)</f>
        <v>1</v>
      </c>
      <c r="P3018" s="0" t="n">
        <f aca="false">IF(F3018&gt;3000,1,0)</f>
        <v>0</v>
      </c>
    </row>
    <row r="3019" customFormat="false" ht="15" hidden="false" customHeight="false" outlineLevel="0" collapsed="false">
      <c r="A3019" s="0" t="s">
        <v>17</v>
      </c>
      <c r="B3019" s="2" t="n">
        <v>26</v>
      </c>
      <c r="C3019" s="2" t="n">
        <v>1</v>
      </c>
      <c r="D3019" s="2" t="n">
        <v>2515145.42051046</v>
      </c>
      <c r="E3019" s="2" t="n">
        <v>6860013.90814907</v>
      </c>
      <c r="F3019" s="2" t="n">
        <v>2078.65786471545</v>
      </c>
      <c r="G3019" s="2" t="n">
        <v>2515237.32810897</v>
      </c>
      <c r="H3019" s="2" t="n">
        <v>6859841.00279284</v>
      </c>
      <c r="I3019" s="2" t="n">
        <v>147.629</v>
      </c>
      <c r="J3019" s="2" t="n">
        <f aca="false">SQRT((D3019-G3019)^2+(E3019-H3019)^2+(F3019-I3019)^2)</f>
        <v>1940.93166939004</v>
      </c>
      <c r="K3019" s="2" t="n">
        <v>103</v>
      </c>
      <c r="L3019" s="2" t="n">
        <v>22233.556640625</v>
      </c>
      <c r="M3019" s="2" t="n">
        <v>135</v>
      </c>
      <c r="N3019" s="0" t="n">
        <f aca="false">IF(F3019&lt;1400,1,0)</f>
        <v>0</v>
      </c>
      <c r="O3019" s="0" t="n">
        <f aca="false">IF(AND(N3019=0,F3019&lt;2500),1,0)</f>
        <v>1</v>
      </c>
      <c r="P3019" s="0" t="n">
        <f aca="false">IF(F3019&gt;3000,1,0)</f>
        <v>0</v>
      </c>
    </row>
    <row r="3020" customFormat="false" ht="15" hidden="false" customHeight="false" outlineLevel="0" collapsed="false">
      <c r="A3020" s="0" t="s">
        <v>17</v>
      </c>
      <c r="B3020" s="2" t="n">
        <v>26</v>
      </c>
      <c r="C3020" s="2" t="n">
        <v>1</v>
      </c>
      <c r="D3020" s="2" t="n">
        <v>2515145.42032416</v>
      </c>
      <c r="E3020" s="2" t="n">
        <v>6860013.90866814</v>
      </c>
      <c r="F3020" s="2" t="n">
        <v>2078.65785983556</v>
      </c>
      <c r="G3020" s="2" t="n">
        <v>2515236.0382292</v>
      </c>
      <c r="H3020" s="2" t="n">
        <v>6859840.7059161</v>
      </c>
      <c r="I3020" s="2" t="n">
        <v>147.62</v>
      </c>
      <c r="J3020" s="2" t="n">
        <f aca="false">SQRT((D3020-G3020)^2+(E3020-H3020)^2+(F3020-I3020)^2)</f>
        <v>1940.90649289097</v>
      </c>
      <c r="K3020" s="2" t="n">
        <v>108</v>
      </c>
      <c r="L3020" s="2" t="n">
        <v>22374.076171875</v>
      </c>
      <c r="M3020" s="2" t="n">
        <v>135</v>
      </c>
      <c r="N3020" s="0" t="n">
        <f aca="false">IF(F3020&lt;1400,1,0)</f>
        <v>0</v>
      </c>
      <c r="O3020" s="0" t="n">
        <f aca="false">IF(AND(N3020=0,F3020&lt;2500),1,0)</f>
        <v>1</v>
      </c>
      <c r="P3020" s="0" t="n">
        <f aca="false">IF(F3020&gt;3000,1,0)</f>
        <v>0</v>
      </c>
    </row>
    <row r="3021" customFormat="false" ht="15" hidden="false" customHeight="false" outlineLevel="0" collapsed="false">
      <c r="A3021" s="0" t="s">
        <v>17</v>
      </c>
      <c r="B3021" s="2" t="n">
        <v>26</v>
      </c>
      <c r="C3021" s="2" t="n">
        <v>1</v>
      </c>
      <c r="D3021" s="2" t="n">
        <v>2515145.18396896</v>
      </c>
      <c r="E3021" s="2" t="n">
        <v>6860014.56719758</v>
      </c>
      <c r="F3021" s="2" t="n">
        <v>2078.65166883726</v>
      </c>
      <c r="G3021" s="2" t="n">
        <v>2515237.76966418</v>
      </c>
      <c r="H3021" s="2" t="n">
        <v>6859840.39542149</v>
      </c>
      <c r="I3021" s="2" t="n">
        <v>147.609</v>
      </c>
      <c r="J3021" s="2" t="n">
        <f aca="false">SQRT((D3021-G3021)^2+(E3021-H3021)^2+(F3021-I3021)^2)</f>
        <v>1941.09085501318</v>
      </c>
      <c r="K3021" s="2" t="n">
        <v>138</v>
      </c>
      <c r="L3021" s="2" t="n">
        <v>22408.392578125</v>
      </c>
      <c r="M3021" s="2" t="n">
        <v>139</v>
      </c>
      <c r="N3021" s="0" t="n">
        <f aca="false">IF(F3021&lt;1400,1,0)</f>
        <v>0</v>
      </c>
      <c r="O3021" s="0" t="n">
        <f aca="false">IF(AND(N3021=0,F3021&lt;2500),1,0)</f>
        <v>1</v>
      </c>
      <c r="P3021" s="0" t="n">
        <f aca="false">IF(F3021&gt;3000,1,0)</f>
        <v>0</v>
      </c>
    </row>
    <row r="3022" customFormat="false" ht="15" hidden="false" customHeight="false" outlineLevel="0" collapsed="false">
      <c r="A3022" s="0" t="s">
        <v>17</v>
      </c>
      <c r="B3022" s="2" t="n">
        <v>26</v>
      </c>
      <c r="C3022" s="2" t="n">
        <v>1</v>
      </c>
      <c r="D3022" s="2" t="n">
        <v>2515311.30938945</v>
      </c>
      <c r="E3022" s="2" t="n">
        <v>6860037.99216252</v>
      </c>
      <c r="F3022" s="2" t="n">
        <v>3113.705984663</v>
      </c>
      <c r="G3022" s="2" t="n">
        <v>2515238.80235477</v>
      </c>
      <c r="H3022" s="2" t="n">
        <v>6859843.507881</v>
      </c>
      <c r="I3022" s="2" t="n">
        <v>147.854</v>
      </c>
      <c r="J3022" s="2" t="n">
        <f aca="false">SQRT((D3022-G3022)^2+(E3022-H3022)^2+(F3022-I3022)^2)</f>
        <v>2973.10601909284</v>
      </c>
      <c r="K3022" s="2" t="n">
        <v>121</v>
      </c>
      <c r="L3022" s="2" t="n">
        <v>24657.78515625</v>
      </c>
      <c r="M3022" s="2" t="n">
        <v>149</v>
      </c>
      <c r="N3022" s="0" t="n">
        <f aca="false">IF(F3022&lt;1400,1,0)</f>
        <v>0</v>
      </c>
      <c r="O3022" s="0" t="n">
        <f aca="false">IF(AND(N3022=0,F3022&lt;2500),1,0)</f>
        <v>0</v>
      </c>
      <c r="P3022" s="0" t="n">
        <f aca="false">IF(F3022&gt;3000,1,0)</f>
        <v>1</v>
      </c>
    </row>
    <row r="3023" customFormat="false" ht="15" hidden="false" customHeight="false" outlineLevel="0" collapsed="false">
      <c r="A3023" s="0" t="s">
        <v>17</v>
      </c>
      <c r="B3023" s="2" t="n">
        <v>26</v>
      </c>
      <c r="C3023" s="2" t="n">
        <v>1</v>
      </c>
      <c r="D3023" s="2" t="n">
        <v>2515311.30909002</v>
      </c>
      <c r="E3023" s="2" t="n">
        <v>6860037.99295868</v>
      </c>
      <c r="F3023" s="2" t="n">
        <v>3113.70598526306</v>
      </c>
      <c r="G3023" s="2" t="n">
        <v>2515236.88652292</v>
      </c>
      <c r="H3023" s="2" t="n">
        <v>6859843.15004912</v>
      </c>
      <c r="I3023" s="2" t="n">
        <v>147.812</v>
      </c>
      <c r="J3023" s="2" t="n">
        <f aca="false">SQRT((D3023-G3023)^2+(E3023-H3023)^2+(F3023-I3023)^2)</f>
        <v>2973.21872887264</v>
      </c>
      <c r="K3023" s="2" t="n">
        <v>113</v>
      </c>
      <c r="L3023" s="2" t="n">
        <v>23163.181640625</v>
      </c>
      <c r="M3023" s="2" t="n">
        <v>150</v>
      </c>
      <c r="N3023" s="0" t="n">
        <f aca="false">IF(F3023&lt;1400,1,0)</f>
        <v>0</v>
      </c>
      <c r="O3023" s="0" t="n">
        <f aca="false">IF(AND(N3023=0,F3023&lt;2500),1,0)</f>
        <v>0</v>
      </c>
      <c r="P3023" s="0" t="n">
        <f aca="false">IF(F3023&gt;3000,1,0)</f>
        <v>1</v>
      </c>
    </row>
    <row r="3024" customFormat="false" ht="15" hidden="false" customHeight="false" outlineLevel="0" collapsed="false">
      <c r="A3024" s="0" t="s">
        <v>17</v>
      </c>
      <c r="B3024" s="2" t="n">
        <v>26</v>
      </c>
      <c r="C3024" s="2" t="n">
        <v>1</v>
      </c>
      <c r="D3024" s="2" t="n">
        <v>2515311.30879058</v>
      </c>
      <c r="E3024" s="2" t="n">
        <v>6860037.99375483</v>
      </c>
      <c r="F3024" s="2" t="n">
        <v>3113.70598586311</v>
      </c>
      <c r="G3024" s="2" t="n">
        <v>2515234.96569562</v>
      </c>
      <c r="H3024" s="2" t="n">
        <v>6859842.79198648</v>
      </c>
      <c r="I3024" s="2" t="n">
        <v>147.777</v>
      </c>
      <c r="J3024" s="2" t="n">
        <f aca="false">SQRT((D3024-G3024)^2+(E3024-H3024)^2+(F3024-I3024)^2)</f>
        <v>2973.32587310875</v>
      </c>
      <c r="K3024" s="2" t="n">
        <v>107</v>
      </c>
      <c r="L3024" s="2" t="n">
        <v>24515.625</v>
      </c>
      <c r="M3024" s="2" t="n">
        <v>150</v>
      </c>
      <c r="N3024" s="0" t="n">
        <f aca="false">IF(F3024&lt;1400,1,0)</f>
        <v>0</v>
      </c>
      <c r="O3024" s="0" t="n">
        <f aca="false">IF(AND(N3024=0,F3024&lt;2500),1,0)</f>
        <v>0</v>
      </c>
      <c r="P3024" s="0" t="n">
        <f aca="false">IF(F3024&gt;3000,1,0)</f>
        <v>1</v>
      </c>
    </row>
    <row r="3025" customFormat="false" ht="15" hidden="false" customHeight="false" outlineLevel="0" collapsed="false">
      <c r="A3025" s="0" t="s">
        <v>17</v>
      </c>
      <c r="B3025" s="2" t="n">
        <v>26</v>
      </c>
      <c r="C3025" s="2" t="n">
        <v>1</v>
      </c>
      <c r="D3025" s="2" t="n">
        <v>2515310.97296222</v>
      </c>
      <c r="E3025" s="2" t="n">
        <v>6860038.88667683</v>
      </c>
      <c r="F3025" s="2" t="n">
        <v>3113.70665885138</v>
      </c>
      <c r="G3025" s="2" t="n">
        <v>2515235.40512594</v>
      </c>
      <c r="H3025" s="2" t="n">
        <v>6859841.79704231</v>
      </c>
      <c r="I3025" s="2" t="n">
        <v>147.787</v>
      </c>
      <c r="J3025" s="2" t="n">
        <f aca="false">SQRT((D3025-G3025)^2+(E3025-H3025)^2+(F3025-I3025)^2)</f>
        <v>2973.42130292301</v>
      </c>
      <c r="K3025" s="2" t="n">
        <v>103</v>
      </c>
      <c r="L3025" s="2" t="n">
        <v>23882.986328125</v>
      </c>
      <c r="M3025" s="2" t="n">
        <v>151</v>
      </c>
      <c r="N3025" s="0" t="n">
        <f aca="false">IF(F3025&lt;1400,1,0)</f>
        <v>0</v>
      </c>
      <c r="O3025" s="0" t="n">
        <f aca="false">IF(AND(N3025=0,F3025&lt;2500),1,0)</f>
        <v>0</v>
      </c>
      <c r="P3025" s="0" t="n">
        <f aca="false">IF(F3025&gt;3000,1,0)</f>
        <v>1</v>
      </c>
    </row>
    <row r="3026" customFormat="false" ht="15" hidden="false" customHeight="false" outlineLevel="0" collapsed="false">
      <c r="A3026" s="0" t="s">
        <v>17</v>
      </c>
      <c r="B3026" s="2" t="n">
        <v>26</v>
      </c>
      <c r="C3026" s="2" t="n">
        <v>1</v>
      </c>
      <c r="D3026" s="2" t="n">
        <v>2515310.97266278</v>
      </c>
      <c r="E3026" s="2" t="n">
        <v>6860038.88747299</v>
      </c>
      <c r="F3026" s="2" t="n">
        <v>3113.70665945143</v>
      </c>
      <c r="G3026" s="2" t="n">
        <v>2515237.29435149</v>
      </c>
      <c r="H3026" s="2" t="n">
        <v>6859842.1456353</v>
      </c>
      <c r="I3026" s="2" t="n">
        <v>147.798</v>
      </c>
      <c r="J3026" s="2" t="n">
        <f aca="false">SQRT((D3026-G3026)^2+(E3026-H3026)^2+(F3026-I3026)^2)</f>
        <v>2973.33987637824</v>
      </c>
      <c r="K3026" s="2" t="n">
        <v>99</v>
      </c>
      <c r="L3026" s="2" t="n">
        <v>24579.35546875</v>
      </c>
      <c r="M3026" s="2" t="n">
        <v>151</v>
      </c>
      <c r="N3026" s="0" t="n">
        <f aca="false">IF(F3026&lt;1400,1,0)</f>
        <v>0</v>
      </c>
      <c r="O3026" s="0" t="n">
        <f aca="false">IF(AND(N3026=0,F3026&lt;2500),1,0)</f>
        <v>0</v>
      </c>
      <c r="P3026" s="0" t="n">
        <f aca="false">IF(F3026&gt;3000,1,0)</f>
        <v>1</v>
      </c>
    </row>
    <row r="3027" customFormat="false" ht="15" hidden="false" customHeight="false" outlineLevel="0" collapsed="false">
      <c r="A3027" s="0" t="s">
        <v>17</v>
      </c>
      <c r="B3027" s="2" t="n">
        <v>26</v>
      </c>
      <c r="C3027" s="2" t="n">
        <v>1</v>
      </c>
      <c r="D3027" s="2" t="n">
        <v>2515310.97236335</v>
      </c>
      <c r="E3027" s="2" t="n">
        <v>6860038.88826914</v>
      </c>
      <c r="F3027" s="2" t="n">
        <v>3113.70666005149</v>
      </c>
      <c r="G3027" s="2" t="n">
        <v>2515239.21622402</v>
      </c>
      <c r="H3027" s="2" t="n">
        <v>6859842.502745</v>
      </c>
      <c r="I3027" s="2" t="n">
        <v>147.84</v>
      </c>
      <c r="J3027" s="2" t="n">
        <f aca="false">SQRT((D3027-G3027)^2+(E3027-H3027)^2+(F3027-I3027)^2)</f>
        <v>2973.22741525578</v>
      </c>
      <c r="K3027" s="2" t="n">
        <v>116</v>
      </c>
      <c r="L3027" s="2" t="n">
        <v>23361.25390625</v>
      </c>
      <c r="M3027" s="2" t="n">
        <v>150</v>
      </c>
      <c r="N3027" s="0" t="n">
        <f aca="false">IF(F3027&lt;1400,1,0)</f>
        <v>0</v>
      </c>
      <c r="O3027" s="0" t="n">
        <f aca="false">IF(AND(N3027=0,F3027&lt;2500),1,0)</f>
        <v>0</v>
      </c>
      <c r="P3027" s="0" t="n">
        <f aca="false">IF(F3027&gt;3000,1,0)</f>
        <v>1</v>
      </c>
    </row>
    <row r="3028" customFormat="false" ht="15" hidden="false" customHeight="false" outlineLevel="0" collapsed="false">
      <c r="A3028" s="0" t="s">
        <v>17</v>
      </c>
      <c r="B3028" s="2" t="n">
        <v>26</v>
      </c>
      <c r="C3028" s="2" t="n">
        <v>1</v>
      </c>
      <c r="D3028" s="2" t="n">
        <v>2515310.56433603</v>
      </c>
      <c r="E3028" s="2" t="n">
        <v>6860039.97315833</v>
      </c>
      <c r="F3028" s="2" t="n">
        <v>3113.70747772391</v>
      </c>
      <c r="G3028" s="2" t="n">
        <v>2515238.06089526</v>
      </c>
      <c r="H3028" s="2" t="n">
        <v>6859840.78833977</v>
      </c>
      <c r="I3028" s="2" t="n">
        <v>147.794</v>
      </c>
      <c r="J3028" s="2" t="n">
        <f aca="false">SQRT((D3028-G3028)^2+(E3028-H3028)^2+(F3028-I3028)^2)</f>
        <v>2973.47845094131</v>
      </c>
      <c r="K3028" s="2" t="n">
        <v>116</v>
      </c>
      <c r="L3028" s="2" t="n">
        <v>24177.390625</v>
      </c>
      <c r="M3028" s="2" t="n">
        <v>154</v>
      </c>
      <c r="N3028" s="0" t="n">
        <f aca="false">IF(F3028&lt;1400,1,0)</f>
        <v>0</v>
      </c>
      <c r="O3028" s="0" t="n">
        <f aca="false">IF(AND(N3028=0,F3028&lt;2500),1,0)</f>
        <v>0</v>
      </c>
      <c r="P3028" s="0" t="n">
        <f aca="false">IF(F3028&gt;3000,1,0)</f>
        <v>1</v>
      </c>
    </row>
    <row r="3029" customFormat="false" ht="15" hidden="false" customHeight="false" outlineLevel="0" collapsed="false">
      <c r="A3029" s="0" t="s">
        <v>17</v>
      </c>
      <c r="B3029" s="2" t="n">
        <v>26</v>
      </c>
      <c r="C3029" s="2" t="n">
        <v>1</v>
      </c>
      <c r="D3029" s="2" t="n">
        <v>2515310.5640366</v>
      </c>
      <c r="E3029" s="2" t="n">
        <v>6860039.97395449</v>
      </c>
      <c r="F3029" s="2" t="n">
        <v>3113.70747832397</v>
      </c>
      <c r="G3029" s="2" t="n">
        <v>2515236.14806068</v>
      </c>
      <c r="H3029" s="2" t="n">
        <v>6859840.43064635</v>
      </c>
      <c r="I3029" s="2" t="n">
        <v>147.753</v>
      </c>
      <c r="J3029" s="2" t="n">
        <f aca="false">SQRT((D3029-G3029)^2+(E3029-H3029)^2+(F3029-I3029)^2)</f>
        <v>2973.59063032992</v>
      </c>
      <c r="K3029" s="2" t="n">
        <v>117</v>
      </c>
      <c r="L3029" s="2" t="n">
        <v>23515.83984375</v>
      </c>
      <c r="M3029" s="2" t="n">
        <v>153</v>
      </c>
      <c r="N3029" s="0" t="n">
        <f aca="false">IF(F3029&lt;1400,1,0)</f>
        <v>0</v>
      </c>
      <c r="O3029" s="0" t="n">
        <f aca="false">IF(AND(N3029=0,F3029&lt;2500),1,0)</f>
        <v>0</v>
      </c>
      <c r="P3029" s="0" t="n">
        <f aca="false">IF(F3029&gt;3000,1,0)</f>
        <v>1</v>
      </c>
    </row>
    <row r="3030" customFormat="false" ht="15" hidden="false" customHeight="false" outlineLevel="0" collapsed="false">
      <c r="A3030" s="0" t="s">
        <v>17</v>
      </c>
      <c r="B3030" s="2" t="n">
        <v>26</v>
      </c>
      <c r="C3030" s="2" t="n">
        <v>1</v>
      </c>
      <c r="D3030" s="2" t="n">
        <v>2515306.79926895</v>
      </c>
      <c r="E3030" s="2" t="n">
        <v>6860049.77308918</v>
      </c>
      <c r="F3030" s="2" t="n">
        <v>3122.1780646233</v>
      </c>
      <c r="G3030" s="2" t="n">
        <v>2515237.15361438</v>
      </c>
      <c r="H3030" s="2" t="n">
        <v>6859844.82442341</v>
      </c>
      <c r="I3030" s="2" t="n">
        <v>147.781</v>
      </c>
      <c r="J3030" s="2" t="n">
        <f aca="false">SQRT((D3030-G3030)^2+(E3030-H3030)^2+(F3030-I3030)^2)</f>
        <v>2982.26296138368</v>
      </c>
      <c r="K3030" s="2" t="n">
        <v>97</v>
      </c>
      <c r="L3030" s="2" t="n">
        <v>25432.29296875</v>
      </c>
      <c r="M3030" s="2" t="n">
        <v>148</v>
      </c>
      <c r="N3030" s="0" t="n">
        <f aca="false">IF(F3030&lt;1400,1,0)</f>
        <v>0</v>
      </c>
      <c r="O3030" s="0" t="n">
        <f aca="false">IF(AND(N3030=0,F3030&lt;2500),1,0)</f>
        <v>0</v>
      </c>
      <c r="P3030" s="0" t="n">
        <f aca="false">IF(F3030&gt;3000,1,0)</f>
        <v>1</v>
      </c>
    </row>
    <row r="3031" customFormat="false" ht="15" hidden="false" customHeight="false" outlineLevel="0" collapsed="false">
      <c r="A3031" s="0" t="s">
        <v>17</v>
      </c>
      <c r="B3031" s="2" t="n">
        <v>26</v>
      </c>
      <c r="C3031" s="2" t="n">
        <v>1</v>
      </c>
      <c r="D3031" s="2" t="n">
        <v>2515306.45261205</v>
      </c>
      <c r="E3031" s="2" t="n">
        <v>6860050.75056032</v>
      </c>
      <c r="F3031" s="2" t="n">
        <v>3122.19335781703</v>
      </c>
      <c r="G3031" s="2" t="n">
        <v>2515239.13108399</v>
      </c>
      <c r="H3031" s="2" t="n">
        <v>6859844.10778293</v>
      </c>
      <c r="I3031" s="2" t="n">
        <v>147.841</v>
      </c>
      <c r="J3031" s="2" t="n">
        <f aca="false">SQRT((D3031-G3031)^2+(E3031-H3031)^2+(F3031-I3031)^2)</f>
        <v>2982.28190720452</v>
      </c>
      <c r="K3031" s="2" t="n">
        <v>121</v>
      </c>
      <c r="L3031" s="2" t="n">
        <v>24790.1328125</v>
      </c>
      <c r="M3031" s="2" t="n">
        <v>151</v>
      </c>
      <c r="N3031" s="0" t="n">
        <f aca="false">IF(F3031&lt;1400,1,0)</f>
        <v>0</v>
      </c>
      <c r="O3031" s="0" t="n">
        <f aca="false">IF(AND(N3031=0,F3031&lt;2500),1,0)</f>
        <v>0</v>
      </c>
      <c r="P3031" s="0" t="n">
        <f aca="false">IF(F3031&gt;3000,1,0)</f>
        <v>1</v>
      </c>
    </row>
    <row r="3032" customFormat="false" ht="15" hidden="false" customHeight="false" outlineLevel="0" collapsed="false">
      <c r="A3032" s="0" t="s">
        <v>17</v>
      </c>
      <c r="B3032" s="2" t="n">
        <v>26</v>
      </c>
      <c r="C3032" s="2" t="n">
        <v>1</v>
      </c>
      <c r="D3032" s="2" t="n">
        <v>2515306.45235634</v>
      </c>
      <c r="E3032" s="2" t="n">
        <v>6860050.75128136</v>
      </c>
      <c r="F3032" s="2" t="n">
        <v>3122.1933690981</v>
      </c>
      <c r="G3032" s="2" t="n">
        <v>2515237.20618213</v>
      </c>
      <c r="H3032" s="2" t="n">
        <v>6859843.79458726</v>
      </c>
      <c r="I3032" s="2" t="n">
        <v>147.801</v>
      </c>
      <c r="J3032" s="2" t="n">
        <f aca="false">SQRT((D3032-G3032)^2+(E3032-H3032)^2+(F3032-I3032)^2)</f>
        <v>2982.38764603539</v>
      </c>
      <c r="K3032" s="2" t="n">
        <v>111</v>
      </c>
      <c r="L3032" s="2" t="n">
        <v>25172.845703125</v>
      </c>
      <c r="M3032" s="2" t="n">
        <v>150</v>
      </c>
      <c r="N3032" s="0" t="n">
        <f aca="false">IF(F3032&lt;1400,1,0)</f>
        <v>0</v>
      </c>
      <c r="O3032" s="0" t="n">
        <f aca="false">IF(AND(N3032=0,F3032&lt;2500),1,0)</f>
        <v>0</v>
      </c>
      <c r="P3032" s="0" t="n">
        <f aca="false">IF(F3032&gt;3000,1,0)</f>
        <v>1</v>
      </c>
    </row>
    <row r="3033" customFormat="false" ht="15" hidden="false" customHeight="false" outlineLevel="0" collapsed="false">
      <c r="A3033" s="0" t="s">
        <v>17</v>
      </c>
      <c r="B3033" s="2" t="n">
        <v>26</v>
      </c>
      <c r="C3033" s="2" t="n">
        <v>1</v>
      </c>
      <c r="D3033" s="2" t="n">
        <v>2515306.45210063</v>
      </c>
      <c r="E3033" s="2" t="n">
        <v>6860050.75200239</v>
      </c>
      <c r="F3033" s="2" t="n">
        <v>3122.19338037917</v>
      </c>
      <c r="G3033" s="2" t="n">
        <v>2515235.28523048</v>
      </c>
      <c r="H3033" s="2" t="n">
        <v>6859843.48257529</v>
      </c>
      <c r="I3033" s="2" t="n">
        <v>147.775</v>
      </c>
      <c r="J3033" s="2" t="n">
        <f aca="false">SQRT((D3033-G3033)^2+(E3033-H3033)^2+(F3033-I3033)^2)</f>
        <v>2982.48051801765</v>
      </c>
      <c r="K3033" s="2" t="n">
        <v>118</v>
      </c>
      <c r="L3033" s="2" t="n">
        <v>24981.3125</v>
      </c>
      <c r="M3033" s="2" t="n">
        <v>151</v>
      </c>
      <c r="N3033" s="0" t="n">
        <f aca="false">IF(F3033&lt;1400,1,0)</f>
        <v>0</v>
      </c>
      <c r="O3033" s="0" t="n">
        <f aca="false">IF(AND(N3033=0,F3033&lt;2500),1,0)</f>
        <v>0</v>
      </c>
      <c r="P3033" s="0" t="n">
        <f aca="false">IF(F3033&gt;3000,1,0)</f>
        <v>1</v>
      </c>
    </row>
    <row r="3034" customFormat="false" ht="15" hidden="false" customHeight="false" outlineLevel="0" collapsed="false">
      <c r="A3034" s="0" t="s">
        <v>17</v>
      </c>
      <c r="B3034" s="2" t="n">
        <v>26</v>
      </c>
      <c r="C3034" s="2" t="n">
        <v>1</v>
      </c>
      <c r="D3034" s="2" t="n">
        <v>2515306.16377346</v>
      </c>
      <c r="E3034" s="2" t="n">
        <v>6860051.56500072</v>
      </c>
      <c r="F3034" s="2" t="n">
        <v>3122.20610028502</v>
      </c>
      <c r="G3034" s="2" t="n">
        <v>2515235.0238974</v>
      </c>
      <c r="H3034" s="2" t="n">
        <v>6859842.50732311</v>
      </c>
      <c r="I3034" s="2" t="n">
        <v>147.818</v>
      </c>
      <c r="J3034" s="2" t="n">
        <f aca="false">SQRT((D3034-G3034)^2+(E3034-H3034)^2+(F3034-I3034)^2)</f>
        <v>2982.57448618655</v>
      </c>
      <c r="K3034" s="2" t="n">
        <v>94</v>
      </c>
      <c r="L3034" s="2" t="n">
        <v>25652.880859375</v>
      </c>
      <c r="M3034" s="2" t="n">
        <v>149</v>
      </c>
      <c r="N3034" s="0" t="n">
        <f aca="false">IF(F3034&lt;1400,1,0)</f>
        <v>0</v>
      </c>
      <c r="O3034" s="0" t="n">
        <f aca="false">IF(AND(N3034=0,F3034&lt;2500),1,0)</f>
        <v>0</v>
      </c>
      <c r="P3034" s="0" t="n">
        <f aca="false">IF(F3034&gt;3000,1,0)</f>
        <v>1</v>
      </c>
    </row>
    <row r="3035" customFormat="false" ht="15" hidden="false" customHeight="false" outlineLevel="0" collapsed="false">
      <c r="A3035" s="0" t="s">
        <v>17</v>
      </c>
      <c r="B3035" s="2" t="n">
        <v>26</v>
      </c>
      <c r="C3035" s="2" t="n">
        <v>1</v>
      </c>
      <c r="D3035" s="2" t="n">
        <v>2515306.16351775</v>
      </c>
      <c r="E3035" s="2" t="n">
        <v>6860051.56572175</v>
      </c>
      <c r="F3035" s="2" t="n">
        <v>3122.20611156609</v>
      </c>
      <c r="G3035" s="2" t="n">
        <v>2515236.94898383</v>
      </c>
      <c r="H3035" s="2" t="n">
        <v>6859842.8165224</v>
      </c>
      <c r="I3035" s="2" t="n">
        <v>147.819</v>
      </c>
      <c r="J3035" s="2" t="n">
        <f aca="false">SQRT((D3035-G3035)^2+(E3035-H3035)^2+(F3035-I3035)^2)</f>
        <v>2982.50659167514</v>
      </c>
      <c r="K3035" s="2" t="n">
        <v>100</v>
      </c>
      <c r="L3035" s="2" t="n">
        <v>25346.7578125</v>
      </c>
      <c r="M3035" s="2" t="n">
        <v>149</v>
      </c>
      <c r="N3035" s="0" t="n">
        <f aca="false">IF(F3035&lt;1400,1,0)</f>
        <v>0</v>
      </c>
      <c r="O3035" s="0" t="n">
        <f aca="false">IF(AND(N3035=0,F3035&lt;2500),1,0)</f>
        <v>0</v>
      </c>
      <c r="P3035" s="0" t="n">
        <f aca="false">IF(F3035&gt;3000,1,0)</f>
        <v>1</v>
      </c>
    </row>
    <row r="3036" customFormat="false" ht="15" hidden="false" customHeight="false" outlineLevel="0" collapsed="false">
      <c r="A3036" s="0" t="s">
        <v>17</v>
      </c>
      <c r="B3036" s="2" t="n">
        <v>26</v>
      </c>
      <c r="C3036" s="2" t="n">
        <v>1</v>
      </c>
      <c r="D3036" s="2" t="n">
        <v>2515306.16326204</v>
      </c>
      <c r="E3036" s="2" t="n">
        <v>6860051.56644279</v>
      </c>
      <c r="F3036" s="2" t="n">
        <v>3122.20612284716</v>
      </c>
      <c r="G3036" s="2" t="n">
        <v>2515238.87706754</v>
      </c>
      <c r="H3036" s="2" t="n">
        <v>6859843.12586015</v>
      </c>
      <c r="I3036" s="2" t="n">
        <v>147.821</v>
      </c>
      <c r="J3036" s="2" t="n">
        <f aca="false">SQRT((D3036-G3036)^2+(E3036-H3036)^2+(F3036-I3036)^2)</f>
        <v>2982.43889584955</v>
      </c>
      <c r="K3036" s="2" t="n">
        <v>109</v>
      </c>
      <c r="L3036" s="2" t="n">
        <v>25476.412109375</v>
      </c>
      <c r="M3036" s="2" t="n">
        <v>149</v>
      </c>
      <c r="N3036" s="0" t="n">
        <f aca="false">IF(F3036&lt;1400,1,0)</f>
        <v>0</v>
      </c>
      <c r="O3036" s="0" t="n">
        <f aca="false">IF(AND(N3036=0,F3036&lt;2500),1,0)</f>
        <v>0</v>
      </c>
      <c r="P3036" s="0" t="n">
        <f aca="false">IF(F3036&gt;3000,1,0)</f>
        <v>1</v>
      </c>
    </row>
    <row r="3037" customFormat="false" ht="15" hidden="false" customHeight="false" outlineLevel="0" collapsed="false">
      <c r="A3037" s="0" t="s">
        <v>17</v>
      </c>
      <c r="B3037" s="2" t="n">
        <v>26</v>
      </c>
      <c r="C3037" s="2" t="n">
        <v>1</v>
      </c>
      <c r="D3037" s="2" t="n">
        <v>2515310.0788146</v>
      </c>
      <c r="E3037" s="2" t="n">
        <v>6860040.52561783</v>
      </c>
      <c r="F3037" s="2" t="n">
        <v>3122.03438998869</v>
      </c>
      <c r="G3037" s="2" t="n">
        <v>2515238.32594395</v>
      </c>
      <c r="H3037" s="2" t="n">
        <v>6859841.8999304</v>
      </c>
      <c r="I3037" s="2" t="n">
        <v>147.813</v>
      </c>
      <c r="J3037" s="2" t="n">
        <f aca="false">SQRT((D3037-G3037)^2+(E3037-H3037)^2+(F3037-I3037)^2)</f>
        <v>2981.70983075484</v>
      </c>
      <c r="K3037" s="2" t="n">
        <v>114</v>
      </c>
      <c r="L3037" s="2" t="n">
        <v>24762.216796875</v>
      </c>
      <c r="M3037" s="2" t="n">
        <v>150</v>
      </c>
      <c r="N3037" s="0" t="n">
        <f aca="false">IF(F3037&lt;1400,1,0)</f>
        <v>0</v>
      </c>
      <c r="O3037" s="0" t="n">
        <f aca="false">IF(AND(N3037=0,F3037&lt;2500),1,0)</f>
        <v>0</v>
      </c>
      <c r="P3037" s="0" t="n">
        <f aca="false">IF(F3037&gt;3000,1,0)</f>
        <v>1</v>
      </c>
    </row>
    <row r="3038" customFormat="false" ht="15" hidden="false" customHeight="false" outlineLevel="0" collapsed="false">
      <c r="A3038" s="0" t="s">
        <v>17</v>
      </c>
      <c r="B3038" s="2" t="n">
        <v>26</v>
      </c>
      <c r="C3038" s="2" t="n">
        <v>1</v>
      </c>
      <c r="D3038" s="2" t="n">
        <v>2515310.07855876</v>
      </c>
      <c r="E3038" s="2" t="n">
        <v>6860040.52633898</v>
      </c>
      <c r="F3038" s="2" t="n">
        <v>3122.03440114974</v>
      </c>
      <c r="G3038" s="2" t="n">
        <v>2515236.40099594</v>
      </c>
      <c r="H3038" s="2" t="n">
        <v>6859841.58773382</v>
      </c>
      <c r="I3038" s="2" t="n">
        <v>147.792</v>
      </c>
      <c r="J3038" s="2" t="n">
        <f aca="false">SQRT((D3038-G3038)^2+(E3038-H3038)^2+(F3038-I3038)^2)</f>
        <v>2981.79858687386</v>
      </c>
      <c r="K3038" s="2" t="n">
        <v>116</v>
      </c>
      <c r="L3038" s="2" t="n">
        <v>25069.546875</v>
      </c>
      <c r="M3038" s="2" t="n">
        <v>151</v>
      </c>
      <c r="N3038" s="0" t="n">
        <f aca="false">IF(F3038&lt;1400,1,0)</f>
        <v>0</v>
      </c>
      <c r="O3038" s="0" t="n">
        <f aca="false">IF(AND(N3038=0,F3038&lt;2500),1,0)</f>
        <v>0</v>
      </c>
      <c r="P3038" s="0" t="n">
        <f aca="false">IF(F3038&gt;3000,1,0)</f>
        <v>1</v>
      </c>
    </row>
    <row r="3039" customFormat="false" ht="15" hidden="false" customHeight="false" outlineLevel="0" collapsed="false">
      <c r="A3039" s="0" t="s">
        <v>17</v>
      </c>
      <c r="B3039" s="2" t="n">
        <v>26</v>
      </c>
      <c r="C3039" s="2" t="n">
        <v>1</v>
      </c>
      <c r="D3039" s="2" t="n">
        <v>2515309.78983432</v>
      </c>
      <c r="E3039" s="2" t="n">
        <v>6860041.3401874</v>
      </c>
      <c r="F3039" s="2" t="n">
        <v>3122.04699689851</v>
      </c>
      <c r="G3039" s="2" t="n">
        <v>2515237.26049188</v>
      </c>
      <c r="H3039" s="2" t="n">
        <v>6859841.0577404</v>
      </c>
      <c r="I3039" s="2" t="n">
        <v>147.778</v>
      </c>
      <c r="J3039" s="2" t="n">
        <f aca="false">SQRT((D3039-G3039)^2+(E3039-H3039)^2+(F3039-I3039)^2)</f>
        <v>2981.88692441594</v>
      </c>
      <c r="K3039" s="2" t="n">
        <v>101</v>
      </c>
      <c r="L3039" s="2" t="n">
        <v>25312.943359375</v>
      </c>
      <c r="M3039" s="2" t="n">
        <v>149</v>
      </c>
      <c r="N3039" s="0" t="n">
        <f aca="false">IF(F3039&lt;1400,1,0)</f>
        <v>0</v>
      </c>
      <c r="O3039" s="0" t="n">
        <f aca="false">IF(AND(N3039=0,F3039&lt;2500),1,0)</f>
        <v>0</v>
      </c>
      <c r="P3039" s="0" t="n">
        <f aca="false">IF(F3039&gt;3000,1,0)</f>
        <v>1</v>
      </c>
    </row>
    <row r="3040" customFormat="false" ht="15" hidden="false" customHeight="false" outlineLevel="0" collapsed="false">
      <c r="A3040" s="0" t="s">
        <v>17</v>
      </c>
      <c r="B3040" s="2" t="n">
        <v>26</v>
      </c>
      <c r="C3040" s="2" t="n">
        <v>1</v>
      </c>
      <c r="D3040" s="2" t="n">
        <v>2515309.78957849</v>
      </c>
      <c r="E3040" s="2" t="n">
        <v>6860041.34090855</v>
      </c>
      <c r="F3040" s="2" t="n">
        <v>3122.04700805957</v>
      </c>
      <c r="G3040" s="2" t="n">
        <v>2515239.18643898</v>
      </c>
      <c r="H3040" s="2" t="n">
        <v>6859841.36998314</v>
      </c>
      <c r="I3040" s="2" t="n">
        <v>147.824</v>
      </c>
      <c r="J3040" s="2" t="n">
        <f aca="false">SQRT((D3040-G3040)^2+(E3040-H3040)^2+(F3040-I3040)^2)</f>
        <v>2981.77391429811</v>
      </c>
      <c r="K3040" s="2" t="n">
        <v>105</v>
      </c>
      <c r="L3040" s="2" t="n">
        <v>25638.173828125</v>
      </c>
      <c r="M3040" s="2" t="n">
        <v>150</v>
      </c>
      <c r="N3040" s="0" t="n">
        <f aca="false">IF(F3040&lt;1400,1,0)</f>
        <v>0</v>
      </c>
      <c r="O3040" s="0" t="n">
        <f aca="false">IF(AND(N3040=0,F3040&lt;2500),1,0)</f>
        <v>0</v>
      </c>
      <c r="P3040" s="0" t="n">
        <f aca="false">IF(F3040&gt;3000,1,0)</f>
        <v>1</v>
      </c>
    </row>
    <row r="3041" customFormat="false" ht="15" hidden="false" customHeight="false" outlineLevel="0" collapsed="false">
      <c r="A3041" s="0" t="s">
        <v>17</v>
      </c>
      <c r="B3041" s="2" t="n">
        <v>27</v>
      </c>
      <c r="C3041" s="2" t="n">
        <v>1</v>
      </c>
      <c r="D3041" s="2" t="n">
        <v>2515441.99641247</v>
      </c>
      <c r="E3041" s="2" t="n">
        <v>6859820.10061021</v>
      </c>
      <c r="F3041" s="2" t="n">
        <v>1334.33564614752</v>
      </c>
      <c r="G3041" s="2" t="n">
        <v>2515233.0840611</v>
      </c>
      <c r="H3041" s="2" t="n">
        <v>6859839.43906344</v>
      </c>
      <c r="I3041" s="2" t="n">
        <v>149.986</v>
      </c>
      <c r="J3041" s="2" t="n">
        <f aca="false">SQRT((D3041-G3041)^2+(E3041-H3041)^2+(F3041-I3041)^2)</f>
        <v>1202.7894373738</v>
      </c>
      <c r="K3041" s="2" t="n">
        <v>11</v>
      </c>
      <c r="L3041" s="2" t="n">
        <v>22432.90234375</v>
      </c>
      <c r="M3041" s="2" t="n">
        <v>136</v>
      </c>
      <c r="N3041" s="0" t="n">
        <f aca="false">IF(F3041&lt;1400,1,0)</f>
        <v>1</v>
      </c>
      <c r="O3041" s="0" t="n">
        <f aca="false">IF(AND(N3041=0,F3041&lt;2500),1,0)</f>
        <v>0</v>
      </c>
      <c r="P3041" s="0" t="n">
        <f aca="false">IF(F3041&gt;3000,1,0)</f>
        <v>0</v>
      </c>
    </row>
    <row r="3042" customFormat="false" ht="15" hidden="false" customHeight="false" outlineLevel="0" collapsed="false">
      <c r="A3042" s="0" t="s">
        <v>17</v>
      </c>
      <c r="B3042" s="2" t="n">
        <v>27</v>
      </c>
      <c r="C3042" s="2" t="n">
        <v>1</v>
      </c>
      <c r="D3042" s="2" t="n">
        <v>2515442.31812424</v>
      </c>
      <c r="E3042" s="2" t="n">
        <v>6859819.1933492</v>
      </c>
      <c r="F3042" s="2" t="n">
        <v>1334.34295445499</v>
      </c>
      <c r="G3042" s="2" t="n">
        <v>2515232.41585321</v>
      </c>
      <c r="H3042" s="2" t="n">
        <v>6859840.46649195</v>
      </c>
      <c r="I3042" s="2" t="n">
        <v>150.01</v>
      </c>
      <c r="J3042" s="2" t="n">
        <f aca="false">SQRT((D3042-G3042)^2+(E3042-H3042)^2+(F3042-I3042)^2)</f>
        <v>1202.97799522438</v>
      </c>
      <c r="K3042" s="2" t="n">
        <v>17</v>
      </c>
      <c r="L3042" s="2" t="n">
        <v>0</v>
      </c>
      <c r="M3042" s="2" t="n">
        <v>136</v>
      </c>
      <c r="N3042" s="0" t="n">
        <f aca="false">IF(F3042&lt;1400,1,0)</f>
        <v>1</v>
      </c>
      <c r="O3042" s="0" t="n">
        <f aca="false">IF(AND(N3042=0,F3042&lt;2500),1,0)</f>
        <v>0</v>
      </c>
      <c r="P3042" s="0" t="n">
        <f aca="false">IF(F3042&gt;3000,1,0)</f>
        <v>0</v>
      </c>
    </row>
    <row r="3043" customFormat="false" ht="15" hidden="false" customHeight="false" outlineLevel="0" collapsed="false">
      <c r="A3043" s="0" t="s">
        <v>17</v>
      </c>
      <c r="B3043" s="2" t="n">
        <v>28</v>
      </c>
      <c r="C3043" s="2" t="n">
        <v>1</v>
      </c>
      <c r="D3043" s="2" t="n">
        <v>2515139.62885016</v>
      </c>
      <c r="E3043" s="2" t="n">
        <v>6859918.7388412</v>
      </c>
      <c r="F3043" s="2" t="n">
        <v>1337.77464208702</v>
      </c>
      <c r="G3043" s="2" t="n">
        <v>2515227.12289713</v>
      </c>
      <c r="H3043" s="2" t="n">
        <v>6859838.91638422</v>
      </c>
      <c r="I3043" s="2" t="n">
        <v>147.639</v>
      </c>
      <c r="J3043" s="2" t="n">
        <f aca="false">SQRT((D3043-G3043)^2+(E3043-H3043)^2+(F3043-I3043)^2)</f>
        <v>1196.01407995867</v>
      </c>
      <c r="K3043" s="2" t="n">
        <v>137</v>
      </c>
      <c r="L3043" s="2" t="n">
        <v>0</v>
      </c>
      <c r="M3043" s="2" t="n">
        <v>136</v>
      </c>
      <c r="N3043" s="0" t="n">
        <f aca="false">IF(F3043&lt;1400,1,0)</f>
        <v>1</v>
      </c>
      <c r="O3043" s="0" t="n">
        <f aca="false">IF(AND(N3043=0,F3043&lt;2500),1,0)</f>
        <v>0</v>
      </c>
      <c r="P3043" s="0" t="n">
        <f aca="false">IF(F3043&gt;3000,1,0)</f>
        <v>0</v>
      </c>
    </row>
    <row r="3044" customFormat="false" ht="15" hidden="false" customHeight="false" outlineLevel="0" collapsed="false">
      <c r="A3044" s="0" t="s">
        <v>17</v>
      </c>
      <c r="B3044" s="2" t="n">
        <v>28</v>
      </c>
      <c r="C3044" s="2" t="n">
        <v>1</v>
      </c>
      <c r="D3044" s="2" t="n">
        <v>2515139.62871871</v>
      </c>
      <c r="E3044" s="2" t="n">
        <v>6859918.73919234</v>
      </c>
      <c r="F3044" s="2" t="n">
        <v>1337.77464025568</v>
      </c>
      <c r="G3044" s="2" t="n">
        <v>2515227.86060498</v>
      </c>
      <c r="H3044" s="2" t="n">
        <v>6859839.11566505</v>
      </c>
      <c r="I3044" s="2" t="n">
        <v>147.624</v>
      </c>
      <c r="J3044" s="2" t="n">
        <f aca="false">SQRT((D3044-G3044)^2+(E3044-H3044)^2+(F3044-I3044)^2)</f>
        <v>1196.06994709915</v>
      </c>
      <c r="K3044" s="2" t="n">
        <v>131</v>
      </c>
      <c r="L3044" s="2" t="n">
        <v>0</v>
      </c>
      <c r="M3044" s="2" t="n">
        <v>135</v>
      </c>
      <c r="N3044" s="0" t="n">
        <f aca="false">IF(F3044&lt;1400,1,0)</f>
        <v>1</v>
      </c>
      <c r="O3044" s="0" t="n">
        <f aca="false">IF(AND(N3044=0,F3044&lt;2500),1,0)</f>
        <v>0</v>
      </c>
      <c r="P3044" s="0" t="n">
        <f aca="false">IF(F3044&gt;3000,1,0)</f>
        <v>0</v>
      </c>
    </row>
    <row r="3045" customFormat="false" ht="15" hidden="false" customHeight="false" outlineLevel="0" collapsed="false">
      <c r="A3045" s="0" t="s">
        <v>17</v>
      </c>
      <c r="B3045" s="2" t="n">
        <v>28</v>
      </c>
      <c r="C3045" s="2" t="n">
        <v>1</v>
      </c>
      <c r="D3045" s="2" t="n">
        <v>2515139.62858629</v>
      </c>
      <c r="E3045" s="2" t="n">
        <v>6859918.73954609</v>
      </c>
      <c r="F3045" s="2" t="n">
        <v>1337.77463841066</v>
      </c>
      <c r="G3045" s="2" t="n">
        <v>2515228.60925668</v>
      </c>
      <c r="H3045" s="2" t="n">
        <v>6859839.31645265</v>
      </c>
      <c r="I3045" s="2" t="n">
        <v>147.585</v>
      </c>
      <c r="J3045" s="2" t="n">
        <f aca="false">SQRT((D3045-G3045)^2+(E3045-H3045)^2+(F3045-I3045)^2)</f>
        <v>1196.1508946846</v>
      </c>
      <c r="K3045" s="2" t="n">
        <v>136</v>
      </c>
      <c r="L3045" s="2" t="n">
        <v>22571.71875</v>
      </c>
      <c r="M3045" s="2" t="n">
        <v>137</v>
      </c>
      <c r="N3045" s="0" t="n">
        <f aca="false">IF(F3045&lt;1400,1,0)</f>
        <v>1</v>
      </c>
      <c r="O3045" s="0" t="n">
        <f aca="false">IF(AND(N3045=0,F3045&lt;2500),1,0)</f>
        <v>0</v>
      </c>
      <c r="P3045" s="0" t="n">
        <f aca="false">IF(F3045&gt;3000,1,0)</f>
        <v>0</v>
      </c>
    </row>
    <row r="3046" customFormat="false" ht="15" hidden="false" customHeight="false" outlineLevel="0" collapsed="false">
      <c r="A3046" s="0" t="s">
        <v>17</v>
      </c>
      <c r="B3046" s="2" t="n">
        <v>28</v>
      </c>
      <c r="C3046" s="2" t="n">
        <v>1</v>
      </c>
      <c r="D3046" s="2" t="n">
        <v>2515139.62845386</v>
      </c>
      <c r="E3046" s="2" t="n">
        <v>6859918.73989985</v>
      </c>
      <c r="F3046" s="2" t="n">
        <v>1337.77463656565</v>
      </c>
      <c r="G3046" s="2" t="n">
        <v>2515229.33878725</v>
      </c>
      <c r="H3046" s="2" t="n">
        <v>6859839.51936063</v>
      </c>
      <c r="I3046" s="2" t="n">
        <v>147.626</v>
      </c>
      <c r="J3046" s="2" t="n">
        <f aca="false">SQRT((D3046-G3046)^2+(E3046-H3046)^2+(F3046-I3046)^2)</f>
        <v>1196.15116723199</v>
      </c>
      <c r="K3046" s="2" t="n">
        <v>134</v>
      </c>
      <c r="L3046" s="2" t="n">
        <v>23006.431640625</v>
      </c>
      <c r="M3046" s="2" t="n">
        <v>137</v>
      </c>
      <c r="N3046" s="0" t="n">
        <f aca="false">IF(F3046&lt;1400,1,0)</f>
        <v>1</v>
      </c>
      <c r="O3046" s="0" t="n">
        <f aca="false">IF(AND(N3046=0,F3046&lt;2500),1,0)</f>
        <v>0</v>
      </c>
      <c r="P3046" s="0" t="n">
        <f aca="false">IF(F3046&gt;3000,1,0)</f>
        <v>0</v>
      </c>
    </row>
    <row r="3047" customFormat="false" ht="15" hidden="false" customHeight="false" outlineLevel="0" collapsed="false">
      <c r="A3047" s="0" t="s">
        <v>17</v>
      </c>
      <c r="B3047" s="2" t="n">
        <v>28</v>
      </c>
      <c r="C3047" s="2" t="n">
        <v>1</v>
      </c>
      <c r="D3047" s="2" t="n">
        <v>2515139.48196605</v>
      </c>
      <c r="E3047" s="2" t="n">
        <v>6859919.13121606</v>
      </c>
      <c r="F3047" s="2" t="n">
        <v>1337.77259565159</v>
      </c>
      <c r="G3047" s="2" t="n">
        <v>2515229.78591196</v>
      </c>
      <c r="H3047" s="2" t="n">
        <v>6859839.24665621</v>
      </c>
      <c r="I3047" s="2" t="n">
        <v>147.624</v>
      </c>
      <c r="J3047" s="2" t="n">
        <f aca="false">SQRT((D3047-G3047)^2+(E3047-H3047)^2+(F3047-I3047)^2)</f>
        <v>1196.23995305326</v>
      </c>
      <c r="K3047" s="2" t="n">
        <v>118</v>
      </c>
      <c r="L3047" s="2" t="n">
        <v>0</v>
      </c>
      <c r="M3047" s="2" t="n">
        <v>134</v>
      </c>
      <c r="N3047" s="0" t="n">
        <f aca="false">IF(F3047&lt;1400,1,0)</f>
        <v>1</v>
      </c>
      <c r="O3047" s="0" t="n">
        <f aca="false">IF(AND(N3047=0,F3047&lt;2500),1,0)</f>
        <v>0</v>
      </c>
      <c r="P3047" s="0" t="n">
        <f aca="false">IF(F3047&gt;3000,1,0)</f>
        <v>0</v>
      </c>
    </row>
    <row r="3048" customFormat="false" ht="15" hidden="false" customHeight="false" outlineLevel="0" collapsed="false">
      <c r="A3048" s="0" t="s">
        <v>17</v>
      </c>
      <c r="B3048" s="2" t="n">
        <v>28</v>
      </c>
      <c r="C3048" s="2" t="n">
        <v>1</v>
      </c>
      <c r="D3048" s="2" t="n">
        <v>2515139.48183362</v>
      </c>
      <c r="E3048" s="2" t="n">
        <v>6859919.13156981</v>
      </c>
      <c r="F3048" s="2" t="n">
        <v>1337.77259380658</v>
      </c>
      <c r="G3048" s="2" t="n">
        <v>2515229.0532457</v>
      </c>
      <c r="H3048" s="2" t="n">
        <v>6859839.04660706</v>
      </c>
      <c r="I3048" s="2" t="n">
        <v>147.632</v>
      </c>
      <c r="J3048" s="2" t="n">
        <f aca="false">SQRT((D3048-G3048)^2+(E3048-H3048)^2+(F3048-I3048)^2)</f>
        <v>1196.19031602288</v>
      </c>
      <c r="K3048" s="2" t="n">
        <v>113</v>
      </c>
      <c r="L3048" s="2" t="n">
        <v>22418.1953125</v>
      </c>
      <c r="M3048" s="2" t="n">
        <v>134</v>
      </c>
      <c r="N3048" s="0" t="n">
        <f aca="false">IF(F3048&lt;1400,1,0)</f>
        <v>1</v>
      </c>
      <c r="O3048" s="0" t="n">
        <f aca="false">IF(AND(N3048=0,F3048&lt;2500),1,0)</f>
        <v>0</v>
      </c>
      <c r="P3048" s="0" t="n">
        <f aca="false">IF(F3048&gt;3000,1,0)</f>
        <v>0</v>
      </c>
    </row>
    <row r="3049" customFormat="false" ht="15" hidden="false" customHeight="false" outlineLevel="0" collapsed="false">
      <c r="A3049" s="0" t="s">
        <v>17</v>
      </c>
      <c r="B3049" s="2" t="n">
        <v>28</v>
      </c>
      <c r="C3049" s="2" t="n">
        <v>1</v>
      </c>
      <c r="D3049" s="2" t="n">
        <v>2515139.48170119</v>
      </c>
      <c r="E3049" s="2" t="n">
        <v>6859919.13192357</v>
      </c>
      <c r="F3049" s="2" t="n">
        <v>1337.77259196156</v>
      </c>
      <c r="G3049" s="2" t="n">
        <v>2515228.31672151</v>
      </c>
      <c r="H3049" s="2" t="n">
        <v>6859838.84337601</v>
      </c>
      <c r="I3049" s="2" t="n">
        <v>147.616</v>
      </c>
      <c r="J3049" s="2" t="n">
        <f aca="false">SQRT((D3049-G3049)^2+(E3049-H3049)^2+(F3049-I3049)^2)</f>
        <v>1196.16496566912</v>
      </c>
      <c r="K3049" s="2" t="n">
        <v>118</v>
      </c>
      <c r="L3049" s="2" t="n">
        <v>22992.01171875</v>
      </c>
      <c r="M3049" s="2" t="n">
        <v>134</v>
      </c>
      <c r="N3049" s="0" t="n">
        <f aca="false">IF(F3049&lt;1400,1,0)</f>
        <v>1</v>
      </c>
      <c r="O3049" s="0" t="n">
        <f aca="false">IF(AND(N3049=0,F3049&lt;2500),1,0)</f>
        <v>0</v>
      </c>
      <c r="P3049" s="0" t="n">
        <f aca="false">IF(F3049&gt;3000,1,0)</f>
        <v>0</v>
      </c>
    </row>
    <row r="3050" customFormat="false" ht="15" hidden="false" customHeight="false" outlineLevel="0" collapsed="false">
      <c r="A3050" s="0" t="s">
        <v>17</v>
      </c>
      <c r="B3050" s="2" t="n">
        <v>28</v>
      </c>
      <c r="C3050" s="2" t="n">
        <v>1</v>
      </c>
      <c r="D3050" s="2" t="n">
        <v>2515139.48156876</v>
      </c>
      <c r="E3050" s="2" t="n">
        <v>6859919.13227732</v>
      </c>
      <c r="F3050" s="2" t="n">
        <v>1337.77259011655</v>
      </c>
      <c r="G3050" s="2" t="n">
        <v>2515227.57801456</v>
      </c>
      <c r="H3050" s="2" t="n">
        <v>6859838.64404903</v>
      </c>
      <c r="I3050" s="2" t="n">
        <v>147.65</v>
      </c>
      <c r="J3050" s="2" t="n">
        <f aca="false">SQRT((D3050-G3050)^2+(E3050-H3050)^2+(F3050-I3050)^2)</f>
        <v>1196.0899289609</v>
      </c>
      <c r="K3050" s="2" t="n">
        <v>119</v>
      </c>
      <c r="L3050" s="2" t="n">
        <v>0</v>
      </c>
      <c r="M3050" s="2" t="n">
        <v>133</v>
      </c>
      <c r="N3050" s="0" t="n">
        <f aca="false">IF(F3050&lt;1400,1,0)</f>
        <v>1</v>
      </c>
      <c r="O3050" s="0" t="n">
        <f aca="false">IF(AND(N3050=0,F3050&lt;2500),1,0)</f>
        <v>0</v>
      </c>
      <c r="P3050" s="0" t="n">
        <f aca="false">IF(F3050&gt;3000,1,0)</f>
        <v>0</v>
      </c>
    </row>
    <row r="3051" customFormat="false" ht="15" hidden="false" customHeight="false" outlineLevel="0" collapsed="false">
      <c r="A3051" s="0" t="s">
        <v>17</v>
      </c>
      <c r="B3051" s="2" t="n">
        <v>28</v>
      </c>
      <c r="C3051" s="2" t="n">
        <v>1</v>
      </c>
      <c r="D3051" s="2" t="n">
        <v>2515139.48143634</v>
      </c>
      <c r="E3051" s="2" t="n">
        <v>6859919.13263108</v>
      </c>
      <c r="F3051" s="2" t="n">
        <v>1337.77258827154</v>
      </c>
      <c r="G3051" s="2" t="n">
        <v>2515226.84344241</v>
      </c>
      <c r="H3051" s="2" t="n">
        <v>6859838.44190938</v>
      </c>
      <c r="I3051" s="2" t="n">
        <v>147.641</v>
      </c>
      <c r="J3051" s="2" t="n">
        <f aca="false">SQRT((D3051-G3051)^2+(E3051-H3051)^2+(F3051-I3051)^2)</f>
        <v>1196.05865661965</v>
      </c>
      <c r="K3051" s="2" t="n">
        <v>128</v>
      </c>
      <c r="L3051" s="2" t="n">
        <v>0</v>
      </c>
      <c r="M3051" s="2" t="n">
        <v>134</v>
      </c>
      <c r="N3051" s="0" t="n">
        <f aca="false">IF(F3051&lt;1400,1,0)</f>
        <v>1</v>
      </c>
      <c r="O3051" s="0" t="n">
        <f aca="false">IF(AND(N3051=0,F3051&lt;2500),1,0)</f>
        <v>0</v>
      </c>
      <c r="P3051" s="0" t="n">
        <f aca="false">IF(F3051&gt;3000,1,0)</f>
        <v>0</v>
      </c>
    </row>
    <row r="3052" customFormat="false" ht="15" hidden="false" customHeight="false" outlineLevel="0" collapsed="false">
      <c r="A3052" s="0" t="s">
        <v>17</v>
      </c>
      <c r="B3052" s="2" t="n">
        <v>28</v>
      </c>
      <c r="C3052" s="2" t="n">
        <v>1</v>
      </c>
      <c r="D3052" s="2" t="n">
        <v>2515139.29313298</v>
      </c>
      <c r="E3052" s="2" t="n">
        <v>6859919.63565009</v>
      </c>
      <c r="F3052" s="2" t="n">
        <v>1337.76996477024</v>
      </c>
      <c r="G3052" s="2" t="n">
        <v>2515227.06483882</v>
      </c>
      <c r="H3052" s="2" t="n">
        <v>6859838.00558978</v>
      </c>
      <c r="I3052" s="2" t="n">
        <v>147.647</v>
      </c>
      <c r="J3052" s="2" t="n">
        <f aca="false">SQRT((D3052-G3052)^2+(E3052-H3052)^2+(F3052-I3052)^2)</f>
        <v>1196.1438083967</v>
      </c>
      <c r="K3052" s="2" t="n">
        <v>137</v>
      </c>
      <c r="L3052" s="2" t="n">
        <v>22262.54296875</v>
      </c>
      <c r="M3052" s="2" t="n">
        <v>136</v>
      </c>
      <c r="N3052" s="0" t="n">
        <f aca="false">IF(F3052&lt;1400,1,0)</f>
        <v>1</v>
      </c>
      <c r="O3052" s="0" t="n">
        <f aca="false">IF(AND(N3052=0,F3052&lt;2500),1,0)</f>
        <v>0</v>
      </c>
      <c r="P3052" s="0" t="n">
        <f aca="false">IF(F3052&gt;3000,1,0)</f>
        <v>0</v>
      </c>
    </row>
    <row r="3053" customFormat="false" ht="15" hidden="false" customHeight="false" outlineLevel="0" collapsed="false">
      <c r="A3053" s="0" t="s">
        <v>17</v>
      </c>
      <c r="B3053" s="2" t="n">
        <v>28</v>
      </c>
      <c r="C3053" s="2" t="n">
        <v>1</v>
      </c>
      <c r="D3053" s="2" t="n">
        <v>2515139.29300055</v>
      </c>
      <c r="E3053" s="2" t="n">
        <v>6859919.63600385</v>
      </c>
      <c r="F3053" s="2" t="n">
        <v>1337.76996292523</v>
      </c>
      <c r="G3053" s="2" t="n">
        <v>2515227.80535938</v>
      </c>
      <c r="H3053" s="2" t="n">
        <v>6859838.20900545</v>
      </c>
      <c r="I3053" s="2" t="n">
        <v>147.657</v>
      </c>
      <c r="J3053" s="2" t="n">
        <f aca="false">SQRT((D3053-G3053)^2+(E3053-H3053)^2+(F3053-I3053)^2)</f>
        <v>1196.17459355094</v>
      </c>
      <c r="K3053" s="2" t="n">
        <v>136</v>
      </c>
      <c r="L3053" s="2" t="n">
        <v>0</v>
      </c>
      <c r="M3053" s="2" t="n">
        <v>137</v>
      </c>
      <c r="N3053" s="0" t="n">
        <f aca="false">IF(F3053&lt;1400,1,0)</f>
        <v>1</v>
      </c>
      <c r="O3053" s="0" t="n">
        <f aca="false">IF(AND(N3053=0,F3053&lt;2500),1,0)</f>
        <v>0</v>
      </c>
      <c r="P3053" s="0" t="n">
        <f aca="false">IF(F3053&gt;3000,1,0)</f>
        <v>0</v>
      </c>
    </row>
    <row r="3054" customFormat="false" ht="15" hidden="false" customHeight="false" outlineLevel="0" collapsed="false">
      <c r="A3054" s="0" t="s">
        <v>17</v>
      </c>
      <c r="B3054" s="2" t="n">
        <v>28</v>
      </c>
      <c r="C3054" s="2" t="n">
        <v>1</v>
      </c>
      <c r="D3054" s="2" t="n">
        <v>2515139.29286813</v>
      </c>
      <c r="E3054" s="2" t="n">
        <v>6859919.6363576</v>
      </c>
      <c r="F3054" s="2" t="n">
        <v>1337.76996108021</v>
      </c>
      <c r="G3054" s="2" t="n">
        <v>2515228.54501926</v>
      </c>
      <c r="H3054" s="2" t="n">
        <v>6859838.40937767</v>
      </c>
      <c r="I3054" s="2" t="n">
        <v>147.635</v>
      </c>
      <c r="J3054" s="2" t="n">
        <f aca="false">SQRT((D3054-G3054)^2+(E3054-H3054)^2+(F3054-I3054)^2)</f>
        <v>1196.23785023519</v>
      </c>
      <c r="K3054" s="2" t="n">
        <v>137</v>
      </c>
      <c r="L3054" s="2" t="n">
        <v>0</v>
      </c>
      <c r="M3054" s="2" t="n">
        <v>137</v>
      </c>
      <c r="N3054" s="0" t="n">
        <f aca="false">IF(F3054&lt;1400,1,0)</f>
        <v>1</v>
      </c>
      <c r="O3054" s="0" t="n">
        <f aca="false">IF(AND(N3054=0,F3054&lt;2500),1,0)</f>
        <v>0</v>
      </c>
      <c r="P3054" s="0" t="n">
        <f aca="false">IF(F3054&gt;3000,1,0)</f>
        <v>0</v>
      </c>
    </row>
    <row r="3055" customFormat="false" ht="15" hidden="false" customHeight="false" outlineLevel="0" collapsed="false">
      <c r="A3055" s="0" t="s">
        <v>17</v>
      </c>
      <c r="B3055" s="2" t="n">
        <v>28</v>
      </c>
      <c r="C3055" s="2" t="n">
        <v>1</v>
      </c>
      <c r="D3055" s="2" t="n">
        <v>2515139.2927357</v>
      </c>
      <c r="E3055" s="2" t="n">
        <v>6859919.63671136</v>
      </c>
      <c r="F3055" s="2" t="n">
        <v>1337.7699592352</v>
      </c>
      <c r="G3055" s="2" t="n">
        <v>2515229.28258869</v>
      </c>
      <c r="H3055" s="2" t="n">
        <v>6859838.61165578</v>
      </c>
      <c r="I3055" s="2" t="n">
        <v>147.64</v>
      </c>
      <c r="J3055" s="2" t="n">
        <f aca="false">SQRT((D3055-G3055)^2+(E3055-H3055)^2+(F3055-I3055)^2)</f>
        <v>1196.27444724949</v>
      </c>
      <c r="K3055" s="2" t="n">
        <v>135</v>
      </c>
      <c r="L3055" s="2" t="n">
        <v>22908.390625</v>
      </c>
      <c r="M3055" s="2" t="n">
        <v>137</v>
      </c>
      <c r="N3055" s="0" t="n">
        <f aca="false">IF(F3055&lt;1400,1,0)</f>
        <v>1</v>
      </c>
      <c r="O3055" s="0" t="n">
        <f aca="false">IF(AND(N3055=0,F3055&lt;2500),1,0)</f>
        <v>0</v>
      </c>
      <c r="P3055" s="0" t="n">
        <f aca="false">IF(F3055&gt;3000,1,0)</f>
        <v>0</v>
      </c>
    </row>
    <row r="3056" customFormat="false" ht="15" hidden="false" customHeight="false" outlineLevel="0" collapsed="false">
      <c r="A3056" s="0" t="s">
        <v>17</v>
      </c>
      <c r="B3056" s="2" t="n">
        <v>28</v>
      </c>
      <c r="C3056" s="2" t="n">
        <v>1</v>
      </c>
      <c r="D3056" s="2" t="n">
        <v>2515139.29260327</v>
      </c>
      <c r="E3056" s="2" t="n">
        <v>6859919.63706511</v>
      </c>
      <c r="F3056" s="2" t="n">
        <v>1337.76995739018</v>
      </c>
      <c r="G3056" s="2" t="n">
        <v>2515230.0152088</v>
      </c>
      <c r="H3056" s="2" t="n">
        <v>6859838.81270403</v>
      </c>
      <c r="I3056" s="2" t="n">
        <v>147.65</v>
      </c>
      <c r="J3056" s="2" t="n">
        <f aca="false">SQRT((D3056-G3056)^2+(E3056-H3056)^2+(F3056-I3056)^2)</f>
        <v>1196.30626575154</v>
      </c>
      <c r="K3056" s="2" t="n">
        <v>130</v>
      </c>
      <c r="L3056" s="2" t="n">
        <v>22982.34765625</v>
      </c>
      <c r="M3056" s="2" t="n">
        <v>137</v>
      </c>
      <c r="N3056" s="0" t="n">
        <f aca="false">IF(F3056&lt;1400,1,0)</f>
        <v>1</v>
      </c>
      <c r="O3056" s="0" t="n">
        <f aca="false">IF(AND(N3056=0,F3056&lt;2500),1,0)</f>
        <v>0</v>
      </c>
      <c r="P3056" s="0" t="n">
        <f aca="false">IF(F3056&gt;3000,1,0)</f>
        <v>0</v>
      </c>
    </row>
    <row r="3057" customFormat="false" ht="15" hidden="false" customHeight="false" outlineLevel="0" collapsed="false">
      <c r="A3057" s="0" t="s">
        <v>17</v>
      </c>
      <c r="B3057" s="2" t="n">
        <v>28</v>
      </c>
      <c r="C3057" s="2" t="n">
        <v>1</v>
      </c>
      <c r="D3057" s="2" t="n">
        <v>2515139.14624788</v>
      </c>
      <c r="E3057" s="2" t="n">
        <v>6859920.02802756</v>
      </c>
      <c r="F3057" s="2" t="n">
        <v>1337.76791832114</v>
      </c>
      <c r="G3057" s="2" t="n">
        <v>2515230.41534617</v>
      </c>
      <c r="H3057" s="2" t="n">
        <v>6859838.51680327</v>
      </c>
      <c r="I3057" s="2" t="n">
        <v>147.646</v>
      </c>
      <c r="J3057" s="2" t="n">
        <f aca="false">SQRT((D3057-G3057)^2+(E3057-H3057)^2+(F3057-I3057)^2)</f>
        <v>1196.39638433764</v>
      </c>
      <c r="K3057" s="2" t="n">
        <v>119</v>
      </c>
      <c r="L3057" s="2" t="n">
        <v>23151.427734375</v>
      </c>
      <c r="M3057" s="2" t="n">
        <v>135</v>
      </c>
      <c r="N3057" s="0" t="n">
        <f aca="false">IF(F3057&lt;1400,1,0)</f>
        <v>1</v>
      </c>
      <c r="O3057" s="0" t="n">
        <f aca="false">IF(AND(N3057=0,F3057&lt;2500),1,0)</f>
        <v>0</v>
      </c>
      <c r="P3057" s="0" t="n">
        <f aca="false">IF(F3057&gt;3000,1,0)</f>
        <v>0</v>
      </c>
    </row>
    <row r="3058" customFormat="false" ht="15" hidden="false" customHeight="false" outlineLevel="0" collapsed="false">
      <c r="A3058" s="0" t="s">
        <v>17</v>
      </c>
      <c r="B3058" s="2" t="n">
        <v>28</v>
      </c>
      <c r="C3058" s="2" t="n">
        <v>1</v>
      </c>
      <c r="D3058" s="2" t="n">
        <v>2515139.14611644</v>
      </c>
      <c r="E3058" s="2" t="n">
        <v>6859920.0283787</v>
      </c>
      <c r="F3058" s="2" t="n">
        <v>1337.7679164898</v>
      </c>
      <c r="G3058" s="2" t="n">
        <v>2515229.67882197</v>
      </c>
      <c r="H3058" s="2" t="n">
        <v>6859838.31357222</v>
      </c>
      <c r="I3058" s="2" t="n">
        <v>147.629</v>
      </c>
      <c r="J3058" s="2" t="n">
        <f aca="false">SQRT((D3058-G3058)^2+(E3058-H3058)^2+(F3058-I3058)^2)</f>
        <v>1196.37123039303</v>
      </c>
      <c r="K3058" s="2" t="n">
        <v>118</v>
      </c>
      <c r="L3058" s="2" t="n">
        <v>23055.451171875</v>
      </c>
      <c r="M3058" s="2" t="n">
        <v>134</v>
      </c>
      <c r="N3058" s="0" t="n">
        <f aca="false">IF(F3058&lt;1400,1,0)</f>
        <v>1</v>
      </c>
      <c r="O3058" s="0" t="n">
        <f aca="false">IF(AND(N3058=0,F3058&lt;2500),1,0)</f>
        <v>0</v>
      </c>
      <c r="P3058" s="0" t="n">
        <f aca="false">IF(F3058&gt;3000,1,0)</f>
        <v>0</v>
      </c>
    </row>
    <row r="3059" customFormat="false" ht="15" hidden="false" customHeight="false" outlineLevel="0" collapsed="false">
      <c r="A3059" s="0" t="s">
        <v>17</v>
      </c>
      <c r="B3059" s="2" t="n">
        <v>28</v>
      </c>
      <c r="C3059" s="2" t="n">
        <v>1</v>
      </c>
      <c r="D3059" s="2" t="n">
        <v>2515139.14598401</v>
      </c>
      <c r="E3059" s="2" t="n">
        <v>6859920.02873245</v>
      </c>
      <c r="F3059" s="2" t="n">
        <v>1337.76791464478</v>
      </c>
      <c r="G3059" s="2" t="n">
        <v>2515228.94116026</v>
      </c>
      <c r="H3059" s="2" t="n">
        <v>6859838.1132923</v>
      </c>
      <c r="I3059" s="2" t="n">
        <v>147.656</v>
      </c>
      <c r="J3059" s="2" t="n">
        <f aca="false">SQRT((D3059-G3059)^2+(E3059-H3059)^2+(F3059-I3059)^2)</f>
        <v>1196.3025045498</v>
      </c>
      <c r="K3059" s="2" t="n">
        <v>116</v>
      </c>
      <c r="L3059" s="2" t="n">
        <v>0</v>
      </c>
      <c r="M3059" s="2" t="n">
        <v>135</v>
      </c>
      <c r="N3059" s="0" t="n">
        <f aca="false">IF(F3059&lt;1400,1,0)</f>
        <v>1</v>
      </c>
      <c r="O3059" s="0" t="n">
        <f aca="false">IF(AND(N3059=0,F3059&lt;2500),1,0)</f>
        <v>0</v>
      </c>
      <c r="P3059" s="0" t="n">
        <f aca="false">IF(F3059&gt;3000,1,0)</f>
        <v>0</v>
      </c>
    </row>
    <row r="3060" customFormat="false" ht="15" hidden="false" customHeight="false" outlineLevel="0" collapsed="false">
      <c r="A3060" s="0" t="s">
        <v>17</v>
      </c>
      <c r="B3060" s="2" t="n">
        <v>28</v>
      </c>
      <c r="C3060" s="2" t="n">
        <v>1</v>
      </c>
      <c r="D3060" s="2" t="n">
        <v>2515139.14585158</v>
      </c>
      <c r="E3060" s="2" t="n">
        <v>6859920.02908621</v>
      </c>
      <c r="F3060" s="2" t="n">
        <v>1337.76791279977</v>
      </c>
      <c r="G3060" s="2" t="n">
        <v>2515228.2075872</v>
      </c>
      <c r="H3060" s="2" t="n">
        <v>6859837.91119881</v>
      </c>
      <c r="I3060" s="2" t="n">
        <v>147.646</v>
      </c>
      <c r="J3060" s="2" t="n">
        <f aca="false">SQRT((D3060-G3060)^2+(E3060-H3060)^2+(F3060-I3060)^2)</f>
        <v>1196.27150242281</v>
      </c>
      <c r="K3060" s="2" t="n">
        <v>122</v>
      </c>
      <c r="L3060" s="2" t="n">
        <v>0</v>
      </c>
      <c r="M3060" s="2" t="n">
        <v>134</v>
      </c>
      <c r="N3060" s="0" t="n">
        <f aca="false">IF(F3060&lt;1400,1,0)</f>
        <v>1</v>
      </c>
      <c r="O3060" s="0" t="n">
        <f aca="false">IF(AND(N3060=0,F3060&lt;2500),1,0)</f>
        <v>0</v>
      </c>
      <c r="P3060" s="0" t="n">
        <f aca="false">IF(F3060&gt;3000,1,0)</f>
        <v>0</v>
      </c>
    </row>
    <row r="3061" customFormat="false" ht="15" hidden="false" customHeight="false" outlineLevel="0" collapsed="false">
      <c r="A3061" s="0" t="s">
        <v>17</v>
      </c>
      <c r="B3061" s="2" t="n">
        <v>28</v>
      </c>
      <c r="C3061" s="2" t="n">
        <v>1</v>
      </c>
      <c r="D3061" s="2" t="n">
        <v>2515139.14571916</v>
      </c>
      <c r="E3061" s="2" t="n">
        <v>6859920.02943997</v>
      </c>
      <c r="F3061" s="2" t="n">
        <v>1337.76791095475</v>
      </c>
      <c r="G3061" s="2" t="n">
        <v>2515227.47097072</v>
      </c>
      <c r="H3061" s="2" t="n">
        <v>6859837.70996595</v>
      </c>
      <c r="I3061" s="2" t="n">
        <v>147.662</v>
      </c>
      <c r="J3061" s="2" t="n">
        <f aca="false">SQRT((D3061-G3061)^2+(E3061-H3061)^2+(F3061-I3061)^2)</f>
        <v>1196.21483235895</v>
      </c>
      <c r="K3061" s="2" t="n">
        <v>120</v>
      </c>
      <c r="L3061" s="2" t="n">
        <v>22586.212890625</v>
      </c>
      <c r="M3061" s="2" t="n">
        <v>134</v>
      </c>
      <c r="N3061" s="0" t="n">
        <f aca="false">IF(F3061&lt;1400,1,0)</f>
        <v>1</v>
      </c>
      <c r="O3061" s="0" t="n">
        <f aca="false">IF(AND(N3061=0,F3061&lt;2500),1,0)</f>
        <v>0</v>
      </c>
      <c r="P3061" s="0" t="n">
        <f aca="false">IF(F3061&gt;3000,1,0)</f>
        <v>0</v>
      </c>
    </row>
    <row r="3062" customFormat="false" ht="15" hidden="false" customHeight="false" outlineLevel="0" collapsed="false">
      <c r="A3062" s="0" t="s">
        <v>17</v>
      </c>
      <c r="B3062" s="2" t="n">
        <v>28</v>
      </c>
      <c r="C3062" s="2" t="n">
        <v>1</v>
      </c>
      <c r="D3062" s="2" t="n">
        <v>2515139.14558673</v>
      </c>
      <c r="E3062" s="2" t="n">
        <v>6859920.02979372</v>
      </c>
      <c r="F3062" s="2" t="n">
        <v>1337.76790910974</v>
      </c>
      <c r="G3062" s="2" t="n">
        <v>2515226.73440039</v>
      </c>
      <c r="H3062" s="2" t="n">
        <v>6859837.50773399</v>
      </c>
      <c r="I3062" s="2" t="n">
        <v>147.653</v>
      </c>
      <c r="J3062" s="2" t="n">
        <f aca="false">SQRT((D3062-G3062)^2+(E3062-H3062)^2+(F3062-I3062)^2)</f>
        <v>1196.18359272549</v>
      </c>
      <c r="K3062" s="2" t="n">
        <v>122</v>
      </c>
      <c r="L3062" s="2" t="n">
        <v>22575.060546875</v>
      </c>
      <c r="M3062" s="2" t="n">
        <v>135</v>
      </c>
      <c r="N3062" s="0" t="n">
        <f aca="false">IF(F3062&lt;1400,1,0)</f>
        <v>1</v>
      </c>
      <c r="O3062" s="0" t="n">
        <f aca="false">IF(AND(N3062=0,F3062&lt;2500),1,0)</f>
        <v>0</v>
      </c>
      <c r="P3062" s="0" t="n">
        <f aca="false">IF(F3062&gt;3000,1,0)</f>
        <v>0</v>
      </c>
    </row>
    <row r="3063" customFormat="false" ht="15" hidden="false" customHeight="false" outlineLevel="0" collapsed="false">
      <c r="A3063" s="0" t="s">
        <v>17</v>
      </c>
      <c r="B3063" s="2" t="n">
        <v>28</v>
      </c>
      <c r="C3063" s="2" t="n">
        <v>1</v>
      </c>
      <c r="D3063" s="2" t="n">
        <v>2515138.9574158</v>
      </c>
      <c r="E3063" s="2" t="n">
        <v>6859920.53245898</v>
      </c>
      <c r="F3063" s="2" t="n">
        <v>1337.76528745345</v>
      </c>
      <c r="G3063" s="2" t="n">
        <v>2515226.91938417</v>
      </c>
      <c r="H3063" s="2" t="n">
        <v>6859837.05771759</v>
      </c>
      <c r="I3063" s="2" t="n">
        <v>147.658</v>
      </c>
      <c r="J3063" s="2" t="n">
        <f aca="false">SQRT((D3063-G3063)^2+(E3063-H3063)^2+(F3063-I3063)^2)</f>
        <v>1196.26949136865</v>
      </c>
      <c r="K3063" s="2" t="n">
        <v>122</v>
      </c>
      <c r="L3063" s="2" t="n">
        <v>22842.25</v>
      </c>
      <c r="M3063" s="2" t="n">
        <v>135</v>
      </c>
      <c r="N3063" s="0" t="n">
        <f aca="false">IF(F3063&lt;1400,1,0)</f>
        <v>1</v>
      </c>
      <c r="O3063" s="0" t="n">
        <f aca="false">IF(AND(N3063=0,F3063&lt;2500),1,0)</f>
        <v>0</v>
      </c>
      <c r="P3063" s="0" t="n">
        <f aca="false">IF(F3063&gt;3000,1,0)</f>
        <v>0</v>
      </c>
    </row>
    <row r="3064" customFormat="false" ht="15" hidden="false" customHeight="false" outlineLevel="0" collapsed="false">
      <c r="A3064" s="0" t="s">
        <v>17</v>
      </c>
      <c r="B3064" s="2" t="n">
        <v>28</v>
      </c>
      <c r="C3064" s="2" t="n">
        <v>1</v>
      </c>
      <c r="D3064" s="2" t="n">
        <v>2515138.95728337</v>
      </c>
      <c r="E3064" s="2" t="n">
        <v>6859920.53281274</v>
      </c>
      <c r="F3064" s="2" t="n">
        <v>1337.76528560844</v>
      </c>
      <c r="G3064" s="2" t="n">
        <v>2515227.65999701</v>
      </c>
      <c r="H3064" s="2" t="n">
        <v>6859837.25913506</v>
      </c>
      <c r="I3064" s="2" t="n">
        <v>147.642</v>
      </c>
      <c r="J3064" s="2" t="n">
        <f aca="false">SQRT((D3064-G3064)^2+(E3064-H3064)^2+(F3064-I3064)^2)</f>
        <v>1196.32608922017</v>
      </c>
      <c r="K3064" s="2" t="n">
        <v>122</v>
      </c>
      <c r="L3064" s="2" t="n">
        <v>22329.958984375</v>
      </c>
      <c r="M3064" s="2" t="n">
        <v>135</v>
      </c>
      <c r="N3064" s="0" t="n">
        <f aca="false">IF(F3064&lt;1400,1,0)</f>
        <v>1</v>
      </c>
      <c r="O3064" s="0" t="n">
        <f aca="false">IF(AND(N3064=0,F3064&lt;2500),1,0)</f>
        <v>0</v>
      </c>
      <c r="P3064" s="0" t="n">
        <f aca="false">IF(F3064&gt;3000,1,0)</f>
        <v>0</v>
      </c>
    </row>
    <row r="3065" customFormat="false" ht="15" hidden="false" customHeight="false" outlineLevel="0" collapsed="false">
      <c r="A3065" s="0" t="s">
        <v>17</v>
      </c>
      <c r="B3065" s="2" t="n">
        <v>28</v>
      </c>
      <c r="C3065" s="2" t="n">
        <v>1</v>
      </c>
      <c r="D3065" s="2" t="n">
        <v>2515138.95715094</v>
      </c>
      <c r="E3065" s="2" t="n">
        <v>6859920.53316649</v>
      </c>
      <c r="F3065" s="2" t="n">
        <v>1337.76528376342</v>
      </c>
      <c r="G3065" s="2" t="n">
        <v>2515228.39951847</v>
      </c>
      <c r="H3065" s="2" t="n">
        <v>6859837.46250457</v>
      </c>
      <c r="I3065" s="2" t="n">
        <v>147.646</v>
      </c>
      <c r="J3065" s="2" t="n">
        <f aca="false">SQRT((D3065-G3065)^2+(E3065-H3065)^2+(F3065-I3065)^2)</f>
        <v>1196.36306427715</v>
      </c>
      <c r="K3065" s="2" t="n">
        <v>120</v>
      </c>
      <c r="L3065" s="2" t="n">
        <v>0</v>
      </c>
      <c r="M3065" s="2" t="n">
        <v>135</v>
      </c>
      <c r="N3065" s="0" t="n">
        <f aca="false">IF(F3065&lt;1400,1,0)</f>
        <v>1</v>
      </c>
      <c r="O3065" s="0" t="n">
        <f aca="false">IF(AND(N3065=0,F3065&lt;2500),1,0)</f>
        <v>0</v>
      </c>
      <c r="P3065" s="0" t="n">
        <f aca="false">IF(F3065&gt;3000,1,0)</f>
        <v>0</v>
      </c>
    </row>
    <row r="3066" customFormat="false" ht="15" hidden="false" customHeight="false" outlineLevel="0" collapsed="false">
      <c r="A3066" s="0" t="s">
        <v>17</v>
      </c>
      <c r="B3066" s="2" t="n">
        <v>28</v>
      </c>
      <c r="C3066" s="2" t="n">
        <v>1</v>
      </c>
      <c r="D3066" s="2" t="n">
        <v>2515138.95701852</v>
      </c>
      <c r="E3066" s="2" t="n">
        <v>6859920.53352025</v>
      </c>
      <c r="F3066" s="2" t="n">
        <v>1337.76528191841</v>
      </c>
      <c r="G3066" s="2" t="n">
        <v>2515229.1320463</v>
      </c>
      <c r="H3066" s="2" t="n">
        <v>6859837.66555101</v>
      </c>
      <c r="I3066" s="2" t="n">
        <v>147.674</v>
      </c>
      <c r="J3066" s="2" t="n">
        <f aca="false">SQRT((D3066-G3066)^2+(E3066-H3066)^2+(F3066-I3066)^2)</f>
        <v>1196.37615124143</v>
      </c>
      <c r="K3066" s="2" t="n">
        <v>121</v>
      </c>
      <c r="L3066" s="2" t="n">
        <v>0</v>
      </c>
      <c r="M3066" s="2" t="n">
        <v>135</v>
      </c>
      <c r="N3066" s="0" t="n">
        <f aca="false">IF(F3066&lt;1400,1,0)</f>
        <v>1</v>
      </c>
      <c r="O3066" s="0" t="n">
        <f aca="false">IF(AND(N3066=0,F3066&lt;2500),1,0)</f>
        <v>0</v>
      </c>
      <c r="P3066" s="0" t="n">
        <f aca="false">IF(F3066&gt;3000,1,0)</f>
        <v>0</v>
      </c>
    </row>
    <row r="3067" customFormat="false" ht="15" hidden="false" customHeight="false" outlineLevel="0" collapsed="false">
      <c r="A3067" s="0" t="s">
        <v>17</v>
      </c>
      <c r="B3067" s="2" t="n">
        <v>28</v>
      </c>
      <c r="C3067" s="2" t="n">
        <v>1</v>
      </c>
      <c r="D3067" s="2" t="n">
        <v>2515138.95688609</v>
      </c>
      <c r="E3067" s="2" t="n">
        <v>6859920.533874</v>
      </c>
      <c r="F3067" s="2" t="n">
        <v>1337.7652800734</v>
      </c>
      <c r="G3067" s="2" t="n">
        <v>2515229.87479574</v>
      </c>
      <c r="H3067" s="2" t="n">
        <v>6859837.8640635</v>
      </c>
      <c r="I3067" s="2" t="n">
        <v>147.629</v>
      </c>
      <c r="J3067" s="2" t="n">
        <f aca="false">SQRT((D3067-G3067)^2+(E3067-H3067)^2+(F3067-I3067)^2)</f>
        <v>1196.46342568848</v>
      </c>
      <c r="K3067" s="2" t="n">
        <v>117</v>
      </c>
      <c r="L3067" s="2" t="n">
        <v>22866.404296875</v>
      </c>
      <c r="M3067" s="2" t="n">
        <v>136</v>
      </c>
      <c r="N3067" s="0" t="n">
        <f aca="false">IF(F3067&lt;1400,1,0)</f>
        <v>1</v>
      </c>
      <c r="O3067" s="0" t="n">
        <f aca="false">IF(AND(N3067=0,F3067&lt;2500),1,0)</f>
        <v>0</v>
      </c>
      <c r="P3067" s="0" t="n">
        <f aca="false">IF(F3067&gt;3000,1,0)</f>
        <v>0</v>
      </c>
    </row>
    <row r="3068" customFormat="false" ht="15" hidden="false" customHeight="false" outlineLevel="0" collapsed="false">
      <c r="A3068" s="0" t="s">
        <v>17</v>
      </c>
      <c r="B3068" s="2" t="n">
        <v>28</v>
      </c>
      <c r="C3068" s="2" t="n">
        <v>1</v>
      </c>
      <c r="D3068" s="2" t="n">
        <v>2515138.95675366</v>
      </c>
      <c r="E3068" s="2" t="n">
        <v>6859920.53422775</v>
      </c>
      <c r="F3068" s="2" t="n">
        <v>1337.76527822839</v>
      </c>
      <c r="G3068" s="2" t="n">
        <v>2515230.61032085</v>
      </c>
      <c r="H3068" s="2" t="n">
        <v>6859838.0672484</v>
      </c>
      <c r="I3068" s="2" t="n">
        <v>147.652</v>
      </c>
      <c r="J3068" s="2" t="n">
        <f aca="false">SQRT((D3068-G3068)^2+(E3068-H3068)^2+(F3068-I3068)^2)</f>
        <v>1196.4826760456</v>
      </c>
      <c r="K3068" s="2" t="n">
        <v>121</v>
      </c>
      <c r="L3068" s="2" t="n">
        <v>23109.37109375</v>
      </c>
      <c r="M3068" s="2" t="n">
        <v>135</v>
      </c>
      <c r="N3068" s="0" t="n">
        <f aca="false">IF(F3068&lt;1400,1,0)</f>
        <v>1</v>
      </c>
      <c r="O3068" s="0" t="n">
        <f aca="false">IF(AND(N3068=0,F3068&lt;2500),1,0)</f>
        <v>0</v>
      </c>
      <c r="P3068" s="0" t="n">
        <f aca="false">IF(F3068&gt;3000,1,0)</f>
        <v>0</v>
      </c>
    </row>
    <row r="3069" customFormat="false" ht="15" hidden="false" customHeight="false" outlineLevel="0" collapsed="false">
      <c r="A3069" s="0" t="s">
        <v>17</v>
      </c>
      <c r="B3069" s="2" t="n">
        <v>28</v>
      </c>
      <c r="C3069" s="2" t="n">
        <v>1</v>
      </c>
      <c r="D3069" s="2" t="n">
        <v>2515138.8105307</v>
      </c>
      <c r="E3069" s="2" t="n">
        <v>6859920.92483645</v>
      </c>
      <c r="F3069" s="2" t="n">
        <v>1337.76324100436</v>
      </c>
      <c r="G3069" s="2" t="n">
        <v>2515231.18514258</v>
      </c>
      <c r="H3069" s="2" t="n">
        <v>6859837.86952759</v>
      </c>
      <c r="I3069" s="2" t="n">
        <v>147.718</v>
      </c>
      <c r="J3069" s="2" t="n">
        <f aca="false">SQRT((D3069-G3069)^2+(E3069-H3069)^2+(F3069-I3069)^2)</f>
        <v>1196.51114866805</v>
      </c>
      <c r="K3069" s="2" t="n">
        <v>113</v>
      </c>
      <c r="L3069" s="2" t="n">
        <v>22741.72265625</v>
      </c>
      <c r="M3069" s="2" t="n">
        <v>135</v>
      </c>
      <c r="N3069" s="0" t="n">
        <f aca="false">IF(F3069&lt;1400,1,0)</f>
        <v>1</v>
      </c>
      <c r="O3069" s="0" t="n">
        <f aca="false">IF(AND(N3069=0,F3069&lt;2500),1,0)</f>
        <v>0</v>
      </c>
      <c r="P3069" s="0" t="n">
        <f aca="false">IF(F3069&gt;3000,1,0)</f>
        <v>0</v>
      </c>
    </row>
    <row r="3070" customFormat="false" ht="15" hidden="false" customHeight="false" outlineLevel="0" collapsed="false">
      <c r="A3070" s="0" t="s">
        <v>17</v>
      </c>
      <c r="B3070" s="2" t="n">
        <v>28</v>
      </c>
      <c r="C3070" s="2" t="n">
        <v>1</v>
      </c>
      <c r="D3070" s="2" t="n">
        <v>2515138.81039828</v>
      </c>
      <c r="E3070" s="2" t="n">
        <v>6859920.92519021</v>
      </c>
      <c r="F3070" s="2" t="n">
        <v>1337.76323915935</v>
      </c>
      <c r="G3070" s="2" t="n">
        <v>2515230.45180022</v>
      </c>
      <c r="H3070" s="2" t="n">
        <v>6859837.66243861</v>
      </c>
      <c r="I3070" s="2" t="n">
        <v>147.663</v>
      </c>
      <c r="J3070" s="2" t="n">
        <f aca="false">SQRT((D3070-G3070)^2+(E3070-H3070)^2+(F3070-I3070)^2)</f>
        <v>1196.52388676566</v>
      </c>
      <c r="K3070" s="2" t="n">
        <v>120</v>
      </c>
      <c r="L3070" s="2" t="n">
        <v>23161.091796875</v>
      </c>
      <c r="M3070" s="2" t="n">
        <v>134</v>
      </c>
      <c r="N3070" s="0" t="n">
        <f aca="false">IF(F3070&lt;1400,1,0)</f>
        <v>1</v>
      </c>
      <c r="O3070" s="0" t="n">
        <f aca="false">IF(AND(N3070=0,F3070&lt;2500),1,0)</f>
        <v>0</v>
      </c>
      <c r="P3070" s="0" t="n">
        <f aca="false">IF(F3070&gt;3000,1,0)</f>
        <v>0</v>
      </c>
    </row>
    <row r="3071" customFormat="false" ht="15" hidden="false" customHeight="false" outlineLevel="0" collapsed="false">
      <c r="A3071" s="0" t="s">
        <v>17</v>
      </c>
      <c r="B3071" s="2" t="n">
        <v>28</v>
      </c>
      <c r="C3071" s="2" t="n">
        <v>1</v>
      </c>
      <c r="D3071" s="2" t="n">
        <v>2515138.81026585</v>
      </c>
      <c r="E3071" s="2" t="n">
        <v>6859920.92554396</v>
      </c>
      <c r="F3071" s="2" t="n">
        <v>1337.76323731433</v>
      </c>
      <c r="G3071" s="2" t="n">
        <v>2515229.71622898</v>
      </c>
      <c r="H3071" s="2" t="n">
        <v>6859837.46025281</v>
      </c>
      <c r="I3071" s="2" t="n">
        <v>147.665</v>
      </c>
      <c r="J3071" s="2" t="n">
        <f aca="false">SQRT((D3071-G3071)^2+(E3071-H3071)^2+(F3071-I3071)^2)</f>
        <v>1196.47990514595</v>
      </c>
      <c r="K3071" s="2" t="n">
        <v>119</v>
      </c>
      <c r="L3071" s="2" t="n">
        <v>0</v>
      </c>
      <c r="M3071" s="2" t="n">
        <v>134</v>
      </c>
      <c r="N3071" s="0" t="n">
        <f aca="false">IF(F3071&lt;1400,1,0)</f>
        <v>1</v>
      </c>
      <c r="O3071" s="0" t="n">
        <f aca="false">IF(AND(N3071=0,F3071&lt;2500),1,0)</f>
        <v>0</v>
      </c>
      <c r="P3071" s="0" t="n">
        <f aca="false">IF(F3071&gt;3000,1,0)</f>
        <v>0</v>
      </c>
    </row>
    <row r="3072" customFormat="false" ht="15" hidden="false" customHeight="false" outlineLevel="0" collapsed="false">
      <c r="A3072" s="0" t="s">
        <v>17</v>
      </c>
      <c r="B3072" s="2" t="n">
        <v>28</v>
      </c>
      <c r="C3072" s="2" t="n">
        <v>1</v>
      </c>
      <c r="D3072" s="2" t="n">
        <v>2515138.81013342</v>
      </c>
      <c r="E3072" s="2" t="n">
        <v>6859920.92589772</v>
      </c>
      <c r="F3072" s="2" t="n">
        <v>1337.76323546932</v>
      </c>
      <c r="G3072" s="2" t="n">
        <v>2515228.98161068</v>
      </c>
      <c r="H3072" s="2" t="n">
        <v>6859837.25911226</v>
      </c>
      <c r="I3072" s="2" t="n">
        <v>147.661</v>
      </c>
      <c r="J3072" s="2" t="n">
        <f aca="false">SQRT((D3072-G3072)^2+(E3072-H3072)^2+(F3072-I3072)^2)</f>
        <v>1196.44237519805</v>
      </c>
      <c r="K3072" s="2" t="n">
        <v>117</v>
      </c>
      <c r="L3072" s="2" t="n">
        <v>0</v>
      </c>
      <c r="M3072" s="2" t="n">
        <v>134</v>
      </c>
      <c r="N3072" s="0" t="n">
        <f aca="false">IF(F3072&lt;1400,1,0)</f>
        <v>1</v>
      </c>
      <c r="O3072" s="0" t="n">
        <f aca="false">IF(AND(N3072=0,F3072&lt;2500),1,0)</f>
        <v>0</v>
      </c>
      <c r="P3072" s="0" t="n">
        <f aca="false">IF(F3072&gt;3000,1,0)</f>
        <v>0</v>
      </c>
    </row>
    <row r="3073" customFormat="false" ht="15" hidden="false" customHeight="false" outlineLevel="0" collapsed="false">
      <c r="A3073" s="0" t="s">
        <v>17</v>
      </c>
      <c r="B3073" s="2" t="n">
        <v>28</v>
      </c>
      <c r="C3073" s="2" t="n">
        <v>1</v>
      </c>
      <c r="D3073" s="2" t="n">
        <v>2515138.810001</v>
      </c>
      <c r="E3073" s="2" t="n">
        <v>6859920.92625147</v>
      </c>
      <c r="F3073" s="2" t="n">
        <v>1337.7632336243</v>
      </c>
      <c r="G3073" s="2" t="n">
        <v>2515228.25212626</v>
      </c>
      <c r="H3073" s="2" t="n">
        <v>6859837.05520518</v>
      </c>
      <c r="I3073" s="2" t="n">
        <v>147.627</v>
      </c>
      <c r="J3073" s="2" t="n">
        <f aca="false">SQRT((D3073-G3073)^2+(E3073-H3073)^2+(F3073-I3073)^2)</f>
        <v>1196.43574869789</v>
      </c>
      <c r="K3073" s="2" t="n">
        <v>117</v>
      </c>
      <c r="L3073" s="2" t="n">
        <v>22374.076171875</v>
      </c>
      <c r="M3073" s="2" t="n">
        <v>134</v>
      </c>
      <c r="N3073" s="0" t="n">
        <f aca="false">IF(F3073&lt;1400,1,0)</f>
        <v>1</v>
      </c>
      <c r="O3073" s="0" t="n">
        <f aca="false">IF(AND(N3073=0,F3073&lt;2500),1,0)</f>
        <v>0</v>
      </c>
      <c r="P3073" s="0" t="n">
        <f aca="false">IF(F3073&gt;3000,1,0)</f>
        <v>0</v>
      </c>
    </row>
    <row r="3074" customFormat="false" ht="15" hidden="false" customHeight="false" outlineLevel="0" collapsed="false">
      <c r="A3074" s="0" t="s">
        <v>17</v>
      </c>
      <c r="B3074" s="2" t="n">
        <v>28</v>
      </c>
      <c r="C3074" s="2" t="n">
        <v>1</v>
      </c>
      <c r="D3074" s="2" t="n">
        <v>2515138.80986955</v>
      </c>
      <c r="E3074" s="2" t="n">
        <v>6859920.92660261</v>
      </c>
      <c r="F3074" s="2" t="n">
        <v>1337.76323179296</v>
      </c>
      <c r="G3074" s="2" t="n">
        <v>2515227.51341932</v>
      </c>
      <c r="H3074" s="2" t="n">
        <v>6859836.85587821</v>
      </c>
      <c r="I3074" s="2" t="n">
        <v>147.674</v>
      </c>
      <c r="J3074" s="2" t="n">
        <f aca="false">SQRT((D3074-G3074)^2+(E3074-H3074)^2+(F3074-I3074)^2)</f>
        <v>1196.34802046585</v>
      </c>
      <c r="K3074" s="2" t="n">
        <v>117</v>
      </c>
      <c r="L3074" s="2" t="n">
        <v>22677.998046875</v>
      </c>
      <c r="M3074" s="2" t="n">
        <v>135</v>
      </c>
      <c r="N3074" s="0" t="n">
        <f aca="false">IF(F3074&lt;1400,1,0)</f>
        <v>1</v>
      </c>
      <c r="O3074" s="0" t="n">
        <f aca="false">IF(AND(N3074=0,F3074&lt;2500),1,0)</f>
        <v>0</v>
      </c>
      <c r="P3074" s="0" t="n">
        <f aca="false">IF(F3074&gt;3000,1,0)</f>
        <v>0</v>
      </c>
    </row>
    <row r="3075" customFormat="false" ht="15" hidden="false" customHeight="false" outlineLevel="0" collapsed="false">
      <c r="A3075" s="0" t="s">
        <v>17</v>
      </c>
      <c r="B3075" s="2" t="n">
        <v>28</v>
      </c>
      <c r="C3075" s="2" t="n">
        <v>1</v>
      </c>
      <c r="D3075" s="2" t="n">
        <v>2515138.80973712</v>
      </c>
      <c r="E3075" s="2" t="n">
        <v>6859920.92695636</v>
      </c>
      <c r="F3075" s="2" t="n">
        <v>1337.76322994794</v>
      </c>
      <c r="G3075" s="2" t="n">
        <v>2515226.77589604</v>
      </c>
      <c r="H3075" s="2" t="n">
        <v>6859836.652601</v>
      </c>
      <c r="I3075" s="2" t="n">
        <v>147.659</v>
      </c>
      <c r="J3075" s="2" t="n">
        <f aca="false">SQRT((D3075-G3075)^2+(E3075-H3075)^2+(F3075-I3075)^2)</f>
        <v>1196.3228202398</v>
      </c>
      <c r="K3075" s="2" t="n">
        <v>119</v>
      </c>
      <c r="L3075" s="2" t="n">
        <v>0</v>
      </c>
      <c r="M3075" s="2" t="n">
        <v>134</v>
      </c>
      <c r="N3075" s="0" t="n">
        <f aca="false">IF(F3075&lt;1400,1,0)</f>
        <v>1</v>
      </c>
      <c r="O3075" s="0" t="n">
        <f aca="false">IF(AND(N3075=0,F3075&lt;2500),1,0)</f>
        <v>0</v>
      </c>
      <c r="P3075" s="0" t="n">
        <f aca="false">IF(F3075&gt;3000,1,0)</f>
        <v>0</v>
      </c>
    </row>
    <row r="3076" customFormat="false" ht="15" hidden="false" customHeight="false" outlineLevel="0" collapsed="false">
      <c r="A3076" s="0" t="s">
        <v>17</v>
      </c>
      <c r="B3076" s="2" t="n">
        <v>28</v>
      </c>
      <c r="C3076" s="2" t="n">
        <v>1</v>
      </c>
      <c r="D3076" s="2" t="n">
        <v>2515138.62169764</v>
      </c>
      <c r="E3076" s="2" t="n">
        <v>6859921.42927049</v>
      </c>
      <c r="F3076" s="2" t="n">
        <v>1337.760610123</v>
      </c>
      <c r="G3076" s="2" t="n">
        <v>2515226.69327811</v>
      </c>
      <c r="H3076" s="2" t="n">
        <v>6859836.16519206</v>
      </c>
      <c r="I3076" s="2" t="n">
        <v>147.66</v>
      </c>
      <c r="J3076" s="2" t="n">
        <f aca="false">SQRT((D3076-G3076)^2+(E3076-H3076)^2+(F3076-I3076)^2)</f>
        <v>1196.39710321119</v>
      </c>
      <c r="K3076" s="2" t="n">
        <v>117</v>
      </c>
      <c r="L3076" s="2" t="n">
        <v>0</v>
      </c>
      <c r="M3076" s="2" t="n">
        <v>135</v>
      </c>
      <c r="N3076" s="0" t="n">
        <f aca="false">IF(F3076&lt;1400,1,0)</f>
        <v>1</v>
      </c>
      <c r="O3076" s="0" t="n">
        <f aca="false">IF(AND(N3076=0,F3076&lt;2500),1,0)</f>
        <v>0</v>
      </c>
      <c r="P3076" s="0" t="n">
        <f aca="false">IF(F3076&gt;3000,1,0)</f>
        <v>0</v>
      </c>
    </row>
    <row r="3077" customFormat="false" ht="15" hidden="false" customHeight="false" outlineLevel="0" collapsed="false">
      <c r="A3077" s="0" t="s">
        <v>17</v>
      </c>
      <c r="B3077" s="2" t="n">
        <v>28</v>
      </c>
      <c r="C3077" s="2" t="n">
        <v>1</v>
      </c>
      <c r="D3077" s="2" t="n">
        <v>2515138.62156521</v>
      </c>
      <c r="E3077" s="2" t="n">
        <v>6859921.42962425</v>
      </c>
      <c r="F3077" s="2" t="n">
        <v>1337.76060827799</v>
      </c>
      <c r="G3077" s="2" t="n">
        <v>2515227.43475161</v>
      </c>
      <c r="H3077" s="2" t="n">
        <v>6859836.36965298</v>
      </c>
      <c r="I3077" s="2" t="n">
        <v>147.669</v>
      </c>
      <c r="J3077" s="2" t="n">
        <f aca="false">SQRT((D3077-G3077)^2+(E3077-H3077)^2+(F3077-I3077)^2)</f>
        <v>1196.42844202427</v>
      </c>
      <c r="K3077" s="2" t="n">
        <v>117</v>
      </c>
      <c r="L3077" s="2" t="n">
        <v>23040.31640625</v>
      </c>
      <c r="M3077" s="2" t="n">
        <v>134</v>
      </c>
      <c r="N3077" s="0" t="n">
        <f aca="false">IF(F3077&lt;1400,1,0)</f>
        <v>1</v>
      </c>
      <c r="O3077" s="0" t="n">
        <f aca="false">IF(AND(N3077=0,F3077&lt;2500),1,0)</f>
        <v>0</v>
      </c>
      <c r="P3077" s="0" t="n">
        <f aca="false">IF(F3077&gt;3000,1,0)</f>
        <v>0</v>
      </c>
    </row>
    <row r="3078" customFormat="false" ht="15" hidden="false" customHeight="false" outlineLevel="0" collapsed="false">
      <c r="A3078" s="0" t="s">
        <v>17</v>
      </c>
      <c r="B3078" s="2" t="n">
        <v>28</v>
      </c>
      <c r="C3078" s="2" t="n">
        <v>1</v>
      </c>
      <c r="D3078" s="2" t="n">
        <v>2515138.62143278</v>
      </c>
      <c r="E3078" s="2" t="n">
        <v>6859921.429978</v>
      </c>
      <c r="F3078" s="2" t="n">
        <v>1337.76060643297</v>
      </c>
      <c r="G3078" s="2" t="n">
        <v>2515228.16946219</v>
      </c>
      <c r="H3078" s="2" t="n">
        <v>6859836.56879534</v>
      </c>
      <c r="I3078" s="2" t="n">
        <v>147.653</v>
      </c>
      <c r="J3078" s="2" t="n">
        <f aca="false">SQRT((D3078-G3078)^2+(E3078-H3078)^2+(F3078-I3078)^2)</f>
        <v>1196.48501235214</v>
      </c>
      <c r="K3078" s="2" t="n">
        <v>120</v>
      </c>
      <c r="L3078" s="2" t="n">
        <v>22839.767578125</v>
      </c>
      <c r="M3078" s="2" t="n">
        <v>134</v>
      </c>
      <c r="N3078" s="0" t="n">
        <f aca="false">IF(F3078&lt;1400,1,0)</f>
        <v>1</v>
      </c>
      <c r="O3078" s="0" t="n">
        <f aca="false">IF(AND(N3078=0,F3078&lt;2500),1,0)</f>
        <v>0</v>
      </c>
      <c r="P3078" s="0" t="n">
        <f aca="false">IF(F3078&gt;3000,1,0)</f>
        <v>0</v>
      </c>
    </row>
    <row r="3079" customFormat="false" ht="15" hidden="false" customHeight="false" outlineLevel="0" collapsed="false">
      <c r="A3079" s="0" t="s">
        <v>17</v>
      </c>
      <c r="B3079" s="2" t="n">
        <v>28</v>
      </c>
      <c r="C3079" s="2" t="n">
        <v>1</v>
      </c>
      <c r="D3079" s="2" t="n">
        <v>2515138.62130134</v>
      </c>
      <c r="E3079" s="2" t="n">
        <v>6859921.43032913</v>
      </c>
      <c r="F3079" s="2" t="n">
        <v>1337.76060460163</v>
      </c>
      <c r="G3079" s="2" t="n">
        <v>2515228.90807685</v>
      </c>
      <c r="H3079" s="2" t="n">
        <v>6859836.77012051</v>
      </c>
      <c r="I3079" s="2" t="n">
        <v>147.637</v>
      </c>
      <c r="J3079" s="2" t="n">
        <f aca="false">SQRT((D3079-G3079)^2+(E3079-H3079)^2+(F3079-I3079)^2)</f>
        <v>1196.54220443143</v>
      </c>
      <c r="K3079" s="2" t="n">
        <v>122</v>
      </c>
      <c r="L3079" s="2" t="n">
        <v>0</v>
      </c>
      <c r="M3079" s="2" t="n">
        <v>135</v>
      </c>
      <c r="N3079" s="0" t="n">
        <f aca="false">IF(F3079&lt;1400,1,0)</f>
        <v>1</v>
      </c>
      <c r="O3079" s="0" t="n">
        <f aca="false">IF(AND(N3079=0,F3079&lt;2500),1,0)</f>
        <v>0</v>
      </c>
      <c r="P3079" s="0" t="n">
        <f aca="false">IF(F3079&gt;3000,1,0)</f>
        <v>0</v>
      </c>
    </row>
    <row r="3080" customFormat="false" ht="15" hidden="false" customHeight="false" outlineLevel="0" collapsed="false">
      <c r="A3080" s="0" t="s">
        <v>17</v>
      </c>
      <c r="B3080" s="2" t="n">
        <v>28</v>
      </c>
      <c r="C3080" s="2" t="n">
        <v>1</v>
      </c>
      <c r="D3080" s="2" t="n">
        <v>2515138.62116891</v>
      </c>
      <c r="E3080" s="2" t="n">
        <v>6859921.43068289</v>
      </c>
      <c r="F3080" s="2" t="n">
        <v>1337.76060275661</v>
      </c>
      <c r="G3080" s="2" t="n">
        <v>2515229.64260286</v>
      </c>
      <c r="H3080" s="2" t="n">
        <v>6859836.97325925</v>
      </c>
      <c r="I3080" s="2" t="n">
        <v>147.653</v>
      </c>
      <c r="J3080" s="2" t="n">
        <f aca="false">SQRT((D3080-G3080)^2+(E3080-H3080)^2+(F3080-I3080)^2)</f>
        <v>1196.56761780744</v>
      </c>
      <c r="K3080" s="2" t="n">
        <v>120</v>
      </c>
      <c r="L3080" s="2" t="n">
        <v>0</v>
      </c>
      <c r="M3080" s="2" t="n">
        <v>134</v>
      </c>
      <c r="N3080" s="0" t="n">
        <f aca="false">IF(F3080&lt;1400,1,0)</f>
        <v>1</v>
      </c>
      <c r="O3080" s="0" t="n">
        <f aca="false">IF(AND(N3080=0,F3080&lt;2500),1,0)</f>
        <v>0</v>
      </c>
      <c r="P3080" s="0" t="n">
        <f aca="false">IF(F3080&gt;3000,1,0)</f>
        <v>0</v>
      </c>
    </row>
    <row r="3081" customFormat="false" ht="15" hidden="false" customHeight="false" outlineLevel="0" collapsed="false">
      <c r="A3081" s="0" t="s">
        <v>17</v>
      </c>
      <c r="B3081" s="2" t="n">
        <v>28</v>
      </c>
      <c r="C3081" s="2" t="n">
        <v>1</v>
      </c>
      <c r="D3081" s="2" t="n">
        <v>2515138.62103648</v>
      </c>
      <c r="E3081" s="2" t="n">
        <v>6859921.43103664</v>
      </c>
      <c r="F3081" s="2" t="n">
        <v>1337.7606009116</v>
      </c>
      <c r="G3081" s="2" t="n">
        <v>2515230.37926548</v>
      </c>
      <c r="H3081" s="2" t="n">
        <v>6859837.17349302</v>
      </c>
      <c r="I3081" s="2" t="n">
        <v>147.633</v>
      </c>
      <c r="J3081" s="2" t="n">
        <f aca="false">SQRT((D3081-G3081)^2+(E3081-H3081)^2+(F3081-I3081)^2)</f>
        <v>1196.62968904238</v>
      </c>
      <c r="K3081" s="2" t="n">
        <v>119</v>
      </c>
      <c r="L3081" s="2" t="n">
        <v>22479.93359375</v>
      </c>
      <c r="M3081" s="2" t="n">
        <v>135</v>
      </c>
      <c r="N3081" s="0" t="n">
        <f aca="false">IF(F3081&lt;1400,1,0)</f>
        <v>1</v>
      </c>
      <c r="O3081" s="0" t="n">
        <f aca="false">IF(AND(N3081=0,F3081&lt;2500),1,0)</f>
        <v>0</v>
      </c>
      <c r="P3081" s="0" t="n">
        <f aca="false">IF(F3081&gt;3000,1,0)</f>
        <v>0</v>
      </c>
    </row>
    <row r="3082" customFormat="false" ht="15" hidden="false" customHeight="false" outlineLevel="0" collapsed="false">
      <c r="A3082" s="0" t="s">
        <v>17</v>
      </c>
      <c r="B3082" s="2" t="n">
        <v>28</v>
      </c>
      <c r="C3082" s="2" t="n">
        <v>1</v>
      </c>
      <c r="D3082" s="2" t="n">
        <v>2515138.62090406</v>
      </c>
      <c r="E3082" s="2" t="n">
        <v>6859921.4313904</v>
      </c>
      <c r="F3082" s="2" t="n">
        <v>1337.76059906658</v>
      </c>
      <c r="G3082" s="2" t="n">
        <v>2515231.1196476</v>
      </c>
      <c r="H3082" s="2" t="n">
        <v>6859837.37990596</v>
      </c>
      <c r="I3082" s="2" t="n">
        <v>147.669</v>
      </c>
      <c r="J3082" s="2" t="n">
        <f aca="false">SQRT((D3082-G3082)^2+(E3082-H3082)^2+(F3082-I3082)^2)</f>
        <v>1196.63640416043</v>
      </c>
      <c r="K3082" s="2" t="n">
        <v>116</v>
      </c>
      <c r="L3082" s="2" t="n">
        <v>22928.001953125</v>
      </c>
      <c r="M3082" s="2" t="n">
        <v>134</v>
      </c>
      <c r="N3082" s="0" t="n">
        <f aca="false">IF(F3082&lt;1400,1,0)</f>
        <v>1</v>
      </c>
      <c r="O3082" s="0" t="n">
        <f aca="false">IF(AND(N3082=0,F3082&lt;2500),1,0)</f>
        <v>0</v>
      </c>
      <c r="P3082" s="0" t="n">
        <f aca="false">IF(F3082&gt;3000,1,0)</f>
        <v>0</v>
      </c>
    </row>
    <row r="3083" customFormat="false" ht="15" hidden="false" customHeight="false" outlineLevel="0" collapsed="false">
      <c r="A3083" s="0" t="s">
        <v>17</v>
      </c>
      <c r="B3083" s="2" t="n">
        <v>28</v>
      </c>
      <c r="C3083" s="2" t="n">
        <v>1</v>
      </c>
      <c r="D3083" s="2" t="n">
        <v>2515138.4746811</v>
      </c>
      <c r="E3083" s="2" t="n">
        <v>6859921.8219991</v>
      </c>
      <c r="F3083" s="2" t="n">
        <v>1337.75856184257</v>
      </c>
      <c r="G3083" s="2" t="n">
        <v>2515231.06941193</v>
      </c>
      <c r="H3083" s="2" t="n">
        <v>6859837.01514133</v>
      </c>
      <c r="I3083" s="2" t="n">
        <v>147.642</v>
      </c>
      <c r="J3083" s="2" t="n">
        <f aca="false">SQRT((D3083-G3083)^2+(E3083-H3083)^2+(F3083-I3083)^2)</f>
        <v>1196.72194685081</v>
      </c>
      <c r="K3083" s="2" t="n">
        <v>122</v>
      </c>
      <c r="L3083" s="2" t="n">
        <v>22252.876953125</v>
      </c>
      <c r="M3083" s="2" t="n">
        <v>134</v>
      </c>
      <c r="N3083" s="0" t="n">
        <f aca="false">IF(F3083&lt;1400,1,0)</f>
        <v>1</v>
      </c>
      <c r="O3083" s="0" t="n">
        <f aca="false">IF(AND(N3083=0,F3083&lt;2500),1,0)</f>
        <v>0</v>
      </c>
      <c r="P3083" s="0" t="n">
        <f aca="false">IF(F3083&gt;3000,1,0)</f>
        <v>0</v>
      </c>
    </row>
    <row r="3084" customFormat="false" ht="15" hidden="false" customHeight="false" outlineLevel="0" collapsed="false">
      <c r="A3084" s="0" t="s">
        <v>17</v>
      </c>
      <c r="B3084" s="2" t="n">
        <v>28</v>
      </c>
      <c r="C3084" s="2" t="n">
        <v>1</v>
      </c>
      <c r="D3084" s="2" t="n">
        <v>2515138.47454867</v>
      </c>
      <c r="E3084" s="2" t="n">
        <v>6859921.82235285</v>
      </c>
      <c r="F3084" s="2" t="n">
        <v>1337.75855999755</v>
      </c>
      <c r="G3084" s="2" t="n">
        <v>2515230.33193479</v>
      </c>
      <c r="H3084" s="2" t="n">
        <v>6859836.81086503</v>
      </c>
      <c r="I3084" s="2" t="n">
        <v>147.625</v>
      </c>
      <c r="J3084" s="2" t="n">
        <f aca="false">SQRT((D3084-G3084)^2+(E3084-H3084)^2+(F3084-I3084)^2)</f>
        <v>1196.69654594582</v>
      </c>
      <c r="K3084" s="2" t="n">
        <v>122</v>
      </c>
      <c r="L3084" s="2" t="n">
        <v>23060.3515625</v>
      </c>
      <c r="M3084" s="2" t="n">
        <v>134</v>
      </c>
      <c r="N3084" s="0" t="n">
        <f aca="false">IF(F3084&lt;1400,1,0)</f>
        <v>1</v>
      </c>
      <c r="O3084" s="0" t="n">
        <f aca="false">IF(AND(N3084=0,F3084&lt;2500),1,0)</f>
        <v>0</v>
      </c>
      <c r="P3084" s="0" t="n">
        <f aca="false">IF(F3084&gt;3000,1,0)</f>
        <v>0</v>
      </c>
    </row>
    <row r="3085" customFormat="false" ht="15" hidden="false" customHeight="false" outlineLevel="0" collapsed="false">
      <c r="A3085" s="0" t="s">
        <v>17</v>
      </c>
      <c r="B3085" s="2" t="n">
        <v>28</v>
      </c>
      <c r="C3085" s="2" t="n">
        <v>1</v>
      </c>
      <c r="D3085" s="2" t="n">
        <v>2515138.47441624</v>
      </c>
      <c r="E3085" s="2" t="n">
        <v>6859921.82270661</v>
      </c>
      <c r="F3085" s="2" t="n">
        <v>1337.75855815254</v>
      </c>
      <c r="G3085" s="2" t="n">
        <v>2515229.59836173</v>
      </c>
      <c r="H3085" s="2" t="n">
        <v>6859836.60877154</v>
      </c>
      <c r="I3085" s="2" t="n">
        <v>147.621</v>
      </c>
      <c r="J3085" s="2" t="n">
        <f aca="false">SQRT((D3085-G3085)^2+(E3085-H3085)^2+(F3085-I3085)^2)</f>
        <v>1196.65884674665</v>
      </c>
      <c r="K3085" s="2" t="n">
        <v>114</v>
      </c>
      <c r="L3085" s="2" t="n">
        <v>0</v>
      </c>
      <c r="M3085" s="2" t="n">
        <v>134</v>
      </c>
      <c r="N3085" s="0" t="n">
        <f aca="false">IF(F3085&lt;1400,1,0)</f>
        <v>1</v>
      </c>
      <c r="O3085" s="0" t="n">
        <f aca="false">IF(AND(N3085=0,F3085&lt;2500),1,0)</f>
        <v>0</v>
      </c>
      <c r="P3085" s="0" t="n">
        <f aca="false">IF(F3085&gt;3000,1,0)</f>
        <v>0</v>
      </c>
    </row>
    <row r="3086" customFormat="false" ht="15" hidden="false" customHeight="false" outlineLevel="0" collapsed="false">
      <c r="A3086" s="0" t="s">
        <v>17</v>
      </c>
      <c r="B3086" s="2" t="n">
        <v>28</v>
      </c>
      <c r="C3086" s="2" t="n">
        <v>1</v>
      </c>
      <c r="D3086" s="2" t="n">
        <v>2515138.47428382</v>
      </c>
      <c r="E3086" s="2" t="n">
        <v>6859921.82306036</v>
      </c>
      <c r="F3086" s="2" t="n">
        <v>1337.75855630752</v>
      </c>
      <c r="G3086" s="2" t="n">
        <v>2515228.86074616</v>
      </c>
      <c r="H3086" s="2" t="n">
        <v>6859836.40749252</v>
      </c>
      <c r="I3086" s="2" t="n">
        <v>147.648</v>
      </c>
      <c r="J3086" s="2" t="n">
        <f aca="false">SQRT((D3086-G3086)^2+(E3086-H3086)^2+(F3086-I3086)^2)</f>
        <v>1196.59043454237</v>
      </c>
      <c r="K3086" s="2" t="n">
        <v>116</v>
      </c>
      <c r="L3086" s="2" t="n">
        <v>0</v>
      </c>
      <c r="M3086" s="2" t="n">
        <v>135</v>
      </c>
      <c r="N3086" s="0" t="n">
        <f aca="false">IF(F3086&lt;1400,1,0)</f>
        <v>1</v>
      </c>
      <c r="O3086" s="0" t="n">
        <f aca="false">IF(AND(N3086=0,F3086&lt;2500),1,0)</f>
        <v>0</v>
      </c>
      <c r="P3086" s="0" t="n">
        <f aca="false">IF(F3086&gt;3000,1,0)</f>
        <v>0</v>
      </c>
    </row>
    <row r="3087" customFormat="false" ht="15" hidden="false" customHeight="false" outlineLevel="0" collapsed="false">
      <c r="A3087" s="0" t="s">
        <v>17</v>
      </c>
      <c r="B3087" s="2" t="n">
        <v>28</v>
      </c>
      <c r="C3087" s="2" t="n">
        <v>1</v>
      </c>
      <c r="D3087" s="2" t="n">
        <v>2515138.47415139</v>
      </c>
      <c r="E3087" s="2" t="n">
        <v>6859921.82341412</v>
      </c>
      <c r="F3087" s="2" t="n">
        <v>1337.75855446251</v>
      </c>
      <c r="G3087" s="2" t="n">
        <v>2515228.12622015</v>
      </c>
      <c r="H3087" s="2" t="n">
        <v>6859836.20435378</v>
      </c>
      <c r="I3087" s="2" t="n">
        <v>147.639</v>
      </c>
      <c r="J3087" s="2" t="n">
        <f aca="false">SQRT((D3087-G3087)^2+(E3087-H3087)^2+(F3087-I3087)^2)</f>
        <v>1196.55867839422</v>
      </c>
      <c r="K3087" s="2" t="n">
        <v>123</v>
      </c>
      <c r="L3087" s="2" t="n">
        <v>22489.59375</v>
      </c>
      <c r="M3087" s="2" t="n">
        <v>134</v>
      </c>
      <c r="N3087" s="0" t="n">
        <f aca="false">IF(F3087&lt;1400,1,0)</f>
        <v>1</v>
      </c>
      <c r="O3087" s="0" t="n">
        <f aca="false">IF(AND(N3087=0,F3087&lt;2500),1,0)</f>
        <v>0</v>
      </c>
      <c r="P3087" s="0" t="n">
        <f aca="false">IF(F3087&gt;3000,1,0)</f>
        <v>0</v>
      </c>
    </row>
    <row r="3088" customFormat="false" ht="15" hidden="false" customHeight="false" outlineLevel="0" collapsed="false">
      <c r="A3088" s="0" t="s">
        <v>17</v>
      </c>
      <c r="B3088" s="2" t="n">
        <v>28</v>
      </c>
      <c r="C3088" s="2" t="n">
        <v>1</v>
      </c>
      <c r="D3088" s="2" t="n">
        <v>2515138.47401896</v>
      </c>
      <c r="E3088" s="2" t="n">
        <v>6859921.82376787</v>
      </c>
      <c r="F3088" s="2" t="n">
        <v>1337.75855261749</v>
      </c>
      <c r="G3088" s="2" t="n">
        <v>2515227.39060276</v>
      </c>
      <c r="H3088" s="2" t="n">
        <v>6859836.00316707</v>
      </c>
      <c r="I3088" s="2" t="n">
        <v>147.655</v>
      </c>
      <c r="J3088" s="2" t="n">
        <f aca="false">SQRT((D3088-G3088)^2+(E3088-H3088)^2+(F3088-I3088)^2)</f>
        <v>1196.50231940813</v>
      </c>
      <c r="K3088" s="2" t="n">
        <v>121</v>
      </c>
      <c r="L3088" s="2" t="n">
        <v>22388.78125</v>
      </c>
      <c r="M3088" s="2" t="n">
        <v>134</v>
      </c>
      <c r="N3088" s="0" t="n">
        <f aca="false">IF(F3088&lt;1400,1,0)</f>
        <v>1</v>
      </c>
      <c r="O3088" s="0" t="n">
        <f aca="false">IF(AND(N3088=0,F3088&lt;2500),1,0)</f>
        <v>0</v>
      </c>
      <c r="P3088" s="0" t="n">
        <f aca="false">IF(F3088&gt;3000,1,0)</f>
        <v>0</v>
      </c>
    </row>
    <row r="3089" customFormat="false" ht="15" hidden="false" customHeight="false" outlineLevel="0" collapsed="false">
      <c r="A3089" s="0" t="s">
        <v>17</v>
      </c>
      <c r="B3089" s="2" t="n">
        <v>28</v>
      </c>
      <c r="C3089" s="2" t="n">
        <v>1</v>
      </c>
      <c r="D3089" s="2" t="n">
        <v>2515142.87663337</v>
      </c>
      <c r="E3089" s="2" t="n">
        <v>6859910.05424494</v>
      </c>
      <c r="F3089" s="2" t="n">
        <v>1337.82863027184</v>
      </c>
      <c r="G3089" s="2" t="n">
        <v>2515227.46190494</v>
      </c>
      <c r="H3089" s="2" t="n">
        <v>6859835.56491999</v>
      </c>
      <c r="I3089" s="2" t="n">
        <v>147.652</v>
      </c>
      <c r="J3089" s="2" t="n">
        <f aca="false">SQRT((D3089-G3089)^2+(E3089-H3089)^2+(F3089-I3089)^2)</f>
        <v>1195.50145919755</v>
      </c>
      <c r="K3089" s="2" t="n">
        <v>137</v>
      </c>
      <c r="L3089" s="2" t="n">
        <v>22494.42578125</v>
      </c>
      <c r="M3089" s="2" t="n">
        <v>136</v>
      </c>
      <c r="N3089" s="0" t="n">
        <f aca="false">IF(F3089&lt;1400,1,0)</f>
        <v>1</v>
      </c>
      <c r="O3089" s="0" t="n">
        <f aca="false">IF(AND(N3089=0,F3089&lt;2500),1,0)</f>
        <v>0</v>
      </c>
      <c r="P3089" s="0" t="n">
        <f aca="false">IF(F3089&gt;3000,1,0)</f>
        <v>0</v>
      </c>
    </row>
    <row r="3090" customFormat="false" ht="15" hidden="false" customHeight="false" outlineLevel="0" collapsed="false">
      <c r="A3090" s="0" t="s">
        <v>17</v>
      </c>
      <c r="B3090" s="2" t="n">
        <v>28</v>
      </c>
      <c r="C3090" s="2" t="n">
        <v>1</v>
      </c>
      <c r="D3090" s="2" t="n">
        <v>2515142.87650112</v>
      </c>
      <c r="E3090" s="2" t="n">
        <v>6859910.05459876</v>
      </c>
      <c r="F3090" s="2" t="n">
        <v>1337.82862790792</v>
      </c>
      <c r="G3090" s="2" t="n">
        <v>2515228.19434049</v>
      </c>
      <c r="H3090" s="2" t="n">
        <v>6859835.76996462</v>
      </c>
      <c r="I3090" s="2" t="n">
        <v>147.698</v>
      </c>
      <c r="J3090" s="2" t="n">
        <f aca="false">SQRT((D3090-G3090)^2+(E3090-H3090)^2+(F3090-I3090)^2)</f>
        <v>1195.49498203404</v>
      </c>
      <c r="K3090" s="2" t="n">
        <v>133</v>
      </c>
      <c r="L3090" s="2" t="n">
        <v>22457.412109375</v>
      </c>
      <c r="M3090" s="2" t="n">
        <v>136</v>
      </c>
      <c r="N3090" s="0" t="n">
        <f aca="false">IF(F3090&lt;1400,1,0)</f>
        <v>1</v>
      </c>
      <c r="O3090" s="0" t="n">
        <f aca="false">IF(AND(N3090=0,F3090&lt;2500),1,0)</f>
        <v>0</v>
      </c>
      <c r="P3090" s="0" t="n">
        <f aca="false">IF(F3090&gt;3000,1,0)</f>
        <v>0</v>
      </c>
    </row>
    <row r="3091" customFormat="false" ht="15" hidden="false" customHeight="false" outlineLevel="0" collapsed="false">
      <c r="A3091" s="0" t="s">
        <v>17</v>
      </c>
      <c r="B3091" s="2" t="n">
        <v>28</v>
      </c>
      <c r="C3091" s="2" t="n">
        <v>1</v>
      </c>
      <c r="D3091" s="2" t="n">
        <v>2515142.87636886</v>
      </c>
      <c r="E3091" s="2" t="n">
        <v>6859910.05495259</v>
      </c>
      <c r="F3091" s="2" t="n">
        <v>1337.82862554399</v>
      </c>
      <c r="G3091" s="2" t="n">
        <v>2515228.93509175</v>
      </c>
      <c r="H3091" s="2" t="n">
        <v>6859835.96838481</v>
      </c>
      <c r="I3091" s="2" t="n">
        <v>147.632</v>
      </c>
      <c r="J3091" s="2" t="n">
        <f aca="false">SQRT((D3091-G3091)^2+(E3091-H3091)^2+(F3091-I3091)^2)</f>
        <v>1195.60149329417</v>
      </c>
      <c r="K3091" s="2" t="n">
        <v>138</v>
      </c>
      <c r="L3091" s="2" t="n">
        <v>0</v>
      </c>
      <c r="M3091" s="2" t="n">
        <v>136</v>
      </c>
      <c r="N3091" s="0" t="n">
        <f aca="false">IF(F3091&lt;1400,1,0)</f>
        <v>1</v>
      </c>
      <c r="O3091" s="0" t="n">
        <f aca="false">IF(AND(N3091=0,F3091&lt;2500),1,0)</f>
        <v>0</v>
      </c>
      <c r="P3091" s="0" t="n">
        <f aca="false">IF(F3091&gt;3000,1,0)</f>
        <v>0</v>
      </c>
    </row>
    <row r="3092" customFormat="false" ht="15" hidden="false" customHeight="false" outlineLevel="0" collapsed="false">
      <c r="A3092" s="0" t="s">
        <v>17</v>
      </c>
      <c r="B3092" s="2" t="n">
        <v>28</v>
      </c>
      <c r="C3092" s="2" t="n">
        <v>1</v>
      </c>
      <c r="D3092" s="2" t="n">
        <v>2515142.87610435</v>
      </c>
      <c r="E3092" s="2" t="n">
        <v>6859910.05566023</v>
      </c>
      <c r="F3092" s="2" t="n">
        <v>1337.82862081614</v>
      </c>
      <c r="G3092" s="2" t="n">
        <v>2515230.41522605</v>
      </c>
      <c r="H3092" s="2" t="n">
        <v>6859836.37317179</v>
      </c>
      <c r="I3092" s="2" t="n">
        <v>147.609</v>
      </c>
      <c r="J3092" s="2" t="n">
        <f aca="false">SQRT((D3092-G3092)^2+(E3092-H3092)^2+(F3092-I3092)^2)</f>
        <v>1195.70688410936</v>
      </c>
      <c r="K3092" s="2" t="n">
        <v>141</v>
      </c>
      <c r="L3092" s="2" t="n">
        <v>23151.431640625</v>
      </c>
      <c r="M3092" s="2" t="n">
        <v>135</v>
      </c>
      <c r="N3092" s="0" t="n">
        <f aca="false">IF(F3092&lt;1400,1,0)</f>
        <v>1</v>
      </c>
      <c r="O3092" s="0" t="n">
        <f aca="false">IF(AND(N3092=0,F3092&lt;2500),1,0)</f>
        <v>0</v>
      </c>
      <c r="P3092" s="0" t="n">
        <f aca="false">IF(F3092&gt;3000,1,0)</f>
        <v>0</v>
      </c>
    </row>
    <row r="3093" customFormat="false" ht="15" hidden="false" customHeight="false" outlineLevel="0" collapsed="false">
      <c r="A3093" s="0" t="s">
        <v>17</v>
      </c>
      <c r="B3093" s="2" t="n">
        <v>28</v>
      </c>
      <c r="C3093" s="2" t="n">
        <v>1</v>
      </c>
      <c r="D3093" s="2" t="n">
        <v>2515142.87597209</v>
      </c>
      <c r="E3093" s="2" t="n">
        <v>6859910.05601405</v>
      </c>
      <c r="F3093" s="2" t="n">
        <v>1337.82861845222</v>
      </c>
      <c r="G3093" s="2" t="n">
        <v>2515231.14670865</v>
      </c>
      <c r="H3093" s="2" t="n">
        <v>6859836.57717117</v>
      </c>
      <c r="I3093" s="2" t="n">
        <v>147.644</v>
      </c>
      <c r="J3093" s="2" t="n">
        <f aca="false">SQRT((D3093-G3093)^2+(E3093-H3093)^2+(F3093-I3093)^2)</f>
        <v>1195.7132972766</v>
      </c>
      <c r="K3093" s="2" t="n">
        <v>135</v>
      </c>
      <c r="L3093" s="2" t="n">
        <v>22197.607421875</v>
      </c>
      <c r="M3093" s="2" t="n">
        <v>135</v>
      </c>
      <c r="N3093" s="0" t="n">
        <f aca="false">IF(F3093&lt;1400,1,0)</f>
        <v>1</v>
      </c>
      <c r="O3093" s="0" t="n">
        <f aca="false">IF(AND(N3093=0,F3093&lt;2500),1,0)</f>
        <v>0</v>
      </c>
      <c r="P3093" s="0" t="n">
        <f aca="false">IF(F3093&gt;3000,1,0)</f>
        <v>0</v>
      </c>
    </row>
    <row r="3094" customFormat="false" ht="15" hidden="false" customHeight="false" outlineLevel="0" collapsed="false">
      <c r="A3094" s="0" t="s">
        <v>17</v>
      </c>
      <c r="B3094" s="2" t="n">
        <v>28</v>
      </c>
      <c r="C3094" s="2" t="n">
        <v>1</v>
      </c>
      <c r="D3094" s="2" t="n">
        <v>2515142.72967347</v>
      </c>
      <c r="E3094" s="2" t="n">
        <v>6859910.44740019</v>
      </c>
      <c r="F3094" s="2" t="n">
        <v>1337.8260035486</v>
      </c>
      <c r="G3094" s="2" t="n">
        <v>2515230.43314319</v>
      </c>
      <c r="H3094" s="2" t="n">
        <v>6859836.02857633</v>
      </c>
      <c r="I3094" s="2" t="n">
        <v>147.636</v>
      </c>
      <c r="J3094" s="2" t="n">
        <f aca="false">SQRT((D3094-G3094)^2+(E3094-H3094)^2+(F3094-I3094)^2)</f>
        <v>1195.73504778134</v>
      </c>
      <c r="K3094" s="2" t="n">
        <v>113</v>
      </c>
      <c r="L3094" s="2" t="n">
        <v>0</v>
      </c>
      <c r="M3094" s="2" t="n">
        <v>134</v>
      </c>
      <c r="N3094" s="0" t="n">
        <f aca="false">IF(F3094&lt;1400,1,0)</f>
        <v>1</v>
      </c>
      <c r="O3094" s="0" t="n">
        <f aca="false">IF(AND(N3094=0,F3094&lt;2500),1,0)</f>
        <v>0</v>
      </c>
      <c r="P3094" s="0" t="n">
        <f aca="false">IF(F3094&gt;3000,1,0)</f>
        <v>0</v>
      </c>
    </row>
    <row r="3095" customFormat="false" ht="15" hidden="false" customHeight="false" outlineLevel="0" collapsed="false">
      <c r="A3095" s="0" t="s">
        <v>17</v>
      </c>
      <c r="B3095" s="2" t="n">
        <v>28</v>
      </c>
      <c r="C3095" s="2" t="n">
        <v>1</v>
      </c>
      <c r="D3095" s="2" t="n">
        <v>2515142.72954122</v>
      </c>
      <c r="E3095" s="2" t="n">
        <v>6859910.44775401</v>
      </c>
      <c r="F3095" s="2" t="n">
        <v>1337.82600118467</v>
      </c>
      <c r="G3095" s="2" t="n">
        <v>2515229.70179901</v>
      </c>
      <c r="H3095" s="2" t="n">
        <v>6859835.82157967</v>
      </c>
      <c r="I3095" s="2" t="n">
        <v>147.583</v>
      </c>
      <c r="J3095" s="2" t="n">
        <f aca="false">SQRT((D3095-G3095)^2+(E3095-H3095)^2+(F3095-I3095)^2)</f>
        <v>1195.74731502556</v>
      </c>
      <c r="K3095" s="2" t="n">
        <v>116</v>
      </c>
      <c r="L3095" s="2" t="n">
        <v>0</v>
      </c>
      <c r="M3095" s="2" t="n">
        <v>134</v>
      </c>
      <c r="N3095" s="0" t="n">
        <f aca="false">IF(F3095&lt;1400,1,0)</f>
        <v>1</v>
      </c>
      <c r="O3095" s="0" t="n">
        <f aca="false">IF(AND(N3095=0,F3095&lt;2500),1,0)</f>
        <v>0</v>
      </c>
      <c r="P3095" s="0" t="n">
        <f aca="false">IF(F3095&gt;3000,1,0)</f>
        <v>0</v>
      </c>
    </row>
    <row r="3096" customFormat="false" ht="15" hidden="false" customHeight="false" outlineLevel="0" collapsed="false">
      <c r="A3096" s="0" t="s">
        <v>17</v>
      </c>
      <c r="B3096" s="2" t="n">
        <v>28</v>
      </c>
      <c r="C3096" s="2" t="n">
        <v>1</v>
      </c>
      <c r="D3096" s="2" t="n">
        <v>2515142.72940896</v>
      </c>
      <c r="E3096" s="2" t="n">
        <v>6859910.44810783</v>
      </c>
      <c r="F3096" s="2" t="n">
        <v>1337.82599882076</v>
      </c>
      <c r="G3096" s="2" t="n">
        <v>2515228.96509025</v>
      </c>
      <c r="H3096" s="2" t="n">
        <v>6859835.622345</v>
      </c>
      <c r="I3096" s="2" t="n">
        <v>147.623</v>
      </c>
      <c r="J3096" s="2" t="n">
        <f aca="false">SQRT((D3096-G3096)^2+(E3096-H3096)^2+(F3096-I3096)^2)</f>
        <v>1195.6666198873</v>
      </c>
      <c r="K3096" s="2" t="n">
        <v>120</v>
      </c>
      <c r="L3096" s="2" t="n">
        <v>22775.828125</v>
      </c>
      <c r="M3096" s="2" t="n">
        <v>133</v>
      </c>
      <c r="N3096" s="0" t="n">
        <f aca="false">IF(F3096&lt;1400,1,0)</f>
        <v>1</v>
      </c>
      <c r="O3096" s="0" t="n">
        <f aca="false">IF(AND(N3096=0,F3096&lt;2500),1,0)</f>
        <v>0</v>
      </c>
      <c r="P3096" s="0" t="n">
        <f aca="false">IF(F3096&gt;3000,1,0)</f>
        <v>0</v>
      </c>
    </row>
    <row r="3097" customFormat="false" ht="15" hidden="false" customHeight="false" outlineLevel="0" collapsed="false">
      <c r="A3097" s="0" t="s">
        <v>17</v>
      </c>
      <c r="B3097" s="2" t="n">
        <v>28</v>
      </c>
      <c r="C3097" s="2" t="n">
        <v>1</v>
      </c>
      <c r="D3097" s="2" t="n">
        <v>2515142.7292767</v>
      </c>
      <c r="E3097" s="2" t="n">
        <v>6859910.44846165</v>
      </c>
      <c r="F3097" s="2" t="n">
        <v>1337.82599645684</v>
      </c>
      <c r="G3097" s="2" t="n">
        <v>2515228.23260856</v>
      </c>
      <c r="H3097" s="2" t="n">
        <v>6859835.41829946</v>
      </c>
      <c r="I3097" s="2" t="n">
        <v>147.601</v>
      </c>
      <c r="J3097" s="2" t="n">
        <f aca="false">SQRT((D3097-G3097)^2+(E3097-H3097)^2+(F3097-I3097)^2)</f>
        <v>1195.64873068478</v>
      </c>
      <c r="K3097" s="2" t="n">
        <v>130</v>
      </c>
      <c r="L3097" s="2" t="n">
        <v>22300.55078125</v>
      </c>
      <c r="M3097" s="2" t="n">
        <v>133</v>
      </c>
      <c r="N3097" s="0" t="n">
        <f aca="false">IF(F3097&lt;1400,1,0)</f>
        <v>1</v>
      </c>
      <c r="O3097" s="0" t="n">
        <f aca="false">IF(AND(N3097=0,F3097&lt;2500),1,0)</f>
        <v>0</v>
      </c>
      <c r="P3097" s="0" t="n">
        <f aca="false">IF(F3097&gt;3000,1,0)</f>
        <v>0</v>
      </c>
    </row>
    <row r="3098" customFormat="false" ht="15" hidden="false" customHeight="false" outlineLevel="0" collapsed="false">
      <c r="A3098" s="0" t="s">
        <v>17</v>
      </c>
      <c r="B3098" s="2" t="n">
        <v>28</v>
      </c>
      <c r="C3098" s="2" t="n">
        <v>1</v>
      </c>
      <c r="D3098" s="2" t="n">
        <v>2515142.72914445</v>
      </c>
      <c r="E3098" s="2" t="n">
        <v>6859910.44881547</v>
      </c>
      <c r="F3098" s="2" t="n">
        <v>1337.82599409291</v>
      </c>
      <c r="G3098" s="2" t="n">
        <v>2515227.49190344</v>
      </c>
      <c r="H3098" s="2" t="n">
        <v>6859835.21888018</v>
      </c>
      <c r="I3098" s="2" t="n">
        <v>147.655</v>
      </c>
      <c r="J3098" s="2" t="n">
        <f aca="false">SQRT((D3098-G3098)^2+(E3098-H3098)^2+(F3098-I3098)^2)</f>
        <v>1195.5547932468</v>
      </c>
      <c r="K3098" s="2" t="n">
        <v>124</v>
      </c>
      <c r="L3098" s="2" t="n">
        <v>0</v>
      </c>
      <c r="M3098" s="2" t="n">
        <v>133</v>
      </c>
      <c r="N3098" s="0" t="n">
        <f aca="false">IF(F3098&lt;1400,1,0)</f>
        <v>1</v>
      </c>
      <c r="O3098" s="0" t="n">
        <f aca="false">IF(AND(N3098=0,F3098&lt;2500),1,0)</f>
        <v>0</v>
      </c>
      <c r="P3098" s="0" t="n">
        <f aca="false">IF(F3098&gt;3000,1,0)</f>
        <v>0</v>
      </c>
    </row>
    <row r="3099" customFormat="false" ht="15" hidden="false" customHeight="false" outlineLevel="0" collapsed="false">
      <c r="A3099" s="0" t="s">
        <v>17</v>
      </c>
      <c r="B3099" s="2" t="n">
        <v>28</v>
      </c>
      <c r="C3099" s="2" t="n">
        <v>1</v>
      </c>
      <c r="D3099" s="2" t="n">
        <v>2515142.54121529</v>
      </c>
      <c r="E3099" s="2" t="n">
        <v>6859910.95157392</v>
      </c>
      <c r="F3099" s="2" t="n">
        <v>1337.8226350958</v>
      </c>
      <c r="G3099" s="2" t="n">
        <v>2515228.11680598</v>
      </c>
      <c r="H3099" s="2" t="n">
        <v>6859834.91233671</v>
      </c>
      <c r="I3099" s="2" t="n">
        <v>147.614</v>
      </c>
      <c r="J3099" s="2" t="n">
        <f aca="false">SQRT((D3099-G3099)^2+(E3099-H3099)^2+(F3099-I3099)^2)</f>
        <v>1195.70136002855</v>
      </c>
      <c r="K3099" s="2" t="n">
        <v>138</v>
      </c>
      <c r="L3099" s="2" t="n">
        <v>0</v>
      </c>
      <c r="M3099" s="2" t="n">
        <v>138</v>
      </c>
      <c r="N3099" s="0" t="n">
        <f aca="false">IF(F3099&lt;1400,1,0)</f>
        <v>1</v>
      </c>
      <c r="O3099" s="0" t="n">
        <f aca="false">IF(AND(N3099=0,F3099&lt;2500),1,0)</f>
        <v>0</v>
      </c>
      <c r="P3099" s="0" t="n">
        <f aca="false">IF(F3099&gt;3000,1,0)</f>
        <v>0</v>
      </c>
    </row>
    <row r="3100" customFormat="false" ht="15" hidden="false" customHeight="false" outlineLevel="0" collapsed="false">
      <c r="A3100" s="0" t="s">
        <v>17</v>
      </c>
      <c r="B3100" s="2" t="n">
        <v>28</v>
      </c>
      <c r="C3100" s="2" t="n">
        <v>1</v>
      </c>
      <c r="D3100" s="2" t="n">
        <v>2515142.54108304</v>
      </c>
      <c r="E3100" s="2" t="n">
        <v>6859910.95192775</v>
      </c>
      <c r="F3100" s="2" t="n">
        <v>1337.82263273187</v>
      </c>
      <c r="G3100" s="2" t="n">
        <v>2515228.85542064</v>
      </c>
      <c r="H3100" s="2" t="n">
        <v>6859835.11366188</v>
      </c>
      <c r="I3100" s="2" t="n">
        <v>147.592</v>
      </c>
      <c r="J3100" s="2" t="n">
        <f aca="false">SQRT((D3100-G3100)^2+(E3100-H3100)^2+(F3100-I3100)^2)</f>
        <v>1195.76359140882</v>
      </c>
      <c r="K3100" s="2" t="n">
        <v>136</v>
      </c>
      <c r="L3100" s="2" t="n">
        <v>0</v>
      </c>
      <c r="M3100" s="2" t="n">
        <v>138</v>
      </c>
      <c r="N3100" s="0" t="n">
        <f aca="false">IF(F3100&lt;1400,1,0)</f>
        <v>1</v>
      </c>
      <c r="O3100" s="0" t="n">
        <f aca="false">IF(AND(N3100=0,F3100&lt;2500),1,0)</f>
        <v>0</v>
      </c>
      <c r="P3100" s="0" t="n">
        <f aca="false">IF(F3100&gt;3000,1,0)</f>
        <v>0</v>
      </c>
    </row>
    <row r="3101" customFormat="false" ht="15" hidden="false" customHeight="false" outlineLevel="0" collapsed="false">
      <c r="A3101" s="0" t="s">
        <v>17</v>
      </c>
      <c r="B3101" s="2" t="n">
        <v>28</v>
      </c>
      <c r="C3101" s="2" t="n">
        <v>1</v>
      </c>
      <c r="D3101" s="2" t="n">
        <v>2515142.54095078</v>
      </c>
      <c r="E3101" s="2" t="n">
        <v>6859910.95228157</v>
      </c>
      <c r="F3101" s="2" t="n">
        <v>1337.82263036794</v>
      </c>
      <c r="G3101" s="2" t="n">
        <v>2515229.59094574</v>
      </c>
      <c r="H3101" s="2" t="n">
        <v>6859835.31684677</v>
      </c>
      <c r="I3101" s="2" t="n">
        <v>147.601</v>
      </c>
      <c r="J3101" s="2" t="n">
        <f aca="false">SQRT((D3101-G3101)^2+(E3101-H3101)^2+(F3101-I3101)^2)</f>
        <v>1195.79511205544</v>
      </c>
      <c r="K3101" s="2" t="n">
        <v>138</v>
      </c>
      <c r="L3101" s="2" t="n">
        <v>22751.53125</v>
      </c>
      <c r="M3101" s="2" t="n">
        <v>137</v>
      </c>
      <c r="N3101" s="0" t="n">
        <f aca="false">IF(F3101&lt;1400,1,0)</f>
        <v>1</v>
      </c>
      <c r="O3101" s="0" t="n">
        <f aca="false">IF(AND(N3101=0,F3101&lt;2500),1,0)</f>
        <v>0</v>
      </c>
      <c r="P3101" s="0" t="n">
        <f aca="false">IF(F3101&gt;3000,1,0)</f>
        <v>0</v>
      </c>
    </row>
    <row r="3102" customFormat="false" ht="15" hidden="false" customHeight="false" outlineLevel="0" collapsed="false">
      <c r="A3102" s="0" t="s">
        <v>17</v>
      </c>
      <c r="B3102" s="2" t="n">
        <v>28</v>
      </c>
      <c r="C3102" s="2" t="n">
        <v>1</v>
      </c>
      <c r="D3102" s="2" t="n">
        <v>2515142.54081852</v>
      </c>
      <c r="E3102" s="2" t="n">
        <v>6859910.95263539</v>
      </c>
      <c r="F3102" s="2" t="n">
        <v>1337.82262800402</v>
      </c>
      <c r="G3102" s="2" t="n">
        <v>2515230.32846902</v>
      </c>
      <c r="H3102" s="2" t="n">
        <v>6859835.52012398</v>
      </c>
      <c r="I3102" s="2" t="n">
        <v>147.605</v>
      </c>
      <c r="J3102" s="2" t="n">
        <f aca="false">SQRT((D3102-G3102)^2+(E3102-H3102)^2+(F3102-I3102)^2)</f>
        <v>1195.83223629797</v>
      </c>
      <c r="K3102" s="2" t="n">
        <v>139</v>
      </c>
      <c r="L3102" s="2" t="n">
        <v>22775.82421875</v>
      </c>
      <c r="M3102" s="2" t="n">
        <v>136</v>
      </c>
      <c r="N3102" s="0" t="n">
        <f aca="false">IF(F3102&lt;1400,1,0)</f>
        <v>1</v>
      </c>
      <c r="O3102" s="0" t="n">
        <f aca="false">IF(AND(N3102=0,F3102&lt;2500),1,0)</f>
        <v>0</v>
      </c>
      <c r="P3102" s="0" t="n">
        <f aca="false">IF(F3102&gt;3000,1,0)</f>
        <v>0</v>
      </c>
    </row>
    <row r="3103" customFormat="false" ht="15" hidden="false" customHeight="false" outlineLevel="0" collapsed="false">
      <c r="A3103" s="0" t="s">
        <v>17</v>
      </c>
      <c r="B3103" s="2" t="n">
        <v>28</v>
      </c>
      <c r="C3103" s="2" t="n">
        <v>1</v>
      </c>
      <c r="D3103" s="2" t="n">
        <v>2515142.39412216</v>
      </c>
      <c r="E3103" s="2" t="n">
        <v>6859911.34508561</v>
      </c>
      <c r="F3103" s="2" t="n">
        <v>1337.82000599112</v>
      </c>
      <c r="G3103" s="2" t="n">
        <v>2515229.59642841</v>
      </c>
      <c r="H3103" s="2" t="n">
        <v>6859834.95966219</v>
      </c>
      <c r="I3103" s="2" t="n">
        <v>147.616</v>
      </c>
      <c r="J3103" s="2" t="n">
        <f aca="false">SQRT((D3103-G3103)^2+(E3103-H3103)^2+(F3103-I3103)^2)</f>
        <v>1195.83633955642</v>
      </c>
      <c r="K3103" s="2" t="n">
        <v>119</v>
      </c>
      <c r="L3103" s="2" t="n">
        <v>0</v>
      </c>
      <c r="M3103" s="2" t="n">
        <v>134</v>
      </c>
      <c r="N3103" s="0" t="n">
        <f aca="false">IF(F3103&lt;1400,1,0)</f>
        <v>1</v>
      </c>
      <c r="O3103" s="0" t="n">
        <f aca="false">IF(AND(N3103=0,F3103&lt;2500),1,0)</f>
        <v>0</v>
      </c>
      <c r="P3103" s="0" t="n">
        <f aca="false">IF(F3103&gt;3000,1,0)</f>
        <v>0</v>
      </c>
    </row>
    <row r="3104" customFormat="false" ht="15" hidden="false" customHeight="false" outlineLevel="0" collapsed="false">
      <c r="A3104" s="0" t="s">
        <v>17</v>
      </c>
      <c r="B3104" s="2" t="n">
        <v>28</v>
      </c>
      <c r="C3104" s="2" t="n">
        <v>1</v>
      </c>
      <c r="D3104" s="2" t="n">
        <v>2515441.25420431</v>
      </c>
      <c r="E3104" s="2" t="n">
        <v>6859822.19371523</v>
      </c>
      <c r="F3104" s="2" t="n">
        <v>1334.31878544825</v>
      </c>
      <c r="G3104" s="2" t="n">
        <v>2515230.33302494</v>
      </c>
      <c r="H3104" s="2" t="n">
        <v>6859835.31308055</v>
      </c>
      <c r="I3104" s="2" t="n">
        <v>147.642</v>
      </c>
      <c r="J3104" s="2" t="n">
        <f aca="false">SQRT((D3104-G3104)^2+(E3104-H3104)^2+(F3104-I3104)^2)</f>
        <v>1205.34710966387</v>
      </c>
      <c r="K3104" s="2" t="n">
        <v>97</v>
      </c>
      <c r="L3104" s="2" t="n">
        <v>22947.60546875</v>
      </c>
      <c r="M3104" s="2" t="n">
        <v>133</v>
      </c>
      <c r="N3104" s="0" t="n">
        <f aca="false">IF(F3104&lt;1400,1,0)</f>
        <v>1</v>
      </c>
      <c r="O3104" s="0" t="n">
        <f aca="false">IF(AND(N3104=0,F3104&lt;2500),1,0)</f>
        <v>0</v>
      </c>
      <c r="P3104" s="0" t="n">
        <f aca="false">IF(F3104&gt;3000,1,0)</f>
        <v>0</v>
      </c>
    </row>
    <row r="3105" customFormat="false" ht="15" hidden="false" customHeight="false" outlineLevel="0" collapsed="false">
      <c r="A3105" s="0" t="s">
        <v>17</v>
      </c>
      <c r="B3105" s="2" t="n">
        <v>28</v>
      </c>
      <c r="C3105" s="2" t="n">
        <v>1</v>
      </c>
      <c r="D3105" s="2" t="n">
        <v>2515441.25433121</v>
      </c>
      <c r="E3105" s="2" t="n">
        <v>6859822.19335735</v>
      </c>
      <c r="F3105" s="2" t="n">
        <v>1334.31878833109</v>
      </c>
      <c r="G3105" s="2" t="n">
        <v>2515229.7390195</v>
      </c>
      <c r="H3105" s="2" t="n">
        <v>6859835.03733627</v>
      </c>
      <c r="I3105" s="2" t="n">
        <v>147.617</v>
      </c>
      <c r="J3105" s="2" t="n">
        <f aca="false">SQRT((D3105-G3105)^2+(E3105-H3105)^2+(F3105-I3105)^2)</f>
        <v>1205.47286543933</v>
      </c>
      <c r="K3105" s="2" t="n">
        <v>104</v>
      </c>
      <c r="L3105" s="2" t="n">
        <v>0</v>
      </c>
      <c r="M3105" s="2" t="n">
        <v>132</v>
      </c>
      <c r="N3105" s="0" t="n">
        <f aca="false">IF(F3105&lt;1400,1,0)</f>
        <v>1</v>
      </c>
      <c r="O3105" s="0" t="n">
        <f aca="false">IF(AND(N3105=0,F3105&lt;2500),1,0)</f>
        <v>0</v>
      </c>
      <c r="P3105" s="0" t="n">
        <f aca="false">IF(F3105&gt;3000,1,0)</f>
        <v>0</v>
      </c>
    </row>
    <row r="3106" customFormat="false" ht="15" hidden="false" customHeight="false" outlineLevel="0" collapsed="false">
      <c r="A3106" s="0" t="s">
        <v>17</v>
      </c>
      <c r="B3106" s="2" t="n">
        <v>28</v>
      </c>
      <c r="C3106" s="2" t="n">
        <v>1</v>
      </c>
      <c r="D3106" s="2" t="n">
        <v>2515441.3518468</v>
      </c>
      <c r="E3106" s="2" t="n">
        <v>6859821.91835314</v>
      </c>
      <c r="F3106" s="2" t="n">
        <v>1334.32100358706</v>
      </c>
      <c r="G3106" s="2" t="n">
        <v>2515228.79992088</v>
      </c>
      <c r="H3106" s="2" t="n">
        <v>6859834.99295333</v>
      </c>
      <c r="I3106" s="2" t="n">
        <v>147.616</v>
      </c>
      <c r="J3106" s="2" t="n">
        <f aca="false">SQRT((D3106-G3106)^2+(E3106-H3106)^2+(F3106-I3106)^2)</f>
        <v>1205.6608278953</v>
      </c>
      <c r="K3106" s="2" t="n">
        <v>148</v>
      </c>
      <c r="L3106" s="2" t="n">
        <v>22697.607421875</v>
      </c>
      <c r="M3106" s="2" t="n">
        <v>137</v>
      </c>
      <c r="N3106" s="0" t="n">
        <f aca="false">IF(F3106&lt;1400,1,0)</f>
        <v>1</v>
      </c>
      <c r="O3106" s="0" t="n">
        <f aca="false">IF(AND(N3106=0,F3106&lt;2500),1,0)</f>
        <v>0</v>
      </c>
      <c r="P3106" s="0" t="n">
        <f aca="false">IF(F3106&gt;3000,1,0)</f>
        <v>0</v>
      </c>
    </row>
    <row r="3107" customFormat="false" ht="15" hidden="false" customHeight="false" outlineLevel="0" collapsed="false">
      <c r="A3107" s="0" t="s">
        <v>17</v>
      </c>
      <c r="B3107" s="2" t="n">
        <v>28</v>
      </c>
      <c r="C3107" s="2" t="n">
        <v>1</v>
      </c>
      <c r="D3107" s="2" t="n">
        <v>2515441.3519737</v>
      </c>
      <c r="E3107" s="2" t="n">
        <v>6859821.91799526</v>
      </c>
      <c r="F3107" s="2" t="n">
        <v>1334.32100646989</v>
      </c>
      <c r="G3107" s="2" t="n">
        <v>2515229.38897702</v>
      </c>
      <c r="H3107" s="2" t="n">
        <v>6859835.26746776</v>
      </c>
      <c r="I3107" s="2" t="n">
        <v>147.634</v>
      </c>
      <c r="J3107" s="2" t="n">
        <f aca="false">SQRT((D3107-G3107)^2+(E3107-H3107)^2+(F3107-I3107)^2)</f>
        <v>1205.54243878097</v>
      </c>
      <c r="K3107" s="2" t="n">
        <v>153</v>
      </c>
      <c r="L3107" s="2" t="n">
        <v>0</v>
      </c>
      <c r="M3107" s="2" t="n">
        <v>138</v>
      </c>
      <c r="N3107" s="0" t="n">
        <f aca="false">IF(F3107&lt;1400,1,0)</f>
        <v>1</v>
      </c>
      <c r="O3107" s="0" t="n">
        <f aca="false">IF(AND(N3107=0,F3107&lt;2500),1,0)</f>
        <v>0</v>
      </c>
      <c r="P3107" s="0" t="n">
        <f aca="false">IF(F3107&gt;3000,1,0)</f>
        <v>0</v>
      </c>
    </row>
    <row r="3108" customFormat="false" ht="15" hidden="false" customHeight="false" outlineLevel="0" collapsed="false">
      <c r="A3108" s="0" t="s">
        <v>17</v>
      </c>
      <c r="B3108" s="2" t="n">
        <v>28</v>
      </c>
      <c r="C3108" s="2" t="n">
        <v>1</v>
      </c>
      <c r="D3108" s="2" t="n">
        <v>2515441.35210061</v>
      </c>
      <c r="E3108" s="2" t="n">
        <v>6859821.91763738</v>
      </c>
      <c r="F3108" s="2" t="n">
        <v>1334.32100935273</v>
      </c>
      <c r="G3108" s="2" t="n">
        <v>2515229.9709011</v>
      </c>
      <c r="H3108" s="2" t="n">
        <v>6859835.5446564</v>
      </c>
      <c r="I3108" s="2" t="n">
        <v>147.591</v>
      </c>
      <c r="J3108" s="2" t="n">
        <f aca="false">SQRT((D3108-G3108)^2+(E3108-H3108)^2+(F3108-I3108)^2)</f>
        <v>1205.48572046786</v>
      </c>
      <c r="K3108" s="2" t="n">
        <v>152</v>
      </c>
      <c r="L3108" s="2" t="n">
        <v>0</v>
      </c>
      <c r="M3108" s="2" t="n">
        <v>138</v>
      </c>
      <c r="N3108" s="0" t="n">
        <f aca="false">IF(F3108&lt;1400,1,0)</f>
        <v>1</v>
      </c>
      <c r="O3108" s="0" t="n">
        <f aca="false">IF(AND(N3108=0,F3108&lt;2500),1,0)</f>
        <v>0</v>
      </c>
      <c r="P3108" s="0" t="n">
        <f aca="false">IF(F3108&gt;3000,1,0)</f>
        <v>0</v>
      </c>
    </row>
    <row r="3109" customFormat="false" ht="15" hidden="false" customHeight="false" outlineLevel="0" collapsed="false">
      <c r="A3109" s="0" t="s">
        <v>17</v>
      </c>
      <c r="B3109" s="2" t="n">
        <v>28</v>
      </c>
      <c r="C3109" s="2" t="n">
        <v>1</v>
      </c>
      <c r="D3109" s="2" t="n">
        <v>2515441.35222751</v>
      </c>
      <c r="E3109" s="2" t="n">
        <v>6859821.9172795</v>
      </c>
      <c r="F3109" s="2" t="n">
        <v>1334.32101223555</v>
      </c>
      <c r="G3109" s="2" t="n">
        <v>2515230.56595179</v>
      </c>
      <c r="H3109" s="2" t="n">
        <v>6859835.81944774</v>
      </c>
      <c r="I3109" s="2" t="n">
        <v>147.628</v>
      </c>
      <c r="J3109" s="2" t="n">
        <f aca="false">SQRT((D3109-G3109)^2+(E3109-H3109)^2+(F3109-I3109)^2)</f>
        <v>1205.34826071234</v>
      </c>
      <c r="K3109" s="2" t="n">
        <v>149</v>
      </c>
      <c r="L3109" s="2" t="n">
        <v>22349.5</v>
      </c>
      <c r="M3109" s="2" t="n">
        <v>138</v>
      </c>
      <c r="N3109" s="0" t="n">
        <f aca="false">IF(F3109&lt;1400,1,0)</f>
        <v>1</v>
      </c>
      <c r="O3109" s="0" t="n">
        <f aca="false">IF(AND(N3109=0,F3109&lt;2500),1,0)</f>
        <v>0</v>
      </c>
      <c r="P3109" s="0" t="n">
        <f aca="false">IF(F3109&gt;3000,1,0)</f>
        <v>0</v>
      </c>
    </row>
    <row r="3110" customFormat="false" ht="15" hidden="false" customHeight="false" outlineLevel="0" collapsed="false">
      <c r="A3110" s="0" t="s">
        <v>17</v>
      </c>
      <c r="B3110" s="2" t="n">
        <v>28</v>
      </c>
      <c r="C3110" s="2" t="n">
        <v>1</v>
      </c>
      <c r="D3110" s="2" t="n">
        <v>2515441.57579012</v>
      </c>
      <c r="E3110" s="2" t="n">
        <v>6859821.28680945</v>
      </c>
      <c r="F3110" s="2" t="n">
        <v>1334.32609089425</v>
      </c>
      <c r="G3110" s="2" t="n">
        <v>2515230.78870357</v>
      </c>
      <c r="H3110" s="2" t="n">
        <v>6859836.82796058</v>
      </c>
      <c r="I3110" s="2" t="n">
        <v>147.644</v>
      </c>
      <c r="J3110" s="2" t="n">
        <f aca="false">SQRT((D3110-G3110)^2+(E3110-H3110)^2+(F3110-I3110)^2)</f>
        <v>1205.35766811502</v>
      </c>
      <c r="K3110" s="2" t="n">
        <v>97</v>
      </c>
      <c r="L3110" s="2" t="n">
        <v>22839.759765625</v>
      </c>
      <c r="M3110" s="2" t="n">
        <v>133</v>
      </c>
      <c r="N3110" s="0" t="n">
        <f aca="false">IF(F3110&lt;1400,1,0)</f>
        <v>1</v>
      </c>
      <c r="O3110" s="0" t="n">
        <f aca="false">IF(AND(N3110=0,F3110&lt;2500),1,0)</f>
        <v>0</v>
      </c>
      <c r="P3110" s="0" t="n">
        <f aca="false">IF(F3110&gt;3000,1,0)</f>
        <v>0</v>
      </c>
    </row>
    <row r="3111" customFormat="false" ht="15" hidden="false" customHeight="false" outlineLevel="0" collapsed="false">
      <c r="A3111" s="0" t="s">
        <v>17</v>
      </c>
      <c r="B3111" s="2" t="n">
        <v>28</v>
      </c>
      <c r="C3111" s="2" t="n">
        <v>1</v>
      </c>
      <c r="D3111" s="2" t="n">
        <v>2515441.57591702</v>
      </c>
      <c r="E3111" s="2" t="n">
        <v>6859821.28645157</v>
      </c>
      <c r="F3111" s="2" t="n">
        <v>1334.32609377708</v>
      </c>
      <c r="G3111" s="2" t="n">
        <v>2515230.19665015</v>
      </c>
      <c r="H3111" s="2" t="n">
        <v>6859836.5533077</v>
      </c>
      <c r="I3111" s="2" t="n">
        <v>147.618</v>
      </c>
      <c r="J3111" s="2" t="n">
        <f aca="false">SQRT((D3111-G3111)^2+(E3111-H3111)^2+(F3111-I3111)^2)</f>
        <v>1205.48345952755</v>
      </c>
      <c r="K3111" s="2" t="n">
        <v>99</v>
      </c>
      <c r="L3111" s="2" t="n">
        <v>22837.4140625</v>
      </c>
      <c r="M3111" s="2" t="n">
        <v>133</v>
      </c>
      <c r="N3111" s="0" t="n">
        <f aca="false">IF(F3111&lt;1400,1,0)</f>
        <v>1</v>
      </c>
      <c r="O3111" s="0" t="n">
        <f aca="false">IF(AND(N3111=0,F3111&lt;2500),1,0)</f>
        <v>0</v>
      </c>
      <c r="P3111" s="0" t="n">
        <f aca="false">IF(F3111&gt;3000,1,0)</f>
        <v>0</v>
      </c>
    </row>
    <row r="3112" customFormat="false" ht="15" hidden="false" customHeight="false" outlineLevel="0" collapsed="false">
      <c r="A3112" s="0" t="s">
        <v>17</v>
      </c>
      <c r="B3112" s="2" t="n">
        <v>28</v>
      </c>
      <c r="C3112" s="2" t="n">
        <v>1</v>
      </c>
      <c r="D3112" s="2" t="n">
        <v>2515441.57604298</v>
      </c>
      <c r="E3112" s="2" t="n">
        <v>6859821.28609634</v>
      </c>
      <c r="F3112" s="2" t="n">
        <v>1334.32609663856</v>
      </c>
      <c r="G3112" s="2" t="n">
        <v>2515229.60963834</v>
      </c>
      <c r="H3112" s="2" t="n">
        <v>6859836.27788649</v>
      </c>
      <c r="I3112" s="2" t="n">
        <v>147.637</v>
      </c>
      <c r="J3112" s="2" t="n">
        <f aca="false">SQRT((D3112-G3112)^2+(E3112-H3112)^2+(F3112-I3112)^2)</f>
        <v>1205.5644000006</v>
      </c>
      <c r="K3112" s="2" t="n">
        <v>95</v>
      </c>
      <c r="L3112" s="2" t="n">
        <v>0</v>
      </c>
      <c r="M3112" s="2" t="n">
        <v>133</v>
      </c>
      <c r="N3112" s="0" t="n">
        <f aca="false">IF(F3112&lt;1400,1,0)</f>
        <v>1</v>
      </c>
      <c r="O3112" s="0" t="n">
        <f aca="false">IF(AND(N3112=0,F3112&lt;2500),1,0)</f>
        <v>0</v>
      </c>
      <c r="P3112" s="0" t="n">
        <f aca="false">IF(F3112&gt;3000,1,0)</f>
        <v>0</v>
      </c>
    </row>
    <row r="3113" customFormat="false" ht="15" hidden="false" customHeight="false" outlineLevel="0" collapsed="false">
      <c r="A3113" s="0" t="s">
        <v>17</v>
      </c>
      <c r="B3113" s="2" t="n">
        <v>28</v>
      </c>
      <c r="C3113" s="2" t="n">
        <v>1</v>
      </c>
      <c r="D3113" s="2" t="n">
        <v>2515441.57616988</v>
      </c>
      <c r="E3113" s="2" t="n">
        <v>6859821.28573846</v>
      </c>
      <c r="F3113" s="2" t="n">
        <v>1334.32609952139</v>
      </c>
      <c r="G3113" s="2" t="n">
        <v>2515229.01672426</v>
      </c>
      <c r="H3113" s="2" t="n">
        <v>6859836.00019017</v>
      </c>
      <c r="I3113" s="2" t="n">
        <v>147.65</v>
      </c>
      <c r="J3113" s="2" t="n">
        <f aca="false">SQRT((D3113-G3113)^2+(E3113-H3113)^2+(F3113-I3113)^2)</f>
        <v>1205.65260261268</v>
      </c>
      <c r="K3113" s="2" t="n">
        <v>98</v>
      </c>
      <c r="L3113" s="2" t="n">
        <v>0</v>
      </c>
      <c r="M3113" s="2" t="n">
        <v>133</v>
      </c>
      <c r="N3113" s="0" t="n">
        <f aca="false">IF(F3113&lt;1400,1,0)</f>
        <v>1</v>
      </c>
      <c r="O3113" s="0" t="n">
        <f aca="false">IF(AND(N3113=0,F3113&lt;2500),1,0)</f>
        <v>0</v>
      </c>
      <c r="P3113" s="0" t="n">
        <f aca="false">IF(F3113&gt;3000,1,0)</f>
        <v>0</v>
      </c>
    </row>
    <row r="3114" customFormat="false" ht="15" hidden="false" customHeight="false" outlineLevel="0" collapsed="false">
      <c r="A3114" s="0" t="s">
        <v>17</v>
      </c>
      <c r="B3114" s="2" t="n">
        <v>28</v>
      </c>
      <c r="C3114" s="2" t="n">
        <v>1</v>
      </c>
      <c r="D3114" s="2" t="n">
        <v>2515441.57629679</v>
      </c>
      <c r="E3114" s="2" t="n">
        <v>6859821.28538058</v>
      </c>
      <c r="F3114" s="2" t="n">
        <v>1334.32610240423</v>
      </c>
      <c r="G3114" s="2" t="n">
        <v>2515228.42762198</v>
      </c>
      <c r="H3114" s="2" t="n">
        <v>6859835.72667484</v>
      </c>
      <c r="I3114" s="2" t="n">
        <v>147.626</v>
      </c>
      <c r="J3114" s="2" t="n">
        <f aca="false">SQRT((D3114-G3114)^2+(E3114-H3114)^2+(F3114-I3114)^2)</f>
        <v>1205.77694520972</v>
      </c>
      <c r="K3114" s="2" t="n">
        <v>99</v>
      </c>
      <c r="L3114" s="2" t="n">
        <v>22442.708984375</v>
      </c>
      <c r="M3114" s="2" t="n">
        <v>133</v>
      </c>
      <c r="N3114" s="0" t="n">
        <f aca="false">IF(F3114&lt;1400,1,0)</f>
        <v>1</v>
      </c>
      <c r="O3114" s="0" t="n">
        <f aca="false">IF(AND(N3114=0,F3114&lt;2500),1,0)</f>
        <v>0</v>
      </c>
      <c r="P3114" s="0" t="n">
        <f aca="false">IF(F3114&gt;3000,1,0)</f>
        <v>0</v>
      </c>
    </row>
    <row r="3115" customFormat="false" ht="15" hidden="false" customHeight="false" outlineLevel="0" collapsed="false">
      <c r="A3115" s="0" t="s">
        <v>17</v>
      </c>
      <c r="B3115" s="2" t="n">
        <v>28</v>
      </c>
      <c r="C3115" s="2" t="n">
        <v>1</v>
      </c>
      <c r="D3115" s="2" t="n">
        <v>2515441.57642369</v>
      </c>
      <c r="E3115" s="2" t="n">
        <v>6859821.2850227</v>
      </c>
      <c r="F3115" s="2" t="n">
        <v>1334.32610528706</v>
      </c>
      <c r="G3115" s="2" t="n">
        <v>2515227.84460652</v>
      </c>
      <c r="H3115" s="2" t="n">
        <v>6859835.45143824</v>
      </c>
      <c r="I3115" s="2" t="n">
        <v>147.657</v>
      </c>
      <c r="J3115" s="2" t="n">
        <f aca="false">SQRT((D3115-G3115)^2+(E3115-H3115)^2+(F3115-I3115)^2)</f>
        <v>1205.84640084998</v>
      </c>
      <c r="K3115" s="2" t="n">
        <v>98</v>
      </c>
      <c r="L3115" s="2" t="n">
        <v>22775.83203125</v>
      </c>
      <c r="M3115" s="2" t="n">
        <v>133</v>
      </c>
      <c r="N3115" s="0" t="n">
        <f aca="false">IF(F3115&lt;1400,1,0)</f>
        <v>1</v>
      </c>
      <c r="O3115" s="0" t="n">
        <f aca="false">IF(AND(N3115=0,F3115&lt;2500),1,0)</f>
        <v>0</v>
      </c>
      <c r="P3115" s="0" t="n">
        <f aca="false">IF(F3115&gt;3000,1,0)</f>
        <v>0</v>
      </c>
    </row>
    <row r="3116" customFormat="false" ht="15" hidden="false" customHeight="false" outlineLevel="0" collapsed="false">
      <c r="A3116" s="0" t="s">
        <v>17</v>
      </c>
      <c r="B3116" s="2" t="n">
        <v>28</v>
      </c>
      <c r="C3116" s="2" t="n">
        <v>1</v>
      </c>
      <c r="D3116" s="2" t="n">
        <v>2515441.67343167</v>
      </c>
      <c r="E3116" s="2" t="n">
        <v>6859821.01145</v>
      </c>
      <c r="F3116" s="2" t="n">
        <v>1334.32830901169</v>
      </c>
      <c r="G3116" s="2" t="n">
        <v>2515227.45238758</v>
      </c>
      <c r="H3116" s="2" t="n">
        <v>6859835.66260054</v>
      </c>
      <c r="I3116" s="2" t="n">
        <v>147.644</v>
      </c>
      <c r="J3116" s="2" t="n">
        <f aca="false">SQRT((D3116-G3116)^2+(E3116-H3116)^2+(F3116-I3116)^2)</f>
        <v>1205.95396313356</v>
      </c>
      <c r="K3116" s="2" t="n">
        <v>143</v>
      </c>
      <c r="L3116" s="2" t="n">
        <v>0</v>
      </c>
      <c r="M3116" s="2" t="n">
        <v>137</v>
      </c>
      <c r="N3116" s="0" t="n">
        <f aca="false">IF(F3116&lt;1400,1,0)</f>
        <v>1</v>
      </c>
      <c r="O3116" s="0" t="n">
        <f aca="false">IF(AND(N3116=0,F3116&lt;2500),1,0)</f>
        <v>0</v>
      </c>
      <c r="P3116" s="0" t="n">
        <f aca="false">IF(F3116&gt;3000,1,0)</f>
        <v>0</v>
      </c>
    </row>
    <row r="3117" customFormat="false" ht="15" hidden="false" customHeight="false" outlineLevel="0" collapsed="false">
      <c r="A3117" s="0" t="s">
        <v>17</v>
      </c>
      <c r="B3117" s="2" t="n">
        <v>28</v>
      </c>
      <c r="C3117" s="2" t="n">
        <v>1</v>
      </c>
      <c r="D3117" s="2" t="n">
        <v>2515441.67355857</v>
      </c>
      <c r="E3117" s="2" t="n">
        <v>6859821.01109212</v>
      </c>
      <c r="F3117" s="2" t="n">
        <v>1334.32831189452</v>
      </c>
      <c r="G3117" s="2" t="n">
        <v>2515228.03835417</v>
      </c>
      <c r="H3117" s="2" t="n">
        <v>6859835.93897469</v>
      </c>
      <c r="I3117" s="2" t="n">
        <v>147.631</v>
      </c>
      <c r="J3117" s="2" t="n">
        <f aca="false">SQRT((D3117-G3117)^2+(E3117-H3117)^2+(F3117-I3117)^2)</f>
        <v>1205.86622487517</v>
      </c>
      <c r="K3117" s="2" t="n">
        <v>141</v>
      </c>
      <c r="L3117" s="2" t="n">
        <v>22364.271484375</v>
      </c>
      <c r="M3117" s="2" t="n">
        <v>136</v>
      </c>
      <c r="N3117" s="0" t="n">
        <f aca="false">IF(F3117&lt;1400,1,0)</f>
        <v>1</v>
      </c>
      <c r="O3117" s="0" t="n">
        <f aca="false">IF(AND(N3117=0,F3117&lt;2500),1,0)</f>
        <v>0</v>
      </c>
      <c r="P3117" s="0" t="n">
        <f aca="false">IF(F3117&gt;3000,1,0)</f>
        <v>0</v>
      </c>
    </row>
    <row r="3118" customFormat="false" ht="15" hidden="false" customHeight="false" outlineLevel="0" collapsed="false">
      <c r="A3118" s="0" t="s">
        <v>17</v>
      </c>
      <c r="B3118" s="2" t="n">
        <v>28</v>
      </c>
      <c r="C3118" s="2" t="n">
        <v>1</v>
      </c>
      <c r="D3118" s="2" t="n">
        <v>2515441.67368548</v>
      </c>
      <c r="E3118" s="2" t="n">
        <v>6859821.01073425</v>
      </c>
      <c r="F3118" s="2" t="n">
        <v>1334.32831477736</v>
      </c>
      <c r="G3118" s="2" t="n">
        <v>2515228.62745645</v>
      </c>
      <c r="H3118" s="2" t="n">
        <v>6859836.21249002</v>
      </c>
      <c r="I3118" s="2" t="n">
        <v>147.655</v>
      </c>
      <c r="J3118" s="2" t="n">
        <f aca="false">SQRT((D3118-G3118)^2+(E3118-H3118)^2+(F3118-I3118)^2)</f>
        <v>1205.7418235622</v>
      </c>
      <c r="K3118" s="2" t="n">
        <v>137</v>
      </c>
      <c r="L3118" s="2" t="n">
        <v>22775.82421875</v>
      </c>
      <c r="M3118" s="2" t="n">
        <v>136</v>
      </c>
      <c r="N3118" s="0" t="n">
        <f aca="false">IF(F3118&lt;1400,1,0)</f>
        <v>1</v>
      </c>
      <c r="O3118" s="0" t="n">
        <f aca="false">IF(AND(N3118=0,F3118&lt;2500),1,0)</f>
        <v>0</v>
      </c>
      <c r="P3118" s="0" t="n">
        <f aca="false">IF(F3118&gt;3000,1,0)</f>
        <v>0</v>
      </c>
    </row>
    <row r="3119" customFormat="false" ht="15" hidden="false" customHeight="false" outlineLevel="0" collapsed="false">
      <c r="A3119" s="0" t="s">
        <v>17</v>
      </c>
      <c r="B3119" s="2" t="n">
        <v>28</v>
      </c>
      <c r="C3119" s="2" t="n">
        <v>1</v>
      </c>
      <c r="D3119" s="2" t="n">
        <v>2515441.67381238</v>
      </c>
      <c r="E3119" s="2" t="n">
        <v>6859821.01037637</v>
      </c>
      <c r="F3119" s="2" t="n">
        <v>1334.3283176602</v>
      </c>
      <c r="G3119" s="2" t="n">
        <v>2515229.20347828</v>
      </c>
      <c r="H3119" s="2" t="n">
        <v>6859836.48740355</v>
      </c>
      <c r="I3119" s="2" t="n">
        <v>147.606</v>
      </c>
      <c r="J3119" s="2" t="n">
        <f aca="false">SQRT((D3119-G3119)^2+(E3119-H3119)^2+(F3119-I3119)^2)</f>
        <v>1205.69193431645</v>
      </c>
      <c r="K3119" s="2" t="n">
        <v>144</v>
      </c>
      <c r="L3119" s="2" t="n">
        <v>0</v>
      </c>
      <c r="M3119" s="2" t="n">
        <v>137</v>
      </c>
      <c r="N3119" s="0" t="n">
        <f aca="false">IF(F3119&lt;1400,1,0)</f>
        <v>1</v>
      </c>
      <c r="O3119" s="0" t="n">
        <f aca="false">IF(AND(N3119=0,F3119&lt;2500),1,0)</f>
        <v>0</v>
      </c>
      <c r="P3119" s="0" t="n">
        <f aca="false">IF(F3119&gt;3000,1,0)</f>
        <v>0</v>
      </c>
    </row>
    <row r="3120" customFormat="false" ht="15" hidden="false" customHeight="false" outlineLevel="0" collapsed="false">
      <c r="A3120" s="0" t="s">
        <v>17</v>
      </c>
      <c r="B3120" s="2" t="n">
        <v>28</v>
      </c>
      <c r="C3120" s="2" t="n">
        <v>1</v>
      </c>
      <c r="D3120" s="2" t="n">
        <v>2515441.67393928</v>
      </c>
      <c r="E3120" s="2" t="n">
        <v>6859821.01001849</v>
      </c>
      <c r="F3120" s="2" t="n">
        <v>1334.32832054303</v>
      </c>
      <c r="G3120" s="2" t="n">
        <v>2515229.8013878</v>
      </c>
      <c r="H3120" s="2" t="n">
        <v>6859836.76533063</v>
      </c>
      <c r="I3120" s="2" t="n">
        <v>147.63</v>
      </c>
      <c r="J3120" s="2" t="n">
        <f aca="false">SQRT((D3120-G3120)^2+(E3120-H3120)^2+(F3120-I3120)^2)</f>
        <v>1205.56671815004</v>
      </c>
      <c r="K3120" s="2" t="n">
        <v>132</v>
      </c>
      <c r="L3120" s="2" t="n">
        <v>0</v>
      </c>
      <c r="M3120" s="2" t="n">
        <v>136</v>
      </c>
      <c r="N3120" s="0" t="n">
        <f aca="false">IF(F3120&lt;1400,1,0)</f>
        <v>1</v>
      </c>
      <c r="O3120" s="0" t="n">
        <f aca="false">IF(AND(N3120=0,F3120&lt;2500),1,0)</f>
        <v>0</v>
      </c>
      <c r="P3120" s="0" t="n">
        <f aca="false">IF(F3120&gt;3000,1,0)</f>
        <v>0</v>
      </c>
    </row>
    <row r="3121" customFormat="false" ht="15" hidden="false" customHeight="false" outlineLevel="0" collapsed="false">
      <c r="A3121" s="0" t="s">
        <v>17</v>
      </c>
      <c r="B3121" s="2" t="n">
        <v>28</v>
      </c>
      <c r="C3121" s="2" t="n">
        <v>1</v>
      </c>
      <c r="D3121" s="2" t="n">
        <v>2515441.67406618</v>
      </c>
      <c r="E3121" s="2" t="n">
        <v>6859821.00966061</v>
      </c>
      <c r="F3121" s="2" t="n">
        <v>1334.32832342587</v>
      </c>
      <c r="G3121" s="2" t="n">
        <v>2515230.39643848</v>
      </c>
      <c r="H3121" s="2" t="n">
        <v>6859837.04012197</v>
      </c>
      <c r="I3121" s="2" t="n">
        <v>147.68</v>
      </c>
      <c r="J3121" s="2" t="n">
        <f aca="false">SQRT((D3121-G3121)^2+(E3121-H3121)^2+(F3121-I3121)^2)</f>
        <v>1205.41671431392</v>
      </c>
      <c r="K3121" s="2" t="n">
        <v>143</v>
      </c>
      <c r="L3121" s="2" t="n">
        <v>22776.037109375</v>
      </c>
      <c r="M3121" s="2" t="n">
        <v>136</v>
      </c>
      <c r="N3121" s="0" t="n">
        <f aca="false">IF(F3121&lt;1400,1,0)</f>
        <v>1</v>
      </c>
      <c r="O3121" s="0" t="n">
        <f aca="false">IF(AND(N3121=0,F3121&lt;2500),1,0)</f>
        <v>0</v>
      </c>
      <c r="P3121" s="0" t="n">
        <f aca="false">IF(F3121&gt;3000,1,0)</f>
        <v>0</v>
      </c>
    </row>
    <row r="3122" customFormat="false" ht="15" hidden="false" customHeight="false" outlineLevel="0" collapsed="false">
      <c r="A3122" s="0" t="s">
        <v>17</v>
      </c>
      <c r="B3122" s="2" t="n">
        <v>28</v>
      </c>
      <c r="C3122" s="2" t="n">
        <v>1</v>
      </c>
      <c r="D3122" s="2" t="n">
        <v>2515441.67419309</v>
      </c>
      <c r="E3122" s="2" t="n">
        <v>6859821.00930273</v>
      </c>
      <c r="F3122" s="2" t="n">
        <v>1334.32832630871</v>
      </c>
      <c r="G3122" s="2" t="n">
        <v>2515230.98335802</v>
      </c>
      <c r="H3122" s="2" t="n">
        <v>6859837.31754138</v>
      </c>
      <c r="I3122" s="2" t="n">
        <v>147.656</v>
      </c>
      <c r="J3122" s="2" t="n">
        <f aca="false">SQRT((D3122-G3122)^2+(E3122-H3122)^2+(F3122-I3122)^2)</f>
        <v>1205.34136104974</v>
      </c>
      <c r="K3122" s="2" t="n">
        <v>145</v>
      </c>
      <c r="L3122" s="2" t="n">
        <v>22383.314453125</v>
      </c>
      <c r="M3122" s="2" t="n">
        <v>136</v>
      </c>
      <c r="N3122" s="0" t="n">
        <f aca="false">IF(F3122&lt;1400,1,0)</f>
        <v>1</v>
      </c>
      <c r="O3122" s="0" t="n">
        <f aca="false">IF(AND(N3122=0,F3122&lt;2500),1,0)</f>
        <v>0</v>
      </c>
      <c r="P3122" s="0" t="n">
        <f aca="false">IF(F3122&gt;3000,1,0)</f>
        <v>0</v>
      </c>
    </row>
    <row r="3123" customFormat="false" ht="15" hidden="false" customHeight="false" outlineLevel="0" collapsed="false">
      <c r="A3123" s="0" t="s">
        <v>17</v>
      </c>
      <c r="B3123" s="2" t="n">
        <v>28</v>
      </c>
      <c r="C3123" s="2" t="n">
        <v>1</v>
      </c>
      <c r="D3123" s="2" t="n">
        <v>2515441.89750189</v>
      </c>
      <c r="E3123" s="2" t="n">
        <v>6859820.37954843</v>
      </c>
      <c r="F3123" s="2" t="n">
        <v>1334.33339920173</v>
      </c>
      <c r="G3123" s="2" t="n">
        <v>2515230.53798711</v>
      </c>
      <c r="H3123" s="2" t="n">
        <v>6859838.050891</v>
      </c>
      <c r="I3123" s="2" t="n">
        <v>147.647</v>
      </c>
      <c r="J3123" s="2" t="n">
        <f aca="false">SQRT((D3123-G3123)^2+(E3123-H3123)^2+(F3123-I3123)^2)</f>
        <v>1205.49148934638</v>
      </c>
      <c r="K3123" s="2" t="n">
        <v>96</v>
      </c>
      <c r="L3123" s="2" t="n">
        <v>22876.068359375</v>
      </c>
      <c r="M3123" s="2" t="n">
        <v>133</v>
      </c>
      <c r="N3123" s="0" t="n">
        <f aca="false">IF(F3123&lt;1400,1,0)</f>
        <v>1</v>
      </c>
      <c r="O3123" s="0" t="n">
        <f aca="false">IF(AND(N3123=0,F3123&lt;2500),1,0)</f>
        <v>0</v>
      </c>
      <c r="P3123" s="0" t="n">
        <f aca="false">IF(F3123&gt;3000,1,0)</f>
        <v>0</v>
      </c>
    </row>
    <row r="3124" customFormat="false" ht="15" hidden="false" customHeight="false" outlineLevel="0" collapsed="false">
      <c r="A3124" s="0" t="s">
        <v>17</v>
      </c>
      <c r="B3124" s="2" t="n">
        <v>28</v>
      </c>
      <c r="C3124" s="2" t="n">
        <v>1</v>
      </c>
      <c r="D3124" s="2" t="n">
        <v>2515441.89762879</v>
      </c>
      <c r="E3124" s="2" t="n">
        <v>6859820.37919056</v>
      </c>
      <c r="F3124" s="2" t="n">
        <v>1334.33340208455</v>
      </c>
      <c r="G3124" s="2" t="n">
        <v>2515229.95506393</v>
      </c>
      <c r="H3124" s="2" t="n">
        <v>6859837.77365621</v>
      </c>
      <c r="I3124" s="2" t="n">
        <v>147.696</v>
      </c>
      <c r="J3124" s="2" t="n">
        <f aca="false">SQRT((D3124-G3124)^2+(E3124-H3124)^2+(F3124-I3124)^2)</f>
        <v>1205.54159706774</v>
      </c>
      <c r="K3124" s="2" t="n">
        <v>95</v>
      </c>
      <c r="L3124" s="2" t="n">
        <v>22844.669921875</v>
      </c>
      <c r="M3124" s="2" t="n">
        <v>133</v>
      </c>
      <c r="N3124" s="0" t="n">
        <f aca="false">IF(F3124&lt;1400,1,0)</f>
        <v>1</v>
      </c>
      <c r="O3124" s="0" t="n">
        <f aca="false">IF(AND(N3124=0,F3124&lt;2500),1,0)</f>
        <v>0</v>
      </c>
      <c r="P3124" s="0" t="n">
        <f aca="false">IF(F3124&gt;3000,1,0)</f>
        <v>0</v>
      </c>
    </row>
    <row r="3125" customFormat="false" ht="15" hidden="false" customHeight="false" outlineLevel="0" collapsed="false">
      <c r="A3125" s="0" t="s">
        <v>17</v>
      </c>
      <c r="B3125" s="2" t="n">
        <v>28</v>
      </c>
      <c r="C3125" s="2" t="n">
        <v>1</v>
      </c>
      <c r="D3125" s="2" t="n">
        <v>2515441.89775569</v>
      </c>
      <c r="E3125" s="2" t="n">
        <v>6859820.37883268</v>
      </c>
      <c r="F3125" s="2" t="n">
        <v>1334.33340496739</v>
      </c>
      <c r="G3125" s="2" t="n">
        <v>2515229.35406485</v>
      </c>
      <c r="H3125" s="2" t="n">
        <v>6859837.49758885</v>
      </c>
      <c r="I3125" s="2" t="n">
        <v>147.647</v>
      </c>
      <c r="J3125" s="2" t="n">
        <f aca="false">SQRT((D3125-G3125)^2+(E3125-H3125)^2+(F3125-I3125)^2)</f>
        <v>1205.69170854867</v>
      </c>
      <c r="K3125" s="2" t="n">
        <v>100</v>
      </c>
      <c r="L3125" s="2" t="n">
        <v>0</v>
      </c>
      <c r="M3125" s="2" t="n">
        <v>133</v>
      </c>
      <c r="N3125" s="0" t="n">
        <f aca="false">IF(F3125&lt;1400,1,0)</f>
        <v>1</v>
      </c>
      <c r="O3125" s="0" t="n">
        <f aca="false">IF(AND(N3125=0,F3125&lt;2500),1,0)</f>
        <v>0</v>
      </c>
      <c r="P3125" s="0" t="n">
        <f aca="false">IF(F3125&gt;3000,1,0)</f>
        <v>0</v>
      </c>
    </row>
    <row r="3126" customFormat="false" ht="15" hidden="false" customHeight="false" outlineLevel="0" collapsed="false">
      <c r="A3126" s="0" t="s">
        <v>17</v>
      </c>
      <c r="B3126" s="2" t="n">
        <v>28</v>
      </c>
      <c r="C3126" s="2" t="n">
        <v>1</v>
      </c>
      <c r="D3126" s="2" t="n">
        <v>2515441.8978826</v>
      </c>
      <c r="E3126" s="2" t="n">
        <v>6859820.3784748</v>
      </c>
      <c r="F3126" s="2" t="n">
        <v>1334.33340785022</v>
      </c>
      <c r="G3126" s="2" t="n">
        <v>2515228.76610009</v>
      </c>
      <c r="H3126" s="2" t="n">
        <v>6859837.22112239</v>
      </c>
      <c r="I3126" s="2" t="n">
        <v>147.666</v>
      </c>
      <c r="J3126" s="2" t="n">
        <f aca="false">SQRT((D3126-G3126)^2+(E3126-H3126)^2+(F3126-I3126)^2)</f>
        <v>1205.77293399198</v>
      </c>
      <c r="K3126" s="2" t="n">
        <v>98</v>
      </c>
      <c r="L3126" s="2" t="n">
        <v>0</v>
      </c>
      <c r="M3126" s="2" t="n">
        <v>133</v>
      </c>
      <c r="N3126" s="0" t="n">
        <f aca="false">IF(F3126&lt;1400,1,0)</f>
        <v>1</v>
      </c>
      <c r="O3126" s="0" t="n">
        <f aca="false">IF(AND(N3126=0,F3126&lt;2500),1,0)</f>
        <v>0</v>
      </c>
      <c r="P3126" s="0" t="n">
        <f aca="false">IF(F3126&gt;3000,1,0)</f>
        <v>0</v>
      </c>
    </row>
    <row r="3127" customFormat="false" ht="15" hidden="false" customHeight="false" outlineLevel="0" collapsed="false">
      <c r="A3127" s="0" t="s">
        <v>17</v>
      </c>
      <c r="B3127" s="2" t="n">
        <v>28</v>
      </c>
      <c r="C3127" s="2" t="n">
        <v>1</v>
      </c>
      <c r="D3127" s="2" t="n">
        <v>2515441.8980095</v>
      </c>
      <c r="E3127" s="2" t="n">
        <v>6859820.37811692</v>
      </c>
      <c r="F3127" s="2" t="n">
        <v>1334.33341073306</v>
      </c>
      <c r="G3127" s="2" t="n">
        <v>2515228.17599872</v>
      </c>
      <c r="H3127" s="2" t="n">
        <v>6859836.94756091</v>
      </c>
      <c r="I3127" s="2" t="n">
        <v>147.648</v>
      </c>
      <c r="J3127" s="2" t="n">
        <f aca="false">SQRT((D3127-G3127)^2+(E3127-H3127)^2+(F3127-I3127)^2)</f>
        <v>1205.8913335839</v>
      </c>
      <c r="K3127" s="2" t="n">
        <v>101</v>
      </c>
      <c r="L3127" s="2" t="n">
        <v>22286.6953125</v>
      </c>
      <c r="M3127" s="2" t="n">
        <v>132</v>
      </c>
      <c r="N3127" s="0" t="n">
        <f aca="false">IF(F3127&lt;1400,1,0)</f>
        <v>1</v>
      </c>
      <c r="O3127" s="0" t="n">
        <f aca="false">IF(AND(N3127=0,F3127&lt;2500),1,0)</f>
        <v>0</v>
      </c>
      <c r="P3127" s="0" t="n">
        <f aca="false">IF(F3127&gt;3000,1,0)</f>
        <v>0</v>
      </c>
    </row>
    <row r="3128" customFormat="false" ht="15" hidden="false" customHeight="false" outlineLevel="0" collapsed="false">
      <c r="A3128" s="0" t="s">
        <v>17</v>
      </c>
      <c r="B3128" s="2" t="n">
        <v>28</v>
      </c>
      <c r="C3128" s="2" t="n">
        <v>1</v>
      </c>
      <c r="D3128" s="2" t="n">
        <v>2515441.8981364</v>
      </c>
      <c r="E3128" s="2" t="n">
        <v>6859820.37775904</v>
      </c>
      <c r="F3128" s="2" t="n">
        <v>1334.33341361589</v>
      </c>
      <c r="G3128" s="2" t="n">
        <v>2515227.59103122</v>
      </c>
      <c r="H3128" s="2" t="n">
        <v>6859836.67123291</v>
      </c>
      <c r="I3128" s="2" t="n">
        <v>147.68</v>
      </c>
      <c r="J3128" s="2" t="n">
        <f aca="false">SQRT((D3128-G3128)^2+(E3128-H3128)^2+(F3128-I3128)^2)</f>
        <v>1205.95992332571</v>
      </c>
      <c r="K3128" s="2" t="n">
        <v>93</v>
      </c>
      <c r="L3128" s="2" t="n">
        <v>22300.55078125</v>
      </c>
      <c r="M3128" s="2" t="n">
        <v>133</v>
      </c>
      <c r="N3128" s="0" t="n">
        <f aca="false">IF(F3128&lt;1400,1,0)</f>
        <v>1</v>
      </c>
      <c r="O3128" s="0" t="n">
        <f aca="false">IF(AND(N3128=0,F3128&lt;2500),1,0)</f>
        <v>0</v>
      </c>
      <c r="P3128" s="0" t="n">
        <f aca="false">IF(F3128&gt;3000,1,0)</f>
        <v>0</v>
      </c>
    </row>
    <row r="3129" customFormat="false" ht="15" hidden="false" customHeight="false" outlineLevel="0" collapsed="false">
      <c r="A3129" s="0" t="s">
        <v>17</v>
      </c>
      <c r="B3129" s="2" t="n">
        <v>28</v>
      </c>
      <c r="C3129" s="2" t="n">
        <v>1</v>
      </c>
      <c r="D3129" s="2" t="n">
        <v>2515441.89826236</v>
      </c>
      <c r="E3129" s="2" t="n">
        <v>6859820.37740381</v>
      </c>
      <c r="F3129" s="2" t="n">
        <v>1334.33341647738</v>
      </c>
      <c r="G3129" s="2" t="n">
        <v>2515226.99897781</v>
      </c>
      <c r="H3129" s="2" t="n">
        <v>6859836.39658003</v>
      </c>
      <c r="I3129" s="2" t="n">
        <v>147.656</v>
      </c>
      <c r="J3129" s="2" t="n">
        <f aca="false">SQRT((D3129-G3129)^2+(E3129-H3129)^2+(F3129-I3129)^2)</f>
        <v>1206.08524047196</v>
      </c>
      <c r="K3129" s="2" t="n">
        <v>98</v>
      </c>
      <c r="L3129" s="2" t="n">
        <v>0</v>
      </c>
      <c r="M3129" s="2" t="n">
        <v>133</v>
      </c>
      <c r="N3129" s="0" t="n">
        <f aca="false">IF(F3129&lt;1400,1,0)</f>
        <v>1</v>
      </c>
      <c r="O3129" s="0" t="n">
        <f aca="false">IF(AND(N3129=0,F3129&lt;2500),1,0)</f>
        <v>0</v>
      </c>
      <c r="P3129" s="0" t="n">
        <f aca="false">IF(F3129&gt;3000,1,0)</f>
        <v>0</v>
      </c>
    </row>
    <row r="3130" customFormat="false" ht="15" hidden="false" customHeight="false" outlineLevel="0" collapsed="false">
      <c r="A3130" s="0" t="s">
        <v>17</v>
      </c>
      <c r="B3130" s="2" t="n">
        <v>28</v>
      </c>
      <c r="C3130" s="2" t="n">
        <v>1</v>
      </c>
      <c r="D3130" s="2" t="n">
        <v>2515441.99514438</v>
      </c>
      <c r="E3130" s="2" t="n">
        <v>6859820.10418634</v>
      </c>
      <c r="F3130" s="2" t="n">
        <v>1334.33561734052</v>
      </c>
      <c r="G3130" s="2" t="n">
        <v>2515226.78330299</v>
      </c>
      <c r="H3130" s="2" t="n">
        <v>6859836.70901185</v>
      </c>
      <c r="I3130" s="2" t="n">
        <v>147.67</v>
      </c>
      <c r="J3130" s="2" t="n">
        <f aca="false">SQRT((D3130-G3130)^2+(E3130-H3130)^2+(F3130-I3130)^2)</f>
        <v>1206.13728251922</v>
      </c>
      <c r="K3130" s="2" t="n">
        <v>139</v>
      </c>
      <c r="L3130" s="2" t="n">
        <v>0</v>
      </c>
      <c r="M3130" s="2" t="n">
        <v>137</v>
      </c>
      <c r="N3130" s="0" t="n">
        <f aca="false">IF(F3130&lt;1400,1,0)</f>
        <v>1</v>
      </c>
      <c r="O3130" s="0" t="n">
        <f aca="false">IF(AND(N3130=0,F3130&lt;2500),1,0)</f>
        <v>0</v>
      </c>
      <c r="P3130" s="0" t="n">
        <f aca="false">IF(F3130&gt;3000,1,0)</f>
        <v>0</v>
      </c>
    </row>
    <row r="3131" customFormat="false" ht="15" hidden="false" customHeight="false" outlineLevel="0" collapsed="false">
      <c r="A3131" s="0" t="s">
        <v>17</v>
      </c>
      <c r="B3131" s="2" t="n">
        <v>28</v>
      </c>
      <c r="C3131" s="2" t="n">
        <v>1</v>
      </c>
      <c r="D3131" s="2" t="n">
        <v>2515441.99527128</v>
      </c>
      <c r="E3131" s="2" t="n">
        <v>6859820.10382846</v>
      </c>
      <c r="F3131" s="2" t="n">
        <v>1334.33562022335</v>
      </c>
      <c r="G3131" s="2" t="n">
        <v>2515227.36436641</v>
      </c>
      <c r="H3131" s="2" t="n">
        <v>6859836.98315705</v>
      </c>
      <c r="I3131" s="2" t="n">
        <v>147.657</v>
      </c>
      <c r="J3131" s="2" t="n">
        <f aca="false">SQRT((D3131-G3131)^2+(E3131-H3131)^2+(F3131-I3131)^2)</f>
        <v>1206.05036576181</v>
      </c>
      <c r="K3131" s="2" t="n">
        <v>134</v>
      </c>
      <c r="L3131" s="2" t="n">
        <v>0</v>
      </c>
      <c r="M3131" s="2" t="n">
        <v>137</v>
      </c>
      <c r="N3131" s="0" t="n">
        <f aca="false">IF(F3131&lt;1400,1,0)</f>
        <v>1</v>
      </c>
      <c r="O3131" s="0" t="n">
        <f aca="false">IF(AND(N3131=0,F3131&lt;2500),1,0)</f>
        <v>0</v>
      </c>
      <c r="P3131" s="0" t="n">
        <f aca="false">IF(F3131&gt;3000,1,0)</f>
        <v>0</v>
      </c>
    </row>
    <row r="3132" customFormat="false" ht="15" hidden="false" customHeight="false" outlineLevel="0" collapsed="false">
      <c r="A3132" s="0" t="s">
        <v>17</v>
      </c>
      <c r="B3132" s="2" t="n">
        <v>28</v>
      </c>
      <c r="C3132" s="2" t="n">
        <v>1</v>
      </c>
      <c r="D3132" s="2" t="n">
        <v>2515441.99539819</v>
      </c>
      <c r="E3132" s="2" t="n">
        <v>6859820.10347058</v>
      </c>
      <c r="F3132" s="2" t="n">
        <v>1334.33562310619</v>
      </c>
      <c r="G3132" s="2" t="n">
        <v>2515227.95137823</v>
      </c>
      <c r="H3132" s="2" t="n">
        <v>6859837.25857826</v>
      </c>
      <c r="I3132" s="2" t="n">
        <v>147.65</v>
      </c>
      <c r="J3132" s="2" t="n">
        <f aca="false">SQRT((D3132-G3132)^2+(E3132-H3132)^2+(F3132-I3132)^2)</f>
        <v>1205.9568434596</v>
      </c>
      <c r="K3132" s="2" t="n">
        <v>140</v>
      </c>
      <c r="L3132" s="2" t="n">
        <v>22692.705078125</v>
      </c>
      <c r="M3132" s="2" t="n">
        <v>137</v>
      </c>
      <c r="N3132" s="0" t="n">
        <f aca="false">IF(F3132&lt;1400,1,0)</f>
        <v>1</v>
      </c>
      <c r="O3132" s="0" t="n">
        <f aca="false">IF(AND(N3132=0,F3132&lt;2500),1,0)</f>
        <v>0</v>
      </c>
      <c r="P3132" s="0" t="n">
        <f aca="false">IF(F3132&gt;3000,1,0)</f>
        <v>0</v>
      </c>
    </row>
    <row r="3133" customFormat="false" ht="15" hidden="false" customHeight="false" outlineLevel="0" collapsed="false">
      <c r="A3133" s="0" t="s">
        <v>17</v>
      </c>
      <c r="B3133" s="2" t="n">
        <v>28</v>
      </c>
      <c r="C3133" s="2" t="n">
        <v>1</v>
      </c>
      <c r="D3133" s="2" t="n">
        <v>2515441.99552509</v>
      </c>
      <c r="E3133" s="2" t="n">
        <v>6859820.1031127</v>
      </c>
      <c r="F3133" s="2" t="n">
        <v>1334.33562598903</v>
      </c>
      <c r="G3133" s="2" t="n">
        <v>2515228.54238641</v>
      </c>
      <c r="H3133" s="2" t="n">
        <v>6859837.53418409</v>
      </c>
      <c r="I3133" s="2" t="n">
        <v>147.674</v>
      </c>
      <c r="J3133" s="2" t="n">
        <f aca="false">SQRT((D3133-G3133)^2+(E3133-H3133)^2+(F3133-I3133)^2)</f>
        <v>1205.8324507398</v>
      </c>
      <c r="K3133" s="2" t="n">
        <v>134</v>
      </c>
      <c r="L3133" s="2" t="n">
        <v>22818.095703125</v>
      </c>
      <c r="M3133" s="2" t="n">
        <v>138</v>
      </c>
      <c r="N3133" s="0" t="n">
        <f aca="false">IF(F3133&lt;1400,1,0)</f>
        <v>1</v>
      </c>
      <c r="O3133" s="0" t="n">
        <f aca="false">IF(AND(N3133=0,F3133&lt;2500),1,0)</f>
        <v>0</v>
      </c>
      <c r="P3133" s="0" t="n">
        <f aca="false">IF(F3133&gt;3000,1,0)</f>
        <v>0</v>
      </c>
    </row>
    <row r="3134" customFormat="false" ht="15" hidden="false" customHeight="false" outlineLevel="0" collapsed="false">
      <c r="A3134" s="0" t="s">
        <v>17</v>
      </c>
      <c r="B3134" s="2" t="n">
        <v>28</v>
      </c>
      <c r="C3134" s="2" t="n">
        <v>1</v>
      </c>
      <c r="D3134" s="2" t="n">
        <v>2515441.99565105</v>
      </c>
      <c r="E3134" s="2" t="n">
        <v>6859820.10275748</v>
      </c>
      <c r="F3134" s="2" t="n">
        <v>1334.3356288505</v>
      </c>
      <c r="G3134" s="2" t="n">
        <v>2515229.1264471</v>
      </c>
      <c r="H3134" s="2" t="n">
        <v>6859837.80846774</v>
      </c>
      <c r="I3134" s="2" t="n">
        <v>147.662</v>
      </c>
      <c r="J3134" s="2" t="n">
        <f aca="false">SQRT((D3134-G3134)^2+(E3134-H3134)^2+(F3134-I3134)^2)</f>
        <v>1205.74503589078</v>
      </c>
      <c r="K3134" s="2" t="n">
        <v>130</v>
      </c>
      <c r="L3134" s="2" t="n">
        <v>0</v>
      </c>
      <c r="M3134" s="2" t="n">
        <v>137</v>
      </c>
      <c r="N3134" s="0" t="n">
        <f aca="false">IF(F3134&lt;1400,1,0)</f>
        <v>1</v>
      </c>
      <c r="O3134" s="0" t="n">
        <f aca="false">IF(AND(N3134=0,F3134&lt;2500),1,0)</f>
        <v>0</v>
      </c>
      <c r="P3134" s="0" t="n">
        <f aca="false">IF(F3134&gt;3000,1,0)</f>
        <v>0</v>
      </c>
    </row>
    <row r="3135" customFormat="false" ht="15" hidden="false" customHeight="false" outlineLevel="0" collapsed="false">
      <c r="A3135" s="0" t="s">
        <v>17</v>
      </c>
      <c r="B3135" s="2" t="n">
        <v>28</v>
      </c>
      <c r="C3135" s="2" t="n">
        <v>1</v>
      </c>
      <c r="D3135" s="2" t="n">
        <v>2515441.99577795</v>
      </c>
      <c r="E3135" s="2" t="n">
        <v>6859820.1023996</v>
      </c>
      <c r="F3135" s="2" t="n">
        <v>1334.33563173334</v>
      </c>
      <c r="G3135" s="2" t="n">
        <v>2515229.71641005</v>
      </c>
      <c r="H3135" s="2" t="n">
        <v>6859838.08502651</v>
      </c>
      <c r="I3135" s="2" t="n">
        <v>147.662</v>
      </c>
      <c r="J3135" s="2" t="n">
        <f aca="false">SQRT((D3135-G3135)^2+(E3135-H3135)^2+(F3135-I3135)^2)</f>
        <v>1205.64514396144</v>
      </c>
      <c r="K3135" s="2" t="n">
        <v>131</v>
      </c>
      <c r="L3135" s="2" t="n">
        <v>0</v>
      </c>
      <c r="M3135" s="2" t="n">
        <v>136</v>
      </c>
      <c r="N3135" s="0" t="n">
        <f aca="false">IF(F3135&lt;1400,1,0)</f>
        <v>1</v>
      </c>
      <c r="O3135" s="0" t="n">
        <f aca="false">IF(AND(N3135=0,F3135&lt;2500),1,0)</f>
        <v>0</v>
      </c>
      <c r="P3135" s="0" t="n">
        <f aca="false">IF(F3135&gt;3000,1,0)</f>
        <v>0</v>
      </c>
    </row>
    <row r="3136" customFormat="false" ht="15" hidden="false" customHeight="false" outlineLevel="0" collapsed="false">
      <c r="A3136" s="0" t="s">
        <v>17</v>
      </c>
      <c r="B3136" s="2" t="n">
        <v>28</v>
      </c>
      <c r="C3136" s="2" t="n">
        <v>1</v>
      </c>
      <c r="D3136" s="2" t="n">
        <v>2515441.99590486</v>
      </c>
      <c r="E3136" s="2" t="n">
        <v>6859820.10204172</v>
      </c>
      <c r="F3136" s="2" t="n">
        <v>1334.33563461617</v>
      </c>
      <c r="G3136" s="2" t="n">
        <v>2515230.3013314</v>
      </c>
      <c r="H3136" s="2" t="n">
        <v>6859838.36235361</v>
      </c>
      <c r="I3136" s="2" t="n">
        <v>147.638</v>
      </c>
      <c r="J3136" s="2" t="n">
        <f aca="false">SQRT((D3136-G3136)^2+(E3136-H3136)^2+(F3136-I3136)^2)</f>
        <v>1205.57011717543</v>
      </c>
      <c r="K3136" s="2" t="n">
        <v>135</v>
      </c>
      <c r="L3136" s="2" t="n">
        <v>22584.8671875</v>
      </c>
      <c r="M3136" s="2" t="n">
        <v>137</v>
      </c>
      <c r="N3136" s="0" t="n">
        <f aca="false">IF(F3136&lt;1400,1,0)</f>
        <v>1</v>
      </c>
      <c r="O3136" s="0" t="n">
        <f aca="false">IF(AND(N3136=0,F3136&lt;2500),1,0)</f>
        <v>0</v>
      </c>
      <c r="P3136" s="0" t="n">
        <f aca="false">IF(F3136&gt;3000,1,0)</f>
        <v>0</v>
      </c>
    </row>
    <row r="3137" customFormat="false" ht="15" hidden="false" customHeight="false" outlineLevel="0" collapsed="false">
      <c r="A3137" s="0" t="s">
        <v>17</v>
      </c>
      <c r="B3137" s="2" t="n">
        <v>28</v>
      </c>
      <c r="C3137" s="2" t="n">
        <v>1</v>
      </c>
      <c r="D3137" s="2" t="n">
        <v>2515441.99603176</v>
      </c>
      <c r="E3137" s="2" t="n">
        <v>6859820.10168384</v>
      </c>
      <c r="F3137" s="2" t="n">
        <v>1334.33563749901</v>
      </c>
      <c r="G3137" s="2" t="n">
        <v>2515230.90328343</v>
      </c>
      <c r="H3137" s="2" t="n">
        <v>6859838.63946621</v>
      </c>
      <c r="I3137" s="2" t="n">
        <v>147.694</v>
      </c>
      <c r="J3137" s="2" t="n">
        <f aca="false">SQRT((D3137-G3137)^2+(E3137-H3137)^2+(F3137-I3137)^2)</f>
        <v>1205.41369397358</v>
      </c>
      <c r="K3137" s="2" t="n">
        <v>134</v>
      </c>
      <c r="L3137" s="2" t="n">
        <v>22963.025390625</v>
      </c>
      <c r="M3137" s="2" t="n">
        <v>137</v>
      </c>
      <c r="N3137" s="0" t="n">
        <f aca="false">IF(F3137&lt;1400,1,0)</f>
        <v>1</v>
      </c>
      <c r="O3137" s="0" t="n">
        <f aca="false">IF(AND(N3137=0,F3137&lt;2500),1,0)</f>
        <v>0</v>
      </c>
      <c r="P3137" s="0" t="n">
        <f aca="false">IF(F3137&gt;3000,1,0)</f>
        <v>0</v>
      </c>
    </row>
    <row r="3138" customFormat="false" ht="15" hidden="false" customHeight="false" outlineLevel="0" collapsed="false">
      <c r="A3138" s="0" t="s">
        <v>17</v>
      </c>
      <c r="B3138" s="2" t="n">
        <v>28</v>
      </c>
      <c r="C3138" s="2" t="n">
        <v>1</v>
      </c>
      <c r="D3138" s="2" t="n">
        <v>2515442.21934056</v>
      </c>
      <c r="E3138" s="2" t="n">
        <v>6859819.47192954</v>
      </c>
      <c r="F3138" s="2" t="n">
        <v>1334.34071039203</v>
      </c>
      <c r="G3138" s="2" t="n">
        <v>2515230.06407625</v>
      </c>
      <c r="H3138" s="2" t="n">
        <v>6859839.18541527</v>
      </c>
      <c r="I3138" s="2" t="n">
        <v>147.651</v>
      </c>
      <c r="J3138" s="2" t="n">
        <f aca="false">SQRT((D3138-G3138)^2+(E3138-H3138)^2+(F3138-I3138)^2)</f>
        <v>1205.6661836696</v>
      </c>
      <c r="K3138" s="2" t="n">
        <v>89</v>
      </c>
      <c r="L3138" s="2" t="n">
        <v>0</v>
      </c>
      <c r="M3138" s="2" t="n">
        <v>133</v>
      </c>
      <c r="N3138" s="0" t="n">
        <f aca="false">IF(F3138&lt;1400,1,0)</f>
        <v>1</v>
      </c>
      <c r="O3138" s="0" t="n">
        <f aca="false">IF(AND(N3138=0,F3138&lt;2500),1,0)</f>
        <v>0</v>
      </c>
      <c r="P3138" s="0" t="n">
        <f aca="false">IF(F3138&gt;3000,1,0)</f>
        <v>0</v>
      </c>
    </row>
    <row r="3139" customFormat="false" ht="15" hidden="false" customHeight="false" outlineLevel="0" collapsed="false">
      <c r="A3139" s="0" t="s">
        <v>17</v>
      </c>
      <c r="B3139" s="2" t="n">
        <v>28</v>
      </c>
      <c r="C3139" s="2" t="n">
        <v>1</v>
      </c>
      <c r="D3139" s="2" t="n">
        <v>2515442.21946746</v>
      </c>
      <c r="E3139" s="2" t="n">
        <v>6859819.47157166</v>
      </c>
      <c r="F3139" s="2" t="n">
        <v>1334.34071327487</v>
      </c>
      <c r="G3139" s="2" t="n">
        <v>2515229.47806352</v>
      </c>
      <c r="H3139" s="2" t="n">
        <v>6859838.91004021</v>
      </c>
      <c r="I3139" s="2" t="n">
        <v>147.662</v>
      </c>
      <c r="J3139" s="2" t="n">
        <f aca="false">SQRT((D3139-G3139)^2+(E3139-H3139)^2+(F3139-I3139)^2)</f>
        <v>1205.75417376416</v>
      </c>
      <c r="K3139" s="2" t="n">
        <v>95</v>
      </c>
      <c r="L3139" s="2" t="n">
        <v>0</v>
      </c>
      <c r="M3139" s="2" t="n">
        <v>133</v>
      </c>
      <c r="N3139" s="0" t="n">
        <f aca="false">IF(F3139&lt;1400,1,0)</f>
        <v>1</v>
      </c>
      <c r="O3139" s="0" t="n">
        <f aca="false">IF(AND(N3139=0,F3139&lt;2500),1,0)</f>
        <v>0</v>
      </c>
      <c r="P3139" s="0" t="n">
        <f aca="false">IF(F3139&gt;3000,1,0)</f>
        <v>0</v>
      </c>
    </row>
    <row r="3140" customFormat="false" ht="15" hidden="false" customHeight="false" outlineLevel="0" collapsed="false">
      <c r="A3140" s="0" t="s">
        <v>17</v>
      </c>
      <c r="B3140" s="2" t="n">
        <v>28</v>
      </c>
      <c r="C3140" s="2" t="n">
        <v>1</v>
      </c>
      <c r="D3140" s="2" t="n">
        <v>2515442.21959437</v>
      </c>
      <c r="E3140" s="2" t="n">
        <v>6859819.47121379</v>
      </c>
      <c r="F3140" s="2" t="n">
        <v>1334.3407161577</v>
      </c>
      <c r="G3140" s="2" t="n">
        <v>2515228.88006171</v>
      </c>
      <c r="H3140" s="2" t="n">
        <v>6859838.63411131</v>
      </c>
      <c r="I3140" s="2" t="n">
        <v>147.638</v>
      </c>
      <c r="J3140" s="2" t="n">
        <f aca="false">SQRT((D3140-G3140)^2+(E3140-H3140)^2+(F3140-I3140)^2)</f>
        <v>1205.87906084034</v>
      </c>
      <c r="K3140" s="2" t="n">
        <v>94</v>
      </c>
      <c r="L3140" s="2" t="n">
        <v>22905.05859375</v>
      </c>
      <c r="M3140" s="2" t="n">
        <v>134</v>
      </c>
      <c r="N3140" s="0" t="n">
        <f aca="false">IF(F3140&lt;1400,1,0)</f>
        <v>1</v>
      </c>
      <c r="O3140" s="0" t="n">
        <f aca="false">IF(AND(N3140=0,F3140&lt;2500),1,0)</f>
        <v>0</v>
      </c>
      <c r="P3140" s="0" t="n">
        <f aca="false">IF(F3140&gt;3000,1,0)</f>
        <v>0</v>
      </c>
    </row>
    <row r="3141" customFormat="false" ht="15" hidden="false" customHeight="false" outlineLevel="0" collapsed="false">
      <c r="A3141" s="0" t="s">
        <v>17</v>
      </c>
      <c r="B3141" s="2" t="n">
        <v>28</v>
      </c>
      <c r="C3141" s="2" t="n">
        <v>1</v>
      </c>
      <c r="D3141" s="2" t="n">
        <v>2515442.21972127</v>
      </c>
      <c r="E3141" s="2" t="n">
        <v>6859819.47085591</v>
      </c>
      <c r="F3141" s="2" t="n">
        <v>1334.34071904054</v>
      </c>
      <c r="G3141" s="2" t="n">
        <v>2515228.29713854</v>
      </c>
      <c r="H3141" s="2" t="n">
        <v>6859838.35687652</v>
      </c>
      <c r="I3141" s="2" t="n">
        <v>147.682</v>
      </c>
      <c r="J3141" s="2" t="n">
        <f aca="false">SQRT((D3141-G3141)^2+(E3141-H3141)^2+(F3141-I3141)^2)</f>
        <v>1205.93468672693</v>
      </c>
      <c r="K3141" s="2" t="n">
        <v>89</v>
      </c>
      <c r="L3141" s="2" t="n">
        <v>22697.607421875</v>
      </c>
      <c r="M3141" s="2" t="n">
        <v>133</v>
      </c>
      <c r="N3141" s="0" t="n">
        <f aca="false">IF(F3141&lt;1400,1,0)</f>
        <v>1</v>
      </c>
      <c r="O3141" s="0" t="n">
        <f aca="false">IF(AND(N3141=0,F3141&lt;2500),1,0)</f>
        <v>0</v>
      </c>
      <c r="P3141" s="0" t="n">
        <f aca="false">IF(F3141&gt;3000,1,0)</f>
        <v>0</v>
      </c>
    </row>
    <row r="3142" customFormat="false" ht="15" hidden="false" customHeight="false" outlineLevel="0" collapsed="false">
      <c r="A3142" s="0" t="s">
        <v>17</v>
      </c>
      <c r="B3142" s="2" t="n">
        <v>28</v>
      </c>
      <c r="C3142" s="2" t="n">
        <v>1</v>
      </c>
      <c r="D3142" s="2" t="n">
        <v>2515442.21984817</v>
      </c>
      <c r="E3142" s="2" t="n">
        <v>6859819.47049803</v>
      </c>
      <c r="F3142" s="2" t="n">
        <v>1334.34072192338</v>
      </c>
      <c r="G3142" s="2" t="n">
        <v>2515227.70503899</v>
      </c>
      <c r="H3142" s="2" t="n">
        <v>6859838.08322273</v>
      </c>
      <c r="I3142" s="2" t="n">
        <v>147.651</v>
      </c>
      <c r="J3142" s="2" t="n">
        <f aca="false">SQRT((D3142-G3142)^2+(E3142-H3142)^2+(F3142-I3142)^2)</f>
        <v>1206.06613956155</v>
      </c>
      <c r="K3142" s="2" t="n">
        <v>93</v>
      </c>
      <c r="L3142" s="2" t="n">
        <v>0</v>
      </c>
      <c r="M3142" s="2" t="n">
        <v>133</v>
      </c>
      <c r="N3142" s="0" t="n">
        <f aca="false">IF(F3142&lt;1400,1,0)</f>
        <v>1</v>
      </c>
      <c r="O3142" s="0" t="n">
        <f aca="false">IF(AND(N3142=0,F3142&lt;2500),1,0)</f>
        <v>0</v>
      </c>
      <c r="P3142" s="0" t="n">
        <f aca="false">IF(F3142&gt;3000,1,0)</f>
        <v>0</v>
      </c>
    </row>
    <row r="3143" customFormat="false" ht="15" hidden="false" customHeight="false" outlineLevel="0" collapsed="false">
      <c r="A3143" s="0" t="s">
        <v>17</v>
      </c>
      <c r="B3143" s="2" t="n">
        <v>28</v>
      </c>
      <c r="C3143" s="2" t="n">
        <v>1</v>
      </c>
      <c r="D3143" s="2" t="n">
        <v>2515442.21997507</v>
      </c>
      <c r="E3143" s="2" t="n">
        <v>6859819.47014015</v>
      </c>
      <c r="F3143" s="2" t="n">
        <v>1334.3407248062</v>
      </c>
      <c r="G3143" s="2" t="n">
        <v>2515227.11307786</v>
      </c>
      <c r="H3143" s="2" t="n">
        <v>6859837.80657166</v>
      </c>
      <c r="I3143" s="2" t="n">
        <v>147.653</v>
      </c>
      <c r="J3143" s="2" t="n">
        <f aca="false">SQRT((D3143-G3143)^2+(E3143-H3143)^2+(F3143-I3143)^2)</f>
        <v>1206.16539419503</v>
      </c>
      <c r="K3143" s="2" t="n">
        <v>100</v>
      </c>
      <c r="L3143" s="2" t="n">
        <v>0</v>
      </c>
      <c r="M3143" s="2" t="n">
        <v>131</v>
      </c>
      <c r="N3143" s="0" t="n">
        <f aca="false">IF(F3143&lt;1400,1,0)</f>
        <v>1</v>
      </c>
      <c r="O3143" s="0" t="n">
        <f aca="false">IF(AND(N3143=0,F3143&lt;2500),1,0)</f>
        <v>0</v>
      </c>
      <c r="P3143" s="0" t="n">
        <f aca="false">IF(F3143&gt;3000,1,0)</f>
        <v>0</v>
      </c>
    </row>
    <row r="3144" customFormat="false" ht="15" hidden="false" customHeight="false" outlineLevel="0" collapsed="false">
      <c r="A3144" s="0" t="s">
        <v>17</v>
      </c>
      <c r="B3144" s="2" t="n">
        <v>28</v>
      </c>
      <c r="C3144" s="2" t="n">
        <v>1</v>
      </c>
      <c r="D3144" s="2" t="n">
        <v>2515442.22010198</v>
      </c>
      <c r="E3144" s="2" t="n">
        <v>6859819.46978227</v>
      </c>
      <c r="F3144" s="2" t="n">
        <v>1334.34072768903</v>
      </c>
      <c r="G3144" s="2" t="n">
        <v>2515226.52806422</v>
      </c>
      <c r="H3144" s="2" t="n">
        <v>6859837.53124276</v>
      </c>
      <c r="I3144" s="2" t="n">
        <v>147.672</v>
      </c>
      <c r="J3144" s="2" t="n">
        <f aca="false">SQRT((D3144-G3144)^2+(E3144-H3144)^2+(F3144-I3144)^2)</f>
        <v>1206.24704798939</v>
      </c>
      <c r="K3144" s="2" t="n">
        <v>101</v>
      </c>
      <c r="L3144" s="2" t="n">
        <v>22470.26953125</v>
      </c>
      <c r="M3144" s="2" t="n">
        <v>133</v>
      </c>
      <c r="N3144" s="0" t="n">
        <f aca="false">IF(F3144&lt;1400,1,0)</f>
        <v>1</v>
      </c>
      <c r="O3144" s="0" t="n">
        <f aca="false">IF(AND(N3144=0,F3144&lt;2500),1,0)</f>
        <v>0</v>
      </c>
      <c r="P3144" s="0" t="n">
        <f aca="false">IF(F3144&gt;3000,1,0)</f>
        <v>0</v>
      </c>
    </row>
    <row r="3145" customFormat="false" ht="15" hidden="false" customHeight="false" outlineLevel="0" collapsed="false">
      <c r="A3145" s="0" t="s">
        <v>17</v>
      </c>
      <c r="B3145" s="2" t="n">
        <v>28</v>
      </c>
      <c r="C3145" s="2" t="n">
        <v>1</v>
      </c>
      <c r="D3145" s="2" t="n">
        <v>2515442.31698305</v>
      </c>
      <c r="E3145" s="2" t="n">
        <v>6859819.19656745</v>
      </c>
      <c r="F3145" s="2" t="n">
        <v>1334.34292853082</v>
      </c>
      <c r="G3145" s="2" t="n">
        <v>2515226.69992417</v>
      </c>
      <c r="H3145" s="2" t="n">
        <v>6859838.01576565</v>
      </c>
      <c r="I3145" s="2" t="n">
        <v>147.643</v>
      </c>
      <c r="J3145" s="2" t="n">
        <f aca="false">SQRT((D3145-G3145)^2+(E3145-H3145)^2+(F3145-I3145)^2)</f>
        <v>1206.27592145251</v>
      </c>
      <c r="K3145" s="2" t="n">
        <v>134</v>
      </c>
      <c r="L3145" s="2" t="n">
        <v>22393.6875</v>
      </c>
      <c r="M3145" s="2" t="n">
        <v>138</v>
      </c>
      <c r="N3145" s="0" t="n">
        <f aca="false">IF(F3145&lt;1400,1,0)</f>
        <v>1</v>
      </c>
      <c r="O3145" s="0" t="n">
        <f aca="false">IF(AND(N3145=0,F3145&lt;2500),1,0)</f>
        <v>0</v>
      </c>
      <c r="P3145" s="0" t="n">
        <f aca="false">IF(F3145&gt;3000,1,0)</f>
        <v>0</v>
      </c>
    </row>
    <row r="3146" customFormat="false" ht="15" hidden="false" customHeight="false" outlineLevel="0" collapsed="false">
      <c r="A3146" s="0" t="s">
        <v>17</v>
      </c>
      <c r="B3146" s="2" t="n">
        <v>28</v>
      </c>
      <c r="C3146" s="2" t="n">
        <v>1</v>
      </c>
      <c r="D3146" s="2" t="n">
        <v>2515442.31710996</v>
      </c>
      <c r="E3146" s="2" t="n">
        <v>6859819.19620957</v>
      </c>
      <c r="F3146" s="2" t="n">
        <v>1334.34293141366</v>
      </c>
      <c r="G3146" s="2" t="n">
        <v>2515227.28303191</v>
      </c>
      <c r="H3146" s="2" t="n">
        <v>6859838.28900406</v>
      </c>
      <c r="I3146" s="2" t="n">
        <v>147.643</v>
      </c>
      <c r="J3146" s="2" t="n">
        <f aca="false">SQRT((D3146-G3146)^2+(E3146-H3146)^2+(F3146-I3146)^2)</f>
        <v>1206.17615493816</v>
      </c>
      <c r="K3146" s="2" t="n">
        <v>145</v>
      </c>
      <c r="L3146" s="2" t="n">
        <v>0</v>
      </c>
      <c r="M3146" s="2" t="n">
        <v>136</v>
      </c>
      <c r="N3146" s="0" t="n">
        <f aca="false">IF(F3146&lt;1400,1,0)</f>
        <v>1</v>
      </c>
      <c r="O3146" s="0" t="n">
        <f aca="false">IF(AND(N3146=0,F3146&lt;2500),1,0)</f>
        <v>0</v>
      </c>
      <c r="P3146" s="0" t="n">
        <f aca="false">IF(F3146&gt;3000,1,0)</f>
        <v>0</v>
      </c>
    </row>
    <row r="3147" customFormat="false" ht="15" hidden="false" customHeight="false" outlineLevel="0" collapsed="false">
      <c r="A3147" s="0" t="s">
        <v>17</v>
      </c>
      <c r="B3147" s="2" t="n">
        <v>28</v>
      </c>
      <c r="C3147" s="2" t="n">
        <v>1</v>
      </c>
      <c r="D3147" s="2" t="n">
        <v>2515442.31723686</v>
      </c>
      <c r="E3147" s="2" t="n">
        <v>6859819.19585169</v>
      </c>
      <c r="F3147" s="2" t="n">
        <v>1334.34293429649</v>
      </c>
      <c r="G3147" s="2" t="n">
        <v>2515227.86909078</v>
      </c>
      <c r="H3147" s="2" t="n">
        <v>6859838.56338002</v>
      </c>
      <c r="I3147" s="2" t="n">
        <v>147.649</v>
      </c>
      <c r="J3147" s="2" t="n">
        <f aca="false">SQRT((D3147-G3147)^2+(E3147-H3147)^2+(F3147-I3147)^2)</f>
        <v>1206.07031395632</v>
      </c>
      <c r="K3147" s="2" t="n">
        <v>138</v>
      </c>
      <c r="L3147" s="2" t="n">
        <v>0</v>
      </c>
      <c r="M3147" s="2" t="n">
        <v>136</v>
      </c>
      <c r="N3147" s="0" t="n">
        <f aca="false">IF(F3147&lt;1400,1,0)</f>
        <v>1</v>
      </c>
      <c r="O3147" s="0" t="n">
        <f aca="false">IF(AND(N3147=0,F3147&lt;2500),1,0)</f>
        <v>0</v>
      </c>
      <c r="P3147" s="0" t="n">
        <f aca="false">IF(F3147&gt;3000,1,0)</f>
        <v>0</v>
      </c>
    </row>
    <row r="3148" customFormat="false" ht="15" hidden="false" customHeight="false" outlineLevel="0" collapsed="false">
      <c r="A3148" s="0" t="s">
        <v>17</v>
      </c>
      <c r="B3148" s="2" t="n">
        <v>28</v>
      </c>
      <c r="C3148" s="2" t="n">
        <v>1</v>
      </c>
      <c r="D3148" s="2" t="n">
        <v>2515442.31736376</v>
      </c>
      <c r="E3148" s="2" t="n">
        <v>6859819.19549381</v>
      </c>
      <c r="F3148" s="2" t="n">
        <v>1334.34293717933</v>
      </c>
      <c r="G3148" s="2" t="n">
        <v>2515228.45710169</v>
      </c>
      <c r="H3148" s="2" t="n">
        <v>6859838.83884739</v>
      </c>
      <c r="I3148" s="2" t="n">
        <v>147.649</v>
      </c>
      <c r="J3148" s="2" t="n">
        <f aca="false">SQRT((D3148-G3148)^2+(E3148-H3148)^2+(F3148-I3148)^2)</f>
        <v>1205.97038668893</v>
      </c>
      <c r="K3148" s="2" t="n">
        <v>142</v>
      </c>
      <c r="L3148" s="2" t="n">
        <v>22775.83203125</v>
      </c>
      <c r="M3148" s="2" t="n">
        <v>136</v>
      </c>
      <c r="N3148" s="0" t="n">
        <f aca="false">IF(F3148&lt;1400,1,0)</f>
        <v>1</v>
      </c>
      <c r="O3148" s="0" t="n">
        <f aca="false">IF(AND(N3148=0,F3148&lt;2500),1,0)</f>
        <v>0</v>
      </c>
      <c r="P3148" s="0" t="n">
        <f aca="false">IF(F3148&gt;3000,1,0)</f>
        <v>0</v>
      </c>
    </row>
    <row r="3149" customFormat="false" ht="15" hidden="false" customHeight="false" outlineLevel="0" collapsed="false">
      <c r="A3149" s="0" t="s">
        <v>17</v>
      </c>
      <c r="B3149" s="2" t="n">
        <v>28</v>
      </c>
      <c r="C3149" s="2" t="n">
        <v>1</v>
      </c>
      <c r="D3149" s="2" t="n">
        <v>2515442.31749066</v>
      </c>
      <c r="E3149" s="2" t="n">
        <v>6859819.19513594</v>
      </c>
      <c r="F3149" s="2" t="n">
        <v>1334.34294006217</v>
      </c>
      <c r="G3149" s="2" t="n">
        <v>2515229.04202304</v>
      </c>
      <c r="H3149" s="2" t="n">
        <v>6859839.11617448</v>
      </c>
      <c r="I3149" s="2" t="n">
        <v>147.624</v>
      </c>
      <c r="J3149" s="2" t="n">
        <f aca="false">SQRT((D3149-G3149)^2+(E3149-H3149)^2+(F3149-I3149)^2)</f>
        <v>1205.89598040935</v>
      </c>
      <c r="K3149" s="2" t="n">
        <v>140</v>
      </c>
      <c r="L3149" s="2" t="n">
        <v>22751.53125</v>
      </c>
      <c r="M3149" s="2" t="n">
        <v>136</v>
      </c>
      <c r="N3149" s="0" t="n">
        <f aca="false">IF(F3149&lt;1400,1,0)</f>
        <v>1</v>
      </c>
      <c r="O3149" s="0" t="n">
        <f aca="false">IF(AND(N3149=0,F3149&lt;2500),1,0)</f>
        <v>0</v>
      </c>
      <c r="P3149" s="0" t="n">
        <f aca="false">IF(F3149&gt;3000,1,0)</f>
        <v>0</v>
      </c>
    </row>
    <row r="3150" customFormat="false" ht="15" hidden="false" customHeight="false" outlineLevel="0" collapsed="false">
      <c r="A3150" s="0" t="s">
        <v>17</v>
      </c>
      <c r="B3150" s="2" t="n">
        <v>28</v>
      </c>
      <c r="C3150" s="2" t="n">
        <v>1</v>
      </c>
      <c r="D3150" s="2" t="n">
        <v>2515442.31761757</v>
      </c>
      <c r="E3150" s="2" t="n">
        <v>6859819.19477806</v>
      </c>
      <c r="F3150" s="2" t="n">
        <v>1334.342942945</v>
      </c>
      <c r="G3150" s="2" t="n">
        <v>2515229.63403031</v>
      </c>
      <c r="H3150" s="2" t="n">
        <v>6859839.39182646</v>
      </c>
      <c r="I3150" s="2" t="n">
        <v>147.649</v>
      </c>
      <c r="J3150" s="2" t="n">
        <f aca="false">SQRT((D3150-G3150)^2+(E3150-H3150)^2+(F3150-I3150)^2)</f>
        <v>1205.77143077627</v>
      </c>
      <c r="K3150" s="2" t="n">
        <v>140</v>
      </c>
      <c r="L3150" s="2" t="n">
        <v>0</v>
      </c>
      <c r="M3150" s="2" t="n">
        <v>136</v>
      </c>
      <c r="N3150" s="0" t="n">
        <f aca="false">IF(F3150&lt;1400,1,0)</f>
        <v>1</v>
      </c>
      <c r="O3150" s="0" t="n">
        <f aca="false">IF(AND(N3150=0,F3150&lt;2500),1,0)</f>
        <v>0</v>
      </c>
      <c r="P3150" s="0" t="n">
        <f aca="false">IF(F3150&gt;3000,1,0)</f>
        <v>0</v>
      </c>
    </row>
    <row r="3151" customFormat="false" ht="15" hidden="false" customHeight="false" outlineLevel="0" collapsed="false">
      <c r="A3151" s="0" t="s">
        <v>17</v>
      </c>
      <c r="B3151" s="2" t="n">
        <v>28</v>
      </c>
      <c r="C3151" s="2" t="n">
        <v>1</v>
      </c>
      <c r="D3151" s="2" t="n">
        <v>2515442.54155994</v>
      </c>
      <c r="E3151" s="2" t="n">
        <v>6859818.56323702</v>
      </c>
      <c r="F3151" s="2" t="n">
        <v>1334.34803023084</v>
      </c>
      <c r="G3151" s="2" t="n">
        <v>2515227.9176638</v>
      </c>
      <c r="H3151" s="2" t="n">
        <v>6859839.52780252</v>
      </c>
      <c r="I3151" s="2" t="n">
        <v>147.638</v>
      </c>
      <c r="J3151" s="2" t="n">
        <f aca="false">SQRT((D3151-G3151)^2+(E3151-H3151)^2+(F3151-I3151)^2)</f>
        <v>1206.1441147937</v>
      </c>
      <c r="K3151" s="2" t="n">
        <v>93</v>
      </c>
      <c r="L3151" s="2" t="n">
        <v>0</v>
      </c>
      <c r="M3151" s="2" t="n">
        <v>133</v>
      </c>
      <c r="N3151" s="0" t="n">
        <f aca="false">IF(F3151&lt;1400,1,0)</f>
        <v>1</v>
      </c>
      <c r="O3151" s="0" t="n">
        <f aca="false">IF(AND(N3151=0,F3151&lt;2500),1,0)</f>
        <v>0</v>
      </c>
      <c r="P3151" s="0" t="n">
        <f aca="false">IF(F3151&gt;3000,1,0)</f>
        <v>0</v>
      </c>
    </row>
    <row r="3152" customFormat="false" ht="15" hidden="false" customHeight="false" outlineLevel="0" collapsed="false">
      <c r="A3152" s="0" t="s">
        <v>17</v>
      </c>
      <c r="B3152" s="2" t="n">
        <v>28</v>
      </c>
      <c r="C3152" s="2" t="n">
        <v>1</v>
      </c>
      <c r="D3152" s="2" t="n">
        <v>2515442.54168684</v>
      </c>
      <c r="E3152" s="2" t="n">
        <v>6859818.56287914</v>
      </c>
      <c r="F3152" s="2" t="n">
        <v>1334.34803311368</v>
      </c>
      <c r="G3152" s="2" t="n">
        <v>2515227.32670176</v>
      </c>
      <c r="H3152" s="2" t="n">
        <v>6859839.2511976</v>
      </c>
      <c r="I3152" s="2" t="n">
        <v>147.639</v>
      </c>
      <c r="J3152" s="2" t="n">
        <f aca="false">SQRT((D3152-G3152)^2+(E3152-H3152)^2+(F3152-I3152)^2)</f>
        <v>1206.24368416889</v>
      </c>
      <c r="K3152" s="2" t="n">
        <v>91</v>
      </c>
      <c r="L3152" s="2" t="n">
        <v>23083.794921875</v>
      </c>
      <c r="M3152" s="2" t="n">
        <v>133</v>
      </c>
      <c r="N3152" s="0" t="n">
        <f aca="false">IF(F3152&lt;1400,1,0)</f>
        <v>1</v>
      </c>
      <c r="O3152" s="0" t="n">
        <f aca="false">IF(AND(N3152=0,F3152&lt;2500),1,0)</f>
        <v>0</v>
      </c>
      <c r="P3152" s="0" t="n">
        <f aca="false">IF(F3152&gt;3000,1,0)</f>
        <v>0</v>
      </c>
    </row>
    <row r="3153" customFormat="false" ht="15" hidden="false" customHeight="false" outlineLevel="0" collapsed="false">
      <c r="A3153" s="0" t="s">
        <v>17</v>
      </c>
      <c r="B3153" s="2" t="n">
        <v>28</v>
      </c>
      <c r="C3153" s="2" t="n">
        <v>1</v>
      </c>
      <c r="D3153" s="2" t="n">
        <v>2515242.65573269</v>
      </c>
      <c r="E3153" s="2" t="n">
        <v>6859658.46738326</v>
      </c>
      <c r="F3153" s="2" t="n">
        <v>2075.85823453231</v>
      </c>
      <c r="G3153" s="2" t="n">
        <v>2515228.66372553</v>
      </c>
      <c r="H3153" s="2" t="n">
        <v>6859834.86351093</v>
      </c>
      <c r="I3153" s="2" t="n">
        <v>147.475</v>
      </c>
      <c r="J3153" s="2" t="n">
        <f aca="false">SQRT((D3153-G3153)^2+(E3153-H3153)^2+(F3153-I3153)^2)</f>
        <v>1936.48477126639</v>
      </c>
      <c r="K3153" s="2" t="n">
        <v>177</v>
      </c>
      <c r="L3153" s="2" t="n">
        <v>21826.283203125</v>
      </c>
      <c r="M3153" s="2" t="n">
        <v>142</v>
      </c>
      <c r="N3153" s="0" t="n">
        <f aca="false">IF(F3153&lt;1400,1,0)</f>
        <v>0</v>
      </c>
      <c r="O3153" s="0" t="n">
        <f aca="false">IF(AND(N3153=0,F3153&lt;2500),1,0)</f>
        <v>1</v>
      </c>
      <c r="P3153" s="0" t="n">
        <f aca="false">IF(F3153&gt;3000,1,0)</f>
        <v>0</v>
      </c>
    </row>
    <row r="3154" customFormat="false" ht="15" hidden="false" customHeight="false" outlineLevel="0" collapsed="false">
      <c r="A3154" s="0" t="s">
        <v>17</v>
      </c>
      <c r="B3154" s="2" t="n">
        <v>28</v>
      </c>
      <c r="C3154" s="2" t="n">
        <v>1</v>
      </c>
      <c r="D3154" s="2" t="n">
        <v>2515242.65593024</v>
      </c>
      <c r="E3154" s="2" t="n">
        <v>6859658.46683944</v>
      </c>
      <c r="F3154" s="2" t="n">
        <v>2075.85823226064</v>
      </c>
      <c r="G3154" s="2" t="n">
        <v>2515229.81502896</v>
      </c>
      <c r="H3154" s="2" t="n">
        <v>6859835.49440313</v>
      </c>
      <c r="I3154" s="2" t="n">
        <v>147.53</v>
      </c>
      <c r="J3154" s="2" t="n">
        <f aca="false">SQRT((D3154-G3154)^2+(E3154-H3154)^2+(F3154-I3154)^2)</f>
        <v>1936.47964574514</v>
      </c>
      <c r="K3154" s="2" t="n">
        <v>158</v>
      </c>
      <c r="L3154" s="2" t="n">
        <v>21054.8046875</v>
      </c>
      <c r="M3154" s="2" t="n">
        <v>143</v>
      </c>
      <c r="N3154" s="0" t="n">
        <f aca="false">IF(F3154&lt;1400,1,0)</f>
        <v>0</v>
      </c>
      <c r="O3154" s="0" t="n">
        <f aca="false">IF(AND(N3154=0,F3154&lt;2500),1,0)</f>
        <v>1</v>
      </c>
      <c r="P3154" s="0" t="n">
        <f aca="false">IF(F3154&gt;3000,1,0)</f>
        <v>0</v>
      </c>
    </row>
    <row r="3155" customFormat="false" ht="15" hidden="false" customHeight="false" outlineLevel="0" collapsed="false">
      <c r="A3155" s="0" t="s">
        <v>17</v>
      </c>
      <c r="B3155" s="2" t="n">
        <v>28</v>
      </c>
      <c r="C3155" s="2" t="n">
        <v>1</v>
      </c>
      <c r="D3155" s="2" t="n">
        <v>2515242.65612779</v>
      </c>
      <c r="E3155" s="2" t="n">
        <v>6859658.46629562</v>
      </c>
      <c r="F3155" s="2" t="n">
        <v>2075.85822998896</v>
      </c>
      <c r="G3155" s="2" t="n">
        <v>2515230.95820124</v>
      </c>
      <c r="H3155" s="2" t="n">
        <v>6859836.1279234</v>
      </c>
      <c r="I3155" s="2" t="n">
        <v>147.518</v>
      </c>
      <c r="J3155" s="2" t="n">
        <f aca="false">SQRT((D3155-G3155)^2+(E3155-H3155)^2+(F3155-I3155)^2)</f>
        <v>1936.54241834895</v>
      </c>
      <c r="K3155" s="2" t="n">
        <v>164</v>
      </c>
      <c r="L3155" s="2" t="n">
        <v>21516.232421875</v>
      </c>
      <c r="M3155" s="2" t="n">
        <v>142</v>
      </c>
      <c r="N3155" s="0" t="n">
        <f aca="false">IF(F3155&lt;1400,1,0)</f>
        <v>0</v>
      </c>
      <c r="O3155" s="0" t="n">
        <f aca="false">IF(AND(N3155=0,F3155&lt;2500),1,0)</f>
        <v>1</v>
      </c>
      <c r="P3155" s="0" t="n">
        <f aca="false">IF(F3155&gt;3000,1,0)</f>
        <v>0</v>
      </c>
    </row>
    <row r="3156" customFormat="false" ht="15" hidden="false" customHeight="false" outlineLevel="0" collapsed="false">
      <c r="A3156" s="0" t="s">
        <v>17</v>
      </c>
      <c r="B3156" s="2" t="n">
        <v>28</v>
      </c>
      <c r="C3156" s="2" t="n">
        <v>1</v>
      </c>
      <c r="D3156" s="2" t="n">
        <v>2515238.17210969</v>
      </c>
      <c r="E3156" s="2" t="n">
        <v>6859670.80525251</v>
      </c>
      <c r="F3156" s="2" t="n">
        <v>2075.90702732621</v>
      </c>
      <c r="G3156" s="2" t="n">
        <v>2515231.18481877</v>
      </c>
      <c r="H3156" s="2" t="n">
        <v>6859836.87929962</v>
      </c>
      <c r="I3156" s="2" t="n">
        <v>147.526</v>
      </c>
      <c r="J3156" s="2" t="n">
        <f aca="false">SQRT((D3156-G3156)^2+(E3156-H3156)^2+(F3156-I3156)^2)</f>
        <v>1935.53165768726</v>
      </c>
      <c r="K3156" s="2" t="n">
        <v>93</v>
      </c>
      <c r="L3156" s="2" t="n">
        <v>21363.990234375</v>
      </c>
      <c r="M3156" s="2" t="n">
        <v>135</v>
      </c>
      <c r="N3156" s="0" t="n">
        <f aca="false">IF(F3156&lt;1400,1,0)</f>
        <v>0</v>
      </c>
      <c r="O3156" s="0" t="n">
        <f aca="false">IF(AND(N3156=0,F3156&lt;2500),1,0)</f>
        <v>1</v>
      </c>
      <c r="P3156" s="0" t="n">
        <f aca="false">IF(F3156&gt;3000,1,0)</f>
        <v>0</v>
      </c>
    </row>
    <row r="3157" customFormat="false" ht="15" hidden="false" customHeight="false" outlineLevel="0" collapsed="false">
      <c r="A3157" s="0" t="s">
        <v>17</v>
      </c>
      <c r="B3157" s="2" t="n">
        <v>28</v>
      </c>
      <c r="C3157" s="2" t="n">
        <v>1</v>
      </c>
      <c r="D3157" s="2" t="n">
        <v>2515238.17230733</v>
      </c>
      <c r="E3157" s="2" t="n">
        <v>6859670.80470869</v>
      </c>
      <c r="F3157" s="2" t="n">
        <v>2075.90702530695</v>
      </c>
      <c r="G3157" s="2" t="n">
        <v>2515230.04141578</v>
      </c>
      <c r="H3157" s="2" t="n">
        <v>6859836.25077483</v>
      </c>
      <c r="I3157" s="2" t="n">
        <v>147.495</v>
      </c>
      <c r="J3157" s="2" t="n">
        <f aca="false">SQRT((D3157-G3157)^2+(E3157-H3157)^2+(F3157-I3157)^2)</f>
        <v>1935.51322691084</v>
      </c>
      <c r="K3157" s="2" t="n">
        <v>89</v>
      </c>
      <c r="L3157" s="2" t="n">
        <v>21408.400390625</v>
      </c>
      <c r="M3157" s="2" t="n">
        <v>134</v>
      </c>
      <c r="N3157" s="0" t="n">
        <f aca="false">IF(F3157&lt;1400,1,0)</f>
        <v>0</v>
      </c>
      <c r="O3157" s="0" t="n">
        <f aca="false">IF(AND(N3157=0,F3157&lt;2500),1,0)</f>
        <v>1</v>
      </c>
      <c r="P3157" s="0" t="n">
        <f aca="false">IF(F3157&gt;3000,1,0)</f>
        <v>0</v>
      </c>
    </row>
    <row r="3158" customFormat="false" ht="15" hidden="false" customHeight="false" outlineLevel="0" collapsed="false">
      <c r="A3158" s="0" t="s">
        <v>17</v>
      </c>
      <c r="B3158" s="2" t="n">
        <v>28</v>
      </c>
      <c r="C3158" s="2" t="n">
        <v>1</v>
      </c>
      <c r="D3158" s="2" t="n">
        <v>2515238.17250496</v>
      </c>
      <c r="E3158" s="2" t="n">
        <v>6859670.80416488</v>
      </c>
      <c r="F3158" s="2" t="n">
        <v>2075.90702328768</v>
      </c>
      <c r="G3158" s="2" t="n">
        <v>2515228.89324804</v>
      </c>
      <c r="H3158" s="2" t="n">
        <v>6859835.61702379</v>
      </c>
      <c r="I3158" s="2" t="n">
        <v>147.502</v>
      </c>
      <c r="J3158" s="2" t="n">
        <f aca="false">SQRT((D3158-G3158)^2+(E3158-H3158)^2+(F3158-I3158)^2)</f>
        <v>1935.45739217177</v>
      </c>
      <c r="K3158" s="2" t="n">
        <v>97</v>
      </c>
      <c r="L3158" s="2" t="n">
        <v>20842.23828125</v>
      </c>
      <c r="M3158" s="2" t="n">
        <v>134</v>
      </c>
      <c r="N3158" s="0" t="n">
        <f aca="false">IF(F3158&lt;1400,1,0)</f>
        <v>0</v>
      </c>
      <c r="O3158" s="0" t="n">
        <f aca="false">IF(AND(N3158=0,F3158&lt;2500),1,0)</f>
        <v>1</v>
      </c>
      <c r="P3158" s="0" t="n">
        <f aca="false">IF(F3158&gt;3000,1,0)</f>
        <v>0</v>
      </c>
    </row>
    <row r="3159" customFormat="false" ht="15" hidden="false" customHeight="false" outlineLevel="0" collapsed="false">
      <c r="A3159" s="0" t="s">
        <v>17</v>
      </c>
      <c r="B3159" s="2" t="n">
        <v>28</v>
      </c>
      <c r="C3159" s="2" t="n">
        <v>1</v>
      </c>
      <c r="D3159" s="2" t="n">
        <v>2515238.43311349</v>
      </c>
      <c r="E3159" s="2" t="n">
        <v>6859670.08707487</v>
      </c>
      <c r="F3159" s="2" t="n">
        <v>2075.90436063449</v>
      </c>
      <c r="G3159" s="2" t="n">
        <v>2515227.49327598</v>
      </c>
      <c r="H3159" s="2" t="n">
        <v>6859835.57938513</v>
      </c>
      <c r="I3159" s="2" t="n">
        <v>147.533</v>
      </c>
      <c r="J3159" s="2" t="n">
        <f aca="false">SQRT((D3159-G3159)^2+(E3159-H3159)^2+(F3159-I3159)^2)</f>
        <v>1935.49050354557</v>
      </c>
      <c r="K3159" s="2" t="n">
        <v>175</v>
      </c>
      <c r="L3159" s="2" t="n">
        <v>20369.173828125</v>
      </c>
      <c r="M3159" s="2" t="n">
        <v>143</v>
      </c>
      <c r="N3159" s="0" t="n">
        <f aca="false">IF(F3159&lt;1400,1,0)</f>
        <v>0</v>
      </c>
      <c r="O3159" s="0" t="n">
        <f aca="false">IF(AND(N3159=0,F3159&lt;2500),1,0)</f>
        <v>1</v>
      </c>
      <c r="P3159" s="0" t="n">
        <f aca="false">IF(F3159&gt;3000,1,0)</f>
        <v>0</v>
      </c>
    </row>
    <row r="3160" customFormat="false" ht="15" hidden="false" customHeight="false" outlineLevel="0" collapsed="false">
      <c r="A3160" s="0" t="s">
        <v>17</v>
      </c>
      <c r="B3160" s="2" t="n">
        <v>28</v>
      </c>
      <c r="C3160" s="2" t="n">
        <v>1</v>
      </c>
      <c r="D3160" s="2" t="n">
        <v>2515238.43331112</v>
      </c>
      <c r="E3160" s="2" t="n">
        <v>6859670.08653106</v>
      </c>
      <c r="F3160" s="2" t="n">
        <v>2075.90435861522</v>
      </c>
      <c r="G3160" s="2" t="n">
        <v>2515228.63549531</v>
      </c>
      <c r="H3160" s="2" t="n">
        <v>6859836.21186015</v>
      </c>
      <c r="I3160" s="2" t="n">
        <v>147.525</v>
      </c>
      <c r="J3160" s="2" t="n">
        <f aca="false">SQRT((D3160-G3160)^2+(E3160-H3160)^2+(F3160-I3160)^2)</f>
        <v>1935.54658246534</v>
      </c>
      <c r="K3160" s="2" t="n">
        <v>155</v>
      </c>
      <c r="L3160" s="2" t="n">
        <v>21605.546875</v>
      </c>
      <c r="M3160" s="2" t="n">
        <v>143</v>
      </c>
      <c r="N3160" s="0" t="n">
        <f aca="false">IF(F3160&lt;1400,1,0)</f>
        <v>0</v>
      </c>
      <c r="O3160" s="0" t="n">
        <f aca="false">IF(AND(N3160=0,F3160&lt;2500),1,0)</f>
        <v>1</v>
      </c>
      <c r="P3160" s="0" t="n">
        <f aca="false">IF(F3160&gt;3000,1,0)</f>
        <v>0</v>
      </c>
    </row>
    <row r="3161" customFormat="false" ht="15" hidden="false" customHeight="false" outlineLevel="0" collapsed="false">
      <c r="A3161" s="0" t="s">
        <v>17</v>
      </c>
      <c r="B3161" s="2" t="n">
        <v>28</v>
      </c>
      <c r="C3161" s="2" t="n">
        <v>1</v>
      </c>
      <c r="D3161" s="2" t="n">
        <v>2515238.43350876</v>
      </c>
      <c r="E3161" s="2" t="n">
        <v>6859670.08598724</v>
      </c>
      <c r="F3161" s="2" t="n">
        <v>2075.90435659596</v>
      </c>
      <c r="G3161" s="2" t="n">
        <v>2515229.78456985</v>
      </c>
      <c r="H3161" s="2" t="n">
        <v>6859836.84765553</v>
      </c>
      <c r="I3161" s="2" t="n">
        <v>147.518</v>
      </c>
      <c r="J3161" s="2" t="n">
        <f aca="false">SQRT((D3161-G3161)^2+(E3161-H3161)^2+(F3161-I3161)^2)</f>
        <v>1935.60279976564</v>
      </c>
      <c r="K3161" s="2" t="n">
        <v>166</v>
      </c>
      <c r="L3161" s="2" t="n">
        <v>21143.6796875</v>
      </c>
      <c r="M3161" s="2" t="n">
        <v>143</v>
      </c>
      <c r="N3161" s="0" t="n">
        <f aca="false">IF(F3161&lt;1400,1,0)</f>
        <v>0</v>
      </c>
      <c r="O3161" s="0" t="n">
        <f aca="false">IF(AND(N3161=0,F3161&lt;2500),1,0)</f>
        <v>1</v>
      </c>
      <c r="P3161" s="0" t="n">
        <f aca="false">IF(F3161&gt;3000,1,0)</f>
        <v>0</v>
      </c>
    </row>
    <row r="3162" customFormat="false" ht="15" hidden="false" customHeight="false" outlineLevel="0" collapsed="false">
      <c r="A3162" s="0" t="s">
        <v>17</v>
      </c>
      <c r="B3162" s="2" t="n">
        <v>28</v>
      </c>
      <c r="C3162" s="2" t="n">
        <v>1</v>
      </c>
      <c r="D3162" s="2" t="n">
        <v>2515238.43370539</v>
      </c>
      <c r="E3162" s="2" t="n">
        <v>6859670.08544618</v>
      </c>
      <c r="F3162" s="2" t="n">
        <v>2075.90435458694</v>
      </c>
      <c r="G3162" s="2" t="n">
        <v>2515230.92788056</v>
      </c>
      <c r="H3162" s="2" t="n">
        <v>6859837.47817851</v>
      </c>
      <c r="I3162" s="2" t="n">
        <v>147.537</v>
      </c>
      <c r="J3162" s="2" t="n">
        <f aca="false">SQRT((D3162-G3162)^2+(E3162-H3162)^2+(F3162-I3162)^2)</f>
        <v>1935.63357030201</v>
      </c>
      <c r="K3162" s="2" t="n">
        <v>165</v>
      </c>
      <c r="L3162" s="2" t="n">
        <v>20248.0546875</v>
      </c>
      <c r="M3162" s="2" t="n">
        <v>143</v>
      </c>
      <c r="N3162" s="0" t="n">
        <f aca="false">IF(F3162&lt;1400,1,0)</f>
        <v>0</v>
      </c>
      <c r="O3162" s="0" t="n">
        <f aca="false">IF(AND(N3162=0,F3162&lt;2500),1,0)</f>
        <v>1</v>
      </c>
      <c r="P3162" s="0" t="n">
        <f aca="false">IF(F3162&gt;3000,1,0)</f>
        <v>0</v>
      </c>
    </row>
    <row r="3163" customFormat="false" ht="15" hidden="false" customHeight="false" outlineLevel="0" collapsed="false">
      <c r="A3163" s="0" t="s">
        <v>17</v>
      </c>
      <c r="B3163" s="2" t="n">
        <v>28</v>
      </c>
      <c r="C3163" s="2" t="n">
        <v>1</v>
      </c>
      <c r="D3163" s="2" t="n">
        <v>2515238.64673364</v>
      </c>
      <c r="E3163" s="2" t="n">
        <v>6859669.49927799</v>
      </c>
      <c r="F3163" s="2" t="n">
        <v>2075.90217806433</v>
      </c>
      <c r="G3163" s="2" t="n">
        <v>2515230.13656127</v>
      </c>
      <c r="H3163" s="2" t="n">
        <v>6859837.74599633</v>
      </c>
      <c r="I3163" s="2" t="n">
        <v>147.552</v>
      </c>
      <c r="J3163" s="2" t="n">
        <f aca="false">SQRT((D3163-G3163)^2+(E3163-H3163)^2+(F3163-I3163)^2)</f>
        <v>1935.69465322053</v>
      </c>
      <c r="K3163" s="2" t="n">
        <v>97</v>
      </c>
      <c r="L3163" s="2" t="n">
        <v>20775.83203125</v>
      </c>
      <c r="M3163" s="2" t="n">
        <v>136</v>
      </c>
      <c r="N3163" s="0" t="n">
        <f aca="false">IF(F3163&lt;1400,1,0)</f>
        <v>0</v>
      </c>
      <c r="O3163" s="0" t="n">
        <f aca="false">IF(AND(N3163=0,F3163&lt;2500),1,0)</f>
        <v>1</v>
      </c>
      <c r="P3163" s="0" t="n">
        <f aca="false">IF(F3163&gt;3000,1,0)</f>
        <v>0</v>
      </c>
    </row>
    <row r="3164" customFormat="false" ht="15" hidden="false" customHeight="false" outlineLevel="0" collapsed="false">
      <c r="A3164" s="0" t="s">
        <v>17</v>
      </c>
      <c r="B3164" s="2" t="n">
        <v>28</v>
      </c>
      <c r="C3164" s="2" t="n">
        <v>1</v>
      </c>
      <c r="D3164" s="2" t="n">
        <v>2515238.64693128</v>
      </c>
      <c r="E3164" s="2" t="n">
        <v>6859669.49873417</v>
      </c>
      <c r="F3164" s="2" t="n">
        <v>2075.90217604507</v>
      </c>
      <c r="G3164" s="2" t="n">
        <v>2515228.99029944</v>
      </c>
      <c r="H3164" s="2" t="n">
        <v>6859837.11433579</v>
      </c>
      <c r="I3164" s="2" t="n">
        <v>147.546</v>
      </c>
      <c r="J3164" s="2" t="n">
        <f aca="false">SQRT((D3164-G3164)^2+(E3164-H3164)^2+(F3164-I3164)^2)</f>
        <v>1935.65125529789</v>
      </c>
      <c r="K3164" s="2" t="n">
        <v>97</v>
      </c>
      <c r="L3164" s="2" t="n">
        <v>20633.87890625</v>
      </c>
      <c r="M3164" s="2" t="n">
        <v>136</v>
      </c>
      <c r="N3164" s="0" t="n">
        <f aca="false">IF(F3164&lt;1400,1,0)</f>
        <v>0</v>
      </c>
      <c r="O3164" s="0" t="n">
        <f aca="false">IF(AND(N3164=0,F3164&lt;2500),1,0)</f>
        <v>1</v>
      </c>
      <c r="P3164" s="0" t="n">
        <f aca="false">IF(F3164&gt;3000,1,0)</f>
        <v>0</v>
      </c>
    </row>
    <row r="3165" customFormat="false" ht="15" hidden="false" customHeight="false" outlineLevel="0" collapsed="false">
      <c r="A3165" s="0" t="s">
        <v>17</v>
      </c>
      <c r="B3165" s="2" t="n">
        <v>28</v>
      </c>
      <c r="C3165" s="2" t="n">
        <v>1</v>
      </c>
      <c r="D3165" s="2" t="n">
        <v>2515238.64712892</v>
      </c>
      <c r="E3165" s="2" t="n">
        <v>6859669.49819036</v>
      </c>
      <c r="F3165" s="2" t="n">
        <v>2075.9021740258</v>
      </c>
      <c r="G3165" s="2" t="n">
        <v>2515227.84694259</v>
      </c>
      <c r="H3165" s="2" t="n">
        <v>6859836.4848119</v>
      </c>
      <c r="I3165" s="2" t="n">
        <v>147.528</v>
      </c>
      <c r="J3165" s="2" t="n">
        <f aca="false">SQRT((D3165-G3165)^2+(E3165-H3165)^2+(F3165-I3165)^2)</f>
        <v>1935.62086443802</v>
      </c>
      <c r="K3165" s="2" t="n">
        <v>99</v>
      </c>
      <c r="L3165" s="2" t="n">
        <v>20702.1484375</v>
      </c>
      <c r="M3165" s="2" t="n">
        <v>135</v>
      </c>
      <c r="N3165" s="0" t="n">
        <f aca="false">IF(F3165&lt;1400,1,0)</f>
        <v>0</v>
      </c>
      <c r="O3165" s="0" t="n">
        <f aca="false">IF(AND(N3165=0,F3165&lt;2500),1,0)</f>
        <v>1</v>
      </c>
      <c r="P3165" s="0" t="n">
        <f aca="false">IF(F3165&gt;3000,1,0)</f>
        <v>0</v>
      </c>
    </row>
    <row r="3166" customFormat="false" ht="15" hidden="false" customHeight="false" outlineLevel="0" collapsed="false">
      <c r="A3166" s="0" t="s">
        <v>17</v>
      </c>
      <c r="B3166" s="2" t="n">
        <v>28</v>
      </c>
      <c r="C3166" s="2" t="n">
        <v>1</v>
      </c>
      <c r="D3166" s="2" t="n">
        <v>2515238.9075398</v>
      </c>
      <c r="E3166" s="2" t="n">
        <v>6859668.78164417</v>
      </c>
      <c r="F3166" s="2" t="n">
        <v>2075.89951339188</v>
      </c>
      <c r="G3166" s="2" t="n">
        <v>2515226.82990908</v>
      </c>
      <c r="H3166" s="2" t="n">
        <v>6859836.63206793</v>
      </c>
      <c r="I3166" s="2" t="n">
        <v>147.561</v>
      </c>
      <c r="J3166" s="2" t="n">
        <f aca="false">SQRT((D3166-G3166)^2+(E3166-H3166)^2+(F3166-I3166)^2)</f>
        <v>1935.66759960241</v>
      </c>
      <c r="K3166" s="2" t="n">
        <v>160</v>
      </c>
      <c r="L3166" s="2" t="n">
        <v>20914.71484375</v>
      </c>
      <c r="M3166" s="2" t="n">
        <v>142</v>
      </c>
      <c r="N3166" s="0" t="n">
        <f aca="false">IF(F3166&lt;1400,1,0)</f>
        <v>0</v>
      </c>
      <c r="O3166" s="0" t="n">
        <f aca="false">IF(AND(N3166=0,F3166&lt;2500),1,0)</f>
        <v>1</v>
      </c>
      <c r="P3166" s="0" t="n">
        <f aca="false">IF(F3166&gt;3000,1,0)</f>
        <v>0</v>
      </c>
    </row>
    <row r="3167" customFormat="false" ht="15" hidden="false" customHeight="false" outlineLevel="0" collapsed="false">
      <c r="A3167" s="0" t="s">
        <v>17</v>
      </c>
      <c r="B3167" s="2" t="n">
        <v>28</v>
      </c>
      <c r="C3167" s="2" t="n">
        <v>1</v>
      </c>
      <c r="D3167" s="2" t="n">
        <v>2515238.90773744</v>
      </c>
      <c r="E3167" s="2" t="n">
        <v>6859668.78110035</v>
      </c>
      <c r="F3167" s="2" t="n">
        <v>2075.89951137261</v>
      </c>
      <c r="G3167" s="2" t="n">
        <v>2515227.97198999</v>
      </c>
      <c r="H3167" s="2" t="n">
        <v>6859837.26754024</v>
      </c>
      <c r="I3167" s="2" t="n">
        <v>147.515</v>
      </c>
      <c r="J3167" s="2" t="n">
        <f aca="false">SQRT((D3167-G3167)^2+(E3167-H3167)^2+(F3167-I3167)^2)</f>
        <v>1935.76188998044</v>
      </c>
      <c r="K3167" s="2" t="n">
        <v>159</v>
      </c>
      <c r="L3167" s="2" t="n">
        <v>20285.85546875</v>
      </c>
      <c r="M3167" s="2" t="n">
        <v>142</v>
      </c>
      <c r="N3167" s="0" t="n">
        <f aca="false">IF(F3167&lt;1400,1,0)</f>
        <v>0</v>
      </c>
      <c r="O3167" s="0" t="n">
        <f aca="false">IF(AND(N3167=0,F3167&lt;2500),1,0)</f>
        <v>1</v>
      </c>
      <c r="P3167" s="0" t="n">
        <f aca="false">IF(F3167&gt;3000,1,0)</f>
        <v>0</v>
      </c>
    </row>
    <row r="3168" customFormat="false" ht="15" hidden="false" customHeight="false" outlineLevel="0" collapsed="false">
      <c r="A3168" s="0" t="s">
        <v>17</v>
      </c>
      <c r="B3168" s="2" t="n">
        <v>28</v>
      </c>
      <c r="C3168" s="2" t="n">
        <v>1</v>
      </c>
      <c r="D3168" s="2" t="n">
        <v>2515238.90793407</v>
      </c>
      <c r="E3168" s="2" t="n">
        <v>6859668.7805593</v>
      </c>
      <c r="F3168" s="2" t="n">
        <v>2075.89950936359</v>
      </c>
      <c r="G3168" s="2" t="n">
        <v>2515229.11829797</v>
      </c>
      <c r="H3168" s="2" t="n">
        <v>6859837.89820168</v>
      </c>
      <c r="I3168" s="2" t="n">
        <v>147.552</v>
      </c>
      <c r="J3168" s="2" t="n">
        <f aca="false">SQRT((D3168-G3168)^2+(E3168-H3168)^2+(F3168-I3168)^2)</f>
        <v>1935.77393587363</v>
      </c>
      <c r="K3168" s="2" t="n">
        <v>163</v>
      </c>
      <c r="L3168" s="2" t="n">
        <v>20315.68359375</v>
      </c>
      <c r="M3168" s="2" t="n">
        <v>142</v>
      </c>
      <c r="N3168" s="0" t="n">
        <f aca="false">IF(F3168&lt;1400,1,0)</f>
        <v>0</v>
      </c>
      <c r="O3168" s="0" t="n">
        <f aca="false">IF(AND(N3168=0,F3168&lt;2500),1,0)</f>
        <v>1</v>
      </c>
      <c r="P3168" s="0" t="n">
        <f aca="false">IF(F3168&gt;3000,1,0)</f>
        <v>0</v>
      </c>
    </row>
    <row r="3169" customFormat="false" ht="15" hidden="false" customHeight="false" outlineLevel="0" collapsed="false">
      <c r="A3169" s="0" t="s">
        <v>17</v>
      </c>
      <c r="B3169" s="2" t="n">
        <v>28</v>
      </c>
      <c r="C3169" s="2" t="n">
        <v>1</v>
      </c>
      <c r="D3169" s="2" t="n">
        <v>2515238.90813171</v>
      </c>
      <c r="E3169" s="2" t="n">
        <v>6859668.78001548</v>
      </c>
      <c r="F3169" s="2" t="n">
        <v>2075.89950734433</v>
      </c>
      <c r="G3169" s="2" t="n">
        <v>2515230.26827931</v>
      </c>
      <c r="H3169" s="2" t="n">
        <v>6859838.5360414</v>
      </c>
      <c r="I3169" s="2" t="n">
        <v>147.527</v>
      </c>
      <c r="J3169" s="2" t="n">
        <f aca="false">SQRT((D3169-G3169)^2+(E3169-H3169)^2+(F3169-I3169)^2)</f>
        <v>1935.84924063505</v>
      </c>
      <c r="K3169" s="2" t="n">
        <v>156</v>
      </c>
      <c r="L3169" s="2" t="n">
        <v>21619.17578125</v>
      </c>
      <c r="M3169" s="2" t="n">
        <v>141</v>
      </c>
      <c r="N3169" s="0" t="n">
        <f aca="false">IF(F3169&lt;1400,1,0)</f>
        <v>0</v>
      </c>
      <c r="O3169" s="0" t="n">
        <f aca="false">IF(AND(N3169=0,F3169&lt;2500),1,0)</f>
        <v>1</v>
      </c>
      <c r="P3169" s="0" t="n">
        <f aca="false">IF(F3169&gt;3000,1,0)</f>
        <v>0</v>
      </c>
    </row>
    <row r="3170" customFormat="false" ht="15" hidden="false" customHeight="false" outlineLevel="0" collapsed="false">
      <c r="A3170" s="0" t="s">
        <v>17</v>
      </c>
      <c r="B3170" s="2" t="n">
        <v>28</v>
      </c>
      <c r="C3170" s="2" t="n">
        <v>1</v>
      </c>
      <c r="D3170" s="2" t="n">
        <v>2515239.1213576</v>
      </c>
      <c r="E3170" s="2" t="n">
        <v>6859668.19330347</v>
      </c>
      <c r="F3170" s="2" t="n">
        <v>2075.89732880244</v>
      </c>
      <c r="G3170" s="2" t="n">
        <v>2515229.49287117</v>
      </c>
      <c r="H3170" s="2" t="n">
        <v>6859838.71948999</v>
      </c>
      <c r="I3170" s="2" t="n">
        <v>147.509</v>
      </c>
      <c r="J3170" s="2" t="n">
        <f aca="false">SQRT((D3170-G3170)^2+(E3170-H3170)^2+(F3170-I3170)^2)</f>
        <v>1935.9373529899</v>
      </c>
      <c r="K3170" s="2" t="n">
        <v>112</v>
      </c>
      <c r="L3170" s="2" t="n">
        <v>20589.76953125</v>
      </c>
      <c r="M3170" s="2" t="n">
        <v>137</v>
      </c>
      <c r="N3170" s="0" t="n">
        <f aca="false">IF(F3170&lt;1400,1,0)</f>
        <v>0</v>
      </c>
      <c r="O3170" s="0" t="n">
        <f aca="false">IF(AND(N3170=0,F3170&lt;2500),1,0)</f>
        <v>1</v>
      </c>
      <c r="P3170" s="0" t="n">
        <f aca="false">IF(F3170&gt;3000,1,0)</f>
        <v>0</v>
      </c>
    </row>
    <row r="3171" customFormat="false" ht="15" hidden="false" customHeight="false" outlineLevel="0" collapsed="false">
      <c r="A3171" s="0" t="s">
        <v>17</v>
      </c>
      <c r="B3171" s="2" t="n">
        <v>28</v>
      </c>
      <c r="C3171" s="2" t="n">
        <v>1</v>
      </c>
      <c r="D3171" s="2" t="n">
        <v>2515239.12155423</v>
      </c>
      <c r="E3171" s="2" t="n">
        <v>6859668.19276241</v>
      </c>
      <c r="F3171" s="2" t="n">
        <v>2075.89732679342</v>
      </c>
      <c r="G3171" s="2" t="n">
        <v>2515228.3486998</v>
      </c>
      <c r="H3171" s="2" t="n">
        <v>6859838.08592356</v>
      </c>
      <c r="I3171" s="2" t="n">
        <v>147.534</v>
      </c>
      <c r="J3171" s="2" t="n">
        <f aca="false">SQRT((D3171-G3171)^2+(E3171-H3171)^2+(F3171-I3171)^2)</f>
        <v>1935.86282073906</v>
      </c>
      <c r="K3171" s="2" t="n">
        <v>110</v>
      </c>
      <c r="L3171" s="2" t="n">
        <v>21006.501953125</v>
      </c>
      <c r="M3171" s="2" t="n">
        <v>136</v>
      </c>
      <c r="N3171" s="0" t="n">
        <f aca="false">IF(F3171&lt;1400,1,0)</f>
        <v>0</v>
      </c>
      <c r="O3171" s="0" t="n">
        <f aca="false">IF(AND(N3171=0,F3171&lt;2500),1,0)</f>
        <v>1</v>
      </c>
      <c r="P3171" s="0" t="n">
        <f aca="false">IF(F3171&gt;3000,1,0)</f>
        <v>0</v>
      </c>
    </row>
    <row r="3172" customFormat="false" ht="15" hidden="false" customHeight="false" outlineLevel="0" collapsed="false">
      <c r="A3172" s="0" t="s">
        <v>17</v>
      </c>
      <c r="B3172" s="2" t="n">
        <v>28</v>
      </c>
      <c r="C3172" s="2" t="n">
        <v>1</v>
      </c>
      <c r="D3172" s="2" t="n">
        <v>2515239.12175186</v>
      </c>
      <c r="E3172" s="2" t="n">
        <v>6859668.1922186</v>
      </c>
      <c r="F3172" s="2" t="n">
        <v>2075.89732477416</v>
      </c>
      <c r="G3172" s="2" t="n">
        <v>2515227.19758093</v>
      </c>
      <c r="H3172" s="2" t="n">
        <v>6859837.45103497</v>
      </c>
      <c r="I3172" s="2" t="n">
        <v>147.529</v>
      </c>
      <c r="J3172" s="2" t="n">
        <f aca="false">SQRT((D3172-G3172)^2+(E3172-H3172)^2+(F3172-I3172)^2)</f>
        <v>1935.81898140389</v>
      </c>
      <c r="K3172" s="2" t="n">
        <v>105</v>
      </c>
      <c r="L3172" s="2" t="n">
        <v>20467.21484375</v>
      </c>
      <c r="M3172" s="2" t="n">
        <v>137</v>
      </c>
      <c r="N3172" s="0" t="n">
        <f aca="false">IF(F3172&lt;1400,1,0)</f>
        <v>0</v>
      </c>
      <c r="O3172" s="0" t="n">
        <f aca="false">IF(AND(N3172=0,F3172&lt;2500),1,0)</f>
        <v>1</v>
      </c>
      <c r="P3172" s="0" t="n">
        <f aca="false">IF(F3172&gt;3000,1,0)</f>
        <v>0</v>
      </c>
    </row>
    <row r="3173" customFormat="false" ht="15" hidden="false" customHeight="false" outlineLevel="0" collapsed="false">
      <c r="A3173" s="0" t="s">
        <v>17</v>
      </c>
      <c r="B3173" s="2" t="n">
        <v>28</v>
      </c>
      <c r="C3173" s="2" t="n">
        <v>1</v>
      </c>
      <c r="D3173" s="2" t="n">
        <v>2515239.38216275</v>
      </c>
      <c r="E3173" s="2" t="n">
        <v>6859667.47567241</v>
      </c>
      <c r="F3173" s="2" t="n">
        <v>2075.89466414024</v>
      </c>
      <c r="G3173" s="2" t="n">
        <v>2515226.63669251</v>
      </c>
      <c r="H3173" s="2" t="n">
        <v>6859837.91071955</v>
      </c>
      <c r="I3173" s="2" t="n">
        <v>147.536</v>
      </c>
      <c r="J3173" s="2" t="n">
        <f aca="false">SQRT((D3173-G3173)^2+(E3173-H3173)^2+(F3173-I3173)^2)</f>
        <v>1935.91779005982</v>
      </c>
      <c r="K3173" s="2" t="n">
        <v>157</v>
      </c>
      <c r="L3173" s="2" t="n">
        <v>21228.732421875</v>
      </c>
      <c r="M3173" s="2" t="n">
        <v>138</v>
      </c>
      <c r="N3173" s="0" t="n">
        <f aca="false">IF(F3173&lt;1400,1,0)</f>
        <v>0</v>
      </c>
      <c r="O3173" s="0" t="n">
        <f aca="false">IF(AND(N3173=0,F3173&lt;2500),1,0)</f>
        <v>1</v>
      </c>
      <c r="P3173" s="0" t="n">
        <f aca="false">IF(F3173&gt;3000,1,0)</f>
        <v>0</v>
      </c>
    </row>
    <row r="3174" customFormat="false" ht="15" hidden="false" customHeight="false" outlineLevel="0" collapsed="false">
      <c r="A3174" s="0" t="s">
        <v>17</v>
      </c>
      <c r="B3174" s="2" t="n">
        <v>28</v>
      </c>
      <c r="C3174" s="2" t="n">
        <v>1</v>
      </c>
      <c r="D3174" s="2" t="n">
        <v>2515239.38236039</v>
      </c>
      <c r="E3174" s="2" t="n">
        <v>6859667.47512859</v>
      </c>
      <c r="F3174" s="2" t="n">
        <v>2075.89466212097</v>
      </c>
      <c r="G3174" s="2" t="n">
        <v>2515227.78767295</v>
      </c>
      <c r="H3174" s="2" t="n">
        <v>6859838.54860543</v>
      </c>
      <c r="I3174" s="2" t="n">
        <v>147.51</v>
      </c>
      <c r="J3174" s="2" t="n">
        <f aca="false">SQRT((D3174-G3174)^2+(E3174-H3174)^2+(F3174-I3174)^2)</f>
        <v>1935.9927624757</v>
      </c>
      <c r="K3174" s="2" t="n">
        <v>143</v>
      </c>
      <c r="L3174" s="2" t="n">
        <v>20432.91015625</v>
      </c>
      <c r="M3174" s="2" t="n">
        <v>141</v>
      </c>
      <c r="N3174" s="0" t="n">
        <f aca="false">IF(F3174&lt;1400,1,0)</f>
        <v>0</v>
      </c>
      <c r="O3174" s="0" t="n">
        <f aca="false">IF(AND(N3174=0,F3174&lt;2500),1,0)</f>
        <v>1</v>
      </c>
      <c r="P3174" s="0" t="n">
        <f aca="false">IF(F3174&gt;3000,1,0)</f>
        <v>0</v>
      </c>
    </row>
    <row r="3175" customFormat="false" ht="15" hidden="false" customHeight="false" outlineLevel="0" collapsed="false">
      <c r="A3175" s="0" t="s">
        <v>17</v>
      </c>
      <c r="B3175" s="2" t="n">
        <v>28</v>
      </c>
      <c r="C3175" s="2" t="n">
        <v>1</v>
      </c>
      <c r="D3175" s="2" t="n">
        <v>2515239.38255802</v>
      </c>
      <c r="E3175" s="2" t="n">
        <v>6859667.47458478</v>
      </c>
      <c r="F3175" s="2" t="n">
        <v>2075.89466010171</v>
      </c>
      <c r="G3175" s="2" t="n">
        <v>2515228.93279727</v>
      </c>
      <c r="H3175" s="2" t="n">
        <v>6859839.1832171</v>
      </c>
      <c r="I3175" s="2" t="n">
        <v>147.503</v>
      </c>
      <c r="J3175" s="2" t="n">
        <f aca="false">SQRT((D3175-G3175)^2+(E3175-H3175)^2+(F3175-I3175)^2)</f>
        <v>1936.04944323817</v>
      </c>
      <c r="K3175" s="2" t="n">
        <v>145</v>
      </c>
      <c r="L3175" s="2" t="n">
        <v>20775.83203125</v>
      </c>
      <c r="M3175" s="2" t="n">
        <v>141</v>
      </c>
      <c r="N3175" s="0" t="n">
        <f aca="false">IF(F3175&lt;1400,1,0)</f>
        <v>0</v>
      </c>
      <c r="O3175" s="0" t="n">
        <f aca="false">IF(AND(N3175=0,F3175&lt;2500),1,0)</f>
        <v>1</v>
      </c>
      <c r="P3175" s="0" t="n">
        <f aca="false">IF(F3175&gt;3000,1,0)</f>
        <v>0</v>
      </c>
    </row>
    <row r="3176" customFormat="false" ht="15" hidden="false" customHeight="false" outlineLevel="0" collapsed="false">
      <c r="A3176" s="0" t="s">
        <v>17</v>
      </c>
      <c r="B3176" s="2" t="n">
        <v>28</v>
      </c>
      <c r="C3176" s="2" t="n">
        <v>1</v>
      </c>
      <c r="D3176" s="2" t="n">
        <v>2515239.59598054</v>
      </c>
      <c r="E3176" s="2" t="n">
        <v>6859666.88733171</v>
      </c>
      <c r="F3176" s="2" t="n">
        <v>2075.89247955081</v>
      </c>
      <c r="G3176" s="2" t="n">
        <v>2515228.57784382</v>
      </c>
      <c r="H3176" s="2" t="n">
        <v>6859839.67143816</v>
      </c>
      <c r="I3176" s="2" t="n">
        <v>147.523</v>
      </c>
      <c r="J3176" s="2" t="n">
        <f aca="false">SQRT((D3176-G3176)^2+(E3176-H3176)^2+(F3176-I3176)^2)</f>
        <v>1936.1261829854</v>
      </c>
      <c r="K3176" s="2" t="n">
        <v>106</v>
      </c>
      <c r="L3176" s="2" t="n">
        <v>22021.001953125</v>
      </c>
      <c r="M3176" s="2" t="n">
        <v>138</v>
      </c>
      <c r="N3176" s="0" t="n">
        <f aca="false">IF(F3176&lt;1400,1,0)</f>
        <v>0</v>
      </c>
      <c r="O3176" s="0" t="n">
        <f aca="false">IF(AND(N3176=0,F3176&lt;2500),1,0)</f>
        <v>1</v>
      </c>
      <c r="P3176" s="0" t="n">
        <f aca="false">IF(F3176&gt;3000,1,0)</f>
        <v>0</v>
      </c>
    </row>
    <row r="3177" customFormat="false" ht="15" hidden="false" customHeight="false" outlineLevel="0" collapsed="false">
      <c r="A3177" s="0" t="s">
        <v>17</v>
      </c>
      <c r="B3177" s="2" t="n">
        <v>28</v>
      </c>
      <c r="C3177" s="2" t="n">
        <v>1</v>
      </c>
      <c r="D3177" s="2" t="n">
        <v>2515239.59617818</v>
      </c>
      <c r="E3177" s="2" t="n">
        <v>6859666.8867879</v>
      </c>
      <c r="F3177" s="2" t="n">
        <v>2075.89247753154</v>
      </c>
      <c r="G3177" s="2" t="n">
        <v>2515227.43158198</v>
      </c>
      <c r="H3177" s="2" t="n">
        <v>6859839.03977762</v>
      </c>
      <c r="I3177" s="2" t="n">
        <v>147.517</v>
      </c>
      <c r="J3177" s="2" t="n">
        <f aca="false">SQRT((D3177-G3177)^2+(E3177-H3177)^2+(F3177-I3177)^2)</f>
        <v>1936.08280081592</v>
      </c>
      <c r="K3177" s="2" t="n">
        <v>108</v>
      </c>
      <c r="L3177" s="2" t="n">
        <v>20893.681640625</v>
      </c>
      <c r="M3177" s="2" t="n">
        <v>137</v>
      </c>
      <c r="N3177" s="0" t="n">
        <f aca="false">IF(F3177&lt;1400,1,0)</f>
        <v>0</v>
      </c>
      <c r="O3177" s="0" t="n">
        <f aca="false">IF(AND(N3177=0,F3177&lt;2500),1,0)</f>
        <v>1</v>
      </c>
      <c r="P3177" s="0" t="n">
        <f aca="false">IF(F3177&gt;3000,1,0)</f>
        <v>0</v>
      </c>
    </row>
    <row r="3178" customFormat="false" ht="15" hidden="false" customHeight="false" outlineLevel="0" collapsed="false">
      <c r="A3178" s="0" t="s">
        <v>17</v>
      </c>
      <c r="B3178" s="2" t="n">
        <v>28</v>
      </c>
      <c r="C3178" s="2" t="n">
        <v>1</v>
      </c>
      <c r="D3178" s="2" t="n">
        <v>2515220.99820783</v>
      </c>
      <c r="E3178" s="2" t="n">
        <v>6859686.59102799</v>
      </c>
      <c r="F3178" s="2" t="n">
        <v>2075.04712727737</v>
      </c>
      <c r="G3178" s="2" t="n">
        <v>2515230.53674356</v>
      </c>
      <c r="H3178" s="2" t="n">
        <v>6859835.95326404</v>
      </c>
      <c r="I3178" s="2" t="n">
        <v>147.547</v>
      </c>
      <c r="J3178" s="2" t="n">
        <f aca="false">SQRT((D3178-G3178)^2+(E3178-H3178)^2+(F3178-I3178)^2)</f>
        <v>1933.30204620902</v>
      </c>
      <c r="K3178" s="2" t="n">
        <v>97</v>
      </c>
      <c r="L3178" s="2" t="n">
        <v>21418.205078125</v>
      </c>
      <c r="M3178" s="2" t="n">
        <v>133</v>
      </c>
      <c r="N3178" s="0" t="n">
        <f aca="false">IF(F3178&lt;1400,1,0)</f>
        <v>0</v>
      </c>
      <c r="O3178" s="0" t="n">
        <f aca="false">IF(AND(N3178=0,F3178&lt;2500),1,0)</f>
        <v>1</v>
      </c>
      <c r="P3178" s="0" t="n">
        <f aca="false">IF(F3178&gt;3000,1,0)</f>
        <v>0</v>
      </c>
    </row>
    <row r="3179" customFormat="false" ht="15" hidden="false" customHeight="false" outlineLevel="0" collapsed="false">
      <c r="A3179" s="0" t="s">
        <v>17</v>
      </c>
      <c r="B3179" s="2" t="n">
        <v>28</v>
      </c>
      <c r="C3179" s="2" t="n">
        <v>1</v>
      </c>
      <c r="D3179" s="2" t="n">
        <v>2515220.9984049</v>
      </c>
      <c r="E3179" s="2" t="n">
        <v>6859686.59047825</v>
      </c>
      <c r="F3179" s="2" t="n">
        <v>2075.04713131591</v>
      </c>
      <c r="G3179" s="2" t="n">
        <v>2515229.38005951</v>
      </c>
      <c r="H3179" s="2" t="n">
        <v>6859835.35216007</v>
      </c>
      <c r="I3179" s="2" t="n">
        <v>147.507</v>
      </c>
      <c r="J3179" s="2" t="n">
        <f aca="false">SQRT((D3179-G3179)^2+(E3179-H3179)^2+(F3179-I3179)^2)</f>
        <v>1933.29026479351</v>
      </c>
      <c r="K3179" s="2" t="n">
        <v>97</v>
      </c>
      <c r="L3179" s="2" t="n">
        <v>21610.365234375</v>
      </c>
      <c r="M3179" s="2" t="n">
        <v>134</v>
      </c>
      <c r="N3179" s="0" t="n">
        <f aca="false">IF(F3179&lt;1400,1,0)</f>
        <v>0</v>
      </c>
      <c r="O3179" s="0" t="n">
        <f aca="false">IF(AND(N3179=0,F3179&lt;2500),1,0)</f>
        <v>1</v>
      </c>
      <c r="P3179" s="0" t="n">
        <f aca="false">IF(F3179&gt;3000,1,0)</f>
        <v>0</v>
      </c>
    </row>
    <row r="3180" customFormat="false" ht="15" hidden="false" customHeight="false" outlineLevel="0" collapsed="false">
      <c r="A3180" s="0" t="s">
        <v>17</v>
      </c>
      <c r="B3180" s="2" t="n">
        <v>28</v>
      </c>
      <c r="C3180" s="2" t="n">
        <v>1</v>
      </c>
      <c r="D3180" s="2" t="n">
        <v>2515221.25964181</v>
      </c>
      <c r="E3180" s="2" t="n">
        <v>6859685.86173261</v>
      </c>
      <c r="F3180" s="2" t="n">
        <v>2075.05248487151</v>
      </c>
      <c r="G3180" s="2" t="n">
        <v>2515228.10015893</v>
      </c>
      <c r="H3180" s="2" t="n">
        <v>6859835.44622265</v>
      </c>
      <c r="I3180" s="2" t="n">
        <v>147.579</v>
      </c>
      <c r="J3180" s="2" t="n">
        <f aca="false">SQRT((D3180-G3180)^2+(E3180-H3180)^2+(F3180-I3180)^2)</f>
        <v>1933.28123852113</v>
      </c>
      <c r="K3180" s="2" t="n">
        <v>134</v>
      </c>
      <c r="L3180" s="2" t="n">
        <v>20589.755859375</v>
      </c>
      <c r="M3180" s="2" t="n">
        <v>139</v>
      </c>
      <c r="N3180" s="0" t="n">
        <f aca="false">IF(F3180&lt;1400,1,0)</f>
        <v>0</v>
      </c>
      <c r="O3180" s="0" t="n">
        <f aca="false">IF(AND(N3180=0,F3180&lt;2500),1,0)</f>
        <v>1</v>
      </c>
      <c r="P3180" s="0" t="n">
        <f aca="false">IF(F3180&gt;3000,1,0)</f>
        <v>0</v>
      </c>
    </row>
    <row r="3181" customFormat="false" ht="15" hidden="false" customHeight="false" outlineLevel="0" collapsed="false">
      <c r="A3181" s="0" t="s">
        <v>17</v>
      </c>
      <c r="B3181" s="2" t="n">
        <v>28</v>
      </c>
      <c r="C3181" s="2" t="n">
        <v>1</v>
      </c>
      <c r="D3181" s="2" t="n">
        <v>2515221.25983787</v>
      </c>
      <c r="E3181" s="2" t="n">
        <v>6859685.86118566</v>
      </c>
      <c r="F3181" s="2" t="n">
        <v>2075.05248888954</v>
      </c>
      <c r="G3181" s="2" t="n">
        <v>2515229.25157067</v>
      </c>
      <c r="H3181" s="2" t="n">
        <v>6859836.05309043</v>
      </c>
      <c r="I3181" s="2" t="n">
        <v>147.531</v>
      </c>
      <c r="J3181" s="2" t="n">
        <f aca="false">SQRT((D3181-G3181)^2+(E3181-H3181)^2+(F3181-I3181)^2)</f>
        <v>1933.38060561872</v>
      </c>
      <c r="K3181" s="2" t="n">
        <v>133</v>
      </c>
      <c r="L3181" s="2" t="n">
        <v>21397.798828125</v>
      </c>
      <c r="M3181" s="2" t="n">
        <v>138</v>
      </c>
      <c r="N3181" s="0" t="n">
        <f aca="false">IF(F3181&lt;1400,1,0)</f>
        <v>0</v>
      </c>
      <c r="O3181" s="0" t="n">
        <f aca="false">IF(AND(N3181=0,F3181&lt;2500),1,0)</f>
        <v>1</v>
      </c>
      <c r="P3181" s="0" t="n">
        <f aca="false">IF(F3181&gt;3000,1,0)</f>
        <v>0</v>
      </c>
    </row>
    <row r="3182" customFormat="false" ht="15" hidden="false" customHeight="false" outlineLevel="0" collapsed="false">
      <c r="A3182" s="0" t="s">
        <v>17</v>
      </c>
      <c r="B3182" s="2" t="n">
        <v>28</v>
      </c>
      <c r="C3182" s="2" t="n">
        <v>1</v>
      </c>
      <c r="D3182" s="2" t="n">
        <v>2515221.26003494</v>
      </c>
      <c r="E3182" s="2" t="n">
        <v>6859685.86063592</v>
      </c>
      <c r="F3182" s="2" t="n">
        <v>2075.05249292807</v>
      </c>
      <c r="G3182" s="2" t="n">
        <v>2515230.41206651</v>
      </c>
      <c r="H3182" s="2" t="n">
        <v>6859836.65837539</v>
      </c>
      <c r="I3182" s="2" t="n">
        <v>147.571</v>
      </c>
      <c r="J3182" s="2" t="n">
        <f aca="false">SQRT((D3182-G3182)^2+(E3182-H3182)^2+(F3182-I3182)^2)</f>
        <v>1933.39303388917</v>
      </c>
      <c r="K3182" s="2" t="n">
        <v>135</v>
      </c>
      <c r="L3182" s="2" t="n">
        <v>20354.48046875</v>
      </c>
      <c r="M3182" s="2" t="n">
        <v>138</v>
      </c>
      <c r="N3182" s="0" t="n">
        <f aca="false">IF(F3182&lt;1400,1,0)</f>
        <v>0</v>
      </c>
      <c r="O3182" s="0" t="n">
        <f aca="false">IF(AND(N3182=0,F3182&lt;2500),1,0)</f>
        <v>1</v>
      </c>
      <c r="P3182" s="0" t="n">
        <f aca="false">IF(F3182&gt;3000,1,0)</f>
        <v>0</v>
      </c>
    </row>
    <row r="3183" customFormat="false" ht="15" hidden="false" customHeight="false" outlineLevel="0" collapsed="false">
      <c r="A3183" s="0" t="s">
        <v>17</v>
      </c>
      <c r="B3183" s="2" t="n">
        <v>28</v>
      </c>
      <c r="C3183" s="2" t="n">
        <v>1</v>
      </c>
      <c r="D3183" s="2" t="n">
        <v>2515221.47126864</v>
      </c>
      <c r="E3183" s="2" t="n">
        <v>6859685.27137907</v>
      </c>
      <c r="F3183" s="2" t="n">
        <v>2075.05682176262</v>
      </c>
      <c r="G3183" s="2" t="n">
        <v>2515230.909877</v>
      </c>
      <c r="H3183" s="2" t="n">
        <v>6859837.62953326</v>
      </c>
      <c r="I3183" s="2" t="n">
        <v>147.569</v>
      </c>
      <c r="J3183" s="2" t="n">
        <f aca="false">SQRT((D3183-G3183)^2+(E3183-H3183)^2+(F3183-I3183)^2)</f>
        <v>1933.52305326807</v>
      </c>
      <c r="K3183" s="2" t="n">
        <v>114</v>
      </c>
      <c r="L3183" s="2" t="n">
        <v>21325.3515625</v>
      </c>
      <c r="M3183" s="2" t="n">
        <v>136</v>
      </c>
      <c r="N3183" s="0" t="n">
        <f aca="false">IF(F3183&lt;1400,1,0)</f>
        <v>0</v>
      </c>
      <c r="O3183" s="0" t="n">
        <f aca="false">IF(AND(N3183=0,F3183&lt;2500),1,0)</f>
        <v>1</v>
      </c>
      <c r="P3183" s="0" t="n">
        <f aca="false">IF(F3183&gt;3000,1,0)</f>
        <v>0</v>
      </c>
    </row>
    <row r="3184" customFormat="false" ht="15" hidden="false" customHeight="false" outlineLevel="0" collapsed="false">
      <c r="A3184" s="0" t="s">
        <v>17</v>
      </c>
      <c r="B3184" s="2" t="n">
        <v>28</v>
      </c>
      <c r="C3184" s="2" t="n">
        <v>1</v>
      </c>
      <c r="D3184" s="2" t="n">
        <v>2515221.47146571</v>
      </c>
      <c r="E3184" s="2" t="n">
        <v>6859685.27082933</v>
      </c>
      <c r="F3184" s="2" t="n">
        <v>2075.05682580114</v>
      </c>
      <c r="G3184" s="2" t="n">
        <v>2515229.74261824</v>
      </c>
      <c r="H3184" s="2" t="n">
        <v>6859837.01892975</v>
      </c>
      <c r="I3184" s="2" t="n">
        <v>147.572</v>
      </c>
      <c r="J3184" s="2" t="n">
        <f aca="false">SQRT((D3184-G3184)^2+(E3184-H3184)^2+(F3184-I3184)^2)</f>
        <v>1933.46674438397</v>
      </c>
      <c r="K3184" s="2" t="n">
        <v>111</v>
      </c>
      <c r="L3184" s="2" t="n">
        <v>21751.521484375</v>
      </c>
      <c r="M3184" s="2" t="n">
        <v>137</v>
      </c>
      <c r="N3184" s="0" t="n">
        <f aca="false">IF(F3184&lt;1400,1,0)</f>
        <v>0</v>
      </c>
      <c r="O3184" s="0" t="n">
        <f aca="false">IF(AND(N3184=0,F3184&lt;2500),1,0)</f>
        <v>1</v>
      </c>
      <c r="P3184" s="0" t="n">
        <f aca="false">IF(F3184&gt;3000,1,0)</f>
        <v>0</v>
      </c>
    </row>
    <row r="3185" customFormat="false" ht="15" hidden="false" customHeight="false" outlineLevel="0" collapsed="false">
      <c r="A3185" s="0" t="s">
        <v>17</v>
      </c>
      <c r="B3185" s="2" t="n">
        <v>28</v>
      </c>
      <c r="C3185" s="2" t="n">
        <v>1</v>
      </c>
      <c r="D3185" s="2" t="n">
        <v>2515221.47166178</v>
      </c>
      <c r="E3185" s="2" t="n">
        <v>6859685.27028238</v>
      </c>
      <c r="F3185" s="2" t="n">
        <v>2075.05682981918</v>
      </c>
      <c r="G3185" s="2" t="n">
        <v>2515228.59969074</v>
      </c>
      <c r="H3185" s="2" t="n">
        <v>6859836.4234674</v>
      </c>
      <c r="I3185" s="2" t="n">
        <v>147.545</v>
      </c>
      <c r="J3185" s="2" t="n">
        <f aca="false">SQRT((D3185-G3185)^2+(E3185-H3185)^2+(F3185-I3185)^2)</f>
        <v>1933.44251226438</v>
      </c>
      <c r="K3185" s="2" t="n">
        <v>107</v>
      </c>
      <c r="L3185" s="2" t="n">
        <v>21277.03515625</v>
      </c>
      <c r="M3185" s="2" t="n">
        <v>137</v>
      </c>
      <c r="N3185" s="0" t="n">
        <f aca="false">IF(F3185&lt;1400,1,0)</f>
        <v>0</v>
      </c>
      <c r="O3185" s="0" t="n">
        <f aca="false">IF(AND(N3185=0,F3185&lt;2500),1,0)</f>
        <v>1</v>
      </c>
      <c r="P3185" s="0" t="n">
        <f aca="false">IF(F3185&gt;3000,1,0)</f>
        <v>0</v>
      </c>
    </row>
    <row r="3186" customFormat="false" ht="15" hidden="false" customHeight="false" outlineLevel="0" collapsed="false">
      <c r="A3186" s="0" t="s">
        <v>17</v>
      </c>
      <c r="B3186" s="2" t="n">
        <v>28</v>
      </c>
      <c r="C3186" s="2" t="n">
        <v>1</v>
      </c>
      <c r="D3186" s="2" t="n">
        <v>2515221.47185885</v>
      </c>
      <c r="E3186" s="2" t="n">
        <v>6859685.26973265</v>
      </c>
      <c r="F3186" s="2" t="n">
        <v>2075.0568338577</v>
      </c>
      <c r="G3186" s="2" t="n">
        <v>2515227.43838038</v>
      </c>
      <c r="H3186" s="2" t="n">
        <v>6859835.8141399</v>
      </c>
      <c r="I3186" s="2" t="n">
        <v>147.574</v>
      </c>
      <c r="J3186" s="2" t="n">
        <f aca="false">SQRT((D3186-G3186)^2+(E3186-H3186)^2+(F3186-I3186)^2)</f>
        <v>1933.36217319709</v>
      </c>
      <c r="K3186" s="2" t="n">
        <v>113</v>
      </c>
      <c r="L3186" s="2" t="n">
        <v>21374.080078125</v>
      </c>
      <c r="M3186" s="2" t="n">
        <v>138</v>
      </c>
      <c r="N3186" s="0" t="n">
        <f aca="false">IF(F3186&lt;1400,1,0)</f>
        <v>0</v>
      </c>
      <c r="O3186" s="0" t="n">
        <f aca="false">IF(AND(N3186=0,F3186&lt;2500),1,0)</f>
        <v>1</v>
      </c>
      <c r="P3186" s="0" t="n">
        <f aca="false">IF(F3186&gt;3000,1,0)</f>
        <v>0</v>
      </c>
    </row>
    <row r="3187" customFormat="false" ht="15" hidden="false" customHeight="false" outlineLevel="0" collapsed="false">
      <c r="A3187" s="0" t="s">
        <v>17</v>
      </c>
      <c r="B3187" s="2" t="n">
        <v>28</v>
      </c>
      <c r="C3187" s="2" t="n">
        <v>1</v>
      </c>
      <c r="D3187" s="2" t="n">
        <v>2515221.73270162</v>
      </c>
      <c r="E3187" s="2" t="n">
        <v>6859684.54208649</v>
      </c>
      <c r="F3187" s="2" t="n">
        <v>2075.06217933624</v>
      </c>
      <c r="G3187" s="2" t="n">
        <v>2515227.16486511</v>
      </c>
      <c r="H3187" s="2" t="n">
        <v>6859836.66356086</v>
      </c>
      <c r="I3187" s="2" t="n">
        <v>147.573</v>
      </c>
      <c r="J3187" s="2" t="n">
        <f aca="false">SQRT((D3187-G3187)^2+(E3187-H3187)^2+(F3187-I3187)^2)</f>
        <v>1933.49036403671</v>
      </c>
      <c r="K3187" s="2" t="n">
        <v>139</v>
      </c>
      <c r="L3187" s="2" t="n">
        <v>21479.921875</v>
      </c>
      <c r="M3187" s="2" t="n">
        <v>139</v>
      </c>
      <c r="N3187" s="0" t="n">
        <f aca="false">IF(F3187&lt;1400,1,0)</f>
        <v>0</v>
      </c>
      <c r="O3187" s="0" t="n">
        <f aca="false">IF(AND(N3187=0,F3187&lt;2500),1,0)</f>
        <v>1</v>
      </c>
      <c r="P3187" s="0" t="n">
        <f aca="false">IF(F3187&gt;3000,1,0)</f>
        <v>0</v>
      </c>
    </row>
    <row r="3188" customFormat="false" ht="15" hidden="false" customHeight="false" outlineLevel="0" collapsed="false">
      <c r="A3188" s="0" t="s">
        <v>17</v>
      </c>
      <c r="B3188" s="2" t="n">
        <v>28</v>
      </c>
      <c r="C3188" s="2" t="n">
        <v>1</v>
      </c>
      <c r="D3188" s="2" t="n">
        <v>2515221.73289869</v>
      </c>
      <c r="E3188" s="2" t="n">
        <v>6859684.54153675</v>
      </c>
      <c r="F3188" s="2" t="n">
        <v>2075.06218337478</v>
      </c>
      <c r="G3188" s="2" t="n">
        <v>2515228.33107864</v>
      </c>
      <c r="H3188" s="2" t="n">
        <v>6859837.27511732</v>
      </c>
      <c r="I3188" s="2" t="n">
        <v>147.575</v>
      </c>
      <c r="J3188" s="2" t="n">
        <f aca="false">SQRT((D3188-G3188)^2+(E3188-H3188)^2+(F3188-I3188)^2)</f>
        <v>1933.54025680521</v>
      </c>
      <c r="K3188" s="2" t="n">
        <v>134</v>
      </c>
      <c r="L3188" s="2" t="n">
        <v>22055.447265625</v>
      </c>
      <c r="M3188" s="2" t="n">
        <v>139</v>
      </c>
      <c r="N3188" s="0" t="n">
        <f aca="false">IF(F3188&lt;1400,1,0)</f>
        <v>0</v>
      </c>
      <c r="O3188" s="0" t="n">
        <f aca="false">IF(AND(N3188=0,F3188&lt;2500),1,0)</f>
        <v>1</v>
      </c>
      <c r="P3188" s="0" t="n">
        <f aca="false">IF(F3188&gt;3000,1,0)</f>
        <v>0</v>
      </c>
    </row>
    <row r="3189" customFormat="false" ht="15" hidden="false" customHeight="false" outlineLevel="0" collapsed="false">
      <c r="A3189" s="0" t="s">
        <v>17</v>
      </c>
      <c r="B3189" s="2" t="n">
        <v>28</v>
      </c>
      <c r="C3189" s="2" t="n">
        <v>1</v>
      </c>
      <c r="D3189" s="2" t="n">
        <v>2515221.73309576</v>
      </c>
      <c r="E3189" s="2" t="n">
        <v>6859684.54098701</v>
      </c>
      <c r="F3189" s="2" t="n">
        <v>2075.0621874133</v>
      </c>
      <c r="G3189" s="2" t="n">
        <v>2515229.47967768</v>
      </c>
      <c r="H3189" s="2" t="n">
        <v>6859837.87785025</v>
      </c>
      <c r="I3189" s="2" t="n">
        <v>147.558</v>
      </c>
      <c r="J3189" s="2" t="n">
        <f aca="false">SQRT((D3189-G3189)^2+(E3189-H3189)^2+(F3189-I3189)^2)</f>
        <v>1933.60921482486</v>
      </c>
      <c r="K3189" s="2" t="n">
        <v>132</v>
      </c>
      <c r="L3189" s="2" t="n">
        <v>21049.98828125</v>
      </c>
      <c r="M3189" s="2" t="n">
        <v>138</v>
      </c>
      <c r="N3189" s="0" t="n">
        <f aca="false">IF(F3189&lt;1400,1,0)</f>
        <v>0</v>
      </c>
      <c r="O3189" s="0" t="n">
        <f aca="false">IF(AND(N3189=0,F3189&lt;2500),1,0)</f>
        <v>1</v>
      </c>
      <c r="P3189" s="0" t="n">
        <f aca="false">IF(F3189&gt;3000,1,0)</f>
        <v>0</v>
      </c>
    </row>
    <row r="3190" customFormat="false" ht="15" hidden="false" customHeight="false" outlineLevel="0" collapsed="false">
      <c r="A3190" s="0" t="s">
        <v>17</v>
      </c>
      <c r="B3190" s="2" t="n">
        <v>28</v>
      </c>
      <c r="C3190" s="2" t="n">
        <v>1</v>
      </c>
      <c r="D3190" s="2" t="n">
        <v>2515221.73329282</v>
      </c>
      <c r="E3190" s="2" t="n">
        <v>6859684.54043727</v>
      </c>
      <c r="F3190" s="2" t="n">
        <v>2075.06219145184</v>
      </c>
      <c r="G3190" s="2" t="n">
        <v>2515230.6430785</v>
      </c>
      <c r="H3190" s="2" t="n">
        <v>6859838.48527187</v>
      </c>
      <c r="I3190" s="2" t="n">
        <v>147.587</v>
      </c>
      <c r="J3190" s="2" t="n">
        <f aca="false">SQRT((D3190-G3190)^2+(E3190-H3190)^2+(F3190-I3190)^2)</f>
        <v>1933.63362870096</v>
      </c>
      <c r="K3190" s="2" t="n">
        <v>129</v>
      </c>
      <c r="L3190" s="2" t="n">
        <v>20624.07421875</v>
      </c>
      <c r="M3190" s="2" t="n">
        <v>140</v>
      </c>
      <c r="N3190" s="0" t="n">
        <f aca="false">IF(F3190&lt;1400,1,0)</f>
        <v>0</v>
      </c>
      <c r="O3190" s="0" t="n">
        <f aca="false">IF(AND(N3190=0,F3190&lt;2500),1,0)</f>
        <v>1</v>
      </c>
      <c r="P3190" s="0" t="n">
        <f aca="false">IF(F3190&gt;3000,1,0)</f>
        <v>0</v>
      </c>
    </row>
    <row r="3191" customFormat="false" ht="15" hidden="false" customHeight="false" outlineLevel="0" collapsed="false">
      <c r="A3191" s="0" t="s">
        <v>17</v>
      </c>
      <c r="B3191" s="2" t="n">
        <v>28</v>
      </c>
      <c r="C3191" s="2" t="n">
        <v>1</v>
      </c>
      <c r="D3191" s="2" t="n">
        <v>2515221.94452652</v>
      </c>
      <c r="E3191" s="2" t="n">
        <v>6859683.95118042</v>
      </c>
      <c r="F3191" s="2" t="n">
        <v>2075.06652028638</v>
      </c>
      <c r="G3191" s="2" t="n">
        <v>2515230.0468829</v>
      </c>
      <c r="H3191" s="2" t="n">
        <v>6859838.972361</v>
      </c>
      <c r="I3191" s="2" t="n">
        <v>147.566</v>
      </c>
      <c r="J3191" s="2" t="n">
        <f aca="false">SQRT((D3191-G3191)^2+(E3191-H3191)^2+(F3191-I3191)^2)</f>
        <v>1933.74131421752</v>
      </c>
      <c r="K3191" s="2" t="n">
        <v>96</v>
      </c>
      <c r="L3191" s="2" t="n">
        <v>20842.23828125</v>
      </c>
      <c r="M3191" s="2" t="n">
        <v>134</v>
      </c>
      <c r="N3191" s="0" t="n">
        <f aca="false">IF(F3191&lt;1400,1,0)</f>
        <v>0</v>
      </c>
      <c r="O3191" s="0" t="n">
        <f aca="false">IF(AND(N3191=0,F3191&lt;2500),1,0)</f>
        <v>1</v>
      </c>
      <c r="P3191" s="0" t="n">
        <f aca="false">IF(F3191&gt;3000,1,0)</f>
        <v>0</v>
      </c>
    </row>
    <row r="3192" customFormat="false" ht="15" hidden="false" customHeight="false" outlineLevel="0" collapsed="false">
      <c r="A3192" s="0" t="s">
        <v>17</v>
      </c>
      <c r="B3192" s="2" t="n">
        <v>28</v>
      </c>
      <c r="C3192" s="2" t="n">
        <v>1</v>
      </c>
      <c r="D3192" s="2" t="n">
        <v>2515221.94472259</v>
      </c>
      <c r="E3192" s="2" t="n">
        <v>6859683.95063347</v>
      </c>
      <c r="F3192" s="2" t="n">
        <v>2075.06652430441</v>
      </c>
      <c r="G3192" s="2" t="n">
        <v>2515228.89033728</v>
      </c>
      <c r="H3192" s="2" t="n">
        <v>6859838.36825974</v>
      </c>
      <c r="I3192" s="2" t="n">
        <v>147.563</v>
      </c>
      <c r="J3192" s="2" t="n">
        <f aca="false">SQRT((D3192-G3192)^2+(E3192-H3192)^2+(F3192-I3192)^2)</f>
        <v>1933.6915165228</v>
      </c>
      <c r="K3192" s="2" t="n">
        <v>93</v>
      </c>
      <c r="L3192" s="2" t="n">
        <v>21903.4921875</v>
      </c>
      <c r="M3192" s="2" t="n">
        <v>135</v>
      </c>
      <c r="N3192" s="0" t="n">
        <f aca="false">IF(F3192&lt;1400,1,0)</f>
        <v>0</v>
      </c>
      <c r="O3192" s="0" t="n">
        <f aca="false">IF(AND(N3192=0,F3192&lt;2500),1,0)</f>
        <v>1</v>
      </c>
      <c r="P3192" s="0" t="n">
        <f aca="false">IF(F3192&gt;3000,1,0)</f>
        <v>0</v>
      </c>
    </row>
    <row r="3193" customFormat="false" ht="15" hidden="false" customHeight="false" outlineLevel="0" collapsed="false">
      <c r="A3193" s="0" t="s">
        <v>17</v>
      </c>
      <c r="B3193" s="2" t="n">
        <v>28</v>
      </c>
      <c r="C3193" s="2" t="n">
        <v>1</v>
      </c>
      <c r="D3193" s="2" t="n">
        <v>2515221.94491966</v>
      </c>
      <c r="E3193" s="2" t="n">
        <v>6859683.95008373</v>
      </c>
      <c r="F3193" s="2" t="n">
        <v>2075.06652834294</v>
      </c>
      <c r="G3193" s="2" t="n">
        <v>2515227.7338378</v>
      </c>
      <c r="H3193" s="2" t="n">
        <v>6859837.76315939</v>
      </c>
      <c r="I3193" s="2" t="n">
        <v>147.567</v>
      </c>
      <c r="J3193" s="2" t="n">
        <f aca="false">SQRT((D3193-G3193)^2+(E3193-H3193)^2+(F3193-I3193)^2)</f>
        <v>1933.63554104164</v>
      </c>
      <c r="K3193" s="2" t="n">
        <v>88</v>
      </c>
      <c r="L3193" s="2" t="n">
        <v>21392.98046875</v>
      </c>
      <c r="M3193" s="2" t="n">
        <v>136</v>
      </c>
      <c r="N3193" s="0" t="n">
        <f aca="false">IF(F3193&lt;1400,1,0)</f>
        <v>0</v>
      </c>
      <c r="O3193" s="0" t="n">
        <f aca="false">IF(AND(N3193=0,F3193&lt;2500),1,0)</f>
        <v>1</v>
      </c>
      <c r="P3193" s="0" t="n">
        <f aca="false">IF(F3193&gt;3000,1,0)</f>
        <v>0</v>
      </c>
    </row>
    <row r="3194" customFormat="false" ht="15" hidden="false" customHeight="false" outlineLevel="0" collapsed="false">
      <c r="A3194" s="0" t="s">
        <v>17</v>
      </c>
      <c r="B3194" s="2" t="n">
        <v>28</v>
      </c>
      <c r="C3194" s="2" t="n">
        <v>1</v>
      </c>
      <c r="D3194" s="2" t="n">
        <v>2515221.94511673</v>
      </c>
      <c r="E3194" s="2" t="n">
        <v>6859683.94953399</v>
      </c>
      <c r="F3194" s="2" t="n">
        <v>2075.06653238148</v>
      </c>
      <c r="G3194" s="2" t="n">
        <v>2515226.56767041</v>
      </c>
      <c r="H3194" s="2" t="n">
        <v>6859837.15060384</v>
      </c>
      <c r="I3194" s="2" t="n">
        <v>147.597</v>
      </c>
      <c r="J3194" s="2" t="n">
        <f aca="false">SQRT((D3194-G3194)^2+(E3194-H3194)^2+(F3194-I3194)^2)</f>
        <v>1933.55391289323</v>
      </c>
      <c r="K3194" s="2" t="n">
        <v>100</v>
      </c>
      <c r="L3194" s="2" t="n">
        <v>21826.283203125</v>
      </c>
      <c r="M3194" s="2" t="n">
        <v>135</v>
      </c>
      <c r="N3194" s="0" t="n">
        <f aca="false">IF(F3194&lt;1400,1,0)</f>
        <v>0</v>
      </c>
      <c r="O3194" s="0" t="n">
        <f aca="false">IF(AND(N3194=0,F3194&lt;2500),1,0)</f>
        <v>1</v>
      </c>
      <c r="P3194" s="0" t="n">
        <f aca="false">IF(F3194&gt;3000,1,0)</f>
        <v>0</v>
      </c>
    </row>
    <row r="3195" customFormat="false" ht="15" hidden="false" customHeight="false" outlineLevel="0" collapsed="false">
      <c r="A3195" s="0" t="s">
        <v>17</v>
      </c>
      <c r="B3195" s="2" t="n">
        <v>28</v>
      </c>
      <c r="C3195" s="2" t="n">
        <v>1</v>
      </c>
      <c r="D3195" s="2" t="n">
        <v>2515222.2059595</v>
      </c>
      <c r="E3195" s="2" t="n">
        <v>6859683.22188784</v>
      </c>
      <c r="F3195" s="2" t="n">
        <v>2075.07187786001</v>
      </c>
      <c r="G3195" s="2" t="n">
        <v>2515227.01776546</v>
      </c>
      <c r="H3195" s="2" t="n">
        <v>6859838.28776355</v>
      </c>
      <c r="I3195" s="2" t="n">
        <v>147.55</v>
      </c>
      <c r="J3195" s="2" t="n">
        <f aca="false">SQRT((D3195-G3195)^2+(E3195-H3195)^2+(F3195-I3195)^2)</f>
        <v>1933.75519880756</v>
      </c>
      <c r="K3195" s="2" t="n">
        <v>117</v>
      </c>
      <c r="L3195" s="2" t="n">
        <v>21334.873046875</v>
      </c>
      <c r="M3195" s="2" t="n">
        <v>137</v>
      </c>
      <c r="N3195" s="0" t="n">
        <f aca="false">IF(F3195&lt;1400,1,0)</f>
        <v>0</v>
      </c>
      <c r="O3195" s="0" t="n">
        <f aca="false">IF(AND(N3195=0,F3195&lt;2500),1,0)</f>
        <v>1</v>
      </c>
      <c r="P3195" s="0" t="n">
        <f aca="false">IF(F3195&gt;3000,1,0)</f>
        <v>0</v>
      </c>
    </row>
    <row r="3196" customFormat="false" ht="15" hidden="false" customHeight="false" outlineLevel="0" collapsed="false">
      <c r="A3196" s="0" t="s">
        <v>17</v>
      </c>
      <c r="B3196" s="2" t="n">
        <v>28</v>
      </c>
      <c r="C3196" s="2" t="n">
        <v>1</v>
      </c>
      <c r="D3196" s="2" t="n">
        <v>2515222.20615657</v>
      </c>
      <c r="E3196" s="2" t="n">
        <v>6859683.2213381</v>
      </c>
      <c r="F3196" s="2" t="n">
        <v>2075.07188189854</v>
      </c>
      <c r="G3196" s="2" t="n">
        <v>2515228.181074</v>
      </c>
      <c r="H3196" s="2" t="n">
        <v>6859838.89718335</v>
      </c>
      <c r="I3196" s="2" t="n">
        <v>147.559</v>
      </c>
      <c r="J3196" s="2" t="n">
        <f aca="false">SQRT((D3196-G3196)^2+(E3196-H3196)^2+(F3196-I3196)^2)</f>
        <v>1933.79848441288</v>
      </c>
      <c r="K3196" s="2" t="n">
        <v>113</v>
      </c>
      <c r="L3196" s="2" t="n">
        <v>20890.556640625</v>
      </c>
      <c r="M3196" s="2" t="n">
        <v>136</v>
      </c>
      <c r="N3196" s="0" t="n">
        <f aca="false">IF(F3196&lt;1400,1,0)</f>
        <v>0</v>
      </c>
      <c r="O3196" s="0" t="n">
        <f aca="false">IF(AND(N3196=0,F3196&lt;2500),1,0)</f>
        <v>1</v>
      </c>
      <c r="P3196" s="0" t="n">
        <f aca="false">IF(F3196&gt;3000,1,0)</f>
        <v>0</v>
      </c>
    </row>
    <row r="3197" customFormat="false" ht="15" hidden="false" customHeight="false" outlineLevel="0" collapsed="false">
      <c r="A3197" s="0" t="s">
        <v>17</v>
      </c>
      <c r="B3197" s="2" t="n">
        <v>28</v>
      </c>
      <c r="C3197" s="2" t="n">
        <v>1</v>
      </c>
      <c r="D3197" s="2" t="n">
        <v>2515222.20635364</v>
      </c>
      <c r="E3197" s="2" t="n">
        <v>6859683.22078836</v>
      </c>
      <c r="F3197" s="2" t="n">
        <v>2075.07188593708</v>
      </c>
      <c r="G3197" s="2" t="n">
        <v>2515229.33466849</v>
      </c>
      <c r="H3197" s="2" t="n">
        <v>6859839.50014706</v>
      </c>
      <c r="I3197" s="2" t="n">
        <v>147.574</v>
      </c>
      <c r="J3197" s="2" t="n">
        <f aca="false">SQRT((D3197-G3197)^2+(E3197-H3197)^2+(F3197-I3197)^2)</f>
        <v>1933.83612312941</v>
      </c>
      <c r="K3197" s="2" t="n">
        <v>119</v>
      </c>
      <c r="L3197" s="2" t="n">
        <v>20325.064453125</v>
      </c>
      <c r="M3197" s="2" t="n">
        <v>137</v>
      </c>
      <c r="N3197" s="0" t="n">
        <f aca="false">IF(F3197&lt;1400,1,0)</f>
        <v>0</v>
      </c>
      <c r="O3197" s="0" t="n">
        <f aca="false">IF(AND(N3197=0,F3197&lt;2500),1,0)</f>
        <v>1</v>
      </c>
      <c r="P3197" s="0" t="n">
        <f aca="false">IF(F3197&gt;3000,1,0)</f>
        <v>0</v>
      </c>
    </row>
    <row r="3198" customFormat="false" ht="15" hidden="false" customHeight="false" outlineLevel="0" collapsed="false">
      <c r="A3198" s="0" t="s">
        <v>17</v>
      </c>
      <c r="B3198" s="2" t="n">
        <v>28</v>
      </c>
      <c r="C3198" s="2" t="n">
        <v>1</v>
      </c>
      <c r="D3198" s="2" t="n">
        <v>2515222.41798047</v>
      </c>
      <c r="E3198" s="2" t="n">
        <v>6859682.63043482</v>
      </c>
      <c r="F3198" s="2" t="n">
        <v>2075.07622282819</v>
      </c>
      <c r="G3198" s="2" t="n">
        <v>2515228.22874802</v>
      </c>
      <c r="H3198" s="2" t="n">
        <v>6859839.59924298</v>
      </c>
      <c r="I3198" s="2" t="n">
        <v>147.565</v>
      </c>
      <c r="J3198" s="2" t="n">
        <f aca="false">SQRT((D3198-G3198)^2+(E3198-H3198)^2+(F3198-I3198)^2)</f>
        <v>1933.90084696271</v>
      </c>
      <c r="K3198" s="2" t="n">
        <v>111</v>
      </c>
      <c r="L3198" s="2" t="n">
        <v>20697.6015625</v>
      </c>
      <c r="M3198" s="2" t="n">
        <v>137</v>
      </c>
      <c r="N3198" s="0" t="n">
        <f aca="false">IF(F3198&lt;1400,1,0)</f>
        <v>0</v>
      </c>
      <c r="O3198" s="0" t="n">
        <f aca="false">IF(AND(N3198=0,F3198&lt;2500),1,0)</f>
        <v>1</v>
      </c>
      <c r="P3198" s="0" t="n">
        <f aca="false">IF(F3198&gt;3000,1,0)</f>
        <v>0</v>
      </c>
    </row>
    <row r="3199" customFormat="false" ht="15" hidden="false" customHeight="false" outlineLevel="0" collapsed="false">
      <c r="A3199" s="0" t="s">
        <v>17</v>
      </c>
      <c r="B3199" s="2" t="n">
        <v>28</v>
      </c>
      <c r="C3199" s="2" t="n">
        <v>1</v>
      </c>
      <c r="D3199" s="2" t="n">
        <v>2515222.41817754</v>
      </c>
      <c r="E3199" s="2" t="n">
        <v>6859682.62988508</v>
      </c>
      <c r="F3199" s="2" t="n">
        <v>2075.07622686672</v>
      </c>
      <c r="G3199" s="2" t="n">
        <v>2515227.0722024</v>
      </c>
      <c r="H3199" s="2" t="n">
        <v>6859838.99514172</v>
      </c>
      <c r="I3199" s="2" t="n">
        <v>147.563</v>
      </c>
      <c r="J3199" s="2" t="n">
        <f aca="false">SQRT((D3199-G3199)^2+(E3199-H3199)^2+(F3199-I3199)^2)</f>
        <v>1933.8508197836</v>
      </c>
      <c r="K3199" s="2" t="n">
        <v>116</v>
      </c>
      <c r="L3199" s="2" t="n">
        <v>21016.166015625</v>
      </c>
      <c r="M3199" s="2" t="n">
        <v>137</v>
      </c>
      <c r="N3199" s="0" t="n">
        <f aca="false">IF(F3199&lt;1400,1,0)</f>
        <v>0</v>
      </c>
      <c r="O3199" s="0" t="n">
        <f aca="false">IF(AND(N3199=0,F3199&lt;2500),1,0)</f>
        <v>1</v>
      </c>
      <c r="P3199" s="0" t="n">
        <f aca="false">IF(F3199&gt;3000,1,0)</f>
        <v>0</v>
      </c>
    </row>
    <row r="3200" customFormat="false" ht="15" hidden="false" customHeight="false" outlineLevel="0" collapsed="false">
      <c r="A3200" s="0" t="s">
        <v>17</v>
      </c>
      <c r="B3200" s="2" t="n">
        <v>28</v>
      </c>
      <c r="C3200" s="2" t="n">
        <v>1</v>
      </c>
      <c r="D3200" s="2" t="n">
        <v>2515145.63267209</v>
      </c>
      <c r="E3200" s="2" t="n">
        <v>6860013.3170274</v>
      </c>
      <c r="F3200" s="2" t="n">
        <v>2078.66342199653</v>
      </c>
      <c r="G3200" s="2" t="n">
        <v>2515228.10419061</v>
      </c>
      <c r="H3200" s="2" t="n">
        <v>6859839.39124129</v>
      </c>
      <c r="I3200" s="2" t="n">
        <v>147.541</v>
      </c>
      <c r="J3200" s="2" t="n">
        <f aca="false">SQRT((D3200-G3200)^2+(E3200-H3200)^2+(F3200-I3200)^2)</f>
        <v>1940.69202584513</v>
      </c>
      <c r="K3200" s="2" t="n">
        <v>129</v>
      </c>
      <c r="L3200" s="2" t="n">
        <v>22388.78125</v>
      </c>
      <c r="M3200" s="2" t="n">
        <v>139</v>
      </c>
      <c r="N3200" s="0" t="n">
        <f aca="false">IF(F3200&lt;1400,1,0)</f>
        <v>0</v>
      </c>
      <c r="O3200" s="0" t="n">
        <f aca="false">IF(AND(N3200=0,F3200&lt;2500),1,0)</f>
        <v>1</v>
      </c>
      <c r="P3200" s="0" t="n">
        <f aca="false">IF(F3200&gt;3000,1,0)</f>
        <v>0</v>
      </c>
    </row>
    <row r="3201" customFormat="false" ht="15" hidden="false" customHeight="false" outlineLevel="0" collapsed="false">
      <c r="A3201" s="0" t="s">
        <v>17</v>
      </c>
      <c r="B3201" s="2" t="n">
        <v>28</v>
      </c>
      <c r="C3201" s="2" t="n">
        <v>1</v>
      </c>
      <c r="D3201" s="2" t="n">
        <v>2515145.63248578</v>
      </c>
      <c r="E3201" s="2" t="n">
        <v>6860013.31754647</v>
      </c>
      <c r="F3201" s="2" t="n">
        <v>2078.66341711663</v>
      </c>
      <c r="G3201" s="2" t="n">
        <v>2515229.38925949</v>
      </c>
      <c r="H3201" s="2" t="n">
        <v>6859839.68389089</v>
      </c>
      <c r="I3201" s="2" t="n">
        <v>147.532</v>
      </c>
      <c r="J3201" s="2" t="n">
        <f aca="false">SQRT((D3201-G3201)^2+(E3201-H3201)^2+(F3201-I3201)^2)</f>
        <v>1940.72986107475</v>
      </c>
      <c r="K3201" s="2" t="n">
        <v>127</v>
      </c>
      <c r="L3201" s="2" t="n">
        <v>22470.26953125</v>
      </c>
      <c r="M3201" s="2" t="n">
        <v>139</v>
      </c>
      <c r="N3201" s="0" t="n">
        <f aca="false">IF(F3201&lt;1400,1,0)</f>
        <v>0</v>
      </c>
      <c r="O3201" s="0" t="n">
        <f aca="false">IF(AND(N3201=0,F3201&lt;2500),1,0)</f>
        <v>1</v>
      </c>
      <c r="P3201" s="0" t="n">
        <f aca="false">IF(F3201&gt;3000,1,0)</f>
        <v>0</v>
      </c>
    </row>
    <row r="3202" customFormat="false" ht="15" hidden="false" customHeight="false" outlineLevel="0" collapsed="false">
      <c r="A3202" s="0" t="s">
        <v>17</v>
      </c>
      <c r="B3202" s="2" t="n">
        <v>28</v>
      </c>
      <c r="C3202" s="2" t="n">
        <v>1</v>
      </c>
      <c r="D3202" s="2" t="n">
        <v>2515145.4193936</v>
      </c>
      <c r="E3202" s="2" t="n">
        <v>6860013.91126084</v>
      </c>
      <c r="F3202" s="2" t="n">
        <v>2078.65783546086</v>
      </c>
      <c r="G3202" s="2" t="n">
        <v>2515229.58887652</v>
      </c>
      <c r="H3202" s="2" t="n">
        <v>6859839.2205333</v>
      </c>
      <c r="I3202" s="2" t="n">
        <v>147.545</v>
      </c>
      <c r="J3202" s="2" t="n">
        <f aca="false">SQRT((D3202-G3202)^2+(E3202-H3202)^2+(F3202-I3202)^2)</f>
        <v>1940.82408667682</v>
      </c>
      <c r="K3202" s="2" t="n">
        <v>105</v>
      </c>
      <c r="L3202" s="2" t="n">
        <v>22470.2734375</v>
      </c>
      <c r="M3202" s="2" t="n">
        <v>135</v>
      </c>
      <c r="N3202" s="0" t="n">
        <f aca="false">IF(F3202&lt;1400,1,0)</f>
        <v>0</v>
      </c>
      <c r="O3202" s="0" t="n">
        <f aca="false">IF(AND(N3202=0,F3202&lt;2500),1,0)</f>
        <v>1</v>
      </c>
      <c r="P3202" s="0" t="n">
        <f aca="false">IF(F3202&gt;3000,1,0)</f>
        <v>0</v>
      </c>
    </row>
    <row r="3203" customFormat="false" ht="15" hidden="false" customHeight="false" outlineLevel="0" collapsed="false">
      <c r="A3203" s="0" t="s">
        <v>17</v>
      </c>
      <c r="B3203" s="2" t="n">
        <v>28</v>
      </c>
      <c r="C3203" s="2" t="n">
        <v>1</v>
      </c>
      <c r="D3203" s="2" t="n">
        <v>2515145.4192073</v>
      </c>
      <c r="E3203" s="2" t="n">
        <v>6860013.91177991</v>
      </c>
      <c r="F3203" s="2" t="n">
        <v>2078.65783058097</v>
      </c>
      <c r="G3203" s="2" t="n">
        <v>2515228.30503743</v>
      </c>
      <c r="H3203" s="2" t="n">
        <v>6859838.92293438</v>
      </c>
      <c r="I3203" s="2" t="n">
        <v>147.516</v>
      </c>
      <c r="J3203" s="2" t="n">
        <f aca="false">SQRT((D3203-G3203)^2+(E3203-H3203)^2+(F3203-I3203)^2)</f>
        <v>1940.82454815366</v>
      </c>
      <c r="K3203" s="2" t="n">
        <v>99</v>
      </c>
      <c r="L3203" s="2" t="n">
        <v>22826.283203125</v>
      </c>
      <c r="M3203" s="2" t="n">
        <v>134</v>
      </c>
      <c r="N3203" s="0" t="n">
        <f aca="false">IF(F3203&lt;1400,1,0)</f>
        <v>0</v>
      </c>
      <c r="O3203" s="0" t="n">
        <f aca="false">IF(AND(N3203=0,F3203&lt;2500),1,0)</f>
        <v>1</v>
      </c>
      <c r="P3203" s="0" t="n">
        <f aca="false">IF(F3203&gt;3000,1,0)</f>
        <v>0</v>
      </c>
    </row>
    <row r="3204" customFormat="false" ht="15" hidden="false" customHeight="false" outlineLevel="0" collapsed="false">
      <c r="A3204" s="0" t="s">
        <v>17</v>
      </c>
      <c r="B3204" s="2" t="n">
        <v>28</v>
      </c>
      <c r="C3204" s="2" t="n">
        <v>1</v>
      </c>
      <c r="D3204" s="2" t="n">
        <v>2515145.419021</v>
      </c>
      <c r="E3204" s="2" t="n">
        <v>6860013.91229898</v>
      </c>
      <c r="F3204" s="2" t="n">
        <v>2078.65782570108</v>
      </c>
      <c r="G3204" s="2" t="n">
        <v>2515227.01097674</v>
      </c>
      <c r="H3204" s="2" t="n">
        <v>6859838.62986941</v>
      </c>
      <c r="I3204" s="2" t="n">
        <v>147.545</v>
      </c>
      <c r="J3204" s="2" t="n">
        <f aca="false">SQRT((D3204-G3204)^2+(E3204-H3204)^2+(F3204-I3204)^2)</f>
        <v>1940.76735415267</v>
      </c>
      <c r="K3204" s="2" t="n">
        <v>106</v>
      </c>
      <c r="L3204" s="2" t="n">
        <v>22508.916015625</v>
      </c>
      <c r="M3204" s="2" t="n">
        <v>135</v>
      </c>
      <c r="N3204" s="0" t="n">
        <f aca="false">IF(F3204&lt;1400,1,0)</f>
        <v>0</v>
      </c>
      <c r="O3204" s="0" t="n">
        <f aca="false">IF(AND(N3204=0,F3204&lt;2500),1,0)</f>
        <v>1</v>
      </c>
      <c r="P3204" s="0" t="n">
        <f aca="false">IF(F3204&gt;3000,1,0)</f>
        <v>0</v>
      </c>
    </row>
    <row r="3205" customFormat="false" ht="15" hidden="false" customHeight="false" outlineLevel="0" collapsed="false">
      <c r="A3205" s="0" t="s">
        <v>17</v>
      </c>
      <c r="B3205" s="2" t="n">
        <v>28</v>
      </c>
      <c r="C3205" s="2" t="n">
        <v>1</v>
      </c>
      <c r="D3205" s="2" t="n">
        <v>2515145.18545748</v>
      </c>
      <c r="E3205" s="2" t="n">
        <v>6860014.5630503</v>
      </c>
      <c r="F3205" s="2" t="n">
        <v>2078.65170782686</v>
      </c>
      <c r="G3205" s="2" t="n">
        <v>2515227.44716736</v>
      </c>
      <c r="H3205" s="2" t="n">
        <v>6859838.03026005</v>
      </c>
      <c r="I3205" s="2" t="n">
        <v>147.548</v>
      </c>
      <c r="J3205" s="2" t="n">
        <f aca="false">SQRT((D3205-G3205)^2+(E3205-H3205)^2+(F3205-I3205)^2)</f>
        <v>1940.89988029484</v>
      </c>
      <c r="K3205" s="2" t="n">
        <v>134</v>
      </c>
      <c r="L3205" s="2" t="n">
        <v>23089.763671875</v>
      </c>
      <c r="M3205" s="2" t="n">
        <v>139</v>
      </c>
      <c r="N3205" s="0" t="n">
        <f aca="false">IF(F3205&lt;1400,1,0)</f>
        <v>0</v>
      </c>
      <c r="O3205" s="0" t="n">
        <f aca="false">IF(AND(N3205=0,F3205&lt;2500),1,0)</f>
        <v>1</v>
      </c>
      <c r="P3205" s="0" t="n">
        <f aca="false">IF(F3205&gt;3000,1,0)</f>
        <v>0</v>
      </c>
    </row>
    <row r="3206" customFormat="false" ht="15" hidden="false" customHeight="false" outlineLevel="0" collapsed="false">
      <c r="A3206" s="0" t="s">
        <v>17</v>
      </c>
      <c r="B3206" s="2" t="n">
        <v>28</v>
      </c>
      <c r="C3206" s="2" t="n">
        <v>1</v>
      </c>
      <c r="D3206" s="2" t="n">
        <v>2515145.18527118</v>
      </c>
      <c r="E3206" s="2" t="n">
        <v>6860014.56356937</v>
      </c>
      <c r="F3206" s="2" t="n">
        <v>2078.65170294697</v>
      </c>
      <c r="G3206" s="2" t="n">
        <v>2515228.73523352</v>
      </c>
      <c r="H3206" s="2" t="n">
        <v>6859838.32304811</v>
      </c>
      <c r="I3206" s="2" t="n">
        <v>147.526</v>
      </c>
      <c r="J3206" s="2" t="n">
        <f aca="false">SQRT((D3206-G3206)^2+(E3206-H3206)^2+(F3206-I3206)^2)</f>
        <v>1940.95023071777</v>
      </c>
      <c r="K3206" s="2" t="n">
        <v>135</v>
      </c>
      <c r="L3206" s="2" t="n">
        <v>22388.146484375</v>
      </c>
      <c r="M3206" s="2" t="n">
        <v>139</v>
      </c>
      <c r="N3206" s="0" t="n">
        <f aca="false">IF(F3206&lt;1400,1,0)</f>
        <v>0</v>
      </c>
      <c r="O3206" s="0" t="n">
        <f aca="false">IF(AND(N3206=0,F3206&lt;2500),1,0)</f>
        <v>1</v>
      </c>
      <c r="P3206" s="0" t="n">
        <f aca="false">IF(F3206&gt;3000,1,0)</f>
        <v>0</v>
      </c>
    </row>
    <row r="3207" customFormat="false" ht="15" hidden="false" customHeight="false" outlineLevel="0" collapsed="false">
      <c r="A3207" s="0" t="s">
        <v>17</v>
      </c>
      <c r="B3207" s="2" t="n">
        <v>28</v>
      </c>
      <c r="C3207" s="2" t="n">
        <v>1</v>
      </c>
      <c r="D3207" s="2" t="n">
        <v>2515145.18508488</v>
      </c>
      <c r="E3207" s="2" t="n">
        <v>6860014.56408844</v>
      </c>
      <c r="F3207" s="2" t="n">
        <v>2078.65169806708</v>
      </c>
      <c r="G3207" s="2" t="n">
        <v>2515230.02611237</v>
      </c>
      <c r="H3207" s="2" t="n">
        <v>6859838.619971</v>
      </c>
      <c r="I3207" s="2" t="n">
        <v>147.549</v>
      </c>
      <c r="J3207" s="2" t="n">
        <f aca="false">SQRT((D3207-G3207)^2+(E3207-H3207)^2+(F3207-I3207)^2)</f>
        <v>1940.95645569118</v>
      </c>
      <c r="K3207" s="2" t="n">
        <v>124</v>
      </c>
      <c r="L3207" s="2" t="n">
        <v>22619.17578125</v>
      </c>
      <c r="M3207" s="2" t="n">
        <v>139</v>
      </c>
      <c r="N3207" s="0" t="n">
        <f aca="false">IF(F3207&lt;1400,1,0)</f>
        <v>0</v>
      </c>
      <c r="O3207" s="0" t="n">
        <f aca="false">IF(AND(N3207=0,F3207&lt;2500),1,0)</f>
        <v>1</v>
      </c>
      <c r="P3207" s="0" t="n">
        <f aca="false">IF(F3207&gt;3000,1,0)</f>
        <v>0</v>
      </c>
    </row>
    <row r="3208" customFormat="false" ht="15" hidden="false" customHeight="false" outlineLevel="0" collapsed="false">
      <c r="A3208" s="0" t="s">
        <v>17</v>
      </c>
      <c r="B3208" s="2" t="n">
        <v>28</v>
      </c>
      <c r="C3208" s="2" t="n">
        <v>1</v>
      </c>
      <c r="D3208" s="2" t="n">
        <v>2515144.97217899</v>
      </c>
      <c r="E3208" s="2" t="n">
        <v>6860015.15728375</v>
      </c>
      <c r="F3208" s="2" t="n">
        <v>2078.6461212912</v>
      </c>
      <c r="G3208" s="2" t="n">
        <v>2515230.56869418</v>
      </c>
      <c r="H3208" s="2" t="n">
        <v>6859838.16644933</v>
      </c>
      <c r="I3208" s="2" t="n">
        <v>147.544</v>
      </c>
      <c r="J3208" s="2" t="n">
        <f aca="false">SQRT((D3208-G3208)^2+(E3208-H3208)^2+(F3208-I3208)^2)</f>
        <v>1941.08421294309</v>
      </c>
      <c r="K3208" s="2" t="n">
        <v>109</v>
      </c>
      <c r="L3208" s="2" t="n">
        <v>22919.54296875</v>
      </c>
      <c r="M3208" s="2" t="n">
        <v>137</v>
      </c>
      <c r="N3208" s="0" t="n">
        <f aca="false">IF(F3208&lt;1400,1,0)</f>
        <v>0</v>
      </c>
      <c r="O3208" s="0" t="n">
        <f aca="false">IF(AND(N3208=0,F3208&lt;2500),1,0)</f>
        <v>1</v>
      </c>
      <c r="P3208" s="0" t="n">
        <f aca="false">IF(F3208&gt;3000,1,0)</f>
        <v>0</v>
      </c>
    </row>
    <row r="3209" customFormat="false" ht="15" hidden="false" customHeight="false" outlineLevel="0" collapsed="false">
      <c r="A3209" s="0" t="s">
        <v>17</v>
      </c>
      <c r="B3209" s="2" t="n">
        <v>28</v>
      </c>
      <c r="C3209" s="2" t="n">
        <v>1</v>
      </c>
      <c r="D3209" s="2" t="n">
        <v>2515144.97199269</v>
      </c>
      <c r="E3209" s="2" t="n">
        <v>6860015.15780281</v>
      </c>
      <c r="F3209" s="2" t="n">
        <v>2078.64611641131</v>
      </c>
      <c r="G3209" s="2" t="n">
        <v>2515229.27572486</v>
      </c>
      <c r="H3209" s="2" t="n">
        <v>6859837.87143232</v>
      </c>
      <c r="I3209" s="2" t="n">
        <v>147.558</v>
      </c>
      <c r="J3209" s="2" t="n">
        <f aca="false">SQRT((D3209-G3209)^2+(E3209-H3209)^2+(F3209-I3209)^2)</f>
        <v>1941.04067184698</v>
      </c>
      <c r="K3209" s="2" t="n">
        <v>120</v>
      </c>
      <c r="L3209" s="2" t="n">
        <v>22271.13671875</v>
      </c>
      <c r="M3209" s="2" t="n">
        <v>137</v>
      </c>
      <c r="N3209" s="0" t="n">
        <f aca="false">IF(F3209&lt;1400,1,0)</f>
        <v>0</v>
      </c>
      <c r="O3209" s="0" t="n">
        <f aca="false">IF(AND(N3209=0,F3209&lt;2500),1,0)</f>
        <v>1</v>
      </c>
      <c r="P3209" s="0" t="n">
        <f aca="false">IF(F3209&gt;3000,1,0)</f>
        <v>0</v>
      </c>
    </row>
    <row r="3210" customFormat="false" ht="15" hidden="false" customHeight="false" outlineLevel="0" collapsed="false">
      <c r="A3210" s="0" t="s">
        <v>17</v>
      </c>
      <c r="B3210" s="2" t="n">
        <v>28</v>
      </c>
      <c r="C3210" s="2" t="n">
        <v>1</v>
      </c>
      <c r="D3210" s="2" t="n">
        <v>2515144.97180734</v>
      </c>
      <c r="E3210" s="2" t="n">
        <v>6860015.15831925</v>
      </c>
      <c r="F3210" s="2" t="n">
        <v>2078.64611155619</v>
      </c>
      <c r="G3210" s="2" t="n">
        <v>2515227.99283872</v>
      </c>
      <c r="H3210" s="2" t="n">
        <v>6859837.57487865</v>
      </c>
      <c r="I3210" s="2" t="n">
        <v>147.537</v>
      </c>
      <c r="J3210" s="2" t="n">
        <f aca="false">SQRT((D3210-G3210)^2+(E3210-H3210)^2+(F3210-I3210)^2)</f>
        <v>1941.03342855346</v>
      </c>
      <c r="K3210" s="2" t="n">
        <v>118</v>
      </c>
      <c r="L3210" s="2" t="n">
        <v>22533.07421875</v>
      </c>
      <c r="M3210" s="2" t="n">
        <v>136</v>
      </c>
      <c r="N3210" s="0" t="n">
        <f aca="false">IF(F3210&lt;1400,1,0)</f>
        <v>0</v>
      </c>
      <c r="O3210" s="0" t="n">
        <f aca="false">IF(AND(N3210=0,F3210&lt;2500),1,0)</f>
        <v>1</v>
      </c>
      <c r="P3210" s="0" t="n">
        <f aca="false">IF(F3210&gt;3000,1,0)</f>
        <v>0</v>
      </c>
    </row>
    <row r="3211" customFormat="false" ht="15" hidden="false" customHeight="false" outlineLevel="0" collapsed="false">
      <c r="A3211" s="0" t="s">
        <v>17</v>
      </c>
      <c r="B3211" s="2" t="n">
        <v>28</v>
      </c>
      <c r="C3211" s="2" t="n">
        <v>1</v>
      </c>
      <c r="D3211" s="2" t="n">
        <v>2515144.97162104</v>
      </c>
      <c r="E3211" s="2" t="n">
        <v>6860015.15883832</v>
      </c>
      <c r="F3211" s="2" t="n">
        <v>2078.6461066763</v>
      </c>
      <c r="G3211" s="2" t="n">
        <v>2515226.7017753</v>
      </c>
      <c r="H3211" s="2" t="n">
        <v>6859837.28195214</v>
      </c>
      <c r="I3211" s="2" t="n">
        <v>147.572</v>
      </c>
      <c r="J3211" s="2" t="n">
        <f aca="false">SQRT((D3211-G3211)^2+(E3211-H3211)^2+(F3211-I3211)^2)</f>
        <v>1940.9706876272</v>
      </c>
      <c r="K3211" s="2" t="n">
        <v>113</v>
      </c>
      <c r="L3211" s="2" t="n">
        <v>22839.763671875</v>
      </c>
      <c r="M3211" s="2" t="n">
        <v>138</v>
      </c>
      <c r="N3211" s="0" t="n">
        <f aca="false">IF(F3211&lt;1400,1,0)</f>
        <v>0</v>
      </c>
      <c r="O3211" s="0" t="n">
        <f aca="false">IF(AND(N3211=0,F3211&lt;2500),1,0)</f>
        <v>1</v>
      </c>
      <c r="P3211" s="0" t="n">
        <f aca="false">IF(F3211&gt;3000,1,0)</f>
        <v>0</v>
      </c>
    </row>
    <row r="3212" customFormat="false" ht="15" hidden="false" customHeight="false" outlineLevel="0" collapsed="false">
      <c r="A3212" s="0" t="s">
        <v>17</v>
      </c>
      <c r="B3212" s="2" t="n">
        <v>28</v>
      </c>
      <c r="C3212" s="2" t="n">
        <v>1</v>
      </c>
      <c r="D3212" s="2" t="n">
        <v>2515149.16492814</v>
      </c>
      <c r="E3212" s="2" t="n">
        <v>6860003.47199367</v>
      </c>
      <c r="F3212" s="2" t="n">
        <v>2078.75509721694</v>
      </c>
      <c r="G3212" s="2" t="n">
        <v>2515227.63499941</v>
      </c>
      <c r="H3212" s="2" t="n">
        <v>6859836.91155593</v>
      </c>
      <c r="I3212" s="2" t="n">
        <v>147.569</v>
      </c>
      <c r="J3212" s="2" t="n">
        <f aca="false">SQRT((D3212-G3212)^2+(E3212-H3212)^2+(F3212-I3212)^2)</f>
        <v>1939.94321401147</v>
      </c>
      <c r="K3212" s="2" t="n">
        <v>108</v>
      </c>
      <c r="L3212" s="2" t="n">
        <v>22339.765625</v>
      </c>
      <c r="M3212" s="2" t="n">
        <v>137</v>
      </c>
      <c r="N3212" s="0" t="n">
        <f aca="false">IF(F3212&lt;1400,1,0)</f>
        <v>0</v>
      </c>
      <c r="O3212" s="0" t="n">
        <f aca="false">IF(AND(N3212=0,F3212&lt;2500),1,0)</f>
        <v>1</v>
      </c>
      <c r="P3212" s="0" t="n">
        <f aca="false">IF(F3212&gt;3000,1,0)</f>
        <v>0</v>
      </c>
    </row>
    <row r="3213" customFormat="false" ht="15" hidden="false" customHeight="false" outlineLevel="0" collapsed="false">
      <c r="A3213" s="0" t="s">
        <v>17</v>
      </c>
      <c r="B3213" s="2" t="n">
        <v>28</v>
      </c>
      <c r="C3213" s="2" t="n">
        <v>1</v>
      </c>
      <c r="D3213" s="2" t="n">
        <v>2515149.16474201</v>
      </c>
      <c r="E3213" s="2" t="n">
        <v>6860003.47251258</v>
      </c>
      <c r="F3213" s="2" t="n">
        <v>2078.75509242119</v>
      </c>
      <c r="G3213" s="2" t="n">
        <v>2515228.92801487</v>
      </c>
      <c r="H3213" s="2" t="n">
        <v>6859837.20557384</v>
      </c>
      <c r="I3213" s="2" t="n">
        <v>147.553</v>
      </c>
      <c r="J3213" s="2" t="n">
        <f aca="false">SQRT((D3213-G3213)^2+(E3213-H3213)^2+(F3213-I3213)^2)</f>
        <v>1939.98670005425</v>
      </c>
      <c r="K3213" s="2" t="n">
        <v>117</v>
      </c>
      <c r="L3213" s="2" t="n">
        <v>22634.51953125</v>
      </c>
      <c r="M3213" s="2" t="n">
        <v>137</v>
      </c>
      <c r="N3213" s="0" t="n">
        <f aca="false">IF(F3213&lt;1400,1,0)</f>
        <v>0</v>
      </c>
      <c r="O3213" s="0" t="n">
        <f aca="false">IF(AND(N3213=0,F3213&lt;2500),1,0)</f>
        <v>1</v>
      </c>
      <c r="P3213" s="0" t="n">
        <f aca="false">IF(F3213&gt;3000,1,0)</f>
        <v>0</v>
      </c>
    </row>
    <row r="3214" customFormat="false" ht="15" hidden="false" customHeight="false" outlineLevel="0" collapsed="false">
      <c r="A3214" s="0" t="s">
        <v>17</v>
      </c>
      <c r="B3214" s="2" t="n">
        <v>28</v>
      </c>
      <c r="C3214" s="2" t="n">
        <v>1</v>
      </c>
      <c r="D3214" s="2" t="n">
        <v>2515149.16455683</v>
      </c>
      <c r="E3214" s="2" t="n">
        <v>6860003.47302885</v>
      </c>
      <c r="F3214" s="2" t="n">
        <v>2078.75508764978</v>
      </c>
      <c r="G3214" s="2" t="n">
        <v>2515230.21608102</v>
      </c>
      <c r="H3214" s="2" t="n">
        <v>6859837.4983619</v>
      </c>
      <c r="I3214" s="2" t="n">
        <v>147.538</v>
      </c>
      <c r="J3214" s="2" t="n">
        <f aca="false">SQRT((D3214-G3214)^2+(E3214-H3214)^2+(F3214-I3214)^2)</f>
        <v>1940.0299944261</v>
      </c>
      <c r="K3214" s="2" t="n">
        <v>113</v>
      </c>
      <c r="L3214" s="2" t="n">
        <v>22398.58984375</v>
      </c>
      <c r="M3214" s="2" t="n">
        <v>137</v>
      </c>
      <c r="N3214" s="0" t="n">
        <f aca="false">IF(F3214&lt;1400,1,0)</f>
        <v>0</v>
      </c>
      <c r="O3214" s="0" t="n">
        <f aca="false">IF(AND(N3214=0,F3214&lt;2500),1,0)</f>
        <v>1</v>
      </c>
      <c r="P3214" s="0" t="n">
        <f aca="false">IF(F3214&gt;3000,1,0)</f>
        <v>0</v>
      </c>
    </row>
    <row r="3215" customFormat="false" ht="15" hidden="false" customHeight="false" outlineLevel="0" collapsed="false">
      <c r="A3215" s="0" t="s">
        <v>17</v>
      </c>
      <c r="B3215" s="2" t="n">
        <v>28</v>
      </c>
      <c r="C3215" s="2" t="n">
        <v>1</v>
      </c>
      <c r="D3215" s="2" t="n">
        <v>2515148.95166583</v>
      </c>
      <c r="E3215" s="2" t="n">
        <v>6860004.06655981</v>
      </c>
      <c r="F3215" s="2" t="n">
        <v>2078.74960222945</v>
      </c>
      <c r="G3215" s="2" t="n">
        <v>2515231.05754134</v>
      </c>
      <c r="H3215" s="2" t="n">
        <v>6859837.16377572</v>
      </c>
      <c r="I3215" s="2" t="n">
        <v>147.548</v>
      </c>
      <c r="J3215" s="2" t="n">
        <f aca="false">SQRT((D3215-G3215)^2+(E3215-H3215)^2+(F3215-I3215)^2)</f>
        <v>1940.13853695659</v>
      </c>
      <c r="K3215" s="2" t="n">
        <v>105</v>
      </c>
      <c r="L3215" s="2" t="n">
        <v>22354.328125</v>
      </c>
      <c r="M3215" s="2" t="n">
        <v>135</v>
      </c>
      <c r="N3215" s="0" t="n">
        <f aca="false">IF(F3215&lt;1400,1,0)</f>
        <v>0</v>
      </c>
      <c r="O3215" s="0" t="n">
        <f aca="false">IF(AND(N3215=0,F3215&lt;2500),1,0)</f>
        <v>1</v>
      </c>
      <c r="P3215" s="0" t="n">
        <f aca="false">IF(F3215&gt;3000,1,0)</f>
        <v>0</v>
      </c>
    </row>
    <row r="3216" customFormat="false" ht="15" hidden="false" customHeight="false" outlineLevel="0" collapsed="false">
      <c r="A3216" s="0" t="s">
        <v>17</v>
      </c>
      <c r="B3216" s="2" t="n">
        <v>28</v>
      </c>
      <c r="C3216" s="2" t="n">
        <v>1</v>
      </c>
      <c r="D3216" s="2" t="n">
        <v>2515148.9514797</v>
      </c>
      <c r="E3216" s="2" t="n">
        <v>6860004.06707872</v>
      </c>
      <c r="F3216" s="2" t="n">
        <v>2078.7495974337</v>
      </c>
      <c r="G3216" s="2" t="n">
        <v>2515229.76271226</v>
      </c>
      <c r="H3216" s="2" t="n">
        <v>6859836.86566912</v>
      </c>
      <c r="I3216" s="2" t="n">
        <v>147.531</v>
      </c>
      <c r="J3216" s="2" t="n">
        <f aca="false">SQRT((D3216-G3216)^2+(E3216-H3216)^2+(F3216-I3216)^2)</f>
        <v>1940.12680970955</v>
      </c>
      <c r="K3216" s="2" t="n">
        <v>108</v>
      </c>
      <c r="L3216" s="2" t="n">
        <v>22643.685546875</v>
      </c>
      <c r="M3216" s="2" t="n">
        <v>135</v>
      </c>
      <c r="N3216" s="0" t="n">
        <f aca="false">IF(F3216&lt;1400,1,0)</f>
        <v>0</v>
      </c>
      <c r="O3216" s="0" t="n">
        <f aca="false">IF(AND(N3216=0,F3216&lt;2500),1,0)</f>
        <v>1</v>
      </c>
      <c r="P3216" s="0" t="n">
        <f aca="false">IF(F3216&gt;3000,1,0)</f>
        <v>0</v>
      </c>
    </row>
    <row r="3217" customFormat="false" ht="15" hidden="false" customHeight="false" outlineLevel="0" collapsed="false">
      <c r="A3217" s="0" t="s">
        <v>17</v>
      </c>
      <c r="B3217" s="2" t="n">
        <v>28</v>
      </c>
      <c r="C3217" s="2" t="n">
        <v>1</v>
      </c>
      <c r="D3217" s="2" t="n">
        <v>2515148.95129358</v>
      </c>
      <c r="E3217" s="2" t="n">
        <v>6860004.06759763</v>
      </c>
      <c r="F3217" s="2" t="n">
        <v>2078.74959263793</v>
      </c>
      <c r="G3217" s="2" t="n">
        <v>2515228.47977999</v>
      </c>
      <c r="H3217" s="2" t="n">
        <v>6859836.57011454</v>
      </c>
      <c r="I3217" s="2" t="n">
        <v>147.522</v>
      </c>
      <c r="J3217" s="2" t="n">
        <f aca="false">SQRT((D3217-G3217)^2+(E3217-H3217)^2+(F3217-I3217)^2)</f>
        <v>1940.10829634803</v>
      </c>
      <c r="K3217" s="2" t="n">
        <v>94</v>
      </c>
      <c r="L3217" s="2" t="n">
        <v>22233.552734375</v>
      </c>
      <c r="M3217" s="2" t="n">
        <v>136</v>
      </c>
      <c r="N3217" s="0" t="n">
        <f aca="false">IF(F3217&lt;1400,1,0)</f>
        <v>0</v>
      </c>
      <c r="O3217" s="0" t="n">
        <f aca="false">IF(AND(N3217=0,F3217&lt;2500),1,0)</f>
        <v>1</v>
      </c>
      <c r="P3217" s="0" t="n">
        <f aca="false">IF(F3217&gt;3000,1,0)</f>
        <v>0</v>
      </c>
    </row>
    <row r="3218" customFormat="false" ht="15" hidden="false" customHeight="false" outlineLevel="0" collapsed="false">
      <c r="A3218" s="0" t="s">
        <v>17</v>
      </c>
      <c r="B3218" s="2" t="n">
        <v>28</v>
      </c>
      <c r="C3218" s="2" t="n">
        <v>1</v>
      </c>
      <c r="D3218" s="2" t="n">
        <v>2515148.95110745</v>
      </c>
      <c r="E3218" s="2" t="n">
        <v>6860004.06811654</v>
      </c>
      <c r="F3218" s="2" t="n">
        <v>2078.74958784218</v>
      </c>
      <c r="G3218" s="2" t="n">
        <v>2515227.18576543</v>
      </c>
      <c r="H3218" s="2" t="n">
        <v>6859836.27605047</v>
      </c>
      <c r="I3218" s="2" t="n">
        <v>147.551</v>
      </c>
      <c r="J3218" s="2" t="n">
        <f aca="false">SQRT((D3218-G3218)^2+(E3218-H3218)^2+(F3218-I3218)^2)</f>
        <v>1940.0522737362</v>
      </c>
      <c r="K3218" s="2" t="n">
        <v>104</v>
      </c>
      <c r="L3218" s="2" t="n">
        <v>22687.802734375</v>
      </c>
      <c r="M3218" s="2" t="n">
        <v>135</v>
      </c>
      <c r="N3218" s="0" t="n">
        <f aca="false">IF(F3218&lt;1400,1,0)</f>
        <v>0</v>
      </c>
      <c r="O3218" s="0" t="n">
        <f aca="false">IF(AND(N3218=0,F3218&lt;2500),1,0)</f>
        <v>1</v>
      </c>
      <c r="P3218" s="0" t="n">
        <f aca="false">IF(F3218&gt;3000,1,0)</f>
        <v>0</v>
      </c>
    </row>
    <row r="3219" customFormat="false" ht="15" hidden="false" customHeight="false" outlineLevel="0" collapsed="false">
      <c r="A3219" s="0" t="s">
        <v>17</v>
      </c>
      <c r="B3219" s="2" t="n">
        <v>28</v>
      </c>
      <c r="C3219" s="2" t="n">
        <v>1</v>
      </c>
      <c r="D3219" s="2" t="n">
        <v>2515148.71813574</v>
      </c>
      <c r="E3219" s="2" t="n">
        <v>6860004.71763164</v>
      </c>
      <c r="F3219" s="2" t="n">
        <v>2078.74358501572</v>
      </c>
      <c r="G3219" s="2" t="n">
        <v>2515227.33214171</v>
      </c>
      <c r="H3219" s="2" t="n">
        <v>6859835.70810832</v>
      </c>
      <c r="I3219" s="2" t="n">
        <v>147.521</v>
      </c>
      <c r="J3219" s="2" t="n">
        <f aca="false">SQRT((D3219-G3219)^2+(E3219-H3219)^2+(F3219-I3219)^2)</f>
        <v>1940.1971687904</v>
      </c>
      <c r="K3219" s="2" t="n">
        <v>138</v>
      </c>
      <c r="L3219" s="2" t="n">
        <v>22589.765625</v>
      </c>
      <c r="M3219" s="2" t="n">
        <v>139</v>
      </c>
      <c r="N3219" s="0" t="n">
        <f aca="false">IF(F3219&lt;1400,1,0)</f>
        <v>0</v>
      </c>
      <c r="O3219" s="0" t="n">
        <f aca="false">IF(AND(N3219=0,F3219&lt;2500),1,0)</f>
        <v>1</v>
      </c>
      <c r="P3219" s="0" t="n">
        <f aca="false">IF(F3219&gt;3000,1,0)</f>
        <v>0</v>
      </c>
    </row>
    <row r="3220" customFormat="false" ht="15" hidden="false" customHeight="false" outlineLevel="0" collapsed="false">
      <c r="A3220" s="0" t="s">
        <v>17</v>
      </c>
      <c r="B3220" s="2" t="n">
        <v>28</v>
      </c>
      <c r="C3220" s="2" t="n">
        <v>1</v>
      </c>
      <c r="D3220" s="2" t="n">
        <v>2515148.71795056</v>
      </c>
      <c r="E3220" s="2" t="n">
        <v>6860004.71814792</v>
      </c>
      <c r="F3220" s="2" t="n">
        <v>2078.74358024431</v>
      </c>
      <c r="G3220" s="2" t="n">
        <v>2515228.62511103</v>
      </c>
      <c r="H3220" s="2" t="n">
        <v>6859836.00312533</v>
      </c>
      <c r="I3220" s="2" t="n">
        <v>147.517</v>
      </c>
      <c r="J3220" s="2" t="n">
        <f aca="false">SQRT((D3220-G3220)^2+(E3220-H3220)^2+(F3220-I3220)^2)</f>
        <v>1940.22834155777</v>
      </c>
      <c r="K3220" s="2" t="n">
        <v>130</v>
      </c>
      <c r="L3220" s="2" t="n">
        <v>22827.7578125</v>
      </c>
      <c r="M3220" s="2" t="n">
        <v>140</v>
      </c>
      <c r="N3220" s="0" t="n">
        <f aca="false">IF(F3220&lt;1400,1,0)</f>
        <v>0</v>
      </c>
      <c r="O3220" s="0" t="n">
        <f aca="false">IF(AND(N3220=0,F3220&lt;2500),1,0)</f>
        <v>1</v>
      </c>
      <c r="P3220" s="0" t="n">
        <f aca="false">IF(F3220&gt;3000,1,0)</f>
        <v>0</v>
      </c>
    </row>
    <row r="3221" customFormat="false" ht="15" hidden="false" customHeight="false" outlineLevel="0" collapsed="false">
      <c r="A3221" s="0" t="s">
        <v>17</v>
      </c>
      <c r="B3221" s="2" t="n">
        <v>28</v>
      </c>
      <c r="C3221" s="2" t="n">
        <v>1</v>
      </c>
      <c r="D3221" s="2" t="n">
        <v>2515148.71776443</v>
      </c>
      <c r="E3221" s="2" t="n">
        <v>6860004.71866683</v>
      </c>
      <c r="F3221" s="2" t="n">
        <v>2078.74357544856</v>
      </c>
      <c r="G3221" s="2" t="n">
        <v>2515229.91122514</v>
      </c>
      <c r="H3221" s="2" t="n">
        <v>6859836.29482199</v>
      </c>
      <c r="I3221" s="2" t="n">
        <v>147.495</v>
      </c>
      <c r="J3221" s="2" t="n">
        <f aca="false">SQRT((D3221-G3221)^2+(E3221-H3221)^2+(F3221-I3221)^2)</f>
        <v>1940.27833821464</v>
      </c>
      <c r="K3221" s="2" t="n">
        <v>137</v>
      </c>
      <c r="L3221" s="2" t="n">
        <v>23055.44921875</v>
      </c>
      <c r="M3221" s="2" t="n">
        <v>139</v>
      </c>
      <c r="N3221" s="0" t="n">
        <f aca="false">IF(F3221&lt;1400,1,0)</f>
        <v>0</v>
      </c>
      <c r="O3221" s="0" t="n">
        <f aca="false">IF(AND(N3221=0,F3221&lt;2500),1,0)</f>
        <v>1</v>
      </c>
      <c r="P3221" s="0" t="n">
        <f aca="false">IF(F3221&gt;3000,1,0)</f>
        <v>0</v>
      </c>
    </row>
    <row r="3222" customFormat="false" ht="15" hidden="false" customHeight="false" outlineLevel="0" collapsed="false">
      <c r="A3222" s="0" t="s">
        <v>17</v>
      </c>
      <c r="B3222" s="2" t="n">
        <v>28</v>
      </c>
      <c r="C3222" s="2" t="n">
        <v>1</v>
      </c>
      <c r="D3222" s="2" t="n">
        <v>2515148.71757831</v>
      </c>
      <c r="E3222" s="2" t="n">
        <v>6860004.71918573</v>
      </c>
      <c r="F3222" s="2" t="n">
        <v>2078.74357065279</v>
      </c>
      <c r="G3222" s="2" t="n">
        <v>2515231.20505513</v>
      </c>
      <c r="H3222" s="2" t="n">
        <v>6859836.59288244</v>
      </c>
      <c r="I3222" s="2" t="n">
        <v>147.524</v>
      </c>
      <c r="J3222" s="2" t="n">
        <f aca="false">SQRT((D3222-G3222)^2+(E3222-H3222)^2+(F3222-I3222)^2)</f>
        <v>1940.27824493356</v>
      </c>
      <c r="K3222" s="2" t="n">
        <v>133</v>
      </c>
      <c r="L3222" s="2" t="n">
        <v>22813.267578125</v>
      </c>
      <c r="M3222" s="2" t="n">
        <v>140</v>
      </c>
      <c r="N3222" s="0" t="n">
        <f aca="false">IF(F3222&lt;1400,1,0)</f>
        <v>0</v>
      </c>
      <c r="O3222" s="0" t="n">
        <f aca="false">IF(AND(N3222=0,F3222&lt;2500),1,0)</f>
        <v>1</v>
      </c>
      <c r="P3222" s="0" t="n">
        <f aca="false">IF(F3222&gt;3000,1,0)</f>
        <v>0</v>
      </c>
    </row>
    <row r="3223" customFormat="false" ht="15" hidden="false" customHeight="false" outlineLevel="0" collapsed="false">
      <c r="A3223" s="0" t="s">
        <v>17</v>
      </c>
      <c r="B3223" s="2" t="n">
        <v>28</v>
      </c>
      <c r="C3223" s="2" t="n">
        <v>1</v>
      </c>
      <c r="D3223" s="2" t="n">
        <v>2515148.5046873</v>
      </c>
      <c r="E3223" s="2" t="n">
        <v>6860005.31271669</v>
      </c>
      <c r="F3223" s="2" t="n">
        <v>2078.73808523248</v>
      </c>
      <c r="G3223" s="2" t="n">
        <v>2515230.83153733</v>
      </c>
      <c r="H3223" s="2" t="n">
        <v>6859835.94385384</v>
      </c>
      <c r="I3223" s="2" t="n">
        <v>147.522</v>
      </c>
      <c r="J3223" s="2" t="n">
        <f aca="false">SQRT((D3223-G3223)^2+(E3223-H3223)^2+(F3223-I3223)^2)</f>
        <v>1940.37601763151</v>
      </c>
      <c r="K3223" s="2" t="n">
        <v>102</v>
      </c>
      <c r="L3223" s="2" t="n">
        <v>23060.3515625</v>
      </c>
      <c r="M3223" s="2" t="n">
        <v>135</v>
      </c>
      <c r="N3223" s="0" t="n">
        <f aca="false">IF(F3223&lt;1400,1,0)</f>
        <v>0</v>
      </c>
      <c r="O3223" s="0" t="n">
        <f aca="false">IF(AND(N3223=0,F3223&lt;2500),1,0)</f>
        <v>1</v>
      </c>
      <c r="P3223" s="0" t="n">
        <f aca="false">IF(F3223&gt;3000,1,0)</f>
        <v>0</v>
      </c>
    </row>
    <row r="3224" customFormat="false" ht="15" hidden="false" customHeight="false" outlineLevel="0" collapsed="false">
      <c r="A3224" s="0" t="s">
        <v>17</v>
      </c>
      <c r="B3224" s="2" t="n">
        <v>28</v>
      </c>
      <c r="C3224" s="2" t="n">
        <v>1</v>
      </c>
      <c r="D3224" s="2" t="n">
        <v>2515148.50450118</v>
      </c>
      <c r="E3224" s="2" t="n">
        <v>6860005.3132356</v>
      </c>
      <c r="F3224" s="2" t="n">
        <v>2078.73808043671</v>
      </c>
      <c r="G3224" s="2" t="n">
        <v>2515229.53975167</v>
      </c>
      <c r="H3224" s="2" t="n">
        <v>6859835.6448866</v>
      </c>
      <c r="I3224" s="2" t="n">
        <v>147.5</v>
      </c>
      <c r="J3224" s="2" t="n">
        <f aca="false">SQRT((D3224-G3224)^2+(E3224-H3224)^2+(F3224-I3224)^2)</f>
        <v>1940.36970286673</v>
      </c>
      <c r="K3224" s="2" t="n">
        <v>103</v>
      </c>
      <c r="L3224" s="2" t="n">
        <v>23107.951171875</v>
      </c>
      <c r="M3224" s="2" t="n">
        <v>135</v>
      </c>
      <c r="N3224" s="0" t="n">
        <f aca="false">IF(F3224&lt;1400,1,0)</f>
        <v>0</v>
      </c>
      <c r="O3224" s="0" t="n">
        <f aca="false">IF(AND(N3224=0,F3224&lt;2500),1,0)</f>
        <v>1</v>
      </c>
      <c r="P3224" s="0" t="n">
        <f aca="false">IF(F3224&gt;3000,1,0)</f>
        <v>0</v>
      </c>
    </row>
    <row r="3225" customFormat="false" ht="15" hidden="false" customHeight="false" outlineLevel="0" collapsed="false">
      <c r="A3225" s="0" t="s">
        <v>17</v>
      </c>
      <c r="B3225" s="2" t="n">
        <v>28</v>
      </c>
      <c r="C3225" s="2" t="n">
        <v>1</v>
      </c>
      <c r="D3225" s="2" t="n">
        <v>2515148.50431505</v>
      </c>
      <c r="E3225" s="2" t="n">
        <v>6860005.31375451</v>
      </c>
      <c r="F3225" s="2" t="n">
        <v>2078.73807564096</v>
      </c>
      <c r="G3225" s="2" t="n">
        <v>2515228.24973347</v>
      </c>
      <c r="H3225" s="2" t="n">
        <v>6859835.35100715</v>
      </c>
      <c r="I3225" s="2" t="n">
        <v>147.516</v>
      </c>
      <c r="J3225" s="2" t="n">
        <f aca="false">SQRT((D3225-G3225)^2+(E3225-H3225)^2+(F3225-I3225)^2)</f>
        <v>1940.3260995751</v>
      </c>
      <c r="K3225" s="2" t="n">
        <v>96</v>
      </c>
      <c r="L3225" s="2" t="n">
        <v>22271.13671875</v>
      </c>
      <c r="M3225" s="2" t="n">
        <v>136</v>
      </c>
      <c r="N3225" s="0" t="n">
        <f aca="false">IF(F3225&lt;1400,1,0)</f>
        <v>0</v>
      </c>
      <c r="O3225" s="0" t="n">
        <f aca="false">IF(AND(N3225=0,F3225&lt;2500),1,0)</f>
        <v>1</v>
      </c>
      <c r="P3225" s="0" t="n">
        <f aca="false">IF(F3225&gt;3000,1,0)</f>
        <v>0</v>
      </c>
    </row>
    <row r="3226" customFormat="false" ht="15" hidden="false" customHeight="false" outlineLevel="0" collapsed="false">
      <c r="A3226" s="0" t="s">
        <v>17</v>
      </c>
      <c r="B3226" s="2" t="n">
        <v>28</v>
      </c>
      <c r="C3226" s="2" t="n">
        <v>1</v>
      </c>
      <c r="D3226" s="2" t="n">
        <v>2515148.27097204</v>
      </c>
      <c r="E3226" s="2" t="n">
        <v>6860005.9643048</v>
      </c>
      <c r="F3226" s="2" t="n">
        <v>2078.73206324734</v>
      </c>
      <c r="G3226" s="2" t="n">
        <v>2515229.14954417</v>
      </c>
      <c r="H3226" s="2" t="n">
        <v>6859834.90197297</v>
      </c>
      <c r="I3226" s="2" t="n">
        <v>147.513</v>
      </c>
      <c r="J3226" s="2" t="n">
        <f aca="false">SQRT((D3226-G3226)^2+(E3226-H3226)^2+(F3226-I3226)^2)</f>
        <v>1940.46662817244</v>
      </c>
      <c r="K3226" s="2" t="n">
        <v>132</v>
      </c>
      <c r="L3226" s="2" t="n">
        <v>22913.29296875</v>
      </c>
      <c r="M3226" s="2" t="n">
        <v>139</v>
      </c>
      <c r="N3226" s="0" t="n">
        <f aca="false">IF(F3226&lt;1400,1,0)</f>
        <v>0</v>
      </c>
      <c r="O3226" s="0" t="n">
        <f aca="false">IF(AND(N3226=0,F3226&lt;2500),1,0)</f>
        <v>1</v>
      </c>
      <c r="P3226" s="0" t="n">
        <f aca="false">IF(F3226&gt;3000,1,0)</f>
        <v>0</v>
      </c>
    </row>
    <row r="3227" customFormat="false" ht="15" hidden="false" customHeight="false" outlineLevel="0" collapsed="false">
      <c r="A3227" s="0" t="s">
        <v>17</v>
      </c>
      <c r="B3227" s="2" t="n">
        <v>28</v>
      </c>
      <c r="C3227" s="2" t="n">
        <v>1</v>
      </c>
      <c r="D3227" s="2" t="n">
        <v>2515310.56283886</v>
      </c>
      <c r="E3227" s="2" t="n">
        <v>6860039.97713911</v>
      </c>
      <c r="F3227" s="2" t="n">
        <v>3113.70748072419</v>
      </c>
      <c r="G3227" s="2" t="n">
        <v>2515228.50924912</v>
      </c>
      <c r="H3227" s="2" t="n">
        <v>6859839.01046362</v>
      </c>
      <c r="I3227" s="2" t="n">
        <v>147.699</v>
      </c>
      <c r="J3227" s="2" t="n">
        <f aca="false">SQRT((D3227-G3227)^2+(E3227-H3227)^2+(F3227-I3227)^2)</f>
        <v>2973.94127446636</v>
      </c>
      <c r="K3227" s="2" t="n">
        <v>110</v>
      </c>
      <c r="L3227" s="2" t="n">
        <v>23515.83984375</v>
      </c>
      <c r="M3227" s="2" t="n">
        <v>153</v>
      </c>
      <c r="N3227" s="0" t="n">
        <f aca="false">IF(F3227&lt;1400,1,0)</f>
        <v>0</v>
      </c>
      <c r="O3227" s="0" t="n">
        <f aca="false">IF(AND(N3227=0,F3227&lt;2500),1,0)</f>
        <v>0</v>
      </c>
      <c r="P3227" s="0" t="n">
        <f aca="false">IF(F3227&gt;3000,1,0)</f>
        <v>1</v>
      </c>
    </row>
    <row r="3228" customFormat="false" ht="15" hidden="false" customHeight="false" outlineLevel="0" collapsed="false">
      <c r="A3228" s="0" t="s">
        <v>17</v>
      </c>
      <c r="B3228" s="2" t="n">
        <v>28</v>
      </c>
      <c r="C3228" s="2" t="n">
        <v>1</v>
      </c>
      <c r="D3228" s="2" t="n">
        <v>2515310.22940704</v>
      </c>
      <c r="E3228" s="2" t="n">
        <v>6860040.86368902</v>
      </c>
      <c r="F3228" s="2" t="n">
        <v>3113.70814890987</v>
      </c>
      <c r="G3228" s="2" t="n">
        <v>2515228.20985011</v>
      </c>
      <c r="H3228" s="2" t="n">
        <v>6859837.79716352</v>
      </c>
      <c r="I3228" s="2" t="n">
        <v>147.7</v>
      </c>
      <c r="J3228" s="2" t="n">
        <f aca="false">SQRT((D3228-G3228)^2+(E3228-H3228)^2+(F3228-I3228)^2)</f>
        <v>2974.08264190783</v>
      </c>
      <c r="K3228" s="2" t="n">
        <v>121</v>
      </c>
      <c r="L3228" s="2" t="n">
        <v>23089.158203125</v>
      </c>
      <c r="M3228" s="2" t="n">
        <v>153</v>
      </c>
      <c r="N3228" s="0" t="n">
        <f aca="false">IF(F3228&lt;1400,1,0)</f>
        <v>0</v>
      </c>
      <c r="O3228" s="0" t="n">
        <f aca="false">IF(AND(N3228=0,F3228&lt;2500),1,0)</f>
        <v>0</v>
      </c>
      <c r="P3228" s="0" t="n">
        <f aca="false">IF(F3228&gt;3000,1,0)</f>
        <v>1</v>
      </c>
    </row>
    <row r="3229" customFormat="false" ht="15" hidden="false" customHeight="false" outlineLevel="0" collapsed="false">
      <c r="A3229" s="0" t="s">
        <v>17</v>
      </c>
      <c r="B3229" s="2" t="n">
        <v>28</v>
      </c>
      <c r="C3229" s="2" t="n">
        <v>1</v>
      </c>
      <c r="D3229" s="2" t="n">
        <v>2515310.2291076</v>
      </c>
      <c r="E3229" s="2" t="n">
        <v>6860040.86448518</v>
      </c>
      <c r="F3229" s="2" t="n">
        <v>3113.70814950992</v>
      </c>
      <c r="G3229" s="2" t="n">
        <v>2515230.12091722</v>
      </c>
      <c r="H3229" s="2" t="n">
        <v>6859838.14976916</v>
      </c>
      <c r="I3229" s="2" t="n">
        <v>147.705</v>
      </c>
      <c r="J3229" s="2" t="n">
        <f aca="false">SQRT((D3229-G3229)^2+(E3229-H3229)^2+(F3229-I3229)^2)</f>
        <v>2974.00155702041</v>
      </c>
      <c r="K3229" s="2" t="n">
        <v>112</v>
      </c>
      <c r="L3229" s="2" t="n">
        <v>24023.087890625</v>
      </c>
      <c r="M3229" s="2" t="n">
        <v>152</v>
      </c>
      <c r="N3229" s="0" t="n">
        <f aca="false">IF(F3229&lt;1400,1,0)</f>
        <v>0</v>
      </c>
      <c r="O3229" s="0" t="n">
        <f aca="false">IF(AND(N3229=0,F3229&lt;2500),1,0)</f>
        <v>0</v>
      </c>
      <c r="P3229" s="0" t="n">
        <f aca="false">IF(F3229&gt;3000,1,0)</f>
        <v>1</v>
      </c>
    </row>
    <row r="3230" customFormat="false" ht="15" hidden="false" customHeight="false" outlineLevel="0" collapsed="false">
      <c r="A3230" s="0" t="s">
        <v>17</v>
      </c>
      <c r="B3230" s="2" t="n">
        <v>28</v>
      </c>
      <c r="C3230" s="2" t="n">
        <v>1</v>
      </c>
      <c r="D3230" s="2" t="n">
        <v>2515309.81808488</v>
      </c>
      <c r="E3230" s="2" t="n">
        <v>6860041.95733876</v>
      </c>
      <c r="F3230" s="2" t="n">
        <v>3113.70897318504</v>
      </c>
      <c r="G3230" s="2" t="n">
        <v>2515230.71640775</v>
      </c>
      <c r="H3230" s="2" t="n">
        <v>6859836.5723118</v>
      </c>
      <c r="I3230" s="2" t="n">
        <v>147.702</v>
      </c>
      <c r="J3230" s="2" t="n">
        <f aca="false">SQRT((D3230-G3230)^2+(E3230-H3230)^2+(F3230-I3230)^2)</f>
        <v>2974.16163811019</v>
      </c>
      <c r="K3230" s="2" t="n">
        <v>106</v>
      </c>
      <c r="L3230" s="2" t="n">
        <v>23230.81640625</v>
      </c>
      <c r="M3230" s="2" t="n">
        <v>151</v>
      </c>
      <c r="N3230" s="0" t="n">
        <f aca="false">IF(F3230&lt;1400,1,0)</f>
        <v>0</v>
      </c>
      <c r="O3230" s="0" t="n">
        <f aca="false">IF(AND(N3230=0,F3230&lt;2500),1,0)</f>
        <v>0</v>
      </c>
      <c r="P3230" s="0" t="n">
        <f aca="false">IF(F3230&gt;3000,1,0)</f>
        <v>1</v>
      </c>
    </row>
    <row r="3231" customFormat="false" ht="15" hidden="false" customHeight="false" outlineLevel="0" collapsed="false">
      <c r="A3231" s="0" t="s">
        <v>17</v>
      </c>
      <c r="B3231" s="2" t="n">
        <v>28</v>
      </c>
      <c r="C3231" s="2" t="n">
        <v>1</v>
      </c>
      <c r="D3231" s="2" t="n">
        <v>2515309.81778544</v>
      </c>
      <c r="E3231" s="2" t="n">
        <v>6860041.95813492</v>
      </c>
      <c r="F3231" s="2" t="n">
        <v>3113.7089737851</v>
      </c>
      <c r="G3231" s="2" t="n">
        <v>2515228.80756953</v>
      </c>
      <c r="H3231" s="2" t="n">
        <v>6859836.21480299</v>
      </c>
      <c r="I3231" s="2" t="n">
        <v>147.647</v>
      </c>
      <c r="J3231" s="2" t="n">
        <f aca="false">SQRT((D3231-G3231)^2+(E3231-H3231)^2+(F3231-I3231)^2)</f>
        <v>2974.29262280121</v>
      </c>
      <c r="K3231" s="2" t="n">
        <v>111</v>
      </c>
      <c r="L3231" s="2" t="n">
        <v>23912.6875</v>
      </c>
      <c r="M3231" s="2" t="n">
        <v>151</v>
      </c>
      <c r="N3231" s="0" t="n">
        <f aca="false">IF(F3231&lt;1400,1,0)</f>
        <v>0</v>
      </c>
      <c r="O3231" s="0" t="n">
        <f aca="false">IF(AND(N3231=0,F3231&lt;2500),1,0)</f>
        <v>0</v>
      </c>
      <c r="P3231" s="0" t="n">
        <f aca="false">IF(F3231&gt;3000,1,0)</f>
        <v>1</v>
      </c>
    </row>
    <row r="3232" customFormat="false" ht="15" hidden="false" customHeight="false" outlineLevel="0" collapsed="false">
      <c r="A3232" s="0" t="s">
        <v>17</v>
      </c>
      <c r="B3232" s="2" t="n">
        <v>28</v>
      </c>
      <c r="C3232" s="2" t="n">
        <v>1</v>
      </c>
      <c r="D3232" s="2" t="n">
        <v>2515309.81748601</v>
      </c>
      <c r="E3232" s="2" t="n">
        <v>6860041.95893108</v>
      </c>
      <c r="F3232" s="2" t="n">
        <v>3113.70897438516</v>
      </c>
      <c r="G3232" s="2" t="n">
        <v>2515226.91035126</v>
      </c>
      <c r="H3232" s="2" t="n">
        <v>6859835.86584078</v>
      </c>
      <c r="I3232" s="2" t="n">
        <v>147.699</v>
      </c>
      <c r="J3232" s="2" t="n">
        <f aca="false">SQRT((D3232-G3232)^2+(E3232-H3232)^2+(F3232-I3232)^2)</f>
        <v>2974.31725325566</v>
      </c>
      <c r="K3232" s="2" t="n">
        <v>109</v>
      </c>
      <c r="L3232" s="2" t="n">
        <v>23665.595703125</v>
      </c>
      <c r="M3232" s="2" t="n">
        <v>150</v>
      </c>
      <c r="N3232" s="0" t="n">
        <f aca="false">IF(F3232&lt;1400,1,0)</f>
        <v>0</v>
      </c>
      <c r="O3232" s="0" t="n">
        <f aca="false">IF(AND(N3232=0,F3232&lt;2500),1,0)</f>
        <v>0</v>
      </c>
      <c r="P3232" s="0" t="n">
        <f aca="false">IF(F3232&gt;3000,1,0)</f>
        <v>1</v>
      </c>
    </row>
    <row r="3233" customFormat="false" ht="15" hidden="false" customHeight="false" outlineLevel="0" collapsed="false">
      <c r="A3233" s="0" t="s">
        <v>17</v>
      </c>
      <c r="B3233" s="2" t="n">
        <v>28</v>
      </c>
      <c r="C3233" s="2" t="n">
        <v>1</v>
      </c>
      <c r="D3233" s="2" t="n">
        <v>2515309.48465412</v>
      </c>
      <c r="E3233" s="2" t="n">
        <v>6860042.84388584</v>
      </c>
      <c r="F3233" s="2" t="n">
        <v>3113.70964136858</v>
      </c>
      <c r="G3233" s="2" t="n">
        <v>2515228.99842505</v>
      </c>
      <c r="H3233" s="2" t="n">
        <v>6859835.24742374</v>
      </c>
      <c r="I3233" s="2" t="n">
        <v>147.662</v>
      </c>
      <c r="J3233" s="2" t="n">
        <f aca="false">SQRT((D3233-G3233)^2+(E3233-H3233)^2+(F3233-I3233)^2)</f>
        <v>2974.39286830344</v>
      </c>
      <c r="K3233" s="2" t="n">
        <v>105</v>
      </c>
      <c r="L3233" s="2" t="n">
        <v>24540.13671875</v>
      </c>
      <c r="M3233" s="2" t="n">
        <v>150</v>
      </c>
      <c r="N3233" s="0" t="n">
        <f aca="false">IF(F3233&lt;1400,1,0)</f>
        <v>0</v>
      </c>
      <c r="O3233" s="0" t="n">
        <f aca="false">IF(AND(N3233=0,F3233&lt;2500),1,0)</f>
        <v>0</v>
      </c>
      <c r="P3233" s="0" t="n">
        <f aca="false">IF(F3233&gt;3000,1,0)</f>
        <v>1</v>
      </c>
    </row>
    <row r="3234" customFormat="false" ht="15" hidden="false" customHeight="false" outlineLevel="0" collapsed="false">
      <c r="A3234" s="0" t="s">
        <v>17</v>
      </c>
      <c r="B3234" s="2" t="n">
        <v>28</v>
      </c>
      <c r="C3234" s="2" t="n">
        <v>1</v>
      </c>
      <c r="D3234" s="2" t="n">
        <v>2515309.4412156</v>
      </c>
      <c r="E3234" s="2" t="n">
        <v>6860042.32286419</v>
      </c>
      <c r="F3234" s="2" t="n">
        <v>3122.0622055658</v>
      </c>
      <c r="G3234" s="2" t="n">
        <v>2515229.42089053</v>
      </c>
      <c r="H3234" s="2" t="n">
        <v>6859838.71716606</v>
      </c>
      <c r="I3234" s="2" t="n">
        <v>147.662</v>
      </c>
      <c r="J3234" s="2" t="n">
        <f aca="false">SQRT((D3234-G3234)^2+(E3234-H3234)^2+(F3234-I3234)^2)</f>
        <v>2982.43442771257</v>
      </c>
      <c r="K3234" s="2" t="n">
        <v>103</v>
      </c>
      <c r="L3234" s="2" t="n">
        <v>24770.529296875</v>
      </c>
      <c r="M3234" s="2" t="n">
        <v>149</v>
      </c>
      <c r="N3234" s="0" t="n">
        <f aca="false">IF(F3234&lt;1400,1,0)</f>
        <v>0</v>
      </c>
      <c r="O3234" s="0" t="n">
        <f aca="false">IF(AND(N3234=0,F3234&lt;2500),1,0)</f>
        <v>0</v>
      </c>
      <c r="P3234" s="0" t="n">
        <f aca="false">IF(F3234&gt;3000,1,0)</f>
        <v>1</v>
      </c>
    </row>
    <row r="3235" customFormat="false" ht="15" hidden="false" customHeight="false" outlineLevel="0" collapsed="false">
      <c r="A3235" s="0" t="s">
        <v>17</v>
      </c>
      <c r="B3235" s="2" t="n">
        <v>28</v>
      </c>
      <c r="C3235" s="2" t="n">
        <v>1</v>
      </c>
      <c r="D3235" s="2" t="n">
        <v>2515309.44095976</v>
      </c>
      <c r="E3235" s="2" t="n">
        <v>6860042.32358534</v>
      </c>
      <c r="F3235" s="2" t="n">
        <v>3122.06221672686</v>
      </c>
      <c r="G3235" s="2" t="n">
        <v>2515227.4998466</v>
      </c>
      <c r="H3235" s="2" t="n">
        <v>6859838.40715228</v>
      </c>
      <c r="I3235" s="2" t="n">
        <v>147.648</v>
      </c>
      <c r="J3235" s="2" t="n">
        <f aca="false">SQRT((D3235-G3235)^2+(E3235-H3235)^2+(F3235-I3235)^2)</f>
        <v>2982.52178372003</v>
      </c>
      <c r="K3235" s="2" t="n">
        <v>113</v>
      </c>
      <c r="L3235" s="2" t="n">
        <v>25303.28125</v>
      </c>
      <c r="M3235" s="2" t="n">
        <v>147</v>
      </c>
      <c r="N3235" s="0" t="n">
        <f aca="false">IF(F3235&lt;1400,1,0)</f>
        <v>0</v>
      </c>
      <c r="O3235" s="0" t="n">
        <f aca="false">IF(AND(N3235=0,F3235&lt;2500),1,0)</f>
        <v>0</v>
      </c>
      <c r="P3235" s="0" t="n">
        <f aca="false">IF(F3235&gt;3000,1,0)</f>
        <v>1</v>
      </c>
    </row>
    <row r="3236" customFormat="false" ht="15" hidden="false" customHeight="false" outlineLevel="0" collapsed="false">
      <c r="A3236" s="0" t="s">
        <v>17</v>
      </c>
      <c r="B3236" s="2" t="n">
        <v>28</v>
      </c>
      <c r="C3236" s="2" t="n">
        <v>1</v>
      </c>
      <c r="D3236" s="2" t="n">
        <v>2515309.15479552</v>
      </c>
      <c r="E3236" s="2" t="n">
        <v>6860043.13021715</v>
      </c>
      <c r="F3236" s="2" t="n">
        <v>3122.07470078562</v>
      </c>
      <c r="G3236" s="2" t="n">
        <v>2515227.96011353</v>
      </c>
      <c r="H3236" s="2" t="n">
        <v>6859837.61141352</v>
      </c>
      <c r="I3236" s="2" t="n">
        <v>147.68</v>
      </c>
      <c r="J3236" s="2" t="n">
        <f aca="false">SQRT((D3236-G3236)^2+(E3236-H3236)^2+(F3236-I3236)^2)</f>
        <v>2982.59189147469</v>
      </c>
      <c r="K3236" s="2" t="n">
        <v>106</v>
      </c>
      <c r="L3236" s="2" t="n">
        <v>24733.2265625</v>
      </c>
      <c r="M3236" s="2" t="n">
        <v>149</v>
      </c>
      <c r="N3236" s="0" t="n">
        <f aca="false">IF(F3236&lt;1400,1,0)</f>
        <v>0</v>
      </c>
      <c r="O3236" s="0" t="n">
        <f aca="false">IF(AND(N3236=0,F3236&lt;2500),1,0)</f>
        <v>0</v>
      </c>
      <c r="P3236" s="0" t="n">
        <f aca="false">IF(F3236&gt;3000,1,0)</f>
        <v>1</v>
      </c>
    </row>
    <row r="3237" customFormat="false" ht="15" hidden="false" customHeight="false" outlineLevel="0" collapsed="false">
      <c r="A3237" s="0" t="s">
        <v>17</v>
      </c>
      <c r="B3237" s="2" t="n">
        <v>28</v>
      </c>
      <c r="C3237" s="2" t="n">
        <v>1</v>
      </c>
      <c r="D3237" s="2" t="n">
        <v>2515309.15453877</v>
      </c>
      <c r="E3237" s="2" t="n">
        <v>6860043.13094087</v>
      </c>
      <c r="F3237" s="2" t="n">
        <v>3122.07471198641</v>
      </c>
      <c r="G3237" s="2" t="n">
        <v>2515229.87939</v>
      </c>
      <c r="H3237" s="2" t="n">
        <v>6859837.91633951</v>
      </c>
      <c r="I3237" s="2" t="n">
        <v>147.645</v>
      </c>
      <c r="J3237" s="2" t="n">
        <f aca="false">SQRT((D3237-G3237)^2+(E3237-H3237)^2+(F3237-I3237)^2)</f>
        <v>2982.55422303964</v>
      </c>
      <c r="K3237" s="2" t="n">
        <v>109</v>
      </c>
      <c r="L3237" s="2" t="n">
        <v>25157.7890625</v>
      </c>
      <c r="M3237" s="2" t="n">
        <v>149</v>
      </c>
      <c r="N3237" s="0" t="n">
        <f aca="false">IF(F3237&lt;1400,1,0)</f>
        <v>0</v>
      </c>
      <c r="O3237" s="0" t="n">
        <f aca="false">IF(AND(N3237=0,F3237&lt;2500),1,0)</f>
        <v>0</v>
      </c>
      <c r="P3237" s="0" t="n">
        <f aca="false">IF(F3237&gt;3000,1,0)</f>
        <v>1</v>
      </c>
    </row>
    <row r="3238" customFormat="false" ht="15" hidden="false" customHeight="false" outlineLevel="0" collapsed="false">
      <c r="A3238" s="0" t="s">
        <v>17</v>
      </c>
      <c r="B3238" s="2" t="n">
        <v>28</v>
      </c>
      <c r="C3238" s="2" t="n">
        <v>1</v>
      </c>
      <c r="D3238" s="2" t="n">
        <v>2515308.80489578</v>
      </c>
      <c r="E3238" s="2" t="n">
        <v>6860044.11650482</v>
      </c>
      <c r="F3238" s="2" t="n">
        <v>3122.08996533765</v>
      </c>
      <c r="G3238" s="2" t="n">
        <v>2515230.22117421</v>
      </c>
      <c r="H3238" s="2" t="n">
        <v>6859836.80274476</v>
      </c>
      <c r="I3238" s="2" t="n">
        <v>147.682</v>
      </c>
      <c r="J3238" s="2" t="n">
        <f aca="false">SQRT((D3238-G3238)^2+(E3238-H3238)^2+(F3238-I3238)^2)</f>
        <v>2982.65940741984</v>
      </c>
      <c r="K3238" s="2" t="n">
        <v>104</v>
      </c>
      <c r="L3238" s="2" t="n">
        <v>25235.64453125</v>
      </c>
      <c r="M3238" s="2" t="n">
        <v>151</v>
      </c>
      <c r="N3238" s="0" t="n">
        <f aca="false">IF(F3238&lt;1400,1,0)</f>
        <v>0</v>
      </c>
      <c r="O3238" s="0" t="n">
        <f aca="false">IF(AND(N3238=0,F3238&lt;2500),1,0)</f>
        <v>0</v>
      </c>
      <c r="P3238" s="0" t="n">
        <f aca="false">IF(F3238&gt;3000,1,0)</f>
        <v>1</v>
      </c>
    </row>
    <row r="3239" customFormat="false" ht="15" hidden="false" customHeight="false" outlineLevel="0" collapsed="false">
      <c r="A3239" s="0" t="s">
        <v>17</v>
      </c>
      <c r="B3239" s="2" t="n">
        <v>28</v>
      </c>
      <c r="C3239" s="2" t="n">
        <v>1</v>
      </c>
      <c r="D3239" s="2" t="n">
        <v>2515308.80463995</v>
      </c>
      <c r="E3239" s="2" t="n">
        <v>6860044.11722596</v>
      </c>
      <c r="F3239" s="2" t="n">
        <v>3122.08997649868</v>
      </c>
      <c r="G3239" s="2" t="n">
        <v>2515228.29699458</v>
      </c>
      <c r="H3239" s="2" t="n">
        <v>6859836.49558981</v>
      </c>
      <c r="I3239" s="2" t="n">
        <v>147.711</v>
      </c>
      <c r="J3239" s="2" t="n">
        <f aca="false">SQRT((D3239-G3239)^2+(E3239-H3239)^2+(F3239-I3239)^2)</f>
        <v>2982.70322368782</v>
      </c>
      <c r="K3239" s="2" t="n">
        <v>109</v>
      </c>
      <c r="L3239" s="2" t="n">
        <v>25211.705078125</v>
      </c>
      <c r="M3239" s="2" t="n">
        <v>150</v>
      </c>
      <c r="N3239" s="0" t="n">
        <f aca="false">IF(F3239&lt;1400,1,0)</f>
        <v>0</v>
      </c>
      <c r="O3239" s="0" t="n">
        <f aca="false">IF(AND(N3239=0,F3239&lt;2500),1,0)</f>
        <v>0</v>
      </c>
      <c r="P3239" s="0" t="n">
        <f aca="false">IF(F3239&gt;3000,1,0)</f>
        <v>1</v>
      </c>
    </row>
    <row r="3240" customFormat="false" ht="15" hidden="false" customHeight="false" outlineLevel="0" collapsed="false">
      <c r="A3240" s="0" t="s">
        <v>17</v>
      </c>
      <c r="B3240" s="2" t="n">
        <v>28</v>
      </c>
      <c r="C3240" s="2" t="n">
        <v>1</v>
      </c>
      <c r="D3240" s="2" t="n">
        <v>2515308.51847571</v>
      </c>
      <c r="E3240" s="2" t="n">
        <v>6860044.92385777</v>
      </c>
      <c r="F3240" s="2" t="n">
        <v>3122.10246055747</v>
      </c>
      <c r="G3240" s="2" t="n">
        <v>2515228.42927723</v>
      </c>
      <c r="H3240" s="2" t="n">
        <v>6859835.88594632</v>
      </c>
      <c r="I3240" s="2" t="n">
        <v>147.645</v>
      </c>
      <c r="J3240" s="2" t="n">
        <f aca="false">SQRT((D3240-G3240)^2+(E3240-H3240)^2+(F3240-I3240)^2)</f>
        <v>2982.86914107916</v>
      </c>
      <c r="K3240" s="2" t="n">
        <v>109</v>
      </c>
      <c r="L3240" s="2" t="n">
        <v>25294.82421875</v>
      </c>
      <c r="M3240" s="2" t="n">
        <v>150</v>
      </c>
      <c r="N3240" s="0" t="n">
        <f aca="false">IF(F3240&lt;1400,1,0)</f>
        <v>0</v>
      </c>
      <c r="O3240" s="0" t="n">
        <f aca="false">IF(AND(N3240=0,F3240&lt;2500),1,0)</f>
        <v>0</v>
      </c>
      <c r="P3240" s="0" t="n">
        <f aca="false">IF(F3240&gt;3000,1,0)</f>
        <v>1</v>
      </c>
    </row>
    <row r="3241" customFormat="false" ht="15" hidden="false" customHeight="false" outlineLevel="0" collapsed="false">
      <c r="A3241" s="0" t="s">
        <v>17</v>
      </c>
      <c r="B3241" s="2" t="n">
        <v>28</v>
      </c>
      <c r="C3241" s="2" t="n">
        <v>1</v>
      </c>
      <c r="D3241" s="2" t="n">
        <v>2515308.51821987</v>
      </c>
      <c r="E3241" s="2" t="n">
        <v>6860044.92457892</v>
      </c>
      <c r="F3241" s="2" t="n">
        <v>3122.10247171853</v>
      </c>
      <c r="G3241" s="2" t="n">
        <v>2515230.3503673</v>
      </c>
      <c r="H3241" s="2" t="n">
        <v>6859836.194961</v>
      </c>
      <c r="I3241" s="2" t="n">
        <v>147.666</v>
      </c>
      <c r="J3241" s="2" t="n">
        <f aca="false">SQRT((D3241-G3241)^2+(E3241-H3241)^2+(F3241-I3241)^2)</f>
        <v>2982.77565211695</v>
      </c>
      <c r="K3241" s="2" t="n">
        <v>114</v>
      </c>
      <c r="L3241" s="2" t="n">
        <v>24888.181640625</v>
      </c>
      <c r="M3241" s="2" t="n">
        <v>151</v>
      </c>
      <c r="N3241" s="0" t="n">
        <f aca="false">IF(F3241&lt;1400,1,0)</f>
        <v>0</v>
      </c>
      <c r="O3241" s="0" t="n">
        <f aca="false">IF(AND(N3241=0,F3241&lt;2500),1,0)</f>
        <v>0</v>
      </c>
      <c r="P3241" s="0" t="n">
        <f aca="false">IF(F3241&gt;3000,1,0)</f>
        <v>1</v>
      </c>
    </row>
    <row r="3242" customFormat="false" ht="15" hidden="false" customHeight="false" outlineLevel="0" collapsed="false">
      <c r="A3242" s="0" t="s">
        <v>17</v>
      </c>
      <c r="B3242" s="2" t="n">
        <v>28</v>
      </c>
      <c r="C3242" s="2" t="n">
        <v>1</v>
      </c>
      <c r="D3242" s="2" t="n">
        <v>2515308.16832104</v>
      </c>
      <c r="E3242" s="2" t="n">
        <v>6860045.91086402</v>
      </c>
      <c r="F3242" s="2" t="n">
        <v>3122.11773623082</v>
      </c>
      <c r="G3242" s="2" t="n">
        <v>2515229.14201482</v>
      </c>
      <c r="H3242" s="2" t="n">
        <v>6859834.82653316</v>
      </c>
      <c r="I3242" s="2" t="n">
        <v>147.619</v>
      </c>
      <c r="J3242" s="2" t="n">
        <f aca="false">SQRT((D3242-G3242)^2+(E3242-H3242)^2+(F3242-I3242)^2)</f>
        <v>2983.02606151001</v>
      </c>
      <c r="K3242" s="2" t="n">
        <v>107</v>
      </c>
      <c r="L3242" s="2" t="n">
        <v>24771.87890625</v>
      </c>
      <c r="M3242" s="2" t="n">
        <v>148</v>
      </c>
      <c r="N3242" s="0" t="n">
        <f aca="false">IF(F3242&lt;1400,1,0)</f>
        <v>0</v>
      </c>
      <c r="O3242" s="0" t="n">
        <f aca="false">IF(AND(N3242=0,F3242&lt;2500),1,0)</f>
        <v>0</v>
      </c>
      <c r="P3242" s="0" t="n">
        <f aca="false">IF(F3242&gt;3000,1,0)</f>
        <v>1</v>
      </c>
    </row>
    <row r="3243" customFormat="false" ht="15" hidden="false" customHeight="false" outlineLevel="0" collapsed="false">
      <c r="A3243" s="0" t="s">
        <v>18</v>
      </c>
      <c r="B3243" s="2" t="n">
        <v>24</v>
      </c>
      <c r="C3243" s="2" t="n">
        <v>1</v>
      </c>
      <c r="D3243" s="2" t="n">
        <v>2515168.97672344</v>
      </c>
      <c r="E3243" s="2" t="n">
        <v>6859839.93492014</v>
      </c>
      <c r="F3243" s="2" t="n">
        <v>1337.94712475488</v>
      </c>
      <c r="G3243" s="2" t="n">
        <v>2515282.53200026</v>
      </c>
      <c r="H3243" s="2" t="n">
        <v>6859770.00946437</v>
      </c>
      <c r="I3243" s="2" t="n">
        <v>147.5</v>
      </c>
      <c r="J3243" s="2" t="n">
        <f aca="false">SQRT((D3243-G3243)^2+(E3243-H3243)^2+(F3243-I3243)^2)</f>
        <v>1197.89345398303</v>
      </c>
      <c r="K3243" s="2" t="n">
        <v>144</v>
      </c>
      <c r="L3243" s="2" t="n">
        <v>0</v>
      </c>
      <c r="M3243" s="2" t="n">
        <v>132</v>
      </c>
      <c r="N3243" s="0" t="n">
        <f aca="false">IF(F3243&lt;1400,1,0)</f>
        <v>1</v>
      </c>
      <c r="O3243" s="0" t="n">
        <f aca="false">IF(AND(N3243=0,F3243&lt;2500),1,0)</f>
        <v>0</v>
      </c>
      <c r="P3243" s="0" t="n">
        <f aca="false">IF(F3243&gt;3000,1,0)</f>
        <v>0</v>
      </c>
    </row>
    <row r="3244" customFormat="false" ht="15" hidden="false" customHeight="false" outlineLevel="0" collapsed="false">
      <c r="A3244" s="0" t="s">
        <v>18</v>
      </c>
      <c r="B3244" s="2" t="n">
        <v>24</v>
      </c>
      <c r="C3244" s="2" t="n">
        <v>1</v>
      </c>
      <c r="D3244" s="2" t="n">
        <v>2515168.97659182</v>
      </c>
      <c r="E3244" s="2" t="n">
        <v>6859839.93527394</v>
      </c>
      <c r="F3244" s="2" t="n">
        <v>1337.94712694584</v>
      </c>
      <c r="G3244" s="2" t="n">
        <v>2515283.25807213</v>
      </c>
      <c r="H3244" s="2" t="n">
        <v>6859770.22222484</v>
      </c>
      <c r="I3244" s="2" t="n">
        <v>147.475</v>
      </c>
      <c r="J3244" s="2" t="n">
        <f aca="false">SQRT((D3244-G3244)^2+(E3244-H3244)^2+(F3244-I3244)^2)</f>
        <v>1197.97497928446</v>
      </c>
      <c r="K3244" s="2" t="n">
        <v>156</v>
      </c>
      <c r="L3244" s="2" t="n">
        <v>23158.392578125</v>
      </c>
      <c r="M3244" s="2" t="n">
        <v>133</v>
      </c>
      <c r="N3244" s="0" t="n">
        <f aca="false">IF(F3244&lt;1400,1,0)</f>
        <v>1</v>
      </c>
      <c r="O3244" s="0" t="n">
        <f aca="false">IF(AND(N3244=0,F3244&lt;2500),1,0)</f>
        <v>0</v>
      </c>
      <c r="P3244" s="0" t="n">
        <f aca="false">IF(F3244&gt;3000,1,0)</f>
        <v>0</v>
      </c>
    </row>
    <row r="3245" customFormat="false" ht="15" hidden="false" customHeight="false" outlineLevel="0" collapsed="false">
      <c r="A3245" s="0" t="s">
        <v>18</v>
      </c>
      <c r="B3245" s="2" t="n">
        <v>24</v>
      </c>
      <c r="C3245" s="2" t="n">
        <v>1</v>
      </c>
      <c r="D3245" s="2" t="n">
        <v>2515168.9764602</v>
      </c>
      <c r="E3245" s="2" t="n">
        <v>6859839.93562773</v>
      </c>
      <c r="F3245" s="2" t="n">
        <v>1337.9471291368</v>
      </c>
      <c r="G3245" s="2" t="n">
        <v>2515283.97814946</v>
      </c>
      <c r="H3245" s="2" t="n">
        <v>6859770.43470839</v>
      </c>
      <c r="I3245" s="2" t="n">
        <v>147.469</v>
      </c>
      <c r="J3245" s="2" t="n">
        <f aca="false">SQRT((D3245-G3245)^2+(E3245-H3245)^2+(F3245-I3245)^2)</f>
        <v>1198.03753792391</v>
      </c>
      <c r="K3245" s="2" t="n">
        <v>153</v>
      </c>
      <c r="L3245" s="2" t="n">
        <v>22692.4921875</v>
      </c>
      <c r="M3245" s="2" t="n">
        <v>134</v>
      </c>
      <c r="N3245" s="0" t="n">
        <f aca="false">IF(F3245&lt;1400,1,0)</f>
        <v>1</v>
      </c>
      <c r="O3245" s="0" t="n">
        <f aca="false">IF(AND(N3245=0,F3245&lt;2500),1,0)</f>
        <v>0</v>
      </c>
      <c r="P3245" s="0" t="n">
        <f aca="false">IF(F3245&gt;3000,1,0)</f>
        <v>0</v>
      </c>
    </row>
    <row r="3246" customFormat="false" ht="15" hidden="false" customHeight="false" outlineLevel="0" collapsed="false">
      <c r="A3246" s="0" t="s">
        <v>18</v>
      </c>
      <c r="B3246" s="2" t="n">
        <v>24</v>
      </c>
      <c r="C3246" s="2" t="n">
        <v>1</v>
      </c>
      <c r="D3246" s="2" t="n">
        <v>2515168.83980784</v>
      </c>
      <c r="E3246" s="2" t="n">
        <v>6859840.3029456</v>
      </c>
      <c r="F3246" s="2" t="n">
        <v>1337.9494038509</v>
      </c>
      <c r="G3246" s="2" t="n">
        <v>2515285.25387107</v>
      </c>
      <c r="H3246" s="2" t="n">
        <v>6859770.27937795</v>
      </c>
      <c r="I3246" s="2" t="n">
        <v>147.464</v>
      </c>
      <c r="J3246" s="2" t="n">
        <f aca="false">SQRT((D3246-G3246)^2+(E3246-H3246)^2+(F3246-I3246)^2)</f>
        <v>1198.21159689187</v>
      </c>
      <c r="K3246" s="2" t="n">
        <v>140</v>
      </c>
      <c r="L3246" s="2" t="n">
        <v>0</v>
      </c>
      <c r="M3246" s="2" t="n">
        <v>133</v>
      </c>
      <c r="N3246" s="0" t="n">
        <f aca="false">IF(F3246&lt;1400,1,0)</f>
        <v>1</v>
      </c>
      <c r="O3246" s="0" t="n">
        <f aca="false">IF(AND(N3246=0,F3246&lt;2500),1,0)</f>
        <v>0</v>
      </c>
      <c r="P3246" s="0" t="n">
        <f aca="false">IF(F3246&gt;3000,1,0)</f>
        <v>0</v>
      </c>
    </row>
    <row r="3247" customFormat="false" ht="15" hidden="false" customHeight="false" outlineLevel="0" collapsed="false">
      <c r="A3247" s="0" t="s">
        <v>18</v>
      </c>
      <c r="B3247" s="2" t="n">
        <v>24</v>
      </c>
      <c r="C3247" s="2" t="n">
        <v>1</v>
      </c>
      <c r="D3247" s="2" t="n">
        <v>2515168.83967622</v>
      </c>
      <c r="E3247" s="2" t="n">
        <v>6859840.30329939</v>
      </c>
      <c r="F3247" s="2" t="n">
        <v>1337.94940604186</v>
      </c>
      <c r="G3247" s="2" t="n">
        <v>2515284.53878919</v>
      </c>
      <c r="H3247" s="2" t="n">
        <v>6859770.06712516</v>
      </c>
      <c r="I3247" s="2" t="n">
        <v>147.464</v>
      </c>
      <c r="J3247" s="2" t="n">
        <f aca="false">SQRT((D3247-G3247)^2+(E3247-H3247)^2+(F3247-I3247)^2)</f>
        <v>1198.15479255023</v>
      </c>
      <c r="K3247" s="2" t="n">
        <v>135</v>
      </c>
      <c r="L3247" s="2" t="n">
        <v>23045.646484375</v>
      </c>
      <c r="M3247" s="2" t="n">
        <v>132</v>
      </c>
      <c r="N3247" s="0" t="n">
        <f aca="false">IF(F3247&lt;1400,1,0)</f>
        <v>1</v>
      </c>
      <c r="O3247" s="0" t="n">
        <f aca="false">IF(AND(N3247=0,F3247&lt;2500),1,0)</f>
        <v>0</v>
      </c>
      <c r="P3247" s="0" t="n">
        <f aca="false">IF(F3247&gt;3000,1,0)</f>
        <v>0</v>
      </c>
    </row>
    <row r="3248" customFormat="false" ht="15" hidden="false" customHeight="false" outlineLevel="0" collapsed="false">
      <c r="A3248" s="0" t="s">
        <v>18</v>
      </c>
      <c r="B3248" s="2" t="n">
        <v>24</v>
      </c>
      <c r="C3248" s="2" t="n">
        <v>1</v>
      </c>
      <c r="D3248" s="2" t="n">
        <v>2515168.83954558</v>
      </c>
      <c r="E3248" s="2" t="n">
        <v>6859840.30365056</v>
      </c>
      <c r="F3248" s="2" t="n">
        <v>1337.94940821659</v>
      </c>
      <c r="G3248" s="2" t="n">
        <v>2515283.82166299</v>
      </c>
      <c r="H3248" s="2" t="n">
        <v>6859769.85577916</v>
      </c>
      <c r="I3248" s="2" t="n">
        <v>147.495</v>
      </c>
      <c r="J3248" s="2" t="n">
        <f aca="false">SQRT((D3248-G3248)^2+(E3248-H3248)^2+(F3248-I3248)^2)</f>
        <v>1198.06739708213</v>
      </c>
      <c r="K3248" s="2" t="n">
        <v>146</v>
      </c>
      <c r="L3248" s="2" t="n">
        <v>22948.529296875</v>
      </c>
      <c r="M3248" s="2" t="n">
        <v>132</v>
      </c>
      <c r="N3248" s="0" t="n">
        <f aca="false">IF(F3248&lt;1400,1,0)</f>
        <v>1</v>
      </c>
      <c r="O3248" s="0" t="n">
        <f aca="false">IF(AND(N3248=0,F3248&lt;2500),1,0)</f>
        <v>0</v>
      </c>
      <c r="P3248" s="0" t="n">
        <f aca="false">IF(F3248&gt;3000,1,0)</f>
        <v>0</v>
      </c>
    </row>
    <row r="3249" customFormat="false" ht="15" hidden="false" customHeight="false" outlineLevel="0" collapsed="false">
      <c r="A3249" s="0" t="s">
        <v>18</v>
      </c>
      <c r="B3249" s="2" t="n">
        <v>24</v>
      </c>
      <c r="C3249" s="2" t="n">
        <v>1</v>
      </c>
      <c r="D3249" s="2" t="n">
        <v>2515168.83941395</v>
      </c>
      <c r="E3249" s="2" t="n">
        <v>6859840.30400435</v>
      </c>
      <c r="F3249" s="2" t="n">
        <v>1337.94941040755</v>
      </c>
      <c r="G3249" s="2" t="n">
        <v>2515283.09772772</v>
      </c>
      <c r="H3249" s="2" t="n">
        <v>6859769.64011371</v>
      </c>
      <c r="I3249" s="2" t="n">
        <v>147.482</v>
      </c>
      <c r="J3249" s="2" t="n">
        <f aca="false">SQRT((D3249-G3249)^2+(E3249-H3249)^2+(F3249-I3249)^2)</f>
        <v>1198.0237906437</v>
      </c>
      <c r="K3249" s="2" t="n">
        <v>144</v>
      </c>
      <c r="L3249" s="2" t="n">
        <v>0</v>
      </c>
      <c r="M3249" s="2" t="n">
        <v>132</v>
      </c>
      <c r="N3249" s="0" t="n">
        <f aca="false">IF(F3249&lt;1400,1,0)</f>
        <v>1</v>
      </c>
      <c r="O3249" s="0" t="n">
        <f aca="false">IF(AND(N3249=0,F3249&lt;2500),1,0)</f>
        <v>0</v>
      </c>
      <c r="P3249" s="0" t="n">
        <f aca="false">IF(F3249&gt;3000,1,0)</f>
        <v>0</v>
      </c>
    </row>
    <row r="3250" customFormat="false" ht="15" hidden="false" customHeight="false" outlineLevel="0" collapsed="false">
      <c r="A3250" s="0" t="s">
        <v>18</v>
      </c>
      <c r="B3250" s="2" t="n">
        <v>24</v>
      </c>
      <c r="C3250" s="2" t="n">
        <v>1</v>
      </c>
      <c r="D3250" s="2" t="n">
        <v>2515168.83928233</v>
      </c>
      <c r="E3250" s="2" t="n">
        <v>6859840.30435815</v>
      </c>
      <c r="F3250" s="2" t="n">
        <v>1337.9494125985</v>
      </c>
      <c r="G3250" s="2" t="n">
        <v>2515282.37874176</v>
      </c>
      <c r="H3250" s="2" t="n">
        <v>6859769.42567812</v>
      </c>
      <c r="I3250" s="2" t="n">
        <v>147.476</v>
      </c>
      <c r="J3250" s="2" t="n">
        <f aca="false">SQRT((D3250-G3250)^2+(E3250-H3250)^2+(F3250-I3250)^2)</f>
        <v>1197.97409915001</v>
      </c>
      <c r="K3250" s="2" t="n">
        <v>145</v>
      </c>
      <c r="L3250" s="2" t="n">
        <v>0</v>
      </c>
      <c r="M3250" s="2" t="n">
        <v>132</v>
      </c>
      <c r="N3250" s="0" t="n">
        <f aca="false">IF(F3250&lt;1400,1,0)</f>
        <v>1</v>
      </c>
      <c r="O3250" s="0" t="n">
        <f aca="false">IF(AND(N3250=0,F3250&lt;2500),1,0)</f>
        <v>0</v>
      </c>
      <c r="P3250" s="0" t="n">
        <f aca="false">IF(F3250&gt;3000,1,0)</f>
        <v>0</v>
      </c>
    </row>
    <row r="3251" customFormat="false" ht="15" hidden="false" customHeight="false" outlineLevel="0" collapsed="false">
      <c r="A3251" s="0" t="s">
        <v>18</v>
      </c>
      <c r="B3251" s="2" t="n">
        <v>24</v>
      </c>
      <c r="C3251" s="2" t="n">
        <v>1</v>
      </c>
      <c r="D3251" s="2" t="n">
        <v>2515168.83915071</v>
      </c>
      <c r="E3251" s="2" t="n">
        <v>6859840.30471194</v>
      </c>
      <c r="F3251" s="2" t="n">
        <v>1337.94941478946</v>
      </c>
      <c r="G3251" s="2" t="n">
        <v>2515281.65675854</v>
      </c>
      <c r="H3251" s="2" t="n">
        <v>6859769.21110408</v>
      </c>
      <c r="I3251" s="2" t="n">
        <v>147.477</v>
      </c>
      <c r="J3251" s="2" t="n">
        <f aca="false">SQRT((D3251-G3251)^2+(E3251-H3251)^2+(F3251-I3251)^2)</f>
        <v>1197.91764495294</v>
      </c>
      <c r="K3251" s="2" t="n">
        <v>143</v>
      </c>
      <c r="L3251" s="2" t="n">
        <v>22957.412109375</v>
      </c>
      <c r="M3251" s="2" t="n">
        <v>133</v>
      </c>
      <c r="N3251" s="0" t="n">
        <f aca="false">IF(F3251&lt;1400,1,0)</f>
        <v>1</v>
      </c>
      <c r="O3251" s="0" t="n">
        <f aca="false">IF(AND(N3251=0,F3251&lt;2500),1,0)</f>
        <v>0</v>
      </c>
      <c r="P3251" s="0" t="n">
        <f aca="false">IF(F3251&gt;3000,1,0)</f>
        <v>0</v>
      </c>
    </row>
    <row r="3252" customFormat="false" ht="15" hidden="false" customHeight="false" outlineLevel="0" collapsed="false">
      <c r="A3252" s="0" t="s">
        <v>18</v>
      </c>
      <c r="B3252" s="2" t="n">
        <v>24</v>
      </c>
      <c r="C3252" s="2" t="n">
        <v>1</v>
      </c>
      <c r="D3252" s="2" t="n">
        <v>2515168.64331299</v>
      </c>
      <c r="E3252" s="2" t="n">
        <v>6859840.83111851</v>
      </c>
      <c r="F3252" s="2" t="n">
        <v>1337.95267470288</v>
      </c>
      <c r="G3252" s="2" t="n">
        <v>2515281.12231878</v>
      </c>
      <c r="H3252" s="2" t="n">
        <v>6859768.27429827</v>
      </c>
      <c r="I3252" s="2" t="n">
        <v>147.479</v>
      </c>
      <c r="J3252" s="2" t="n">
        <f aca="false">SQRT((D3252-G3252)^2+(E3252-H3252)^2+(F3252-I3252)^2)</f>
        <v>1197.97478649067</v>
      </c>
      <c r="K3252" s="2" t="n">
        <v>155</v>
      </c>
      <c r="L3252" s="2" t="n">
        <v>22987.17578125</v>
      </c>
      <c r="M3252" s="2" t="n">
        <v>134</v>
      </c>
      <c r="N3252" s="0" t="n">
        <f aca="false">IF(F3252&lt;1400,1,0)</f>
        <v>1</v>
      </c>
      <c r="O3252" s="0" t="n">
        <f aca="false">IF(AND(N3252=0,F3252&lt;2500),1,0)</f>
        <v>0</v>
      </c>
      <c r="P3252" s="0" t="n">
        <f aca="false">IF(F3252&gt;3000,1,0)</f>
        <v>0</v>
      </c>
    </row>
    <row r="3253" customFormat="false" ht="15" hidden="false" customHeight="false" outlineLevel="0" collapsed="false">
      <c r="A3253" s="0" t="s">
        <v>18</v>
      </c>
      <c r="B3253" s="2" t="n">
        <v>24</v>
      </c>
      <c r="C3253" s="2" t="n">
        <v>1</v>
      </c>
      <c r="D3253" s="2" t="n">
        <v>2515168.64318137</v>
      </c>
      <c r="E3253" s="2" t="n">
        <v>6859840.8314723</v>
      </c>
      <c r="F3253" s="2" t="n">
        <v>1337.95267689384</v>
      </c>
      <c r="G3253" s="2" t="n">
        <v>2515281.8453011</v>
      </c>
      <c r="H3253" s="2" t="n">
        <v>6859768.48891847</v>
      </c>
      <c r="I3253" s="2" t="n">
        <v>147.484</v>
      </c>
      <c r="J3253" s="2" t="n">
        <f aca="false">SQRT((D3253-G3253)^2+(E3253-H3253)^2+(F3253-I3253)^2)</f>
        <v>1198.02497289136</v>
      </c>
      <c r="K3253" s="2" t="n">
        <v>151</v>
      </c>
      <c r="L3253" s="2" t="n">
        <v>0</v>
      </c>
      <c r="M3253" s="2" t="n">
        <v>134</v>
      </c>
      <c r="N3253" s="0" t="n">
        <f aca="false">IF(F3253&lt;1400,1,0)</f>
        <v>1</v>
      </c>
      <c r="O3253" s="0" t="n">
        <f aca="false">IF(AND(N3253=0,F3253&lt;2500),1,0)</f>
        <v>0</v>
      </c>
      <c r="P3253" s="0" t="n">
        <f aca="false">IF(F3253&gt;3000,1,0)</f>
        <v>0</v>
      </c>
    </row>
    <row r="3254" customFormat="false" ht="15" hidden="false" customHeight="false" outlineLevel="0" collapsed="false">
      <c r="A3254" s="0" t="s">
        <v>18</v>
      </c>
      <c r="B3254" s="2" t="n">
        <v>24</v>
      </c>
      <c r="C3254" s="2" t="n">
        <v>1</v>
      </c>
      <c r="D3254" s="2" t="n">
        <v>2515168.64304975</v>
      </c>
      <c r="E3254" s="2" t="n">
        <v>6859840.83182609</v>
      </c>
      <c r="F3254" s="2" t="n">
        <v>1337.95267908479</v>
      </c>
      <c r="G3254" s="2" t="n">
        <v>2515282.56737661</v>
      </c>
      <c r="H3254" s="2" t="n">
        <v>6859768.70149432</v>
      </c>
      <c r="I3254" s="2" t="n">
        <v>147.477</v>
      </c>
      <c r="J3254" s="2" t="n">
        <f aca="false">SQRT((D3254-G3254)^2+(E3254-H3254)^2+(F3254-I3254)^2)</f>
        <v>1198.08759258414</v>
      </c>
      <c r="K3254" s="2" t="n">
        <v>151</v>
      </c>
      <c r="L3254" s="2" t="n">
        <v>0</v>
      </c>
      <c r="M3254" s="2" t="n">
        <v>134</v>
      </c>
      <c r="N3254" s="0" t="n">
        <f aca="false">IF(F3254&lt;1400,1,0)</f>
        <v>1</v>
      </c>
      <c r="O3254" s="0" t="n">
        <f aca="false">IF(AND(N3254=0,F3254&lt;2500),1,0)</f>
        <v>0</v>
      </c>
      <c r="P3254" s="0" t="n">
        <f aca="false">IF(F3254&gt;3000,1,0)</f>
        <v>0</v>
      </c>
    </row>
    <row r="3255" customFormat="false" ht="15" hidden="false" customHeight="false" outlineLevel="0" collapsed="false">
      <c r="A3255" s="0" t="s">
        <v>18</v>
      </c>
      <c r="B3255" s="2" t="n">
        <v>24</v>
      </c>
      <c r="C3255" s="2" t="n">
        <v>1</v>
      </c>
      <c r="D3255" s="2" t="n">
        <v>2515168.6429191</v>
      </c>
      <c r="E3255" s="2" t="n">
        <v>6859840.83217727</v>
      </c>
      <c r="F3255" s="2" t="n">
        <v>1337.95268125952</v>
      </c>
      <c r="G3255" s="2" t="n">
        <v>2515283.28545576</v>
      </c>
      <c r="H3255" s="2" t="n">
        <v>6859768.91388557</v>
      </c>
      <c r="I3255" s="2" t="n">
        <v>147.483</v>
      </c>
      <c r="J3255" s="2" t="n">
        <f aca="false">SQRT((D3255-G3255)^2+(E3255-H3255)^2+(F3255-I3255)^2)</f>
        <v>1198.1373935785</v>
      </c>
      <c r="K3255" s="2" t="n">
        <v>155</v>
      </c>
      <c r="L3255" s="2" t="n">
        <v>22633.87890625</v>
      </c>
      <c r="M3255" s="2" t="n">
        <v>133</v>
      </c>
      <c r="N3255" s="0" t="n">
        <f aca="false">IF(F3255&lt;1400,1,0)</f>
        <v>1</v>
      </c>
      <c r="O3255" s="0" t="n">
        <f aca="false">IF(AND(N3255=0,F3255&lt;2500),1,0)</f>
        <v>0</v>
      </c>
      <c r="P3255" s="0" t="n">
        <f aca="false">IF(F3255&gt;3000,1,0)</f>
        <v>0</v>
      </c>
    </row>
    <row r="3256" customFormat="false" ht="15" hidden="false" customHeight="false" outlineLevel="0" collapsed="false">
      <c r="A3256" s="0" t="s">
        <v>18</v>
      </c>
      <c r="B3256" s="2" t="n">
        <v>24</v>
      </c>
      <c r="C3256" s="2" t="n">
        <v>1</v>
      </c>
      <c r="D3256" s="2" t="n">
        <v>2515168.64278748</v>
      </c>
      <c r="E3256" s="2" t="n">
        <v>6859840.83253106</v>
      </c>
      <c r="F3256" s="2" t="n">
        <v>1337.95268345047</v>
      </c>
      <c r="G3256" s="2" t="n">
        <v>2515284.00952945</v>
      </c>
      <c r="H3256" s="2" t="n">
        <v>6859769.12655373</v>
      </c>
      <c r="I3256" s="2" t="n">
        <v>147.458</v>
      </c>
      <c r="J3256" s="2" t="n">
        <f aca="false">SQRT((D3256-G3256)^2+(E3256-H3256)^2+(F3256-I3256)^2)</f>
        <v>1198.21902157389</v>
      </c>
      <c r="K3256" s="2" t="n">
        <v>150</v>
      </c>
      <c r="L3256" s="2" t="n">
        <v>22890.560546875</v>
      </c>
      <c r="M3256" s="2" t="n">
        <v>134</v>
      </c>
      <c r="N3256" s="0" t="n">
        <f aca="false">IF(F3256&lt;1400,1,0)</f>
        <v>1</v>
      </c>
      <c r="O3256" s="0" t="n">
        <f aca="false">IF(AND(N3256=0,F3256&lt;2500),1,0)</f>
        <v>0</v>
      </c>
      <c r="P3256" s="0" t="n">
        <f aca="false">IF(F3256&gt;3000,1,0)</f>
        <v>0</v>
      </c>
    </row>
    <row r="3257" customFormat="false" ht="15" hidden="false" customHeight="false" outlineLevel="0" collapsed="false">
      <c r="A3257" s="0" t="s">
        <v>18</v>
      </c>
      <c r="B3257" s="2" t="n">
        <v>24</v>
      </c>
      <c r="C3257" s="2" t="n">
        <v>1</v>
      </c>
      <c r="D3257" s="2" t="n">
        <v>2515168.64265586</v>
      </c>
      <c r="E3257" s="2" t="n">
        <v>6859840.83288485</v>
      </c>
      <c r="F3257" s="2" t="n">
        <v>1337.95268564143</v>
      </c>
      <c r="G3257" s="2" t="n">
        <v>2515284.72756246</v>
      </c>
      <c r="H3257" s="2" t="n">
        <v>6859769.33994407</v>
      </c>
      <c r="I3257" s="2" t="n">
        <v>147.477</v>
      </c>
      <c r="J3257" s="2" t="n">
        <f aca="false">SQRT((D3257-G3257)^2+(E3257-H3257)^2+(F3257-I3257)^2)</f>
        <v>1198.25677724981</v>
      </c>
      <c r="K3257" s="2" t="n">
        <v>154</v>
      </c>
      <c r="L3257" s="2" t="n">
        <v>0</v>
      </c>
      <c r="M3257" s="2" t="n">
        <v>134</v>
      </c>
      <c r="N3257" s="0" t="n">
        <f aca="false">IF(F3257&lt;1400,1,0)</f>
        <v>1</v>
      </c>
      <c r="O3257" s="0" t="n">
        <f aca="false">IF(AND(N3257=0,F3257&lt;2500),1,0)</f>
        <v>0</v>
      </c>
      <c r="P3257" s="0" t="n">
        <f aca="false">IF(F3257&gt;3000,1,0)</f>
        <v>0</v>
      </c>
    </row>
    <row r="3258" customFormat="false" ht="15" hidden="false" customHeight="false" outlineLevel="0" collapsed="false">
      <c r="A3258" s="0" t="s">
        <v>18</v>
      </c>
      <c r="B3258" s="2" t="n">
        <v>24</v>
      </c>
      <c r="C3258" s="2" t="n">
        <v>1</v>
      </c>
      <c r="D3258" s="2" t="n">
        <v>2515168.64252424</v>
      </c>
      <c r="E3258" s="2" t="n">
        <v>6859840.83323864</v>
      </c>
      <c r="F3258" s="2" t="n">
        <v>1337.95268783238</v>
      </c>
      <c r="G3258" s="2" t="n">
        <v>2515285.45163615</v>
      </c>
      <c r="H3258" s="2" t="n">
        <v>6859769.55261224</v>
      </c>
      <c r="I3258" s="2" t="n">
        <v>147.453</v>
      </c>
      <c r="J3258" s="2" t="n">
        <f aca="false">SQRT((D3258-G3258)^2+(E3258-H3258)^2+(F3258-I3258)^2)</f>
        <v>1198.33835082337</v>
      </c>
      <c r="K3258" s="2" t="n">
        <v>150</v>
      </c>
      <c r="L3258" s="2" t="n">
        <v>0</v>
      </c>
      <c r="M3258" s="2" t="n">
        <v>134</v>
      </c>
      <c r="N3258" s="0" t="n">
        <f aca="false">IF(F3258&lt;1400,1,0)</f>
        <v>1</v>
      </c>
      <c r="O3258" s="0" t="n">
        <f aca="false">IF(AND(N3258=0,F3258&lt;2500),1,0)</f>
        <v>0</v>
      </c>
      <c r="P3258" s="0" t="n">
        <f aca="false">IF(F3258&gt;3000,1,0)</f>
        <v>0</v>
      </c>
    </row>
    <row r="3259" customFormat="false" ht="15" hidden="false" customHeight="false" outlineLevel="0" collapsed="false">
      <c r="A3259" s="0" t="s">
        <v>18</v>
      </c>
      <c r="B3259" s="2" t="n">
        <v>24</v>
      </c>
      <c r="C3259" s="2" t="n">
        <v>1</v>
      </c>
      <c r="D3259" s="2" t="n">
        <v>2515168.64239262</v>
      </c>
      <c r="E3259" s="2" t="n">
        <v>6859840.83359244</v>
      </c>
      <c r="F3259" s="2" t="n">
        <v>1337.95269002334</v>
      </c>
      <c r="G3259" s="2" t="n">
        <v>2515286.17366552</v>
      </c>
      <c r="H3259" s="2" t="n">
        <v>6859769.76618719</v>
      </c>
      <c r="I3259" s="2" t="n">
        <v>147.455</v>
      </c>
      <c r="J3259" s="2" t="n">
        <f aca="false">SQRT((D3259-G3259)^2+(E3259-H3259)^2+(F3259-I3259)^2)</f>
        <v>1198.39431163091</v>
      </c>
      <c r="K3259" s="2" t="n">
        <v>154</v>
      </c>
      <c r="L3259" s="2" t="n">
        <v>22776.037109375</v>
      </c>
      <c r="M3259" s="2" t="n">
        <v>133</v>
      </c>
      <c r="N3259" s="0" t="n">
        <f aca="false">IF(F3259&lt;1400,1,0)</f>
        <v>1</v>
      </c>
      <c r="O3259" s="0" t="n">
        <f aca="false">IF(AND(N3259=0,F3259&lt;2500),1,0)</f>
        <v>0</v>
      </c>
      <c r="P3259" s="0" t="n">
        <f aca="false">IF(F3259&gt;3000,1,0)</f>
        <v>0</v>
      </c>
    </row>
    <row r="3260" customFormat="false" ht="15" hidden="false" customHeight="false" outlineLevel="0" collapsed="false">
      <c r="A3260" s="0" t="s">
        <v>18</v>
      </c>
      <c r="B3260" s="2" t="n">
        <v>24</v>
      </c>
      <c r="C3260" s="2" t="n">
        <v>1</v>
      </c>
      <c r="D3260" s="2" t="n">
        <v>2515168.642261</v>
      </c>
      <c r="E3260" s="2" t="n">
        <v>6859840.83394623</v>
      </c>
      <c r="F3260" s="2" t="n">
        <v>1337.95269221429</v>
      </c>
      <c r="G3260" s="2" t="n">
        <v>2515286.88983878</v>
      </c>
      <c r="H3260" s="2" t="n">
        <v>6859769.97648794</v>
      </c>
      <c r="I3260" s="2" t="n">
        <v>147.444</v>
      </c>
      <c r="J3260" s="2" t="n">
        <f aca="false">SQRT((D3260-G3260)^2+(E3260-H3260)^2+(F3260-I3260)^2)</f>
        <v>1198.46327239673</v>
      </c>
      <c r="K3260" s="2" t="n">
        <v>161</v>
      </c>
      <c r="L3260" s="2" t="n">
        <v>22721.478515625</v>
      </c>
      <c r="M3260" s="2" t="n">
        <v>133</v>
      </c>
      <c r="N3260" s="0" t="n">
        <f aca="false">IF(F3260&lt;1400,1,0)</f>
        <v>1</v>
      </c>
      <c r="O3260" s="0" t="n">
        <f aca="false">IF(AND(N3260=0,F3260&lt;2500),1,0)</f>
        <v>0</v>
      </c>
      <c r="P3260" s="0" t="n">
        <f aca="false">IF(F3260&gt;3000,1,0)</f>
        <v>0</v>
      </c>
    </row>
    <row r="3261" customFormat="false" ht="15" hidden="false" customHeight="false" outlineLevel="0" collapsed="false">
      <c r="A3261" s="0" t="s">
        <v>18</v>
      </c>
      <c r="B3261" s="2" t="n">
        <v>24</v>
      </c>
      <c r="C3261" s="2" t="n">
        <v>1</v>
      </c>
      <c r="D3261" s="2" t="n">
        <v>2515168.50639837</v>
      </c>
      <c r="E3261" s="2" t="n">
        <v>6859841.19914134</v>
      </c>
      <c r="F3261" s="2" t="n">
        <v>1337.95495378268</v>
      </c>
      <c r="G3261" s="2" t="n">
        <v>2515287.46714004</v>
      </c>
      <c r="H3261" s="2" t="n">
        <v>6859769.61668297</v>
      </c>
      <c r="I3261" s="2" t="n">
        <v>147.466</v>
      </c>
      <c r="J3261" s="2" t="n">
        <f aca="false">SQRT((D3261-G3261)^2+(E3261-H3261)^2+(F3261-I3261)^2)</f>
        <v>1198.55732256892</v>
      </c>
      <c r="K3261" s="2" t="n">
        <v>156</v>
      </c>
      <c r="L3261" s="2" t="n">
        <v>0</v>
      </c>
      <c r="M3261" s="2" t="n">
        <v>133</v>
      </c>
      <c r="N3261" s="0" t="n">
        <f aca="false">IF(F3261&lt;1400,1,0)</f>
        <v>1</v>
      </c>
      <c r="O3261" s="0" t="n">
        <f aca="false">IF(AND(N3261=0,F3261&lt;2500),1,0)</f>
        <v>0</v>
      </c>
      <c r="P3261" s="0" t="n">
        <f aca="false">IF(F3261&gt;3000,1,0)</f>
        <v>0</v>
      </c>
    </row>
    <row r="3262" customFormat="false" ht="15" hidden="false" customHeight="false" outlineLevel="0" collapsed="false">
      <c r="A3262" s="0" t="s">
        <v>18</v>
      </c>
      <c r="B3262" s="2" t="n">
        <v>24</v>
      </c>
      <c r="C3262" s="2" t="n">
        <v>1</v>
      </c>
      <c r="D3262" s="2" t="n">
        <v>2515168.50626675</v>
      </c>
      <c r="E3262" s="2" t="n">
        <v>6859841.19949514</v>
      </c>
      <c r="F3262" s="2" t="n">
        <v>1337.95495597364</v>
      </c>
      <c r="G3262" s="2" t="n">
        <v>2515286.75110522</v>
      </c>
      <c r="H3262" s="2" t="n">
        <v>6859769.40338494</v>
      </c>
      <c r="I3262" s="2" t="n">
        <v>147.451</v>
      </c>
      <c r="J3262" s="2" t="n">
        <f aca="false">SQRT((D3262-G3262)^2+(E3262-H3262)^2+(F3262-I3262)^2)</f>
        <v>1198.51416030586</v>
      </c>
      <c r="K3262" s="2" t="n">
        <v>154</v>
      </c>
      <c r="L3262" s="2" t="n">
        <v>0</v>
      </c>
      <c r="M3262" s="2" t="n">
        <v>135</v>
      </c>
      <c r="N3262" s="0" t="n">
        <f aca="false">IF(F3262&lt;1400,1,0)</f>
        <v>1</v>
      </c>
      <c r="O3262" s="0" t="n">
        <f aca="false">IF(AND(N3262=0,F3262&lt;2500),1,0)</f>
        <v>0</v>
      </c>
      <c r="P3262" s="0" t="n">
        <f aca="false">IF(F3262&gt;3000,1,0)</f>
        <v>0</v>
      </c>
    </row>
    <row r="3263" customFormat="false" ht="15" hidden="false" customHeight="false" outlineLevel="0" collapsed="false">
      <c r="A3263" s="0" t="s">
        <v>18</v>
      </c>
      <c r="B3263" s="2" t="n">
        <v>24</v>
      </c>
      <c r="C3263" s="2" t="n">
        <v>1</v>
      </c>
      <c r="D3263" s="2" t="n">
        <v>2515168.50613513</v>
      </c>
      <c r="E3263" s="2" t="n">
        <v>6859841.19984893</v>
      </c>
      <c r="F3263" s="2" t="n">
        <v>1337.95495816459</v>
      </c>
      <c r="G3263" s="2" t="n">
        <v>2515286.0340713</v>
      </c>
      <c r="H3263" s="2" t="n">
        <v>6859769.19004075</v>
      </c>
      <c r="I3263" s="2" t="n">
        <v>147.456</v>
      </c>
      <c r="J3263" s="2" t="n">
        <f aca="false">SQRT((D3263-G3263)^2+(E3263-H3263)^2+(F3263-I3263)^2)</f>
        <v>1198.45149991376</v>
      </c>
      <c r="K3263" s="2" t="n">
        <v>150</v>
      </c>
      <c r="L3263" s="2" t="n">
        <v>22354.47265625</v>
      </c>
      <c r="M3263" s="2" t="n">
        <v>135</v>
      </c>
      <c r="N3263" s="0" t="n">
        <f aca="false">IF(F3263&lt;1400,1,0)</f>
        <v>1</v>
      </c>
      <c r="O3263" s="0" t="n">
        <f aca="false">IF(AND(N3263=0,F3263&lt;2500),1,0)</f>
        <v>0</v>
      </c>
      <c r="P3263" s="0" t="n">
        <f aca="false">IF(F3263&gt;3000,1,0)</f>
        <v>0</v>
      </c>
    </row>
    <row r="3264" customFormat="false" ht="15" hidden="false" customHeight="false" outlineLevel="0" collapsed="false">
      <c r="A3264" s="0" t="s">
        <v>18</v>
      </c>
      <c r="B3264" s="2" t="n">
        <v>24</v>
      </c>
      <c r="C3264" s="2" t="n">
        <v>1</v>
      </c>
      <c r="D3264" s="2" t="n">
        <v>2515168.50600351</v>
      </c>
      <c r="E3264" s="2" t="n">
        <v>6859841.20020272</v>
      </c>
      <c r="F3264" s="2" t="n">
        <v>1337.95496035555</v>
      </c>
      <c r="G3264" s="2" t="n">
        <v>2515285.3131333</v>
      </c>
      <c r="H3264" s="2" t="n">
        <v>6859768.97451376</v>
      </c>
      <c r="I3264" s="2" t="n">
        <v>147.436</v>
      </c>
      <c r="J3264" s="2" t="n">
        <f aca="false">SQRT((D3264-G3264)^2+(E3264-H3264)^2+(F3264-I3264)^2)</f>
        <v>1198.41388955634</v>
      </c>
      <c r="K3264" s="2" t="n">
        <v>148</v>
      </c>
      <c r="L3264" s="2" t="n">
        <v>22330.171875</v>
      </c>
      <c r="M3264" s="2" t="n">
        <v>134</v>
      </c>
      <c r="N3264" s="0" t="n">
        <f aca="false">IF(F3264&lt;1400,1,0)</f>
        <v>1</v>
      </c>
      <c r="O3264" s="0" t="n">
        <f aca="false">IF(AND(N3264=0,F3264&lt;2500),1,0)</f>
        <v>0</v>
      </c>
      <c r="P3264" s="0" t="n">
        <f aca="false">IF(F3264&gt;3000,1,0)</f>
        <v>0</v>
      </c>
    </row>
    <row r="3265" customFormat="false" ht="15" hidden="false" customHeight="false" outlineLevel="0" collapsed="false">
      <c r="A3265" s="0" t="s">
        <v>18</v>
      </c>
      <c r="B3265" s="2" t="n">
        <v>24</v>
      </c>
      <c r="C3265" s="2" t="n">
        <v>1</v>
      </c>
      <c r="D3265" s="2" t="n">
        <v>2515168.50587189</v>
      </c>
      <c r="E3265" s="2" t="n">
        <v>6859841.20055651</v>
      </c>
      <c r="F3265" s="2" t="n">
        <v>1337.9549625465</v>
      </c>
      <c r="G3265" s="2" t="n">
        <v>2515284.59591482</v>
      </c>
      <c r="H3265" s="2" t="n">
        <v>6859768.76516595</v>
      </c>
      <c r="I3265" s="2" t="n">
        <v>147.473</v>
      </c>
      <c r="J3265" s="2" t="n">
        <f aca="false">SQRT((D3265-G3265)^2+(E3265-H3265)^2+(F3265-I3265)^2)</f>
        <v>1198.3201104136</v>
      </c>
      <c r="K3265" s="2" t="n">
        <v>158</v>
      </c>
      <c r="L3265" s="2" t="n">
        <v>0</v>
      </c>
      <c r="M3265" s="2" t="n">
        <v>133</v>
      </c>
      <c r="N3265" s="0" t="n">
        <f aca="false">IF(F3265&lt;1400,1,0)</f>
        <v>1</v>
      </c>
      <c r="O3265" s="0" t="n">
        <f aca="false">IF(AND(N3265=0,F3265&lt;2500),1,0)</f>
        <v>0</v>
      </c>
      <c r="P3265" s="0" t="n">
        <f aca="false">IF(F3265&gt;3000,1,0)</f>
        <v>0</v>
      </c>
    </row>
    <row r="3266" customFormat="false" ht="15" hidden="false" customHeight="false" outlineLevel="0" collapsed="false">
      <c r="A3266" s="0" t="s">
        <v>18</v>
      </c>
      <c r="B3266" s="2" t="n">
        <v>24</v>
      </c>
      <c r="C3266" s="2" t="n">
        <v>1</v>
      </c>
      <c r="D3266" s="2" t="n">
        <v>2515168.50574026</v>
      </c>
      <c r="E3266" s="2" t="n">
        <v>6859841.20091031</v>
      </c>
      <c r="F3266" s="2" t="n">
        <v>1337.95496473746</v>
      </c>
      <c r="G3266" s="2" t="n">
        <v>2515283.87297864</v>
      </c>
      <c r="H3266" s="2" t="n">
        <v>6859768.54954666</v>
      </c>
      <c r="I3266" s="2" t="n">
        <v>147.473</v>
      </c>
      <c r="J3266" s="2" t="n">
        <f aca="false">SQRT((D3266-G3266)^2+(E3266-H3266)^2+(F3266-I3266)^2)</f>
        <v>1198.26338035377</v>
      </c>
      <c r="K3266" s="2" t="n">
        <v>152</v>
      </c>
      <c r="L3266" s="2" t="n">
        <v>0</v>
      </c>
      <c r="M3266" s="2" t="n">
        <v>134</v>
      </c>
      <c r="N3266" s="0" t="n">
        <f aca="false">IF(F3266&lt;1400,1,0)</f>
        <v>1</v>
      </c>
      <c r="O3266" s="0" t="n">
        <f aca="false">IF(AND(N3266=0,F3266&lt;2500),1,0)</f>
        <v>0</v>
      </c>
      <c r="P3266" s="0" t="n">
        <f aca="false">IF(F3266&gt;3000,1,0)</f>
        <v>0</v>
      </c>
    </row>
    <row r="3267" customFormat="false" ht="15" hidden="false" customHeight="false" outlineLevel="0" collapsed="false">
      <c r="A3267" s="0" t="s">
        <v>18</v>
      </c>
      <c r="B3267" s="2" t="n">
        <v>24</v>
      </c>
      <c r="C3267" s="2" t="n">
        <v>1</v>
      </c>
      <c r="D3267" s="2" t="n">
        <v>2515168.50560864</v>
      </c>
      <c r="E3267" s="2" t="n">
        <v>6859841.2012641</v>
      </c>
      <c r="F3267" s="2" t="n">
        <v>1337.9549669284</v>
      </c>
      <c r="G3267" s="2" t="n">
        <v>2515283.15494563</v>
      </c>
      <c r="H3267" s="2" t="n">
        <v>6859768.33615632</v>
      </c>
      <c r="I3267" s="2" t="n">
        <v>147.467</v>
      </c>
      <c r="J3267" s="2" t="n">
        <f aca="false">SQRT((D3267-G3267)^2+(E3267-H3267)^2+(F3267-I3267)^2)</f>
        <v>1198.21341747011</v>
      </c>
      <c r="K3267" s="2" t="n">
        <v>151</v>
      </c>
      <c r="L3267" s="2" t="n">
        <v>22197.607421875</v>
      </c>
      <c r="M3267" s="2" t="n">
        <v>134</v>
      </c>
      <c r="N3267" s="0" t="n">
        <f aca="false">IF(F3267&lt;1400,1,0)</f>
        <v>1</v>
      </c>
      <c r="O3267" s="0" t="n">
        <f aca="false">IF(AND(N3267=0,F3267&lt;2500),1,0)</f>
        <v>0</v>
      </c>
      <c r="P3267" s="0" t="n">
        <f aca="false">IF(F3267&gt;3000,1,0)</f>
        <v>0</v>
      </c>
    </row>
    <row r="3268" customFormat="false" ht="15" hidden="false" customHeight="false" outlineLevel="0" collapsed="false">
      <c r="A3268" s="0" t="s">
        <v>18</v>
      </c>
      <c r="B3268" s="2" t="n">
        <v>24</v>
      </c>
      <c r="C3268" s="2" t="n">
        <v>1</v>
      </c>
      <c r="D3268" s="2" t="n">
        <v>2515168.50547702</v>
      </c>
      <c r="E3268" s="2" t="n">
        <v>6859841.20161789</v>
      </c>
      <c r="F3268" s="2" t="n">
        <v>1337.95496911936</v>
      </c>
      <c r="G3268" s="2" t="n">
        <v>2515282.43686648</v>
      </c>
      <c r="H3268" s="2" t="n">
        <v>6859768.12376507</v>
      </c>
      <c r="I3268" s="2" t="n">
        <v>147.474</v>
      </c>
      <c r="J3268" s="2" t="n">
        <f aca="false">SQRT((D3268-G3268)^2+(E3268-H3268)^2+(F3268-I3268)^2)</f>
        <v>1198.15093870197</v>
      </c>
      <c r="K3268" s="2" t="n">
        <v>161</v>
      </c>
      <c r="L3268" s="2" t="n">
        <v>22789.111328125</v>
      </c>
      <c r="M3268" s="2" t="n">
        <v>134</v>
      </c>
      <c r="N3268" s="0" t="n">
        <f aca="false">IF(F3268&lt;1400,1,0)</f>
        <v>1</v>
      </c>
      <c r="O3268" s="0" t="n">
        <f aca="false">IF(AND(N3268=0,F3268&lt;2500),1,0)</f>
        <v>0</v>
      </c>
      <c r="P3268" s="0" t="n">
        <f aca="false">IF(F3268&gt;3000,1,0)</f>
        <v>0</v>
      </c>
    </row>
    <row r="3269" customFormat="false" ht="15" hidden="false" customHeight="false" outlineLevel="0" collapsed="false">
      <c r="A3269" s="0" t="s">
        <v>18</v>
      </c>
      <c r="B3269" s="2" t="n">
        <v>24</v>
      </c>
      <c r="C3269" s="2" t="n">
        <v>1</v>
      </c>
      <c r="D3269" s="2" t="n">
        <v>2515168.50534638</v>
      </c>
      <c r="E3269" s="2" t="n">
        <v>6859841.20196906</v>
      </c>
      <c r="F3269" s="2" t="n">
        <v>1337.95497129409</v>
      </c>
      <c r="G3269" s="2" t="n">
        <v>2515281.71193212</v>
      </c>
      <c r="H3269" s="2" t="n">
        <v>6859767.90805347</v>
      </c>
      <c r="I3269" s="2" t="n">
        <v>147.475</v>
      </c>
      <c r="J3269" s="2" t="n">
        <f aca="false">SQRT((D3269-G3269)^2+(E3269-H3269)^2+(F3269-I3269)^2)</f>
        <v>1198.09444167385</v>
      </c>
      <c r="K3269" s="2" t="n">
        <v>133</v>
      </c>
      <c r="L3269" s="2" t="n">
        <v>0</v>
      </c>
      <c r="M3269" s="2" t="n">
        <v>133</v>
      </c>
      <c r="N3269" s="0" t="n">
        <f aca="false">IF(F3269&lt;1400,1,0)</f>
        <v>1</v>
      </c>
      <c r="O3269" s="0" t="n">
        <f aca="false">IF(AND(N3269=0,F3269&lt;2500),1,0)</f>
        <v>0</v>
      </c>
      <c r="P3269" s="0" t="n">
        <f aca="false">IF(F3269&gt;3000,1,0)</f>
        <v>0</v>
      </c>
    </row>
    <row r="3270" customFormat="false" ht="15" hidden="false" customHeight="false" outlineLevel="0" collapsed="false">
      <c r="A3270" s="0" t="s">
        <v>18</v>
      </c>
      <c r="B3270" s="2" t="n">
        <v>24</v>
      </c>
      <c r="C3270" s="2" t="n">
        <v>1</v>
      </c>
      <c r="D3270" s="2" t="n">
        <v>2515168.50521476</v>
      </c>
      <c r="E3270" s="2" t="n">
        <v>6859841.20232286</v>
      </c>
      <c r="F3270" s="2" t="n">
        <v>1337.95497348504</v>
      </c>
      <c r="G3270" s="2" t="n">
        <v>2515280.99285388</v>
      </c>
      <c r="H3270" s="2" t="n">
        <v>6859767.69561607</v>
      </c>
      <c r="I3270" s="2" t="n">
        <v>147.483</v>
      </c>
      <c r="J3270" s="2" t="n">
        <f aca="false">SQRT((D3270-G3270)^2+(E3270-H3270)^2+(F3270-I3270)^2)</f>
        <v>1198.03181282938</v>
      </c>
      <c r="K3270" s="2" t="n">
        <v>140</v>
      </c>
      <c r="L3270" s="2" t="n">
        <v>0</v>
      </c>
      <c r="M3270" s="2" t="n">
        <v>133</v>
      </c>
      <c r="N3270" s="0" t="n">
        <f aca="false">IF(F3270&lt;1400,1,0)</f>
        <v>1</v>
      </c>
      <c r="O3270" s="0" t="n">
        <f aca="false">IF(AND(N3270=0,F3270&lt;2500),1,0)</f>
        <v>0</v>
      </c>
      <c r="P3270" s="0" t="n">
        <f aca="false">IF(F3270&gt;3000,1,0)</f>
        <v>0</v>
      </c>
    </row>
    <row r="3271" customFormat="false" ht="15" hidden="false" customHeight="false" outlineLevel="0" collapsed="false">
      <c r="A3271" s="0" t="s">
        <v>18</v>
      </c>
      <c r="B3271" s="2" t="n">
        <v>24</v>
      </c>
      <c r="C3271" s="2" t="n">
        <v>1</v>
      </c>
      <c r="D3271" s="2" t="n">
        <v>2515168.50508314</v>
      </c>
      <c r="E3271" s="2" t="n">
        <v>6859841.20267665</v>
      </c>
      <c r="F3271" s="2" t="n">
        <v>1337.954975676</v>
      </c>
      <c r="G3271" s="2" t="n">
        <v>2515280.26782724</v>
      </c>
      <c r="H3271" s="2" t="n">
        <v>6859767.48190266</v>
      </c>
      <c r="I3271" s="2" t="n">
        <v>147.509</v>
      </c>
      <c r="J3271" s="2" t="n">
        <f aca="false">SQRT((D3271-G3271)^2+(E3271-H3271)^2+(F3271-I3271)^2)</f>
        <v>1197.95128635919</v>
      </c>
      <c r="K3271" s="2" t="n">
        <v>133</v>
      </c>
      <c r="L3271" s="2" t="n">
        <v>22447.607421875</v>
      </c>
      <c r="M3271" s="2" t="n">
        <v>133</v>
      </c>
      <c r="N3271" s="0" t="n">
        <f aca="false">IF(F3271&lt;1400,1,0)</f>
        <v>1</v>
      </c>
      <c r="O3271" s="0" t="n">
        <f aca="false">IF(AND(N3271=0,F3271&lt;2500),1,0)</f>
        <v>0</v>
      </c>
      <c r="P3271" s="0" t="n">
        <f aca="false">IF(F3271&gt;3000,1,0)</f>
        <v>0</v>
      </c>
    </row>
    <row r="3272" customFormat="false" ht="15" hidden="false" customHeight="false" outlineLevel="0" collapsed="false">
      <c r="A3272" s="0" t="s">
        <v>18</v>
      </c>
      <c r="B3272" s="2" t="n">
        <v>24</v>
      </c>
      <c r="C3272" s="2" t="n">
        <v>1</v>
      </c>
      <c r="D3272" s="2" t="n">
        <v>2515168.30977189</v>
      </c>
      <c r="E3272" s="2" t="n">
        <v>6859841.72766805</v>
      </c>
      <c r="F3272" s="2" t="n">
        <v>1337.9582268256</v>
      </c>
      <c r="G3272" s="2" t="n">
        <v>2515280.19591619</v>
      </c>
      <c r="H3272" s="2" t="n">
        <v>6859766.69762406</v>
      </c>
      <c r="I3272" s="2" t="n">
        <v>147.49</v>
      </c>
      <c r="J3272" s="2" t="n">
        <f aca="false">SQRT((D3272-G3272)^2+(E3272-H3272)^2+(F3272-I3272)^2)</f>
        <v>1198.06619845009</v>
      </c>
      <c r="K3272" s="2" t="n">
        <v>145</v>
      </c>
      <c r="L3272" s="2" t="n">
        <v>0</v>
      </c>
      <c r="M3272" s="2" t="n">
        <v>133</v>
      </c>
      <c r="N3272" s="0" t="n">
        <f aca="false">IF(F3272&lt;1400,1,0)</f>
        <v>1</v>
      </c>
      <c r="O3272" s="0" t="n">
        <f aca="false">IF(AND(N3272=0,F3272&lt;2500),1,0)</f>
        <v>0</v>
      </c>
      <c r="P3272" s="0" t="n">
        <f aca="false">IF(F3272&gt;3000,1,0)</f>
        <v>0</v>
      </c>
    </row>
    <row r="3273" customFormat="false" ht="15" hidden="false" customHeight="false" outlineLevel="0" collapsed="false">
      <c r="A3273" s="0" t="s">
        <v>18</v>
      </c>
      <c r="B3273" s="2" t="n">
        <v>24</v>
      </c>
      <c r="C3273" s="2" t="n">
        <v>1</v>
      </c>
      <c r="D3273" s="2" t="n">
        <v>2515168.30964027</v>
      </c>
      <c r="E3273" s="2" t="n">
        <v>6859841.72802184</v>
      </c>
      <c r="F3273" s="2" t="n">
        <v>1337.95822901656</v>
      </c>
      <c r="G3273" s="2" t="n">
        <v>2515280.91894465</v>
      </c>
      <c r="H3273" s="2" t="n">
        <v>6859766.91124516</v>
      </c>
      <c r="I3273" s="2" t="n">
        <v>147.494</v>
      </c>
      <c r="J3273" s="2" t="n">
        <f aca="false">SQRT((D3273-G3273)^2+(E3273-H3273)^2+(F3273-I3273)^2)</f>
        <v>1198.11664126396</v>
      </c>
      <c r="K3273" s="2" t="n">
        <v>148</v>
      </c>
      <c r="L3273" s="2" t="n">
        <v>22972.6875</v>
      </c>
      <c r="M3273" s="2" t="n">
        <v>133</v>
      </c>
      <c r="N3273" s="0" t="n">
        <f aca="false">IF(F3273&lt;1400,1,0)</f>
        <v>1</v>
      </c>
      <c r="O3273" s="0" t="n">
        <f aca="false">IF(AND(N3273=0,F3273&lt;2500),1,0)</f>
        <v>0</v>
      </c>
      <c r="P3273" s="0" t="n">
        <f aca="false">IF(F3273&gt;3000,1,0)</f>
        <v>0</v>
      </c>
    </row>
    <row r="3274" customFormat="false" ht="15" hidden="false" customHeight="false" outlineLevel="0" collapsed="false">
      <c r="A3274" s="0" t="s">
        <v>18</v>
      </c>
      <c r="B3274" s="2" t="n">
        <v>24</v>
      </c>
      <c r="C3274" s="2" t="n">
        <v>1</v>
      </c>
      <c r="D3274" s="2" t="n">
        <v>2515168.30950865</v>
      </c>
      <c r="E3274" s="2" t="n">
        <v>6859841.72837564</v>
      </c>
      <c r="F3274" s="2" t="n">
        <v>1337.95823120751</v>
      </c>
      <c r="G3274" s="2" t="n">
        <v>2515281.64506266</v>
      </c>
      <c r="H3274" s="2" t="n">
        <v>6859767.12300654</v>
      </c>
      <c r="I3274" s="2" t="n">
        <v>147.468</v>
      </c>
      <c r="J3274" s="2" t="n">
        <f aca="false">SQRT((D3274-G3274)^2+(E3274-H3274)^2+(F3274-I3274)^2)</f>
        <v>1198.19777144747</v>
      </c>
      <c r="K3274" s="2" t="n">
        <v>155</v>
      </c>
      <c r="L3274" s="2" t="n">
        <v>22923.099609375</v>
      </c>
      <c r="M3274" s="2" t="n">
        <v>132</v>
      </c>
      <c r="N3274" s="0" t="n">
        <f aca="false">IF(F3274&lt;1400,1,0)</f>
        <v>1</v>
      </c>
      <c r="O3274" s="0" t="n">
        <f aca="false">IF(AND(N3274=0,F3274&lt;2500),1,0)</f>
        <v>0</v>
      </c>
      <c r="P3274" s="0" t="n">
        <f aca="false">IF(F3274&gt;3000,1,0)</f>
        <v>0</v>
      </c>
    </row>
    <row r="3275" customFormat="false" ht="15" hidden="false" customHeight="false" outlineLevel="0" collapsed="false">
      <c r="A3275" s="0" t="s">
        <v>18</v>
      </c>
      <c r="B3275" s="2" t="n">
        <v>24</v>
      </c>
      <c r="C3275" s="2" t="n">
        <v>1</v>
      </c>
      <c r="D3275" s="2" t="n">
        <v>2515168.30937703</v>
      </c>
      <c r="E3275" s="2" t="n">
        <v>6859841.72872943</v>
      </c>
      <c r="F3275" s="2" t="n">
        <v>1337.95823339847</v>
      </c>
      <c r="G3275" s="2" t="n">
        <v>2515282.36804498</v>
      </c>
      <c r="H3275" s="2" t="n">
        <v>6859767.33762674</v>
      </c>
      <c r="I3275" s="2" t="n">
        <v>147.473</v>
      </c>
      <c r="J3275" s="2" t="n">
        <f aca="false">SQRT((D3275-G3275)^2+(E3275-H3275)^2+(F3275-I3275)^2)</f>
        <v>1198.24809903193</v>
      </c>
      <c r="K3275" s="2" t="n">
        <v>169</v>
      </c>
      <c r="L3275" s="2" t="n">
        <v>0</v>
      </c>
      <c r="M3275" s="2" t="n">
        <v>133</v>
      </c>
      <c r="N3275" s="0" t="n">
        <f aca="false">IF(F3275&lt;1400,1,0)</f>
        <v>1</v>
      </c>
      <c r="O3275" s="0" t="n">
        <f aca="false">IF(AND(N3275=0,F3275&lt;2500),1,0)</f>
        <v>0</v>
      </c>
      <c r="P3275" s="0" t="n">
        <f aca="false">IF(F3275&gt;3000,1,0)</f>
        <v>0</v>
      </c>
    </row>
    <row r="3276" customFormat="false" ht="15" hidden="false" customHeight="false" outlineLevel="0" collapsed="false">
      <c r="A3276" s="0" t="s">
        <v>18</v>
      </c>
      <c r="B3276" s="2" t="n">
        <v>24</v>
      </c>
      <c r="C3276" s="2" t="n">
        <v>1</v>
      </c>
      <c r="D3276" s="2" t="n">
        <v>2515168.30924541</v>
      </c>
      <c r="E3276" s="2" t="n">
        <v>6859841.72908322</v>
      </c>
      <c r="F3276" s="2" t="n">
        <v>1337.95823558943</v>
      </c>
      <c r="G3276" s="2" t="n">
        <v>2515283.09202639</v>
      </c>
      <c r="H3276" s="2" t="n">
        <v>6859767.55229309</v>
      </c>
      <c r="I3276" s="2" t="n">
        <v>147.479</v>
      </c>
      <c r="J3276" s="2" t="n">
        <f aca="false">SQRT((D3276-G3276)^2+(E3276-H3276)^2+(F3276-I3276)^2)</f>
        <v>1198.29799856841</v>
      </c>
      <c r="K3276" s="2" t="n">
        <v>153</v>
      </c>
      <c r="L3276" s="2" t="n">
        <v>0</v>
      </c>
      <c r="M3276" s="2" t="n">
        <v>131</v>
      </c>
      <c r="N3276" s="0" t="n">
        <f aca="false">IF(F3276&lt;1400,1,0)</f>
        <v>1</v>
      </c>
      <c r="O3276" s="0" t="n">
        <f aca="false">IF(AND(N3276=0,F3276&lt;2500),1,0)</f>
        <v>0</v>
      </c>
      <c r="P3276" s="0" t="n">
        <f aca="false">IF(F3276&gt;3000,1,0)</f>
        <v>0</v>
      </c>
    </row>
    <row r="3277" customFormat="false" ht="15" hidden="false" customHeight="false" outlineLevel="0" collapsed="false">
      <c r="A3277" s="0" t="s">
        <v>18</v>
      </c>
      <c r="B3277" s="2" t="n">
        <v>24</v>
      </c>
      <c r="C3277" s="2" t="n">
        <v>1</v>
      </c>
      <c r="D3277" s="2" t="n">
        <v>2515168.30911379</v>
      </c>
      <c r="E3277" s="2" t="n">
        <v>6859841.72943701</v>
      </c>
      <c r="F3277" s="2" t="n">
        <v>1337.95823778038</v>
      </c>
      <c r="G3277" s="2" t="n">
        <v>2515283.81105849</v>
      </c>
      <c r="H3277" s="2" t="n">
        <v>6859767.76572959</v>
      </c>
      <c r="I3277" s="2" t="n">
        <v>147.491</v>
      </c>
      <c r="J3277" s="2" t="n">
        <f aca="false">SQRT((D3277-G3277)^2+(E3277-H3277)^2+(F3277-I3277)^2)</f>
        <v>1198.34201022634</v>
      </c>
      <c r="K3277" s="2" t="n">
        <v>148</v>
      </c>
      <c r="L3277" s="2" t="n">
        <v>22383.314453125</v>
      </c>
      <c r="M3277" s="2" t="n">
        <v>133</v>
      </c>
      <c r="N3277" s="0" t="n">
        <f aca="false">IF(F3277&lt;1400,1,0)</f>
        <v>1</v>
      </c>
      <c r="O3277" s="0" t="n">
        <f aca="false">IF(AND(N3277=0,F3277&lt;2500),1,0)</f>
        <v>0</v>
      </c>
      <c r="P3277" s="0" t="n">
        <f aca="false">IF(F3277&gt;3000,1,0)</f>
        <v>0</v>
      </c>
    </row>
    <row r="3278" customFormat="false" ht="15" hidden="false" customHeight="false" outlineLevel="0" collapsed="false">
      <c r="A3278" s="0" t="s">
        <v>18</v>
      </c>
      <c r="B3278" s="2" t="n">
        <v>24</v>
      </c>
      <c r="C3278" s="2" t="n">
        <v>1</v>
      </c>
      <c r="D3278" s="2" t="n">
        <v>2515168.30898217</v>
      </c>
      <c r="E3278" s="2" t="n">
        <v>6859841.7297908</v>
      </c>
      <c r="F3278" s="2" t="n">
        <v>1337.95823997134</v>
      </c>
      <c r="G3278" s="2" t="n">
        <v>2515284.52918378</v>
      </c>
      <c r="H3278" s="2" t="n">
        <v>6859767.97712174</v>
      </c>
      <c r="I3278" s="2" t="n">
        <v>147.478</v>
      </c>
      <c r="J3278" s="2" t="n">
        <f aca="false">SQRT((D3278-G3278)^2+(E3278-H3278)^2+(F3278-I3278)^2)</f>
        <v>1198.41136227006</v>
      </c>
      <c r="K3278" s="2" t="n">
        <v>137</v>
      </c>
      <c r="L3278" s="2" t="n">
        <v>22619.177734375</v>
      </c>
      <c r="M3278" s="2" t="n">
        <v>132</v>
      </c>
      <c r="N3278" s="0" t="n">
        <f aca="false">IF(F3278&lt;1400,1,0)</f>
        <v>1</v>
      </c>
      <c r="O3278" s="0" t="n">
        <f aca="false">IF(AND(N3278=0,F3278&lt;2500),1,0)</f>
        <v>0</v>
      </c>
      <c r="P3278" s="0" t="n">
        <f aca="false">IF(F3278&gt;3000,1,0)</f>
        <v>0</v>
      </c>
    </row>
    <row r="3279" customFormat="false" ht="15" hidden="false" customHeight="false" outlineLevel="0" collapsed="false">
      <c r="A3279" s="0" t="s">
        <v>18</v>
      </c>
      <c r="B3279" s="2" t="n">
        <v>24</v>
      </c>
      <c r="C3279" s="2" t="n">
        <v>1</v>
      </c>
      <c r="D3279" s="2" t="n">
        <v>2515168.30885055</v>
      </c>
      <c r="E3279" s="2" t="n">
        <v>6859841.7301446</v>
      </c>
      <c r="F3279" s="2" t="n">
        <v>1337.95824216229</v>
      </c>
      <c r="G3279" s="2" t="n">
        <v>2515285.25030634</v>
      </c>
      <c r="H3279" s="2" t="n">
        <v>6859768.18865235</v>
      </c>
      <c r="I3279" s="2" t="n">
        <v>147.466</v>
      </c>
      <c r="J3279" s="2" t="n">
        <f aca="false">SQRT((D3279-G3279)^2+(E3279-H3279)^2+(F3279-I3279)^2)</f>
        <v>1198.48046868245</v>
      </c>
      <c r="K3279" s="2" t="n">
        <v>144</v>
      </c>
      <c r="L3279" s="2" t="n">
        <v>0</v>
      </c>
      <c r="M3279" s="2" t="n">
        <v>132</v>
      </c>
      <c r="N3279" s="0" t="n">
        <f aca="false">IF(F3279&lt;1400,1,0)</f>
        <v>1</v>
      </c>
      <c r="O3279" s="0" t="n">
        <f aca="false">IF(AND(N3279=0,F3279&lt;2500),1,0)</f>
        <v>0</v>
      </c>
      <c r="P3279" s="0" t="n">
        <f aca="false">IF(F3279&gt;3000,1,0)</f>
        <v>0</v>
      </c>
    </row>
    <row r="3280" customFormat="false" ht="15" hidden="false" customHeight="false" outlineLevel="0" collapsed="false">
      <c r="A3280" s="0" t="s">
        <v>18</v>
      </c>
      <c r="B3280" s="2" t="n">
        <v>24</v>
      </c>
      <c r="C3280" s="2" t="n">
        <v>1</v>
      </c>
      <c r="D3280" s="2" t="n">
        <v>2515168.3087199</v>
      </c>
      <c r="E3280" s="2" t="n">
        <v>6859841.73049577</v>
      </c>
      <c r="F3280" s="2" t="n">
        <v>1337.95824433701</v>
      </c>
      <c r="G3280" s="2" t="n">
        <v>2515285.97342709</v>
      </c>
      <c r="H3280" s="2" t="n">
        <v>6859768.40027526</v>
      </c>
      <c r="I3280" s="2" t="n">
        <v>147.436</v>
      </c>
      <c r="J3280" s="2" t="n">
        <f aca="false">SQRT((D3280-G3280)^2+(E3280-H3280)^2+(F3280-I3280)^2)</f>
        <v>1198.56811188159</v>
      </c>
      <c r="K3280" s="2" t="n">
        <v>146</v>
      </c>
      <c r="L3280" s="2" t="n">
        <v>0</v>
      </c>
      <c r="M3280" s="2" t="n">
        <v>133</v>
      </c>
      <c r="N3280" s="0" t="n">
        <f aca="false">IF(F3280&lt;1400,1,0)</f>
        <v>1</v>
      </c>
      <c r="O3280" s="0" t="n">
        <f aca="false">IF(AND(N3280=0,F3280&lt;2500),1,0)</f>
        <v>0</v>
      </c>
      <c r="P3280" s="0" t="n">
        <f aca="false">IF(F3280&gt;3000,1,0)</f>
        <v>0</v>
      </c>
    </row>
    <row r="3281" customFormat="false" ht="15" hidden="false" customHeight="false" outlineLevel="0" collapsed="false">
      <c r="A3281" s="0" t="s">
        <v>18</v>
      </c>
      <c r="B3281" s="2" t="n">
        <v>24</v>
      </c>
      <c r="C3281" s="2" t="n">
        <v>1</v>
      </c>
      <c r="D3281" s="2" t="n">
        <v>2515168.30858828</v>
      </c>
      <c r="E3281" s="2" t="n">
        <v>6859841.73084956</v>
      </c>
      <c r="F3281" s="2" t="n">
        <v>1337.95824652797</v>
      </c>
      <c r="G3281" s="2" t="n">
        <v>2515286.69036872</v>
      </c>
      <c r="H3281" s="2" t="n">
        <v>6859768.61561764</v>
      </c>
      <c r="I3281" s="2" t="n">
        <v>147.475</v>
      </c>
      <c r="J3281" s="2" t="n">
        <f aca="false">SQRT((D3281-G3281)^2+(E3281-H3281)^2+(F3281-I3281)^2)</f>
        <v>1198.58685264883</v>
      </c>
      <c r="K3281" s="2" t="n">
        <v>143</v>
      </c>
      <c r="L3281" s="2" t="n">
        <v>23016.162109375</v>
      </c>
      <c r="M3281" s="2" t="n">
        <v>133</v>
      </c>
      <c r="N3281" s="0" t="n">
        <f aca="false">IF(F3281&lt;1400,1,0)</f>
        <v>1</v>
      </c>
      <c r="O3281" s="0" t="n">
        <f aca="false">IF(AND(N3281=0,F3281&lt;2500),1,0)</f>
        <v>0</v>
      </c>
      <c r="P3281" s="0" t="n">
        <f aca="false">IF(F3281&gt;3000,1,0)</f>
        <v>0</v>
      </c>
    </row>
    <row r="3282" customFormat="false" ht="15" hidden="false" customHeight="false" outlineLevel="0" collapsed="false">
      <c r="A3282" s="0" t="s">
        <v>18</v>
      </c>
      <c r="B3282" s="2" t="n">
        <v>24</v>
      </c>
      <c r="C3282" s="2" t="n">
        <v>1</v>
      </c>
      <c r="D3282" s="2" t="n">
        <v>2515168.30845666</v>
      </c>
      <c r="E3282" s="2" t="n">
        <v>6859841.73120335</v>
      </c>
      <c r="F3282" s="2" t="n">
        <v>1337.95824871892</v>
      </c>
      <c r="G3282" s="2" t="n">
        <v>2515287.41149128</v>
      </c>
      <c r="H3282" s="2" t="n">
        <v>6859768.82714825</v>
      </c>
      <c r="I3282" s="2" t="n">
        <v>147.458</v>
      </c>
      <c r="J3282" s="2" t="n">
        <f aca="false">SQRT((D3282-G3282)^2+(E3282-H3282)^2+(F3282-I3282)^2)</f>
        <v>1198.6623278912</v>
      </c>
      <c r="K3282" s="2" t="n">
        <v>142</v>
      </c>
      <c r="L3282" s="2" t="n">
        <v>22643.685546875</v>
      </c>
      <c r="M3282" s="2" t="n">
        <v>133</v>
      </c>
      <c r="N3282" s="0" t="n">
        <f aca="false">IF(F3282&lt;1400,1,0)</f>
        <v>1</v>
      </c>
      <c r="O3282" s="0" t="n">
        <f aca="false">IF(AND(N3282=0,F3282&lt;2500),1,0)</f>
        <v>0</v>
      </c>
      <c r="P3282" s="0" t="n">
        <f aca="false">IF(F3282&gt;3000,1,0)</f>
        <v>0</v>
      </c>
    </row>
    <row r="3283" customFormat="false" ht="15" hidden="false" customHeight="false" outlineLevel="0" collapsed="false">
      <c r="A3283" s="0" t="s">
        <v>18</v>
      </c>
      <c r="B3283" s="2" t="n">
        <v>24</v>
      </c>
      <c r="C3283" s="2" t="n">
        <v>1</v>
      </c>
      <c r="D3283" s="2" t="n">
        <v>2515168.30832504</v>
      </c>
      <c r="E3283" s="2" t="n">
        <v>6859841.73155715</v>
      </c>
      <c r="F3283" s="2" t="n">
        <v>1337.95825090988</v>
      </c>
      <c r="G3283" s="2" t="n">
        <v>2515288.12652702</v>
      </c>
      <c r="H3283" s="2" t="n">
        <v>6859769.04040013</v>
      </c>
      <c r="I3283" s="2" t="n">
        <v>147.479</v>
      </c>
      <c r="J3283" s="2" t="n">
        <f aca="false">SQRT((D3283-G3283)^2+(E3283-H3283)^2+(F3283-I3283)^2)</f>
        <v>1198.69981758636</v>
      </c>
      <c r="K3283" s="2" t="n">
        <v>137</v>
      </c>
      <c r="L3283" s="2" t="n">
        <v>0</v>
      </c>
      <c r="M3283" s="2" t="n">
        <v>133</v>
      </c>
      <c r="N3283" s="0" t="n">
        <f aca="false">IF(F3283&lt;1400,1,0)</f>
        <v>1</v>
      </c>
      <c r="O3283" s="0" t="n">
        <f aca="false">IF(AND(N3283=0,F3283&lt;2500),1,0)</f>
        <v>0</v>
      </c>
      <c r="P3283" s="0" t="n">
        <f aca="false">IF(F3283&gt;3000,1,0)</f>
        <v>0</v>
      </c>
    </row>
    <row r="3284" customFormat="false" ht="15" hidden="false" customHeight="false" outlineLevel="0" collapsed="false">
      <c r="A3284" s="0" t="s">
        <v>18</v>
      </c>
      <c r="B3284" s="2" t="n">
        <v>24</v>
      </c>
      <c r="C3284" s="2" t="n">
        <v>1</v>
      </c>
      <c r="D3284" s="2" t="n">
        <v>2515168.17272468</v>
      </c>
      <c r="E3284" s="2" t="n">
        <v>6859842.0960473</v>
      </c>
      <c r="F3284" s="2" t="n">
        <v>1337.96050811259</v>
      </c>
      <c r="G3284" s="2" t="n">
        <v>2515288.1833203</v>
      </c>
      <c r="H3284" s="2" t="n">
        <v>6859768.56944357</v>
      </c>
      <c r="I3284" s="2" t="n">
        <v>147.462</v>
      </c>
      <c r="J3284" s="2" t="n">
        <f aca="false">SQRT((D3284-G3284)^2+(E3284-H3284)^2+(F3284-I3284)^2)</f>
        <v>1198.789140064</v>
      </c>
      <c r="K3284" s="2" t="n">
        <v>141</v>
      </c>
      <c r="L3284" s="2" t="n">
        <v>22628.98046875</v>
      </c>
      <c r="M3284" s="2" t="n">
        <v>133</v>
      </c>
      <c r="N3284" s="0" t="n">
        <f aca="false">IF(F3284&lt;1400,1,0)</f>
        <v>1</v>
      </c>
      <c r="O3284" s="0" t="n">
        <f aca="false">IF(AND(N3284=0,F3284&lt;2500),1,0)</f>
        <v>0</v>
      </c>
      <c r="P3284" s="0" t="n">
        <f aca="false">IF(F3284&gt;3000,1,0)</f>
        <v>0</v>
      </c>
    </row>
    <row r="3285" customFormat="false" ht="15" hidden="false" customHeight="false" outlineLevel="0" collapsed="false">
      <c r="A3285" s="0" t="s">
        <v>18</v>
      </c>
      <c r="B3285" s="2" t="n">
        <v>24</v>
      </c>
      <c r="C3285" s="2" t="n">
        <v>1</v>
      </c>
      <c r="D3285" s="2" t="n">
        <v>2515168.17259306</v>
      </c>
      <c r="E3285" s="2" t="n">
        <v>6859842.09640109</v>
      </c>
      <c r="F3285" s="2" t="n">
        <v>1337.96051030355</v>
      </c>
      <c r="G3285" s="2" t="n">
        <v>2515287.46619409</v>
      </c>
      <c r="H3285" s="2" t="n">
        <v>6859768.35809757</v>
      </c>
      <c r="I3285" s="2" t="n">
        <v>147.472</v>
      </c>
      <c r="J3285" s="2" t="n">
        <f aca="false">SQRT((D3285-G3285)^2+(E3285-H3285)^2+(F3285-I3285)^2)</f>
        <v>1198.72064878246</v>
      </c>
      <c r="K3285" s="2" t="n">
        <v>135</v>
      </c>
      <c r="L3285" s="2" t="n">
        <v>0</v>
      </c>
      <c r="M3285" s="2" t="n">
        <v>131</v>
      </c>
      <c r="N3285" s="0" t="n">
        <f aca="false">IF(F3285&lt;1400,1,0)</f>
        <v>1</v>
      </c>
      <c r="O3285" s="0" t="n">
        <f aca="false">IF(AND(N3285=0,F3285&lt;2500),1,0)</f>
        <v>0</v>
      </c>
      <c r="P3285" s="0" t="n">
        <f aca="false">IF(F3285&gt;3000,1,0)</f>
        <v>0</v>
      </c>
    </row>
    <row r="3286" customFormat="false" ht="15" hidden="false" customHeight="false" outlineLevel="0" collapsed="false">
      <c r="A3286" s="0" t="s">
        <v>18</v>
      </c>
      <c r="B3286" s="2" t="n">
        <v>24</v>
      </c>
      <c r="C3286" s="2" t="n">
        <v>1</v>
      </c>
      <c r="D3286" s="2" t="n">
        <v>2515168.17246241</v>
      </c>
      <c r="E3286" s="2" t="n">
        <v>6859842.09675226</v>
      </c>
      <c r="F3286" s="2" t="n">
        <v>1337.96051247827</v>
      </c>
      <c r="G3286" s="2" t="n">
        <v>2515286.75415563</v>
      </c>
      <c r="H3286" s="2" t="n">
        <v>6859768.14498415</v>
      </c>
      <c r="I3286" s="2" t="n">
        <v>147.458</v>
      </c>
      <c r="J3286" s="2" t="n">
        <f aca="false">SQRT((D3286-G3286)^2+(E3286-H3286)^2+(F3286-I3286)^2)</f>
        <v>1198.67706835099</v>
      </c>
      <c r="K3286" s="2" t="n">
        <v>144</v>
      </c>
      <c r="L3286" s="2" t="n">
        <v>0</v>
      </c>
      <c r="M3286" s="2" t="n">
        <v>131</v>
      </c>
      <c r="N3286" s="0" t="n">
        <f aca="false">IF(F3286&lt;1400,1,0)</f>
        <v>1</v>
      </c>
      <c r="O3286" s="0" t="n">
        <f aca="false">IF(AND(N3286=0,F3286&lt;2500),1,0)</f>
        <v>0</v>
      </c>
      <c r="P3286" s="0" t="n">
        <f aca="false">IF(F3286&gt;3000,1,0)</f>
        <v>0</v>
      </c>
    </row>
    <row r="3287" customFormat="false" ht="15" hidden="false" customHeight="false" outlineLevel="0" collapsed="false">
      <c r="A3287" s="0" t="s">
        <v>18</v>
      </c>
      <c r="B3287" s="2" t="n">
        <v>24</v>
      </c>
      <c r="C3287" s="2" t="n">
        <v>1</v>
      </c>
      <c r="D3287" s="2" t="n">
        <v>2515168.17233079</v>
      </c>
      <c r="E3287" s="2" t="n">
        <v>6859842.09710605</v>
      </c>
      <c r="F3287" s="2" t="n">
        <v>1337.96051466922</v>
      </c>
      <c r="G3287" s="2" t="n">
        <v>2515286.03412444</v>
      </c>
      <c r="H3287" s="2" t="n">
        <v>6859767.9315015</v>
      </c>
      <c r="I3287" s="2" t="n">
        <v>147.457</v>
      </c>
      <c r="J3287" s="2" t="n">
        <f aca="false">SQRT((D3287-G3287)^2+(E3287-H3287)^2+(F3287-I3287)^2)</f>
        <v>1198.62027253852</v>
      </c>
      <c r="K3287" s="2" t="n">
        <v>139</v>
      </c>
      <c r="L3287" s="2" t="n">
        <v>22775.82421875</v>
      </c>
      <c r="M3287" s="2" t="n">
        <v>132</v>
      </c>
      <c r="N3287" s="0" t="n">
        <f aca="false">IF(F3287&lt;1400,1,0)</f>
        <v>1</v>
      </c>
      <c r="O3287" s="0" t="n">
        <f aca="false">IF(AND(N3287=0,F3287&lt;2500),1,0)</f>
        <v>0</v>
      </c>
      <c r="P3287" s="0" t="n">
        <f aca="false">IF(F3287&gt;3000,1,0)</f>
        <v>0</v>
      </c>
    </row>
    <row r="3288" customFormat="false" ht="15" hidden="false" customHeight="false" outlineLevel="0" collapsed="false">
      <c r="A3288" s="0" t="s">
        <v>18</v>
      </c>
      <c r="B3288" s="2" t="n">
        <v>24</v>
      </c>
      <c r="C3288" s="2" t="n">
        <v>1</v>
      </c>
      <c r="D3288" s="2" t="n">
        <v>2515168.17219917</v>
      </c>
      <c r="E3288" s="2" t="n">
        <v>6859842.09745985</v>
      </c>
      <c r="F3288" s="2" t="n">
        <v>1337.96051686018</v>
      </c>
      <c r="G3288" s="2" t="n">
        <v>2515285.3150462</v>
      </c>
      <c r="H3288" s="2" t="n">
        <v>6859767.7190641</v>
      </c>
      <c r="I3288" s="2" t="n">
        <v>147.462</v>
      </c>
      <c r="J3288" s="2" t="n">
        <f aca="false">SQRT((D3288-G3288)^2+(E3288-H3288)^2+(F3288-I3288)^2)</f>
        <v>1198.55801320209</v>
      </c>
      <c r="K3288" s="2" t="n">
        <v>145</v>
      </c>
      <c r="L3288" s="2" t="n">
        <v>22295.646484375</v>
      </c>
      <c r="M3288" s="2" t="n">
        <v>133</v>
      </c>
      <c r="N3288" s="0" t="n">
        <f aca="false">IF(F3288&lt;1400,1,0)</f>
        <v>1</v>
      </c>
      <c r="O3288" s="0" t="n">
        <f aca="false">IF(AND(N3288=0,F3288&lt;2500),1,0)</f>
        <v>0</v>
      </c>
      <c r="P3288" s="0" t="n">
        <f aca="false">IF(F3288&gt;3000,1,0)</f>
        <v>0</v>
      </c>
    </row>
    <row r="3289" customFormat="false" ht="15" hidden="false" customHeight="false" outlineLevel="0" collapsed="false">
      <c r="A3289" s="0" t="s">
        <v>18</v>
      </c>
      <c r="B3289" s="2" t="n">
        <v>24</v>
      </c>
      <c r="C3289" s="2" t="n">
        <v>1</v>
      </c>
      <c r="D3289" s="2" t="n">
        <v>2515168.17206755</v>
      </c>
      <c r="E3289" s="2" t="n">
        <v>6859842.09781364</v>
      </c>
      <c r="F3289" s="2" t="n">
        <v>1337.96051905113</v>
      </c>
      <c r="G3289" s="2" t="n">
        <v>2515284.59501501</v>
      </c>
      <c r="H3289" s="2" t="n">
        <v>6859767.50558145</v>
      </c>
      <c r="I3289" s="2" t="n">
        <v>147.468</v>
      </c>
      <c r="J3289" s="2" t="n">
        <f aca="false">SQRT((D3289-G3289)^2+(E3289-H3289)^2+(F3289-I3289)^2)</f>
        <v>1198.49519887025</v>
      </c>
      <c r="K3289" s="2" t="n">
        <v>145</v>
      </c>
      <c r="L3289" s="2" t="n">
        <v>0</v>
      </c>
      <c r="M3289" s="2" t="n">
        <v>133</v>
      </c>
      <c r="N3289" s="0" t="n">
        <f aca="false">IF(F3289&lt;1400,1,0)</f>
        <v>1</v>
      </c>
      <c r="O3289" s="0" t="n">
        <f aca="false">IF(AND(N3289=0,F3289&lt;2500),1,0)</f>
        <v>0</v>
      </c>
      <c r="P3289" s="0" t="n">
        <f aca="false">IF(F3289&gt;3000,1,0)</f>
        <v>0</v>
      </c>
    </row>
    <row r="3290" customFormat="false" ht="15" hidden="false" customHeight="false" outlineLevel="0" collapsed="false">
      <c r="A3290" s="0" t="s">
        <v>18</v>
      </c>
      <c r="B3290" s="2" t="n">
        <v>24</v>
      </c>
      <c r="C3290" s="2" t="n">
        <v>1</v>
      </c>
      <c r="D3290" s="2" t="n">
        <v>2515168.17193593</v>
      </c>
      <c r="E3290" s="2" t="n">
        <v>6859842.09816743</v>
      </c>
      <c r="F3290" s="2" t="n">
        <v>1337.96052124209</v>
      </c>
      <c r="G3290" s="2" t="n">
        <v>2515283.87003451</v>
      </c>
      <c r="H3290" s="2" t="n">
        <v>6859767.29086895</v>
      </c>
      <c r="I3290" s="2" t="n">
        <v>147.48</v>
      </c>
      <c r="J3290" s="2" t="n">
        <f aca="false">SQRT((D3290-G3290)^2+(E3290-H3290)^2+(F3290-I3290)^2)</f>
        <v>1198.42649060243</v>
      </c>
      <c r="K3290" s="2" t="n">
        <v>149</v>
      </c>
      <c r="L3290" s="2" t="n">
        <v>0</v>
      </c>
      <c r="M3290" s="2" t="n">
        <v>133</v>
      </c>
      <c r="N3290" s="0" t="n">
        <f aca="false">IF(F3290&lt;1400,1,0)</f>
        <v>1</v>
      </c>
      <c r="O3290" s="0" t="n">
        <f aca="false">IF(AND(N3290=0,F3290&lt;2500),1,0)</f>
        <v>0</v>
      </c>
      <c r="P3290" s="0" t="n">
        <f aca="false">IF(F3290&gt;3000,1,0)</f>
        <v>0</v>
      </c>
    </row>
    <row r="3291" customFormat="false" ht="15" hidden="false" customHeight="false" outlineLevel="0" collapsed="false">
      <c r="A3291" s="0" t="s">
        <v>18</v>
      </c>
      <c r="B3291" s="2" t="n">
        <v>24</v>
      </c>
      <c r="C3291" s="2" t="n">
        <v>1</v>
      </c>
      <c r="D3291" s="2" t="n">
        <v>2515168.17180431</v>
      </c>
      <c r="E3291" s="2" t="n">
        <v>6859842.09852122</v>
      </c>
      <c r="F3291" s="2" t="n">
        <v>1337.96052343304</v>
      </c>
      <c r="G3291" s="2" t="n">
        <v>2515283.15195536</v>
      </c>
      <c r="H3291" s="2" t="n">
        <v>6859767.0784777</v>
      </c>
      <c r="I3291" s="2" t="n">
        <v>147.481</v>
      </c>
      <c r="J3291" s="2" t="n">
        <f aca="false">SQRT((D3291-G3291)^2+(E3291-H3291)^2+(F3291-I3291)^2)</f>
        <v>1198.36969995846</v>
      </c>
      <c r="K3291" s="2" t="n">
        <v>138</v>
      </c>
      <c r="L3291" s="2" t="n">
        <v>22634.51953125</v>
      </c>
      <c r="M3291" s="2" t="n">
        <v>133</v>
      </c>
      <c r="N3291" s="0" t="n">
        <f aca="false">IF(F3291&lt;1400,1,0)</f>
        <v>1</v>
      </c>
      <c r="O3291" s="0" t="n">
        <f aca="false">IF(AND(N3291=0,F3291&lt;2500),1,0)</f>
        <v>0</v>
      </c>
      <c r="P3291" s="0" t="n">
        <f aca="false">IF(F3291&gt;3000,1,0)</f>
        <v>0</v>
      </c>
    </row>
    <row r="3292" customFormat="false" ht="15" hidden="false" customHeight="false" outlineLevel="0" collapsed="false">
      <c r="A3292" s="0" t="s">
        <v>18</v>
      </c>
      <c r="B3292" s="2" t="n">
        <v>24</v>
      </c>
      <c r="C3292" s="2" t="n">
        <v>1</v>
      </c>
      <c r="D3292" s="2" t="n">
        <v>2515168.17167269</v>
      </c>
      <c r="E3292" s="2" t="n">
        <v>6859842.09887502</v>
      </c>
      <c r="F3292" s="2" t="n">
        <v>1337.960525624</v>
      </c>
      <c r="G3292" s="2" t="n">
        <v>2515282.43201645</v>
      </c>
      <c r="H3292" s="2" t="n">
        <v>6859766.86299686</v>
      </c>
      <c r="I3292" s="2" t="n">
        <v>147.463</v>
      </c>
      <c r="J3292" s="2" t="n">
        <f aca="false">SQRT((D3292-G3292)^2+(E3292-H3292)^2+(F3292-I3292)^2)</f>
        <v>1198.33226695911</v>
      </c>
      <c r="K3292" s="2" t="n">
        <v>142</v>
      </c>
      <c r="L3292" s="2" t="n">
        <v>22668.1953125</v>
      </c>
      <c r="M3292" s="2" t="n">
        <v>132</v>
      </c>
      <c r="N3292" s="0" t="n">
        <f aca="false">IF(F3292&lt;1400,1,0)</f>
        <v>1</v>
      </c>
      <c r="O3292" s="0" t="n">
        <f aca="false">IF(AND(N3292=0,F3292&lt;2500),1,0)</f>
        <v>0</v>
      </c>
      <c r="P3292" s="0" t="n">
        <f aca="false">IF(F3292&gt;3000,1,0)</f>
        <v>0</v>
      </c>
    </row>
    <row r="3293" customFormat="false" ht="15" hidden="false" customHeight="false" outlineLevel="0" collapsed="false">
      <c r="A3293" s="0" t="s">
        <v>18</v>
      </c>
      <c r="B3293" s="2" t="n">
        <v>24</v>
      </c>
      <c r="C3293" s="2" t="n">
        <v>1</v>
      </c>
      <c r="D3293" s="2" t="n">
        <v>2515168.17154107</v>
      </c>
      <c r="E3293" s="2" t="n">
        <v>6859842.09922881</v>
      </c>
      <c r="F3293" s="2" t="n">
        <v>1337.96052781495</v>
      </c>
      <c r="G3293" s="2" t="n">
        <v>2515281.71298436</v>
      </c>
      <c r="H3293" s="2" t="n">
        <v>6859766.64956037</v>
      </c>
      <c r="I3293" s="2" t="n">
        <v>147.465</v>
      </c>
      <c r="J3293" s="2" t="n">
        <f aca="false">SQRT((D3293-G3293)^2+(E3293-H3293)^2+(F3293-I3293)^2)</f>
        <v>1198.27539136854</v>
      </c>
      <c r="K3293" s="2" t="n">
        <v>138</v>
      </c>
      <c r="L3293" s="2" t="n">
        <v>0</v>
      </c>
      <c r="M3293" s="2" t="n">
        <v>133</v>
      </c>
      <c r="N3293" s="0" t="n">
        <f aca="false">IF(F3293&lt;1400,1,0)</f>
        <v>1</v>
      </c>
      <c r="O3293" s="0" t="n">
        <f aca="false">IF(AND(N3293=0,F3293&lt;2500),1,0)</f>
        <v>0</v>
      </c>
      <c r="P3293" s="0" t="n">
        <f aca="false">IF(F3293&gt;3000,1,0)</f>
        <v>0</v>
      </c>
    </row>
    <row r="3294" customFormat="false" ht="15" hidden="false" customHeight="false" outlineLevel="0" collapsed="false">
      <c r="A3294" s="0" t="s">
        <v>18</v>
      </c>
      <c r="B3294" s="2" t="n">
        <v>24</v>
      </c>
      <c r="C3294" s="2" t="n">
        <v>1</v>
      </c>
      <c r="D3294" s="2" t="n">
        <v>2515168.17140945</v>
      </c>
      <c r="E3294" s="2" t="n">
        <v>6859842.0995826</v>
      </c>
      <c r="F3294" s="2" t="n">
        <v>1337.96053000591</v>
      </c>
      <c r="G3294" s="2" t="n">
        <v>2515280.98986361</v>
      </c>
      <c r="H3294" s="2" t="n">
        <v>6859766.43793745</v>
      </c>
      <c r="I3294" s="2" t="n">
        <v>147.498</v>
      </c>
      <c r="J3294" s="2" t="n">
        <f aca="false">SQRT((D3294-G3294)^2+(E3294-H3294)^2+(F3294-I3294)^2)</f>
        <v>1198.187682917</v>
      </c>
      <c r="K3294" s="2" t="n">
        <v>138</v>
      </c>
      <c r="L3294" s="2" t="n">
        <v>0</v>
      </c>
      <c r="M3294" s="2" t="n">
        <v>133</v>
      </c>
      <c r="N3294" s="0" t="n">
        <f aca="false">IF(F3294&lt;1400,1,0)</f>
        <v>1</v>
      </c>
      <c r="O3294" s="0" t="n">
        <f aca="false">IF(AND(N3294=0,F3294&lt;2500),1,0)</f>
        <v>0</v>
      </c>
      <c r="P3294" s="0" t="n">
        <f aca="false">IF(F3294&gt;3000,1,0)</f>
        <v>0</v>
      </c>
    </row>
    <row r="3295" customFormat="false" ht="15" hidden="false" customHeight="false" outlineLevel="0" collapsed="false">
      <c r="A3295" s="0" t="s">
        <v>18</v>
      </c>
      <c r="B3295" s="2" t="n">
        <v>24</v>
      </c>
      <c r="C3295" s="2" t="n">
        <v>1</v>
      </c>
      <c r="D3295" s="2" t="n">
        <v>2515168.17127783</v>
      </c>
      <c r="E3295" s="2" t="n">
        <v>6859842.09993639</v>
      </c>
      <c r="F3295" s="2" t="n">
        <v>1337.96053219685</v>
      </c>
      <c r="G3295" s="2" t="n">
        <v>2515280.26592835</v>
      </c>
      <c r="H3295" s="2" t="n">
        <v>6859766.22227201</v>
      </c>
      <c r="I3295" s="2" t="n">
        <v>147.494</v>
      </c>
      <c r="J3295" s="2" t="n">
        <f aca="false">SQRT((D3295-G3295)^2+(E3295-H3295)^2+(F3295-I3295)^2)</f>
        <v>1198.13738565653</v>
      </c>
      <c r="K3295" s="2" t="n">
        <v>127</v>
      </c>
      <c r="L3295" s="2" t="n">
        <v>22373.654296875</v>
      </c>
      <c r="M3295" s="2" t="n">
        <v>132</v>
      </c>
      <c r="N3295" s="0" t="n">
        <f aca="false">IF(F3295&lt;1400,1,0)</f>
        <v>1</v>
      </c>
      <c r="O3295" s="0" t="n">
        <f aca="false">IF(AND(N3295=0,F3295&lt;2500),1,0)</f>
        <v>0</v>
      </c>
      <c r="P3295" s="0" t="n">
        <f aca="false">IF(F3295&gt;3000,1,0)</f>
        <v>0</v>
      </c>
    </row>
    <row r="3296" customFormat="false" ht="15" hidden="false" customHeight="false" outlineLevel="0" collapsed="false">
      <c r="A3296" s="0" t="s">
        <v>18</v>
      </c>
      <c r="B3296" s="2" t="n">
        <v>24</v>
      </c>
      <c r="C3296" s="2" t="n">
        <v>1</v>
      </c>
      <c r="D3296" s="2" t="n">
        <v>2515172.5407536</v>
      </c>
      <c r="E3296" s="2" t="n">
        <v>6859830.35110187</v>
      </c>
      <c r="F3296" s="2" t="n">
        <v>1337.88110885375</v>
      </c>
      <c r="G3296" s="2" t="n">
        <v>2515280.25990915</v>
      </c>
      <c r="H3296" s="2" t="n">
        <v>6859765.50711823</v>
      </c>
      <c r="I3296" s="2" t="n">
        <v>147.458</v>
      </c>
      <c r="J3296" s="2" t="n">
        <f aca="false">SQRT((D3296-G3296)^2+(E3296-H3296)^2+(F3296-I3296)^2)</f>
        <v>1197.04441721255</v>
      </c>
      <c r="K3296" s="2" t="n">
        <v>161</v>
      </c>
      <c r="L3296" s="2" t="n">
        <v>0</v>
      </c>
      <c r="M3296" s="2" t="n">
        <v>135</v>
      </c>
      <c r="N3296" s="0" t="n">
        <f aca="false">IF(F3296&lt;1400,1,0)</f>
        <v>1</v>
      </c>
      <c r="O3296" s="0" t="n">
        <f aca="false">IF(AND(N3296=0,F3296&lt;2500),1,0)</f>
        <v>0</v>
      </c>
      <c r="P3296" s="0" t="n">
        <f aca="false">IF(F3296&gt;3000,1,0)</f>
        <v>0</v>
      </c>
    </row>
    <row r="3297" customFormat="false" ht="15" hidden="false" customHeight="false" outlineLevel="0" collapsed="false">
      <c r="A3297" s="0" t="s">
        <v>18</v>
      </c>
      <c r="B3297" s="2" t="n">
        <v>24</v>
      </c>
      <c r="C3297" s="2" t="n">
        <v>1</v>
      </c>
      <c r="D3297" s="2" t="n">
        <v>2515172.54062204</v>
      </c>
      <c r="E3297" s="2" t="n">
        <v>6859830.35145561</v>
      </c>
      <c r="F3297" s="2" t="n">
        <v>1337.8811114483</v>
      </c>
      <c r="G3297" s="2" t="n">
        <v>2515280.9788951</v>
      </c>
      <c r="H3297" s="2" t="n">
        <v>6859765.72155382</v>
      </c>
      <c r="I3297" s="2" t="n">
        <v>147.48</v>
      </c>
      <c r="J3297" s="2" t="n">
        <f aca="false">SQRT((D3297-G3297)^2+(E3297-H3297)^2+(F3297-I3297)^2)</f>
        <v>1197.07589124788</v>
      </c>
      <c r="K3297" s="2" t="n">
        <v>162</v>
      </c>
      <c r="L3297" s="2" t="n">
        <v>0</v>
      </c>
      <c r="M3297" s="2" t="n">
        <v>135</v>
      </c>
      <c r="N3297" s="0" t="n">
        <f aca="false">IF(F3297&lt;1400,1,0)</f>
        <v>1</v>
      </c>
      <c r="O3297" s="0" t="n">
        <f aca="false">IF(AND(N3297=0,F3297&lt;2500),1,0)</f>
        <v>0</v>
      </c>
      <c r="P3297" s="0" t="n">
        <f aca="false">IF(F3297&gt;3000,1,0)</f>
        <v>0</v>
      </c>
    </row>
    <row r="3298" customFormat="false" ht="15" hidden="false" customHeight="false" outlineLevel="0" collapsed="false">
      <c r="A3298" s="0" t="s">
        <v>18</v>
      </c>
      <c r="B3298" s="2" t="n">
        <v>24</v>
      </c>
      <c r="C3298" s="2" t="n">
        <v>1</v>
      </c>
      <c r="D3298" s="2" t="n">
        <v>2515172.54049145</v>
      </c>
      <c r="E3298" s="2" t="n">
        <v>6859830.35180673</v>
      </c>
      <c r="F3298" s="2" t="n">
        <v>1337.88111402363</v>
      </c>
      <c r="G3298" s="2" t="n">
        <v>2515281.7057815</v>
      </c>
      <c r="H3298" s="2" t="n">
        <v>6859765.93835682</v>
      </c>
      <c r="I3298" s="2" t="n">
        <v>147.497</v>
      </c>
      <c r="J3298" s="2" t="n">
        <f aca="false">SQRT((D3298-G3298)^2+(E3298-H3298)^2+(F3298-I3298)^2)</f>
        <v>1197.1133998084</v>
      </c>
      <c r="K3298" s="2" t="n">
        <v>154</v>
      </c>
      <c r="L3298" s="2" t="n">
        <v>22808.431640625</v>
      </c>
      <c r="M3298" s="2" t="n">
        <v>135</v>
      </c>
      <c r="N3298" s="0" t="n">
        <f aca="false">IF(F3298&lt;1400,1,0)</f>
        <v>1</v>
      </c>
      <c r="O3298" s="0" t="n">
        <f aca="false">IF(AND(N3298=0,F3298&lt;2500),1,0)</f>
        <v>0</v>
      </c>
      <c r="P3298" s="0" t="n">
        <f aca="false">IF(F3298&gt;3000,1,0)</f>
        <v>0</v>
      </c>
    </row>
    <row r="3299" customFormat="false" ht="15" hidden="false" customHeight="false" outlineLevel="0" collapsed="false">
      <c r="A3299" s="0" t="s">
        <v>18</v>
      </c>
      <c r="B3299" s="2" t="n">
        <v>24</v>
      </c>
      <c r="C3299" s="2" t="n">
        <v>1</v>
      </c>
      <c r="D3299" s="2" t="n">
        <v>2515172.54035989</v>
      </c>
      <c r="E3299" s="2" t="n">
        <v>6859830.35216046</v>
      </c>
      <c r="F3299" s="2" t="n">
        <v>1337.88111661818</v>
      </c>
      <c r="G3299" s="2" t="n">
        <v>2515282.42799544</v>
      </c>
      <c r="H3299" s="2" t="n">
        <v>6859766.14793539</v>
      </c>
      <c r="I3299" s="2" t="n">
        <v>147.458</v>
      </c>
      <c r="J3299" s="2" t="n">
        <f aca="false">SQRT((D3299-G3299)^2+(E3299-H3299)^2+(F3299-I3299)^2)</f>
        <v>1197.2070295244</v>
      </c>
      <c r="K3299" s="2" t="n">
        <v>163</v>
      </c>
      <c r="L3299" s="2" t="n">
        <v>22462.3125</v>
      </c>
      <c r="M3299" s="2" t="n">
        <v>134</v>
      </c>
      <c r="N3299" s="0" t="n">
        <f aca="false">IF(F3299&lt;1400,1,0)</f>
        <v>1</v>
      </c>
      <c r="O3299" s="0" t="n">
        <f aca="false">IF(AND(N3299=0,F3299&lt;2500),1,0)</f>
        <v>0</v>
      </c>
      <c r="P3299" s="0" t="n">
        <f aca="false">IF(F3299&gt;3000,1,0)</f>
        <v>0</v>
      </c>
    </row>
    <row r="3300" customFormat="false" ht="15" hidden="false" customHeight="false" outlineLevel="0" collapsed="false">
      <c r="A3300" s="0" t="s">
        <v>18</v>
      </c>
      <c r="B3300" s="2" t="n">
        <v>24</v>
      </c>
      <c r="C3300" s="2" t="n">
        <v>1</v>
      </c>
      <c r="D3300" s="2" t="n">
        <v>2515172.54022833</v>
      </c>
      <c r="E3300" s="2" t="n">
        <v>6859830.3525142</v>
      </c>
      <c r="F3300" s="2" t="n">
        <v>1337.88111921273</v>
      </c>
      <c r="G3300" s="2" t="n">
        <v>2515283.14702753</v>
      </c>
      <c r="H3300" s="2" t="n">
        <v>6859766.36137189</v>
      </c>
      <c r="I3300" s="2" t="n">
        <v>147.476</v>
      </c>
      <c r="J3300" s="2" t="n">
        <f aca="false">SQRT((D3300-G3300)^2+(E3300-H3300)^2+(F3300-I3300)^2)</f>
        <v>1197.24395098545</v>
      </c>
      <c r="K3300" s="2" t="n">
        <v>167</v>
      </c>
      <c r="L3300" s="2" t="n">
        <v>0</v>
      </c>
      <c r="M3300" s="2" t="n">
        <v>135</v>
      </c>
      <c r="N3300" s="0" t="n">
        <f aca="false">IF(F3300&lt;1400,1,0)</f>
        <v>1</v>
      </c>
      <c r="O3300" s="0" t="n">
        <f aca="false">IF(AND(N3300=0,F3300&lt;2500),1,0)</f>
        <v>0</v>
      </c>
      <c r="P3300" s="0" t="n">
        <f aca="false">IF(F3300&gt;3000,1,0)</f>
        <v>0</v>
      </c>
    </row>
    <row r="3301" customFormat="false" ht="15" hidden="false" customHeight="false" outlineLevel="0" collapsed="false">
      <c r="A3301" s="0" t="s">
        <v>18</v>
      </c>
      <c r="B3301" s="2" t="n">
        <v>24</v>
      </c>
      <c r="C3301" s="2" t="n">
        <v>1</v>
      </c>
      <c r="D3301" s="2" t="n">
        <v>2515172.54009677</v>
      </c>
      <c r="E3301" s="2" t="n">
        <v>6859830.35286794</v>
      </c>
      <c r="F3301" s="2" t="n">
        <v>1337.88112180729</v>
      </c>
      <c r="G3301" s="2" t="n">
        <v>2515283.87010214</v>
      </c>
      <c r="H3301" s="2" t="n">
        <v>6859766.5739939</v>
      </c>
      <c r="I3301" s="2" t="n">
        <v>147.463</v>
      </c>
      <c r="J3301" s="2" t="n">
        <f aca="false">SQRT((D3301-G3301)^2+(E3301-H3301)^2+(F3301-I3301)^2)</f>
        <v>1197.31258224274</v>
      </c>
      <c r="K3301" s="2" t="n">
        <v>171</v>
      </c>
      <c r="L3301" s="2" t="n">
        <v>0</v>
      </c>
      <c r="M3301" s="2" t="n">
        <v>135</v>
      </c>
      <c r="N3301" s="0" t="n">
        <f aca="false">IF(F3301&lt;1400,1,0)</f>
        <v>1</v>
      </c>
      <c r="O3301" s="0" t="n">
        <f aca="false">IF(AND(N3301=0,F3301&lt;2500),1,0)</f>
        <v>0</v>
      </c>
      <c r="P3301" s="0" t="n">
        <f aca="false">IF(F3301&gt;3000,1,0)</f>
        <v>0</v>
      </c>
    </row>
    <row r="3302" customFormat="false" ht="15" hidden="false" customHeight="false" outlineLevel="0" collapsed="false">
      <c r="A3302" s="0" t="s">
        <v>18</v>
      </c>
      <c r="B3302" s="2" t="n">
        <v>24</v>
      </c>
      <c r="C3302" s="2" t="n">
        <v>1</v>
      </c>
      <c r="D3302" s="2" t="n">
        <v>2515172.53996521</v>
      </c>
      <c r="E3302" s="2" t="n">
        <v>6859830.35322168</v>
      </c>
      <c r="F3302" s="2" t="n">
        <v>1337.88112440184</v>
      </c>
      <c r="G3302" s="2" t="n">
        <v>2515284.58708991</v>
      </c>
      <c r="H3302" s="2" t="n">
        <v>6859766.78833718</v>
      </c>
      <c r="I3302" s="2" t="n">
        <v>147.494</v>
      </c>
      <c r="J3302" s="2" t="n">
        <f aca="false">SQRT((D3302-G3302)^2+(E3302-H3302)^2+(F3302-I3302)^2)</f>
        <v>1197.33727856302</v>
      </c>
      <c r="K3302" s="2" t="n">
        <v>154</v>
      </c>
      <c r="L3302" s="2" t="n">
        <v>22248.048828125</v>
      </c>
      <c r="M3302" s="2" t="n">
        <v>134</v>
      </c>
      <c r="N3302" s="0" t="n">
        <f aca="false">IF(F3302&lt;1400,1,0)</f>
        <v>1</v>
      </c>
      <c r="O3302" s="0" t="n">
        <f aca="false">IF(AND(N3302=0,F3302&lt;2500),1,0)</f>
        <v>0</v>
      </c>
      <c r="P3302" s="0" t="n">
        <f aca="false">IF(F3302&gt;3000,1,0)</f>
        <v>0</v>
      </c>
    </row>
    <row r="3303" customFormat="false" ht="15" hidden="false" customHeight="false" outlineLevel="0" collapsed="false">
      <c r="A3303" s="0" t="s">
        <v>18</v>
      </c>
      <c r="B3303" s="2" t="n">
        <v>24</v>
      </c>
      <c r="C3303" s="2" t="n">
        <v>1</v>
      </c>
      <c r="D3303" s="2" t="n">
        <v>2515172.53983365</v>
      </c>
      <c r="E3303" s="2" t="n">
        <v>6859830.35357541</v>
      </c>
      <c r="F3303" s="2" t="n">
        <v>1337.88112699639</v>
      </c>
      <c r="G3303" s="2" t="n">
        <v>2515285.3162052</v>
      </c>
      <c r="H3303" s="2" t="n">
        <v>6859767.00023702</v>
      </c>
      <c r="I3303" s="2" t="n">
        <v>147.457</v>
      </c>
      <c r="J3303" s="2" t="n">
        <f aca="false">SQRT((D3303-G3303)^2+(E3303-H3303)^2+(F3303-I3303)^2)</f>
        <v>1197.43131644378</v>
      </c>
      <c r="K3303" s="2" t="n">
        <v>150</v>
      </c>
      <c r="L3303" s="2" t="n">
        <v>23026.0390625</v>
      </c>
      <c r="M3303" s="2" t="n">
        <v>134</v>
      </c>
      <c r="N3303" s="0" t="n">
        <f aca="false">IF(F3303&lt;1400,1,0)</f>
        <v>1</v>
      </c>
      <c r="O3303" s="0" t="n">
        <f aca="false">IF(AND(N3303=0,F3303&lt;2500),1,0)</f>
        <v>0</v>
      </c>
      <c r="P3303" s="0" t="n">
        <f aca="false">IF(F3303&gt;3000,1,0)</f>
        <v>0</v>
      </c>
    </row>
    <row r="3304" customFormat="false" ht="15" hidden="false" customHeight="false" outlineLevel="0" collapsed="false">
      <c r="A3304" s="0" t="s">
        <v>18</v>
      </c>
      <c r="B3304" s="2" t="n">
        <v>24</v>
      </c>
      <c r="C3304" s="2" t="n">
        <v>1</v>
      </c>
      <c r="D3304" s="2" t="n">
        <v>2515172.53970209</v>
      </c>
      <c r="E3304" s="2" t="n">
        <v>6859830.35392915</v>
      </c>
      <c r="F3304" s="2" t="n">
        <v>1337.88112959095</v>
      </c>
      <c r="G3304" s="2" t="n">
        <v>2515286.0352373</v>
      </c>
      <c r="H3304" s="2" t="n">
        <v>6859767.21367351</v>
      </c>
      <c r="I3304" s="2" t="n">
        <v>147.47</v>
      </c>
      <c r="J3304" s="2" t="n">
        <f aca="false">SQRT((D3304-G3304)^2+(E3304-H3304)^2+(F3304-I3304)^2)</f>
        <v>1197.47508777802</v>
      </c>
      <c r="K3304" s="2" t="n">
        <v>156</v>
      </c>
      <c r="L3304" s="2" t="n">
        <v>0</v>
      </c>
      <c r="M3304" s="2" t="n">
        <v>133</v>
      </c>
      <c r="N3304" s="0" t="n">
        <f aca="false">IF(F3304&lt;1400,1,0)</f>
        <v>1</v>
      </c>
      <c r="O3304" s="0" t="n">
        <f aca="false">IF(AND(N3304=0,F3304&lt;2500),1,0)</f>
        <v>0</v>
      </c>
      <c r="P3304" s="0" t="n">
        <f aca="false">IF(F3304&gt;3000,1,0)</f>
        <v>0</v>
      </c>
    </row>
    <row r="3305" customFormat="false" ht="15" hidden="false" customHeight="false" outlineLevel="0" collapsed="false">
      <c r="A3305" s="0" t="s">
        <v>18</v>
      </c>
      <c r="B3305" s="2" t="n">
        <v>24</v>
      </c>
      <c r="C3305" s="2" t="n">
        <v>1</v>
      </c>
      <c r="D3305" s="2" t="n">
        <v>2515172.53957053</v>
      </c>
      <c r="E3305" s="2" t="n">
        <v>6859830.35428289</v>
      </c>
      <c r="F3305" s="2" t="n">
        <v>1337.8811321855</v>
      </c>
      <c r="G3305" s="2" t="n">
        <v>2515286.75336259</v>
      </c>
      <c r="H3305" s="2" t="n">
        <v>6859767.42506566</v>
      </c>
      <c r="I3305" s="2" t="n">
        <v>147.459</v>
      </c>
      <c r="J3305" s="2" t="n">
        <f aca="false">SQRT((D3305-G3305)^2+(E3305-H3305)^2+(F3305-I3305)^2)</f>
        <v>1197.54320568197</v>
      </c>
      <c r="K3305" s="2" t="n">
        <v>154</v>
      </c>
      <c r="L3305" s="2" t="n">
        <v>0</v>
      </c>
      <c r="M3305" s="2" t="n">
        <v>133</v>
      </c>
      <c r="N3305" s="0" t="n">
        <f aca="false">IF(F3305&lt;1400,1,0)</f>
        <v>1</v>
      </c>
      <c r="O3305" s="0" t="n">
        <f aca="false">IF(AND(N3305=0,F3305&lt;2500),1,0)</f>
        <v>0</v>
      </c>
      <c r="P3305" s="0" t="n">
        <f aca="false">IF(F3305&gt;3000,1,0)</f>
        <v>0</v>
      </c>
    </row>
    <row r="3306" customFormat="false" ht="15" hidden="false" customHeight="false" outlineLevel="0" collapsed="false">
      <c r="A3306" s="0" t="s">
        <v>18</v>
      </c>
      <c r="B3306" s="2" t="n">
        <v>24</v>
      </c>
      <c r="C3306" s="2" t="n">
        <v>1</v>
      </c>
      <c r="D3306" s="2" t="n">
        <v>2515172.53943897</v>
      </c>
      <c r="E3306" s="2" t="n">
        <v>6859830.35463663</v>
      </c>
      <c r="F3306" s="2" t="n">
        <v>1337.88113478005</v>
      </c>
      <c r="G3306" s="2" t="n">
        <v>2515287.47244083</v>
      </c>
      <c r="H3306" s="2" t="n">
        <v>6859767.63750306</v>
      </c>
      <c r="I3306" s="2" t="n">
        <v>147.454</v>
      </c>
      <c r="J3306" s="2" t="n">
        <f aca="false">SQRT((D3306-G3306)^2+(E3306-H3306)^2+(F3306-I3306)^2)</f>
        <v>1197.60586044846</v>
      </c>
      <c r="K3306" s="2" t="n">
        <v>150</v>
      </c>
      <c r="L3306" s="2" t="n">
        <v>22775.82421875</v>
      </c>
      <c r="M3306" s="2" t="n">
        <v>133</v>
      </c>
      <c r="N3306" s="0" t="n">
        <f aca="false">IF(F3306&lt;1400,1,0)</f>
        <v>1</v>
      </c>
      <c r="O3306" s="0" t="n">
        <f aca="false">IF(AND(N3306=0,F3306&lt;2500),1,0)</f>
        <v>0</v>
      </c>
      <c r="P3306" s="0" t="n">
        <f aca="false">IF(F3306&gt;3000,1,0)</f>
        <v>0</v>
      </c>
    </row>
    <row r="3307" customFormat="false" ht="15" hidden="false" customHeight="false" outlineLevel="0" collapsed="false">
      <c r="A3307" s="0" t="s">
        <v>18</v>
      </c>
      <c r="B3307" s="2" t="n">
        <v>24</v>
      </c>
      <c r="C3307" s="2" t="n">
        <v>1</v>
      </c>
      <c r="D3307" s="2" t="n">
        <v>2515172.53930741</v>
      </c>
      <c r="E3307" s="2" t="n">
        <v>6859830.35499037</v>
      </c>
      <c r="F3307" s="2" t="n">
        <v>1337.8811373746</v>
      </c>
      <c r="G3307" s="2" t="n">
        <v>2515288.18947475</v>
      </c>
      <c r="H3307" s="2" t="n">
        <v>6859767.85084725</v>
      </c>
      <c r="I3307" s="2" t="n">
        <v>147.469</v>
      </c>
      <c r="J3307" s="2" t="n">
        <f aca="false">SQRT((D3307-G3307)^2+(E3307-H3307)^2+(F3307-I3307)^2)</f>
        <v>1197.64885752113</v>
      </c>
      <c r="K3307" s="2" t="n">
        <v>150</v>
      </c>
      <c r="L3307" s="2" t="n">
        <v>22329.958984375</v>
      </c>
      <c r="M3307" s="2" t="n">
        <v>134</v>
      </c>
      <c r="N3307" s="0" t="n">
        <f aca="false">IF(F3307&lt;1400,1,0)</f>
        <v>1</v>
      </c>
      <c r="O3307" s="0" t="n">
        <f aca="false">IF(AND(N3307=0,F3307&lt;2500),1,0)</f>
        <v>0</v>
      </c>
      <c r="P3307" s="0" t="n">
        <f aca="false">IF(F3307&gt;3000,1,0)</f>
        <v>0</v>
      </c>
    </row>
    <row r="3308" customFormat="false" ht="15" hidden="false" customHeight="false" outlineLevel="0" collapsed="false">
      <c r="A3308" s="0" t="s">
        <v>18</v>
      </c>
      <c r="B3308" s="2" t="n">
        <v>24</v>
      </c>
      <c r="C3308" s="2" t="n">
        <v>1</v>
      </c>
      <c r="D3308" s="2" t="n">
        <v>2515172.53917683</v>
      </c>
      <c r="E3308" s="2" t="n">
        <v>6859830.35534148</v>
      </c>
      <c r="F3308" s="2" t="n">
        <v>1337.88113994993</v>
      </c>
      <c r="G3308" s="2" t="n">
        <v>2515288.90955208</v>
      </c>
      <c r="H3308" s="2" t="n">
        <v>6859768.0633308</v>
      </c>
      <c r="I3308" s="2" t="n">
        <v>147.477</v>
      </c>
      <c r="J3308" s="2" t="n">
        <f aca="false">SQRT((D3308-G3308)^2+(E3308-H3308)^2+(F3308-I3308)^2)</f>
        <v>1197.69961811812</v>
      </c>
      <c r="K3308" s="2" t="n">
        <v>152</v>
      </c>
      <c r="L3308" s="2" t="n">
        <v>0</v>
      </c>
      <c r="M3308" s="2" t="n">
        <v>133</v>
      </c>
      <c r="N3308" s="0" t="n">
        <f aca="false">IF(F3308&lt;1400,1,0)</f>
        <v>1</v>
      </c>
      <c r="O3308" s="0" t="n">
        <f aca="false">IF(AND(N3308=0,F3308&lt;2500),1,0)</f>
        <v>0</v>
      </c>
      <c r="P3308" s="0" t="n">
        <f aca="false">IF(F3308&gt;3000,1,0)</f>
        <v>0</v>
      </c>
    </row>
    <row r="3309" customFormat="false" ht="15" hidden="false" customHeight="false" outlineLevel="0" collapsed="false">
      <c r="A3309" s="0" t="s">
        <v>18</v>
      </c>
      <c r="B3309" s="2" t="n">
        <v>24</v>
      </c>
      <c r="C3309" s="2" t="n">
        <v>1</v>
      </c>
      <c r="D3309" s="2" t="n">
        <v>2515172.40377011</v>
      </c>
      <c r="E3309" s="2" t="n">
        <v>6859830.71942129</v>
      </c>
      <c r="F3309" s="2" t="n">
        <v>1337.88381035859</v>
      </c>
      <c r="G3309" s="2" t="n">
        <v>2515288.96636139</v>
      </c>
      <c r="H3309" s="2" t="n">
        <v>6859767.57034799</v>
      </c>
      <c r="I3309" s="2" t="n">
        <v>147.481</v>
      </c>
      <c r="J3309" s="2" t="n">
        <f aca="false">SQRT((D3309-G3309)^2+(E3309-H3309)^2+(F3309-I3309)^2)</f>
        <v>1197.76186867597</v>
      </c>
      <c r="K3309" s="2" t="n">
        <v>141</v>
      </c>
      <c r="L3309" s="2" t="n">
        <v>0</v>
      </c>
      <c r="M3309" s="2" t="n">
        <v>132</v>
      </c>
      <c r="N3309" s="0" t="n">
        <f aca="false">IF(F3309&lt;1400,1,0)</f>
        <v>1</v>
      </c>
      <c r="O3309" s="0" t="n">
        <f aca="false">IF(AND(N3309=0,F3309&lt;2500),1,0)</f>
        <v>0</v>
      </c>
      <c r="P3309" s="0" t="n">
        <f aca="false">IF(F3309&gt;3000,1,0)</f>
        <v>0</v>
      </c>
    </row>
    <row r="3310" customFormat="false" ht="15" hidden="false" customHeight="false" outlineLevel="0" collapsed="false">
      <c r="A3310" s="0" t="s">
        <v>18</v>
      </c>
      <c r="B3310" s="2" t="n">
        <v>24</v>
      </c>
      <c r="C3310" s="2" t="n">
        <v>1</v>
      </c>
      <c r="D3310" s="2" t="n">
        <v>2515172.40363855</v>
      </c>
      <c r="E3310" s="2" t="n">
        <v>6859830.71977503</v>
      </c>
      <c r="F3310" s="2" t="n">
        <v>1337.88381295314</v>
      </c>
      <c r="G3310" s="2" t="n">
        <v>2515288.24932747</v>
      </c>
      <c r="H3310" s="2" t="n">
        <v>6859767.3570038</v>
      </c>
      <c r="I3310" s="2" t="n">
        <v>147.472</v>
      </c>
      <c r="J3310" s="2" t="n">
        <f aca="false">SQRT((D3310-G3310)^2+(E3310-H3310)^2+(F3310-I3310)^2)</f>
        <v>1197.71254850142</v>
      </c>
      <c r="K3310" s="2" t="n">
        <v>140</v>
      </c>
      <c r="L3310" s="2" t="n">
        <v>23011.333984375</v>
      </c>
      <c r="M3310" s="2" t="n">
        <v>132</v>
      </c>
      <c r="N3310" s="0" t="n">
        <f aca="false">IF(F3310&lt;1400,1,0)</f>
        <v>1</v>
      </c>
      <c r="O3310" s="0" t="n">
        <f aca="false">IF(AND(N3310=0,F3310&lt;2500),1,0)</f>
        <v>0</v>
      </c>
      <c r="P3310" s="0" t="n">
        <f aca="false">IF(F3310&gt;3000,1,0)</f>
        <v>0</v>
      </c>
    </row>
    <row r="3311" customFormat="false" ht="15" hidden="false" customHeight="false" outlineLevel="0" collapsed="false">
      <c r="A3311" s="0" t="s">
        <v>18</v>
      </c>
      <c r="B3311" s="2" t="n">
        <v>24</v>
      </c>
      <c r="C3311" s="2" t="n">
        <v>1</v>
      </c>
      <c r="D3311" s="2" t="n">
        <v>2515172.40350699</v>
      </c>
      <c r="E3311" s="2" t="n">
        <v>6859830.72012877</v>
      </c>
      <c r="F3311" s="2" t="n">
        <v>1337.88381554769</v>
      </c>
      <c r="G3311" s="2" t="n">
        <v>2515287.5332465</v>
      </c>
      <c r="H3311" s="2" t="n">
        <v>6859767.14470486</v>
      </c>
      <c r="I3311" s="2" t="n">
        <v>147.477</v>
      </c>
      <c r="J3311" s="2" t="n">
        <f aca="false">SQRT((D3311-G3311)^2+(E3311-H3311)^2+(F3311-I3311)^2)</f>
        <v>1197.64981440627</v>
      </c>
      <c r="K3311" s="2" t="n">
        <v>134</v>
      </c>
      <c r="L3311" s="2" t="n">
        <v>22785.84375</v>
      </c>
      <c r="M3311" s="2" t="n">
        <v>133</v>
      </c>
      <c r="N3311" s="0" t="n">
        <f aca="false">IF(F3311&lt;1400,1,0)</f>
        <v>1</v>
      </c>
      <c r="O3311" s="0" t="n">
        <f aca="false">IF(AND(N3311=0,F3311&lt;2500),1,0)</f>
        <v>0</v>
      </c>
      <c r="P3311" s="0" t="n">
        <f aca="false">IF(F3311&gt;3000,1,0)</f>
        <v>0</v>
      </c>
    </row>
    <row r="3312" customFormat="false" ht="15" hidden="false" customHeight="false" outlineLevel="0" collapsed="false">
      <c r="A3312" s="0" t="s">
        <v>18</v>
      </c>
      <c r="B3312" s="2" t="n">
        <v>24</v>
      </c>
      <c r="C3312" s="2" t="n">
        <v>1</v>
      </c>
      <c r="D3312" s="2" t="n">
        <v>2515172.40337543</v>
      </c>
      <c r="E3312" s="2" t="n">
        <v>6859830.7204825</v>
      </c>
      <c r="F3312" s="2" t="n">
        <v>1337.88381814224</v>
      </c>
      <c r="G3312" s="2" t="n">
        <v>2515286.81925599</v>
      </c>
      <c r="H3312" s="2" t="n">
        <v>6859766.93050004</v>
      </c>
      <c r="I3312" s="2" t="n">
        <v>147.45</v>
      </c>
      <c r="J3312" s="2" t="n">
        <f aca="false">SQRT((D3312-G3312)^2+(E3312-H3312)^2+(F3312-I3312)^2)</f>
        <v>1197.61965204456</v>
      </c>
      <c r="K3312" s="2" t="n">
        <v>148</v>
      </c>
      <c r="L3312" s="2" t="n">
        <v>0</v>
      </c>
      <c r="M3312" s="2" t="n">
        <v>133</v>
      </c>
      <c r="N3312" s="0" t="n">
        <f aca="false">IF(F3312&lt;1400,1,0)</f>
        <v>1</v>
      </c>
      <c r="O3312" s="0" t="n">
        <f aca="false">IF(AND(N3312=0,F3312&lt;2500),1,0)</f>
        <v>0</v>
      </c>
      <c r="P3312" s="0" t="n">
        <f aca="false">IF(F3312&gt;3000,1,0)</f>
        <v>0</v>
      </c>
    </row>
    <row r="3313" customFormat="false" ht="15" hidden="false" customHeight="false" outlineLevel="0" collapsed="false">
      <c r="A3313" s="0" t="s">
        <v>18</v>
      </c>
      <c r="B3313" s="2" t="n">
        <v>24</v>
      </c>
      <c r="C3313" s="2" t="n">
        <v>1</v>
      </c>
      <c r="D3313" s="2" t="n">
        <v>2515172.40324387</v>
      </c>
      <c r="E3313" s="2" t="n">
        <v>6859830.72083624</v>
      </c>
      <c r="F3313" s="2" t="n">
        <v>1337.8838207368</v>
      </c>
      <c r="G3313" s="2" t="n">
        <v>2515286.09318412</v>
      </c>
      <c r="H3313" s="2" t="n">
        <v>6859766.71773957</v>
      </c>
      <c r="I3313" s="2" t="n">
        <v>147.48</v>
      </c>
      <c r="J3313" s="2" t="n">
        <f aca="false">SQRT((D3313-G3313)^2+(E3313-H3313)^2+(F3313-I3313)^2)</f>
        <v>1197.53206859865</v>
      </c>
      <c r="K3313" s="2" t="n">
        <v>141</v>
      </c>
      <c r="L3313" s="2" t="n">
        <v>0</v>
      </c>
      <c r="M3313" s="2" t="n">
        <v>134</v>
      </c>
      <c r="N3313" s="0" t="n">
        <f aca="false">IF(F3313&lt;1400,1,0)</f>
        <v>1</v>
      </c>
      <c r="O3313" s="0" t="n">
        <f aca="false">IF(AND(N3313=0,F3313&lt;2500),1,0)</f>
        <v>0</v>
      </c>
      <c r="P3313" s="0" t="n">
        <f aca="false">IF(F3313&gt;3000,1,0)</f>
        <v>0</v>
      </c>
    </row>
    <row r="3314" customFormat="false" ht="15" hidden="false" customHeight="false" outlineLevel="0" collapsed="false">
      <c r="A3314" s="0" t="s">
        <v>18</v>
      </c>
      <c r="B3314" s="2" t="n">
        <v>24</v>
      </c>
      <c r="C3314" s="2" t="n">
        <v>1</v>
      </c>
      <c r="D3314" s="2" t="n">
        <v>2515172.40311231</v>
      </c>
      <c r="E3314" s="2" t="n">
        <v>6859830.72118998</v>
      </c>
      <c r="F3314" s="2" t="n">
        <v>1337.88382333135</v>
      </c>
      <c r="G3314" s="2" t="n">
        <v>2515285.37910133</v>
      </c>
      <c r="H3314" s="2" t="n">
        <v>6859766.50553294</v>
      </c>
      <c r="I3314" s="2" t="n">
        <v>147.474</v>
      </c>
      <c r="J3314" s="2" t="n">
        <f aca="false">SQRT((D3314-G3314)^2+(E3314-H3314)^2+(F3314-I3314)^2)</f>
        <v>1197.48184628743</v>
      </c>
      <c r="K3314" s="2" t="n">
        <v>146</v>
      </c>
      <c r="L3314" s="2" t="n">
        <v>22629.6875</v>
      </c>
      <c r="M3314" s="2" t="n">
        <v>132</v>
      </c>
      <c r="N3314" s="0" t="n">
        <f aca="false">IF(F3314&lt;1400,1,0)</f>
        <v>1</v>
      </c>
      <c r="O3314" s="0" t="n">
        <f aca="false">IF(AND(N3314=0,F3314&lt;2500),1,0)</f>
        <v>0</v>
      </c>
      <c r="P3314" s="0" t="n">
        <f aca="false">IF(F3314&gt;3000,1,0)</f>
        <v>0</v>
      </c>
    </row>
    <row r="3315" customFormat="false" ht="15" hidden="false" customHeight="false" outlineLevel="0" collapsed="false">
      <c r="A3315" s="0" t="s">
        <v>18</v>
      </c>
      <c r="B3315" s="2" t="n">
        <v>24</v>
      </c>
      <c r="C3315" s="2" t="n">
        <v>1</v>
      </c>
      <c r="D3315" s="2" t="n">
        <v>2515172.40298172</v>
      </c>
      <c r="E3315" s="2" t="n">
        <v>6859830.7215411</v>
      </c>
      <c r="F3315" s="2" t="n">
        <v>1337.88382590668</v>
      </c>
      <c r="G3315" s="2" t="n">
        <v>2515284.66006923</v>
      </c>
      <c r="H3315" s="2" t="n">
        <v>6859766.29209644</v>
      </c>
      <c r="I3315" s="2" t="n">
        <v>147.467</v>
      </c>
      <c r="J3315" s="2" t="n">
        <f aca="false">SQRT((D3315-G3315)^2+(E3315-H3315)^2+(F3315-I3315)^2)</f>
        <v>1197.43268138014</v>
      </c>
      <c r="K3315" s="2" t="n">
        <v>138</v>
      </c>
      <c r="L3315" s="2" t="n">
        <v>22236.822265625</v>
      </c>
      <c r="M3315" s="2" t="n">
        <v>132</v>
      </c>
      <c r="N3315" s="0" t="n">
        <f aca="false">IF(F3315&lt;1400,1,0)</f>
        <v>1</v>
      </c>
      <c r="O3315" s="0" t="n">
        <f aca="false">IF(AND(N3315=0,F3315&lt;2500),1,0)</f>
        <v>0</v>
      </c>
      <c r="P3315" s="0" t="n">
        <f aca="false">IF(F3315&gt;3000,1,0)</f>
        <v>0</v>
      </c>
    </row>
    <row r="3316" customFormat="false" ht="15" hidden="false" customHeight="false" outlineLevel="0" collapsed="false">
      <c r="A3316" s="0" t="s">
        <v>18</v>
      </c>
      <c r="B3316" s="2" t="n">
        <v>24</v>
      </c>
      <c r="C3316" s="2" t="n">
        <v>1</v>
      </c>
      <c r="D3316" s="2" t="n">
        <v>2515172.40285016</v>
      </c>
      <c r="E3316" s="2" t="n">
        <v>6859830.72189483</v>
      </c>
      <c r="F3316" s="2" t="n">
        <v>1337.88382850123</v>
      </c>
      <c r="G3316" s="2" t="n">
        <v>2515283.94412668</v>
      </c>
      <c r="H3316" s="2" t="n">
        <v>6859766.07680022</v>
      </c>
      <c r="I3316" s="2" t="n">
        <v>147.436</v>
      </c>
      <c r="J3316" s="2" t="n">
        <f aca="false">SQRT((D3316-G3316)^2+(E3316-H3316)^2+(F3316-I3316)^2)</f>
        <v>1197.40823323053</v>
      </c>
      <c r="K3316" s="2" t="n">
        <v>144</v>
      </c>
      <c r="L3316" s="2" t="n">
        <v>0</v>
      </c>
      <c r="M3316" s="2" t="n">
        <v>133</v>
      </c>
      <c r="N3316" s="0" t="n">
        <f aca="false">IF(F3316&lt;1400,1,0)</f>
        <v>1</v>
      </c>
      <c r="O3316" s="0" t="n">
        <f aca="false">IF(AND(N3316=0,F3316&lt;2500),1,0)</f>
        <v>0</v>
      </c>
      <c r="P3316" s="0" t="n">
        <f aca="false">IF(F3316&gt;3000,1,0)</f>
        <v>0</v>
      </c>
    </row>
    <row r="3317" customFormat="false" ht="15" hidden="false" customHeight="false" outlineLevel="0" collapsed="false">
      <c r="A3317" s="0" t="s">
        <v>18</v>
      </c>
      <c r="B3317" s="2" t="n">
        <v>24</v>
      </c>
      <c r="C3317" s="2" t="n">
        <v>1</v>
      </c>
      <c r="D3317" s="2" t="n">
        <v>2515172.4027186</v>
      </c>
      <c r="E3317" s="2" t="n">
        <v>6859830.72224857</v>
      </c>
      <c r="F3317" s="2" t="n">
        <v>1337.88383109578</v>
      </c>
      <c r="G3317" s="2" t="n">
        <v>2515283.22305026</v>
      </c>
      <c r="H3317" s="2" t="n">
        <v>6859765.86427051</v>
      </c>
      <c r="I3317" s="2" t="n">
        <v>147.45</v>
      </c>
      <c r="J3317" s="2" t="n">
        <f aca="false">SQRT((D3317-G3317)^2+(E3317-H3317)^2+(F3317-I3317)^2)</f>
        <v>1197.33888663346</v>
      </c>
      <c r="K3317" s="2" t="n">
        <v>145</v>
      </c>
      <c r="L3317" s="2" t="n">
        <v>0</v>
      </c>
      <c r="M3317" s="2" t="n">
        <v>132</v>
      </c>
      <c r="N3317" s="0" t="n">
        <f aca="false">IF(F3317&lt;1400,1,0)</f>
        <v>1</v>
      </c>
      <c r="O3317" s="0" t="n">
        <f aca="false">IF(AND(N3317=0,F3317&lt;2500),1,0)</f>
        <v>0</v>
      </c>
      <c r="P3317" s="0" t="n">
        <f aca="false">IF(F3317&gt;3000,1,0)</f>
        <v>0</v>
      </c>
    </row>
    <row r="3318" customFormat="false" ht="15" hidden="false" customHeight="false" outlineLevel="0" collapsed="false">
      <c r="A3318" s="0" t="s">
        <v>18</v>
      </c>
      <c r="B3318" s="2" t="n">
        <v>24</v>
      </c>
      <c r="C3318" s="2" t="n">
        <v>1</v>
      </c>
      <c r="D3318" s="2" t="n">
        <v>2515172.40258704</v>
      </c>
      <c r="E3318" s="2" t="n">
        <v>6859830.72260231</v>
      </c>
      <c r="F3318" s="2" t="n">
        <v>1337.88383369033</v>
      </c>
      <c r="G3318" s="2" t="n">
        <v>2515282.50006795</v>
      </c>
      <c r="H3318" s="2" t="n">
        <v>6859765.64965031</v>
      </c>
      <c r="I3318" s="2" t="n">
        <v>147.457</v>
      </c>
      <c r="J3318" s="2" t="n">
        <f aca="false">SQRT((D3318-G3318)^2+(E3318-H3318)^2+(F3318-I3318)^2)</f>
        <v>1197.27690646513</v>
      </c>
      <c r="K3318" s="2" t="n">
        <v>146</v>
      </c>
      <c r="L3318" s="2" t="n">
        <v>22335.00390625</v>
      </c>
      <c r="M3318" s="2" t="n">
        <v>132</v>
      </c>
      <c r="N3318" s="0" t="n">
        <f aca="false">IF(F3318&lt;1400,1,0)</f>
        <v>1</v>
      </c>
      <c r="O3318" s="0" t="n">
        <f aca="false">IF(AND(N3318=0,F3318&lt;2500),1,0)</f>
        <v>0</v>
      </c>
      <c r="P3318" s="0" t="n">
        <f aca="false">IF(F3318&gt;3000,1,0)</f>
        <v>0</v>
      </c>
    </row>
    <row r="3319" customFormat="false" ht="15" hidden="false" customHeight="false" outlineLevel="0" collapsed="false">
      <c r="A3319" s="0" t="s">
        <v>18</v>
      </c>
      <c r="B3319" s="2" t="n">
        <v>24</v>
      </c>
      <c r="C3319" s="2" t="n">
        <v>1</v>
      </c>
      <c r="D3319" s="2" t="n">
        <v>2515172.40245548</v>
      </c>
      <c r="E3319" s="2" t="n">
        <v>6859830.72295605</v>
      </c>
      <c r="F3319" s="2" t="n">
        <v>1337.88383628489</v>
      </c>
      <c r="G3319" s="2" t="n">
        <v>2515281.77599425</v>
      </c>
      <c r="H3319" s="2" t="n">
        <v>6859765.43698215</v>
      </c>
      <c r="I3319" s="2" t="n">
        <v>147.477</v>
      </c>
      <c r="J3319" s="2" t="n">
        <f aca="false">SQRT((D3319-G3319)^2+(E3319-H3319)^2+(F3319-I3319)^2)</f>
        <v>1197.20226580349</v>
      </c>
      <c r="K3319" s="2" t="n">
        <v>138</v>
      </c>
      <c r="L3319" s="2" t="n">
        <v>23021.13671875</v>
      </c>
      <c r="M3319" s="2" t="n">
        <v>133</v>
      </c>
      <c r="N3319" s="0" t="n">
        <f aca="false">IF(F3319&lt;1400,1,0)</f>
        <v>1</v>
      </c>
      <c r="O3319" s="0" t="n">
        <f aca="false">IF(AND(N3319=0,F3319&lt;2500),1,0)</f>
        <v>0</v>
      </c>
      <c r="P3319" s="0" t="n">
        <f aca="false">IF(F3319&gt;3000,1,0)</f>
        <v>0</v>
      </c>
    </row>
    <row r="3320" customFormat="false" ht="15" hidden="false" customHeight="false" outlineLevel="0" collapsed="false">
      <c r="A3320" s="0" t="s">
        <v>18</v>
      </c>
      <c r="B3320" s="2" t="n">
        <v>24</v>
      </c>
      <c r="C3320" s="2" t="n">
        <v>1</v>
      </c>
      <c r="D3320" s="2" t="n">
        <v>2515172.40232392</v>
      </c>
      <c r="E3320" s="2" t="n">
        <v>6859830.72330978</v>
      </c>
      <c r="F3320" s="2" t="n">
        <v>1337.88383887944</v>
      </c>
      <c r="G3320" s="2" t="n">
        <v>2515281.05800739</v>
      </c>
      <c r="H3320" s="2" t="n">
        <v>6859765.22259271</v>
      </c>
      <c r="I3320" s="2" t="n">
        <v>147.46</v>
      </c>
      <c r="J3320" s="2" t="n">
        <f aca="false">SQRT((D3320-G3320)^2+(E3320-H3320)^2+(F3320-I3320)^2)</f>
        <v>1197.16553477765</v>
      </c>
      <c r="K3320" s="2" t="n">
        <v>141</v>
      </c>
      <c r="L3320" s="2" t="n">
        <v>0</v>
      </c>
      <c r="M3320" s="2" t="n">
        <v>133</v>
      </c>
      <c r="N3320" s="0" t="n">
        <f aca="false">IF(F3320&lt;1400,1,0)</f>
        <v>1</v>
      </c>
      <c r="O3320" s="0" t="n">
        <f aca="false">IF(AND(N3320=0,F3320&lt;2500),1,0)</f>
        <v>0</v>
      </c>
      <c r="P3320" s="0" t="n">
        <f aca="false">IF(F3320&gt;3000,1,0)</f>
        <v>0</v>
      </c>
    </row>
    <row r="3321" customFormat="false" ht="15" hidden="false" customHeight="false" outlineLevel="0" collapsed="false">
      <c r="A3321" s="0" t="s">
        <v>18</v>
      </c>
      <c r="B3321" s="2" t="n">
        <v>24</v>
      </c>
      <c r="C3321" s="2" t="n">
        <v>1</v>
      </c>
      <c r="D3321" s="2" t="n">
        <v>2515172.40219236</v>
      </c>
      <c r="E3321" s="2" t="n">
        <v>6859830.72366352</v>
      </c>
      <c r="F3321" s="2" t="n">
        <v>1337.88384147399</v>
      </c>
      <c r="G3321" s="2" t="n">
        <v>2515280.33493279</v>
      </c>
      <c r="H3321" s="2" t="n">
        <v>6859765.0099707</v>
      </c>
      <c r="I3321" s="2" t="n">
        <v>147.482</v>
      </c>
      <c r="J3321" s="2" t="n">
        <f aca="false">SQRT((D3321-G3321)^2+(E3321-H3321)^2+(F3321-I3321)^2)</f>
        <v>1197.08993399221</v>
      </c>
      <c r="K3321" s="2" t="n">
        <v>136</v>
      </c>
      <c r="L3321" s="2" t="n">
        <v>0</v>
      </c>
      <c r="M3321" s="2" t="n">
        <v>132</v>
      </c>
      <c r="N3321" s="0" t="n">
        <f aca="false">IF(F3321&lt;1400,1,0)</f>
        <v>1</v>
      </c>
      <c r="O3321" s="0" t="n">
        <f aca="false">IF(AND(N3321=0,F3321&lt;2500),1,0)</f>
        <v>0</v>
      </c>
      <c r="P3321" s="0" t="n">
        <f aca="false">IF(F3321&gt;3000,1,0)</f>
        <v>0</v>
      </c>
    </row>
    <row r="3322" customFormat="false" ht="15" hidden="false" customHeight="false" outlineLevel="0" collapsed="false">
      <c r="A3322" s="0" t="s">
        <v>18</v>
      </c>
      <c r="B3322" s="2" t="n">
        <v>24</v>
      </c>
      <c r="C3322" s="2" t="n">
        <v>1</v>
      </c>
      <c r="D3322" s="2" t="n">
        <v>2515172.20723366</v>
      </c>
      <c r="E3322" s="2" t="n">
        <v>6859831.24786592</v>
      </c>
      <c r="F3322" s="2" t="n">
        <v>1337.88768633047</v>
      </c>
      <c r="G3322" s="2" t="n">
        <v>2515280.32321193</v>
      </c>
      <c r="H3322" s="2" t="n">
        <v>6859764.26651919</v>
      </c>
      <c r="I3322" s="2" t="n">
        <v>147.447</v>
      </c>
      <c r="J3322" s="2" t="n">
        <f aca="false">SQRT((D3322-G3322)^2+(E3322-H3322)^2+(F3322-I3322)^2)</f>
        <v>1197.21534956669</v>
      </c>
      <c r="K3322" s="2" t="n">
        <v>166</v>
      </c>
      <c r="L3322" s="2" t="n">
        <v>0</v>
      </c>
      <c r="M3322" s="2" t="n">
        <v>134</v>
      </c>
      <c r="N3322" s="0" t="n">
        <f aca="false">IF(F3322&lt;1400,1,0)</f>
        <v>1</v>
      </c>
      <c r="O3322" s="0" t="n">
        <f aca="false">IF(AND(N3322=0,F3322&lt;2500),1,0)</f>
        <v>0</v>
      </c>
      <c r="P3322" s="0" t="n">
        <f aca="false">IF(F3322&gt;3000,1,0)</f>
        <v>0</v>
      </c>
    </row>
    <row r="3323" customFormat="false" ht="15" hidden="false" customHeight="false" outlineLevel="0" collapsed="false">
      <c r="A3323" s="0" t="s">
        <v>18</v>
      </c>
      <c r="B3323" s="2" t="n">
        <v>24</v>
      </c>
      <c r="C3323" s="2" t="n">
        <v>1</v>
      </c>
      <c r="D3323" s="2" t="n">
        <v>2515172.2071021</v>
      </c>
      <c r="E3323" s="2" t="n">
        <v>6859831.24821965</v>
      </c>
      <c r="F3323" s="2" t="n">
        <v>1337.88768892502</v>
      </c>
      <c r="G3323" s="2" t="n">
        <v>2515281.03824767</v>
      </c>
      <c r="H3323" s="2" t="n">
        <v>6859764.47977108</v>
      </c>
      <c r="I3323" s="2" t="n">
        <v>147.475</v>
      </c>
      <c r="J3323" s="2" t="n">
        <f aca="false">SQRT((D3323-G3323)^2+(E3323-H3323)^2+(F3323-I3323)^2)</f>
        <v>1197.24041609203</v>
      </c>
      <c r="K3323" s="2" t="n">
        <v>148</v>
      </c>
      <c r="L3323" s="2" t="n">
        <v>0</v>
      </c>
      <c r="M3323" s="2" t="n">
        <v>132</v>
      </c>
      <c r="N3323" s="0" t="n">
        <f aca="false">IF(F3323&lt;1400,1,0)</f>
        <v>1</v>
      </c>
      <c r="O3323" s="0" t="n">
        <f aca="false">IF(AND(N3323=0,F3323&lt;2500),1,0)</f>
        <v>0</v>
      </c>
      <c r="P3323" s="0" t="n">
        <f aca="false">IF(F3323&gt;3000,1,0)</f>
        <v>0</v>
      </c>
    </row>
    <row r="3324" customFormat="false" ht="15" hidden="false" customHeight="false" outlineLevel="0" collapsed="false">
      <c r="A3324" s="0" t="s">
        <v>18</v>
      </c>
      <c r="B3324" s="2" t="n">
        <v>24</v>
      </c>
      <c r="C3324" s="2" t="n">
        <v>1</v>
      </c>
      <c r="D3324" s="2" t="n">
        <v>2515172.20697054</v>
      </c>
      <c r="E3324" s="2" t="n">
        <v>6859831.24857339</v>
      </c>
      <c r="F3324" s="2" t="n">
        <v>1337.88769151958</v>
      </c>
      <c r="G3324" s="2" t="n">
        <v>2515281.76222908</v>
      </c>
      <c r="H3324" s="2" t="n">
        <v>6859764.69443743</v>
      </c>
      <c r="I3324" s="2" t="n">
        <v>147.485</v>
      </c>
      <c r="J3324" s="2" t="n">
        <f aca="false">SQRT((D3324-G3324)^2+(E3324-H3324)^2+(F3324-I3324)^2)</f>
        <v>1197.28458424225</v>
      </c>
      <c r="K3324" s="2" t="n">
        <v>156</v>
      </c>
      <c r="L3324" s="2" t="n">
        <v>22423.09765625</v>
      </c>
      <c r="M3324" s="2" t="n">
        <v>132</v>
      </c>
      <c r="N3324" s="0" t="n">
        <f aca="false">IF(F3324&lt;1400,1,0)</f>
        <v>1</v>
      </c>
      <c r="O3324" s="0" t="n">
        <f aca="false">IF(AND(N3324=0,F3324&lt;2500),1,0)</f>
        <v>0</v>
      </c>
      <c r="P3324" s="0" t="n">
        <f aca="false">IF(F3324&gt;3000,1,0)</f>
        <v>0</v>
      </c>
    </row>
    <row r="3325" customFormat="false" ht="15" hidden="false" customHeight="false" outlineLevel="0" collapsed="false">
      <c r="A3325" s="0" t="s">
        <v>18</v>
      </c>
      <c r="B3325" s="2" t="n">
        <v>24</v>
      </c>
      <c r="C3325" s="2" t="n">
        <v>1</v>
      </c>
      <c r="D3325" s="2" t="n">
        <v>2515172.20683898</v>
      </c>
      <c r="E3325" s="2" t="n">
        <v>6859831.24892713</v>
      </c>
      <c r="F3325" s="2" t="n">
        <v>1337.88769411413</v>
      </c>
      <c r="G3325" s="2" t="n">
        <v>2515282.48730186</v>
      </c>
      <c r="H3325" s="2" t="n">
        <v>6859764.90715175</v>
      </c>
      <c r="I3325" s="2" t="n">
        <v>147.471</v>
      </c>
      <c r="J3325" s="2" t="n">
        <f aca="false">SQRT((D3325-G3325)^2+(E3325-H3325)^2+(F3325-I3325)^2)</f>
        <v>1197.35329676719</v>
      </c>
      <c r="K3325" s="2" t="n">
        <v>155</v>
      </c>
      <c r="L3325" s="2" t="n">
        <v>22827.7578125</v>
      </c>
      <c r="M3325" s="2" t="n">
        <v>132</v>
      </c>
      <c r="N3325" s="0" t="n">
        <f aca="false">IF(F3325&lt;1400,1,0)</f>
        <v>1</v>
      </c>
      <c r="O3325" s="0" t="n">
        <f aca="false">IF(AND(N3325=0,F3325&lt;2500),1,0)</f>
        <v>0</v>
      </c>
      <c r="P3325" s="0" t="n">
        <f aca="false">IF(F3325&gt;3000,1,0)</f>
        <v>0</v>
      </c>
    </row>
    <row r="3326" customFormat="false" ht="15" hidden="false" customHeight="false" outlineLevel="0" collapsed="false">
      <c r="A3326" s="0" t="s">
        <v>18</v>
      </c>
      <c r="B3326" s="2" t="n">
        <v>24</v>
      </c>
      <c r="C3326" s="2" t="n">
        <v>1</v>
      </c>
      <c r="D3326" s="2" t="n">
        <v>2515172.20670742</v>
      </c>
      <c r="E3326" s="2" t="n">
        <v>6859831.24928087</v>
      </c>
      <c r="F3326" s="2" t="n">
        <v>1337.88769670868</v>
      </c>
      <c r="G3326" s="2" t="n">
        <v>2515283.20842442</v>
      </c>
      <c r="H3326" s="2" t="n">
        <v>6859765.11868236</v>
      </c>
      <c r="I3326" s="2" t="n">
        <v>147.458</v>
      </c>
      <c r="J3326" s="2" t="n">
        <f aca="false">SQRT((D3326-G3326)^2+(E3326-H3326)^2+(F3326-I3326)^2)</f>
        <v>1197.42118740324</v>
      </c>
      <c r="K3326" s="2" t="n">
        <v>152</v>
      </c>
      <c r="L3326" s="2" t="n">
        <v>0</v>
      </c>
      <c r="M3326" s="2" t="n">
        <v>134</v>
      </c>
      <c r="N3326" s="0" t="n">
        <f aca="false">IF(F3326&lt;1400,1,0)</f>
        <v>1</v>
      </c>
      <c r="O3326" s="0" t="n">
        <f aca="false">IF(AND(N3326=0,F3326&lt;2500),1,0)</f>
        <v>0</v>
      </c>
      <c r="P3326" s="0" t="n">
        <f aca="false">IF(F3326&gt;3000,1,0)</f>
        <v>0</v>
      </c>
    </row>
    <row r="3327" customFormat="false" ht="15" hidden="false" customHeight="false" outlineLevel="0" collapsed="false">
      <c r="A3327" s="0" t="s">
        <v>18</v>
      </c>
      <c r="B3327" s="2" t="n">
        <v>24</v>
      </c>
      <c r="C3327" s="2" t="n">
        <v>1</v>
      </c>
      <c r="D3327" s="2" t="n">
        <v>2515172.20657586</v>
      </c>
      <c r="E3327" s="2" t="n">
        <v>6859831.2496346</v>
      </c>
      <c r="F3327" s="2" t="n">
        <v>1337.88769930323</v>
      </c>
      <c r="G3327" s="2" t="n">
        <v>2515283.93635605</v>
      </c>
      <c r="H3327" s="2" t="n">
        <v>6859765.33453242</v>
      </c>
      <c r="I3327" s="2" t="n">
        <v>147.464</v>
      </c>
      <c r="J3327" s="2" t="n">
        <f aca="false">SQRT((D3327-G3327)^2+(E3327-H3327)^2+(F3327-I3327)^2)</f>
        <v>1197.47105532432</v>
      </c>
      <c r="K3327" s="2" t="n">
        <v>152</v>
      </c>
      <c r="L3327" s="2" t="n">
        <v>0</v>
      </c>
      <c r="M3327" s="2" t="n">
        <v>134</v>
      </c>
      <c r="N3327" s="0" t="n">
        <f aca="false">IF(F3327&lt;1400,1,0)</f>
        <v>1</v>
      </c>
      <c r="O3327" s="0" t="n">
        <f aca="false">IF(AND(N3327=0,F3327&lt;2500),1,0)</f>
        <v>0</v>
      </c>
      <c r="P3327" s="0" t="n">
        <f aca="false">IF(F3327&gt;3000,1,0)</f>
        <v>0</v>
      </c>
    </row>
    <row r="3328" customFormat="false" ht="15" hidden="false" customHeight="false" outlineLevel="0" collapsed="false">
      <c r="A3328" s="0" t="s">
        <v>18</v>
      </c>
      <c r="B3328" s="2" t="n">
        <v>24</v>
      </c>
      <c r="C3328" s="2" t="n">
        <v>1</v>
      </c>
      <c r="D3328" s="2" t="n">
        <v>2515172.20644527</v>
      </c>
      <c r="E3328" s="2" t="n">
        <v>6859831.24998572</v>
      </c>
      <c r="F3328" s="2" t="n">
        <v>1337.88770187857</v>
      </c>
      <c r="G3328" s="2" t="n">
        <v>2515284.65452748</v>
      </c>
      <c r="H3328" s="2" t="n">
        <v>6859765.54492547</v>
      </c>
      <c r="I3328" s="2" t="n">
        <v>147.457</v>
      </c>
      <c r="J3328" s="2" t="n">
        <f aca="false">SQRT((D3328-G3328)^2+(E3328-H3328)^2+(F3328-I3328)^2)</f>
        <v>1197.53370813108</v>
      </c>
      <c r="K3328" s="2" t="n">
        <v>154</v>
      </c>
      <c r="L3328" s="2" t="n">
        <v>22462.31640625</v>
      </c>
      <c r="M3328" s="2" t="n">
        <v>133</v>
      </c>
      <c r="N3328" s="0" t="n">
        <f aca="false">IF(F3328&lt;1400,1,0)</f>
        <v>1</v>
      </c>
      <c r="O3328" s="0" t="n">
        <f aca="false">IF(AND(N3328=0,F3328&lt;2500),1,0)</f>
        <v>0</v>
      </c>
      <c r="P3328" s="0" t="n">
        <f aca="false">IF(F3328&gt;3000,1,0)</f>
        <v>0</v>
      </c>
    </row>
    <row r="3329" customFormat="false" ht="15" hidden="false" customHeight="false" outlineLevel="0" collapsed="false">
      <c r="A3329" s="0" t="s">
        <v>18</v>
      </c>
      <c r="B3329" s="2" t="n">
        <v>24</v>
      </c>
      <c r="C3329" s="2" t="n">
        <v>1</v>
      </c>
      <c r="D3329" s="2" t="n">
        <v>2515172.20631371</v>
      </c>
      <c r="E3329" s="2" t="n">
        <v>6859831.25033946</v>
      </c>
      <c r="F3329" s="2" t="n">
        <v>1337.88770447311</v>
      </c>
      <c r="G3329" s="2" t="n">
        <v>2515285.37251435</v>
      </c>
      <c r="H3329" s="2" t="n">
        <v>6859765.75931491</v>
      </c>
      <c r="I3329" s="2" t="n">
        <v>147.476</v>
      </c>
      <c r="J3329" s="2" t="n">
        <f aca="false">SQRT((D3329-G3329)^2+(E3329-H3329)^2+(F3329-I3329)^2)</f>
        <v>1197.57074505451</v>
      </c>
      <c r="K3329" s="2" t="n">
        <v>159</v>
      </c>
      <c r="L3329" s="2" t="n">
        <v>22460.607421875</v>
      </c>
      <c r="M3329" s="2" t="n">
        <v>133</v>
      </c>
      <c r="N3329" s="0" t="n">
        <f aca="false">IF(F3329&lt;1400,1,0)</f>
        <v>1</v>
      </c>
      <c r="O3329" s="0" t="n">
        <f aca="false">IF(AND(N3329=0,F3329&lt;2500),1,0)</f>
        <v>0</v>
      </c>
      <c r="P3329" s="0" t="n">
        <f aca="false">IF(F3329&gt;3000,1,0)</f>
        <v>0</v>
      </c>
    </row>
    <row r="3330" customFormat="false" ht="15" hidden="false" customHeight="false" outlineLevel="0" collapsed="false">
      <c r="A3330" s="0" t="s">
        <v>18</v>
      </c>
      <c r="B3330" s="2" t="n">
        <v>24</v>
      </c>
      <c r="C3330" s="2" t="n">
        <v>1</v>
      </c>
      <c r="D3330" s="2" t="n">
        <v>2515172.20618215</v>
      </c>
      <c r="E3330" s="2" t="n">
        <v>6859831.2506932</v>
      </c>
      <c r="F3330" s="2" t="n">
        <v>1337.88770706767</v>
      </c>
      <c r="G3330" s="2" t="n">
        <v>2515286.09163873</v>
      </c>
      <c r="H3330" s="2" t="n">
        <v>6859765.97075321</v>
      </c>
      <c r="I3330" s="2" t="n">
        <v>147.47</v>
      </c>
      <c r="J3330" s="2" t="n">
        <f aca="false">SQRT((D3330-G3330)^2+(E3330-H3330)^2+(F3330-I3330)^2)</f>
        <v>1197.63336839192</v>
      </c>
      <c r="K3330" s="2" t="n">
        <v>154</v>
      </c>
      <c r="L3330" s="2" t="n">
        <v>0</v>
      </c>
      <c r="M3330" s="2" t="n">
        <v>134</v>
      </c>
      <c r="N3330" s="0" t="n">
        <f aca="false">IF(F3330&lt;1400,1,0)</f>
        <v>1</v>
      </c>
      <c r="O3330" s="0" t="n">
        <f aca="false">IF(AND(N3330=0,F3330&lt;2500),1,0)</f>
        <v>0</v>
      </c>
      <c r="P3330" s="0" t="n">
        <f aca="false">IF(F3330&gt;3000,1,0)</f>
        <v>0</v>
      </c>
    </row>
    <row r="3331" customFormat="false" ht="15" hidden="false" customHeight="false" outlineLevel="0" collapsed="false">
      <c r="A3331" s="0" t="s">
        <v>18</v>
      </c>
      <c r="B3331" s="2" t="n">
        <v>24</v>
      </c>
      <c r="C3331" s="2" t="n">
        <v>1</v>
      </c>
      <c r="D3331" s="2" t="n">
        <v>2515172.20605059</v>
      </c>
      <c r="E3331" s="2" t="n">
        <v>6859831.25104693</v>
      </c>
      <c r="F3331" s="2" t="n">
        <v>1337.88770966222</v>
      </c>
      <c r="G3331" s="2" t="n">
        <v>2515286.81171606</v>
      </c>
      <c r="H3331" s="2" t="n">
        <v>6859766.18323676</v>
      </c>
      <c r="I3331" s="2" t="n">
        <v>147.471</v>
      </c>
      <c r="J3331" s="2" t="n">
        <f aca="false">SQRT((D3331-G3331)^2+(E3331-H3331)^2+(F3331-I3331)^2)</f>
        <v>1197.68953452939</v>
      </c>
      <c r="K3331" s="2" t="n">
        <v>152</v>
      </c>
      <c r="L3331" s="2" t="n">
        <v>0</v>
      </c>
      <c r="M3331" s="2" t="n">
        <v>134</v>
      </c>
      <c r="N3331" s="0" t="n">
        <f aca="false">IF(F3331&lt;1400,1,0)</f>
        <v>1</v>
      </c>
      <c r="O3331" s="0" t="n">
        <f aca="false">IF(AND(N3331=0,F3331&lt;2500),1,0)</f>
        <v>0</v>
      </c>
      <c r="P3331" s="0" t="n">
        <f aca="false">IF(F3331&gt;3000,1,0)</f>
        <v>0</v>
      </c>
    </row>
    <row r="3332" customFormat="false" ht="15" hidden="false" customHeight="false" outlineLevel="0" collapsed="false">
      <c r="A3332" s="0" t="s">
        <v>18</v>
      </c>
      <c r="B3332" s="2" t="n">
        <v>24</v>
      </c>
      <c r="C3332" s="2" t="n">
        <v>1</v>
      </c>
      <c r="D3332" s="2" t="n">
        <v>2515172.20591903</v>
      </c>
      <c r="E3332" s="2" t="n">
        <v>6859831.25140067</v>
      </c>
      <c r="F3332" s="2" t="n">
        <v>1337.88771225677</v>
      </c>
      <c r="G3332" s="2" t="n">
        <v>2515287.53778793</v>
      </c>
      <c r="H3332" s="2" t="n">
        <v>6859766.39599723</v>
      </c>
      <c r="I3332" s="2" t="n">
        <v>147.448</v>
      </c>
      <c r="J3332" s="2" t="n">
        <f aca="false">SQRT((D3332-G3332)^2+(E3332-H3332)^2+(F3332-I3332)^2)</f>
        <v>1197.77058398398</v>
      </c>
      <c r="K3332" s="2" t="n">
        <v>147</v>
      </c>
      <c r="L3332" s="2" t="n">
        <v>22227.01953125</v>
      </c>
      <c r="M3332" s="2" t="n">
        <v>135</v>
      </c>
      <c r="N3332" s="0" t="n">
        <f aca="false">IF(F3332&lt;1400,1,0)</f>
        <v>1</v>
      </c>
      <c r="O3332" s="0" t="n">
        <f aca="false">IF(AND(N3332=0,F3332&lt;2500),1,0)</f>
        <v>0</v>
      </c>
      <c r="P3332" s="0" t="n">
        <f aca="false">IF(F3332&gt;3000,1,0)</f>
        <v>0</v>
      </c>
    </row>
    <row r="3333" customFormat="false" ht="15" hidden="false" customHeight="false" outlineLevel="0" collapsed="false">
      <c r="A3333" s="0" t="s">
        <v>18</v>
      </c>
      <c r="B3333" s="2" t="n">
        <v>24</v>
      </c>
      <c r="C3333" s="2" t="n">
        <v>1</v>
      </c>
      <c r="D3333" s="2" t="n">
        <v>2515172.20578747</v>
      </c>
      <c r="E3333" s="2" t="n">
        <v>6859831.25175441</v>
      </c>
      <c r="F3333" s="2" t="n">
        <v>1337.88771485132</v>
      </c>
      <c r="G3333" s="2" t="n">
        <v>2515288.25472957</v>
      </c>
      <c r="H3333" s="2" t="n">
        <v>6859766.61133961</v>
      </c>
      <c r="I3333" s="2" t="n">
        <v>147.493</v>
      </c>
      <c r="J3333" s="2" t="n">
        <f aca="false">SQRT((D3333-G3333)^2+(E3333-H3333)^2+(F3333-I3333)^2)</f>
        <v>1197.78350186246</v>
      </c>
      <c r="K3333" s="2" t="n">
        <v>142</v>
      </c>
      <c r="L3333" s="2" t="n">
        <v>22431.623046875</v>
      </c>
      <c r="M3333" s="2" t="n">
        <v>135</v>
      </c>
      <c r="N3333" s="0" t="n">
        <f aca="false">IF(F3333&lt;1400,1,0)</f>
        <v>1</v>
      </c>
      <c r="O3333" s="0" t="n">
        <f aca="false">IF(AND(N3333=0,F3333&lt;2500),1,0)</f>
        <v>0</v>
      </c>
      <c r="P3333" s="0" t="n">
        <f aca="false">IF(F3333&gt;3000,1,0)</f>
        <v>0</v>
      </c>
    </row>
    <row r="3334" customFormat="false" ht="15" hidden="false" customHeight="false" outlineLevel="0" collapsed="false">
      <c r="A3334" s="0" t="s">
        <v>18</v>
      </c>
      <c r="B3334" s="2" t="n">
        <v>24</v>
      </c>
      <c r="C3334" s="2" t="n">
        <v>1</v>
      </c>
      <c r="D3334" s="2" t="n">
        <v>2515172.20565591</v>
      </c>
      <c r="E3334" s="2" t="n">
        <v>6859831.25210815</v>
      </c>
      <c r="F3334" s="2" t="n">
        <v>1337.88771744588</v>
      </c>
      <c r="G3334" s="2" t="n">
        <v>2515288.972901</v>
      </c>
      <c r="H3334" s="2" t="n">
        <v>6859766.82173267</v>
      </c>
      <c r="I3334" s="2" t="n">
        <v>147.483</v>
      </c>
      <c r="J3334" s="2" t="n">
        <f aca="false">SQRT((D3334-G3334)^2+(E3334-H3334)^2+(F3334-I3334)^2)</f>
        <v>1197.85193330722</v>
      </c>
      <c r="K3334" s="2" t="n">
        <v>148</v>
      </c>
      <c r="L3334" s="2" t="n">
        <v>0</v>
      </c>
      <c r="M3334" s="2" t="n">
        <v>135</v>
      </c>
      <c r="N3334" s="0" t="n">
        <f aca="false">IF(F3334&lt;1400,1,0)</f>
        <v>1</v>
      </c>
      <c r="O3334" s="0" t="n">
        <f aca="false">IF(AND(N3334=0,F3334&lt;2500),1,0)</f>
        <v>0</v>
      </c>
      <c r="P3334" s="0" t="n">
        <f aca="false">IF(F3334&gt;3000,1,0)</f>
        <v>0</v>
      </c>
    </row>
    <row r="3335" customFormat="false" ht="15" hidden="false" customHeight="false" outlineLevel="0" collapsed="false">
      <c r="A3335" s="0" t="s">
        <v>18</v>
      </c>
      <c r="B3335" s="2" t="n">
        <v>24</v>
      </c>
      <c r="C3335" s="2" t="n">
        <v>1</v>
      </c>
      <c r="D3335" s="2" t="n">
        <v>2515172.07011861</v>
      </c>
      <c r="E3335" s="2" t="n">
        <v>6859831.61653907</v>
      </c>
      <c r="F3335" s="2" t="n">
        <v>1337.89039042987</v>
      </c>
      <c r="G3335" s="2" t="n">
        <v>2515289.12628303</v>
      </c>
      <c r="H3335" s="2" t="n">
        <v>6859766.36224661</v>
      </c>
      <c r="I3335" s="2" t="n">
        <v>147.488</v>
      </c>
      <c r="J3335" s="2" t="n">
        <f aca="false">SQRT((D3335-G3335)^2+(E3335-H3335)^2+(F3335-I3335)^2)</f>
        <v>1197.92241796136</v>
      </c>
      <c r="K3335" s="2" t="n">
        <v>141</v>
      </c>
      <c r="L3335" s="2" t="n">
        <v>0</v>
      </c>
      <c r="M3335" s="2" t="n">
        <v>133</v>
      </c>
      <c r="N3335" s="0" t="n">
        <f aca="false">IF(F3335&lt;1400,1,0)</f>
        <v>1</v>
      </c>
      <c r="O3335" s="0" t="n">
        <f aca="false">IF(AND(N3335=0,F3335&lt;2500),1,0)</f>
        <v>0</v>
      </c>
      <c r="P3335" s="0" t="n">
        <f aca="false">IF(F3335&gt;3000,1,0)</f>
        <v>0</v>
      </c>
    </row>
    <row r="3336" customFormat="false" ht="15" hidden="false" customHeight="false" outlineLevel="0" collapsed="false">
      <c r="A3336" s="0" t="s">
        <v>18</v>
      </c>
      <c r="B3336" s="2" t="n">
        <v>24</v>
      </c>
      <c r="C3336" s="2" t="n">
        <v>1</v>
      </c>
      <c r="D3336" s="2" t="n">
        <v>2515172.06998705</v>
      </c>
      <c r="E3336" s="2" t="n">
        <v>6859831.61689281</v>
      </c>
      <c r="F3336" s="2" t="n">
        <v>1337.89039302441</v>
      </c>
      <c r="G3336" s="2" t="n">
        <v>2515288.40529889</v>
      </c>
      <c r="H3336" s="2" t="n">
        <v>6859766.14771872</v>
      </c>
      <c r="I3336" s="2" t="n">
        <v>147.479</v>
      </c>
      <c r="J3336" s="2" t="n">
        <f aca="false">SQRT((D3336-G3336)^2+(E3336-H3336)^2+(F3336-I3336)^2)</f>
        <v>1197.87286561609</v>
      </c>
      <c r="K3336" s="2" t="n">
        <v>140</v>
      </c>
      <c r="L3336" s="2" t="n">
        <v>22349.5</v>
      </c>
      <c r="M3336" s="2" t="n">
        <v>133</v>
      </c>
      <c r="N3336" s="0" t="n">
        <f aca="false">IF(F3336&lt;1400,1,0)</f>
        <v>1</v>
      </c>
      <c r="O3336" s="0" t="n">
        <f aca="false">IF(AND(N3336=0,F3336&lt;2500),1,0)</f>
        <v>0</v>
      </c>
      <c r="P3336" s="0" t="n">
        <f aca="false">IF(F3336&gt;3000,1,0)</f>
        <v>0</v>
      </c>
    </row>
    <row r="3337" customFormat="false" ht="15" hidden="false" customHeight="false" outlineLevel="0" collapsed="false">
      <c r="A3337" s="0" t="s">
        <v>18</v>
      </c>
      <c r="B3337" s="2" t="n">
        <v>24</v>
      </c>
      <c r="C3337" s="2" t="n">
        <v>1</v>
      </c>
      <c r="D3337" s="2" t="n">
        <v>2515172.06985549</v>
      </c>
      <c r="E3337" s="2" t="n">
        <v>6859831.61724655</v>
      </c>
      <c r="F3337" s="2" t="n">
        <v>1337.89039561897</v>
      </c>
      <c r="G3337" s="2" t="n">
        <v>2515287.69316814</v>
      </c>
      <c r="H3337" s="2" t="n">
        <v>6859765.93660348</v>
      </c>
      <c r="I3337" s="2" t="n">
        <v>147.478</v>
      </c>
      <c r="J3337" s="2" t="n">
        <f aca="false">SQRT((D3337-G3337)^2+(E3337-H3337)^2+(F3337-I3337)^2)</f>
        <v>1197.81650053151</v>
      </c>
      <c r="K3337" s="2" t="n">
        <v>141</v>
      </c>
      <c r="L3337" s="2" t="n">
        <v>23124.080078125</v>
      </c>
      <c r="M3337" s="2" t="n">
        <v>133</v>
      </c>
      <c r="N3337" s="0" t="n">
        <f aca="false">IF(F3337&lt;1400,1,0)</f>
        <v>1</v>
      </c>
      <c r="O3337" s="0" t="n">
        <f aca="false">IF(AND(N3337=0,F3337&lt;2500),1,0)</f>
        <v>0</v>
      </c>
      <c r="P3337" s="0" t="n">
        <f aca="false">IF(F3337&gt;3000,1,0)</f>
        <v>0</v>
      </c>
    </row>
    <row r="3338" customFormat="false" ht="15" hidden="false" customHeight="false" outlineLevel="0" collapsed="false">
      <c r="A3338" s="0" t="s">
        <v>18</v>
      </c>
      <c r="B3338" s="2" t="n">
        <v>24</v>
      </c>
      <c r="C3338" s="2" t="n">
        <v>1</v>
      </c>
      <c r="D3338" s="2" t="n">
        <v>2515172.06972393</v>
      </c>
      <c r="E3338" s="2" t="n">
        <v>6859831.61760029</v>
      </c>
      <c r="F3338" s="2" t="n">
        <v>1337.89039821352</v>
      </c>
      <c r="G3338" s="2" t="n">
        <v>2515286.97508899</v>
      </c>
      <c r="H3338" s="2" t="n">
        <v>6859765.72421224</v>
      </c>
      <c r="I3338" s="2" t="n">
        <v>147.482</v>
      </c>
      <c r="J3338" s="2" t="n">
        <f aca="false">SQRT((D3338-G3338)^2+(E3338-H3338)^2+(F3338-I3338)^2)</f>
        <v>1197.75512357302</v>
      </c>
      <c r="K3338" s="2" t="n">
        <v>139</v>
      </c>
      <c r="L3338" s="2" t="n">
        <v>0</v>
      </c>
      <c r="M3338" s="2" t="n">
        <v>133</v>
      </c>
      <c r="N3338" s="0" t="n">
        <f aca="false">IF(F3338&lt;1400,1,0)</f>
        <v>1</v>
      </c>
      <c r="O3338" s="0" t="n">
        <f aca="false">IF(AND(N3338=0,F3338&lt;2500),1,0)</f>
        <v>0</v>
      </c>
      <c r="P3338" s="0" t="n">
        <f aca="false">IF(F3338&gt;3000,1,0)</f>
        <v>0</v>
      </c>
    </row>
    <row r="3339" customFormat="false" ht="15" hidden="false" customHeight="false" outlineLevel="0" collapsed="false">
      <c r="A3339" s="0" t="s">
        <v>18</v>
      </c>
      <c r="B3339" s="2" t="n">
        <v>24</v>
      </c>
      <c r="C3339" s="2" t="n">
        <v>1</v>
      </c>
      <c r="D3339" s="2" t="n">
        <v>2515172.06959237</v>
      </c>
      <c r="E3339" s="2" t="n">
        <v>6859831.61795402</v>
      </c>
      <c r="F3339" s="2" t="n">
        <v>1337.89040080807</v>
      </c>
      <c r="G3339" s="2" t="n">
        <v>2515286.25610303</v>
      </c>
      <c r="H3339" s="2" t="n">
        <v>6859765.50977665</v>
      </c>
      <c r="I3339" s="2" t="n">
        <v>147.469</v>
      </c>
      <c r="J3339" s="2" t="n">
        <f aca="false">SQRT((D3339-G3339)^2+(E3339-H3339)^2+(F3339-I3339)^2)</f>
        <v>1197.71113455363</v>
      </c>
      <c r="K3339" s="2" t="n">
        <v>145</v>
      </c>
      <c r="L3339" s="2" t="n">
        <v>0</v>
      </c>
      <c r="M3339" s="2" t="n">
        <v>133</v>
      </c>
      <c r="N3339" s="0" t="n">
        <f aca="false">IF(F3339&lt;1400,1,0)</f>
        <v>1</v>
      </c>
      <c r="O3339" s="0" t="n">
        <f aca="false">IF(AND(N3339=0,F3339&lt;2500),1,0)</f>
        <v>0</v>
      </c>
      <c r="P3339" s="0" t="n">
        <f aca="false">IF(F3339&gt;3000,1,0)</f>
        <v>0</v>
      </c>
    </row>
    <row r="3340" customFormat="false" ht="15" hidden="false" customHeight="false" outlineLevel="0" collapsed="false">
      <c r="A3340" s="0" t="s">
        <v>18</v>
      </c>
      <c r="B3340" s="2" t="n">
        <v>24</v>
      </c>
      <c r="C3340" s="2" t="n">
        <v>1</v>
      </c>
      <c r="D3340" s="2" t="n">
        <v>2515172.06946081</v>
      </c>
      <c r="E3340" s="2" t="n">
        <v>6859831.61830776</v>
      </c>
      <c r="F3340" s="2" t="n">
        <v>1337.89040340262</v>
      </c>
      <c r="G3340" s="2" t="n">
        <v>2515285.53811617</v>
      </c>
      <c r="H3340" s="2" t="n">
        <v>6859765.29538721</v>
      </c>
      <c r="I3340" s="2" t="n">
        <v>147.45</v>
      </c>
      <c r="J3340" s="2" t="n">
        <f aca="false">SQRT((D3340-G3340)^2+(E3340-H3340)^2+(F3340-I3340)^2)</f>
        <v>1197.6736699088</v>
      </c>
      <c r="K3340" s="2" t="n">
        <v>145</v>
      </c>
      <c r="L3340" s="2" t="n">
        <v>23069.3046875</v>
      </c>
      <c r="M3340" s="2" t="n">
        <v>133</v>
      </c>
      <c r="N3340" s="0" t="n">
        <f aca="false">IF(F3340&lt;1400,1,0)</f>
        <v>1</v>
      </c>
      <c r="O3340" s="0" t="n">
        <f aca="false">IF(AND(N3340=0,F3340&lt;2500),1,0)</f>
        <v>0</v>
      </c>
      <c r="P3340" s="0" t="n">
        <f aca="false">IF(F3340&gt;3000,1,0)</f>
        <v>0</v>
      </c>
    </row>
    <row r="3341" customFormat="false" ht="15" hidden="false" customHeight="false" outlineLevel="0" collapsed="false">
      <c r="A3341" s="0" t="s">
        <v>18</v>
      </c>
      <c r="B3341" s="2" t="n">
        <v>24</v>
      </c>
      <c r="C3341" s="2" t="n">
        <v>1</v>
      </c>
      <c r="D3341" s="2" t="n">
        <v>2515172.06932925</v>
      </c>
      <c r="E3341" s="2" t="n">
        <v>6859831.6186615</v>
      </c>
      <c r="F3341" s="2" t="n">
        <v>1337.89040599718</v>
      </c>
      <c r="G3341" s="2" t="n">
        <v>2515284.81213658</v>
      </c>
      <c r="H3341" s="2" t="n">
        <v>6859765.08062855</v>
      </c>
      <c r="I3341" s="2" t="n">
        <v>147.455</v>
      </c>
      <c r="J3341" s="2" t="n">
        <f aca="false">SQRT((D3341-G3341)^2+(E3341-H3341)^2+(F3341-I3341)^2)</f>
        <v>1197.61208506139</v>
      </c>
      <c r="K3341" s="2" t="n">
        <v>139</v>
      </c>
      <c r="L3341" s="2" t="n">
        <v>23089.763671875</v>
      </c>
      <c r="M3341" s="2" t="n">
        <v>133</v>
      </c>
      <c r="N3341" s="0" t="n">
        <f aca="false">IF(F3341&lt;1400,1,0)</f>
        <v>1</v>
      </c>
      <c r="O3341" s="0" t="n">
        <f aca="false">IF(AND(N3341=0,F3341&lt;2500),1,0)</f>
        <v>0</v>
      </c>
      <c r="P3341" s="0" t="n">
        <f aca="false">IF(F3341&gt;3000,1,0)</f>
        <v>0</v>
      </c>
    </row>
    <row r="3342" customFormat="false" ht="15" hidden="false" customHeight="false" outlineLevel="0" collapsed="false">
      <c r="A3342" s="0" t="s">
        <v>18</v>
      </c>
      <c r="B3342" s="2" t="n">
        <v>24</v>
      </c>
      <c r="C3342" s="2" t="n">
        <v>1</v>
      </c>
      <c r="D3342" s="2" t="n">
        <v>2515172.06919769</v>
      </c>
      <c r="E3342" s="2" t="n">
        <v>6859831.61901524</v>
      </c>
      <c r="F3342" s="2" t="n">
        <v>1337.89040859173</v>
      </c>
      <c r="G3342" s="2" t="n">
        <v>2515284.0970547</v>
      </c>
      <c r="H3342" s="2" t="n">
        <v>6859764.86837577</v>
      </c>
      <c r="I3342" s="2" t="n">
        <v>147.456</v>
      </c>
      <c r="J3342" s="2" t="n">
        <f aca="false">SQRT((D3342-G3342)^2+(E3342-H3342)^2+(F3342-I3342)^2)</f>
        <v>1197.55583158993</v>
      </c>
      <c r="K3342" s="2" t="n">
        <v>142</v>
      </c>
      <c r="L3342" s="2" t="n">
        <v>0</v>
      </c>
      <c r="M3342" s="2" t="n">
        <v>133</v>
      </c>
      <c r="N3342" s="0" t="n">
        <f aca="false">IF(F3342&lt;1400,1,0)</f>
        <v>1</v>
      </c>
      <c r="O3342" s="0" t="n">
        <f aca="false">IF(AND(N3342=0,F3342&lt;2500),1,0)</f>
        <v>0</v>
      </c>
      <c r="P3342" s="0" t="n">
        <f aca="false">IF(F3342&gt;3000,1,0)</f>
        <v>0</v>
      </c>
    </row>
    <row r="3343" customFormat="false" ht="15" hidden="false" customHeight="false" outlineLevel="0" collapsed="false">
      <c r="A3343" s="0" t="s">
        <v>18</v>
      </c>
      <c r="B3343" s="2" t="n">
        <v>24</v>
      </c>
      <c r="C3343" s="2" t="n">
        <v>1</v>
      </c>
      <c r="D3343" s="2" t="n">
        <v>2515172.06906613</v>
      </c>
      <c r="E3343" s="2" t="n">
        <v>6859831.61936897</v>
      </c>
      <c r="F3343" s="2" t="n">
        <v>1337.89041118628</v>
      </c>
      <c r="G3343" s="2" t="n">
        <v>2515283.37797646</v>
      </c>
      <c r="H3343" s="2" t="n">
        <v>6859764.65593837</v>
      </c>
      <c r="I3343" s="2" t="n">
        <v>147.463</v>
      </c>
      <c r="J3343" s="2" t="n">
        <f aca="false">SQRT((D3343-G3343)^2+(E3343-H3343)^2+(F3343-I3343)^2)</f>
        <v>1197.49371433016</v>
      </c>
      <c r="K3343" s="2" t="n">
        <v>141</v>
      </c>
      <c r="L3343" s="2" t="n">
        <v>0</v>
      </c>
      <c r="M3343" s="2" t="n">
        <v>133</v>
      </c>
      <c r="N3343" s="0" t="n">
        <f aca="false">IF(F3343&lt;1400,1,0)</f>
        <v>1</v>
      </c>
      <c r="O3343" s="0" t="n">
        <f aca="false">IF(AND(N3343=0,F3343&lt;2500),1,0)</f>
        <v>0</v>
      </c>
      <c r="P3343" s="0" t="n">
        <f aca="false">IF(F3343&gt;3000,1,0)</f>
        <v>0</v>
      </c>
    </row>
    <row r="3344" customFormat="false" ht="15" hidden="false" customHeight="false" outlineLevel="0" collapsed="false">
      <c r="A3344" s="0" t="s">
        <v>18</v>
      </c>
      <c r="B3344" s="2" t="n">
        <v>24</v>
      </c>
      <c r="C3344" s="2" t="n">
        <v>1</v>
      </c>
      <c r="D3344" s="2" t="n">
        <v>2515172.06893554</v>
      </c>
      <c r="E3344" s="2" t="n">
        <v>6859831.61972009</v>
      </c>
      <c r="F3344" s="2" t="n">
        <v>1337.89041376161</v>
      </c>
      <c r="G3344" s="2" t="n">
        <v>2515282.65590095</v>
      </c>
      <c r="H3344" s="2" t="n">
        <v>6859764.44336251</v>
      </c>
      <c r="I3344" s="2" t="n">
        <v>147.471</v>
      </c>
      <c r="J3344" s="2" t="n">
        <f aca="false">SQRT((D3344-G3344)^2+(E3344-H3344)^2+(F3344-I3344)^2)</f>
        <v>1197.43079991994</v>
      </c>
      <c r="K3344" s="2" t="n">
        <v>136</v>
      </c>
      <c r="L3344" s="2" t="n">
        <v>22335.00390625</v>
      </c>
      <c r="M3344" s="2" t="n">
        <v>133</v>
      </c>
      <c r="N3344" s="0" t="n">
        <f aca="false">IF(F3344&lt;1400,1,0)</f>
        <v>1</v>
      </c>
      <c r="O3344" s="0" t="n">
        <f aca="false">IF(AND(N3344=0,F3344&lt;2500),1,0)</f>
        <v>0</v>
      </c>
      <c r="P3344" s="0" t="n">
        <f aca="false">IF(F3344&gt;3000,1,0)</f>
        <v>0</v>
      </c>
    </row>
    <row r="3345" customFormat="false" ht="15" hidden="false" customHeight="false" outlineLevel="0" collapsed="false">
      <c r="A3345" s="0" t="s">
        <v>18</v>
      </c>
      <c r="B3345" s="2" t="n">
        <v>24</v>
      </c>
      <c r="C3345" s="2" t="n">
        <v>1</v>
      </c>
      <c r="D3345" s="2" t="n">
        <v>2515172.06880398</v>
      </c>
      <c r="E3345" s="2" t="n">
        <v>6859831.62007383</v>
      </c>
      <c r="F3345" s="2" t="n">
        <v>1337.89041635616</v>
      </c>
      <c r="G3345" s="2" t="n">
        <v>2515281.93491681</v>
      </c>
      <c r="H3345" s="2" t="n">
        <v>6859764.22883462</v>
      </c>
      <c r="I3345" s="2" t="n">
        <v>147.466</v>
      </c>
      <c r="J3345" s="2" t="n">
        <f aca="false">SQRT((D3345-G3345)^2+(E3345-H3345)^2+(F3345-I3345)^2)</f>
        <v>1197.38149013903</v>
      </c>
      <c r="K3345" s="2" t="n">
        <v>143</v>
      </c>
      <c r="L3345" s="2" t="n">
        <v>22687.802734375</v>
      </c>
      <c r="M3345" s="2" t="n">
        <v>133</v>
      </c>
      <c r="N3345" s="0" t="n">
        <f aca="false">IF(F3345&lt;1400,1,0)</f>
        <v>1</v>
      </c>
      <c r="O3345" s="0" t="n">
        <f aca="false">IF(AND(N3345=0,F3345&lt;2500),1,0)</f>
        <v>0</v>
      </c>
      <c r="P3345" s="0" t="n">
        <f aca="false">IF(F3345&gt;3000,1,0)</f>
        <v>0</v>
      </c>
    </row>
    <row r="3346" customFormat="false" ht="15" hidden="false" customHeight="false" outlineLevel="0" collapsed="false">
      <c r="A3346" s="0" t="s">
        <v>18</v>
      </c>
      <c r="B3346" s="2" t="n">
        <v>24</v>
      </c>
      <c r="C3346" s="2" t="n">
        <v>1</v>
      </c>
      <c r="D3346" s="2" t="n">
        <v>2515172.06867242</v>
      </c>
      <c r="E3346" s="2" t="n">
        <v>6859831.62042757</v>
      </c>
      <c r="F3346" s="2" t="n">
        <v>1337.89041895071</v>
      </c>
      <c r="G3346" s="2" t="n">
        <v>2515281.20793813</v>
      </c>
      <c r="H3346" s="2" t="n">
        <v>6859764.0140298</v>
      </c>
      <c r="I3346" s="2" t="n">
        <v>147.474</v>
      </c>
      <c r="J3346" s="2" t="n">
        <f aca="false">SQRT((D3346-G3346)^2+(E3346-H3346)^2+(F3346-I3346)^2)</f>
        <v>1197.31919505478</v>
      </c>
      <c r="K3346" s="2" t="n">
        <v>134</v>
      </c>
      <c r="L3346" s="2" t="n">
        <v>0</v>
      </c>
      <c r="M3346" s="2" t="n">
        <v>134</v>
      </c>
      <c r="N3346" s="0" t="n">
        <f aca="false">IF(F3346&lt;1400,1,0)</f>
        <v>1</v>
      </c>
      <c r="O3346" s="0" t="n">
        <f aca="false">IF(AND(N3346=0,F3346&lt;2500),1,0)</f>
        <v>0</v>
      </c>
      <c r="P3346" s="0" t="n">
        <f aca="false">IF(F3346&gt;3000,1,0)</f>
        <v>0</v>
      </c>
    </row>
    <row r="3347" customFormat="false" ht="15" hidden="false" customHeight="false" outlineLevel="0" collapsed="false">
      <c r="A3347" s="0" t="s">
        <v>18</v>
      </c>
      <c r="B3347" s="2" t="n">
        <v>24</v>
      </c>
      <c r="C3347" s="2" t="n">
        <v>1</v>
      </c>
      <c r="D3347" s="2" t="n">
        <v>2515172.06854086</v>
      </c>
      <c r="E3347" s="2" t="n">
        <v>6859831.6207813</v>
      </c>
      <c r="F3347" s="2" t="n">
        <v>1337.89042154527</v>
      </c>
      <c r="G3347" s="2" t="n">
        <v>2515280.48695399</v>
      </c>
      <c r="H3347" s="2" t="n">
        <v>6859763.79950191</v>
      </c>
      <c r="I3347" s="2" t="n">
        <v>147.465</v>
      </c>
      <c r="J3347" s="2" t="n">
        <f aca="false">SQRT((D3347-G3347)^2+(E3347-H3347)^2+(F3347-I3347)^2)</f>
        <v>1197.2748065941</v>
      </c>
      <c r="K3347" s="2" t="n">
        <v>133</v>
      </c>
      <c r="L3347" s="2" t="n">
        <v>0</v>
      </c>
      <c r="M3347" s="2" t="n">
        <v>133</v>
      </c>
      <c r="N3347" s="0" t="n">
        <f aca="false">IF(F3347&lt;1400,1,0)</f>
        <v>1</v>
      </c>
      <c r="O3347" s="0" t="n">
        <f aca="false">IF(AND(N3347=0,F3347&lt;2500),1,0)</f>
        <v>0</v>
      </c>
      <c r="P3347" s="0" t="n">
        <f aca="false">IF(F3347&gt;3000,1,0)</f>
        <v>0</v>
      </c>
    </row>
    <row r="3348" customFormat="false" ht="15" hidden="false" customHeight="false" outlineLevel="0" collapsed="false">
      <c r="A3348" s="0" t="s">
        <v>18</v>
      </c>
      <c r="B3348" s="2" t="n">
        <v>24</v>
      </c>
      <c r="C3348" s="2" t="n">
        <v>1</v>
      </c>
      <c r="D3348" s="2" t="n">
        <v>2515171.87358216</v>
      </c>
      <c r="E3348" s="2" t="n">
        <v>6859832.1449837</v>
      </c>
      <c r="F3348" s="2" t="n">
        <v>1337.89426640176</v>
      </c>
      <c r="G3348" s="2" t="n">
        <v>2515280.79137303</v>
      </c>
      <c r="H3348" s="2" t="n">
        <v>6859763.16977592</v>
      </c>
      <c r="I3348" s="2" t="n">
        <v>147.458</v>
      </c>
      <c r="J3348" s="2" t="n">
        <f aca="false">SQRT((D3348-G3348)^2+(E3348-H3348)^2+(F3348-I3348)^2)</f>
        <v>1197.39683013641</v>
      </c>
      <c r="K3348" s="2" t="n">
        <v>148</v>
      </c>
      <c r="L3348" s="2" t="n">
        <v>23098.291015625</v>
      </c>
      <c r="M3348" s="2" t="n">
        <v>134</v>
      </c>
      <c r="N3348" s="0" t="n">
        <f aca="false">IF(F3348&lt;1400,1,0)</f>
        <v>1</v>
      </c>
      <c r="O3348" s="0" t="n">
        <f aca="false">IF(AND(N3348=0,F3348&lt;2500),1,0)</f>
        <v>0</v>
      </c>
      <c r="P3348" s="0" t="n">
        <f aca="false">IF(F3348&gt;3000,1,0)</f>
        <v>0</v>
      </c>
    </row>
    <row r="3349" customFormat="false" ht="15" hidden="false" customHeight="false" outlineLevel="0" collapsed="false">
      <c r="A3349" s="0" t="s">
        <v>18</v>
      </c>
      <c r="B3349" s="2" t="n">
        <v>24</v>
      </c>
      <c r="C3349" s="2" t="n">
        <v>1</v>
      </c>
      <c r="D3349" s="2" t="n">
        <v>2515171.8734506</v>
      </c>
      <c r="E3349" s="2" t="n">
        <v>6859832.14533744</v>
      </c>
      <c r="F3349" s="2" t="n">
        <v>1337.89426899631</v>
      </c>
      <c r="G3349" s="2" t="n">
        <v>2515281.51449378</v>
      </c>
      <c r="H3349" s="2" t="n">
        <v>6859763.38139884</v>
      </c>
      <c r="I3349" s="2" t="n">
        <v>147.443</v>
      </c>
      <c r="J3349" s="2" t="n">
        <f aca="false">SQRT((D3349-G3349)^2+(E3349-H3349)^2+(F3349-I3349)^2)</f>
        <v>1197.4655992789</v>
      </c>
      <c r="K3349" s="2" t="n">
        <v>146</v>
      </c>
      <c r="L3349" s="2" t="n">
        <v>0</v>
      </c>
      <c r="M3349" s="2" t="n">
        <v>134</v>
      </c>
      <c r="N3349" s="0" t="n">
        <f aca="false">IF(F3349&lt;1400,1,0)</f>
        <v>1</v>
      </c>
      <c r="O3349" s="0" t="n">
        <f aca="false">IF(AND(N3349=0,F3349&lt;2500),1,0)</f>
        <v>0</v>
      </c>
      <c r="P3349" s="0" t="n">
        <f aca="false">IF(F3349&gt;3000,1,0)</f>
        <v>0</v>
      </c>
    </row>
    <row r="3350" customFormat="false" ht="15" hidden="false" customHeight="false" outlineLevel="0" collapsed="false">
      <c r="A3350" s="0" t="s">
        <v>18</v>
      </c>
      <c r="B3350" s="2" t="n">
        <v>24</v>
      </c>
      <c r="C3350" s="2" t="n">
        <v>1</v>
      </c>
      <c r="D3350" s="2" t="n">
        <v>2515171.87331904</v>
      </c>
      <c r="E3350" s="2" t="n">
        <v>6859832.14569117</v>
      </c>
      <c r="F3350" s="2" t="n">
        <v>1337.89427159086</v>
      </c>
      <c r="G3350" s="2" t="n">
        <v>2515282.23752224</v>
      </c>
      <c r="H3350" s="2" t="n">
        <v>6859763.59501994</v>
      </c>
      <c r="I3350" s="2" t="n">
        <v>147.448</v>
      </c>
      <c r="J3350" s="2" t="n">
        <f aca="false">SQRT((D3350-G3350)^2+(E3350-H3350)^2+(F3350-I3350)^2)</f>
        <v>1197.51483390336</v>
      </c>
      <c r="K3350" s="2" t="n">
        <v>142</v>
      </c>
      <c r="L3350" s="2" t="n">
        <v>0</v>
      </c>
      <c r="M3350" s="2" t="n">
        <v>133</v>
      </c>
      <c r="N3350" s="0" t="n">
        <f aca="false">IF(F3350&lt;1400,1,0)</f>
        <v>1</v>
      </c>
      <c r="O3350" s="0" t="n">
        <f aca="false">IF(AND(N3350=0,F3350&lt;2500),1,0)</f>
        <v>0</v>
      </c>
      <c r="P3350" s="0" t="n">
        <f aca="false">IF(F3350&gt;3000,1,0)</f>
        <v>0</v>
      </c>
    </row>
    <row r="3351" customFormat="false" ht="15" hidden="false" customHeight="false" outlineLevel="0" collapsed="false">
      <c r="A3351" s="0" t="s">
        <v>18</v>
      </c>
      <c r="B3351" s="2" t="n">
        <v>24</v>
      </c>
      <c r="C3351" s="2" t="n">
        <v>1</v>
      </c>
      <c r="D3351" s="2" t="n">
        <v>2515171.87318748</v>
      </c>
      <c r="E3351" s="2" t="n">
        <v>6859832.14604491</v>
      </c>
      <c r="F3351" s="2" t="n">
        <v>1337.89427418542</v>
      </c>
      <c r="G3351" s="2" t="n">
        <v>2515282.9595516</v>
      </c>
      <c r="H3351" s="2" t="n">
        <v>6859763.8085949</v>
      </c>
      <c r="I3351" s="2" t="n">
        <v>147.446</v>
      </c>
      <c r="J3351" s="2" t="n">
        <f aca="false">SQRT((D3351-G3351)^2+(E3351-H3351)^2+(F3351-I3351)^2)</f>
        <v>1197.57140951103</v>
      </c>
      <c r="K3351" s="2" t="n">
        <v>146</v>
      </c>
      <c r="L3351" s="2" t="n">
        <v>22977.01953125</v>
      </c>
      <c r="M3351" s="2" t="n">
        <v>133</v>
      </c>
      <c r="N3351" s="0" t="n">
        <f aca="false">IF(F3351&lt;1400,1,0)</f>
        <v>1</v>
      </c>
      <c r="O3351" s="0" t="n">
        <f aca="false">IF(AND(N3351=0,F3351&lt;2500),1,0)</f>
        <v>0</v>
      </c>
      <c r="P3351" s="0" t="n">
        <f aca="false">IF(F3351&gt;3000,1,0)</f>
        <v>0</v>
      </c>
    </row>
    <row r="3352" customFormat="false" ht="15" hidden="false" customHeight="false" outlineLevel="0" collapsed="false">
      <c r="A3352" s="0" t="s">
        <v>18</v>
      </c>
      <c r="B3352" s="2" t="n">
        <v>24</v>
      </c>
      <c r="C3352" s="2" t="n">
        <v>1</v>
      </c>
      <c r="D3352" s="2" t="n">
        <v>2515171.87305592</v>
      </c>
      <c r="E3352" s="2" t="n">
        <v>6859832.14639865</v>
      </c>
      <c r="F3352" s="2" t="n">
        <v>1337.89427677995</v>
      </c>
      <c r="G3352" s="2" t="n">
        <v>2515283.68467053</v>
      </c>
      <c r="H3352" s="2" t="n">
        <v>6859764.02031012</v>
      </c>
      <c r="I3352" s="2" t="n">
        <v>147.426</v>
      </c>
      <c r="J3352" s="2" t="n">
        <f aca="false">SQRT((D3352-G3352)^2+(E3352-H3352)^2+(F3352-I3352)^2)</f>
        <v>1197.64674220717</v>
      </c>
      <c r="K3352" s="2" t="n">
        <v>160</v>
      </c>
      <c r="L3352" s="2" t="n">
        <v>22948.533203125</v>
      </c>
      <c r="M3352" s="2" t="n">
        <v>133</v>
      </c>
      <c r="N3352" s="0" t="n">
        <f aca="false">IF(F3352&lt;1400,1,0)</f>
        <v>1</v>
      </c>
      <c r="O3352" s="0" t="n">
        <f aca="false">IF(AND(N3352=0,F3352&lt;2500),1,0)</f>
        <v>0</v>
      </c>
      <c r="P3352" s="0" t="n">
        <f aca="false">IF(F3352&gt;3000,1,0)</f>
        <v>0</v>
      </c>
    </row>
    <row r="3353" customFormat="false" ht="15" hidden="false" customHeight="false" outlineLevel="0" collapsed="false">
      <c r="A3353" s="0" t="s">
        <v>18</v>
      </c>
      <c r="B3353" s="2" t="n">
        <v>24</v>
      </c>
      <c r="C3353" s="2" t="n">
        <v>1</v>
      </c>
      <c r="D3353" s="2" t="n">
        <v>2515171.87292436</v>
      </c>
      <c r="E3353" s="2" t="n">
        <v>6859832.14675239</v>
      </c>
      <c r="F3353" s="2" t="n">
        <v>1337.89427937451</v>
      </c>
      <c r="G3353" s="2" t="n">
        <v>2515284.4035642</v>
      </c>
      <c r="H3353" s="2" t="n">
        <v>6859764.2367439</v>
      </c>
      <c r="I3353" s="2" t="n">
        <v>147.482</v>
      </c>
      <c r="J3353" s="2" t="n">
        <f aca="false">SQRT((D3353-G3353)^2+(E3353-H3353)^2+(F3353-I3353)^2)</f>
        <v>1197.6461535201</v>
      </c>
      <c r="K3353" s="2" t="n">
        <v>154</v>
      </c>
      <c r="L3353" s="2" t="n">
        <v>0</v>
      </c>
      <c r="M3353" s="2" t="n">
        <v>134</v>
      </c>
      <c r="N3353" s="0" t="n">
        <f aca="false">IF(F3353&lt;1400,1,0)</f>
        <v>1</v>
      </c>
      <c r="O3353" s="0" t="n">
        <f aca="false">IF(AND(N3353=0,F3353&lt;2500),1,0)</f>
        <v>0</v>
      </c>
      <c r="P3353" s="0" t="n">
        <f aca="false">IF(F3353&gt;3000,1,0)</f>
        <v>0</v>
      </c>
    </row>
    <row r="3354" customFormat="false" ht="15" hidden="false" customHeight="false" outlineLevel="0" collapsed="false">
      <c r="A3354" s="0" t="s">
        <v>18</v>
      </c>
      <c r="B3354" s="2" t="n">
        <v>24</v>
      </c>
      <c r="C3354" s="2" t="n">
        <v>1</v>
      </c>
      <c r="D3354" s="2" t="n">
        <v>2515171.8727928</v>
      </c>
      <c r="E3354" s="2" t="n">
        <v>6859832.14710612</v>
      </c>
      <c r="F3354" s="2" t="n">
        <v>1337.89428196906</v>
      </c>
      <c r="G3354" s="2" t="n">
        <v>2515285.1266388</v>
      </c>
      <c r="H3354" s="2" t="n">
        <v>6859764.44936591</v>
      </c>
      <c r="I3354" s="2" t="n">
        <v>147.469</v>
      </c>
      <c r="J3354" s="2" t="n">
        <f aca="false">SQRT((D3354-G3354)^2+(E3354-H3354)^2+(F3354-I3354)^2)</f>
        <v>1197.71522893151</v>
      </c>
      <c r="K3354" s="2" t="n">
        <v>151</v>
      </c>
      <c r="L3354" s="2" t="n">
        <v>0</v>
      </c>
      <c r="M3354" s="2" t="n">
        <v>134</v>
      </c>
      <c r="N3354" s="0" t="n">
        <f aca="false">IF(F3354&lt;1400,1,0)</f>
        <v>1</v>
      </c>
      <c r="O3354" s="0" t="n">
        <f aca="false">IF(AND(N3354=0,F3354&lt;2500),1,0)</f>
        <v>0</v>
      </c>
      <c r="P3354" s="0" t="n">
        <f aca="false">IF(F3354&gt;3000,1,0)</f>
        <v>0</v>
      </c>
    </row>
    <row r="3355" customFormat="false" ht="15" hidden="false" customHeight="false" outlineLevel="0" collapsed="false">
      <c r="A3355" s="0" t="s">
        <v>18</v>
      </c>
      <c r="B3355" s="2" t="n">
        <v>24</v>
      </c>
      <c r="C3355" s="2" t="n">
        <v>1</v>
      </c>
      <c r="D3355" s="2" t="n">
        <v>2515171.87266124</v>
      </c>
      <c r="E3355" s="2" t="n">
        <v>6859832.14745986</v>
      </c>
      <c r="F3355" s="2" t="n">
        <v>1337.89428456361</v>
      </c>
      <c r="G3355" s="2" t="n">
        <v>2515285.84467181</v>
      </c>
      <c r="H3355" s="2" t="n">
        <v>6859764.66275625</v>
      </c>
      <c r="I3355" s="2" t="n">
        <v>147.494</v>
      </c>
      <c r="J3355" s="2" t="n">
        <f aca="false">SQRT((D3355-G3355)^2+(E3355-H3355)^2+(F3355-I3355)^2)</f>
        <v>1197.74648482215</v>
      </c>
      <c r="K3355" s="2" t="n">
        <v>149</v>
      </c>
      <c r="L3355" s="2" t="n">
        <v>22756.4296875</v>
      </c>
      <c r="M3355" s="2" t="n">
        <v>133</v>
      </c>
      <c r="N3355" s="0" t="n">
        <f aca="false">IF(F3355&lt;1400,1,0)</f>
        <v>1</v>
      </c>
      <c r="O3355" s="0" t="n">
        <f aca="false">IF(AND(N3355=0,F3355&lt;2500),1,0)</f>
        <v>0</v>
      </c>
      <c r="P3355" s="0" t="n">
        <f aca="false">IF(F3355&gt;3000,1,0)</f>
        <v>0</v>
      </c>
    </row>
    <row r="3356" customFormat="false" ht="15" hidden="false" customHeight="false" outlineLevel="0" collapsed="false">
      <c r="A3356" s="0" t="s">
        <v>18</v>
      </c>
      <c r="B3356" s="2" t="n">
        <v>24</v>
      </c>
      <c r="C3356" s="2" t="n">
        <v>1</v>
      </c>
      <c r="D3356" s="2" t="n">
        <v>2515171.87252968</v>
      </c>
      <c r="E3356" s="2" t="n">
        <v>6859832.1478136</v>
      </c>
      <c r="F3356" s="2" t="n">
        <v>1337.89428715817</v>
      </c>
      <c r="G3356" s="2" t="n">
        <v>2515286.5627971</v>
      </c>
      <c r="H3356" s="2" t="n">
        <v>6859764.8741484</v>
      </c>
      <c r="I3356" s="2" t="n">
        <v>147.482</v>
      </c>
      <c r="J3356" s="2" t="n">
        <f aca="false">SQRT((D3356-G3356)^2+(E3356-H3356)^2+(F3356-I3356)^2)</f>
        <v>1197.81510129378</v>
      </c>
      <c r="K3356" s="2" t="n">
        <v>151</v>
      </c>
      <c r="L3356" s="2" t="n">
        <v>23156.259765625</v>
      </c>
      <c r="M3356" s="2" t="n">
        <v>133</v>
      </c>
      <c r="N3356" s="0" t="n">
        <f aca="false">IF(F3356&lt;1400,1,0)</f>
        <v>1</v>
      </c>
      <c r="O3356" s="0" t="n">
        <f aca="false">IF(AND(N3356=0,F3356&lt;2500),1,0)</f>
        <v>0</v>
      </c>
      <c r="P3356" s="0" t="n">
        <f aca="false">IF(F3356&gt;3000,1,0)</f>
        <v>0</v>
      </c>
    </row>
    <row r="3357" customFormat="false" ht="15" hidden="false" customHeight="false" outlineLevel="0" collapsed="false">
      <c r="A3357" s="0" t="s">
        <v>18</v>
      </c>
      <c r="B3357" s="2" t="n">
        <v>24</v>
      </c>
      <c r="C3357" s="2" t="n">
        <v>1</v>
      </c>
      <c r="D3357" s="2" t="n">
        <v>2515171.8723991</v>
      </c>
      <c r="E3357" s="2" t="n">
        <v>6859832.14816472</v>
      </c>
      <c r="F3357" s="2" t="n">
        <v>1337.89428973351</v>
      </c>
      <c r="G3357" s="2" t="n">
        <v>2515287.28391967</v>
      </c>
      <c r="H3357" s="2" t="n">
        <v>6859765.08567901</v>
      </c>
      <c r="I3357" s="2" t="n">
        <v>147.477</v>
      </c>
      <c r="J3357" s="2" t="n">
        <f aca="false">SQRT((D3357-G3357)^2+(E3357-H3357)^2+(F3357-I3357)^2)</f>
        <v>1197.87750616099</v>
      </c>
      <c r="K3357" s="2" t="n">
        <v>148</v>
      </c>
      <c r="L3357" s="2" t="n">
        <v>0</v>
      </c>
      <c r="M3357" s="2" t="n">
        <v>133</v>
      </c>
      <c r="N3357" s="0" t="n">
        <f aca="false">IF(F3357&lt;1400,1,0)</f>
        <v>1</v>
      </c>
      <c r="O3357" s="0" t="n">
        <f aca="false">IF(AND(N3357=0,F3357&lt;2500),1,0)</f>
        <v>0</v>
      </c>
      <c r="P3357" s="0" t="n">
        <f aca="false">IF(F3357&gt;3000,1,0)</f>
        <v>0</v>
      </c>
    </row>
    <row r="3358" customFormat="false" ht="15" hidden="false" customHeight="false" outlineLevel="0" collapsed="false">
      <c r="A3358" s="0" t="s">
        <v>18</v>
      </c>
      <c r="B3358" s="2" t="n">
        <v>24</v>
      </c>
      <c r="C3358" s="2" t="n">
        <v>1</v>
      </c>
      <c r="D3358" s="2" t="n">
        <v>2515171.87226753</v>
      </c>
      <c r="E3358" s="2" t="n">
        <v>6859832.14851845</v>
      </c>
      <c r="F3358" s="2" t="n">
        <v>1337.89429232806</v>
      </c>
      <c r="G3358" s="2" t="n">
        <v>2515288.00299791</v>
      </c>
      <c r="H3358" s="2" t="n">
        <v>6859765.29811641</v>
      </c>
      <c r="I3358" s="2" t="n">
        <v>147.472</v>
      </c>
      <c r="J3358" s="2" t="n">
        <f aca="false">SQRT((D3358-G3358)^2+(E3358-H3358)^2+(F3358-I3358)^2)</f>
        <v>1197.94013075074</v>
      </c>
      <c r="K3358" s="2" t="n">
        <v>151</v>
      </c>
      <c r="L3358" s="2" t="n">
        <v>0</v>
      </c>
      <c r="M3358" s="2" t="n">
        <v>133</v>
      </c>
      <c r="N3358" s="0" t="n">
        <f aca="false">IF(F3358&lt;1400,1,0)</f>
        <v>1</v>
      </c>
      <c r="O3358" s="0" t="n">
        <f aca="false">IF(AND(N3358=0,F3358&lt;2500),1,0)</f>
        <v>0</v>
      </c>
      <c r="P3358" s="0" t="n">
        <f aca="false">IF(F3358&gt;3000,1,0)</f>
        <v>0</v>
      </c>
    </row>
    <row r="3359" customFormat="false" ht="15" hidden="false" customHeight="false" outlineLevel="0" collapsed="false">
      <c r="A3359" s="0" t="s">
        <v>18</v>
      </c>
      <c r="B3359" s="2" t="n">
        <v>24</v>
      </c>
      <c r="C3359" s="2" t="n">
        <v>1</v>
      </c>
      <c r="D3359" s="2" t="n">
        <v>2515171.87213597</v>
      </c>
      <c r="E3359" s="2" t="n">
        <v>6859832.14887219</v>
      </c>
      <c r="F3359" s="2" t="n">
        <v>1337.8942949226</v>
      </c>
      <c r="G3359" s="2" t="n">
        <v>2515288.7230291</v>
      </c>
      <c r="H3359" s="2" t="n">
        <v>6859765.51159906</v>
      </c>
      <c r="I3359" s="2" t="n">
        <v>147.493</v>
      </c>
      <c r="J3359" s="2" t="n">
        <f aca="false">SQRT((D3359-G3359)^2+(E3359-H3359)^2+(F3359-I3359)^2)</f>
        <v>1197.977420634</v>
      </c>
      <c r="K3359" s="2" t="n">
        <v>149</v>
      </c>
      <c r="L3359" s="2" t="n">
        <v>22261.33203125</v>
      </c>
      <c r="M3359" s="2" t="n">
        <v>133</v>
      </c>
      <c r="N3359" s="0" t="n">
        <f aca="false">IF(F3359&lt;1400,1,0)</f>
        <v>1</v>
      </c>
      <c r="O3359" s="0" t="n">
        <f aca="false">IF(AND(N3359=0,F3359&lt;2500),1,0)</f>
        <v>0</v>
      </c>
      <c r="P3359" s="0" t="n">
        <f aca="false">IF(F3359&gt;3000,1,0)</f>
        <v>0</v>
      </c>
    </row>
    <row r="3360" customFormat="false" ht="15" hidden="false" customHeight="false" outlineLevel="0" collapsed="false">
      <c r="A3360" s="0" t="s">
        <v>18</v>
      </c>
      <c r="B3360" s="2" t="n">
        <v>24</v>
      </c>
      <c r="C3360" s="2" t="n">
        <v>1</v>
      </c>
      <c r="D3360" s="2" t="n">
        <v>2515171.87200441</v>
      </c>
      <c r="E3360" s="2" t="n">
        <v>6859832.14922593</v>
      </c>
      <c r="F3360" s="2" t="n">
        <v>1337.89429751715</v>
      </c>
      <c r="G3360" s="2" t="n">
        <v>2515289.44619598</v>
      </c>
      <c r="H3360" s="2" t="n">
        <v>6859765.72222288</v>
      </c>
      <c r="I3360" s="2" t="n">
        <v>147.464</v>
      </c>
      <c r="J3360" s="2" t="n">
        <f aca="false">SQRT((D3360-G3360)^2+(E3360-H3360)^2+(F3360-I3360)^2)</f>
        <v>1198.06532814546</v>
      </c>
      <c r="K3360" s="2" t="n">
        <v>161</v>
      </c>
      <c r="L3360" s="2" t="n">
        <v>22194.91015625</v>
      </c>
      <c r="M3360" s="2" t="n">
        <v>132</v>
      </c>
      <c r="N3360" s="0" t="n">
        <f aca="false">IF(F3360&lt;1400,1,0)</f>
        <v>1</v>
      </c>
      <c r="O3360" s="0" t="n">
        <f aca="false">IF(AND(N3360=0,F3360&lt;2500),1,0)</f>
        <v>0</v>
      </c>
      <c r="P3360" s="0" t="n">
        <f aca="false">IF(F3360&gt;3000,1,0)</f>
        <v>0</v>
      </c>
    </row>
    <row r="3361" customFormat="false" ht="15" hidden="false" customHeight="false" outlineLevel="0" collapsed="false">
      <c r="A3361" s="0" t="s">
        <v>18</v>
      </c>
      <c r="B3361" s="2" t="n">
        <v>24</v>
      </c>
      <c r="C3361" s="2" t="n">
        <v>1</v>
      </c>
      <c r="D3361" s="2" t="n">
        <v>2515171.73646614</v>
      </c>
      <c r="E3361" s="2" t="n">
        <v>6859832.51365948</v>
      </c>
      <c r="F3361" s="2" t="n">
        <v>1337.89697052036</v>
      </c>
      <c r="G3361" s="2" t="n">
        <v>2515289.10552381</v>
      </c>
      <c r="H3361" s="2" t="n">
        <v>6859765.12076801</v>
      </c>
      <c r="I3361" s="2" t="n">
        <v>147.51</v>
      </c>
      <c r="J3361" s="2" t="n">
        <f aca="false">SQRT((D3361-G3361)^2+(E3361-H3361)^2+(F3361-I3361)^2)</f>
        <v>1198.05610766093</v>
      </c>
      <c r="K3361" s="2" t="n">
        <v>135</v>
      </c>
      <c r="L3361" s="2" t="n">
        <v>0</v>
      </c>
      <c r="M3361" s="2" t="n">
        <v>131</v>
      </c>
      <c r="N3361" s="0" t="n">
        <f aca="false">IF(F3361&lt;1400,1,0)</f>
        <v>1</v>
      </c>
      <c r="O3361" s="0" t="n">
        <f aca="false">IF(AND(N3361=0,F3361&lt;2500),1,0)</f>
        <v>0</v>
      </c>
      <c r="P3361" s="0" t="n">
        <f aca="false">IF(F3361&gt;3000,1,0)</f>
        <v>0</v>
      </c>
    </row>
    <row r="3362" customFormat="false" ht="15" hidden="false" customHeight="false" outlineLevel="0" collapsed="false">
      <c r="A3362" s="0" t="s">
        <v>18</v>
      </c>
      <c r="B3362" s="2" t="n">
        <v>24</v>
      </c>
      <c r="C3362" s="2" t="n">
        <v>1</v>
      </c>
      <c r="D3362" s="2" t="n">
        <v>2515171.73633458</v>
      </c>
      <c r="E3362" s="2" t="n">
        <v>6859832.51401321</v>
      </c>
      <c r="F3362" s="2" t="n">
        <v>1337.89697311491</v>
      </c>
      <c r="G3362" s="2" t="n">
        <v>2515288.38944284</v>
      </c>
      <c r="H3362" s="2" t="n">
        <v>6859764.90846907</v>
      </c>
      <c r="I3362" s="2" t="n">
        <v>147.496</v>
      </c>
      <c r="J3362" s="2" t="n">
        <f aca="false">SQRT((D3362-G3362)^2+(E3362-H3362)^2+(F3362-I3362)^2)</f>
        <v>1198.01207592337</v>
      </c>
      <c r="K3362" s="2" t="n">
        <v>141</v>
      </c>
      <c r="L3362" s="2" t="n">
        <v>0</v>
      </c>
      <c r="M3362" s="2" t="n">
        <v>132</v>
      </c>
      <c r="N3362" s="0" t="n">
        <f aca="false">IF(F3362&lt;1400,1,0)</f>
        <v>1</v>
      </c>
      <c r="O3362" s="0" t="n">
        <f aca="false">IF(AND(N3362=0,F3362&lt;2500),1,0)</f>
        <v>0</v>
      </c>
      <c r="P3362" s="0" t="n">
        <f aca="false">IF(F3362&gt;3000,1,0)</f>
        <v>0</v>
      </c>
    </row>
    <row r="3363" customFormat="false" ht="15" hidden="false" customHeight="false" outlineLevel="0" collapsed="false">
      <c r="A3363" s="0" t="s">
        <v>18</v>
      </c>
      <c r="B3363" s="2" t="n">
        <v>24</v>
      </c>
      <c r="C3363" s="2" t="n">
        <v>1</v>
      </c>
      <c r="D3363" s="2" t="n">
        <v>2515171.73620399</v>
      </c>
      <c r="E3363" s="2" t="n">
        <v>6859832.51436433</v>
      </c>
      <c r="F3363" s="2" t="n">
        <v>1337.89697569025</v>
      </c>
      <c r="G3363" s="2" t="n">
        <v>2515287.67140983</v>
      </c>
      <c r="H3363" s="2" t="n">
        <v>6859764.69507873</v>
      </c>
      <c r="I3363" s="2" t="n">
        <v>147.488</v>
      </c>
      <c r="J3363" s="2" t="n">
        <f aca="false">SQRT((D3363-G3363)^2+(E3363-H3363)^2+(F3363-I3363)^2)</f>
        <v>1197.9624187997</v>
      </c>
      <c r="K3363" s="2" t="n">
        <v>135</v>
      </c>
      <c r="L3363" s="2" t="n">
        <v>22291.525390625</v>
      </c>
      <c r="M3363" s="2" t="n">
        <v>131</v>
      </c>
      <c r="N3363" s="0" t="n">
        <f aca="false">IF(F3363&lt;1400,1,0)</f>
        <v>1</v>
      </c>
      <c r="O3363" s="0" t="n">
        <f aca="false">IF(AND(N3363=0,F3363&lt;2500),1,0)</f>
        <v>0</v>
      </c>
      <c r="P3363" s="0" t="n">
        <f aca="false">IF(F3363&gt;3000,1,0)</f>
        <v>0</v>
      </c>
    </row>
    <row r="3364" customFormat="false" ht="15" hidden="false" customHeight="false" outlineLevel="0" collapsed="false">
      <c r="A3364" s="0" t="s">
        <v>18</v>
      </c>
      <c r="B3364" s="2" t="n">
        <v>24</v>
      </c>
      <c r="C3364" s="2" t="n">
        <v>1</v>
      </c>
      <c r="D3364" s="2" t="n">
        <v>2515171.73607243</v>
      </c>
      <c r="E3364" s="2" t="n">
        <v>6859832.51471807</v>
      </c>
      <c r="F3364" s="2" t="n">
        <v>1337.89697828481</v>
      </c>
      <c r="G3364" s="2" t="n">
        <v>2515286.95242388</v>
      </c>
      <c r="H3364" s="2" t="n">
        <v>6859764.48064314</v>
      </c>
      <c r="I3364" s="2" t="n">
        <v>147.48</v>
      </c>
      <c r="J3364" s="2" t="n">
        <f aca="false">SQRT((D3364-G3364)^2+(E3364-H3364)^2+(F3364-I3364)^2)</f>
        <v>1197.91319601284</v>
      </c>
      <c r="K3364" s="2" t="n">
        <v>139</v>
      </c>
      <c r="L3364" s="2" t="n">
        <v>22712.3125</v>
      </c>
      <c r="M3364" s="2" t="n">
        <v>133</v>
      </c>
      <c r="N3364" s="0" t="n">
        <f aca="false">IF(F3364&lt;1400,1,0)</f>
        <v>1</v>
      </c>
      <c r="O3364" s="0" t="n">
        <f aca="false">IF(AND(N3364=0,F3364&lt;2500),1,0)</f>
        <v>0</v>
      </c>
      <c r="P3364" s="0" t="n">
        <f aca="false">IF(F3364&gt;3000,1,0)</f>
        <v>0</v>
      </c>
    </row>
    <row r="3365" customFormat="false" ht="15" hidden="false" customHeight="false" outlineLevel="0" collapsed="false">
      <c r="A3365" s="0" t="s">
        <v>18</v>
      </c>
      <c r="B3365" s="2" t="n">
        <v>24</v>
      </c>
      <c r="C3365" s="2" t="n">
        <v>1</v>
      </c>
      <c r="D3365" s="2" t="n">
        <v>2515171.73594087</v>
      </c>
      <c r="E3365" s="2" t="n">
        <v>6859832.51507181</v>
      </c>
      <c r="F3365" s="2" t="n">
        <v>1337.89698087936</v>
      </c>
      <c r="G3365" s="2" t="n">
        <v>2515286.23929404</v>
      </c>
      <c r="H3365" s="2" t="n">
        <v>6859764.26948175</v>
      </c>
      <c r="I3365" s="2" t="n">
        <v>147.48</v>
      </c>
      <c r="J3365" s="2" t="n">
        <f aca="false">SQRT((D3365-G3365)^2+(E3365-H3365)^2+(F3365-I3365)^2)</f>
        <v>1197.85686407674</v>
      </c>
      <c r="K3365" s="2" t="n">
        <v>140</v>
      </c>
      <c r="L3365" s="2" t="n">
        <v>0</v>
      </c>
      <c r="M3365" s="2" t="n">
        <v>132</v>
      </c>
      <c r="N3365" s="0" t="n">
        <f aca="false">IF(F3365&lt;1400,1,0)</f>
        <v>1</v>
      </c>
      <c r="O3365" s="0" t="n">
        <f aca="false">IF(AND(N3365=0,F3365&lt;2500),1,0)</f>
        <v>0</v>
      </c>
      <c r="P3365" s="0" t="n">
        <f aca="false">IF(F3365&gt;3000,1,0)</f>
        <v>0</v>
      </c>
    </row>
    <row r="3366" customFormat="false" ht="15" hidden="false" customHeight="false" outlineLevel="0" collapsed="false">
      <c r="A3366" s="0" t="s">
        <v>18</v>
      </c>
      <c r="B3366" s="2" t="n">
        <v>24</v>
      </c>
      <c r="C3366" s="2" t="n">
        <v>1</v>
      </c>
      <c r="D3366" s="2" t="n">
        <v>2515171.73580931</v>
      </c>
      <c r="E3366" s="2" t="n">
        <v>6859832.51542554</v>
      </c>
      <c r="F3366" s="2" t="n">
        <v>1337.8969834739</v>
      </c>
      <c r="G3366" s="2" t="n">
        <v>2515285.52030808</v>
      </c>
      <c r="H3366" s="2" t="n">
        <v>6859764.05504616</v>
      </c>
      <c r="I3366" s="2" t="n">
        <v>147.461</v>
      </c>
      <c r="J3366" s="2" t="n">
        <f aca="false">SQRT((D3366-G3366)^2+(E3366-H3366)^2+(F3366-I3366)^2)</f>
        <v>1197.81950495669</v>
      </c>
      <c r="K3366" s="2" t="n">
        <v>139</v>
      </c>
      <c r="L3366" s="2" t="n">
        <v>0</v>
      </c>
      <c r="M3366" s="2" t="n">
        <v>133</v>
      </c>
      <c r="N3366" s="0" t="n">
        <f aca="false">IF(F3366&lt;1400,1,0)</f>
        <v>1</v>
      </c>
      <c r="O3366" s="0" t="n">
        <f aca="false">IF(AND(N3366=0,F3366&lt;2500),1,0)</f>
        <v>0</v>
      </c>
      <c r="P3366" s="0" t="n">
        <f aca="false">IF(F3366&gt;3000,1,0)</f>
        <v>0</v>
      </c>
    </row>
    <row r="3367" customFormat="false" ht="15" hidden="false" customHeight="false" outlineLevel="0" collapsed="false">
      <c r="A3367" s="0" t="s">
        <v>18</v>
      </c>
      <c r="B3367" s="2" t="n">
        <v>24</v>
      </c>
      <c r="C3367" s="2" t="n">
        <v>1</v>
      </c>
      <c r="D3367" s="2" t="n">
        <v>2515171.73567775</v>
      </c>
      <c r="E3367" s="2" t="n">
        <v>6859832.51577928</v>
      </c>
      <c r="F3367" s="2" t="n">
        <v>1337.89698606845</v>
      </c>
      <c r="G3367" s="2" t="n">
        <v>2515284.79923166</v>
      </c>
      <c r="H3367" s="2" t="n">
        <v>6859763.84251646</v>
      </c>
      <c r="I3367" s="2" t="n">
        <v>147.474</v>
      </c>
      <c r="J3367" s="2" t="n">
        <f aca="false">SQRT((D3367-G3367)^2+(E3367-H3367)^2+(F3367-I3367)^2)</f>
        <v>1197.75050407388</v>
      </c>
      <c r="K3367" s="2" t="n">
        <v>141</v>
      </c>
      <c r="L3367" s="2" t="n">
        <v>22977.515625</v>
      </c>
      <c r="M3367" s="2" t="n">
        <v>132</v>
      </c>
      <c r="N3367" s="0" t="n">
        <f aca="false">IF(F3367&lt;1400,1,0)</f>
        <v>1</v>
      </c>
      <c r="O3367" s="0" t="n">
        <f aca="false">IF(AND(N3367=0,F3367&lt;2500),1,0)</f>
        <v>0</v>
      </c>
      <c r="P3367" s="0" t="n">
        <f aca="false">IF(F3367&gt;3000,1,0)</f>
        <v>0</v>
      </c>
    </row>
    <row r="3368" customFormat="false" ht="15" hidden="false" customHeight="false" outlineLevel="0" collapsed="false">
      <c r="A3368" s="0" t="s">
        <v>18</v>
      </c>
      <c r="B3368" s="2" t="n">
        <v>24</v>
      </c>
      <c r="C3368" s="2" t="n">
        <v>1</v>
      </c>
      <c r="D3368" s="2" t="n">
        <v>2515171.73554619</v>
      </c>
      <c r="E3368" s="2" t="n">
        <v>6859832.51613302</v>
      </c>
      <c r="F3368" s="2" t="n">
        <v>1337.896988663</v>
      </c>
      <c r="G3368" s="2" t="n">
        <v>2515284.0802457</v>
      </c>
      <c r="H3368" s="2" t="n">
        <v>6859763.62808087</v>
      </c>
      <c r="I3368" s="2" t="n">
        <v>147.449</v>
      </c>
      <c r="J3368" s="2" t="n">
        <f aca="false">SQRT((D3368-G3368)^2+(E3368-H3368)^2+(F3368-I3368)^2)</f>
        <v>1197.7200461497</v>
      </c>
      <c r="K3368" s="2" t="n">
        <v>139</v>
      </c>
      <c r="L3368" s="2" t="n">
        <v>22790.7421875</v>
      </c>
      <c r="M3368" s="2" t="n">
        <v>132</v>
      </c>
      <c r="N3368" s="0" t="n">
        <f aca="false">IF(F3368&lt;1400,1,0)</f>
        <v>1</v>
      </c>
      <c r="O3368" s="0" t="n">
        <f aca="false">IF(AND(N3368=0,F3368&lt;2500),1,0)</f>
        <v>0</v>
      </c>
      <c r="P3368" s="0" t="n">
        <f aca="false">IF(F3368&gt;3000,1,0)</f>
        <v>0</v>
      </c>
    </row>
    <row r="3369" customFormat="false" ht="15" hidden="false" customHeight="false" outlineLevel="0" collapsed="false">
      <c r="A3369" s="0" t="s">
        <v>18</v>
      </c>
      <c r="B3369" s="2" t="n">
        <v>24</v>
      </c>
      <c r="C3369" s="2" t="n">
        <v>1</v>
      </c>
      <c r="D3369" s="2" t="n">
        <v>2515171.73541463</v>
      </c>
      <c r="E3369" s="2" t="n">
        <v>6859832.51648675</v>
      </c>
      <c r="F3369" s="2" t="n">
        <v>1337.89699125756</v>
      </c>
      <c r="G3369" s="2" t="n">
        <v>2515283.35726338</v>
      </c>
      <c r="H3369" s="2" t="n">
        <v>6859763.41346067</v>
      </c>
      <c r="I3369" s="2" t="n">
        <v>147.444</v>
      </c>
      <c r="J3369" s="2" t="n">
        <f aca="false">SQRT((D3369-G3369)^2+(E3369-H3369)^2+(F3369-I3369)^2)</f>
        <v>1197.6698166548</v>
      </c>
      <c r="K3369" s="2" t="n">
        <v>137</v>
      </c>
      <c r="L3369" s="2" t="n">
        <v>0</v>
      </c>
      <c r="M3369" s="2" t="n">
        <v>132</v>
      </c>
      <c r="N3369" s="0" t="n">
        <f aca="false">IF(F3369&lt;1400,1,0)</f>
        <v>1</v>
      </c>
      <c r="O3369" s="0" t="n">
        <f aca="false">IF(AND(N3369=0,F3369&lt;2500),1,0)</f>
        <v>0</v>
      </c>
      <c r="P3369" s="0" t="n">
        <f aca="false">IF(F3369&gt;3000,1,0)</f>
        <v>0</v>
      </c>
    </row>
    <row r="3370" customFormat="false" ht="15" hidden="false" customHeight="false" outlineLevel="0" collapsed="false">
      <c r="A3370" s="0" t="s">
        <v>18</v>
      </c>
      <c r="B3370" s="2" t="n">
        <v>24</v>
      </c>
      <c r="C3370" s="2" t="n">
        <v>1</v>
      </c>
      <c r="D3370" s="2" t="n">
        <v>2515171.73528307</v>
      </c>
      <c r="E3370" s="2" t="n">
        <v>6859832.51684049</v>
      </c>
      <c r="F3370" s="2" t="n">
        <v>1337.89699385211</v>
      </c>
      <c r="G3370" s="2" t="n">
        <v>2515282.63818514</v>
      </c>
      <c r="H3370" s="2" t="n">
        <v>6859763.20102327</v>
      </c>
      <c r="I3370" s="2" t="n">
        <v>147.458</v>
      </c>
      <c r="J3370" s="2" t="n">
        <f aca="false">SQRT((D3370-G3370)^2+(E3370-H3370)^2+(F3370-I3370)^2)</f>
        <v>1197.60140877006</v>
      </c>
      <c r="K3370" s="2" t="n">
        <v>135</v>
      </c>
      <c r="L3370" s="2" t="n">
        <v>0</v>
      </c>
      <c r="M3370" s="2" t="n">
        <v>132</v>
      </c>
      <c r="N3370" s="0" t="n">
        <f aca="false">IF(F3370&lt;1400,1,0)</f>
        <v>1</v>
      </c>
      <c r="O3370" s="0" t="n">
        <f aca="false">IF(AND(N3370=0,F3370&lt;2500),1,0)</f>
        <v>0</v>
      </c>
      <c r="P3370" s="0" t="n">
        <f aca="false">IF(F3370&gt;3000,1,0)</f>
        <v>0</v>
      </c>
    </row>
    <row r="3371" customFormat="false" ht="15" hidden="false" customHeight="false" outlineLevel="0" collapsed="false">
      <c r="A3371" s="0" t="s">
        <v>18</v>
      </c>
      <c r="B3371" s="2" t="n">
        <v>24</v>
      </c>
      <c r="C3371" s="2" t="n">
        <v>1</v>
      </c>
      <c r="D3371" s="2" t="n">
        <v>2515171.73515151</v>
      </c>
      <c r="E3371" s="2" t="n">
        <v>6859832.51719423</v>
      </c>
      <c r="F3371" s="2" t="n">
        <v>1337.89699644666</v>
      </c>
      <c r="G3371" s="2" t="n">
        <v>2515281.91615577</v>
      </c>
      <c r="H3371" s="2" t="n">
        <v>6859762.98744832</v>
      </c>
      <c r="I3371" s="2" t="n">
        <v>147.46</v>
      </c>
      <c r="J3371" s="2" t="n">
        <f aca="false">SQRT((D3371-G3371)^2+(E3371-H3371)^2+(F3371-I3371)^2)</f>
        <v>1197.54518986758</v>
      </c>
      <c r="K3371" s="2" t="n">
        <v>139</v>
      </c>
      <c r="L3371" s="2" t="n">
        <v>22775.82421875</v>
      </c>
      <c r="M3371" s="2" t="n">
        <v>132</v>
      </c>
      <c r="N3371" s="0" t="n">
        <f aca="false">IF(F3371&lt;1400,1,0)</f>
        <v>1</v>
      </c>
      <c r="O3371" s="0" t="n">
        <f aca="false">IF(AND(N3371=0,F3371&lt;2500),1,0)</f>
        <v>0</v>
      </c>
      <c r="P3371" s="0" t="n">
        <f aca="false">IF(F3371&gt;3000,1,0)</f>
        <v>0</v>
      </c>
    </row>
    <row r="3372" customFormat="false" ht="15" hidden="false" customHeight="false" outlineLevel="0" collapsed="false">
      <c r="A3372" s="0" t="s">
        <v>18</v>
      </c>
      <c r="B3372" s="2" t="n">
        <v>24</v>
      </c>
      <c r="C3372" s="2" t="n">
        <v>1</v>
      </c>
      <c r="D3372" s="2" t="n">
        <v>2515171.73501995</v>
      </c>
      <c r="E3372" s="2" t="n">
        <v>6859832.51754797</v>
      </c>
      <c r="F3372" s="2" t="n">
        <v>1337.89699904121</v>
      </c>
      <c r="G3372" s="2" t="n">
        <v>2515281.19607844</v>
      </c>
      <c r="H3372" s="2" t="n">
        <v>6859762.77496477</v>
      </c>
      <c r="I3372" s="2" t="n">
        <v>147.463</v>
      </c>
      <c r="J3372" s="2" t="n">
        <f aca="false">SQRT((D3372-G3372)^2+(E3372-H3372)^2+(F3372-I3372)^2)</f>
        <v>1197.48856249666</v>
      </c>
      <c r="K3372" s="2" t="n">
        <v>145</v>
      </c>
      <c r="L3372" s="2" t="n">
        <v>22609.373046875</v>
      </c>
      <c r="M3372" s="2" t="n">
        <v>132</v>
      </c>
      <c r="N3372" s="0" t="n">
        <f aca="false">IF(F3372&lt;1400,1,0)</f>
        <v>1</v>
      </c>
      <c r="O3372" s="0" t="n">
        <f aca="false">IF(AND(N3372=0,F3372&lt;2500),1,0)</f>
        <v>0</v>
      </c>
      <c r="P3372" s="0" t="n">
        <f aca="false">IF(F3372&gt;3000,1,0)</f>
        <v>0</v>
      </c>
    </row>
    <row r="3373" customFormat="false" ht="15" hidden="false" customHeight="false" outlineLevel="0" collapsed="false">
      <c r="A3373" s="0" t="s">
        <v>18</v>
      </c>
      <c r="B3373" s="2" t="n">
        <v>24</v>
      </c>
      <c r="C3373" s="2" t="n">
        <v>1</v>
      </c>
      <c r="D3373" s="2" t="n">
        <v>2515171.53992969</v>
      </c>
      <c r="E3373" s="2" t="n">
        <v>6859833.0421041</v>
      </c>
      <c r="F3373" s="2" t="n">
        <v>1337.90084649226</v>
      </c>
      <c r="G3373" s="2" t="n">
        <v>2515281.56010387</v>
      </c>
      <c r="H3373" s="2" t="n">
        <v>6859762.17702787</v>
      </c>
      <c r="I3373" s="2" t="n">
        <v>147.454</v>
      </c>
      <c r="J3373" s="2" t="n">
        <f aca="false">SQRT((D3373-G3373)^2+(E3373-H3373)^2+(F3373-I3373)^2)</f>
        <v>1197.6184668245</v>
      </c>
      <c r="K3373" s="2" t="n">
        <v>151</v>
      </c>
      <c r="L3373" s="2" t="n">
        <v>22871.236328125</v>
      </c>
      <c r="M3373" s="2" t="n">
        <v>134</v>
      </c>
      <c r="N3373" s="0" t="n">
        <f aca="false">IF(F3373&lt;1400,1,0)</f>
        <v>1</v>
      </c>
      <c r="O3373" s="0" t="n">
        <f aca="false">IF(AND(N3373=0,F3373&lt;2500),1,0)</f>
        <v>0</v>
      </c>
      <c r="P3373" s="0" t="n">
        <f aca="false">IF(F3373&gt;3000,1,0)</f>
        <v>0</v>
      </c>
    </row>
    <row r="3374" customFormat="false" ht="15" hidden="false" customHeight="false" outlineLevel="0" collapsed="false">
      <c r="A3374" s="0" t="s">
        <v>18</v>
      </c>
      <c r="B3374" s="2" t="n">
        <v>24</v>
      </c>
      <c r="C3374" s="2" t="n">
        <v>1</v>
      </c>
      <c r="D3374" s="2" t="n">
        <v>2515171.53979813</v>
      </c>
      <c r="E3374" s="2" t="n">
        <v>6859833.04245784</v>
      </c>
      <c r="F3374" s="2" t="n">
        <v>1337.90084908681</v>
      </c>
      <c r="G3374" s="2" t="n">
        <v>2515282.28617574</v>
      </c>
      <c r="H3374" s="2" t="n">
        <v>6859762.38978834</v>
      </c>
      <c r="I3374" s="2" t="n">
        <v>147.439</v>
      </c>
      <c r="J3374" s="2" t="n">
        <f aca="false">SQRT((D3374-G3374)^2+(E3374-H3374)^2+(F3374-I3374)^2)</f>
        <v>1197.6877614773</v>
      </c>
      <c r="K3374" s="2" t="n">
        <v>150</v>
      </c>
      <c r="L3374" s="2" t="n">
        <v>22305.44921875</v>
      </c>
      <c r="M3374" s="2" t="n">
        <v>134</v>
      </c>
      <c r="N3374" s="0" t="n">
        <f aca="false">IF(F3374&lt;1400,1,0)</f>
        <v>1</v>
      </c>
      <c r="O3374" s="0" t="n">
        <f aca="false">IF(AND(N3374=0,F3374&lt;2500),1,0)</f>
        <v>0</v>
      </c>
      <c r="P3374" s="0" t="n">
        <f aca="false">IF(F3374&gt;3000,1,0)</f>
        <v>0</v>
      </c>
    </row>
    <row r="3375" customFormat="false" ht="15" hidden="false" customHeight="false" outlineLevel="0" collapsed="false">
      <c r="A3375" s="0" t="s">
        <v>18</v>
      </c>
      <c r="B3375" s="2" t="n">
        <v>24</v>
      </c>
      <c r="C3375" s="2" t="n">
        <v>1</v>
      </c>
      <c r="D3375" s="2" t="n">
        <v>2515171.53966754</v>
      </c>
      <c r="E3375" s="2" t="n">
        <v>6859833.04280896</v>
      </c>
      <c r="F3375" s="2" t="n">
        <v>1337.90085166214</v>
      </c>
      <c r="G3375" s="2" t="n">
        <v>2515283.00725216</v>
      </c>
      <c r="H3375" s="2" t="n">
        <v>6859762.60231804</v>
      </c>
      <c r="I3375" s="2" t="n">
        <v>147.431</v>
      </c>
      <c r="J3375" s="2" t="n">
        <f aca="false">SQRT((D3375-G3375)^2+(E3375-H3375)^2+(F3375-I3375)^2)</f>
        <v>1197.75012122667</v>
      </c>
      <c r="K3375" s="2" t="n">
        <v>164</v>
      </c>
      <c r="L3375" s="2" t="n">
        <v>0</v>
      </c>
      <c r="M3375" s="2" t="n">
        <v>133</v>
      </c>
      <c r="N3375" s="0" t="n">
        <f aca="false">IF(F3375&lt;1400,1,0)</f>
        <v>1</v>
      </c>
      <c r="O3375" s="0" t="n">
        <f aca="false">IF(AND(N3375=0,F3375&lt;2500),1,0)</f>
        <v>0</v>
      </c>
      <c r="P3375" s="0" t="n">
        <f aca="false">IF(F3375&gt;3000,1,0)</f>
        <v>0</v>
      </c>
    </row>
    <row r="3376" customFormat="false" ht="15" hidden="false" customHeight="false" outlineLevel="0" collapsed="false">
      <c r="A3376" s="0" t="s">
        <v>18</v>
      </c>
      <c r="B3376" s="2" t="n">
        <v>24</v>
      </c>
      <c r="C3376" s="2" t="n">
        <v>1</v>
      </c>
      <c r="D3376" s="2" t="n">
        <v>2515171.53953598</v>
      </c>
      <c r="E3376" s="2" t="n">
        <v>6859833.04316269</v>
      </c>
      <c r="F3376" s="2" t="n">
        <v>1337.90085425669</v>
      </c>
      <c r="G3376" s="2" t="n">
        <v>2515283.73032676</v>
      </c>
      <c r="H3376" s="2" t="n">
        <v>6859762.81494005</v>
      </c>
      <c r="I3376" s="2" t="n">
        <v>147.436</v>
      </c>
      <c r="J3376" s="2" t="n">
        <f aca="false">SQRT((D3376-G3376)^2+(E3376-H3376)^2+(F3376-I3376)^2)</f>
        <v>1197.80021122527</v>
      </c>
      <c r="K3376" s="2" t="n">
        <v>141</v>
      </c>
      <c r="L3376" s="2" t="n">
        <v>0</v>
      </c>
      <c r="M3376" s="2" t="n">
        <v>132</v>
      </c>
      <c r="N3376" s="0" t="n">
        <f aca="false">IF(F3376&lt;1400,1,0)</f>
        <v>1</v>
      </c>
      <c r="O3376" s="0" t="n">
        <f aca="false">IF(AND(N3376=0,F3376&lt;2500),1,0)</f>
        <v>0</v>
      </c>
      <c r="P3376" s="0" t="n">
        <f aca="false">IF(F3376&gt;3000,1,0)</f>
        <v>0</v>
      </c>
    </row>
    <row r="3377" customFormat="false" ht="15" hidden="false" customHeight="false" outlineLevel="0" collapsed="false">
      <c r="A3377" s="0" t="s">
        <v>18</v>
      </c>
      <c r="B3377" s="2" t="n">
        <v>24</v>
      </c>
      <c r="C3377" s="2" t="n">
        <v>1</v>
      </c>
      <c r="D3377" s="2" t="n">
        <v>2515171.53940442</v>
      </c>
      <c r="E3377" s="2" t="n">
        <v>6859833.04351643</v>
      </c>
      <c r="F3377" s="2" t="n">
        <v>1337.90085685124</v>
      </c>
      <c r="G3377" s="2" t="n">
        <v>2515284.45530726</v>
      </c>
      <c r="H3377" s="2" t="n">
        <v>6859763.02965256</v>
      </c>
      <c r="I3377" s="2" t="n">
        <v>147.442</v>
      </c>
      <c r="J3377" s="2" t="n">
        <f aca="false">SQRT((D3377-G3377)^2+(E3377-H3377)^2+(F3377-I3377)^2)</f>
        <v>1197.84983704291</v>
      </c>
      <c r="K3377" s="2" t="n">
        <v>147</v>
      </c>
      <c r="L3377" s="2" t="n">
        <v>22789.111328125</v>
      </c>
      <c r="M3377" s="2" t="n">
        <v>134</v>
      </c>
      <c r="N3377" s="0" t="n">
        <f aca="false">IF(F3377&lt;1400,1,0)</f>
        <v>1</v>
      </c>
      <c r="O3377" s="0" t="n">
        <f aca="false">IF(AND(N3377=0,F3377&lt;2500),1,0)</f>
        <v>0</v>
      </c>
      <c r="P3377" s="0" t="n">
        <f aca="false">IF(F3377&gt;3000,1,0)</f>
        <v>0</v>
      </c>
    </row>
    <row r="3378" customFormat="false" ht="15" hidden="false" customHeight="false" outlineLevel="0" collapsed="false">
      <c r="A3378" s="0" t="s">
        <v>18</v>
      </c>
      <c r="B3378" s="2" t="n">
        <v>24</v>
      </c>
      <c r="C3378" s="2" t="n">
        <v>1</v>
      </c>
      <c r="D3378" s="2" t="n">
        <v>2515171.53927286</v>
      </c>
      <c r="E3378" s="2" t="n">
        <v>6859833.04387017</v>
      </c>
      <c r="F3378" s="2" t="n">
        <v>1337.90085944579</v>
      </c>
      <c r="G3378" s="2" t="n">
        <v>2515285.17238732</v>
      </c>
      <c r="H3378" s="2" t="n">
        <v>6859763.24199765</v>
      </c>
      <c r="I3378" s="2" t="n">
        <v>147.46</v>
      </c>
      <c r="J3378" s="2" t="n">
        <f aca="false">SQRT((D3378-G3378)^2+(E3378-H3378)^2+(F3378-I3378)^2)</f>
        <v>1197.88740119727</v>
      </c>
      <c r="K3378" s="2" t="n">
        <v>142</v>
      </c>
      <c r="L3378" s="2" t="n">
        <v>22295.646484375</v>
      </c>
      <c r="M3378" s="2" t="n">
        <v>132</v>
      </c>
      <c r="N3378" s="0" t="n">
        <f aca="false">IF(F3378&lt;1400,1,0)</f>
        <v>1</v>
      </c>
      <c r="O3378" s="0" t="n">
        <f aca="false">IF(AND(N3378=0,F3378&lt;2500),1,0)</f>
        <v>0</v>
      </c>
      <c r="P3378" s="0" t="n">
        <f aca="false">IF(F3378&gt;3000,1,0)</f>
        <v>0</v>
      </c>
    </row>
    <row r="3379" customFormat="false" ht="15" hidden="false" customHeight="false" outlineLevel="0" collapsed="false">
      <c r="A3379" s="0" t="s">
        <v>18</v>
      </c>
      <c r="B3379" s="2" t="n">
        <v>24</v>
      </c>
      <c r="C3379" s="2" t="n">
        <v>1</v>
      </c>
      <c r="D3379" s="2" t="n">
        <v>2515171.5391413</v>
      </c>
      <c r="E3379" s="2" t="n">
        <v>6859833.04422391</v>
      </c>
      <c r="F3379" s="2" t="n">
        <v>1337.90086204035</v>
      </c>
      <c r="G3379" s="2" t="n">
        <v>2515285.89241851</v>
      </c>
      <c r="H3379" s="2" t="n">
        <v>6859763.4554803</v>
      </c>
      <c r="I3379" s="2" t="n">
        <v>147.472</v>
      </c>
      <c r="J3379" s="2" t="n">
        <f aca="false">SQRT((D3379-G3379)^2+(E3379-H3379)^2+(F3379-I3379)^2)</f>
        <v>1197.93160941038</v>
      </c>
      <c r="K3379" s="2" t="n">
        <v>137</v>
      </c>
      <c r="L3379" s="2" t="n">
        <v>0</v>
      </c>
      <c r="M3379" s="2" t="n">
        <v>133</v>
      </c>
      <c r="N3379" s="0" t="n">
        <f aca="false">IF(F3379&lt;1400,1,0)</f>
        <v>1</v>
      </c>
      <c r="O3379" s="0" t="n">
        <f aca="false">IF(AND(N3379=0,F3379&lt;2500),1,0)</f>
        <v>0</v>
      </c>
      <c r="P3379" s="0" t="n">
        <f aca="false">IF(F3379&gt;3000,1,0)</f>
        <v>0</v>
      </c>
    </row>
    <row r="3380" customFormat="false" ht="15" hidden="false" customHeight="false" outlineLevel="0" collapsed="false">
      <c r="A3380" s="0" t="s">
        <v>18</v>
      </c>
      <c r="B3380" s="2" t="n">
        <v>24</v>
      </c>
      <c r="C3380" s="2" t="n">
        <v>1</v>
      </c>
      <c r="D3380" s="2" t="n">
        <v>2515171.53900974</v>
      </c>
      <c r="E3380" s="2" t="n">
        <v>6859833.04457764</v>
      </c>
      <c r="F3380" s="2" t="n">
        <v>1337.9008646349</v>
      </c>
      <c r="G3380" s="2" t="n">
        <v>2515286.61049766</v>
      </c>
      <c r="H3380" s="2" t="n">
        <v>6859763.66787155</v>
      </c>
      <c r="I3380" s="2" t="n">
        <v>147.478</v>
      </c>
      <c r="J3380" s="2" t="n">
        <f aca="false">SQRT((D3380-G3380)^2+(E3380-H3380)^2+(F3380-I3380)^2)</f>
        <v>1197.98212479383</v>
      </c>
      <c r="K3380" s="2" t="n">
        <v>134</v>
      </c>
      <c r="L3380" s="2" t="n">
        <v>0</v>
      </c>
      <c r="M3380" s="2" t="n">
        <v>132</v>
      </c>
      <c r="N3380" s="0" t="n">
        <f aca="false">IF(F3380&lt;1400,1,0)</f>
        <v>1</v>
      </c>
      <c r="O3380" s="0" t="n">
        <f aca="false">IF(AND(N3380=0,F3380&lt;2500),1,0)</f>
        <v>0</v>
      </c>
      <c r="P3380" s="0" t="n">
        <f aca="false">IF(F3380&gt;3000,1,0)</f>
        <v>0</v>
      </c>
    </row>
    <row r="3381" customFormat="false" ht="15" hidden="false" customHeight="false" outlineLevel="0" collapsed="false">
      <c r="A3381" s="0" t="s">
        <v>18</v>
      </c>
      <c r="B3381" s="2" t="n">
        <v>24</v>
      </c>
      <c r="C3381" s="2" t="n">
        <v>1</v>
      </c>
      <c r="D3381" s="2" t="n">
        <v>2515171.53887818</v>
      </c>
      <c r="E3381" s="2" t="n">
        <v>6859833.04493138</v>
      </c>
      <c r="F3381" s="2" t="n">
        <v>1337.90086722945</v>
      </c>
      <c r="G3381" s="2" t="n">
        <v>2515287.33157408</v>
      </c>
      <c r="H3381" s="2" t="n">
        <v>6859763.88040125</v>
      </c>
      <c r="I3381" s="2" t="n">
        <v>147.479</v>
      </c>
      <c r="J3381" s="2" t="n">
        <f aca="false">SQRT((D3381-G3381)^2+(E3381-H3381)^2+(F3381-I3381)^2)</f>
        <v>1198.03835607628</v>
      </c>
      <c r="K3381" s="2" t="n">
        <v>140</v>
      </c>
      <c r="L3381" s="2" t="n">
        <v>22243.216796875</v>
      </c>
      <c r="M3381" s="2" t="n">
        <v>132</v>
      </c>
      <c r="N3381" s="0" t="n">
        <f aca="false">IF(F3381&lt;1400,1,0)</f>
        <v>1</v>
      </c>
      <c r="O3381" s="0" t="n">
        <f aca="false">IF(AND(N3381=0,F3381&lt;2500),1,0)</f>
        <v>0</v>
      </c>
      <c r="P3381" s="0" t="n">
        <f aca="false">IF(F3381&gt;3000,1,0)</f>
        <v>0</v>
      </c>
    </row>
    <row r="3382" customFormat="false" ht="15" hidden="false" customHeight="false" outlineLevel="0" collapsed="false">
      <c r="A3382" s="0" t="s">
        <v>18</v>
      </c>
      <c r="B3382" s="2" t="n">
        <v>24</v>
      </c>
      <c r="C3382" s="2" t="n">
        <v>1</v>
      </c>
      <c r="D3382" s="2" t="n">
        <v>2515171.53874662</v>
      </c>
      <c r="E3382" s="2" t="n">
        <v>6859833.04528512</v>
      </c>
      <c r="F3382" s="2" t="n">
        <v>1337.90086982399</v>
      </c>
      <c r="G3382" s="2" t="n">
        <v>2515288.05460254</v>
      </c>
      <c r="H3382" s="2" t="n">
        <v>6859764.09402236</v>
      </c>
      <c r="I3382" s="2" t="n">
        <v>147.487</v>
      </c>
      <c r="J3382" s="2" t="n">
        <f aca="false">SQRT((D3382-G3382)^2+(E3382-H3382)^2+(F3382-I3382)^2)</f>
        <v>1198.08822829803</v>
      </c>
      <c r="K3382" s="2" t="n">
        <v>137</v>
      </c>
      <c r="L3382" s="2" t="n">
        <v>22903.48828125</v>
      </c>
      <c r="M3382" s="2" t="n">
        <v>133</v>
      </c>
      <c r="N3382" s="0" t="n">
        <f aca="false">IF(F3382&lt;1400,1,0)</f>
        <v>1</v>
      </c>
      <c r="O3382" s="0" t="n">
        <f aca="false">IF(AND(N3382=0,F3382&lt;2500),1,0)</f>
        <v>0</v>
      </c>
      <c r="P3382" s="0" t="n">
        <f aca="false">IF(F3382&gt;3000,1,0)</f>
        <v>0</v>
      </c>
    </row>
    <row r="3383" customFormat="false" ht="15" hidden="false" customHeight="false" outlineLevel="0" collapsed="false">
      <c r="A3383" s="0" t="s">
        <v>18</v>
      </c>
      <c r="B3383" s="2" t="n">
        <v>24</v>
      </c>
      <c r="C3383" s="2" t="n">
        <v>1</v>
      </c>
      <c r="D3383" s="2" t="n">
        <v>2515171.53861506</v>
      </c>
      <c r="E3383" s="2" t="n">
        <v>6859833.04563885</v>
      </c>
      <c r="F3383" s="2" t="n">
        <v>1337.90087241854</v>
      </c>
      <c r="G3383" s="2" t="n">
        <v>2515288.76963828</v>
      </c>
      <c r="H3383" s="2" t="n">
        <v>6859764.30727424</v>
      </c>
      <c r="I3383" s="2" t="n">
        <v>147.507</v>
      </c>
      <c r="J3383" s="2" t="n">
        <f aca="false">SQRT((D3383-G3383)^2+(E3383-H3383)^2+(F3383-I3383)^2)</f>
        <v>1198.12588948993</v>
      </c>
      <c r="K3383" s="2" t="n">
        <v>148</v>
      </c>
      <c r="L3383" s="2" t="n">
        <v>0</v>
      </c>
      <c r="M3383" s="2" t="n">
        <v>133</v>
      </c>
      <c r="N3383" s="0" t="n">
        <f aca="false">IF(F3383&lt;1400,1,0)</f>
        <v>1</v>
      </c>
      <c r="O3383" s="0" t="n">
        <f aca="false">IF(AND(N3383=0,F3383&lt;2500),1,0)</f>
        <v>0</v>
      </c>
      <c r="P3383" s="0" t="n">
        <f aca="false">IF(F3383&gt;3000,1,0)</f>
        <v>0</v>
      </c>
    </row>
    <row r="3384" customFormat="false" ht="15" hidden="false" customHeight="false" outlineLevel="0" collapsed="false">
      <c r="A3384" s="0" t="s">
        <v>18</v>
      </c>
      <c r="B3384" s="2" t="n">
        <v>24</v>
      </c>
      <c r="C3384" s="2" t="n">
        <v>1</v>
      </c>
      <c r="D3384" s="2" t="n">
        <v>2515171.5384835</v>
      </c>
      <c r="E3384" s="2" t="n">
        <v>6859833.04599259</v>
      </c>
      <c r="F3384" s="2" t="n">
        <v>1337.9008750131</v>
      </c>
      <c r="G3384" s="2" t="n">
        <v>2515289.48581153</v>
      </c>
      <c r="H3384" s="2" t="n">
        <v>6859764.51757499</v>
      </c>
      <c r="I3384" s="2" t="n">
        <v>147.497</v>
      </c>
      <c r="J3384" s="2" t="n">
        <f aca="false">SQRT((D3384-G3384)^2+(E3384-H3384)^2+(F3384-I3384)^2)</f>
        <v>1198.19410024183</v>
      </c>
      <c r="K3384" s="2" t="n">
        <v>135</v>
      </c>
      <c r="L3384" s="2" t="n">
        <v>0</v>
      </c>
      <c r="M3384" s="2" t="n">
        <v>133</v>
      </c>
      <c r="N3384" s="0" t="n">
        <f aca="false">IF(F3384&lt;1400,1,0)</f>
        <v>1</v>
      </c>
      <c r="O3384" s="0" t="n">
        <f aca="false">IF(AND(N3384=0,F3384&lt;2500),1,0)</f>
        <v>0</v>
      </c>
      <c r="P3384" s="0" t="n">
        <f aca="false">IF(F3384&gt;3000,1,0)</f>
        <v>0</v>
      </c>
    </row>
    <row r="3385" customFormat="false" ht="15" hidden="false" customHeight="false" outlineLevel="0" collapsed="false">
      <c r="A3385" s="0" t="s">
        <v>18</v>
      </c>
      <c r="B3385" s="2" t="n">
        <v>24</v>
      </c>
      <c r="C3385" s="2" t="n">
        <v>1</v>
      </c>
      <c r="D3385" s="2" t="n">
        <v>2515171.40281464</v>
      </c>
      <c r="E3385" s="2" t="n">
        <v>6859833.41077726</v>
      </c>
      <c r="F3385" s="2" t="n">
        <v>1337.90355059165</v>
      </c>
      <c r="G3385" s="2" t="n">
        <v>2515289.14802832</v>
      </c>
      <c r="H3385" s="2" t="n">
        <v>6859763.94028301</v>
      </c>
      <c r="I3385" s="2" t="n">
        <v>147.503</v>
      </c>
      <c r="J3385" s="2" t="n">
        <f aca="false">SQRT((D3385-G3385)^2+(E3385-H3385)^2+(F3385-I3385)^2)</f>
        <v>1198.22516905829</v>
      </c>
      <c r="K3385" s="2" t="n">
        <v>151</v>
      </c>
      <c r="L3385" s="2" t="n">
        <v>23083.794921875</v>
      </c>
      <c r="M3385" s="2" t="n">
        <v>133</v>
      </c>
      <c r="N3385" s="0" t="n">
        <f aca="false">IF(F3385&lt;1400,1,0)</f>
        <v>1</v>
      </c>
      <c r="O3385" s="0" t="n">
        <f aca="false">IF(AND(N3385=0,F3385&lt;2500),1,0)</f>
        <v>0</v>
      </c>
      <c r="P3385" s="0" t="n">
        <f aca="false">IF(F3385&gt;3000,1,0)</f>
        <v>0</v>
      </c>
    </row>
    <row r="3386" customFormat="false" ht="15" hidden="false" customHeight="false" outlineLevel="0" collapsed="false">
      <c r="A3386" s="0" t="s">
        <v>18</v>
      </c>
      <c r="B3386" s="2" t="n">
        <v>24</v>
      </c>
      <c r="C3386" s="2" t="n">
        <v>1</v>
      </c>
      <c r="D3386" s="2" t="n">
        <v>2515171.40268308</v>
      </c>
      <c r="E3386" s="2" t="n">
        <v>6859833.411131</v>
      </c>
      <c r="F3386" s="2" t="n">
        <v>1337.9035531862</v>
      </c>
      <c r="G3386" s="2" t="n">
        <v>2515288.43394553</v>
      </c>
      <c r="H3386" s="2" t="n">
        <v>6859763.72807638</v>
      </c>
      <c r="I3386" s="2" t="n">
        <v>147.49</v>
      </c>
      <c r="J3386" s="2" t="n">
        <f aca="false">SQRT((D3386-G3386)^2+(E3386-H3386)^2+(F3386-I3386)^2)</f>
        <v>1198.18048394273</v>
      </c>
      <c r="K3386" s="2" t="n">
        <v>153</v>
      </c>
      <c r="L3386" s="2" t="n">
        <v>0</v>
      </c>
      <c r="M3386" s="2" t="n">
        <v>133</v>
      </c>
      <c r="N3386" s="0" t="n">
        <f aca="false">IF(F3386&lt;1400,1,0)</f>
        <v>1</v>
      </c>
      <c r="O3386" s="0" t="n">
        <f aca="false">IF(AND(N3386=0,F3386&lt;2500),1,0)</f>
        <v>0</v>
      </c>
      <c r="P3386" s="0" t="n">
        <f aca="false">IF(F3386&gt;3000,1,0)</f>
        <v>0</v>
      </c>
    </row>
    <row r="3387" customFormat="false" ht="15" hidden="false" customHeight="false" outlineLevel="0" collapsed="false">
      <c r="A3387" s="0" t="s">
        <v>18</v>
      </c>
      <c r="B3387" s="2" t="n">
        <v>24</v>
      </c>
      <c r="C3387" s="2" t="n">
        <v>1</v>
      </c>
      <c r="D3387" s="2" t="n">
        <v>2515171.40255152</v>
      </c>
      <c r="E3387" s="2" t="n">
        <v>6859833.41148473</v>
      </c>
      <c r="F3387" s="2" t="n">
        <v>1337.90355578074</v>
      </c>
      <c r="G3387" s="2" t="n">
        <v>2515287.71695775</v>
      </c>
      <c r="H3387" s="2" t="n">
        <v>6859763.51373309</v>
      </c>
      <c r="I3387" s="2" t="n">
        <v>147.47</v>
      </c>
      <c r="J3387" s="2" t="n">
        <f aca="false">SQRT((D3387-G3387)^2+(E3387-H3387)^2+(F3387-I3387)^2)</f>
        <v>1198.14305803178</v>
      </c>
      <c r="K3387" s="2" t="n">
        <v>154</v>
      </c>
      <c r="L3387" s="2" t="n">
        <v>0</v>
      </c>
      <c r="M3387" s="2" t="n">
        <v>133</v>
      </c>
      <c r="N3387" s="0" t="n">
        <f aca="false">IF(F3387&lt;1400,1,0)</f>
        <v>1</v>
      </c>
      <c r="O3387" s="0" t="n">
        <f aca="false">IF(AND(N3387=0,F3387&lt;2500),1,0)</f>
        <v>0</v>
      </c>
      <c r="P3387" s="0" t="n">
        <f aca="false">IF(F3387&gt;3000,1,0)</f>
        <v>0</v>
      </c>
    </row>
    <row r="3388" customFormat="false" ht="15" hidden="false" customHeight="false" outlineLevel="0" collapsed="false">
      <c r="A3388" s="0" t="s">
        <v>18</v>
      </c>
      <c r="B3388" s="2" t="n">
        <v>24</v>
      </c>
      <c r="C3388" s="2" t="n">
        <v>1</v>
      </c>
      <c r="D3388" s="2" t="n">
        <v>2515171.40241996</v>
      </c>
      <c r="E3388" s="2" t="n">
        <v>6859833.41183847</v>
      </c>
      <c r="F3388" s="2" t="n">
        <v>1337.90355837529</v>
      </c>
      <c r="G3388" s="2" t="n">
        <v>2515286.99588133</v>
      </c>
      <c r="H3388" s="2" t="n">
        <v>6859763.30120339</v>
      </c>
      <c r="I3388" s="2" t="n">
        <v>147.481</v>
      </c>
      <c r="J3388" s="2" t="n">
        <f aca="false">SQRT((D3388-G3388)^2+(E3388-H3388)^2+(F3388-I3388)^2)</f>
        <v>1198.07479605894</v>
      </c>
      <c r="K3388" s="2" t="n">
        <v>156</v>
      </c>
      <c r="L3388" s="2" t="n">
        <v>22535.845703125</v>
      </c>
      <c r="M3388" s="2" t="n">
        <v>133</v>
      </c>
      <c r="N3388" s="0" t="n">
        <f aca="false">IF(F3388&lt;1400,1,0)</f>
        <v>1</v>
      </c>
      <c r="O3388" s="0" t="n">
        <f aca="false">IF(AND(N3388=0,F3388&lt;2500),1,0)</f>
        <v>0</v>
      </c>
      <c r="P3388" s="0" t="n">
        <f aca="false">IF(F3388&gt;3000,1,0)</f>
        <v>0</v>
      </c>
    </row>
    <row r="3389" customFormat="false" ht="15" hidden="false" customHeight="false" outlineLevel="0" collapsed="false">
      <c r="A3389" s="0" t="s">
        <v>18</v>
      </c>
      <c r="B3389" s="2" t="n">
        <v>24</v>
      </c>
      <c r="C3389" s="2" t="n">
        <v>1</v>
      </c>
      <c r="D3389" s="2" t="n">
        <v>2515171.4022884</v>
      </c>
      <c r="E3389" s="2" t="n">
        <v>6859833.41219221</v>
      </c>
      <c r="F3389" s="2" t="n">
        <v>1337.90356096984</v>
      </c>
      <c r="G3389" s="2" t="n">
        <v>2515286.27575786</v>
      </c>
      <c r="H3389" s="2" t="n">
        <v>6859763.08971893</v>
      </c>
      <c r="I3389" s="2" t="n">
        <v>147.499</v>
      </c>
      <c r="J3389" s="2" t="n">
        <f aca="false">SQRT((D3389-G3389)^2+(E3389-H3389)^2+(F3389-I3389)^2)</f>
        <v>1198.00007638215</v>
      </c>
      <c r="K3389" s="2" t="n">
        <v>154</v>
      </c>
      <c r="L3389" s="2" t="n">
        <v>22571.720703125</v>
      </c>
      <c r="M3389" s="2" t="n">
        <v>134</v>
      </c>
      <c r="N3389" s="0" t="n">
        <f aca="false">IF(F3389&lt;1400,1,0)</f>
        <v>1</v>
      </c>
      <c r="O3389" s="0" t="n">
        <f aca="false">IF(AND(N3389=0,F3389&lt;2500),1,0)</f>
        <v>0</v>
      </c>
      <c r="P3389" s="0" t="n">
        <f aca="false">IF(F3389&gt;3000,1,0)</f>
        <v>0</v>
      </c>
    </row>
    <row r="3390" customFormat="false" ht="15" hidden="false" customHeight="false" outlineLevel="0" collapsed="false">
      <c r="A3390" s="0" t="s">
        <v>18</v>
      </c>
      <c r="B3390" s="2" t="n">
        <v>24</v>
      </c>
      <c r="C3390" s="2" t="n">
        <v>1</v>
      </c>
      <c r="D3390" s="2" t="n">
        <v>2515171.40215781</v>
      </c>
      <c r="E3390" s="2" t="n">
        <v>6859833.41254333</v>
      </c>
      <c r="F3390" s="2" t="n">
        <v>1337.90356354518</v>
      </c>
      <c r="G3390" s="2" t="n">
        <v>2515285.55681804</v>
      </c>
      <c r="H3390" s="2" t="n">
        <v>6859762.87428425</v>
      </c>
      <c r="I3390" s="2" t="n">
        <v>147.468</v>
      </c>
      <c r="J3390" s="2" t="n">
        <f aca="false">SQRT((D3390-G3390)^2+(E3390-H3390)^2+(F3390-I3390)^2)</f>
        <v>1197.97485925185</v>
      </c>
      <c r="K3390" s="2" t="n">
        <v>154</v>
      </c>
      <c r="L3390" s="2" t="n">
        <v>0</v>
      </c>
      <c r="M3390" s="2" t="n">
        <v>133</v>
      </c>
      <c r="N3390" s="0" t="n">
        <f aca="false">IF(F3390&lt;1400,1,0)</f>
        <v>1</v>
      </c>
      <c r="O3390" s="0" t="n">
        <f aca="false">IF(AND(N3390=0,F3390&lt;2500),1,0)</f>
        <v>0</v>
      </c>
      <c r="P3390" s="0" t="n">
        <f aca="false">IF(F3390&gt;3000,1,0)</f>
        <v>0</v>
      </c>
    </row>
    <row r="3391" customFormat="false" ht="15" hidden="false" customHeight="false" outlineLevel="0" collapsed="false">
      <c r="A3391" s="0" t="s">
        <v>18</v>
      </c>
      <c r="B3391" s="2" t="n">
        <v>24</v>
      </c>
      <c r="C3391" s="2" t="n">
        <v>1</v>
      </c>
      <c r="D3391" s="2" t="n">
        <v>2515171.40202625</v>
      </c>
      <c r="E3391" s="2" t="n">
        <v>6859833.41289706</v>
      </c>
      <c r="F3391" s="2" t="n">
        <v>1337.90356613974</v>
      </c>
      <c r="G3391" s="2" t="n">
        <v>2515284.83969184</v>
      </c>
      <c r="H3391" s="2" t="n">
        <v>6859762.66293825</v>
      </c>
      <c r="I3391" s="2" t="n">
        <v>147.475</v>
      </c>
      <c r="J3391" s="2" t="n">
        <f aca="false">SQRT((D3391-G3391)^2+(E3391-H3391)^2+(F3391-I3391)^2)</f>
        <v>1197.91228048117</v>
      </c>
      <c r="K3391" s="2" t="n">
        <v>150</v>
      </c>
      <c r="L3391" s="2" t="n">
        <v>0</v>
      </c>
      <c r="M3391" s="2" t="n">
        <v>134</v>
      </c>
      <c r="N3391" s="0" t="n">
        <f aca="false">IF(F3391&lt;1400,1,0)</f>
        <v>1</v>
      </c>
      <c r="O3391" s="0" t="n">
        <f aca="false">IF(AND(N3391=0,F3391&lt;2500),1,0)</f>
        <v>0</v>
      </c>
      <c r="P3391" s="0" t="n">
        <f aca="false">IF(F3391&gt;3000,1,0)</f>
        <v>0</v>
      </c>
    </row>
    <row r="3392" customFormat="false" ht="15" hidden="false" customHeight="false" outlineLevel="0" collapsed="false">
      <c r="A3392" s="0" t="s">
        <v>18</v>
      </c>
      <c r="B3392" s="2" t="n">
        <v>24</v>
      </c>
      <c r="C3392" s="2" t="n">
        <v>1</v>
      </c>
      <c r="D3392" s="2" t="n">
        <v>2515171.40189469</v>
      </c>
      <c r="E3392" s="2" t="n">
        <v>6859833.4132508</v>
      </c>
      <c r="F3392" s="2" t="n">
        <v>1337.90356873429</v>
      </c>
      <c r="G3392" s="2" t="n">
        <v>2515284.12170497</v>
      </c>
      <c r="H3392" s="2" t="n">
        <v>6859762.44854882</v>
      </c>
      <c r="I3392" s="2" t="n">
        <v>147.457</v>
      </c>
      <c r="J3392" s="2" t="n">
        <f aca="false">SQRT((D3392-G3392)^2+(E3392-H3392)^2+(F3392-I3392)^2)</f>
        <v>1197.87510933652</v>
      </c>
      <c r="K3392" s="2" t="n">
        <v>142</v>
      </c>
      <c r="L3392" s="2" t="n">
        <v>22878.982421875</v>
      </c>
      <c r="M3392" s="2" t="n">
        <v>134</v>
      </c>
      <c r="N3392" s="0" t="n">
        <f aca="false">IF(F3392&lt;1400,1,0)</f>
        <v>1</v>
      </c>
      <c r="O3392" s="0" t="n">
        <f aca="false">IF(AND(N3392=0,F3392&lt;2500),1,0)</f>
        <v>0</v>
      </c>
      <c r="P3392" s="0" t="n">
        <f aca="false">IF(F3392&gt;3000,1,0)</f>
        <v>0</v>
      </c>
    </row>
    <row r="3393" customFormat="false" ht="15" hidden="false" customHeight="false" outlineLevel="0" collapsed="false">
      <c r="A3393" s="0" t="s">
        <v>18</v>
      </c>
      <c r="B3393" s="2" t="n">
        <v>24</v>
      </c>
      <c r="C3393" s="2" t="n">
        <v>1</v>
      </c>
      <c r="D3393" s="2" t="n">
        <v>2515171.40176313</v>
      </c>
      <c r="E3393" s="2" t="n">
        <v>6859833.41360454</v>
      </c>
      <c r="F3393" s="2" t="n">
        <v>1337.90357132884</v>
      </c>
      <c r="G3393" s="2" t="n">
        <v>2515283.3996756</v>
      </c>
      <c r="H3393" s="2" t="n">
        <v>6859762.23497386</v>
      </c>
      <c r="I3393" s="2" t="n">
        <v>147.458</v>
      </c>
      <c r="J3393" s="2" t="n">
        <f aca="false">SQRT((D3393-G3393)^2+(E3393-H3393)^2+(F3393-I3393)^2)</f>
        <v>1197.81909659163</v>
      </c>
      <c r="K3393" s="2" t="n">
        <v>154</v>
      </c>
      <c r="L3393" s="2" t="n">
        <v>22296.357421875</v>
      </c>
      <c r="M3393" s="2" t="n">
        <v>134</v>
      </c>
      <c r="N3393" s="0" t="n">
        <f aca="false">IF(F3393&lt;1400,1,0)</f>
        <v>1</v>
      </c>
      <c r="O3393" s="0" t="n">
        <f aca="false">IF(AND(N3393=0,F3393&lt;2500),1,0)</f>
        <v>0</v>
      </c>
      <c r="P3393" s="0" t="n">
        <f aca="false">IF(F3393&gt;3000,1,0)</f>
        <v>0</v>
      </c>
    </row>
    <row r="3394" customFormat="false" ht="15" hidden="false" customHeight="false" outlineLevel="0" collapsed="false">
      <c r="A3394" s="0" t="s">
        <v>18</v>
      </c>
      <c r="B3394" s="2" t="n">
        <v>24</v>
      </c>
      <c r="C3394" s="2" t="n">
        <v>1</v>
      </c>
      <c r="D3394" s="2" t="n">
        <v>2515171.40163157</v>
      </c>
      <c r="E3394" s="2" t="n">
        <v>6859833.41395827</v>
      </c>
      <c r="F3394" s="2" t="n">
        <v>1337.90357392338</v>
      </c>
      <c r="G3394" s="2" t="n">
        <v>2515282.67769238</v>
      </c>
      <c r="H3394" s="2" t="n">
        <v>6859762.02039982</v>
      </c>
      <c r="I3394" s="2" t="n">
        <v>147.447</v>
      </c>
      <c r="J3394" s="2" t="n">
        <f aca="false">SQRT((D3394-G3394)^2+(E3394-H3394)^2+(F3394-I3394)^2)</f>
        <v>1197.7755450396</v>
      </c>
      <c r="K3394" s="2" t="n">
        <v>151</v>
      </c>
      <c r="L3394" s="2" t="n">
        <v>0</v>
      </c>
      <c r="M3394" s="2" t="n">
        <v>134</v>
      </c>
      <c r="N3394" s="0" t="n">
        <f aca="false">IF(F3394&lt;1400,1,0)</f>
        <v>1</v>
      </c>
      <c r="O3394" s="0" t="n">
        <f aca="false">IF(AND(N3394=0,F3394&lt;2500),1,0)</f>
        <v>0</v>
      </c>
      <c r="P3394" s="0" t="n">
        <f aca="false">IF(F3394&gt;3000,1,0)</f>
        <v>0</v>
      </c>
    </row>
    <row r="3395" customFormat="false" ht="15" hidden="false" customHeight="false" outlineLevel="0" collapsed="false">
      <c r="A3395" s="0" t="s">
        <v>18</v>
      </c>
      <c r="B3395" s="2" t="n">
        <v>24</v>
      </c>
      <c r="C3395" s="2" t="n">
        <v>1</v>
      </c>
      <c r="D3395" s="2" t="n">
        <v>2515171.40150001</v>
      </c>
      <c r="E3395" s="2" t="n">
        <v>6859833.41431201</v>
      </c>
      <c r="F3395" s="2" t="n">
        <v>1337.90357651793</v>
      </c>
      <c r="G3395" s="2" t="n">
        <v>2515281.95261959</v>
      </c>
      <c r="H3395" s="2" t="n">
        <v>6859761.8076855</v>
      </c>
      <c r="I3395" s="2" t="n">
        <v>147.462</v>
      </c>
      <c r="J3395" s="2" t="n">
        <f aca="false">SQRT((D3395-G3395)^2+(E3395-H3395)^2+(F3395-I3395)^2)</f>
        <v>1197.70622696176</v>
      </c>
      <c r="K3395" s="2" t="n">
        <v>150</v>
      </c>
      <c r="L3395" s="2" t="n">
        <v>0</v>
      </c>
      <c r="M3395" s="2" t="n">
        <v>134</v>
      </c>
      <c r="N3395" s="0" t="n">
        <f aca="false">IF(F3395&lt;1400,1,0)</f>
        <v>1</v>
      </c>
      <c r="O3395" s="0" t="n">
        <f aca="false">IF(AND(N3395=0,F3395&lt;2500),1,0)</f>
        <v>0</v>
      </c>
      <c r="P3395" s="0" t="n">
        <f aca="false">IF(F3395&gt;3000,1,0)</f>
        <v>0</v>
      </c>
    </row>
    <row r="3396" customFormat="false" ht="15" hidden="false" customHeight="false" outlineLevel="0" collapsed="false">
      <c r="A3396" s="0" t="s">
        <v>18</v>
      </c>
      <c r="B3396" s="2" t="n">
        <v>24</v>
      </c>
      <c r="C3396" s="2" t="n">
        <v>1</v>
      </c>
      <c r="D3396" s="2" t="n">
        <v>2515171.20614663</v>
      </c>
      <c r="E3396" s="2" t="n">
        <v>6859833.93957562</v>
      </c>
      <c r="F3396" s="2" t="n">
        <v>1337.90742915808</v>
      </c>
      <c r="G3396" s="2" t="n">
        <v>2515282.91295756</v>
      </c>
      <c r="H3396" s="2" t="n">
        <v>6859761.43553814</v>
      </c>
      <c r="I3396" s="2" t="n">
        <v>147.451</v>
      </c>
      <c r="J3396" s="2" t="n">
        <f aca="false">SQRT((D3396-G3396)^2+(E3396-H3396)^2+(F3396-I3396)^2)</f>
        <v>1197.88219653804</v>
      </c>
      <c r="K3396" s="2" t="n">
        <v>171</v>
      </c>
      <c r="L3396" s="2" t="n">
        <v>22932.900390625</v>
      </c>
      <c r="M3396" s="2" t="n">
        <v>135</v>
      </c>
      <c r="N3396" s="0" t="n">
        <f aca="false">IF(F3396&lt;1400,1,0)</f>
        <v>1</v>
      </c>
      <c r="O3396" s="0" t="n">
        <f aca="false">IF(AND(N3396=0,F3396&lt;2500),1,0)</f>
        <v>0</v>
      </c>
      <c r="P3396" s="0" t="n">
        <f aca="false">IF(F3396&gt;3000,1,0)</f>
        <v>0</v>
      </c>
    </row>
    <row r="3397" customFormat="false" ht="15" hidden="false" customHeight="false" outlineLevel="0" collapsed="false">
      <c r="A3397" s="0" t="s">
        <v>18</v>
      </c>
      <c r="B3397" s="2" t="n">
        <v>24</v>
      </c>
      <c r="C3397" s="2" t="n">
        <v>1</v>
      </c>
      <c r="D3397" s="2" t="n">
        <v>2515171.20601507</v>
      </c>
      <c r="E3397" s="2" t="n">
        <v>6859833.93992936</v>
      </c>
      <c r="F3397" s="2" t="n">
        <v>1337.90743175264</v>
      </c>
      <c r="G3397" s="2" t="n">
        <v>2515283.63298875</v>
      </c>
      <c r="H3397" s="2" t="n">
        <v>6859761.64902078</v>
      </c>
      <c r="I3397" s="2" t="n">
        <v>147.474</v>
      </c>
      <c r="J3397" s="2" t="n">
        <f aca="false">SQRT((D3397-G3397)^2+(E3397-H3397)^2+(F3397-I3397)^2)</f>
        <v>1197.91383467614</v>
      </c>
      <c r="K3397" s="2" t="n">
        <v>160</v>
      </c>
      <c r="L3397" s="2" t="n">
        <v>22615.19921875</v>
      </c>
      <c r="M3397" s="2" t="n">
        <v>135</v>
      </c>
      <c r="N3397" s="0" t="n">
        <f aca="false">IF(F3397&lt;1400,1,0)</f>
        <v>1</v>
      </c>
      <c r="O3397" s="0" t="n">
        <f aca="false">IF(AND(N3397=0,F3397&lt;2500),1,0)</f>
        <v>0</v>
      </c>
      <c r="P3397" s="0" t="n">
        <f aca="false">IF(F3397&gt;3000,1,0)</f>
        <v>0</v>
      </c>
    </row>
    <row r="3398" customFormat="false" ht="15" hidden="false" customHeight="false" outlineLevel="0" collapsed="false">
      <c r="A3398" s="0" t="s">
        <v>18</v>
      </c>
      <c r="B3398" s="2" t="n">
        <v>24</v>
      </c>
      <c r="C3398" s="2" t="n">
        <v>1</v>
      </c>
      <c r="D3398" s="2" t="n">
        <v>2515171.20588351</v>
      </c>
      <c r="E3398" s="2" t="n">
        <v>6859833.9402831</v>
      </c>
      <c r="F3398" s="2" t="n">
        <v>1337.90743434719</v>
      </c>
      <c r="G3398" s="2" t="n">
        <v>2515284.35710858</v>
      </c>
      <c r="H3398" s="2" t="n">
        <v>6859761.86068985</v>
      </c>
      <c r="I3398" s="2" t="n">
        <v>147.454</v>
      </c>
      <c r="J3398" s="2" t="n">
        <f aca="false">SQRT((D3398-G3398)^2+(E3398-H3398)^2+(F3398-I3398)^2)</f>
        <v>1197.98916808418</v>
      </c>
      <c r="K3398" s="2" t="n">
        <v>158</v>
      </c>
      <c r="L3398" s="2" t="n">
        <v>0</v>
      </c>
      <c r="M3398" s="2" t="n">
        <v>135</v>
      </c>
      <c r="N3398" s="0" t="n">
        <f aca="false">IF(F3398&lt;1400,1,0)</f>
        <v>1</v>
      </c>
      <c r="O3398" s="0" t="n">
        <f aca="false">IF(AND(N3398=0,F3398&lt;2500),1,0)</f>
        <v>0</v>
      </c>
      <c r="P3398" s="0" t="n">
        <f aca="false">IF(F3398&gt;3000,1,0)</f>
        <v>0</v>
      </c>
    </row>
    <row r="3399" customFormat="false" ht="15" hidden="false" customHeight="false" outlineLevel="0" collapsed="false">
      <c r="A3399" s="0" t="s">
        <v>18</v>
      </c>
      <c r="B3399" s="2" t="n">
        <v>24</v>
      </c>
      <c r="C3399" s="2" t="n">
        <v>1</v>
      </c>
      <c r="D3399" s="2" t="n">
        <v>2515171.20575195</v>
      </c>
      <c r="E3399" s="2" t="n">
        <v>6859833.94063683</v>
      </c>
      <c r="F3399" s="2" t="n">
        <v>1337.90743694174</v>
      </c>
      <c r="G3399" s="2" t="n">
        <v>2515285.07918409</v>
      </c>
      <c r="H3399" s="2" t="n">
        <v>6859762.07326571</v>
      </c>
      <c r="I3399" s="2" t="n">
        <v>147.454</v>
      </c>
      <c r="J3399" s="2" t="n">
        <f aca="false">SQRT((D3399-G3399)^2+(E3399-H3399)^2+(F3399-I3399)^2)</f>
        <v>1198.04485020615</v>
      </c>
      <c r="K3399" s="2" t="n">
        <v>165</v>
      </c>
      <c r="L3399" s="2" t="n">
        <v>0</v>
      </c>
      <c r="M3399" s="2" t="n">
        <v>135</v>
      </c>
      <c r="N3399" s="0" t="n">
        <f aca="false">IF(F3399&lt;1400,1,0)</f>
        <v>1</v>
      </c>
      <c r="O3399" s="0" t="n">
        <f aca="false">IF(AND(N3399=0,F3399&lt;2500),1,0)</f>
        <v>0</v>
      </c>
      <c r="P3399" s="0" t="n">
        <f aca="false">IF(F3399&gt;3000,1,0)</f>
        <v>0</v>
      </c>
    </row>
    <row r="3400" customFormat="false" ht="15" hidden="false" customHeight="false" outlineLevel="0" collapsed="false">
      <c r="A3400" s="0" t="s">
        <v>18</v>
      </c>
      <c r="B3400" s="2" t="n">
        <v>24</v>
      </c>
      <c r="C3400" s="2" t="n">
        <v>1</v>
      </c>
      <c r="D3400" s="2" t="n">
        <v>2515171.20562137</v>
      </c>
      <c r="E3400" s="2" t="n">
        <v>6859833.94098795</v>
      </c>
      <c r="F3400" s="2" t="n">
        <v>1337.90743951707</v>
      </c>
      <c r="G3400" s="2" t="n">
        <v>2515285.80021437</v>
      </c>
      <c r="H3400" s="2" t="n">
        <v>6859762.28679451</v>
      </c>
      <c r="I3400" s="2" t="n">
        <v>147.46</v>
      </c>
      <c r="J3400" s="2" t="n">
        <f aca="false">SQRT((D3400-G3400)^2+(E3400-H3400)^2+(F3400-I3400)^2)</f>
        <v>1198.0948837363</v>
      </c>
      <c r="K3400" s="2" t="n">
        <v>156</v>
      </c>
      <c r="L3400" s="2" t="n">
        <v>22388.78515625</v>
      </c>
      <c r="M3400" s="2" t="n">
        <v>135</v>
      </c>
      <c r="N3400" s="0" t="n">
        <f aca="false">IF(F3400&lt;1400,1,0)</f>
        <v>1</v>
      </c>
      <c r="O3400" s="0" t="n">
        <f aca="false">IF(AND(N3400=0,F3400&lt;2500),1,0)</f>
        <v>0</v>
      </c>
      <c r="P3400" s="0" t="n">
        <f aca="false">IF(F3400&gt;3000,1,0)</f>
        <v>0</v>
      </c>
    </row>
    <row r="3401" customFormat="false" ht="15" hidden="false" customHeight="false" outlineLevel="0" collapsed="false">
      <c r="A3401" s="0" t="s">
        <v>18</v>
      </c>
      <c r="B3401" s="2" t="n">
        <v>24</v>
      </c>
      <c r="C3401" s="2" t="n">
        <v>1</v>
      </c>
      <c r="D3401" s="2" t="n">
        <v>2515171.2054898</v>
      </c>
      <c r="E3401" s="2" t="n">
        <v>6859833.94134169</v>
      </c>
      <c r="F3401" s="2" t="n">
        <v>1337.90744211162</v>
      </c>
      <c r="G3401" s="2" t="n">
        <v>2515286.52419578</v>
      </c>
      <c r="H3401" s="2" t="n">
        <v>6859762.50146086</v>
      </c>
      <c r="I3401" s="2" t="n">
        <v>147.472</v>
      </c>
      <c r="J3401" s="2" t="n">
        <f aca="false">SQRT((D3401-G3401)^2+(E3401-H3401)^2+(F3401-I3401)^2)</f>
        <v>1198.13964226107</v>
      </c>
      <c r="K3401" s="2" t="n">
        <v>157</v>
      </c>
      <c r="L3401" s="2" t="n">
        <v>22798.771484375</v>
      </c>
      <c r="M3401" s="2" t="n">
        <v>136</v>
      </c>
      <c r="N3401" s="0" t="n">
        <f aca="false">IF(F3401&lt;1400,1,0)</f>
        <v>1</v>
      </c>
      <c r="O3401" s="0" t="n">
        <f aca="false">IF(AND(N3401=0,F3401&lt;2500),1,0)</f>
        <v>0</v>
      </c>
      <c r="P3401" s="0" t="n">
        <f aca="false">IF(F3401&gt;3000,1,0)</f>
        <v>0</v>
      </c>
    </row>
    <row r="3402" customFormat="false" ht="15" hidden="false" customHeight="false" outlineLevel="0" collapsed="false">
      <c r="A3402" s="0" t="s">
        <v>18</v>
      </c>
      <c r="B3402" s="2" t="n">
        <v>24</v>
      </c>
      <c r="C3402" s="2" t="n">
        <v>1</v>
      </c>
      <c r="D3402" s="2" t="n">
        <v>2515171.20535824</v>
      </c>
      <c r="E3402" s="2" t="n">
        <v>6859833.94169543</v>
      </c>
      <c r="F3402" s="2" t="n">
        <v>1337.90744470617</v>
      </c>
      <c r="G3402" s="2" t="n">
        <v>2515287.23832471</v>
      </c>
      <c r="H3402" s="2" t="n">
        <v>6859762.7126684</v>
      </c>
      <c r="I3402" s="2" t="n">
        <v>147.485</v>
      </c>
      <c r="J3402" s="2" t="n">
        <f aca="false">SQRT((D3402-G3402)^2+(E3402-H3402)^2+(F3402-I3402)^2)</f>
        <v>1198.18313310603</v>
      </c>
      <c r="K3402" s="2" t="n">
        <v>162</v>
      </c>
      <c r="L3402" s="2" t="n">
        <v>0</v>
      </c>
      <c r="M3402" s="2" t="n">
        <v>135</v>
      </c>
      <c r="N3402" s="0" t="n">
        <f aca="false">IF(F3402&lt;1400,1,0)</f>
        <v>1</v>
      </c>
      <c r="O3402" s="0" t="n">
        <f aca="false">IF(AND(N3402=0,F3402&lt;2500),1,0)</f>
        <v>0</v>
      </c>
      <c r="P3402" s="0" t="n">
        <f aca="false">IF(F3402&gt;3000,1,0)</f>
        <v>0</v>
      </c>
    </row>
    <row r="3403" customFormat="false" ht="15" hidden="false" customHeight="false" outlineLevel="0" collapsed="false">
      <c r="A3403" s="0" t="s">
        <v>18</v>
      </c>
      <c r="B3403" s="2" t="n">
        <v>24</v>
      </c>
      <c r="C3403" s="2" t="n">
        <v>1</v>
      </c>
      <c r="D3403" s="2" t="n">
        <v>2515171.20522668</v>
      </c>
      <c r="E3403" s="2" t="n">
        <v>6859833.94204916</v>
      </c>
      <c r="F3403" s="2" t="n">
        <v>1337.90744730073</v>
      </c>
      <c r="G3403" s="2" t="n">
        <v>2515287.96144546</v>
      </c>
      <c r="H3403" s="2" t="n">
        <v>6859762.92429132</v>
      </c>
      <c r="I3403" s="2" t="n">
        <v>147.474</v>
      </c>
      <c r="J3403" s="2" t="n">
        <f aca="false">SQRT((D3403-G3403)^2+(E3403-H3403)^2+(F3403-I3403)^2)</f>
        <v>1198.25178030526</v>
      </c>
      <c r="K3403" s="2" t="n">
        <v>155</v>
      </c>
      <c r="L3403" s="2" t="n">
        <v>0</v>
      </c>
      <c r="M3403" s="2" t="n">
        <v>135</v>
      </c>
      <c r="N3403" s="0" t="n">
        <f aca="false">IF(F3403&lt;1400,1,0)</f>
        <v>1</v>
      </c>
      <c r="O3403" s="0" t="n">
        <f aca="false">IF(AND(N3403=0,F3403&lt;2500),1,0)</f>
        <v>0</v>
      </c>
      <c r="P3403" s="0" t="n">
        <f aca="false">IF(F3403&gt;3000,1,0)</f>
        <v>0</v>
      </c>
    </row>
    <row r="3404" customFormat="false" ht="15" hidden="false" customHeight="false" outlineLevel="0" collapsed="false">
      <c r="A3404" s="0" t="s">
        <v>18</v>
      </c>
      <c r="B3404" s="2" t="n">
        <v>24</v>
      </c>
      <c r="C3404" s="2" t="n">
        <v>1</v>
      </c>
      <c r="D3404" s="2" t="n">
        <v>2515171.20509512</v>
      </c>
      <c r="E3404" s="2" t="n">
        <v>6859833.9424029</v>
      </c>
      <c r="F3404" s="2" t="n">
        <v>1337.90744989528</v>
      </c>
      <c r="G3404" s="2" t="n">
        <v>2515288.67952461</v>
      </c>
      <c r="H3404" s="2" t="n">
        <v>6859763.13668256</v>
      </c>
      <c r="I3404" s="2" t="n">
        <v>147.481</v>
      </c>
      <c r="J3404" s="2" t="n">
        <f aca="false">SQRT((D3404-G3404)^2+(E3404-H3404)^2+(F3404-I3404)^2)</f>
        <v>1198.30247609993</v>
      </c>
      <c r="K3404" s="2" t="n">
        <v>162</v>
      </c>
      <c r="L3404" s="2" t="n">
        <v>22217.216796875</v>
      </c>
      <c r="M3404" s="2" t="n">
        <v>135</v>
      </c>
      <c r="N3404" s="0" t="n">
        <f aca="false">IF(F3404&lt;1400,1,0)</f>
        <v>1</v>
      </c>
      <c r="O3404" s="0" t="n">
        <f aca="false">IF(AND(N3404=0,F3404&lt;2500),1,0)</f>
        <v>0</v>
      </c>
      <c r="P3404" s="0" t="n">
        <f aca="false">IF(F3404&gt;3000,1,0)</f>
        <v>0</v>
      </c>
    </row>
    <row r="3405" customFormat="false" ht="15" hidden="false" customHeight="false" outlineLevel="0" collapsed="false">
      <c r="A3405" s="0" t="s">
        <v>18</v>
      </c>
      <c r="B3405" s="2" t="n">
        <v>24</v>
      </c>
      <c r="C3405" s="2" t="n">
        <v>1</v>
      </c>
      <c r="D3405" s="2" t="n">
        <v>2515171.06903158</v>
      </c>
      <c r="E3405" s="2" t="n">
        <v>6859834.30824878</v>
      </c>
      <c r="F3405" s="2" t="n">
        <v>1337.91013325747</v>
      </c>
      <c r="G3405" s="2" t="n">
        <v>2515288.47269846</v>
      </c>
      <c r="H3405" s="2" t="n">
        <v>6859762.58546468</v>
      </c>
      <c r="I3405" s="2" t="n">
        <v>147.456</v>
      </c>
      <c r="J3405" s="2" t="n">
        <f aca="false">SQRT((D3405-G3405)^2+(E3405-H3405)^2+(F3405-I3405)^2)</f>
        <v>1198.37757912343</v>
      </c>
      <c r="K3405" s="2" t="n">
        <v>153</v>
      </c>
      <c r="L3405" s="2" t="n">
        <v>0</v>
      </c>
      <c r="M3405" s="2" t="n">
        <v>133</v>
      </c>
      <c r="N3405" s="0" t="n">
        <f aca="false">IF(F3405&lt;1400,1,0)</f>
        <v>1</v>
      </c>
      <c r="O3405" s="0" t="n">
        <f aca="false">IF(AND(N3405=0,F3405&lt;2500),1,0)</f>
        <v>0</v>
      </c>
      <c r="P3405" s="0" t="n">
        <f aca="false">IF(F3405&gt;3000,1,0)</f>
        <v>0</v>
      </c>
    </row>
    <row r="3406" customFormat="false" ht="15" hidden="false" customHeight="false" outlineLevel="0" collapsed="false">
      <c r="A3406" s="0" t="s">
        <v>18</v>
      </c>
      <c r="B3406" s="2" t="n">
        <v>24</v>
      </c>
      <c r="C3406" s="2" t="n">
        <v>1</v>
      </c>
      <c r="D3406" s="2" t="n">
        <v>2515171.06890002</v>
      </c>
      <c r="E3406" s="2" t="n">
        <v>6859834.30860251</v>
      </c>
      <c r="F3406" s="2" t="n">
        <v>1337.91013585203</v>
      </c>
      <c r="G3406" s="2" t="n">
        <v>2515287.7524827</v>
      </c>
      <c r="H3406" s="2" t="n">
        <v>6859762.37597842</v>
      </c>
      <c r="I3406" s="2" t="n">
        <v>147.492</v>
      </c>
      <c r="J3406" s="2" t="n">
        <f aca="false">SQRT((D3406-G3406)^2+(E3406-H3406)^2+(F3406-I3406)^2)</f>
        <v>1198.28406441923</v>
      </c>
      <c r="K3406" s="2" t="n">
        <v>153</v>
      </c>
      <c r="L3406" s="2" t="n">
        <v>22374.076171875</v>
      </c>
      <c r="M3406" s="2" t="n">
        <v>133</v>
      </c>
      <c r="N3406" s="0" t="n">
        <f aca="false">IF(F3406&lt;1400,1,0)</f>
        <v>1</v>
      </c>
      <c r="O3406" s="0" t="n">
        <f aca="false">IF(AND(N3406=0,F3406&lt;2500),1,0)</f>
        <v>0</v>
      </c>
      <c r="P3406" s="0" t="n">
        <f aca="false">IF(F3406&gt;3000,1,0)</f>
        <v>0</v>
      </c>
    </row>
    <row r="3407" customFormat="false" ht="15" hidden="false" customHeight="false" outlineLevel="0" collapsed="false">
      <c r="A3407" s="0" t="s">
        <v>18</v>
      </c>
      <c r="B3407" s="2" t="n">
        <v>24</v>
      </c>
      <c r="C3407" s="2" t="n">
        <v>1</v>
      </c>
      <c r="D3407" s="2" t="n">
        <v>2515171.06876846</v>
      </c>
      <c r="E3407" s="2" t="n">
        <v>6859834.30895625</v>
      </c>
      <c r="F3407" s="2" t="n">
        <v>1337.91013844658</v>
      </c>
      <c r="G3407" s="2" t="n">
        <v>2515287.03554107</v>
      </c>
      <c r="H3407" s="2" t="n">
        <v>6859762.16063604</v>
      </c>
      <c r="I3407" s="2" t="n">
        <v>147.46</v>
      </c>
      <c r="J3407" s="2" t="n">
        <f aca="false">SQRT((D3407-G3407)^2+(E3407-H3407)^2+(F3407-I3407)^2)</f>
        <v>1198.25923930765</v>
      </c>
      <c r="K3407" s="2" t="n">
        <v>143</v>
      </c>
      <c r="L3407" s="2" t="n">
        <v>22706.984375</v>
      </c>
      <c r="M3407" s="2" t="n">
        <v>133</v>
      </c>
      <c r="N3407" s="0" t="n">
        <f aca="false">IF(F3407&lt;1400,1,0)</f>
        <v>1</v>
      </c>
      <c r="O3407" s="0" t="n">
        <f aca="false">IF(AND(N3407=0,F3407&lt;2500),1,0)</f>
        <v>0</v>
      </c>
      <c r="P3407" s="0" t="n">
        <f aca="false">IF(F3407&gt;3000,1,0)</f>
        <v>0</v>
      </c>
    </row>
    <row r="3408" customFormat="false" ht="15" hidden="false" customHeight="false" outlineLevel="0" collapsed="false">
      <c r="A3408" s="0" t="s">
        <v>18</v>
      </c>
      <c r="B3408" s="2" t="n">
        <v>24</v>
      </c>
      <c r="C3408" s="2" t="n">
        <v>1</v>
      </c>
      <c r="D3408" s="2" t="n">
        <v>2515171.0686369</v>
      </c>
      <c r="E3408" s="2" t="n">
        <v>6859834.30930999</v>
      </c>
      <c r="F3408" s="2" t="n">
        <v>1337.91014104113</v>
      </c>
      <c r="G3408" s="2" t="n">
        <v>2515286.31841486</v>
      </c>
      <c r="H3408" s="2" t="n">
        <v>6859761.94929004</v>
      </c>
      <c r="I3408" s="2" t="n">
        <v>147.466</v>
      </c>
      <c r="J3408" s="2" t="n">
        <f aca="false">SQRT((D3408-G3408)^2+(E3408-H3408)^2+(F3408-I3408)^2)</f>
        <v>1198.19686894358</v>
      </c>
      <c r="K3408" s="2" t="n">
        <v>158</v>
      </c>
      <c r="L3408" s="2" t="n">
        <v>0</v>
      </c>
      <c r="M3408" s="2" t="n">
        <v>134</v>
      </c>
      <c r="N3408" s="0" t="n">
        <f aca="false">IF(F3408&lt;1400,1,0)</f>
        <v>1</v>
      </c>
      <c r="O3408" s="0" t="n">
        <f aca="false">IF(AND(N3408=0,F3408&lt;2500),1,0)</f>
        <v>0</v>
      </c>
      <c r="P3408" s="0" t="n">
        <f aca="false">IF(F3408&gt;3000,1,0)</f>
        <v>0</v>
      </c>
    </row>
    <row r="3409" customFormat="false" ht="15" hidden="false" customHeight="false" outlineLevel="0" collapsed="false">
      <c r="A3409" s="0" t="s">
        <v>18</v>
      </c>
      <c r="B3409" s="2" t="n">
        <v>24</v>
      </c>
      <c r="C3409" s="2" t="n">
        <v>1</v>
      </c>
      <c r="D3409" s="2" t="n">
        <v>2515171.06850534</v>
      </c>
      <c r="E3409" s="2" t="n">
        <v>6859834.30966373</v>
      </c>
      <c r="F3409" s="2" t="n">
        <v>1337.91014363568</v>
      </c>
      <c r="G3409" s="2" t="n">
        <v>2515285.59638549</v>
      </c>
      <c r="H3409" s="2" t="n">
        <v>6859761.73571509</v>
      </c>
      <c r="I3409" s="2" t="n">
        <v>147.466</v>
      </c>
      <c r="J3409" s="2" t="n">
        <f aca="false">SQRT((D3409-G3409)^2+(E3409-H3409)^2+(F3409-I3409)^2)</f>
        <v>1198.14058960931</v>
      </c>
      <c r="K3409" s="2" t="n">
        <v>149</v>
      </c>
      <c r="L3409" s="2" t="n">
        <v>0</v>
      </c>
      <c r="M3409" s="2" t="n">
        <v>134</v>
      </c>
      <c r="N3409" s="0" t="n">
        <f aca="false">IF(F3409&lt;1400,1,0)</f>
        <v>1</v>
      </c>
      <c r="O3409" s="0" t="n">
        <f aca="false">IF(AND(N3409=0,F3409&lt;2500),1,0)</f>
        <v>0</v>
      </c>
      <c r="P3409" s="0" t="n">
        <f aca="false">IF(F3409&gt;3000,1,0)</f>
        <v>0</v>
      </c>
    </row>
    <row r="3410" customFormat="false" ht="15" hidden="false" customHeight="false" outlineLevel="0" collapsed="false">
      <c r="A3410" s="0" t="s">
        <v>18</v>
      </c>
      <c r="B3410" s="2" t="n">
        <v>24</v>
      </c>
      <c r="C3410" s="2" t="n">
        <v>1</v>
      </c>
      <c r="D3410" s="2" t="n">
        <v>2515171.06837378</v>
      </c>
      <c r="E3410" s="2" t="n">
        <v>6859834.31001746</v>
      </c>
      <c r="F3410" s="2" t="n">
        <v>1337.91014623024</v>
      </c>
      <c r="G3410" s="2" t="n">
        <v>2515284.87535522</v>
      </c>
      <c r="H3410" s="2" t="n">
        <v>6859761.52218629</v>
      </c>
      <c r="I3410" s="2" t="n">
        <v>147.461</v>
      </c>
      <c r="J3410" s="2" t="n">
        <f aca="false">SQRT((D3410-G3410)^2+(E3410-H3410)^2+(F3410-I3410)^2)</f>
        <v>1198.08984101829</v>
      </c>
      <c r="K3410" s="2" t="n">
        <v>156</v>
      </c>
      <c r="L3410" s="2" t="n">
        <v>22565.255859375</v>
      </c>
      <c r="M3410" s="2" t="n">
        <v>134</v>
      </c>
      <c r="N3410" s="0" t="n">
        <f aca="false">IF(F3410&lt;1400,1,0)</f>
        <v>1</v>
      </c>
      <c r="O3410" s="0" t="n">
        <f aca="false">IF(AND(N3410=0,F3410&lt;2500),1,0)</f>
        <v>0</v>
      </c>
      <c r="P3410" s="0" t="n">
        <f aca="false">IF(F3410&gt;3000,1,0)</f>
        <v>0</v>
      </c>
    </row>
    <row r="3411" customFormat="false" ht="15" hidden="false" customHeight="false" outlineLevel="0" collapsed="false">
      <c r="A3411" s="0" t="s">
        <v>18</v>
      </c>
      <c r="B3411" s="2" t="n">
        <v>24</v>
      </c>
      <c r="C3411" s="2" t="n">
        <v>1</v>
      </c>
      <c r="D3411" s="2" t="n">
        <v>2515171.06824222</v>
      </c>
      <c r="E3411" s="2" t="n">
        <v>6859834.3103712</v>
      </c>
      <c r="F3411" s="2" t="n">
        <v>1337.91014882478</v>
      </c>
      <c r="G3411" s="2" t="n">
        <v>2515284.1583213</v>
      </c>
      <c r="H3411" s="2" t="n">
        <v>6859761.3088421</v>
      </c>
      <c r="I3411" s="2" t="n">
        <v>147.443</v>
      </c>
      <c r="J3411" s="2" t="n">
        <f aca="false">SQRT((D3411-G3411)^2+(E3411-H3411)^2+(F3411-I3411)^2)</f>
        <v>1198.05284594134</v>
      </c>
      <c r="K3411" s="2" t="n">
        <v>146</v>
      </c>
      <c r="L3411" s="2" t="n">
        <v>22180.4140625</v>
      </c>
      <c r="M3411" s="2" t="n">
        <v>134</v>
      </c>
      <c r="N3411" s="0" t="n">
        <f aca="false">IF(F3411&lt;1400,1,0)</f>
        <v>1</v>
      </c>
      <c r="O3411" s="0" t="n">
        <f aca="false">IF(AND(N3411=0,F3411&lt;2500),1,0)</f>
        <v>0</v>
      </c>
      <c r="P3411" s="0" t="n">
        <f aca="false">IF(F3411&gt;3000,1,0)</f>
        <v>0</v>
      </c>
    </row>
    <row r="3412" customFormat="false" ht="15" hidden="false" customHeight="false" outlineLevel="0" collapsed="false">
      <c r="A3412" s="0" t="s">
        <v>18</v>
      </c>
      <c r="B3412" s="2" t="n">
        <v>24</v>
      </c>
      <c r="C3412" s="2" t="n">
        <v>1</v>
      </c>
      <c r="D3412" s="2" t="n">
        <v>2515171.06811163</v>
      </c>
      <c r="E3412" s="2" t="n">
        <v>6859834.31072232</v>
      </c>
      <c r="F3412" s="2" t="n">
        <v>1337.91015140012</v>
      </c>
      <c r="G3412" s="2" t="n">
        <v>2515283.44024215</v>
      </c>
      <c r="H3412" s="2" t="n">
        <v>6859761.09645086</v>
      </c>
      <c r="I3412" s="2" t="n">
        <v>147.445</v>
      </c>
      <c r="J3412" s="2" t="n">
        <f aca="false">SQRT((D3412-G3412)^2+(E3412-H3412)^2+(F3412-I3412)^2)</f>
        <v>1197.99628628855</v>
      </c>
      <c r="K3412" s="2" t="n">
        <v>160</v>
      </c>
      <c r="L3412" s="2" t="n">
        <v>0</v>
      </c>
      <c r="M3412" s="2" t="n">
        <v>134</v>
      </c>
      <c r="N3412" s="0" t="n">
        <f aca="false">IF(F3412&lt;1400,1,0)</f>
        <v>1</v>
      </c>
      <c r="O3412" s="0" t="n">
        <f aca="false">IF(AND(N3412=0,F3412&lt;2500),1,0)</f>
        <v>0</v>
      </c>
      <c r="P3412" s="0" t="n">
        <f aca="false">IF(F3412&gt;3000,1,0)</f>
        <v>0</v>
      </c>
    </row>
    <row r="3413" customFormat="false" ht="15" hidden="false" customHeight="false" outlineLevel="0" collapsed="false">
      <c r="A3413" s="0" t="s">
        <v>18</v>
      </c>
      <c r="B3413" s="2" t="n">
        <v>24</v>
      </c>
      <c r="C3413" s="2" t="n">
        <v>1</v>
      </c>
      <c r="D3413" s="2" t="n">
        <v>2515170.87236357</v>
      </c>
      <c r="E3413" s="2" t="n">
        <v>6859834.83704714</v>
      </c>
      <c r="F3413" s="2" t="n">
        <v>1337.91401182391</v>
      </c>
      <c r="G3413" s="2" t="n">
        <v>2515284.27601879</v>
      </c>
      <c r="H3413" s="2" t="n">
        <v>6859760.64646107</v>
      </c>
      <c r="I3413" s="2" t="n">
        <v>147.434</v>
      </c>
      <c r="J3413" s="2" t="n">
        <f aca="false">SQRT((D3413-G3413)^2+(E3413-H3413)^2+(F3413-I3413)^2)</f>
        <v>1198.16830647074</v>
      </c>
      <c r="K3413" s="2" t="n">
        <v>161</v>
      </c>
      <c r="L3413" s="2" t="n">
        <v>22775.828125</v>
      </c>
      <c r="M3413" s="2" t="n">
        <v>134</v>
      </c>
      <c r="N3413" s="0" t="n">
        <f aca="false">IF(F3413&lt;1400,1,0)</f>
        <v>1</v>
      </c>
      <c r="O3413" s="0" t="n">
        <f aca="false">IF(AND(N3413=0,F3413&lt;2500),1,0)</f>
        <v>0</v>
      </c>
      <c r="P3413" s="0" t="n">
        <f aca="false">IF(F3413&gt;3000,1,0)</f>
        <v>0</v>
      </c>
    </row>
    <row r="3414" customFormat="false" ht="15" hidden="false" customHeight="false" outlineLevel="0" collapsed="false">
      <c r="A3414" s="0" t="s">
        <v>18</v>
      </c>
      <c r="B3414" s="2" t="n">
        <v>24</v>
      </c>
      <c r="C3414" s="2" t="n">
        <v>1</v>
      </c>
      <c r="D3414" s="2" t="n">
        <v>2515170.87223201</v>
      </c>
      <c r="E3414" s="2" t="n">
        <v>6859834.83740088</v>
      </c>
      <c r="F3414" s="2" t="n">
        <v>1337.91401441846</v>
      </c>
      <c r="G3414" s="2" t="n">
        <v>2515284.99509703</v>
      </c>
      <c r="H3414" s="2" t="n">
        <v>6859760.85889847</v>
      </c>
      <c r="I3414" s="2" t="n">
        <v>147.445</v>
      </c>
      <c r="J3414" s="2" t="n">
        <f aca="false">SQRT((D3414-G3414)^2+(E3414-H3414)^2+(F3414-I3414)^2)</f>
        <v>1198.21255269236</v>
      </c>
      <c r="K3414" s="2" t="n">
        <v>159</v>
      </c>
      <c r="L3414" s="2" t="n">
        <v>22369.177734375</v>
      </c>
      <c r="M3414" s="2" t="n">
        <v>135</v>
      </c>
      <c r="N3414" s="0" t="n">
        <f aca="false">IF(F3414&lt;1400,1,0)</f>
        <v>1</v>
      </c>
      <c r="O3414" s="0" t="n">
        <f aca="false">IF(AND(N3414=0,F3414&lt;2500),1,0)</f>
        <v>0</v>
      </c>
      <c r="P3414" s="0" t="n">
        <f aca="false">IF(F3414&gt;3000,1,0)</f>
        <v>0</v>
      </c>
    </row>
    <row r="3415" customFormat="false" ht="15" hidden="false" customHeight="false" outlineLevel="0" collapsed="false">
      <c r="A3415" s="0" t="s">
        <v>18</v>
      </c>
      <c r="B3415" s="2" t="n">
        <v>24</v>
      </c>
      <c r="C3415" s="2" t="n">
        <v>1</v>
      </c>
      <c r="D3415" s="2" t="n">
        <v>2515170.87210045</v>
      </c>
      <c r="E3415" s="2" t="n">
        <v>6859834.83775461</v>
      </c>
      <c r="F3415" s="2" t="n">
        <v>1337.91401701301</v>
      </c>
      <c r="G3415" s="2" t="n">
        <v>2515285.71217709</v>
      </c>
      <c r="H3415" s="2" t="n">
        <v>6859761.07124356</v>
      </c>
      <c r="I3415" s="2" t="n">
        <v>147.457</v>
      </c>
      <c r="J3415" s="2" t="n">
        <f aca="false">SQRT((D3415-G3415)^2+(E3415-H3415)^2+(F3415-I3415)^2)</f>
        <v>1198.25608728295</v>
      </c>
      <c r="K3415" s="2" t="n">
        <v>160</v>
      </c>
      <c r="L3415" s="2" t="n">
        <v>0</v>
      </c>
      <c r="M3415" s="2" t="n">
        <v>135</v>
      </c>
      <c r="N3415" s="0" t="n">
        <f aca="false">IF(F3415&lt;1400,1,0)</f>
        <v>1</v>
      </c>
      <c r="O3415" s="0" t="n">
        <f aca="false">IF(AND(N3415=0,F3415&lt;2500),1,0)</f>
        <v>0</v>
      </c>
      <c r="P3415" s="0" t="n">
        <f aca="false">IF(F3415&gt;3000,1,0)</f>
        <v>0</v>
      </c>
    </row>
    <row r="3416" customFormat="false" ht="15" hidden="false" customHeight="false" outlineLevel="0" collapsed="false">
      <c r="A3416" s="0" t="s">
        <v>18</v>
      </c>
      <c r="B3416" s="2" t="n">
        <v>24</v>
      </c>
      <c r="C3416" s="2" t="n">
        <v>1</v>
      </c>
      <c r="D3416" s="2" t="n">
        <v>2515170.87196889</v>
      </c>
      <c r="E3416" s="2" t="n">
        <v>6859834.83810835</v>
      </c>
      <c r="F3416" s="2" t="n">
        <v>1337.91401960757</v>
      </c>
      <c r="G3416" s="2" t="n">
        <v>2515286.43625078</v>
      </c>
      <c r="H3416" s="2" t="n">
        <v>6859761.28391172</v>
      </c>
      <c r="I3416" s="2" t="n">
        <v>147.45</v>
      </c>
      <c r="J3416" s="2" t="n">
        <f aca="false">SQRT((D3416-G3416)^2+(E3416-H3416)^2+(F3416-I3416)^2)</f>
        <v>1198.31961724355</v>
      </c>
      <c r="K3416" s="2" t="n">
        <v>159</v>
      </c>
      <c r="L3416" s="2" t="n">
        <v>0</v>
      </c>
      <c r="M3416" s="2" t="n">
        <v>134</v>
      </c>
      <c r="N3416" s="0" t="n">
        <f aca="false">IF(F3416&lt;1400,1,0)</f>
        <v>1</v>
      </c>
      <c r="O3416" s="0" t="n">
        <f aca="false">IF(AND(N3416=0,F3416&lt;2500),1,0)</f>
        <v>0</v>
      </c>
      <c r="P3416" s="0" t="n">
        <f aca="false">IF(F3416&gt;3000,1,0)</f>
        <v>0</v>
      </c>
    </row>
    <row r="3417" customFormat="false" ht="15" hidden="false" customHeight="false" outlineLevel="0" collapsed="false">
      <c r="A3417" s="0" t="s">
        <v>18</v>
      </c>
      <c r="B3417" s="2" t="n">
        <v>24</v>
      </c>
      <c r="C3417" s="2" t="n">
        <v>1</v>
      </c>
      <c r="D3417" s="2" t="n">
        <v>2515170.87183733</v>
      </c>
      <c r="E3417" s="2" t="n">
        <v>6859834.83846209</v>
      </c>
      <c r="F3417" s="2" t="n">
        <v>1337.91402220212</v>
      </c>
      <c r="G3417" s="2" t="n">
        <v>2515287.15737335</v>
      </c>
      <c r="H3417" s="2" t="n">
        <v>6859761.49544233</v>
      </c>
      <c r="I3417" s="2" t="n">
        <v>147.451</v>
      </c>
      <c r="J3417" s="2" t="n">
        <f aca="false">SQRT((D3417-G3417)^2+(E3417-H3417)^2+(F3417-I3417)^2)</f>
        <v>1198.37545521661</v>
      </c>
      <c r="K3417" s="2" t="n">
        <v>149</v>
      </c>
      <c r="L3417" s="2" t="n">
        <v>22233.552734375</v>
      </c>
      <c r="M3417" s="2" t="n">
        <v>135</v>
      </c>
      <c r="N3417" s="0" t="n">
        <f aca="false">IF(F3417&lt;1400,1,0)</f>
        <v>1</v>
      </c>
      <c r="O3417" s="0" t="n">
        <f aca="false">IF(AND(N3417=0,F3417&lt;2500),1,0)</f>
        <v>0</v>
      </c>
      <c r="P3417" s="0" t="n">
        <f aca="false">IF(F3417&gt;3000,1,0)</f>
        <v>0</v>
      </c>
    </row>
    <row r="3418" customFormat="false" ht="15" hidden="false" customHeight="false" outlineLevel="0" collapsed="false">
      <c r="A3418" s="0" t="s">
        <v>18</v>
      </c>
      <c r="B3418" s="2" t="n">
        <v>24</v>
      </c>
      <c r="C3418" s="2" t="n">
        <v>1</v>
      </c>
      <c r="D3418" s="2" t="n">
        <v>2515170.87170577</v>
      </c>
      <c r="E3418" s="2" t="n">
        <v>6859834.83881583</v>
      </c>
      <c r="F3418" s="2" t="n">
        <v>1337.91402479667</v>
      </c>
      <c r="G3418" s="2" t="n">
        <v>2515287.87436112</v>
      </c>
      <c r="H3418" s="2" t="n">
        <v>6859761.70978562</v>
      </c>
      <c r="I3418" s="2" t="n">
        <v>147.483</v>
      </c>
      <c r="J3418" s="2" t="n">
        <f aca="false">SQRT((D3418-G3418)^2+(E3418-H3418)^2+(F3418-I3418)^2)</f>
        <v>1198.40039269723</v>
      </c>
      <c r="K3418" s="2" t="n">
        <v>154</v>
      </c>
      <c r="L3418" s="2" t="n">
        <v>22697.607421875</v>
      </c>
      <c r="M3418" s="2" t="n">
        <v>135</v>
      </c>
      <c r="N3418" s="0" t="n">
        <f aca="false">IF(F3418&lt;1400,1,0)</f>
        <v>1</v>
      </c>
      <c r="O3418" s="0" t="n">
        <f aca="false">IF(AND(N3418=0,F3418&lt;2500),1,0)</f>
        <v>0</v>
      </c>
      <c r="P3418" s="0" t="n">
        <f aca="false">IF(F3418&gt;3000,1,0)</f>
        <v>0</v>
      </c>
    </row>
    <row r="3419" customFormat="false" ht="15" hidden="false" customHeight="false" outlineLevel="0" collapsed="false">
      <c r="A3419" s="0" t="s">
        <v>18</v>
      </c>
      <c r="B3419" s="2" t="n">
        <v>24</v>
      </c>
      <c r="C3419" s="2" t="n">
        <v>1</v>
      </c>
      <c r="D3419" s="2" t="n">
        <v>2515472.60003941</v>
      </c>
      <c r="E3419" s="2" t="n">
        <v>6859732.71062536</v>
      </c>
      <c r="F3419" s="2" t="n">
        <v>1334.82561624501</v>
      </c>
      <c r="G3419" s="2" t="n">
        <v>2515288.30805699</v>
      </c>
      <c r="H3419" s="2" t="n">
        <v>6859762.29150829</v>
      </c>
      <c r="I3419" s="2" t="n">
        <v>147.482</v>
      </c>
      <c r="J3419" s="2" t="n">
        <f aca="false">SQRT((D3419-G3419)^2+(E3419-H3419)^2+(F3419-I3419)^2)</f>
        <v>1201.92488386626</v>
      </c>
      <c r="K3419" s="2" t="n">
        <v>155</v>
      </c>
      <c r="L3419" s="2" t="n">
        <v>0</v>
      </c>
      <c r="M3419" s="2" t="n">
        <v>133</v>
      </c>
      <c r="N3419" s="0" t="n">
        <f aca="false">IF(F3419&lt;1400,1,0)</f>
        <v>1</v>
      </c>
      <c r="O3419" s="0" t="n">
        <f aca="false">IF(AND(N3419=0,F3419&lt;2500),1,0)</f>
        <v>0</v>
      </c>
      <c r="P3419" s="0" t="n">
        <f aca="false">IF(F3419&gt;3000,1,0)</f>
        <v>0</v>
      </c>
    </row>
    <row r="3420" customFormat="false" ht="15" hidden="false" customHeight="false" outlineLevel="0" collapsed="false">
      <c r="A3420" s="0" t="s">
        <v>18</v>
      </c>
      <c r="B3420" s="2" t="n">
        <v>24</v>
      </c>
      <c r="C3420" s="2" t="n">
        <v>1</v>
      </c>
      <c r="D3420" s="2" t="n">
        <v>2515472.60016341</v>
      </c>
      <c r="E3420" s="2" t="n">
        <v>6859732.71026659</v>
      </c>
      <c r="F3420" s="2" t="n">
        <v>1334.82561734049</v>
      </c>
      <c r="G3420" s="2" t="n">
        <v>2515287.67564073</v>
      </c>
      <c r="H3420" s="2" t="n">
        <v>6859762.00197489</v>
      </c>
      <c r="I3420" s="2" t="n">
        <v>147.472</v>
      </c>
      <c r="J3420" s="2" t="n">
        <f aca="false">SQRT((D3420-G3420)^2+(E3420-H3420)^2+(F3420-I3420)^2)</f>
        <v>1202.02483163827</v>
      </c>
      <c r="K3420" s="2" t="n">
        <v>148</v>
      </c>
      <c r="L3420" s="2" t="n">
        <v>0</v>
      </c>
      <c r="M3420" s="2" t="n">
        <v>133</v>
      </c>
      <c r="N3420" s="0" t="n">
        <f aca="false">IF(F3420&lt;1400,1,0)</f>
        <v>1</v>
      </c>
      <c r="O3420" s="0" t="n">
        <f aca="false">IF(AND(N3420=0,F3420&lt;2500),1,0)</f>
        <v>0</v>
      </c>
      <c r="P3420" s="0" t="n">
        <f aca="false">IF(F3420&gt;3000,1,0)</f>
        <v>0</v>
      </c>
    </row>
    <row r="3421" customFormat="false" ht="15" hidden="false" customHeight="false" outlineLevel="0" collapsed="false">
      <c r="A3421" s="0" t="s">
        <v>18</v>
      </c>
      <c r="B3421" s="2" t="n">
        <v>24</v>
      </c>
      <c r="C3421" s="2" t="n">
        <v>1</v>
      </c>
      <c r="D3421" s="2" t="n">
        <v>2515472.60028649</v>
      </c>
      <c r="E3421" s="2" t="n">
        <v>6859732.70991049</v>
      </c>
      <c r="F3421" s="2" t="n">
        <v>1334.82561842785</v>
      </c>
      <c r="G3421" s="2" t="n">
        <v>2515287.04917287</v>
      </c>
      <c r="H3421" s="2" t="n">
        <v>6859761.71371752</v>
      </c>
      <c r="I3421" s="2" t="n">
        <v>147.481</v>
      </c>
      <c r="J3421" s="2" t="n">
        <f aca="false">SQRT((D3421-G3421)^2+(E3421-H3421)^2+(F3421-I3421)^2)</f>
        <v>1202.10551928583</v>
      </c>
      <c r="K3421" s="2" t="n">
        <v>144</v>
      </c>
      <c r="L3421" s="2" t="n">
        <v>22706.98828125</v>
      </c>
      <c r="M3421" s="2" t="n">
        <v>132</v>
      </c>
      <c r="N3421" s="0" t="n">
        <f aca="false">IF(F3421&lt;1400,1,0)</f>
        <v>1</v>
      </c>
      <c r="O3421" s="0" t="n">
        <f aca="false">IF(AND(N3421=0,F3421&lt;2500),1,0)</f>
        <v>0</v>
      </c>
      <c r="P3421" s="0" t="n">
        <f aca="false">IF(F3421&gt;3000,1,0)</f>
        <v>0</v>
      </c>
    </row>
    <row r="3422" customFormat="false" ht="15" hidden="false" customHeight="false" outlineLevel="0" collapsed="false">
      <c r="A3422" s="0" t="s">
        <v>18</v>
      </c>
      <c r="B3422" s="2" t="n">
        <v>24</v>
      </c>
      <c r="C3422" s="2" t="n">
        <v>1</v>
      </c>
      <c r="D3422" s="2" t="n">
        <v>2515472.60041049</v>
      </c>
      <c r="E3422" s="2" t="n">
        <v>6859732.70955173</v>
      </c>
      <c r="F3422" s="2" t="n">
        <v>1334.82561952332</v>
      </c>
      <c r="G3422" s="2" t="n">
        <v>2515286.41870864</v>
      </c>
      <c r="H3422" s="2" t="n">
        <v>6859761.42527553</v>
      </c>
      <c r="I3422" s="2" t="n">
        <v>147.472</v>
      </c>
      <c r="J3422" s="2" t="n">
        <f aca="false">SQRT((D3422-G3422)^2+(E3422-H3422)^2+(F3422-I3422)^2)</f>
        <v>1202.20498946399</v>
      </c>
      <c r="K3422" s="2" t="n">
        <v>140</v>
      </c>
      <c r="L3422" s="2" t="n">
        <v>22295.646484375</v>
      </c>
      <c r="M3422" s="2" t="n">
        <v>133</v>
      </c>
      <c r="N3422" s="0" t="n">
        <f aca="false">IF(F3422&lt;1400,1,0)</f>
        <v>1</v>
      </c>
      <c r="O3422" s="0" t="n">
        <f aca="false">IF(AND(N3422=0,F3422&lt;2500),1,0)</f>
        <v>0</v>
      </c>
      <c r="P3422" s="0" t="n">
        <f aca="false">IF(F3422&gt;3000,1,0)</f>
        <v>0</v>
      </c>
    </row>
    <row r="3423" customFormat="false" ht="15" hidden="false" customHeight="false" outlineLevel="0" collapsed="false">
      <c r="A3423" s="0" t="s">
        <v>18</v>
      </c>
      <c r="B3423" s="2" t="n">
        <v>24</v>
      </c>
      <c r="C3423" s="2" t="n">
        <v>1</v>
      </c>
      <c r="D3423" s="2" t="n">
        <v>2515472.60053449</v>
      </c>
      <c r="E3423" s="2" t="n">
        <v>6859732.70919296</v>
      </c>
      <c r="F3423" s="2" t="n">
        <v>1334.8256206188</v>
      </c>
      <c r="G3423" s="2" t="n">
        <v>2515285.79124169</v>
      </c>
      <c r="H3423" s="2" t="n">
        <v>6859761.136972</v>
      </c>
      <c r="I3423" s="2" t="n">
        <v>147.475</v>
      </c>
      <c r="J3423" s="2" t="n">
        <f aca="false">SQRT((D3423-G3423)^2+(E3423-H3423)^2+(F3423-I3423)^2)</f>
        <v>1202.29253793799</v>
      </c>
      <c r="K3423" s="2" t="n">
        <v>142</v>
      </c>
      <c r="L3423" s="2" t="n">
        <v>0</v>
      </c>
      <c r="M3423" s="2" t="n">
        <v>134</v>
      </c>
      <c r="N3423" s="0" t="n">
        <f aca="false">IF(F3423&lt;1400,1,0)</f>
        <v>1</v>
      </c>
      <c r="O3423" s="0" t="n">
        <f aca="false">IF(AND(N3423=0,F3423&lt;2500),1,0)</f>
        <v>0</v>
      </c>
      <c r="P3423" s="0" t="n">
        <f aca="false">IF(F3423&gt;3000,1,0)</f>
        <v>0</v>
      </c>
    </row>
    <row r="3424" customFormat="false" ht="15" hidden="false" customHeight="false" outlineLevel="0" collapsed="false">
      <c r="A3424" s="0" t="s">
        <v>18</v>
      </c>
      <c r="B3424" s="2" t="n">
        <v>24</v>
      </c>
      <c r="C3424" s="2" t="n">
        <v>1</v>
      </c>
      <c r="D3424" s="2" t="n">
        <v>2515472.60065849</v>
      </c>
      <c r="E3424" s="2" t="n">
        <v>6859732.7088342</v>
      </c>
      <c r="F3424" s="2" t="n">
        <v>1334.82562171428</v>
      </c>
      <c r="G3424" s="2" t="n">
        <v>2515285.16063904</v>
      </c>
      <c r="H3424" s="2" t="n">
        <v>6859760.85152729</v>
      </c>
      <c r="I3424" s="2" t="n">
        <v>147.435</v>
      </c>
      <c r="J3424" s="2" t="n">
        <f aca="false">SQRT((D3424-G3424)^2+(E3424-H3424)^2+(F3424-I3424)^2)</f>
        <v>1202.42349469756</v>
      </c>
      <c r="K3424" s="2" t="n">
        <v>148</v>
      </c>
      <c r="L3424" s="2" t="n">
        <v>0</v>
      </c>
      <c r="M3424" s="2" t="n">
        <v>134</v>
      </c>
      <c r="N3424" s="0" t="n">
        <f aca="false">IF(F3424&lt;1400,1,0)</f>
        <v>1</v>
      </c>
      <c r="O3424" s="0" t="n">
        <f aca="false">IF(AND(N3424=0,F3424&lt;2500),1,0)</f>
        <v>0</v>
      </c>
      <c r="P3424" s="0" t="n">
        <f aca="false">IF(F3424&gt;3000,1,0)</f>
        <v>0</v>
      </c>
    </row>
    <row r="3425" customFormat="false" ht="15" hidden="false" customHeight="false" outlineLevel="0" collapsed="false">
      <c r="A3425" s="0" t="s">
        <v>18</v>
      </c>
      <c r="B3425" s="2" t="n">
        <v>24</v>
      </c>
      <c r="C3425" s="2" t="n">
        <v>1</v>
      </c>
      <c r="D3425" s="2" t="n">
        <v>2515472.70597974</v>
      </c>
      <c r="E3425" s="2" t="n">
        <v>6859732.40411173</v>
      </c>
      <c r="F3425" s="2" t="n">
        <v>1334.8265521803</v>
      </c>
      <c r="G3425" s="2" t="n">
        <v>2515284.26886679</v>
      </c>
      <c r="H3425" s="2" t="n">
        <v>6859760.80132079</v>
      </c>
      <c r="I3425" s="2" t="n">
        <v>147.455</v>
      </c>
      <c r="J3425" s="2" t="n">
        <f aca="false">SQRT((D3425-G3425)^2+(E3425-H3425)^2+(F3425-I3425)^2)</f>
        <v>1202.56648462625</v>
      </c>
      <c r="K3425" s="2" t="n">
        <v>147</v>
      </c>
      <c r="L3425" s="2" t="n">
        <v>0</v>
      </c>
      <c r="M3425" s="2" t="n">
        <v>132</v>
      </c>
      <c r="N3425" s="0" t="n">
        <f aca="false">IF(F3425&lt;1400,1,0)</f>
        <v>1</v>
      </c>
      <c r="O3425" s="0" t="n">
        <f aca="false">IF(AND(N3425=0,F3425&lt;2500),1,0)</f>
        <v>0</v>
      </c>
      <c r="P3425" s="0" t="n">
        <f aca="false">IF(F3425&gt;3000,1,0)</f>
        <v>0</v>
      </c>
    </row>
    <row r="3426" customFormat="false" ht="15" hidden="false" customHeight="false" outlineLevel="0" collapsed="false">
      <c r="A3426" s="0" t="s">
        <v>18</v>
      </c>
      <c r="B3426" s="2" t="n">
        <v>24</v>
      </c>
      <c r="C3426" s="2" t="n">
        <v>1</v>
      </c>
      <c r="D3426" s="2" t="n">
        <v>2515472.70610373</v>
      </c>
      <c r="E3426" s="2" t="n">
        <v>6859732.40375297</v>
      </c>
      <c r="F3426" s="2" t="n">
        <v>1334.82655327577</v>
      </c>
      <c r="G3426" s="2" t="n">
        <v>2515284.90128306</v>
      </c>
      <c r="H3426" s="2" t="n">
        <v>6859761.09085418</v>
      </c>
      <c r="I3426" s="2" t="n">
        <v>147.469</v>
      </c>
      <c r="J3426" s="2" t="n">
        <f aca="false">SQRT((D3426-G3426)^2+(E3426-H3426)^2+(F3426-I3426)^2)</f>
        <v>1202.46062711579</v>
      </c>
      <c r="K3426" s="2" t="n">
        <v>146</v>
      </c>
      <c r="L3426" s="2" t="n">
        <v>0</v>
      </c>
      <c r="M3426" s="2" t="n">
        <v>133</v>
      </c>
      <c r="N3426" s="0" t="n">
        <f aca="false">IF(F3426&lt;1400,1,0)</f>
        <v>1</v>
      </c>
      <c r="O3426" s="0" t="n">
        <f aca="false">IF(AND(N3426=0,F3426&lt;2500),1,0)</f>
        <v>0</v>
      </c>
      <c r="P3426" s="0" t="n">
        <f aca="false">IF(F3426&gt;3000,1,0)</f>
        <v>0</v>
      </c>
    </row>
    <row r="3427" customFormat="false" ht="15" hidden="false" customHeight="false" outlineLevel="0" collapsed="false">
      <c r="A3427" s="0" t="s">
        <v>18</v>
      </c>
      <c r="B3427" s="2" t="n">
        <v>24</v>
      </c>
      <c r="C3427" s="2" t="n">
        <v>1</v>
      </c>
      <c r="D3427" s="2" t="n">
        <v>2515472.70622773</v>
      </c>
      <c r="E3427" s="2" t="n">
        <v>6859732.4033942</v>
      </c>
      <c r="F3427" s="2" t="n">
        <v>1334.82655437125</v>
      </c>
      <c r="G3427" s="2" t="n">
        <v>2515285.52479979</v>
      </c>
      <c r="H3427" s="2" t="n">
        <v>6859761.377974</v>
      </c>
      <c r="I3427" s="2" t="n">
        <v>147.472</v>
      </c>
      <c r="J3427" s="2" t="n">
        <f aca="false">SQRT((D3427-G3427)^2+(E3427-H3427)^2+(F3427-I3427)^2)</f>
        <v>1202.36735277805</v>
      </c>
      <c r="K3427" s="2" t="n">
        <v>138</v>
      </c>
      <c r="L3427" s="2" t="n">
        <v>22325.33984375</v>
      </c>
      <c r="M3427" s="2" t="n">
        <v>133</v>
      </c>
      <c r="N3427" s="0" t="n">
        <f aca="false">IF(F3427&lt;1400,1,0)</f>
        <v>1</v>
      </c>
      <c r="O3427" s="0" t="n">
        <f aca="false">IF(AND(N3427=0,F3427&lt;2500),1,0)</f>
        <v>0</v>
      </c>
      <c r="P3427" s="0" t="n">
        <f aca="false">IF(F3427&gt;3000,1,0)</f>
        <v>0</v>
      </c>
    </row>
    <row r="3428" customFormat="false" ht="15" hidden="false" customHeight="false" outlineLevel="0" collapsed="false">
      <c r="A3428" s="0" t="s">
        <v>18</v>
      </c>
      <c r="B3428" s="2" t="n">
        <v>24</v>
      </c>
      <c r="C3428" s="2" t="n">
        <v>1</v>
      </c>
      <c r="D3428" s="2" t="n">
        <v>2515472.70635081</v>
      </c>
      <c r="E3428" s="2" t="n">
        <v>6859732.4030381</v>
      </c>
      <c r="F3428" s="2" t="n">
        <v>1334.82655545861</v>
      </c>
      <c r="G3428" s="2" t="n">
        <v>2515286.15026857</v>
      </c>
      <c r="H3428" s="2" t="n">
        <v>6859761.66618523</v>
      </c>
      <c r="I3428" s="2" t="n">
        <v>147.469</v>
      </c>
      <c r="J3428" s="2" t="n">
        <f aca="false">SQRT((D3428-G3428)^2+(E3428-H3428)^2+(F3428-I3428)^2)</f>
        <v>1202.28011216407</v>
      </c>
      <c r="K3428" s="2" t="n">
        <v>140</v>
      </c>
      <c r="L3428" s="2" t="n">
        <v>22526.041015625</v>
      </c>
      <c r="M3428" s="2" t="n">
        <v>133</v>
      </c>
      <c r="N3428" s="0" t="n">
        <f aca="false">IF(F3428&lt;1400,1,0)</f>
        <v>1</v>
      </c>
      <c r="O3428" s="0" t="n">
        <f aca="false">IF(AND(N3428=0,F3428&lt;2500),1,0)</f>
        <v>0</v>
      </c>
      <c r="P3428" s="0" t="n">
        <f aca="false">IF(F3428&gt;3000,1,0)</f>
        <v>0</v>
      </c>
    </row>
    <row r="3429" customFormat="false" ht="15" hidden="false" customHeight="false" outlineLevel="0" collapsed="false">
      <c r="A3429" s="0" t="s">
        <v>18</v>
      </c>
      <c r="B3429" s="2" t="n">
        <v>24</v>
      </c>
      <c r="C3429" s="2" t="n">
        <v>1</v>
      </c>
      <c r="D3429" s="2" t="n">
        <v>2515472.70647481</v>
      </c>
      <c r="E3429" s="2" t="n">
        <v>6859732.40267934</v>
      </c>
      <c r="F3429" s="2" t="n">
        <v>1334.82655655409</v>
      </c>
      <c r="G3429" s="2" t="n">
        <v>2515286.77573734</v>
      </c>
      <c r="H3429" s="2" t="n">
        <v>6859761.95439645</v>
      </c>
      <c r="I3429" s="2" t="n">
        <v>147.467</v>
      </c>
      <c r="J3429" s="2" t="n">
        <f aca="false">SQRT((D3429-G3429)^2+(E3429-H3429)^2+(F3429-I3429)^2)</f>
        <v>1202.1922723344</v>
      </c>
      <c r="K3429" s="2" t="n">
        <v>142</v>
      </c>
      <c r="L3429" s="2" t="n">
        <v>0</v>
      </c>
      <c r="M3429" s="2" t="n">
        <v>132</v>
      </c>
      <c r="N3429" s="0" t="n">
        <f aca="false">IF(F3429&lt;1400,1,0)</f>
        <v>1</v>
      </c>
      <c r="O3429" s="0" t="n">
        <f aca="false">IF(AND(N3429=0,F3429&lt;2500),1,0)</f>
        <v>0</v>
      </c>
      <c r="P3429" s="0" t="n">
        <f aca="false">IF(F3429&gt;3000,1,0)</f>
        <v>0</v>
      </c>
    </row>
    <row r="3430" customFormat="false" ht="15" hidden="false" customHeight="false" outlineLevel="0" collapsed="false">
      <c r="A3430" s="0" t="s">
        <v>18</v>
      </c>
      <c r="B3430" s="2" t="n">
        <v>24</v>
      </c>
      <c r="C3430" s="2" t="n">
        <v>1</v>
      </c>
      <c r="D3430" s="2" t="n">
        <v>2515472.70659881</v>
      </c>
      <c r="E3430" s="2" t="n">
        <v>6859732.40232057</v>
      </c>
      <c r="F3430" s="2" t="n">
        <v>1334.82655764957</v>
      </c>
      <c r="G3430" s="2" t="n">
        <v>2515287.40819975</v>
      </c>
      <c r="H3430" s="2" t="n">
        <v>6859762.24293075</v>
      </c>
      <c r="I3430" s="2" t="n">
        <v>147.489</v>
      </c>
      <c r="J3430" s="2" t="n">
        <f aca="false">SQRT((D3430-G3430)^2+(E3430-H3430)^2+(F3430-I3430)^2)</f>
        <v>1202.08004497012</v>
      </c>
      <c r="K3430" s="2" t="n">
        <v>143</v>
      </c>
      <c r="L3430" s="2" t="n">
        <v>0</v>
      </c>
      <c r="M3430" s="2" t="n">
        <v>132</v>
      </c>
      <c r="N3430" s="0" t="n">
        <f aca="false">IF(F3430&lt;1400,1,0)</f>
        <v>1</v>
      </c>
      <c r="O3430" s="0" t="n">
        <f aca="false">IF(AND(N3430=0,F3430&lt;2500),1,0)</f>
        <v>0</v>
      </c>
      <c r="P3430" s="0" t="n">
        <f aca="false">IF(F3430&gt;3000,1,0)</f>
        <v>0</v>
      </c>
    </row>
    <row r="3431" customFormat="false" ht="15" hidden="false" customHeight="false" outlineLevel="0" collapsed="false">
      <c r="A3431" s="0" t="s">
        <v>18</v>
      </c>
      <c r="B3431" s="2" t="n">
        <v>24</v>
      </c>
      <c r="C3431" s="2" t="n">
        <v>1</v>
      </c>
      <c r="D3431" s="2" t="n">
        <v>2515472.70672281</v>
      </c>
      <c r="E3431" s="2" t="n">
        <v>6859732.40196181</v>
      </c>
      <c r="F3431" s="2" t="n">
        <v>1334.82655874504</v>
      </c>
      <c r="G3431" s="2" t="n">
        <v>2515288.0356667</v>
      </c>
      <c r="H3431" s="2" t="n">
        <v>6859762.53123428</v>
      </c>
      <c r="I3431" s="2" t="n">
        <v>147.493</v>
      </c>
      <c r="J3431" s="2" t="n">
        <f aca="false">SQRT((D3431-G3431)^2+(E3431-H3431)^2+(F3431-I3431)^2)</f>
        <v>1201.98675190141</v>
      </c>
      <c r="K3431" s="2" t="n">
        <v>140</v>
      </c>
      <c r="L3431" s="2" t="n">
        <v>23035.486328125</v>
      </c>
      <c r="M3431" s="2" t="n">
        <v>133</v>
      </c>
      <c r="N3431" s="0" t="n">
        <f aca="false">IF(F3431&lt;1400,1,0)</f>
        <v>1</v>
      </c>
      <c r="O3431" s="0" t="n">
        <f aca="false">IF(AND(N3431=0,F3431&lt;2500),1,0)</f>
        <v>0</v>
      </c>
      <c r="P3431" s="0" t="n">
        <f aca="false">IF(F3431&gt;3000,1,0)</f>
        <v>0</v>
      </c>
    </row>
    <row r="3432" customFormat="false" ht="15" hidden="false" customHeight="false" outlineLevel="0" collapsed="false">
      <c r="A3432" s="0" t="s">
        <v>18</v>
      </c>
      <c r="B3432" s="2" t="n">
        <v>24</v>
      </c>
      <c r="C3432" s="2" t="n">
        <v>1</v>
      </c>
      <c r="D3432" s="2" t="n">
        <v>2515472.70684681</v>
      </c>
      <c r="E3432" s="2" t="n">
        <v>6859732.40160305</v>
      </c>
      <c r="F3432" s="2" t="n">
        <v>1334.82655984052</v>
      </c>
      <c r="G3432" s="2" t="n">
        <v>2515288.66308751</v>
      </c>
      <c r="H3432" s="2" t="n">
        <v>6859762.82053691</v>
      </c>
      <c r="I3432" s="2" t="n">
        <v>147.491</v>
      </c>
      <c r="J3432" s="2" t="n">
        <f aca="false">SQRT((D3432-G3432)^2+(E3432-H3432)^2+(F3432-I3432)^2)</f>
        <v>1201.89980802737</v>
      </c>
      <c r="K3432" s="2" t="n">
        <v>138</v>
      </c>
      <c r="L3432" s="2" t="n">
        <v>23099.5625</v>
      </c>
      <c r="M3432" s="2" t="n">
        <v>133</v>
      </c>
      <c r="N3432" s="0" t="n">
        <f aca="false">IF(F3432&lt;1400,1,0)</f>
        <v>1</v>
      </c>
      <c r="O3432" s="0" t="n">
        <f aca="false">IF(AND(N3432=0,F3432&lt;2500),1,0)</f>
        <v>0</v>
      </c>
      <c r="P3432" s="0" t="n">
        <f aca="false">IF(F3432&gt;3000,1,0)</f>
        <v>0</v>
      </c>
    </row>
    <row r="3433" customFormat="false" ht="15" hidden="false" customHeight="false" outlineLevel="0" collapsed="false">
      <c r="A3433" s="0" t="s">
        <v>18</v>
      </c>
      <c r="B3433" s="2" t="n">
        <v>24</v>
      </c>
      <c r="C3433" s="2" t="n">
        <v>1</v>
      </c>
      <c r="D3433" s="2" t="n">
        <v>2515472.91426717</v>
      </c>
      <c r="E3433" s="2" t="n">
        <v>6859731.80148062</v>
      </c>
      <c r="F3433" s="2" t="n">
        <v>1334.82839230637</v>
      </c>
      <c r="G3433" s="2" t="n">
        <v>2515288.94950812</v>
      </c>
      <c r="H3433" s="2" t="n">
        <v>6859763.70783885</v>
      </c>
      <c r="I3433" s="2" t="n">
        <v>147.489</v>
      </c>
      <c r="J3433" s="2" t="n">
        <f aca="false">SQRT((D3433-G3433)^2+(E3433-H3433)^2+(F3433-I3433)^2)</f>
        <v>1201.93006484997</v>
      </c>
      <c r="K3433" s="2" t="n">
        <v>143</v>
      </c>
      <c r="L3433" s="2" t="n">
        <v>22315.251953125</v>
      </c>
      <c r="M3433" s="2" t="n">
        <v>131</v>
      </c>
      <c r="N3433" s="0" t="n">
        <f aca="false">IF(F3433&lt;1400,1,0)</f>
        <v>1</v>
      </c>
      <c r="O3433" s="0" t="n">
        <f aca="false">IF(AND(N3433=0,F3433&lt;2500),1,0)</f>
        <v>0</v>
      </c>
      <c r="P3433" s="0" t="n">
        <f aca="false">IF(F3433&gt;3000,1,0)</f>
        <v>0</v>
      </c>
    </row>
    <row r="3434" customFormat="false" ht="15" hidden="false" customHeight="false" outlineLevel="0" collapsed="false">
      <c r="A3434" s="0" t="s">
        <v>18</v>
      </c>
      <c r="B3434" s="2" t="n">
        <v>24</v>
      </c>
      <c r="C3434" s="2" t="n">
        <v>1</v>
      </c>
      <c r="D3434" s="2" t="n">
        <v>2515472.91439117</v>
      </c>
      <c r="E3434" s="2" t="n">
        <v>6859731.80112186</v>
      </c>
      <c r="F3434" s="2" t="n">
        <v>1334.82839340185</v>
      </c>
      <c r="G3434" s="2" t="n">
        <v>2515288.31913618</v>
      </c>
      <c r="H3434" s="2" t="n">
        <v>6859763.41739867</v>
      </c>
      <c r="I3434" s="2" t="n">
        <v>147.498</v>
      </c>
      <c r="J3434" s="2" t="n">
        <f aca="false">SQRT((D3434-G3434)^2+(E3434-H3434)^2+(F3434-I3434)^2)</f>
        <v>1202.01017475721</v>
      </c>
      <c r="K3434" s="2" t="n">
        <v>139</v>
      </c>
      <c r="L3434" s="2" t="n">
        <v>22909.8828125</v>
      </c>
      <c r="M3434" s="2" t="n">
        <v>132</v>
      </c>
      <c r="N3434" s="0" t="n">
        <f aca="false">IF(F3434&lt;1400,1,0)</f>
        <v>1</v>
      </c>
      <c r="O3434" s="0" t="n">
        <f aca="false">IF(AND(N3434=0,F3434&lt;2500),1,0)</f>
        <v>0</v>
      </c>
      <c r="P3434" s="0" t="n">
        <f aca="false">IF(F3434&gt;3000,1,0)</f>
        <v>0</v>
      </c>
    </row>
    <row r="3435" customFormat="false" ht="15" hidden="false" customHeight="false" outlineLevel="0" collapsed="false">
      <c r="A3435" s="0" t="s">
        <v>18</v>
      </c>
      <c r="B3435" s="2" t="n">
        <v>24</v>
      </c>
      <c r="C3435" s="2" t="n">
        <v>1</v>
      </c>
      <c r="D3435" s="2" t="n">
        <v>2515472.91451516</v>
      </c>
      <c r="E3435" s="2" t="n">
        <v>6859731.8007631</v>
      </c>
      <c r="F3435" s="2" t="n">
        <v>1334.82839449732</v>
      </c>
      <c r="G3435" s="2" t="n">
        <v>2515287.687719</v>
      </c>
      <c r="H3435" s="2" t="n">
        <v>6859763.12791143</v>
      </c>
      <c r="I3435" s="2" t="n">
        <v>147.494</v>
      </c>
      <c r="J3435" s="2" t="n">
        <f aca="false">SQRT((D3435-G3435)^2+(E3435-H3435)^2+(F3435-I3435)^2)</f>
        <v>1202.10370625602</v>
      </c>
      <c r="K3435" s="2" t="n">
        <v>133</v>
      </c>
      <c r="L3435" s="2" t="n">
        <v>0</v>
      </c>
      <c r="M3435" s="2" t="n">
        <v>133</v>
      </c>
      <c r="N3435" s="0" t="n">
        <f aca="false">IF(F3435&lt;1400,1,0)</f>
        <v>1</v>
      </c>
      <c r="O3435" s="0" t="n">
        <f aca="false">IF(AND(N3435=0,F3435&lt;2500),1,0)</f>
        <v>0</v>
      </c>
      <c r="P3435" s="0" t="n">
        <f aca="false">IF(F3435&gt;3000,1,0)</f>
        <v>0</v>
      </c>
    </row>
    <row r="3436" customFormat="false" ht="15" hidden="false" customHeight="false" outlineLevel="0" collapsed="false">
      <c r="A3436" s="0" t="s">
        <v>18</v>
      </c>
      <c r="B3436" s="2" t="n">
        <v>24</v>
      </c>
      <c r="C3436" s="2" t="n">
        <v>1</v>
      </c>
      <c r="D3436" s="2" t="n">
        <v>2515472.91463916</v>
      </c>
      <c r="E3436" s="2" t="n">
        <v>6859731.80040433</v>
      </c>
      <c r="F3436" s="2" t="n">
        <v>1334.8283955928</v>
      </c>
      <c r="G3436" s="2" t="n">
        <v>2515287.05235161</v>
      </c>
      <c r="H3436" s="2" t="n">
        <v>6859762.83724049</v>
      </c>
      <c r="I3436" s="2" t="n">
        <v>147.484</v>
      </c>
      <c r="J3436" s="2" t="n">
        <f aca="false">SQRT((D3436-G3436)^2+(E3436-H3436)^2+(F3436-I3436)^2)</f>
        <v>1202.20413777273</v>
      </c>
      <c r="K3436" s="2" t="n">
        <v>137</v>
      </c>
      <c r="L3436" s="2" t="n">
        <v>0</v>
      </c>
      <c r="M3436" s="2" t="n">
        <v>133</v>
      </c>
      <c r="N3436" s="0" t="n">
        <f aca="false">IF(F3436&lt;1400,1,0)</f>
        <v>1</v>
      </c>
      <c r="O3436" s="0" t="n">
        <f aca="false">IF(AND(N3436=0,F3436&lt;2500),1,0)</f>
        <v>0</v>
      </c>
      <c r="P3436" s="0" t="n">
        <f aca="false">IF(F3436&gt;3000,1,0)</f>
        <v>0</v>
      </c>
    </row>
    <row r="3437" customFormat="false" ht="15" hidden="false" customHeight="false" outlineLevel="0" collapsed="false">
      <c r="A3437" s="0" t="s">
        <v>18</v>
      </c>
      <c r="B3437" s="2" t="n">
        <v>24</v>
      </c>
      <c r="C3437" s="2" t="n">
        <v>1</v>
      </c>
      <c r="D3437" s="2" t="n">
        <v>2515472.91476316</v>
      </c>
      <c r="E3437" s="2" t="n">
        <v>6859731.80004557</v>
      </c>
      <c r="F3437" s="2" t="n">
        <v>1334.82839668828</v>
      </c>
      <c r="G3437" s="2" t="n">
        <v>2515286.42888102</v>
      </c>
      <c r="H3437" s="2" t="n">
        <v>6859762.54912157</v>
      </c>
      <c r="I3437" s="2" t="n">
        <v>147.499</v>
      </c>
      <c r="J3437" s="2" t="n">
        <f aca="false">SQRT((D3437-G3437)^2+(E3437-H3437)^2+(F3437-I3437)^2)</f>
        <v>1202.27849775025</v>
      </c>
      <c r="K3437" s="2" t="n">
        <v>133</v>
      </c>
      <c r="L3437" s="2" t="n">
        <v>22599.568359375</v>
      </c>
      <c r="M3437" s="2" t="n">
        <v>133</v>
      </c>
      <c r="N3437" s="0" t="n">
        <f aca="false">IF(F3437&lt;1400,1,0)</f>
        <v>1</v>
      </c>
      <c r="O3437" s="0" t="n">
        <f aca="false">IF(AND(N3437=0,F3437&lt;2500),1,0)</f>
        <v>0</v>
      </c>
      <c r="P3437" s="0" t="n">
        <f aca="false">IF(F3437&gt;3000,1,0)</f>
        <v>0</v>
      </c>
    </row>
    <row r="3438" customFormat="false" ht="15" hidden="false" customHeight="false" outlineLevel="0" collapsed="false">
      <c r="A3438" s="0" t="s">
        <v>18</v>
      </c>
      <c r="B3438" s="2" t="n">
        <v>24</v>
      </c>
      <c r="C3438" s="2" t="n">
        <v>1</v>
      </c>
      <c r="D3438" s="2" t="n">
        <v>2515472.91488716</v>
      </c>
      <c r="E3438" s="2" t="n">
        <v>6859731.79968681</v>
      </c>
      <c r="F3438" s="2" t="n">
        <v>1334.82839778376</v>
      </c>
      <c r="G3438" s="2" t="n">
        <v>2515285.79437429</v>
      </c>
      <c r="H3438" s="2" t="n">
        <v>6859762.26149406</v>
      </c>
      <c r="I3438" s="2" t="n">
        <v>147.465</v>
      </c>
      <c r="J3438" s="2" t="n">
        <f aca="false">SQRT((D3438-G3438)^2+(E3438-H3438)^2+(F3438-I3438)^2)</f>
        <v>1202.40336261769</v>
      </c>
      <c r="K3438" s="2" t="n">
        <v>141</v>
      </c>
      <c r="L3438" s="2" t="n">
        <v>22818.095703125</v>
      </c>
      <c r="M3438" s="2" t="n">
        <v>133</v>
      </c>
      <c r="N3438" s="0" t="n">
        <f aca="false">IF(F3438&lt;1400,1,0)</f>
        <v>1</v>
      </c>
      <c r="O3438" s="0" t="n">
        <f aca="false">IF(AND(N3438=0,F3438&lt;2500),1,0)</f>
        <v>0</v>
      </c>
      <c r="P3438" s="0" t="n">
        <f aca="false">IF(F3438&gt;3000,1,0)</f>
        <v>0</v>
      </c>
    </row>
    <row r="3439" customFormat="false" ht="15" hidden="false" customHeight="false" outlineLevel="0" collapsed="false">
      <c r="A3439" s="0" t="s">
        <v>18</v>
      </c>
      <c r="B3439" s="2" t="n">
        <v>24</v>
      </c>
      <c r="C3439" s="2" t="n">
        <v>1</v>
      </c>
      <c r="D3439" s="2" t="n">
        <v>2515472.91501116</v>
      </c>
      <c r="E3439" s="2" t="n">
        <v>6859731.79932804</v>
      </c>
      <c r="F3439" s="2" t="n">
        <v>1334.82839887923</v>
      </c>
      <c r="G3439" s="2" t="n">
        <v>2515285.16590825</v>
      </c>
      <c r="H3439" s="2" t="n">
        <v>6859761.97314438</v>
      </c>
      <c r="I3439" s="2" t="n">
        <v>147.462</v>
      </c>
      <c r="J3439" s="2" t="n">
        <f aca="false">SQRT((D3439-G3439)^2+(E3439-H3439)^2+(F3439-I3439)^2)</f>
        <v>1202.49704782319</v>
      </c>
      <c r="K3439" s="2" t="n">
        <v>129</v>
      </c>
      <c r="L3439" s="2" t="n">
        <v>0</v>
      </c>
      <c r="M3439" s="2" t="n">
        <v>133</v>
      </c>
      <c r="N3439" s="0" t="n">
        <f aca="false">IF(F3439&lt;1400,1,0)</f>
        <v>1</v>
      </c>
      <c r="O3439" s="0" t="n">
        <f aca="false">IF(AND(N3439=0,F3439&lt;2500),1,0)</f>
        <v>0</v>
      </c>
      <c r="P3439" s="0" t="n">
        <f aca="false">IF(F3439&gt;3000,1,0)</f>
        <v>0</v>
      </c>
    </row>
    <row r="3440" customFormat="false" ht="15" hidden="false" customHeight="false" outlineLevel="0" collapsed="false">
      <c r="A3440" s="0" t="s">
        <v>18</v>
      </c>
      <c r="B3440" s="2" t="n">
        <v>24</v>
      </c>
      <c r="C3440" s="2" t="n">
        <v>1</v>
      </c>
      <c r="D3440" s="2" t="n">
        <v>2515472.91513424</v>
      </c>
      <c r="E3440" s="2" t="n">
        <v>6859731.79897194</v>
      </c>
      <c r="F3440" s="2" t="n">
        <v>1334.8283999666</v>
      </c>
      <c r="G3440" s="2" t="n">
        <v>2515284.53834901</v>
      </c>
      <c r="H3440" s="2" t="n">
        <v>6859761.68683904</v>
      </c>
      <c r="I3440" s="2" t="n">
        <v>147.441</v>
      </c>
      <c r="J3440" s="2" t="n">
        <f aca="false">SQRT((D3440-G3440)^2+(E3440-H3440)^2+(F3440-I3440)^2)</f>
        <v>1202.60880398108</v>
      </c>
      <c r="K3440" s="2" t="n">
        <v>140</v>
      </c>
      <c r="L3440" s="2" t="n">
        <v>0</v>
      </c>
      <c r="M3440" s="2" t="n">
        <v>133</v>
      </c>
      <c r="N3440" s="0" t="n">
        <f aca="false">IF(F3440&lt;1400,1,0)</f>
        <v>1</v>
      </c>
      <c r="O3440" s="0" t="n">
        <f aca="false">IF(AND(N3440=0,F3440&lt;2500),1,0)</f>
        <v>0</v>
      </c>
      <c r="P3440" s="0" t="n">
        <f aca="false">IF(F3440&gt;3000,1,0)</f>
        <v>0</v>
      </c>
    </row>
    <row r="3441" customFormat="false" ht="15" hidden="false" customHeight="false" outlineLevel="0" collapsed="false">
      <c r="A3441" s="0" t="s">
        <v>18</v>
      </c>
      <c r="B3441" s="2" t="n">
        <v>24</v>
      </c>
      <c r="C3441" s="2" t="n">
        <v>1</v>
      </c>
      <c r="D3441" s="2" t="n">
        <v>2515472.91525824</v>
      </c>
      <c r="E3441" s="2" t="n">
        <v>6859731.79861318</v>
      </c>
      <c r="F3441" s="2" t="n">
        <v>1334.82840106207</v>
      </c>
      <c r="G3441" s="2" t="n">
        <v>2515283.91587751</v>
      </c>
      <c r="H3441" s="2" t="n">
        <v>6859761.39876627</v>
      </c>
      <c r="I3441" s="2" t="n">
        <v>147.463</v>
      </c>
      <c r="J3441" s="2" t="n">
        <f aca="false">SQRT((D3441-G3441)^2+(E3441-H3441)^2+(F3441-I3441)^2)</f>
        <v>1202.67765033635</v>
      </c>
      <c r="K3441" s="2" t="n">
        <v>137</v>
      </c>
      <c r="L3441" s="2" t="n">
        <v>22888.787109375</v>
      </c>
      <c r="M3441" s="2" t="n">
        <v>132</v>
      </c>
      <c r="N3441" s="0" t="n">
        <f aca="false">IF(F3441&lt;1400,1,0)</f>
        <v>1</v>
      </c>
      <c r="O3441" s="0" t="n">
        <f aca="false">IF(AND(N3441=0,F3441&lt;2500),1,0)</f>
        <v>0</v>
      </c>
      <c r="P3441" s="0" t="n">
        <f aca="false">IF(F3441&gt;3000,1,0)</f>
        <v>0</v>
      </c>
    </row>
    <row r="3442" customFormat="false" ht="15" hidden="false" customHeight="false" outlineLevel="0" collapsed="false">
      <c r="A3442" s="0" t="s">
        <v>18</v>
      </c>
      <c r="B3442" s="2" t="n">
        <v>24</v>
      </c>
      <c r="C3442" s="2" t="n">
        <v>1</v>
      </c>
      <c r="D3442" s="2" t="n">
        <v>2515472.91538224</v>
      </c>
      <c r="E3442" s="2" t="n">
        <v>6859731.79825441</v>
      </c>
      <c r="F3442" s="2" t="n">
        <v>1334.82840215755</v>
      </c>
      <c r="G3442" s="2" t="n">
        <v>2515283.28927122</v>
      </c>
      <c r="H3442" s="2" t="n">
        <v>6859761.11350618</v>
      </c>
      <c r="I3442" s="2" t="n">
        <v>147.442</v>
      </c>
      <c r="J3442" s="2" t="n">
        <f aca="false">SQRT((D3442-G3442)^2+(E3442-H3442)^2+(F3442-I3442)^2)</f>
        <v>1202.79005399759</v>
      </c>
      <c r="K3442" s="2" t="n">
        <v>141</v>
      </c>
      <c r="L3442" s="2" t="n">
        <v>22450.951171875</v>
      </c>
      <c r="M3442" s="2" t="n">
        <v>133</v>
      </c>
      <c r="N3442" s="0" t="n">
        <f aca="false">IF(F3442&lt;1400,1,0)</f>
        <v>1</v>
      </c>
      <c r="O3442" s="0" t="n">
        <f aca="false">IF(AND(N3442=0,F3442&lt;2500),1,0)</f>
        <v>0</v>
      </c>
      <c r="P3442" s="0" t="n">
        <f aca="false">IF(F3442&gt;3000,1,0)</f>
        <v>0</v>
      </c>
    </row>
    <row r="3443" customFormat="false" ht="15" hidden="false" customHeight="false" outlineLevel="0" collapsed="false">
      <c r="A3443" s="0" t="s">
        <v>18</v>
      </c>
      <c r="B3443" s="2" t="n">
        <v>24</v>
      </c>
      <c r="C3443" s="2" t="n">
        <v>1</v>
      </c>
      <c r="D3443" s="2" t="n">
        <v>2515473.02020749</v>
      </c>
      <c r="E3443" s="2" t="n">
        <v>6859731.49496699</v>
      </c>
      <c r="F3443" s="2" t="n">
        <v>1334.82932824166</v>
      </c>
      <c r="G3443" s="2" t="n">
        <v>2515282.96412974</v>
      </c>
      <c r="H3443" s="2" t="n">
        <v>6859761.32476344</v>
      </c>
      <c r="I3443" s="2" t="n">
        <v>147.462</v>
      </c>
      <c r="J3443" s="2" t="n">
        <f aca="false">SQRT((D3443-G3443)^2+(E3443-H3443)^2+(F3443-I3443)^2)</f>
        <v>1202.85173717364</v>
      </c>
      <c r="K3443" s="2" t="n">
        <v>157</v>
      </c>
      <c r="L3443" s="2" t="n">
        <v>23127.2734375</v>
      </c>
      <c r="M3443" s="2" t="n">
        <v>134</v>
      </c>
      <c r="N3443" s="0" t="n">
        <f aca="false">IF(F3443&lt;1400,1,0)</f>
        <v>1</v>
      </c>
      <c r="O3443" s="0" t="n">
        <f aca="false">IF(AND(N3443=0,F3443&lt;2500),1,0)</f>
        <v>0</v>
      </c>
      <c r="P3443" s="0" t="n">
        <f aca="false">IF(F3443&gt;3000,1,0)</f>
        <v>0</v>
      </c>
    </row>
    <row r="3444" customFormat="false" ht="15" hidden="false" customHeight="false" outlineLevel="0" collapsed="false">
      <c r="A3444" s="0" t="s">
        <v>18</v>
      </c>
      <c r="B3444" s="2" t="n">
        <v>24</v>
      </c>
      <c r="C3444" s="2" t="n">
        <v>1</v>
      </c>
      <c r="D3444" s="2" t="n">
        <v>2515473.02033149</v>
      </c>
      <c r="E3444" s="2" t="n">
        <v>6859731.49460823</v>
      </c>
      <c r="F3444" s="2" t="n">
        <v>1334.82932933713</v>
      </c>
      <c r="G3444" s="2" t="n">
        <v>2515283.5856483</v>
      </c>
      <c r="H3444" s="2" t="n">
        <v>6859761.61179096</v>
      </c>
      <c r="I3444" s="2" t="n">
        <v>147.452</v>
      </c>
      <c r="J3444" s="2" t="n">
        <f aca="false">SQRT((D3444-G3444)^2+(E3444-H3444)^2+(F3444-I3444)^2)</f>
        <v>1202.77074545175</v>
      </c>
      <c r="K3444" s="2" t="n">
        <v>160</v>
      </c>
      <c r="L3444" s="2" t="n">
        <v>0</v>
      </c>
      <c r="M3444" s="2" t="n">
        <v>133</v>
      </c>
      <c r="N3444" s="0" t="n">
        <f aca="false">IF(F3444&lt;1400,1,0)</f>
        <v>1</v>
      </c>
      <c r="O3444" s="0" t="n">
        <f aca="false">IF(AND(N3444=0,F3444&lt;2500),1,0)</f>
        <v>0</v>
      </c>
      <c r="P3444" s="0" t="n">
        <f aca="false">IF(F3444&gt;3000,1,0)</f>
        <v>0</v>
      </c>
    </row>
    <row r="3445" customFormat="false" ht="15" hidden="false" customHeight="false" outlineLevel="0" collapsed="false">
      <c r="A3445" s="0" t="s">
        <v>18</v>
      </c>
      <c r="B3445" s="2" t="n">
        <v>24</v>
      </c>
      <c r="C3445" s="2" t="n">
        <v>1</v>
      </c>
      <c r="D3445" s="2" t="n">
        <v>2515473.02045549</v>
      </c>
      <c r="E3445" s="2" t="n">
        <v>6859731.49424947</v>
      </c>
      <c r="F3445" s="2" t="n">
        <v>1334.82933043261</v>
      </c>
      <c r="G3445" s="2" t="n">
        <v>2515284.21016412</v>
      </c>
      <c r="H3445" s="2" t="n">
        <v>6859761.89895694</v>
      </c>
      <c r="I3445" s="2" t="n">
        <v>147.454</v>
      </c>
      <c r="J3445" s="2" t="n">
        <f aca="false">SQRT((D3445-G3445)^2+(E3445-H3445)^2+(F3445-I3445)^2)</f>
        <v>1202.67782372649</v>
      </c>
      <c r="K3445" s="2" t="n">
        <v>155</v>
      </c>
      <c r="L3445" s="2" t="n">
        <v>0</v>
      </c>
      <c r="M3445" s="2" t="n">
        <v>134</v>
      </c>
      <c r="N3445" s="0" t="n">
        <f aca="false">IF(F3445&lt;1400,1,0)</f>
        <v>1</v>
      </c>
      <c r="O3445" s="0" t="n">
        <f aca="false">IF(AND(N3445=0,F3445&lt;2500),1,0)</f>
        <v>0</v>
      </c>
      <c r="P3445" s="0" t="n">
        <f aca="false">IF(F3445&gt;3000,1,0)</f>
        <v>0</v>
      </c>
    </row>
    <row r="3446" customFormat="false" ht="15" hidden="false" customHeight="false" outlineLevel="0" collapsed="false">
      <c r="A3446" s="0" t="s">
        <v>18</v>
      </c>
      <c r="B3446" s="2" t="n">
        <v>24</v>
      </c>
      <c r="C3446" s="2" t="n">
        <v>1</v>
      </c>
      <c r="D3446" s="2" t="n">
        <v>2515473.02057949</v>
      </c>
      <c r="E3446" s="2" t="n">
        <v>6859731.4938907</v>
      </c>
      <c r="F3446" s="2" t="n">
        <v>1334.82933152809</v>
      </c>
      <c r="G3446" s="2" t="n">
        <v>2515284.8396754</v>
      </c>
      <c r="H3446" s="2" t="n">
        <v>6859762.18635368</v>
      </c>
      <c r="I3446" s="2" t="n">
        <v>147.488</v>
      </c>
      <c r="J3446" s="2" t="n">
        <f aca="false">SQRT((D3446-G3446)^2+(E3446-H3446)^2+(F3446-I3446)^2)</f>
        <v>1202.55291671626</v>
      </c>
      <c r="K3446" s="2" t="n">
        <v>157</v>
      </c>
      <c r="L3446" s="2" t="n">
        <v>23119.173828125</v>
      </c>
      <c r="M3446" s="2" t="n">
        <v>134</v>
      </c>
      <c r="N3446" s="0" t="n">
        <f aca="false">IF(F3446&lt;1400,1,0)</f>
        <v>1</v>
      </c>
      <c r="O3446" s="0" t="n">
        <f aca="false">IF(AND(N3446=0,F3446&lt;2500),1,0)</f>
        <v>0</v>
      </c>
      <c r="P3446" s="0" t="n">
        <f aca="false">IF(F3446&gt;3000,1,0)</f>
        <v>0</v>
      </c>
    </row>
    <row r="3447" customFormat="false" ht="15" hidden="false" customHeight="false" outlineLevel="0" collapsed="false">
      <c r="A3447" s="0" t="s">
        <v>18</v>
      </c>
      <c r="B3447" s="2" t="n">
        <v>24</v>
      </c>
      <c r="C3447" s="2" t="n">
        <v>1</v>
      </c>
      <c r="D3447" s="2" t="n">
        <v>2515473.02070349</v>
      </c>
      <c r="E3447" s="2" t="n">
        <v>6859731.49353194</v>
      </c>
      <c r="F3447" s="2" t="n">
        <v>1334.82933262357</v>
      </c>
      <c r="G3447" s="2" t="n">
        <v>2515285.46714235</v>
      </c>
      <c r="H3447" s="2" t="n">
        <v>6859762.47465721</v>
      </c>
      <c r="I3447" s="2" t="n">
        <v>147.484</v>
      </c>
      <c r="J3447" s="2" t="n">
        <f aca="false">SQRT((D3447-G3447)^2+(E3447-H3447)^2+(F3447-I3447)^2)</f>
        <v>1202.46626036751</v>
      </c>
      <c r="K3447" s="2" t="n">
        <v>153</v>
      </c>
      <c r="L3447" s="2" t="n">
        <v>22818.095703125</v>
      </c>
      <c r="M3447" s="2" t="n">
        <v>134</v>
      </c>
      <c r="N3447" s="0" t="n">
        <f aca="false">IF(F3447&lt;1400,1,0)</f>
        <v>1</v>
      </c>
      <c r="O3447" s="0" t="n">
        <f aca="false">IF(AND(N3447=0,F3447&lt;2500),1,0)</f>
        <v>0</v>
      </c>
      <c r="P3447" s="0" t="n">
        <f aca="false">IF(F3447&gt;3000,1,0)</f>
        <v>0</v>
      </c>
    </row>
    <row r="3448" customFormat="false" ht="15" hidden="false" customHeight="false" outlineLevel="0" collapsed="false">
      <c r="A3448" s="0" t="s">
        <v>18</v>
      </c>
      <c r="B3448" s="2" t="n">
        <v>24</v>
      </c>
      <c r="C3448" s="2" t="n">
        <v>1</v>
      </c>
      <c r="D3448" s="2" t="n">
        <v>2515473.02082749</v>
      </c>
      <c r="E3448" s="2" t="n">
        <v>6859731.49317318</v>
      </c>
      <c r="F3448" s="2" t="n">
        <v>1334.82933371904</v>
      </c>
      <c r="G3448" s="2" t="n">
        <v>2515286.09161204</v>
      </c>
      <c r="H3448" s="2" t="n">
        <v>6859762.76282228</v>
      </c>
      <c r="I3448" s="2" t="n">
        <v>147.481</v>
      </c>
      <c r="J3448" s="2" t="n">
        <f aca="false">SQRT((D3448-G3448)^2+(E3448-H3448)^2+(F3448-I3448)^2)</f>
        <v>1202.37946927286</v>
      </c>
      <c r="K3448" s="2" t="n">
        <v>153</v>
      </c>
      <c r="L3448" s="2" t="n">
        <v>0</v>
      </c>
      <c r="M3448" s="2" t="n">
        <v>134</v>
      </c>
      <c r="N3448" s="0" t="n">
        <f aca="false">IF(F3448&lt;1400,1,0)</f>
        <v>1</v>
      </c>
      <c r="O3448" s="0" t="n">
        <f aca="false">IF(AND(N3448=0,F3448&lt;2500),1,0)</f>
        <v>0</v>
      </c>
      <c r="P3448" s="0" t="n">
        <f aca="false">IF(F3448&gt;3000,1,0)</f>
        <v>0</v>
      </c>
    </row>
    <row r="3449" customFormat="false" ht="15" hidden="false" customHeight="false" outlineLevel="0" collapsed="false">
      <c r="A3449" s="0" t="s">
        <v>18</v>
      </c>
      <c r="B3449" s="2" t="n">
        <v>24</v>
      </c>
      <c r="C3449" s="2" t="n">
        <v>1</v>
      </c>
      <c r="D3449" s="2" t="n">
        <v>2515473.02095149</v>
      </c>
      <c r="E3449" s="2" t="n">
        <v>6859731.49281442</v>
      </c>
      <c r="F3449" s="2" t="n">
        <v>1334.82933481452</v>
      </c>
      <c r="G3449" s="2" t="n">
        <v>2515286.72007808</v>
      </c>
      <c r="H3449" s="2" t="n">
        <v>6859763.05117197</v>
      </c>
      <c r="I3449" s="2" t="n">
        <v>147.497</v>
      </c>
      <c r="J3449" s="2" t="n">
        <f aca="false">SQRT((D3449-G3449)^2+(E3449-H3449)^2+(F3449-I3449)^2)</f>
        <v>1202.27368708654</v>
      </c>
      <c r="K3449" s="2" t="n">
        <v>148</v>
      </c>
      <c r="L3449" s="2" t="n">
        <v>0</v>
      </c>
      <c r="M3449" s="2" t="n">
        <v>135</v>
      </c>
      <c r="N3449" s="0" t="n">
        <f aca="false">IF(F3449&lt;1400,1,0)</f>
        <v>1</v>
      </c>
      <c r="O3449" s="0" t="n">
        <f aca="false">IF(AND(N3449=0,F3449&lt;2500),1,0)</f>
        <v>0</v>
      </c>
      <c r="P3449" s="0" t="n">
        <f aca="false">IF(F3449&gt;3000,1,0)</f>
        <v>0</v>
      </c>
    </row>
    <row r="3450" customFormat="false" ht="15" hidden="false" customHeight="false" outlineLevel="0" collapsed="false">
      <c r="A3450" s="0" t="s">
        <v>18</v>
      </c>
      <c r="B3450" s="2" t="n">
        <v>24</v>
      </c>
      <c r="C3450" s="2" t="n">
        <v>1</v>
      </c>
      <c r="D3450" s="2" t="n">
        <v>2515473.02107549</v>
      </c>
      <c r="E3450" s="2" t="n">
        <v>6859731.49245565</v>
      </c>
      <c r="F3450" s="2" t="n">
        <v>1334.82933591</v>
      </c>
      <c r="G3450" s="2" t="n">
        <v>2515287.34055141</v>
      </c>
      <c r="H3450" s="2" t="n">
        <v>6859763.33915242</v>
      </c>
      <c r="I3450" s="2" t="n">
        <v>147.477</v>
      </c>
      <c r="J3450" s="2" t="n">
        <f aca="false">SQRT((D3450-G3450)^2+(E3450-H3450)^2+(F3450-I3450)^2)</f>
        <v>1202.20507348319</v>
      </c>
      <c r="K3450" s="2" t="n">
        <v>151</v>
      </c>
      <c r="L3450" s="2" t="n">
        <v>22839.759765625</v>
      </c>
      <c r="M3450" s="2" t="n">
        <v>134</v>
      </c>
      <c r="N3450" s="0" t="n">
        <f aca="false">IF(F3450&lt;1400,1,0)</f>
        <v>1</v>
      </c>
      <c r="O3450" s="0" t="n">
        <f aca="false">IF(AND(N3450=0,F3450&lt;2500),1,0)</f>
        <v>0</v>
      </c>
      <c r="P3450" s="0" t="n">
        <f aca="false">IF(F3450&gt;3000,1,0)</f>
        <v>0</v>
      </c>
    </row>
    <row r="3451" customFormat="false" ht="15" hidden="false" customHeight="false" outlineLevel="0" collapsed="false">
      <c r="A3451" s="0" t="s">
        <v>18</v>
      </c>
      <c r="B3451" s="2" t="n">
        <v>24</v>
      </c>
      <c r="C3451" s="2" t="n">
        <v>1</v>
      </c>
      <c r="D3451" s="2" t="n">
        <v>2515473.02119949</v>
      </c>
      <c r="E3451" s="2" t="n">
        <v>6859731.49209689</v>
      </c>
      <c r="F3451" s="2" t="n">
        <v>1334.82933700548</v>
      </c>
      <c r="G3451" s="2" t="n">
        <v>2515287.97491971</v>
      </c>
      <c r="H3451" s="2" t="n">
        <v>6859763.62977722</v>
      </c>
      <c r="I3451" s="2" t="n">
        <v>147.487</v>
      </c>
      <c r="J3451" s="2" t="n">
        <f aca="false">SQRT((D3451-G3451)^2+(E3451-H3451)^2+(F3451-I3451)^2)</f>
        <v>1202.10514573522</v>
      </c>
      <c r="K3451" s="2" t="n">
        <v>146</v>
      </c>
      <c r="L3451" s="2" t="n">
        <v>22460.607421875</v>
      </c>
      <c r="M3451" s="2" t="n">
        <v>134</v>
      </c>
      <c r="N3451" s="0" t="n">
        <f aca="false">IF(F3451&lt;1400,1,0)</f>
        <v>1</v>
      </c>
      <c r="O3451" s="0" t="n">
        <f aca="false">IF(AND(N3451=0,F3451&lt;2500),1,0)</f>
        <v>0</v>
      </c>
      <c r="P3451" s="0" t="n">
        <f aca="false">IF(F3451&gt;3000,1,0)</f>
        <v>0</v>
      </c>
    </row>
    <row r="3452" customFormat="false" ht="15" hidden="false" customHeight="false" outlineLevel="0" collapsed="false">
      <c r="A3452" s="0" t="s">
        <v>18</v>
      </c>
      <c r="B3452" s="2" t="n">
        <v>24</v>
      </c>
      <c r="C3452" s="2" t="n">
        <v>1</v>
      </c>
      <c r="D3452" s="2" t="n">
        <v>2515473.02132257</v>
      </c>
      <c r="E3452" s="2" t="n">
        <v>6859731.49174079</v>
      </c>
      <c r="F3452" s="2" t="n">
        <v>1334.82933809284</v>
      </c>
      <c r="G3452" s="2" t="n">
        <v>2515288.60338575</v>
      </c>
      <c r="H3452" s="2" t="n">
        <v>6859763.9181269</v>
      </c>
      <c r="I3452" s="2" t="n">
        <v>147.498</v>
      </c>
      <c r="J3452" s="2" t="n">
        <f aca="false">SQRT((D3452-G3452)^2+(E3452-H3452)^2+(F3452-I3452)^2)</f>
        <v>1202.00547101678</v>
      </c>
      <c r="K3452" s="2" t="n">
        <v>157</v>
      </c>
      <c r="L3452" s="2" t="n">
        <v>0</v>
      </c>
      <c r="M3452" s="2" t="n">
        <v>135</v>
      </c>
      <c r="N3452" s="0" t="n">
        <f aca="false">IF(F3452&lt;1400,1,0)</f>
        <v>1</v>
      </c>
      <c r="O3452" s="0" t="n">
        <f aca="false">IF(AND(N3452=0,F3452&lt;2500),1,0)</f>
        <v>0</v>
      </c>
      <c r="P3452" s="0" t="n">
        <f aca="false">IF(F3452&gt;3000,1,0)</f>
        <v>0</v>
      </c>
    </row>
    <row r="3453" customFormat="false" ht="15" hidden="false" customHeight="false" outlineLevel="0" collapsed="false">
      <c r="A3453" s="0" t="s">
        <v>18</v>
      </c>
      <c r="B3453" s="2" t="n">
        <v>24</v>
      </c>
      <c r="C3453" s="2" t="n">
        <v>1</v>
      </c>
      <c r="D3453" s="2" t="n">
        <v>2515473.02144657</v>
      </c>
      <c r="E3453" s="2" t="n">
        <v>6859731.49138202</v>
      </c>
      <c r="F3453" s="2" t="n">
        <v>1334.82933918832</v>
      </c>
      <c r="G3453" s="2" t="n">
        <v>2515289.23580201</v>
      </c>
      <c r="H3453" s="2" t="n">
        <v>6859764.20766029</v>
      </c>
      <c r="I3453" s="2" t="n">
        <v>147.508</v>
      </c>
      <c r="J3453" s="2" t="n">
        <f aca="false">SQRT((D3453-G3453)^2+(E3453-H3453)^2+(F3453-I3453)^2)</f>
        <v>1201.90660223748</v>
      </c>
      <c r="K3453" s="2" t="n">
        <v>149</v>
      </c>
      <c r="L3453" s="2" t="n">
        <v>0</v>
      </c>
      <c r="M3453" s="2" t="n">
        <v>135</v>
      </c>
      <c r="N3453" s="0" t="n">
        <f aca="false">IF(F3453&lt;1400,1,0)</f>
        <v>1</v>
      </c>
      <c r="O3453" s="0" t="n">
        <f aca="false">IF(AND(N3453=0,F3453&lt;2500),1,0)</f>
        <v>0</v>
      </c>
      <c r="P3453" s="0" t="n">
        <f aca="false">IF(F3453&gt;3000,1,0)</f>
        <v>0</v>
      </c>
    </row>
    <row r="3454" customFormat="false" ht="15" hidden="false" customHeight="false" outlineLevel="0" collapsed="false">
      <c r="A3454" s="0" t="s">
        <v>18</v>
      </c>
      <c r="B3454" s="2" t="n">
        <v>24</v>
      </c>
      <c r="C3454" s="2" t="n">
        <v>1</v>
      </c>
      <c r="D3454" s="2" t="n">
        <v>2515468.92428918</v>
      </c>
      <c r="E3454" s="2" t="n">
        <v>6859743.33799497</v>
      </c>
      <c r="F3454" s="2" t="n">
        <v>1334.79118652671</v>
      </c>
      <c r="G3454" s="2" t="n">
        <v>2515289.76230927</v>
      </c>
      <c r="H3454" s="2" t="n">
        <v>6859765.18615117</v>
      </c>
      <c r="I3454" s="2" t="n">
        <v>147.485</v>
      </c>
      <c r="J3454" s="2" t="n">
        <f aca="false">SQRT((D3454-G3454)^2+(E3454-H3454)^2+(F3454-I3454)^2)</f>
        <v>1200.94643408405</v>
      </c>
      <c r="K3454" s="2" t="n">
        <v>147</v>
      </c>
      <c r="L3454" s="2" t="n">
        <v>0</v>
      </c>
      <c r="M3454" s="2" t="n">
        <v>133</v>
      </c>
      <c r="N3454" s="0" t="n">
        <f aca="false">IF(F3454&lt;1400,1,0)</f>
        <v>1</v>
      </c>
      <c r="O3454" s="0" t="n">
        <f aca="false">IF(AND(N3454=0,F3454&lt;2500),1,0)</f>
        <v>0</v>
      </c>
      <c r="P3454" s="0" t="n">
        <f aca="false">IF(F3454&gt;3000,1,0)</f>
        <v>0</v>
      </c>
    </row>
    <row r="3455" customFormat="false" ht="15" hidden="false" customHeight="false" outlineLevel="0" collapsed="false">
      <c r="A3455" s="0" t="s">
        <v>18</v>
      </c>
      <c r="B3455" s="2" t="n">
        <v>24</v>
      </c>
      <c r="C3455" s="2" t="n">
        <v>1</v>
      </c>
      <c r="D3455" s="2" t="n">
        <v>2515468.92441335</v>
      </c>
      <c r="E3455" s="2" t="n">
        <v>6859743.33763627</v>
      </c>
      <c r="F3455" s="2" t="n">
        <v>1334.7911877375</v>
      </c>
      <c r="G3455" s="2" t="n">
        <v>2515289.13788573</v>
      </c>
      <c r="H3455" s="2" t="n">
        <v>6859764.89698701</v>
      </c>
      <c r="I3455" s="2" t="n">
        <v>147.511</v>
      </c>
      <c r="J3455" s="2" t="n">
        <f aca="false">SQRT((D3455-G3455)^2+(E3455-H3455)^2+(F3455-I3455)^2)</f>
        <v>1201.00884481008</v>
      </c>
      <c r="K3455" s="2" t="n">
        <v>146</v>
      </c>
      <c r="L3455" s="2" t="n">
        <v>22996.626953125</v>
      </c>
      <c r="M3455" s="2" t="n">
        <v>132</v>
      </c>
      <c r="N3455" s="0" t="n">
        <f aca="false">IF(F3455&lt;1400,1,0)</f>
        <v>1</v>
      </c>
      <c r="O3455" s="0" t="n">
        <f aca="false">IF(AND(N3455=0,F3455&lt;2500),1,0)</f>
        <v>0</v>
      </c>
      <c r="P3455" s="0" t="n">
        <f aca="false">IF(F3455&gt;3000,1,0)</f>
        <v>0</v>
      </c>
    </row>
    <row r="3456" customFormat="false" ht="15" hidden="false" customHeight="false" outlineLevel="0" collapsed="false">
      <c r="A3456" s="0" t="s">
        <v>18</v>
      </c>
      <c r="B3456" s="2" t="n">
        <v>24</v>
      </c>
      <c r="C3456" s="2" t="n">
        <v>1</v>
      </c>
      <c r="D3456" s="2" t="n">
        <v>2515468.9245366</v>
      </c>
      <c r="E3456" s="2" t="n">
        <v>6859743.33728023</v>
      </c>
      <c r="F3456" s="2" t="n">
        <v>1334.79118893933</v>
      </c>
      <c r="G3456" s="2" t="n">
        <v>2515288.50061244</v>
      </c>
      <c r="H3456" s="2" t="n">
        <v>6859764.60422556</v>
      </c>
      <c r="I3456" s="2" t="n">
        <v>147.507</v>
      </c>
      <c r="J3456" s="2" t="n">
        <f aca="false">SQRT((D3456-G3456)^2+(E3456-H3456)^2+(F3456-I3456)^2)</f>
        <v>1201.10316820755</v>
      </c>
      <c r="K3456" s="2" t="n">
        <v>148</v>
      </c>
      <c r="L3456" s="2" t="n">
        <v>23049.98046875</v>
      </c>
      <c r="M3456" s="2" t="n">
        <v>132</v>
      </c>
      <c r="N3456" s="0" t="n">
        <f aca="false">IF(F3456&lt;1400,1,0)</f>
        <v>1</v>
      </c>
      <c r="O3456" s="0" t="n">
        <f aca="false">IF(AND(N3456=0,F3456&lt;2500),1,0)</f>
        <v>0</v>
      </c>
      <c r="P3456" s="0" t="n">
        <f aca="false">IF(F3456&gt;3000,1,0)</f>
        <v>0</v>
      </c>
    </row>
    <row r="3457" customFormat="false" ht="15" hidden="false" customHeight="false" outlineLevel="0" collapsed="false">
      <c r="A3457" s="0" t="s">
        <v>18</v>
      </c>
      <c r="B3457" s="2" t="n">
        <v>24</v>
      </c>
      <c r="C3457" s="2" t="n">
        <v>1</v>
      </c>
      <c r="D3457" s="2" t="n">
        <v>2515468.92466077</v>
      </c>
      <c r="E3457" s="2" t="n">
        <v>6859743.33692153</v>
      </c>
      <c r="F3457" s="2" t="n">
        <v>1334.79119015012</v>
      </c>
      <c r="G3457" s="2" t="n">
        <v>2515287.87105502</v>
      </c>
      <c r="H3457" s="2" t="n">
        <v>6859764.31782792</v>
      </c>
      <c r="I3457" s="2" t="n">
        <v>147.483</v>
      </c>
      <c r="J3457" s="2" t="n">
        <f aca="false">SQRT((D3457-G3457)^2+(E3457-H3457)^2+(F3457-I3457)^2)</f>
        <v>1201.21661035205</v>
      </c>
      <c r="K3457" s="2" t="n">
        <v>135</v>
      </c>
      <c r="L3457" s="2" t="n">
        <v>0</v>
      </c>
      <c r="M3457" s="2" t="n">
        <v>133</v>
      </c>
      <c r="N3457" s="0" t="n">
        <f aca="false">IF(F3457&lt;1400,1,0)</f>
        <v>1</v>
      </c>
      <c r="O3457" s="0" t="n">
        <f aca="false">IF(AND(N3457=0,F3457&lt;2500),1,0)</f>
        <v>0</v>
      </c>
      <c r="P3457" s="0" t="n">
        <f aca="false">IF(F3457&gt;3000,1,0)</f>
        <v>0</v>
      </c>
    </row>
    <row r="3458" customFormat="false" ht="15" hidden="false" customHeight="false" outlineLevel="0" collapsed="false">
      <c r="A3458" s="0" t="s">
        <v>18</v>
      </c>
      <c r="B3458" s="2" t="n">
        <v>24</v>
      </c>
      <c r="C3458" s="2" t="n">
        <v>1</v>
      </c>
      <c r="D3458" s="2" t="n">
        <v>2515468.92478494</v>
      </c>
      <c r="E3458" s="2" t="n">
        <v>6859743.33656284</v>
      </c>
      <c r="F3458" s="2" t="n">
        <v>1334.79119136091</v>
      </c>
      <c r="G3458" s="2" t="n">
        <v>2515287.23968399</v>
      </c>
      <c r="H3458" s="2" t="n">
        <v>6859764.02734159</v>
      </c>
      <c r="I3458" s="2" t="n">
        <v>147.486</v>
      </c>
      <c r="J3458" s="2" t="n">
        <f aca="false">SQRT((D3458-G3458)^2+(E3458-H3458)^2+(F3458-I3458)^2)</f>
        <v>1201.30395889848</v>
      </c>
      <c r="K3458" s="2" t="n">
        <v>133</v>
      </c>
      <c r="L3458" s="2" t="n">
        <v>0</v>
      </c>
      <c r="M3458" s="2" t="n">
        <v>134</v>
      </c>
      <c r="N3458" s="0" t="n">
        <f aca="false">IF(F3458&lt;1400,1,0)</f>
        <v>1</v>
      </c>
      <c r="O3458" s="0" t="n">
        <f aca="false">IF(AND(N3458=0,F3458&lt;2500),1,0)</f>
        <v>0</v>
      </c>
      <c r="P3458" s="0" t="n">
        <f aca="false">IF(F3458&gt;3000,1,0)</f>
        <v>0</v>
      </c>
    </row>
    <row r="3459" customFormat="false" ht="15" hidden="false" customHeight="false" outlineLevel="0" collapsed="false">
      <c r="A3459" s="0" t="s">
        <v>18</v>
      </c>
      <c r="B3459" s="2" t="n">
        <v>24</v>
      </c>
      <c r="C3459" s="2" t="n">
        <v>1</v>
      </c>
      <c r="D3459" s="2" t="n">
        <v>2515468.92490911</v>
      </c>
      <c r="E3459" s="2" t="n">
        <v>6859743.33620414</v>
      </c>
      <c r="F3459" s="2" t="n">
        <v>1334.7911925717</v>
      </c>
      <c r="G3459" s="2" t="n">
        <v>2515286.610265</v>
      </c>
      <c r="H3459" s="2" t="n">
        <v>6859763.73794665</v>
      </c>
      <c r="I3459" s="2" t="n">
        <v>147.482</v>
      </c>
      <c r="J3459" s="2" t="n">
        <f aca="false">SQRT((D3459-G3459)^2+(E3459-H3459)^2+(F3459-I3459)^2)</f>
        <v>1201.3983433149</v>
      </c>
      <c r="K3459" s="2" t="n">
        <v>139</v>
      </c>
      <c r="L3459" s="2" t="n">
        <v>22717.212890625</v>
      </c>
      <c r="M3459" s="2" t="n">
        <v>133</v>
      </c>
      <c r="N3459" s="0" t="n">
        <f aca="false">IF(F3459&lt;1400,1,0)</f>
        <v>1</v>
      </c>
      <c r="O3459" s="0" t="n">
        <f aca="false">IF(AND(N3459=0,F3459&lt;2500),1,0)</f>
        <v>0</v>
      </c>
      <c r="P3459" s="0" t="n">
        <f aca="false">IF(F3459&gt;3000,1,0)</f>
        <v>0</v>
      </c>
    </row>
    <row r="3460" customFormat="false" ht="15" hidden="false" customHeight="false" outlineLevel="0" collapsed="false">
      <c r="A3460" s="0" t="s">
        <v>18</v>
      </c>
      <c r="B3460" s="2" t="n">
        <v>24</v>
      </c>
      <c r="C3460" s="2" t="n">
        <v>1</v>
      </c>
      <c r="D3460" s="2" t="n">
        <v>2515468.92503328</v>
      </c>
      <c r="E3460" s="2" t="n">
        <v>6859743.33584544</v>
      </c>
      <c r="F3460" s="2" t="n">
        <v>1334.79119378249</v>
      </c>
      <c r="G3460" s="2" t="n">
        <v>2515285.98284418</v>
      </c>
      <c r="H3460" s="2" t="n">
        <v>6859763.44864403</v>
      </c>
      <c r="I3460" s="2" t="n">
        <v>147.491</v>
      </c>
      <c r="J3460" s="2" t="n">
        <f aca="false">SQRT((D3460-G3460)^2+(E3460-H3460)^2+(F3460-I3460)^2)</f>
        <v>1201.47997044305</v>
      </c>
      <c r="K3460" s="2" t="n">
        <v>128</v>
      </c>
      <c r="L3460" s="2" t="n">
        <v>22383.314453125</v>
      </c>
      <c r="M3460" s="2" t="n">
        <v>133</v>
      </c>
      <c r="N3460" s="0" t="n">
        <f aca="false">IF(F3460&lt;1400,1,0)</f>
        <v>1</v>
      </c>
      <c r="O3460" s="0" t="n">
        <f aca="false">IF(AND(N3460=0,F3460&lt;2500),1,0)</f>
        <v>0</v>
      </c>
      <c r="P3460" s="0" t="n">
        <f aca="false">IF(F3460&gt;3000,1,0)</f>
        <v>0</v>
      </c>
    </row>
    <row r="3461" customFormat="false" ht="15" hidden="false" customHeight="false" outlineLevel="0" collapsed="false">
      <c r="A3461" s="0" t="s">
        <v>18</v>
      </c>
      <c r="B3461" s="2" t="n">
        <v>24</v>
      </c>
      <c r="C3461" s="2" t="n">
        <v>1</v>
      </c>
      <c r="D3461" s="2" t="n">
        <v>2515468.92515745</v>
      </c>
      <c r="E3461" s="2" t="n">
        <v>6859743.33548675</v>
      </c>
      <c r="F3461" s="2" t="n">
        <v>1334.79119499328</v>
      </c>
      <c r="G3461" s="2" t="n">
        <v>2515285.35528495</v>
      </c>
      <c r="H3461" s="2" t="n">
        <v>6859763.16233869</v>
      </c>
      <c r="I3461" s="2" t="n">
        <v>147.481</v>
      </c>
      <c r="J3461" s="2" t="n">
        <f aca="false">SQRT((D3461-G3461)^2+(E3461-H3461)^2+(F3461-I3461)^2)</f>
        <v>1201.58083426895</v>
      </c>
      <c r="K3461" s="2" t="n">
        <v>138</v>
      </c>
      <c r="L3461" s="2" t="n">
        <v>0</v>
      </c>
      <c r="M3461" s="2" t="n">
        <v>133</v>
      </c>
      <c r="N3461" s="0" t="n">
        <f aca="false">IF(F3461&lt;1400,1,0)</f>
        <v>1</v>
      </c>
      <c r="O3461" s="0" t="n">
        <f aca="false">IF(AND(N3461=0,F3461&lt;2500),1,0)</f>
        <v>0</v>
      </c>
      <c r="P3461" s="0" t="n">
        <f aca="false">IF(F3461&gt;3000,1,0)</f>
        <v>0</v>
      </c>
    </row>
    <row r="3462" customFormat="false" ht="15" hidden="false" customHeight="false" outlineLevel="0" collapsed="false">
      <c r="A3462" s="0" t="s">
        <v>18</v>
      </c>
      <c r="B3462" s="2" t="n">
        <v>24</v>
      </c>
      <c r="C3462" s="2" t="n">
        <v>1</v>
      </c>
      <c r="D3462" s="2" t="n">
        <v>2515468.92528162</v>
      </c>
      <c r="E3462" s="2" t="n">
        <v>6859743.33512805</v>
      </c>
      <c r="F3462" s="2" t="n">
        <v>1334.79119620407</v>
      </c>
      <c r="G3462" s="2" t="n">
        <v>2515284.72981617</v>
      </c>
      <c r="H3462" s="2" t="n">
        <v>6859762.87412746</v>
      </c>
      <c r="I3462" s="2" t="n">
        <v>147.485</v>
      </c>
      <c r="J3462" s="2" t="n">
        <f aca="false">SQRT((D3462-G3462)^2+(E3462-H3462)^2+(F3462-I3462)^2)</f>
        <v>1201.66790151643</v>
      </c>
      <c r="K3462" s="2" t="n">
        <v>138</v>
      </c>
      <c r="L3462" s="2" t="n">
        <v>0</v>
      </c>
      <c r="M3462" s="2" t="n">
        <v>133</v>
      </c>
      <c r="N3462" s="0" t="n">
        <f aca="false">IF(F3462&lt;1400,1,0)</f>
        <v>1</v>
      </c>
      <c r="O3462" s="0" t="n">
        <f aca="false">IF(AND(N3462=0,F3462&lt;2500),1,0)</f>
        <v>0</v>
      </c>
      <c r="P3462" s="0" t="n">
        <f aca="false">IF(F3462&gt;3000,1,0)</f>
        <v>0</v>
      </c>
    </row>
    <row r="3463" customFormat="false" ht="15" hidden="false" customHeight="false" outlineLevel="0" collapsed="false">
      <c r="A3463" s="0" t="s">
        <v>18</v>
      </c>
      <c r="B3463" s="2" t="n">
        <v>24</v>
      </c>
      <c r="C3463" s="2" t="n">
        <v>1</v>
      </c>
      <c r="D3463" s="2" t="n">
        <v>2515468.92540579</v>
      </c>
      <c r="E3463" s="2" t="n">
        <v>6859743.33476935</v>
      </c>
      <c r="F3463" s="2" t="n">
        <v>1334.79119741486</v>
      </c>
      <c r="G3463" s="2" t="n">
        <v>2515284.09830672</v>
      </c>
      <c r="H3463" s="2" t="n">
        <v>6859762.58663842</v>
      </c>
      <c r="I3463" s="2" t="n">
        <v>147.464</v>
      </c>
      <c r="J3463" s="2" t="n">
        <f aca="false">SQRT((D3463-G3463)^2+(E3463-H3463)^2+(F3463-I3463)^2)</f>
        <v>1201.78099699336</v>
      </c>
      <c r="K3463" s="2" t="n">
        <v>137</v>
      </c>
      <c r="L3463" s="2" t="n">
        <v>23065.25</v>
      </c>
      <c r="M3463" s="2" t="n">
        <v>132</v>
      </c>
      <c r="N3463" s="0" t="n">
        <f aca="false">IF(F3463&lt;1400,1,0)</f>
        <v>1</v>
      </c>
      <c r="O3463" s="0" t="n">
        <f aca="false">IF(AND(N3463=0,F3463&lt;2500),1,0)</f>
        <v>0</v>
      </c>
      <c r="P3463" s="0" t="n">
        <f aca="false">IF(F3463&gt;3000,1,0)</f>
        <v>0</v>
      </c>
    </row>
    <row r="3464" customFormat="false" ht="15" hidden="false" customHeight="false" outlineLevel="0" collapsed="false">
      <c r="A3464" s="0" t="s">
        <v>18</v>
      </c>
      <c r="B3464" s="2" t="n">
        <v>24</v>
      </c>
      <c r="C3464" s="2" t="n">
        <v>1</v>
      </c>
      <c r="D3464" s="2" t="n">
        <v>2515468.92552996</v>
      </c>
      <c r="E3464" s="2" t="n">
        <v>6859743.33441065</v>
      </c>
      <c r="F3464" s="2" t="n">
        <v>1334.79119862565</v>
      </c>
      <c r="G3464" s="2" t="n">
        <v>2515283.46788863</v>
      </c>
      <c r="H3464" s="2" t="n">
        <v>6859762.29719733</v>
      </c>
      <c r="I3464" s="2" t="n">
        <v>147.456</v>
      </c>
      <c r="J3464" s="2" t="n">
        <f aca="false">SQRT((D3464-G3464)^2+(E3464-H3464)^2+(F3464-I3464)^2)</f>
        <v>1201.88144086753</v>
      </c>
      <c r="K3464" s="2" t="n">
        <v>138</v>
      </c>
      <c r="L3464" s="2" t="n">
        <v>22576.546875</v>
      </c>
      <c r="M3464" s="2" t="n">
        <v>133</v>
      </c>
      <c r="N3464" s="0" t="n">
        <f aca="false">IF(F3464&lt;1400,1,0)</f>
        <v>1</v>
      </c>
      <c r="O3464" s="0" t="n">
        <f aca="false">IF(AND(N3464=0,F3464&lt;2500),1,0)</f>
        <v>0</v>
      </c>
      <c r="P3464" s="0" t="n">
        <f aca="false">IF(F3464&gt;3000,1,0)</f>
        <v>0</v>
      </c>
    </row>
    <row r="3465" customFormat="false" ht="15" hidden="false" customHeight="false" outlineLevel="0" collapsed="false">
      <c r="A3465" s="0" t="s">
        <v>18</v>
      </c>
      <c r="B3465" s="2" t="n">
        <v>24</v>
      </c>
      <c r="C3465" s="2" t="n">
        <v>1</v>
      </c>
      <c r="D3465" s="2" t="n">
        <v>2515468.92565413</v>
      </c>
      <c r="E3465" s="2" t="n">
        <v>6859743.33405196</v>
      </c>
      <c r="F3465" s="2" t="n">
        <v>1334.79119983644</v>
      </c>
      <c r="G3465" s="2" t="n">
        <v>2515282.84623165</v>
      </c>
      <c r="H3465" s="2" t="n">
        <v>6859762.0131671</v>
      </c>
      <c r="I3465" s="2" t="n">
        <v>147.447</v>
      </c>
      <c r="J3465" s="2" t="n">
        <f aca="false">SQRT((D3465-G3465)^2+(E3465-H3465)^2+(F3465-I3465)^2)</f>
        <v>1201.98199225201</v>
      </c>
      <c r="K3465" s="2" t="n">
        <v>143</v>
      </c>
      <c r="L3465" s="2" t="n">
        <v>0</v>
      </c>
      <c r="M3465" s="2" t="n">
        <v>133</v>
      </c>
      <c r="N3465" s="0" t="n">
        <f aca="false">IF(F3465&lt;1400,1,0)</f>
        <v>1</v>
      </c>
      <c r="O3465" s="0" t="n">
        <f aca="false">IF(AND(N3465=0,F3465&lt;2500),1,0)</f>
        <v>0</v>
      </c>
      <c r="P3465" s="0" t="n">
        <f aca="false">IF(F3465&gt;3000,1,0)</f>
        <v>0</v>
      </c>
    </row>
    <row r="3466" customFormat="false" ht="15" hidden="false" customHeight="false" outlineLevel="0" collapsed="false">
      <c r="A3466" s="0" t="s">
        <v>18</v>
      </c>
      <c r="B3466" s="2" t="n">
        <v>24</v>
      </c>
      <c r="C3466" s="2" t="n">
        <v>1</v>
      </c>
      <c r="D3466" s="2" t="n">
        <v>2515468.92577738</v>
      </c>
      <c r="E3466" s="2" t="n">
        <v>6859743.33369591</v>
      </c>
      <c r="F3466" s="2" t="n">
        <v>1334.79120103827</v>
      </c>
      <c r="G3466" s="2" t="n">
        <v>2515282.22566604</v>
      </c>
      <c r="H3466" s="2" t="n">
        <v>6859761.72718483</v>
      </c>
      <c r="I3466" s="2" t="n">
        <v>147.457</v>
      </c>
      <c r="J3466" s="2" t="n">
        <f aca="false">SQRT((D3466-G3466)^2+(E3466-H3466)^2+(F3466-I3466)^2)</f>
        <v>1202.06395710218</v>
      </c>
      <c r="K3466" s="2" t="n">
        <v>137</v>
      </c>
      <c r="L3466" s="2" t="n">
        <v>0</v>
      </c>
      <c r="M3466" s="2" t="n">
        <v>132</v>
      </c>
      <c r="N3466" s="0" t="n">
        <f aca="false">IF(F3466&lt;1400,1,0)</f>
        <v>1</v>
      </c>
      <c r="O3466" s="0" t="n">
        <f aca="false">IF(AND(N3466=0,F3466&lt;2500),1,0)</f>
        <v>0</v>
      </c>
      <c r="P3466" s="0" t="n">
        <f aca="false">IF(F3466&gt;3000,1,0)</f>
        <v>0</v>
      </c>
    </row>
    <row r="3467" customFormat="false" ht="15" hidden="false" customHeight="false" outlineLevel="0" collapsed="false">
      <c r="A3467" s="0" t="s">
        <v>18</v>
      </c>
      <c r="B3467" s="2" t="n">
        <v>24</v>
      </c>
      <c r="C3467" s="2" t="n">
        <v>1</v>
      </c>
      <c r="D3467" s="2" t="n">
        <v>2515469.03037488</v>
      </c>
      <c r="E3467" s="2" t="n">
        <v>6859743.03153738</v>
      </c>
      <c r="F3467" s="2" t="n">
        <v>1334.7922209815</v>
      </c>
      <c r="G3467" s="2" t="n">
        <v>2515281.85472088</v>
      </c>
      <c r="H3467" s="2" t="n">
        <v>6859761.91129552</v>
      </c>
      <c r="I3467" s="2" t="n">
        <v>147.471</v>
      </c>
      <c r="J3467" s="2" t="n">
        <f aca="false">SQRT((D3467-G3467)^2+(E3467-H3467)^2+(F3467-I3467)^2)</f>
        <v>1202.13262683899</v>
      </c>
      <c r="K3467" s="2" t="n">
        <v>157</v>
      </c>
      <c r="L3467" s="2" t="n">
        <v>0</v>
      </c>
      <c r="M3467" s="2" t="n">
        <v>134</v>
      </c>
      <c r="N3467" s="0" t="n">
        <f aca="false">IF(F3467&lt;1400,1,0)</f>
        <v>1</v>
      </c>
      <c r="O3467" s="0" t="n">
        <f aca="false">IF(AND(N3467=0,F3467&lt;2500),1,0)</f>
        <v>0</v>
      </c>
      <c r="P3467" s="0" t="n">
        <f aca="false">IF(F3467&gt;3000,1,0)</f>
        <v>0</v>
      </c>
    </row>
    <row r="3468" customFormat="false" ht="15" hidden="false" customHeight="false" outlineLevel="0" collapsed="false">
      <c r="A3468" s="0" t="s">
        <v>18</v>
      </c>
      <c r="B3468" s="2" t="n">
        <v>24</v>
      </c>
      <c r="C3468" s="2" t="n">
        <v>1</v>
      </c>
      <c r="D3468" s="2" t="n">
        <v>2515469.03049905</v>
      </c>
      <c r="E3468" s="2" t="n">
        <v>6859743.03117868</v>
      </c>
      <c r="F3468" s="2" t="n">
        <v>1334.79222219229</v>
      </c>
      <c r="G3468" s="2" t="n">
        <v>2515282.47424126</v>
      </c>
      <c r="H3468" s="2" t="n">
        <v>6859762.19823074</v>
      </c>
      <c r="I3468" s="2" t="n">
        <v>147.454</v>
      </c>
      <c r="J3468" s="2" t="n">
        <f aca="false">SQRT((D3468-G3468)^2+(E3468-H3468)^2+(F3468-I3468)^2)</f>
        <v>1202.05768043135</v>
      </c>
      <c r="K3468" s="2" t="n">
        <v>153</v>
      </c>
      <c r="L3468" s="2" t="n">
        <v>23156.263671875</v>
      </c>
      <c r="M3468" s="2" t="n">
        <v>134</v>
      </c>
      <c r="N3468" s="0" t="n">
        <f aca="false">IF(F3468&lt;1400,1,0)</f>
        <v>1</v>
      </c>
      <c r="O3468" s="0" t="n">
        <f aca="false">IF(AND(N3468=0,F3468&lt;2500),1,0)</f>
        <v>0</v>
      </c>
      <c r="P3468" s="0" t="n">
        <f aca="false">IF(F3468&gt;3000,1,0)</f>
        <v>0</v>
      </c>
    </row>
    <row r="3469" customFormat="false" ht="15" hidden="false" customHeight="false" outlineLevel="0" collapsed="false">
      <c r="A3469" s="0" t="s">
        <v>18</v>
      </c>
      <c r="B3469" s="2" t="n">
        <v>24</v>
      </c>
      <c r="C3469" s="2" t="n">
        <v>1</v>
      </c>
      <c r="D3469" s="2" t="n">
        <v>2515469.03062322</v>
      </c>
      <c r="E3469" s="2" t="n">
        <v>6859743.03081998</v>
      </c>
      <c r="F3469" s="2" t="n">
        <v>1334.79222340308</v>
      </c>
      <c r="G3469" s="2" t="n">
        <v>2515283.09680504</v>
      </c>
      <c r="H3469" s="2" t="n">
        <v>6859762.48430531</v>
      </c>
      <c r="I3469" s="2" t="n">
        <v>147.463</v>
      </c>
      <c r="J3469" s="2" t="n">
        <f aca="false">SQRT((D3469-G3469)^2+(E3469-H3469)^2+(F3469-I3469)^2)</f>
        <v>1201.95694913814</v>
      </c>
      <c r="K3469" s="2" t="n">
        <v>158</v>
      </c>
      <c r="L3469" s="2" t="n">
        <v>22913.29296875</v>
      </c>
      <c r="M3469" s="2" t="n">
        <v>134</v>
      </c>
      <c r="N3469" s="0" t="n">
        <f aca="false">IF(F3469&lt;1400,1,0)</f>
        <v>1</v>
      </c>
      <c r="O3469" s="0" t="n">
        <f aca="false">IF(AND(N3469=0,F3469&lt;2500),1,0)</f>
        <v>0</v>
      </c>
      <c r="P3469" s="0" t="n">
        <f aca="false">IF(F3469&gt;3000,1,0)</f>
        <v>0</v>
      </c>
    </row>
    <row r="3470" customFormat="false" ht="15" hidden="false" customHeight="false" outlineLevel="0" collapsed="false">
      <c r="A3470" s="0" t="s">
        <v>18</v>
      </c>
      <c r="B3470" s="2" t="n">
        <v>24</v>
      </c>
      <c r="C3470" s="2" t="n">
        <v>1</v>
      </c>
      <c r="D3470" s="2" t="n">
        <v>2515469.03074739</v>
      </c>
      <c r="E3470" s="2" t="n">
        <v>6859743.03046128</v>
      </c>
      <c r="F3470" s="2" t="n">
        <v>1334.79222461387</v>
      </c>
      <c r="G3470" s="2" t="n">
        <v>2515283.71541861</v>
      </c>
      <c r="H3470" s="2" t="n">
        <v>6859762.76919618</v>
      </c>
      <c r="I3470" s="2" t="n">
        <v>147.46</v>
      </c>
      <c r="J3470" s="2" t="n">
        <f aca="false">SQRT((D3470-G3470)^2+(E3470-H3470)^2+(F3470-I3470)^2)</f>
        <v>1201.86904458965</v>
      </c>
      <c r="K3470" s="2" t="n">
        <v>153</v>
      </c>
      <c r="L3470" s="2" t="n">
        <v>0</v>
      </c>
      <c r="M3470" s="2" t="n">
        <v>134</v>
      </c>
      <c r="N3470" s="0" t="n">
        <f aca="false">IF(F3470&lt;1400,1,0)</f>
        <v>1</v>
      </c>
      <c r="O3470" s="0" t="n">
        <f aca="false">IF(AND(N3470=0,F3470&lt;2500),1,0)</f>
        <v>0</v>
      </c>
      <c r="P3470" s="0" t="n">
        <f aca="false">IF(F3470&gt;3000,1,0)</f>
        <v>0</v>
      </c>
    </row>
    <row r="3471" customFormat="false" ht="15" hidden="false" customHeight="false" outlineLevel="0" collapsed="false">
      <c r="A3471" s="0" t="s">
        <v>18</v>
      </c>
      <c r="B3471" s="2" t="n">
        <v>24</v>
      </c>
      <c r="C3471" s="2" t="n">
        <v>1</v>
      </c>
      <c r="D3471" s="2" t="n">
        <v>2515469.03087064</v>
      </c>
      <c r="E3471" s="2" t="n">
        <v>6859743.03010524</v>
      </c>
      <c r="F3471" s="2" t="n">
        <v>1334.7922258157</v>
      </c>
      <c r="G3471" s="2" t="n">
        <v>2515284.3458367</v>
      </c>
      <c r="H3471" s="2" t="n">
        <v>6859763.05863726</v>
      </c>
      <c r="I3471" s="2" t="n">
        <v>147.468</v>
      </c>
      <c r="J3471" s="2" t="n">
        <f aca="false">SQRT((D3471-G3471)^2+(E3471-H3471)^2+(F3471-I3471)^2)</f>
        <v>1201.76891333786</v>
      </c>
      <c r="K3471" s="2" t="n">
        <v>153</v>
      </c>
      <c r="L3471" s="2" t="n">
        <v>0</v>
      </c>
      <c r="M3471" s="2" t="n">
        <v>134</v>
      </c>
      <c r="N3471" s="0" t="n">
        <f aca="false">IF(F3471&lt;1400,1,0)</f>
        <v>1</v>
      </c>
      <c r="O3471" s="0" t="n">
        <f aca="false">IF(AND(N3471=0,F3471&lt;2500),1,0)</f>
        <v>0</v>
      </c>
      <c r="P3471" s="0" t="n">
        <f aca="false">IF(F3471&gt;3000,1,0)</f>
        <v>0</v>
      </c>
    </row>
    <row r="3472" customFormat="false" ht="15" hidden="false" customHeight="false" outlineLevel="0" collapsed="false">
      <c r="A3472" s="0" t="s">
        <v>18</v>
      </c>
      <c r="B3472" s="2" t="n">
        <v>24</v>
      </c>
      <c r="C3472" s="2" t="n">
        <v>1</v>
      </c>
      <c r="D3472" s="2" t="n">
        <v>2515469.03099481</v>
      </c>
      <c r="E3472" s="2" t="n">
        <v>6859743.02974655</v>
      </c>
      <c r="F3472" s="2" t="n">
        <v>1334.79222702649</v>
      </c>
      <c r="G3472" s="2" t="n">
        <v>2515284.96835434</v>
      </c>
      <c r="H3472" s="2" t="n">
        <v>6859763.34571094</v>
      </c>
      <c r="I3472" s="2" t="n">
        <v>147.465</v>
      </c>
      <c r="J3472" s="2" t="n">
        <f aca="false">SQRT((D3472-G3472)^2+(E3472-H3472)^2+(F3472-I3472)^2)</f>
        <v>1201.68121316108</v>
      </c>
      <c r="K3472" s="2" t="n">
        <v>159</v>
      </c>
      <c r="L3472" s="2" t="n">
        <v>22363.986328125</v>
      </c>
      <c r="M3472" s="2" t="n">
        <v>134</v>
      </c>
      <c r="N3472" s="0" t="n">
        <f aca="false">IF(F3472&lt;1400,1,0)</f>
        <v>1</v>
      </c>
      <c r="O3472" s="0" t="n">
        <f aca="false">IF(AND(N3472=0,F3472&lt;2500),1,0)</f>
        <v>0</v>
      </c>
      <c r="P3472" s="0" t="n">
        <f aca="false">IF(F3472&gt;3000,1,0)</f>
        <v>0</v>
      </c>
    </row>
    <row r="3473" customFormat="false" ht="15" hidden="false" customHeight="false" outlineLevel="0" collapsed="false">
      <c r="A3473" s="0" t="s">
        <v>18</v>
      </c>
      <c r="B3473" s="2" t="n">
        <v>24</v>
      </c>
      <c r="C3473" s="2" t="n">
        <v>1</v>
      </c>
      <c r="D3473" s="2" t="n">
        <v>2515469.03111898</v>
      </c>
      <c r="E3473" s="2" t="n">
        <v>6859743.02938785</v>
      </c>
      <c r="F3473" s="2" t="n">
        <v>1334.79222823728</v>
      </c>
      <c r="G3473" s="2" t="n">
        <v>2515285.59386926</v>
      </c>
      <c r="H3473" s="2" t="n">
        <v>6859763.63292306</v>
      </c>
      <c r="I3473" s="2" t="n">
        <v>147.474</v>
      </c>
      <c r="J3473" s="2" t="n">
        <f aca="false">SQRT((D3473-G3473)^2+(E3473-H3473)^2+(F3473-I3473)^2)</f>
        <v>1201.58158497562</v>
      </c>
      <c r="K3473" s="2" t="n">
        <v>158</v>
      </c>
      <c r="L3473" s="2" t="n">
        <v>22182.8984375</v>
      </c>
      <c r="M3473" s="2" t="n">
        <v>133</v>
      </c>
      <c r="N3473" s="0" t="n">
        <f aca="false">IF(F3473&lt;1400,1,0)</f>
        <v>1</v>
      </c>
      <c r="O3473" s="0" t="n">
        <f aca="false">IF(AND(N3473=0,F3473&lt;2500),1,0)</f>
        <v>0</v>
      </c>
      <c r="P3473" s="0" t="n">
        <f aca="false">IF(F3473&gt;3000,1,0)</f>
        <v>0</v>
      </c>
    </row>
    <row r="3474" customFormat="false" ht="15" hidden="false" customHeight="false" outlineLevel="0" collapsed="false">
      <c r="A3474" s="0" t="s">
        <v>18</v>
      </c>
      <c r="B3474" s="2" t="n">
        <v>24</v>
      </c>
      <c r="C3474" s="2" t="n">
        <v>1</v>
      </c>
      <c r="D3474" s="2" t="n">
        <v>2515469.03124315</v>
      </c>
      <c r="E3474" s="2" t="n">
        <v>6859743.02902915</v>
      </c>
      <c r="F3474" s="2" t="n">
        <v>1334.79222944807</v>
      </c>
      <c r="G3474" s="2" t="n">
        <v>2515286.22628552</v>
      </c>
      <c r="H3474" s="2" t="n">
        <v>6859763.92245646</v>
      </c>
      <c r="I3474" s="2" t="n">
        <v>147.496</v>
      </c>
      <c r="J3474" s="2" t="n">
        <f aca="false">SQRT((D3474-G3474)^2+(E3474-H3474)^2+(F3474-I3474)^2)</f>
        <v>1201.46848660318</v>
      </c>
      <c r="K3474" s="2" t="n">
        <v>152</v>
      </c>
      <c r="L3474" s="2" t="n">
        <v>0</v>
      </c>
      <c r="M3474" s="2" t="n">
        <v>134</v>
      </c>
      <c r="N3474" s="0" t="n">
        <f aca="false">IF(F3474&lt;1400,1,0)</f>
        <v>1</v>
      </c>
      <c r="O3474" s="0" t="n">
        <f aca="false">IF(AND(N3474=0,F3474&lt;2500),1,0)</f>
        <v>0</v>
      </c>
      <c r="P3474" s="0" t="n">
        <f aca="false">IF(F3474&gt;3000,1,0)</f>
        <v>0</v>
      </c>
    </row>
    <row r="3475" customFormat="false" ht="15" hidden="false" customHeight="false" outlineLevel="0" collapsed="false">
      <c r="A3475" s="0" t="s">
        <v>18</v>
      </c>
      <c r="B3475" s="2" t="n">
        <v>24</v>
      </c>
      <c r="C3475" s="2" t="n">
        <v>1</v>
      </c>
      <c r="D3475" s="2" t="n">
        <v>2515469.03136732</v>
      </c>
      <c r="E3475" s="2" t="n">
        <v>6859743.02867046</v>
      </c>
      <c r="F3475" s="2" t="n">
        <v>1334.79223065886</v>
      </c>
      <c r="G3475" s="2" t="n">
        <v>2515286.85465928</v>
      </c>
      <c r="H3475" s="2" t="n">
        <v>6859764.21280433</v>
      </c>
      <c r="I3475" s="2" t="n">
        <v>147.494</v>
      </c>
      <c r="J3475" s="2" t="n">
        <f aca="false">SQRT((D3475-G3475)^2+(E3475-H3475)^2+(F3475-I3475)^2)</f>
        <v>1201.38012677331</v>
      </c>
      <c r="K3475" s="2" t="n">
        <v>147</v>
      </c>
      <c r="L3475" s="2" t="n">
        <v>0</v>
      </c>
      <c r="M3475" s="2" t="n">
        <v>134</v>
      </c>
      <c r="N3475" s="0" t="n">
        <f aca="false">IF(F3475&lt;1400,1,0)</f>
        <v>1</v>
      </c>
      <c r="O3475" s="0" t="n">
        <f aca="false">IF(AND(N3475=0,F3475&lt;2500),1,0)</f>
        <v>0</v>
      </c>
      <c r="P3475" s="0" t="n">
        <f aca="false">IF(F3475&gt;3000,1,0)</f>
        <v>0</v>
      </c>
    </row>
    <row r="3476" customFormat="false" ht="15" hidden="false" customHeight="false" outlineLevel="0" collapsed="false">
      <c r="A3476" s="0" t="s">
        <v>18</v>
      </c>
      <c r="B3476" s="2" t="n">
        <v>24</v>
      </c>
      <c r="C3476" s="2" t="n">
        <v>1</v>
      </c>
      <c r="D3476" s="2" t="n">
        <v>2515469.03149149</v>
      </c>
      <c r="E3476" s="2" t="n">
        <v>6859743.02831176</v>
      </c>
      <c r="F3476" s="2" t="n">
        <v>1334.79223186965</v>
      </c>
      <c r="G3476" s="2" t="n">
        <v>2515287.47908282</v>
      </c>
      <c r="H3476" s="2" t="n">
        <v>6859764.5019685</v>
      </c>
      <c r="I3476" s="2" t="n">
        <v>147.473</v>
      </c>
      <c r="J3476" s="2" t="n">
        <f aca="false">SQRT((D3476-G3476)^2+(E3476-H3476)^2+(F3476-I3476)^2)</f>
        <v>1201.31151388607</v>
      </c>
      <c r="K3476" s="2" t="n">
        <v>147</v>
      </c>
      <c r="L3476" s="2" t="n">
        <v>23136.9375</v>
      </c>
      <c r="M3476" s="2" t="n">
        <v>134</v>
      </c>
      <c r="N3476" s="0" t="n">
        <f aca="false">IF(F3476&lt;1400,1,0)</f>
        <v>1</v>
      </c>
      <c r="O3476" s="0" t="n">
        <f aca="false">IF(AND(N3476=0,F3476&lt;2500),1,0)</f>
        <v>0</v>
      </c>
      <c r="P3476" s="0" t="n">
        <f aca="false">IF(F3476&gt;3000,1,0)</f>
        <v>0</v>
      </c>
    </row>
    <row r="3477" customFormat="false" ht="15" hidden="false" customHeight="false" outlineLevel="0" collapsed="false">
      <c r="A3477" s="0" t="s">
        <v>18</v>
      </c>
      <c r="B3477" s="2" t="n">
        <v>24</v>
      </c>
      <c r="C3477" s="2" t="n">
        <v>1</v>
      </c>
      <c r="D3477" s="2" t="n">
        <v>2515469.03161565</v>
      </c>
      <c r="E3477" s="2" t="n">
        <v>6859743.02795306</v>
      </c>
      <c r="F3477" s="2" t="n">
        <v>1334.79223308044</v>
      </c>
      <c r="G3477" s="2" t="n">
        <v>2515288.10954705</v>
      </c>
      <c r="H3477" s="2" t="n">
        <v>6859764.79041049</v>
      </c>
      <c r="I3477" s="2" t="n">
        <v>147.496</v>
      </c>
      <c r="J3477" s="2" t="n">
        <f aca="false">SQRT((D3477-G3477)^2+(E3477-H3477)^2+(F3477-I3477)^2)</f>
        <v>1201.19887801593</v>
      </c>
      <c r="K3477" s="2" t="n">
        <v>152</v>
      </c>
      <c r="L3477" s="2" t="n">
        <v>22315.251953125</v>
      </c>
      <c r="M3477" s="2" t="n">
        <v>134</v>
      </c>
      <c r="N3477" s="0" t="n">
        <f aca="false">IF(F3477&lt;1400,1,0)</f>
        <v>1</v>
      </c>
      <c r="O3477" s="0" t="n">
        <f aca="false">IF(AND(N3477=0,F3477&lt;2500),1,0)</f>
        <v>0</v>
      </c>
      <c r="P3477" s="0" t="n">
        <f aca="false">IF(F3477&gt;3000,1,0)</f>
        <v>0</v>
      </c>
    </row>
    <row r="3478" customFormat="false" ht="15" hidden="false" customHeight="false" outlineLevel="0" collapsed="false">
      <c r="A3478" s="0" t="s">
        <v>18</v>
      </c>
      <c r="B3478" s="2" t="n">
        <v>24</v>
      </c>
      <c r="C3478" s="2" t="n">
        <v>1</v>
      </c>
      <c r="D3478" s="2" t="n">
        <v>2515469.03173982</v>
      </c>
      <c r="E3478" s="2" t="n">
        <v>6859743.02759436</v>
      </c>
      <c r="F3478" s="2" t="n">
        <v>1334.79223429123</v>
      </c>
      <c r="G3478" s="2" t="n">
        <v>2515288.73896604</v>
      </c>
      <c r="H3478" s="2" t="n">
        <v>6859765.07980542</v>
      </c>
      <c r="I3478" s="2" t="n">
        <v>147.501</v>
      </c>
      <c r="J3478" s="2" t="n">
        <f aca="false">SQRT((D3478-G3478)^2+(E3478-H3478)^2+(F3478-I3478)^2)</f>
        <v>1201.10459965596</v>
      </c>
      <c r="K3478" s="2" t="n">
        <v>149</v>
      </c>
      <c r="L3478" s="2" t="n">
        <v>0</v>
      </c>
      <c r="M3478" s="2" t="n">
        <v>134</v>
      </c>
      <c r="N3478" s="0" t="n">
        <f aca="false">IF(F3478&lt;1400,1,0)</f>
        <v>1</v>
      </c>
      <c r="O3478" s="0" t="n">
        <f aca="false">IF(AND(N3478=0,F3478&lt;2500),1,0)</f>
        <v>0</v>
      </c>
      <c r="P3478" s="0" t="n">
        <f aca="false">IF(F3478&gt;3000,1,0)</f>
        <v>0</v>
      </c>
    </row>
    <row r="3479" customFormat="false" ht="15" hidden="false" customHeight="false" outlineLevel="0" collapsed="false">
      <c r="A3479" s="0" t="s">
        <v>18</v>
      </c>
      <c r="B3479" s="2" t="n">
        <v>24</v>
      </c>
      <c r="C3479" s="2" t="n">
        <v>1</v>
      </c>
      <c r="D3479" s="2" t="n">
        <v>2515469.03186399</v>
      </c>
      <c r="E3479" s="2" t="n">
        <v>6859743.02723567</v>
      </c>
      <c r="F3479" s="2" t="n">
        <v>1334.79223550202</v>
      </c>
      <c r="G3479" s="2" t="n">
        <v>2515289.37129002</v>
      </c>
      <c r="H3479" s="2" t="n">
        <v>6859765.371337</v>
      </c>
      <c r="I3479" s="2" t="n">
        <v>147.493</v>
      </c>
      <c r="J3479" s="2" t="n">
        <f aca="false">SQRT((D3479-G3479)^2+(E3479-H3479)^2+(F3479-I3479)^2)</f>
        <v>1201.02317018741</v>
      </c>
      <c r="K3479" s="2" t="n">
        <v>149</v>
      </c>
      <c r="L3479" s="2" t="n">
        <v>0</v>
      </c>
      <c r="M3479" s="2" t="n">
        <v>134</v>
      </c>
      <c r="N3479" s="0" t="n">
        <f aca="false">IF(F3479&lt;1400,1,0)</f>
        <v>1</v>
      </c>
      <c r="O3479" s="0" t="n">
        <f aca="false">IF(AND(N3479=0,F3479&lt;2500),1,0)</f>
        <v>0</v>
      </c>
      <c r="P3479" s="0" t="n">
        <f aca="false">IF(F3479&gt;3000,1,0)</f>
        <v>0</v>
      </c>
    </row>
    <row r="3480" customFormat="false" ht="15" hidden="false" customHeight="false" outlineLevel="0" collapsed="false">
      <c r="A3480" s="0" t="s">
        <v>18</v>
      </c>
      <c r="B3480" s="2" t="n">
        <v>24</v>
      </c>
      <c r="C3480" s="2" t="n">
        <v>1</v>
      </c>
      <c r="D3480" s="2" t="n">
        <v>2515469.23907229</v>
      </c>
      <c r="E3480" s="2" t="n">
        <v>6859742.42865774</v>
      </c>
      <c r="F3480" s="2" t="n">
        <v>1334.79425601585</v>
      </c>
      <c r="G3480" s="2" t="n">
        <v>2515289.58955977</v>
      </c>
      <c r="H3480" s="2" t="n">
        <v>6859766.17339014</v>
      </c>
      <c r="I3480" s="2" t="n">
        <v>147.475</v>
      </c>
      <c r="J3480" s="2" t="n">
        <f aca="false">SQRT((D3480-G3480)^2+(E3480-H3480)^2+(F3480-I3480)^2)</f>
        <v>1201.06818098361</v>
      </c>
      <c r="K3480" s="2" t="n">
        <v>139</v>
      </c>
      <c r="L3480" s="2" t="n">
        <v>0</v>
      </c>
      <c r="M3480" s="2" t="n">
        <v>132</v>
      </c>
      <c r="N3480" s="0" t="n">
        <f aca="false">IF(F3480&lt;1400,1,0)</f>
        <v>1</v>
      </c>
      <c r="O3480" s="0" t="n">
        <f aca="false">IF(AND(N3480=0,F3480&lt;2500),1,0)</f>
        <v>0</v>
      </c>
      <c r="P3480" s="0" t="n">
        <f aca="false">IF(F3480&gt;3000,1,0)</f>
        <v>0</v>
      </c>
    </row>
    <row r="3481" customFormat="false" ht="15" hidden="false" customHeight="false" outlineLevel="0" collapsed="false">
      <c r="A3481" s="0" t="s">
        <v>18</v>
      </c>
      <c r="B3481" s="2" t="n">
        <v>24</v>
      </c>
      <c r="C3481" s="2" t="n">
        <v>1</v>
      </c>
      <c r="D3481" s="2" t="n">
        <v>2515469.23919646</v>
      </c>
      <c r="E3481" s="2" t="n">
        <v>6859742.42829904</v>
      </c>
      <c r="F3481" s="2" t="n">
        <v>1334.79425722664</v>
      </c>
      <c r="G3481" s="2" t="n">
        <v>2515288.95923397</v>
      </c>
      <c r="H3481" s="2" t="n">
        <v>6859765.88195086</v>
      </c>
      <c r="I3481" s="2" t="n">
        <v>147.495</v>
      </c>
      <c r="J3481" s="2" t="n">
        <f aca="false">SQRT((D3481-G3481)^2+(E3481-H3481)^2+(F3481-I3481)^2)</f>
        <v>1201.13715489537</v>
      </c>
      <c r="K3481" s="2" t="n">
        <v>134</v>
      </c>
      <c r="L3481" s="2" t="n">
        <v>22197.607421875</v>
      </c>
      <c r="M3481" s="2" t="n">
        <v>133</v>
      </c>
      <c r="N3481" s="0" t="n">
        <f aca="false">IF(F3481&lt;1400,1,0)</f>
        <v>1</v>
      </c>
      <c r="O3481" s="0" t="n">
        <f aca="false">IF(AND(N3481=0,F3481&lt;2500),1,0)</f>
        <v>0</v>
      </c>
      <c r="P3481" s="0" t="n">
        <f aca="false">IF(F3481&gt;3000,1,0)</f>
        <v>0</v>
      </c>
    </row>
    <row r="3482" customFormat="false" ht="15" hidden="false" customHeight="false" outlineLevel="0" collapsed="false">
      <c r="A3482" s="0" t="s">
        <v>18</v>
      </c>
      <c r="B3482" s="2" t="n">
        <v>24</v>
      </c>
      <c r="C3482" s="2" t="n">
        <v>1</v>
      </c>
      <c r="D3482" s="2" t="n">
        <v>2515469.23932063</v>
      </c>
      <c r="E3482" s="2" t="n">
        <v>6859742.42794035</v>
      </c>
      <c r="F3482" s="2" t="n">
        <v>1334.79425843743</v>
      </c>
      <c r="G3482" s="2" t="n">
        <v>2515288.324005</v>
      </c>
      <c r="H3482" s="2" t="n">
        <v>6859765.58828263</v>
      </c>
      <c r="I3482" s="2" t="n">
        <v>147.503</v>
      </c>
      <c r="J3482" s="2" t="n">
        <f aca="false">SQRT((D3482-G3482)^2+(E3482-H3482)^2+(F3482-I3482)^2)</f>
        <v>1201.21908295119</v>
      </c>
      <c r="K3482" s="2" t="n">
        <v>142</v>
      </c>
      <c r="L3482" s="2" t="n">
        <v>22180.41796875</v>
      </c>
      <c r="M3482" s="2" t="n">
        <v>133</v>
      </c>
      <c r="N3482" s="0" t="n">
        <f aca="false">IF(F3482&lt;1400,1,0)</f>
        <v>1</v>
      </c>
      <c r="O3482" s="0" t="n">
        <f aca="false">IF(AND(N3482=0,F3482&lt;2500),1,0)</f>
        <v>0</v>
      </c>
      <c r="P3482" s="0" t="n">
        <f aca="false">IF(F3482&gt;3000,1,0)</f>
        <v>0</v>
      </c>
    </row>
    <row r="3483" customFormat="false" ht="15" hidden="false" customHeight="false" outlineLevel="0" collapsed="false">
      <c r="A3483" s="0" t="s">
        <v>18</v>
      </c>
      <c r="B3483" s="2" t="n">
        <v>24</v>
      </c>
      <c r="C3483" s="2" t="n">
        <v>1</v>
      </c>
      <c r="D3483" s="2" t="n">
        <v>2515469.2394448</v>
      </c>
      <c r="E3483" s="2" t="n">
        <v>6859742.42758165</v>
      </c>
      <c r="F3483" s="2" t="n">
        <v>1334.79425964823</v>
      </c>
      <c r="G3483" s="2" t="n">
        <v>2515287.69254169</v>
      </c>
      <c r="H3483" s="2" t="n">
        <v>6859765.29979449</v>
      </c>
      <c r="I3483" s="2" t="n">
        <v>147.486</v>
      </c>
      <c r="J3483" s="2" t="n">
        <f aca="false">SQRT((D3483-G3483)^2+(E3483-H3483)^2+(F3483-I3483)^2)</f>
        <v>1201.32565092817</v>
      </c>
      <c r="K3483" s="2" t="n">
        <v>133</v>
      </c>
      <c r="L3483" s="2" t="n">
        <v>0</v>
      </c>
      <c r="M3483" s="2" t="n">
        <v>133</v>
      </c>
      <c r="N3483" s="0" t="n">
        <f aca="false">IF(F3483&lt;1400,1,0)</f>
        <v>1</v>
      </c>
      <c r="O3483" s="0" t="n">
        <f aca="false">IF(AND(N3483=0,F3483&lt;2500),1,0)</f>
        <v>0</v>
      </c>
      <c r="P3483" s="0" t="n">
        <f aca="false">IF(F3483&gt;3000,1,0)</f>
        <v>0</v>
      </c>
    </row>
    <row r="3484" customFormat="false" ht="15" hidden="false" customHeight="false" outlineLevel="0" collapsed="false">
      <c r="A3484" s="0" t="s">
        <v>18</v>
      </c>
      <c r="B3484" s="2" t="n">
        <v>24</v>
      </c>
      <c r="C3484" s="2" t="n">
        <v>1</v>
      </c>
      <c r="D3484" s="2" t="n">
        <v>2515469.23956897</v>
      </c>
      <c r="E3484" s="2" t="n">
        <v>6859742.42722295</v>
      </c>
      <c r="F3484" s="2" t="n">
        <v>1334.79426085902</v>
      </c>
      <c r="G3484" s="2" t="n">
        <v>2515287.06611996</v>
      </c>
      <c r="H3484" s="2" t="n">
        <v>6859765.01053802</v>
      </c>
      <c r="I3484" s="2" t="n">
        <v>147.501</v>
      </c>
      <c r="J3484" s="2" t="n">
        <f aca="false">SQRT((D3484-G3484)^2+(E3484-H3484)^2+(F3484-I3484)^2)</f>
        <v>1201.40020764316</v>
      </c>
      <c r="K3484" s="2" t="n">
        <v>130</v>
      </c>
      <c r="L3484" s="2" t="n">
        <v>0</v>
      </c>
      <c r="M3484" s="2" t="n">
        <v>133</v>
      </c>
      <c r="N3484" s="0" t="n">
        <f aca="false">IF(F3484&lt;1400,1,0)</f>
        <v>1</v>
      </c>
      <c r="O3484" s="0" t="n">
        <f aca="false">IF(AND(N3484=0,F3484&lt;2500),1,0)</f>
        <v>0</v>
      </c>
      <c r="P3484" s="0" t="n">
        <f aca="false">IF(F3484&gt;3000,1,0)</f>
        <v>0</v>
      </c>
    </row>
    <row r="3485" customFormat="false" ht="15" hidden="false" customHeight="false" outlineLevel="0" collapsed="false">
      <c r="A3485" s="0" t="s">
        <v>18</v>
      </c>
      <c r="B3485" s="2" t="n">
        <v>24</v>
      </c>
      <c r="C3485" s="2" t="n">
        <v>1</v>
      </c>
      <c r="D3485" s="2" t="n">
        <v>2515469.23969314</v>
      </c>
      <c r="E3485" s="2" t="n">
        <v>6859742.42686425</v>
      </c>
      <c r="F3485" s="2" t="n">
        <v>1334.79426206981</v>
      </c>
      <c r="G3485" s="2" t="n">
        <v>2515286.4356096</v>
      </c>
      <c r="H3485" s="2" t="n">
        <v>6859764.72309512</v>
      </c>
      <c r="I3485" s="2" t="n">
        <v>147.478</v>
      </c>
      <c r="J3485" s="2" t="n">
        <f aca="false">SQRT((D3485-G3485)^2+(E3485-H3485)^2+(F3485-I3485)^2)</f>
        <v>1201.51336282431</v>
      </c>
      <c r="K3485" s="2" t="n">
        <v>139</v>
      </c>
      <c r="L3485" s="2" t="n">
        <v>22423.09765625</v>
      </c>
      <c r="M3485" s="2" t="n">
        <v>134</v>
      </c>
      <c r="N3485" s="0" t="n">
        <f aca="false">IF(F3485&lt;1400,1,0)</f>
        <v>1</v>
      </c>
      <c r="O3485" s="0" t="n">
        <f aca="false">IF(AND(N3485=0,F3485&lt;2500),1,0)</f>
        <v>0</v>
      </c>
      <c r="P3485" s="0" t="n">
        <f aca="false">IF(F3485&gt;3000,1,0)</f>
        <v>0</v>
      </c>
    </row>
    <row r="3486" customFormat="false" ht="15" hidden="false" customHeight="false" outlineLevel="0" collapsed="false">
      <c r="A3486" s="0" t="s">
        <v>18</v>
      </c>
      <c r="B3486" s="2" t="n">
        <v>24</v>
      </c>
      <c r="C3486" s="2" t="n">
        <v>1</v>
      </c>
      <c r="D3486" s="2" t="n">
        <v>2515469.23981639</v>
      </c>
      <c r="E3486" s="2" t="n">
        <v>6859742.42650822</v>
      </c>
      <c r="F3486" s="2" t="n">
        <v>1334.79426327163</v>
      </c>
      <c r="G3486" s="2" t="n">
        <v>2515285.80419242</v>
      </c>
      <c r="H3486" s="2" t="n">
        <v>6859764.43360789</v>
      </c>
      <c r="I3486" s="2" t="n">
        <v>147.475</v>
      </c>
      <c r="J3486" s="2" t="n">
        <f aca="false">SQRT((D3486-G3486)^2+(E3486-H3486)^2+(F3486-I3486)^2)</f>
        <v>1201.60724594728</v>
      </c>
      <c r="K3486" s="2" t="n">
        <v>134</v>
      </c>
      <c r="L3486" s="2" t="n">
        <v>22793.943359375</v>
      </c>
      <c r="M3486" s="2" t="n">
        <v>133</v>
      </c>
      <c r="N3486" s="0" t="n">
        <f aca="false">IF(F3486&lt;1400,1,0)</f>
        <v>1</v>
      </c>
      <c r="O3486" s="0" t="n">
        <f aca="false">IF(AND(N3486=0,F3486&lt;2500),1,0)</f>
        <v>0</v>
      </c>
      <c r="P3486" s="0" t="n">
        <f aca="false">IF(F3486&gt;3000,1,0)</f>
        <v>0</v>
      </c>
    </row>
    <row r="3487" customFormat="false" ht="15" hidden="false" customHeight="false" outlineLevel="0" collapsed="false">
      <c r="A3487" s="0" t="s">
        <v>18</v>
      </c>
      <c r="B3487" s="2" t="n">
        <v>24</v>
      </c>
      <c r="C3487" s="2" t="n">
        <v>1</v>
      </c>
      <c r="D3487" s="2" t="n">
        <v>2515469.23994056</v>
      </c>
      <c r="E3487" s="2" t="n">
        <v>6859742.42614952</v>
      </c>
      <c r="F3487" s="2" t="n">
        <v>1334.79426448242</v>
      </c>
      <c r="G3487" s="2" t="n">
        <v>2515285.17572638</v>
      </c>
      <c r="H3487" s="2" t="n">
        <v>6859764.1452582</v>
      </c>
      <c r="I3487" s="2" t="n">
        <v>147.465</v>
      </c>
      <c r="J3487" s="2" t="n">
        <f aca="false">SQRT((D3487-G3487)^2+(E3487-H3487)^2+(F3487-I3487)^2)</f>
        <v>1201.70800817829</v>
      </c>
      <c r="K3487" s="2" t="n">
        <v>140</v>
      </c>
      <c r="L3487" s="2" t="n">
        <v>0</v>
      </c>
      <c r="M3487" s="2" t="n">
        <v>132</v>
      </c>
      <c r="N3487" s="0" t="n">
        <f aca="false">IF(F3487&lt;1400,1,0)</f>
        <v>1</v>
      </c>
      <c r="O3487" s="0" t="n">
        <f aca="false">IF(AND(N3487=0,F3487&lt;2500),1,0)</f>
        <v>0</v>
      </c>
      <c r="P3487" s="0" t="n">
        <f aca="false">IF(F3487&gt;3000,1,0)</f>
        <v>0</v>
      </c>
    </row>
    <row r="3488" customFormat="false" ht="15" hidden="false" customHeight="false" outlineLevel="0" collapsed="false">
      <c r="A3488" s="0" t="s">
        <v>18</v>
      </c>
      <c r="B3488" s="2" t="n">
        <v>24</v>
      </c>
      <c r="C3488" s="2" t="n">
        <v>1</v>
      </c>
      <c r="D3488" s="2" t="n">
        <v>2515469.24006473</v>
      </c>
      <c r="E3488" s="2" t="n">
        <v>6859742.42579082</v>
      </c>
      <c r="F3488" s="2" t="n">
        <v>1334.79426569321</v>
      </c>
      <c r="G3488" s="2" t="n">
        <v>2515284.55025761</v>
      </c>
      <c r="H3488" s="2" t="n">
        <v>6859763.85704698</v>
      </c>
      <c r="I3488" s="2" t="n">
        <v>147.468</v>
      </c>
      <c r="J3488" s="2" t="n">
        <f aca="false">SQRT((D3488-G3488)^2+(E3488-H3488)^2+(F3488-I3488)^2)</f>
        <v>1201.79585820535</v>
      </c>
      <c r="K3488" s="2" t="n">
        <v>139</v>
      </c>
      <c r="L3488" s="2" t="n">
        <v>0</v>
      </c>
      <c r="M3488" s="2" t="n">
        <v>133</v>
      </c>
      <c r="N3488" s="0" t="n">
        <f aca="false">IF(F3488&lt;1400,1,0)</f>
        <v>1</v>
      </c>
      <c r="O3488" s="0" t="n">
        <f aca="false">IF(AND(N3488=0,F3488&lt;2500),1,0)</f>
        <v>0</v>
      </c>
      <c r="P3488" s="0" t="n">
        <f aca="false">IF(F3488&gt;3000,1,0)</f>
        <v>0</v>
      </c>
    </row>
    <row r="3489" customFormat="false" ht="15" hidden="false" customHeight="false" outlineLevel="0" collapsed="false">
      <c r="A3489" s="0" t="s">
        <v>18</v>
      </c>
      <c r="B3489" s="2" t="n">
        <v>24</v>
      </c>
      <c r="C3489" s="2" t="n">
        <v>1</v>
      </c>
      <c r="D3489" s="2" t="n">
        <v>2515469.2401889</v>
      </c>
      <c r="E3489" s="2" t="n">
        <v>6859742.42543212</v>
      </c>
      <c r="F3489" s="2" t="n">
        <v>1334.794266904</v>
      </c>
      <c r="G3489" s="2" t="n">
        <v>2515283.92074633</v>
      </c>
      <c r="H3489" s="2" t="n">
        <v>6859763.56965024</v>
      </c>
      <c r="I3489" s="2" t="n">
        <v>147.46</v>
      </c>
      <c r="J3489" s="2" t="n">
        <f aca="false">SQRT((D3489-G3489)^2+(E3489-H3489)^2+(F3489-I3489)^2)</f>
        <v>1201.89560075687</v>
      </c>
      <c r="K3489" s="2" t="n">
        <v>142</v>
      </c>
      <c r="L3489" s="2" t="n">
        <v>23168.201171875</v>
      </c>
      <c r="M3489" s="2" t="n">
        <v>133</v>
      </c>
      <c r="N3489" s="0" t="n">
        <f aca="false">IF(F3489&lt;1400,1,0)</f>
        <v>1</v>
      </c>
      <c r="O3489" s="0" t="n">
        <f aca="false">IF(AND(N3489=0,F3489&lt;2500),1,0)</f>
        <v>0</v>
      </c>
      <c r="P3489" s="0" t="n">
        <f aca="false">IF(F3489&gt;3000,1,0)</f>
        <v>0</v>
      </c>
    </row>
    <row r="3490" customFormat="false" ht="15" hidden="false" customHeight="false" outlineLevel="0" collapsed="false">
      <c r="A3490" s="0" t="s">
        <v>18</v>
      </c>
      <c r="B3490" s="2" t="n">
        <v>24</v>
      </c>
      <c r="C3490" s="2" t="n">
        <v>1</v>
      </c>
      <c r="D3490" s="2" t="n">
        <v>2515469.24031307</v>
      </c>
      <c r="E3490" s="2" t="n">
        <v>6859742.42507343</v>
      </c>
      <c r="F3490" s="2" t="n">
        <v>1334.79426811479</v>
      </c>
      <c r="G3490" s="2" t="n">
        <v>2515283.29032825</v>
      </c>
      <c r="H3490" s="2" t="n">
        <v>6859763.28020915</v>
      </c>
      <c r="I3490" s="2" t="n">
        <v>147.451</v>
      </c>
      <c r="J3490" s="2" t="n">
        <f aca="false">SQRT((D3490-G3490)^2+(E3490-H3490)^2+(F3490-I3490)^2)</f>
        <v>1201.99682606819</v>
      </c>
      <c r="K3490" s="2" t="n">
        <v>133</v>
      </c>
      <c r="L3490" s="2" t="n">
        <v>22919.546875</v>
      </c>
      <c r="M3490" s="2" t="n">
        <v>133</v>
      </c>
      <c r="N3490" s="0" t="n">
        <f aca="false">IF(F3490&lt;1400,1,0)</f>
        <v>1</v>
      </c>
      <c r="O3490" s="0" t="n">
        <f aca="false">IF(AND(N3490=0,F3490&lt;2500),1,0)</f>
        <v>0</v>
      </c>
      <c r="P3490" s="0" t="n">
        <f aca="false">IF(F3490&gt;3000,1,0)</f>
        <v>0</v>
      </c>
    </row>
    <row r="3491" customFormat="false" ht="15" hidden="false" customHeight="false" outlineLevel="0" collapsed="false">
      <c r="A3491" s="0" t="s">
        <v>18</v>
      </c>
      <c r="B3491" s="2" t="n">
        <v>24</v>
      </c>
      <c r="C3491" s="2" t="n">
        <v>1</v>
      </c>
      <c r="D3491" s="2" t="n">
        <v>2515469.24043724</v>
      </c>
      <c r="E3491" s="2" t="n">
        <v>6859742.42471473</v>
      </c>
      <c r="F3491" s="2" t="n">
        <v>1334.79426932558</v>
      </c>
      <c r="G3491" s="2" t="n">
        <v>2515282.66871741</v>
      </c>
      <c r="H3491" s="2" t="n">
        <v>6859762.99517982</v>
      </c>
      <c r="I3491" s="2" t="n">
        <v>147.449</v>
      </c>
      <c r="J3491" s="2" t="n">
        <f aca="false">SQRT((D3491-G3491)^2+(E3491-H3491)^2+(F3491-I3491)^2)</f>
        <v>1202.09023757126</v>
      </c>
      <c r="K3491" s="2" t="n">
        <v>135</v>
      </c>
      <c r="L3491" s="2" t="n">
        <v>0</v>
      </c>
      <c r="M3491" s="2" t="n">
        <v>133</v>
      </c>
      <c r="N3491" s="0" t="n">
        <f aca="false">IF(F3491&lt;1400,1,0)</f>
        <v>1</v>
      </c>
      <c r="O3491" s="0" t="n">
        <f aca="false">IF(AND(N3491=0,F3491&lt;2500),1,0)</f>
        <v>0</v>
      </c>
      <c r="P3491" s="0" t="n">
        <f aca="false">IF(F3491&gt;3000,1,0)</f>
        <v>0</v>
      </c>
    </row>
    <row r="3492" customFormat="false" ht="15" hidden="false" customHeight="false" outlineLevel="0" collapsed="false">
      <c r="A3492" s="0" t="s">
        <v>18</v>
      </c>
      <c r="B3492" s="2" t="n">
        <v>24</v>
      </c>
      <c r="C3492" s="2" t="n">
        <v>1</v>
      </c>
      <c r="D3492" s="2" t="n">
        <v>2515469.24056141</v>
      </c>
      <c r="E3492" s="2" t="n">
        <v>6859742.42435603</v>
      </c>
      <c r="F3492" s="2" t="n">
        <v>1334.79427053637</v>
      </c>
      <c r="G3492" s="2" t="n">
        <v>2515282.04329478</v>
      </c>
      <c r="H3492" s="2" t="n">
        <v>6859762.70596951</v>
      </c>
      <c r="I3492" s="2" t="n">
        <v>147.466</v>
      </c>
      <c r="J3492" s="2" t="n">
        <f aca="false">SQRT((D3492-G3492)^2+(E3492-H3492)^2+(F3492-I3492)^2)</f>
        <v>1202.16578827295</v>
      </c>
      <c r="K3492" s="2" t="n">
        <v>138</v>
      </c>
      <c r="L3492" s="2" t="n">
        <v>0</v>
      </c>
      <c r="M3492" s="2" t="n">
        <v>133</v>
      </c>
      <c r="N3492" s="0" t="n">
        <f aca="false">IF(F3492&lt;1400,1,0)</f>
        <v>1</v>
      </c>
      <c r="O3492" s="0" t="n">
        <f aca="false">IF(AND(N3492=0,F3492&lt;2500),1,0)</f>
        <v>0</v>
      </c>
      <c r="P3492" s="0" t="n">
        <f aca="false">IF(F3492&gt;3000,1,0)</f>
        <v>0</v>
      </c>
    </row>
    <row r="3493" customFormat="false" ht="15" hidden="false" customHeight="false" outlineLevel="0" collapsed="false">
      <c r="A3493" s="0" t="s">
        <v>18</v>
      </c>
      <c r="B3493" s="2" t="n">
        <v>24</v>
      </c>
      <c r="C3493" s="2" t="n">
        <v>1</v>
      </c>
      <c r="D3493" s="2" t="n">
        <v>2515469.24068558</v>
      </c>
      <c r="E3493" s="2" t="n">
        <v>6859742.42399734</v>
      </c>
      <c r="F3493" s="2" t="n">
        <v>1334.79427174716</v>
      </c>
      <c r="G3493" s="2" t="n">
        <v>2515281.4197319</v>
      </c>
      <c r="H3493" s="2" t="n">
        <v>6859762.41984878</v>
      </c>
      <c r="I3493" s="2" t="n">
        <v>147.458</v>
      </c>
      <c r="J3493" s="2" t="n">
        <f aca="false">SQRT((D3493-G3493)^2+(E3493-H3493)^2+(F3493-I3493)^2)</f>
        <v>1202.26617972995</v>
      </c>
      <c r="K3493" s="2" t="n">
        <v>150</v>
      </c>
      <c r="L3493" s="2" t="n">
        <v>22942.703125</v>
      </c>
      <c r="M3493" s="2" t="n">
        <v>133</v>
      </c>
      <c r="N3493" s="0" t="n">
        <f aca="false">IF(F3493&lt;1400,1,0)</f>
        <v>1</v>
      </c>
      <c r="O3493" s="0" t="n">
        <f aca="false">IF(AND(N3493=0,F3493&lt;2500),1,0)</f>
        <v>0</v>
      </c>
      <c r="P3493" s="0" t="n">
        <f aca="false">IF(F3493&gt;3000,1,0)</f>
        <v>0</v>
      </c>
    </row>
    <row r="3494" customFormat="false" ht="15" hidden="false" customHeight="false" outlineLevel="0" collapsed="false">
      <c r="A3494" s="0" t="s">
        <v>18</v>
      </c>
      <c r="B3494" s="2" t="n">
        <v>24</v>
      </c>
      <c r="C3494" s="2" t="n">
        <v>1</v>
      </c>
      <c r="D3494" s="2" t="n">
        <v>2515469.34528216</v>
      </c>
      <c r="E3494" s="2" t="n">
        <v>6859742.12184145</v>
      </c>
      <c r="F3494" s="2" t="n">
        <v>1334.79529168143</v>
      </c>
      <c r="G3494" s="2" t="n">
        <v>2515281.40292217</v>
      </c>
      <c r="H3494" s="2" t="n">
        <v>6859762.74046596</v>
      </c>
      <c r="I3494" s="2" t="n">
        <v>147.469</v>
      </c>
      <c r="J3494" s="2" t="n">
        <f aca="false">SQRT((D3494-G3494)^2+(E3494-H3494)^2+(F3494-I3494)^2)</f>
        <v>1202.28581513442</v>
      </c>
      <c r="K3494" s="2" t="n">
        <v>159</v>
      </c>
      <c r="L3494" s="2" t="n">
        <v>0</v>
      </c>
      <c r="M3494" s="2" t="n">
        <v>133</v>
      </c>
      <c r="N3494" s="0" t="n">
        <f aca="false">IF(F3494&lt;1400,1,0)</f>
        <v>1</v>
      </c>
      <c r="O3494" s="0" t="n">
        <f aca="false">IF(AND(N3494=0,F3494&lt;2500),1,0)</f>
        <v>0</v>
      </c>
      <c r="P3494" s="0" t="n">
        <f aca="false">IF(F3494&gt;3000,1,0)</f>
        <v>0</v>
      </c>
    </row>
    <row r="3495" customFormat="false" ht="15" hidden="false" customHeight="false" outlineLevel="0" collapsed="false">
      <c r="A3495" s="0" t="s">
        <v>18</v>
      </c>
      <c r="B3495" s="2" t="n">
        <v>24</v>
      </c>
      <c r="C3495" s="2" t="n">
        <v>1</v>
      </c>
      <c r="D3495" s="2" t="n">
        <v>2515469.34540633</v>
      </c>
      <c r="E3495" s="2" t="n">
        <v>6859742.12148276</v>
      </c>
      <c r="F3495" s="2" t="n">
        <v>1334.79529289223</v>
      </c>
      <c r="G3495" s="2" t="n">
        <v>2515282.02244254</v>
      </c>
      <c r="H3495" s="2" t="n">
        <v>6859763.02740117</v>
      </c>
      <c r="I3495" s="2" t="n">
        <v>147.458</v>
      </c>
      <c r="J3495" s="2" t="n">
        <f aca="false">SQRT((D3495-G3495)^2+(E3495-H3495)^2+(F3495-I3495)^2)</f>
        <v>1202.20497307252</v>
      </c>
      <c r="K3495" s="2" t="n">
        <v>144</v>
      </c>
      <c r="L3495" s="2" t="n">
        <v>22888.779296875</v>
      </c>
      <c r="M3495" s="2" t="n">
        <v>134</v>
      </c>
      <c r="N3495" s="0" t="n">
        <f aca="false">IF(F3495&lt;1400,1,0)</f>
        <v>1</v>
      </c>
      <c r="O3495" s="0" t="n">
        <f aca="false">IF(AND(N3495=0,F3495&lt;2500),1,0)</f>
        <v>0</v>
      </c>
      <c r="P3495" s="0" t="n">
        <f aca="false">IF(F3495&gt;3000,1,0)</f>
        <v>0</v>
      </c>
    </row>
    <row r="3496" customFormat="false" ht="15" hidden="false" customHeight="false" outlineLevel="0" collapsed="false">
      <c r="A3496" s="0" t="s">
        <v>18</v>
      </c>
      <c r="B3496" s="2" t="n">
        <v>24</v>
      </c>
      <c r="C3496" s="2" t="n">
        <v>1</v>
      </c>
      <c r="D3496" s="2" t="n">
        <v>2515469.3455305</v>
      </c>
      <c r="E3496" s="2" t="n">
        <v>6859742.12112406</v>
      </c>
      <c r="F3496" s="2" t="n">
        <v>1334.79529410302</v>
      </c>
      <c r="G3496" s="2" t="n">
        <v>2515282.64591314</v>
      </c>
      <c r="H3496" s="2" t="n">
        <v>6859763.31552009</v>
      </c>
      <c r="I3496" s="2" t="n">
        <v>147.442</v>
      </c>
      <c r="J3496" s="2" t="n">
        <f aca="false">SQRT((D3496-G3496)^2+(E3496-H3496)^2+(F3496-I3496)^2)</f>
        <v>1202.12885938357</v>
      </c>
      <c r="K3496" s="2" t="n">
        <v>159</v>
      </c>
      <c r="L3496" s="2" t="n">
        <v>23141.76953125</v>
      </c>
      <c r="M3496" s="2" t="n">
        <v>133</v>
      </c>
      <c r="N3496" s="0" t="n">
        <f aca="false">IF(F3496&lt;1400,1,0)</f>
        <v>1</v>
      </c>
      <c r="O3496" s="0" t="n">
        <f aca="false">IF(AND(N3496=0,F3496&lt;2500),1,0)</f>
        <v>0</v>
      </c>
      <c r="P3496" s="0" t="n">
        <f aca="false">IF(F3496&gt;3000,1,0)</f>
        <v>0</v>
      </c>
    </row>
    <row r="3497" customFormat="false" ht="15" hidden="false" customHeight="false" outlineLevel="0" collapsed="false">
      <c r="A3497" s="0" t="s">
        <v>18</v>
      </c>
      <c r="B3497" s="2" t="n">
        <v>24</v>
      </c>
      <c r="C3497" s="2" t="n">
        <v>1</v>
      </c>
      <c r="D3497" s="2" t="n">
        <v>2515469.34565467</v>
      </c>
      <c r="E3497" s="2" t="n">
        <v>6859742.12076536</v>
      </c>
      <c r="F3497" s="2" t="n">
        <v>1334.79529531381</v>
      </c>
      <c r="G3497" s="2" t="n">
        <v>2515283.27138191</v>
      </c>
      <c r="H3497" s="2" t="n">
        <v>6859763.60373131</v>
      </c>
      <c r="I3497" s="2" t="n">
        <v>147.45</v>
      </c>
      <c r="J3497" s="2" t="n">
        <f aca="false">SQRT((D3497-G3497)^2+(E3497-H3497)^2+(F3497-I3497)^2)</f>
        <v>1202.02911907868</v>
      </c>
      <c r="K3497" s="2" t="n">
        <v>157</v>
      </c>
      <c r="L3497" s="2" t="n">
        <v>0</v>
      </c>
      <c r="M3497" s="2" t="n">
        <v>134</v>
      </c>
      <c r="N3497" s="0" t="n">
        <f aca="false">IF(F3497&lt;1400,1,0)</f>
        <v>1</v>
      </c>
      <c r="O3497" s="0" t="n">
        <f aca="false">IF(AND(N3497=0,F3497&lt;2500),1,0)</f>
        <v>0</v>
      </c>
      <c r="P3497" s="0" t="n">
        <f aca="false">IF(F3497&gt;3000,1,0)</f>
        <v>0</v>
      </c>
    </row>
    <row r="3498" customFormat="false" ht="15" hidden="false" customHeight="false" outlineLevel="0" collapsed="false">
      <c r="A3498" s="0" t="s">
        <v>18</v>
      </c>
      <c r="B3498" s="2" t="n">
        <v>24</v>
      </c>
      <c r="C3498" s="2" t="n">
        <v>1</v>
      </c>
      <c r="D3498" s="2" t="n">
        <v>2515469.34577884</v>
      </c>
      <c r="E3498" s="2" t="n">
        <v>6859742.12040666</v>
      </c>
      <c r="F3498" s="2" t="n">
        <v>1334.79529652459</v>
      </c>
      <c r="G3498" s="2" t="n">
        <v>2515283.89594388</v>
      </c>
      <c r="H3498" s="2" t="n">
        <v>6859763.88989819</v>
      </c>
      <c r="I3498" s="2" t="n">
        <v>147.465</v>
      </c>
      <c r="J3498" s="2" t="n">
        <f aca="false">SQRT((D3498-G3498)^2+(E3498-H3498)^2+(F3498-I3498)^2)</f>
        <v>1201.92295306037</v>
      </c>
      <c r="K3498" s="2" t="n">
        <v>157</v>
      </c>
      <c r="L3498" s="2" t="n">
        <v>0</v>
      </c>
      <c r="M3498" s="2" t="n">
        <v>133</v>
      </c>
      <c r="N3498" s="0" t="n">
        <f aca="false">IF(F3498&lt;1400,1,0)</f>
        <v>1</v>
      </c>
      <c r="O3498" s="0" t="n">
        <f aca="false">IF(AND(N3498=0,F3498&lt;2500),1,0)</f>
        <v>0</v>
      </c>
      <c r="P3498" s="0" t="n">
        <f aca="false">IF(F3498&gt;3000,1,0)</f>
        <v>0</v>
      </c>
    </row>
    <row r="3499" customFormat="false" ht="15" hidden="false" customHeight="false" outlineLevel="0" collapsed="false">
      <c r="A3499" s="0" t="s">
        <v>18</v>
      </c>
      <c r="B3499" s="2" t="n">
        <v>24</v>
      </c>
      <c r="C3499" s="2" t="n">
        <v>1</v>
      </c>
      <c r="D3499" s="2" t="n">
        <v>2515469.34590301</v>
      </c>
      <c r="E3499" s="2" t="n">
        <v>6859742.12004797</v>
      </c>
      <c r="F3499" s="2" t="n">
        <v>1334.79529773538</v>
      </c>
      <c r="G3499" s="2" t="n">
        <v>2515284.51841538</v>
      </c>
      <c r="H3499" s="2" t="n">
        <v>6859764.17797096</v>
      </c>
      <c r="I3499" s="2" t="n">
        <v>147.45</v>
      </c>
      <c r="J3499" s="2" t="n">
        <f aca="false">SQRT((D3499-G3499)^2+(E3499-H3499)^2+(F3499-I3499)^2)</f>
        <v>1201.84716507744</v>
      </c>
      <c r="K3499" s="2" t="n">
        <v>159</v>
      </c>
      <c r="L3499" s="2" t="n">
        <v>23021.140625</v>
      </c>
      <c r="M3499" s="2" t="n">
        <v>134</v>
      </c>
      <c r="N3499" s="0" t="n">
        <f aca="false">IF(F3499&lt;1400,1,0)</f>
        <v>1</v>
      </c>
      <c r="O3499" s="0" t="n">
        <f aca="false">IF(AND(N3499=0,F3499&lt;2500),1,0)</f>
        <v>0</v>
      </c>
      <c r="P3499" s="0" t="n">
        <f aca="false">IF(F3499&gt;3000,1,0)</f>
        <v>0</v>
      </c>
    </row>
    <row r="3500" customFormat="false" ht="15" hidden="false" customHeight="false" outlineLevel="0" collapsed="false">
      <c r="A3500" s="0" t="s">
        <v>18</v>
      </c>
      <c r="B3500" s="2" t="n">
        <v>24</v>
      </c>
      <c r="C3500" s="2" t="n">
        <v>1</v>
      </c>
      <c r="D3500" s="2" t="n">
        <v>2515469.34602718</v>
      </c>
      <c r="E3500" s="2" t="n">
        <v>6859742.11968927</v>
      </c>
      <c r="F3500" s="2" t="n">
        <v>1334.79529894618</v>
      </c>
      <c r="G3500" s="2" t="n">
        <v>2515285.14383801</v>
      </c>
      <c r="H3500" s="2" t="n">
        <v>6859764.46718128</v>
      </c>
      <c r="I3500" s="2" t="n">
        <v>147.447</v>
      </c>
      <c r="J3500" s="2" t="n">
        <f aca="false">SQRT((D3500-G3500)^2+(E3500-H3500)^2+(F3500-I3500)^2)</f>
        <v>1201.75947672763</v>
      </c>
      <c r="K3500" s="2" t="n">
        <v>159</v>
      </c>
      <c r="L3500" s="2" t="n">
        <v>22180.41796875</v>
      </c>
      <c r="M3500" s="2" t="n">
        <v>134</v>
      </c>
      <c r="N3500" s="0" t="n">
        <f aca="false">IF(F3500&lt;1400,1,0)</f>
        <v>1</v>
      </c>
      <c r="O3500" s="0" t="n">
        <f aca="false">IF(AND(N3500=0,F3500&lt;2500),1,0)</f>
        <v>0</v>
      </c>
      <c r="P3500" s="0" t="n">
        <f aca="false">IF(F3500&gt;3000,1,0)</f>
        <v>0</v>
      </c>
    </row>
    <row r="3501" customFormat="false" ht="15" hidden="false" customHeight="false" outlineLevel="0" collapsed="false">
      <c r="A3501" s="0" t="s">
        <v>18</v>
      </c>
      <c r="B3501" s="2" t="n">
        <v>24</v>
      </c>
      <c r="C3501" s="2" t="n">
        <v>1</v>
      </c>
      <c r="D3501" s="2" t="n">
        <v>2515469.34615043</v>
      </c>
      <c r="E3501" s="2" t="n">
        <v>6859742.11933323</v>
      </c>
      <c r="F3501" s="2" t="n">
        <v>1334.795300148</v>
      </c>
      <c r="G3501" s="2" t="n">
        <v>2515285.77634656</v>
      </c>
      <c r="H3501" s="2" t="n">
        <v>6859764.75471648</v>
      </c>
      <c r="I3501" s="2" t="n">
        <v>147.481</v>
      </c>
      <c r="J3501" s="2" t="n">
        <f aca="false">SQRT((D3501-G3501)^2+(E3501-H3501)^2+(F3501-I3501)^2)</f>
        <v>1201.63450383368</v>
      </c>
      <c r="K3501" s="2" t="n">
        <v>157</v>
      </c>
      <c r="L3501" s="2" t="n">
        <v>0</v>
      </c>
      <c r="M3501" s="2" t="n">
        <v>134</v>
      </c>
      <c r="N3501" s="0" t="n">
        <f aca="false">IF(F3501&lt;1400,1,0)</f>
        <v>1</v>
      </c>
      <c r="O3501" s="0" t="n">
        <f aca="false">IF(AND(N3501=0,F3501&lt;2500),1,0)</f>
        <v>0</v>
      </c>
      <c r="P3501" s="0" t="n">
        <f aca="false">IF(F3501&gt;3000,1,0)</f>
        <v>0</v>
      </c>
    </row>
    <row r="3502" customFormat="false" ht="15" hidden="false" customHeight="false" outlineLevel="0" collapsed="false">
      <c r="A3502" s="0" t="s">
        <v>18</v>
      </c>
      <c r="B3502" s="2" t="n">
        <v>24</v>
      </c>
      <c r="C3502" s="2" t="n">
        <v>1</v>
      </c>
      <c r="D3502" s="2" t="n">
        <v>2515469.3462746</v>
      </c>
      <c r="E3502" s="2" t="n">
        <v>6859742.11897453</v>
      </c>
      <c r="F3502" s="2" t="n">
        <v>1334.79530135879</v>
      </c>
      <c r="G3502" s="2" t="n">
        <v>2515286.39881806</v>
      </c>
      <c r="H3502" s="2" t="n">
        <v>6859765.04278924</v>
      </c>
      <c r="I3502" s="2" t="n">
        <v>147.473</v>
      </c>
      <c r="J3502" s="2" t="n">
        <f aca="false">SQRT((D3502-G3502)^2+(E3502-H3502)^2+(F3502-I3502)^2)</f>
        <v>1201.55296197849</v>
      </c>
      <c r="K3502" s="2" t="n">
        <v>156</v>
      </c>
      <c r="L3502" s="2" t="n">
        <v>0</v>
      </c>
      <c r="M3502" s="2" t="n">
        <v>134</v>
      </c>
      <c r="N3502" s="0" t="n">
        <f aca="false">IF(F3502&lt;1400,1,0)</f>
        <v>1</v>
      </c>
      <c r="O3502" s="0" t="n">
        <f aca="false">IF(AND(N3502=0,F3502&lt;2500),1,0)</f>
        <v>0</v>
      </c>
      <c r="P3502" s="0" t="n">
        <f aca="false">IF(F3502&gt;3000,1,0)</f>
        <v>0</v>
      </c>
    </row>
    <row r="3503" customFormat="false" ht="15" hidden="false" customHeight="false" outlineLevel="0" collapsed="false">
      <c r="A3503" s="0" t="s">
        <v>18</v>
      </c>
      <c r="B3503" s="2" t="n">
        <v>24</v>
      </c>
      <c r="C3503" s="2" t="n">
        <v>1</v>
      </c>
      <c r="D3503" s="2" t="n">
        <v>2515469.34639877</v>
      </c>
      <c r="E3503" s="2" t="n">
        <v>6859742.11861583</v>
      </c>
      <c r="F3503" s="2" t="n">
        <v>1334.79530256958</v>
      </c>
      <c r="G3503" s="2" t="n">
        <v>2515287.02928229</v>
      </c>
      <c r="H3503" s="2" t="n">
        <v>6859765.33123123</v>
      </c>
      <c r="I3503" s="2" t="n">
        <v>147.495</v>
      </c>
      <c r="J3503" s="2" t="n">
        <f aca="false">SQRT((D3503-G3503)^2+(E3503-H3503)^2+(F3503-I3503)^2)</f>
        <v>1201.44095358741</v>
      </c>
      <c r="K3503" s="2" t="n">
        <v>153</v>
      </c>
      <c r="L3503" s="2" t="n">
        <v>22780.947265625</v>
      </c>
      <c r="M3503" s="2" t="n">
        <v>134</v>
      </c>
      <c r="N3503" s="0" t="n">
        <f aca="false">IF(F3503&lt;1400,1,0)</f>
        <v>1</v>
      </c>
      <c r="O3503" s="0" t="n">
        <f aca="false">IF(AND(N3503=0,F3503&lt;2500),1,0)</f>
        <v>0</v>
      </c>
      <c r="P3503" s="0" t="n">
        <f aca="false">IF(F3503&gt;3000,1,0)</f>
        <v>0</v>
      </c>
    </row>
    <row r="3504" customFormat="false" ht="15" hidden="false" customHeight="false" outlineLevel="0" collapsed="false">
      <c r="A3504" s="0" t="s">
        <v>18</v>
      </c>
      <c r="B3504" s="2" t="n">
        <v>24</v>
      </c>
      <c r="C3504" s="2" t="n">
        <v>1</v>
      </c>
      <c r="D3504" s="2" t="n">
        <v>2515469.34652294</v>
      </c>
      <c r="E3504" s="2" t="n">
        <v>6859742.11825714</v>
      </c>
      <c r="F3504" s="2" t="n">
        <v>1334.79530378037</v>
      </c>
      <c r="G3504" s="2" t="n">
        <v>2515287.65456649</v>
      </c>
      <c r="H3504" s="2" t="n">
        <v>6859765.62343884</v>
      </c>
      <c r="I3504" s="2" t="n">
        <v>147.45</v>
      </c>
      <c r="J3504" s="2" t="n">
        <f aca="false">SQRT((D3504-G3504)^2+(E3504-H3504)^2+(F3504-I3504)^2)</f>
        <v>1201.3964087738</v>
      </c>
      <c r="K3504" s="2" t="n">
        <v>151</v>
      </c>
      <c r="L3504" s="2" t="n">
        <v>22204.5703125</v>
      </c>
      <c r="M3504" s="2" t="n">
        <v>133</v>
      </c>
      <c r="N3504" s="0" t="n">
        <f aca="false">IF(F3504&lt;1400,1,0)</f>
        <v>1</v>
      </c>
      <c r="O3504" s="0" t="n">
        <f aca="false">IF(AND(N3504=0,F3504&lt;2500),1,0)</f>
        <v>0</v>
      </c>
      <c r="P3504" s="0" t="n">
        <f aca="false">IF(F3504&gt;3000,1,0)</f>
        <v>0</v>
      </c>
    </row>
    <row r="3505" customFormat="false" ht="15" hidden="false" customHeight="false" outlineLevel="0" collapsed="false">
      <c r="A3505" s="0" t="s">
        <v>18</v>
      </c>
      <c r="B3505" s="2" t="n">
        <v>24</v>
      </c>
      <c r="C3505" s="2" t="n">
        <v>1</v>
      </c>
      <c r="D3505" s="2" t="n">
        <v>2515469.3466471</v>
      </c>
      <c r="E3505" s="2" t="n">
        <v>6859742.11789844</v>
      </c>
      <c r="F3505" s="2" t="n">
        <v>1334.79530499116</v>
      </c>
      <c r="G3505" s="2" t="n">
        <v>2515288.28798185</v>
      </c>
      <c r="H3505" s="2" t="n">
        <v>6859765.91301838</v>
      </c>
      <c r="I3505" s="2" t="n">
        <v>147.485</v>
      </c>
      <c r="J3505" s="2" t="n">
        <f aca="false">SQRT((D3505-G3505)^2+(E3505-H3505)^2+(F3505-I3505)^2)</f>
        <v>1201.27191273802</v>
      </c>
      <c r="K3505" s="2" t="n">
        <v>156</v>
      </c>
      <c r="L3505" s="2" t="n">
        <v>0</v>
      </c>
      <c r="M3505" s="2" t="n">
        <v>133</v>
      </c>
      <c r="N3505" s="0" t="n">
        <f aca="false">IF(F3505&lt;1400,1,0)</f>
        <v>1</v>
      </c>
      <c r="O3505" s="0" t="n">
        <f aca="false">IF(AND(N3505=0,F3505&lt;2500),1,0)</f>
        <v>0</v>
      </c>
      <c r="P3505" s="0" t="n">
        <f aca="false">IF(F3505&gt;3000,1,0)</f>
        <v>0</v>
      </c>
    </row>
    <row r="3506" customFormat="false" ht="15" hidden="false" customHeight="false" outlineLevel="0" collapsed="false">
      <c r="A3506" s="0" t="s">
        <v>18</v>
      </c>
      <c r="B3506" s="2" t="n">
        <v>24</v>
      </c>
      <c r="C3506" s="2" t="n">
        <v>1</v>
      </c>
      <c r="D3506" s="2" t="n">
        <v>2515469.34677127</v>
      </c>
      <c r="E3506" s="2" t="n">
        <v>6859742.11753974</v>
      </c>
      <c r="F3506" s="2" t="n">
        <v>1334.79530620195</v>
      </c>
      <c r="G3506" s="2" t="n">
        <v>2515288.92030583</v>
      </c>
      <c r="H3506" s="2" t="n">
        <v>6859766.20454996</v>
      </c>
      <c r="I3506" s="2" t="n">
        <v>147.477</v>
      </c>
      <c r="J3506" s="2" t="n">
        <f aca="false">SQRT((D3506-G3506)^2+(E3506-H3506)^2+(F3506-I3506)^2)</f>
        <v>1201.19051517017</v>
      </c>
      <c r="K3506" s="2" t="n">
        <v>156</v>
      </c>
      <c r="L3506" s="2" t="n">
        <v>0</v>
      </c>
      <c r="M3506" s="2" t="n">
        <v>133</v>
      </c>
      <c r="N3506" s="0" t="n">
        <f aca="false">IF(F3506&lt;1400,1,0)</f>
        <v>1</v>
      </c>
      <c r="O3506" s="0" t="n">
        <f aca="false">IF(AND(N3506=0,F3506&lt;2500),1,0)</f>
        <v>0</v>
      </c>
      <c r="P3506" s="0" t="n">
        <f aca="false">IF(F3506&gt;3000,1,0)</f>
        <v>0</v>
      </c>
    </row>
    <row r="3507" customFormat="false" ht="15" hidden="false" customHeight="false" outlineLevel="0" collapsed="false">
      <c r="A3507" s="0" t="s">
        <v>18</v>
      </c>
      <c r="B3507" s="2" t="n">
        <v>24</v>
      </c>
      <c r="C3507" s="2" t="n">
        <v>1</v>
      </c>
      <c r="D3507" s="2" t="n">
        <v>2515469.34689544</v>
      </c>
      <c r="E3507" s="2" t="n">
        <v>6859742.11718105</v>
      </c>
      <c r="F3507" s="2" t="n">
        <v>1334.79530741274</v>
      </c>
      <c r="G3507" s="2" t="n">
        <v>2515289.55072391</v>
      </c>
      <c r="H3507" s="2" t="n">
        <v>6859766.49399105</v>
      </c>
      <c r="I3507" s="2" t="n">
        <v>147.489</v>
      </c>
      <c r="J3507" s="2" t="n">
        <f aca="false">SQRT((D3507-G3507)^2+(E3507-H3507)^2+(F3507-I3507)^2)</f>
        <v>1201.08998821269</v>
      </c>
      <c r="K3507" s="2" t="n">
        <v>152</v>
      </c>
      <c r="L3507" s="2" t="n">
        <v>22780.94140625</v>
      </c>
      <c r="M3507" s="2" t="n">
        <v>133</v>
      </c>
      <c r="N3507" s="0" t="n">
        <f aca="false">IF(F3507&lt;1400,1,0)</f>
        <v>1</v>
      </c>
      <c r="O3507" s="0" t="n">
        <f aca="false">IF(AND(N3507=0,F3507&lt;2500),1,0)</f>
        <v>0</v>
      </c>
      <c r="P3507" s="0" t="n">
        <f aca="false">IF(F3507&gt;3000,1,0)</f>
        <v>0</v>
      </c>
    </row>
    <row r="3508" customFormat="false" ht="15" hidden="false" customHeight="false" outlineLevel="0" collapsed="false">
      <c r="A3508" s="0" t="s">
        <v>18</v>
      </c>
      <c r="B3508" s="2" t="n">
        <v>24</v>
      </c>
      <c r="C3508" s="2" t="n">
        <v>1</v>
      </c>
      <c r="D3508" s="2" t="n">
        <v>2515469.55397957</v>
      </c>
      <c r="E3508" s="2" t="n">
        <v>6859741.51896182</v>
      </c>
      <c r="F3508" s="2" t="n">
        <v>1334.79732671578</v>
      </c>
      <c r="G3508" s="2" t="n">
        <v>2515288.92852381</v>
      </c>
      <c r="H3508" s="2" t="n">
        <v>6859766.89377342</v>
      </c>
      <c r="I3508" s="2" t="n">
        <v>147.495</v>
      </c>
      <c r="J3508" s="2" t="n">
        <f aca="false">SQRT((D3508-G3508)^2+(E3508-H3508)^2+(F3508-I3508)^2)</f>
        <v>1201.23113985482</v>
      </c>
      <c r="K3508" s="2" t="n">
        <v>137</v>
      </c>
      <c r="L3508" s="2" t="n">
        <v>0</v>
      </c>
      <c r="M3508" s="2" t="n">
        <v>132</v>
      </c>
      <c r="N3508" s="0" t="n">
        <f aca="false">IF(F3508&lt;1400,1,0)</f>
        <v>1</v>
      </c>
      <c r="O3508" s="0" t="n">
        <f aca="false">IF(AND(N3508=0,F3508&lt;2500),1,0)</f>
        <v>0</v>
      </c>
      <c r="P3508" s="0" t="n">
        <f aca="false">IF(F3508&gt;3000,1,0)</f>
        <v>0</v>
      </c>
    </row>
    <row r="3509" customFormat="false" ht="15" hidden="false" customHeight="false" outlineLevel="0" collapsed="false">
      <c r="A3509" s="0" t="s">
        <v>18</v>
      </c>
      <c r="B3509" s="2" t="n">
        <v>24</v>
      </c>
      <c r="C3509" s="2" t="n">
        <v>1</v>
      </c>
      <c r="D3509" s="2" t="n">
        <v>2515469.55410374</v>
      </c>
      <c r="E3509" s="2" t="n">
        <v>6859741.51860312</v>
      </c>
      <c r="F3509" s="2" t="n">
        <v>1334.79732792657</v>
      </c>
      <c r="G3509" s="2" t="n">
        <v>2515288.29615368</v>
      </c>
      <c r="H3509" s="2" t="n">
        <v>6859766.60324094</v>
      </c>
      <c r="I3509" s="2" t="n">
        <v>147.49</v>
      </c>
      <c r="J3509" s="2" t="n">
        <f aca="false">SQRT((D3509-G3509)^2+(E3509-H3509)^2+(F3509-I3509)^2)</f>
        <v>1201.3252575646</v>
      </c>
      <c r="K3509" s="2" t="n">
        <v>132</v>
      </c>
      <c r="L3509" s="2" t="n">
        <v>0</v>
      </c>
      <c r="M3509" s="2" t="n">
        <v>131</v>
      </c>
      <c r="N3509" s="0" t="n">
        <f aca="false">IF(F3509&lt;1400,1,0)</f>
        <v>1</v>
      </c>
      <c r="O3509" s="0" t="n">
        <f aca="false">IF(AND(N3509=0,F3509&lt;2500),1,0)</f>
        <v>0</v>
      </c>
      <c r="P3509" s="0" t="n">
        <f aca="false">IF(F3509&gt;3000,1,0)</f>
        <v>0</v>
      </c>
    </row>
    <row r="3510" customFormat="false" ht="15" hidden="false" customHeight="false" outlineLevel="0" collapsed="false">
      <c r="A3510" s="0" t="s">
        <v>18</v>
      </c>
      <c r="B3510" s="2" t="n">
        <v>24</v>
      </c>
      <c r="C3510" s="2" t="n">
        <v>1</v>
      </c>
      <c r="D3510" s="2" t="n">
        <v>2515469.55422791</v>
      </c>
      <c r="E3510" s="2" t="n">
        <v>6859741.51824442</v>
      </c>
      <c r="F3510" s="2" t="n">
        <v>1334.79732913736</v>
      </c>
      <c r="G3510" s="2" t="n">
        <v>2515287.66273833</v>
      </c>
      <c r="H3510" s="2" t="n">
        <v>6859766.31366139</v>
      </c>
      <c r="I3510" s="2" t="n">
        <v>147.48</v>
      </c>
      <c r="J3510" s="2" t="n">
        <f aca="false">SQRT((D3510-G3510)^2+(E3510-H3510)^2+(F3510-I3510)^2)</f>
        <v>1201.42489018421</v>
      </c>
      <c r="K3510" s="2" t="n">
        <v>135</v>
      </c>
      <c r="L3510" s="2" t="n">
        <v>22378.98046875</v>
      </c>
      <c r="M3510" s="2" t="n">
        <v>133</v>
      </c>
      <c r="N3510" s="0" t="n">
        <f aca="false">IF(F3510&lt;1400,1,0)</f>
        <v>1</v>
      </c>
      <c r="O3510" s="0" t="n">
        <f aca="false">IF(AND(N3510=0,F3510&lt;2500),1,0)</f>
        <v>0</v>
      </c>
      <c r="P3510" s="0" t="n">
        <f aca="false">IF(F3510&gt;3000,1,0)</f>
        <v>0</v>
      </c>
    </row>
    <row r="3511" customFormat="false" ht="15" hidden="false" customHeight="false" outlineLevel="0" collapsed="false">
      <c r="A3511" s="0" t="s">
        <v>18</v>
      </c>
      <c r="B3511" s="2" t="n">
        <v>24</v>
      </c>
      <c r="C3511" s="2" t="n">
        <v>1</v>
      </c>
      <c r="D3511" s="2" t="n">
        <v>2515469.55435208</v>
      </c>
      <c r="E3511" s="2" t="n">
        <v>6859741.51788573</v>
      </c>
      <c r="F3511" s="2" t="n">
        <v>1334.79733034815</v>
      </c>
      <c r="G3511" s="2" t="n">
        <v>2515287.0313673</v>
      </c>
      <c r="H3511" s="2" t="n">
        <v>6859766.02317506</v>
      </c>
      <c r="I3511" s="2" t="n">
        <v>147.476</v>
      </c>
      <c r="J3511" s="2" t="n">
        <f aca="false">SQRT((D3511-G3511)^2+(E3511-H3511)^2+(F3511-I3511)^2)</f>
        <v>1201.51866014549</v>
      </c>
      <c r="K3511" s="2" t="n">
        <v>136</v>
      </c>
      <c r="L3511" s="2" t="n">
        <v>22987.17578125</v>
      </c>
      <c r="M3511" s="2" t="n">
        <v>133</v>
      </c>
      <c r="N3511" s="0" t="n">
        <f aca="false">IF(F3511&lt;1400,1,0)</f>
        <v>1</v>
      </c>
      <c r="O3511" s="0" t="n">
        <f aca="false">IF(AND(N3511=0,F3511&lt;2500),1,0)</f>
        <v>0</v>
      </c>
      <c r="P3511" s="0" t="n">
        <f aca="false">IF(F3511&gt;3000,1,0)</f>
        <v>0</v>
      </c>
    </row>
    <row r="3512" customFormat="false" ht="15" hidden="false" customHeight="false" outlineLevel="0" collapsed="false">
      <c r="A3512" s="0" t="s">
        <v>18</v>
      </c>
      <c r="B3512" s="2" t="n">
        <v>24</v>
      </c>
      <c r="C3512" s="2" t="n">
        <v>1</v>
      </c>
      <c r="D3512" s="2" t="n">
        <v>2515469.55447625</v>
      </c>
      <c r="E3512" s="2" t="n">
        <v>6859741.51752703</v>
      </c>
      <c r="F3512" s="2" t="n">
        <v>1334.79733155894</v>
      </c>
      <c r="G3512" s="2" t="n">
        <v>2515286.39709128</v>
      </c>
      <c r="H3512" s="2" t="n">
        <v>6859765.73055208</v>
      </c>
      <c r="I3512" s="2" t="n">
        <v>147.485</v>
      </c>
      <c r="J3512" s="2" t="n">
        <f aca="false">SQRT((D3512-G3512)^2+(E3512-H3512)^2+(F3512-I3512)^2)</f>
        <v>1201.60037904578</v>
      </c>
      <c r="K3512" s="2" t="n">
        <v>144</v>
      </c>
      <c r="L3512" s="2" t="n">
        <v>0</v>
      </c>
      <c r="M3512" s="2" t="n">
        <v>133</v>
      </c>
      <c r="N3512" s="0" t="n">
        <f aca="false">IF(F3512&lt;1400,1,0)</f>
        <v>1</v>
      </c>
      <c r="O3512" s="0" t="n">
        <f aca="false">IF(AND(N3512=0,F3512&lt;2500),1,0)</f>
        <v>0</v>
      </c>
      <c r="P3512" s="0" t="n">
        <f aca="false">IF(F3512&gt;3000,1,0)</f>
        <v>0</v>
      </c>
    </row>
    <row r="3513" customFormat="false" ht="15" hidden="false" customHeight="false" outlineLevel="0" collapsed="false">
      <c r="A3513" s="0" t="s">
        <v>18</v>
      </c>
      <c r="B3513" s="2" t="n">
        <v>24</v>
      </c>
      <c r="C3513" s="2" t="n">
        <v>1</v>
      </c>
      <c r="D3513" s="2" t="n">
        <v>2515469.55460042</v>
      </c>
      <c r="E3513" s="2" t="n">
        <v>6859741.51716833</v>
      </c>
      <c r="F3513" s="2" t="n">
        <v>1334.79733276974</v>
      </c>
      <c r="G3513" s="2" t="n">
        <v>2515285.76957819</v>
      </c>
      <c r="H3513" s="2" t="n">
        <v>6859765.44324764</v>
      </c>
      <c r="I3513" s="2" t="n">
        <v>147.475</v>
      </c>
      <c r="J3513" s="2" t="n">
        <f aca="false">SQRT((D3513-G3513)^2+(E3513-H3513)^2+(F3513-I3513)^2)</f>
        <v>1201.7003426649</v>
      </c>
      <c r="K3513" s="2" t="n">
        <v>142</v>
      </c>
      <c r="L3513" s="2" t="n">
        <v>0</v>
      </c>
      <c r="M3513" s="2" t="n">
        <v>133</v>
      </c>
      <c r="N3513" s="0" t="n">
        <f aca="false">IF(F3513&lt;1400,1,0)</f>
        <v>1</v>
      </c>
      <c r="O3513" s="0" t="n">
        <f aca="false">IF(AND(N3513=0,F3513&lt;2500),1,0)</f>
        <v>0</v>
      </c>
      <c r="P3513" s="0" t="n">
        <f aca="false">IF(F3513&gt;3000,1,0)</f>
        <v>0</v>
      </c>
    </row>
    <row r="3514" customFormat="false" ht="15" hidden="false" customHeight="false" outlineLevel="0" collapsed="false">
      <c r="A3514" s="0" t="s">
        <v>18</v>
      </c>
      <c r="B3514" s="2" t="n">
        <v>24</v>
      </c>
      <c r="C3514" s="2" t="n">
        <v>1</v>
      </c>
      <c r="D3514" s="2" t="n">
        <v>2515469.55472459</v>
      </c>
      <c r="E3514" s="2" t="n">
        <v>6859741.51680963</v>
      </c>
      <c r="F3514" s="2" t="n">
        <v>1334.79733398053</v>
      </c>
      <c r="G3514" s="2" t="n">
        <v>2515285.13911396</v>
      </c>
      <c r="H3514" s="2" t="n">
        <v>6859765.15480565</v>
      </c>
      <c r="I3514" s="2" t="n">
        <v>147.465</v>
      </c>
      <c r="J3514" s="2" t="n">
        <f aca="false">SQRT((D3514-G3514)^2+(E3514-H3514)^2+(F3514-I3514)^2)</f>
        <v>1201.80112481872</v>
      </c>
      <c r="K3514" s="2" t="n">
        <v>136</v>
      </c>
      <c r="L3514" s="2" t="n">
        <v>22663.296875</v>
      </c>
      <c r="M3514" s="2" t="n">
        <v>133</v>
      </c>
      <c r="N3514" s="0" t="n">
        <f aca="false">IF(F3514&lt;1400,1,0)</f>
        <v>1</v>
      </c>
      <c r="O3514" s="0" t="n">
        <f aca="false">IF(AND(N3514=0,F3514&lt;2500),1,0)</f>
        <v>0</v>
      </c>
      <c r="P3514" s="0" t="n">
        <f aca="false">IF(F3514&gt;3000,1,0)</f>
        <v>0</v>
      </c>
    </row>
    <row r="3515" customFormat="false" ht="15" hidden="false" customHeight="false" outlineLevel="0" collapsed="false">
      <c r="A3515" s="0" t="s">
        <v>18</v>
      </c>
      <c r="B3515" s="2" t="n">
        <v>24</v>
      </c>
      <c r="C3515" s="2" t="n">
        <v>1</v>
      </c>
      <c r="D3515" s="2" t="n">
        <v>2515469.55484876</v>
      </c>
      <c r="E3515" s="2" t="n">
        <v>6859741.51645094</v>
      </c>
      <c r="F3515" s="2" t="n">
        <v>1334.79733519132</v>
      </c>
      <c r="G3515" s="2" t="n">
        <v>2515284.51069406</v>
      </c>
      <c r="H3515" s="2" t="n">
        <v>6859764.86545687</v>
      </c>
      <c r="I3515" s="2" t="n">
        <v>147.468</v>
      </c>
      <c r="J3515" s="2" t="n">
        <f aca="false">SQRT((D3515-G3515)^2+(E3515-H3515)^2+(F3515-I3515)^2)</f>
        <v>1201.88912361847</v>
      </c>
      <c r="K3515" s="2" t="n">
        <v>139</v>
      </c>
      <c r="L3515" s="2" t="n">
        <v>22702.15625</v>
      </c>
      <c r="M3515" s="2" t="n">
        <v>133</v>
      </c>
      <c r="N3515" s="0" t="n">
        <f aca="false">IF(F3515&lt;1400,1,0)</f>
        <v>1</v>
      </c>
      <c r="O3515" s="0" t="n">
        <f aca="false">IF(AND(N3515=0,F3515&lt;2500),1,0)</f>
        <v>0</v>
      </c>
      <c r="P3515" s="0" t="n">
        <f aca="false">IF(F3515&gt;3000,1,0)</f>
        <v>0</v>
      </c>
    </row>
    <row r="3516" customFormat="false" ht="15" hidden="false" customHeight="false" outlineLevel="0" collapsed="false">
      <c r="A3516" s="0" t="s">
        <v>18</v>
      </c>
      <c r="B3516" s="2" t="n">
        <v>24</v>
      </c>
      <c r="C3516" s="2" t="n">
        <v>1</v>
      </c>
      <c r="D3516" s="2" t="n">
        <v>2515469.55497293</v>
      </c>
      <c r="E3516" s="2" t="n">
        <v>6859741.51609224</v>
      </c>
      <c r="F3516" s="2" t="n">
        <v>1334.79733640211</v>
      </c>
      <c r="G3516" s="2" t="n">
        <v>2515283.88218187</v>
      </c>
      <c r="H3516" s="2" t="n">
        <v>6859764.57810629</v>
      </c>
      <c r="I3516" s="2" t="n">
        <v>147.453</v>
      </c>
      <c r="J3516" s="2" t="n">
        <f aca="false">SQRT((D3516-G3516)^2+(E3516-H3516)^2+(F3516-I3516)^2)</f>
        <v>1201.99534733635</v>
      </c>
      <c r="K3516" s="2" t="n">
        <v>140</v>
      </c>
      <c r="L3516" s="2" t="n">
        <v>0</v>
      </c>
      <c r="M3516" s="2" t="n">
        <v>133</v>
      </c>
      <c r="N3516" s="0" t="n">
        <f aca="false">IF(F3516&lt;1400,1,0)</f>
        <v>1</v>
      </c>
      <c r="O3516" s="0" t="n">
        <f aca="false">IF(AND(N3516=0,F3516&lt;2500),1,0)</f>
        <v>0</v>
      </c>
      <c r="P3516" s="0" t="n">
        <f aca="false">IF(F3516&gt;3000,1,0)</f>
        <v>0</v>
      </c>
    </row>
    <row r="3517" customFormat="false" ht="15" hidden="false" customHeight="false" outlineLevel="0" collapsed="false">
      <c r="A3517" s="0" t="s">
        <v>18</v>
      </c>
      <c r="B3517" s="2" t="n">
        <v>24</v>
      </c>
      <c r="C3517" s="2" t="n">
        <v>1</v>
      </c>
      <c r="D3517" s="2" t="n">
        <v>2515469.55509618</v>
      </c>
      <c r="E3517" s="2" t="n">
        <v>6859741.5157362</v>
      </c>
      <c r="F3517" s="2" t="n">
        <v>1334.79733760393</v>
      </c>
      <c r="G3517" s="2" t="n">
        <v>2515283.2567131</v>
      </c>
      <c r="H3517" s="2" t="n">
        <v>6859764.28989506</v>
      </c>
      <c r="I3517" s="2" t="n">
        <v>147.457</v>
      </c>
      <c r="J3517" s="2" t="n">
        <f aca="false">SQRT((D3517-G3517)^2+(E3517-H3517)^2+(F3517-I3517)^2)</f>
        <v>1202.08270395657</v>
      </c>
      <c r="K3517" s="2" t="n">
        <v>138</v>
      </c>
      <c r="L3517" s="2" t="n">
        <v>0</v>
      </c>
      <c r="M3517" s="2" t="n">
        <v>133</v>
      </c>
      <c r="N3517" s="0" t="n">
        <f aca="false">IF(F3517&lt;1400,1,0)</f>
        <v>1</v>
      </c>
      <c r="O3517" s="0" t="n">
        <f aca="false">IF(AND(N3517=0,F3517&lt;2500),1,0)</f>
        <v>0</v>
      </c>
      <c r="P3517" s="0" t="n">
        <f aca="false">IF(F3517&gt;3000,1,0)</f>
        <v>0</v>
      </c>
    </row>
    <row r="3518" customFormat="false" ht="15" hidden="false" customHeight="false" outlineLevel="0" collapsed="false">
      <c r="A3518" s="0" t="s">
        <v>18</v>
      </c>
      <c r="B3518" s="2" t="n">
        <v>24</v>
      </c>
      <c r="C3518" s="2" t="n">
        <v>1</v>
      </c>
      <c r="D3518" s="2" t="n">
        <v>2515469.55522035</v>
      </c>
      <c r="E3518" s="2" t="n">
        <v>6859741.5153775</v>
      </c>
      <c r="F3518" s="2" t="n">
        <v>1334.79733881472</v>
      </c>
      <c r="G3518" s="2" t="n">
        <v>2515282.63319636</v>
      </c>
      <c r="H3518" s="2" t="n">
        <v>6859764.00277524</v>
      </c>
      <c r="I3518" s="2" t="n">
        <v>147.461</v>
      </c>
      <c r="J3518" s="2" t="n">
        <f aca="false">SQRT((D3518-G3518)^2+(E3518-H3518)^2+(F3518-I3518)^2)</f>
        <v>1202.17016581665</v>
      </c>
      <c r="K3518" s="2" t="n">
        <v>135</v>
      </c>
      <c r="L3518" s="2" t="n">
        <v>22628.984375</v>
      </c>
      <c r="M3518" s="2" t="n">
        <v>133</v>
      </c>
      <c r="N3518" s="0" t="n">
        <f aca="false">IF(F3518&lt;1400,1,0)</f>
        <v>1</v>
      </c>
      <c r="O3518" s="0" t="n">
        <f aca="false">IF(AND(N3518=0,F3518&lt;2500),1,0)</f>
        <v>0</v>
      </c>
      <c r="P3518" s="0" t="n">
        <f aca="false">IF(F3518&gt;3000,1,0)</f>
        <v>0</v>
      </c>
    </row>
    <row r="3519" customFormat="false" ht="15" hidden="false" customHeight="false" outlineLevel="0" collapsed="false">
      <c r="A3519" s="0" t="s">
        <v>18</v>
      </c>
      <c r="B3519" s="2" t="n">
        <v>24</v>
      </c>
      <c r="C3519" s="2" t="n">
        <v>1</v>
      </c>
      <c r="D3519" s="2" t="n">
        <v>2515469.55534452</v>
      </c>
      <c r="E3519" s="2" t="n">
        <v>6859741.5150188</v>
      </c>
      <c r="F3519" s="2" t="n">
        <v>1334.79734002551</v>
      </c>
      <c r="G3519" s="2" t="n">
        <v>2515282.00967963</v>
      </c>
      <c r="H3519" s="2" t="n">
        <v>6859763.71565541</v>
      </c>
      <c r="I3519" s="2" t="n">
        <v>147.471</v>
      </c>
      <c r="J3519" s="2" t="n">
        <f aca="false">SQRT((D3519-G3519)^2+(E3519-H3519)^2+(F3519-I3519)^2)</f>
        <v>1202.25208771012</v>
      </c>
      <c r="K3519" s="2" t="n">
        <v>126</v>
      </c>
      <c r="L3519" s="2" t="n">
        <v>22595.880859375</v>
      </c>
      <c r="M3519" s="2" t="n">
        <v>133</v>
      </c>
      <c r="N3519" s="0" t="n">
        <f aca="false">IF(F3519&lt;1400,1,0)</f>
        <v>1</v>
      </c>
      <c r="O3519" s="0" t="n">
        <f aca="false">IF(AND(N3519=0,F3519&lt;2500),1,0)</f>
        <v>0</v>
      </c>
      <c r="P3519" s="0" t="n">
        <f aca="false">IF(F3519&gt;3000,1,0)</f>
        <v>0</v>
      </c>
    </row>
    <row r="3520" customFormat="false" ht="15" hidden="false" customHeight="false" outlineLevel="0" collapsed="false">
      <c r="A3520" s="0" t="s">
        <v>18</v>
      </c>
      <c r="B3520" s="2" t="n">
        <v>24</v>
      </c>
      <c r="C3520" s="2" t="n">
        <v>1</v>
      </c>
      <c r="D3520" s="2" t="n">
        <v>2515469.55546869</v>
      </c>
      <c r="E3520" s="2" t="n">
        <v>6859741.51466011</v>
      </c>
      <c r="F3520" s="2" t="n">
        <v>1334.7973412363</v>
      </c>
      <c r="G3520" s="2" t="n">
        <v>2515281.38525609</v>
      </c>
      <c r="H3520" s="2" t="n">
        <v>6859763.42649125</v>
      </c>
      <c r="I3520" s="2" t="n">
        <v>147.488</v>
      </c>
      <c r="J3520" s="2" t="n">
        <f aca="false">SQRT((D3520-G3520)^2+(E3520-H3520)^2+(F3520-I3520)^2)</f>
        <v>1202.32758807274</v>
      </c>
      <c r="K3520" s="2" t="n">
        <v>139</v>
      </c>
      <c r="L3520" s="2" t="n">
        <v>0</v>
      </c>
      <c r="M3520" s="2" t="n">
        <v>133</v>
      </c>
      <c r="N3520" s="0" t="n">
        <f aca="false">IF(F3520&lt;1400,1,0)</f>
        <v>1</v>
      </c>
      <c r="O3520" s="0" t="n">
        <f aca="false">IF(AND(N3520=0,F3520&lt;2500),1,0)</f>
        <v>0</v>
      </c>
      <c r="P3520" s="0" t="n">
        <f aca="false">IF(F3520&gt;3000,1,0)</f>
        <v>0</v>
      </c>
    </row>
    <row r="3521" customFormat="false" ht="15" hidden="false" customHeight="false" outlineLevel="0" collapsed="false">
      <c r="A3521" s="0" t="s">
        <v>18</v>
      </c>
      <c r="B3521" s="2" t="n">
        <v>24</v>
      </c>
      <c r="C3521" s="2" t="n">
        <v>1</v>
      </c>
      <c r="D3521" s="2" t="n">
        <v>2515469.55559286</v>
      </c>
      <c r="E3521" s="2" t="n">
        <v>6859741.51430141</v>
      </c>
      <c r="F3521" s="2" t="n">
        <v>1334.79734244709</v>
      </c>
      <c r="G3521" s="2" t="n">
        <v>2515280.76464434</v>
      </c>
      <c r="H3521" s="2" t="n">
        <v>6859763.14150807</v>
      </c>
      <c r="I3521" s="2" t="n">
        <v>147.487</v>
      </c>
      <c r="J3521" s="2" t="n">
        <f aca="false">SQRT((D3521-G3521)^2+(E3521-H3521)^2+(F3521-I3521)^2)</f>
        <v>1202.42072819492</v>
      </c>
      <c r="K3521" s="2" t="n">
        <v>131</v>
      </c>
      <c r="L3521" s="2" t="n">
        <v>0</v>
      </c>
      <c r="M3521" s="2" t="n">
        <v>133</v>
      </c>
      <c r="N3521" s="0" t="n">
        <f aca="false">IF(F3521&lt;1400,1,0)</f>
        <v>1</v>
      </c>
      <c r="O3521" s="0" t="n">
        <f aca="false">IF(AND(N3521=0,F3521&lt;2500),1,0)</f>
        <v>0</v>
      </c>
      <c r="P3521" s="0" t="n">
        <f aca="false">IF(F3521&gt;3000,1,0)</f>
        <v>0</v>
      </c>
    </row>
    <row r="3522" customFormat="false" ht="15" hidden="false" customHeight="false" outlineLevel="0" collapsed="false">
      <c r="A3522" s="0" t="s">
        <v>18</v>
      </c>
      <c r="B3522" s="2" t="n">
        <v>24</v>
      </c>
      <c r="C3522" s="2" t="n">
        <v>1</v>
      </c>
      <c r="D3522" s="2" t="n">
        <v>2515469.66006619</v>
      </c>
      <c r="E3522" s="2" t="n">
        <v>6859741.21250157</v>
      </c>
      <c r="F3522" s="2" t="n">
        <v>1334.79836117954</v>
      </c>
      <c r="G3522" s="2" t="n">
        <v>2515280.75720963</v>
      </c>
      <c r="H3522" s="2" t="n">
        <v>6859763.49760126</v>
      </c>
      <c r="I3522" s="2" t="n">
        <v>147.478</v>
      </c>
      <c r="J3522" s="2" t="n">
        <f aca="false">SQRT((D3522-G3522)^2+(E3522-H3522)^2+(F3522-I3522)^2)</f>
        <v>1202.46020930268</v>
      </c>
      <c r="K3522" s="2" t="n">
        <v>155</v>
      </c>
      <c r="L3522" s="2" t="n">
        <v>0</v>
      </c>
      <c r="M3522" s="2" t="n">
        <v>133</v>
      </c>
      <c r="N3522" s="0" t="n">
        <f aca="false">IF(F3522&lt;1400,1,0)</f>
        <v>1</v>
      </c>
      <c r="O3522" s="0" t="n">
        <f aca="false">IF(AND(N3522=0,F3522&lt;2500),1,0)</f>
        <v>0</v>
      </c>
      <c r="P3522" s="0" t="n">
        <f aca="false">IF(F3522&gt;3000,1,0)</f>
        <v>0</v>
      </c>
    </row>
    <row r="3523" customFormat="false" ht="15" hidden="false" customHeight="false" outlineLevel="0" collapsed="false">
      <c r="A3523" s="0" t="s">
        <v>18</v>
      </c>
      <c r="B3523" s="2" t="n">
        <v>24</v>
      </c>
      <c r="C3523" s="2" t="n">
        <v>1</v>
      </c>
      <c r="D3523" s="2" t="n">
        <v>2515469.66018944</v>
      </c>
      <c r="E3523" s="2" t="n">
        <v>6859741.21214553</v>
      </c>
      <c r="F3523" s="2" t="n">
        <v>1334.79836238136</v>
      </c>
      <c r="G3523" s="2" t="n">
        <v>2515281.37968114</v>
      </c>
      <c r="H3523" s="2" t="n">
        <v>6859763.78567403</v>
      </c>
      <c r="I3523" s="2" t="n">
        <v>147.473</v>
      </c>
      <c r="J3523" s="2" t="n">
        <f aca="false">SQRT((D3523-G3523)^2+(E3523-H3523)^2+(F3523-I3523)^2)</f>
        <v>1202.37291642345</v>
      </c>
      <c r="K3523" s="2" t="n">
        <v>160</v>
      </c>
      <c r="L3523" s="2" t="n">
        <v>22780.94140625</v>
      </c>
      <c r="M3523" s="2" t="n">
        <v>134</v>
      </c>
      <c r="N3523" s="0" t="n">
        <f aca="false">IF(F3523&lt;1400,1,0)</f>
        <v>1</v>
      </c>
      <c r="O3523" s="0" t="n">
        <f aca="false">IF(AND(N3523=0,F3523&lt;2500),1,0)</f>
        <v>0</v>
      </c>
      <c r="P3523" s="0" t="n">
        <f aca="false">IF(F3523&gt;3000,1,0)</f>
        <v>0</v>
      </c>
    </row>
    <row r="3524" customFormat="false" ht="15" hidden="false" customHeight="false" outlineLevel="0" collapsed="false">
      <c r="A3524" s="0" t="s">
        <v>18</v>
      </c>
      <c r="B3524" s="2" t="n">
        <v>24</v>
      </c>
      <c r="C3524" s="2" t="n">
        <v>1</v>
      </c>
      <c r="D3524" s="2" t="n">
        <v>2515469.66031361</v>
      </c>
      <c r="E3524" s="2" t="n">
        <v>6859741.21178683</v>
      </c>
      <c r="F3524" s="2" t="n">
        <v>1334.79836359215</v>
      </c>
      <c r="G3524" s="2" t="n">
        <v>2515281.9992938</v>
      </c>
      <c r="H3524" s="2" t="n">
        <v>6859764.07061105</v>
      </c>
      <c r="I3524" s="2" t="n">
        <v>147.475</v>
      </c>
      <c r="J3524" s="2" t="n">
        <f aca="false">SQRT((D3524-G3524)^2+(E3524-H3524)^2+(F3524-I3524)^2)</f>
        <v>1202.27948245516</v>
      </c>
      <c r="K3524" s="2" t="n">
        <v>156</v>
      </c>
      <c r="L3524" s="2" t="n">
        <v>22199.73828125</v>
      </c>
      <c r="M3524" s="2" t="n">
        <v>134</v>
      </c>
      <c r="N3524" s="0" t="n">
        <f aca="false">IF(F3524&lt;1400,1,0)</f>
        <v>1</v>
      </c>
      <c r="O3524" s="0" t="n">
        <f aca="false">IF(AND(N3524=0,F3524&lt;2500),1,0)</f>
        <v>0</v>
      </c>
      <c r="P3524" s="0" t="n">
        <f aca="false">IF(F3524&gt;3000,1,0)</f>
        <v>0</v>
      </c>
    </row>
    <row r="3525" customFormat="false" ht="15" hidden="false" customHeight="false" outlineLevel="0" collapsed="false">
      <c r="A3525" s="0" t="s">
        <v>18</v>
      </c>
      <c r="B3525" s="2" t="n">
        <v>24</v>
      </c>
      <c r="C3525" s="2" t="n">
        <v>1</v>
      </c>
      <c r="D3525" s="2" t="n">
        <v>2515469.66043778</v>
      </c>
      <c r="E3525" s="2" t="n">
        <v>6859741.21142813</v>
      </c>
      <c r="F3525" s="2" t="n">
        <v>1334.79836480294</v>
      </c>
      <c r="G3525" s="2" t="n">
        <v>2515282.61876803</v>
      </c>
      <c r="H3525" s="2" t="n">
        <v>6859764.35854535</v>
      </c>
      <c r="I3525" s="2" t="n">
        <v>147.453</v>
      </c>
      <c r="J3525" s="2" t="n">
        <f aca="false">SQRT((D3525-G3525)^2+(E3525-H3525)^2+(F3525-I3525)^2)</f>
        <v>1202.21021064435</v>
      </c>
      <c r="K3525" s="2" t="n">
        <v>152</v>
      </c>
      <c r="L3525" s="2" t="n">
        <v>0</v>
      </c>
      <c r="M3525" s="2" t="n">
        <v>134</v>
      </c>
      <c r="N3525" s="0" t="n">
        <f aca="false">IF(F3525&lt;1400,1,0)</f>
        <v>1</v>
      </c>
      <c r="O3525" s="0" t="n">
        <f aca="false">IF(AND(N3525=0,F3525&lt;2500),1,0)</f>
        <v>0</v>
      </c>
      <c r="P3525" s="0" t="n">
        <f aca="false">IF(F3525&gt;3000,1,0)</f>
        <v>0</v>
      </c>
    </row>
    <row r="3526" customFormat="false" ht="15" hidden="false" customHeight="false" outlineLevel="0" collapsed="false">
      <c r="A3526" s="0" t="s">
        <v>18</v>
      </c>
      <c r="B3526" s="2" t="n">
        <v>24</v>
      </c>
      <c r="C3526" s="2" t="n">
        <v>1</v>
      </c>
      <c r="D3526" s="2" t="n">
        <v>2515469.66056195</v>
      </c>
      <c r="E3526" s="2" t="n">
        <v>6859741.21106944</v>
      </c>
      <c r="F3526" s="2" t="n">
        <v>1334.79836601374</v>
      </c>
      <c r="G3526" s="2" t="n">
        <v>2515283.24328385</v>
      </c>
      <c r="H3526" s="2" t="n">
        <v>6859764.64571133</v>
      </c>
      <c r="I3526" s="2" t="n">
        <v>147.468</v>
      </c>
      <c r="J3526" s="2" t="n">
        <f aca="false">SQRT((D3526-G3526)^2+(E3526-H3526)^2+(F3526-I3526)^2)</f>
        <v>1202.10398138971</v>
      </c>
      <c r="K3526" s="2" t="n">
        <v>160</v>
      </c>
      <c r="L3526" s="2" t="n">
        <v>0</v>
      </c>
      <c r="M3526" s="2" t="n">
        <v>134</v>
      </c>
      <c r="N3526" s="0" t="n">
        <f aca="false">IF(F3526&lt;1400,1,0)</f>
        <v>1</v>
      </c>
      <c r="O3526" s="0" t="n">
        <f aca="false">IF(AND(N3526=0,F3526&lt;2500),1,0)</f>
        <v>0</v>
      </c>
      <c r="P3526" s="0" t="n">
        <f aca="false">IF(F3526&gt;3000,1,0)</f>
        <v>0</v>
      </c>
    </row>
    <row r="3527" customFormat="false" ht="15" hidden="false" customHeight="false" outlineLevel="0" collapsed="false">
      <c r="A3527" s="0" t="s">
        <v>18</v>
      </c>
      <c r="B3527" s="2" t="n">
        <v>24</v>
      </c>
      <c r="C3527" s="2" t="n">
        <v>1</v>
      </c>
      <c r="D3527" s="2" t="n">
        <v>2515469.66068612</v>
      </c>
      <c r="E3527" s="2" t="n">
        <v>6859741.21071074</v>
      </c>
      <c r="F3527" s="2" t="n">
        <v>1334.79836722453</v>
      </c>
      <c r="G3527" s="2" t="n">
        <v>2515283.86866034</v>
      </c>
      <c r="H3527" s="2" t="n">
        <v>6859764.93592074</v>
      </c>
      <c r="I3527" s="2" t="n">
        <v>147.445</v>
      </c>
      <c r="J3527" s="2" t="n">
        <f aca="false">SQRT((D3527-G3527)^2+(E3527-H3527)^2+(F3527-I3527)^2)</f>
        <v>1202.03559892889</v>
      </c>
      <c r="K3527" s="2" t="n">
        <v>155</v>
      </c>
      <c r="L3527" s="2" t="n">
        <v>22780.94140625</v>
      </c>
      <c r="M3527" s="2" t="n">
        <v>134</v>
      </c>
      <c r="N3527" s="0" t="n">
        <f aca="false">IF(F3527&lt;1400,1,0)</f>
        <v>1</v>
      </c>
      <c r="O3527" s="0" t="n">
        <f aca="false">IF(AND(N3527=0,F3527&lt;2500),1,0)</f>
        <v>0</v>
      </c>
      <c r="P3527" s="0" t="n">
        <f aca="false">IF(F3527&gt;3000,1,0)</f>
        <v>0</v>
      </c>
    </row>
    <row r="3528" customFormat="false" ht="15" hidden="false" customHeight="false" outlineLevel="0" collapsed="false">
      <c r="A3528" s="0" t="s">
        <v>18</v>
      </c>
      <c r="B3528" s="2" t="n">
        <v>24</v>
      </c>
      <c r="C3528" s="2" t="n">
        <v>1</v>
      </c>
      <c r="D3528" s="2" t="n">
        <v>2515469.66081029</v>
      </c>
      <c r="E3528" s="2" t="n">
        <v>6859741.21035204</v>
      </c>
      <c r="F3528" s="2" t="n">
        <v>1334.79836843532</v>
      </c>
      <c r="G3528" s="2" t="n">
        <v>2515284.49122413</v>
      </c>
      <c r="H3528" s="2" t="n">
        <v>6859765.22199532</v>
      </c>
      <c r="I3528" s="2" t="n">
        <v>147.455</v>
      </c>
      <c r="J3528" s="2" t="n">
        <f aca="false">SQRT((D3528-G3528)^2+(E3528-H3528)^2+(F3528-I3528)^2)</f>
        <v>1201.93535983385</v>
      </c>
      <c r="K3528" s="2" t="n">
        <v>153</v>
      </c>
      <c r="L3528" s="2" t="n">
        <v>22953.361328125</v>
      </c>
      <c r="M3528" s="2" t="n">
        <v>134</v>
      </c>
      <c r="N3528" s="0" t="n">
        <f aca="false">IF(F3528&lt;1400,1,0)</f>
        <v>1</v>
      </c>
      <c r="O3528" s="0" t="n">
        <f aca="false">IF(AND(N3528=0,F3528&lt;2500),1,0)</f>
        <v>0</v>
      </c>
      <c r="P3528" s="0" t="n">
        <f aca="false">IF(F3528&gt;3000,1,0)</f>
        <v>0</v>
      </c>
    </row>
    <row r="3529" customFormat="false" ht="15" hidden="false" customHeight="false" outlineLevel="0" collapsed="false">
      <c r="A3529" s="0" t="s">
        <v>18</v>
      </c>
      <c r="B3529" s="2" t="n">
        <v>24</v>
      </c>
      <c r="C3529" s="2" t="n">
        <v>1</v>
      </c>
      <c r="D3529" s="2" t="n">
        <v>2515469.66093446</v>
      </c>
      <c r="E3529" s="2" t="n">
        <v>6859741.20999334</v>
      </c>
      <c r="F3529" s="2" t="n">
        <v>1334.79836964611</v>
      </c>
      <c r="G3529" s="2" t="n">
        <v>2515285.11769199</v>
      </c>
      <c r="H3529" s="2" t="n">
        <v>6859765.5102527</v>
      </c>
      <c r="I3529" s="2" t="n">
        <v>147.458</v>
      </c>
      <c r="J3529" s="2" t="n">
        <f aca="false">SQRT((D3529-G3529)^2+(E3529-H3529)^2+(F3529-I3529)^2)</f>
        <v>1201.8418632822</v>
      </c>
      <c r="K3529" s="2" t="n">
        <v>156</v>
      </c>
      <c r="L3529" s="2" t="n">
        <v>0</v>
      </c>
      <c r="M3529" s="2" t="n">
        <v>134</v>
      </c>
      <c r="N3529" s="0" t="n">
        <f aca="false">IF(F3529&lt;1400,1,0)</f>
        <v>1</v>
      </c>
      <c r="O3529" s="0" t="n">
        <f aca="false">IF(AND(N3529=0,F3529&lt;2500),1,0)</f>
        <v>0</v>
      </c>
      <c r="P3529" s="0" t="n">
        <f aca="false">IF(F3529&gt;3000,1,0)</f>
        <v>0</v>
      </c>
    </row>
    <row r="3530" customFormat="false" ht="15" hidden="false" customHeight="false" outlineLevel="0" collapsed="false">
      <c r="A3530" s="0" t="s">
        <v>18</v>
      </c>
      <c r="B3530" s="2" t="n">
        <v>24</v>
      </c>
      <c r="C3530" s="2" t="n">
        <v>1</v>
      </c>
      <c r="D3530" s="2" t="n">
        <v>2515469.66105863</v>
      </c>
      <c r="E3530" s="2" t="n">
        <v>6859741.20963465</v>
      </c>
      <c r="F3530" s="2" t="n">
        <v>1334.7983708569</v>
      </c>
      <c r="G3530" s="2" t="n">
        <v>2515285.74711099</v>
      </c>
      <c r="H3530" s="2" t="n">
        <v>6859765.79964763</v>
      </c>
      <c r="I3530" s="2" t="n">
        <v>147.474</v>
      </c>
      <c r="J3530" s="2" t="n">
        <f aca="false">SQRT((D3530-G3530)^2+(E3530-H3530)^2+(F3530-I3530)^2)</f>
        <v>1201.73548275219</v>
      </c>
      <c r="K3530" s="2" t="n">
        <v>158</v>
      </c>
      <c r="L3530" s="2" t="n">
        <v>0</v>
      </c>
      <c r="M3530" s="2" t="n">
        <v>134</v>
      </c>
      <c r="N3530" s="0" t="n">
        <f aca="false">IF(F3530&lt;1400,1,0)</f>
        <v>1</v>
      </c>
      <c r="O3530" s="0" t="n">
        <f aca="false">IF(AND(N3530=0,F3530&lt;2500),1,0)</f>
        <v>0</v>
      </c>
      <c r="P3530" s="0" t="n">
        <f aca="false">IF(F3530&gt;3000,1,0)</f>
        <v>0</v>
      </c>
    </row>
    <row r="3531" customFormat="false" ht="15" hidden="false" customHeight="false" outlineLevel="0" collapsed="false">
      <c r="A3531" s="0" t="s">
        <v>18</v>
      </c>
      <c r="B3531" s="2" t="n">
        <v>24</v>
      </c>
      <c r="C3531" s="2" t="n">
        <v>1</v>
      </c>
      <c r="D3531" s="2" t="n">
        <v>2515469.6611828</v>
      </c>
      <c r="E3531" s="2" t="n">
        <v>6859741.20927595</v>
      </c>
      <c r="F3531" s="2" t="n">
        <v>1334.79837206769</v>
      </c>
      <c r="G3531" s="2" t="n">
        <v>2515286.37652998</v>
      </c>
      <c r="H3531" s="2" t="n">
        <v>6859766.08904256</v>
      </c>
      <c r="I3531" s="2" t="n">
        <v>147.484</v>
      </c>
      <c r="J3531" s="2" t="n">
        <f aca="false">SQRT((D3531-G3531)^2+(E3531-H3531)^2+(F3531-I3531)^2)</f>
        <v>1201.6354209428</v>
      </c>
      <c r="K3531" s="2" t="n">
        <v>155</v>
      </c>
      <c r="L3531" s="2" t="n">
        <v>22227.0234375</v>
      </c>
      <c r="M3531" s="2" t="n">
        <v>134</v>
      </c>
      <c r="N3531" s="0" t="n">
        <f aca="false">IF(F3531&lt;1400,1,0)</f>
        <v>1</v>
      </c>
      <c r="O3531" s="0" t="n">
        <f aca="false">IF(AND(N3531=0,F3531&lt;2500),1,0)</f>
        <v>0</v>
      </c>
      <c r="P3531" s="0" t="n">
        <f aca="false">IF(F3531&gt;3000,1,0)</f>
        <v>0</v>
      </c>
    </row>
    <row r="3532" customFormat="false" ht="15" hidden="false" customHeight="false" outlineLevel="0" collapsed="false">
      <c r="A3532" s="0" t="s">
        <v>18</v>
      </c>
      <c r="B3532" s="2" t="n">
        <v>24</v>
      </c>
      <c r="C3532" s="2" t="n">
        <v>1</v>
      </c>
      <c r="D3532" s="2" t="n">
        <v>2515469.66130697</v>
      </c>
      <c r="E3532" s="2" t="n">
        <v>6859741.20891725</v>
      </c>
      <c r="F3532" s="2" t="n">
        <v>1334.79837327848</v>
      </c>
      <c r="G3532" s="2" t="n">
        <v>2515286.99795625</v>
      </c>
      <c r="H3532" s="2" t="n">
        <v>6859766.37806827</v>
      </c>
      <c r="I3532" s="2" t="n">
        <v>147.458</v>
      </c>
      <c r="J3532" s="2" t="n">
        <f aca="false">SQRT((D3532-G3532)^2+(E3532-H3532)^2+(F3532-I3532)^2)</f>
        <v>1201.5725312591</v>
      </c>
      <c r="K3532" s="2" t="n">
        <v>149</v>
      </c>
      <c r="L3532" s="2" t="n">
        <v>22325.33984375</v>
      </c>
      <c r="M3532" s="2" t="n">
        <v>133</v>
      </c>
      <c r="N3532" s="0" t="n">
        <f aca="false">IF(F3532&lt;1400,1,0)</f>
        <v>1</v>
      </c>
      <c r="O3532" s="0" t="n">
        <f aca="false">IF(AND(N3532=0,F3532&lt;2500),1,0)</f>
        <v>0</v>
      </c>
      <c r="P3532" s="0" t="n">
        <f aca="false">IF(F3532&gt;3000,1,0)</f>
        <v>0</v>
      </c>
    </row>
    <row r="3533" customFormat="false" ht="15" hidden="false" customHeight="false" outlineLevel="0" collapsed="false">
      <c r="A3533" s="0" t="s">
        <v>18</v>
      </c>
      <c r="B3533" s="2" t="n">
        <v>24</v>
      </c>
      <c r="C3533" s="2" t="n">
        <v>1</v>
      </c>
      <c r="D3533" s="2" t="n">
        <v>2515469.66143022</v>
      </c>
      <c r="E3533" s="2" t="n">
        <v>6859741.20856121</v>
      </c>
      <c r="F3533" s="2" t="n">
        <v>1334.7983744803</v>
      </c>
      <c r="G3533" s="2" t="n">
        <v>2515287.62742138</v>
      </c>
      <c r="H3533" s="2" t="n">
        <v>6859766.66646411</v>
      </c>
      <c r="I3533" s="2" t="n">
        <v>147.475</v>
      </c>
      <c r="J3533" s="2" t="n">
        <f aca="false">SQRT((D3533-G3533)^2+(E3533-H3533)^2+(F3533-I3533)^2)</f>
        <v>1201.46630447206</v>
      </c>
      <c r="K3533" s="2" t="n">
        <v>144</v>
      </c>
      <c r="L3533" s="2" t="n">
        <v>0</v>
      </c>
      <c r="M3533" s="2" t="n">
        <v>135</v>
      </c>
      <c r="N3533" s="0" t="n">
        <f aca="false">IF(F3533&lt;1400,1,0)</f>
        <v>1</v>
      </c>
      <c r="O3533" s="0" t="n">
        <f aca="false">IF(AND(N3533=0,F3533&lt;2500),1,0)</f>
        <v>0</v>
      </c>
      <c r="P3533" s="0" t="n">
        <f aca="false">IF(F3533&gt;3000,1,0)</f>
        <v>0</v>
      </c>
    </row>
    <row r="3534" customFormat="false" ht="15" hidden="false" customHeight="false" outlineLevel="0" collapsed="false">
      <c r="A3534" s="0" t="s">
        <v>18</v>
      </c>
      <c r="B3534" s="2" t="n">
        <v>24</v>
      </c>
      <c r="C3534" s="2" t="n">
        <v>1</v>
      </c>
      <c r="D3534" s="2" t="n">
        <v>2515469.66155439</v>
      </c>
      <c r="E3534" s="2" t="n">
        <v>6859741.20820252</v>
      </c>
      <c r="F3534" s="2" t="n">
        <v>1334.79837569109</v>
      </c>
      <c r="G3534" s="2" t="n">
        <v>2515288.25979151</v>
      </c>
      <c r="H3534" s="2" t="n">
        <v>6859766.95699659</v>
      </c>
      <c r="I3534" s="2" t="n">
        <v>147.486</v>
      </c>
      <c r="J3534" s="2" t="n">
        <f aca="false">SQRT((D3534-G3534)^2+(E3534-H3534)^2+(F3534-I3534)^2)</f>
        <v>1201.36600478006</v>
      </c>
      <c r="K3534" s="2" t="n">
        <v>142</v>
      </c>
      <c r="L3534" s="2" t="n">
        <v>0</v>
      </c>
      <c r="M3534" s="2" t="n">
        <v>134</v>
      </c>
      <c r="N3534" s="0" t="n">
        <f aca="false">IF(F3534&lt;1400,1,0)</f>
        <v>1</v>
      </c>
      <c r="O3534" s="0" t="n">
        <f aca="false">IF(AND(N3534=0,F3534&lt;2500),1,0)</f>
        <v>0</v>
      </c>
      <c r="P3534" s="0" t="n">
        <f aca="false">IF(F3534&gt;3000,1,0)</f>
        <v>0</v>
      </c>
    </row>
    <row r="3535" customFormat="false" ht="15" hidden="false" customHeight="false" outlineLevel="0" collapsed="false">
      <c r="A3535" s="0" t="s">
        <v>18</v>
      </c>
      <c r="B3535" s="2" t="n">
        <v>24</v>
      </c>
      <c r="C3535" s="2" t="n">
        <v>1</v>
      </c>
      <c r="D3535" s="2" t="n">
        <v>2515469.66167856</v>
      </c>
      <c r="E3535" s="2" t="n">
        <v>6859741.20784382</v>
      </c>
      <c r="F3535" s="2" t="n">
        <v>1334.79837690188</v>
      </c>
      <c r="G3535" s="2" t="n">
        <v>2515288.89007116</v>
      </c>
      <c r="H3535" s="2" t="n">
        <v>6859767.24943496</v>
      </c>
      <c r="I3535" s="2" t="n">
        <v>147.472</v>
      </c>
      <c r="J3535" s="2" t="n">
        <f aca="false">SQRT((D3535-G3535)^2+(E3535-H3535)^2+(F3535-I3535)^2)</f>
        <v>1201.29116528759</v>
      </c>
      <c r="K3535" s="2" t="n">
        <v>147</v>
      </c>
      <c r="L3535" s="2" t="n">
        <v>22246.626953125</v>
      </c>
      <c r="M3535" s="2" t="n">
        <v>134</v>
      </c>
      <c r="N3535" s="0" t="n">
        <f aca="false">IF(F3535&lt;1400,1,0)</f>
        <v>1</v>
      </c>
      <c r="O3535" s="0" t="n">
        <f aca="false">IF(AND(N3535=0,F3535&lt;2500),1,0)</f>
        <v>0</v>
      </c>
      <c r="P3535" s="0" t="n">
        <f aca="false">IF(F3535&gt;3000,1,0)</f>
        <v>0</v>
      </c>
    </row>
    <row r="3536" customFormat="false" ht="15" hidden="false" customHeight="false" outlineLevel="0" collapsed="false">
      <c r="A3536" s="0" t="s">
        <v>18</v>
      </c>
      <c r="B3536" s="2" t="n">
        <v>24</v>
      </c>
      <c r="C3536" s="2" t="n">
        <v>1</v>
      </c>
      <c r="D3536" s="2" t="n">
        <v>2515469.86876361</v>
      </c>
      <c r="E3536" s="2" t="n">
        <v>6859740.60962193</v>
      </c>
      <c r="F3536" s="2" t="n">
        <v>1334.80039621389</v>
      </c>
      <c r="G3536" s="2" t="n">
        <v>2515289.04355451</v>
      </c>
      <c r="H3536" s="2" t="n">
        <v>6859768.02346463</v>
      </c>
      <c r="I3536" s="2" t="n">
        <v>147.482</v>
      </c>
      <c r="J3536" s="2" t="n">
        <f aca="false">SQRT((D3536-G3536)^2+(E3536-H3536)^2+(F3536-I3536)^2)</f>
        <v>1201.32187568758</v>
      </c>
      <c r="K3536" s="2" t="n">
        <v>147</v>
      </c>
      <c r="L3536" s="2" t="n">
        <v>0</v>
      </c>
      <c r="M3536" s="2" t="n">
        <v>132</v>
      </c>
      <c r="N3536" s="0" t="n">
        <f aca="false">IF(F3536&lt;1400,1,0)</f>
        <v>1</v>
      </c>
      <c r="O3536" s="0" t="n">
        <f aca="false">IF(AND(N3536=0,F3536&lt;2500),1,0)</f>
        <v>0</v>
      </c>
      <c r="P3536" s="0" t="n">
        <f aca="false">IF(F3536&gt;3000,1,0)</f>
        <v>0</v>
      </c>
    </row>
    <row r="3537" customFormat="false" ht="15" hidden="false" customHeight="false" outlineLevel="0" collapsed="false">
      <c r="A3537" s="0" t="s">
        <v>18</v>
      </c>
      <c r="B3537" s="2" t="n">
        <v>24</v>
      </c>
      <c r="C3537" s="2" t="n">
        <v>1</v>
      </c>
      <c r="D3537" s="2" t="n">
        <v>2515469.86888778</v>
      </c>
      <c r="E3537" s="2" t="n">
        <v>6859740.60926324</v>
      </c>
      <c r="F3537" s="2" t="n">
        <v>1334.80039742468</v>
      </c>
      <c r="G3537" s="2" t="n">
        <v>2515288.41218348</v>
      </c>
      <c r="H3537" s="2" t="n">
        <v>6859767.7329783</v>
      </c>
      <c r="I3537" s="2" t="n">
        <v>147.483</v>
      </c>
      <c r="J3537" s="2" t="n">
        <f aca="false">SQRT((D3537-G3537)^2+(E3537-H3537)^2+(F3537-I3537)^2)</f>
        <v>1201.40951955665</v>
      </c>
      <c r="K3537" s="2" t="n">
        <v>137</v>
      </c>
      <c r="L3537" s="2" t="n">
        <v>0</v>
      </c>
      <c r="M3537" s="2" t="n">
        <v>132</v>
      </c>
      <c r="N3537" s="0" t="n">
        <f aca="false">IF(F3537&lt;1400,1,0)</f>
        <v>1</v>
      </c>
      <c r="O3537" s="0" t="n">
        <f aca="false">IF(AND(N3537=0,F3537&lt;2500),1,0)</f>
        <v>0</v>
      </c>
      <c r="P3537" s="0" t="n">
        <f aca="false">IF(F3537&gt;3000,1,0)</f>
        <v>0</v>
      </c>
    </row>
    <row r="3538" customFormat="false" ht="15" hidden="false" customHeight="false" outlineLevel="0" collapsed="false">
      <c r="A3538" s="0" t="s">
        <v>18</v>
      </c>
      <c r="B3538" s="2" t="n">
        <v>24</v>
      </c>
      <c r="C3538" s="2" t="n">
        <v>1</v>
      </c>
      <c r="D3538" s="2" t="n">
        <v>2515469.86901195</v>
      </c>
      <c r="E3538" s="2" t="n">
        <v>6859740.60890454</v>
      </c>
      <c r="F3538" s="2" t="n">
        <v>1334.80039863547</v>
      </c>
      <c r="G3538" s="2" t="n">
        <v>2515287.77686223</v>
      </c>
      <c r="H3538" s="2" t="n">
        <v>6859767.44130826</v>
      </c>
      <c r="I3538" s="2" t="n">
        <v>147.479</v>
      </c>
      <c r="J3538" s="2" t="n">
        <f aca="false">SQRT((D3538-G3538)^2+(E3538-H3538)^2+(F3538-I3538)^2)</f>
        <v>1201.50307221279</v>
      </c>
      <c r="K3538" s="2" t="n">
        <v>138</v>
      </c>
      <c r="L3538" s="2" t="n">
        <v>22266.23828125</v>
      </c>
      <c r="M3538" s="2" t="n">
        <v>132</v>
      </c>
      <c r="N3538" s="0" t="n">
        <f aca="false">IF(F3538&lt;1400,1,0)</f>
        <v>1</v>
      </c>
      <c r="O3538" s="0" t="n">
        <f aca="false">IF(AND(N3538=0,F3538&lt;2500),1,0)</f>
        <v>0</v>
      </c>
      <c r="P3538" s="0" t="n">
        <f aca="false">IF(F3538&gt;3000,1,0)</f>
        <v>0</v>
      </c>
    </row>
    <row r="3539" customFormat="false" ht="15" hidden="false" customHeight="false" outlineLevel="0" collapsed="false">
      <c r="A3539" s="0" t="s">
        <v>18</v>
      </c>
      <c r="B3539" s="2" t="n">
        <v>24</v>
      </c>
      <c r="C3539" s="2" t="n">
        <v>1</v>
      </c>
      <c r="D3539" s="2" t="n">
        <v>2515469.86913519</v>
      </c>
      <c r="E3539" s="2" t="n">
        <v>6859740.6085485</v>
      </c>
      <c r="F3539" s="2" t="n">
        <v>1334.80039983729</v>
      </c>
      <c r="G3539" s="2" t="n">
        <v>2515287.14644414</v>
      </c>
      <c r="H3539" s="2" t="n">
        <v>6859767.15186717</v>
      </c>
      <c r="I3539" s="2" t="n">
        <v>147.468</v>
      </c>
      <c r="J3539" s="2" t="n">
        <f aca="false">SQRT((D3539-G3539)^2+(E3539-H3539)^2+(F3539-I3539)^2)</f>
        <v>1201.60324454201</v>
      </c>
      <c r="K3539" s="2" t="n">
        <v>132</v>
      </c>
      <c r="L3539" s="2" t="n">
        <v>22775.83203125</v>
      </c>
      <c r="M3539" s="2" t="n">
        <v>133</v>
      </c>
      <c r="N3539" s="0" t="n">
        <f aca="false">IF(F3539&lt;1400,1,0)</f>
        <v>1</v>
      </c>
      <c r="O3539" s="0" t="n">
        <f aca="false">IF(AND(N3539=0,F3539&lt;2500),1,0)</f>
        <v>0</v>
      </c>
      <c r="P3539" s="0" t="n">
        <f aca="false">IF(F3539&gt;3000,1,0)</f>
        <v>0</v>
      </c>
    </row>
    <row r="3540" customFormat="false" ht="15" hidden="false" customHeight="false" outlineLevel="0" collapsed="false">
      <c r="A3540" s="0" t="s">
        <v>18</v>
      </c>
      <c r="B3540" s="2" t="n">
        <v>24</v>
      </c>
      <c r="C3540" s="2" t="n">
        <v>1</v>
      </c>
      <c r="D3540" s="2" t="n">
        <v>2515469.86925936</v>
      </c>
      <c r="E3540" s="2" t="n">
        <v>6859740.6081898</v>
      </c>
      <c r="F3540" s="2" t="n">
        <v>1334.80040104808</v>
      </c>
      <c r="G3540" s="2" t="n">
        <v>2515286.51807038</v>
      </c>
      <c r="H3540" s="2" t="n">
        <v>6859766.8615193</v>
      </c>
      <c r="I3540" s="2" t="n">
        <v>147.483</v>
      </c>
      <c r="J3540" s="2" t="n">
        <f aca="false">SQRT((D3540-G3540)^2+(E3540-H3540)^2+(F3540-I3540)^2)</f>
        <v>1201.67778819518</v>
      </c>
      <c r="K3540" s="2" t="n">
        <v>132</v>
      </c>
      <c r="L3540" s="2" t="n">
        <v>0</v>
      </c>
      <c r="M3540" s="2" t="n">
        <v>133</v>
      </c>
      <c r="N3540" s="0" t="n">
        <f aca="false">IF(F3540&lt;1400,1,0)</f>
        <v>1</v>
      </c>
      <c r="O3540" s="0" t="n">
        <f aca="false">IF(AND(N3540=0,F3540&lt;2500),1,0)</f>
        <v>0</v>
      </c>
      <c r="P3540" s="0" t="n">
        <f aca="false">IF(F3540&gt;3000,1,0)</f>
        <v>0</v>
      </c>
    </row>
    <row r="3541" customFormat="false" ht="15" hidden="false" customHeight="false" outlineLevel="0" collapsed="false">
      <c r="A3541" s="0" t="s">
        <v>18</v>
      </c>
      <c r="B3541" s="2" t="n">
        <v>24</v>
      </c>
      <c r="C3541" s="2" t="n">
        <v>1</v>
      </c>
      <c r="D3541" s="2" t="n">
        <v>2515469.86938353</v>
      </c>
      <c r="E3541" s="2" t="n">
        <v>6859740.60783111</v>
      </c>
      <c r="F3541" s="2" t="n">
        <v>1334.80040225887</v>
      </c>
      <c r="G3541" s="2" t="n">
        <v>2515285.88560798</v>
      </c>
      <c r="H3541" s="2" t="n">
        <v>6859766.572985</v>
      </c>
      <c r="I3541" s="2" t="n">
        <v>147.46</v>
      </c>
      <c r="J3541" s="2" t="n">
        <f aca="false">SQRT((D3541-G3541)^2+(E3541-H3541)^2+(F3541-I3541)^2)</f>
        <v>1201.79093428034</v>
      </c>
      <c r="K3541" s="2" t="n">
        <v>145</v>
      </c>
      <c r="L3541" s="2" t="n">
        <v>0</v>
      </c>
      <c r="M3541" s="2" t="n">
        <v>132</v>
      </c>
      <c r="N3541" s="0" t="n">
        <f aca="false">IF(F3541&lt;1400,1,0)</f>
        <v>1</v>
      </c>
      <c r="O3541" s="0" t="n">
        <f aca="false">IF(AND(N3541=0,F3541&lt;2500),1,0)</f>
        <v>0</v>
      </c>
      <c r="P3541" s="0" t="n">
        <f aca="false">IF(F3541&gt;3000,1,0)</f>
        <v>0</v>
      </c>
    </row>
    <row r="3542" customFormat="false" ht="15" hidden="false" customHeight="false" outlineLevel="0" collapsed="false">
      <c r="A3542" s="0" t="s">
        <v>18</v>
      </c>
      <c r="B3542" s="2" t="n">
        <v>24</v>
      </c>
      <c r="C3542" s="2" t="n">
        <v>1</v>
      </c>
      <c r="D3542" s="2" t="n">
        <v>2515469.8695077</v>
      </c>
      <c r="E3542" s="2" t="n">
        <v>6859740.60747241</v>
      </c>
      <c r="F3542" s="2" t="n">
        <v>1334.80040346966</v>
      </c>
      <c r="G3542" s="2" t="n">
        <v>2515285.25628127</v>
      </c>
      <c r="H3542" s="2" t="n">
        <v>6859766.28159188</v>
      </c>
      <c r="I3542" s="2" t="n">
        <v>147.476</v>
      </c>
      <c r="J3542" s="2" t="n">
        <f aca="false">SQRT((D3542-G3542)^2+(E3542-H3542)^2+(F3542-I3542)^2)</f>
        <v>1201.86540130667</v>
      </c>
      <c r="K3542" s="2" t="n">
        <v>144</v>
      </c>
      <c r="L3542" s="2" t="n">
        <v>22222.12109375</v>
      </c>
      <c r="M3542" s="2" t="n">
        <v>133</v>
      </c>
      <c r="N3542" s="0" t="n">
        <f aca="false">IF(F3542&lt;1400,1,0)</f>
        <v>1</v>
      </c>
      <c r="O3542" s="0" t="n">
        <f aca="false">IF(AND(N3542=0,F3542&lt;2500),1,0)</f>
        <v>0</v>
      </c>
      <c r="P3542" s="0" t="n">
        <f aca="false">IF(F3542&gt;3000,1,0)</f>
        <v>0</v>
      </c>
    </row>
    <row r="3543" customFormat="false" ht="15" hidden="false" customHeight="false" outlineLevel="0" collapsed="false">
      <c r="A3543" s="0" t="s">
        <v>18</v>
      </c>
      <c r="B3543" s="2" t="n">
        <v>24</v>
      </c>
      <c r="C3543" s="2" t="n">
        <v>1</v>
      </c>
      <c r="D3543" s="2" t="n">
        <v>2515469.86963187</v>
      </c>
      <c r="E3543" s="2" t="n">
        <v>6859740.60711371</v>
      </c>
      <c r="F3543" s="2" t="n">
        <v>1334.80040468045</v>
      </c>
      <c r="G3543" s="2" t="n">
        <v>2515284.63076636</v>
      </c>
      <c r="H3543" s="2" t="n">
        <v>6859765.99437975</v>
      </c>
      <c r="I3543" s="2" t="n">
        <v>147.478</v>
      </c>
      <c r="J3543" s="2" t="n">
        <f aca="false">SQRT((D3543-G3543)^2+(E3543-H3543)^2+(F3543-I3543)^2)</f>
        <v>1201.95359445723</v>
      </c>
      <c r="K3543" s="2" t="n">
        <v>137</v>
      </c>
      <c r="L3543" s="2" t="n">
        <v>22827.7578125</v>
      </c>
      <c r="M3543" s="2" t="n">
        <v>133</v>
      </c>
      <c r="N3543" s="0" t="n">
        <f aca="false">IF(F3543&lt;1400,1,0)</f>
        <v>1</v>
      </c>
      <c r="O3543" s="0" t="n">
        <f aca="false">IF(AND(N3543=0,F3543&lt;2500),1,0)</f>
        <v>0</v>
      </c>
      <c r="P3543" s="0" t="n">
        <f aca="false">IF(F3543&gt;3000,1,0)</f>
        <v>0</v>
      </c>
    </row>
    <row r="3544" customFormat="false" ht="15" hidden="false" customHeight="false" outlineLevel="0" collapsed="false">
      <c r="A3544" s="0" t="s">
        <v>18</v>
      </c>
      <c r="B3544" s="2" t="n">
        <v>24</v>
      </c>
      <c r="C3544" s="2" t="n">
        <v>1</v>
      </c>
      <c r="D3544" s="2" t="n">
        <v>2515469.86975604</v>
      </c>
      <c r="E3544" s="2" t="n">
        <v>6859740.60675501</v>
      </c>
      <c r="F3544" s="2" t="n">
        <v>1334.80040589125</v>
      </c>
      <c r="G3544" s="2" t="n">
        <v>2515283.99930304</v>
      </c>
      <c r="H3544" s="2" t="n">
        <v>6859765.70589161</v>
      </c>
      <c r="I3544" s="2" t="n">
        <v>147.451</v>
      </c>
      <c r="J3544" s="2" t="n">
        <f aca="false">SQRT((D3544-G3544)^2+(E3544-H3544)^2+(F3544-I3544)^2)</f>
        <v>1202.07171317972</v>
      </c>
      <c r="K3544" s="2" t="n">
        <v>141</v>
      </c>
      <c r="L3544" s="2" t="n">
        <v>0</v>
      </c>
      <c r="M3544" s="2" t="n">
        <v>133</v>
      </c>
      <c r="N3544" s="0" t="n">
        <f aca="false">IF(F3544&lt;1400,1,0)</f>
        <v>1</v>
      </c>
      <c r="O3544" s="0" t="n">
        <f aca="false">IF(AND(N3544=0,F3544&lt;2500),1,0)</f>
        <v>0</v>
      </c>
      <c r="P3544" s="0" t="n">
        <f aca="false">IF(F3544&gt;3000,1,0)</f>
        <v>0</v>
      </c>
    </row>
    <row r="3545" customFormat="false" ht="15" hidden="false" customHeight="false" outlineLevel="0" collapsed="false">
      <c r="A3545" s="0" t="s">
        <v>18</v>
      </c>
      <c r="B3545" s="2" t="n">
        <v>24</v>
      </c>
      <c r="C3545" s="2" t="n">
        <v>1</v>
      </c>
      <c r="D3545" s="2" t="n">
        <v>2515469.86988021</v>
      </c>
      <c r="E3545" s="2" t="n">
        <v>6859740.60639632</v>
      </c>
      <c r="F3545" s="2" t="n">
        <v>1334.80040710204</v>
      </c>
      <c r="G3545" s="2" t="n">
        <v>2515283.37583245</v>
      </c>
      <c r="H3545" s="2" t="n">
        <v>6859765.41777269</v>
      </c>
      <c r="I3545" s="2" t="n">
        <v>147.466</v>
      </c>
      <c r="J3545" s="2" t="n">
        <f aca="false">SQRT((D3545-G3545)^2+(E3545-H3545)^2+(F3545-I3545)^2)</f>
        <v>1202.14750697892</v>
      </c>
      <c r="K3545" s="2" t="n">
        <v>142</v>
      </c>
      <c r="L3545" s="2" t="n">
        <v>0</v>
      </c>
      <c r="M3545" s="2" t="n">
        <v>132</v>
      </c>
      <c r="N3545" s="0" t="n">
        <f aca="false">IF(F3545&lt;1400,1,0)</f>
        <v>1</v>
      </c>
      <c r="O3545" s="0" t="n">
        <f aca="false">IF(AND(N3545=0,F3545&lt;2500),1,0)</f>
        <v>0</v>
      </c>
      <c r="P3545" s="0" t="n">
        <f aca="false">IF(F3545&gt;3000,1,0)</f>
        <v>0</v>
      </c>
    </row>
    <row r="3546" customFormat="false" ht="15" hidden="false" customHeight="false" outlineLevel="0" collapsed="false">
      <c r="A3546" s="0" t="s">
        <v>18</v>
      </c>
      <c r="B3546" s="2" t="n">
        <v>24</v>
      </c>
      <c r="C3546" s="2" t="n">
        <v>1</v>
      </c>
      <c r="D3546" s="2" t="n">
        <v>2515469.87000438</v>
      </c>
      <c r="E3546" s="2" t="n">
        <v>6859740.60603762</v>
      </c>
      <c r="F3546" s="2" t="n">
        <v>1334.80040831283</v>
      </c>
      <c r="G3546" s="2" t="n">
        <v>2515282.74641345</v>
      </c>
      <c r="H3546" s="2" t="n">
        <v>6859765.12837776</v>
      </c>
      <c r="I3546" s="2" t="n">
        <v>147.471</v>
      </c>
      <c r="J3546" s="2" t="n">
        <f aca="false">SQRT((D3546-G3546)^2+(E3546-H3546)^2+(F3546-I3546)^2)</f>
        <v>1202.23446435914</v>
      </c>
      <c r="K3546" s="2" t="n">
        <v>144</v>
      </c>
      <c r="L3546" s="2" t="n">
        <v>23016.236328125</v>
      </c>
      <c r="M3546" s="2" t="n">
        <v>132</v>
      </c>
      <c r="N3546" s="0" t="n">
        <f aca="false">IF(F3546&lt;1400,1,0)</f>
        <v>1</v>
      </c>
      <c r="O3546" s="0" t="n">
        <f aca="false">IF(AND(N3546=0,F3546&lt;2500),1,0)</f>
        <v>0</v>
      </c>
      <c r="P3546" s="0" t="n">
        <f aca="false">IF(F3546&gt;3000,1,0)</f>
        <v>0</v>
      </c>
    </row>
    <row r="3547" customFormat="false" ht="15" hidden="false" customHeight="false" outlineLevel="0" collapsed="false">
      <c r="A3547" s="0" t="s">
        <v>18</v>
      </c>
      <c r="B3547" s="2" t="n">
        <v>24</v>
      </c>
      <c r="C3547" s="2" t="n">
        <v>1</v>
      </c>
      <c r="D3547" s="2" t="n">
        <v>2515469.87012855</v>
      </c>
      <c r="E3547" s="2" t="n">
        <v>6859740.60567892</v>
      </c>
      <c r="F3547" s="2" t="n">
        <v>1334.80040952362</v>
      </c>
      <c r="G3547" s="2" t="n">
        <v>2515282.12789217</v>
      </c>
      <c r="H3547" s="2" t="n">
        <v>6859764.8414887</v>
      </c>
      <c r="I3547" s="2" t="n">
        <v>147.493</v>
      </c>
      <c r="J3547" s="2" t="n">
        <f aca="false">SQRT((D3547-G3547)^2+(E3547-H3547)^2+(F3547-I3547)^2)</f>
        <v>1202.30337540339</v>
      </c>
      <c r="K3547" s="2" t="n">
        <v>134</v>
      </c>
      <c r="L3547" s="2" t="n">
        <v>22847.0859375</v>
      </c>
      <c r="M3547" s="2" t="n">
        <v>132</v>
      </c>
      <c r="N3547" s="0" t="n">
        <f aca="false">IF(F3547&lt;1400,1,0)</f>
        <v>1</v>
      </c>
      <c r="O3547" s="0" t="n">
        <f aca="false">IF(AND(N3547=0,F3547&lt;2500),1,0)</f>
        <v>0</v>
      </c>
      <c r="P3547" s="0" t="n">
        <f aca="false">IF(F3547&gt;3000,1,0)</f>
        <v>0</v>
      </c>
    </row>
    <row r="3548" customFormat="false" ht="15" hidden="false" customHeight="false" outlineLevel="0" collapsed="false">
      <c r="A3548" s="0" t="s">
        <v>18</v>
      </c>
      <c r="B3548" s="2" t="n">
        <v>24</v>
      </c>
      <c r="C3548" s="2" t="n">
        <v>1</v>
      </c>
      <c r="D3548" s="2" t="n">
        <v>2515469.87025272</v>
      </c>
      <c r="E3548" s="2" t="n">
        <v>6859740.60532022</v>
      </c>
      <c r="F3548" s="2" t="n">
        <v>1334.80041073441</v>
      </c>
      <c r="G3548" s="2" t="n">
        <v>2515281.50233111</v>
      </c>
      <c r="H3548" s="2" t="n">
        <v>6859764.55527566</v>
      </c>
      <c r="I3548" s="2" t="n">
        <v>147.478</v>
      </c>
      <c r="J3548" s="2" t="n">
        <f aca="false">SQRT((D3548-G3548)^2+(E3548-H3548)^2+(F3548-I3548)^2)</f>
        <v>1202.41032151649</v>
      </c>
      <c r="K3548" s="2" t="n">
        <v>135</v>
      </c>
      <c r="L3548" s="2" t="n">
        <v>0</v>
      </c>
      <c r="M3548" s="2" t="n">
        <v>133</v>
      </c>
      <c r="N3548" s="0" t="n">
        <f aca="false">IF(F3548&lt;1400,1,0)</f>
        <v>1</v>
      </c>
      <c r="O3548" s="0" t="n">
        <f aca="false">IF(AND(N3548=0,F3548&lt;2500),1,0)</f>
        <v>0</v>
      </c>
      <c r="P3548" s="0" t="n">
        <f aca="false">IF(F3548&gt;3000,1,0)</f>
        <v>0</v>
      </c>
    </row>
    <row r="3549" customFormat="false" ht="15" hidden="false" customHeight="false" outlineLevel="0" collapsed="false">
      <c r="A3549" s="0" t="s">
        <v>18</v>
      </c>
      <c r="B3549" s="2" t="n">
        <v>24</v>
      </c>
      <c r="C3549" s="2" t="n">
        <v>1</v>
      </c>
      <c r="D3549" s="2" t="n">
        <v>2515469.87037597</v>
      </c>
      <c r="E3549" s="2" t="n">
        <v>6859740.60496418</v>
      </c>
      <c r="F3549" s="2" t="n">
        <v>1334.80041193623</v>
      </c>
      <c r="G3549" s="2" t="n">
        <v>2515280.87886052</v>
      </c>
      <c r="H3549" s="2" t="n">
        <v>6859764.26715675</v>
      </c>
      <c r="I3549" s="2" t="n">
        <v>147.483</v>
      </c>
      <c r="J3549" s="2" t="n">
        <f aca="false">SQRT((D3549-G3549)^2+(E3549-H3549)^2+(F3549-I3549)^2)</f>
        <v>1202.49753802498</v>
      </c>
      <c r="K3549" s="2" t="n">
        <v>129</v>
      </c>
      <c r="L3549" s="2" t="n">
        <v>0</v>
      </c>
      <c r="M3549" s="2" t="n">
        <v>133</v>
      </c>
      <c r="N3549" s="0" t="n">
        <f aca="false">IF(F3549&lt;1400,1,0)</f>
        <v>1</v>
      </c>
      <c r="O3549" s="0" t="n">
        <f aca="false">IF(AND(N3549=0,F3549&lt;2500),1,0)</f>
        <v>0</v>
      </c>
      <c r="P3549" s="0" t="n">
        <f aca="false">IF(F3549&gt;3000,1,0)</f>
        <v>0</v>
      </c>
    </row>
    <row r="3550" customFormat="false" ht="15" hidden="false" customHeight="false" outlineLevel="0" collapsed="false">
      <c r="A3550" s="0" t="s">
        <v>18</v>
      </c>
      <c r="B3550" s="2" t="n">
        <v>24</v>
      </c>
      <c r="C3550" s="2" t="n">
        <v>1</v>
      </c>
      <c r="D3550" s="2" t="n">
        <v>2515469.87050014</v>
      </c>
      <c r="E3550" s="2" t="n">
        <v>6859740.60460549</v>
      </c>
      <c r="F3550" s="2" t="n">
        <v>1334.80041314702</v>
      </c>
      <c r="G3550" s="2" t="n">
        <v>2515280.25030219</v>
      </c>
      <c r="H3550" s="2" t="n">
        <v>6859763.98080525</v>
      </c>
      <c r="I3550" s="2" t="n">
        <v>147.463</v>
      </c>
      <c r="J3550" s="2" t="n">
        <f aca="false">SQRT((D3550-G3550)^2+(E3550-H3550)^2+(F3550-I3550)^2)</f>
        <v>1202.61065970846</v>
      </c>
      <c r="K3550" s="2" t="n">
        <v>135</v>
      </c>
      <c r="L3550" s="2" t="n">
        <v>23084.869140625</v>
      </c>
      <c r="M3550" s="2" t="n">
        <v>132</v>
      </c>
      <c r="N3550" s="0" t="n">
        <f aca="false">IF(F3550&lt;1400,1,0)</f>
        <v>1</v>
      </c>
      <c r="O3550" s="0" t="n">
        <f aca="false">IF(AND(N3550=0,F3550&lt;2500),1,0)</f>
        <v>0</v>
      </c>
      <c r="P3550" s="0" t="n">
        <f aca="false">IF(F3550&gt;3000,1,0)</f>
        <v>0</v>
      </c>
    </row>
    <row r="3551" customFormat="false" ht="15" hidden="false" customHeight="false" outlineLevel="0" collapsed="false">
      <c r="A3551" s="0" t="s">
        <v>18</v>
      </c>
      <c r="B3551" s="2" t="n">
        <v>24</v>
      </c>
      <c r="C3551" s="2" t="n">
        <v>1</v>
      </c>
      <c r="D3551" s="2" t="n">
        <v>2515469.9748493</v>
      </c>
      <c r="E3551" s="2" t="n">
        <v>6859740.30316434</v>
      </c>
      <c r="F3551" s="2" t="n">
        <v>1334.80143066868</v>
      </c>
      <c r="G3551" s="2" t="n">
        <v>2515280.1713643</v>
      </c>
      <c r="H3551" s="2" t="n">
        <v>6859764.30255733</v>
      </c>
      <c r="I3551" s="2" t="n">
        <v>147.446</v>
      </c>
      <c r="J3551" s="2" t="n">
        <f aca="false">SQRT((D3551-G3551)^2+(E3551-H3551)^2+(F3551-I3551)^2)</f>
        <v>1202.66963565247</v>
      </c>
      <c r="K3551" s="2" t="n">
        <v>166</v>
      </c>
      <c r="L3551" s="2" t="n">
        <v>0</v>
      </c>
      <c r="M3551" s="2" t="n">
        <v>135</v>
      </c>
      <c r="N3551" s="0" t="n">
        <f aca="false">IF(F3551&lt;1400,1,0)</f>
        <v>1</v>
      </c>
      <c r="O3551" s="0" t="n">
        <f aca="false">IF(AND(N3551=0,F3551&lt;2500),1,0)</f>
        <v>0</v>
      </c>
      <c r="P3551" s="0" t="n">
        <f aca="false">IF(F3551&gt;3000,1,0)</f>
        <v>0</v>
      </c>
    </row>
    <row r="3552" customFormat="false" ht="15" hidden="false" customHeight="false" outlineLevel="0" collapsed="false">
      <c r="A3552" s="0" t="s">
        <v>18</v>
      </c>
      <c r="B3552" s="2" t="n">
        <v>24</v>
      </c>
      <c r="C3552" s="2" t="n">
        <v>1</v>
      </c>
      <c r="D3552" s="2" t="n">
        <v>2515469.97497347</v>
      </c>
      <c r="E3552" s="2" t="n">
        <v>6859740.30280564</v>
      </c>
      <c r="F3552" s="2" t="n">
        <v>1334.80143187947</v>
      </c>
      <c r="G3552" s="2" t="n">
        <v>2515280.79701764</v>
      </c>
      <c r="H3552" s="2" t="n">
        <v>6859764.58677217</v>
      </c>
      <c r="I3552" s="2" t="n">
        <v>147.491</v>
      </c>
      <c r="J3552" s="2" t="n">
        <f aca="false">SQRT((D3552-G3552)^2+(E3552-H3552)^2+(F3552-I3552)^2)</f>
        <v>1202.53235784002</v>
      </c>
      <c r="K3552" s="2" t="n">
        <v>161</v>
      </c>
      <c r="L3552" s="2" t="n">
        <v>22571.720703125</v>
      </c>
      <c r="M3552" s="2" t="n">
        <v>135</v>
      </c>
      <c r="N3552" s="0" t="n">
        <f aca="false">IF(F3552&lt;1400,1,0)</f>
        <v>1</v>
      </c>
      <c r="O3552" s="0" t="n">
        <f aca="false">IF(AND(N3552=0,F3552&lt;2500),1,0)</f>
        <v>0</v>
      </c>
      <c r="P3552" s="0" t="n">
        <f aca="false">IF(F3552&gt;3000,1,0)</f>
        <v>0</v>
      </c>
    </row>
    <row r="3553" customFormat="false" ht="15" hidden="false" customHeight="false" outlineLevel="0" collapsed="false">
      <c r="A3553" s="0" t="s">
        <v>18</v>
      </c>
      <c r="B3553" s="2" t="n">
        <v>24</v>
      </c>
      <c r="C3553" s="2" t="n">
        <v>1</v>
      </c>
      <c r="D3553" s="2" t="n">
        <v>2515469.97509764</v>
      </c>
      <c r="E3553" s="2" t="n">
        <v>6859740.30244695</v>
      </c>
      <c r="F3553" s="2" t="n">
        <v>1334.80143309026</v>
      </c>
      <c r="G3553" s="2" t="n">
        <v>2515281.41558507</v>
      </c>
      <c r="H3553" s="2" t="n">
        <v>6859764.87266213</v>
      </c>
      <c r="I3553" s="2" t="n">
        <v>147.487</v>
      </c>
      <c r="J3553" s="2" t="n">
        <f aca="false">SQRT((D3553-G3553)^2+(E3553-H3553)^2+(F3553-I3553)^2)</f>
        <v>1202.44498763106</v>
      </c>
      <c r="K3553" s="2" t="n">
        <v>165</v>
      </c>
      <c r="L3553" s="2" t="n">
        <v>22599.568359375</v>
      </c>
      <c r="M3553" s="2" t="n">
        <v>135</v>
      </c>
      <c r="N3553" s="0" t="n">
        <f aca="false">IF(F3553&lt;1400,1,0)</f>
        <v>1</v>
      </c>
      <c r="O3553" s="0" t="n">
        <f aca="false">IF(AND(N3553=0,F3553&lt;2500),1,0)</f>
        <v>0</v>
      </c>
      <c r="P3553" s="0" t="n">
        <f aca="false">IF(F3553&gt;3000,1,0)</f>
        <v>0</v>
      </c>
    </row>
    <row r="3554" customFormat="false" ht="15" hidden="false" customHeight="false" outlineLevel="0" collapsed="false">
      <c r="A3554" s="0" t="s">
        <v>18</v>
      </c>
      <c r="B3554" s="2" t="n">
        <v>24</v>
      </c>
      <c r="C3554" s="2" t="n">
        <v>1</v>
      </c>
      <c r="D3554" s="2" t="n">
        <v>2515469.97522181</v>
      </c>
      <c r="E3554" s="2" t="n">
        <v>6859740.30208825</v>
      </c>
      <c r="F3554" s="2" t="n">
        <v>1334.80143430105</v>
      </c>
      <c r="G3554" s="2" t="n">
        <v>2515282.03605839</v>
      </c>
      <c r="H3554" s="2" t="n">
        <v>6859765.16064259</v>
      </c>
      <c r="I3554" s="2" t="n">
        <v>147.465</v>
      </c>
      <c r="J3554" s="2" t="n">
        <f aca="false">SQRT((D3554-G3554)^2+(E3554-H3554)^2+(F3554-I3554)^2)</f>
        <v>1202.37551750257</v>
      </c>
      <c r="K3554" s="2" t="n">
        <v>146</v>
      </c>
      <c r="L3554" s="2" t="n">
        <v>0</v>
      </c>
      <c r="M3554" s="2" t="n">
        <v>133</v>
      </c>
      <c r="N3554" s="0" t="n">
        <f aca="false">IF(F3554&lt;1400,1,0)</f>
        <v>1</v>
      </c>
      <c r="O3554" s="0" t="n">
        <f aca="false">IF(AND(N3554=0,F3554&lt;2500),1,0)</f>
        <v>0</v>
      </c>
      <c r="P3554" s="0" t="n">
        <f aca="false">IF(F3554&gt;3000,1,0)</f>
        <v>0</v>
      </c>
    </row>
    <row r="3555" customFormat="false" ht="15" hidden="false" customHeight="false" outlineLevel="0" collapsed="false">
      <c r="A3555" s="0" t="s">
        <v>18</v>
      </c>
      <c r="B3555" s="2" t="n">
        <v>24</v>
      </c>
      <c r="C3555" s="2" t="n">
        <v>1</v>
      </c>
      <c r="D3555" s="2" t="n">
        <v>2515469.97534598</v>
      </c>
      <c r="E3555" s="2" t="n">
        <v>6859740.30172955</v>
      </c>
      <c r="F3555" s="2" t="n">
        <v>1334.80143551184</v>
      </c>
      <c r="G3555" s="2" t="n">
        <v>2515282.65653172</v>
      </c>
      <c r="H3555" s="2" t="n">
        <v>6859765.44862305</v>
      </c>
      <c r="I3555" s="2" t="n">
        <v>147.455</v>
      </c>
      <c r="J3555" s="2" t="n">
        <f aca="false">SQRT((D3555-G3555)^2+(E3555-H3555)^2+(F3555-I3555)^2)</f>
        <v>1202.29458218489</v>
      </c>
      <c r="K3555" s="2" t="n">
        <v>153</v>
      </c>
      <c r="L3555" s="2" t="n">
        <v>0</v>
      </c>
      <c r="M3555" s="2" t="n">
        <v>134</v>
      </c>
      <c r="N3555" s="0" t="n">
        <f aca="false">IF(F3555&lt;1400,1,0)</f>
        <v>1</v>
      </c>
      <c r="O3555" s="0" t="n">
        <f aca="false">IF(AND(N3555=0,F3555&lt;2500),1,0)</f>
        <v>0</v>
      </c>
      <c r="P3555" s="0" t="n">
        <f aca="false">IF(F3555&gt;3000,1,0)</f>
        <v>0</v>
      </c>
    </row>
    <row r="3556" customFormat="false" ht="15" hidden="false" customHeight="false" outlineLevel="0" collapsed="false">
      <c r="A3556" s="0" t="s">
        <v>18</v>
      </c>
      <c r="B3556" s="2" t="n">
        <v>24</v>
      </c>
      <c r="C3556" s="2" t="n">
        <v>1</v>
      </c>
      <c r="D3556" s="2" t="n">
        <v>2515469.97546923</v>
      </c>
      <c r="E3556" s="2" t="n">
        <v>6859740.30137351</v>
      </c>
      <c r="F3556" s="2" t="n">
        <v>1334.80143671366</v>
      </c>
      <c r="G3556" s="2" t="n">
        <v>2515283.28204663</v>
      </c>
      <c r="H3556" s="2" t="n">
        <v>6859765.73583518</v>
      </c>
      <c r="I3556" s="2" t="n">
        <v>147.457</v>
      </c>
      <c r="J3556" s="2" t="n">
        <f aca="false">SQRT((D3556-G3556)^2+(E3556-H3556)^2+(F3556-I3556)^2)</f>
        <v>1202.20137966877</v>
      </c>
      <c r="K3556" s="2" t="n">
        <v>162</v>
      </c>
      <c r="L3556" s="2" t="n">
        <v>22325.33984375</v>
      </c>
      <c r="M3556" s="2" t="n">
        <v>134</v>
      </c>
      <c r="N3556" s="0" t="n">
        <f aca="false">IF(F3556&lt;1400,1,0)</f>
        <v>1</v>
      </c>
      <c r="O3556" s="0" t="n">
        <f aca="false">IF(AND(N3556=0,F3556&lt;2500),1,0)</f>
        <v>0</v>
      </c>
      <c r="P3556" s="0" t="n">
        <f aca="false">IF(F3556&gt;3000,1,0)</f>
        <v>0</v>
      </c>
    </row>
    <row r="3557" customFormat="false" ht="15" hidden="false" customHeight="false" outlineLevel="0" collapsed="false">
      <c r="A3557" s="0" t="s">
        <v>18</v>
      </c>
      <c r="B3557" s="2" t="n">
        <v>24</v>
      </c>
      <c r="C3557" s="2" t="n">
        <v>1</v>
      </c>
      <c r="D3557" s="2" t="n">
        <v>2515469.9755934</v>
      </c>
      <c r="E3557" s="2" t="n">
        <v>6859740.30101482</v>
      </c>
      <c r="F3557" s="2" t="n">
        <v>1334.80143792445</v>
      </c>
      <c r="G3557" s="2" t="n">
        <v>2515283.90556337</v>
      </c>
      <c r="H3557" s="2" t="n">
        <v>6859766.02295501</v>
      </c>
      <c r="I3557" s="2" t="n">
        <v>147.467</v>
      </c>
      <c r="J3557" s="2" t="n">
        <f aca="false">SQRT((D3557-G3557)^2+(E3557-H3557)^2+(F3557-I3557)^2)</f>
        <v>1202.10096987066</v>
      </c>
      <c r="K3557" s="2" t="n">
        <v>147</v>
      </c>
      <c r="L3557" s="2" t="n">
        <v>22516.234375</v>
      </c>
      <c r="M3557" s="2" t="n">
        <v>133</v>
      </c>
      <c r="N3557" s="0" t="n">
        <f aca="false">IF(F3557&lt;1400,1,0)</f>
        <v>1</v>
      </c>
      <c r="O3557" s="0" t="n">
        <f aca="false">IF(AND(N3557=0,F3557&lt;2500),1,0)</f>
        <v>0</v>
      </c>
      <c r="P3557" s="0" t="n">
        <f aca="false">IF(F3557&gt;3000,1,0)</f>
        <v>0</v>
      </c>
    </row>
    <row r="3558" customFormat="false" ht="15" hidden="false" customHeight="false" outlineLevel="0" collapsed="false">
      <c r="A3558" s="0" t="s">
        <v>18</v>
      </c>
      <c r="B3558" s="2" t="n">
        <v>24</v>
      </c>
      <c r="C3558" s="2" t="n">
        <v>1</v>
      </c>
      <c r="D3558" s="2" t="n">
        <v>2515469.97571757</v>
      </c>
      <c r="E3558" s="2" t="n">
        <v>6859740.30065612</v>
      </c>
      <c r="F3558" s="2" t="n">
        <v>1334.80143913525</v>
      </c>
      <c r="G3558" s="2" t="n">
        <v>2515284.53598145</v>
      </c>
      <c r="H3558" s="2" t="n">
        <v>6859766.31239609</v>
      </c>
      <c r="I3558" s="2" t="n">
        <v>147.488</v>
      </c>
      <c r="J3558" s="2" t="n">
        <f aca="false">SQRT((D3558-G3558)^2+(E3558-H3558)^2+(F3558-I3558)^2)</f>
        <v>1201.98906363562</v>
      </c>
      <c r="K3558" s="2" t="n">
        <v>146</v>
      </c>
      <c r="L3558" s="2" t="n">
        <v>0</v>
      </c>
      <c r="M3558" s="2" t="n">
        <v>133</v>
      </c>
      <c r="N3558" s="0" t="n">
        <f aca="false">IF(F3558&lt;1400,1,0)</f>
        <v>1</v>
      </c>
      <c r="O3558" s="0" t="n">
        <f aca="false">IF(AND(N3558=0,F3558&lt;2500),1,0)</f>
        <v>0</v>
      </c>
      <c r="P3558" s="0" t="n">
        <f aca="false">IF(F3558&gt;3000,1,0)</f>
        <v>0</v>
      </c>
    </row>
    <row r="3559" customFormat="false" ht="15" hidden="false" customHeight="false" outlineLevel="0" collapsed="false">
      <c r="A3559" s="0" t="s">
        <v>18</v>
      </c>
      <c r="B3559" s="2" t="n">
        <v>24</v>
      </c>
      <c r="C3559" s="2" t="n">
        <v>1</v>
      </c>
      <c r="D3559" s="2" t="n">
        <v>2515469.97584174</v>
      </c>
      <c r="E3559" s="2" t="n">
        <v>6859740.30029742</v>
      </c>
      <c r="F3559" s="2" t="n">
        <v>1334.80144034604</v>
      </c>
      <c r="G3559" s="2" t="n">
        <v>2515285.15736158</v>
      </c>
      <c r="H3559" s="2" t="n">
        <v>6859766.60242089</v>
      </c>
      <c r="I3559" s="2" t="n">
        <v>147.448</v>
      </c>
      <c r="J3559" s="2" t="n">
        <f aca="false">SQRT((D3559-G3559)^2+(E3559-H3559)^2+(F3559-I3559)^2)</f>
        <v>1201.93921003073</v>
      </c>
      <c r="K3559" s="2" t="n">
        <v>143</v>
      </c>
      <c r="L3559" s="2" t="n">
        <v>0</v>
      </c>
      <c r="M3559" s="2" t="n">
        <v>132</v>
      </c>
      <c r="N3559" s="0" t="n">
        <f aca="false">IF(F3559&lt;1400,1,0)</f>
        <v>1</v>
      </c>
      <c r="O3559" s="0" t="n">
        <f aca="false">IF(AND(N3559=0,F3559&lt;2500),1,0)</f>
        <v>0</v>
      </c>
      <c r="P3559" s="0" t="n">
        <f aca="false">IF(F3559&gt;3000,1,0)</f>
        <v>0</v>
      </c>
    </row>
    <row r="3560" customFormat="false" ht="15" hidden="false" customHeight="false" outlineLevel="0" collapsed="false">
      <c r="A3560" s="0" t="s">
        <v>18</v>
      </c>
      <c r="B3560" s="2" t="n">
        <v>24</v>
      </c>
      <c r="C3560" s="2" t="n">
        <v>1</v>
      </c>
      <c r="D3560" s="2" t="n">
        <v>2515469.97596591</v>
      </c>
      <c r="E3560" s="2" t="n">
        <v>6859740.29993872</v>
      </c>
      <c r="F3560" s="2" t="n">
        <v>1334.80144155683</v>
      </c>
      <c r="G3560" s="2" t="n">
        <v>2515285.78487467</v>
      </c>
      <c r="H3560" s="2" t="n">
        <v>6859766.88972533</v>
      </c>
      <c r="I3560" s="2" t="n">
        <v>147.477</v>
      </c>
      <c r="J3560" s="2" t="n">
        <f aca="false">SQRT((D3560-G3560)^2+(E3560-H3560)^2+(F3560-I3560)^2)</f>
        <v>1201.82057910588</v>
      </c>
      <c r="K3560" s="2" t="n">
        <v>150</v>
      </c>
      <c r="L3560" s="2" t="n">
        <v>23146.599609375</v>
      </c>
      <c r="M3560" s="2" t="n">
        <v>133</v>
      </c>
      <c r="N3560" s="0" t="n">
        <f aca="false">IF(F3560&lt;1400,1,0)</f>
        <v>1</v>
      </c>
      <c r="O3560" s="0" t="n">
        <f aca="false">IF(AND(N3560=0,F3560&lt;2500),1,0)</f>
        <v>0</v>
      </c>
      <c r="P3560" s="0" t="n">
        <f aca="false">IF(F3560&gt;3000,1,0)</f>
        <v>0</v>
      </c>
    </row>
    <row r="3561" customFormat="false" ht="15" hidden="false" customHeight="false" outlineLevel="0" collapsed="false">
      <c r="A3561" s="0" t="s">
        <v>18</v>
      </c>
      <c r="B3561" s="2" t="n">
        <v>24</v>
      </c>
      <c r="C3561" s="2" t="n">
        <v>1</v>
      </c>
      <c r="D3561" s="2" t="n">
        <v>2515469.97609008</v>
      </c>
      <c r="E3561" s="2" t="n">
        <v>6859740.29958003</v>
      </c>
      <c r="F3561" s="2" t="n">
        <v>1334.80144276762</v>
      </c>
      <c r="G3561" s="2" t="n">
        <v>2515286.40730004</v>
      </c>
      <c r="H3561" s="2" t="n">
        <v>6859767.17879719</v>
      </c>
      <c r="I3561" s="2" t="n">
        <v>147.457</v>
      </c>
      <c r="J3561" s="2" t="n">
        <f aca="false">SQRT((D3561-G3561)^2+(E3561-H3561)^2+(F3561-I3561)^2)</f>
        <v>1201.75156282945</v>
      </c>
      <c r="K3561" s="2" t="n">
        <v>143</v>
      </c>
      <c r="L3561" s="2" t="n">
        <v>22271.140625</v>
      </c>
      <c r="M3561" s="2" t="n">
        <v>132</v>
      </c>
      <c r="N3561" s="0" t="n">
        <f aca="false">IF(F3561&lt;1400,1,0)</f>
        <v>1</v>
      </c>
      <c r="O3561" s="0" t="n">
        <f aca="false">IF(AND(N3561=0,F3561&lt;2500),1,0)</f>
        <v>0</v>
      </c>
      <c r="P3561" s="0" t="n">
        <f aca="false">IF(F3561&gt;3000,1,0)</f>
        <v>0</v>
      </c>
    </row>
    <row r="3562" customFormat="false" ht="15" hidden="false" customHeight="false" outlineLevel="0" collapsed="false">
      <c r="A3562" s="0" t="s">
        <v>18</v>
      </c>
      <c r="B3562" s="2" t="n">
        <v>24</v>
      </c>
      <c r="C3562" s="2" t="n">
        <v>1</v>
      </c>
      <c r="D3562" s="2" t="n">
        <v>2515469.97621425</v>
      </c>
      <c r="E3562" s="2" t="n">
        <v>6859740.29922133</v>
      </c>
      <c r="F3562" s="2" t="n">
        <v>1334.80144397841</v>
      </c>
      <c r="G3562" s="2" t="n">
        <v>2515287.04057696</v>
      </c>
      <c r="H3562" s="2" t="n">
        <v>6859767.47137402</v>
      </c>
      <c r="I3562" s="2" t="n">
        <v>147.455</v>
      </c>
      <c r="J3562" s="2" t="n">
        <f aca="false">SQRT((D3562-G3562)^2+(E3562-H3562)^2+(F3562-I3562)^2)</f>
        <v>1201.66357658902</v>
      </c>
      <c r="K3562" s="2" t="n">
        <v>138</v>
      </c>
      <c r="L3562" s="2" t="n">
        <v>0</v>
      </c>
      <c r="M3562" s="2" t="n">
        <v>134</v>
      </c>
      <c r="N3562" s="0" t="n">
        <f aca="false">IF(F3562&lt;1400,1,0)</f>
        <v>1</v>
      </c>
      <c r="O3562" s="0" t="n">
        <f aca="false">IF(AND(N3562=0,F3562&lt;2500),1,0)</f>
        <v>0</v>
      </c>
      <c r="P3562" s="0" t="n">
        <f aca="false">IF(F3562&gt;3000,1,0)</f>
        <v>0</v>
      </c>
    </row>
    <row r="3563" customFormat="false" ht="15" hidden="false" customHeight="false" outlineLevel="0" collapsed="false">
      <c r="A3563" s="0" t="s">
        <v>18</v>
      </c>
      <c r="B3563" s="2" t="n">
        <v>24</v>
      </c>
      <c r="C3563" s="2" t="n">
        <v>1</v>
      </c>
      <c r="D3563" s="2" t="n">
        <v>2515469.97633842</v>
      </c>
      <c r="E3563" s="2" t="n">
        <v>6859740.29886263</v>
      </c>
      <c r="F3563" s="2" t="n">
        <v>1334.8014451892</v>
      </c>
      <c r="G3563" s="2" t="n">
        <v>2515287.67008824</v>
      </c>
      <c r="H3563" s="2" t="n">
        <v>6859767.75877076</v>
      </c>
      <c r="I3563" s="2" t="n">
        <v>147.484</v>
      </c>
      <c r="J3563" s="2" t="n">
        <f aca="false">SQRT((D3563-G3563)^2+(E3563-H3563)^2+(F3563-I3563)^2)</f>
        <v>1201.54580897271</v>
      </c>
      <c r="K3563" s="2" t="n">
        <v>142</v>
      </c>
      <c r="L3563" s="2" t="n">
        <v>0</v>
      </c>
      <c r="M3563" s="2" t="n">
        <v>135</v>
      </c>
      <c r="N3563" s="0" t="n">
        <f aca="false">IF(F3563&lt;1400,1,0)</f>
        <v>1</v>
      </c>
      <c r="O3563" s="0" t="n">
        <f aca="false">IF(AND(N3563=0,F3563&lt;2500),1,0)</f>
        <v>0</v>
      </c>
      <c r="P3563" s="0" t="n">
        <f aca="false">IF(F3563&gt;3000,1,0)</f>
        <v>0</v>
      </c>
    </row>
    <row r="3564" customFormat="false" ht="15" hidden="false" customHeight="false" outlineLevel="0" collapsed="false">
      <c r="A3564" s="0" t="s">
        <v>18</v>
      </c>
      <c r="B3564" s="2" t="n">
        <v>24</v>
      </c>
      <c r="C3564" s="2" t="n">
        <v>1</v>
      </c>
      <c r="D3564" s="2" t="n">
        <v>2515469.97646259</v>
      </c>
      <c r="E3564" s="2" t="n">
        <v>6859740.29850393</v>
      </c>
      <c r="F3564" s="2" t="n">
        <v>1334.80144639999</v>
      </c>
      <c r="G3564" s="2" t="n">
        <v>2515288.29941495</v>
      </c>
      <c r="H3564" s="2" t="n">
        <v>6859768.05016388</v>
      </c>
      <c r="I3564" s="2" t="n">
        <v>147.471</v>
      </c>
      <c r="J3564" s="2" t="n">
        <f aca="false">SQRT((D3564-G3564)^2+(E3564-H3564)^2+(F3564-I3564)^2)</f>
        <v>1201.47005506488</v>
      </c>
      <c r="K3564" s="2" t="n">
        <v>135</v>
      </c>
      <c r="L3564" s="2" t="n">
        <v>23170.751953125</v>
      </c>
      <c r="M3564" s="2" t="n">
        <v>134</v>
      </c>
      <c r="N3564" s="0" t="n">
        <f aca="false">IF(F3564&lt;1400,1,0)</f>
        <v>1</v>
      </c>
      <c r="O3564" s="0" t="n">
        <f aca="false">IF(AND(N3564=0,F3564&lt;2500),1,0)</f>
        <v>0</v>
      </c>
      <c r="P3564" s="0" t="n">
        <f aca="false">IF(F3564&gt;3000,1,0)</f>
        <v>0</v>
      </c>
    </row>
    <row r="3565" customFormat="false" ht="15" hidden="false" customHeight="false" outlineLevel="0" collapsed="false">
      <c r="A3565" s="0" t="s">
        <v>18</v>
      </c>
      <c r="B3565" s="2" t="n">
        <v>24</v>
      </c>
      <c r="C3565" s="2" t="n">
        <v>1</v>
      </c>
      <c r="D3565" s="2" t="n">
        <v>2515469.97658676</v>
      </c>
      <c r="E3565" s="2" t="n">
        <v>6859740.29814524</v>
      </c>
      <c r="F3565" s="2" t="n">
        <v>1334.80144761078</v>
      </c>
      <c r="G3565" s="2" t="n">
        <v>2515288.92678962</v>
      </c>
      <c r="H3565" s="2" t="n">
        <v>6859768.3404656</v>
      </c>
      <c r="I3565" s="2" t="n">
        <v>147.464</v>
      </c>
      <c r="J3565" s="2" t="n">
        <f aca="false">SQRT((D3565-G3565)^2+(E3565-H3565)^2+(F3565-I3565)^2)</f>
        <v>1201.38903577254</v>
      </c>
      <c r="K3565" s="2" t="n">
        <v>145</v>
      </c>
      <c r="L3565" s="2" t="n">
        <v>22364.271484375</v>
      </c>
      <c r="M3565" s="2" t="n">
        <v>132</v>
      </c>
      <c r="N3565" s="0" t="n">
        <f aca="false">IF(F3565&lt;1400,1,0)</f>
        <v>1</v>
      </c>
      <c r="O3565" s="0" t="n">
        <f aca="false">IF(AND(N3565=0,F3565&lt;2500),1,0)</f>
        <v>0</v>
      </c>
      <c r="P3565" s="0" t="n">
        <f aca="false">IF(F3565&gt;3000,1,0)</f>
        <v>0</v>
      </c>
    </row>
    <row r="3566" customFormat="false" ht="15" hidden="false" customHeight="false" outlineLevel="0" collapsed="false">
      <c r="A3566" s="0" t="s">
        <v>18</v>
      </c>
      <c r="B3566" s="2" t="n">
        <v>24</v>
      </c>
      <c r="C3566" s="2" t="n">
        <v>1</v>
      </c>
      <c r="D3566" s="2" t="n">
        <v>2515470.18367089</v>
      </c>
      <c r="E3566" s="2" t="n">
        <v>6859739.69992601</v>
      </c>
      <c r="F3566" s="2" t="n">
        <v>1334.80346691382</v>
      </c>
      <c r="G3566" s="2" t="n">
        <v>2515288.41311925</v>
      </c>
      <c r="H3566" s="2" t="n">
        <v>6859768.81835105</v>
      </c>
      <c r="I3566" s="2" t="n">
        <v>147.493</v>
      </c>
      <c r="J3566" s="2" t="n">
        <f aca="false">SQRT((D3566-G3566)^2+(E3566-H3566)^2+(F3566-I3566)^2)</f>
        <v>1201.49680023021</v>
      </c>
      <c r="K3566" s="2" t="n">
        <v>134</v>
      </c>
      <c r="L3566" s="2" t="n">
        <v>0</v>
      </c>
      <c r="M3566" s="2" t="n">
        <v>134</v>
      </c>
      <c r="N3566" s="0" t="n">
        <f aca="false">IF(F3566&lt;1400,1,0)</f>
        <v>1</v>
      </c>
      <c r="O3566" s="0" t="n">
        <f aca="false">IF(AND(N3566=0,F3566&lt;2500),1,0)</f>
        <v>0</v>
      </c>
      <c r="P3566" s="0" t="n">
        <f aca="false">IF(F3566&gt;3000,1,0)</f>
        <v>0</v>
      </c>
    </row>
    <row r="3567" customFormat="false" ht="15" hidden="false" customHeight="false" outlineLevel="0" collapsed="false">
      <c r="A3567" s="0" t="s">
        <v>18</v>
      </c>
      <c r="B3567" s="2" t="n">
        <v>24</v>
      </c>
      <c r="C3567" s="2" t="n">
        <v>1</v>
      </c>
      <c r="D3567" s="2" t="n">
        <v>2515470.18379506</v>
      </c>
      <c r="E3567" s="2" t="n">
        <v>6859739.69956731</v>
      </c>
      <c r="F3567" s="2" t="n">
        <v>1334.80346812461</v>
      </c>
      <c r="G3567" s="2" t="n">
        <v>2515287.78070299</v>
      </c>
      <c r="H3567" s="2" t="n">
        <v>6859768.52881766</v>
      </c>
      <c r="I3567" s="2" t="n">
        <v>147.476</v>
      </c>
      <c r="J3567" s="2" t="n">
        <f aca="false">SQRT((D3567-G3567)^2+(E3567-H3567)^2+(F3567-I3567)^2)</f>
        <v>1201.60248428325</v>
      </c>
      <c r="K3567" s="2" t="n">
        <v>128</v>
      </c>
      <c r="L3567" s="2" t="n">
        <v>0</v>
      </c>
      <c r="M3567" s="2" t="n">
        <v>134</v>
      </c>
      <c r="N3567" s="0" t="n">
        <f aca="false">IF(F3567&lt;1400,1,0)</f>
        <v>1</v>
      </c>
      <c r="O3567" s="0" t="n">
        <f aca="false">IF(AND(N3567=0,F3567&lt;2500),1,0)</f>
        <v>0</v>
      </c>
      <c r="P3567" s="0" t="n">
        <f aca="false">IF(F3567&gt;3000,1,0)</f>
        <v>0</v>
      </c>
    </row>
    <row r="3568" customFormat="false" ht="15" hidden="false" customHeight="false" outlineLevel="0" collapsed="false">
      <c r="A3568" s="0" t="s">
        <v>18</v>
      </c>
      <c r="B3568" s="2" t="n">
        <v>24</v>
      </c>
      <c r="C3568" s="2" t="n">
        <v>1</v>
      </c>
      <c r="D3568" s="2" t="n">
        <v>2515470.18391923</v>
      </c>
      <c r="E3568" s="2" t="n">
        <v>6859739.69920862</v>
      </c>
      <c r="F3568" s="2" t="n">
        <v>1334.8034693354</v>
      </c>
      <c r="G3568" s="2" t="n">
        <v>2515287.15232923</v>
      </c>
      <c r="H3568" s="2" t="n">
        <v>6859768.23846978</v>
      </c>
      <c r="I3568" s="2" t="n">
        <v>147.489</v>
      </c>
      <c r="J3568" s="2" t="n">
        <f aca="false">SQRT((D3568-G3568)^2+(E3568-H3568)^2+(F3568-I3568)^2)</f>
        <v>1201.6782853404</v>
      </c>
      <c r="K3568" s="2" t="n">
        <v>138</v>
      </c>
      <c r="L3568" s="2" t="n">
        <v>22736.822265625</v>
      </c>
      <c r="M3568" s="2" t="n">
        <v>133</v>
      </c>
      <c r="N3568" s="0" t="n">
        <f aca="false">IF(F3568&lt;1400,1,0)</f>
        <v>1</v>
      </c>
      <c r="O3568" s="0" t="n">
        <f aca="false">IF(AND(N3568=0,F3568&lt;2500),1,0)</f>
        <v>0</v>
      </c>
      <c r="P3568" s="0" t="n">
        <f aca="false">IF(F3568&gt;3000,1,0)</f>
        <v>0</v>
      </c>
    </row>
    <row r="3569" customFormat="false" ht="15" hidden="false" customHeight="false" outlineLevel="0" collapsed="false">
      <c r="A3569" s="0" t="s">
        <v>18</v>
      </c>
      <c r="B3569" s="2" t="n">
        <v>24</v>
      </c>
      <c r="C3569" s="2" t="n">
        <v>1</v>
      </c>
      <c r="D3569" s="2" t="n">
        <v>2515470.1840434</v>
      </c>
      <c r="E3569" s="2" t="n">
        <v>6859739.69884992</v>
      </c>
      <c r="F3569" s="2" t="n">
        <v>1334.80347054619</v>
      </c>
      <c r="G3569" s="2" t="n">
        <v>2515286.51796093</v>
      </c>
      <c r="H3569" s="2" t="n">
        <v>6859767.94784499</v>
      </c>
      <c r="I3569" s="2" t="n">
        <v>147.473</v>
      </c>
      <c r="J3569" s="2" t="n">
        <f aca="false">SQRT((D3569-G3569)^2+(E3569-H3569)^2+(F3569-I3569)^2)</f>
        <v>1201.78404127357</v>
      </c>
      <c r="K3569" s="2" t="n">
        <v>141</v>
      </c>
      <c r="L3569" s="2" t="n">
        <v>23040.31640625</v>
      </c>
      <c r="M3569" s="2" t="n">
        <v>133</v>
      </c>
      <c r="N3569" s="0" t="n">
        <f aca="false">IF(F3569&lt;1400,1,0)</f>
        <v>1</v>
      </c>
      <c r="O3569" s="0" t="n">
        <f aca="false">IF(AND(N3569=0,F3569&lt;2500),1,0)</f>
        <v>0</v>
      </c>
      <c r="P3569" s="0" t="n">
        <f aca="false">IF(F3569&gt;3000,1,0)</f>
        <v>0</v>
      </c>
    </row>
    <row r="3570" customFormat="false" ht="15" hidden="false" customHeight="false" outlineLevel="0" collapsed="false">
      <c r="A3570" s="0" t="s">
        <v>18</v>
      </c>
      <c r="B3570" s="2" t="n">
        <v>24</v>
      </c>
      <c r="C3570" s="2" t="n">
        <v>1</v>
      </c>
      <c r="D3570" s="2" t="n">
        <v>2515470.18416756</v>
      </c>
      <c r="E3570" s="2" t="n">
        <v>6859739.69849122</v>
      </c>
      <c r="F3570" s="2" t="n">
        <v>1334.80347175698</v>
      </c>
      <c r="G3570" s="2" t="n">
        <v>2515285.88259354</v>
      </c>
      <c r="H3570" s="2" t="n">
        <v>6859767.65717405</v>
      </c>
      <c r="I3570" s="2" t="n">
        <v>147.451</v>
      </c>
      <c r="J3570" s="2" t="n">
        <f aca="false">SQRT((D3570-G3570)^2+(E3570-H3570)^2+(F3570-I3570)^2)</f>
        <v>1201.89627269548</v>
      </c>
      <c r="K3570" s="2" t="n">
        <v>139</v>
      </c>
      <c r="L3570" s="2" t="n">
        <v>0</v>
      </c>
      <c r="M3570" s="2" t="n">
        <v>133</v>
      </c>
      <c r="N3570" s="0" t="n">
        <f aca="false">IF(F3570&lt;1400,1,0)</f>
        <v>1</v>
      </c>
      <c r="O3570" s="0" t="n">
        <f aca="false">IF(AND(N3570=0,F3570&lt;2500),1,0)</f>
        <v>0</v>
      </c>
      <c r="P3570" s="0" t="n">
        <f aca="false">IF(F3570&gt;3000,1,0)</f>
        <v>0</v>
      </c>
    </row>
    <row r="3571" customFormat="false" ht="15" hidden="false" customHeight="false" outlineLevel="0" collapsed="false">
      <c r="A3571" s="0" t="s">
        <v>18</v>
      </c>
      <c r="B3571" s="2" t="n">
        <v>24</v>
      </c>
      <c r="C3571" s="2" t="n">
        <v>1</v>
      </c>
      <c r="D3571" s="2" t="n">
        <v>2515470.18429173</v>
      </c>
      <c r="E3571" s="2" t="n">
        <v>6859739.69813252</v>
      </c>
      <c r="F3571" s="2" t="n">
        <v>1334.80347296777</v>
      </c>
      <c r="G3571" s="2" t="n">
        <v>2515285.26012203</v>
      </c>
      <c r="H3571" s="2" t="n">
        <v>6859767.36910128</v>
      </c>
      <c r="I3571" s="2" t="n">
        <v>147.471</v>
      </c>
      <c r="J3571" s="2" t="n">
        <f aca="false">SQRT((D3571-G3571)^2+(E3571-H3571)^2+(F3571-I3571)^2)</f>
        <v>1201.96548719803</v>
      </c>
      <c r="K3571" s="2" t="n">
        <v>140</v>
      </c>
      <c r="L3571" s="2" t="n">
        <v>0</v>
      </c>
      <c r="M3571" s="2" t="n">
        <v>132</v>
      </c>
      <c r="N3571" s="0" t="n">
        <f aca="false">IF(F3571&lt;1400,1,0)</f>
        <v>1</v>
      </c>
      <c r="O3571" s="0" t="n">
        <f aca="false">IF(AND(N3571=0,F3571&lt;2500),1,0)</f>
        <v>0</v>
      </c>
      <c r="P3571" s="0" t="n">
        <f aca="false">IF(F3571&gt;3000,1,0)</f>
        <v>0</v>
      </c>
    </row>
    <row r="3572" customFormat="false" ht="15" hidden="false" customHeight="false" outlineLevel="0" collapsed="false">
      <c r="A3572" s="0" t="s">
        <v>18</v>
      </c>
      <c r="B3572" s="2" t="n">
        <v>24</v>
      </c>
      <c r="C3572" s="2" t="n">
        <v>1</v>
      </c>
      <c r="D3572" s="2" t="n">
        <v>2515470.18441498</v>
      </c>
      <c r="E3572" s="2" t="n">
        <v>6859739.69777648</v>
      </c>
      <c r="F3572" s="2" t="n">
        <v>1334.80347416959</v>
      </c>
      <c r="G3572" s="2" t="n">
        <v>2515284.63474554</v>
      </c>
      <c r="H3572" s="2" t="n">
        <v>6859767.07889187</v>
      </c>
      <c r="I3572" s="2" t="n">
        <v>147.493</v>
      </c>
      <c r="J3572" s="2" t="n">
        <f aca="false">SQRT((D3572-G3572)^2+(E3572-H3572)^2+(F3572-I3572)^2)</f>
        <v>1202.03351341885</v>
      </c>
      <c r="K3572" s="2" t="n">
        <v>140</v>
      </c>
      <c r="L3572" s="2" t="n">
        <v>22653.490234375</v>
      </c>
      <c r="M3572" s="2" t="n">
        <v>133</v>
      </c>
      <c r="N3572" s="0" t="n">
        <f aca="false">IF(F3572&lt;1400,1,0)</f>
        <v>1</v>
      </c>
      <c r="O3572" s="0" t="n">
        <f aca="false">IF(AND(N3572=0,F3572&lt;2500),1,0)</f>
        <v>0</v>
      </c>
      <c r="P3572" s="0" t="n">
        <f aca="false">IF(F3572&gt;3000,1,0)</f>
        <v>0</v>
      </c>
    </row>
    <row r="3573" customFormat="false" ht="15" hidden="false" customHeight="false" outlineLevel="0" collapsed="false">
      <c r="A3573" s="0" t="s">
        <v>18</v>
      </c>
      <c r="B3573" s="2" t="n">
        <v>24</v>
      </c>
      <c r="C3573" s="2" t="n">
        <v>1</v>
      </c>
      <c r="D3573" s="2" t="n">
        <v>2515470.18453915</v>
      </c>
      <c r="E3573" s="2" t="n">
        <v>6859739.69741779</v>
      </c>
      <c r="F3573" s="2" t="n">
        <v>1334.80347538038</v>
      </c>
      <c r="G3573" s="2" t="n">
        <v>2515284.00727859</v>
      </c>
      <c r="H3573" s="2" t="n">
        <v>6859766.79058834</v>
      </c>
      <c r="I3573" s="2" t="n">
        <v>147.489</v>
      </c>
      <c r="J3573" s="2" t="n">
        <f aca="false">SQRT((D3573-G3573)^2+(E3573-H3573)^2+(F3573-I3573)^2)</f>
        <v>1202.12797808214</v>
      </c>
      <c r="K3573" s="2" t="n">
        <v>144</v>
      </c>
      <c r="L3573" s="2" t="n">
        <v>23011.328125</v>
      </c>
      <c r="M3573" s="2" t="n">
        <v>132</v>
      </c>
      <c r="N3573" s="0" t="n">
        <f aca="false">IF(F3573&lt;1400,1,0)</f>
        <v>1</v>
      </c>
      <c r="O3573" s="0" t="n">
        <f aca="false">IF(AND(N3573=0,F3573&lt;2500),1,0)</f>
        <v>0</v>
      </c>
      <c r="P3573" s="0" t="n">
        <f aca="false">IF(F3573&gt;3000,1,0)</f>
        <v>0</v>
      </c>
    </row>
    <row r="3574" customFormat="false" ht="15" hidden="false" customHeight="false" outlineLevel="0" collapsed="false">
      <c r="A3574" s="0" t="s">
        <v>18</v>
      </c>
      <c r="B3574" s="2" t="n">
        <v>24</v>
      </c>
      <c r="C3574" s="2" t="n">
        <v>1</v>
      </c>
      <c r="D3574" s="2" t="n">
        <v>2515470.18466332</v>
      </c>
      <c r="E3574" s="2" t="n">
        <v>6859739.69705909</v>
      </c>
      <c r="F3574" s="2" t="n">
        <v>1334.80347659117</v>
      </c>
      <c r="G3574" s="2" t="n">
        <v>2515283.37686051</v>
      </c>
      <c r="H3574" s="2" t="n">
        <v>6859766.50114725</v>
      </c>
      <c r="I3574" s="2" t="n">
        <v>147.487</v>
      </c>
      <c r="J3574" s="2" t="n">
        <f aca="false">SQRT((D3574-G3574)^2+(E3574-H3574)^2+(F3574-I3574)^2)</f>
        <v>1202.22128991196</v>
      </c>
      <c r="K3574" s="2" t="n">
        <v>141</v>
      </c>
      <c r="L3574" s="2" t="n">
        <v>0</v>
      </c>
      <c r="M3574" s="2" t="n">
        <v>133</v>
      </c>
      <c r="N3574" s="0" t="n">
        <f aca="false">IF(F3574&lt;1400,1,0)</f>
        <v>1</v>
      </c>
      <c r="O3574" s="0" t="n">
        <f aca="false">IF(AND(N3574=0,F3574&lt;2500),1,0)</f>
        <v>0</v>
      </c>
      <c r="P3574" s="0" t="n">
        <f aca="false">IF(F3574&gt;3000,1,0)</f>
        <v>0</v>
      </c>
    </row>
    <row r="3575" customFormat="false" ht="15" hidden="false" customHeight="false" outlineLevel="0" collapsed="false">
      <c r="A3575" s="0" t="s">
        <v>18</v>
      </c>
      <c r="B3575" s="2" t="n">
        <v>24</v>
      </c>
      <c r="C3575" s="2" t="n">
        <v>1</v>
      </c>
      <c r="D3575" s="2" t="n">
        <v>2515470.18478749</v>
      </c>
      <c r="E3575" s="2" t="n">
        <v>6859739.69670039</v>
      </c>
      <c r="F3575" s="2" t="n">
        <v>1334.80347780196</v>
      </c>
      <c r="G3575" s="2" t="n">
        <v>2515282.74930127</v>
      </c>
      <c r="H3575" s="2" t="n">
        <v>6859766.21484191</v>
      </c>
      <c r="I3575" s="2" t="n">
        <v>147.465</v>
      </c>
      <c r="J3575" s="2" t="n">
        <f aca="false">SQRT((D3575-G3575)^2+(E3575-H3575)^2+(F3575-I3575)^2)</f>
        <v>1202.33436871495</v>
      </c>
      <c r="K3575" s="2" t="n">
        <v>140</v>
      </c>
      <c r="L3575" s="2" t="n">
        <v>0</v>
      </c>
      <c r="M3575" s="2" t="n">
        <v>133</v>
      </c>
      <c r="N3575" s="0" t="n">
        <f aca="false">IF(F3575&lt;1400,1,0)</f>
        <v>1</v>
      </c>
      <c r="O3575" s="0" t="n">
        <f aca="false">IF(AND(N3575=0,F3575&lt;2500),1,0)</f>
        <v>0</v>
      </c>
      <c r="P3575" s="0" t="n">
        <f aca="false">IF(F3575&gt;3000,1,0)</f>
        <v>0</v>
      </c>
    </row>
    <row r="3576" customFormat="false" ht="15" hidden="false" customHeight="false" outlineLevel="0" collapsed="false">
      <c r="A3576" s="0" t="s">
        <v>18</v>
      </c>
      <c r="B3576" s="2" t="n">
        <v>24</v>
      </c>
      <c r="C3576" s="2" t="n">
        <v>1</v>
      </c>
      <c r="D3576" s="2" t="n">
        <v>2515470.18491166</v>
      </c>
      <c r="E3576" s="2" t="n">
        <v>6859739.69634169</v>
      </c>
      <c r="F3576" s="2" t="n">
        <v>1334.80347901276</v>
      </c>
      <c r="G3576" s="2" t="n">
        <v>2515282.127875</v>
      </c>
      <c r="H3576" s="2" t="n">
        <v>6859765.9258162</v>
      </c>
      <c r="I3576" s="2" t="n">
        <v>147.494</v>
      </c>
      <c r="J3576" s="2" t="n">
        <f aca="false">SQRT((D3576-G3576)^2+(E3576-H3576)^2+(F3576-I3576)^2)</f>
        <v>1202.3964543045</v>
      </c>
      <c r="K3576" s="2" t="n">
        <v>137</v>
      </c>
      <c r="L3576" s="2" t="n">
        <v>22271.140625</v>
      </c>
      <c r="M3576" s="2" t="n">
        <v>133</v>
      </c>
      <c r="N3576" s="0" t="n">
        <f aca="false">IF(F3576&lt;1400,1,0)</f>
        <v>1</v>
      </c>
      <c r="O3576" s="0" t="n">
        <f aca="false">IF(AND(N3576=0,F3576&lt;2500),1,0)</f>
        <v>0</v>
      </c>
      <c r="P3576" s="0" t="n">
        <f aca="false">IF(F3576&gt;3000,1,0)</f>
        <v>0</v>
      </c>
    </row>
    <row r="3577" customFormat="false" ht="15" hidden="false" customHeight="false" outlineLevel="0" collapsed="false">
      <c r="A3577" s="0" t="s">
        <v>18</v>
      </c>
      <c r="B3577" s="2" t="n">
        <v>24</v>
      </c>
      <c r="C3577" s="2" t="n">
        <v>1</v>
      </c>
      <c r="D3577" s="2" t="n">
        <v>2515470.18503583</v>
      </c>
      <c r="E3577" s="2" t="n">
        <v>6859739.695983</v>
      </c>
      <c r="F3577" s="2" t="n">
        <v>1334.80348022355</v>
      </c>
      <c r="G3577" s="2" t="n">
        <v>2515281.50140714</v>
      </c>
      <c r="H3577" s="2" t="n">
        <v>6859765.63755883</v>
      </c>
      <c r="I3577" s="2" t="n">
        <v>147.486</v>
      </c>
      <c r="J3577" s="2" t="n">
        <f aca="false">SQRT((D3577-G3577)^2+(E3577-H3577)^2+(F3577-I3577)^2)</f>
        <v>1202.4962685749</v>
      </c>
      <c r="K3577" s="2" t="n">
        <v>139</v>
      </c>
      <c r="L3577" s="2" t="n">
        <v>22663.509765625</v>
      </c>
      <c r="M3577" s="2" t="n">
        <v>133</v>
      </c>
      <c r="N3577" s="0" t="n">
        <f aca="false">IF(F3577&lt;1400,1,0)</f>
        <v>1</v>
      </c>
      <c r="O3577" s="0" t="n">
        <f aca="false">IF(AND(N3577=0,F3577&lt;2500),1,0)</f>
        <v>0</v>
      </c>
      <c r="P3577" s="0" t="n">
        <f aca="false">IF(F3577&gt;3000,1,0)</f>
        <v>0</v>
      </c>
    </row>
    <row r="3578" customFormat="false" ht="15" hidden="false" customHeight="false" outlineLevel="0" collapsed="false">
      <c r="A3578" s="0" t="s">
        <v>18</v>
      </c>
      <c r="B3578" s="2" t="n">
        <v>24</v>
      </c>
      <c r="C3578" s="2" t="n">
        <v>1</v>
      </c>
      <c r="D3578" s="2" t="n">
        <v>2515470.18516</v>
      </c>
      <c r="E3578" s="2" t="n">
        <v>6859739.6956243</v>
      </c>
      <c r="F3578" s="2" t="n">
        <v>1334.80348143434</v>
      </c>
      <c r="G3578" s="2" t="n">
        <v>2515280.87893563</v>
      </c>
      <c r="H3578" s="2" t="n">
        <v>6859765.34948606</v>
      </c>
      <c r="I3578" s="2" t="n">
        <v>147.509</v>
      </c>
      <c r="J3578" s="2" t="n">
        <f aca="false">SQRT((D3578-G3578)^2+(E3578-H3578)^2+(F3578-I3578)^2)</f>
        <v>1202.56523850178</v>
      </c>
      <c r="K3578" s="2" t="n">
        <v>132</v>
      </c>
      <c r="L3578" s="2" t="n">
        <v>0</v>
      </c>
      <c r="M3578" s="2" t="n">
        <v>133</v>
      </c>
      <c r="N3578" s="0" t="n">
        <f aca="false">IF(F3578&lt;1400,1,0)</f>
        <v>1</v>
      </c>
      <c r="O3578" s="0" t="n">
        <f aca="false">IF(AND(N3578=0,F3578&lt;2500),1,0)</f>
        <v>0</v>
      </c>
      <c r="P3578" s="0" t="n">
        <f aca="false">IF(F3578&gt;3000,1,0)</f>
        <v>0</v>
      </c>
    </row>
    <row r="3579" customFormat="false" ht="15" hidden="false" customHeight="false" outlineLevel="0" collapsed="false">
      <c r="A3579" s="0" t="s">
        <v>18</v>
      </c>
      <c r="B3579" s="2" t="n">
        <v>24</v>
      </c>
      <c r="C3579" s="2" t="n">
        <v>1</v>
      </c>
      <c r="D3579" s="2" t="n">
        <v>2515470.18528417</v>
      </c>
      <c r="E3579" s="2" t="n">
        <v>6859739.6952656</v>
      </c>
      <c r="F3579" s="2" t="n">
        <v>1334.80348264513</v>
      </c>
      <c r="G3579" s="2" t="n">
        <v>2515280.25432752</v>
      </c>
      <c r="H3579" s="2" t="n">
        <v>6859765.06431827</v>
      </c>
      <c r="I3579" s="2" t="n">
        <v>147.483</v>
      </c>
      <c r="J3579" s="2" t="n">
        <f aca="false">SQRT((D3579-G3579)^2+(E3579-H3579)^2+(F3579-I3579)^2)</f>
        <v>1202.68336881992</v>
      </c>
      <c r="K3579" s="2" t="n">
        <v>125</v>
      </c>
      <c r="L3579" s="2" t="n">
        <v>0</v>
      </c>
      <c r="M3579" s="2" t="n">
        <v>133</v>
      </c>
      <c r="N3579" s="0" t="n">
        <f aca="false">IF(F3579&lt;1400,1,0)</f>
        <v>1</v>
      </c>
      <c r="O3579" s="0" t="n">
        <f aca="false">IF(AND(N3579=0,F3579&lt;2500),1,0)</f>
        <v>0</v>
      </c>
      <c r="P3579" s="0" t="n">
        <f aca="false">IF(F3579&gt;3000,1,0)</f>
        <v>0</v>
      </c>
    </row>
    <row r="3580" customFormat="false" ht="15" hidden="false" customHeight="false" outlineLevel="0" collapsed="false">
      <c r="A3580" s="0" t="s">
        <v>18</v>
      </c>
      <c r="B3580" s="2" t="n">
        <v>24</v>
      </c>
      <c r="C3580" s="2" t="n">
        <v>1</v>
      </c>
      <c r="D3580" s="2" t="n">
        <v>2515470.28975658</v>
      </c>
      <c r="E3580" s="2" t="n">
        <v>6859739.39346842</v>
      </c>
      <c r="F3580" s="2" t="n">
        <v>1334.80450136861</v>
      </c>
      <c r="G3580" s="2" t="n">
        <v>2515280.1796167</v>
      </c>
      <c r="H3580" s="2" t="n">
        <v>6859765.38125948</v>
      </c>
      <c r="I3580" s="2" t="n">
        <v>147.445</v>
      </c>
      <c r="J3580" s="2" t="n">
        <f aca="false">SQRT((D3580-G3580)^2+(E3580-H3580)^2+(F3580-I3580)^2)</f>
        <v>1202.76340818118</v>
      </c>
      <c r="K3580" s="2" t="n">
        <v>161</v>
      </c>
      <c r="L3580" s="2" t="n">
        <v>23050.548828125</v>
      </c>
      <c r="M3580" s="2" t="n">
        <v>134</v>
      </c>
      <c r="N3580" s="0" t="n">
        <f aca="false">IF(F3580&lt;1400,1,0)</f>
        <v>1</v>
      </c>
      <c r="O3580" s="0" t="n">
        <f aca="false">IF(AND(N3580=0,F3580&lt;2500),1,0)</f>
        <v>0</v>
      </c>
      <c r="P3580" s="0" t="n">
        <f aca="false">IF(F3580&gt;3000,1,0)</f>
        <v>0</v>
      </c>
    </row>
    <row r="3581" customFormat="false" ht="15" hidden="false" customHeight="false" outlineLevel="0" collapsed="false">
      <c r="A3581" s="0" t="s">
        <v>18</v>
      </c>
      <c r="B3581" s="2" t="n">
        <v>24</v>
      </c>
      <c r="C3581" s="2" t="n">
        <v>1</v>
      </c>
      <c r="D3581" s="2" t="n">
        <v>2515470.28988075</v>
      </c>
      <c r="E3581" s="2" t="n">
        <v>6859739.39310972</v>
      </c>
      <c r="F3581" s="2" t="n">
        <v>1334.8045025794</v>
      </c>
      <c r="G3581" s="2" t="n">
        <v>2515280.81612161</v>
      </c>
      <c r="H3581" s="2" t="n">
        <v>6859765.6689793</v>
      </c>
      <c r="I3581" s="2" t="n">
        <v>147.508</v>
      </c>
      <c r="J3581" s="2" t="n">
        <f aca="false">SQRT((D3581-G3581)^2+(E3581-H3581)^2+(F3581-I3581)^2)</f>
        <v>1202.60704794295</v>
      </c>
      <c r="K3581" s="2" t="n">
        <v>156</v>
      </c>
      <c r="L3581" s="2" t="n">
        <v>22832.58984375</v>
      </c>
      <c r="M3581" s="2" t="n">
        <v>134</v>
      </c>
      <c r="N3581" s="0" t="n">
        <f aca="false">IF(F3581&lt;1400,1,0)</f>
        <v>1</v>
      </c>
      <c r="O3581" s="0" t="n">
        <f aca="false">IF(AND(N3581=0,F3581&lt;2500),1,0)</f>
        <v>0</v>
      </c>
      <c r="P3581" s="0" t="n">
        <f aca="false">IF(F3581&gt;3000,1,0)</f>
        <v>0</v>
      </c>
    </row>
    <row r="3582" customFormat="false" ht="15" hidden="false" customHeight="false" outlineLevel="0" collapsed="false">
      <c r="A3582" s="0" t="s">
        <v>18</v>
      </c>
      <c r="B3582" s="2" t="n">
        <v>24</v>
      </c>
      <c r="C3582" s="2" t="n">
        <v>1</v>
      </c>
      <c r="D3582" s="2" t="n">
        <v>2515470.29000492</v>
      </c>
      <c r="E3582" s="2" t="n">
        <v>6859739.39275102</v>
      </c>
      <c r="F3582" s="2" t="n">
        <v>1334.80450379019</v>
      </c>
      <c r="G3582" s="2" t="n">
        <v>2515281.4346429</v>
      </c>
      <c r="H3582" s="2" t="n">
        <v>6859765.95586835</v>
      </c>
      <c r="I3582" s="2" t="n">
        <v>147.492</v>
      </c>
      <c r="J3582" s="2" t="n">
        <f aca="false">SQRT((D3582-G3582)^2+(E3582-H3582)^2+(F3582-I3582)^2)</f>
        <v>1202.53188258053</v>
      </c>
      <c r="K3582" s="2" t="n">
        <v>158</v>
      </c>
      <c r="L3582" s="2" t="n">
        <v>0</v>
      </c>
      <c r="M3582" s="2" t="n">
        <v>135</v>
      </c>
      <c r="N3582" s="0" t="n">
        <f aca="false">IF(F3582&lt;1400,1,0)</f>
        <v>1</v>
      </c>
      <c r="O3582" s="0" t="n">
        <f aca="false">IF(AND(N3582=0,F3582&lt;2500),1,0)</f>
        <v>0</v>
      </c>
      <c r="P3582" s="0" t="n">
        <f aca="false">IF(F3582&gt;3000,1,0)</f>
        <v>0</v>
      </c>
    </row>
    <row r="3583" customFormat="false" ht="15" hidden="false" customHeight="false" outlineLevel="0" collapsed="false">
      <c r="A3583" s="0" t="s">
        <v>18</v>
      </c>
      <c r="B3583" s="2" t="n">
        <v>24</v>
      </c>
      <c r="C3583" s="2" t="n">
        <v>1</v>
      </c>
      <c r="D3583" s="2" t="n">
        <v>2515470.29012909</v>
      </c>
      <c r="E3583" s="2" t="n">
        <v>6859739.39239233</v>
      </c>
      <c r="F3583" s="2" t="n">
        <v>1334.80450500098</v>
      </c>
      <c r="G3583" s="2" t="n">
        <v>2515282.05211895</v>
      </c>
      <c r="H3583" s="2" t="n">
        <v>6859766.24371035</v>
      </c>
      <c r="I3583" s="2" t="n">
        <v>147.47</v>
      </c>
      <c r="J3583" s="2" t="n">
        <f aca="false">SQRT((D3583-G3583)^2+(E3583-H3583)^2+(F3583-I3583)^2)</f>
        <v>1202.46320879554</v>
      </c>
      <c r="K3583" s="2" t="n">
        <v>166</v>
      </c>
      <c r="L3583" s="2" t="n">
        <v>0</v>
      </c>
      <c r="M3583" s="2" t="n">
        <v>135</v>
      </c>
      <c r="N3583" s="0" t="n">
        <f aca="false">IF(F3583&lt;1400,1,0)</f>
        <v>1</v>
      </c>
      <c r="O3583" s="0" t="n">
        <f aca="false">IF(AND(N3583=0,F3583&lt;2500),1,0)</f>
        <v>0</v>
      </c>
      <c r="P3583" s="0" t="n">
        <f aca="false">IF(F3583&gt;3000,1,0)</f>
        <v>0</v>
      </c>
    </row>
    <row r="3584" customFormat="false" ht="15" hidden="false" customHeight="false" outlineLevel="0" collapsed="false">
      <c r="A3584" s="0" t="s">
        <v>18</v>
      </c>
      <c r="B3584" s="2" t="n">
        <v>24</v>
      </c>
      <c r="C3584" s="2" t="n">
        <v>1</v>
      </c>
      <c r="D3584" s="2" t="n">
        <v>2515470.29025326</v>
      </c>
      <c r="E3584" s="2" t="n">
        <v>6859739.39203363</v>
      </c>
      <c r="F3584" s="2" t="n">
        <v>1334.80450621177</v>
      </c>
      <c r="G3584" s="2" t="n">
        <v>2515282.67563568</v>
      </c>
      <c r="H3584" s="2" t="n">
        <v>6859766.53083018</v>
      </c>
      <c r="I3584" s="2" t="n">
        <v>147.479</v>
      </c>
      <c r="J3584" s="2" t="n">
        <f aca="false">SQRT((D3584-G3584)^2+(E3584-H3584)^2+(F3584-I3584)^2)</f>
        <v>1202.36334637619</v>
      </c>
      <c r="K3584" s="2" t="n">
        <v>170</v>
      </c>
      <c r="L3584" s="2" t="n">
        <v>22624.08203125</v>
      </c>
      <c r="M3584" s="2" t="n">
        <v>134</v>
      </c>
      <c r="N3584" s="0" t="n">
        <f aca="false">IF(F3584&lt;1400,1,0)</f>
        <v>1</v>
      </c>
      <c r="O3584" s="0" t="n">
        <f aca="false">IF(AND(N3584=0,F3584&lt;2500),1,0)</f>
        <v>0</v>
      </c>
      <c r="P3584" s="0" t="n">
        <f aca="false">IF(F3584&gt;3000,1,0)</f>
        <v>0</v>
      </c>
    </row>
    <row r="3585" customFormat="false" ht="15" hidden="false" customHeight="false" outlineLevel="0" collapsed="false">
      <c r="A3585" s="0" t="s">
        <v>18</v>
      </c>
      <c r="B3585" s="2" t="n">
        <v>24</v>
      </c>
      <c r="C3585" s="2" t="n">
        <v>1</v>
      </c>
      <c r="D3585" s="2" t="n">
        <v>2515470.29037743</v>
      </c>
      <c r="E3585" s="2" t="n">
        <v>6859739.39167493</v>
      </c>
      <c r="F3585" s="2" t="n">
        <v>1334.80450742256</v>
      </c>
      <c r="G3585" s="2" t="n">
        <v>2515283.30500853</v>
      </c>
      <c r="H3585" s="2" t="n">
        <v>6859766.82122421</v>
      </c>
      <c r="I3585" s="2" t="n">
        <v>147.481</v>
      </c>
      <c r="J3585" s="2" t="n">
        <f aca="false">SQRT((D3585-G3585)^2+(E3585-H3585)^2+(F3585-I3585)^2)</f>
        <v>1202.26994457757</v>
      </c>
      <c r="K3585" s="2" t="n">
        <v>162</v>
      </c>
      <c r="L3585" s="2" t="n">
        <v>23141.76953125</v>
      </c>
      <c r="M3585" s="2" t="n">
        <v>135</v>
      </c>
      <c r="N3585" s="0" t="n">
        <f aca="false">IF(F3585&lt;1400,1,0)</f>
        <v>1</v>
      </c>
      <c r="O3585" s="0" t="n">
        <f aca="false">IF(AND(N3585=0,F3585&lt;2500),1,0)</f>
        <v>0</v>
      </c>
      <c r="P3585" s="0" t="n">
        <f aca="false">IF(F3585&gt;3000,1,0)</f>
        <v>0</v>
      </c>
    </row>
    <row r="3586" customFormat="false" ht="15" hidden="false" customHeight="false" outlineLevel="0" collapsed="false">
      <c r="A3586" s="0" t="s">
        <v>18</v>
      </c>
      <c r="B3586" s="2" t="n">
        <v>24</v>
      </c>
      <c r="C3586" s="2" t="n">
        <v>1</v>
      </c>
      <c r="D3586" s="2" t="n">
        <v>2515470.2905016</v>
      </c>
      <c r="E3586" s="2" t="n">
        <v>6859739.39131623</v>
      </c>
      <c r="F3586" s="2" t="n">
        <v>1334.80450863335</v>
      </c>
      <c r="G3586" s="2" t="n">
        <v>2515283.92757232</v>
      </c>
      <c r="H3586" s="2" t="n">
        <v>6859767.10729878</v>
      </c>
      <c r="I3586" s="2" t="n">
        <v>147.491</v>
      </c>
      <c r="J3586" s="2" t="n">
        <f aca="false">SQRT((D3586-G3586)^2+(E3586-H3586)^2+(F3586-I3586)^2)</f>
        <v>1202.16999001045</v>
      </c>
      <c r="K3586" s="2" t="n">
        <v>172</v>
      </c>
      <c r="L3586" s="2" t="n">
        <v>0</v>
      </c>
      <c r="M3586" s="2" t="n">
        <v>134</v>
      </c>
      <c r="N3586" s="0" t="n">
        <f aca="false">IF(F3586&lt;1400,1,0)</f>
        <v>1</v>
      </c>
      <c r="O3586" s="0" t="n">
        <f aca="false">IF(AND(N3586=0,F3586&lt;2500),1,0)</f>
        <v>0</v>
      </c>
      <c r="P3586" s="0" t="n">
        <f aca="false">IF(F3586&gt;3000,1,0)</f>
        <v>0</v>
      </c>
    </row>
    <row r="3587" customFormat="false" ht="15" hidden="false" customHeight="false" outlineLevel="0" collapsed="false">
      <c r="A3587" s="0" t="s">
        <v>18</v>
      </c>
      <c r="B3587" s="2" t="n">
        <v>24</v>
      </c>
      <c r="C3587" s="2" t="n">
        <v>1</v>
      </c>
      <c r="D3587" s="2" t="n">
        <v>2515470.29062577</v>
      </c>
      <c r="E3587" s="2" t="n">
        <v>6859739.39095754</v>
      </c>
      <c r="F3587" s="2" t="n">
        <v>1334.80450984415</v>
      </c>
      <c r="G3587" s="2" t="n">
        <v>2515284.54500223</v>
      </c>
      <c r="H3587" s="2" t="n">
        <v>6859767.39613988</v>
      </c>
      <c r="I3587" s="2" t="n">
        <v>147.451</v>
      </c>
      <c r="J3587" s="2" t="n">
        <f aca="false">SQRT((D3587-G3587)^2+(E3587-H3587)^2+(F3587-I3587)^2)</f>
        <v>1202.12066126551</v>
      </c>
      <c r="K3587" s="2" t="n">
        <v>172</v>
      </c>
      <c r="L3587" s="2" t="n">
        <v>0</v>
      </c>
      <c r="M3587" s="2" t="n">
        <v>134</v>
      </c>
      <c r="N3587" s="0" t="n">
        <f aca="false">IF(F3587&lt;1400,1,0)</f>
        <v>1</v>
      </c>
      <c r="O3587" s="0" t="n">
        <f aca="false">IF(AND(N3587=0,F3587&lt;2500),1,0)</f>
        <v>0</v>
      </c>
      <c r="P3587" s="0" t="n">
        <f aca="false">IF(F3587&gt;3000,1,0)</f>
        <v>0</v>
      </c>
    </row>
    <row r="3588" customFormat="false" ht="15" hidden="false" customHeight="false" outlineLevel="0" collapsed="false">
      <c r="A3588" s="0" t="s">
        <v>18</v>
      </c>
      <c r="B3588" s="2" t="n">
        <v>24</v>
      </c>
      <c r="C3588" s="2" t="n">
        <v>1</v>
      </c>
      <c r="D3588" s="2" t="n">
        <v>2515470.29074902</v>
      </c>
      <c r="E3588" s="2" t="n">
        <v>6859739.3906015</v>
      </c>
      <c r="F3588" s="2" t="n">
        <v>1334.80451104596</v>
      </c>
      <c r="G3588" s="2" t="n">
        <v>2515285.17437508</v>
      </c>
      <c r="H3588" s="2" t="n">
        <v>6859767.6865339</v>
      </c>
      <c r="I3588" s="2" t="n">
        <v>147.455</v>
      </c>
      <c r="J3588" s="2" t="n">
        <f aca="false">SQRT((D3588-G3588)^2+(E3588-H3588)^2+(F3588-I3588)^2)</f>
        <v>1202.02645273394</v>
      </c>
      <c r="K3588" s="2" t="n">
        <v>171</v>
      </c>
      <c r="L3588" s="2" t="n">
        <v>22937.80078125</v>
      </c>
      <c r="M3588" s="2" t="n">
        <v>135</v>
      </c>
      <c r="N3588" s="0" t="n">
        <f aca="false">IF(F3588&lt;1400,1,0)</f>
        <v>1</v>
      </c>
      <c r="O3588" s="0" t="n">
        <f aca="false">IF(AND(N3588=0,F3588&lt;2500),1,0)</f>
        <v>0</v>
      </c>
      <c r="P3588" s="0" t="n">
        <f aca="false">IF(F3588&gt;3000,1,0)</f>
        <v>0</v>
      </c>
    </row>
    <row r="3589" customFormat="false" ht="15" hidden="false" customHeight="false" outlineLevel="0" collapsed="false">
      <c r="A3589" s="0" t="s">
        <v>18</v>
      </c>
      <c r="B3589" s="2" t="n">
        <v>24</v>
      </c>
      <c r="C3589" s="2" t="n">
        <v>1</v>
      </c>
      <c r="D3589" s="2" t="n">
        <v>2515470.29087319</v>
      </c>
      <c r="E3589" s="2" t="n">
        <v>6859739.3902428</v>
      </c>
      <c r="F3589" s="2" t="n">
        <v>1334.80451225676</v>
      </c>
      <c r="G3589" s="2" t="n">
        <v>2515285.80279499</v>
      </c>
      <c r="H3589" s="2" t="n">
        <v>6859767.97588268</v>
      </c>
      <c r="I3589" s="2" t="n">
        <v>147.465</v>
      </c>
      <c r="J3589" s="2" t="n">
        <f aca="false">SQRT((D3589-G3589)^2+(E3589-H3589)^2+(F3589-I3589)^2)</f>
        <v>1201.92683103895</v>
      </c>
      <c r="K3589" s="2" t="n">
        <v>171</v>
      </c>
      <c r="L3589" s="2" t="n">
        <v>22513.748046875</v>
      </c>
      <c r="M3589" s="2" t="n">
        <v>135</v>
      </c>
      <c r="N3589" s="0" t="n">
        <f aca="false">IF(F3589&lt;1400,1,0)</f>
        <v>1</v>
      </c>
      <c r="O3589" s="0" t="n">
        <f aca="false">IF(AND(N3589=0,F3589&lt;2500),1,0)</f>
        <v>0</v>
      </c>
      <c r="P3589" s="0" t="n">
        <f aca="false">IF(F3589&gt;3000,1,0)</f>
        <v>0</v>
      </c>
    </row>
    <row r="3590" customFormat="false" ht="15" hidden="false" customHeight="false" outlineLevel="0" collapsed="false">
      <c r="A3590" s="0" t="s">
        <v>18</v>
      </c>
      <c r="B3590" s="2" t="n">
        <v>24</v>
      </c>
      <c r="C3590" s="2" t="n">
        <v>1</v>
      </c>
      <c r="D3590" s="2" t="n">
        <v>2515470.29099736</v>
      </c>
      <c r="E3590" s="2" t="n">
        <v>6859739.3898841</v>
      </c>
      <c r="F3590" s="2" t="n">
        <v>1334.80451346755</v>
      </c>
      <c r="G3590" s="2" t="n">
        <v>2515286.43121489</v>
      </c>
      <c r="H3590" s="2" t="n">
        <v>6859768.26523146</v>
      </c>
      <c r="I3590" s="2" t="n">
        <v>147.463</v>
      </c>
      <c r="J3590" s="2" t="n">
        <f aca="false">SQRT((D3590-G3590)^2+(E3590-H3590)^2+(F3590-I3590)^2)</f>
        <v>1201.83945471035</v>
      </c>
      <c r="K3590" s="2" t="n">
        <v>155</v>
      </c>
      <c r="L3590" s="2" t="n">
        <v>0</v>
      </c>
      <c r="M3590" s="2" t="n">
        <v>133</v>
      </c>
      <c r="N3590" s="0" t="n">
        <f aca="false">IF(F3590&lt;1400,1,0)</f>
        <v>1</v>
      </c>
      <c r="O3590" s="0" t="n">
        <f aca="false">IF(AND(N3590=0,F3590&lt;2500),1,0)</f>
        <v>0</v>
      </c>
      <c r="P3590" s="0" t="n">
        <f aca="false">IF(F3590&gt;3000,1,0)</f>
        <v>0</v>
      </c>
    </row>
    <row r="3591" customFormat="false" ht="15" hidden="false" customHeight="false" outlineLevel="0" collapsed="false">
      <c r="A3591" s="0" t="s">
        <v>18</v>
      </c>
      <c r="B3591" s="2" t="n">
        <v>24</v>
      </c>
      <c r="C3591" s="2" t="n">
        <v>1</v>
      </c>
      <c r="D3591" s="2" t="n">
        <v>2515470.29112153</v>
      </c>
      <c r="E3591" s="2" t="n">
        <v>6859739.38952541</v>
      </c>
      <c r="F3591" s="2" t="n">
        <v>1334.80451467834</v>
      </c>
      <c r="G3591" s="2" t="n">
        <v>2515287.06063388</v>
      </c>
      <c r="H3591" s="2" t="n">
        <v>6859768.55462639</v>
      </c>
      <c r="I3591" s="2" t="n">
        <v>147.48</v>
      </c>
      <c r="J3591" s="2" t="n">
        <f aca="false">SQRT((D3591-G3591)^2+(E3591-H3591)^2+(F3591-I3591)^2)</f>
        <v>1201.73354695446</v>
      </c>
      <c r="K3591" s="2" t="n">
        <v>151</v>
      </c>
      <c r="L3591" s="2" t="n">
        <v>0</v>
      </c>
      <c r="M3591" s="2" t="n">
        <v>133</v>
      </c>
      <c r="N3591" s="0" t="n">
        <f aca="false">IF(F3591&lt;1400,1,0)</f>
        <v>1</v>
      </c>
      <c r="O3591" s="0" t="n">
        <f aca="false">IF(AND(N3591=0,F3591&lt;2500),1,0)</f>
        <v>0</v>
      </c>
      <c r="P3591" s="0" t="n">
        <f aca="false">IF(F3591&gt;3000,1,0)</f>
        <v>0</v>
      </c>
    </row>
    <row r="3592" customFormat="false" ht="15" hidden="false" customHeight="false" outlineLevel="0" collapsed="false">
      <c r="A3592" s="0" t="s">
        <v>18</v>
      </c>
      <c r="B3592" s="2" t="n">
        <v>24</v>
      </c>
      <c r="C3592" s="2" t="n">
        <v>1</v>
      </c>
      <c r="D3592" s="2" t="n">
        <v>2515470.2912457</v>
      </c>
      <c r="E3592" s="2" t="n">
        <v>6859739.38916671</v>
      </c>
      <c r="F3592" s="2" t="n">
        <v>1334.80451588913</v>
      </c>
      <c r="G3592" s="2" t="n">
        <v>2515287.68691718</v>
      </c>
      <c r="H3592" s="2" t="n">
        <v>6859768.84688015</v>
      </c>
      <c r="I3592" s="2" t="n">
        <v>147.447</v>
      </c>
      <c r="J3592" s="2" t="n">
        <f aca="false">SQRT((D3592-G3592)^2+(E3592-H3592)^2+(F3592-I3592)^2)</f>
        <v>1201.6779802483</v>
      </c>
      <c r="K3592" s="2" t="n">
        <v>156</v>
      </c>
      <c r="L3592" s="2" t="n">
        <v>22957.412109375</v>
      </c>
      <c r="M3592" s="2" t="n">
        <v>133</v>
      </c>
      <c r="N3592" s="0" t="n">
        <f aca="false">IF(F3592&lt;1400,1,0)</f>
        <v>1</v>
      </c>
      <c r="O3592" s="0" t="n">
        <f aca="false">IF(AND(N3592=0,F3592&lt;2500),1,0)</f>
        <v>0</v>
      </c>
      <c r="P3592" s="0" t="n">
        <f aca="false">IF(F3592&gt;3000,1,0)</f>
        <v>0</v>
      </c>
    </row>
    <row r="3593" customFormat="false" ht="15" hidden="false" customHeight="false" outlineLevel="0" collapsed="false">
      <c r="A3593" s="0" t="s">
        <v>18</v>
      </c>
      <c r="B3593" s="2" t="n">
        <v>24</v>
      </c>
      <c r="C3593" s="2" t="n">
        <v>1</v>
      </c>
      <c r="D3593" s="2" t="n">
        <v>2515470.49870234</v>
      </c>
      <c r="E3593" s="2" t="n">
        <v>6859738.78987139</v>
      </c>
      <c r="F3593" s="2" t="n">
        <v>1334.80653882454</v>
      </c>
      <c r="G3593" s="2" t="n">
        <v>2515287.37100449</v>
      </c>
      <c r="H3593" s="2" t="n">
        <v>6859769.35692923</v>
      </c>
      <c r="I3593" s="2" t="n">
        <v>147.46</v>
      </c>
      <c r="J3593" s="2" t="n">
        <f aca="false">SQRT((D3593-G3593)^2+(E3593-H3593)^2+(F3593-I3593)^2)</f>
        <v>1201.77448050926</v>
      </c>
      <c r="K3593" s="2" t="n">
        <v>140</v>
      </c>
      <c r="L3593" s="2" t="n">
        <v>0</v>
      </c>
      <c r="M3593" s="2" t="n">
        <v>132</v>
      </c>
      <c r="N3593" s="0" t="n">
        <f aca="false">IF(F3593&lt;1400,1,0)</f>
        <v>1</v>
      </c>
      <c r="O3593" s="0" t="n">
        <f aca="false">IF(AND(N3593=0,F3593&lt;2500),1,0)</f>
        <v>0</v>
      </c>
      <c r="P3593" s="0" t="n">
        <f aca="false">IF(F3593&gt;3000,1,0)</f>
        <v>0</v>
      </c>
    </row>
    <row r="3594" customFormat="false" ht="15" hidden="false" customHeight="false" outlineLevel="0" collapsed="false">
      <c r="A3594" s="0" t="s">
        <v>18</v>
      </c>
      <c r="B3594" s="2" t="n">
        <v>24</v>
      </c>
      <c r="C3594" s="2" t="n">
        <v>1</v>
      </c>
      <c r="D3594" s="2" t="n">
        <v>2515470.49882651</v>
      </c>
      <c r="E3594" s="2" t="n">
        <v>6859738.78951269</v>
      </c>
      <c r="F3594" s="2" t="n">
        <v>1334.80654003533</v>
      </c>
      <c r="G3594" s="2" t="n">
        <v>2515286.74658095</v>
      </c>
      <c r="H3594" s="2" t="n">
        <v>6859769.06776506</v>
      </c>
      <c r="I3594" s="2" t="n">
        <v>147.473</v>
      </c>
      <c r="J3594" s="2" t="n">
        <f aca="false">SQRT((D3594-G3594)^2+(E3594-H3594)^2+(F3594-I3594)^2)</f>
        <v>1201.84965599183</v>
      </c>
      <c r="K3594" s="2" t="n">
        <v>133</v>
      </c>
      <c r="L3594" s="2" t="n">
        <v>22267.375</v>
      </c>
      <c r="M3594" s="2" t="n">
        <v>132</v>
      </c>
      <c r="N3594" s="0" t="n">
        <f aca="false">IF(F3594&lt;1400,1,0)</f>
        <v>1</v>
      </c>
      <c r="O3594" s="0" t="n">
        <f aca="false">IF(AND(N3594=0,F3594&lt;2500),1,0)</f>
        <v>0</v>
      </c>
      <c r="P3594" s="0" t="n">
        <f aca="false">IF(F3594&gt;3000,1,0)</f>
        <v>0</v>
      </c>
    </row>
    <row r="3595" customFormat="false" ht="15" hidden="false" customHeight="false" outlineLevel="0" collapsed="false">
      <c r="A3595" s="0" t="s">
        <v>18</v>
      </c>
      <c r="B3595" s="2" t="n">
        <v>24</v>
      </c>
      <c r="C3595" s="2" t="n">
        <v>1</v>
      </c>
      <c r="D3595" s="2" t="n">
        <v>2515470.49895068</v>
      </c>
      <c r="E3595" s="2" t="n">
        <v>6859738.78915399</v>
      </c>
      <c r="F3595" s="2" t="n">
        <v>1334.80654124612</v>
      </c>
      <c r="G3595" s="2" t="n">
        <v>2515286.11121356</v>
      </c>
      <c r="H3595" s="2" t="n">
        <v>6859768.77709412</v>
      </c>
      <c r="I3595" s="2" t="n">
        <v>147.45</v>
      </c>
      <c r="J3595" s="2" t="n">
        <f aca="false">SQRT((D3595-G3595)^2+(E3595-H3595)^2+(F3595-I3595)^2)</f>
        <v>1201.96242461786</v>
      </c>
      <c r="K3595" s="2" t="n">
        <v>143</v>
      </c>
      <c r="L3595" s="2" t="n">
        <v>22898.5859375</v>
      </c>
      <c r="M3595" s="2" t="n">
        <v>132</v>
      </c>
      <c r="N3595" s="0" t="n">
        <f aca="false">IF(F3595&lt;1400,1,0)</f>
        <v>1</v>
      </c>
      <c r="O3595" s="0" t="n">
        <f aca="false">IF(AND(N3595=0,F3595&lt;2500),1,0)</f>
        <v>0</v>
      </c>
      <c r="P3595" s="0" t="n">
        <f aca="false">IF(F3595&gt;3000,1,0)</f>
        <v>0</v>
      </c>
    </row>
    <row r="3596" customFormat="false" ht="15" hidden="false" customHeight="false" outlineLevel="0" collapsed="false">
      <c r="A3596" s="0" t="s">
        <v>18</v>
      </c>
      <c r="B3596" s="2" t="n">
        <v>24</v>
      </c>
      <c r="C3596" s="2" t="n">
        <v>1</v>
      </c>
      <c r="D3596" s="2" t="n">
        <v>2515470.49907485</v>
      </c>
      <c r="E3596" s="2" t="n">
        <v>6859738.7887953</v>
      </c>
      <c r="F3596" s="2" t="n">
        <v>1334.80654245691</v>
      </c>
      <c r="G3596" s="2" t="n">
        <v>2515285.48179457</v>
      </c>
      <c r="H3596" s="2" t="n">
        <v>6859768.48769919</v>
      </c>
      <c r="I3596" s="2" t="n">
        <v>147.446</v>
      </c>
      <c r="J3596" s="2" t="n">
        <f aca="false">SQRT((D3596-G3596)^2+(E3596-H3596)^2+(F3596-I3596)^2)</f>
        <v>1202.05593741644</v>
      </c>
      <c r="K3596" s="2" t="n">
        <v>142</v>
      </c>
      <c r="L3596" s="2" t="n">
        <v>0</v>
      </c>
      <c r="M3596" s="2" t="n">
        <v>132</v>
      </c>
      <c r="N3596" s="0" t="n">
        <f aca="false">IF(F3596&lt;1400,1,0)</f>
        <v>1</v>
      </c>
      <c r="O3596" s="0" t="n">
        <f aca="false">IF(AND(N3596=0,F3596&lt;2500),1,0)</f>
        <v>0</v>
      </c>
      <c r="P3596" s="0" t="n">
        <f aca="false">IF(F3596&gt;3000,1,0)</f>
        <v>0</v>
      </c>
    </row>
    <row r="3597" customFormat="false" ht="15" hidden="false" customHeight="false" outlineLevel="0" collapsed="false">
      <c r="A3597" s="0" t="s">
        <v>18</v>
      </c>
      <c r="B3597" s="2" t="n">
        <v>24</v>
      </c>
      <c r="C3597" s="2" t="n">
        <v>1</v>
      </c>
      <c r="D3597" s="2" t="n">
        <v>2515470.49919901</v>
      </c>
      <c r="E3597" s="2" t="n">
        <v>6859738.7884366</v>
      </c>
      <c r="F3597" s="2" t="n">
        <v>1334.8065436677</v>
      </c>
      <c r="G3597" s="2" t="n">
        <v>2515284.85541899</v>
      </c>
      <c r="H3597" s="2" t="n">
        <v>6859768.19744362</v>
      </c>
      <c r="I3597" s="2" t="n">
        <v>147.474</v>
      </c>
      <c r="J3597" s="2" t="n">
        <f aca="false">SQRT((D3597-G3597)^2+(E3597-H3597)^2+(F3597-I3597)^2)</f>
        <v>1202.11774465169</v>
      </c>
      <c r="K3597" s="2" t="n">
        <v>156</v>
      </c>
      <c r="L3597" s="2" t="n">
        <v>0</v>
      </c>
      <c r="M3597" s="2" t="n">
        <v>132</v>
      </c>
      <c r="N3597" s="0" t="n">
        <f aca="false">IF(F3597&lt;1400,1,0)</f>
        <v>1</v>
      </c>
      <c r="O3597" s="0" t="n">
        <f aca="false">IF(AND(N3597=0,F3597&lt;2500),1,0)</f>
        <v>0</v>
      </c>
      <c r="P3597" s="0" t="n">
        <f aca="false">IF(F3597&gt;3000,1,0)</f>
        <v>0</v>
      </c>
    </row>
    <row r="3598" customFormat="false" ht="15" hidden="false" customHeight="false" outlineLevel="0" collapsed="false">
      <c r="A3598" s="0" t="s">
        <v>18</v>
      </c>
      <c r="B3598" s="2" t="n">
        <v>24</v>
      </c>
      <c r="C3598" s="2" t="n">
        <v>1</v>
      </c>
      <c r="D3598" s="2" t="n">
        <v>2515470.49932318</v>
      </c>
      <c r="E3598" s="2" t="n">
        <v>6859738.7880779</v>
      </c>
      <c r="F3598" s="2" t="n">
        <v>1334.80654487849</v>
      </c>
      <c r="G3598" s="2" t="n">
        <v>2515284.22899726</v>
      </c>
      <c r="H3598" s="2" t="n">
        <v>6859767.90818715</v>
      </c>
      <c r="I3598" s="2" t="n">
        <v>147.476</v>
      </c>
      <c r="J3598" s="2" t="n">
        <f aca="false">SQRT((D3598-G3598)^2+(E3598-H3598)^2+(F3598-I3598)^2)</f>
        <v>1202.20565540283</v>
      </c>
      <c r="K3598" s="2" t="n">
        <v>136</v>
      </c>
      <c r="L3598" s="2" t="n">
        <v>22948.529296875</v>
      </c>
      <c r="M3598" s="2" t="n">
        <v>133</v>
      </c>
      <c r="N3598" s="0" t="n">
        <f aca="false">IF(F3598&lt;1400,1,0)</f>
        <v>1</v>
      </c>
      <c r="O3598" s="0" t="n">
        <f aca="false">IF(AND(N3598=0,F3598&lt;2500),1,0)</f>
        <v>0</v>
      </c>
      <c r="P3598" s="0" t="n">
        <f aca="false">IF(F3598&gt;3000,1,0)</f>
        <v>0</v>
      </c>
    </row>
    <row r="3599" customFormat="false" ht="15" hidden="false" customHeight="false" outlineLevel="0" collapsed="false">
      <c r="A3599" s="0" t="s">
        <v>18</v>
      </c>
      <c r="B3599" s="2" t="n">
        <v>24</v>
      </c>
      <c r="C3599" s="2" t="n">
        <v>1</v>
      </c>
      <c r="D3599" s="2" t="n">
        <v>2515470.49944735</v>
      </c>
      <c r="E3599" s="2" t="n">
        <v>6859738.78771921</v>
      </c>
      <c r="F3599" s="2" t="n">
        <v>1334.80654608928</v>
      </c>
      <c r="G3599" s="2" t="n">
        <v>2515283.60457372</v>
      </c>
      <c r="H3599" s="2" t="n">
        <v>6859767.61902298</v>
      </c>
      <c r="I3599" s="2" t="n">
        <v>147.492</v>
      </c>
      <c r="J3599" s="2" t="n">
        <f aca="false">SQRT((D3599-G3599)^2+(E3599-H3599)^2+(F3599-I3599)^2)</f>
        <v>1202.27982151469</v>
      </c>
      <c r="K3599" s="2" t="n">
        <v>143</v>
      </c>
      <c r="L3599" s="2" t="n">
        <v>22609.373046875</v>
      </c>
      <c r="M3599" s="2" t="n">
        <v>132</v>
      </c>
      <c r="N3599" s="0" t="n">
        <f aca="false">IF(F3599&lt;1400,1,0)</f>
        <v>1</v>
      </c>
      <c r="O3599" s="0" t="n">
        <f aca="false">IF(AND(N3599=0,F3599&lt;2500),1,0)</f>
        <v>0</v>
      </c>
      <c r="P3599" s="0" t="n">
        <f aca="false">IF(F3599&gt;3000,1,0)</f>
        <v>0</v>
      </c>
    </row>
    <row r="3600" customFormat="false" ht="15" hidden="false" customHeight="false" outlineLevel="0" collapsed="false">
      <c r="A3600" s="0" t="s">
        <v>18</v>
      </c>
      <c r="B3600" s="2" t="n">
        <v>24</v>
      </c>
      <c r="C3600" s="2" t="n">
        <v>1</v>
      </c>
      <c r="D3600" s="2" t="n">
        <v>2515470.49957152</v>
      </c>
      <c r="E3600" s="2" t="n">
        <v>6859738.78736051</v>
      </c>
      <c r="F3600" s="2" t="n">
        <v>1334.80654730007</v>
      </c>
      <c r="G3600" s="2" t="n">
        <v>2515282.97706063</v>
      </c>
      <c r="H3600" s="2" t="n">
        <v>6859767.33171855</v>
      </c>
      <c r="I3600" s="2" t="n">
        <v>147.47</v>
      </c>
      <c r="J3600" s="2" t="n">
        <f aca="false">SQRT((D3600-G3600)^2+(E3600-H3600)^2+(F3600-I3600)^2)</f>
        <v>1202.39242721369</v>
      </c>
      <c r="K3600" s="2" t="n">
        <v>143</v>
      </c>
      <c r="L3600" s="2" t="n">
        <v>0</v>
      </c>
      <c r="M3600" s="2" t="n">
        <v>133</v>
      </c>
      <c r="N3600" s="0" t="n">
        <f aca="false">IF(F3600&lt;1400,1,0)</f>
        <v>1</v>
      </c>
      <c r="O3600" s="0" t="n">
        <f aca="false">IF(AND(N3600=0,F3600&lt;2500),1,0)</f>
        <v>0</v>
      </c>
      <c r="P3600" s="0" t="n">
        <f aca="false">IF(F3600&gt;3000,1,0)</f>
        <v>0</v>
      </c>
    </row>
    <row r="3601" customFormat="false" ht="15" hidden="false" customHeight="false" outlineLevel="0" collapsed="false">
      <c r="A3601" s="0" t="s">
        <v>18</v>
      </c>
      <c r="B3601" s="2" t="n">
        <v>24</v>
      </c>
      <c r="C3601" s="2" t="n">
        <v>1</v>
      </c>
      <c r="D3601" s="2" t="n">
        <v>2515470.49969477</v>
      </c>
      <c r="E3601" s="2" t="n">
        <v>6859738.78700447</v>
      </c>
      <c r="F3601" s="2" t="n">
        <v>1334.8065485019</v>
      </c>
      <c r="G3601" s="2" t="n">
        <v>2515282.34664254</v>
      </c>
      <c r="H3601" s="2" t="n">
        <v>6859767.04227746</v>
      </c>
      <c r="I3601" s="2" t="n">
        <v>147.462</v>
      </c>
      <c r="J3601" s="2" t="n">
        <f aca="false">SQRT((D3601-G3601)^2+(E3601-H3601)^2+(F3601-I3601)^2)</f>
        <v>1202.49199929668</v>
      </c>
      <c r="K3601" s="2" t="n">
        <v>143</v>
      </c>
      <c r="L3601" s="2" t="n">
        <v>0</v>
      </c>
      <c r="M3601" s="2" t="n">
        <v>133</v>
      </c>
      <c r="N3601" s="0" t="n">
        <f aca="false">IF(F3601&lt;1400,1,0)</f>
        <v>1</v>
      </c>
      <c r="O3601" s="0" t="n">
        <f aca="false">IF(AND(N3601=0,F3601&lt;2500),1,0)</f>
        <v>0</v>
      </c>
      <c r="P3601" s="0" t="n">
        <f aca="false">IF(F3601&gt;3000,1,0)</f>
        <v>0</v>
      </c>
    </row>
    <row r="3602" customFormat="false" ht="15" hidden="false" customHeight="false" outlineLevel="0" collapsed="false">
      <c r="A3602" s="0" t="s">
        <v>18</v>
      </c>
      <c r="B3602" s="2" t="n">
        <v>24</v>
      </c>
      <c r="C3602" s="2" t="n">
        <v>1</v>
      </c>
      <c r="D3602" s="2" t="n">
        <v>2515470.49981894</v>
      </c>
      <c r="E3602" s="2" t="n">
        <v>6859738.78664577</v>
      </c>
      <c r="F3602" s="2" t="n">
        <v>1334.80654971269</v>
      </c>
      <c r="G3602" s="2" t="n">
        <v>2515281.72712217</v>
      </c>
      <c r="H3602" s="2" t="n">
        <v>6859766.75534225</v>
      </c>
      <c r="I3602" s="2" t="n">
        <v>147.484</v>
      </c>
      <c r="J3602" s="2" t="n">
        <f aca="false">SQRT((D3602-G3602)^2+(E3602-H3602)^2+(F3602-I3602)^2)</f>
        <v>1202.56069122724</v>
      </c>
      <c r="K3602" s="2" t="n">
        <v>140</v>
      </c>
      <c r="L3602" s="2" t="n">
        <v>22967.85546875</v>
      </c>
      <c r="M3602" s="2" t="n">
        <v>133</v>
      </c>
      <c r="N3602" s="0" t="n">
        <f aca="false">IF(F3602&lt;1400,1,0)</f>
        <v>1</v>
      </c>
      <c r="O3602" s="0" t="n">
        <f aca="false">IF(AND(N3602=0,F3602&lt;2500),1,0)</f>
        <v>0</v>
      </c>
      <c r="P3602" s="0" t="n">
        <f aca="false">IF(F3602&gt;3000,1,0)</f>
        <v>0</v>
      </c>
    </row>
    <row r="3603" customFormat="false" ht="15" hidden="false" customHeight="false" outlineLevel="0" collapsed="false">
      <c r="A3603" s="0" t="s">
        <v>18</v>
      </c>
      <c r="B3603" s="2" t="n">
        <v>24</v>
      </c>
      <c r="C3603" s="2" t="n">
        <v>1</v>
      </c>
      <c r="D3603" s="2" t="n">
        <v>2515470.49994311</v>
      </c>
      <c r="E3603" s="2" t="n">
        <v>6859738.78628707</v>
      </c>
      <c r="F3603" s="2" t="n">
        <v>1334.80655092347</v>
      </c>
      <c r="G3603" s="2" t="n">
        <v>2515281.10465067</v>
      </c>
      <c r="H3603" s="2" t="n">
        <v>6859766.46726948</v>
      </c>
      <c r="I3603" s="2" t="n">
        <v>147.494</v>
      </c>
      <c r="J3603" s="2" t="n">
        <f aca="false">SQRT((D3603-G3603)^2+(E3603-H3603)^2+(F3603-I3603)^2)</f>
        <v>1202.64205280125</v>
      </c>
      <c r="K3603" s="2" t="n">
        <v>139</v>
      </c>
      <c r="L3603" s="2" t="n">
        <v>23104.47265625</v>
      </c>
      <c r="M3603" s="2" t="n">
        <v>133</v>
      </c>
      <c r="N3603" s="0" t="n">
        <f aca="false">IF(F3603&lt;1400,1,0)</f>
        <v>1</v>
      </c>
      <c r="O3603" s="0" t="n">
        <f aca="false">IF(AND(N3603=0,F3603&lt;2500),1,0)</f>
        <v>0</v>
      </c>
      <c r="P3603" s="0" t="n">
        <f aca="false">IF(F3603&gt;3000,1,0)</f>
        <v>0</v>
      </c>
    </row>
    <row r="3604" customFormat="false" ht="15" hidden="false" customHeight="false" outlineLevel="0" collapsed="false">
      <c r="A3604" s="0" t="s">
        <v>18</v>
      </c>
      <c r="B3604" s="2" t="n">
        <v>24</v>
      </c>
      <c r="C3604" s="2" t="n">
        <v>1</v>
      </c>
      <c r="D3604" s="2" t="n">
        <v>2515470.50006728</v>
      </c>
      <c r="E3604" s="2" t="n">
        <v>6859738.78592838</v>
      </c>
      <c r="F3604" s="2" t="n">
        <v>1334.80655213427</v>
      </c>
      <c r="G3604" s="2" t="n">
        <v>2515280.48118007</v>
      </c>
      <c r="H3604" s="2" t="n">
        <v>6859766.17915057</v>
      </c>
      <c r="I3604" s="2" t="n">
        <v>147.505</v>
      </c>
      <c r="J3604" s="2" t="n">
        <f aca="false">SQRT((D3604-G3604)^2+(E3604-H3604)^2+(F3604-I3604)^2)</f>
        <v>1202.72296968962</v>
      </c>
      <c r="K3604" s="2" t="n">
        <v>131</v>
      </c>
      <c r="L3604" s="2" t="n">
        <v>0</v>
      </c>
      <c r="M3604" s="2" t="n">
        <v>132</v>
      </c>
      <c r="N3604" s="0" t="n">
        <f aca="false">IF(F3604&lt;1400,1,0)</f>
        <v>1</v>
      </c>
      <c r="O3604" s="0" t="n">
        <f aca="false">IF(AND(N3604=0,F3604&lt;2500),1,0)</f>
        <v>0</v>
      </c>
      <c r="P3604" s="0" t="n">
        <f aca="false">IF(F3604&gt;3000,1,0)</f>
        <v>0</v>
      </c>
    </row>
    <row r="3605" customFormat="false" ht="15" hidden="false" customHeight="false" outlineLevel="0" collapsed="false">
      <c r="A3605" s="0" t="s">
        <v>18</v>
      </c>
      <c r="B3605" s="2" t="n">
        <v>24</v>
      </c>
      <c r="C3605" s="2" t="n">
        <v>1</v>
      </c>
      <c r="D3605" s="2" t="n">
        <v>2515470.50019145</v>
      </c>
      <c r="E3605" s="2" t="n">
        <v>6859738.78556968</v>
      </c>
      <c r="F3605" s="2" t="n">
        <v>1334.80655334506</v>
      </c>
      <c r="G3605" s="2" t="n">
        <v>2515279.85357469</v>
      </c>
      <c r="H3605" s="2" t="n">
        <v>6859765.89384432</v>
      </c>
      <c r="I3605" s="2" t="n">
        <v>147.473</v>
      </c>
      <c r="J3605" s="2" t="n">
        <f aca="false">SQRT((D3605-G3605)^2+(E3605-H3605)^2+(F3605-I3605)^2)</f>
        <v>1202.84743751446</v>
      </c>
      <c r="K3605" s="2" t="n">
        <v>125</v>
      </c>
      <c r="L3605" s="2" t="n">
        <v>0</v>
      </c>
      <c r="M3605" s="2" t="n">
        <v>132</v>
      </c>
      <c r="N3605" s="0" t="n">
        <f aca="false">IF(F3605&lt;1400,1,0)</f>
        <v>1</v>
      </c>
      <c r="O3605" s="0" t="n">
        <f aca="false">IF(AND(N3605=0,F3605&lt;2500),1,0)</f>
        <v>0</v>
      </c>
      <c r="P3605" s="0" t="n">
        <f aca="false">IF(F3605&gt;3000,1,0)</f>
        <v>0</v>
      </c>
    </row>
    <row r="3606" customFormat="false" ht="15" hidden="false" customHeight="false" outlineLevel="0" collapsed="false">
      <c r="A3606" s="0" t="s">
        <v>18</v>
      </c>
      <c r="B3606" s="2" t="n">
        <v>24</v>
      </c>
      <c r="C3606" s="2" t="n">
        <v>1</v>
      </c>
      <c r="D3606" s="2" t="n">
        <v>2515470.60466479</v>
      </c>
      <c r="E3606" s="2" t="n">
        <v>6859738.48376984</v>
      </c>
      <c r="F3606" s="2" t="n">
        <v>1334.80757207751</v>
      </c>
      <c r="G3606" s="2" t="n">
        <v>2515280.27695862</v>
      </c>
      <c r="H3606" s="2" t="n">
        <v>6859766.41701949</v>
      </c>
      <c r="I3606" s="2" t="n">
        <v>147.487</v>
      </c>
      <c r="J3606" s="2" t="n">
        <f aca="false">SQRT((D3606-G3606)^2+(E3606-H3606)^2+(F3606-I3606)^2)</f>
        <v>1202.80299428059</v>
      </c>
      <c r="K3606" s="2" t="n">
        <v>159</v>
      </c>
      <c r="L3606" s="2" t="n">
        <v>22957.412109375</v>
      </c>
      <c r="M3606" s="2" t="n">
        <v>136</v>
      </c>
      <c r="N3606" s="0" t="n">
        <f aca="false">IF(F3606&lt;1400,1,0)</f>
        <v>1</v>
      </c>
      <c r="O3606" s="0" t="n">
        <f aca="false">IF(AND(N3606=0,F3606&lt;2500),1,0)</f>
        <v>0</v>
      </c>
      <c r="P3606" s="0" t="n">
        <f aca="false">IF(F3606&gt;3000,1,0)</f>
        <v>0</v>
      </c>
    </row>
    <row r="3607" customFormat="false" ht="15" hidden="false" customHeight="false" outlineLevel="0" collapsed="false">
      <c r="A3607" s="0" t="s">
        <v>18</v>
      </c>
      <c r="B3607" s="2" t="n">
        <v>24</v>
      </c>
      <c r="C3607" s="2" t="n">
        <v>1</v>
      </c>
      <c r="D3607" s="2" t="n">
        <v>2515470.60478804</v>
      </c>
      <c r="E3607" s="2" t="n">
        <v>6859738.4834138</v>
      </c>
      <c r="F3607" s="2" t="n">
        <v>1334.80757327933</v>
      </c>
      <c r="G3607" s="2" t="n">
        <v>2515280.89947627</v>
      </c>
      <c r="H3607" s="2" t="n">
        <v>6859766.70409316</v>
      </c>
      <c r="I3607" s="2" t="n">
        <v>147.495</v>
      </c>
      <c r="J3607" s="2" t="n">
        <f aca="false">SQRT((D3607-G3607)^2+(E3607-H3607)^2+(F3607-I3607)^2)</f>
        <v>1202.70347913538</v>
      </c>
      <c r="K3607" s="2" t="n">
        <v>160</v>
      </c>
      <c r="L3607" s="2" t="n">
        <v>22827.7578125</v>
      </c>
      <c r="M3607" s="2" t="n">
        <v>134</v>
      </c>
      <c r="N3607" s="0" t="n">
        <f aca="false">IF(F3607&lt;1400,1,0)</f>
        <v>1</v>
      </c>
      <c r="O3607" s="0" t="n">
        <f aca="false">IF(AND(N3607=0,F3607&lt;2500),1,0)</f>
        <v>0</v>
      </c>
      <c r="P3607" s="0" t="n">
        <f aca="false">IF(F3607&gt;3000,1,0)</f>
        <v>0</v>
      </c>
    </row>
    <row r="3608" customFormat="false" ht="15" hidden="false" customHeight="false" outlineLevel="0" collapsed="false">
      <c r="A3608" s="0" t="s">
        <v>18</v>
      </c>
      <c r="B3608" s="2" t="n">
        <v>24</v>
      </c>
      <c r="C3608" s="2" t="n">
        <v>1</v>
      </c>
      <c r="D3608" s="2" t="n">
        <v>2515470.60491221</v>
      </c>
      <c r="E3608" s="2" t="n">
        <v>6859738.4830551</v>
      </c>
      <c r="F3608" s="2" t="n">
        <v>1334.80757449012</v>
      </c>
      <c r="G3608" s="2" t="n">
        <v>2515281.52290072</v>
      </c>
      <c r="H3608" s="2" t="n">
        <v>6859766.99321117</v>
      </c>
      <c r="I3608" s="2" t="n">
        <v>147.484</v>
      </c>
      <c r="J3608" s="2" t="n">
        <f aca="false">SQRT((D3608-G3608)^2+(E3608-H3608)^2+(F3608-I3608)^2)</f>
        <v>1202.6230110089</v>
      </c>
      <c r="K3608" s="2" t="n">
        <v>171</v>
      </c>
      <c r="L3608" s="2" t="n">
        <v>0</v>
      </c>
      <c r="M3608" s="2" t="n">
        <v>136</v>
      </c>
      <c r="N3608" s="0" t="n">
        <f aca="false">IF(F3608&lt;1400,1,0)</f>
        <v>1</v>
      </c>
      <c r="O3608" s="0" t="n">
        <f aca="false">IF(AND(N3608=0,F3608&lt;2500),1,0)</f>
        <v>0</v>
      </c>
      <c r="P3608" s="0" t="n">
        <f aca="false">IF(F3608&gt;3000,1,0)</f>
        <v>0</v>
      </c>
    </row>
    <row r="3609" customFormat="false" ht="15" hidden="false" customHeight="false" outlineLevel="0" collapsed="false">
      <c r="A3609" s="0" t="s">
        <v>18</v>
      </c>
      <c r="B3609" s="2" t="n">
        <v>24</v>
      </c>
      <c r="C3609" s="2" t="n">
        <v>1</v>
      </c>
      <c r="D3609" s="2" t="n">
        <v>2515470.60503637</v>
      </c>
      <c r="E3609" s="2" t="n">
        <v>6859738.4826964</v>
      </c>
      <c r="F3609" s="2" t="n">
        <v>1334.80757570091</v>
      </c>
      <c r="G3609" s="2" t="n">
        <v>2515282.14237495</v>
      </c>
      <c r="H3609" s="2" t="n">
        <v>6859767.28114548</v>
      </c>
      <c r="I3609" s="2" t="n">
        <v>147.462</v>
      </c>
      <c r="J3609" s="2" t="n">
        <f aca="false">SQRT((D3609-G3609)^2+(E3609-H3609)^2+(F3609-I3609)^2)</f>
        <v>1202.55438195346</v>
      </c>
      <c r="K3609" s="2" t="n">
        <v>162</v>
      </c>
      <c r="L3609" s="2" t="n">
        <v>0</v>
      </c>
      <c r="M3609" s="2" t="n">
        <v>136</v>
      </c>
      <c r="N3609" s="0" t="n">
        <f aca="false">IF(F3609&lt;1400,1,0)</f>
        <v>1</v>
      </c>
      <c r="O3609" s="0" t="n">
        <f aca="false">IF(AND(N3609=0,F3609&lt;2500),1,0)</f>
        <v>0</v>
      </c>
      <c r="P3609" s="0" t="n">
        <f aca="false">IF(F3609&gt;3000,1,0)</f>
        <v>0</v>
      </c>
    </row>
    <row r="3610" customFormat="false" ht="15" hidden="false" customHeight="false" outlineLevel="0" collapsed="false">
      <c r="A3610" s="0" t="s">
        <v>18</v>
      </c>
      <c r="B3610" s="2" t="n">
        <v>24</v>
      </c>
      <c r="C3610" s="2" t="n">
        <v>1</v>
      </c>
      <c r="D3610" s="2" t="n">
        <v>2515470.60516054</v>
      </c>
      <c r="E3610" s="2" t="n">
        <v>6859738.48233771</v>
      </c>
      <c r="F3610" s="2" t="n">
        <v>1334.8075769117</v>
      </c>
      <c r="G3610" s="2" t="n">
        <v>2515282.7638935</v>
      </c>
      <c r="H3610" s="2" t="n">
        <v>6859767.568173</v>
      </c>
      <c r="I3610" s="2" t="n">
        <v>147.465</v>
      </c>
      <c r="J3610" s="2" t="n">
        <f aca="false">SQRT((D3610-G3610)^2+(E3610-H3610)^2+(F3610-I3610)^2)</f>
        <v>1202.46111054162</v>
      </c>
      <c r="K3610" s="2" t="n">
        <v>171</v>
      </c>
      <c r="L3610" s="2" t="n">
        <v>23079.96484375</v>
      </c>
      <c r="M3610" s="2" t="n">
        <v>135</v>
      </c>
      <c r="N3610" s="0" t="n">
        <f aca="false">IF(F3610&lt;1400,1,0)</f>
        <v>1</v>
      </c>
      <c r="O3610" s="0" t="n">
        <f aca="false">IF(AND(N3610=0,F3610&lt;2500),1,0)</f>
        <v>0</v>
      </c>
      <c r="P3610" s="0" t="n">
        <f aca="false">IF(F3610&gt;3000,1,0)</f>
        <v>0</v>
      </c>
    </row>
    <row r="3611" customFormat="false" ht="15" hidden="false" customHeight="false" outlineLevel="0" collapsed="false">
      <c r="A3611" s="0" t="s">
        <v>18</v>
      </c>
      <c r="B3611" s="2" t="n">
        <v>24</v>
      </c>
      <c r="C3611" s="2" t="n">
        <v>1</v>
      </c>
      <c r="D3611" s="2" t="n">
        <v>2515470.60528471</v>
      </c>
      <c r="E3611" s="2" t="n">
        <v>6859738.48197901</v>
      </c>
      <c r="F3611" s="2" t="n">
        <v>1334.80757812249</v>
      </c>
      <c r="G3611" s="2" t="n">
        <v>2515283.39531068</v>
      </c>
      <c r="H3611" s="2" t="n">
        <v>6859767.85766024</v>
      </c>
      <c r="I3611" s="2" t="n">
        <v>147.486</v>
      </c>
      <c r="J3611" s="2" t="n">
        <f aca="false">SQRT((D3611-G3611)^2+(E3611-H3611)^2+(F3611-I3611)^2)</f>
        <v>1202.34896552512</v>
      </c>
      <c r="K3611" s="2" t="n">
        <v>157</v>
      </c>
      <c r="L3611" s="2" t="n">
        <v>22924.37890625</v>
      </c>
      <c r="M3611" s="2" t="n">
        <v>134</v>
      </c>
      <c r="N3611" s="0" t="n">
        <f aca="false">IF(F3611&lt;1400,1,0)</f>
        <v>1</v>
      </c>
      <c r="O3611" s="0" t="n">
        <f aca="false">IF(AND(N3611=0,F3611&lt;2500),1,0)</f>
        <v>0</v>
      </c>
      <c r="P3611" s="0" t="n">
        <f aca="false">IF(F3611&gt;3000,1,0)</f>
        <v>0</v>
      </c>
    </row>
    <row r="3612" customFormat="false" ht="15" hidden="false" customHeight="false" outlineLevel="0" collapsed="false">
      <c r="A3612" s="0" t="s">
        <v>18</v>
      </c>
      <c r="B3612" s="2" t="n">
        <v>24</v>
      </c>
      <c r="C3612" s="2" t="n">
        <v>1</v>
      </c>
      <c r="D3612" s="2" t="n">
        <v>2515470.60540888</v>
      </c>
      <c r="E3612" s="2" t="n">
        <v>6859738.48162031</v>
      </c>
      <c r="F3612" s="2" t="n">
        <v>1334.80757933328</v>
      </c>
      <c r="G3612" s="2" t="n">
        <v>2515284.01973422</v>
      </c>
      <c r="H3612" s="2" t="n">
        <v>6859768.1468244</v>
      </c>
      <c r="I3612" s="2" t="n">
        <v>147.477</v>
      </c>
      <c r="J3612" s="2" t="n">
        <f aca="false">SQRT((D3612-G3612)^2+(E3612-H3612)^2+(F3612-I3612)^2)</f>
        <v>1202.267916457</v>
      </c>
      <c r="K3612" s="2" t="n">
        <v>155</v>
      </c>
      <c r="L3612" s="2" t="n">
        <v>0</v>
      </c>
      <c r="M3612" s="2" t="n">
        <v>134</v>
      </c>
      <c r="N3612" s="0" t="n">
        <f aca="false">IF(F3612&lt;1400,1,0)</f>
        <v>1</v>
      </c>
      <c r="O3612" s="0" t="n">
        <f aca="false">IF(AND(N3612=0,F3612&lt;2500),1,0)</f>
        <v>0</v>
      </c>
      <c r="P3612" s="0" t="n">
        <f aca="false">IF(F3612&gt;3000,1,0)</f>
        <v>0</v>
      </c>
    </row>
    <row r="3613" customFormat="false" ht="15" hidden="false" customHeight="false" outlineLevel="0" collapsed="false">
      <c r="A3613" s="0" t="s">
        <v>18</v>
      </c>
      <c r="B3613" s="2" t="n">
        <v>24</v>
      </c>
      <c r="C3613" s="2" t="n">
        <v>1</v>
      </c>
      <c r="D3613" s="2" t="n">
        <v>2515470.60553305</v>
      </c>
      <c r="E3613" s="2" t="n">
        <v>6859738.48126161</v>
      </c>
      <c r="F3613" s="2" t="n">
        <v>1334.80758054407</v>
      </c>
      <c r="G3613" s="2" t="n">
        <v>2515284.64815412</v>
      </c>
      <c r="H3613" s="2" t="n">
        <v>6859768.43617318</v>
      </c>
      <c r="I3613" s="2" t="n">
        <v>147.487</v>
      </c>
      <c r="J3613" s="2" t="n">
        <f aca="false">SQRT((D3613-G3613)^2+(E3613-H3613)^2+(F3613-I3613)^2)</f>
        <v>1202.16787699937</v>
      </c>
      <c r="K3613" s="2" t="n">
        <v>154</v>
      </c>
      <c r="L3613" s="2" t="n">
        <v>0</v>
      </c>
      <c r="M3613" s="2" t="n">
        <v>134</v>
      </c>
      <c r="N3613" s="0" t="n">
        <f aca="false">IF(F3613&lt;1400,1,0)</f>
        <v>1</v>
      </c>
      <c r="O3613" s="0" t="n">
        <f aca="false">IF(AND(N3613=0,F3613&lt;2500),1,0)</f>
        <v>0</v>
      </c>
      <c r="P3613" s="0" t="n">
        <f aca="false">IF(F3613&gt;3000,1,0)</f>
        <v>0</v>
      </c>
    </row>
    <row r="3614" customFormat="false" ht="15" hidden="false" customHeight="false" outlineLevel="0" collapsed="false">
      <c r="A3614" s="0" t="s">
        <v>18</v>
      </c>
      <c r="B3614" s="2" t="n">
        <v>24</v>
      </c>
      <c r="C3614" s="2" t="n">
        <v>1</v>
      </c>
      <c r="D3614" s="2" t="n">
        <v>2515470.60565722</v>
      </c>
      <c r="E3614" s="2" t="n">
        <v>6859738.48090292</v>
      </c>
      <c r="F3614" s="2" t="n">
        <v>1334.80758175486</v>
      </c>
      <c r="G3614" s="2" t="n">
        <v>2515285.26862744</v>
      </c>
      <c r="H3614" s="2" t="n">
        <v>6859768.72415364</v>
      </c>
      <c r="I3614" s="2" t="n">
        <v>147.467</v>
      </c>
      <c r="J3614" s="2" t="n">
        <f aca="false">SQRT((D3614-G3614)^2+(E3614-H3614)^2+(F3614-I3614)^2)</f>
        <v>1202.09904995541</v>
      </c>
      <c r="K3614" s="2" t="n">
        <v>151</v>
      </c>
      <c r="L3614" s="2" t="n">
        <v>22883.884765625</v>
      </c>
      <c r="M3614" s="2" t="n">
        <v>133</v>
      </c>
      <c r="N3614" s="0" t="n">
        <f aca="false">IF(F3614&lt;1400,1,0)</f>
        <v>1</v>
      </c>
      <c r="O3614" s="0" t="n">
        <f aca="false">IF(AND(N3614=0,F3614&lt;2500),1,0)</f>
        <v>0</v>
      </c>
      <c r="P3614" s="0" t="n">
        <f aca="false">IF(F3614&gt;3000,1,0)</f>
        <v>0</v>
      </c>
    </row>
    <row r="3615" customFormat="false" ht="15" hidden="false" customHeight="false" outlineLevel="0" collapsed="false">
      <c r="A3615" s="0" t="s">
        <v>18</v>
      </c>
      <c r="B3615" s="2" t="n">
        <v>24</v>
      </c>
      <c r="C3615" s="2" t="n">
        <v>1</v>
      </c>
      <c r="D3615" s="2" t="n">
        <v>2515470.60578139</v>
      </c>
      <c r="E3615" s="2" t="n">
        <v>6859738.48054422</v>
      </c>
      <c r="F3615" s="2" t="n">
        <v>1334.80758296566</v>
      </c>
      <c r="G3615" s="2" t="n">
        <v>2515285.89795415</v>
      </c>
      <c r="H3615" s="2" t="n">
        <v>6859769.01554676</v>
      </c>
      <c r="I3615" s="2" t="n">
        <v>147.464</v>
      </c>
      <c r="J3615" s="2" t="n">
        <f aca="false">SQRT((D3615-G3615)^2+(E3615-H3615)^2+(F3615-I3615)^2)</f>
        <v>1202.01254229458</v>
      </c>
      <c r="K3615" s="2" t="n">
        <v>153</v>
      </c>
      <c r="L3615" s="2" t="n">
        <v>22354.330078125</v>
      </c>
      <c r="M3615" s="2" t="n">
        <v>134</v>
      </c>
      <c r="N3615" s="0" t="n">
        <f aca="false">IF(F3615&lt;1400,1,0)</f>
        <v>1</v>
      </c>
      <c r="O3615" s="0" t="n">
        <f aca="false">IF(AND(N3615=0,F3615&lt;2500),1,0)</f>
        <v>0</v>
      </c>
      <c r="P3615" s="0" t="n">
        <f aca="false">IF(F3615&gt;3000,1,0)</f>
        <v>0</v>
      </c>
    </row>
    <row r="3616" customFormat="false" ht="15" hidden="false" customHeight="false" outlineLevel="0" collapsed="false">
      <c r="A3616" s="0" t="s">
        <v>18</v>
      </c>
      <c r="B3616" s="2" t="n">
        <v>24</v>
      </c>
      <c r="C3616" s="2" t="n">
        <v>1</v>
      </c>
      <c r="D3616" s="2" t="n">
        <v>2515470.60590556</v>
      </c>
      <c r="E3616" s="2" t="n">
        <v>6859738.48018552</v>
      </c>
      <c r="F3616" s="2" t="n">
        <v>1334.80758417645</v>
      </c>
      <c r="G3616" s="2" t="n">
        <v>2515286.52337678</v>
      </c>
      <c r="H3616" s="2" t="n">
        <v>6859769.30475708</v>
      </c>
      <c r="I3616" s="2" t="n">
        <v>147.456</v>
      </c>
      <c r="J3616" s="2" t="n">
        <f aca="false">SQRT((D3616-G3616)^2+(E3616-H3616)^2+(F3616-I3616)^2)</f>
        <v>1201.9319099101</v>
      </c>
      <c r="K3616" s="2" t="n">
        <v>153</v>
      </c>
      <c r="L3616" s="2" t="n">
        <v>0</v>
      </c>
      <c r="M3616" s="2" t="n">
        <v>134</v>
      </c>
      <c r="N3616" s="0" t="n">
        <f aca="false">IF(F3616&lt;1400,1,0)</f>
        <v>1</v>
      </c>
      <c r="O3616" s="0" t="n">
        <f aca="false">IF(AND(N3616=0,F3616&lt;2500),1,0)</f>
        <v>0</v>
      </c>
      <c r="P3616" s="0" t="n">
        <f aca="false">IF(F3616&gt;3000,1,0)</f>
        <v>0</v>
      </c>
    </row>
    <row r="3617" customFormat="false" ht="15" hidden="false" customHeight="false" outlineLevel="0" collapsed="false">
      <c r="A3617" s="0" t="s">
        <v>18</v>
      </c>
      <c r="B3617" s="2" t="n">
        <v>24</v>
      </c>
      <c r="C3617" s="2" t="n">
        <v>1</v>
      </c>
      <c r="D3617" s="2" t="n">
        <v>2515470.60602881</v>
      </c>
      <c r="E3617" s="2" t="n">
        <v>6859738.47982948</v>
      </c>
      <c r="F3617" s="2" t="n">
        <v>1334.80758537827</v>
      </c>
      <c r="G3617" s="2" t="n">
        <v>2515287.15274964</v>
      </c>
      <c r="H3617" s="2" t="n">
        <v>6859769.59515111</v>
      </c>
      <c r="I3617" s="2" t="n">
        <v>147.461</v>
      </c>
      <c r="J3617" s="2" t="n">
        <f aca="false">SQRT((D3617-G3617)^2+(E3617-H3617)^2+(F3617-I3617)^2)</f>
        <v>1201.83825146642</v>
      </c>
      <c r="K3617" s="2" t="n">
        <v>153</v>
      </c>
      <c r="L3617" s="2" t="n">
        <v>0</v>
      </c>
      <c r="M3617" s="2" t="n">
        <v>133</v>
      </c>
      <c r="N3617" s="0" t="n">
        <f aca="false">IF(F3617&lt;1400,1,0)</f>
        <v>1</v>
      </c>
      <c r="O3617" s="0" t="n">
        <f aca="false">IF(AND(N3617=0,F3617&lt;2500),1,0)</f>
        <v>0</v>
      </c>
      <c r="P3617" s="0" t="n">
        <f aca="false">IF(F3617&gt;3000,1,0)</f>
        <v>0</v>
      </c>
    </row>
    <row r="3618" customFormat="false" ht="15" hidden="false" customHeight="false" outlineLevel="0" collapsed="false">
      <c r="A3618" s="0" t="s">
        <v>18</v>
      </c>
      <c r="B3618" s="2" t="n">
        <v>24</v>
      </c>
      <c r="C3618" s="2" t="n">
        <v>1</v>
      </c>
      <c r="D3618" s="2" t="n">
        <v>2515470.81361054</v>
      </c>
      <c r="E3618" s="2" t="n">
        <v>6859737.88017281</v>
      </c>
      <c r="F3618" s="2" t="n">
        <v>1334.80960953343</v>
      </c>
      <c r="G3618" s="2" t="n">
        <v>2515286.36531839</v>
      </c>
      <c r="H3618" s="2" t="n">
        <v>6859769.88717797</v>
      </c>
      <c r="I3618" s="2" t="n">
        <v>147.459</v>
      </c>
      <c r="J3618" s="2" t="n">
        <f aca="false">SQRT((D3618-G3618)^2+(E3618-H3618)^2+(F3618-I3618)^2)</f>
        <v>1202.01792449851</v>
      </c>
      <c r="K3618" s="2" t="n">
        <v>151</v>
      </c>
      <c r="L3618" s="2" t="n">
        <v>0</v>
      </c>
      <c r="M3618" s="2" t="n">
        <v>133</v>
      </c>
      <c r="N3618" s="0" t="n">
        <f aca="false">IF(F3618&lt;1400,1,0)</f>
        <v>1</v>
      </c>
      <c r="O3618" s="0" t="n">
        <f aca="false">IF(AND(N3618=0,F3618&lt;2500),1,0)</f>
        <v>0</v>
      </c>
      <c r="P3618" s="0" t="n">
        <f aca="false">IF(F3618&gt;3000,1,0)</f>
        <v>0</v>
      </c>
    </row>
    <row r="3619" customFormat="false" ht="15" hidden="false" customHeight="false" outlineLevel="0" collapsed="false">
      <c r="A3619" s="0" t="s">
        <v>18</v>
      </c>
      <c r="B3619" s="2" t="n">
        <v>24</v>
      </c>
      <c r="C3619" s="2" t="n">
        <v>1</v>
      </c>
      <c r="D3619" s="2" t="n">
        <v>2515470.81373379</v>
      </c>
      <c r="E3619" s="2" t="n">
        <v>6859737.87981677</v>
      </c>
      <c r="F3619" s="2" t="n">
        <v>1334.80961073526</v>
      </c>
      <c r="G3619" s="2" t="n">
        <v>2515285.7339935</v>
      </c>
      <c r="H3619" s="2" t="n">
        <v>6859769.59569255</v>
      </c>
      <c r="I3619" s="2" t="n">
        <v>147.468</v>
      </c>
      <c r="J3619" s="2" t="n">
        <f aca="false">SQRT((D3619-G3619)^2+(E3619-H3619)^2+(F3619-I3619)^2)</f>
        <v>1202.09837685014</v>
      </c>
      <c r="K3619" s="2" t="n">
        <v>152</v>
      </c>
      <c r="L3619" s="2" t="n">
        <v>22702.51171875</v>
      </c>
      <c r="M3619" s="2" t="n">
        <v>133</v>
      </c>
      <c r="N3619" s="0" t="n">
        <f aca="false">IF(F3619&lt;1400,1,0)</f>
        <v>1</v>
      </c>
      <c r="O3619" s="0" t="n">
        <f aca="false">IF(AND(N3619=0,F3619&lt;2500),1,0)</f>
        <v>0</v>
      </c>
      <c r="P3619" s="0" t="n">
        <f aca="false">IF(F3619&gt;3000,1,0)</f>
        <v>0</v>
      </c>
    </row>
    <row r="3620" customFormat="false" ht="15" hidden="false" customHeight="false" outlineLevel="0" collapsed="false">
      <c r="A3620" s="0" t="s">
        <v>18</v>
      </c>
      <c r="B3620" s="2" t="n">
        <v>24</v>
      </c>
      <c r="C3620" s="2" t="n">
        <v>1</v>
      </c>
      <c r="D3620" s="2" t="n">
        <v>2515470.81385796</v>
      </c>
      <c r="E3620" s="2" t="n">
        <v>6859737.87945807</v>
      </c>
      <c r="F3620" s="2" t="n">
        <v>1334.80961194605</v>
      </c>
      <c r="G3620" s="2" t="n">
        <v>2515285.10561974</v>
      </c>
      <c r="H3620" s="2" t="n">
        <v>6859769.30534467</v>
      </c>
      <c r="I3620" s="2" t="n">
        <v>147.463</v>
      </c>
      <c r="J3620" s="2" t="n">
        <f aca="false">SQRT((D3620-G3620)^2+(E3620-H3620)^2+(F3620-I3620)^2)</f>
        <v>1202.19262724037</v>
      </c>
      <c r="K3620" s="2" t="n">
        <v>151</v>
      </c>
      <c r="L3620" s="2" t="n">
        <v>22228.720703125</v>
      </c>
      <c r="M3620" s="2" t="n">
        <v>133</v>
      </c>
      <c r="N3620" s="0" t="n">
        <f aca="false">IF(F3620&lt;1400,1,0)</f>
        <v>1</v>
      </c>
      <c r="O3620" s="0" t="n">
        <f aca="false">IF(AND(N3620=0,F3620&lt;2500),1,0)</f>
        <v>0</v>
      </c>
      <c r="P3620" s="0" t="n">
        <f aca="false">IF(F3620&gt;3000,1,0)</f>
        <v>0</v>
      </c>
    </row>
    <row r="3621" customFormat="false" ht="15" hidden="false" customHeight="false" outlineLevel="0" collapsed="false">
      <c r="A3621" s="0" t="s">
        <v>18</v>
      </c>
      <c r="B3621" s="2" t="n">
        <v>24</v>
      </c>
      <c r="C3621" s="2" t="n">
        <v>1</v>
      </c>
      <c r="D3621" s="2" t="n">
        <v>2515470.81398213</v>
      </c>
      <c r="E3621" s="2" t="n">
        <v>6859737.87909937</v>
      </c>
      <c r="F3621" s="2" t="n">
        <v>1334.80961315684</v>
      </c>
      <c r="G3621" s="2" t="n">
        <v>2515284.48328667</v>
      </c>
      <c r="H3621" s="2" t="n">
        <v>6859769.01427462</v>
      </c>
      <c r="I3621" s="2" t="n">
        <v>147.516</v>
      </c>
      <c r="J3621" s="2" t="n">
        <f aca="false">SQRT((D3621-G3621)^2+(E3621-H3621)^2+(F3621-I3621)^2)</f>
        <v>1202.22903435724</v>
      </c>
      <c r="K3621" s="2" t="n">
        <v>159</v>
      </c>
      <c r="L3621" s="2" t="n">
        <v>0</v>
      </c>
      <c r="M3621" s="2" t="n">
        <v>133</v>
      </c>
      <c r="N3621" s="0" t="n">
        <f aca="false">IF(F3621&lt;1400,1,0)</f>
        <v>1</v>
      </c>
      <c r="O3621" s="0" t="n">
        <f aca="false">IF(AND(N3621=0,F3621&lt;2500),1,0)</f>
        <v>0</v>
      </c>
      <c r="P3621" s="0" t="n">
        <f aca="false">IF(F3621&gt;3000,1,0)</f>
        <v>0</v>
      </c>
    </row>
    <row r="3622" customFormat="false" ht="15" hidden="false" customHeight="false" outlineLevel="0" collapsed="false">
      <c r="A3622" s="0" t="s">
        <v>18</v>
      </c>
      <c r="B3622" s="2" t="n">
        <v>24</v>
      </c>
      <c r="C3622" s="2" t="n">
        <v>1</v>
      </c>
      <c r="D3622" s="2" t="n">
        <v>2515470.8141063</v>
      </c>
      <c r="E3622" s="2" t="n">
        <v>6859737.87874067</v>
      </c>
      <c r="F3622" s="2" t="n">
        <v>1334.80961436763</v>
      </c>
      <c r="G3622" s="2" t="n">
        <v>2515283.84287768</v>
      </c>
      <c r="H3622" s="2" t="n">
        <v>6859768.72437201</v>
      </c>
      <c r="I3622" s="2" t="n">
        <v>147.457</v>
      </c>
      <c r="J3622" s="2" t="n">
        <f aca="false">SQRT((D3622-G3622)^2+(E3622-H3622)^2+(F3622-I3622)^2)</f>
        <v>1202.37927633092</v>
      </c>
      <c r="K3622" s="2" t="n">
        <v>160</v>
      </c>
      <c r="L3622" s="2" t="n">
        <v>0</v>
      </c>
      <c r="M3622" s="2" t="n">
        <v>133</v>
      </c>
      <c r="N3622" s="0" t="n">
        <f aca="false">IF(F3622&lt;1400,1,0)</f>
        <v>1</v>
      </c>
      <c r="O3622" s="0" t="n">
        <f aca="false">IF(AND(N3622=0,F3622&lt;2500),1,0)</f>
        <v>0</v>
      </c>
      <c r="P3622" s="0" t="n">
        <f aca="false">IF(F3622&gt;3000,1,0)</f>
        <v>0</v>
      </c>
    </row>
    <row r="3623" customFormat="false" ht="15" hidden="false" customHeight="false" outlineLevel="0" collapsed="false">
      <c r="A3623" s="0" t="s">
        <v>18</v>
      </c>
      <c r="B3623" s="2" t="n">
        <v>24</v>
      </c>
      <c r="C3623" s="2" t="n">
        <v>1</v>
      </c>
      <c r="D3623" s="2" t="n">
        <v>2515470.81423047</v>
      </c>
      <c r="E3623" s="2" t="n">
        <v>6859737.87838198</v>
      </c>
      <c r="F3623" s="2" t="n">
        <v>1334.80961557842</v>
      </c>
      <c r="G3623" s="2" t="n">
        <v>2515283.21845414</v>
      </c>
      <c r="H3623" s="2" t="n">
        <v>6859768.43520784</v>
      </c>
      <c r="I3623" s="2" t="n">
        <v>147.472</v>
      </c>
      <c r="J3623" s="2" t="n">
        <f aca="false">SQRT((D3623-G3623)^2+(E3623-H3623)^2+(F3623-I3623)^2)</f>
        <v>1202.45436847768</v>
      </c>
      <c r="K3623" s="2" t="n">
        <v>153</v>
      </c>
      <c r="L3623" s="2" t="n">
        <v>23148.58984375</v>
      </c>
      <c r="M3623" s="2" t="n">
        <v>133</v>
      </c>
      <c r="N3623" s="0" t="n">
        <f aca="false">IF(F3623&lt;1400,1,0)</f>
        <v>1</v>
      </c>
      <c r="O3623" s="0" t="n">
        <f aca="false">IF(AND(N3623=0,F3623&lt;2500),1,0)</f>
        <v>0</v>
      </c>
      <c r="P3623" s="0" t="n">
        <f aca="false">IF(F3623&gt;3000,1,0)</f>
        <v>0</v>
      </c>
    </row>
    <row r="3624" customFormat="false" ht="15" hidden="false" customHeight="false" outlineLevel="0" collapsed="false">
      <c r="A3624" s="0" t="s">
        <v>18</v>
      </c>
      <c r="B3624" s="2" t="n">
        <v>24</v>
      </c>
      <c r="C3624" s="2" t="n">
        <v>1</v>
      </c>
      <c r="D3624" s="2" t="n">
        <v>2515470.81435463</v>
      </c>
      <c r="E3624" s="2" t="n">
        <v>6859737.87802328</v>
      </c>
      <c r="F3624" s="2" t="n">
        <v>1334.80961678922</v>
      </c>
      <c r="G3624" s="2" t="n">
        <v>2515282.5899881</v>
      </c>
      <c r="H3624" s="2" t="n">
        <v>6859768.14685816</v>
      </c>
      <c r="I3624" s="2" t="n">
        <v>147.464</v>
      </c>
      <c r="J3624" s="2" t="n">
        <f aca="false">SQRT((D3624-G3624)^2+(E3624-H3624)^2+(F3624-I3624)^2)</f>
        <v>1202.55321222362</v>
      </c>
      <c r="K3624" s="2" t="n">
        <v>160</v>
      </c>
      <c r="L3624" s="2" t="n">
        <v>22595.873046875</v>
      </c>
      <c r="M3624" s="2" t="n">
        <v>133</v>
      </c>
      <c r="N3624" s="0" t="n">
        <f aca="false">IF(F3624&lt;1400,1,0)</f>
        <v>1</v>
      </c>
      <c r="O3624" s="0" t="n">
        <f aca="false">IF(AND(N3624=0,F3624&lt;2500),1,0)</f>
        <v>0</v>
      </c>
      <c r="P3624" s="0" t="n">
        <f aca="false">IF(F3624&gt;3000,1,0)</f>
        <v>0</v>
      </c>
    </row>
    <row r="3625" customFormat="false" ht="15" hidden="false" customHeight="false" outlineLevel="0" collapsed="false">
      <c r="A3625" s="0" t="s">
        <v>18</v>
      </c>
      <c r="B3625" s="2" t="n">
        <v>24</v>
      </c>
      <c r="C3625" s="2" t="n">
        <v>1</v>
      </c>
      <c r="D3625" s="2" t="n">
        <v>2515470.8144788</v>
      </c>
      <c r="E3625" s="2" t="n">
        <v>6859737.87766458</v>
      </c>
      <c r="F3625" s="2" t="n">
        <v>1334.809618</v>
      </c>
      <c r="G3625" s="2" t="n">
        <v>2515281.96365866</v>
      </c>
      <c r="H3625" s="2" t="n">
        <v>6859767.85560349</v>
      </c>
      <c r="I3625" s="2" t="n">
        <v>147.493</v>
      </c>
      <c r="J3625" s="2" t="n">
        <f aca="false">SQRT((D3625-G3625)^2+(E3625-H3625)^2+(F3625-I3625)^2)</f>
        <v>1202.61550816036</v>
      </c>
      <c r="K3625" s="2" t="n">
        <v>152</v>
      </c>
      <c r="L3625" s="2" t="n">
        <v>0</v>
      </c>
      <c r="M3625" s="2" t="n">
        <v>135</v>
      </c>
      <c r="N3625" s="0" t="n">
        <f aca="false">IF(F3625&lt;1400,1,0)</f>
        <v>1</v>
      </c>
      <c r="O3625" s="0" t="n">
        <f aca="false">IF(AND(N3625=0,F3625&lt;2500),1,0)</f>
        <v>0</v>
      </c>
      <c r="P3625" s="0" t="n">
        <f aca="false">IF(F3625&gt;3000,1,0)</f>
        <v>0</v>
      </c>
    </row>
    <row r="3626" customFormat="false" ht="15" hidden="false" customHeight="false" outlineLevel="0" collapsed="false">
      <c r="A3626" s="0" t="s">
        <v>18</v>
      </c>
      <c r="B3626" s="2" t="n">
        <v>24</v>
      </c>
      <c r="C3626" s="2" t="n">
        <v>1</v>
      </c>
      <c r="D3626" s="2" t="n">
        <v>2515470.81460297</v>
      </c>
      <c r="E3626" s="2" t="n">
        <v>6859737.87730589</v>
      </c>
      <c r="F3626" s="2" t="n">
        <v>1334.80961921079</v>
      </c>
      <c r="G3626" s="2" t="n">
        <v>2515281.33714465</v>
      </c>
      <c r="H3626" s="2" t="n">
        <v>6859767.56834521</v>
      </c>
      <c r="I3626" s="2" t="n">
        <v>147.478</v>
      </c>
      <c r="J3626" s="2" t="n">
        <f aca="false">SQRT((D3626-G3626)^2+(E3626-H3626)^2+(F3626-I3626)^2)</f>
        <v>1202.7217629215</v>
      </c>
      <c r="K3626" s="2" t="n">
        <v>151</v>
      </c>
      <c r="L3626" s="2" t="n">
        <v>0</v>
      </c>
      <c r="M3626" s="2" t="n">
        <v>135</v>
      </c>
      <c r="N3626" s="0" t="n">
        <f aca="false">IF(F3626&lt;1400,1,0)</f>
        <v>1</v>
      </c>
      <c r="O3626" s="0" t="n">
        <f aca="false">IF(AND(N3626=0,F3626&lt;2500),1,0)</f>
        <v>0</v>
      </c>
      <c r="P3626" s="0" t="n">
        <f aca="false">IF(F3626&gt;3000,1,0)</f>
        <v>0</v>
      </c>
    </row>
    <row r="3627" customFormat="false" ht="15" hidden="false" customHeight="false" outlineLevel="0" collapsed="false">
      <c r="A3627" s="0" t="s">
        <v>18</v>
      </c>
      <c r="B3627" s="2" t="n">
        <v>24</v>
      </c>
      <c r="C3627" s="2" t="n">
        <v>1</v>
      </c>
      <c r="D3627" s="2" t="n">
        <v>2515470.81472714</v>
      </c>
      <c r="E3627" s="2" t="n">
        <v>6859737.87694719</v>
      </c>
      <c r="F3627" s="2" t="n">
        <v>1334.80962042158</v>
      </c>
      <c r="G3627" s="2" t="n">
        <v>2515280.71367406</v>
      </c>
      <c r="H3627" s="2" t="n">
        <v>6859767.28022629</v>
      </c>
      <c r="I3627" s="2" t="n">
        <v>147.488</v>
      </c>
      <c r="J3627" s="2" t="n">
        <f aca="false">SQRT((D3627-G3627)^2+(E3627-H3627)^2+(F3627-I3627)^2)</f>
        <v>1202.8032231103</v>
      </c>
      <c r="K3627" s="2" t="n">
        <v>149</v>
      </c>
      <c r="L3627" s="2" t="n">
        <v>22795.6484375</v>
      </c>
      <c r="M3627" s="2" t="n">
        <v>133</v>
      </c>
      <c r="N3627" s="0" t="n">
        <f aca="false">IF(F3627&lt;1400,1,0)</f>
        <v>1</v>
      </c>
      <c r="O3627" s="0" t="n">
        <f aca="false">IF(AND(N3627=0,F3627&lt;2500),1,0)</f>
        <v>0</v>
      </c>
      <c r="P3627" s="0" t="n">
        <f aca="false">IF(F3627&gt;3000,1,0)</f>
        <v>0</v>
      </c>
    </row>
    <row r="3628" customFormat="false" ht="15" hidden="false" customHeight="false" outlineLevel="0" collapsed="false">
      <c r="A3628" s="0" t="s">
        <v>18</v>
      </c>
      <c r="B3628" s="2" t="n">
        <v>24</v>
      </c>
      <c r="C3628" s="2" t="n">
        <v>1</v>
      </c>
      <c r="D3628" s="2" t="n">
        <v>2515470.81485131</v>
      </c>
      <c r="E3628" s="2" t="n">
        <v>6859737.87658849</v>
      </c>
      <c r="F3628" s="2" t="n">
        <v>1334.80962163237</v>
      </c>
      <c r="G3628" s="2" t="n">
        <v>2515280.09315459</v>
      </c>
      <c r="H3628" s="2" t="n">
        <v>6859766.99324493</v>
      </c>
      <c r="I3628" s="2" t="n">
        <v>147.499</v>
      </c>
      <c r="J3628" s="2" t="n">
        <f aca="false">SQRT((D3628-G3628)^2+(E3628-H3628)^2+(F3628-I3628)^2)</f>
        <v>1202.88364255362</v>
      </c>
      <c r="K3628" s="2" t="n">
        <v>141</v>
      </c>
      <c r="L3628" s="2" t="n">
        <v>22190.07421875</v>
      </c>
      <c r="M3628" s="2" t="n">
        <v>133</v>
      </c>
      <c r="N3628" s="0" t="n">
        <f aca="false">IF(F3628&lt;1400,1,0)</f>
        <v>1</v>
      </c>
      <c r="O3628" s="0" t="n">
        <f aca="false">IF(AND(N3628=0,F3628&lt;2500),1,0)</f>
        <v>0</v>
      </c>
      <c r="P3628" s="0" t="n">
        <f aca="false">IF(F3628&gt;3000,1,0)</f>
        <v>0</v>
      </c>
    </row>
    <row r="3629" customFormat="false" ht="15" hidden="false" customHeight="false" outlineLevel="0" collapsed="false">
      <c r="A3629" s="0" t="s">
        <v>18</v>
      </c>
      <c r="B3629" s="2" t="n">
        <v>24</v>
      </c>
      <c r="C3629" s="2" t="n">
        <v>1</v>
      </c>
      <c r="D3629" s="2" t="n">
        <v>2515470.91969624</v>
      </c>
      <c r="E3629" s="2" t="n">
        <v>6859737.57371522</v>
      </c>
      <c r="F3629" s="2" t="n">
        <v>1334.81064398823</v>
      </c>
      <c r="G3629" s="2" t="n">
        <v>2515280.28913308</v>
      </c>
      <c r="H3629" s="2" t="n">
        <v>6859767.41079858</v>
      </c>
      <c r="I3629" s="2" t="n">
        <v>147.484</v>
      </c>
      <c r="J3629" s="2" t="n">
        <f aca="false">SQRT((D3629-G3629)^2+(E3629-H3629)^2+(F3629-I3629)^2)</f>
        <v>1202.90266550484</v>
      </c>
      <c r="K3629" s="2" t="n">
        <v>148</v>
      </c>
      <c r="L3629" s="2" t="n">
        <v>22776.037109375</v>
      </c>
      <c r="M3629" s="2" t="n">
        <v>134</v>
      </c>
      <c r="N3629" s="0" t="n">
        <f aca="false">IF(F3629&lt;1400,1,0)</f>
        <v>1</v>
      </c>
      <c r="O3629" s="0" t="n">
        <f aca="false">IF(AND(N3629=0,F3629&lt;2500),1,0)</f>
        <v>0</v>
      </c>
      <c r="P3629" s="0" t="n">
        <f aca="false">IF(F3629&gt;3000,1,0)</f>
        <v>0</v>
      </c>
    </row>
    <row r="3630" customFormat="false" ht="15" hidden="false" customHeight="false" outlineLevel="0" collapsed="false">
      <c r="A3630" s="0" t="s">
        <v>18</v>
      </c>
      <c r="B3630" s="2" t="n">
        <v>24</v>
      </c>
      <c r="C3630" s="2" t="n">
        <v>1</v>
      </c>
      <c r="D3630" s="2" t="n">
        <v>2515470.91982041</v>
      </c>
      <c r="E3630" s="2" t="n">
        <v>6859737.57335652</v>
      </c>
      <c r="F3630" s="2" t="n">
        <v>1334.81064519902</v>
      </c>
      <c r="G3630" s="2" t="n">
        <v>2515280.91255754</v>
      </c>
      <c r="H3630" s="2" t="n">
        <v>6859767.69991659</v>
      </c>
      <c r="I3630" s="2" t="n">
        <v>147.479</v>
      </c>
      <c r="J3630" s="2" t="n">
        <f aca="false">SQRT((D3630-G3630)^2+(E3630-H3630)^2+(F3630-I3630)^2)</f>
        <v>1202.8161976196</v>
      </c>
      <c r="K3630" s="2" t="n">
        <v>152</v>
      </c>
      <c r="L3630" s="2" t="n">
        <v>0</v>
      </c>
      <c r="M3630" s="2" t="n">
        <v>134</v>
      </c>
      <c r="N3630" s="0" t="n">
        <f aca="false">IF(F3630&lt;1400,1,0)</f>
        <v>1</v>
      </c>
      <c r="O3630" s="0" t="n">
        <f aca="false">IF(AND(N3630=0,F3630&lt;2500),1,0)</f>
        <v>0</v>
      </c>
      <c r="P3630" s="0" t="n">
        <f aca="false">IF(F3630&gt;3000,1,0)</f>
        <v>0</v>
      </c>
    </row>
    <row r="3631" customFormat="false" ht="15" hidden="false" customHeight="false" outlineLevel="0" collapsed="false">
      <c r="A3631" s="0" t="s">
        <v>18</v>
      </c>
      <c r="B3631" s="2" t="n">
        <v>24</v>
      </c>
      <c r="C3631" s="2" t="n">
        <v>1</v>
      </c>
      <c r="D3631" s="2" t="n">
        <v>2515470.91994457</v>
      </c>
      <c r="E3631" s="2" t="n">
        <v>6859737.57299782</v>
      </c>
      <c r="F3631" s="2" t="n">
        <v>1334.81064640981</v>
      </c>
      <c r="G3631" s="2" t="n">
        <v>2515281.53212405</v>
      </c>
      <c r="H3631" s="2" t="n">
        <v>6859767.98585271</v>
      </c>
      <c r="I3631" s="2" t="n">
        <v>147.482</v>
      </c>
      <c r="J3631" s="2" t="n">
        <f aca="false">SQRT((D3631-G3631)^2+(E3631-H3631)^2+(F3631-I3631)^2)</f>
        <v>1202.72274564392</v>
      </c>
      <c r="K3631" s="2" t="n">
        <v>145</v>
      </c>
      <c r="L3631" s="2" t="n">
        <v>0</v>
      </c>
      <c r="M3631" s="2" t="n">
        <v>133</v>
      </c>
      <c r="N3631" s="0" t="n">
        <f aca="false">IF(F3631&lt;1400,1,0)</f>
        <v>1</v>
      </c>
      <c r="O3631" s="0" t="n">
        <f aca="false">IF(AND(N3631=0,F3631&lt;2500),1,0)</f>
        <v>0</v>
      </c>
      <c r="P3631" s="0" t="n">
        <f aca="false">IF(F3631&gt;3000,1,0)</f>
        <v>0</v>
      </c>
    </row>
    <row r="3632" customFormat="false" ht="15" hidden="false" customHeight="false" outlineLevel="0" collapsed="false">
      <c r="A3632" s="0" t="s">
        <v>18</v>
      </c>
      <c r="B3632" s="2" t="n">
        <v>24</v>
      </c>
      <c r="C3632" s="2" t="n">
        <v>1</v>
      </c>
      <c r="D3632" s="2" t="n">
        <v>2515470.92006782</v>
      </c>
      <c r="E3632" s="2" t="n">
        <v>6859737.57264178</v>
      </c>
      <c r="F3632" s="2" t="n">
        <v>1334.81064761163</v>
      </c>
      <c r="G3632" s="2" t="n">
        <v>2515282.15255123</v>
      </c>
      <c r="H3632" s="2" t="n">
        <v>6859768.27483226</v>
      </c>
      <c r="I3632" s="2" t="n">
        <v>147.46</v>
      </c>
      <c r="J3632" s="2" t="n">
        <f aca="false">SQRT((D3632-G3632)^2+(E3632-H3632)^2+(F3632-I3632)^2)</f>
        <v>1202.65429787768</v>
      </c>
      <c r="K3632" s="2" t="n">
        <v>154</v>
      </c>
      <c r="L3632" s="2" t="n">
        <v>23025.830078125</v>
      </c>
      <c r="M3632" s="2" t="n">
        <v>133</v>
      </c>
      <c r="N3632" s="0" t="n">
        <f aca="false">IF(F3632&lt;1400,1,0)</f>
        <v>1</v>
      </c>
      <c r="O3632" s="0" t="n">
        <f aca="false">IF(AND(N3632=0,F3632&lt;2500),1,0)</f>
        <v>0</v>
      </c>
      <c r="P3632" s="0" t="n">
        <f aca="false">IF(F3632&gt;3000,1,0)</f>
        <v>0</v>
      </c>
    </row>
    <row r="3633" customFormat="false" ht="15" hidden="false" customHeight="false" outlineLevel="0" collapsed="false">
      <c r="A3633" s="0" t="s">
        <v>18</v>
      </c>
      <c r="B3633" s="2" t="n">
        <v>24</v>
      </c>
      <c r="C3633" s="2" t="n">
        <v>1</v>
      </c>
      <c r="D3633" s="2" t="n">
        <v>2515470.92019199</v>
      </c>
      <c r="E3633" s="2" t="n">
        <v>6859737.57228308</v>
      </c>
      <c r="F3633" s="2" t="n">
        <v>1334.81064882242</v>
      </c>
      <c r="G3633" s="2" t="n">
        <v>2515282.77897296</v>
      </c>
      <c r="H3633" s="2" t="n">
        <v>6859768.56408873</v>
      </c>
      <c r="I3633" s="2" t="n">
        <v>147.457</v>
      </c>
      <c r="J3633" s="2" t="n">
        <f aca="false">SQRT((D3633-G3633)^2+(E3633-H3633)^2+(F3633-I3633)^2)</f>
        <v>1202.5665460537</v>
      </c>
      <c r="K3633" s="2" t="n">
        <v>158</v>
      </c>
      <c r="L3633" s="2" t="n">
        <v>22722.115234375</v>
      </c>
      <c r="M3633" s="2" t="n">
        <v>132</v>
      </c>
      <c r="N3633" s="0" t="n">
        <f aca="false">IF(F3633&lt;1400,1,0)</f>
        <v>1</v>
      </c>
      <c r="O3633" s="0" t="n">
        <f aca="false">IF(AND(N3633=0,F3633&lt;2500),1,0)</f>
        <v>0</v>
      </c>
      <c r="P3633" s="0" t="n">
        <f aca="false">IF(F3633&gt;3000,1,0)</f>
        <v>0</v>
      </c>
    </row>
    <row r="3634" customFormat="false" ht="15" hidden="false" customHeight="false" outlineLevel="0" collapsed="false">
      <c r="A3634" s="0" t="s">
        <v>18</v>
      </c>
      <c r="B3634" s="2" t="n">
        <v>24</v>
      </c>
      <c r="C3634" s="2" t="n">
        <v>1</v>
      </c>
      <c r="D3634" s="2" t="n">
        <v>2515470.92031616</v>
      </c>
      <c r="E3634" s="2" t="n">
        <v>6859737.57192439</v>
      </c>
      <c r="F3634" s="2" t="n">
        <v>1334.81065003322</v>
      </c>
      <c r="G3634" s="2" t="n">
        <v>2515283.40448787</v>
      </c>
      <c r="H3634" s="2" t="n">
        <v>6859768.85130086</v>
      </c>
      <c r="I3634" s="2" t="n">
        <v>147.479</v>
      </c>
      <c r="J3634" s="2" t="n">
        <f aca="false">SQRT((D3634-G3634)^2+(E3634-H3634)^2+(F3634-I3634)^2)</f>
        <v>1202.45458642821</v>
      </c>
      <c r="K3634" s="2" t="n">
        <v>161</v>
      </c>
      <c r="L3634" s="2" t="n">
        <v>0</v>
      </c>
      <c r="M3634" s="2" t="n">
        <v>134</v>
      </c>
      <c r="N3634" s="0" t="n">
        <f aca="false">IF(F3634&lt;1400,1,0)</f>
        <v>1</v>
      </c>
      <c r="O3634" s="0" t="n">
        <f aca="false">IF(AND(N3634=0,F3634&lt;2500),1,0)</f>
        <v>0</v>
      </c>
      <c r="P3634" s="0" t="n">
        <f aca="false">IF(F3634&gt;3000,1,0)</f>
        <v>0</v>
      </c>
    </row>
    <row r="3635" customFormat="false" ht="15" hidden="false" customHeight="false" outlineLevel="0" collapsed="false">
      <c r="A3635" s="0" t="s">
        <v>18</v>
      </c>
      <c r="B3635" s="2" t="n">
        <v>24</v>
      </c>
      <c r="C3635" s="2" t="n">
        <v>1</v>
      </c>
      <c r="D3635" s="2" t="n">
        <v>2515470.92044033</v>
      </c>
      <c r="E3635" s="2" t="n">
        <v>6859737.57156569</v>
      </c>
      <c r="F3635" s="2" t="n">
        <v>1334.81065124401</v>
      </c>
      <c r="G3635" s="2" t="n">
        <v>2515284.02995664</v>
      </c>
      <c r="H3635" s="2" t="n">
        <v>6859769.13951209</v>
      </c>
      <c r="I3635" s="2" t="n">
        <v>147.489</v>
      </c>
      <c r="J3635" s="2" t="n">
        <f aca="false">SQRT((D3635-G3635)^2+(E3635-H3635)^2+(F3635-I3635)^2)</f>
        <v>1202.35489421658</v>
      </c>
      <c r="K3635" s="2" t="n">
        <v>148</v>
      </c>
      <c r="L3635" s="2" t="n">
        <v>0</v>
      </c>
      <c r="M3635" s="2" t="n">
        <v>133</v>
      </c>
      <c r="N3635" s="0" t="n">
        <f aca="false">IF(F3635&lt;1400,1,0)</f>
        <v>1</v>
      </c>
      <c r="O3635" s="0" t="n">
        <f aca="false">IF(AND(N3635=0,F3635&lt;2500),1,0)</f>
        <v>0</v>
      </c>
      <c r="P3635" s="0" t="n">
        <f aca="false">IF(F3635&gt;3000,1,0)</f>
        <v>0</v>
      </c>
    </row>
    <row r="3636" customFormat="false" ht="15" hidden="false" customHeight="false" outlineLevel="0" collapsed="false">
      <c r="A3636" s="0" t="s">
        <v>18</v>
      </c>
      <c r="B3636" s="2" t="n">
        <v>24</v>
      </c>
      <c r="C3636" s="2" t="n">
        <v>1</v>
      </c>
      <c r="D3636" s="2" t="n">
        <v>2515470.9205645</v>
      </c>
      <c r="E3636" s="2" t="n">
        <v>6859737.57120699</v>
      </c>
      <c r="F3636" s="2" t="n">
        <v>1334.81065245479</v>
      </c>
      <c r="G3636" s="2" t="n">
        <v>2515284.6561938</v>
      </c>
      <c r="H3636" s="2" t="n">
        <v>6859769.43276494</v>
      </c>
      <c r="I3636" s="2" t="n">
        <v>147.454</v>
      </c>
      <c r="J3636" s="2" t="n">
        <f aca="false">SQRT((D3636-G3636)^2+(E3636-H3636)^2+(F3636-I3636)^2)</f>
        <v>1202.30004358149</v>
      </c>
      <c r="K3636" s="2" t="n">
        <v>143</v>
      </c>
      <c r="L3636" s="2" t="n">
        <v>22605.537109375</v>
      </c>
      <c r="M3636" s="2" t="n">
        <v>133</v>
      </c>
      <c r="N3636" s="0" t="n">
        <f aca="false">IF(F3636&lt;1400,1,0)</f>
        <v>1</v>
      </c>
      <c r="O3636" s="0" t="n">
        <f aca="false">IF(AND(N3636=0,F3636&lt;2500),1,0)</f>
        <v>0</v>
      </c>
      <c r="P3636" s="0" t="n">
        <f aca="false">IF(F3636&gt;3000,1,0)</f>
        <v>0</v>
      </c>
    </row>
    <row r="3637" customFormat="false" ht="15" hidden="false" customHeight="false" outlineLevel="0" collapsed="false">
      <c r="A3637" s="0" t="s">
        <v>18</v>
      </c>
      <c r="B3637" s="2" t="n">
        <v>24</v>
      </c>
      <c r="C3637" s="2" t="n">
        <v>1</v>
      </c>
      <c r="D3637" s="2" t="n">
        <v>2515470.92068867</v>
      </c>
      <c r="E3637" s="2" t="n">
        <v>6859737.5708483</v>
      </c>
      <c r="F3637" s="2" t="n">
        <v>1334.81065366558</v>
      </c>
      <c r="G3637" s="2" t="n">
        <v>2515285.28366075</v>
      </c>
      <c r="H3637" s="2" t="n">
        <v>6859769.72106847</v>
      </c>
      <c r="I3637" s="2" t="n">
        <v>147.465</v>
      </c>
      <c r="J3637" s="2" t="n">
        <f aca="false">SQRT((D3637-G3637)^2+(E3637-H3637)^2+(F3637-I3637)^2)</f>
        <v>1202.19983533128</v>
      </c>
      <c r="K3637" s="2" t="n">
        <v>143</v>
      </c>
      <c r="L3637" s="2" t="n">
        <v>22437.8046875</v>
      </c>
      <c r="M3637" s="2" t="n">
        <v>133</v>
      </c>
      <c r="N3637" s="0" t="n">
        <f aca="false">IF(F3637&lt;1400,1,0)</f>
        <v>1</v>
      </c>
      <c r="O3637" s="0" t="n">
        <f aca="false">IF(AND(N3637=0,F3637&lt;2500),1,0)</f>
        <v>0</v>
      </c>
      <c r="P3637" s="0" t="n">
        <f aca="false">IF(F3637&gt;3000,1,0)</f>
        <v>0</v>
      </c>
    </row>
    <row r="3638" customFormat="false" ht="15" hidden="false" customHeight="false" outlineLevel="0" collapsed="false">
      <c r="A3638" s="0" t="s">
        <v>18</v>
      </c>
      <c r="B3638" s="2" t="n">
        <v>24</v>
      </c>
      <c r="C3638" s="2" t="n">
        <v>1</v>
      </c>
      <c r="D3638" s="2" t="n">
        <v>2515470.92081284</v>
      </c>
      <c r="E3638" s="2" t="n">
        <v>6859737.5704896</v>
      </c>
      <c r="F3638" s="2" t="n">
        <v>1334.81065487637</v>
      </c>
      <c r="G3638" s="2" t="n">
        <v>2515285.91503178</v>
      </c>
      <c r="H3638" s="2" t="n">
        <v>6859770.0115548</v>
      </c>
      <c r="I3638" s="2" t="n">
        <v>147.475</v>
      </c>
      <c r="J3638" s="2" t="n">
        <f aca="false">SQRT((D3638-G3638)^2+(E3638-H3638)^2+(F3638-I3638)^2)</f>
        <v>1202.10046130831</v>
      </c>
      <c r="K3638" s="2" t="n">
        <v>145</v>
      </c>
      <c r="L3638" s="2" t="n">
        <v>0</v>
      </c>
      <c r="M3638" s="2" t="n">
        <v>133</v>
      </c>
      <c r="N3638" s="0" t="n">
        <f aca="false">IF(F3638&lt;1400,1,0)</f>
        <v>1</v>
      </c>
      <c r="O3638" s="0" t="n">
        <f aca="false">IF(AND(N3638=0,F3638&lt;2500),1,0)</f>
        <v>0</v>
      </c>
      <c r="P3638" s="0" t="n">
        <f aca="false">IF(F3638&gt;3000,1,0)</f>
        <v>0</v>
      </c>
    </row>
    <row r="3639" customFormat="false" ht="15" hidden="false" customHeight="false" outlineLevel="0" collapsed="false">
      <c r="A3639" s="0" t="s">
        <v>18</v>
      </c>
      <c r="B3639" s="2" t="n">
        <v>24</v>
      </c>
      <c r="C3639" s="2" t="n">
        <v>1</v>
      </c>
      <c r="D3639" s="2" t="n">
        <v>2515466.81859083</v>
      </c>
      <c r="E3639" s="2" t="n">
        <v>6859749.41153217</v>
      </c>
      <c r="F3639" s="2" t="n">
        <v>1334.7687463361</v>
      </c>
      <c r="G3639" s="2" t="n">
        <v>2515285.01402726</v>
      </c>
      <c r="H3639" s="2" t="n">
        <v>6859770.29132656</v>
      </c>
      <c r="I3639" s="2" t="n">
        <v>147.459</v>
      </c>
      <c r="J3639" s="2" t="n">
        <f aca="false">SQRT((D3639-G3639)^2+(E3639-H3639)^2+(F3639-I3639)^2)</f>
        <v>1201.32980438073</v>
      </c>
      <c r="K3639" s="2" t="n">
        <v>146</v>
      </c>
      <c r="L3639" s="2" t="n">
        <v>0</v>
      </c>
      <c r="M3639" s="2" t="n">
        <v>131</v>
      </c>
      <c r="N3639" s="0" t="n">
        <f aca="false">IF(F3639&lt;1400,1,0)</f>
        <v>1</v>
      </c>
      <c r="O3639" s="0" t="n">
        <f aca="false">IF(AND(N3639=0,F3639&lt;2500),1,0)</f>
        <v>0</v>
      </c>
      <c r="P3639" s="0" t="n">
        <f aca="false">IF(F3639&gt;3000,1,0)</f>
        <v>0</v>
      </c>
    </row>
    <row r="3640" customFormat="false" ht="15" hidden="false" customHeight="false" outlineLevel="0" collapsed="false">
      <c r="A3640" s="0" t="s">
        <v>18</v>
      </c>
      <c r="B3640" s="2" t="n">
        <v>24</v>
      </c>
      <c r="C3640" s="2" t="n">
        <v>1</v>
      </c>
      <c r="D3640" s="2" t="n">
        <v>2515466.81871517</v>
      </c>
      <c r="E3640" s="2" t="n">
        <v>6859749.41117354</v>
      </c>
      <c r="F3640" s="2" t="n">
        <v>1334.7687476622</v>
      </c>
      <c r="G3640" s="2" t="n">
        <v>2515284.38860462</v>
      </c>
      <c r="H3640" s="2" t="n">
        <v>6859770.00211624</v>
      </c>
      <c r="I3640" s="2" t="n">
        <v>147.467</v>
      </c>
      <c r="J3640" s="2" t="n">
        <f aca="false">SQRT((D3640-G3640)^2+(E3640-H3640)^2+(F3640-I3640)^2)</f>
        <v>1201.41174131031</v>
      </c>
      <c r="K3640" s="2" t="n">
        <v>139</v>
      </c>
      <c r="L3640" s="2" t="n">
        <v>22418.1953125</v>
      </c>
      <c r="M3640" s="2" t="n">
        <v>133</v>
      </c>
      <c r="N3640" s="0" t="n">
        <f aca="false">IF(F3640&lt;1400,1,0)</f>
        <v>1</v>
      </c>
      <c r="O3640" s="0" t="n">
        <f aca="false">IF(AND(N3640=0,F3640&lt;2500),1,0)</f>
        <v>0</v>
      </c>
      <c r="P3640" s="0" t="n">
        <f aca="false">IF(F3640&gt;3000,1,0)</f>
        <v>0</v>
      </c>
    </row>
    <row r="3641" customFormat="false" ht="15" hidden="false" customHeight="false" outlineLevel="0" collapsed="false">
      <c r="A3641" s="0" t="s">
        <v>18</v>
      </c>
      <c r="B3641" s="2" t="n">
        <v>24</v>
      </c>
      <c r="C3641" s="2" t="n">
        <v>1</v>
      </c>
      <c r="D3641" s="2" t="n">
        <v>2515466.8188395</v>
      </c>
      <c r="E3641" s="2" t="n">
        <v>6859749.41081491</v>
      </c>
      <c r="F3641" s="2" t="n">
        <v>1334.76874898831</v>
      </c>
      <c r="G3641" s="2" t="n">
        <v>2515283.76023086</v>
      </c>
      <c r="H3641" s="2" t="n">
        <v>6859769.71176837</v>
      </c>
      <c r="I3641" s="2" t="n">
        <v>147.47</v>
      </c>
      <c r="J3641" s="2" t="n">
        <f aca="false">SQRT((D3641-G3641)^2+(E3641-H3641)^2+(F3641-I3641)^2)</f>
        <v>1201.49943914169</v>
      </c>
      <c r="K3641" s="2" t="n">
        <v>142</v>
      </c>
      <c r="L3641" s="2" t="n">
        <v>22383.314453125</v>
      </c>
      <c r="M3641" s="2" t="n">
        <v>133</v>
      </c>
      <c r="N3641" s="0" t="n">
        <f aca="false">IF(F3641&lt;1400,1,0)</f>
        <v>1</v>
      </c>
      <c r="O3641" s="0" t="n">
        <f aca="false">IF(AND(N3641=0,F3641&lt;2500),1,0)</f>
        <v>0</v>
      </c>
      <c r="P3641" s="0" t="n">
        <f aca="false">IF(F3641&gt;3000,1,0)</f>
        <v>0</v>
      </c>
    </row>
    <row r="3642" customFormat="false" ht="15" hidden="false" customHeight="false" outlineLevel="0" collapsed="false">
      <c r="A3642" s="0" t="s">
        <v>18</v>
      </c>
      <c r="B3642" s="2" t="n">
        <v>24</v>
      </c>
      <c r="C3642" s="2" t="n">
        <v>1</v>
      </c>
      <c r="D3642" s="2" t="n">
        <v>2515466.81896292</v>
      </c>
      <c r="E3642" s="2" t="n">
        <v>6859749.41045894</v>
      </c>
      <c r="F3642" s="2" t="n">
        <v>1334.76875030458</v>
      </c>
      <c r="G3642" s="2" t="n">
        <v>2515283.13076573</v>
      </c>
      <c r="H3642" s="2" t="n">
        <v>6859769.42337253</v>
      </c>
      <c r="I3642" s="2" t="n">
        <v>147.461</v>
      </c>
      <c r="J3642" s="2" t="n">
        <f aca="false">SQRT((D3642-G3642)^2+(E3642-H3642)^2+(F3642-I3642)^2)</f>
        <v>1201.5995857317</v>
      </c>
      <c r="K3642" s="2" t="n">
        <v>141</v>
      </c>
      <c r="L3642" s="2" t="n">
        <v>0</v>
      </c>
      <c r="M3642" s="2" t="n">
        <v>132</v>
      </c>
      <c r="N3642" s="0" t="n">
        <f aca="false">IF(F3642&lt;1400,1,0)</f>
        <v>1</v>
      </c>
      <c r="O3642" s="0" t="n">
        <f aca="false">IF(AND(N3642=0,F3642&lt;2500),1,0)</f>
        <v>0</v>
      </c>
      <c r="P3642" s="0" t="n">
        <f aca="false">IF(F3642&gt;3000,1,0)</f>
        <v>0</v>
      </c>
    </row>
    <row r="3643" customFormat="false" ht="15" hidden="false" customHeight="false" outlineLevel="0" collapsed="false">
      <c r="A3643" s="0" t="s">
        <v>18</v>
      </c>
      <c r="B3643" s="2" t="n">
        <v>24</v>
      </c>
      <c r="C3643" s="2" t="n">
        <v>1</v>
      </c>
      <c r="D3643" s="2" t="n">
        <v>2515466.81908726</v>
      </c>
      <c r="E3643" s="2" t="n">
        <v>6859749.41010031</v>
      </c>
      <c r="F3643" s="2" t="n">
        <v>1334.76875163069</v>
      </c>
      <c r="G3643" s="2" t="n">
        <v>2515282.50738742</v>
      </c>
      <c r="H3643" s="2" t="n">
        <v>6859769.13325542</v>
      </c>
      <c r="I3643" s="2" t="n">
        <v>147.482</v>
      </c>
      <c r="J3643" s="2" t="n">
        <f aca="false">SQRT((D3643-G3643)^2+(E3643-H3643)^2+(F3643-I3643)^2)</f>
        <v>1201.66952035203</v>
      </c>
      <c r="K3643" s="2" t="n">
        <v>137</v>
      </c>
      <c r="L3643" s="2" t="n">
        <v>0</v>
      </c>
      <c r="M3643" s="2" t="n">
        <v>133</v>
      </c>
      <c r="N3643" s="0" t="n">
        <f aca="false">IF(F3643&lt;1400,1,0)</f>
        <v>1</v>
      </c>
      <c r="O3643" s="0" t="n">
        <f aca="false">IF(AND(N3643=0,F3643&lt;2500),1,0)</f>
        <v>0</v>
      </c>
      <c r="P3643" s="0" t="n">
        <f aca="false">IF(F3643&gt;3000,1,0)</f>
        <v>0</v>
      </c>
    </row>
    <row r="3644" customFormat="false" ht="15" hidden="false" customHeight="false" outlineLevel="0" collapsed="false">
      <c r="A3644" s="0" t="s">
        <v>18</v>
      </c>
      <c r="B3644" s="2" t="n">
        <v>24</v>
      </c>
      <c r="C3644" s="2" t="n">
        <v>1</v>
      </c>
      <c r="D3644" s="2" t="n">
        <v>2515466.8192116</v>
      </c>
      <c r="E3644" s="2" t="n">
        <v>6859749.40974167</v>
      </c>
      <c r="F3644" s="2" t="n">
        <v>1334.76875295679</v>
      </c>
      <c r="G3644" s="2" t="n">
        <v>2515281.87892138</v>
      </c>
      <c r="H3644" s="2" t="n">
        <v>6859768.84490574</v>
      </c>
      <c r="I3644" s="2" t="n">
        <v>147.474</v>
      </c>
      <c r="J3644" s="2" t="n">
        <f aca="false">SQRT((D3644-G3644)^2+(E3644-H3644)^2+(F3644-I3644)^2)</f>
        <v>1201.76930687542</v>
      </c>
      <c r="K3644" s="2" t="n">
        <v>133</v>
      </c>
      <c r="L3644" s="2" t="n">
        <v>22878.982421875</v>
      </c>
      <c r="M3644" s="2" t="n">
        <v>133</v>
      </c>
      <c r="N3644" s="0" t="n">
        <f aca="false">IF(F3644&lt;1400,1,0)</f>
        <v>1</v>
      </c>
      <c r="O3644" s="0" t="n">
        <f aca="false">IF(AND(N3644=0,F3644&lt;2500),1,0)</f>
        <v>0</v>
      </c>
      <c r="P3644" s="0" t="n">
        <f aca="false">IF(F3644&gt;3000,1,0)</f>
        <v>0</v>
      </c>
    </row>
    <row r="3645" customFormat="false" ht="15" hidden="false" customHeight="false" outlineLevel="0" collapsed="false">
      <c r="A3645" s="0" t="s">
        <v>18</v>
      </c>
      <c r="B3645" s="2" t="n">
        <v>24</v>
      </c>
      <c r="C3645" s="2" t="n">
        <v>1</v>
      </c>
      <c r="D3645" s="2" t="n">
        <v>2515466.81933594</v>
      </c>
      <c r="E3645" s="2" t="n">
        <v>6859749.40938304</v>
      </c>
      <c r="F3645" s="2" t="n">
        <v>1334.7687542829</v>
      </c>
      <c r="G3645" s="2" t="n">
        <v>2515281.25644987</v>
      </c>
      <c r="H3645" s="2" t="n">
        <v>6859768.55683297</v>
      </c>
      <c r="I3645" s="2" t="n">
        <v>147.49</v>
      </c>
      <c r="J3645" s="2" t="n">
        <f aca="false">SQRT((D3645-G3645)^2+(E3645-H3645)^2+(F3645-I3645)^2)</f>
        <v>1201.84485267318</v>
      </c>
      <c r="K3645" s="2" t="n">
        <v>138</v>
      </c>
      <c r="L3645" s="2" t="n">
        <v>22972.6875</v>
      </c>
      <c r="M3645" s="2" t="n">
        <v>133</v>
      </c>
      <c r="N3645" s="0" t="n">
        <f aca="false">IF(F3645&lt;1400,1,0)</f>
        <v>1</v>
      </c>
      <c r="O3645" s="0" t="n">
        <f aca="false">IF(AND(N3645=0,F3645&lt;2500),1,0)</f>
        <v>0</v>
      </c>
      <c r="P3645" s="0" t="n">
        <f aca="false">IF(F3645&gt;3000,1,0)</f>
        <v>0</v>
      </c>
    </row>
    <row r="3646" customFormat="false" ht="15" hidden="false" customHeight="false" outlineLevel="0" collapsed="false">
      <c r="A3646" s="0" t="s">
        <v>18</v>
      </c>
      <c r="B3646" s="2" t="n">
        <v>24</v>
      </c>
      <c r="C3646" s="2" t="n">
        <v>1</v>
      </c>
      <c r="D3646" s="2" t="n">
        <v>2515466.81946028</v>
      </c>
      <c r="E3646" s="2" t="n">
        <v>6859749.40902441</v>
      </c>
      <c r="F3646" s="2" t="n">
        <v>1334.768755609</v>
      </c>
      <c r="G3646" s="2" t="n">
        <v>2515280.63198019</v>
      </c>
      <c r="H3646" s="2" t="n">
        <v>6859768.2686679</v>
      </c>
      <c r="I3646" s="2" t="n">
        <v>147.488</v>
      </c>
      <c r="J3646" s="2" t="n">
        <f aca="false">SQRT((D3646-G3646)^2+(E3646-H3646)^2+(F3646-I3646)^2)</f>
        <v>1201.93887387596</v>
      </c>
      <c r="K3646" s="2" t="n">
        <v>129</v>
      </c>
      <c r="L3646" s="2" t="n">
        <v>0</v>
      </c>
      <c r="M3646" s="2" t="n">
        <v>133</v>
      </c>
      <c r="N3646" s="0" t="n">
        <f aca="false">IF(F3646&lt;1400,1,0)</f>
        <v>1</v>
      </c>
      <c r="O3646" s="0" t="n">
        <f aca="false">IF(AND(N3646=0,F3646&lt;2500),1,0)</f>
        <v>0</v>
      </c>
      <c r="P3646" s="0" t="n">
        <f aca="false">IF(F3646&gt;3000,1,0)</f>
        <v>0</v>
      </c>
    </row>
    <row r="3647" customFormat="false" ht="15" hidden="false" customHeight="false" outlineLevel="0" collapsed="false">
      <c r="A3647" s="0" t="s">
        <v>18</v>
      </c>
      <c r="B3647" s="2" t="n">
        <v>24</v>
      </c>
      <c r="C3647" s="2" t="n">
        <v>1</v>
      </c>
      <c r="D3647" s="2" t="n">
        <v>2515466.92494624</v>
      </c>
      <c r="E3647" s="2" t="n">
        <v>6859749.10477199</v>
      </c>
      <c r="F3647" s="2" t="n">
        <v>1334.7698806365</v>
      </c>
      <c r="G3647" s="2" t="n">
        <v>2515281.5177364</v>
      </c>
      <c r="H3647" s="2" t="n">
        <v>6859769.03447344</v>
      </c>
      <c r="I3647" s="2" t="n">
        <v>147.479</v>
      </c>
      <c r="J3647" s="2" t="n">
        <f aca="false">SQRT((D3647-G3647)^2+(E3647-H3647)^2+(F3647-I3647)^2)</f>
        <v>1201.84552322799</v>
      </c>
      <c r="K3647" s="2" t="n">
        <v>151</v>
      </c>
      <c r="L3647" s="2" t="n">
        <v>22217.216796875</v>
      </c>
      <c r="M3647" s="2" t="n">
        <v>132</v>
      </c>
      <c r="N3647" s="0" t="n">
        <f aca="false">IF(F3647&lt;1400,1,0)</f>
        <v>1</v>
      </c>
      <c r="O3647" s="0" t="n">
        <f aca="false">IF(AND(N3647=0,F3647&lt;2500),1,0)</f>
        <v>0</v>
      </c>
      <c r="P3647" s="0" t="n">
        <f aca="false">IF(F3647&gt;3000,1,0)</f>
        <v>0</v>
      </c>
    </row>
    <row r="3648" customFormat="false" ht="15" hidden="false" customHeight="false" outlineLevel="0" collapsed="false">
      <c r="A3648" s="0" t="s">
        <v>18</v>
      </c>
      <c r="B3648" s="2" t="n">
        <v>24</v>
      </c>
      <c r="C3648" s="2" t="n">
        <v>1</v>
      </c>
      <c r="D3648" s="2" t="n">
        <v>2515466.92507057</v>
      </c>
      <c r="E3648" s="2" t="n">
        <v>6859749.10441335</v>
      </c>
      <c r="F3648" s="2" t="n">
        <v>1334.7698819626</v>
      </c>
      <c r="G3648" s="2" t="n">
        <v>2515282.14125314</v>
      </c>
      <c r="H3648" s="2" t="n">
        <v>6859769.32159326</v>
      </c>
      <c r="I3648" s="2" t="n">
        <v>147.488</v>
      </c>
      <c r="J3648" s="2" t="n">
        <f aca="false">SQRT((D3648-G3648)^2+(E3648-H3648)^2+(F3648-I3648)^2)</f>
        <v>1201.74542261836</v>
      </c>
      <c r="K3648" s="2" t="n">
        <v>144</v>
      </c>
      <c r="L3648" s="2" t="n">
        <v>0</v>
      </c>
      <c r="M3648" s="2" t="n">
        <v>133</v>
      </c>
      <c r="N3648" s="0" t="n">
        <f aca="false">IF(F3648&lt;1400,1,0)</f>
        <v>1</v>
      </c>
      <c r="O3648" s="0" t="n">
        <f aca="false">IF(AND(N3648=0,F3648&lt;2500),1,0)</f>
        <v>0</v>
      </c>
      <c r="P3648" s="0" t="n">
        <f aca="false">IF(F3648&gt;3000,1,0)</f>
        <v>0</v>
      </c>
    </row>
    <row r="3649" customFormat="false" ht="15" hidden="false" customHeight="false" outlineLevel="0" collapsed="false">
      <c r="A3649" s="0" t="s">
        <v>18</v>
      </c>
      <c r="B3649" s="2" t="n">
        <v>24</v>
      </c>
      <c r="C3649" s="2" t="n">
        <v>1</v>
      </c>
      <c r="D3649" s="2" t="n">
        <v>2515466.92519491</v>
      </c>
      <c r="E3649" s="2" t="n">
        <v>6859749.10405472</v>
      </c>
      <c r="F3649" s="2" t="n">
        <v>1334.7698832887</v>
      </c>
      <c r="G3649" s="2" t="n">
        <v>2515282.76563054</v>
      </c>
      <c r="H3649" s="2" t="n">
        <v>6859769.61175652</v>
      </c>
      <c r="I3649" s="2" t="n">
        <v>147.472</v>
      </c>
      <c r="J3649" s="2" t="n">
        <f aca="false">SQRT((D3649-G3649)^2+(E3649-H3649)^2+(F3649-I3649)^2)</f>
        <v>1201.67032693823</v>
      </c>
      <c r="K3649" s="2" t="n">
        <v>149</v>
      </c>
      <c r="L3649" s="2" t="n">
        <v>0</v>
      </c>
      <c r="M3649" s="2" t="n">
        <v>132</v>
      </c>
      <c r="N3649" s="0" t="n">
        <f aca="false">IF(F3649&lt;1400,1,0)</f>
        <v>1</v>
      </c>
      <c r="O3649" s="0" t="n">
        <f aca="false">IF(AND(N3649=0,F3649&lt;2500),1,0)</f>
        <v>0</v>
      </c>
      <c r="P3649" s="0" t="n">
        <f aca="false">IF(F3649&gt;3000,1,0)</f>
        <v>0</v>
      </c>
    </row>
    <row r="3650" customFormat="false" ht="15" hidden="false" customHeight="false" outlineLevel="0" collapsed="false">
      <c r="A3650" s="0" t="s">
        <v>18</v>
      </c>
      <c r="B3650" s="2" t="n">
        <v>24</v>
      </c>
      <c r="C3650" s="2" t="n">
        <v>1</v>
      </c>
      <c r="D3650" s="2" t="n">
        <v>2515466.92531925</v>
      </c>
      <c r="E3650" s="2" t="n">
        <v>6859749.10369609</v>
      </c>
      <c r="F3650" s="2" t="n">
        <v>1334.7698846148</v>
      </c>
      <c r="G3650" s="2" t="n">
        <v>2515283.39105317</v>
      </c>
      <c r="H3650" s="2" t="n">
        <v>6859769.90096684</v>
      </c>
      <c r="I3650" s="2" t="n">
        <v>147.476</v>
      </c>
      <c r="J3650" s="2" t="n">
        <f aca="false">SQRT((D3650-G3650)^2+(E3650-H3650)^2+(F3650-I3650)^2)</f>
        <v>1201.57568290139</v>
      </c>
      <c r="K3650" s="2" t="n">
        <v>144</v>
      </c>
      <c r="L3650" s="2" t="n">
        <v>22185.25</v>
      </c>
      <c r="M3650" s="2" t="n">
        <v>132</v>
      </c>
      <c r="N3650" s="0" t="n">
        <f aca="false">IF(F3650&lt;1400,1,0)</f>
        <v>1</v>
      </c>
      <c r="O3650" s="0" t="n">
        <f aca="false">IF(AND(N3650=0,F3650&lt;2500),1,0)</f>
        <v>0</v>
      </c>
      <c r="P3650" s="0" t="n">
        <f aca="false">IF(F3650&gt;3000,1,0)</f>
        <v>0</v>
      </c>
    </row>
    <row r="3651" customFormat="false" ht="15" hidden="false" customHeight="false" outlineLevel="0" collapsed="false">
      <c r="A3651" s="0" t="s">
        <v>18</v>
      </c>
      <c r="B3651" s="2" t="n">
        <v>24</v>
      </c>
      <c r="C3651" s="2" t="n">
        <v>1</v>
      </c>
      <c r="D3651" s="2" t="n">
        <v>2515466.92544267</v>
      </c>
      <c r="E3651" s="2" t="n">
        <v>6859749.10334012</v>
      </c>
      <c r="F3651" s="2" t="n">
        <v>1334.76988593109</v>
      </c>
      <c r="G3651" s="2" t="n">
        <v>2515284.01642966</v>
      </c>
      <c r="H3651" s="2" t="n">
        <v>6859770.19117626</v>
      </c>
      <c r="I3651" s="2" t="n">
        <v>147.461</v>
      </c>
      <c r="J3651" s="2" t="n">
        <f aca="false">SQRT((D3651-G3651)^2+(E3651-H3651)^2+(F3651-I3651)^2)</f>
        <v>1201.50022658521</v>
      </c>
      <c r="K3651" s="2" t="n">
        <v>142</v>
      </c>
      <c r="L3651" s="2" t="n">
        <v>22986.8203125</v>
      </c>
      <c r="M3651" s="2" t="n">
        <v>132</v>
      </c>
      <c r="N3651" s="0" t="n">
        <f aca="false">IF(F3651&lt;1400,1,0)</f>
        <v>1</v>
      </c>
      <c r="O3651" s="0" t="n">
        <f aca="false">IF(AND(N3651=0,F3651&lt;2500),1,0)</f>
        <v>0</v>
      </c>
      <c r="P3651" s="0" t="n">
        <f aca="false">IF(F3651&gt;3000,1,0)</f>
        <v>0</v>
      </c>
    </row>
    <row r="3652" customFormat="false" ht="15" hidden="false" customHeight="false" outlineLevel="0" collapsed="false">
      <c r="A3652" s="0" t="s">
        <v>18</v>
      </c>
      <c r="B3652" s="2" t="n">
        <v>24</v>
      </c>
      <c r="C3652" s="2" t="n">
        <v>1</v>
      </c>
      <c r="D3652" s="2" t="n">
        <v>2515466.92556701</v>
      </c>
      <c r="E3652" s="2" t="n">
        <v>6859749.10298148</v>
      </c>
      <c r="F3652" s="2" t="n">
        <v>1334.76988725719</v>
      </c>
      <c r="G3652" s="2" t="n">
        <v>2515284.63890116</v>
      </c>
      <c r="H3652" s="2" t="n">
        <v>6859770.47924902</v>
      </c>
      <c r="I3652" s="2" t="n">
        <v>147.459</v>
      </c>
      <c r="J3652" s="2" t="n">
        <f aca="false">SQRT((D3652-G3652)^2+(E3652-H3652)^2+(F3652-I3652)^2)</f>
        <v>1201.41271691291</v>
      </c>
      <c r="K3652" s="2" t="n">
        <v>145</v>
      </c>
      <c r="L3652" s="2" t="n">
        <v>0</v>
      </c>
      <c r="M3652" s="2" t="n">
        <v>132</v>
      </c>
      <c r="N3652" s="0" t="n">
        <f aca="false">IF(F3652&lt;1400,1,0)</f>
        <v>1</v>
      </c>
      <c r="O3652" s="0" t="n">
        <f aca="false">IF(AND(N3652=0,F3652&lt;2500),1,0)</f>
        <v>0</v>
      </c>
      <c r="P3652" s="0" t="n">
        <f aca="false">IF(F3652&gt;3000,1,0)</f>
        <v>0</v>
      </c>
    </row>
    <row r="3653" customFormat="false" ht="15" hidden="false" customHeight="false" outlineLevel="0" collapsed="false">
      <c r="A3653" s="0" t="s">
        <v>18</v>
      </c>
      <c r="B3653" s="2" t="n">
        <v>24</v>
      </c>
      <c r="C3653" s="2" t="n">
        <v>1</v>
      </c>
      <c r="D3653" s="2" t="n">
        <v>2515273.90851709</v>
      </c>
      <c r="E3653" s="2" t="n">
        <v>6859572.18575708</v>
      </c>
      <c r="F3653" s="2" t="n">
        <v>2075.51633944553</v>
      </c>
      <c r="G3653" s="2" t="n">
        <v>2515287.09010309</v>
      </c>
      <c r="H3653" s="2" t="n">
        <v>6859761.26105146</v>
      </c>
      <c r="I3653" s="2" t="n">
        <v>147.353</v>
      </c>
      <c r="J3653" s="2" t="n">
        <f aca="false">SQRT((D3653-G3653)^2+(E3653-H3653)^2+(F3653-I3653)^2)</f>
        <v>1937.4563439562</v>
      </c>
      <c r="K3653" s="2" t="n">
        <v>134</v>
      </c>
      <c r="L3653" s="2" t="n">
        <v>21030.66015625</v>
      </c>
      <c r="M3653" s="2" t="n">
        <v>135</v>
      </c>
      <c r="N3653" s="0" t="n">
        <f aca="false">IF(F3653&lt;1400,1,0)</f>
        <v>0</v>
      </c>
      <c r="O3653" s="0" t="n">
        <f aca="false">IF(AND(N3653=0,F3653&lt;2500),1,0)</f>
        <v>1</v>
      </c>
      <c r="P3653" s="0" t="n">
        <f aca="false">IF(F3653&gt;3000,1,0)</f>
        <v>0</v>
      </c>
    </row>
    <row r="3654" customFormat="false" ht="15" hidden="false" customHeight="false" outlineLevel="0" collapsed="false">
      <c r="A3654" s="0" t="s">
        <v>18</v>
      </c>
      <c r="B3654" s="2" t="n">
        <v>24</v>
      </c>
      <c r="C3654" s="2" t="n">
        <v>1</v>
      </c>
      <c r="D3654" s="2" t="n">
        <v>2515274.17697789</v>
      </c>
      <c r="E3654" s="2" t="n">
        <v>6859571.44292983</v>
      </c>
      <c r="F3654" s="2" t="n">
        <v>2075.51473210135</v>
      </c>
      <c r="G3654" s="2" t="n">
        <v>2515284.47538948</v>
      </c>
      <c r="H3654" s="2" t="n">
        <v>6859760.70873601</v>
      </c>
      <c r="I3654" s="2" t="n">
        <v>147.332</v>
      </c>
      <c r="J3654" s="2" t="n">
        <f aca="false">SQRT((D3654-G3654)^2+(E3654-H3654)^2+(F3654-I3654)^2)</f>
        <v>1937.47677432373</v>
      </c>
      <c r="K3654" s="2" t="n">
        <v>171</v>
      </c>
      <c r="L3654" s="2" t="n">
        <v>20402.640625</v>
      </c>
      <c r="M3654" s="2" t="n">
        <v>136</v>
      </c>
      <c r="N3654" s="0" t="n">
        <f aca="false">IF(F3654&lt;1400,1,0)</f>
        <v>0</v>
      </c>
      <c r="O3654" s="0" t="n">
        <f aca="false">IF(AND(N3654=0,F3654&lt;2500),1,0)</f>
        <v>1</v>
      </c>
      <c r="P3654" s="0" t="n">
        <f aca="false">IF(F3654&gt;3000,1,0)</f>
        <v>0</v>
      </c>
    </row>
    <row r="3655" customFormat="false" ht="15" hidden="false" customHeight="false" outlineLevel="0" collapsed="false">
      <c r="A3655" s="0" t="s">
        <v>18</v>
      </c>
      <c r="B3655" s="2" t="n">
        <v>24</v>
      </c>
      <c r="C3655" s="2" t="n">
        <v>1</v>
      </c>
      <c r="D3655" s="2" t="n">
        <v>2515274.17717363</v>
      </c>
      <c r="E3655" s="2" t="n">
        <v>6859571.44238823</v>
      </c>
      <c r="F3655" s="2" t="n">
        <v>2075.51473092942</v>
      </c>
      <c r="G3655" s="2" t="n">
        <v>2515285.60866315</v>
      </c>
      <c r="H3655" s="2" t="n">
        <v>6859761.33979656</v>
      </c>
      <c r="I3655" s="2" t="n">
        <v>147.332</v>
      </c>
      <c r="J3655" s="2" t="n">
        <f aca="false">SQRT((D3655-G3655)^2+(E3655-H3655)^2+(F3655-I3655)^2)</f>
        <v>1937.5449281236</v>
      </c>
      <c r="K3655" s="2" t="n">
        <v>163</v>
      </c>
      <c r="L3655" s="2" t="n">
        <v>20952.515625</v>
      </c>
      <c r="M3655" s="2" t="n">
        <v>136</v>
      </c>
      <c r="N3655" s="0" t="n">
        <f aca="false">IF(F3655&lt;1400,1,0)</f>
        <v>0</v>
      </c>
      <c r="O3655" s="0" t="n">
        <f aca="false">IF(AND(N3655=0,F3655&lt;2500),1,0)</f>
        <v>1</v>
      </c>
      <c r="P3655" s="0" t="n">
        <f aca="false">IF(F3655&gt;3000,1,0)</f>
        <v>0</v>
      </c>
    </row>
    <row r="3656" customFormat="false" ht="15" hidden="false" customHeight="false" outlineLevel="0" collapsed="false">
      <c r="A3656" s="0" t="s">
        <v>18</v>
      </c>
      <c r="B3656" s="2" t="n">
        <v>24</v>
      </c>
      <c r="C3656" s="2" t="n">
        <v>1</v>
      </c>
      <c r="D3656" s="2" t="n">
        <v>2515274.17737037</v>
      </c>
      <c r="E3656" s="2" t="n">
        <v>6859571.44184386</v>
      </c>
      <c r="F3656" s="2" t="n">
        <v>2075.51472975152</v>
      </c>
      <c r="G3656" s="2" t="n">
        <v>2515286.74098386</v>
      </c>
      <c r="H3656" s="2" t="n">
        <v>6859761.96981187</v>
      </c>
      <c r="I3656" s="2" t="n">
        <v>147.338</v>
      </c>
      <c r="J3656" s="2" t="n">
        <f aca="false">SQRT((D3656-G3656)^2+(E3656-H3656)^2+(F3656-I3656)^2)</f>
        <v>1937.6078685155</v>
      </c>
      <c r="K3656" s="2" t="n">
        <v>165</v>
      </c>
      <c r="L3656" s="2" t="n">
        <v>20866.3984375</v>
      </c>
      <c r="M3656" s="2" t="n">
        <v>137</v>
      </c>
      <c r="N3656" s="0" t="n">
        <f aca="false">IF(F3656&lt;1400,1,0)</f>
        <v>0</v>
      </c>
      <c r="O3656" s="0" t="n">
        <f aca="false">IF(AND(N3656=0,F3656&lt;2500),1,0)</f>
        <v>1</v>
      </c>
      <c r="P3656" s="0" t="n">
        <f aca="false">IF(F3656&gt;3000,1,0)</f>
        <v>0</v>
      </c>
    </row>
    <row r="3657" customFormat="false" ht="15" hidden="false" customHeight="false" outlineLevel="0" collapsed="false">
      <c r="A3657" s="0" t="s">
        <v>18</v>
      </c>
      <c r="B3657" s="2" t="n">
        <v>24</v>
      </c>
      <c r="C3657" s="2" t="n">
        <v>1</v>
      </c>
      <c r="D3657" s="2" t="n">
        <v>2515274.1775671</v>
      </c>
      <c r="E3657" s="2" t="n">
        <v>6859571.4412995</v>
      </c>
      <c r="F3657" s="2" t="n">
        <v>2075.51472857362</v>
      </c>
      <c r="G3657" s="2" t="n">
        <v>2515287.87730094</v>
      </c>
      <c r="H3657" s="2" t="n">
        <v>6859762.60001178</v>
      </c>
      <c r="I3657" s="2" t="n">
        <v>147.358</v>
      </c>
      <c r="J3657" s="2" t="n">
        <f aca="false">SQRT((D3657-G3657)^2+(E3657-H3657)^2+(F3657-I3657)^2)</f>
        <v>1937.65778865401</v>
      </c>
      <c r="K3657" s="2" t="n">
        <v>170</v>
      </c>
      <c r="L3657" s="2" t="n">
        <v>21712.3125</v>
      </c>
      <c r="M3657" s="2" t="n">
        <v>136</v>
      </c>
      <c r="N3657" s="0" t="n">
        <f aca="false">IF(F3657&lt;1400,1,0)</f>
        <v>0</v>
      </c>
      <c r="O3657" s="0" t="n">
        <f aca="false">IF(AND(N3657=0,F3657&lt;2500),1,0)</f>
        <v>1</v>
      </c>
      <c r="P3657" s="0" t="n">
        <f aca="false">IF(F3657&gt;3000,1,0)</f>
        <v>0</v>
      </c>
    </row>
    <row r="3658" customFormat="false" ht="15" hidden="false" customHeight="false" outlineLevel="0" collapsed="false">
      <c r="A3658" s="0" t="s">
        <v>18</v>
      </c>
      <c r="B3658" s="2" t="n">
        <v>24</v>
      </c>
      <c r="C3658" s="2" t="n">
        <v>1</v>
      </c>
      <c r="D3658" s="2" t="n">
        <v>2515274.17776384</v>
      </c>
      <c r="E3658" s="2" t="n">
        <v>6859571.44075513</v>
      </c>
      <c r="F3658" s="2" t="n">
        <v>2075.51472739571</v>
      </c>
      <c r="G3658" s="2" t="n">
        <v>2515289.00771576</v>
      </c>
      <c r="H3658" s="2" t="n">
        <v>6859763.22793658</v>
      </c>
      <c r="I3658" s="2" t="n">
        <v>147.379</v>
      </c>
      <c r="J3658" s="2" t="n">
        <f aca="false">SQRT((D3658-G3658)^2+(E3658-H3658)^2+(F3658-I3658)^2)</f>
        <v>1937.70731373504</v>
      </c>
      <c r="K3658" s="2" t="n">
        <v>170</v>
      </c>
      <c r="L3658" s="2" t="n">
        <v>20658.677734375</v>
      </c>
      <c r="M3658" s="2" t="n">
        <v>137</v>
      </c>
      <c r="N3658" s="0" t="n">
        <f aca="false">IF(F3658&lt;1400,1,0)</f>
        <v>0</v>
      </c>
      <c r="O3658" s="0" t="n">
        <f aca="false">IF(AND(N3658=0,F3658&lt;2500),1,0)</f>
        <v>1</v>
      </c>
      <c r="P3658" s="0" t="n">
        <f aca="false">IF(F3658&gt;3000,1,0)</f>
        <v>0</v>
      </c>
    </row>
    <row r="3659" customFormat="false" ht="15" hidden="false" customHeight="false" outlineLevel="0" collapsed="false">
      <c r="A3659" s="0" t="s">
        <v>18</v>
      </c>
      <c r="B3659" s="2" t="n">
        <v>24</v>
      </c>
      <c r="C3659" s="2" t="n">
        <v>1</v>
      </c>
      <c r="D3659" s="2" t="n">
        <v>2515274.38038622</v>
      </c>
      <c r="E3659" s="2" t="n">
        <v>6859570.88010185</v>
      </c>
      <c r="F3659" s="2" t="n">
        <v>2075.51351424315</v>
      </c>
      <c r="G3659" s="2" t="n">
        <v>2515289.43459475</v>
      </c>
      <c r="H3659" s="2" t="n">
        <v>6859764.06565833</v>
      </c>
      <c r="I3659" s="2" t="n">
        <v>147.381</v>
      </c>
      <c r="J3659" s="2" t="n">
        <f aca="false">SQRT((D3659-G3659)^2+(E3659-H3659)^2+(F3659-I3659)^2)</f>
        <v>1937.84475149803</v>
      </c>
      <c r="K3659" s="2" t="n">
        <v>161</v>
      </c>
      <c r="L3659" s="2" t="n">
        <v>21450.947265625</v>
      </c>
      <c r="M3659" s="2" t="n">
        <v>136</v>
      </c>
      <c r="N3659" s="0" t="n">
        <f aca="false">IF(F3659&lt;1400,1,0)</f>
        <v>0</v>
      </c>
      <c r="O3659" s="0" t="n">
        <f aca="false">IF(AND(N3659=0,F3659&lt;2500),1,0)</f>
        <v>1</v>
      </c>
      <c r="P3659" s="0" t="n">
        <f aca="false">IF(F3659&gt;3000,1,0)</f>
        <v>0</v>
      </c>
    </row>
    <row r="3660" customFormat="false" ht="15" hidden="false" customHeight="false" outlineLevel="0" collapsed="false">
      <c r="A3660" s="0" t="s">
        <v>18</v>
      </c>
      <c r="B3660" s="2" t="n">
        <v>24</v>
      </c>
      <c r="C3660" s="2" t="n">
        <v>1</v>
      </c>
      <c r="D3660" s="2" t="n">
        <v>2515274.38058296</v>
      </c>
      <c r="E3660" s="2" t="n">
        <v>6859570.87955749</v>
      </c>
      <c r="F3660" s="2" t="n">
        <v>2075.51351306524</v>
      </c>
      <c r="G3660" s="2" t="n">
        <v>2515288.30617811</v>
      </c>
      <c r="H3660" s="2" t="n">
        <v>6859763.43782583</v>
      </c>
      <c r="I3660" s="2" t="n">
        <v>147.385</v>
      </c>
      <c r="J3660" s="2" t="n">
        <f aca="false">SQRT((D3660-G3660)^2+(E3660-H3660)^2+(F3660-I3660)^2)</f>
        <v>1937.76989650508</v>
      </c>
      <c r="K3660" s="2" t="n">
        <v>147</v>
      </c>
      <c r="L3660" s="2" t="n">
        <v>21928.005859375</v>
      </c>
      <c r="M3660" s="2" t="n">
        <v>135</v>
      </c>
      <c r="N3660" s="0" t="n">
        <f aca="false">IF(F3660&lt;1400,1,0)</f>
        <v>0</v>
      </c>
      <c r="O3660" s="0" t="n">
        <f aca="false">IF(AND(N3660=0,F3660&lt;2500),1,0)</f>
        <v>1</v>
      </c>
      <c r="P3660" s="0" t="n">
        <f aca="false">IF(F3660&gt;3000,1,0)</f>
        <v>0</v>
      </c>
    </row>
    <row r="3661" customFormat="false" ht="15" hidden="false" customHeight="false" outlineLevel="0" collapsed="false">
      <c r="A3661" s="0" t="s">
        <v>18</v>
      </c>
      <c r="B3661" s="2" t="n">
        <v>24</v>
      </c>
      <c r="C3661" s="2" t="n">
        <v>1</v>
      </c>
      <c r="D3661" s="2" t="n">
        <v>2515274.38077969</v>
      </c>
      <c r="E3661" s="2" t="n">
        <v>6859570.87901313</v>
      </c>
      <c r="F3661" s="2" t="n">
        <v>2075.51351188734</v>
      </c>
      <c r="G3661" s="2" t="n">
        <v>2515287.18057418</v>
      </c>
      <c r="H3661" s="2" t="n">
        <v>6859762.81412817</v>
      </c>
      <c r="I3661" s="2" t="n">
        <v>147.359</v>
      </c>
      <c r="J3661" s="2" t="n">
        <f aca="false">SQRT((D3661-G3661)^2+(E3661-H3661)^2+(F3661-I3661)^2)</f>
        <v>1937.72617901386</v>
      </c>
      <c r="K3661" s="2" t="n">
        <v>158</v>
      </c>
      <c r="L3661" s="2" t="n">
        <v>21775.8359375</v>
      </c>
      <c r="M3661" s="2" t="n">
        <v>135</v>
      </c>
      <c r="N3661" s="0" t="n">
        <f aca="false">IF(F3661&lt;1400,1,0)</f>
        <v>0</v>
      </c>
      <c r="O3661" s="0" t="n">
        <f aca="false">IF(AND(N3661=0,F3661&lt;2500),1,0)</f>
        <v>1</v>
      </c>
      <c r="P3661" s="0" t="n">
        <f aca="false">IF(F3661&gt;3000,1,0)</f>
        <v>0</v>
      </c>
    </row>
    <row r="3662" customFormat="false" ht="15" hidden="false" customHeight="false" outlineLevel="0" collapsed="false">
      <c r="A3662" s="0" t="s">
        <v>18</v>
      </c>
      <c r="B3662" s="2" t="n">
        <v>24</v>
      </c>
      <c r="C3662" s="2" t="n">
        <v>1</v>
      </c>
      <c r="D3662" s="2" t="n">
        <v>2515274.38097643</v>
      </c>
      <c r="E3662" s="2" t="n">
        <v>6859570.87846876</v>
      </c>
      <c r="F3662" s="2" t="n">
        <v>2075.51351070943</v>
      </c>
      <c r="G3662" s="2" t="n">
        <v>2515286.04239735</v>
      </c>
      <c r="H3662" s="2" t="n">
        <v>6859762.18083866</v>
      </c>
      <c r="I3662" s="2" t="n">
        <v>147.364</v>
      </c>
      <c r="J3662" s="2" t="n">
        <f aca="false">SQRT((D3662-G3662)^2+(E3662-H3662)^2+(F3662-I3662)^2)</f>
        <v>1937.65144469181</v>
      </c>
      <c r="K3662" s="2" t="n">
        <v>144</v>
      </c>
      <c r="L3662" s="2" t="n">
        <v>20197.62109375</v>
      </c>
      <c r="M3662" s="2" t="n">
        <v>136</v>
      </c>
      <c r="N3662" s="0" t="n">
        <f aca="false">IF(F3662&lt;1400,1,0)</f>
        <v>0</v>
      </c>
      <c r="O3662" s="0" t="n">
        <f aca="false">IF(AND(N3662=0,F3662&lt;2500),1,0)</f>
        <v>1</v>
      </c>
      <c r="P3662" s="0" t="n">
        <f aca="false">IF(F3662&gt;3000,1,0)</f>
        <v>0</v>
      </c>
    </row>
    <row r="3663" customFormat="false" ht="15" hidden="false" customHeight="false" outlineLevel="0" collapsed="false">
      <c r="A3663" s="0" t="s">
        <v>18</v>
      </c>
      <c r="B3663" s="2" t="n">
        <v>24</v>
      </c>
      <c r="C3663" s="2" t="n">
        <v>1</v>
      </c>
      <c r="D3663" s="2" t="n">
        <v>2515274.38117216</v>
      </c>
      <c r="E3663" s="2" t="n">
        <v>6859570.87792716</v>
      </c>
      <c r="F3663" s="2" t="n">
        <v>2075.51350953751</v>
      </c>
      <c r="G3663" s="2" t="n">
        <v>2515284.91479523</v>
      </c>
      <c r="H3663" s="2" t="n">
        <v>6859761.5570487</v>
      </c>
      <c r="I3663" s="2" t="n">
        <v>147.334</v>
      </c>
      <c r="J3663" s="2" t="n">
        <f aca="false">SQRT((D3663-G3663)^2+(E3663-H3663)^2+(F3663-I3663)^2)</f>
        <v>1937.6134045796</v>
      </c>
      <c r="K3663" s="2" t="n">
        <v>149</v>
      </c>
      <c r="L3663" s="2" t="n">
        <v>22011.337890625</v>
      </c>
      <c r="M3663" s="2" t="n">
        <v>136</v>
      </c>
      <c r="N3663" s="0" t="n">
        <f aca="false">IF(F3663&lt;1400,1,0)</f>
        <v>0</v>
      </c>
      <c r="O3663" s="0" t="n">
        <f aca="false">IF(AND(N3663=0,F3663&lt;2500),1,0)</f>
        <v>1</v>
      </c>
      <c r="P3663" s="0" t="n">
        <f aca="false">IF(F3663&gt;3000,1,0)</f>
        <v>0</v>
      </c>
    </row>
    <row r="3664" customFormat="false" ht="15" hidden="false" customHeight="false" outlineLevel="0" collapsed="false">
      <c r="A3664" s="0" t="s">
        <v>18</v>
      </c>
      <c r="B3664" s="2" t="n">
        <v>24</v>
      </c>
      <c r="C3664" s="2" t="n">
        <v>1</v>
      </c>
      <c r="D3664" s="2" t="n">
        <v>2515274.3813689</v>
      </c>
      <c r="E3664" s="2" t="n">
        <v>6859570.8773828</v>
      </c>
      <c r="F3664" s="2" t="n">
        <v>2075.5135083596</v>
      </c>
      <c r="G3664" s="2" t="n">
        <v>2515283.77561931</v>
      </c>
      <c r="H3664" s="2" t="n">
        <v>6859760.92371304</v>
      </c>
      <c r="I3664" s="2" t="n">
        <v>147.334</v>
      </c>
      <c r="J3664" s="2" t="n">
        <f aca="false">SQRT((D3664-G3664)^2+(E3664-H3664)^2+(F3664-I3664)^2)</f>
        <v>1937.54537392965</v>
      </c>
      <c r="K3664" s="2" t="n">
        <v>155</v>
      </c>
      <c r="L3664" s="2" t="n">
        <v>20280.939453125</v>
      </c>
      <c r="M3664" s="2" t="n">
        <v>134</v>
      </c>
      <c r="N3664" s="0" t="n">
        <f aca="false">IF(F3664&lt;1400,1,0)</f>
        <v>0</v>
      </c>
      <c r="O3664" s="0" t="n">
        <f aca="false">IF(AND(N3664=0,F3664&lt;2500),1,0)</f>
        <v>1</v>
      </c>
      <c r="P3664" s="0" t="n">
        <f aca="false">IF(F3664&gt;3000,1,0)</f>
        <v>0</v>
      </c>
    </row>
    <row r="3665" customFormat="false" ht="15" hidden="false" customHeight="false" outlineLevel="0" collapsed="false">
      <c r="A3665" s="0" t="s">
        <v>18</v>
      </c>
      <c r="B3665" s="2" t="n">
        <v>24</v>
      </c>
      <c r="C3665" s="2" t="n">
        <v>1</v>
      </c>
      <c r="D3665" s="2" t="n">
        <v>2515274.64943623</v>
      </c>
      <c r="E3665" s="2" t="n">
        <v>6859570.13564427</v>
      </c>
      <c r="F3665" s="2" t="n">
        <v>2075.51190337123</v>
      </c>
      <c r="G3665" s="2" t="n">
        <v>2515283.37722362</v>
      </c>
      <c r="H3665" s="2" t="n">
        <v>6859761.57212598</v>
      </c>
      <c r="I3665" s="2" t="n">
        <v>147.333</v>
      </c>
      <c r="J3665" s="2" t="n">
        <f aca="false">SQRT((D3665-G3665)^2+(E3665-H3665)^2+(F3665-I3665)^2)</f>
        <v>1937.6785038308</v>
      </c>
      <c r="K3665" s="2" t="n">
        <v>176</v>
      </c>
      <c r="L3665" s="2" t="n">
        <v>20673.158203125</v>
      </c>
      <c r="M3665" s="2" t="n">
        <v>137</v>
      </c>
      <c r="N3665" s="0" t="n">
        <f aca="false">IF(F3665&lt;1400,1,0)</f>
        <v>0</v>
      </c>
      <c r="O3665" s="0" t="n">
        <f aca="false">IF(AND(N3665=0,F3665&lt;2500),1,0)</f>
        <v>1</v>
      </c>
      <c r="P3665" s="0" t="n">
        <f aca="false">IF(F3665&gt;3000,1,0)</f>
        <v>0</v>
      </c>
    </row>
    <row r="3666" customFormat="false" ht="15" hidden="false" customHeight="false" outlineLevel="0" collapsed="false">
      <c r="A3666" s="0" t="s">
        <v>18</v>
      </c>
      <c r="B3666" s="2" t="n">
        <v>24</v>
      </c>
      <c r="C3666" s="2" t="n">
        <v>1</v>
      </c>
      <c r="D3666" s="2" t="n">
        <v>2515274.64963296</v>
      </c>
      <c r="E3666" s="2" t="n">
        <v>6859570.13509991</v>
      </c>
      <c r="F3666" s="2" t="n">
        <v>2075.51190219333</v>
      </c>
      <c r="G3666" s="2" t="n">
        <v>2515284.51244932</v>
      </c>
      <c r="H3666" s="2" t="n">
        <v>6859762.20427793</v>
      </c>
      <c r="I3666" s="2" t="n">
        <v>147.338</v>
      </c>
      <c r="J3666" s="2" t="n">
        <f aca="false">SQRT((D3666-G3666)^2+(E3666-H3666)^2+(F3666-I3666)^2)</f>
        <v>1937.74158271714</v>
      </c>
      <c r="K3666" s="2" t="n">
        <v>173</v>
      </c>
      <c r="L3666" s="2" t="n">
        <v>21222.123046875</v>
      </c>
      <c r="M3666" s="2" t="n">
        <v>137</v>
      </c>
      <c r="N3666" s="0" t="n">
        <f aca="false">IF(F3666&lt;1400,1,0)</f>
        <v>0</v>
      </c>
      <c r="O3666" s="0" t="n">
        <f aca="false">IF(AND(N3666=0,F3666&lt;2500),1,0)</f>
        <v>1</v>
      </c>
      <c r="P3666" s="0" t="n">
        <f aca="false">IF(F3666&gt;3000,1,0)</f>
        <v>0</v>
      </c>
    </row>
    <row r="3667" customFormat="false" ht="15" hidden="false" customHeight="false" outlineLevel="0" collapsed="false">
      <c r="A3667" s="0" t="s">
        <v>18</v>
      </c>
      <c r="B3667" s="2" t="n">
        <v>24</v>
      </c>
      <c r="C3667" s="2" t="n">
        <v>1</v>
      </c>
      <c r="D3667" s="2" t="n">
        <v>2515274.6498297</v>
      </c>
      <c r="E3667" s="2" t="n">
        <v>6859570.13455555</v>
      </c>
      <c r="F3667" s="2" t="n">
        <v>2075.51190101542</v>
      </c>
      <c r="G3667" s="2" t="n">
        <v>2515285.6409121</v>
      </c>
      <c r="H3667" s="2" t="n">
        <v>6859762.83111133</v>
      </c>
      <c r="I3667" s="2" t="n">
        <v>147.344</v>
      </c>
      <c r="J3667" s="2" t="n">
        <f aca="false">SQRT((D3667-G3667)^2+(E3667-H3667)^2+(F3667-I3667)^2)</f>
        <v>1937.80396867375</v>
      </c>
      <c r="K3667" s="2" t="n">
        <v>166</v>
      </c>
      <c r="L3667" s="2" t="n">
        <v>20431.630859375</v>
      </c>
      <c r="M3667" s="2" t="n">
        <v>136</v>
      </c>
      <c r="N3667" s="0" t="n">
        <f aca="false">IF(F3667&lt;1400,1,0)</f>
        <v>0</v>
      </c>
      <c r="O3667" s="0" t="n">
        <f aca="false">IF(AND(N3667=0,F3667&lt;2500),1,0)</f>
        <v>1</v>
      </c>
      <c r="P3667" s="0" t="n">
        <f aca="false">IF(F3667&gt;3000,1,0)</f>
        <v>0</v>
      </c>
    </row>
    <row r="3668" customFormat="false" ht="15" hidden="false" customHeight="false" outlineLevel="0" collapsed="false">
      <c r="A3668" s="0" t="s">
        <v>18</v>
      </c>
      <c r="B3668" s="2" t="n">
        <v>24</v>
      </c>
      <c r="C3668" s="2" t="n">
        <v>1</v>
      </c>
      <c r="D3668" s="2" t="n">
        <v>2515274.65002644</v>
      </c>
      <c r="E3668" s="2" t="n">
        <v>6859570.13401118</v>
      </c>
      <c r="F3668" s="2" t="n">
        <v>2075.51189983752</v>
      </c>
      <c r="G3668" s="2" t="n">
        <v>2515286.78108712</v>
      </c>
      <c r="H3668" s="2" t="n">
        <v>6859763.46449314</v>
      </c>
      <c r="I3668" s="2" t="n">
        <v>147.363</v>
      </c>
      <c r="J3668" s="2" t="n">
        <f aca="false">SQRT((D3668-G3668)^2+(E3668-H3668)^2+(F3668-I3668)^2)</f>
        <v>1937.85500433664</v>
      </c>
      <c r="K3668" s="2" t="n">
        <v>161</v>
      </c>
      <c r="L3668" s="2" t="n">
        <v>21918.19921875</v>
      </c>
      <c r="M3668" s="2" t="n">
        <v>137</v>
      </c>
      <c r="N3668" s="0" t="n">
        <f aca="false">IF(F3668&lt;1400,1,0)</f>
        <v>0</v>
      </c>
      <c r="O3668" s="0" t="n">
        <f aca="false">IF(AND(N3668=0,F3668&lt;2500),1,0)</f>
        <v>1</v>
      </c>
      <c r="P3668" s="0" t="n">
        <f aca="false">IF(F3668&gt;3000,1,0)</f>
        <v>0</v>
      </c>
    </row>
    <row r="3669" customFormat="false" ht="15" hidden="false" customHeight="false" outlineLevel="0" collapsed="false">
      <c r="A3669" s="0" t="s">
        <v>18</v>
      </c>
      <c r="B3669" s="2" t="n">
        <v>24</v>
      </c>
      <c r="C3669" s="2" t="n">
        <v>1</v>
      </c>
      <c r="D3669" s="2" t="n">
        <v>2515274.65022217</v>
      </c>
      <c r="E3669" s="2" t="n">
        <v>6859570.13346958</v>
      </c>
      <c r="F3669" s="2" t="n">
        <v>2075.51189866559</v>
      </c>
      <c r="G3669" s="2" t="n">
        <v>2515287.90355536</v>
      </c>
      <c r="H3669" s="2" t="n">
        <v>6859764.09104963</v>
      </c>
      <c r="I3669" s="2" t="n">
        <v>147.352</v>
      </c>
      <c r="J3669" s="2" t="n">
        <f aca="false">SQRT((D3669-G3669)^2+(E3669-H3669)^2+(F3669-I3669)^2)</f>
        <v>1937.93596089287</v>
      </c>
      <c r="K3669" s="2" t="n">
        <v>161</v>
      </c>
      <c r="L3669" s="2" t="n">
        <v>20919.546875</v>
      </c>
      <c r="M3669" s="2" t="n">
        <v>137</v>
      </c>
      <c r="N3669" s="0" t="n">
        <f aca="false">IF(F3669&lt;1400,1,0)</f>
        <v>0</v>
      </c>
      <c r="O3669" s="0" t="n">
        <f aca="false">IF(AND(N3669=0,F3669&lt;2500),1,0)</f>
        <v>1</v>
      </c>
      <c r="P3669" s="0" t="n">
        <f aca="false">IF(F3669&gt;3000,1,0)</f>
        <v>0</v>
      </c>
    </row>
    <row r="3670" customFormat="false" ht="15" hidden="false" customHeight="false" outlineLevel="0" collapsed="false">
      <c r="A3670" s="0" t="s">
        <v>18</v>
      </c>
      <c r="B3670" s="2" t="n">
        <v>24</v>
      </c>
      <c r="C3670" s="2" t="n">
        <v>1</v>
      </c>
      <c r="D3670" s="2" t="n">
        <v>2515274.65041891</v>
      </c>
      <c r="E3670" s="2" t="n">
        <v>6859570.13292522</v>
      </c>
      <c r="F3670" s="2" t="n">
        <v>2075.51189748769</v>
      </c>
      <c r="G3670" s="2" t="n">
        <v>2515289.0369213</v>
      </c>
      <c r="H3670" s="2" t="n">
        <v>6859764.72011199</v>
      </c>
      <c r="I3670" s="2" t="n">
        <v>147.379</v>
      </c>
      <c r="J3670" s="2" t="n">
        <f aca="false">SQRT((D3670-G3670)^2+(E3670-H3670)^2+(F3670-I3670)^2)</f>
        <v>1937.98029274824</v>
      </c>
      <c r="K3670" s="2" t="n">
        <v>172</v>
      </c>
      <c r="L3670" s="2" t="n">
        <v>21055.4453125</v>
      </c>
      <c r="M3670" s="2" t="n">
        <v>137</v>
      </c>
      <c r="N3670" s="0" t="n">
        <f aca="false">IF(F3670&lt;1400,1,0)</f>
        <v>0</v>
      </c>
      <c r="O3670" s="0" t="n">
        <f aca="false">IF(AND(N3670=0,F3670&lt;2500),1,0)</f>
        <v>1</v>
      </c>
      <c r="P3670" s="0" t="n">
        <f aca="false">IF(F3670&gt;3000,1,0)</f>
        <v>0</v>
      </c>
    </row>
    <row r="3671" customFormat="false" ht="15" hidden="false" customHeight="false" outlineLevel="0" collapsed="false">
      <c r="A3671" s="0" t="s">
        <v>18</v>
      </c>
      <c r="B3671" s="2" t="n">
        <v>24</v>
      </c>
      <c r="C3671" s="2" t="n">
        <v>1</v>
      </c>
      <c r="D3671" s="2" t="n">
        <v>2515274.85284555</v>
      </c>
      <c r="E3671" s="2" t="n">
        <v>6859569.57281354</v>
      </c>
      <c r="F3671" s="2" t="n">
        <v>2075.51068550705</v>
      </c>
      <c r="G3671" s="2" t="n">
        <v>2515288.76303063</v>
      </c>
      <c r="H3671" s="2" t="n">
        <v>6859765.2741538</v>
      </c>
      <c r="I3671" s="2" t="n">
        <v>147.385</v>
      </c>
      <c r="J3671" s="2" t="n">
        <f aca="false">SQRT((D3671-G3671)^2+(E3671-H3671)^2+(F3671-I3671)^2)</f>
        <v>1938.08182668858</v>
      </c>
      <c r="K3671" s="2" t="n">
        <v>139</v>
      </c>
      <c r="L3671" s="2" t="n">
        <v>20624.07421875</v>
      </c>
      <c r="M3671" s="2" t="n">
        <v>135</v>
      </c>
      <c r="N3671" s="0" t="n">
        <f aca="false">IF(F3671&lt;1400,1,0)</f>
        <v>0</v>
      </c>
      <c r="O3671" s="0" t="n">
        <f aca="false">IF(AND(N3671=0,F3671&lt;2500),1,0)</f>
        <v>1</v>
      </c>
      <c r="P3671" s="0" t="n">
        <f aca="false">IF(F3671&gt;3000,1,0)</f>
        <v>0</v>
      </c>
    </row>
    <row r="3672" customFormat="false" ht="15" hidden="false" customHeight="false" outlineLevel="0" collapsed="false">
      <c r="A3672" s="0" t="s">
        <v>18</v>
      </c>
      <c r="B3672" s="2" t="n">
        <v>24</v>
      </c>
      <c r="C3672" s="2" t="n">
        <v>1</v>
      </c>
      <c r="D3672" s="2" t="n">
        <v>2515274.85304229</v>
      </c>
      <c r="E3672" s="2" t="n">
        <v>6859569.57226918</v>
      </c>
      <c r="F3672" s="2" t="n">
        <v>2075.51068432914</v>
      </c>
      <c r="G3672" s="2" t="n">
        <v>2515287.62966468</v>
      </c>
      <c r="H3672" s="2" t="n">
        <v>6859764.64509143</v>
      </c>
      <c r="I3672" s="2" t="n">
        <v>147.37</v>
      </c>
      <c r="J3672" s="2" t="n">
        <f aca="false">SQRT((D3672-G3672)^2+(E3672-H3672)^2+(F3672-I3672)^2)</f>
        <v>1938.02557945598</v>
      </c>
      <c r="K3672" s="2" t="n">
        <v>128</v>
      </c>
      <c r="L3672" s="2" t="n">
        <v>20808.431640625</v>
      </c>
      <c r="M3672" s="2" t="n">
        <v>134</v>
      </c>
      <c r="N3672" s="0" t="n">
        <f aca="false">IF(F3672&lt;1400,1,0)</f>
        <v>0</v>
      </c>
      <c r="O3672" s="0" t="n">
        <f aca="false">IF(AND(N3672=0,F3672&lt;2500),1,0)</f>
        <v>1</v>
      </c>
      <c r="P3672" s="0" t="n">
        <f aca="false">IF(F3672&gt;3000,1,0)</f>
        <v>0</v>
      </c>
    </row>
    <row r="3673" customFormat="false" ht="15" hidden="false" customHeight="false" outlineLevel="0" collapsed="false">
      <c r="A3673" s="0" t="s">
        <v>18</v>
      </c>
      <c r="B3673" s="2" t="n">
        <v>24</v>
      </c>
      <c r="C3673" s="2" t="n">
        <v>1</v>
      </c>
      <c r="D3673" s="2" t="n">
        <v>2515274.85323903</v>
      </c>
      <c r="E3673" s="2" t="n">
        <v>6859569.57172481</v>
      </c>
      <c r="F3673" s="2" t="n">
        <v>2075.51068315124</v>
      </c>
      <c r="G3673" s="2" t="n">
        <v>2515286.50905619</v>
      </c>
      <c r="H3673" s="2" t="n">
        <v>6859764.02162454</v>
      </c>
      <c r="I3673" s="2" t="n">
        <v>147.376</v>
      </c>
      <c r="J3673" s="2" t="n">
        <f aca="false">SQRT((D3673-G3673)^2+(E3673-H3673)^2+(F3673-I3673)^2)</f>
        <v>1937.94994206494</v>
      </c>
      <c r="K3673" s="2" t="n">
        <v>137</v>
      </c>
      <c r="L3673" s="2" t="n">
        <v>20178.009765625</v>
      </c>
      <c r="M3673" s="2" t="n">
        <v>134</v>
      </c>
      <c r="N3673" s="0" t="n">
        <f aca="false">IF(F3673&lt;1400,1,0)</f>
        <v>0</v>
      </c>
      <c r="O3673" s="0" t="n">
        <f aca="false">IF(AND(N3673=0,F3673&lt;2500),1,0)</f>
        <v>1</v>
      </c>
      <c r="P3673" s="0" t="n">
        <f aca="false">IF(F3673&gt;3000,1,0)</f>
        <v>0</v>
      </c>
    </row>
    <row r="3674" customFormat="false" ht="15" hidden="false" customHeight="false" outlineLevel="0" collapsed="false">
      <c r="A3674" s="0" t="s">
        <v>18</v>
      </c>
      <c r="B3674" s="2" t="n">
        <v>24</v>
      </c>
      <c r="C3674" s="2" t="n">
        <v>1</v>
      </c>
      <c r="D3674" s="2" t="n">
        <v>2515274.85343476</v>
      </c>
      <c r="E3674" s="2" t="n">
        <v>6859569.57118321</v>
      </c>
      <c r="F3674" s="2" t="n">
        <v>2075.51068197931</v>
      </c>
      <c r="G3674" s="2" t="n">
        <v>2515285.37555182</v>
      </c>
      <c r="H3674" s="2" t="n">
        <v>6859763.39555946</v>
      </c>
      <c r="I3674" s="2" t="n">
        <v>147.344</v>
      </c>
      <c r="J3674" s="2" t="n">
        <f aca="false">SQRT((D3674-G3674)^2+(E3674-H3674)^2+(F3674-I3674)^2)</f>
        <v>1937.91262890542</v>
      </c>
      <c r="K3674" s="2" t="n">
        <v>147</v>
      </c>
      <c r="L3674" s="2" t="n">
        <v>20296.357421875</v>
      </c>
      <c r="M3674" s="2" t="n">
        <v>135</v>
      </c>
      <c r="N3674" s="0" t="n">
        <f aca="false">IF(F3674&lt;1400,1,0)</f>
        <v>0</v>
      </c>
      <c r="O3674" s="0" t="n">
        <f aca="false">IF(AND(N3674=0,F3674&lt;2500),1,0)</f>
        <v>1</v>
      </c>
      <c r="P3674" s="0" t="n">
        <f aca="false">IF(F3674&gt;3000,1,0)</f>
        <v>0</v>
      </c>
    </row>
    <row r="3675" customFormat="false" ht="15" hidden="false" customHeight="false" outlineLevel="0" collapsed="false">
      <c r="A3675" s="0" t="s">
        <v>18</v>
      </c>
      <c r="B3675" s="2" t="n">
        <v>24</v>
      </c>
      <c r="C3675" s="2" t="n">
        <v>1</v>
      </c>
      <c r="D3675" s="2" t="n">
        <v>2515274.8536315</v>
      </c>
      <c r="E3675" s="2" t="n">
        <v>6859569.57063885</v>
      </c>
      <c r="F3675" s="2" t="n">
        <v>2075.51068080141</v>
      </c>
      <c r="G3675" s="2" t="n">
        <v>2515284.24708904</v>
      </c>
      <c r="H3675" s="2" t="n">
        <v>6859762.76872606</v>
      </c>
      <c r="I3675" s="2" t="n">
        <v>147.339</v>
      </c>
      <c r="J3675" s="2" t="n">
        <f aca="false">SQRT((D3675-G3675)^2+(E3675-H3675)^2+(F3675-I3675)^2)</f>
        <v>1937.84926364014</v>
      </c>
      <c r="K3675" s="2" t="n">
        <v>133</v>
      </c>
      <c r="L3675" s="2" t="n">
        <v>22158.392578125</v>
      </c>
      <c r="M3675" s="2" t="n">
        <v>135</v>
      </c>
      <c r="N3675" s="0" t="n">
        <f aca="false">IF(F3675&lt;1400,1,0)</f>
        <v>0</v>
      </c>
      <c r="O3675" s="0" t="n">
        <f aca="false">IF(AND(N3675=0,F3675&lt;2500),1,0)</f>
        <v>1</v>
      </c>
      <c r="P3675" s="0" t="n">
        <f aca="false">IF(F3675&gt;3000,1,0)</f>
        <v>0</v>
      </c>
    </row>
    <row r="3676" customFormat="false" ht="15" hidden="false" customHeight="false" outlineLevel="0" collapsed="false">
      <c r="A3676" s="0" t="s">
        <v>18</v>
      </c>
      <c r="B3676" s="2" t="n">
        <v>24</v>
      </c>
      <c r="C3676" s="2" t="n">
        <v>1</v>
      </c>
      <c r="D3676" s="2" t="n">
        <v>2515274.85382823</v>
      </c>
      <c r="E3676" s="2" t="n">
        <v>6859569.57009448</v>
      </c>
      <c r="F3676" s="2" t="n">
        <v>2075.5106796235</v>
      </c>
      <c r="G3676" s="2" t="n">
        <v>2515283.11181719</v>
      </c>
      <c r="H3676" s="2" t="n">
        <v>6859762.1375732</v>
      </c>
      <c r="I3676" s="2" t="n">
        <v>147.334</v>
      </c>
      <c r="J3676" s="2" t="n">
        <f aca="false">SQRT((D3676-G3676)^2+(E3676-H3676)^2+(F3676-I3676)^2)</f>
        <v>1937.78629783735</v>
      </c>
      <c r="K3676" s="2" t="n">
        <v>146</v>
      </c>
      <c r="L3676" s="2" t="n">
        <v>21296.34765625</v>
      </c>
      <c r="M3676" s="2" t="n">
        <v>134</v>
      </c>
      <c r="N3676" s="0" t="n">
        <f aca="false">IF(F3676&lt;1400,1,0)</f>
        <v>0</v>
      </c>
      <c r="O3676" s="0" t="n">
        <f aca="false">IF(AND(N3676=0,F3676&lt;2500),1,0)</f>
        <v>1</v>
      </c>
      <c r="P3676" s="0" t="n">
        <f aca="false">IF(F3676&gt;3000,1,0)</f>
        <v>0</v>
      </c>
    </row>
    <row r="3677" customFormat="false" ht="15" hidden="false" customHeight="false" outlineLevel="0" collapsed="false">
      <c r="A3677" s="0" t="s">
        <v>18</v>
      </c>
      <c r="B3677" s="2" t="n">
        <v>24</v>
      </c>
      <c r="C3677" s="2" t="n">
        <v>1</v>
      </c>
      <c r="D3677" s="2" t="n">
        <v>2515274.85402497</v>
      </c>
      <c r="E3677" s="2" t="n">
        <v>6859569.56955012</v>
      </c>
      <c r="F3677" s="2" t="n">
        <v>2075.5106784456</v>
      </c>
      <c r="G3677" s="2" t="n">
        <v>2515281.98635168</v>
      </c>
      <c r="H3677" s="2" t="n">
        <v>6859761.51087826</v>
      </c>
      <c r="I3677" s="2" t="n">
        <v>147.348</v>
      </c>
      <c r="J3677" s="2" t="n">
        <f aca="false">SQRT((D3677-G3677)^2+(E3677-H3677)^2+(F3677-I3677)^2)</f>
        <v>1937.70577180411</v>
      </c>
      <c r="K3677" s="2" t="n">
        <v>137</v>
      </c>
      <c r="L3677" s="2" t="n">
        <v>20428.0078125</v>
      </c>
      <c r="M3677" s="2" t="n">
        <v>135</v>
      </c>
      <c r="N3677" s="0" t="n">
        <f aca="false">IF(F3677&lt;1400,1,0)</f>
        <v>0</v>
      </c>
      <c r="O3677" s="0" t="n">
        <f aca="false">IF(AND(N3677=0,F3677&lt;2500),1,0)</f>
        <v>1</v>
      </c>
      <c r="P3677" s="0" t="n">
        <f aca="false">IF(F3677&gt;3000,1,0)</f>
        <v>0</v>
      </c>
    </row>
    <row r="3678" customFormat="false" ht="15" hidden="false" customHeight="false" outlineLevel="0" collapsed="false">
      <c r="A3678" s="0" t="s">
        <v>18</v>
      </c>
      <c r="B3678" s="2" t="n">
        <v>24</v>
      </c>
      <c r="C3678" s="2" t="n">
        <v>1</v>
      </c>
      <c r="D3678" s="2" t="n">
        <v>2515275.12150209</v>
      </c>
      <c r="E3678" s="2" t="n">
        <v>6859568.82944469</v>
      </c>
      <c r="F3678" s="2" t="n">
        <v>2075.50907699094</v>
      </c>
      <c r="G3678" s="2" t="n">
        <v>2515281.73560276</v>
      </c>
      <c r="H3678" s="2" t="n">
        <v>6859762.27925034</v>
      </c>
      <c r="I3678" s="2" t="n">
        <v>147.322</v>
      </c>
      <c r="J3678" s="2" t="n">
        <f aca="false">SQRT((D3678-G3678)^2+(E3678-H3678)^2+(F3678-I3678)^2)</f>
        <v>1937.87821534495</v>
      </c>
      <c r="K3678" s="2" t="n">
        <v>176</v>
      </c>
      <c r="L3678" s="2" t="n">
        <v>21702.15234375</v>
      </c>
      <c r="M3678" s="2" t="n">
        <v>137</v>
      </c>
      <c r="N3678" s="0" t="n">
        <f aca="false">IF(F3678&lt;1400,1,0)</f>
        <v>0</v>
      </c>
      <c r="O3678" s="0" t="n">
        <f aca="false">IF(AND(N3678=0,F3678&lt;2500),1,0)</f>
        <v>1</v>
      </c>
      <c r="P3678" s="0" t="n">
        <f aca="false">IF(F3678&gt;3000,1,0)</f>
        <v>0</v>
      </c>
    </row>
    <row r="3679" customFormat="false" ht="15" hidden="false" customHeight="false" outlineLevel="0" collapsed="false">
      <c r="A3679" s="0" t="s">
        <v>18</v>
      </c>
      <c r="B3679" s="2" t="n">
        <v>24</v>
      </c>
      <c r="C3679" s="2" t="n">
        <v>1</v>
      </c>
      <c r="D3679" s="2" t="n">
        <v>2515275.12169883</v>
      </c>
      <c r="E3679" s="2" t="n">
        <v>6859568.82890032</v>
      </c>
      <c r="F3679" s="2" t="n">
        <v>2075.50907581304</v>
      </c>
      <c r="G3679" s="2" t="n">
        <v>2515282.86583301</v>
      </c>
      <c r="H3679" s="2" t="n">
        <v>6859762.91117153</v>
      </c>
      <c r="I3679" s="2" t="n">
        <v>147.301</v>
      </c>
      <c r="J3679" s="2" t="n">
        <f aca="false">SQRT((D3679-G3679)^2+(E3679-H3679)^2+(F3679-I3679)^2)</f>
        <v>1937.96653305542</v>
      </c>
      <c r="K3679" s="2" t="n">
        <v>170</v>
      </c>
      <c r="L3679" s="2" t="n">
        <v>21364.275390625</v>
      </c>
      <c r="M3679" s="2" t="n">
        <v>136</v>
      </c>
      <c r="N3679" s="0" t="n">
        <f aca="false">IF(F3679&lt;1400,1,0)</f>
        <v>0</v>
      </c>
      <c r="O3679" s="0" t="n">
        <f aca="false">IF(AND(N3679=0,F3679&lt;2500),1,0)</f>
        <v>1</v>
      </c>
      <c r="P3679" s="0" t="n">
        <f aca="false">IF(F3679&gt;3000,1,0)</f>
        <v>0</v>
      </c>
    </row>
    <row r="3680" customFormat="false" ht="15" hidden="false" customHeight="false" outlineLevel="0" collapsed="false">
      <c r="A3680" s="0" t="s">
        <v>18</v>
      </c>
      <c r="B3680" s="2" t="n">
        <v>24</v>
      </c>
      <c r="C3680" s="2" t="n">
        <v>1</v>
      </c>
      <c r="D3680" s="2" t="n">
        <v>2515275.12189556</v>
      </c>
      <c r="E3680" s="2" t="n">
        <v>6859568.82835596</v>
      </c>
      <c r="F3680" s="2" t="n">
        <v>2075.50907463513</v>
      </c>
      <c r="G3680" s="2" t="n">
        <v>2515284.00596188</v>
      </c>
      <c r="H3680" s="2" t="n">
        <v>6859763.54555243</v>
      </c>
      <c r="I3680" s="2" t="n">
        <v>147.312</v>
      </c>
      <c r="J3680" s="2" t="n">
        <f aca="false">SQRT((D3680-G3680)^2+(E3680-H3680)^2+(F3680-I3680)^2)</f>
        <v>1938.02416699768</v>
      </c>
      <c r="K3680" s="2" t="n">
        <v>167</v>
      </c>
      <c r="L3680" s="2" t="n">
        <v>21605.546875</v>
      </c>
      <c r="M3680" s="2" t="n">
        <v>137</v>
      </c>
      <c r="N3680" s="0" t="n">
        <f aca="false">IF(F3680&lt;1400,1,0)</f>
        <v>0</v>
      </c>
      <c r="O3680" s="0" t="n">
        <f aca="false">IF(AND(N3680=0,F3680&lt;2500),1,0)</f>
        <v>1</v>
      </c>
      <c r="P3680" s="0" t="n">
        <f aca="false">IF(F3680&gt;3000,1,0)</f>
        <v>0</v>
      </c>
    </row>
    <row r="3681" customFormat="false" ht="15" hidden="false" customHeight="false" outlineLevel="0" collapsed="false">
      <c r="A3681" s="0" t="s">
        <v>18</v>
      </c>
      <c r="B3681" s="2" t="n">
        <v>24</v>
      </c>
      <c r="C3681" s="2" t="n">
        <v>1</v>
      </c>
      <c r="D3681" s="2" t="n">
        <v>2515275.1220923</v>
      </c>
      <c r="E3681" s="2" t="n">
        <v>6859568.82781159</v>
      </c>
      <c r="F3681" s="2" t="n">
        <v>2075.50907345723</v>
      </c>
      <c r="G3681" s="2" t="n">
        <v>2515285.14127986</v>
      </c>
      <c r="H3681" s="2" t="n">
        <v>6859764.17570619</v>
      </c>
      <c r="I3681" s="2" t="n">
        <v>147.331</v>
      </c>
      <c r="J3681" s="2" t="n">
        <f aca="false">SQRT((D3681-G3681)^2+(E3681-H3681)^2+(F3681-I3681)^2)</f>
        <v>1938.07426767013</v>
      </c>
      <c r="K3681" s="2" t="n">
        <v>174</v>
      </c>
      <c r="L3681" s="2" t="n">
        <v>20256.42578125</v>
      </c>
      <c r="M3681" s="2" t="n">
        <v>137</v>
      </c>
      <c r="N3681" s="0" t="n">
        <f aca="false">IF(F3681&lt;1400,1,0)</f>
        <v>0</v>
      </c>
      <c r="O3681" s="0" t="n">
        <f aca="false">IF(AND(N3681=0,F3681&lt;2500),1,0)</f>
        <v>1</v>
      </c>
      <c r="P3681" s="0" t="n">
        <f aca="false">IF(F3681&gt;3000,1,0)</f>
        <v>0</v>
      </c>
    </row>
    <row r="3682" customFormat="false" ht="15" hidden="false" customHeight="false" outlineLevel="0" collapsed="false">
      <c r="A3682" s="0" t="s">
        <v>18</v>
      </c>
      <c r="B3682" s="2" t="n">
        <v>24</v>
      </c>
      <c r="C3682" s="2" t="n">
        <v>1</v>
      </c>
      <c r="D3682" s="2" t="n">
        <v>2515275.12228903</v>
      </c>
      <c r="E3682" s="2" t="n">
        <v>6859568.82726723</v>
      </c>
      <c r="F3682" s="2" t="n">
        <v>2075.50907227932</v>
      </c>
      <c r="G3682" s="2" t="n">
        <v>2515286.27745852</v>
      </c>
      <c r="H3682" s="2" t="n">
        <v>6859764.80890339</v>
      </c>
      <c r="I3682" s="2" t="n">
        <v>147.326</v>
      </c>
      <c r="J3682" s="2" t="n">
        <f aca="false">SQRT((D3682-G3682)^2+(E3682-H3682)^2+(F3682-I3682)^2)</f>
        <v>1938.14942657754</v>
      </c>
      <c r="K3682" s="2" t="n">
        <v>174</v>
      </c>
      <c r="L3682" s="2" t="n">
        <v>21775.8203125</v>
      </c>
      <c r="M3682" s="2" t="n">
        <v>136</v>
      </c>
      <c r="N3682" s="0" t="n">
        <f aca="false">IF(F3682&lt;1400,1,0)</f>
        <v>0</v>
      </c>
      <c r="O3682" s="0" t="n">
        <f aca="false">IF(AND(N3682=0,F3682&lt;2500),1,0)</f>
        <v>1</v>
      </c>
      <c r="P3682" s="0" t="n">
        <f aca="false">IF(F3682&gt;3000,1,0)</f>
        <v>0</v>
      </c>
    </row>
    <row r="3683" customFormat="false" ht="15" hidden="false" customHeight="false" outlineLevel="0" collapsed="false">
      <c r="A3683" s="0" t="s">
        <v>18</v>
      </c>
      <c r="B3683" s="2" t="n">
        <v>24</v>
      </c>
      <c r="C3683" s="2" t="n">
        <v>1</v>
      </c>
      <c r="D3683" s="2" t="n">
        <v>2515275.12248477</v>
      </c>
      <c r="E3683" s="2" t="n">
        <v>6859568.82672563</v>
      </c>
      <c r="F3683" s="2" t="n">
        <v>2075.50907110739</v>
      </c>
      <c r="G3683" s="2" t="n">
        <v>2515287.40192494</v>
      </c>
      <c r="H3683" s="2" t="n">
        <v>6859765.43555218</v>
      </c>
      <c r="I3683" s="2" t="n">
        <v>147.333</v>
      </c>
      <c r="J3683" s="2" t="n">
        <f aca="false">SQRT((D3683-G3683)^2+(E3683-H3683)^2+(F3683-I3683)^2)</f>
        <v>1938.21277895882</v>
      </c>
      <c r="K3683" s="2" t="n">
        <v>178</v>
      </c>
      <c r="L3683" s="2" t="n">
        <v>21854.46484375</v>
      </c>
      <c r="M3683" s="2" t="n">
        <v>136</v>
      </c>
      <c r="N3683" s="0" t="n">
        <f aca="false">IF(F3683&lt;1400,1,0)</f>
        <v>0</v>
      </c>
      <c r="O3683" s="0" t="n">
        <f aca="false">IF(AND(N3683=0,F3683&lt;2500),1,0)</f>
        <v>1</v>
      </c>
      <c r="P3683" s="0" t="n">
        <f aca="false">IF(F3683&gt;3000,1,0)</f>
        <v>0</v>
      </c>
    </row>
    <row r="3684" customFormat="false" ht="15" hidden="false" customHeight="false" outlineLevel="0" collapsed="false">
      <c r="A3684" s="0" t="s">
        <v>18</v>
      </c>
      <c r="B3684" s="2" t="n">
        <v>24</v>
      </c>
      <c r="C3684" s="2" t="n">
        <v>1</v>
      </c>
      <c r="D3684" s="2" t="n">
        <v>2515275.12268151</v>
      </c>
      <c r="E3684" s="2" t="n">
        <v>6859568.82618127</v>
      </c>
      <c r="F3684" s="2" t="n">
        <v>2075.50906992949</v>
      </c>
      <c r="G3684" s="2" t="n">
        <v>2515288.53819587</v>
      </c>
      <c r="H3684" s="2" t="n">
        <v>6859766.06675119</v>
      </c>
      <c r="I3684" s="2" t="n">
        <v>147.348</v>
      </c>
      <c r="J3684" s="2" t="n">
        <f aca="false">SQRT((D3684-G3684)^2+(E3684-H3684)^2+(F3684-I3684)^2)</f>
        <v>1938.26957104518</v>
      </c>
      <c r="K3684" s="2" t="n">
        <v>161</v>
      </c>
      <c r="L3684" s="2" t="n">
        <v>21832.580078125</v>
      </c>
      <c r="M3684" s="2" t="n">
        <v>137</v>
      </c>
      <c r="N3684" s="0" t="n">
        <f aca="false">IF(F3684&lt;1400,1,0)</f>
        <v>0</v>
      </c>
      <c r="O3684" s="0" t="n">
        <f aca="false">IF(AND(N3684=0,F3684&lt;2500),1,0)</f>
        <v>1</v>
      </c>
      <c r="P3684" s="0" t="n">
        <f aca="false">IF(F3684&gt;3000,1,0)</f>
        <v>0</v>
      </c>
    </row>
    <row r="3685" customFormat="false" ht="15" hidden="false" customHeight="false" outlineLevel="0" collapsed="false">
      <c r="A3685" s="0" t="s">
        <v>18</v>
      </c>
      <c r="B3685" s="2" t="n">
        <v>24</v>
      </c>
      <c r="C3685" s="2" t="n">
        <v>1</v>
      </c>
      <c r="D3685" s="2" t="n">
        <v>2515275.32510815</v>
      </c>
      <c r="E3685" s="2" t="n">
        <v>6859568.26606959</v>
      </c>
      <c r="F3685" s="2" t="n">
        <v>2075.50785794885</v>
      </c>
      <c r="G3685" s="2" t="n">
        <v>2515289.2552787</v>
      </c>
      <c r="H3685" s="2" t="n">
        <v>6859767.21123828</v>
      </c>
      <c r="I3685" s="2" t="n">
        <v>147.371</v>
      </c>
      <c r="J3685" s="2" t="n">
        <f aca="false">SQRT((D3685-G3685)^2+(E3685-H3685)^2+(F3685-I3685)^2)</f>
        <v>1938.42332135616</v>
      </c>
      <c r="K3685" s="2" t="n">
        <v>137</v>
      </c>
      <c r="L3685" s="2" t="n">
        <v>21315.26171875</v>
      </c>
      <c r="M3685" s="2" t="n">
        <v>135</v>
      </c>
      <c r="N3685" s="0" t="n">
        <f aca="false">IF(F3685&lt;1400,1,0)</f>
        <v>0</v>
      </c>
      <c r="O3685" s="0" t="n">
        <f aca="false">IF(AND(N3685=0,F3685&lt;2500),1,0)</f>
        <v>1</v>
      </c>
      <c r="P3685" s="0" t="n">
        <f aca="false">IF(F3685&gt;3000,1,0)</f>
        <v>0</v>
      </c>
    </row>
    <row r="3686" customFormat="false" ht="15" hidden="false" customHeight="false" outlineLevel="0" collapsed="false">
      <c r="A3686" s="0" t="s">
        <v>18</v>
      </c>
      <c r="B3686" s="2" t="n">
        <v>24</v>
      </c>
      <c r="C3686" s="2" t="n">
        <v>1</v>
      </c>
      <c r="D3686" s="2" t="n">
        <v>2515275.32530489</v>
      </c>
      <c r="E3686" s="2" t="n">
        <v>6859568.26552522</v>
      </c>
      <c r="F3686" s="2" t="n">
        <v>2075.50785677095</v>
      </c>
      <c r="G3686" s="2" t="n">
        <v>2515288.12976705</v>
      </c>
      <c r="H3686" s="2" t="n">
        <v>6859766.58554243</v>
      </c>
      <c r="I3686" s="2" t="n">
        <v>147.362</v>
      </c>
      <c r="J3686" s="2" t="n">
        <f aca="false">SQRT((D3686-G3686)^2+(E3686-H3686)^2+(F3686-I3686)^2)</f>
        <v>1938.36044853903</v>
      </c>
      <c r="K3686" s="2" t="n">
        <v>141</v>
      </c>
      <c r="L3686" s="2" t="n">
        <v>22112.775390625</v>
      </c>
      <c r="M3686" s="2" t="n">
        <v>135</v>
      </c>
      <c r="N3686" s="0" t="n">
        <f aca="false">IF(F3686&lt;1400,1,0)</f>
        <v>0</v>
      </c>
      <c r="O3686" s="0" t="n">
        <f aca="false">IF(AND(N3686=0,F3686&lt;2500),1,0)</f>
        <v>1</v>
      </c>
      <c r="P3686" s="0" t="n">
        <f aca="false">IF(F3686&gt;3000,1,0)</f>
        <v>0</v>
      </c>
    </row>
    <row r="3687" customFormat="false" ht="15" hidden="false" customHeight="false" outlineLevel="0" collapsed="false">
      <c r="A3687" s="0" t="s">
        <v>18</v>
      </c>
      <c r="B3687" s="2" t="n">
        <v>24</v>
      </c>
      <c r="C3687" s="2" t="n">
        <v>1</v>
      </c>
      <c r="D3687" s="2" t="n">
        <v>2515275.32550063</v>
      </c>
      <c r="E3687" s="2" t="n">
        <v>6859568.26498362</v>
      </c>
      <c r="F3687" s="2" t="n">
        <v>2075.50785559902</v>
      </c>
      <c r="G3687" s="2" t="n">
        <v>2515286.9964011</v>
      </c>
      <c r="H3687" s="2" t="n">
        <v>6859765.95648007</v>
      </c>
      <c r="I3687" s="2" t="n">
        <v>147.36</v>
      </c>
      <c r="J3687" s="2" t="n">
        <f aca="false">SQRT((D3687-G3687)^2+(E3687-H3687)^2+(F3687-I3687)^2)</f>
        <v>1938.29107482279</v>
      </c>
      <c r="K3687" s="2" t="n">
        <v>140</v>
      </c>
      <c r="L3687" s="2" t="n">
        <v>21579.953125</v>
      </c>
      <c r="M3687" s="2" t="n">
        <v>135</v>
      </c>
      <c r="N3687" s="0" t="n">
        <f aca="false">IF(F3687&lt;1400,1,0)</f>
        <v>0</v>
      </c>
      <c r="O3687" s="0" t="n">
        <f aca="false">IF(AND(N3687=0,F3687&lt;2500),1,0)</f>
        <v>1</v>
      </c>
      <c r="P3687" s="0" t="n">
        <f aca="false">IF(F3687&gt;3000,1,0)</f>
        <v>0</v>
      </c>
    </row>
    <row r="3688" customFormat="false" ht="15" hidden="false" customHeight="false" outlineLevel="0" collapsed="false">
      <c r="A3688" s="0" t="s">
        <v>18</v>
      </c>
      <c r="B3688" s="2" t="n">
        <v>24</v>
      </c>
      <c r="C3688" s="2" t="n">
        <v>1</v>
      </c>
      <c r="D3688" s="2" t="n">
        <v>2515275.32569736</v>
      </c>
      <c r="E3688" s="2" t="n">
        <v>6859568.26443926</v>
      </c>
      <c r="F3688" s="2" t="n">
        <v>2075.50785442112</v>
      </c>
      <c r="G3688" s="2" t="n">
        <v>2515285.86789217</v>
      </c>
      <c r="H3688" s="2" t="n">
        <v>6859765.33064576</v>
      </c>
      <c r="I3688" s="2" t="n">
        <v>147.34</v>
      </c>
      <c r="J3688" s="2" t="n">
        <f aca="false">SQRT((D3688-G3688)^2+(E3688-H3688)^2+(F3688-I3688)^2)</f>
        <v>1938.24082673919</v>
      </c>
      <c r="K3688" s="2" t="n">
        <v>146</v>
      </c>
      <c r="L3688" s="2" t="n">
        <v>22127.283203125</v>
      </c>
      <c r="M3688" s="2" t="n">
        <v>135</v>
      </c>
      <c r="N3688" s="0" t="n">
        <f aca="false">IF(F3688&lt;1400,1,0)</f>
        <v>0</v>
      </c>
      <c r="O3688" s="0" t="n">
        <f aca="false">IF(AND(N3688=0,F3688&lt;2500),1,0)</f>
        <v>1</v>
      </c>
      <c r="P3688" s="0" t="n">
        <f aca="false">IF(F3688&gt;3000,1,0)</f>
        <v>0</v>
      </c>
    </row>
    <row r="3689" customFormat="false" ht="15" hidden="false" customHeight="false" outlineLevel="0" collapsed="false">
      <c r="A3689" s="0" t="s">
        <v>18</v>
      </c>
      <c r="B3689" s="2" t="n">
        <v>24</v>
      </c>
      <c r="C3689" s="2" t="n">
        <v>1</v>
      </c>
      <c r="D3689" s="2" t="n">
        <v>2515275.3258941</v>
      </c>
      <c r="E3689" s="2" t="n">
        <v>6859568.2638949</v>
      </c>
      <c r="F3689" s="2" t="n">
        <v>2075.50785324321</v>
      </c>
      <c r="G3689" s="2" t="n">
        <v>2515284.72676421</v>
      </c>
      <c r="H3689" s="2" t="n">
        <v>6859764.6962187</v>
      </c>
      <c r="I3689" s="2" t="n">
        <v>147.352</v>
      </c>
      <c r="J3689" s="2" t="n">
        <f aca="false">SQRT((D3689-G3689)^2+(E3689-H3689)^2+(F3689-I3689)^2)</f>
        <v>1938.15866961106</v>
      </c>
      <c r="K3689" s="2" t="n">
        <v>146</v>
      </c>
      <c r="L3689" s="2" t="n">
        <v>22143.68359375</v>
      </c>
      <c r="M3689" s="2" t="n">
        <v>136</v>
      </c>
      <c r="N3689" s="0" t="n">
        <f aca="false">IF(F3689&lt;1400,1,0)</f>
        <v>0</v>
      </c>
      <c r="O3689" s="0" t="n">
        <f aca="false">IF(AND(N3689=0,F3689&lt;2500),1,0)</f>
        <v>1</v>
      </c>
      <c r="P3689" s="0" t="n">
        <f aca="false">IF(F3689&gt;3000,1,0)</f>
        <v>0</v>
      </c>
    </row>
    <row r="3690" customFormat="false" ht="15" hidden="false" customHeight="false" outlineLevel="0" collapsed="false">
      <c r="A3690" s="0" t="s">
        <v>18</v>
      </c>
      <c r="B3690" s="2" t="n">
        <v>24</v>
      </c>
      <c r="C3690" s="2" t="n">
        <v>1</v>
      </c>
      <c r="D3690" s="2" t="n">
        <v>2515275.32609083</v>
      </c>
      <c r="E3690" s="2" t="n">
        <v>6859568.26335053</v>
      </c>
      <c r="F3690" s="2" t="n">
        <v>2075.50785206531</v>
      </c>
      <c r="G3690" s="2" t="n">
        <v>2515283.59830143</v>
      </c>
      <c r="H3690" s="2" t="n">
        <v>6859764.0693853</v>
      </c>
      <c r="I3690" s="2" t="n">
        <v>147.34</v>
      </c>
      <c r="J3690" s="2" t="n">
        <f aca="false">SQRT((D3690-G3690)^2+(E3690-H3690)^2+(F3690-I3690)^2)</f>
        <v>1938.10208669694</v>
      </c>
      <c r="K3690" s="2" t="n">
        <v>136</v>
      </c>
      <c r="L3690" s="2" t="n">
        <v>21793.955078125</v>
      </c>
      <c r="M3690" s="2" t="n">
        <v>135</v>
      </c>
      <c r="N3690" s="0" t="n">
        <f aca="false">IF(F3690&lt;1400,1,0)</f>
        <v>0</v>
      </c>
      <c r="O3690" s="0" t="n">
        <f aca="false">IF(AND(N3690=0,F3690&lt;2500),1,0)</f>
        <v>1</v>
      </c>
      <c r="P3690" s="0" t="n">
        <f aca="false">IF(F3690&gt;3000,1,0)</f>
        <v>0</v>
      </c>
    </row>
    <row r="3691" customFormat="false" ht="15" hidden="false" customHeight="false" outlineLevel="0" collapsed="false">
      <c r="A3691" s="0" t="s">
        <v>18</v>
      </c>
      <c r="B3691" s="2" t="n">
        <v>24</v>
      </c>
      <c r="C3691" s="2" t="n">
        <v>1</v>
      </c>
      <c r="D3691" s="2" t="n">
        <v>2515275.32628657</v>
      </c>
      <c r="E3691" s="2" t="n">
        <v>6859568.26280893</v>
      </c>
      <c r="F3691" s="2" t="n">
        <v>2075.50785089338</v>
      </c>
      <c r="G3691" s="2" t="n">
        <v>2515282.46498163</v>
      </c>
      <c r="H3691" s="2" t="n">
        <v>6859763.43932384</v>
      </c>
      <c r="I3691" s="2" t="n">
        <v>147.348</v>
      </c>
      <c r="J3691" s="2" t="n">
        <f aca="false">SQRT((D3691-G3691)^2+(E3691-H3691)^2+(F3691-I3691)^2)</f>
        <v>1938.02612044745</v>
      </c>
      <c r="K3691" s="2" t="n">
        <v>142</v>
      </c>
      <c r="L3691" s="2" t="n">
        <v>20261.341796875</v>
      </c>
      <c r="M3691" s="2" t="n">
        <v>134</v>
      </c>
      <c r="N3691" s="0" t="n">
        <f aca="false">IF(F3691&lt;1400,1,0)</f>
        <v>0</v>
      </c>
      <c r="O3691" s="0" t="n">
        <f aca="false">IF(AND(N3691=0,F3691&lt;2500),1,0)</f>
        <v>1</v>
      </c>
      <c r="P3691" s="0" t="n">
        <f aca="false">IF(F3691&gt;3000,1,0)</f>
        <v>0</v>
      </c>
    </row>
    <row r="3692" customFormat="false" ht="15" hidden="false" customHeight="false" outlineLevel="0" collapsed="false">
      <c r="A3692" s="0" t="s">
        <v>18</v>
      </c>
      <c r="B3692" s="2" t="n">
        <v>24</v>
      </c>
      <c r="C3692" s="2" t="n">
        <v>1</v>
      </c>
      <c r="D3692" s="2" t="n">
        <v>2515275.3264833</v>
      </c>
      <c r="E3692" s="2" t="n">
        <v>6859568.26226457</v>
      </c>
      <c r="F3692" s="2" t="n">
        <v>2075.50784971548</v>
      </c>
      <c r="G3692" s="2" t="n">
        <v>2515281.33166182</v>
      </c>
      <c r="H3692" s="2" t="n">
        <v>6859762.80926239</v>
      </c>
      <c r="I3692" s="2" t="n">
        <v>147.35</v>
      </c>
      <c r="J3692" s="2" t="n">
        <f aca="false">SQRT((D3692-G3692)^2+(E3692-H3692)^2+(F3692-I3692)^2)</f>
        <v>1937.95698867371</v>
      </c>
      <c r="K3692" s="2" t="n">
        <v>148</v>
      </c>
      <c r="L3692" s="2" t="n">
        <v>21465.44140625</v>
      </c>
      <c r="M3692" s="2" t="n">
        <v>134</v>
      </c>
      <c r="N3692" s="0" t="n">
        <f aca="false">IF(F3692&lt;1400,1,0)</f>
        <v>0</v>
      </c>
      <c r="O3692" s="0" t="n">
        <f aca="false">IF(AND(N3692=0,F3692&lt;2500),1,0)</f>
        <v>1</v>
      </c>
      <c r="P3692" s="0" t="n">
        <f aca="false">IF(F3692&gt;3000,1,0)</f>
        <v>0</v>
      </c>
    </row>
    <row r="3693" customFormat="false" ht="15" hidden="false" customHeight="false" outlineLevel="0" collapsed="false">
      <c r="A3693" s="0" t="s">
        <v>18</v>
      </c>
      <c r="B3693" s="2" t="n">
        <v>24</v>
      </c>
      <c r="C3693" s="2" t="n">
        <v>1</v>
      </c>
      <c r="D3693" s="2" t="n">
        <v>2515270.91623295</v>
      </c>
      <c r="E3693" s="2" t="n">
        <v>6859580.46473696</v>
      </c>
      <c r="F3693" s="2" t="n">
        <v>2075.53425004223</v>
      </c>
      <c r="G3693" s="2" t="n">
        <v>2515280.54222849</v>
      </c>
      <c r="H3693" s="2" t="n">
        <v>6859763.23135621</v>
      </c>
      <c r="I3693" s="2" t="n">
        <v>147.337</v>
      </c>
      <c r="J3693" s="2" t="n">
        <f aca="false">SQRT((D3693-G3693)^2+(E3693-H3693)^2+(F3693-I3693)^2)</f>
        <v>1936.86368440649</v>
      </c>
      <c r="K3693" s="2" t="n">
        <v>174</v>
      </c>
      <c r="L3693" s="2" t="n">
        <v>20826.28125</v>
      </c>
      <c r="M3693" s="2" t="n">
        <v>136</v>
      </c>
      <c r="N3693" s="0" t="n">
        <f aca="false">IF(F3693&lt;1400,1,0)</f>
        <v>0</v>
      </c>
      <c r="O3693" s="0" t="n">
        <f aca="false">IF(AND(N3693=0,F3693&lt;2500),1,0)</f>
        <v>1</v>
      </c>
      <c r="P3693" s="0" t="n">
        <f aca="false">IF(F3693&gt;3000,1,0)</f>
        <v>0</v>
      </c>
    </row>
    <row r="3694" customFormat="false" ht="15" hidden="false" customHeight="false" outlineLevel="0" collapsed="false">
      <c r="A3694" s="0" t="s">
        <v>18</v>
      </c>
      <c r="B3694" s="2" t="n">
        <v>24</v>
      </c>
      <c r="C3694" s="2" t="n">
        <v>1</v>
      </c>
      <c r="D3694" s="2" t="n">
        <v>2515270.91642977</v>
      </c>
      <c r="E3694" s="2" t="n">
        <v>6859580.4641926</v>
      </c>
      <c r="F3694" s="2" t="n">
        <v>2075.53424886433</v>
      </c>
      <c r="G3694" s="2" t="n">
        <v>2515281.67169036</v>
      </c>
      <c r="H3694" s="2" t="n">
        <v>6859763.85823577</v>
      </c>
      <c r="I3694" s="2" t="n">
        <v>147.359</v>
      </c>
      <c r="J3694" s="2" t="n">
        <f aca="false">SQRT((D3694-G3694)^2+(E3694-H3694)^2+(F3694-I3694)^2)</f>
        <v>1936.90702952764</v>
      </c>
      <c r="K3694" s="2" t="n">
        <v>172</v>
      </c>
      <c r="L3694" s="2" t="n">
        <v>20325.333984375</v>
      </c>
      <c r="M3694" s="2" t="n">
        <v>136</v>
      </c>
      <c r="N3694" s="0" t="n">
        <f aca="false">IF(F3694&lt;1400,1,0)</f>
        <v>0</v>
      </c>
      <c r="O3694" s="0" t="n">
        <f aca="false">IF(AND(N3694=0,F3694&lt;2500),1,0)</f>
        <v>1</v>
      </c>
      <c r="P3694" s="0" t="n">
        <f aca="false">IF(F3694&gt;3000,1,0)</f>
        <v>0</v>
      </c>
    </row>
    <row r="3695" customFormat="false" ht="15" hidden="false" customHeight="false" outlineLevel="0" collapsed="false">
      <c r="A3695" s="0" t="s">
        <v>18</v>
      </c>
      <c r="B3695" s="2" t="n">
        <v>24</v>
      </c>
      <c r="C3695" s="2" t="n">
        <v>1</v>
      </c>
      <c r="D3695" s="2" t="n">
        <v>2515270.91662659</v>
      </c>
      <c r="E3695" s="2" t="n">
        <v>6859580.46364824</v>
      </c>
      <c r="F3695" s="2" t="n">
        <v>2075.53424768642</v>
      </c>
      <c r="G3695" s="2" t="n">
        <v>2515282.81254147</v>
      </c>
      <c r="H3695" s="2" t="n">
        <v>6859764.4986574</v>
      </c>
      <c r="I3695" s="2" t="n">
        <v>147.314</v>
      </c>
      <c r="J3695" s="2" t="n">
        <f aca="false">SQRT((D3695-G3695)^2+(E3695-H3695)^2+(F3695-I3695)^2)</f>
        <v>1937.01928771376</v>
      </c>
      <c r="K3695" s="2" t="n">
        <v>165</v>
      </c>
      <c r="L3695" s="2" t="n">
        <v>22006.435546875</v>
      </c>
      <c r="M3695" s="2" t="n">
        <v>136</v>
      </c>
      <c r="N3695" s="0" t="n">
        <f aca="false">IF(F3695&lt;1400,1,0)</f>
        <v>0</v>
      </c>
      <c r="O3695" s="0" t="n">
        <f aca="false">IF(AND(N3695=0,F3695&lt;2500),1,0)</f>
        <v>1</v>
      </c>
      <c r="P3695" s="0" t="n">
        <f aca="false">IF(F3695&gt;3000,1,0)</f>
        <v>0</v>
      </c>
    </row>
    <row r="3696" customFormat="false" ht="15" hidden="false" customHeight="false" outlineLevel="0" collapsed="false">
      <c r="A3696" s="0" t="s">
        <v>18</v>
      </c>
      <c r="B3696" s="2" t="n">
        <v>24</v>
      </c>
      <c r="C3696" s="2" t="n">
        <v>1</v>
      </c>
      <c r="D3696" s="2" t="n">
        <v>2515270.91682341</v>
      </c>
      <c r="E3696" s="2" t="n">
        <v>6859580.46310388</v>
      </c>
      <c r="F3696" s="2" t="n">
        <v>2075.53424650852</v>
      </c>
      <c r="G3696" s="2" t="n">
        <v>2515283.94291015</v>
      </c>
      <c r="H3696" s="2" t="n">
        <v>6859765.1275813</v>
      </c>
      <c r="I3696" s="2" t="n">
        <v>147.313</v>
      </c>
      <c r="J3696" s="2" t="n">
        <f aca="false">SQRT((D3696-G3696)^2+(E3696-H3696)^2+(F3696-I3696)^2)</f>
        <v>1937.0874589557</v>
      </c>
      <c r="K3696" s="2" t="n">
        <v>168</v>
      </c>
      <c r="L3696" s="2" t="n">
        <v>21673.17578125</v>
      </c>
      <c r="M3696" s="2" t="n">
        <v>135</v>
      </c>
      <c r="N3696" s="0" t="n">
        <f aca="false">IF(F3696&lt;1400,1,0)</f>
        <v>0</v>
      </c>
      <c r="O3696" s="0" t="n">
        <f aca="false">IF(AND(N3696=0,F3696&lt;2500),1,0)</f>
        <v>1</v>
      </c>
      <c r="P3696" s="0" t="n">
        <f aca="false">IF(F3696&gt;3000,1,0)</f>
        <v>0</v>
      </c>
    </row>
    <row r="3697" customFormat="false" ht="15" hidden="false" customHeight="false" outlineLevel="0" collapsed="false">
      <c r="A3697" s="0" t="s">
        <v>18</v>
      </c>
      <c r="B3697" s="2" t="n">
        <v>24</v>
      </c>
      <c r="C3697" s="2" t="n">
        <v>1</v>
      </c>
      <c r="D3697" s="2" t="n">
        <v>2515270.91701923</v>
      </c>
      <c r="E3697" s="2" t="n">
        <v>6859580.46256228</v>
      </c>
      <c r="F3697" s="2" t="n">
        <v>2075.53424533659</v>
      </c>
      <c r="G3697" s="2" t="n">
        <v>2515285.07818199</v>
      </c>
      <c r="H3697" s="2" t="n">
        <v>6859765.75873416</v>
      </c>
      <c r="I3697" s="2" t="n">
        <v>147.332</v>
      </c>
      <c r="J3697" s="2" t="n">
        <f aca="false">SQRT((D3697-G3697)^2+(E3697-H3697)^2+(F3697-I3697)^2)</f>
        <v>1937.13683274189</v>
      </c>
      <c r="K3697" s="2" t="n">
        <v>169</v>
      </c>
      <c r="L3697" s="2" t="n">
        <v>21560.35546875</v>
      </c>
      <c r="M3697" s="2" t="n">
        <v>137</v>
      </c>
      <c r="N3697" s="0" t="n">
        <f aca="false">IF(F3697&lt;1400,1,0)</f>
        <v>0</v>
      </c>
      <c r="O3697" s="0" t="n">
        <f aca="false">IF(AND(N3697=0,F3697&lt;2500),1,0)</f>
        <v>1</v>
      </c>
      <c r="P3697" s="0" t="n">
        <f aca="false">IF(F3697&gt;3000,1,0)</f>
        <v>0</v>
      </c>
    </row>
    <row r="3698" customFormat="false" ht="15" hidden="false" customHeight="false" outlineLevel="0" collapsed="false">
      <c r="A3698" s="0" t="s">
        <v>18</v>
      </c>
      <c r="B3698" s="2" t="n">
        <v>24</v>
      </c>
      <c r="C3698" s="2" t="n">
        <v>1</v>
      </c>
      <c r="D3698" s="2" t="n">
        <v>2515270.91721605</v>
      </c>
      <c r="E3698" s="2" t="n">
        <v>6859580.46201793</v>
      </c>
      <c r="F3698" s="2" t="n">
        <v>2075.53424415869</v>
      </c>
      <c r="G3698" s="2" t="n">
        <v>2515286.21336156</v>
      </c>
      <c r="H3698" s="2" t="n">
        <v>6859766.3918852</v>
      </c>
      <c r="I3698" s="2" t="n">
        <v>147.321</v>
      </c>
      <c r="J3698" s="2" t="n">
        <f aca="false">SQRT((D3698-G3698)^2+(E3698-H3698)^2+(F3698-I3698)^2)</f>
        <v>1937.21712839818</v>
      </c>
      <c r="K3698" s="2" t="n">
        <v>173</v>
      </c>
      <c r="L3698" s="2" t="n">
        <v>21813.267578125</v>
      </c>
      <c r="M3698" s="2" t="n">
        <v>137</v>
      </c>
      <c r="N3698" s="0" t="n">
        <f aca="false">IF(F3698&lt;1400,1,0)</f>
        <v>0</v>
      </c>
      <c r="O3698" s="0" t="n">
        <f aca="false">IF(AND(N3698=0,F3698&lt;2500),1,0)</f>
        <v>1</v>
      </c>
      <c r="P3698" s="0" t="n">
        <f aca="false">IF(F3698&gt;3000,1,0)</f>
        <v>0</v>
      </c>
    </row>
    <row r="3699" customFormat="false" ht="15" hidden="false" customHeight="false" outlineLevel="0" collapsed="false">
      <c r="A3699" s="0" t="s">
        <v>18</v>
      </c>
      <c r="B3699" s="2" t="n">
        <v>24</v>
      </c>
      <c r="C3699" s="2" t="n">
        <v>1</v>
      </c>
      <c r="D3699" s="2" t="n">
        <v>2515270.91741287</v>
      </c>
      <c r="E3699" s="2" t="n">
        <v>6859580.46147357</v>
      </c>
      <c r="F3699" s="2" t="n">
        <v>2075.53424298078</v>
      </c>
      <c r="G3699" s="2" t="n">
        <v>2515287.34867954</v>
      </c>
      <c r="H3699" s="2" t="n">
        <v>6859767.02203896</v>
      </c>
      <c r="I3699" s="2" t="n">
        <v>147.341</v>
      </c>
      <c r="J3699" s="2" t="n">
        <f aca="false">SQRT((D3699-G3699)^2+(E3699-H3699)^2+(F3699-I3699)^2)</f>
        <v>1937.26715074603</v>
      </c>
      <c r="K3699" s="2" t="n">
        <v>151</v>
      </c>
      <c r="L3699" s="2" t="n">
        <v>21065.25</v>
      </c>
      <c r="M3699" s="2" t="n">
        <v>137</v>
      </c>
      <c r="N3699" s="0" t="n">
        <f aca="false">IF(F3699&lt;1400,1,0)</f>
        <v>0</v>
      </c>
      <c r="O3699" s="0" t="n">
        <f aca="false">IF(AND(N3699=0,F3699&lt;2500),1,0)</f>
        <v>1</v>
      </c>
      <c r="P3699" s="0" t="n">
        <f aca="false">IF(F3699&gt;3000,1,0)</f>
        <v>0</v>
      </c>
    </row>
    <row r="3700" customFormat="false" ht="15" hidden="false" customHeight="false" outlineLevel="0" collapsed="false">
      <c r="A3700" s="0" t="s">
        <v>18</v>
      </c>
      <c r="B3700" s="2" t="n">
        <v>24</v>
      </c>
      <c r="C3700" s="2" t="n">
        <v>1</v>
      </c>
      <c r="D3700" s="2" t="n">
        <v>2515270.91760969</v>
      </c>
      <c r="E3700" s="2" t="n">
        <v>6859580.46092921</v>
      </c>
      <c r="F3700" s="2" t="n">
        <v>2075.53424180288</v>
      </c>
      <c r="G3700" s="2" t="n">
        <v>2515288.48490433</v>
      </c>
      <c r="H3700" s="2" t="n">
        <v>6859767.65423707</v>
      </c>
      <c r="I3700" s="2" t="n">
        <v>147.35</v>
      </c>
      <c r="J3700" s="2" t="n">
        <f aca="false">SQRT((D3700-G3700)^2+(E3700-H3700)^2+(F3700-I3700)^2)</f>
        <v>1937.32919626103</v>
      </c>
      <c r="K3700" s="2" t="n">
        <v>166</v>
      </c>
      <c r="L3700" s="2" t="n">
        <v>21948.525390625</v>
      </c>
      <c r="M3700" s="2" t="n">
        <v>136</v>
      </c>
      <c r="N3700" s="0" t="n">
        <f aca="false">IF(F3700&lt;1400,1,0)</f>
        <v>0</v>
      </c>
      <c r="O3700" s="0" t="n">
        <f aca="false">IF(AND(N3700=0,F3700&lt;2500),1,0)</f>
        <v>1</v>
      </c>
      <c r="P3700" s="0" t="n">
        <f aca="false">IF(F3700&gt;3000,1,0)</f>
        <v>0</v>
      </c>
    </row>
    <row r="3701" customFormat="false" ht="15" hidden="false" customHeight="false" outlineLevel="0" collapsed="false">
      <c r="A3701" s="0" t="s">
        <v>18</v>
      </c>
      <c r="B3701" s="2" t="n">
        <v>24</v>
      </c>
      <c r="C3701" s="2" t="n">
        <v>1</v>
      </c>
      <c r="D3701" s="2" t="n">
        <v>2515271.12012182</v>
      </c>
      <c r="E3701" s="2" t="n">
        <v>6859579.90082429</v>
      </c>
      <c r="F3701" s="2" t="n">
        <v>2075.53302982822</v>
      </c>
      <c r="G3701" s="2" t="n">
        <v>2515288.15970891</v>
      </c>
      <c r="H3701" s="2" t="n">
        <v>6859768.12681195</v>
      </c>
      <c r="I3701" s="2" t="n">
        <v>147.329</v>
      </c>
      <c r="J3701" s="2" t="n">
        <f aca="false">SQRT((D3701-G3701)^2+(E3701-H3701)^2+(F3701-I3701)^2)</f>
        <v>1937.44423161145</v>
      </c>
      <c r="K3701" s="2" t="n">
        <v>161</v>
      </c>
      <c r="L3701" s="2" t="n">
        <v>21128.970703125</v>
      </c>
      <c r="M3701" s="2" t="n">
        <v>136</v>
      </c>
      <c r="N3701" s="0" t="n">
        <f aca="false">IF(F3701&lt;1400,1,0)</f>
        <v>0</v>
      </c>
      <c r="O3701" s="0" t="n">
        <f aca="false">IF(AND(N3701=0,F3701&lt;2500),1,0)</f>
        <v>1</v>
      </c>
      <c r="P3701" s="0" t="n">
        <f aca="false">IF(F3701&gt;3000,1,0)</f>
        <v>0</v>
      </c>
    </row>
    <row r="3702" customFormat="false" ht="15" hidden="false" customHeight="false" outlineLevel="0" collapsed="false">
      <c r="A3702" s="0" t="s">
        <v>18</v>
      </c>
      <c r="B3702" s="2" t="n">
        <v>24</v>
      </c>
      <c r="C3702" s="2" t="n">
        <v>1</v>
      </c>
      <c r="D3702" s="2" t="n">
        <v>2515271.12031864</v>
      </c>
      <c r="E3702" s="2" t="n">
        <v>6859579.90027993</v>
      </c>
      <c r="F3702" s="2" t="n">
        <v>2075.53302865032</v>
      </c>
      <c r="G3702" s="2" t="n">
        <v>2515287.0235764</v>
      </c>
      <c r="H3702" s="2" t="n">
        <v>6859767.49261566</v>
      </c>
      <c r="I3702" s="2" t="n">
        <v>147.358</v>
      </c>
      <c r="J3702" s="2" t="n">
        <f aca="false">SQRT((D3702-G3702)^2+(E3702-H3702)^2+(F3702-I3702)^2)</f>
        <v>1937.34424900239</v>
      </c>
      <c r="K3702" s="2" t="n">
        <v>157</v>
      </c>
      <c r="L3702" s="2" t="n">
        <v>22021.001953125</v>
      </c>
      <c r="M3702" s="2" t="n">
        <v>137</v>
      </c>
      <c r="N3702" s="0" t="n">
        <f aca="false">IF(F3702&lt;1400,1,0)</f>
        <v>0</v>
      </c>
      <c r="O3702" s="0" t="n">
        <f aca="false">IF(AND(N3702=0,F3702&lt;2500),1,0)</f>
        <v>1</v>
      </c>
      <c r="P3702" s="0" t="n">
        <f aca="false">IF(F3702&gt;3000,1,0)</f>
        <v>0</v>
      </c>
    </row>
    <row r="3703" customFormat="false" ht="15" hidden="false" customHeight="false" outlineLevel="0" collapsed="false">
      <c r="A3703" s="0" t="s">
        <v>18</v>
      </c>
      <c r="B3703" s="2" t="n">
        <v>24</v>
      </c>
      <c r="C3703" s="2" t="n">
        <v>1</v>
      </c>
      <c r="D3703" s="2" t="n">
        <v>2515271.12051546</v>
      </c>
      <c r="E3703" s="2" t="n">
        <v>6859579.89973557</v>
      </c>
      <c r="F3703" s="2" t="n">
        <v>2075.53302747241</v>
      </c>
      <c r="G3703" s="2" t="n">
        <v>2515285.89525204</v>
      </c>
      <c r="H3703" s="2" t="n">
        <v>6859766.86278497</v>
      </c>
      <c r="I3703" s="2" t="n">
        <v>147.381</v>
      </c>
      <c r="J3703" s="2" t="n">
        <f aca="false">SQRT((D3703-G3703)^2+(E3703-H3703)^2+(F3703-I3703)^2)</f>
        <v>1937.25158813402</v>
      </c>
      <c r="K3703" s="2" t="n">
        <v>161</v>
      </c>
      <c r="L3703" s="2" t="n">
        <v>20633.87890625</v>
      </c>
      <c r="M3703" s="2" t="n">
        <v>136</v>
      </c>
      <c r="N3703" s="0" t="n">
        <f aca="false">IF(F3703&lt;1400,1,0)</f>
        <v>0</v>
      </c>
      <c r="O3703" s="0" t="n">
        <f aca="false">IF(AND(N3703=0,F3703&lt;2500),1,0)</f>
        <v>1</v>
      </c>
      <c r="P3703" s="0" t="n">
        <f aca="false">IF(F3703&gt;3000,1,0)</f>
        <v>0</v>
      </c>
    </row>
    <row r="3704" customFormat="false" ht="15" hidden="false" customHeight="false" outlineLevel="0" collapsed="false">
      <c r="A3704" s="0" t="s">
        <v>18</v>
      </c>
      <c r="B3704" s="2" t="n">
        <v>24</v>
      </c>
      <c r="C3704" s="2" t="n">
        <v>1</v>
      </c>
      <c r="D3704" s="2" t="n">
        <v>2515271.12071228</v>
      </c>
      <c r="E3704" s="2" t="n">
        <v>6859579.89919121</v>
      </c>
      <c r="F3704" s="2" t="n">
        <v>2075.5330262945</v>
      </c>
      <c r="G3704" s="2" t="n">
        <v>2515284.76179381</v>
      </c>
      <c r="H3704" s="2" t="n">
        <v>6859766.2357208</v>
      </c>
      <c r="I3704" s="2" t="n">
        <v>147.356</v>
      </c>
      <c r="J3704" s="2" t="n">
        <f aca="false">SQRT((D3704-G3704)^2+(E3704-H3704)^2+(F3704-I3704)^2)</f>
        <v>1937.20779115069</v>
      </c>
      <c r="K3704" s="2" t="n">
        <v>160</v>
      </c>
      <c r="L3704" s="2" t="n">
        <v>21851.90625</v>
      </c>
      <c r="M3704" s="2" t="n">
        <v>137</v>
      </c>
      <c r="N3704" s="0" t="n">
        <f aca="false">IF(F3704&lt;1400,1,0)</f>
        <v>0</v>
      </c>
      <c r="O3704" s="0" t="n">
        <f aca="false">IF(AND(N3704=0,F3704&lt;2500),1,0)</f>
        <v>1</v>
      </c>
      <c r="P3704" s="0" t="n">
        <f aca="false">IF(F3704&gt;3000,1,0)</f>
        <v>0</v>
      </c>
    </row>
    <row r="3705" customFormat="false" ht="15" hidden="false" customHeight="false" outlineLevel="0" collapsed="false">
      <c r="A3705" s="0" t="s">
        <v>18</v>
      </c>
      <c r="B3705" s="2" t="n">
        <v>24</v>
      </c>
      <c r="C3705" s="2" t="n">
        <v>1</v>
      </c>
      <c r="D3705" s="2" t="n">
        <v>2515271.1209091</v>
      </c>
      <c r="E3705" s="2" t="n">
        <v>6859579.89864685</v>
      </c>
      <c r="F3705" s="2" t="n">
        <v>2075.5330251166</v>
      </c>
      <c r="G3705" s="2" t="n">
        <v>2515283.63128671</v>
      </c>
      <c r="H3705" s="2" t="n">
        <v>6859765.60979418</v>
      </c>
      <c r="I3705" s="2" t="n">
        <v>147.325</v>
      </c>
      <c r="J3705" s="2" t="n">
        <f aca="false">SQRT((D3705-G3705)^2+(E3705-H3705)^2+(F3705-I3705)^2)</f>
        <v>1937.17095990895</v>
      </c>
      <c r="K3705" s="2" t="n">
        <v>171</v>
      </c>
      <c r="L3705" s="2" t="n">
        <v>21177.998046875</v>
      </c>
      <c r="M3705" s="2" t="n">
        <v>137</v>
      </c>
      <c r="N3705" s="0" t="n">
        <f aca="false">IF(F3705&lt;1400,1,0)</f>
        <v>0</v>
      </c>
      <c r="O3705" s="0" t="n">
        <f aca="false">IF(AND(N3705=0,F3705&lt;2500),1,0)</f>
        <v>1</v>
      </c>
      <c r="P3705" s="0" t="n">
        <f aca="false">IF(F3705&gt;3000,1,0)</f>
        <v>0</v>
      </c>
    </row>
    <row r="3706" customFormat="false" ht="15" hidden="false" customHeight="false" outlineLevel="0" collapsed="false">
      <c r="A3706" s="0" t="s">
        <v>18</v>
      </c>
      <c r="B3706" s="2" t="n">
        <v>24</v>
      </c>
      <c r="C3706" s="2" t="n">
        <v>1</v>
      </c>
      <c r="D3706" s="2" t="n">
        <v>2515271.12110492</v>
      </c>
      <c r="E3706" s="2" t="n">
        <v>6859579.89810525</v>
      </c>
      <c r="F3706" s="2" t="n">
        <v>2075.53302394467</v>
      </c>
      <c r="G3706" s="2" t="n">
        <v>2515282.49805919</v>
      </c>
      <c r="H3706" s="2" t="n">
        <v>6859764.97773454</v>
      </c>
      <c r="I3706" s="2" t="n">
        <v>147.35</v>
      </c>
      <c r="J3706" s="2" t="n">
        <f aca="false">SQRT((D3706-G3706)^2+(E3706-H3706)^2+(F3706-I3706)^2)</f>
        <v>1937.07864530456</v>
      </c>
      <c r="K3706" s="2" t="n">
        <v>151</v>
      </c>
      <c r="L3706" s="2" t="n">
        <v>20948.537109375</v>
      </c>
      <c r="M3706" s="2" t="n">
        <v>136</v>
      </c>
      <c r="N3706" s="0" t="n">
        <f aca="false">IF(F3706&lt;1400,1,0)</f>
        <v>0</v>
      </c>
      <c r="O3706" s="0" t="n">
        <f aca="false">IF(AND(N3706=0,F3706&lt;2500),1,0)</f>
        <v>1</v>
      </c>
      <c r="P3706" s="0" t="n">
        <f aca="false">IF(F3706&gt;3000,1,0)</f>
        <v>0</v>
      </c>
    </row>
    <row r="3707" customFormat="false" ht="15" hidden="false" customHeight="false" outlineLevel="0" collapsed="false">
      <c r="A3707" s="0" t="s">
        <v>18</v>
      </c>
      <c r="B3707" s="2" t="n">
        <v>24</v>
      </c>
      <c r="C3707" s="2" t="n">
        <v>1</v>
      </c>
      <c r="D3707" s="2" t="n">
        <v>2515271.12130174</v>
      </c>
      <c r="E3707" s="2" t="n">
        <v>6859579.89756089</v>
      </c>
      <c r="F3707" s="2" t="n">
        <v>2075.53302276677</v>
      </c>
      <c r="G3707" s="2" t="n">
        <v>2515281.35693123</v>
      </c>
      <c r="H3707" s="2" t="n">
        <v>6859764.34330748</v>
      </c>
      <c r="I3707" s="2" t="n">
        <v>147.352</v>
      </c>
      <c r="J3707" s="2" t="n">
        <f aca="false">SQRT((D3707-G3707)^2+(E3707-H3707)^2+(F3707-I3707)^2)</f>
        <v>1937.00982395657</v>
      </c>
      <c r="K3707" s="2" t="n">
        <v>142</v>
      </c>
      <c r="L3707" s="2" t="n">
        <v>21050.541015625</v>
      </c>
      <c r="M3707" s="2" t="n">
        <v>134</v>
      </c>
      <c r="N3707" s="0" t="n">
        <f aca="false">IF(F3707&lt;1400,1,0)</f>
        <v>0</v>
      </c>
      <c r="O3707" s="0" t="n">
        <f aca="false">IF(AND(N3707=0,F3707&lt;2500),1,0)</f>
        <v>1</v>
      </c>
      <c r="P3707" s="0" t="n">
        <f aca="false">IF(F3707&gt;3000,1,0)</f>
        <v>0</v>
      </c>
    </row>
    <row r="3708" customFormat="false" ht="15" hidden="false" customHeight="false" outlineLevel="0" collapsed="false">
      <c r="A3708" s="0" t="s">
        <v>18</v>
      </c>
      <c r="B3708" s="2" t="n">
        <v>24</v>
      </c>
      <c r="C3708" s="2" t="n">
        <v>1</v>
      </c>
      <c r="D3708" s="2" t="n">
        <v>2515271.12149856</v>
      </c>
      <c r="E3708" s="2" t="n">
        <v>6859579.89701653</v>
      </c>
      <c r="F3708" s="2" t="n">
        <v>2075.53302158886</v>
      </c>
      <c r="G3708" s="2" t="n">
        <v>2515280.22351914</v>
      </c>
      <c r="H3708" s="2" t="n">
        <v>6859763.71524421</v>
      </c>
      <c r="I3708" s="2" t="n">
        <v>147.336</v>
      </c>
      <c r="J3708" s="2" t="n">
        <f aca="false">SQRT((D3708-G3708)^2+(E3708-H3708)^2+(F3708-I3708)^2)</f>
        <v>1936.96043885009</v>
      </c>
      <c r="K3708" s="2" t="n">
        <v>147</v>
      </c>
      <c r="L3708" s="2" t="n">
        <v>21388.1484375</v>
      </c>
      <c r="M3708" s="2" t="n">
        <v>136</v>
      </c>
      <c r="N3708" s="0" t="n">
        <f aca="false">IF(F3708&lt;1400,1,0)</f>
        <v>0</v>
      </c>
      <c r="O3708" s="0" t="n">
        <f aca="false">IF(AND(N3708=0,F3708&lt;2500),1,0)</f>
        <v>1</v>
      </c>
      <c r="P3708" s="0" t="n">
        <f aca="false">IF(F3708&gt;3000,1,0)</f>
        <v>0</v>
      </c>
    </row>
    <row r="3709" customFormat="false" ht="15" hidden="false" customHeight="false" outlineLevel="0" collapsed="false">
      <c r="A3709" s="0" t="s">
        <v>18</v>
      </c>
      <c r="B3709" s="2" t="n">
        <v>24</v>
      </c>
      <c r="C3709" s="2" t="n">
        <v>1</v>
      </c>
      <c r="D3709" s="2" t="n">
        <v>2515271.38889415</v>
      </c>
      <c r="E3709" s="2" t="n">
        <v>6859579.15745797</v>
      </c>
      <c r="F3709" s="2" t="n">
        <v>2075.53142130613</v>
      </c>
      <c r="G3709" s="2" t="n">
        <v>2515280.07590525</v>
      </c>
      <c r="H3709" s="2" t="n">
        <v>6859764.54845421</v>
      </c>
      <c r="I3709" s="2" t="n">
        <v>147.341</v>
      </c>
      <c r="J3709" s="2" t="n">
        <f aca="false">SQRT((D3709-G3709)^2+(E3709-H3709)^2+(F3709-I3709)^2)</f>
        <v>1937.10185237262</v>
      </c>
      <c r="K3709" s="2" t="n">
        <v>156</v>
      </c>
      <c r="L3709" s="2" t="n">
        <v>21555.453125</v>
      </c>
      <c r="M3709" s="2" t="n">
        <v>136</v>
      </c>
      <c r="N3709" s="0" t="n">
        <f aca="false">IF(F3709&lt;1400,1,0)</f>
        <v>0</v>
      </c>
      <c r="O3709" s="0" t="n">
        <f aca="false">IF(AND(N3709=0,F3709&lt;2500),1,0)</f>
        <v>1</v>
      </c>
      <c r="P3709" s="0" t="n">
        <f aca="false">IF(F3709&gt;3000,1,0)</f>
        <v>0</v>
      </c>
    </row>
    <row r="3710" customFormat="false" ht="15" hidden="false" customHeight="false" outlineLevel="0" collapsed="false">
      <c r="A3710" s="0" t="s">
        <v>18</v>
      </c>
      <c r="B3710" s="2" t="n">
        <v>24</v>
      </c>
      <c r="C3710" s="2" t="n">
        <v>1</v>
      </c>
      <c r="D3710" s="2" t="n">
        <v>2515271.38909097</v>
      </c>
      <c r="E3710" s="2" t="n">
        <v>6859579.15691361</v>
      </c>
      <c r="F3710" s="2" t="n">
        <v>2075.53142012823</v>
      </c>
      <c r="G3710" s="2" t="n">
        <v>2515281.20831825</v>
      </c>
      <c r="H3710" s="2" t="n">
        <v>6859765.17647133</v>
      </c>
      <c r="I3710" s="2" t="n">
        <v>147.369</v>
      </c>
      <c r="J3710" s="2" t="n">
        <f aca="false">SQRT((D3710-G3710)^2+(E3710-H3710)^2+(F3710-I3710)^2)</f>
        <v>1937.13964686945</v>
      </c>
      <c r="K3710" s="2" t="n">
        <v>165</v>
      </c>
      <c r="L3710" s="2" t="n">
        <v>21107.953125</v>
      </c>
      <c r="M3710" s="2" t="n">
        <v>136</v>
      </c>
      <c r="N3710" s="0" t="n">
        <f aca="false">IF(F3710&lt;1400,1,0)</f>
        <v>0</v>
      </c>
      <c r="O3710" s="0" t="n">
        <f aca="false">IF(AND(N3710=0,F3710&lt;2500),1,0)</f>
        <v>1</v>
      </c>
      <c r="P3710" s="0" t="n">
        <f aca="false">IF(F3710&gt;3000,1,0)</f>
        <v>0</v>
      </c>
    </row>
    <row r="3711" customFormat="false" ht="15" hidden="false" customHeight="false" outlineLevel="0" collapsed="false">
      <c r="A3711" s="0" t="s">
        <v>18</v>
      </c>
      <c r="B3711" s="2" t="n">
        <v>24</v>
      </c>
      <c r="C3711" s="2" t="n">
        <v>1</v>
      </c>
      <c r="D3711" s="2" t="n">
        <v>2515271.38928679</v>
      </c>
      <c r="E3711" s="2" t="n">
        <v>6859579.15637201</v>
      </c>
      <c r="F3711" s="2" t="n">
        <v>2075.5314189563</v>
      </c>
      <c r="G3711" s="2" t="n">
        <v>2515282.34835484</v>
      </c>
      <c r="H3711" s="2" t="n">
        <v>6859765.81285042</v>
      </c>
      <c r="I3711" s="2" t="n">
        <v>147.349</v>
      </c>
      <c r="J3711" s="2" t="n">
        <f aca="false">SQRT((D3711-G3711)^2+(E3711-H3711)^2+(F3711-I3711)^2)</f>
        <v>1937.22693117697</v>
      </c>
      <c r="K3711" s="2" t="n">
        <v>171</v>
      </c>
      <c r="L3711" s="2" t="n">
        <v>21153.484375</v>
      </c>
      <c r="M3711" s="2" t="n">
        <v>136</v>
      </c>
      <c r="N3711" s="0" t="n">
        <f aca="false">IF(F3711&lt;1400,1,0)</f>
        <v>0</v>
      </c>
      <c r="O3711" s="0" t="n">
        <f aca="false">IF(AND(N3711=0,F3711&lt;2500),1,0)</f>
        <v>1</v>
      </c>
      <c r="P3711" s="0" t="n">
        <f aca="false">IF(F3711&gt;3000,1,0)</f>
        <v>0</v>
      </c>
    </row>
    <row r="3712" customFormat="false" ht="15" hidden="false" customHeight="false" outlineLevel="0" collapsed="false">
      <c r="A3712" s="0" t="s">
        <v>18</v>
      </c>
      <c r="B3712" s="2" t="n">
        <v>24</v>
      </c>
      <c r="C3712" s="2" t="n">
        <v>1</v>
      </c>
      <c r="D3712" s="2" t="n">
        <v>2515271.38948361</v>
      </c>
      <c r="E3712" s="2" t="n">
        <v>6859579.15582766</v>
      </c>
      <c r="F3712" s="2" t="n">
        <v>2075.5314177784</v>
      </c>
      <c r="G3712" s="2" t="n">
        <v>2515283.4688249</v>
      </c>
      <c r="H3712" s="2" t="n">
        <v>6859766.4393146</v>
      </c>
      <c r="I3712" s="2" t="n">
        <v>147.329</v>
      </c>
      <c r="J3712" s="2" t="n">
        <f aca="false">SQRT((D3712-G3712)^2+(E3712-H3712)^2+(F3712-I3712)^2)</f>
        <v>1937.31401143255</v>
      </c>
      <c r="K3712" s="2" t="n">
        <v>170</v>
      </c>
      <c r="L3712" s="2" t="n">
        <v>22088.630859375</v>
      </c>
      <c r="M3712" s="2" t="n">
        <v>138</v>
      </c>
      <c r="N3712" s="0" t="n">
        <f aca="false">IF(F3712&lt;1400,1,0)</f>
        <v>0</v>
      </c>
      <c r="O3712" s="0" t="n">
        <f aca="false">IF(AND(N3712=0,F3712&lt;2500),1,0)</f>
        <v>1</v>
      </c>
      <c r="P3712" s="0" t="n">
        <f aca="false">IF(F3712&gt;3000,1,0)</f>
        <v>0</v>
      </c>
    </row>
    <row r="3713" customFormat="false" ht="15" hidden="false" customHeight="false" outlineLevel="0" collapsed="false">
      <c r="A3713" s="0" t="s">
        <v>18</v>
      </c>
      <c r="B3713" s="2" t="n">
        <v>24</v>
      </c>
      <c r="C3713" s="2" t="n">
        <v>1</v>
      </c>
      <c r="D3713" s="2" t="n">
        <v>2515271.38968043</v>
      </c>
      <c r="E3713" s="2" t="n">
        <v>6859579.15528329</v>
      </c>
      <c r="F3713" s="2" t="n">
        <v>2075.53141660049</v>
      </c>
      <c r="G3713" s="2" t="n">
        <v>2515284.60899991</v>
      </c>
      <c r="H3713" s="2" t="n">
        <v>6859767.07269641</v>
      </c>
      <c r="I3713" s="2" t="n">
        <v>147.348</v>
      </c>
      <c r="J3713" s="2" t="n">
        <f aca="false">SQRT((D3713-G3713)^2+(E3713-H3713)^2+(F3713-I3713)^2)</f>
        <v>1937.36392879976</v>
      </c>
      <c r="K3713" s="2" t="n">
        <v>172</v>
      </c>
      <c r="L3713" s="2" t="n">
        <v>20589.755859375</v>
      </c>
      <c r="M3713" s="2" t="n">
        <v>136</v>
      </c>
      <c r="N3713" s="0" t="n">
        <f aca="false">IF(F3713&lt;1400,1,0)</f>
        <v>0</v>
      </c>
      <c r="O3713" s="0" t="n">
        <f aca="false">IF(AND(N3713=0,F3713&lt;2500),1,0)</f>
        <v>1</v>
      </c>
      <c r="P3713" s="0" t="n">
        <f aca="false">IF(F3713&gt;3000,1,0)</f>
        <v>0</v>
      </c>
    </row>
    <row r="3714" customFormat="false" ht="15" hidden="false" customHeight="false" outlineLevel="0" collapsed="false">
      <c r="A3714" s="0" t="s">
        <v>18</v>
      </c>
      <c r="B3714" s="2" t="n">
        <v>24</v>
      </c>
      <c r="C3714" s="2" t="n">
        <v>1</v>
      </c>
      <c r="D3714" s="2" t="n">
        <v>2515271.38987725</v>
      </c>
      <c r="E3714" s="2" t="n">
        <v>6859579.15473893</v>
      </c>
      <c r="F3714" s="2" t="n">
        <v>2075.53141542259</v>
      </c>
      <c r="G3714" s="2" t="n">
        <v>2515285.74127448</v>
      </c>
      <c r="H3714" s="2" t="n">
        <v>6859767.70371081</v>
      </c>
      <c r="I3714" s="2" t="n">
        <v>147.349</v>
      </c>
      <c r="J3714" s="2" t="n">
        <f aca="false">SQRT((D3714-G3714)^2+(E3714-H3714)^2+(F3714-I3714)^2)</f>
        <v>1937.43234837876</v>
      </c>
      <c r="K3714" s="2" t="n">
        <v>170</v>
      </c>
      <c r="L3714" s="2" t="n">
        <v>20948.521484375</v>
      </c>
      <c r="M3714" s="2" t="n">
        <v>137</v>
      </c>
      <c r="N3714" s="0" t="n">
        <f aca="false">IF(F3714&lt;1400,1,0)</f>
        <v>0</v>
      </c>
      <c r="O3714" s="0" t="n">
        <f aca="false">IF(AND(N3714=0,F3714&lt;2500),1,0)</f>
        <v>1</v>
      </c>
      <c r="P3714" s="0" t="n">
        <f aca="false">IF(F3714&gt;3000,1,0)</f>
        <v>0</v>
      </c>
    </row>
    <row r="3715" customFormat="false" ht="15" hidden="false" customHeight="false" outlineLevel="0" collapsed="false">
      <c r="A3715" s="0" t="s">
        <v>18</v>
      </c>
      <c r="B3715" s="2" t="n">
        <v>24</v>
      </c>
      <c r="C3715" s="2" t="n">
        <v>1</v>
      </c>
      <c r="D3715" s="2" t="n">
        <v>2515271.39007407</v>
      </c>
      <c r="E3715" s="2" t="n">
        <v>6859579.15419457</v>
      </c>
      <c r="F3715" s="2" t="n">
        <v>2075.53141424468</v>
      </c>
      <c r="G3715" s="2" t="n">
        <v>2515286.87650019</v>
      </c>
      <c r="H3715" s="2" t="n">
        <v>6859768.33586276</v>
      </c>
      <c r="I3715" s="2" t="n">
        <v>147.351</v>
      </c>
      <c r="J3715" s="2" t="n">
        <f aca="false">SQRT((D3715-G3715)^2+(E3715-H3715)^2+(F3715-I3715)^2)</f>
        <v>1937.50077234823</v>
      </c>
      <c r="K3715" s="2" t="n">
        <v>162</v>
      </c>
      <c r="L3715" s="2" t="n">
        <v>21001.529296875</v>
      </c>
      <c r="M3715" s="2" t="n">
        <v>137</v>
      </c>
      <c r="N3715" s="0" t="n">
        <f aca="false">IF(F3715&lt;1400,1,0)</f>
        <v>0</v>
      </c>
      <c r="O3715" s="0" t="n">
        <f aca="false">IF(AND(N3715=0,F3715&lt;2500),1,0)</f>
        <v>1</v>
      </c>
      <c r="P3715" s="0" t="n">
        <f aca="false">IF(F3715&gt;3000,1,0)</f>
        <v>0</v>
      </c>
    </row>
    <row r="3716" customFormat="false" ht="15" hidden="false" customHeight="false" outlineLevel="0" collapsed="false">
      <c r="A3716" s="0" t="s">
        <v>18</v>
      </c>
      <c r="B3716" s="2" t="n">
        <v>24</v>
      </c>
      <c r="C3716" s="2" t="n">
        <v>1</v>
      </c>
      <c r="D3716" s="2" t="n">
        <v>2515271.39026989</v>
      </c>
      <c r="E3716" s="2" t="n">
        <v>6859579.15365298</v>
      </c>
      <c r="F3716" s="2" t="n">
        <v>2075.53141307276</v>
      </c>
      <c r="G3716" s="2" t="n">
        <v>2515288.00777567</v>
      </c>
      <c r="H3716" s="2" t="n">
        <v>6859768.96683101</v>
      </c>
      <c r="I3716" s="2" t="n">
        <v>147.335</v>
      </c>
      <c r="J3716" s="2" t="n">
        <f aca="false">SQRT((D3716-G3716)^2+(E3716-H3716)^2+(F3716-I3716)^2)</f>
        <v>1937.58782805807</v>
      </c>
      <c r="K3716" s="2" t="n">
        <v>171</v>
      </c>
      <c r="L3716" s="2" t="n">
        <v>21697.333984375</v>
      </c>
      <c r="M3716" s="2" t="n">
        <v>137</v>
      </c>
      <c r="N3716" s="0" t="n">
        <f aca="false">IF(F3716&lt;1400,1,0)</f>
        <v>0</v>
      </c>
      <c r="O3716" s="0" t="n">
        <f aca="false">IF(AND(N3716=0,F3716&lt;2500),1,0)</f>
        <v>1</v>
      </c>
      <c r="P3716" s="0" t="n">
        <f aca="false">IF(F3716&gt;3000,1,0)</f>
        <v>0</v>
      </c>
    </row>
    <row r="3717" customFormat="false" ht="15" hidden="false" customHeight="false" outlineLevel="0" collapsed="false">
      <c r="A3717" s="0" t="s">
        <v>18</v>
      </c>
      <c r="B3717" s="2" t="n">
        <v>24</v>
      </c>
      <c r="C3717" s="2" t="n">
        <v>1</v>
      </c>
      <c r="D3717" s="2" t="n">
        <v>2515271.59278303</v>
      </c>
      <c r="E3717" s="2" t="n">
        <v>6859578.5935453</v>
      </c>
      <c r="F3717" s="2" t="n">
        <v>2075.53020109212</v>
      </c>
      <c r="G3717" s="2" t="n">
        <v>2515286.87028356</v>
      </c>
      <c r="H3717" s="2" t="n">
        <v>6859769.07748442</v>
      </c>
      <c r="I3717" s="2" t="n">
        <v>147.347</v>
      </c>
      <c r="J3717" s="2" t="n">
        <f aca="false">SQRT((D3717-G3717)^2+(E3717-H3717)^2+(F3717-I3717)^2)</f>
        <v>1937.62947697923</v>
      </c>
      <c r="K3717" s="2" t="n">
        <v>149</v>
      </c>
      <c r="L3717" s="2" t="n">
        <v>20329.951171875</v>
      </c>
      <c r="M3717" s="2" t="n">
        <v>135</v>
      </c>
      <c r="N3717" s="0" t="n">
        <f aca="false">IF(F3717&lt;1400,1,0)</f>
        <v>0</v>
      </c>
      <c r="O3717" s="0" t="n">
        <f aca="false">IF(AND(N3717=0,F3717&lt;2500),1,0)</f>
        <v>1</v>
      </c>
      <c r="P3717" s="0" t="n">
        <f aca="false">IF(F3717&gt;3000,1,0)</f>
        <v>0</v>
      </c>
    </row>
    <row r="3718" customFormat="false" ht="15" hidden="false" customHeight="false" outlineLevel="0" collapsed="false">
      <c r="A3718" s="0" t="s">
        <v>18</v>
      </c>
      <c r="B3718" s="2" t="n">
        <v>24</v>
      </c>
      <c r="C3718" s="2" t="n">
        <v>1</v>
      </c>
      <c r="D3718" s="2" t="n">
        <v>2515271.59297985</v>
      </c>
      <c r="E3718" s="2" t="n">
        <v>6859578.59300093</v>
      </c>
      <c r="F3718" s="2" t="n">
        <v>2075.53019991421</v>
      </c>
      <c r="G3718" s="2" t="n">
        <v>2515285.73196831</v>
      </c>
      <c r="H3718" s="2" t="n">
        <v>6859768.4471922</v>
      </c>
      <c r="I3718" s="2" t="n">
        <v>147.32</v>
      </c>
      <c r="J3718" s="2" t="n">
        <f aca="false">SQRT((D3718-G3718)^2+(E3718-H3718)^2+(F3718-I3718)^2)</f>
        <v>1937.58589486787</v>
      </c>
      <c r="K3718" s="2" t="n">
        <v>141</v>
      </c>
      <c r="L3718" s="2" t="n">
        <v>20996.83984375</v>
      </c>
      <c r="M3718" s="2" t="n">
        <v>135</v>
      </c>
      <c r="N3718" s="0" t="n">
        <f aca="false">IF(F3718&lt;1400,1,0)</f>
        <v>0</v>
      </c>
      <c r="O3718" s="0" t="n">
        <f aca="false">IF(AND(N3718=0,F3718&lt;2500),1,0)</f>
        <v>1</v>
      </c>
      <c r="P3718" s="0" t="n">
        <f aca="false">IF(F3718&gt;3000,1,0)</f>
        <v>0</v>
      </c>
    </row>
    <row r="3719" customFormat="false" ht="15" hidden="false" customHeight="false" outlineLevel="0" collapsed="false">
      <c r="A3719" s="0" t="s">
        <v>18</v>
      </c>
      <c r="B3719" s="2" t="n">
        <v>24</v>
      </c>
      <c r="C3719" s="2" t="n">
        <v>1</v>
      </c>
      <c r="D3719" s="2" t="n">
        <v>2515271.59317667</v>
      </c>
      <c r="E3719" s="2" t="n">
        <v>6859578.59245658</v>
      </c>
      <c r="F3719" s="2" t="n">
        <v>2075.53019873631</v>
      </c>
      <c r="G3719" s="2" t="n">
        <v>2515284.60554985</v>
      </c>
      <c r="H3719" s="2" t="n">
        <v>6859767.819452</v>
      </c>
      <c r="I3719" s="2" t="n">
        <v>147.344</v>
      </c>
      <c r="J3719" s="2" t="n">
        <f aca="false">SQRT((D3719-G3719)^2+(E3719-H3719)^2+(F3719-I3719)^2)</f>
        <v>1937.49275989577</v>
      </c>
      <c r="K3719" s="2" t="n">
        <v>143</v>
      </c>
      <c r="L3719" s="2" t="n">
        <v>20378.98046875</v>
      </c>
      <c r="M3719" s="2" t="n">
        <v>135</v>
      </c>
      <c r="N3719" s="0" t="n">
        <f aca="false">IF(F3719&lt;1400,1,0)</f>
        <v>0</v>
      </c>
      <c r="O3719" s="0" t="n">
        <f aca="false">IF(AND(N3719=0,F3719&lt;2500),1,0)</f>
        <v>1</v>
      </c>
      <c r="P3719" s="0" t="n">
        <f aca="false">IF(F3719&gt;3000,1,0)</f>
        <v>0</v>
      </c>
    </row>
    <row r="3720" customFormat="false" ht="15" hidden="false" customHeight="false" outlineLevel="0" collapsed="false">
      <c r="A3720" s="0" t="s">
        <v>18</v>
      </c>
      <c r="B3720" s="2" t="n">
        <v>24</v>
      </c>
      <c r="C3720" s="2" t="n">
        <v>1</v>
      </c>
      <c r="D3720" s="2" t="n">
        <v>2515271.59337249</v>
      </c>
      <c r="E3720" s="2" t="n">
        <v>6859578.59191498</v>
      </c>
      <c r="F3720" s="2" t="n">
        <v>2075.53019756438</v>
      </c>
      <c r="G3720" s="2" t="n">
        <v>2515283.47032414</v>
      </c>
      <c r="H3720" s="2" t="n">
        <v>6859767.18730005</v>
      </c>
      <c r="I3720" s="2" t="n">
        <v>147.35</v>
      </c>
      <c r="J3720" s="2" t="n">
        <f aca="false">SQRT((D3720-G3720)^2+(E3720-H3720)^2+(F3720-I3720)^2)</f>
        <v>1937.41790936535</v>
      </c>
      <c r="K3720" s="2" t="n">
        <v>151</v>
      </c>
      <c r="L3720" s="2" t="n">
        <v>20663.509765625</v>
      </c>
      <c r="M3720" s="2" t="n">
        <v>133</v>
      </c>
      <c r="N3720" s="0" t="n">
        <f aca="false">IF(F3720&lt;1400,1,0)</f>
        <v>0</v>
      </c>
      <c r="O3720" s="0" t="n">
        <f aca="false">IF(AND(N3720=0,F3720&lt;2500),1,0)</f>
        <v>1</v>
      </c>
      <c r="P3720" s="0" t="n">
        <f aca="false">IF(F3720&gt;3000,1,0)</f>
        <v>0</v>
      </c>
    </row>
    <row r="3721" customFormat="false" ht="15" hidden="false" customHeight="false" outlineLevel="0" collapsed="false">
      <c r="A3721" s="0" t="s">
        <v>18</v>
      </c>
      <c r="B3721" s="2" t="n">
        <v>24</v>
      </c>
      <c r="C3721" s="2" t="n">
        <v>1</v>
      </c>
      <c r="D3721" s="2" t="n">
        <v>2515271.59356931</v>
      </c>
      <c r="E3721" s="2" t="n">
        <v>6859578.59137062</v>
      </c>
      <c r="F3721" s="2" t="n">
        <v>2075.53019638648</v>
      </c>
      <c r="G3721" s="2" t="n">
        <v>2515282.34476635</v>
      </c>
      <c r="H3721" s="2" t="n">
        <v>6859766.5626033</v>
      </c>
      <c r="I3721" s="2" t="n">
        <v>147.345</v>
      </c>
      <c r="J3721" s="2" t="n">
        <f aca="false">SQRT((D3721-G3721)^2+(E3721-H3721)^2+(F3721-I3721)^2)</f>
        <v>1937.35565245962</v>
      </c>
      <c r="K3721" s="2" t="n">
        <v>142</v>
      </c>
      <c r="L3721" s="2" t="n">
        <v>20643.685546875</v>
      </c>
      <c r="M3721" s="2" t="n">
        <v>136</v>
      </c>
      <c r="N3721" s="0" t="n">
        <f aca="false">IF(F3721&lt;1400,1,0)</f>
        <v>0</v>
      </c>
      <c r="O3721" s="0" t="n">
        <f aca="false">IF(AND(N3721=0,F3721&lt;2500),1,0)</f>
        <v>1</v>
      </c>
      <c r="P3721" s="0" t="n">
        <f aca="false">IF(F3721&gt;3000,1,0)</f>
        <v>0</v>
      </c>
    </row>
    <row r="3722" customFormat="false" ht="15" hidden="false" customHeight="false" outlineLevel="0" collapsed="false">
      <c r="A3722" s="0" t="s">
        <v>18</v>
      </c>
      <c r="B3722" s="2" t="n">
        <v>24</v>
      </c>
      <c r="C3722" s="2" t="n">
        <v>1</v>
      </c>
      <c r="D3722" s="2" t="n">
        <v>2515271.59376613</v>
      </c>
      <c r="E3722" s="2" t="n">
        <v>6859578.59082626</v>
      </c>
      <c r="F3722" s="2" t="n">
        <v>2075.53019520857</v>
      </c>
      <c r="G3722" s="2" t="n">
        <v>2515281.20377682</v>
      </c>
      <c r="H3722" s="2" t="n">
        <v>6859765.92517895</v>
      </c>
      <c r="I3722" s="2" t="n">
        <v>147.377</v>
      </c>
      <c r="J3722" s="2" t="n">
        <f aca="false">SQRT((D3722-G3722)^2+(E3722-H3722)^2+(F3722-I3722)^2)</f>
        <v>1937.25611528166</v>
      </c>
      <c r="K3722" s="2" t="n">
        <v>145</v>
      </c>
      <c r="L3722" s="2" t="n">
        <v>22093.462890625</v>
      </c>
      <c r="M3722" s="2" t="n">
        <v>135</v>
      </c>
      <c r="N3722" s="0" t="n">
        <f aca="false">IF(F3722&lt;1400,1,0)</f>
        <v>0</v>
      </c>
      <c r="O3722" s="0" t="n">
        <f aca="false">IF(AND(N3722=0,F3722&lt;2500),1,0)</f>
        <v>1</v>
      </c>
      <c r="P3722" s="0" t="n">
        <f aca="false">IF(F3722&gt;3000,1,0)</f>
        <v>0</v>
      </c>
    </row>
    <row r="3723" customFormat="false" ht="15" hidden="false" customHeight="false" outlineLevel="0" collapsed="false">
      <c r="A3723" s="0" t="s">
        <v>18</v>
      </c>
      <c r="B3723" s="2" t="n">
        <v>24</v>
      </c>
      <c r="C3723" s="2" t="n">
        <v>1</v>
      </c>
      <c r="D3723" s="2" t="n">
        <v>2515271.59396294</v>
      </c>
      <c r="E3723" s="2" t="n">
        <v>6859578.5902819</v>
      </c>
      <c r="F3723" s="2" t="n">
        <v>2075.53019403067</v>
      </c>
      <c r="G3723" s="2" t="n">
        <v>2515280.07031858</v>
      </c>
      <c r="H3723" s="2" t="n">
        <v>6859765.29811478</v>
      </c>
      <c r="I3723" s="2" t="n">
        <v>147.354</v>
      </c>
      <c r="J3723" s="2" t="n">
        <f aca="false">SQRT((D3723-G3723)^2+(E3723-H3723)^2+(F3723-I3723)^2)</f>
        <v>1937.21323005249</v>
      </c>
      <c r="K3723" s="2" t="n">
        <v>136</v>
      </c>
      <c r="L3723" s="2" t="n">
        <v>20339.7578125</v>
      </c>
      <c r="M3723" s="2" t="n">
        <v>135</v>
      </c>
      <c r="N3723" s="0" t="n">
        <f aca="false">IF(F3723&lt;1400,1,0)</f>
        <v>0</v>
      </c>
      <c r="O3723" s="0" t="n">
        <f aca="false">IF(AND(N3723=0,F3723&lt;2500),1,0)</f>
        <v>1</v>
      </c>
      <c r="P3723" s="0" t="n">
        <f aca="false">IF(F3723&gt;3000,1,0)</f>
        <v>0</v>
      </c>
    </row>
    <row r="3724" customFormat="false" ht="15" hidden="false" customHeight="false" outlineLevel="0" collapsed="false">
      <c r="A3724" s="0" t="s">
        <v>18</v>
      </c>
      <c r="B3724" s="2" t="n">
        <v>24</v>
      </c>
      <c r="C3724" s="2" t="n">
        <v>1</v>
      </c>
      <c r="D3724" s="2" t="n">
        <v>2515271.86155535</v>
      </c>
      <c r="E3724" s="2" t="n">
        <v>6859577.85017898</v>
      </c>
      <c r="F3724" s="2" t="n">
        <v>2075.52859257003</v>
      </c>
      <c r="G3724" s="2" t="n">
        <v>2515280.48266288</v>
      </c>
      <c r="H3724" s="2" t="n">
        <v>6859766.45055144</v>
      </c>
      <c r="I3724" s="2" t="n">
        <v>147.38</v>
      </c>
      <c r="J3724" s="2" t="n">
        <f aca="false">SQRT((D3724-G3724)^2+(E3724-H3724)^2+(F3724-I3724)^2)</f>
        <v>1937.36971665627</v>
      </c>
      <c r="K3724" s="2" t="n">
        <v>154</v>
      </c>
      <c r="L3724" s="2" t="n">
        <v>21050.556640625</v>
      </c>
      <c r="M3724" s="2" t="n">
        <v>137</v>
      </c>
      <c r="N3724" s="0" t="n">
        <f aca="false">IF(F3724&lt;1400,1,0)</f>
        <v>0</v>
      </c>
      <c r="O3724" s="0" t="n">
        <f aca="false">IF(AND(N3724=0,F3724&lt;2500),1,0)</f>
        <v>1</v>
      </c>
      <c r="P3724" s="0" t="n">
        <f aca="false">IF(F3724&gt;3000,1,0)</f>
        <v>0</v>
      </c>
    </row>
    <row r="3725" customFormat="false" ht="15" hidden="false" customHeight="false" outlineLevel="0" collapsed="false">
      <c r="A3725" s="0" t="s">
        <v>18</v>
      </c>
      <c r="B3725" s="2" t="n">
        <v>24</v>
      </c>
      <c r="C3725" s="2" t="n">
        <v>1</v>
      </c>
      <c r="D3725" s="2" t="n">
        <v>2515271.86175118</v>
      </c>
      <c r="E3725" s="2" t="n">
        <v>6859577.84963738</v>
      </c>
      <c r="F3725" s="2" t="n">
        <v>2075.52859139811</v>
      </c>
      <c r="G3725" s="2" t="n">
        <v>2515281.62850944</v>
      </c>
      <c r="H3725" s="2" t="n">
        <v>6859767.09120384</v>
      </c>
      <c r="I3725" s="2" t="n">
        <v>147.354</v>
      </c>
      <c r="J3725" s="2" t="n">
        <f aca="false">SQRT((D3725-G3725)^2+(E3725-H3725)^2+(F3725-I3725)^2)</f>
        <v>1937.46355190404</v>
      </c>
      <c r="K3725" s="2" t="n">
        <v>168</v>
      </c>
      <c r="L3725" s="2" t="n">
        <v>21775.8203125</v>
      </c>
      <c r="M3725" s="2" t="n">
        <v>136</v>
      </c>
      <c r="N3725" s="0" t="n">
        <f aca="false">IF(F3725&lt;1400,1,0)</f>
        <v>0</v>
      </c>
      <c r="O3725" s="0" t="n">
        <f aca="false">IF(AND(N3725=0,F3725&lt;2500),1,0)</f>
        <v>1</v>
      </c>
      <c r="P3725" s="0" t="n">
        <f aca="false">IF(F3725&gt;3000,1,0)</f>
        <v>0</v>
      </c>
    </row>
    <row r="3726" customFormat="false" ht="15" hidden="false" customHeight="false" outlineLevel="0" collapsed="false">
      <c r="A3726" s="0" t="s">
        <v>18</v>
      </c>
      <c r="B3726" s="2" t="n">
        <v>24</v>
      </c>
      <c r="C3726" s="2" t="n">
        <v>1</v>
      </c>
      <c r="D3726" s="2" t="n">
        <v>2515271.86194799</v>
      </c>
      <c r="E3726" s="2" t="n">
        <v>6859577.84909302</v>
      </c>
      <c r="F3726" s="2" t="n">
        <v>2075.5285902202</v>
      </c>
      <c r="G3726" s="2" t="n">
        <v>2515282.75883197</v>
      </c>
      <c r="H3726" s="2" t="n">
        <v>6859767.72112683</v>
      </c>
      <c r="I3726" s="2" t="n">
        <v>147.353</v>
      </c>
      <c r="J3726" s="2" t="n">
        <f aca="false">SQRT((D3726-G3726)^2+(E3726-H3726)^2+(F3726-I3726)^2)</f>
        <v>1937.53225470564</v>
      </c>
      <c r="K3726" s="2" t="n">
        <v>182</v>
      </c>
      <c r="L3726" s="2" t="n">
        <v>20442.701171875</v>
      </c>
      <c r="M3726" s="2" t="n">
        <v>136</v>
      </c>
      <c r="N3726" s="0" t="n">
        <f aca="false">IF(F3726&lt;1400,1,0)</f>
        <v>0</v>
      </c>
      <c r="O3726" s="0" t="n">
        <f aca="false">IF(AND(N3726=0,F3726&lt;2500),1,0)</f>
        <v>1</v>
      </c>
      <c r="P3726" s="0" t="n">
        <f aca="false">IF(F3726&gt;3000,1,0)</f>
        <v>0</v>
      </c>
    </row>
    <row r="3727" customFormat="false" ht="15" hidden="false" customHeight="false" outlineLevel="0" collapsed="false">
      <c r="A3727" s="0" t="s">
        <v>18</v>
      </c>
      <c r="B3727" s="2" t="n">
        <v>24</v>
      </c>
      <c r="C3727" s="2" t="n">
        <v>1</v>
      </c>
      <c r="D3727" s="2" t="n">
        <v>2515271.86214481</v>
      </c>
      <c r="E3727" s="2" t="n">
        <v>6859577.84854866</v>
      </c>
      <c r="F3727" s="2" t="n">
        <v>2075.5285890423</v>
      </c>
      <c r="G3727" s="2" t="n">
        <v>2515283.89696266</v>
      </c>
      <c r="H3727" s="2" t="n">
        <v>6859768.35541543</v>
      </c>
      <c r="I3727" s="2" t="n">
        <v>147.341</v>
      </c>
      <c r="J3727" s="2" t="n">
        <f aca="false">SQRT((D3727-G3727)^2+(E3727-H3727)^2+(F3727-I3727)^2)</f>
        <v>1937.61324357156</v>
      </c>
      <c r="K3727" s="2" t="n">
        <v>161</v>
      </c>
      <c r="L3727" s="2" t="n">
        <v>21122.44921875</v>
      </c>
      <c r="M3727" s="2" t="n">
        <v>136</v>
      </c>
      <c r="N3727" s="0" t="n">
        <f aca="false">IF(F3727&lt;1400,1,0)</f>
        <v>0</v>
      </c>
      <c r="O3727" s="0" t="n">
        <f aca="false">IF(AND(N3727=0,F3727&lt;2500),1,0)</f>
        <v>1</v>
      </c>
      <c r="P3727" s="0" t="n">
        <f aca="false">IF(F3727&gt;3000,1,0)</f>
        <v>0</v>
      </c>
    </row>
    <row r="3728" customFormat="false" ht="15" hidden="false" customHeight="false" outlineLevel="0" collapsed="false">
      <c r="A3728" s="0" t="s">
        <v>18</v>
      </c>
      <c r="B3728" s="2" t="n">
        <v>24</v>
      </c>
      <c r="C3728" s="2" t="n">
        <v>1</v>
      </c>
      <c r="D3728" s="2" t="n">
        <v>2515271.86234163</v>
      </c>
      <c r="E3728" s="2" t="n">
        <v>6859577.8480043</v>
      </c>
      <c r="F3728" s="2" t="n">
        <v>2075.52858786439</v>
      </c>
      <c r="G3728" s="2" t="n">
        <v>2515285.03014404</v>
      </c>
      <c r="H3728" s="2" t="n">
        <v>6859768.98847417</v>
      </c>
      <c r="I3728" s="2" t="n">
        <v>147.329</v>
      </c>
      <c r="J3728" s="2" t="n">
        <f aca="false">SQRT((D3728-G3728)^2+(E3728-H3728)^2+(F3728-I3728)^2)</f>
        <v>1937.69495041988</v>
      </c>
      <c r="K3728" s="2" t="n">
        <v>161</v>
      </c>
      <c r="L3728" s="2" t="n">
        <v>22040.740234375</v>
      </c>
      <c r="M3728" s="2" t="n">
        <v>135</v>
      </c>
      <c r="N3728" s="0" t="n">
        <f aca="false">IF(F3728&lt;1400,1,0)</f>
        <v>0</v>
      </c>
      <c r="O3728" s="0" t="n">
        <f aca="false">IF(AND(N3728=0,F3728&lt;2500),1,0)</f>
        <v>1</v>
      </c>
      <c r="P3728" s="0" t="n">
        <f aca="false">IF(F3728&gt;3000,1,0)</f>
        <v>0</v>
      </c>
    </row>
    <row r="3729" customFormat="false" ht="15" hidden="false" customHeight="false" outlineLevel="0" collapsed="false">
      <c r="A3729" s="0" t="s">
        <v>18</v>
      </c>
      <c r="B3729" s="2" t="n">
        <v>24</v>
      </c>
      <c r="C3729" s="2" t="n">
        <v>1</v>
      </c>
      <c r="D3729" s="2" t="n">
        <v>2515271.86253745</v>
      </c>
      <c r="E3729" s="2" t="n">
        <v>6859577.84746271</v>
      </c>
      <c r="F3729" s="2" t="n">
        <v>2075.52858669247</v>
      </c>
      <c r="G3729" s="2" t="n">
        <v>2515286.16841316</v>
      </c>
      <c r="H3729" s="2" t="n">
        <v>6859769.61976549</v>
      </c>
      <c r="I3729" s="2" t="n">
        <v>147.35</v>
      </c>
      <c r="J3729" s="2" t="n">
        <f aca="false">SQRT((D3729-G3729)^2+(E3729-H3729)^2+(F3729-I3729)^2)</f>
        <v>1937.74454879193</v>
      </c>
      <c r="K3729" s="2" t="n">
        <v>168</v>
      </c>
      <c r="L3729" s="2" t="n">
        <v>22175.5859375</v>
      </c>
      <c r="M3729" s="2" t="n">
        <v>135</v>
      </c>
      <c r="N3729" s="0" t="n">
        <f aca="false">IF(F3729&lt;1400,1,0)</f>
        <v>0</v>
      </c>
      <c r="O3729" s="0" t="n">
        <f aca="false">IF(AND(N3729=0,F3729&lt;2500),1,0)</f>
        <v>1</v>
      </c>
      <c r="P3729" s="0" t="n">
        <f aca="false">IF(F3729&gt;3000,1,0)</f>
        <v>0</v>
      </c>
    </row>
    <row r="3730" customFormat="false" ht="15" hidden="false" customHeight="false" outlineLevel="0" collapsed="false">
      <c r="A3730" s="0" t="s">
        <v>18</v>
      </c>
      <c r="B3730" s="2" t="n">
        <v>24</v>
      </c>
      <c r="C3730" s="2" t="n">
        <v>1</v>
      </c>
      <c r="D3730" s="2" t="n">
        <v>2515272.06544423</v>
      </c>
      <c r="E3730" s="2" t="n">
        <v>6859577.2862663</v>
      </c>
      <c r="F3730" s="2" t="n">
        <v>2075.52737235602</v>
      </c>
      <c r="G3730" s="2" t="n">
        <v>2515286.10652629</v>
      </c>
      <c r="H3730" s="2" t="n">
        <v>6859770.28772838</v>
      </c>
      <c r="I3730" s="2" t="n">
        <v>147.35</v>
      </c>
      <c r="J3730" s="2" t="n">
        <f aca="false">SQRT((D3730-G3730)^2+(E3730-H3730)^2+(F3730-I3730)^2)</f>
        <v>1937.8634357499</v>
      </c>
      <c r="K3730" s="2" t="n">
        <v>144</v>
      </c>
      <c r="L3730" s="2" t="n">
        <v>21060.34765625</v>
      </c>
      <c r="M3730" s="2" t="n">
        <v>134</v>
      </c>
      <c r="N3730" s="0" t="n">
        <f aca="false">IF(F3730&lt;1400,1,0)</f>
        <v>0</v>
      </c>
      <c r="O3730" s="0" t="n">
        <f aca="false">IF(AND(N3730=0,F3730&lt;2500),1,0)</f>
        <v>1</v>
      </c>
      <c r="P3730" s="0" t="n">
        <f aca="false">IF(F3730&gt;3000,1,0)</f>
        <v>0</v>
      </c>
    </row>
    <row r="3731" customFormat="false" ht="15" hidden="false" customHeight="false" outlineLevel="0" collapsed="false">
      <c r="A3731" s="0" t="s">
        <v>18</v>
      </c>
      <c r="B3731" s="2" t="n">
        <v>24</v>
      </c>
      <c r="C3731" s="2" t="n">
        <v>1</v>
      </c>
      <c r="D3731" s="2" t="n">
        <v>2515272.06564005</v>
      </c>
      <c r="E3731" s="2" t="n">
        <v>6859577.28572471</v>
      </c>
      <c r="F3731" s="2" t="n">
        <v>2075.52737118409</v>
      </c>
      <c r="G3731" s="2" t="n">
        <v>2515284.97810965</v>
      </c>
      <c r="H3731" s="2" t="n">
        <v>6859769.65989588</v>
      </c>
      <c r="I3731" s="2" t="n">
        <v>147.355</v>
      </c>
      <c r="J3731" s="2" t="n">
        <f aca="false">SQRT((D3731-G3731)^2+(E3731-H3731)^2+(F3731-I3731)^2)</f>
        <v>1937.78823574774</v>
      </c>
      <c r="K3731" s="2" t="n">
        <v>140</v>
      </c>
      <c r="L3731" s="2" t="n">
        <v>21054.818359375</v>
      </c>
      <c r="M3731" s="2" t="n">
        <v>135</v>
      </c>
      <c r="N3731" s="0" t="n">
        <f aca="false">IF(F3731&lt;1400,1,0)</f>
        <v>0</v>
      </c>
      <c r="O3731" s="0" t="n">
        <f aca="false">IF(AND(N3731=0,F3731&lt;2500),1,0)</f>
        <v>1</v>
      </c>
      <c r="P3731" s="0" t="n">
        <f aca="false">IF(F3731&gt;3000,1,0)</f>
        <v>0</v>
      </c>
    </row>
    <row r="3732" customFormat="false" ht="15" hidden="false" customHeight="false" outlineLevel="0" collapsed="false">
      <c r="A3732" s="0" t="s">
        <v>18</v>
      </c>
      <c r="B3732" s="2" t="n">
        <v>24</v>
      </c>
      <c r="C3732" s="2" t="n">
        <v>1</v>
      </c>
      <c r="D3732" s="2" t="n">
        <v>2515272.06583687</v>
      </c>
      <c r="E3732" s="2" t="n">
        <v>6859577.28518035</v>
      </c>
      <c r="F3732" s="2" t="n">
        <v>2075.52737000619</v>
      </c>
      <c r="G3732" s="2" t="n">
        <v>2515283.84969301</v>
      </c>
      <c r="H3732" s="2" t="n">
        <v>6859769.03206338</v>
      </c>
      <c r="I3732" s="2" t="n">
        <v>147.367</v>
      </c>
      <c r="J3732" s="2" t="n">
        <f aca="false">SQRT((D3732-G3732)^2+(E3732-H3732)^2+(F3732-I3732)^2)</f>
        <v>1937.70692801561</v>
      </c>
      <c r="K3732" s="2" t="n">
        <v>138</v>
      </c>
      <c r="L3732" s="2" t="n">
        <v>21766.2421875</v>
      </c>
      <c r="M3732" s="2" t="n">
        <v>136</v>
      </c>
      <c r="N3732" s="0" t="n">
        <f aca="false">IF(F3732&lt;1400,1,0)</f>
        <v>0</v>
      </c>
      <c r="O3732" s="0" t="n">
        <f aca="false">IF(AND(N3732=0,F3732&lt;2500),1,0)</f>
        <v>1</v>
      </c>
      <c r="P3732" s="0" t="n">
        <f aca="false">IF(F3732&gt;3000,1,0)</f>
        <v>0</v>
      </c>
    </row>
    <row r="3733" customFormat="false" ht="15" hidden="false" customHeight="false" outlineLevel="0" collapsed="false">
      <c r="A3733" s="0" t="s">
        <v>18</v>
      </c>
      <c r="B3733" s="2" t="n">
        <v>24</v>
      </c>
      <c r="C3733" s="2" t="n">
        <v>1</v>
      </c>
      <c r="D3733" s="2" t="n">
        <v>2515272.06603369</v>
      </c>
      <c r="E3733" s="2" t="n">
        <v>6859577.28463599</v>
      </c>
      <c r="F3733" s="2" t="n">
        <v>2075.52736882829</v>
      </c>
      <c r="G3733" s="2" t="n">
        <v>2515282.70942572</v>
      </c>
      <c r="H3733" s="2" t="n">
        <v>6859768.40067976</v>
      </c>
      <c r="I3733" s="2" t="n">
        <v>147.342</v>
      </c>
      <c r="J3733" s="2" t="n">
        <f aca="false">SQRT((D3733-G3733)^2+(E3733-H3733)^2+(F3733-I3733)^2)</f>
        <v>1937.66288103571</v>
      </c>
      <c r="K3733" s="2" t="n">
        <v>145</v>
      </c>
      <c r="L3733" s="2" t="n">
        <v>21702.166015625</v>
      </c>
      <c r="M3733" s="2" t="n">
        <v>134</v>
      </c>
      <c r="N3733" s="0" t="n">
        <f aca="false">IF(F3733&lt;1400,1,0)</f>
        <v>0</v>
      </c>
      <c r="O3733" s="0" t="n">
        <f aca="false">IF(AND(N3733=0,F3733&lt;2500),1,0)</f>
        <v>1</v>
      </c>
      <c r="P3733" s="0" t="n">
        <f aca="false">IF(F3733&gt;3000,1,0)</f>
        <v>0</v>
      </c>
    </row>
    <row r="3734" customFormat="false" ht="15" hidden="false" customHeight="false" outlineLevel="0" collapsed="false">
      <c r="A3734" s="0" t="s">
        <v>18</v>
      </c>
      <c r="B3734" s="2" t="n">
        <v>24</v>
      </c>
      <c r="C3734" s="2" t="n">
        <v>1</v>
      </c>
      <c r="D3734" s="2" t="n">
        <v>2515272.06623051</v>
      </c>
      <c r="E3734" s="2" t="n">
        <v>6859577.28409163</v>
      </c>
      <c r="F3734" s="2" t="n">
        <v>2075.52736765038</v>
      </c>
      <c r="G3734" s="2" t="n">
        <v>2515281.5811475</v>
      </c>
      <c r="H3734" s="2" t="n">
        <v>6859767.76984997</v>
      </c>
      <c r="I3734" s="2" t="n">
        <v>147.38</v>
      </c>
      <c r="J3734" s="2" t="n">
        <f aca="false">SQRT((D3734-G3734)^2+(E3734-H3734)^2+(F3734-I3734)^2)</f>
        <v>1937.55712926168</v>
      </c>
      <c r="K3734" s="2" t="n">
        <v>128</v>
      </c>
      <c r="L3734" s="2" t="n">
        <v>21986.82421875</v>
      </c>
      <c r="M3734" s="2" t="n">
        <v>134</v>
      </c>
      <c r="N3734" s="0" t="n">
        <f aca="false">IF(F3734&lt;1400,1,0)</f>
        <v>0</v>
      </c>
      <c r="O3734" s="0" t="n">
        <f aca="false">IF(AND(N3734=0,F3734&lt;2500),1,0)</f>
        <v>1</v>
      </c>
      <c r="P3734" s="0" t="n">
        <f aca="false">IF(F3734&gt;3000,1,0)</f>
        <v>0</v>
      </c>
    </row>
    <row r="3735" customFormat="false" ht="15" hidden="false" customHeight="false" outlineLevel="0" collapsed="false">
      <c r="A3735" s="0" t="s">
        <v>18</v>
      </c>
      <c r="B3735" s="2" t="n">
        <v>24</v>
      </c>
      <c r="C3735" s="2" t="n">
        <v>1</v>
      </c>
      <c r="D3735" s="2" t="n">
        <v>2515272.06642733</v>
      </c>
      <c r="E3735" s="2" t="n">
        <v>6859577.28354727</v>
      </c>
      <c r="F3735" s="2" t="n">
        <v>2075.52736647248</v>
      </c>
      <c r="G3735" s="2" t="n">
        <v>2515280.44496885</v>
      </c>
      <c r="H3735" s="2" t="n">
        <v>6859767.13665277</v>
      </c>
      <c r="I3735" s="2" t="n">
        <v>147.394</v>
      </c>
      <c r="J3735" s="2" t="n">
        <f aca="false">SQRT((D3735-G3735)^2+(E3735-H3735)^2+(F3735-I3735)^2)</f>
        <v>1937.47585288969</v>
      </c>
      <c r="K3735" s="2" t="n">
        <v>139</v>
      </c>
      <c r="L3735" s="2" t="n">
        <v>20793.935546875</v>
      </c>
      <c r="M3735" s="2" t="n">
        <v>134</v>
      </c>
      <c r="N3735" s="0" t="n">
        <f aca="false">IF(F3735&lt;1400,1,0)</f>
        <v>0</v>
      </c>
      <c r="O3735" s="0" t="n">
        <f aca="false">IF(AND(N3735=0,F3735&lt;2500),1,0)</f>
        <v>1</v>
      </c>
      <c r="P3735" s="0" t="n">
        <f aca="false">IF(F3735&gt;3000,1,0)</f>
        <v>0</v>
      </c>
    </row>
    <row r="3736" customFormat="false" ht="15" hidden="false" customHeight="false" outlineLevel="0" collapsed="false">
      <c r="A3736" s="0" t="s">
        <v>18</v>
      </c>
      <c r="B3736" s="2" t="n">
        <v>24</v>
      </c>
      <c r="C3736" s="2" t="n">
        <v>1</v>
      </c>
      <c r="D3736" s="2" t="n">
        <v>2515272.33421556</v>
      </c>
      <c r="E3736" s="2" t="n">
        <v>6859576.54290275</v>
      </c>
      <c r="F3736" s="2" t="n">
        <v>2075.52576383991</v>
      </c>
      <c r="G3736" s="2" t="n">
        <v>2515280.60579307</v>
      </c>
      <c r="H3736" s="2" t="n">
        <v>6859768.12027789</v>
      </c>
      <c r="I3736" s="2" t="n">
        <v>147.359</v>
      </c>
      <c r="J3736" s="2" t="n">
        <f aca="false">SQRT((D3736-G3736)^2+(E3736-H3736)^2+(F3736-I3736)^2)</f>
        <v>1937.6783476204</v>
      </c>
      <c r="K3736" s="2" t="n">
        <v>165</v>
      </c>
      <c r="L3736" s="2" t="n">
        <v>21001.669921875</v>
      </c>
      <c r="M3736" s="2" t="n">
        <v>136</v>
      </c>
      <c r="N3736" s="0" t="n">
        <f aca="false">IF(F3736&lt;1400,1,0)</f>
        <v>0</v>
      </c>
      <c r="O3736" s="0" t="n">
        <f aca="false">IF(AND(N3736=0,F3736&lt;2500),1,0)</f>
        <v>1</v>
      </c>
      <c r="P3736" s="0" t="n">
        <f aca="false">IF(F3736&gt;3000,1,0)</f>
        <v>0</v>
      </c>
    </row>
    <row r="3737" customFormat="false" ht="15" hidden="false" customHeight="false" outlineLevel="0" collapsed="false">
      <c r="A3737" s="0" t="s">
        <v>18</v>
      </c>
      <c r="B3737" s="2" t="n">
        <v>24</v>
      </c>
      <c r="C3737" s="2" t="n">
        <v>1</v>
      </c>
      <c r="D3737" s="2" t="n">
        <v>2515272.33441238</v>
      </c>
      <c r="E3737" s="2" t="n">
        <v>6859576.54235839</v>
      </c>
      <c r="F3737" s="2" t="n">
        <v>2075.52576266201</v>
      </c>
      <c r="G3737" s="2" t="n">
        <v>2515281.74088035</v>
      </c>
      <c r="H3737" s="2" t="n">
        <v>6859768.75542712</v>
      </c>
      <c r="I3737" s="2" t="n">
        <v>147.339</v>
      </c>
      <c r="J3737" s="2" t="n">
        <f aca="false">SQRT((D3737-G3737)^2+(E3737-H3737)^2+(F3737-I3737)^2)</f>
        <v>1937.7663783685</v>
      </c>
      <c r="K3737" s="2" t="n">
        <v>176</v>
      </c>
      <c r="L3737" s="2" t="n">
        <v>21104.47265625</v>
      </c>
      <c r="M3737" s="2" t="n">
        <v>136</v>
      </c>
      <c r="N3737" s="0" t="n">
        <f aca="false">IF(F3737&lt;1400,1,0)</f>
        <v>0</v>
      </c>
      <c r="O3737" s="0" t="n">
        <f aca="false">IF(AND(N3737=0,F3737&lt;2500),1,0)</f>
        <v>1</v>
      </c>
      <c r="P3737" s="0" t="n">
        <f aca="false">IF(F3737&gt;3000,1,0)</f>
        <v>0</v>
      </c>
    </row>
    <row r="3738" customFormat="false" ht="15" hidden="false" customHeight="false" outlineLevel="0" collapsed="false">
      <c r="A3738" s="0" t="s">
        <v>18</v>
      </c>
      <c r="B3738" s="2" t="n">
        <v>24</v>
      </c>
      <c r="C3738" s="2" t="n">
        <v>1</v>
      </c>
      <c r="D3738" s="2" t="n">
        <v>2515272.3346092</v>
      </c>
      <c r="E3738" s="2" t="n">
        <v>6859576.54181403</v>
      </c>
      <c r="F3738" s="2" t="n">
        <v>2075.5257614841</v>
      </c>
      <c r="G3738" s="2" t="n">
        <v>2515282.87910332</v>
      </c>
      <c r="H3738" s="2" t="n">
        <v>6859769.38771754</v>
      </c>
      <c r="I3738" s="2" t="n">
        <v>147.351</v>
      </c>
      <c r="J3738" s="2" t="n">
        <f aca="false">SQRT((D3738-G3738)^2+(E3738-H3738)^2+(F3738-I3738)^2)</f>
        <v>1937.82317038506</v>
      </c>
      <c r="K3738" s="2" t="n">
        <v>162</v>
      </c>
      <c r="L3738" s="2" t="n">
        <v>20914.71484375</v>
      </c>
      <c r="M3738" s="2" t="n">
        <v>137</v>
      </c>
      <c r="N3738" s="0" t="n">
        <f aca="false">IF(F3738&lt;1400,1,0)</f>
        <v>0</v>
      </c>
      <c r="O3738" s="0" t="n">
        <f aca="false">IF(AND(N3738=0,F3738&lt;2500),1,0)</f>
        <v>1</v>
      </c>
      <c r="P3738" s="0" t="n">
        <f aca="false">IF(F3738&gt;3000,1,0)</f>
        <v>0</v>
      </c>
    </row>
    <row r="3739" customFormat="false" ht="15" hidden="false" customHeight="false" outlineLevel="0" collapsed="false">
      <c r="A3739" s="0" t="s">
        <v>18</v>
      </c>
      <c r="B3739" s="2" t="n">
        <v>24</v>
      </c>
      <c r="C3739" s="2" t="n">
        <v>1</v>
      </c>
      <c r="D3739" s="2" t="n">
        <v>2515272.33480502</v>
      </c>
      <c r="E3739" s="2" t="n">
        <v>6859576.54127244</v>
      </c>
      <c r="F3739" s="2" t="n">
        <v>2075.52576031218</v>
      </c>
      <c r="G3739" s="2" t="n">
        <v>2515284.0141906</v>
      </c>
      <c r="H3739" s="2" t="n">
        <v>6859770.02286677</v>
      </c>
      <c r="I3739" s="2" t="n">
        <v>147.327</v>
      </c>
      <c r="J3739" s="2" t="n">
        <f aca="false">SQRT((D3739-G3739)^2+(E3739-H3739)^2+(F3739-I3739)^2)</f>
        <v>1937.91692150652</v>
      </c>
      <c r="K3739" s="2" t="n">
        <v>168</v>
      </c>
      <c r="L3739" s="2" t="n">
        <v>21888.796875</v>
      </c>
      <c r="M3739" s="2" t="n">
        <v>136</v>
      </c>
      <c r="N3739" s="0" t="n">
        <f aca="false">IF(F3739&lt;1400,1,0)</f>
        <v>0</v>
      </c>
      <c r="O3739" s="0" t="n">
        <f aca="false">IF(AND(N3739=0,F3739&lt;2500),1,0)</f>
        <v>1</v>
      </c>
      <c r="P3739" s="0" t="n">
        <f aca="false">IF(F3739&gt;3000,1,0)</f>
        <v>0</v>
      </c>
    </row>
    <row r="3740" customFormat="false" ht="15" hidden="false" customHeight="false" outlineLevel="0" collapsed="false">
      <c r="A3740" s="0" t="s">
        <v>18</v>
      </c>
      <c r="B3740" s="2" t="n">
        <v>24</v>
      </c>
      <c r="C3740" s="2" t="n">
        <v>1</v>
      </c>
      <c r="D3740" s="2" t="n">
        <v>2515272.53849807</v>
      </c>
      <c r="E3740" s="2" t="n">
        <v>6859575.97790136</v>
      </c>
      <c r="F3740" s="2" t="n">
        <v>2075.52454127009</v>
      </c>
      <c r="G3740" s="2" t="n">
        <v>2515282.70250956</v>
      </c>
      <c r="H3740" s="2" t="n">
        <v>6859769.91621718</v>
      </c>
      <c r="I3740" s="2" t="n">
        <v>147.368</v>
      </c>
      <c r="J3740" s="2" t="n">
        <f aca="false">SQRT((D3740-G3740)^2+(E3740-H3740)^2+(F3740-I3740)^2)</f>
        <v>1937.91202718681</v>
      </c>
      <c r="K3740" s="2" t="n">
        <v>154</v>
      </c>
      <c r="L3740" s="2" t="n">
        <v>21197.609375</v>
      </c>
      <c r="M3740" s="2" t="n">
        <v>135</v>
      </c>
      <c r="N3740" s="0" t="n">
        <f aca="false">IF(F3740&lt;1400,1,0)</f>
        <v>0</v>
      </c>
      <c r="O3740" s="0" t="n">
        <f aca="false">IF(AND(N3740=0,F3740&lt;2500),1,0)</f>
        <v>1</v>
      </c>
      <c r="P3740" s="0" t="n">
        <f aca="false">IF(F3740&gt;3000,1,0)</f>
        <v>0</v>
      </c>
    </row>
    <row r="3741" customFormat="false" ht="15" hidden="false" customHeight="false" outlineLevel="0" collapsed="false">
      <c r="A3741" s="0" t="s">
        <v>18</v>
      </c>
      <c r="B3741" s="2" t="n">
        <v>24</v>
      </c>
      <c r="C3741" s="2" t="n">
        <v>1</v>
      </c>
      <c r="D3741" s="2" t="n">
        <v>2515272.53869489</v>
      </c>
      <c r="E3741" s="2" t="n">
        <v>6859575.977357</v>
      </c>
      <c r="F3741" s="2" t="n">
        <v>2075.52454009218</v>
      </c>
      <c r="G3741" s="2" t="n">
        <v>2515281.56923589</v>
      </c>
      <c r="H3741" s="2" t="n">
        <v>6859769.28515663</v>
      </c>
      <c r="I3741" s="2" t="n">
        <v>147.381</v>
      </c>
      <c r="J3741" s="2" t="n">
        <f aca="false">SQRT((D3741-G3741)^2+(E3741-H3741)^2+(F3741-I3741)^2)</f>
        <v>1937.83047949703</v>
      </c>
      <c r="K3741" s="2" t="n">
        <v>151</v>
      </c>
      <c r="L3741" s="2" t="n">
        <v>21716.646484375</v>
      </c>
      <c r="M3741" s="2" t="n">
        <v>136</v>
      </c>
      <c r="N3741" s="0" t="n">
        <f aca="false">IF(F3741&lt;1400,1,0)</f>
        <v>0</v>
      </c>
      <c r="O3741" s="0" t="n">
        <f aca="false">IF(AND(N3741=0,F3741&lt;2500),1,0)</f>
        <v>1</v>
      </c>
      <c r="P3741" s="0" t="n">
        <f aca="false">IF(F3741&gt;3000,1,0)</f>
        <v>0</v>
      </c>
    </row>
    <row r="3742" customFormat="false" ht="15" hidden="false" customHeight="false" outlineLevel="0" collapsed="false">
      <c r="A3742" s="0" t="s">
        <v>18</v>
      </c>
      <c r="B3742" s="2" t="n">
        <v>24</v>
      </c>
      <c r="C3742" s="2" t="n">
        <v>1</v>
      </c>
      <c r="D3742" s="2" t="n">
        <v>2515251.95735361</v>
      </c>
      <c r="E3742" s="2" t="n">
        <v>6859600.51395397</v>
      </c>
      <c r="F3742" s="2" t="n">
        <v>2075.76452012178</v>
      </c>
      <c r="G3742" s="2" t="n">
        <v>2515285.75404659</v>
      </c>
      <c r="H3742" s="2" t="n">
        <v>6859761.07518018</v>
      </c>
      <c r="I3742" s="2" t="n">
        <v>147.37</v>
      </c>
      <c r="J3742" s="2" t="n">
        <f aca="false">SQRT((D3742-G3742)^2+(E3742-H3742)^2+(F3742-I3742)^2)</f>
        <v>1935.36238184334</v>
      </c>
      <c r="K3742" s="2" t="n">
        <v>172</v>
      </c>
      <c r="L3742" s="2" t="n">
        <v>20383.8828125</v>
      </c>
      <c r="M3742" s="2" t="n">
        <v>137</v>
      </c>
      <c r="N3742" s="0" t="n">
        <f aca="false">IF(F3742&lt;1400,1,0)</f>
        <v>0</v>
      </c>
      <c r="O3742" s="0" t="n">
        <f aca="false">IF(AND(N3742=0,F3742&lt;2500),1,0)</f>
        <v>1</v>
      </c>
      <c r="P3742" s="0" t="n">
        <f aca="false">IF(F3742&gt;3000,1,0)</f>
        <v>0</v>
      </c>
    </row>
    <row r="3743" customFormat="false" ht="15" hidden="false" customHeight="false" outlineLevel="0" collapsed="false">
      <c r="A3743" s="0" t="s">
        <v>18</v>
      </c>
      <c r="B3743" s="2" t="n">
        <v>24</v>
      </c>
      <c r="C3743" s="2" t="n">
        <v>1</v>
      </c>
      <c r="D3743" s="2" t="n">
        <v>2515251.95755072</v>
      </c>
      <c r="E3743" s="2" t="n">
        <v>6859600.51340799</v>
      </c>
      <c r="F3743" s="2" t="n">
        <v>2075.76452573028</v>
      </c>
      <c r="G3743" s="2" t="n">
        <v>2515286.89365382</v>
      </c>
      <c r="H3743" s="2" t="n">
        <v>6859761.67749774</v>
      </c>
      <c r="I3743" s="2" t="n">
        <v>147.379</v>
      </c>
      <c r="J3743" s="2" t="n">
        <f aca="false">SQRT((D3743-G3743)^2+(E3743-H3743)^2+(F3743-I3743)^2)</f>
        <v>1935.42376005119</v>
      </c>
      <c r="K3743" s="2" t="n">
        <v>171</v>
      </c>
      <c r="L3743" s="2" t="n">
        <v>21103.12109375</v>
      </c>
      <c r="M3743" s="2" t="n">
        <v>136</v>
      </c>
      <c r="N3743" s="0" t="n">
        <f aca="false">IF(F3743&lt;1400,1,0)</f>
        <v>0</v>
      </c>
      <c r="O3743" s="0" t="n">
        <f aca="false">IF(AND(N3743=0,F3743&lt;2500),1,0)</f>
        <v>1</v>
      </c>
      <c r="P3743" s="0" t="n">
        <f aca="false">IF(F3743&gt;3000,1,0)</f>
        <v>0</v>
      </c>
    </row>
    <row r="3744" customFormat="false" ht="15" hidden="false" customHeight="false" outlineLevel="0" collapsed="false">
      <c r="A3744" s="0" t="s">
        <v>18</v>
      </c>
      <c r="B3744" s="2" t="n">
        <v>24</v>
      </c>
      <c r="C3744" s="2" t="n">
        <v>1</v>
      </c>
      <c r="D3744" s="2" t="n">
        <v>2515251.95774884</v>
      </c>
      <c r="E3744" s="2" t="n">
        <v>6859600.51285922</v>
      </c>
      <c r="F3744" s="2" t="n">
        <v>2075.76453136739</v>
      </c>
      <c r="G3744" s="2" t="n">
        <v>2515288.03907103</v>
      </c>
      <c r="H3744" s="2" t="n">
        <v>6859762.2840886</v>
      </c>
      <c r="I3744" s="2" t="n">
        <v>147.376</v>
      </c>
      <c r="J3744" s="2" t="n">
        <f aca="false">SQRT((D3744-G3744)^2+(E3744-H3744)^2+(F3744-I3744)^2)</f>
        <v>1935.49841652625</v>
      </c>
      <c r="K3744" s="2" t="n">
        <v>168</v>
      </c>
      <c r="L3744" s="2" t="n">
        <v>20780.94140625</v>
      </c>
      <c r="M3744" s="2" t="n">
        <v>137</v>
      </c>
      <c r="N3744" s="0" t="n">
        <f aca="false">IF(F3744&lt;1400,1,0)</f>
        <v>0</v>
      </c>
      <c r="O3744" s="0" t="n">
        <f aca="false">IF(AND(N3744=0,F3744&lt;2500),1,0)</f>
        <v>1</v>
      </c>
      <c r="P3744" s="0" t="n">
        <f aca="false">IF(F3744&gt;3000,1,0)</f>
        <v>0</v>
      </c>
    </row>
    <row r="3745" customFormat="false" ht="15" hidden="false" customHeight="false" outlineLevel="0" collapsed="false">
      <c r="A3745" s="0" t="s">
        <v>18</v>
      </c>
      <c r="B3745" s="2" t="n">
        <v>24</v>
      </c>
      <c r="C3745" s="2" t="n">
        <v>1</v>
      </c>
      <c r="D3745" s="2" t="n">
        <v>2515252.16100473</v>
      </c>
      <c r="E3745" s="2" t="n">
        <v>6859599.94986293</v>
      </c>
      <c r="F3745" s="2" t="n">
        <v>2075.77031467771</v>
      </c>
      <c r="G3745" s="2" t="n">
        <v>2515289.43166747</v>
      </c>
      <c r="H3745" s="2" t="n">
        <v>6859763.782176</v>
      </c>
      <c r="I3745" s="2" t="n">
        <v>147.417</v>
      </c>
      <c r="J3745" s="2" t="n">
        <f aca="false">SQRT((D3745-G3745)^2+(E3745-H3745)^2+(F3745-I3745)^2)</f>
        <v>1935.65922500203</v>
      </c>
      <c r="K3745" s="2" t="n">
        <v>139</v>
      </c>
      <c r="L3745" s="2" t="n">
        <v>20207.412109375</v>
      </c>
      <c r="M3745" s="2" t="n">
        <v>135</v>
      </c>
      <c r="N3745" s="0" t="n">
        <f aca="false">IF(F3745&lt;1400,1,0)</f>
        <v>0</v>
      </c>
      <c r="O3745" s="0" t="n">
        <f aca="false">IF(AND(N3745=0,F3745&lt;2500),1,0)</f>
        <v>1</v>
      </c>
      <c r="P3745" s="0" t="n">
        <f aca="false">IF(F3745&gt;3000,1,0)</f>
        <v>0</v>
      </c>
    </row>
    <row r="3746" customFormat="false" ht="15" hidden="false" customHeight="false" outlineLevel="0" collapsed="false">
      <c r="A3746" s="0" t="s">
        <v>18</v>
      </c>
      <c r="B3746" s="2" t="n">
        <v>24</v>
      </c>
      <c r="C3746" s="2" t="n">
        <v>1</v>
      </c>
      <c r="D3746" s="2" t="n">
        <v>2515252.16120184</v>
      </c>
      <c r="E3746" s="2" t="n">
        <v>6859599.94931695</v>
      </c>
      <c r="F3746" s="2" t="n">
        <v>2075.7703202862</v>
      </c>
      <c r="G3746" s="2" t="n">
        <v>2515288.27834983</v>
      </c>
      <c r="H3746" s="2" t="n">
        <v>6859763.17321773</v>
      </c>
      <c r="I3746" s="2" t="n">
        <v>147.412</v>
      </c>
      <c r="J3746" s="2" t="n">
        <f aca="false">SQRT((D3746-G3746)^2+(E3746-H3746)^2+(F3746-I3746)^2)</f>
        <v>1935.59094376416</v>
      </c>
      <c r="K3746" s="2" t="n">
        <v>151</v>
      </c>
      <c r="L3746" s="2" t="n">
        <v>20537.900390625</v>
      </c>
      <c r="M3746" s="2" t="n">
        <v>134</v>
      </c>
      <c r="N3746" s="0" t="n">
        <f aca="false">IF(F3746&lt;1400,1,0)</f>
        <v>0</v>
      </c>
      <c r="O3746" s="0" t="n">
        <f aca="false">IF(AND(N3746=0,F3746&lt;2500),1,0)</f>
        <v>1</v>
      </c>
      <c r="P3746" s="0" t="n">
        <f aca="false">IF(F3746&gt;3000,1,0)</f>
        <v>0</v>
      </c>
    </row>
    <row r="3747" customFormat="false" ht="15" hidden="false" customHeight="false" outlineLevel="0" collapsed="false">
      <c r="A3747" s="0" t="s">
        <v>18</v>
      </c>
      <c r="B3747" s="2" t="n">
        <v>24</v>
      </c>
      <c r="C3747" s="2" t="n">
        <v>1</v>
      </c>
      <c r="D3747" s="2" t="n">
        <v>2515252.16139995</v>
      </c>
      <c r="E3747" s="2" t="n">
        <v>6859599.94876819</v>
      </c>
      <c r="F3747" s="2" t="n">
        <v>2075.77032592332</v>
      </c>
      <c r="G3747" s="2" t="n">
        <v>2515287.1475037</v>
      </c>
      <c r="H3747" s="2" t="n">
        <v>6859762.57631102</v>
      </c>
      <c r="I3747" s="2" t="n">
        <v>147.422</v>
      </c>
      <c r="J3747" s="2" t="n">
        <f aca="false">SQRT((D3747-G3747)^2+(E3747-H3747)^2+(F3747-I3747)^2)</f>
        <v>1935.5100132094</v>
      </c>
      <c r="K3747" s="2" t="n">
        <v>140</v>
      </c>
      <c r="L3747" s="2" t="n">
        <v>20462.3125</v>
      </c>
      <c r="M3747" s="2" t="n">
        <v>135</v>
      </c>
      <c r="N3747" s="0" t="n">
        <f aca="false">IF(F3747&lt;1400,1,0)</f>
        <v>0</v>
      </c>
      <c r="O3747" s="0" t="n">
        <f aca="false">IF(AND(N3747=0,F3747&lt;2500),1,0)</f>
        <v>1</v>
      </c>
      <c r="P3747" s="0" t="n">
        <f aca="false">IF(F3747&gt;3000,1,0)</f>
        <v>0</v>
      </c>
    </row>
    <row r="3748" customFormat="false" ht="15" hidden="false" customHeight="false" outlineLevel="0" collapsed="false">
      <c r="A3748" s="0" t="s">
        <v>18</v>
      </c>
      <c r="B3748" s="2" t="n">
        <v>24</v>
      </c>
      <c r="C3748" s="2" t="n">
        <v>1</v>
      </c>
      <c r="D3748" s="2" t="n">
        <v>2515252.16159807</v>
      </c>
      <c r="E3748" s="2" t="n">
        <v>6859599.94821942</v>
      </c>
      <c r="F3748" s="2" t="n">
        <v>2075.77033156043</v>
      </c>
      <c r="G3748" s="2" t="n">
        <v>2515285.99699876</v>
      </c>
      <c r="H3748" s="2" t="n">
        <v>6859761.97148759</v>
      </c>
      <c r="I3748" s="2" t="n">
        <v>147.382</v>
      </c>
      <c r="J3748" s="2" t="n">
        <f aca="false">SQRT((D3748-G3748)^2+(E3748-H3748)^2+(F3748-I3748)^2)</f>
        <v>1935.47873433594</v>
      </c>
      <c r="K3748" s="2" t="n">
        <v>145</v>
      </c>
      <c r="L3748" s="2" t="n">
        <v>20257.7109375</v>
      </c>
      <c r="M3748" s="2" t="n">
        <v>135</v>
      </c>
      <c r="N3748" s="0" t="n">
        <f aca="false">IF(F3748&lt;1400,1,0)</f>
        <v>0</v>
      </c>
      <c r="O3748" s="0" t="n">
        <f aca="false">IF(AND(N3748=0,F3748&lt;2500),1,0)</f>
        <v>1</v>
      </c>
      <c r="P3748" s="0" t="n">
        <f aca="false">IF(F3748&gt;3000,1,0)</f>
        <v>0</v>
      </c>
    </row>
    <row r="3749" customFormat="false" ht="15" hidden="false" customHeight="false" outlineLevel="0" collapsed="false">
      <c r="A3749" s="0" t="s">
        <v>18</v>
      </c>
      <c r="B3749" s="2" t="n">
        <v>24</v>
      </c>
      <c r="C3749" s="2" t="n">
        <v>1</v>
      </c>
      <c r="D3749" s="2" t="n">
        <v>2515252.16179619</v>
      </c>
      <c r="E3749" s="2" t="n">
        <v>6859599.94767066</v>
      </c>
      <c r="F3749" s="2" t="n">
        <v>2075.77033719756</v>
      </c>
      <c r="G3749" s="2" t="n">
        <v>2515284.85929743</v>
      </c>
      <c r="H3749" s="2" t="n">
        <v>6859761.37126052</v>
      </c>
      <c r="I3749" s="2" t="n">
        <v>147.386</v>
      </c>
      <c r="J3749" s="2" t="n">
        <f aca="false">SQRT((D3749-G3749)^2+(E3749-H3749)^2+(F3749-I3749)^2)</f>
        <v>1935.4050878045</v>
      </c>
      <c r="K3749" s="2" t="n">
        <v>146</v>
      </c>
      <c r="L3749" s="2" t="n">
        <v>21050.548828125</v>
      </c>
      <c r="M3749" s="2" t="n">
        <v>135</v>
      </c>
      <c r="N3749" s="0" t="n">
        <f aca="false">IF(F3749&lt;1400,1,0)</f>
        <v>0</v>
      </c>
      <c r="O3749" s="0" t="n">
        <f aca="false">IF(AND(N3749=0,F3749&lt;2500),1,0)</f>
        <v>1</v>
      </c>
      <c r="P3749" s="0" t="n">
        <f aca="false">IF(F3749&gt;3000,1,0)</f>
        <v>0</v>
      </c>
    </row>
    <row r="3750" customFormat="false" ht="15" hidden="false" customHeight="false" outlineLevel="0" collapsed="false">
      <c r="A3750" s="0" t="s">
        <v>18</v>
      </c>
      <c r="B3750" s="2" t="n">
        <v>24</v>
      </c>
      <c r="C3750" s="2" t="n">
        <v>1</v>
      </c>
      <c r="D3750" s="2" t="n">
        <v>2515252.1619933</v>
      </c>
      <c r="E3750" s="2" t="n">
        <v>6859599.94712468</v>
      </c>
      <c r="F3750" s="2" t="n">
        <v>2075.77034280605</v>
      </c>
      <c r="G3750" s="2" t="n">
        <v>2515283.71669293</v>
      </c>
      <c r="H3750" s="2" t="n">
        <v>6859760.7688045</v>
      </c>
      <c r="I3750" s="2" t="n">
        <v>147.367</v>
      </c>
      <c r="J3750" s="2" t="n">
        <f aca="false">SQRT((D3750-G3750)^2+(E3750-H3750)^2+(F3750-I3750)^2)</f>
        <v>1935.35494530448</v>
      </c>
      <c r="K3750" s="2" t="n">
        <v>157</v>
      </c>
      <c r="L3750" s="2" t="n">
        <v>20929.208984375</v>
      </c>
      <c r="M3750" s="2" t="n">
        <v>134</v>
      </c>
      <c r="N3750" s="0" t="n">
        <f aca="false">IF(F3750&lt;1400,1,0)</f>
        <v>0</v>
      </c>
      <c r="O3750" s="0" t="n">
        <f aca="false">IF(AND(N3750=0,F3750&lt;2500),1,0)</f>
        <v>1</v>
      </c>
      <c r="P3750" s="0" t="n">
        <f aca="false">IF(F3750&gt;3000,1,0)</f>
        <v>0</v>
      </c>
    </row>
    <row r="3751" customFormat="false" ht="15" hidden="false" customHeight="false" outlineLevel="0" collapsed="false">
      <c r="A3751" s="0" t="s">
        <v>18</v>
      </c>
      <c r="B3751" s="2" t="n">
        <v>24</v>
      </c>
      <c r="C3751" s="2" t="n">
        <v>1</v>
      </c>
      <c r="D3751" s="2" t="n">
        <v>2515252.43273699</v>
      </c>
      <c r="E3751" s="2" t="n">
        <v>6859599.19719464</v>
      </c>
      <c r="F3751" s="2" t="n">
        <v>2075.77804637031</v>
      </c>
      <c r="G3751" s="2" t="n">
        <v>2515283.19924715</v>
      </c>
      <c r="H3751" s="2" t="n">
        <v>6859761.56690803</v>
      </c>
      <c r="I3751" s="2" t="n">
        <v>147.347</v>
      </c>
      <c r="J3751" s="2" t="n">
        <f aca="false">SQRT((D3751-G3751)^2+(E3751-H3751)^2+(F3751-I3751)^2)</f>
        <v>1935.4991094234</v>
      </c>
      <c r="K3751" s="2" t="n">
        <v>186</v>
      </c>
      <c r="L3751" s="2" t="n">
        <v>20222.11328125</v>
      </c>
      <c r="M3751" s="2" t="n">
        <v>137</v>
      </c>
      <c r="N3751" s="0" t="n">
        <f aca="false">IF(F3751&lt;1400,1,0)</f>
        <v>0</v>
      </c>
      <c r="O3751" s="0" t="n">
        <f aca="false">IF(AND(N3751=0,F3751&lt;2500),1,0)</f>
        <v>1</v>
      </c>
      <c r="P3751" s="0" t="n">
        <f aca="false">IF(F3751&gt;3000,1,0)</f>
        <v>0</v>
      </c>
    </row>
    <row r="3752" customFormat="false" ht="15" hidden="false" customHeight="false" outlineLevel="0" collapsed="false">
      <c r="A3752" s="0" t="s">
        <v>18</v>
      </c>
      <c r="B3752" s="2" t="n">
        <v>24</v>
      </c>
      <c r="C3752" s="2" t="n">
        <v>1</v>
      </c>
      <c r="D3752" s="2" t="n">
        <v>2515252.43293511</v>
      </c>
      <c r="E3752" s="2" t="n">
        <v>6859599.19664588</v>
      </c>
      <c r="F3752" s="2" t="n">
        <v>2075.77805200742</v>
      </c>
      <c r="G3752" s="2" t="n">
        <v>2515284.34666253</v>
      </c>
      <c r="H3752" s="2" t="n">
        <v>6859762.17359119</v>
      </c>
      <c r="I3752" s="2" t="n">
        <v>147.36</v>
      </c>
      <c r="J3752" s="2" t="n">
        <f aca="false">SQRT((D3752-G3752)^2+(E3752-H3752)^2+(F3752-I3752)^2)</f>
        <v>1935.55577393381</v>
      </c>
      <c r="K3752" s="2" t="n">
        <v>185</v>
      </c>
      <c r="L3752" s="2" t="n">
        <v>21310.849609375</v>
      </c>
      <c r="M3752" s="2" t="n">
        <v>137</v>
      </c>
      <c r="N3752" s="0" t="n">
        <f aca="false">IF(F3752&lt;1400,1,0)</f>
        <v>0</v>
      </c>
      <c r="O3752" s="0" t="n">
        <f aca="false">IF(AND(N3752=0,F3752&lt;2500),1,0)</f>
        <v>1</v>
      </c>
      <c r="P3752" s="0" t="n">
        <f aca="false">IF(F3752&gt;3000,1,0)</f>
        <v>0</v>
      </c>
    </row>
    <row r="3753" customFormat="false" ht="15" hidden="false" customHeight="false" outlineLevel="0" collapsed="false">
      <c r="A3753" s="0" t="s">
        <v>18</v>
      </c>
      <c r="B3753" s="2" t="n">
        <v>24</v>
      </c>
      <c r="C3753" s="2" t="n">
        <v>1</v>
      </c>
      <c r="D3753" s="2" t="n">
        <v>2515252.43313222</v>
      </c>
      <c r="E3753" s="2" t="n">
        <v>6859599.1960999</v>
      </c>
      <c r="F3753" s="2" t="n">
        <v>2075.77805761593</v>
      </c>
      <c r="G3753" s="2" t="n">
        <v>2515285.48922089</v>
      </c>
      <c r="H3753" s="2" t="n">
        <v>6859762.7770463</v>
      </c>
      <c r="I3753" s="2" t="n">
        <v>147.374</v>
      </c>
      <c r="J3753" s="2" t="n">
        <f aca="false">SQRT((D3753-G3753)^2+(E3753-H3753)^2+(F3753-I3753)^2)</f>
        <v>1935.61195502942</v>
      </c>
      <c r="K3753" s="2" t="n">
        <v>176</v>
      </c>
      <c r="L3753" s="2" t="n">
        <v>21334.865234375</v>
      </c>
      <c r="M3753" s="2" t="n">
        <v>137</v>
      </c>
      <c r="N3753" s="0" t="n">
        <f aca="false">IF(F3753&lt;1400,1,0)</f>
        <v>0</v>
      </c>
      <c r="O3753" s="0" t="n">
        <f aca="false">IF(AND(N3753=0,F3753&lt;2500),1,0)</f>
        <v>1</v>
      </c>
      <c r="P3753" s="0" t="n">
        <f aca="false">IF(F3753&gt;3000,1,0)</f>
        <v>0</v>
      </c>
    </row>
    <row r="3754" customFormat="false" ht="15" hidden="false" customHeight="false" outlineLevel="0" collapsed="false">
      <c r="A3754" s="0" t="s">
        <v>18</v>
      </c>
      <c r="B3754" s="2" t="n">
        <v>24</v>
      </c>
      <c r="C3754" s="2" t="n">
        <v>1</v>
      </c>
      <c r="D3754" s="2" t="n">
        <v>2515252.43333034</v>
      </c>
      <c r="E3754" s="2" t="n">
        <v>6859599.19555113</v>
      </c>
      <c r="F3754" s="2" t="n">
        <v>2075.77806325304</v>
      </c>
      <c r="G3754" s="2" t="n">
        <v>2515286.63377743</v>
      </c>
      <c r="H3754" s="2" t="n">
        <v>6859763.38059373</v>
      </c>
      <c r="I3754" s="2" t="n">
        <v>147.395</v>
      </c>
      <c r="J3754" s="2" t="n">
        <f aca="false">SQRT((D3754-G3754)^2+(E3754-H3754)^2+(F3754-I3754)^2)</f>
        <v>1935.66206695176</v>
      </c>
      <c r="K3754" s="2" t="n">
        <v>157</v>
      </c>
      <c r="L3754" s="2" t="n">
        <v>21320.51171875</v>
      </c>
      <c r="M3754" s="2" t="n">
        <v>135</v>
      </c>
      <c r="N3754" s="0" t="n">
        <f aca="false">IF(F3754&lt;1400,1,0)</f>
        <v>0</v>
      </c>
      <c r="O3754" s="0" t="n">
        <f aca="false">IF(AND(N3754=0,F3754&lt;2500),1,0)</f>
        <v>1</v>
      </c>
      <c r="P3754" s="0" t="n">
        <f aca="false">IF(F3754&gt;3000,1,0)</f>
        <v>0</v>
      </c>
    </row>
    <row r="3755" customFormat="false" ht="15" hidden="false" customHeight="false" outlineLevel="0" collapsed="false">
      <c r="A3755" s="0" t="s">
        <v>18</v>
      </c>
      <c r="B3755" s="2" t="n">
        <v>24</v>
      </c>
      <c r="C3755" s="2" t="n">
        <v>1</v>
      </c>
      <c r="D3755" s="2" t="n">
        <v>2515252.43352846</v>
      </c>
      <c r="E3755" s="2" t="n">
        <v>6859599.19500237</v>
      </c>
      <c r="F3755" s="2" t="n">
        <v>2075.77806889017</v>
      </c>
      <c r="G3755" s="2" t="n">
        <v>2515287.77433761</v>
      </c>
      <c r="H3755" s="2" t="n">
        <v>6859763.98395653</v>
      </c>
      <c r="I3755" s="2" t="n">
        <v>147.398</v>
      </c>
      <c r="J3755" s="2" t="n">
        <f aca="false">SQRT((D3755-G3755)^2+(E3755-H3755)^2+(F3755-I3755)^2)</f>
        <v>1935.73088581483</v>
      </c>
      <c r="K3755" s="2" t="n">
        <v>156</v>
      </c>
      <c r="L3755" s="2" t="n">
        <v>21276.0390625</v>
      </c>
      <c r="M3755" s="2" t="n">
        <v>136</v>
      </c>
      <c r="N3755" s="0" t="n">
        <f aca="false">IF(F3755&lt;1400,1,0)</f>
        <v>0</v>
      </c>
      <c r="O3755" s="0" t="n">
        <f aca="false">IF(AND(N3755=0,F3755&lt;2500),1,0)</f>
        <v>1</v>
      </c>
      <c r="P3755" s="0" t="n">
        <f aca="false">IF(F3755&gt;3000,1,0)</f>
        <v>0</v>
      </c>
    </row>
    <row r="3756" customFormat="false" ht="15" hidden="false" customHeight="false" outlineLevel="0" collapsed="false">
      <c r="A3756" s="0" t="s">
        <v>18</v>
      </c>
      <c r="B3756" s="2" t="n">
        <v>24</v>
      </c>
      <c r="C3756" s="2" t="n">
        <v>1</v>
      </c>
      <c r="D3756" s="2" t="n">
        <v>2515252.43372658</v>
      </c>
      <c r="E3756" s="2" t="n">
        <v>6859599.1944536</v>
      </c>
      <c r="F3756" s="2" t="n">
        <v>2075.77807452728</v>
      </c>
      <c r="G3756" s="2" t="n">
        <v>2515288.92470412</v>
      </c>
      <c r="H3756" s="2" t="n">
        <v>6859764.59177725</v>
      </c>
      <c r="I3756" s="2" t="n">
        <v>147.409</v>
      </c>
      <c r="J3756" s="2" t="n">
        <f aca="false">SQRT((D3756-G3756)^2+(E3756-H3756)^2+(F3756-I3756)^2)</f>
        <v>1935.79315881261</v>
      </c>
      <c r="K3756" s="2" t="n">
        <v>166</v>
      </c>
      <c r="L3756" s="2" t="n">
        <v>21847.08203125</v>
      </c>
      <c r="M3756" s="2" t="n">
        <v>136</v>
      </c>
      <c r="N3756" s="0" t="n">
        <f aca="false">IF(F3756&lt;1400,1,0)</f>
        <v>0</v>
      </c>
      <c r="O3756" s="0" t="n">
        <f aca="false">IF(AND(N3756=0,F3756&lt;2500),1,0)</f>
        <v>1</v>
      </c>
      <c r="P3756" s="0" t="n">
        <f aca="false">IF(F3756&gt;3000,1,0)</f>
        <v>0</v>
      </c>
    </row>
    <row r="3757" customFormat="false" ht="15" hidden="false" customHeight="false" outlineLevel="0" collapsed="false">
      <c r="A3757" s="0" t="s">
        <v>18</v>
      </c>
      <c r="B3757" s="2" t="n">
        <v>24</v>
      </c>
      <c r="C3757" s="2" t="n">
        <v>1</v>
      </c>
      <c r="D3757" s="2" t="n">
        <v>2515252.63658522</v>
      </c>
      <c r="E3757" s="2" t="n">
        <v>6859598.63255763</v>
      </c>
      <c r="F3757" s="2" t="n">
        <v>2075.78384653473</v>
      </c>
      <c r="G3757" s="2" t="n">
        <v>2515289.58404227</v>
      </c>
      <c r="H3757" s="2" t="n">
        <v>6859765.64248521</v>
      </c>
      <c r="I3757" s="2" t="n">
        <v>147.393</v>
      </c>
      <c r="J3757" s="2" t="n">
        <f aca="false">SQRT((D3757-G3757)^2+(E3757-H3757)^2+(F3757-I3757)^2)</f>
        <v>1935.96195404035</v>
      </c>
      <c r="K3757" s="2" t="n">
        <v>147</v>
      </c>
      <c r="L3757" s="2" t="n">
        <v>21045.646484375</v>
      </c>
      <c r="M3757" s="2" t="n">
        <v>135</v>
      </c>
      <c r="N3757" s="0" t="n">
        <f aca="false">IF(F3757&lt;1400,1,0)</f>
        <v>0</v>
      </c>
      <c r="O3757" s="0" t="n">
        <f aca="false">IF(AND(N3757=0,F3757&lt;2500),1,0)</f>
        <v>1</v>
      </c>
      <c r="P3757" s="0" t="n">
        <f aca="false">IF(F3757&gt;3000,1,0)</f>
        <v>0</v>
      </c>
    </row>
    <row r="3758" customFormat="false" ht="15" hidden="false" customHeight="false" outlineLevel="0" collapsed="false">
      <c r="A3758" s="0" t="s">
        <v>18</v>
      </c>
      <c r="B3758" s="2" t="n">
        <v>24</v>
      </c>
      <c r="C3758" s="2" t="n">
        <v>1</v>
      </c>
      <c r="D3758" s="2" t="n">
        <v>2515252.63678334</v>
      </c>
      <c r="E3758" s="2" t="n">
        <v>6859598.63200886</v>
      </c>
      <c r="F3758" s="2" t="n">
        <v>2075.78385217186</v>
      </c>
      <c r="G3758" s="2" t="n">
        <v>2515288.43467485</v>
      </c>
      <c r="H3758" s="2" t="n">
        <v>6859765.03471065</v>
      </c>
      <c r="I3758" s="2" t="n">
        <v>147.413</v>
      </c>
      <c r="J3758" s="2" t="n">
        <f aca="false">SQRT((D3758-G3758)^2+(E3758-H3758)^2+(F3758-I3758)^2)</f>
        <v>1935.86814935981</v>
      </c>
      <c r="K3758" s="2" t="n">
        <v>142</v>
      </c>
      <c r="L3758" s="2" t="n">
        <v>21185.24609375</v>
      </c>
      <c r="M3758" s="2" t="n">
        <v>135</v>
      </c>
      <c r="N3758" s="0" t="n">
        <f aca="false">IF(F3758&lt;1400,1,0)</f>
        <v>0</v>
      </c>
      <c r="O3758" s="0" t="n">
        <f aca="false">IF(AND(N3758=0,F3758&lt;2500),1,0)</f>
        <v>1</v>
      </c>
      <c r="P3758" s="0" t="n">
        <f aca="false">IF(F3758&gt;3000,1,0)</f>
        <v>0</v>
      </c>
    </row>
    <row r="3759" customFormat="false" ht="15" hidden="false" customHeight="false" outlineLevel="0" collapsed="false">
      <c r="A3759" s="0" t="s">
        <v>18</v>
      </c>
      <c r="B3759" s="2" t="n">
        <v>24</v>
      </c>
      <c r="C3759" s="2" t="n">
        <v>1</v>
      </c>
      <c r="D3759" s="2" t="n">
        <v>2515252.63698146</v>
      </c>
      <c r="E3759" s="2" t="n">
        <v>6859598.63146009</v>
      </c>
      <c r="F3759" s="2" t="n">
        <v>2075.78385780897</v>
      </c>
      <c r="G3759" s="2" t="n">
        <v>2515287.29692737</v>
      </c>
      <c r="H3759" s="2" t="n">
        <v>6859764.43548268</v>
      </c>
      <c r="I3759" s="2" t="n">
        <v>147.397</v>
      </c>
      <c r="J3759" s="2" t="n">
        <f aca="false">SQRT((D3759-G3759)^2+(E3759-H3759)^2+(F3759-I3759)^2)</f>
        <v>1935.81201544153</v>
      </c>
      <c r="K3759" s="2" t="n">
        <v>140</v>
      </c>
      <c r="L3759" s="2" t="n">
        <v>20334.861328125</v>
      </c>
      <c r="M3759" s="2" t="n">
        <v>135</v>
      </c>
      <c r="N3759" s="0" t="n">
        <f aca="false">IF(F3759&lt;1400,1,0)</f>
        <v>0</v>
      </c>
      <c r="O3759" s="0" t="n">
        <f aca="false">IF(AND(N3759=0,F3759&lt;2500),1,0)</f>
        <v>1</v>
      </c>
      <c r="P3759" s="0" t="n">
        <f aca="false">IF(F3759&gt;3000,1,0)</f>
        <v>0</v>
      </c>
    </row>
    <row r="3760" customFormat="false" ht="15" hidden="false" customHeight="false" outlineLevel="0" collapsed="false">
      <c r="A3760" s="0" t="s">
        <v>18</v>
      </c>
      <c r="B3760" s="2" t="n">
        <v>24</v>
      </c>
      <c r="C3760" s="2" t="n">
        <v>1</v>
      </c>
      <c r="D3760" s="2" t="n">
        <v>2515252.63717958</v>
      </c>
      <c r="E3760" s="2" t="n">
        <v>6859598.63091133</v>
      </c>
      <c r="F3760" s="2" t="n">
        <v>2075.78386344608</v>
      </c>
      <c r="G3760" s="2" t="n">
        <v>2515286.15636719</v>
      </c>
      <c r="H3760" s="2" t="n">
        <v>6859763.83211987</v>
      </c>
      <c r="I3760" s="2" t="n">
        <v>147.413</v>
      </c>
      <c r="J3760" s="2" t="n">
        <f aca="false">SQRT((D3760-G3760)^2+(E3760-H3760)^2+(F3760-I3760)^2)</f>
        <v>1935.72445410729</v>
      </c>
      <c r="K3760" s="2" t="n">
        <v>133</v>
      </c>
      <c r="L3760" s="2" t="n">
        <v>21402.63671875</v>
      </c>
      <c r="M3760" s="2" t="n">
        <v>135</v>
      </c>
      <c r="N3760" s="0" t="n">
        <f aca="false">IF(F3760&lt;1400,1,0)</f>
        <v>0</v>
      </c>
      <c r="O3760" s="0" t="n">
        <f aca="false">IF(AND(N3760=0,F3760&lt;2500),1,0)</f>
        <v>1</v>
      </c>
      <c r="P3760" s="0" t="n">
        <f aca="false">IF(F3760&gt;3000,1,0)</f>
        <v>0</v>
      </c>
    </row>
    <row r="3761" customFormat="false" ht="15" hidden="false" customHeight="false" outlineLevel="0" collapsed="false">
      <c r="A3761" s="0" t="s">
        <v>18</v>
      </c>
      <c r="B3761" s="2" t="n">
        <v>24</v>
      </c>
      <c r="C3761" s="2" t="n">
        <v>1</v>
      </c>
      <c r="D3761" s="2" t="n">
        <v>2515252.63737669</v>
      </c>
      <c r="E3761" s="2" t="n">
        <v>6859598.63036535</v>
      </c>
      <c r="F3761" s="2" t="n">
        <v>2075.78386905458</v>
      </c>
      <c r="G3761" s="2" t="n">
        <v>2515285.01371655</v>
      </c>
      <c r="H3761" s="2" t="n">
        <v>6859763.23066294</v>
      </c>
      <c r="I3761" s="2" t="n">
        <v>147.386</v>
      </c>
      <c r="J3761" s="2" t="n">
        <f aca="false">SQRT((D3761-G3761)^2+(E3761-H3761)^2+(F3761-I3761)^2)</f>
        <v>1935.68071404445</v>
      </c>
      <c r="K3761" s="2" t="n">
        <v>149</v>
      </c>
      <c r="L3761" s="2" t="n">
        <v>20633.87890625</v>
      </c>
      <c r="M3761" s="2" t="n">
        <v>133</v>
      </c>
      <c r="N3761" s="0" t="n">
        <f aca="false">IF(F3761&lt;1400,1,0)</f>
        <v>0</v>
      </c>
      <c r="O3761" s="0" t="n">
        <f aca="false">IF(AND(N3761=0,F3761&lt;2500),1,0)</f>
        <v>1</v>
      </c>
      <c r="P3761" s="0" t="n">
        <f aca="false">IF(F3761&gt;3000,1,0)</f>
        <v>0</v>
      </c>
    </row>
    <row r="3762" customFormat="false" ht="15" hidden="false" customHeight="false" outlineLevel="0" collapsed="false">
      <c r="A3762" s="0" t="s">
        <v>18</v>
      </c>
      <c r="B3762" s="2" t="n">
        <v>24</v>
      </c>
      <c r="C3762" s="2" t="n">
        <v>1</v>
      </c>
      <c r="D3762" s="2" t="n">
        <v>2515252.63757481</v>
      </c>
      <c r="E3762" s="2" t="n">
        <v>6859598.62981659</v>
      </c>
      <c r="F3762" s="2" t="n">
        <v>2075.78387469171</v>
      </c>
      <c r="G3762" s="2" t="n">
        <v>2515283.87106591</v>
      </c>
      <c r="H3762" s="2" t="n">
        <v>6859762.62920602</v>
      </c>
      <c r="I3762" s="2" t="n">
        <v>147.372</v>
      </c>
      <c r="J3762" s="2" t="n">
        <f aca="false">SQRT((D3762-G3762)^2+(E3762-H3762)^2+(F3762-I3762)^2)</f>
        <v>1935.62488337794</v>
      </c>
      <c r="K3762" s="2" t="n">
        <v>144</v>
      </c>
      <c r="L3762" s="2" t="n">
        <v>20779.44921875</v>
      </c>
      <c r="M3762" s="2" t="n">
        <v>135</v>
      </c>
      <c r="N3762" s="0" t="n">
        <f aca="false">IF(F3762&lt;1400,1,0)</f>
        <v>0</v>
      </c>
      <c r="O3762" s="0" t="n">
        <f aca="false">IF(AND(N3762=0,F3762&lt;2500),1,0)</f>
        <v>1</v>
      </c>
      <c r="P3762" s="0" t="n">
        <f aca="false">IF(F3762&gt;3000,1,0)</f>
        <v>0</v>
      </c>
    </row>
    <row r="3763" customFormat="false" ht="15" hidden="false" customHeight="false" outlineLevel="0" collapsed="false">
      <c r="A3763" s="0" t="s">
        <v>18</v>
      </c>
      <c r="B3763" s="2" t="n">
        <v>24</v>
      </c>
      <c r="C3763" s="2" t="n">
        <v>1</v>
      </c>
      <c r="D3763" s="2" t="n">
        <v>2515252.63777292</v>
      </c>
      <c r="E3763" s="2" t="n">
        <v>6859598.62926782</v>
      </c>
      <c r="F3763" s="2" t="n">
        <v>2075.78388032882</v>
      </c>
      <c r="G3763" s="2" t="n">
        <v>2515282.72360438</v>
      </c>
      <c r="H3763" s="2" t="n">
        <v>6859762.02352195</v>
      </c>
      <c r="I3763" s="2" t="n">
        <v>147.365</v>
      </c>
      <c r="J3763" s="2" t="n">
        <f aca="false">SQRT((D3763-G3763)^2+(E3763-H3763)^2+(F3763-I3763)^2)</f>
        <v>1935.56250675244</v>
      </c>
      <c r="K3763" s="2" t="n">
        <v>151</v>
      </c>
      <c r="L3763" s="2" t="n">
        <v>22011.330078125</v>
      </c>
      <c r="M3763" s="2" t="n">
        <v>134</v>
      </c>
      <c r="N3763" s="0" t="n">
        <f aca="false">IF(F3763&lt;1400,1,0)</f>
        <v>0</v>
      </c>
      <c r="O3763" s="0" t="n">
        <f aca="false">IF(AND(N3763=0,F3763&lt;2500),1,0)</f>
        <v>1</v>
      </c>
      <c r="P3763" s="0" t="n">
        <f aca="false">IF(F3763&gt;3000,1,0)</f>
        <v>0</v>
      </c>
    </row>
    <row r="3764" customFormat="false" ht="15" hidden="false" customHeight="false" outlineLevel="0" collapsed="false">
      <c r="A3764" s="0" t="s">
        <v>18</v>
      </c>
      <c r="B3764" s="2" t="n">
        <v>24</v>
      </c>
      <c r="C3764" s="2" t="n">
        <v>1</v>
      </c>
      <c r="D3764" s="2" t="n">
        <v>2515252.9083185</v>
      </c>
      <c r="E3764" s="2" t="n">
        <v>6859597.87988655</v>
      </c>
      <c r="F3764" s="2" t="n">
        <v>2075.79157825595</v>
      </c>
      <c r="G3764" s="2" t="n">
        <v>2515282.17599311</v>
      </c>
      <c r="H3764" s="2" t="n">
        <v>6859762.58594497</v>
      </c>
      <c r="I3764" s="2" t="n">
        <v>147.375</v>
      </c>
      <c r="J3764" s="2" t="n">
        <f aca="false">SQRT((D3764-G3764)^2+(E3764-H3764)^2+(F3764-I3764)^2)</f>
        <v>1935.65884952638</v>
      </c>
      <c r="K3764" s="2" t="n">
        <v>182</v>
      </c>
      <c r="L3764" s="2" t="n">
        <v>21610.365234375</v>
      </c>
      <c r="M3764" s="2" t="n">
        <v>139</v>
      </c>
      <c r="N3764" s="0" t="n">
        <f aca="false">IF(F3764&lt;1400,1,0)</f>
        <v>0</v>
      </c>
      <c r="O3764" s="0" t="n">
        <f aca="false">IF(AND(N3764=0,F3764&lt;2500),1,0)</f>
        <v>1</v>
      </c>
      <c r="P3764" s="0" t="n">
        <f aca="false">IF(F3764&gt;3000,1,0)</f>
        <v>0</v>
      </c>
    </row>
    <row r="3765" customFormat="false" ht="15" hidden="false" customHeight="false" outlineLevel="0" collapsed="false">
      <c r="A3765" s="0" t="s">
        <v>18</v>
      </c>
      <c r="B3765" s="2" t="n">
        <v>24</v>
      </c>
      <c r="C3765" s="2" t="n">
        <v>1</v>
      </c>
      <c r="D3765" s="2" t="n">
        <v>2515252.90851561</v>
      </c>
      <c r="E3765" s="2" t="n">
        <v>6859597.87934057</v>
      </c>
      <c r="F3765" s="2" t="n">
        <v>2075.79158386446</v>
      </c>
      <c r="G3765" s="2" t="n">
        <v>2515283.32131803</v>
      </c>
      <c r="H3765" s="2" t="n">
        <v>6859763.19453402</v>
      </c>
      <c r="I3765" s="2" t="n">
        <v>147.344</v>
      </c>
      <c r="J3765" s="2" t="n">
        <f aca="false">SQRT((D3765-G3765)^2+(E3765-H3765)^2+(F3765-I3765)^2)</f>
        <v>1935.75931754153</v>
      </c>
      <c r="K3765" s="2" t="n">
        <v>187</v>
      </c>
      <c r="L3765" s="2" t="n">
        <v>20878.974609375</v>
      </c>
      <c r="M3765" s="2" t="n">
        <v>139</v>
      </c>
      <c r="N3765" s="0" t="n">
        <f aca="false">IF(F3765&lt;1400,1,0)</f>
        <v>0</v>
      </c>
      <c r="O3765" s="0" t="n">
        <f aca="false">IF(AND(N3765=0,F3765&lt;2500),1,0)</f>
        <v>1</v>
      </c>
      <c r="P3765" s="0" t="n">
        <f aca="false">IF(F3765&gt;3000,1,0)</f>
        <v>0</v>
      </c>
    </row>
    <row r="3766" customFormat="false" ht="15" hidden="false" customHeight="false" outlineLevel="0" collapsed="false">
      <c r="A3766" s="0" t="s">
        <v>18</v>
      </c>
      <c r="B3766" s="2" t="n">
        <v>24</v>
      </c>
      <c r="C3766" s="2" t="n">
        <v>1</v>
      </c>
      <c r="D3766" s="2" t="n">
        <v>2515252.90871373</v>
      </c>
      <c r="E3766" s="2" t="n">
        <v>6859597.87879181</v>
      </c>
      <c r="F3766" s="2" t="n">
        <v>2075.79158950157</v>
      </c>
      <c r="G3766" s="2" t="n">
        <v>2515284.46296958</v>
      </c>
      <c r="H3766" s="2" t="n">
        <v>6859763.79594479</v>
      </c>
      <c r="I3766" s="2" t="n">
        <v>147.383</v>
      </c>
      <c r="J3766" s="2" t="n">
        <f aca="false">SQRT((D3766-G3766)^2+(E3766-H3766)^2+(F3766-I3766)^2)</f>
        <v>1935.79024193707</v>
      </c>
      <c r="K3766" s="2" t="n">
        <v>197</v>
      </c>
      <c r="L3766" s="2" t="n">
        <v>21209.3984375</v>
      </c>
      <c r="M3766" s="2" t="n">
        <v>139</v>
      </c>
      <c r="N3766" s="0" t="n">
        <f aca="false">IF(F3766&lt;1400,1,0)</f>
        <v>0</v>
      </c>
      <c r="O3766" s="0" t="n">
        <f aca="false">IF(AND(N3766=0,F3766&lt;2500),1,0)</f>
        <v>1</v>
      </c>
      <c r="P3766" s="0" t="n">
        <f aca="false">IF(F3766&gt;3000,1,0)</f>
        <v>0</v>
      </c>
    </row>
    <row r="3767" customFormat="false" ht="15" hidden="false" customHeight="false" outlineLevel="0" collapsed="false">
      <c r="A3767" s="0" t="s">
        <v>18</v>
      </c>
      <c r="B3767" s="2" t="n">
        <v>24</v>
      </c>
      <c r="C3767" s="2" t="n">
        <v>1</v>
      </c>
      <c r="D3767" s="2" t="n">
        <v>2515252.90891184</v>
      </c>
      <c r="E3767" s="2" t="n">
        <v>6859597.87824304</v>
      </c>
      <c r="F3767" s="2" t="n">
        <v>2075.7915951387</v>
      </c>
      <c r="G3767" s="2" t="n">
        <v>2515285.60834064</v>
      </c>
      <c r="H3767" s="2" t="n">
        <v>6859764.40353475</v>
      </c>
      <c r="I3767" s="2" t="n">
        <v>147.36</v>
      </c>
      <c r="J3767" s="2" t="n">
        <f aca="false">SQRT((D3767-G3767)^2+(E3767-H3767)^2+(F3767-I3767)^2)</f>
        <v>1935.8843825374</v>
      </c>
      <c r="K3767" s="2" t="n">
        <v>187</v>
      </c>
      <c r="L3767" s="2" t="n">
        <v>21555.447265625</v>
      </c>
      <c r="M3767" s="2" t="n">
        <v>139</v>
      </c>
      <c r="N3767" s="0" t="n">
        <f aca="false">IF(F3767&lt;1400,1,0)</f>
        <v>0</v>
      </c>
      <c r="O3767" s="0" t="n">
        <f aca="false">IF(AND(N3767=0,F3767&lt;2500),1,0)</f>
        <v>1</v>
      </c>
      <c r="P3767" s="0" t="n">
        <f aca="false">IF(F3767&gt;3000,1,0)</f>
        <v>0</v>
      </c>
    </row>
    <row r="3768" customFormat="false" ht="15" hidden="false" customHeight="false" outlineLevel="0" collapsed="false">
      <c r="A3768" s="0" t="s">
        <v>18</v>
      </c>
      <c r="B3768" s="2" t="n">
        <v>24</v>
      </c>
      <c r="C3768" s="2" t="n">
        <v>1</v>
      </c>
      <c r="D3768" s="2" t="n">
        <v>2515252.90910996</v>
      </c>
      <c r="E3768" s="2" t="n">
        <v>6859597.87769428</v>
      </c>
      <c r="F3768" s="2" t="n">
        <v>2075.79160077581</v>
      </c>
      <c r="G3768" s="2" t="n">
        <v>2515286.76361032</v>
      </c>
      <c r="H3768" s="2" t="n">
        <v>6859765.01358442</v>
      </c>
      <c r="I3768" s="2" t="n">
        <v>147.376</v>
      </c>
      <c r="J3768" s="2" t="n">
        <f aca="false">SQRT((D3768-G3768)^2+(E3768-H3768)^2+(F3768-I3768)^2)</f>
        <v>1935.9409242751</v>
      </c>
      <c r="K3768" s="2" t="n">
        <v>186</v>
      </c>
      <c r="L3768" s="2" t="n">
        <v>22030.658203125</v>
      </c>
      <c r="M3768" s="2" t="n">
        <v>137</v>
      </c>
      <c r="N3768" s="0" t="n">
        <f aca="false">IF(F3768&lt;1400,1,0)</f>
        <v>0</v>
      </c>
      <c r="O3768" s="0" t="n">
        <f aca="false">IF(AND(N3768=0,F3768&lt;2500),1,0)</f>
        <v>1</v>
      </c>
      <c r="P3768" s="0" t="n">
        <f aca="false">IF(F3768&gt;3000,1,0)</f>
        <v>0</v>
      </c>
    </row>
    <row r="3769" customFormat="false" ht="15" hidden="false" customHeight="false" outlineLevel="0" collapsed="false">
      <c r="A3769" s="0" t="s">
        <v>18</v>
      </c>
      <c r="B3769" s="2" t="n">
        <v>24</v>
      </c>
      <c r="C3769" s="2" t="n">
        <v>1</v>
      </c>
      <c r="D3769" s="2" t="n">
        <v>2515252.90930808</v>
      </c>
      <c r="E3769" s="2" t="n">
        <v>6859597.87714551</v>
      </c>
      <c r="F3769" s="2" t="n">
        <v>2075.79160641292</v>
      </c>
      <c r="G3769" s="2" t="n">
        <v>2515287.8935035</v>
      </c>
      <c r="H3769" s="2" t="n">
        <v>6859765.60944588</v>
      </c>
      <c r="I3769" s="2" t="n">
        <v>147.391</v>
      </c>
      <c r="J3769" s="2" t="n">
        <f aca="false">SQRT((D3769-G3769)^2+(E3769-H3769)^2+(F3769-I3769)^2)</f>
        <v>1935.99765426777</v>
      </c>
      <c r="K3769" s="2" t="n">
        <v>151</v>
      </c>
      <c r="L3769" s="2" t="n">
        <v>20477.01953125</v>
      </c>
      <c r="M3769" s="2" t="n">
        <v>137</v>
      </c>
      <c r="N3769" s="0" t="n">
        <f aca="false">IF(F3769&lt;1400,1,0)</f>
        <v>0</v>
      </c>
      <c r="O3769" s="0" t="n">
        <f aca="false">IF(AND(N3769=0,F3769&lt;2500),1,0)</f>
        <v>1</v>
      </c>
      <c r="P3769" s="0" t="n">
        <f aca="false">IF(F3769&gt;3000,1,0)</f>
        <v>0</v>
      </c>
    </row>
    <row r="3770" customFormat="false" ht="15" hidden="false" customHeight="false" outlineLevel="0" collapsed="false">
      <c r="A3770" s="0" t="s">
        <v>18</v>
      </c>
      <c r="B3770" s="2" t="n">
        <v>24</v>
      </c>
      <c r="C3770" s="2" t="n">
        <v>1</v>
      </c>
      <c r="D3770" s="2" t="n">
        <v>2515252.90950519</v>
      </c>
      <c r="E3770" s="2" t="n">
        <v>6859597.87659953</v>
      </c>
      <c r="F3770" s="2" t="n">
        <v>2075.79161202142</v>
      </c>
      <c r="G3770" s="2" t="n">
        <v>2515289.04387001</v>
      </c>
      <c r="H3770" s="2" t="n">
        <v>6859766.2172666</v>
      </c>
      <c r="I3770" s="2" t="n">
        <v>147.402</v>
      </c>
      <c r="J3770" s="2" t="n">
        <f aca="false">SQRT((D3770-G3770)^2+(E3770-H3770)^2+(F3770-I3770)^2)</f>
        <v>1936.06063134981</v>
      </c>
      <c r="K3770" s="2" t="n">
        <v>161</v>
      </c>
      <c r="L3770" s="2" t="n">
        <v>20296.357421875</v>
      </c>
      <c r="M3770" s="2" t="n">
        <v>137</v>
      </c>
      <c r="N3770" s="0" t="n">
        <f aca="false">IF(F3770&lt;1400,1,0)</f>
        <v>0</v>
      </c>
      <c r="O3770" s="0" t="n">
        <f aca="false">IF(AND(N3770=0,F3770&lt;2500),1,0)</f>
        <v>1</v>
      </c>
      <c r="P3770" s="0" t="n">
        <f aca="false">IF(F3770&gt;3000,1,0)</f>
        <v>0</v>
      </c>
    </row>
    <row r="3771" customFormat="false" ht="15" hidden="false" customHeight="false" outlineLevel="0" collapsed="false">
      <c r="A3771" s="0" t="s">
        <v>18</v>
      </c>
      <c r="B3771" s="2" t="n">
        <v>24</v>
      </c>
      <c r="C3771" s="2" t="n">
        <v>1</v>
      </c>
      <c r="D3771" s="2" t="n">
        <v>2515253.11236484</v>
      </c>
      <c r="E3771" s="2" t="n">
        <v>6859597.31470077</v>
      </c>
      <c r="F3771" s="2" t="n">
        <v>2075.7973840575</v>
      </c>
      <c r="G3771" s="2" t="n">
        <v>2515288.75822096</v>
      </c>
      <c r="H3771" s="2" t="n">
        <v>6859766.76575909</v>
      </c>
      <c r="I3771" s="2" t="n">
        <v>147.413</v>
      </c>
      <c r="J3771" s="2" t="n">
        <f aca="false">SQRT((D3771-G3771)^2+(E3771-H3771)^2+(F3771-I3771)^2)</f>
        <v>1936.14323357055</v>
      </c>
      <c r="K3771" s="2" t="n">
        <v>138</v>
      </c>
      <c r="L3771" s="2" t="n">
        <v>21431.62109375</v>
      </c>
      <c r="M3771" s="2" t="n">
        <v>135</v>
      </c>
      <c r="N3771" s="0" t="n">
        <f aca="false">IF(F3771&lt;1400,1,0)</f>
        <v>0</v>
      </c>
      <c r="O3771" s="0" t="n">
        <f aca="false">IF(AND(N3771=0,F3771&lt;2500),1,0)</f>
        <v>1</v>
      </c>
      <c r="P3771" s="0" t="n">
        <f aca="false">IF(F3771&gt;3000,1,0)</f>
        <v>0</v>
      </c>
    </row>
    <row r="3772" customFormat="false" ht="15" hidden="false" customHeight="false" outlineLevel="0" collapsed="false">
      <c r="A3772" s="0" t="s">
        <v>18</v>
      </c>
      <c r="B3772" s="2" t="n">
        <v>24</v>
      </c>
      <c r="C3772" s="2" t="n">
        <v>1</v>
      </c>
      <c r="D3772" s="2" t="n">
        <v>2515253.11256296</v>
      </c>
      <c r="E3772" s="2" t="n">
        <v>6859597.314152</v>
      </c>
      <c r="F3772" s="2" t="n">
        <v>2075.79738969461</v>
      </c>
      <c r="G3772" s="2" t="n">
        <v>2515287.60671694</v>
      </c>
      <c r="H3772" s="2" t="n">
        <v>6859766.16088951</v>
      </c>
      <c r="I3772" s="2" t="n">
        <v>147.389</v>
      </c>
      <c r="J3772" s="2" t="n">
        <f aca="false">SQRT((D3772-G3772)^2+(E3772-H3772)^2+(F3772-I3772)^2)</f>
        <v>1936.09348557122</v>
      </c>
      <c r="K3772" s="2" t="n">
        <v>135</v>
      </c>
      <c r="L3772" s="2" t="n">
        <v>20329.958984375</v>
      </c>
      <c r="M3772" s="2" t="n">
        <v>136</v>
      </c>
      <c r="N3772" s="0" t="n">
        <f aca="false">IF(F3772&lt;1400,1,0)</f>
        <v>0</v>
      </c>
      <c r="O3772" s="0" t="n">
        <f aca="false">IF(AND(N3772=0,F3772&lt;2500),1,0)</f>
        <v>1</v>
      </c>
      <c r="P3772" s="0" t="n">
        <f aca="false">IF(F3772&gt;3000,1,0)</f>
        <v>0</v>
      </c>
    </row>
    <row r="3773" customFormat="false" ht="15" hidden="false" customHeight="false" outlineLevel="0" collapsed="false">
      <c r="A3773" s="0" t="s">
        <v>18</v>
      </c>
      <c r="B3773" s="2" t="n">
        <v>24</v>
      </c>
      <c r="C3773" s="2" t="n">
        <v>1</v>
      </c>
      <c r="D3773" s="2" t="n">
        <v>2515253.11276108</v>
      </c>
      <c r="E3773" s="2" t="n">
        <v>6859597.31360324</v>
      </c>
      <c r="F3773" s="2" t="n">
        <v>2075.79739533174</v>
      </c>
      <c r="G3773" s="2" t="n">
        <v>2515286.47587081</v>
      </c>
      <c r="H3773" s="2" t="n">
        <v>6859765.5639828</v>
      </c>
      <c r="I3773" s="2" t="n">
        <v>147.399</v>
      </c>
      <c r="J3773" s="2" t="n">
        <f aca="false">SQRT((D3773-G3773)^2+(E3773-H3773)^2+(F3773-I3773)^2)</f>
        <v>1936.0117919142</v>
      </c>
      <c r="K3773" s="2" t="n">
        <v>142</v>
      </c>
      <c r="L3773" s="2" t="n">
        <v>21301.193359375</v>
      </c>
      <c r="M3773" s="2" t="n">
        <v>135</v>
      </c>
      <c r="N3773" s="0" t="n">
        <f aca="false">IF(F3773&lt;1400,1,0)</f>
        <v>0</v>
      </c>
      <c r="O3773" s="0" t="n">
        <f aca="false">IF(AND(N3773=0,F3773&lt;2500),1,0)</f>
        <v>1</v>
      </c>
      <c r="P3773" s="0" t="n">
        <f aca="false">IF(F3773&gt;3000,1,0)</f>
        <v>0</v>
      </c>
    </row>
    <row r="3774" customFormat="false" ht="15" hidden="false" customHeight="false" outlineLevel="0" collapsed="false">
      <c r="A3774" s="0" t="s">
        <v>18</v>
      </c>
      <c r="B3774" s="2" t="n">
        <v>24</v>
      </c>
      <c r="C3774" s="2" t="n">
        <v>1</v>
      </c>
      <c r="D3774" s="2" t="n">
        <v>2515253.11295819</v>
      </c>
      <c r="E3774" s="2" t="n">
        <v>6859597.31305726</v>
      </c>
      <c r="F3774" s="2" t="n">
        <v>2075.79740094022</v>
      </c>
      <c r="G3774" s="2" t="n">
        <v>2515285.3255043</v>
      </c>
      <c r="H3774" s="2" t="n">
        <v>6859764.95616208</v>
      </c>
      <c r="I3774" s="2" t="n">
        <v>147.402</v>
      </c>
      <c r="J3774" s="2" t="n">
        <f aca="false">SQRT((D3774-G3774)^2+(E3774-H3774)^2+(F3774-I3774)^2)</f>
        <v>1935.93664180627</v>
      </c>
      <c r="K3774" s="2" t="n">
        <v>136</v>
      </c>
      <c r="L3774" s="2" t="n">
        <v>21717.21484375</v>
      </c>
      <c r="M3774" s="2" t="n">
        <v>134</v>
      </c>
      <c r="N3774" s="0" t="n">
        <f aca="false">IF(F3774&lt;1400,1,0)</f>
        <v>0</v>
      </c>
      <c r="O3774" s="0" t="n">
        <f aca="false">IF(AND(N3774=0,F3774&lt;2500),1,0)</f>
        <v>1</v>
      </c>
      <c r="P3774" s="0" t="n">
        <f aca="false">IF(F3774&gt;3000,1,0)</f>
        <v>0</v>
      </c>
    </row>
    <row r="3775" customFormat="false" ht="15" hidden="false" customHeight="false" outlineLevel="0" collapsed="false">
      <c r="A3775" s="0" t="s">
        <v>18</v>
      </c>
      <c r="B3775" s="2" t="n">
        <v>24</v>
      </c>
      <c r="C3775" s="2" t="n">
        <v>1</v>
      </c>
      <c r="D3775" s="2" t="n">
        <v>2515253.11315631</v>
      </c>
      <c r="E3775" s="2" t="n">
        <v>6859597.31250849</v>
      </c>
      <c r="F3775" s="2" t="n">
        <v>2075.79740657735</v>
      </c>
      <c r="G3775" s="2" t="n">
        <v>2515284.18471341</v>
      </c>
      <c r="H3775" s="2" t="n">
        <v>6859764.35779474</v>
      </c>
      <c r="I3775" s="2" t="n">
        <v>147.363</v>
      </c>
      <c r="J3775" s="2" t="n">
        <f aca="false">SQRT((D3775-G3775)^2+(E3775-H3775)^2+(F3775-I3775)^2)</f>
        <v>1935.90517066059</v>
      </c>
      <c r="K3775" s="2" t="n">
        <v>143</v>
      </c>
      <c r="L3775" s="2" t="n">
        <v>20325.33984375</v>
      </c>
      <c r="M3775" s="2" t="n">
        <v>135</v>
      </c>
      <c r="N3775" s="0" t="n">
        <f aca="false">IF(F3775&lt;1400,1,0)</f>
        <v>0</v>
      </c>
      <c r="O3775" s="0" t="n">
        <f aca="false">IF(AND(N3775=0,F3775&lt;2500),1,0)</f>
        <v>1</v>
      </c>
      <c r="P3775" s="0" t="n">
        <f aca="false">IF(F3775&gt;3000,1,0)</f>
        <v>0</v>
      </c>
    </row>
    <row r="3776" customFormat="false" ht="15" hidden="false" customHeight="false" outlineLevel="0" collapsed="false">
      <c r="A3776" s="0" t="s">
        <v>18</v>
      </c>
      <c r="B3776" s="2" t="n">
        <v>24</v>
      </c>
      <c r="C3776" s="2" t="n">
        <v>1</v>
      </c>
      <c r="D3776" s="2" t="n">
        <v>2515253.11335443</v>
      </c>
      <c r="E3776" s="2" t="n">
        <v>6859597.31195973</v>
      </c>
      <c r="F3776" s="2" t="n">
        <v>2075.79741221446</v>
      </c>
      <c r="G3776" s="2" t="n">
        <v>2515283.04701207</v>
      </c>
      <c r="H3776" s="2" t="n">
        <v>6859763.75756768</v>
      </c>
      <c r="I3776" s="2" t="n">
        <v>147.362</v>
      </c>
      <c r="J3776" s="2" t="n">
        <f aca="false">SQRT((D3776-G3776)^2+(E3776-H3776)^2+(F3776-I3776)^2)</f>
        <v>1935.83659004274</v>
      </c>
      <c r="K3776" s="2" t="n">
        <v>142</v>
      </c>
      <c r="L3776" s="2" t="n">
        <v>21712.3125</v>
      </c>
      <c r="M3776" s="2" t="n">
        <v>135</v>
      </c>
      <c r="N3776" s="0" t="n">
        <f aca="false">IF(F3776&lt;1400,1,0)</f>
        <v>0</v>
      </c>
      <c r="O3776" s="0" t="n">
        <f aca="false">IF(AND(N3776=0,F3776&lt;2500),1,0)</f>
        <v>1</v>
      </c>
      <c r="P3776" s="0" t="n">
        <f aca="false">IF(F3776&gt;3000,1,0)</f>
        <v>0</v>
      </c>
    </row>
    <row r="3777" customFormat="false" ht="15" hidden="false" customHeight="false" outlineLevel="0" collapsed="false">
      <c r="A3777" s="0" t="s">
        <v>18</v>
      </c>
      <c r="B3777" s="2" t="n">
        <v>24</v>
      </c>
      <c r="C3777" s="2" t="n">
        <v>1</v>
      </c>
      <c r="D3777" s="2" t="n">
        <v>2515253.11355254</v>
      </c>
      <c r="E3777" s="2" t="n">
        <v>6859597.31141097</v>
      </c>
      <c r="F3777" s="2" t="n">
        <v>2075.79741785159</v>
      </c>
      <c r="G3777" s="2" t="n">
        <v>2515281.89864374</v>
      </c>
      <c r="H3777" s="2" t="n">
        <v>6859763.14983927</v>
      </c>
      <c r="I3777" s="2" t="n">
        <v>147.38</v>
      </c>
      <c r="J3777" s="2" t="n">
        <f aca="false">SQRT((D3777-G3777)^2+(E3777-H3777)^2+(F3777-I3777)^2)</f>
        <v>1935.7491323128</v>
      </c>
      <c r="K3777" s="2" t="n">
        <v>127</v>
      </c>
      <c r="L3777" s="2" t="n">
        <v>21296.353515625</v>
      </c>
      <c r="M3777" s="2" t="n">
        <v>134</v>
      </c>
      <c r="N3777" s="0" t="n">
        <f aca="false">IF(F3777&lt;1400,1,0)</f>
        <v>0</v>
      </c>
      <c r="O3777" s="0" t="n">
        <f aca="false">IF(AND(N3777=0,F3777&lt;2500),1,0)</f>
        <v>1</v>
      </c>
      <c r="P3777" s="0" t="n">
        <f aca="false">IF(F3777&gt;3000,1,0)</f>
        <v>0</v>
      </c>
    </row>
    <row r="3778" customFormat="false" ht="15" hidden="false" customHeight="false" outlineLevel="0" collapsed="false">
      <c r="A3778" s="0" t="s">
        <v>18</v>
      </c>
      <c r="B3778" s="2" t="n">
        <v>24</v>
      </c>
      <c r="C3778" s="2" t="n">
        <v>1</v>
      </c>
      <c r="D3778" s="2" t="n">
        <v>2515253.38389899</v>
      </c>
      <c r="E3778" s="2" t="n">
        <v>6859596.56258124</v>
      </c>
      <c r="F3778" s="2" t="n">
        <v>2075.80511011299</v>
      </c>
      <c r="G3778" s="2" t="n">
        <v>2515280.91635395</v>
      </c>
      <c r="H3778" s="2" t="n">
        <v>6859763.60707804</v>
      </c>
      <c r="I3778" s="2" t="n">
        <v>147.375</v>
      </c>
      <c r="J3778" s="2" t="n">
        <f aca="false">SQRT((D3778-G3778)^2+(E3778-H3778)^2+(F3778-I3778)^2)</f>
        <v>1935.84725367928</v>
      </c>
      <c r="K3778" s="2" t="n">
        <v>148</v>
      </c>
      <c r="L3778" s="2" t="n">
        <v>21682.83203125</v>
      </c>
      <c r="M3778" s="2" t="n">
        <v>138</v>
      </c>
      <c r="N3778" s="0" t="n">
        <f aca="false">IF(F3778&lt;1400,1,0)</f>
        <v>0</v>
      </c>
      <c r="O3778" s="0" t="n">
        <f aca="false">IF(AND(N3778=0,F3778&lt;2500),1,0)</f>
        <v>1</v>
      </c>
      <c r="P3778" s="0" t="n">
        <f aca="false">IF(F3778&gt;3000,1,0)</f>
        <v>0</v>
      </c>
    </row>
    <row r="3779" customFormat="false" ht="15" hidden="false" customHeight="false" outlineLevel="0" collapsed="false">
      <c r="A3779" s="0" t="s">
        <v>18</v>
      </c>
      <c r="B3779" s="2" t="n">
        <v>24</v>
      </c>
      <c r="C3779" s="2" t="n">
        <v>1</v>
      </c>
      <c r="D3779" s="2" t="n">
        <v>2515253.38409711</v>
      </c>
      <c r="E3779" s="2" t="n">
        <v>6859596.56203248</v>
      </c>
      <c r="F3779" s="2" t="n">
        <v>2075.8051157501</v>
      </c>
      <c r="G3779" s="2" t="n">
        <v>2515282.05895845</v>
      </c>
      <c r="H3779" s="2" t="n">
        <v>6859764.20953406</v>
      </c>
      <c r="I3779" s="2" t="n">
        <v>147.393</v>
      </c>
      <c r="J3779" s="2" t="n">
        <f aca="false">SQRT((D3779-G3779)^2+(E3779-H3779)^2+(F3779-I3779)^2)</f>
        <v>1935.8980398334</v>
      </c>
      <c r="K3779" s="2" t="n">
        <v>176</v>
      </c>
      <c r="L3779" s="2" t="n">
        <v>21021.138671875</v>
      </c>
      <c r="M3779" s="2" t="n">
        <v>136</v>
      </c>
      <c r="N3779" s="0" t="n">
        <f aca="false">IF(F3779&lt;1400,1,0)</f>
        <v>0</v>
      </c>
      <c r="O3779" s="0" t="n">
        <f aca="false">IF(AND(N3779=0,F3779&lt;2500),1,0)</f>
        <v>1</v>
      </c>
      <c r="P3779" s="0" t="n">
        <f aca="false">IF(F3779&gt;3000,1,0)</f>
        <v>0</v>
      </c>
    </row>
    <row r="3780" customFormat="false" ht="15" hidden="false" customHeight="false" outlineLevel="0" collapsed="false">
      <c r="A3780" s="0" t="s">
        <v>18</v>
      </c>
      <c r="B3780" s="2" t="n">
        <v>24</v>
      </c>
      <c r="C3780" s="2" t="n">
        <v>1</v>
      </c>
      <c r="D3780" s="2" t="n">
        <v>2515253.38429523</v>
      </c>
      <c r="E3780" s="2" t="n">
        <v>6859596.56148371</v>
      </c>
      <c r="F3780" s="2" t="n">
        <v>2075.80512138721</v>
      </c>
      <c r="G3780" s="2" t="n">
        <v>2515283.20628155</v>
      </c>
      <c r="H3780" s="2" t="n">
        <v>6859764.81821542</v>
      </c>
      <c r="I3780" s="2" t="n">
        <v>147.369</v>
      </c>
      <c r="J3780" s="2" t="n">
        <f aca="false">SQRT((D3780-G3780)^2+(E3780-H3780)^2+(F3780-I3780)^2)</f>
        <v>1935.99213658129</v>
      </c>
      <c r="K3780" s="2" t="n">
        <v>170</v>
      </c>
      <c r="L3780" s="2" t="n">
        <v>20262.54296875</v>
      </c>
      <c r="M3780" s="2" t="n">
        <v>137</v>
      </c>
      <c r="N3780" s="0" t="n">
        <f aca="false">IF(F3780&lt;1400,1,0)</f>
        <v>0</v>
      </c>
      <c r="O3780" s="0" t="n">
        <f aca="false">IF(AND(N3780=0,F3780&lt;2500),1,0)</f>
        <v>1</v>
      </c>
      <c r="P3780" s="0" t="n">
        <f aca="false">IF(F3780&gt;3000,1,0)</f>
        <v>0</v>
      </c>
    </row>
    <row r="3781" customFormat="false" ht="15" hidden="false" customHeight="false" outlineLevel="0" collapsed="false">
      <c r="A3781" s="0" t="s">
        <v>18</v>
      </c>
      <c r="B3781" s="2" t="n">
        <v>24</v>
      </c>
      <c r="C3781" s="2" t="n">
        <v>1</v>
      </c>
      <c r="D3781" s="2" t="n">
        <v>2515253.38449335</v>
      </c>
      <c r="E3781" s="2" t="n">
        <v>6859596.56093495</v>
      </c>
      <c r="F3781" s="2" t="n">
        <v>2075.80512702434</v>
      </c>
      <c r="G3781" s="2" t="n">
        <v>2515284.34684173</v>
      </c>
      <c r="H3781" s="2" t="n">
        <v>6859765.42157823</v>
      </c>
      <c r="I3781" s="2" t="n">
        <v>147.37</v>
      </c>
      <c r="J3781" s="2" t="n">
        <f aca="false">SQRT((D3781-G3781)^2+(E3781-H3781)^2+(F3781-I3781)^2)</f>
        <v>1936.06162686206</v>
      </c>
      <c r="K3781" s="2" t="n">
        <v>170</v>
      </c>
      <c r="L3781" s="2" t="n">
        <v>21707.41015625</v>
      </c>
      <c r="M3781" s="2" t="n">
        <v>135</v>
      </c>
      <c r="N3781" s="0" t="n">
        <f aca="false">IF(F3781&lt;1400,1,0)</f>
        <v>0</v>
      </c>
      <c r="O3781" s="0" t="n">
        <f aca="false">IF(AND(N3781=0,F3781&lt;2500),1,0)</f>
        <v>1</v>
      </c>
      <c r="P3781" s="0" t="n">
        <f aca="false">IF(F3781&gt;3000,1,0)</f>
        <v>0</v>
      </c>
    </row>
    <row r="3782" customFormat="false" ht="15" hidden="false" customHeight="false" outlineLevel="0" collapsed="false">
      <c r="A3782" s="0" t="s">
        <v>18</v>
      </c>
      <c r="B3782" s="2" t="n">
        <v>24</v>
      </c>
      <c r="C3782" s="2" t="n">
        <v>1</v>
      </c>
      <c r="D3782" s="2" t="n">
        <v>2515253.38469146</v>
      </c>
      <c r="E3782" s="2" t="n">
        <v>6859596.56038618</v>
      </c>
      <c r="F3782" s="2" t="n">
        <v>2075.80513266145</v>
      </c>
      <c r="G3782" s="2" t="n">
        <v>2515285.49725438</v>
      </c>
      <c r="H3782" s="2" t="n">
        <v>6859766.02839985</v>
      </c>
      <c r="I3782" s="2" t="n">
        <v>147.385</v>
      </c>
      <c r="J3782" s="2" t="n">
        <f aca="false">SQRT((D3782-G3782)^2+(E3782-H3782)^2+(F3782-I3782)^2)</f>
        <v>1936.11849647914</v>
      </c>
      <c r="K3782" s="2" t="n">
        <v>155</v>
      </c>
      <c r="L3782" s="2" t="n">
        <v>21378.478515625</v>
      </c>
      <c r="M3782" s="2" t="n">
        <v>135</v>
      </c>
      <c r="N3782" s="0" t="n">
        <f aca="false">IF(F3782&lt;1400,1,0)</f>
        <v>0</v>
      </c>
      <c r="O3782" s="0" t="n">
        <f aca="false">IF(AND(N3782=0,F3782&lt;2500),1,0)</f>
        <v>1</v>
      </c>
      <c r="P3782" s="0" t="n">
        <f aca="false">IF(F3782&gt;3000,1,0)</f>
        <v>0</v>
      </c>
    </row>
    <row r="3783" customFormat="false" ht="15" hidden="false" customHeight="false" outlineLevel="0" collapsed="false">
      <c r="A3783" s="0" t="s">
        <v>18</v>
      </c>
      <c r="B3783" s="2" t="n">
        <v>24</v>
      </c>
      <c r="C3783" s="2" t="n">
        <v>1</v>
      </c>
      <c r="D3783" s="2" t="n">
        <v>2515253.38488858</v>
      </c>
      <c r="E3783" s="2" t="n">
        <v>6859596.55984021</v>
      </c>
      <c r="F3783" s="2" t="n">
        <v>2075.80513826995</v>
      </c>
      <c r="G3783" s="2" t="n">
        <v>2515286.63676933</v>
      </c>
      <c r="H3783" s="2" t="n">
        <v>6859766.6327156</v>
      </c>
      <c r="I3783" s="2" t="n">
        <v>147.376</v>
      </c>
      <c r="J3783" s="2" t="n">
        <f aca="false">SQRT((D3783-G3783)^2+(E3783-H3783)^2+(F3783-I3783)^2)</f>
        <v>1936.19973449161</v>
      </c>
      <c r="K3783" s="2" t="n">
        <v>151</v>
      </c>
      <c r="L3783" s="2" t="n">
        <v>21035.83984375</v>
      </c>
      <c r="M3783" s="2" t="n">
        <v>135</v>
      </c>
      <c r="N3783" s="0" t="n">
        <f aca="false">IF(F3783&lt;1400,1,0)</f>
        <v>0</v>
      </c>
      <c r="O3783" s="0" t="n">
        <f aca="false">IF(AND(N3783=0,F3783&lt;2500),1,0)</f>
        <v>1</v>
      </c>
      <c r="P3783" s="0" t="n">
        <f aca="false">IF(F3783&gt;3000,1,0)</f>
        <v>0</v>
      </c>
    </row>
    <row r="3784" customFormat="false" ht="15" hidden="false" customHeight="false" outlineLevel="0" collapsed="false">
      <c r="A3784" s="0" t="s">
        <v>18</v>
      </c>
      <c r="B3784" s="2" t="n">
        <v>24</v>
      </c>
      <c r="C3784" s="2" t="n">
        <v>1</v>
      </c>
      <c r="D3784" s="2" t="n">
        <v>2515253.38508669</v>
      </c>
      <c r="E3784" s="2" t="n">
        <v>6859596.55929144</v>
      </c>
      <c r="F3784" s="2" t="n">
        <v>2075.80514390706</v>
      </c>
      <c r="G3784" s="2" t="n">
        <v>2515287.77742179</v>
      </c>
      <c r="H3784" s="2" t="n">
        <v>6859767.23408022</v>
      </c>
      <c r="I3784" s="2" t="n">
        <v>147.392</v>
      </c>
      <c r="J3784" s="2" t="n">
        <f aca="false">SQRT((D3784-G3784)^2+(E3784-H3784)^2+(F3784-I3784)^2)</f>
        <v>1936.25669006775</v>
      </c>
      <c r="K3784" s="2" t="n">
        <v>140</v>
      </c>
      <c r="L3784" s="2" t="n">
        <v>21653.841796875</v>
      </c>
      <c r="M3784" s="2" t="n">
        <v>135</v>
      </c>
      <c r="N3784" s="0" t="n">
        <f aca="false">IF(F3784&lt;1400,1,0)</f>
        <v>0</v>
      </c>
      <c r="O3784" s="0" t="n">
        <f aca="false">IF(AND(N3784=0,F3784&lt;2500),1,0)</f>
        <v>1</v>
      </c>
      <c r="P3784" s="0" t="n">
        <f aca="false">IF(F3784&gt;3000,1,0)</f>
        <v>0</v>
      </c>
    </row>
    <row r="3785" customFormat="false" ht="15" hidden="false" customHeight="false" outlineLevel="0" collapsed="false">
      <c r="A3785" s="0" t="s">
        <v>18</v>
      </c>
      <c r="B3785" s="2" t="n">
        <v>24</v>
      </c>
      <c r="C3785" s="2" t="n">
        <v>1</v>
      </c>
      <c r="D3785" s="2" t="n">
        <v>2515253.38528481</v>
      </c>
      <c r="E3785" s="2" t="n">
        <v>6859596.55874268</v>
      </c>
      <c r="F3785" s="2" t="n">
        <v>2075.80514954419</v>
      </c>
      <c r="G3785" s="2" t="n">
        <v>2515288.92483717</v>
      </c>
      <c r="H3785" s="2" t="n">
        <v>6859767.84076339</v>
      </c>
      <c r="I3785" s="2" t="n">
        <v>147.391</v>
      </c>
      <c r="J3785" s="2" t="n">
        <f aca="false">SQRT((D3785-G3785)^2+(E3785-H3785)^2+(F3785-I3785)^2)</f>
        <v>1936.33202797528</v>
      </c>
      <c r="K3785" s="2" t="n">
        <v>155</v>
      </c>
      <c r="L3785" s="2" t="n">
        <v>20677.998046875</v>
      </c>
      <c r="M3785" s="2" t="n">
        <v>134</v>
      </c>
      <c r="N3785" s="0" t="n">
        <f aca="false">IF(F3785&lt;1400,1,0)</f>
        <v>0</v>
      </c>
      <c r="O3785" s="0" t="n">
        <f aca="false">IF(AND(N3785=0,F3785&lt;2500),1,0)</f>
        <v>1</v>
      </c>
      <c r="P3785" s="0" t="n">
        <f aca="false">IF(F3785&gt;3000,1,0)</f>
        <v>0</v>
      </c>
    </row>
    <row r="3786" customFormat="false" ht="15" hidden="false" customHeight="false" outlineLevel="0" collapsed="false">
      <c r="A3786" s="0" t="s">
        <v>18</v>
      </c>
      <c r="B3786" s="2" t="n">
        <v>24</v>
      </c>
      <c r="C3786" s="2" t="n">
        <v>1</v>
      </c>
      <c r="D3786" s="2" t="n">
        <v>2515253.58814446</v>
      </c>
      <c r="E3786" s="2" t="n">
        <v>6859595.99684391</v>
      </c>
      <c r="F3786" s="2" t="n">
        <v>2075.81092158025</v>
      </c>
      <c r="G3786" s="2" t="n">
        <v>2515287.88711175</v>
      </c>
      <c r="H3786" s="2" t="n">
        <v>6859768.08918865</v>
      </c>
      <c r="I3786" s="2" t="n">
        <v>147.386</v>
      </c>
      <c r="J3786" s="2" t="n">
        <f aca="false">SQRT((D3786-G3786)^2+(E3786-H3786)^2+(F3786-I3786)^2)</f>
        <v>1936.3922310439</v>
      </c>
      <c r="K3786" s="2" t="n">
        <v>140</v>
      </c>
      <c r="L3786" s="2" t="n">
        <v>21883.88671875</v>
      </c>
      <c r="M3786" s="2" t="n">
        <v>135</v>
      </c>
      <c r="N3786" s="0" t="n">
        <f aca="false">IF(F3786&lt;1400,1,0)</f>
        <v>0</v>
      </c>
      <c r="O3786" s="0" t="n">
        <f aca="false">IF(AND(N3786=0,F3786&lt;2500),1,0)</f>
        <v>1</v>
      </c>
      <c r="P3786" s="0" t="n">
        <f aca="false">IF(F3786&gt;3000,1,0)</f>
        <v>0</v>
      </c>
    </row>
    <row r="3787" customFormat="false" ht="15" hidden="false" customHeight="false" outlineLevel="0" collapsed="false">
      <c r="A3787" s="0" t="s">
        <v>18</v>
      </c>
      <c r="B3787" s="2" t="n">
        <v>24</v>
      </c>
      <c r="C3787" s="2" t="n">
        <v>1</v>
      </c>
      <c r="D3787" s="2" t="n">
        <v>2515253.58834158</v>
      </c>
      <c r="E3787" s="2" t="n">
        <v>6859595.99629793</v>
      </c>
      <c r="F3787" s="2" t="n">
        <v>2075.81092718875</v>
      </c>
      <c r="G3787" s="2" t="n">
        <v>2515286.73869728</v>
      </c>
      <c r="H3787" s="2" t="n">
        <v>6859767.48245933</v>
      </c>
      <c r="I3787" s="2" t="n">
        <v>147.394</v>
      </c>
      <c r="J3787" s="2" t="n">
        <f aca="false">SQRT((D3787-G3787)^2+(E3787-H3787)^2+(F3787-I3787)^2)</f>
        <v>1936.31048509859</v>
      </c>
      <c r="K3787" s="2" t="n">
        <v>150</v>
      </c>
      <c r="L3787" s="2" t="n">
        <v>21388.142578125</v>
      </c>
      <c r="M3787" s="2" t="n">
        <v>135</v>
      </c>
      <c r="N3787" s="0" t="n">
        <f aca="false">IF(F3787&lt;1400,1,0)</f>
        <v>0</v>
      </c>
      <c r="O3787" s="0" t="n">
        <f aca="false">IF(AND(N3787=0,F3787&lt;2500),1,0)</f>
        <v>1</v>
      </c>
      <c r="P3787" s="0" t="n">
        <f aca="false">IF(F3787&gt;3000,1,0)</f>
        <v>0</v>
      </c>
    </row>
    <row r="3788" customFormat="false" ht="15" hidden="false" customHeight="false" outlineLevel="0" collapsed="false">
      <c r="A3788" s="0" t="s">
        <v>18</v>
      </c>
      <c r="B3788" s="2" t="n">
        <v>24</v>
      </c>
      <c r="C3788" s="2" t="n">
        <v>1</v>
      </c>
      <c r="D3788" s="2" t="n">
        <v>2515253.58853969</v>
      </c>
      <c r="E3788" s="2" t="n">
        <v>6859595.99574917</v>
      </c>
      <c r="F3788" s="2" t="n">
        <v>2075.81093282588</v>
      </c>
      <c r="G3788" s="2" t="n">
        <v>2515285.60099594</v>
      </c>
      <c r="H3788" s="2" t="n">
        <v>6859766.88223227</v>
      </c>
      <c r="I3788" s="2" t="n">
        <v>147.391</v>
      </c>
      <c r="J3788" s="2" t="n">
        <f aca="false">SQRT((D3788-G3788)^2+(E3788-H3788)^2+(F3788-I3788)^2)</f>
        <v>1936.24131367496</v>
      </c>
      <c r="K3788" s="2" t="n">
        <v>149</v>
      </c>
      <c r="L3788" s="2" t="n">
        <v>21065.25</v>
      </c>
      <c r="M3788" s="2" t="n">
        <v>135</v>
      </c>
      <c r="N3788" s="0" t="n">
        <f aca="false">IF(F3788&lt;1400,1,0)</f>
        <v>0</v>
      </c>
      <c r="O3788" s="0" t="n">
        <f aca="false">IF(AND(N3788=0,F3788&lt;2500),1,0)</f>
        <v>1</v>
      </c>
      <c r="P3788" s="0" t="n">
        <f aca="false">IF(F3788&gt;3000,1,0)</f>
        <v>0</v>
      </c>
    </row>
    <row r="3789" customFormat="false" ht="15" hidden="false" customHeight="false" outlineLevel="0" collapsed="false">
      <c r="A3789" s="0" t="s">
        <v>18</v>
      </c>
      <c r="B3789" s="2" t="n">
        <v>24</v>
      </c>
      <c r="C3789" s="2" t="n">
        <v>1</v>
      </c>
      <c r="D3789" s="2" t="n">
        <v>2515253.58873781</v>
      </c>
      <c r="E3789" s="2" t="n">
        <v>6859595.9952004</v>
      </c>
      <c r="F3789" s="2" t="n">
        <v>2075.81093846299</v>
      </c>
      <c r="G3789" s="2" t="n">
        <v>2515284.45448736</v>
      </c>
      <c r="H3789" s="2" t="n">
        <v>6859766.27759345</v>
      </c>
      <c r="I3789" s="2" t="n">
        <v>147.395</v>
      </c>
      <c r="J3789" s="2" t="n">
        <f aca="false">SQRT((D3789-G3789)^2+(E3789-H3789)^2+(F3789-I3789)^2)</f>
        <v>1936.16549385532</v>
      </c>
      <c r="K3789" s="2" t="n">
        <v>142</v>
      </c>
      <c r="L3789" s="2" t="n">
        <v>21827.76171875</v>
      </c>
      <c r="M3789" s="2" t="n">
        <v>133</v>
      </c>
      <c r="N3789" s="0" t="n">
        <f aca="false">IF(F3789&lt;1400,1,0)</f>
        <v>0</v>
      </c>
      <c r="O3789" s="0" t="n">
        <f aca="false">IF(AND(N3789=0,F3789&lt;2500),1,0)</f>
        <v>1</v>
      </c>
      <c r="P3789" s="0" t="n">
        <f aca="false">IF(F3789&gt;3000,1,0)</f>
        <v>0</v>
      </c>
    </row>
    <row r="3790" customFormat="false" ht="15" hidden="false" customHeight="false" outlineLevel="0" collapsed="false">
      <c r="A3790" s="0" t="s">
        <v>18</v>
      </c>
      <c r="B3790" s="2" t="n">
        <v>24</v>
      </c>
      <c r="C3790" s="2" t="n">
        <v>1</v>
      </c>
      <c r="D3790" s="2" t="n">
        <v>2515253.58893593</v>
      </c>
      <c r="E3790" s="2" t="n">
        <v>6859595.99465164</v>
      </c>
      <c r="F3790" s="2" t="n">
        <v>2075.8109441001</v>
      </c>
      <c r="G3790" s="2" t="n">
        <v>2515283.31188286</v>
      </c>
      <c r="H3790" s="2" t="n">
        <v>6859765.67513742</v>
      </c>
      <c r="I3790" s="2" t="n">
        <v>147.387</v>
      </c>
      <c r="J3790" s="2" t="n">
        <f aca="false">SQRT((D3790-G3790)^2+(E3790-H3790)^2+(F3790-I3790)^2)</f>
        <v>1936.10274236866</v>
      </c>
      <c r="K3790" s="2" t="n">
        <v>151</v>
      </c>
      <c r="L3790" s="2" t="n">
        <v>21687.806640625</v>
      </c>
      <c r="M3790" s="2" t="n">
        <v>135</v>
      </c>
      <c r="N3790" s="0" t="n">
        <f aca="false">IF(F3790&lt;1400,1,0)</f>
        <v>0</v>
      </c>
      <c r="O3790" s="0" t="n">
        <f aca="false">IF(AND(N3790=0,F3790&lt;2500),1,0)</f>
        <v>1</v>
      </c>
      <c r="P3790" s="0" t="n">
        <f aca="false">IF(F3790&gt;3000,1,0)</f>
        <v>0</v>
      </c>
    </row>
    <row r="3791" customFormat="false" ht="15" hidden="false" customHeight="false" outlineLevel="0" collapsed="false">
      <c r="A3791" s="0" t="s">
        <v>18</v>
      </c>
      <c r="B3791" s="2" t="n">
        <v>24</v>
      </c>
      <c r="C3791" s="2" t="n">
        <v>1</v>
      </c>
      <c r="D3791" s="2" t="n">
        <v>2515253.58913405</v>
      </c>
      <c r="E3791" s="2" t="n">
        <v>6859595.99410287</v>
      </c>
      <c r="F3791" s="2" t="n">
        <v>2075.81094973723</v>
      </c>
      <c r="G3791" s="2" t="n">
        <v>2515282.16537429</v>
      </c>
      <c r="H3791" s="2" t="n">
        <v>6859765.0704986</v>
      </c>
      <c r="I3791" s="2" t="n">
        <v>147.392</v>
      </c>
      <c r="J3791" s="2" t="n">
        <f aca="false">SQRT((D3791-G3791)^2+(E3791-H3791)^2+(F3791-I3791)^2)</f>
        <v>1936.02765341944</v>
      </c>
      <c r="K3791" s="2" t="n">
        <v>139</v>
      </c>
      <c r="L3791" s="2" t="n">
        <v>21504.087890625</v>
      </c>
      <c r="M3791" s="2" t="n">
        <v>135</v>
      </c>
      <c r="N3791" s="0" t="n">
        <f aca="false">IF(F3791&lt;1400,1,0)</f>
        <v>0</v>
      </c>
      <c r="O3791" s="0" t="n">
        <f aca="false">IF(AND(N3791=0,F3791&lt;2500),1,0)</f>
        <v>1</v>
      </c>
      <c r="P3791" s="0" t="n">
        <f aca="false">IF(F3791&gt;3000,1,0)</f>
        <v>0</v>
      </c>
    </row>
    <row r="3792" customFormat="false" ht="15" hidden="false" customHeight="false" outlineLevel="0" collapsed="false">
      <c r="A3792" s="0" t="s">
        <v>18</v>
      </c>
      <c r="B3792" s="2" t="n">
        <v>24</v>
      </c>
      <c r="C3792" s="2" t="n">
        <v>1</v>
      </c>
      <c r="D3792" s="2" t="n">
        <v>2515253.58933116</v>
      </c>
      <c r="E3792" s="2" t="n">
        <v>6859595.99355689</v>
      </c>
      <c r="F3792" s="2" t="n">
        <v>2075.81095534574</v>
      </c>
      <c r="G3792" s="2" t="n">
        <v>2515281.02281593</v>
      </c>
      <c r="H3792" s="2" t="n">
        <v>6859764.46704349</v>
      </c>
      <c r="I3792" s="2" t="n">
        <v>147.398</v>
      </c>
      <c r="J3792" s="2" t="n">
        <f aca="false">SQRT((D3792-G3792)^2+(E3792-H3792)^2+(F3792-I3792)^2)</f>
        <v>1935.95259190902</v>
      </c>
      <c r="K3792" s="2" t="n">
        <v>130</v>
      </c>
      <c r="L3792" s="2" t="n">
        <v>20383.8828125</v>
      </c>
      <c r="M3792" s="2" t="n">
        <v>135</v>
      </c>
      <c r="N3792" s="0" t="n">
        <f aca="false">IF(F3792&lt;1400,1,0)</f>
        <v>0</v>
      </c>
      <c r="O3792" s="0" t="n">
        <f aca="false">IF(AND(N3792=0,F3792&lt;2500),1,0)</f>
        <v>1</v>
      </c>
      <c r="P3792" s="0" t="n">
        <f aca="false">IF(F3792&gt;3000,1,0)</f>
        <v>0</v>
      </c>
    </row>
    <row r="3793" customFormat="false" ht="15" hidden="false" customHeight="false" outlineLevel="0" collapsed="false">
      <c r="A3793" s="0" t="s">
        <v>18</v>
      </c>
      <c r="B3793" s="2" t="n">
        <v>24</v>
      </c>
      <c r="C3793" s="2" t="n">
        <v>1</v>
      </c>
      <c r="D3793" s="2" t="n">
        <v>2515253.85967861</v>
      </c>
      <c r="E3793" s="2" t="n">
        <v>6859595.24472439</v>
      </c>
      <c r="F3793" s="2" t="n">
        <v>2075.81864763574</v>
      </c>
      <c r="G3793" s="2" t="n">
        <v>2515280.9467635</v>
      </c>
      <c r="H3793" s="2" t="n">
        <v>6859765.44172853</v>
      </c>
      <c r="I3793" s="2" t="n">
        <v>147.407</v>
      </c>
      <c r="J3793" s="2" t="n">
        <f aca="false">SQRT((D3793-G3793)^2+(E3793-H3793)^2+(F3793-I3793)^2)</f>
        <v>1936.09716004217</v>
      </c>
      <c r="K3793" s="2" t="n">
        <v>166</v>
      </c>
      <c r="L3793" s="2" t="n">
        <v>20673.09375</v>
      </c>
      <c r="M3793" s="2" t="n">
        <v>137</v>
      </c>
      <c r="N3793" s="0" t="n">
        <f aca="false">IF(F3793&lt;1400,1,0)</f>
        <v>0</v>
      </c>
      <c r="O3793" s="0" t="n">
        <f aca="false">IF(AND(N3793=0,F3793&lt;2500),1,0)</f>
        <v>1</v>
      </c>
      <c r="P3793" s="0" t="n">
        <f aca="false">IF(F3793&gt;3000,1,0)</f>
        <v>0</v>
      </c>
    </row>
    <row r="3794" customFormat="false" ht="15" hidden="false" customHeight="false" outlineLevel="0" collapsed="false">
      <c r="A3794" s="0" t="s">
        <v>18</v>
      </c>
      <c r="B3794" s="2" t="n">
        <v>24</v>
      </c>
      <c r="C3794" s="2" t="n">
        <v>1</v>
      </c>
      <c r="D3794" s="2" t="n">
        <v>2515253.85987673</v>
      </c>
      <c r="E3794" s="2" t="n">
        <v>6859595.24417562</v>
      </c>
      <c r="F3794" s="2" t="n">
        <v>2075.81865327287</v>
      </c>
      <c r="G3794" s="2" t="n">
        <v>2515282.09708387</v>
      </c>
      <c r="H3794" s="2" t="n">
        <v>6859766.05054834</v>
      </c>
      <c r="I3794" s="2" t="n">
        <v>147.401</v>
      </c>
      <c r="J3794" s="2" t="n">
        <f aca="false">SQRT((D3794-G3794)^2+(E3794-H3794)^2+(F3794-I3794)^2)</f>
        <v>1936.17323664057</v>
      </c>
      <c r="K3794" s="2" t="n">
        <v>169</v>
      </c>
      <c r="L3794" s="2" t="n">
        <v>20885.732421875</v>
      </c>
      <c r="M3794" s="2" t="n">
        <v>137</v>
      </c>
      <c r="N3794" s="0" t="n">
        <f aca="false">IF(F3794&lt;1400,1,0)</f>
        <v>0</v>
      </c>
      <c r="O3794" s="0" t="n">
        <f aca="false">IF(AND(N3794=0,F3794&lt;2500),1,0)</f>
        <v>1</v>
      </c>
      <c r="P3794" s="0" t="n">
        <f aca="false">IF(F3794&gt;3000,1,0)</f>
        <v>0</v>
      </c>
    </row>
    <row r="3795" customFormat="false" ht="15" hidden="false" customHeight="false" outlineLevel="0" collapsed="false">
      <c r="A3795" s="0" t="s">
        <v>18</v>
      </c>
      <c r="B3795" s="2" t="n">
        <v>24</v>
      </c>
      <c r="C3795" s="2" t="n">
        <v>1</v>
      </c>
      <c r="D3795" s="2" t="n">
        <v>2515253.86007485</v>
      </c>
      <c r="E3795" s="2" t="n">
        <v>6859595.24362686</v>
      </c>
      <c r="F3795" s="2" t="n">
        <v>2075.81865890998</v>
      </c>
      <c r="G3795" s="2" t="n">
        <v>2515283.24535991</v>
      </c>
      <c r="H3795" s="2" t="n">
        <v>6859766.66027495</v>
      </c>
      <c r="I3795" s="2" t="n">
        <v>147.371</v>
      </c>
      <c r="J3795" s="2" t="n">
        <f aca="false">SQRT((D3795-G3795)^2+(E3795-H3795)^2+(F3795-I3795)^2)</f>
        <v>1936.27413745467</v>
      </c>
      <c r="K3795" s="2" t="n">
        <v>161</v>
      </c>
      <c r="L3795" s="2" t="n">
        <v>20673.09375</v>
      </c>
      <c r="M3795" s="2" t="n">
        <v>136</v>
      </c>
      <c r="N3795" s="0" t="n">
        <f aca="false">IF(F3795&lt;1400,1,0)</f>
        <v>0</v>
      </c>
      <c r="O3795" s="0" t="n">
        <f aca="false">IF(AND(N3795=0,F3795&lt;2500),1,0)</f>
        <v>1</v>
      </c>
      <c r="P3795" s="0" t="n">
        <f aca="false">IF(F3795&gt;3000,1,0)</f>
        <v>0</v>
      </c>
    </row>
    <row r="3796" customFormat="false" ht="15" hidden="false" customHeight="false" outlineLevel="0" collapsed="false">
      <c r="A3796" s="0" t="s">
        <v>18</v>
      </c>
      <c r="B3796" s="2" t="n">
        <v>24</v>
      </c>
      <c r="C3796" s="2" t="n">
        <v>1</v>
      </c>
      <c r="D3796" s="2" t="n">
        <v>2515253.86027196</v>
      </c>
      <c r="E3796" s="2" t="n">
        <v>6859595.24308088</v>
      </c>
      <c r="F3796" s="2" t="n">
        <v>2075.81866451849</v>
      </c>
      <c r="G3796" s="2" t="n">
        <v>2515284.38601238</v>
      </c>
      <c r="H3796" s="2" t="n">
        <v>6859767.26163957</v>
      </c>
      <c r="I3796" s="2" t="n">
        <v>147.385</v>
      </c>
      <c r="J3796" s="2" t="n">
        <f aca="false">SQRT((D3796-G3796)^2+(E3796-H3796)^2+(F3796-I3796)^2)</f>
        <v>1936.33122265027</v>
      </c>
      <c r="K3796" s="2" t="n">
        <v>164</v>
      </c>
      <c r="L3796" s="2" t="n">
        <v>20977.51953125</v>
      </c>
      <c r="M3796" s="2" t="n">
        <v>135</v>
      </c>
      <c r="N3796" s="0" t="n">
        <f aca="false">IF(F3796&lt;1400,1,0)</f>
        <v>0</v>
      </c>
      <c r="O3796" s="0" t="n">
        <f aca="false">IF(AND(N3796=0,F3796&lt;2500),1,0)</f>
        <v>1</v>
      </c>
      <c r="P3796" s="0" t="n">
        <f aca="false">IF(F3796&gt;3000,1,0)</f>
        <v>0</v>
      </c>
    </row>
    <row r="3797" customFormat="false" ht="15" hidden="false" customHeight="false" outlineLevel="0" collapsed="false">
      <c r="A3797" s="0" t="s">
        <v>18</v>
      </c>
      <c r="B3797" s="2" t="n">
        <v>24</v>
      </c>
      <c r="C3797" s="2" t="n">
        <v>1</v>
      </c>
      <c r="D3797" s="2" t="n">
        <v>2515253.86047008</v>
      </c>
      <c r="E3797" s="2" t="n">
        <v>6859595.24253211</v>
      </c>
      <c r="F3797" s="2" t="n">
        <v>2075.8186701556</v>
      </c>
      <c r="G3797" s="2" t="n">
        <v>2515285.53923773</v>
      </c>
      <c r="H3797" s="2" t="n">
        <v>6859767.87259603</v>
      </c>
      <c r="I3797" s="2" t="n">
        <v>147.376</v>
      </c>
      <c r="J3797" s="2" t="n">
        <f aca="false">SQRT((D3797-G3797)^2+(E3797-H3797)^2+(F3797-I3797)^2)</f>
        <v>1936.41313137611</v>
      </c>
      <c r="K3797" s="2" t="n">
        <v>157</v>
      </c>
      <c r="L3797" s="2" t="n">
        <v>21001.529296875</v>
      </c>
      <c r="M3797" s="2" t="n">
        <v>135</v>
      </c>
      <c r="N3797" s="0" t="n">
        <f aca="false">IF(F3797&lt;1400,1,0)</f>
        <v>0</v>
      </c>
      <c r="O3797" s="0" t="n">
        <f aca="false">IF(AND(N3797=0,F3797&lt;2500),1,0)</f>
        <v>1</v>
      </c>
      <c r="P3797" s="0" t="n">
        <f aca="false">IF(F3797&gt;3000,1,0)</f>
        <v>0</v>
      </c>
    </row>
    <row r="3798" customFormat="false" ht="15" hidden="false" customHeight="false" outlineLevel="0" collapsed="false">
      <c r="A3798" s="0" t="s">
        <v>18</v>
      </c>
      <c r="B3798" s="2" t="n">
        <v>24</v>
      </c>
      <c r="C3798" s="2" t="n">
        <v>1</v>
      </c>
      <c r="D3798" s="2" t="n">
        <v>2515253.8606682</v>
      </c>
      <c r="E3798" s="2" t="n">
        <v>6859595.24198335</v>
      </c>
      <c r="F3798" s="2" t="n">
        <v>2075.81867579273</v>
      </c>
      <c r="G3798" s="2" t="n">
        <v>2515286.6641816</v>
      </c>
      <c r="H3798" s="2" t="n">
        <v>6859768.46722763</v>
      </c>
      <c r="I3798" s="2" t="n">
        <v>147.379</v>
      </c>
      <c r="J3798" s="2" t="n">
        <f aca="false">SQRT((D3798-G3798)^2+(E3798-H3798)^2+(F3798-I3798)^2)</f>
        <v>1936.48202648999</v>
      </c>
      <c r="K3798" s="2" t="n">
        <v>145</v>
      </c>
      <c r="L3798" s="2" t="n">
        <v>22112.78125</v>
      </c>
      <c r="M3798" s="2" t="n">
        <v>134</v>
      </c>
      <c r="N3798" s="0" t="n">
        <f aca="false">IF(F3798&lt;1400,1,0)</f>
        <v>0</v>
      </c>
      <c r="O3798" s="0" t="n">
        <f aca="false">IF(AND(N3798=0,F3798&lt;2500),1,0)</f>
        <v>1</v>
      </c>
      <c r="P3798" s="0" t="n">
        <f aca="false">IF(F3798&gt;3000,1,0)</f>
        <v>0</v>
      </c>
    </row>
    <row r="3799" customFormat="false" ht="15" hidden="false" customHeight="false" outlineLevel="0" collapsed="false">
      <c r="A3799" s="0" t="s">
        <v>18</v>
      </c>
      <c r="B3799" s="2" t="n">
        <v>24</v>
      </c>
      <c r="C3799" s="2" t="n">
        <v>1</v>
      </c>
      <c r="D3799" s="2" t="n">
        <v>2515253.86086632</v>
      </c>
      <c r="E3799" s="2" t="n">
        <v>6859595.24143458</v>
      </c>
      <c r="F3799" s="2" t="n">
        <v>2075.81868142984</v>
      </c>
      <c r="G3799" s="2" t="n">
        <v>2515287.82235627</v>
      </c>
      <c r="H3799" s="2" t="n">
        <v>6859769.07941395</v>
      </c>
      <c r="I3799" s="2" t="n">
        <v>147.378</v>
      </c>
      <c r="J3799" s="2" t="n">
        <f aca="false">SQRT((D3799-G3799)^2+(E3799-H3799)^2+(F3799-I3799)^2)</f>
        <v>1936.55789680168</v>
      </c>
      <c r="K3799" s="2" t="n">
        <v>149</v>
      </c>
      <c r="L3799" s="2" t="n">
        <v>21501.53125</v>
      </c>
      <c r="M3799" s="2" t="n">
        <v>135</v>
      </c>
      <c r="N3799" s="0" t="n">
        <f aca="false">IF(F3799&lt;1400,1,0)</f>
        <v>0</v>
      </c>
      <c r="O3799" s="0" t="n">
        <f aca="false">IF(AND(N3799=0,F3799&lt;2500),1,0)</f>
        <v>1</v>
      </c>
      <c r="P3799" s="0" t="n">
        <f aca="false">IF(F3799&gt;3000,1,0)</f>
        <v>0</v>
      </c>
    </row>
    <row r="3800" customFormat="false" ht="15" hidden="false" customHeight="false" outlineLevel="0" collapsed="false">
      <c r="A3800" s="0" t="s">
        <v>18</v>
      </c>
      <c r="B3800" s="2" t="n">
        <v>24</v>
      </c>
      <c r="C3800" s="2" t="n">
        <v>1</v>
      </c>
      <c r="D3800" s="2" t="n">
        <v>2515249.35532316</v>
      </c>
      <c r="E3800" s="2" t="n">
        <v>6859607.72264279</v>
      </c>
      <c r="F3800" s="2" t="n">
        <v>2075.69321403414</v>
      </c>
      <c r="G3800" s="2" t="n">
        <v>2515286.98086975</v>
      </c>
      <c r="H3800" s="2" t="n">
        <v>6859769.26281372</v>
      </c>
      <c r="I3800" s="2" t="n">
        <v>147.371</v>
      </c>
      <c r="J3800" s="2" t="n">
        <f aca="false">SQRT((D3800-G3800)^2+(E3800-H3800)^2+(F3800-I3800)^2)</f>
        <v>1935.44244805107</v>
      </c>
      <c r="K3800" s="2" t="n">
        <v>146</v>
      </c>
      <c r="L3800" s="2" t="n">
        <v>20663.296875</v>
      </c>
      <c r="M3800" s="2" t="n">
        <v>135</v>
      </c>
      <c r="N3800" s="0" t="n">
        <f aca="false">IF(F3800&lt;1400,1,0)</f>
        <v>0</v>
      </c>
      <c r="O3800" s="0" t="n">
        <f aca="false">IF(AND(N3800=0,F3800&lt;2500),1,0)</f>
        <v>1</v>
      </c>
      <c r="P3800" s="0" t="n">
        <f aca="false">IF(F3800&gt;3000,1,0)</f>
        <v>0</v>
      </c>
    </row>
    <row r="3801" customFormat="false" ht="15" hidden="false" customHeight="false" outlineLevel="0" collapsed="false">
      <c r="A3801" s="0" t="s">
        <v>18</v>
      </c>
      <c r="B3801" s="2" t="n">
        <v>24</v>
      </c>
      <c r="C3801" s="2" t="n">
        <v>1</v>
      </c>
      <c r="D3801" s="2" t="n">
        <v>2515249.3555212</v>
      </c>
      <c r="E3801" s="2" t="n">
        <v>6859607.72209394</v>
      </c>
      <c r="F3801" s="2" t="n">
        <v>2075.69321941886</v>
      </c>
      <c r="G3801" s="2" t="n">
        <v>2515285.8451666</v>
      </c>
      <c r="H3801" s="2" t="n">
        <v>6859768.66267896</v>
      </c>
      <c r="I3801" s="2" t="n">
        <v>147.38</v>
      </c>
      <c r="J3801" s="2" t="n">
        <f aca="false">SQRT((D3801-G3801)^2+(E3801-H3801)^2+(F3801-I3801)^2)</f>
        <v>1935.36178486439</v>
      </c>
      <c r="K3801" s="2" t="n">
        <v>140</v>
      </c>
      <c r="L3801" s="2" t="n">
        <v>21499.25</v>
      </c>
      <c r="M3801" s="2" t="n">
        <v>135</v>
      </c>
      <c r="N3801" s="0" t="n">
        <f aca="false">IF(F3801&lt;1400,1,0)</f>
        <v>0</v>
      </c>
      <c r="O3801" s="0" t="n">
        <f aca="false">IF(AND(N3801=0,F3801&lt;2500),1,0)</f>
        <v>1</v>
      </c>
      <c r="P3801" s="0" t="n">
        <f aca="false">IF(F3801&gt;3000,1,0)</f>
        <v>0</v>
      </c>
    </row>
    <row r="3802" customFormat="false" ht="15" hidden="false" customHeight="false" outlineLevel="0" collapsed="false">
      <c r="A3802" s="0" t="s">
        <v>18</v>
      </c>
      <c r="B3802" s="2" t="n">
        <v>24</v>
      </c>
      <c r="C3802" s="2" t="n">
        <v>1</v>
      </c>
      <c r="D3802" s="2" t="n">
        <v>2515249.35571924</v>
      </c>
      <c r="E3802" s="2" t="n">
        <v>6859607.72154509</v>
      </c>
      <c r="F3802" s="2" t="n">
        <v>2075.69322480357</v>
      </c>
      <c r="G3802" s="2" t="n">
        <v>2515284.69970325</v>
      </c>
      <c r="H3802" s="2" t="n">
        <v>6859768.0570872</v>
      </c>
      <c r="I3802" s="2" t="n">
        <v>147.396</v>
      </c>
      <c r="J3802" s="2" t="n">
        <f aca="false">SQRT((D3802-G3802)^2+(E3802-H3802)^2+(F3802-I3802)^2)</f>
        <v>1935.27436567906</v>
      </c>
      <c r="K3802" s="2" t="n">
        <v>149</v>
      </c>
      <c r="L3802" s="2" t="n">
        <v>20481.923828125</v>
      </c>
      <c r="M3802" s="2" t="n">
        <v>135</v>
      </c>
      <c r="N3802" s="0" t="n">
        <f aca="false">IF(F3802&lt;1400,1,0)</f>
        <v>0</v>
      </c>
      <c r="O3802" s="0" t="n">
        <f aca="false">IF(AND(N3802=0,F3802&lt;2500),1,0)</f>
        <v>1</v>
      </c>
      <c r="P3802" s="0" t="n">
        <f aca="false">IF(F3802&gt;3000,1,0)</f>
        <v>0</v>
      </c>
    </row>
    <row r="3803" customFormat="false" ht="15" hidden="false" customHeight="false" outlineLevel="0" collapsed="false">
      <c r="A3803" s="0" t="s">
        <v>18</v>
      </c>
      <c r="B3803" s="2" t="n">
        <v>24</v>
      </c>
      <c r="C3803" s="2" t="n">
        <v>1</v>
      </c>
      <c r="D3803" s="2" t="n">
        <v>2515249.35591728</v>
      </c>
      <c r="E3803" s="2" t="n">
        <v>6859607.72099623</v>
      </c>
      <c r="F3803" s="2" t="n">
        <v>2075.69323018829</v>
      </c>
      <c r="G3803" s="2" t="n">
        <v>2515283.56104897</v>
      </c>
      <c r="H3803" s="2" t="n">
        <v>6859767.45581489</v>
      </c>
      <c r="I3803" s="2" t="n">
        <v>147.406</v>
      </c>
      <c r="J3803" s="2" t="n">
        <f aca="false">SQRT((D3803-G3803)^2+(E3803-H3803)^2+(F3803-I3803)^2)</f>
        <v>1935.19426555408</v>
      </c>
      <c r="K3803" s="2" t="n">
        <v>142</v>
      </c>
      <c r="L3803" s="2" t="n">
        <v>20291.525390625</v>
      </c>
      <c r="M3803" s="2" t="n">
        <v>134</v>
      </c>
      <c r="N3803" s="0" t="n">
        <f aca="false">IF(F3803&lt;1400,1,0)</f>
        <v>0</v>
      </c>
      <c r="O3803" s="0" t="n">
        <f aca="false">IF(AND(N3803=0,F3803&lt;2500),1,0)</f>
        <v>1</v>
      </c>
      <c r="P3803" s="0" t="n">
        <f aca="false">IF(F3803&gt;3000,1,0)</f>
        <v>0</v>
      </c>
    </row>
    <row r="3804" customFormat="false" ht="15" hidden="false" customHeight="false" outlineLevel="0" collapsed="false">
      <c r="A3804" s="0" t="s">
        <v>18</v>
      </c>
      <c r="B3804" s="2" t="n">
        <v>24</v>
      </c>
      <c r="C3804" s="2" t="n">
        <v>1</v>
      </c>
      <c r="D3804" s="2" t="n">
        <v>2515249.35611431</v>
      </c>
      <c r="E3804" s="2" t="n">
        <v>6859607.72045017</v>
      </c>
      <c r="F3804" s="2" t="n">
        <v>2075.69323554565</v>
      </c>
      <c r="G3804" s="2" t="n">
        <v>2515282.42030422</v>
      </c>
      <c r="H3804" s="2" t="n">
        <v>6859766.85644846</v>
      </c>
      <c r="I3804" s="2" t="n">
        <v>147.38</v>
      </c>
      <c r="J3804" s="2" t="n">
        <f aca="false">SQRT((D3804-G3804)^2+(E3804-H3804)^2+(F3804-I3804)^2)</f>
        <v>1935.15101245011</v>
      </c>
      <c r="K3804" s="2" t="n">
        <v>148</v>
      </c>
      <c r="L3804" s="2" t="n">
        <v>21035.83984375</v>
      </c>
      <c r="M3804" s="2" t="n">
        <v>135</v>
      </c>
      <c r="N3804" s="0" t="n">
        <f aca="false">IF(F3804&lt;1400,1,0)</f>
        <v>0</v>
      </c>
      <c r="O3804" s="0" t="n">
        <f aca="false">IF(AND(N3804=0,F3804&lt;2500),1,0)</f>
        <v>1</v>
      </c>
      <c r="P3804" s="0" t="n">
        <f aca="false">IF(F3804&gt;3000,1,0)</f>
        <v>0</v>
      </c>
    </row>
    <row r="3805" customFormat="false" ht="15" hidden="false" customHeight="false" outlineLevel="0" collapsed="false">
      <c r="A3805" s="0" t="s">
        <v>18</v>
      </c>
      <c r="B3805" s="2" t="n">
        <v>24</v>
      </c>
      <c r="C3805" s="2" t="n">
        <v>1</v>
      </c>
      <c r="D3805" s="2" t="n">
        <v>2515249.35631235</v>
      </c>
      <c r="E3805" s="2" t="n">
        <v>6859607.71990131</v>
      </c>
      <c r="F3805" s="2" t="n">
        <v>2075.69324093037</v>
      </c>
      <c r="G3805" s="2" t="n">
        <v>2515281.26998385</v>
      </c>
      <c r="H3805" s="2" t="n">
        <v>6859766.24762864</v>
      </c>
      <c r="I3805" s="2" t="n">
        <v>147.404</v>
      </c>
      <c r="J3805" s="2" t="n">
        <f aca="false">SQRT((D3805-G3805)^2+(E3805-H3805)^2+(F3805-I3805)^2)</f>
        <v>1935.05785945767</v>
      </c>
      <c r="K3805" s="2" t="n">
        <v>137</v>
      </c>
      <c r="L3805" s="2" t="n">
        <v>20586.216796875</v>
      </c>
      <c r="M3805" s="2" t="n">
        <v>136</v>
      </c>
      <c r="N3805" s="0" t="n">
        <f aca="false">IF(F3805&lt;1400,1,0)</f>
        <v>0</v>
      </c>
      <c r="O3805" s="0" t="n">
        <f aca="false">IF(AND(N3805=0,F3805&lt;2500),1,0)</f>
        <v>1</v>
      </c>
      <c r="P3805" s="0" t="n">
        <f aca="false">IF(F3805&gt;3000,1,0)</f>
        <v>0</v>
      </c>
    </row>
    <row r="3806" customFormat="false" ht="15" hidden="false" customHeight="false" outlineLevel="0" collapsed="false">
      <c r="A3806" s="0" t="s">
        <v>18</v>
      </c>
      <c r="B3806" s="2" t="n">
        <v>24</v>
      </c>
      <c r="C3806" s="2" t="n">
        <v>1</v>
      </c>
      <c r="D3806" s="2" t="n">
        <v>2515249.35651038</v>
      </c>
      <c r="E3806" s="2" t="n">
        <v>6859607.71935246</v>
      </c>
      <c r="F3806" s="2" t="n">
        <v>2075.69324631507</v>
      </c>
      <c r="G3806" s="2" t="n">
        <v>2515280.13509522</v>
      </c>
      <c r="H3806" s="2" t="n">
        <v>6859765.65153642</v>
      </c>
      <c r="I3806" s="2" t="n">
        <v>147.367</v>
      </c>
      <c r="J3806" s="2" t="n">
        <f aca="false">SQRT((D3806-G3806)^2+(E3806-H3806)^2+(F3806-I3806)^2)</f>
        <v>1935.02765051119</v>
      </c>
      <c r="K3806" s="2" t="n">
        <v>129</v>
      </c>
      <c r="L3806" s="2" t="n">
        <v>21222.1171875</v>
      </c>
      <c r="M3806" s="2" t="n">
        <v>135</v>
      </c>
      <c r="N3806" s="0" t="n">
        <f aca="false">IF(F3806&lt;1400,1,0)</f>
        <v>0</v>
      </c>
      <c r="O3806" s="0" t="n">
        <f aca="false">IF(AND(N3806=0,F3806&lt;2500),1,0)</f>
        <v>1</v>
      </c>
      <c r="P3806" s="0" t="n">
        <f aca="false">IF(F3806&gt;3000,1,0)</f>
        <v>0</v>
      </c>
    </row>
    <row r="3807" customFormat="false" ht="15" hidden="false" customHeight="false" outlineLevel="0" collapsed="false">
      <c r="A3807" s="0" t="s">
        <v>18</v>
      </c>
      <c r="B3807" s="2" t="n">
        <v>24</v>
      </c>
      <c r="C3807" s="2" t="n">
        <v>1</v>
      </c>
      <c r="D3807" s="2" t="n">
        <v>2515249.62674843</v>
      </c>
      <c r="E3807" s="2" t="n">
        <v>6859606.97039995</v>
      </c>
      <c r="F3807" s="2" t="n">
        <v>2075.70059417419</v>
      </c>
      <c r="G3807" s="2" t="n">
        <v>2515280.92666052</v>
      </c>
      <c r="H3807" s="2" t="n">
        <v>6859766.91760896</v>
      </c>
      <c r="I3807" s="2" t="n">
        <v>147.401</v>
      </c>
      <c r="J3807" s="2" t="n">
        <f aca="false">SQRT((D3807-G3807)^2+(E3807-H3807)^2+(F3807-I3807)^2)</f>
        <v>1935.17495825552</v>
      </c>
      <c r="K3807" s="2" t="n">
        <v>169</v>
      </c>
      <c r="L3807" s="2" t="n">
        <v>20530.943359375</v>
      </c>
      <c r="M3807" s="2" t="n">
        <v>137</v>
      </c>
      <c r="N3807" s="0" t="n">
        <f aca="false">IF(F3807&lt;1400,1,0)</f>
        <v>0</v>
      </c>
      <c r="O3807" s="0" t="n">
        <f aca="false">IF(AND(N3807=0,F3807&lt;2500),1,0)</f>
        <v>1</v>
      </c>
      <c r="P3807" s="0" t="n">
        <f aca="false">IF(F3807&gt;3000,1,0)</f>
        <v>0</v>
      </c>
    </row>
    <row r="3808" customFormat="false" ht="15" hidden="false" customHeight="false" outlineLevel="0" collapsed="false">
      <c r="A3808" s="0" t="s">
        <v>18</v>
      </c>
      <c r="B3808" s="2" t="n">
        <v>24</v>
      </c>
      <c r="C3808" s="2" t="n">
        <v>1</v>
      </c>
      <c r="D3808" s="2" t="n">
        <v>2515249.62694546</v>
      </c>
      <c r="E3808" s="2" t="n">
        <v>6859606.96985388</v>
      </c>
      <c r="F3808" s="2" t="n">
        <v>2075.70059953157</v>
      </c>
      <c r="G3808" s="2" t="n">
        <v>2515282.07797998</v>
      </c>
      <c r="H3808" s="2" t="n">
        <v>6859767.52647492</v>
      </c>
      <c r="I3808" s="2" t="n">
        <v>147.384</v>
      </c>
      <c r="J3808" s="2" t="n">
        <f aca="false">SQRT((D3808-G3808)^2+(E3808-H3808)^2+(F3808-I3808)^2)</f>
        <v>1935.26132763259</v>
      </c>
      <c r="K3808" s="2" t="n">
        <v>170</v>
      </c>
      <c r="L3808" s="2" t="n">
        <v>21083.794921875</v>
      </c>
      <c r="M3808" s="2" t="n">
        <v>137</v>
      </c>
      <c r="N3808" s="0" t="n">
        <f aca="false">IF(F3808&lt;1400,1,0)</f>
        <v>0</v>
      </c>
      <c r="O3808" s="0" t="n">
        <f aca="false">IF(AND(N3808=0,F3808&lt;2500),1,0)</f>
        <v>1</v>
      </c>
      <c r="P3808" s="0" t="n">
        <f aca="false">IF(F3808&gt;3000,1,0)</f>
        <v>0</v>
      </c>
    </row>
    <row r="3809" customFormat="false" ht="15" hidden="false" customHeight="false" outlineLevel="0" collapsed="false">
      <c r="A3809" s="0" t="s">
        <v>18</v>
      </c>
      <c r="B3809" s="2" t="n">
        <v>24</v>
      </c>
      <c r="C3809" s="2" t="n">
        <v>1</v>
      </c>
      <c r="D3809" s="2" t="n">
        <v>2515249.6271435</v>
      </c>
      <c r="E3809" s="2" t="n">
        <v>6859606.96930503</v>
      </c>
      <c r="F3809" s="2" t="n">
        <v>2075.70060491627</v>
      </c>
      <c r="G3809" s="2" t="n">
        <v>2515283.2204922</v>
      </c>
      <c r="H3809" s="2" t="n">
        <v>6859768.13092913</v>
      </c>
      <c r="I3809" s="2" t="n">
        <v>147.385</v>
      </c>
      <c r="J3809" s="2" t="n">
        <f aca="false">SQRT((D3809-G3809)^2+(E3809-H3809)^2+(F3809-I3809)^2)</f>
        <v>1935.33011507677</v>
      </c>
      <c r="K3809" s="2" t="n">
        <v>164</v>
      </c>
      <c r="L3809" s="2" t="n">
        <v>20442.701171875</v>
      </c>
      <c r="M3809" s="2" t="n">
        <v>138</v>
      </c>
      <c r="N3809" s="0" t="n">
        <f aca="false">IF(F3809&lt;1400,1,0)</f>
        <v>0</v>
      </c>
      <c r="O3809" s="0" t="n">
        <f aca="false">IF(AND(N3809=0,F3809&lt;2500),1,0)</f>
        <v>1</v>
      </c>
      <c r="P3809" s="0" t="n">
        <f aca="false">IF(F3809&gt;3000,1,0)</f>
        <v>0</v>
      </c>
    </row>
    <row r="3810" customFormat="false" ht="15" hidden="false" customHeight="false" outlineLevel="0" collapsed="false">
      <c r="A3810" s="0" t="s">
        <v>18</v>
      </c>
      <c r="B3810" s="2" t="n">
        <v>24</v>
      </c>
      <c r="C3810" s="2" t="n">
        <v>1</v>
      </c>
      <c r="D3810" s="2" t="n">
        <v>2515249.62734154</v>
      </c>
      <c r="E3810" s="2" t="n">
        <v>6859606.96875618</v>
      </c>
      <c r="F3810" s="2" t="n">
        <v>2075.70061030098</v>
      </c>
      <c r="G3810" s="2" t="n">
        <v>2515284.36305055</v>
      </c>
      <c r="H3810" s="2" t="n">
        <v>6859768.73438425</v>
      </c>
      <c r="I3810" s="2" t="n">
        <v>147.393</v>
      </c>
      <c r="J3810" s="2" t="n">
        <f aca="false">SQRT((D3810-G3810)^2+(E3810-H3810)^2+(F3810-I3810)^2)</f>
        <v>1935.39270636475</v>
      </c>
      <c r="K3810" s="2" t="n">
        <v>191</v>
      </c>
      <c r="L3810" s="2" t="n">
        <v>20291.525390625</v>
      </c>
      <c r="M3810" s="2" t="n">
        <v>136</v>
      </c>
      <c r="N3810" s="0" t="n">
        <f aca="false">IF(F3810&lt;1400,1,0)</f>
        <v>0</v>
      </c>
      <c r="O3810" s="0" t="n">
        <f aca="false">IF(AND(N3810=0,F3810&lt;2500),1,0)</f>
        <v>1</v>
      </c>
      <c r="P3810" s="0" t="n">
        <f aca="false">IF(F3810&gt;3000,1,0)</f>
        <v>0</v>
      </c>
    </row>
    <row r="3811" customFormat="false" ht="15" hidden="false" customHeight="false" outlineLevel="0" collapsed="false">
      <c r="A3811" s="0" t="s">
        <v>18</v>
      </c>
      <c r="B3811" s="2" t="n">
        <v>24</v>
      </c>
      <c r="C3811" s="2" t="n">
        <v>1</v>
      </c>
      <c r="D3811" s="2" t="n">
        <v>2515249.62753958</v>
      </c>
      <c r="E3811" s="2" t="n">
        <v>6859606.96820732</v>
      </c>
      <c r="F3811" s="2" t="n">
        <v>2075.7006156857</v>
      </c>
      <c r="G3811" s="2" t="n">
        <v>2515285.51432387</v>
      </c>
      <c r="H3811" s="2" t="n">
        <v>6859769.34424931</v>
      </c>
      <c r="I3811" s="2" t="n">
        <v>147.366</v>
      </c>
      <c r="J3811" s="2" t="n">
        <f aca="false">SQRT((D3811-G3811)^2+(E3811-H3811)^2+(F3811-I3811)^2)</f>
        <v>1935.49172830851</v>
      </c>
      <c r="K3811" s="2" t="n">
        <v>180</v>
      </c>
      <c r="L3811" s="2" t="n">
        <v>21285.845703125</v>
      </c>
      <c r="M3811" s="2" t="n">
        <v>136</v>
      </c>
      <c r="N3811" s="0" t="n">
        <f aca="false">IF(F3811&lt;1400,1,0)</f>
        <v>0</v>
      </c>
      <c r="O3811" s="0" t="n">
        <f aca="false">IF(AND(N3811=0,F3811&lt;2500),1,0)</f>
        <v>1</v>
      </c>
      <c r="P3811" s="0" t="n">
        <f aca="false">IF(F3811&gt;3000,1,0)</f>
        <v>0</v>
      </c>
    </row>
    <row r="3812" customFormat="false" ht="15" hidden="false" customHeight="false" outlineLevel="0" collapsed="false">
      <c r="A3812" s="0" t="s">
        <v>18</v>
      </c>
      <c r="B3812" s="2" t="n">
        <v>24</v>
      </c>
      <c r="C3812" s="2" t="n">
        <v>1</v>
      </c>
      <c r="D3812" s="2" t="n">
        <v>2515249.62773761</v>
      </c>
      <c r="E3812" s="2" t="n">
        <v>6859606.96765847</v>
      </c>
      <c r="F3812" s="2" t="n">
        <v>2075.7006210704</v>
      </c>
      <c r="G3812" s="2" t="n">
        <v>2515286.65202521</v>
      </c>
      <c r="H3812" s="2" t="n">
        <v>6859769.94447638</v>
      </c>
      <c r="I3812" s="2" t="n">
        <v>147.382</v>
      </c>
      <c r="J3812" s="2" t="n">
        <f aca="false">SQRT((D3812-G3812)^2+(E3812-H3812)^2+(F3812-I3812)^2)</f>
        <v>1935.54771199655</v>
      </c>
      <c r="K3812" s="2" t="n">
        <v>172</v>
      </c>
      <c r="L3812" s="2" t="n">
        <v>21436.451171875</v>
      </c>
      <c r="M3812" s="2" t="n">
        <v>136</v>
      </c>
      <c r="N3812" s="0" t="n">
        <f aca="false">IF(F3812&lt;1400,1,0)</f>
        <v>0</v>
      </c>
      <c r="O3812" s="0" t="n">
        <f aca="false">IF(AND(N3812=0,F3812&lt;2500),1,0)</f>
        <v>1</v>
      </c>
      <c r="P3812" s="0" t="n">
        <f aca="false">IF(F3812&gt;3000,1,0)</f>
        <v>0</v>
      </c>
    </row>
    <row r="3813" customFormat="false" ht="15" hidden="false" customHeight="false" outlineLevel="0" collapsed="false">
      <c r="A3813" s="0" t="s">
        <v>18</v>
      </c>
      <c r="B3813" s="2" t="n">
        <v>24</v>
      </c>
      <c r="C3813" s="2" t="n">
        <v>1</v>
      </c>
      <c r="D3813" s="2" t="n">
        <v>2515249.83091024</v>
      </c>
      <c r="E3813" s="2" t="n">
        <v>6859606.40457474</v>
      </c>
      <c r="F3813" s="2" t="n">
        <v>2075.70614539918</v>
      </c>
      <c r="G3813" s="2" t="n">
        <v>2515286.10212873</v>
      </c>
      <c r="H3813" s="2" t="n">
        <v>6859770.33958901</v>
      </c>
      <c r="I3813" s="2" t="n">
        <v>147.393</v>
      </c>
      <c r="J3813" s="2" t="n">
        <f aca="false">SQRT((D3813-G3813)^2+(E3813-H3813)^2+(F3813-I3813)^2)</f>
        <v>1935.60891631389</v>
      </c>
      <c r="K3813" s="2" t="n">
        <v>145</v>
      </c>
      <c r="L3813" s="2" t="n">
        <v>20526.041015625</v>
      </c>
      <c r="M3813" s="2" t="n">
        <v>135</v>
      </c>
      <c r="N3813" s="0" t="n">
        <f aca="false">IF(F3813&lt;1400,1,0)</f>
        <v>0</v>
      </c>
      <c r="O3813" s="0" t="n">
        <f aca="false">IF(AND(N3813=0,F3813&lt;2500),1,0)</f>
        <v>1</v>
      </c>
      <c r="P3813" s="0" t="n">
        <f aca="false">IF(F3813&gt;3000,1,0)</f>
        <v>0</v>
      </c>
    </row>
    <row r="3814" customFormat="false" ht="15" hidden="false" customHeight="false" outlineLevel="0" collapsed="false">
      <c r="A3814" s="0" t="s">
        <v>18</v>
      </c>
      <c r="B3814" s="2" t="n">
        <v>24</v>
      </c>
      <c r="C3814" s="2" t="n">
        <v>1</v>
      </c>
      <c r="D3814" s="2" t="n">
        <v>2515249.83110828</v>
      </c>
      <c r="E3814" s="2" t="n">
        <v>6859606.40402589</v>
      </c>
      <c r="F3814" s="2" t="n">
        <v>2075.70615078388</v>
      </c>
      <c r="G3814" s="2" t="n">
        <v>2515284.96919214</v>
      </c>
      <c r="H3814" s="2" t="n">
        <v>6859769.74458818</v>
      </c>
      <c r="I3814" s="2" t="n">
        <v>147.371</v>
      </c>
      <c r="J3814" s="2" t="n">
        <f aca="false">SQRT((D3814-G3814)^2+(E3814-H3814)^2+(F3814-I3814)^2)</f>
        <v>1935.55968080951</v>
      </c>
      <c r="K3814" s="2" t="n">
        <v>151</v>
      </c>
      <c r="L3814" s="2" t="n">
        <v>20629.6953125</v>
      </c>
      <c r="M3814" s="2" t="n">
        <v>134</v>
      </c>
      <c r="N3814" s="0" t="n">
        <f aca="false">IF(F3814&lt;1400,1,0)</f>
        <v>0</v>
      </c>
      <c r="O3814" s="0" t="n">
        <f aca="false">IF(AND(N3814=0,F3814&lt;2500),1,0)</f>
        <v>1</v>
      </c>
      <c r="P3814" s="0" t="n">
        <f aca="false">IF(F3814&gt;3000,1,0)</f>
        <v>0</v>
      </c>
    </row>
    <row r="3815" customFormat="false" ht="15" hidden="false" customHeight="false" outlineLevel="0" collapsed="false">
      <c r="A3815" s="0" t="s">
        <v>18</v>
      </c>
      <c r="B3815" s="2" t="n">
        <v>24</v>
      </c>
      <c r="C3815" s="2" t="n">
        <v>1</v>
      </c>
      <c r="D3815" s="2" t="n">
        <v>2515249.83130631</v>
      </c>
      <c r="E3815" s="2" t="n">
        <v>6859606.40347703</v>
      </c>
      <c r="F3815" s="2" t="n">
        <v>2075.7061561686</v>
      </c>
      <c r="G3815" s="2" t="n">
        <v>2515283.82086995</v>
      </c>
      <c r="H3815" s="2" t="n">
        <v>6859769.13586068</v>
      </c>
      <c r="I3815" s="2" t="n">
        <v>147.399</v>
      </c>
      <c r="J3815" s="2" t="n">
        <f aca="false">SQRT((D3815-G3815)^2+(E3815-H3815)^2+(F3815-I3815)^2)</f>
        <v>1935.46005064838</v>
      </c>
      <c r="K3815" s="2" t="n">
        <v>139</v>
      </c>
      <c r="L3815" s="2" t="n">
        <v>22016.232421875</v>
      </c>
      <c r="M3815" s="2" t="n">
        <v>135</v>
      </c>
      <c r="N3815" s="0" t="n">
        <f aca="false">IF(F3815&lt;1400,1,0)</f>
        <v>0</v>
      </c>
      <c r="O3815" s="0" t="n">
        <f aca="false">IF(AND(N3815=0,F3815&lt;2500),1,0)</f>
        <v>1</v>
      </c>
      <c r="P3815" s="0" t="n">
        <f aca="false">IF(F3815&gt;3000,1,0)</f>
        <v>0</v>
      </c>
    </row>
    <row r="3816" customFormat="false" ht="15" hidden="false" customHeight="false" outlineLevel="0" collapsed="false">
      <c r="A3816" s="0" t="s">
        <v>18</v>
      </c>
      <c r="B3816" s="2" t="n">
        <v>24</v>
      </c>
      <c r="C3816" s="2" t="n">
        <v>1</v>
      </c>
      <c r="D3816" s="2" t="n">
        <v>2515249.83150335</v>
      </c>
      <c r="E3816" s="2" t="n">
        <v>6859606.40293097</v>
      </c>
      <c r="F3816" s="2" t="n">
        <v>2075.70616152598</v>
      </c>
      <c r="G3816" s="2" t="n">
        <v>2515282.67717407</v>
      </c>
      <c r="H3816" s="2" t="n">
        <v>6859768.53535669</v>
      </c>
      <c r="I3816" s="2" t="n">
        <v>147.378</v>
      </c>
      <c r="J3816" s="2" t="n">
        <f aca="false">SQRT((D3816-G3816)^2+(E3816-H3816)^2+(F3816-I3816)^2)</f>
        <v>1935.41087629708</v>
      </c>
      <c r="K3816" s="2" t="n">
        <v>148</v>
      </c>
      <c r="L3816" s="2" t="n">
        <v>20977.51171875</v>
      </c>
      <c r="M3816" s="2" t="n">
        <v>135</v>
      </c>
      <c r="N3816" s="0" t="n">
        <f aca="false">IF(F3816&lt;1400,1,0)</f>
        <v>0</v>
      </c>
      <c r="O3816" s="0" t="n">
        <f aca="false">IF(AND(N3816=0,F3816&lt;2500),1,0)</f>
        <v>1</v>
      </c>
      <c r="P3816" s="0" t="n">
        <f aca="false">IF(F3816&gt;3000,1,0)</f>
        <v>0</v>
      </c>
    </row>
    <row r="3817" customFormat="false" ht="15" hidden="false" customHeight="false" outlineLevel="0" collapsed="false">
      <c r="A3817" s="0" t="s">
        <v>18</v>
      </c>
      <c r="B3817" s="2" t="n">
        <v>24</v>
      </c>
      <c r="C3817" s="2" t="n">
        <v>1</v>
      </c>
      <c r="D3817" s="2" t="n">
        <v>2515249.83170138</v>
      </c>
      <c r="E3817" s="2" t="n">
        <v>6859606.40238212</v>
      </c>
      <c r="F3817" s="2" t="n">
        <v>2075.70616691068</v>
      </c>
      <c r="G3817" s="2" t="n">
        <v>2515281.53461571</v>
      </c>
      <c r="H3817" s="2" t="n">
        <v>6859767.93190158</v>
      </c>
      <c r="I3817" s="2" t="n">
        <v>147.377</v>
      </c>
      <c r="J3817" s="2" t="n">
        <f aca="false">SQRT((D3817-G3817)^2+(E3817-H3817)^2+(F3817-I3817)^2)</f>
        <v>1935.34240804889</v>
      </c>
      <c r="K3817" s="2" t="n">
        <v>142</v>
      </c>
      <c r="L3817" s="2" t="n">
        <v>21329.962890625</v>
      </c>
      <c r="M3817" s="2" t="n">
        <v>135</v>
      </c>
      <c r="N3817" s="0" t="n">
        <f aca="false">IF(F3817&lt;1400,1,0)</f>
        <v>0</v>
      </c>
      <c r="O3817" s="0" t="n">
        <f aca="false">IF(AND(N3817=0,F3817&lt;2500),1,0)</f>
        <v>1</v>
      </c>
      <c r="P3817" s="0" t="n">
        <f aca="false">IF(F3817&gt;3000,1,0)</f>
        <v>0</v>
      </c>
    </row>
    <row r="3818" customFormat="false" ht="15" hidden="false" customHeight="false" outlineLevel="0" collapsed="false">
      <c r="A3818" s="0" t="s">
        <v>18</v>
      </c>
      <c r="B3818" s="2" t="n">
        <v>24</v>
      </c>
      <c r="C3818" s="2" t="n">
        <v>1</v>
      </c>
      <c r="D3818" s="2" t="n">
        <v>2515249.83189942</v>
      </c>
      <c r="E3818" s="2" t="n">
        <v>6859606.40183326</v>
      </c>
      <c r="F3818" s="2" t="n">
        <v>2075.70617229538</v>
      </c>
      <c r="G3818" s="2" t="n">
        <v>2515280.38624738</v>
      </c>
      <c r="H3818" s="2" t="n">
        <v>6859767.32417316</v>
      </c>
      <c r="I3818" s="2" t="n">
        <v>147.408</v>
      </c>
      <c r="J3818" s="2" t="n">
        <f aca="false">SQRT((D3818-G3818)^2+(E3818-H3818)^2+(F3818-I3818)^2)</f>
        <v>1935.24246773775</v>
      </c>
      <c r="K3818" s="2" t="n">
        <v>135</v>
      </c>
      <c r="L3818" s="2" t="n">
        <v>22001.66796875</v>
      </c>
      <c r="M3818" s="2" t="n">
        <v>135</v>
      </c>
      <c r="N3818" s="0" t="n">
        <f aca="false">IF(F3818&lt;1400,1,0)</f>
        <v>0</v>
      </c>
      <c r="O3818" s="0" t="n">
        <f aca="false">IF(AND(N3818=0,F3818&lt;2500),1,0)</f>
        <v>1</v>
      </c>
      <c r="P3818" s="0" t="n">
        <f aca="false">IF(F3818&gt;3000,1,0)</f>
        <v>0</v>
      </c>
    </row>
    <row r="3819" customFormat="false" ht="15" hidden="false" customHeight="false" outlineLevel="0" collapsed="false">
      <c r="A3819" s="0" t="s">
        <v>18</v>
      </c>
      <c r="B3819" s="2" t="n">
        <v>24</v>
      </c>
      <c r="C3819" s="2" t="n">
        <v>1</v>
      </c>
      <c r="D3819" s="2" t="n">
        <v>2515250.1023345</v>
      </c>
      <c r="E3819" s="2" t="n">
        <v>6859605.65233468</v>
      </c>
      <c r="F3819" s="2" t="n">
        <v>2075.71352551189</v>
      </c>
      <c r="G3819" s="2" t="n">
        <v>2515280.83537149</v>
      </c>
      <c r="H3819" s="2" t="n">
        <v>6859768.5473935</v>
      </c>
      <c r="I3819" s="2" t="n">
        <v>147.414</v>
      </c>
      <c r="J3819" s="2" t="n">
        <f aca="false">SQRT((D3819-G3819)^2+(E3819-H3819)^2+(F3819-I3819)^2)</f>
        <v>1935.41168226298</v>
      </c>
      <c r="K3819" s="2" t="n">
        <v>154</v>
      </c>
      <c r="L3819" s="2" t="n">
        <v>20180.41796875</v>
      </c>
      <c r="M3819" s="2" t="n">
        <v>135</v>
      </c>
      <c r="N3819" s="0" t="n">
        <f aca="false">IF(F3819&lt;1400,1,0)</f>
        <v>0</v>
      </c>
      <c r="O3819" s="0" t="n">
        <f aca="false">IF(AND(N3819=0,F3819&lt;2500),1,0)</f>
        <v>1</v>
      </c>
      <c r="P3819" s="0" t="n">
        <f aca="false">IF(F3819&gt;3000,1,0)</f>
        <v>0</v>
      </c>
    </row>
    <row r="3820" customFormat="false" ht="15" hidden="false" customHeight="false" outlineLevel="0" collapsed="false">
      <c r="A3820" s="0" t="s">
        <v>18</v>
      </c>
      <c r="B3820" s="2" t="n">
        <v>24</v>
      </c>
      <c r="C3820" s="2" t="n">
        <v>1</v>
      </c>
      <c r="D3820" s="2" t="n">
        <v>2515250.10253254</v>
      </c>
      <c r="E3820" s="2" t="n">
        <v>6859605.65178583</v>
      </c>
      <c r="F3820" s="2" t="n">
        <v>2075.71353089659</v>
      </c>
      <c r="G3820" s="2" t="n">
        <v>2515281.98274073</v>
      </c>
      <c r="H3820" s="2" t="n">
        <v>6859769.15507576</v>
      </c>
      <c r="I3820" s="2" t="n">
        <v>147.403</v>
      </c>
      <c r="J3820" s="2" t="n">
        <f aca="false">SQRT((D3820-G3820)^2+(E3820-H3820)^2+(F3820-I3820)^2)</f>
        <v>1935.49248953819</v>
      </c>
      <c r="K3820" s="2" t="n">
        <v>154</v>
      </c>
      <c r="L3820" s="2" t="n">
        <v>20834.86328125</v>
      </c>
      <c r="M3820" s="2" t="n">
        <v>134</v>
      </c>
      <c r="N3820" s="0" t="n">
        <f aca="false">IF(F3820&lt;1400,1,0)</f>
        <v>0</v>
      </c>
      <c r="O3820" s="0" t="n">
        <f aca="false">IF(AND(N3820=0,F3820&lt;2500),1,0)</f>
        <v>1</v>
      </c>
      <c r="P3820" s="0" t="n">
        <f aca="false">IF(F3820&gt;3000,1,0)</f>
        <v>0</v>
      </c>
    </row>
    <row r="3821" customFormat="false" ht="15" hidden="false" customHeight="false" outlineLevel="0" collapsed="false">
      <c r="A3821" s="0" t="s">
        <v>18</v>
      </c>
      <c r="B3821" s="2" t="n">
        <v>24</v>
      </c>
      <c r="C3821" s="2" t="n">
        <v>1</v>
      </c>
      <c r="D3821" s="2" t="n">
        <v>2515250.10273058</v>
      </c>
      <c r="E3821" s="2" t="n">
        <v>6859605.65123698</v>
      </c>
      <c r="F3821" s="2" t="n">
        <v>2075.71353628131</v>
      </c>
      <c r="G3821" s="2" t="n">
        <v>2515283.12034978</v>
      </c>
      <c r="H3821" s="2" t="n">
        <v>6859769.75730101</v>
      </c>
      <c r="I3821" s="2" t="n">
        <v>147.392</v>
      </c>
      <c r="J3821" s="2" t="n">
        <f aca="false">SQRT((D3821-G3821)^2+(E3821-H3821)^2+(F3821-I3821)^2)</f>
        <v>1935.57353534175</v>
      </c>
      <c r="K3821" s="2" t="n">
        <v>158</v>
      </c>
      <c r="L3821" s="2" t="n">
        <v>22054.80859375</v>
      </c>
      <c r="M3821" s="2" t="n">
        <v>135</v>
      </c>
      <c r="N3821" s="0" t="n">
        <f aca="false">IF(F3821&lt;1400,1,0)</f>
        <v>0</v>
      </c>
      <c r="O3821" s="0" t="n">
        <f aca="false">IF(AND(N3821=0,F3821&lt;2500),1,0)</f>
        <v>1</v>
      </c>
      <c r="P3821" s="0" t="n">
        <f aca="false">IF(F3821&gt;3000,1,0)</f>
        <v>0</v>
      </c>
    </row>
    <row r="3822" customFormat="false" ht="15" hidden="false" customHeight="false" outlineLevel="0" collapsed="false">
      <c r="A3822" s="0" t="s">
        <v>18</v>
      </c>
      <c r="B3822" s="2" t="n">
        <v>24</v>
      </c>
      <c r="C3822" s="2" t="n">
        <v>1</v>
      </c>
      <c r="D3822" s="2" t="n">
        <v>2515250.10292861</v>
      </c>
      <c r="E3822" s="2" t="n">
        <v>6859605.65068812</v>
      </c>
      <c r="F3822" s="2" t="n">
        <v>2075.71354166601</v>
      </c>
      <c r="G3822" s="2" t="n">
        <v>2515284.26967107</v>
      </c>
      <c r="H3822" s="2" t="n">
        <v>6859770.36607467</v>
      </c>
      <c r="I3822" s="2" t="n">
        <v>147.37</v>
      </c>
      <c r="J3822" s="2" t="n">
        <f aca="false">SQRT((D3822-G3822)^2+(E3822-H3822)^2+(F3822-I3822)^2)</f>
        <v>1935.66715618714</v>
      </c>
      <c r="K3822" s="2" t="n">
        <v>158</v>
      </c>
      <c r="L3822" s="2" t="n">
        <v>21261.337890625</v>
      </c>
      <c r="M3822" s="2" t="n">
        <v>135</v>
      </c>
      <c r="N3822" s="0" t="n">
        <f aca="false">IF(F3822&lt;1400,1,0)</f>
        <v>0</v>
      </c>
      <c r="O3822" s="0" t="n">
        <f aca="false">IF(AND(N3822=0,F3822&lt;2500),1,0)</f>
        <v>1</v>
      </c>
      <c r="P3822" s="0" t="n">
        <f aca="false">IF(F3822&gt;3000,1,0)</f>
        <v>0</v>
      </c>
    </row>
    <row r="3823" customFormat="false" ht="15" hidden="false" customHeight="false" outlineLevel="0" collapsed="false">
      <c r="A3823" s="0" t="s">
        <v>18</v>
      </c>
      <c r="B3823" s="2" t="n">
        <v>24</v>
      </c>
      <c r="C3823" s="2" t="n">
        <v>1</v>
      </c>
      <c r="D3823" s="2" t="n">
        <v>2515176.14503658</v>
      </c>
      <c r="E3823" s="2" t="n">
        <v>6859927.9189802</v>
      </c>
      <c r="F3823" s="2" t="n">
        <v>2079.3053450582</v>
      </c>
      <c r="G3823" s="2" t="n">
        <v>2515283.30598232</v>
      </c>
      <c r="H3823" s="2" t="n">
        <v>6859770.22543928</v>
      </c>
      <c r="I3823" s="2" t="n">
        <v>147.385</v>
      </c>
      <c r="J3823" s="2" t="n">
        <f aca="false">SQRT((D3823-G3823)^2+(E3823-H3823)^2+(F3823-I3823)^2)</f>
        <v>1941.30547333217</v>
      </c>
      <c r="K3823" s="2" t="n">
        <v>177</v>
      </c>
      <c r="L3823" s="2" t="n">
        <v>22233.556640625</v>
      </c>
      <c r="M3823" s="2" t="n">
        <v>137</v>
      </c>
      <c r="N3823" s="0" t="n">
        <f aca="false">IF(F3823&lt;1400,1,0)</f>
        <v>0</v>
      </c>
      <c r="O3823" s="0" t="n">
        <f aca="false">IF(AND(N3823=0,F3823&lt;2500),1,0)</f>
        <v>1</v>
      </c>
      <c r="P3823" s="0" t="n">
        <f aca="false">IF(F3823&gt;3000,1,0)</f>
        <v>0</v>
      </c>
    </row>
    <row r="3824" customFormat="false" ht="15" hidden="false" customHeight="false" outlineLevel="0" collapsed="false">
      <c r="A3824" s="0" t="s">
        <v>18</v>
      </c>
      <c r="B3824" s="2" t="n">
        <v>24</v>
      </c>
      <c r="C3824" s="2" t="n">
        <v>1</v>
      </c>
      <c r="D3824" s="2" t="n">
        <v>2515176.14485345</v>
      </c>
      <c r="E3824" s="2" t="n">
        <v>6859927.91949565</v>
      </c>
      <c r="F3824" s="2" t="n">
        <v>2079.30534221209</v>
      </c>
      <c r="G3824" s="2" t="n">
        <v>2515284.58347376</v>
      </c>
      <c r="H3824" s="2" t="n">
        <v>6859770.5087278</v>
      </c>
      <c r="I3824" s="2" t="n">
        <v>147.344</v>
      </c>
      <c r="J3824" s="2" t="n">
        <f aca="false">SQRT((D3824-G3824)^2+(E3824-H3824)^2+(F3824-I3824)^2)</f>
        <v>1941.39427010891</v>
      </c>
      <c r="K3824" s="2" t="n">
        <v>168</v>
      </c>
      <c r="L3824" s="2" t="n">
        <v>22826.283203125</v>
      </c>
      <c r="M3824" s="2" t="n">
        <v>137</v>
      </c>
      <c r="N3824" s="0" t="n">
        <f aca="false">IF(F3824&lt;1400,1,0)</f>
        <v>0</v>
      </c>
      <c r="O3824" s="0" t="n">
        <f aca="false">IF(AND(N3824=0,F3824&lt;2500),1,0)</f>
        <v>1</v>
      </c>
      <c r="P3824" s="0" t="n">
        <f aca="false">IF(F3824&gt;3000,1,0)</f>
        <v>0</v>
      </c>
    </row>
    <row r="3825" customFormat="false" ht="15" hidden="false" customHeight="false" outlineLevel="0" collapsed="false">
      <c r="A3825" s="0" t="s">
        <v>18</v>
      </c>
      <c r="B3825" s="2" t="n">
        <v>24</v>
      </c>
      <c r="C3825" s="2" t="n">
        <v>1</v>
      </c>
      <c r="D3825" s="2" t="n">
        <v>2515175.94204115</v>
      </c>
      <c r="E3825" s="2" t="n">
        <v>6859928.49034002</v>
      </c>
      <c r="F3825" s="2" t="n">
        <v>2079.30219022261</v>
      </c>
      <c r="G3825" s="2" t="n">
        <v>2515285.73197384</v>
      </c>
      <c r="H3825" s="2" t="n">
        <v>6859770.31147619</v>
      </c>
      <c r="I3825" s="2" t="n">
        <v>147.364</v>
      </c>
      <c r="J3825" s="2" t="n">
        <f aca="false">SQRT((D3825-G3825)^2+(E3825-H3825)^2+(F3825-I3825)^2)</f>
        <v>1941.50960675533</v>
      </c>
      <c r="K3825" s="2" t="n">
        <v>156</v>
      </c>
      <c r="L3825" s="2" t="n">
        <v>22834.859375</v>
      </c>
      <c r="M3825" s="2" t="n">
        <v>135</v>
      </c>
      <c r="N3825" s="0" t="n">
        <f aca="false">IF(F3825&lt;1400,1,0)</f>
        <v>0</v>
      </c>
      <c r="O3825" s="0" t="n">
        <f aca="false">IF(AND(N3825=0,F3825&lt;2500),1,0)</f>
        <v>1</v>
      </c>
      <c r="P3825" s="0" t="n">
        <f aca="false">IF(F3825&gt;3000,1,0)</f>
        <v>0</v>
      </c>
    </row>
    <row r="3826" customFormat="false" ht="15" hidden="false" customHeight="false" outlineLevel="0" collapsed="false">
      <c r="A3826" s="0" t="s">
        <v>18</v>
      </c>
      <c r="B3826" s="2" t="n">
        <v>24</v>
      </c>
      <c r="C3826" s="2" t="n">
        <v>1</v>
      </c>
      <c r="D3826" s="2" t="n">
        <v>2515175.94185709</v>
      </c>
      <c r="E3826" s="2" t="n">
        <v>6859928.4908581</v>
      </c>
      <c r="F3826" s="2" t="n">
        <v>2079.30218736199</v>
      </c>
      <c r="G3826" s="2" t="n">
        <v>2515284.44876471</v>
      </c>
      <c r="H3826" s="2" t="n">
        <v>6859770.02191619</v>
      </c>
      <c r="I3826" s="2" t="n">
        <v>147.366</v>
      </c>
      <c r="J3826" s="2" t="n">
        <f aca="false">SQRT((D3826-G3826)^2+(E3826-H3826)^2+(F3826-I3826)^2)</f>
        <v>1941.4591385322</v>
      </c>
      <c r="K3826" s="2" t="n">
        <v>152</v>
      </c>
      <c r="L3826" s="2" t="n">
        <v>23035.486328125</v>
      </c>
      <c r="M3826" s="2" t="n">
        <v>135</v>
      </c>
      <c r="N3826" s="0" t="n">
        <f aca="false">IF(F3826&lt;1400,1,0)</f>
        <v>0</v>
      </c>
      <c r="O3826" s="0" t="n">
        <f aca="false">IF(AND(N3826=0,F3826&lt;2500),1,0)</f>
        <v>1</v>
      </c>
      <c r="P3826" s="0" t="n">
        <f aca="false">IF(F3826&gt;3000,1,0)</f>
        <v>0</v>
      </c>
    </row>
    <row r="3827" customFormat="false" ht="15" hidden="false" customHeight="false" outlineLevel="0" collapsed="false">
      <c r="A3827" s="0" t="s">
        <v>18</v>
      </c>
      <c r="B3827" s="2" t="n">
        <v>24</v>
      </c>
      <c r="C3827" s="2" t="n">
        <v>1</v>
      </c>
      <c r="D3827" s="2" t="n">
        <v>2515175.94167302</v>
      </c>
      <c r="E3827" s="2" t="n">
        <v>6859928.49137618</v>
      </c>
      <c r="F3827" s="2" t="n">
        <v>2079.30218450136</v>
      </c>
      <c r="G3827" s="2" t="n">
        <v>2515283.1595149</v>
      </c>
      <c r="H3827" s="2" t="n">
        <v>6859769.73307836</v>
      </c>
      <c r="I3827" s="2" t="n">
        <v>147.381</v>
      </c>
      <c r="J3827" s="2" t="n">
        <f aca="false">SQRT((D3827-G3827)^2+(E3827-H3827)^2+(F3827-I3827)^2)</f>
        <v>1941.39623103307</v>
      </c>
      <c r="K3827" s="2" t="n">
        <v>147</v>
      </c>
      <c r="L3827" s="2" t="n">
        <v>22310.3515625</v>
      </c>
      <c r="M3827" s="2" t="n">
        <v>137</v>
      </c>
      <c r="N3827" s="0" t="n">
        <f aca="false">IF(F3827&lt;1400,1,0)</f>
        <v>0</v>
      </c>
      <c r="O3827" s="0" t="n">
        <f aca="false">IF(AND(N3827=0,F3827&lt;2500),1,0)</f>
        <v>1</v>
      </c>
      <c r="P3827" s="0" t="n">
        <f aca="false">IF(F3827&gt;3000,1,0)</f>
        <v>0</v>
      </c>
    </row>
    <row r="3828" customFormat="false" ht="15" hidden="false" customHeight="false" outlineLevel="0" collapsed="false">
      <c r="A3828" s="0" t="s">
        <v>18</v>
      </c>
      <c r="B3828" s="2" t="n">
        <v>24</v>
      </c>
      <c r="C3828" s="2" t="n">
        <v>1</v>
      </c>
      <c r="D3828" s="2" t="n">
        <v>2515175.94148989</v>
      </c>
      <c r="E3828" s="2" t="n">
        <v>6859928.49189162</v>
      </c>
      <c r="F3828" s="2" t="n">
        <v>2079.30218165525</v>
      </c>
      <c r="G3828" s="2" t="n">
        <v>2515281.87135646</v>
      </c>
      <c r="H3828" s="2" t="n">
        <v>6859769.44228849</v>
      </c>
      <c r="I3828" s="2" t="n">
        <v>147.372</v>
      </c>
      <c r="J3828" s="2" t="n">
        <f aca="false">SQRT((D3828-G3828)^2+(E3828-H3828)^2+(F3828-I3828)^2)</f>
        <v>1941.35832335962</v>
      </c>
      <c r="K3828" s="2" t="n">
        <v>151</v>
      </c>
      <c r="L3828" s="2" t="n">
        <v>22373.654296875</v>
      </c>
      <c r="M3828" s="2" t="n">
        <v>136</v>
      </c>
      <c r="N3828" s="0" t="n">
        <f aca="false">IF(F3828&lt;1400,1,0)</f>
        <v>0</v>
      </c>
      <c r="O3828" s="0" t="n">
        <f aca="false">IF(AND(N3828=0,F3828&lt;2500),1,0)</f>
        <v>1</v>
      </c>
      <c r="P3828" s="0" t="n">
        <f aca="false">IF(F3828&gt;3000,1,0)</f>
        <v>0</v>
      </c>
    </row>
    <row r="3829" customFormat="false" ht="15" hidden="false" customHeight="false" outlineLevel="0" collapsed="false">
      <c r="A3829" s="0" t="s">
        <v>18</v>
      </c>
      <c r="B3829" s="2" t="n">
        <v>24</v>
      </c>
      <c r="C3829" s="2" t="n">
        <v>1</v>
      </c>
      <c r="D3829" s="2" t="n">
        <v>2515180.07611257</v>
      </c>
      <c r="E3829" s="2" t="n">
        <v>6859916.84824179</v>
      </c>
      <c r="F3829" s="2" t="n">
        <v>2079.36361819762</v>
      </c>
      <c r="G3829" s="2" t="n">
        <v>2515281.12922444</v>
      </c>
      <c r="H3829" s="2" t="n">
        <v>6859768.64507108</v>
      </c>
      <c r="I3829" s="2" t="n">
        <v>147.39</v>
      </c>
      <c r="J3829" s="2" t="n">
        <f aca="false">SQRT((D3829-G3829)^2+(E3829-H3829)^2+(F3829-I3829)^2)</f>
        <v>1940.28296200293</v>
      </c>
      <c r="K3829" s="2" t="n">
        <v>167</v>
      </c>
      <c r="L3829" s="2" t="n">
        <v>22775.828125</v>
      </c>
      <c r="M3829" s="2" t="n">
        <v>137</v>
      </c>
      <c r="N3829" s="0" t="n">
        <f aca="false">IF(F3829&lt;1400,1,0)</f>
        <v>0</v>
      </c>
      <c r="O3829" s="0" t="n">
        <f aca="false">IF(AND(N3829=0,F3829&lt;2500),1,0)</f>
        <v>1</v>
      </c>
      <c r="P3829" s="0" t="n">
        <f aca="false">IF(F3829&gt;3000,1,0)</f>
        <v>0</v>
      </c>
    </row>
    <row r="3830" customFormat="false" ht="15" hidden="false" customHeight="false" outlineLevel="0" collapsed="false">
      <c r="A3830" s="0" t="s">
        <v>18</v>
      </c>
      <c r="B3830" s="2" t="n">
        <v>24</v>
      </c>
      <c r="C3830" s="2" t="n">
        <v>1</v>
      </c>
      <c r="D3830" s="2" t="n">
        <v>2515180.07592876</v>
      </c>
      <c r="E3830" s="2" t="n">
        <v>6859916.84875988</v>
      </c>
      <c r="F3830" s="2" t="n">
        <v>2079.36361558941</v>
      </c>
      <c r="G3830" s="2" t="n">
        <v>2515282.41457018</v>
      </c>
      <c r="H3830" s="2" t="n">
        <v>6859768.9317261</v>
      </c>
      <c r="I3830" s="2" t="n">
        <v>147.373</v>
      </c>
      <c r="J3830" s="2" t="n">
        <f aca="false">SQRT((D3830-G3830)^2+(E3830-H3830)^2+(F3830-I3830)^2)</f>
        <v>1940.34542933353</v>
      </c>
      <c r="K3830" s="2" t="n">
        <v>176</v>
      </c>
      <c r="L3830" s="2" t="n">
        <v>22178</v>
      </c>
      <c r="M3830" s="2" t="n">
        <v>137</v>
      </c>
      <c r="N3830" s="0" t="n">
        <f aca="false">IF(F3830&lt;1400,1,0)</f>
        <v>0</v>
      </c>
      <c r="O3830" s="0" t="n">
        <f aca="false">IF(AND(N3830=0,F3830&lt;2500),1,0)</f>
        <v>1</v>
      </c>
      <c r="P3830" s="0" t="n">
        <f aca="false">IF(F3830&gt;3000,1,0)</f>
        <v>0</v>
      </c>
    </row>
    <row r="3831" customFormat="false" ht="15" hidden="false" customHeight="false" outlineLevel="0" collapsed="false">
      <c r="A3831" s="0" t="s">
        <v>18</v>
      </c>
      <c r="B3831" s="2" t="n">
        <v>24</v>
      </c>
      <c r="C3831" s="2" t="n">
        <v>1</v>
      </c>
      <c r="D3831" s="2" t="n">
        <v>2515180.07574588</v>
      </c>
      <c r="E3831" s="2" t="n">
        <v>6859916.84927534</v>
      </c>
      <c r="F3831" s="2" t="n">
        <v>2079.36361299443</v>
      </c>
      <c r="G3831" s="2" t="n">
        <v>2515283.69782545</v>
      </c>
      <c r="H3831" s="2" t="n">
        <v>6859769.22028701</v>
      </c>
      <c r="I3831" s="2" t="n">
        <v>147.376</v>
      </c>
      <c r="J3831" s="2" t="n">
        <f aca="false">SQRT((D3831-G3831)^2+(E3831-H3831)^2+(F3831-I3831)^2)</f>
        <v>1940.38861837873</v>
      </c>
      <c r="K3831" s="2" t="n">
        <v>175</v>
      </c>
      <c r="L3831" s="2" t="n">
        <v>22876.068359375</v>
      </c>
      <c r="M3831" s="2" t="n">
        <v>138</v>
      </c>
      <c r="N3831" s="0" t="n">
        <f aca="false">IF(F3831&lt;1400,1,0)</f>
        <v>0</v>
      </c>
      <c r="O3831" s="0" t="n">
        <f aca="false">IF(AND(N3831=0,F3831&lt;2500),1,0)</f>
        <v>1</v>
      </c>
      <c r="P3831" s="0" t="n">
        <f aca="false">IF(F3831&gt;3000,1,0)</f>
        <v>0</v>
      </c>
    </row>
    <row r="3832" customFormat="false" ht="15" hidden="false" customHeight="false" outlineLevel="0" collapsed="false">
      <c r="A3832" s="0" t="s">
        <v>18</v>
      </c>
      <c r="B3832" s="2" t="n">
        <v>24</v>
      </c>
      <c r="C3832" s="2" t="n">
        <v>1</v>
      </c>
      <c r="D3832" s="2" t="n">
        <v>2515180.07556207</v>
      </c>
      <c r="E3832" s="2" t="n">
        <v>6859916.84979343</v>
      </c>
      <c r="F3832" s="2" t="n">
        <v>2079.3636103862</v>
      </c>
      <c r="G3832" s="2" t="n">
        <v>2515284.98512322</v>
      </c>
      <c r="H3832" s="2" t="n">
        <v>6859769.50803344</v>
      </c>
      <c r="I3832" s="2" t="n">
        <v>147.361</v>
      </c>
      <c r="J3832" s="2" t="n">
        <f aca="false">SQRT((D3832-G3832)^2+(E3832-H3832)^2+(F3832-I3832)^2)</f>
        <v>1940.45090038287</v>
      </c>
      <c r="K3832" s="2" t="n">
        <v>170</v>
      </c>
      <c r="L3832" s="2" t="n">
        <v>22826.283203125</v>
      </c>
      <c r="M3832" s="2" t="n">
        <v>137</v>
      </c>
      <c r="N3832" s="0" t="n">
        <f aca="false">IF(F3832&lt;1400,1,0)</f>
        <v>0</v>
      </c>
      <c r="O3832" s="0" t="n">
        <f aca="false">IF(AND(N3832=0,F3832&lt;2500),1,0)</f>
        <v>1</v>
      </c>
      <c r="P3832" s="0" t="n">
        <f aca="false">IF(F3832&gt;3000,1,0)</f>
        <v>0</v>
      </c>
    </row>
    <row r="3833" customFormat="false" ht="15" hidden="false" customHeight="false" outlineLevel="0" collapsed="false">
      <c r="A3833" s="0" t="s">
        <v>18</v>
      </c>
      <c r="B3833" s="2" t="n">
        <v>24</v>
      </c>
      <c r="C3833" s="2" t="n">
        <v>1</v>
      </c>
      <c r="D3833" s="2" t="n">
        <v>2515180.07537825</v>
      </c>
      <c r="E3833" s="2" t="n">
        <v>6859916.85031151</v>
      </c>
      <c r="F3833" s="2" t="n">
        <v>2079.36360777799</v>
      </c>
      <c r="G3833" s="2" t="n">
        <v>2515286.26942372</v>
      </c>
      <c r="H3833" s="2" t="n">
        <v>6859769.79564141</v>
      </c>
      <c r="I3833" s="2" t="n">
        <v>147.353</v>
      </c>
      <c r="J3833" s="2" t="n">
        <f aca="false">SQRT((D3833-G3833)^2+(E3833-H3833)^2+(F3833-I3833)^2)</f>
        <v>1940.50695434421</v>
      </c>
      <c r="K3833" s="2" t="n">
        <v>163</v>
      </c>
      <c r="L3833" s="2" t="n">
        <v>22368.822265625</v>
      </c>
      <c r="M3833" s="2" t="n">
        <v>136</v>
      </c>
      <c r="N3833" s="0" t="n">
        <f aca="false">IF(F3833&lt;1400,1,0)</f>
        <v>0</v>
      </c>
      <c r="O3833" s="0" t="n">
        <f aca="false">IF(AND(N3833=0,F3833&lt;2500),1,0)</f>
        <v>1</v>
      </c>
      <c r="P3833" s="0" t="n">
        <f aca="false">IF(F3833&gt;3000,1,0)</f>
        <v>0</v>
      </c>
    </row>
    <row r="3834" customFormat="false" ht="15" hidden="false" customHeight="false" outlineLevel="0" collapsed="false">
      <c r="A3834" s="0" t="s">
        <v>18</v>
      </c>
      <c r="B3834" s="2" t="n">
        <v>24</v>
      </c>
      <c r="C3834" s="2" t="n">
        <v>1</v>
      </c>
      <c r="D3834" s="2" t="n">
        <v>2515179.87302763</v>
      </c>
      <c r="E3834" s="2" t="n">
        <v>6859917.42065063</v>
      </c>
      <c r="F3834" s="2" t="n">
        <v>2079.36073651345</v>
      </c>
      <c r="G3834" s="2" t="n">
        <v>2515286.66115699</v>
      </c>
      <c r="H3834" s="2" t="n">
        <v>6859769.37820402</v>
      </c>
      <c r="I3834" s="2" t="n">
        <v>147.361</v>
      </c>
      <c r="J3834" s="2" t="n">
        <f aca="false">SQRT((D3834-G3834)^2+(E3834-H3834)^2+(F3834-I3834)^2)</f>
        <v>1940.60383707202</v>
      </c>
      <c r="K3834" s="2" t="n">
        <v>152</v>
      </c>
      <c r="L3834" s="2" t="n">
        <v>22977.51953125</v>
      </c>
      <c r="M3834" s="2" t="n">
        <v>135</v>
      </c>
      <c r="N3834" s="0" t="n">
        <f aca="false">IF(F3834&lt;1400,1,0)</f>
        <v>0</v>
      </c>
      <c r="O3834" s="0" t="n">
        <f aca="false">IF(AND(N3834=0,F3834&lt;2500),1,0)</f>
        <v>1</v>
      </c>
      <c r="P3834" s="0" t="n">
        <f aca="false">IF(F3834&gt;3000,1,0)</f>
        <v>0</v>
      </c>
    </row>
    <row r="3835" customFormat="false" ht="15" hidden="false" customHeight="false" outlineLevel="0" collapsed="false">
      <c r="A3835" s="0" t="s">
        <v>18</v>
      </c>
      <c r="B3835" s="2" t="n">
        <v>24</v>
      </c>
      <c r="C3835" s="2" t="n">
        <v>1</v>
      </c>
      <c r="D3835" s="2" t="n">
        <v>2515179.87284382</v>
      </c>
      <c r="E3835" s="2" t="n">
        <v>6859917.42116872</v>
      </c>
      <c r="F3835" s="2" t="n">
        <v>2079.36073390523</v>
      </c>
      <c r="G3835" s="2" t="n">
        <v>2515285.38298946</v>
      </c>
      <c r="H3835" s="2" t="n">
        <v>6859769.08787569</v>
      </c>
      <c r="I3835" s="2" t="n">
        <v>147.338</v>
      </c>
      <c r="J3835" s="2" t="n">
        <f aca="false">SQRT((D3835-G3835)^2+(E3835-H3835)^2+(F3835-I3835)^2)</f>
        <v>1940.57903755058</v>
      </c>
      <c r="K3835" s="2" t="n">
        <v>151</v>
      </c>
      <c r="L3835" s="2" t="n">
        <v>22727.017578125</v>
      </c>
      <c r="M3835" s="2" t="n">
        <v>135</v>
      </c>
      <c r="N3835" s="0" t="n">
        <f aca="false">IF(F3835&lt;1400,1,0)</f>
        <v>0</v>
      </c>
      <c r="O3835" s="0" t="n">
        <f aca="false">IF(AND(N3835=0,F3835&lt;2500),1,0)</f>
        <v>1</v>
      </c>
      <c r="P3835" s="0" t="n">
        <f aca="false">IF(F3835&gt;3000,1,0)</f>
        <v>0</v>
      </c>
    </row>
    <row r="3836" customFormat="false" ht="15" hidden="false" customHeight="false" outlineLevel="0" collapsed="false">
      <c r="A3836" s="0" t="s">
        <v>18</v>
      </c>
      <c r="B3836" s="2" t="n">
        <v>24</v>
      </c>
      <c r="C3836" s="2" t="n">
        <v>1</v>
      </c>
      <c r="D3836" s="2" t="n">
        <v>2515179.87266094</v>
      </c>
      <c r="E3836" s="2" t="n">
        <v>6859917.42168418</v>
      </c>
      <c r="F3836" s="2" t="n">
        <v>2079.36073131026</v>
      </c>
      <c r="G3836" s="2" t="n">
        <v>2515284.09573782</v>
      </c>
      <c r="H3836" s="2" t="n">
        <v>6859768.79913016</v>
      </c>
      <c r="I3836" s="2" t="n">
        <v>147.352</v>
      </c>
      <c r="J3836" s="2" t="n">
        <f aca="false">SQRT((D3836-G3836)^2+(E3836-H3836)^2+(F3836-I3836)^2)</f>
        <v>1940.51767607946</v>
      </c>
      <c r="K3836" s="2" t="n">
        <v>160</v>
      </c>
      <c r="L3836" s="2" t="n">
        <v>22194.91015625</v>
      </c>
      <c r="M3836" s="2" t="n">
        <v>135</v>
      </c>
      <c r="N3836" s="0" t="n">
        <f aca="false">IF(F3836&lt;1400,1,0)</f>
        <v>0</v>
      </c>
      <c r="O3836" s="0" t="n">
        <f aca="false">IF(AND(N3836=0,F3836&lt;2500),1,0)</f>
        <v>1</v>
      </c>
      <c r="P3836" s="0" t="n">
        <f aca="false">IF(F3836&gt;3000,1,0)</f>
        <v>0</v>
      </c>
    </row>
    <row r="3837" customFormat="false" ht="15" hidden="false" customHeight="false" outlineLevel="0" collapsed="false">
      <c r="A3837" s="0" t="s">
        <v>18</v>
      </c>
      <c r="B3837" s="2" t="n">
        <v>24</v>
      </c>
      <c r="C3837" s="2" t="n">
        <v>1</v>
      </c>
      <c r="D3837" s="2" t="n">
        <v>2515179.87247713</v>
      </c>
      <c r="E3837" s="2" t="n">
        <v>6859917.42220227</v>
      </c>
      <c r="F3837" s="2" t="n">
        <v>2079.36072870203</v>
      </c>
      <c r="G3837" s="2" t="n">
        <v>2515282.81243641</v>
      </c>
      <c r="H3837" s="2" t="n">
        <v>6859768.51156835</v>
      </c>
      <c r="I3837" s="2" t="n">
        <v>147.362</v>
      </c>
      <c r="J3837" s="2" t="n">
        <f aca="false">SQRT((D3837-G3837)^2+(E3837-H3837)^2+(F3837-I3837)^2)</f>
        <v>1940.46131108488</v>
      </c>
      <c r="K3837" s="2" t="n">
        <v>156</v>
      </c>
      <c r="L3837" s="2" t="n">
        <v>23011.330078125</v>
      </c>
      <c r="M3837" s="2" t="n">
        <v>136</v>
      </c>
      <c r="N3837" s="0" t="n">
        <f aca="false">IF(F3837&lt;1400,1,0)</f>
        <v>0</v>
      </c>
      <c r="O3837" s="0" t="n">
        <f aca="false">IF(AND(N3837=0,F3837&lt;2500),1,0)</f>
        <v>1</v>
      </c>
      <c r="P3837" s="0" t="n">
        <f aca="false">IF(F3837&gt;3000,1,0)</f>
        <v>0</v>
      </c>
    </row>
    <row r="3838" customFormat="false" ht="15" hidden="false" customHeight="false" outlineLevel="0" collapsed="false">
      <c r="A3838" s="0" t="s">
        <v>18</v>
      </c>
      <c r="B3838" s="2" t="n">
        <v>24</v>
      </c>
      <c r="C3838" s="2" t="n">
        <v>1</v>
      </c>
      <c r="D3838" s="2" t="n">
        <v>2515179.87229331</v>
      </c>
      <c r="E3838" s="2" t="n">
        <v>6859917.42272036</v>
      </c>
      <c r="F3838" s="2" t="n">
        <v>2079.36072609382</v>
      </c>
      <c r="G3838" s="2" t="n">
        <v>2515281.5231866</v>
      </c>
      <c r="H3838" s="2" t="n">
        <v>6859768.22273052</v>
      </c>
      <c r="I3838" s="2" t="n">
        <v>147.378</v>
      </c>
      <c r="J3838" s="2" t="n">
        <f aca="false">SQRT((D3838-G3838)^2+(E3838-H3838)^2+(F3838-I3838)^2)</f>
        <v>1940.39964826828</v>
      </c>
      <c r="K3838" s="2" t="n">
        <v>145</v>
      </c>
      <c r="L3838" s="2" t="n">
        <v>22296.353515625</v>
      </c>
      <c r="M3838" s="2" t="n">
        <v>135</v>
      </c>
      <c r="N3838" s="0" t="n">
        <f aca="false">IF(F3838&lt;1400,1,0)</f>
        <v>0</v>
      </c>
      <c r="O3838" s="0" t="n">
        <f aca="false">IF(AND(N3838=0,F3838&lt;2500),1,0)</f>
        <v>1</v>
      </c>
      <c r="P3838" s="0" t="n">
        <f aca="false">IF(F3838&gt;3000,1,0)</f>
        <v>0</v>
      </c>
    </row>
    <row r="3839" customFormat="false" ht="15" hidden="false" customHeight="false" outlineLevel="0" collapsed="false">
      <c r="A3839" s="0" t="s">
        <v>18</v>
      </c>
      <c r="B3839" s="2" t="n">
        <v>24</v>
      </c>
      <c r="C3839" s="2" t="n">
        <v>1</v>
      </c>
      <c r="D3839" s="2" t="n">
        <v>2515179.63487087</v>
      </c>
      <c r="E3839" s="2" t="n">
        <v>6859918.0919118</v>
      </c>
      <c r="F3839" s="2" t="n">
        <v>2079.35735717591</v>
      </c>
      <c r="G3839" s="2" t="n">
        <v>2515280.40117351</v>
      </c>
      <c r="H3839" s="2" t="n">
        <v>6859767.28281116</v>
      </c>
      <c r="I3839" s="2" t="n">
        <v>147.4</v>
      </c>
      <c r="J3839" s="2" t="n">
        <f aca="false">SQRT((D3839-G3839)^2+(E3839-H3839)^2+(F3839-I3839)^2)</f>
        <v>1940.45264372252</v>
      </c>
      <c r="K3839" s="2" t="n">
        <v>150</v>
      </c>
      <c r="L3839" s="2" t="n">
        <v>22826.283203125</v>
      </c>
      <c r="M3839" s="2" t="n">
        <v>138</v>
      </c>
      <c r="N3839" s="0" t="n">
        <f aca="false">IF(F3839&lt;1400,1,0)</f>
        <v>0</v>
      </c>
      <c r="O3839" s="0" t="n">
        <f aca="false">IF(AND(N3839=0,F3839&lt;2500),1,0)</f>
        <v>1</v>
      </c>
      <c r="P3839" s="0" t="n">
        <f aca="false">IF(F3839&gt;3000,1,0)</f>
        <v>0</v>
      </c>
    </row>
    <row r="3840" customFormat="false" ht="15" hidden="false" customHeight="false" outlineLevel="0" collapsed="false">
      <c r="A3840" s="0" t="s">
        <v>18</v>
      </c>
      <c r="B3840" s="2" t="n">
        <v>24</v>
      </c>
      <c r="C3840" s="2" t="n">
        <v>1</v>
      </c>
      <c r="D3840" s="2" t="n">
        <v>2515179.63468799</v>
      </c>
      <c r="E3840" s="2" t="n">
        <v>6859918.09242726</v>
      </c>
      <c r="F3840" s="2" t="n">
        <v>2079.35735458093</v>
      </c>
      <c r="G3840" s="2" t="n">
        <v>2515281.68956266</v>
      </c>
      <c r="H3840" s="2" t="n">
        <v>6859767.56860556</v>
      </c>
      <c r="I3840" s="2" t="n">
        <v>147.37</v>
      </c>
      <c r="J3840" s="2" t="n">
        <f aca="false">SQRT((D3840-G3840)^2+(E3840-H3840)^2+(F3840-I3840)^2)</f>
        <v>1940.52770055051</v>
      </c>
      <c r="K3840" s="2" t="n">
        <v>156</v>
      </c>
      <c r="L3840" s="2" t="n">
        <v>22441.283203125</v>
      </c>
      <c r="M3840" s="2" t="n">
        <v>137</v>
      </c>
      <c r="N3840" s="0" t="n">
        <f aca="false">IF(F3840&lt;1400,1,0)</f>
        <v>0</v>
      </c>
      <c r="O3840" s="0" t="n">
        <f aca="false">IF(AND(N3840=0,F3840&lt;2500),1,0)</f>
        <v>1</v>
      </c>
      <c r="P3840" s="0" t="n">
        <f aca="false">IF(F3840&gt;3000,1,0)</f>
        <v>0</v>
      </c>
    </row>
    <row r="3841" customFormat="false" ht="15" hidden="false" customHeight="false" outlineLevel="0" collapsed="false">
      <c r="A3841" s="0" t="s">
        <v>18</v>
      </c>
      <c r="B3841" s="2" t="n">
        <v>24</v>
      </c>
      <c r="C3841" s="2" t="n">
        <v>1</v>
      </c>
      <c r="D3841" s="2" t="n">
        <v>2515179.63450418</v>
      </c>
      <c r="E3841" s="2" t="n">
        <v>6859918.09294535</v>
      </c>
      <c r="F3841" s="2" t="n">
        <v>2079.35735197271</v>
      </c>
      <c r="G3841" s="2" t="n">
        <v>2515282.9758152</v>
      </c>
      <c r="H3841" s="2" t="n">
        <v>6859767.85730492</v>
      </c>
      <c r="I3841" s="2" t="n">
        <v>147.366</v>
      </c>
      <c r="J3841" s="2" t="n">
        <f aca="false">SQRT((D3841-G3841)^2+(E3841-H3841)^2+(F3841-I3841)^2)</f>
        <v>1940.57742909579</v>
      </c>
      <c r="K3841" s="2" t="n">
        <v>184</v>
      </c>
      <c r="L3841" s="2" t="n">
        <v>22736.822265625</v>
      </c>
      <c r="M3841" s="2" t="n">
        <v>137</v>
      </c>
      <c r="N3841" s="0" t="n">
        <f aca="false">IF(F3841&lt;1400,1,0)</f>
        <v>0</v>
      </c>
      <c r="O3841" s="0" t="n">
        <f aca="false">IF(AND(N3841=0,F3841&lt;2500),1,0)</f>
        <v>1</v>
      </c>
      <c r="P3841" s="0" t="n">
        <f aca="false">IF(F3841&gt;3000,1,0)</f>
        <v>0</v>
      </c>
    </row>
    <row r="3842" customFormat="false" ht="15" hidden="false" customHeight="false" outlineLevel="0" collapsed="false">
      <c r="A3842" s="0" t="s">
        <v>18</v>
      </c>
      <c r="B3842" s="2" t="n">
        <v>24</v>
      </c>
      <c r="C3842" s="2" t="n">
        <v>1</v>
      </c>
      <c r="D3842" s="2" t="n">
        <v>2515179.63432037</v>
      </c>
      <c r="E3842" s="2" t="n">
        <v>6859918.09346344</v>
      </c>
      <c r="F3842" s="2" t="n">
        <v>2079.35734936449</v>
      </c>
      <c r="G3842" s="2" t="n">
        <v>2515284.25902433</v>
      </c>
      <c r="H3842" s="2" t="n">
        <v>6859768.14686493</v>
      </c>
      <c r="I3842" s="2" t="n">
        <v>147.382</v>
      </c>
      <c r="J3842" s="2" t="n">
        <f aca="false">SQRT((D3842-G3842)^2+(E3842-H3842)^2+(F3842-I3842)^2)</f>
        <v>1940.60791033005</v>
      </c>
      <c r="K3842" s="2" t="n">
        <v>175</v>
      </c>
      <c r="L3842" s="2" t="n">
        <v>22919.546875</v>
      </c>
      <c r="M3842" s="2" t="n">
        <v>137</v>
      </c>
      <c r="N3842" s="0" t="n">
        <f aca="false">IF(F3842&lt;1400,1,0)</f>
        <v>0</v>
      </c>
      <c r="O3842" s="0" t="n">
        <f aca="false">IF(AND(N3842=0,F3842&lt;2500),1,0)</f>
        <v>1</v>
      </c>
      <c r="P3842" s="0" t="n">
        <f aca="false">IF(F3842&gt;3000,1,0)</f>
        <v>0</v>
      </c>
    </row>
    <row r="3843" customFormat="false" ht="15" hidden="false" customHeight="false" outlineLevel="0" collapsed="false">
      <c r="A3843" s="0" t="s">
        <v>18</v>
      </c>
      <c r="B3843" s="2" t="n">
        <v>24</v>
      </c>
      <c r="C3843" s="2" t="n">
        <v>1</v>
      </c>
      <c r="D3843" s="2" t="n">
        <v>2515179.63413655</v>
      </c>
      <c r="E3843" s="2" t="n">
        <v>6859918.09398152</v>
      </c>
      <c r="F3843" s="2" t="n">
        <v>2079.35734675627</v>
      </c>
      <c r="G3843" s="2" t="n">
        <v>2515285.55531391</v>
      </c>
      <c r="H3843" s="2" t="n">
        <v>6859768.43502673</v>
      </c>
      <c r="I3843" s="2" t="n">
        <v>147.355</v>
      </c>
      <c r="J3843" s="2" t="n">
        <f aca="false">SQRT((D3843-G3843)^2+(E3843-H3843)^2+(F3843-I3843)^2)</f>
        <v>1940.68291238775</v>
      </c>
      <c r="K3843" s="2" t="n">
        <v>174</v>
      </c>
      <c r="L3843" s="2" t="n">
        <v>22271.13671875</v>
      </c>
      <c r="M3843" s="2" t="n">
        <v>137</v>
      </c>
      <c r="N3843" s="0" t="n">
        <f aca="false">IF(F3843&lt;1400,1,0)</f>
        <v>0</v>
      </c>
      <c r="O3843" s="0" t="n">
        <f aca="false">IF(AND(N3843=0,F3843&lt;2500),1,0)</f>
        <v>1</v>
      </c>
      <c r="P3843" s="0" t="n">
        <f aca="false">IF(F3843&gt;3000,1,0)</f>
        <v>0</v>
      </c>
    </row>
    <row r="3844" customFormat="false" ht="15" hidden="false" customHeight="false" outlineLevel="0" collapsed="false">
      <c r="A3844" s="0" t="s">
        <v>18</v>
      </c>
      <c r="B3844" s="2" t="n">
        <v>24</v>
      </c>
      <c r="C3844" s="2" t="n">
        <v>1</v>
      </c>
      <c r="D3844" s="2" t="n">
        <v>2515179.63395274</v>
      </c>
      <c r="E3844" s="2" t="n">
        <v>6859918.09449961</v>
      </c>
      <c r="F3844" s="2" t="n">
        <v>2079.35734414806</v>
      </c>
      <c r="G3844" s="2" t="n">
        <v>2515286.83257464</v>
      </c>
      <c r="H3844" s="2" t="n">
        <v>6859768.72331073</v>
      </c>
      <c r="I3844" s="2" t="n">
        <v>147.372</v>
      </c>
      <c r="J3844" s="2" t="n">
        <f aca="false">SQRT((D3844-G3844)^2+(E3844-H3844)^2+(F3844-I3844)^2)</f>
        <v>1940.71395795659</v>
      </c>
      <c r="K3844" s="2" t="n">
        <v>170</v>
      </c>
      <c r="L3844" s="2" t="n">
        <v>23078.962890625</v>
      </c>
      <c r="M3844" s="2" t="n">
        <v>137</v>
      </c>
      <c r="N3844" s="0" t="n">
        <f aca="false">IF(F3844&lt;1400,1,0)</f>
        <v>0</v>
      </c>
      <c r="O3844" s="0" t="n">
        <f aca="false">IF(AND(N3844=0,F3844&lt;2500),1,0)</f>
        <v>1</v>
      </c>
      <c r="P3844" s="0" t="n">
        <f aca="false">IF(F3844&gt;3000,1,0)</f>
        <v>0</v>
      </c>
    </row>
    <row r="3845" customFormat="false" ht="15" hidden="false" customHeight="false" outlineLevel="0" collapsed="false">
      <c r="A3845" s="0" t="s">
        <v>18</v>
      </c>
      <c r="B3845" s="2" t="n">
        <v>24</v>
      </c>
      <c r="C3845" s="2" t="n">
        <v>1</v>
      </c>
      <c r="D3845" s="2" t="n">
        <v>2515179.63376986</v>
      </c>
      <c r="E3845" s="2" t="n">
        <v>6859918.09501507</v>
      </c>
      <c r="F3845" s="2" t="n">
        <v>2079.35734155308</v>
      </c>
      <c r="G3845" s="2" t="n">
        <v>2515288.11878104</v>
      </c>
      <c r="H3845" s="2" t="n">
        <v>6859769.01300919</v>
      </c>
      <c r="I3845" s="2" t="n">
        <v>147.384</v>
      </c>
      <c r="J3845" s="2" t="n">
        <f aca="false">SQRT((D3845-G3845)^2+(E3845-H3845)^2+(F3845-I3845)^2)</f>
        <v>1940.75125521019</v>
      </c>
      <c r="K3845" s="2" t="n">
        <v>159</v>
      </c>
      <c r="L3845" s="2" t="n">
        <v>22722.115234375</v>
      </c>
      <c r="M3845" s="2" t="n">
        <v>137</v>
      </c>
      <c r="N3845" s="0" t="n">
        <f aca="false">IF(F3845&lt;1400,1,0)</f>
        <v>0</v>
      </c>
      <c r="O3845" s="0" t="n">
        <f aca="false">IF(AND(N3845=0,F3845&lt;2500),1,0)</f>
        <v>1</v>
      </c>
      <c r="P3845" s="0" t="n">
        <f aca="false">IF(F3845&gt;3000,1,0)</f>
        <v>0</v>
      </c>
    </row>
    <row r="3846" customFormat="false" ht="15" hidden="false" customHeight="false" outlineLevel="0" collapsed="false">
      <c r="A3846" s="0" t="s">
        <v>18</v>
      </c>
      <c r="B3846" s="2" t="n">
        <v>24</v>
      </c>
      <c r="C3846" s="2" t="n">
        <v>1</v>
      </c>
      <c r="D3846" s="2" t="n">
        <v>2515179.43178593</v>
      </c>
      <c r="E3846" s="2" t="n">
        <v>6859918.66432064</v>
      </c>
      <c r="F3846" s="2" t="n">
        <v>2079.35447549174</v>
      </c>
      <c r="G3846" s="2" t="n">
        <v>2515287.58916039</v>
      </c>
      <c r="H3846" s="2" t="n">
        <v>6859768.31872281</v>
      </c>
      <c r="I3846" s="2" t="n">
        <v>147.38</v>
      </c>
      <c r="J3846" s="2" t="n">
        <f aca="false">SQRT((D3846-G3846)^2+(E3846-H3846)^2+(F3846-I3846)^2)</f>
        <v>1940.83157187551</v>
      </c>
      <c r="K3846" s="2" t="n">
        <v>145</v>
      </c>
      <c r="L3846" s="2" t="n">
        <v>22423.09765625</v>
      </c>
      <c r="M3846" s="2" t="n">
        <v>135</v>
      </c>
      <c r="N3846" s="0" t="n">
        <f aca="false">IF(F3846&lt;1400,1,0)</f>
        <v>0</v>
      </c>
      <c r="O3846" s="0" t="n">
        <f aca="false">IF(AND(N3846=0,F3846&lt;2500),1,0)</f>
        <v>1</v>
      </c>
      <c r="P3846" s="0" t="n">
        <f aca="false">IF(F3846&gt;3000,1,0)</f>
        <v>0</v>
      </c>
    </row>
    <row r="3847" customFormat="false" ht="15" hidden="false" customHeight="false" outlineLevel="0" collapsed="false">
      <c r="A3847" s="0" t="s">
        <v>18</v>
      </c>
      <c r="B3847" s="2" t="n">
        <v>24</v>
      </c>
      <c r="C3847" s="2" t="n">
        <v>1</v>
      </c>
      <c r="D3847" s="2" t="n">
        <v>2515179.43160212</v>
      </c>
      <c r="E3847" s="2" t="n">
        <v>6859918.66483873</v>
      </c>
      <c r="F3847" s="2" t="n">
        <v>2079.35447288351</v>
      </c>
      <c r="G3847" s="2" t="n">
        <v>2515286.31099285</v>
      </c>
      <c r="H3847" s="2" t="n">
        <v>6859768.02839448</v>
      </c>
      <c r="I3847" s="2" t="n">
        <v>147.357</v>
      </c>
      <c r="J3847" s="2" t="n">
        <f aca="false">SQRT((D3847-G3847)^2+(E3847-H3847)^2+(F3847-I3847)^2)</f>
        <v>1940.80621848948</v>
      </c>
      <c r="K3847" s="2" t="n">
        <v>147</v>
      </c>
      <c r="L3847" s="2" t="n">
        <v>22465.439453125</v>
      </c>
      <c r="M3847" s="2" t="n">
        <v>135</v>
      </c>
      <c r="N3847" s="0" t="n">
        <f aca="false">IF(F3847&lt;1400,1,0)</f>
        <v>0</v>
      </c>
      <c r="O3847" s="0" t="n">
        <f aca="false">IF(AND(N3847=0,F3847&lt;2500),1,0)</f>
        <v>1</v>
      </c>
      <c r="P3847" s="0" t="n">
        <f aca="false">IF(F3847&gt;3000,1,0)</f>
        <v>0</v>
      </c>
    </row>
    <row r="3848" customFormat="false" ht="15" hidden="false" customHeight="false" outlineLevel="0" collapsed="false">
      <c r="A3848" s="0" t="s">
        <v>18</v>
      </c>
      <c r="B3848" s="2" t="n">
        <v>24</v>
      </c>
      <c r="C3848" s="2" t="n">
        <v>1</v>
      </c>
      <c r="D3848" s="2" t="n">
        <v>2515179.43141924</v>
      </c>
      <c r="E3848" s="2" t="n">
        <v>6859918.66535419</v>
      </c>
      <c r="F3848" s="2" t="n">
        <v>2079.35447028853</v>
      </c>
      <c r="G3848" s="2" t="n">
        <v>2515285.02374122</v>
      </c>
      <c r="H3848" s="2" t="n">
        <v>6859767.73964895</v>
      </c>
      <c r="I3848" s="2" t="n">
        <v>147.365</v>
      </c>
      <c r="J3848" s="2" t="n">
        <f aca="false">SQRT((D3848-G3848)^2+(E3848-H3848)^2+(F3848-I3848)^2)</f>
        <v>1940.75027251555</v>
      </c>
      <c r="K3848" s="2" t="n">
        <v>149</v>
      </c>
      <c r="L3848" s="2" t="n">
        <v>22428</v>
      </c>
      <c r="M3848" s="2" t="n">
        <v>135</v>
      </c>
      <c r="N3848" s="0" t="n">
        <f aca="false">IF(F3848&lt;1400,1,0)</f>
        <v>0</v>
      </c>
      <c r="O3848" s="0" t="n">
        <f aca="false">IF(AND(N3848=0,F3848&lt;2500),1,0)</f>
        <v>1</v>
      </c>
      <c r="P3848" s="0" t="n">
        <f aca="false">IF(F3848&gt;3000,1,0)</f>
        <v>0</v>
      </c>
    </row>
    <row r="3849" customFormat="false" ht="15" hidden="false" customHeight="false" outlineLevel="0" collapsed="false">
      <c r="A3849" s="0" t="s">
        <v>18</v>
      </c>
      <c r="B3849" s="2" t="n">
        <v>24</v>
      </c>
      <c r="C3849" s="2" t="n">
        <v>1</v>
      </c>
      <c r="D3849" s="2" t="n">
        <v>2515179.43123543</v>
      </c>
      <c r="E3849" s="2" t="n">
        <v>6859918.66587228</v>
      </c>
      <c r="F3849" s="2" t="n">
        <v>2079.35446768032</v>
      </c>
      <c r="G3849" s="2" t="n">
        <v>2515283.73748868</v>
      </c>
      <c r="H3849" s="2" t="n">
        <v>6859767.45094958</v>
      </c>
      <c r="I3849" s="2" t="n">
        <v>147.38</v>
      </c>
      <c r="J3849" s="2" t="n">
        <f aca="false">SQRT((D3849-G3849)^2+(E3849-H3849)^2+(F3849-I3849)^2)</f>
        <v>1940.68830343326</v>
      </c>
      <c r="K3849" s="2" t="n">
        <v>158</v>
      </c>
      <c r="L3849" s="2" t="n">
        <v>22620.03125</v>
      </c>
      <c r="M3849" s="2" t="n">
        <v>134</v>
      </c>
      <c r="N3849" s="0" t="n">
        <f aca="false">IF(F3849&lt;1400,1,0)</f>
        <v>0</v>
      </c>
      <c r="O3849" s="0" t="n">
        <f aca="false">IF(AND(N3849=0,F3849&lt;2500),1,0)</f>
        <v>1</v>
      </c>
      <c r="P3849" s="0" t="n">
        <f aca="false">IF(F3849&gt;3000,1,0)</f>
        <v>0</v>
      </c>
    </row>
    <row r="3850" customFormat="false" ht="15" hidden="false" customHeight="false" outlineLevel="0" collapsed="false">
      <c r="A3850" s="0" t="s">
        <v>18</v>
      </c>
      <c r="B3850" s="2" t="n">
        <v>24</v>
      </c>
      <c r="C3850" s="2" t="n">
        <v>1</v>
      </c>
      <c r="D3850" s="2" t="n">
        <v>2515179.43105161</v>
      </c>
      <c r="E3850" s="2" t="n">
        <v>6859918.66639036</v>
      </c>
      <c r="F3850" s="2" t="n">
        <v>2079.3544650721</v>
      </c>
      <c r="G3850" s="2" t="n">
        <v>2515282.45228138</v>
      </c>
      <c r="H3850" s="2" t="n">
        <v>6859767.16129727</v>
      </c>
      <c r="I3850" s="2" t="n">
        <v>147.371</v>
      </c>
      <c r="J3850" s="2" t="n">
        <f aca="false">SQRT((D3850-G3850)^2+(E3850-H3850)^2+(F3850-I3850)^2)</f>
        <v>1940.65125056709</v>
      </c>
      <c r="K3850" s="2" t="n">
        <v>144</v>
      </c>
      <c r="L3850" s="2" t="n">
        <v>22829.9609375</v>
      </c>
      <c r="M3850" s="2" t="n">
        <v>135</v>
      </c>
      <c r="N3850" s="0" t="n">
        <f aca="false">IF(F3850&lt;1400,1,0)</f>
        <v>0</v>
      </c>
      <c r="O3850" s="0" t="n">
        <f aca="false">IF(AND(N3850=0,F3850&lt;2500),1,0)</f>
        <v>1</v>
      </c>
      <c r="P3850" s="0" t="n">
        <f aca="false">IF(F3850&gt;3000,1,0)</f>
        <v>0</v>
      </c>
    </row>
    <row r="3851" customFormat="false" ht="15" hidden="false" customHeight="false" outlineLevel="0" collapsed="false">
      <c r="A3851" s="0" t="s">
        <v>18</v>
      </c>
      <c r="B3851" s="2" t="n">
        <v>24</v>
      </c>
      <c r="C3851" s="2" t="n">
        <v>1</v>
      </c>
      <c r="D3851" s="2" t="n">
        <v>2515179.4308678</v>
      </c>
      <c r="E3851" s="2" t="n">
        <v>6859918.66690845</v>
      </c>
      <c r="F3851" s="2" t="n">
        <v>2079.35446246388</v>
      </c>
      <c r="G3851" s="2" t="n">
        <v>2515281.16008044</v>
      </c>
      <c r="H3851" s="2" t="n">
        <v>6859766.87132189</v>
      </c>
      <c r="I3851" s="2" t="n">
        <v>147.382</v>
      </c>
      <c r="J3851" s="2" t="n">
        <f aca="false">SQRT((D3851-G3851)^2+(E3851-H3851)^2+(F3851-I3851)^2)</f>
        <v>1940.59483883742</v>
      </c>
      <c r="K3851" s="2" t="n">
        <v>160</v>
      </c>
      <c r="L3851" s="2" t="n">
        <v>23117.61328125</v>
      </c>
      <c r="M3851" s="2" t="n">
        <v>135</v>
      </c>
      <c r="N3851" s="0" t="n">
        <f aca="false">IF(F3851&lt;1400,1,0)</f>
        <v>0</v>
      </c>
      <c r="O3851" s="0" t="n">
        <f aca="false">IF(AND(N3851=0,F3851&lt;2500),1,0)</f>
        <v>1</v>
      </c>
      <c r="P3851" s="0" t="n">
        <f aca="false">IF(F3851&gt;3000,1,0)</f>
        <v>0</v>
      </c>
    </row>
    <row r="3852" customFormat="false" ht="15" hidden="false" customHeight="false" outlineLevel="0" collapsed="false">
      <c r="A3852" s="0" t="s">
        <v>18</v>
      </c>
      <c r="B3852" s="2" t="n">
        <v>24</v>
      </c>
      <c r="C3852" s="2" t="n">
        <v>1</v>
      </c>
      <c r="D3852" s="2" t="n">
        <v>2515179.1936301</v>
      </c>
      <c r="E3852" s="2" t="n">
        <v>6859919.33557918</v>
      </c>
      <c r="F3852" s="2" t="n">
        <v>2079.35109616743</v>
      </c>
      <c r="G3852" s="2" t="n">
        <v>2515279.81483698</v>
      </c>
      <c r="H3852" s="2" t="n">
        <v>6859766.01720814</v>
      </c>
      <c r="I3852" s="2" t="n">
        <v>147.361</v>
      </c>
      <c r="J3852" s="2" t="n">
        <f aca="false">SQRT((D3852-G3852)^2+(E3852-H3852)^2+(F3852-I3852)^2)</f>
        <v>1940.67433688944</v>
      </c>
      <c r="K3852" s="2" t="n">
        <v>151</v>
      </c>
      <c r="L3852" s="2" t="n">
        <v>22552.39453125</v>
      </c>
      <c r="M3852" s="2" t="n">
        <v>136</v>
      </c>
      <c r="N3852" s="0" t="n">
        <f aca="false">IF(F3852&lt;1400,1,0)</f>
        <v>0</v>
      </c>
      <c r="O3852" s="0" t="n">
        <f aca="false">IF(AND(N3852=0,F3852&lt;2500),1,0)</f>
        <v>1</v>
      </c>
      <c r="P3852" s="0" t="n">
        <f aca="false">IF(F3852&gt;3000,1,0)</f>
        <v>0</v>
      </c>
    </row>
    <row r="3853" customFormat="false" ht="15" hidden="false" customHeight="false" outlineLevel="0" collapsed="false">
      <c r="A3853" s="0" t="s">
        <v>18</v>
      </c>
      <c r="B3853" s="2" t="n">
        <v>24</v>
      </c>
      <c r="C3853" s="2" t="n">
        <v>1</v>
      </c>
      <c r="D3853" s="2" t="n">
        <v>2515179.19344629</v>
      </c>
      <c r="E3853" s="2" t="n">
        <v>6859919.33609727</v>
      </c>
      <c r="F3853" s="2" t="n">
        <v>2079.35109355921</v>
      </c>
      <c r="G3853" s="2" t="n">
        <v>2515281.09895291</v>
      </c>
      <c r="H3853" s="2" t="n">
        <v>6859766.30881249</v>
      </c>
      <c r="I3853" s="2" t="n">
        <v>147.392</v>
      </c>
      <c r="J3853" s="2" t="n">
        <f aca="false">SQRT((D3853-G3853)^2+(E3853-H3853)^2+(F3853-I3853)^2)</f>
        <v>1940.68751254622</v>
      </c>
      <c r="K3853" s="2" t="n">
        <v>158</v>
      </c>
      <c r="L3853" s="2" t="n">
        <v>22898.58984375</v>
      </c>
      <c r="M3853" s="2" t="n">
        <v>134</v>
      </c>
      <c r="N3853" s="0" t="n">
        <f aca="false">IF(F3853&lt;1400,1,0)</f>
        <v>0</v>
      </c>
      <c r="O3853" s="0" t="n">
        <f aca="false">IF(AND(N3853=0,F3853&lt;2500),1,0)</f>
        <v>1</v>
      </c>
      <c r="P3853" s="0" t="n">
        <f aca="false">IF(F3853&gt;3000,1,0)</f>
        <v>0</v>
      </c>
    </row>
    <row r="3854" customFormat="false" ht="15" hidden="false" customHeight="false" outlineLevel="0" collapsed="false">
      <c r="A3854" s="0" t="s">
        <v>18</v>
      </c>
      <c r="B3854" s="2" t="n">
        <v>24</v>
      </c>
      <c r="C3854" s="2" t="n">
        <v>1</v>
      </c>
      <c r="D3854" s="2" t="n">
        <v>2515179.19326248</v>
      </c>
      <c r="E3854" s="2" t="n">
        <v>6859919.33661536</v>
      </c>
      <c r="F3854" s="2" t="n">
        <v>2079.35109095099</v>
      </c>
      <c r="G3854" s="2" t="n">
        <v>2515282.38625069</v>
      </c>
      <c r="H3854" s="2" t="n">
        <v>6859766.59655892</v>
      </c>
      <c r="I3854" s="2" t="n">
        <v>147.388</v>
      </c>
      <c r="J3854" s="2" t="n">
        <f aca="false">SQRT((D3854-G3854)^2+(E3854-H3854)^2+(F3854-I3854)^2)</f>
        <v>1940.73689676214</v>
      </c>
      <c r="K3854" s="2" t="n">
        <v>158</v>
      </c>
      <c r="L3854" s="2" t="n">
        <v>22209.40234375</v>
      </c>
      <c r="M3854" s="2" t="n">
        <v>137</v>
      </c>
      <c r="N3854" s="0" t="n">
        <f aca="false">IF(F3854&lt;1400,1,0)</f>
        <v>0</v>
      </c>
      <c r="O3854" s="0" t="n">
        <f aca="false">IF(AND(N3854=0,F3854&lt;2500),1,0)</f>
        <v>1</v>
      </c>
      <c r="P3854" s="0" t="n">
        <f aca="false">IF(F3854&gt;3000,1,0)</f>
        <v>0</v>
      </c>
    </row>
    <row r="3855" customFormat="false" ht="15" hidden="false" customHeight="false" outlineLevel="0" collapsed="false">
      <c r="A3855" s="0" t="s">
        <v>18</v>
      </c>
      <c r="B3855" s="2" t="n">
        <v>24</v>
      </c>
      <c r="C3855" s="2" t="n">
        <v>1</v>
      </c>
      <c r="D3855" s="2" t="n">
        <v>2515179.19307867</v>
      </c>
      <c r="E3855" s="2" t="n">
        <v>6859919.33713345</v>
      </c>
      <c r="F3855" s="2" t="n">
        <v>2079.35108834277</v>
      </c>
      <c r="G3855" s="2" t="n">
        <v>2515283.6814489</v>
      </c>
      <c r="H3855" s="2" t="n">
        <v>6859766.88667276</v>
      </c>
      <c r="I3855" s="2" t="n">
        <v>147.378</v>
      </c>
      <c r="J3855" s="2" t="n">
        <f aca="false">SQRT((D3855-G3855)^2+(E3855-H3855)^2+(F3855-I3855)^2)</f>
        <v>1940.79338842614</v>
      </c>
      <c r="K3855" s="2" t="n">
        <v>159</v>
      </c>
      <c r="L3855" s="2" t="n">
        <v>22182.90234375</v>
      </c>
      <c r="M3855" s="2" t="n">
        <v>136</v>
      </c>
      <c r="N3855" s="0" t="n">
        <f aca="false">IF(F3855&lt;1400,1,0)</f>
        <v>0</v>
      </c>
      <c r="O3855" s="0" t="n">
        <f aca="false">IF(AND(N3855=0,F3855&lt;2500),1,0)</f>
        <v>1</v>
      </c>
      <c r="P3855" s="0" t="n">
        <f aca="false">IF(F3855&gt;3000,1,0)</f>
        <v>0</v>
      </c>
    </row>
    <row r="3856" customFormat="false" ht="15" hidden="false" customHeight="false" outlineLevel="0" collapsed="false">
      <c r="A3856" s="0" t="s">
        <v>18</v>
      </c>
      <c r="B3856" s="2" t="n">
        <v>24</v>
      </c>
      <c r="C3856" s="2" t="n">
        <v>1</v>
      </c>
      <c r="D3856" s="2" t="n">
        <v>2515179.19289485</v>
      </c>
      <c r="E3856" s="2" t="n">
        <v>6859919.33765153</v>
      </c>
      <c r="F3856" s="2" t="n">
        <v>2079.35108573456</v>
      </c>
      <c r="G3856" s="2" t="n">
        <v>2515284.96579554</v>
      </c>
      <c r="H3856" s="2" t="n">
        <v>6859767.17328163</v>
      </c>
      <c r="I3856" s="2" t="n">
        <v>147.362</v>
      </c>
      <c r="J3856" s="2" t="n">
        <f aca="false">SQRT((D3856-G3856)^2+(E3856-H3856)^2+(F3856-I3856)^2)</f>
        <v>1940.85644224015</v>
      </c>
      <c r="K3856" s="2" t="n">
        <v>165</v>
      </c>
      <c r="L3856" s="2" t="n">
        <v>22996.845703125</v>
      </c>
      <c r="M3856" s="2" t="n">
        <v>136</v>
      </c>
      <c r="N3856" s="0" t="n">
        <f aca="false">IF(F3856&lt;1400,1,0)</f>
        <v>0</v>
      </c>
      <c r="O3856" s="0" t="n">
        <f aca="false">IF(AND(N3856=0,F3856&lt;2500),1,0)</f>
        <v>1</v>
      </c>
      <c r="P3856" s="0" t="n">
        <f aca="false">IF(F3856&gt;3000,1,0)</f>
        <v>0</v>
      </c>
    </row>
    <row r="3857" customFormat="false" ht="15" hidden="false" customHeight="false" outlineLevel="0" collapsed="false">
      <c r="A3857" s="0" t="s">
        <v>18</v>
      </c>
      <c r="B3857" s="2" t="n">
        <v>24</v>
      </c>
      <c r="C3857" s="2" t="n">
        <v>1</v>
      </c>
      <c r="D3857" s="2" t="n">
        <v>2515179.19271104</v>
      </c>
      <c r="E3857" s="2" t="n">
        <v>6859919.33816962</v>
      </c>
      <c r="F3857" s="2" t="n">
        <v>2079.35108312633</v>
      </c>
      <c r="G3857" s="2" t="n">
        <v>2515286.2500499</v>
      </c>
      <c r="H3857" s="2" t="n">
        <v>6859767.46188869</v>
      </c>
      <c r="I3857" s="2" t="n">
        <v>147.366</v>
      </c>
      <c r="J3857" s="2" t="n">
        <f aca="false">SQRT((D3857-G3857)^2+(E3857-H3857)^2+(F3857-I3857)^2)</f>
        <v>1940.90031684674</v>
      </c>
      <c r="K3857" s="2" t="n">
        <v>139</v>
      </c>
      <c r="L3857" s="2" t="n">
        <v>22594.66796875</v>
      </c>
      <c r="M3857" s="2" t="n">
        <v>135</v>
      </c>
      <c r="N3857" s="0" t="n">
        <f aca="false">IF(F3857&lt;1400,1,0)</f>
        <v>0</v>
      </c>
      <c r="O3857" s="0" t="n">
        <f aca="false">IF(AND(N3857=0,F3857&lt;2500),1,0)</f>
        <v>1</v>
      </c>
      <c r="P3857" s="0" t="n">
        <f aca="false">IF(F3857&gt;3000,1,0)</f>
        <v>0</v>
      </c>
    </row>
    <row r="3858" customFormat="false" ht="15" hidden="false" customHeight="false" outlineLevel="0" collapsed="false">
      <c r="A3858" s="0" t="s">
        <v>18</v>
      </c>
      <c r="B3858" s="2" t="n">
        <v>24</v>
      </c>
      <c r="C3858" s="2" t="n">
        <v>1</v>
      </c>
      <c r="D3858" s="2" t="n">
        <v>2515179.19252816</v>
      </c>
      <c r="E3858" s="2" t="n">
        <v>6859919.33868508</v>
      </c>
      <c r="F3858" s="2" t="n">
        <v>2079.35108053136</v>
      </c>
      <c r="G3858" s="2" t="n">
        <v>2515287.53135313</v>
      </c>
      <c r="H3858" s="2" t="n">
        <v>6859767.7493582</v>
      </c>
      <c r="I3858" s="2" t="n">
        <v>147.359</v>
      </c>
      <c r="J3858" s="2" t="n">
        <f aca="false">SQRT((D3858-G3858)^2+(E3858-H3858)^2+(F3858-I3858)^2)</f>
        <v>1940.95595628958</v>
      </c>
      <c r="K3858" s="2" t="n">
        <v>135</v>
      </c>
      <c r="L3858" s="2" t="n">
        <v>22286.6953125</v>
      </c>
      <c r="M3858" s="2" t="n">
        <v>135</v>
      </c>
      <c r="N3858" s="0" t="n">
        <f aca="false">IF(F3858&lt;1400,1,0)</f>
        <v>0</v>
      </c>
      <c r="O3858" s="0" t="n">
        <f aca="false">IF(AND(N3858=0,F3858&lt;2500),1,0)</f>
        <v>1</v>
      </c>
      <c r="P3858" s="0" t="n">
        <f aca="false">IF(F3858&gt;3000,1,0)</f>
        <v>0</v>
      </c>
    </row>
    <row r="3859" customFormat="false" ht="15" hidden="false" customHeight="false" outlineLevel="0" collapsed="false">
      <c r="A3859" s="0" t="s">
        <v>18</v>
      </c>
      <c r="B3859" s="2" t="n">
        <v>24</v>
      </c>
      <c r="C3859" s="2" t="n">
        <v>1</v>
      </c>
      <c r="D3859" s="2" t="n">
        <v>2515179.19234435</v>
      </c>
      <c r="E3859" s="2" t="n">
        <v>6859919.33920317</v>
      </c>
      <c r="F3859" s="2" t="n">
        <v>2079.35107792314</v>
      </c>
      <c r="G3859" s="2" t="n">
        <v>2515288.81951157</v>
      </c>
      <c r="H3859" s="2" t="n">
        <v>6859768.04014807</v>
      </c>
      <c r="I3859" s="2" t="n">
        <v>147.377</v>
      </c>
      <c r="J3859" s="2" t="n">
        <f aca="false">SQRT((D3859-G3859)^2+(E3859-H3859)^2+(F3859-I3859)^2)</f>
        <v>1940.98772732691</v>
      </c>
      <c r="K3859" s="2" t="n">
        <v>139</v>
      </c>
      <c r="L3859" s="2" t="n">
        <v>23021.13671875</v>
      </c>
      <c r="M3859" s="2" t="n">
        <v>134</v>
      </c>
      <c r="N3859" s="0" t="n">
        <f aca="false">IF(F3859&lt;1400,1,0)</f>
        <v>0</v>
      </c>
      <c r="O3859" s="0" t="n">
        <f aca="false">IF(AND(N3859=0,F3859&lt;2500),1,0)</f>
        <v>1</v>
      </c>
      <c r="P3859" s="0" t="n">
        <f aca="false">IF(F3859&gt;3000,1,0)</f>
        <v>0</v>
      </c>
    </row>
    <row r="3860" customFormat="false" ht="15" hidden="false" customHeight="false" outlineLevel="0" collapsed="false">
      <c r="A3860" s="0" t="s">
        <v>18</v>
      </c>
      <c r="B3860" s="2" t="n">
        <v>24</v>
      </c>
      <c r="C3860" s="2" t="n">
        <v>1</v>
      </c>
      <c r="D3860" s="2" t="n">
        <v>2515178.99054516</v>
      </c>
      <c r="E3860" s="2" t="n">
        <v>6859919.90798802</v>
      </c>
      <c r="F3860" s="2" t="n">
        <v>2079.34821448326</v>
      </c>
      <c r="G3860" s="2" t="n">
        <v>2515288.68669434</v>
      </c>
      <c r="H3860" s="2" t="n">
        <v>6859767.51237356</v>
      </c>
      <c r="I3860" s="2" t="n">
        <v>147.371</v>
      </c>
      <c r="J3860" s="2" t="n">
        <f aca="false">SQRT((D3860-G3860)^2+(E3860-H3860)^2+(F3860-I3860)^2)</f>
        <v>1941.08053046081</v>
      </c>
      <c r="K3860" s="2" t="n">
        <v>152</v>
      </c>
      <c r="L3860" s="2" t="n">
        <v>22460.607421875</v>
      </c>
      <c r="M3860" s="2" t="n">
        <v>135</v>
      </c>
      <c r="N3860" s="0" t="n">
        <f aca="false">IF(F3860&lt;1400,1,0)</f>
        <v>0</v>
      </c>
      <c r="O3860" s="0" t="n">
        <f aca="false">IF(AND(N3860=0,F3860&lt;2500),1,0)</f>
        <v>1</v>
      </c>
      <c r="P3860" s="0" t="n">
        <f aca="false">IF(F3860&gt;3000,1,0)</f>
        <v>0</v>
      </c>
    </row>
    <row r="3861" customFormat="false" ht="15" hidden="false" customHeight="false" outlineLevel="0" collapsed="false">
      <c r="A3861" s="0" t="s">
        <v>18</v>
      </c>
      <c r="B3861" s="2" t="n">
        <v>24</v>
      </c>
      <c r="C3861" s="2" t="n">
        <v>1</v>
      </c>
      <c r="D3861" s="2" t="n">
        <v>2515178.99036135</v>
      </c>
      <c r="E3861" s="2" t="n">
        <v>6859919.90850611</v>
      </c>
      <c r="F3861" s="2" t="n">
        <v>2079.34821187503</v>
      </c>
      <c r="G3861" s="2" t="n">
        <v>2515287.40643634</v>
      </c>
      <c r="H3861" s="2" t="n">
        <v>6859767.22395111</v>
      </c>
      <c r="I3861" s="2" t="n">
        <v>147.365</v>
      </c>
      <c r="J3861" s="2" t="n">
        <f aca="false">SQRT((D3861-G3861)^2+(E3861-H3861)^2+(F3861-I3861)^2)</f>
        <v>1941.03728702436</v>
      </c>
      <c r="K3861" s="2" t="n">
        <v>146</v>
      </c>
      <c r="L3861" s="2" t="n">
        <v>22178.001953125</v>
      </c>
      <c r="M3861" s="2" t="n">
        <v>135</v>
      </c>
      <c r="N3861" s="0" t="n">
        <f aca="false">IF(F3861&lt;1400,1,0)</f>
        <v>0</v>
      </c>
      <c r="O3861" s="0" t="n">
        <f aca="false">IF(AND(N3861=0,F3861&lt;2500),1,0)</f>
        <v>1</v>
      </c>
      <c r="P3861" s="0" t="n">
        <f aca="false">IF(F3861&gt;3000,1,0)</f>
        <v>0</v>
      </c>
    </row>
    <row r="3862" customFormat="false" ht="15" hidden="false" customHeight="false" outlineLevel="0" collapsed="false">
      <c r="A3862" s="0" t="s">
        <v>18</v>
      </c>
      <c r="B3862" s="2" t="n">
        <v>24</v>
      </c>
      <c r="C3862" s="2" t="n">
        <v>1</v>
      </c>
      <c r="D3862" s="2" t="n">
        <v>2515178.99017754</v>
      </c>
      <c r="E3862" s="2" t="n">
        <v>6859919.9090242</v>
      </c>
      <c r="F3862" s="2" t="n">
        <v>2079.34820926682</v>
      </c>
      <c r="G3862" s="2" t="n">
        <v>2515286.11723268</v>
      </c>
      <c r="H3862" s="2" t="n">
        <v>6859766.93411419</v>
      </c>
      <c r="I3862" s="2" t="n">
        <v>147.372</v>
      </c>
      <c r="J3862" s="2" t="n">
        <f aca="false">SQRT((D3862-G3862)^2+(E3862-H3862)^2+(F3862-I3862)^2)</f>
        <v>1940.98160790067</v>
      </c>
      <c r="K3862" s="2" t="n">
        <v>155</v>
      </c>
      <c r="L3862" s="2" t="n">
        <v>22499.259765625</v>
      </c>
      <c r="M3862" s="2" t="n">
        <v>135</v>
      </c>
      <c r="N3862" s="0" t="n">
        <f aca="false">IF(F3862&lt;1400,1,0)</f>
        <v>0</v>
      </c>
      <c r="O3862" s="0" t="n">
        <f aca="false">IF(AND(N3862=0,F3862&lt;2500),1,0)</f>
        <v>1</v>
      </c>
      <c r="P3862" s="0" t="n">
        <f aca="false">IF(F3862&gt;3000,1,0)</f>
        <v>0</v>
      </c>
    </row>
    <row r="3863" customFormat="false" ht="15" hidden="false" customHeight="false" outlineLevel="0" collapsed="false">
      <c r="A3863" s="0" t="s">
        <v>18</v>
      </c>
      <c r="B3863" s="2" t="n">
        <v>24</v>
      </c>
      <c r="C3863" s="2" t="n">
        <v>1</v>
      </c>
      <c r="D3863" s="2" t="n">
        <v>2515178.98999373</v>
      </c>
      <c r="E3863" s="2" t="n">
        <v>6859919.90954229</v>
      </c>
      <c r="F3863" s="2" t="n">
        <v>2079.3482066586</v>
      </c>
      <c r="G3863" s="2" t="n">
        <v>2515284.83502264</v>
      </c>
      <c r="H3863" s="2" t="n">
        <v>6859766.64460034</v>
      </c>
      <c r="I3863" s="2" t="n">
        <v>147.362</v>
      </c>
      <c r="J3863" s="2" t="n">
        <f aca="false">SQRT((D3863-G3863)^2+(E3863-H3863)^2+(F3863-I3863)^2)</f>
        <v>1940.94410411397</v>
      </c>
      <c r="K3863" s="2" t="n">
        <v>153</v>
      </c>
      <c r="L3863" s="2" t="n">
        <v>22874.078125</v>
      </c>
      <c r="M3863" s="2" t="n">
        <v>134</v>
      </c>
      <c r="N3863" s="0" t="n">
        <f aca="false">IF(F3863&lt;1400,1,0)</f>
        <v>0</v>
      </c>
      <c r="O3863" s="0" t="n">
        <f aca="false">IF(AND(N3863=0,F3863&lt;2500),1,0)</f>
        <v>1</v>
      </c>
      <c r="P3863" s="0" t="n">
        <f aca="false">IF(F3863&gt;3000,1,0)</f>
        <v>0</v>
      </c>
    </row>
    <row r="3864" customFormat="false" ht="15" hidden="false" customHeight="false" outlineLevel="0" collapsed="false">
      <c r="A3864" s="0" t="s">
        <v>18</v>
      </c>
      <c r="B3864" s="2" t="n">
        <v>24</v>
      </c>
      <c r="C3864" s="2" t="n">
        <v>1</v>
      </c>
      <c r="D3864" s="2" t="n">
        <v>2515178.98980991</v>
      </c>
      <c r="E3864" s="2" t="n">
        <v>6859919.91006038</v>
      </c>
      <c r="F3864" s="2" t="n">
        <v>2079.34820405038</v>
      </c>
      <c r="G3864" s="2" t="n">
        <v>2515283.5528126</v>
      </c>
      <c r="H3864" s="2" t="n">
        <v>6859766.35508649</v>
      </c>
      <c r="I3864" s="2" t="n">
        <v>147.353</v>
      </c>
      <c r="J3864" s="2" t="n">
        <f aca="false">SQRT((D3864-G3864)^2+(E3864-H3864)^2+(F3864-I3864)^2)</f>
        <v>1940.90649440194</v>
      </c>
      <c r="K3864" s="2" t="n">
        <v>160</v>
      </c>
      <c r="L3864" s="2" t="n">
        <v>22243.216796875</v>
      </c>
      <c r="M3864" s="2" t="n">
        <v>135</v>
      </c>
      <c r="N3864" s="0" t="n">
        <f aca="false">IF(F3864&lt;1400,1,0)</f>
        <v>0</v>
      </c>
      <c r="O3864" s="0" t="n">
        <f aca="false">IF(AND(N3864=0,F3864&lt;2500),1,0)</f>
        <v>1</v>
      </c>
      <c r="P3864" s="0" t="n">
        <f aca="false">IF(F3864&gt;3000,1,0)</f>
        <v>0</v>
      </c>
    </row>
    <row r="3865" customFormat="false" ht="15" hidden="false" customHeight="false" outlineLevel="0" collapsed="false">
      <c r="A3865" s="0" t="s">
        <v>18</v>
      </c>
      <c r="B3865" s="2" t="n">
        <v>24</v>
      </c>
      <c r="C3865" s="2" t="n">
        <v>1</v>
      </c>
      <c r="D3865" s="2" t="n">
        <v>2515178.98962703</v>
      </c>
      <c r="E3865" s="2" t="n">
        <v>6859919.91057584</v>
      </c>
      <c r="F3865" s="2" t="n">
        <v>2079.3482014554</v>
      </c>
      <c r="G3865" s="2" t="n">
        <v>2515282.26051938</v>
      </c>
      <c r="H3865" s="2" t="n">
        <v>6859766.06710929</v>
      </c>
      <c r="I3865" s="2" t="n">
        <v>147.382</v>
      </c>
      <c r="J3865" s="2" t="n">
        <f aca="false">SQRT((D3865-G3865)^2+(E3865-H3865)^2+(F3865-I3865)^2)</f>
        <v>1940.83128915754</v>
      </c>
      <c r="K3865" s="2" t="n">
        <v>150</v>
      </c>
      <c r="L3865" s="2" t="n">
        <v>22839.763671875</v>
      </c>
      <c r="M3865" s="2" t="n">
        <v>135</v>
      </c>
      <c r="N3865" s="0" t="n">
        <f aca="false">IF(F3865&lt;1400,1,0)</f>
        <v>0</v>
      </c>
      <c r="O3865" s="0" t="n">
        <f aca="false">IF(AND(N3865=0,F3865&lt;2500),1,0)</f>
        <v>1</v>
      </c>
      <c r="P3865" s="0" t="n">
        <f aca="false">IF(F3865&gt;3000,1,0)</f>
        <v>0</v>
      </c>
    </row>
    <row r="3866" customFormat="false" ht="15" hidden="false" customHeight="false" outlineLevel="0" collapsed="false">
      <c r="A3866" s="0" t="s">
        <v>18</v>
      </c>
      <c r="B3866" s="2" t="n">
        <v>24</v>
      </c>
      <c r="C3866" s="2" t="n">
        <v>1</v>
      </c>
      <c r="D3866" s="2" t="n">
        <v>2515178.98944322</v>
      </c>
      <c r="E3866" s="2" t="n">
        <v>6859919.91109392</v>
      </c>
      <c r="F3866" s="2" t="n">
        <v>2079.34819884719</v>
      </c>
      <c r="G3866" s="2" t="n">
        <v>2515280.97726411</v>
      </c>
      <c r="H3866" s="2" t="n">
        <v>6859765.77854838</v>
      </c>
      <c r="I3866" s="2" t="n">
        <v>147.387</v>
      </c>
      <c r="J3866" s="2" t="n">
        <f aca="false">SQRT((D3866-G3866)^2+(E3866-H3866)^2+(F3866-I3866)^2)</f>
        <v>1940.78139702938</v>
      </c>
      <c r="K3866" s="2" t="n">
        <v>137</v>
      </c>
      <c r="L3866" s="2" t="n">
        <v>22199.73828125</v>
      </c>
      <c r="M3866" s="2" t="n">
        <v>135</v>
      </c>
      <c r="N3866" s="0" t="n">
        <f aca="false">IF(F3866&lt;1400,1,0)</f>
        <v>0</v>
      </c>
      <c r="O3866" s="0" t="n">
        <f aca="false">IF(AND(N3866=0,F3866&lt;2500),1,0)</f>
        <v>1</v>
      </c>
      <c r="P3866" s="0" t="n">
        <f aca="false">IF(F3866&gt;3000,1,0)</f>
        <v>0</v>
      </c>
    </row>
    <row r="3867" customFormat="false" ht="15" hidden="false" customHeight="false" outlineLevel="0" collapsed="false">
      <c r="A3867" s="0" t="s">
        <v>18</v>
      </c>
      <c r="B3867" s="2" t="n">
        <v>24</v>
      </c>
      <c r="C3867" s="2" t="n">
        <v>1</v>
      </c>
      <c r="D3867" s="2" t="n">
        <v>2515178.75220459</v>
      </c>
      <c r="E3867" s="2" t="n">
        <v>6859920.57976728</v>
      </c>
      <c r="F3867" s="2" t="n">
        <v>2079.3448325375</v>
      </c>
      <c r="G3867" s="2" t="n">
        <v>2515280.62488166</v>
      </c>
      <c r="H3867" s="2" t="n">
        <v>6859765.10546548</v>
      </c>
      <c r="I3867" s="2" t="n">
        <v>147.378</v>
      </c>
      <c r="J3867" s="2" t="n">
        <f aca="false">SQRT((D3867-G3867)^2+(E3867-H3867)^2+(F3867-I3867)^2)</f>
        <v>1940.8879779314</v>
      </c>
      <c r="K3867" s="2" t="n">
        <v>139</v>
      </c>
      <c r="L3867" s="2" t="n">
        <v>22368.818359375</v>
      </c>
      <c r="M3867" s="2" t="n">
        <v>135</v>
      </c>
      <c r="N3867" s="0" t="n">
        <f aca="false">IF(F3867&lt;1400,1,0)</f>
        <v>0</v>
      </c>
      <c r="O3867" s="0" t="n">
        <f aca="false">IF(AND(N3867=0,F3867&lt;2500),1,0)</f>
        <v>1</v>
      </c>
      <c r="P3867" s="0" t="n">
        <f aca="false">IF(F3867&gt;3000,1,0)</f>
        <v>0</v>
      </c>
    </row>
    <row r="3868" customFormat="false" ht="15" hidden="false" customHeight="false" outlineLevel="0" collapsed="false">
      <c r="A3868" s="0" t="s">
        <v>18</v>
      </c>
      <c r="B3868" s="2" t="n">
        <v>24</v>
      </c>
      <c r="C3868" s="2" t="n">
        <v>1</v>
      </c>
      <c r="D3868" s="2" t="n">
        <v>2515178.75202078</v>
      </c>
      <c r="E3868" s="2" t="n">
        <v>6859920.58028537</v>
      </c>
      <c r="F3868" s="2" t="n">
        <v>2079.34482992927</v>
      </c>
      <c r="G3868" s="2" t="n">
        <v>2515281.91908078</v>
      </c>
      <c r="H3868" s="2" t="n">
        <v>6859765.39553317</v>
      </c>
      <c r="I3868" s="2" t="n">
        <v>147.38</v>
      </c>
      <c r="J3868" s="2" t="n">
        <f aca="false">SQRT((D3868-G3868)^2+(E3868-H3868)^2+(F3868-I3868)^2)</f>
        <v>1940.93118210519</v>
      </c>
      <c r="K3868" s="2" t="n">
        <v>135</v>
      </c>
      <c r="L3868" s="2" t="n">
        <v>22771.134765625</v>
      </c>
      <c r="M3868" s="2" t="n">
        <v>134</v>
      </c>
      <c r="N3868" s="0" t="n">
        <f aca="false">IF(F3868&lt;1400,1,0)</f>
        <v>0</v>
      </c>
      <c r="O3868" s="0" t="n">
        <f aca="false">IF(AND(N3868=0,F3868&lt;2500),1,0)</f>
        <v>1</v>
      </c>
      <c r="P3868" s="0" t="n">
        <f aca="false">IF(F3868&gt;3000,1,0)</f>
        <v>0</v>
      </c>
    </row>
    <row r="3869" customFormat="false" ht="15" hidden="false" customHeight="false" outlineLevel="0" collapsed="false">
      <c r="A3869" s="0" t="s">
        <v>18</v>
      </c>
      <c r="B3869" s="2" t="n">
        <v>24</v>
      </c>
      <c r="C3869" s="2" t="n">
        <v>1</v>
      </c>
      <c r="D3869" s="2" t="n">
        <v>2515178.75183697</v>
      </c>
      <c r="E3869" s="2" t="n">
        <v>6859920.58080346</v>
      </c>
      <c r="F3869" s="2" t="n">
        <v>2079.34482732106</v>
      </c>
      <c r="G3869" s="2" t="n">
        <v>2515283.20447266</v>
      </c>
      <c r="H3869" s="2" t="n">
        <v>6859765.6811891</v>
      </c>
      <c r="I3869" s="2" t="n">
        <v>147.35</v>
      </c>
      <c r="J3869" s="2" t="n">
        <f aca="false">SQRT((D3869-G3869)^2+(E3869-H3869)^2+(F3869-I3869)^2)</f>
        <v>1941.0070212204</v>
      </c>
      <c r="K3869" s="2" t="n">
        <v>141</v>
      </c>
      <c r="L3869" s="2" t="n">
        <v>22876.068359375</v>
      </c>
      <c r="M3869" s="2" t="n">
        <v>135</v>
      </c>
      <c r="N3869" s="0" t="n">
        <f aca="false">IF(F3869&lt;1400,1,0)</f>
        <v>0</v>
      </c>
      <c r="O3869" s="0" t="n">
        <f aca="false">IF(AND(N3869=0,F3869&lt;2500),1,0)</f>
        <v>1</v>
      </c>
      <c r="P3869" s="0" t="n">
        <f aca="false">IF(F3869&gt;3000,1,0)</f>
        <v>0</v>
      </c>
    </row>
    <row r="3870" customFormat="false" ht="15" hidden="false" customHeight="false" outlineLevel="0" collapsed="false">
      <c r="A3870" s="0" t="s">
        <v>18</v>
      </c>
      <c r="B3870" s="2" t="n">
        <v>24</v>
      </c>
      <c r="C3870" s="2" t="n">
        <v>1</v>
      </c>
      <c r="D3870" s="2" t="n">
        <v>2515178.75165409</v>
      </c>
      <c r="E3870" s="2" t="n">
        <v>6859920.58131891</v>
      </c>
      <c r="F3870" s="2" t="n">
        <v>2079.34482472608</v>
      </c>
      <c r="G3870" s="2" t="n">
        <v>2515284.49067905</v>
      </c>
      <c r="H3870" s="2" t="n">
        <v>6859765.97088756</v>
      </c>
      <c r="I3870" s="2" t="n">
        <v>147.359</v>
      </c>
      <c r="J3870" s="2" t="n">
        <f aca="false">SQRT((D3870-G3870)^2+(E3870-H3870)^2+(F3870-I3870)^2)</f>
        <v>1941.04465528853</v>
      </c>
      <c r="K3870" s="2" t="n">
        <v>146</v>
      </c>
      <c r="L3870" s="2" t="n">
        <v>22780.94140625</v>
      </c>
      <c r="M3870" s="2" t="n">
        <v>135</v>
      </c>
      <c r="N3870" s="0" t="n">
        <f aca="false">IF(F3870&lt;1400,1,0)</f>
        <v>0</v>
      </c>
      <c r="O3870" s="0" t="n">
        <f aca="false">IF(AND(N3870=0,F3870&lt;2500),1,0)</f>
        <v>1</v>
      </c>
      <c r="P3870" s="0" t="n">
        <f aca="false">IF(F3870&gt;3000,1,0)</f>
        <v>0</v>
      </c>
    </row>
    <row r="3871" customFormat="false" ht="15" hidden="false" customHeight="false" outlineLevel="0" collapsed="false">
      <c r="A3871" s="0" t="s">
        <v>18</v>
      </c>
      <c r="B3871" s="2" t="n">
        <v>24</v>
      </c>
      <c r="C3871" s="2" t="n">
        <v>1</v>
      </c>
      <c r="D3871" s="2" t="n">
        <v>2515178.75147027</v>
      </c>
      <c r="E3871" s="2" t="n">
        <v>6859920.581837</v>
      </c>
      <c r="F3871" s="2" t="n">
        <v>2079.34482211786</v>
      </c>
      <c r="G3871" s="2" t="n">
        <v>2515285.77398047</v>
      </c>
      <c r="H3871" s="2" t="n">
        <v>6859766.25844938</v>
      </c>
      <c r="I3871" s="2" t="n">
        <v>147.363</v>
      </c>
      <c r="J3871" s="2" t="n">
        <f aca="false">SQRT((D3871-G3871)^2+(E3871-H3871)^2+(F3871-I3871)^2)</f>
        <v>1941.08817075625</v>
      </c>
      <c r="K3871" s="2" t="n">
        <v>151</v>
      </c>
      <c r="L3871" s="2" t="n">
        <v>22953.361328125</v>
      </c>
      <c r="M3871" s="2" t="n">
        <v>135</v>
      </c>
      <c r="N3871" s="0" t="n">
        <f aca="false">IF(F3871&lt;1400,1,0)</f>
        <v>0</v>
      </c>
      <c r="O3871" s="0" t="n">
        <f aca="false">IF(AND(N3871=0,F3871&lt;2500),1,0)</f>
        <v>1</v>
      </c>
      <c r="P3871" s="0" t="n">
        <f aca="false">IF(F3871&gt;3000,1,0)</f>
        <v>0</v>
      </c>
    </row>
    <row r="3872" customFormat="false" ht="15" hidden="false" customHeight="false" outlineLevel="0" collapsed="false">
      <c r="A3872" s="0" t="s">
        <v>18</v>
      </c>
      <c r="B3872" s="2" t="n">
        <v>24</v>
      </c>
      <c r="C3872" s="2" t="n">
        <v>1</v>
      </c>
      <c r="D3872" s="2" t="n">
        <v>2515178.75128646</v>
      </c>
      <c r="E3872" s="2" t="n">
        <v>6859920.58235509</v>
      </c>
      <c r="F3872" s="2" t="n">
        <v>2079.34481950964</v>
      </c>
      <c r="G3872" s="2" t="n">
        <v>2515287.05914163</v>
      </c>
      <c r="H3872" s="2" t="n">
        <v>6859766.54910078</v>
      </c>
      <c r="I3872" s="2" t="n">
        <v>147.38</v>
      </c>
      <c r="J3872" s="2" t="n">
        <f aca="false">SQRT((D3872-G3872)^2+(E3872-H3872)^2+(F3872-I3872)^2)</f>
        <v>1941.1194962567</v>
      </c>
      <c r="K3872" s="2" t="n">
        <v>142</v>
      </c>
      <c r="L3872" s="2" t="n">
        <v>22516.234375</v>
      </c>
      <c r="M3872" s="2" t="n">
        <v>136</v>
      </c>
      <c r="N3872" s="0" t="n">
        <f aca="false">IF(F3872&lt;1400,1,0)</f>
        <v>0</v>
      </c>
      <c r="O3872" s="0" t="n">
        <f aca="false">IF(AND(N3872=0,F3872&lt;2500),1,0)</f>
        <v>1</v>
      </c>
      <c r="P3872" s="0" t="n">
        <f aca="false">IF(F3872&gt;3000,1,0)</f>
        <v>0</v>
      </c>
    </row>
    <row r="3873" customFormat="false" ht="15" hidden="false" customHeight="false" outlineLevel="0" collapsed="false">
      <c r="A3873" s="0" t="s">
        <v>18</v>
      </c>
      <c r="B3873" s="2" t="n">
        <v>24</v>
      </c>
      <c r="C3873" s="2" t="n">
        <v>1</v>
      </c>
      <c r="D3873" s="2" t="n">
        <v>2515178.75110265</v>
      </c>
      <c r="E3873" s="2" t="n">
        <v>6859920.58287318</v>
      </c>
      <c r="F3873" s="2" t="n">
        <v>2079.34481690143</v>
      </c>
      <c r="G3873" s="2" t="n">
        <v>2515288.34643941</v>
      </c>
      <c r="H3873" s="2" t="n">
        <v>6859766.83684721</v>
      </c>
      <c r="I3873" s="2" t="n">
        <v>147.373</v>
      </c>
      <c r="J3873" s="2" t="n">
        <f aca="false">SQRT((D3873-G3873)^2+(E3873-H3873)^2+(F3873-I3873)^2)</f>
        <v>1941.17595277767</v>
      </c>
      <c r="K3873" s="2" t="n">
        <v>129</v>
      </c>
      <c r="L3873" s="2" t="n">
        <v>23146.599609375</v>
      </c>
      <c r="M3873" s="2" t="n">
        <v>135</v>
      </c>
      <c r="N3873" s="0" t="n">
        <f aca="false">IF(F3873&lt;1400,1,0)</f>
        <v>0</v>
      </c>
      <c r="O3873" s="0" t="n">
        <f aca="false">IF(AND(N3873=0,F3873&lt;2500),1,0)</f>
        <v>1</v>
      </c>
      <c r="P3873" s="0" t="n">
        <f aca="false">IF(F3873&gt;3000,1,0)</f>
        <v>0</v>
      </c>
    </row>
    <row r="3874" customFormat="false" ht="15" hidden="false" customHeight="false" outlineLevel="0" collapsed="false">
      <c r="A3874" s="0" t="s">
        <v>18</v>
      </c>
      <c r="B3874" s="2" t="n">
        <v>24</v>
      </c>
      <c r="C3874" s="2" t="n">
        <v>1</v>
      </c>
      <c r="D3874" s="2" t="n">
        <v>2515178.54930346</v>
      </c>
      <c r="E3874" s="2" t="n">
        <v>6859921.15165803</v>
      </c>
      <c r="F3874" s="2" t="n">
        <v>2079.34195346154</v>
      </c>
      <c r="G3874" s="2" t="n">
        <v>2515289.57194959</v>
      </c>
      <c r="H3874" s="2" t="n">
        <v>6859766.53301817</v>
      </c>
      <c r="I3874" s="2" t="n">
        <v>147.406</v>
      </c>
      <c r="J3874" s="2" t="n">
        <f aca="false">SQRT((D3874-G3874)^2+(E3874-H3874)^2+(F3874-I3874)^2)</f>
        <v>1941.29067375891</v>
      </c>
      <c r="K3874" s="2" t="n">
        <v>141</v>
      </c>
      <c r="L3874" s="2" t="n">
        <v>22182.8984375</v>
      </c>
      <c r="M3874" s="2" t="n">
        <v>135</v>
      </c>
      <c r="N3874" s="0" t="n">
        <f aca="false">IF(F3874&lt;1400,1,0)</f>
        <v>0</v>
      </c>
      <c r="O3874" s="0" t="n">
        <f aca="false">IF(AND(N3874=0,F3874&lt;2500),1,0)</f>
        <v>1</v>
      </c>
      <c r="P3874" s="0" t="n">
        <f aca="false">IF(F3874&gt;3000,1,0)</f>
        <v>0</v>
      </c>
    </row>
    <row r="3875" customFormat="false" ht="15" hidden="false" customHeight="false" outlineLevel="0" collapsed="false">
      <c r="A3875" s="0" t="s">
        <v>18</v>
      </c>
      <c r="B3875" s="2" t="n">
        <v>24</v>
      </c>
      <c r="C3875" s="2" t="n">
        <v>1</v>
      </c>
      <c r="D3875" s="2" t="n">
        <v>2515178.54911965</v>
      </c>
      <c r="E3875" s="2" t="n">
        <v>6859921.15217612</v>
      </c>
      <c r="F3875" s="2" t="n">
        <v>2079.34195085332</v>
      </c>
      <c r="G3875" s="2" t="n">
        <v>2515288.29282911</v>
      </c>
      <c r="H3875" s="2" t="n">
        <v>6859766.24164459</v>
      </c>
      <c r="I3875" s="2" t="n">
        <v>147.376</v>
      </c>
      <c r="J3875" s="2" t="n">
        <f aca="false">SQRT((D3875-G3875)^2+(E3875-H3875)^2+(F3875-I3875)^2)</f>
        <v>1941.27107581645</v>
      </c>
      <c r="K3875" s="2" t="n">
        <v>142</v>
      </c>
      <c r="L3875" s="2" t="n">
        <v>23117.6171875</v>
      </c>
      <c r="M3875" s="2" t="n">
        <v>135</v>
      </c>
      <c r="N3875" s="0" t="n">
        <f aca="false">IF(F3875&lt;1400,1,0)</f>
        <v>0</v>
      </c>
      <c r="O3875" s="0" t="n">
        <f aca="false">IF(AND(N3875=0,F3875&lt;2500),1,0)</f>
        <v>1</v>
      </c>
      <c r="P3875" s="0" t="n">
        <f aca="false">IF(F3875&gt;3000,1,0)</f>
        <v>0</v>
      </c>
    </row>
    <row r="3876" customFormat="false" ht="15" hidden="false" customHeight="false" outlineLevel="0" collapsed="false">
      <c r="A3876" s="0" t="s">
        <v>18</v>
      </c>
      <c r="B3876" s="2" t="n">
        <v>24</v>
      </c>
      <c r="C3876" s="2" t="n">
        <v>1</v>
      </c>
      <c r="D3876" s="2" t="n">
        <v>2515178.54893584</v>
      </c>
      <c r="E3876" s="2" t="n">
        <v>6859921.15269421</v>
      </c>
      <c r="F3876" s="2" t="n">
        <v>2079.3419482451</v>
      </c>
      <c r="G3876" s="2" t="n">
        <v>2515287.00253406</v>
      </c>
      <c r="H3876" s="2" t="n">
        <v>6859765.95375971</v>
      </c>
      <c r="I3876" s="2" t="n">
        <v>147.401</v>
      </c>
      <c r="J3876" s="2" t="n">
        <f aca="false">SQRT((D3876-G3876)^2+(E3876-H3876)^2+(F3876-I3876)^2)</f>
        <v>1941.19672360711</v>
      </c>
      <c r="K3876" s="2" t="n">
        <v>150</v>
      </c>
      <c r="L3876" s="2" t="n">
        <v>23158.388671875</v>
      </c>
      <c r="M3876" s="2" t="n">
        <v>136</v>
      </c>
      <c r="N3876" s="0" t="n">
        <f aca="false">IF(F3876&lt;1400,1,0)</f>
        <v>0</v>
      </c>
      <c r="O3876" s="0" t="n">
        <f aca="false">IF(AND(N3876=0,F3876&lt;2500),1,0)</f>
        <v>1</v>
      </c>
      <c r="P3876" s="0" t="n">
        <f aca="false">IF(F3876&gt;3000,1,0)</f>
        <v>0</v>
      </c>
    </row>
    <row r="3877" customFormat="false" ht="15" hidden="false" customHeight="false" outlineLevel="0" collapsed="false">
      <c r="A3877" s="0" t="s">
        <v>18</v>
      </c>
      <c r="B3877" s="2" t="n">
        <v>24</v>
      </c>
      <c r="C3877" s="2" t="n">
        <v>1</v>
      </c>
      <c r="D3877" s="2" t="n">
        <v>2515178.54875202</v>
      </c>
      <c r="E3877" s="2" t="n">
        <v>6859921.1532123</v>
      </c>
      <c r="F3877" s="2" t="n">
        <v>2079.34194563689</v>
      </c>
      <c r="G3877" s="2" t="n">
        <v>2515285.7254579</v>
      </c>
      <c r="H3877" s="2" t="n">
        <v>6859765.66147933</v>
      </c>
      <c r="I3877" s="2" t="n">
        <v>147.348</v>
      </c>
      <c r="J3877" s="2" t="n">
        <f aca="false">SQRT((D3877-G3877)^2+(E3877-H3877)^2+(F3877-I3877)^2)</f>
        <v>1941.20198106299</v>
      </c>
      <c r="K3877" s="2" t="n">
        <v>140</v>
      </c>
      <c r="L3877" s="2" t="n">
        <v>23151.431640625</v>
      </c>
      <c r="M3877" s="2" t="n">
        <v>134</v>
      </c>
      <c r="N3877" s="0" t="n">
        <f aca="false">IF(F3877&lt;1400,1,0)</f>
        <v>0</v>
      </c>
      <c r="O3877" s="0" t="n">
        <f aca="false">IF(AND(N3877=0,F3877&lt;2500),1,0)</f>
        <v>1</v>
      </c>
      <c r="P3877" s="0" t="n">
        <f aca="false">IF(F3877&gt;3000,1,0)</f>
        <v>0</v>
      </c>
    </row>
    <row r="3878" customFormat="false" ht="15" hidden="false" customHeight="false" outlineLevel="0" collapsed="false">
      <c r="A3878" s="0" t="s">
        <v>18</v>
      </c>
      <c r="B3878" s="2" t="n">
        <v>24</v>
      </c>
      <c r="C3878" s="2" t="n">
        <v>1</v>
      </c>
      <c r="D3878" s="2" t="n">
        <v>2515178.54856821</v>
      </c>
      <c r="E3878" s="2" t="n">
        <v>6859921.15373039</v>
      </c>
      <c r="F3878" s="2" t="n">
        <v>2079.34194302867</v>
      </c>
      <c r="G3878" s="2" t="n">
        <v>2515284.43725332</v>
      </c>
      <c r="H3878" s="2" t="n">
        <v>6859765.37168856</v>
      </c>
      <c r="I3878" s="2" t="n">
        <v>147.35</v>
      </c>
      <c r="J3878" s="2" t="n">
        <f aca="false">SQRT((D3878-G3878)^2+(E3878-H3878)^2+(F3878-I3878)^2)</f>
        <v>1941.15257672311</v>
      </c>
      <c r="K3878" s="2" t="n">
        <v>148</v>
      </c>
      <c r="L3878" s="2" t="n">
        <v>22584.8671875</v>
      </c>
      <c r="M3878" s="2" t="n">
        <v>135</v>
      </c>
      <c r="N3878" s="0" t="n">
        <f aca="false">IF(F3878&lt;1400,1,0)</f>
        <v>0</v>
      </c>
      <c r="O3878" s="0" t="n">
        <f aca="false">IF(AND(N3878=0,F3878&lt;2500),1,0)</f>
        <v>1</v>
      </c>
      <c r="P3878" s="0" t="n">
        <f aca="false">IF(F3878&gt;3000,1,0)</f>
        <v>0</v>
      </c>
    </row>
    <row r="3879" customFormat="false" ht="15" hidden="false" customHeight="false" outlineLevel="0" collapsed="false">
      <c r="A3879" s="0" t="s">
        <v>18</v>
      </c>
      <c r="B3879" s="2" t="n">
        <v>24</v>
      </c>
      <c r="C3879" s="2" t="n">
        <v>1</v>
      </c>
      <c r="D3879" s="2" t="n">
        <v>2515178.54838533</v>
      </c>
      <c r="E3879" s="2" t="n">
        <v>6859921.15424585</v>
      </c>
      <c r="F3879" s="2" t="n">
        <v>2079.34194043369</v>
      </c>
      <c r="G3879" s="2" t="n">
        <v>2515283.15104692</v>
      </c>
      <c r="H3879" s="2" t="n">
        <v>6859765.0819901</v>
      </c>
      <c r="I3879" s="2" t="n">
        <v>147.348</v>
      </c>
      <c r="J3879" s="2" t="n">
        <f aca="false">SQRT((D3879-G3879)^2+(E3879-H3879)^2+(F3879-I3879)^2)</f>
        <v>1941.10815043853</v>
      </c>
      <c r="K3879" s="2" t="n">
        <v>161</v>
      </c>
      <c r="L3879" s="2" t="n">
        <v>23035.486328125</v>
      </c>
      <c r="M3879" s="2" t="n">
        <v>135</v>
      </c>
      <c r="N3879" s="0" t="n">
        <f aca="false">IF(F3879&lt;1400,1,0)</f>
        <v>0</v>
      </c>
      <c r="O3879" s="0" t="n">
        <f aca="false">IF(AND(N3879=0,F3879&lt;2500),1,0)</f>
        <v>1</v>
      </c>
      <c r="P3879" s="0" t="n">
        <f aca="false">IF(F3879&gt;3000,1,0)</f>
        <v>0</v>
      </c>
    </row>
    <row r="3880" customFormat="false" ht="15" hidden="false" customHeight="false" outlineLevel="0" collapsed="false">
      <c r="A3880" s="0" t="s">
        <v>18</v>
      </c>
      <c r="B3880" s="2" t="n">
        <v>24</v>
      </c>
      <c r="C3880" s="2" t="n">
        <v>1</v>
      </c>
      <c r="D3880" s="2" t="n">
        <v>2515178.54820152</v>
      </c>
      <c r="E3880" s="2" t="n">
        <v>6859921.15476393</v>
      </c>
      <c r="F3880" s="2" t="n">
        <v>2079.34193782547</v>
      </c>
      <c r="G3880" s="2" t="n">
        <v>2515281.85766233</v>
      </c>
      <c r="H3880" s="2" t="n">
        <v>6859764.79596494</v>
      </c>
      <c r="I3880" s="2" t="n">
        <v>147.396</v>
      </c>
      <c r="J3880" s="2" t="n">
        <f aca="false">SQRT((D3880-G3880)^2+(E3880-H3880)^2+(F3880-I3880)^2)</f>
        <v>1941.0141744445</v>
      </c>
      <c r="K3880" s="2" t="n">
        <v>155</v>
      </c>
      <c r="L3880" s="2" t="n">
        <v>22442.708984375</v>
      </c>
      <c r="M3880" s="2" t="n">
        <v>136</v>
      </c>
      <c r="N3880" s="0" t="n">
        <f aca="false">IF(F3880&lt;1400,1,0)</f>
        <v>0</v>
      </c>
      <c r="O3880" s="0" t="n">
        <f aca="false">IF(AND(N3880=0,F3880&lt;2500),1,0)</f>
        <v>1</v>
      </c>
      <c r="P3880" s="0" t="n">
        <f aca="false">IF(F3880&gt;3000,1,0)</f>
        <v>0</v>
      </c>
    </row>
    <row r="3881" customFormat="false" ht="15" hidden="false" customHeight="false" outlineLevel="0" collapsed="false">
      <c r="A3881" s="0" t="s">
        <v>18</v>
      </c>
      <c r="B3881" s="2" t="n">
        <v>24</v>
      </c>
      <c r="C3881" s="2" t="n">
        <v>1</v>
      </c>
      <c r="D3881" s="2" t="n">
        <v>2515178.54801771</v>
      </c>
      <c r="E3881" s="2" t="n">
        <v>6859921.15528202</v>
      </c>
      <c r="F3881" s="2" t="n">
        <v>2079.34193521726</v>
      </c>
      <c r="G3881" s="2" t="n">
        <v>2515280.56764414</v>
      </c>
      <c r="H3881" s="2" t="n">
        <v>6859764.50208549</v>
      </c>
      <c r="I3881" s="2" t="n">
        <v>147.357</v>
      </c>
      <c r="J3881" s="2" t="n">
        <f aca="false">SQRT((D3881-G3881)^2+(E3881-H3881)^2+(F3881-I3881)^2)</f>
        <v>1941.00850540803</v>
      </c>
      <c r="K3881" s="2" t="n">
        <v>142</v>
      </c>
      <c r="L3881" s="2" t="n">
        <v>22798.775390625</v>
      </c>
      <c r="M3881" s="2" t="n">
        <v>135</v>
      </c>
      <c r="N3881" s="0" t="n">
        <f aca="false">IF(F3881&lt;1400,1,0)</f>
        <v>0</v>
      </c>
      <c r="O3881" s="0" t="n">
        <f aca="false">IF(AND(N3881=0,F3881&lt;2500),1,0)</f>
        <v>1</v>
      </c>
      <c r="P3881" s="0" t="n">
        <f aca="false">IF(F3881&gt;3000,1,0)</f>
        <v>0</v>
      </c>
    </row>
    <row r="3882" customFormat="false" ht="15" hidden="false" customHeight="false" outlineLevel="0" collapsed="false">
      <c r="A3882" s="0" t="s">
        <v>18</v>
      </c>
      <c r="B3882" s="2" t="n">
        <v>24</v>
      </c>
      <c r="C3882" s="2" t="n">
        <v>1</v>
      </c>
      <c r="D3882" s="2" t="n">
        <v>2515178.31077908</v>
      </c>
      <c r="E3882" s="2" t="n">
        <v>6859921.82395538</v>
      </c>
      <c r="F3882" s="2" t="n">
        <v>2079.33856890756</v>
      </c>
      <c r="G3882" s="2" t="n">
        <v>2515281.2153791</v>
      </c>
      <c r="H3882" s="2" t="n">
        <v>6859763.96130853</v>
      </c>
      <c r="I3882" s="2" t="n">
        <v>147.372</v>
      </c>
      <c r="J3882" s="2" t="n">
        <f aca="false">SQRT((D3882-G3882)^2+(E3882-H3882)^2+(F3882-I3882)^2)</f>
        <v>1941.13492456152</v>
      </c>
      <c r="K3882" s="2" t="n">
        <v>138</v>
      </c>
      <c r="L3882" s="2" t="n">
        <v>23016.166015625</v>
      </c>
      <c r="M3882" s="2" t="n">
        <v>135</v>
      </c>
      <c r="N3882" s="0" t="n">
        <f aca="false">IF(F3882&lt;1400,1,0)</f>
        <v>0</v>
      </c>
      <c r="O3882" s="0" t="n">
        <f aca="false">IF(AND(N3882=0,F3882&lt;2500),1,0)</f>
        <v>1</v>
      </c>
      <c r="P3882" s="0" t="n">
        <f aca="false">IF(F3882&gt;3000,1,0)</f>
        <v>0</v>
      </c>
    </row>
    <row r="3883" customFormat="false" ht="15" hidden="false" customHeight="false" outlineLevel="0" collapsed="false">
      <c r="A3883" s="0" t="s">
        <v>18</v>
      </c>
      <c r="B3883" s="2" t="n">
        <v>24</v>
      </c>
      <c r="C3883" s="2" t="n">
        <v>1</v>
      </c>
      <c r="D3883" s="2" t="n">
        <v>2515178.31059527</v>
      </c>
      <c r="E3883" s="2" t="n">
        <v>6859921.82447347</v>
      </c>
      <c r="F3883" s="2" t="n">
        <v>2079.33856629934</v>
      </c>
      <c r="G3883" s="2" t="n">
        <v>2515282.50458277</v>
      </c>
      <c r="H3883" s="2" t="n">
        <v>6859764.25114546</v>
      </c>
      <c r="I3883" s="2" t="n">
        <v>147.379</v>
      </c>
      <c r="J3883" s="2" t="n">
        <f aca="false">SQRT((D3883-G3883)^2+(E3883-H3883)^2+(F3883-I3883)^2)</f>
        <v>1941.17322940204</v>
      </c>
      <c r="K3883" s="2" t="n">
        <v>138</v>
      </c>
      <c r="L3883" s="2" t="n">
        <v>22942.7109375</v>
      </c>
      <c r="M3883" s="2" t="n">
        <v>135</v>
      </c>
      <c r="N3883" s="0" t="n">
        <f aca="false">IF(F3883&lt;1400,1,0)</f>
        <v>0</v>
      </c>
      <c r="O3883" s="0" t="n">
        <f aca="false">IF(AND(N3883=0,F3883&lt;2500),1,0)</f>
        <v>1</v>
      </c>
      <c r="P3883" s="0" t="n">
        <f aca="false">IF(F3883&gt;3000,1,0)</f>
        <v>0</v>
      </c>
    </row>
    <row r="3884" customFormat="false" ht="15" hidden="false" customHeight="false" outlineLevel="0" collapsed="false">
      <c r="A3884" s="0" t="s">
        <v>18</v>
      </c>
      <c r="B3884" s="2" t="n">
        <v>24</v>
      </c>
      <c r="C3884" s="2" t="n">
        <v>1</v>
      </c>
      <c r="D3884" s="2" t="n">
        <v>2515178.31041239</v>
      </c>
      <c r="E3884" s="2" t="n">
        <v>6859921.82498892</v>
      </c>
      <c r="F3884" s="2" t="n">
        <v>2079.33856370436</v>
      </c>
      <c r="G3884" s="2" t="n">
        <v>2515283.78697738</v>
      </c>
      <c r="H3884" s="2" t="n">
        <v>6859764.53666293</v>
      </c>
      <c r="I3884" s="2" t="n">
        <v>147.356</v>
      </c>
      <c r="J3884" s="2" t="n">
        <f aca="false">SQRT((D3884-G3884)^2+(E3884-H3884)^2+(F3884-I3884)^2)</f>
        <v>1941.24226971098</v>
      </c>
      <c r="K3884" s="2" t="n">
        <v>141</v>
      </c>
      <c r="L3884" s="2" t="n">
        <v>22421.9609375</v>
      </c>
      <c r="M3884" s="2" t="n">
        <v>135</v>
      </c>
      <c r="N3884" s="0" t="n">
        <f aca="false">IF(F3884&lt;1400,1,0)</f>
        <v>0</v>
      </c>
      <c r="O3884" s="0" t="n">
        <f aca="false">IF(AND(N3884=0,F3884&lt;2500),1,0)</f>
        <v>1</v>
      </c>
      <c r="P3884" s="0" t="n">
        <f aca="false">IF(F3884&gt;3000,1,0)</f>
        <v>0</v>
      </c>
    </row>
    <row r="3885" customFormat="false" ht="15" hidden="false" customHeight="false" outlineLevel="0" collapsed="false">
      <c r="A3885" s="0" t="s">
        <v>18</v>
      </c>
      <c r="B3885" s="2" t="n">
        <v>24</v>
      </c>
      <c r="C3885" s="2" t="n">
        <v>1</v>
      </c>
      <c r="D3885" s="2" t="n">
        <v>2515178.31022857</v>
      </c>
      <c r="E3885" s="2" t="n">
        <v>6859921.82550701</v>
      </c>
      <c r="F3885" s="2" t="n">
        <v>2079.33856109614</v>
      </c>
      <c r="G3885" s="2" t="n">
        <v>2515285.07917832</v>
      </c>
      <c r="H3885" s="2" t="n">
        <v>6859764.82663831</v>
      </c>
      <c r="I3885" s="2" t="n">
        <v>147.359</v>
      </c>
      <c r="J3885" s="2" t="n">
        <f aca="false">SQRT((D3885-G3885)^2+(E3885-H3885)^2+(F3885-I3885)^2)</f>
        <v>1941.28650072498</v>
      </c>
      <c r="K3885" s="2" t="n">
        <v>144</v>
      </c>
      <c r="L3885" s="2" t="n">
        <v>23114.27734375</v>
      </c>
      <c r="M3885" s="2" t="n">
        <v>134</v>
      </c>
      <c r="N3885" s="0" t="n">
        <f aca="false">IF(F3885&lt;1400,1,0)</f>
        <v>0</v>
      </c>
      <c r="O3885" s="0" t="n">
        <f aca="false">IF(AND(N3885=0,F3885&lt;2500),1,0)</f>
        <v>1</v>
      </c>
      <c r="P3885" s="0" t="n">
        <f aca="false">IF(F3885&gt;3000,1,0)</f>
        <v>0</v>
      </c>
    </row>
    <row r="3886" customFormat="false" ht="15" hidden="false" customHeight="false" outlineLevel="0" collapsed="false">
      <c r="A3886" s="0" t="s">
        <v>18</v>
      </c>
      <c r="B3886" s="2" t="n">
        <v>24</v>
      </c>
      <c r="C3886" s="2" t="n">
        <v>1</v>
      </c>
      <c r="D3886" s="2" t="n">
        <v>2515178.31004476</v>
      </c>
      <c r="E3886" s="2" t="n">
        <v>6859921.8260251</v>
      </c>
      <c r="F3886" s="2" t="n">
        <v>2079.33855848793</v>
      </c>
      <c r="G3886" s="2" t="n">
        <v>2515286.36538472</v>
      </c>
      <c r="H3886" s="2" t="n">
        <v>6859765.11633678</v>
      </c>
      <c r="I3886" s="2" t="n">
        <v>147.369</v>
      </c>
      <c r="J3886" s="2" t="n">
        <f aca="false">SQRT((D3886-G3886)^2+(E3886-H3886)^2+(F3886-I3886)^2)</f>
        <v>1941.32435667806</v>
      </c>
      <c r="K3886" s="2" t="n">
        <v>151</v>
      </c>
      <c r="L3886" s="2" t="n">
        <v>22523.412109375</v>
      </c>
      <c r="M3886" s="2" t="n">
        <v>134</v>
      </c>
      <c r="N3886" s="0" t="n">
        <f aca="false">IF(F3886&lt;1400,1,0)</f>
        <v>0</v>
      </c>
      <c r="O3886" s="0" t="n">
        <f aca="false">IF(AND(N3886=0,F3886&lt;2500),1,0)</f>
        <v>1</v>
      </c>
      <c r="P3886" s="0" t="n">
        <f aca="false">IF(F3886&gt;3000,1,0)</f>
        <v>0</v>
      </c>
    </row>
    <row r="3887" customFormat="false" ht="15" hidden="false" customHeight="false" outlineLevel="0" collapsed="false">
      <c r="A3887" s="0" t="s">
        <v>18</v>
      </c>
      <c r="B3887" s="2" t="n">
        <v>24</v>
      </c>
      <c r="C3887" s="2" t="n">
        <v>1</v>
      </c>
      <c r="D3887" s="2" t="n">
        <v>2515178.30967713</v>
      </c>
      <c r="E3887" s="2" t="n">
        <v>6859921.82706128</v>
      </c>
      <c r="F3887" s="2" t="n">
        <v>2079.33855327149</v>
      </c>
      <c r="G3887" s="2" t="n">
        <v>2515288.92894413</v>
      </c>
      <c r="H3887" s="2" t="n">
        <v>6859765.69232104</v>
      </c>
      <c r="I3887" s="2" t="n">
        <v>147.385</v>
      </c>
      <c r="J3887" s="2" t="n">
        <f aca="false">SQRT((D3887-G3887)^2+(E3887-H3887)^2+(F3887-I3887)^2)</f>
        <v>1941.40650337319</v>
      </c>
      <c r="K3887" s="2" t="n">
        <v>143</v>
      </c>
      <c r="L3887" s="2" t="n">
        <v>22286.6953125</v>
      </c>
      <c r="M3887" s="2" t="n">
        <v>135</v>
      </c>
      <c r="N3887" s="0" t="n">
        <f aca="false">IF(F3887&lt;1400,1,0)</f>
        <v>0</v>
      </c>
      <c r="O3887" s="0" t="n">
        <f aca="false">IF(AND(N3887=0,F3887&lt;2500),1,0)</f>
        <v>1</v>
      </c>
      <c r="P3887" s="0" t="n">
        <f aca="false">IF(F3887&gt;3000,1,0)</f>
        <v>0</v>
      </c>
    </row>
    <row r="3888" customFormat="false" ht="15" hidden="false" customHeight="false" outlineLevel="0" collapsed="false">
      <c r="A3888" s="0" t="s">
        <v>18</v>
      </c>
      <c r="B3888" s="2" t="n">
        <v>24</v>
      </c>
      <c r="C3888" s="2" t="n">
        <v>1</v>
      </c>
      <c r="D3888" s="2" t="n">
        <v>2515178.10769414</v>
      </c>
      <c r="E3888" s="2" t="n">
        <v>6859922.39636422</v>
      </c>
      <c r="F3888" s="2" t="n">
        <v>2079.33568722339</v>
      </c>
      <c r="G3888" s="2" t="n">
        <v>2515288.85092436</v>
      </c>
      <c r="H3888" s="2" t="n">
        <v>6859765.12702885</v>
      </c>
      <c r="I3888" s="2" t="n">
        <v>147.397</v>
      </c>
      <c r="J3888" s="2" t="n">
        <f aca="false">SQRT((D3888-G3888)^2+(E3888-H3888)^2+(F3888-I3888)^2)</f>
        <v>1941.49035487634</v>
      </c>
      <c r="K3888" s="2" t="n">
        <v>153</v>
      </c>
      <c r="L3888" s="2" t="n">
        <v>22687.66015625</v>
      </c>
      <c r="M3888" s="2" t="n">
        <v>135</v>
      </c>
      <c r="N3888" s="0" t="n">
        <f aca="false">IF(F3888&lt;1400,1,0)</f>
        <v>0</v>
      </c>
      <c r="O3888" s="0" t="n">
        <f aca="false">IF(AND(N3888=0,F3888&lt;2500),1,0)</f>
        <v>1</v>
      </c>
      <c r="P3888" s="0" t="n">
        <f aca="false">IF(F3888&gt;3000,1,0)</f>
        <v>0</v>
      </c>
    </row>
    <row r="3889" customFormat="false" ht="15" hidden="false" customHeight="false" outlineLevel="0" collapsed="false">
      <c r="A3889" s="0" t="s">
        <v>18</v>
      </c>
      <c r="B3889" s="2" t="n">
        <v>24</v>
      </c>
      <c r="C3889" s="2" t="n">
        <v>1</v>
      </c>
      <c r="D3889" s="2" t="n">
        <v>2515178.10751032</v>
      </c>
      <c r="E3889" s="2" t="n">
        <v>6859922.39688231</v>
      </c>
      <c r="F3889" s="2" t="n">
        <v>2079.33568461517</v>
      </c>
      <c r="G3889" s="2" t="n">
        <v>2515287.56580933</v>
      </c>
      <c r="H3889" s="2" t="n">
        <v>6859764.83537835</v>
      </c>
      <c r="I3889" s="2" t="n">
        <v>147.373</v>
      </c>
      <c r="J3889" s="2" t="n">
        <f aca="false">SQRT((D3889-G3889)^2+(E3889-H3889)^2+(F3889-I3889)^2)</f>
        <v>1941.46505544079</v>
      </c>
      <c r="K3889" s="2" t="n">
        <v>150</v>
      </c>
      <c r="L3889" s="2" t="n">
        <v>23148.58984375</v>
      </c>
      <c r="M3889" s="2" t="n">
        <v>135</v>
      </c>
      <c r="N3889" s="0" t="n">
        <f aca="false">IF(F3889&lt;1400,1,0)</f>
        <v>0</v>
      </c>
      <c r="O3889" s="0" t="n">
        <f aca="false">IF(AND(N3889=0,F3889&lt;2500),1,0)</f>
        <v>1</v>
      </c>
      <c r="P3889" s="0" t="n">
        <f aca="false">IF(F3889&gt;3000,1,0)</f>
        <v>0</v>
      </c>
    </row>
    <row r="3890" customFormat="false" ht="15" hidden="false" customHeight="false" outlineLevel="0" collapsed="false">
      <c r="A3890" s="0" t="s">
        <v>18</v>
      </c>
      <c r="B3890" s="2" t="n">
        <v>24</v>
      </c>
      <c r="C3890" s="2" t="n">
        <v>1</v>
      </c>
      <c r="D3890" s="2" t="n">
        <v>2515178.10732744</v>
      </c>
      <c r="E3890" s="2" t="n">
        <v>6859922.39739777</v>
      </c>
      <c r="F3890" s="2" t="n">
        <v>2079.33568202019</v>
      </c>
      <c r="G3890" s="2" t="n">
        <v>2515286.29059293</v>
      </c>
      <c r="H3890" s="2" t="n">
        <v>6859764.54618757</v>
      </c>
      <c r="I3890" s="2" t="n">
        <v>147.344</v>
      </c>
      <c r="J3890" s="2" t="n">
        <f aca="false">SQRT((D3890-G3890)^2+(E3890-H3890)^2+(F3890-I3890)^2)</f>
        <v>1941.44597732944</v>
      </c>
      <c r="K3890" s="2" t="n">
        <v>150</v>
      </c>
      <c r="L3890" s="2" t="n">
        <v>22335.00390625</v>
      </c>
      <c r="M3890" s="2" t="n">
        <v>136</v>
      </c>
      <c r="N3890" s="0" t="n">
        <f aca="false">IF(F3890&lt;1400,1,0)</f>
        <v>0</v>
      </c>
      <c r="O3890" s="0" t="n">
        <f aca="false">IF(AND(N3890=0,F3890&lt;2500),1,0)</f>
        <v>1</v>
      </c>
      <c r="P3890" s="0" t="n">
        <f aca="false">IF(F3890&gt;3000,1,0)</f>
        <v>0</v>
      </c>
    </row>
    <row r="3891" customFormat="false" ht="15" hidden="false" customHeight="false" outlineLevel="0" collapsed="false">
      <c r="A3891" s="0" t="s">
        <v>18</v>
      </c>
      <c r="B3891" s="2" t="n">
        <v>24</v>
      </c>
      <c r="C3891" s="2" t="n">
        <v>1</v>
      </c>
      <c r="D3891" s="2" t="n">
        <v>2515178.10714363</v>
      </c>
      <c r="E3891" s="2" t="n">
        <v>6859922.39791586</v>
      </c>
      <c r="F3891" s="2" t="n">
        <v>2079.33567941197</v>
      </c>
      <c r="G3891" s="2" t="n">
        <v>2515285.00034402</v>
      </c>
      <c r="H3891" s="2" t="n">
        <v>6859764.25730359</v>
      </c>
      <c r="I3891" s="2" t="n">
        <v>147.359</v>
      </c>
      <c r="J3891" s="2" t="n">
        <f aca="false">SQRT((D3891-G3891)^2+(E3891-H3891)^2+(F3891-I3891)^2)</f>
        <v>1941.38314078658</v>
      </c>
      <c r="K3891" s="2" t="n">
        <v>154</v>
      </c>
      <c r="L3891" s="2" t="n">
        <v>22722.115234375</v>
      </c>
      <c r="M3891" s="2" t="n">
        <v>135</v>
      </c>
      <c r="N3891" s="0" t="n">
        <f aca="false">IF(F3891&lt;1400,1,0)</f>
        <v>0</v>
      </c>
      <c r="O3891" s="0" t="n">
        <f aca="false">IF(AND(N3891=0,F3891&lt;2500),1,0)</f>
        <v>1</v>
      </c>
      <c r="P3891" s="0" t="n">
        <f aca="false">IF(F3891&gt;3000,1,0)</f>
        <v>0</v>
      </c>
    </row>
    <row r="3892" customFormat="false" ht="15" hidden="false" customHeight="false" outlineLevel="0" collapsed="false">
      <c r="A3892" s="0" t="s">
        <v>18</v>
      </c>
      <c r="B3892" s="2" t="n">
        <v>24</v>
      </c>
      <c r="C3892" s="2" t="n">
        <v>1</v>
      </c>
      <c r="D3892" s="2" t="n">
        <v>2515178.10695982</v>
      </c>
      <c r="E3892" s="2" t="n">
        <v>6859922.39843394</v>
      </c>
      <c r="F3892" s="2" t="n">
        <v>2079.33567680376</v>
      </c>
      <c r="G3892" s="2" t="n">
        <v>2515283.71213945</v>
      </c>
      <c r="H3892" s="2" t="n">
        <v>6859763.96751282</v>
      </c>
      <c r="I3892" s="2" t="n">
        <v>147.356</v>
      </c>
      <c r="J3892" s="2" t="n">
        <f aca="false">SQRT((D3892-G3892)^2+(E3892-H3892)^2+(F3892-I3892)^2)</f>
        <v>1941.33930118213</v>
      </c>
      <c r="K3892" s="2" t="n">
        <v>150</v>
      </c>
      <c r="L3892" s="2" t="n">
        <v>22953.361328125</v>
      </c>
      <c r="M3892" s="2" t="n">
        <v>135</v>
      </c>
      <c r="N3892" s="0" t="n">
        <f aca="false">IF(F3892&lt;1400,1,0)</f>
        <v>0</v>
      </c>
      <c r="O3892" s="0" t="n">
        <f aca="false">IF(AND(N3892=0,F3892&lt;2500),1,0)</f>
        <v>1</v>
      </c>
      <c r="P3892" s="0" t="n">
        <f aca="false">IF(F3892&gt;3000,1,0)</f>
        <v>0</v>
      </c>
    </row>
    <row r="3893" customFormat="false" ht="15" hidden="false" customHeight="false" outlineLevel="0" collapsed="false">
      <c r="A3893" s="0" t="s">
        <v>18</v>
      </c>
      <c r="B3893" s="2" t="n">
        <v>24</v>
      </c>
      <c r="C3893" s="2" t="n">
        <v>1</v>
      </c>
      <c r="D3893" s="2" t="n">
        <v>2515178.10677601</v>
      </c>
      <c r="E3893" s="2" t="n">
        <v>6859922.39895203</v>
      </c>
      <c r="F3893" s="2" t="n">
        <v>2079.33567419553</v>
      </c>
      <c r="G3893" s="2" t="n">
        <v>2515282.42293578</v>
      </c>
      <c r="H3893" s="2" t="n">
        <v>6859763.67767589</v>
      </c>
      <c r="I3893" s="2" t="n">
        <v>147.361</v>
      </c>
      <c r="J3893" s="2" t="n">
        <f aca="false">SQRT((D3893-G3893)^2+(E3893-H3893)^2+(F3893-I3893)^2)</f>
        <v>1941.2883470576</v>
      </c>
      <c r="K3893" s="2" t="n">
        <v>149</v>
      </c>
      <c r="L3893" s="2" t="n">
        <v>22932.904296875</v>
      </c>
      <c r="M3893" s="2" t="n">
        <v>135</v>
      </c>
      <c r="N3893" s="0" t="n">
        <f aca="false">IF(F3893&lt;1400,1,0)</f>
        <v>0</v>
      </c>
      <c r="O3893" s="0" t="n">
        <f aca="false">IF(AND(N3893=0,F3893&lt;2500),1,0)</f>
        <v>1</v>
      </c>
      <c r="P3893" s="0" t="n">
        <f aca="false">IF(F3893&gt;3000,1,0)</f>
        <v>0</v>
      </c>
    </row>
    <row r="3894" customFormat="false" ht="15" hidden="false" customHeight="false" outlineLevel="0" collapsed="false">
      <c r="A3894" s="0" t="s">
        <v>18</v>
      </c>
      <c r="B3894" s="2" t="n">
        <v>24</v>
      </c>
      <c r="C3894" s="2" t="n">
        <v>1</v>
      </c>
      <c r="D3894" s="2" t="n">
        <v>2515178.10659219</v>
      </c>
      <c r="E3894" s="2" t="n">
        <v>6859922.39947012</v>
      </c>
      <c r="F3894" s="2" t="n">
        <v>2079.33567158732</v>
      </c>
      <c r="G3894" s="2" t="n">
        <v>2515281.14072574</v>
      </c>
      <c r="H3894" s="2" t="n">
        <v>6859763.38816204</v>
      </c>
      <c r="I3894" s="2" t="n">
        <v>147.354</v>
      </c>
      <c r="J3894" s="2" t="n">
        <f aca="false">SQRT((D3894-G3894)^2+(E3894-H3894)^2+(F3894-I3894)^2)</f>
        <v>1941.25057839604</v>
      </c>
      <c r="K3894" s="2" t="n">
        <v>154</v>
      </c>
      <c r="L3894" s="2" t="n">
        <v>22238.384765625</v>
      </c>
      <c r="M3894" s="2" t="n">
        <v>135</v>
      </c>
      <c r="N3894" s="0" t="n">
        <f aca="false">IF(F3894&lt;1400,1,0)</f>
        <v>0</v>
      </c>
      <c r="O3894" s="0" t="n">
        <f aca="false">IF(AND(N3894=0,F3894&lt;2500),1,0)</f>
        <v>1</v>
      </c>
      <c r="P3894" s="0" t="n">
        <f aca="false">IF(F3894&gt;3000,1,0)</f>
        <v>0</v>
      </c>
    </row>
    <row r="3895" customFormat="false" ht="15" hidden="false" customHeight="false" outlineLevel="0" collapsed="false">
      <c r="A3895" s="0" t="s">
        <v>18</v>
      </c>
      <c r="B3895" s="2" t="n">
        <v>24</v>
      </c>
      <c r="C3895" s="2" t="n">
        <v>1</v>
      </c>
      <c r="D3895" s="2" t="n">
        <v>2515182.23611604</v>
      </c>
      <c r="E3895" s="2" t="n">
        <v>6859910.75200604</v>
      </c>
      <c r="F3895" s="2" t="n">
        <v>2079.39241706238</v>
      </c>
      <c r="G3895" s="2" t="n">
        <v>2515281.16258487</v>
      </c>
      <c r="H3895" s="2" t="n">
        <v>6859762.806458</v>
      </c>
      <c r="I3895" s="2" t="n">
        <v>147.377</v>
      </c>
      <c r="J3895" s="2" t="n">
        <f aca="false">SQRT((D3895-G3895)^2+(E3895-H3895)^2+(F3895-I3895)^2)</f>
        <v>1940.19532603981</v>
      </c>
      <c r="K3895" s="2" t="n">
        <v>159</v>
      </c>
      <c r="L3895" s="2" t="n">
        <v>23050.548828125</v>
      </c>
      <c r="M3895" s="2" t="n">
        <v>136</v>
      </c>
      <c r="N3895" s="0" t="n">
        <f aca="false">IF(F3895&lt;1400,1,0)</f>
        <v>0</v>
      </c>
      <c r="O3895" s="0" t="n">
        <f aca="false">IF(AND(N3895=0,F3895&lt;2500),1,0)</f>
        <v>1</v>
      </c>
      <c r="P3895" s="0" t="n">
        <f aca="false">IF(F3895&gt;3000,1,0)</f>
        <v>0</v>
      </c>
    </row>
    <row r="3896" customFormat="false" ht="15" hidden="false" customHeight="false" outlineLevel="0" collapsed="false">
      <c r="A3896" s="0" t="s">
        <v>18</v>
      </c>
      <c r="B3896" s="2" t="n">
        <v>24</v>
      </c>
      <c r="C3896" s="2" t="n">
        <v>1</v>
      </c>
      <c r="D3896" s="2" t="n">
        <v>2515182.23593342</v>
      </c>
      <c r="E3896" s="2" t="n">
        <v>6859910.75252151</v>
      </c>
      <c r="F3896" s="2" t="n">
        <v>2079.39241463482</v>
      </c>
      <c r="G3896" s="2" t="n">
        <v>2515282.44697766</v>
      </c>
      <c r="H3896" s="2" t="n">
        <v>6859763.09206778</v>
      </c>
      <c r="I3896" s="2" t="n">
        <v>147.352</v>
      </c>
      <c r="J3896" s="2" t="n">
        <f aca="false">SQRT((D3896-G3896)^2+(E3896-H3896)^2+(F3896-I3896)^2)</f>
        <v>1940.26442186776</v>
      </c>
      <c r="K3896" s="2" t="n">
        <v>157</v>
      </c>
      <c r="L3896" s="2" t="n">
        <v>23170.751953125</v>
      </c>
      <c r="M3896" s="2" t="n">
        <v>136</v>
      </c>
      <c r="N3896" s="0" t="n">
        <f aca="false">IF(F3896&lt;1400,1,0)</f>
        <v>0</v>
      </c>
      <c r="O3896" s="0" t="n">
        <f aca="false">IF(AND(N3896=0,F3896&lt;2500),1,0)</f>
        <v>1</v>
      </c>
      <c r="P3896" s="0" t="n">
        <f aca="false">IF(F3896&gt;3000,1,0)</f>
        <v>0</v>
      </c>
    </row>
    <row r="3897" customFormat="false" ht="15" hidden="false" customHeight="false" outlineLevel="0" collapsed="false">
      <c r="A3897" s="0" t="s">
        <v>18</v>
      </c>
      <c r="B3897" s="2" t="n">
        <v>24</v>
      </c>
      <c r="C3897" s="2" t="n">
        <v>1</v>
      </c>
      <c r="D3897" s="2" t="n">
        <v>2515182.23574986</v>
      </c>
      <c r="E3897" s="2" t="n">
        <v>6859910.75303961</v>
      </c>
      <c r="F3897" s="2" t="n">
        <v>2079.39241219488</v>
      </c>
      <c r="G3897" s="2" t="n">
        <v>2515283.73427543</v>
      </c>
      <c r="H3897" s="2" t="n">
        <v>6859763.37981421</v>
      </c>
      <c r="I3897" s="2" t="n">
        <v>147.348</v>
      </c>
      <c r="J3897" s="2" t="n">
        <f aca="false">SQRT((D3897-G3897)^2+(E3897-H3897)^2+(F3897-I3897)^2)</f>
        <v>1940.31348728781</v>
      </c>
      <c r="K3897" s="2" t="n">
        <v>162</v>
      </c>
      <c r="L3897" s="2" t="n">
        <v>22874.078125</v>
      </c>
      <c r="M3897" s="2" t="n">
        <v>136</v>
      </c>
      <c r="N3897" s="0" t="n">
        <f aca="false">IF(F3897&lt;1400,1,0)</f>
        <v>0</v>
      </c>
      <c r="O3897" s="0" t="n">
        <f aca="false">IF(AND(N3897=0,F3897&lt;2500),1,0)</f>
        <v>1</v>
      </c>
      <c r="P3897" s="0" t="n">
        <f aca="false">IF(F3897&gt;3000,1,0)</f>
        <v>0</v>
      </c>
    </row>
    <row r="3898" customFormat="false" ht="15" hidden="false" customHeight="false" outlineLevel="0" collapsed="false">
      <c r="A3898" s="0" t="s">
        <v>18</v>
      </c>
      <c r="B3898" s="2" t="n">
        <v>24</v>
      </c>
      <c r="C3898" s="2" t="n">
        <v>1</v>
      </c>
      <c r="D3898" s="2" t="n">
        <v>2515182.23556629</v>
      </c>
      <c r="E3898" s="2" t="n">
        <v>6859910.75355771</v>
      </c>
      <c r="F3898" s="2" t="n">
        <v>2079.39240975493</v>
      </c>
      <c r="G3898" s="2" t="n">
        <v>2515285.0115823</v>
      </c>
      <c r="H3898" s="2" t="n">
        <v>6859763.66709911</v>
      </c>
      <c r="I3898" s="2" t="n">
        <v>147.35</v>
      </c>
      <c r="J3898" s="2" t="n">
        <f aca="false">SQRT((D3898-G3898)^2+(E3898-H3898)^2+(F3898-I3898)^2)</f>
        <v>1940.35697974936</v>
      </c>
      <c r="K3898" s="2" t="n">
        <v>161</v>
      </c>
      <c r="L3898" s="2" t="n">
        <v>23098.291015625</v>
      </c>
      <c r="M3898" s="2" t="n">
        <v>137</v>
      </c>
      <c r="N3898" s="0" t="n">
        <f aca="false">IF(F3898&lt;1400,1,0)</f>
        <v>0</v>
      </c>
      <c r="O3898" s="0" t="n">
        <f aca="false">IF(AND(N3898=0,F3898&lt;2500),1,0)</f>
        <v>1</v>
      </c>
      <c r="P3898" s="0" t="n">
        <f aca="false">IF(F3898&gt;3000,1,0)</f>
        <v>0</v>
      </c>
    </row>
    <row r="3899" customFormat="false" ht="15" hidden="false" customHeight="false" outlineLevel="0" collapsed="false">
      <c r="A3899" s="0" t="s">
        <v>18</v>
      </c>
      <c r="B3899" s="2" t="n">
        <v>24</v>
      </c>
      <c r="C3899" s="2" t="n">
        <v>1</v>
      </c>
      <c r="D3899" s="2" t="n">
        <v>2515182.23538273</v>
      </c>
      <c r="E3899" s="2" t="n">
        <v>6859910.75407581</v>
      </c>
      <c r="F3899" s="2" t="n">
        <v>2079.39240731498</v>
      </c>
      <c r="G3899" s="2" t="n">
        <v>2515286.2937462</v>
      </c>
      <c r="H3899" s="2" t="n">
        <v>6859763.95761205</v>
      </c>
      <c r="I3899" s="2" t="n">
        <v>147.384</v>
      </c>
      <c r="J3899" s="2" t="n">
        <f aca="false">SQRT((D3899-G3899)^2+(E3899-H3899)^2+(F3899-I3899)^2)</f>
        <v>1940.36950880918</v>
      </c>
      <c r="K3899" s="2" t="n">
        <v>153</v>
      </c>
      <c r="L3899" s="2" t="n">
        <v>22320.154296875</v>
      </c>
      <c r="M3899" s="2" t="n">
        <v>135</v>
      </c>
      <c r="N3899" s="0" t="n">
        <f aca="false">IF(F3899&lt;1400,1,0)</f>
        <v>0</v>
      </c>
      <c r="O3899" s="0" t="n">
        <f aca="false">IF(AND(N3899=0,F3899&lt;2500),1,0)</f>
        <v>1</v>
      </c>
      <c r="P3899" s="0" t="n">
        <f aca="false">IF(F3899&gt;3000,1,0)</f>
        <v>0</v>
      </c>
    </row>
    <row r="3900" customFormat="false" ht="15" hidden="false" customHeight="false" outlineLevel="0" collapsed="false">
      <c r="A3900" s="0" t="s">
        <v>18</v>
      </c>
      <c r="B3900" s="2" t="n">
        <v>24</v>
      </c>
      <c r="C3900" s="2" t="n">
        <v>1</v>
      </c>
      <c r="D3900" s="2" t="n">
        <v>2515182.23519917</v>
      </c>
      <c r="E3900" s="2" t="n">
        <v>6859910.75459391</v>
      </c>
      <c r="F3900" s="2" t="n">
        <v>2079.39240487503</v>
      </c>
      <c r="G3900" s="2" t="n">
        <v>2515287.58104397</v>
      </c>
      <c r="H3900" s="2" t="n">
        <v>6859764.24535848</v>
      </c>
      <c r="I3900" s="2" t="n">
        <v>147.376</v>
      </c>
      <c r="J3900" s="2" t="n">
        <f aca="false">SQRT((D3900-G3900)^2+(E3900-H3900)^2+(F3900-I3900)^2)</f>
        <v>1940.42523478462</v>
      </c>
      <c r="K3900" s="2" t="n">
        <v>157</v>
      </c>
      <c r="L3900" s="2" t="n">
        <v>22803.607421875</v>
      </c>
      <c r="M3900" s="2" t="n">
        <v>136</v>
      </c>
      <c r="N3900" s="0" t="n">
        <f aca="false">IF(F3900&lt;1400,1,0)</f>
        <v>0</v>
      </c>
      <c r="O3900" s="0" t="n">
        <f aca="false">IF(AND(N3900=0,F3900&lt;2500),1,0)</f>
        <v>1</v>
      </c>
      <c r="P3900" s="0" t="n">
        <f aca="false">IF(F3900&gt;3000,1,0)</f>
        <v>0</v>
      </c>
    </row>
    <row r="3901" customFormat="false" ht="15" hidden="false" customHeight="false" outlineLevel="0" collapsed="false">
      <c r="A3901" s="0" t="s">
        <v>18</v>
      </c>
      <c r="B3901" s="2" t="n">
        <v>24</v>
      </c>
      <c r="C3901" s="2" t="n">
        <v>1</v>
      </c>
      <c r="D3901" s="2" t="n">
        <v>2515182.23501655</v>
      </c>
      <c r="E3901" s="2" t="n">
        <v>6859910.75510938</v>
      </c>
      <c r="F3901" s="2" t="n">
        <v>2079.39240244748</v>
      </c>
      <c r="G3901" s="2" t="n">
        <v>2515288.85835084</v>
      </c>
      <c r="H3901" s="2" t="n">
        <v>6859764.53264338</v>
      </c>
      <c r="I3901" s="2" t="n">
        <v>147.387</v>
      </c>
      <c r="J3901" s="2" t="n">
        <f aca="false">SQRT((D3901-G3901)^2+(E3901-H3901)^2+(F3901-I3901)^2)</f>
        <v>1940.46242428566</v>
      </c>
      <c r="K3901" s="2" t="n">
        <v>177</v>
      </c>
      <c r="L3901" s="2" t="n">
        <v>22241.73046875</v>
      </c>
      <c r="M3901" s="2" t="n">
        <v>136</v>
      </c>
      <c r="N3901" s="0" t="n">
        <f aca="false">IF(F3901&lt;1400,1,0)</f>
        <v>0</v>
      </c>
      <c r="O3901" s="0" t="n">
        <f aca="false">IF(AND(N3901=0,F3901&lt;2500),1,0)</f>
        <v>1</v>
      </c>
      <c r="P3901" s="0" t="n">
        <f aca="false">IF(F3901&gt;3000,1,0)</f>
        <v>0</v>
      </c>
    </row>
    <row r="3902" customFormat="false" ht="15" hidden="false" customHeight="false" outlineLevel="0" collapsed="false">
      <c r="A3902" s="0" t="s">
        <v>18</v>
      </c>
      <c r="B3902" s="2" t="n">
        <v>24</v>
      </c>
      <c r="C3902" s="2" t="n">
        <v>1</v>
      </c>
      <c r="D3902" s="2" t="n">
        <v>2515182.03312709</v>
      </c>
      <c r="E3902" s="2" t="n">
        <v>6859911.32494322</v>
      </c>
      <c r="F3902" s="2" t="n">
        <v>2079.38971886576</v>
      </c>
      <c r="G3902" s="2" t="n">
        <v>2515288.41985817</v>
      </c>
      <c r="H3902" s="2" t="n">
        <v>6859763.98974695</v>
      </c>
      <c r="I3902" s="2" t="n">
        <v>147.396</v>
      </c>
      <c r="J3902" s="2" t="n">
        <f aca="false">SQRT((D3902-G3902)^2+(E3902-H3902)^2+(F3902-I3902)^2)</f>
        <v>1940.52197265241</v>
      </c>
      <c r="K3902" s="2" t="n">
        <v>137</v>
      </c>
      <c r="L3902" s="2" t="n">
        <v>22325.33984375</v>
      </c>
      <c r="M3902" s="2" t="n">
        <v>135</v>
      </c>
      <c r="N3902" s="0" t="n">
        <f aca="false">IF(F3902&lt;1400,1,0)</f>
        <v>0</v>
      </c>
      <c r="O3902" s="0" t="n">
        <f aca="false">IF(AND(N3902=0,F3902&lt;2500),1,0)</f>
        <v>1</v>
      </c>
      <c r="P3902" s="0" t="n">
        <f aca="false">IF(F3902&gt;3000,1,0)</f>
        <v>0</v>
      </c>
    </row>
    <row r="3903" customFormat="false" ht="15" hidden="false" customHeight="false" outlineLevel="0" collapsed="false">
      <c r="A3903" s="0" t="s">
        <v>18</v>
      </c>
      <c r="B3903" s="2" t="n">
        <v>24</v>
      </c>
      <c r="C3903" s="2" t="n">
        <v>1</v>
      </c>
      <c r="D3903" s="2" t="n">
        <v>2515182.03294353</v>
      </c>
      <c r="E3903" s="2" t="n">
        <v>6859911.32546132</v>
      </c>
      <c r="F3903" s="2" t="n">
        <v>2079.38971642581</v>
      </c>
      <c r="G3903" s="2" t="n">
        <v>2515287.13964631</v>
      </c>
      <c r="H3903" s="2" t="n">
        <v>6859763.70032541</v>
      </c>
      <c r="I3903" s="2" t="n">
        <v>147.385</v>
      </c>
      <c r="J3903" s="2" t="n">
        <f aca="false">SQRT((D3903-G3903)^2+(E3903-H3903)^2+(F3903-I3903)^2)</f>
        <v>1940.48520324511</v>
      </c>
      <c r="K3903" s="2" t="n">
        <v>148</v>
      </c>
      <c r="L3903" s="2" t="n">
        <v>22388.78515625</v>
      </c>
      <c r="M3903" s="2" t="n">
        <v>134</v>
      </c>
      <c r="N3903" s="0" t="n">
        <f aca="false">IF(F3903&lt;1400,1,0)</f>
        <v>0</v>
      </c>
      <c r="O3903" s="0" t="n">
        <f aca="false">IF(AND(N3903=0,F3903&lt;2500),1,0)</f>
        <v>1</v>
      </c>
      <c r="P3903" s="0" t="n">
        <f aca="false">IF(F3903&gt;3000,1,0)</f>
        <v>0</v>
      </c>
    </row>
    <row r="3904" customFormat="false" ht="15" hidden="false" customHeight="false" outlineLevel="0" collapsed="false">
      <c r="A3904" s="0" t="s">
        <v>18</v>
      </c>
      <c r="B3904" s="2" t="n">
        <v>24</v>
      </c>
      <c r="C3904" s="2" t="n">
        <v>1</v>
      </c>
      <c r="D3904" s="2" t="n">
        <v>2515182.03275997</v>
      </c>
      <c r="E3904" s="2" t="n">
        <v>6859911.32597942</v>
      </c>
      <c r="F3904" s="2" t="n">
        <v>2079.38971398586</v>
      </c>
      <c r="G3904" s="2" t="n">
        <v>2515285.85248696</v>
      </c>
      <c r="H3904" s="2" t="n">
        <v>6859763.4095817</v>
      </c>
      <c r="I3904" s="2" t="n">
        <v>147.369</v>
      </c>
      <c r="J3904" s="2" t="n">
        <f aca="false">SQRT((D3904-G3904)^2+(E3904-H3904)^2+(F3904-I3904)^2)</f>
        <v>1940.45402823594</v>
      </c>
      <c r="K3904" s="2" t="n">
        <v>148</v>
      </c>
      <c r="L3904" s="2" t="n">
        <v>23006.501953125</v>
      </c>
      <c r="M3904" s="2" t="n">
        <v>135</v>
      </c>
      <c r="N3904" s="0" t="n">
        <f aca="false">IF(F3904&lt;1400,1,0)</f>
        <v>0</v>
      </c>
      <c r="O3904" s="0" t="n">
        <f aca="false">IF(AND(N3904=0,F3904&lt;2500),1,0)</f>
        <v>1</v>
      </c>
      <c r="P3904" s="0" t="n">
        <f aca="false">IF(F3904&gt;3000,1,0)</f>
        <v>0</v>
      </c>
    </row>
    <row r="3905" customFormat="false" ht="15" hidden="false" customHeight="false" outlineLevel="0" collapsed="false">
      <c r="A3905" s="0" t="s">
        <v>18</v>
      </c>
      <c r="B3905" s="2" t="n">
        <v>24</v>
      </c>
      <c r="C3905" s="2" t="n">
        <v>1</v>
      </c>
      <c r="D3905" s="2" t="n">
        <v>2515182.03257641</v>
      </c>
      <c r="E3905" s="2" t="n">
        <v>6859911.32649752</v>
      </c>
      <c r="F3905" s="2" t="n">
        <v>2079.38971154592</v>
      </c>
      <c r="G3905" s="2" t="n">
        <v>2515284.57023078</v>
      </c>
      <c r="H3905" s="2" t="n">
        <v>6859763.12106694</v>
      </c>
      <c r="I3905" s="2" t="n">
        <v>147.366</v>
      </c>
      <c r="J3905" s="2" t="n">
        <f aca="false">SQRT((D3905-G3905)^2+(E3905-H3905)^2+(F3905-I3905)^2)</f>
        <v>1940.41089519537</v>
      </c>
      <c r="K3905" s="2" t="n">
        <v>153</v>
      </c>
      <c r="L3905" s="2" t="n">
        <v>22428</v>
      </c>
      <c r="M3905" s="2" t="n">
        <v>134</v>
      </c>
      <c r="N3905" s="0" t="n">
        <f aca="false">IF(F3905&lt;1400,1,0)</f>
        <v>0</v>
      </c>
      <c r="O3905" s="0" t="n">
        <f aca="false">IF(AND(N3905=0,F3905&lt;2500),1,0)</f>
        <v>1</v>
      </c>
      <c r="P3905" s="0" t="n">
        <f aca="false">IF(F3905&gt;3000,1,0)</f>
        <v>0</v>
      </c>
    </row>
    <row r="3906" customFormat="false" ht="15" hidden="false" customHeight="false" outlineLevel="0" collapsed="false">
      <c r="A3906" s="0" t="s">
        <v>18</v>
      </c>
      <c r="B3906" s="2" t="n">
        <v>24</v>
      </c>
      <c r="C3906" s="2" t="n">
        <v>1</v>
      </c>
      <c r="D3906" s="2" t="n">
        <v>2515182.03239285</v>
      </c>
      <c r="E3906" s="2" t="n">
        <v>6859911.32701562</v>
      </c>
      <c r="F3906" s="2" t="n">
        <v>2079.38970910597</v>
      </c>
      <c r="G3906" s="2" t="n">
        <v>2515283.28502348</v>
      </c>
      <c r="H3906" s="2" t="n">
        <v>6859762.83141463</v>
      </c>
      <c r="I3906" s="2" t="n">
        <v>147.351</v>
      </c>
      <c r="J3906" s="2" t="n">
        <f aca="false">SQRT((D3906-G3906)^2+(E3906-H3906)^2+(F3906-I3906)^2)</f>
        <v>1940.38053283544</v>
      </c>
      <c r="K3906" s="2" t="n">
        <v>156</v>
      </c>
      <c r="L3906" s="2" t="n">
        <v>22842.25390625</v>
      </c>
      <c r="M3906" s="2" t="n">
        <v>135</v>
      </c>
      <c r="N3906" s="0" t="n">
        <f aca="false">IF(F3906&lt;1400,1,0)</f>
        <v>0</v>
      </c>
      <c r="O3906" s="0" t="n">
        <f aca="false">IF(AND(N3906=0,F3906&lt;2500),1,0)</f>
        <v>1</v>
      </c>
      <c r="P3906" s="0" t="n">
        <f aca="false">IF(F3906&gt;3000,1,0)</f>
        <v>0</v>
      </c>
    </row>
    <row r="3907" customFormat="false" ht="15" hidden="false" customHeight="false" outlineLevel="0" collapsed="false">
      <c r="A3907" s="0" t="s">
        <v>18</v>
      </c>
      <c r="B3907" s="2" t="n">
        <v>24</v>
      </c>
      <c r="C3907" s="2" t="n">
        <v>1</v>
      </c>
      <c r="D3907" s="2" t="n">
        <v>2515182.03221022</v>
      </c>
      <c r="E3907" s="2" t="n">
        <v>6859911.32753109</v>
      </c>
      <c r="F3907" s="2" t="n">
        <v>2079.38970667841</v>
      </c>
      <c r="G3907" s="2" t="n">
        <v>2515281.99577366</v>
      </c>
      <c r="H3907" s="2" t="n">
        <v>6859762.5425768</v>
      </c>
      <c r="I3907" s="2" t="n">
        <v>147.363</v>
      </c>
      <c r="J3907" s="2" t="n">
        <f aca="false">SQRT((D3907-G3907)^2+(E3907-H3907)^2+(F3907-I3907)^2)</f>
        <v>1940.32390903098</v>
      </c>
      <c r="K3907" s="2" t="n">
        <v>145</v>
      </c>
      <c r="L3907" s="2" t="n">
        <v>22790.74609375</v>
      </c>
      <c r="M3907" s="2" t="n">
        <v>135</v>
      </c>
      <c r="N3907" s="0" t="n">
        <f aca="false">IF(F3907&lt;1400,1,0)</f>
        <v>0</v>
      </c>
      <c r="O3907" s="0" t="n">
        <f aca="false">IF(AND(N3907=0,F3907&lt;2500),1,0)</f>
        <v>1</v>
      </c>
      <c r="P3907" s="0" t="n">
        <f aca="false">IF(F3907&gt;3000,1,0)</f>
        <v>0</v>
      </c>
    </row>
    <row r="3908" customFormat="false" ht="15" hidden="false" customHeight="false" outlineLevel="0" collapsed="false">
      <c r="A3908" s="0" t="s">
        <v>18</v>
      </c>
      <c r="B3908" s="2" t="n">
        <v>24</v>
      </c>
      <c r="C3908" s="2" t="n">
        <v>1</v>
      </c>
      <c r="D3908" s="2" t="n">
        <v>2515181.79529707</v>
      </c>
      <c r="E3908" s="2" t="n">
        <v>6859911.99621948</v>
      </c>
      <c r="F3908" s="2" t="n">
        <v>2079.38655754999</v>
      </c>
      <c r="G3908" s="2" t="n">
        <v>2515282.08655594</v>
      </c>
      <c r="H3908" s="2" t="n">
        <v>6859761.92100393</v>
      </c>
      <c r="I3908" s="2" t="n">
        <v>147.367</v>
      </c>
      <c r="J3908" s="2" t="n">
        <f aca="false">SQRT((D3908-G3908)^2+(E3908-H3908)^2+(F3908-I3908)^2)</f>
        <v>1940.43306446882</v>
      </c>
      <c r="K3908" s="2" t="n">
        <v>168</v>
      </c>
      <c r="L3908" s="2" t="n">
        <v>22378.482421875</v>
      </c>
      <c r="M3908" s="2" t="n">
        <v>137</v>
      </c>
      <c r="N3908" s="0" t="n">
        <f aca="false">IF(F3908&lt;1400,1,0)</f>
        <v>0</v>
      </c>
      <c r="O3908" s="0" t="n">
        <f aca="false">IF(AND(N3908=0,F3908&lt;2500),1,0)</f>
        <v>1</v>
      </c>
      <c r="P3908" s="0" t="n">
        <f aca="false">IF(F3908&gt;3000,1,0)</f>
        <v>0</v>
      </c>
    </row>
    <row r="3909" customFormat="false" ht="15" hidden="false" customHeight="false" outlineLevel="0" collapsed="false">
      <c r="A3909" s="0" t="s">
        <v>18</v>
      </c>
      <c r="B3909" s="2" t="n">
        <v>24</v>
      </c>
      <c r="C3909" s="2" t="n">
        <v>1</v>
      </c>
      <c r="D3909" s="2" t="n">
        <v>2515181.79511351</v>
      </c>
      <c r="E3909" s="2" t="n">
        <v>6859911.99673758</v>
      </c>
      <c r="F3909" s="2" t="n">
        <v>2079.38655511004</v>
      </c>
      <c r="G3909" s="2" t="n">
        <v>2515283.37176325</v>
      </c>
      <c r="H3909" s="2" t="n">
        <v>6859762.21065624</v>
      </c>
      <c r="I3909" s="2" t="n">
        <v>147.381</v>
      </c>
      <c r="J3909" s="2" t="n">
        <f aca="false">SQRT((D3909-G3909)^2+(E3909-H3909)^2+(F3909-I3909)^2)</f>
        <v>1940.4636432852</v>
      </c>
      <c r="K3909" s="2" t="n">
        <v>170</v>
      </c>
      <c r="L3909" s="2" t="n">
        <v>22682.90625</v>
      </c>
      <c r="M3909" s="2" t="n">
        <v>137</v>
      </c>
      <c r="N3909" s="0" t="n">
        <f aca="false">IF(F3909&lt;1400,1,0)</f>
        <v>0</v>
      </c>
      <c r="O3909" s="0" t="n">
        <f aca="false">IF(AND(N3909=0,F3909&lt;2500),1,0)</f>
        <v>1</v>
      </c>
      <c r="P3909" s="0" t="n">
        <f aca="false">IF(F3909&gt;3000,1,0)</f>
        <v>0</v>
      </c>
    </row>
    <row r="3910" customFormat="false" ht="15" hidden="false" customHeight="false" outlineLevel="0" collapsed="false">
      <c r="A3910" s="0" t="s">
        <v>18</v>
      </c>
      <c r="B3910" s="2" t="n">
        <v>24</v>
      </c>
      <c r="C3910" s="2" t="n">
        <v>1</v>
      </c>
      <c r="D3910" s="2" t="n">
        <v>2515181.79492995</v>
      </c>
      <c r="E3910" s="2" t="n">
        <v>6859911.99725568</v>
      </c>
      <c r="F3910" s="2" t="n">
        <v>2079.3865526701</v>
      </c>
      <c r="G3910" s="2" t="n">
        <v>2515284.66505557</v>
      </c>
      <c r="H3910" s="2" t="n">
        <v>6859762.49867959</v>
      </c>
      <c r="I3910" s="2" t="n">
        <v>147.358</v>
      </c>
      <c r="J3910" s="2" t="n">
        <f aca="false">SQRT((D3910-G3910)^2+(E3910-H3910)^2+(F3910-I3910)^2)</f>
        <v>1940.53250818699</v>
      </c>
      <c r="K3910" s="2" t="n">
        <v>171</v>
      </c>
      <c r="L3910" s="2" t="n">
        <v>23045.1484375</v>
      </c>
      <c r="M3910" s="2" t="n">
        <v>137</v>
      </c>
      <c r="N3910" s="0" t="n">
        <f aca="false">IF(F3910&lt;1400,1,0)</f>
        <v>0</v>
      </c>
      <c r="O3910" s="0" t="n">
        <f aca="false">IF(AND(N3910=0,F3910&lt;2500),1,0)</f>
        <v>1</v>
      </c>
      <c r="P3910" s="0" t="n">
        <f aca="false">IF(F3910&gt;3000,1,0)</f>
        <v>0</v>
      </c>
    </row>
    <row r="3911" customFormat="false" ht="15" hidden="false" customHeight="false" outlineLevel="0" collapsed="false">
      <c r="A3911" s="0" t="s">
        <v>18</v>
      </c>
      <c r="B3911" s="2" t="n">
        <v>24</v>
      </c>
      <c r="C3911" s="2" t="n">
        <v>1</v>
      </c>
      <c r="D3911" s="2" t="n">
        <v>2515181.79474639</v>
      </c>
      <c r="E3911" s="2" t="n">
        <v>6859911.99777378</v>
      </c>
      <c r="F3911" s="2" t="n">
        <v>2079.38655023015</v>
      </c>
      <c r="G3911" s="2" t="n">
        <v>2515285.94431447</v>
      </c>
      <c r="H3911" s="2" t="n">
        <v>6859762.78705588</v>
      </c>
      <c r="I3911" s="2" t="n">
        <v>147.385</v>
      </c>
      <c r="J3911" s="2" t="n">
        <f aca="false">SQRT((D3911-G3911)^2+(E3911-H3911)^2+(F3911-I3911)^2)</f>
        <v>1940.55171561056</v>
      </c>
      <c r="K3911" s="2" t="n">
        <v>157</v>
      </c>
      <c r="L3911" s="2" t="n">
        <v>23011.333984375</v>
      </c>
      <c r="M3911" s="2" t="n">
        <v>138</v>
      </c>
      <c r="N3911" s="0" t="n">
        <f aca="false">IF(F3911&lt;1400,1,0)</f>
        <v>0</v>
      </c>
      <c r="O3911" s="0" t="n">
        <f aca="false">IF(AND(N3911=0,F3911&lt;2500),1,0)</f>
        <v>1</v>
      </c>
      <c r="P3911" s="0" t="n">
        <f aca="false">IF(F3911&gt;3000,1,0)</f>
        <v>0</v>
      </c>
    </row>
    <row r="3912" customFormat="false" ht="15" hidden="false" customHeight="false" outlineLevel="0" collapsed="false">
      <c r="A3912" s="0" t="s">
        <v>18</v>
      </c>
      <c r="B3912" s="2" t="n">
        <v>24</v>
      </c>
      <c r="C3912" s="2" t="n">
        <v>1</v>
      </c>
      <c r="D3912" s="2" t="n">
        <v>2515181.79456376</v>
      </c>
      <c r="E3912" s="2" t="n">
        <v>6859911.99828925</v>
      </c>
      <c r="F3912" s="2" t="n">
        <v>2079.38654780259</v>
      </c>
      <c r="G3912" s="2" t="n">
        <v>2515287.22357338</v>
      </c>
      <c r="H3912" s="2" t="n">
        <v>6859763.07543218</v>
      </c>
      <c r="I3912" s="2" t="n">
        <v>147.401</v>
      </c>
      <c r="J3912" s="2" t="n">
        <f aca="false">SQRT((D3912-G3912)^2+(E3912-H3912)^2+(F3912-I3912)^2)</f>
        <v>1940.58276049883</v>
      </c>
      <c r="K3912" s="2" t="n">
        <v>166</v>
      </c>
      <c r="L3912" s="2" t="n">
        <v>22277.0390625</v>
      </c>
      <c r="M3912" s="2" t="n">
        <v>136</v>
      </c>
      <c r="N3912" s="0" t="n">
        <f aca="false">IF(F3912&lt;1400,1,0)</f>
        <v>0</v>
      </c>
      <c r="O3912" s="0" t="n">
        <f aca="false">IF(AND(N3912=0,F3912&lt;2500),1,0)</f>
        <v>1</v>
      </c>
      <c r="P3912" s="0" t="n">
        <f aca="false">IF(F3912&gt;3000,1,0)</f>
        <v>0</v>
      </c>
    </row>
    <row r="3913" customFormat="false" ht="15" hidden="false" customHeight="false" outlineLevel="0" collapsed="false">
      <c r="A3913" s="0" t="s">
        <v>18</v>
      </c>
      <c r="B3913" s="2" t="n">
        <v>24</v>
      </c>
      <c r="C3913" s="2" t="n">
        <v>1</v>
      </c>
      <c r="D3913" s="2" t="n">
        <v>2515181.7943802</v>
      </c>
      <c r="E3913" s="2" t="n">
        <v>6859911.99880735</v>
      </c>
      <c r="F3913" s="2" t="n">
        <v>2079.38654536264</v>
      </c>
      <c r="G3913" s="2" t="n">
        <v>2515288.51386843</v>
      </c>
      <c r="H3913" s="2" t="n">
        <v>6859763.36331707</v>
      </c>
      <c r="I3913" s="2" t="n">
        <v>147.388</v>
      </c>
      <c r="J3913" s="2" t="n">
        <f aca="false">SQRT((D3913-G3913)^2+(E3913-H3913)^2+(F3913-I3913)^2)</f>
        <v>1940.64420680927</v>
      </c>
      <c r="K3913" s="2" t="n">
        <v>161</v>
      </c>
      <c r="L3913" s="2" t="n">
        <v>23138.78515625</v>
      </c>
      <c r="M3913" s="2" t="n">
        <v>139</v>
      </c>
      <c r="N3913" s="0" t="n">
        <f aca="false">IF(F3913&lt;1400,1,0)</f>
        <v>0</v>
      </c>
      <c r="O3913" s="0" t="n">
        <f aca="false">IF(AND(N3913=0,F3913&lt;2500),1,0)</f>
        <v>1</v>
      </c>
      <c r="P3913" s="0" t="n">
        <f aca="false">IF(F3913&gt;3000,1,0)</f>
        <v>0</v>
      </c>
    </row>
    <row r="3914" customFormat="false" ht="15" hidden="false" customHeight="false" outlineLevel="0" collapsed="false">
      <c r="A3914" s="0" t="s">
        <v>18</v>
      </c>
      <c r="B3914" s="2" t="n">
        <v>24</v>
      </c>
      <c r="C3914" s="2" t="n">
        <v>1</v>
      </c>
      <c r="D3914" s="2" t="n">
        <v>2515181.59230719</v>
      </c>
      <c r="E3914" s="2" t="n">
        <v>6859912.56915929</v>
      </c>
      <c r="F3914" s="2" t="n">
        <v>2079.38385934098</v>
      </c>
      <c r="G3914" s="2" t="n">
        <v>2515288.06632567</v>
      </c>
      <c r="H3914" s="2" t="n">
        <v>6859762.71287134</v>
      </c>
      <c r="I3914" s="2" t="n">
        <v>147.423</v>
      </c>
      <c r="J3914" s="2" t="n">
        <f aca="false">SQRT((D3914-G3914)^2+(E3914-H3914)^2+(F3914-I3914)^2)</f>
        <v>1940.68709112905</v>
      </c>
      <c r="K3914" s="2" t="n">
        <v>151</v>
      </c>
      <c r="L3914" s="2" t="n">
        <v>22986.8203125</v>
      </c>
      <c r="M3914" s="2" t="n">
        <v>135</v>
      </c>
      <c r="N3914" s="0" t="n">
        <f aca="false">IF(F3914&lt;1400,1,0)</f>
        <v>0</v>
      </c>
      <c r="O3914" s="0" t="n">
        <f aca="false">IF(AND(N3914=0,F3914&lt;2500),1,0)</f>
        <v>1</v>
      </c>
      <c r="P3914" s="0" t="n">
        <f aca="false">IF(F3914&gt;3000,1,0)</f>
        <v>0</v>
      </c>
    </row>
    <row r="3915" customFormat="false" ht="15" hidden="false" customHeight="false" outlineLevel="0" collapsed="false">
      <c r="A3915" s="0" t="s">
        <v>18</v>
      </c>
      <c r="B3915" s="2" t="n">
        <v>24</v>
      </c>
      <c r="C3915" s="2" t="n">
        <v>1</v>
      </c>
      <c r="D3915" s="2" t="n">
        <v>2515181.59212363</v>
      </c>
      <c r="E3915" s="2" t="n">
        <v>6859912.56967739</v>
      </c>
      <c r="F3915" s="2" t="n">
        <v>2079.38385690103</v>
      </c>
      <c r="G3915" s="2" t="n">
        <v>2515286.78625224</v>
      </c>
      <c r="H3915" s="2" t="n">
        <v>6859762.42045251</v>
      </c>
      <c r="I3915" s="2" t="n">
        <v>147.376</v>
      </c>
      <c r="J3915" s="2" t="n">
        <f aca="false">SQRT((D3915-G3915)^2+(E3915-H3915)^2+(F3915-I3915)^2)</f>
        <v>1940.68672215623</v>
      </c>
      <c r="K3915" s="2" t="n">
        <v>148</v>
      </c>
      <c r="L3915" s="2" t="n">
        <v>22586.216796875</v>
      </c>
      <c r="M3915" s="2" t="n">
        <v>135</v>
      </c>
      <c r="N3915" s="0" t="n">
        <f aca="false">IF(F3915&lt;1400,1,0)</f>
        <v>0</v>
      </c>
      <c r="O3915" s="0" t="n">
        <f aca="false">IF(AND(N3915=0,F3915&lt;2500),1,0)</f>
        <v>1</v>
      </c>
      <c r="P3915" s="0" t="n">
        <f aca="false">IF(F3915&gt;3000,1,0)</f>
        <v>0</v>
      </c>
    </row>
    <row r="3916" customFormat="false" ht="15" hidden="false" customHeight="false" outlineLevel="0" collapsed="false">
      <c r="A3916" s="0" t="s">
        <v>18</v>
      </c>
      <c r="B3916" s="2" t="n">
        <v>24</v>
      </c>
      <c r="C3916" s="2" t="n">
        <v>1</v>
      </c>
      <c r="D3916" s="2" t="n">
        <v>2515181.59194007</v>
      </c>
      <c r="E3916" s="2" t="n">
        <v>6859912.57019549</v>
      </c>
      <c r="F3916" s="2" t="n">
        <v>2079.38385446108</v>
      </c>
      <c r="G3916" s="2" t="n">
        <v>2515285.49913904</v>
      </c>
      <c r="H3916" s="2" t="n">
        <v>6859762.1287097</v>
      </c>
      <c r="I3916" s="2" t="n">
        <v>147.353</v>
      </c>
      <c r="J3916" s="2" t="n">
        <f aca="false">SQRT((D3916-G3916)^2+(E3916-H3916)^2+(F3916-I3916)^2)</f>
        <v>1940.66292004406</v>
      </c>
      <c r="K3916" s="2" t="n">
        <v>155</v>
      </c>
      <c r="L3916" s="2" t="n">
        <v>22826.287109375</v>
      </c>
      <c r="M3916" s="2" t="n">
        <v>135</v>
      </c>
      <c r="N3916" s="0" t="n">
        <f aca="false">IF(F3916&lt;1400,1,0)</f>
        <v>0</v>
      </c>
      <c r="O3916" s="0" t="n">
        <f aca="false">IF(AND(N3916=0,F3916&lt;2500),1,0)</f>
        <v>1</v>
      </c>
      <c r="P3916" s="0" t="n">
        <f aca="false">IF(F3916&gt;3000,1,0)</f>
        <v>0</v>
      </c>
    </row>
    <row r="3917" customFormat="false" ht="15" hidden="false" customHeight="false" outlineLevel="0" collapsed="false">
      <c r="A3917" s="0" t="s">
        <v>18</v>
      </c>
      <c r="B3917" s="2" t="n">
        <v>24</v>
      </c>
      <c r="C3917" s="2" t="n">
        <v>1</v>
      </c>
      <c r="D3917" s="2" t="n">
        <v>2515181.59175744</v>
      </c>
      <c r="E3917" s="2" t="n">
        <v>6859912.57071096</v>
      </c>
      <c r="F3917" s="2" t="n">
        <v>2079.38385203352</v>
      </c>
      <c r="G3917" s="2" t="n">
        <v>2515284.21202583</v>
      </c>
      <c r="H3917" s="2" t="n">
        <v>6859761.8369669</v>
      </c>
      <c r="I3917" s="2" t="n">
        <v>147.332</v>
      </c>
      <c r="J3917" s="2" t="n">
        <f aca="false">SQRT((D3917-G3917)^2+(E3917-H3917)^2+(F3917-I3917)^2)</f>
        <v>1940.63802395729</v>
      </c>
      <c r="K3917" s="2" t="n">
        <v>142</v>
      </c>
      <c r="L3917" s="2" t="n">
        <v>22402.6328125</v>
      </c>
      <c r="M3917" s="2" t="n">
        <v>136</v>
      </c>
      <c r="N3917" s="0" t="n">
        <f aca="false">IF(F3917&lt;1400,1,0)</f>
        <v>0</v>
      </c>
      <c r="O3917" s="0" t="n">
        <f aca="false">IF(AND(N3917=0,F3917&lt;2500),1,0)</f>
        <v>1</v>
      </c>
      <c r="P3917" s="0" t="n">
        <f aca="false">IF(F3917&gt;3000,1,0)</f>
        <v>0</v>
      </c>
    </row>
    <row r="3918" customFormat="false" ht="15" hidden="false" customHeight="false" outlineLevel="0" collapsed="false">
      <c r="A3918" s="0" t="s">
        <v>18</v>
      </c>
      <c r="B3918" s="2" t="n">
        <v>24</v>
      </c>
      <c r="C3918" s="2" t="n">
        <v>1</v>
      </c>
      <c r="D3918" s="2" t="n">
        <v>2515181.59157388</v>
      </c>
      <c r="E3918" s="2" t="n">
        <v>6859912.57122906</v>
      </c>
      <c r="F3918" s="2" t="n">
        <v>2079.38384959358</v>
      </c>
      <c r="G3918" s="2" t="n">
        <v>2515282.92577329</v>
      </c>
      <c r="H3918" s="2" t="n">
        <v>6859761.54826753</v>
      </c>
      <c r="I3918" s="2" t="n">
        <v>147.331</v>
      </c>
      <c r="J3918" s="2" t="n">
        <f aca="false">SQRT((D3918-G3918)^2+(E3918-H3918)^2+(F3918-I3918)^2)</f>
        <v>1940.59392158741</v>
      </c>
      <c r="K3918" s="2" t="n">
        <v>165</v>
      </c>
      <c r="L3918" s="2" t="n">
        <v>23060.35546875</v>
      </c>
      <c r="M3918" s="2" t="n">
        <v>134</v>
      </c>
      <c r="N3918" s="0" t="n">
        <f aca="false">IF(F3918&lt;1400,1,0)</f>
        <v>0</v>
      </c>
      <c r="O3918" s="0" t="n">
        <f aca="false">IF(AND(N3918=0,F3918&lt;2500),1,0)</f>
        <v>1</v>
      </c>
      <c r="P3918" s="0" t="n">
        <f aca="false">IF(F3918&gt;3000,1,0)</f>
        <v>0</v>
      </c>
    </row>
    <row r="3919" customFormat="false" ht="15" hidden="false" customHeight="false" outlineLevel="0" collapsed="false">
      <c r="A3919" s="0" t="s">
        <v>18</v>
      </c>
      <c r="B3919" s="2" t="n">
        <v>24</v>
      </c>
      <c r="C3919" s="2" t="n">
        <v>1</v>
      </c>
      <c r="D3919" s="2" t="n">
        <v>2515181.3542936</v>
      </c>
      <c r="E3919" s="2" t="n">
        <v>6859913.24095366</v>
      </c>
      <c r="F3919" s="2" t="n">
        <v>2079.38069558527</v>
      </c>
      <c r="G3919" s="2" t="n">
        <v>2515283.96322772</v>
      </c>
      <c r="H3919" s="2" t="n">
        <v>6859761.11059794</v>
      </c>
      <c r="I3919" s="2" t="n">
        <v>147.352</v>
      </c>
      <c r="J3919" s="2" t="n">
        <f aca="false">SQRT((D3919-G3919)^2+(E3919-H3919)^2+(F3919-I3919)^2)</f>
        <v>1940.72334943893</v>
      </c>
      <c r="K3919" s="2" t="n">
        <v>157</v>
      </c>
      <c r="L3919" s="2" t="n">
        <v>23060.35546875</v>
      </c>
      <c r="M3919" s="2" t="n">
        <v>135</v>
      </c>
      <c r="N3919" s="0" t="n">
        <f aca="false">IF(F3919&lt;1400,1,0)</f>
        <v>0</v>
      </c>
      <c r="O3919" s="0" t="n">
        <f aca="false">IF(AND(N3919=0,F3919&lt;2500),1,0)</f>
        <v>1</v>
      </c>
      <c r="P3919" s="0" t="n">
        <f aca="false">IF(F3919&gt;3000,1,0)</f>
        <v>0</v>
      </c>
    </row>
    <row r="3920" customFormat="false" ht="15" hidden="false" customHeight="false" outlineLevel="0" collapsed="false">
      <c r="A3920" s="0" t="s">
        <v>18</v>
      </c>
      <c r="B3920" s="2" t="n">
        <v>24</v>
      </c>
      <c r="C3920" s="2" t="n">
        <v>1</v>
      </c>
      <c r="D3920" s="2" t="n">
        <v>2515181.35411097</v>
      </c>
      <c r="E3920" s="2" t="n">
        <v>6859913.24146913</v>
      </c>
      <c r="F3920" s="2" t="n">
        <v>2079.3806931577</v>
      </c>
      <c r="G3920" s="2" t="n">
        <v>2515285.2554748</v>
      </c>
      <c r="H3920" s="2" t="n">
        <v>6859761.39957422</v>
      </c>
      <c r="I3920" s="2" t="n">
        <v>147.354</v>
      </c>
      <c r="J3920" s="2" t="n">
        <f aca="false">SQRT((D3920-G3920)^2+(E3920-H3920)^2+(F3920-I3920)^2)</f>
        <v>1940.76752794592</v>
      </c>
      <c r="K3920" s="2" t="n">
        <v>153</v>
      </c>
      <c r="L3920" s="2" t="n">
        <v>22378.482421875</v>
      </c>
      <c r="M3920" s="2" t="n">
        <v>135</v>
      </c>
      <c r="N3920" s="0" t="n">
        <f aca="false">IF(F3920&lt;1400,1,0)</f>
        <v>0</v>
      </c>
      <c r="O3920" s="0" t="n">
        <f aca="false">IF(AND(N3920=0,F3920&lt;2500),1,0)</f>
        <v>1</v>
      </c>
      <c r="P3920" s="0" t="n">
        <f aca="false">IF(F3920&gt;3000,1,0)</f>
        <v>0</v>
      </c>
    </row>
    <row r="3921" customFormat="false" ht="15" hidden="false" customHeight="false" outlineLevel="0" collapsed="false">
      <c r="A3921" s="0" t="s">
        <v>18</v>
      </c>
      <c r="B3921" s="2" t="n">
        <v>24</v>
      </c>
      <c r="C3921" s="2" t="n">
        <v>1</v>
      </c>
      <c r="D3921" s="2" t="n">
        <v>2515181.35392741</v>
      </c>
      <c r="E3921" s="2" t="n">
        <v>6859913.24198723</v>
      </c>
      <c r="F3921" s="2" t="n">
        <v>2079.38069071776</v>
      </c>
      <c r="G3921" s="2" t="n">
        <v>2515286.53682418</v>
      </c>
      <c r="H3921" s="2" t="n">
        <v>6859761.68604464</v>
      </c>
      <c r="I3921" s="2" t="n">
        <v>147.338</v>
      </c>
      <c r="J3921" s="2" t="n">
        <f aca="false">SQRT((D3921-G3921)^2+(E3921-H3921)^2+(F3921-I3921)^2)</f>
        <v>1940.83013276876</v>
      </c>
      <c r="K3921" s="2" t="n">
        <v>147</v>
      </c>
      <c r="L3921" s="2" t="n">
        <v>22604.470703125</v>
      </c>
      <c r="M3921" s="2" t="n">
        <v>135</v>
      </c>
      <c r="N3921" s="0" t="n">
        <f aca="false">IF(F3921&lt;1400,1,0)</f>
        <v>0</v>
      </c>
      <c r="O3921" s="0" t="n">
        <f aca="false">IF(AND(N3921=0,F3921&lt;2500),1,0)</f>
        <v>1</v>
      </c>
      <c r="P3921" s="0" t="n">
        <f aca="false">IF(F3921&gt;3000,1,0)</f>
        <v>0</v>
      </c>
    </row>
    <row r="3922" customFormat="false" ht="15" hidden="false" customHeight="false" outlineLevel="0" collapsed="false">
      <c r="A3922" s="0" t="s">
        <v>18</v>
      </c>
      <c r="B3922" s="2" t="n">
        <v>24</v>
      </c>
      <c r="C3922" s="2" t="n">
        <v>1</v>
      </c>
      <c r="D3922" s="2" t="n">
        <v>2515181.35374385</v>
      </c>
      <c r="E3922" s="2" t="n">
        <v>6859913.24250533</v>
      </c>
      <c r="F3922" s="2" t="n">
        <v>2079.38068827781</v>
      </c>
      <c r="G3922" s="2" t="n">
        <v>2515287.82094011</v>
      </c>
      <c r="H3922" s="2" t="n">
        <v>6859761.97764899</v>
      </c>
      <c r="I3922" s="2" t="n">
        <v>147.379</v>
      </c>
      <c r="J3922" s="2" t="n">
        <f aca="false">SQRT((D3922-G3922)^2+(E3922-H3922)^2+(F3922-I3922)^2)</f>
        <v>1940.83663510126</v>
      </c>
      <c r="K3922" s="2" t="n">
        <v>153</v>
      </c>
      <c r="L3922" s="2" t="n">
        <v>22822.927734375</v>
      </c>
      <c r="M3922" s="2" t="n">
        <v>135</v>
      </c>
      <c r="N3922" s="0" t="n">
        <f aca="false">IF(F3922&lt;1400,1,0)</f>
        <v>0</v>
      </c>
      <c r="O3922" s="0" t="n">
        <f aca="false">IF(AND(N3922=0,F3922&lt;2500),1,0)</f>
        <v>1</v>
      </c>
      <c r="P3922" s="0" t="n">
        <f aca="false">IF(F3922&gt;3000,1,0)</f>
        <v>0</v>
      </c>
    </row>
    <row r="3923" customFormat="false" ht="15" hidden="false" customHeight="false" outlineLevel="0" collapsed="false">
      <c r="A3923" s="0" t="s">
        <v>18</v>
      </c>
      <c r="B3923" s="2" t="n">
        <v>24</v>
      </c>
      <c r="C3923" s="2" t="n">
        <v>1</v>
      </c>
      <c r="D3923" s="2" t="n">
        <v>2515181.15130372</v>
      </c>
      <c r="E3923" s="2" t="n">
        <v>6859913.81389347</v>
      </c>
      <c r="F3923" s="2" t="n">
        <v>2079.37799737625</v>
      </c>
      <c r="G3923" s="2" t="n">
        <v>2515287.21375761</v>
      </c>
      <c r="H3923" s="2" t="n">
        <v>6859761.33684954</v>
      </c>
      <c r="I3923" s="2" t="n">
        <v>147.374</v>
      </c>
      <c r="J3923" s="2" t="n">
        <f aca="false">SQRT((D3923-G3923)^2+(E3923-H3923)^2+(F3923-I3923)^2)</f>
        <v>1940.91162573897</v>
      </c>
      <c r="K3923" s="2" t="n">
        <v>151</v>
      </c>
      <c r="L3923" s="2" t="n">
        <v>22822.927734375</v>
      </c>
      <c r="M3923" s="2" t="n">
        <v>136</v>
      </c>
      <c r="N3923" s="0" t="n">
        <f aca="false">IF(F3923&lt;1400,1,0)</f>
        <v>0</v>
      </c>
      <c r="O3923" s="0" t="n">
        <f aca="false">IF(AND(N3923=0,F3923&lt;2500),1,0)</f>
        <v>1</v>
      </c>
      <c r="P3923" s="0" t="n">
        <f aca="false">IF(F3923&gt;3000,1,0)</f>
        <v>0</v>
      </c>
    </row>
    <row r="3924" customFormat="false" ht="15" hidden="false" customHeight="false" outlineLevel="0" collapsed="false">
      <c r="A3924" s="0" t="s">
        <v>18</v>
      </c>
      <c r="B3924" s="2" t="n">
        <v>24</v>
      </c>
      <c r="C3924" s="2" t="n">
        <v>1</v>
      </c>
      <c r="D3924" s="2" t="n">
        <v>2515181.15112109</v>
      </c>
      <c r="E3924" s="2" t="n">
        <v>6859913.81440894</v>
      </c>
      <c r="F3924" s="2" t="n">
        <v>2079.37799494869</v>
      </c>
      <c r="G3924" s="2" t="n">
        <v>2515285.93454484</v>
      </c>
      <c r="H3924" s="2" t="n">
        <v>6859761.04747415</v>
      </c>
      <c r="I3924" s="2" t="n">
        <v>147.359</v>
      </c>
      <c r="J3924" s="2" t="n">
        <f aca="false">SQRT((D3924-G3924)^2+(E3924-H3924)^2+(F3924-I3924)^2)</f>
        <v>1940.87987755569</v>
      </c>
      <c r="K3924" s="2" t="n">
        <v>157</v>
      </c>
      <c r="L3924" s="2" t="n">
        <v>22722.115234375</v>
      </c>
      <c r="M3924" s="2" t="n">
        <v>135</v>
      </c>
      <c r="N3924" s="0" t="n">
        <f aca="false">IF(F3924&lt;1400,1,0)</f>
        <v>0</v>
      </c>
      <c r="O3924" s="0" t="n">
        <f aca="false">IF(AND(N3924=0,F3924&lt;2500),1,0)</f>
        <v>1</v>
      </c>
      <c r="P3924" s="0" t="n">
        <f aca="false">IF(F3924&gt;3000,1,0)</f>
        <v>0</v>
      </c>
    </row>
    <row r="3925" customFormat="false" ht="15" hidden="false" customHeight="false" outlineLevel="0" collapsed="false">
      <c r="A3925" s="0" t="s">
        <v>18</v>
      </c>
      <c r="B3925" s="2" t="n">
        <v>24</v>
      </c>
      <c r="C3925" s="2" t="n">
        <v>1</v>
      </c>
      <c r="D3925" s="2" t="n">
        <v>2515181.15093753</v>
      </c>
      <c r="E3925" s="2" t="n">
        <v>6859913.81492704</v>
      </c>
      <c r="F3925" s="2" t="n">
        <v>2079.37799250875</v>
      </c>
      <c r="G3925" s="2" t="n">
        <v>2515284.64634026</v>
      </c>
      <c r="H3925" s="2" t="n">
        <v>6859760.75768338</v>
      </c>
      <c r="I3925" s="2" t="n">
        <v>147.35</v>
      </c>
      <c r="J3925" s="2" t="n">
        <f aca="false">SQRT((D3925-G3925)^2+(E3925-H3925)^2+(F3925-I3925)^2)</f>
        <v>1940.84259590014</v>
      </c>
      <c r="K3925" s="2" t="n">
        <v>158</v>
      </c>
      <c r="L3925" s="2" t="n">
        <v>22958.193359375</v>
      </c>
      <c r="M3925" s="2" t="n">
        <v>135</v>
      </c>
      <c r="N3925" s="0" t="n">
        <f aca="false">IF(F3925&lt;1400,1,0)</f>
        <v>0</v>
      </c>
      <c r="O3925" s="0" t="n">
        <f aca="false">IF(AND(N3925=0,F3925&lt;2500),1,0)</f>
        <v>1</v>
      </c>
      <c r="P3925" s="0" t="n">
        <f aca="false">IF(F3925&gt;3000,1,0)</f>
        <v>0</v>
      </c>
    </row>
    <row r="3926" customFormat="false" ht="15" hidden="false" customHeight="false" outlineLevel="0" collapsed="false">
      <c r="A3926" s="0" t="s">
        <v>18</v>
      </c>
      <c r="B3926" s="2" t="n">
        <v>24</v>
      </c>
      <c r="C3926" s="2" t="n">
        <v>1</v>
      </c>
      <c r="D3926" s="2" t="n">
        <v>2515332.08570194</v>
      </c>
      <c r="E3926" s="2" t="n">
        <v>6859982.95062961</v>
      </c>
      <c r="F3926" s="2" t="n">
        <v>3113.81333070324</v>
      </c>
      <c r="G3926" s="2" t="n">
        <v>2515281.83589287</v>
      </c>
      <c r="H3926" s="2" t="n">
        <v>6859769.55979621</v>
      </c>
      <c r="I3926" s="2" t="n">
        <v>147.554</v>
      </c>
      <c r="J3926" s="2" t="n">
        <f aca="false">SQRT((D3926-G3926)^2+(E3926-H3926)^2+(F3926-I3926)^2)</f>
        <v>2974.34952688389</v>
      </c>
      <c r="K3926" s="2" t="n">
        <v>187</v>
      </c>
      <c r="L3926" s="2" t="n">
        <v>23709.07421875</v>
      </c>
      <c r="M3926" s="2" t="n">
        <v>152</v>
      </c>
      <c r="N3926" s="0" t="n">
        <f aca="false">IF(F3926&lt;1400,1,0)</f>
        <v>0</v>
      </c>
      <c r="O3926" s="0" t="n">
        <f aca="false">IF(AND(N3926=0,F3926&lt;2500),1,0)</f>
        <v>0</v>
      </c>
      <c r="P3926" s="0" t="n">
        <f aca="false">IF(F3926&gt;3000,1,0)</f>
        <v>1</v>
      </c>
    </row>
    <row r="3927" customFormat="false" ht="15" hidden="false" customHeight="false" outlineLevel="0" collapsed="false">
      <c r="A3927" s="0" t="s">
        <v>18</v>
      </c>
      <c r="B3927" s="2" t="n">
        <v>24</v>
      </c>
      <c r="C3927" s="2" t="n">
        <v>1</v>
      </c>
      <c r="D3927" s="2" t="n">
        <v>2515332.08540204</v>
      </c>
      <c r="E3927" s="2" t="n">
        <v>6859982.95142287</v>
      </c>
      <c r="F3927" s="2" t="n">
        <v>3113.81332722291</v>
      </c>
      <c r="G3927" s="2" t="n">
        <v>2515283.74723683</v>
      </c>
      <c r="H3927" s="2" t="n">
        <v>6859769.90640727</v>
      </c>
      <c r="I3927" s="2" t="n">
        <v>147.515</v>
      </c>
      <c r="J3927" s="2" t="n">
        <f aca="false">SQRT((D3927-G3927)^2+(E3927-H3927)^2+(F3927-I3927)^2)</f>
        <v>2974.33194565998</v>
      </c>
      <c r="K3927" s="2" t="n">
        <v>180</v>
      </c>
      <c r="L3927" s="2" t="n">
        <v>22853.861328125</v>
      </c>
      <c r="M3927" s="2" t="n">
        <v>151</v>
      </c>
      <c r="N3927" s="0" t="n">
        <f aca="false">IF(F3927&lt;1400,1,0)</f>
        <v>0</v>
      </c>
      <c r="O3927" s="0" t="n">
        <f aca="false">IF(AND(N3927=0,F3927&lt;2500),1,0)</f>
        <v>0</v>
      </c>
      <c r="P3927" s="0" t="n">
        <f aca="false">IF(F3927&gt;3000,1,0)</f>
        <v>1</v>
      </c>
    </row>
    <row r="3928" customFormat="false" ht="15" hidden="false" customHeight="false" outlineLevel="0" collapsed="false">
      <c r="A3928" s="0" t="s">
        <v>18</v>
      </c>
      <c r="B3928" s="2" t="n">
        <v>24</v>
      </c>
      <c r="C3928" s="2" t="n">
        <v>1</v>
      </c>
      <c r="D3928" s="2" t="n">
        <v>2515332.08510213</v>
      </c>
      <c r="E3928" s="2" t="n">
        <v>6859982.95221612</v>
      </c>
      <c r="F3928" s="2" t="n">
        <v>3113.81332374258</v>
      </c>
      <c r="G3928" s="2" t="n">
        <v>2515285.66443691</v>
      </c>
      <c r="H3928" s="2" t="n">
        <v>6859770.25629254</v>
      </c>
      <c r="I3928" s="2" t="n">
        <v>147.509</v>
      </c>
      <c r="J3928" s="2" t="n">
        <f aca="false">SQRT((D3928-G3928)^2+(E3928-H3928)^2+(F3928-I3928)^2)</f>
        <v>2974.28239666668</v>
      </c>
      <c r="K3928" s="2" t="n">
        <v>175</v>
      </c>
      <c r="L3928" s="2" t="n">
        <v>24356.421875</v>
      </c>
      <c r="M3928" s="2" t="n">
        <v>151</v>
      </c>
      <c r="N3928" s="0" t="n">
        <f aca="false">IF(F3928&lt;1400,1,0)</f>
        <v>0</v>
      </c>
      <c r="O3928" s="0" t="n">
        <f aca="false">IF(AND(N3928=0,F3928&lt;2500),1,0)</f>
        <v>0</v>
      </c>
      <c r="P3928" s="0" t="n">
        <f aca="false">IF(F3928&gt;3000,1,0)</f>
        <v>1</v>
      </c>
    </row>
    <row r="3929" customFormat="false" ht="15" hidden="false" customHeight="false" outlineLevel="0" collapsed="false">
      <c r="A3929" s="0" t="s">
        <v>18</v>
      </c>
      <c r="B3929" s="2" t="n">
        <v>24</v>
      </c>
      <c r="C3929" s="2" t="n">
        <v>1</v>
      </c>
      <c r="D3929" s="2" t="n">
        <v>2515336.68049153</v>
      </c>
      <c r="E3929" s="2" t="n">
        <v>6859970.79973845</v>
      </c>
      <c r="F3929" s="2" t="n">
        <v>3113.86951514431</v>
      </c>
      <c r="G3929" s="2" t="n">
        <v>2515287.5643865</v>
      </c>
      <c r="H3929" s="2" t="n">
        <v>6859769.22368836</v>
      </c>
      <c r="I3929" s="2" t="n">
        <v>147.506</v>
      </c>
      <c r="J3929" s="2" t="n">
        <f aca="false">SQRT((D3929-G3929)^2+(E3929-H3929)^2+(F3929-I3929)^2)</f>
        <v>2973.61022995993</v>
      </c>
      <c r="K3929" s="2" t="n">
        <v>167</v>
      </c>
      <c r="L3929" s="2" t="n">
        <v>24054.841796875</v>
      </c>
      <c r="M3929" s="2" t="n">
        <v>149</v>
      </c>
      <c r="N3929" s="0" t="n">
        <f aca="false">IF(F3929&lt;1400,1,0)</f>
        <v>0</v>
      </c>
      <c r="O3929" s="0" t="n">
        <f aca="false">IF(AND(N3929=0,F3929&lt;2500),1,0)</f>
        <v>0</v>
      </c>
      <c r="P3929" s="0" t="n">
        <f aca="false">IF(F3929&gt;3000,1,0)</f>
        <v>1</v>
      </c>
    </row>
    <row r="3930" customFormat="false" ht="15" hidden="false" customHeight="false" outlineLevel="0" collapsed="false">
      <c r="A3930" s="0" t="s">
        <v>18</v>
      </c>
      <c r="B3930" s="2" t="n">
        <v>24</v>
      </c>
      <c r="C3930" s="2" t="n">
        <v>1</v>
      </c>
      <c r="D3930" s="2" t="n">
        <v>2515336.68019165</v>
      </c>
      <c r="E3930" s="2" t="n">
        <v>6859970.80053134</v>
      </c>
      <c r="F3930" s="2" t="n">
        <v>3113.86951130395</v>
      </c>
      <c r="G3930" s="2" t="n">
        <v>2515285.65418006</v>
      </c>
      <c r="H3930" s="2" t="n">
        <v>6859768.87412616</v>
      </c>
      <c r="I3930" s="2" t="n">
        <v>147.524</v>
      </c>
      <c r="J3930" s="2" t="n">
        <f aca="false">SQRT((D3930-G3930)^2+(E3930-H3930)^2+(F3930-I3930)^2)</f>
        <v>2973.64820034262</v>
      </c>
      <c r="K3930" s="2" t="n">
        <v>160</v>
      </c>
      <c r="L3930" s="2" t="n">
        <v>22800.86328125</v>
      </c>
      <c r="M3930" s="2" t="n">
        <v>149</v>
      </c>
      <c r="N3930" s="0" t="n">
        <f aca="false">IF(F3930&lt;1400,1,0)</f>
        <v>0</v>
      </c>
      <c r="O3930" s="0" t="n">
        <f aca="false">IF(AND(N3930=0,F3930&lt;2500),1,0)</f>
        <v>0</v>
      </c>
      <c r="P3930" s="0" t="n">
        <f aca="false">IF(F3930&gt;3000,1,0)</f>
        <v>1</v>
      </c>
    </row>
    <row r="3931" customFormat="false" ht="15" hidden="false" customHeight="false" outlineLevel="0" collapsed="false">
      <c r="A3931" s="0" t="s">
        <v>18</v>
      </c>
      <c r="B3931" s="2" t="n">
        <v>24</v>
      </c>
      <c r="C3931" s="2" t="n">
        <v>1</v>
      </c>
      <c r="D3931" s="2" t="n">
        <v>2515336.67989176</v>
      </c>
      <c r="E3931" s="2" t="n">
        <v>6859970.80132423</v>
      </c>
      <c r="F3931" s="2" t="n">
        <v>3113.86950746358</v>
      </c>
      <c r="G3931" s="2" t="n">
        <v>2515283.73017092</v>
      </c>
      <c r="H3931" s="2" t="n">
        <v>6859768.51992144</v>
      </c>
      <c r="I3931" s="2" t="n">
        <v>147.512</v>
      </c>
      <c r="J3931" s="2" t="n">
        <f aca="false">SQRT((D3931-G3931)^2+(E3931-H3931)^2+(F3931-I3931)^2)</f>
        <v>2973.71792558361</v>
      </c>
      <c r="K3931" s="2" t="n">
        <v>159</v>
      </c>
      <c r="L3931" s="2" t="n">
        <v>22706.8046875</v>
      </c>
      <c r="M3931" s="2" t="n">
        <v>149</v>
      </c>
      <c r="N3931" s="0" t="n">
        <f aca="false">IF(F3931&lt;1400,1,0)</f>
        <v>0</v>
      </c>
      <c r="O3931" s="0" t="n">
        <f aca="false">IF(AND(N3931=0,F3931&lt;2500),1,0)</f>
        <v>0</v>
      </c>
      <c r="P3931" s="0" t="n">
        <f aca="false">IF(F3931&gt;3000,1,0)</f>
        <v>1</v>
      </c>
    </row>
    <row r="3932" customFormat="false" ht="15" hidden="false" customHeight="false" outlineLevel="0" collapsed="false">
      <c r="A3932" s="0" t="s">
        <v>18</v>
      </c>
      <c r="B3932" s="2" t="n">
        <v>24</v>
      </c>
      <c r="C3932" s="2" t="n">
        <v>1</v>
      </c>
      <c r="D3932" s="2" t="n">
        <v>2515336.67959188</v>
      </c>
      <c r="E3932" s="2" t="n">
        <v>6859970.80211712</v>
      </c>
      <c r="F3932" s="2" t="n">
        <v>3113.86950362323</v>
      </c>
      <c r="G3932" s="2" t="n">
        <v>2515281.82096357</v>
      </c>
      <c r="H3932" s="2" t="n">
        <v>6859768.17040539</v>
      </c>
      <c r="I3932" s="2" t="n">
        <v>147.526</v>
      </c>
      <c r="J3932" s="2" t="n">
        <f aca="false">SQRT((D3932-G3932)^2+(E3932-H3932)^2+(F3932-I3932)^2)</f>
        <v>2973.76240832827</v>
      </c>
      <c r="K3932" s="2" t="n">
        <v>149</v>
      </c>
      <c r="L3932" s="2" t="n">
        <v>22815.357421875</v>
      </c>
      <c r="M3932" s="2" t="n">
        <v>149</v>
      </c>
      <c r="N3932" s="0" t="n">
        <f aca="false">IF(F3932&lt;1400,1,0)</f>
        <v>0</v>
      </c>
      <c r="O3932" s="0" t="n">
        <f aca="false">IF(AND(N3932=0,F3932&lt;2500),1,0)</f>
        <v>0</v>
      </c>
      <c r="P3932" s="0" t="n">
        <f aca="false">IF(F3932&gt;3000,1,0)</f>
        <v>1</v>
      </c>
    </row>
    <row r="3933" customFormat="false" ht="15" hidden="false" customHeight="false" outlineLevel="0" collapsed="false">
      <c r="A3933" s="0" t="s">
        <v>18</v>
      </c>
      <c r="B3933" s="2" t="n">
        <v>24</v>
      </c>
      <c r="C3933" s="2" t="n">
        <v>1</v>
      </c>
      <c r="D3933" s="2" t="n">
        <v>2515336.33785876</v>
      </c>
      <c r="E3933" s="2" t="n">
        <v>6859971.70565489</v>
      </c>
      <c r="F3933" s="2" t="n">
        <v>3113.86512734447</v>
      </c>
      <c r="G3933" s="2" t="n">
        <v>2515280.04980855</v>
      </c>
      <c r="H3933" s="2" t="n">
        <v>6859767.02127935</v>
      </c>
      <c r="I3933" s="2" t="n">
        <v>147.542</v>
      </c>
      <c r="J3933" s="2" t="n">
        <f aca="false">SQRT((D3933-G3933)^2+(E3933-H3933)^2+(F3933-I3933)^2)</f>
        <v>2973.90936882842</v>
      </c>
      <c r="K3933" s="2" t="n">
        <v>169</v>
      </c>
      <c r="L3933" s="2" t="n">
        <v>23820.189453125</v>
      </c>
      <c r="M3933" s="2" t="n">
        <v>153</v>
      </c>
      <c r="N3933" s="0" t="n">
        <f aca="false">IF(F3933&lt;1400,1,0)</f>
        <v>0</v>
      </c>
      <c r="O3933" s="0" t="n">
        <f aca="false">IF(AND(N3933=0,F3933&lt;2500),1,0)</f>
        <v>0</v>
      </c>
      <c r="P3933" s="0" t="n">
        <f aca="false">IF(F3933&gt;3000,1,0)</f>
        <v>1</v>
      </c>
    </row>
    <row r="3934" customFormat="false" ht="15" hidden="false" customHeight="false" outlineLevel="0" collapsed="false">
      <c r="A3934" s="0" t="s">
        <v>18</v>
      </c>
      <c r="B3934" s="2" t="n">
        <v>24</v>
      </c>
      <c r="C3934" s="2" t="n">
        <v>1</v>
      </c>
      <c r="D3934" s="2" t="n">
        <v>2515336.33755888</v>
      </c>
      <c r="E3934" s="2" t="n">
        <v>6859971.70644778</v>
      </c>
      <c r="F3934" s="2" t="n">
        <v>3113.86512350411</v>
      </c>
      <c r="G3934" s="2" t="n">
        <v>2515281.96700862</v>
      </c>
      <c r="H3934" s="2" t="n">
        <v>6859767.37116462</v>
      </c>
      <c r="I3934" s="2" t="n">
        <v>147.539</v>
      </c>
      <c r="J3934" s="2" t="n">
        <f aca="false">SQRT((D3934-G3934)^2+(E3934-H3934)^2+(F3934-I3934)^2)</f>
        <v>2973.85267551415</v>
      </c>
      <c r="K3934" s="2" t="n">
        <v>182</v>
      </c>
      <c r="L3934" s="2" t="n">
        <v>23888.177734375</v>
      </c>
      <c r="M3934" s="2" t="n">
        <v>154</v>
      </c>
      <c r="N3934" s="0" t="n">
        <f aca="false">IF(F3934&lt;1400,1,0)</f>
        <v>0</v>
      </c>
      <c r="O3934" s="0" t="n">
        <f aca="false">IF(AND(N3934=0,F3934&lt;2500),1,0)</f>
        <v>0</v>
      </c>
      <c r="P3934" s="0" t="n">
        <f aca="false">IF(F3934&gt;3000,1,0)</f>
        <v>1</v>
      </c>
    </row>
    <row r="3935" customFormat="false" ht="15" hidden="false" customHeight="false" outlineLevel="0" collapsed="false">
      <c r="A3935" s="0" t="s">
        <v>18</v>
      </c>
      <c r="B3935" s="2" t="n">
        <v>24</v>
      </c>
      <c r="C3935" s="2" t="n">
        <v>1</v>
      </c>
      <c r="D3935" s="2" t="n">
        <v>2515336.33725899</v>
      </c>
      <c r="E3935" s="2" t="n">
        <v>6859971.70724068</v>
      </c>
      <c r="F3935" s="2" t="n">
        <v>3113.86511966375</v>
      </c>
      <c r="G3935" s="2" t="n">
        <v>2515283.87530917</v>
      </c>
      <c r="H3935" s="2" t="n">
        <v>6859767.71863632</v>
      </c>
      <c r="I3935" s="2" t="n">
        <v>147.519</v>
      </c>
      <c r="J3935" s="2" t="n">
        <f aca="false">SQRT((D3935-G3935)^2+(E3935-H3935)^2+(F3935-I3935)^2)</f>
        <v>2973.81453835506</v>
      </c>
      <c r="K3935" s="2" t="n">
        <v>192</v>
      </c>
      <c r="L3935" s="2" t="n">
        <v>23399.900390625</v>
      </c>
      <c r="M3935" s="2" t="n">
        <v>152</v>
      </c>
      <c r="N3935" s="0" t="n">
        <f aca="false">IF(F3935&lt;1400,1,0)</f>
        <v>0</v>
      </c>
      <c r="O3935" s="0" t="n">
        <f aca="false">IF(AND(N3935=0,F3935&lt;2500),1,0)</f>
        <v>0</v>
      </c>
      <c r="P3935" s="0" t="n">
        <f aca="false">IF(F3935&gt;3000,1,0)</f>
        <v>1</v>
      </c>
    </row>
    <row r="3936" customFormat="false" ht="15" hidden="false" customHeight="false" outlineLevel="0" collapsed="false">
      <c r="A3936" s="0" t="s">
        <v>18</v>
      </c>
      <c r="B3936" s="2" t="n">
        <v>24</v>
      </c>
      <c r="C3936" s="2" t="n">
        <v>1</v>
      </c>
      <c r="D3936" s="2" t="n">
        <v>2515336.33695804</v>
      </c>
      <c r="E3936" s="2" t="n">
        <v>6859971.70803639</v>
      </c>
      <c r="F3936" s="2" t="n">
        <v>3113.86511580972</v>
      </c>
      <c r="G3936" s="2" t="n">
        <v>2515285.79250925</v>
      </c>
      <c r="H3936" s="2" t="n">
        <v>6859768.06852159</v>
      </c>
      <c r="I3936" s="2" t="n">
        <v>147.506</v>
      </c>
      <c r="J3936" s="2" t="n">
        <f aca="false">SQRT((D3936-G3936)^2+(E3936-H3936)^2+(F3936-I3936)^2)</f>
        <v>2973.77036726762</v>
      </c>
      <c r="K3936" s="2" t="n">
        <v>195</v>
      </c>
      <c r="L3936" s="2" t="n">
        <v>22721.509765625</v>
      </c>
      <c r="M3936" s="2" t="n">
        <v>153</v>
      </c>
      <c r="N3936" s="0" t="n">
        <f aca="false">IF(F3936&lt;1400,1,0)</f>
        <v>0</v>
      </c>
      <c r="O3936" s="0" t="n">
        <f aca="false">IF(AND(N3936=0,F3936&lt;2500),1,0)</f>
        <v>0</v>
      </c>
      <c r="P3936" s="0" t="n">
        <f aca="false">IF(F3936&gt;3000,1,0)</f>
        <v>1</v>
      </c>
    </row>
    <row r="3937" customFormat="false" ht="15" hidden="false" customHeight="false" outlineLevel="0" collapsed="false">
      <c r="A3937" s="0" t="s">
        <v>18</v>
      </c>
      <c r="B3937" s="2" t="n">
        <v>24</v>
      </c>
      <c r="C3937" s="2" t="n">
        <v>1</v>
      </c>
      <c r="D3937" s="2" t="n">
        <v>2515336.33665816</v>
      </c>
      <c r="E3937" s="2" t="n">
        <v>6859971.70882928</v>
      </c>
      <c r="F3937" s="2" t="n">
        <v>3113.86511196935</v>
      </c>
      <c r="G3937" s="2" t="n">
        <v>2515287.71370568</v>
      </c>
      <c r="H3937" s="2" t="n">
        <v>6859768.41859148</v>
      </c>
      <c r="I3937" s="2" t="n">
        <v>147.494</v>
      </c>
      <c r="J3937" s="2" t="n">
        <f aca="false">SQRT((D3937-G3937)^2+(E3937-H3937)^2+(F3937-I3937)^2)</f>
        <v>2973.72639733703</v>
      </c>
      <c r="K3937" s="2" t="n">
        <v>174</v>
      </c>
      <c r="L3937" s="2" t="n">
        <v>24404.728515625</v>
      </c>
      <c r="M3937" s="2" t="n">
        <v>153</v>
      </c>
      <c r="N3937" s="0" t="n">
        <f aca="false">IF(F3937&lt;1400,1,0)</f>
        <v>0</v>
      </c>
      <c r="O3937" s="0" t="n">
        <f aca="false">IF(AND(N3937=0,F3937&lt;2500),1,0)</f>
        <v>0</v>
      </c>
      <c r="P3937" s="0" t="n">
        <f aca="false">IF(F3937&gt;3000,1,0)</f>
        <v>1</v>
      </c>
    </row>
    <row r="3938" customFormat="false" ht="15" hidden="false" customHeight="false" outlineLevel="0" collapsed="false">
      <c r="A3938" s="0" t="s">
        <v>18</v>
      </c>
      <c r="B3938" s="2" t="n">
        <v>24</v>
      </c>
      <c r="C3938" s="2" t="n">
        <v>1</v>
      </c>
      <c r="D3938" s="2" t="n">
        <v>2515335.93461939</v>
      </c>
      <c r="E3938" s="2" t="n">
        <v>6859972.7718144</v>
      </c>
      <c r="F3938" s="2" t="n">
        <v>3113.85996340853</v>
      </c>
      <c r="G3938" s="2" t="n">
        <v>2515287.99427636</v>
      </c>
      <c r="H3938" s="2" t="n">
        <v>6859767.04785743</v>
      </c>
      <c r="I3938" s="2" t="n">
        <v>147.485</v>
      </c>
      <c r="J3938" s="2" t="n">
        <f aca="false">SQRT((D3938-G3938)^2+(E3938-H3938)^2+(F3938-I3938)^2)</f>
        <v>2973.88652212864</v>
      </c>
      <c r="K3938" s="2" t="n">
        <v>160</v>
      </c>
      <c r="L3938" s="2" t="n">
        <v>24692.095703125</v>
      </c>
      <c r="M3938" s="2" t="n">
        <v>149</v>
      </c>
      <c r="N3938" s="0" t="n">
        <f aca="false">IF(F3938&lt;1400,1,0)</f>
        <v>0</v>
      </c>
      <c r="O3938" s="0" t="n">
        <f aca="false">IF(AND(N3938=0,F3938&lt;2500),1,0)</f>
        <v>0</v>
      </c>
      <c r="P3938" s="0" t="n">
        <f aca="false">IF(F3938&gt;3000,1,0)</f>
        <v>1</v>
      </c>
    </row>
    <row r="3939" customFormat="false" ht="15" hidden="false" customHeight="false" outlineLevel="0" collapsed="false">
      <c r="A3939" s="0" t="s">
        <v>18</v>
      </c>
      <c r="B3939" s="2" t="n">
        <v>24</v>
      </c>
      <c r="C3939" s="2" t="n">
        <v>1</v>
      </c>
      <c r="D3939" s="2" t="n">
        <v>2515335.9343195</v>
      </c>
      <c r="E3939" s="2" t="n">
        <v>6859972.77260729</v>
      </c>
      <c r="F3939" s="2" t="n">
        <v>3113.85995956817</v>
      </c>
      <c r="G3939" s="2" t="n">
        <v>2515286.08011969</v>
      </c>
      <c r="H3939" s="2" t="n">
        <v>6859766.69711153</v>
      </c>
      <c r="I3939" s="2" t="n">
        <v>147.496</v>
      </c>
      <c r="J3939" s="2" t="n">
        <f aca="false">SQRT((D3939-G3939)^2+(E3939-H3939)^2+(F3939-I3939)^2)</f>
        <v>2973.9313529092</v>
      </c>
      <c r="K3939" s="2" t="n">
        <v>162</v>
      </c>
      <c r="L3939" s="2" t="n">
        <v>24114.873046875</v>
      </c>
      <c r="M3939" s="2" t="n">
        <v>150</v>
      </c>
      <c r="N3939" s="0" t="n">
        <f aca="false">IF(F3939&lt;1400,1,0)</f>
        <v>0</v>
      </c>
      <c r="O3939" s="0" t="n">
        <f aca="false">IF(AND(N3939=0,F3939&lt;2500),1,0)</f>
        <v>0</v>
      </c>
      <c r="P3939" s="0" t="n">
        <f aca="false">IF(F3939&gt;3000,1,0)</f>
        <v>1</v>
      </c>
    </row>
    <row r="3940" customFormat="false" ht="15" hidden="false" customHeight="false" outlineLevel="0" collapsed="false">
      <c r="A3940" s="0" t="s">
        <v>18</v>
      </c>
      <c r="B3940" s="2" t="n">
        <v>24</v>
      </c>
      <c r="C3940" s="2" t="n">
        <v>1</v>
      </c>
      <c r="D3940" s="2" t="n">
        <v>2515335.93401962</v>
      </c>
      <c r="E3940" s="2" t="n">
        <v>6859972.77340018</v>
      </c>
      <c r="F3940" s="2" t="n">
        <v>3113.8599557278</v>
      </c>
      <c r="G3940" s="2" t="n">
        <v>2515284.16101372</v>
      </c>
      <c r="H3940" s="2" t="n">
        <v>6859766.34513576</v>
      </c>
      <c r="I3940" s="2" t="n">
        <v>147.503</v>
      </c>
      <c r="J3940" s="2" t="n">
        <f aca="false">SQRT((D3940-G3940)^2+(E3940-H3940)^2+(F3940-I3940)^2)</f>
        <v>2973.98161750981</v>
      </c>
      <c r="K3940" s="2" t="n">
        <v>174</v>
      </c>
      <c r="L3940" s="2" t="n">
        <v>24304.83984375</v>
      </c>
      <c r="M3940" s="2" t="n">
        <v>149</v>
      </c>
      <c r="N3940" s="0" t="n">
        <f aca="false">IF(F3940&lt;1400,1,0)</f>
        <v>0</v>
      </c>
      <c r="O3940" s="0" t="n">
        <f aca="false">IF(AND(N3940=0,F3940&lt;2500),1,0)</f>
        <v>0</v>
      </c>
      <c r="P3940" s="0" t="n">
        <f aca="false">IF(F3940&gt;3000,1,0)</f>
        <v>1</v>
      </c>
    </row>
    <row r="3941" customFormat="false" ht="15" hidden="false" customHeight="false" outlineLevel="0" collapsed="false">
      <c r="A3941" s="0" t="s">
        <v>18</v>
      </c>
      <c r="B3941" s="2" t="n">
        <v>24</v>
      </c>
      <c r="C3941" s="2" t="n">
        <v>1</v>
      </c>
      <c r="D3941" s="2" t="n">
        <v>2515335.93371866</v>
      </c>
      <c r="E3941" s="2" t="n">
        <v>6859972.7741959</v>
      </c>
      <c r="F3941" s="2" t="n">
        <v>3113.85995187377</v>
      </c>
      <c r="G3941" s="2" t="n">
        <v>2515282.25076114</v>
      </c>
      <c r="H3941" s="2" t="n">
        <v>6859765.99657266</v>
      </c>
      <c r="I3941" s="2" t="n">
        <v>147.53</v>
      </c>
      <c r="J3941" s="2" t="n">
        <f aca="false">SQRT((D3941-G3941)^2+(E3941-H3941)^2+(F3941-I3941)^2)</f>
        <v>2974.01281584062</v>
      </c>
      <c r="K3941" s="2" t="n">
        <v>164</v>
      </c>
      <c r="L3941" s="2" t="n">
        <v>23409.560546875</v>
      </c>
      <c r="M3941" s="2" t="n">
        <v>148</v>
      </c>
      <c r="N3941" s="0" t="n">
        <f aca="false">IF(F3941&lt;1400,1,0)</f>
        <v>0</v>
      </c>
      <c r="O3941" s="0" t="n">
        <f aca="false">IF(AND(N3941=0,F3941&lt;2500),1,0)</f>
        <v>0</v>
      </c>
      <c r="P3941" s="0" t="n">
        <f aca="false">IF(F3941&gt;3000,1,0)</f>
        <v>1</v>
      </c>
    </row>
    <row r="3942" customFormat="false" ht="15" hidden="false" customHeight="false" outlineLevel="0" collapsed="false">
      <c r="A3942" s="0" t="s">
        <v>18</v>
      </c>
      <c r="B3942" s="2" t="n">
        <v>24</v>
      </c>
      <c r="C3942" s="2" t="n">
        <v>1</v>
      </c>
      <c r="D3942" s="2" t="n">
        <v>2515335.93341878</v>
      </c>
      <c r="E3942" s="2" t="n">
        <v>6859972.77498879</v>
      </c>
      <c r="F3942" s="2" t="n">
        <v>3113.85994803341</v>
      </c>
      <c r="G3942" s="2" t="n">
        <v>2515280.32679814</v>
      </c>
      <c r="H3942" s="2" t="n">
        <v>6859765.64136884</v>
      </c>
      <c r="I3942" s="2" t="n">
        <v>147.496</v>
      </c>
      <c r="J3942" s="2" t="n">
        <f aca="false">SQRT((D3942-G3942)^2+(E3942-H3942)^2+(F3942-I3942)^2)</f>
        <v>2974.10684155177</v>
      </c>
      <c r="K3942" s="2" t="n">
        <v>160</v>
      </c>
      <c r="L3942" s="2" t="n">
        <v>24505.82421875</v>
      </c>
      <c r="M3942" s="2" t="n">
        <v>148</v>
      </c>
      <c r="N3942" s="0" t="n">
        <f aca="false">IF(F3942&lt;1400,1,0)</f>
        <v>0</v>
      </c>
      <c r="O3942" s="0" t="n">
        <f aca="false">IF(AND(N3942=0,F3942&lt;2500),1,0)</f>
        <v>0</v>
      </c>
      <c r="P3942" s="0" t="n">
        <f aca="false">IF(F3942&gt;3000,1,0)</f>
        <v>1</v>
      </c>
    </row>
    <row r="3943" customFormat="false" ht="15" hidden="false" customHeight="false" outlineLevel="0" collapsed="false">
      <c r="A3943" s="0" t="s">
        <v>18</v>
      </c>
      <c r="B3943" s="2" t="n">
        <v>24</v>
      </c>
      <c r="C3943" s="2" t="n">
        <v>1</v>
      </c>
      <c r="D3943" s="2" t="n">
        <v>2515335.59198555</v>
      </c>
      <c r="E3943" s="2" t="n">
        <v>6859973.67773367</v>
      </c>
      <c r="F3943" s="2" t="n">
        <v>3113.85557559502</v>
      </c>
      <c r="G3943" s="2" t="n">
        <v>2515280.99987714</v>
      </c>
      <c r="H3943" s="2" t="n">
        <v>6859764.66022177</v>
      </c>
      <c r="I3943" s="2" t="n">
        <v>147.512</v>
      </c>
      <c r="J3943" s="2" t="n">
        <f aca="false">SQRT((D3943-G3943)^2+(E3943-H3943)^2+(F3943-I3943)^2)</f>
        <v>2974.19952710896</v>
      </c>
      <c r="K3943" s="2" t="n">
        <v>155</v>
      </c>
      <c r="L3943" s="2" t="n">
        <v>24066.56640625</v>
      </c>
      <c r="M3943" s="2" t="n">
        <v>150</v>
      </c>
      <c r="N3943" s="0" t="n">
        <f aca="false">IF(F3943&lt;1400,1,0)</f>
        <v>0</v>
      </c>
      <c r="O3943" s="0" t="n">
        <f aca="false">IF(AND(N3943=0,F3943&lt;2500),1,0)</f>
        <v>0</v>
      </c>
      <c r="P3943" s="0" t="n">
        <f aca="false">IF(F3943&gt;3000,1,0)</f>
        <v>1</v>
      </c>
    </row>
    <row r="3944" customFormat="false" ht="15" hidden="false" customHeight="false" outlineLevel="0" collapsed="false">
      <c r="A3944" s="0" t="s">
        <v>18</v>
      </c>
      <c r="B3944" s="2" t="n">
        <v>24</v>
      </c>
      <c r="C3944" s="2" t="n">
        <v>1</v>
      </c>
      <c r="D3944" s="2" t="n">
        <v>2515335.59168566</v>
      </c>
      <c r="E3944" s="2" t="n">
        <v>6859973.67852656</v>
      </c>
      <c r="F3944" s="2" t="n">
        <v>3113.85557175466</v>
      </c>
      <c r="G3944" s="2" t="n">
        <v>2515282.90813154</v>
      </c>
      <c r="H3944" s="2" t="n">
        <v>6859765.00869257</v>
      </c>
      <c r="I3944" s="2" t="n">
        <v>147.504</v>
      </c>
      <c r="J3944" s="2" t="n">
        <f aca="false">SQRT((D3944-G3944)^2+(E3944-H3944)^2+(F3944-I3944)^2)</f>
        <v>2974.14866873588</v>
      </c>
      <c r="K3944" s="2" t="n">
        <v>168</v>
      </c>
      <c r="L3944" s="2" t="n">
        <v>22775.431640625</v>
      </c>
      <c r="M3944" s="2" t="n">
        <v>151</v>
      </c>
      <c r="N3944" s="0" t="n">
        <f aca="false">IF(F3944&lt;1400,1,0)</f>
        <v>0</v>
      </c>
      <c r="O3944" s="0" t="n">
        <f aca="false">IF(AND(N3944=0,F3944&lt;2500),1,0)</f>
        <v>0</v>
      </c>
      <c r="P3944" s="0" t="n">
        <f aca="false">IF(F3944&gt;3000,1,0)</f>
        <v>1</v>
      </c>
    </row>
    <row r="3945" customFormat="false" ht="15" hidden="false" customHeight="false" outlineLevel="0" collapsed="false">
      <c r="A3945" s="0" t="s">
        <v>18</v>
      </c>
      <c r="B3945" s="2" t="n">
        <v>24</v>
      </c>
      <c r="C3945" s="2" t="n">
        <v>1</v>
      </c>
      <c r="D3945" s="2" t="n">
        <v>2515335.59138578</v>
      </c>
      <c r="E3945" s="2" t="n">
        <v>6859973.67931945</v>
      </c>
      <c r="F3945" s="2" t="n">
        <v>3113.85556791429</v>
      </c>
      <c r="G3945" s="2" t="n">
        <v>2515284.80853165</v>
      </c>
      <c r="H3945" s="2" t="n">
        <v>6859765.35379686</v>
      </c>
      <c r="I3945" s="2" t="n">
        <v>147.49</v>
      </c>
      <c r="J3945" s="2" t="n">
        <f aca="false">SQRT((D3945-G3945)^2+(E3945-H3945)^2+(F3945-I3945)^2)</f>
        <v>2974.1054292246</v>
      </c>
      <c r="K3945" s="2" t="n">
        <v>169</v>
      </c>
      <c r="L3945" s="2" t="n">
        <v>23699.4140625</v>
      </c>
      <c r="M3945" s="2" t="n">
        <v>151</v>
      </c>
      <c r="N3945" s="0" t="n">
        <f aca="false">IF(F3945&lt;1400,1,0)</f>
        <v>0</v>
      </c>
      <c r="O3945" s="0" t="n">
        <f aca="false">IF(AND(N3945=0,F3945&lt;2500),1,0)</f>
        <v>0</v>
      </c>
      <c r="P3945" s="0" t="n">
        <f aca="false">IF(F3945&gt;3000,1,0)</f>
        <v>1</v>
      </c>
    </row>
    <row r="3946" customFormat="false" ht="15" hidden="false" customHeight="false" outlineLevel="0" collapsed="false">
      <c r="A3946" s="0" t="s">
        <v>18</v>
      </c>
      <c r="B3946" s="2" t="n">
        <v>24</v>
      </c>
      <c r="C3946" s="2" t="n">
        <v>1</v>
      </c>
      <c r="D3946" s="2" t="n">
        <v>2515335.59108589</v>
      </c>
      <c r="E3946" s="2" t="n">
        <v>6859973.68011234</v>
      </c>
      <c r="F3946" s="2" t="n">
        <v>3113.85556407394</v>
      </c>
      <c r="G3946" s="2" t="n">
        <v>2515286.73063489</v>
      </c>
      <c r="H3946" s="2" t="n">
        <v>6859765.70591108</v>
      </c>
      <c r="I3946" s="2" t="n">
        <v>147.502</v>
      </c>
      <c r="J3946" s="2" t="n">
        <f aca="false">SQRT((D3946-G3946)^2+(E3946-H3946)^2+(F3946-I3946)^2)</f>
        <v>2974.03666405703</v>
      </c>
      <c r="K3946" s="2" t="n">
        <v>180</v>
      </c>
      <c r="L3946" s="2" t="n">
        <v>24123.470703125</v>
      </c>
      <c r="M3946" s="2" t="n">
        <v>152</v>
      </c>
      <c r="N3946" s="0" t="n">
        <f aca="false">IF(F3946&lt;1400,1,0)</f>
        <v>0</v>
      </c>
      <c r="O3946" s="0" t="n">
        <f aca="false">IF(AND(N3946=0,F3946&lt;2500),1,0)</f>
        <v>0</v>
      </c>
      <c r="P3946" s="0" t="n">
        <f aca="false">IF(F3946&gt;3000,1,0)</f>
        <v>1</v>
      </c>
    </row>
    <row r="3947" customFormat="false" ht="15" hidden="false" customHeight="false" outlineLevel="0" collapsed="false">
      <c r="A3947" s="0" t="s">
        <v>18</v>
      </c>
      <c r="B3947" s="2" t="n">
        <v>24</v>
      </c>
      <c r="C3947" s="2" t="n">
        <v>1</v>
      </c>
      <c r="D3947" s="2" t="n">
        <v>2515335.59078601</v>
      </c>
      <c r="E3947" s="2" t="n">
        <v>6859973.68090524</v>
      </c>
      <c r="F3947" s="2" t="n">
        <v>3113.85556023357</v>
      </c>
      <c r="G3947" s="2" t="n">
        <v>2515288.63498522</v>
      </c>
      <c r="H3947" s="2" t="n">
        <v>6859766.05219908</v>
      </c>
      <c r="I3947" s="2" t="n">
        <v>147.491</v>
      </c>
      <c r="J3947" s="2" t="n">
        <f aca="false">SQRT((D3947-G3947)^2+(E3947-H3947)^2+(F3947-I3947)^2)</f>
        <v>2973.99280951706</v>
      </c>
      <c r="K3947" s="2" t="n">
        <v>164</v>
      </c>
      <c r="L3947" s="2" t="n">
        <v>23597.966796875</v>
      </c>
      <c r="M3947" s="2" t="n">
        <v>151</v>
      </c>
      <c r="N3947" s="0" t="n">
        <f aca="false">IF(F3947&lt;1400,1,0)</f>
        <v>0</v>
      </c>
      <c r="O3947" s="0" t="n">
        <f aca="false">IF(AND(N3947=0,F3947&lt;2500),1,0)</f>
        <v>0</v>
      </c>
      <c r="P3947" s="0" t="n">
        <f aca="false">IF(F3947&gt;3000,1,0)</f>
        <v>1</v>
      </c>
    </row>
    <row r="3948" customFormat="false" ht="15" hidden="false" customHeight="false" outlineLevel="0" collapsed="false">
      <c r="A3948" s="0" t="s">
        <v>18</v>
      </c>
      <c r="B3948" s="2" t="n">
        <v>24</v>
      </c>
      <c r="C3948" s="2" t="n">
        <v>1</v>
      </c>
      <c r="D3948" s="2" t="n">
        <v>2515335.18874617</v>
      </c>
      <c r="E3948" s="2" t="n">
        <v>6859974.74389318</v>
      </c>
      <c r="F3948" s="2" t="n">
        <v>3113.85041165908</v>
      </c>
      <c r="G3948" s="2" t="n">
        <v>2515289.01787446</v>
      </c>
      <c r="H3948" s="2" t="n">
        <v>6859764.80734005</v>
      </c>
      <c r="I3948" s="2" t="n">
        <v>147.534</v>
      </c>
      <c r="J3948" s="2" t="n">
        <f aca="false">SQRT((D3948-G3948)^2+(E3948-H3948)^2+(F3948-I3948)^2)</f>
        <v>2974.09451090791</v>
      </c>
      <c r="K3948" s="2" t="n">
        <v>179</v>
      </c>
      <c r="L3948" s="2" t="n">
        <v>23780.33203125</v>
      </c>
      <c r="M3948" s="2" t="n">
        <v>149</v>
      </c>
      <c r="N3948" s="0" t="n">
        <f aca="false">IF(F3948&lt;1400,1,0)</f>
        <v>0</v>
      </c>
      <c r="O3948" s="0" t="n">
        <f aca="false">IF(AND(N3948=0,F3948&lt;2500),1,0)</f>
        <v>0</v>
      </c>
      <c r="P3948" s="0" t="n">
        <f aca="false">IF(F3948&gt;3000,1,0)</f>
        <v>1</v>
      </c>
    </row>
    <row r="3949" customFormat="false" ht="15" hidden="false" customHeight="false" outlineLevel="0" collapsed="false">
      <c r="A3949" s="0" t="s">
        <v>18</v>
      </c>
      <c r="B3949" s="2" t="n">
        <v>24</v>
      </c>
      <c r="C3949" s="2" t="n">
        <v>1</v>
      </c>
      <c r="D3949" s="2" t="n">
        <v>2515335.18844629</v>
      </c>
      <c r="E3949" s="2" t="n">
        <v>6859974.74468607</v>
      </c>
      <c r="F3949" s="2" t="n">
        <v>3113.85040781872</v>
      </c>
      <c r="G3949" s="2" t="n">
        <v>2515287.102811</v>
      </c>
      <c r="H3949" s="2" t="n">
        <v>6859764.4545498</v>
      </c>
      <c r="I3949" s="2" t="n">
        <v>147.502</v>
      </c>
      <c r="J3949" s="2" t="n">
        <f aca="false">SQRT((D3949-G3949)^2+(E3949-H3949)^2+(F3949-I3949)^2)</f>
        <v>2974.1817439932</v>
      </c>
      <c r="K3949" s="2" t="n">
        <v>165</v>
      </c>
      <c r="L3949" s="2" t="n">
        <v>23327.431640625</v>
      </c>
      <c r="M3949" s="2" t="n">
        <v>149</v>
      </c>
      <c r="N3949" s="0" t="n">
        <f aca="false">IF(F3949&lt;1400,1,0)</f>
        <v>0</v>
      </c>
      <c r="O3949" s="0" t="n">
        <f aca="false">IF(AND(N3949=0,F3949&lt;2500),1,0)</f>
        <v>0</v>
      </c>
      <c r="P3949" s="0" t="n">
        <f aca="false">IF(F3949&gt;3000,1,0)</f>
        <v>1</v>
      </c>
    </row>
    <row r="3950" customFormat="false" ht="15" hidden="false" customHeight="false" outlineLevel="0" collapsed="false">
      <c r="A3950" s="0" t="s">
        <v>18</v>
      </c>
      <c r="B3950" s="2" t="n">
        <v>24</v>
      </c>
      <c r="C3950" s="2" t="n">
        <v>1</v>
      </c>
      <c r="D3950" s="2" t="n">
        <v>2515335.1881464</v>
      </c>
      <c r="E3950" s="2" t="n">
        <v>6859974.74547896</v>
      </c>
      <c r="F3950" s="2" t="n">
        <v>3113.85040397836</v>
      </c>
      <c r="G3950" s="2" t="n">
        <v>2515285.17961638</v>
      </c>
      <c r="H3950" s="2" t="n">
        <v>6859764.10438762</v>
      </c>
      <c r="I3950" s="2" t="n">
        <v>147.527</v>
      </c>
      <c r="J3950" s="2" t="n">
        <f aca="false">SQRT((D3950-G3950)^2+(E3950-H3950)^2+(F3950-I3950)^2)</f>
        <v>2974.21335136286</v>
      </c>
      <c r="K3950" s="2" t="n">
        <v>167</v>
      </c>
      <c r="L3950" s="2" t="n">
        <v>24393.078125</v>
      </c>
      <c r="M3950" s="2" t="n">
        <v>150</v>
      </c>
      <c r="N3950" s="0" t="n">
        <f aca="false">IF(F3950&lt;1400,1,0)</f>
        <v>0</v>
      </c>
      <c r="O3950" s="0" t="n">
        <f aca="false">IF(AND(N3950=0,F3950&lt;2500),1,0)</f>
        <v>0</v>
      </c>
      <c r="P3950" s="0" t="n">
        <f aca="false">IF(F3950&gt;3000,1,0)</f>
        <v>1</v>
      </c>
    </row>
    <row r="3951" customFormat="false" ht="15" hidden="false" customHeight="false" outlineLevel="0" collapsed="false">
      <c r="A3951" s="0" t="s">
        <v>18</v>
      </c>
      <c r="B3951" s="2" t="n">
        <v>24</v>
      </c>
      <c r="C3951" s="2" t="n">
        <v>1</v>
      </c>
      <c r="D3951" s="2" t="n">
        <v>2515335.18784652</v>
      </c>
      <c r="E3951" s="2" t="n">
        <v>6859974.74627185</v>
      </c>
      <c r="F3951" s="2" t="n">
        <v>3113.85040013799</v>
      </c>
      <c r="G3951" s="2" t="n">
        <v>2515283.26459905</v>
      </c>
      <c r="H3951" s="2" t="n">
        <v>6859763.75059827</v>
      </c>
      <c r="I3951" s="2" t="n">
        <v>147.491</v>
      </c>
      <c r="J3951" s="2" t="n">
        <f aca="false">SQRT((D3951-G3951)^2+(E3951-H3951)^2+(F3951-I3951)^2)</f>
        <v>2974.30719474031</v>
      </c>
      <c r="K3951" s="2" t="n">
        <v>158</v>
      </c>
      <c r="L3951" s="2" t="n">
        <v>23689.755859375</v>
      </c>
      <c r="M3951" s="2" t="n">
        <v>148</v>
      </c>
      <c r="N3951" s="0" t="n">
        <f aca="false">IF(F3951&lt;1400,1,0)</f>
        <v>0</v>
      </c>
      <c r="O3951" s="0" t="n">
        <f aca="false">IF(AND(N3951=0,F3951&lt;2500),1,0)</f>
        <v>0</v>
      </c>
      <c r="P3951" s="0" t="n">
        <f aca="false">IF(F3951&gt;3000,1,0)</f>
        <v>1</v>
      </c>
    </row>
    <row r="3952" customFormat="false" ht="15" hidden="false" customHeight="false" outlineLevel="0" collapsed="false">
      <c r="A3952" s="0" t="s">
        <v>18</v>
      </c>
      <c r="B3952" s="2" t="n">
        <v>24</v>
      </c>
      <c r="C3952" s="2" t="n">
        <v>1</v>
      </c>
      <c r="D3952" s="2" t="n">
        <v>2515335.18754663</v>
      </c>
      <c r="E3952" s="2" t="n">
        <v>6859974.74706474</v>
      </c>
      <c r="F3952" s="2" t="n">
        <v>3113.85039629763</v>
      </c>
      <c r="G3952" s="2" t="n">
        <v>2515281.35439261</v>
      </c>
      <c r="H3952" s="2" t="n">
        <v>6859763.40103607</v>
      </c>
      <c r="I3952" s="2" t="n">
        <v>147.5</v>
      </c>
      <c r="J3952" s="2" t="n">
        <f aca="false">SQRT((D3952-G3952)^2+(E3952-H3952)^2+(F3952-I3952)^2)</f>
        <v>2974.3570441226</v>
      </c>
      <c r="K3952" s="2" t="n">
        <v>168</v>
      </c>
      <c r="L3952" s="2" t="n">
        <v>23878.373046875</v>
      </c>
      <c r="M3952" s="2" t="n">
        <v>149</v>
      </c>
      <c r="N3952" s="0" t="n">
        <f aca="false">IF(F3952&lt;1400,1,0)</f>
        <v>0</v>
      </c>
      <c r="O3952" s="0" t="n">
        <f aca="false">IF(AND(N3952=0,F3952&lt;2500),1,0)</f>
        <v>0</v>
      </c>
      <c r="P3952" s="0" t="n">
        <f aca="false">IF(F3952&gt;3000,1,0)</f>
        <v>1</v>
      </c>
    </row>
    <row r="3953" customFormat="false" ht="15" hidden="false" customHeight="false" outlineLevel="0" collapsed="false">
      <c r="A3953" s="0" t="s">
        <v>18</v>
      </c>
      <c r="B3953" s="2" t="n">
        <v>24</v>
      </c>
      <c r="C3953" s="2" t="n">
        <v>1</v>
      </c>
      <c r="D3953" s="2" t="n">
        <v>2515334.8461134</v>
      </c>
      <c r="E3953" s="2" t="n">
        <v>6859975.64980963</v>
      </c>
      <c r="F3953" s="2" t="n">
        <v>3113.84602385924</v>
      </c>
      <c r="G3953" s="2" t="n">
        <v>2515281.67896784</v>
      </c>
      <c r="H3953" s="2" t="n">
        <v>6859762.59502411</v>
      </c>
      <c r="I3953" s="2" t="n">
        <v>147.499</v>
      </c>
      <c r="J3953" s="2" t="n">
        <f aca="false">SQRT((D3953-G3953)^2+(E3953-H3953)^2+(F3953-I3953)^2)</f>
        <v>2974.46360760364</v>
      </c>
      <c r="K3953" s="2" t="n">
        <v>170</v>
      </c>
      <c r="L3953" s="2" t="n">
        <v>24657.78515625</v>
      </c>
      <c r="M3953" s="2" t="n">
        <v>149</v>
      </c>
      <c r="N3953" s="0" t="n">
        <f aca="false">IF(F3953&lt;1400,1,0)</f>
        <v>0</v>
      </c>
      <c r="O3953" s="0" t="n">
        <f aca="false">IF(AND(N3953=0,F3953&lt;2500),1,0)</f>
        <v>0</v>
      </c>
      <c r="P3953" s="0" t="n">
        <f aca="false">IF(F3953&gt;3000,1,0)</f>
        <v>1</v>
      </c>
    </row>
    <row r="3954" customFormat="false" ht="15" hidden="false" customHeight="false" outlineLevel="0" collapsed="false">
      <c r="A3954" s="0" t="s">
        <v>18</v>
      </c>
      <c r="B3954" s="2" t="n">
        <v>24</v>
      </c>
      <c r="C3954" s="2" t="n">
        <v>1</v>
      </c>
      <c r="D3954" s="2" t="n">
        <v>2515334.84581245</v>
      </c>
      <c r="E3954" s="2" t="n">
        <v>6859975.65060534</v>
      </c>
      <c r="F3954" s="2" t="n">
        <v>3113.84602000521</v>
      </c>
      <c r="G3954" s="2" t="n">
        <v>2515283.59712087</v>
      </c>
      <c r="H3954" s="2" t="n">
        <v>6859762.94595463</v>
      </c>
      <c r="I3954" s="2" t="n">
        <v>147.521</v>
      </c>
      <c r="J3954" s="2" t="n">
        <f aca="false">SQRT((D3954-G3954)^2+(E3954-H3954)^2+(F3954-I3954)^2)</f>
        <v>2974.38293115244</v>
      </c>
      <c r="K3954" s="2" t="n">
        <v>166</v>
      </c>
      <c r="L3954" s="2" t="n">
        <v>23158.3515625</v>
      </c>
      <c r="M3954" s="2" t="n">
        <v>149</v>
      </c>
      <c r="N3954" s="0" t="n">
        <f aca="false">IF(F3954&lt;1400,1,0)</f>
        <v>0</v>
      </c>
      <c r="O3954" s="0" t="n">
        <f aca="false">IF(AND(N3954=0,F3954&lt;2500),1,0)</f>
        <v>0</v>
      </c>
      <c r="P3954" s="0" t="n">
        <f aca="false">IF(F3954&gt;3000,1,0)</f>
        <v>1</v>
      </c>
    </row>
    <row r="3955" customFormat="false" ht="15" hidden="false" customHeight="false" outlineLevel="0" collapsed="false">
      <c r="A3955" s="0" t="s">
        <v>18</v>
      </c>
      <c r="B3955" s="2" t="n">
        <v>24</v>
      </c>
      <c r="C3955" s="2" t="n">
        <v>1</v>
      </c>
      <c r="D3955" s="2" t="n">
        <v>2515334.84551257</v>
      </c>
      <c r="E3955" s="2" t="n">
        <v>6859975.65139823</v>
      </c>
      <c r="F3955" s="2" t="n">
        <v>3113.84601616485</v>
      </c>
      <c r="G3955" s="2" t="n">
        <v>2515285.50151734</v>
      </c>
      <c r="H3955" s="2" t="n">
        <v>6859763.29124353</v>
      </c>
      <c r="I3955" s="2" t="n">
        <v>147.494</v>
      </c>
      <c r="J3955" s="2" t="n">
        <f aca="false">SQRT((D3955-G3955)^2+(E3955-H3955)^2+(F3955-I3955)^2)</f>
        <v>2974.35303032019</v>
      </c>
      <c r="K3955" s="2" t="n">
        <v>168</v>
      </c>
      <c r="L3955" s="2" t="n">
        <v>23064.6484375</v>
      </c>
      <c r="M3955" s="2" t="n">
        <v>148</v>
      </c>
      <c r="N3955" s="0" t="n">
        <f aca="false">IF(F3955&lt;1400,1,0)</f>
        <v>0</v>
      </c>
      <c r="O3955" s="0" t="n">
        <f aca="false">IF(AND(N3955=0,F3955&lt;2500),1,0)</f>
        <v>0</v>
      </c>
      <c r="P3955" s="0" t="n">
        <f aca="false">IF(F3955&gt;3000,1,0)</f>
        <v>1</v>
      </c>
    </row>
    <row r="3956" customFormat="false" ht="15" hidden="false" customHeight="false" outlineLevel="0" collapsed="false">
      <c r="A3956" s="0" t="s">
        <v>18</v>
      </c>
      <c r="B3956" s="2" t="n">
        <v>24</v>
      </c>
      <c r="C3956" s="2" t="n">
        <v>1</v>
      </c>
      <c r="D3956" s="2" t="n">
        <v>2515334.84521268</v>
      </c>
      <c r="E3956" s="2" t="n">
        <v>6859975.65219112</v>
      </c>
      <c r="F3956" s="2" t="n">
        <v>3113.84601232448</v>
      </c>
      <c r="G3956" s="2" t="n">
        <v>2515287.41081698</v>
      </c>
      <c r="H3956" s="2" t="n">
        <v>6859763.63876139</v>
      </c>
      <c r="I3956" s="2" t="n">
        <v>147.488</v>
      </c>
      <c r="J3956" s="2" t="n">
        <f aca="false">SQRT((D3956-G3956)^2+(E3956-H3956)^2+(F3956-I3956)^2)</f>
        <v>2974.30320807462</v>
      </c>
      <c r="K3956" s="2" t="n">
        <v>165</v>
      </c>
      <c r="L3956" s="2" t="n">
        <v>23201.83203125</v>
      </c>
      <c r="M3956" s="2" t="n">
        <v>149</v>
      </c>
      <c r="N3956" s="0" t="n">
        <f aca="false">IF(F3956&lt;1400,1,0)</f>
        <v>0</v>
      </c>
      <c r="O3956" s="0" t="n">
        <f aca="false">IF(AND(N3956=0,F3956&lt;2500),1,0)</f>
        <v>0</v>
      </c>
      <c r="P3956" s="0" t="n">
        <f aca="false">IF(F3956&gt;3000,1,0)</f>
        <v>1</v>
      </c>
    </row>
    <row r="3957" customFormat="false" ht="15" hidden="false" customHeight="false" outlineLevel="0" collapsed="false">
      <c r="A3957" s="0" t="s">
        <v>18</v>
      </c>
      <c r="B3957" s="2" t="n">
        <v>24</v>
      </c>
      <c r="C3957" s="2" t="n">
        <v>1</v>
      </c>
      <c r="D3957" s="2" t="n">
        <v>2515334.8449128</v>
      </c>
      <c r="E3957" s="2" t="n">
        <v>6859975.65298401</v>
      </c>
      <c r="F3957" s="2" t="n">
        <v>3113.84600848412</v>
      </c>
      <c r="G3957" s="2" t="n">
        <v>2515289.32088499</v>
      </c>
      <c r="H3957" s="2" t="n">
        <v>6859763.99132087</v>
      </c>
      <c r="I3957" s="2" t="n">
        <v>147.551</v>
      </c>
      <c r="J3957" s="2" t="n">
        <f aca="false">SQRT((D3957-G3957)^2+(E3957-H3957)^2+(F3957-I3957)^2)</f>
        <v>2974.18546397314</v>
      </c>
      <c r="K3957" s="2" t="n">
        <v>171</v>
      </c>
      <c r="L3957" s="2" t="n">
        <v>23147.98046875</v>
      </c>
      <c r="M3957" s="2" t="n">
        <v>149</v>
      </c>
      <c r="N3957" s="0" t="n">
        <f aca="false">IF(F3957&lt;1400,1,0)</f>
        <v>0</v>
      </c>
      <c r="O3957" s="0" t="n">
        <f aca="false">IF(AND(N3957=0,F3957&lt;2500),1,0)</f>
        <v>0</v>
      </c>
      <c r="P3957" s="0" t="n">
        <f aca="false">IF(F3957&gt;3000,1,0)</f>
        <v>1</v>
      </c>
    </row>
    <row r="3958" customFormat="false" ht="15" hidden="false" customHeight="false" outlineLevel="0" collapsed="false">
      <c r="A3958" s="0" t="s">
        <v>18</v>
      </c>
      <c r="B3958" s="2" t="n">
        <v>24</v>
      </c>
      <c r="C3958" s="2" t="n">
        <v>1</v>
      </c>
      <c r="D3958" s="2" t="n">
        <v>2515334.44257307</v>
      </c>
      <c r="E3958" s="2" t="n">
        <v>6859976.71676484</v>
      </c>
      <c r="F3958" s="2" t="n">
        <v>3113.84085606927</v>
      </c>
      <c r="G3958" s="2" t="n">
        <v>2515288.41687571</v>
      </c>
      <c r="H3958" s="2" t="n">
        <v>6859762.47174981</v>
      </c>
      <c r="I3958" s="2" t="n">
        <v>147.49</v>
      </c>
      <c r="J3958" s="2" t="n">
        <f aca="false">SQRT((D3958-G3958)^2+(E3958-H3958)^2+(F3958-I3958)^2)</f>
        <v>2974.43384404258</v>
      </c>
      <c r="K3958" s="2" t="n">
        <v>174</v>
      </c>
      <c r="L3958" s="2" t="n">
        <v>23675.259765625</v>
      </c>
      <c r="M3958" s="2" t="n">
        <v>151</v>
      </c>
      <c r="N3958" s="0" t="n">
        <f aca="false">IF(F3958&lt;1400,1,0)</f>
        <v>0</v>
      </c>
      <c r="O3958" s="0" t="n">
        <f aca="false">IF(AND(N3958=0,F3958&lt;2500),1,0)</f>
        <v>0</v>
      </c>
      <c r="P3958" s="0" t="n">
        <f aca="false">IF(F3958&gt;3000,1,0)</f>
        <v>1</v>
      </c>
    </row>
    <row r="3959" customFormat="false" ht="15" hidden="false" customHeight="false" outlineLevel="0" collapsed="false">
      <c r="A3959" s="0" t="s">
        <v>18</v>
      </c>
      <c r="B3959" s="2" t="n">
        <v>24</v>
      </c>
      <c r="C3959" s="2" t="n">
        <v>1</v>
      </c>
      <c r="D3959" s="2" t="n">
        <v>2515334.44227319</v>
      </c>
      <c r="E3959" s="2" t="n">
        <v>6859976.71755773</v>
      </c>
      <c r="F3959" s="2" t="n">
        <v>3113.8408522289</v>
      </c>
      <c r="G3959" s="2" t="n">
        <v>2515286.50271905</v>
      </c>
      <c r="H3959" s="2" t="n">
        <v>6859762.1210039</v>
      </c>
      <c r="I3959" s="2" t="n">
        <v>147.497</v>
      </c>
      <c r="J3959" s="2" t="n">
        <f aca="false">SQRT((D3959-G3959)^2+(E3959-H3959)^2+(F3959-I3959)^2)</f>
        <v>2974.48243084797</v>
      </c>
      <c r="K3959" s="2" t="n">
        <v>169</v>
      </c>
      <c r="L3959" s="2" t="n">
        <v>22893.076171875</v>
      </c>
      <c r="M3959" s="2" t="n">
        <v>150</v>
      </c>
      <c r="N3959" s="0" t="n">
        <f aca="false">IF(F3959&lt;1400,1,0)</f>
        <v>0</v>
      </c>
      <c r="O3959" s="0" t="n">
        <f aca="false">IF(AND(N3959=0,F3959&lt;2500),1,0)</f>
        <v>0</v>
      </c>
      <c r="P3959" s="0" t="n">
        <f aca="false">IF(F3959&gt;3000,1,0)</f>
        <v>1</v>
      </c>
    </row>
    <row r="3960" customFormat="false" ht="15" hidden="false" customHeight="false" outlineLevel="0" collapsed="false">
      <c r="A3960" s="0" t="s">
        <v>18</v>
      </c>
      <c r="B3960" s="2" t="n">
        <v>24</v>
      </c>
      <c r="C3960" s="2" t="n">
        <v>1</v>
      </c>
      <c r="D3960" s="2" t="n">
        <v>2515334.4419733</v>
      </c>
      <c r="E3960" s="2" t="n">
        <v>6859976.71835062</v>
      </c>
      <c r="F3960" s="2" t="n">
        <v>3113.84084838854</v>
      </c>
      <c r="G3960" s="2" t="n">
        <v>2515284.58361307</v>
      </c>
      <c r="H3960" s="2" t="n">
        <v>6859761.76902814</v>
      </c>
      <c r="I3960" s="2" t="n">
        <v>147.492</v>
      </c>
      <c r="J3960" s="2" t="n">
        <f aca="false">SQRT((D3960-G3960)^2+(E3960-H3960)^2+(F3960-I3960)^2)</f>
        <v>2974.54442858992</v>
      </c>
      <c r="K3960" s="2" t="n">
        <v>177</v>
      </c>
      <c r="L3960" s="2" t="n">
        <v>24626.953125</v>
      </c>
      <c r="M3960" s="2" t="n">
        <v>150</v>
      </c>
      <c r="N3960" s="0" t="n">
        <f aca="false">IF(F3960&lt;1400,1,0)</f>
        <v>0</v>
      </c>
      <c r="O3960" s="0" t="n">
        <f aca="false">IF(AND(N3960=0,F3960&lt;2500),1,0)</f>
        <v>0</v>
      </c>
      <c r="P3960" s="0" t="n">
        <f aca="false">IF(F3960&gt;3000,1,0)</f>
        <v>1</v>
      </c>
    </row>
    <row r="3961" customFormat="false" ht="15" hidden="false" customHeight="false" outlineLevel="0" collapsed="false">
      <c r="A3961" s="0" t="s">
        <v>18</v>
      </c>
      <c r="B3961" s="2" t="n">
        <v>24</v>
      </c>
      <c r="C3961" s="2" t="n">
        <v>1</v>
      </c>
      <c r="D3961" s="2" t="n">
        <v>2515334.44167342</v>
      </c>
      <c r="E3961" s="2" t="n">
        <v>6859976.71914352</v>
      </c>
      <c r="F3961" s="2" t="n">
        <v>3113.84084454818</v>
      </c>
      <c r="G3961" s="2" t="n">
        <v>2515282.66854961</v>
      </c>
      <c r="H3961" s="2" t="n">
        <v>6859761.41623789</v>
      </c>
      <c r="I3961" s="2" t="n">
        <v>147.463</v>
      </c>
      <c r="J3961" s="2" t="n">
        <f aca="false">SQRT((D3961-G3961)^2+(E3961-H3961)^2+(F3961-I3961)^2)</f>
        <v>2974.63162663013</v>
      </c>
      <c r="K3961" s="2" t="n">
        <v>164</v>
      </c>
      <c r="L3961" s="2" t="n">
        <v>23731.314453125</v>
      </c>
      <c r="M3961" s="2" t="n">
        <v>149</v>
      </c>
      <c r="N3961" s="0" t="n">
        <f aca="false">IF(F3961&lt;1400,1,0)</f>
        <v>0</v>
      </c>
      <c r="O3961" s="0" t="n">
        <f aca="false">IF(AND(N3961=0,F3961&lt;2500),1,0)</f>
        <v>0</v>
      </c>
      <c r="P3961" s="0" t="n">
        <f aca="false">IF(F3961&gt;3000,1,0)</f>
        <v>1</v>
      </c>
    </row>
    <row r="3962" customFormat="false" ht="15" hidden="false" customHeight="false" outlineLevel="0" collapsed="false">
      <c r="A3962" s="0" t="s">
        <v>18</v>
      </c>
      <c r="B3962" s="2" t="n">
        <v>24</v>
      </c>
      <c r="C3962" s="2" t="n">
        <v>1</v>
      </c>
      <c r="D3962" s="2" t="n">
        <v>2515339.09532217</v>
      </c>
      <c r="E3962" s="2" t="n">
        <v>6859964.41162432</v>
      </c>
      <c r="F3962" s="2" t="n">
        <v>3113.90230594449</v>
      </c>
      <c r="G3962" s="2" t="n">
        <v>2515285.41019885</v>
      </c>
      <c r="H3962" s="2" t="n">
        <v>6859760.78095515</v>
      </c>
      <c r="I3962" s="2" t="n">
        <v>147.494</v>
      </c>
      <c r="J3962" s="2" t="n">
        <f aca="false">SQRT((D3962-G3962)^2+(E3962-H3962)^2+(F3962-I3962)^2)</f>
        <v>2973.87386744444</v>
      </c>
      <c r="K3962" s="2" t="n">
        <v>175</v>
      </c>
      <c r="L3962" s="2" t="n">
        <v>24378.373046875</v>
      </c>
      <c r="M3962" s="2" t="n">
        <v>151</v>
      </c>
      <c r="N3962" s="0" t="n">
        <f aca="false">IF(F3962&lt;1400,1,0)</f>
        <v>0</v>
      </c>
      <c r="O3962" s="0" t="n">
        <f aca="false">IF(AND(N3962=0,F3962&lt;2500),1,0)</f>
        <v>0</v>
      </c>
      <c r="P3962" s="0" t="n">
        <f aca="false">IF(F3962&gt;3000,1,0)</f>
        <v>1</v>
      </c>
    </row>
    <row r="3963" customFormat="false" ht="15" hidden="false" customHeight="false" outlineLevel="0" collapsed="false">
      <c r="A3963" s="0" t="s">
        <v>18</v>
      </c>
      <c r="B3963" s="2" t="n">
        <v>24</v>
      </c>
      <c r="C3963" s="2" t="n">
        <v>1</v>
      </c>
      <c r="D3963" s="2" t="n">
        <v>2515335.54880433</v>
      </c>
      <c r="E3963" s="2" t="n">
        <v>6859968.85117017</v>
      </c>
      <c r="F3963" s="2" t="n">
        <v>3120.91645265697</v>
      </c>
      <c r="G3963" s="2" t="n">
        <v>2515282.76859379</v>
      </c>
      <c r="H3963" s="2" t="n">
        <v>6859769.7210271</v>
      </c>
      <c r="I3963" s="2" t="n">
        <v>147.543</v>
      </c>
      <c r="J3963" s="2" t="n">
        <f aca="false">SQRT((D3963-G3963)^2+(E3963-H3963)^2+(F3963-I3963)^2)</f>
        <v>2980.50134263832</v>
      </c>
      <c r="K3963" s="2" t="n">
        <v>183</v>
      </c>
      <c r="L3963" s="2" t="n">
        <v>24736.2109375</v>
      </c>
      <c r="M3963" s="2" t="n">
        <v>151</v>
      </c>
      <c r="N3963" s="0" t="n">
        <f aca="false">IF(F3963&lt;1400,1,0)</f>
        <v>0</v>
      </c>
      <c r="O3963" s="0" t="n">
        <f aca="false">IF(AND(N3963=0,F3963&lt;2500),1,0)</f>
        <v>0</v>
      </c>
      <c r="P3963" s="0" t="n">
        <f aca="false">IF(F3963&gt;3000,1,0)</f>
        <v>1</v>
      </c>
    </row>
    <row r="3964" customFormat="false" ht="15" hidden="false" customHeight="false" outlineLevel="0" collapsed="false">
      <c r="A3964" s="0" t="s">
        <v>18</v>
      </c>
      <c r="B3964" s="2" t="n">
        <v>24</v>
      </c>
      <c r="C3964" s="2" t="n">
        <v>1</v>
      </c>
      <c r="D3964" s="2" t="n">
        <v>2515335.54854707</v>
      </c>
      <c r="E3964" s="2" t="n">
        <v>6859968.85189446</v>
      </c>
      <c r="F3964" s="2" t="n">
        <v>3120.9164637373</v>
      </c>
      <c r="G3964" s="2" t="n">
        <v>2515284.69069899</v>
      </c>
      <c r="H3964" s="2" t="n">
        <v>6859770.00806169</v>
      </c>
      <c r="I3964" s="2" t="n">
        <v>147.491</v>
      </c>
      <c r="J3964" s="2" t="n">
        <f aca="false">SQRT((D3964-G3964)^2+(E3964-H3964)^2+(F3964-I3964)^2)</f>
        <v>2980.50069265939</v>
      </c>
      <c r="K3964" s="2" t="n">
        <v>176</v>
      </c>
      <c r="L3964" s="2" t="n">
        <v>24781.54296875</v>
      </c>
      <c r="M3964" s="2" t="n">
        <v>151</v>
      </c>
      <c r="N3964" s="0" t="n">
        <f aca="false">IF(F3964&lt;1400,1,0)</f>
        <v>0</v>
      </c>
      <c r="O3964" s="0" t="n">
        <f aca="false">IF(AND(N3964=0,F3964&lt;2500),1,0)</f>
        <v>0</v>
      </c>
      <c r="P3964" s="0" t="n">
        <f aca="false">IF(F3964&gt;3000,1,0)</f>
        <v>1</v>
      </c>
    </row>
    <row r="3965" customFormat="false" ht="15" hidden="false" customHeight="false" outlineLevel="0" collapsed="false">
      <c r="A3965" s="0" t="s">
        <v>18</v>
      </c>
      <c r="B3965" s="2" t="n">
        <v>24</v>
      </c>
      <c r="C3965" s="2" t="n">
        <v>1</v>
      </c>
      <c r="D3965" s="2" t="n">
        <v>2515335.20641839</v>
      </c>
      <c r="E3965" s="2" t="n">
        <v>6859969.81513939</v>
      </c>
      <c r="F3965" s="2" t="n">
        <v>3120.9311995641</v>
      </c>
      <c r="G3965" s="2" t="n">
        <v>2515286.28039923</v>
      </c>
      <c r="H3965" s="2" t="n">
        <v>6859769.25448489</v>
      </c>
      <c r="I3965" s="2" t="n">
        <v>147.491</v>
      </c>
      <c r="J3965" s="2" t="n">
        <f aca="false">SQRT((D3965-G3965)^2+(E3965-H3965)^2+(F3965-I3965)^2)</f>
        <v>2980.59808626858</v>
      </c>
      <c r="K3965" s="2" t="n">
        <v>169</v>
      </c>
      <c r="L3965" s="2" t="n">
        <v>25583.4765625</v>
      </c>
      <c r="M3965" s="2" t="n">
        <v>149</v>
      </c>
      <c r="N3965" s="0" t="n">
        <f aca="false">IF(F3965&lt;1400,1,0)</f>
        <v>0</v>
      </c>
      <c r="O3965" s="0" t="n">
        <f aca="false">IF(AND(N3965=0,F3965&lt;2500),1,0)</f>
        <v>0</v>
      </c>
      <c r="P3965" s="0" t="n">
        <f aca="false">IF(F3965&gt;3000,1,0)</f>
        <v>1</v>
      </c>
    </row>
    <row r="3966" customFormat="false" ht="15" hidden="false" customHeight="false" outlineLevel="0" collapsed="false">
      <c r="A3966" s="0" t="s">
        <v>18</v>
      </c>
      <c r="B3966" s="2" t="n">
        <v>24</v>
      </c>
      <c r="C3966" s="2" t="n">
        <v>1</v>
      </c>
      <c r="D3966" s="2" t="n">
        <v>2515335.20616204</v>
      </c>
      <c r="E3966" s="2" t="n">
        <v>6859969.81586111</v>
      </c>
      <c r="F3966" s="2" t="n">
        <v>3120.93121060515</v>
      </c>
      <c r="G3966" s="2" t="n">
        <v>2515284.34349225</v>
      </c>
      <c r="H3966" s="2" t="n">
        <v>6859768.96276162</v>
      </c>
      <c r="I3966" s="2" t="n">
        <v>147.543</v>
      </c>
      <c r="J3966" s="2" t="n">
        <f aca="false">SQRT((D3966-G3966)^2+(E3966-H3966)^2+(F3966-I3966)^2)</f>
        <v>2980.59833418031</v>
      </c>
      <c r="K3966" s="2" t="n">
        <v>165</v>
      </c>
      <c r="L3966" s="2" t="n">
        <v>24799.9453125</v>
      </c>
      <c r="M3966" s="2" t="n">
        <v>149</v>
      </c>
      <c r="N3966" s="0" t="n">
        <f aca="false">IF(F3966&lt;1400,1,0)</f>
        <v>0</v>
      </c>
      <c r="O3966" s="0" t="n">
        <f aca="false">IF(AND(N3966=0,F3966&lt;2500),1,0)</f>
        <v>0</v>
      </c>
      <c r="P3966" s="0" t="n">
        <f aca="false">IF(F3966&gt;3000,1,0)</f>
        <v>1</v>
      </c>
    </row>
    <row r="3967" customFormat="false" ht="15" hidden="false" customHeight="false" outlineLevel="0" collapsed="false">
      <c r="A3967" s="0" t="s">
        <v>18</v>
      </c>
      <c r="B3967" s="2" t="n">
        <v>24</v>
      </c>
      <c r="C3967" s="2" t="n">
        <v>1</v>
      </c>
      <c r="D3967" s="2" t="n">
        <v>2515335.20590479</v>
      </c>
      <c r="E3967" s="2" t="n">
        <v>6859969.81658541</v>
      </c>
      <c r="F3967" s="2" t="n">
        <v>3120.93122168548</v>
      </c>
      <c r="G3967" s="2" t="n">
        <v>2515282.40981325</v>
      </c>
      <c r="H3967" s="2" t="n">
        <v>6859768.66618133</v>
      </c>
      <c r="I3967" s="2" t="n">
        <v>147.503</v>
      </c>
      <c r="J3967" s="2" t="n">
        <f aca="false">SQRT((D3967-G3967)^2+(E3967-H3967)^2+(F3967-I3967)^2)</f>
        <v>2980.69191662933</v>
      </c>
      <c r="K3967" s="2" t="n">
        <v>168</v>
      </c>
      <c r="L3967" s="2" t="n">
        <v>25438.546875</v>
      </c>
      <c r="M3967" s="2" t="n">
        <v>149</v>
      </c>
      <c r="N3967" s="0" t="n">
        <f aca="false">IF(F3967&lt;1400,1,0)</f>
        <v>0</v>
      </c>
      <c r="O3967" s="0" t="n">
        <f aca="false">IF(AND(N3967=0,F3967&lt;2500),1,0)</f>
        <v>0</v>
      </c>
      <c r="P3967" s="0" t="n">
        <f aca="false">IF(F3967&gt;3000,1,0)</f>
        <v>1</v>
      </c>
    </row>
    <row r="3968" customFormat="false" ht="15" hidden="false" customHeight="false" outlineLevel="0" collapsed="false">
      <c r="A3968" s="0" t="s">
        <v>18</v>
      </c>
      <c r="B3968" s="2" t="n">
        <v>24</v>
      </c>
      <c r="C3968" s="2" t="n">
        <v>1</v>
      </c>
      <c r="D3968" s="2" t="n">
        <v>2515334.91147911</v>
      </c>
      <c r="E3968" s="2" t="n">
        <v>6859970.64552507</v>
      </c>
      <c r="F3968" s="2" t="n">
        <v>3120.9439028956</v>
      </c>
      <c r="G3968" s="2" t="n">
        <v>2515280.81082473</v>
      </c>
      <c r="H3968" s="2" t="n">
        <v>6859767.51799995</v>
      </c>
      <c r="I3968" s="2" t="n">
        <v>147.533</v>
      </c>
      <c r="J3968" s="2" t="n">
        <f aca="false">SQRT((D3968-G3968)^2+(E3968-H3968)^2+(F3968-I3968)^2)</f>
        <v>2980.83211028802</v>
      </c>
      <c r="K3968" s="2" t="n">
        <v>159</v>
      </c>
      <c r="L3968" s="2" t="n">
        <v>25689.751953125</v>
      </c>
      <c r="M3968" s="2" t="n">
        <v>150</v>
      </c>
      <c r="N3968" s="0" t="n">
        <f aca="false">IF(F3968&lt;1400,1,0)</f>
        <v>0</v>
      </c>
      <c r="O3968" s="0" t="n">
        <f aca="false">IF(AND(N3968=0,F3968&lt;2500),1,0)</f>
        <v>0</v>
      </c>
      <c r="P3968" s="0" t="n">
        <f aca="false">IF(F3968&gt;3000,1,0)</f>
        <v>1</v>
      </c>
    </row>
    <row r="3969" customFormat="false" ht="15" hidden="false" customHeight="false" outlineLevel="0" collapsed="false">
      <c r="A3969" s="0" t="s">
        <v>18</v>
      </c>
      <c r="B3969" s="2" t="n">
        <v>24</v>
      </c>
      <c r="C3969" s="2" t="n">
        <v>1</v>
      </c>
      <c r="D3969" s="2" t="n">
        <v>2515334.91122277</v>
      </c>
      <c r="E3969" s="2" t="n">
        <v>6859970.64624679</v>
      </c>
      <c r="F3969" s="2" t="n">
        <v>3120.94391393662</v>
      </c>
      <c r="G3969" s="2" t="n">
        <v>2515282.74178331</v>
      </c>
      <c r="H3969" s="2" t="n">
        <v>6859767.8084472</v>
      </c>
      <c r="I3969" s="2" t="n">
        <v>147.504</v>
      </c>
      <c r="J3969" s="2" t="n">
        <f aca="false">SQRT((D3969-G3969)^2+(E3969-H3969)^2+(F3969-I3969)^2)</f>
        <v>2980.80689497785</v>
      </c>
      <c r="K3969" s="2" t="n">
        <v>184</v>
      </c>
      <c r="L3969" s="2" t="n">
        <v>25594.056640625</v>
      </c>
      <c r="M3969" s="2" t="n">
        <v>151</v>
      </c>
      <c r="N3969" s="0" t="n">
        <f aca="false">IF(F3969&lt;1400,1,0)</f>
        <v>0</v>
      </c>
      <c r="O3969" s="0" t="n">
        <f aca="false">IF(AND(N3969=0,F3969&lt;2500),1,0)</f>
        <v>0</v>
      </c>
      <c r="P3969" s="0" t="n">
        <f aca="false">IF(F3969&gt;3000,1,0)</f>
        <v>1</v>
      </c>
    </row>
    <row r="3970" customFormat="false" ht="15" hidden="false" customHeight="false" outlineLevel="0" collapsed="false">
      <c r="A3970" s="0" t="s">
        <v>18</v>
      </c>
      <c r="B3970" s="2" t="n">
        <v>24</v>
      </c>
      <c r="C3970" s="2" t="n">
        <v>1</v>
      </c>
      <c r="D3970" s="2" t="n">
        <v>2515334.91096642</v>
      </c>
      <c r="E3970" s="2" t="n">
        <v>6859970.64696852</v>
      </c>
      <c r="F3970" s="2" t="n">
        <v>3120.94392497767</v>
      </c>
      <c r="G3970" s="2" t="n">
        <v>2515284.66470303</v>
      </c>
      <c r="H3970" s="2" t="n">
        <v>6859768.09952433</v>
      </c>
      <c r="I3970" s="2" t="n">
        <v>147.52</v>
      </c>
      <c r="J3970" s="2" t="n">
        <f aca="false">SQRT((D3970-G3970)^2+(E3970-H3970)^2+(F3970-I3970)^2)</f>
        <v>2980.73816222796</v>
      </c>
      <c r="K3970" s="2" t="n">
        <v>173</v>
      </c>
      <c r="L3970" s="2" t="n">
        <v>25477.193359375</v>
      </c>
      <c r="M3970" s="2" t="n">
        <v>152</v>
      </c>
      <c r="N3970" s="0" t="n">
        <f aca="false">IF(F3970&lt;1400,1,0)</f>
        <v>0</v>
      </c>
      <c r="O3970" s="0" t="n">
        <f aca="false">IF(AND(N3970=0,F3970&lt;2500),1,0)</f>
        <v>0</v>
      </c>
      <c r="P3970" s="0" t="n">
        <f aca="false">IF(F3970&gt;3000,1,0)</f>
        <v>1</v>
      </c>
    </row>
    <row r="3971" customFormat="false" ht="15" hidden="false" customHeight="false" outlineLevel="0" collapsed="false">
      <c r="A3971" s="0" t="s">
        <v>18</v>
      </c>
      <c r="B3971" s="2" t="n">
        <v>24</v>
      </c>
      <c r="C3971" s="2" t="n">
        <v>1</v>
      </c>
      <c r="D3971" s="2" t="n">
        <v>2515334.91071008</v>
      </c>
      <c r="E3971" s="2" t="n">
        <v>6859970.64769025</v>
      </c>
      <c r="F3971" s="2" t="n">
        <v>3120.94393601872</v>
      </c>
      <c r="G3971" s="2" t="n">
        <v>2515286.60056478</v>
      </c>
      <c r="H3971" s="2" t="n">
        <v>6859768.39220054</v>
      </c>
      <c r="I3971" s="2" t="n">
        <v>147.518</v>
      </c>
      <c r="J3971" s="2" t="n">
        <f aca="false">SQRT((D3971-G3971)^2+(E3971-H3971)^2+(F3971-I3971)^2)</f>
        <v>2980.68833497322</v>
      </c>
      <c r="K3971" s="2" t="n">
        <v>184</v>
      </c>
      <c r="L3971" s="2" t="n">
        <v>25393.078125</v>
      </c>
      <c r="M3971" s="2" t="n">
        <v>150</v>
      </c>
      <c r="N3971" s="0" t="n">
        <f aca="false">IF(F3971&lt;1400,1,0)</f>
        <v>0</v>
      </c>
      <c r="O3971" s="0" t="n">
        <f aca="false">IF(AND(N3971=0,F3971&lt;2500),1,0)</f>
        <v>0</v>
      </c>
      <c r="P3971" s="0" t="n">
        <f aca="false">IF(F3971&gt;3000,1,0)</f>
        <v>1</v>
      </c>
    </row>
    <row r="3972" customFormat="false" ht="15" hidden="false" customHeight="false" outlineLevel="0" collapsed="false">
      <c r="A3972" s="0" t="s">
        <v>18</v>
      </c>
      <c r="B3972" s="2" t="n">
        <v>24</v>
      </c>
      <c r="C3972" s="2" t="n">
        <v>1</v>
      </c>
      <c r="D3972" s="2" t="n">
        <v>2515334.91045373</v>
      </c>
      <c r="E3972" s="2" t="n">
        <v>6859970.64841197</v>
      </c>
      <c r="F3972" s="2" t="n">
        <v>3120.94394705977</v>
      </c>
      <c r="G3972" s="2" t="n">
        <v>2515288.50963566</v>
      </c>
      <c r="H3972" s="2" t="n">
        <v>6859768.67963424</v>
      </c>
      <c r="I3972" s="2" t="n">
        <v>147.506</v>
      </c>
      <c r="J3972" s="2" t="n">
        <f aca="false">SQRT((D3972-G3972)^2+(E3972-H3972)^2+(F3972-I3972)^2)</f>
        <v>2980.65054109166</v>
      </c>
      <c r="K3972" s="2" t="n">
        <v>168</v>
      </c>
      <c r="L3972" s="2" t="n">
        <v>25294.82421875</v>
      </c>
      <c r="M3972" s="2" t="n">
        <v>150</v>
      </c>
      <c r="N3972" s="0" t="n">
        <f aca="false">IF(F3972&lt;1400,1,0)</f>
        <v>0</v>
      </c>
      <c r="O3972" s="0" t="n">
        <f aca="false">IF(AND(N3972=0,F3972&lt;2500),1,0)</f>
        <v>0</v>
      </c>
      <c r="P3972" s="0" t="n">
        <f aca="false">IF(F3972&gt;3000,1,0)</f>
        <v>1</v>
      </c>
    </row>
    <row r="3973" customFormat="false" ht="15" hidden="false" customHeight="false" outlineLevel="0" collapsed="false">
      <c r="A3973" s="0" t="s">
        <v>18</v>
      </c>
      <c r="B3973" s="2" t="n">
        <v>24</v>
      </c>
      <c r="C3973" s="2" t="n">
        <v>1</v>
      </c>
      <c r="D3973" s="2" t="n">
        <v>2515334.56909317</v>
      </c>
      <c r="E3973" s="2" t="n">
        <v>6859971.60949429</v>
      </c>
      <c r="F3973" s="2" t="n">
        <v>3120.95864980273</v>
      </c>
      <c r="G3973" s="2" t="n">
        <v>2515288.84837841</v>
      </c>
      <c r="H3973" s="2" t="n">
        <v>6859767.50182049</v>
      </c>
      <c r="I3973" s="2" t="n">
        <v>147.562</v>
      </c>
      <c r="J3973" s="2" t="n">
        <f aca="false">SQRT((D3973-G3973)^2+(E3973-H3973)^2+(F3973-I3973)^2)</f>
        <v>2980.74453171025</v>
      </c>
      <c r="K3973" s="2" t="n">
        <v>154</v>
      </c>
      <c r="L3973" s="2" t="n">
        <v>24791.20703125</v>
      </c>
      <c r="M3973" s="2" t="n">
        <v>148</v>
      </c>
      <c r="N3973" s="0" t="n">
        <f aca="false">IF(F3973&lt;1400,1,0)</f>
        <v>0</v>
      </c>
      <c r="O3973" s="0" t="n">
        <f aca="false">IF(AND(N3973=0,F3973&lt;2500),1,0)</f>
        <v>0</v>
      </c>
      <c r="P3973" s="0" t="n">
        <f aca="false">IF(F3973&gt;3000,1,0)</f>
        <v>1</v>
      </c>
    </row>
    <row r="3974" customFormat="false" ht="15" hidden="false" customHeight="false" outlineLevel="0" collapsed="false">
      <c r="A3974" s="0" t="s">
        <v>18</v>
      </c>
      <c r="B3974" s="2" t="n">
        <v>24</v>
      </c>
      <c r="C3974" s="2" t="n">
        <v>1</v>
      </c>
      <c r="D3974" s="2" t="n">
        <v>2515334.56883683</v>
      </c>
      <c r="E3974" s="2" t="n">
        <v>6859971.61021601</v>
      </c>
      <c r="F3974" s="2" t="n">
        <v>3120.95866084378</v>
      </c>
      <c r="G3974" s="2" t="n">
        <v>2515286.89985149</v>
      </c>
      <c r="H3974" s="2" t="n">
        <v>6859767.20155063</v>
      </c>
      <c r="I3974" s="2" t="n">
        <v>147.494</v>
      </c>
      <c r="J3974" s="2" t="n">
        <f aca="false">SQRT((D3974-G3974)^2+(E3974-H3974)^2+(F3974-I3974)^2)</f>
        <v>2980.86351984334</v>
      </c>
      <c r="K3974" s="2" t="n">
        <v>167</v>
      </c>
      <c r="L3974" s="2" t="n">
        <v>25064.65234375</v>
      </c>
      <c r="M3974" s="2" t="n">
        <v>146</v>
      </c>
      <c r="N3974" s="0" t="n">
        <f aca="false">IF(F3974&lt;1400,1,0)</f>
        <v>0</v>
      </c>
      <c r="O3974" s="0" t="n">
        <f aca="false">IF(AND(N3974=0,F3974&lt;2500),1,0)</f>
        <v>0</v>
      </c>
      <c r="P3974" s="0" t="n">
        <f aca="false">IF(F3974&gt;3000,1,0)</f>
        <v>1</v>
      </c>
    </row>
    <row r="3975" customFormat="false" ht="15" hidden="false" customHeight="false" outlineLevel="0" collapsed="false">
      <c r="A3975" s="0" t="s">
        <v>18</v>
      </c>
      <c r="B3975" s="2" t="n">
        <v>24</v>
      </c>
      <c r="C3975" s="2" t="n">
        <v>1</v>
      </c>
      <c r="D3975" s="2" t="n">
        <v>2515334.56858048</v>
      </c>
      <c r="E3975" s="2" t="n">
        <v>6859971.61093774</v>
      </c>
      <c r="F3975" s="2" t="n">
        <v>3120.95867188483</v>
      </c>
      <c r="G3975" s="2" t="n">
        <v>2515284.97098337</v>
      </c>
      <c r="H3975" s="2" t="n">
        <v>6859766.90919749</v>
      </c>
      <c r="I3975" s="2" t="n">
        <v>147.496</v>
      </c>
      <c r="J3975" s="2" t="n">
        <f aca="false">SQRT((D3975-G3975)^2+(E3975-H3975)^2+(F3975-I3975)^2)</f>
        <v>2980.91311265406</v>
      </c>
      <c r="K3975" s="2" t="n">
        <v>172</v>
      </c>
      <c r="L3975" s="2" t="n">
        <v>25322.607421875</v>
      </c>
      <c r="M3975" s="2" t="n">
        <v>146</v>
      </c>
      <c r="N3975" s="0" t="n">
        <f aca="false">IF(F3975&lt;1400,1,0)</f>
        <v>0</v>
      </c>
      <c r="O3975" s="0" t="n">
        <f aca="false">IF(AND(N3975=0,F3975&lt;2500),1,0)</f>
        <v>0</v>
      </c>
      <c r="P3975" s="0" t="n">
        <f aca="false">IF(F3975&gt;3000,1,0)</f>
        <v>1</v>
      </c>
    </row>
    <row r="3976" customFormat="false" ht="15" hidden="false" customHeight="false" outlineLevel="0" collapsed="false">
      <c r="A3976" s="0" t="s">
        <v>18</v>
      </c>
      <c r="B3976" s="2" t="n">
        <v>24</v>
      </c>
      <c r="C3976" s="2" t="n">
        <v>1</v>
      </c>
      <c r="D3976" s="2" t="n">
        <v>2515334.56832414</v>
      </c>
      <c r="E3976" s="2" t="n">
        <v>6859971.61165947</v>
      </c>
      <c r="F3976" s="2" t="n">
        <v>3120.95868292587</v>
      </c>
      <c r="G3976" s="2" t="n">
        <v>2515283.03316958</v>
      </c>
      <c r="H3976" s="2" t="n">
        <v>6859766.61542988</v>
      </c>
      <c r="I3976" s="2" t="n">
        <v>147.512</v>
      </c>
      <c r="J3976" s="2" t="n">
        <f aca="false">SQRT((D3976-G3976)^2+(E3976-H3976)^2+(F3976-I3976)^2)</f>
        <v>2980.95026837155</v>
      </c>
      <c r="K3976" s="2" t="n">
        <v>169</v>
      </c>
      <c r="L3976" s="2" t="n">
        <v>25574.451171875</v>
      </c>
      <c r="M3976" s="2" t="n">
        <v>145</v>
      </c>
      <c r="N3976" s="0" t="n">
        <f aca="false">IF(F3976&lt;1400,1,0)</f>
        <v>0</v>
      </c>
      <c r="O3976" s="0" t="n">
        <f aca="false">IF(AND(N3976=0,F3976&lt;2500),1,0)</f>
        <v>0</v>
      </c>
      <c r="P3976" s="0" t="n">
        <f aca="false">IF(F3976&gt;3000,1,0)</f>
        <v>1</v>
      </c>
    </row>
    <row r="3977" customFormat="false" ht="15" hidden="false" customHeight="false" outlineLevel="0" collapsed="false">
      <c r="A3977" s="0" t="s">
        <v>18</v>
      </c>
      <c r="B3977" s="2" t="n">
        <v>24</v>
      </c>
      <c r="C3977" s="2" t="n">
        <v>1</v>
      </c>
      <c r="D3977" s="2" t="n">
        <v>2515334.56806779</v>
      </c>
      <c r="E3977" s="2" t="n">
        <v>6859971.61238119</v>
      </c>
      <c r="F3977" s="2" t="n">
        <v>3120.95869396689</v>
      </c>
      <c r="G3977" s="2" t="n">
        <v>2515281.10925078</v>
      </c>
      <c r="H3977" s="2" t="n">
        <v>6859766.3243066</v>
      </c>
      <c r="I3977" s="2" t="n">
        <v>147.528</v>
      </c>
      <c r="J3977" s="2" t="n">
        <f aca="false">SQRT((D3977-G3977)^2+(E3977-H3977)^2+(F3977-I3977)^2)</f>
        <v>2980.98828084068</v>
      </c>
      <c r="K3977" s="2" t="n">
        <v>157</v>
      </c>
      <c r="L3977" s="2" t="n">
        <v>24829.853515625</v>
      </c>
      <c r="M3977" s="2" t="n">
        <v>148</v>
      </c>
      <c r="N3977" s="0" t="n">
        <f aca="false">IF(F3977&lt;1400,1,0)</f>
        <v>0</v>
      </c>
      <c r="O3977" s="0" t="n">
        <f aca="false">IF(AND(N3977=0,F3977&lt;2500),1,0)</f>
        <v>0</v>
      </c>
      <c r="P3977" s="0" t="n">
        <f aca="false">IF(F3977&gt;3000,1,0)</f>
        <v>1</v>
      </c>
    </row>
    <row r="3978" customFormat="false" ht="15" hidden="false" customHeight="false" outlineLevel="0" collapsed="false">
      <c r="A3978" s="0" t="s">
        <v>18</v>
      </c>
      <c r="B3978" s="2" t="n">
        <v>24</v>
      </c>
      <c r="C3978" s="2" t="n">
        <v>1</v>
      </c>
      <c r="D3978" s="2" t="n">
        <v>2515334.27415481</v>
      </c>
      <c r="E3978" s="2" t="n">
        <v>6859972.4398774</v>
      </c>
      <c r="F3978" s="2" t="n">
        <v>3120.97135309492</v>
      </c>
      <c r="G3978" s="2" t="n">
        <v>2515279.97268069</v>
      </c>
      <c r="H3978" s="2" t="n">
        <v>6859765.41775648</v>
      </c>
      <c r="I3978" s="2" t="n">
        <v>147.528</v>
      </c>
      <c r="J3978" s="2" t="n">
        <f aca="false">SQRT((D3978-G3978)^2+(E3978-H3978)^2+(F3978-I3978)^2)</f>
        <v>2981.13605571872</v>
      </c>
      <c r="K3978" s="2" t="n">
        <v>155</v>
      </c>
      <c r="L3978" s="2" t="n">
        <v>25506.17578125</v>
      </c>
      <c r="M3978" s="2" t="n">
        <v>150</v>
      </c>
      <c r="N3978" s="0" t="n">
        <f aca="false">IF(F3978&lt;1400,1,0)</f>
        <v>0</v>
      </c>
      <c r="O3978" s="0" t="n">
        <f aca="false">IF(AND(N3978=0,F3978&lt;2500),1,0)</f>
        <v>0</v>
      </c>
      <c r="P3978" s="0" t="n">
        <f aca="false">IF(F3978&gt;3000,1,0)</f>
        <v>1</v>
      </c>
    </row>
    <row r="3979" customFormat="false" ht="15" hidden="false" customHeight="false" outlineLevel="0" collapsed="false">
      <c r="A3979" s="0" t="s">
        <v>18</v>
      </c>
      <c r="B3979" s="2" t="n">
        <v>24</v>
      </c>
      <c r="C3979" s="2" t="n">
        <v>1</v>
      </c>
      <c r="D3979" s="2" t="n">
        <v>2515334.27389755</v>
      </c>
      <c r="E3979" s="2" t="n">
        <v>6859972.44060169</v>
      </c>
      <c r="F3979" s="2" t="n">
        <v>3120.97136417525</v>
      </c>
      <c r="G3979" s="2" t="n">
        <v>2515281.90758949</v>
      </c>
      <c r="H3979" s="2" t="n">
        <v>6859765.70938744</v>
      </c>
      <c r="I3979" s="2" t="n">
        <v>147.511</v>
      </c>
      <c r="J3979" s="2" t="n">
        <f aca="false">SQRT((D3979-G3979)^2+(E3979-H3979)^2+(F3979-I3979)^2)</f>
        <v>2981.09821416305</v>
      </c>
      <c r="K3979" s="2" t="n">
        <v>166</v>
      </c>
      <c r="L3979" s="2" t="n">
        <v>25345.287109375</v>
      </c>
      <c r="M3979" s="2" t="n">
        <v>151</v>
      </c>
      <c r="N3979" s="0" t="n">
        <f aca="false">IF(F3979&lt;1400,1,0)</f>
        <v>0</v>
      </c>
      <c r="O3979" s="0" t="n">
        <f aca="false">IF(AND(N3979=0,F3979&lt;2500),1,0)</f>
        <v>0</v>
      </c>
      <c r="P3979" s="0" t="n">
        <f aca="false">IF(F3979&gt;3000,1,0)</f>
        <v>1</v>
      </c>
    </row>
    <row r="3980" customFormat="false" ht="15" hidden="false" customHeight="false" outlineLevel="0" collapsed="false">
      <c r="A3980" s="0" t="s">
        <v>18</v>
      </c>
      <c r="B3980" s="2" t="n">
        <v>24</v>
      </c>
      <c r="C3980" s="2" t="n">
        <v>1</v>
      </c>
      <c r="D3980" s="2" t="n">
        <v>2515334.27364121</v>
      </c>
      <c r="E3980" s="2" t="n">
        <v>6859972.44132342</v>
      </c>
      <c r="F3980" s="2" t="n">
        <v>3120.9713752163</v>
      </c>
      <c r="G3980" s="2" t="n">
        <v>2515283.82655899</v>
      </c>
      <c r="H3980" s="2" t="n">
        <v>6859765.99928086</v>
      </c>
      <c r="I3980" s="2" t="n">
        <v>147.519</v>
      </c>
      <c r="J3980" s="2" t="n">
        <f aca="false">SQRT((D3980-G3980)^2+(E3980-H3980)^2+(F3980-I3980)^2)</f>
        <v>2981.0371102555</v>
      </c>
      <c r="K3980" s="2" t="n">
        <v>180</v>
      </c>
      <c r="L3980" s="2" t="n">
        <v>24844.33984375</v>
      </c>
      <c r="M3980" s="2" t="n">
        <v>151</v>
      </c>
      <c r="N3980" s="0" t="n">
        <f aca="false">IF(F3980&lt;1400,1,0)</f>
        <v>0</v>
      </c>
      <c r="O3980" s="0" t="n">
        <f aca="false">IF(AND(N3980=0,F3980&lt;2500),1,0)</f>
        <v>0</v>
      </c>
      <c r="P3980" s="0" t="n">
        <f aca="false">IF(F3980&gt;3000,1,0)</f>
        <v>1</v>
      </c>
    </row>
    <row r="3981" customFormat="false" ht="15" hidden="false" customHeight="false" outlineLevel="0" collapsed="false">
      <c r="A3981" s="0" t="s">
        <v>18</v>
      </c>
      <c r="B3981" s="2" t="n">
        <v>24</v>
      </c>
      <c r="C3981" s="2" t="n">
        <v>1</v>
      </c>
      <c r="D3981" s="2" t="n">
        <v>2515334.27338486</v>
      </c>
      <c r="E3981" s="2" t="n">
        <v>6859972.44204515</v>
      </c>
      <c r="F3981" s="2" t="n">
        <v>3120.97138625735</v>
      </c>
      <c r="G3981" s="2" t="n">
        <v>2515285.76737005</v>
      </c>
      <c r="H3981" s="2" t="n">
        <v>6859766.29318693</v>
      </c>
      <c r="I3981" s="2" t="n">
        <v>147.535</v>
      </c>
      <c r="J3981" s="2" t="n">
        <f aca="false">SQRT((D3981-G3981)^2+(E3981-H3981)^2+(F3981-I3981)^2)</f>
        <v>2980.96865604747</v>
      </c>
      <c r="K3981" s="2" t="n">
        <v>182</v>
      </c>
      <c r="L3981" s="2" t="n">
        <v>25559.744140625</v>
      </c>
      <c r="M3981" s="2" t="n">
        <v>151</v>
      </c>
      <c r="N3981" s="0" t="n">
        <f aca="false">IF(F3981&lt;1400,1,0)</f>
        <v>0</v>
      </c>
      <c r="O3981" s="0" t="n">
        <f aca="false">IF(AND(N3981=0,F3981&lt;2500),1,0)</f>
        <v>0</v>
      </c>
      <c r="P3981" s="0" t="n">
        <f aca="false">IF(F3981&gt;3000,1,0)</f>
        <v>1</v>
      </c>
    </row>
    <row r="3982" customFormat="false" ht="15" hidden="false" customHeight="false" outlineLevel="0" collapsed="false">
      <c r="A3982" s="0" t="s">
        <v>18</v>
      </c>
      <c r="B3982" s="2" t="n">
        <v>24</v>
      </c>
      <c r="C3982" s="2" t="n">
        <v>1</v>
      </c>
      <c r="D3982" s="2" t="n">
        <v>2515334.27312852</v>
      </c>
      <c r="E3982" s="2" t="n">
        <v>6859972.44276687</v>
      </c>
      <c r="F3982" s="2" t="n">
        <v>3120.9713972984</v>
      </c>
      <c r="G3982" s="2" t="n">
        <v>2515287.69433227</v>
      </c>
      <c r="H3982" s="2" t="n">
        <v>6859766.58344958</v>
      </c>
      <c r="I3982" s="2" t="n">
        <v>147.528</v>
      </c>
      <c r="J3982" s="2" t="n">
        <f aca="false">SQRT((D3982-G3982)^2+(E3982-H3982)^2+(F3982-I3982)^2)</f>
        <v>2980.92490340044</v>
      </c>
      <c r="K3982" s="2" t="n">
        <v>157</v>
      </c>
      <c r="L3982" s="2" t="n">
        <v>25303.28125</v>
      </c>
      <c r="M3982" s="2" t="n">
        <v>151</v>
      </c>
      <c r="N3982" s="0" t="n">
        <f aca="false">IF(F3982&lt;1400,1,0)</f>
        <v>0</v>
      </c>
      <c r="O3982" s="0" t="n">
        <f aca="false">IF(AND(N3982=0,F3982&lt;2500),1,0)</f>
        <v>0</v>
      </c>
      <c r="P3982" s="0" t="n">
        <f aca="false">IF(F3982&gt;3000,1,0)</f>
        <v>1</v>
      </c>
    </row>
    <row r="3983" customFormat="false" ht="15" hidden="false" customHeight="false" outlineLevel="0" collapsed="false">
      <c r="A3983" s="0" t="s">
        <v>18</v>
      </c>
      <c r="B3983" s="2" t="n">
        <v>24</v>
      </c>
      <c r="C3983" s="2" t="n">
        <v>1</v>
      </c>
      <c r="D3983" s="2" t="n">
        <v>2515333.93151252</v>
      </c>
      <c r="E3983" s="2" t="n">
        <v>6859973.40456835</v>
      </c>
      <c r="F3983" s="2" t="n">
        <v>3120.9861110431</v>
      </c>
      <c r="G3983" s="2" t="n">
        <v>2515288.92330074</v>
      </c>
      <c r="H3983" s="2" t="n">
        <v>6859765.77115724</v>
      </c>
      <c r="I3983" s="2" t="n">
        <v>147.576</v>
      </c>
      <c r="J3983" s="2" t="n">
        <f aca="false">SQRT((D3983-G3983)^2+(E3983-H3983)^2+(F3983-I3983)^2)</f>
        <v>2980.99061739388</v>
      </c>
      <c r="K3983" s="2" t="n">
        <v>161</v>
      </c>
      <c r="L3983" s="2" t="n">
        <v>25491.119140625</v>
      </c>
      <c r="M3983" s="2" t="n">
        <v>150</v>
      </c>
      <c r="N3983" s="0" t="n">
        <f aca="false">IF(F3983&lt;1400,1,0)</f>
        <v>0</v>
      </c>
      <c r="O3983" s="0" t="n">
        <f aca="false">IF(AND(N3983=0,F3983&lt;2500),1,0)</f>
        <v>0</v>
      </c>
      <c r="P3983" s="0" t="n">
        <f aca="false">IF(F3983&gt;3000,1,0)</f>
        <v>1</v>
      </c>
    </row>
    <row r="3984" customFormat="false" ht="15" hidden="false" customHeight="false" outlineLevel="0" collapsed="false">
      <c r="A3984" s="0" t="s">
        <v>18</v>
      </c>
      <c r="B3984" s="2" t="n">
        <v>24</v>
      </c>
      <c r="C3984" s="2" t="n">
        <v>1</v>
      </c>
      <c r="D3984" s="2" t="n">
        <v>2515333.93125618</v>
      </c>
      <c r="E3984" s="2" t="n">
        <v>6859973.40529007</v>
      </c>
      <c r="F3984" s="2" t="n">
        <v>3120.98612208415</v>
      </c>
      <c r="G3984" s="2" t="n">
        <v>2515287.00165696</v>
      </c>
      <c r="H3984" s="2" t="n">
        <v>6859765.4741317</v>
      </c>
      <c r="I3984" s="2" t="n">
        <v>147.49</v>
      </c>
      <c r="J3984" s="2" t="n">
        <f aca="false">SQRT((D3984-G3984)^2+(E3984-H3984)^2+(F3984-I3984)^2)</f>
        <v>2981.12679065377</v>
      </c>
      <c r="K3984" s="2" t="n">
        <v>176</v>
      </c>
      <c r="L3984" s="2" t="n">
        <v>24829.853515625</v>
      </c>
      <c r="M3984" s="2" t="n">
        <v>149</v>
      </c>
      <c r="N3984" s="0" t="n">
        <f aca="false">IF(F3984&lt;1400,1,0)</f>
        <v>0</v>
      </c>
      <c r="O3984" s="0" t="n">
        <f aca="false">IF(AND(N3984=0,F3984&lt;2500),1,0)</f>
        <v>0</v>
      </c>
      <c r="P3984" s="0" t="n">
        <f aca="false">IF(F3984&gt;3000,1,0)</f>
        <v>1</v>
      </c>
    </row>
    <row r="3985" customFormat="false" ht="15" hidden="false" customHeight="false" outlineLevel="0" collapsed="false">
      <c r="A3985" s="0" t="s">
        <v>18</v>
      </c>
      <c r="B3985" s="2" t="n">
        <v>24</v>
      </c>
      <c r="C3985" s="2" t="n">
        <v>1</v>
      </c>
      <c r="D3985" s="2" t="n">
        <v>2515333.93099892</v>
      </c>
      <c r="E3985" s="2" t="n">
        <v>6859973.40601437</v>
      </c>
      <c r="F3985" s="2" t="n">
        <v>3120.98613316448</v>
      </c>
      <c r="G3985" s="2" t="n">
        <v>2515285.05889387</v>
      </c>
      <c r="H3985" s="2" t="n">
        <v>6859765.17913422</v>
      </c>
      <c r="I3985" s="2" t="n">
        <v>147.486</v>
      </c>
      <c r="J3985" s="2" t="n">
        <f aca="false">SQRT((D3985-G3985)^2+(E3985-H3985)^2+(F3985-I3985)^2)</f>
        <v>2981.18264421993</v>
      </c>
      <c r="K3985" s="2" t="n">
        <v>174</v>
      </c>
      <c r="L3985" s="2" t="n">
        <v>24883.279296875</v>
      </c>
      <c r="M3985" s="2" t="n">
        <v>149</v>
      </c>
      <c r="N3985" s="0" t="n">
        <f aca="false">IF(F3985&lt;1400,1,0)</f>
        <v>0</v>
      </c>
      <c r="O3985" s="0" t="n">
        <f aca="false">IF(AND(N3985=0,F3985&lt;2500),1,0)</f>
        <v>0</v>
      </c>
      <c r="P3985" s="0" t="n">
        <f aca="false">IF(F3985&gt;3000,1,0)</f>
        <v>1</v>
      </c>
    </row>
    <row r="3986" customFormat="false" ht="15" hidden="false" customHeight="false" outlineLevel="0" collapsed="false">
      <c r="A3986" s="0" t="s">
        <v>18</v>
      </c>
      <c r="B3986" s="2" t="n">
        <v>24</v>
      </c>
      <c r="C3986" s="2" t="n">
        <v>1</v>
      </c>
      <c r="D3986" s="2" t="n">
        <v>2515333.93074258</v>
      </c>
      <c r="E3986" s="2" t="n">
        <v>6859973.40673609</v>
      </c>
      <c r="F3986" s="2" t="n">
        <v>3120.98614420552</v>
      </c>
      <c r="G3986" s="2" t="n">
        <v>2515283.1209878</v>
      </c>
      <c r="H3986" s="2" t="n">
        <v>6859764.8873648</v>
      </c>
      <c r="I3986" s="2" t="n">
        <v>147.52</v>
      </c>
      <c r="J3986" s="2" t="n">
        <f aca="false">SQRT((D3986-G3986)^2+(E3986-H3986)^2+(F3986-I3986)^2)</f>
        <v>2981.20158159765</v>
      </c>
      <c r="K3986" s="2" t="n">
        <v>167</v>
      </c>
      <c r="L3986" s="2" t="n">
        <v>24974.775390625</v>
      </c>
      <c r="M3986" s="2" t="n">
        <v>149</v>
      </c>
      <c r="N3986" s="0" t="n">
        <f aca="false">IF(F3986&lt;1400,1,0)</f>
        <v>0</v>
      </c>
      <c r="O3986" s="0" t="n">
        <f aca="false">IF(AND(N3986=0,F3986&lt;2500),1,0)</f>
        <v>0</v>
      </c>
      <c r="P3986" s="0" t="n">
        <f aca="false">IF(F3986&gt;3000,1,0)</f>
        <v>1</v>
      </c>
    </row>
    <row r="3987" customFormat="false" ht="15" hidden="false" customHeight="false" outlineLevel="0" collapsed="false">
      <c r="A3987" s="0" t="s">
        <v>18</v>
      </c>
      <c r="B3987" s="2" t="n">
        <v>24</v>
      </c>
      <c r="C3987" s="2" t="n">
        <v>1</v>
      </c>
      <c r="D3987" s="2" t="n">
        <v>2515333.93048623</v>
      </c>
      <c r="E3987" s="2" t="n">
        <v>6859973.40745782</v>
      </c>
      <c r="F3987" s="2" t="n">
        <v>3120.98615524657</v>
      </c>
      <c r="G3987" s="2" t="n">
        <v>2515281.1969767</v>
      </c>
      <c r="H3987" s="2" t="n">
        <v>6859764.59823971</v>
      </c>
      <c r="I3987" s="2" t="n">
        <v>147.556</v>
      </c>
      <c r="J3987" s="2" t="n">
        <f aca="false">SQRT((D3987-G3987)^2+(E3987-H3987)^2+(F3987-I3987)^2)</f>
        <v>2981.21938151572</v>
      </c>
      <c r="K3987" s="2" t="n">
        <v>155</v>
      </c>
      <c r="L3987" s="2" t="n">
        <v>25397.974609375</v>
      </c>
      <c r="M3987" s="2" t="n">
        <v>149</v>
      </c>
      <c r="N3987" s="0" t="n">
        <f aca="false">IF(F3987&lt;1400,1,0)</f>
        <v>0</v>
      </c>
      <c r="O3987" s="0" t="n">
        <f aca="false">IF(AND(N3987=0,F3987&lt;2500),1,0)</f>
        <v>0</v>
      </c>
      <c r="P3987" s="0" t="n">
        <f aca="false">IF(F3987&gt;3000,1,0)</f>
        <v>1</v>
      </c>
    </row>
    <row r="3988" customFormat="false" ht="15" hidden="false" customHeight="false" outlineLevel="0" collapsed="false">
      <c r="A3988" s="0" t="s">
        <v>18</v>
      </c>
      <c r="B3988" s="2" t="n">
        <v>24</v>
      </c>
      <c r="C3988" s="2" t="n">
        <v>1</v>
      </c>
      <c r="D3988" s="2" t="n">
        <v>2515337.90764405</v>
      </c>
      <c r="E3988" s="2" t="n">
        <v>6859962.20628846</v>
      </c>
      <c r="F3988" s="2" t="n">
        <v>3120.81481437456</v>
      </c>
      <c r="G3988" s="2" t="n">
        <v>2515280.37349684</v>
      </c>
      <c r="H3988" s="2" t="n">
        <v>6859763.50290384</v>
      </c>
      <c r="I3988" s="2" t="n">
        <v>147.477</v>
      </c>
      <c r="J3988" s="2" t="n">
        <f aca="false">SQRT((D3988-G3988)^2+(E3988-H3988)^2+(F3988-I3988)^2)</f>
        <v>2980.5252845001</v>
      </c>
      <c r="K3988" s="2" t="n">
        <v>159</v>
      </c>
      <c r="L3988" s="2" t="n">
        <v>25361.24609375</v>
      </c>
      <c r="M3988" s="2" t="n">
        <v>149</v>
      </c>
      <c r="N3988" s="0" t="n">
        <f aca="false">IF(F3988&lt;1400,1,0)</f>
        <v>0</v>
      </c>
      <c r="O3988" s="0" t="n">
        <f aca="false">IF(AND(N3988=0,F3988&lt;2500),1,0)</f>
        <v>0</v>
      </c>
      <c r="P3988" s="0" t="n">
        <f aca="false">IF(F3988&gt;3000,1,0)</f>
        <v>1</v>
      </c>
    </row>
    <row r="3989" customFormat="false" ht="15" hidden="false" customHeight="false" outlineLevel="0" collapsed="false">
      <c r="A3989" s="0" t="s">
        <v>18</v>
      </c>
      <c r="B3989" s="2" t="n">
        <v>24</v>
      </c>
      <c r="C3989" s="2" t="n">
        <v>1</v>
      </c>
      <c r="D3989" s="2" t="n">
        <v>2515337.90738782</v>
      </c>
      <c r="E3989" s="2" t="n">
        <v>6859962.20701031</v>
      </c>
      <c r="F3989" s="2" t="n">
        <v>3120.81482541561</v>
      </c>
      <c r="G3989" s="2" t="n">
        <v>2515282.30236495</v>
      </c>
      <c r="H3989" s="2" t="n">
        <v>6859763.79525698</v>
      </c>
      <c r="I3989" s="2" t="n">
        <v>147.515</v>
      </c>
      <c r="J3989" s="2" t="n">
        <f aca="false">SQRT((D3989-G3989)^2+(E3989-H3989)^2+(F3989-I3989)^2)</f>
        <v>2980.43134365556</v>
      </c>
      <c r="K3989" s="2" t="n">
        <v>162</v>
      </c>
      <c r="L3989" s="2" t="n">
        <v>24961.708984375</v>
      </c>
      <c r="M3989" s="2" t="n">
        <v>149</v>
      </c>
      <c r="N3989" s="0" t="n">
        <f aca="false">IF(F3989&lt;1400,1,0)</f>
        <v>0</v>
      </c>
      <c r="O3989" s="0" t="n">
        <f aca="false">IF(AND(N3989=0,F3989&lt;2500),1,0)</f>
        <v>0</v>
      </c>
      <c r="P3989" s="0" t="n">
        <f aca="false">IF(F3989&gt;3000,1,0)</f>
        <v>1</v>
      </c>
    </row>
    <row r="3990" customFormat="false" ht="15" hidden="false" customHeight="false" outlineLevel="0" collapsed="false">
      <c r="A3990" s="0" t="s">
        <v>18</v>
      </c>
      <c r="B3990" s="2" t="n">
        <v>24</v>
      </c>
      <c r="C3990" s="2" t="n">
        <v>1</v>
      </c>
      <c r="D3990" s="2" t="n">
        <v>2515337.90713159</v>
      </c>
      <c r="E3990" s="2" t="n">
        <v>6859962.20773216</v>
      </c>
      <c r="F3990" s="2" t="n">
        <v>3120.81483645666</v>
      </c>
      <c r="G3990" s="2" t="n">
        <v>2515284.22932717</v>
      </c>
      <c r="H3990" s="2" t="n">
        <v>6859764.08551962</v>
      </c>
      <c r="I3990" s="2" t="n">
        <v>147.499</v>
      </c>
      <c r="J3990" s="2" t="n">
        <f aca="false">SQRT((D3990-G3990)^2+(E3990-H3990)^2+(F3990-I3990)^2)</f>
        <v>2980.39272263117</v>
      </c>
      <c r="K3990" s="2" t="n">
        <v>167</v>
      </c>
      <c r="L3990" s="2" t="n">
        <v>25535.166015625</v>
      </c>
      <c r="M3990" s="2" t="n">
        <v>148</v>
      </c>
      <c r="N3990" s="0" t="n">
        <f aca="false">IF(F3990&lt;1400,1,0)</f>
        <v>0</v>
      </c>
      <c r="O3990" s="0" t="n">
        <f aca="false">IF(AND(N3990=0,F3990&lt;2500),1,0)</f>
        <v>0</v>
      </c>
      <c r="P3990" s="0" t="n">
        <f aca="false">IF(F3990&gt;3000,1,0)</f>
        <v>1</v>
      </c>
    </row>
    <row r="3991" customFormat="false" ht="15" hidden="false" customHeight="false" outlineLevel="0" collapsed="false">
      <c r="A3991" s="0" t="s">
        <v>18</v>
      </c>
      <c r="B3991" s="2" t="n">
        <v>24</v>
      </c>
      <c r="C3991" s="2" t="n">
        <v>1</v>
      </c>
      <c r="D3991" s="2" t="n">
        <v>2515337.90687536</v>
      </c>
      <c r="E3991" s="2" t="n">
        <v>6859962.20845401</v>
      </c>
      <c r="F3991" s="2" t="n">
        <v>3120.81484749771</v>
      </c>
      <c r="G3991" s="2" t="n">
        <v>2515286.14829667</v>
      </c>
      <c r="H3991" s="2" t="n">
        <v>6859764.37541304</v>
      </c>
      <c r="I3991" s="2" t="n">
        <v>147.509</v>
      </c>
      <c r="J3991" s="2" t="n">
        <f aca="false">SQRT((D3991-G3991)^2+(E3991-H3991)^2+(F3991-I3991)^2)</f>
        <v>2980.32960011668</v>
      </c>
      <c r="K3991" s="2" t="n">
        <v>166</v>
      </c>
      <c r="L3991" s="2" t="n">
        <v>24981.3125</v>
      </c>
      <c r="M3991" s="2" t="n">
        <v>149</v>
      </c>
      <c r="N3991" s="0" t="n">
        <f aca="false">IF(F3991&lt;1400,1,0)</f>
        <v>0</v>
      </c>
      <c r="O3991" s="0" t="n">
        <f aca="false">IF(AND(N3991=0,F3991&lt;2500),1,0)</f>
        <v>0</v>
      </c>
      <c r="P3991" s="0" t="n">
        <f aca="false">IF(F3991&gt;3000,1,0)</f>
        <v>1</v>
      </c>
    </row>
    <row r="3992" customFormat="false" ht="15" hidden="false" customHeight="false" outlineLevel="0" collapsed="false">
      <c r="A3992" s="0" t="s">
        <v>18</v>
      </c>
      <c r="B3992" s="2" t="n">
        <v>24</v>
      </c>
      <c r="C3992" s="2" t="n">
        <v>1</v>
      </c>
      <c r="D3992" s="2" t="n">
        <v>2515337.90661821</v>
      </c>
      <c r="E3992" s="2" t="n">
        <v>6859962.20917843</v>
      </c>
      <c r="F3992" s="2" t="n">
        <v>3120.81485857803</v>
      </c>
      <c r="G3992" s="2" t="n">
        <v>2515288.08011592</v>
      </c>
      <c r="H3992" s="2" t="n">
        <v>6859764.66890373</v>
      </c>
      <c r="I3992" s="2" t="n">
        <v>147.551</v>
      </c>
      <c r="J3992" s="2" t="n">
        <f aca="false">SQRT((D3992-G3992)^2+(E3992-H3992)^2+(F3992-I3992)^2)</f>
        <v>2980.23536204532</v>
      </c>
      <c r="K3992" s="2" t="n">
        <v>167</v>
      </c>
      <c r="L3992" s="2" t="n">
        <v>25294.82421875</v>
      </c>
      <c r="M3992" s="2" t="n">
        <v>149</v>
      </c>
      <c r="N3992" s="0" t="n">
        <f aca="false">IF(F3992&lt;1400,1,0)</f>
        <v>0</v>
      </c>
      <c r="O3992" s="0" t="n">
        <f aca="false">IF(AND(N3992=0,F3992&lt;2500),1,0)</f>
        <v>0</v>
      </c>
      <c r="P3992" s="0" t="n">
        <f aca="false">IF(F3992&gt;3000,1,0)</f>
        <v>1</v>
      </c>
    </row>
    <row r="3993" customFormat="false" ht="15" hidden="false" customHeight="false" outlineLevel="0" collapsed="false">
      <c r="A3993" s="0" t="s">
        <v>18</v>
      </c>
      <c r="B3993" s="2" t="n">
        <v>24</v>
      </c>
      <c r="C3993" s="2" t="n">
        <v>1</v>
      </c>
      <c r="D3993" s="2" t="n">
        <v>2515337.5648984</v>
      </c>
      <c r="E3993" s="2" t="n">
        <v>6859963.17186893</v>
      </c>
      <c r="F3993" s="2" t="n">
        <v>3120.82958336381</v>
      </c>
      <c r="G3993" s="2" t="n">
        <v>2515288.81483154</v>
      </c>
      <c r="H3993" s="2" t="n">
        <v>6859763.67558557</v>
      </c>
      <c r="I3993" s="2" t="n">
        <v>147.506</v>
      </c>
      <c r="J3993" s="2" t="n">
        <f aca="false">SQRT((D3993-G3993)^2+(E3993-H3993)^2+(F3993-I3993)^2)</f>
        <v>2980.40743313404</v>
      </c>
      <c r="K3993" s="2" t="n">
        <v>175</v>
      </c>
      <c r="L3993" s="2" t="n">
        <v>25446.994140625</v>
      </c>
      <c r="M3993" s="2" t="n">
        <v>150</v>
      </c>
      <c r="N3993" s="0" t="n">
        <f aca="false">IF(F3993&lt;1400,1,0)</f>
        <v>0</v>
      </c>
      <c r="O3993" s="0" t="n">
        <f aca="false">IF(AND(N3993=0,F3993&lt;2500),1,0)</f>
        <v>0</v>
      </c>
      <c r="P3993" s="0" t="n">
        <f aca="false">IF(F3993&gt;3000,1,0)</f>
        <v>1</v>
      </c>
    </row>
    <row r="3994" customFormat="false" ht="15" hidden="false" customHeight="false" outlineLevel="0" collapsed="false">
      <c r="A3994" s="0" t="s">
        <v>18</v>
      </c>
      <c r="B3994" s="2" t="n">
        <v>24</v>
      </c>
      <c r="C3994" s="2" t="n">
        <v>1</v>
      </c>
      <c r="D3994" s="2" t="n">
        <v>2515337.56464217</v>
      </c>
      <c r="E3994" s="2" t="n">
        <v>6859963.17259078</v>
      </c>
      <c r="F3994" s="2" t="n">
        <v>3120.82959440484</v>
      </c>
      <c r="G3994" s="2" t="n">
        <v>2515286.87687933</v>
      </c>
      <c r="H3994" s="2" t="n">
        <v>6859763.38481524</v>
      </c>
      <c r="I3994" s="2" t="n">
        <v>147.539</v>
      </c>
      <c r="J3994" s="2" t="n">
        <f aca="false">SQRT((D3994-G3994)^2+(E3994-H3994)^2+(F3994-I3994)^2)</f>
        <v>2980.42637274152</v>
      </c>
      <c r="K3994" s="2" t="n">
        <v>162</v>
      </c>
      <c r="L3994" s="2" t="n">
        <v>25419.21875</v>
      </c>
      <c r="M3994" s="2" t="n">
        <v>148</v>
      </c>
      <c r="N3994" s="0" t="n">
        <f aca="false">IF(F3994&lt;1400,1,0)</f>
        <v>0</v>
      </c>
      <c r="O3994" s="0" t="n">
        <f aca="false">IF(AND(N3994=0,F3994&lt;2500),1,0)</f>
        <v>0</v>
      </c>
      <c r="P3994" s="0" t="n">
        <f aca="false">IF(F3994&gt;3000,1,0)</f>
        <v>1</v>
      </c>
    </row>
    <row r="3995" customFormat="false" ht="15" hidden="false" customHeight="false" outlineLevel="0" collapsed="false">
      <c r="A3995" s="0" t="s">
        <v>18</v>
      </c>
      <c r="B3995" s="2" t="n">
        <v>24</v>
      </c>
      <c r="C3995" s="2" t="n">
        <v>1</v>
      </c>
      <c r="D3995" s="2" t="n">
        <v>2515337.56438593</v>
      </c>
      <c r="E3995" s="2" t="n">
        <v>6859963.17331263</v>
      </c>
      <c r="F3995" s="2" t="n">
        <v>3120.82960544588</v>
      </c>
      <c r="G3995" s="2" t="n">
        <v>2515284.93820488</v>
      </c>
      <c r="H3995" s="2" t="n">
        <v>6859763.0880042</v>
      </c>
      <c r="I3995" s="2" t="n">
        <v>147.504</v>
      </c>
      <c r="J3995" s="2" t="n">
        <f aca="false">SQRT((D3995-G3995)^2+(E3995-H3995)^2+(F3995-I3995)^2)</f>
        <v>2980.5148551184</v>
      </c>
      <c r="K3995" s="2" t="n">
        <v>174</v>
      </c>
      <c r="L3995" s="2" t="n">
        <v>25143.08203125</v>
      </c>
      <c r="M3995" s="2" t="n">
        <v>148</v>
      </c>
      <c r="N3995" s="0" t="n">
        <f aca="false">IF(F3995&lt;1400,1,0)</f>
        <v>0</v>
      </c>
      <c r="O3995" s="0" t="n">
        <f aca="false">IF(AND(N3995=0,F3995&lt;2500),1,0)</f>
        <v>0</v>
      </c>
      <c r="P3995" s="0" t="n">
        <f aca="false">IF(F3995&gt;3000,1,0)</f>
        <v>1</v>
      </c>
    </row>
    <row r="3996" customFormat="false" ht="15" hidden="false" customHeight="false" outlineLevel="0" collapsed="false">
      <c r="A3996" s="0" t="s">
        <v>18</v>
      </c>
      <c r="B3996" s="2" t="n">
        <v>24</v>
      </c>
      <c r="C3996" s="2" t="n">
        <v>1</v>
      </c>
      <c r="D3996" s="2" t="n">
        <v>2515337.5641297</v>
      </c>
      <c r="E3996" s="2" t="n">
        <v>6859963.17403448</v>
      </c>
      <c r="F3996" s="2" t="n">
        <v>3120.82961648693</v>
      </c>
      <c r="G3996" s="2" t="n">
        <v>2515283.00842996</v>
      </c>
      <c r="H3996" s="2" t="n">
        <v>6859762.79360671</v>
      </c>
      <c r="I3996" s="2" t="n">
        <v>147.464</v>
      </c>
      <c r="J3996" s="2" t="n">
        <f aca="false">SQRT((D3996-G3996)^2+(E3996-H3996)^2+(F3996-I3996)^2)</f>
        <v>2980.60928830235</v>
      </c>
      <c r="K3996" s="2" t="n">
        <v>158</v>
      </c>
      <c r="L3996" s="2" t="n">
        <v>25312.943359375</v>
      </c>
      <c r="M3996" s="2" t="n">
        <v>150</v>
      </c>
      <c r="N3996" s="0" t="n">
        <f aca="false">IF(F3996&lt;1400,1,0)</f>
        <v>0</v>
      </c>
      <c r="O3996" s="0" t="n">
        <f aca="false">IF(AND(N3996=0,F3996&lt;2500),1,0)</f>
        <v>0</v>
      </c>
      <c r="P3996" s="0" t="n">
        <f aca="false">IF(F3996&gt;3000,1,0)</f>
        <v>1</v>
      </c>
    </row>
    <row r="3997" customFormat="false" ht="15" hidden="false" customHeight="false" outlineLevel="0" collapsed="false">
      <c r="A3997" s="0" t="s">
        <v>18</v>
      </c>
      <c r="B3997" s="2" t="n">
        <v>24</v>
      </c>
      <c r="C3997" s="2" t="n">
        <v>1</v>
      </c>
      <c r="D3997" s="2" t="n">
        <v>2515337.56387256</v>
      </c>
      <c r="E3997" s="2" t="n">
        <v>6859963.1747589</v>
      </c>
      <c r="F3997" s="2" t="n">
        <v>3120.82962756729</v>
      </c>
      <c r="G3997" s="2" t="n">
        <v>2515281.08346592</v>
      </c>
      <c r="H3997" s="2" t="n">
        <v>6859762.50343638</v>
      </c>
      <c r="I3997" s="2" t="n">
        <v>147.482</v>
      </c>
      <c r="J3997" s="2" t="n">
        <f aca="false">SQRT((D3997-G3997)^2+(E3997-H3997)^2+(F3997-I3997)^2)</f>
        <v>2980.6467637706</v>
      </c>
      <c r="K3997" s="2" t="n">
        <v>161</v>
      </c>
      <c r="L3997" s="2" t="n">
        <v>24696.99609375</v>
      </c>
      <c r="M3997" s="2" t="n">
        <v>149</v>
      </c>
      <c r="N3997" s="0" t="n">
        <f aca="false">IF(F3997&lt;1400,1,0)</f>
        <v>0</v>
      </c>
      <c r="O3997" s="0" t="n">
        <f aca="false">IF(AND(N3997=0,F3997&lt;2500),1,0)</f>
        <v>0</v>
      </c>
      <c r="P3997" s="0" t="n">
        <f aca="false">IF(F3997&gt;3000,1,0)</f>
        <v>1</v>
      </c>
    </row>
    <row r="3998" customFormat="false" ht="15" hidden="false" customHeight="false" outlineLevel="0" collapsed="false">
      <c r="A3998" s="0" t="s">
        <v>18</v>
      </c>
      <c r="B3998" s="2" t="n">
        <v>24</v>
      </c>
      <c r="C3998" s="2" t="n">
        <v>1</v>
      </c>
      <c r="D3998" s="2" t="n">
        <v>2515337.2700907</v>
      </c>
      <c r="E3998" s="2" t="n">
        <v>6859964.00239894</v>
      </c>
      <c r="F3998" s="2" t="n">
        <v>3120.84228669529</v>
      </c>
      <c r="G3998" s="2" t="n">
        <v>2515282.65474341</v>
      </c>
      <c r="H3998" s="2" t="n">
        <v>6859762.04036544</v>
      </c>
      <c r="I3998" s="2" t="n">
        <v>147.514</v>
      </c>
      <c r="J3998" s="2" t="n">
        <f aca="false">SQRT((D3998-G3998)^2+(E3998-H3998)^2+(F3998-I3998)^2)</f>
        <v>2980.67988881688</v>
      </c>
      <c r="K3998" s="2" t="n">
        <v>174</v>
      </c>
      <c r="L3998" s="2" t="n">
        <v>25588.30078125</v>
      </c>
      <c r="M3998" s="2" t="n">
        <v>151</v>
      </c>
      <c r="N3998" s="0" t="n">
        <f aca="false">IF(F3998&lt;1400,1,0)</f>
        <v>0</v>
      </c>
      <c r="O3998" s="0" t="n">
        <f aca="false">IF(AND(N3998=0,F3998&lt;2500),1,0)</f>
        <v>0</v>
      </c>
      <c r="P3998" s="0" t="n">
        <f aca="false">IF(F3998&gt;3000,1,0)</f>
        <v>1</v>
      </c>
    </row>
    <row r="3999" customFormat="false" ht="15" hidden="false" customHeight="false" outlineLevel="0" collapsed="false">
      <c r="A3999" s="0" t="s">
        <v>18</v>
      </c>
      <c r="B3999" s="2" t="n">
        <v>24</v>
      </c>
      <c r="C3999" s="2" t="n">
        <v>1</v>
      </c>
      <c r="D3999" s="2" t="n">
        <v>2515337.26983447</v>
      </c>
      <c r="E3999" s="2" t="n">
        <v>6859964.00312079</v>
      </c>
      <c r="F3999" s="2" t="n">
        <v>3120.84229773634</v>
      </c>
      <c r="G3999" s="2" t="n">
        <v>2515284.58070654</v>
      </c>
      <c r="H3999" s="2" t="n">
        <v>6859762.33058193</v>
      </c>
      <c r="I3999" s="2" t="n">
        <v>147.504</v>
      </c>
      <c r="J3999" s="2" t="n">
        <f aca="false">SQRT((D3999-G3999)^2+(E3999-H3999)^2+(F3999-I3999)^2)</f>
        <v>2980.63560166589</v>
      </c>
      <c r="K3999" s="2" t="n">
        <v>187</v>
      </c>
      <c r="L3999" s="2" t="n">
        <v>25500.92578125</v>
      </c>
      <c r="M3999" s="2" t="n">
        <v>150</v>
      </c>
      <c r="N3999" s="0" t="n">
        <f aca="false">IF(F3999&lt;1400,1,0)</f>
        <v>0</v>
      </c>
      <c r="O3999" s="0" t="n">
        <f aca="false">IF(AND(N3999=0,F3999&lt;2500),1,0)</f>
        <v>0</v>
      </c>
      <c r="P3999" s="0" t="n">
        <f aca="false">IF(F3999&gt;3000,1,0)</f>
        <v>1</v>
      </c>
    </row>
    <row r="4000" customFormat="false" ht="15" hidden="false" customHeight="false" outlineLevel="0" collapsed="false">
      <c r="A4000" s="0" t="s">
        <v>18</v>
      </c>
      <c r="B4000" s="2" t="n">
        <v>24</v>
      </c>
      <c r="C4000" s="2" t="n">
        <v>1</v>
      </c>
      <c r="D4000" s="2" t="n">
        <v>2515337.26957824</v>
      </c>
      <c r="E4000" s="2" t="n">
        <v>6859964.00384264</v>
      </c>
      <c r="F4000" s="2" t="n">
        <v>3120.84230877738</v>
      </c>
      <c r="G4000" s="2" t="n">
        <v>2515286.5036724</v>
      </c>
      <c r="H4000" s="2" t="n">
        <v>6859762.62065997</v>
      </c>
      <c r="I4000" s="2" t="n">
        <v>147.514</v>
      </c>
      <c r="J4000" s="2" t="n">
        <f aca="false">SQRT((D4000-G4000)^2+(E4000-H4000)^2+(F4000-I4000)^2)</f>
        <v>2980.57269584806</v>
      </c>
      <c r="K4000" s="2" t="n">
        <v>173</v>
      </c>
      <c r="L4000" s="2" t="n">
        <v>25018.259765625</v>
      </c>
      <c r="M4000" s="2" t="n">
        <v>151</v>
      </c>
      <c r="N4000" s="0" t="n">
        <f aca="false">IF(F4000&lt;1400,1,0)</f>
        <v>0</v>
      </c>
      <c r="O4000" s="0" t="n">
        <f aca="false">IF(AND(N4000=0,F4000&lt;2500),1,0)</f>
        <v>0</v>
      </c>
      <c r="P4000" s="0" t="n">
        <f aca="false">IF(F4000&gt;3000,1,0)</f>
        <v>1</v>
      </c>
    </row>
    <row r="4001" customFormat="false" ht="15" hidden="false" customHeight="false" outlineLevel="0" collapsed="false">
      <c r="A4001" s="0" t="s">
        <v>18</v>
      </c>
      <c r="B4001" s="2" t="n">
        <v>24</v>
      </c>
      <c r="C4001" s="2" t="n">
        <v>1</v>
      </c>
      <c r="D4001" s="2" t="n">
        <v>2515337.26932201</v>
      </c>
      <c r="E4001" s="2" t="n">
        <v>6859964.00456449</v>
      </c>
      <c r="F4001" s="2" t="n">
        <v>3120.84231981843</v>
      </c>
      <c r="G4001" s="2" t="n">
        <v>2515288.42968167</v>
      </c>
      <c r="H4001" s="2" t="n">
        <v>6859762.90987736</v>
      </c>
      <c r="I4001" s="2" t="n">
        <v>147.5</v>
      </c>
      <c r="J4001" s="2" t="n">
        <f aca="false">SQRT((D4001-G4001)^2+(E4001-H4001)^2+(F4001-I4001)^2)</f>
        <v>2980.53500809567</v>
      </c>
      <c r="K4001" s="2" t="n">
        <v>170</v>
      </c>
      <c r="L4001" s="2" t="n">
        <v>24868.5625</v>
      </c>
      <c r="M4001" s="2" t="n">
        <v>151</v>
      </c>
      <c r="N4001" s="0" t="n">
        <f aca="false">IF(F4001&lt;1400,1,0)</f>
        <v>0</v>
      </c>
      <c r="O4001" s="0" t="n">
        <f aca="false">IF(AND(N4001=0,F4001&lt;2500),1,0)</f>
        <v>0</v>
      </c>
      <c r="P4001" s="0" t="n">
        <f aca="false">IF(F4001&gt;3000,1,0)</f>
        <v>1</v>
      </c>
    </row>
    <row r="4002" customFormat="false" ht="15" hidden="false" customHeight="false" outlineLevel="0" collapsed="false">
      <c r="A4002" s="0" t="s">
        <v>18</v>
      </c>
      <c r="B4002" s="2" t="n">
        <v>24</v>
      </c>
      <c r="C4002" s="2" t="n">
        <v>1</v>
      </c>
      <c r="D4002" s="2" t="n">
        <v>2515336.92734505</v>
      </c>
      <c r="E4002" s="2" t="n">
        <v>6859964.9679794</v>
      </c>
      <c r="F4002" s="2" t="n">
        <v>3120.85705568451</v>
      </c>
      <c r="G4002" s="2" t="n">
        <v>2515287.38495749</v>
      </c>
      <c r="H4002" s="2" t="n">
        <v>6859761.79230637</v>
      </c>
      <c r="I4002" s="2" t="n">
        <v>147.512</v>
      </c>
      <c r="J4002" s="2" t="n">
        <f aca="false">SQRT((D4002-G4002)^2+(E4002-H4002)^2+(F4002-I4002)^2)</f>
        <v>2980.6904606886</v>
      </c>
      <c r="K4002" s="2" t="n">
        <v>154</v>
      </c>
      <c r="L4002" s="2" t="n">
        <v>24770.529296875</v>
      </c>
      <c r="M4002" s="2" t="n">
        <v>147</v>
      </c>
      <c r="N4002" s="0" t="n">
        <f aca="false">IF(F4002&lt;1400,1,0)</f>
        <v>0</v>
      </c>
      <c r="O4002" s="0" t="n">
        <f aca="false">IF(AND(N4002=0,F4002&lt;2500),1,0)</f>
        <v>0</v>
      </c>
      <c r="P4002" s="0" t="n">
        <f aca="false">IF(F4002&gt;3000,1,0)</f>
        <v>1</v>
      </c>
    </row>
    <row r="4003" customFormat="false" ht="15" hidden="false" customHeight="false" outlineLevel="0" collapsed="false">
      <c r="A4003" s="0" t="s">
        <v>18</v>
      </c>
      <c r="B4003" s="2" t="n">
        <v>24</v>
      </c>
      <c r="C4003" s="2" t="n">
        <v>1</v>
      </c>
      <c r="D4003" s="2" t="n">
        <v>2515336.92708882</v>
      </c>
      <c r="E4003" s="2" t="n">
        <v>6859964.96870125</v>
      </c>
      <c r="F4003" s="2" t="n">
        <v>3120.85706672556</v>
      </c>
      <c r="G4003" s="2" t="n">
        <v>2515285.43724509</v>
      </c>
      <c r="H4003" s="2" t="n">
        <v>6859761.49607904</v>
      </c>
      <c r="I4003" s="2" t="n">
        <v>147.49</v>
      </c>
      <c r="J4003" s="2" t="n">
        <f aca="false">SQRT((D4003-G4003)^2+(E4003-H4003)^2+(F4003-I4003)^2)</f>
        <v>2980.76567772184</v>
      </c>
      <c r="K4003" s="2" t="n">
        <v>159</v>
      </c>
      <c r="L4003" s="2" t="n">
        <v>24965.119140625</v>
      </c>
      <c r="M4003" s="2" t="n">
        <v>148</v>
      </c>
      <c r="N4003" s="0" t="n">
        <f aca="false">IF(F4003&lt;1400,1,0)</f>
        <v>0</v>
      </c>
      <c r="O4003" s="0" t="n">
        <f aca="false">IF(AND(N4003=0,F4003&lt;2500),1,0)</f>
        <v>0</v>
      </c>
      <c r="P4003" s="0" t="n">
        <f aca="false">IF(F4003&gt;3000,1,0)</f>
        <v>1</v>
      </c>
    </row>
    <row r="4004" customFormat="false" ht="15" hidden="false" customHeight="false" outlineLevel="0" collapsed="false">
      <c r="A4004" s="0" t="s">
        <v>18</v>
      </c>
      <c r="B4004" s="2" t="n">
        <v>24</v>
      </c>
      <c r="C4004" s="2" t="n">
        <v>1</v>
      </c>
      <c r="D4004" s="2" t="n">
        <v>2515336.92683259</v>
      </c>
      <c r="E4004" s="2" t="n">
        <v>6859964.96942311</v>
      </c>
      <c r="F4004" s="2" t="n">
        <v>3120.85707776661</v>
      </c>
      <c r="G4004" s="2" t="n">
        <v>2515283.51232719</v>
      </c>
      <c r="H4004" s="2" t="n">
        <v>6859761.20490961</v>
      </c>
      <c r="I4004" s="2" t="n">
        <v>147.506</v>
      </c>
      <c r="J4004" s="2" t="n">
        <f aca="false">SQRT((D4004-G4004)^2+(E4004-H4004)^2+(F4004-I4004)^2)</f>
        <v>2980.80353562674</v>
      </c>
      <c r="K4004" s="2" t="n">
        <v>177</v>
      </c>
      <c r="L4004" s="2" t="n">
        <v>25623.46484375</v>
      </c>
      <c r="M4004" s="2" t="n">
        <v>147</v>
      </c>
      <c r="N4004" s="0" t="n">
        <f aca="false">IF(F4004&lt;1400,1,0)</f>
        <v>0</v>
      </c>
      <c r="O4004" s="0" t="n">
        <f aca="false">IF(AND(N4004=0,F4004&lt;2500),1,0)</f>
        <v>0</v>
      </c>
      <c r="P4004" s="0" t="n">
        <f aca="false">IF(F4004&gt;3000,1,0)</f>
        <v>1</v>
      </c>
    </row>
    <row r="4005" customFormat="false" ht="15" hidden="false" customHeight="false" outlineLevel="0" collapsed="false">
      <c r="A4005" s="0" t="s">
        <v>18</v>
      </c>
      <c r="B4005" s="2" t="n">
        <v>24</v>
      </c>
      <c r="C4005" s="2" t="n">
        <v>1</v>
      </c>
      <c r="D4005" s="2" t="n">
        <v>2515173.29794319</v>
      </c>
      <c r="E4005" s="2" t="n">
        <v>6859828.31540316</v>
      </c>
      <c r="F4005" s="2" t="n">
        <v>1337.8658804597</v>
      </c>
      <c r="G4005" s="2" t="n">
        <v>2515296.5445315</v>
      </c>
      <c r="H4005" s="2" t="n">
        <v>6859756.84084952</v>
      </c>
      <c r="I4005" s="2" t="n">
        <v>147.438</v>
      </c>
      <c r="J4005" s="2" t="n">
        <f aca="false">SQRT((D4005-G4005)^2+(E4005-H4005)^2+(F4005-I4005)^2)</f>
        <v>1198.92321352279</v>
      </c>
      <c r="K4005" s="2" t="n">
        <v>131</v>
      </c>
      <c r="L4005" s="2" t="n">
        <v>0</v>
      </c>
      <c r="M4005" s="2" t="n">
        <v>133</v>
      </c>
      <c r="N4005" s="0" t="n">
        <f aca="false">IF(F4005&lt;1400,1,0)</f>
        <v>1</v>
      </c>
      <c r="O4005" s="0" t="n">
        <f aca="false">IF(AND(N4005=0,F4005&lt;2500),1,0)</f>
        <v>0</v>
      </c>
      <c r="P4005" s="0" t="n">
        <f aca="false">IF(F4005&gt;3000,1,0)</f>
        <v>0</v>
      </c>
    </row>
    <row r="4006" customFormat="false" ht="15" hidden="false" customHeight="false" outlineLevel="0" collapsed="false">
      <c r="A4006" s="0" t="s">
        <v>18</v>
      </c>
      <c r="B4006" s="2" t="n">
        <v>24</v>
      </c>
      <c r="C4006" s="2" t="n">
        <v>1</v>
      </c>
      <c r="D4006" s="2" t="n">
        <v>2515173.29781174</v>
      </c>
      <c r="E4006" s="2" t="n">
        <v>6859828.31575696</v>
      </c>
      <c r="F4006" s="2" t="n">
        <v>1337.86588311191</v>
      </c>
      <c r="G4006" s="2" t="n">
        <v>2515295.83439893</v>
      </c>
      <c r="H4006" s="2" t="n">
        <v>6859756.62982659</v>
      </c>
      <c r="I4006" s="2" t="n">
        <v>147.409</v>
      </c>
      <c r="J4006" s="2" t="n">
        <f aca="false">SQRT((D4006-G4006)^2+(E4006-H4006)^2+(F4006-I4006)^2)</f>
        <v>1198.89185432281</v>
      </c>
      <c r="K4006" s="2" t="n">
        <v>129</v>
      </c>
      <c r="L4006" s="2" t="n">
        <v>0</v>
      </c>
      <c r="M4006" s="2" t="n">
        <v>133</v>
      </c>
      <c r="N4006" s="0" t="n">
        <f aca="false">IF(F4006&lt;1400,1,0)</f>
        <v>1</v>
      </c>
      <c r="O4006" s="0" t="n">
        <f aca="false">IF(AND(N4006=0,F4006&lt;2500),1,0)</f>
        <v>0</v>
      </c>
      <c r="P4006" s="0" t="n">
        <f aca="false">IF(F4006&gt;3000,1,0)</f>
        <v>0</v>
      </c>
    </row>
    <row r="4007" customFormat="false" ht="15" hidden="false" customHeight="false" outlineLevel="0" collapsed="false">
      <c r="A4007" s="0" t="s">
        <v>18</v>
      </c>
      <c r="B4007" s="2" t="n">
        <v>24</v>
      </c>
      <c r="C4007" s="2" t="n">
        <v>1</v>
      </c>
      <c r="D4007" s="2" t="n">
        <v>2515173.29768029</v>
      </c>
      <c r="E4007" s="2" t="n">
        <v>6859828.31611076</v>
      </c>
      <c r="F4007" s="2" t="n">
        <v>1337.86588576412</v>
      </c>
      <c r="G4007" s="2" t="n">
        <v>2515295.12108452</v>
      </c>
      <c r="H4007" s="2" t="n">
        <v>6859756.42266159</v>
      </c>
      <c r="I4007" s="2" t="n">
        <v>147.436</v>
      </c>
      <c r="J4007" s="2" t="n">
        <f aca="false">SQRT((D4007-G4007)^2+(E4007-H4007)^2+(F4007-I4007)^2)</f>
        <v>1198.80478926809</v>
      </c>
      <c r="K4007" s="2" t="n">
        <v>132</v>
      </c>
      <c r="L4007" s="2" t="n">
        <v>22934.037109375</v>
      </c>
      <c r="M4007" s="2" t="n">
        <v>133</v>
      </c>
      <c r="N4007" s="0" t="n">
        <f aca="false">IF(F4007&lt;1400,1,0)</f>
        <v>1</v>
      </c>
      <c r="O4007" s="0" t="n">
        <f aca="false">IF(AND(N4007=0,F4007&lt;2500),1,0)</f>
        <v>0</v>
      </c>
      <c r="P4007" s="0" t="n">
        <f aca="false">IF(F4007&gt;3000,1,0)</f>
        <v>0</v>
      </c>
    </row>
    <row r="4008" customFormat="false" ht="15" hidden="false" customHeight="false" outlineLevel="0" collapsed="false">
      <c r="A4008" s="0" t="s">
        <v>18</v>
      </c>
      <c r="B4008" s="2" t="n">
        <v>24</v>
      </c>
      <c r="C4008" s="2" t="n">
        <v>1</v>
      </c>
      <c r="D4008" s="2" t="n">
        <v>2515173.29754884</v>
      </c>
      <c r="E4008" s="2" t="n">
        <v>6859828.31646457</v>
      </c>
      <c r="F4008" s="2" t="n">
        <v>1337.86588841633</v>
      </c>
      <c r="G4008" s="2" t="n">
        <v>2515294.40300537</v>
      </c>
      <c r="H4008" s="2" t="n">
        <v>6859756.21027034</v>
      </c>
      <c r="I4008" s="2" t="n">
        <v>147.426</v>
      </c>
      <c r="J4008" s="2" t="n">
        <f aca="false">SQRT((D4008-G4008)^2+(E4008-H4008)^2+(F4008-I4008)^2)</f>
        <v>1198.75475506064</v>
      </c>
      <c r="K4008" s="2" t="n">
        <v>140</v>
      </c>
      <c r="L4008" s="2" t="n">
        <v>22447.607421875</v>
      </c>
      <c r="M4008" s="2" t="n">
        <v>134</v>
      </c>
      <c r="N4008" s="0" t="n">
        <f aca="false">IF(F4008&lt;1400,1,0)</f>
        <v>1</v>
      </c>
      <c r="O4008" s="0" t="n">
        <f aca="false">IF(AND(N4008=0,F4008&lt;2500),1,0)</f>
        <v>0</v>
      </c>
      <c r="P4008" s="0" t="n">
        <f aca="false">IF(F4008&gt;3000,1,0)</f>
        <v>0</v>
      </c>
    </row>
    <row r="4009" customFormat="false" ht="15" hidden="false" customHeight="false" outlineLevel="0" collapsed="false">
      <c r="A4009" s="0" t="s">
        <v>18</v>
      </c>
      <c r="B4009" s="2" t="n">
        <v>24</v>
      </c>
      <c r="C4009" s="2" t="n">
        <v>1</v>
      </c>
      <c r="D4009" s="2" t="n">
        <v>2515173.29741739</v>
      </c>
      <c r="E4009" s="2" t="n">
        <v>6859828.31681837</v>
      </c>
      <c r="F4009" s="2" t="n">
        <v>1337.86589106854</v>
      </c>
      <c r="G4009" s="2" t="n">
        <v>2515293.68383485</v>
      </c>
      <c r="H4009" s="2" t="n">
        <v>6859755.99983113</v>
      </c>
      <c r="I4009" s="2" t="n">
        <v>147.442</v>
      </c>
      <c r="J4009" s="2" t="n">
        <f aca="false">SQRT((D4009-G4009)^2+(E4009-H4009)^2+(F4009-I4009)^2)</f>
        <v>1198.67913829305</v>
      </c>
      <c r="K4009" s="2" t="n">
        <v>133</v>
      </c>
      <c r="L4009" s="2" t="n">
        <v>0</v>
      </c>
      <c r="M4009" s="2" t="n">
        <v>132</v>
      </c>
      <c r="N4009" s="0" t="n">
        <f aca="false">IF(F4009&lt;1400,1,0)</f>
        <v>1</v>
      </c>
      <c r="O4009" s="0" t="n">
        <f aca="false">IF(AND(N4009=0,F4009&lt;2500),1,0)</f>
        <v>0</v>
      </c>
      <c r="P4009" s="0" t="n">
        <f aca="false">IF(F4009&gt;3000,1,0)</f>
        <v>0</v>
      </c>
    </row>
    <row r="4010" customFormat="false" ht="15" hidden="false" customHeight="false" outlineLevel="0" collapsed="false">
      <c r="A4010" s="0" t="s">
        <v>18</v>
      </c>
      <c r="B4010" s="2" t="n">
        <v>24</v>
      </c>
      <c r="C4010" s="2" t="n">
        <v>1</v>
      </c>
      <c r="D4010" s="2" t="n">
        <v>2515173.09934124</v>
      </c>
      <c r="E4010" s="2" t="n">
        <v>6859828.84995378</v>
      </c>
      <c r="F4010" s="2" t="n">
        <v>1337.8698876322</v>
      </c>
      <c r="G4010" s="2" t="n">
        <v>2515292.49958919</v>
      </c>
      <c r="H4010" s="2" t="n">
        <v>6859754.95491184</v>
      </c>
      <c r="I4010" s="2" t="n">
        <v>147.424</v>
      </c>
      <c r="J4010" s="2" t="n">
        <f aca="false">SQRT((D4010-G4010)^2+(E4010-H4010)^2+(F4010-I4010)^2)</f>
        <v>1198.69858922677</v>
      </c>
      <c r="K4010" s="2" t="n">
        <v>167</v>
      </c>
      <c r="L4010" s="2" t="n">
        <v>0</v>
      </c>
      <c r="M4010" s="2" t="n">
        <v>136</v>
      </c>
      <c r="N4010" s="0" t="n">
        <f aca="false">IF(F4010&lt;1400,1,0)</f>
        <v>1</v>
      </c>
      <c r="O4010" s="0" t="n">
        <f aca="false">IF(AND(N4010=0,F4010&lt;2500),1,0)</f>
        <v>0</v>
      </c>
      <c r="P4010" s="0" t="n">
        <f aca="false">IF(F4010&gt;3000,1,0)</f>
        <v>0</v>
      </c>
    </row>
    <row r="4011" customFormat="false" ht="15" hidden="false" customHeight="false" outlineLevel="0" collapsed="false">
      <c r="A4011" s="0" t="s">
        <v>18</v>
      </c>
      <c r="B4011" s="2" t="n">
        <v>24</v>
      </c>
      <c r="C4011" s="2" t="n">
        <v>1</v>
      </c>
      <c r="D4011" s="2" t="n">
        <v>2515173.09920979</v>
      </c>
      <c r="E4011" s="2" t="n">
        <v>6859828.85030758</v>
      </c>
      <c r="F4011" s="2" t="n">
        <v>1337.86989028441</v>
      </c>
      <c r="G4011" s="2" t="n">
        <v>2515293.21771448</v>
      </c>
      <c r="H4011" s="2" t="n">
        <v>6859755.16630399</v>
      </c>
      <c r="I4011" s="2" t="n">
        <v>147.439</v>
      </c>
      <c r="J4011" s="2" t="n">
        <f aca="false">SQRT((D4011-G4011)^2+(E4011-H4011)^2+(F4011-I4011)^2)</f>
        <v>1198.74246279061</v>
      </c>
      <c r="K4011" s="2" t="n">
        <v>146</v>
      </c>
      <c r="L4011" s="2" t="n">
        <v>23083.794921875</v>
      </c>
      <c r="M4011" s="2" t="n">
        <v>134</v>
      </c>
      <c r="N4011" s="0" t="n">
        <f aca="false">IF(F4011&lt;1400,1,0)</f>
        <v>1</v>
      </c>
      <c r="O4011" s="0" t="n">
        <f aca="false">IF(AND(N4011=0,F4011&lt;2500),1,0)</f>
        <v>0</v>
      </c>
      <c r="P4011" s="0" t="n">
        <f aca="false">IF(F4011&gt;3000,1,0)</f>
        <v>0</v>
      </c>
    </row>
    <row r="4012" customFormat="false" ht="15" hidden="false" customHeight="false" outlineLevel="0" collapsed="false">
      <c r="A4012" s="0" t="s">
        <v>18</v>
      </c>
      <c r="B4012" s="2" t="n">
        <v>24</v>
      </c>
      <c r="C4012" s="2" t="n">
        <v>1</v>
      </c>
      <c r="D4012" s="2" t="n">
        <v>2515173.09907931</v>
      </c>
      <c r="E4012" s="2" t="n">
        <v>6859828.85065876</v>
      </c>
      <c r="F4012" s="2" t="n">
        <v>1337.86989291696</v>
      </c>
      <c r="G4012" s="2" t="n">
        <v>2515293.93697729</v>
      </c>
      <c r="H4012" s="2" t="n">
        <v>6859755.37474501</v>
      </c>
      <c r="I4012" s="2" t="n">
        <v>147.423</v>
      </c>
      <c r="J4012" s="2" t="n">
        <f aca="false">SQRT((D4012-G4012)^2+(E4012-H4012)^2+(F4012-I4012)^2)</f>
        <v>1198.81788122521</v>
      </c>
      <c r="K4012" s="2" t="n">
        <v>146</v>
      </c>
      <c r="L4012" s="2" t="n">
        <v>22447.607421875</v>
      </c>
      <c r="M4012" s="2" t="n">
        <v>134</v>
      </c>
      <c r="N4012" s="0" t="n">
        <f aca="false">IF(F4012&lt;1400,1,0)</f>
        <v>1</v>
      </c>
      <c r="O4012" s="0" t="n">
        <f aca="false">IF(AND(N4012=0,F4012&lt;2500),1,0)</f>
        <v>0</v>
      </c>
      <c r="P4012" s="0" t="n">
        <f aca="false">IF(F4012&gt;3000,1,0)</f>
        <v>0</v>
      </c>
    </row>
    <row r="4013" customFormat="false" ht="15" hidden="false" customHeight="false" outlineLevel="0" collapsed="false">
      <c r="A4013" s="0" t="s">
        <v>18</v>
      </c>
      <c r="B4013" s="2" t="n">
        <v>24</v>
      </c>
      <c r="C4013" s="2" t="n">
        <v>1</v>
      </c>
      <c r="D4013" s="2" t="n">
        <v>2515173.09894787</v>
      </c>
      <c r="E4013" s="2" t="n">
        <v>6859828.85101256</v>
      </c>
      <c r="F4013" s="2" t="n">
        <v>1337.86989556917</v>
      </c>
      <c r="G4013" s="2" t="n">
        <v>2515294.65524101</v>
      </c>
      <c r="H4013" s="2" t="n">
        <v>6859755.58313987</v>
      </c>
      <c r="I4013" s="2" t="n">
        <v>147.402</v>
      </c>
      <c r="J4013" s="2" t="n">
        <f aca="false">SQRT((D4013-G4013)^2+(E4013-H4013)^2+(F4013-I4013)^2)</f>
        <v>1198.89862955596</v>
      </c>
      <c r="K4013" s="2" t="n">
        <v>151</v>
      </c>
      <c r="L4013" s="2" t="n">
        <v>0</v>
      </c>
      <c r="M4013" s="2" t="n">
        <v>133</v>
      </c>
      <c r="N4013" s="0" t="n">
        <f aca="false">IF(F4013&lt;1400,1,0)</f>
        <v>1</v>
      </c>
      <c r="O4013" s="0" t="n">
        <f aca="false">IF(AND(N4013=0,F4013&lt;2500),1,0)</f>
        <v>0</v>
      </c>
      <c r="P4013" s="0" t="n">
        <f aca="false">IF(F4013&gt;3000,1,0)</f>
        <v>0</v>
      </c>
    </row>
    <row r="4014" customFormat="false" ht="15" hidden="false" customHeight="false" outlineLevel="0" collapsed="false">
      <c r="A4014" s="0" t="s">
        <v>18</v>
      </c>
      <c r="B4014" s="2" t="n">
        <v>24</v>
      </c>
      <c r="C4014" s="2" t="n">
        <v>1</v>
      </c>
      <c r="D4014" s="2" t="n">
        <v>2515173.09881642</v>
      </c>
      <c r="E4014" s="2" t="n">
        <v>6859828.85136636</v>
      </c>
      <c r="F4014" s="2" t="n">
        <v>1337.86989822138</v>
      </c>
      <c r="G4014" s="2" t="n">
        <v>2515295.37136812</v>
      </c>
      <c r="H4014" s="2" t="n">
        <v>6859755.79443972</v>
      </c>
      <c r="I4014" s="2" t="n">
        <v>147.424</v>
      </c>
      <c r="J4014" s="2" t="n">
        <f aca="false">SQRT((D4014-G4014)^2+(E4014-H4014)^2+(F4014-I4014)^2)</f>
        <v>1198.93674896609</v>
      </c>
      <c r="K4014" s="2" t="n">
        <v>146</v>
      </c>
      <c r="L4014" s="2" t="n">
        <v>0</v>
      </c>
      <c r="M4014" s="2" t="n">
        <v>134</v>
      </c>
      <c r="N4014" s="0" t="n">
        <f aca="false">IF(F4014&lt;1400,1,0)</f>
        <v>1</v>
      </c>
      <c r="O4014" s="0" t="n">
        <f aca="false">IF(AND(N4014=0,F4014&lt;2500),1,0)</f>
        <v>0</v>
      </c>
      <c r="P4014" s="0" t="n">
        <f aca="false">IF(F4014&gt;3000,1,0)</f>
        <v>0</v>
      </c>
    </row>
    <row r="4015" customFormat="false" ht="15" hidden="false" customHeight="false" outlineLevel="0" collapsed="false">
      <c r="A4015" s="0" t="s">
        <v>18</v>
      </c>
      <c r="B4015" s="2" t="n">
        <v>24</v>
      </c>
      <c r="C4015" s="2" t="n">
        <v>1</v>
      </c>
      <c r="D4015" s="2" t="n">
        <v>2515173.09868497</v>
      </c>
      <c r="E4015" s="2" t="n">
        <v>6859828.85172016</v>
      </c>
      <c r="F4015" s="2" t="n">
        <v>1337.86990087359</v>
      </c>
      <c r="G4015" s="2" t="n">
        <v>2515296.08953956</v>
      </c>
      <c r="H4015" s="2" t="n">
        <v>6859756.00483277</v>
      </c>
      <c r="I4015" s="2" t="n">
        <v>147.416</v>
      </c>
      <c r="J4015" s="2" t="n">
        <f aca="false">SQRT((D4015-G4015)^2+(E4015-H4015)^2+(F4015-I4015)^2)</f>
        <v>1199.00538339926</v>
      </c>
      <c r="K4015" s="2" t="n">
        <v>137</v>
      </c>
      <c r="L4015" s="2" t="n">
        <v>22412.30078125</v>
      </c>
      <c r="M4015" s="2" t="n">
        <v>133</v>
      </c>
      <c r="N4015" s="0" t="n">
        <f aca="false">IF(F4015&lt;1400,1,0)</f>
        <v>1</v>
      </c>
      <c r="O4015" s="0" t="n">
        <f aca="false">IF(AND(N4015=0,F4015&lt;2500),1,0)</f>
        <v>0</v>
      </c>
      <c r="P4015" s="0" t="n">
        <f aca="false">IF(F4015&gt;3000,1,0)</f>
        <v>0</v>
      </c>
    </row>
    <row r="4016" customFormat="false" ht="15" hidden="false" customHeight="false" outlineLevel="0" collapsed="false">
      <c r="A4016" s="0" t="s">
        <v>18</v>
      </c>
      <c r="B4016" s="2" t="n">
        <v>24</v>
      </c>
      <c r="C4016" s="2" t="n">
        <v>1</v>
      </c>
      <c r="D4016" s="2" t="n">
        <v>2515173.09855352</v>
      </c>
      <c r="E4016" s="2" t="n">
        <v>6859828.85207397</v>
      </c>
      <c r="F4016" s="2" t="n">
        <v>1337.8699035258</v>
      </c>
      <c r="G4016" s="2" t="n">
        <v>2515296.80566667</v>
      </c>
      <c r="H4016" s="2" t="n">
        <v>6859756.21613262</v>
      </c>
      <c r="I4016" s="2" t="n">
        <v>147.439</v>
      </c>
      <c r="J4016" s="2" t="n">
        <f aca="false">SQRT((D4016-G4016)^2+(E4016-H4016)^2+(F4016-I4016)^2)</f>
        <v>1199.04343786577</v>
      </c>
      <c r="K4016" s="2" t="n">
        <v>144</v>
      </c>
      <c r="L4016" s="2" t="n">
        <v>23070.15625</v>
      </c>
      <c r="M4016" s="2" t="n">
        <v>134</v>
      </c>
      <c r="N4016" s="0" t="n">
        <f aca="false">IF(F4016&lt;1400,1,0)</f>
        <v>1</v>
      </c>
      <c r="O4016" s="0" t="n">
        <f aca="false">IF(AND(N4016=0,F4016&lt;2500),1,0)</f>
        <v>0</v>
      </c>
      <c r="P4016" s="0" t="n">
        <f aca="false">IF(F4016&gt;3000,1,0)</f>
        <v>0</v>
      </c>
    </row>
    <row r="4017" customFormat="false" ht="15" hidden="false" customHeight="false" outlineLevel="0" collapsed="false">
      <c r="A4017" s="0" t="s">
        <v>18</v>
      </c>
      <c r="B4017" s="2" t="n">
        <v>24</v>
      </c>
      <c r="C4017" s="2" t="n">
        <v>1</v>
      </c>
      <c r="D4017" s="2" t="n">
        <v>2515173.09842207</v>
      </c>
      <c r="E4017" s="2" t="n">
        <v>6859828.85242777</v>
      </c>
      <c r="F4017" s="2" t="n">
        <v>1337.86990617801</v>
      </c>
      <c r="G4017" s="2" t="n">
        <v>2515297.52583629</v>
      </c>
      <c r="H4017" s="2" t="n">
        <v>6859756.42661798</v>
      </c>
      <c r="I4017" s="2" t="n">
        <v>147.438</v>
      </c>
      <c r="J4017" s="2" t="n">
        <f aca="false">SQRT((D4017-G4017)^2+(E4017-H4017)^2+(F4017-I4017)^2)</f>
        <v>1199.10625158067</v>
      </c>
      <c r="K4017" s="2" t="n">
        <v>144</v>
      </c>
      <c r="L4017" s="2" t="n">
        <v>0</v>
      </c>
      <c r="M4017" s="2" t="n">
        <v>134</v>
      </c>
      <c r="N4017" s="0" t="n">
        <f aca="false">IF(F4017&lt;1400,1,0)</f>
        <v>1</v>
      </c>
      <c r="O4017" s="0" t="n">
        <f aca="false">IF(AND(N4017=0,F4017&lt;2500),1,0)</f>
        <v>0</v>
      </c>
      <c r="P4017" s="0" t="n">
        <f aca="false">IF(F4017&gt;3000,1,0)</f>
        <v>0</v>
      </c>
    </row>
    <row r="4018" customFormat="false" ht="15" hidden="false" customHeight="false" outlineLevel="0" collapsed="false">
      <c r="A4018" s="0" t="s">
        <v>18</v>
      </c>
      <c r="B4018" s="2" t="n">
        <v>24</v>
      </c>
      <c r="C4018" s="2" t="n">
        <v>1</v>
      </c>
      <c r="D4018" s="2" t="n">
        <v>2515173.09829063</v>
      </c>
      <c r="E4018" s="2" t="n">
        <v>6859828.85278157</v>
      </c>
      <c r="F4018" s="2" t="n">
        <v>1337.86990883022</v>
      </c>
      <c r="G4018" s="2" t="n">
        <v>2515298.24010364</v>
      </c>
      <c r="H4018" s="2" t="n">
        <v>6859756.63482824</v>
      </c>
      <c r="I4018" s="2" t="n">
        <v>147.425</v>
      </c>
      <c r="J4018" s="2" t="n">
        <f aca="false">SQRT((D4018-G4018)^2+(E4018-H4018)^2+(F4018-I4018)^2)</f>
        <v>1199.1809651201</v>
      </c>
      <c r="K4018" s="2" t="n">
        <v>145</v>
      </c>
      <c r="L4018" s="2" t="n">
        <v>0</v>
      </c>
      <c r="M4018" s="2" t="n">
        <v>133</v>
      </c>
      <c r="N4018" s="0" t="n">
        <f aca="false">IF(F4018&lt;1400,1,0)</f>
        <v>1</v>
      </c>
      <c r="O4018" s="0" t="n">
        <f aca="false">IF(AND(N4018=0,F4018&lt;2500),1,0)</f>
        <v>0</v>
      </c>
      <c r="P4018" s="0" t="n">
        <f aca="false">IF(F4018&gt;3000,1,0)</f>
        <v>0</v>
      </c>
    </row>
    <row r="4019" customFormat="false" ht="15" hidden="false" customHeight="false" outlineLevel="0" collapsed="false">
      <c r="A4019" s="0" t="s">
        <v>18</v>
      </c>
      <c r="B4019" s="2" t="n">
        <v>24</v>
      </c>
      <c r="C4019" s="2" t="n">
        <v>1</v>
      </c>
      <c r="D4019" s="2" t="n">
        <v>2515172.96497049</v>
      </c>
      <c r="E4019" s="2" t="n">
        <v>6859829.21162175</v>
      </c>
      <c r="F4019" s="2" t="n">
        <v>1337.87259881781</v>
      </c>
      <c r="G4019" s="2" t="n">
        <v>2515298.72796229</v>
      </c>
      <c r="H4019" s="2" t="n">
        <v>6859756.30393194</v>
      </c>
      <c r="I4019" s="2" t="n">
        <v>147.426</v>
      </c>
      <c r="J4019" s="2" t="n">
        <f aca="false">SQRT((D4019-G4019)^2+(E4019-H4019)^2+(F4019-I4019)^2)</f>
        <v>1199.28935873574</v>
      </c>
      <c r="K4019" s="2" t="n">
        <v>152</v>
      </c>
      <c r="L4019" s="2" t="n">
        <v>0</v>
      </c>
      <c r="M4019" s="2" t="n">
        <v>135</v>
      </c>
      <c r="N4019" s="0" t="n">
        <f aca="false">IF(F4019&lt;1400,1,0)</f>
        <v>1</v>
      </c>
      <c r="O4019" s="0" t="n">
        <f aca="false">IF(AND(N4019=0,F4019&lt;2500),1,0)</f>
        <v>0</v>
      </c>
      <c r="P4019" s="0" t="n">
        <f aca="false">IF(F4019&gt;3000,1,0)</f>
        <v>0</v>
      </c>
    </row>
    <row r="4020" customFormat="false" ht="15" hidden="false" customHeight="false" outlineLevel="0" collapsed="false">
      <c r="A4020" s="0" t="s">
        <v>18</v>
      </c>
      <c r="B4020" s="2" t="n">
        <v>24</v>
      </c>
      <c r="C4020" s="2" t="n">
        <v>1</v>
      </c>
      <c r="D4020" s="2" t="n">
        <v>2515172.96483904</v>
      </c>
      <c r="E4020" s="2" t="n">
        <v>6859829.21197555</v>
      </c>
      <c r="F4020" s="2" t="n">
        <v>1337.87260147001</v>
      </c>
      <c r="G4020" s="2" t="n">
        <v>2515298.01664606</v>
      </c>
      <c r="H4020" s="2" t="n">
        <v>6859756.09685924</v>
      </c>
      <c r="I4020" s="2" t="n">
        <v>147.445</v>
      </c>
      <c r="J4020" s="2" t="n">
        <f aca="false">SQRT((D4020-G4020)^2+(E4020-H4020)^2+(F4020-I4020)^2)</f>
        <v>1199.20875956347</v>
      </c>
      <c r="K4020" s="2" t="n">
        <v>154</v>
      </c>
      <c r="L4020" s="2" t="n">
        <v>0</v>
      </c>
      <c r="M4020" s="2" t="n">
        <v>134</v>
      </c>
      <c r="N4020" s="0" t="n">
        <f aca="false">IF(F4020&lt;1400,1,0)</f>
        <v>1</v>
      </c>
      <c r="O4020" s="0" t="n">
        <f aca="false">IF(AND(N4020=0,F4020&lt;2500),1,0)</f>
        <v>0</v>
      </c>
      <c r="P4020" s="0" t="n">
        <f aca="false">IF(F4020&gt;3000,1,0)</f>
        <v>0</v>
      </c>
    </row>
    <row r="4021" customFormat="false" ht="15" hidden="false" customHeight="false" outlineLevel="0" collapsed="false">
      <c r="A4021" s="0" t="s">
        <v>18</v>
      </c>
      <c r="B4021" s="2" t="n">
        <v>24</v>
      </c>
      <c r="C4021" s="2" t="n">
        <v>1</v>
      </c>
      <c r="D4021" s="2" t="n">
        <v>2515172.9647076</v>
      </c>
      <c r="E4021" s="2" t="n">
        <v>6859829.21232935</v>
      </c>
      <c r="F4021" s="2" t="n">
        <v>1337.87260412222</v>
      </c>
      <c r="G4021" s="2" t="n">
        <v>2515297.30351622</v>
      </c>
      <c r="H4021" s="2" t="n">
        <v>6859755.88569785</v>
      </c>
      <c r="I4021" s="2" t="n">
        <v>147.428</v>
      </c>
      <c r="J4021" s="2" t="n">
        <f aca="false">SQRT((D4021-G4021)^2+(E4021-H4021)^2+(F4021-I4021)^2)</f>
        <v>1199.1644131227</v>
      </c>
      <c r="K4021" s="2" t="n">
        <v>153</v>
      </c>
      <c r="L4021" s="2" t="n">
        <v>22595.876953125</v>
      </c>
      <c r="M4021" s="2" t="n">
        <v>135</v>
      </c>
      <c r="N4021" s="0" t="n">
        <f aca="false">IF(F4021&lt;1400,1,0)</f>
        <v>1</v>
      </c>
      <c r="O4021" s="0" t="n">
        <f aca="false">IF(AND(N4021=0,F4021&lt;2500),1,0)</f>
        <v>0</v>
      </c>
      <c r="P4021" s="0" t="n">
        <f aca="false">IF(F4021&gt;3000,1,0)</f>
        <v>0</v>
      </c>
    </row>
    <row r="4022" customFormat="false" ht="15" hidden="false" customHeight="false" outlineLevel="0" collapsed="false">
      <c r="A4022" s="0" t="s">
        <v>18</v>
      </c>
      <c r="B4022" s="2" t="n">
        <v>24</v>
      </c>
      <c r="C4022" s="2" t="n">
        <v>1</v>
      </c>
      <c r="D4022" s="2" t="n">
        <v>2515172.96457615</v>
      </c>
      <c r="E4022" s="2" t="n">
        <v>6859829.21268316</v>
      </c>
      <c r="F4022" s="2" t="n">
        <v>1337.87260677443</v>
      </c>
      <c r="G4022" s="2" t="n">
        <v>2515296.5883882</v>
      </c>
      <c r="H4022" s="2" t="n">
        <v>6859755.67444416</v>
      </c>
      <c r="I4022" s="2" t="n">
        <v>147.423</v>
      </c>
      <c r="J4022" s="2" t="n">
        <f aca="false">SQRT((D4022-G4022)^2+(E4022-H4022)^2+(F4022-I4022)^2)</f>
        <v>1199.10841285112</v>
      </c>
      <c r="K4022" s="2" t="n">
        <v>161</v>
      </c>
      <c r="L4022" s="2" t="n">
        <v>22329.962890625</v>
      </c>
      <c r="M4022" s="2" t="n">
        <v>134</v>
      </c>
      <c r="N4022" s="0" t="n">
        <f aca="false">IF(F4022&lt;1400,1,0)</f>
        <v>1</v>
      </c>
      <c r="O4022" s="0" t="n">
        <f aca="false">IF(AND(N4022=0,F4022&lt;2500),1,0)</f>
        <v>0</v>
      </c>
      <c r="P4022" s="0" t="n">
        <f aca="false">IF(F4022&gt;3000,1,0)</f>
        <v>0</v>
      </c>
    </row>
    <row r="4023" customFormat="false" ht="15" hidden="false" customHeight="false" outlineLevel="0" collapsed="false">
      <c r="A4023" s="0" t="s">
        <v>18</v>
      </c>
      <c r="B4023" s="2" t="n">
        <v>24</v>
      </c>
      <c r="C4023" s="2" t="n">
        <v>1</v>
      </c>
      <c r="D4023" s="2" t="n">
        <v>2515172.9644447</v>
      </c>
      <c r="E4023" s="2" t="n">
        <v>6859829.21303696</v>
      </c>
      <c r="F4023" s="2" t="n">
        <v>1337.87260942664</v>
      </c>
      <c r="G4023" s="2" t="n">
        <v>2515295.87221495</v>
      </c>
      <c r="H4023" s="2" t="n">
        <v>6859755.46414341</v>
      </c>
      <c r="I4023" s="2" t="n">
        <v>147.419</v>
      </c>
      <c r="J4023" s="2" t="n">
        <f aca="false">SQRT((D4023-G4023)^2+(E4023-H4023)^2+(F4023-I4023)^2)</f>
        <v>1199.05171510012</v>
      </c>
      <c r="K4023" s="2" t="n">
        <v>153</v>
      </c>
      <c r="L4023" s="2" t="n">
        <v>0</v>
      </c>
      <c r="M4023" s="2" t="n">
        <v>134</v>
      </c>
      <c r="N4023" s="0" t="n">
        <f aca="false">IF(F4023&lt;1400,1,0)</f>
        <v>1</v>
      </c>
      <c r="O4023" s="0" t="n">
        <f aca="false">IF(AND(N4023=0,F4023&lt;2500),1,0)</f>
        <v>0</v>
      </c>
      <c r="P4023" s="0" t="n">
        <f aca="false">IF(F4023&gt;3000,1,0)</f>
        <v>0</v>
      </c>
    </row>
    <row r="4024" customFormat="false" ht="15" hidden="false" customHeight="false" outlineLevel="0" collapsed="false">
      <c r="A4024" s="0" t="s">
        <v>18</v>
      </c>
      <c r="B4024" s="2" t="n">
        <v>24</v>
      </c>
      <c r="C4024" s="2" t="n">
        <v>1</v>
      </c>
      <c r="D4024" s="2" t="n">
        <v>2515172.96431423</v>
      </c>
      <c r="E4024" s="2" t="n">
        <v>6859829.21338814</v>
      </c>
      <c r="F4024" s="2" t="n">
        <v>1337.87261205921</v>
      </c>
      <c r="G4024" s="2" t="n">
        <v>2515295.15799373</v>
      </c>
      <c r="H4024" s="2" t="n">
        <v>6859755.25493406</v>
      </c>
      <c r="I4024" s="2" t="n">
        <v>147.421</v>
      </c>
      <c r="J4024" s="2" t="n">
        <f aca="false">SQRT((D4024-G4024)^2+(E4024-H4024)^2+(F4024-I4024)^2)</f>
        <v>1198.98965337242</v>
      </c>
      <c r="K4024" s="2" t="n">
        <v>156</v>
      </c>
      <c r="L4024" s="2" t="n">
        <v>0</v>
      </c>
      <c r="M4024" s="2" t="n">
        <v>135</v>
      </c>
      <c r="N4024" s="0" t="n">
        <f aca="false">IF(F4024&lt;1400,1,0)</f>
        <v>1</v>
      </c>
      <c r="O4024" s="0" t="n">
        <f aca="false">IF(AND(N4024=0,F4024&lt;2500),1,0)</f>
        <v>0</v>
      </c>
      <c r="P4024" s="0" t="n">
        <f aca="false">IF(F4024&gt;3000,1,0)</f>
        <v>0</v>
      </c>
    </row>
    <row r="4025" customFormat="false" ht="15" hidden="false" customHeight="false" outlineLevel="0" collapsed="false">
      <c r="A4025" s="0" t="s">
        <v>18</v>
      </c>
      <c r="B4025" s="2" t="n">
        <v>24</v>
      </c>
      <c r="C4025" s="2" t="n">
        <v>1</v>
      </c>
      <c r="D4025" s="2" t="n">
        <v>2515172.96418278</v>
      </c>
      <c r="E4025" s="2" t="n">
        <v>6859829.21374194</v>
      </c>
      <c r="F4025" s="2" t="n">
        <v>1337.87261471142</v>
      </c>
      <c r="G4025" s="2" t="n">
        <v>2515294.44581684</v>
      </c>
      <c r="H4025" s="2" t="n">
        <v>6859755.04481792</v>
      </c>
      <c r="I4025" s="2" t="n">
        <v>147.418</v>
      </c>
      <c r="J4025" s="2" t="n">
        <f aca="false">SQRT((D4025-G4025)^2+(E4025-H4025)^2+(F4025-I4025)^2)</f>
        <v>1198.93327854054</v>
      </c>
      <c r="K4025" s="2" t="n">
        <v>156</v>
      </c>
      <c r="L4025" s="2" t="n">
        <v>22238.388671875</v>
      </c>
      <c r="M4025" s="2" t="n">
        <v>133</v>
      </c>
      <c r="N4025" s="0" t="n">
        <f aca="false">IF(F4025&lt;1400,1,0)</f>
        <v>1</v>
      </c>
      <c r="O4025" s="0" t="n">
        <f aca="false">IF(AND(N4025=0,F4025&lt;2500),1,0)</f>
        <v>0</v>
      </c>
      <c r="P4025" s="0" t="n">
        <f aca="false">IF(F4025&gt;3000,1,0)</f>
        <v>0</v>
      </c>
    </row>
    <row r="4026" customFormat="false" ht="15" hidden="false" customHeight="false" outlineLevel="0" collapsed="false">
      <c r="A4026" s="0" t="s">
        <v>18</v>
      </c>
      <c r="B4026" s="2" t="n">
        <v>24</v>
      </c>
      <c r="C4026" s="2" t="n">
        <v>1</v>
      </c>
      <c r="D4026" s="2" t="n">
        <v>2515172.96405133</v>
      </c>
      <c r="E4026" s="2" t="n">
        <v>6859829.21409574</v>
      </c>
      <c r="F4026" s="2" t="n">
        <v>1337.87261736362</v>
      </c>
      <c r="G4026" s="2" t="n">
        <v>2515293.72755312</v>
      </c>
      <c r="H4026" s="2" t="n">
        <v>6859754.83642306</v>
      </c>
      <c r="I4026" s="2" t="n">
        <v>147.447</v>
      </c>
      <c r="J4026" s="2" t="n">
        <f aca="false">SQRT((D4026-G4026)^2+(E4026-H4026)^2+(F4026-I4026)^2)</f>
        <v>1198.84486570755</v>
      </c>
      <c r="K4026" s="2" t="n">
        <v>165</v>
      </c>
      <c r="L4026" s="2" t="n">
        <v>22236.82421875</v>
      </c>
      <c r="M4026" s="2" t="n">
        <v>135</v>
      </c>
      <c r="N4026" s="0" t="n">
        <f aca="false">IF(F4026&lt;1400,1,0)</f>
        <v>1</v>
      </c>
      <c r="O4026" s="0" t="n">
        <f aca="false">IF(AND(N4026=0,F4026&lt;2500),1,0)</f>
        <v>0</v>
      </c>
      <c r="P4026" s="0" t="n">
        <f aca="false">IF(F4026&gt;3000,1,0)</f>
        <v>0</v>
      </c>
    </row>
    <row r="4027" customFormat="false" ht="15" hidden="false" customHeight="false" outlineLevel="0" collapsed="false">
      <c r="A4027" s="0" t="s">
        <v>18</v>
      </c>
      <c r="B4027" s="2" t="n">
        <v>24</v>
      </c>
      <c r="C4027" s="2" t="n">
        <v>1</v>
      </c>
      <c r="D4027" s="2" t="n">
        <v>2515172.96391988</v>
      </c>
      <c r="E4027" s="2" t="n">
        <v>6859829.21444954</v>
      </c>
      <c r="F4027" s="2" t="n">
        <v>1337.87262001583</v>
      </c>
      <c r="G4027" s="2" t="n">
        <v>2515293.0105192</v>
      </c>
      <c r="H4027" s="2" t="n">
        <v>6859754.62307887</v>
      </c>
      <c r="I4027" s="2" t="n">
        <v>147.419</v>
      </c>
      <c r="J4027" s="2" t="n">
        <f aca="false">SQRT((D4027-G4027)^2+(E4027-H4027)^2+(F4027-I4027)^2)</f>
        <v>1198.81394719763</v>
      </c>
      <c r="K4027" s="2" t="n">
        <v>157</v>
      </c>
      <c r="L4027" s="2" t="n">
        <v>0</v>
      </c>
      <c r="M4027" s="2" t="n">
        <v>135</v>
      </c>
      <c r="N4027" s="0" t="n">
        <f aca="false">IF(F4027&lt;1400,1,0)</f>
        <v>1</v>
      </c>
      <c r="O4027" s="0" t="n">
        <f aca="false">IF(AND(N4027=0,F4027&lt;2500),1,0)</f>
        <v>0</v>
      </c>
      <c r="P4027" s="0" t="n">
        <f aca="false">IF(F4027&gt;3000,1,0)</f>
        <v>0</v>
      </c>
    </row>
    <row r="4028" customFormat="false" ht="15" hidden="false" customHeight="false" outlineLevel="0" collapsed="false">
      <c r="A4028" s="0" t="s">
        <v>18</v>
      </c>
      <c r="B4028" s="2" t="n">
        <v>24</v>
      </c>
      <c r="C4028" s="2" t="n">
        <v>1</v>
      </c>
      <c r="D4028" s="2" t="n">
        <v>2515172.96378843</v>
      </c>
      <c r="E4028" s="2" t="n">
        <v>6859829.21480334</v>
      </c>
      <c r="F4028" s="2" t="n">
        <v>1337.87262266804</v>
      </c>
      <c r="G4028" s="2" t="n">
        <v>2515292.29039573</v>
      </c>
      <c r="H4028" s="2" t="n">
        <v>6859754.41159441</v>
      </c>
      <c r="I4028" s="2" t="n">
        <v>147.417</v>
      </c>
      <c r="J4028" s="2" t="n">
        <f aca="false">SQRT((D4028-G4028)^2+(E4028-H4028)^2+(F4028-I4028)^2)</f>
        <v>1198.75725183117</v>
      </c>
      <c r="K4028" s="2" t="n">
        <v>167</v>
      </c>
      <c r="L4028" s="2" t="n">
        <v>0</v>
      </c>
      <c r="M4028" s="2" t="n">
        <v>134</v>
      </c>
      <c r="N4028" s="0" t="n">
        <f aca="false">IF(F4028&lt;1400,1,0)</f>
        <v>1</v>
      </c>
      <c r="O4028" s="0" t="n">
        <f aca="false">IF(AND(N4028=0,F4028&lt;2500),1,0)</f>
        <v>0</v>
      </c>
      <c r="P4028" s="0" t="n">
        <f aca="false">IF(F4028&gt;3000,1,0)</f>
        <v>0</v>
      </c>
    </row>
    <row r="4029" customFormat="false" ht="15" hidden="false" customHeight="false" outlineLevel="0" collapsed="false">
      <c r="A4029" s="0" t="s">
        <v>18</v>
      </c>
      <c r="B4029" s="2" t="n">
        <v>24</v>
      </c>
      <c r="C4029" s="2" t="n">
        <v>1</v>
      </c>
      <c r="D4029" s="2" t="n">
        <v>2515172.76610662</v>
      </c>
      <c r="E4029" s="2" t="n">
        <v>6859829.74687735</v>
      </c>
      <c r="F4029" s="2" t="n">
        <v>1337.87661127507</v>
      </c>
      <c r="G4029" s="2" t="n">
        <v>2515292.37141977</v>
      </c>
      <c r="H4029" s="2" t="n">
        <v>6859753.71948491</v>
      </c>
      <c r="I4029" s="2" t="n">
        <v>147.417</v>
      </c>
      <c r="J4029" s="2" t="n">
        <f aca="false">SQRT((D4029-G4029)^2+(E4029-H4029)^2+(F4029-I4029)^2)</f>
        <v>1198.86599810492</v>
      </c>
      <c r="K4029" s="2" t="n">
        <v>154</v>
      </c>
      <c r="L4029" s="2" t="n">
        <v>0</v>
      </c>
      <c r="M4029" s="2" t="n">
        <v>135</v>
      </c>
      <c r="N4029" s="0" t="n">
        <f aca="false">IF(F4029&lt;1400,1,0)</f>
        <v>1</v>
      </c>
      <c r="O4029" s="0" t="n">
        <f aca="false">IF(AND(N4029=0,F4029&lt;2500),1,0)</f>
        <v>0</v>
      </c>
      <c r="P4029" s="0" t="n">
        <f aca="false">IF(F4029&gt;3000,1,0)</f>
        <v>0</v>
      </c>
    </row>
    <row r="4030" customFormat="false" ht="15" hidden="false" customHeight="false" outlineLevel="0" collapsed="false">
      <c r="A4030" s="0" t="s">
        <v>18</v>
      </c>
      <c r="B4030" s="2" t="n">
        <v>24</v>
      </c>
      <c r="C4030" s="2" t="n">
        <v>1</v>
      </c>
      <c r="D4030" s="2" t="n">
        <v>2515172.76597517</v>
      </c>
      <c r="E4030" s="2" t="n">
        <v>6859829.74723115</v>
      </c>
      <c r="F4030" s="2" t="n">
        <v>1337.87661392728</v>
      </c>
      <c r="G4030" s="2" t="n">
        <v>2515293.08963734</v>
      </c>
      <c r="H4030" s="2" t="n">
        <v>6859753.92887887</v>
      </c>
      <c r="I4030" s="2" t="n">
        <v>147.413</v>
      </c>
      <c r="J4030" s="2" t="n">
        <f aca="false">SQRT((D4030-G4030)^2+(E4030-H4030)^2+(F4030-I4030)^2)</f>
        <v>1198.92861434922</v>
      </c>
      <c r="K4030" s="2" t="n">
        <v>160</v>
      </c>
      <c r="L4030" s="2" t="n">
        <v>23060.35546875</v>
      </c>
      <c r="M4030" s="2" t="n">
        <v>134</v>
      </c>
      <c r="N4030" s="0" t="n">
        <f aca="false">IF(F4030&lt;1400,1,0)</f>
        <v>1</v>
      </c>
      <c r="O4030" s="0" t="n">
        <f aca="false">IF(AND(N4030=0,F4030&lt;2500),1,0)</f>
        <v>0</v>
      </c>
      <c r="P4030" s="0" t="n">
        <f aca="false">IF(F4030&gt;3000,1,0)</f>
        <v>0</v>
      </c>
    </row>
    <row r="4031" customFormat="false" ht="15" hidden="false" customHeight="false" outlineLevel="0" collapsed="false">
      <c r="A4031" s="0" t="s">
        <v>18</v>
      </c>
      <c r="B4031" s="2" t="n">
        <v>24</v>
      </c>
      <c r="C4031" s="2" t="n">
        <v>1</v>
      </c>
      <c r="D4031" s="2" t="n">
        <v>2515172.76584372</v>
      </c>
      <c r="E4031" s="2" t="n">
        <v>6859829.74758495</v>
      </c>
      <c r="F4031" s="2" t="n">
        <v>1337.87661657949</v>
      </c>
      <c r="G4031" s="2" t="n">
        <v>2515293.80976082</v>
      </c>
      <c r="H4031" s="2" t="n">
        <v>6859754.14036332</v>
      </c>
      <c r="I4031" s="2" t="n">
        <v>147.422</v>
      </c>
      <c r="J4031" s="2" t="n">
        <f aca="false">SQRT((D4031-G4031)^2+(E4031-H4031)^2+(F4031-I4031)^2)</f>
        <v>1198.97884717162</v>
      </c>
      <c r="K4031" s="2" t="n">
        <v>153</v>
      </c>
      <c r="L4031" s="2" t="n">
        <v>22721.478515625</v>
      </c>
      <c r="M4031" s="2" t="n">
        <v>134</v>
      </c>
      <c r="N4031" s="0" t="n">
        <f aca="false">IF(F4031&lt;1400,1,0)</f>
        <v>1</v>
      </c>
      <c r="O4031" s="0" t="n">
        <f aca="false">IF(AND(N4031=0,F4031&lt;2500),1,0)</f>
        <v>0</v>
      </c>
      <c r="P4031" s="0" t="n">
        <f aca="false">IF(F4031&gt;3000,1,0)</f>
        <v>0</v>
      </c>
    </row>
    <row r="4032" customFormat="false" ht="15" hidden="false" customHeight="false" outlineLevel="0" collapsed="false">
      <c r="A4032" s="0" t="s">
        <v>18</v>
      </c>
      <c r="B4032" s="2" t="n">
        <v>24</v>
      </c>
      <c r="C4032" s="2" t="n">
        <v>1</v>
      </c>
      <c r="D4032" s="2" t="n">
        <v>2515172.76571228</v>
      </c>
      <c r="E4032" s="2" t="n">
        <v>6859829.74793875</v>
      </c>
      <c r="F4032" s="2" t="n">
        <v>1337.8766192317</v>
      </c>
      <c r="G4032" s="2" t="n">
        <v>2515294.53092952</v>
      </c>
      <c r="H4032" s="2" t="n">
        <v>6859754.35089484</v>
      </c>
      <c r="I4032" s="2" t="n">
        <v>147.419</v>
      </c>
      <c r="J4032" s="2" t="n">
        <f aca="false">SQRT((D4032-G4032)^2+(E4032-H4032)^2+(F4032-I4032)^2)</f>
        <v>1199.04162794569</v>
      </c>
      <c r="K4032" s="2" t="n">
        <v>163</v>
      </c>
      <c r="L4032" s="2" t="n">
        <v>0</v>
      </c>
      <c r="M4032" s="2" t="n">
        <v>134</v>
      </c>
      <c r="N4032" s="0" t="n">
        <f aca="false">IF(F4032&lt;1400,1,0)</f>
        <v>1</v>
      </c>
      <c r="O4032" s="0" t="n">
        <f aca="false">IF(AND(N4032=0,F4032&lt;2500),1,0)</f>
        <v>0</v>
      </c>
      <c r="P4032" s="0" t="n">
        <f aca="false">IF(F4032&gt;3000,1,0)</f>
        <v>0</v>
      </c>
    </row>
    <row r="4033" customFormat="false" ht="15" hidden="false" customHeight="false" outlineLevel="0" collapsed="false">
      <c r="A4033" s="0" t="s">
        <v>18</v>
      </c>
      <c r="B4033" s="2" t="n">
        <v>24</v>
      </c>
      <c r="C4033" s="2" t="n">
        <v>1</v>
      </c>
      <c r="D4033" s="2" t="n">
        <v>2515172.76558083</v>
      </c>
      <c r="E4033" s="2" t="n">
        <v>6859829.74829256</v>
      </c>
      <c r="F4033" s="2" t="n">
        <v>1337.87662188391</v>
      </c>
      <c r="G4033" s="2" t="n">
        <v>2515295.24905481</v>
      </c>
      <c r="H4033" s="2" t="n">
        <v>6859754.56228699</v>
      </c>
      <c r="I4033" s="2" t="n">
        <v>147.435</v>
      </c>
      <c r="J4033" s="2" t="n">
        <f aca="false">SQRT((D4033-G4033)^2+(E4033-H4033)^2+(F4033-I4033)^2)</f>
        <v>1199.08564829429</v>
      </c>
      <c r="K4033" s="2" t="n">
        <v>147</v>
      </c>
      <c r="L4033" s="2" t="n">
        <v>0</v>
      </c>
      <c r="M4033" s="2" t="n">
        <v>134</v>
      </c>
      <c r="N4033" s="0" t="n">
        <f aca="false">IF(F4033&lt;1400,1,0)</f>
        <v>1</v>
      </c>
      <c r="O4033" s="0" t="n">
        <f aca="false">IF(AND(N4033=0,F4033&lt;2500),1,0)</f>
        <v>0</v>
      </c>
      <c r="P4033" s="0" t="n">
        <f aca="false">IF(F4033&gt;3000,1,0)</f>
        <v>0</v>
      </c>
    </row>
    <row r="4034" customFormat="false" ht="15" hidden="false" customHeight="false" outlineLevel="0" collapsed="false">
      <c r="A4034" s="0" t="s">
        <v>18</v>
      </c>
      <c r="B4034" s="2" t="n">
        <v>24</v>
      </c>
      <c r="C4034" s="2" t="n">
        <v>1</v>
      </c>
      <c r="D4034" s="2" t="n">
        <v>2515172.76544938</v>
      </c>
      <c r="E4034" s="2" t="n">
        <v>6859829.74864636</v>
      </c>
      <c r="F4034" s="2" t="n">
        <v>1337.87662453612</v>
      </c>
      <c r="G4034" s="2" t="n">
        <v>2515295.9662733</v>
      </c>
      <c r="H4034" s="2" t="n">
        <v>6859754.7716348</v>
      </c>
      <c r="I4034" s="2" t="n">
        <v>147.426</v>
      </c>
      <c r="J4034" s="2" t="n">
        <f aca="false">SQRT((D4034-G4034)^2+(E4034-H4034)^2+(F4034-I4034)^2)</f>
        <v>1199.15498778739</v>
      </c>
      <c r="K4034" s="2" t="n">
        <v>155</v>
      </c>
      <c r="L4034" s="2" t="n">
        <v>22756.4296875</v>
      </c>
      <c r="M4034" s="2" t="n">
        <v>134</v>
      </c>
      <c r="N4034" s="0" t="n">
        <f aca="false">IF(F4034&lt;1400,1,0)</f>
        <v>1</v>
      </c>
      <c r="O4034" s="0" t="n">
        <f aca="false">IF(AND(N4034=0,F4034&lt;2500),1,0)</f>
        <v>0</v>
      </c>
      <c r="P4034" s="0" t="n">
        <f aca="false">IF(F4034&gt;3000,1,0)</f>
        <v>0</v>
      </c>
    </row>
    <row r="4035" customFormat="false" ht="15" hidden="false" customHeight="false" outlineLevel="0" collapsed="false">
      <c r="A4035" s="0" t="s">
        <v>18</v>
      </c>
      <c r="B4035" s="2" t="n">
        <v>24</v>
      </c>
      <c r="C4035" s="2" t="n">
        <v>1</v>
      </c>
      <c r="D4035" s="2" t="n">
        <v>2515172.76531891</v>
      </c>
      <c r="E4035" s="2" t="n">
        <v>6859829.74899753</v>
      </c>
      <c r="F4035" s="2" t="n">
        <v>1337.87662716867</v>
      </c>
      <c r="G4035" s="2" t="n">
        <v>2515296.68153975</v>
      </c>
      <c r="H4035" s="2" t="n">
        <v>6859754.9798912</v>
      </c>
      <c r="I4035" s="2" t="n">
        <v>147.424</v>
      </c>
      <c r="J4035" s="2" t="n">
        <f aca="false">SQRT((D4035-G4035)^2+(E4035-H4035)^2+(F4035-I4035)^2)</f>
        <v>1199.21770608239</v>
      </c>
      <c r="K4035" s="2" t="n">
        <v>150</v>
      </c>
      <c r="L4035" s="2" t="n">
        <v>22426.79296875</v>
      </c>
      <c r="M4035" s="2" t="n">
        <v>133</v>
      </c>
      <c r="N4035" s="0" t="n">
        <f aca="false">IF(F4035&lt;1400,1,0)</f>
        <v>1</v>
      </c>
      <c r="O4035" s="0" t="n">
        <f aca="false">IF(AND(N4035=0,F4035&lt;2500),1,0)</f>
        <v>0</v>
      </c>
      <c r="P4035" s="0" t="n">
        <f aca="false">IF(F4035&gt;3000,1,0)</f>
        <v>0</v>
      </c>
    </row>
    <row r="4036" customFormat="false" ht="15" hidden="false" customHeight="false" outlineLevel="0" collapsed="false">
      <c r="A4036" s="0" t="s">
        <v>18</v>
      </c>
      <c r="B4036" s="2" t="n">
        <v>24</v>
      </c>
      <c r="C4036" s="2" t="n">
        <v>1</v>
      </c>
      <c r="D4036" s="2" t="n">
        <v>2515172.76518746</v>
      </c>
      <c r="E4036" s="2" t="n">
        <v>6859829.74935133</v>
      </c>
      <c r="F4036" s="2" t="n">
        <v>1337.87662982088</v>
      </c>
      <c r="G4036" s="2" t="n">
        <v>2515297.40071027</v>
      </c>
      <c r="H4036" s="2" t="n">
        <v>6859755.19033041</v>
      </c>
      <c r="I4036" s="2" t="n">
        <v>147.422</v>
      </c>
      <c r="J4036" s="2" t="n">
        <f aca="false">SQRT((D4036-G4036)^2+(E4036-H4036)^2+(F4036-I4036)^2)</f>
        <v>1199.28115419553</v>
      </c>
      <c r="K4036" s="2" t="n">
        <v>158</v>
      </c>
      <c r="L4036" s="2" t="n">
        <v>0</v>
      </c>
      <c r="M4036" s="2" t="n">
        <v>135</v>
      </c>
      <c r="N4036" s="0" t="n">
        <f aca="false">IF(F4036&lt;1400,1,0)</f>
        <v>1</v>
      </c>
      <c r="O4036" s="0" t="n">
        <f aca="false">IF(AND(N4036=0,F4036&lt;2500),1,0)</f>
        <v>0</v>
      </c>
      <c r="P4036" s="0" t="n">
        <f aca="false">IF(F4036&gt;3000,1,0)</f>
        <v>0</v>
      </c>
    </row>
    <row r="4037" customFormat="false" ht="15" hidden="false" customHeight="false" outlineLevel="0" collapsed="false">
      <c r="A4037" s="0" t="s">
        <v>18</v>
      </c>
      <c r="B4037" s="2" t="n">
        <v>24</v>
      </c>
      <c r="C4037" s="2" t="n">
        <v>1</v>
      </c>
      <c r="D4037" s="2" t="n">
        <v>2515172.76505601</v>
      </c>
      <c r="E4037" s="2" t="n">
        <v>6859829.74970514</v>
      </c>
      <c r="F4037" s="2" t="n">
        <v>1337.87663247309</v>
      </c>
      <c r="G4037" s="2" t="n">
        <v>2515298.11888171</v>
      </c>
      <c r="H4037" s="2" t="n">
        <v>6859755.40072347</v>
      </c>
      <c r="I4037" s="2" t="n">
        <v>147.422</v>
      </c>
      <c r="J4037" s="2" t="n">
        <f aca="false">SQRT((D4037-G4037)^2+(E4037-H4037)^2+(F4037-I4037)^2)</f>
        <v>1199.34298041449</v>
      </c>
      <c r="K4037" s="2" t="n">
        <v>154</v>
      </c>
      <c r="L4037" s="2" t="n">
        <v>0</v>
      </c>
      <c r="M4037" s="2" t="n">
        <v>134</v>
      </c>
      <c r="N4037" s="0" t="n">
        <f aca="false">IF(F4037&lt;1400,1,0)</f>
        <v>1</v>
      </c>
      <c r="O4037" s="0" t="n">
        <f aca="false">IF(AND(N4037=0,F4037&lt;2500),1,0)</f>
        <v>0</v>
      </c>
      <c r="P4037" s="0" t="n">
        <f aca="false">IF(F4037&gt;3000,1,0)</f>
        <v>0</v>
      </c>
    </row>
    <row r="4038" customFormat="false" ht="15" hidden="false" customHeight="false" outlineLevel="0" collapsed="false">
      <c r="A4038" s="0" t="s">
        <v>18</v>
      </c>
      <c r="B4038" s="2" t="n">
        <v>24</v>
      </c>
      <c r="C4038" s="2" t="n">
        <v>1</v>
      </c>
      <c r="D4038" s="2" t="n">
        <v>2515172.76492456</v>
      </c>
      <c r="E4038" s="2" t="n">
        <v>6859829.75005894</v>
      </c>
      <c r="F4038" s="2" t="n">
        <v>1337.8766351253</v>
      </c>
      <c r="G4038" s="2" t="n">
        <v>2515298.83210383</v>
      </c>
      <c r="H4038" s="2" t="n">
        <v>6859755.60988666</v>
      </c>
      <c r="I4038" s="2" t="n">
        <v>147.439</v>
      </c>
      <c r="J4038" s="2" t="n">
        <f aca="false">SQRT((D4038-G4038)^2+(E4038-H4038)^2+(F4038-I4038)^2)</f>
        <v>1199.38795306495</v>
      </c>
      <c r="K4038" s="2" t="n">
        <v>159</v>
      </c>
      <c r="L4038" s="2" t="n">
        <v>22550.546875</v>
      </c>
      <c r="M4038" s="2" t="n">
        <v>135</v>
      </c>
      <c r="N4038" s="0" t="n">
        <f aca="false">IF(F4038&lt;1400,1,0)</f>
        <v>1</v>
      </c>
      <c r="O4038" s="0" t="n">
        <f aca="false">IF(AND(N4038=0,F4038&lt;2500),1,0)</f>
        <v>0</v>
      </c>
      <c r="P4038" s="0" t="n">
        <f aca="false">IF(F4038&gt;3000,1,0)</f>
        <v>0</v>
      </c>
    </row>
    <row r="4039" customFormat="false" ht="15" hidden="false" customHeight="false" outlineLevel="0" collapsed="false">
      <c r="A4039" s="0" t="s">
        <v>18</v>
      </c>
      <c r="B4039" s="2" t="n">
        <v>24</v>
      </c>
      <c r="C4039" s="2" t="n">
        <v>1</v>
      </c>
      <c r="D4039" s="2" t="n">
        <v>2515172.76479312</v>
      </c>
      <c r="E4039" s="2" t="n">
        <v>6859829.75041274</v>
      </c>
      <c r="F4039" s="2" t="n">
        <v>1337.87663777751</v>
      </c>
      <c r="G4039" s="2" t="n">
        <v>2515299.55336482</v>
      </c>
      <c r="H4039" s="2" t="n">
        <v>6859755.81841999</v>
      </c>
      <c r="I4039" s="2" t="n">
        <v>147.415</v>
      </c>
      <c r="J4039" s="2" t="n">
        <f aca="false">SQRT((D4039-G4039)^2+(E4039-H4039)^2+(F4039-I4039)^2)</f>
        <v>1199.47496534341</v>
      </c>
      <c r="K4039" s="2" t="n">
        <v>160</v>
      </c>
      <c r="L4039" s="2" t="n">
        <v>23011.330078125</v>
      </c>
      <c r="M4039" s="2" t="n">
        <v>135</v>
      </c>
      <c r="N4039" s="0" t="n">
        <f aca="false">IF(F4039&lt;1400,1,0)</f>
        <v>1</v>
      </c>
      <c r="O4039" s="0" t="n">
        <f aca="false">IF(AND(N4039=0,F4039&lt;2500),1,0)</f>
        <v>0</v>
      </c>
      <c r="P4039" s="0" t="n">
        <f aca="false">IF(F4039&gt;3000,1,0)</f>
        <v>0</v>
      </c>
    </row>
    <row r="4040" customFormat="false" ht="15" hidden="false" customHeight="false" outlineLevel="0" collapsed="false">
      <c r="A4040" s="0" t="s">
        <v>18</v>
      </c>
      <c r="B4040" s="2" t="n">
        <v>24</v>
      </c>
      <c r="C4040" s="2" t="n">
        <v>1</v>
      </c>
      <c r="D4040" s="2" t="n">
        <v>2515177.19036678</v>
      </c>
      <c r="E4040" s="2" t="n">
        <v>6859817.83683375</v>
      </c>
      <c r="F4040" s="2" t="n">
        <v>1337.78533647728</v>
      </c>
      <c r="G4040" s="2" t="n">
        <v>2515299.35185711</v>
      </c>
      <c r="H4040" s="2" t="n">
        <v>6859755.26043921</v>
      </c>
      <c r="I4040" s="2" t="n">
        <v>147.451</v>
      </c>
      <c r="J4040" s="2" t="n">
        <f aca="false">SQRT((D4040-G4040)^2+(E4040-H4040)^2+(F4040-I4040)^2)</f>
        <v>1198.22162702486</v>
      </c>
      <c r="K4040" s="2" t="n">
        <v>159</v>
      </c>
      <c r="L4040" s="2" t="n">
        <v>0</v>
      </c>
      <c r="M4040" s="2" t="n">
        <v>135</v>
      </c>
      <c r="N4040" s="0" t="n">
        <f aca="false">IF(F4040&lt;1400,1,0)</f>
        <v>1</v>
      </c>
      <c r="O4040" s="0" t="n">
        <f aca="false">IF(AND(N4040=0,F4040&lt;2500),1,0)</f>
        <v>0</v>
      </c>
      <c r="P4040" s="0" t="n">
        <f aca="false">IF(F4040&gt;3000,1,0)</f>
        <v>0</v>
      </c>
    </row>
    <row r="4041" customFormat="false" ht="15" hidden="false" customHeight="false" outlineLevel="0" collapsed="false">
      <c r="A4041" s="0" t="s">
        <v>18</v>
      </c>
      <c r="B4041" s="2" t="n">
        <v>24</v>
      </c>
      <c r="C4041" s="2" t="n">
        <v>1</v>
      </c>
      <c r="D4041" s="2" t="n">
        <v>2515177.19023539</v>
      </c>
      <c r="E4041" s="2" t="n">
        <v>6859817.83718749</v>
      </c>
      <c r="F4041" s="2" t="n">
        <v>1337.7853392448</v>
      </c>
      <c r="G4041" s="2" t="n">
        <v>2515298.63377796</v>
      </c>
      <c r="H4041" s="2" t="n">
        <v>6859755.04804796</v>
      </c>
      <c r="I4041" s="2" t="n">
        <v>147.433</v>
      </c>
      <c r="J4041" s="2" t="n">
        <f aca="false">SQRT((D4041-G4041)^2+(E4041-H4041)^2+(F4041-I4041)^2)</f>
        <v>1198.17765862187</v>
      </c>
      <c r="K4041" s="2" t="n">
        <v>163</v>
      </c>
      <c r="L4041" s="2" t="n">
        <v>0</v>
      </c>
      <c r="M4041" s="2" t="n">
        <v>134</v>
      </c>
      <c r="N4041" s="0" t="n">
        <f aca="false">IF(F4041&lt;1400,1,0)</f>
        <v>1</v>
      </c>
      <c r="O4041" s="0" t="n">
        <f aca="false">IF(AND(N4041=0,F4041&lt;2500),1,0)</f>
        <v>0</v>
      </c>
      <c r="P4041" s="0" t="n">
        <f aca="false">IF(F4041&gt;3000,1,0)</f>
        <v>0</v>
      </c>
    </row>
    <row r="4042" customFormat="false" ht="15" hidden="false" customHeight="false" outlineLevel="0" collapsed="false">
      <c r="A4042" s="0" t="s">
        <v>18</v>
      </c>
      <c r="B4042" s="2" t="n">
        <v>24</v>
      </c>
      <c r="C4042" s="2" t="n">
        <v>1</v>
      </c>
      <c r="D4042" s="2" t="n">
        <v>2515177.190104</v>
      </c>
      <c r="E4042" s="2" t="n">
        <v>6859817.83754124</v>
      </c>
      <c r="F4042" s="2" t="n">
        <v>1337.78534201233</v>
      </c>
      <c r="G4042" s="2" t="n">
        <v>2515297.92255402</v>
      </c>
      <c r="H4042" s="2" t="n">
        <v>6859754.83897708</v>
      </c>
      <c r="I4042" s="2" t="n">
        <v>147.434</v>
      </c>
      <c r="J4042" s="2" t="n">
        <f aca="false">SQRT((D4042-G4042)^2+(E4042-H4042)^2+(F4042-I4042)^2)</f>
        <v>1198.11579615856</v>
      </c>
      <c r="K4042" s="2" t="n">
        <v>163</v>
      </c>
      <c r="L4042" s="2" t="n">
        <v>22818.09765625</v>
      </c>
      <c r="M4042" s="2" t="n">
        <v>134</v>
      </c>
      <c r="N4042" s="0" t="n">
        <f aca="false">IF(F4042&lt;1400,1,0)</f>
        <v>1</v>
      </c>
      <c r="O4042" s="0" t="n">
        <f aca="false">IF(AND(N4042=0,F4042&lt;2500),1,0)</f>
        <v>0</v>
      </c>
      <c r="P4042" s="0" t="n">
        <f aca="false">IF(F4042&gt;3000,1,0)</f>
        <v>0</v>
      </c>
    </row>
    <row r="4043" customFormat="false" ht="15" hidden="false" customHeight="false" outlineLevel="0" collapsed="false">
      <c r="A4043" s="0" t="s">
        <v>18</v>
      </c>
      <c r="B4043" s="2" t="n">
        <v>24</v>
      </c>
      <c r="C4043" s="2" t="n">
        <v>1</v>
      </c>
      <c r="D4043" s="2" t="n">
        <v>2515177.18997261</v>
      </c>
      <c r="E4043" s="2" t="n">
        <v>6859817.83789498</v>
      </c>
      <c r="F4043" s="2" t="n">
        <v>1337.78534477985</v>
      </c>
      <c r="G4043" s="2" t="n">
        <v>2515297.20842509</v>
      </c>
      <c r="H4043" s="2" t="n">
        <v>6859754.62776954</v>
      </c>
      <c r="I4043" s="2" t="n">
        <v>147.417</v>
      </c>
      <c r="J4043" s="2" t="n">
        <f aca="false">SQRT((D4043-G4043)^2+(E4043-H4043)^2+(F4043-I4043)^2)</f>
        <v>1198.07209513774</v>
      </c>
      <c r="K4043" s="2" t="n">
        <v>160</v>
      </c>
      <c r="L4043" s="2" t="n">
        <v>22908.390625</v>
      </c>
      <c r="M4043" s="2" t="n">
        <v>134</v>
      </c>
      <c r="N4043" s="0" t="n">
        <f aca="false">IF(F4043&lt;1400,1,0)</f>
        <v>1</v>
      </c>
      <c r="O4043" s="0" t="n">
        <f aca="false">IF(AND(N4043=0,F4043&lt;2500),1,0)</f>
        <v>0</v>
      </c>
      <c r="P4043" s="0" t="n">
        <f aca="false">IF(F4043&gt;3000,1,0)</f>
        <v>0</v>
      </c>
    </row>
    <row r="4044" customFormat="false" ht="15" hidden="false" customHeight="false" outlineLevel="0" collapsed="false">
      <c r="A4044" s="0" t="s">
        <v>18</v>
      </c>
      <c r="B4044" s="2" t="n">
        <v>24</v>
      </c>
      <c r="C4044" s="2" t="n">
        <v>1</v>
      </c>
      <c r="D4044" s="2" t="n">
        <v>2515177.18984123</v>
      </c>
      <c r="E4044" s="2" t="n">
        <v>6859817.83824873</v>
      </c>
      <c r="F4044" s="2" t="n">
        <v>1337.78534754737</v>
      </c>
      <c r="G4044" s="2" t="n">
        <v>2515296.49211341</v>
      </c>
      <c r="H4044" s="2" t="n">
        <v>6859754.42046607</v>
      </c>
      <c r="I4044" s="2" t="n">
        <v>147.45</v>
      </c>
      <c r="J4044" s="2" t="n">
        <f aca="false">SQRT((D4044-G4044)^2+(E4044-H4044)^2+(F4044-I4044)^2)</f>
        <v>1197.97875061518</v>
      </c>
      <c r="K4044" s="2" t="n">
        <v>156</v>
      </c>
      <c r="L4044" s="2" t="n">
        <v>0</v>
      </c>
      <c r="M4044" s="2" t="n">
        <v>135</v>
      </c>
      <c r="N4044" s="0" t="n">
        <f aca="false">IF(F4044&lt;1400,1,0)</f>
        <v>1</v>
      </c>
      <c r="O4044" s="0" t="n">
        <f aca="false">IF(AND(N4044=0,F4044&lt;2500),1,0)</f>
        <v>0</v>
      </c>
      <c r="P4044" s="0" t="n">
        <f aca="false">IF(F4044&gt;3000,1,0)</f>
        <v>0</v>
      </c>
    </row>
    <row r="4045" customFormat="false" ht="15" hidden="false" customHeight="false" outlineLevel="0" collapsed="false">
      <c r="A4045" s="0" t="s">
        <v>18</v>
      </c>
      <c r="B4045" s="2" t="n">
        <v>24</v>
      </c>
      <c r="C4045" s="2" t="n">
        <v>1</v>
      </c>
      <c r="D4045" s="2" t="n">
        <v>2515177.18970984</v>
      </c>
      <c r="E4045" s="2" t="n">
        <v>6859817.83860247</v>
      </c>
      <c r="F4045" s="2" t="n">
        <v>1337.78535031488</v>
      </c>
      <c r="G4045" s="2" t="n">
        <v>2515295.7809356</v>
      </c>
      <c r="H4045" s="2" t="n">
        <v>6859754.21039609</v>
      </c>
      <c r="I4045" s="2" t="n">
        <v>147.44</v>
      </c>
      <c r="J4045" s="2" t="n">
        <f aca="false">SQRT((D4045-G4045)^2+(E4045-H4045)^2+(F4045-I4045)^2)</f>
        <v>1197.92924686341</v>
      </c>
      <c r="K4045" s="2" t="n">
        <v>161</v>
      </c>
      <c r="L4045" s="2" t="n">
        <v>0</v>
      </c>
      <c r="M4045" s="2" t="n">
        <v>135</v>
      </c>
      <c r="N4045" s="0" t="n">
        <f aca="false">IF(F4045&lt;1400,1,0)</f>
        <v>1</v>
      </c>
      <c r="O4045" s="0" t="n">
        <f aca="false">IF(AND(N4045=0,F4045&lt;2500),1,0)</f>
        <v>0</v>
      </c>
      <c r="P4045" s="0" t="n">
        <f aca="false">IF(F4045&gt;3000,1,0)</f>
        <v>0</v>
      </c>
    </row>
    <row r="4046" customFormat="false" ht="15" hidden="false" customHeight="false" outlineLevel="0" collapsed="false">
      <c r="A4046" s="0" t="s">
        <v>18</v>
      </c>
      <c r="B4046" s="2" t="n">
        <v>24</v>
      </c>
      <c r="C4046" s="2" t="n">
        <v>1</v>
      </c>
      <c r="D4046" s="2" t="n">
        <v>2515177.18957845</v>
      </c>
      <c r="E4046" s="2" t="n">
        <v>6859817.83895622</v>
      </c>
      <c r="F4046" s="2" t="n">
        <v>1337.7853530824</v>
      </c>
      <c r="G4046" s="2" t="n">
        <v>2515295.05981304</v>
      </c>
      <c r="H4046" s="2" t="n">
        <v>6859753.99886548</v>
      </c>
      <c r="I4046" s="2" t="n">
        <v>147.436</v>
      </c>
      <c r="J4046" s="2" t="n">
        <f aca="false">SQRT((D4046-G4046)^2+(E4046-H4046)^2+(F4046-I4046)^2)</f>
        <v>1197.8733371153</v>
      </c>
      <c r="K4046" s="2" t="n">
        <v>159</v>
      </c>
      <c r="L4046" s="2" t="n">
        <v>23117.61328125</v>
      </c>
      <c r="M4046" s="2" t="n">
        <v>134</v>
      </c>
      <c r="N4046" s="0" t="n">
        <f aca="false">IF(F4046&lt;1400,1,0)</f>
        <v>1</v>
      </c>
      <c r="O4046" s="0" t="n">
        <f aca="false">IF(AND(N4046=0,F4046&lt;2500),1,0)</f>
        <v>0</v>
      </c>
      <c r="P4046" s="0" t="n">
        <f aca="false">IF(F4046&gt;3000,1,0)</f>
        <v>0</v>
      </c>
    </row>
    <row r="4047" customFormat="false" ht="15" hidden="false" customHeight="false" outlineLevel="0" collapsed="false">
      <c r="A4047" s="0" t="s">
        <v>18</v>
      </c>
      <c r="B4047" s="2" t="n">
        <v>24</v>
      </c>
      <c r="C4047" s="2" t="n">
        <v>1</v>
      </c>
      <c r="D4047" s="2" t="n">
        <v>2515177.18944706</v>
      </c>
      <c r="E4047" s="2" t="n">
        <v>6859817.83930996</v>
      </c>
      <c r="F4047" s="2" t="n">
        <v>1337.78535584993</v>
      </c>
      <c r="G4047" s="2" t="n">
        <v>2515294.34768229</v>
      </c>
      <c r="H4047" s="2" t="n">
        <v>6859753.78775024</v>
      </c>
      <c r="I4047" s="2" t="n">
        <v>147.421</v>
      </c>
      <c r="J4047" s="2" t="n">
        <f aca="false">SQRT((D4047-G4047)^2+(E4047-H4047)^2+(F4047-I4047)^2)</f>
        <v>1197.82968491459</v>
      </c>
      <c r="K4047" s="2" t="n">
        <v>164</v>
      </c>
      <c r="L4047" s="2" t="n">
        <v>22991.7265625</v>
      </c>
      <c r="M4047" s="2" t="n">
        <v>135</v>
      </c>
      <c r="N4047" s="0" t="n">
        <f aca="false">IF(F4047&lt;1400,1,0)</f>
        <v>1</v>
      </c>
      <c r="O4047" s="0" t="n">
        <f aca="false">IF(AND(N4047=0,F4047&lt;2500),1,0)</f>
        <v>0</v>
      </c>
      <c r="P4047" s="0" t="n">
        <f aca="false">IF(F4047&gt;3000,1,0)</f>
        <v>0</v>
      </c>
    </row>
    <row r="4048" customFormat="false" ht="15" hidden="false" customHeight="false" outlineLevel="0" collapsed="false">
      <c r="A4048" s="0" t="s">
        <v>18</v>
      </c>
      <c r="B4048" s="2" t="n">
        <v>24</v>
      </c>
      <c r="C4048" s="2" t="n">
        <v>1</v>
      </c>
      <c r="D4048" s="2" t="n">
        <v>2515177.18931568</v>
      </c>
      <c r="E4048" s="2" t="n">
        <v>6859817.83966371</v>
      </c>
      <c r="F4048" s="2" t="n">
        <v>1337.78535861745</v>
      </c>
      <c r="G4048" s="2" t="n">
        <v>2515293.62951085</v>
      </c>
      <c r="H4048" s="2" t="n">
        <v>6859753.57735719</v>
      </c>
      <c r="I4048" s="2" t="n">
        <v>147.418</v>
      </c>
      <c r="J4048" s="2" t="n">
        <f aca="false">SQRT((D4048-G4048)^2+(E4048-H4048)^2+(F4048-I4048)^2)</f>
        <v>1197.77394008741</v>
      </c>
      <c r="K4048" s="2" t="n">
        <v>169</v>
      </c>
      <c r="L4048" s="2" t="n">
        <v>0</v>
      </c>
      <c r="M4048" s="2" t="n">
        <v>135</v>
      </c>
      <c r="N4048" s="0" t="n">
        <f aca="false">IF(F4048&lt;1400,1,0)</f>
        <v>1</v>
      </c>
      <c r="O4048" s="0" t="n">
        <f aca="false">IF(AND(N4048=0,F4048&lt;2500),1,0)</f>
        <v>0</v>
      </c>
      <c r="P4048" s="0" t="n">
        <f aca="false">IF(F4048&gt;3000,1,0)</f>
        <v>0</v>
      </c>
    </row>
    <row r="4049" customFormat="false" ht="15" hidden="false" customHeight="false" outlineLevel="0" collapsed="false">
      <c r="A4049" s="0" t="s">
        <v>18</v>
      </c>
      <c r="B4049" s="2" t="n">
        <v>24</v>
      </c>
      <c r="C4049" s="2" t="n">
        <v>1</v>
      </c>
      <c r="D4049" s="2" t="n">
        <v>2515177.18918526</v>
      </c>
      <c r="E4049" s="2" t="n">
        <v>6859817.84001484</v>
      </c>
      <c r="F4049" s="2" t="n">
        <v>1337.78536136448</v>
      </c>
      <c r="G4049" s="2" t="n">
        <v>2515292.91833305</v>
      </c>
      <c r="H4049" s="2" t="n">
        <v>6859753.3672872</v>
      </c>
      <c r="I4049" s="2" t="n">
        <v>147.41</v>
      </c>
      <c r="J4049" s="2" t="n">
        <f aca="false">SQRT((D4049-G4049)^2+(E4049-H4049)^2+(F4049-I4049)^2)</f>
        <v>1197.72428763932</v>
      </c>
      <c r="K4049" s="2" t="n">
        <v>163</v>
      </c>
      <c r="L4049" s="2" t="n">
        <v>0</v>
      </c>
      <c r="M4049" s="2" t="n">
        <v>135</v>
      </c>
      <c r="N4049" s="0" t="n">
        <f aca="false">IF(F4049&lt;1400,1,0)</f>
        <v>1</v>
      </c>
      <c r="O4049" s="0" t="n">
        <f aca="false">IF(AND(N4049=0,F4049&lt;2500),1,0)</f>
        <v>0</v>
      </c>
      <c r="P4049" s="0" t="n">
        <f aca="false">IF(F4049&gt;3000,1,0)</f>
        <v>0</v>
      </c>
    </row>
    <row r="4050" customFormat="false" ht="15" hidden="false" customHeight="false" outlineLevel="0" collapsed="false">
      <c r="A4050" s="0" t="s">
        <v>18</v>
      </c>
      <c r="B4050" s="2" t="n">
        <v>24</v>
      </c>
      <c r="C4050" s="2" t="n">
        <v>1</v>
      </c>
      <c r="D4050" s="2" t="n">
        <v>2515177.18905388</v>
      </c>
      <c r="E4050" s="2" t="n">
        <v>6859817.84036858</v>
      </c>
      <c r="F4050" s="2" t="n">
        <v>1337.785364132</v>
      </c>
      <c r="G4050" s="2" t="n">
        <v>2515292.19911638</v>
      </c>
      <c r="H4050" s="2" t="n">
        <v>6859753.15784709</v>
      </c>
      <c r="I4050" s="2" t="n">
        <v>147.427</v>
      </c>
      <c r="J4050" s="2" t="n">
        <f aca="false">SQRT((D4050-G4050)^2+(E4050-H4050)^2+(F4050-I4050)^2)</f>
        <v>1197.64943874307</v>
      </c>
      <c r="K4050" s="2" t="n">
        <v>164</v>
      </c>
      <c r="L4050" s="2" t="n">
        <v>22363.990234375</v>
      </c>
      <c r="M4050" s="2" t="n">
        <v>136</v>
      </c>
      <c r="N4050" s="0" t="n">
        <f aca="false">IF(F4050&lt;1400,1,0)</f>
        <v>1</v>
      </c>
      <c r="O4050" s="0" t="n">
        <f aca="false">IF(AND(N4050=0,F4050&lt;2500),1,0)</f>
        <v>0</v>
      </c>
      <c r="P4050" s="0" t="n">
        <f aca="false">IF(F4050&gt;3000,1,0)</f>
        <v>0</v>
      </c>
    </row>
    <row r="4051" customFormat="false" ht="15" hidden="false" customHeight="false" outlineLevel="0" collapsed="false">
      <c r="A4051" s="0" t="s">
        <v>18</v>
      </c>
      <c r="B4051" s="2" t="n">
        <v>24</v>
      </c>
      <c r="C4051" s="2" t="n">
        <v>1</v>
      </c>
      <c r="D4051" s="2" t="n">
        <v>2515176.99159408</v>
      </c>
      <c r="E4051" s="2" t="n">
        <v>6859818.37200622</v>
      </c>
      <c r="F4051" s="2" t="n">
        <v>1337.78952338921</v>
      </c>
      <c r="G4051" s="2" t="n">
        <v>2515292.02260782</v>
      </c>
      <c r="H4051" s="2" t="n">
        <v>6859752.383755</v>
      </c>
      <c r="I4051" s="2" t="n">
        <v>147.413</v>
      </c>
      <c r="J4051" s="2" t="n">
        <f aca="false">SQRT((D4051-G4051)^2+(E4051-H4051)^2+(F4051-I4051)^2)</f>
        <v>1197.74072772754</v>
      </c>
      <c r="K4051" s="2" t="n">
        <v>167</v>
      </c>
      <c r="L4051" s="2" t="n">
        <v>22784.28125</v>
      </c>
      <c r="M4051" s="2" t="n">
        <v>134</v>
      </c>
      <c r="N4051" s="0" t="n">
        <f aca="false">IF(F4051&lt;1400,1,0)</f>
        <v>1</v>
      </c>
      <c r="O4051" s="0" t="n">
        <f aca="false">IF(AND(N4051=0,F4051&lt;2500),1,0)</f>
        <v>0</v>
      </c>
      <c r="P4051" s="0" t="n">
        <f aca="false">IF(F4051&gt;3000,1,0)</f>
        <v>0</v>
      </c>
    </row>
    <row r="4052" customFormat="false" ht="15" hidden="false" customHeight="false" outlineLevel="0" collapsed="false">
      <c r="A4052" s="0" t="s">
        <v>18</v>
      </c>
      <c r="B4052" s="2" t="n">
        <v>24</v>
      </c>
      <c r="C4052" s="2" t="n">
        <v>1</v>
      </c>
      <c r="D4052" s="2" t="n">
        <v>2515176.99146269</v>
      </c>
      <c r="E4052" s="2" t="n">
        <v>6859818.37235997</v>
      </c>
      <c r="F4052" s="2" t="n">
        <v>1337.78952615673</v>
      </c>
      <c r="G4052" s="2" t="n">
        <v>2515292.74877198</v>
      </c>
      <c r="H4052" s="2" t="n">
        <v>6859752.59451728</v>
      </c>
      <c r="I4052" s="2" t="n">
        <v>147.397</v>
      </c>
      <c r="J4052" s="2" t="n">
        <f aca="false">SQRT((D4052-G4052)^2+(E4052-H4052)^2+(F4052-I4052)^2)</f>
        <v>1197.81502978246</v>
      </c>
      <c r="K4052" s="2" t="n">
        <v>150</v>
      </c>
      <c r="L4052" s="2" t="n">
        <v>0</v>
      </c>
      <c r="M4052" s="2" t="n">
        <v>134</v>
      </c>
      <c r="N4052" s="0" t="n">
        <f aca="false">IF(F4052&lt;1400,1,0)</f>
        <v>1</v>
      </c>
      <c r="O4052" s="0" t="n">
        <f aca="false">IF(AND(N4052=0,F4052&lt;2500),1,0)</f>
        <v>0</v>
      </c>
      <c r="P4052" s="0" t="n">
        <f aca="false">IF(F4052&gt;3000,1,0)</f>
        <v>0</v>
      </c>
    </row>
    <row r="4053" customFormat="false" ht="15" hidden="false" customHeight="false" outlineLevel="0" collapsed="false">
      <c r="A4053" s="0" t="s">
        <v>18</v>
      </c>
      <c r="B4053" s="2" t="n">
        <v>24</v>
      </c>
      <c r="C4053" s="2" t="n">
        <v>1</v>
      </c>
      <c r="D4053" s="2" t="n">
        <v>2515176.9913313</v>
      </c>
      <c r="E4053" s="2" t="n">
        <v>6859818.37271371</v>
      </c>
      <c r="F4053" s="2" t="n">
        <v>1337.78952892425</v>
      </c>
      <c r="G4053" s="2" t="n">
        <v>2515293.46094887</v>
      </c>
      <c r="H4053" s="2" t="n">
        <v>6859752.80463341</v>
      </c>
      <c r="I4053" s="2" t="n">
        <v>147.411</v>
      </c>
      <c r="J4053" s="2" t="n">
        <f aca="false">SQRT((D4053-G4053)^2+(E4053-H4053)^2+(F4053-I4053)^2)</f>
        <v>1197.8586674124</v>
      </c>
      <c r="K4053" s="2" t="n">
        <v>161</v>
      </c>
      <c r="L4053" s="2" t="n">
        <v>0</v>
      </c>
      <c r="M4053" s="2" t="n">
        <v>135</v>
      </c>
      <c r="N4053" s="0" t="n">
        <f aca="false">IF(F4053&lt;1400,1,0)</f>
        <v>1</v>
      </c>
      <c r="O4053" s="0" t="n">
        <f aca="false">IF(AND(N4053=0,F4053&lt;2500),1,0)</f>
        <v>0</v>
      </c>
      <c r="P4053" s="0" t="n">
        <f aca="false">IF(F4053&gt;3000,1,0)</f>
        <v>0</v>
      </c>
    </row>
    <row r="4054" customFormat="false" ht="15" hidden="false" customHeight="false" outlineLevel="0" collapsed="false">
      <c r="A4054" s="0" t="s">
        <v>18</v>
      </c>
      <c r="B4054" s="2" t="n">
        <v>24</v>
      </c>
      <c r="C4054" s="2" t="n">
        <v>1</v>
      </c>
      <c r="D4054" s="2" t="n">
        <v>2515176.99119992</v>
      </c>
      <c r="E4054" s="2" t="n">
        <v>6859818.37306746</v>
      </c>
      <c r="F4054" s="2" t="n">
        <v>1337.78953169178</v>
      </c>
      <c r="G4054" s="2" t="n">
        <v>2515294.18220986</v>
      </c>
      <c r="H4054" s="2" t="n">
        <v>6859753.01316674</v>
      </c>
      <c r="I4054" s="2" t="n">
        <v>147.395</v>
      </c>
      <c r="J4054" s="2" t="n">
        <f aca="false">SQRT((D4054-G4054)^2+(E4054-H4054)^2+(F4054-I4054)^2)</f>
        <v>1197.93355012482</v>
      </c>
      <c r="K4054" s="2" t="n">
        <v>162</v>
      </c>
      <c r="L4054" s="2" t="n">
        <v>22898.58984375</v>
      </c>
      <c r="M4054" s="2" t="n">
        <v>135</v>
      </c>
      <c r="N4054" s="0" t="n">
        <f aca="false">IF(F4054&lt;1400,1,0)</f>
        <v>1</v>
      </c>
      <c r="O4054" s="0" t="n">
        <f aca="false">IF(AND(N4054=0,F4054&lt;2500),1,0)</f>
        <v>0</v>
      </c>
      <c r="P4054" s="0" t="n">
        <f aca="false">IF(F4054&gt;3000,1,0)</f>
        <v>0</v>
      </c>
    </row>
    <row r="4055" customFormat="false" ht="15" hidden="false" customHeight="false" outlineLevel="0" collapsed="false">
      <c r="A4055" s="0" t="s">
        <v>18</v>
      </c>
      <c r="B4055" s="2" t="n">
        <v>24</v>
      </c>
      <c r="C4055" s="2" t="n">
        <v>1</v>
      </c>
      <c r="D4055" s="2" t="n">
        <v>2515176.99106853</v>
      </c>
      <c r="E4055" s="2" t="n">
        <v>6859818.3734212</v>
      </c>
      <c r="F4055" s="2" t="n">
        <v>1337.78953445928</v>
      </c>
      <c r="G4055" s="2" t="n">
        <v>2515294.89429447</v>
      </c>
      <c r="H4055" s="2" t="n">
        <v>6859753.22528107</v>
      </c>
      <c r="I4055" s="2" t="n">
        <v>147.435</v>
      </c>
      <c r="J4055" s="2" t="n">
        <f aca="false">SQRT((D4055-G4055)^2+(E4055-H4055)^2+(F4055-I4055)^2)</f>
        <v>1197.95215620542</v>
      </c>
      <c r="K4055" s="2" t="n">
        <v>161</v>
      </c>
      <c r="L4055" s="2" t="n">
        <v>23083.794921875</v>
      </c>
      <c r="M4055" s="2" t="n">
        <v>134</v>
      </c>
      <c r="N4055" s="0" t="n">
        <f aca="false">IF(F4055&lt;1400,1,0)</f>
        <v>1</v>
      </c>
      <c r="O4055" s="0" t="n">
        <f aca="false">IF(AND(N4055=0,F4055&lt;2500),1,0)</f>
        <v>0</v>
      </c>
      <c r="P4055" s="0" t="n">
        <f aca="false">IF(F4055&gt;3000,1,0)</f>
        <v>0</v>
      </c>
    </row>
    <row r="4056" customFormat="false" ht="15" hidden="false" customHeight="false" outlineLevel="0" collapsed="false">
      <c r="A4056" s="0" t="s">
        <v>18</v>
      </c>
      <c r="B4056" s="2" t="n">
        <v>24</v>
      </c>
      <c r="C4056" s="2" t="n">
        <v>1</v>
      </c>
      <c r="D4056" s="2" t="n">
        <v>2515176.99093714</v>
      </c>
      <c r="E4056" s="2" t="n">
        <v>6859818.37377495</v>
      </c>
      <c r="F4056" s="2" t="n">
        <v>1337.78953722681</v>
      </c>
      <c r="G4056" s="2" t="n">
        <v>2515295.61650841</v>
      </c>
      <c r="H4056" s="2" t="n">
        <v>6859753.43485964</v>
      </c>
      <c r="I4056" s="2" t="n">
        <v>147.426</v>
      </c>
      <c r="J4056" s="2" t="n">
        <f aca="false">SQRT((D4056-G4056)^2+(E4056-H4056)^2+(F4056-I4056)^2)</f>
        <v>1198.02105141769</v>
      </c>
      <c r="K4056" s="2" t="n">
        <v>165</v>
      </c>
      <c r="L4056" s="2" t="n">
        <v>0</v>
      </c>
      <c r="M4056" s="2" t="n">
        <v>135</v>
      </c>
      <c r="N4056" s="0" t="n">
        <f aca="false">IF(F4056&lt;1400,1,0)</f>
        <v>1</v>
      </c>
      <c r="O4056" s="0" t="n">
        <f aca="false">IF(AND(N4056=0,F4056&lt;2500),1,0)</f>
        <v>0</v>
      </c>
      <c r="P4056" s="0" t="n">
        <f aca="false">IF(F4056&gt;3000,1,0)</f>
        <v>0</v>
      </c>
    </row>
    <row r="4057" customFormat="false" ht="15" hidden="false" customHeight="false" outlineLevel="0" collapsed="false">
      <c r="A4057" s="0" t="s">
        <v>18</v>
      </c>
      <c r="B4057" s="2" t="n">
        <v>24</v>
      </c>
      <c r="C4057" s="2" t="n">
        <v>1</v>
      </c>
      <c r="D4057" s="2" t="n">
        <v>2515176.99080575</v>
      </c>
      <c r="E4057" s="2" t="n">
        <v>6859818.37412869</v>
      </c>
      <c r="F4057" s="2" t="n">
        <v>1337.78953999433</v>
      </c>
      <c r="G4057" s="2" t="n">
        <v>2515296.33658574</v>
      </c>
      <c r="H4057" s="2" t="n">
        <v>6859753.64734319</v>
      </c>
      <c r="I4057" s="2" t="n">
        <v>147.443</v>
      </c>
      <c r="J4057" s="2" t="n">
        <f aca="false">SQRT((D4057-G4057)^2+(E4057-H4057)^2+(F4057-I4057)^2)</f>
        <v>1198.06421248574</v>
      </c>
      <c r="K4057" s="2" t="n">
        <v>156</v>
      </c>
      <c r="L4057" s="2" t="n">
        <v>0</v>
      </c>
      <c r="M4057" s="2" t="n">
        <v>135</v>
      </c>
      <c r="N4057" s="0" t="n">
        <f aca="false">IF(F4057&lt;1400,1,0)</f>
        <v>1</v>
      </c>
      <c r="O4057" s="0" t="n">
        <f aca="false">IF(AND(N4057=0,F4057&lt;2500),1,0)</f>
        <v>0</v>
      </c>
      <c r="P4057" s="0" t="n">
        <f aca="false">IF(F4057&gt;3000,1,0)</f>
        <v>0</v>
      </c>
    </row>
    <row r="4058" customFormat="false" ht="15" hidden="false" customHeight="false" outlineLevel="0" collapsed="false">
      <c r="A4058" s="0" t="s">
        <v>18</v>
      </c>
      <c r="B4058" s="2" t="n">
        <v>24</v>
      </c>
      <c r="C4058" s="2" t="n">
        <v>1</v>
      </c>
      <c r="D4058" s="2" t="n">
        <v>2515176.99067437</v>
      </c>
      <c r="E4058" s="2" t="n">
        <v>6859818.37448244</v>
      </c>
      <c r="F4058" s="2" t="n">
        <v>1337.78954276185</v>
      </c>
      <c r="G4058" s="2" t="n">
        <v>2515297.05185219</v>
      </c>
      <c r="H4058" s="2" t="n">
        <v>6859753.8555996</v>
      </c>
      <c r="I4058" s="2" t="n">
        <v>147.44</v>
      </c>
      <c r="J4058" s="2" t="n">
        <f aca="false">SQRT((D4058-G4058)^2+(E4058-H4058)^2+(F4058-I4058)^2)</f>
        <v>1198.12745841825</v>
      </c>
      <c r="K4058" s="2" t="n">
        <v>156</v>
      </c>
      <c r="L4058" s="2" t="n">
        <v>22477.01953125</v>
      </c>
      <c r="M4058" s="2" t="n">
        <v>134</v>
      </c>
      <c r="N4058" s="0" t="n">
        <f aca="false">IF(F4058&lt;1400,1,0)</f>
        <v>1</v>
      </c>
      <c r="O4058" s="0" t="n">
        <f aca="false">IF(AND(N4058=0,F4058&lt;2500),1,0)</f>
        <v>0</v>
      </c>
      <c r="P4058" s="0" t="n">
        <f aca="false">IF(F4058&gt;3000,1,0)</f>
        <v>0</v>
      </c>
    </row>
    <row r="4059" customFormat="false" ht="15" hidden="false" customHeight="false" outlineLevel="0" collapsed="false">
      <c r="A4059" s="0" t="s">
        <v>18</v>
      </c>
      <c r="B4059" s="2" t="n">
        <v>24</v>
      </c>
      <c r="C4059" s="2" t="n">
        <v>1</v>
      </c>
      <c r="D4059" s="2" t="n">
        <v>2515176.99054298</v>
      </c>
      <c r="E4059" s="2" t="n">
        <v>6859818.37483619</v>
      </c>
      <c r="F4059" s="2" t="n">
        <v>1337.78954552938</v>
      </c>
      <c r="G4059" s="2" t="n">
        <v>2515297.76103181</v>
      </c>
      <c r="H4059" s="2" t="n">
        <v>6859754.06557728</v>
      </c>
      <c r="I4059" s="2" t="n">
        <v>147.47</v>
      </c>
      <c r="J4059" s="2" t="n">
        <f aca="false">SQRT((D4059-G4059)^2+(E4059-H4059)^2+(F4059-I4059)^2)</f>
        <v>1198.15767419114</v>
      </c>
      <c r="K4059" s="2" t="n">
        <v>154</v>
      </c>
      <c r="L4059" s="2" t="n">
        <v>22842.25</v>
      </c>
      <c r="M4059" s="2" t="n">
        <v>135</v>
      </c>
      <c r="N4059" s="0" t="n">
        <f aca="false">IF(F4059&lt;1400,1,0)</f>
        <v>1</v>
      </c>
      <c r="O4059" s="0" t="n">
        <f aca="false">IF(AND(N4059=0,F4059&lt;2500),1,0)</f>
        <v>0</v>
      </c>
      <c r="P4059" s="0" t="n">
        <f aca="false">IF(F4059&gt;3000,1,0)</f>
        <v>0</v>
      </c>
    </row>
    <row r="4060" customFormat="false" ht="15" hidden="false" customHeight="false" outlineLevel="0" collapsed="false">
      <c r="A4060" s="0" t="s">
        <v>18</v>
      </c>
      <c r="B4060" s="2" t="n">
        <v>24</v>
      </c>
      <c r="C4060" s="2" t="n">
        <v>1</v>
      </c>
      <c r="D4060" s="2" t="n">
        <v>2515176.99041159</v>
      </c>
      <c r="E4060" s="2" t="n">
        <v>6859818.37518993</v>
      </c>
      <c r="F4060" s="2" t="n">
        <v>1337.7895482969</v>
      </c>
      <c r="G4060" s="2" t="n">
        <v>2515298.47929553</v>
      </c>
      <c r="H4060" s="2" t="n">
        <v>6859754.27397214</v>
      </c>
      <c r="I4060" s="2" t="n">
        <v>147.456</v>
      </c>
      <c r="J4060" s="2" t="n">
        <f aca="false">SQRT((D4060-G4060)^2+(E4060-H4060)^2+(F4060-I4060)^2)</f>
        <v>1198.23306215624</v>
      </c>
      <c r="K4060" s="2" t="n">
        <v>156</v>
      </c>
      <c r="L4060" s="2" t="n">
        <v>0</v>
      </c>
      <c r="M4060" s="2" t="n">
        <v>135</v>
      </c>
      <c r="N4060" s="0" t="n">
        <f aca="false">IF(F4060&lt;1400,1,0)</f>
        <v>1</v>
      </c>
      <c r="O4060" s="0" t="n">
        <f aca="false">IF(AND(N4060=0,F4060&lt;2500),1,0)</f>
        <v>0</v>
      </c>
      <c r="P4060" s="0" t="n">
        <f aca="false">IF(F4060&gt;3000,1,0)</f>
        <v>0</v>
      </c>
    </row>
    <row r="4061" customFormat="false" ht="15" hidden="false" customHeight="false" outlineLevel="0" collapsed="false">
      <c r="A4061" s="0" t="s">
        <v>18</v>
      </c>
      <c r="B4061" s="2" t="n">
        <v>24</v>
      </c>
      <c r="C4061" s="2" t="n">
        <v>1</v>
      </c>
      <c r="D4061" s="2" t="n">
        <v>2515176.99028118</v>
      </c>
      <c r="E4061" s="2" t="n">
        <v>6859818.37554106</v>
      </c>
      <c r="F4061" s="2" t="n">
        <v>1337.78955104393</v>
      </c>
      <c r="G4061" s="2" t="n">
        <v>2515299.19151856</v>
      </c>
      <c r="H4061" s="2" t="n">
        <v>6859754.48308919</v>
      </c>
      <c r="I4061" s="2" t="n">
        <v>147.461</v>
      </c>
      <c r="J4061" s="2" t="n">
        <f aca="false">SQRT((D4061-G4061)^2+(E4061-H4061)^2+(F4061-I4061)^2)</f>
        <v>1198.28938376902</v>
      </c>
      <c r="K4061" s="2" t="n">
        <v>154</v>
      </c>
      <c r="L4061" s="2" t="n">
        <v>0</v>
      </c>
      <c r="M4061" s="2" t="n">
        <v>135</v>
      </c>
      <c r="N4061" s="0" t="n">
        <f aca="false">IF(F4061&lt;1400,1,0)</f>
        <v>1</v>
      </c>
      <c r="O4061" s="0" t="n">
        <f aca="false">IF(AND(N4061=0,F4061&lt;2500),1,0)</f>
        <v>0</v>
      </c>
      <c r="P4061" s="0" t="n">
        <f aca="false">IF(F4061&gt;3000,1,0)</f>
        <v>0</v>
      </c>
    </row>
    <row r="4062" customFormat="false" ht="15" hidden="false" customHeight="false" outlineLevel="0" collapsed="false">
      <c r="A4062" s="0" t="s">
        <v>18</v>
      </c>
      <c r="B4062" s="2" t="n">
        <v>24</v>
      </c>
      <c r="C4062" s="2" t="n">
        <v>1</v>
      </c>
      <c r="D4062" s="2" t="n">
        <v>2515176.99014979</v>
      </c>
      <c r="E4062" s="2" t="n">
        <v>6859818.3758948</v>
      </c>
      <c r="F4062" s="2" t="n">
        <v>1337.78955381144</v>
      </c>
      <c r="G4062" s="2" t="n">
        <v>2515299.91377864</v>
      </c>
      <c r="H4062" s="2" t="n">
        <v>6859754.69166866</v>
      </c>
      <c r="I4062" s="2" t="n">
        <v>147.443</v>
      </c>
      <c r="J4062" s="2" t="n">
        <f aca="false">SQRT((D4062-G4062)^2+(E4062-H4062)^2+(F4062-I4062)^2)</f>
        <v>1198.37006694901</v>
      </c>
      <c r="K4062" s="2" t="n">
        <v>150</v>
      </c>
      <c r="L4062" s="2" t="n">
        <v>23143.6875</v>
      </c>
      <c r="M4062" s="2" t="n">
        <v>135</v>
      </c>
      <c r="N4062" s="0" t="n">
        <f aca="false">IF(F4062&lt;1400,1,0)</f>
        <v>1</v>
      </c>
      <c r="O4062" s="0" t="n">
        <f aca="false">IF(AND(N4062=0,F4062&lt;2500),1,0)</f>
        <v>0</v>
      </c>
      <c r="P4062" s="0" t="n">
        <f aca="false">IF(F4062&gt;3000,1,0)</f>
        <v>0</v>
      </c>
    </row>
    <row r="4063" customFormat="false" ht="15" hidden="false" customHeight="false" outlineLevel="0" collapsed="false">
      <c r="A4063" s="0" t="s">
        <v>18</v>
      </c>
      <c r="B4063" s="2" t="n">
        <v>24</v>
      </c>
      <c r="C4063" s="2" t="n">
        <v>1</v>
      </c>
      <c r="D4063" s="2" t="n">
        <v>2515176.85715258</v>
      </c>
      <c r="E4063" s="2" t="n">
        <v>6859818.73397439</v>
      </c>
      <c r="F4063" s="2" t="n">
        <v>1337.79235524048</v>
      </c>
      <c r="G4063" s="2" t="n">
        <v>2515299.71156278</v>
      </c>
      <c r="H4063" s="2" t="n">
        <v>6859754.17070055</v>
      </c>
      <c r="I4063" s="2" t="n">
        <v>147.458</v>
      </c>
      <c r="J4063" s="2" t="n">
        <f aca="false">SQRT((D4063-G4063)^2+(E4063-H4063)^2+(F4063-I4063)^2)</f>
        <v>1198.39788872492</v>
      </c>
      <c r="K4063" s="2" t="n">
        <v>154</v>
      </c>
      <c r="L4063" s="2" t="n">
        <v>23006.501953125</v>
      </c>
      <c r="M4063" s="2" t="n">
        <v>134</v>
      </c>
      <c r="N4063" s="0" t="n">
        <f aca="false">IF(F4063&lt;1400,1,0)</f>
        <v>1</v>
      </c>
      <c r="O4063" s="0" t="n">
        <f aca="false">IF(AND(N4063=0,F4063&lt;2500),1,0)</f>
        <v>0</v>
      </c>
      <c r="P4063" s="0" t="n">
        <f aca="false">IF(F4063&gt;3000,1,0)</f>
        <v>0</v>
      </c>
    </row>
    <row r="4064" customFormat="false" ht="15" hidden="false" customHeight="false" outlineLevel="0" collapsed="false">
      <c r="A4064" s="0" t="s">
        <v>18</v>
      </c>
      <c r="B4064" s="2" t="n">
        <v>24</v>
      </c>
      <c r="C4064" s="2" t="n">
        <v>1</v>
      </c>
      <c r="D4064" s="2" t="n">
        <v>2515176.85702119</v>
      </c>
      <c r="E4064" s="2" t="n">
        <v>6859818.73432814</v>
      </c>
      <c r="F4064" s="2" t="n">
        <v>1337.792358008</v>
      </c>
      <c r="G4064" s="2" t="n">
        <v>2515298.99534338</v>
      </c>
      <c r="H4064" s="2" t="n">
        <v>6859753.9613989</v>
      </c>
      <c r="I4064" s="2" t="n">
        <v>147.459</v>
      </c>
      <c r="J4064" s="2" t="n">
        <f aca="false">SQRT((D4064-G4064)^2+(E4064-H4064)^2+(F4064-I4064)^2)</f>
        <v>1198.33501379885</v>
      </c>
      <c r="K4064" s="2" t="n">
        <v>158</v>
      </c>
      <c r="L4064" s="2" t="n">
        <v>0</v>
      </c>
      <c r="M4064" s="2" t="n">
        <v>134</v>
      </c>
      <c r="N4064" s="0" t="n">
        <f aca="false">IF(F4064&lt;1400,1,0)</f>
        <v>1</v>
      </c>
      <c r="O4064" s="0" t="n">
        <f aca="false">IF(AND(N4064=0,F4064&lt;2500),1,0)</f>
        <v>0</v>
      </c>
      <c r="P4064" s="0" t="n">
        <f aca="false">IF(F4064&gt;3000,1,0)</f>
        <v>0</v>
      </c>
    </row>
    <row r="4065" customFormat="false" ht="15" hidden="false" customHeight="false" outlineLevel="0" collapsed="false">
      <c r="A4065" s="0" t="s">
        <v>18</v>
      </c>
      <c r="B4065" s="2" t="n">
        <v>24</v>
      </c>
      <c r="C4065" s="2" t="n">
        <v>1</v>
      </c>
      <c r="D4065" s="2" t="n">
        <v>2515176.85689078</v>
      </c>
      <c r="E4065" s="2" t="n">
        <v>6859818.73467926</v>
      </c>
      <c r="F4065" s="2" t="n">
        <v>1337.79236075502</v>
      </c>
      <c r="G4065" s="2" t="n">
        <v>2515298.28711671</v>
      </c>
      <c r="H4065" s="2" t="n">
        <v>6859753.75246647</v>
      </c>
      <c r="I4065" s="2" t="n">
        <v>147.448</v>
      </c>
      <c r="J4065" s="2" t="n">
        <f aca="false">SQRT((D4065-G4065)^2+(E4065-H4065)^2+(F4065-I4065)^2)</f>
        <v>1198.28531032048</v>
      </c>
      <c r="K4065" s="2" t="n">
        <v>162</v>
      </c>
      <c r="L4065" s="2" t="n">
        <v>0</v>
      </c>
      <c r="M4065" s="2" t="n">
        <v>133</v>
      </c>
      <c r="N4065" s="0" t="n">
        <f aca="false">IF(F4065&lt;1400,1,0)</f>
        <v>1</v>
      </c>
      <c r="O4065" s="0" t="n">
        <f aca="false">IF(AND(N4065=0,F4065&lt;2500),1,0)</f>
        <v>0</v>
      </c>
      <c r="P4065" s="0" t="n">
        <f aca="false">IF(F4065&gt;3000,1,0)</f>
        <v>0</v>
      </c>
    </row>
    <row r="4066" customFormat="false" ht="15" hidden="false" customHeight="false" outlineLevel="0" collapsed="false">
      <c r="A4066" s="0" t="s">
        <v>18</v>
      </c>
      <c r="B4066" s="2" t="n">
        <v>24</v>
      </c>
      <c r="C4066" s="2" t="n">
        <v>1</v>
      </c>
      <c r="D4066" s="2" t="n">
        <v>2515176.85675939</v>
      </c>
      <c r="E4066" s="2" t="n">
        <v>6859818.73503301</v>
      </c>
      <c r="F4066" s="2" t="n">
        <v>1337.79236352254</v>
      </c>
      <c r="G4066" s="2" t="n">
        <v>2515297.5718964</v>
      </c>
      <c r="H4066" s="2" t="n">
        <v>6859753.54321096</v>
      </c>
      <c r="I4066" s="2" t="n">
        <v>147.449</v>
      </c>
      <c r="J4066" s="2" t="n">
        <f aca="false">SQRT((D4066-G4066)^2+(E4066-H4066)^2+(F4066-I4066)^2)</f>
        <v>1198.22345205212</v>
      </c>
      <c r="K4066" s="2" t="n">
        <v>155</v>
      </c>
      <c r="L4066" s="2" t="n">
        <v>22437.8046875</v>
      </c>
      <c r="M4066" s="2" t="n">
        <v>133</v>
      </c>
      <c r="N4066" s="0" t="n">
        <f aca="false">IF(F4066&lt;1400,1,0)</f>
        <v>1</v>
      </c>
      <c r="O4066" s="0" t="n">
        <f aca="false">IF(AND(N4066=0,F4066&lt;2500),1,0)</f>
        <v>0</v>
      </c>
      <c r="P4066" s="0" t="n">
        <f aca="false">IF(F4066&gt;3000,1,0)</f>
        <v>0</v>
      </c>
    </row>
    <row r="4067" customFormat="false" ht="15" hidden="false" customHeight="false" outlineLevel="0" collapsed="false">
      <c r="A4067" s="0" t="s">
        <v>18</v>
      </c>
      <c r="B4067" s="2" t="n">
        <v>24</v>
      </c>
      <c r="C4067" s="2" t="n">
        <v>1</v>
      </c>
      <c r="D4067" s="2" t="n">
        <v>2515176.856628</v>
      </c>
      <c r="E4067" s="2" t="n">
        <v>6859818.73538676</v>
      </c>
      <c r="F4067" s="2" t="n">
        <v>1337.79236629006</v>
      </c>
      <c r="G4067" s="2" t="n">
        <v>2515296.85676838</v>
      </c>
      <c r="H4067" s="2" t="n">
        <v>6859753.33195727</v>
      </c>
      <c r="I4067" s="2" t="n">
        <v>147.439</v>
      </c>
      <c r="J4067" s="2" t="n">
        <f aca="false">SQRT((D4067-G4067)^2+(E4067-H4067)^2+(F4067-I4067)^2)</f>
        <v>1198.17310056532</v>
      </c>
      <c r="K4067" s="2" t="n">
        <v>149</v>
      </c>
      <c r="L4067" s="2" t="n">
        <v>22552.39453125</v>
      </c>
      <c r="M4067" s="2" t="n">
        <v>133</v>
      </c>
      <c r="N4067" s="0" t="n">
        <f aca="false">IF(F4067&lt;1400,1,0)</f>
        <v>1</v>
      </c>
      <c r="O4067" s="0" t="n">
        <f aca="false">IF(AND(N4067=0,F4067&lt;2500),1,0)</f>
        <v>0</v>
      </c>
      <c r="P4067" s="0" t="n">
        <f aca="false">IF(F4067&gt;3000,1,0)</f>
        <v>0</v>
      </c>
    </row>
    <row r="4068" customFormat="false" ht="15" hidden="false" customHeight="false" outlineLevel="0" collapsed="false">
      <c r="A4068" s="0" t="s">
        <v>18</v>
      </c>
      <c r="B4068" s="2" t="n">
        <v>24</v>
      </c>
      <c r="C4068" s="2" t="n">
        <v>1</v>
      </c>
      <c r="D4068" s="2" t="n">
        <v>2515176.85649661</v>
      </c>
      <c r="E4068" s="2" t="n">
        <v>6859818.7357405</v>
      </c>
      <c r="F4068" s="2" t="n">
        <v>1337.79236905759</v>
      </c>
      <c r="G4068" s="2" t="n">
        <v>2515296.13968832</v>
      </c>
      <c r="H4068" s="2" t="n">
        <v>6859753.11961218</v>
      </c>
      <c r="I4068" s="2" t="n">
        <v>147.422</v>
      </c>
      <c r="J4068" s="2" t="n">
        <f aca="false">SQRT((D4068-G4068)^2+(E4068-H4068)^2+(F4068-I4068)^2)</f>
        <v>1198.13003119464</v>
      </c>
      <c r="K4068" s="2" t="n">
        <v>152</v>
      </c>
      <c r="L4068" s="2" t="n">
        <v>0</v>
      </c>
      <c r="M4068" s="2" t="n">
        <v>134</v>
      </c>
      <c r="N4068" s="0" t="n">
        <f aca="false">IF(F4068&lt;1400,1,0)</f>
        <v>1</v>
      </c>
      <c r="O4068" s="0" t="n">
        <f aca="false">IF(AND(N4068=0,F4068&lt;2500),1,0)</f>
        <v>0</v>
      </c>
      <c r="P4068" s="0" t="n">
        <f aca="false">IF(F4068&gt;3000,1,0)</f>
        <v>0</v>
      </c>
    </row>
    <row r="4069" customFormat="false" ht="15" hidden="false" customHeight="false" outlineLevel="0" collapsed="false">
      <c r="A4069" s="0" t="s">
        <v>18</v>
      </c>
      <c r="B4069" s="2" t="n">
        <v>24</v>
      </c>
      <c r="C4069" s="2" t="n">
        <v>1</v>
      </c>
      <c r="D4069" s="2" t="n">
        <v>2515176.85636523</v>
      </c>
      <c r="E4069" s="2" t="n">
        <v>6859818.73609425</v>
      </c>
      <c r="F4069" s="2" t="n">
        <v>1337.79237182511</v>
      </c>
      <c r="G4069" s="2" t="n">
        <v>2515295.4173821</v>
      </c>
      <c r="H4069" s="2" t="n">
        <v>6859752.9120318</v>
      </c>
      <c r="I4069" s="2" t="n">
        <v>147.462</v>
      </c>
      <c r="J4069" s="2" t="n">
        <f aca="false">SQRT((D4069-G4069)^2+(E4069-H4069)^2+(F4069-I4069)^2)</f>
        <v>1198.03001465244</v>
      </c>
      <c r="K4069" s="2" t="n">
        <v>137</v>
      </c>
      <c r="L4069" s="2" t="n">
        <v>0</v>
      </c>
      <c r="M4069" s="2" t="n">
        <v>135</v>
      </c>
      <c r="N4069" s="0" t="n">
        <f aca="false">IF(F4069&lt;1400,1,0)</f>
        <v>1</v>
      </c>
      <c r="O4069" s="0" t="n">
        <f aca="false">IF(AND(N4069=0,F4069&lt;2500),1,0)</f>
        <v>0</v>
      </c>
      <c r="P4069" s="0" t="n">
        <f aca="false">IF(F4069&gt;3000,1,0)</f>
        <v>0</v>
      </c>
    </row>
    <row r="4070" customFormat="false" ht="15" hidden="false" customHeight="false" outlineLevel="0" collapsed="false">
      <c r="A4070" s="0" t="s">
        <v>18</v>
      </c>
      <c r="B4070" s="2" t="n">
        <v>24</v>
      </c>
      <c r="C4070" s="2" t="n">
        <v>1</v>
      </c>
      <c r="D4070" s="2" t="n">
        <v>2515176.85623384</v>
      </c>
      <c r="E4070" s="2" t="n">
        <v>6859818.73644799</v>
      </c>
      <c r="F4070" s="2" t="n">
        <v>1337.79237459263</v>
      </c>
      <c r="G4070" s="2" t="n">
        <v>2515294.71029294</v>
      </c>
      <c r="H4070" s="2" t="n">
        <v>6859752.70014823</v>
      </c>
      <c r="I4070" s="2" t="n">
        <v>147.409</v>
      </c>
      <c r="J4070" s="2" t="n">
        <f aca="false">SQRT((D4070-G4070)^2+(E4070-H4070)^2+(F4070-I4070)^2)</f>
        <v>1198.02460351983</v>
      </c>
      <c r="K4070" s="2" t="n">
        <v>146</v>
      </c>
      <c r="L4070" s="2" t="n">
        <v>22893.685546875</v>
      </c>
      <c r="M4070" s="2" t="n">
        <v>134</v>
      </c>
      <c r="N4070" s="0" t="n">
        <f aca="false">IF(F4070&lt;1400,1,0)</f>
        <v>1</v>
      </c>
      <c r="O4070" s="0" t="n">
        <f aca="false">IF(AND(N4070=0,F4070&lt;2500),1,0)</f>
        <v>0</v>
      </c>
      <c r="P4070" s="0" t="n">
        <f aca="false">IF(F4070&gt;3000,1,0)</f>
        <v>0</v>
      </c>
    </row>
    <row r="4071" customFormat="false" ht="15" hidden="false" customHeight="false" outlineLevel="0" collapsed="false">
      <c r="A4071" s="0" t="s">
        <v>18</v>
      </c>
      <c r="B4071" s="2" t="n">
        <v>24</v>
      </c>
      <c r="C4071" s="2" t="n">
        <v>1</v>
      </c>
      <c r="D4071" s="2" t="n">
        <v>2515176.85610245</v>
      </c>
      <c r="E4071" s="2" t="n">
        <v>6859818.73680174</v>
      </c>
      <c r="F4071" s="2" t="n">
        <v>1337.79237736015</v>
      </c>
      <c r="G4071" s="2" t="n">
        <v>2515293.9921215</v>
      </c>
      <c r="H4071" s="2" t="n">
        <v>6859752.48975518</v>
      </c>
      <c r="I4071" s="2" t="n">
        <v>147.413</v>
      </c>
      <c r="J4071" s="2" t="n">
        <f aca="false">SQRT((D4071-G4071)^2+(E4071-H4071)^2+(F4071-I4071)^2)</f>
        <v>1197.96184420923</v>
      </c>
      <c r="K4071" s="2" t="n">
        <v>152</v>
      </c>
      <c r="L4071" s="2" t="n">
        <v>22885.728515625</v>
      </c>
      <c r="M4071" s="2" t="n">
        <v>133</v>
      </c>
      <c r="N4071" s="0" t="n">
        <f aca="false">IF(F4071&lt;1400,1,0)</f>
        <v>1</v>
      </c>
      <c r="O4071" s="0" t="n">
        <f aca="false">IF(AND(N4071=0,F4071&lt;2500),1,0)</f>
        <v>0</v>
      </c>
      <c r="P4071" s="0" t="n">
        <f aca="false">IF(F4071&gt;3000,1,0)</f>
        <v>0</v>
      </c>
    </row>
    <row r="4072" customFormat="false" ht="15" hidden="false" customHeight="false" outlineLevel="0" collapsed="false">
      <c r="A4072" s="0" t="s">
        <v>18</v>
      </c>
      <c r="B4072" s="2" t="n">
        <v>24</v>
      </c>
      <c r="C4072" s="2" t="n">
        <v>1</v>
      </c>
      <c r="D4072" s="2" t="n">
        <v>2515176.85597106</v>
      </c>
      <c r="E4072" s="2" t="n">
        <v>6859818.73715548</v>
      </c>
      <c r="F4072" s="2" t="n">
        <v>1337.79238012766</v>
      </c>
      <c r="G4072" s="2" t="n">
        <v>2515293.27195189</v>
      </c>
      <c r="H4072" s="2" t="n">
        <v>6859752.27926982</v>
      </c>
      <c r="I4072" s="2" t="n">
        <v>147.423</v>
      </c>
      <c r="J4072" s="2" t="n">
        <f aca="false">SQRT((D4072-G4072)^2+(E4072-H4072)^2+(F4072-I4072)^2)</f>
        <v>1197.8933977214</v>
      </c>
      <c r="K4072" s="2" t="n">
        <v>146</v>
      </c>
      <c r="L4072" s="2" t="n">
        <v>0</v>
      </c>
      <c r="M4072" s="2" t="n">
        <v>133</v>
      </c>
      <c r="N4072" s="0" t="n">
        <f aca="false">IF(F4072&lt;1400,1,0)</f>
        <v>1</v>
      </c>
      <c r="O4072" s="0" t="n">
        <f aca="false">IF(AND(N4072=0,F4072&lt;2500),1,0)</f>
        <v>0</v>
      </c>
      <c r="P4072" s="0" t="n">
        <f aca="false">IF(F4072&gt;3000,1,0)</f>
        <v>0</v>
      </c>
    </row>
    <row r="4073" customFormat="false" ht="15" hidden="false" customHeight="false" outlineLevel="0" collapsed="false">
      <c r="A4073" s="0" t="s">
        <v>18</v>
      </c>
      <c r="B4073" s="2" t="n">
        <v>24</v>
      </c>
      <c r="C4073" s="2" t="n">
        <v>1</v>
      </c>
      <c r="D4073" s="2" t="n">
        <v>2515176.85583968</v>
      </c>
      <c r="E4073" s="2" t="n">
        <v>6859818.73750923</v>
      </c>
      <c r="F4073" s="2" t="n">
        <v>1337.79238289519</v>
      </c>
      <c r="G4073" s="2" t="n">
        <v>2515292.5538266</v>
      </c>
      <c r="H4073" s="2" t="n">
        <v>6859752.06787767</v>
      </c>
      <c r="I4073" s="2" t="n">
        <v>147.415</v>
      </c>
      <c r="J4073" s="2" t="n">
        <f aca="false">SQRT((D4073-G4073)^2+(E4073-H4073)^2+(F4073-I4073)^2)</f>
        <v>1197.84355308116</v>
      </c>
      <c r="K4073" s="2" t="n">
        <v>141</v>
      </c>
      <c r="L4073" s="2" t="n">
        <v>0</v>
      </c>
      <c r="M4073" s="2" t="n">
        <v>133</v>
      </c>
      <c r="N4073" s="0" t="n">
        <f aca="false">IF(F4073&lt;1400,1,0)</f>
        <v>1</v>
      </c>
      <c r="O4073" s="0" t="n">
        <f aca="false">IF(AND(N4073=0,F4073&lt;2500),1,0)</f>
        <v>0</v>
      </c>
      <c r="P4073" s="0" t="n">
        <f aca="false">IF(F4073&gt;3000,1,0)</f>
        <v>0</v>
      </c>
    </row>
    <row r="4074" customFormat="false" ht="15" hidden="false" customHeight="false" outlineLevel="0" collapsed="false">
      <c r="A4074" s="0" t="s">
        <v>18</v>
      </c>
      <c r="B4074" s="2" t="n">
        <v>24</v>
      </c>
      <c r="C4074" s="2" t="n">
        <v>1</v>
      </c>
      <c r="D4074" s="2" t="n">
        <v>2515176.85570829</v>
      </c>
      <c r="E4074" s="2" t="n">
        <v>6859818.73786297</v>
      </c>
      <c r="F4074" s="2" t="n">
        <v>1337.79238566271</v>
      </c>
      <c r="G4074" s="2" t="n">
        <v>2515291.83470221</v>
      </c>
      <c r="H4074" s="2" t="n">
        <v>6859751.85643936</v>
      </c>
      <c r="I4074" s="2" t="n">
        <v>147.407</v>
      </c>
      <c r="J4074" s="2" t="n">
        <f aca="false">SQRT((D4074-G4074)^2+(E4074-H4074)^2+(F4074-I4074)^2)</f>
        <v>1197.79408091135</v>
      </c>
      <c r="K4074" s="2" t="n">
        <v>147</v>
      </c>
      <c r="L4074" s="2" t="n">
        <v>22413.291015625</v>
      </c>
      <c r="M4074" s="2" t="n">
        <v>133</v>
      </c>
      <c r="N4074" s="0" t="n">
        <f aca="false">IF(F4074&lt;1400,1,0)</f>
        <v>1</v>
      </c>
      <c r="O4074" s="0" t="n">
        <f aca="false">IF(AND(N4074=0,F4074&lt;2500),1,0)</f>
        <v>0</v>
      </c>
      <c r="P4074" s="0" t="n">
        <f aca="false">IF(F4074&gt;3000,1,0)</f>
        <v>0</v>
      </c>
    </row>
    <row r="4075" customFormat="false" ht="15" hidden="false" customHeight="false" outlineLevel="0" collapsed="false">
      <c r="A4075" s="0" t="s">
        <v>18</v>
      </c>
      <c r="B4075" s="2" t="n">
        <v>24</v>
      </c>
      <c r="C4075" s="2" t="n">
        <v>1</v>
      </c>
      <c r="D4075" s="2" t="n">
        <v>2515176.65864265</v>
      </c>
      <c r="E4075" s="2" t="n">
        <v>6859819.26843938</v>
      </c>
      <c r="F4075" s="2" t="n">
        <v>1337.79653661736</v>
      </c>
      <c r="G4075" s="2" t="n">
        <v>2515291.79857188</v>
      </c>
      <c r="H4075" s="2" t="n">
        <v>6859751.14289828</v>
      </c>
      <c r="I4075" s="2" t="n">
        <v>147.448</v>
      </c>
      <c r="J4075" s="2" t="n">
        <f aca="false">SQRT((D4075-G4075)^2+(E4075-H4075)^2+(F4075-I4075)^2)</f>
        <v>1197.84303282206</v>
      </c>
      <c r="K4075" s="2" t="n">
        <v>153</v>
      </c>
      <c r="L4075" s="2" t="n">
        <v>22706.98828125</v>
      </c>
      <c r="M4075" s="2" t="n">
        <v>135</v>
      </c>
      <c r="N4075" s="0" t="n">
        <f aca="false">IF(F4075&lt;1400,1,0)</f>
        <v>1</v>
      </c>
      <c r="O4075" s="0" t="n">
        <f aca="false">IF(AND(N4075=0,F4075&lt;2500),1,0)</f>
        <v>0</v>
      </c>
      <c r="P4075" s="0" t="n">
        <f aca="false">IF(F4075&gt;3000,1,0)</f>
        <v>0</v>
      </c>
    </row>
    <row r="4076" customFormat="false" ht="15" hidden="false" customHeight="false" outlineLevel="0" collapsed="false">
      <c r="A4076" s="0" t="s">
        <v>18</v>
      </c>
      <c r="B4076" s="2" t="n">
        <v>24</v>
      </c>
      <c r="C4076" s="2" t="n">
        <v>1</v>
      </c>
      <c r="D4076" s="2" t="n">
        <v>2515176.65851127</v>
      </c>
      <c r="E4076" s="2" t="n">
        <v>6859819.26879313</v>
      </c>
      <c r="F4076" s="2" t="n">
        <v>1337.79653938488</v>
      </c>
      <c r="G4076" s="2" t="n">
        <v>2515292.51878764</v>
      </c>
      <c r="H4076" s="2" t="n">
        <v>6859751.35238455</v>
      </c>
      <c r="I4076" s="2" t="n">
        <v>147.437</v>
      </c>
      <c r="J4076" s="2" t="n">
        <f aca="false">SQRT((D4076-G4076)^2+(E4076-H4076)^2+(F4076-I4076)^2)</f>
        <v>1197.91154731879</v>
      </c>
      <c r="K4076" s="2" t="n">
        <v>152</v>
      </c>
      <c r="L4076" s="2" t="n">
        <v>22776.041015625</v>
      </c>
      <c r="M4076" s="2" t="n">
        <v>135</v>
      </c>
      <c r="N4076" s="0" t="n">
        <f aca="false">IF(F4076&lt;1400,1,0)</f>
        <v>1</v>
      </c>
      <c r="O4076" s="0" t="n">
        <f aca="false">IF(AND(N4076=0,F4076&lt;2500),1,0)</f>
        <v>0</v>
      </c>
      <c r="P4076" s="0" t="n">
        <f aca="false">IF(F4076&gt;3000,1,0)</f>
        <v>0</v>
      </c>
    </row>
    <row r="4077" customFormat="false" ht="15" hidden="false" customHeight="false" outlineLevel="0" collapsed="false">
      <c r="A4077" s="0" t="s">
        <v>18</v>
      </c>
      <c r="B4077" s="2" t="n">
        <v>24</v>
      </c>
      <c r="C4077" s="2" t="n">
        <v>1</v>
      </c>
      <c r="D4077" s="2" t="n">
        <v>2515176.65837988</v>
      </c>
      <c r="E4077" s="2" t="n">
        <v>6859819.26914687</v>
      </c>
      <c r="F4077" s="2" t="n">
        <v>1337.79654215241</v>
      </c>
      <c r="G4077" s="2" t="n">
        <v>2515293.24200067</v>
      </c>
      <c r="H4077" s="2" t="n">
        <v>6859751.56200927</v>
      </c>
      <c r="I4077" s="2" t="n">
        <v>147.42</v>
      </c>
      <c r="J4077" s="2" t="n">
        <f aca="false">SQRT((D4077-G4077)^2+(E4077-H4077)^2+(F4077-I4077)^2)</f>
        <v>1197.98677339329</v>
      </c>
      <c r="K4077" s="2" t="n">
        <v>147</v>
      </c>
      <c r="L4077" s="2" t="n">
        <v>0</v>
      </c>
      <c r="M4077" s="2" t="n">
        <v>135</v>
      </c>
      <c r="N4077" s="0" t="n">
        <f aca="false">IF(F4077&lt;1400,1,0)</f>
        <v>1</v>
      </c>
      <c r="O4077" s="0" t="n">
        <f aca="false">IF(AND(N4077=0,F4077&lt;2500),1,0)</f>
        <v>0</v>
      </c>
      <c r="P4077" s="0" t="n">
        <f aca="false">IF(F4077&gt;3000,1,0)</f>
        <v>0</v>
      </c>
    </row>
    <row r="4078" customFormat="false" ht="15" hidden="false" customHeight="false" outlineLevel="0" collapsed="false">
      <c r="A4078" s="0" t="s">
        <v>18</v>
      </c>
      <c r="B4078" s="2" t="n">
        <v>24</v>
      </c>
      <c r="C4078" s="2" t="n">
        <v>1</v>
      </c>
      <c r="D4078" s="2" t="n">
        <v>2515176.65824849</v>
      </c>
      <c r="E4078" s="2" t="n">
        <v>6859819.26950062</v>
      </c>
      <c r="F4078" s="2" t="n">
        <v>1337.79654491992</v>
      </c>
      <c r="G4078" s="2" t="n">
        <v>2515293.96221642</v>
      </c>
      <c r="H4078" s="2" t="n">
        <v>6859751.77149554</v>
      </c>
      <c r="I4078" s="2" t="n">
        <v>147.416</v>
      </c>
      <c r="J4078" s="2" t="n">
        <f aca="false">SQRT((D4078-G4078)^2+(E4078-H4078)^2+(F4078-I4078)^2)</f>
        <v>1198.0492658091</v>
      </c>
      <c r="K4078" s="2" t="n">
        <v>157</v>
      </c>
      <c r="L4078" s="2" t="n">
        <v>0</v>
      </c>
      <c r="M4078" s="2" t="n">
        <v>135</v>
      </c>
      <c r="N4078" s="0" t="n">
        <f aca="false">IF(F4078&lt;1400,1,0)</f>
        <v>1</v>
      </c>
      <c r="O4078" s="0" t="n">
        <f aca="false">IF(AND(N4078=0,F4078&lt;2500),1,0)</f>
        <v>0</v>
      </c>
      <c r="P4078" s="0" t="n">
        <f aca="false">IF(F4078&gt;3000,1,0)</f>
        <v>0</v>
      </c>
    </row>
    <row r="4079" customFormat="false" ht="15" hidden="false" customHeight="false" outlineLevel="0" collapsed="false">
      <c r="A4079" s="0" t="s">
        <v>18</v>
      </c>
      <c r="B4079" s="2" t="n">
        <v>24</v>
      </c>
      <c r="C4079" s="2" t="n">
        <v>1</v>
      </c>
      <c r="D4079" s="2" t="n">
        <v>2515176.6581171</v>
      </c>
      <c r="E4079" s="2" t="n">
        <v>6859819.26985436</v>
      </c>
      <c r="F4079" s="2" t="n">
        <v>1337.79654768744</v>
      </c>
      <c r="G4079" s="2" t="n">
        <v>2515294.68538331</v>
      </c>
      <c r="H4079" s="2" t="n">
        <v>6859751.98211936</v>
      </c>
      <c r="I4079" s="2" t="n">
        <v>147.406</v>
      </c>
      <c r="J4079" s="2" t="n">
        <f aca="false">SQRT((D4079-G4079)^2+(E4079-H4079)^2+(F4079-I4079)^2)</f>
        <v>1198.11841270972</v>
      </c>
      <c r="K4079" s="2" t="n">
        <v>152</v>
      </c>
      <c r="L4079" s="2" t="n">
        <v>22349.49609375</v>
      </c>
      <c r="M4079" s="2" t="n">
        <v>136</v>
      </c>
      <c r="N4079" s="0" t="n">
        <f aca="false">IF(F4079&lt;1400,1,0)</f>
        <v>1</v>
      </c>
      <c r="O4079" s="0" t="n">
        <f aca="false">IF(AND(N4079=0,F4079&lt;2500),1,0)</f>
        <v>0</v>
      </c>
      <c r="P4079" s="0" t="n">
        <f aca="false">IF(F4079&gt;3000,1,0)</f>
        <v>0</v>
      </c>
    </row>
    <row r="4080" customFormat="false" ht="15" hidden="false" customHeight="false" outlineLevel="0" collapsed="false">
      <c r="A4080" s="0" t="s">
        <v>18</v>
      </c>
      <c r="B4080" s="2" t="n">
        <v>24</v>
      </c>
      <c r="C4080" s="2" t="n">
        <v>1</v>
      </c>
      <c r="D4080" s="2" t="n">
        <v>2515176.65798669</v>
      </c>
      <c r="E4080" s="2" t="n">
        <v>6859819.27020549</v>
      </c>
      <c r="F4080" s="2" t="n">
        <v>1337.79655043447</v>
      </c>
      <c r="G4080" s="2" t="n">
        <v>2515295.39565431</v>
      </c>
      <c r="H4080" s="2" t="n">
        <v>6859752.190145</v>
      </c>
      <c r="I4080" s="2" t="n">
        <v>147.421</v>
      </c>
      <c r="J4080" s="2" t="n">
        <f aca="false">SQRT((D4080-G4080)^2+(E4080-H4080)^2+(F4080-I4080)^2)</f>
        <v>1198.16205886326</v>
      </c>
      <c r="K4080" s="2" t="n">
        <v>146</v>
      </c>
      <c r="L4080" s="2" t="n">
        <v>22859.37109375</v>
      </c>
      <c r="M4080" s="2" t="n">
        <v>135</v>
      </c>
      <c r="N4080" s="0" t="n">
        <f aca="false">IF(F4080&lt;1400,1,0)</f>
        <v>1</v>
      </c>
      <c r="O4080" s="0" t="n">
        <f aca="false">IF(AND(N4080=0,F4080&lt;2500),1,0)</f>
        <v>0</v>
      </c>
      <c r="P4080" s="0" t="n">
        <f aca="false">IF(F4080&gt;3000,1,0)</f>
        <v>0</v>
      </c>
    </row>
    <row r="4081" customFormat="false" ht="15" hidden="false" customHeight="false" outlineLevel="0" collapsed="false">
      <c r="A4081" s="0" t="s">
        <v>18</v>
      </c>
      <c r="B4081" s="2" t="n">
        <v>24</v>
      </c>
      <c r="C4081" s="2" t="n">
        <v>1</v>
      </c>
      <c r="D4081" s="2" t="n">
        <v>2515176.6578553</v>
      </c>
      <c r="E4081" s="2" t="n">
        <v>6859819.27055923</v>
      </c>
      <c r="F4081" s="2" t="n">
        <v>1337.79655320199</v>
      </c>
      <c r="G4081" s="2" t="n">
        <v>2515296.11373346</v>
      </c>
      <c r="H4081" s="2" t="n">
        <v>6859752.40253625</v>
      </c>
      <c r="I4081" s="2" t="n">
        <v>147.45</v>
      </c>
      <c r="J4081" s="2" t="n">
        <f aca="false">SQRT((D4081-G4081)^2+(E4081-H4081)^2+(F4081-I4081)^2)</f>
        <v>1198.1927875113</v>
      </c>
      <c r="K4081" s="2" t="n">
        <v>159</v>
      </c>
      <c r="L4081" s="2" t="n">
        <v>0</v>
      </c>
      <c r="M4081" s="2" t="n">
        <v>136</v>
      </c>
      <c r="N4081" s="0" t="n">
        <f aca="false">IF(F4081&lt;1400,1,0)</f>
        <v>1</v>
      </c>
      <c r="O4081" s="0" t="n">
        <f aca="false">IF(AND(N4081=0,F4081&lt;2500),1,0)</f>
        <v>0</v>
      </c>
      <c r="P4081" s="0" t="n">
        <f aca="false">IF(F4081&gt;3000,1,0)</f>
        <v>0</v>
      </c>
    </row>
    <row r="4082" customFormat="false" ht="15" hidden="false" customHeight="false" outlineLevel="0" collapsed="false">
      <c r="A4082" s="0" t="s">
        <v>18</v>
      </c>
      <c r="B4082" s="2" t="n">
        <v>24</v>
      </c>
      <c r="C4082" s="2" t="n">
        <v>1</v>
      </c>
      <c r="D4082" s="2" t="n">
        <v>2515176.65772391</v>
      </c>
      <c r="E4082" s="2" t="n">
        <v>6859819.27091298</v>
      </c>
      <c r="F4082" s="2" t="n">
        <v>1337.79655596951</v>
      </c>
      <c r="G4082" s="2" t="n">
        <v>2515296.8340415</v>
      </c>
      <c r="H4082" s="2" t="n">
        <v>6859752.61002433</v>
      </c>
      <c r="I4082" s="2" t="n">
        <v>147.417</v>
      </c>
      <c r="J4082" s="2" t="n">
        <f aca="false">SQRT((D4082-G4082)^2+(E4082-H4082)^2+(F4082-I4082)^2)</f>
        <v>1198.28607129315</v>
      </c>
      <c r="K4082" s="2" t="n">
        <v>155</v>
      </c>
      <c r="L4082" s="2" t="n">
        <v>0</v>
      </c>
      <c r="M4082" s="2" t="n">
        <v>136</v>
      </c>
      <c r="N4082" s="0" t="n">
        <f aca="false">IF(F4082&lt;1400,1,0)</f>
        <v>1</v>
      </c>
      <c r="O4082" s="0" t="n">
        <f aca="false">IF(AND(N4082=0,F4082&lt;2500),1,0)</f>
        <v>0</v>
      </c>
      <c r="P4082" s="0" t="n">
        <f aca="false">IF(F4082&gt;3000,1,0)</f>
        <v>0</v>
      </c>
    </row>
    <row r="4083" customFormat="false" ht="15" hidden="false" customHeight="false" outlineLevel="0" collapsed="false">
      <c r="A4083" s="0" t="s">
        <v>18</v>
      </c>
      <c r="B4083" s="2" t="n">
        <v>24</v>
      </c>
      <c r="C4083" s="2" t="n">
        <v>1</v>
      </c>
      <c r="D4083" s="2" t="n">
        <v>2515176.65759253</v>
      </c>
      <c r="E4083" s="2" t="n">
        <v>6859819.27126672</v>
      </c>
      <c r="F4083" s="2" t="n">
        <v>1337.79655873704</v>
      </c>
      <c r="G4083" s="2" t="n">
        <v>2515297.55012247</v>
      </c>
      <c r="H4083" s="2" t="n">
        <v>6859752.82232326</v>
      </c>
      <c r="I4083" s="2" t="n">
        <v>147.452</v>
      </c>
      <c r="J4083" s="2" t="n">
        <f aca="false">SQRT((D4083-G4083)^2+(E4083-H4083)^2+(F4083-I4083)^2)</f>
        <v>1198.31157650973</v>
      </c>
      <c r="K4083" s="2" t="n">
        <v>159</v>
      </c>
      <c r="L4083" s="2" t="n">
        <v>22895.390625</v>
      </c>
      <c r="M4083" s="2" t="n">
        <v>136</v>
      </c>
      <c r="N4083" s="0" t="n">
        <f aca="false">IF(F4083&lt;1400,1,0)</f>
        <v>1</v>
      </c>
      <c r="O4083" s="0" t="n">
        <f aca="false">IF(AND(N4083=0,F4083&lt;2500),1,0)</f>
        <v>0</v>
      </c>
      <c r="P4083" s="0" t="n">
        <f aca="false">IF(F4083&gt;3000,1,0)</f>
        <v>0</v>
      </c>
    </row>
    <row r="4084" customFormat="false" ht="15" hidden="false" customHeight="false" outlineLevel="0" collapsed="false">
      <c r="A4084" s="0" t="s">
        <v>18</v>
      </c>
      <c r="B4084" s="2" t="n">
        <v>24</v>
      </c>
      <c r="C4084" s="2" t="n">
        <v>1</v>
      </c>
      <c r="D4084" s="2" t="n">
        <v>2515176.65746114</v>
      </c>
      <c r="E4084" s="2" t="n">
        <v>6859819.27162047</v>
      </c>
      <c r="F4084" s="2" t="n">
        <v>1337.79656150456</v>
      </c>
      <c r="G4084" s="2" t="n">
        <v>2515298.27533368</v>
      </c>
      <c r="H4084" s="2" t="n">
        <v>6859753.0320403</v>
      </c>
      <c r="I4084" s="2" t="n">
        <v>147.433</v>
      </c>
      <c r="J4084" s="2" t="n">
        <f aca="false">SQRT((D4084-G4084)^2+(E4084-H4084)^2+(F4084-I4084)^2)</f>
        <v>1198.3922552571</v>
      </c>
      <c r="K4084" s="2" t="n">
        <v>155</v>
      </c>
      <c r="L4084" s="2" t="n">
        <v>22826.283203125</v>
      </c>
      <c r="M4084" s="2" t="n">
        <v>135</v>
      </c>
      <c r="N4084" s="0" t="n">
        <f aca="false">IF(F4084&lt;1400,1,0)</f>
        <v>1</v>
      </c>
      <c r="O4084" s="0" t="n">
        <f aca="false">IF(AND(N4084=0,F4084&lt;2500),1,0)</f>
        <v>0</v>
      </c>
      <c r="P4084" s="0" t="n">
        <f aca="false">IF(F4084&gt;3000,1,0)</f>
        <v>0</v>
      </c>
    </row>
    <row r="4085" customFormat="false" ht="15" hidden="false" customHeight="false" outlineLevel="0" collapsed="false">
      <c r="A4085" s="0" t="s">
        <v>18</v>
      </c>
      <c r="B4085" s="2" t="n">
        <v>24</v>
      </c>
      <c r="C4085" s="2" t="n">
        <v>1</v>
      </c>
      <c r="D4085" s="2" t="n">
        <v>2515176.65732975</v>
      </c>
      <c r="E4085" s="2" t="n">
        <v>6859819.27197421</v>
      </c>
      <c r="F4085" s="2" t="n">
        <v>1337.79656427207</v>
      </c>
      <c r="G4085" s="2" t="n">
        <v>2515298.98555853</v>
      </c>
      <c r="H4085" s="2" t="n">
        <v>6859753.24106503</v>
      </c>
      <c r="I4085" s="2" t="n">
        <v>147.45</v>
      </c>
      <c r="J4085" s="2" t="n">
        <f aca="false">SQRT((D4085-G4085)^2+(E4085-H4085)^2+(F4085-I4085)^2)</f>
        <v>1198.43615582887</v>
      </c>
      <c r="K4085" s="2" t="n">
        <v>154</v>
      </c>
      <c r="L4085" s="2" t="n">
        <v>0</v>
      </c>
      <c r="M4085" s="2" t="n">
        <v>135</v>
      </c>
      <c r="N4085" s="0" t="n">
        <f aca="false">IF(F4085&lt;1400,1,0)</f>
        <v>1</v>
      </c>
      <c r="O4085" s="0" t="n">
        <f aca="false">IF(AND(N4085=0,F4085&lt;2500),1,0)</f>
        <v>0</v>
      </c>
      <c r="P4085" s="0" t="n">
        <f aca="false">IF(F4085&gt;3000,1,0)</f>
        <v>0</v>
      </c>
    </row>
    <row r="4086" customFormat="false" ht="15" hidden="false" customHeight="false" outlineLevel="0" collapsed="false">
      <c r="A4086" s="0" t="s">
        <v>18</v>
      </c>
      <c r="B4086" s="2" t="n">
        <v>24</v>
      </c>
      <c r="C4086" s="2" t="n">
        <v>1</v>
      </c>
      <c r="D4086" s="2" t="n">
        <v>2515176.65719836</v>
      </c>
      <c r="E4086" s="2" t="n">
        <v>6859819.27232796</v>
      </c>
      <c r="F4086" s="2" t="n">
        <v>1337.79656703959</v>
      </c>
      <c r="G4086" s="2" t="n">
        <v>2515299.70282316</v>
      </c>
      <c r="H4086" s="2" t="n">
        <v>6859753.44941375</v>
      </c>
      <c r="I4086" s="2" t="n">
        <v>147.437</v>
      </c>
      <c r="J4086" s="2" t="n">
        <f aca="false">SQRT((D4086-G4086)^2+(E4086-H4086)^2+(F4086-I4086)^2)</f>
        <v>1198.51106822595</v>
      </c>
      <c r="K4086" s="2" t="n">
        <v>155</v>
      </c>
      <c r="L4086" s="2" t="n">
        <v>0</v>
      </c>
      <c r="M4086" s="2" t="n">
        <v>134</v>
      </c>
      <c r="N4086" s="0" t="n">
        <f aca="false">IF(F4086&lt;1400,1,0)</f>
        <v>1</v>
      </c>
      <c r="O4086" s="0" t="n">
        <f aca="false">IF(AND(N4086=0,F4086&lt;2500),1,0)</f>
        <v>0</v>
      </c>
      <c r="P4086" s="0" t="n">
        <f aca="false">IF(F4086&gt;3000,1,0)</f>
        <v>0</v>
      </c>
    </row>
    <row r="4087" customFormat="false" ht="15" hidden="false" customHeight="false" outlineLevel="0" collapsed="false">
      <c r="A4087" s="0" t="s">
        <v>18</v>
      </c>
      <c r="B4087" s="2" t="n">
        <v>24</v>
      </c>
      <c r="C4087" s="2" t="n">
        <v>1</v>
      </c>
      <c r="D4087" s="2" t="n">
        <v>2515176.52393935</v>
      </c>
      <c r="E4087" s="2" t="n">
        <v>6859819.63111242</v>
      </c>
      <c r="F4087" s="2" t="n">
        <v>1337.79937398317</v>
      </c>
      <c r="G4087" s="2" t="n">
        <v>2515299.64927113</v>
      </c>
      <c r="H4087" s="2" t="n">
        <v>6859752.96134506</v>
      </c>
      <c r="I4087" s="2" t="n">
        <v>147.46</v>
      </c>
      <c r="J4087" s="2" t="n">
        <f aca="false">SQRT((D4087-G4087)^2+(E4087-H4087)^2+(F4087-I4087)^2)</f>
        <v>1198.54600681844</v>
      </c>
      <c r="K4087" s="2" t="n">
        <v>163</v>
      </c>
      <c r="L4087" s="2" t="n">
        <v>0</v>
      </c>
      <c r="M4087" s="2" t="n">
        <v>134</v>
      </c>
      <c r="N4087" s="0" t="n">
        <f aca="false">IF(F4087&lt;1400,1,0)</f>
        <v>1</v>
      </c>
      <c r="O4087" s="0" t="n">
        <f aca="false">IF(AND(N4087=0,F4087&lt;2500),1,0)</f>
        <v>0</v>
      </c>
      <c r="P4087" s="0" t="n">
        <f aca="false">IF(F4087&gt;3000,1,0)</f>
        <v>0</v>
      </c>
    </row>
    <row r="4088" customFormat="false" ht="15" hidden="false" customHeight="false" outlineLevel="0" collapsed="false">
      <c r="A4088" s="0" t="s">
        <v>18</v>
      </c>
      <c r="B4088" s="2" t="n">
        <v>24</v>
      </c>
      <c r="C4088" s="2" t="n">
        <v>1</v>
      </c>
      <c r="D4088" s="2" t="n">
        <v>2515176.52380796</v>
      </c>
      <c r="E4088" s="2" t="n">
        <v>6859819.63146617</v>
      </c>
      <c r="F4088" s="2" t="n">
        <v>1337.79937675069</v>
      </c>
      <c r="G4088" s="2" t="n">
        <v>2515298.93409696</v>
      </c>
      <c r="H4088" s="2" t="n">
        <v>6859752.75109046</v>
      </c>
      <c r="I4088" s="2" t="n">
        <v>147.448</v>
      </c>
      <c r="J4088" s="2" t="n">
        <f aca="false">SQRT((D4088-G4088)^2+(E4088-H4088)^2+(F4088-I4088)^2)</f>
        <v>1198.49641786711</v>
      </c>
      <c r="K4088" s="2" t="n">
        <v>157</v>
      </c>
      <c r="L4088" s="2" t="n">
        <v>23136.94140625</v>
      </c>
      <c r="M4088" s="2" t="n">
        <v>134</v>
      </c>
      <c r="N4088" s="0" t="n">
        <f aca="false">IF(F4088&lt;1400,1,0)</f>
        <v>1</v>
      </c>
      <c r="O4088" s="0" t="n">
        <f aca="false">IF(AND(N4088=0,F4088&lt;2500),1,0)</f>
        <v>0</v>
      </c>
      <c r="P4088" s="0" t="n">
        <f aca="false">IF(F4088&gt;3000,1,0)</f>
        <v>0</v>
      </c>
    </row>
    <row r="4089" customFormat="false" ht="15" hidden="false" customHeight="false" outlineLevel="0" collapsed="false">
      <c r="A4089" s="0" t="s">
        <v>18</v>
      </c>
      <c r="B4089" s="2" t="n">
        <v>24</v>
      </c>
      <c r="C4089" s="2" t="n">
        <v>1</v>
      </c>
      <c r="D4089" s="2" t="n">
        <v>2515176.52367658</v>
      </c>
      <c r="E4089" s="2" t="n">
        <v>6859819.63181991</v>
      </c>
      <c r="F4089" s="2" t="n">
        <v>1337.79937951822</v>
      </c>
      <c r="G4089" s="2" t="n">
        <v>2515298.21697076</v>
      </c>
      <c r="H4089" s="2" t="n">
        <v>6859752.53974446</v>
      </c>
      <c r="I4089" s="2" t="n">
        <v>147.443</v>
      </c>
      <c r="J4089" s="2" t="n">
        <f aca="false">SQRT((D4089-G4089)^2+(E4089-H4089)^2+(F4089-I4089)^2)</f>
        <v>1198.44020071773</v>
      </c>
      <c r="K4089" s="2" t="n">
        <v>164</v>
      </c>
      <c r="L4089" s="2" t="n">
        <v>23075.05859375</v>
      </c>
      <c r="M4089" s="2" t="n">
        <v>135</v>
      </c>
      <c r="N4089" s="0" t="n">
        <f aca="false">IF(F4089&lt;1400,1,0)</f>
        <v>1</v>
      </c>
      <c r="O4089" s="0" t="n">
        <f aca="false">IF(AND(N4089=0,F4089&lt;2500),1,0)</f>
        <v>0</v>
      </c>
      <c r="P4089" s="0" t="n">
        <f aca="false">IF(F4089&gt;3000,1,0)</f>
        <v>0</v>
      </c>
    </row>
    <row r="4090" customFormat="false" ht="15" hidden="false" customHeight="false" outlineLevel="0" collapsed="false">
      <c r="A4090" s="0" t="s">
        <v>18</v>
      </c>
      <c r="B4090" s="2" t="n">
        <v>24</v>
      </c>
      <c r="C4090" s="2" t="n">
        <v>1</v>
      </c>
      <c r="D4090" s="2" t="n">
        <v>2515176.52354519</v>
      </c>
      <c r="E4090" s="2" t="n">
        <v>6859819.63217366</v>
      </c>
      <c r="F4090" s="2" t="n">
        <v>1337.79938228574</v>
      </c>
      <c r="G4090" s="2" t="n">
        <v>2515297.50175046</v>
      </c>
      <c r="H4090" s="2" t="n">
        <v>6859752.33048896</v>
      </c>
      <c r="I4090" s="2" t="n">
        <v>147.445</v>
      </c>
      <c r="J4090" s="2" t="n">
        <f aca="false">SQRT((D4090-G4090)^2+(E4090-H4090)^2+(F4090-I4090)^2)</f>
        <v>1198.37756919119</v>
      </c>
      <c r="K4090" s="2" t="n">
        <v>159</v>
      </c>
      <c r="L4090" s="2" t="n">
        <v>0</v>
      </c>
      <c r="M4090" s="2" t="n">
        <v>135</v>
      </c>
      <c r="N4090" s="0" t="n">
        <f aca="false">IF(F4090&lt;1400,1,0)</f>
        <v>1</v>
      </c>
      <c r="O4090" s="0" t="n">
        <f aca="false">IF(AND(N4090=0,F4090&lt;2500),1,0)</f>
        <v>0</v>
      </c>
      <c r="P4090" s="0" t="n">
        <f aca="false">IF(F4090&gt;3000,1,0)</f>
        <v>0</v>
      </c>
    </row>
    <row r="4091" customFormat="false" ht="15" hidden="false" customHeight="false" outlineLevel="0" collapsed="false">
      <c r="A4091" s="0" t="s">
        <v>18</v>
      </c>
      <c r="B4091" s="2" t="n">
        <v>24</v>
      </c>
      <c r="C4091" s="2" t="n">
        <v>1</v>
      </c>
      <c r="D4091" s="2" t="n">
        <v>2515176.5234138</v>
      </c>
      <c r="E4091" s="2" t="n">
        <v>6859819.6325274</v>
      </c>
      <c r="F4091" s="2" t="n">
        <v>1337.79938505326</v>
      </c>
      <c r="G4091" s="2" t="n">
        <v>2515296.78848219</v>
      </c>
      <c r="H4091" s="2" t="n">
        <v>6859752.12232486</v>
      </c>
      <c r="I4091" s="2" t="n">
        <v>147.447</v>
      </c>
      <c r="J4091" s="2" t="n">
        <f aca="false">SQRT((D4091-G4091)^2+(E4091-H4091)^2+(F4091-I4091)^2)</f>
        <v>1198.31553220503</v>
      </c>
      <c r="K4091" s="2" t="n">
        <v>161</v>
      </c>
      <c r="L4091" s="2" t="n">
        <v>0</v>
      </c>
      <c r="M4091" s="2" t="n">
        <v>134</v>
      </c>
      <c r="N4091" s="0" t="n">
        <f aca="false">IF(F4091&lt;1400,1,0)</f>
        <v>1</v>
      </c>
      <c r="O4091" s="0" t="n">
        <f aca="false">IF(AND(N4091=0,F4091&lt;2500),1,0)</f>
        <v>0</v>
      </c>
      <c r="P4091" s="0" t="n">
        <f aca="false">IF(F4091&gt;3000,1,0)</f>
        <v>0</v>
      </c>
    </row>
    <row r="4092" customFormat="false" ht="15" hidden="false" customHeight="false" outlineLevel="0" collapsed="false">
      <c r="A4092" s="0" t="s">
        <v>18</v>
      </c>
      <c r="B4092" s="2" t="n">
        <v>24</v>
      </c>
      <c r="C4092" s="2" t="n">
        <v>1</v>
      </c>
      <c r="D4092" s="2" t="n">
        <v>2515176.52328339</v>
      </c>
      <c r="E4092" s="2" t="n">
        <v>6859819.63287853</v>
      </c>
      <c r="F4092" s="2" t="n">
        <v>1337.79938780028</v>
      </c>
      <c r="G4092" s="2" t="n">
        <v>2515296.07830348</v>
      </c>
      <c r="H4092" s="2" t="n">
        <v>6859751.91230103</v>
      </c>
      <c r="I4092" s="2" t="n">
        <v>147.425</v>
      </c>
      <c r="J4092" s="2" t="n">
        <f aca="false">SQRT((D4092-G4092)^2+(E4092-H4092)^2+(F4092-I4092)^2)</f>
        <v>1198.27820750299</v>
      </c>
      <c r="K4092" s="2" t="n">
        <v>151</v>
      </c>
      <c r="L4092" s="2" t="n">
        <v>22581.380859375</v>
      </c>
      <c r="M4092" s="2" t="n">
        <v>134</v>
      </c>
      <c r="N4092" s="0" t="n">
        <f aca="false">IF(F4092&lt;1400,1,0)</f>
        <v>1</v>
      </c>
      <c r="O4092" s="0" t="n">
        <f aca="false">IF(AND(N4092=0,F4092&lt;2500),1,0)</f>
        <v>0</v>
      </c>
      <c r="P4092" s="0" t="n">
        <f aca="false">IF(F4092&gt;3000,1,0)</f>
        <v>0</v>
      </c>
    </row>
    <row r="4093" customFormat="false" ht="15" hidden="false" customHeight="false" outlineLevel="0" collapsed="false">
      <c r="A4093" s="0" t="s">
        <v>18</v>
      </c>
      <c r="B4093" s="2" t="n">
        <v>24</v>
      </c>
      <c r="C4093" s="2" t="n">
        <v>1</v>
      </c>
      <c r="D4093" s="2" t="n">
        <v>2515176.523152</v>
      </c>
      <c r="E4093" s="2" t="n">
        <v>6859819.63323228</v>
      </c>
      <c r="F4093" s="2" t="n">
        <v>1337.7993905678</v>
      </c>
      <c r="G4093" s="2" t="n">
        <v>2515295.36013204</v>
      </c>
      <c r="H4093" s="2" t="n">
        <v>6859751.70190797</v>
      </c>
      <c r="I4093" s="2" t="n">
        <v>147.428</v>
      </c>
      <c r="J4093" s="2" t="n">
        <f aca="false">SQRT((D4093-G4093)^2+(E4093-H4093)^2+(F4093-I4093)^2)</f>
        <v>1198.21573188214</v>
      </c>
      <c r="K4093" s="2" t="n">
        <v>159</v>
      </c>
      <c r="L4093" s="2" t="n">
        <v>22280.943359375</v>
      </c>
      <c r="M4093" s="2" t="n">
        <v>134</v>
      </c>
      <c r="N4093" s="0" t="n">
        <f aca="false">IF(F4093&lt;1400,1,0)</f>
        <v>1</v>
      </c>
      <c r="O4093" s="0" t="n">
        <f aca="false">IF(AND(N4093=0,F4093&lt;2500),1,0)</f>
        <v>0</v>
      </c>
      <c r="P4093" s="0" t="n">
        <f aca="false">IF(F4093&gt;3000,1,0)</f>
        <v>0</v>
      </c>
    </row>
    <row r="4094" customFormat="false" ht="15" hidden="false" customHeight="false" outlineLevel="0" collapsed="false">
      <c r="A4094" s="0" t="s">
        <v>18</v>
      </c>
      <c r="B4094" s="2" t="n">
        <v>24</v>
      </c>
      <c r="C4094" s="2" t="n">
        <v>1</v>
      </c>
      <c r="D4094" s="2" t="n">
        <v>2515176.52302061</v>
      </c>
      <c r="E4094" s="2" t="n">
        <v>6859819.63358602</v>
      </c>
      <c r="F4094" s="2" t="n">
        <v>1337.79939333532</v>
      </c>
      <c r="G4094" s="2" t="n">
        <v>2515294.64405107</v>
      </c>
      <c r="H4094" s="2" t="n">
        <v>6859751.48960903</v>
      </c>
      <c r="I4094" s="2" t="n">
        <v>147.4</v>
      </c>
      <c r="J4094" s="2" t="n">
        <f aca="false">SQRT((D4094-G4094)^2+(E4094-H4094)^2+(F4094-I4094)^2)</f>
        <v>1198.18483344181</v>
      </c>
      <c r="K4094" s="2" t="n">
        <v>159</v>
      </c>
      <c r="L4094" s="2" t="n">
        <v>0</v>
      </c>
      <c r="M4094" s="2" t="n">
        <v>134</v>
      </c>
      <c r="N4094" s="0" t="n">
        <f aca="false">IF(F4094&lt;1400,1,0)</f>
        <v>1</v>
      </c>
      <c r="O4094" s="0" t="n">
        <f aca="false">IF(AND(N4094=0,F4094&lt;2500),1,0)</f>
        <v>0</v>
      </c>
      <c r="P4094" s="0" t="n">
        <f aca="false">IF(F4094&gt;3000,1,0)</f>
        <v>0</v>
      </c>
    </row>
    <row r="4095" customFormat="false" ht="15" hidden="false" customHeight="false" outlineLevel="0" collapsed="false">
      <c r="A4095" s="0" t="s">
        <v>18</v>
      </c>
      <c r="B4095" s="2" t="n">
        <v>24</v>
      </c>
      <c r="C4095" s="2" t="n">
        <v>1</v>
      </c>
      <c r="D4095" s="2" t="n">
        <v>2515176.52288922</v>
      </c>
      <c r="E4095" s="2" t="n">
        <v>6859819.63393977</v>
      </c>
      <c r="F4095" s="2" t="n">
        <v>1337.79939610285</v>
      </c>
      <c r="G4095" s="2" t="n">
        <v>2515293.9248344</v>
      </c>
      <c r="H4095" s="2" t="n">
        <v>6859751.28016892</v>
      </c>
      <c r="I4095" s="2" t="n">
        <v>147.416</v>
      </c>
      <c r="J4095" s="2" t="n">
        <f aca="false">SQRT((D4095-G4095)^2+(E4095-H4095)^2+(F4095-I4095)^2)</f>
        <v>1198.11021381123</v>
      </c>
      <c r="K4095" s="2" t="n">
        <v>160</v>
      </c>
      <c r="L4095" s="2" t="n">
        <v>0</v>
      </c>
      <c r="M4095" s="2" t="n">
        <v>134</v>
      </c>
      <c r="N4095" s="0" t="n">
        <f aca="false">IF(F4095&lt;1400,1,0)</f>
        <v>1</v>
      </c>
      <c r="O4095" s="0" t="n">
        <f aca="false">IF(AND(N4095=0,F4095&lt;2500),1,0)</f>
        <v>0</v>
      </c>
      <c r="P4095" s="0" t="n">
        <f aca="false">IF(F4095&gt;3000,1,0)</f>
        <v>0</v>
      </c>
    </row>
    <row r="4096" customFormat="false" ht="15" hidden="false" customHeight="false" outlineLevel="0" collapsed="false">
      <c r="A4096" s="0" t="s">
        <v>18</v>
      </c>
      <c r="B4096" s="2" t="n">
        <v>24</v>
      </c>
      <c r="C4096" s="2" t="n">
        <v>1</v>
      </c>
      <c r="D4096" s="2" t="n">
        <v>2515176.52275784</v>
      </c>
      <c r="E4096" s="2" t="n">
        <v>6859819.63429351</v>
      </c>
      <c r="F4096" s="2" t="n">
        <v>1337.79939887037</v>
      </c>
      <c r="G4096" s="2" t="n">
        <v>2515293.20666297</v>
      </c>
      <c r="H4096" s="2" t="n">
        <v>6859751.06977586</v>
      </c>
      <c r="I4096" s="2" t="n">
        <v>147.42</v>
      </c>
      <c r="J4096" s="2" t="n">
        <f aca="false">SQRT((D4096-G4096)^2+(E4096-H4096)^2+(F4096-I4096)^2)</f>
        <v>1198.04813761884</v>
      </c>
      <c r="K4096" s="2" t="n">
        <v>150</v>
      </c>
      <c r="L4096" s="2" t="n">
        <v>22629.69140625</v>
      </c>
      <c r="M4096" s="2" t="n">
        <v>134</v>
      </c>
      <c r="N4096" s="0" t="n">
        <f aca="false">IF(F4096&lt;1400,1,0)</f>
        <v>1</v>
      </c>
      <c r="O4096" s="0" t="n">
        <f aca="false">IF(AND(N4096=0,F4096&lt;2500),1,0)</f>
        <v>0</v>
      </c>
      <c r="P4096" s="0" t="n">
        <f aca="false">IF(F4096&gt;3000,1,0)</f>
        <v>0</v>
      </c>
    </row>
    <row r="4097" customFormat="false" ht="15" hidden="false" customHeight="false" outlineLevel="0" collapsed="false">
      <c r="A4097" s="0" t="s">
        <v>18</v>
      </c>
      <c r="B4097" s="2" t="n">
        <v>24</v>
      </c>
      <c r="C4097" s="2" t="n">
        <v>1</v>
      </c>
      <c r="D4097" s="2" t="n">
        <v>2515176.52262645</v>
      </c>
      <c r="E4097" s="2" t="n">
        <v>6859819.63464726</v>
      </c>
      <c r="F4097" s="2" t="n">
        <v>1337.79940163789</v>
      </c>
      <c r="G4097" s="2" t="n">
        <v>2515292.4874463</v>
      </c>
      <c r="H4097" s="2" t="n">
        <v>6859750.86033575</v>
      </c>
      <c r="I4097" s="2" t="n">
        <v>147.437</v>
      </c>
      <c r="J4097" s="2" t="n">
        <f aca="false">SQRT((D4097-G4097)^2+(E4097-H4097)^2+(F4097-I4097)^2)</f>
        <v>1197.97345237691</v>
      </c>
      <c r="K4097" s="2" t="n">
        <v>155</v>
      </c>
      <c r="L4097" s="2" t="n">
        <v>22932.900390625</v>
      </c>
      <c r="M4097" s="2" t="n">
        <v>136</v>
      </c>
      <c r="N4097" s="0" t="n">
        <f aca="false">IF(F4097&lt;1400,1,0)</f>
        <v>1</v>
      </c>
      <c r="O4097" s="0" t="n">
        <f aca="false">IF(AND(N4097=0,F4097&lt;2500),1,0)</f>
        <v>0</v>
      </c>
      <c r="P4097" s="0" t="n">
        <f aca="false">IF(F4097&gt;3000,1,0)</f>
        <v>0</v>
      </c>
    </row>
    <row r="4098" customFormat="false" ht="15" hidden="false" customHeight="false" outlineLevel="0" collapsed="false">
      <c r="A4098" s="0" t="s">
        <v>18</v>
      </c>
      <c r="B4098" s="2" t="n">
        <v>24</v>
      </c>
      <c r="C4098" s="2" t="n">
        <v>1</v>
      </c>
      <c r="D4098" s="2" t="n">
        <v>2515176.52249506</v>
      </c>
      <c r="E4098" s="2" t="n">
        <v>6859819.635001</v>
      </c>
      <c r="F4098" s="2" t="n">
        <v>1337.79940440541</v>
      </c>
      <c r="G4098" s="2" t="n">
        <v>2515291.7703201</v>
      </c>
      <c r="H4098" s="2" t="n">
        <v>6859750.64898975</v>
      </c>
      <c r="I4098" s="2" t="n">
        <v>147.418</v>
      </c>
      <c r="J4098" s="2" t="n">
        <f aca="false">SQRT((D4098-G4098)^2+(E4098-H4098)^2+(F4098-I4098)^2)</f>
        <v>1197.93531498104</v>
      </c>
      <c r="K4098" s="2" t="n">
        <v>156</v>
      </c>
      <c r="L4098" s="2" t="n">
        <v>0</v>
      </c>
      <c r="M4098" s="2" t="n">
        <v>134</v>
      </c>
      <c r="N4098" s="0" t="n">
        <f aca="false">IF(F4098&lt;1400,1,0)</f>
        <v>1</v>
      </c>
      <c r="O4098" s="0" t="n">
        <f aca="false">IF(AND(N4098=0,F4098&lt;2500),1,0)</f>
        <v>0</v>
      </c>
      <c r="P4098" s="0" t="n">
        <f aca="false">IF(F4098&gt;3000,1,0)</f>
        <v>0</v>
      </c>
    </row>
    <row r="4099" customFormat="false" ht="15" hidden="false" customHeight="false" outlineLevel="0" collapsed="false">
      <c r="A4099" s="0" t="s">
        <v>18</v>
      </c>
      <c r="B4099" s="2" t="n">
        <v>24</v>
      </c>
      <c r="C4099" s="2" t="n">
        <v>1</v>
      </c>
      <c r="D4099" s="2" t="n">
        <v>2515176.32542943</v>
      </c>
      <c r="E4099" s="2" t="n">
        <v>6859820.16557741</v>
      </c>
      <c r="F4099" s="2" t="n">
        <v>1337.80355536005</v>
      </c>
      <c r="G4099" s="2" t="n">
        <v>2515292.35946185</v>
      </c>
      <c r="H4099" s="2" t="n">
        <v>6859750.11952325</v>
      </c>
      <c r="I4099" s="2" t="n">
        <v>147.452</v>
      </c>
      <c r="J4099" s="2" t="n">
        <f aca="false">SQRT((D4099-G4099)^2+(E4099-H4099)^2+(F4099-I4099)^2)</f>
        <v>1198.04305921411</v>
      </c>
      <c r="K4099" s="2" t="n">
        <v>115</v>
      </c>
      <c r="L4099" s="2" t="n">
        <v>0</v>
      </c>
      <c r="M4099" s="2" t="n">
        <v>134</v>
      </c>
      <c r="N4099" s="0" t="n">
        <f aca="false">IF(F4099&lt;1400,1,0)</f>
        <v>1</v>
      </c>
      <c r="O4099" s="0" t="n">
        <f aca="false">IF(AND(N4099=0,F4099&lt;2500),1,0)</f>
        <v>0</v>
      </c>
      <c r="P4099" s="0" t="n">
        <f aca="false">IF(F4099&gt;3000,1,0)</f>
        <v>0</v>
      </c>
    </row>
    <row r="4100" customFormat="false" ht="15" hidden="false" customHeight="false" outlineLevel="0" collapsed="false">
      <c r="A4100" s="0" t="s">
        <v>18</v>
      </c>
      <c r="B4100" s="2" t="n">
        <v>24</v>
      </c>
      <c r="C4100" s="2" t="n">
        <v>1</v>
      </c>
      <c r="D4100" s="2" t="n">
        <v>2515176.32529804</v>
      </c>
      <c r="E4100" s="2" t="n">
        <v>6859820.16593115</v>
      </c>
      <c r="F4100" s="2" t="n">
        <v>1337.80355812758</v>
      </c>
      <c r="G4100" s="2" t="n">
        <v>2515293.08081512</v>
      </c>
      <c r="H4100" s="2" t="n">
        <v>6859750.32605839</v>
      </c>
      <c r="I4100" s="2" t="n">
        <v>147.41</v>
      </c>
      <c r="J4100" s="2" t="n">
        <f aca="false">SQRT((D4100-G4100)^2+(E4100-H4100)^2+(F4100-I4100)^2)</f>
        <v>1198.14284700426</v>
      </c>
      <c r="K4100" s="2" t="n">
        <v>131</v>
      </c>
      <c r="L4100" s="2" t="n">
        <v>0</v>
      </c>
      <c r="M4100" s="2" t="n">
        <v>134</v>
      </c>
      <c r="N4100" s="0" t="n">
        <f aca="false">IF(F4100&lt;1400,1,0)</f>
        <v>1</v>
      </c>
      <c r="O4100" s="0" t="n">
        <f aca="false">IF(AND(N4100=0,F4100&lt;2500),1,0)</f>
        <v>0</v>
      </c>
      <c r="P4100" s="0" t="n">
        <f aca="false">IF(F4100&gt;3000,1,0)</f>
        <v>0</v>
      </c>
    </row>
    <row r="4101" customFormat="false" ht="15" hidden="false" customHeight="false" outlineLevel="0" collapsed="false">
      <c r="A4101" s="0" t="s">
        <v>18</v>
      </c>
      <c r="B4101" s="2" t="n">
        <v>24</v>
      </c>
      <c r="C4101" s="2" t="n">
        <v>1</v>
      </c>
      <c r="D4101" s="2" t="n">
        <v>2515176.32516665</v>
      </c>
      <c r="E4101" s="2" t="n">
        <v>6859820.1662849</v>
      </c>
      <c r="F4101" s="2" t="n">
        <v>1337.8035608951</v>
      </c>
      <c r="G4101" s="2" t="n">
        <v>2515293.79998565</v>
      </c>
      <c r="H4101" s="2" t="n">
        <v>6859750.53649759</v>
      </c>
      <c r="I4101" s="2" t="n">
        <v>147.418</v>
      </c>
      <c r="J4101" s="2" t="n">
        <f aca="false">SQRT((D4101-G4101)^2+(E4101-H4101)^2+(F4101-I4101)^2)</f>
        <v>1198.19298277341</v>
      </c>
      <c r="K4101" s="2" t="n">
        <v>134</v>
      </c>
      <c r="L4101" s="2" t="n">
        <v>22452.509765625</v>
      </c>
      <c r="M4101" s="2" t="n">
        <v>132</v>
      </c>
      <c r="N4101" s="0" t="n">
        <f aca="false">IF(F4101&lt;1400,1,0)</f>
        <v>1</v>
      </c>
      <c r="O4101" s="0" t="n">
        <f aca="false">IF(AND(N4101=0,F4101&lt;2500),1,0)</f>
        <v>0</v>
      </c>
      <c r="P4101" s="0" t="n">
        <f aca="false">IF(F4101&gt;3000,1,0)</f>
        <v>0</v>
      </c>
    </row>
    <row r="4102" customFormat="false" ht="15" hidden="false" customHeight="false" outlineLevel="0" collapsed="false">
      <c r="A4102" s="0" t="s">
        <v>18</v>
      </c>
      <c r="B4102" s="2" t="n">
        <v>24</v>
      </c>
      <c r="C4102" s="2" t="n">
        <v>1</v>
      </c>
      <c r="D4102" s="2" t="n">
        <v>2515176.32503526</v>
      </c>
      <c r="E4102" s="2" t="n">
        <v>6859820.16663864</v>
      </c>
      <c r="F4102" s="2" t="n">
        <v>1337.80356366262</v>
      </c>
      <c r="G4102" s="2" t="n">
        <v>2515294.51915617</v>
      </c>
      <c r="H4102" s="2" t="n">
        <v>6859750.7469368</v>
      </c>
      <c r="I4102" s="2" t="n">
        <v>147.42</v>
      </c>
      <c r="J4102" s="2" t="n">
        <f aca="false">SQRT((D4102-G4102)^2+(E4102-H4102)^2+(F4102-I4102)^2)</f>
        <v>1198.24954573717</v>
      </c>
      <c r="K4102" s="2" t="n">
        <v>136</v>
      </c>
      <c r="L4102" s="2" t="n">
        <v>22653.845703125</v>
      </c>
      <c r="M4102" s="2" t="n">
        <v>133</v>
      </c>
      <c r="N4102" s="0" t="n">
        <f aca="false">IF(F4102&lt;1400,1,0)</f>
        <v>1</v>
      </c>
      <c r="O4102" s="0" t="n">
        <f aca="false">IF(AND(N4102=0,F4102&lt;2500),1,0)</f>
        <v>0</v>
      </c>
      <c r="P4102" s="0" t="n">
        <f aca="false">IF(F4102&gt;3000,1,0)</f>
        <v>0</v>
      </c>
    </row>
    <row r="4103" customFormat="false" ht="15" hidden="false" customHeight="false" outlineLevel="0" collapsed="false">
      <c r="A4103" s="0" t="s">
        <v>18</v>
      </c>
      <c r="B4103" s="2" t="n">
        <v>24</v>
      </c>
      <c r="C4103" s="2" t="n">
        <v>1</v>
      </c>
      <c r="D4103" s="2" t="n">
        <v>2515176.32490388</v>
      </c>
      <c r="E4103" s="2" t="n">
        <v>6859820.16699239</v>
      </c>
      <c r="F4103" s="2" t="n">
        <v>1337.80356643014</v>
      </c>
      <c r="G4103" s="2" t="n">
        <v>2515295.23932579</v>
      </c>
      <c r="H4103" s="2" t="n">
        <v>6859750.95742217</v>
      </c>
      <c r="I4103" s="2" t="n">
        <v>147.429</v>
      </c>
      <c r="J4103" s="2" t="n">
        <f aca="false">SQRT((D4103-G4103)^2+(E4103-H4103)^2+(F4103-I4103)^2)</f>
        <v>1198.29971741298</v>
      </c>
      <c r="K4103" s="2" t="n">
        <v>137</v>
      </c>
      <c r="L4103" s="2" t="n">
        <v>0</v>
      </c>
      <c r="M4103" s="2" t="n">
        <v>133</v>
      </c>
      <c r="N4103" s="0" t="n">
        <f aca="false">IF(F4103&lt;1400,1,0)</f>
        <v>1</v>
      </c>
      <c r="O4103" s="0" t="n">
        <f aca="false">IF(AND(N4103=0,F4103&lt;2500),1,0)</f>
        <v>0</v>
      </c>
      <c r="P4103" s="0" t="n">
        <f aca="false">IF(F4103&gt;3000,1,0)</f>
        <v>0</v>
      </c>
    </row>
    <row r="4104" customFormat="false" ht="15" hidden="false" customHeight="false" outlineLevel="0" collapsed="false">
      <c r="A4104" s="0" t="s">
        <v>18</v>
      </c>
      <c r="B4104" s="2" t="n">
        <v>24</v>
      </c>
      <c r="C4104" s="2" t="n">
        <v>1</v>
      </c>
      <c r="D4104" s="2" t="n">
        <v>2515176.32477249</v>
      </c>
      <c r="E4104" s="2" t="n">
        <v>6859820.16734614</v>
      </c>
      <c r="F4104" s="2" t="n">
        <v>1337.80356919767</v>
      </c>
      <c r="G4104" s="2" t="n">
        <v>2515295.95659042</v>
      </c>
      <c r="H4104" s="2" t="n">
        <v>6859751.16577088</v>
      </c>
      <c r="I4104" s="2" t="n">
        <v>147.42</v>
      </c>
      <c r="J4104" s="2" t="n">
        <f aca="false">SQRT((D4104-G4104)^2+(E4104-H4104)^2+(F4104-I4104)^2)</f>
        <v>1198.36806994572</v>
      </c>
      <c r="K4104" s="2" t="n">
        <v>133</v>
      </c>
      <c r="L4104" s="2" t="n">
        <v>0</v>
      </c>
      <c r="M4104" s="2" t="n">
        <v>133</v>
      </c>
      <c r="N4104" s="0" t="n">
        <f aca="false">IF(F4104&lt;1400,1,0)</f>
        <v>1</v>
      </c>
      <c r="O4104" s="0" t="n">
        <f aca="false">IF(AND(N4104=0,F4104&lt;2500),1,0)</f>
        <v>0</v>
      </c>
      <c r="P4104" s="0" t="n">
        <f aca="false">IF(F4104&gt;3000,1,0)</f>
        <v>0</v>
      </c>
    </row>
    <row r="4105" customFormat="false" ht="15" hidden="false" customHeight="false" outlineLevel="0" collapsed="false">
      <c r="A4105" s="0" t="s">
        <v>18</v>
      </c>
      <c r="B4105" s="2" t="n">
        <v>24</v>
      </c>
      <c r="C4105" s="2" t="n">
        <v>1</v>
      </c>
      <c r="D4105" s="2" t="n">
        <v>2515176.3246411</v>
      </c>
      <c r="E4105" s="2" t="n">
        <v>6859820.16769988</v>
      </c>
      <c r="F4105" s="2" t="n">
        <v>1337.80357196519</v>
      </c>
      <c r="G4105" s="2" t="n">
        <v>2515296.67471571</v>
      </c>
      <c r="H4105" s="2" t="n">
        <v>6859751.37716303</v>
      </c>
      <c r="I4105" s="2" t="n">
        <v>147.442</v>
      </c>
      <c r="J4105" s="2" t="n">
        <f aca="false">SQRT((D4105-G4105)^2+(E4105-H4105)^2+(F4105-I4105)^2)</f>
        <v>1198.40600400285</v>
      </c>
      <c r="K4105" s="2" t="n">
        <v>134</v>
      </c>
      <c r="L4105" s="2" t="n">
        <v>22624.08203125</v>
      </c>
      <c r="M4105" s="2" t="n">
        <v>132</v>
      </c>
      <c r="N4105" s="0" t="n">
        <f aca="false">IF(F4105&lt;1400,1,0)</f>
        <v>1</v>
      </c>
      <c r="O4105" s="0" t="n">
        <f aca="false">IF(AND(N4105=0,F4105&lt;2500),1,0)</f>
        <v>0</v>
      </c>
      <c r="P4105" s="0" t="n">
        <f aca="false">IF(F4105&gt;3000,1,0)</f>
        <v>0</v>
      </c>
    </row>
    <row r="4106" customFormat="false" ht="15" hidden="false" customHeight="false" outlineLevel="0" collapsed="false">
      <c r="A4106" s="0" t="s">
        <v>18</v>
      </c>
      <c r="B4106" s="2" t="n">
        <v>24</v>
      </c>
      <c r="C4106" s="2" t="n">
        <v>1</v>
      </c>
      <c r="D4106" s="2" t="n">
        <v>2515176.32450972</v>
      </c>
      <c r="E4106" s="2" t="n">
        <v>6859820.16805363</v>
      </c>
      <c r="F4106" s="2" t="n">
        <v>1337.8035747327</v>
      </c>
      <c r="G4106" s="2" t="n">
        <v>2515297.38698489</v>
      </c>
      <c r="H4106" s="2" t="n">
        <v>6859751.58528098</v>
      </c>
      <c r="I4106" s="2" t="n">
        <v>147.446</v>
      </c>
      <c r="J4106" s="2" t="n">
        <f aca="false">SQRT((D4106-G4106)^2+(E4106-H4106)^2+(F4106-I4106)^2)</f>
        <v>1198.46187896075</v>
      </c>
      <c r="K4106" s="2" t="n">
        <v>137</v>
      </c>
      <c r="L4106" s="2" t="n">
        <v>22692.4921875</v>
      </c>
      <c r="M4106" s="2" t="n">
        <v>132</v>
      </c>
      <c r="N4106" s="0" t="n">
        <f aca="false">IF(F4106&lt;1400,1,0)</f>
        <v>1</v>
      </c>
      <c r="O4106" s="0" t="n">
        <f aca="false">IF(AND(N4106=0,F4106&lt;2500),1,0)</f>
        <v>0</v>
      </c>
      <c r="P4106" s="0" t="n">
        <f aca="false">IF(F4106&gt;3000,1,0)</f>
        <v>0</v>
      </c>
    </row>
    <row r="4107" customFormat="false" ht="15" hidden="false" customHeight="false" outlineLevel="0" collapsed="false">
      <c r="A4107" s="0" t="s">
        <v>18</v>
      </c>
      <c r="B4107" s="2" t="n">
        <v>24</v>
      </c>
      <c r="C4107" s="2" t="n">
        <v>1</v>
      </c>
      <c r="D4107" s="2" t="n">
        <v>2515176.3243793</v>
      </c>
      <c r="E4107" s="2" t="n">
        <v>6859820.16840475</v>
      </c>
      <c r="F4107" s="2" t="n">
        <v>1337.80357747973</v>
      </c>
      <c r="G4107" s="2" t="n">
        <v>2515298.10520246</v>
      </c>
      <c r="H4107" s="2" t="n">
        <v>6859751.79467494</v>
      </c>
      <c r="I4107" s="2" t="n">
        <v>147.451</v>
      </c>
      <c r="J4107" s="2" t="n">
        <f aca="false">SQRT((D4107-G4107)^2+(E4107-H4107)^2+(F4107-I4107)^2)</f>
        <v>1198.51774894254</v>
      </c>
      <c r="K4107" s="2" t="n">
        <v>138</v>
      </c>
      <c r="L4107" s="2" t="n">
        <v>0</v>
      </c>
      <c r="M4107" s="2" t="n">
        <v>133</v>
      </c>
      <c r="N4107" s="0" t="n">
        <f aca="false">IF(F4107&lt;1400,1,0)</f>
        <v>1</v>
      </c>
      <c r="O4107" s="0" t="n">
        <f aca="false">IF(AND(N4107=0,F4107&lt;2500),1,0)</f>
        <v>0</v>
      </c>
      <c r="P4107" s="0" t="n">
        <f aca="false">IF(F4107&gt;3000,1,0)</f>
        <v>0</v>
      </c>
    </row>
    <row r="4108" customFormat="false" ht="15" hidden="false" customHeight="false" outlineLevel="0" collapsed="false">
      <c r="A4108" s="0" t="s">
        <v>18</v>
      </c>
      <c r="B4108" s="2" t="n">
        <v>24</v>
      </c>
      <c r="C4108" s="2" t="n">
        <v>1</v>
      </c>
      <c r="D4108" s="2" t="n">
        <v>2515176.32424791</v>
      </c>
      <c r="E4108" s="2" t="n">
        <v>6859820.1687585</v>
      </c>
      <c r="F4108" s="2" t="n">
        <v>1337.80358024725</v>
      </c>
      <c r="G4108" s="2" t="n">
        <v>2515298.82346618</v>
      </c>
      <c r="H4108" s="2" t="n">
        <v>6859752.0030698</v>
      </c>
      <c r="I4108" s="2" t="n">
        <v>147.437</v>
      </c>
      <c r="J4108" s="2" t="n">
        <f aca="false">SQRT((D4108-G4108)^2+(E4108-H4108)^2+(F4108-I4108)^2)</f>
        <v>1198.5930147311</v>
      </c>
      <c r="K4108" s="2" t="n">
        <v>139</v>
      </c>
      <c r="L4108" s="2" t="n">
        <v>0</v>
      </c>
      <c r="M4108" s="2" t="n">
        <v>133</v>
      </c>
      <c r="N4108" s="0" t="n">
        <f aca="false">IF(F4108&lt;1400,1,0)</f>
        <v>1</v>
      </c>
      <c r="O4108" s="0" t="n">
        <f aca="false">IF(AND(N4108=0,F4108&lt;2500),1,0)</f>
        <v>0</v>
      </c>
      <c r="P4108" s="0" t="n">
        <f aca="false">IF(F4108&gt;3000,1,0)</f>
        <v>0</v>
      </c>
    </row>
    <row r="4109" customFormat="false" ht="15" hidden="false" customHeight="false" outlineLevel="0" collapsed="false">
      <c r="A4109" s="0" t="s">
        <v>18</v>
      </c>
      <c r="B4109" s="2" t="n">
        <v>24</v>
      </c>
      <c r="C4109" s="2" t="n">
        <v>1</v>
      </c>
      <c r="D4109" s="2" t="n">
        <v>2515176.32411653</v>
      </c>
      <c r="E4109" s="2" t="n">
        <v>6859820.16911224</v>
      </c>
      <c r="F4109" s="2" t="n">
        <v>1337.80358301477</v>
      </c>
      <c r="G4109" s="2" t="n">
        <v>2515299.53764125</v>
      </c>
      <c r="H4109" s="2" t="n">
        <v>6859752.21327825</v>
      </c>
      <c r="I4109" s="2" t="n">
        <v>147.455</v>
      </c>
      <c r="J4109" s="2" t="n">
        <f aca="false">SQRT((D4109-G4109)^2+(E4109-H4109)^2+(F4109-I4109)^2)</f>
        <v>1198.63644076615</v>
      </c>
      <c r="K4109" s="2" t="n">
        <v>134</v>
      </c>
      <c r="L4109" s="2" t="n">
        <v>23114.2734375</v>
      </c>
      <c r="M4109" s="2" t="n">
        <v>133</v>
      </c>
      <c r="N4109" s="0" t="n">
        <f aca="false">IF(F4109&lt;1400,1,0)</f>
        <v>1</v>
      </c>
      <c r="O4109" s="0" t="n">
        <f aca="false">IF(AND(N4109=0,F4109&lt;2500),1,0)</f>
        <v>0</v>
      </c>
      <c r="P4109" s="0" t="n">
        <f aca="false">IF(F4109&gt;3000,1,0)</f>
        <v>0</v>
      </c>
    </row>
    <row r="4110" customFormat="false" ht="15" hidden="false" customHeight="false" outlineLevel="0" collapsed="false">
      <c r="A4110" s="0" t="s">
        <v>18</v>
      </c>
      <c r="B4110" s="2" t="n">
        <v>24</v>
      </c>
      <c r="C4110" s="2" t="n">
        <v>1</v>
      </c>
      <c r="D4110" s="2" t="n">
        <v>2515176.19072613</v>
      </c>
      <c r="E4110" s="2" t="n">
        <v>6859820.52825045</v>
      </c>
      <c r="F4110" s="2" t="n">
        <v>1337.80639272586</v>
      </c>
      <c r="G4110" s="2" t="n">
        <v>2515299.68183087</v>
      </c>
      <c r="H4110" s="2" t="n">
        <v>6859751.77939944</v>
      </c>
      <c r="I4110" s="2" t="n">
        <v>147.438</v>
      </c>
      <c r="J4110" s="2" t="n">
        <f aca="false">SQRT((D4110-G4110)^2+(E4110-H4110)^2+(F4110-I4110)^2)</f>
        <v>1198.72989779432</v>
      </c>
      <c r="K4110" s="2" t="n">
        <v>155</v>
      </c>
      <c r="L4110" s="2" t="n">
        <v>22928.001953125</v>
      </c>
      <c r="M4110" s="2" t="n">
        <v>134</v>
      </c>
      <c r="N4110" s="0" t="n">
        <f aca="false">IF(F4110&lt;1400,1,0)</f>
        <v>1</v>
      </c>
      <c r="O4110" s="0" t="n">
        <f aca="false">IF(AND(N4110=0,F4110&lt;2500),1,0)</f>
        <v>0</v>
      </c>
      <c r="P4110" s="0" t="n">
        <f aca="false">IF(F4110&gt;3000,1,0)</f>
        <v>0</v>
      </c>
    </row>
    <row r="4111" customFormat="false" ht="15" hidden="false" customHeight="false" outlineLevel="0" collapsed="false">
      <c r="A4111" s="0" t="s">
        <v>18</v>
      </c>
      <c r="B4111" s="2" t="n">
        <v>24</v>
      </c>
      <c r="C4111" s="2" t="n">
        <v>1</v>
      </c>
      <c r="D4111" s="2" t="n">
        <v>2515176.19059474</v>
      </c>
      <c r="E4111" s="2" t="n">
        <v>6859820.5286042</v>
      </c>
      <c r="F4111" s="2" t="n">
        <v>1337.80639549339</v>
      </c>
      <c r="G4111" s="2" t="n">
        <v>2515298.96956169</v>
      </c>
      <c r="H4111" s="2" t="n">
        <v>6859751.57128149</v>
      </c>
      <c r="I4111" s="2" t="n">
        <v>147.446</v>
      </c>
      <c r="J4111" s="2" t="n">
        <f aca="false">SQRT((D4111-G4111)^2+(E4111-H4111)^2+(F4111-I4111)^2)</f>
        <v>1198.66077696728</v>
      </c>
      <c r="K4111" s="2" t="n">
        <v>161</v>
      </c>
      <c r="L4111" s="2" t="n">
        <v>22190.078125</v>
      </c>
      <c r="M4111" s="2" t="n">
        <v>134</v>
      </c>
      <c r="N4111" s="0" t="n">
        <f aca="false">IF(F4111&lt;1400,1,0)</f>
        <v>1</v>
      </c>
      <c r="O4111" s="0" t="n">
        <f aca="false">IF(AND(N4111=0,F4111&lt;2500),1,0)</f>
        <v>0</v>
      </c>
      <c r="P4111" s="0" t="n">
        <f aca="false">IF(F4111&gt;3000,1,0)</f>
        <v>0</v>
      </c>
    </row>
    <row r="4112" customFormat="false" ht="15" hidden="false" customHeight="false" outlineLevel="0" collapsed="false">
      <c r="A4112" s="0" t="s">
        <v>18</v>
      </c>
      <c r="B4112" s="2" t="n">
        <v>24</v>
      </c>
      <c r="C4112" s="2" t="n">
        <v>1</v>
      </c>
      <c r="D4112" s="2" t="n">
        <v>2515176.19046335</v>
      </c>
      <c r="E4112" s="2" t="n">
        <v>6859820.52895794</v>
      </c>
      <c r="F4112" s="2" t="n">
        <v>1337.80639826091</v>
      </c>
      <c r="G4112" s="2" t="n">
        <v>2515298.25633957</v>
      </c>
      <c r="H4112" s="2" t="n">
        <v>6859751.36211829</v>
      </c>
      <c r="I4112" s="2" t="n">
        <v>147.447</v>
      </c>
      <c r="J4112" s="2" t="n">
        <f aca="false">SQRT((D4112-G4112)^2+(E4112-H4112)^2+(F4112-I4112)^2)</f>
        <v>1198.59902672769</v>
      </c>
      <c r="K4112" s="2" t="n">
        <v>166</v>
      </c>
      <c r="L4112" s="2" t="n">
        <v>0</v>
      </c>
      <c r="M4112" s="2" t="n">
        <v>134</v>
      </c>
      <c r="N4112" s="0" t="n">
        <f aca="false">IF(F4112&lt;1400,1,0)</f>
        <v>1</v>
      </c>
      <c r="O4112" s="0" t="n">
        <f aca="false">IF(AND(N4112=0,F4112&lt;2500),1,0)</f>
        <v>0</v>
      </c>
      <c r="P4112" s="0" t="n">
        <f aca="false">IF(F4112&gt;3000,1,0)</f>
        <v>0</v>
      </c>
    </row>
    <row r="4113" customFormat="false" ht="15" hidden="false" customHeight="false" outlineLevel="0" collapsed="false">
      <c r="A4113" s="0" t="s">
        <v>18</v>
      </c>
      <c r="B4113" s="2" t="n">
        <v>24</v>
      </c>
      <c r="C4113" s="2" t="n">
        <v>1</v>
      </c>
      <c r="D4113" s="2" t="n">
        <v>2515176.19033196</v>
      </c>
      <c r="E4113" s="2" t="n">
        <v>6859820.52931169</v>
      </c>
      <c r="F4113" s="2" t="n">
        <v>1337.80640102843</v>
      </c>
      <c r="G4113" s="2" t="n">
        <v>2515297.53921337</v>
      </c>
      <c r="H4113" s="2" t="n">
        <v>6859751.15077229</v>
      </c>
      <c r="I4113" s="2" t="n">
        <v>147.424</v>
      </c>
      <c r="J4113" s="2" t="n">
        <f aca="false">SQRT((D4113-G4113)^2+(E4113-H4113)^2+(F4113-I4113)^2)</f>
        <v>1198.56130148893</v>
      </c>
      <c r="K4113" s="2" t="n">
        <v>170</v>
      </c>
      <c r="L4113" s="2" t="n">
        <v>0</v>
      </c>
      <c r="M4113" s="2" t="n">
        <v>135</v>
      </c>
      <c r="N4113" s="0" t="n">
        <f aca="false">IF(F4113&lt;1400,1,0)</f>
        <v>1</v>
      </c>
      <c r="O4113" s="0" t="n">
        <f aca="false">IF(AND(N4113=0,F4113&lt;2500),1,0)</f>
        <v>0</v>
      </c>
      <c r="P4113" s="0" t="n">
        <f aca="false">IF(F4113&gt;3000,1,0)</f>
        <v>0</v>
      </c>
    </row>
    <row r="4114" customFormat="false" ht="15" hidden="false" customHeight="false" outlineLevel="0" collapsed="false">
      <c r="A4114" s="0" t="s">
        <v>18</v>
      </c>
      <c r="B4114" s="2" t="n">
        <v>24</v>
      </c>
      <c r="C4114" s="2" t="n">
        <v>1</v>
      </c>
      <c r="D4114" s="2" t="n">
        <v>2515176.19020058</v>
      </c>
      <c r="E4114" s="2" t="n">
        <v>6859820.52966543</v>
      </c>
      <c r="F4114" s="2" t="n">
        <v>1337.80640379595</v>
      </c>
      <c r="G4114" s="2" t="n">
        <v>2515296.82094965</v>
      </c>
      <c r="H4114" s="2" t="n">
        <v>6859750.94237743</v>
      </c>
      <c r="I4114" s="2" t="n">
        <v>147.445</v>
      </c>
      <c r="J4114" s="2" t="n">
        <f aca="false">SQRT((D4114-G4114)^2+(E4114-H4114)^2+(F4114-I4114)^2)</f>
        <v>1198.48005403487</v>
      </c>
      <c r="K4114" s="2" t="n">
        <v>153</v>
      </c>
      <c r="L4114" s="2" t="n">
        <v>22839.767578125</v>
      </c>
      <c r="M4114" s="2" t="n">
        <v>136</v>
      </c>
      <c r="N4114" s="0" t="n">
        <f aca="false">IF(F4114&lt;1400,1,0)</f>
        <v>1</v>
      </c>
      <c r="O4114" s="0" t="n">
        <f aca="false">IF(AND(N4114=0,F4114&lt;2500),1,0)</f>
        <v>0</v>
      </c>
      <c r="P4114" s="0" t="n">
        <f aca="false">IF(F4114&gt;3000,1,0)</f>
        <v>0</v>
      </c>
    </row>
    <row r="4115" customFormat="false" ht="15" hidden="false" customHeight="false" outlineLevel="0" collapsed="false">
      <c r="A4115" s="0" t="s">
        <v>18</v>
      </c>
      <c r="B4115" s="2" t="n">
        <v>24</v>
      </c>
      <c r="C4115" s="2" t="n">
        <v>1</v>
      </c>
      <c r="D4115" s="2" t="n">
        <v>2515176.19006919</v>
      </c>
      <c r="E4115" s="2" t="n">
        <v>6859820.53001918</v>
      </c>
      <c r="F4115" s="2" t="n">
        <v>1337.80640656348</v>
      </c>
      <c r="G4115" s="2" t="n">
        <v>2515296.10781981</v>
      </c>
      <c r="H4115" s="2" t="n">
        <v>6859750.73121604</v>
      </c>
      <c r="I4115" s="2" t="n">
        <v>147.423</v>
      </c>
      <c r="J4115" s="2" t="n">
        <f aca="false">SQRT((D4115-G4115)^2+(E4115-H4115)^2+(F4115-I4115)^2)</f>
        <v>1198.4426538033</v>
      </c>
      <c r="K4115" s="2" t="n">
        <v>156</v>
      </c>
      <c r="L4115" s="2" t="n">
        <v>23049.98046875</v>
      </c>
      <c r="M4115" s="2" t="n">
        <v>136</v>
      </c>
      <c r="N4115" s="0" t="n">
        <f aca="false">IF(F4115&lt;1400,1,0)</f>
        <v>1</v>
      </c>
      <c r="O4115" s="0" t="n">
        <f aca="false">IF(AND(N4115=0,F4115&lt;2500),1,0)</f>
        <v>0</v>
      </c>
      <c r="P4115" s="0" t="n">
        <f aca="false">IF(F4115&gt;3000,1,0)</f>
        <v>0</v>
      </c>
    </row>
    <row r="4116" customFormat="false" ht="15" hidden="false" customHeight="false" outlineLevel="0" collapsed="false">
      <c r="A4116" s="0" t="s">
        <v>18</v>
      </c>
      <c r="B4116" s="2" t="n">
        <v>24</v>
      </c>
      <c r="C4116" s="2" t="n">
        <v>1</v>
      </c>
      <c r="D4116" s="2" t="n">
        <v>2515176.1899378</v>
      </c>
      <c r="E4116" s="2" t="n">
        <v>6859820.53037292</v>
      </c>
      <c r="F4116" s="2" t="n">
        <v>1337.806409331</v>
      </c>
      <c r="G4116" s="2" t="n">
        <v>2515295.3925995</v>
      </c>
      <c r="H4116" s="2" t="n">
        <v>6859750.52196054</v>
      </c>
      <c r="I4116" s="2" t="n">
        <v>147.42</v>
      </c>
      <c r="J4116" s="2" t="n">
        <f aca="false">SQRT((D4116-G4116)^2+(E4116-H4116)^2+(F4116-I4116)^2)</f>
        <v>1198.38652190363</v>
      </c>
      <c r="K4116" s="2" t="n">
        <v>162</v>
      </c>
      <c r="L4116" s="2" t="n">
        <v>0</v>
      </c>
      <c r="M4116" s="2" t="n">
        <v>135</v>
      </c>
      <c r="N4116" s="0" t="n">
        <f aca="false">IF(F4116&lt;1400,1,0)</f>
        <v>1</v>
      </c>
      <c r="O4116" s="0" t="n">
        <f aca="false">IF(AND(N4116=0,F4116&lt;2500),1,0)</f>
        <v>0</v>
      </c>
      <c r="P4116" s="0" t="n">
        <f aca="false">IF(F4116&gt;3000,1,0)</f>
        <v>0</v>
      </c>
    </row>
    <row r="4117" customFormat="false" ht="15" hidden="false" customHeight="false" outlineLevel="0" collapsed="false">
      <c r="A4117" s="0" t="s">
        <v>18</v>
      </c>
      <c r="B4117" s="2" t="n">
        <v>24</v>
      </c>
      <c r="C4117" s="2" t="n">
        <v>1</v>
      </c>
      <c r="D4117" s="2" t="n">
        <v>2515176.18980641</v>
      </c>
      <c r="E4117" s="2" t="n">
        <v>6859820.53072667</v>
      </c>
      <c r="F4117" s="2" t="n">
        <v>1337.80641209852</v>
      </c>
      <c r="G4117" s="2" t="n">
        <v>2515294.6773792</v>
      </c>
      <c r="H4117" s="2" t="n">
        <v>6859750.31270504</v>
      </c>
      <c r="I4117" s="2" t="n">
        <v>147.424</v>
      </c>
      <c r="J4117" s="2" t="n">
        <f aca="false">SQRT((D4117-G4117)^2+(E4117-H4117)^2+(F4117-I4117)^2)</f>
        <v>1198.32389715834</v>
      </c>
      <c r="K4117" s="2" t="n">
        <v>156</v>
      </c>
      <c r="L4117" s="2" t="n">
        <v>0</v>
      </c>
      <c r="M4117" s="2" t="n">
        <v>134</v>
      </c>
      <c r="N4117" s="0" t="n">
        <f aca="false">IF(F4117&lt;1400,1,0)</f>
        <v>1</v>
      </c>
      <c r="O4117" s="0" t="n">
        <f aca="false">IF(AND(N4117=0,F4117&lt;2500),1,0)</f>
        <v>0</v>
      </c>
      <c r="P4117" s="0" t="n">
        <f aca="false">IF(F4117&gt;3000,1,0)</f>
        <v>0</v>
      </c>
    </row>
    <row r="4118" customFormat="false" ht="15" hidden="false" customHeight="false" outlineLevel="0" collapsed="false">
      <c r="A4118" s="0" t="s">
        <v>18</v>
      </c>
      <c r="B4118" s="2" t="n">
        <v>24</v>
      </c>
      <c r="C4118" s="2" t="n">
        <v>1</v>
      </c>
      <c r="D4118" s="2" t="n">
        <v>2515176.18967503</v>
      </c>
      <c r="E4118" s="2" t="n">
        <v>6859820.53108042</v>
      </c>
      <c r="F4118" s="2" t="n">
        <v>1337.80641486605</v>
      </c>
      <c r="G4118" s="2" t="n">
        <v>2515293.9592539</v>
      </c>
      <c r="H4118" s="2" t="n">
        <v>6859750.10131289</v>
      </c>
      <c r="I4118" s="2" t="n">
        <v>147.415</v>
      </c>
      <c r="J4118" s="2" t="n">
        <f aca="false">SQRT((D4118-G4118)^2+(E4118-H4118)^2+(F4118-I4118)^2)</f>
        <v>1198.27448710573</v>
      </c>
      <c r="K4118" s="2" t="n">
        <v>157</v>
      </c>
      <c r="L4118" s="2" t="n">
        <v>22329.958984375</v>
      </c>
      <c r="M4118" s="2" t="n">
        <v>134</v>
      </c>
      <c r="N4118" s="0" t="n">
        <f aca="false">IF(F4118&lt;1400,1,0)</f>
        <v>1</v>
      </c>
      <c r="O4118" s="0" t="n">
        <f aca="false">IF(AND(N4118=0,F4118&lt;2500),1,0)</f>
        <v>0</v>
      </c>
      <c r="P4118" s="0" t="n">
        <f aca="false">IF(F4118&gt;3000,1,0)</f>
        <v>0</v>
      </c>
    </row>
    <row r="4119" customFormat="false" ht="15" hidden="false" customHeight="false" outlineLevel="0" collapsed="false">
      <c r="A4119" s="0" t="s">
        <v>18</v>
      </c>
      <c r="B4119" s="2" t="n">
        <v>24</v>
      </c>
      <c r="C4119" s="2" t="n">
        <v>1</v>
      </c>
      <c r="D4119" s="2" t="n">
        <v>2515176.18954461</v>
      </c>
      <c r="E4119" s="2" t="n">
        <v>6859820.53143154</v>
      </c>
      <c r="F4119" s="2" t="n">
        <v>1337.80641761306</v>
      </c>
      <c r="G4119" s="2" t="n">
        <v>2515293.24008338</v>
      </c>
      <c r="H4119" s="2" t="n">
        <v>6859749.89087368</v>
      </c>
      <c r="I4119" s="2" t="n">
        <v>147.407</v>
      </c>
      <c r="J4119" s="2" t="n">
        <f aca="false">SQRT((D4119-G4119)^2+(E4119-H4119)^2+(F4119-I4119)^2)</f>
        <v>1198.22439071095</v>
      </c>
      <c r="K4119" s="2" t="n">
        <v>152</v>
      </c>
      <c r="L4119" s="2" t="n">
        <v>22924.375</v>
      </c>
      <c r="M4119" s="2" t="n">
        <v>135</v>
      </c>
      <c r="N4119" s="0" t="n">
        <f aca="false">IF(F4119&lt;1400,1,0)</f>
        <v>1</v>
      </c>
      <c r="O4119" s="0" t="n">
        <f aca="false">IF(AND(N4119=0,F4119&lt;2500),1,0)</f>
        <v>0</v>
      </c>
      <c r="P4119" s="0" t="n">
        <f aca="false">IF(F4119&gt;3000,1,0)</f>
        <v>0</v>
      </c>
    </row>
    <row r="4120" customFormat="false" ht="15" hidden="false" customHeight="false" outlineLevel="0" collapsed="false">
      <c r="A4120" s="0" t="s">
        <v>18</v>
      </c>
      <c r="B4120" s="2" t="n">
        <v>24</v>
      </c>
      <c r="C4120" s="2" t="n">
        <v>1</v>
      </c>
      <c r="D4120" s="2" t="n">
        <v>2515176.18941322</v>
      </c>
      <c r="E4120" s="2" t="n">
        <v>6859820.53178529</v>
      </c>
      <c r="F4120" s="2" t="n">
        <v>1337.80642038058</v>
      </c>
      <c r="G4120" s="2" t="n">
        <v>2515292.51982148</v>
      </c>
      <c r="H4120" s="2" t="n">
        <v>6859749.68238651</v>
      </c>
      <c r="I4120" s="2" t="n">
        <v>147.437</v>
      </c>
      <c r="J4120" s="2" t="n">
        <f aca="false">SQRT((D4120-G4120)^2+(E4120-H4120)^2+(F4120-I4120)^2)</f>
        <v>1198.13678608518</v>
      </c>
      <c r="K4120" s="2" t="n">
        <v>151</v>
      </c>
      <c r="L4120" s="2" t="n">
        <v>0</v>
      </c>
      <c r="M4120" s="2" t="n">
        <v>134</v>
      </c>
      <c r="N4120" s="0" t="n">
        <f aca="false">IF(F4120&lt;1400,1,0)</f>
        <v>1</v>
      </c>
      <c r="O4120" s="0" t="n">
        <f aca="false">IF(AND(N4120=0,F4120&lt;2500),1,0)</f>
        <v>0</v>
      </c>
      <c r="P4120" s="0" t="n">
        <f aca="false">IF(F4120&gt;3000,1,0)</f>
        <v>0</v>
      </c>
    </row>
    <row r="4121" customFormat="false" ht="15" hidden="false" customHeight="false" outlineLevel="0" collapsed="false">
      <c r="A4121" s="0" t="s">
        <v>18</v>
      </c>
      <c r="B4121" s="2" t="n">
        <v>24</v>
      </c>
      <c r="C4121" s="2" t="n">
        <v>1</v>
      </c>
      <c r="D4121" s="2" t="n">
        <v>2515175.99221523</v>
      </c>
      <c r="E4121" s="2" t="n">
        <v>6859821.06271806</v>
      </c>
      <c r="F4121" s="2" t="n">
        <v>1337.81057412325</v>
      </c>
      <c r="G4121" s="2" t="n">
        <v>2515292.80914585</v>
      </c>
      <c r="H4121" s="2" t="n">
        <v>6859749.07599266</v>
      </c>
      <c r="I4121" s="2" t="n">
        <v>147.44</v>
      </c>
      <c r="J4121" s="2" t="n">
        <f aca="false">SQRT((D4121-G4121)^2+(E4121-H4121)^2+(F4121-I4121)^2)</f>
        <v>1198.25305660025</v>
      </c>
      <c r="K4121" s="2" t="n">
        <v>127</v>
      </c>
      <c r="L4121" s="2" t="n">
        <v>23040.31640625</v>
      </c>
      <c r="M4121" s="2" t="n">
        <v>133</v>
      </c>
      <c r="N4121" s="0" t="n">
        <f aca="false">IF(F4121&lt;1400,1,0)</f>
        <v>1</v>
      </c>
      <c r="O4121" s="0" t="n">
        <f aca="false">IF(AND(N4121=0,F4121&lt;2500),1,0)</f>
        <v>0</v>
      </c>
      <c r="P4121" s="0" t="n">
        <f aca="false">IF(F4121&gt;3000,1,0)</f>
        <v>0</v>
      </c>
    </row>
    <row r="4122" customFormat="false" ht="15" hidden="false" customHeight="false" outlineLevel="0" collapsed="false">
      <c r="A4122" s="0" t="s">
        <v>18</v>
      </c>
      <c r="B4122" s="2" t="n">
        <v>24</v>
      </c>
      <c r="C4122" s="2" t="n">
        <v>1</v>
      </c>
      <c r="D4122" s="2" t="n">
        <v>2515175.99208481</v>
      </c>
      <c r="E4122" s="2" t="n">
        <v>6859821.06306918</v>
      </c>
      <c r="F4122" s="2" t="n">
        <v>1337.81057687027</v>
      </c>
      <c r="G4122" s="2" t="n">
        <v>2515293.53135979</v>
      </c>
      <c r="H4122" s="2" t="n">
        <v>6859749.28557123</v>
      </c>
      <c r="I4122" s="2" t="n">
        <v>147.429</v>
      </c>
      <c r="J4122" s="2" t="n">
        <f aca="false">SQRT((D4122-G4122)^2+(E4122-H4122)^2+(F4122-I4122)^2)</f>
        <v>1198.32207228562</v>
      </c>
      <c r="K4122" s="2" t="n">
        <v>135</v>
      </c>
      <c r="L4122" s="2" t="n">
        <v>0</v>
      </c>
      <c r="M4122" s="2" t="n">
        <v>134</v>
      </c>
      <c r="N4122" s="0" t="n">
        <f aca="false">IF(F4122&lt;1400,1,0)</f>
        <v>1</v>
      </c>
      <c r="O4122" s="0" t="n">
        <f aca="false">IF(AND(N4122=0,F4122&lt;2500),1,0)</f>
        <v>0</v>
      </c>
      <c r="P4122" s="0" t="n">
        <f aca="false">IF(F4122&gt;3000,1,0)</f>
        <v>0</v>
      </c>
    </row>
    <row r="4123" customFormat="false" ht="15" hidden="false" customHeight="false" outlineLevel="0" collapsed="false">
      <c r="A4123" s="0" t="s">
        <v>18</v>
      </c>
      <c r="B4123" s="2" t="n">
        <v>24</v>
      </c>
      <c r="C4123" s="2" t="n">
        <v>1</v>
      </c>
      <c r="D4123" s="2" t="n">
        <v>2515175.99195343</v>
      </c>
      <c r="E4123" s="2" t="n">
        <v>6859821.06342292</v>
      </c>
      <c r="F4123" s="2" t="n">
        <v>1337.81057963779</v>
      </c>
      <c r="G4123" s="2" t="n">
        <v>2515294.24753304</v>
      </c>
      <c r="H4123" s="2" t="n">
        <v>6859749.49587198</v>
      </c>
      <c r="I4123" s="2" t="n">
        <v>147.443</v>
      </c>
      <c r="J4123" s="2" t="n">
        <f aca="false">SQRT((D4123-G4123)^2+(E4123-H4123)^2+(F4123-I4123)^2)</f>
        <v>1198.36608392812</v>
      </c>
      <c r="K4123" s="2" t="n">
        <v>132</v>
      </c>
      <c r="L4123" s="2" t="n">
        <v>0</v>
      </c>
      <c r="M4123" s="2" t="n">
        <v>134</v>
      </c>
      <c r="N4123" s="0" t="n">
        <f aca="false">IF(F4123&lt;1400,1,0)</f>
        <v>1</v>
      </c>
      <c r="O4123" s="0" t="n">
        <f aca="false">IF(AND(N4123=0,F4123&lt;2500),1,0)</f>
        <v>0</v>
      </c>
      <c r="P4123" s="0" t="n">
        <f aca="false">IF(F4123&gt;3000,1,0)</f>
        <v>0</v>
      </c>
    </row>
    <row r="4124" customFormat="false" ht="15" hidden="false" customHeight="false" outlineLevel="0" collapsed="false">
      <c r="A4124" s="0" t="s">
        <v>18</v>
      </c>
      <c r="B4124" s="2" t="n">
        <v>24</v>
      </c>
      <c r="C4124" s="2" t="n">
        <v>1</v>
      </c>
      <c r="D4124" s="2" t="n">
        <v>2515175.99182204</v>
      </c>
      <c r="E4124" s="2" t="n">
        <v>6859821.06377667</v>
      </c>
      <c r="F4124" s="2" t="n">
        <v>1337.81058240531</v>
      </c>
      <c r="G4124" s="2" t="n">
        <v>2515294.96688813</v>
      </c>
      <c r="H4124" s="2" t="n">
        <v>6859749.70231481</v>
      </c>
      <c r="I4124" s="2" t="n">
        <v>147.408</v>
      </c>
      <c r="J4124" s="2" t="n">
        <f aca="false">SQRT((D4124-G4124)^2+(E4124-H4124)^2+(F4124-I4124)^2)</f>
        <v>1198.45977520615</v>
      </c>
      <c r="K4124" s="2" t="n">
        <v>136</v>
      </c>
      <c r="L4124" s="2" t="n">
        <v>22780.9453125</v>
      </c>
      <c r="M4124" s="2" t="n">
        <v>133</v>
      </c>
      <c r="N4124" s="0" t="n">
        <f aca="false">IF(F4124&lt;1400,1,0)</f>
        <v>1</v>
      </c>
      <c r="O4124" s="0" t="n">
        <f aca="false">IF(AND(N4124=0,F4124&lt;2500),1,0)</f>
        <v>0</v>
      </c>
      <c r="P4124" s="0" t="n">
        <f aca="false">IF(F4124&gt;3000,1,0)</f>
        <v>0</v>
      </c>
    </row>
    <row r="4125" customFormat="false" ht="15" hidden="false" customHeight="false" outlineLevel="0" collapsed="false">
      <c r="A4125" s="0" t="s">
        <v>18</v>
      </c>
      <c r="B4125" s="2" t="n">
        <v>24</v>
      </c>
      <c r="C4125" s="2" t="n">
        <v>1</v>
      </c>
      <c r="D4125" s="2" t="n">
        <v>2515175.99169065</v>
      </c>
      <c r="E4125" s="2" t="n">
        <v>6859821.06413042</v>
      </c>
      <c r="F4125" s="2" t="n">
        <v>1337.81058517284</v>
      </c>
      <c r="G4125" s="2" t="n">
        <v>2515295.6820623</v>
      </c>
      <c r="H4125" s="2" t="n">
        <v>6859749.91256941</v>
      </c>
      <c r="I4125" s="2" t="n">
        <v>147.436</v>
      </c>
      <c r="J4125" s="2" t="n">
        <f aca="false">SQRT((D4125-G4125)^2+(E4125-H4125)^2+(F4125-I4125)^2)</f>
        <v>1198.49071032078</v>
      </c>
      <c r="K4125" s="2" t="n">
        <v>134</v>
      </c>
      <c r="L4125" s="2" t="n">
        <v>22890.560546875</v>
      </c>
      <c r="M4125" s="2" t="n">
        <v>133</v>
      </c>
      <c r="N4125" s="0" t="n">
        <f aca="false">IF(F4125&lt;1400,1,0)</f>
        <v>1</v>
      </c>
      <c r="O4125" s="0" t="n">
        <f aca="false">IF(AND(N4125=0,F4125&lt;2500),1,0)</f>
        <v>0</v>
      </c>
      <c r="P4125" s="0" t="n">
        <f aca="false">IF(F4125&gt;3000,1,0)</f>
        <v>0</v>
      </c>
    </row>
    <row r="4126" customFormat="false" ht="15" hidden="false" customHeight="false" outlineLevel="0" collapsed="false">
      <c r="A4126" s="0" t="s">
        <v>18</v>
      </c>
      <c r="B4126" s="2" t="n">
        <v>24</v>
      </c>
      <c r="C4126" s="2" t="n">
        <v>1</v>
      </c>
      <c r="D4126" s="2" t="n">
        <v>2515175.99155926</v>
      </c>
      <c r="E4126" s="2" t="n">
        <v>6859821.06448416</v>
      </c>
      <c r="F4126" s="2" t="n">
        <v>1337.81058794036</v>
      </c>
      <c r="G4126" s="2" t="n">
        <v>2515296.40536761</v>
      </c>
      <c r="H4126" s="2" t="n">
        <v>6859750.12019594</v>
      </c>
      <c r="I4126" s="2" t="n">
        <v>147.402</v>
      </c>
      <c r="J4126" s="2" t="n">
        <f aca="false">SQRT((D4126-G4126)^2+(E4126-H4126)^2+(F4126-I4126)^2)</f>
        <v>1198.58465846789</v>
      </c>
      <c r="K4126" s="2" t="n">
        <v>135</v>
      </c>
      <c r="L4126" s="2" t="n">
        <v>0</v>
      </c>
      <c r="M4126" s="2" t="n">
        <v>133</v>
      </c>
      <c r="N4126" s="0" t="n">
        <f aca="false">IF(F4126&lt;1400,1,0)</f>
        <v>1</v>
      </c>
      <c r="O4126" s="0" t="n">
        <f aca="false">IF(AND(N4126=0,F4126&lt;2500),1,0)</f>
        <v>0</v>
      </c>
      <c r="P4126" s="0" t="n">
        <f aca="false">IF(F4126&gt;3000,1,0)</f>
        <v>0</v>
      </c>
    </row>
    <row r="4127" customFormat="false" ht="15" hidden="false" customHeight="false" outlineLevel="0" collapsed="false">
      <c r="A4127" s="0" t="s">
        <v>18</v>
      </c>
      <c r="B4127" s="2" t="n">
        <v>24</v>
      </c>
      <c r="C4127" s="2" t="n">
        <v>1</v>
      </c>
      <c r="D4127" s="2" t="n">
        <v>2515175.99142788</v>
      </c>
      <c r="E4127" s="2" t="n">
        <v>6859821.06483791</v>
      </c>
      <c r="F4127" s="2" t="n">
        <v>1337.81059070788</v>
      </c>
      <c r="G4127" s="2" t="n">
        <v>2515297.12154086</v>
      </c>
      <c r="H4127" s="2" t="n">
        <v>6859750.33049669</v>
      </c>
      <c r="I4127" s="2" t="n">
        <v>147.424</v>
      </c>
      <c r="J4127" s="2" t="n">
        <f aca="false">SQRT((D4127-G4127)^2+(E4127-H4127)^2+(F4127-I4127)^2)</f>
        <v>1198.62257889442</v>
      </c>
      <c r="K4127" s="2" t="n">
        <v>141</v>
      </c>
      <c r="L4127" s="2" t="n">
        <v>0</v>
      </c>
      <c r="M4127" s="2" t="n">
        <v>132</v>
      </c>
      <c r="N4127" s="0" t="n">
        <f aca="false">IF(F4127&lt;1400,1,0)</f>
        <v>1</v>
      </c>
      <c r="O4127" s="0" t="n">
        <f aca="false">IF(AND(N4127=0,F4127&lt;2500),1,0)</f>
        <v>0</v>
      </c>
      <c r="P4127" s="0" t="n">
        <f aca="false">IF(F4127&gt;3000,1,0)</f>
        <v>0</v>
      </c>
    </row>
    <row r="4128" customFormat="false" ht="15" hidden="false" customHeight="false" outlineLevel="0" collapsed="false">
      <c r="A4128" s="0" t="s">
        <v>18</v>
      </c>
      <c r="B4128" s="2" t="n">
        <v>24</v>
      </c>
      <c r="C4128" s="2" t="n">
        <v>1</v>
      </c>
      <c r="D4128" s="2" t="n">
        <v>2515175.99129649</v>
      </c>
      <c r="E4128" s="2" t="n">
        <v>6859821.06519165</v>
      </c>
      <c r="F4128" s="2" t="n">
        <v>1337.8105934754</v>
      </c>
      <c r="G4128" s="2" t="n">
        <v>2515297.84071139</v>
      </c>
      <c r="H4128" s="2" t="n">
        <v>6859750.5409359</v>
      </c>
      <c r="I4128" s="2" t="n">
        <v>147.429</v>
      </c>
      <c r="J4128" s="2" t="n">
        <f aca="false">SQRT((D4128-G4128)^2+(E4128-H4128)^2+(F4128-I4128)^2)</f>
        <v>1198.67814222399</v>
      </c>
      <c r="K4128" s="2" t="n">
        <v>136</v>
      </c>
      <c r="L4128" s="2" t="n">
        <v>22217.216796875</v>
      </c>
      <c r="M4128" s="2" t="n">
        <v>132</v>
      </c>
      <c r="N4128" s="0" t="n">
        <f aca="false">IF(F4128&lt;1400,1,0)</f>
        <v>1</v>
      </c>
      <c r="O4128" s="0" t="n">
        <f aca="false">IF(AND(N4128=0,F4128&lt;2500),1,0)</f>
        <v>0</v>
      </c>
      <c r="P4128" s="0" t="n">
        <f aca="false">IF(F4128&gt;3000,1,0)</f>
        <v>0</v>
      </c>
    </row>
    <row r="4129" customFormat="false" ht="15" hidden="false" customHeight="false" outlineLevel="0" collapsed="false">
      <c r="A4129" s="0" t="s">
        <v>18</v>
      </c>
      <c r="B4129" s="2" t="n">
        <v>24</v>
      </c>
      <c r="C4129" s="2" t="n">
        <v>1</v>
      </c>
      <c r="D4129" s="2" t="n">
        <v>2515175.9911651</v>
      </c>
      <c r="E4129" s="2" t="n">
        <v>6859821.0655454</v>
      </c>
      <c r="F4129" s="2" t="n">
        <v>1337.81059624293</v>
      </c>
      <c r="G4129" s="2" t="n">
        <v>2515298.55497874</v>
      </c>
      <c r="H4129" s="2" t="n">
        <v>6859750.74914616</v>
      </c>
      <c r="I4129" s="2" t="n">
        <v>147.433</v>
      </c>
      <c r="J4129" s="2" t="n">
        <f aca="false">SQRT((D4129-G4129)^2+(E4129-H4129)^2+(F4129-I4129)^2)</f>
        <v>1198.73479387774</v>
      </c>
      <c r="K4129" s="2" t="n">
        <v>143</v>
      </c>
      <c r="L4129" s="2" t="n">
        <v>22306.021484375</v>
      </c>
      <c r="M4129" s="2" t="n">
        <v>132</v>
      </c>
      <c r="N4129" s="0" t="n">
        <f aca="false">IF(F4129&lt;1400,1,0)</f>
        <v>1</v>
      </c>
      <c r="O4129" s="0" t="n">
        <f aca="false">IF(AND(N4129=0,F4129&lt;2500),1,0)</f>
        <v>0</v>
      </c>
      <c r="P4129" s="0" t="n">
        <f aca="false">IF(F4129&gt;3000,1,0)</f>
        <v>0</v>
      </c>
    </row>
    <row r="4130" customFormat="false" ht="15" hidden="false" customHeight="false" outlineLevel="0" collapsed="false">
      <c r="A4130" s="0" t="s">
        <v>18</v>
      </c>
      <c r="B4130" s="2" t="n">
        <v>24</v>
      </c>
      <c r="C4130" s="2" t="n">
        <v>1</v>
      </c>
      <c r="D4130" s="2" t="n">
        <v>2515175.99103371</v>
      </c>
      <c r="E4130" s="2" t="n">
        <v>6859821.06589915</v>
      </c>
      <c r="F4130" s="2" t="n">
        <v>1337.81059901045</v>
      </c>
      <c r="G4130" s="2" t="n">
        <v>2515299.26629497</v>
      </c>
      <c r="H4130" s="2" t="n">
        <v>6859750.95621886</v>
      </c>
      <c r="I4130" s="2" t="n">
        <v>147.437</v>
      </c>
      <c r="J4130" s="2" t="n">
        <f aca="false">SQRT((D4130-G4130)^2+(E4130-H4130)^2+(F4130-I4130)^2)</f>
        <v>1198.79166769304</v>
      </c>
      <c r="K4130" s="2" t="n">
        <v>138</v>
      </c>
      <c r="L4130" s="2" t="n">
        <v>0</v>
      </c>
      <c r="M4130" s="2" t="n">
        <v>132</v>
      </c>
      <c r="N4130" s="0" t="n">
        <f aca="false">IF(F4130&lt;1400,1,0)</f>
        <v>1</v>
      </c>
      <c r="O4130" s="0" t="n">
        <f aca="false">IF(AND(N4130=0,F4130&lt;2500),1,0)</f>
        <v>0</v>
      </c>
      <c r="P4130" s="0" t="n">
        <f aca="false">IF(F4130&gt;3000,1,0)</f>
        <v>0</v>
      </c>
    </row>
    <row r="4131" customFormat="false" ht="15" hidden="false" customHeight="false" outlineLevel="0" collapsed="false">
      <c r="A4131" s="0" t="s">
        <v>18</v>
      </c>
      <c r="B4131" s="2" t="n">
        <v>24</v>
      </c>
      <c r="C4131" s="2" t="n">
        <v>1</v>
      </c>
      <c r="D4131" s="2" t="n">
        <v>2515175.99090233</v>
      </c>
      <c r="E4131" s="2" t="n">
        <v>6859821.06625289</v>
      </c>
      <c r="F4131" s="2" t="n">
        <v>1337.81060177797</v>
      </c>
      <c r="G4131" s="2" t="n">
        <v>2515299.98251437</v>
      </c>
      <c r="H4131" s="2" t="n">
        <v>6859751.16552051</v>
      </c>
      <c r="I4131" s="2" t="n">
        <v>147.437</v>
      </c>
      <c r="J4131" s="2" t="n">
        <f aca="false">SQRT((D4131-G4131)^2+(E4131-H4131)^2+(F4131-I4131)^2)</f>
        <v>1198.85334551544</v>
      </c>
      <c r="K4131" s="2" t="n">
        <v>142</v>
      </c>
      <c r="L4131" s="2" t="n">
        <v>0</v>
      </c>
      <c r="M4131" s="2" t="n">
        <v>132</v>
      </c>
      <c r="N4131" s="0" t="n">
        <f aca="false">IF(F4131&lt;1400,1,0)</f>
        <v>1</v>
      </c>
      <c r="O4131" s="0" t="n">
        <f aca="false">IF(AND(N4131=0,F4131&lt;2500),1,0)</f>
        <v>0</v>
      </c>
      <c r="P4131" s="0" t="n">
        <f aca="false">IF(F4131&gt;3000,1,0)</f>
        <v>0</v>
      </c>
    </row>
    <row r="4132" customFormat="false" ht="15" hidden="false" customHeight="false" outlineLevel="0" collapsed="false">
      <c r="A4132" s="0" t="s">
        <v>18</v>
      </c>
      <c r="B4132" s="2" t="n">
        <v>24</v>
      </c>
      <c r="C4132" s="2" t="n">
        <v>1</v>
      </c>
      <c r="D4132" s="2" t="n">
        <v>2515175.85751193</v>
      </c>
      <c r="E4132" s="2" t="n">
        <v>6859821.4253911</v>
      </c>
      <c r="F4132" s="2" t="n">
        <v>1337.81341148906</v>
      </c>
      <c r="G4132" s="2" t="n">
        <v>2515299.48392573</v>
      </c>
      <c r="H4132" s="2" t="n">
        <v>6859750.51471917</v>
      </c>
      <c r="I4132" s="2" t="n">
        <v>147.429</v>
      </c>
      <c r="J4132" s="2" t="n">
        <f aca="false">SQRT((D4132-G4132)^2+(E4132-H4132)^2+(F4132-I4132)^2)</f>
        <v>1198.88567457403</v>
      </c>
      <c r="K4132" s="2" t="n">
        <v>153</v>
      </c>
      <c r="L4132" s="2" t="n">
        <v>22859.375</v>
      </c>
      <c r="M4132" s="2" t="n">
        <v>133</v>
      </c>
      <c r="N4132" s="0" t="n">
        <f aca="false">IF(F4132&lt;1400,1,0)</f>
        <v>1</v>
      </c>
      <c r="O4132" s="0" t="n">
        <f aca="false">IF(AND(N4132=0,F4132&lt;2500),1,0)</f>
        <v>0</v>
      </c>
      <c r="P4132" s="0" t="n">
        <f aca="false">IF(F4132&gt;3000,1,0)</f>
        <v>0</v>
      </c>
    </row>
    <row r="4133" customFormat="false" ht="15" hidden="false" customHeight="false" outlineLevel="0" collapsed="false">
      <c r="A4133" s="0" t="s">
        <v>18</v>
      </c>
      <c r="B4133" s="2" t="n">
        <v>24</v>
      </c>
      <c r="C4133" s="2" t="n">
        <v>1</v>
      </c>
      <c r="D4133" s="2" t="n">
        <v>2515175.85738054</v>
      </c>
      <c r="E4133" s="2" t="n">
        <v>6859821.42574484</v>
      </c>
      <c r="F4133" s="2" t="n">
        <v>1337.81341425659</v>
      </c>
      <c r="G4133" s="2" t="n">
        <v>2515298.77065747</v>
      </c>
      <c r="H4133" s="2" t="n">
        <v>6859750.30655507</v>
      </c>
      <c r="I4133" s="2" t="n">
        <v>147.437</v>
      </c>
      <c r="J4133" s="2" t="n">
        <f aca="false">SQRT((D4133-G4133)^2+(E4133-H4133)^2+(F4133-I4133)^2)</f>
        <v>1198.81675848211</v>
      </c>
      <c r="K4133" s="2" t="n">
        <v>149</v>
      </c>
      <c r="L4133" s="2" t="n">
        <v>22996.841796875</v>
      </c>
      <c r="M4133" s="2" t="n">
        <v>134</v>
      </c>
      <c r="N4133" s="0" t="n">
        <f aca="false">IF(F4133&lt;1400,1,0)</f>
        <v>1</v>
      </c>
      <c r="O4133" s="0" t="n">
        <f aca="false">IF(AND(N4133=0,F4133&lt;2500),1,0)</f>
        <v>0</v>
      </c>
      <c r="P4133" s="0" t="n">
        <f aca="false">IF(F4133&gt;3000,1,0)</f>
        <v>0</v>
      </c>
    </row>
    <row r="4134" customFormat="false" ht="15" hidden="false" customHeight="false" outlineLevel="0" collapsed="false">
      <c r="A4134" s="0" t="s">
        <v>18</v>
      </c>
      <c r="B4134" s="2" t="n">
        <v>24</v>
      </c>
      <c r="C4134" s="2" t="n">
        <v>1</v>
      </c>
      <c r="D4134" s="2" t="n">
        <v>2515175.85725012</v>
      </c>
      <c r="E4134" s="2" t="n">
        <v>6859821.42609597</v>
      </c>
      <c r="F4134" s="2" t="n">
        <v>1337.8134170036</v>
      </c>
      <c r="G4134" s="2" t="n">
        <v>2515298.05643625</v>
      </c>
      <c r="H4134" s="2" t="n">
        <v>6859750.09734572</v>
      </c>
      <c r="I4134" s="2" t="n">
        <v>147.433</v>
      </c>
      <c r="J4134" s="2" t="n">
        <f aca="false">SQRT((D4134-G4134)^2+(E4134-H4134)^2+(F4134-I4134)^2)</f>
        <v>1198.7601798895</v>
      </c>
      <c r="K4134" s="2" t="n">
        <v>151</v>
      </c>
      <c r="L4134" s="2" t="n">
        <v>0</v>
      </c>
      <c r="M4134" s="2" t="n">
        <v>133</v>
      </c>
      <c r="N4134" s="0" t="n">
        <f aca="false">IF(F4134&lt;1400,1,0)</f>
        <v>1</v>
      </c>
      <c r="O4134" s="0" t="n">
        <f aca="false">IF(AND(N4134=0,F4134&lt;2500),1,0)</f>
        <v>0</v>
      </c>
      <c r="P4134" s="0" t="n">
        <f aca="false">IF(F4134&gt;3000,1,0)</f>
        <v>0</v>
      </c>
    </row>
    <row r="4135" customFormat="false" ht="15" hidden="false" customHeight="false" outlineLevel="0" collapsed="false">
      <c r="A4135" s="0" t="s">
        <v>18</v>
      </c>
      <c r="B4135" s="2" t="n">
        <v>24</v>
      </c>
      <c r="C4135" s="2" t="n">
        <v>1</v>
      </c>
      <c r="D4135" s="2" t="n">
        <v>2515175.85711874</v>
      </c>
      <c r="E4135" s="2" t="n">
        <v>6859821.42644971</v>
      </c>
      <c r="F4135" s="2" t="n">
        <v>1337.81341977112</v>
      </c>
      <c r="G4135" s="2" t="n">
        <v>2515297.34425936</v>
      </c>
      <c r="H4135" s="2" t="n">
        <v>6859749.88722958</v>
      </c>
      <c r="I4135" s="2" t="n">
        <v>147.41</v>
      </c>
      <c r="J4135" s="2" t="n">
        <f aca="false">SQRT((D4135-G4135)^2+(E4135-H4135)^2+(F4135-I4135)^2)</f>
        <v>1198.72319038025</v>
      </c>
      <c r="K4135" s="2" t="n">
        <v>153</v>
      </c>
      <c r="L4135" s="2" t="n">
        <v>0</v>
      </c>
      <c r="M4135" s="2" t="n">
        <v>133</v>
      </c>
      <c r="N4135" s="0" t="n">
        <f aca="false">IF(F4135&lt;1400,1,0)</f>
        <v>1</v>
      </c>
      <c r="O4135" s="0" t="n">
        <f aca="false">IF(AND(N4135=0,F4135&lt;2500),1,0)</f>
        <v>0</v>
      </c>
      <c r="P4135" s="0" t="n">
        <f aca="false">IF(F4135&gt;3000,1,0)</f>
        <v>0</v>
      </c>
    </row>
    <row r="4136" customFormat="false" ht="15" hidden="false" customHeight="false" outlineLevel="0" collapsed="false">
      <c r="A4136" s="0" t="s">
        <v>18</v>
      </c>
      <c r="B4136" s="2" t="n">
        <v>24</v>
      </c>
      <c r="C4136" s="2" t="n">
        <v>1</v>
      </c>
      <c r="D4136" s="2" t="n">
        <v>2515175.85698735</v>
      </c>
      <c r="E4136" s="2" t="n">
        <v>6859821.42680346</v>
      </c>
      <c r="F4136" s="2" t="n">
        <v>1337.81342253865</v>
      </c>
      <c r="G4136" s="2" t="n">
        <v>2515296.62499655</v>
      </c>
      <c r="H4136" s="2" t="n">
        <v>6859749.67878856</v>
      </c>
      <c r="I4136" s="2" t="n">
        <v>147.431</v>
      </c>
      <c r="J4136" s="2" t="n">
        <f aca="false">SQRT((D4136-G4136)^2+(E4136-H4136)^2+(F4136-I4136)^2)</f>
        <v>1198.64214909085</v>
      </c>
      <c r="K4136" s="2" t="n">
        <v>151</v>
      </c>
      <c r="L4136" s="2" t="n">
        <v>22477.01953125</v>
      </c>
      <c r="M4136" s="2" t="n">
        <v>132</v>
      </c>
      <c r="N4136" s="0" t="n">
        <f aca="false">IF(F4136&lt;1400,1,0)</f>
        <v>1</v>
      </c>
      <c r="O4136" s="0" t="n">
        <f aca="false">IF(AND(N4136=0,F4136&lt;2500),1,0)</f>
        <v>0</v>
      </c>
      <c r="P4136" s="0" t="n">
        <f aca="false">IF(F4136&gt;3000,1,0)</f>
        <v>0</v>
      </c>
    </row>
    <row r="4137" customFormat="false" ht="15" hidden="false" customHeight="false" outlineLevel="0" collapsed="false">
      <c r="A4137" s="0" t="s">
        <v>18</v>
      </c>
      <c r="B4137" s="2" t="n">
        <v>24</v>
      </c>
      <c r="C4137" s="2" t="n">
        <v>1</v>
      </c>
      <c r="D4137" s="2" t="n">
        <v>2515175.85685596</v>
      </c>
      <c r="E4137" s="2" t="n">
        <v>6859821.4271572</v>
      </c>
      <c r="F4137" s="2" t="n">
        <v>1337.81342530617</v>
      </c>
      <c r="G4137" s="2" t="n">
        <v>2515295.90882329</v>
      </c>
      <c r="H4137" s="2" t="n">
        <v>6859749.46848781</v>
      </c>
      <c r="I4137" s="2" t="n">
        <v>147.422</v>
      </c>
      <c r="J4137" s="2" t="n">
        <f aca="false">SQRT((D4137-G4137)^2+(E4137-H4137)^2+(F4137-I4137)^2)</f>
        <v>1198.5917863904</v>
      </c>
      <c r="K4137" s="2" t="n">
        <v>150</v>
      </c>
      <c r="L4137" s="2" t="n">
        <v>22591.044921875</v>
      </c>
      <c r="M4137" s="2" t="n">
        <v>132</v>
      </c>
      <c r="N4137" s="0" t="n">
        <f aca="false">IF(F4137&lt;1400,1,0)</f>
        <v>1</v>
      </c>
      <c r="O4137" s="0" t="n">
        <f aca="false">IF(AND(N4137=0,F4137&lt;2500),1,0)</f>
        <v>0</v>
      </c>
      <c r="P4137" s="0" t="n">
        <f aca="false">IF(F4137&gt;3000,1,0)</f>
        <v>0</v>
      </c>
    </row>
    <row r="4138" customFormat="false" ht="15" hidden="false" customHeight="false" outlineLevel="0" collapsed="false">
      <c r="A4138" s="0" t="s">
        <v>18</v>
      </c>
      <c r="B4138" s="2" t="n">
        <v>24</v>
      </c>
      <c r="C4138" s="2" t="n">
        <v>1</v>
      </c>
      <c r="D4138" s="2" t="n">
        <v>2515175.85672457</v>
      </c>
      <c r="E4138" s="2" t="n">
        <v>6859821.42751095</v>
      </c>
      <c r="F4138" s="2" t="n">
        <v>1337.81342807369</v>
      </c>
      <c r="G4138" s="2" t="n">
        <v>2515295.19160481</v>
      </c>
      <c r="H4138" s="2" t="n">
        <v>6859749.25914001</v>
      </c>
      <c r="I4138" s="2" t="n">
        <v>147.432</v>
      </c>
      <c r="J4138" s="2" t="n">
        <f aca="false">SQRT((D4138-G4138)^2+(E4138-H4138)^2+(F4138-I4138)^2)</f>
        <v>1198.52285406191</v>
      </c>
      <c r="K4138" s="2" t="n">
        <v>155</v>
      </c>
      <c r="L4138" s="2" t="n">
        <v>0</v>
      </c>
      <c r="M4138" s="2" t="n">
        <v>133</v>
      </c>
      <c r="N4138" s="0" t="n">
        <f aca="false">IF(F4138&lt;1400,1,0)</f>
        <v>1</v>
      </c>
      <c r="O4138" s="0" t="n">
        <f aca="false">IF(AND(N4138=0,F4138&lt;2500),1,0)</f>
        <v>0</v>
      </c>
      <c r="P4138" s="0" t="n">
        <f aca="false">IF(F4138&gt;3000,1,0)</f>
        <v>0</v>
      </c>
    </row>
    <row r="4139" customFormat="false" ht="15" hidden="false" customHeight="false" outlineLevel="0" collapsed="false">
      <c r="A4139" s="0" t="s">
        <v>18</v>
      </c>
      <c r="B4139" s="2" t="n">
        <v>24</v>
      </c>
      <c r="C4139" s="2" t="n">
        <v>1</v>
      </c>
      <c r="D4139" s="2" t="n">
        <v>2515175.85659319</v>
      </c>
      <c r="E4139" s="2" t="n">
        <v>6859821.4278647</v>
      </c>
      <c r="F4139" s="2" t="n">
        <v>1337.81343084121</v>
      </c>
      <c r="G4139" s="2" t="n">
        <v>2515294.47443246</v>
      </c>
      <c r="H4139" s="2" t="n">
        <v>6859749.0487931</v>
      </c>
      <c r="I4139" s="2" t="n">
        <v>147.417</v>
      </c>
      <c r="J4139" s="2" t="n">
        <f aca="false">SQRT((D4139-G4139)^2+(E4139-H4139)^2+(F4139-I4139)^2)</f>
        <v>1198.47927990357</v>
      </c>
      <c r="K4139" s="2" t="n">
        <v>147</v>
      </c>
      <c r="L4139" s="2" t="n">
        <v>0</v>
      </c>
      <c r="M4139" s="2" t="n">
        <v>134</v>
      </c>
      <c r="N4139" s="0" t="n">
        <f aca="false">IF(F4139&lt;1400,1,0)</f>
        <v>1</v>
      </c>
      <c r="O4139" s="0" t="n">
        <f aca="false">IF(AND(N4139=0,F4139&lt;2500),1,0)</f>
        <v>0</v>
      </c>
      <c r="P4139" s="0" t="n">
        <f aca="false">IF(F4139&gt;3000,1,0)</f>
        <v>0</v>
      </c>
    </row>
    <row r="4140" customFormat="false" ht="15" hidden="false" customHeight="false" outlineLevel="0" collapsed="false">
      <c r="A4140" s="0" t="s">
        <v>18</v>
      </c>
      <c r="B4140" s="2" t="n">
        <v>24</v>
      </c>
      <c r="C4140" s="2" t="n">
        <v>1</v>
      </c>
      <c r="D4140" s="2" t="n">
        <v>2515175.8564618</v>
      </c>
      <c r="E4140" s="2" t="n">
        <v>6859821.42821844</v>
      </c>
      <c r="F4140" s="2" t="n">
        <v>1337.81343360874</v>
      </c>
      <c r="G4140" s="2" t="n">
        <v>2515293.75821307</v>
      </c>
      <c r="H4140" s="2" t="n">
        <v>6859748.83949145</v>
      </c>
      <c r="I4140" s="2" t="n">
        <v>147.421</v>
      </c>
      <c r="J4140" s="2" t="n">
        <f aca="false">SQRT((D4140-G4140)^2+(E4140-H4140)^2+(F4140-I4140)^2)</f>
        <v>1198.41732807545</v>
      </c>
      <c r="K4140" s="2" t="n">
        <v>145</v>
      </c>
      <c r="L4140" s="2" t="n">
        <v>22187.8046875</v>
      </c>
      <c r="M4140" s="2" t="n">
        <v>133</v>
      </c>
      <c r="N4140" s="0" t="n">
        <f aca="false">IF(F4140&lt;1400,1,0)</f>
        <v>1</v>
      </c>
      <c r="O4140" s="0" t="n">
        <f aca="false">IF(AND(N4140=0,F4140&lt;2500),1,0)</f>
        <v>0</v>
      </c>
      <c r="P4140" s="0" t="n">
        <f aca="false">IF(F4140&gt;3000,1,0)</f>
        <v>0</v>
      </c>
    </row>
    <row r="4141" customFormat="false" ht="15" hidden="false" customHeight="false" outlineLevel="0" collapsed="false">
      <c r="A4141" s="0" t="s">
        <v>18</v>
      </c>
      <c r="B4141" s="2" t="n">
        <v>24</v>
      </c>
      <c r="C4141" s="2" t="n">
        <v>1</v>
      </c>
      <c r="D4141" s="2" t="n">
        <v>2515175.85633041</v>
      </c>
      <c r="E4141" s="2" t="n">
        <v>6859821.42857219</v>
      </c>
      <c r="F4141" s="2" t="n">
        <v>1337.81343637626</v>
      </c>
      <c r="G4141" s="2" t="n">
        <v>2515293.03699822</v>
      </c>
      <c r="H4141" s="2" t="n">
        <v>6859748.62995903</v>
      </c>
      <c r="I4141" s="2" t="n">
        <v>147.438</v>
      </c>
      <c r="J4141" s="2" t="n">
        <f aca="false">SQRT((D4141-G4141)^2+(E4141-H4141)^2+(F4141-I4141)^2)</f>
        <v>1198.34244960041</v>
      </c>
      <c r="K4141" s="2" t="n">
        <v>144</v>
      </c>
      <c r="L4141" s="2" t="n">
        <v>22706.98828125</v>
      </c>
      <c r="M4141" s="2" t="n">
        <v>133</v>
      </c>
      <c r="N4141" s="0" t="n">
        <f aca="false">IF(F4141&lt;1400,1,0)</f>
        <v>1</v>
      </c>
      <c r="O4141" s="0" t="n">
        <f aca="false">IF(AND(N4141=0,F4141&lt;2500),1,0)</f>
        <v>0</v>
      </c>
      <c r="P4141" s="0" t="n">
        <f aca="false">IF(F4141&gt;3000,1,0)</f>
        <v>0</v>
      </c>
    </row>
    <row r="4142" customFormat="false" ht="15" hidden="false" customHeight="false" outlineLevel="0" collapsed="false">
      <c r="A4142" s="0" t="s">
        <v>18</v>
      </c>
      <c r="B4142" s="2" t="n">
        <v>24</v>
      </c>
      <c r="C4142" s="2" t="n">
        <v>1</v>
      </c>
      <c r="D4142" s="2" t="n">
        <v>2515175.659002</v>
      </c>
      <c r="E4142" s="2" t="n">
        <v>6859821.95985608</v>
      </c>
      <c r="F4142" s="2" t="n">
        <v>1337.81759286594</v>
      </c>
      <c r="G4142" s="2" t="n">
        <v>2515293.78188972</v>
      </c>
      <c r="H4142" s="2" t="n">
        <v>6859748.13171683</v>
      </c>
      <c r="I4142" s="2" t="n">
        <v>147.417</v>
      </c>
      <c r="J4142" s="2" t="n">
        <f aca="false">SQRT((D4142-G4142)^2+(E4142-H4142)^2+(F4142-I4142)^2)</f>
        <v>1198.52291686226</v>
      </c>
      <c r="K4142" s="2" t="n">
        <v>135</v>
      </c>
      <c r="L4142" s="2" t="n">
        <v>23075.05859375</v>
      </c>
      <c r="M4142" s="2" t="n">
        <v>133</v>
      </c>
      <c r="N4142" s="0" t="n">
        <f aca="false">IF(F4142&lt;1400,1,0)</f>
        <v>1</v>
      </c>
      <c r="O4142" s="0" t="n">
        <f aca="false">IF(AND(N4142=0,F4142&lt;2500),1,0)</f>
        <v>0</v>
      </c>
      <c r="P4142" s="0" t="n">
        <f aca="false">IF(F4142&gt;3000,1,0)</f>
        <v>0</v>
      </c>
    </row>
    <row r="4143" customFormat="false" ht="15" hidden="false" customHeight="false" outlineLevel="0" collapsed="false">
      <c r="A4143" s="0" t="s">
        <v>18</v>
      </c>
      <c r="B4143" s="2" t="n">
        <v>24</v>
      </c>
      <c r="C4143" s="2" t="n">
        <v>1</v>
      </c>
      <c r="D4143" s="2" t="n">
        <v>2515175.65887061</v>
      </c>
      <c r="E4143" s="2" t="n">
        <v>6859821.96020983</v>
      </c>
      <c r="F4143" s="2" t="n">
        <v>1337.81759563347</v>
      </c>
      <c r="G4143" s="2" t="n">
        <v>2515294.50514889</v>
      </c>
      <c r="H4143" s="2" t="n">
        <v>6859748.34034246</v>
      </c>
      <c r="I4143" s="2" t="n">
        <v>147.4</v>
      </c>
      <c r="J4143" s="2" t="n">
        <f aca="false">SQRT((D4143-G4143)^2+(E4143-H4143)^2+(F4143-I4143)^2)</f>
        <v>1198.59850439014</v>
      </c>
      <c r="K4143" s="2" t="n">
        <v>135</v>
      </c>
      <c r="L4143" s="2" t="n">
        <v>0</v>
      </c>
      <c r="M4143" s="2" t="n">
        <v>132</v>
      </c>
      <c r="N4143" s="0" t="n">
        <f aca="false">IF(F4143&lt;1400,1,0)</f>
        <v>1</v>
      </c>
      <c r="O4143" s="0" t="n">
        <f aca="false">IF(AND(N4143=0,F4143&lt;2500),1,0)</f>
        <v>0</v>
      </c>
      <c r="P4143" s="0" t="n">
        <f aca="false">IF(F4143&gt;3000,1,0)</f>
        <v>0</v>
      </c>
    </row>
    <row r="4144" customFormat="false" ht="15" hidden="false" customHeight="false" outlineLevel="0" collapsed="false">
      <c r="A4144" s="0" t="s">
        <v>18</v>
      </c>
      <c r="B4144" s="2" t="n">
        <v>24</v>
      </c>
      <c r="C4144" s="2" t="n">
        <v>1</v>
      </c>
      <c r="D4144" s="2" t="n">
        <v>2515175.65873923</v>
      </c>
      <c r="E4144" s="2" t="n">
        <v>6859821.96056357</v>
      </c>
      <c r="F4144" s="2" t="n">
        <v>1337.81759840099</v>
      </c>
      <c r="G4144" s="2" t="n">
        <v>2515295.22427327</v>
      </c>
      <c r="H4144" s="2" t="n">
        <v>6859748.55178077</v>
      </c>
      <c r="I4144" s="2" t="n">
        <v>147.415</v>
      </c>
      <c r="J4144" s="2" t="n">
        <f aca="false">SQRT((D4144-G4144)^2+(E4144-H4144)^2+(F4144-I4144)^2)</f>
        <v>1198.64219540376</v>
      </c>
      <c r="K4144" s="2" t="n">
        <v>137</v>
      </c>
      <c r="L4144" s="2" t="n">
        <v>0</v>
      </c>
      <c r="M4144" s="2" t="n">
        <v>133</v>
      </c>
      <c r="N4144" s="0" t="n">
        <f aca="false">IF(F4144&lt;1400,1,0)</f>
        <v>1</v>
      </c>
      <c r="O4144" s="0" t="n">
        <f aca="false">IF(AND(N4144=0,F4144&lt;2500),1,0)</f>
        <v>0</v>
      </c>
      <c r="P4144" s="0" t="n">
        <f aca="false">IF(F4144&gt;3000,1,0)</f>
        <v>0</v>
      </c>
    </row>
    <row r="4145" customFormat="false" ht="15" hidden="false" customHeight="false" outlineLevel="0" collapsed="false">
      <c r="A4145" s="0" t="s">
        <v>18</v>
      </c>
      <c r="B4145" s="2" t="n">
        <v>24</v>
      </c>
      <c r="C4145" s="2" t="n">
        <v>1</v>
      </c>
      <c r="D4145" s="2" t="n">
        <v>2515175.65860784</v>
      </c>
      <c r="E4145" s="2" t="n">
        <v>6859821.96091732</v>
      </c>
      <c r="F4145" s="2" t="n">
        <v>1337.81760116851</v>
      </c>
      <c r="G4145" s="2" t="n">
        <v>2515295.93854063</v>
      </c>
      <c r="H4145" s="2" t="n">
        <v>6859748.75999102</v>
      </c>
      <c r="I4145" s="2" t="n">
        <v>147.424</v>
      </c>
      <c r="J4145" s="2" t="n">
        <f aca="false">SQRT((D4145-G4145)^2+(E4145-H4145)^2+(F4145-I4145)^2)</f>
        <v>1198.69202197482</v>
      </c>
      <c r="K4145" s="2" t="n">
        <v>135</v>
      </c>
      <c r="L4145" s="2" t="n">
        <v>23156.263671875</v>
      </c>
      <c r="M4145" s="2" t="n">
        <v>133</v>
      </c>
      <c r="N4145" s="0" t="n">
        <f aca="false">IF(F4145&lt;1400,1,0)</f>
        <v>1</v>
      </c>
      <c r="O4145" s="0" t="n">
        <f aca="false">IF(AND(N4145=0,F4145&lt;2500),1,0)</f>
        <v>0</v>
      </c>
      <c r="P4145" s="0" t="n">
        <f aca="false">IF(F4145&gt;3000,1,0)</f>
        <v>0</v>
      </c>
    </row>
    <row r="4146" customFormat="false" ht="15" hidden="false" customHeight="false" outlineLevel="0" collapsed="false">
      <c r="A4146" s="0" t="s">
        <v>18</v>
      </c>
      <c r="B4146" s="2" t="n">
        <v>24</v>
      </c>
      <c r="C4146" s="2" t="n">
        <v>1</v>
      </c>
      <c r="D4146" s="2" t="n">
        <v>2515175.65847742</v>
      </c>
      <c r="E4146" s="2" t="n">
        <v>6859821.96126844</v>
      </c>
      <c r="F4146" s="2" t="n">
        <v>1337.81760391553</v>
      </c>
      <c r="G4146" s="2" t="n">
        <v>2515296.66266047</v>
      </c>
      <c r="H4146" s="2" t="n">
        <v>6859748.97166009</v>
      </c>
      <c r="I4146" s="2" t="n">
        <v>147.427</v>
      </c>
      <c r="J4146" s="2" t="n">
        <f aca="false">SQRT((D4146-G4146)^2+(E4146-H4146)^2+(F4146-I4146)^2)</f>
        <v>1198.7490501073</v>
      </c>
      <c r="K4146" s="2" t="n">
        <v>131</v>
      </c>
      <c r="L4146" s="2" t="n">
        <v>22486.826171875</v>
      </c>
      <c r="M4146" s="2" t="n">
        <v>133</v>
      </c>
      <c r="N4146" s="0" t="n">
        <f aca="false">IF(F4146&lt;1400,1,0)</f>
        <v>1</v>
      </c>
      <c r="O4146" s="0" t="n">
        <f aca="false">IF(AND(N4146=0,F4146&lt;2500),1,0)</f>
        <v>0</v>
      </c>
      <c r="P4146" s="0" t="n">
        <f aca="false">IF(F4146&gt;3000,1,0)</f>
        <v>0</v>
      </c>
    </row>
    <row r="4147" customFormat="false" ht="15" hidden="false" customHeight="false" outlineLevel="0" collapsed="false">
      <c r="A4147" s="0" t="s">
        <v>18</v>
      </c>
      <c r="B4147" s="2" t="n">
        <v>24</v>
      </c>
      <c r="C4147" s="2" t="n">
        <v>1</v>
      </c>
      <c r="D4147" s="2" t="n">
        <v>2515175.65834604</v>
      </c>
      <c r="E4147" s="2" t="n">
        <v>6859821.96162219</v>
      </c>
      <c r="F4147" s="2" t="n">
        <v>1337.81760668305</v>
      </c>
      <c r="G4147" s="2" t="n">
        <v>2515297.38092418</v>
      </c>
      <c r="H4147" s="2" t="n">
        <v>6859749.18005496</v>
      </c>
      <c r="I4147" s="2" t="n">
        <v>147.425</v>
      </c>
      <c r="J4147" s="2" t="n">
        <f aca="false">SQRT((D4147-G4147)^2+(E4147-H4147)^2+(F4147-I4147)^2)</f>
        <v>1198.81111965278</v>
      </c>
      <c r="K4147" s="2" t="n">
        <v>136</v>
      </c>
      <c r="L4147" s="2" t="n">
        <v>0</v>
      </c>
      <c r="M4147" s="2" t="n">
        <v>132</v>
      </c>
      <c r="N4147" s="0" t="n">
        <f aca="false">IF(F4147&lt;1400,1,0)</f>
        <v>1</v>
      </c>
      <c r="O4147" s="0" t="n">
        <f aca="false">IF(AND(N4147=0,F4147&lt;2500),1,0)</f>
        <v>0</v>
      </c>
      <c r="P4147" s="0" t="n">
        <f aca="false">IF(F4147&gt;3000,1,0)</f>
        <v>0</v>
      </c>
    </row>
    <row r="4148" customFormat="false" ht="15" hidden="false" customHeight="false" outlineLevel="0" collapsed="false">
      <c r="A4148" s="0" t="s">
        <v>18</v>
      </c>
      <c r="B4148" s="2" t="n">
        <v>24</v>
      </c>
      <c r="C4148" s="2" t="n">
        <v>1</v>
      </c>
      <c r="D4148" s="2" t="n">
        <v>2515175.65821465</v>
      </c>
      <c r="E4148" s="2" t="n">
        <v>6859821.96197594</v>
      </c>
      <c r="F4148" s="2" t="n">
        <v>1337.81760945057</v>
      </c>
      <c r="G4148" s="2" t="n">
        <v>2515298.09909562</v>
      </c>
      <c r="H4148" s="2" t="n">
        <v>6859749.39044801</v>
      </c>
      <c r="I4148" s="2" t="n">
        <v>147.441</v>
      </c>
      <c r="J4148" s="2" t="n">
        <f aca="false">SQRT((D4148-G4148)^2+(E4148-H4148)^2+(F4148-I4148)^2)</f>
        <v>1198.85564949491</v>
      </c>
      <c r="K4148" s="2" t="n">
        <v>139</v>
      </c>
      <c r="L4148" s="2" t="n">
        <v>0</v>
      </c>
      <c r="M4148" s="2" t="n">
        <v>133</v>
      </c>
      <c r="N4148" s="0" t="n">
        <f aca="false">IF(F4148&lt;1400,1,0)</f>
        <v>1</v>
      </c>
      <c r="O4148" s="0" t="n">
        <f aca="false">IF(AND(N4148=0,F4148&lt;2500),1,0)</f>
        <v>0</v>
      </c>
      <c r="P4148" s="0" t="n">
        <f aca="false">IF(F4148&gt;3000,1,0)</f>
        <v>0</v>
      </c>
    </row>
    <row r="4149" customFormat="false" ht="15" hidden="false" customHeight="false" outlineLevel="0" collapsed="false">
      <c r="A4149" s="0" t="s">
        <v>18</v>
      </c>
      <c r="B4149" s="2" t="n">
        <v>24</v>
      </c>
      <c r="C4149" s="2" t="n">
        <v>1</v>
      </c>
      <c r="D4149" s="2" t="n">
        <v>2515175.65808326</v>
      </c>
      <c r="E4149" s="2" t="n">
        <v>6859821.96232968</v>
      </c>
      <c r="F4149" s="2" t="n">
        <v>1337.8176122181</v>
      </c>
      <c r="G4149" s="2" t="n">
        <v>2515298.82435297</v>
      </c>
      <c r="H4149" s="2" t="n">
        <v>6859749.59916595</v>
      </c>
      <c r="I4149" s="2" t="n">
        <v>147.415</v>
      </c>
      <c r="J4149" s="2" t="n">
        <f aca="false">SQRT((D4149-G4149)^2+(E4149-H4149)^2+(F4149-I4149)^2)</f>
        <v>1198.94317489819</v>
      </c>
      <c r="K4149" s="2" t="n">
        <v>133</v>
      </c>
      <c r="L4149" s="2" t="n">
        <v>22523.408203125</v>
      </c>
      <c r="M4149" s="2" t="n">
        <v>133</v>
      </c>
      <c r="N4149" s="0" t="n">
        <f aca="false">IF(F4149&lt;1400,1,0)</f>
        <v>1</v>
      </c>
      <c r="O4149" s="0" t="n">
        <f aca="false">IF(AND(N4149=0,F4149&lt;2500),1,0)</f>
        <v>0</v>
      </c>
      <c r="P4149" s="0" t="n">
        <f aca="false">IF(F4149&gt;3000,1,0)</f>
        <v>0</v>
      </c>
    </row>
    <row r="4150" customFormat="false" ht="15" hidden="false" customHeight="false" outlineLevel="0" collapsed="false">
      <c r="A4150" s="0" t="s">
        <v>18</v>
      </c>
      <c r="B4150" s="2" t="n">
        <v>24</v>
      </c>
      <c r="C4150" s="2" t="n">
        <v>1</v>
      </c>
      <c r="D4150" s="2" t="n">
        <v>2515175.65795187</v>
      </c>
      <c r="E4150" s="2" t="n">
        <v>6859821.96268343</v>
      </c>
      <c r="F4150" s="2" t="n">
        <v>1337.81761498562</v>
      </c>
      <c r="G4150" s="2" t="n">
        <v>2515299.536576</v>
      </c>
      <c r="H4150" s="2" t="n">
        <v>6859749.80828299</v>
      </c>
      <c r="I4150" s="2" t="n">
        <v>147.432</v>
      </c>
      <c r="J4150" s="2" t="n">
        <f aca="false">SQRT((D4150-G4150)^2+(E4150-H4150)^2+(F4150-I4150)^2)</f>
        <v>1198.98710726341</v>
      </c>
      <c r="K4150" s="2" t="n">
        <v>137</v>
      </c>
      <c r="L4150" s="2" t="n">
        <v>22325.056640625</v>
      </c>
      <c r="M4150" s="2" t="n">
        <v>133</v>
      </c>
      <c r="N4150" s="0" t="n">
        <f aca="false">IF(F4150&lt;1400,1,0)</f>
        <v>1</v>
      </c>
      <c r="O4150" s="0" t="n">
        <f aca="false">IF(AND(N4150=0,F4150&lt;2500),1,0)</f>
        <v>0</v>
      </c>
      <c r="P4150" s="0" t="n">
        <f aca="false">IF(F4150&gt;3000,1,0)</f>
        <v>0</v>
      </c>
    </row>
    <row r="4151" customFormat="false" ht="15" hidden="false" customHeight="false" outlineLevel="0" collapsed="false">
      <c r="A4151" s="0" t="s">
        <v>18</v>
      </c>
      <c r="B4151" s="2" t="n">
        <v>24</v>
      </c>
      <c r="C4151" s="2" t="n">
        <v>1</v>
      </c>
      <c r="D4151" s="2" t="n">
        <v>2515175.5242987</v>
      </c>
      <c r="E4151" s="2" t="n">
        <v>6859822.32252913</v>
      </c>
      <c r="F4151" s="2" t="n">
        <v>1337.82043023175</v>
      </c>
      <c r="G4151" s="2" t="n">
        <v>2515299.7706677</v>
      </c>
      <c r="H4151" s="2" t="n">
        <v>6859749.40058419</v>
      </c>
      <c r="I4151" s="2" t="n">
        <v>147.418</v>
      </c>
      <c r="J4151" s="2" t="n">
        <f aca="false">SQRT((D4151-G4151)^2+(E4151-H4151)^2+(F4151-I4151)^2)</f>
        <v>1199.08828539233</v>
      </c>
      <c r="K4151" s="2" t="n">
        <v>143</v>
      </c>
      <c r="L4151" s="2" t="n">
        <v>0</v>
      </c>
      <c r="M4151" s="2" t="n">
        <v>134</v>
      </c>
      <c r="N4151" s="0" t="n">
        <f aca="false">IF(F4151&lt;1400,1,0)</f>
        <v>1</v>
      </c>
      <c r="O4151" s="0" t="n">
        <f aca="false">IF(AND(N4151=0,F4151&lt;2500),1,0)</f>
        <v>0</v>
      </c>
      <c r="P4151" s="0" t="n">
        <f aca="false">IF(F4151&gt;3000,1,0)</f>
        <v>0</v>
      </c>
    </row>
    <row r="4152" customFormat="false" ht="15" hidden="false" customHeight="false" outlineLevel="0" collapsed="false">
      <c r="A4152" s="0" t="s">
        <v>18</v>
      </c>
      <c r="B4152" s="2" t="n">
        <v>24</v>
      </c>
      <c r="C4152" s="2" t="n">
        <v>1</v>
      </c>
      <c r="D4152" s="2" t="n">
        <v>2515175.52416731</v>
      </c>
      <c r="E4152" s="2" t="n">
        <v>6859822.32288287</v>
      </c>
      <c r="F4152" s="2" t="n">
        <v>1337.82043299928</v>
      </c>
      <c r="G4152" s="2" t="n">
        <v>2515299.0613958</v>
      </c>
      <c r="H4152" s="2" t="n">
        <v>6859749.1926047</v>
      </c>
      <c r="I4152" s="2" t="n">
        <v>147.413</v>
      </c>
      <c r="J4152" s="2" t="n">
        <f aca="false">SQRT((D4152-G4152)^2+(E4152-H4152)^2+(F4152-I4152)^2)</f>
        <v>1199.0326688411</v>
      </c>
      <c r="K4152" s="2" t="n">
        <v>148</v>
      </c>
      <c r="L4152" s="2" t="n">
        <v>22552.39453125</v>
      </c>
      <c r="M4152" s="2" t="n">
        <v>135</v>
      </c>
      <c r="N4152" s="0" t="n">
        <f aca="false">IF(F4152&lt;1400,1,0)</f>
        <v>1</v>
      </c>
      <c r="O4152" s="0" t="n">
        <f aca="false">IF(AND(N4152=0,F4152&lt;2500),1,0)</f>
        <v>0</v>
      </c>
      <c r="P4152" s="0" t="n">
        <f aca="false">IF(F4152&gt;3000,1,0)</f>
        <v>0</v>
      </c>
    </row>
    <row r="4153" customFormat="false" ht="15" hidden="false" customHeight="false" outlineLevel="0" collapsed="false">
      <c r="A4153" s="0" t="s">
        <v>18</v>
      </c>
      <c r="B4153" s="2" t="n">
        <v>24</v>
      </c>
      <c r="C4153" s="2" t="n">
        <v>1</v>
      </c>
      <c r="D4153" s="2" t="n">
        <v>2515175.52403592</v>
      </c>
      <c r="E4153" s="2" t="n">
        <v>6859822.32323662</v>
      </c>
      <c r="F4153" s="2" t="n">
        <v>1337.8204357668</v>
      </c>
      <c r="G4153" s="2" t="n">
        <v>2515298.34313208</v>
      </c>
      <c r="H4153" s="2" t="n">
        <v>6859748.98420984</v>
      </c>
      <c r="I4153" s="2" t="n">
        <v>147.434</v>
      </c>
      <c r="J4153" s="2" t="n">
        <f aca="false">SQRT((D4153-G4153)^2+(E4153-H4153)^2+(F4153-I4153)^2)</f>
        <v>1198.95079535742</v>
      </c>
      <c r="K4153" s="2" t="n">
        <v>153</v>
      </c>
      <c r="L4153" s="2" t="n">
        <v>22826.283203125</v>
      </c>
      <c r="M4153" s="2" t="n">
        <v>134</v>
      </c>
      <c r="N4153" s="0" t="n">
        <f aca="false">IF(F4153&lt;1400,1,0)</f>
        <v>1</v>
      </c>
      <c r="O4153" s="0" t="n">
        <f aca="false">IF(AND(N4153=0,F4153&lt;2500),1,0)</f>
        <v>0</v>
      </c>
      <c r="P4153" s="0" t="n">
        <f aca="false">IF(F4153&gt;3000,1,0)</f>
        <v>0</v>
      </c>
    </row>
    <row r="4154" customFormat="false" ht="15" hidden="false" customHeight="false" outlineLevel="0" collapsed="false">
      <c r="A4154" s="0" t="s">
        <v>18</v>
      </c>
      <c r="B4154" s="2" t="n">
        <v>24</v>
      </c>
      <c r="C4154" s="2" t="n">
        <v>1</v>
      </c>
      <c r="D4154" s="2" t="n">
        <v>2515175.52390454</v>
      </c>
      <c r="E4154" s="2" t="n">
        <v>6859822.32359036</v>
      </c>
      <c r="F4154" s="2" t="n">
        <v>1337.82043853432</v>
      </c>
      <c r="G4154" s="2" t="n">
        <v>2515297.63290722</v>
      </c>
      <c r="H4154" s="2" t="n">
        <v>6859748.7751851</v>
      </c>
      <c r="I4154" s="2" t="n">
        <v>147.411</v>
      </c>
      <c r="J4154" s="2" t="n">
        <f aca="false">SQRT((D4154-G4154)^2+(E4154-H4154)^2+(F4154-I4154)^2)</f>
        <v>1198.91392843831</v>
      </c>
      <c r="K4154" s="2" t="n">
        <v>149</v>
      </c>
      <c r="L4154" s="2" t="n">
        <v>0</v>
      </c>
      <c r="M4154" s="2" t="n">
        <v>133</v>
      </c>
      <c r="N4154" s="0" t="n">
        <f aca="false">IF(F4154&lt;1400,1,0)</f>
        <v>1</v>
      </c>
      <c r="O4154" s="0" t="n">
        <f aca="false">IF(AND(N4154=0,F4154&lt;2500),1,0)</f>
        <v>0</v>
      </c>
      <c r="P4154" s="0" t="n">
        <f aca="false">IF(F4154&gt;3000,1,0)</f>
        <v>0</v>
      </c>
    </row>
    <row r="4155" customFormat="false" ht="15" hidden="false" customHeight="false" outlineLevel="0" collapsed="false">
      <c r="A4155" s="0" t="s">
        <v>18</v>
      </c>
      <c r="B4155" s="2" t="n">
        <v>24</v>
      </c>
      <c r="C4155" s="2" t="n">
        <v>1</v>
      </c>
      <c r="D4155" s="2" t="n">
        <v>2515175.52377412</v>
      </c>
      <c r="E4155" s="2" t="n">
        <v>6859822.32394149</v>
      </c>
      <c r="F4155" s="2" t="n">
        <v>1337.82044128135</v>
      </c>
      <c r="G4155" s="2" t="n">
        <v>2515296.91464351</v>
      </c>
      <c r="H4155" s="2" t="n">
        <v>6859748.56679024</v>
      </c>
      <c r="I4155" s="2" t="n">
        <v>147.426</v>
      </c>
      <c r="J4155" s="2" t="n">
        <f aca="false">SQRT((D4155-G4155)^2+(E4155-H4155)^2+(F4155-I4155)^2)</f>
        <v>1198.8389326199</v>
      </c>
      <c r="K4155" s="2" t="n">
        <v>147</v>
      </c>
      <c r="L4155" s="2" t="n">
        <v>0</v>
      </c>
      <c r="M4155" s="2" t="n">
        <v>134</v>
      </c>
      <c r="N4155" s="0" t="n">
        <f aca="false">IF(F4155&lt;1400,1,0)</f>
        <v>1</v>
      </c>
      <c r="O4155" s="0" t="n">
        <f aca="false">IF(AND(N4155=0,F4155&lt;2500),1,0)</f>
        <v>0</v>
      </c>
      <c r="P4155" s="0" t="n">
        <f aca="false">IF(F4155&gt;3000,1,0)</f>
        <v>0</v>
      </c>
    </row>
    <row r="4156" customFormat="false" ht="15" hidden="false" customHeight="false" outlineLevel="0" collapsed="false">
      <c r="A4156" s="0" t="s">
        <v>18</v>
      </c>
      <c r="B4156" s="2" t="n">
        <v>24</v>
      </c>
      <c r="C4156" s="2" t="n">
        <v>1</v>
      </c>
      <c r="D4156" s="2" t="n">
        <v>2515175.52364274</v>
      </c>
      <c r="E4156" s="2" t="n">
        <v>6859822.32429523</v>
      </c>
      <c r="F4156" s="2" t="n">
        <v>1337.82044404887</v>
      </c>
      <c r="G4156" s="2" t="n">
        <v>2515296.19547298</v>
      </c>
      <c r="H4156" s="2" t="n">
        <v>6859748.35635103</v>
      </c>
      <c r="I4156" s="2" t="n">
        <v>147.423</v>
      </c>
      <c r="J4156" s="2" t="n">
        <f aca="false">SQRT((D4156-G4156)^2+(E4156-H4156)^2+(F4156-I4156)^2)</f>
        <v>1198.78230808628</v>
      </c>
      <c r="K4156" s="2" t="n">
        <v>143</v>
      </c>
      <c r="L4156" s="2" t="n">
        <v>22190.07421875</v>
      </c>
      <c r="M4156" s="2" t="n">
        <v>134</v>
      </c>
      <c r="N4156" s="0" t="n">
        <f aca="false">IF(F4156&lt;1400,1,0)</f>
        <v>1</v>
      </c>
      <c r="O4156" s="0" t="n">
        <f aca="false">IF(AND(N4156=0,F4156&lt;2500),1,0)</f>
        <v>0</v>
      </c>
      <c r="P4156" s="0" t="n">
        <f aca="false">IF(F4156&gt;3000,1,0)</f>
        <v>0</v>
      </c>
    </row>
    <row r="4157" customFormat="false" ht="15" hidden="false" customHeight="false" outlineLevel="0" collapsed="false">
      <c r="A4157" s="0" t="s">
        <v>18</v>
      </c>
      <c r="B4157" s="2" t="n">
        <v>24</v>
      </c>
      <c r="C4157" s="2" t="n">
        <v>1</v>
      </c>
      <c r="D4157" s="2" t="n">
        <v>2515175.52351135</v>
      </c>
      <c r="E4157" s="2" t="n">
        <v>6859822.32464898</v>
      </c>
      <c r="F4157" s="2" t="n">
        <v>1337.82044681638</v>
      </c>
      <c r="G4157" s="2" t="n">
        <v>2515295.48520198</v>
      </c>
      <c r="H4157" s="2" t="n">
        <v>6859748.14832538</v>
      </c>
      <c r="I4157" s="2" t="n">
        <v>147.415</v>
      </c>
      <c r="J4157" s="2" t="n">
        <f aca="false">SQRT((D4157-G4157)^2+(E4157-H4157)^2+(F4157-I4157)^2)</f>
        <v>1198.73185575912</v>
      </c>
      <c r="K4157" s="2" t="n">
        <v>147</v>
      </c>
      <c r="L4157" s="2" t="n">
        <v>22280.939453125</v>
      </c>
      <c r="M4157" s="2" t="n">
        <v>133</v>
      </c>
      <c r="N4157" s="0" t="n">
        <f aca="false">IF(F4157&lt;1400,1,0)</f>
        <v>1</v>
      </c>
      <c r="O4157" s="0" t="n">
        <f aca="false">IF(AND(N4157=0,F4157&lt;2500),1,0)</f>
        <v>0</v>
      </c>
      <c r="P4157" s="0" t="n">
        <f aca="false">IF(F4157&gt;3000,1,0)</f>
        <v>0</v>
      </c>
    </row>
    <row r="4158" customFormat="false" ht="15" hidden="false" customHeight="false" outlineLevel="0" collapsed="false">
      <c r="A4158" s="0" t="s">
        <v>18</v>
      </c>
      <c r="B4158" s="2" t="n">
        <v>24</v>
      </c>
      <c r="C4158" s="2" t="n">
        <v>1</v>
      </c>
      <c r="D4158" s="2" t="n">
        <v>2515175.52337996</v>
      </c>
      <c r="E4158" s="2" t="n">
        <v>6859822.32500272</v>
      </c>
      <c r="F4158" s="2" t="n">
        <v>1337.82044958391</v>
      </c>
      <c r="G4158" s="2" t="n">
        <v>2515294.76612374</v>
      </c>
      <c r="H4158" s="2" t="n">
        <v>6859747.93588799</v>
      </c>
      <c r="I4158" s="2" t="n">
        <v>147.393</v>
      </c>
      <c r="J4158" s="2" t="n">
        <f aca="false">SQRT((D4158-G4158)^2+(E4158-H4158)^2+(F4158-I4158)^2)</f>
        <v>1198.69515935343</v>
      </c>
      <c r="K4158" s="2" t="n">
        <v>139</v>
      </c>
      <c r="L4158" s="2" t="n">
        <v>0</v>
      </c>
      <c r="M4158" s="2" t="n">
        <v>134</v>
      </c>
      <c r="N4158" s="0" t="n">
        <f aca="false">IF(F4158&lt;1400,1,0)</f>
        <v>1</v>
      </c>
      <c r="O4158" s="0" t="n">
        <f aca="false">IF(AND(N4158=0,F4158&lt;2500),1,0)</f>
        <v>0</v>
      </c>
      <c r="P4158" s="0" t="n">
        <f aca="false">IF(F4158&gt;3000,1,0)</f>
        <v>0</v>
      </c>
    </row>
    <row r="4159" customFormat="false" ht="15" hidden="false" customHeight="false" outlineLevel="0" collapsed="false">
      <c r="A4159" s="0" t="s">
        <v>18</v>
      </c>
      <c r="B4159" s="2" t="n">
        <v>24</v>
      </c>
      <c r="C4159" s="2" t="n">
        <v>1</v>
      </c>
      <c r="D4159" s="2" t="n">
        <v>2515175.52324857</v>
      </c>
      <c r="E4159" s="2" t="n">
        <v>6859822.32535647</v>
      </c>
      <c r="F4159" s="2" t="n">
        <v>1337.82045235143</v>
      </c>
      <c r="G4159" s="2" t="n">
        <v>2515294.04890526</v>
      </c>
      <c r="H4159" s="2" t="n">
        <v>6859747.72654018</v>
      </c>
      <c r="I4159" s="2" t="n">
        <v>147.398</v>
      </c>
      <c r="J4159" s="2" t="n">
        <f aca="false">SQRT((D4159-G4159)^2+(E4159-H4159)^2+(F4159-I4159)^2)</f>
        <v>1198.63210775788</v>
      </c>
      <c r="K4159" s="2" t="n">
        <v>146</v>
      </c>
      <c r="L4159" s="2" t="n">
        <v>0</v>
      </c>
      <c r="M4159" s="2" t="n">
        <v>134</v>
      </c>
      <c r="N4159" s="0" t="n">
        <f aca="false">IF(F4159&lt;1400,1,0)</f>
        <v>1</v>
      </c>
      <c r="O4159" s="0" t="n">
        <f aca="false">IF(AND(N4159=0,F4159&lt;2500),1,0)</f>
        <v>0</v>
      </c>
      <c r="P4159" s="0" t="n">
        <f aca="false">IF(F4159&gt;3000,1,0)</f>
        <v>0</v>
      </c>
    </row>
    <row r="4160" customFormat="false" ht="15" hidden="false" customHeight="false" outlineLevel="0" collapsed="false">
      <c r="A4160" s="0" t="s">
        <v>18</v>
      </c>
      <c r="B4160" s="2" t="n">
        <v>24</v>
      </c>
      <c r="C4160" s="2" t="n">
        <v>1</v>
      </c>
      <c r="D4160" s="2" t="n">
        <v>2515175.32565739</v>
      </c>
      <c r="E4160" s="2" t="n">
        <v>6859822.85734786</v>
      </c>
      <c r="F4160" s="2" t="n">
        <v>1337.82461437616</v>
      </c>
      <c r="G4160" s="2" t="n">
        <v>2515295.01025835</v>
      </c>
      <c r="H4160" s="2" t="n">
        <v>6859747.33241273</v>
      </c>
      <c r="I4160" s="2" t="n">
        <v>147.392</v>
      </c>
      <c r="J4160" s="2" t="n">
        <f aca="false">SQRT((D4160-G4160)^2+(E4160-H4160)^2+(F4160-I4160)^2)</f>
        <v>1198.81534395578</v>
      </c>
      <c r="K4160" s="2" t="n">
        <v>132</v>
      </c>
      <c r="L4160" s="2" t="n">
        <v>23070.15625</v>
      </c>
      <c r="M4160" s="2" t="n">
        <v>134</v>
      </c>
      <c r="N4160" s="0" t="n">
        <f aca="false">IF(F4160&lt;1400,1,0)</f>
        <v>1</v>
      </c>
      <c r="O4160" s="0" t="n">
        <f aca="false">IF(AND(N4160=0,F4160&lt;2500),1,0)</f>
        <v>0</v>
      </c>
      <c r="P4160" s="0" t="n">
        <f aca="false">IF(F4160&gt;3000,1,0)</f>
        <v>0</v>
      </c>
    </row>
    <row r="4161" customFormat="false" ht="15" hidden="false" customHeight="false" outlineLevel="0" collapsed="false">
      <c r="A4161" s="0" t="s">
        <v>18</v>
      </c>
      <c r="B4161" s="2" t="n">
        <v>24</v>
      </c>
      <c r="C4161" s="2" t="n">
        <v>1</v>
      </c>
      <c r="D4161" s="2" t="n">
        <v>2515175.325526</v>
      </c>
      <c r="E4161" s="2" t="n">
        <v>6859822.8577016</v>
      </c>
      <c r="F4161" s="2" t="n">
        <v>1337.82461714368</v>
      </c>
      <c r="G4161" s="2" t="n">
        <v>2515295.72838364</v>
      </c>
      <c r="H4161" s="2" t="n">
        <v>6859747.54380488</v>
      </c>
      <c r="I4161" s="2" t="n">
        <v>147.419</v>
      </c>
      <c r="J4161" s="2" t="n">
        <f aca="false">SQRT((D4161-G4161)^2+(E4161-H4161)^2+(F4161-I4161)^2)</f>
        <v>1198.8471814598</v>
      </c>
      <c r="K4161" s="2" t="n">
        <v>124</v>
      </c>
      <c r="L4161" s="2" t="n">
        <v>0</v>
      </c>
      <c r="M4161" s="2" t="n">
        <v>133</v>
      </c>
      <c r="N4161" s="0" t="n">
        <f aca="false">IF(F4161&lt;1400,1,0)</f>
        <v>1</v>
      </c>
      <c r="O4161" s="0" t="n">
        <f aca="false">IF(AND(N4161=0,F4161&lt;2500),1,0)</f>
        <v>0</v>
      </c>
      <c r="P4161" s="0" t="n">
        <f aca="false">IF(F4161&gt;3000,1,0)</f>
        <v>0</v>
      </c>
    </row>
    <row r="4162" customFormat="false" ht="15" hidden="false" customHeight="false" outlineLevel="0" collapsed="false">
      <c r="A4162" s="0" t="s">
        <v>18</v>
      </c>
      <c r="B4162" s="2" t="n">
        <v>24</v>
      </c>
      <c r="C4162" s="2" t="n">
        <v>1</v>
      </c>
      <c r="D4162" s="2" t="n">
        <v>2515175.32539461</v>
      </c>
      <c r="E4162" s="2" t="n">
        <v>6859822.85805535</v>
      </c>
      <c r="F4162" s="2" t="n">
        <v>1337.8246199112</v>
      </c>
      <c r="G4162" s="2" t="n">
        <v>2515296.44864554</v>
      </c>
      <c r="H4162" s="2" t="n">
        <v>6859747.75229205</v>
      </c>
      <c r="I4162" s="2" t="n">
        <v>147.416</v>
      </c>
      <c r="J4162" s="2" t="n">
        <f aca="false">SQRT((D4162-G4162)^2+(E4162-H4162)^2+(F4162-I4162)^2)</f>
        <v>1198.90967130793</v>
      </c>
      <c r="K4162" s="2" t="n">
        <v>139</v>
      </c>
      <c r="L4162" s="2" t="n">
        <v>0</v>
      </c>
      <c r="M4162" s="2" t="n">
        <v>133</v>
      </c>
      <c r="N4162" s="0" t="n">
        <f aca="false">IF(F4162&lt;1400,1,0)</f>
        <v>1</v>
      </c>
      <c r="O4162" s="0" t="n">
        <f aca="false">IF(AND(N4162=0,F4162&lt;2500),1,0)</f>
        <v>0</v>
      </c>
      <c r="P4162" s="0" t="n">
        <f aca="false">IF(F4162&gt;3000,1,0)</f>
        <v>0</v>
      </c>
    </row>
    <row r="4163" customFormat="false" ht="15" hidden="false" customHeight="false" outlineLevel="0" collapsed="false">
      <c r="A4163" s="0" t="s">
        <v>18</v>
      </c>
      <c r="B4163" s="2" t="n">
        <v>24</v>
      </c>
      <c r="C4163" s="2" t="n">
        <v>1</v>
      </c>
      <c r="D4163" s="2" t="n">
        <v>2515175.32526323</v>
      </c>
      <c r="E4163" s="2" t="n">
        <v>6859822.85840909</v>
      </c>
      <c r="F4163" s="2" t="n">
        <v>1337.82462267873</v>
      </c>
      <c r="G4163" s="2" t="n">
        <v>2515297.16690926</v>
      </c>
      <c r="H4163" s="2" t="n">
        <v>6859747.96068692</v>
      </c>
      <c r="I4163" s="2" t="n">
        <v>147.413</v>
      </c>
      <c r="J4163" s="2" t="n">
        <f aca="false">SQRT((D4163-G4163)^2+(E4163-H4163)^2+(F4163-I4163)^2)</f>
        <v>1198.97242958383</v>
      </c>
      <c r="K4163" s="2" t="n">
        <v>136</v>
      </c>
      <c r="L4163" s="2" t="n">
        <v>22885.732421875</v>
      </c>
      <c r="M4163" s="2" t="n">
        <v>133</v>
      </c>
      <c r="N4163" s="0" t="n">
        <f aca="false">IF(F4163&lt;1400,1,0)</f>
        <v>1</v>
      </c>
      <c r="O4163" s="0" t="n">
        <f aca="false">IF(AND(N4163=0,F4163&lt;2500),1,0)</f>
        <v>0</v>
      </c>
      <c r="P4163" s="0" t="n">
        <f aca="false">IF(F4163&gt;3000,1,0)</f>
        <v>0</v>
      </c>
    </row>
    <row r="4164" customFormat="false" ht="15" hidden="false" customHeight="false" outlineLevel="0" collapsed="false">
      <c r="A4164" s="0" t="s">
        <v>18</v>
      </c>
      <c r="B4164" s="2" t="n">
        <v>24</v>
      </c>
      <c r="C4164" s="2" t="n">
        <v>1</v>
      </c>
      <c r="D4164" s="2" t="n">
        <v>2515175.32513184</v>
      </c>
      <c r="E4164" s="2" t="n">
        <v>6859822.85876284</v>
      </c>
      <c r="F4164" s="2" t="n">
        <v>1337.82462544625</v>
      </c>
      <c r="G4164" s="2" t="n">
        <v>2515297.88113047</v>
      </c>
      <c r="H4164" s="2" t="n">
        <v>6859748.16989626</v>
      </c>
      <c r="I4164" s="2" t="n">
        <v>147.423</v>
      </c>
      <c r="J4164" s="2" t="n">
        <f aca="false">SQRT((D4164-G4164)^2+(E4164-H4164)^2+(F4164-I4164)^2)</f>
        <v>1199.02228063378</v>
      </c>
      <c r="K4164" s="2" t="n">
        <v>133</v>
      </c>
      <c r="L4164" s="2" t="n">
        <v>22780.94140625</v>
      </c>
      <c r="M4164" s="2" t="n">
        <v>133</v>
      </c>
      <c r="N4164" s="0" t="n">
        <f aca="false">IF(F4164&lt;1400,1,0)</f>
        <v>1</v>
      </c>
      <c r="O4164" s="0" t="n">
        <f aca="false">IF(AND(N4164=0,F4164&lt;2500),1,0)</f>
        <v>0</v>
      </c>
      <c r="P4164" s="0" t="n">
        <f aca="false">IF(F4164&gt;3000,1,0)</f>
        <v>0</v>
      </c>
    </row>
    <row r="4165" customFormat="false" ht="15" hidden="false" customHeight="false" outlineLevel="0" collapsed="false">
      <c r="A4165" s="0" t="s">
        <v>18</v>
      </c>
      <c r="B4165" s="2" t="n">
        <v>24</v>
      </c>
      <c r="C4165" s="2" t="n">
        <v>1</v>
      </c>
      <c r="D4165" s="2" t="n">
        <v>2515175.32500045</v>
      </c>
      <c r="E4165" s="2" t="n">
        <v>6859822.85911658</v>
      </c>
      <c r="F4165" s="2" t="n">
        <v>1337.82462821377</v>
      </c>
      <c r="G4165" s="2" t="n">
        <v>2515298.60248374</v>
      </c>
      <c r="H4165" s="2" t="n">
        <v>6859748.3764314</v>
      </c>
      <c r="I4165" s="2" t="n">
        <v>147.389</v>
      </c>
      <c r="J4165" s="2" t="n">
        <f aca="false">SQRT((D4165-G4165)^2+(E4165-H4165)^2+(F4165-I4165)^2)</f>
        <v>1199.11717242258</v>
      </c>
      <c r="K4165" s="2" t="n">
        <v>141</v>
      </c>
      <c r="L4165" s="2" t="n">
        <v>0</v>
      </c>
      <c r="M4165" s="2" t="n">
        <v>133</v>
      </c>
      <c r="N4165" s="0" t="n">
        <f aca="false">IF(F4165&lt;1400,1,0)</f>
        <v>1</v>
      </c>
      <c r="O4165" s="0" t="n">
        <f aca="false">IF(AND(N4165=0,F4165&lt;2500),1,0)</f>
        <v>0</v>
      </c>
      <c r="P4165" s="0" t="n">
        <f aca="false">IF(F4165&gt;3000,1,0)</f>
        <v>0</v>
      </c>
    </row>
    <row r="4166" customFormat="false" ht="15" hidden="false" customHeight="false" outlineLevel="0" collapsed="false">
      <c r="A4166" s="0" t="s">
        <v>18</v>
      </c>
      <c r="B4166" s="2" t="n">
        <v>24</v>
      </c>
      <c r="C4166" s="2" t="n">
        <v>1</v>
      </c>
      <c r="D4166" s="2" t="n">
        <v>2515175.32487004</v>
      </c>
      <c r="E4166" s="2" t="n">
        <v>6859822.85946771</v>
      </c>
      <c r="F4166" s="2" t="n">
        <v>1337.82463096079</v>
      </c>
      <c r="G4166" s="2" t="n">
        <v>2515299.31765791</v>
      </c>
      <c r="H4166" s="2" t="n">
        <v>6859748.586686</v>
      </c>
      <c r="I4166" s="2" t="n">
        <v>147.419</v>
      </c>
      <c r="J4166" s="2" t="n">
        <f aca="false">SQRT((D4166-G4166)^2+(E4166-H4166)^2+(F4166-I4166)^2)</f>
        <v>1199.14812419893</v>
      </c>
      <c r="K4166" s="2" t="n">
        <v>138</v>
      </c>
      <c r="L4166" s="2" t="n">
        <v>0</v>
      </c>
      <c r="M4166" s="2" t="n">
        <v>132</v>
      </c>
      <c r="N4166" s="0" t="n">
        <f aca="false">IF(F4166&lt;1400,1,0)</f>
        <v>1</v>
      </c>
      <c r="O4166" s="0" t="n">
        <f aca="false">IF(AND(N4166=0,F4166&lt;2500),1,0)</f>
        <v>0</v>
      </c>
      <c r="P4166" s="0" t="n">
        <f aca="false">IF(F4166&gt;3000,1,0)</f>
        <v>0</v>
      </c>
    </row>
    <row r="4167" customFormat="false" ht="15" hidden="false" customHeight="false" outlineLevel="0" collapsed="false">
      <c r="A4167" s="0" t="s">
        <v>18</v>
      </c>
      <c r="B4167" s="2" t="n">
        <v>24</v>
      </c>
      <c r="C4167" s="2" t="n">
        <v>1</v>
      </c>
      <c r="D4167" s="2" t="n">
        <v>2515175.19108547</v>
      </c>
      <c r="E4167" s="2" t="n">
        <v>6859823.21966715</v>
      </c>
      <c r="F4167" s="2" t="n">
        <v>1337.82744897446</v>
      </c>
      <c r="G4167" s="2" t="n">
        <v>2515299.66426163</v>
      </c>
      <c r="H4167" s="2" t="n">
        <v>6859748.21422149</v>
      </c>
      <c r="I4167" s="2" t="n">
        <v>147.426</v>
      </c>
      <c r="J4167" s="2" t="n">
        <f aca="false">SQRT((D4167-G4167)^2+(E4167-H4167)^2+(F4167-I4167)^2)</f>
        <v>1199.23934149214</v>
      </c>
      <c r="K4167" s="2" t="n">
        <v>138</v>
      </c>
      <c r="L4167" s="2" t="n">
        <v>0</v>
      </c>
      <c r="M4167" s="2" t="n">
        <v>132</v>
      </c>
      <c r="N4167" s="0" t="n">
        <f aca="false">IF(F4167&lt;1400,1,0)</f>
        <v>1</v>
      </c>
      <c r="O4167" s="0" t="n">
        <f aca="false">IF(AND(N4167=0,F4167&lt;2500),1,0)</f>
        <v>0</v>
      </c>
      <c r="P4167" s="0" t="n">
        <f aca="false">IF(F4167&gt;3000,1,0)</f>
        <v>0</v>
      </c>
    </row>
    <row r="4168" customFormat="false" ht="15" hidden="false" customHeight="false" outlineLevel="0" collapsed="false">
      <c r="A4168" s="0" t="s">
        <v>18</v>
      </c>
      <c r="B4168" s="2" t="n">
        <v>24</v>
      </c>
      <c r="C4168" s="2" t="n">
        <v>1</v>
      </c>
      <c r="D4168" s="2" t="n">
        <v>2515175.19095409</v>
      </c>
      <c r="E4168" s="2" t="n">
        <v>6859823.2200209</v>
      </c>
      <c r="F4168" s="2" t="n">
        <v>1337.82745174198</v>
      </c>
      <c r="G4168" s="2" t="n">
        <v>2515298.95113179</v>
      </c>
      <c r="H4168" s="2" t="n">
        <v>6859748.00306011</v>
      </c>
      <c r="I4168" s="2" t="n">
        <v>147.397</v>
      </c>
      <c r="J4168" s="2" t="n">
        <f aca="false">SQRT((D4168-G4168)^2+(E4168-H4168)^2+(F4168-I4168)^2)</f>
        <v>1199.20758553694</v>
      </c>
      <c r="K4168" s="2" t="n">
        <v>133</v>
      </c>
      <c r="L4168" s="2" t="n">
        <v>0</v>
      </c>
      <c r="M4168" s="2" t="n">
        <v>133</v>
      </c>
      <c r="N4168" s="0" t="n">
        <f aca="false">IF(F4168&lt;1400,1,0)</f>
        <v>1</v>
      </c>
      <c r="O4168" s="0" t="n">
        <f aca="false">IF(AND(N4168=0,F4168&lt;2500),1,0)</f>
        <v>0</v>
      </c>
      <c r="P4168" s="0" t="n">
        <f aca="false">IF(F4168&gt;3000,1,0)</f>
        <v>0</v>
      </c>
    </row>
    <row r="4169" customFormat="false" ht="15" hidden="false" customHeight="false" outlineLevel="0" collapsed="false">
      <c r="A4169" s="0" t="s">
        <v>18</v>
      </c>
      <c r="B4169" s="2" t="n">
        <v>24</v>
      </c>
      <c r="C4169" s="2" t="n">
        <v>1</v>
      </c>
      <c r="D4169" s="2" t="n">
        <v>2515175.1908227</v>
      </c>
      <c r="E4169" s="2" t="n">
        <v>6859823.22037465</v>
      </c>
      <c r="F4169" s="2" t="n">
        <v>1337.82745450951</v>
      </c>
      <c r="G4169" s="2" t="n">
        <v>2515298.22982466</v>
      </c>
      <c r="H4169" s="2" t="n">
        <v>6859747.79552588</v>
      </c>
      <c r="I4169" s="2" t="n">
        <v>147.424</v>
      </c>
      <c r="J4169" s="2" t="n">
        <f aca="false">SQRT((D4169-G4169)^2+(E4169-H4169)^2+(F4169-I4169)^2)</f>
        <v>1199.11963053047</v>
      </c>
      <c r="K4169" s="2" t="n">
        <v>141</v>
      </c>
      <c r="L4169" s="2" t="n">
        <v>22963.025390625</v>
      </c>
      <c r="M4169" s="2" t="n">
        <v>132</v>
      </c>
      <c r="N4169" s="0" t="n">
        <f aca="false">IF(F4169&lt;1400,1,0)</f>
        <v>1</v>
      </c>
      <c r="O4169" s="0" t="n">
        <f aca="false">IF(AND(N4169=0,F4169&lt;2500),1,0)</f>
        <v>0</v>
      </c>
      <c r="P4169" s="0" t="n">
        <f aca="false">IF(F4169&gt;3000,1,0)</f>
        <v>0</v>
      </c>
    </row>
    <row r="4170" customFormat="false" ht="15" hidden="false" customHeight="false" outlineLevel="0" collapsed="false">
      <c r="A4170" s="0" t="s">
        <v>18</v>
      </c>
      <c r="B4170" s="2" t="n">
        <v>24</v>
      </c>
      <c r="C4170" s="2" t="n">
        <v>1</v>
      </c>
      <c r="D4170" s="2" t="n">
        <v>2515175.19069131</v>
      </c>
      <c r="E4170" s="2" t="n">
        <v>6859823.22072839</v>
      </c>
      <c r="F4170" s="2" t="n">
        <v>1337.82745727701</v>
      </c>
      <c r="G4170" s="2" t="n">
        <v>2515297.51760162</v>
      </c>
      <c r="H4170" s="2" t="n">
        <v>6859747.58640883</v>
      </c>
      <c r="I4170" s="2" t="n">
        <v>147.414</v>
      </c>
      <c r="J4170" s="2" t="n">
        <f aca="false">SQRT((D4170-G4170)^2+(E4170-H4170)^2+(F4170-I4170)^2)</f>
        <v>1199.06989894144</v>
      </c>
      <c r="K4170" s="2" t="n">
        <v>135</v>
      </c>
      <c r="L4170" s="2" t="n">
        <v>22682.904296875</v>
      </c>
      <c r="M4170" s="2" t="n">
        <v>133</v>
      </c>
      <c r="N4170" s="0" t="n">
        <f aca="false">IF(F4170&lt;1400,1,0)</f>
        <v>1</v>
      </c>
      <c r="O4170" s="0" t="n">
        <f aca="false">IF(AND(N4170=0,F4170&lt;2500),1,0)</f>
        <v>0</v>
      </c>
      <c r="P4170" s="0" t="n">
        <f aca="false">IF(F4170&gt;3000,1,0)</f>
        <v>0</v>
      </c>
    </row>
    <row r="4171" customFormat="false" ht="15" hidden="false" customHeight="false" outlineLevel="0" collapsed="false">
      <c r="A4171" s="0" t="s">
        <v>18</v>
      </c>
      <c r="B4171" s="2" t="n">
        <v>24</v>
      </c>
      <c r="C4171" s="2" t="n">
        <v>1</v>
      </c>
      <c r="D4171" s="2" t="n">
        <v>2515175.19055992</v>
      </c>
      <c r="E4171" s="2" t="n">
        <v>6859823.22108214</v>
      </c>
      <c r="F4171" s="2" t="n">
        <v>1337.82746004454</v>
      </c>
      <c r="G4171" s="2" t="n">
        <v>2515296.80228903</v>
      </c>
      <c r="H4171" s="2" t="n">
        <v>6859747.37915152</v>
      </c>
      <c r="I4171" s="2" t="n">
        <v>147.423</v>
      </c>
      <c r="J4171" s="2" t="n">
        <f aca="false">SQRT((D4171-G4171)^2+(E4171-H4171)^2+(F4171-I4171)^2)</f>
        <v>1199.001330104</v>
      </c>
      <c r="K4171" s="2" t="n">
        <v>135</v>
      </c>
      <c r="L4171" s="2" t="n">
        <v>0</v>
      </c>
      <c r="M4171" s="2" t="n">
        <v>132</v>
      </c>
      <c r="N4171" s="0" t="n">
        <f aca="false">IF(F4171&lt;1400,1,0)</f>
        <v>1</v>
      </c>
      <c r="O4171" s="0" t="n">
        <f aca="false">IF(AND(N4171=0,F4171&lt;2500),1,0)</f>
        <v>0</v>
      </c>
      <c r="P4171" s="0" t="n">
        <f aca="false">IF(F4171&gt;3000,1,0)</f>
        <v>0</v>
      </c>
    </row>
    <row r="4172" customFormat="false" ht="15" hidden="false" customHeight="false" outlineLevel="0" collapsed="false">
      <c r="A4172" s="0" t="s">
        <v>18</v>
      </c>
      <c r="B4172" s="2" t="n">
        <v>24</v>
      </c>
      <c r="C4172" s="2" t="n">
        <v>1</v>
      </c>
      <c r="D4172" s="2" t="n">
        <v>2515175.19042854</v>
      </c>
      <c r="E4172" s="2" t="n">
        <v>6859823.22143588</v>
      </c>
      <c r="F4172" s="2" t="n">
        <v>1337.82746281206</v>
      </c>
      <c r="G4172" s="2" t="n">
        <v>2515296.08416374</v>
      </c>
      <c r="H4172" s="2" t="n">
        <v>6859747.16775937</v>
      </c>
      <c r="I4172" s="2" t="n">
        <v>147.408</v>
      </c>
      <c r="J4172" s="2" t="n">
        <f aca="false">SQRT((D4172-G4172)^2+(E4172-H4172)^2+(F4172-I4172)^2)</f>
        <v>1198.95702773828</v>
      </c>
      <c r="K4172" s="2" t="n">
        <v>138</v>
      </c>
      <c r="L4172" s="2" t="n">
        <v>0</v>
      </c>
      <c r="M4172" s="2" t="n">
        <v>132</v>
      </c>
      <c r="N4172" s="0" t="n">
        <f aca="false">IF(F4172&lt;1400,1,0)</f>
        <v>1</v>
      </c>
      <c r="O4172" s="0" t="n">
        <f aca="false">IF(AND(N4172=0,F4172&lt;2500),1,0)</f>
        <v>0</v>
      </c>
      <c r="P4172" s="0" t="n">
        <f aca="false">IF(F4172&gt;3000,1,0)</f>
        <v>0</v>
      </c>
    </row>
    <row r="4173" customFormat="false" ht="15" hidden="false" customHeight="false" outlineLevel="0" collapsed="false">
      <c r="A4173" s="0" t="s">
        <v>18</v>
      </c>
      <c r="B4173" s="2" t="n">
        <v>24</v>
      </c>
      <c r="C4173" s="2" t="n">
        <v>1</v>
      </c>
      <c r="D4173" s="2" t="n">
        <v>2515475.53872669</v>
      </c>
      <c r="E4173" s="2" t="n">
        <v>6859724.20106431</v>
      </c>
      <c r="F4173" s="2" t="n">
        <v>1334.84927039343</v>
      </c>
      <c r="G4173" s="2" t="n">
        <v>2515298.96068707</v>
      </c>
      <c r="H4173" s="2" t="n">
        <v>6859747.66608818</v>
      </c>
      <c r="I4173" s="2" t="n">
        <v>147.419</v>
      </c>
      <c r="J4173" s="2" t="n">
        <f aca="false">SQRT((D4173-G4173)^2+(E4173-H4173)^2+(F4173-I4173)^2)</f>
        <v>1200.7168935548</v>
      </c>
      <c r="K4173" s="2" t="n">
        <v>147</v>
      </c>
      <c r="L4173" s="2" t="n">
        <v>0</v>
      </c>
      <c r="M4173" s="2" t="n">
        <v>135</v>
      </c>
      <c r="N4173" s="0" t="n">
        <f aca="false">IF(F4173&lt;1400,1,0)</f>
        <v>1</v>
      </c>
      <c r="O4173" s="0" t="n">
        <f aca="false">IF(AND(N4173=0,F4173&lt;2500),1,0)</f>
        <v>0</v>
      </c>
      <c r="P4173" s="0" t="n">
        <f aca="false">IF(F4173&gt;3000,1,0)</f>
        <v>0</v>
      </c>
    </row>
    <row r="4174" customFormat="false" ht="15" hidden="false" customHeight="false" outlineLevel="0" collapsed="false">
      <c r="A4174" s="0" t="s">
        <v>18</v>
      </c>
      <c r="B4174" s="2" t="n">
        <v>24</v>
      </c>
      <c r="C4174" s="2" t="n">
        <v>1</v>
      </c>
      <c r="D4174" s="2" t="n">
        <v>2515475.5388504</v>
      </c>
      <c r="E4174" s="2" t="n">
        <v>6859724.20070553</v>
      </c>
      <c r="F4174" s="2" t="n">
        <v>1334.84927125828</v>
      </c>
      <c r="G4174" s="2" t="n">
        <v>2515298.31841833</v>
      </c>
      <c r="H4174" s="2" t="n">
        <v>6859747.37309598</v>
      </c>
      <c r="I4174" s="2" t="n">
        <v>147.42</v>
      </c>
      <c r="J4174" s="2" t="n">
        <f aca="false">SQRT((D4174-G4174)^2+(E4174-H4174)^2+(F4174-I4174)^2)</f>
        <v>1200.80486152548</v>
      </c>
      <c r="K4174" s="2" t="n">
        <v>155</v>
      </c>
      <c r="L4174" s="2" t="n">
        <v>0</v>
      </c>
      <c r="M4174" s="2" t="n">
        <v>135</v>
      </c>
      <c r="N4174" s="0" t="n">
        <f aca="false">IF(F4174&lt;1400,1,0)</f>
        <v>1</v>
      </c>
      <c r="O4174" s="0" t="n">
        <f aca="false">IF(AND(N4174=0,F4174&lt;2500),1,0)</f>
        <v>0</v>
      </c>
      <c r="P4174" s="0" t="n">
        <f aca="false">IF(F4174&gt;3000,1,0)</f>
        <v>0</v>
      </c>
    </row>
    <row r="4175" customFormat="false" ht="15" hidden="false" customHeight="false" outlineLevel="0" collapsed="false">
      <c r="A4175" s="0" t="s">
        <v>18</v>
      </c>
      <c r="B4175" s="2" t="n">
        <v>24</v>
      </c>
      <c r="C4175" s="2" t="n">
        <v>1</v>
      </c>
      <c r="D4175" s="2" t="n">
        <v>2515475.64652311</v>
      </c>
      <c r="E4175" s="2" t="n">
        <v>6859723.88844278</v>
      </c>
      <c r="F4175" s="2" t="n">
        <v>1334.85002398577</v>
      </c>
      <c r="G4175" s="2" t="n">
        <v>2515297.05431236</v>
      </c>
      <c r="H4175" s="2" t="n">
        <v>6859747.16852147</v>
      </c>
      <c r="I4175" s="2" t="n">
        <v>147.411</v>
      </c>
      <c r="J4175" s="2" t="n">
        <f aca="false">SQRT((D4175-G4175)^2+(E4175-H4175)^2+(F4175-I4175)^2)</f>
        <v>1201.01980645147</v>
      </c>
      <c r="K4175" s="2" t="n">
        <v>152</v>
      </c>
      <c r="L4175" s="2" t="n">
        <v>0</v>
      </c>
      <c r="M4175" s="2" t="n">
        <v>134</v>
      </c>
      <c r="N4175" s="0" t="n">
        <f aca="false">IF(F4175&lt;1400,1,0)</f>
        <v>1</v>
      </c>
      <c r="O4175" s="0" t="n">
        <f aca="false">IF(AND(N4175=0,F4175&lt;2500),1,0)</f>
        <v>0</v>
      </c>
      <c r="P4175" s="0" t="n">
        <f aca="false">IF(F4175&gt;3000,1,0)</f>
        <v>0</v>
      </c>
    </row>
    <row r="4176" customFormat="false" ht="15" hidden="false" customHeight="false" outlineLevel="0" collapsed="false">
      <c r="A4176" s="0" t="s">
        <v>18</v>
      </c>
      <c r="B4176" s="2" t="n">
        <v>24</v>
      </c>
      <c r="C4176" s="2" t="n">
        <v>1</v>
      </c>
      <c r="D4176" s="2" t="n">
        <v>2515475.64664591</v>
      </c>
      <c r="E4176" s="2" t="n">
        <v>6859723.88808666</v>
      </c>
      <c r="F4176" s="2" t="n">
        <v>1334.85002484421</v>
      </c>
      <c r="G4176" s="2" t="n">
        <v>2515297.69172407</v>
      </c>
      <c r="H4176" s="2" t="n">
        <v>6859747.45828562</v>
      </c>
      <c r="I4176" s="2" t="n">
        <v>147.422</v>
      </c>
      <c r="J4176" s="2" t="n">
        <f aca="false">SQRT((D4176-G4176)^2+(E4176-H4176)^2+(F4176-I4176)^2)</f>
        <v>1200.91999012075</v>
      </c>
      <c r="K4176" s="2" t="n">
        <v>151</v>
      </c>
      <c r="L4176" s="2" t="n">
        <v>0</v>
      </c>
      <c r="M4176" s="2" t="n">
        <v>134</v>
      </c>
      <c r="N4176" s="0" t="n">
        <f aca="false">IF(F4176&lt;1400,1,0)</f>
        <v>1</v>
      </c>
      <c r="O4176" s="0" t="n">
        <f aca="false">IF(AND(N4176=0,F4176&lt;2500),1,0)</f>
        <v>0</v>
      </c>
      <c r="P4176" s="0" t="n">
        <f aca="false">IF(F4176&gt;3000,1,0)</f>
        <v>0</v>
      </c>
    </row>
    <row r="4177" customFormat="false" ht="15" hidden="false" customHeight="false" outlineLevel="0" collapsed="false">
      <c r="A4177" s="0" t="s">
        <v>18</v>
      </c>
      <c r="B4177" s="2" t="n">
        <v>24</v>
      </c>
      <c r="C4177" s="2" t="n">
        <v>1</v>
      </c>
      <c r="D4177" s="2" t="n">
        <v>2515475.64676962</v>
      </c>
      <c r="E4177" s="2" t="n">
        <v>6859723.88772789</v>
      </c>
      <c r="F4177" s="2" t="n">
        <v>1334.85002570906</v>
      </c>
      <c r="G4177" s="2" t="n">
        <v>2515298.31819193</v>
      </c>
      <c r="H4177" s="2" t="n">
        <v>6859747.746543</v>
      </c>
      <c r="I4177" s="2" t="n">
        <v>147.404</v>
      </c>
      <c r="J4177" s="2" t="n">
        <f aca="false">SQRT((D4177-G4177)^2+(E4177-H4177)^2+(F4177-I4177)^2)</f>
        <v>1200.85083648895</v>
      </c>
      <c r="K4177" s="2" t="n">
        <v>153</v>
      </c>
      <c r="L4177" s="2" t="n">
        <v>22339.8359375</v>
      </c>
      <c r="M4177" s="2" t="n">
        <v>134</v>
      </c>
      <c r="N4177" s="0" t="n">
        <f aca="false">IF(F4177&lt;1400,1,0)</f>
        <v>1</v>
      </c>
      <c r="O4177" s="0" t="n">
        <f aca="false">IF(AND(N4177=0,F4177&lt;2500),1,0)</f>
        <v>0</v>
      </c>
      <c r="P4177" s="0" t="n">
        <f aca="false">IF(F4177&gt;3000,1,0)</f>
        <v>0</v>
      </c>
    </row>
    <row r="4178" customFormat="false" ht="15" hidden="false" customHeight="false" outlineLevel="0" collapsed="false">
      <c r="A4178" s="0" t="s">
        <v>18</v>
      </c>
      <c r="B4178" s="2" t="n">
        <v>24</v>
      </c>
      <c r="C4178" s="2" t="n">
        <v>1</v>
      </c>
      <c r="D4178" s="2" t="n">
        <v>2515475.64689333</v>
      </c>
      <c r="E4178" s="2" t="n">
        <v>6859723.88736911</v>
      </c>
      <c r="F4178" s="2" t="n">
        <v>1334.85002657391</v>
      </c>
      <c r="G4178" s="2" t="n">
        <v>2515298.95755569</v>
      </c>
      <c r="H4178" s="2" t="n">
        <v>6859748.03739856</v>
      </c>
      <c r="I4178" s="2" t="n">
        <v>147.416</v>
      </c>
      <c r="J4178" s="2" t="n">
        <f aca="false">SQRT((D4178-G4178)^2+(E4178-H4178)^2+(F4178-I4178)^2)</f>
        <v>1200.75056253313</v>
      </c>
      <c r="K4178" s="2" t="n">
        <v>149</v>
      </c>
      <c r="L4178" s="2" t="n">
        <v>22540.748046875</v>
      </c>
      <c r="M4178" s="2" t="n">
        <v>134</v>
      </c>
      <c r="N4178" s="0" t="n">
        <f aca="false">IF(F4178&lt;1400,1,0)</f>
        <v>1</v>
      </c>
      <c r="O4178" s="0" t="n">
        <f aca="false">IF(AND(N4178=0,F4178&lt;2500),1,0)</f>
        <v>0</v>
      </c>
      <c r="P4178" s="0" t="n">
        <f aca="false">IF(F4178&gt;3000,1,0)</f>
        <v>0</v>
      </c>
    </row>
    <row r="4179" customFormat="false" ht="15" hidden="false" customHeight="false" outlineLevel="0" collapsed="false">
      <c r="A4179" s="0" t="s">
        <v>18</v>
      </c>
      <c r="B4179" s="2" t="n">
        <v>24</v>
      </c>
      <c r="C4179" s="2" t="n">
        <v>1</v>
      </c>
      <c r="D4179" s="2" t="n">
        <v>2515475.64701704</v>
      </c>
      <c r="E4179" s="2" t="n">
        <v>6859723.88701033</v>
      </c>
      <c r="F4179" s="2" t="n">
        <v>1334.85002743876</v>
      </c>
      <c r="G4179" s="2" t="n">
        <v>2515299.58801991</v>
      </c>
      <c r="H4179" s="2" t="n">
        <v>6859748.32584055</v>
      </c>
      <c r="I4179" s="2" t="n">
        <v>147.411</v>
      </c>
      <c r="J4179" s="2" t="n">
        <f aca="false">SQRT((D4179-G4179)^2+(E4179-H4179)^2+(F4179-I4179)^2)</f>
        <v>1200.66875980748</v>
      </c>
      <c r="K4179" s="2" t="n">
        <v>146</v>
      </c>
      <c r="L4179" s="2" t="n">
        <v>0</v>
      </c>
      <c r="M4179" s="2" t="n">
        <v>133</v>
      </c>
      <c r="N4179" s="0" t="n">
        <f aca="false">IF(F4179&lt;1400,1,0)</f>
        <v>1</v>
      </c>
      <c r="O4179" s="0" t="n">
        <f aca="false">IF(AND(N4179=0,F4179&lt;2500),1,0)</f>
        <v>0</v>
      </c>
      <c r="P4179" s="0" t="n">
        <f aca="false">IF(F4179&gt;3000,1,0)</f>
        <v>0</v>
      </c>
    </row>
    <row r="4180" customFormat="false" ht="15" hidden="false" customHeight="false" outlineLevel="0" collapsed="false">
      <c r="A4180" s="0" t="s">
        <v>18</v>
      </c>
      <c r="B4180" s="2" t="n">
        <v>24</v>
      </c>
      <c r="C4180" s="2" t="n">
        <v>1</v>
      </c>
      <c r="D4180" s="2" t="n">
        <v>2515475.85222548</v>
      </c>
      <c r="E4180" s="2" t="n">
        <v>6859723.2918832</v>
      </c>
      <c r="F4180" s="2" t="n">
        <v>1334.85146202723</v>
      </c>
      <c r="G4180" s="2" t="n">
        <v>2515299.70247852</v>
      </c>
      <c r="H4180" s="2" t="n">
        <v>6859749.05601595</v>
      </c>
      <c r="I4180" s="2" t="n">
        <v>147.441</v>
      </c>
      <c r="J4180" s="2" t="n">
        <f aca="false">SQRT((D4180-G4180)^2+(E4180-H4180)^2+(F4180-I4180)^2)</f>
        <v>1200.68152697629</v>
      </c>
      <c r="K4180" s="2" t="n">
        <v>139</v>
      </c>
      <c r="L4180" s="2" t="n">
        <v>0</v>
      </c>
      <c r="M4180" s="2" t="n">
        <v>134</v>
      </c>
      <c r="N4180" s="0" t="n">
        <f aca="false">IF(F4180&lt;1400,1,0)</f>
        <v>1</v>
      </c>
      <c r="O4180" s="0" t="n">
        <f aca="false">IF(AND(N4180=0,F4180&lt;2500),1,0)</f>
        <v>0</v>
      </c>
      <c r="P4180" s="0" t="n">
        <f aca="false">IF(F4180&gt;3000,1,0)</f>
        <v>0</v>
      </c>
    </row>
    <row r="4181" customFormat="false" ht="15" hidden="false" customHeight="false" outlineLevel="0" collapsed="false">
      <c r="A4181" s="0" t="s">
        <v>18</v>
      </c>
      <c r="B4181" s="2" t="n">
        <v>24</v>
      </c>
      <c r="C4181" s="2" t="n">
        <v>1</v>
      </c>
      <c r="D4181" s="2" t="n">
        <v>2515475.85234828</v>
      </c>
      <c r="E4181" s="2" t="n">
        <v>6859723.29152708</v>
      </c>
      <c r="F4181" s="2" t="n">
        <v>1334.85146288568</v>
      </c>
      <c r="G4181" s="2" t="n">
        <v>2515299.06397543</v>
      </c>
      <c r="H4181" s="2" t="n">
        <v>6859748.76820384</v>
      </c>
      <c r="I4181" s="2" t="n">
        <v>147.416</v>
      </c>
      <c r="J4181" s="2" t="n">
        <f aca="false">SQRT((D4181-G4181)^2+(E4181-H4181)^2+(F4181-I4181)^2)</f>
        <v>1200.79397414885</v>
      </c>
      <c r="K4181" s="2" t="n">
        <v>140</v>
      </c>
      <c r="L4181" s="2" t="n">
        <v>0</v>
      </c>
      <c r="M4181" s="2" t="n">
        <v>134</v>
      </c>
      <c r="N4181" s="0" t="n">
        <f aca="false">IF(F4181&lt;1400,1,0)</f>
        <v>1</v>
      </c>
      <c r="O4181" s="0" t="n">
        <f aca="false">IF(AND(N4181=0,F4181&lt;2500),1,0)</f>
        <v>0</v>
      </c>
      <c r="P4181" s="0" t="n">
        <f aca="false">IF(F4181&gt;3000,1,0)</f>
        <v>0</v>
      </c>
    </row>
    <row r="4182" customFormat="false" ht="15" hidden="false" customHeight="false" outlineLevel="0" collapsed="false">
      <c r="A4182" s="0" t="s">
        <v>18</v>
      </c>
      <c r="B4182" s="2" t="n">
        <v>24</v>
      </c>
      <c r="C4182" s="2" t="n">
        <v>1</v>
      </c>
      <c r="D4182" s="2" t="n">
        <v>2515475.85247199</v>
      </c>
      <c r="E4182" s="2" t="n">
        <v>6859723.29116831</v>
      </c>
      <c r="F4182" s="2" t="n">
        <v>1334.85146375053</v>
      </c>
      <c r="G4182" s="2" t="n">
        <v>2515298.42175283</v>
      </c>
      <c r="H4182" s="2" t="n">
        <v>6859748.47421253</v>
      </c>
      <c r="I4182" s="2" t="n">
        <v>147.423</v>
      </c>
      <c r="J4182" s="2" t="n">
        <f aca="false">SQRT((D4182-G4182)^2+(E4182-H4182)^2+(F4182-I4182)^2)</f>
        <v>1200.87559819608</v>
      </c>
      <c r="K4182" s="2" t="n">
        <v>142</v>
      </c>
      <c r="L4182" s="2" t="n">
        <v>22832.58984375</v>
      </c>
      <c r="M4182" s="2" t="n">
        <v>134</v>
      </c>
      <c r="N4182" s="0" t="n">
        <f aca="false">IF(F4182&lt;1400,1,0)</f>
        <v>1</v>
      </c>
      <c r="O4182" s="0" t="n">
        <f aca="false">IF(AND(N4182=0,F4182&lt;2500),1,0)</f>
        <v>0</v>
      </c>
      <c r="P4182" s="0" t="n">
        <f aca="false">IF(F4182&gt;3000,1,0)</f>
        <v>0</v>
      </c>
    </row>
    <row r="4183" customFormat="false" ht="15" hidden="false" customHeight="false" outlineLevel="0" collapsed="false">
      <c r="A4183" s="0" t="s">
        <v>18</v>
      </c>
      <c r="B4183" s="2" t="n">
        <v>24</v>
      </c>
      <c r="C4183" s="2" t="n">
        <v>1</v>
      </c>
      <c r="D4183" s="2" t="n">
        <v>2515475.8525957</v>
      </c>
      <c r="E4183" s="2" t="n">
        <v>6859723.29080953</v>
      </c>
      <c r="F4183" s="2" t="n">
        <v>1334.85146461538</v>
      </c>
      <c r="G4183" s="2" t="n">
        <v>2515297.7882452</v>
      </c>
      <c r="H4183" s="2" t="n">
        <v>6859748.18663118</v>
      </c>
      <c r="I4183" s="2" t="n">
        <v>147.417</v>
      </c>
      <c r="J4183" s="2" t="n">
        <f aca="false">SQRT((D4183-G4183)^2+(E4183-H4183)^2+(F4183-I4183)^2)</f>
        <v>1200.96932625733</v>
      </c>
      <c r="K4183" s="2" t="n">
        <v>148</v>
      </c>
      <c r="L4183" s="2" t="n">
        <v>22878.982421875</v>
      </c>
      <c r="M4183" s="2" t="n">
        <v>133</v>
      </c>
      <c r="N4183" s="0" t="n">
        <f aca="false">IF(F4183&lt;1400,1,0)</f>
        <v>1</v>
      </c>
      <c r="O4183" s="0" t="n">
        <f aca="false">IF(AND(N4183=0,F4183&lt;2500),1,0)</f>
        <v>0</v>
      </c>
      <c r="P4183" s="0" t="n">
        <f aca="false">IF(F4183&gt;3000,1,0)</f>
        <v>0</v>
      </c>
    </row>
    <row r="4184" customFormat="false" ht="15" hidden="false" customHeight="false" outlineLevel="0" collapsed="false">
      <c r="A4184" s="0" t="s">
        <v>18</v>
      </c>
      <c r="B4184" s="2" t="n">
        <v>24</v>
      </c>
      <c r="C4184" s="2" t="n">
        <v>1</v>
      </c>
      <c r="D4184" s="2" t="n">
        <v>2515475.85271941</v>
      </c>
      <c r="E4184" s="2" t="n">
        <v>6859723.29045076</v>
      </c>
      <c r="F4184" s="2" t="n">
        <v>1334.85146548022</v>
      </c>
      <c r="G4184" s="2" t="n">
        <v>2515297.14988053</v>
      </c>
      <c r="H4184" s="2" t="n">
        <v>6859747.89582178</v>
      </c>
      <c r="I4184" s="2" t="n">
        <v>147.411</v>
      </c>
      <c r="J4184" s="2" t="n">
        <f aca="false">SQRT((D4184-G4184)^2+(E4184-H4184)^2+(F4184-I4184)^2)</f>
        <v>1201.06410651833</v>
      </c>
      <c r="K4184" s="2" t="n">
        <v>151</v>
      </c>
      <c r="L4184" s="2" t="n">
        <v>0</v>
      </c>
      <c r="M4184" s="2" t="n">
        <v>134</v>
      </c>
      <c r="N4184" s="0" t="n">
        <f aca="false">IF(F4184&lt;1400,1,0)</f>
        <v>1</v>
      </c>
      <c r="O4184" s="0" t="n">
        <f aca="false">IF(AND(N4184=0,F4184&lt;2500),1,0)</f>
        <v>0</v>
      </c>
      <c r="P4184" s="0" t="n">
        <f aca="false">IF(F4184&gt;3000,1,0)</f>
        <v>0</v>
      </c>
    </row>
    <row r="4185" customFormat="false" ht="15" hidden="false" customHeight="false" outlineLevel="0" collapsed="false">
      <c r="A4185" s="0" t="s">
        <v>18</v>
      </c>
      <c r="B4185" s="2" t="n">
        <v>24</v>
      </c>
      <c r="C4185" s="2" t="n">
        <v>1</v>
      </c>
      <c r="D4185" s="2" t="n">
        <v>2515475.85284312</v>
      </c>
      <c r="E4185" s="2" t="n">
        <v>6859723.29009198</v>
      </c>
      <c r="F4185" s="2" t="n">
        <v>1334.85146634508</v>
      </c>
      <c r="G4185" s="2" t="n">
        <v>2515296.51451314</v>
      </c>
      <c r="H4185" s="2" t="n">
        <v>6859747.60515083</v>
      </c>
      <c r="I4185" s="2" t="n">
        <v>147.425</v>
      </c>
      <c r="J4185" s="2" t="n">
        <f aca="false">SQRT((D4185-G4185)^2+(E4185-H4185)^2+(F4185-I4185)^2)</f>
        <v>1201.1390725739</v>
      </c>
      <c r="K4185" s="2" t="n">
        <v>143</v>
      </c>
      <c r="L4185" s="2" t="n">
        <v>0</v>
      </c>
      <c r="M4185" s="2" t="n">
        <v>133</v>
      </c>
      <c r="N4185" s="0" t="n">
        <f aca="false">IF(F4185&lt;1400,1,0)</f>
        <v>1</v>
      </c>
      <c r="O4185" s="0" t="n">
        <f aca="false">IF(AND(N4185=0,F4185&lt;2500),1,0)</f>
        <v>0</v>
      </c>
      <c r="P4185" s="0" t="n">
        <f aca="false">IF(F4185&gt;3000,1,0)</f>
        <v>0</v>
      </c>
    </row>
    <row r="4186" customFormat="false" ht="15" hidden="false" customHeight="false" outlineLevel="0" collapsed="false">
      <c r="A4186" s="0" t="s">
        <v>18</v>
      </c>
      <c r="B4186" s="2" t="n">
        <v>24</v>
      </c>
      <c r="C4186" s="2" t="n">
        <v>1</v>
      </c>
      <c r="D4186" s="2" t="n">
        <v>2515475.85296683</v>
      </c>
      <c r="E4186" s="2" t="n">
        <v>6859723.2897332</v>
      </c>
      <c r="F4186" s="2" t="n">
        <v>1334.85146720993</v>
      </c>
      <c r="G4186" s="2" t="n">
        <v>2515295.87810052</v>
      </c>
      <c r="H4186" s="2" t="n">
        <v>6859747.31543283</v>
      </c>
      <c r="I4186" s="2" t="n">
        <v>147.42</v>
      </c>
      <c r="J4186" s="2" t="n">
        <f aca="false">SQRT((D4186-G4186)^2+(E4186-H4186)^2+(F4186-I4186)^2)</f>
        <v>1201.23339783173</v>
      </c>
      <c r="K4186" s="2" t="n">
        <v>148</v>
      </c>
      <c r="L4186" s="2" t="n">
        <v>23103.123046875</v>
      </c>
      <c r="M4186" s="2" t="n">
        <v>133</v>
      </c>
      <c r="N4186" s="0" t="n">
        <f aca="false">IF(F4186&lt;1400,1,0)</f>
        <v>1</v>
      </c>
      <c r="O4186" s="0" t="n">
        <f aca="false">IF(AND(N4186=0,F4186&lt;2500),1,0)</f>
        <v>0</v>
      </c>
      <c r="P4186" s="0" t="n">
        <f aca="false">IF(F4186&gt;3000,1,0)</f>
        <v>0</v>
      </c>
    </row>
    <row r="4187" customFormat="false" ht="15" hidden="false" customHeight="false" outlineLevel="0" collapsed="false">
      <c r="A4187" s="0" t="s">
        <v>18</v>
      </c>
      <c r="B4187" s="2" t="n">
        <v>24</v>
      </c>
      <c r="C4187" s="2" t="n">
        <v>1</v>
      </c>
      <c r="D4187" s="2" t="n">
        <v>2515475.95989728</v>
      </c>
      <c r="E4187" s="2" t="n">
        <v>6859722.9796231</v>
      </c>
      <c r="F4187" s="2" t="n">
        <v>1334.85221474831</v>
      </c>
      <c r="G4187" s="2" t="n">
        <v>2515294.98492994</v>
      </c>
      <c r="H4187" s="2" t="n">
        <v>6859747.25214579</v>
      </c>
      <c r="I4187" s="2" t="n">
        <v>147.418</v>
      </c>
      <c r="J4187" s="2" t="n">
        <f aca="false">SQRT((D4187-G4187)^2+(E4187-H4187)^2+(F4187-I4187)^2)</f>
        <v>1201.39132197481</v>
      </c>
      <c r="K4187" s="2" t="n">
        <v>138</v>
      </c>
      <c r="L4187" s="2" t="n">
        <v>0</v>
      </c>
      <c r="M4187" s="2" t="n">
        <v>134</v>
      </c>
      <c r="N4187" s="0" t="n">
        <f aca="false">IF(F4187&lt;1400,1,0)</f>
        <v>1</v>
      </c>
      <c r="O4187" s="0" t="n">
        <f aca="false">IF(AND(N4187=0,F4187&lt;2500),1,0)</f>
        <v>0</v>
      </c>
      <c r="P4187" s="0" t="n">
        <f aca="false">IF(F4187&gt;3000,1,0)</f>
        <v>0</v>
      </c>
    </row>
    <row r="4188" customFormat="false" ht="15" hidden="false" customHeight="false" outlineLevel="0" collapsed="false">
      <c r="A4188" s="0" t="s">
        <v>18</v>
      </c>
      <c r="B4188" s="2" t="n">
        <v>24</v>
      </c>
      <c r="C4188" s="2" t="n">
        <v>1</v>
      </c>
      <c r="D4188" s="2" t="n">
        <v>2515475.96002099</v>
      </c>
      <c r="E4188" s="2" t="n">
        <v>6859722.97926433</v>
      </c>
      <c r="F4188" s="2" t="n">
        <v>1334.85221561316</v>
      </c>
      <c r="G4188" s="2" t="n">
        <v>2515295.61839144</v>
      </c>
      <c r="H4188" s="2" t="n">
        <v>6859747.54072624</v>
      </c>
      <c r="I4188" s="2" t="n">
        <v>147.422</v>
      </c>
      <c r="J4188" s="2" t="n">
        <f aca="false">SQRT((D4188-G4188)^2+(E4188-H4188)^2+(F4188-I4188)^2)</f>
        <v>1201.29800037756</v>
      </c>
      <c r="K4188" s="2" t="n">
        <v>133</v>
      </c>
      <c r="L4188" s="2" t="n">
        <v>0</v>
      </c>
      <c r="M4188" s="2" t="n">
        <v>134</v>
      </c>
      <c r="N4188" s="0" t="n">
        <f aca="false">IF(F4188&lt;1400,1,0)</f>
        <v>1</v>
      </c>
      <c r="O4188" s="0" t="n">
        <f aca="false">IF(AND(N4188=0,F4188&lt;2500),1,0)</f>
        <v>0</v>
      </c>
      <c r="P4188" s="0" t="n">
        <f aca="false">IF(F4188&gt;3000,1,0)</f>
        <v>0</v>
      </c>
    </row>
    <row r="4189" customFormat="false" ht="15" hidden="false" customHeight="false" outlineLevel="0" collapsed="false">
      <c r="A4189" s="0" t="s">
        <v>18</v>
      </c>
      <c r="B4189" s="2" t="n">
        <v>24</v>
      </c>
      <c r="C4189" s="2" t="n">
        <v>1</v>
      </c>
      <c r="D4189" s="2" t="n">
        <v>2515475.9601447</v>
      </c>
      <c r="E4189" s="2" t="n">
        <v>6859722.97890555</v>
      </c>
      <c r="F4189" s="2" t="n">
        <v>1334.85221647801</v>
      </c>
      <c r="G4189" s="2" t="n">
        <v>2515296.24885566</v>
      </c>
      <c r="H4189" s="2" t="n">
        <v>6859747.82916822</v>
      </c>
      <c r="I4189" s="2" t="n">
        <v>147.428</v>
      </c>
      <c r="J4189" s="2" t="n">
        <f aca="false">SQRT((D4189-G4189)^2+(E4189-H4189)^2+(F4189-I4189)^2)</f>
        <v>1201.2035434686</v>
      </c>
      <c r="K4189" s="2" t="n">
        <v>136</v>
      </c>
      <c r="L4189" s="2" t="n">
        <v>22991.72265625</v>
      </c>
      <c r="M4189" s="2" t="n">
        <v>134</v>
      </c>
      <c r="N4189" s="0" t="n">
        <f aca="false">IF(F4189&lt;1400,1,0)</f>
        <v>1</v>
      </c>
      <c r="O4189" s="0" t="n">
        <f aca="false">IF(AND(N4189=0,F4189&lt;2500),1,0)</f>
        <v>0</v>
      </c>
      <c r="P4189" s="0" t="n">
        <f aca="false">IF(F4189&gt;3000,1,0)</f>
        <v>0</v>
      </c>
    </row>
    <row r="4190" customFormat="false" ht="15" hidden="false" customHeight="false" outlineLevel="0" collapsed="false">
      <c r="A4190" s="0" t="s">
        <v>18</v>
      </c>
      <c r="B4190" s="2" t="n">
        <v>24</v>
      </c>
      <c r="C4190" s="2" t="n">
        <v>1</v>
      </c>
      <c r="D4190" s="2" t="n">
        <v>2515475.96026841</v>
      </c>
      <c r="E4190" s="2" t="n">
        <v>6859722.97854677</v>
      </c>
      <c r="F4190" s="2" t="n">
        <v>1334.85221734286</v>
      </c>
      <c r="G4190" s="2" t="n">
        <v>2515296.88726647</v>
      </c>
      <c r="H4190" s="2" t="n">
        <v>6859748.11897853</v>
      </c>
      <c r="I4190" s="2" t="n">
        <v>147.439</v>
      </c>
      <c r="J4190" s="2" t="n">
        <f aca="false">SQRT((D4190-G4190)^2+(E4190-H4190)^2+(F4190-I4190)^2)</f>
        <v>1201.10338025223</v>
      </c>
      <c r="K4190" s="2" t="n">
        <v>138</v>
      </c>
      <c r="L4190" s="2" t="n">
        <v>23151.431640625</v>
      </c>
      <c r="M4190" s="2" t="n">
        <v>133</v>
      </c>
      <c r="N4190" s="0" t="n">
        <f aca="false">IF(F4190&lt;1400,1,0)</f>
        <v>1</v>
      </c>
      <c r="O4190" s="0" t="n">
        <f aca="false">IF(AND(N4190=0,F4190&lt;2500),1,0)</f>
        <v>0</v>
      </c>
      <c r="P4190" s="0" t="n">
        <f aca="false">IF(F4190&gt;3000,1,0)</f>
        <v>0</v>
      </c>
    </row>
    <row r="4191" customFormat="false" ht="15" hidden="false" customHeight="false" outlineLevel="0" collapsed="false">
      <c r="A4191" s="0" t="s">
        <v>18</v>
      </c>
      <c r="B4191" s="2" t="n">
        <v>24</v>
      </c>
      <c r="C4191" s="2" t="n">
        <v>1</v>
      </c>
      <c r="D4191" s="2" t="n">
        <v>2515475.96039212</v>
      </c>
      <c r="E4191" s="2" t="n">
        <v>6859722.978188</v>
      </c>
      <c r="F4191" s="2" t="n">
        <v>1334.85221820771</v>
      </c>
      <c r="G4191" s="2" t="n">
        <v>2515297.51468728</v>
      </c>
      <c r="H4191" s="2" t="n">
        <v>6859748.40828116</v>
      </c>
      <c r="I4191" s="2" t="n">
        <v>147.42</v>
      </c>
      <c r="J4191" s="2" t="n">
        <f aca="false">SQRT((D4191-G4191)^2+(E4191-H4191)^2+(F4191-I4191)^2)</f>
        <v>1201.03490043026</v>
      </c>
      <c r="K4191" s="2" t="n">
        <v>137</v>
      </c>
      <c r="L4191" s="2" t="n">
        <v>0</v>
      </c>
      <c r="M4191" s="2" t="n">
        <v>133</v>
      </c>
      <c r="N4191" s="0" t="n">
        <f aca="false">IF(F4191&lt;1400,1,0)</f>
        <v>1</v>
      </c>
      <c r="O4191" s="0" t="n">
        <f aca="false">IF(AND(N4191=0,F4191&lt;2500),1,0)</f>
        <v>0</v>
      </c>
      <c r="P4191" s="0" t="n">
        <f aca="false">IF(F4191&gt;3000,1,0)</f>
        <v>0</v>
      </c>
    </row>
    <row r="4192" customFormat="false" ht="15" hidden="false" customHeight="false" outlineLevel="0" collapsed="false">
      <c r="A4192" s="0" t="s">
        <v>18</v>
      </c>
      <c r="B4192" s="2" t="n">
        <v>24</v>
      </c>
      <c r="C4192" s="2" t="n">
        <v>1</v>
      </c>
      <c r="D4192" s="2" t="n">
        <v>2515475.96051583</v>
      </c>
      <c r="E4192" s="2" t="n">
        <v>6859722.97782922</v>
      </c>
      <c r="F4192" s="2" t="n">
        <v>1334.85221907256</v>
      </c>
      <c r="G4192" s="2" t="n">
        <v>2515298.15014695</v>
      </c>
      <c r="H4192" s="2" t="n">
        <v>6859748.69695391</v>
      </c>
      <c r="I4192" s="2" t="n">
        <v>147.438</v>
      </c>
      <c r="J4192" s="2" t="n">
        <f aca="false">SQRT((D4192-G4192)^2+(E4192-H4192)^2+(F4192-I4192)^2)</f>
        <v>1200.92902717515</v>
      </c>
      <c r="K4192" s="2" t="n">
        <v>141</v>
      </c>
      <c r="L4192" s="2" t="n">
        <v>0</v>
      </c>
      <c r="M4192" s="2" t="n">
        <v>133</v>
      </c>
      <c r="N4192" s="0" t="n">
        <f aca="false">IF(F4192&lt;1400,1,0)</f>
        <v>1</v>
      </c>
      <c r="O4192" s="0" t="n">
        <f aca="false">IF(AND(N4192=0,F4192&lt;2500),1,0)</f>
        <v>0</v>
      </c>
      <c r="P4192" s="0" t="n">
        <f aca="false">IF(F4192&gt;3000,1,0)</f>
        <v>0</v>
      </c>
    </row>
    <row r="4193" customFormat="false" ht="15" hidden="false" customHeight="false" outlineLevel="0" collapsed="false">
      <c r="A4193" s="0" t="s">
        <v>18</v>
      </c>
      <c r="B4193" s="2" t="n">
        <v>24</v>
      </c>
      <c r="C4193" s="2" t="n">
        <v>1</v>
      </c>
      <c r="D4193" s="2" t="n">
        <v>2515475.96063955</v>
      </c>
      <c r="E4193" s="2" t="n">
        <v>6859722.97747045</v>
      </c>
      <c r="F4193" s="2" t="n">
        <v>1334.85221993741</v>
      </c>
      <c r="G4193" s="2" t="n">
        <v>2515298.77961209</v>
      </c>
      <c r="H4193" s="2" t="n">
        <v>6859748.98534975</v>
      </c>
      <c r="I4193" s="2" t="n">
        <v>147.427</v>
      </c>
      <c r="J4193" s="2" t="n">
        <f aca="false">SQRT((D4193-G4193)^2+(E4193-H4193)^2+(F4193-I4193)^2)</f>
        <v>1200.85310476379</v>
      </c>
      <c r="K4193" s="2" t="n">
        <v>143</v>
      </c>
      <c r="L4193" s="2" t="n">
        <v>23128.978515625</v>
      </c>
      <c r="M4193" s="2" t="n">
        <v>132</v>
      </c>
      <c r="N4193" s="0" t="n">
        <f aca="false">IF(F4193&lt;1400,1,0)</f>
        <v>1</v>
      </c>
      <c r="O4193" s="0" t="n">
        <f aca="false">IF(AND(N4193=0,F4193&lt;2500),1,0)</f>
        <v>0</v>
      </c>
      <c r="P4193" s="0" t="n">
        <f aca="false">IF(F4193&gt;3000,1,0)</f>
        <v>0</v>
      </c>
    </row>
    <row r="4194" customFormat="false" ht="15" hidden="false" customHeight="false" outlineLevel="0" collapsed="false">
      <c r="A4194" s="0" t="s">
        <v>18</v>
      </c>
      <c r="B4194" s="2" t="n">
        <v>24</v>
      </c>
      <c r="C4194" s="2" t="n">
        <v>1</v>
      </c>
      <c r="D4194" s="2" t="n">
        <v>2515475.96076234</v>
      </c>
      <c r="E4194" s="2" t="n">
        <v>6859722.97711433</v>
      </c>
      <c r="F4194" s="2" t="n">
        <v>1334.85222079585</v>
      </c>
      <c r="G4194" s="2" t="n">
        <v>2515299.41888356</v>
      </c>
      <c r="H4194" s="2" t="n">
        <v>6859749.2782035</v>
      </c>
      <c r="I4194" s="2" t="n">
        <v>147.42</v>
      </c>
      <c r="J4194" s="2" t="n">
        <f aca="false">SQRT((D4194-G4194)^2+(E4194-H4194)^2+(F4194-I4194)^2)</f>
        <v>1200.77227701128</v>
      </c>
      <c r="K4194" s="2" t="n">
        <v>144</v>
      </c>
      <c r="L4194" s="2" t="n">
        <v>22610.3671875</v>
      </c>
      <c r="M4194" s="2" t="n">
        <v>133</v>
      </c>
      <c r="N4194" s="0" t="n">
        <f aca="false">IF(F4194&lt;1400,1,0)</f>
        <v>1</v>
      </c>
      <c r="O4194" s="0" t="n">
        <f aca="false">IF(AND(N4194=0,F4194&lt;2500),1,0)</f>
        <v>0</v>
      </c>
      <c r="P4194" s="0" t="n">
        <f aca="false">IF(F4194&gt;3000,1,0)</f>
        <v>0</v>
      </c>
    </row>
    <row r="4195" customFormat="false" ht="15" hidden="false" customHeight="false" outlineLevel="0" collapsed="false">
      <c r="A4195" s="0" t="s">
        <v>18</v>
      </c>
      <c r="B4195" s="2" t="n">
        <v>24</v>
      </c>
      <c r="C4195" s="2" t="n">
        <v>1</v>
      </c>
      <c r="D4195" s="2" t="n">
        <v>2515476.16584707</v>
      </c>
      <c r="E4195" s="2" t="n">
        <v>6859722.38234597</v>
      </c>
      <c r="F4195" s="2" t="n">
        <v>1334.85365451947</v>
      </c>
      <c r="G4195" s="2" t="n">
        <v>2515299.99525499</v>
      </c>
      <c r="H4195" s="2" t="n">
        <v>6859750.19592059</v>
      </c>
      <c r="I4195" s="2" t="n">
        <v>147.43</v>
      </c>
      <c r="J4195" s="2" t="n">
        <f aca="false">SQRT((D4195-G4195)^2+(E4195-H4195)^2+(F4195-I4195)^2)</f>
        <v>1200.74335632529</v>
      </c>
      <c r="K4195" s="2" t="n">
        <v>146</v>
      </c>
      <c r="L4195" s="2" t="n">
        <v>22238.384765625</v>
      </c>
      <c r="M4195" s="2" t="n">
        <v>134</v>
      </c>
      <c r="N4195" s="0" t="n">
        <f aca="false">IF(F4195&lt;1400,1,0)</f>
        <v>1</v>
      </c>
      <c r="O4195" s="0" t="n">
        <f aca="false">IF(AND(N4195=0,F4195&lt;2500),1,0)</f>
        <v>0</v>
      </c>
      <c r="P4195" s="0" t="n">
        <f aca="false">IF(F4195&gt;3000,1,0)</f>
        <v>0</v>
      </c>
    </row>
    <row r="4196" customFormat="false" ht="15" hidden="false" customHeight="false" outlineLevel="0" collapsed="false">
      <c r="A4196" s="0" t="s">
        <v>18</v>
      </c>
      <c r="B4196" s="2" t="n">
        <v>24</v>
      </c>
      <c r="C4196" s="2" t="n">
        <v>1</v>
      </c>
      <c r="D4196" s="2" t="n">
        <v>2515476.16597078</v>
      </c>
      <c r="E4196" s="2" t="n">
        <v>6859722.3819872</v>
      </c>
      <c r="F4196" s="2" t="n">
        <v>1334.85365538433</v>
      </c>
      <c r="G4196" s="2" t="n">
        <v>2515299.35589123</v>
      </c>
      <c r="H4196" s="2" t="n">
        <v>6859749.90506503</v>
      </c>
      <c r="I4196" s="2" t="n">
        <v>147.424</v>
      </c>
      <c r="J4196" s="2" t="n">
        <f aca="false">SQRT((D4196-G4196)^2+(E4196-H4196)^2+(F4196-I4196)^2)</f>
        <v>1200.83658777113</v>
      </c>
      <c r="K4196" s="2" t="n">
        <v>141</v>
      </c>
      <c r="L4196" s="2" t="n">
        <v>23094.666015625</v>
      </c>
      <c r="M4196" s="2" t="n">
        <v>134</v>
      </c>
      <c r="N4196" s="0" t="n">
        <f aca="false">IF(F4196&lt;1400,1,0)</f>
        <v>1</v>
      </c>
      <c r="O4196" s="0" t="n">
        <f aca="false">IF(AND(N4196=0,F4196&lt;2500),1,0)</f>
        <v>0</v>
      </c>
      <c r="P4196" s="0" t="n">
        <f aca="false">IF(F4196&gt;3000,1,0)</f>
        <v>0</v>
      </c>
    </row>
    <row r="4197" customFormat="false" ht="15" hidden="false" customHeight="false" outlineLevel="0" collapsed="false">
      <c r="A4197" s="0" t="s">
        <v>18</v>
      </c>
      <c r="B4197" s="2" t="n">
        <v>24</v>
      </c>
      <c r="C4197" s="2" t="n">
        <v>1</v>
      </c>
      <c r="D4197" s="2" t="n">
        <v>2515476.16609449</v>
      </c>
      <c r="E4197" s="2" t="n">
        <v>6859722.38162842</v>
      </c>
      <c r="F4197" s="2" t="n">
        <v>1334.85365624917</v>
      </c>
      <c r="G4197" s="2" t="n">
        <v>2515298.71852566</v>
      </c>
      <c r="H4197" s="2" t="n">
        <v>6859749.61430178</v>
      </c>
      <c r="I4197" s="2" t="n">
        <v>147.423</v>
      </c>
      <c r="J4197" s="2" t="n">
        <f aca="false">SQRT((D4197-G4197)^2+(E4197-H4197)^2+(F4197-I4197)^2)</f>
        <v>1200.92498582643</v>
      </c>
      <c r="K4197" s="2" t="n">
        <v>146</v>
      </c>
      <c r="L4197" s="2" t="n">
        <v>0</v>
      </c>
      <c r="M4197" s="2" t="n">
        <v>133</v>
      </c>
      <c r="N4197" s="0" t="n">
        <f aca="false">IF(F4197&lt;1400,1,0)</f>
        <v>1</v>
      </c>
      <c r="O4197" s="0" t="n">
        <f aca="false">IF(AND(N4197=0,F4197&lt;2500),1,0)</f>
        <v>0</v>
      </c>
      <c r="P4197" s="0" t="n">
        <f aca="false">IF(F4197&gt;3000,1,0)</f>
        <v>0</v>
      </c>
    </row>
    <row r="4198" customFormat="false" ht="15" hidden="false" customHeight="false" outlineLevel="0" collapsed="false">
      <c r="A4198" s="0" t="s">
        <v>18</v>
      </c>
      <c r="B4198" s="2" t="n">
        <v>24</v>
      </c>
      <c r="C4198" s="2" t="n">
        <v>1</v>
      </c>
      <c r="D4198" s="2" t="n">
        <v>2515476.1662182</v>
      </c>
      <c r="E4198" s="2" t="n">
        <v>6859722.38126964</v>
      </c>
      <c r="F4198" s="2" t="n">
        <v>1334.85365711402</v>
      </c>
      <c r="G4198" s="2" t="n">
        <v>2515298.08411122</v>
      </c>
      <c r="H4198" s="2" t="n">
        <v>6859749.32467608</v>
      </c>
      <c r="I4198" s="2" t="n">
        <v>147.429</v>
      </c>
      <c r="J4198" s="2" t="n">
        <f aca="false">SQRT((D4198-G4198)^2+(E4198-H4198)^2+(F4198-I4198)^2)</f>
        <v>1201.00645306309</v>
      </c>
      <c r="K4198" s="2" t="n">
        <v>151</v>
      </c>
      <c r="L4198" s="2" t="n">
        <v>0</v>
      </c>
      <c r="M4198" s="2" t="n">
        <v>134</v>
      </c>
      <c r="N4198" s="0" t="n">
        <f aca="false">IF(F4198&lt;1400,1,0)</f>
        <v>1</v>
      </c>
      <c r="O4198" s="0" t="n">
        <f aca="false">IF(AND(N4198=0,F4198&lt;2500),1,0)</f>
        <v>0</v>
      </c>
      <c r="P4198" s="0" t="n">
        <f aca="false">IF(F4198&gt;3000,1,0)</f>
        <v>0</v>
      </c>
    </row>
    <row r="4199" customFormat="false" ht="15" hidden="false" customHeight="false" outlineLevel="0" collapsed="false">
      <c r="A4199" s="0" t="s">
        <v>18</v>
      </c>
      <c r="B4199" s="2" t="n">
        <v>24</v>
      </c>
      <c r="C4199" s="2" t="n">
        <v>1</v>
      </c>
      <c r="D4199" s="2" t="n">
        <v>2515476.16634192</v>
      </c>
      <c r="E4199" s="2" t="n">
        <v>6859722.38091087</v>
      </c>
      <c r="F4199" s="2" t="n">
        <v>1334.85365797887</v>
      </c>
      <c r="G4199" s="2" t="n">
        <v>2515297.44570041</v>
      </c>
      <c r="H4199" s="2" t="n">
        <v>6859749.03486577</v>
      </c>
      <c r="I4199" s="2" t="n">
        <v>147.405</v>
      </c>
      <c r="J4199" s="2" t="n">
        <f aca="false">SQRT((D4199-G4199)^2+(E4199-H4199)^2+(F4199-I4199)^2)</f>
        <v>1201.11856881384</v>
      </c>
      <c r="K4199" s="2" t="n">
        <v>149</v>
      </c>
      <c r="L4199" s="2" t="n">
        <v>22905.05078125</v>
      </c>
      <c r="M4199" s="2" t="n">
        <v>134</v>
      </c>
      <c r="N4199" s="0" t="n">
        <f aca="false">IF(F4199&lt;1400,1,0)</f>
        <v>1</v>
      </c>
      <c r="O4199" s="0" t="n">
        <f aca="false">IF(AND(N4199=0,F4199&lt;2500),1,0)</f>
        <v>0</v>
      </c>
      <c r="P4199" s="0" t="n">
        <f aca="false">IF(F4199&gt;3000,1,0)</f>
        <v>0</v>
      </c>
    </row>
    <row r="4200" customFormat="false" ht="15" hidden="false" customHeight="false" outlineLevel="0" collapsed="false">
      <c r="A4200" s="0" t="s">
        <v>18</v>
      </c>
      <c r="B4200" s="2" t="n">
        <v>24</v>
      </c>
      <c r="C4200" s="2" t="n">
        <v>1</v>
      </c>
      <c r="D4200" s="2" t="n">
        <v>2515476.16646471</v>
      </c>
      <c r="E4200" s="2" t="n">
        <v>6859722.38055475</v>
      </c>
      <c r="F4200" s="2" t="n">
        <v>1334.85365883732</v>
      </c>
      <c r="G4200" s="2" t="n">
        <v>2515296.81133211</v>
      </c>
      <c r="H4200" s="2" t="n">
        <v>6859748.74424098</v>
      </c>
      <c r="I4200" s="2" t="n">
        <v>147.431</v>
      </c>
      <c r="J4200" s="2" t="n">
        <f aca="false">SQRT((D4200-G4200)^2+(E4200-H4200)^2+(F4200-I4200)^2)</f>
        <v>1201.18103475787</v>
      </c>
      <c r="K4200" s="2" t="n">
        <v>143</v>
      </c>
      <c r="L4200" s="2" t="n">
        <v>22826.287109375</v>
      </c>
      <c r="M4200" s="2" t="n">
        <v>134</v>
      </c>
      <c r="N4200" s="0" t="n">
        <f aca="false">IF(F4200&lt;1400,1,0)</f>
        <v>1</v>
      </c>
      <c r="O4200" s="0" t="n">
        <f aca="false">IF(AND(N4200=0,F4200&lt;2500),1,0)</f>
        <v>0</v>
      </c>
      <c r="P4200" s="0" t="n">
        <f aca="false">IF(F4200&gt;3000,1,0)</f>
        <v>0</v>
      </c>
    </row>
    <row r="4201" customFormat="false" ht="15" hidden="false" customHeight="false" outlineLevel="0" collapsed="false">
      <c r="A4201" s="0" t="s">
        <v>18</v>
      </c>
      <c r="B4201" s="2" t="n">
        <v>24</v>
      </c>
      <c r="C4201" s="2" t="n">
        <v>1</v>
      </c>
      <c r="D4201" s="2" t="n">
        <v>2515476.16658842</v>
      </c>
      <c r="E4201" s="2" t="n">
        <v>6859722.38019597</v>
      </c>
      <c r="F4201" s="2" t="n">
        <v>1334.85365970217</v>
      </c>
      <c r="G4201" s="2" t="n">
        <v>2515296.17882357</v>
      </c>
      <c r="H4201" s="2" t="n">
        <v>6859748.45670578</v>
      </c>
      <c r="I4201" s="2" t="n">
        <v>147.419</v>
      </c>
      <c r="J4201" s="2" t="n">
        <f aca="false">SQRT((D4201-G4201)^2+(E4201-H4201)^2+(F4201-I4201)^2)</f>
        <v>1201.28125387924</v>
      </c>
      <c r="K4201" s="2" t="n">
        <v>143</v>
      </c>
      <c r="L4201" s="2" t="n">
        <v>0</v>
      </c>
      <c r="M4201" s="2" t="n">
        <v>134</v>
      </c>
      <c r="N4201" s="0" t="n">
        <f aca="false">IF(F4201&lt;1400,1,0)</f>
        <v>1</v>
      </c>
      <c r="O4201" s="0" t="n">
        <f aca="false">IF(AND(N4201=0,F4201&lt;2500),1,0)</f>
        <v>0</v>
      </c>
      <c r="P4201" s="0" t="n">
        <f aca="false">IF(F4201&gt;3000,1,0)</f>
        <v>0</v>
      </c>
    </row>
    <row r="4202" customFormat="false" ht="15" hidden="false" customHeight="false" outlineLevel="0" collapsed="false">
      <c r="A4202" s="0" t="s">
        <v>18</v>
      </c>
      <c r="B4202" s="2" t="n">
        <v>24</v>
      </c>
      <c r="C4202" s="2" t="n">
        <v>1</v>
      </c>
      <c r="D4202" s="2" t="n">
        <v>2515476.16671213</v>
      </c>
      <c r="E4202" s="2" t="n">
        <v>6859722.3798372</v>
      </c>
      <c r="F4202" s="2" t="n">
        <v>1334.85366056702</v>
      </c>
      <c r="G4202" s="2" t="n">
        <v>2515295.54740639</v>
      </c>
      <c r="H4202" s="2" t="n">
        <v>6859748.16721854</v>
      </c>
      <c r="I4202" s="2" t="n">
        <v>147.432</v>
      </c>
      <c r="J4202" s="2" t="n">
        <f aca="false">SQRT((D4202-G4202)^2+(E4202-H4202)^2+(F4202-I4202)^2)</f>
        <v>1201.3569505464</v>
      </c>
      <c r="K4202" s="2" t="n">
        <v>140</v>
      </c>
      <c r="L4202" s="2" t="n">
        <v>0</v>
      </c>
      <c r="M4202" s="2" t="n">
        <v>134</v>
      </c>
      <c r="N4202" s="0" t="n">
        <f aca="false">IF(F4202&lt;1400,1,0)</f>
        <v>1</v>
      </c>
      <c r="O4202" s="0" t="n">
        <f aca="false">IF(AND(N4202=0,F4202&lt;2500),1,0)</f>
        <v>0</v>
      </c>
      <c r="P4202" s="0" t="n">
        <f aca="false">IF(F4202&gt;3000,1,0)</f>
        <v>0</v>
      </c>
    </row>
    <row r="4203" customFormat="false" ht="15" hidden="false" customHeight="false" outlineLevel="0" collapsed="false">
      <c r="A4203" s="0" t="s">
        <v>18</v>
      </c>
      <c r="B4203" s="2" t="n">
        <v>24</v>
      </c>
      <c r="C4203" s="2" t="n">
        <v>1</v>
      </c>
      <c r="D4203" s="2" t="n">
        <v>2515476.16683585</v>
      </c>
      <c r="E4203" s="2" t="n">
        <v>6859722.37947842</v>
      </c>
      <c r="F4203" s="2" t="n">
        <v>1334.85366143187</v>
      </c>
      <c r="G4203" s="2" t="n">
        <v>2515294.91085534</v>
      </c>
      <c r="H4203" s="2" t="n">
        <v>6859747.88049783</v>
      </c>
      <c r="I4203" s="2" t="n">
        <v>147.397</v>
      </c>
      <c r="J4203" s="2" t="n">
        <f aca="false">SQRT((D4203-G4203)^2+(E4203-H4203)^2+(F4203-I4203)^2)</f>
        <v>1201.48131705849</v>
      </c>
      <c r="K4203" s="2" t="n">
        <v>149</v>
      </c>
      <c r="L4203" s="2" t="n">
        <v>22243.216796875</v>
      </c>
      <c r="M4203" s="2" t="n">
        <v>133</v>
      </c>
      <c r="N4203" s="0" t="n">
        <f aca="false">IF(F4203&lt;1400,1,0)</f>
        <v>1</v>
      </c>
      <c r="O4203" s="0" t="n">
        <f aca="false">IF(AND(N4203=0,F4203&lt;2500),1,0)</f>
        <v>0</v>
      </c>
      <c r="P4203" s="0" t="n">
        <f aca="false">IF(F4203&gt;3000,1,0)</f>
        <v>0</v>
      </c>
    </row>
    <row r="4204" customFormat="false" ht="15" hidden="false" customHeight="false" outlineLevel="0" collapsed="false">
      <c r="A4204" s="0" t="s">
        <v>18</v>
      </c>
      <c r="B4204" s="2" t="n">
        <v>24</v>
      </c>
      <c r="C4204" s="2" t="n">
        <v>1</v>
      </c>
      <c r="D4204" s="2" t="n">
        <v>2515476.16695956</v>
      </c>
      <c r="E4204" s="2" t="n">
        <v>6859722.37911964</v>
      </c>
      <c r="F4204" s="2" t="n">
        <v>1334.85366229672</v>
      </c>
      <c r="G4204" s="2" t="n">
        <v>2515294.27639476</v>
      </c>
      <c r="H4204" s="2" t="n">
        <v>6859747.59187123</v>
      </c>
      <c r="I4204" s="2" t="n">
        <v>147.386</v>
      </c>
      <c r="J4204" s="2" t="n">
        <f aca="false">SQRT((D4204-G4204)^2+(E4204-H4204)^2+(F4204-I4204)^2)</f>
        <v>1201.58200278071</v>
      </c>
      <c r="K4204" s="2" t="n">
        <v>147</v>
      </c>
      <c r="L4204" s="2" t="n">
        <v>22790.74609375</v>
      </c>
      <c r="M4204" s="2" t="n">
        <v>133</v>
      </c>
      <c r="N4204" s="0" t="n">
        <f aca="false">IF(F4204&lt;1400,1,0)</f>
        <v>1</v>
      </c>
      <c r="O4204" s="0" t="n">
        <f aca="false">IF(AND(N4204=0,F4204&lt;2500),1,0)</f>
        <v>0</v>
      </c>
      <c r="P4204" s="0" t="n">
        <f aca="false">IF(F4204&gt;3000,1,0)</f>
        <v>0</v>
      </c>
    </row>
    <row r="4205" customFormat="false" ht="15" hidden="false" customHeight="false" outlineLevel="0" collapsed="false">
      <c r="A4205" s="0" t="s">
        <v>18</v>
      </c>
      <c r="B4205" s="2" t="n">
        <v>24</v>
      </c>
      <c r="C4205" s="2" t="n">
        <v>1</v>
      </c>
      <c r="D4205" s="2" t="n">
        <v>2515476.27351979</v>
      </c>
      <c r="E4205" s="2" t="n">
        <v>6859722.07008322</v>
      </c>
      <c r="F4205" s="2" t="n">
        <v>1334.85440724695</v>
      </c>
      <c r="G4205" s="2" t="n">
        <v>2515294.22547754</v>
      </c>
      <c r="H4205" s="2" t="n">
        <v>6859747.91391649</v>
      </c>
      <c r="I4205" s="2" t="n">
        <v>147.409</v>
      </c>
      <c r="J4205" s="2" t="n">
        <f aca="false">SQRT((D4205-G4205)^2+(E4205-H4205)^2+(F4205-I4205)^2)</f>
        <v>1201.59726555822</v>
      </c>
      <c r="K4205" s="2" t="n">
        <v>135</v>
      </c>
      <c r="L4205" s="2" t="n">
        <v>22775.83203125</v>
      </c>
      <c r="M4205" s="2" t="n">
        <v>132</v>
      </c>
      <c r="N4205" s="0" t="n">
        <f aca="false">IF(F4205&lt;1400,1,0)</f>
        <v>1</v>
      </c>
      <c r="O4205" s="0" t="n">
        <f aca="false">IF(AND(N4205=0,F4205&lt;2500),1,0)</f>
        <v>0</v>
      </c>
      <c r="P4205" s="0" t="n">
        <f aca="false">IF(F4205&gt;3000,1,0)</f>
        <v>0</v>
      </c>
    </row>
    <row r="4206" customFormat="false" ht="15" hidden="false" customHeight="false" outlineLevel="0" collapsed="false">
      <c r="A4206" s="0" t="s">
        <v>18</v>
      </c>
      <c r="B4206" s="2" t="n">
        <v>24</v>
      </c>
      <c r="C4206" s="2" t="n">
        <v>1</v>
      </c>
      <c r="D4206" s="2" t="n">
        <v>2515476.27364258</v>
      </c>
      <c r="E4206" s="2" t="n">
        <v>6859722.0697271</v>
      </c>
      <c r="F4206" s="2" t="n">
        <v>1334.8544081054</v>
      </c>
      <c r="G4206" s="2" t="n">
        <v>2515294.85203769</v>
      </c>
      <c r="H4206" s="2" t="n">
        <v>6859748.20017567</v>
      </c>
      <c r="I4206" s="2" t="n">
        <v>147.414</v>
      </c>
      <c r="J4206" s="2" t="n">
        <f aca="false">SQRT((D4206-G4206)^2+(E4206-H4206)^2+(F4206-I4206)^2)</f>
        <v>1201.5037752187</v>
      </c>
      <c r="K4206" s="2" t="n">
        <v>136</v>
      </c>
      <c r="L4206" s="2" t="n">
        <v>0</v>
      </c>
      <c r="M4206" s="2" t="n">
        <v>132</v>
      </c>
      <c r="N4206" s="0" t="n">
        <f aca="false">IF(F4206&lt;1400,1,0)</f>
        <v>1</v>
      </c>
      <c r="O4206" s="0" t="n">
        <f aca="false">IF(AND(N4206=0,F4206&lt;2500),1,0)</f>
        <v>0</v>
      </c>
      <c r="P4206" s="0" t="n">
        <f aca="false">IF(F4206&gt;3000,1,0)</f>
        <v>0</v>
      </c>
    </row>
    <row r="4207" customFormat="false" ht="15" hidden="false" customHeight="false" outlineLevel="0" collapsed="false">
      <c r="A4207" s="0" t="s">
        <v>18</v>
      </c>
      <c r="B4207" s="2" t="n">
        <v>24</v>
      </c>
      <c r="C4207" s="2" t="n">
        <v>1</v>
      </c>
      <c r="D4207" s="2" t="n">
        <v>2515476.27376629</v>
      </c>
      <c r="E4207" s="2" t="n">
        <v>6859722.06936832</v>
      </c>
      <c r="F4207" s="2" t="n">
        <v>1334.85440897025</v>
      </c>
      <c r="G4207" s="2" t="n">
        <v>2515295.48654441</v>
      </c>
      <c r="H4207" s="2" t="n">
        <v>6859748.48780318</v>
      </c>
      <c r="I4207" s="2" t="n">
        <v>147.437</v>
      </c>
      <c r="J4207" s="2" t="n">
        <f aca="false">SQRT((D4207-G4207)^2+(E4207-H4207)^2+(F4207-I4207)^2)</f>
        <v>1201.39171647763</v>
      </c>
      <c r="K4207" s="2" t="n">
        <v>137</v>
      </c>
      <c r="L4207" s="2" t="n">
        <v>0</v>
      </c>
      <c r="M4207" s="2" t="n">
        <v>131</v>
      </c>
      <c r="N4207" s="0" t="n">
        <f aca="false">IF(F4207&lt;1400,1,0)</f>
        <v>1</v>
      </c>
      <c r="O4207" s="0" t="n">
        <f aca="false">IF(AND(N4207=0,F4207&lt;2500),1,0)</f>
        <v>0</v>
      </c>
      <c r="P4207" s="0" t="n">
        <f aca="false">IF(F4207&gt;3000,1,0)</f>
        <v>0</v>
      </c>
    </row>
    <row r="4208" customFormat="false" ht="15" hidden="false" customHeight="false" outlineLevel="0" collapsed="false">
      <c r="A4208" s="0" t="s">
        <v>18</v>
      </c>
      <c r="B4208" s="2" t="n">
        <v>24</v>
      </c>
      <c r="C4208" s="2" t="n">
        <v>1</v>
      </c>
      <c r="D4208" s="2" t="n">
        <v>2515476.27389</v>
      </c>
      <c r="E4208" s="2" t="n">
        <v>6859722.06900955</v>
      </c>
      <c r="F4208" s="2" t="n">
        <v>1334.8544098351</v>
      </c>
      <c r="G4208" s="2" t="n">
        <v>2515296.11891453</v>
      </c>
      <c r="H4208" s="2" t="n">
        <v>6859748.77833567</v>
      </c>
      <c r="I4208" s="2" t="n">
        <v>147.424</v>
      </c>
      <c r="J4208" s="2" t="n">
        <f aca="false">SQRT((D4208-G4208)^2+(E4208-H4208)^2+(F4208-I4208)^2)</f>
        <v>1201.31602065794</v>
      </c>
      <c r="K4208" s="2" t="n">
        <v>146</v>
      </c>
      <c r="L4208" s="2" t="n">
        <v>22991.72265625</v>
      </c>
      <c r="M4208" s="2" t="n">
        <v>132</v>
      </c>
      <c r="N4208" s="0" t="n">
        <f aca="false">IF(F4208&lt;1400,1,0)</f>
        <v>1</v>
      </c>
      <c r="O4208" s="0" t="n">
        <f aca="false">IF(AND(N4208=0,F4208&lt;2500),1,0)</f>
        <v>0</v>
      </c>
      <c r="P4208" s="0" t="n">
        <f aca="false">IF(F4208&gt;3000,1,0)</f>
        <v>0</v>
      </c>
    </row>
    <row r="4209" customFormat="false" ht="15" hidden="false" customHeight="false" outlineLevel="0" collapsed="false">
      <c r="A4209" s="0" t="s">
        <v>18</v>
      </c>
      <c r="B4209" s="2" t="n">
        <v>24</v>
      </c>
      <c r="C4209" s="2" t="n">
        <v>1</v>
      </c>
      <c r="D4209" s="2" t="n">
        <v>2515476.27401371</v>
      </c>
      <c r="E4209" s="2" t="n">
        <v>6859722.06865077</v>
      </c>
      <c r="F4209" s="2" t="n">
        <v>1334.85441069995</v>
      </c>
      <c r="G4209" s="2" t="n">
        <v>2515296.74638149</v>
      </c>
      <c r="H4209" s="2" t="n">
        <v>6859749.0666392</v>
      </c>
      <c r="I4209" s="2" t="n">
        <v>147.411</v>
      </c>
      <c r="J4209" s="2" t="n">
        <f aca="false">SQRT((D4209-G4209)^2+(E4209-H4209)^2+(F4209-I4209)^2)</f>
        <v>1201.24140609811</v>
      </c>
      <c r="K4209" s="2" t="n">
        <v>139</v>
      </c>
      <c r="L4209" s="2" t="n">
        <v>23069.30078125</v>
      </c>
      <c r="M4209" s="2" t="n">
        <v>132</v>
      </c>
      <c r="N4209" s="0" t="n">
        <f aca="false">IF(F4209&lt;1400,1,0)</f>
        <v>1</v>
      </c>
      <c r="O4209" s="0" t="n">
        <f aca="false">IF(AND(N4209=0,F4209&lt;2500),1,0)</f>
        <v>0</v>
      </c>
      <c r="P4209" s="0" t="n">
        <f aca="false">IF(F4209&gt;3000,1,0)</f>
        <v>0</v>
      </c>
    </row>
    <row r="4210" customFormat="false" ht="15" hidden="false" customHeight="false" outlineLevel="0" collapsed="false">
      <c r="A4210" s="0" t="s">
        <v>18</v>
      </c>
      <c r="B4210" s="2" t="n">
        <v>24</v>
      </c>
      <c r="C4210" s="2" t="n">
        <v>1</v>
      </c>
      <c r="D4210" s="2" t="n">
        <v>2515476.27413743</v>
      </c>
      <c r="E4210" s="2" t="n">
        <v>6859722.06829199</v>
      </c>
      <c r="F4210" s="2" t="n">
        <v>1334.8544115648</v>
      </c>
      <c r="G4210" s="2" t="n">
        <v>2515297.37889003</v>
      </c>
      <c r="H4210" s="2" t="n">
        <v>6859749.3541744</v>
      </c>
      <c r="I4210" s="2" t="n">
        <v>147.423</v>
      </c>
      <c r="J4210" s="2" t="n">
        <f aca="false">SQRT((D4210-G4210)^2+(E4210-H4210)^2+(F4210-I4210)^2)</f>
        <v>1201.14170108771</v>
      </c>
      <c r="K4210" s="2" t="n">
        <v>141</v>
      </c>
      <c r="L4210" s="2" t="n">
        <v>0</v>
      </c>
      <c r="M4210" s="2" t="n">
        <v>133</v>
      </c>
      <c r="N4210" s="0" t="n">
        <f aca="false">IF(F4210&lt;1400,1,0)</f>
        <v>1</v>
      </c>
      <c r="O4210" s="0" t="n">
        <f aca="false">IF(AND(N4210=0,F4210&lt;2500),1,0)</f>
        <v>0</v>
      </c>
      <c r="P4210" s="0" t="n">
        <f aca="false">IF(F4210&gt;3000,1,0)</f>
        <v>0</v>
      </c>
    </row>
    <row r="4211" customFormat="false" ht="15" hidden="false" customHeight="false" outlineLevel="0" collapsed="false">
      <c r="A4211" s="0" t="s">
        <v>18</v>
      </c>
      <c r="B4211" s="2" t="n">
        <v>24</v>
      </c>
      <c r="C4211" s="2" t="n">
        <v>1</v>
      </c>
      <c r="D4211" s="2" t="n">
        <v>2515476.27426114</v>
      </c>
      <c r="E4211" s="2" t="n">
        <v>6859722.06793322</v>
      </c>
      <c r="F4211" s="2" t="n">
        <v>1334.85441242965</v>
      </c>
      <c r="G4211" s="2" t="n">
        <v>2515298.01525652</v>
      </c>
      <c r="H4211" s="2" t="n">
        <v>6859749.6448915</v>
      </c>
      <c r="I4211" s="2" t="n">
        <v>147.423</v>
      </c>
      <c r="J4211" s="2" t="n">
        <f aca="false">SQRT((D4211-G4211)^2+(E4211-H4211)^2+(F4211-I4211)^2)</f>
        <v>1201.05375424278</v>
      </c>
      <c r="K4211" s="2" t="n">
        <v>142</v>
      </c>
      <c r="L4211" s="2" t="n">
        <v>0</v>
      </c>
      <c r="M4211" s="2" t="n">
        <v>133</v>
      </c>
      <c r="N4211" s="0" t="n">
        <f aca="false">IF(F4211&lt;1400,1,0)</f>
        <v>1</v>
      </c>
      <c r="O4211" s="0" t="n">
        <f aca="false">IF(AND(N4211=0,F4211&lt;2500),1,0)</f>
        <v>0</v>
      </c>
      <c r="P4211" s="0" t="n">
        <f aca="false">IF(F4211&gt;3000,1,0)</f>
        <v>0</v>
      </c>
    </row>
    <row r="4212" customFormat="false" ht="15" hidden="false" customHeight="false" outlineLevel="0" collapsed="false">
      <c r="A4212" s="0" t="s">
        <v>18</v>
      </c>
      <c r="B4212" s="2" t="n">
        <v>24</v>
      </c>
      <c r="C4212" s="2" t="n">
        <v>1</v>
      </c>
      <c r="D4212" s="2" t="n">
        <v>2515476.27438485</v>
      </c>
      <c r="E4212" s="2" t="n">
        <v>6859722.06757444</v>
      </c>
      <c r="F4212" s="2" t="n">
        <v>1334.8544132945</v>
      </c>
      <c r="G4212" s="2" t="n">
        <v>2515298.65362118</v>
      </c>
      <c r="H4212" s="2" t="n">
        <v>6859749.9357009</v>
      </c>
      <c r="I4212" s="2" t="n">
        <v>147.435</v>
      </c>
      <c r="J4212" s="2" t="n">
        <f aca="false">SQRT((D4212-G4212)^2+(E4212-H4212)^2+(F4212-I4212)^2)</f>
        <v>1200.95405042318</v>
      </c>
      <c r="K4212" s="2" t="n">
        <v>142</v>
      </c>
      <c r="L4212" s="2" t="n">
        <v>22859.37109375</v>
      </c>
      <c r="M4212" s="2" t="n">
        <v>133</v>
      </c>
      <c r="N4212" s="0" t="n">
        <f aca="false">IF(F4212&lt;1400,1,0)</f>
        <v>1</v>
      </c>
      <c r="O4212" s="0" t="n">
        <f aca="false">IF(AND(N4212=0,F4212&lt;2500),1,0)</f>
        <v>0</v>
      </c>
      <c r="P4212" s="0" t="n">
        <f aca="false">IF(F4212&gt;3000,1,0)</f>
        <v>0</v>
      </c>
    </row>
    <row r="4213" customFormat="false" ht="15" hidden="false" customHeight="false" outlineLevel="0" collapsed="false">
      <c r="A4213" s="0" t="s">
        <v>18</v>
      </c>
      <c r="B4213" s="2" t="n">
        <v>24</v>
      </c>
      <c r="C4213" s="2" t="n">
        <v>1</v>
      </c>
      <c r="D4213" s="2" t="n">
        <v>2515476.27450856</v>
      </c>
      <c r="E4213" s="2" t="n">
        <v>6859722.06721567</v>
      </c>
      <c r="F4213" s="2" t="n">
        <v>1334.85441415935</v>
      </c>
      <c r="G4213" s="2" t="n">
        <v>2515299.29198584</v>
      </c>
      <c r="H4213" s="2" t="n">
        <v>6859750.2265103</v>
      </c>
      <c r="I4213" s="2" t="n">
        <v>147.454</v>
      </c>
      <c r="J4213" s="2" t="n">
        <f aca="false">SQRT((D4213-G4213)^2+(E4213-H4213)^2+(F4213-I4213)^2)</f>
        <v>1200.84782664925</v>
      </c>
      <c r="K4213" s="2" t="n">
        <v>139</v>
      </c>
      <c r="L4213" s="2" t="n">
        <v>22441.287109375</v>
      </c>
      <c r="M4213" s="2" t="n">
        <v>133</v>
      </c>
      <c r="N4213" s="0" t="n">
        <f aca="false">IF(F4213&lt;1400,1,0)</f>
        <v>1</v>
      </c>
      <c r="O4213" s="0" t="n">
        <f aca="false">IF(AND(N4213=0,F4213&lt;2500),1,0)</f>
        <v>0</v>
      </c>
      <c r="P4213" s="0" t="n">
        <f aca="false">IF(F4213&gt;3000,1,0)</f>
        <v>0</v>
      </c>
    </row>
    <row r="4214" customFormat="false" ht="15" hidden="false" customHeight="false" outlineLevel="0" collapsed="false">
      <c r="A4214" s="0" t="s">
        <v>18</v>
      </c>
      <c r="B4214" s="2" t="n">
        <v>24</v>
      </c>
      <c r="C4214" s="2" t="n">
        <v>1</v>
      </c>
      <c r="D4214" s="2" t="n">
        <v>2515476.27463227</v>
      </c>
      <c r="E4214" s="2" t="n">
        <v>6859722.06685689</v>
      </c>
      <c r="F4214" s="2" t="n">
        <v>1334.8544150242</v>
      </c>
      <c r="G4214" s="2" t="n">
        <v>2515299.92240392</v>
      </c>
      <c r="H4214" s="2" t="n">
        <v>6859750.51595139</v>
      </c>
      <c r="I4214" s="2" t="n">
        <v>147.437</v>
      </c>
      <c r="J4214" s="2" t="n">
        <f aca="false">SQRT((D4214-G4214)^2+(E4214-H4214)^2+(F4214-I4214)^2)</f>
        <v>1200.7787377051</v>
      </c>
      <c r="K4214" s="2" t="n">
        <v>141</v>
      </c>
      <c r="L4214" s="2" t="n">
        <v>0</v>
      </c>
      <c r="M4214" s="2" t="n">
        <v>133</v>
      </c>
      <c r="N4214" s="0" t="n">
        <f aca="false">IF(F4214&lt;1400,1,0)</f>
        <v>1</v>
      </c>
      <c r="O4214" s="0" t="n">
        <f aca="false">IF(AND(N4214=0,F4214&lt;2500),1,0)</f>
        <v>0</v>
      </c>
      <c r="P4214" s="0" t="n">
        <f aca="false">IF(F4214&gt;3000,1,0)</f>
        <v>0</v>
      </c>
    </row>
    <row r="4215" customFormat="false" ht="15" hidden="false" customHeight="false" outlineLevel="0" collapsed="false">
      <c r="A4215" s="0" t="s">
        <v>18</v>
      </c>
      <c r="B4215" s="2" t="n">
        <v>24</v>
      </c>
      <c r="C4215" s="2" t="n">
        <v>1</v>
      </c>
      <c r="D4215" s="2" t="n">
        <v>2515476.47946866</v>
      </c>
      <c r="E4215" s="2" t="n">
        <v>6859721.47280874</v>
      </c>
      <c r="F4215" s="2" t="n">
        <v>1334.85584701171</v>
      </c>
      <c r="G4215" s="2" t="n">
        <v>2515299.96847901</v>
      </c>
      <c r="H4215" s="2" t="n">
        <v>6859751.2309531</v>
      </c>
      <c r="I4215" s="2" t="n">
        <v>147.446</v>
      </c>
      <c r="J4215" s="2" t="n">
        <f aca="false">SQRT((D4215-G4215)^2+(E4215-H4215)^2+(F4215-I4215)^2)</f>
        <v>1200.82630775787</v>
      </c>
      <c r="K4215" s="2" t="n">
        <v>149</v>
      </c>
      <c r="L4215" s="2" t="n">
        <v>0</v>
      </c>
      <c r="M4215" s="2" t="n">
        <v>134</v>
      </c>
      <c r="N4215" s="0" t="n">
        <f aca="false">IF(F4215&lt;1400,1,0)</f>
        <v>1</v>
      </c>
      <c r="O4215" s="0" t="n">
        <f aca="false">IF(AND(N4215=0,F4215&lt;2500),1,0)</f>
        <v>0</v>
      </c>
      <c r="P4215" s="0" t="n">
        <f aca="false">IF(F4215&gt;3000,1,0)</f>
        <v>0</v>
      </c>
    </row>
    <row r="4216" customFormat="false" ht="15" hidden="false" customHeight="false" outlineLevel="0" collapsed="false">
      <c r="A4216" s="0" t="s">
        <v>18</v>
      </c>
      <c r="B4216" s="2" t="n">
        <v>24</v>
      </c>
      <c r="C4216" s="2" t="n">
        <v>1</v>
      </c>
      <c r="D4216" s="2" t="n">
        <v>2515476.47959237</v>
      </c>
      <c r="E4216" s="2" t="n">
        <v>6859721.47244997</v>
      </c>
      <c r="F4216" s="2" t="n">
        <v>1334.85584787657</v>
      </c>
      <c r="G4216" s="2" t="n">
        <v>2515299.33011435</v>
      </c>
      <c r="H4216" s="2" t="n">
        <v>6859750.94014369</v>
      </c>
      <c r="I4216" s="2" t="n">
        <v>147.445</v>
      </c>
      <c r="J4216" s="2" t="n">
        <f aca="false">SQRT((D4216-G4216)^2+(E4216-H4216)^2+(F4216-I4216)^2)</f>
        <v>1200.91415354753</v>
      </c>
      <c r="K4216" s="2" t="n">
        <v>144</v>
      </c>
      <c r="L4216" s="2" t="n">
        <v>0</v>
      </c>
      <c r="M4216" s="2" t="n">
        <v>133</v>
      </c>
      <c r="N4216" s="0" t="n">
        <f aca="false">IF(F4216&lt;1400,1,0)</f>
        <v>1</v>
      </c>
      <c r="O4216" s="0" t="n">
        <f aca="false">IF(AND(N4216=0,F4216&lt;2500),1,0)</f>
        <v>0</v>
      </c>
      <c r="P4216" s="0" t="n">
        <f aca="false">IF(F4216&gt;3000,1,0)</f>
        <v>0</v>
      </c>
    </row>
    <row r="4217" customFormat="false" ht="15" hidden="false" customHeight="false" outlineLevel="0" collapsed="false">
      <c r="A4217" s="0" t="s">
        <v>18</v>
      </c>
      <c r="B4217" s="2" t="n">
        <v>24</v>
      </c>
      <c r="C4217" s="2" t="n">
        <v>1</v>
      </c>
      <c r="D4217" s="2" t="n">
        <v>2515476.47971608</v>
      </c>
      <c r="E4217" s="2" t="n">
        <v>6859721.47209119</v>
      </c>
      <c r="F4217" s="2" t="n">
        <v>1334.85584874142</v>
      </c>
      <c r="G4217" s="2" t="n">
        <v>2515298.69370173</v>
      </c>
      <c r="H4217" s="2" t="n">
        <v>6859750.65042569</v>
      </c>
      <c r="I4217" s="2" t="n">
        <v>147.438</v>
      </c>
      <c r="J4217" s="2" t="n">
        <f aca="false">SQRT((D4217-G4217)^2+(E4217-H4217)^2+(F4217-I4217)^2)</f>
        <v>1201.00807225109</v>
      </c>
      <c r="K4217" s="2" t="n">
        <v>146</v>
      </c>
      <c r="L4217" s="2" t="n">
        <v>22822.927734375</v>
      </c>
      <c r="M4217" s="2" t="n">
        <v>133</v>
      </c>
      <c r="N4217" s="0" t="n">
        <f aca="false">IF(F4217&lt;1400,1,0)</f>
        <v>1</v>
      </c>
      <c r="O4217" s="0" t="n">
        <f aca="false">IF(AND(N4217=0,F4217&lt;2500),1,0)</f>
        <v>0</v>
      </c>
      <c r="P4217" s="0" t="n">
        <f aca="false">IF(F4217&gt;3000,1,0)</f>
        <v>0</v>
      </c>
    </row>
    <row r="4218" customFormat="false" ht="15" hidden="false" customHeight="false" outlineLevel="0" collapsed="false">
      <c r="A4218" s="0" t="s">
        <v>18</v>
      </c>
      <c r="B4218" s="2" t="n">
        <v>24</v>
      </c>
      <c r="C4218" s="2" t="n">
        <v>1</v>
      </c>
      <c r="D4218" s="2" t="n">
        <v>2515476.4798398</v>
      </c>
      <c r="E4218" s="2" t="n">
        <v>6859721.47173242</v>
      </c>
      <c r="F4218" s="2" t="n">
        <v>1334.85584960627</v>
      </c>
      <c r="G4218" s="2" t="n">
        <v>2515298.05928728</v>
      </c>
      <c r="H4218" s="2" t="n">
        <v>6859750.36079999</v>
      </c>
      <c r="I4218" s="2" t="n">
        <v>147.444</v>
      </c>
      <c r="J4218" s="2" t="n">
        <f aca="false">SQRT((D4218-G4218)^2+(E4218-H4218)^2+(F4218-I4218)^2)</f>
        <v>1201.08924413301</v>
      </c>
      <c r="K4218" s="2" t="n">
        <v>147</v>
      </c>
      <c r="L4218" s="2" t="n">
        <v>22227.015625</v>
      </c>
      <c r="M4218" s="2" t="n">
        <v>133</v>
      </c>
      <c r="N4218" s="0" t="n">
        <f aca="false">IF(F4218&lt;1400,1,0)</f>
        <v>1</v>
      </c>
      <c r="O4218" s="0" t="n">
        <f aca="false">IF(AND(N4218=0,F4218&lt;2500),1,0)</f>
        <v>0</v>
      </c>
      <c r="P4218" s="0" t="n">
        <f aca="false">IF(F4218&gt;3000,1,0)</f>
        <v>0</v>
      </c>
    </row>
    <row r="4219" customFormat="false" ht="15" hidden="false" customHeight="false" outlineLevel="0" collapsed="false">
      <c r="A4219" s="0" t="s">
        <v>18</v>
      </c>
      <c r="B4219" s="2" t="n">
        <v>24</v>
      </c>
      <c r="C4219" s="2" t="n">
        <v>1</v>
      </c>
      <c r="D4219" s="2" t="n">
        <v>2515476.47996351</v>
      </c>
      <c r="E4219" s="2" t="n">
        <v>6859721.47137364</v>
      </c>
      <c r="F4219" s="2" t="n">
        <v>1334.85585047112</v>
      </c>
      <c r="G4219" s="2" t="n">
        <v>2515297.42187557</v>
      </c>
      <c r="H4219" s="2" t="n">
        <v>6859750.07103584</v>
      </c>
      <c r="I4219" s="2" t="n">
        <v>147.432</v>
      </c>
      <c r="J4219" s="2" t="n">
        <f aca="false">SQRT((D4219-G4219)^2+(E4219-H4219)^2+(F4219-I4219)^2)</f>
        <v>1201.18905264836</v>
      </c>
      <c r="K4219" s="2" t="n">
        <v>153</v>
      </c>
      <c r="L4219" s="2" t="n">
        <v>0</v>
      </c>
      <c r="M4219" s="2" t="n">
        <v>134</v>
      </c>
      <c r="N4219" s="0" t="n">
        <f aca="false">IF(F4219&lt;1400,1,0)</f>
        <v>1</v>
      </c>
      <c r="O4219" s="0" t="n">
        <f aca="false">IF(AND(N4219=0,F4219&lt;2500),1,0)</f>
        <v>0</v>
      </c>
      <c r="P4219" s="0" t="n">
        <f aca="false">IF(F4219&gt;3000,1,0)</f>
        <v>0</v>
      </c>
    </row>
    <row r="4220" customFormat="false" ht="15" hidden="false" customHeight="false" outlineLevel="0" collapsed="false">
      <c r="A4220" s="0" t="s">
        <v>18</v>
      </c>
      <c r="B4220" s="2" t="n">
        <v>24</v>
      </c>
      <c r="C4220" s="2" t="n">
        <v>1</v>
      </c>
      <c r="D4220" s="2" t="n">
        <v>2515476.48008722</v>
      </c>
      <c r="E4220" s="2" t="n">
        <v>6859721.47101486</v>
      </c>
      <c r="F4220" s="2" t="n">
        <v>1334.85585133597</v>
      </c>
      <c r="G4220" s="2" t="n">
        <v>2515296.78455614</v>
      </c>
      <c r="H4220" s="2" t="n">
        <v>6859749.77927349</v>
      </c>
      <c r="I4220" s="2" t="n">
        <v>147.445</v>
      </c>
      <c r="J4220" s="2" t="n">
        <f aca="false">SQRT((D4220-G4220)^2+(E4220-H4220)^2+(F4220-I4220)^2)</f>
        <v>1201.26448847338</v>
      </c>
      <c r="K4220" s="2" t="n">
        <v>145</v>
      </c>
      <c r="L4220" s="2" t="n">
        <v>0</v>
      </c>
      <c r="M4220" s="2" t="n">
        <v>133</v>
      </c>
      <c r="N4220" s="0" t="n">
        <f aca="false">IF(F4220&lt;1400,1,0)</f>
        <v>1</v>
      </c>
      <c r="O4220" s="0" t="n">
        <f aca="false">IF(AND(N4220=0,F4220&lt;2500),1,0)</f>
        <v>0</v>
      </c>
      <c r="P4220" s="0" t="n">
        <f aca="false">IF(F4220&gt;3000,1,0)</f>
        <v>0</v>
      </c>
    </row>
    <row r="4221" customFormat="false" ht="15" hidden="false" customHeight="false" outlineLevel="0" collapsed="false">
      <c r="A4221" s="0" t="s">
        <v>18</v>
      </c>
      <c r="B4221" s="2" t="n">
        <v>24</v>
      </c>
      <c r="C4221" s="2" t="n">
        <v>1</v>
      </c>
      <c r="D4221" s="2" t="n">
        <v>2515476.48021093</v>
      </c>
      <c r="E4221" s="2" t="n">
        <v>6859721.47065609</v>
      </c>
      <c r="F4221" s="2" t="n">
        <v>1334.85585220082</v>
      </c>
      <c r="G4221" s="2" t="n">
        <v>2515296.14905032</v>
      </c>
      <c r="H4221" s="2" t="n">
        <v>6859749.49159983</v>
      </c>
      <c r="I4221" s="2" t="n">
        <v>147.427</v>
      </c>
      <c r="J4221" s="2" t="n">
        <f aca="false">SQRT((D4221-G4221)^2+(E4221-H4221)^2+(F4221-I4221)^2)</f>
        <v>1201.37079197639</v>
      </c>
      <c r="K4221" s="2" t="n">
        <v>145</v>
      </c>
      <c r="L4221" s="2" t="n">
        <v>23170.751953125</v>
      </c>
      <c r="M4221" s="2" t="n">
        <v>133</v>
      </c>
      <c r="N4221" s="0" t="n">
        <f aca="false">IF(F4221&lt;1400,1,0)</f>
        <v>1</v>
      </c>
      <c r="O4221" s="0" t="n">
        <f aca="false">IF(AND(N4221=0,F4221&lt;2500),1,0)</f>
        <v>0</v>
      </c>
      <c r="P4221" s="0" t="n">
        <f aca="false">IF(F4221&gt;3000,1,0)</f>
        <v>0</v>
      </c>
    </row>
    <row r="4222" customFormat="false" ht="15" hidden="false" customHeight="false" outlineLevel="0" collapsed="false">
      <c r="A4222" s="0" t="s">
        <v>18</v>
      </c>
      <c r="B4222" s="2" t="n">
        <v>24</v>
      </c>
      <c r="C4222" s="2" t="n">
        <v>1</v>
      </c>
      <c r="D4222" s="2" t="n">
        <v>2515476.48033464</v>
      </c>
      <c r="E4222" s="2" t="n">
        <v>6859721.47029731</v>
      </c>
      <c r="F4222" s="2" t="n">
        <v>1334.85585306567</v>
      </c>
      <c r="G4222" s="2" t="n">
        <v>2515295.51763315</v>
      </c>
      <c r="H4222" s="2" t="n">
        <v>6859749.20211259</v>
      </c>
      <c r="I4222" s="2" t="n">
        <v>147.434</v>
      </c>
      <c r="J4222" s="2" t="n">
        <f aca="false">SQRT((D4222-G4222)^2+(E4222-H4222)^2+(F4222-I4222)^2)</f>
        <v>1201.45212557441</v>
      </c>
      <c r="K4222" s="2" t="n">
        <v>151</v>
      </c>
      <c r="L4222" s="2" t="n">
        <v>23035.841796875</v>
      </c>
      <c r="M4222" s="2" t="n">
        <v>133</v>
      </c>
      <c r="N4222" s="0" t="n">
        <f aca="false">IF(F4222&lt;1400,1,0)</f>
        <v>1</v>
      </c>
      <c r="O4222" s="0" t="n">
        <f aca="false">IF(AND(N4222=0,F4222&lt;2500),1,0)</f>
        <v>0</v>
      </c>
      <c r="P4222" s="0" t="n">
        <f aca="false">IF(F4222&gt;3000,1,0)</f>
        <v>0</v>
      </c>
    </row>
    <row r="4223" customFormat="false" ht="15" hidden="false" customHeight="false" outlineLevel="0" collapsed="false">
      <c r="A4223" s="0" t="s">
        <v>18</v>
      </c>
      <c r="B4223" s="2" t="n">
        <v>24</v>
      </c>
      <c r="C4223" s="2" t="n">
        <v>1</v>
      </c>
      <c r="D4223" s="2" t="n">
        <v>2515476.48045835</v>
      </c>
      <c r="E4223" s="2" t="n">
        <v>6859721.46993854</v>
      </c>
      <c r="F4223" s="2" t="n">
        <v>1334.85585393052</v>
      </c>
      <c r="G4223" s="2" t="n">
        <v>2515294.88507846</v>
      </c>
      <c r="H4223" s="2" t="n">
        <v>6859748.91557649</v>
      </c>
      <c r="I4223" s="2" t="n">
        <v>147.423</v>
      </c>
      <c r="J4223" s="2" t="n">
        <f aca="false">SQRT((D4223-G4223)^2+(E4223-H4223)^2+(F4223-I4223)^2)</f>
        <v>1201.55188303852</v>
      </c>
      <c r="K4223" s="2" t="n">
        <v>152</v>
      </c>
      <c r="L4223" s="2" t="n">
        <v>0</v>
      </c>
      <c r="M4223" s="2" t="n">
        <v>133</v>
      </c>
      <c r="N4223" s="0" t="n">
        <f aca="false">IF(F4223&lt;1400,1,0)</f>
        <v>1</v>
      </c>
      <c r="O4223" s="0" t="n">
        <f aca="false">IF(AND(N4223=0,F4223&lt;2500),1,0)</f>
        <v>0</v>
      </c>
      <c r="P4223" s="0" t="n">
        <f aca="false">IF(F4223&gt;3000,1,0)</f>
        <v>0</v>
      </c>
    </row>
    <row r="4224" customFormat="false" ht="15" hidden="false" customHeight="false" outlineLevel="0" collapsed="false">
      <c r="A4224" s="0" t="s">
        <v>18</v>
      </c>
      <c r="B4224" s="2" t="n">
        <v>24</v>
      </c>
      <c r="C4224" s="2" t="n">
        <v>1</v>
      </c>
      <c r="D4224" s="2" t="n">
        <v>2515476.48058115</v>
      </c>
      <c r="E4224" s="2" t="n">
        <v>6859721.46958242</v>
      </c>
      <c r="F4224" s="2" t="n">
        <v>1334.85585478896</v>
      </c>
      <c r="G4224" s="2" t="n">
        <v>2515294.25256991</v>
      </c>
      <c r="H4224" s="2" t="n">
        <v>6859748.62804129</v>
      </c>
      <c r="I4224" s="2" t="n">
        <v>147.412</v>
      </c>
      <c r="J4224" s="2" t="n">
        <f aca="false">SQRT((D4224-G4224)^2+(E4224-H4224)^2+(F4224-I4224)^2)</f>
        <v>1201.65200380337</v>
      </c>
      <c r="K4224" s="2" t="n">
        <v>148</v>
      </c>
      <c r="L4224" s="2" t="n">
        <v>0</v>
      </c>
      <c r="M4224" s="2" t="n">
        <v>134</v>
      </c>
      <c r="N4224" s="0" t="n">
        <f aca="false">IF(F4224&lt;1400,1,0)</f>
        <v>1</v>
      </c>
      <c r="O4224" s="0" t="n">
        <f aca="false">IF(AND(N4224=0,F4224&lt;2500),1,0)</f>
        <v>0</v>
      </c>
      <c r="P4224" s="0" t="n">
        <f aca="false">IF(F4224&gt;3000,1,0)</f>
        <v>0</v>
      </c>
    </row>
    <row r="4225" customFormat="false" ht="15" hidden="false" customHeight="false" outlineLevel="0" collapsed="false">
      <c r="A4225" s="0" t="s">
        <v>18</v>
      </c>
      <c r="B4225" s="2" t="n">
        <v>24</v>
      </c>
      <c r="C4225" s="2" t="n">
        <v>1</v>
      </c>
      <c r="D4225" s="2" t="n">
        <v>2515476.48070486</v>
      </c>
      <c r="E4225" s="2" t="n">
        <v>6859721.46922364</v>
      </c>
      <c r="F4225" s="2" t="n">
        <v>1334.85585565381</v>
      </c>
      <c r="G4225" s="2" t="n">
        <v>2515293.62505682</v>
      </c>
      <c r="H4225" s="2" t="n">
        <v>6859748.34073685</v>
      </c>
      <c r="I4225" s="2" t="n">
        <v>147.426</v>
      </c>
      <c r="J4225" s="2" t="n">
        <f aca="false">SQRT((D4225-G4225)^2+(E4225-H4225)^2+(F4225-I4225)^2)</f>
        <v>1201.7270606674</v>
      </c>
      <c r="K4225" s="2" t="n">
        <v>142</v>
      </c>
      <c r="L4225" s="2" t="n">
        <v>23112.779296875</v>
      </c>
      <c r="M4225" s="2" t="n">
        <v>133</v>
      </c>
      <c r="N4225" s="0" t="n">
        <f aca="false">IF(F4225&lt;1400,1,0)</f>
        <v>1</v>
      </c>
      <c r="O4225" s="0" t="n">
        <f aca="false">IF(AND(N4225=0,F4225&lt;2500),1,0)</f>
        <v>0</v>
      </c>
      <c r="P4225" s="0" t="n">
        <f aca="false">IF(F4225&gt;3000,1,0)</f>
        <v>0</v>
      </c>
    </row>
    <row r="4226" customFormat="false" ht="15" hidden="false" customHeight="false" outlineLevel="0" collapsed="false">
      <c r="A4226" s="0" t="s">
        <v>18</v>
      </c>
      <c r="B4226" s="2" t="n">
        <v>24</v>
      </c>
      <c r="C4226" s="2" t="n">
        <v>1</v>
      </c>
      <c r="D4226" s="2" t="n">
        <v>2515476.58701767</v>
      </c>
      <c r="E4226" s="2" t="n">
        <v>6859721.16090477</v>
      </c>
      <c r="F4226" s="2" t="n">
        <v>1334.85659887434</v>
      </c>
      <c r="G4226" s="2" t="n">
        <v>2515293.1402013</v>
      </c>
      <c r="H4226" s="2" t="n">
        <v>6859748.47653271</v>
      </c>
      <c r="I4226" s="2" t="n">
        <v>147.448</v>
      </c>
      <c r="J4226" s="2" t="n">
        <f aca="false">SQRT((D4226-G4226)^2+(E4226-H4226)^2+(F4226-I4226)^2)</f>
        <v>1201.80616517254</v>
      </c>
      <c r="K4226" s="2" t="n">
        <v>132</v>
      </c>
      <c r="L4226" s="2" t="n">
        <v>0</v>
      </c>
      <c r="M4226" s="2" t="n">
        <v>132</v>
      </c>
      <c r="N4226" s="0" t="n">
        <f aca="false">IF(F4226&lt;1400,1,0)</f>
        <v>1</v>
      </c>
      <c r="O4226" s="0" t="n">
        <f aca="false">IF(AND(N4226=0,F4226&lt;2500),1,0)</f>
        <v>0</v>
      </c>
      <c r="P4226" s="0" t="n">
        <f aca="false">IF(F4226&gt;3000,1,0)</f>
        <v>0</v>
      </c>
    </row>
    <row r="4227" customFormat="false" ht="15" hidden="false" customHeight="false" outlineLevel="0" collapsed="false">
      <c r="A4227" s="0" t="s">
        <v>18</v>
      </c>
      <c r="B4227" s="2" t="n">
        <v>24</v>
      </c>
      <c r="C4227" s="2" t="n">
        <v>1</v>
      </c>
      <c r="D4227" s="2" t="n">
        <v>2515476.58714138</v>
      </c>
      <c r="E4227" s="2" t="n">
        <v>6859721.16054599</v>
      </c>
      <c r="F4227" s="2" t="n">
        <v>1334.8565997392</v>
      </c>
      <c r="G4227" s="2" t="n">
        <v>2515293.76371803</v>
      </c>
      <c r="H4227" s="2" t="n">
        <v>6859748.76365254</v>
      </c>
      <c r="I4227" s="2" t="n">
        <v>147.428</v>
      </c>
      <c r="J4227" s="2" t="n">
        <f aca="false">SQRT((D4227-G4227)^2+(E4227-H4227)^2+(F4227-I4227)^2)</f>
        <v>1201.7374984144</v>
      </c>
      <c r="K4227" s="2" t="n">
        <v>142</v>
      </c>
      <c r="L4227" s="2" t="n">
        <v>22402.640625</v>
      </c>
      <c r="M4227" s="2" t="n">
        <v>132</v>
      </c>
      <c r="N4227" s="0" t="n">
        <f aca="false">IF(F4227&lt;1400,1,0)</f>
        <v>1</v>
      </c>
      <c r="O4227" s="0" t="n">
        <f aca="false">IF(AND(N4227=0,F4227&lt;2500),1,0)</f>
        <v>0</v>
      </c>
      <c r="P4227" s="0" t="n">
        <f aca="false">IF(F4227&gt;3000,1,0)</f>
        <v>0</v>
      </c>
    </row>
    <row r="4228" customFormat="false" ht="15" hidden="false" customHeight="false" outlineLevel="0" collapsed="false">
      <c r="A4228" s="0" t="s">
        <v>18</v>
      </c>
      <c r="B4228" s="2" t="n">
        <v>24</v>
      </c>
      <c r="C4228" s="2" t="n">
        <v>1</v>
      </c>
      <c r="D4228" s="2" t="n">
        <v>2515476.58726509</v>
      </c>
      <c r="E4228" s="2" t="n">
        <v>6859721.16018721</v>
      </c>
      <c r="F4228" s="2" t="n">
        <v>1334.85660060405</v>
      </c>
      <c r="G4228" s="2" t="n">
        <v>2515294.39309088</v>
      </c>
      <c r="H4228" s="2" t="n">
        <v>6859749.05404656</v>
      </c>
      <c r="I4228" s="2" t="n">
        <v>147.408</v>
      </c>
      <c r="J4228" s="2" t="n">
        <f aca="false">SQRT((D4228-G4228)^2+(E4228-H4228)^2+(F4228-I4228)^2)</f>
        <v>1201.66840833154</v>
      </c>
      <c r="K4228" s="2" t="n">
        <v>137</v>
      </c>
      <c r="L4228" s="2" t="n">
        <v>22771.134765625</v>
      </c>
      <c r="M4228" s="2" t="n">
        <v>132</v>
      </c>
      <c r="N4228" s="0" t="n">
        <f aca="false">IF(F4228&lt;1400,1,0)</f>
        <v>1</v>
      </c>
      <c r="O4228" s="0" t="n">
        <f aca="false">IF(AND(N4228=0,F4228&lt;2500),1,0)</f>
        <v>0</v>
      </c>
      <c r="P4228" s="0" t="n">
        <f aca="false">IF(F4228&gt;3000,1,0)</f>
        <v>0</v>
      </c>
    </row>
    <row r="4229" customFormat="false" ht="15" hidden="false" customHeight="false" outlineLevel="0" collapsed="false">
      <c r="A4229" s="0" t="s">
        <v>18</v>
      </c>
      <c r="B4229" s="2" t="n">
        <v>24</v>
      </c>
      <c r="C4229" s="2" t="n">
        <v>1</v>
      </c>
      <c r="D4229" s="2" t="n">
        <v>2515476.5873888</v>
      </c>
      <c r="E4229" s="2" t="n">
        <v>6859721.15982844</v>
      </c>
      <c r="F4229" s="2" t="n">
        <v>1334.8566014689</v>
      </c>
      <c r="G4229" s="2" t="n">
        <v>2515295.02369353</v>
      </c>
      <c r="H4229" s="2" t="n">
        <v>6859749.33949127</v>
      </c>
      <c r="I4229" s="2" t="n">
        <v>147.438</v>
      </c>
      <c r="J4229" s="2" t="n">
        <f aca="false">SQRT((D4229-G4229)^2+(E4229-H4229)^2+(F4229-I4229)^2)</f>
        <v>1201.55000060408</v>
      </c>
      <c r="K4229" s="2" t="n">
        <v>147</v>
      </c>
      <c r="L4229" s="2" t="n">
        <v>0</v>
      </c>
      <c r="M4229" s="2" t="n">
        <v>132</v>
      </c>
      <c r="N4229" s="0" t="n">
        <f aca="false">IF(F4229&lt;1400,1,0)</f>
        <v>1</v>
      </c>
      <c r="O4229" s="0" t="n">
        <f aca="false">IF(AND(N4229=0,F4229&lt;2500),1,0)</f>
        <v>0</v>
      </c>
      <c r="P4229" s="0" t="n">
        <f aca="false">IF(F4229&gt;3000,1,0)</f>
        <v>0</v>
      </c>
    </row>
    <row r="4230" customFormat="false" ht="15" hidden="false" customHeight="false" outlineLevel="0" collapsed="false">
      <c r="A4230" s="0" t="s">
        <v>18</v>
      </c>
      <c r="B4230" s="2" t="n">
        <v>24</v>
      </c>
      <c r="C4230" s="2" t="n">
        <v>1</v>
      </c>
      <c r="D4230" s="2" t="n">
        <v>2515476.58751251</v>
      </c>
      <c r="E4230" s="2" t="n">
        <v>6859721.15946966</v>
      </c>
      <c r="F4230" s="2" t="n">
        <v>1334.85660233375</v>
      </c>
      <c r="G4230" s="2" t="n">
        <v>2515295.65211344</v>
      </c>
      <c r="H4230" s="2" t="n">
        <v>6859749.62884005</v>
      </c>
      <c r="I4230" s="2" t="n">
        <v>147.419</v>
      </c>
      <c r="J4230" s="2" t="n">
        <f aca="false">SQRT((D4230-G4230)^2+(E4230-H4230)^2+(F4230-I4230)^2)</f>
        <v>1201.48082927822</v>
      </c>
      <c r="K4230" s="2" t="n">
        <v>139</v>
      </c>
      <c r="L4230" s="2" t="n">
        <v>0</v>
      </c>
      <c r="M4230" s="2" t="n">
        <v>133</v>
      </c>
      <c r="N4230" s="0" t="n">
        <f aca="false">IF(F4230&lt;1400,1,0)</f>
        <v>1</v>
      </c>
      <c r="O4230" s="0" t="n">
        <f aca="false">IF(AND(N4230=0,F4230&lt;2500),1,0)</f>
        <v>0</v>
      </c>
      <c r="P4230" s="0" t="n">
        <f aca="false">IF(F4230&gt;3000,1,0)</f>
        <v>0</v>
      </c>
    </row>
    <row r="4231" customFormat="false" ht="15" hidden="false" customHeight="false" outlineLevel="0" collapsed="false">
      <c r="A4231" s="0" t="s">
        <v>18</v>
      </c>
      <c r="B4231" s="2" t="n">
        <v>24</v>
      </c>
      <c r="C4231" s="2" t="n">
        <v>1</v>
      </c>
      <c r="D4231" s="2" t="n">
        <v>2515476.58763622</v>
      </c>
      <c r="E4231" s="2" t="n">
        <v>6859721.15911088</v>
      </c>
      <c r="F4231" s="2" t="n">
        <v>1334.8566031986</v>
      </c>
      <c r="G4231" s="2" t="n">
        <v>2515296.2826238</v>
      </c>
      <c r="H4231" s="2" t="n">
        <v>6859749.91628294</v>
      </c>
      <c r="I4231" s="2" t="n">
        <v>147.431</v>
      </c>
      <c r="J4231" s="2" t="n">
        <f aca="false">SQRT((D4231-G4231)^2+(E4231-H4231)^2+(F4231-I4231)^2)</f>
        <v>1201.38105344646</v>
      </c>
      <c r="K4231" s="2" t="n">
        <v>143</v>
      </c>
      <c r="L4231" s="2" t="n">
        <v>22455.78125</v>
      </c>
      <c r="M4231" s="2" t="n">
        <v>132</v>
      </c>
      <c r="N4231" s="0" t="n">
        <f aca="false">IF(F4231&lt;1400,1,0)</f>
        <v>1</v>
      </c>
      <c r="O4231" s="0" t="n">
        <f aca="false">IF(AND(N4231=0,F4231&lt;2500),1,0)</f>
        <v>0</v>
      </c>
      <c r="P4231" s="0" t="n">
        <f aca="false">IF(F4231&gt;3000,1,0)</f>
        <v>0</v>
      </c>
    </row>
    <row r="4232" customFormat="false" ht="15" hidden="false" customHeight="false" outlineLevel="0" collapsed="false">
      <c r="A4232" s="0" t="s">
        <v>18</v>
      </c>
      <c r="B4232" s="2" t="n">
        <v>24</v>
      </c>
      <c r="C4232" s="2" t="n">
        <v>1</v>
      </c>
      <c r="D4232" s="2" t="n">
        <v>2515476.58775902</v>
      </c>
      <c r="E4232" s="2" t="n">
        <v>6859721.15875476</v>
      </c>
      <c r="F4232" s="2" t="n">
        <v>1334.85660405705</v>
      </c>
      <c r="G4232" s="2" t="n">
        <v>2515296.91404098</v>
      </c>
      <c r="H4232" s="2" t="n">
        <v>6859750.20577018</v>
      </c>
      <c r="I4232" s="2" t="n">
        <v>147.424</v>
      </c>
      <c r="J4232" s="2" t="n">
        <f aca="false">SQRT((D4232-G4232)^2+(E4232-H4232)^2+(F4232-I4232)^2)</f>
        <v>1201.30036345485</v>
      </c>
      <c r="K4232" s="2" t="n">
        <v>144</v>
      </c>
      <c r="L4232" s="2" t="n">
        <v>22599.568359375</v>
      </c>
      <c r="M4232" s="2" t="n">
        <v>133</v>
      </c>
      <c r="N4232" s="0" t="n">
        <f aca="false">IF(F4232&lt;1400,1,0)</f>
        <v>1</v>
      </c>
      <c r="O4232" s="0" t="n">
        <f aca="false">IF(AND(N4232=0,F4232&lt;2500),1,0)</f>
        <v>0</v>
      </c>
      <c r="P4232" s="0" t="n">
        <f aca="false">IF(F4232&gt;3000,1,0)</f>
        <v>0</v>
      </c>
    </row>
    <row r="4233" customFormat="false" ht="15" hidden="false" customHeight="false" outlineLevel="0" collapsed="false">
      <c r="A4233" s="0" t="s">
        <v>18</v>
      </c>
      <c r="B4233" s="2" t="n">
        <v>24</v>
      </c>
      <c r="C4233" s="2" t="n">
        <v>1</v>
      </c>
      <c r="D4233" s="2" t="n">
        <v>2515476.58788273</v>
      </c>
      <c r="E4233" s="2" t="n">
        <v>6859721.15839599</v>
      </c>
      <c r="F4233" s="2" t="n">
        <v>1334.85660492189</v>
      </c>
      <c r="G4233" s="2" t="n">
        <v>2515297.54759475</v>
      </c>
      <c r="H4233" s="2" t="n">
        <v>6859750.49235244</v>
      </c>
      <c r="I4233" s="2" t="n">
        <v>147.449</v>
      </c>
      <c r="J4233" s="2" t="n">
        <f aca="false">SQRT((D4233-G4233)^2+(E4233-H4233)^2+(F4233-I4233)^2)</f>
        <v>1201.18804770421</v>
      </c>
      <c r="K4233" s="2" t="n">
        <v>142</v>
      </c>
      <c r="L4233" s="2" t="n">
        <v>0</v>
      </c>
      <c r="M4233" s="2" t="n">
        <v>133</v>
      </c>
      <c r="N4233" s="0" t="n">
        <f aca="false">IF(F4233&lt;1400,1,0)</f>
        <v>1</v>
      </c>
      <c r="O4233" s="0" t="n">
        <f aca="false">IF(AND(N4233=0,F4233&lt;2500),1,0)</f>
        <v>0</v>
      </c>
      <c r="P4233" s="0" t="n">
        <f aca="false">IF(F4233&gt;3000,1,0)</f>
        <v>0</v>
      </c>
    </row>
    <row r="4234" customFormat="false" ht="15" hidden="false" customHeight="false" outlineLevel="0" collapsed="false">
      <c r="A4234" s="0" t="s">
        <v>18</v>
      </c>
      <c r="B4234" s="2" t="n">
        <v>24</v>
      </c>
      <c r="C4234" s="2" t="n">
        <v>1</v>
      </c>
      <c r="D4234" s="2" t="n">
        <v>2515476.58800644</v>
      </c>
      <c r="E4234" s="2" t="n">
        <v>6859721.15803721</v>
      </c>
      <c r="F4234" s="2" t="n">
        <v>1334.85660578674</v>
      </c>
      <c r="G4234" s="2" t="n">
        <v>2515298.17901193</v>
      </c>
      <c r="H4234" s="2" t="n">
        <v>6859750.78183967</v>
      </c>
      <c r="I4234" s="2" t="n">
        <v>147.443</v>
      </c>
      <c r="J4234" s="2" t="n">
        <f aca="false">SQRT((D4234-G4234)^2+(E4234-H4234)^2+(F4234-I4234)^2)</f>
        <v>1201.10716016591</v>
      </c>
      <c r="K4234" s="2" t="n">
        <v>141</v>
      </c>
      <c r="L4234" s="2" t="n">
        <v>0</v>
      </c>
      <c r="M4234" s="2" t="n">
        <v>133</v>
      </c>
      <c r="N4234" s="0" t="n">
        <f aca="false">IF(F4234&lt;1400,1,0)</f>
        <v>1</v>
      </c>
      <c r="O4234" s="0" t="n">
        <f aca="false">IF(AND(N4234=0,F4234&lt;2500),1,0)</f>
        <v>0</v>
      </c>
      <c r="P4234" s="0" t="n">
        <f aca="false">IF(F4234&gt;3000,1,0)</f>
        <v>0</v>
      </c>
    </row>
    <row r="4235" customFormat="false" ht="15" hidden="false" customHeight="false" outlineLevel="0" collapsed="false">
      <c r="A4235" s="0" t="s">
        <v>18</v>
      </c>
      <c r="B4235" s="2" t="n">
        <v>24</v>
      </c>
      <c r="C4235" s="2" t="n">
        <v>1</v>
      </c>
      <c r="D4235" s="2" t="n">
        <v>2515476.58813015</v>
      </c>
      <c r="E4235" s="2" t="n">
        <v>6859721.15767844</v>
      </c>
      <c r="F4235" s="2" t="n">
        <v>1334.85660665159</v>
      </c>
      <c r="G4235" s="2" t="n">
        <v>2515298.8104291</v>
      </c>
      <c r="H4235" s="2" t="n">
        <v>6859751.07132691</v>
      </c>
      <c r="I4235" s="2" t="n">
        <v>147.444</v>
      </c>
      <c r="J4235" s="2" t="n">
        <f aca="false">SQRT((D4235-G4235)^2+(E4235-H4235)^2+(F4235-I4235)^2)</f>
        <v>1201.0197482933</v>
      </c>
      <c r="K4235" s="2" t="n">
        <v>143</v>
      </c>
      <c r="L4235" s="2" t="n">
        <v>22775.82421875</v>
      </c>
      <c r="M4235" s="2" t="n">
        <v>133</v>
      </c>
      <c r="N4235" s="0" t="n">
        <f aca="false">IF(F4235&lt;1400,1,0)</f>
        <v>1</v>
      </c>
      <c r="O4235" s="0" t="n">
        <f aca="false">IF(AND(N4235=0,F4235&lt;2500),1,0)</f>
        <v>0</v>
      </c>
      <c r="P4235" s="0" t="n">
        <f aca="false">IF(F4235&gt;3000,1,0)</f>
        <v>0</v>
      </c>
    </row>
    <row r="4236" customFormat="false" ht="15" hidden="false" customHeight="false" outlineLevel="0" collapsed="false">
      <c r="A4236" s="0" t="s">
        <v>18</v>
      </c>
      <c r="B4236" s="2" t="n">
        <v>24</v>
      </c>
      <c r="C4236" s="2" t="n">
        <v>1</v>
      </c>
      <c r="D4236" s="2" t="n">
        <v>2515476.58825386</v>
      </c>
      <c r="E4236" s="2" t="n">
        <v>6859721.15731966</v>
      </c>
      <c r="F4236" s="2" t="n">
        <v>1334.85660751644</v>
      </c>
      <c r="G4236" s="2" t="n">
        <v>2515299.44974671</v>
      </c>
      <c r="H4236" s="2" t="n">
        <v>6859751.36318156</v>
      </c>
      <c r="I4236" s="2" t="n">
        <v>147.445</v>
      </c>
      <c r="J4236" s="2" t="n">
        <f aca="false">SQRT((D4236-G4236)^2+(E4236-H4236)^2+(F4236-I4236)^2)</f>
        <v>1200.9316260609</v>
      </c>
      <c r="K4236" s="2" t="n">
        <v>143</v>
      </c>
      <c r="L4236" s="2" t="n">
        <v>22423.09765625</v>
      </c>
      <c r="M4236" s="2" t="n">
        <v>132</v>
      </c>
      <c r="N4236" s="0" t="n">
        <f aca="false">IF(F4236&lt;1400,1,0)</f>
        <v>1</v>
      </c>
      <c r="O4236" s="0" t="n">
        <f aca="false">IF(AND(N4236=0,F4236&lt;2500),1,0)</f>
        <v>0</v>
      </c>
      <c r="P4236" s="0" t="n">
        <f aca="false">IF(F4236&gt;3000,1,0)</f>
        <v>0</v>
      </c>
    </row>
    <row r="4237" customFormat="false" ht="15" hidden="false" customHeight="false" outlineLevel="0" collapsed="false">
      <c r="A4237" s="0" t="s">
        <v>18</v>
      </c>
      <c r="B4237" s="2" t="n">
        <v>24</v>
      </c>
      <c r="C4237" s="2" t="n">
        <v>1</v>
      </c>
      <c r="D4237" s="2" t="n">
        <v>2515476.79309117</v>
      </c>
      <c r="E4237" s="2" t="n">
        <v>6859720.56326886</v>
      </c>
      <c r="F4237" s="2" t="n">
        <v>1334.85803951036</v>
      </c>
      <c r="G4237" s="2" t="n">
        <v>2515299.75212265</v>
      </c>
      <c r="H4237" s="2" t="n">
        <v>6859752.23019481</v>
      </c>
      <c r="I4237" s="2" t="n">
        <v>147.444</v>
      </c>
      <c r="J4237" s="2" t="n">
        <f aca="false">SQRT((D4237-G4237)^2+(E4237-H4237)^2+(F4237-I4237)^2)</f>
        <v>1200.95728481906</v>
      </c>
      <c r="K4237" s="2" t="n">
        <v>146</v>
      </c>
      <c r="L4237" s="2" t="n">
        <v>22560.353515625</v>
      </c>
      <c r="M4237" s="2" t="n">
        <v>134</v>
      </c>
      <c r="N4237" s="0" t="n">
        <f aca="false">IF(F4237&lt;1400,1,0)</f>
        <v>1</v>
      </c>
      <c r="O4237" s="0" t="n">
        <f aca="false">IF(AND(N4237=0,F4237&lt;2500),1,0)</f>
        <v>0</v>
      </c>
      <c r="P4237" s="0" t="n">
        <f aca="false">IF(F4237&gt;3000,1,0)</f>
        <v>0</v>
      </c>
    </row>
    <row r="4238" customFormat="false" ht="15" hidden="false" customHeight="false" outlineLevel="0" collapsed="false">
      <c r="A4238" s="0" t="s">
        <v>18</v>
      </c>
      <c r="B4238" s="2" t="n">
        <v>24</v>
      </c>
      <c r="C4238" s="2" t="n">
        <v>1</v>
      </c>
      <c r="D4238" s="2" t="n">
        <v>2515476.79321488</v>
      </c>
      <c r="E4238" s="2" t="n">
        <v>6859720.56291008</v>
      </c>
      <c r="F4238" s="2" t="n">
        <v>1334.85804037521</v>
      </c>
      <c r="G4238" s="2" t="n">
        <v>2515299.11480322</v>
      </c>
      <c r="H4238" s="2" t="n">
        <v>6859751.93843247</v>
      </c>
      <c r="I4238" s="2" t="n">
        <v>147.456</v>
      </c>
      <c r="J4238" s="2" t="n">
        <f aca="false">SQRT((D4238-G4238)^2+(E4238-H4238)^2+(F4238-I4238)^2)</f>
        <v>1201.03190917744</v>
      </c>
      <c r="K4238" s="2" t="n">
        <v>146</v>
      </c>
      <c r="L4238" s="2" t="n">
        <v>0</v>
      </c>
      <c r="M4238" s="2" t="n">
        <v>134</v>
      </c>
      <c r="N4238" s="0" t="n">
        <f aca="false">IF(F4238&lt;1400,1,0)</f>
        <v>1</v>
      </c>
      <c r="O4238" s="0" t="n">
        <f aca="false">IF(AND(N4238=0,F4238&lt;2500),1,0)</f>
        <v>0</v>
      </c>
      <c r="P4238" s="0" t="n">
        <f aca="false">IF(F4238&gt;3000,1,0)</f>
        <v>0</v>
      </c>
    </row>
    <row r="4239" customFormat="false" ht="15" hidden="false" customHeight="false" outlineLevel="0" collapsed="false">
      <c r="A4239" s="0" t="s">
        <v>18</v>
      </c>
      <c r="B4239" s="2" t="n">
        <v>24</v>
      </c>
      <c r="C4239" s="2" t="n">
        <v>1</v>
      </c>
      <c r="D4239" s="2" t="n">
        <v>2515476.79333859</v>
      </c>
      <c r="E4239" s="2" t="n">
        <v>6859720.5625513</v>
      </c>
      <c r="F4239" s="2" t="n">
        <v>1334.85804124007</v>
      </c>
      <c r="G4239" s="2" t="n">
        <v>2515298.47348743</v>
      </c>
      <c r="H4239" s="2" t="n">
        <v>6859751.64648551</v>
      </c>
      <c r="I4239" s="2" t="n">
        <v>147.45</v>
      </c>
      <c r="J4239" s="2" t="n">
        <f aca="false">SQRT((D4239-G4239)^2+(E4239-H4239)^2+(F4239-I4239)^2)</f>
        <v>1201.12532097417</v>
      </c>
      <c r="K4239" s="2" t="n">
        <v>150</v>
      </c>
      <c r="L4239" s="2" t="n">
        <v>0</v>
      </c>
      <c r="M4239" s="2" t="n">
        <v>134</v>
      </c>
      <c r="N4239" s="0" t="n">
        <f aca="false">IF(F4239&lt;1400,1,0)</f>
        <v>1</v>
      </c>
      <c r="O4239" s="0" t="n">
        <f aca="false">IF(AND(N4239=0,F4239&lt;2500),1,0)</f>
        <v>0</v>
      </c>
      <c r="P4239" s="0" t="n">
        <f aca="false">IF(F4239&gt;3000,1,0)</f>
        <v>0</v>
      </c>
    </row>
    <row r="4240" customFormat="false" ht="15" hidden="false" customHeight="false" outlineLevel="0" collapsed="false">
      <c r="A4240" s="0" t="s">
        <v>18</v>
      </c>
      <c r="B4240" s="2" t="n">
        <v>24</v>
      </c>
      <c r="C4240" s="2" t="n">
        <v>1</v>
      </c>
      <c r="D4240" s="2" t="n">
        <v>2515476.7934623</v>
      </c>
      <c r="E4240" s="2" t="n">
        <v>6859720.56219253</v>
      </c>
      <c r="F4240" s="2" t="n">
        <v>1334.85804210492</v>
      </c>
      <c r="G4240" s="2" t="n">
        <v>2515297.83702866</v>
      </c>
      <c r="H4240" s="2" t="n">
        <v>6859751.3577666</v>
      </c>
      <c r="I4240" s="2" t="n">
        <v>147.43</v>
      </c>
      <c r="J4240" s="2" t="n">
        <f aca="false">SQRT((D4240-G4240)^2+(E4240-H4240)^2+(F4240-I4240)^2)</f>
        <v>1201.23233710248</v>
      </c>
      <c r="K4240" s="2" t="n">
        <v>154</v>
      </c>
      <c r="L4240" s="2" t="n">
        <v>23161.095703125</v>
      </c>
      <c r="M4240" s="2" t="n">
        <v>134</v>
      </c>
      <c r="N4240" s="0" t="n">
        <f aca="false">IF(F4240&lt;1400,1,0)</f>
        <v>1</v>
      </c>
      <c r="O4240" s="0" t="n">
        <f aca="false">IF(AND(N4240=0,F4240&lt;2500),1,0)</f>
        <v>0</v>
      </c>
      <c r="P4240" s="0" t="n">
        <f aca="false">IF(F4240&gt;3000,1,0)</f>
        <v>0</v>
      </c>
    </row>
    <row r="4241" customFormat="false" ht="15" hidden="false" customHeight="false" outlineLevel="0" collapsed="false">
      <c r="A4241" s="0" t="s">
        <v>18</v>
      </c>
      <c r="B4241" s="2" t="n">
        <v>24</v>
      </c>
      <c r="C4241" s="2" t="n">
        <v>1</v>
      </c>
      <c r="D4241" s="2" t="n">
        <v>2515476.7935851</v>
      </c>
      <c r="E4241" s="2" t="n">
        <v>6859720.56183641</v>
      </c>
      <c r="F4241" s="2" t="n">
        <v>1334.85804296336</v>
      </c>
      <c r="G4241" s="2" t="n">
        <v>2515297.20161513</v>
      </c>
      <c r="H4241" s="2" t="n">
        <v>6859751.06809475</v>
      </c>
      <c r="I4241" s="2" t="n">
        <v>147.431</v>
      </c>
      <c r="J4241" s="2" t="n">
        <f aca="false">SQRT((D4241-G4241)^2+(E4241-H4241)^2+(F4241-I4241)^2)</f>
        <v>1201.31881273721</v>
      </c>
      <c r="K4241" s="2" t="n">
        <v>155</v>
      </c>
      <c r="L4241" s="2" t="n">
        <v>22682.900390625</v>
      </c>
      <c r="M4241" s="2" t="n">
        <v>133</v>
      </c>
      <c r="N4241" s="0" t="n">
        <f aca="false">IF(F4241&lt;1400,1,0)</f>
        <v>1</v>
      </c>
      <c r="O4241" s="0" t="n">
        <f aca="false">IF(AND(N4241=0,F4241&lt;2500),1,0)</f>
        <v>0</v>
      </c>
      <c r="P4241" s="0" t="n">
        <f aca="false">IF(F4241&gt;3000,1,0)</f>
        <v>0</v>
      </c>
    </row>
    <row r="4242" customFormat="false" ht="15" hidden="false" customHeight="false" outlineLevel="0" collapsed="false">
      <c r="A4242" s="0" t="s">
        <v>18</v>
      </c>
      <c r="B4242" s="2" t="n">
        <v>24</v>
      </c>
      <c r="C4242" s="2" t="n">
        <v>1</v>
      </c>
      <c r="D4242" s="2" t="n">
        <v>2515476.79370881</v>
      </c>
      <c r="E4242" s="2" t="n">
        <v>6859720.56147763</v>
      </c>
      <c r="F4242" s="2" t="n">
        <v>1334.85804382821</v>
      </c>
      <c r="G4242" s="2" t="n">
        <v>2515296.56815363</v>
      </c>
      <c r="H4242" s="2" t="n">
        <v>6859750.7795143</v>
      </c>
      <c r="I4242" s="2" t="n">
        <v>147.431</v>
      </c>
      <c r="J4242" s="2" t="n">
        <f aca="false">SQRT((D4242-G4242)^2+(E4242-H4242)^2+(F4242-I4242)^2)</f>
        <v>1201.40641120927</v>
      </c>
      <c r="K4242" s="2" t="n">
        <v>150</v>
      </c>
      <c r="L4242" s="2" t="n">
        <v>0</v>
      </c>
      <c r="M4242" s="2" t="n">
        <v>134</v>
      </c>
      <c r="N4242" s="0" t="n">
        <f aca="false">IF(F4242&lt;1400,1,0)</f>
        <v>1</v>
      </c>
      <c r="O4242" s="0" t="n">
        <f aca="false">IF(AND(N4242=0,F4242&lt;2500),1,0)</f>
        <v>0</v>
      </c>
      <c r="P4242" s="0" t="n">
        <f aca="false">IF(F4242&gt;3000,1,0)</f>
        <v>0</v>
      </c>
    </row>
    <row r="4243" customFormat="false" ht="15" hidden="false" customHeight="false" outlineLevel="0" collapsed="false">
      <c r="A4243" s="0" t="s">
        <v>18</v>
      </c>
      <c r="B4243" s="2" t="n">
        <v>24</v>
      </c>
      <c r="C4243" s="2" t="n">
        <v>1</v>
      </c>
      <c r="D4243" s="2" t="n">
        <v>2515476.79383252</v>
      </c>
      <c r="E4243" s="2" t="n">
        <v>6859720.56111886</v>
      </c>
      <c r="F4243" s="2" t="n">
        <v>1334.85804469306</v>
      </c>
      <c r="G4243" s="2" t="n">
        <v>2515295.93074192</v>
      </c>
      <c r="H4243" s="2" t="n">
        <v>6859750.48975015</v>
      </c>
      <c r="I4243" s="2" t="n">
        <v>147.419</v>
      </c>
      <c r="J4243" s="2" t="n">
        <f aca="false">SQRT((D4243-G4243)^2+(E4243-H4243)^2+(F4243-I4243)^2)</f>
        <v>1201.50683118066</v>
      </c>
      <c r="K4243" s="2" t="n">
        <v>149</v>
      </c>
      <c r="L4243" s="2" t="n">
        <v>0</v>
      </c>
      <c r="M4243" s="2" t="n">
        <v>134</v>
      </c>
      <c r="N4243" s="0" t="n">
        <f aca="false">IF(F4243&lt;1400,1,0)</f>
        <v>1</v>
      </c>
      <c r="O4243" s="0" t="n">
        <f aca="false">IF(AND(N4243=0,F4243&lt;2500),1,0)</f>
        <v>0</v>
      </c>
      <c r="P4243" s="0" t="n">
        <f aca="false">IF(F4243&gt;3000,1,0)</f>
        <v>0</v>
      </c>
    </row>
    <row r="4244" customFormat="false" ht="15" hidden="false" customHeight="false" outlineLevel="0" collapsed="false">
      <c r="A4244" s="0" t="s">
        <v>18</v>
      </c>
      <c r="B4244" s="2" t="n">
        <v>24</v>
      </c>
      <c r="C4244" s="2" t="n">
        <v>1</v>
      </c>
      <c r="D4244" s="2" t="n">
        <v>2515476.79395623</v>
      </c>
      <c r="E4244" s="2" t="n">
        <v>6859720.56076008</v>
      </c>
      <c r="F4244" s="2" t="n">
        <v>1334.85804555791</v>
      </c>
      <c r="G4244" s="2" t="n">
        <v>2515295.29632748</v>
      </c>
      <c r="H4244" s="2" t="n">
        <v>6859750.20012445</v>
      </c>
      <c r="I4244" s="2" t="n">
        <v>147.42</v>
      </c>
      <c r="J4244" s="2" t="n">
        <f aca="false">SQRT((D4244-G4244)^2+(E4244-H4244)^2+(F4244-I4244)^2)</f>
        <v>1201.59435468067</v>
      </c>
      <c r="K4244" s="2" t="n">
        <v>145</v>
      </c>
      <c r="L4244" s="2" t="n">
        <v>22775.82421875</v>
      </c>
      <c r="M4244" s="2" t="n">
        <v>134</v>
      </c>
      <c r="N4244" s="0" t="n">
        <f aca="false">IF(F4244&lt;1400,1,0)</f>
        <v>1</v>
      </c>
      <c r="O4244" s="0" t="n">
        <f aca="false">IF(AND(N4244=0,F4244&lt;2500),1,0)</f>
        <v>0</v>
      </c>
      <c r="P4244" s="0" t="n">
        <f aca="false">IF(F4244&gt;3000,1,0)</f>
        <v>0</v>
      </c>
    </row>
    <row r="4245" customFormat="false" ht="15" hidden="false" customHeight="false" outlineLevel="0" collapsed="false">
      <c r="A4245" s="0" t="s">
        <v>18</v>
      </c>
      <c r="B4245" s="2" t="n">
        <v>24</v>
      </c>
      <c r="C4245" s="2" t="n">
        <v>1</v>
      </c>
      <c r="D4245" s="2" t="n">
        <v>2515476.79407994</v>
      </c>
      <c r="E4245" s="2" t="n">
        <v>6859720.56040131</v>
      </c>
      <c r="F4245" s="2" t="n">
        <v>1334.85804642276</v>
      </c>
      <c r="G4245" s="2" t="n">
        <v>2515294.66481802</v>
      </c>
      <c r="H4245" s="2" t="n">
        <v>6859749.9126354</v>
      </c>
      <c r="I4245" s="2" t="n">
        <v>147.415</v>
      </c>
      <c r="J4245" s="2" t="n">
        <f aca="false">SQRT((D4245-G4245)^2+(E4245-H4245)^2+(F4245-I4245)^2)</f>
        <v>1201.68781727671</v>
      </c>
      <c r="K4245" s="2" t="n">
        <v>142</v>
      </c>
      <c r="L4245" s="2" t="n">
        <v>22731.919921875</v>
      </c>
      <c r="M4245" s="2" t="n">
        <v>134</v>
      </c>
      <c r="N4245" s="0" t="n">
        <f aca="false">IF(F4245&lt;1400,1,0)</f>
        <v>1</v>
      </c>
      <c r="O4245" s="0" t="n">
        <f aca="false">IF(AND(N4245=0,F4245&lt;2500),1,0)</f>
        <v>0</v>
      </c>
      <c r="P4245" s="0" t="n">
        <f aca="false">IF(F4245&gt;3000,1,0)</f>
        <v>0</v>
      </c>
    </row>
    <row r="4246" customFormat="false" ht="15" hidden="false" customHeight="false" outlineLevel="0" collapsed="false">
      <c r="A4246" s="0" t="s">
        <v>18</v>
      </c>
      <c r="B4246" s="2" t="n">
        <v>24</v>
      </c>
      <c r="C4246" s="2" t="n">
        <v>1</v>
      </c>
      <c r="D4246" s="2" t="n">
        <v>2515476.79420365</v>
      </c>
      <c r="E4246" s="2" t="n">
        <v>6859720.56004253</v>
      </c>
      <c r="F4246" s="2" t="n">
        <v>1334.85804728761</v>
      </c>
      <c r="G4246" s="2" t="n">
        <v>2515294.03035743</v>
      </c>
      <c r="H4246" s="2" t="n">
        <v>6859749.6240088</v>
      </c>
      <c r="I4246" s="2" t="n">
        <v>147.404</v>
      </c>
      <c r="J4246" s="2" t="n">
        <f aca="false">SQRT((D4246-G4246)^2+(E4246-H4246)^2+(F4246-I4246)^2)</f>
        <v>1201.78802292258</v>
      </c>
      <c r="K4246" s="2" t="n">
        <v>145</v>
      </c>
      <c r="L4246" s="2" t="n">
        <v>0</v>
      </c>
      <c r="M4246" s="2" t="n">
        <v>134</v>
      </c>
      <c r="N4246" s="0" t="n">
        <f aca="false">IF(F4246&lt;1400,1,0)</f>
        <v>1</v>
      </c>
      <c r="O4246" s="0" t="n">
        <f aca="false">IF(AND(N4246=0,F4246&lt;2500),1,0)</f>
        <v>0</v>
      </c>
      <c r="P4246" s="0" t="n">
        <f aca="false">IF(F4246&gt;3000,1,0)</f>
        <v>0</v>
      </c>
    </row>
    <row r="4247" customFormat="false" ht="15" hidden="false" customHeight="false" outlineLevel="0" collapsed="false">
      <c r="A4247" s="0" t="s">
        <v>18</v>
      </c>
      <c r="B4247" s="2" t="n">
        <v>24</v>
      </c>
      <c r="C4247" s="2" t="n">
        <v>1</v>
      </c>
      <c r="D4247" s="2" t="n">
        <v>2515476.79432737</v>
      </c>
      <c r="E4247" s="2" t="n">
        <v>6859720.55968375</v>
      </c>
      <c r="F4247" s="2" t="n">
        <v>1334.85804815246</v>
      </c>
      <c r="G4247" s="2" t="n">
        <v>2515293.40193753</v>
      </c>
      <c r="H4247" s="2" t="n">
        <v>6859749.33466002</v>
      </c>
      <c r="I4247" s="2" t="n">
        <v>147.431</v>
      </c>
      <c r="J4247" s="2" t="n">
        <f aca="false">SQRT((D4247-G4247)^2+(E4247-H4247)^2+(F4247-I4247)^2)</f>
        <v>1201.85014148794</v>
      </c>
      <c r="K4247" s="2" t="n">
        <v>137</v>
      </c>
      <c r="L4247" s="2" t="n">
        <v>0</v>
      </c>
      <c r="M4247" s="2" t="n">
        <v>134</v>
      </c>
      <c r="N4247" s="0" t="n">
        <f aca="false">IF(F4247&lt;1400,1,0)</f>
        <v>1</v>
      </c>
      <c r="O4247" s="0" t="n">
        <f aca="false">IF(AND(N4247=0,F4247&lt;2500),1,0)</f>
        <v>0</v>
      </c>
      <c r="P4247" s="0" t="n">
        <f aca="false">IF(F4247&gt;3000,1,0)</f>
        <v>0</v>
      </c>
    </row>
    <row r="4248" customFormat="false" ht="15" hidden="false" customHeight="false" outlineLevel="0" collapsed="false">
      <c r="A4248" s="0" t="s">
        <v>18</v>
      </c>
      <c r="B4248" s="2" t="n">
        <v>24</v>
      </c>
      <c r="C4248" s="2" t="n">
        <v>1</v>
      </c>
      <c r="D4248" s="2" t="n">
        <v>2515476.79445108</v>
      </c>
      <c r="E4248" s="2" t="n">
        <v>6859720.55932498</v>
      </c>
      <c r="F4248" s="2" t="n">
        <v>1334.85804901731</v>
      </c>
      <c r="G4248" s="2" t="n">
        <v>2515292.77238011</v>
      </c>
      <c r="H4248" s="2" t="n">
        <v>6859749.04826237</v>
      </c>
      <c r="I4248" s="2" t="n">
        <v>147.433</v>
      </c>
      <c r="J4248" s="2" t="n">
        <f aca="false">SQRT((D4248-G4248)^2+(E4248-H4248)^2+(F4248-I4248)^2)</f>
        <v>1201.93759787746</v>
      </c>
      <c r="K4248" s="2" t="n">
        <v>141</v>
      </c>
      <c r="L4248" s="2" t="n">
        <v>22373.650390625</v>
      </c>
      <c r="M4248" s="2" t="n">
        <v>134</v>
      </c>
      <c r="N4248" s="0" t="n">
        <f aca="false">IF(F4248&lt;1400,1,0)</f>
        <v>1</v>
      </c>
      <c r="O4248" s="0" t="n">
        <f aca="false">IF(AND(N4248=0,F4248&lt;2500),1,0)</f>
        <v>0</v>
      </c>
      <c r="P4248" s="0" t="n">
        <f aca="false">IF(F4248&gt;3000,1,0)</f>
        <v>0</v>
      </c>
    </row>
    <row r="4249" customFormat="false" ht="15" hidden="false" customHeight="false" outlineLevel="0" collapsed="false">
      <c r="A4249" s="0" t="s">
        <v>18</v>
      </c>
      <c r="B4249" s="2" t="n">
        <v>24</v>
      </c>
      <c r="C4249" s="2" t="n">
        <v>1</v>
      </c>
      <c r="D4249" s="2" t="n">
        <v>2515476.90063926</v>
      </c>
      <c r="E4249" s="2" t="n">
        <v>6859720.25136754</v>
      </c>
      <c r="F4249" s="2" t="n">
        <v>1334.85879136659</v>
      </c>
      <c r="G4249" s="2" t="n">
        <v>2515292.45521533</v>
      </c>
      <c r="H4249" s="2" t="n">
        <v>6859749.2819151</v>
      </c>
      <c r="I4249" s="2" t="n">
        <v>147.444</v>
      </c>
      <c r="J4249" s="2" t="n">
        <f aca="false">SQRT((D4249-G4249)^2+(E4249-H4249)^2+(F4249-I4249)^2)</f>
        <v>1202.00531357256</v>
      </c>
      <c r="K4249" s="2" t="n">
        <v>154</v>
      </c>
      <c r="L4249" s="2" t="n">
        <v>23075.0625</v>
      </c>
      <c r="M4249" s="2" t="n">
        <v>134</v>
      </c>
      <c r="N4249" s="0" t="n">
        <f aca="false">IF(F4249&lt;1400,1,0)</f>
        <v>1</v>
      </c>
      <c r="O4249" s="0" t="n">
        <f aca="false">IF(AND(N4249=0,F4249&lt;2500),1,0)</f>
        <v>0</v>
      </c>
      <c r="P4249" s="0" t="n">
        <f aca="false">IF(F4249&gt;3000,1,0)</f>
        <v>0</v>
      </c>
    </row>
    <row r="4250" customFormat="false" ht="15" hidden="false" customHeight="false" outlineLevel="0" collapsed="false">
      <c r="A4250" s="0" t="s">
        <v>18</v>
      </c>
      <c r="B4250" s="2" t="n">
        <v>24</v>
      </c>
      <c r="C4250" s="2" t="n">
        <v>1</v>
      </c>
      <c r="D4250" s="2" t="n">
        <v>2515476.90076297</v>
      </c>
      <c r="E4250" s="2" t="n">
        <v>6859720.25100876</v>
      </c>
      <c r="F4250" s="2" t="n">
        <v>1334.85879223144</v>
      </c>
      <c r="G4250" s="2" t="n">
        <v>2515293.07673389</v>
      </c>
      <c r="H4250" s="2" t="n">
        <v>6859749.56894262</v>
      </c>
      <c r="I4250" s="2" t="n">
        <v>147.418</v>
      </c>
      <c r="J4250" s="2" t="n">
        <f aca="false">SQRT((D4250-G4250)^2+(E4250-H4250)^2+(F4250-I4250)^2)</f>
        <v>1201.94278148683</v>
      </c>
      <c r="K4250" s="2" t="n">
        <v>162</v>
      </c>
      <c r="L4250" s="2" t="n">
        <v>23146.599609375</v>
      </c>
      <c r="M4250" s="2" t="n">
        <v>134</v>
      </c>
      <c r="N4250" s="0" t="n">
        <f aca="false">IF(F4250&lt;1400,1,0)</f>
        <v>1</v>
      </c>
      <c r="O4250" s="0" t="n">
        <f aca="false">IF(AND(N4250=0,F4250&lt;2500),1,0)</f>
        <v>0</v>
      </c>
      <c r="P4250" s="0" t="n">
        <f aca="false">IF(F4250&gt;3000,1,0)</f>
        <v>0</v>
      </c>
    </row>
    <row r="4251" customFormat="false" ht="15" hidden="false" customHeight="false" outlineLevel="0" collapsed="false">
      <c r="A4251" s="0" t="s">
        <v>18</v>
      </c>
      <c r="B4251" s="2" t="n">
        <v>24</v>
      </c>
      <c r="C4251" s="2" t="n">
        <v>1</v>
      </c>
      <c r="D4251" s="2" t="n">
        <v>2515476.90088668</v>
      </c>
      <c r="E4251" s="2" t="n">
        <v>6859720.25064998</v>
      </c>
      <c r="F4251" s="2" t="n">
        <v>1334.85879309629</v>
      </c>
      <c r="G4251" s="2" t="n">
        <v>2515293.70719811</v>
      </c>
      <c r="H4251" s="2" t="n">
        <v>6859749.85738461</v>
      </c>
      <c r="I4251" s="2" t="n">
        <v>147.423</v>
      </c>
      <c r="J4251" s="2" t="n">
        <f aca="false">SQRT((D4251-G4251)^2+(E4251-H4251)^2+(F4251-I4251)^2)</f>
        <v>1201.84867974032</v>
      </c>
      <c r="K4251" s="2" t="n">
        <v>163</v>
      </c>
      <c r="L4251" s="2" t="n">
        <v>0</v>
      </c>
      <c r="M4251" s="2" t="n">
        <v>134</v>
      </c>
      <c r="N4251" s="0" t="n">
        <f aca="false">IF(F4251&lt;1400,1,0)</f>
        <v>1</v>
      </c>
      <c r="O4251" s="0" t="n">
        <f aca="false">IF(AND(N4251=0,F4251&lt;2500),1,0)</f>
        <v>0</v>
      </c>
      <c r="P4251" s="0" t="n">
        <f aca="false">IF(F4251&gt;3000,1,0)</f>
        <v>0</v>
      </c>
    </row>
    <row r="4252" customFormat="false" ht="15" hidden="false" customHeight="false" outlineLevel="0" collapsed="false">
      <c r="A4252" s="0" t="s">
        <v>18</v>
      </c>
      <c r="B4252" s="2" t="n">
        <v>24</v>
      </c>
      <c r="C4252" s="2" t="n">
        <v>1</v>
      </c>
      <c r="D4252" s="2" t="n">
        <v>2515476.90101039</v>
      </c>
      <c r="E4252" s="2" t="n">
        <v>6859720.25029121</v>
      </c>
      <c r="F4252" s="2" t="n">
        <v>1334.85879396114</v>
      </c>
      <c r="G4252" s="2" t="n">
        <v>2515294.33766233</v>
      </c>
      <c r="H4252" s="2" t="n">
        <v>6859750.1458266</v>
      </c>
      <c r="I4252" s="2" t="n">
        <v>147.421</v>
      </c>
      <c r="J4252" s="2" t="n">
        <f aca="false">SQRT((D4252-G4252)^2+(E4252-H4252)^2+(F4252-I4252)^2)</f>
        <v>1201.76188723824</v>
      </c>
      <c r="K4252" s="2" t="n">
        <v>165</v>
      </c>
      <c r="L4252" s="2" t="n">
        <v>0</v>
      </c>
      <c r="M4252" s="2" t="n">
        <v>134</v>
      </c>
      <c r="N4252" s="0" t="n">
        <f aca="false">IF(F4252&lt;1400,1,0)</f>
        <v>1</v>
      </c>
      <c r="O4252" s="0" t="n">
        <f aca="false">IF(AND(N4252=0,F4252&lt;2500),1,0)</f>
        <v>0</v>
      </c>
      <c r="P4252" s="0" t="n">
        <f aca="false">IF(F4252&gt;3000,1,0)</f>
        <v>0</v>
      </c>
    </row>
    <row r="4253" customFormat="false" ht="15" hidden="false" customHeight="false" outlineLevel="0" collapsed="false">
      <c r="A4253" s="0" t="s">
        <v>18</v>
      </c>
      <c r="B4253" s="2" t="n">
        <v>24</v>
      </c>
      <c r="C4253" s="2" t="n">
        <v>1</v>
      </c>
      <c r="D4253" s="2" t="n">
        <v>2515476.9011341</v>
      </c>
      <c r="E4253" s="2" t="n">
        <v>6859720.24993243</v>
      </c>
      <c r="F4253" s="2" t="n">
        <v>1334.85879482599</v>
      </c>
      <c r="G4253" s="2" t="n">
        <v>2515294.9641302</v>
      </c>
      <c r="H4253" s="2" t="n">
        <v>6859750.43408398</v>
      </c>
      <c r="I4253" s="2" t="n">
        <v>147.401</v>
      </c>
      <c r="J4253" s="2" t="n">
        <f aca="false">SQRT((D4253-G4253)^2+(E4253-H4253)^2+(F4253-I4253)^2)</f>
        <v>1201.69387569623</v>
      </c>
      <c r="K4253" s="2" t="n">
        <v>160</v>
      </c>
      <c r="L4253" s="2" t="n">
        <v>22334.861328125</v>
      </c>
      <c r="M4253" s="2" t="n">
        <v>134</v>
      </c>
      <c r="N4253" s="0" t="n">
        <f aca="false">IF(F4253&lt;1400,1,0)</f>
        <v>1</v>
      </c>
      <c r="O4253" s="0" t="n">
        <f aca="false">IF(AND(N4253=0,F4253&lt;2500),1,0)</f>
        <v>0</v>
      </c>
      <c r="P4253" s="0" t="n">
        <f aca="false">IF(F4253&gt;3000,1,0)</f>
        <v>0</v>
      </c>
    </row>
    <row r="4254" customFormat="false" ht="15" hidden="false" customHeight="false" outlineLevel="0" collapsed="false">
      <c r="A4254" s="0" t="s">
        <v>18</v>
      </c>
      <c r="B4254" s="2" t="n">
        <v>24</v>
      </c>
      <c r="C4254" s="2" t="n">
        <v>1</v>
      </c>
      <c r="D4254" s="2" t="n">
        <v>2515476.90125781</v>
      </c>
      <c r="E4254" s="2" t="n">
        <v>6859720.24957366</v>
      </c>
      <c r="F4254" s="2" t="n">
        <v>1334.85879569084</v>
      </c>
      <c r="G4254" s="2" t="n">
        <v>2515295.59459442</v>
      </c>
      <c r="H4254" s="2" t="n">
        <v>6859750.72252597</v>
      </c>
      <c r="I4254" s="2" t="n">
        <v>147.407</v>
      </c>
      <c r="J4254" s="2" t="n">
        <f aca="false">SQRT((D4254-G4254)^2+(E4254-H4254)^2+(F4254-I4254)^2)</f>
        <v>1201.59996425665</v>
      </c>
      <c r="K4254" s="2" t="n">
        <v>167</v>
      </c>
      <c r="L4254" s="2" t="n">
        <v>22938.873046875</v>
      </c>
      <c r="M4254" s="2" t="n">
        <v>135</v>
      </c>
      <c r="N4254" s="0" t="n">
        <f aca="false">IF(F4254&lt;1400,1,0)</f>
        <v>1</v>
      </c>
      <c r="O4254" s="0" t="n">
        <f aca="false">IF(AND(N4254=0,F4254&lt;2500),1,0)</f>
        <v>0</v>
      </c>
      <c r="P4254" s="0" t="n">
        <f aca="false">IF(F4254&gt;3000,1,0)</f>
        <v>0</v>
      </c>
    </row>
    <row r="4255" customFormat="false" ht="15" hidden="false" customHeight="false" outlineLevel="0" collapsed="false">
      <c r="A4255" s="0" t="s">
        <v>18</v>
      </c>
      <c r="B4255" s="2" t="n">
        <v>24</v>
      </c>
      <c r="C4255" s="2" t="n">
        <v>1</v>
      </c>
      <c r="D4255" s="2" t="n">
        <v>2515476.90138152</v>
      </c>
      <c r="E4255" s="2" t="n">
        <v>6859720.24921488</v>
      </c>
      <c r="F4255" s="2" t="n">
        <v>1334.85879655569</v>
      </c>
      <c r="G4255" s="2" t="n">
        <v>2515296.23300523</v>
      </c>
      <c r="H4255" s="2" t="n">
        <v>6859751.01233628</v>
      </c>
      <c r="I4255" s="2" t="n">
        <v>147.425</v>
      </c>
      <c r="J4255" s="2" t="n">
        <f aca="false">SQRT((D4255-G4255)^2+(E4255-H4255)^2+(F4255-I4255)^2)</f>
        <v>1201.49342612945</v>
      </c>
      <c r="K4255" s="2" t="n">
        <v>161</v>
      </c>
      <c r="L4255" s="2" t="n">
        <v>0</v>
      </c>
      <c r="M4255" s="2" t="n">
        <v>135</v>
      </c>
      <c r="N4255" s="0" t="n">
        <f aca="false">IF(F4255&lt;1400,1,0)</f>
        <v>1</v>
      </c>
      <c r="O4255" s="0" t="n">
        <f aca="false">IF(AND(N4255=0,F4255&lt;2500),1,0)</f>
        <v>0</v>
      </c>
      <c r="P4255" s="0" t="n">
        <f aca="false">IF(F4255&gt;3000,1,0)</f>
        <v>0</v>
      </c>
    </row>
    <row r="4256" customFormat="false" ht="15" hidden="false" customHeight="false" outlineLevel="0" collapsed="false">
      <c r="A4256" s="0" t="s">
        <v>18</v>
      </c>
      <c r="B4256" s="2" t="n">
        <v>24</v>
      </c>
      <c r="C4256" s="2" t="n">
        <v>1</v>
      </c>
      <c r="D4256" s="2" t="n">
        <v>2515476.90150523</v>
      </c>
      <c r="E4256" s="2" t="n">
        <v>6859720.2488561</v>
      </c>
      <c r="F4256" s="2" t="n">
        <v>1334.85879742054</v>
      </c>
      <c r="G4256" s="2" t="n">
        <v>2515296.86841876</v>
      </c>
      <c r="H4256" s="2" t="n">
        <v>6859751.30200813</v>
      </c>
      <c r="I4256" s="2" t="n">
        <v>147.443</v>
      </c>
      <c r="J4256" s="2" t="n">
        <f aca="false">SQRT((D4256-G4256)^2+(E4256-H4256)^2+(F4256-I4256)^2)</f>
        <v>1201.38773359756</v>
      </c>
      <c r="K4256" s="2" t="n">
        <v>163</v>
      </c>
      <c r="L4256" s="2" t="n">
        <v>0</v>
      </c>
      <c r="M4256" s="2" t="n">
        <v>135</v>
      </c>
      <c r="N4256" s="0" t="n">
        <f aca="false">IF(F4256&lt;1400,1,0)</f>
        <v>1</v>
      </c>
      <c r="O4256" s="0" t="n">
        <f aca="false">IF(AND(N4256=0,F4256&lt;2500),1,0)</f>
        <v>0</v>
      </c>
      <c r="P4256" s="0" t="n">
        <f aca="false">IF(F4256&gt;3000,1,0)</f>
        <v>0</v>
      </c>
    </row>
    <row r="4257" customFormat="false" ht="15" hidden="false" customHeight="false" outlineLevel="0" collapsed="false">
      <c r="A4257" s="0" t="s">
        <v>18</v>
      </c>
      <c r="B4257" s="2" t="n">
        <v>24</v>
      </c>
      <c r="C4257" s="2" t="n">
        <v>1</v>
      </c>
      <c r="D4257" s="2" t="n">
        <v>2515476.90162895</v>
      </c>
      <c r="E4257" s="2" t="n">
        <v>6859720.24849733</v>
      </c>
      <c r="F4257" s="2" t="n">
        <v>1334.85879828539</v>
      </c>
      <c r="G4257" s="2" t="n">
        <v>2515297.50478524</v>
      </c>
      <c r="H4257" s="2" t="n">
        <v>6859751.59272522</v>
      </c>
      <c r="I4257" s="2" t="n">
        <v>147.449</v>
      </c>
      <c r="J4257" s="2" t="n">
        <f aca="false">SQRT((D4257-G4257)^2+(E4257-H4257)^2+(F4257-I4257)^2)</f>
        <v>1201.2941842943</v>
      </c>
      <c r="K4257" s="2" t="n">
        <v>151</v>
      </c>
      <c r="L4257" s="2" t="n">
        <v>22295.646484375</v>
      </c>
      <c r="M4257" s="2" t="n">
        <v>134</v>
      </c>
      <c r="N4257" s="0" t="n">
        <f aca="false">IF(F4257&lt;1400,1,0)</f>
        <v>1</v>
      </c>
      <c r="O4257" s="0" t="n">
        <f aca="false">IF(AND(N4257=0,F4257&lt;2500),1,0)</f>
        <v>0</v>
      </c>
      <c r="P4257" s="0" t="n">
        <f aca="false">IF(F4257&gt;3000,1,0)</f>
        <v>0</v>
      </c>
    </row>
    <row r="4258" customFormat="false" ht="15" hidden="false" customHeight="false" outlineLevel="0" collapsed="false">
      <c r="A4258" s="0" t="s">
        <v>18</v>
      </c>
      <c r="B4258" s="2" t="n">
        <v>24</v>
      </c>
      <c r="C4258" s="2" t="n">
        <v>1</v>
      </c>
      <c r="D4258" s="2" t="n">
        <v>2515476.90175266</v>
      </c>
      <c r="E4258" s="2" t="n">
        <v>6859720.24813855</v>
      </c>
      <c r="F4258" s="2" t="n">
        <v>1334.85879915024</v>
      </c>
      <c r="G4258" s="2" t="n">
        <v>2515298.13824674</v>
      </c>
      <c r="H4258" s="2" t="n">
        <v>6859751.88130567</v>
      </c>
      <c r="I4258" s="2" t="n">
        <v>147.456</v>
      </c>
      <c r="J4258" s="2" t="n">
        <f aca="false">SQRT((D4258-G4258)^2+(E4258-H4258)^2+(F4258-I4258)^2)</f>
        <v>1201.2004228024</v>
      </c>
      <c r="K4258" s="2" t="n">
        <v>151</v>
      </c>
      <c r="L4258" s="2" t="n">
        <v>22296.357421875</v>
      </c>
      <c r="M4258" s="2" t="n">
        <v>133</v>
      </c>
      <c r="N4258" s="0" t="n">
        <f aca="false">IF(F4258&lt;1400,1,0)</f>
        <v>1</v>
      </c>
      <c r="O4258" s="0" t="n">
        <f aca="false">IF(AND(N4258=0,F4258&lt;2500),1,0)</f>
        <v>0</v>
      </c>
      <c r="P4258" s="0" t="n">
        <f aca="false">IF(F4258&gt;3000,1,0)</f>
        <v>0</v>
      </c>
    </row>
    <row r="4259" customFormat="false" ht="15" hidden="false" customHeight="false" outlineLevel="0" collapsed="false">
      <c r="A4259" s="0" t="s">
        <v>18</v>
      </c>
      <c r="B4259" s="2" t="n">
        <v>24</v>
      </c>
      <c r="C4259" s="2" t="n">
        <v>1</v>
      </c>
      <c r="D4259" s="2" t="n">
        <v>2515476.90187545</v>
      </c>
      <c r="E4259" s="2" t="n">
        <v>6859720.24778243</v>
      </c>
      <c r="F4259" s="2" t="n">
        <v>1334.85880000869</v>
      </c>
      <c r="G4259" s="2" t="n">
        <v>2515298.77061686</v>
      </c>
      <c r="H4259" s="2" t="n">
        <v>6859752.17183816</v>
      </c>
      <c r="I4259" s="2" t="n">
        <v>147.45</v>
      </c>
      <c r="J4259" s="2" t="n">
        <f aca="false">SQRT((D4259-G4259)^2+(E4259-H4259)^2+(F4259-I4259)^2)</f>
        <v>1201.1201226185</v>
      </c>
      <c r="K4259" s="2" t="n">
        <v>152</v>
      </c>
      <c r="L4259" s="2" t="n">
        <v>0</v>
      </c>
      <c r="M4259" s="2" t="n">
        <v>133</v>
      </c>
      <c r="N4259" s="0" t="n">
        <f aca="false">IF(F4259&lt;1400,1,0)</f>
        <v>1</v>
      </c>
      <c r="O4259" s="0" t="n">
        <f aca="false">IF(AND(N4259=0,F4259&lt;2500),1,0)</f>
        <v>0</v>
      </c>
      <c r="P4259" s="0" t="n">
        <f aca="false">IF(F4259&gt;3000,1,0)</f>
        <v>0</v>
      </c>
    </row>
    <row r="4260" customFormat="false" ht="15" hidden="false" customHeight="false" outlineLevel="0" collapsed="false">
      <c r="A4260" s="0" t="s">
        <v>18</v>
      </c>
      <c r="B4260" s="2" t="n">
        <v>24</v>
      </c>
      <c r="C4260" s="2" t="n">
        <v>1</v>
      </c>
      <c r="D4260" s="2" t="n">
        <v>2515476.90199916</v>
      </c>
      <c r="E4260" s="2" t="n">
        <v>6859720.24742365</v>
      </c>
      <c r="F4260" s="2" t="n">
        <v>1334.85880087354</v>
      </c>
      <c r="G4260" s="2" t="n">
        <v>2515299.41293174</v>
      </c>
      <c r="H4260" s="2" t="n">
        <v>6859752.46383127</v>
      </c>
      <c r="I4260" s="2" t="n">
        <v>147.463</v>
      </c>
      <c r="J4260" s="2" t="n">
        <f aca="false">SQRT((D4260-G4260)^2+(E4260-H4260)^2+(F4260-I4260)^2)</f>
        <v>1201.02000562265</v>
      </c>
      <c r="K4260" s="2" t="n">
        <v>152</v>
      </c>
      <c r="L4260" s="2" t="n">
        <v>0</v>
      </c>
      <c r="M4260" s="2" t="n">
        <v>134</v>
      </c>
      <c r="N4260" s="0" t="n">
        <f aca="false">IF(F4260&lt;1400,1,0)</f>
        <v>1</v>
      </c>
      <c r="O4260" s="0" t="n">
        <f aca="false">IF(AND(N4260=0,F4260&lt;2500),1,0)</f>
        <v>0</v>
      </c>
      <c r="P4260" s="0" t="n">
        <f aca="false">IF(F4260&gt;3000,1,0)</f>
        <v>0</v>
      </c>
    </row>
    <row r="4261" customFormat="false" ht="15" hidden="false" customHeight="false" outlineLevel="0" collapsed="false">
      <c r="A4261" s="0" t="s">
        <v>18</v>
      </c>
      <c r="B4261" s="2" t="n">
        <v>24</v>
      </c>
      <c r="C4261" s="2" t="n">
        <v>1</v>
      </c>
      <c r="D4261" s="2" t="n">
        <v>2515477.10671276</v>
      </c>
      <c r="E4261" s="2" t="n">
        <v>6859719.65373163</v>
      </c>
      <c r="F4261" s="2" t="n">
        <v>1334.8602320026</v>
      </c>
      <c r="G4261" s="2" t="n">
        <v>2515299.96241807</v>
      </c>
      <c r="H4261" s="2" t="n">
        <v>6859753.44338367</v>
      </c>
      <c r="I4261" s="2" t="n">
        <v>147.435</v>
      </c>
      <c r="J4261" s="2" t="n">
        <f aca="false">SQRT((D4261-G4261)^2+(E4261-H4261)^2+(F4261-I4261)^2)</f>
        <v>1201.04143280846</v>
      </c>
      <c r="K4261" s="2" t="n">
        <v>132</v>
      </c>
      <c r="L4261" s="2" t="n">
        <v>22717.212890625</v>
      </c>
      <c r="M4261" s="2" t="n">
        <v>133</v>
      </c>
      <c r="N4261" s="0" t="n">
        <f aca="false">IF(F4261&lt;1400,1,0)</f>
        <v>1</v>
      </c>
      <c r="O4261" s="0" t="n">
        <f aca="false">IF(AND(N4261=0,F4261&lt;2500),1,0)</f>
        <v>0</v>
      </c>
      <c r="P4261" s="0" t="n">
        <f aca="false">IF(F4261&gt;3000,1,0)</f>
        <v>0</v>
      </c>
    </row>
    <row r="4262" customFormat="false" ht="15" hidden="false" customHeight="false" outlineLevel="0" collapsed="false">
      <c r="A4262" s="0" t="s">
        <v>18</v>
      </c>
      <c r="B4262" s="2" t="n">
        <v>24</v>
      </c>
      <c r="C4262" s="2" t="n">
        <v>1</v>
      </c>
      <c r="D4262" s="2" t="n">
        <v>2515477.10683647</v>
      </c>
      <c r="E4262" s="2" t="n">
        <v>6859719.65337285</v>
      </c>
      <c r="F4262" s="2" t="n">
        <v>1334.86023286745</v>
      </c>
      <c r="G4262" s="2" t="n">
        <v>2515299.32609773</v>
      </c>
      <c r="H4262" s="2" t="n">
        <v>6859753.15166748</v>
      </c>
      <c r="I4262" s="2" t="n">
        <v>147.452</v>
      </c>
      <c r="J4262" s="2" t="n">
        <f aca="false">SQRT((D4262-G4262)^2+(E4262-H4262)^2+(F4262-I4262)^2)</f>
        <v>1201.11050211518</v>
      </c>
      <c r="K4262" s="2" t="n">
        <v>136</v>
      </c>
      <c r="L4262" s="2" t="n">
        <v>23117.6171875</v>
      </c>
      <c r="M4262" s="2" t="n">
        <v>132</v>
      </c>
      <c r="N4262" s="0" t="n">
        <f aca="false">IF(F4262&lt;1400,1,0)</f>
        <v>1</v>
      </c>
      <c r="O4262" s="0" t="n">
        <f aca="false">IF(AND(N4262=0,F4262&lt;2500),1,0)</f>
        <v>0</v>
      </c>
      <c r="P4262" s="0" t="n">
        <f aca="false">IF(F4262&gt;3000,1,0)</f>
        <v>0</v>
      </c>
    </row>
    <row r="4263" customFormat="false" ht="15" hidden="false" customHeight="false" outlineLevel="0" collapsed="false">
      <c r="A4263" s="0" t="s">
        <v>18</v>
      </c>
      <c r="B4263" s="2" t="n">
        <v>24</v>
      </c>
      <c r="C4263" s="2" t="n">
        <v>1</v>
      </c>
      <c r="D4263" s="2" t="n">
        <v>2515477.10696018</v>
      </c>
      <c r="E4263" s="2" t="n">
        <v>6859719.65301408</v>
      </c>
      <c r="F4263" s="2" t="n">
        <v>1334.86023373231</v>
      </c>
      <c r="G4263" s="2" t="n">
        <v>2515298.6828299</v>
      </c>
      <c r="H4263" s="2" t="n">
        <v>6859752.85862912</v>
      </c>
      <c r="I4263" s="2" t="n">
        <v>147.452</v>
      </c>
      <c r="J4263" s="2" t="n">
        <f aca="false">SQRT((D4263-G4263)^2+(E4263-H4263)^2+(F4263-I4263)^2)</f>
        <v>1201.19777583529</v>
      </c>
      <c r="K4263" s="2" t="n">
        <v>139</v>
      </c>
      <c r="L4263" s="2" t="n">
        <v>0</v>
      </c>
      <c r="M4263" s="2" t="n">
        <v>132</v>
      </c>
      <c r="N4263" s="0" t="n">
        <f aca="false">IF(F4263&lt;1400,1,0)</f>
        <v>1</v>
      </c>
      <c r="O4263" s="0" t="n">
        <f aca="false">IF(AND(N4263=0,F4263&lt;2500),1,0)</f>
        <v>0</v>
      </c>
      <c r="P4263" s="0" t="n">
        <f aca="false">IF(F4263&gt;3000,1,0)</f>
        <v>0</v>
      </c>
    </row>
    <row r="4264" customFormat="false" ht="15" hidden="false" customHeight="false" outlineLevel="0" collapsed="false">
      <c r="A4264" s="0" t="s">
        <v>18</v>
      </c>
      <c r="B4264" s="2" t="n">
        <v>24</v>
      </c>
      <c r="C4264" s="2" t="n">
        <v>1</v>
      </c>
      <c r="D4264" s="2" t="n">
        <v>2515477.10708389</v>
      </c>
      <c r="E4264" s="2" t="n">
        <v>6859719.6526553</v>
      </c>
      <c r="F4264" s="2" t="n">
        <v>1334.86023459716</v>
      </c>
      <c r="G4264" s="2" t="n">
        <v>2515298.04541818</v>
      </c>
      <c r="H4264" s="2" t="n">
        <v>6859752.56886496</v>
      </c>
      <c r="I4264" s="2" t="n">
        <v>147.439</v>
      </c>
      <c r="J4264" s="2" t="n">
        <f aca="false">SQRT((D4264-G4264)^2+(E4264-H4264)^2+(F4264-I4264)^2)</f>
        <v>1201.29752574353</v>
      </c>
      <c r="K4264" s="2" t="n">
        <v>136</v>
      </c>
      <c r="L4264" s="2" t="n">
        <v>0</v>
      </c>
      <c r="M4264" s="2" t="n">
        <v>133</v>
      </c>
      <c r="N4264" s="0" t="n">
        <f aca="false">IF(F4264&lt;1400,1,0)</f>
        <v>1</v>
      </c>
      <c r="O4264" s="0" t="n">
        <f aca="false">IF(AND(N4264=0,F4264&lt;2500),1,0)</f>
        <v>0</v>
      </c>
      <c r="P4264" s="0" t="n">
        <f aca="false">IF(F4264&gt;3000,1,0)</f>
        <v>0</v>
      </c>
    </row>
    <row r="4265" customFormat="false" ht="15" hidden="false" customHeight="false" outlineLevel="0" collapsed="false">
      <c r="A4265" s="0" t="s">
        <v>18</v>
      </c>
      <c r="B4265" s="2" t="n">
        <v>24</v>
      </c>
      <c r="C4265" s="2" t="n">
        <v>1</v>
      </c>
      <c r="D4265" s="2" t="n">
        <v>2515477.1072076</v>
      </c>
      <c r="E4265" s="2" t="n">
        <v>6859719.65229652</v>
      </c>
      <c r="F4265" s="2" t="n">
        <v>1334.86023546201</v>
      </c>
      <c r="G4265" s="2" t="n">
        <v>2515297.41109602</v>
      </c>
      <c r="H4265" s="2" t="n">
        <v>6859752.27724108</v>
      </c>
      <c r="I4265" s="2" t="n">
        <v>147.464</v>
      </c>
      <c r="J4265" s="2" t="n">
        <f aca="false">SQRT((D4265-G4265)^2+(E4265-H4265)^2+(F4265-I4265)^2)</f>
        <v>1201.35960457885</v>
      </c>
      <c r="K4265" s="2" t="n">
        <v>135</v>
      </c>
      <c r="L4265" s="2" t="n">
        <v>22506.4296875</v>
      </c>
      <c r="M4265" s="2" t="n">
        <v>133</v>
      </c>
      <c r="N4265" s="0" t="n">
        <f aca="false">IF(F4265&lt;1400,1,0)</f>
        <v>1</v>
      </c>
      <c r="O4265" s="0" t="n">
        <f aca="false">IF(AND(N4265=0,F4265&lt;2500),1,0)</f>
        <v>0</v>
      </c>
      <c r="P4265" s="0" t="n">
        <f aca="false">IF(F4265&gt;3000,1,0)</f>
        <v>0</v>
      </c>
    </row>
    <row r="4266" customFormat="false" ht="15" hidden="false" customHeight="false" outlineLevel="0" collapsed="false">
      <c r="A4266" s="0" t="s">
        <v>18</v>
      </c>
      <c r="B4266" s="2" t="n">
        <v>24</v>
      </c>
      <c r="C4266" s="2" t="n">
        <v>1</v>
      </c>
      <c r="D4266" s="2" t="n">
        <v>2515477.10733132</v>
      </c>
      <c r="E4266" s="2" t="n">
        <v>6859719.65193775</v>
      </c>
      <c r="F4266" s="2" t="n">
        <v>1334.86023632686</v>
      </c>
      <c r="G4266" s="2" t="n">
        <v>2515296.76778205</v>
      </c>
      <c r="H4266" s="2" t="n">
        <v>6859751.98520181</v>
      </c>
      <c r="I4266" s="2" t="n">
        <v>147.447</v>
      </c>
      <c r="J4266" s="2" t="n">
        <f aca="false">SQRT((D4266-G4266)^2+(E4266-H4266)^2+(F4266-I4266)^2)</f>
        <v>1201.46493365386</v>
      </c>
      <c r="K4266" s="2" t="n">
        <v>132</v>
      </c>
      <c r="L4266" s="2" t="n">
        <v>22929.208984375</v>
      </c>
      <c r="M4266" s="2" t="n">
        <v>133</v>
      </c>
      <c r="N4266" s="0" t="n">
        <f aca="false">IF(F4266&lt;1400,1,0)</f>
        <v>1</v>
      </c>
      <c r="O4266" s="0" t="n">
        <f aca="false">IF(AND(N4266=0,F4266&lt;2500),1,0)</f>
        <v>0</v>
      </c>
      <c r="P4266" s="0" t="n">
        <f aca="false">IF(F4266&gt;3000,1,0)</f>
        <v>0</v>
      </c>
    </row>
    <row r="4267" customFormat="false" ht="15" hidden="false" customHeight="false" outlineLevel="0" collapsed="false">
      <c r="A4267" s="0" t="s">
        <v>18</v>
      </c>
      <c r="B4267" s="2" t="n">
        <v>24</v>
      </c>
      <c r="C4267" s="2" t="n">
        <v>1</v>
      </c>
      <c r="D4267" s="2" t="n">
        <v>2515477.10745503</v>
      </c>
      <c r="E4267" s="2" t="n">
        <v>6859719.65157897</v>
      </c>
      <c r="F4267" s="2" t="n">
        <v>1334.86023719171</v>
      </c>
      <c r="G4267" s="2" t="n">
        <v>2515296.12941739</v>
      </c>
      <c r="H4267" s="2" t="n">
        <v>6859751.69439241</v>
      </c>
      <c r="I4267" s="2" t="n">
        <v>147.435</v>
      </c>
      <c r="J4267" s="2" t="n">
        <f aca="false">SQRT((D4267-G4267)^2+(E4267-H4267)^2+(F4267-I4267)^2)</f>
        <v>1201.56501527006</v>
      </c>
      <c r="K4267" s="2" t="n">
        <v>137</v>
      </c>
      <c r="L4267" s="2" t="n">
        <v>0</v>
      </c>
      <c r="M4267" s="2" t="n">
        <v>132</v>
      </c>
      <c r="N4267" s="0" t="n">
        <f aca="false">IF(F4267&lt;1400,1,0)</f>
        <v>1</v>
      </c>
      <c r="O4267" s="0" t="n">
        <f aca="false">IF(AND(N4267=0,F4267&lt;2500),1,0)</f>
        <v>0</v>
      </c>
      <c r="P4267" s="0" t="n">
        <f aca="false">IF(F4267&gt;3000,1,0)</f>
        <v>0</v>
      </c>
    </row>
    <row r="4268" customFormat="false" ht="15" hidden="false" customHeight="false" outlineLevel="0" collapsed="false">
      <c r="A4268" s="0" t="s">
        <v>18</v>
      </c>
      <c r="B4268" s="2" t="n">
        <v>24</v>
      </c>
      <c r="C4268" s="2" t="n">
        <v>1</v>
      </c>
      <c r="D4268" s="2" t="n">
        <v>2515477.10757782</v>
      </c>
      <c r="E4268" s="2" t="n">
        <v>6859719.65122285</v>
      </c>
      <c r="F4268" s="2" t="n">
        <v>1334.86023805015</v>
      </c>
      <c r="G4268" s="2" t="n">
        <v>2515295.4959559</v>
      </c>
      <c r="H4268" s="2" t="n">
        <v>6859751.40581196</v>
      </c>
      <c r="I4268" s="2" t="n">
        <v>147.429</v>
      </c>
      <c r="J4268" s="2" t="n">
        <f aca="false">SQRT((D4268-G4268)^2+(E4268-H4268)^2+(F4268-I4268)^2)</f>
        <v>1201.65888680742</v>
      </c>
      <c r="K4268" s="2" t="n">
        <v>137</v>
      </c>
      <c r="L4268" s="2" t="n">
        <v>0</v>
      </c>
      <c r="M4268" s="2" t="n">
        <v>132</v>
      </c>
      <c r="N4268" s="0" t="n">
        <f aca="false">IF(F4268&lt;1400,1,0)</f>
        <v>1</v>
      </c>
      <c r="O4268" s="0" t="n">
        <f aca="false">IF(AND(N4268=0,F4268&lt;2500),1,0)</f>
        <v>0</v>
      </c>
      <c r="P4268" s="0" t="n">
        <f aca="false">IF(F4268&gt;3000,1,0)</f>
        <v>0</v>
      </c>
    </row>
    <row r="4269" customFormat="false" ht="15" hidden="false" customHeight="false" outlineLevel="0" collapsed="false">
      <c r="A4269" s="0" t="s">
        <v>18</v>
      </c>
      <c r="B4269" s="2" t="n">
        <v>24</v>
      </c>
      <c r="C4269" s="2" t="n">
        <v>1</v>
      </c>
      <c r="D4269" s="2" t="n">
        <v>2515477.10770153</v>
      </c>
      <c r="E4269" s="2" t="n">
        <v>6859719.65086408</v>
      </c>
      <c r="F4269" s="2" t="n">
        <v>1334.860238915</v>
      </c>
      <c r="G4269" s="2" t="n">
        <v>2515294.85550077</v>
      </c>
      <c r="H4269" s="2" t="n">
        <v>6859751.11690844</v>
      </c>
      <c r="I4269" s="2" t="n">
        <v>147.4</v>
      </c>
      <c r="J4269" s="2" t="n">
        <f aca="false">SQRT((D4269-G4269)^2+(E4269-H4269)^2+(F4269-I4269)^2)</f>
        <v>1201.7769325602</v>
      </c>
      <c r="K4269" s="2" t="n">
        <v>137</v>
      </c>
      <c r="L4269" s="2" t="n">
        <v>22271.140625</v>
      </c>
      <c r="M4269" s="2" t="n">
        <v>132</v>
      </c>
      <c r="N4269" s="0" t="n">
        <f aca="false">IF(F4269&lt;1400,1,0)</f>
        <v>1</v>
      </c>
      <c r="O4269" s="0" t="n">
        <f aca="false">IF(AND(N4269=0,F4269&lt;2500),1,0)</f>
        <v>0</v>
      </c>
      <c r="P4269" s="0" t="n">
        <f aca="false">IF(F4269&gt;3000,1,0)</f>
        <v>0</v>
      </c>
    </row>
    <row r="4270" customFormat="false" ht="15" hidden="false" customHeight="false" outlineLevel="0" collapsed="false">
      <c r="A4270" s="0" t="s">
        <v>18</v>
      </c>
      <c r="B4270" s="2" t="n">
        <v>24</v>
      </c>
      <c r="C4270" s="2" t="n">
        <v>1</v>
      </c>
      <c r="D4270" s="2" t="n">
        <v>2515477.10782524</v>
      </c>
      <c r="E4270" s="2" t="n">
        <v>6859719.6505053</v>
      </c>
      <c r="F4270" s="2" t="n">
        <v>1334.86023977985</v>
      </c>
      <c r="G4270" s="2" t="n">
        <v>2515294.22512883</v>
      </c>
      <c r="H4270" s="2" t="n">
        <v>6859750.82646826</v>
      </c>
      <c r="I4270" s="2" t="n">
        <v>147.426</v>
      </c>
      <c r="J4270" s="2" t="n">
        <f aca="false">SQRT((D4270-G4270)^2+(E4270-H4270)^2+(F4270-I4270)^2)</f>
        <v>1201.83946312072</v>
      </c>
      <c r="K4270" s="2" t="n">
        <v>136</v>
      </c>
      <c r="L4270" s="2" t="n">
        <v>23083.794921875</v>
      </c>
      <c r="M4270" s="2" t="n">
        <v>132</v>
      </c>
      <c r="N4270" s="0" t="n">
        <f aca="false">IF(F4270&lt;1400,1,0)</f>
        <v>1</v>
      </c>
      <c r="O4270" s="0" t="n">
        <f aca="false">IF(AND(N4270=0,F4270&lt;2500),1,0)</f>
        <v>0</v>
      </c>
      <c r="P4270" s="0" t="n">
        <f aca="false">IF(F4270&gt;3000,1,0)</f>
        <v>0</v>
      </c>
    </row>
    <row r="4271" customFormat="false" ht="15" hidden="false" customHeight="false" outlineLevel="0" collapsed="false">
      <c r="A4271" s="0" t="s">
        <v>18</v>
      </c>
      <c r="B4271" s="2" t="n">
        <v>24</v>
      </c>
      <c r="C4271" s="2" t="n">
        <v>1</v>
      </c>
      <c r="D4271" s="2" t="n">
        <v>2515477.10794896</v>
      </c>
      <c r="E4271" s="2" t="n">
        <v>6859719.65014652</v>
      </c>
      <c r="F4271" s="2" t="n">
        <v>1334.8602406447</v>
      </c>
      <c r="G4271" s="2" t="n">
        <v>2515293.58671802</v>
      </c>
      <c r="H4271" s="2" t="n">
        <v>6859750.53665795</v>
      </c>
      <c r="I4271" s="2" t="n">
        <v>147.41</v>
      </c>
      <c r="J4271" s="2" t="n">
        <f aca="false">SQRT((D4271-G4271)^2+(E4271-H4271)^2+(F4271-I4271)^2)</f>
        <v>1201.94512886451</v>
      </c>
      <c r="K4271" s="2" t="n">
        <v>130</v>
      </c>
      <c r="L4271" s="2" t="n">
        <v>0</v>
      </c>
      <c r="M4271" s="2" t="n">
        <v>132</v>
      </c>
      <c r="N4271" s="0" t="n">
        <f aca="false">IF(F4271&lt;1400,1,0)</f>
        <v>1</v>
      </c>
      <c r="O4271" s="0" t="n">
        <f aca="false">IF(AND(N4271=0,F4271&lt;2500),1,0)</f>
        <v>0</v>
      </c>
      <c r="P4271" s="0" t="n">
        <f aca="false">IF(F4271&gt;3000,1,0)</f>
        <v>0</v>
      </c>
    </row>
    <row r="4272" customFormat="false" ht="15" hidden="false" customHeight="false" outlineLevel="0" collapsed="false">
      <c r="A4272" s="0" t="s">
        <v>18</v>
      </c>
      <c r="B4272" s="2" t="n">
        <v>24</v>
      </c>
      <c r="C4272" s="2" t="n">
        <v>1</v>
      </c>
      <c r="D4272" s="2" t="n">
        <v>2515477.10807267</v>
      </c>
      <c r="E4272" s="2" t="n">
        <v>6859719.64978775</v>
      </c>
      <c r="F4272" s="2" t="n">
        <v>1334.86024150955</v>
      </c>
      <c r="G4272" s="2" t="n">
        <v>2515292.96025016</v>
      </c>
      <c r="H4272" s="2" t="n">
        <v>6859750.24840057</v>
      </c>
      <c r="I4272" s="2" t="n">
        <v>147.436</v>
      </c>
      <c r="J4272" s="2" t="n">
        <f aca="false">SQRT((D4272-G4272)^2+(E4272-H4272)^2+(F4272-I4272)^2)</f>
        <v>1202.0079138534</v>
      </c>
      <c r="K4272" s="2" t="n">
        <v>133</v>
      </c>
      <c r="L4272" s="2" t="n">
        <v>0</v>
      </c>
      <c r="M4272" s="2" t="n">
        <v>131</v>
      </c>
      <c r="N4272" s="0" t="n">
        <f aca="false">IF(F4272&lt;1400,1,0)</f>
        <v>1</v>
      </c>
      <c r="O4272" s="0" t="n">
        <f aca="false">IF(AND(N4272=0,F4272&lt;2500),1,0)</f>
        <v>0</v>
      </c>
      <c r="P4272" s="0" t="n">
        <f aca="false">IF(F4272&gt;3000,1,0)</f>
        <v>0</v>
      </c>
    </row>
    <row r="4273" customFormat="false" ht="15" hidden="false" customHeight="false" outlineLevel="0" collapsed="false">
      <c r="A4273" s="0" t="s">
        <v>18</v>
      </c>
      <c r="B4273" s="2" t="n">
        <v>24</v>
      </c>
      <c r="C4273" s="2" t="n">
        <v>1</v>
      </c>
      <c r="D4273" s="2" t="n">
        <v>2515477.10819638</v>
      </c>
      <c r="E4273" s="2" t="n">
        <v>6859719.64942897</v>
      </c>
      <c r="F4273" s="2" t="n">
        <v>1334.86024237441</v>
      </c>
      <c r="G4273" s="2" t="n">
        <v>2515292.32778776</v>
      </c>
      <c r="H4273" s="2" t="n">
        <v>6859749.95986628</v>
      </c>
      <c r="I4273" s="2" t="n">
        <v>147.439</v>
      </c>
      <c r="J4273" s="2" t="n">
        <f aca="false">SQRT((D4273-G4273)^2+(E4273-H4273)^2+(F4273-I4273)^2)</f>
        <v>1202.09472541128</v>
      </c>
      <c r="K4273" s="2" t="n">
        <v>131</v>
      </c>
      <c r="L4273" s="2" t="n">
        <v>22540.7421875</v>
      </c>
      <c r="M4273" s="2" t="n">
        <v>132</v>
      </c>
      <c r="N4273" s="0" t="n">
        <f aca="false">IF(F4273&lt;1400,1,0)</f>
        <v>1</v>
      </c>
      <c r="O4273" s="0" t="n">
        <f aca="false">IF(AND(N4273=0,F4273&lt;2500),1,0)</f>
        <v>0</v>
      </c>
      <c r="P4273" s="0" t="n">
        <f aca="false">IF(F4273&gt;3000,1,0)</f>
        <v>0</v>
      </c>
    </row>
    <row r="4274" customFormat="false" ht="15" hidden="false" customHeight="false" outlineLevel="0" collapsed="false">
      <c r="A4274" s="0" t="s">
        <v>18</v>
      </c>
      <c r="B4274" s="2" t="n">
        <v>24</v>
      </c>
      <c r="C4274" s="2" t="n">
        <v>1</v>
      </c>
      <c r="D4274" s="2" t="n">
        <v>2515477.21438547</v>
      </c>
      <c r="E4274" s="2" t="n">
        <v>6859719.34146887</v>
      </c>
      <c r="F4274" s="2" t="n">
        <v>1334.86098473009</v>
      </c>
      <c r="G4274" s="2" t="n">
        <v>2515292.24244005</v>
      </c>
      <c r="H4274" s="2" t="n">
        <v>6859750.29033329</v>
      </c>
      <c r="I4274" s="2" t="n">
        <v>147.454</v>
      </c>
      <c r="J4274" s="2" t="n">
        <f aca="false">SQRT((D4274-G4274)^2+(E4274-H4274)^2+(F4274-I4274)^2)</f>
        <v>1202.12636614755</v>
      </c>
      <c r="K4274" s="2" t="n">
        <v>146</v>
      </c>
      <c r="L4274" s="2" t="n">
        <v>22204.5703125</v>
      </c>
      <c r="M4274" s="2" t="n">
        <v>133</v>
      </c>
      <c r="N4274" s="0" t="n">
        <f aca="false">IF(F4274&lt;1400,1,0)</f>
        <v>1</v>
      </c>
      <c r="O4274" s="0" t="n">
        <f aca="false">IF(AND(N4274=0,F4274&lt;2500),1,0)</f>
        <v>0</v>
      </c>
      <c r="P4274" s="0" t="n">
        <f aca="false">IF(F4274&gt;3000,1,0)</f>
        <v>0</v>
      </c>
    </row>
    <row r="4275" customFormat="false" ht="15" hidden="false" customHeight="false" outlineLevel="0" collapsed="false">
      <c r="A4275" s="0" t="s">
        <v>18</v>
      </c>
      <c r="B4275" s="2" t="n">
        <v>24</v>
      </c>
      <c r="C4275" s="2" t="n">
        <v>1</v>
      </c>
      <c r="D4275" s="2" t="n">
        <v>2515477.21450919</v>
      </c>
      <c r="E4275" s="2" t="n">
        <v>6859719.3411101</v>
      </c>
      <c r="F4275" s="2" t="n">
        <v>1334.86098559494</v>
      </c>
      <c r="G4275" s="2" t="n">
        <v>2515292.87381108</v>
      </c>
      <c r="H4275" s="2" t="n">
        <v>6859750.58081962</v>
      </c>
      <c r="I4275" s="2" t="n">
        <v>147.433</v>
      </c>
      <c r="J4275" s="2" t="n">
        <f aca="false">SQRT((D4275-G4275)^2+(E4275-H4275)^2+(F4275-I4275)^2)</f>
        <v>1202.05766642229</v>
      </c>
      <c r="K4275" s="2" t="n">
        <v>152</v>
      </c>
      <c r="L4275" s="2" t="n">
        <v>0</v>
      </c>
      <c r="M4275" s="2" t="n">
        <v>134</v>
      </c>
      <c r="N4275" s="0" t="n">
        <f aca="false">IF(F4275&lt;1400,1,0)</f>
        <v>1</v>
      </c>
      <c r="O4275" s="0" t="n">
        <f aca="false">IF(AND(N4275=0,F4275&lt;2500),1,0)</f>
        <v>0</v>
      </c>
      <c r="P4275" s="0" t="n">
        <f aca="false">IF(F4275&gt;3000,1,0)</f>
        <v>0</v>
      </c>
    </row>
    <row r="4276" customFormat="false" ht="15" hidden="false" customHeight="false" outlineLevel="0" collapsed="false">
      <c r="A4276" s="0" t="s">
        <v>18</v>
      </c>
      <c r="B4276" s="2" t="n">
        <v>24</v>
      </c>
      <c r="C4276" s="2" t="n">
        <v>1</v>
      </c>
      <c r="D4276" s="2" t="n">
        <v>2515477.2146329</v>
      </c>
      <c r="E4276" s="2" t="n">
        <v>6859719.34075132</v>
      </c>
      <c r="F4276" s="2" t="n">
        <v>1334.86098645979</v>
      </c>
      <c r="G4276" s="2" t="n">
        <v>2515293.49632873</v>
      </c>
      <c r="H4276" s="2" t="n">
        <v>6859750.86789329</v>
      </c>
      <c r="I4276" s="2" t="n">
        <v>147.413</v>
      </c>
      <c r="J4276" s="2" t="n">
        <f aca="false">SQRT((D4276-G4276)^2+(E4276-H4276)^2+(F4276-I4276)^2)</f>
        <v>1201.98964076868</v>
      </c>
      <c r="K4276" s="2" t="n">
        <v>149</v>
      </c>
      <c r="L4276" s="2" t="n">
        <v>0</v>
      </c>
      <c r="M4276" s="2" t="n">
        <v>134</v>
      </c>
      <c r="N4276" s="0" t="n">
        <f aca="false">IF(F4276&lt;1400,1,0)</f>
        <v>1</v>
      </c>
      <c r="O4276" s="0" t="n">
        <f aca="false">IF(AND(N4276=0,F4276&lt;2500),1,0)</f>
        <v>0</v>
      </c>
      <c r="P4276" s="0" t="n">
        <f aca="false">IF(F4276&gt;3000,1,0)</f>
        <v>0</v>
      </c>
    </row>
    <row r="4277" customFormat="false" ht="15" hidden="false" customHeight="false" outlineLevel="0" collapsed="false">
      <c r="A4277" s="0" t="s">
        <v>18</v>
      </c>
      <c r="B4277" s="2" t="n">
        <v>24</v>
      </c>
      <c r="C4277" s="2" t="n">
        <v>1</v>
      </c>
      <c r="D4277" s="2" t="n">
        <v>2515477.21475661</v>
      </c>
      <c r="E4277" s="2" t="n">
        <v>6859719.34039255</v>
      </c>
      <c r="F4277" s="2" t="n">
        <v>1334.86098732464</v>
      </c>
      <c r="G4277" s="2" t="n">
        <v>2515294.1277459</v>
      </c>
      <c r="H4277" s="2" t="n">
        <v>6859751.15738053</v>
      </c>
      <c r="I4277" s="2" t="n">
        <v>147.412</v>
      </c>
      <c r="J4277" s="2" t="n">
        <f aca="false">SQRT((D4277-G4277)^2+(E4277-H4277)^2+(F4277-I4277)^2)</f>
        <v>1201.90193930833</v>
      </c>
      <c r="K4277" s="2" t="n">
        <v>150</v>
      </c>
      <c r="L4277" s="2" t="n">
        <v>22844.662109375</v>
      </c>
      <c r="M4277" s="2" t="n">
        <v>134</v>
      </c>
      <c r="N4277" s="0" t="n">
        <f aca="false">IF(F4277&lt;1400,1,0)</f>
        <v>1</v>
      </c>
      <c r="O4277" s="0" t="n">
        <f aca="false">IF(AND(N4277=0,F4277&lt;2500),1,0)</f>
        <v>0</v>
      </c>
      <c r="P4277" s="0" t="n">
        <f aca="false">IF(F4277&gt;3000,1,0)</f>
        <v>0</v>
      </c>
    </row>
    <row r="4278" customFormat="false" ht="15" hidden="false" customHeight="false" outlineLevel="0" collapsed="false">
      <c r="A4278" s="0" t="s">
        <v>18</v>
      </c>
      <c r="B4278" s="2" t="n">
        <v>24</v>
      </c>
      <c r="C4278" s="2" t="n">
        <v>1</v>
      </c>
      <c r="D4278" s="2" t="n">
        <v>2515477.2148794</v>
      </c>
      <c r="E4278" s="2" t="n">
        <v>6859719.34003643</v>
      </c>
      <c r="F4278" s="2" t="n">
        <v>1334.86098818308</v>
      </c>
      <c r="G4278" s="2" t="n">
        <v>2515294.7542599</v>
      </c>
      <c r="H4278" s="2" t="n">
        <v>6859751.44463881</v>
      </c>
      <c r="I4278" s="2" t="n">
        <v>147.405</v>
      </c>
      <c r="J4278" s="2" t="n">
        <f aca="false">SQRT((D4278-G4278)^2+(E4278-H4278)^2+(F4278-I4278)^2)</f>
        <v>1201.82124587399</v>
      </c>
      <c r="K4278" s="2" t="n">
        <v>152</v>
      </c>
      <c r="L4278" s="2" t="n">
        <v>23001.669921875</v>
      </c>
      <c r="M4278" s="2" t="n">
        <v>134</v>
      </c>
      <c r="N4278" s="0" t="n">
        <f aca="false">IF(F4278&lt;1400,1,0)</f>
        <v>1</v>
      </c>
      <c r="O4278" s="0" t="n">
        <f aca="false">IF(AND(N4278=0,F4278&lt;2500),1,0)</f>
        <v>0</v>
      </c>
      <c r="P4278" s="0" t="n">
        <f aca="false">IF(F4278&gt;3000,1,0)</f>
        <v>0</v>
      </c>
    </row>
    <row r="4279" customFormat="false" ht="15" hidden="false" customHeight="false" outlineLevel="0" collapsed="false">
      <c r="A4279" s="0" t="s">
        <v>18</v>
      </c>
      <c r="B4279" s="2" t="n">
        <v>24</v>
      </c>
      <c r="C4279" s="2" t="n">
        <v>1</v>
      </c>
      <c r="D4279" s="2" t="n">
        <v>2515477.21500311</v>
      </c>
      <c r="E4279" s="2" t="n">
        <v>6859719.33967765</v>
      </c>
      <c r="F4279" s="2" t="n">
        <v>1334.86098904793</v>
      </c>
      <c r="G4279" s="2" t="n">
        <v>2515295.39262457</v>
      </c>
      <c r="H4279" s="2" t="n">
        <v>6859751.73544821</v>
      </c>
      <c r="I4279" s="2" t="n">
        <v>147.422</v>
      </c>
      <c r="J4279" s="2" t="n">
        <f aca="false">SQRT((D4279-G4279)^2+(E4279-H4279)^2+(F4279-I4279)^2)</f>
        <v>1201.7155303978</v>
      </c>
      <c r="K4279" s="2" t="n">
        <v>151</v>
      </c>
      <c r="L4279" s="2" t="n">
        <v>0</v>
      </c>
      <c r="M4279" s="2" t="n">
        <v>134</v>
      </c>
      <c r="N4279" s="0" t="n">
        <f aca="false">IF(F4279&lt;1400,1,0)</f>
        <v>1</v>
      </c>
      <c r="O4279" s="0" t="n">
        <f aca="false">IF(AND(N4279=0,F4279&lt;2500),1,0)</f>
        <v>0</v>
      </c>
      <c r="P4279" s="0" t="n">
        <f aca="false">IF(F4279&gt;3000,1,0)</f>
        <v>0</v>
      </c>
    </row>
    <row r="4280" customFormat="false" ht="15" hidden="false" customHeight="false" outlineLevel="0" collapsed="false">
      <c r="A4280" s="0" t="s">
        <v>18</v>
      </c>
      <c r="B4280" s="2" t="n">
        <v>24</v>
      </c>
      <c r="C4280" s="2" t="n">
        <v>1</v>
      </c>
      <c r="D4280" s="2" t="n">
        <v>2515477.21512683</v>
      </c>
      <c r="E4280" s="2" t="n">
        <v>6859719.33931887</v>
      </c>
      <c r="F4280" s="2" t="n">
        <v>1334.86098991279</v>
      </c>
      <c r="G4280" s="2" t="n">
        <v>2515296.0261322</v>
      </c>
      <c r="H4280" s="2" t="n">
        <v>6859752.02302957</v>
      </c>
      <c r="I4280" s="2" t="n">
        <v>147.44</v>
      </c>
      <c r="J4280" s="2" t="n">
        <f aca="false">SQRT((D4280-G4280)^2+(E4280-H4280)^2+(F4280-I4280)^2)</f>
        <v>1201.60987179937</v>
      </c>
      <c r="K4280" s="2" t="n">
        <v>146</v>
      </c>
      <c r="L4280" s="2" t="n">
        <v>0</v>
      </c>
      <c r="M4280" s="2" t="n">
        <v>134</v>
      </c>
      <c r="N4280" s="0" t="n">
        <f aca="false">IF(F4280&lt;1400,1,0)</f>
        <v>1</v>
      </c>
      <c r="O4280" s="0" t="n">
        <f aca="false">IF(AND(N4280=0,F4280&lt;2500),1,0)</f>
        <v>0</v>
      </c>
      <c r="P4280" s="0" t="n">
        <f aca="false">IF(F4280&gt;3000,1,0)</f>
        <v>0</v>
      </c>
    </row>
    <row r="4281" customFormat="false" ht="15" hidden="false" customHeight="false" outlineLevel="0" collapsed="false">
      <c r="A4281" s="0" t="s">
        <v>18</v>
      </c>
      <c r="B4281" s="2" t="n">
        <v>24</v>
      </c>
      <c r="C4281" s="2" t="n">
        <v>1</v>
      </c>
      <c r="D4281" s="2" t="n">
        <v>2515477.21525054</v>
      </c>
      <c r="E4281" s="2" t="n">
        <v>6859719.3389601</v>
      </c>
      <c r="F4281" s="2" t="n">
        <v>1334.86099077764</v>
      </c>
      <c r="G4281" s="2" t="n">
        <v>2515296.65750323</v>
      </c>
      <c r="H4281" s="2" t="n">
        <v>6859752.3135159</v>
      </c>
      <c r="I4281" s="2" t="n">
        <v>147.434</v>
      </c>
      <c r="J4281" s="2" t="n">
        <f aca="false">SQRT((D4281-G4281)^2+(E4281-H4281)^2+(F4281-I4281)^2)</f>
        <v>1201.52872619472</v>
      </c>
      <c r="K4281" s="2" t="n">
        <v>150</v>
      </c>
      <c r="L4281" s="2" t="n">
        <v>22918.197265625</v>
      </c>
      <c r="M4281" s="2" t="n">
        <v>134</v>
      </c>
      <c r="N4281" s="0" t="n">
        <f aca="false">IF(F4281&lt;1400,1,0)</f>
        <v>1</v>
      </c>
      <c r="O4281" s="0" t="n">
        <f aca="false">IF(AND(N4281=0,F4281&lt;2500),1,0)</f>
        <v>0</v>
      </c>
      <c r="P4281" s="0" t="n">
        <f aca="false">IF(F4281&gt;3000,1,0)</f>
        <v>0</v>
      </c>
    </row>
    <row r="4282" customFormat="false" ht="15" hidden="false" customHeight="false" outlineLevel="0" collapsed="false">
      <c r="A4282" s="0" t="s">
        <v>18</v>
      </c>
      <c r="B4282" s="2" t="n">
        <v>24</v>
      </c>
      <c r="C4282" s="2" t="n">
        <v>1</v>
      </c>
      <c r="D4282" s="2" t="n">
        <v>2515477.21537425</v>
      </c>
      <c r="E4282" s="2" t="n">
        <v>6859719.33860132</v>
      </c>
      <c r="F4282" s="2" t="n">
        <v>1334.86099164249</v>
      </c>
      <c r="G4282" s="2" t="n">
        <v>2515297.29196382</v>
      </c>
      <c r="H4282" s="2" t="n">
        <v>6859752.6021425</v>
      </c>
      <c r="I4282" s="2" t="n">
        <v>147.447</v>
      </c>
      <c r="J4282" s="2" t="n">
        <f aca="false">SQRT((D4282-G4282)^2+(E4282-H4282)^2+(F4282-I4282)^2)</f>
        <v>1201.42868466712</v>
      </c>
      <c r="K4282" s="2" t="n">
        <v>146</v>
      </c>
      <c r="L4282" s="2" t="n">
        <v>22779.44921875</v>
      </c>
      <c r="M4282" s="2" t="n">
        <v>134</v>
      </c>
      <c r="N4282" s="0" t="n">
        <f aca="false">IF(F4282&lt;1400,1,0)</f>
        <v>1</v>
      </c>
      <c r="O4282" s="0" t="n">
        <f aca="false">IF(AND(N4282=0,F4282&lt;2500),1,0)</f>
        <v>0</v>
      </c>
      <c r="P4282" s="0" t="n">
        <f aca="false">IF(F4282&gt;3000,1,0)</f>
        <v>0</v>
      </c>
    </row>
    <row r="4283" customFormat="false" ht="15" hidden="false" customHeight="false" outlineLevel="0" collapsed="false">
      <c r="A4283" s="0" t="s">
        <v>18</v>
      </c>
      <c r="B4283" s="2" t="n">
        <v>24</v>
      </c>
      <c r="C4283" s="2" t="n">
        <v>1</v>
      </c>
      <c r="D4283" s="2" t="n">
        <v>2515477.21549796</v>
      </c>
      <c r="E4283" s="2" t="n">
        <v>6859719.33824255</v>
      </c>
      <c r="F4283" s="2" t="n">
        <v>1334.86099250733</v>
      </c>
      <c r="G4283" s="2" t="n">
        <v>2515297.93423256</v>
      </c>
      <c r="H4283" s="2" t="n">
        <v>6859752.89513471</v>
      </c>
      <c r="I4283" s="2" t="n">
        <v>147.458</v>
      </c>
      <c r="J4283" s="2" t="n">
        <f aca="false">SQRT((D4283-G4283)^2+(E4283-H4283)^2+(F4283-I4283)^2)</f>
        <v>1201.32997288428</v>
      </c>
      <c r="K4283" s="2" t="n">
        <v>155</v>
      </c>
      <c r="L4283" s="2" t="n">
        <v>0</v>
      </c>
      <c r="M4283" s="2" t="n">
        <v>133</v>
      </c>
      <c r="N4283" s="0" t="n">
        <f aca="false">IF(F4283&lt;1400,1,0)</f>
        <v>1</v>
      </c>
      <c r="O4283" s="0" t="n">
        <f aca="false">IF(AND(N4283=0,F4283&lt;2500),1,0)</f>
        <v>0</v>
      </c>
      <c r="P4283" s="0" t="n">
        <f aca="false">IF(F4283&gt;3000,1,0)</f>
        <v>0</v>
      </c>
    </row>
    <row r="4284" customFormat="false" ht="15" hidden="false" customHeight="false" outlineLevel="0" collapsed="false">
      <c r="A4284" s="0" t="s">
        <v>18</v>
      </c>
      <c r="B4284" s="2" t="n">
        <v>24</v>
      </c>
      <c r="C4284" s="2" t="n">
        <v>1</v>
      </c>
      <c r="D4284" s="2" t="n">
        <v>2515477.21562167</v>
      </c>
      <c r="E4284" s="2" t="n">
        <v>6859719.33788377</v>
      </c>
      <c r="F4284" s="2" t="n">
        <v>1334.86099337218</v>
      </c>
      <c r="G4284" s="2" t="n">
        <v>2515298.56465064</v>
      </c>
      <c r="H4284" s="2" t="n">
        <v>6859753.18457579</v>
      </c>
      <c r="I4284" s="2" t="n">
        <v>147.447</v>
      </c>
      <c r="J4284" s="2" t="n">
        <f aca="false">SQRT((D4284-G4284)^2+(E4284-H4284)^2+(F4284-I4284)^2)</f>
        <v>1201.25507685363</v>
      </c>
      <c r="K4284" s="2" t="n">
        <v>145</v>
      </c>
      <c r="L4284" s="2" t="n">
        <v>0</v>
      </c>
      <c r="M4284" s="2" t="n">
        <v>134</v>
      </c>
      <c r="N4284" s="0" t="n">
        <f aca="false">IF(F4284&lt;1400,1,0)</f>
        <v>1</v>
      </c>
      <c r="O4284" s="0" t="n">
        <f aca="false">IF(AND(N4284=0,F4284&lt;2500),1,0)</f>
        <v>0</v>
      </c>
      <c r="P4284" s="0" t="n">
        <f aca="false">IF(F4284&gt;3000,1,0)</f>
        <v>0</v>
      </c>
    </row>
    <row r="4285" customFormat="false" ht="15" hidden="false" customHeight="false" outlineLevel="0" collapsed="false">
      <c r="A4285" s="0" t="s">
        <v>18</v>
      </c>
      <c r="B4285" s="2" t="n">
        <v>24</v>
      </c>
      <c r="C4285" s="2" t="n">
        <v>1</v>
      </c>
      <c r="D4285" s="2" t="n">
        <v>2515477.21574538</v>
      </c>
      <c r="E4285" s="2" t="n">
        <v>6859719.33752499</v>
      </c>
      <c r="F4285" s="2" t="n">
        <v>1334.86099423704</v>
      </c>
      <c r="G4285" s="2" t="n">
        <v>2515299.20296916</v>
      </c>
      <c r="H4285" s="2" t="n">
        <v>6859753.47638429</v>
      </c>
      <c r="I4285" s="2" t="n">
        <v>147.448</v>
      </c>
      <c r="J4285" s="2" t="n">
        <f aca="false">SQRT((D4285-G4285)^2+(E4285-H4285)^2+(F4285-I4285)^2)</f>
        <v>1201.16761074169</v>
      </c>
      <c r="K4285" s="2" t="n">
        <v>152</v>
      </c>
      <c r="L4285" s="2" t="n">
        <v>22859.37109375</v>
      </c>
      <c r="M4285" s="2" t="n">
        <v>133</v>
      </c>
      <c r="N4285" s="0" t="n">
        <f aca="false">IF(F4285&lt;1400,1,0)</f>
        <v>1</v>
      </c>
      <c r="O4285" s="0" t="n">
        <f aca="false">IF(AND(N4285=0,F4285&lt;2500),1,0)</f>
        <v>0</v>
      </c>
      <c r="P4285" s="0" t="n">
        <f aca="false">IF(F4285&gt;3000,1,0)</f>
        <v>0</v>
      </c>
    </row>
    <row r="4286" customFormat="false" ht="15" hidden="false" customHeight="false" outlineLevel="0" collapsed="false">
      <c r="A4286" s="0" t="s">
        <v>18</v>
      </c>
      <c r="B4286" s="2" t="n">
        <v>24</v>
      </c>
      <c r="C4286" s="2" t="n">
        <v>1</v>
      </c>
      <c r="D4286" s="2" t="n">
        <v>2515477.21586909</v>
      </c>
      <c r="E4286" s="2" t="n">
        <v>6859719.33716622</v>
      </c>
      <c r="F4286" s="2" t="n">
        <v>1334.86099510189</v>
      </c>
      <c r="G4286" s="2" t="n">
        <v>2515299.83533928</v>
      </c>
      <c r="H4286" s="2" t="n">
        <v>6859753.76691678</v>
      </c>
      <c r="I4286" s="2" t="n">
        <v>147.443</v>
      </c>
      <c r="J4286" s="2" t="n">
        <f aca="false">SQRT((D4286-G4286)^2+(E4286-H4286)^2+(F4286-I4286)^2)</f>
        <v>1201.08732204247</v>
      </c>
      <c r="K4286" s="2" t="n">
        <v>146</v>
      </c>
      <c r="L4286" s="2" t="n">
        <v>22972.681640625</v>
      </c>
      <c r="M4286" s="2" t="n">
        <v>134</v>
      </c>
      <c r="N4286" s="0" t="n">
        <f aca="false">IF(F4286&lt;1400,1,0)</f>
        <v>1</v>
      </c>
      <c r="O4286" s="0" t="n">
        <f aca="false">IF(AND(N4286=0,F4286&lt;2500),1,0)</f>
        <v>0</v>
      </c>
      <c r="P4286" s="0" t="n">
        <f aca="false">IF(F4286&gt;3000,1,0)</f>
        <v>0</v>
      </c>
    </row>
    <row r="4287" customFormat="false" ht="15" hidden="false" customHeight="false" outlineLevel="0" collapsed="false">
      <c r="A4287" s="0" t="s">
        <v>18</v>
      </c>
      <c r="B4287" s="2" t="n">
        <v>24</v>
      </c>
      <c r="C4287" s="2" t="n">
        <v>1</v>
      </c>
      <c r="D4287" s="2" t="n">
        <v>2515477.42045898</v>
      </c>
      <c r="E4287" s="2" t="n">
        <v>6859718.74383297</v>
      </c>
      <c r="F4287" s="2" t="n">
        <v>1334.8624253661</v>
      </c>
      <c r="G4287" s="2" t="n">
        <v>2515299.50018306</v>
      </c>
      <c r="H4287" s="2" t="n">
        <v>6859754.26005728</v>
      </c>
      <c r="I4287" s="2" t="n">
        <v>147.452</v>
      </c>
      <c r="J4287" s="2" t="n">
        <f aca="false">SQRT((D4287-G4287)^2+(E4287-H4287)^2+(F4287-I4287)^2)</f>
        <v>1201.19130243305</v>
      </c>
      <c r="K4287" s="2" t="n">
        <v>154</v>
      </c>
      <c r="L4287" s="2" t="n">
        <v>23156.255859375</v>
      </c>
      <c r="M4287" s="2" t="n">
        <v>135</v>
      </c>
      <c r="N4287" s="0" t="n">
        <f aca="false">IF(F4287&lt;1400,1,0)</f>
        <v>1</v>
      </c>
      <c r="O4287" s="0" t="n">
        <f aca="false">IF(AND(N4287=0,F4287&lt;2500),1,0)</f>
        <v>0</v>
      </c>
      <c r="P4287" s="0" t="n">
        <f aca="false">IF(F4287&gt;3000,1,0)</f>
        <v>0</v>
      </c>
    </row>
    <row r="4288" customFormat="false" ht="15" hidden="false" customHeight="false" outlineLevel="0" collapsed="false">
      <c r="A4288" s="0" t="s">
        <v>18</v>
      </c>
      <c r="B4288" s="2" t="n">
        <v>24</v>
      </c>
      <c r="C4288" s="2" t="n">
        <v>1</v>
      </c>
      <c r="D4288" s="2" t="n">
        <v>2515477.42058177</v>
      </c>
      <c r="E4288" s="2" t="n">
        <v>6859718.74347685</v>
      </c>
      <c r="F4288" s="2" t="n">
        <v>1334.86242622455</v>
      </c>
      <c r="G4288" s="2" t="n">
        <v>2515298.86576862</v>
      </c>
      <c r="H4288" s="2" t="n">
        <v>6859753.97043158</v>
      </c>
      <c r="I4288" s="2" t="n">
        <v>147.457</v>
      </c>
      <c r="J4288" s="2" t="n">
        <f aca="false">SQRT((D4288-G4288)^2+(E4288-H4288)^2+(F4288-I4288)^2)</f>
        <v>1201.27199495627</v>
      </c>
      <c r="K4288" s="2" t="n">
        <v>154</v>
      </c>
      <c r="L4288" s="2" t="n">
        <v>0</v>
      </c>
      <c r="M4288" s="2" t="n">
        <v>135</v>
      </c>
      <c r="N4288" s="0" t="n">
        <f aca="false">IF(F4288&lt;1400,1,0)</f>
        <v>1</v>
      </c>
      <c r="O4288" s="0" t="n">
        <f aca="false">IF(AND(N4288=0,F4288&lt;2500),1,0)</f>
        <v>0</v>
      </c>
      <c r="P4288" s="0" t="n">
        <f aca="false">IF(F4288&gt;3000,1,0)</f>
        <v>0</v>
      </c>
    </row>
    <row r="4289" customFormat="false" ht="15" hidden="false" customHeight="false" outlineLevel="0" collapsed="false">
      <c r="A4289" s="0" t="s">
        <v>18</v>
      </c>
      <c r="B4289" s="2" t="n">
        <v>24</v>
      </c>
      <c r="C4289" s="2" t="n">
        <v>1</v>
      </c>
      <c r="D4289" s="2" t="n">
        <v>2515477.42070548</v>
      </c>
      <c r="E4289" s="2" t="n">
        <v>6859718.74311807</v>
      </c>
      <c r="F4289" s="2" t="n">
        <v>1334.8624270894</v>
      </c>
      <c r="G4289" s="2" t="n">
        <v>2515298.22840305</v>
      </c>
      <c r="H4289" s="2" t="n">
        <v>6859753.67966833</v>
      </c>
      <c r="I4289" s="2" t="n">
        <v>147.45</v>
      </c>
      <c r="J4289" s="2" t="n">
        <f aca="false">SQRT((D4289-G4289)^2+(E4289-H4289)^2+(F4289-I4289)^2)</f>
        <v>1201.36535483614</v>
      </c>
      <c r="K4289" s="2" t="n">
        <v>159</v>
      </c>
      <c r="L4289" s="2" t="n">
        <v>0</v>
      </c>
      <c r="M4289" s="2" t="n">
        <v>135</v>
      </c>
      <c r="N4289" s="0" t="n">
        <f aca="false">IF(F4289&lt;1400,1,0)</f>
        <v>1</v>
      </c>
      <c r="O4289" s="0" t="n">
        <f aca="false">IF(AND(N4289=0,F4289&lt;2500),1,0)</f>
        <v>0</v>
      </c>
      <c r="P4289" s="0" t="n">
        <f aca="false">IF(F4289&gt;3000,1,0)</f>
        <v>0</v>
      </c>
    </row>
    <row r="4290" customFormat="false" ht="15" hidden="false" customHeight="false" outlineLevel="0" collapsed="false">
      <c r="A4290" s="0" t="s">
        <v>18</v>
      </c>
      <c r="B4290" s="2" t="n">
        <v>24</v>
      </c>
      <c r="C4290" s="2" t="n">
        <v>1</v>
      </c>
      <c r="D4290" s="2" t="n">
        <v>2515477.4208292</v>
      </c>
      <c r="E4290" s="2" t="n">
        <v>6859718.7427593</v>
      </c>
      <c r="F4290" s="2" t="n">
        <v>1334.86242795425</v>
      </c>
      <c r="G4290" s="2" t="n">
        <v>2515297.59403475</v>
      </c>
      <c r="H4290" s="2" t="n">
        <v>6859753.38904354</v>
      </c>
      <c r="I4290" s="2" t="n">
        <v>147.468</v>
      </c>
      <c r="J4290" s="2" t="n">
        <f aca="false">SQRT((D4290-G4290)^2+(E4290-H4290)^2+(F4290-I4290)^2)</f>
        <v>1201.43396345809</v>
      </c>
      <c r="K4290" s="2" t="n">
        <v>158</v>
      </c>
      <c r="L4290" s="2" t="n">
        <v>22908.390625</v>
      </c>
      <c r="M4290" s="2" t="n">
        <v>134</v>
      </c>
      <c r="N4290" s="0" t="n">
        <f aca="false">IF(F4290&lt;1400,1,0)</f>
        <v>1</v>
      </c>
      <c r="O4290" s="0" t="n">
        <f aca="false">IF(AND(N4290=0,F4290&lt;2500),1,0)</f>
        <v>0</v>
      </c>
      <c r="P4290" s="0" t="n">
        <f aca="false">IF(F4290&gt;3000,1,0)</f>
        <v>0</v>
      </c>
    </row>
    <row r="4291" customFormat="false" ht="15" hidden="false" customHeight="false" outlineLevel="0" collapsed="false">
      <c r="A4291" s="0" t="s">
        <v>18</v>
      </c>
      <c r="B4291" s="2" t="n">
        <v>24</v>
      </c>
      <c r="C4291" s="2" t="n">
        <v>1</v>
      </c>
      <c r="D4291" s="2" t="n">
        <v>2515477.42095291</v>
      </c>
      <c r="E4291" s="2" t="n">
        <v>6859718.74240052</v>
      </c>
      <c r="F4291" s="2" t="n">
        <v>1334.8624288191</v>
      </c>
      <c r="G4291" s="2" t="n">
        <v>2515296.9487226</v>
      </c>
      <c r="H4291" s="2" t="n">
        <v>6859753.09691197</v>
      </c>
      <c r="I4291" s="2" t="n">
        <v>147.438</v>
      </c>
      <c r="J4291" s="2" t="n">
        <f aca="false">SQRT((D4291-G4291)^2+(E4291-H4291)^2+(F4291-I4291)^2)</f>
        <v>1201.55200991319</v>
      </c>
      <c r="K4291" s="2" t="n">
        <v>161</v>
      </c>
      <c r="L4291" s="2" t="n">
        <v>22992.0078125</v>
      </c>
      <c r="M4291" s="2" t="n">
        <v>135</v>
      </c>
      <c r="N4291" s="0" t="n">
        <f aca="false">IF(F4291&lt;1400,1,0)</f>
        <v>1</v>
      </c>
      <c r="O4291" s="0" t="n">
        <f aca="false">IF(AND(N4291=0,F4291&lt;2500),1,0)</f>
        <v>0</v>
      </c>
      <c r="P4291" s="0" t="n">
        <f aca="false">IF(F4291&gt;3000,1,0)</f>
        <v>0</v>
      </c>
    </row>
    <row r="4292" customFormat="false" ht="15" hidden="false" customHeight="false" outlineLevel="0" collapsed="false">
      <c r="A4292" s="0" t="s">
        <v>18</v>
      </c>
      <c r="B4292" s="2" t="n">
        <v>24</v>
      </c>
      <c r="C4292" s="2" t="n">
        <v>1</v>
      </c>
      <c r="D4292" s="2" t="n">
        <v>2515477.42107662</v>
      </c>
      <c r="E4292" s="2" t="n">
        <v>6859718.74204174</v>
      </c>
      <c r="F4292" s="2" t="n">
        <v>1334.86242968395</v>
      </c>
      <c r="G4292" s="2" t="n">
        <v>2515296.31730542</v>
      </c>
      <c r="H4292" s="2" t="n">
        <v>6859752.80742473</v>
      </c>
      <c r="I4292" s="2" t="n">
        <v>147.45</v>
      </c>
      <c r="J4292" s="2" t="n">
        <f aca="false">SQRT((D4292-G4292)^2+(E4292-H4292)^2+(F4292-I4292)^2)</f>
        <v>1201.62694062219</v>
      </c>
      <c r="K4292" s="2" t="n">
        <v>160</v>
      </c>
      <c r="L4292" s="2" t="n">
        <v>0</v>
      </c>
      <c r="M4292" s="2" t="n">
        <v>134</v>
      </c>
      <c r="N4292" s="0" t="n">
        <f aca="false">IF(F4292&lt;1400,1,0)</f>
        <v>1</v>
      </c>
      <c r="O4292" s="0" t="n">
        <f aca="false">IF(AND(N4292=0,F4292&lt;2500),1,0)</f>
        <v>0</v>
      </c>
      <c r="P4292" s="0" t="n">
        <f aca="false">IF(F4292&gt;3000,1,0)</f>
        <v>0</v>
      </c>
    </row>
    <row r="4293" customFormat="false" ht="15" hidden="false" customHeight="false" outlineLevel="0" collapsed="false">
      <c r="A4293" s="0" t="s">
        <v>18</v>
      </c>
      <c r="B4293" s="2" t="n">
        <v>24</v>
      </c>
      <c r="C4293" s="2" t="n">
        <v>1</v>
      </c>
      <c r="D4293" s="2" t="n">
        <v>2515477.42120033</v>
      </c>
      <c r="E4293" s="2" t="n">
        <v>6859718.74168297</v>
      </c>
      <c r="F4293" s="2" t="n">
        <v>1334.8624305488</v>
      </c>
      <c r="G4293" s="2" t="n">
        <v>2515295.67989371</v>
      </c>
      <c r="H4293" s="2" t="n">
        <v>6859752.51766058</v>
      </c>
      <c r="I4293" s="2" t="n">
        <v>147.438</v>
      </c>
      <c r="J4293" s="2" t="n">
        <f aca="false">SQRT((D4293-G4293)^2+(E4293-H4293)^2+(F4293-I4293)^2)</f>
        <v>1201.72688139172</v>
      </c>
      <c r="K4293" s="2" t="n">
        <v>142</v>
      </c>
      <c r="L4293" s="2" t="n">
        <v>0</v>
      </c>
      <c r="M4293" s="2" t="n">
        <v>135</v>
      </c>
      <c r="N4293" s="0" t="n">
        <f aca="false">IF(F4293&lt;1400,1,0)</f>
        <v>1</v>
      </c>
      <c r="O4293" s="0" t="n">
        <f aca="false">IF(AND(N4293=0,F4293&lt;2500),1,0)</f>
        <v>0</v>
      </c>
      <c r="P4293" s="0" t="n">
        <f aca="false">IF(F4293&gt;3000,1,0)</f>
        <v>0</v>
      </c>
    </row>
    <row r="4294" customFormat="false" ht="15" hidden="false" customHeight="false" outlineLevel="0" collapsed="false">
      <c r="A4294" s="0" t="s">
        <v>18</v>
      </c>
      <c r="B4294" s="2" t="n">
        <v>24</v>
      </c>
      <c r="C4294" s="2" t="n">
        <v>1</v>
      </c>
      <c r="D4294" s="2" t="n">
        <v>2515477.42132404</v>
      </c>
      <c r="E4294" s="2" t="n">
        <v>6859718.74132419</v>
      </c>
      <c r="F4294" s="2" t="n">
        <v>1334.86243141365</v>
      </c>
      <c r="G4294" s="2" t="n">
        <v>2515295.04238971</v>
      </c>
      <c r="H4294" s="2" t="n">
        <v>6859752.22989461</v>
      </c>
      <c r="I4294" s="2" t="n">
        <v>147.402</v>
      </c>
      <c r="J4294" s="2" t="n">
        <f aca="false">SQRT((D4294-G4294)^2+(E4294-H4294)^2+(F4294-I4294)^2)</f>
        <v>1201.85100416364</v>
      </c>
      <c r="K4294" s="2" t="n">
        <v>145</v>
      </c>
      <c r="L4294" s="2" t="n">
        <v>22177.99609375</v>
      </c>
      <c r="M4294" s="2" t="n">
        <v>135</v>
      </c>
      <c r="N4294" s="0" t="n">
        <f aca="false">IF(F4294&lt;1400,1,0)</f>
        <v>1</v>
      </c>
      <c r="O4294" s="0" t="n">
        <f aca="false">IF(AND(N4294=0,F4294&lt;2500),1,0)</f>
        <v>0</v>
      </c>
      <c r="P4294" s="0" t="n">
        <f aca="false">IF(F4294&gt;3000,1,0)</f>
        <v>0</v>
      </c>
    </row>
    <row r="4295" customFormat="false" ht="15" hidden="false" customHeight="false" outlineLevel="0" collapsed="false">
      <c r="A4295" s="0" t="s">
        <v>18</v>
      </c>
      <c r="B4295" s="2" t="n">
        <v>24</v>
      </c>
      <c r="C4295" s="2" t="n">
        <v>1</v>
      </c>
      <c r="D4295" s="2" t="n">
        <v>2515477.42144775</v>
      </c>
      <c r="E4295" s="2" t="n">
        <v>6859718.74096541</v>
      </c>
      <c r="F4295" s="2" t="n">
        <v>1334.8624322785</v>
      </c>
      <c r="G4295" s="2" t="n">
        <v>2515294.40502414</v>
      </c>
      <c r="H4295" s="2" t="n">
        <v>6859751.93913136</v>
      </c>
      <c r="I4295" s="2" t="n">
        <v>147.397</v>
      </c>
      <c r="J4295" s="2" t="n">
        <f aca="false">SQRT((D4295-G4295)^2+(E4295-H4295)^2+(F4295-I4295)^2)</f>
        <v>1201.94479173953</v>
      </c>
      <c r="K4295" s="2" t="n">
        <v>151</v>
      </c>
      <c r="L4295" s="2" t="n">
        <v>22595.873046875</v>
      </c>
      <c r="M4295" s="2" t="n">
        <v>136</v>
      </c>
      <c r="N4295" s="0" t="n">
        <f aca="false">IF(F4295&lt;1400,1,0)</f>
        <v>1</v>
      </c>
      <c r="O4295" s="0" t="n">
        <f aca="false">IF(AND(N4295=0,F4295&lt;2500),1,0)</f>
        <v>0</v>
      </c>
      <c r="P4295" s="0" t="n">
        <f aca="false">IF(F4295&gt;3000,1,0)</f>
        <v>0</v>
      </c>
    </row>
    <row r="4296" customFormat="false" ht="15" hidden="false" customHeight="false" outlineLevel="0" collapsed="false">
      <c r="A4296" s="0" t="s">
        <v>18</v>
      </c>
      <c r="B4296" s="2" t="n">
        <v>24</v>
      </c>
      <c r="C4296" s="2" t="n">
        <v>1</v>
      </c>
      <c r="D4296" s="2" t="n">
        <v>2515477.42157146</v>
      </c>
      <c r="E4296" s="2" t="n">
        <v>6859718.74060664</v>
      </c>
      <c r="F4296" s="2" t="n">
        <v>1334.86243314335</v>
      </c>
      <c r="G4296" s="2" t="n">
        <v>2515293.77855628</v>
      </c>
      <c r="H4296" s="2" t="n">
        <v>6859751.65087398</v>
      </c>
      <c r="I4296" s="2" t="n">
        <v>147.423</v>
      </c>
      <c r="J4296" s="2" t="n">
        <f aca="false">SQRT((D4296-G4296)^2+(E4296-H4296)^2+(F4296-I4296)^2)</f>
        <v>1202.00675959193</v>
      </c>
      <c r="K4296" s="2" t="n">
        <v>153</v>
      </c>
      <c r="L4296" s="2" t="n">
        <v>0</v>
      </c>
      <c r="M4296" s="2" t="n">
        <v>135</v>
      </c>
      <c r="N4296" s="0" t="n">
        <f aca="false">IF(F4296&lt;1400,1,0)</f>
        <v>1</v>
      </c>
      <c r="O4296" s="0" t="n">
        <f aca="false">IF(AND(N4296=0,F4296&lt;2500),1,0)</f>
        <v>0</v>
      </c>
      <c r="P4296" s="0" t="n">
        <f aca="false">IF(F4296&gt;3000,1,0)</f>
        <v>0</v>
      </c>
    </row>
    <row r="4297" customFormat="false" ht="15" hidden="false" customHeight="false" outlineLevel="0" collapsed="false">
      <c r="A4297" s="0" t="s">
        <v>18</v>
      </c>
      <c r="B4297" s="2" t="n">
        <v>24</v>
      </c>
      <c r="C4297" s="2" t="n">
        <v>1</v>
      </c>
      <c r="D4297" s="2" t="n">
        <v>2515477.42169426</v>
      </c>
      <c r="E4297" s="2" t="n">
        <v>6859718.74025052</v>
      </c>
      <c r="F4297" s="2" t="n">
        <v>1334.8624340018</v>
      </c>
      <c r="G4297" s="2" t="n">
        <v>2515293.14799977</v>
      </c>
      <c r="H4297" s="2" t="n">
        <v>6859751.36443018</v>
      </c>
      <c r="I4297" s="2" t="n">
        <v>147.412</v>
      </c>
      <c r="J4297" s="2" t="n">
        <f aca="false">SQRT((D4297-G4297)^2+(E4297-H4297)^2+(F4297-I4297)^2)</f>
        <v>1202.10634504213</v>
      </c>
      <c r="K4297" s="2" t="n">
        <v>148</v>
      </c>
      <c r="L4297" s="2" t="n">
        <v>0</v>
      </c>
      <c r="M4297" s="2" t="n">
        <v>134</v>
      </c>
      <c r="N4297" s="0" t="n">
        <f aca="false">IF(F4297&lt;1400,1,0)</f>
        <v>1</v>
      </c>
      <c r="O4297" s="0" t="n">
        <f aca="false">IF(AND(N4297=0,F4297&lt;2500),1,0)</f>
        <v>0</v>
      </c>
      <c r="P4297" s="0" t="n">
        <f aca="false">IF(F4297&gt;3000,1,0)</f>
        <v>0</v>
      </c>
    </row>
    <row r="4298" customFormat="false" ht="15" hidden="false" customHeight="false" outlineLevel="0" collapsed="false">
      <c r="A4298" s="0" t="s">
        <v>18</v>
      </c>
      <c r="B4298" s="2" t="n">
        <v>24</v>
      </c>
      <c r="C4298" s="2" t="n">
        <v>1</v>
      </c>
      <c r="D4298" s="2" t="n">
        <v>2515477.42181797</v>
      </c>
      <c r="E4298" s="2" t="n">
        <v>6859718.73989174</v>
      </c>
      <c r="F4298" s="2" t="n">
        <v>1334.86243486665</v>
      </c>
      <c r="G4298" s="2" t="n">
        <v>2515292.5215319</v>
      </c>
      <c r="H4298" s="2" t="n">
        <v>6859751.0761728</v>
      </c>
      <c r="I4298" s="2" t="n">
        <v>147.432</v>
      </c>
      <c r="J4298" s="2" t="n">
        <f aca="false">SQRT((D4298-G4298)^2+(E4298-H4298)^2+(F4298-I4298)^2)</f>
        <v>1202.17502407478</v>
      </c>
      <c r="K4298" s="2" t="n">
        <v>151</v>
      </c>
      <c r="L4298" s="2" t="n">
        <v>23158.388671875</v>
      </c>
      <c r="M4298" s="2" t="n">
        <v>136</v>
      </c>
      <c r="N4298" s="0" t="n">
        <f aca="false">IF(F4298&lt;1400,1,0)</f>
        <v>1</v>
      </c>
      <c r="O4298" s="0" t="n">
        <f aca="false">IF(AND(N4298=0,F4298&lt;2500),1,0)</f>
        <v>0</v>
      </c>
      <c r="P4298" s="0" t="n">
        <f aca="false">IF(F4298&gt;3000,1,0)</f>
        <v>0</v>
      </c>
    </row>
    <row r="4299" customFormat="false" ht="15" hidden="false" customHeight="false" outlineLevel="0" collapsed="false">
      <c r="A4299" s="0" t="s">
        <v>18</v>
      </c>
      <c r="B4299" s="2" t="n">
        <v>24</v>
      </c>
      <c r="C4299" s="2" t="n">
        <v>1</v>
      </c>
      <c r="D4299" s="2" t="n">
        <v>2515477.42194168</v>
      </c>
      <c r="E4299" s="2" t="n">
        <v>6859718.73953297</v>
      </c>
      <c r="F4299" s="2" t="n">
        <v>1334.8624357315</v>
      </c>
      <c r="G4299" s="2" t="n">
        <v>2515291.88516542</v>
      </c>
      <c r="H4299" s="2" t="n">
        <v>6859750.78545571</v>
      </c>
      <c r="I4299" s="2" t="n">
        <v>147.429</v>
      </c>
      <c r="J4299" s="2" t="n">
        <f aca="false">SQRT((D4299-G4299)^2+(E4299-H4299)^2+(F4299-I4299)^2)</f>
        <v>1202.26827322455</v>
      </c>
      <c r="K4299" s="2" t="n">
        <v>146</v>
      </c>
      <c r="L4299" s="2" t="n">
        <v>22827.7578125</v>
      </c>
      <c r="M4299" s="2" t="n">
        <v>136</v>
      </c>
      <c r="N4299" s="0" t="n">
        <f aca="false">IF(F4299&lt;1400,1,0)</f>
        <v>1</v>
      </c>
      <c r="O4299" s="0" t="n">
        <f aca="false">IF(AND(N4299=0,F4299&lt;2500),1,0)</f>
        <v>0</v>
      </c>
      <c r="P4299" s="0" t="n">
        <f aca="false">IF(F4299&gt;3000,1,0)</f>
        <v>0</v>
      </c>
    </row>
    <row r="4300" customFormat="false" ht="15" hidden="false" customHeight="false" outlineLevel="0" collapsed="false">
      <c r="A4300" s="0" t="s">
        <v>18</v>
      </c>
      <c r="B4300" s="2" t="n">
        <v>24</v>
      </c>
      <c r="C4300" s="2" t="n">
        <v>1</v>
      </c>
      <c r="D4300" s="2" t="n">
        <v>2515473.23489928</v>
      </c>
      <c r="E4300" s="2" t="n">
        <v>6859730.87574569</v>
      </c>
      <c r="F4300" s="2" t="n">
        <v>1334.83120182163</v>
      </c>
      <c r="G4300" s="2" t="n">
        <v>2515292.11345187</v>
      </c>
      <c r="H4300" s="2" t="n">
        <v>6859751.24054598</v>
      </c>
      <c r="I4300" s="2" t="n">
        <v>147.449</v>
      </c>
      <c r="J4300" s="2" t="n">
        <f aca="false">SQRT((D4300-G4300)^2+(E4300-H4300)^2+(F4300-I4300)^2)</f>
        <v>1201.28938936689</v>
      </c>
      <c r="K4300" s="2" t="n">
        <v>140</v>
      </c>
      <c r="L4300" s="2" t="n">
        <v>22918.197265625</v>
      </c>
      <c r="M4300" s="2" t="n">
        <v>132</v>
      </c>
      <c r="N4300" s="0" t="n">
        <f aca="false">IF(F4300&lt;1400,1,0)</f>
        <v>1</v>
      </c>
      <c r="O4300" s="0" t="n">
        <f aca="false">IF(AND(N4300=0,F4300&lt;2500),1,0)</f>
        <v>0</v>
      </c>
      <c r="P4300" s="0" t="n">
        <f aca="false">IF(F4300&gt;3000,1,0)</f>
        <v>0</v>
      </c>
    </row>
    <row r="4301" customFormat="false" ht="15" hidden="false" customHeight="false" outlineLevel="0" collapsed="false">
      <c r="A4301" s="0" t="s">
        <v>18</v>
      </c>
      <c r="B4301" s="2" t="n">
        <v>24</v>
      </c>
      <c r="C4301" s="2" t="n">
        <v>1</v>
      </c>
      <c r="D4301" s="2" t="n">
        <v>2515473.2350231</v>
      </c>
      <c r="E4301" s="2" t="n">
        <v>6859730.87538698</v>
      </c>
      <c r="F4301" s="2" t="n">
        <v>1334.8312028018</v>
      </c>
      <c r="G4301" s="2" t="n">
        <v>2515292.73687632</v>
      </c>
      <c r="H4301" s="2" t="n">
        <v>6859751.52966399</v>
      </c>
      <c r="I4301" s="2" t="n">
        <v>147.41</v>
      </c>
      <c r="J4301" s="2" t="n">
        <f aca="false">SQRT((D4301-G4301)^2+(E4301-H4301)^2+(F4301-I4301)^2)</f>
        <v>1201.23906572049</v>
      </c>
      <c r="K4301" s="2" t="n">
        <v>147</v>
      </c>
      <c r="L4301" s="2" t="n">
        <v>0</v>
      </c>
      <c r="M4301" s="2" t="n">
        <v>132</v>
      </c>
      <c r="N4301" s="0" t="n">
        <f aca="false">IF(F4301&lt;1400,1,0)</f>
        <v>1</v>
      </c>
      <c r="O4301" s="0" t="n">
        <f aca="false">IF(AND(N4301=0,F4301&lt;2500),1,0)</f>
        <v>0</v>
      </c>
      <c r="P4301" s="0" t="n">
        <f aca="false">IF(F4301&gt;3000,1,0)</f>
        <v>0</v>
      </c>
    </row>
    <row r="4302" customFormat="false" ht="15" hidden="false" customHeight="false" outlineLevel="0" collapsed="false">
      <c r="A4302" s="0" t="s">
        <v>18</v>
      </c>
      <c r="B4302" s="2" t="n">
        <v>24</v>
      </c>
      <c r="C4302" s="2" t="n">
        <v>1</v>
      </c>
      <c r="D4302" s="2" t="n">
        <v>2515473.23514692</v>
      </c>
      <c r="E4302" s="2" t="n">
        <v>6859730.87502826</v>
      </c>
      <c r="F4302" s="2" t="n">
        <v>1334.83120378196</v>
      </c>
      <c r="G4302" s="2" t="n">
        <v>2515293.36438942</v>
      </c>
      <c r="H4302" s="2" t="n">
        <v>6859751.81696843</v>
      </c>
      <c r="I4302" s="2" t="n">
        <v>147.409</v>
      </c>
      <c r="J4302" s="2" t="n">
        <f aca="false">SQRT((D4302-G4302)^2+(E4302-H4302)^2+(F4302-I4302)^2)</f>
        <v>1201.15092486172</v>
      </c>
      <c r="K4302" s="2" t="n">
        <v>137</v>
      </c>
      <c r="L4302" s="2" t="n">
        <v>0</v>
      </c>
      <c r="M4302" s="2" t="n">
        <v>132</v>
      </c>
      <c r="N4302" s="0" t="n">
        <f aca="false">IF(F4302&lt;1400,1,0)</f>
        <v>1</v>
      </c>
      <c r="O4302" s="0" t="n">
        <f aca="false">IF(AND(N4302=0,F4302&lt;2500),1,0)</f>
        <v>0</v>
      </c>
      <c r="P4302" s="0" t="n">
        <f aca="false">IF(F4302&gt;3000,1,0)</f>
        <v>0</v>
      </c>
    </row>
    <row r="4303" customFormat="false" ht="15" hidden="false" customHeight="false" outlineLevel="0" collapsed="false">
      <c r="A4303" s="0" t="s">
        <v>18</v>
      </c>
      <c r="B4303" s="2" t="n">
        <v>24</v>
      </c>
      <c r="C4303" s="2" t="n">
        <v>1</v>
      </c>
      <c r="D4303" s="2" t="n">
        <v>2515473.23527075</v>
      </c>
      <c r="E4303" s="2" t="n">
        <v>6859730.87466955</v>
      </c>
      <c r="F4303" s="2" t="n">
        <v>1334.83120476212</v>
      </c>
      <c r="G4303" s="2" t="n">
        <v>2515293.99494593</v>
      </c>
      <c r="H4303" s="2" t="n">
        <v>6859752.10341222</v>
      </c>
      <c r="I4303" s="2" t="n">
        <v>147.427</v>
      </c>
      <c r="J4303" s="2" t="n">
        <f aca="false">SQRT((D4303-G4303)^2+(E4303-H4303)^2+(F4303-I4303)^2)</f>
        <v>1201.04392053067</v>
      </c>
      <c r="K4303" s="2" t="n">
        <v>138</v>
      </c>
      <c r="L4303" s="2" t="n">
        <v>22813.263671875</v>
      </c>
      <c r="M4303" s="2" t="n">
        <v>133</v>
      </c>
      <c r="N4303" s="0" t="n">
        <f aca="false">IF(F4303&lt;1400,1,0)</f>
        <v>1</v>
      </c>
      <c r="O4303" s="0" t="n">
        <f aca="false">IF(AND(N4303=0,F4303&lt;2500),1,0)</f>
        <v>0</v>
      </c>
      <c r="P4303" s="0" t="n">
        <f aca="false">IF(F4303&gt;3000,1,0)</f>
        <v>0</v>
      </c>
    </row>
    <row r="4304" customFormat="false" ht="15" hidden="false" customHeight="false" outlineLevel="0" collapsed="false">
      <c r="A4304" s="0" t="s">
        <v>18</v>
      </c>
      <c r="B4304" s="2" t="n">
        <v>24</v>
      </c>
      <c r="C4304" s="2" t="n">
        <v>1</v>
      </c>
      <c r="D4304" s="2" t="n">
        <v>2515473.23539457</v>
      </c>
      <c r="E4304" s="2" t="n">
        <v>6859730.87431084</v>
      </c>
      <c r="F4304" s="2" t="n">
        <v>1334.83120574229</v>
      </c>
      <c r="G4304" s="2" t="n">
        <v>2515294.62926808</v>
      </c>
      <c r="H4304" s="2" t="n">
        <v>6859752.39503611</v>
      </c>
      <c r="I4304" s="2" t="n">
        <v>147.413</v>
      </c>
      <c r="J4304" s="2" t="n">
        <f aca="false">SQRT((D4304-G4304)^2+(E4304-H4304)^2+(F4304-I4304)^2)</f>
        <v>1200.96847808931</v>
      </c>
      <c r="K4304" s="2" t="n">
        <v>136</v>
      </c>
      <c r="L4304" s="2" t="n">
        <v>22418.1953125</v>
      </c>
      <c r="M4304" s="2" t="n">
        <v>134</v>
      </c>
      <c r="N4304" s="0" t="n">
        <f aca="false">IF(F4304&lt;1400,1,0)</f>
        <v>1</v>
      </c>
      <c r="O4304" s="0" t="n">
        <f aca="false">IF(AND(N4304=0,F4304&lt;2500),1,0)</f>
        <v>0</v>
      </c>
      <c r="P4304" s="0" t="n">
        <f aca="false">IF(F4304&gt;3000,1,0)</f>
        <v>0</v>
      </c>
    </row>
    <row r="4305" customFormat="false" ht="15" hidden="false" customHeight="false" outlineLevel="0" collapsed="false">
      <c r="A4305" s="0" t="s">
        <v>18</v>
      </c>
      <c r="B4305" s="2" t="n">
        <v>24</v>
      </c>
      <c r="C4305" s="2" t="n">
        <v>1</v>
      </c>
      <c r="D4305" s="2" t="n">
        <v>2515473.23551839</v>
      </c>
      <c r="E4305" s="2" t="n">
        <v>6859730.87395212</v>
      </c>
      <c r="F4305" s="2" t="n">
        <v>1334.83120672245</v>
      </c>
      <c r="G4305" s="2" t="n">
        <v>2515295.26272958</v>
      </c>
      <c r="H4305" s="2" t="n">
        <v>6859752.68361656</v>
      </c>
      <c r="I4305" s="2" t="n">
        <v>147.437</v>
      </c>
      <c r="J4305" s="2" t="n">
        <f aca="false">SQRT((D4305-G4305)^2+(E4305-H4305)^2+(F4305-I4305)^2)</f>
        <v>1200.85593523027</v>
      </c>
      <c r="K4305" s="2" t="n">
        <v>133</v>
      </c>
      <c r="L4305" s="2" t="n">
        <v>0</v>
      </c>
      <c r="M4305" s="2" t="n">
        <v>133</v>
      </c>
      <c r="N4305" s="0" t="n">
        <f aca="false">IF(F4305&lt;1400,1,0)</f>
        <v>1</v>
      </c>
      <c r="O4305" s="0" t="n">
        <f aca="false">IF(AND(N4305=0,F4305&lt;2500),1,0)</f>
        <v>0</v>
      </c>
      <c r="P4305" s="0" t="n">
        <f aca="false">IF(F4305&gt;3000,1,0)</f>
        <v>0</v>
      </c>
    </row>
    <row r="4306" customFormat="false" ht="15" hidden="false" customHeight="false" outlineLevel="0" collapsed="false">
      <c r="A4306" s="0" t="s">
        <v>18</v>
      </c>
      <c r="B4306" s="2" t="n">
        <v>24</v>
      </c>
      <c r="C4306" s="2" t="n">
        <v>1</v>
      </c>
      <c r="D4306" s="2" t="n">
        <v>2515473.2356413</v>
      </c>
      <c r="E4306" s="2" t="n">
        <v>6859730.87359607</v>
      </c>
      <c r="F4306" s="2" t="n">
        <v>1334.83120769535</v>
      </c>
      <c r="G4306" s="2" t="n">
        <v>2515295.8991422</v>
      </c>
      <c r="H4306" s="2" t="n">
        <v>6859752.97333456</v>
      </c>
      <c r="I4306" s="2" t="n">
        <v>147.449</v>
      </c>
      <c r="J4306" s="2" t="n">
        <f aca="false">SQRT((D4306-G4306)^2+(E4306-H4306)^2+(F4306-I4306)^2)</f>
        <v>1200.75523713448</v>
      </c>
      <c r="K4306" s="2" t="n">
        <v>137</v>
      </c>
      <c r="L4306" s="2" t="n">
        <v>0</v>
      </c>
      <c r="M4306" s="2" t="n">
        <v>133</v>
      </c>
      <c r="N4306" s="0" t="n">
        <f aca="false">IF(F4306&lt;1400,1,0)</f>
        <v>1</v>
      </c>
      <c r="O4306" s="0" t="n">
        <f aca="false">IF(AND(N4306=0,F4306&lt;2500),1,0)</f>
        <v>0</v>
      </c>
      <c r="P4306" s="0" t="n">
        <f aca="false">IF(F4306&gt;3000,1,0)</f>
        <v>0</v>
      </c>
    </row>
    <row r="4307" customFormat="false" ht="15" hidden="false" customHeight="false" outlineLevel="0" collapsed="false">
      <c r="A4307" s="0" t="s">
        <v>18</v>
      </c>
      <c r="B4307" s="2" t="n">
        <v>24</v>
      </c>
      <c r="C4307" s="2" t="n">
        <v>1</v>
      </c>
      <c r="D4307" s="2" t="n">
        <v>2515473.23576512</v>
      </c>
      <c r="E4307" s="2" t="n">
        <v>6859730.87323736</v>
      </c>
      <c r="F4307" s="2" t="n">
        <v>1334.83120867552</v>
      </c>
      <c r="G4307" s="2" t="n">
        <v>2515296.52765439</v>
      </c>
      <c r="H4307" s="2" t="n">
        <v>6859753.26068515</v>
      </c>
      <c r="I4307" s="2" t="n">
        <v>147.449</v>
      </c>
      <c r="J4307" s="2" t="n">
        <f aca="false">SQRT((D4307-G4307)^2+(E4307-H4307)^2+(F4307-I4307)^2)</f>
        <v>1200.66792398877</v>
      </c>
      <c r="K4307" s="2" t="n">
        <v>138</v>
      </c>
      <c r="L4307" s="2" t="n">
        <v>22219.05859375</v>
      </c>
      <c r="M4307" s="2" t="n">
        <v>133</v>
      </c>
      <c r="N4307" s="0" t="n">
        <f aca="false">IF(F4307&lt;1400,1,0)</f>
        <v>1</v>
      </c>
      <c r="O4307" s="0" t="n">
        <f aca="false">IF(AND(N4307=0,F4307&lt;2500),1,0)</f>
        <v>0</v>
      </c>
      <c r="P4307" s="0" t="n">
        <f aca="false">IF(F4307&gt;3000,1,0)</f>
        <v>0</v>
      </c>
    </row>
    <row r="4308" customFormat="false" ht="15" hidden="false" customHeight="false" outlineLevel="0" collapsed="false">
      <c r="A4308" s="0" t="s">
        <v>18</v>
      </c>
      <c r="B4308" s="2" t="n">
        <v>24</v>
      </c>
      <c r="C4308" s="2" t="n">
        <v>1</v>
      </c>
      <c r="D4308" s="2" t="n">
        <v>2515473.23588895</v>
      </c>
      <c r="E4308" s="2" t="n">
        <v>6859730.87287864</v>
      </c>
      <c r="F4308" s="2" t="n">
        <v>1334.83120965568</v>
      </c>
      <c r="G4308" s="2" t="n">
        <v>2515297.16597291</v>
      </c>
      <c r="H4308" s="2" t="n">
        <v>6859753.55249365</v>
      </c>
      <c r="I4308" s="2" t="n">
        <v>147.455</v>
      </c>
      <c r="J4308" s="2" t="n">
        <f aca="false">SQRT((D4308-G4308)^2+(E4308-H4308)^2+(F4308-I4308)^2)</f>
        <v>1200.57371432481</v>
      </c>
      <c r="K4308" s="2" t="n">
        <v>136</v>
      </c>
      <c r="L4308" s="2" t="n">
        <v>22374.076171875</v>
      </c>
      <c r="M4308" s="2" t="n">
        <v>133</v>
      </c>
      <c r="N4308" s="0" t="n">
        <f aca="false">IF(F4308&lt;1400,1,0)</f>
        <v>1</v>
      </c>
      <c r="O4308" s="0" t="n">
        <f aca="false">IF(AND(N4308=0,F4308&lt;2500),1,0)</f>
        <v>0</v>
      </c>
      <c r="P4308" s="0" t="n">
        <f aca="false">IF(F4308&gt;3000,1,0)</f>
        <v>0</v>
      </c>
    </row>
    <row r="4309" customFormat="false" ht="15" hidden="false" customHeight="false" outlineLevel="0" collapsed="false">
      <c r="A4309" s="0" t="s">
        <v>18</v>
      </c>
      <c r="B4309" s="2" t="n">
        <v>24</v>
      </c>
      <c r="C4309" s="2" t="n">
        <v>1</v>
      </c>
      <c r="D4309" s="2" t="n">
        <v>2515473.23601277</v>
      </c>
      <c r="E4309" s="2" t="n">
        <v>6859730.87251993</v>
      </c>
      <c r="F4309" s="2" t="n">
        <v>1334.83121063585</v>
      </c>
      <c r="G4309" s="2" t="n">
        <v>2515297.79734394</v>
      </c>
      <c r="H4309" s="2" t="n">
        <v>6859753.84297998</v>
      </c>
      <c r="I4309" s="2" t="n">
        <v>147.443</v>
      </c>
      <c r="J4309" s="2" t="n">
        <f aca="false">SQRT((D4309-G4309)^2+(E4309-H4309)^2+(F4309-I4309)^2)</f>
        <v>1200.49870108747</v>
      </c>
      <c r="K4309" s="2" t="n">
        <v>134</v>
      </c>
      <c r="L4309" s="2" t="n">
        <v>0</v>
      </c>
      <c r="M4309" s="2" t="n">
        <v>133</v>
      </c>
      <c r="N4309" s="0" t="n">
        <f aca="false">IF(F4309&lt;1400,1,0)</f>
        <v>1</v>
      </c>
      <c r="O4309" s="0" t="n">
        <f aca="false">IF(AND(N4309=0,F4309&lt;2500),1,0)</f>
        <v>0</v>
      </c>
      <c r="P4309" s="0" t="n">
        <f aca="false">IF(F4309&gt;3000,1,0)</f>
        <v>0</v>
      </c>
    </row>
    <row r="4310" customFormat="false" ht="15" hidden="false" customHeight="false" outlineLevel="0" collapsed="false">
      <c r="A4310" s="0" t="s">
        <v>18</v>
      </c>
      <c r="B4310" s="2" t="n">
        <v>24</v>
      </c>
      <c r="C4310" s="2" t="n">
        <v>1</v>
      </c>
      <c r="D4310" s="2" t="n">
        <v>2515473.2361366</v>
      </c>
      <c r="E4310" s="2" t="n">
        <v>6859730.87216122</v>
      </c>
      <c r="F4310" s="2" t="n">
        <v>1334.83121161601</v>
      </c>
      <c r="G4310" s="2" t="n">
        <v>2515298.4357086</v>
      </c>
      <c r="H4310" s="2" t="n">
        <v>6859754.13378939</v>
      </c>
      <c r="I4310" s="2" t="n">
        <v>147.462</v>
      </c>
      <c r="J4310" s="2" t="n">
        <f aca="false">SQRT((D4310-G4310)^2+(E4310-H4310)^2+(F4310-I4310)^2)</f>
        <v>1200.39240986758</v>
      </c>
      <c r="K4310" s="2" t="n">
        <v>137</v>
      </c>
      <c r="L4310" s="2" t="n">
        <v>0</v>
      </c>
      <c r="M4310" s="2" t="n">
        <v>133</v>
      </c>
      <c r="N4310" s="0" t="n">
        <f aca="false">IF(F4310&lt;1400,1,0)</f>
        <v>1</v>
      </c>
      <c r="O4310" s="0" t="n">
        <f aca="false">IF(AND(N4310=0,F4310&lt;2500),1,0)</f>
        <v>0</v>
      </c>
      <c r="P4310" s="0" t="n">
        <f aca="false">IF(F4310&gt;3000,1,0)</f>
        <v>0</v>
      </c>
    </row>
    <row r="4311" customFormat="false" ht="15" hidden="false" customHeight="false" outlineLevel="0" collapsed="false">
      <c r="A4311" s="0" t="s">
        <v>18</v>
      </c>
      <c r="B4311" s="2" t="n">
        <v>24</v>
      </c>
      <c r="C4311" s="2" t="n">
        <v>1</v>
      </c>
      <c r="D4311" s="2" t="n">
        <v>2515473.23626042</v>
      </c>
      <c r="E4311" s="2" t="n">
        <v>6859730.8718025</v>
      </c>
      <c r="F4311" s="2" t="n">
        <v>1334.83121259618</v>
      </c>
      <c r="G4311" s="2" t="n">
        <v>2515299.06608054</v>
      </c>
      <c r="H4311" s="2" t="n">
        <v>6859754.42422957</v>
      </c>
      <c r="I4311" s="2" t="n">
        <v>147.439</v>
      </c>
      <c r="J4311" s="2" t="n">
        <f aca="false">SQRT((D4311-G4311)^2+(E4311-H4311)^2+(F4311-I4311)^2)</f>
        <v>1200.32921938709</v>
      </c>
      <c r="K4311" s="2" t="n">
        <v>139</v>
      </c>
      <c r="L4311" s="2" t="n">
        <v>23020.998046875</v>
      </c>
      <c r="M4311" s="2" t="n">
        <v>132</v>
      </c>
      <c r="N4311" s="0" t="n">
        <f aca="false">IF(F4311&lt;1400,1,0)</f>
        <v>1</v>
      </c>
      <c r="O4311" s="0" t="n">
        <f aca="false">IF(AND(N4311=0,F4311&lt;2500),1,0)</f>
        <v>0</v>
      </c>
      <c r="P4311" s="0" t="n">
        <f aca="false">IF(F4311&gt;3000,1,0)</f>
        <v>0</v>
      </c>
    </row>
    <row r="4312" customFormat="false" ht="15" hidden="false" customHeight="false" outlineLevel="0" collapsed="false">
      <c r="A4312" s="0" t="s">
        <v>18</v>
      </c>
      <c r="B4312" s="2" t="n">
        <v>24</v>
      </c>
      <c r="C4312" s="2" t="n">
        <v>1</v>
      </c>
      <c r="D4312" s="2" t="n">
        <v>2515473.23638424</v>
      </c>
      <c r="E4312" s="2" t="n">
        <v>6859730.87144379</v>
      </c>
      <c r="F4312" s="2" t="n">
        <v>1334.83121357634</v>
      </c>
      <c r="G4312" s="2" t="n">
        <v>2515299.71130041</v>
      </c>
      <c r="H4312" s="2" t="n">
        <v>6859754.71835933</v>
      </c>
      <c r="I4312" s="2" t="n">
        <v>147.452</v>
      </c>
      <c r="J4312" s="2" t="n">
        <f aca="false">SQRT((D4312-G4312)^2+(E4312-H4312)^2+(F4312-I4312)^2)</f>
        <v>1200.22873942101</v>
      </c>
      <c r="K4312" s="2" t="n">
        <v>133</v>
      </c>
      <c r="L4312" s="2" t="n">
        <v>22398.58984375</v>
      </c>
      <c r="M4312" s="2" t="n">
        <v>133</v>
      </c>
      <c r="N4312" s="0" t="n">
        <f aca="false">IF(F4312&lt;1400,1,0)</f>
        <v>1</v>
      </c>
      <c r="O4312" s="0" t="n">
        <f aca="false">IF(AND(N4312=0,F4312&lt;2500),1,0)</f>
        <v>0</v>
      </c>
      <c r="P4312" s="0" t="n">
        <f aca="false">IF(F4312&gt;3000,1,0)</f>
        <v>0</v>
      </c>
    </row>
    <row r="4313" customFormat="false" ht="15" hidden="false" customHeight="false" outlineLevel="0" collapsed="false">
      <c r="A4313" s="0" t="s">
        <v>18</v>
      </c>
      <c r="B4313" s="2" t="n">
        <v>24</v>
      </c>
      <c r="C4313" s="2" t="n">
        <v>1</v>
      </c>
      <c r="D4313" s="2" t="n">
        <v>2515473.44091261</v>
      </c>
      <c r="E4313" s="2" t="n">
        <v>6859730.27893203</v>
      </c>
      <c r="F4313" s="2" t="n">
        <v>1334.83283258212</v>
      </c>
      <c r="G4313" s="2" t="n">
        <v>2515299.7466303</v>
      </c>
      <c r="H4313" s="2" t="n">
        <v>6859755.47091127</v>
      </c>
      <c r="I4313" s="2" t="n">
        <v>147.432</v>
      </c>
      <c r="J4313" s="2" t="n">
        <f aca="false">SQRT((D4313-G4313)^2+(E4313-H4313)^2+(F4313-I4313)^2)</f>
        <v>1200.30207728802</v>
      </c>
      <c r="K4313" s="2" t="n">
        <v>145</v>
      </c>
      <c r="L4313" s="2" t="n">
        <v>0</v>
      </c>
      <c r="M4313" s="2" t="n">
        <v>134</v>
      </c>
      <c r="N4313" s="0" t="n">
        <f aca="false">IF(F4313&lt;1400,1,0)</f>
        <v>1</v>
      </c>
      <c r="O4313" s="0" t="n">
        <f aca="false">IF(AND(N4313=0,F4313&lt;2500),1,0)</f>
        <v>0</v>
      </c>
      <c r="P4313" s="0" t="n">
        <f aca="false">IF(F4313&gt;3000,1,0)</f>
        <v>0</v>
      </c>
    </row>
    <row r="4314" customFormat="false" ht="15" hidden="false" customHeight="false" outlineLevel="0" collapsed="false">
      <c r="A4314" s="0" t="s">
        <v>18</v>
      </c>
      <c r="B4314" s="2" t="n">
        <v>24</v>
      </c>
      <c r="C4314" s="2" t="n">
        <v>1</v>
      </c>
      <c r="D4314" s="2" t="n">
        <v>2515473.44103643</v>
      </c>
      <c r="E4314" s="2" t="n">
        <v>6859730.27857332</v>
      </c>
      <c r="F4314" s="2" t="n">
        <v>1334.83283356229</v>
      </c>
      <c r="G4314" s="2" t="n">
        <v>2515299.10931087</v>
      </c>
      <c r="H4314" s="2" t="n">
        <v>6859755.17914892</v>
      </c>
      <c r="I4314" s="2" t="n">
        <v>147.437</v>
      </c>
      <c r="J4314" s="2" t="n">
        <f aca="false">SQRT((D4314-G4314)^2+(E4314-H4314)^2+(F4314-I4314)^2)</f>
        <v>1200.38346155012</v>
      </c>
      <c r="K4314" s="2" t="n">
        <v>151</v>
      </c>
      <c r="L4314" s="2" t="n">
        <v>0</v>
      </c>
      <c r="M4314" s="2" t="n">
        <v>133</v>
      </c>
      <c r="N4314" s="0" t="n">
        <f aca="false">IF(F4314&lt;1400,1,0)</f>
        <v>1</v>
      </c>
      <c r="O4314" s="0" t="n">
        <f aca="false">IF(AND(N4314=0,F4314&lt;2500),1,0)</f>
        <v>0</v>
      </c>
      <c r="P4314" s="0" t="n">
        <f aca="false">IF(F4314&gt;3000,1,0)</f>
        <v>0</v>
      </c>
    </row>
    <row r="4315" customFormat="false" ht="15" hidden="false" customHeight="false" outlineLevel="0" collapsed="false">
      <c r="A4315" s="0" t="s">
        <v>18</v>
      </c>
      <c r="B4315" s="2" t="n">
        <v>24</v>
      </c>
      <c r="C4315" s="2" t="n">
        <v>1</v>
      </c>
      <c r="D4315" s="2" t="n">
        <v>2515473.44116026</v>
      </c>
      <c r="E4315" s="2" t="n">
        <v>6859730.27821461</v>
      </c>
      <c r="F4315" s="2" t="n">
        <v>1334.83283454245</v>
      </c>
      <c r="G4315" s="2" t="n">
        <v>2515298.47303667</v>
      </c>
      <c r="H4315" s="2" t="n">
        <v>6859754.88643363</v>
      </c>
      <c r="I4315" s="2" t="n">
        <v>147.461</v>
      </c>
      <c r="J4315" s="2" t="n">
        <f aca="false">SQRT((D4315-G4315)^2+(E4315-H4315)^2+(F4315-I4315)^2)</f>
        <v>1200.44628458775</v>
      </c>
      <c r="K4315" s="2" t="n">
        <v>148</v>
      </c>
      <c r="L4315" s="2" t="n">
        <v>22310.35546875</v>
      </c>
      <c r="M4315" s="2" t="n">
        <v>134</v>
      </c>
      <c r="N4315" s="0" t="n">
        <f aca="false">IF(F4315&lt;1400,1,0)</f>
        <v>1</v>
      </c>
      <c r="O4315" s="0" t="n">
        <f aca="false">IF(AND(N4315=0,F4315&lt;2500),1,0)</f>
        <v>0</v>
      </c>
      <c r="P4315" s="0" t="n">
        <f aca="false">IF(F4315&gt;3000,1,0)</f>
        <v>0</v>
      </c>
    </row>
    <row r="4316" customFormat="false" ht="15" hidden="false" customHeight="false" outlineLevel="0" collapsed="false">
      <c r="A4316" s="0" t="s">
        <v>18</v>
      </c>
      <c r="B4316" s="2" t="n">
        <v>24</v>
      </c>
      <c r="C4316" s="2" t="n">
        <v>1</v>
      </c>
      <c r="D4316" s="2" t="n">
        <v>2515473.44128408</v>
      </c>
      <c r="E4316" s="2" t="n">
        <v>6859730.27785589</v>
      </c>
      <c r="F4316" s="2" t="n">
        <v>1334.83283552261</v>
      </c>
      <c r="G4316" s="2" t="n">
        <v>2515297.83362677</v>
      </c>
      <c r="H4316" s="2" t="n">
        <v>6859754.59657717</v>
      </c>
      <c r="I4316" s="2" t="n">
        <v>147.447</v>
      </c>
      <c r="J4316" s="2" t="n">
        <f aca="false">SQRT((D4316-G4316)^2+(E4316-H4316)^2+(F4316-I4316)^2)</f>
        <v>1200.54761334583</v>
      </c>
      <c r="K4316" s="2" t="n">
        <v>147</v>
      </c>
      <c r="L4316" s="2" t="n">
        <v>22450.951171875</v>
      </c>
      <c r="M4316" s="2" t="n">
        <v>133</v>
      </c>
      <c r="N4316" s="0" t="n">
        <f aca="false">IF(F4316&lt;1400,1,0)</f>
        <v>1</v>
      </c>
      <c r="O4316" s="0" t="n">
        <f aca="false">IF(AND(N4316=0,F4316&lt;2500),1,0)</f>
        <v>0</v>
      </c>
      <c r="P4316" s="0" t="n">
        <f aca="false">IF(F4316&gt;3000,1,0)</f>
        <v>0</v>
      </c>
    </row>
    <row r="4317" customFormat="false" ht="15" hidden="false" customHeight="false" outlineLevel="0" collapsed="false">
      <c r="A4317" s="0" t="s">
        <v>18</v>
      </c>
      <c r="B4317" s="2" t="n">
        <v>24</v>
      </c>
      <c r="C4317" s="2" t="n">
        <v>1</v>
      </c>
      <c r="D4317" s="2" t="n">
        <v>2515473.44140791</v>
      </c>
      <c r="E4317" s="2" t="n">
        <v>6859730.27749718</v>
      </c>
      <c r="F4317" s="2" t="n">
        <v>1334.83283650278</v>
      </c>
      <c r="G4317" s="2" t="n">
        <v>2515297.19721415</v>
      </c>
      <c r="H4317" s="2" t="n">
        <v>6859754.30685917</v>
      </c>
      <c r="I4317" s="2" t="n">
        <v>147.441</v>
      </c>
      <c r="J4317" s="2" t="n">
        <f aca="false">SQRT((D4317-G4317)^2+(E4317-H4317)^2+(F4317-I4317)^2)</f>
        <v>1200.64099524599</v>
      </c>
      <c r="K4317" s="2" t="n">
        <v>149</v>
      </c>
      <c r="L4317" s="2" t="n">
        <v>0</v>
      </c>
      <c r="M4317" s="2" t="n">
        <v>133</v>
      </c>
      <c r="N4317" s="0" t="n">
        <f aca="false">IF(F4317&lt;1400,1,0)</f>
        <v>1</v>
      </c>
      <c r="O4317" s="0" t="n">
        <f aca="false">IF(AND(N4317=0,F4317&lt;2500),1,0)</f>
        <v>0</v>
      </c>
      <c r="P4317" s="0" t="n">
        <f aca="false">IF(F4317&gt;3000,1,0)</f>
        <v>0</v>
      </c>
    </row>
    <row r="4318" customFormat="false" ht="15" hidden="false" customHeight="false" outlineLevel="0" collapsed="false">
      <c r="A4318" s="0" t="s">
        <v>18</v>
      </c>
      <c r="B4318" s="2" t="n">
        <v>24</v>
      </c>
      <c r="C4318" s="2" t="n">
        <v>1</v>
      </c>
      <c r="D4318" s="2" t="n">
        <v>2515473.44153173</v>
      </c>
      <c r="E4318" s="2" t="n">
        <v>6859730.27713847</v>
      </c>
      <c r="F4318" s="2" t="n">
        <v>1334.83283748294</v>
      </c>
      <c r="G4318" s="2" t="n">
        <v>2515296.56479789</v>
      </c>
      <c r="H4318" s="2" t="n">
        <v>6859754.01732578</v>
      </c>
      <c r="I4318" s="2" t="n">
        <v>147.446</v>
      </c>
      <c r="J4318" s="2" t="n">
        <f aca="false">SQRT((D4318-G4318)^2+(E4318-H4318)^2+(F4318-I4318)^2)</f>
        <v>1200.72331421322</v>
      </c>
      <c r="K4318" s="2" t="n">
        <v>150</v>
      </c>
      <c r="L4318" s="2" t="n">
        <v>0</v>
      </c>
      <c r="M4318" s="2" t="n">
        <v>134</v>
      </c>
      <c r="N4318" s="0" t="n">
        <f aca="false">IF(F4318&lt;1400,1,0)</f>
        <v>1</v>
      </c>
      <c r="O4318" s="0" t="n">
        <f aca="false">IF(AND(N4318=0,F4318&lt;2500),1,0)</f>
        <v>0</v>
      </c>
      <c r="P4318" s="0" t="n">
        <f aca="false">IF(F4318&gt;3000,1,0)</f>
        <v>0</v>
      </c>
    </row>
    <row r="4319" customFormat="false" ht="15" hidden="false" customHeight="false" outlineLevel="0" collapsed="false">
      <c r="A4319" s="0" t="s">
        <v>18</v>
      </c>
      <c r="B4319" s="2" t="n">
        <v>24</v>
      </c>
      <c r="C4319" s="2" t="n">
        <v>1</v>
      </c>
      <c r="D4319" s="2" t="n">
        <v>2515473.44165464</v>
      </c>
      <c r="E4319" s="2" t="n">
        <v>6859730.27678241</v>
      </c>
      <c r="F4319" s="2" t="n">
        <v>1334.83283845585</v>
      </c>
      <c r="G4319" s="2" t="n">
        <v>2515295.92643323</v>
      </c>
      <c r="H4319" s="2" t="n">
        <v>6859753.72651637</v>
      </c>
      <c r="I4319" s="2" t="n">
        <v>147.441</v>
      </c>
      <c r="J4319" s="2" t="n">
        <f aca="false">SQRT((D4319-G4319)^2+(E4319-H4319)^2+(F4319-I4319)^2)</f>
        <v>1200.8167728203</v>
      </c>
      <c r="K4319" s="2" t="n">
        <v>146</v>
      </c>
      <c r="L4319" s="2" t="n">
        <v>22766.232421875</v>
      </c>
      <c r="M4319" s="2" t="n">
        <v>133</v>
      </c>
      <c r="N4319" s="0" t="n">
        <f aca="false">IF(F4319&lt;1400,1,0)</f>
        <v>1</v>
      </c>
      <c r="O4319" s="0" t="n">
        <f aca="false">IF(AND(N4319=0,F4319&lt;2500),1,0)</f>
        <v>0</v>
      </c>
      <c r="P4319" s="0" t="n">
        <f aca="false">IF(F4319&gt;3000,1,0)</f>
        <v>0</v>
      </c>
    </row>
    <row r="4320" customFormat="false" ht="15" hidden="false" customHeight="false" outlineLevel="0" collapsed="false">
      <c r="A4320" s="0" t="s">
        <v>18</v>
      </c>
      <c r="B4320" s="2" t="n">
        <v>24</v>
      </c>
      <c r="C4320" s="2" t="n">
        <v>1</v>
      </c>
      <c r="D4320" s="2" t="n">
        <v>2515473.44177846</v>
      </c>
      <c r="E4320" s="2" t="n">
        <v>6859730.27642369</v>
      </c>
      <c r="F4320" s="2" t="n">
        <v>1334.83283943601</v>
      </c>
      <c r="G4320" s="2" t="n">
        <v>2515295.29106583</v>
      </c>
      <c r="H4320" s="2" t="n">
        <v>6859753.43584543</v>
      </c>
      <c r="I4320" s="2" t="n">
        <v>147.441</v>
      </c>
      <c r="J4320" s="2" t="n">
        <f aca="false">SQRT((D4320-G4320)^2+(E4320-H4320)^2+(F4320-I4320)^2)</f>
        <v>1200.90524837942</v>
      </c>
      <c r="K4320" s="2" t="n">
        <v>153</v>
      </c>
      <c r="L4320" s="2" t="n">
        <v>22992.0078125</v>
      </c>
      <c r="M4320" s="2" t="n">
        <v>134</v>
      </c>
      <c r="N4320" s="0" t="n">
        <f aca="false">IF(F4320&lt;1400,1,0)</f>
        <v>1</v>
      </c>
      <c r="O4320" s="0" t="n">
        <f aca="false">IF(AND(N4320=0,F4320&lt;2500),1,0)</f>
        <v>0</v>
      </c>
      <c r="P4320" s="0" t="n">
        <f aca="false">IF(F4320&gt;3000,1,0)</f>
        <v>0</v>
      </c>
    </row>
    <row r="4321" customFormat="false" ht="15" hidden="false" customHeight="false" outlineLevel="0" collapsed="false">
      <c r="A4321" s="0" t="s">
        <v>18</v>
      </c>
      <c r="B4321" s="2" t="n">
        <v>24</v>
      </c>
      <c r="C4321" s="2" t="n">
        <v>1</v>
      </c>
      <c r="D4321" s="2" t="n">
        <v>2515473.44190228</v>
      </c>
      <c r="E4321" s="2" t="n">
        <v>6859730.27606498</v>
      </c>
      <c r="F4321" s="2" t="n">
        <v>1334.83284041618</v>
      </c>
      <c r="G4321" s="2" t="n">
        <v>2515294.65851115</v>
      </c>
      <c r="H4321" s="2" t="n">
        <v>6859753.14930932</v>
      </c>
      <c r="I4321" s="2" t="n">
        <v>147.417</v>
      </c>
      <c r="J4321" s="2" t="n">
        <f aca="false">SQRT((D4321-G4321)^2+(E4321-H4321)^2+(F4321-I4321)^2)</f>
        <v>1201.01751207955</v>
      </c>
      <c r="K4321" s="2" t="n">
        <v>143</v>
      </c>
      <c r="L4321" s="2" t="n">
        <v>0</v>
      </c>
      <c r="M4321" s="2" t="n">
        <v>134</v>
      </c>
      <c r="N4321" s="0" t="n">
        <f aca="false">IF(F4321&lt;1400,1,0)</f>
        <v>1</v>
      </c>
      <c r="O4321" s="0" t="n">
        <f aca="false">IF(AND(N4321=0,F4321&lt;2500),1,0)</f>
        <v>0</v>
      </c>
      <c r="P4321" s="0" t="n">
        <f aca="false">IF(F4321&gt;3000,1,0)</f>
        <v>0</v>
      </c>
    </row>
    <row r="4322" customFormat="false" ht="15" hidden="false" customHeight="false" outlineLevel="0" collapsed="false">
      <c r="A4322" s="0" t="s">
        <v>18</v>
      </c>
      <c r="B4322" s="2" t="n">
        <v>24</v>
      </c>
      <c r="C4322" s="2" t="n">
        <v>1</v>
      </c>
      <c r="D4322" s="2" t="n">
        <v>2515473.44202611</v>
      </c>
      <c r="E4322" s="2" t="n">
        <v>6859730.27570627</v>
      </c>
      <c r="F4322" s="2" t="n">
        <v>1334.83284139633</v>
      </c>
      <c r="G4322" s="2" t="n">
        <v>2515294.0240967</v>
      </c>
      <c r="H4322" s="2" t="n">
        <v>6859752.85968363</v>
      </c>
      <c r="I4322" s="2" t="n">
        <v>147.418</v>
      </c>
      <c r="J4322" s="2" t="n">
        <f aca="false">SQRT((D4322-G4322)^2+(E4322-H4322)^2+(F4322-I4322)^2)</f>
        <v>1201.10567186882</v>
      </c>
      <c r="K4322" s="2" t="n">
        <v>151</v>
      </c>
      <c r="L4322" s="2" t="n">
        <v>0</v>
      </c>
      <c r="M4322" s="2" t="n">
        <v>134</v>
      </c>
      <c r="N4322" s="0" t="n">
        <f aca="false">IF(F4322&lt;1400,1,0)</f>
        <v>1</v>
      </c>
      <c r="O4322" s="0" t="n">
        <f aca="false">IF(AND(N4322=0,F4322&lt;2500),1,0)</f>
        <v>0</v>
      </c>
      <c r="P4322" s="0" t="n">
        <f aca="false">IF(F4322&gt;3000,1,0)</f>
        <v>0</v>
      </c>
    </row>
    <row r="4323" customFormat="false" ht="15" hidden="false" customHeight="false" outlineLevel="0" collapsed="false">
      <c r="A4323" s="0" t="s">
        <v>18</v>
      </c>
      <c r="B4323" s="2" t="n">
        <v>24</v>
      </c>
      <c r="C4323" s="2" t="n">
        <v>1</v>
      </c>
      <c r="D4323" s="2" t="n">
        <v>2515473.44214993</v>
      </c>
      <c r="E4323" s="2" t="n">
        <v>6859730.27534756</v>
      </c>
      <c r="F4323" s="2" t="n">
        <v>1334.8328423765</v>
      </c>
      <c r="G4323" s="2" t="n">
        <v>2515293.38768408</v>
      </c>
      <c r="H4323" s="2" t="n">
        <v>6859752.56996562</v>
      </c>
      <c r="I4323" s="2" t="n">
        <v>147.414</v>
      </c>
      <c r="J4323" s="2" t="n">
        <f aca="false">SQRT((D4323-G4323)^2+(E4323-H4323)^2+(F4323-I4323)^2)</f>
        <v>1201.19947048683</v>
      </c>
      <c r="K4323" s="2" t="n">
        <v>140</v>
      </c>
      <c r="L4323" s="2" t="n">
        <v>22305.4453125</v>
      </c>
      <c r="M4323" s="2" t="n">
        <v>134</v>
      </c>
      <c r="N4323" s="0" t="n">
        <f aca="false">IF(F4323&lt;1400,1,0)</f>
        <v>1</v>
      </c>
      <c r="O4323" s="0" t="n">
        <f aca="false">IF(AND(N4323=0,F4323&lt;2500),1,0)</f>
        <v>0</v>
      </c>
      <c r="P4323" s="0" t="n">
        <f aca="false">IF(F4323&gt;3000,1,0)</f>
        <v>0</v>
      </c>
    </row>
    <row r="4324" customFormat="false" ht="15" hidden="false" customHeight="false" outlineLevel="0" collapsed="false">
      <c r="A4324" s="0" t="s">
        <v>18</v>
      </c>
      <c r="B4324" s="2" t="n">
        <v>24</v>
      </c>
      <c r="C4324" s="2" t="n">
        <v>1</v>
      </c>
      <c r="D4324" s="2" t="n">
        <v>2515473.44227375</v>
      </c>
      <c r="E4324" s="2" t="n">
        <v>6859730.27498884</v>
      </c>
      <c r="F4324" s="2" t="n">
        <v>1334.83284335666</v>
      </c>
      <c r="G4324" s="2" t="n">
        <v>2515292.7581728</v>
      </c>
      <c r="H4324" s="2" t="n">
        <v>6859752.28256888</v>
      </c>
      <c r="I4324" s="2" t="n">
        <v>147.415</v>
      </c>
      <c r="J4324" s="2" t="n">
        <f aca="false">SQRT((D4324-G4324)^2+(E4324-H4324)^2+(F4324-I4324)^2)</f>
        <v>1201.28773099419</v>
      </c>
      <c r="K4324" s="2" t="n">
        <v>144</v>
      </c>
      <c r="L4324" s="2" t="n">
        <v>23156.263671875</v>
      </c>
      <c r="M4324" s="2" t="n">
        <v>134</v>
      </c>
      <c r="N4324" s="0" t="n">
        <f aca="false">IF(F4324&lt;1400,1,0)</f>
        <v>1</v>
      </c>
      <c r="O4324" s="0" t="n">
        <f aca="false">IF(AND(N4324=0,F4324&lt;2500),1,0)</f>
        <v>0</v>
      </c>
      <c r="P4324" s="0" t="n">
        <f aca="false">IF(F4324&gt;3000,1,0)</f>
        <v>0</v>
      </c>
    </row>
    <row r="4325" customFormat="false" ht="15" hidden="false" customHeight="false" outlineLevel="0" collapsed="false">
      <c r="A4325" s="0" t="s">
        <v>18</v>
      </c>
      <c r="B4325" s="2" t="n">
        <v>24</v>
      </c>
      <c r="C4325" s="2" t="n">
        <v>1</v>
      </c>
      <c r="D4325" s="2" t="n">
        <v>2515473.44239758</v>
      </c>
      <c r="E4325" s="2" t="n">
        <v>6859730.27463013</v>
      </c>
      <c r="F4325" s="2" t="n">
        <v>1334.83284433683</v>
      </c>
      <c r="G4325" s="2" t="n">
        <v>2515292.12966062</v>
      </c>
      <c r="H4325" s="2" t="n">
        <v>6859751.99521829</v>
      </c>
      <c r="I4325" s="2" t="n">
        <v>147.423</v>
      </c>
      <c r="J4325" s="2" t="n">
        <f aca="false">SQRT((D4325-G4325)^2+(E4325-H4325)^2+(F4325-I4325)^2)</f>
        <v>1201.36931497437</v>
      </c>
      <c r="K4325" s="2" t="n">
        <v>137</v>
      </c>
      <c r="L4325" s="2" t="n">
        <v>0</v>
      </c>
      <c r="M4325" s="2" t="n">
        <v>135</v>
      </c>
      <c r="N4325" s="0" t="n">
        <f aca="false">IF(F4325&lt;1400,1,0)</f>
        <v>1</v>
      </c>
      <c r="O4325" s="0" t="n">
        <f aca="false">IF(AND(N4325=0,F4325&lt;2500),1,0)</f>
        <v>0</v>
      </c>
      <c r="P4325" s="0" t="n">
        <f aca="false">IF(F4325&gt;3000,1,0)</f>
        <v>0</v>
      </c>
    </row>
    <row r="4326" customFormat="false" ht="15" hidden="false" customHeight="false" outlineLevel="0" collapsed="false">
      <c r="A4326" s="0" t="s">
        <v>18</v>
      </c>
      <c r="B4326" s="2" t="n">
        <v>24</v>
      </c>
      <c r="C4326" s="2" t="n">
        <v>1</v>
      </c>
      <c r="D4326" s="2" t="n">
        <v>2515473.54880619</v>
      </c>
      <c r="E4326" s="2" t="n">
        <v>6859729.96636799</v>
      </c>
      <c r="F4326" s="2" t="n">
        <v>1334.83368664617</v>
      </c>
      <c r="G4326" s="2" t="n">
        <v>2515291.58186242</v>
      </c>
      <c r="H4326" s="2" t="n">
        <v>6859752.12810651</v>
      </c>
      <c r="I4326" s="2" t="n">
        <v>147.423</v>
      </c>
      <c r="J4326" s="2" t="n">
        <f aca="false">SQRT((D4326-G4326)^2+(E4326-H4326)^2+(F4326-I4326)^2)</f>
        <v>1201.47711174239</v>
      </c>
      <c r="K4326" s="2" t="n">
        <v>138</v>
      </c>
      <c r="L4326" s="2" t="n">
        <v>22775.82421875</v>
      </c>
      <c r="M4326" s="2" t="n">
        <v>133</v>
      </c>
      <c r="N4326" s="0" t="n">
        <f aca="false">IF(F4326&lt;1400,1,0)</f>
        <v>1</v>
      </c>
      <c r="O4326" s="0" t="n">
        <f aca="false">IF(AND(N4326=0,F4326&lt;2500),1,0)</f>
        <v>0</v>
      </c>
      <c r="P4326" s="0" t="n">
        <f aca="false">IF(F4326&gt;3000,1,0)</f>
        <v>0</v>
      </c>
    </row>
    <row r="4327" customFormat="false" ht="15" hidden="false" customHeight="false" outlineLevel="0" collapsed="false">
      <c r="A4327" s="0" t="s">
        <v>18</v>
      </c>
      <c r="B4327" s="2" t="n">
        <v>24</v>
      </c>
      <c r="C4327" s="2" t="n">
        <v>1</v>
      </c>
      <c r="D4327" s="2" t="n">
        <v>2515473.54893001</v>
      </c>
      <c r="E4327" s="2" t="n">
        <v>6859729.96600928</v>
      </c>
      <c r="F4327" s="2" t="n">
        <v>1334.83368762633</v>
      </c>
      <c r="G4327" s="2" t="n">
        <v>2515292.20932937</v>
      </c>
      <c r="H4327" s="2" t="n">
        <v>6859752.41641004</v>
      </c>
      <c r="I4327" s="2" t="n">
        <v>147.422</v>
      </c>
      <c r="J4327" s="2" t="n">
        <f aca="false">SQRT((D4327-G4327)^2+(E4327-H4327)^2+(F4327-I4327)^2)</f>
        <v>1201.38860788928</v>
      </c>
      <c r="K4327" s="2" t="n">
        <v>134</v>
      </c>
      <c r="L4327" s="2" t="n">
        <v>22972.119140625</v>
      </c>
      <c r="M4327" s="2" t="n">
        <v>134</v>
      </c>
      <c r="N4327" s="0" t="n">
        <f aca="false">IF(F4327&lt;1400,1,0)</f>
        <v>1</v>
      </c>
      <c r="O4327" s="0" t="n">
        <f aca="false">IF(AND(N4327=0,F4327&lt;2500),1,0)</f>
        <v>0</v>
      </c>
      <c r="P4327" s="0" t="n">
        <f aca="false">IF(F4327&gt;3000,1,0)</f>
        <v>0</v>
      </c>
    </row>
    <row r="4328" customFormat="false" ht="15" hidden="false" customHeight="false" outlineLevel="0" collapsed="false">
      <c r="A4328" s="0" t="s">
        <v>18</v>
      </c>
      <c r="B4328" s="2" t="n">
        <v>24</v>
      </c>
      <c r="C4328" s="2" t="n">
        <v>1</v>
      </c>
      <c r="D4328" s="2" t="n">
        <v>2515473.54905383</v>
      </c>
      <c r="E4328" s="2" t="n">
        <v>6859729.96565056</v>
      </c>
      <c r="F4328" s="2" t="n">
        <v>1334.8336886065</v>
      </c>
      <c r="G4328" s="2" t="n">
        <v>2515292.84279086</v>
      </c>
      <c r="H4328" s="2" t="n">
        <v>6859752.70499049</v>
      </c>
      <c r="I4328" s="2" t="n">
        <v>147.432</v>
      </c>
      <c r="J4328" s="2" t="n">
        <f aca="false">SQRT((D4328-G4328)^2+(E4328-H4328)^2+(F4328-I4328)^2)</f>
        <v>1201.28872514586</v>
      </c>
      <c r="K4328" s="2" t="n">
        <v>140</v>
      </c>
      <c r="L4328" s="2" t="n">
        <v>0</v>
      </c>
      <c r="M4328" s="2" t="n">
        <v>133</v>
      </c>
      <c r="N4328" s="0" t="n">
        <f aca="false">IF(F4328&lt;1400,1,0)</f>
        <v>1</v>
      </c>
      <c r="O4328" s="0" t="n">
        <f aca="false">IF(AND(N4328=0,F4328&lt;2500),1,0)</f>
        <v>0</v>
      </c>
      <c r="P4328" s="0" t="n">
        <f aca="false">IF(F4328&gt;3000,1,0)</f>
        <v>0</v>
      </c>
    </row>
    <row r="4329" customFormat="false" ht="15" hidden="false" customHeight="false" outlineLevel="0" collapsed="false">
      <c r="A4329" s="0" t="s">
        <v>18</v>
      </c>
      <c r="B4329" s="2" t="n">
        <v>24</v>
      </c>
      <c r="C4329" s="2" t="n">
        <v>1</v>
      </c>
      <c r="D4329" s="2" t="n">
        <v>2515473.54917766</v>
      </c>
      <c r="E4329" s="2" t="n">
        <v>6859729.96529185</v>
      </c>
      <c r="F4329" s="2" t="n">
        <v>1334.83368958666</v>
      </c>
      <c r="G4329" s="2" t="n">
        <v>2515293.47320895</v>
      </c>
      <c r="H4329" s="2" t="n">
        <v>6859752.99443158</v>
      </c>
      <c r="I4329" s="2" t="n">
        <v>147.418</v>
      </c>
      <c r="J4329" s="2" t="n">
        <f aca="false">SQRT((D4329-G4329)^2+(E4329-H4329)^2+(F4329-I4329)^2)</f>
        <v>1201.21343468187</v>
      </c>
      <c r="K4329" s="2" t="n">
        <v>138</v>
      </c>
      <c r="L4329" s="2" t="n">
        <v>0</v>
      </c>
      <c r="M4329" s="2" t="n">
        <v>133</v>
      </c>
      <c r="N4329" s="0" t="n">
        <f aca="false">IF(F4329&lt;1400,1,0)</f>
        <v>1</v>
      </c>
      <c r="O4329" s="0" t="n">
        <f aca="false">IF(AND(N4329=0,F4329&lt;2500),1,0)</f>
        <v>0</v>
      </c>
      <c r="P4329" s="0" t="n">
        <f aca="false">IF(F4329&gt;3000,1,0)</f>
        <v>0</v>
      </c>
    </row>
    <row r="4330" customFormat="false" ht="15" hidden="false" customHeight="false" outlineLevel="0" collapsed="false">
      <c r="A4330" s="0" t="s">
        <v>18</v>
      </c>
      <c r="B4330" s="2" t="n">
        <v>24</v>
      </c>
      <c r="C4330" s="2" t="n">
        <v>1</v>
      </c>
      <c r="D4330" s="2" t="n">
        <v>2515473.54930148</v>
      </c>
      <c r="E4330" s="2" t="n">
        <v>6859729.96493314</v>
      </c>
      <c r="F4330" s="2" t="n">
        <v>1334.83369056683</v>
      </c>
      <c r="G4330" s="2" t="n">
        <v>2515294.10162885</v>
      </c>
      <c r="H4330" s="2" t="n">
        <v>6859753.28378036</v>
      </c>
      <c r="I4330" s="2" t="n">
        <v>147.404</v>
      </c>
      <c r="J4330" s="2" t="n">
        <f aca="false">SQRT((D4330-G4330)^2+(E4330-H4330)^2+(F4330-I4330)^2)</f>
        <v>1201.13883705736</v>
      </c>
      <c r="K4330" s="2" t="n">
        <v>138</v>
      </c>
      <c r="L4330" s="2" t="n">
        <v>23001.669921875</v>
      </c>
      <c r="M4330" s="2" t="n">
        <v>133</v>
      </c>
      <c r="N4330" s="0" t="n">
        <f aca="false">IF(F4330&lt;1400,1,0)</f>
        <v>1</v>
      </c>
      <c r="O4330" s="0" t="n">
        <f aca="false">IF(AND(N4330=0,F4330&lt;2500),1,0)</f>
        <v>0</v>
      </c>
      <c r="P4330" s="0" t="n">
        <f aca="false">IF(F4330&gt;3000,1,0)</f>
        <v>0</v>
      </c>
    </row>
    <row r="4331" customFormat="false" ht="15" hidden="false" customHeight="false" outlineLevel="0" collapsed="false">
      <c r="A4331" s="0" t="s">
        <v>18</v>
      </c>
      <c r="B4331" s="2" t="n">
        <v>24</v>
      </c>
      <c r="C4331" s="2" t="n">
        <v>1</v>
      </c>
      <c r="D4331" s="2" t="n">
        <v>2515473.54942531</v>
      </c>
      <c r="E4331" s="2" t="n">
        <v>6859729.96457442</v>
      </c>
      <c r="F4331" s="2" t="n">
        <v>1334.83369154699</v>
      </c>
      <c r="G4331" s="2" t="n">
        <v>2515294.7341374</v>
      </c>
      <c r="H4331" s="2" t="n">
        <v>6859753.57131556</v>
      </c>
      <c r="I4331" s="2" t="n">
        <v>147.429</v>
      </c>
      <c r="J4331" s="2" t="n">
        <f aca="false">SQRT((D4331-G4331)^2+(E4331-H4331)^2+(F4331-I4331)^2)</f>
        <v>1201.02543142323</v>
      </c>
      <c r="K4331" s="2" t="n">
        <v>136</v>
      </c>
      <c r="L4331" s="2" t="n">
        <v>22682.900390625</v>
      </c>
      <c r="M4331" s="2" t="n">
        <v>132</v>
      </c>
      <c r="N4331" s="0" t="n">
        <f aca="false">IF(F4331&lt;1400,1,0)</f>
        <v>1</v>
      </c>
      <c r="O4331" s="0" t="n">
        <f aca="false">IF(AND(N4331=0,F4331&lt;2500),1,0)</f>
        <v>0</v>
      </c>
      <c r="P4331" s="0" t="n">
        <f aca="false">IF(F4331&gt;3000,1,0)</f>
        <v>0</v>
      </c>
    </row>
    <row r="4332" customFormat="false" ht="15" hidden="false" customHeight="false" outlineLevel="0" collapsed="false">
      <c r="A4332" s="0" t="s">
        <v>18</v>
      </c>
      <c r="B4332" s="2" t="n">
        <v>24</v>
      </c>
      <c r="C4332" s="2" t="n">
        <v>1</v>
      </c>
      <c r="D4332" s="2" t="n">
        <v>2515473.54954913</v>
      </c>
      <c r="E4332" s="2" t="n">
        <v>6859729.96421571</v>
      </c>
      <c r="F4332" s="2" t="n">
        <v>1334.83369252716</v>
      </c>
      <c r="G4332" s="2" t="n">
        <v>2515295.3765907</v>
      </c>
      <c r="H4332" s="2" t="n">
        <v>6859753.86031138</v>
      </c>
      <c r="I4332" s="2" t="n">
        <v>147.484</v>
      </c>
      <c r="J4332" s="2" t="n">
        <f aca="false">SQRT((D4332-G4332)^2+(E4332-H4332)^2+(F4332-I4332)^2)</f>
        <v>1200.88130922596</v>
      </c>
      <c r="K4332" s="2" t="n">
        <v>143</v>
      </c>
      <c r="L4332" s="2" t="n">
        <v>0</v>
      </c>
      <c r="M4332" s="2" t="n">
        <v>132</v>
      </c>
      <c r="N4332" s="0" t="n">
        <f aca="false">IF(F4332&lt;1400,1,0)</f>
        <v>1</v>
      </c>
      <c r="O4332" s="0" t="n">
        <f aca="false">IF(AND(N4332=0,F4332&lt;2500),1,0)</f>
        <v>0</v>
      </c>
      <c r="P4332" s="0" t="n">
        <f aca="false">IF(F4332&gt;3000,1,0)</f>
        <v>0</v>
      </c>
    </row>
    <row r="4333" customFormat="false" ht="15" hidden="false" customHeight="false" outlineLevel="0" collapsed="false">
      <c r="A4333" s="0" t="s">
        <v>18</v>
      </c>
      <c r="B4333" s="2" t="n">
        <v>24</v>
      </c>
      <c r="C4333" s="2" t="n">
        <v>1</v>
      </c>
      <c r="D4333" s="2" t="n">
        <v>2515473.54967295</v>
      </c>
      <c r="E4333" s="2" t="n">
        <v>6859729.963857</v>
      </c>
      <c r="F4333" s="2" t="n">
        <v>1334.83369350732</v>
      </c>
      <c r="G4333" s="2" t="n">
        <v>2515296.00687036</v>
      </c>
      <c r="H4333" s="2" t="n">
        <v>6859754.15274975</v>
      </c>
      <c r="I4333" s="2" t="n">
        <v>147.446</v>
      </c>
      <c r="J4333" s="2" t="n">
        <f aca="false">SQRT((D4333-G4333)^2+(E4333-H4333)^2+(F4333-I4333)^2)</f>
        <v>1200.83141363665</v>
      </c>
      <c r="K4333" s="2" t="n">
        <v>136</v>
      </c>
      <c r="L4333" s="2" t="n">
        <v>0</v>
      </c>
      <c r="M4333" s="2" t="n">
        <v>133</v>
      </c>
      <c r="N4333" s="0" t="n">
        <f aca="false">IF(F4333&lt;1400,1,0)</f>
        <v>1</v>
      </c>
      <c r="O4333" s="0" t="n">
        <f aca="false">IF(AND(N4333=0,F4333&lt;2500),1,0)</f>
        <v>0</v>
      </c>
      <c r="P4333" s="0" t="n">
        <f aca="false">IF(F4333&gt;3000,1,0)</f>
        <v>0</v>
      </c>
    </row>
    <row r="4334" customFormat="false" ht="15" hidden="false" customHeight="false" outlineLevel="0" collapsed="false">
      <c r="A4334" s="0" t="s">
        <v>18</v>
      </c>
      <c r="B4334" s="2" t="n">
        <v>24</v>
      </c>
      <c r="C4334" s="2" t="n">
        <v>1</v>
      </c>
      <c r="D4334" s="2" t="n">
        <v>2515473.54979678</v>
      </c>
      <c r="E4334" s="2" t="n">
        <v>6859729.96349828</v>
      </c>
      <c r="F4334" s="2" t="n">
        <v>1334.83369448748</v>
      </c>
      <c r="G4334" s="2" t="n">
        <v>2515296.63633549</v>
      </c>
      <c r="H4334" s="2" t="n">
        <v>6859754.44114559</v>
      </c>
      <c r="I4334" s="2" t="n">
        <v>147.44</v>
      </c>
      <c r="J4334" s="2" t="n">
        <f aca="false">SQRT((D4334-G4334)^2+(E4334-H4334)^2+(F4334-I4334)^2)</f>
        <v>1200.75031280951</v>
      </c>
      <c r="K4334" s="2" t="n">
        <v>137</v>
      </c>
      <c r="L4334" s="2" t="n">
        <v>22291.525390625</v>
      </c>
      <c r="M4334" s="2" t="n">
        <v>133</v>
      </c>
      <c r="N4334" s="0" t="n">
        <f aca="false">IF(F4334&lt;1400,1,0)</f>
        <v>1</v>
      </c>
      <c r="O4334" s="0" t="n">
        <f aca="false">IF(AND(N4334=0,F4334&lt;2500),1,0)</f>
        <v>0</v>
      </c>
      <c r="P4334" s="0" t="n">
        <f aca="false">IF(F4334&gt;3000,1,0)</f>
        <v>0</v>
      </c>
    </row>
    <row r="4335" customFormat="false" ht="15" hidden="false" customHeight="false" outlineLevel="0" collapsed="false">
      <c r="A4335" s="0" t="s">
        <v>18</v>
      </c>
      <c r="B4335" s="2" t="n">
        <v>24</v>
      </c>
      <c r="C4335" s="2" t="n">
        <v>1</v>
      </c>
      <c r="D4335" s="2" t="n">
        <v>2515473.5499206</v>
      </c>
      <c r="E4335" s="2" t="n">
        <v>6859729.96313957</v>
      </c>
      <c r="F4335" s="2" t="n">
        <v>1334.83369546765</v>
      </c>
      <c r="G4335" s="2" t="n">
        <v>2515297.26965856</v>
      </c>
      <c r="H4335" s="2" t="n">
        <v>6859754.73272332</v>
      </c>
      <c r="I4335" s="2" t="n">
        <v>147.428</v>
      </c>
      <c r="J4335" s="2" t="n">
        <f aca="false">SQRT((D4335-G4335)^2+(E4335-H4335)^2+(F4335-I4335)^2)</f>
        <v>1200.67503875654</v>
      </c>
      <c r="K4335" s="2" t="n">
        <v>137</v>
      </c>
      <c r="L4335" s="2" t="n">
        <v>22766.232421875</v>
      </c>
      <c r="M4335" s="2" t="n">
        <v>133</v>
      </c>
      <c r="N4335" s="0" t="n">
        <f aca="false">IF(F4335&lt;1400,1,0)</f>
        <v>1</v>
      </c>
      <c r="O4335" s="0" t="n">
        <f aca="false">IF(AND(N4335=0,F4335&lt;2500),1,0)</f>
        <v>0</v>
      </c>
      <c r="P4335" s="0" t="n">
        <f aca="false">IF(F4335&gt;3000,1,0)</f>
        <v>0</v>
      </c>
    </row>
    <row r="4336" customFormat="false" ht="15" hidden="false" customHeight="false" outlineLevel="0" collapsed="false">
      <c r="A4336" s="0" t="s">
        <v>18</v>
      </c>
      <c r="B4336" s="2" t="n">
        <v>24</v>
      </c>
      <c r="C4336" s="2" t="n">
        <v>1</v>
      </c>
      <c r="D4336" s="2" t="n">
        <v>2515473.55004351</v>
      </c>
      <c r="E4336" s="2" t="n">
        <v>6859729.96278351</v>
      </c>
      <c r="F4336" s="2" t="n">
        <v>1334.83369644055</v>
      </c>
      <c r="G4336" s="2" t="n">
        <v>2515297.9059789</v>
      </c>
      <c r="H4336" s="2" t="n">
        <v>6859755.02443952</v>
      </c>
      <c r="I4336" s="2" t="n">
        <v>147.422</v>
      </c>
      <c r="J4336" s="2" t="n">
        <f aca="false">SQRT((D4336-G4336)^2+(E4336-H4336)^2+(F4336-I4336)^2)</f>
        <v>1200.5937951191</v>
      </c>
      <c r="K4336" s="2" t="n">
        <v>141</v>
      </c>
      <c r="L4336" s="2" t="n">
        <v>0</v>
      </c>
      <c r="M4336" s="2" t="n">
        <v>133</v>
      </c>
      <c r="N4336" s="0" t="n">
        <f aca="false">IF(F4336&lt;1400,1,0)</f>
        <v>1</v>
      </c>
      <c r="O4336" s="0" t="n">
        <f aca="false">IF(AND(N4336=0,F4336&lt;2500),1,0)</f>
        <v>0</v>
      </c>
      <c r="P4336" s="0" t="n">
        <f aca="false">IF(F4336&gt;3000,1,0)</f>
        <v>0</v>
      </c>
    </row>
    <row r="4337" customFormat="false" ht="15" hidden="false" customHeight="false" outlineLevel="0" collapsed="false">
      <c r="A4337" s="0" t="s">
        <v>18</v>
      </c>
      <c r="B4337" s="2" t="n">
        <v>24</v>
      </c>
      <c r="C4337" s="2" t="n">
        <v>1</v>
      </c>
      <c r="D4337" s="2" t="n">
        <v>2515473.55016733</v>
      </c>
      <c r="E4337" s="2" t="n">
        <v>6859729.9624248</v>
      </c>
      <c r="F4337" s="2" t="n">
        <v>1334.83369742071</v>
      </c>
      <c r="G4337" s="2" t="n">
        <v>2515298.54434357</v>
      </c>
      <c r="H4337" s="2" t="n">
        <v>6859755.31524892</v>
      </c>
      <c r="I4337" s="2" t="n">
        <v>147.448</v>
      </c>
      <c r="J4337" s="2" t="n">
        <f aca="false">SQRT((D4337-G4337)^2+(E4337-H4337)^2+(F4337-I4337)^2)</f>
        <v>1200.48098630513</v>
      </c>
      <c r="K4337" s="2" t="n">
        <v>144</v>
      </c>
      <c r="L4337" s="2" t="n">
        <v>0</v>
      </c>
      <c r="M4337" s="2" t="n">
        <v>133</v>
      </c>
      <c r="N4337" s="0" t="n">
        <f aca="false">IF(F4337&lt;1400,1,0)</f>
        <v>1</v>
      </c>
      <c r="O4337" s="0" t="n">
        <f aca="false">IF(AND(N4337=0,F4337&lt;2500),1,0)</f>
        <v>0</v>
      </c>
      <c r="P4337" s="0" t="n">
        <f aca="false">IF(F4337&gt;3000,1,0)</f>
        <v>0</v>
      </c>
    </row>
    <row r="4338" customFormat="false" ht="15" hidden="false" customHeight="false" outlineLevel="0" collapsed="false">
      <c r="A4338" s="0" t="s">
        <v>18</v>
      </c>
      <c r="B4338" s="2" t="n">
        <v>24</v>
      </c>
      <c r="C4338" s="2" t="n">
        <v>1</v>
      </c>
      <c r="D4338" s="2" t="n">
        <v>2515473.55029116</v>
      </c>
      <c r="E4338" s="2" t="n">
        <v>6859729.96206609</v>
      </c>
      <c r="F4338" s="2" t="n">
        <v>1334.83369840088</v>
      </c>
      <c r="G4338" s="2" t="n">
        <v>2515299.18061776</v>
      </c>
      <c r="H4338" s="2" t="n">
        <v>6859755.60796421</v>
      </c>
      <c r="I4338" s="2" t="n">
        <v>147.431</v>
      </c>
      <c r="J4338" s="2" t="n">
        <f aca="false">SQRT((D4338-G4338)^2+(E4338-H4338)^2+(F4338-I4338)^2)</f>
        <v>1200.41145581912</v>
      </c>
      <c r="K4338" s="2" t="n">
        <v>141</v>
      </c>
      <c r="L4338" s="2" t="n">
        <v>22272.20703125</v>
      </c>
      <c r="M4338" s="2" t="n">
        <v>132</v>
      </c>
      <c r="N4338" s="0" t="n">
        <f aca="false">IF(F4338&lt;1400,1,0)</f>
        <v>1</v>
      </c>
      <c r="O4338" s="0" t="n">
        <f aca="false">IF(AND(N4338=0,F4338&lt;2500),1,0)</f>
        <v>0</v>
      </c>
      <c r="P4338" s="0" t="n">
        <f aca="false">IF(F4338&gt;3000,1,0)</f>
        <v>0</v>
      </c>
    </row>
    <row r="4339" customFormat="false" ht="15" hidden="false" customHeight="false" outlineLevel="0" collapsed="false">
      <c r="A4339" s="0" t="s">
        <v>18</v>
      </c>
      <c r="B4339" s="2" t="n">
        <v>24</v>
      </c>
      <c r="C4339" s="2" t="n">
        <v>1</v>
      </c>
      <c r="D4339" s="2" t="n">
        <v>2515473.75494335</v>
      </c>
      <c r="E4339" s="2" t="n">
        <v>6859729.36919561</v>
      </c>
      <c r="F4339" s="2" t="n">
        <v>1334.83531838683</v>
      </c>
      <c r="G4339" s="2" t="n">
        <v>2515299.00880087</v>
      </c>
      <c r="H4339" s="2" t="n">
        <v>6859756.24982311</v>
      </c>
      <c r="I4339" s="2" t="n">
        <v>147.432</v>
      </c>
      <c r="J4339" s="2" t="n">
        <f aca="false">SQRT((D4339-G4339)^2+(E4339-H4339)^2+(F4339-I4339)^2)</f>
        <v>1200.49382462489</v>
      </c>
      <c r="K4339" s="2" t="n">
        <v>134</v>
      </c>
      <c r="L4339" s="2" t="n">
        <v>22523.412109375</v>
      </c>
      <c r="M4339" s="2" t="n">
        <v>133</v>
      </c>
      <c r="N4339" s="0" t="n">
        <f aca="false">IF(F4339&lt;1400,1,0)</f>
        <v>1</v>
      </c>
      <c r="O4339" s="0" t="n">
        <f aca="false">IF(AND(N4339=0,F4339&lt;2500),1,0)</f>
        <v>0</v>
      </c>
      <c r="P4339" s="0" t="n">
        <f aca="false">IF(F4339&gt;3000,1,0)</f>
        <v>0</v>
      </c>
    </row>
    <row r="4340" customFormat="false" ht="15" hidden="false" customHeight="false" outlineLevel="0" collapsed="false">
      <c r="A4340" s="0" t="s">
        <v>18</v>
      </c>
      <c r="B4340" s="2" t="n">
        <v>24</v>
      </c>
      <c r="C4340" s="2" t="n">
        <v>1</v>
      </c>
      <c r="D4340" s="2" t="n">
        <v>2515473.75506717</v>
      </c>
      <c r="E4340" s="2" t="n">
        <v>6859729.3688369</v>
      </c>
      <c r="F4340" s="2" t="n">
        <v>1334.83531936699</v>
      </c>
      <c r="G4340" s="2" t="n">
        <v>2515298.37048235</v>
      </c>
      <c r="H4340" s="2" t="n">
        <v>6859755.95801461</v>
      </c>
      <c r="I4340" s="2" t="n">
        <v>147.437</v>
      </c>
      <c r="J4340" s="2" t="n">
        <f aca="false">SQRT((D4340-G4340)^2+(E4340-H4340)^2+(F4340-I4340)^2)</f>
        <v>1200.57548942141</v>
      </c>
      <c r="K4340" s="2" t="n">
        <v>136</v>
      </c>
      <c r="L4340" s="2" t="n">
        <v>22369.173828125</v>
      </c>
      <c r="M4340" s="2" t="n">
        <v>133</v>
      </c>
      <c r="N4340" s="0" t="n">
        <f aca="false">IF(F4340&lt;1400,1,0)</f>
        <v>1</v>
      </c>
      <c r="O4340" s="0" t="n">
        <f aca="false">IF(AND(N4340=0,F4340&lt;2500),1,0)</f>
        <v>0</v>
      </c>
      <c r="P4340" s="0" t="n">
        <f aca="false">IF(F4340&gt;3000,1,0)</f>
        <v>0</v>
      </c>
    </row>
    <row r="4341" customFormat="false" ht="15" hidden="false" customHeight="false" outlineLevel="0" collapsed="false">
      <c r="A4341" s="0" t="s">
        <v>18</v>
      </c>
      <c r="B4341" s="2" t="n">
        <v>24</v>
      </c>
      <c r="C4341" s="2" t="n">
        <v>1</v>
      </c>
      <c r="D4341" s="2" t="n">
        <v>2515473.75519099</v>
      </c>
      <c r="E4341" s="2" t="n">
        <v>6859729.36847819</v>
      </c>
      <c r="F4341" s="2" t="n">
        <v>1334.83532034716</v>
      </c>
      <c r="G4341" s="2" t="n">
        <v>2515297.73121088</v>
      </c>
      <c r="H4341" s="2" t="n">
        <v>6859755.66516087</v>
      </c>
      <c r="I4341" s="2" t="n">
        <v>147.443</v>
      </c>
      <c r="J4341" s="2" t="n">
        <f aca="false">SQRT((D4341-G4341)^2+(E4341-H4341)^2+(F4341-I4341)^2)</f>
        <v>1200.6566867815</v>
      </c>
      <c r="K4341" s="2" t="n">
        <v>138</v>
      </c>
      <c r="L4341" s="2" t="n">
        <v>0</v>
      </c>
      <c r="M4341" s="2" t="n">
        <v>132</v>
      </c>
      <c r="N4341" s="0" t="n">
        <f aca="false">IF(F4341&lt;1400,1,0)</f>
        <v>1</v>
      </c>
      <c r="O4341" s="0" t="n">
        <f aca="false">IF(AND(N4341=0,F4341&lt;2500),1,0)</f>
        <v>0</v>
      </c>
      <c r="P4341" s="0" t="n">
        <f aca="false">IF(F4341&gt;3000,1,0)</f>
        <v>0</v>
      </c>
    </row>
    <row r="4342" customFormat="false" ht="15" hidden="false" customHeight="false" outlineLevel="0" collapsed="false">
      <c r="A4342" s="0" t="s">
        <v>18</v>
      </c>
      <c r="B4342" s="2" t="n">
        <v>24</v>
      </c>
      <c r="C4342" s="2" t="n">
        <v>1</v>
      </c>
      <c r="D4342" s="2" t="n">
        <v>2515473.75531482</v>
      </c>
      <c r="E4342" s="2" t="n">
        <v>6859729.36811947</v>
      </c>
      <c r="F4342" s="2" t="n">
        <v>1334.83532132732</v>
      </c>
      <c r="G4342" s="2" t="n">
        <v>2515297.0957512</v>
      </c>
      <c r="H4342" s="2" t="n">
        <v>6859755.37648811</v>
      </c>
      <c r="I4342" s="2" t="n">
        <v>147.429</v>
      </c>
      <c r="J4342" s="2" t="n">
        <f aca="false">SQRT((D4342-G4342)^2+(E4342-H4342)^2+(F4342-I4342)^2)</f>
        <v>1200.75759776312</v>
      </c>
      <c r="K4342" s="2" t="n">
        <v>134</v>
      </c>
      <c r="L4342" s="2" t="n">
        <v>0</v>
      </c>
      <c r="M4342" s="2" t="n">
        <v>133</v>
      </c>
      <c r="N4342" s="0" t="n">
        <f aca="false">IF(F4342&lt;1400,1,0)</f>
        <v>1</v>
      </c>
      <c r="O4342" s="0" t="n">
        <f aca="false">IF(AND(N4342=0,F4342&lt;2500),1,0)</f>
        <v>0</v>
      </c>
      <c r="P4342" s="0" t="n">
        <f aca="false">IF(F4342&gt;3000,1,0)</f>
        <v>0</v>
      </c>
    </row>
    <row r="4343" customFormat="false" ht="15" hidden="false" customHeight="false" outlineLevel="0" collapsed="false">
      <c r="A4343" s="0" t="s">
        <v>18</v>
      </c>
      <c r="B4343" s="2" t="n">
        <v>24</v>
      </c>
      <c r="C4343" s="2" t="n">
        <v>1</v>
      </c>
      <c r="D4343" s="2" t="n">
        <v>2515473.75543864</v>
      </c>
      <c r="E4343" s="2" t="n">
        <v>6859729.36776076</v>
      </c>
      <c r="F4343" s="2" t="n">
        <v>1334.83532230748</v>
      </c>
      <c r="G4343" s="2" t="n">
        <v>2515296.46038381</v>
      </c>
      <c r="H4343" s="2" t="n">
        <v>6859755.08581717</v>
      </c>
      <c r="I4343" s="2" t="n">
        <v>147.435</v>
      </c>
      <c r="J4343" s="2" t="n">
        <f aca="false">SQRT((D4343-G4343)^2+(E4343-H4343)^2+(F4343-I4343)^2)</f>
        <v>1200.83907344344</v>
      </c>
      <c r="K4343" s="2" t="n">
        <v>135</v>
      </c>
      <c r="L4343" s="2" t="n">
        <v>22938.873046875</v>
      </c>
      <c r="M4343" s="2" t="n">
        <v>133</v>
      </c>
      <c r="N4343" s="0" t="n">
        <f aca="false">IF(F4343&lt;1400,1,0)</f>
        <v>1</v>
      </c>
      <c r="O4343" s="0" t="n">
        <f aca="false">IF(AND(N4343=0,F4343&lt;2500),1,0)</f>
        <v>0</v>
      </c>
      <c r="P4343" s="0" t="n">
        <f aca="false">IF(F4343&gt;3000,1,0)</f>
        <v>0</v>
      </c>
    </row>
    <row r="4344" customFormat="false" ht="15" hidden="false" customHeight="false" outlineLevel="0" collapsed="false">
      <c r="A4344" s="0" t="s">
        <v>18</v>
      </c>
      <c r="B4344" s="2" t="n">
        <v>24</v>
      </c>
      <c r="C4344" s="2" t="n">
        <v>1</v>
      </c>
      <c r="D4344" s="2" t="n">
        <v>2515473.75556247</v>
      </c>
      <c r="E4344" s="2" t="n">
        <v>6859729.36740205</v>
      </c>
      <c r="F4344" s="2" t="n">
        <v>1334.83532328765</v>
      </c>
      <c r="G4344" s="2" t="n">
        <v>2515295.82197301</v>
      </c>
      <c r="H4344" s="2" t="n">
        <v>6859754.79600686</v>
      </c>
      <c r="I4344" s="2" t="n">
        <v>147.417</v>
      </c>
      <c r="J4344" s="2" t="n">
        <f aca="false">SQRT((D4344-G4344)^2+(E4344-H4344)^2+(F4344-I4344)^2)</f>
        <v>1200.94514890562</v>
      </c>
      <c r="K4344" s="2" t="n">
        <v>130</v>
      </c>
      <c r="L4344" s="2" t="n">
        <v>23124.076171875</v>
      </c>
      <c r="M4344" s="2" t="n">
        <v>133</v>
      </c>
      <c r="N4344" s="0" t="n">
        <f aca="false">IF(F4344&lt;1400,1,0)</f>
        <v>1</v>
      </c>
      <c r="O4344" s="0" t="n">
        <f aca="false">IF(AND(N4344=0,F4344&lt;2500),1,0)</f>
        <v>0</v>
      </c>
      <c r="P4344" s="0" t="n">
        <f aca="false">IF(F4344&gt;3000,1,0)</f>
        <v>0</v>
      </c>
    </row>
    <row r="4345" customFormat="false" ht="15" hidden="false" customHeight="false" outlineLevel="0" collapsed="false">
      <c r="A4345" s="0" t="s">
        <v>18</v>
      </c>
      <c r="B4345" s="2" t="n">
        <v>24</v>
      </c>
      <c r="C4345" s="2" t="n">
        <v>1</v>
      </c>
      <c r="D4345" s="2" t="n">
        <v>2515473.75568629</v>
      </c>
      <c r="E4345" s="2" t="n">
        <v>6859729.36704334</v>
      </c>
      <c r="F4345" s="2" t="n">
        <v>1334.83532426781</v>
      </c>
      <c r="G4345" s="2" t="n">
        <v>2515295.18565267</v>
      </c>
      <c r="H4345" s="2" t="n">
        <v>6859754.50429067</v>
      </c>
      <c r="I4345" s="2" t="n">
        <v>147.43</v>
      </c>
      <c r="J4345" s="2" t="n">
        <f aca="false">SQRT((D4345-G4345)^2+(E4345-H4345)^2+(F4345-I4345)^2)</f>
        <v>1201.02062522256</v>
      </c>
      <c r="K4345" s="2" t="n">
        <v>134</v>
      </c>
      <c r="L4345" s="2" t="n">
        <v>0</v>
      </c>
      <c r="M4345" s="2" t="n">
        <v>133</v>
      </c>
      <c r="N4345" s="0" t="n">
        <f aca="false">IF(F4345&lt;1400,1,0)</f>
        <v>1</v>
      </c>
      <c r="O4345" s="0" t="n">
        <f aca="false">IF(AND(N4345=0,F4345&lt;2500),1,0)</f>
        <v>0</v>
      </c>
      <c r="P4345" s="0" t="n">
        <f aca="false">IF(F4345&gt;3000,1,0)</f>
        <v>0</v>
      </c>
    </row>
    <row r="4346" customFormat="false" ht="15" hidden="false" customHeight="false" outlineLevel="0" collapsed="false">
      <c r="A4346" s="0" t="s">
        <v>18</v>
      </c>
      <c r="B4346" s="2" t="n">
        <v>24</v>
      </c>
      <c r="C4346" s="2" t="n">
        <v>1</v>
      </c>
      <c r="D4346" s="2" t="n">
        <v>2515473.75581011</v>
      </c>
      <c r="E4346" s="2" t="n">
        <v>6859729.36668462</v>
      </c>
      <c r="F4346" s="2" t="n">
        <v>1334.83532524797</v>
      </c>
      <c r="G4346" s="2" t="n">
        <v>2515294.55418935</v>
      </c>
      <c r="H4346" s="2" t="n">
        <v>6859754.21580252</v>
      </c>
      <c r="I4346" s="2" t="n">
        <v>147.431</v>
      </c>
      <c r="J4346" s="2" t="n">
        <f aca="false">SQRT((D4346-G4346)^2+(E4346-H4346)^2+(F4346-I4346)^2)</f>
        <v>1201.10771005807</v>
      </c>
      <c r="K4346" s="2" t="n">
        <v>134</v>
      </c>
      <c r="L4346" s="2" t="n">
        <v>0</v>
      </c>
      <c r="M4346" s="2" t="n">
        <v>133</v>
      </c>
      <c r="N4346" s="0" t="n">
        <f aca="false">IF(F4346&lt;1400,1,0)</f>
        <v>1</v>
      </c>
      <c r="O4346" s="0" t="n">
        <f aca="false">IF(AND(N4346=0,F4346&lt;2500),1,0)</f>
        <v>0</v>
      </c>
      <c r="P4346" s="0" t="n">
        <f aca="false">IF(F4346&gt;3000,1,0)</f>
        <v>0</v>
      </c>
    </row>
    <row r="4347" customFormat="false" ht="15" hidden="false" customHeight="false" outlineLevel="0" collapsed="false">
      <c r="A4347" s="0" t="s">
        <v>18</v>
      </c>
      <c r="B4347" s="2" t="n">
        <v>24</v>
      </c>
      <c r="C4347" s="2" t="n">
        <v>1</v>
      </c>
      <c r="D4347" s="2" t="n">
        <v>2515473.75593394</v>
      </c>
      <c r="E4347" s="2" t="n">
        <v>6859729.36632591</v>
      </c>
      <c r="F4347" s="2" t="n">
        <v>1334.83532622814</v>
      </c>
      <c r="G4347" s="2" t="n">
        <v>2515293.92072786</v>
      </c>
      <c r="H4347" s="2" t="n">
        <v>6859753.92722208</v>
      </c>
      <c r="I4347" s="2" t="n">
        <v>147.419</v>
      </c>
      <c r="J4347" s="2" t="n">
        <f aca="false">SQRT((D4347-G4347)^2+(E4347-H4347)^2+(F4347-I4347)^2)</f>
        <v>1201.20833778305</v>
      </c>
      <c r="K4347" s="2" t="n">
        <v>135</v>
      </c>
      <c r="L4347" s="2" t="n">
        <v>22542.73046875</v>
      </c>
      <c r="M4347" s="2" t="n">
        <v>133</v>
      </c>
      <c r="N4347" s="0" t="n">
        <f aca="false">IF(F4347&lt;1400,1,0)</f>
        <v>1</v>
      </c>
      <c r="O4347" s="0" t="n">
        <f aca="false">IF(AND(N4347=0,F4347&lt;2500),1,0)</f>
        <v>0</v>
      </c>
      <c r="P4347" s="0" t="n">
        <f aca="false">IF(F4347&gt;3000,1,0)</f>
        <v>0</v>
      </c>
    </row>
    <row r="4348" customFormat="false" ht="15" hidden="false" customHeight="false" outlineLevel="0" collapsed="false">
      <c r="A4348" s="0" t="s">
        <v>18</v>
      </c>
      <c r="B4348" s="2" t="n">
        <v>24</v>
      </c>
      <c r="C4348" s="2" t="n">
        <v>1</v>
      </c>
      <c r="D4348" s="2" t="n">
        <v>2515473.75605684</v>
      </c>
      <c r="E4348" s="2" t="n">
        <v>6859729.36596985</v>
      </c>
      <c r="F4348" s="2" t="n">
        <v>1334.83532720104</v>
      </c>
      <c r="G4348" s="2" t="n">
        <v>2515293.2873125</v>
      </c>
      <c r="H4348" s="2" t="n">
        <v>6859753.63764253</v>
      </c>
      <c r="I4348" s="2" t="n">
        <v>147.427</v>
      </c>
      <c r="J4348" s="2" t="n">
        <f aca="false">SQRT((D4348-G4348)^2+(E4348-H4348)^2+(F4348-I4348)^2)</f>
        <v>1201.28956429525</v>
      </c>
      <c r="K4348" s="2" t="n">
        <v>134</v>
      </c>
      <c r="L4348" s="2" t="n">
        <v>22741.7265625</v>
      </c>
      <c r="M4348" s="2" t="n">
        <v>133</v>
      </c>
      <c r="N4348" s="0" t="n">
        <f aca="false">IF(F4348&lt;1400,1,0)</f>
        <v>1</v>
      </c>
      <c r="O4348" s="0" t="n">
        <f aca="false">IF(AND(N4348=0,F4348&lt;2500),1,0)</f>
        <v>0</v>
      </c>
      <c r="P4348" s="0" t="n">
        <f aca="false">IF(F4348&gt;3000,1,0)</f>
        <v>0</v>
      </c>
    </row>
    <row r="4349" customFormat="false" ht="15" hidden="false" customHeight="false" outlineLevel="0" collapsed="false">
      <c r="A4349" s="0" t="s">
        <v>18</v>
      </c>
      <c r="B4349" s="2" t="n">
        <v>24</v>
      </c>
      <c r="C4349" s="2" t="n">
        <v>1</v>
      </c>
      <c r="D4349" s="2" t="n">
        <v>2515473.75618067</v>
      </c>
      <c r="E4349" s="2" t="n">
        <v>6859729.36561114</v>
      </c>
      <c r="F4349" s="2" t="n">
        <v>1334.83532818121</v>
      </c>
      <c r="G4349" s="2" t="n">
        <v>2515292.64885556</v>
      </c>
      <c r="H4349" s="2" t="n">
        <v>6859753.34883132</v>
      </c>
      <c r="I4349" s="2" t="n">
        <v>147.398</v>
      </c>
      <c r="J4349" s="2" t="n">
        <f aca="false">SQRT((D4349-G4349)^2+(E4349-H4349)^2+(F4349-I4349)^2)</f>
        <v>1201.40853435328</v>
      </c>
      <c r="K4349" s="2" t="n">
        <v>133</v>
      </c>
      <c r="L4349" s="2" t="n">
        <v>0</v>
      </c>
      <c r="M4349" s="2" t="n">
        <v>133</v>
      </c>
      <c r="N4349" s="0" t="n">
        <f aca="false">IF(F4349&lt;1400,1,0)</f>
        <v>1</v>
      </c>
      <c r="O4349" s="0" t="n">
        <f aca="false">IF(AND(N4349=0,F4349&lt;2500),1,0)</f>
        <v>0</v>
      </c>
      <c r="P4349" s="0" t="n">
        <f aca="false">IF(F4349&gt;3000,1,0)</f>
        <v>0</v>
      </c>
    </row>
    <row r="4350" customFormat="false" ht="15" hidden="false" customHeight="false" outlineLevel="0" collapsed="false">
      <c r="A4350" s="0" t="s">
        <v>18</v>
      </c>
      <c r="B4350" s="2" t="n">
        <v>24</v>
      </c>
      <c r="C4350" s="2" t="n">
        <v>1</v>
      </c>
      <c r="D4350" s="2" t="n">
        <v>2515473.75630449</v>
      </c>
      <c r="E4350" s="2" t="n">
        <v>6859729.36525243</v>
      </c>
      <c r="F4350" s="2" t="n">
        <v>1334.83532916137</v>
      </c>
      <c r="G4350" s="2" t="n">
        <v>2515292.02533882</v>
      </c>
      <c r="H4350" s="2" t="n">
        <v>6859753.06171149</v>
      </c>
      <c r="I4350" s="2" t="n">
        <v>147.424</v>
      </c>
      <c r="J4350" s="2" t="n">
        <f aca="false">SQRT((D4350-G4350)^2+(E4350-H4350)^2+(F4350-I4350)^2)</f>
        <v>1201.47131912336</v>
      </c>
      <c r="K4350" s="2" t="n">
        <v>129</v>
      </c>
      <c r="L4350" s="2" t="n">
        <v>0</v>
      </c>
      <c r="M4350" s="2" t="n">
        <v>132</v>
      </c>
      <c r="N4350" s="0" t="n">
        <f aca="false">IF(F4350&lt;1400,1,0)</f>
        <v>1</v>
      </c>
      <c r="O4350" s="0" t="n">
        <f aca="false">IF(AND(N4350=0,F4350&lt;2500),1,0)</f>
        <v>0</v>
      </c>
      <c r="P4350" s="0" t="n">
        <f aca="false">IF(F4350&gt;3000,1,0)</f>
        <v>0</v>
      </c>
    </row>
    <row r="4351" customFormat="false" ht="15" hidden="false" customHeight="false" outlineLevel="0" collapsed="false">
      <c r="A4351" s="0" t="s">
        <v>18</v>
      </c>
      <c r="B4351" s="2" t="n">
        <v>24</v>
      </c>
      <c r="C4351" s="2" t="n">
        <v>1</v>
      </c>
      <c r="D4351" s="2" t="n">
        <v>2515473.86296166</v>
      </c>
      <c r="E4351" s="2" t="n">
        <v>6859729.0562702</v>
      </c>
      <c r="F4351" s="2" t="n">
        <v>1334.8361734383</v>
      </c>
      <c r="G4351" s="2" t="n">
        <v>2515291.98756228</v>
      </c>
      <c r="H4351" s="2" t="n">
        <v>6859753.42441285</v>
      </c>
      <c r="I4351" s="2" t="n">
        <v>147.414</v>
      </c>
      <c r="J4351" s="2" t="n">
        <f aca="false">SQRT((D4351-G4351)^2+(E4351-H4351)^2+(F4351-I4351)^2)</f>
        <v>1201.51732623745</v>
      </c>
      <c r="K4351" s="2" t="n">
        <v>141</v>
      </c>
      <c r="L4351" s="2" t="n">
        <v>23089.771484375</v>
      </c>
      <c r="M4351" s="2" t="n">
        <v>133</v>
      </c>
      <c r="N4351" s="0" t="n">
        <f aca="false">IF(F4351&lt;1400,1,0)</f>
        <v>1</v>
      </c>
      <c r="O4351" s="0" t="n">
        <f aca="false">IF(AND(N4351=0,F4351&lt;2500),1,0)</f>
        <v>0</v>
      </c>
      <c r="P4351" s="0" t="n">
        <f aca="false">IF(F4351&gt;3000,1,0)</f>
        <v>0</v>
      </c>
    </row>
    <row r="4352" customFormat="false" ht="15" hidden="false" customHeight="false" outlineLevel="0" collapsed="false">
      <c r="A4352" s="0" t="s">
        <v>18</v>
      </c>
      <c r="B4352" s="2" t="n">
        <v>24</v>
      </c>
      <c r="C4352" s="2" t="n">
        <v>1</v>
      </c>
      <c r="D4352" s="2" t="n">
        <v>2515473.86308549</v>
      </c>
      <c r="E4352" s="2" t="n">
        <v>6859729.05591149</v>
      </c>
      <c r="F4352" s="2" t="n">
        <v>1334.83617441846</v>
      </c>
      <c r="G4352" s="2" t="n">
        <v>2515292.61902559</v>
      </c>
      <c r="H4352" s="2" t="n">
        <v>6859753.71290099</v>
      </c>
      <c r="I4352" s="2" t="n">
        <v>147.431</v>
      </c>
      <c r="J4352" s="2" t="n">
        <f aca="false">SQRT((D4352-G4352)^2+(E4352-H4352)^2+(F4352-I4352)^2)</f>
        <v>1201.41101402312</v>
      </c>
      <c r="K4352" s="2" t="n">
        <v>137</v>
      </c>
      <c r="L4352" s="2" t="n">
        <v>22775.82421875</v>
      </c>
      <c r="M4352" s="2" t="n">
        <v>134</v>
      </c>
      <c r="N4352" s="0" t="n">
        <f aca="false">IF(F4352&lt;1400,1,0)</f>
        <v>1</v>
      </c>
      <c r="O4352" s="0" t="n">
        <f aca="false">IF(AND(N4352=0,F4352&lt;2500),1,0)</f>
        <v>0</v>
      </c>
      <c r="P4352" s="0" t="n">
        <f aca="false">IF(F4352&gt;3000,1,0)</f>
        <v>0</v>
      </c>
    </row>
    <row r="4353" customFormat="false" ht="15" hidden="false" customHeight="false" outlineLevel="0" collapsed="false">
      <c r="A4353" s="0" t="s">
        <v>18</v>
      </c>
      <c r="B4353" s="2" t="n">
        <v>24</v>
      </c>
      <c r="C4353" s="2" t="n">
        <v>1</v>
      </c>
      <c r="D4353" s="2" t="n">
        <v>2515473.8632084</v>
      </c>
      <c r="E4353" s="2" t="n">
        <v>6859729.05555543</v>
      </c>
      <c r="F4353" s="2" t="n">
        <v>1334.83617539137</v>
      </c>
      <c r="G4353" s="2" t="n">
        <v>2515293.24753778</v>
      </c>
      <c r="H4353" s="2" t="n">
        <v>6859754.00025158</v>
      </c>
      <c r="I4353" s="2" t="n">
        <v>147.436</v>
      </c>
      <c r="J4353" s="2" t="n">
        <f aca="false">SQRT((D4353-G4353)^2+(E4353-H4353)^2+(F4353-I4353)^2)</f>
        <v>1201.31737474282</v>
      </c>
      <c r="K4353" s="2" t="n">
        <v>141</v>
      </c>
      <c r="L4353" s="2" t="n">
        <v>0</v>
      </c>
      <c r="M4353" s="2" t="n">
        <v>133</v>
      </c>
      <c r="N4353" s="0" t="n">
        <f aca="false">IF(F4353&lt;1400,1,0)</f>
        <v>1</v>
      </c>
      <c r="O4353" s="0" t="n">
        <f aca="false">IF(AND(N4353=0,F4353&lt;2500),1,0)</f>
        <v>0</v>
      </c>
      <c r="P4353" s="0" t="n">
        <f aca="false">IF(F4353&gt;3000,1,0)</f>
        <v>0</v>
      </c>
    </row>
    <row r="4354" customFormat="false" ht="15" hidden="false" customHeight="false" outlineLevel="0" collapsed="false">
      <c r="A4354" s="0" t="s">
        <v>18</v>
      </c>
      <c r="B4354" s="2" t="n">
        <v>24</v>
      </c>
      <c r="C4354" s="2" t="n">
        <v>1</v>
      </c>
      <c r="D4354" s="2" t="n">
        <v>2515473.86333222</v>
      </c>
      <c r="E4354" s="2" t="n">
        <v>6859729.05519672</v>
      </c>
      <c r="F4354" s="2" t="n">
        <v>1334.83617637153</v>
      </c>
      <c r="G4354" s="2" t="n">
        <v>2515293.87100837</v>
      </c>
      <c r="H4354" s="2" t="n">
        <v>6859754.2883705</v>
      </c>
      <c r="I4354" s="2" t="n">
        <v>147.41</v>
      </c>
      <c r="J4354" s="2" t="n">
        <f aca="false">SQRT((D4354-G4354)^2+(E4354-H4354)^2+(F4354-I4354)^2)</f>
        <v>1201.25554068907</v>
      </c>
      <c r="K4354" s="2" t="n">
        <v>144</v>
      </c>
      <c r="L4354" s="2" t="n">
        <v>0</v>
      </c>
      <c r="M4354" s="2" t="n">
        <v>133</v>
      </c>
      <c r="N4354" s="0" t="n">
        <f aca="false">IF(F4354&lt;1400,1,0)</f>
        <v>1</v>
      </c>
      <c r="O4354" s="0" t="n">
        <f aca="false">IF(AND(N4354=0,F4354&lt;2500),1,0)</f>
        <v>0</v>
      </c>
      <c r="P4354" s="0" t="n">
        <f aca="false">IF(F4354&gt;3000,1,0)</f>
        <v>0</v>
      </c>
    </row>
    <row r="4355" customFormat="false" ht="15" hidden="false" customHeight="false" outlineLevel="0" collapsed="false">
      <c r="A4355" s="0" t="s">
        <v>18</v>
      </c>
      <c r="B4355" s="2" t="n">
        <v>24</v>
      </c>
      <c r="C4355" s="2" t="n">
        <v>1</v>
      </c>
      <c r="D4355" s="2" t="n">
        <v>2515473.86345604</v>
      </c>
      <c r="E4355" s="2" t="n">
        <v>6859729.05483801</v>
      </c>
      <c r="F4355" s="2" t="n">
        <v>1334.83617735169</v>
      </c>
      <c r="G4355" s="2" t="n">
        <v>2515294.50932689</v>
      </c>
      <c r="H4355" s="2" t="n">
        <v>6859754.580179</v>
      </c>
      <c r="I4355" s="2" t="n">
        <v>147.415</v>
      </c>
      <c r="J4355" s="2" t="n">
        <f aca="false">SQRT((D4355-G4355)^2+(E4355-H4355)^2+(F4355-I4355)^2)</f>
        <v>1201.16131268831</v>
      </c>
      <c r="K4355" s="2" t="n">
        <v>136</v>
      </c>
      <c r="L4355" s="2" t="n">
        <v>23114.27734375</v>
      </c>
      <c r="M4355" s="2" t="n">
        <v>133</v>
      </c>
      <c r="N4355" s="0" t="n">
        <f aca="false">IF(F4355&lt;1400,1,0)</f>
        <v>1</v>
      </c>
      <c r="O4355" s="0" t="n">
        <f aca="false">IF(AND(N4355=0,F4355&lt;2500),1,0)</f>
        <v>0</v>
      </c>
      <c r="P4355" s="0" t="n">
        <f aca="false">IF(F4355&gt;3000,1,0)</f>
        <v>0</v>
      </c>
    </row>
    <row r="4356" customFormat="false" ht="15" hidden="false" customHeight="false" outlineLevel="0" collapsed="false">
      <c r="A4356" s="0" t="s">
        <v>18</v>
      </c>
      <c r="B4356" s="2" t="n">
        <v>24</v>
      </c>
      <c r="C4356" s="2" t="n">
        <v>1</v>
      </c>
      <c r="D4356" s="2" t="n">
        <v>2515473.86357987</v>
      </c>
      <c r="E4356" s="2" t="n">
        <v>6859729.05447929</v>
      </c>
      <c r="F4356" s="2" t="n">
        <v>1334.83617833186</v>
      </c>
      <c r="G4356" s="2" t="n">
        <v>2515295.14079021</v>
      </c>
      <c r="H4356" s="2" t="n">
        <v>6859754.86866714</v>
      </c>
      <c r="I4356" s="2" t="n">
        <v>147.421</v>
      </c>
      <c r="J4356" s="2" t="n">
        <f aca="false">SQRT((D4356-G4356)^2+(E4356-H4356)^2+(F4356-I4356)^2)</f>
        <v>1201.06744755285</v>
      </c>
      <c r="K4356" s="2" t="n">
        <v>142</v>
      </c>
      <c r="L4356" s="2" t="n">
        <v>22813.263671875</v>
      </c>
      <c r="M4356" s="2" t="n">
        <v>132</v>
      </c>
      <c r="N4356" s="0" t="n">
        <f aca="false">IF(F4356&lt;1400,1,0)</f>
        <v>1</v>
      </c>
      <c r="O4356" s="0" t="n">
        <f aca="false">IF(AND(N4356=0,F4356&lt;2500),1,0)</f>
        <v>0</v>
      </c>
      <c r="P4356" s="0" t="n">
        <f aca="false">IF(F4356&gt;3000,1,0)</f>
        <v>0</v>
      </c>
    </row>
    <row r="4357" customFormat="false" ht="15" hidden="false" customHeight="false" outlineLevel="0" collapsed="false">
      <c r="A4357" s="0" t="s">
        <v>18</v>
      </c>
      <c r="B4357" s="2" t="n">
        <v>24</v>
      </c>
      <c r="C4357" s="2" t="n">
        <v>1</v>
      </c>
      <c r="D4357" s="2" t="n">
        <v>2515473.86370369</v>
      </c>
      <c r="E4357" s="2" t="n">
        <v>6859729.05412058</v>
      </c>
      <c r="F4357" s="2" t="n">
        <v>1334.83617931202</v>
      </c>
      <c r="G4357" s="2" t="n">
        <v>2515295.78010782</v>
      </c>
      <c r="H4357" s="2" t="n">
        <v>6859755.16052179</v>
      </c>
      <c r="I4357" s="2" t="n">
        <v>147.433</v>
      </c>
      <c r="J4357" s="2" t="n">
        <f aca="false">SQRT((D4357-G4357)^2+(E4357-H4357)^2+(F4357-I4357)^2)</f>
        <v>1200.96695272704</v>
      </c>
      <c r="K4357" s="2" t="n">
        <v>137</v>
      </c>
      <c r="L4357" s="2" t="n">
        <v>0</v>
      </c>
      <c r="M4357" s="2" t="n">
        <v>133</v>
      </c>
      <c r="N4357" s="0" t="n">
        <f aca="false">IF(F4357&lt;1400,1,0)</f>
        <v>1</v>
      </c>
      <c r="O4357" s="0" t="n">
        <f aca="false">IF(AND(N4357=0,F4357&lt;2500),1,0)</f>
        <v>0</v>
      </c>
      <c r="P4357" s="0" t="n">
        <f aca="false">IF(F4357&gt;3000,1,0)</f>
        <v>0</v>
      </c>
    </row>
    <row r="4358" customFormat="false" ht="15" hidden="false" customHeight="false" outlineLevel="0" collapsed="false">
      <c r="A4358" s="0" t="s">
        <v>18</v>
      </c>
      <c r="B4358" s="2" t="n">
        <v>24</v>
      </c>
      <c r="C4358" s="2" t="n">
        <v>1</v>
      </c>
      <c r="D4358" s="2" t="n">
        <v>2515473.86382751</v>
      </c>
      <c r="E4358" s="2" t="n">
        <v>6859729.05376187</v>
      </c>
      <c r="F4358" s="2" t="n">
        <v>1334.83618029219</v>
      </c>
      <c r="G4358" s="2" t="n">
        <v>2515296.41057204</v>
      </c>
      <c r="H4358" s="2" t="n">
        <v>6859755.44896378</v>
      </c>
      <c r="I4358" s="2" t="n">
        <v>147.433</v>
      </c>
      <c r="J4358" s="2" t="n">
        <f aca="false">SQRT((D4358-G4358)^2+(E4358-H4358)^2+(F4358-I4358)^2)</f>
        <v>1200.87995950002</v>
      </c>
      <c r="K4358" s="2" t="n">
        <v>137</v>
      </c>
      <c r="L4358" s="2" t="n">
        <v>0</v>
      </c>
      <c r="M4358" s="2" t="n">
        <v>132</v>
      </c>
      <c r="N4358" s="0" t="n">
        <f aca="false">IF(F4358&lt;1400,1,0)</f>
        <v>1</v>
      </c>
      <c r="O4358" s="0" t="n">
        <f aca="false">IF(AND(N4358=0,F4358&lt;2500),1,0)</f>
        <v>0</v>
      </c>
      <c r="P4358" s="0" t="n">
        <f aca="false">IF(F4358&gt;3000,1,0)</f>
        <v>0</v>
      </c>
    </row>
    <row r="4359" customFormat="false" ht="15" hidden="false" customHeight="false" outlineLevel="0" collapsed="false">
      <c r="A4359" s="0" t="s">
        <v>18</v>
      </c>
      <c r="B4359" s="2" t="n">
        <v>24</v>
      </c>
      <c r="C4359" s="2" t="n">
        <v>1</v>
      </c>
      <c r="D4359" s="2" t="n">
        <v>2515473.86395134</v>
      </c>
      <c r="E4359" s="2" t="n">
        <v>6859729.05340315</v>
      </c>
      <c r="F4359" s="2" t="n">
        <v>1334.83618127235</v>
      </c>
      <c r="G4359" s="2" t="n">
        <v>2515297.04884442</v>
      </c>
      <c r="H4359" s="2" t="n">
        <v>6859755.74177138</v>
      </c>
      <c r="I4359" s="2" t="n">
        <v>147.433</v>
      </c>
      <c r="J4359" s="2" t="n">
        <f aca="false">SQRT((D4359-G4359)^2+(E4359-H4359)^2+(F4359-I4359)^2)</f>
        <v>1200.7923075743</v>
      </c>
      <c r="K4359" s="2" t="n">
        <v>139</v>
      </c>
      <c r="L4359" s="2" t="n">
        <v>22236.822265625</v>
      </c>
      <c r="M4359" s="2" t="n">
        <v>133</v>
      </c>
      <c r="N4359" s="0" t="n">
        <f aca="false">IF(F4359&lt;1400,1,0)</f>
        <v>1</v>
      </c>
      <c r="O4359" s="0" t="n">
        <f aca="false">IF(AND(N4359=0,F4359&lt;2500),1,0)</f>
        <v>0</v>
      </c>
      <c r="P4359" s="0" t="n">
        <f aca="false">IF(F4359&gt;3000,1,0)</f>
        <v>0</v>
      </c>
    </row>
    <row r="4360" customFormat="false" ht="15" hidden="false" customHeight="false" outlineLevel="0" collapsed="false">
      <c r="A4360" s="0" t="s">
        <v>18</v>
      </c>
      <c r="B4360" s="2" t="n">
        <v>24</v>
      </c>
      <c r="C4360" s="2" t="n">
        <v>1</v>
      </c>
      <c r="D4360" s="2" t="n">
        <v>2515473.86407516</v>
      </c>
      <c r="E4360" s="2" t="n">
        <v>6859729.05304444</v>
      </c>
      <c r="F4360" s="2" t="n">
        <v>1334.83618225252</v>
      </c>
      <c r="G4360" s="2" t="n">
        <v>2515297.68416567</v>
      </c>
      <c r="H4360" s="2" t="n">
        <v>6859756.03344142</v>
      </c>
      <c r="I4360" s="2" t="n">
        <v>147.434</v>
      </c>
      <c r="J4360" s="2" t="n">
        <f aca="false">SQRT((D4360-G4360)^2+(E4360-H4360)^2+(F4360-I4360)^2)</f>
        <v>1200.70447852381</v>
      </c>
      <c r="K4360" s="2" t="n">
        <v>143</v>
      </c>
      <c r="L4360" s="2" t="n">
        <v>22775.82421875</v>
      </c>
      <c r="M4360" s="2" t="n">
        <v>132</v>
      </c>
      <c r="N4360" s="0" t="n">
        <f aca="false">IF(F4360&lt;1400,1,0)</f>
        <v>1</v>
      </c>
      <c r="O4360" s="0" t="n">
        <f aca="false">IF(AND(N4360=0,F4360&lt;2500),1,0)</f>
        <v>0</v>
      </c>
      <c r="P4360" s="0" t="n">
        <f aca="false">IF(F4360&gt;3000,1,0)</f>
        <v>0</v>
      </c>
    </row>
    <row r="4361" customFormat="false" ht="15" hidden="false" customHeight="false" outlineLevel="0" collapsed="false">
      <c r="A4361" s="0" t="s">
        <v>18</v>
      </c>
      <c r="B4361" s="2" t="n">
        <v>24</v>
      </c>
      <c r="C4361" s="2" t="n">
        <v>1</v>
      </c>
      <c r="D4361" s="2" t="n">
        <v>2515473.86419899</v>
      </c>
      <c r="E4361" s="2" t="n">
        <v>6859729.05268573</v>
      </c>
      <c r="F4361" s="2" t="n">
        <v>1334.83618323268</v>
      </c>
      <c r="G4361" s="2" t="n">
        <v>2515298.31758102</v>
      </c>
      <c r="H4361" s="2" t="n">
        <v>6859756.32302096</v>
      </c>
      <c r="I4361" s="2" t="n">
        <v>147.429</v>
      </c>
      <c r="J4361" s="2" t="n">
        <f aca="false">SQRT((D4361-G4361)^2+(E4361-H4361)^2+(F4361-I4361)^2)</f>
        <v>1200.62321527486</v>
      </c>
      <c r="K4361" s="2" t="n">
        <v>139</v>
      </c>
      <c r="L4361" s="2" t="n">
        <v>0</v>
      </c>
      <c r="M4361" s="2" t="n">
        <v>132</v>
      </c>
      <c r="N4361" s="0" t="n">
        <f aca="false">IF(F4361&lt;1400,1,0)</f>
        <v>1</v>
      </c>
      <c r="O4361" s="0" t="n">
        <f aca="false">IF(AND(N4361=0,F4361&lt;2500),1,0)</f>
        <v>0</v>
      </c>
      <c r="P4361" s="0" t="n">
        <f aca="false">IF(F4361&gt;3000,1,0)</f>
        <v>0</v>
      </c>
    </row>
    <row r="4362" customFormat="false" ht="15" hidden="false" customHeight="false" outlineLevel="0" collapsed="false">
      <c r="A4362" s="0" t="s">
        <v>18</v>
      </c>
      <c r="B4362" s="2" t="n">
        <v>24</v>
      </c>
      <c r="C4362" s="2" t="n">
        <v>1</v>
      </c>
      <c r="D4362" s="2" t="n">
        <v>2515474.06922173</v>
      </c>
      <c r="E4362" s="2" t="n">
        <v>6859728.45874177</v>
      </c>
      <c r="F4362" s="2" t="n">
        <v>1334.83780615186</v>
      </c>
      <c r="G4362" s="2" t="n">
        <v>2515297.54425748</v>
      </c>
      <c r="H4362" s="2" t="n">
        <v>6859756.69980256</v>
      </c>
      <c r="I4362" s="2" t="n">
        <v>147.437</v>
      </c>
      <c r="J4362" s="2" t="n">
        <f aca="false">SQRT((D4362-G4362)^2+(E4362-H4362)^2+(F4362-I4362)^2)</f>
        <v>1200.78278425699</v>
      </c>
      <c r="K4362" s="2" t="n">
        <v>132</v>
      </c>
      <c r="L4362" s="2" t="n">
        <v>0</v>
      </c>
      <c r="M4362" s="2" t="n">
        <v>133</v>
      </c>
      <c r="N4362" s="0" t="n">
        <f aca="false">IF(F4362&lt;1400,1,0)</f>
        <v>1</v>
      </c>
      <c r="O4362" s="0" t="n">
        <f aca="false">IF(AND(N4362=0,F4362&lt;2500),1,0)</f>
        <v>0</v>
      </c>
      <c r="P4362" s="0" t="n">
        <f aca="false">IF(F4362&gt;3000,1,0)</f>
        <v>0</v>
      </c>
    </row>
    <row r="4363" customFormat="false" ht="15" hidden="false" customHeight="false" outlineLevel="0" collapsed="false">
      <c r="A4363" s="0" t="s">
        <v>18</v>
      </c>
      <c r="B4363" s="2" t="n">
        <v>24</v>
      </c>
      <c r="C4363" s="2" t="n">
        <v>1</v>
      </c>
      <c r="D4363" s="2" t="n">
        <v>2515474.06934555</v>
      </c>
      <c r="E4363" s="2" t="n">
        <v>6859728.45838306</v>
      </c>
      <c r="F4363" s="2" t="n">
        <v>1334.83780713202</v>
      </c>
      <c r="G4363" s="2" t="n">
        <v>2515296.90398692</v>
      </c>
      <c r="H4363" s="2" t="n">
        <v>6859756.40690266</v>
      </c>
      <c r="I4363" s="2" t="n">
        <v>147.431</v>
      </c>
      <c r="J4363" s="2" t="n">
        <f aca="false">SQRT((D4363-G4363)^2+(E4363-H4363)^2+(F4363-I4363)^2)</f>
        <v>1200.87618415462</v>
      </c>
      <c r="K4363" s="2" t="n">
        <v>133</v>
      </c>
      <c r="L4363" s="2" t="n">
        <v>0</v>
      </c>
      <c r="M4363" s="2" t="n">
        <v>133</v>
      </c>
      <c r="N4363" s="0" t="n">
        <f aca="false">IF(F4363&lt;1400,1,0)</f>
        <v>1</v>
      </c>
      <c r="O4363" s="0" t="n">
        <f aca="false">IF(AND(N4363=0,F4363&lt;2500),1,0)</f>
        <v>0</v>
      </c>
      <c r="P4363" s="0" t="n">
        <f aca="false">IF(F4363&gt;3000,1,0)</f>
        <v>0</v>
      </c>
    </row>
    <row r="4364" customFormat="false" ht="15" hidden="false" customHeight="false" outlineLevel="0" collapsed="false">
      <c r="A4364" s="0" t="s">
        <v>18</v>
      </c>
      <c r="B4364" s="2" t="n">
        <v>24</v>
      </c>
      <c r="C4364" s="2" t="n">
        <v>1</v>
      </c>
      <c r="D4364" s="2" t="n">
        <v>2515474.06946938</v>
      </c>
      <c r="E4364" s="2" t="n">
        <v>6859728.45802435</v>
      </c>
      <c r="F4364" s="2" t="n">
        <v>1334.83780811219</v>
      </c>
      <c r="G4364" s="2" t="n">
        <v>2515296.26952634</v>
      </c>
      <c r="H4364" s="2" t="n">
        <v>6859756.11827606</v>
      </c>
      <c r="I4364" s="2" t="n">
        <v>147.424</v>
      </c>
      <c r="J4364" s="2" t="n">
        <f aca="false">SQRT((D4364-G4364)^2+(E4364-H4364)^2+(F4364-I4364)^2)</f>
        <v>1200.9702165188</v>
      </c>
      <c r="K4364" s="2" t="n">
        <v>131</v>
      </c>
      <c r="L4364" s="2" t="n">
        <v>22555.44921875</v>
      </c>
      <c r="M4364" s="2" t="n">
        <v>132</v>
      </c>
      <c r="N4364" s="0" t="n">
        <f aca="false">IF(F4364&lt;1400,1,0)</f>
        <v>1</v>
      </c>
      <c r="O4364" s="0" t="n">
        <f aca="false">IF(AND(N4364=0,F4364&lt;2500),1,0)</f>
        <v>0</v>
      </c>
      <c r="P4364" s="0" t="n">
        <f aca="false">IF(F4364&gt;3000,1,0)</f>
        <v>0</v>
      </c>
    </row>
    <row r="4365" customFormat="false" ht="15" hidden="false" customHeight="false" outlineLevel="0" collapsed="false">
      <c r="A4365" s="0" t="s">
        <v>18</v>
      </c>
      <c r="B4365" s="2" t="n">
        <v>24</v>
      </c>
      <c r="C4365" s="2" t="n">
        <v>1</v>
      </c>
      <c r="D4365" s="2" t="n">
        <v>2515474.0695932</v>
      </c>
      <c r="E4365" s="2" t="n">
        <v>6859728.45766563</v>
      </c>
      <c r="F4365" s="2" t="n">
        <v>1334.83780909235</v>
      </c>
      <c r="G4365" s="2" t="n">
        <v>2515295.63420509</v>
      </c>
      <c r="H4365" s="2" t="n">
        <v>6859755.82660602</v>
      </c>
      <c r="I4365" s="2" t="n">
        <v>147.436</v>
      </c>
      <c r="J4365" s="2" t="n">
        <f aca="false">SQRT((D4365-G4365)^2+(E4365-H4365)^2+(F4365-I4365)^2)</f>
        <v>1201.04592038102</v>
      </c>
      <c r="K4365" s="2" t="n">
        <v>141</v>
      </c>
      <c r="L4365" s="2" t="n">
        <v>22378.482421875</v>
      </c>
      <c r="M4365" s="2" t="n">
        <v>132</v>
      </c>
      <c r="N4365" s="0" t="n">
        <f aca="false">IF(F4365&lt;1400,1,0)</f>
        <v>1</v>
      </c>
      <c r="O4365" s="0" t="n">
        <f aca="false">IF(AND(N4365=0,F4365&lt;2500),1,0)</f>
        <v>0</v>
      </c>
      <c r="P4365" s="0" t="n">
        <f aca="false">IF(F4365&gt;3000,1,0)</f>
        <v>0</v>
      </c>
    </row>
    <row r="4366" customFormat="false" ht="15" hidden="false" customHeight="false" outlineLevel="0" collapsed="false">
      <c r="A4366" s="0" t="s">
        <v>18</v>
      </c>
      <c r="B4366" s="2" t="n">
        <v>24</v>
      </c>
      <c r="C4366" s="2" t="n">
        <v>1</v>
      </c>
      <c r="D4366" s="2" t="n">
        <v>2515474.06971703</v>
      </c>
      <c r="E4366" s="2" t="n">
        <v>6859728.45730692</v>
      </c>
      <c r="F4366" s="2" t="n">
        <v>1334.83781007252</v>
      </c>
      <c r="G4366" s="2" t="n">
        <v>2515294.99879156</v>
      </c>
      <c r="H4366" s="2" t="n">
        <v>6859755.53693417</v>
      </c>
      <c r="I4366" s="2" t="n">
        <v>147.424</v>
      </c>
      <c r="J4366" s="2" t="n">
        <f aca="false">SQRT((D4366-G4366)^2+(E4366-H4366)^2+(F4366-I4366)^2)</f>
        <v>1201.14581084547</v>
      </c>
      <c r="K4366" s="2" t="n">
        <v>136</v>
      </c>
      <c r="L4366" s="2" t="n">
        <v>0</v>
      </c>
      <c r="M4366" s="2" t="n">
        <v>133</v>
      </c>
      <c r="N4366" s="0" t="n">
        <f aca="false">IF(F4366&lt;1400,1,0)</f>
        <v>1</v>
      </c>
      <c r="O4366" s="0" t="n">
        <f aca="false">IF(AND(N4366=0,F4366&lt;2500),1,0)</f>
        <v>0</v>
      </c>
      <c r="P4366" s="0" t="n">
        <f aca="false">IF(F4366&gt;3000,1,0)</f>
        <v>0</v>
      </c>
    </row>
    <row r="4367" customFormat="false" ht="15" hidden="false" customHeight="false" outlineLevel="0" collapsed="false">
      <c r="A4367" s="0" t="s">
        <v>18</v>
      </c>
      <c r="B4367" s="2" t="n">
        <v>24</v>
      </c>
      <c r="C4367" s="2" t="n">
        <v>1</v>
      </c>
      <c r="D4367" s="2" t="n">
        <v>2515474.06984085</v>
      </c>
      <c r="E4367" s="2" t="n">
        <v>6859728.45694821</v>
      </c>
      <c r="F4367" s="2" t="n">
        <v>1334.83781105268</v>
      </c>
      <c r="G4367" s="2" t="n">
        <v>2515294.36142598</v>
      </c>
      <c r="H4367" s="2" t="n">
        <v>6859755.24617092</v>
      </c>
      <c r="I4367" s="2" t="n">
        <v>147.425</v>
      </c>
      <c r="J4367" s="2" t="n">
        <f aca="false">SQRT((D4367-G4367)^2+(E4367-H4367)^2+(F4367-I4367)^2)</f>
        <v>1201.23351629919</v>
      </c>
      <c r="K4367" s="2" t="n">
        <v>135</v>
      </c>
      <c r="L4367" s="2" t="n">
        <v>0</v>
      </c>
      <c r="M4367" s="2" t="n">
        <v>132</v>
      </c>
      <c r="N4367" s="0" t="n">
        <f aca="false">IF(F4367&lt;1400,1,0)</f>
        <v>1</v>
      </c>
      <c r="O4367" s="0" t="n">
        <f aca="false">IF(AND(N4367=0,F4367&lt;2500),1,0)</f>
        <v>0</v>
      </c>
      <c r="P4367" s="0" t="n">
        <f aca="false">IF(F4367&gt;3000,1,0)</f>
        <v>0</v>
      </c>
    </row>
    <row r="4368" customFormat="false" ht="15" hidden="false" customHeight="false" outlineLevel="0" collapsed="false">
      <c r="A4368" s="0" t="s">
        <v>18</v>
      </c>
      <c r="B4368" s="2" t="n">
        <v>24</v>
      </c>
      <c r="C4368" s="2" t="n">
        <v>1</v>
      </c>
      <c r="D4368" s="2" t="n">
        <v>2515474.06996467</v>
      </c>
      <c r="E4368" s="2" t="n">
        <v>6859728.45658949</v>
      </c>
      <c r="F4368" s="2" t="n">
        <v>1334.83781203285</v>
      </c>
      <c r="G4368" s="2" t="n">
        <v>2515293.73295994</v>
      </c>
      <c r="H4368" s="2" t="n">
        <v>6859754.95782123</v>
      </c>
      <c r="I4368" s="2" t="n">
        <v>147.438</v>
      </c>
      <c r="J4368" s="2" t="n">
        <f aca="false">SQRT((D4368-G4368)^2+(E4368-H4368)^2+(F4368-I4368)^2)</f>
        <v>1201.30848002268</v>
      </c>
      <c r="K4368" s="2" t="n">
        <v>139</v>
      </c>
      <c r="L4368" s="2" t="n">
        <v>22609.373046875</v>
      </c>
      <c r="M4368" s="2" t="n">
        <v>133</v>
      </c>
      <c r="N4368" s="0" t="n">
        <f aca="false">IF(F4368&lt;1400,1,0)</f>
        <v>1</v>
      </c>
      <c r="O4368" s="0" t="n">
        <f aca="false">IF(AND(N4368=0,F4368&lt;2500),1,0)</f>
        <v>0</v>
      </c>
      <c r="P4368" s="0" t="n">
        <f aca="false">IF(F4368&gt;3000,1,0)</f>
        <v>0</v>
      </c>
    </row>
    <row r="4369" customFormat="false" ht="15" hidden="false" customHeight="false" outlineLevel="0" collapsed="false">
      <c r="A4369" s="0" t="s">
        <v>18</v>
      </c>
      <c r="B4369" s="2" t="n">
        <v>24</v>
      </c>
      <c r="C4369" s="2" t="n">
        <v>1</v>
      </c>
      <c r="D4369" s="2" t="n">
        <v>2515474.0700885</v>
      </c>
      <c r="E4369" s="2" t="n">
        <v>6859728.45623078</v>
      </c>
      <c r="F4369" s="2" t="n">
        <v>1334.83781301301</v>
      </c>
      <c r="G4369" s="2" t="n">
        <v>2515293.10054368</v>
      </c>
      <c r="H4369" s="2" t="n">
        <v>6859754.66828784</v>
      </c>
      <c r="I4369" s="2" t="n">
        <v>147.439</v>
      </c>
      <c r="J4369" s="2" t="n">
        <f aca="false">SQRT((D4369-G4369)^2+(E4369-H4369)^2+(F4369-I4369)^2)</f>
        <v>1201.39626653006</v>
      </c>
      <c r="K4369" s="2" t="n">
        <v>130</v>
      </c>
      <c r="L4369" s="2" t="n">
        <v>22644.18359375</v>
      </c>
      <c r="M4369" s="2" t="n">
        <v>133</v>
      </c>
      <c r="N4369" s="0" t="n">
        <f aca="false">IF(F4369&lt;1400,1,0)</f>
        <v>1</v>
      </c>
      <c r="O4369" s="0" t="n">
        <f aca="false">IF(AND(N4369=0,F4369&lt;2500),1,0)</f>
        <v>0</v>
      </c>
      <c r="P4369" s="0" t="n">
        <f aca="false">IF(F4369&gt;3000,1,0)</f>
        <v>0</v>
      </c>
    </row>
    <row r="4370" customFormat="false" ht="15" hidden="false" customHeight="false" outlineLevel="0" collapsed="false">
      <c r="A4370" s="0" t="s">
        <v>18</v>
      </c>
      <c r="B4370" s="2" t="n">
        <v>24</v>
      </c>
      <c r="C4370" s="2" t="n">
        <v>1</v>
      </c>
      <c r="D4370" s="2" t="n">
        <v>2515474.07021232</v>
      </c>
      <c r="E4370" s="2" t="n">
        <v>6859728.45587207</v>
      </c>
      <c r="F4370" s="2" t="n">
        <v>1334.83781399317</v>
      </c>
      <c r="G4370" s="2" t="n">
        <v>2515292.46603695</v>
      </c>
      <c r="H4370" s="2" t="n">
        <v>6859754.38066033</v>
      </c>
      <c r="I4370" s="2" t="n">
        <v>147.416</v>
      </c>
      <c r="J4370" s="2" t="n">
        <f aca="false">SQRT((D4370-G4370)^2+(E4370-H4370)^2+(F4370-I4370)^2)</f>
        <v>1201.50852494064</v>
      </c>
      <c r="K4370" s="2" t="n">
        <v>136</v>
      </c>
      <c r="L4370" s="2" t="n">
        <v>0</v>
      </c>
      <c r="M4370" s="2" t="n">
        <v>134</v>
      </c>
      <c r="N4370" s="0" t="n">
        <f aca="false">IF(F4370&lt;1400,1,0)</f>
        <v>1</v>
      </c>
      <c r="O4370" s="0" t="n">
        <f aca="false">IF(AND(N4370=0,F4370&lt;2500),1,0)</f>
        <v>0</v>
      </c>
      <c r="P4370" s="0" t="n">
        <f aca="false">IF(F4370&gt;3000,1,0)</f>
        <v>0</v>
      </c>
    </row>
    <row r="4371" customFormat="false" ht="15" hidden="false" customHeight="false" outlineLevel="0" collapsed="false">
      <c r="A4371" s="0" t="s">
        <v>18</v>
      </c>
      <c r="B4371" s="2" t="n">
        <v>24</v>
      </c>
      <c r="C4371" s="2" t="n">
        <v>1</v>
      </c>
      <c r="D4371" s="2" t="n">
        <v>2515474.1769924</v>
      </c>
      <c r="E4371" s="2" t="n">
        <v>6859728.14653379</v>
      </c>
      <c r="F4371" s="2" t="n">
        <v>1334.838659243</v>
      </c>
      <c r="G4371" s="2" t="n">
        <v>2515292.35219308</v>
      </c>
      <c r="H4371" s="2" t="n">
        <v>6859754.67777171</v>
      </c>
      <c r="I4371" s="2" t="n">
        <v>147.428</v>
      </c>
      <c r="J4371" s="2" t="n">
        <f aca="false">SQRT((D4371-G4371)^2+(E4371-H4371)^2+(F4371-I4371)^2)</f>
        <v>1201.54410568954</v>
      </c>
      <c r="K4371" s="2" t="n">
        <v>138</v>
      </c>
      <c r="L4371" s="2" t="n">
        <v>0</v>
      </c>
      <c r="M4371" s="2" t="n">
        <v>134</v>
      </c>
      <c r="N4371" s="0" t="n">
        <f aca="false">IF(F4371&lt;1400,1,0)</f>
        <v>1</v>
      </c>
      <c r="O4371" s="0" t="n">
        <f aca="false">IF(AND(N4371=0,F4371&lt;2500),1,0)</f>
        <v>0</v>
      </c>
      <c r="P4371" s="0" t="n">
        <f aca="false">IF(F4371&gt;3000,1,0)</f>
        <v>0</v>
      </c>
    </row>
    <row r="4372" customFormat="false" ht="15" hidden="false" customHeight="false" outlineLevel="0" collapsed="false">
      <c r="A4372" s="0" t="s">
        <v>18</v>
      </c>
      <c r="B4372" s="2" t="n">
        <v>24</v>
      </c>
      <c r="C4372" s="2" t="n">
        <v>1</v>
      </c>
      <c r="D4372" s="2" t="n">
        <v>2515474.17711622</v>
      </c>
      <c r="E4372" s="2" t="n">
        <v>6859728.14617507</v>
      </c>
      <c r="F4372" s="2" t="n">
        <v>1334.83866022317</v>
      </c>
      <c r="G4372" s="2" t="n">
        <v>2515292.98560843</v>
      </c>
      <c r="H4372" s="2" t="n">
        <v>6859754.96735126</v>
      </c>
      <c r="I4372" s="2" t="n">
        <v>147.439</v>
      </c>
      <c r="J4372" s="2" t="n">
        <f aca="false">SQRT((D4372-G4372)^2+(E4372-H4372)^2+(F4372-I4372)^2)</f>
        <v>1201.44400247595</v>
      </c>
      <c r="K4372" s="2" t="n">
        <v>139</v>
      </c>
      <c r="L4372" s="2" t="n">
        <v>0</v>
      </c>
      <c r="M4372" s="2" t="n">
        <v>133</v>
      </c>
      <c r="N4372" s="0" t="n">
        <f aca="false">IF(F4372&lt;1400,1,0)</f>
        <v>1</v>
      </c>
      <c r="O4372" s="0" t="n">
        <f aca="false">IF(AND(N4372=0,F4372&lt;2500),1,0)</f>
        <v>0</v>
      </c>
      <c r="P4372" s="0" t="n">
        <f aca="false">IF(F4372&gt;3000,1,0)</f>
        <v>0</v>
      </c>
    </row>
    <row r="4373" customFormat="false" ht="15" hidden="false" customHeight="false" outlineLevel="0" collapsed="false">
      <c r="A4373" s="0" t="s">
        <v>18</v>
      </c>
      <c r="B4373" s="2" t="n">
        <v>24</v>
      </c>
      <c r="C4373" s="2" t="n">
        <v>1</v>
      </c>
      <c r="D4373" s="2" t="n">
        <v>2515474.17724005</v>
      </c>
      <c r="E4373" s="2" t="n">
        <v>6859728.14581636</v>
      </c>
      <c r="F4373" s="2" t="n">
        <v>1334.83866120333</v>
      </c>
      <c r="G4373" s="2" t="n">
        <v>2515293.61607266</v>
      </c>
      <c r="H4373" s="2" t="n">
        <v>6859755.25579325</v>
      </c>
      <c r="I4373" s="2" t="n">
        <v>147.438</v>
      </c>
      <c r="J4373" s="2" t="n">
        <f aca="false">SQRT((D4373-G4373)^2+(E4373-H4373)^2+(F4373-I4373)^2)</f>
        <v>1201.35657331301</v>
      </c>
      <c r="K4373" s="2" t="n">
        <v>142</v>
      </c>
      <c r="L4373" s="2" t="n">
        <v>22847.078125</v>
      </c>
      <c r="M4373" s="2" t="n">
        <v>133</v>
      </c>
      <c r="N4373" s="0" t="n">
        <f aca="false">IF(F4373&lt;1400,1,0)</f>
        <v>1</v>
      </c>
      <c r="O4373" s="0" t="n">
        <f aca="false">IF(AND(N4373=0,F4373&lt;2500),1,0)</f>
        <v>0</v>
      </c>
      <c r="P4373" s="0" t="n">
        <f aca="false">IF(F4373&gt;3000,1,0)</f>
        <v>0</v>
      </c>
    </row>
    <row r="4374" customFormat="false" ht="15" hidden="false" customHeight="false" outlineLevel="0" collapsed="false">
      <c r="A4374" s="0" t="s">
        <v>18</v>
      </c>
      <c r="B4374" s="2" t="n">
        <v>24</v>
      </c>
      <c r="C4374" s="2" t="n">
        <v>1</v>
      </c>
      <c r="D4374" s="2" t="n">
        <v>2515474.17736387</v>
      </c>
      <c r="E4374" s="2" t="n">
        <v>6859728.14545765</v>
      </c>
      <c r="F4374" s="2" t="n">
        <v>1334.8386621835</v>
      </c>
      <c r="G4374" s="2" t="n">
        <v>2515294.24744369</v>
      </c>
      <c r="H4374" s="2" t="n">
        <v>6859755.54627958</v>
      </c>
      <c r="I4374" s="2" t="n">
        <v>147.431</v>
      </c>
      <c r="J4374" s="2" t="n">
        <f aca="false">SQRT((D4374-G4374)^2+(E4374-H4374)^2+(F4374-I4374)^2)</f>
        <v>1201.27537951572</v>
      </c>
      <c r="K4374" s="2" t="n">
        <v>145</v>
      </c>
      <c r="L4374" s="2" t="n">
        <v>23011.333984375</v>
      </c>
      <c r="M4374" s="2" t="n">
        <v>132</v>
      </c>
      <c r="N4374" s="0" t="n">
        <f aca="false">IF(F4374&lt;1400,1,0)</f>
        <v>1</v>
      </c>
      <c r="O4374" s="0" t="n">
        <f aca="false">IF(AND(N4374=0,F4374&lt;2500),1,0)</f>
        <v>0</v>
      </c>
      <c r="P4374" s="0" t="n">
        <f aca="false">IF(F4374&gt;3000,1,0)</f>
        <v>0</v>
      </c>
    </row>
    <row r="4375" customFormat="false" ht="15" hidden="false" customHeight="false" outlineLevel="0" collapsed="false">
      <c r="A4375" s="0" t="s">
        <v>18</v>
      </c>
      <c r="B4375" s="2" t="n">
        <v>24</v>
      </c>
      <c r="C4375" s="2" t="n">
        <v>1</v>
      </c>
      <c r="D4375" s="2" t="n">
        <v>2515474.1774877</v>
      </c>
      <c r="E4375" s="2" t="n">
        <v>6859728.14509893</v>
      </c>
      <c r="F4375" s="2" t="n">
        <v>1334.83866316366</v>
      </c>
      <c r="G4375" s="2" t="n">
        <v>2515294.87391155</v>
      </c>
      <c r="H4375" s="2" t="n">
        <v>6859755.83453696</v>
      </c>
      <c r="I4375" s="2" t="n">
        <v>147.413</v>
      </c>
      <c r="J4375" s="2" t="n">
        <f aca="false">SQRT((D4375-G4375)^2+(E4375-H4375)^2+(F4375-I4375)^2)</f>
        <v>1201.20613673851</v>
      </c>
      <c r="K4375" s="2" t="n">
        <v>143</v>
      </c>
      <c r="L4375" s="2" t="n">
        <v>0</v>
      </c>
      <c r="M4375" s="2" t="n">
        <v>132</v>
      </c>
      <c r="N4375" s="0" t="n">
        <f aca="false">IF(F4375&lt;1400,1,0)</f>
        <v>1</v>
      </c>
      <c r="O4375" s="0" t="n">
        <f aca="false">IF(AND(N4375=0,F4375&lt;2500),1,0)</f>
        <v>0</v>
      </c>
      <c r="P4375" s="0" t="n">
        <f aca="false">IF(F4375&gt;3000,1,0)</f>
        <v>0</v>
      </c>
    </row>
    <row r="4376" customFormat="false" ht="15" hidden="false" customHeight="false" outlineLevel="0" collapsed="false">
      <c r="A4376" s="0" t="s">
        <v>18</v>
      </c>
      <c r="B4376" s="2" t="n">
        <v>24</v>
      </c>
      <c r="C4376" s="2" t="n">
        <v>1</v>
      </c>
      <c r="D4376" s="2" t="n">
        <v>2515474.1776106</v>
      </c>
      <c r="E4376" s="2" t="n">
        <v>6859728.14474288</v>
      </c>
      <c r="F4376" s="2" t="n">
        <v>1334.83866413657</v>
      </c>
      <c r="G4376" s="2" t="n">
        <v>2515295.50728076</v>
      </c>
      <c r="H4376" s="2" t="n">
        <v>6859756.1251156</v>
      </c>
      <c r="I4376" s="2" t="n">
        <v>147.413</v>
      </c>
      <c r="J4376" s="2" t="n">
        <f aca="false">SQRT((D4376-G4376)^2+(E4376-H4376)^2+(F4376-I4376)^2)</f>
        <v>1201.11851866202</v>
      </c>
      <c r="K4376" s="2" t="n">
        <v>140</v>
      </c>
      <c r="L4376" s="2" t="n">
        <v>0</v>
      </c>
      <c r="M4376" s="2" t="n">
        <v>133</v>
      </c>
      <c r="N4376" s="0" t="n">
        <f aca="false">IF(F4376&lt;1400,1,0)</f>
        <v>1</v>
      </c>
      <c r="O4376" s="0" t="n">
        <f aca="false">IF(AND(N4376=0,F4376&lt;2500),1,0)</f>
        <v>0</v>
      </c>
      <c r="P4376" s="0" t="n">
        <f aca="false">IF(F4376&gt;3000,1,0)</f>
        <v>0</v>
      </c>
    </row>
    <row r="4377" customFormat="false" ht="15" hidden="false" customHeight="false" outlineLevel="0" collapsed="false">
      <c r="A4377" s="0" t="s">
        <v>18</v>
      </c>
      <c r="B4377" s="2" t="n">
        <v>24</v>
      </c>
      <c r="C4377" s="2" t="n">
        <v>1</v>
      </c>
      <c r="D4377" s="2" t="n">
        <v>2515474.17773443</v>
      </c>
      <c r="E4377" s="2" t="n">
        <v>6859728.14438416</v>
      </c>
      <c r="F4377" s="2" t="n">
        <v>1334.83866511673</v>
      </c>
      <c r="G4377" s="2" t="n">
        <v>2515296.14469248</v>
      </c>
      <c r="H4377" s="2" t="n">
        <v>6859756.41487975</v>
      </c>
      <c r="I4377" s="2" t="n">
        <v>147.438</v>
      </c>
      <c r="J4377" s="2" t="n">
        <f aca="false">SQRT((D4377-G4377)^2+(E4377-H4377)^2+(F4377-I4377)^2)</f>
        <v>1201.00596354328</v>
      </c>
      <c r="K4377" s="2" t="n">
        <v>135</v>
      </c>
      <c r="L4377" s="2" t="n">
        <v>23040.31640625</v>
      </c>
      <c r="M4377" s="2" t="n">
        <v>133</v>
      </c>
      <c r="N4377" s="0" t="n">
        <f aca="false">IF(F4377&lt;1400,1,0)</f>
        <v>1</v>
      </c>
      <c r="O4377" s="0" t="n">
        <f aca="false">IF(AND(N4377=0,F4377&lt;2500),1,0)</f>
        <v>0</v>
      </c>
      <c r="P4377" s="0" t="n">
        <f aca="false">IF(F4377&gt;3000,1,0)</f>
        <v>0</v>
      </c>
    </row>
    <row r="4378" customFormat="false" ht="15" hidden="false" customHeight="false" outlineLevel="0" collapsed="false">
      <c r="A4378" s="0" t="s">
        <v>18</v>
      </c>
      <c r="B4378" s="2" t="n">
        <v>24</v>
      </c>
      <c r="C4378" s="2" t="n">
        <v>1</v>
      </c>
      <c r="D4378" s="2" t="n">
        <v>2515474.17785825</v>
      </c>
      <c r="E4378" s="2" t="n">
        <v>6859728.14402545</v>
      </c>
      <c r="F4378" s="2" t="n">
        <v>1334.83866609689</v>
      </c>
      <c r="G4378" s="2" t="n">
        <v>2515296.77601737</v>
      </c>
      <c r="H4378" s="2" t="n">
        <v>6859756.70636518</v>
      </c>
      <c r="I4378" s="2" t="n">
        <v>147.42</v>
      </c>
      <c r="J4378" s="2" t="n">
        <f aca="false">SQRT((D4378-G4378)^2+(E4378-H4378)^2+(F4378-I4378)^2)</f>
        <v>1200.93726272184</v>
      </c>
      <c r="K4378" s="2" t="n">
        <v>145</v>
      </c>
      <c r="L4378" s="2" t="n">
        <v>23035.841796875</v>
      </c>
      <c r="M4378" s="2" t="n">
        <v>132</v>
      </c>
      <c r="N4378" s="0" t="n">
        <f aca="false">IF(F4378&lt;1400,1,0)</f>
        <v>1</v>
      </c>
      <c r="O4378" s="0" t="n">
        <f aca="false">IF(AND(N4378=0,F4378&lt;2500),1,0)</f>
        <v>0</v>
      </c>
      <c r="P4378" s="0" t="n">
        <f aca="false">IF(F4378&gt;3000,1,0)</f>
        <v>0</v>
      </c>
    </row>
    <row r="4379" customFormat="false" ht="15" hidden="false" customHeight="false" outlineLevel="0" collapsed="false">
      <c r="A4379" s="0" t="s">
        <v>18</v>
      </c>
      <c r="B4379" s="2" t="n">
        <v>24</v>
      </c>
      <c r="C4379" s="2" t="n">
        <v>1</v>
      </c>
      <c r="D4379" s="2" t="n">
        <v>2515474.38350103</v>
      </c>
      <c r="E4379" s="2" t="n">
        <v>6859727.54828527</v>
      </c>
      <c r="F4379" s="2" t="n">
        <v>1334.84029392415</v>
      </c>
      <c r="G4379" s="2" t="n">
        <v>2515295.4045094</v>
      </c>
      <c r="H4379" s="2" t="n">
        <v>6859756.74613463</v>
      </c>
      <c r="I4379" s="2" t="n">
        <v>147.434</v>
      </c>
      <c r="J4379" s="2" t="n">
        <f aca="false">SQRT((D4379-G4379)^2+(E4379-H4379)^2+(F4379-I4379)^2)</f>
        <v>1201.17430071695</v>
      </c>
      <c r="K4379" s="2" t="n">
        <v>141</v>
      </c>
      <c r="L4379" s="2" t="n">
        <v>0</v>
      </c>
      <c r="M4379" s="2" t="n">
        <v>133</v>
      </c>
      <c r="N4379" s="0" t="n">
        <f aca="false">IF(F4379&lt;1400,1,0)</f>
        <v>1</v>
      </c>
      <c r="O4379" s="0" t="n">
        <f aca="false">IF(AND(N4379=0,F4379&lt;2500),1,0)</f>
        <v>0</v>
      </c>
      <c r="P4379" s="0" t="n">
        <f aca="false">IF(F4379&gt;3000,1,0)</f>
        <v>0</v>
      </c>
    </row>
    <row r="4380" customFormat="false" ht="15" hidden="false" customHeight="false" outlineLevel="0" collapsed="false">
      <c r="A4380" s="0" t="s">
        <v>18</v>
      </c>
      <c r="B4380" s="2" t="n">
        <v>24</v>
      </c>
      <c r="C4380" s="2" t="n">
        <v>1</v>
      </c>
      <c r="D4380" s="2" t="n">
        <v>2515474.38362394</v>
      </c>
      <c r="E4380" s="2" t="n">
        <v>6859727.54792922</v>
      </c>
      <c r="F4380" s="2" t="n">
        <v>1334.84029489706</v>
      </c>
      <c r="G4380" s="2" t="n">
        <v>2515294.76814292</v>
      </c>
      <c r="H4380" s="2" t="n">
        <v>6859756.45541753</v>
      </c>
      <c r="I4380" s="2" t="n">
        <v>147.428</v>
      </c>
      <c r="J4380" s="2" t="n">
        <f aca="false">SQRT((D4380-G4380)^2+(E4380-H4380)^2+(F4380-I4380)^2)</f>
        <v>1201.26821400348</v>
      </c>
      <c r="K4380" s="2" t="n">
        <v>141</v>
      </c>
      <c r="L4380" s="2" t="n">
        <v>0</v>
      </c>
      <c r="M4380" s="2" t="n">
        <v>133</v>
      </c>
      <c r="N4380" s="0" t="n">
        <f aca="false">IF(F4380&lt;1400,1,0)</f>
        <v>1</v>
      </c>
      <c r="O4380" s="0" t="n">
        <f aca="false">IF(AND(N4380=0,F4380&lt;2500),1,0)</f>
        <v>0</v>
      </c>
      <c r="P4380" s="0" t="n">
        <f aca="false">IF(F4380&gt;3000,1,0)</f>
        <v>0</v>
      </c>
    </row>
    <row r="4381" customFormat="false" ht="15" hidden="false" customHeight="false" outlineLevel="0" collapsed="false">
      <c r="A4381" s="0" t="s">
        <v>18</v>
      </c>
      <c r="B4381" s="2" t="n">
        <v>24</v>
      </c>
      <c r="C4381" s="2" t="n">
        <v>1</v>
      </c>
      <c r="D4381" s="2" t="n">
        <v>2515474.38374776</v>
      </c>
      <c r="E4381" s="2" t="n">
        <v>6859727.5475705</v>
      </c>
      <c r="F4381" s="2" t="n">
        <v>1334.84029587722</v>
      </c>
      <c r="G4381" s="2" t="n">
        <v>2515294.13677189</v>
      </c>
      <c r="H4381" s="2" t="n">
        <v>6859756.1649312</v>
      </c>
      <c r="I4381" s="2" t="n">
        <v>147.441</v>
      </c>
      <c r="J4381" s="2" t="n">
        <f aca="false">SQRT((D4381-G4381)^2+(E4381-H4381)^2+(F4381-I4381)^2)</f>
        <v>1201.34300409733</v>
      </c>
      <c r="K4381" s="2" t="n">
        <v>140</v>
      </c>
      <c r="L4381" s="2" t="n">
        <v>22339.8359375</v>
      </c>
      <c r="M4381" s="2" t="n">
        <v>132</v>
      </c>
      <c r="N4381" s="0" t="n">
        <f aca="false">IF(F4381&lt;1400,1,0)</f>
        <v>1</v>
      </c>
      <c r="O4381" s="0" t="n">
        <f aca="false">IF(AND(N4381=0,F4381&lt;2500),1,0)</f>
        <v>0</v>
      </c>
      <c r="P4381" s="0" t="n">
        <f aca="false">IF(F4381&gt;3000,1,0)</f>
        <v>0</v>
      </c>
    </row>
    <row r="4382" customFormat="false" ht="15" hidden="false" customHeight="false" outlineLevel="0" collapsed="false">
      <c r="A4382" s="0" t="s">
        <v>18</v>
      </c>
      <c r="B4382" s="2" t="n">
        <v>24</v>
      </c>
      <c r="C4382" s="2" t="n">
        <v>1</v>
      </c>
      <c r="D4382" s="2" t="n">
        <v>2515474.38387159</v>
      </c>
      <c r="E4382" s="2" t="n">
        <v>6859727.54721179</v>
      </c>
      <c r="F4382" s="2" t="n">
        <v>1334.84029685738</v>
      </c>
      <c r="G4382" s="2" t="n">
        <v>2515293.49940632</v>
      </c>
      <c r="H4382" s="2" t="n">
        <v>6859755.87416795</v>
      </c>
      <c r="I4382" s="2" t="n">
        <v>147.442</v>
      </c>
      <c r="J4382" s="2" t="n">
        <f aca="false">SQRT((D4382-G4382)^2+(E4382-H4382)^2+(F4382-I4382)^2)</f>
        <v>1201.43094749594</v>
      </c>
      <c r="K4382" s="2" t="n">
        <v>135</v>
      </c>
      <c r="L4382" s="2" t="n">
        <v>22771.134765625</v>
      </c>
      <c r="M4382" s="2" t="n">
        <v>133</v>
      </c>
      <c r="N4382" s="0" t="n">
        <f aca="false">IF(F4382&lt;1400,1,0)</f>
        <v>1</v>
      </c>
      <c r="O4382" s="0" t="n">
        <f aca="false">IF(AND(N4382=0,F4382&lt;2500),1,0)</f>
        <v>0</v>
      </c>
      <c r="P4382" s="0" t="n">
        <f aca="false">IF(F4382&gt;3000,1,0)</f>
        <v>0</v>
      </c>
    </row>
    <row r="4383" customFormat="false" ht="15" hidden="false" customHeight="false" outlineLevel="0" collapsed="false">
      <c r="A4383" s="0" t="s">
        <v>18</v>
      </c>
      <c r="B4383" s="2" t="n">
        <v>24</v>
      </c>
      <c r="C4383" s="2" t="n">
        <v>1</v>
      </c>
      <c r="D4383" s="2" t="n">
        <v>2515281.79477648</v>
      </c>
      <c r="E4383" s="2" t="n">
        <v>6859550.3594668</v>
      </c>
      <c r="F4383" s="2" t="n">
        <v>2075.47011359442</v>
      </c>
      <c r="G4383" s="2" t="n">
        <v>2515298.78367957</v>
      </c>
      <c r="H4383" s="2" t="n">
        <v>6859747.63988924</v>
      </c>
      <c r="I4383" s="2" t="n">
        <v>147.297</v>
      </c>
      <c r="J4383" s="2" t="n">
        <f aca="false">SQRT((D4383-G4383)^2+(E4383-H4383)^2+(F4383-I4383)^2)</f>
        <v>1938.31363403733</v>
      </c>
      <c r="K4383" s="2" t="n">
        <v>162</v>
      </c>
      <c r="L4383" s="2" t="n">
        <v>20913.29296875</v>
      </c>
      <c r="M4383" s="2" t="n">
        <v>137</v>
      </c>
      <c r="N4383" s="0" t="n">
        <f aca="false">IF(F4383&lt;1400,1,0)</f>
        <v>0</v>
      </c>
      <c r="O4383" s="0" t="n">
        <f aca="false">IF(AND(N4383=0,F4383&lt;2500),1,0)</f>
        <v>1</v>
      </c>
      <c r="P4383" s="0" t="n">
        <f aca="false">IF(F4383&gt;3000,1,0)</f>
        <v>0</v>
      </c>
    </row>
    <row r="4384" customFormat="false" ht="15" hidden="false" customHeight="false" outlineLevel="0" collapsed="false">
      <c r="A4384" s="0" t="s">
        <v>18</v>
      </c>
      <c r="B4384" s="2" t="n">
        <v>24</v>
      </c>
      <c r="C4384" s="2" t="n">
        <v>1</v>
      </c>
      <c r="D4384" s="2" t="n">
        <v>2515282.06528809</v>
      </c>
      <c r="E4384" s="2" t="n">
        <v>6859549.61053886</v>
      </c>
      <c r="F4384" s="2" t="n">
        <v>2075.46849331122</v>
      </c>
      <c r="G4384" s="2" t="n">
        <v>2515296.51387887</v>
      </c>
      <c r="H4384" s="2" t="n">
        <v>6859747.22866037</v>
      </c>
      <c r="I4384" s="2" t="n">
        <v>147.29</v>
      </c>
      <c r="J4384" s="2" t="n">
        <f aca="false">SQRT((D4384-G4384)^2+(E4384-H4384)^2+(F4384-I4384)^2)</f>
        <v>1938.3327850998</v>
      </c>
      <c r="K4384" s="2" t="n">
        <v>179</v>
      </c>
      <c r="L4384" s="2" t="n">
        <v>21334.859375</v>
      </c>
      <c r="M4384" s="2" t="n">
        <v>138</v>
      </c>
      <c r="N4384" s="0" t="n">
        <f aca="false">IF(F4384&lt;1400,1,0)</f>
        <v>0</v>
      </c>
      <c r="O4384" s="0" t="n">
        <f aca="false">IF(AND(N4384=0,F4384&lt;2500),1,0)</f>
        <v>1</v>
      </c>
      <c r="P4384" s="0" t="n">
        <f aca="false">IF(F4384&gt;3000,1,0)</f>
        <v>0</v>
      </c>
    </row>
    <row r="4385" customFormat="false" ht="15" hidden="false" customHeight="false" outlineLevel="0" collapsed="false">
      <c r="A4385" s="0" t="s">
        <v>18</v>
      </c>
      <c r="B4385" s="2" t="n">
        <v>24</v>
      </c>
      <c r="C4385" s="2" t="n">
        <v>1</v>
      </c>
      <c r="D4385" s="2" t="n">
        <v>2515282.06548474</v>
      </c>
      <c r="E4385" s="2" t="n">
        <v>6859549.60999441</v>
      </c>
      <c r="F4385" s="2" t="n">
        <v>2075.46849213331</v>
      </c>
      <c r="G4385" s="2" t="n">
        <v>2515297.64919686</v>
      </c>
      <c r="H4385" s="2" t="n">
        <v>6859747.85881413</v>
      </c>
      <c r="I4385" s="2" t="n">
        <v>147.307</v>
      </c>
      <c r="J4385" s="2" t="n">
        <f aca="false">SQRT((D4385-G4385)^2+(E4385-H4385)^2+(F4385-I4385)^2)</f>
        <v>1938.38906991078</v>
      </c>
      <c r="K4385" s="2" t="n">
        <v>169</v>
      </c>
      <c r="L4385" s="2" t="n">
        <v>20392.9765625</v>
      </c>
      <c r="M4385" s="2" t="n">
        <v>137</v>
      </c>
      <c r="N4385" s="0" t="n">
        <f aca="false">IF(F4385&lt;1400,1,0)</f>
        <v>0</v>
      </c>
      <c r="O4385" s="0" t="n">
        <f aca="false">IF(AND(N4385=0,F4385&lt;2500),1,0)</f>
        <v>1</v>
      </c>
      <c r="P4385" s="0" t="n">
        <f aca="false">IF(F4385&gt;3000,1,0)</f>
        <v>0</v>
      </c>
    </row>
    <row r="4386" customFormat="false" ht="15" hidden="false" customHeight="false" outlineLevel="0" collapsed="false">
      <c r="A4386" s="0" t="s">
        <v>18</v>
      </c>
      <c r="B4386" s="2" t="n">
        <v>24</v>
      </c>
      <c r="C4386" s="2" t="n">
        <v>1</v>
      </c>
      <c r="D4386" s="2" t="n">
        <v>2515282.0656814</v>
      </c>
      <c r="E4386" s="2" t="n">
        <v>6859549.60944996</v>
      </c>
      <c r="F4386" s="2" t="n">
        <v>2075.46849095541</v>
      </c>
      <c r="G4386" s="2" t="n">
        <v>2515298.77856645</v>
      </c>
      <c r="H4386" s="2" t="n">
        <v>6859748.48769188</v>
      </c>
      <c r="I4386" s="2" t="n">
        <v>147.299</v>
      </c>
      <c r="J4386" s="2" t="n">
        <f aca="false">SQRT((D4386-G4386)^2+(E4386-H4386)^2+(F4386-I4386)^2)</f>
        <v>1938.47090808377</v>
      </c>
      <c r="K4386" s="2" t="n">
        <v>159</v>
      </c>
      <c r="L4386" s="2" t="n">
        <v>21315.26171875</v>
      </c>
      <c r="M4386" s="2" t="n">
        <v>136</v>
      </c>
      <c r="N4386" s="0" t="n">
        <f aca="false">IF(F4386&lt;1400,1,0)</f>
        <v>0</v>
      </c>
      <c r="O4386" s="0" t="n">
        <f aca="false">IF(AND(N4386=0,F4386&lt;2500),1,0)</f>
        <v>1</v>
      </c>
      <c r="P4386" s="0" t="n">
        <f aca="false">IF(F4386&gt;3000,1,0)</f>
        <v>0</v>
      </c>
    </row>
    <row r="4387" customFormat="false" ht="15" hidden="false" customHeight="false" outlineLevel="0" collapsed="false">
      <c r="A4387" s="0" t="s">
        <v>18</v>
      </c>
      <c r="B4387" s="2" t="n">
        <v>24</v>
      </c>
      <c r="C4387" s="2" t="n">
        <v>1</v>
      </c>
      <c r="D4387" s="2" t="n">
        <v>2515282.06587705</v>
      </c>
      <c r="E4387" s="2" t="n">
        <v>6859549.60890827</v>
      </c>
      <c r="F4387" s="2" t="n">
        <v>2075.46848978348</v>
      </c>
      <c r="G4387" s="2" t="n">
        <v>2515299.90893513</v>
      </c>
      <c r="H4387" s="2" t="n">
        <v>6859749.11661578</v>
      </c>
      <c r="I4387" s="2" t="n">
        <v>147.298</v>
      </c>
      <c r="J4387" s="2" t="n">
        <f aca="false">SQRT((D4387-G4387)^2+(E4387-H4387)^2+(F4387-I4387)^2)</f>
        <v>1938.54665606724</v>
      </c>
      <c r="K4387" s="2" t="n">
        <v>155</v>
      </c>
      <c r="L4387" s="2" t="n">
        <v>21885.728515625</v>
      </c>
      <c r="M4387" s="2" t="n">
        <v>137</v>
      </c>
      <c r="N4387" s="0" t="n">
        <f aca="false">IF(F4387&lt;1400,1,0)</f>
        <v>0</v>
      </c>
      <c r="O4387" s="0" t="n">
        <f aca="false">IF(AND(N4387=0,F4387&lt;2500),1,0)</f>
        <v>1</v>
      </c>
      <c r="P4387" s="0" t="n">
        <f aca="false">IF(F4387&gt;3000,1,0)</f>
        <v>0</v>
      </c>
    </row>
    <row r="4388" customFormat="false" ht="15" hidden="false" customHeight="false" outlineLevel="0" collapsed="false">
      <c r="A4388" s="0" t="s">
        <v>18</v>
      </c>
      <c r="B4388" s="2" t="n">
        <v>24</v>
      </c>
      <c r="C4388" s="2" t="n">
        <v>1</v>
      </c>
      <c r="D4388" s="2" t="n">
        <v>2515282.26664996</v>
      </c>
      <c r="E4388" s="2" t="n">
        <v>6859549.05305619</v>
      </c>
      <c r="F4388" s="2" t="n">
        <v>2075.46728721413</v>
      </c>
      <c r="G4388" s="2" t="n">
        <v>2515299.91635461</v>
      </c>
      <c r="H4388" s="2" t="n">
        <v>6859749.77977046</v>
      </c>
      <c r="I4388" s="2" t="n">
        <v>147.325</v>
      </c>
      <c r="J4388" s="2" t="n">
        <f aca="false">SQRT((D4388-G4388)^2+(E4388-H4388)^2+(F4388-I4388)^2)</f>
        <v>1938.64267095287</v>
      </c>
      <c r="K4388" s="2" t="n">
        <v>151</v>
      </c>
      <c r="L4388" s="2" t="n">
        <v>22040.740234375</v>
      </c>
      <c r="M4388" s="2" t="n">
        <v>136</v>
      </c>
      <c r="N4388" s="0" t="n">
        <f aca="false">IF(F4388&lt;1400,1,0)</f>
        <v>0</v>
      </c>
      <c r="O4388" s="0" t="n">
        <f aca="false">IF(AND(N4388=0,F4388&lt;2500),1,0)</f>
        <v>1</v>
      </c>
      <c r="P4388" s="0" t="n">
        <f aca="false">IF(F4388&gt;3000,1,0)</f>
        <v>0</v>
      </c>
    </row>
    <row r="4389" customFormat="false" ht="15" hidden="false" customHeight="false" outlineLevel="0" collapsed="false">
      <c r="A4389" s="0" t="s">
        <v>18</v>
      </c>
      <c r="B4389" s="2" t="n">
        <v>24</v>
      </c>
      <c r="C4389" s="2" t="n">
        <v>1</v>
      </c>
      <c r="D4389" s="2" t="n">
        <v>2515282.26684562</v>
      </c>
      <c r="E4389" s="2" t="n">
        <v>6859549.0525145</v>
      </c>
      <c r="F4389" s="2" t="n">
        <v>2075.4672860422</v>
      </c>
      <c r="G4389" s="2" t="n">
        <v>2515298.77999139</v>
      </c>
      <c r="H4389" s="2" t="n">
        <v>6859749.15056964</v>
      </c>
      <c r="I4389" s="2" t="n">
        <v>147.306</v>
      </c>
      <c r="J4389" s="2" t="n">
        <f aca="false">SQRT((D4389-G4389)^2+(E4389-H4389)^2+(F4389-I4389)^2)</f>
        <v>1938.58656258781</v>
      </c>
      <c r="K4389" s="2" t="n">
        <v>159</v>
      </c>
      <c r="L4389" s="2" t="n">
        <v>20775.818359375</v>
      </c>
      <c r="M4389" s="2" t="n">
        <v>136</v>
      </c>
      <c r="N4389" s="0" t="n">
        <f aca="false">IF(F4389&lt;1400,1,0)</f>
        <v>0</v>
      </c>
      <c r="O4389" s="0" t="n">
        <f aca="false">IF(AND(N4389=0,F4389&lt;2500),1,0)</f>
        <v>1</v>
      </c>
      <c r="P4389" s="0" t="n">
        <f aca="false">IF(F4389&gt;3000,1,0)</f>
        <v>0</v>
      </c>
    </row>
    <row r="4390" customFormat="false" ht="15" hidden="false" customHeight="false" outlineLevel="0" collapsed="false">
      <c r="A4390" s="0" t="s">
        <v>18</v>
      </c>
      <c r="B4390" s="2" t="n">
        <v>24</v>
      </c>
      <c r="C4390" s="2" t="n">
        <v>1</v>
      </c>
      <c r="D4390" s="2" t="n">
        <v>2515282.26704227</v>
      </c>
      <c r="E4390" s="2" t="n">
        <v>6859549.05197005</v>
      </c>
      <c r="F4390" s="2" t="n">
        <v>2075.4672848643</v>
      </c>
      <c r="G4390" s="2" t="n">
        <v>2515297.65929063</v>
      </c>
      <c r="H4390" s="2" t="n">
        <v>6859748.52910094</v>
      </c>
      <c r="I4390" s="2" t="n">
        <v>147.296</v>
      </c>
      <c r="J4390" s="2" t="n">
        <f aca="false">SQRT((D4390-G4390)^2+(E4390-H4390)^2+(F4390-I4390)^2)</f>
        <v>1938.52329127944</v>
      </c>
      <c r="K4390" s="2" t="n">
        <v>142</v>
      </c>
      <c r="L4390" s="2" t="n">
        <v>22153.48828125</v>
      </c>
      <c r="M4390" s="2" t="n">
        <v>138</v>
      </c>
      <c r="N4390" s="0" t="n">
        <f aca="false">IF(F4390&lt;1400,1,0)</f>
        <v>0</v>
      </c>
      <c r="O4390" s="0" t="n">
        <f aca="false">IF(AND(N4390=0,F4390&lt;2500),1,0)</f>
        <v>1</v>
      </c>
      <c r="P4390" s="0" t="n">
        <f aca="false">IF(F4390&gt;3000,1,0)</f>
        <v>0</v>
      </c>
    </row>
    <row r="4391" customFormat="false" ht="15" hidden="false" customHeight="false" outlineLevel="0" collapsed="false">
      <c r="A4391" s="0" t="s">
        <v>18</v>
      </c>
      <c r="B4391" s="2" t="n">
        <v>24</v>
      </c>
      <c r="C4391" s="2" t="n">
        <v>1</v>
      </c>
      <c r="D4391" s="2" t="n">
        <v>2515282.26723893</v>
      </c>
      <c r="E4391" s="2" t="n">
        <v>6859549.0514256</v>
      </c>
      <c r="F4391" s="2" t="n">
        <v>2075.46728368639</v>
      </c>
      <c r="G4391" s="2" t="n">
        <v>2515296.52306583</v>
      </c>
      <c r="H4391" s="2" t="n">
        <v>6859747.89690284</v>
      </c>
      <c r="I4391" s="2" t="n">
        <v>147.304</v>
      </c>
      <c r="J4391" s="2" t="n">
        <f aca="false">SQRT((D4391-G4391)^2+(E4391-H4391)^2+(F4391-I4391)^2)</f>
        <v>1938.44174557179</v>
      </c>
      <c r="K4391" s="2" t="n">
        <v>157</v>
      </c>
      <c r="L4391" s="2" t="n">
        <v>21639.353515625</v>
      </c>
      <c r="M4391" s="2" t="n">
        <v>137</v>
      </c>
      <c r="N4391" s="0" t="n">
        <f aca="false">IF(F4391&lt;1400,1,0)</f>
        <v>0</v>
      </c>
      <c r="O4391" s="0" t="n">
        <f aca="false">IF(AND(N4391=0,F4391&lt;2500),1,0)</f>
        <v>1</v>
      </c>
      <c r="P4391" s="0" t="n">
        <f aca="false">IF(F4391&gt;3000,1,0)</f>
        <v>0</v>
      </c>
    </row>
    <row r="4392" customFormat="false" ht="15" hidden="false" customHeight="false" outlineLevel="0" collapsed="false">
      <c r="A4392" s="0" t="s">
        <v>18</v>
      </c>
      <c r="B4392" s="2" t="n">
        <v>24</v>
      </c>
      <c r="C4392" s="2" t="n">
        <v>1</v>
      </c>
      <c r="D4392" s="2" t="n">
        <v>2515282.26743558</v>
      </c>
      <c r="E4392" s="2" t="n">
        <v>6859549.05088115</v>
      </c>
      <c r="F4392" s="2" t="n">
        <v>2075.46728250849</v>
      </c>
      <c r="G4392" s="2" t="n">
        <v>2515295.39160578</v>
      </c>
      <c r="H4392" s="2" t="n">
        <v>6859747.26993097</v>
      </c>
      <c r="I4392" s="2" t="n">
        <v>147.301</v>
      </c>
      <c r="J4392" s="2" t="n">
        <f aca="false">SQRT((D4392-G4392)^2+(E4392-H4392)^2+(F4392-I4392)^2)</f>
        <v>1938.37257733324</v>
      </c>
      <c r="K4392" s="2" t="n">
        <v>147</v>
      </c>
      <c r="L4392" s="2" t="n">
        <v>22045.642578125</v>
      </c>
      <c r="M4392" s="2" t="n">
        <v>137</v>
      </c>
      <c r="N4392" s="0" t="n">
        <f aca="false">IF(F4392&lt;1400,1,0)</f>
        <v>0</v>
      </c>
      <c r="O4392" s="0" t="n">
        <f aca="false">IF(AND(N4392=0,F4392&lt;2500),1,0)</f>
        <v>1</v>
      </c>
      <c r="P4392" s="0" t="n">
        <f aca="false">IF(F4392&gt;3000,1,0)</f>
        <v>0</v>
      </c>
    </row>
    <row r="4393" customFormat="false" ht="15" hidden="false" customHeight="false" outlineLevel="0" collapsed="false">
      <c r="A4393" s="0" t="s">
        <v>18</v>
      </c>
      <c r="B4393" s="2" t="n">
        <v>24</v>
      </c>
      <c r="C4393" s="2" t="n">
        <v>1</v>
      </c>
      <c r="D4393" s="2" t="n">
        <v>2515277.86246954</v>
      </c>
      <c r="E4393" s="2" t="n">
        <v>6859561.24629925</v>
      </c>
      <c r="F4393" s="2" t="n">
        <v>2075.49269073029</v>
      </c>
      <c r="G4393" s="2" t="n">
        <v>2515295.00738192</v>
      </c>
      <c r="H4393" s="2" t="n">
        <v>6859747.91499367</v>
      </c>
      <c r="I4393" s="2" t="n">
        <v>147.292</v>
      </c>
      <c r="J4393" s="2" t="n">
        <f aca="false">SQRT((D4393-G4393)^2+(E4393-H4393)^2+(F4393-I4393)^2)</f>
        <v>1937.29116377215</v>
      </c>
      <c r="K4393" s="2" t="n">
        <v>170</v>
      </c>
      <c r="L4393" s="2" t="n">
        <v>21566.892578125</v>
      </c>
      <c r="M4393" s="2" t="n">
        <v>137</v>
      </c>
      <c r="N4393" s="0" t="n">
        <f aca="false">IF(F4393&lt;1400,1,0)</f>
        <v>0</v>
      </c>
      <c r="O4393" s="0" t="n">
        <f aca="false">IF(AND(N4393=0,F4393&lt;2500),1,0)</f>
        <v>1</v>
      </c>
      <c r="P4393" s="0" t="n">
        <f aca="false">IF(F4393&gt;3000,1,0)</f>
        <v>0</v>
      </c>
    </row>
    <row r="4394" customFormat="false" ht="15" hidden="false" customHeight="false" outlineLevel="0" collapsed="false">
      <c r="A4394" s="0" t="s">
        <v>18</v>
      </c>
      <c r="B4394" s="2" t="n">
        <v>24</v>
      </c>
      <c r="C4394" s="2" t="n">
        <v>1</v>
      </c>
      <c r="D4394" s="2" t="n">
        <v>2515277.8626662</v>
      </c>
      <c r="E4394" s="2" t="n">
        <v>6859561.2457548</v>
      </c>
      <c r="F4394" s="2" t="n">
        <v>2075.49268963651</v>
      </c>
      <c r="G4394" s="2" t="n">
        <v>2515296.13884198</v>
      </c>
      <c r="H4394" s="2" t="n">
        <v>6859748.54196554</v>
      </c>
      <c r="I4394" s="2" t="n">
        <v>147.313</v>
      </c>
      <c r="J4394" s="2" t="n">
        <f aca="false">SQRT((D4394-G4394)^2+(E4394-H4394)^2+(F4394-I4394)^2)</f>
        <v>1937.3411688924</v>
      </c>
      <c r="K4394" s="2" t="n">
        <v>163</v>
      </c>
      <c r="L4394" s="2" t="n">
        <v>21795.64453125</v>
      </c>
      <c r="M4394" s="2" t="n">
        <v>135</v>
      </c>
      <c r="N4394" s="0" t="n">
        <f aca="false">IF(F4394&lt;1400,1,0)</f>
        <v>0</v>
      </c>
      <c r="O4394" s="0" t="n">
        <f aca="false">IF(AND(N4394=0,F4394&lt;2500),1,0)</f>
        <v>1</v>
      </c>
      <c r="P4394" s="0" t="n">
        <f aca="false">IF(F4394&gt;3000,1,0)</f>
        <v>0</v>
      </c>
    </row>
    <row r="4395" customFormat="false" ht="15" hidden="false" customHeight="false" outlineLevel="0" collapsed="false">
      <c r="A4395" s="0" t="s">
        <v>18</v>
      </c>
      <c r="B4395" s="2" t="n">
        <v>24</v>
      </c>
      <c r="C4395" s="2" t="n">
        <v>1</v>
      </c>
      <c r="D4395" s="2" t="n">
        <v>2515277.86286285</v>
      </c>
      <c r="E4395" s="2" t="n">
        <v>6859561.24521035</v>
      </c>
      <c r="F4395" s="2" t="n">
        <v>2075.49268854275</v>
      </c>
      <c r="G4395" s="2" t="n">
        <v>2515297.27216178</v>
      </c>
      <c r="H4395" s="2" t="n">
        <v>6859749.17202699</v>
      </c>
      <c r="I4395" s="2" t="n">
        <v>147.317</v>
      </c>
      <c r="J4395" s="2" t="n">
        <f aca="false">SQRT((D4395-G4395)^2+(E4395-H4395)^2+(F4395-I4395)^2)</f>
        <v>1937.40927405256</v>
      </c>
      <c r="K4395" s="2" t="n">
        <v>154</v>
      </c>
      <c r="L4395" s="2" t="n">
        <v>21117.6171875</v>
      </c>
      <c r="M4395" s="2" t="n">
        <v>137</v>
      </c>
      <c r="N4395" s="0" t="n">
        <f aca="false">IF(F4395&lt;1400,1,0)</f>
        <v>0</v>
      </c>
      <c r="O4395" s="0" t="n">
        <f aca="false">IF(AND(N4395=0,F4395&lt;2500),1,0)</f>
        <v>1</v>
      </c>
      <c r="P4395" s="0" t="n">
        <f aca="false">IF(F4395&gt;3000,1,0)</f>
        <v>0</v>
      </c>
    </row>
    <row r="4396" customFormat="false" ht="15" hidden="false" customHeight="false" outlineLevel="0" collapsed="false">
      <c r="A4396" s="0" t="s">
        <v>18</v>
      </c>
      <c r="B4396" s="2" t="n">
        <v>24</v>
      </c>
      <c r="C4396" s="2" t="n">
        <v>1</v>
      </c>
      <c r="D4396" s="2" t="n">
        <v>2515277.86305851</v>
      </c>
      <c r="E4396" s="2" t="n">
        <v>6859561.24466866</v>
      </c>
      <c r="F4396" s="2" t="n">
        <v>2075.49268745453</v>
      </c>
      <c r="G4396" s="2" t="n">
        <v>2515298.39367707</v>
      </c>
      <c r="H4396" s="2" t="n">
        <v>6859749.79753823</v>
      </c>
      <c r="I4396" s="2" t="n">
        <v>147.303</v>
      </c>
      <c r="J4396" s="2" t="n">
        <f aca="false">SQRT((D4396-G4396)^2+(E4396-H4396)^2+(F4396-I4396)^2)</f>
        <v>1937.49559011826</v>
      </c>
      <c r="K4396" s="2" t="n">
        <v>172</v>
      </c>
      <c r="L4396" s="2" t="n">
        <v>21305.45703125</v>
      </c>
      <c r="M4396" s="2" t="n">
        <v>136</v>
      </c>
      <c r="N4396" s="0" t="n">
        <f aca="false">IF(F4396&lt;1400,1,0)</f>
        <v>0</v>
      </c>
      <c r="O4396" s="0" t="n">
        <f aca="false">IF(AND(N4396=0,F4396&lt;2500),1,0)</f>
        <v>1</v>
      </c>
      <c r="P4396" s="0" t="n">
        <f aca="false">IF(F4396&gt;3000,1,0)</f>
        <v>0</v>
      </c>
    </row>
    <row r="4397" customFormat="false" ht="15" hidden="false" customHeight="false" outlineLevel="0" collapsed="false">
      <c r="A4397" s="0" t="s">
        <v>18</v>
      </c>
      <c r="B4397" s="2" t="n">
        <v>24</v>
      </c>
      <c r="C4397" s="2" t="n">
        <v>1</v>
      </c>
      <c r="D4397" s="2" t="n">
        <v>2515277.86325516</v>
      </c>
      <c r="E4397" s="2" t="n">
        <v>6859561.24412421</v>
      </c>
      <c r="F4397" s="2" t="n">
        <v>2075.49268636076</v>
      </c>
      <c r="G4397" s="2" t="n">
        <v>2515299.5318539</v>
      </c>
      <c r="H4397" s="2" t="n">
        <v>6859750.43082774</v>
      </c>
      <c r="I4397" s="2" t="n">
        <v>147.302</v>
      </c>
      <c r="J4397" s="2" t="n">
        <f aca="false">SQRT((D4397-G4397)^2+(E4397-H4397)^2+(F4397-I4397)^2)</f>
        <v>1937.5707625612</v>
      </c>
      <c r="K4397" s="2" t="n">
        <v>178</v>
      </c>
      <c r="L4397" s="2" t="n">
        <v>21977.515625</v>
      </c>
      <c r="M4397" s="2" t="n">
        <v>137</v>
      </c>
      <c r="N4397" s="0" t="n">
        <f aca="false">IF(F4397&lt;1400,1,0)</f>
        <v>0</v>
      </c>
      <c r="O4397" s="0" t="n">
        <f aca="false">IF(AND(N4397=0,F4397&lt;2500),1,0)</f>
        <v>1</v>
      </c>
      <c r="P4397" s="0" t="n">
        <f aca="false">IF(F4397&gt;3000,1,0)</f>
        <v>0</v>
      </c>
    </row>
    <row r="4398" customFormat="false" ht="15" hidden="false" customHeight="false" outlineLevel="0" collapsed="false">
      <c r="A4398" s="0" t="s">
        <v>18</v>
      </c>
      <c r="B4398" s="2" t="n">
        <v>24</v>
      </c>
      <c r="C4398" s="2" t="n">
        <v>1</v>
      </c>
      <c r="D4398" s="2" t="n">
        <v>2515278.06422372</v>
      </c>
      <c r="E4398" s="2" t="n">
        <v>6859560.68773044</v>
      </c>
      <c r="F4398" s="2" t="n">
        <v>2075.491568601</v>
      </c>
      <c r="G4398" s="2" t="n">
        <v>2515299.01757157</v>
      </c>
      <c r="H4398" s="2" t="n">
        <v>6859750.81356839</v>
      </c>
      <c r="I4398" s="2" t="n">
        <v>147.32</v>
      </c>
      <c r="J4398" s="2" t="n">
        <f aca="false">SQRT((D4398-G4398)^2+(E4398-H4398)^2+(F4398-I4398)^2)</f>
        <v>1937.63579524212</v>
      </c>
      <c r="K4398" s="2" t="n">
        <v>158</v>
      </c>
      <c r="L4398" s="2" t="n">
        <v>21584.869140625</v>
      </c>
      <c r="M4398" s="2" t="n">
        <v>136</v>
      </c>
      <c r="N4398" s="0" t="n">
        <f aca="false">IF(F4398&lt;1400,1,0)</f>
        <v>0</v>
      </c>
      <c r="O4398" s="0" t="n">
        <f aca="false">IF(AND(N4398=0,F4398&lt;2500),1,0)</f>
        <v>1</v>
      </c>
      <c r="P4398" s="0" t="n">
        <f aca="false">IF(F4398&gt;3000,1,0)</f>
        <v>0</v>
      </c>
    </row>
    <row r="4399" customFormat="false" ht="15" hidden="false" customHeight="false" outlineLevel="0" collapsed="false">
      <c r="A4399" s="0" t="s">
        <v>18</v>
      </c>
      <c r="B4399" s="2" t="n">
        <v>24</v>
      </c>
      <c r="C4399" s="2" t="n">
        <v>1</v>
      </c>
      <c r="D4399" s="2" t="n">
        <v>2515278.06442038</v>
      </c>
      <c r="E4399" s="2" t="n">
        <v>6859560.68718599</v>
      </c>
      <c r="F4399" s="2" t="n">
        <v>2075.49156750723</v>
      </c>
      <c r="G4399" s="2" t="n">
        <v>2515297.88815584</v>
      </c>
      <c r="H4399" s="2" t="n">
        <v>6859750.18568974</v>
      </c>
      <c r="I4399" s="2" t="n">
        <v>147.321</v>
      </c>
      <c r="J4399" s="2" t="n">
        <f aca="false">SQRT((D4399-G4399)^2+(E4399-H4399)^2+(F4399-I4399)^2)</f>
        <v>1937.56145729943</v>
      </c>
      <c r="K4399" s="2" t="n">
        <v>156</v>
      </c>
      <c r="L4399" s="2" t="n">
        <v>20484.765625</v>
      </c>
      <c r="M4399" s="2" t="n">
        <v>135</v>
      </c>
      <c r="N4399" s="0" t="n">
        <f aca="false">IF(F4399&lt;1400,1,0)</f>
        <v>0</v>
      </c>
      <c r="O4399" s="0" t="n">
        <f aca="false">IF(AND(N4399=0,F4399&lt;2500),1,0)</f>
        <v>1</v>
      </c>
      <c r="P4399" s="0" t="n">
        <f aca="false">IF(F4399&gt;3000,1,0)</f>
        <v>0</v>
      </c>
    </row>
    <row r="4400" customFormat="false" ht="15" hidden="false" customHeight="false" outlineLevel="0" collapsed="false">
      <c r="A4400" s="0" t="s">
        <v>18</v>
      </c>
      <c r="B4400" s="2" t="n">
        <v>24</v>
      </c>
      <c r="C4400" s="2" t="n">
        <v>1</v>
      </c>
      <c r="D4400" s="2" t="n">
        <v>2515278.06461704</v>
      </c>
      <c r="E4400" s="2" t="n">
        <v>6859560.68664154</v>
      </c>
      <c r="F4400" s="2" t="n">
        <v>2075.49156641346</v>
      </c>
      <c r="G4400" s="2" t="n">
        <v>2515296.75969306</v>
      </c>
      <c r="H4400" s="2" t="n">
        <v>6859749.55885634</v>
      </c>
      <c r="I4400" s="2" t="n">
        <v>147.323</v>
      </c>
      <c r="J4400" s="2" t="n">
        <f aca="false">SQRT((D4400-G4400)^2+(E4400-H4400)^2+(F4400-I4400)^2)</f>
        <v>1937.48709412365</v>
      </c>
      <c r="K4400" s="2" t="n">
        <v>142</v>
      </c>
      <c r="L4400" s="2" t="n">
        <v>21530.939453125</v>
      </c>
      <c r="M4400" s="2" t="n">
        <v>136</v>
      </c>
      <c r="N4400" s="0" t="n">
        <f aca="false">IF(F4400&lt;1400,1,0)</f>
        <v>0</v>
      </c>
      <c r="O4400" s="0" t="n">
        <f aca="false">IF(AND(N4400=0,F4400&lt;2500),1,0)</f>
        <v>1</v>
      </c>
      <c r="P4400" s="0" t="n">
        <f aca="false">IF(F4400&gt;3000,1,0)</f>
        <v>0</v>
      </c>
    </row>
    <row r="4401" customFormat="false" ht="15" hidden="false" customHeight="false" outlineLevel="0" collapsed="false">
      <c r="A4401" s="0" t="s">
        <v>18</v>
      </c>
      <c r="B4401" s="2" t="n">
        <v>24</v>
      </c>
      <c r="C4401" s="2" t="n">
        <v>1</v>
      </c>
      <c r="D4401" s="2" t="n">
        <v>2515278.06481369</v>
      </c>
      <c r="E4401" s="2" t="n">
        <v>6859560.68609708</v>
      </c>
      <c r="F4401" s="2" t="n">
        <v>2075.4915653197</v>
      </c>
      <c r="G4401" s="2" t="n">
        <v>2515295.6232837</v>
      </c>
      <c r="H4401" s="2" t="n">
        <v>6859748.93065461</v>
      </c>
      <c r="I4401" s="2" t="n">
        <v>147.294</v>
      </c>
      <c r="J4401" s="2" t="n">
        <f aca="false">SQRT((D4401-G4401)^2+(E4401-H4401)^2+(F4401-I4401)^2)</f>
        <v>1937.44423512355</v>
      </c>
      <c r="K4401" s="2" t="n">
        <v>142</v>
      </c>
      <c r="L4401" s="2" t="n">
        <v>21992.01171875</v>
      </c>
      <c r="M4401" s="2" t="n">
        <v>136</v>
      </c>
      <c r="N4401" s="0" t="n">
        <f aca="false">IF(F4401&lt;1400,1,0)</f>
        <v>0</v>
      </c>
      <c r="O4401" s="0" t="n">
        <f aca="false">IF(AND(N4401=0,F4401&lt;2500),1,0)</f>
        <v>1</v>
      </c>
      <c r="P4401" s="0" t="n">
        <f aca="false">IF(F4401&gt;3000,1,0)</f>
        <v>0</v>
      </c>
    </row>
    <row r="4402" customFormat="false" ht="15" hidden="false" customHeight="false" outlineLevel="0" collapsed="false">
      <c r="A4402" s="0" t="s">
        <v>18</v>
      </c>
      <c r="B4402" s="2" t="n">
        <v>24</v>
      </c>
      <c r="C4402" s="2" t="n">
        <v>1</v>
      </c>
      <c r="D4402" s="2" t="n">
        <v>2515278.06501035</v>
      </c>
      <c r="E4402" s="2" t="n">
        <v>6859560.68555263</v>
      </c>
      <c r="F4402" s="2" t="n">
        <v>2075.49156422592</v>
      </c>
      <c r="G4402" s="2" t="n">
        <v>2515294.49977023</v>
      </c>
      <c r="H4402" s="2" t="n">
        <v>6859748.30505107</v>
      </c>
      <c r="I4402" s="2" t="n">
        <v>147.311</v>
      </c>
      <c r="J4402" s="2" t="n">
        <f aca="false">SQRT((D4402-G4402)^2+(E4402-H4402)^2+(F4402-I4402)^2)</f>
        <v>1937.35682459009</v>
      </c>
      <c r="K4402" s="2" t="n">
        <v>137</v>
      </c>
      <c r="L4402" s="2" t="n">
        <v>21153.484375</v>
      </c>
      <c r="M4402" s="2" t="n">
        <v>136</v>
      </c>
      <c r="N4402" s="0" t="n">
        <f aca="false">IF(F4402&lt;1400,1,0)</f>
        <v>0</v>
      </c>
      <c r="O4402" s="0" t="n">
        <f aca="false">IF(AND(N4402=0,F4402&lt;2500),1,0)</f>
        <v>1</v>
      </c>
      <c r="P4402" s="0" t="n">
        <f aca="false">IF(F4402&gt;3000,1,0)</f>
        <v>0</v>
      </c>
    </row>
    <row r="4403" customFormat="false" ht="15" hidden="false" customHeight="false" outlineLevel="0" collapsed="false">
      <c r="A4403" s="0" t="s">
        <v>18</v>
      </c>
      <c r="B4403" s="2" t="n">
        <v>24</v>
      </c>
      <c r="C4403" s="2" t="n">
        <v>1</v>
      </c>
      <c r="D4403" s="2" t="n">
        <v>2515278.33453967</v>
      </c>
      <c r="E4403" s="2" t="n">
        <v>6859559.93934419</v>
      </c>
      <c r="F4403" s="2" t="n">
        <v>2075.49006514053</v>
      </c>
      <c r="G4403" s="2" t="n">
        <v>2515293.71278242</v>
      </c>
      <c r="H4403" s="2" t="n">
        <v>6859748.67419286</v>
      </c>
      <c r="I4403" s="2" t="n">
        <v>147.296</v>
      </c>
      <c r="J4403" s="2" t="n">
        <f aca="false">SQRT((D4403-G4403)^2+(E4403-H4403)^2+(F4403-I4403)^2)</f>
        <v>1937.46991881052</v>
      </c>
      <c r="K4403" s="2" t="n">
        <v>161</v>
      </c>
      <c r="L4403" s="2" t="n">
        <v>20854.4609375</v>
      </c>
      <c r="M4403" s="2" t="n">
        <v>136</v>
      </c>
      <c r="N4403" s="0" t="n">
        <f aca="false">IF(F4403&lt;1400,1,0)</f>
        <v>0</v>
      </c>
      <c r="O4403" s="0" t="n">
        <f aca="false">IF(AND(N4403=0,F4403&lt;2500),1,0)</f>
        <v>1</v>
      </c>
      <c r="P4403" s="0" t="n">
        <f aca="false">IF(F4403&gt;3000,1,0)</f>
        <v>0</v>
      </c>
    </row>
    <row r="4404" customFormat="false" ht="15" hidden="false" customHeight="false" outlineLevel="0" collapsed="false">
      <c r="A4404" s="0" t="s">
        <v>18</v>
      </c>
      <c r="B4404" s="2" t="n">
        <v>24</v>
      </c>
      <c r="C4404" s="2" t="n">
        <v>1</v>
      </c>
      <c r="D4404" s="2" t="n">
        <v>2515278.33473633</v>
      </c>
      <c r="E4404" s="2" t="n">
        <v>6859559.93879974</v>
      </c>
      <c r="F4404" s="2" t="n">
        <v>2075.49006404676</v>
      </c>
      <c r="G4404" s="2" t="n">
        <v>2515294.84428861</v>
      </c>
      <c r="H4404" s="2" t="n">
        <v>6859749.30016563</v>
      </c>
      <c r="I4404" s="2" t="n">
        <v>147.323</v>
      </c>
      <c r="J4404" s="2" t="n">
        <f aca="false">SQRT((D4404-G4404)^2+(E4404-H4404)^2+(F4404-I4404)^2)</f>
        <v>1937.51348874865</v>
      </c>
      <c r="K4404" s="2" t="n">
        <v>158</v>
      </c>
      <c r="L4404" s="2" t="n">
        <v>21624.859375</v>
      </c>
      <c r="M4404" s="2" t="n">
        <v>137</v>
      </c>
      <c r="N4404" s="0" t="n">
        <f aca="false">IF(F4404&lt;1400,1,0)</f>
        <v>0</v>
      </c>
      <c r="O4404" s="0" t="n">
        <f aca="false">IF(AND(N4404=0,F4404&lt;2500),1,0)</f>
        <v>1</v>
      </c>
      <c r="P4404" s="0" t="n">
        <f aca="false">IF(F4404&gt;3000,1,0)</f>
        <v>0</v>
      </c>
    </row>
    <row r="4405" customFormat="false" ht="15" hidden="false" customHeight="false" outlineLevel="0" collapsed="false">
      <c r="A4405" s="0" t="s">
        <v>18</v>
      </c>
      <c r="B4405" s="2" t="n">
        <v>24</v>
      </c>
      <c r="C4405" s="2" t="n">
        <v>1</v>
      </c>
      <c r="D4405" s="2" t="n">
        <v>2515278.33493298</v>
      </c>
      <c r="E4405" s="2" t="n">
        <v>6859559.93825529</v>
      </c>
      <c r="F4405" s="2" t="n">
        <v>2075.490062953</v>
      </c>
      <c r="G4405" s="2" t="n">
        <v>2515295.97742385</v>
      </c>
      <c r="H4405" s="2" t="n">
        <v>6859749.93422346</v>
      </c>
      <c r="I4405" s="2" t="n">
        <v>147.295</v>
      </c>
      <c r="J4405" s="2" t="n">
        <f aca="false">SQRT((D4405-G4405)^2+(E4405-H4405)^2+(F4405-I4405)^2)</f>
        <v>1937.61346150398</v>
      </c>
      <c r="K4405" s="2" t="n">
        <v>162</v>
      </c>
      <c r="L4405" s="2" t="n">
        <v>21457.412109375</v>
      </c>
      <c r="M4405" s="2" t="n">
        <v>137</v>
      </c>
      <c r="N4405" s="0" t="n">
        <f aca="false">IF(F4405&lt;1400,1,0)</f>
        <v>0</v>
      </c>
      <c r="O4405" s="0" t="n">
        <f aca="false">IF(AND(N4405=0,F4405&lt;2500),1,0)</f>
        <v>1</v>
      </c>
      <c r="P4405" s="0" t="n">
        <f aca="false">IF(F4405&gt;3000,1,0)</f>
        <v>0</v>
      </c>
    </row>
    <row r="4406" customFormat="false" ht="15" hidden="false" customHeight="false" outlineLevel="0" collapsed="false">
      <c r="A4406" s="0" t="s">
        <v>18</v>
      </c>
      <c r="B4406" s="2" t="n">
        <v>24</v>
      </c>
      <c r="C4406" s="2" t="n">
        <v>1</v>
      </c>
      <c r="D4406" s="2" t="n">
        <v>2515278.33512864</v>
      </c>
      <c r="E4406" s="2" t="n">
        <v>6859559.9377136</v>
      </c>
      <c r="F4406" s="2" t="n">
        <v>2075.49006186478</v>
      </c>
      <c r="G4406" s="2" t="n">
        <v>2515297.11573911</v>
      </c>
      <c r="H4406" s="2" t="n">
        <v>6859750.56451568</v>
      </c>
      <c r="I4406" s="2" t="n">
        <v>147.325</v>
      </c>
      <c r="J4406" s="2" t="n">
        <f aca="false">SQRT((D4406-G4406)^2+(E4406-H4406)^2+(F4406-I4406)^2)</f>
        <v>1937.65626332356</v>
      </c>
      <c r="K4406" s="2" t="n">
        <v>168</v>
      </c>
      <c r="L4406" s="2" t="n">
        <v>20775.818359375</v>
      </c>
      <c r="M4406" s="2" t="n">
        <v>136</v>
      </c>
      <c r="N4406" s="0" t="n">
        <f aca="false">IF(F4406&lt;1400,1,0)</f>
        <v>0</v>
      </c>
      <c r="O4406" s="0" t="n">
        <f aca="false">IF(AND(N4406=0,F4406&lt;2500),1,0)</f>
        <v>1</v>
      </c>
      <c r="P4406" s="0" t="n">
        <f aca="false">IF(F4406&gt;3000,1,0)</f>
        <v>0</v>
      </c>
    </row>
    <row r="4407" customFormat="false" ht="15" hidden="false" customHeight="false" outlineLevel="0" collapsed="false">
      <c r="A4407" s="0" t="s">
        <v>18</v>
      </c>
      <c r="B4407" s="2" t="n">
        <v>24</v>
      </c>
      <c r="C4407" s="2" t="n">
        <v>1</v>
      </c>
      <c r="D4407" s="2" t="n">
        <v>2515278.3353253</v>
      </c>
      <c r="E4407" s="2" t="n">
        <v>6859559.93716915</v>
      </c>
      <c r="F4407" s="2" t="n">
        <v>2075.49006077101</v>
      </c>
      <c r="G4407" s="2" t="n">
        <v>2515298.24120462</v>
      </c>
      <c r="H4407" s="2" t="n">
        <v>6859751.19121063</v>
      </c>
      <c r="I4407" s="2" t="n">
        <v>147.323</v>
      </c>
      <c r="J4407" s="2" t="n">
        <f aca="false">SQRT((D4407-G4407)^2+(E4407-H4407)^2+(F4407-I4407)^2)</f>
        <v>1937.73129371856</v>
      </c>
      <c r="K4407" s="2" t="n">
        <v>171</v>
      </c>
      <c r="L4407" s="2" t="n">
        <v>22119.169921875</v>
      </c>
      <c r="M4407" s="2" t="n">
        <v>137</v>
      </c>
      <c r="N4407" s="0" t="n">
        <f aca="false">IF(F4407&lt;1400,1,0)</f>
        <v>0</v>
      </c>
      <c r="O4407" s="0" t="n">
        <f aca="false">IF(AND(N4407=0,F4407&lt;2500),1,0)</f>
        <v>1</v>
      </c>
      <c r="P4407" s="0" t="n">
        <f aca="false">IF(F4407&gt;3000,1,0)</f>
        <v>0</v>
      </c>
    </row>
    <row r="4408" customFormat="false" ht="15" hidden="false" customHeight="false" outlineLevel="0" collapsed="false">
      <c r="A4408" s="0" t="s">
        <v>18</v>
      </c>
      <c r="B4408" s="2" t="n">
        <v>24</v>
      </c>
      <c r="C4408" s="2" t="n">
        <v>1</v>
      </c>
      <c r="D4408" s="2" t="n">
        <v>2515278.33552195</v>
      </c>
      <c r="E4408" s="2" t="n">
        <v>6859559.9366247</v>
      </c>
      <c r="F4408" s="2" t="n">
        <v>2075.49005967724</v>
      </c>
      <c r="G4408" s="2" t="n">
        <v>2515299.38038054</v>
      </c>
      <c r="H4408" s="2" t="n">
        <v>6859751.82454629</v>
      </c>
      <c r="I4408" s="2" t="n">
        <v>147.323</v>
      </c>
      <c r="J4408" s="2" t="n">
        <f aca="false">SQRT((D4408-G4408)^2+(E4408-H4408)^2+(F4408-I4408)^2)</f>
        <v>1937.8059940431</v>
      </c>
      <c r="K4408" s="2" t="n">
        <v>150</v>
      </c>
      <c r="L4408" s="2" t="n">
        <v>21610.365234375</v>
      </c>
      <c r="M4408" s="2" t="n">
        <v>137</v>
      </c>
      <c r="N4408" s="0" t="n">
        <f aca="false">IF(F4408&lt;1400,1,0)</f>
        <v>0</v>
      </c>
      <c r="O4408" s="0" t="n">
        <f aca="false">IF(AND(N4408=0,F4408&lt;2500),1,0)</f>
        <v>1</v>
      </c>
      <c r="P4408" s="0" t="n">
        <f aca="false">IF(F4408&gt;3000,1,0)</f>
        <v>0</v>
      </c>
    </row>
    <row r="4409" customFormat="false" ht="15" hidden="false" customHeight="false" outlineLevel="0" collapsed="false">
      <c r="A4409" s="0" t="s">
        <v>18</v>
      </c>
      <c r="B4409" s="2" t="n">
        <v>24</v>
      </c>
      <c r="C4409" s="2" t="n">
        <v>1</v>
      </c>
      <c r="D4409" s="2" t="n">
        <v>2515278.53629386</v>
      </c>
      <c r="E4409" s="2" t="n">
        <v>6859559.38077538</v>
      </c>
      <c r="F4409" s="2" t="n">
        <v>2075.48894301125</v>
      </c>
      <c r="G4409" s="2" t="n">
        <v>2515299.14264363</v>
      </c>
      <c r="H4409" s="2" t="n">
        <v>6859752.31117359</v>
      </c>
      <c r="I4409" s="2" t="n">
        <v>147.323</v>
      </c>
      <c r="J4409" s="2" t="n">
        <f aca="false">SQRT((D4409-G4409)^2+(E4409-H4409)^2+(F4409-I4409)^2)</f>
        <v>1937.90367768699</v>
      </c>
      <c r="K4409" s="2" t="n">
        <v>157</v>
      </c>
      <c r="L4409" s="2" t="n">
        <v>20938.859375</v>
      </c>
      <c r="M4409" s="2" t="n">
        <v>136</v>
      </c>
      <c r="N4409" s="0" t="n">
        <f aca="false">IF(F4409&lt;1400,1,0)</f>
        <v>0</v>
      </c>
      <c r="O4409" s="0" t="n">
        <f aca="false">IF(AND(N4409=0,F4409&lt;2500),1,0)</f>
        <v>1</v>
      </c>
      <c r="P4409" s="0" t="n">
        <f aca="false">IF(F4409&gt;3000,1,0)</f>
        <v>0</v>
      </c>
    </row>
    <row r="4410" customFormat="false" ht="15" hidden="false" customHeight="false" outlineLevel="0" collapsed="false">
      <c r="A4410" s="0" t="s">
        <v>18</v>
      </c>
      <c r="B4410" s="2" t="n">
        <v>24</v>
      </c>
      <c r="C4410" s="2" t="n">
        <v>1</v>
      </c>
      <c r="D4410" s="2" t="n">
        <v>2515278.53649051</v>
      </c>
      <c r="E4410" s="2" t="n">
        <v>6859559.38023093</v>
      </c>
      <c r="F4410" s="2" t="n">
        <v>2075.48894191748</v>
      </c>
      <c r="G4410" s="2" t="n">
        <v>2515298.00741793</v>
      </c>
      <c r="H4410" s="2" t="n">
        <v>6859751.67902164</v>
      </c>
      <c r="I4410" s="2" t="n">
        <v>147.336</v>
      </c>
      <c r="J4410" s="2" t="n">
        <f aca="false">SQRT((D4410-G4410)^2+(E4410-H4410)^2+(F4410-I4410)^2)</f>
        <v>1937.81622176825</v>
      </c>
      <c r="K4410" s="2" t="n">
        <v>154</v>
      </c>
      <c r="L4410" s="2" t="n">
        <v>20972.111328125</v>
      </c>
      <c r="M4410" s="2" t="n">
        <v>137</v>
      </c>
      <c r="N4410" s="0" t="n">
        <f aca="false">IF(F4410&lt;1400,1,0)</f>
        <v>0</v>
      </c>
      <c r="O4410" s="0" t="n">
        <f aca="false">IF(AND(N4410=0,F4410&lt;2500),1,0)</f>
        <v>1</v>
      </c>
      <c r="P4410" s="0" t="n">
        <f aca="false">IF(F4410&gt;3000,1,0)</f>
        <v>0</v>
      </c>
    </row>
    <row r="4411" customFormat="false" ht="15" hidden="false" customHeight="false" outlineLevel="0" collapsed="false">
      <c r="A4411" s="0" t="s">
        <v>18</v>
      </c>
      <c r="B4411" s="2" t="n">
        <v>24</v>
      </c>
      <c r="C4411" s="2" t="n">
        <v>1</v>
      </c>
      <c r="D4411" s="2" t="n">
        <v>2515278.53668717</v>
      </c>
      <c r="E4411" s="2" t="n">
        <v>6859559.37968648</v>
      </c>
      <c r="F4411" s="2" t="n">
        <v>2075.48894082371</v>
      </c>
      <c r="G4411" s="2" t="n">
        <v>2515296.87591173</v>
      </c>
      <c r="H4411" s="2" t="n">
        <v>6859751.05304887</v>
      </c>
      <c r="I4411" s="2" t="n">
        <v>147.319</v>
      </c>
      <c r="J4411" s="2" t="n">
        <f aca="false">SQRT((D4411-G4411)^2+(E4411-H4411)^2+(F4411-I4411)^2)</f>
        <v>1937.76013110579</v>
      </c>
      <c r="K4411" s="2" t="n">
        <v>158</v>
      </c>
      <c r="L4411" s="2" t="n">
        <v>20639.3515625</v>
      </c>
      <c r="M4411" s="2" t="n">
        <v>137</v>
      </c>
      <c r="N4411" s="0" t="n">
        <f aca="false">IF(F4411&lt;1400,1,0)</f>
        <v>0</v>
      </c>
      <c r="O4411" s="0" t="n">
        <f aca="false">IF(AND(N4411=0,F4411&lt;2500),1,0)</f>
        <v>1</v>
      </c>
      <c r="P4411" s="0" t="n">
        <f aca="false">IF(F4411&gt;3000,1,0)</f>
        <v>0</v>
      </c>
    </row>
    <row r="4412" customFormat="false" ht="15" hidden="false" customHeight="false" outlineLevel="0" collapsed="false">
      <c r="A4412" s="0" t="s">
        <v>18</v>
      </c>
      <c r="B4412" s="2" t="n">
        <v>24</v>
      </c>
      <c r="C4412" s="2" t="n">
        <v>1</v>
      </c>
      <c r="D4412" s="2" t="n">
        <v>2515278.53688283</v>
      </c>
      <c r="E4412" s="2" t="n">
        <v>6859559.37914479</v>
      </c>
      <c r="F4412" s="2" t="n">
        <v>2075.48893973549</v>
      </c>
      <c r="G4412" s="2" t="n">
        <v>2515295.75026166</v>
      </c>
      <c r="H4412" s="2" t="n">
        <v>6859750.4303503</v>
      </c>
      <c r="I4412" s="2" t="n">
        <v>147.29</v>
      </c>
      <c r="J4412" s="2" t="n">
        <f aca="false">SQRT((D4412-G4412)^2+(E4412-H4412)^2+(F4412-I4412)^2)</f>
        <v>1937.7172174326</v>
      </c>
      <c r="K4412" s="2" t="n">
        <v>147</v>
      </c>
      <c r="L4412" s="2" t="n">
        <v>21839.76953125</v>
      </c>
      <c r="M4412" s="2" t="n">
        <v>137</v>
      </c>
      <c r="N4412" s="0" t="n">
        <f aca="false">IF(F4412&lt;1400,1,0)</f>
        <v>0</v>
      </c>
      <c r="O4412" s="0" t="n">
        <f aca="false">IF(AND(N4412=0,F4412&lt;2500),1,0)</f>
        <v>1</v>
      </c>
      <c r="P4412" s="0" t="n">
        <f aca="false">IF(F4412&gt;3000,1,0)</f>
        <v>0</v>
      </c>
    </row>
    <row r="4413" customFormat="false" ht="15" hidden="false" customHeight="false" outlineLevel="0" collapsed="false">
      <c r="A4413" s="0" t="s">
        <v>18</v>
      </c>
      <c r="B4413" s="2" t="n">
        <v>24</v>
      </c>
      <c r="C4413" s="2" t="n">
        <v>1</v>
      </c>
      <c r="D4413" s="2" t="n">
        <v>2515278.53707948</v>
      </c>
      <c r="E4413" s="2" t="n">
        <v>6859559.37860034</v>
      </c>
      <c r="F4413" s="2" t="n">
        <v>2075.48893864173</v>
      </c>
      <c r="G4413" s="2" t="n">
        <v>2515294.62084593</v>
      </c>
      <c r="H4413" s="2" t="n">
        <v>6859749.80247165</v>
      </c>
      <c r="I4413" s="2" t="n">
        <v>147.293</v>
      </c>
      <c r="J4413" s="2" t="n">
        <f aca="false">SQRT((D4413-G4413)^2+(E4413-H4413)^2+(F4413-I4413)^2)</f>
        <v>1937.64277308852</v>
      </c>
      <c r="K4413" s="2" t="n">
        <v>146</v>
      </c>
      <c r="L4413" s="2" t="n">
        <v>22083.798828125</v>
      </c>
      <c r="M4413" s="2" t="n">
        <v>136</v>
      </c>
      <c r="N4413" s="0" t="n">
        <f aca="false">IF(F4413&lt;1400,1,0)</f>
        <v>0</v>
      </c>
      <c r="O4413" s="0" t="n">
        <f aca="false">IF(AND(N4413=0,F4413&lt;2500),1,0)</f>
        <v>1</v>
      </c>
      <c r="P4413" s="0" t="n">
        <f aca="false">IF(F4413&gt;3000,1,0)</f>
        <v>0</v>
      </c>
    </row>
    <row r="4414" customFormat="false" ht="15" hidden="false" customHeight="false" outlineLevel="0" collapsed="false">
      <c r="A4414" s="0" t="s">
        <v>18</v>
      </c>
      <c r="B4414" s="2" t="n">
        <v>24</v>
      </c>
      <c r="C4414" s="2" t="n">
        <v>1</v>
      </c>
      <c r="D4414" s="2" t="n">
        <v>2515278.53727614</v>
      </c>
      <c r="E4414" s="2" t="n">
        <v>6859559.37805589</v>
      </c>
      <c r="F4414" s="2" t="n">
        <v>2075.48893754796</v>
      </c>
      <c r="G4414" s="2" t="n">
        <v>2515293.4895243</v>
      </c>
      <c r="H4414" s="2" t="n">
        <v>6859749.1725025</v>
      </c>
      <c r="I4414" s="2" t="n">
        <v>147.31</v>
      </c>
      <c r="J4414" s="2" t="n">
        <f aca="false">SQRT((D4414-G4414)^2+(E4414-H4414)^2+(F4414-I4414)^2)</f>
        <v>1937.55503583578</v>
      </c>
      <c r="K4414" s="2" t="n">
        <v>150</v>
      </c>
      <c r="L4414" s="2" t="n">
        <v>21026.04296875</v>
      </c>
      <c r="M4414" s="2" t="n">
        <v>137</v>
      </c>
      <c r="N4414" s="0" t="n">
        <f aca="false">IF(F4414&lt;1400,1,0)</f>
        <v>0</v>
      </c>
      <c r="O4414" s="0" t="n">
        <f aca="false">IF(AND(N4414=0,F4414&lt;2500),1,0)</f>
        <v>1</v>
      </c>
      <c r="P4414" s="0" t="n">
        <f aca="false">IF(F4414&gt;3000,1,0)</f>
        <v>0</v>
      </c>
    </row>
    <row r="4415" customFormat="false" ht="15" hidden="false" customHeight="false" outlineLevel="0" collapsed="false">
      <c r="A4415" s="0" t="s">
        <v>18</v>
      </c>
      <c r="B4415" s="2" t="n">
        <v>24</v>
      </c>
      <c r="C4415" s="2" t="n">
        <v>1</v>
      </c>
      <c r="D4415" s="2" t="n">
        <v>2515278.80680646</v>
      </c>
      <c r="E4415" s="2" t="n">
        <v>6859558.63184468</v>
      </c>
      <c r="F4415" s="2" t="n">
        <v>2075.48743845701</v>
      </c>
      <c r="G4415" s="2" t="n">
        <v>2515293.31310729</v>
      </c>
      <c r="H4415" s="2" t="n">
        <v>6859749.95732429</v>
      </c>
      <c r="I4415" s="2" t="n">
        <v>147.303</v>
      </c>
      <c r="J4415" s="2" t="n">
        <f aca="false">SQRT((D4415-G4415)^2+(E4415-H4415)^2+(F4415-I4415)^2)</f>
        <v>1937.70769225379</v>
      </c>
      <c r="K4415" s="2" t="n">
        <v>158</v>
      </c>
      <c r="L4415" s="2" t="n">
        <v>20711.8125</v>
      </c>
      <c r="M4415" s="2" t="n">
        <v>138</v>
      </c>
      <c r="N4415" s="0" t="n">
        <f aca="false">IF(F4415&lt;1400,1,0)</f>
        <v>0</v>
      </c>
      <c r="O4415" s="0" t="n">
        <f aca="false">IF(AND(N4415=0,F4415&lt;2500),1,0)</f>
        <v>1</v>
      </c>
      <c r="P4415" s="0" t="n">
        <f aca="false">IF(F4415&gt;3000,1,0)</f>
        <v>0</v>
      </c>
    </row>
    <row r="4416" customFormat="false" ht="15" hidden="false" customHeight="false" outlineLevel="0" collapsed="false">
      <c r="A4416" s="0" t="s">
        <v>18</v>
      </c>
      <c r="B4416" s="2" t="n">
        <v>24</v>
      </c>
      <c r="C4416" s="2" t="n">
        <v>1</v>
      </c>
      <c r="D4416" s="2" t="n">
        <v>2515278.80700212</v>
      </c>
      <c r="E4416" s="2" t="n">
        <v>6859558.63130299</v>
      </c>
      <c r="F4416" s="2" t="n">
        <v>2075.48743736879</v>
      </c>
      <c r="G4416" s="2" t="n">
        <v>2515294.43562167</v>
      </c>
      <c r="H4416" s="2" t="n">
        <v>6859750.58288168</v>
      </c>
      <c r="I4416" s="2" t="n">
        <v>147.299</v>
      </c>
      <c r="J4416" s="2" t="n">
        <f aca="false">SQRT((D4416-G4416)^2+(E4416-H4416)^2+(F4416-I4416)^2)</f>
        <v>1937.78231809283</v>
      </c>
      <c r="K4416" s="2" t="n">
        <v>159</v>
      </c>
      <c r="L4416" s="2" t="n">
        <v>20996.625</v>
      </c>
      <c r="M4416" s="2" t="n">
        <v>137</v>
      </c>
      <c r="N4416" s="0" t="n">
        <f aca="false">IF(F4416&lt;1400,1,0)</f>
        <v>0</v>
      </c>
      <c r="O4416" s="0" t="n">
        <f aca="false">IF(AND(N4416=0,F4416&lt;2500),1,0)</f>
        <v>1</v>
      </c>
      <c r="P4416" s="0" t="n">
        <f aca="false">IF(F4416&gt;3000,1,0)</f>
        <v>0</v>
      </c>
    </row>
    <row r="4417" customFormat="false" ht="15" hidden="false" customHeight="false" outlineLevel="0" collapsed="false">
      <c r="A4417" s="0" t="s">
        <v>18</v>
      </c>
      <c r="B4417" s="2" t="n">
        <v>24</v>
      </c>
      <c r="C4417" s="2" t="n">
        <v>1</v>
      </c>
      <c r="D4417" s="2" t="n">
        <v>2515278.80719877</v>
      </c>
      <c r="E4417" s="2" t="n">
        <v>6859558.63075854</v>
      </c>
      <c r="F4417" s="2" t="n">
        <v>2075.48743627503</v>
      </c>
      <c r="G4417" s="2" t="n">
        <v>2515295.57180032</v>
      </c>
      <c r="H4417" s="2" t="n">
        <v>6859751.21607888</v>
      </c>
      <c r="I4417" s="2" t="n">
        <v>147.29</v>
      </c>
      <c r="J4417" s="2" t="n">
        <f aca="false">SQRT((D4417-G4417)^2+(E4417-H4417)^2+(F4417-I4417)^2)</f>
        <v>1937.8636460632</v>
      </c>
      <c r="K4417" s="2" t="n">
        <v>161</v>
      </c>
      <c r="L4417" s="2" t="n">
        <v>21557.23046875</v>
      </c>
      <c r="M4417" s="2" t="n">
        <v>136</v>
      </c>
      <c r="N4417" s="0" t="n">
        <f aca="false">IF(F4417&lt;1400,1,0)</f>
        <v>0</v>
      </c>
      <c r="O4417" s="0" t="n">
        <f aca="false">IF(AND(N4417=0,F4417&lt;2500),1,0)</f>
        <v>1</v>
      </c>
      <c r="P4417" s="0" t="n">
        <f aca="false">IF(F4417&gt;3000,1,0)</f>
        <v>0</v>
      </c>
    </row>
    <row r="4418" customFormat="false" ht="15" hidden="false" customHeight="false" outlineLevel="0" collapsed="false">
      <c r="A4418" s="0" t="s">
        <v>18</v>
      </c>
      <c r="B4418" s="2" t="n">
        <v>24</v>
      </c>
      <c r="C4418" s="2" t="n">
        <v>1</v>
      </c>
      <c r="D4418" s="2" t="n">
        <v>2515278.80739543</v>
      </c>
      <c r="E4418" s="2" t="n">
        <v>6859558.63021409</v>
      </c>
      <c r="F4418" s="2" t="n">
        <v>2075.48743518126</v>
      </c>
      <c r="G4418" s="2" t="n">
        <v>2515296.6993563</v>
      </c>
      <c r="H4418" s="2" t="n">
        <v>6859751.84086794</v>
      </c>
      <c r="I4418" s="2" t="n">
        <v>147.325</v>
      </c>
      <c r="J4418" s="2" t="n">
        <f aca="false">SQRT((D4418-G4418)^2+(E4418-H4418)^2+(F4418-I4418)^2)</f>
        <v>1937.90114698067</v>
      </c>
      <c r="K4418" s="2" t="n">
        <v>158</v>
      </c>
      <c r="L4418" s="2" t="n">
        <v>20972.111328125</v>
      </c>
      <c r="M4418" s="2" t="n">
        <v>136</v>
      </c>
      <c r="N4418" s="0" t="n">
        <f aca="false">IF(F4418&lt;1400,1,0)</f>
        <v>0</v>
      </c>
      <c r="O4418" s="0" t="n">
        <f aca="false">IF(AND(N4418=0,F4418&lt;2500),1,0)</f>
        <v>1</v>
      </c>
      <c r="P4418" s="0" t="n">
        <f aca="false">IF(F4418&gt;3000,1,0)</f>
        <v>0</v>
      </c>
    </row>
    <row r="4419" customFormat="false" ht="15" hidden="false" customHeight="false" outlineLevel="0" collapsed="false">
      <c r="A4419" s="0" t="s">
        <v>18</v>
      </c>
      <c r="B4419" s="2" t="n">
        <v>24</v>
      </c>
      <c r="C4419" s="2" t="n">
        <v>1</v>
      </c>
      <c r="D4419" s="2" t="n">
        <v>2515278.80759208</v>
      </c>
      <c r="E4419" s="2" t="n">
        <v>6859558.62966964</v>
      </c>
      <c r="F4419" s="2" t="n">
        <v>2075.48743408749</v>
      </c>
      <c r="G4419" s="2" t="n">
        <v>2515297.8326761</v>
      </c>
      <c r="H4419" s="2" t="n">
        <v>6859752.4709294</v>
      </c>
      <c r="I4419" s="2" t="n">
        <v>147.324</v>
      </c>
      <c r="J4419" s="2" t="n">
        <f aca="false">SQRT((D4419-G4419)^2+(E4419-H4419)^2+(F4419-I4419)^2)</f>
        <v>1937.97590706369</v>
      </c>
      <c r="K4419" s="2" t="n">
        <v>162</v>
      </c>
      <c r="L4419" s="2" t="n">
        <v>21277.03515625</v>
      </c>
      <c r="M4419" s="2" t="n">
        <v>137</v>
      </c>
      <c r="N4419" s="0" t="n">
        <f aca="false">IF(F4419&lt;1400,1,0)</f>
        <v>0</v>
      </c>
      <c r="O4419" s="0" t="n">
        <f aca="false">IF(AND(N4419=0,F4419&lt;2500),1,0)</f>
        <v>1</v>
      </c>
      <c r="P4419" s="0" t="n">
        <f aca="false">IF(F4419&gt;3000,1,0)</f>
        <v>0</v>
      </c>
    </row>
    <row r="4420" customFormat="false" ht="15" hidden="false" customHeight="false" outlineLevel="0" collapsed="false">
      <c r="A4420" s="0" t="s">
        <v>18</v>
      </c>
      <c r="B4420" s="2" t="n">
        <v>24</v>
      </c>
      <c r="C4420" s="2" t="n">
        <v>1</v>
      </c>
      <c r="D4420" s="2" t="n">
        <v>2515278.80778774</v>
      </c>
      <c r="E4420" s="2" t="n">
        <v>6859558.62912795</v>
      </c>
      <c r="F4420" s="2" t="n">
        <v>2075.48743299927</v>
      </c>
      <c r="G4420" s="2" t="n">
        <v>2515298.9591407</v>
      </c>
      <c r="H4420" s="2" t="n">
        <v>6859753.0976705</v>
      </c>
      <c r="I4420" s="2" t="n">
        <v>147.329</v>
      </c>
      <c r="J4420" s="2" t="n">
        <f aca="false">SQRT((D4420-G4420)^2+(E4420-H4420)^2+(F4420-I4420)^2)</f>
        <v>1938.04515783656</v>
      </c>
      <c r="K4420" s="2" t="n">
        <v>166</v>
      </c>
      <c r="L4420" s="2" t="n">
        <v>21692.716796875</v>
      </c>
      <c r="M4420" s="2" t="n">
        <v>135</v>
      </c>
      <c r="N4420" s="0" t="n">
        <f aca="false">IF(F4420&lt;1400,1,0)</f>
        <v>0</v>
      </c>
      <c r="O4420" s="0" t="n">
        <f aca="false">IF(AND(N4420=0,F4420&lt;2500),1,0)</f>
        <v>1</v>
      </c>
      <c r="P4420" s="0" t="n">
        <f aca="false">IF(F4420&gt;3000,1,0)</f>
        <v>0</v>
      </c>
    </row>
    <row r="4421" customFormat="false" ht="15" hidden="false" customHeight="false" outlineLevel="0" collapsed="false">
      <c r="A4421" s="0" t="s">
        <v>18</v>
      </c>
      <c r="B4421" s="2" t="n">
        <v>24</v>
      </c>
      <c r="C4421" s="2" t="n">
        <v>1</v>
      </c>
      <c r="D4421" s="2" t="n">
        <v>2515279.00836399</v>
      </c>
      <c r="E4421" s="2" t="n">
        <v>6859558.07382032</v>
      </c>
      <c r="F4421" s="2" t="n">
        <v>2075.4863174215</v>
      </c>
      <c r="G4421" s="2" t="n">
        <v>2515299.87602553</v>
      </c>
      <c r="H4421" s="2" t="n">
        <v>6859754.27341443</v>
      </c>
      <c r="I4421" s="2" t="n">
        <v>147.317</v>
      </c>
      <c r="J4421" s="2" t="n">
        <f aca="false">SQRT((D4421-G4421)^2+(E4421-H4421)^2+(F4421-I4421)^2)</f>
        <v>1938.23802889967</v>
      </c>
      <c r="K4421" s="2" t="n">
        <v>142</v>
      </c>
      <c r="L4421" s="2" t="n">
        <v>21595.869140625</v>
      </c>
      <c r="M4421" s="2" t="n">
        <v>137</v>
      </c>
      <c r="N4421" s="0" t="n">
        <f aca="false">IF(F4421&lt;1400,1,0)</f>
        <v>0</v>
      </c>
      <c r="O4421" s="0" t="n">
        <f aca="false">IF(AND(N4421=0,F4421&lt;2500),1,0)</f>
        <v>1</v>
      </c>
      <c r="P4421" s="0" t="n">
        <f aca="false">IF(F4421&gt;3000,1,0)</f>
        <v>0</v>
      </c>
    </row>
    <row r="4422" customFormat="false" ht="15" hidden="false" customHeight="false" outlineLevel="0" collapsed="false">
      <c r="A4422" s="0" t="s">
        <v>18</v>
      </c>
      <c r="B4422" s="2" t="n">
        <v>24</v>
      </c>
      <c r="C4422" s="2" t="n">
        <v>1</v>
      </c>
      <c r="D4422" s="2" t="n">
        <v>2515279.00856065</v>
      </c>
      <c r="E4422" s="2" t="n">
        <v>6859558.07327587</v>
      </c>
      <c r="F4422" s="2" t="n">
        <v>2075.48631632773</v>
      </c>
      <c r="G4422" s="2" t="n">
        <v>2515298.74670209</v>
      </c>
      <c r="H4422" s="2" t="n">
        <v>6859753.64353759</v>
      </c>
      <c r="I4422" s="2" t="n">
        <v>147.342</v>
      </c>
      <c r="J4422" s="2" t="n">
        <f aca="false">SQRT((D4422-G4422)^2+(E4422-H4422)^2+(F4422-I4422)^2)</f>
        <v>1938.13772113436</v>
      </c>
      <c r="K4422" s="2" t="n">
        <v>156</v>
      </c>
      <c r="L4422" s="2" t="n">
        <v>20192.703125</v>
      </c>
      <c r="M4422" s="2" t="n">
        <v>137</v>
      </c>
      <c r="N4422" s="0" t="n">
        <f aca="false">IF(F4422&lt;1400,1,0)</f>
        <v>0</v>
      </c>
      <c r="O4422" s="0" t="n">
        <f aca="false">IF(AND(N4422=0,F4422&lt;2500),1,0)</f>
        <v>1</v>
      </c>
      <c r="P4422" s="0" t="n">
        <f aca="false">IF(F4422&gt;3000,1,0)</f>
        <v>0</v>
      </c>
    </row>
    <row r="4423" customFormat="false" ht="15" hidden="false" customHeight="false" outlineLevel="0" collapsed="false">
      <c r="A4423" s="0" t="s">
        <v>18</v>
      </c>
      <c r="B4423" s="2" t="n">
        <v>24</v>
      </c>
      <c r="C4423" s="2" t="n">
        <v>1</v>
      </c>
      <c r="D4423" s="2" t="n">
        <v>2515279.0087573</v>
      </c>
      <c r="E4423" s="2" t="n">
        <v>6859558.07273142</v>
      </c>
      <c r="F4423" s="2" t="n">
        <v>2075.48631523396</v>
      </c>
      <c r="G4423" s="2" t="n">
        <v>2515297.62209724</v>
      </c>
      <c r="H4423" s="2" t="n">
        <v>6859753.01988608</v>
      </c>
      <c r="I4423" s="2" t="n">
        <v>147.336</v>
      </c>
      <c r="J4423" s="2" t="n">
        <f aca="false">SQRT((D4423-G4423)^2+(E4423-H4423)^2+(F4423-I4423)^2)</f>
        <v>1938.0697840043</v>
      </c>
      <c r="K4423" s="2" t="n">
        <v>156</v>
      </c>
      <c r="L4423" s="2" t="n">
        <v>21339.83203125</v>
      </c>
      <c r="M4423" s="2" t="n">
        <v>137</v>
      </c>
      <c r="N4423" s="0" t="n">
        <f aca="false">IF(F4423&lt;1400,1,0)</f>
        <v>0</v>
      </c>
      <c r="O4423" s="0" t="n">
        <f aca="false">IF(AND(N4423=0,F4423&lt;2500),1,0)</f>
        <v>1</v>
      </c>
      <c r="P4423" s="0" t="n">
        <f aca="false">IF(F4423&gt;3000,1,0)</f>
        <v>0</v>
      </c>
    </row>
    <row r="4424" customFormat="false" ht="15" hidden="false" customHeight="false" outlineLevel="0" collapsed="false">
      <c r="A4424" s="0" t="s">
        <v>18</v>
      </c>
      <c r="B4424" s="2" t="n">
        <v>24</v>
      </c>
      <c r="C4424" s="2" t="n">
        <v>1</v>
      </c>
      <c r="D4424" s="2" t="n">
        <v>2515279.00895296</v>
      </c>
      <c r="E4424" s="2" t="n">
        <v>6859558.07218973</v>
      </c>
      <c r="F4424" s="2" t="n">
        <v>2075.48631414574</v>
      </c>
      <c r="G4424" s="2" t="n">
        <v>2515296.4936806</v>
      </c>
      <c r="H4424" s="2" t="n">
        <v>6859752.39205358</v>
      </c>
      <c r="I4424" s="2" t="n">
        <v>147.344</v>
      </c>
      <c r="J4424" s="2" t="n">
        <f aca="false">SQRT((D4424-G4424)^2+(E4424-H4424)^2+(F4424-I4424)^2)</f>
        <v>1937.98831492523</v>
      </c>
      <c r="K4424" s="2" t="n">
        <v>152</v>
      </c>
      <c r="L4424" s="2" t="n">
        <v>21030.9453125</v>
      </c>
      <c r="M4424" s="2" t="n">
        <v>137</v>
      </c>
      <c r="N4424" s="0" t="n">
        <f aca="false">IF(F4424&lt;1400,1,0)</f>
        <v>0</v>
      </c>
      <c r="O4424" s="0" t="n">
        <f aca="false">IF(AND(N4424=0,F4424&lt;2500),1,0)</f>
        <v>1</v>
      </c>
      <c r="P4424" s="0" t="n">
        <f aca="false">IF(F4424&gt;3000,1,0)</f>
        <v>0</v>
      </c>
    </row>
    <row r="4425" customFormat="false" ht="15" hidden="false" customHeight="false" outlineLevel="0" collapsed="false">
      <c r="A4425" s="0" t="s">
        <v>18</v>
      </c>
      <c r="B4425" s="2" t="n">
        <v>24</v>
      </c>
      <c r="C4425" s="2" t="n">
        <v>1</v>
      </c>
      <c r="D4425" s="2" t="n">
        <v>2515279.00914961</v>
      </c>
      <c r="E4425" s="2" t="n">
        <v>6859558.07164528</v>
      </c>
      <c r="F4425" s="2" t="n">
        <v>2075.48631305197</v>
      </c>
      <c r="G4425" s="2" t="n">
        <v>2515295.36494097</v>
      </c>
      <c r="H4425" s="2" t="n">
        <v>6859751.77121475</v>
      </c>
      <c r="I4425" s="2" t="n">
        <v>147.291</v>
      </c>
      <c r="J4425" s="2" t="n">
        <f aca="false">SQRT((D4425-G4425)^2+(E4425-H4425)^2+(F4425-I4425)^2)</f>
        <v>1937.96909170379</v>
      </c>
      <c r="K4425" s="2" t="n">
        <v>166</v>
      </c>
      <c r="L4425" s="2" t="n">
        <v>21064.482421875</v>
      </c>
      <c r="M4425" s="2" t="n">
        <v>135</v>
      </c>
      <c r="N4425" s="0" t="n">
        <f aca="false">IF(F4425&lt;1400,1,0)</f>
        <v>0</v>
      </c>
      <c r="O4425" s="0" t="n">
        <f aca="false">IF(AND(N4425=0,F4425&lt;2500),1,0)</f>
        <v>1</v>
      </c>
      <c r="P4425" s="0" t="n">
        <f aca="false">IF(F4425&gt;3000,1,0)</f>
        <v>0</v>
      </c>
    </row>
    <row r="4426" customFormat="false" ht="15" hidden="false" customHeight="false" outlineLevel="0" collapsed="false">
      <c r="A4426" s="0" t="s">
        <v>18</v>
      </c>
      <c r="B4426" s="2" t="n">
        <v>24</v>
      </c>
      <c r="C4426" s="2" t="n">
        <v>1</v>
      </c>
      <c r="D4426" s="2" t="n">
        <v>2515279.00934627</v>
      </c>
      <c r="E4426" s="2" t="n">
        <v>6859558.07110083</v>
      </c>
      <c r="F4426" s="2" t="n">
        <v>2075.4863119582</v>
      </c>
      <c r="G4426" s="2" t="n">
        <v>2515294.23162116</v>
      </c>
      <c r="H4426" s="2" t="n">
        <v>6859751.14115329</v>
      </c>
      <c r="I4426" s="2" t="n">
        <v>147.287</v>
      </c>
      <c r="J4426" s="2" t="n">
        <f aca="false">SQRT((D4426-G4426)^2+(E4426-H4426)^2+(F4426-I4426)^2)</f>
        <v>1937.90101642105</v>
      </c>
      <c r="K4426" s="2" t="n">
        <v>154</v>
      </c>
      <c r="L4426" s="2" t="n">
        <v>22114.267578125</v>
      </c>
      <c r="M4426" s="2" t="n">
        <v>136</v>
      </c>
      <c r="N4426" s="0" t="n">
        <f aca="false">IF(F4426&lt;1400,1,0)</f>
        <v>0</v>
      </c>
      <c r="O4426" s="0" t="n">
        <f aca="false">IF(AND(N4426=0,F4426&lt;2500),1,0)</f>
        <v>1</v>
      </c>
      <c r="P4426" s="0" t="n">
        <f aca="false">IF(F4426&gt;3000,1,0)</f>
        <v>0</v>
      </c>
    </row>
    <row r="4427" customFormat="false" ht="15" hidden="false" customHeight="false" outlineLevel="0" collapsed="false">
      <c r="A4427" s="0" t="s">
        <v>18</v>
      </c>
      <c r="B4427" s="2" t="n">
        <v>24</v>
      </c>
      <c r="C4427" s="2" t="n">
        <v>1</v>
      </c>
      <c r="D4427" s="2" t="n">
        <v>2515279.00954292</v>
      </c>
      <c r="E4427" s="2" t="n">
        <v>6859558.07055638</v>
      </c>
      <c r="F4427" s="2" t="n">
        <v>2075.48631086444</v>
      </c>
      <c r="G4427" s="2" t="n">
        <v>2515293.10220544</v>
      </c>
      <c r="H4427" s="2" t="n">
        <v>6859750.51327464</v>
      </c>
      <c r="I4427" s="2" t="n">
        <v>147.304</v>
      </c>
      <c r="J4427" s="2" t="n">
        <f aca="false">SQRT((D4427-G4427)^2+(E4427-H4427)^2+(F4427-I4427)^2)</f>
        <v>1937.81315582249</v>
      </c>
      <c r="K4427" s="2" t="n">
        <v>155</v>
      </c>
      <c r="L4427" s="2" t="n">
        <v>20562.05859375</v>
      </c>
      <c r="M4427" s="2" t="n">
        <v>137</v>
      </c>
      <c r="N4427" s="0" t="n">
        <f aca="false">IF(F4427&lt;1400,1,0)</f>
        <v>0</v>
      </c>
      <c r="O4427" s="0" t="n">
        <f aca="false">IF(AND(N4427=0,F4427&lt;2500),1,0)</f>
        <v>1</v>
      </c>
      <c r="P4427" s="0" t="n">
        <f aca="false">IF(F4427&gt;3000,1,0)</f>
        <v>0</v>
      </c>
    </row>
    <row r="4428" customFormat="false" ht="15" hidden="false" customHeight="false" outlineLevel="0" collapsed="false">
      <c r="A4428" s="0" t="s">
        <v>18</v>
      </c>
      <c r="B4428" s="2" t="n">
        <v>24</v>
      </c>
      <c r="C4428" s="2" t="n">
        <v>1</v>
      </c>
      <c r="D4428" s="2" t="n">
        <v>2515279.2788756</v>
      </c>
      <c r="E4428" s="2" t="n">
        <v>6859557.32489238</v>
      </c>
      <c r="F4428" s="2" t="n">
        <v>2075.48481287281</v>
      </c>
      <c r="G4428" s="2" t="n">
        <v>2515292.12737264</v>
      </c>
      <c r="H4428" s="2" t="n">
        <v>6859750.89576591</v>
      </c>
      <c r="I4428" s="2" t="n">
        <v>147.32</v>
      </c>
      <c r="J4428" s="2" t="n">
        <f aca="false">SQRT((D4428-G4428)^2+(E4428-H4428)^2+(F4428-I4428)^2)</f>
        <v>1937.89945883579</v>
      </c>
      <c r="K4428" s="2" t="n">
        <v>166</v>
      </c>
      <c r="L4428" s="2" t="n">
        <v>20217.216796875</v>
      </c>
      <c r="M4428" s="2" t="n">
        <v>138</v>
      </c>
      <c r="N4428" s="0" t="n">
        <f aca="false">IF(F4428&lt;1400,1,0)</f>
        <v>0</v>
      </c>
      <c r="O4428" s="0" t="n">
        <f aca="false">IF(AND(N4428=0,F4428&lt;2500),1,0)</f>
        <v>1</v>
      </c>
      <c r="P4428" s="0" t="n">
        <f aca="false">IF(F4428&gt;3000,1,0)</f>
        <v>0</v>
      </c>
    </row>
    <row r="4429" customFormat="false" ht="15" hidden="false" customHeight="false" outlineLevel="0" collapsed="false">
      <c r="A4429" s="0" t="s">
        <v>18</v>
      </c>
      <c r="B4429" s="2" t="n">
        <v>24</v>
      </c>
      <c r="C4429" s="2" t="n">
        <v>1</v>
      </c>
      <c r="D4429" s="2" t="n">
        <v>2515279.27907225</v>
      </c>
      <c r="E4429" s="2" t="n">
        <v>6859557.32434793</v>
      </c>
      <c r="F4429" s="2" t="n">
        <v>2075.48481177904</v>
      </c>
      <c r="G4429" s="2" t="n">
        <v>2515293.26345901</v>
      </c>
      <c r="H4429" s="2" t="n">
        <v>6859751.53096129</v>
      </c>
      <c r="I4429" s="2" t="n">
        <v>147.291</v>
      </c>
      <c r="J4429" s="2" t="n">
        <f aca="false">SQRT((D4429-G4429)^2+(E4429-H4429)^2+(F4429-I4429)^2)</f>
        <v>1937.99978006418</v>
      </c>
      <c r="K4429" s="2" t="n">
        <v>156</v>
      </c>
      <c r="L4429" s="2" t="n">
        <v>21035.478515625</v>
      </c>
      <c r="M4429" s="2" t="n">
        <v>137</v>
      </c>
      <c r="N4429" s="0" t="n">
        <f aca="false">IF(F4429&lt;1400,1,0)</f>
        <v>0</v>
      </c>
      <c r="O4429" s="0" t="n">
        <f aca="false">IF(AND(N4429=0,F4429&lt;2500),1,0)</f>
        <v>1</v>
      </c>
      <c r="P4429" s="0" t="n">
        <f aca="false">IF(F4429&gt;3000,1,0)</f>
        <v>0</v>
      </c>
    </row>
    <row r="4430" customFormat="false" ht="15" hidden="false" customHeight="false" outlineLevel="0" collapsed="false">
      <c r="A4430" s="0" t="s">
        <v>18</v>
      </c>
      <c r="B4430" s="2" t="n">
        <v>24</v>
      </c>
      <c r="C4430" s="2" t="n">
        <v>1</v>
      </c>
      <c r="D4430" s="2" t="n">
        <v>2515279.27926891</v>
      </c>
      <c r="E4430" s="2" t="n">
        <v>6859557.32380348</v>
      </c>
      <c r="F4430" s="2" t="n">
        <v>2075.48481068527</v>
      </c>
      <c r="G4430" s="2" t="n">
        <v>2515294.39668653</v>
      </c>
      <c r="H4430" s="2" t="n">
        <v>6859752.16302094</v>
      </c>
      <c r="I4430" s="2" t="n">
        <v>147.282</v>
      </c>
      <c r="J4430" s="2" t="n">
        <f aca="false">SQRT((D4430-G4430)^2+(E4430-H4430)^2+(F4430-I4430)^2)</f>
        <v>1938.08073518892</v>
      </c>
      <c r="K4430" s="2" t="n">
        <v>172</v>
      </c>
      <c r="L4430" s="2" t="n">
        <v>21575.064453125</v>
      </c>
      <c r="M4430" s="2" t="n">
        <v>136</v>
      </c>
      <c r="N4430" s="0" t="n">
        <f aca="false">IF(F4430&lt;1400,1,0)</f>
        <v>0</v>
      </c>
      <c r="O4430" s="0" t="n">
        <f aca="false">IF(AND(N4430=0,F4430&lt;2500),1,0)</f>
        <v>1</v>
      </c>
      <c r="P4430" s="0" t="n">
        <f aca="false">IF(F4430&gt;3000,1,0)</f>
        <v>0</v>
      </c>
    </row>
    <row r="4431" customFormat="false" ht="15" hidden="false" customHeight="false" outlineLevel="0" collapsed="false">
      <c r="A4431" s="0" t="s">
        <v>18</v>
      </c>
      <c r="B4431" s="2" t="n">
        <v>24</v>
      </c>
      <c r="C4431" s="2" t="n">
        <v>1</v>
      </c>
      <c r="D4431" s="2" t="n">
        <v>2515279.27946556</v>
      </c>
      <c r="E4431" s="2" t="n">
        <v>6859557.32325903</v>
      </c>
      <c r="F4431" s="2" t="n">
        <v>2075.4848095915</v>
      </c>
      <c r="G4431" s="2" t="n">
        <v>2515295.53205066</v>
      </c>
      <c r="H4431" s="2" t="n">
        <v>6859752.79217561</v>
      </c>
      <c r="I4431" s="2" t="n">
        <v>147.311</v>
      </c>
      <c r="J4431" s="2" t="n">
        <f aca="false">SQRT((D4431-G4431)^2+(E4431-H4431)^2+(F4431-I4431)^2)</f>
        <v>1938.12447584411</v>
      </c>
      <c r="K4431" s="2" t="n">
        <v>164</v>
      </c>
      <c r="L4431" s="2" t="n">
        <v>22035.49609375</v>
      </c>
      <c r="M4431" s="2" t="n">
        <v>137</v>
      </c>
      <c r="N4431" s="0" t="n">
        <f aca="false">IF(F4431&lt;1400,1,0)</f>
        <v>0</v>
      </c>
      <c r="O4431" s="0" t="n">
        <f aca="false">IF(AND(N4431=0,F4431&lt;2500),1,0)</f>
        <v>1</v>
      </c>
      <c r="P4431" s="0" t="n">
        <f aca="false">IF(F4431&gt;3000,1,0)</f>
        <v>0</v>
      </c>
    </row>
    <row r="4432" customFormat="false" ht="15" hidden="false" customHeight="false" outlineLevel="0" collapsed="false">
      <c r="A4432" s="0" t="s">
        <v>18</v>
      </c>
      <c r="B4432" s="2" t="n">
        <v>24</v>
      </c>
      <c r="C4432" s="2" t="n">
        <v>1</v>
      </c>
      <c r="D4432" s="2" t="n">
        <v>2515279.27966222</v>
      </c>
      <c r="E4432" s="2" t="n">
        <v>6859557.32271458</v>
      </c>
      <c r="F4432" s="2" t="n">
        <v>2075.48480849774</v>
      </c>
      <c r="G4432" s="2" t="n">
        <v>2515296.65751617</v>
      </c>
      <c r="H4432" s="2" t="n">
        <v>6859753.41887055</v>
      </c>
      <c r="I4432" s="2" t="n">
        <v>147.315</v>
      </c>
      <c r="J4432" s="2" t="n">
        <f aca="false">SQRT((D4432-G4432)^2+(E4432-H4432)^2+(F4432-I4432)^2)</f>
        <v>1938.19361844892</v>
      </c>
      <c r="K4432" s="2" t="n">
        <v>159</v>
      </c>
      <c r="L4432" s="2" t="n">
        <v>21364.275390625</v>
      </c>
      <c r="M4432" s="2" t="n">
        <v>136</v>
      </c>
      <c r="N4432" s="0" t="n">
        <f aca="false">IF(F4432&lt;1400,1,0)</f>
        <v>0</v>
      </c>
      <c r="O4432" s="0" t="n">
        <f aca="false">IF(AND(N4432=0,F4432&lt;2500),1,0)</f>
        <v>1</v>
      </c>
      <c r="P4432" s="0" t="n">
        <f aca="false">IF(F4432&gt;3000,1,0)</f>
        <v>0</v>
      </c>
    </row>
    <row r="4433" customFormat="false" ht="15" hidden="false" customHeight="false" outlineLevel="0" collapsed="false">
      <c r="A4433" s="0" t="s">
        <v>18</v>
      </c>
      <c r="B4433" s="2" t="n">
        <v>24</v>
      </c>
      <c r="C4433" s="2" t="n">
        <v>1</v>
      </c>
      <c r="D4433" s="2" t="n">
        <v>2515279.27985787</v>
      </c>
      <c r="E4433" s="2" t="n">
        <v>6859557.32217289</v>
      </c>
      <c r="F4433" s="2" t="n">
        <v>2075.48480740952</v>
      </c>
      <c r="G4433" s="2" t="n">
        <v>2515297.79378711</v>
      </c>
      <c r="H4433" s="2" t="n">
        <v>6859754.05006956</v>
      </c>
      <c r="I4433" s="2" t="n">
        <v>147.32</v>
      </c>
      <c r="J4433" s="2" t="n">
        <f aca="false">SQRT((D4433-G4433)^2+(E4433-H4433)^2+(F4433-I4433)^2)</f>
        <v>1938.26318012716</v>
      </c>
      <c r="K4433" s="2" t="n">
        <v>157</v>
      </c>
      <c r="L4433" s="2" t="n">
        <v>20697.33203125</v>
      </c>
      <c r="M4433" s="2" t="n">
        <v>136</v>
      </c>
      <c r="N4433" s="0" t="n">
        <f aca="false">IF(F4433&lt;1400,1,0)</f>
        <v>0</v>
      </c>
      <c r="O4433" s="0" t="n">
        <f aca="false">IF(AND(N4433=0,F4433&lt;2500),1,0)</f>
        <v>1</v>
      </c>
      <c r="P4433" s="0" t="n">
        <f aca="false">IF(F4433&gt;3000,1,0)</f>
        <v>0</v>
      </c>
    </row>
    <row r="4434" customFormat="false" ht="15" hidden="false" customHeight="false" outlineLevel="0" collapsed="false">
      <c r="A4434" s="0" t="s">
        <v>18</v>
      </c>
      <c r="B4434" s="2" t="n">
        <v>24</v>
      </c>
      <c r="C4434" s="2" t="n">
        <v>1</v>
      </c>
      <c r="D4434" s="2" t="n">
        <v>2515279.28005453</v>
      </c>
      <c r="E4434" s="2" t="n">
        <v>6859557.32162844</v>
      </c>
      <c r="F4434" s="2" t="n">
        <v>2075.48480631575</v>
      </c>
      <c r="G4434" s="2" t="n">
        <v>2515298.91725444</v>
      </c>
      <c r="H4434" s="2" t="n">
        <v>6859754.6766722</v>
      </c>
      <c r="I4434" s="2" t="n">
        <v>147.313</v>
      </c>
      <c r="J4434" s="2" t="n">
        <f aca="false">SQRT((D4434-G4434)^2+(E4434-H4434)^2+(F4434-I4434)^2)</f>
        <v>1938.34495061859</v>
      </c>
      <c r="K4434" s="2" t="n">
        <v>154</v>
      </c>
      <c r="L4434" s="2" t="n">
        <v>21918.185546875</v>
      </c>
      <c r="M4434" s="2" t="n">
        <v>136</v>
      </c>
      <c r="N4434" s="0" t="n">
        <f aca="false">IF(F4434&lt;1400,1,0)</f>
        <v>0</v>
      </c>
      <c r="O4434" s="0" t="n">
        <f aca="false">IF(AND(N4434=0,F4434&lt;2500),1,0)</f>
        <v>1</v>
      </c>
      <c r="P4434" s="0" t="n">
        <f aca="false">IF(F4434&gt;3000,1,0)</f>
        <v>0</v>
      </c>
    </row>
    <row r="4435" customFormat="false" ht="15" hidden="false" customHeight="false" outlineLevel="0" collapsed="false">
      <c r="A4435" s="0" t="s">
        <v>18</v>
      </c>
      <c r="B4435" s="2" t="n">
        <v>24</v>
      </c>
      <c r="C4435" s="2" t="n">
        <v>1</v>
      </c>
      <c r="D4435" s="2" t="n">
        <v>2515279.48063078</v>
      </c>
      <c r="E4435" s="2" t="n">
        <v>6859556.76632081</v>
      </c>
      <c r="F4435" s="2" t="n">
        <v>2075.48369073798</v>
      </c>
      <c r="G4435" s="2" t="n">
        <v>2515299.0289766</v>
      </c>
      <c r="H4435" s="2" t="n">
        <v>6859755.42274082</v>
      </c>
      <c r="I4435" s="2" t="n">
        <v>147.325</v>
      </c>
      <c r="J4435" s="2" t="n">
        <f aca="false">SQRT((D4435-G4435)^2+(E4435-H4435)^2+(F4435-I4435)^2)</f>
        <v>1938.46394026403</v>
      </c>
      <c r="K4435" s="2" t="n">
        <v>142</v>
      </c>
      <c r="L4435" s="2" t="n">
        <v>21775.8359375</v>
      </c>
      <c r="M4435" s="2" t="n">
        <v>136</v>
      </c>
      <c r="N4435" s="0" t="n">
        <f aca="false">IF(F4435&lt;1400,1,0)</f>
        <v>0</v>
      </c>
      <c r="O4435" s="0" t="n">
        <f aca="false">IF(AND(N4435=0,F4435&lt;2500),1,0)</f>
        <v>1</v>
      </c>
      <c r="P4435" s="0" t="n">
        <f aca="false">IF(F4435&gt;3000,1,0)</f>
        <v>0</v>
      </c>
    </row>
    <row r="4436" customFormat="false" ht="15" hidden="false" customHeight="false" outlineLevel="0" collapsed="false">
      <c r="A4436" s="0" t="s">
        <v>18</v>
      </c>
      <c r="B4436" s="2" t="n">
        <v>24</v>
      </c>
      <c r="C4436" s="2" t="n">
        <v>1</v>
      </c>
      <c r="D4436" s="2" t="n">
        <v>2515279.48082644</v>
      </c>
      <c r="E4436" s="2" t="n">
        <v>6859556.76577912</v>
      </c>
      <c r="F4436" s="2" t="n">
        <v>2075.48368964976</v>
      </c>
      <c r="G4436" s="2" t="n">
        <v>2515297.91522332</v>
      </c>
      <c r="H4436" s="2" t="n">
        <v>6859754.80259428</v>
      </c>
      <c r="I4436" s="2" t="n">
        <v>147.338</v>
      </c>
      <c r="J4436" s="2" t="n">
        <f aca="false">SQRT((D4436-G4436)^2+(E4436-H4436)^2+(F4436-I4436)^2)</f>
        <v>1938.37669395347</v>
      </c>
      <c r="K4436" s="2" t="n">
        <v>156</v>
      </c>
      <c r="L4436" s="2" t="n">
        <v>21731.923828125</v>
      </c>
      <c r="M4436" s="2" t="n">
        <v>135</v>
      </c>
      <c r="N4436" s="0" t="n">
        <f aca="false">IF(F4436&lt;1400,1,0)</f>
        <v>0</v>
      </c>
      <c r="O4436" s="0" t="n">
        <f aca="false">IF(AND(N4436=0,F4436&lt;2500),1,0)</f>
        <v>1</v>
      </c>
      <c r="P4436" s="0" t="n">
        <f aca="false">IF(F4436&gt;3000,1,0)</f>
        <v>0</v>
      </c>
    </row>
    <row r="4437" customFormat="false" ht="15" hidden="false" customHeight="false" outlineLevel="0" collapsed="false">
      <c r="A4437" s="0" t="s">
        <v>18</v>
      </c>
      <c r="B4437" s="2" t="n">
        <v>24</v>
      </c>
      <c r="C4437" s="2" t="n">
        <v>1</v>
      </c>
      <c r="D4437" s="2" t="n">
        <v>2515279.48102309</v>
      </c>
      <c r="E4437" s="2" t="n">
        <v>6859556.76523467</v>
      </c>
      <c r="F4437" s="2" t="n">
        <v>2075.48368855599</v>
      </c>
      <c r="G4437" s="2" t="n">
        <v>2515296.77881395</v>
      </c>
      <c r="H4437" s="2" t="n">
        <v>6859754.17439255</v>
      </c>
      <c r="I4437" s="2" t="n">
        <v>147.314</v>
      </c>
      <c r="J4437" s="2" t="n">
        <f aca="false">SQRT((D4437-G4437)^2+(E4437-H4437)^2+(F4437-I4437)^2)</f>
        <v>1938.32606572007</v>
      </c>
      <c r="K4437" s="2" t="n">
        <v>142</v>
      </c>
      <c r="L4437" s="2" t="n">
        <v>21668.34375</v>
      </c>
      <c r="M4437" s="2" t="n">
        <v>137</v>
      </c>
      <c r="N4437" s="0" t="n">
        <f aca="false">IF(F4437&lt;1400,1,0)</f>
        <v>0</v>
      </c>
      <c r="O4437" s="0" t="n">
        <f aca="false">IF(AND(N4437=0,F4437&lt;2500),1,0)</f>
        <v>1</v>
      </c>
      <c r="P4437" s="0" t="n">
        <f aca="false">IF(F4437&gt;3000,1,0)</f>
        <v>0</v>
      </c>
    </row>
    <row r="4438" customFormat="false" ht="15" hidden="false" customHeight="false" outlineLevel="0" collapsed="false">
      <c r="A4438" s="0" t="s">
        <v>18</v>
      </c>
      <c r="B4438" s="2" t="n">
        <v>24</v>
      </c>
      <c r="C4438" s="2" t="n">
        <v>1</v>
      </c>
      <c r="D4438" s="2" t="n">
        <v>2515279.48121975</v>
      </c>
      <c r="E4438" s="2" t="n">
        <v>6859556.76469022</v>
      </c>
      <c r="F4438" s="2" t="n">
        <v>2075.48368746222</v>
      </c>
      <c r="G4438" s="2" t="n">
        <v>2515295.64939823</v>
      </c>
      <c r="H4438" s="2" t="n">
        <v>6859753.5465139</v>
      </c>
      <c r="I4438" s="2" t="n">
        <v>147.322</v>
      </c>
      <c r="J4438" s="2" t="n">
        <f aca="false">SQRT((D4438-G4438)^2+(E4438-H4438)^2+(F4438-I4438)^2)</f>
        <v>1938.24456380594</v>
      </c>
      <c r="K4438" s="2" t="n">
        <v>155</v>
      </c>
      <c r="L4438" s="2" t="n">
        <v>20354.48046875</v>
      </c>
      <c r="M4438" s="2" t="n">
        <v>135</v>
      </c>
      <c r="N4438" s="0" t="n">
        <f aca="false">IF(F4438&lt;1400,1,0)</f>
        <v>0</v>
      </c>
      <c r="O4438" s="0" t="n">
        <f aca="false">IF(AND(N4438=0,F4438&lt;2500),1,0)</f>
        <v>1</v>
      </c>
      <c r="P4438" s="0" t="n">
        <f aca="false">IF(F4438&gt;3000,1,0)</f>
        <v>0</v>
      </c>
    </row>
    <row r="4439" customFormat="false" ht="15" hidden="false" customHeight="false" outlineLevel="0" collapsed="false">
      <c r="A4439" s="0" t="s">
        <v>18</v>
      </c>
      <c r="B4439" s="2" t="n">
        <v>24</v>
      </c>
      <c r="C4439" s="2" t="n">
        <v>1</v>
      </c>
      <c r="D4439" s="2" t="n">
        <v>2515279.4814164</v>
      </c>
      <c r="E4439" s="2" t="n">
        <v>6859556.76414577</v>
      </c>
      <c r="F4439" s="2" t="n">
        <v>2075.48368636845</v>
      </c>
      <c r="G4439" s="2" t="n">
        <v>2515294.51893726</v>
      </c>
      <c r="H4439" s="2" t="n">
        <v>6859752.91958819</v>
      </c>
      <c r="I4439" s="2" t="n">
        <v>147.299</v>
      </c>
      <c r="J4439" s="2" t="n">
        <f aca="false">SQRT((D4439-G4439)^2+(E4439-H4439)^2+(F4439-I4439)^2)</f>
        <v>1938.19484814355</v>
      </c>
      <c r="K4439" s="2" t="n">
        <v>163</v>
      </c>
      <c r="L4439" s="2" t="n">
        <v>21209.404296875</v>
      </c>
      <c r="M4439" s="2" t="n">
        <v>135</v>
      </c>
      <c r="N4439" s="0" t="n">
        <f aca="false">IF(F4439&lt;1400,1,0)</f>
        <v>0</v>
      </c>
      <c r="O4439" s="0" t="n">
        <f aca="false">IF(AND(N4439=0,F4439&lt;2500),1,0)</f>
        <v>1</v>
      </c>
      <c r="P4439" s="0" t="n">
        <f aca="false">IF(F4439&gt;3000,1,0)</f>
        <v>0</v>
      </c>
    </row>
    <row r="4440" customFormat="false" ht="15" hidden="false" customHeight="false" outlineLevel="0" collapsed="false">
      <c r="A4440" s="0" t="s">
        <v>18</v>
      </c>
      <c r="B4440" s="2" t="n">
        <v>24</v>
      </c>
      <c r="C4440" s="2" t="n">
        <v>1</v>
      </c>
      <c r="D4440" s="2" t="n">
        <v>2515279.48161306</v>
      </c>
      <c r="E4440" s="2" t="n">
        <v>6859556.76360131</v>
      </c>
      <c r="F4440" s="2" t="n">
        <v>2075.48368527468</v>
      </c>
      <c r="G4440" s="2" t="n">
        <v>2515293.38947539</v>
      </c>
      <c r="H4440" s="2" t="n">
        <v>6859752.29270863</v>
      </c>
      <c r="I4440" s="2" t="n">
        <v>147.296</v>
      </c>
      <c r="J4440" s="2" t="n">
        <f aca="false">SQRT((D4440-G4440)^2+(E4440-H4440)^2+(F4440-I4440)^2)</f>
        <v>1938.12610789105</v>
      </c>
      <c r="K4440" s="2" t="n">
        <v>157</v>
      </c>
      <c r="L4440" s="2" t="n">
        <v>22094.669921875</v>
      </c>
      <c r="M4440" s="2" t="n">
        <v>136</v>
      </c>
      <c r="N4440" s="0" t="n">
        <f aca="false">IF(F4440&lt;1400,1,0)</f>
        <v>0</v>
      </c>
      <c r="O4440" s="0" t="n">
        <f aca="false">IF(AND(N4440=0,F4440&lt;2500),1,0)</f>
        <v>1</v>
      </c>
      <c r="P4440" s="0" t="n">
        <f aca="false">IF(F4440&gt;3000,1,0)</f>
        <v>0</v>
      </c>
    </row>
    <row r="4441" customFormat="false" ht="15" hidden="false" customHeight="false" outlineLevel="0" collapsed="false">
      <c r="A4441" s="0" t="s">
        <v>18</v>
      </c>
      <c r="B4441" s="2" t="n">
        <v>24</v>
      </c>
      <c r="C4441" s="2" t="n">
        <v>1</v>
      </c>
      <c r="D4441" s="2" t="n">
        <v>2515279.48180872</v>
      </c>
      <c r="E4441" s="2" t="n">
        <v>6859556.76305963</v>
      </c>
      <c r="F4441" s="2" t="n">
        <v>2075.48368418647</v>
      </c>
      <c r="G4441" s="2" t="n">
        <v>2515292.26105875</v>
      </c>
      <c r="H4441" s="2" t="n">
        <v>6859751.66487613</v>
      </c>
      <c r="I4441" s="2" t="n">
        <v>147.313</v>
      </c>
      <c r="J4441" s="2" t="n">
        <f aca="false">SQRT((D4441-G4441)^2+(E4441-H4441)^2+(F4441-I4441)^2)</f>
        <v>1938.03823869979</v>
      </c>
      <c r="K4441" s="2" t="n">
        <v>151</v>
      </c>
      <c r="L4441" s="2" t="n">
        <v>20219.064453125</v>
      </c>
      <c r="M4441" s="2" t="n">
        <v>136</v>
      </c>
      <c r="N4441" s="0" t="n">
        <f aca="false">IF(F4441&lt;1400,1,0)</f>
        <v>0</v>
      </c>
      <c r="O4441" s="0" t="n">
        <f aca="false">IF(AND(N4441=0,F4441&lt;2500),1,0)</f>
        <v>1</v>
      </c>
      <c r="P4441" s="0" t="n">
        <f aca="false">IF(F4441&gt;3000,1,0)</f>
        <v>0</v>
      </c>
    </row>
    <row r="4442" customFormat="false" ht="15" hidden="false" customHeight="false" outlineLevel="0" collapsed="false">
      <c r="A4442" s="0" t="s">
        <v>18</v>
      </c>
      <c r="B4442" s="2" t="n">
        <v>24</v>
      </c>
      <c r="C4442" s="2" t="n">
        <v>1</v>
      </c>
      <c r="D4442" s="2" t="n">
        <v>2515279.75114239</v>
      </c>
      <c r="E4442" s="2" t="n">
        <v>6859556.01739287</v>
      </c>
      <c r="F4442" s="2" t="n">
        <v>2075.48218618929</v>
      </c>
      <c r="G4442" s="2" t="n">
        <v>2515291.86366411</v>
      </c>
      <c r="H4442" s="2" t="n">
        <v>6859752.24825559</v>
      </c>
      <c r="I4442" s="2" t="n">
        <v>147.298</v>
      </c>
      <c r="J4442" s="2" t="n">
        <f aca="false">SQRT((D4442-G4442)^2+(E4442-H4442)^2+(F4442-I4442)^2)</f>
        <v>1938.18149834753</v>
      </c>
      <c r="K4442" s="2" t="n">
        <v>152</v>
      </c>
      <c r="L4442" s="2" t="n">
        <v>20508.923828125</v>
      </c>
      <c r="M4442" s="2" t="n">
        <v>137</v>
      </c>
      <c r="N4442" s="0" t="n">
        <f aca="false">IF(F4442&lt;1400,1,0)</f>
        <v>0</v>
      </c>
      <c r="O4442" s="0" t="n">
        <f aca="false">IF(AND(N4442=0,F4442&lt;2500),1,0)</f>
        <v>1</v>
      </c>
      <c r="P4442" s="0" t="n">
        <f aca="false">IF(F4442&gt;3000,1,0)</f>
        <v>0</v>
      </c>
    </row>
    <row r="4443" customFormat="false" ht="15" hidden="false" customHeight="false" outlineLevel="0" collapsed="false">
      <c r="A4443" s="0" t="s">
        <v>18</v>
      </c>
      <c r="B4443" s="2" t="n">
        <v>24</v>
      </c>
      <c r="C4443" s="2" t="n">
        <v>1</v>
      </c>
      <c r="D4443" s="2" t="n">
        <v>2515279.75133904</v>
      </c>
      <c r="E4443" s="2" t="n">
        <v>6859556.01684842</v>
      </c>
      <c r="F4443" s="2" t="n">
        <v>2075.48218509552</v>
      </c>
      <c r="G4443" s="2" t="n">
        <v>2515292.99403279</v>
      </c>
      <c r="H4443" s="2" t="n">
        <v>6859752.87717949</v>
      </c>
      <c r="I4443" s="2" t="n">
        <v>147.3</v>
      </c>
      <c r="J4443" s="2" t="n">
        <f aca="false">SQRT((D4443-G4443)^2+(E4443-H4443)^2+(F4443-I4443)^2)</f>
        <v>1938.25073140879</v>
      </c>
      <c r="K4443" s="2" t="n">
        <v>168</v>
      </c>
      <c r="L4443" s="2" t="n">
        <v>21795.64453125</v>
      </c>
      <c r="M4443" s="2" t="n">
        <v>137</v>
      </c>
      <c r="N4443" s="0" t="n">
        <f aca="false">IF(F4443&lt;1400,1,0)</f>
        <v>0</v>
      </c>
      <c r="O4443" s="0" t="n">
        <f aca="false">IF(AND(N4443=0,F4443&lt;2500),1,0)</f>
        <v>1</v>
      </c>
      <c r="P4443" s="0" t="n">
        <f aca="false">IF(F4443&gt;3000,1,0)</f>
        <v>0</v>
      </c>
    </row>
    <row r="4444" customFormat="false" ht="15" hidden="false" customHeight="false" outlineLevel="0" collapsed="false">
      <c r="A4444" s="0" t="s">
        <v>18</v>
      </c>
      <c r="B4444" s="2" t="n">
        <v>24</v>
      </c>
      <c r="C4444" s="2" t="n">
        <v>1</v>
      </c>
      <c r="D4444" s="2" t="n">
        <v>2515279.7515357</v>
      </c>
      <c r="E4444" s="2" t="n">
        <v>6859556.01630397</v>
      </c>
      <c r="F4444" s="2" t="n">
        <v>2075.48218400175</v>
      </c>
      <c r="G4444" s="2" t="n">
        <v>2515294.12530827</v>
      </c>
      <c r="H4444" s="2" t="n">
        <v>6859753.50814774</v>
      </c>
      <c r="I4444" s="2" t="n">
        <v>147.284</v>
      </c>
      <c r="J4444" s="2" t="n">
        <f aca="false">SQRT((D4444-G4444)^2+(E4444-H4444)^2+(F4444-I4444)^2)</f>
        <v>1938.3389462324</v>
      </c>
      <c r="K4444" s="2" t="n">
        <v>171</v>
      </c>
      <c r="L4444" s="2" t="n">
        <v>20687.66796875</v>
      </c>
      <c r="M4444" s="2" t="n">
        <v>137</v>
      </c>
      <c r="N4444" s="0" t="n">
        <f aca="false">IF(F4444&lt;1400,1,0)</f>
        <v>0</v>
      </c>
      <c r="O4444" s="0" t="n">
        <f aca="false">IF(AND(N4444=0,F4444&lt;2500),1,0)</f>
        <v>1</v>
      </c>
      <c r="P4444" s="0" t="n">
        <f aca="false">IF(F4444&gt;3000,1,0)</f>
        <v>0</v>
      </c>
    </row>
    <row r="4445" customFormat="false" ht="15" hidden="false" customHeight="false" outlineLevel="0" collapsed="false">
      <c r="A4445" s="0" t="s">
        <v>18</v>
      </c>
      <c r="B4445" s="2" t="n">
        <v>24</v>
      </c>
      <c r="C4445" s="2" t="n">
        <v>1</v>
      </c>
      <c r="D4445" s="2" t="n">
        <v>2515279.75173135</v>
      </c>
      <c r="E4445" s="2" t="n">
        <v>6859556.01576228</v>
      </c>
      <c r="F4445" s="2" t="n">
        <v>2075.48218291353</v>
      </c>
      <c r="G4445" s="2" t="n">
        <v>2515295.25867422</v>
      </c>
      <c r="H4445" s="2" t="n">
        <v>6859754.1372101</v>
      </c>
      <c r="I4445" s="2" t="n">
        <v>147.294</v>
      </c>
      <c r="J4445" s="2" t="n">
        <f aca="false">SQRT((D4445-G4445)^2+(E4445-H4445)^2+(F4445-I4445)^2)</f>
        <v>1938.4019815536</v>
      </c>
      <c r="K4445" s="2" t="n">
        <v>160</v>
      </c>
      <c r="L4445" s="2" t="n">
        <v>22021.142578125</v>
      </c>
      <c r="M4445" s="2" t="n">
        <v>137</v>
      </c>
      <c r="N4445" s="0" t="n">
        <f aca="false">IF(F4445&lt;1400,1,0)</f>
        <v>0</v>
      </c>
      <c r="O4445" s="0" t="n">
        <f aca="false">IF(AND(N4445=0,F4445&lt;2500),1,0)</f>
        <v>1</v>
      </c>
      <c r="P4445" s="0" t="n">
        <f aca="false">IF(F4445&gt;3000,1,0)</f>
        <v>0</v>
      </c>
    </row>
    <row r="4446" customFormat="false" ht="15" hidden="false" customHeight="false" outlineLevel="0" collapsed="false">
      <c r="A4446" s="0" t="s">
        <v>18</v>
      </c>
      <c r="B4446" s="2" t="n">
        <v>24</v>
      </c>
      <c r="C4446" s="2" t="n">
        <v>1</v>
      </c>
      <c r="D4446" s="2" t="n">
        <v>2515279.75192801</v>
      </c>
      <c r="E4446" s="2" t="n">
        <v>6859556.01521783</v>
      </c>
      <c r="F4446" s="2" t="n">
        <v>2075.48218181977</v>
      </c>
      <c r="G4446" s="2" t="n">
        <v>2515296.38709086</v>
      </c>
      <c r="H4446" s="2" t="n">
        <v>6859754.7650426</v>
      </c>
      <c r="I4446" s="2" t="n">
        <v>147.304</v>
      </c>
      <c r="J4446" s="2" t="n">
        <f aca="false">SQRT((D4446-G4446)^2+(E4446-H4446)^2+(F4446-I4446)^2)</f>
        <v>1938.46571347931</v>
      </c>
      <c r="K4446" s="2" t="n">
        <v>161</v>
      </c>
      <c r="L4446" s="2" t="n">
        <v>21045.142578125</v>
      </c>
      <c r="M4446" s="2" t="n">
        <v>137</v>
      </c>
      <c r="N4446" s="0" t="n">
        <f aca="false">IF(F4446&lt;1400,1,0)</f>
        <v>0</v>
      </c>
      <c r="O4446" s="0" t="n">
        <f aca="false">IF(AND(N4446=0,F4446&lt;2500),1,0)</f>
        <v>1</v>
      </c>
      <c r="P4446" s="0" t="n">
        <f aca="false">IF(F4446&gt;3000,1,0)</f>
        <v>0</v>
      </c>
    </row>
    <row r="4447" customFormat="false" ht="15" hidden="false" customHeight="false" outlineLevel="0" collapsed="false">
      <c r="A4447" s="0" t="s">
        <v>18</v>
      </c>
      <c r="B4447" s="2" t="n">
        <v>24</v>
      </c>
      <c r="C4447" s="2" t="n">
        <v>1</v>
      </c>
      <c r="D4447" s="2" t="n">
        <v>2515279.75212466</v>
      </c>
      <c r="E4447" s="2" t="n">
        <v>6859556.01467338</v>
      </c>
      <c r="F4447" s="2" t="n">
        <v>2075.482180726</v>
      </c>
      <c r="G4447" s="2" t="n">
        <v>2515297.52526769</v>
      </c>
      <c r="H4447" s="2" t="n">
        <v>6859755.3983321</v>
      </c>
      <c r="I4447" s="2" t="n">
        <v>147.304</v>
      </c>
      <c r="J4447" s="2" t="n">
        <f aca="false">SQRT((D4447-G4447)^2+(E4447-H4447)^2+(F4447-I4447)^2)</f>
        <v>1938.540900937</v>
      </c>
      <c r="K4447" s="2" t="n">
        <v>161</v>
      </c>
      <c r="L4447" s="2" t="n">
        <v>20516.228515625</v>
      </c>
      <c r="M4447" s="2" t="n">
        <v>136</v>
      </c>
      <c r="N4447" s="0" t="n">
        <f aca="false">IF(F4447&lt;1400,1,0)</f>
        <v>0</v>
      </c>
      <c r="O4447" s="0" t="n">
        <f aca="false">IF(AND(N4447=0,F4447&lt;2500),1,0)</f>
        <v>1</v>
      </c>
      <c r="P4447" s="0" t="n">
        <f aca="false">IF(F4447&gt;3000,1,0)</f>
        <v>0</v>
      </c>
    </row>
    <row r="4448" customFormat="false" ht="15" hidden="false" customHeight="false" outlineLevel="0" collapsed="false">
      <c r="A4448" s="0" t="s">
        <v>18</v>
      </c>
      <c r="B4448" s="2" t="n">
        <v>24</v>
      </c>
      <c r="C4448" s="2" t="n">
        <v>1</v>
      </c>
      <c r="D4448" s="2" t="n">
        <v>2515279.75232132</v>
      </c>
      <c r="E4448" s="2" t="n">
        <v>6859556.01412893</v>
      </c>
      <c r="F4448" s="2" t="n">
        <v>2075.48217963223</v>
      </c>
      <c r="G4448" s="2" t="n">
        <v>2515298.64101915</v>
      </c>
      <c r="H4448" s="2" t="n">
        <v>6859756.01857095</v>
      </c>
      <c r="I4448" s="2" t="n">
        <v>147.309</v>
      </c>
      <c r="J4448" s="2" t="n">
        <f aca="false">SQRT((D4448-G4448)^2+(E4448-H4448)^2+(F4448-I4448)^2)</f>
        <v>1938.61042254153</v>
      </c>
      <c r="K4448" s="2" t="n">
        <v>161</v>
      </c>
      <c r="L4448" s="2" t="n">
        <v>20716.64453125</v>
      </c>
      <c r="M4448" s="2" t="n">
        <v>136</v>
      </c>
      <c r="N4448" s="0" t="n">
        <f aca="false">IF(F4448&lt;1400,1,0)</f>
        <v>0</v>
      </c>
      <c r="O4448" s="0" t="n">
        <f aca="false">IF(AND(N4448=0,F4448&lt;2500),1,0)</f>
        <v>1</v>
      </c>
      <c r="P4448" s="0" t="n">
        <f aca="false">IF(F4448&gt;3000,1,0)</f>
        <v>0</v>
      </c>
    </row>
    <row r="4449" customFormat="false" ht="15" hidden="false" customHeight="false" outlineLevel="0" collapsed="false">
      <c r="A4449" s="0" t="s">
        <v>18</v>
      </c>
      <c r="B4449" s="2" t="n">
        <v>24</v>
      </c>
      <c r="C4449" s="2" t="n">
        <v>1</v>
      </c>
      <c r="D4449" s="2" t="n">
        <v>2515279.95289657</v>
      </c>
      <c r="E4449" s="2" t="n">
        <v>6859555.45882406</v>
      </c>
      <c r="F4449" s="2" t="n">
        <v>2075.48106406001</v>
      </c>
      <c r="G4449" s="2" t="n">
        <v>2515297.88414638</v>
      </c>
      <c r="H4449" s="2" t="n">
        <v>6859756.25594078</v>
      </c>
      <c r="I4449" s="2" t="n">
        <v>147.316</v>
      </c>
      <c r="J4449" s="2" t="n">
        <f aca="false">SQRT((D4449-G4449)^2+(E4449-H4449)^2+(F4449-I4449)^2)</f>
        <v>1938.67519870256</v>
      </c>
      <c r="K4449" s="2" t="n">
        <v>161</v>
      </c>
      <c r="L4449" s="2" t="n">
        <v>21388.134765625</v>
      </c>
      <c r="M4449" s="2" t="n">
        <v>136</v>
      </c>
      <c r="N4449" s="0" t="n">
        <f aca="false">IF(F4449&lt;1400,1,0)</f>
        <v>0</v>
      </c>
      <c r="O4449" s="0" t="n">
        <f aca="false">IF(AND(N4449=0,F4449&lt;2500),1,0)</f>
        <v>1</v>
      </c>
      <c r="P4449" s="0" t="n">
        <f aca="false">IF(F4449&gt;3000,1,0)</f>
        <v>0</v>
      </c>
    </row>
    <row r="4450" customFormat="false" ht="15" hidden="false" customHeight="false" outlineLevel="0" collapsed="false">
      <c r="A4450" s="0" t="s">
        <v>18</v>
      </c>
      <c r="B4450" s="2" t="n">
        <v>24</v>
      </c>
      <c r="C4450" s="2" t="n">
        <v>1</v>
      </c>
      <c r="D4450" s="2" t="n">
        <v>2515279.95309323</v>
      </c>
      <c r="E4450" s="2" t="n">
        <v>6859555.45827961</v>
      </c>
      <c r="F4450" s="2" t="n">
        <v>2075.48106296624</v>
      </c>
      <c r="G4450" s="2" t="n">
        <v>2515296.75768178</v>
      </c>
      <c r="H4450" s="2" t="n">
        <v>6859755.62919968</v>
      </c>
      <c r="I4450" s="2" t="n">
        <v>147.329</v>
      </c>
      <c r="J4450" s="2" t="n">
        <f aca="false">SQRT((D4450-G4450)^2+(E4450-H4450)^2+(F4450-I4450)^2)</f>
        <v>1938.58741597048</v>
      </c>
      <c r="K4450" s="2" t="n">
        <v>148</v>
      </c>
      <c r="L4450" s="2" t="n">
        <v>21893.685546875</v>
      </c>
      <c r="M4450" s="2" t="n">
        <v>136</v>
      </c>
      <c r="N4450" s="0" t="n">
        <f aca="false">IF(F4450&lt;1400,1,0)</f>
        <v>0</v>
      </c>
      <c r="O4450" s="0" t="n">
        <f aca="false">IF(AND(N4450=0,F4450&lt;2500),1,0)</f>
        <v>1</v>
      </c>
      <c r="P4450" s="0" t="n">
        <f aca="false">IF(F4450&gt;3000,1,0)</f>
        <v>0</v>
      </c>
    </row>
    <row r="4451" customFormat="false" ht="15" hidden="false" customHeight="false" outlineLevel="0" collapsed="false">
      <c r="A4451" s="0" t="s">
        <v>18</v>
      </c>
      <c r="B4451" s="2" t="n">
        <v>24</v>
      </c>
      <c r="C4451" s="2" t="n">
        <v>1</v>
      </c>
      <c r="D4451" s="2" t="n">
        <v>2515279.95328988</v>
      </c>
      <c r="E4451" s="2" t="n">
        <v>6859555.45773516</v>
      </c>
      <c r="F4451" s="2" t="n">
        <v>2075.48106187247</v>
      </c>
      <c r="G4451" s="2" t="n">
        <v>2515295.6204579</v>
      </c>
      <c r="H4451" s="2" t="n">
        <v>6859754.99695542</v>
      </c>
      <c r="I4451" s="2" t="n">
        <v>147.343</v>
      </c>
      <c r="J4451" s="2" t="n">
        <f aca="false">SQRT((D4451-G4451)^2+(E4451-H4451)^2+(F4451-I4451)^2)</f>
        <v>1938.49883833261</v>
      </c>
      <c r="K4451" s="2" t="n">
        <v>155</v>
      </c>
      <c r="L4451" s="2" t="n">
        <v>21127.265625</v>
      </c>
      <c r="M4451" s="2" t="n">
        <v>137</v>
      </c>
      <c r="N4451" s="0" t="n">
        <f aca="false">IF(F4451&lt;1400,1,0)</f>
        <v>0</v>
      </c>
      <c r="O4451" s="0" t="n">
        <f aca="false">IF(AND(N4451=0,F4451&lt;2500),1,0)</f>
        <v>1</v>
      </c>
      <c r="P4451" s="0" t="n">
        <f aca="false">IF(F4451&gt;3000,1,0)</f>
        <v>0</v>
      </c>
    </row>
    <row r="4452" customFormat="false" ht="15" hidden="false" customHeight="false" outlineLevel="0" collapsed="false">
      <c r="A4452" s="0" t="s">
        <v>18</v>
      </c>
      <c r="B4452" s="2" t="n">
        <v>24</v>
      </c>
      <c r="C4452" s="2" t="n">
        <v>1</v>
      </c>
      <c r="D4452" s="2" t="n">
        <v>2515279.95348654</v>
      </c>
      <c r="E4452" s="2" t="n">
        <v>6859555.45719071</v>
      </c>
      <c r="F4452" s="2" t="n">
        <v>2075.4810607787</v>
      </c>
      <c r="G4452" s="2" t="n">
        <v>2515294.49190283</v>
      </c>
      <c r="H4452" s="2" t="n">
        <v>6859754.37212021</v>
      </c>
      <c r="I4452" s="2" t="n">
        <v>147.32</v>
      </c>
      <c r="J4452" s="2" t="n">
        <f aca="false">SQRT((D4452-G4452)^2+(E4452-H4452)^2+(F4452-I4452)^2)</f>
        <v>1938.44875893829</v>
      </c>
      <c r="K4452" s="2" t="n">
        <v>152</v>
      </c>
      <c r="L4452" s="2" t="n">
        <v>20388.78515625</v>
      </c>
      <c r="M4452" s="2" t="n">
        <v>135</v>
      </c>
      <c r="N4452" s="0" t="n">
        <f aca="false">IF(F4452&lt;1400,1,0)</f>
        <v>0</v>
      </c>
      <c r="O4452" s="0" t="n">
        <f aca="false">IF(AND(N4452=0,F4452&lt;2500),1,0)</f>
        <v>1</v>
      </c>
      <c r="P4452" s="0" t="n">
        <f aca="false">IF(F4452&gt;3000,1,0)</f>
        <v>0</v>
      </c>
    </row>
    <row r="4453" customFormat="false" ht="15" hidden="false" customHeight="false" outlineLevel="0" collapsed="false">
      <c r="A4453" s="0" t="s">
        <v>18</v>
      </c>
      <c r="B4453" s="2" t="n">
        <v>24</v>
      </c>
      <c r="C4453" s="2" t="n">
        <v>1</v>
      </c>
      <c r="D4453" s="2" t="n">
        <v>2515279.95368219</v>
      </c>
      <c r="E4453" s="2" t="n">
        <v>6859555.45664902</v>
      </c>
      <c r="F4453" s="2" t="n">
        <v>2075.48105969048</v>
      </c>
      <c r="G4453" s="2" t="n">
        <v>2515293.36344005</v>
      </c>
      <c r="H4453" s="2" t="n">
        <v>6859753.7452868</v>
      </c>
      <c r="I4453" s="2" t="n">
        <v>147.317</v>
      </c>
      <c r="J4453" s="2" t="n">
        <f aca="false">SQRT((D4453-G4453)^2+(E4453-H4453)^2+(F4453-I4453)^2)</f>
        <v>1938.37943823196</v>
      </c>
      <c r="K4453" s="2" t="n">
        <v>154</v>
      </c>
      <c r="L4453" s="2" t="n">
        <v>21020.998046875</v>
      </c>
      <c r="M4453" s="2" t="n">
        <v>136</v>
      </c>
      <c r="N4453" s="0" t="n">
        <f aca="false">IF(F4453&lt;1400,1,0)</f>
        <v>0</v>
      </c>
      <c r="O4453" s="0" t="n">
        <f aca="false">IF(AND(N4453=0,F4453&lt;2500),1,0)</f>
        <v>1</v>
      </c>
      <c r="P4453" s="0" t="n">
        <f aca="false">IF(F4453&gt;3000,1,0)</f>
        <v>0</v>
      </c>
    </row>
    <row r="4454" customFormat="false" ht="15" hidden="false" customHeight="false" outlineLevel="0" collapsed="false">
      <c r="A4454" s="0" t="s">
        <v>18</v>
      </c>
      <c r="B4454" s="2" t="n">
        <v>24</v>
      </c>
      <c r="C4454" s="2" t="n">
        <v>1</v>
      </c>
      <c r="D4454" s="2" t="n">
        <v>2515279.95387885</v>
      </c>
      <c r="E4454" s="2" t="n">
        <v>6859555.45610457</v>
      </c>
      <c r="F4454" s="2" t="n">
        <v>2075.48105859671</v>
      </c>
      <c r="G4454" s="2" t="n">
        <v>2515292.23393204</v>
      </c>
      <c r="H4454" s="2" t="n">
        <v>6859753.11940634</v>
      </c>
      <c r="I4454" s="2" t="n">
        <v>147.302</v>
      </c>
      <c r="J4454" s="2" t="n">
        <f aca="false">SQRT((D4454-G4454)^2+(E4454-H4454)^2+(F4454-I4454)^2)</f>
        <v>1938.32300264526</v>
      </c>
      <c r="K4454" s="2" t="n">
        <v>156</v>
      </c>
      <c r="L4454" s="2" t="n">
        <v>21403.49609375</v>
      </c>
      <c r="M4454" s="2" t="n">
        <v>138</v>
      </c>
      <c r="N4454" s="0" t="n">
        <f aca="false">IF(F4454&lt;1400,1,0)</f>
        <v>0</v>
      </c>
      <c r="O4454" s="0" t="n">
        <f aca="false">IF(AND(N4454=0,F4454&lt;2500),1,0)</f>
        <v>1</v>
      </c>
      <c r="P4454" s="0" t="n">
        <f aca="false">IF(F4454&gt;3000,1,0)</f>
        <v>0</v>
      </c>
    </row>
    <row r="4455" customFormat="false" ht="15" hidden="false" customHeight="false" outlineLevel="0" collapsed="false">
      <c r="A4455" s="0" t="s">
        <v>18</v>
      </c>
      <c r="B4455" s="2" t="n">
        <v>24</v>
      </c>
      <c r="C4455" s="2" t="n">
        <v>1</v>
      </c>
      <c r="D4455" s="2" t="n">
        <v>2515275.54794866</v>
      </c>
      <c r="E4455" s="2" t="n">
        <v>6859567.65147532</v>
      </c>
      <c r="F4455" s="2" t="n">
        <v>2075.50652443432</v>
      </c>
      <c r="G4455" s="2" t="n">
        <v>2515292.89145071</v>
      </c>
      <c r="H4455" s="2" t="n">
        <v>6859754.36126451</v>
      </c>
      <c r="I4455" s="2" t="n">
        <v>147.31</v>
      </c>
      <c r="J4455" s="2" t="n">
        <f aca="false">SQRT((D4455-G4455)^2+(E4455-H4455)^2+(F4455-I4455)^2)</f>
        <v>1937.29274485905</v>
      </c>
      <c r="K4455" s="2" t="n">
        <v>163</v>
      </c>
      <c r="L4455" s="2" t="n">
        <v>21859.380859375</v>
      </c>
      <c r="M4455" s="2" t="n">
        <v>137</v>
      </c>
      <c r="N4455" s="0" t="n">
        <f aca="false">IF(F4455&lt;1400,1,0)</f>
        <v>0</v>
      </c>
      <c r="O4455" s="0" t="n">
        <f aca="false">IF(AND(N4455=0,F4455&lt;2500),1,0)</f>
        <v>1</v>
      </c>
      <c r="P4455" s="0" t="n">
        <f aca="false">IF(F4455&gt;3000,1,0)</f>
        <v>0</v>
      </c>
    </row>
    <row r="4456" customFormat="false" ht="15" hidden="false" customHeight="false" outlineLevel="0" collapsed="false">
      <c r="A4456" s="0" t="s">
        <v>18</v>
      </c>
      <c r="B4456" s="2" t="n">
        <v>24</v>
      </c>
      <c r="C4456" s="2" t="n">
        <v>1</v>
      </c>
      <c r="D4456" s="2" t="n">
        <v>2515275.5481444</v>
      </c>
      <c r="E4456" s="2" t="n">
        <v>6859567.65093364</v>
      </c>
      <c r="F4456" s="2" t="n">
        <v>2075.50652326239</v>
      </c>
      <c r="G4456" s="2" t="n">
        <v>2515294.02472438</v>
      </c>
      <c r="H4456" s="2" t="n">
        <v>6859754.99232506</v>
      </c>
      <c r="I4456" s="2" t="n">
        <v>147.301</v>
      </c>
      <c r="J4456" s="2" t="n">
        <f aca="false">SQRT((D4456-G4456)^2+(E4456-H4456)^2+(F4456-I4456)^2)</f>
        <v>1937.37314962465</v>
      </c>
      <c r="K4456" s="2" t="n">
        <v>160</v>
      </c>
      <c r="L4456" s="2" t="n">
        <v>20775.83203125</v>
      </c>
      <c r="M4456" s="2" t="n">
        <v>137</v>
      </c>
      <c r="N4456" s="0" t="n">
        <f aca="false">IF(F4456&lt;1400,1,0)</f>
        <v>0</v>
      </c>
      <c r="O4456" s="0" t="n">
        <f aca="false">IF(AND(N4456=0,F4456&lt;2500),1,0)</f>
        <v>1</v>
      </c>
      <c r="P4456" s="0" t="n">
        <f aca="false">IF(F4456&gt;3000,1,0)</f>
        <v>0</v>
      </c>
    </row>
    <row r="4457" customFormat="false" ht="15" hidden="false" customHeight="false" outlineLevel="0" collapsed="false">
      <c r="A4457" s="0" t="s">
        <v>18</v>
      </c>
      <c r="B4457" s="2" t="n">
        <v>24</v>
      </c>
      <c r="C4457" s="2" t="n">
        <v>1</v>
      </c>
      <c r="D4457" s="2" t="n">
        <v>2515275.54834114</v>
      </c>
      <c r="E4457" s="2" t="n">
        <v>6859567.65038919</v>
      </c>
      <c r="F4457" s="2" t="n">
        <v>2075.50652208448</v>
      </c>
      <c r="G4457" s="2" t="n">
        <v>2515295.15118898</v>
      </c>
      <c r="H4457" s="2" t="n">
        <v>6859755.61906616</v>
      </c>
      <c r="I4457" s="2" t="n">
        <v>147.305</v>
      </c>
      <c r="J4457" s="2" t="n">
        <f aca="false">SQRT((D4457-G4457)^2+(E4457-H4457)^2+(F4457-I4457)^2)</f>
        <v>1937.44099392325</v>
      </c>
      <c r="K4457" s="2" t="n">
        <v>164</v>
      </c>
      <c r="L4457" s="2" t="n">
        <v>20550.546875</v>
      </c>
      <c r="M4457" s="2" t="n">
        <v>136</v>
      </c>
      <c r="N4457" s="0" t="n">
        <f aca="false">IF(F4457&lt;1400,1,0)</f>
        <v>0</v>
      </c>
      <c r="O4457" s="0" t="n">
        <f aca="false">IF(AND(N4457=0,F4457&lt;2500),1,0)</f>
        <v>1</v>
      </c>
      <c r="P4457" s="0" t="n">
        <f aca="false">IF(F4457&gt;3000,1,0)</f>
        <v>0</v>
      </c>
    </row>
    <row r="4458" customFormat="false" ht="15" hidden="false" customHeight="false" outlineLevel="0" collapsed="false">
      <c r="A4458" s="0" t="s">
        <v>18</v>
      </c>
      <c r="B4458" s="2" t="n">
        <v>24</v>
      </c>
      <c r="C4458" s="2" t="n">
        <v>1</v>
      </c>
      <c r="D4458" s="2" t="n">
        <v>2515275.54853788</v>
      </c>
      <c r="E4458" s="2" t="n">
        <v>6859567.64984474</v>
      </c>
      <c r="F4458" s="2" t="n">
        <v>2075.50652090658</v>
      </c>
      <c r="G4458" s="2" t="n">
        <v>2515296.28450879</v>
      </c>
      <c r="H4458" s="2" t="n">
        <v>6859756.24912762</v>
      </c>
      <c r="I4458" s="2" t="n">
        <v>147.316</v>
      </c>
      <c r="J4458" s="2" t="n">
        <f aca="false">SQRT((D4458-G4458)^2+(E4458-H4458)^2+(F4458-I4458)^2)</f>
        <v>1937.50312384433</v>
      </c>
      <c r="K4458" s="2" t="n">
        <v>156</v>
      </c>
      <c r="L4458" s="2" t="n">
        <v>21890.560546875</v>
      </c>
      <c r="M4458" s="2" t="n">
        <v>135</v>
      </c>
      <c r="N4458" s="0" t="n">
        <f aca="false">IF(F4458&lt;1400,1,0)</f>
        <v>0</v>
      </c>
      <c r="O4458" s="0" t="n">
        <f aca="false">IF(AND(N4458=0,F4458&lt;2500),1,0)</f>
        <v>1</v>
      </c>
      <c r="P4458" s="0" t="n">
        <f aca="false">IF(F4458&gt;3000,1,0)</f>
        <v>0</v>
      </c>
    </row>
    <row r="4459" customFormat="false" ht="15" hidden="false" customHeight="false" outlineLevel="0" collapsed="false">
      <c r="A4459" s="0" t="s">
        <v>18</v>
      </c>
      <c r="B4459" s="2" t="n">
        <v>24</v>
      </c>
      <c r="C4459" s="2" t="n">
        <v>1</v>
      </c>
      <c r="D4459" s="2" t="n">
        <v>2515275.54873462</v>
      </c>
      <c r="E4459" s="2" t="n">
        <v>6859567.6493003</v>
      </c>
      <c r="F4459" s="2" t="n">
        <v>2075.50651972868</v>
      </c>
      <c r="G4459" s="2" t="n">
        <v>2515297.41287928</v>
      </c>
      <c r="H4459" s="2" t="n">
        <v>6859756.87795921</v>
      </c>
      <c r="I4459" s="2" t="n">
        <v>147.309</v>
      </c>
      <c r="J4459" s="2" t="n">
        <f aca="false">SQRT((D4459-G4459)^2+(E4459-H4459)^2+(F4459-I4459)^2)</f>
        <v>1937.58385657569</v>
      </c>
      <c r="K4459" s="2" t="n">
        <v>160</v>
      </c>
      <c r="L4459" s="2" t="n">
        <v>21418.19140625</v>
      </c>
      <c r="M4459" s="2" t="n">
        <v>137</v>
      </c>
      <c r="N4459" s="0" t="n">
        <f aca="false">IF(F4459&lt;1400,1,0)</f>
        <v>0</v>
      </c>
      <c r="O4459" s="0" t="n">
        <f aca="false">IF(AND(N4459=0,F4459&lt;2500),1,0)</f>
        <v>1</v>
      </c>
      <c r="P4459" s="0" t="n">
        <f aca="false">IF(F4459&gt;3000,1,0)</f>
        <v>0</v>
      </c>
    </row>
    <row r="4460" customFormat="false" ht="15" hidden="false" customHeight="false" outlineLevel="0" collapsed="false">
      <c r="A4460" s="0" t="s">
        <v>18</v>
      </c>
      <c r="B4460" s="2" t="n">
        <v>24</v>
      </c>
      <c r="C4460" s="2" t="n">
        <v>1</v>
      </c>
      <c r="D4460" s="2" t="n">
        <v>2515275.74978909</v>
      </c>
      <c r="E4460" s="2" t="n">
        <v>6859567.0929105</v>
      </c>
      <c r="F4460" s="2" t="n">
        <v>2075.5053159874</v>
      </c>
      <c r="G4460" s="2" t="n">
        <v>2515295.80261066</v>
      </c>
      <c r="H4460" s="2" t="n">
        <v>6859756.68943295</v>
      </c>
      <c r="I4460" s="2" t="n">
        <v>147.328</v>
      </c>
      <c r="J4460" s="2" t="n">
        <f aca="false">SQRT((D4460-G4460)^2+(E4460-H4460)^2+(F4460-I4460)^2)</f>
        <v>1937.5801193412</v>
      </c>
      <c r="K4460" s="2" t="n">
        <v>145</v>
      </c>
      <c r="L4460" s="2" t="n">
        <v>20437.8125</v>
      </c>
      <c r="M4460" s="2" t="n">
        <v>136</v>
      </c>
      <c r="N4460" s="0" t="n">
        <f aca="false">IF(F4460&lt;1400,1,0)</f>
        <v>0</v>
      </c>
      <c r="O4460" s="0" t="n">
        <f aca="false">IF(AND(N4460=0,F4460&lt;2500),1,0)</f>
        <v>1</v>
      </c>
      <c r="P4460" s="0" t="n">
        <f aca="false">IF(F4460&gt;3000,1,0)</f>
        <v>0</v>
      </c>
    </row>
    <row r="4461" customFormat="false" ht="15" hidden="false" customHeight="false" outlineLevel="0" collapsed="false">
      <c r="A4461" s="0" t="s">
        <v>18</v>
      </c>
      <c r="B4461" s="2" t="n">
        <v>24</v>
      </c>
      <c r="C4461" s="2" t="n">
        <v>1</v>
      </c>
      <c r="D4461" s="2" t="n">
        <v>2515275.74998583</v>
      </c>
      <c r="E4461" s="2" t="n">
        <v>6859567.09236605</v>
      </c>
      <c r="F4461" s="2" t="n">
        <v>2075.50531480949</v>
      </c>
      <c r="G4461" s="2" t="n">
        <v>2515294.67895876</v>
      </c>
      <c r="H4461" s="2" t="n">
        <v>6859756.06682669</v>
      </c>
      <c r="I4461" s="2" t="n">
        <v>147.311</v>
      </c>
      <c r="J4461" s="2" t="n">
        <f aca="false">SQRT((D4461-G4461)^2+(E4461-H4461)^2+(F4461-I4461)^2)</f>
        <v>1937.52495944027</v>
      </c>
      <c r="K4461" s="2" t="n">
        <v>146</v>
      </c>
      <c r="L4461" s="2" t="n">
        <v>21035.478515625</v>
      </c>
      <c r="M4461" s="2" t="n">
        <v>136</v>
      </c>
      <c r="N4461" s="0" t="n">
        <f aca="false">IF(F4461&lt;1400,1,0)</f>
        <v>0</v>
      </c>
      <c r="O4461" s="0" t="n">
        <f aca="false">IF(AND(N4461=0,F4461&lt;2500),1,0)</f>
        <v>1</v>
      </c>
      <c r="P4461" s="0" t="n">
        <f aca="false">IF(F4461&gt;3000,1,0)</f>
        <v>0</v>
      </c>
    </row>
    <row r="4462" customFormat="false" ht="15" hidden="false" customHeight="false" outlineLevel="0" collapsed="false">
      <c r="A4462" s="0" t="s">
        <v>18</v>
      </c>
      <c r="B4462" s="2" t="n">
        <v>24</v>
      </c>
      <c r="C4462" s="2" t="n">
        <v>1</v>
      </c>
      <c r="D4462" s="2" t="n">
        <v>2515275.75018157</v>
      </c>
      <c r="E4462" s="2" t="n">
        <v>6859567.09182437</v>
      </c>
      <c r="F4462" s="2" t="n">
        <v>2075.50531363757</v>
      </c>
      <c r="G4462" s="2" t="n">
        <v>2515293.55054212</v>
      </c>
      <c r="H4462" s="2" t="n">
        <v>6859755.43899419</v>
      </c>
      <c r="I4462" s="2" t="n">
        <v>147.32</v>
      </c>
      <c r="J4462" s="2" t="n">
        <f aca="false">SQRT((D4462-G4462)^2+(E4462-H4462)^2+(F4462-I4462)^2)</f>
        <v>1937.44422189188</v>
      </c>
      <c r="K4462" s="2" t="n">
        <v>153</v>
      </c>
      <c r="L4462" s="2" t="n">
        <v>21903.4921875</v>
      </c>
      <c r="M4462" s="2" t="n">
        <v>135</v>
      </c>
      <c r="N4462" s="0" t="n">
        <f aca="false">IF(F4462&lt;1400,1,0)</f>
        <v>0</v>
      </c>
      <c r="O4462" s="0" t="n">
        <f aca="false">IF(AND(N4462=0,F4462&lt;2500),1,0)</f>
        <v>1</v>
      </c>
      <c r="P4462" s="0" t="n">
        <f aca="false">IF(F4462&gt;3000,1,0)</f>
        <v>0</v>
      </c>
    </row>
    <row r="4463" customFormat="false" ht="15" hidden="false" customHeight="false" outlineLevel="0" collapsed="false">
      <c r="A4463" s="0" t="s">
        <v>18</v>
      </c>
      <c r="B4463" s="2" t="n">
        <v>24</v>
      </c>
      <c r="C4463" s="2" t="n">
        <v>1</v>
      </c>
      <c r="D4463" s="2" t="n">
        <v>2515275.75037831</v>
      </c>
      <c r="E4463" s="2" t="n">
        <v>6859567.09127992</v>
      </c>
      <c r="F4463" s="2" t="n">
        <v>2075.50531245966</v>
      </c>
      <c r="G4463" s="2" t="n">
        <v>2515292.41422505</v>
      </c>
      <c r="H4463" s="2" t="n">
        <v>6859754.80879427</v>
      </c>
      <c r="I4463" s="2" t="n">
        <v>147.311</v>
      </c>
      <c r="J4463" s="2" t="n">
        <f aca="false">SQRT((D4463-G4463)^2+(E4463-H4463)^2+(F4463-I4463)^2)</f>
        <v>1937.3819591355</v>
      </c>
      <c r="K4463" s="2" t="n">
        <v>145</v>
      </c>
      <c r="L4463" s="2" t="n">
        <v>22117.62109375</v>
      </c>
      <c r="M4463" s="2" t="n">
        <v>137</v>
      </c>
      <c r="N4463" s="0" t="n">
        <f aca="false">IF(F4463&lt;1400,1,0)</f>
        <v>0</v>
      </c>
      <c r="O4463" s="0" t="n">
        <f aca="false">IF(AND(N4463=0,F4463&lt;2500),1,0)</f>
        <v>1</v>
      </c>
      <c r="P4463" s="0" t="n">
        <f aca="false">IF(F4463&gt;3000,1,0)</f>
        <v>0</v>
      </c>
    </row>
    <row r="4464" customFormat="false" ht="15" hidden="false" customHeight="false" outlineLevel="0" collapsed="false">
      <c r="A4464" s="0" t="s">
        <v>18</v>
      </c>
      <c r="B4464" s="2" t="n">
        <v>24</v>
      </c>
      <c r="C4464" s="2" t="n">
        <v>1</v>
      </c>
      <c r="D4464" s="2" t="n">
        <v>2515260.58763013</v>
      </c>
      <c r="E4464" s="2" t="n">
        <v>6859576.63381292</v>
      </c>
      <c r="F4464" s="2" t="n">
        <v>2076.02281837537</v>
      </c>
      <c r="G4464" s="2" t="n">
        <v>2515299.17736569</v>
      </c>
      <c r="H4464" s="2" t="n">
        <v>6859748.22076488</v>
      </c>
      <c r="I4464" s="2" t="n">
        <v>147.351</v>
      </c>
      <c r="J4464" s="2" t="n">
        <f aca="false">SQRT((D4464-G4464)^2+(E4464-H4464)^2+(F4464-I4464)^2)</f>
        <v>1936.67401303597</v>
      </c>
      <c r="K4464" s="2" t="n">
        <v>134</v>
      </c>
      <c r="L4464" s="2" t="n">
        <v>20457.416015625</v>
      </c>
      <c r="M4464" s="2" t="n">
        <v>137</v>
      </c>
      <c r="N4464" s="0" t="n">
        <f aca="false">IF(F4464&lt;1400,1,0)</f>
        <v>0</v>
      </c>
      <c r="O4464" s="0" t="n">
        <f aca="false">IF(AND(N4464=0,F4464&lt;2500),1,0)</f>
        <v>1</v>
      </c>
      <c r="P4464" s="0" t="n">
        <f aca="false">IF(F4464&gt;3000,1,0)</f>
        <v>0</v>
      </c>
    </row>
    <row r="4465" customFormat="false" ht="15" hidden="false" customHeight="false" outlineLevel="0" collapsed="false">
      <c r="A4465" s="0" t="s">
        <v>18</v>
      </c>
      <c r="B4465" s="2" t="n">
        <v>24</v>
      </c>
      <c r="C4465" s="2" t="n">
        <v>1</v>
      </c>
      <c r="D4465" s="2" t="n">
        <v>2515260.58782857</v>
      </c>
      <c r="E4465" s="2" t="n">
        <v>6859576.63326443</v>
      </c>
      <c r="F4465" s="2" t="n">
        <v>2076.02282460143</v>
      </c>
      <c r="G4465" s="2" t="n">
        <v>2515298.0397105</v>
      </c>
      <c r="H4465" s="2" t="n">
        <v>6859747.61953872</v>
      </c>
      <c r="I4465" s="2" t="n">
        <v>147.344</v>
      </c>
      <c r="J4465" s="2" t="n">
        <f aca="false">SQRT((D4465-G4465)^2+(E4465-H4465)^2+(F4465-I4465)^2)</f>
        <v>1936.60552460267</v>
      </c>
      <c r="K4465" s="2" t="n">
        <v>148</v>
      </c>
      <c r="L4465" s="2" t="n">
        <v>20987.17578125</v>
      </c>
      <c r="M4465" s="2" t="n">
        <v>136</v>
      </c>
      <c r="N4465" s="0" t="n">
        <f aca="false">IF(F4465&lt;1400,1,0)</f>
        <v>0</v>
      </c>
      <c r="O4465" s="0" t="n">
        <f aca="false">IF(AND(N4465=0,F4465&lt;2500),1,0)</f>
        <v>1</v>
      </c>
      <c r="P4465" s="0" t="n">
        <f aca="false">IF(F4465&gt;3000,1,0)</f>
        <v>0</v>
      </c>
    </row>
    <row r="4466" customFormat="false" ht="15" hidden="false" customHeight="false" outlineLevel="0" collapsed="false">
      <c r="A4466" s="0" t="s">
        <v>18</v>
      </c>
      <c r="B4466" s="2" t="n">
        <v>24</v>
      </c>
      <c r="C4466" s="2" t="n">
        <v>1</v>
      </c>
      <c r="D4466" s="2" t="n">
        <v>2515260.86119568</v>
      </c>
      <c r="E4466" s="2" t="n">
        <v>6859575.87767513</v>
      </c>
      <c r="F4466" s="2" t="n">
        <v>2076.03140140764</v>
      </c>
      <c r="G4466" s="2" t="n">
        <v>2515295.2297391</v>
      </c>
      <c r="H4466" s="2" t="n">
        <v>6859747.21940079</v>
      </c>
      <c r="I4466" s="2" t="n">
        <v>147.325</v>
      </c>
      <c r="J4466" s="2" t="n">
        <f aca="false">SQRT((D4466-G4466)^2+(E4466-H4466)^2+(F4466-I4466)^2)</f>
        <v>1936.60723084461</v>
      </c>
      <c r="K4466" s="2" t="n">
        <v>147</v>
      </c>
      <c r="L4466" s="2" t="n">
        <v>22099.56640625</v>
      </c>
      <c r="M4466" s="2" t="n">
        <v>135</v>
      </c>
      <c r="N4466" s="0" t="n">
        <f aca="false">IF(F4466&lt;1400,1,0)</f>
        <v>0</v>
      </c>
      <c r="O4466" s="0" t="n">
        <f aca="false">IF(AND(N4466=0,F4466&lt;2500),1,0)</f>
        <v>1</v>
      </c>
      <c r="P4466" s="0" t="n">
        <f aca="false">IF(F4466&gt;3000,1,0)</f>
        <v>0</v>
      </c>
    </row>
    <row r="4467" customFormat="false" ht="15" hidden="false" customHeight="false" outlineLevel="0" collapsed="false">
      <c r="A4467" s="0" t="s">
        <v>18</v>
      </c>
      <c r="B4467" s="2" t="n">
        <v>24</v>
      </c>
      <c r="C4467" s="2" t="n">
        <v>1</v>
      </c>
      <c r="D4467" s="2" t="n">
        <v>2515260.86139413</v>
      </c>
      <c r="E4467" s="2" t="n">
        <v>6859575.87712663</v>
      </c>
      <c r="F4467" s="2" t="n">
        <v>2076.03140763372</v>
      </c>
      <c r="G4467" s="2" t="n">
        <v>2515296.36435087</v>
      </c>
      <c r="H4467" s="2" t="n">
        <v>6859747.82148759</v>
      </c>
      <c r="I4467" s="2" t="n">
        <v>147.335</v>
      </c>
      <c r="J4467" s="2" t="n">
        <f aca="false">SQRT((D4467-G4467)^2+(E4467-H4467)^2+(F4467-I4467)^2)</f>
        <v>1936.67115329944</v>
      </c>
      <c r="K4467" s="2" t="n">
        <v>160</v>
      </c>
      <c r="L4467" s="2" t="n">
        <v>21484.76171875</v>
      </c>
      <c r="M4467" s="2" t="n">
        <v>135</v>
      </c>
      <c r="N4467" s="0" t="n">
        <f aca="false">IF(F4467&lt;1400,1,0)</f>
        <v>0</v>
      </c>
      <c r="O4467" s="0" t="n">
        <f aca="false">IF(AND(N4467=0,F4467&lt;2500),1,0)</f>
        <v>1</v>
      </c>
      <c r="P4467" s="0" t="n">
        <f aca="false">IF(F4467&gt;3000,1,0)</f>
        <v>0</v>
      </c>
    </row>
    <row r="4468" customFormat="false" ht="15" hidden="false" customHeight="false" outlineLevel="0" collapsed="false">
      <c r="A4468" s="0" t="s">
        <v>18</v>
      </c>
      <c r="B4468" s="2" t="n">
        <v>24</v>
      </c>
      <c r="C4468" s="2" t="n">
        <v>1</v>
      </c>
      <c r="D4468" s="2" t="n">
        <v>2515260.86159257</v>
      </c>
      <c r="E4468" s="2" t="n">
        <v>6859575.87657813</v>
      </c>
      <c r="F4468" s="2" t="n">
        <v>2076.03141385978</v>
      </c>
      <c r="G4468" s="2" t="n">
        <v>2515297.51167398</v>
      </c>
      <c r="H4468" s="2" t="n">
        <v>6859748.43016894</v>
      </c>
      <c r="I4468" s="2" t="n">
        <v>147.329</v>
      </c>
      <c r="J4468" s="2" t="n">
        <f aca="false">SQRT((D4468-G4468)^2+(E4468-H4468)^2+(F4468-I4468)^2)</f>
        <v>1936.75268720539</v>
      </c>
      <c r="K4468" s="2" t="n">
        <v>149</v>
      </c>
      <c r="L4468" s="2" t="n">
        <v>21295.64453125</v>
      </c>
      <c r="M4468" s="2" t="n">
        <v>135</v>
      </c>
      <c r="N4468" s="0" t="n">
        <f aca="false">IF(F4468&lt;1400,1,0)</f>
        <v>0</v>
      </c>
      <c r="O4468" s="0" t="n">
        <f aca="false">IF(AND(N4468=0,F4468&lt;2500),1,0)</f>
        <v>1</v>
      </c>
      <c r="P4468" s="0" t="n">
        <f aca="false">IF(F4468&gt;3000,1,0)</f>
        <v>0</v>
      </c>
    </row>
    <row r="4469" customFormat="false" ht="15" hidden="false" customHeight="false" outlineLevel="0" collapsed="false">
      <c r="A4469" s="0" t="s">
        <v>18</v>
      </c>
      <c r="B4469" s="2" t="n">
        <v>24</v>
      </c>
      <c r="C4469" s="2" t="n">
        <v>1</v>
      </c>
      <c r="D4469" s="2" t="n">
        <v>2515260.86179</v>
      </c>
      <c r="E4469" s="2" t="n">
        <v>6859575.87603242</v>
      </c>
      <c r="F4469" s="2" t="n">
        <v>2076.03142005425</v>
      </c>
      <c r="G4469" s="2" t="n">
        <v>2515298.6463319</v>
      </c>
      <c r="H4469" s="2" t="n">
        <v>6859749.03125664</v>
      </c>
      <c r="I4469" s="2" t="n">
        <v>147.341</v>
      </c>
      <c r="J4469" s="2" t="n">
        <f aca="false">SQRT((D4469-G4469)^2+(E4469-H4469)^2+(F4469-I4469)^2)</f>
        <v>1936.81623797671</v>
      </c>
      <c r="K4469" s="2" t="n">
        <v>157</v>
      </c>
      <c r="L4469" s="2" t="n">
        <v>21470.2734375</v>
      </c>
      <c r="M4469" s="2" t="n">
        <v>136</v>
      </c>
      <c r="N4469" s="0" t="n">
        <f aca="false">IF(F4469&lt;1400,1,0)</f>
        <v>0</v>
      </c>
      <c r="O4469" s="0" t="n">
        <f aca="false">IF(AND(N4469=0,F4469&lt;2500),1,0)</f>
        <v>1</v>
      </c>
      <c r="P4469" s="0" t="n">
        <f aca="false">IF(F4469&gt;3000,1,0)</f>
        <v>0</v>
      </c>
    </row>
    <row r="4470" customFormat="false" ht="15" hidden="false" customHeight="false" outlineLevel="0" collapsed="false">
      <c r="A4470" s="0" t="s">
        <v>18</v>
      </c>
      <c r="B4470" s="2" t="n">
        <v>24</v>
      </c>
      <c r="C4470" s="2" t="n">
        <v>1</v>
      </c>
      <c r="D4470" s="2" t="n">
        <v>2515260.86198845</v>
      </c>
      <c r="E4470" s="2" t="n">
        <v>6859575.87548392</v>
      </c>
      <c r="F4470" s="2" t="n">
        <v>2076.03142628031</v>
      </c>
      <c r="G4470" s="2" t="n">
        <v>2515299.78394095</v>
      </c>
      <c r="H4470" s="2" t="n">
        <v>6859749.6334819</v>
      </c>
      <c r="I4470" s="2" t="n">
        <v>147.355</v>
      </c>
      <c r="J4470" s="2" t="n">
        <f aca="false">SQRT((D4470-G4470)^2+(E4470-H4470)^2+(F4470-I4470)^2)</f>
        <v>1936.87880816997</v>
      </c>
      <c r="K4470" s="2" t="n">
        <v>157</v>
      </c>
      <c r="L4470" s="2" t="n">
        <v>20344.66796875</v>
      </c>
      <c r="M4470" s="2" t="n">
        <v>135</v>
      </c>
      <c r="N4470" s="0" t="n">
        <f aca="false">IF(F4470&lt;1400,1,0)</f>
        <v>0</v>
      </c>
      <c r="O4470" s="0" t="n">
        <f aca="false">IF(AND(N4470=0,F4470&lt;2500),1,0)</f>
        <v>1</v>
      </c>
      <c r="P4470" s="0" t="n">
        <f aca="false">IF(F4470&gt;3000,1,0)</f>
        <v>0</v>
      </c>
    </row>
    <row r="4471" customFormat="false" ht="15" hidden="false" customHeight="false" outlineLevel="0" collapsed="false">
      <c r="A4471" s="0" t="s">
        <v>18</v>
      </c>
      <c r="B4471" s="2" t="n">
        <v>24</v>
      </c>
      <c r="C4471" s="2" t="n">
        <v>1</v>
      </c>
      <c r="D4471" s="2" t="n">
        <v>2515256.3486642</v>
      </c>
      <c r="E4471" s="2" t="n">
        <v>6859588.35651185</v>
      </c>
      <c r="F4471" s="2" t="n">
        <v>2075.89166231258</v>
      </c>
      <c r="G4471" s="2" t="n">
        <v>2515299.28862139</v>
      </c>
      <c r="H4471" s="2" t="n">
        <v>6859750.16928497</v>
      </c>
      <c r="I4471" s="2" t="n">
        <v>147.347</v>
      </c>
      <c r="J4471" s="2" t="n">
        <f aca="false">SQRT((D4471-G4471)^2+(E4471-H4471)^2+(F4471-I4471)^2)</f>
        <v>1935.79743981711</v>
      </c>
      <c r="K4471" s="2" t="n">
        <v>154</v>
      </c>
      <c r="L4471" s="2" t="n">
        <v>21243.220703125</v>
      </c>
      <c r="M4471" s="2" t="n">
        <v>136</v>
      </c>
      <c r="N4471" s="0" t="n">
        <f aca="false">IF(F4471&lt;1400,1,0)</f>
        <v>0</v>
      </c>
      <c r="O4471" s="0" t="n">
        <f aca="false">IF(AND(N4471=0,F4471&lt;2500),1,0)</f>
        <v>1</v>
      </c>
      <c r="P4471" s="0" t="n">
        <f aca="false">IF(F4471&gt;3000,1,0)</f>
        <v>0</v>
      </c>
    </row>
    <row r="4472" customFormat="false" ht="15" hidden="false" customHeight="false" outlineLevel="0" collapsed="false">
      <c r="A4472" s="0" t="s">
        <v>18</v>
      </c>
      <c r="B4472" s="2" t="n">
        <v>24</v>
      </c>
      <c r="C4472" s="2" t="n">
        <v>1</v>
      </c>
      <c r="D4472" s="2" t="n">
        <v>2515256.34886248</v>
      </c>
      <c r="E4472" s="2" t="n">
        <v>6859588.35596327</v>
      </c>
      <c r="F4472" s="2" t="n">
        <v>2075.89166837037</v>
      </c>
      <c r="G4472" s="2" t="n">
        <v>2515298.15296438</v>
      </c>
      <c r="H4472" s="2" t="n">
        <v>6859749.56815112</v>
      </c>
      <c r="I4472" s="2" t="n">
        <v>147.352</v>
      </c>
      <c r="J4472" s="2" t="n">
        <f aca="false">SQRT((D4472-G4472)^2+(E4472-H4472)^2+(F4472-I4472)^2)</f>
        <v>1935.71749099013</v>
      </c>
      <c r="K4472" s="2" t="n">
        <v>157</v>
      </c>
      <c r="L4472" s="2" t="n">
        <v>22011.330078125</v>
      </c>
      <c r="M4472" s="2" t="n">
        <v>137</v>
      </c>
      <c r="N4472" s="0" t="n">
        <f aca="false">IF(F4472&lt;1400,1,0)</f>
        <v>0</v>
      </c>
      <c r="O4472" s="0" t="n">
        <f aca="false">IF(AND(N4472=0,F4472&lt;2500),1,0)</f>
        <v>1</v>
      </c>
      <c r="P4472" s="0" t="n">
        <f aca="false">IF(F4472&gt;3000,1,0)</f>
        <v>0</v>
      </c>
    </row>
    <row r="4473" customFormat="false" ht="15" hidden="false" customHeight="false" outlineLevel="0" collapsed="false">
      <c r="A4473" s="0" t="s">
        <v>18</v>
      </c>
      <c r="B4473" s="2" t="n">
        <v>24</v>
      </c>
      <c r="C4473" s="2" t="n">
        <v>1</v>
      </c>
      <c r="D4473" s="2" t="n">
        <v>2515256.34906076</v>
      </c>
      <c r="E4473" s="2" t="n">
        <v>6859588.35541468</v>
      </c>
      <c r="F4473" s="2" t="n">
        <v>2075.89167442819</v>
      </c>
      <c r="G4473" s="2" t="n">
        <v>2515297.01335715</v>
      </c>
      <c r="H4473" s="2" t="n">
        <v>6859748.96583356</v>
      </c>
      <c r="I4473" s="2" t="n">
        <v>147.34</v>
      </c>
      <c r="J4473" s="2" t="n">
        <f aca="false">SQRT((D4473-G4473)^2+(E4473-H4473)^2+(F4473-I4473)^2)</f>
        <v>1935.6551481587</v>
      </c>
      <c r="K4473" s="2" t="n">
        <v>157</v>
      </c>
      <c r="L4473" s="2" t="n">
        <v>21248.05078125</v>
      </c>
      <c r="M4473" s="2" t="n">
        <v>137</v>
      </c>
      <c r="N4473" s="0" t="n">
        <f aca="false">IF(F4473&lt;1400,1,0)</f>
        <v>0</v>
      </c>
      <c r="O4473" s="0" t="n">
        <f aca="false">IF(AND(N4473=0,F4473&lt;2500),1,0)</f>
        <v>1</v>
      </c>
      <c r="P4473" s="0" t="n">
        <f aca="false">IF(F4473&gt;3000,1,0)</f>
        <v>0</v>
      </c>
    </row>
    <row r="4474" customFormat="false" ht="15" hidden="false" customHeight="false" outlineLevel="0" collapsed="false">
      <c r="A4474" s="0" t="s">
        <v>18</v>
      </c>
      <c r="B4474" s="2" t="n">
        <v>24</v>
      </c>
      <c r="C4474" s="2" t="n">
        <v>1</v>
      </c>
      <c r="D4474" s="2" t="n">
        <v>2515256.34925904</v>
      </c>
      <c r="E4474" s="2" t="n">
        <v>6859588.35486609</v>
      </c>
      <c r="F4474" s="2" t="n">
        <v>2075.89168048598</v>
      </c>
      <c r="G4474" s="2" t="n">
        <v>2515295.86993812</v>
      </c>
      <c r="H4474" s="2" t="n">
        <v>6859748.359335</v>
      </c>
      <c r="I4474" s="2" t="n">
        <v>147.353</v>
      </c>
      <c r="J4474" s="2" t="n">
        <f aca="false">SQRT((D4474-G4474)^2+(E4474-H4474)^2+(F4474-I4474)^2)</f>
        <v>1935.56832901258</v>
      </c>
      <c r="K4474" s="2" t="n">
        <v>157</v>
      </c>
      <c r="L4474" s="2" t="n">
        <v>21834.8671875</v>
      </c>
      <c r="M4474" s="2" t="n">
        <v>136</v>
      </c>
      <c r="N4474" s="0" t="n">
        <f aca="false">IF(F4474&lt;1400,1,0)</f>
        <v>0</v>
      </c>
      <c r="O4474" s="0" t="n">
        <f aca="false">IF(AND(N4474=0,F4474&lt;2500),1,0)</f>
        <v>1</v>
      </c>
      <c r="P4474" s="0" t="n">
        <f aca="false">IF(F4474&gt;3000,1,0)</f>
        <v>0</v>
      </c>
    </row>
    <row r="4475" customFormat="false" ht="15" hidden="false" customHeight="false" outlineLevel="0" collapsed="false">
      <c r="A4475" s="0" t="s">
        <v>18</v>
      </c>
      <c r="B4475" s="2" t="n">
        <v>24</v>
      </c>
      <c r="C4475" s="2" t="n">
        <v>1</v>
      </c>
      <c r="D4475" s="2" t="n">
        <v>2515256.34945631</v>
      </c>
      <c r="E4475" s="2" t="n">
        <v>6859588.35432028</v>
      </c>
      <c r="F4475" s="2" t="n">
        <v>2075.89168651303</v>
      </c>
      <c r="G4475" s="2" t="n">
        <v>2515294.73804676</v>
      </c>
      <c r="H4475" s="2" t="n">
        <v>6859747.76338124</v>
      </c>
      <c r="I4475" s="2" t="n">
        <v>147.317</v>
      </c>
      <c r="J4475" s="2" t="n">
        <f aca="false">SQRT((D4475-G4475)^2+(E4475-H4475)^2+(F4475-I4475)^2)</f>
        <v>1935.53229217486</v>
      </c>
      <c r="K4475" s="2" t="n">
        <v>161</v>
      </c>
      <c r="L4475" s="2" t="n">
        <v>21204.56640625</v>
      </c>
      <c r="M4475" s="2" t="n">
        <v>136</v>
      </c>
      <c r="N4475" s="0" t="n">
        <f aca="false">IF(F4475&lt;1400,1,0)</f>
        <v>0</v>
      </c>
      <c r="O4475" s="0" t="n">
        <f aca="false">IF(AND(N4475=0,F4475&lt;2500),1,0)</f>
        <v>1</v>
      </c>
      <c r="P4475" s="0" t="n">
        <f aca="false">IF(F4475&gt;3000,1,0)</f>
        <v>0</v>
      </c>
    </row>
    <row r="4476" customFormat="false" ht="15" hidden="false" customHeight="false" outlineLevel="0" collapsed="false">
      <c r="A4476" s="0" t="s">
        <v>18</v>
      </c>
      <c r="B4476" s="2" t="n">
        <v>24</v>
      </c>
      <c r="C4476" s="2" t="n">
        <v>1</v>
      </c>
      <c r="D4476" s="2" t="n">
        <v>2515256.62200335</v>
      </c>
      <c r="E4476" s="2" t="n">
        <v>6859587.60024747</v>
      </c>
      <c r="F4476" s="2" t="n">
        <v>2075.900013371</v>
      </c>
      <c r="G4476" s="2" t="n">
        <v>2515293.75661763</v>
      </c>
      <c r="H4476" s="2" t="n">
        <v>6859748.22366345</v>
      </c>
      <c r="I4476" s="2" t="n">
        <v>147.346</v>
      </c>
      <c r="J4476" s="2" t="n">
        <f aca="false">SQRT((D4476-G4476)^2+(E4476-H4476)^2+(F4476-I4476)^2)</f>
        <v>1935.58762235874</v>
      </c>
      <c r="K4476" s="2" t="n">
        <v>167</v>
      </c>
      <c r="L4476" s="2" t="n">
        <v>20238.390625</v>
      </c>
      <c r="M4476" s="2" t="n">
        <v>136</v>
      </c>
      <c r="N4476" s="0" t="n">
        <f aca="false">IF(F4476&lt;1400,1,0)</f>
        <v>0</v>
      </c>
      <c r="O4476" s="0" t="n">
        <f aca="false">IF(AND(N4476=0,F4476&lt;2500),1,0)</f>
        <v>1</v>
      </c>
      <c r="P4476" s="0" t="n">
        <f aca="false">IF(F4476&gt;3000,1,0)</f>
        <v>0</v>
      </c>
    </row>
    <row r="4477" customFormat="false" ht="15" hidden="false" customHeight="false" outlineLevel="0" collapsed="false">
      <c r="A4477" s="0" t="s">
        <v>18</v>
      </c>
      <c r="B4477" s="2" t="n">
        <v>24</v>
      </c>
      <c r="C4477" s="2" t="n">
        <v>1</v>
      </c>
      <c r="D4477" s="2" t="n">
        <v>2515256.62220163</v>
      </c>
      <c r="E4477" s="2" t="n">
        <v>6859587.59969888</v>
      </c>
      <c r="F4477" s="2" t="n">
        <v>2075.90001942881</v>
      </c>
      <c r="G4477" s="2" t="n">
        <v>2515294.90684572</v>
      </c>
      <c r="H4477" s="2" t="n">
        <v>6859748.83448145</v>
      </c>
      <c r="I4477" s="2" t="n">
        <v>147.332</v>
      </c>
      <c r="J4477" s="2" t="n">
        <f aca="false">SQRT((D4477-G4477)^2+(E4477-H4477)^2+(F4477-I4477)^2)</f>
        <v>1935.67481118267</v>
      </c>
      <c r="K4477" s="2" t="n">
        <v>167</v>
      </c>
      <c r="L4477" s="2" t="n">
        <v>21648.591796875</v>
      </c>
      <c r="M4477" s="2" t="n">
        <v>136</v>
      </c>
      <c r="N4477" s="0" t="n">
        <f aca="false">IF(F4477&lt;1400,1,0)</f>
        <v>0</v>
      </c>
      <c r="O4477" s="0" t="n">
        <f aca="false">IF(AND(N4477=0,F4477&lt;2500),1,0)</f>
        <v>1</v>
      </c>
      <c r="P4477" s="0" t="n">
        <f aca="false">IF(F4477&gt;3000,1,0)</f>
        <v>0</v>
      </c>
    </row>
    <row r="4478" customFormat="false" ht="15" hidden="false" customHeight="false" outlineLevel="0" collapsed="false">
      <c r="A4478" s="0" t="s">
        <v>18</v>
      </c>
      <c r="B4478" s="2" t="n">
        <v>24</v>
      </c>
      <c r="C4478" s="2" t="n">
        <v>1</v>
      </c>
      <c r="D4478" s="2" t="n">
        <v>2515256.62239991</v>
      </c>
      <c r="E4478" s="2" t="n">
        <v>6859587.59915029</v>
      </c>
      <c r="F4478" s="2" t="n">
        <v>2075.9000254866</v>
      </c>
      <c r="G4478" s="2" t="n">
        <v>2515296.0395516</v>
      </c>
      <c r="H4478" s="2" t="n">
        <v>6859749.43447775</v>
      </c>
      <c r="I4478" s="2" t="n">
        <v>147.343</v>
      </c>
      <c r="J4478" s="2" t="n">
        <f aca="false">SQRT((D4478-G4478)^2+(E4478-H4478)^2+(F4478-I4478)^2)</f>
        <v>1935.73670358737</v>
      </c>
      <c r="K4478" s="2" t="n">
        <v>168</v>
      </c>
      <c r="L4478" s="2" t="n">
        <v>21793.939453125</v>
      </c>
      <c r="M4478" s="2" t="n">
        <v>136</v>
      </c>
      <c r="N4478" s="0" t="n">
        <f aca="false">IF(F4478&lt;1400,1,0)</f>
        <v>0</v>
      </c>
      <c r="O4478" s="0" t="n">
        <f aca="false">IF(AND(N4478=0,F4478&lt;2500),1,0)</f>
        <v>1</v>
      </c>
      <c r="P4478" s="0" t="n">
        <f aca="false">IF(F4478&gt;3000,1,0)</f>
        <v>0</v>
      </c>
    </row>
    <row r="4479" customFormat="false" ht="15" hidden="false" customHeight="false" outlineLevel="0" collapsed="false">
      <c r="A4479" s="0" t="s">
        <v>18</v>
      </c>
      <c r="B4479" s="2" t="n">
        <v>24</v>
      </c>
      <c r="C4479" s="2" t="n">
        <v>1</v>
      </c>
      <c r="D4479" s="2" t="n">
        <v>2515256.62259718</v>
      </c>
      <c r="E4479" s="2" t="n">
        <v>6859587.59860449</v>
      </c>
      <c r="F4479" s="2" t="n">
        <v>2075.90003151365</v>
      </c>
      <c r="G4479" s="2" t="n">
        <v>2515297.18111087</v>
      </c>
      <c r="H4479" s="2" t="n">
        <v>6859750.03788672</v>
      </c>
      <c r="I4479" s="2" t="n">
        <v>147.367</v>
      </c>
      <c r="J4479" s="2" t="n">
        <f aca="false">SQRT((D4479-G4479)^2+(E4479-H4479)^2+(F4479-I4479)^2)</f>
        <v>1935.78696324865</v>
      </c>
      <c r="K4479" s="2" t="n">
        <v>169</v>
      </c>
      <c r="L4479" s="2" t="n">
        <v>20496.625</v>
      </c>
      <c r="M4479" s="2" t="n">
        <v>138</v>
      </c>
      <c r="N4479" s="0" t="n">
        <f aca="false">IF(F4479&lt;1400,1,0)</f>
        <v>0</v>
      </c>
      <c r="O4479" s="0" t="n">
        <f aca="false">IF(AND(N4479=0,F4479&lt;2500),1,0)</f>
        <v>1</v>
      </c>
      <c r="P4479" s="0" t="n">
        <f aca="false">IF(F4479&gt;3000,1,0)</f>
        <v>0</v>
      </c>
    </row>
    <row r="4480" customFormat="false" ht="15" hidden="false" customHeight="false" outlineLevel="0" collapsed="false">
      <c r="A4480" s="0" t="s">
        <v>18</v>
      </c>
      <c r="B4480" s="2" t="n">
        <v>24</v>
      </c>
      <c r="C4480" s="2" t="n">
        <v>1</v>
      </c>
      <c r="D4480" s="2" t="n">
        <v>2515256.62279546</v>
      </c>
      <c r="E4480" s="2" t="n">
        <v>6859587.5980559</v>
      </c>
      <c r="F4480" s="2" t="n">
        <v>2075.90003757144</v>
      </c>
      <c r="G4480" s="2" t="n">
        <v>2515298.32448375</v>
      </c>
      <c r="H4480" s="2" t="n">
        <v>6859750.64538436</v>
      </c>
      <c r="I4480" s="2" t="n">
        <v>147.349</v>
      </c>
      <c r="J4480" s="2" t="n">
        <f aca="false">SQRT((D4480-G4480)^2+(E4480-H4480)^2+(F4480-I4480)^2)</f>
        <v>1935.88030793282</v>
      </c>
      <c r="K4480" s="2" t="n">
        <v>167</v>
      </c>
      <c r="L4480" s="2" t="n">
        <v>21494.42578125</v>
      </c>
      <c r="M4480" s="2" t="n">
        <v>136</v>
      </c>
      <c r="N4480" s="0" t="n">
        <f aca="false">IF(F4480&lt;1400,1,0)</f>
        <v>0</v>
      </c>
      <c r="O4480" s="0" t="n">
        <f aca="false">IF(AND(N4480=0,F4480&lt;2500),1,0)</f>
        <v>1</v>
      </c>
      <c r="P4480" s="0" t="n">
        <f aca="false">IF(F4480&gt;3000,1,0)</f>
        <v>0</v>
      </c>
    </row>
    <row r="4481" customFormat="false" ht="15" hidden="false" customHeight="false" outlineLevel="0" collapsed="false">
      <c r="A4481" s="0" t="s">
        <v>18</v>
      </c>
      <c r="B4481" s="2" t="n">
        <v>24</v>
      </c>
      <c r="C4481" s="2" t="n">
        <v>1</v>
      </c>
      <c r="D4481" s="2" t="n">
        <v>2515256.62299373</v>
      </c>
      <c r="E4481" s="2" t="n">
        <v>6859587.59750731</v>
      </c>
      <c r="F4481" s="2" t="n">
        <v>2075.90004362925</v>
      </c>
      <c r="G4481" s="2" t="n">
        <v>2515299.46204666</v>
      </c>
      <c r="H4481" s="2" t="n">
        <v>6859751.24860871</v>
      </c>
      <c r="I4481" s="2" t="n">
        <v>147.35</v>
      </c>
      <c r="J4481" s="2" t="n">
        <f aca="false">SQRT((D4481-G4481)^2+(E4481-H4481)^2+(F4481-I4481)^2)</f>
        <v>1935.95509716207</v>
      </c>
      <c r="K4481" s="2" t="n">
        <v>164</v>
      </c>
      <c r="L4481" s="2" t="n">
        <v>21329.955078125</v>
      </c>
      <c r="M4481" s="2" t="n">
        <v>136</v>
      </c>
      <c r="N4481" s="0" t="n">
        <f aca="false">IF(F4481&lt;1400,1,0)</f>
        <v>0</v>
      </c>
      <c r="O4481" s="0" t="n">
        <f aca="false">IF(AND(N4481=0,F4481&lt;2500),1,0)</f>
        <v>1</v>
      </c>
      <c r="P4481" s="0" t="n">
        <f aca="false">IF(F4481&gt;3000,1,0)</f>
        <v>0</v>
      </c>
    </row>
    <row r="4482" customFormat="false" ht="15" hidden="false" customHeight="false" outlineLevel="0" collapsed="false">
      <c r="A4482" s="0" t="s">
        <v>18</v>
      </c>
      <c r="B4482" s="2" t="n">
        <v>24</v>
      </c>
      <c r="C4482" s="2" t="n">
        <v>1</v>
      </c>
      <c r="D4482" s="2" t="n">
        <v>2515256.82463064</v>
      </c>
      <c r="E4482" s="2" t="n">
        <v>6859587.03962598</v>
      </c>
      <c r="F4482" s="2" t="n">
        <v>2075.90620404044</v>
      </c>
      <c r="G4482" s="2" t="n">
        <v>2515299.68037663</v>
      </c>
      <c r="H4482" s="2" t="n">
        <v>6859752.09271615</v>
      </c>
      <c r="I4482" s="2" t="n">
        <v>147.366</v>
      </c>
      <c r="J4482" s="2" t="n">
        <f aca="false">SQRT((D4482-G4482)^2+(E4482-H4482)^2+(F4482-I4482)^2)</f>
        <v>1936.06468283974</v>
      </c>
      <c r="K4482" s="2" t="n">
        <v>165</v>
      </c>
      <c r="L4482" s="2" t="n">
        <v>21011.333984375</v>
      </c>
      <c r="M4482" s="2" t="n">
        <v>135</v>
      </c>
      <c r="N4482" s="0" t="n">
        <f aca="false">IF(F4482&lt;1400,1,0)</f>
        <v>0</v>
      </c>
      <c r="O4482" s="0" t="n">
        <f aca="false">IF(AND(N4482=0,F4482&lt;2500),1,0)</f>
        <v>1</v>
      </c>
      <c r="P4482" s="0" t="n">
        <f aca="false">IF(F4482&gt;3000,1,0)</f>
        <v>0</v>
      </c>
    </row>
    <row r="4483" customFormat="false" ht="15" hidden="false" customHeight="false" outlineLevel="0" collapsed="false">
      <c r="A4483" s="0" t="s">
        <v>18</v>
      </c>
      <c r="B4483" s="2" t="n">
        <v>24</v>
      </c>
      <c r="C4483" s="2" t="n">
        <v>1</v>
      </c>
      <c r="D4483" s="2" t="n">
        <v>2515256.82482891</v>
      </c>
      <c r="E4483" s="2" t="n">
        <v>6859587.03907739</v>
      </c>
      <c r="F4483" s="2" t="n">
        <v>2075.90621009825</v>
      </c>
      <c r="G4483" s="2" t="n">
        <v>2515298.53981645</v>
      </c>
      <c r="H4483" s="2" t="n">
        <v>6859751.48935334</v>
      </c>
      <c r="I4483" s="2" t="n">
        <v>147.364</v>
      </c>
      <c r="J4483" s="2" t="n">
        <f aca="false">SQRT((D4483-G4483)^2+(E4483-H4483)^2+(F4483-I4483)^2)</f>
        <v>1935.99046732574</v>
      </c>
      <c r="K4483" s="2" t="n">
        <v>158</v>
      </c>
      <c r="L4483" s="2" t="n">
        <v>21060.34765625</v>
      </c>
      <c r="M4483" s="2" t="n">
        <v>136</v>
      </c>
      <c r="N4483" s="0" t="n">
        <f aca="false">IF(F4483&lt;1400,1,0)</f>
        <v>0</v>
      </c>
      <c r="O4483" s="0" t="n">
        <f aca="false">IF(AND(N4483=0,F4483&lt;2500),1,0)</f>
        <v>1</v>
      </c>
      <c r="P4483" s="0" t="n">
        <f aca="false">IF(F4483&gt;3000,1,0)</f>
        <v>0</v>
      </c>
    </row>
    <row r="4484" customFormat="false" ht="15" hidden="false" customHeight="false" outlineLevel="0" collapsed="false">
      <c r="A4484" s="0" t="s">
        <v>18</v>
      </c>
      <c r="B4484" s="2" t="n">
        <v>24</v>
      </c>
      <c r="C4484" s="2" t="n">
        <v>1</v>
      </c>
      <c r="D4484" s="2" t="n">
        <v>2515256.82502719</v>
      </c>
      <c r="E4484" s="2" t="n">
        <v>6859587.0385288</v>
      </c>
      <c r="F4484" s="2" t="n">
        <v>2075.90621615604</v>
      </c>
      <c r="G4484" s="2" t="n">
        <v>2515297.39930241</v>
      </c>
      <c r="H4484" s="2" t="n">
        <v>6859750.88499144</v>
      </c>
      <c r="I4484" s="2" t="n">
        <v>147.363</v>
      </c>
      <c r="J4484" s="2" t="n">
        <f aca="false">SQRT((D4484-G4484)^2+(E4484-H4484)^2+(F4484-I4484)^2)</f>
        <v>1935.91602909598</v>
      </c>
      <c r="K4484" s="2" t="n">
        <v>157</v>
      </c>
      <c r="L4484" s="2" t="n">
        <v>20847.078125</v>
      </c>
      <c r="M4484" s="2" t="n">
        <v>137</v>
      </c>
      <c r="N4484" s="0" t="n">
        <f aca="false">IF(F4484&lt;1400,1,0)</f>
        <v>0</v>
      </c>
      <c r="O4484" s="0" t="n">
        <f aca="false">IF(AND(N4484=0,F4484&lt;2500),1,0)</f>
        <v>1</v>
      </c>
      <c r="P4484" s="0" t="n">
        <f aca="false">IF(F4484&gt;3000,1,0)</f>
        <v>0</v>
      </c>
    </row>
    <row r="4485" customFormat="false" ht="15" hidden="false" customHeight="false" outlineLevel="0" collapsed="false">
      <c r="A4485" s="0" t="s">
        <v>18</v>
      </c>
      <c r="B4485" s="2" t="n">
        <v>24</v>
      </c>
      <c r="C4485" s="2" t="n">
        <v>1</v>
      </c>
      <c r="D4485" s="2" t="n">
        <v>2515256.82522446</v>
      </c>
      <c r="E4485" s="2" t="n">
        <v>6859587.037983</v>
      </c>
      <c r="F4485" s="2" t="n">
        <v>2075.90622218309</v>
      </c>
      <c r="G4485" s="2" t="n">
        <v>2515296.25969518</v>
      </c>
      <c r="H4485" s="2" t="n">
        <v>6859750.28267388</v>
      </c>
      <c r="I4485" s="2" t="n">
        <v>147.351</v>
      </c>
      <c r="J4485" s="2" t="n">
        <f aca="false">SQRT((D4485-G4485)^2+(E4485-H4485)^2+(F4485-I4485)^2)</f>
        <v>1935.85359766466</v>
      </c>
      <c r="K4485" s="2" t="n">
        <v>152</v>
      </c>
      <c r="L4485" s="2" t="n">
        <v>20668.19921875</v>
      </c>
      <c r="M4485" s="2" t="n">
        <v>136</v>
      </c>
      <c r="N4485" s="0" t="n">
        <f aca="false">IF(F4485&lt;1400,1,0)</f>
        <v>0</v>
      </c>
      <c r="O4485" s="0" t="n">
        <f aca="false">IF(AND(N4485=0,F4485&lt;2500),1,0)</f>
        <v>1</v>
      </c>
      <c r="P4485" s="0" t="n">
        <f aca="false">IF(F4485&gt;3000,1,0)</f>
        <v>0</v>
      </c>
    </row>
    <row r="4486" customFormat="false" ht="15" hidden="false" customHeight="false" outlineLevel="0" collapsed="false">
      <c r="A4486" s="0" t="s">
        <v>18</v>
      </c>
      <c r="B4486" s="2" t="n">
        <v>24</v>
      </c>
      <c r="C4486" s="2" t="n">
        <v>1</v>
      </c>
      <c r="D4486" s="2" t="n">
        <v>2515256.82542274</v>
      </c>
      <c r="E4486" s="2" t="n">
        <v>6859587.03743441</v>
      </c>
      <c r="F4486" s="2" t="n">
        <v>2075.90622824088</v>
      </c>
      <c r="G4486" s="2" t="n">
        <v>2515295.12394589</v>
      </c>
      <c r="H4486" s="2" t="n">
        <v>6859749.68353821</v>
      </c>
      <c r="I4486" s="2" t="n">
        <v>147.34</v>
      </c>
      <c r="J4486" s="2" t="n">
        <f aca="false">SQRT((D4486-G4486)^2+(E4486-H4486)^2+(F4486-I4486)^2)</f>
        <v>1935.79137012949</v>
      </c>
      <c r="K4486" s="2" t="n">
        <v>170</v>
      </c>
      <c r="L4486" s="2" t="n">
        <v>21682.83203125</v>
      </c>
      <c r="M4486" s="2" t="n">
        <v>137</v>
      </c>
      <c r="N4486" s="0" t="n">
        <f aca="false">IF(F4486&lt;1400,1,0)</f>
        <v>0</v>
      </c>
      <c r="O4486" s="0" t="n">
        <f aca="false">IF(AND(N4486=0,F4486&lt;2500),1,0)</f>
        <v>1</v>
      </c>
      <c r="P4486" s="0" t="n">
        <f aca="false">IF(F4486&gt;3000,1,0)</f>
        <v>0</v>
      </c>
    </row>
    <row r="4487" customFormat="false" ht="15" hidden="false" customHeight="false" outlineLevel="0" collapsed="false">
      <c r="A4487" s="0" t="s">
        <v>18</v>
      </c>
      <c r="B4487" s="2" t="n">
        <v>24</v>
      </c>
      <c r="C4487" s="2" t="n">
        <v>1</v>
      </c>
      <c r="D4487" s="2" t="n">
        <v>2515256.82562102</v>
      </c>
      <c r="E4487" s="2" t="n">
        <v>6859587.03688582</v>
      </c>
      <c r="F4487" s="2" t="n">
        <v>2075.90623429869</v>
      </c>
      <c r="G4487" s="2" t="n">
        <v>2515293.97571598</v>
      </c>
      <c r="H4487" s="2" t="n">
        <v>6859749.07281251</v>
      </c>
      <c r="I4487" s="2" t="n">
        <v>147.378</v>
      </c>
      <c r="J4487" s="2" t="n">
        <f aca="false">SQRT((D4487-G4487)^2+(E4487-H4487)^2+(F4487-I4487)^2)</f>
        <v>1935.6799636254</v>
      </c>
      <c r="K4487" s="2" t="n">
        <v>167</v>
      </c>
      <c r="L4487" s="2" t="n">
        <v>21383.88671875</v>
      </c>
      <c r="M4487" s="2" t="n">
        <v>137</v>
      </c>
      <c r="N4487" s="0" t="n">
        <f aca="false">IF(F4487&lt;1400,1,0)</f>
        <v>0</v>
      </c>
      <c r="O4487" s="0" t="n">
        <f aca="false">IF(AND(N4487=0,F4487&lt;2500),1,0)</f>
        <v>1</v>
      </c>
      <c r="P4487" s="0" t="n">
        <f aca="false">IF(F4487&gt;3000,1,0)</f>
        <v>0</v>
      </c>
    </row>
    <row r="4488" customFormat="false" ht="15" hidden="false" customHeight="false" outlineLevel="0" collapsed="false">
      <c r="A4488" s="0" t="s">
        <v>18</v>
      </c>
      <c r="B4488" s="2" t="n">
        <v>24</v>
      </c>
      <c r="C4488" s="2" t="n">
        <v>1</v>
      </c>
      <c r="D4488" s="2" t="n">
        <v>2515257.09796978</v>
      </c>
      <c r="E4488" s="2" t="n">
        <v>6859586.28336159</v>
      </c>
      <c r="F4488" s="2" t="n">
        <v>2075.91455509888</v>
      </c>
      <c r="G4488" s="2" t="n">
        <v>2515292.79001885</v>
      </c>
      <c r="H4488" s="2" t="n">
        <v>6859749.27335193</v>
      </c>
      <c r="I4488" s="2" t="n">
        <v>147.344</v>
      </c>
      <c r="J4488" s="2" t="n">
        <f aca="false">SQRT((D4488-G4488)^2+(E4488-H4488)^2+(F4488-I4488)^2)</f>
        <v>1935.77479199219</v>
      </c>
      <c r="K4488" s="2" t="n">
        <v>141</v>
      </c>
      <c r="L4488" s="2" t="n">
        <v>20562.05859375</v>
      </c>
      <c r="M4488" s="2" t="n">
        <v>135</v>
      </c>
      <c r="N4488" s="0" t="n">
        <f aca="false">IF(F4488&lt;1400,1,0)</f>
        <v>0</v>
      </c>
      <c r="O4488" s="0" t="n">
        <f aca="false">IF(AND(N4488=0,F4488&lt;2500),1,0)</f>
        <v>1</v>
      </c>
      <c r="P4488" s="0" t="n">
        <f aca="false">IF(F4488&gt;3000,1,0)</f>
        <v>0</v>
      </c>
    </row>
    <row r="4489" customFormat="false" ht="15" hidden="false" customHeight="false" outlineLevel="0" collapsed="false">
      <c r="A4489" s="0" t="s">
        <v>18</v>
      </c>
      <c r="B4489" s="2" t="n">
        <v>24</v>
      </c>
      <c r="C4489" s="2" t="n">
        <v>1</v>
      </c>
      <c r="D4489" s="2" t="n">
        <v>2515257.09816806</v>
      </c>
      <c r="E4489" s="2" t="n">
        <v>6859586.282813</v>
      </c>
      <c r="F4489" s="2" t="n">
        <v>2075.91456115667</v>
      </c>
      <c r="G4489" s="2" t="n">
        <v>2515293.93529763</v>
      </c>
      <c r="H4489" s="2" t="n">
        <v>6859749.88294008</v>
      </c>
      <c r="I4489" s="2" t="n">
        <v>147.316</v>
      </c>
      <c r="J4489" s="2" t="n">
        <f aca="false">SQRT((D4489-G4489)^2+(E4489-H4489)^2+(F4489-I4489)^2)</f>
        <v>1935.87561216914</v>
      </c>
      <c r="K4489" s="2" t="n">
        <v>153</v>
      </c>
      <c r="L4489" s="2" t="n">
        <v>21261.33203125</v>
      </c>
      <c r="M4489" s="2" t="n">
        <v>135</v>
      </c>
      <c r="N4489" s="0" t="n">
        <f aca="false">IF(F4489&lt;1400,1,0)</f>
        <v>0</v>
      </c>
      <c r="O4489" s="0" t="n">
        <f aca="false">IF(AND(N4489=0,F4489&lt;2500),1,0)</f>
        <v>1</v>
      </c>
      <c r="P4489" s="0" t="n">
        <f aca="false">IF(F4489&gt;3000,1,0)</f>
        <v>0</v>
      </c>
    </row>
    <row r="4490" customFormat="false" ht="15" hidden="false" customHeight="false" outlineLevel="0" collapsed="false">
      <c r="A4490" s="0" t="s">
        <v>18</v>
      </c>
      <c r="B4490" s="2" t="n">
        <v>24</v>
      </c>
      <c r="C4490" s="2" t="n">
        <v>1</v>
      </c>
      <c r="D4490" s="2" t="n">
        <v>2515257.09836533</v>
      </c>
      <c r="E4490" s="2" t="n">
        <v>6859586.2822672</v>
      </c>
      <c r="F4490" s="2" t="n">
        <v>2075.91456718372</v>
      </c>
      <c r="G4490" s="2" t="n">
        <v>2515295.07195373</v>
      </c>
      <c r="H4490" s="2" t="n">
        <v>6859750.48412008</v>
      </c>
      <c r="I4490" s="2" t="n">
        <v>147.333</v>
      </c>
      <c r="J4490" s="2" t="n">
        <f aca="false">SQRT((D4490-G4490)^2+(E4490-H4490)^2+(F4490-I4490)^2)</f>
        <v>1935.93158535785</v>
      </c>
      <c r="K4490" s="2" t="n">
        <v>139</v>
      </c>
      <c r="L4490" s="2" t="n">
        <v>20359.162109375</v>
      </c>
      <c r="M4490" s="2" t="n">
        <v>135</v>
      </c>
      <c r="N4490" s="0" t="n">
        <f aca="false">IF(F4490&lt;1400,1,0)</f>
        <v>0</v>
      </c>
      <c r="O4490" s="0" t="n">
        <f aca="false">IF(AND(N4490=0,F4490&lt;2500),1,0)</f>
        <v>1</v>
      </c>
      <c r="P4490" s="0" t="n">
        <f aca="false">IF(F4490&gt;3000,1,0)</f>
        <v>0</v>
      </c>
    </row>
    <row r="4491" customFormat="false" ht="15" hidden="false" customHeight="false" outlineLevel="0" collapsed="false">
      <c r="A4491" s="0" t="s">
        <v>18</v>
      </c>
      <c r="B4491" s="2" t="n">
        <v>24</v>
      </c>
      <c r="C4491" s="2" t="n">
        <v>1</v>
      </c>
      <c r="D4491" s="2" t="n">
        <v>2515257.09856361</v>
      </c>
      <c r="E4491" s="2" t="n">
        <v>6859586.28171861</v>
      </c>
      <c r="F4491" s="2" t="n">
        <v>2075.91457324151</v>
      </c>
      <c r="G4491" s="2" t="n">
        <v>2515296.21441981</v>
      </c>
      <c r="H4491" s="2" t="n">
        <v>6859751.08957339</v>
      </c>
      <c r="I4491" s="2" t="n">
        <v>147.339</v>
      </c>
      <c r="J4491" s="2" t="n">
        <f aca="false">SQRT((D4491-G4491)^2+(E4491-H4491)^2+(F4491-I4491)^2)</f>
        <v>1935.99985044092</v>
      </c>
      <c r="K4491" s="2" t="n">
        <v>153</v>
      </c>
      <c r="L4491" s="2" t="n">
        <v>20826.287109375</v>
      </c>
      <c r="M4491" s="2" t="n">
        <v>135</v>
      </c>
      <c r="N4491" s="0" t="n">
        <f aca="false">IF(F4491&lt;1400,1,0)</f>
        <v>0</v>
      </c>
      <c r="O4491" s="0" t="n">
        <f aca="false">IF(AND(N4491=0,F4491&lt;2500),1,0)</f>
        <v>1</v>
      </c>
      <c r="P4491" s="0" t="n">
        <f aca="false">IF(F4491&gt;3000,1,0)</f>
        <v>0</v>
      </c>
    </row>
    <row r="4492" customFormat="false" ht="15" hidden="false" customHeight="false" outlineLevel="0" collapsed="false">
      <c r="A4492" s="0" t="s">
        <v>18</v>
      </c>
      <c r="B4492" s="2" t="n">
        <v>24</v>
      </c>
      <c r="C4492" s="2" t="n">
        <v>1</v>
      </c>
      <c r="D4492" s="2" t="n">
        <v>2515257.09876189</v>
      </c>
      <c r="E4492" s="2" t="n">
        <v>6859586.28117002</v>
      </c>
      <c r="F4492" s="2" t="n">
        <v>2075.91457929932</v>
      </c>
      <c r="G4492" s="2" t="n">
        <v>2515297.35697817</v>
      </c>
      <c r="H4492" s="2" t="n">
        <v>6859751.6930285</v>
      </c>
      <c r="I4492" s="2" t="n">
        <v>147.358</v>
      </c>
      <c r="J4492" s="2" t="n">
        <f aca="false">SQRT((D4492-G4492)^2+(E4492-H4492)^2+(F4492-I4492)^2)</f>
        <v>1936.05585830128</v>
      </c>
      <c r="K4492" s="2" t="n">
        <v>141</v>
      </c>
      <c r="L4492" s="2" t="n">
        <v>20938.873046875</v>
      </c>
      <c r="M4492" s="2" t="n">
        <v>136</v>
      </c>
      <c r="N4492" s="0" t="n">
        <f aca="false">IF(F4492&lt;1400,1,0)</f>
        <v>0</v>
      </c>
      <c r="O4492" s="0" t="n">
        <f aca="false">IF(AND(N4492=0,F4492&lt;2500),1,0)</f>
        <v>1</v>
      </c>
      <c r="P4492" s="0" t="n">
        <f aca="false">IF(F4492&gt;3000,1,0)</f>
        <v>0</v>
      </c>
    </row>
    <row r="4493" customFormat="false" ht="15" hidden="false" customHeight="false" outlineLevel="0" collapsed="false">
      <c r="A4493" s="0" t="s">
        <v>18</v>
      </c>
      <c r="B4493" s="2" t="n">
        <v>24</v>
      </c>
      <c r="C4493" s="2" t="n">
        <v>1</v>
      </c>
      <c r="D4493" s="2" t="n">
        <v>2515257.09896017</v>
      </c>
      <c r="E4493" s="2" t="n">
        <v>6859586.28062143</v>
      </c>
      <c r="F4493" s="2" t="n">
        <v>2075.91458535711</v>
      </c>
      <c r="G4493" s="2" t="n">
        <v>2515298.49454107</v>
      </c>
      <c r="H4493" s="2" t="n">
        <v>6859752.29625285</v>
      </c>
      <c r="I4493" s="2" t="n">
        <v>147.365</v>
      </c>
      <c r="J4493" s="2" t="n">
        <f aca="false">SQRT((D4493-G4493)^2+(E4493-H4493)^2+(F4493-I4493)^2)</f>
        <v>1936.12455363158</v>
      </c>
      <c r="K4493" s="2" t="n">
        <v>152</v>
      </c>
      <c r="L4493" s="2" t="n">
        <v>20310.35546875</v>
      </c>
      <c r="M4493" s="2" t="n">
        <v>134</v>
      </c>
      <c r="N4493" s="0" t="n">
        <f aca="false">IF(F4493&lt;1400,1,0)</f>
        <v>0</v>
      </c>
      <c r="O4493" s="0" t="n">
        <f aca="false">IF(AND(N4493=0,F4493&lt;2500),1,0)</f>
        <v>1</v>
      </c>
      <c r="P4493" s="0" t="n">
        <f aca="false">IF(F4493&gt;3000,1,0)</f>
        <v>0</v>
      </c>
    </row>
    <row r="4494" customFormat="false" ht="15" hidden="false" customHeight="false" outlineLevel="0" collapsed="false">
      <c r="A4494" s="0" t="s">
        <v>18</v>
      </c>
      <c r="B4494" s="2" t="n">
        <v>24</v>
      </c>
      <c r="C4494" s="2" t="n">
        <v>1</v>
      </c>
      <c r="D4494" s="2" t="n">
        <v>2515257.09915845</v>
      </c>
      <c r="E4494" s="2" t="n">
        <v>6859586.28007284</v>
      </c>
      <c r="F4494" s="2" t="n">
        <v>2075.9145914149</v>
      </c>
      <c r="G4494" s="2" t="n">
        <v>2515299.63215012</v>
      </c>
      <c r="H4494" s="2" t="n">
        <v>6859752.89847811</v>
      </c>
      <c r="I4494" s="2" t="n">
        <v>147.373</v>
      </c>
      <c r="J4494" s="2" t="n">
        <f aca="false">SQRT((D4494-G4494)^2+(E4494-H4494)^2+(F4494-I4494)^2)</f>
        <v>1936.1930219305</v>
      </c>
      <c r="K4494" s="2" t="n">
        <v>141</v>
      </c>
      <c r="L4494" s="2" t="n">
        <v>21692.48828125</v>
      </c>
      <c r="M4494" s="2" t="n">
        <v>135</v>
      </c>
      <c r="N4494" s="0" t="n">
        <f aca="false">IF(F4494&lt;1400,1,0)</f>
        <v>0</v>
      </c>
      <c r="O4494" s="0" t="n">
        <f aca="false">IF(AND(N4494=0,F4494&lt;2500),1,0)</f>
        <v>1</v>
      </c>
      <c r="P4494" s="0" t="n">
        <f aca="false">IF(F4494&gt;3000,1,0)</f>
        <v>0</v>
      </c>
    </row>
    <row r="4495" customFormat="false" ht="15" hidden="false" customHeight="false" outlineLevel="0" collapsed="false">
      <c r="A4495" s="0" t="s">
        <v>18</v>
      </c>
      <c r="B4495" s="2" t="n">
        <v>24</v>
      </c>
      <c r="C4495" s="2" t="n">
        <v>1</v>
      </c>
      <c r="D4495" s="2" t="n">
        <v>2515257.30059707</v>
      </c>
      <c r="E4495" s="2" t="n">
        <v>6859585.7227401</v>
      </c>
      <c r="F4495" s="2" t="n">
        <v>2075.92074576831</v>
      </c>
      <c r="G4495" s="2" t="n">
        <v>2515299.00750645</v>
      </c>
      <c r="H4495" s="2" t="n">
        <v>6859753.28613289</v>
      </c>
      <c r="I4495" s="2" t="n">
        <v>147.38</v>
      </c>
      <c r="J4495" s="2" t="n">
        <f aca="false">SQRT((D4495-G4495)^2+(E4495-H4495)^2+(F4495-I4495)^2)</f>
        <v>1936.25575918626</v>
      </c>
      <c r="K4495" s="2" t="n">
        <v>133</v>
      </c>
      <c r="L4495" s="2" t="n">
        <v>21826.283203125</v>
      </c>
      <c r="M4495" s="2" t="n">
        <v>135</v>
      </c>
      <c r="N4495" s="0" t="n">
        <f aca="false">IF(F4495&lt;1400,1,0)</f>
        <v>0</v>
      </c>
      <c r="O4495" s="0" t="n">
        <f aca="false">IF(AND(N4495=0,F4495&lt;2500),1,0)</f>
        <v>1</v>
      </c>
      <c r="P4495" s="0" t="n">
        <f aca="false">IF(F4495&gt;3000,1,0)</f>
        <v>0</v>
      </c>
    </row>
    <row r="4496" customFormat="false" ht="15" hidden="false" customHeight="false" outlineLevel="0" collapsed="false">
      <c r="A4496" s="0" t="s">
        <v>18</v>
      </c>
      <c r="B4496" s="2" t="n">
        <v>24</v>
      </c>
      <c r="C4496" s="2" t="n">
        <v>1</v>
      </c>
      <c r="D4496" s="2" t="n">
        <v>2515257.30079535</v>
      </c>
      <c r="E4496" s="2" t="n">
        <v>6859585.72219151</v>
      </c>
      <c r="F4496" s="2" t="n">
        <v>2075.9207518261</v>
      </c>
      <c r="G4496" s="2" t="n">
        <v>2515297.86490195</v>
      </c>
      <c r="H4496" s="2" t="n">
        <v>6859752.68367687</v>
      </c>
      <c r="I4496" s="2" t="n">
        <v>147.36</v>
      </c>
      <c r="J4496" s="2" t="n">
        <f aca="false">SQRT((D4496-G4496)^2+(E4496-H4496)^2+(F4496-I4496)^2)</f>
        <v>1936.19941065528</v>
      </c>
      <c r="K4496" s="2" t="n">
        <v>141</v>
      </c>
      <c r="L4496" s="2" t="n">
        <v>20992.013671875</v>
      </c>
      <c r="M4496" s="2" t="n">
        <v>135</v>
      </c>
      <c r="N4496" s="0" t="n">
        <f aca="false">IF(F4496&lt;1400,1,0)</f>
        <v>0</v>
      </c>
      <c r="O4496" s="0" t="n">
        <f aca="false">IF(AND(N4496=0,F4496&lt;2500),1,0)</f>
        <v>1</v>
      </c>
      <c r="P4496" s="0" t="n">
        <f aca="false">IF(F4496&gt;3000,1,0)</f>
        <v>0</v>
      </c>
    </row>
    <row r="4497" customFormat="false" ht="15" hidden="false" customHeight="false" outlineLevel="0" collapsed="false">
      <c r="A4497" s="0" t="s">
        <v>18</v>
      </c>
      <c r="B4497" s="2" t="n">
        <v>24</v>
      </c>
      <c r="C4497" s="2" t="n">
        <v>1</v>
      </c>
      <c r="D4497" s="2" t="n">
        <v>2515257.30099262</v>
      </c>
      <c r="E4497" s="2" t="n">
        <v>6859585.72164571</v>
      </c>
      <c r="F4497" s="2" t="n">
        <v>2075.92075785315</v>
      </c>
      <c r="G4497" s="2" t="n">
        <v>2515296.72633995</v>
      </c>
      <c r="H4497" s="2" t="n">
        <v>6859752.08040636</v>
      </c>
      <c r="I4497" s="2" t="n">
        <v>147.366</v>
      </c>
      <c r="J4497" s="2" t="n">
        <f aca="false">SQRT((D4497-G4497)^2+(E4497-H4497)^2+(F4497-I4497)^2)</f>
        <v>1936.11803599244</v>
      </c>
      <c r="K4497" s="2" t="n">
        <v>140</v>
      </c>
      <c r="L4497" s="2" t="n">
        <v>21908.39453125</v>
      </c>
      <c r="M4497" s="2" t="n">
        <v>135</v>
      </c>
      <c r="N4497" s="0" t="n">
        <f aca="false">IF(F4497&lt;1400,1,0)</f>
        <v>0</v>
      </c>
      <c r="O4497" s="0" t="n">
        <f aca="false">IF(AND(N4497=0,F4497&lt;2500),1,0)</f>
        <v>1</v>
      </c>
      <c r="P4497" s="0" t="n">
        <f aca="false">IF(F4497&gt;3000,1,0)</f>
        <v>0</v>
      </c>
    </row>
    <row r="4498" customFormat="false" ht="15" hidden="false" customHeight="false" outlineLevel="0" collapsed="false">
      <c r="A4498" s="0" t="s">
        <v>18</v>
      </c>
      <c r="B4498" s="2" t="n">
        <v>24</v>
      </c>
      <c r="C4498" s="2" t="n">
        <v>1</v>
      </c>
      <c r="D4498" s="2" t="n">
        <v>2515257.3011909</v>
      </c>
      <c r="E4498" s="2" t="n">
        <v>6859585.72109712</v>
      </c>
      <c r="F4498" s="2" t="n">
        <v>2075.92076391094</v>
      </c>
      <c r="G4498" s="2" t="n">
        <v>2515295.58668658</v>
      </c>
      <c r="H4498" s="2" t="n">
        <v>6859751.4790879</v>
      </c>
      <c r="I4498" s="2" t="n">
        <v>147.353</v>
      </c>
      <c r="J4498" s="2" t="n">
        <f aca="false">SQRT((D4498-G4498)^2+(E4498-H4498)^2+(F4498-I4498)^2)</f>
        <v>1936.05658767594</v>
      </c>
      <c r="K4498" s="2" t="n">
        <v>135</v>
      </c>
      <c r="L4498" s="2" t="n">
        <v>21107.947265625</v>
      </c>
      <c r="M4498" s="2" t="n">
        <v>135</v>
      </c>
      <c r="N4498" s="0" t="n">
        <f aca="false">IF(F4498&lt;1400,1,0)</f>
        <v>0</v>
      </c>
      <c r="O4498" s="0" t="n">
        <f aca="false">IF(AND(N4498=0,F4498&lt;2500),1,0)</f>
        <v>1</v>
      </c>
      <c r="P4498" s="0" t="n">
        <f aca="false">IF(F4498&gt;3000,1,0)</f>
        <v>0</v>
      </c>
    </row>
    <row r="4499" customFormat="false" ht="15" hidden="false" customHeight="false" outlineLevel="0" collapsed="false">
      <c r="A4499" s="0" t="s">
        <v>18</v>
      </c>
      <c r="B4499" s="2" t="n">
        <v>24</v>
      </c>
      <c r="C4499" s="2" t="n">
        <v>1</v>
      </c>
      <c r="D4499" s="2" t="n">
        <v>2515257.30138918</v>
      </c>
      <c r="E4499" s="2" t="n">
        <v>6859585.72054853</v>
      </c>
      <c r="F4499" s="2" t="n">
        <v>2075.92076996875</v>
      </c>
      <c r="G4499" s="2" t="n">
        <v>2515294.4489391</v>
      </c>
      <c r="H4499" s="2" t="n">
        <v>6859750.87985993</v>
      </c>
      <c r="I4499" s="2" t="n">
        <v>147.324</v>
      </c>
      <c r="J4499" s="2" t="n">
        <f aca="false">SQRT((D4499-G4499)^2+(E4499-H4499)^2+(F4499-I4499)^2)</f>
        <v>1936.01214865532</v>
      </c>
      <c r="K4499" s="2" t="n">
        <v>143</v>
      </c>
      <c r="L4499" s="2" t="n">
        <v>20947.60546875</v>
      </c>
      <c r="M4499" s="2" t="n">
        <v>135</v>
      </c>
      <c r="N4499" s="0" t="n">
        <f aca="false">IF(F4499&lt;1400,1,0)</f>
        <v>0</v>
      </c>
      <c r="O4499" s="0" t="n">
        <f aca="false">IF(AND(N4499=0,F4499&lt;2500),1,0)</f>
        <v>1</v>
      </c>
      <c r="P4499" s="0" t="n">
        <f aca="false">IF(F4499&gt;3000,1,0)</f>
        <v>0</v>
      </c>
    </row>
    <row r="4500" customFormat="false" ht="15" hidden="false" customHeight="false" outlineLevel="0" collapsed="false">
      <c r="A4500" s="0" t="s">
        <v>18</v>
      </c>
      <c r="B4500" s="2" t="n">
        <v>24</v>
      </c>
      <c r="C4500" s="2" t="n">
        <v>1</v>
      </c>
      <c r="D4500" s="2" t="n">
        <v>2515257.30158745</v>
      </c>
      <c r="E4500" s="2" t="n">
        <v>6859585.71999994</v>
      </c>
      <c r="F4500" s="2" t="n">
        <v>2075.92077602654</v>
      </c>
      <c r="G4500" s="2" t="n">
        <v>2515293.29771193</v>
      </c>
      <c r="H4500" s="2" t="n">
        <v>6859750.26899577</v>
      </c>
      <c r="I4500" s="2" t="n">
        <v>147.344</v>
      </c>
      <c r="J4500" s="2" t="n">
        <f aca="false">SQRT((D4500-G4500)^2+(E4500-H4500)^2+(F4500-I4500)^2)</f>
        <v>1935.91850914113</v>
      </c>
      <c r="K4500" s="2" t="n">
        <v>136</v>
      </c>
      <c r="L4500" s="2" t="n">
        <v>20953.361328125</v>
      </c>
      <c r="M4500" s="2" t="n">
        <v>135</v>
      </c>
      <c r="N4500" s="0" t="n">
        <f aca="false">IF(F4500&lt;1400,1,0)</f>
        <v>0</v>
      </c>
      <c r="O4500" s="0" t="n">
        <f aca="false">IF(AND(N4500=0,F4500&lt;2500),1,0)</f>
        <v>1</v>
      </c>
      <c r="P4500" s="0" t="n">
        <f aca="false">IF(F4500&gt;3000,1,0)</f>
        <v>0</v>
      </c>
    </row>
    <row r="4501" customFormat="false" ht="15" hidden="false" customHeight="false" outlineLevel="0" collapsed="false">
      <c r="A4501" s="0" t="s">
        <v>18</v>
      </c>
      <c r="B4501" s="2" t="n">
        <v>24</v>
      </c>
      <c r="C4501" s="2" t="n">
        <v>1</v>
      </c>
      <c r="D4501" s="2" t="n">
        <v>2515257.30178573</v>
      </c>
      <c r="E4501" s="2" t="n">
        <v>6859585.71945135</v>
      </c>
      <c r="F4501" s="2" t="n">
        <v>2075.92078208433</v>
      </c>
      <c r="G4501" s="2" t="n">
        <v>2515292.16305401</v>
      </c>
      <c r="H4501" s="2" t="n">
        <v>6859749.66790807</v>
      </c>
      <c r="I4501" s="2" t="n">
        <v>147.359</v>
      </c>
      <c r="J4501" s="2" t="n">
        <f aca="false">SQRT((D4501-G4501)^2+(E4501-H4501)^2+(F4501-I4501)^2)</f>
        <v>1935.83185008489</v>
      </c>
      <c r="K4501" s="2" t="n">
        <v>129</v>
      </c>
      <c r="L4501" s="2" t="n">
        <v>20741.7265625</v>
      </c>
      <c r="M4501" s="2" t="n">
        <v>134</v>
      </c>
      <c r="N4501" s="0" t="n">
        <f aca="false">IF(F4501&lt;1400,1,0)</f>
        <v>0</v>
      </c>
      <c r="O4501" s="0" t="n">
        <f aca="false">IF(AND(N4501=0,F4501&lt;2500),1,0)</f>
        <v>1</v>
      </c>
      <c r="P4501" s="0" t="n">
        <f aca="false">IF(F4501&gt;3000,1,0)</f>
        <v>0</v>
      </c>
    </row>
    <row r="4502" customFormat="false" ht="15" hidden="false" customHeight="false" outlineLevel="0" collapsed="false">
      <c r="A4502" s="0" t="s">
        <v>18</v>
      </c>
      <c r="B4502" s="2" t="n">
        <v>24</v>
      </c>
      <c r="C4502" s="2" t="n">
        <v>1</v>
      </c>
      <c r="D4502" s="2" t="n">
        <v>2515257.57413349</v>
      </c>
      <c r="E4502" s="2" t="n">
        <v>6859584.96592991</v>
      </c>
      <c r="F4502" s="2" t="n">
        <v>2075.92910285378</v>
      </c>
      <c r="G4502" s="2" t="n">
        <v>2515292.55123166</v>
      </c>
      <c r="H4502" s="2" t="n">
        <v>6859750.9533927</v>
      </c>
      <c r="I4502" s="2" t="n">
        <v>147.352</v>
      </c>
      <c r="J4502" s="2" t="n">
        <f aca="false">SQRT((D4502-G4502)^2+(E4502-H4502)^2+(F4502-I4502)^2)</f>
        <v>1936.02295359635</v>
      </c>
      <c r="K4502" s="2" t="n">
        <v>157</v>
      </c>
      <c r="L4502" s="2" t="n">
        <v>21826.291015625</v>
      </c>
      <c r="M4502" s="2" t="n">
        <v>136</v>
      </c>
      <c r="N4502" s="0" t="n">
        <f aca="false">IF(F4502&lt;1400,1,0)</f>
        <v>0</v>
      </c>
      <c r="O4502" s="0" t="n">
        <f aca="false">IF(AND(N4502=0,F4502&lt;2500),1,0)</f>
        <v>1</v>
      </c>
      <c r="P4502" s="0" t="n">
        <f aca="false">IF(F4502&gt;3000,1,0)</f>
        <v>0</v>
      </c>
    </row>
    <row r="4503" customFormat="false" ht="15" hidden="false" customHeight="false" outlineLevel="0" collapsed="false">
      <c r="A4503" s="0" t="s">
        <v>18</v>
      </c>
      <c r="B4503" s="2" t="n">
        <v>24</v>
      </c>
      <c r="C4503" s="2" t="n">
        <v>1</v>
      </c>
      <c r="D4503" s="2" t="n">
        <v>2515257.57433177</v>
      </c>
      <c r="E4503" s="2" t="n">
        <v>6859584.96538132</v>
      </c>
      <c r="F4503" s="2" t="n">
        <v>2075.92910891157</v>
      </c>
      <c r="G4503" s="2" t="n">
        <v>2515293.70622449</v>
      </c>
      <c r="H4503" s="2" t="n">
        <v>6859751.56943695</v>
      </c>
      <c r="I4503" s="2" t="n">
        <v>147.32</v>
      </c>
      <c r="J4503" s="2" t="n">
        <f aca="false">SQRT((D4503-G4503)^2+(E4503-H4503)^2+(F4503-I4503)^2)</f>
        <v>1936.12900396657</v>
      </c>
      <c r="K4503" s="2" t="n">
        <v>170</v>
      </c>
      <c r="L4503" s="2" t="n">
        <v>21963.021484375</v>
      </c>
      <c r="M4503" s="2" t="n">
        <v>138</v>
      </c>
      <c r="N4503" s="0" t="n">
        <f aca="false">IF(F4503&lt;1400,1,0)</f>
        <v>0</v>
      </c>
      <c r="O4503" s="0" t="n">
        <f aca="false">IF(AND(N4503=0,F4503&lt;2500),1,0)</f>
        <v>1</v>
      </c>
      <c r="P4503" s="0" t="n">
        <f aca="false">IF(F4503&gt;3000,1,0)</f>
        <v>0</v>
      </c>
    </row>
    <row r="4504" customFormat="false" ht="15" hidden="false" customHeight="false" outlineLevel="0" collapsed="false">
      <c r="A4504" s="0" t="s">
        <v>18</v>
      </c>
      <c r="B4504" s="2" t="n">
        <v>24</v>
      </c>
      <c r="C4504" s="2" t="n">
        <v>1</v>
      </c>
      <c r="D4504" s="2" t="n">
        <v>2515257.57453005</v>
      </c>
      <c r="E4504" s="2" t="n">
        <v>6859584.96483273</v>
      </c>
      <c r="F4504" s="2" t="n">
        <v>2075.92911496936</v>
      </c>
      <c r="G4504" s="2" t="n">
        <v>2515294.84092856</v>
      </c>
      <c r="H4504" s="2" t="n">
        <v>6859752.16952555</v>
      </c>
      <c r="I4504" s="2" t="n">
        <v>147.331</v>
      </c>
      <c r="J4504" s="2" t="n">
        <f aca="false">SQRT((D4504-G4504)^2+(E4504-H4504)^2+(F4504-I4504)^2)</f>
        <v>1936.19133424936</v>
      </c>
      <c r="K4504" s="2" t="n">
        <v>155</v>
      </c>
      <c r="L4504" s="2" t="n">
        <v>21148.58203125</v>
      </c>
      <c r="M4504" s="2" t="n">
        <v>137</v>
      </c>
      <c r="N4504" s="0" t="n">
        <f aca="false">IF(F4504&lt;1400,1,0)</f>
        <v>0</v>
      </c>
      <c r="O4504" s="0" t="n">
        <f aca="false">IF(AND(N4504=0,F4504&lt;2500),1,0)</f>
        <v>1</v>
      </c>
      <c r="P4504" s="0" t="n">
        <f aca="false">IF(F4504&gt;3000,1,0)</f>
        <v>0</v>
      </c>
    </row>
    <row r="4505" customFormat="false" ht="15" hidden="false" customHeight="false" outlineLevel="0" collapsed="false">
      <c r="A4505" s="0" t="s">
        <v>18</v>
      </c>
      <c r="B4505" s="2" t="n">
        <v>24</v>
      </c>
      <c r="C4505" s="2" t="n">
        <v>1</v>
      </c>
      <c r="D4505" s="2" t="n">
        <v>2515257.57472832</v>
      </c>
      <c r="E4505" s="2" t="n">
        <v>6859584.96428414</v>
      </c>
      <c r="F4505" s="2" t="n">
        <v>2075.92912102717</v>
      </c>
      <c r="G4505" s="2" t="n">
        <v>2515295.98834394</v>
      </c>
      <c r="H4505" s="2" t="n">
        <v>6859752.77620872</v>
      </c>
      <c r="I4505" s="2" t="n">
        <v>147.355</v>
      </c>
      <c r="J4505" s="2" t="n">
        <f aca="false">SQRT((D4505-G4505)^2+(E4505-H4505)^2+(F4505-I4505)^2)</f>
        <v>1936.24238880161</v>
      </c>
      <c r="K4505" s="2" t="n">
        <v>159</v>
      </c>
      <c r="L4505" s="2" t="n">
        <v>21842.25</v>
      </c>
      <c r="M4505" s="2" t="n">
        <v>137</v>
      </c>
      <c r="N4505" s="0" t="n">
        <f aca="false">IF(F4505&lt;1400,1,0)</f>
        <v>0</v>
      </c>
      <c r="O4505" s="0" t="n">
        <f aca="false">IF(AND(N4505=0,F4505&lt;2500),1,0)</f>
        <v>1</v>
      </c>
      <c r="P4505" s="0" t="n">
        <f aca="false">IF(F4505&gt;3000,1,0)</f>
        <v>0</v>
      </c>
    </row>
    <row r="4506" customFormat="false" ht="15" hidden="false" customHeight="false" outlineLevel="0" collapsed="false">
      <c r="A4506" s="0" t="s">
        <v>18</v>
      </c>
      <c r="B4506" s="2" t="n">
        <v>24</v>
      </c>
      <c r="C4506" s="2" t="n">
        <v>1</v>
      </c>
      <c r="D4506" s="2" t="n">
        <v>2515257.5749266</v>
      </c>
      <c r="E4506" s="2" t="n">
        <v>6859584.96373555</v>
      </c>
      <c r="F4506" s="2" t="n">
        <v>2075.92912708496</v>
      </c>
      <c r="G4506" s="2" t="n">
        <v>2515297.12595299</v>
      </c>
      <c r="H4506" s="2" t="n">
        <v>6859753.37843397</v>
      </c>
      <c r="I4506" s="2" t="n">
        <v>147.362</v>
      </c>
      <c r="J4506" s="2" t="n">
        <f aca="false">SQRT((D4506-G4506)^2+(E4506-H4506)^2+(F4506-I4506)^2)</f>
        <v>1936.31065637856</v>
      </c>
      <c r="K4506" s="2" t="n">
        <v>166</v>
      </c>
      <c r="L4506" s="2" t="n">
        <v>20986.8203125</v>
      </c>
      <c r="M4506" s="2" t="n">
        <v>136</v>
      </c>
      <c r="N4506" s="0" t="n">
        <f aca="false">IF(F4506&lt;1400,1,0)</f>
        <v>0</v>
      </c>
      <c r="O4506" s="0" t="n">
        <f aca="false">IF(AND(N4506=0,F4506&lt;2500),1,0)</f>
        <v>1</v>
      </c>
      <c r="P4506" s="0" t="n">
        <f aca="false">IF(F4506&gt;3000,1,0)</f>
        <v>0</v>
      </c>
    </row>
    <row r="4507" customFormat="false" ht="15" hidden="false" customHeight="false" outlineLevel="0" collapsed="false">
      <c r="A4507" s="0" t="s">
        <v>18</v>
      </c>
      <c r="B4507" s="2" t="n">
        <v>24</v>
      </c>
      <c r="C4507" s="2" t="n">
        <v>1</v>
      </c>
      <c r="D4507" s="2" t="n">
        <v>2515257.57512387</v>
      </c>
      <c r="E4507" s="2" t="n">
        <v>6859584.96318975</v>
      </c>
      <c r="F4507" s="2" t="n">
        <v>2075.92913311201</v>
      </c>
      <c r="G4507" s="2" t="n">
        <v>2515298.26646703</v>
      </c>
      <c r="H4507" s="2" t="n">
        <v>6859753.98279587</v>
      </c>
      <c r="I4507" s="2" t="n">
        <v>147.363</v>
      </c>
      <c r="J4507" s="2" t="n">
        <f aca="false">SQRT((D4507-G4507)^2+(E4507-H4507)^2+(F4507-I4507)^2)</f>
        <v>1936.38600037486</v>
      </c>
      <c r="K4507" s="2" t="n">
        <v>151</v>
      </c>
      <c r="L4507" s="2" t="n">
        <v>20775.82421875</v>
      </c>
      <c r="M4507" s="2" t="n">
        <v>136</v>
      </c>
      <c r="N4507" s="0" t="n">
        <f aca="false">IF(F4507&lt;1400,1,0)</f>
        <v>0</v>
      </c>
      <c r="O4507" s="0" t="n">
        <f aca="false">IF(AND(N4507=0,F4507&lt;2500),1,0)</f>
        <v>1</v>
      </c>
      <c r="P4507" s="0" t="n">
        <f aca="false">IF(F4507&gt;3000,1,0)</f>
        <v>0</v>
      </c>
    </row>
    <row r="4508" customFormat="false" ht="15" hidden="false" customHeight="false" outlineLevel="0" collapsed="false">
      <c r="A4508" s="0" t="s">
        <v>18</v>
      </c>
      <c r="B4508" s="2" t="n">
        <v>24</v>
      </c>
      <c r="C4508" s="2" t="n">
        <v>1</v>
      </c>
      <c r="D4508" s="2" t="n">
        <v>2515257.57532215</v>
      </c>
      <c r="E4508" s="2" t="n">
        <v>6859584.96264116</v>
      </c>
      <c r="F4508" s="2" t="n">
        <v>2075.9291391698</v>
      </c>
      <c r="G4508" s="2" t="n">
        <v>2515299.41379013</v>
      </c>
      <c r="H4508" s="2" t="n">
        <v>6859754.59147723</v>
      </c>
      <c r="I4508" s="2" t="n">
        <v>147.365</v>
      </c>
      <c r="J4508" s="2" t="n">
        <f aca="false">SQRT((D4508-G4508)^2+(E4508-H4508)^2+(F4508-I4508)^2)</f>
        <v>1936.46173169552</v>
      </c>
      <c r="K4508" s="2" t="n">
        <v>147</v>
      </c>
      <c r="L4508" s="2" t="n">
        <v>20329.958984375</v>
      </c>
      <c r="M4508" s="2" t="n">
        <v>136</v>
      </c>
      <c r="N4508" s="0" t="n">
        <f aca="false">IF(F4508&lt;1400,1,0)</f>
        <v>0</v>
      </c>
      <c r="O4508" s="0" t="n">
        <f aca="false">IF(AND(N4508=0,F4508&lt;2500),1,0)</f>
        <v>1</v>
      </c>
      <c r="P4508" s="0" t="n">
        <f aca="false">IF(F4508&gt;3000,1,0)</f>
        <v>0</v>
      </c>
    </row>
    <row r="4509" customFormat="false" ht="15" hidden="false" customHeight="false" outlineLevel="0" collapsed="false">
      <c r="A4509" s="0" t="s">
        <v>18</v>
      </c>
      <c r="B4509" s="2" t="n">
        <v>24</v>
      </c>
      <c r="C4509" s="2" t="n">
        <v>1</v>
      </c>
      <c r="D4509" s="2" t="n">
        <v>2515257.7765635</v>
      </c>
      <c r="E4509" s="2" t="n">
        <v>6859584.40585422</v>
      </c>
      <c r="F4509" s="2" t="n">
        <v>2075.93528749617</v>
      </c>
      <c r="G4509" s="2" t="n">
        <v>2515299.93809665</v>
      </c>
      <c r="H4509" s="2" t="n">
        <v>6859755.66097806</v>
      </c>
      <c r="I4509" s="2" t="n">
        <v>147.37</v>
      </c>
      <c r="J4509" s="2" t="n">
        <f aca="false">SQRT((D4509-G4509)^2+(E4509-H4509)^2+(F4509-I4509)^2)</f>
        <v>1936.61301773339</v>
      </c>
      <c r="K4509" s="2" t="n">
        <v>151</v>
      </c>
      <c r="L4509" s="2" t="n">
        <v>21953.357421875</v>
      </c>
      <c r="M4509" s="2" t="n">
        <v>138</v>
      </c>
      <c r="N4509" s="0" t="n">
        <f aca="false">IF(F4509&lt;1400,1,0)</f>
        <v>0</v>
      </c>
      <c r="O4509" s="0" t="n">
        <f aca="false">IF(AND(N4509=0,F4509&lt;2500),1,0)</f>
        <v>1</v>
      </c>
      <c r="P4509" s="0" t="n">
        <f aca="false">IF(F4509&gt;3000,1,0)</f>
        <v>0</v>
      </c>
    </row>
    <row r="4510" customFormat="false" ht="15" hidden="false" customHeight="false" outlineLevel="0" collapsed="false">
      <c r="A4510" s="0" t="s">
        <v>18</v>
      </c>
      <c r="B4510" s="2" t="n">
        <v>24</v>
      </c>
      <c r="C4510" s="2" t="n">
        <v>1</v>
      </c>
      <c r="D4510" s="2" t="n">
        <v>2515257.77676078</v>
      </c>
      <c r="E4510" s="2" t="n">
        <v>6859584.40530842</v>
      </c>
      <c r="F4510" s="2" t="n">
        <v>2075.93529352322</v>
      </c>
      <c r="G4510" s="2" t="n">
        <v>2515298.80529848</v>
      </c>
      <c r="H4510" s="2" t="n">
        <v>6859755.06297995</v>
      </c>
      <c r="I4510" s="2" t="n">
        <v>147.355</v>
      </c>
      <c r="J4510" s="2" t="n">
        <f aca="false">SQRT((D4510-G4510)^2+(E4510-H4510)^2+(F4510-I4510)^2)</f>
        <v>1936.55088503347</v>
      </c>
      <c r="K4510" s="2" t="n">
        <v>155</v>
      </c>
      <c r="L4510" s="2" t="n">
        <v>21398.587890625</v>
      </c>
      <c r="M4510" s="2" t="n">
        <v>137</v>
      </c>
      <c r="N4510" s="0" t="n">
        <f aca="false">IF(F4510&lt;1400,1,0)</f>
        <v>0</v>
      </c>
      <c r="O4510" s="0" t="n">
        <f aca="false">IF(AND(N4510=0,F4510&lt;2500),1,0)</f>
        <v>1</v>
      </c>
      <c r="P4510" s="0" t="n">
        <f aca="false">IF(F4510&gt;3000,1,0)</f>
        <v>0</v>
      </c>
    </row>
    <row r="4511" customFormat="false" ht="15" hidden="false" customHeight="false" outlineLevel="0" collapsed="false">
      <c r="A4511" s="0" t="s">
        <v>18</v>
      </c>
      <c r="B4511" s="2" t="n">
        <v>24</v>
      </c>
      <c r="C4511" s="2" t="n">
        <v>1</v>
      </c>
      <c r="D4511" s="2" t="n">
        <v>2515257.77695905</v>
      </c>
      <c r="E4511" s="2" t="n">
        <v>6859584.40475983</v>
      </c>
      <c r="F4511" s="2" t="n">
        <v>2075.93529958101</v>
      </c>
      <c r="G4511" s="2" t="n">
        <v>2515297.66183331</v>
      </c>
      <c r="H4511" s="2" t="n">
        <v>6859754.45748049</v>
      </c>
      <c r="I4511" s="2" t="n">
        <v>147.366</v>
      </c>
      <c r="J4511" s="2" t="n">
        <f aca="false">SQRT((D4511-G4511)^2+(E4511-H4511)^2+(F4511-I4511)^2)</f>
        <v>1936.4628254333</v>
      </c>
      <c r="K4511" s="2" t="n">
        <v>161</v>
      </c>
      <c r="L4511" s="2" t="n">
        <v>20557.2265625</v>
      </c>
      <c r="M4511" s="2" t="n">
        <v>137</v>
      </c>
      <c r="N4511" s="0" t="n">
        <f aca="false">IF(F4511&lt;1400,1,0)</f>
        <v>0</v>
      </c>
      <c r="O4511" s="0" t="n">
        <f aca="false">IF(AND(N4511=0,F4511&lt;2500),1,0)</f>
        <v>1</v>
      </c>
      <c r="P4511" s="0" t="n">
        <f aca="false">IF(F4511&gt;3000,1,0)</f>
        <v>0</v>
      </c>
    </row>
    <row r="4512" customFormat="false" ht="15" hidden="false" customHeight="false" outlineLevel="0" collapsed="false">
      <c r="A4512" s="0" t="s">
        <v>18</v>
      </c>
      <c r="B4512" s="2" t="n">
        <v>24</v>
      </c>
      <c r="C4512" s="2" t="n">
        <v>1</v>
      </c>
      <c r="D4512" s="2" t="n">
        <v>2515257.77715733</v>
      </c>
      <c r="E4512" s="2" t="n">
        <v>6859584.40421124</v>
      </c>
      <c r="F4512" s="2" t="n">
        <v>2075.9353056388</v>
      </c>
      <c r="G4512" s="2" t="n">
        <v>2515296.52712925</v>
      </c>
      <c r="H4512" s="2" t="n">
        <v>6859753.85739189</v>
      </c>
      <c r="I4512" s="2" t="n">
        <v>147.353</v>
      </c>
      <c r="J4512" s="2" t="n">
        <f aca="false">SQRT((D4512-G4512)^2+(E4512-H4512)^2+(F4512-I4512)^2)</f>
        <v>1936.40017826362</v>
      </c>
      <c r="K4512" s="2" t="n">
        <v>163</v>
      </c>
      <c r="L4512" s="2" t="n">
        <v>20722.115234375</v>
      </c>
      <c r="M4512" s="2" t="n">
        <v>137</v>
      </c>
      <c r="N4512" s="0" t="n">
        <f aca="false">IF(F4512&lt;1400,1,0)</f>
        <v>0</v>
      </c>
      <c r="O4512" s="0" t="n">
        <f aca="false">IF(AND(N4512=0,F4512&lt;2500),1,0)</f>
        <v>1</v>
      </c>
      <c r="P4512" s="0" t="n">
        <f aca="false">IF(F4512&gt;3000,1,0)</f>
        <v>0</v>
      </c>
    </row>
    <row r="4513" customFormat="false" ht="15" hidden="false" customHeight="false" outlineLevel="0" collapsed="false">
      <c r="A4513" s="0" t="s">
        <v>18</v>
      </c>
      <c r="B4513" s="2" t="n">
        <v>24</v>
      </c>
      <c r="C4513" s="2" t="n">
        <v>1</v>
      </c>
      <c r="D4513" s="2" t="n">
        <v>2515257.77735561</v>
      </c>
      <c r="E4513" s="2" t="n">
        <v>6859584.40366265</v>
      </c>
      <c r="F4513" s="2" t="n">
        <v>2075.93531169661</v>
      </c>
      <c r="G4513" s="2" t="n">
        <v>2515295.38561612</v>
      </c>
      <c r="H4513" s="2" t="n">
        <v>6859753.25298383</v>
      </c>
      <c r="I4513" s="2" t="n">
        <v>147.372</v>
      </c>
      <c r="J4513" s="2" t="n">
        <f aca="false">SQRT((D4513-G4513)^2+(E4513-H4513)^2+(F4513-I4513)^2)</f>
        <v>1936.30599899493</v>
      </c>
      <c r="K4513" s="2" t="n">
        <v>168</v>
      </c>
      <c r="L4513" s="2" t="n">
        <v>21417.1328125</v>
      </c>
      <c r="M4513" s="2" t="n">
        <v>137</v>
      </c>
      <c r="N4513" s="0" t="n">
        <f aca="false">IF(F4513&lt;1400,1,0)</f>
        <v>0</v>
      </c>
      <c r="O4513" s="0" t="n">
        <f aca="false">IF(AND(N4513=0,F4513&lt;2500),1,0)</f>
        <v>1</v>
      </c>
      <c r="P4513" s="0" t="n">
        <f aca="false">IF(F4513&gt;3000,1,0)</f>
        <v>0</v>
      </c>
    </row>
    <row r="4514" customFormat="false" ht="15" hidden="false" customHeight="false" outlineLevel="0" collapsed="false">
      <c r="A4514" s="0" t="s">
        <v>18</v>
      </c>
      <c r="B4514" s="2" t="n">
        <v>24</v>
      </c>
      <c r="C4514" s="2" t="n">
        <v>1</v>
      </c>
      <c r="D4514" s="2" t="n">
        <v>2515257.77755389</v>
      </c>
      <c r="E4514" s="2" t="n">
        <v>6859584.40311406</v>
      </c>
      <c r="F4514" s="2" t="n">
        <v>2075.9353177544</v>
      </c>
      <c r="G4514" s="2" t="n">
        <v>2515294.24391843</v>
      </c>
      <c r="H4514" s="2" t="n">
        <v>6859752.65257215</v>
      </c>
      <c r="I4514" s="2" t="n">
        <v>147.329</v>
      </c>
      <c r="J4514" s="2" t="n">
        <f aca="false">SQRT((D4514-G4514)^2+(E4514-H4514)^2+(F4514-I4514)^2)</f>
        <v>1936.27477512172</v>
      </c>
      <c r="K4514" s="2" t="n">
        <v>163</v>
      </c>
      <c r="L4514" s="2" t="n">
        <v>21408.392578125</v>
      </c>
      <c r="M4514" s="2" t="n">
        <v>137</v>
      </c>
      <c r="N4514" s="0" t="n">
        <f aca="false">IF(F4514&lt;1400,1,0)</f>
        <v>0</v>
      </c>
      <c r="O4514" s="0" t="n">
        <f aca="false">IF(AND(N4514=0,F4514&lt;2500),1,0)</f>
        <v>1</v>
      </c>
      <c r="P4514" s="0" t="n">
        <f aca="false">IF(F4514&gt;3000,1,0)</f>
        <v>0</v>
      </c>
    </row>
    <row r="4515" customFormat="false" ht="15" hidden="false" customHeight="false" outlineLevel="0" collapsed="false">
      <c r="A4515" s="0" t="s">
        <v>18</v>
      </c>
      <c r="B4515" s="2" t="n">
        <v>24</v>
      </c>
      <c r="C4515" s="2" t="n">
        <v>1</v>
      </c>
      <c r="D4515" s="2" t="n">
        <v>2515257.77775217</v>
      </c>
      <c r="E4515" s="2" t="n">
        <v>6859584.40256547</v>
      </c>
      <c r="F4515" s="2" t="n">
        <v>2075.93532381219</v>
      </c>
      <c r="G4515" s="2" t="n">
        <v>2515293.11116641</v>
      </c>
      <c r="H4515" s="2" t="n">
        <v>6859752.05357495</v>
      </c>
      <c r="I4515" s="2" t="n">
        <v>147.331</v>
      </c>
      <c r="J4515" s="2" t="n">
        <f aca="false">SQRT((D4515-G4515)^2+(E4515-H4515)^2+(F4515-I4515)^2)</f>
        <v>1936.19987319718</v>
      </c>
      <c r="K4515" s="2" t="n">
        <v>159</v>
      </c>
      <c r="L4515" s="2" t="n">
        <v>21402.63671875</v>
      </c>
      <c r="M4515" s="2" t="n">
        <v>137</v>
      </c>
      <c r="N4515" s="0" t="n">
        <f aca="false">IF(F4515&lt;1400,1,0)</f>
        <v>0</v>
      </c>
      <c r="O4515" s="0" t="n">
        <f aca="false">IF(AND(N4515=0,F4515&lt;2500),1,0)</f>
        <v>1</v>
      </c>
      <c r="P4515" s="0" t="n">
        <f aca="false">IF(F4515&gt;3000,1,0)</f>
        <v>0</v>
      </c>
    </row>
    <row r="4516" customFormat="false" ht="15" hidden="false" customHeight="false" outlineLevel="0" collapsed="false">
      <c r="A4516" s="0" t="s">
        <v>18</v>
      </c>
      <c r="B4516" s="2" t="n">
        <v>24</v>
      </c>
      <c r="C4516" s="2" t="n">
        <v>1</v>
      </c>
      <c r="D4516" s="2" t="n">
        <v>2515257.77794944</v>
      </c>
      <c r="E4516" s="2" t="n">
        <v>6859584.40201967</v>
      </c>
      <c r="F4516" s="2" t="n">
        <v>2075.93532983924</v>
      </c>
      <c r="G4516" s="2" t="n">
        <v>2515291.96475011</v>
      </c>
      <c r="H4516" s="2" t="n">
        <v>6859751.44693793</v>
      </c>
      <c r="I4516" s="2" t="n">
        <v>147.339</v>
      </c>
      <c r="J4516" s="2" t="n">
        <f aca="false">SQRT((D4516-G4516)^2+(E4516-H4516)^2+(F4516-I4516)^2)</f>
        <v>1936.1189388893</v>
      </c>
      <c r="K4516" s="2" t="n">
        <v>170</v>
      </c>
      <c r="L4516" s="2" t="n">
        <v>20432.89453125</v>
      </c>
      <c r="M4516" s="2" t="n">
        <v>136</v>
      </c>
      <c r="N4516" s="0" t="n">
        <f aca="false">IF(F4516&lt;1400,1,0)</f>
        <v>0</v>
      </c>
      <c r="O4516" s="0" t="n">
        <f aca="false">IF(AND(N4516=0,F4516&lt;2500),1,0)</f>
        <v>1</v>
      </c>
      <c r="P4516" s="0" t="n">
        <f aca="false">IF(F4516&gt;3000,1,0)</f>
        <v>0</v>
      </c>
    </row>
    <row r="4517" customFormat="false" ht="15" hidden="false" customHeight="false" outlineLevel="0" collapsed="false">
      <c r="A4517" s="0" t="s">
        <v>18</v>
      </c>
      <c r="B4517" s="2" t="n">
        <v>24</v>
      </c>
      <c r="C4517" s="2" t="n">
        <v>1</v>
      </c>
      <c r="D4517" s="2" t="n">
        <v>2515258.0502982</v>
      </c>
      <c r="E4517" s="2" t="n">
        <v>6859583.64849544</v>
      </c>
      <c r="F4517" s="2" t="n">
        <v>2075.94365063942</v>
      </c>
      <c r="G4517" s="2" t="n">
        <v>2515292.5762164</v>
      </c>
      <c r="H4517" s="2" t="n">
        <v>6859752.75375089</v>
      </c>
      <c r="I4517" s="2" t="n">
        <v>147.344</v>
      </c>
      <c r="J4517" s="2" t="n">
        <f aca="false">SQRT((D4517-G4517)^2+(E4517-H4517)^2+(F4517-I4517)^2)</f>
        <v>1936.30711378505</v>
      </c>
      <c r="K4517" s="2" t="n">
        <v>165</v>
      </c>
      <c r="L4517" s="2" t="n">
        <v>20398.58984375</v>
      </c>
      <c r="M4517" s="2" t="n">
        <v>137</v>
      </c>
      <c r="N4517" s="0" t="n">
        <f aca="false">IF(F4517&lt;1400,1,0)</f>
        <v>0</v>
      </c>
      <c r="O4517" s="0" t="n">
        <f aca="false">IF(AND(N4517=0,F4517&lt;2500),1,0)</f>
        <v>1</v>
      </c>
      <c r="P4517" s="0" t="n">
        <f aca="false">IF(F4517&gt;3000,1,0)</f>
        <v>0</v>
      </c>
    </row>
    <row r="4518" customFormat="false" ht="15" hidden="false" customHeight="false" outlineLevel="0" collapsed="false">
      <c r="A4518" s="0" t="s">
        <v>18</v>
      </c>
      <c r="B4518" s="2" t="n">
        <v>24</v>
      </c>
      <c r="C4518" s="2" t="n">
        <v>1</v>
      </c>
      <c r="D4518" s="2" t="n">
        <v>2515258.05049648</v>
      </c>
      <c r="E4518" s="2" t="n">
        <v>6859583.64794685</v>
      </c>
      <c r="F4518" s="2" t="n">
        <v>2075.94365669724</v>
      </c>
      <c r="G4518" s="2" t="n">
        <v>2515293.72744358</v>
      </c>
      <c r="H4518" s="2" t="n">
        <v>6859753.36461505</v>
      </c>
      <c r="I4518" s="2" t="n">
        <v>147.331</v>
      </c>
      <c r="J4518" s="2" t="n">
        <f aca="false">SQRT((D4518-G4518)^2+(E4518-H4518)^2+(F4518-I4518)^2)</f>
        <v>1936.39442562511</v>
      </c>
      <c r="K4518" s="2" t="n">
        <v>168</v>
      </c>
      <c r="L4518" s="2" t="n">
        <v>20281.869140625</v>
      </c>
      <c r="M4518" s="2" t="n">
        <v>137</v>
      </c>
      <c r="N4518" s="0" t="n">
        <f aca="false">IF(F4518&lt;1400,1,0)</f>
        <v>0</v>
      </c>
      <c r="O4518" s="0" t="n">
        <f aca="false">IF(AND(N4518=0,F4518&lt;2500),1,0)</f>
        <v>1</v>
      </c>
      <c r="P4518" s="0" t="n">
        <f aca="false">IF(F4518&gt;3000,1,0)</f>
        <v>0</v>
      </c>
    </row>
    <row r="4519" customFormat="false" ht="15" hidden="false" customHeight="false" outlineLevel="0" collapsed="false">
      <c r="A4519" s="0" t="s">
        <v>18</v>
      </c>
      <c r="B4519" s="2" t="n">
        <v>24</v>
      </c>
      <c r="C4519" s="2" t="n">
        <v>1</v>
      </c>
      <c r="D4519" s="2" t="n">
        <v>2515258.05069476</v>
      </c>
      <c r="E4519" s="2" t="n">
        <v>6859583.64739827</v>
      </c>
      <c r="F4519" s="2" t="n">
        <v>2075.94366275503</v>
      </c>
      <c r="G4519" s="2" t="n">
        <v>2515294.86709695</v>
      </c>
      <c r="H4519" s="2" t="n">
        <v>6859753.96593351</v>
      </c>
      <c r="I4519" s="2" t="n">
        <v>147.355</v>
      </c>
      <c r="J4519" s="2" t="n">
        <f aca="false">SQRT((D4519-G4519)^2+(E4519-H4519)^2+(F4519-I4519)^2)</f>
        <v>1936.44470125637</v>
      </c>
      <c r="K4519" s="2" t="n">
        <v>166</v>
      </c>
      <c r="L4519" s="2" t="n">
        <v>20506.4375</v>
      </c>
      <c r="M4519" s="2" t="n">
        <v>136</v>
      </c>
      <c r="N4519" s="0" t="n">
        <f aca="false">IF(F4519&lt;1400,1,0)</f>
        <v>0</v>
      </c>
      <c r="O4519" s="0" t="n">
        <f aca="false">IF(AND(N4519=0,F4519&lt;2500),1,0)</f>
        <v>1</v>
      </c>
      <c r="P4519" s="0" t="n">
        <f aca="false">IF(F4519&gt;3000,1,0)</f>
        <v>0</v>
      </c>
    </row>
    <row r="4520" customFormat="false" ht="15" hidden="false" customHeight="false" outlineLevel="0" collapsed="false">
      <c r="A4520" s="0" t="s">
        <v>18</v>
      </c>
      <c r="B4520" s="2" t="n">
        <v>24</v>
      </c>
      <c r="C4520" s="2" t="n">
        <v>1</v>
      </c>
      <c r="D4520" s="2" t="n">
        <v>2515258.05089304</v>
      </c>
      <c r="E4520" s="2" t="n">
        <v>6859583.64684968</v>
      </c>
      <c r="F4520" s="2" t="n">
        <v>2075.94366881282</v>
      </c>
      <c r="G4520" s="2" t="n">
        <v>2515296.00461372</v>
      </c>
      <c r="H4520" s="2" t="n">
        <v>6859754.57015696</v>
      </c>
      <c r="I4520" s="2" t="n">
        <v>147.342</v>
      </c>
      <c r="J4520" s="2" t="n">
        <f aca="false">SQRT((D4520-G4520)^2+(E4520-H4520)^2+(F4520-I4520)^2)</f>
        <v>1936.53289639825</v>
      </c>
      <c r="K4520" s="2" t="n">
        <v>170</v>
      </c>
      <c r="L4520" s="2" t="n">
        <v>20624.85546875</v>
      </c>
      <c r="M4520" s="2" t="n">
        <v>136</v>
      </c>
      <c r="N4520" s="0" t="n">
        <f aca="false">IF(F4520&lt;1400,1,0)</f>
        <v>0</v>
      </c>
      <c r="O4520" s="0" t="n">
        <f aca="false">IF(AND(N4520=0,F4520&lt;2500),1,0)</f>
        <v>1</v>
      </c>
      <c r="P4520" s="0" t="n">
        <f aca="false">IF(F4520&gt;3000,1,0)</f>
        <v>0</v>
      </c>
    </row>
    <row r="4521" customFormat="false" ht="15" hidden="false" customHeight="false" outlineLevel="0" collapsed="false">
      <c r="A4521" s="0" t="s">
        <v>18</v>
      </c>
      <c r="B4521" s="2" t="n">
        <v>24</v>
      </c>
      <c r="C4521" s="2" t="n">
        <v>1</v>
      </c>
      <c r="D4521" s="2" t="n">
        <v>2515258.05109031</v>
      </c>
      <c r="E4521" s="2" t="n">
        <v>6859583.64630387</v>
      </c>
      <c r="F4521" s="2" t="n">
        <v>2075.94367483986</v>
      </c>
      <c r="G4521" s="2" t="n">
        <v>2515297.14417481</v>
      </c>
      <c r="H4521" s="2" t="n">
        <v>6859755.17347361</v>
      </c>
      <c r="I4521" s="2" t="n">
        <v>147.355</v>
      </c>
      <c r="J4521" s="2" t="n">
        <f aca="false">SQRT((D4521-G4521)^2+(E4521-H4521)^2+(F4521-I4521)^2)</f>
        <v>1936.59601257858</v>
      </c>
      <c r="K4521" s="2" t="n">
        <v>165</v>
      </c>
      <c r="L4521" s="2" t="n">
        <v>20972.111328125</v>
      </c>
      <c r="M4521" s="2" t="n">
        <v>136</v>
      </c>
      <c r="N4521" s="0" t="n">
        <f aca="false">IF(F4521&lt;1400,1,0)</f>
        <v>0</v>
      </c>
      <c r="O4521" s="0" t="n">
        <f aca="false">IF(AND(N4521=0,F4521&lt;2500),1,0)</f>
        <v>1</v>
      </c>
      <c r="P4521" s="0" t="n">
        <f aca="false">IF(F4521&gt;3000,1,0)</f>
        <v>0</v>
      </c>
    </row>
    <row r="4522" customFormat="false" ht="15" hidden="false" customHeight="false" outlineLevel="0" collapsed="false">
      <c r="A4522" s="0" t="s">
        <v>18</v>
      </c>
      <c r="B4522" s="2" t="n">
        <v>24</v>
      </c>
      <c r="C4522" s="2" t="n">
        <v>1</v>
      </c>
      <c r="D4522" s="2" t="n">
        <v>2515258.05128859</v>
      </c>
      <c r="E4522" s="2" t="n">
        <v>6859583.64575528</v>
      </c>
      <c r="F4522" s="2" t="n">
        <v>2075.94368089768</v>
      </c>
      <c r="G4522" s="2" t="n">
        <v>2515298.28473499</v>
      </c>
      <c r="H4522" s="2" t="n">
        <v>6859755.77683642</v>
      </c>
      <c r="I4522" s="2" t="n">
        <v>147.369</v>
      </c>
      <c r="J4522" s="2" t="n">
        <f aca="false">SQRT((D4522-G4522)^2+(E4522-H4522)^2+(F4522-I4522)^2)</f>
        <v>1936.65901467023</v>
      </c>
      <c r="K4522" s="2" t="n">
        <v>171</v>
      </c>
      <c r="L4522" s="2" t="n">
        <v>21775.828125</v>
      </c>
      <c r="M4522" s="2" t="n">
        <v>137</v>
      </c>
      <c r="N4522" s="0" t="n">
        <f aca="false">IF(F4522&lt;1400,1,0)</f>
        <v>0</v>
      </c>
      <c r="O4522" s="0" t="n">
        <f aca="false">IF(AND(N4522=0,F4522&lt;2500),1,0)</f>
        <v>1</v>
      </c>
      <c r="P4522" s="0" t="n">
        <f aca="false">IF(F4522&gt;3000,1,0)</f>
        <v>0</v>
      </c>
    </row>
    <row r="4523" customFormat="false" ht="15" hidden="false" customHeight="false" outlineLevel="0" collapsed="false">
      <c r="A4523" s="0" t="s">
        <v>18</v>
      </c>
      <c r="B4523" s="2" t="n">
        <v>24</v>
      </c>
      <c r="C4523" s="2" t="n">
        <v>1</v>
      </c>
      <c r="D4523" s="2" t="n">
        <v>2515258.25292549</v>
      </c>
      <c r="E4523" s="2" t="n">
        <v>6859583.08787395</v>
      </c>
      <c r="F4523" s="2" t="n">
        <v>2075.94984130886</v>
      </c>
      <c r="G4523" s="2" t="n">
        <v>2515297.99169306</v>
      </c>
      <c r="H4523" s="2" t="n">
        <v>6859756.31197145</v>
      </c>
      <c r="I4523" s="2" t="n">
        <v>147.365</v>
      </c>
      <c r="J4523" s="2" t="n">
        <f aca="false">SQRT((D4523-G4523)^2+(E4523-H4523)^2+(F4523-I4523)^2)</f>
        <v>1936.75637283815</v>
      </c>
      <c r="K4523" s="2" t="n">
        <v>137</v>
      </c>
      <c r="L4523" s="2" t="n">
        <v>20697.607421875</v>
      </c>
      <c r="M4523" s="2" t="n">
        <v>135</v>
      </c>
      <c r="N4523" s="0" t="n">
        <f aca="false">IF(F4523&lt;1400,1,0)</f>
        <v>0</v>
      </c>
      <c r="O4523" s="0" t="n">
        <f aca="false">IF(AND(N4523=0,F4523&lt;2500),1,0)</f>
        <v>1</v>
      </c>
      <c r="P4523" s="0" t="n">
        <f aca="false">IF(F4523&gt;3000,1,0)</f>
        <v>0</v>
      </c>
    </row>
    <row r="4524" customFormat="false" ht="15" hidden="false" customHeight="false" outlineLevel="0" collapsed="false">
      <c r="A4524" s="0" t="s">
        <v>18</v>
      </c>
      <c r="B4524" s="2" t="n">
        <v>24</v>
      </c>
      <c r="C4524" s="2" t="n">
        <v>1</v>
      </c>
      <c r="D4524" s="2" t="n">
        <v>2515258.25312377</v>
      </c>
      <c r="E4524" s="2" t="n">
        <v>6859583.08732536</v>
      </c>
      <c r="F4524" s="2" t="n">
        <v>2075.94984736667</v>
      </c>
      <c r="G4524" s="2" t="n">
        <v>2515296.85403787</v>
      </c>
      <c r="H4524" s="2" t="n">
        <v>6859755.7107453</v>
      </c>
      <c r="I4524" s="2" t="n">
        <v>147.358</v>
      </c>
      <c r="J4524" s="2" t="n">
        <f aca="false">SQRT((D4524-G4524)^2+(E4524-H4524)^2+(F4524-I4524)^2)</f>
        <v>1936.6867039897</v>
      </c>
      <c r="K4524" s="2" t="n">
        <v>138</v>
      </c>
      <c r="L4524" s="2" t="n">
        <v>20368.818359375</v>
      </c>
      <c r="M4524" s="2" t="n">
        <v>135</v>
      </c>
      <c r="N4524" s="0" t="n">
        <f aca="false">IF(F4524&lt;1400,1,0)</f>
        <v>0</v>
      </c>
      <c r="O4524" s="0" t="n">
        <f aca="false">IF(AND(N4524=0,F4524&lt;2500),1,0)</f>
        <v>1</v>
      </c>
      <c r="P4524" s="0" t="n">
        <f aca="false">IF(F4524&gt;3000,1,0)</f>
        <v>0</v>
      </c>
    </row>
    <row r="4525" customFormat="false" ht="15" hidden="false" customHeight="false" outlineLevel="0" collapsed="false">
      <c r="A4525" s="0" t="s">
        <v>18</v>
      </c>
      <c r="B4525" s="2" t="n">
        <v>24</v>
      </c>
      <c r="C4525" s="2" t="n">
        <v>1</v>
      </c>
      <c r="D4525" s="2" t="n">
        <v>2515258.25332204</v>
      </c>
      <c r="E4525" s="2" t="n">
        <v>6859583.08677678</v>
      </c>
      <c r="F4525" s="2" t="n">
        <v>2075.94985342446</v>
      </c>
      <c r="G4525" s="2" t="n">
        <v>2515295.7143845</v>
      </c>
      <c r="H4525" s="2" t="n">
        <v>6859755.10942683</v>
      </c>
      <c r="I4525" s="2" t="n">
        <v>147.332</v>
      </c>
      <c r="J4525" s="2" t="n">
        <f aca="false">SQRT((D4525-G4525)^2+(E4525-H4525)^2+(F4525-I4525)^2)</f>
        <v>1936.63676198672</v>
      </c>
      <c r="K4525" s="2" t="n">
        <v>141</v>
      </c>
      <c r="L4525" s="2" t="n">
        <v>22006.427734375</v>
      </c>
      <c r="M4525" s="2" t="n">
        <v>135</v>
      </c>
      <c r="N4525" s="0" t="n">
        <f aca="false">IF(F4525&lt;1400,1,0)</f>
        <v>0</v>
      </c>
      <c r="O4525" s="0" t="n">
        <f aca="false">IF(AND(N4525=0,F4525&lt;2500),1,0)</f>
        <v>1</v>
      </c>
      <c r="P4525" s="0" t="n">
        <f aca="false">IF(F4525&gt;3000,1,0)</f>
        <v>0</v>
      </c>
    </row>
    <row r="4526" customFormat="false" ht="15" hidden="false" customHeight="false" outlineLevel="0" collapsed="false">
      <c r="A4526" s="0" t="s">
        <v>18</v>
      </c>
      <c r="B4526" s="2" t="n">
        <v>24</v>
      </c>
      <c r="C4526" s="2" t="n">
        <v>1</v>
      </c>
      <c r="D4526" s="2" t="n">
        <v>2515258.25352032</v>
      </c>
      <c r="E4526" s="2" t="n">
        <v>6859583.08622819</v>
      </c>
      <c r="F4526" s="2" t="n">
        <v>2075.94985948225</v>
      </c>
      <c r="G4526" s="2" t="n">
        <v>2515294.56801434</v>
      </c>
      <c r="H4526" s="2" t="n">
        <v>6859754.50179072</v>
      </c>
      <c r="I4526" s="2" t="n">
        <v>147.357</v>
      </c>
      <c r="J4526" s="2" t="n">
        <f aca="false">SQRT((D4526-G4526)^2+(E4526-H4526)^2+(F4526-I4526)^2)</f>
        <v>1936.53620033278</v>
      </c>
      <c r="K4526" s="2" t="n">
        <v>137</v>
      </c>
      <c r="L4526" s="2" t="n">
        <v>21871.240234375</v>
      </c>
      <c r="M4526" s="2" t="n">
        <v>135</v>
      </c>
      <c r="N4526" s="0" t="n">
        <f aca="false">IF(F4526&lt;1400,1,0)</f>
        <v>0</v>
      </c>
      <c r="O4526" s="0" t="n">
        <f aca="false">IF(AND(N4526=0,F4526&lt;2500),1,0)</f>
        <v>1</v>
      </c>
      <c r="P4526" s="0" t="n">
        <f aca="false">IF(F4526&gt;3000,1,0)</f>
        <v>0</v>
      </c>
    </row>
    <row r="4527" customFormat="false" ht="15" hidden="false" customHeight="false" outlineLevel="0" collapsed="false">
      <c r="A4527" s="0" t="s">
        <v>18</v>
      </c>
      <c r="B4527" s="2" t="n">
        <v>24</v>
      </c>
      <c r="C4527" s="2" t="n">
        <v>1</v>
      </c>
      <c r="D4527" s="2" t="n">
        <v>2515258.25371759</v>
      </c>
      <c r="E4527" s="2" t="n">
        <v>6859583.08568238</v>
      </c>
      <c r="F4527" s="2" t="n">
        <v>2075.9498655093</v>
      </c>
      <c r="G4527" s="2" t="n">
        <v>2515293.4400732</v>
      </c>
      <c r="H4527" s="2" t="n">
        <v>6859753.90702066</v>
      </c>
      <c r="I4527" s="2" t="n">
        <v>147.34</v>
      </c>
      <c r="J4527" s="2" t="n">
        <f aca="false">SQRT((D4527-G4527)^2+(E4527-H4527)^2+(F4527-I4527)^2)</f>
        <v>1936.47980174664</v>
      </c>
      <c r="K4527" s="2" t="n">
        <v>137</v>
      </c>
      <c r="L4527" s="2" t="n">
        <v>20609.373046875</v>
      </c>
      <c r="M4527" s="2" t="n">
        <v>135</v>
      </c>
      <c r="N4527" s="0" t="n">
        <f aca="false">IF(F4527&lt;1400,1,0)</f>
        <v>0</v>
      </c>
      <c r="O4527" s="0" t="n">
        <f aca="false">IF(AND(N4527=0,F4527&lt;2500),1,0)</f>
        <v>1</v>
      </c>
      <c r="P4527" s="0" t="n">
        <f aca="false">IF(F4527&gt;3000,1,0)</f>
        <v>0</v>
      </c>
    </row>
    <row r="4528" customFormat="false" ht="15" hidden="false" customHeight="false" outlineLevel="0" collapsed="false">
      <c r="A4528" s="0" t="s">
        <v>18</v>
      </c>
      <c r="B4528" s="2" t="n">
        <v>24</v>
      </c>
      <c r="C4528" s="2" t="n">
        <v>1</v>
      </c>
      <c r="D4528" s="2" t="n">
        <v>2515258.25391587</v>
      </c>
      <c r="E4528" s="2" t="n">
        <v>6859583.08513379</v>
      </c>
      <c r="F4528" s="2" t="n">
        <v>2075.94987156711</v>
      </c>
      <c r="G4528" s="2" t="n">
        <v>2515292.2868017</v>
      </c>
      <c r="H4528" s="2" t="n">
        <v>6859753.29706329</v>
      </c>
      <c r="I4528" s="2" t="n">
        <v>147.341</v>
      </c>
      <c r="J4528" s="2" t="n">
        <f aca="false">SQRT((D4528-G4528)^2+(E4528-H4528)^2+(F4528-I4528)^2)</f>
        <v>1936.40453360072</v>
      </c>
      <c r="K4528" s="2" t="n">
        <v>132</v>
      </c>
      <c r="L4528" s="2" t="n">
        <v>22161.091796875</v>
      </c>
      <c r="M4528" s="2" t="n">
        <v>135</v>
      </c>
      <c r="N4528" s="0" t="n">
        <f aca="false">IF(F4528&lt;1400,1,0)</f>
        <v>0</v>
      </c>
      <c r="O4528" s="0" t="n">
        <f aca="false">IF(AND(N4528=0,F4528&lt;2500),1,0)</f>
        <v>1</v>
      </c>
      <c r="P4528" s="0" t="n">
        <f aca="false">IF(F4528&gt;3000,1,0)</f>
        <v>0</v>
      </c>
    </row>
    <row r="4529" customFormat="false" ht="15" hidden="false" customHeight="false" outlineLevel="0" collapsed="false">
      <c r="A4529" s="0" t="s">
        <v>18</v>
      </c>
      <c r="B4529" s="2" t="n">
        <v>24</v>
      </c>
      <c r="C4529" s="2" t="n">
        <v>1</v>
      </c>
      <c r="D4529" s="2" t="n">
        <v>2515258.52646291</v>
      </c>
      <c r="E4529" s="2" t="n">
        <v>6859582.33106098</v>
      </c>
      <c r="F4529" s="2" t="n">
        <v>2075.95819842509</v>
      </c>
      <c r="G4529" s="2" t="n">
        <v>2515292.43105667</v>
      </c>
      <c r="H4529" s="2" t="n">
        <v>6859754.27091196</v>
      </c>
      <c r="I4529" s="2" t="n">
        <v>147.328</v>
      </c>
      <c r="J4529" s="2" t="n">
        <f aca="false">SQRT((D4529-G4529)^2+(E4529-H4529)^2+(F4529-I4529)^2)</f>
        <v>1936.57617358834</v>
      </c>
      <c r="K4529" s="2" t="n">
        <v>163</v>
      </c>
      <c r="L4529" s="2" t="n">
        <v>20426.791015625</v>
      </c>
      <c r="M4529" s="2" t="n">
        <v>136</v>
      </c>
      <c r="N4529" s="0" t="n">
        <f aca="false">IF(F4529&lt;1400,1,0)</f>
        <v>0</v>
      </c>
      <c r="O4529" s="0" t="n">
        <f aca="false">IF(AND(N4529=0,F4529&lt;2500),1,0)</f>
        <v>1</v>
      </c>
      <c r="P4529" s="0" t="n">
        <f aca="false">IF(F4529&gt;3000,1,0)</f>
        <v>0</v>
      </c>
    </row>
    <row r="4530" customFormat="false" ht="15" hidden="false" customHeight="false" outlineLevel="0" collapsed="false">
      <c r="A4530" s="0" t="s">
        <v>18</v>
      </c>
      <c r="B4530" s="2" t="n">
        <v>24</v>
      </c>
      <c r="C4530" s="2" t="n">
        <v>1</v>
      </c>
      <c r="D4530" s="2" t="n">
        <v>2515258.52666119</v>
      </c>
      <c r="E4530" s="2" t="n">
        <v>6859582.33051239</v>
      </c>
      <c r="F4530" s="2" t="n">
        <v>2075.95820448288</v>
      </c>
      <c r="G4530" s="2" t="n">
        <v>2515293.55995076</v>
      </c>
      <c r="H4530" s="2" t="n">
        <v>6859754.86672726</v>
      </c>
      <c r="I4530" s="2" t="n">
        <v>147.363</v>
      </c>
      <c r="J4530" s="2" t="n">
        <f aca="false">SQRT((D4530-G4530)^2+(E4530-H4530)^2+(F4530-I4530)^2)</f>
        <v>1936.61445300149</v>
      </c>
      <c r="K4530" s="2" t="n">
        <v>170</v>
      </c>
      <c r="L4530" s="2" t="n">
        <v>22153.48828125</v>
      </c>
      <c r="M4530" s="2" t="n">
        <v>136</v>
      </c>
      <c r="N4530" s="0" t="n">
        <f aca="false">IF(F4530&lt;1400,1,0)</f>
        <v>0</v>
      </c>
      <c r="O4530" s="0" t="n">
        <f aca="false">IF(AND(N4530=0,F4530&lt;2500),1,0)</f>
        <v>1</v>
      </c>
      <c r="P4530" s="0" t="n">
        <f aca="false">IF(F4530&gt;3000,1,0)</f>
        <v>0</v>
      </c>
    </row>
    <row r="4531" customFormat="false" ht="15" hidden="false" customHeight="false" outlineLevel="0" collapsed="false">
      <c r="A4531" s="0" t="s">
        <v>18</v>
      </c>
      <c r="B4531" s="2" t="n">
        <v>24</v>
      </c>
      <c r="C4531" s="2" t="n">
        <v>1</v>
      </c>
      <c r="D4531" s="2" t="n">
        <v>2515258.52685846</v>
      </c>
      <c r="E4531" s="2" t="n">
        <v>6859582.32996658</v>
      </c>
      <c r="F4531" s="2" t="n">
        <v>2075.95821050993</v>
      </c>
      <c r="G4531" s="2" t="n">
        <v>2515294.70336978</v>
      </c>
      <c r="H4531" s="2" t="n">
        <v>6859755.47322582</v>
      </c>
      <c r="I4531" s="2" t="n">
        <v>147.35</v>
      </c>
      <c r="J4531" s="2" t="n">
        <f aca="false">SQRT((D4531-G4531)^2+(E4531-H4531)^2+(F4531-I4531)^2)</f>
        <v>1936.70259922321</v>
      </c>
      <c r="K4531" s="2" t="n">
        <v>152</v>
      </c>
      <c r="L4531" s="2" t="n">
        <v>20808.439453125</v>
      </c>
      <c r="M4531" s="2" t="n">
        <v>135</v>
      </c>
      <c r="N4531" s="0" t="n">
        <f aca="false">IF(F4531&lt;1400,1,0)</f>
        <v>0</v>
      </c>
      <c r="O4531" s="0" t="n">
        <f aca="false">IF(AND(N4531=0,F4531&lt;2500),1,0)</f>
        <v>1</v>
      </c>
      <c r="P4531" s="0" t="n">
        <f aca="false">IF(F4531&gt;3000,1,0)</f>
        <v>0</v>
      </c>
    </row>
    <row r="4532" customFormat="false" ht="15" hidden="false" customHeight="false" outlineLevel="0" collapsed="false">
      <c r="A4532" s="0" t="s">
        <v>18</v>
      </c>
      <c r="B4532" s="2" t="n">
        <v>24</v>
      </c>
      <c r="C4532" s="2" t="n">
        <v>1</v>
      </c>
      <c r="D4532" s="2" t="n">
        <v>2515258.52705674</v>
      </c>
      <c r="E4532" s="2" t="n">
        <v>6859582.329418</v>
      </c>
      <c r="F4532" s="2" t="n">
        <v>2075.95821656772</v>
      </c>
      <c r="G4532" s="2" t="n">
        <v>2515295.84293087</v>
      </c>
      <c r="H4532" s="2" t="n">
        <v>6859756.07654247</v>
      </c>
      <c r="I4532" s="2" t="n">
        <v>147.356</v>
      </c>
      <c r="J4532" s="2" t="n">
        <f aca="false">SQRT((D4532-G4532)^2+(E4532-H4532)^2+(F4532-I4532)^2)</f>
        <v>1936.772327217</v>
      </c>
      <c r="K4532" s="2" t="n">
        <v>138</v>
      </c>
      <c r="L4532" s="2" t="n">
        <v>21826.283203125</v>
      </c>
      <c r="M4532" s="2" t="n">
        <v>135</v>
      </c>
      <c r="N4532" s="0" t="n">
        <f aca="false">IF(F4532&lt;1400,1,0)</f>
        <v>0</v>
      </c>
      <c r="O4532" s="0" t="n">
        <f aca="false">IF(AND(N4532=0,F4532&lt;2500),1,0)</f>
        <v>1</v>
      </c>
      <c r="P4532" s="0" t="n">
        <f aca="false">IF(F4532&gt;3000,1,0)</f>
        <v>0</v>
      </c>
    </row>
    <row r="4533" customFormat="false" ht="15" hidden="false" customHeight="false" outlineLevel="0" collapsed="false">
      <c r="A4533" s="0" t="s">
        <v>18</v>
      </c>
      <c r="B4533" s="2" t="n">
        <v>24</v>
      </c>
      <c r="C4533" s="2" t="n">
        <v>1</v>
      </c>
      <c r="D4533" s="2" t="n">
        <v>2515258.52725502</v>
      </c>
      <c r="E4533" s="2" t="n">
        <v>6859582.32886941</v>
      </c>
      <c r="F4533" s="2" t="n">
        <v>2075.95822262553</v>
      </c>
      <c r="G4533" s="2" t="n">
        <v>2515296.98149287</v>
      </c>
      <c r="H4533" s="2" t="n">
        <v>6859756.67981298</v>
      </c>
      <c r="I4533" s="2" t="n">
        <v>147.351</v>
      </c>
      <c r="J4533" s="2" t="n">
        <f aca="false">SQRT((D4533-G4533)^2+(E4533-H4533)^2+(F4533-I4533)^2)</f>
        <v>1936.85384040607</v>
      </c>
      <c r="K4533" s="2" t="n">
        <v>143</v>
      </c>
      <c r="L4533" s="2" t="n">
        <v>20702.15625</v>
      </c>
      <c r="M4533" s="2" t="n">
        <v>134</v>
      </c>
      <c r="N4533" s="0" t="n">
        <f aca="false">IF(F4533&lt;1400,1,0)</f>
        <v>0</v>
      </c>
      <c r="O4533" s="0" t="n">
        <f aca="false">IF(AND(N4533=0,F4533&lt;2500),1,0)</f>
        <v>1</v>
      </c>
      <c r="P4533" s="0" t="n">
        <f aca="false">IF(F4533&gt;3000,1,0)</f>
        <v>0</v>
      </c>
    </row>
    <row r="4534" customFormat="false" ht="15" hidden="false" customHeight="false" outlineLevel="0" collapsed="false">
      <c r="A4534" s="0" t="s">
        <v>18</v>
      </c>
      <c r="B4534" s="2" t="n">
        <v>24</v>
      </c>
      <c r="C4534" s="2" t="n">
        <v>1</v>
      </c>
      <c r="D4534" s="2" t="n">
        <v>2515254.01591446</v>
      </c>
      <c r="E4534" s="2" t="n">
        <v>6859594.81231185</v>
      </c>
      <c r="F4534" s="2" t="n">
        <v>2075.82321167228</v>
      </c>
      <c r="G4534" s="2" t="n">
        <v>2515295.07892214</v>
      </c>
      <c r="H4534" s="2" t="n">
        <v>6859756.44674578</v>
      </c>
      <c r="I4534" s="2" t="n">
        <v>147.353</v>
      </c>
      <c r="J4534" s="2" t="n">
        <f aca="false">SQRT((D4534-G4534)^2+(E4534-H4534)^2+(F4534-I4534)^2)</f>
        <v>1935.66764144549</v>
      </c>
      <c r="K4534" s="2" t="n">
        <v>142</v>
      </c>
      <c r="L4534" s="2" t="n">
        <v>20864.2734375</v>
      </c>
      <c r="M4534" s="2" t="n">
        <v>136</v>
      </c>
      <c r="N4534" s="0" t="n">
        <f aca="false">IF(F4534&lt;1400,1,0)</f>
        <v>0</v>
      </c>
      <c r="O4534" s="0" t="n">
        <f aca="false">IF(AND(N4534=0,F4534&lt;2500),1,0)</f>
        <v>1</v>
      </c>
      <c r="P4534" s="0" t="n">
        <f aca="false">IF(F4534&gt;3000,1,0)</f>
        <v>0</v>
      </c>
    </row>
    <row r="4535" customFormat="false" ht="15" hidden="false" customHeight="false" outlineLevel="0" collapsed="false">
      <c r="A4535" s="0" t="s">
        <v>18</v>
      </c>
      <c r="B4535" s="2" t="n">
        <v>24</v>
      </c>
      <c r="C4535" s="2" t="n">
        <v>1</v>
      </c>
      <c r="D4535" s="2" t="n">
        <v>2515254.01611174</v>
      </c>
      <c r="E4535" s="2" t="n">
        <v>6859594.81176587</v>
      </c>
      <c r="F4535" s="2" t="n">
        <v>2075.82321744821</v>
      </c>
      <c r="G4535" s="2" t="n">
        <v>2515293.93831582</v>
      </c>
      <c r="H4535" s="2" t="n">
        <v>6859755.84438207</v>
      </c>
      <c r="I4535" s="2" t="n">
        <v>147.354</v>
      </c>
      <c r="J4535" s="2" t="n">
        <f aca="false">SQRT((D4535-G4535)^2+(E4535-H4535)^2+(F4535-I4535)^2)</f>
        <v>1935.59262462537</v>
      </c>
      <c r="K4535" s="2" t="n">
        <v>161</v>
      </c>
      <c r="L4535" s="2" t="n">
        <v>20566.888671875</v>
      </c>
      <c r="M4535" s="2" t="n">
        <v>135</v>
      </c>
      <c r="N4535" s="0" t="n">
        <f aca="false">IF(F4535&lt;1400,1,0)</f>
        <v>0</v>
      </c>
      <c r="O4535" s="0" t="n">
        <f aca="false">IF(AND(N4535=0,F4535&lt;2500),1,0)</f>
        <v>1</v>
      </c>
      <c r="P4535" s="0" t="n">
        <f aca="false">IF(F4535&gt;3000,1,0)</f>
        <v>0</v>
      </c>
    </row>
    <row r="4536" customFormat="false" ht="15" hidden="false" customHeight="false" outlineLevel="0" collapsed="false">
      <c r="A4536" s="0" t="s">
        <v>18</v>
      </c>
      <c r="B4536" s="2" t="n">
        <v>24</v>
      </c>
      <c r="C4536" s="2" t="n">
        <v>1</v>
      </c>
      <c r="D4536" s="2" t="n">
        <v>2515254.01631003</v>
      </c>
      <c r="E4536" s="2" t="n">
        <v>6859594.81121712</v>
      </c>
      <c r="F4536" s="2" t="n">
        <v>2075.82322325359</v>
      </c>
      <c r="G4536" s="2" t="n">
        <v>2515292.80756197</v>
      </c>
      <c r="H4536" s="2" t="n">
        <v>6859755.24547717</v>
      </c>
      <c r="I4536" s="2" t="n">
        <v>147.368</v>
      </c>
      <c r="J4536" s="2" t="n">
        <f aca="false">SQRT((D4536-G4536)^2+(E4536-H4536)^2+(F4536-I4536)^2)</f>
        <v>1935.50599614645</v>
      </c>
      <c r="K4536" s="2" t="n">
        <v>157</v>
      </c>
      <c r="L4536" s="2" t="n">
        <v>20378.98046875</v>
      </c>
      <c r="M4536" s="2" t="n">
        <v>135</v>
      </c>
      <c r="N4536" s="0" t="n">
        <f aca="false">IF(F4536&lt;1400,1,0)</f>
        <v>0</v>
      </c>
      <c r="O4536" s="0" t="n">
        <f aca="false">IF(AND(N4536=0,F4536&lt;2500),1,0)</f>
        <v>1</v>
      </c>
      <c r="P4536" s="0" t="n">
        <f aca="false">IF(F4536&gt;3000,1,0)</f>
        <v>0</v>
      </c>
    </row>
    <row r="4537" customFormat="false" ht="15" hidden="false" customHeight="false" outlineLevel="0" collapsed="false">
      <c r="A4537" s="0" t="s">
        <v>18</v>
      </c>
      <c r="B4537" s="2" t="n">
        <v>24</v>
      </c>
      <c r="C4537" s="2" t="n">
        <v>1</v>
      </c>
      <c r="D4537" s="2" t="n">
        <v>2515183.07122056</v>
      </c>
      <c r="E4537" s="2" t="n">
        <v>6859908.39303702</v>
      </c>
      <c r="F4537" s="2" t="n">
        <v>2079.40319778603</v>
      </c>
      <c r="G4537" s="2" t="n">
        <v>2515295.28841434</v>
      </c>
      <c r="H4537" s="2" t="n">
        <v>6859756.7668035</v>
      </c>
      <c r="I4537" s="2" t="n">
        <v>147.328</v>
      </c>
      <c r="J4537" s="2" t="n">
        <f aca="false">SQRT((D4537-G4537)^2+(E4537-H4537)^2+(F4537-I4537)^2)</f>
        <v>1941.26190483697</v>
      </c>
      <c r="K4537" s="2" t="n">
        <v>161</v>
      </c>
      <c r="L4537" s="2" t="n">
        <v>23138.78515625</v>
      </c>
      <c r="M4537" s="2" t="n">
        <v>137</v>
      </c>
      <c r="N4537" s="0" t="n">
        <f aca="false">IF(F4537&lt;1400,1,0)</f>
        <v>0</v>
      </c>
      <c r="O4537" s="0" t="n">
        <f aca="false">IF(AND(N4537=0,F4537&lt;2500),1,0)</f>
        <v>1</v>
      </c>
      <c r="P4537" s="0" t="n">
        <f aca="false">IF(F4537&gt;3000,1,0)</f>
        <v>0</v>
      </c>
    </row>
    <row r="4538" customFormat="false" ht="15" hidden="false" customHeight="false" outlineLevel="0" collapsed="false">
      <c r="A4538" s="0" t="s">
        <v>18</v>
      </c>
      <c r="B4538" s="2" t="n">
        <v>24</v>
      </c>
      <c r="C4538" s="2" t="n">
        <v>1</v>
      </c>
      <c r="D4538" s="2" t="n">
        <v>2515182.87079883</v>
      </c>
      <c r="E4538" s="2" t="n">
        <v>6859908.95925528</v>
      </c>
      <c r="F4538" s="2" t="n">
        <v>2079.40062322032</v>
      </c>
      <c r="G4538" s="2" t="n">
        <v>2515296.73719323</v>
      </c>
      <c r="H4538" s="2" t="n">
        <v>6859756.63648829</v>
      </c>
      <c r="I4538" s="2" t="n">
        <v>147.326</v>
      </c>
      <c r="J4538" s="2" t="n">
        <f aca="false">SQRT((D4538-G4538)^2+(E4538-H4538)^2+(F4538-I4538)^2)</f>
        <v>1941.41189107547</v>
      </c>
      <c r="K4538" s="2" t="n">
        <v>153</v>
      </c>
      <c r="L4538" s="2" t="n">
        <v>22190.07421875</v>
      </c>
      <c r="M4538" s="2" t="n">
        <v>135</v>
      </c>
      <c r="N4538" s="0" t="n">
        <f aca="false">IF(F4538&lt;1400,1,0)</f>
        <v>0</v>
      </c>
      <c r="O4538" s="0" t="n">
        <f aca="false">IF(AND(N4538=0,F4538&lt;2500),1,0)</f>
        <v>1</v>
      </c>
      <c r="P4538" s="0" t="n">
        <f aca="false">IF(F4538&gt;3000,1,0)</f>
        <v>0</v>
      </c>
    </row>
    <row r="4539" customFormat="false" ht="15" hidden="false" customHeight="false" outlineLevel="0" collapsed="false">
      <c r="A4539" s="0" t="s">
        <v>18</v>
      </c>
      <c r="B4539" s="2" t="n">
        <v>24</v>
      </c>
      <c r="C4539" s="2" t="n">
        <v>1</v>
      </c>
      <c r="D4539" s="2" t="n">
        <v>2515182.87061543</v>
      </c>
      <c r="E4539" s="2" t="n">
        <v>6859908.95977339</v>
      </c>
      <c r="F4539" s="2" t="n">
        <v>2079.40062086451</v>
      </c>
      <c r="G4539" s="2" t="n">
        <v>2515295.45393796</v>
      </c>
      <c r="H4539" s="2" t="n">
        <v>6859756.34792738</v>
      </c>
      <c r="I4539" s="2" t="n">
        <v>147.317</v>
      </c>
      <c r="J4539" s="2" t="n">
        <f aca="false">SQRT((D4539-G4539)^2+(E4539-H4539)^2+(F4539-I4539)^2)</f>
        <v>1941.36871770076</v>
      </c>
      <c r="K4539" s="2" t="n">
        <v>150</v>
      </c>
      <c r="L4539" s="2" t="n">
        <v>22261.3359375</v>
      </c>
      <c r="M4539" s="2" t="n">
        <v>137</v>
      </c>
      <c r="N4539" s="0" t="n">
        <f aca="false">IF(F4539&lt;1400,1,0)</f>
        <v>0</v>
      </c>
      <c r="O4539" s="0" t="n">
        <f aca="false">IF(AND(N4539=0,F4539&lt;2500),1,0)</f>
        <v>1</v>
      </c>
      <c r="P4539" s="0" t="n">
        <f aca="false">IF(F4539&gt;3000,1,0)</f>
        <v>0</v>
      </c>
    </row>
    <row r="4540" customFormat="false" ht="15" hidden="false" customHeight="false" outlineLevel="0" collapsed="false">
      <c r="A4540" s="0" t="s">
        <v>18</v>
      </c>
      <c r="B4540" s="2" t="n">
        <v>24</v>
      </c>
      <c r="C4540" s="2" t="n">
        <v>1</v>
      </c>
      <c r="D4540" s="2" t="n">
        <v>2515182.87043204</v>
      </c>
      <c r="E4540" s="2" t="n">
        <v>6859908.9602915</v>
      </c>
      <c r="F4540" s="2" t="n">
        <v>2079.4006185087</v>
      </c>
      <c r="G4540" s="2" t="n">
        <v>2515294.17358767</v>
      </c>
      <c r="H4540" s="2" t="n">
        <v>6859756.06150312</v>
      </c>
      <c r="I4540" s="2" t="n">
        <v>147.329</v>
      </c>
      <c r="J4540" s="2" t="n">
        <f aca="false">SQRT((D4540-G4540)^2+(E4540-H4540)^2+(F4540-I4540)^2)</f>
        <v>1941.30553262185</v>
      </c>
      <c r="K4540" s="2" t="n">
        <v>176</v>
      </c>
      <c r="L4540" s="2" t="n">
        <v>23093.458984375</v>
      </c>
      <c r="M4540" s="2" t="n">
        <v>136</v>
      </c>
      <c r="N4540" s="0" t="n">
        <f aca="false">IF(F4540&lt;1400,1,0)</f>
        <v>0</v>
      </c>
      <c r="O4540" s="0" t="n">
        <f aca="false">IF(AND(N4540=0,F4540&lt;2500),1,0)</f>
        <v>1</v>
      </c>
      <c r="P4540" s="0" t="n">
        <f aca="false">IF(F4540&gt;3000,1,0)</f>
        <v>0</v>
      </c>
    </row>
    <row r="4541" customFormat="false" ht="15" hidden="false" customHeight="false" outlineLevel="0" collapsed="false">
      <c r="A4541" s="0" t="s">
        <v>18</v>
      </c>
      <c r="B4541" s="2" t="n">
        <v>24</v>
      </c>
      <c r="C4541" s="2" t="n">
        <v>1</v>
      </c>
      <c r="D4541" s="2" t="n">
        <v>2515182.63135456</v>
      </c>
      <c r="E4541" s="2" t="n">
        <v>6859909.63571743</v>
      </c>
      <c r="F4541" s="2" t="n">
        <v>2079.39754738126</v>
      </c>
      <c r="G4541" s="2" t="n">
        <v>2515292.91509653</v>
      </c>
      <c r="H4541" s="2" t="n">
        <v>6859755.19337482</v>
      </c>
      <c r="I4541" s="2" t="n">
        <v>147.337</v>
      </c>
      <c r="J4541" s="2" t="n">
        <f aca="false">SQRT((D4541-G4541)^2+(E4541-H4541)^2+(F4541-I4541)^2)</f>
        <v>1941.3585190997</v>
      </c>
      <c r="K4541" s="2" t="n">
        <v>150</v>
      </c>
      <c r="L4541" s="2" t="n">
        <v>23114.27734375</v>
      </c>
      <c r="M4541" s="2" t="n">
        <v>135</v>
      </c>
      <c r="N4541" s="0" t="n">
        <f aca="false">IF(F4541&lt;1400,1,0)</f>
        <v>0</v>
      </c>
      <c r="O4541" s="0" t="n">
        <f aca="false">IF(AND(N4541=0,F4541&lt;2500),1,0)</f>
        <v>1</v>
      </c>
      <c r="P4541" s="0" t="n">
        <f aca="false">IF(F4541&gt;3000,1,0)</f>
        <v>0</v>
      </c>
    </row>
    <row r="4542" customFormat="false" ht="15" hidden="false" customHeight="false" outlineLevel="0" collapsed="false">
      <c r="A4542" s="0" t="s">
        <v>18</v>
      </c>
      <c r="B4542" s="2" t="n">
        <v>24</v>
      </c>
      <c r="C4542" s="2" t="n">
        <v>1</v>
      </c>
      <c r="D4542" s="2" t="n">
        <v>2515182.63117117</v>
      </c>
      <c r="E4542" s="2" t="n">
        <v>6859909.63623554</v>
      </c>
      <c r="F4542" s="2" t="n">
        <v>2079.39754502545</v>
      </c>
      <c r="G4542" s="2" t="n">
        <v>2515294.19948931</v>
      </c>
      <c r="H4542" s="2" t="n">
        <v>6859755.4789846</v>
      </c>
      <c r="I4542" s="2" t="n">
        <v>147.325</v>
      </c>
      <c r="J4542" s="2" t="n">
        <f aca="false">SQRT((D4542-G4542)^2+(E4542-H4542)^2+(F4542-I4542)^2)</f>
        <v>1941.42119769796</v>
      </c>
      <c r="K4542" s="2" t="n">
        <v>150</v>
      </c>
      <c r="L4542" s="2" t="n">
        <v>22861.572265625</v>
      </c>
      <c r="M4542" s="2" t="n">
        <v>136</v>
      </c>
      <c r="N4542" s="0" t="n">
        <f aca="false">IF(F4542&lt;1400,1,0)</f>
        <v>0</v>
      </c>
      <c r="O4542" s="0" t="n">
        <f aca="false">IF(AND(N4542=0,F4542&lt;2500),1,0)</f>
        <v>1</v>
      </c>
      <c r="P4542" s="0" t="n">
        <f aca="false">IF(F4542&gt;3000,1,0)</f>
        <v>0</v>
      </c>
    </row>
    <row r="4543" customFormat="false" ht="15" hidden="false" customHeight="false" outlineLevel="0" collapsed="false">
      <c r="A4543" s="0" t="s">
        <v>18</v>
      </c>
      <c r="B4543" s="2" t="n">
        <v>24</v>
      </c>
      <c r="C4543" s="2" t="n">
        <v>1</v>
      </c>
      <c r="D4543" s="2" t="n">
        <v>2515182.63098871</v>
      </c>
      <c r="E4543" s="2" t="n">
        <v>6859909.63675101</v>
      </c>
      <c r="F4543" s="2" t="n">
        <v>2079.3975426816</v>
      </c>
      <c r="G4543" s="2" t="n">
        <v>2515295.48188392</v>
      </c>
      <c r="H4543" s="2" t="n">
        <v>6859755.76450207</v>
      </c>
      <c r="I4543" s="2" t="n">
        <v>147.307</v>
      </c>
      <c r="J4543" s="2" t="n">
        <f aca="false">SQRT((D4543-G4543)^2+(E4543-H4543)^2+(F4543-I4543)^2)</f>
        <v>1941.49062801323</v>
      </c>
      <c r="K4543" s="2" t="n">
        <v>131</v>
      </c>
      <c r="L4543" s="2" t="n">
        <v>22826.287109375</v>
      </c>
      <c r="M4543" s="2" t="n">
        <v>135</v>
      </c>
      <c r="N4543" s="0" t="n">
        <f aca="false">IF(F4543&lt;1400,1,0)</f>
        <v>0</v>
      </c>
      <c r="O4543" s="0" t="n">
        <f aca="false">IF(AND(N4543=0,F4543&lt;2500),1,0)</f>
        <v>1</v>
      </c>
      <c r="P4543" s="0" t="n">
        <f aca="false">IF(F4543&gt;3000,1,0)</f>
        <v>0</v>
      </c>
    </row>
    <row r="4544" customFormat="false" ht="15" hidden="false" customHeight="false" outlineLevel="0" collapsed="false">
      <c r="A4544" s="0" t="s">
        <v>18</v>
      </c>
      <c r="B4544" s="2" t="n">
        <v>24</v>
      </c>
      <c r="C4544" s="2" t="n">
        <v>1</v>
      </c>
      <c r="D4544" s="2" t="n">
        <v>2515182.63080532</v>
      </c>
      <c r="E4544" s="2" t="n">
        <v>6859909.63726912</v>
      </c>
      <c r="F4544" s="2" t="n">
        <v>2079.39754032579</v>
      </c>
      <c r="G4544" s="2" t="n">
        <v>2515296.76809032</v>
      </c>
      <c r="H4544" s="2" t="n">
        <v>6859756.05420054</v>
      </c>
      <c r="I4544" s="2" t="n">
        <v>147.334</v>
      </c>
      <c r="J4544" s="2" t="n">
        <f aca="false">SQRT((D4544-G4544)^2+(E4544-H4544)^2+(F4544-I4544)^2)</f>
        <v>1941.51605778515</v>
      </c>
      <c r="K4544" s="2" t="n">
        <v>141</v>
      </c>
      <c r="L4544" s="2" t="n">
        <v>22363.986328125</v>
      </c>
      <c r="M4544" s="2" t="n">
        <v>135</v>
      </c>
      <c r="N4544" s="0" t="n">
        <f aca="false">IF(F4544&lt;1400,1,0)</f>
        <v>0</v>
      </c>
      <c r="O4544" s="0" t="n">
        <f aca="false">IF(AND(N4544=0,F4544&lt;2500),1,0)</f>
        <v>1</v>
      </c>
      <c r="P4544" s="0" t="n">
        <f aca="false">IF(F4544&gt;3000,1,0)</f>
        <v>0</v>
      </c>
    </row>
    <row r="4545" customFormat="false" ht="15" hidden="false" customHeight="false" outlineLevel="0" collapsed="false">
      <c r="A4545" s="0" t="s">
        <v>18</v>
      </c>
      <c r="B4545" s="2" t="n">
        <v>24</v>
      </c>
      <c r="C4545" s="2" t="n">
        <v>1</v>
      </c>
      <c r="D4545" s="2" t="n">
        <v>2515182.63062193</v>
      </c>
      <c r="E4545" s="2" t="n">
        <v>6859909.63778723</v>
      </c>
      <c r="F4545" s="2" t="n">
        <v>2079.39753796998</v>
      </c>
      <c r="G4545" s="2" t="n">
        <v>2515298.06133649</v>
      </c>
      <c r="H4545" s="2" t="n">
        <v>6859756.34322298</v>
      </c>
      <c r="I4545" s="2" t="n">
        <v>147.331</v>
      </c>
      <c r="J4545" s="2" t="n">
        <f aca="false">SQRT((D4545-G4545)^2+(E4545-H4545)^2+(F4545-I4545)^2)</f>
        <v>1941.57270799619</v>
      </c>
      <c r="K4545" s="2" t="n">
        <v>142</v>
      </c>
      <c r="L4545" s="2" t="n">
        <v>22893.689453125</v>
      </c>
      <c r="M4545" s="2" t="n">
        <v>134</v>
      </c>
      <c r="N4545" s="0" t="n">
        <f aca="false">IF(F4545&lt;1400,1,0)</f>
        <v>0</v>
      </c>
      <c r="O4545" s="0" t="n">
        <f aca="false">IF(AND(N4545=0,F4545&lt;2500),1,0)</f>
        <v>1</v>
      </c>
      <c r="P4545" s="0" t="n">
        <f aca="false">IF(F4545&gt;3000,1,0)</f>
        <v>0</v>
      </c>
    </row>
    <row r="4546" customFormat="false" ht="15" hidden="false" customHeight="false" outlineLevel="0" collapsed="false">
      <c r="A4546" s="0" t="s">
        <v>18</v>
      </c>
      <c r="B4546" s="2" t="n">
        <v>24</v>
      </c>
      <c r="C4546" s="2" t="n">
        <v>1</v>
      </c>
      <c r="D4546" s="2" t="n">
        <v>2515182.43074944</v>
      </c>
      <c r="E4546" s="2" t="n">
        <v>6859910.20245379</v>
      </c>
      <c r="F4546" s="2" t="n">
        <v>2079.39497045974</v>
      </c>
      <c r="G4546" s="2" t="n">
        <v>2515298.72612833</v>
      </c>
      <c r="H4546" s="2" t="n">
        <v>6859755.95341794</v>
      </c>
      <c r="I4546" s="2" t="n">
        <v>147.353</v>
      </c>
      <c r="J4546" s="2" t="n">
        <f aca="false">SQRT((D4546-G4546)^2+(E4546-H4546)^2+(F4546-I4546)^2)</f>
        <v>1941.67545069453</v>
      </c>
      <c r="K4546" s="2" t="n">
        <v>152</v>
      </c>
      <c r="L4546" s="2" t="n">
        <v>22457.41015625</v>
      </c>
      <c r="M4546" s="2" t="n">
        <v>135</v>
      </c>
      <c r="N4546" s="0" t="n">
        <f aca="false">IF(F4546&lt;1400,1,0)</f>
        <v>0</v>
      </c>
      <c r="O4546" s="0" t="n">
        <f aca="false">IF(AND(N4546=0,F4546&lt;2500),1,0)</f>
        <v>1</v>
      </c>
      <c r="P4546" s="0" t="n">
        <f aca="false">IF(F4546&gt;3000,1,0)</f>
        <v>0</v>
      </c>
    </row>
    <row r="4547" customFormat="false" ht="15" hidden="false" customHeight="false" outlineLevel="0" collapsed="false">
      <c r="A4547" s="0" t="s">
        <v>18</v>
      </c>
      <c r="B4547" s="2" t="n">
        <v>24</v>
      </c>
      <c r="C4547" s="2" t="n">
        <v>1</v>
      </c>
      <c r="D4547" s="2" t="n">
        <v>2515182.43056605</v>
      </c>
      <c r="E4547" s="2" t="n">
        <v>6859910.2029719</v>
      </c>
      <c r="F4547" s="2" t="n">
        <v>2079.39496810393</v>
      </c>
      <c r="G4547" s="2" t="n">
        <v>2515297.44092103</v>
      </c>
      <c r="H4547" s="2" t="n">
        <v>6859755.66376563</v>
      </c>
      <c r="I4547" s="2" t="n">
        <v>147.338</v>
      </c>
      <c r="J4547" s="2" t="n">
        <f aca="false">SQRT((D4547-G4547)^2+(E4547-H4547)^2+(F4547-I4547)^2)</f>
        <v>1941.63690633088</v>
      </c>
      <c r="K4547" s="2" t="n">
        <v>144</v>
      </c>
      <c r="L4547" s="2" t="n">
        <v>22571.720703125</v>
      </c>
      <c r="M4547" s="2" t="n">
        <v>136</v>
      </c>
      <c r="N4547" s="0" t="n">
        <f aca="false">IF(F4547&lt;1400,1,0)</f>
        <v>0</v>
      </c>
      <c r="O4547" s="0" t="n">
        <f aca="false">IF(AND(N4547=0,F4547&lt;2500),1,0)</f>
        <v>1</v>
      </c>
      <c r="P4547" s="0" t="n">
        <f aca="false">IF(F4547&gt;3000,1,0)</f>
        <v>0</v>
      </c>
    </row>
    <row r="4548" customFormat="false" ht="15" hidden="false" customHeight="false" outlineLevel="0" collapsed="false">
      <c r="A4548" s="0" t="s">
        <v>18</v>
      </c>
      <c r="B4548" s="2" t="n">
        <v>24</v>
      </c>
      <c r="C4548" s="2" t="n">
        <v>1</v>
      </c>
      <c r="D4548" s="2" t="n">
        <v>2515182.43038266</v>
      </c>
      <c r="E4548" s="2" t="n">
        <v>6859910.20349001</v>
      </c>
      <c r="F4548" s="2" t="n">
        <v>2079.39496574813</v>
      </c>
      <c r="G4548" s="2" t="n">
        <v>2515296.15866485</v>
      </c>
      <c r="H4548" s="2" t="n">
        <v>6859755.37525087</v>
      </c>
      <c r="I4548" s="2" t="n">
        <v>147.329</v>
      </c>
      <c r="J4548" s="2" t="n">
        <f aca="false">SQRT((D4548-G4548)^2+(E4548-H4548)^2+(F4548-I4548)^2)</f>
        <v>1941.59336674994</v>
      </c>
      <c r="K4548" s="2" t="n">
        <v>154</v>
      </c>
      <c r="L4548" s="2" t="n">
        <v>22374.076171875</v>
      </c>
      <c r="M4548" s="2" t="n">
        <v>135</v>
      </c>
      <c r="N4548" s="0" t="n">
        <f aca="false">IF(F4548&lt;1400,1,0)</f>
        <v>0</v>
      </c>
      <c r="O4548" s="0" t="n">
        <f aca="false">IF(AND(N4548=0,F4548&lt;2500),1,0)</f>
        <v>1</v>
      </c>
      <c r="P4548" s="0" t="n">
        <f aca="false">IF(F4548&gt;3000,1,0)</f>
        <v>0</v>
      </c>
    </row>
    <row r="4549" customFormat="false" ht="15" hidden="false" customHeight="false" outlineLevel="0" collapsed="false">
      <c r="A4549" s="0" t="s">
        <v>18</v>
      </c>
      <c r="B4549" s="2" t="n">
        <v>24</v>
      </c>
      <c r="C4549" s="2" t="n">
        <v>1</v>
      </c>
      <c r="D4549" s="2" t="n">
        <v>2515182.4302002</v>
      </c>
      <c r="E4549" s="2" t="n">
        <v>6859910.20400549</v>
      </c>
      <c r="F4549" s="2" t="n">
        <v>2079.39496340427</v>
      </c>
      <c r="G4549" s="2" t="n">
        <v>2515294.87840685</v>
      </c>
      <c r="H4549" s="2" t="n">
        <v>6859755.08682842</v>
      </c>
      <c r="I4549" s="2" t="n">
        <v>147.322</v>
      </c>
      <c r="J4549" s="2" t="n">
        <f aca="false">SQRT((D4549-G4549)^2+(E4549-H4549)^2+(F4549-I4549)^2)</f>
        <v>1941.54883371982</v>
      </c>
      <c r="K4549" s="2" t="n">
        <v>146</v>
      </c>
      <c r="L4549" s="2" t="n">
        <v>22687.66015625</v>
      </c>
      <c r="M4549" s="2" t="n">
        <v>135</v>
      </c>
      <c r="N4549" s="0" t="n">
        <f aca="false">IF(F4549&lt;1400,1,0)</f>
        <v>0</v>
      </c>
      <c r="O4549" s="0" t="n">
        <f aca="false">IF(AND(N4549=0,F4549&lt;2500),1,0)</f>
        <v>1</v>
      </c>
      <c r="P4549" s="0" t="n">
        <f aca="false">IF(F4549&gt;3000,1,0)</f>
        <v>0</v>
      </c>
    </row>
    <row r="4550" customFormat="false" ht="15" hidden="false" customHeight="false" outlineLevel="0" collapsed="false">
      <c r="A4550" s="0" t="s">
        <v>18</v>
      </c>
      <c r="B4550" s="2" t="n">
        <v>24</v>
      </c>
      <c r="C4550" s="2" t="n">
        <v>1</v>
      </c>
      <c r="D4550" s="2" t="n">
        <v>2515182.4300168</v>
      </c>
      <c r="E4550" s="2" t="n">
        <v>6859910.20452359</v>
      </c>
      <c r="F4550" s="2" t="n">
        <v>2079.39496104846</v>
      </c>
      <c r="G4550" s="2" t="n">
        <v>2515293.59106293</v>
      </c>
      <c r="H4550" s="2" t="n">
        <v>6859754.80008109</v>
      </c>
      <c r="I4550" s="2" t="n">
        <v>147.346</v>
      </c>
      <c r="J4550" s="2" t="n">
        <f aca="false">SQRT((D4550-G4550)^2+(E4550-H4550)^2+(F4550-I4550)^2)</f>
        <v>1941.47379761201</v>
      </c>
      <c r="K4550" s="2" t="n">
        <v>156</v>
      </c>
      <c r="L4550" s="2" t="n">
        <v>22584.859375</v>
      </c>
      <c r="M4550" s="2" t="n">
        <v>135</v>
      </c>
      <c r="N4550" s="0" t="n">
        <f aca="false">IF(F4550&lt;1400,1,0)</f>
        <v>0</v>
      </c>
      <c r="O4550" s="0" t="n">
        <f aca="false">IF(AND(N4550=0,F4550&lt;2500),1,0)</f>
        <v>1</v>
      </c>
      <c r="P4550" s="0" t="n">
        <f aca="false">IF(F4550&gt;3000,1,0)</f>
        <v>0</v>
      </c>
    </row>
    <row r="4551" customFormat="false" ht="15" hidden="false" customHeight="false" outlineLevel="0" collapsed="false">
      <c r="A4551" s="0" t="s">
        <v>18</v>
      </c>
      <c r="B4551" s="2" t="n">
        <v>24</v>
      </c>
      <c r="C4551" s="2" t="n">
        <v>1</v>
      </c>
      <c r="D4551" s="2" t="n">
        <v>2515182.42983341</v>
      </c>
      <c r="E4551" s="2" t="n">
        <v>6859910.2050417</v>
      </c>
      <c r="F4551" s="2" t="n">
        <v>2079.39495869265</v>
      </c>
      <c r="G4551" s="2" t="n">
        <v>2515292.30885289</v>
      </c>
      <c r="H4551" s="2" t="n">
        <v>6859754.51056724</v>
      </c>
      <c r="I4551" s="2" t="n">
        <v>147.328</v>
      </c>
      <c r="J4551" s="2" t="n">
        <f aca="false">SQRT((D4551-G4551)^2+(E4551-H4551)^2+(F4551-I4551)^2)</f>
        <v>1941.44196440972</v>
      </c>
      <c r="K4551" s="2" t="n">
        <v>148</v>
      </c>
      <c r="L4551" s="2" t="n">
        <v>22822.927734375</v>
      </c>
      <c r="M4551" s="2" t="n">
        <v>135</v>
      </c>
      <c r="N4551" s="0" t="n">
        <f aca="false">IF(F4551&lt;1400,1,0)</f>
        <v>0</v>
      </c>
      <c r="O4551" s="0" t="n">
        <f aca="false">IF(AND(N4551=0,F4551&lt;2500),1,0)</f>
        <v>1</v>
      </c>
      <c r="P4551" s="0" t="n">
        <f aca="false">IF(F4551&gt;3000,1,0)</f>
        <v>0</v>
      </c>
    </row>
    <row r="4552" customFormat="false" ht="15" hidden="false" customHeight="false" outlineLevel="0" collapsed="false">
      <c r="A4552" s="0" t="s">
        <v>18</v>
      </c>
      <c r="B4552" s="2" t="n">
        <v>24</v>
      </c>
      <c r="C4552" s="2" t="n">
        <v>1</v>
      </c>
      <c r="D4552" s="2" t="n">
        <v>2515186.5477289</v>
      </c>
      <c r="E4552" s="2" t="n">
        <v>6859898.56427991</v>
      </c>
      <c r="F4552" s="2" t="n">
        <v>2079.44419338734</v>
      </c>
      <c r="G4552" s="2" t="n">
        <v>2515292.08521661</v>
      </c>
      <c r="H4552" s="2" t="n">
        <v>6859753.78135572</v>
      </c>
      <c r="I4552" s="2" t="n">
        <v>147.328</v>
      </c>
      <c r="J4552" s="2" t="n">
        <f aca="false">SQRT((D4552-G4552)^2+(E4552-H4552)^2+(F4552-I4552)^2)</f>
        <v>1940.40543217103</v>
      </c>
      <c r="K4552" s="2" t="n">
        <v>146</v>
      </c>
      <c r="L4552" s="2" t="n">
        <v>23049.98046875</v>
      </c>
      <c r="M4552" s="2" t="n">
        <v>135</v>
      </c>
      <c r="N4552" s="0" t="n">
        <f aca="false">IF(F4552&lt;1400,1,0)</f>
        <v>0</v>
      </c>
      <c r="O4552" s="0" t="n">
        <f aca="false">IF(AND(N4552=0,F4552&lt;2500),1,0)</f>
        <v>1</v>
      </c>
      <c r="P4552" s="0" t="n">
        <f aca="false">IF(F4552&gt;3000,1,0)</f>
        <v>0</v>
      </c>
    </row>
    <row r="4553" customFormat="false" ht="15" hidden="false" customHeight="false" outlineLevel="0" collapsed="false">
      <c r="A4553" s="0" t="s">
        <v>18</v>
      </c>
      <c r="B4553" s="2" t="n">
        <v>24</v>
      </c>
      <c r="C4553" s="2" t="n">
        <v>1</v>
      </c>
      <c r="D4553" s="2" t="n">
        <v>2515186.5475467</v>
      </c>
      <c r="E4553" s="2" t="n">
        <v>6859898.56479532</v>
      </c>
      <c r="F4553" s="2" t="n">
        <v>2079.44419137832</v>
      </c>
      <c r="G4553" s="2" t="n">
        <v>2515293.37251438</v>
      </c>
      <c r="H4553" s="2" t="n">
        <v>6859754.06910215</v>
      </c>
      <c r="I4553" s="2" t="n">
        <v>147.327</v>
      </c>
      <c r="J4553" s="2" t="n">
        <f aca="false">SQRT((D4553-G4553)^2+(E4553-H4553)^2+(F4553-I4553)^2)</f>
        <v>1940.45546722516</v>
      </c>
      <c r="K4553" s="2" t="n">
        <v>154</v>
      </c>
      <c r="L4553" s="2" t="n">
        <v>22413.298828125</v>
      </c>
      <c r="M4553" s="2" t="n">
        <v>136</v>
      </c>
      <c r="N4553" s="0" t="n">
        <f aca="false">IF(F4553&lt;1400,1,0)</f>
        <v>0</v>
      </c>
      <c r="O4553" s="0" t="n">
        <f aca="false">IF(AND(N4553=0,F4553&lt;2500),1,0)</f>
        <v>1</v>
      </c>
      <c r="P4553" s="0" t="n">
        <f aca="false">IF(F4553&gt;3000,1,0)</f>
        <v>0</v>
      </c>
    </row>
    <row r="4554" customFormat="false" ht="15" hidden="false" customHeight="false" outlineLevel="0" collapsed="false">
      <c r="A4554" s="0" t="s">
        <v>18</v>
      </c>
      <c r="B4554" s="2" t="n">
        <v>24</v>
      </c>
      <c r="C4554" s="2" t="n">
        <v>1</v>
      </c>
      <c r="D4554" s="2" t="n">
        <v>2515186.54736356</v>
      </c>
      <c r="E4554" s="2" t="n">
        <v>6859898.56531335</v>
      </c>
      <c r="F4554" s="2" t="n">
        <v>2079.44418935906</v>
      </c>
      <c r="G4554" s="2" t="n">
        <v>2515294.65581579</v>
      </c>
      <c r="H4554" s="2" t="n">
        <v>6859754.35666397</v>
      </c>
      <c r="I4554" s="2" t="n">
        <v>147.334</v>
      </c>
      <c r="J4554" s="2" t="n">
        <f aca="false">SQRT((D4554-G4554)^2+(E4554-H4554)^2+(F4554-I4554)^2)</f>
        <v>1940.49822360771</v>
      </c>
      <c r="K4554" s="2" t="n">
        <v>147</v>
      </c>
      <c r="L4554" s="2" t="n">
        <v>22876.068359375</v>
      </c>
      <c r="M4554" s="2" t="n">
        <v>135</v>
      </c>
      <c r="N4554" s="0" t="n">
        <f aca="false">IF(F4554&lt;1400,1,0)</f>
        <v>0</v>
      </c>
      <c r="O4554" s="0" t="n">
        <f aca="false">IF(AND(N4554=0,F4554&lt;2500),1,0)</f>
        <v>1</v>
      </c>
      <c r="P4554" s="0" t="n">
        <f aca="false">IF(F4554&gt;3000,1,0)</f>
        <v>0</v>
      </c>
    </row>
    <row r="4555" customFormat="false" ht="15" hidden="false" customHeight="false" outlineLevel="0" collapsed="false">
      <c r="A4555" s="0" t="s">
        <v>18</v>
      </c>
      <c r="B4555" s="2" t="n">
        <v>24</v>
      </c>
      <c r="C4555" s="2" t="n">
        <v>1</v>
      </c>
      <c r="D4555" s="2" t="n">
        <v>2515186.54718043</v>
      </c>
      <c r="E4555" s="2" t="n">
        <v>6859898.56583139</v>
      </c>
      <c r="F4555" s="2" t="n">
        <v>2079.44418733979</v>
      </c>
      <c r="G4555" s="2" t="n">
        <v>2515295.9469715</v>
      </c>
      <c r="H4555" s="2" t="n">
        <v>6859754.64759229</v>
      </c>
      <c r="I4555" s="2" t="n">
        <v>147.36</v>
      </c>
      <c r="J4555" s="2" t="n">
        <f aca="false">SQRT((D4555-G4555)^2+(E4555-H4555)^2+(F4555-I4555)^2)</f>
        <v>1940.5231461645</v>
      </c>
      <c r="K4555" s="2" t="n">
        <v>139</v>
      </c>
      <c r="L4555" s="2" t="n">
        <v>22428</v>
      </c>
      <c r="M4555" s="2" t="n">
        <v>135</v>
      </c>
      <c r="N4555" s="0" t="n">
        <f aca="false">IF(F4555&lt;1400,1,0)</f>
        <v>0</v>
      </c>
      <c r="O4555" s="0" t="n">
        <f aca="false">IF(AND(N4555=0,F4555&lt;2500),1,0)</f>
        <v>1</v>
      </c>
      <c r="P4555" s="0" t="n">
        <f aca="false">IF(F4555&gt;3000,1,0)</f>
        <v>0</v>
      </c>
    </row>
    <row r="4556" customFormat="false" ht="15" hidden="false" customHeight="false" outlineLevel="0" collapsed="false">
      <c r="A4556" s="0" t="s">
        <v>18</v>
      </c>
      <c r="B4556" s="2" t="n">
        <v>24</v>
      </c>
      <c r="C4556" s="2" t="n">
        <v>1</v>
      </c>
      <c r="D4556" s="2" t="n">
        <v>2515186.54699729</v>
      </c>
      <c r="E4556" s="2" t="n">
        <v>6859898.56634942</v>
      </c>
      <c r="F4556" s="2" t="n">
        <v>2079.44418532052</v>
      </c>
      <c r="G4556" s="2" t="n">
        <v>2515297.22741407</v>
      </c>
      <c r="H4556" s="2" t="n">
        <v>6859754.93201836</v>
      </c>
      <c r="I4556" s="2" t="n">
        <v>147.337</v>
      </c>
      <c r="J4556" s="2" t="n">
        <f aca="false">SQRT((D4556-G4556)^2+(E4556-H4556)^2+(F4556-I4556)^2)</f>
        <v>1940.59762735214</v>
      </c>
      <c r="K4556" s="2" t="n">
        <v>140</v>
      </c>
      <c r="L4556" s="2" t="n">
        <v>22615.19921875</v>
      </c>
      <c r="M4556" s="2" t="n">
        <v>135</v>
      </c>
      <c r="N4556" s="0" t="n">
        <f aca="false">IF(F4556&lt;1400,1,0)</f>
        <v>0</v>
      </c>
      <c r="O4556" s="0" t="n">
        <f aca="false">IF(AND(N4556=0,F4556&lt;2500),1,0)</f>
        <v>1</v>
      </c>
      <c r="P4556" s="0" t="n">
        <f aca="false">IF(F4556&gt;3000,1,0)</f>
        <v>0</v>
      </c>
    </row>
    <row r="4557" customFormat="false" ht="15" hidden="false" customHeight="false" outlineLevel="0" collapsed="false">
      <c r="A4557" s="0" t="s">
        <v>18</v>
      </c>
      <c r="B4557" s="2" t="n">
        <v>24</v>
      </c>
      <c r="C4557" s="2" t="n">
        <v>1</v>
      </c>
      <c r="D4557" s="2" t="n">
        <v>2515186.54681415</v>
      </c>
      <c r="E4557" s="2" t="n">
        <v>6859898.56686746</v>
      </c>
      <c r="F4557" s="2" t="n">
        <v>2079.44418330126</v>
      </c>
      <c r="G4557" s="2" t="n">
        <v>2515298.51066934</v>
      </c>
      <c r="H4557" s="2" t="n">
        <v>6859755.22057927</v>
      </c>
      <c r="I4557" s="2" t="n">
        <v>147.352</v>
      </c>
      <c r="J4557" s="2" t="n">
        <f aca="false">SQRT((D4557-G4557)^2+(E4557-H4557)^2+(F4557-I4557)^2)</f>
        <v>1940.63501668408</v>
      </c>
      <c r="K4557" s="2" t="n">
        <v>157</v>
      </c>
      <c r="L4557" s="2" t="n">
        <v>23168.193359375</v>
      </c>
      <c r="M4557" s="2" t="n">
        <v>135</v>
      </c>
      <c r="N4557" s="0" t="n">
        <f aca="false">IF(F4557&lt;1400,1,0)</f>
        <v>0</v>
      </c>
      <c r="O4557" s="0" t="n">
        <f aca="false">IF(AND(N4557=0,F4557&lt;2500),1,0)</f>
        <v>1</v>
      </c>
      <c r="P4557" s="0" t="n">
        <f aca="false">IF(F4557&gt;3000,1,0)</f>
        <v>0</v>
      </c>
    </row>
    <row r="4558" customFormat="false" ht="15" hidden="false" customHeight="false" outlineLevel="0" collapsed="false">
      <c r="A4558" s="0" t="s">
        <v>18</v>
      </c>
      <c r="B4558" s="2" t="n">
        <v>24</v>
      </c>
      <c r="C4558" s="2" t="n">
        <v>1</v>
      </c>
      <c r="D4558" s="2" t="n">
        <v>2515186.54663195</v>
      </c>
      <c r="E4558" s="2" t="n">
        <v>6859898.56738286</v>
      </c>
      <c r="F4558" s="2" t="n">
        <v>2079.44418129224</v>
      </c>
      <c r="G4558" s="2" t="n">
        <v>2515299.79097348</v>
      </c>
      <c r="H4558" s="2" t="n">
        <v>6859755.50800263</v>
      </c>
      <c r="I4558" s="2" t="n">
        <v>147.362</v>
      </c>
      <c r="J4558" s="2" t="n">
        <f aca="false">SQRT((D4558-G4558)^2+(E4558-H4558)^2+(F4558-I4558)^2)</f>
        <v>1940.67818620893</v>
      </c>
      <c r="K4558" s="2" t="n">
        <v>137</v>
      </c>
      <c r="L4558" s="2" t="n">
        <v>22315.68359375</v>
      </c>
      <c r="M4558" s="2" t="n">
        <v>136</v>
      </c>
      <c r="N4558" s="0" t="n">
        <f aca="false">IF(F4558&lt;1400,1,0)</f>
        <v>0</v>
      </c>
      <c r="O4558" s="0" t="n">
        <f aca="false">IF(AND(N4558=0,F4558&lt;2500),1,0)</f>
        <v>1</v>
      </c>
      <c r="P4558" s="0" t="n">
        <f aca="false">IF(F4558&gt;3000,1,0)</f>
        <v>0</v>
      </c>
    </row>
    <row r="4559" customFormat="false" ht="15" hidden="false" customHeight="false" outlineLevel="0" collapsed="false">
      <c r="A4559" s="0" t="s">
        <v>18</v>
      </c>
      <c r="B4559" s="2" t="n">
        <v>24</v>
      </c>
      <c r="C4559" s="2" t="n">
        <v>1</v>
      </c>
      <c r="D4559" s="2" t="n">
        <v>2515186.34722074</v>
      </c>
      <c r="E4559" s="2" t="n">
        <v>6859899.1314551</v>
      </c>
      <c r="F4559" s="2" t="n">
        <v>2079.4419825782</v>
      </c>
      <c r="G4559" s="2" t="n">
        <v>2515299.00756985</v>
      </c>
      <c r="H4559" s="2" t="n">
        <v>6859754.75893999</v>
      </c>
      <c r="I4559" s="2" t="n">
        <v>147.345</v>
      </c>
      <c r="J4559" s="2" t="n">
        <f aca="false">SQRT((D4559-G4559)^2+(E4559-H4559)^2+(F4559-I4559)^2)</f>
        <v>1940.75617414158</v>
      </c>
      <c r="K4559" s="2" t="n">
        <v>141</v>
      </c>
      <c r="L4559" s="2" t="n">
        <v>23094.666015625</v>
      </c>
      <c r="M4559" s="2" t="n">
        <v>135</v>
      </c>
      <c r="N4559" s="0" t="n">
        <f aca="false">IF(F4559&lt;1400,1,0)</f>
        <v>0</v>
      </c>
      <c r="O4559" s="0" t="n">
        <f aca="false">IF(AND(N4559=0,F4559&lt;2500),1,0)</f>
        <v>1</v>
      </c>
      <c r="P4559" s="0" t="n">
        <f aca="false">IF(F4559&gt;3000,1,0)</f>
        <v>0</v>
      </c>
    </row>
    <row r="4560" customFormat="false" ht="15" hidden="false" customHeight="false" outlineLevel="0" collapsed="false">
      <c r="A4560" s="0" t="s">
        <v>18</v>
      </c>
      <c r="B4560" s="2" t="n">
        <v>24</v>
      </c>
      <c r="C4560" s="2" t="n">
        <v>1</v>
      </c>
      <c r="D4560" s="2" t="n">
        <v>2515186.3470376</v>
      </c>
      <c r="E4560" s="2" t="n">
        <v>6859899.13197314</v>
      </c>
      <c r="F4560" s="2" t="n">
        <v>2079.44198055893</v>
      </c>
      <c r="G4560" s="2" t="n">
        <v>2515297.7213173</v>
      </c>
      <c r="H4560" s="2" t="n">
        <v>6859754.47024062</v>
      </c>
      <c r="I4560" s="2" t="n">
        <v>147.342</v>
      </c>
      <c r="J4560" s="2" t="n">
        <f aca="false">SQRT((D4560-G4560)^2+(E4560-H4560)^2+(F4560-I4560)^2)</f>
        <v>1940.7064646438</v>
      </c>
      <c r="K4560" s="2" t="n">
        <v>143</v>
      </c>
      <c r="L4560" s="2" t="n">
        <v>22272.19921875</v>
      </c>
      <c r="M4560" s="2" t="n">
        <v>135</v>
      </c>
      <c r="N4560" s="0" t="n">
        <f aca="false">IF(F4560&lt;1400,1,0)</f>
        <v>0</v>
      </c>
      <c r="O4560" s="0" t="n">
        <f aca="false">IF(AND(N4560=0,F4560&lt;2500),1,0)</f>
        <v>1</v>
      </c>
      <c r="P4560" s="0" t="n">
        <f aca="false">IF(F4560&gt;3000,1,0)</f>
        <v>0</v>
      </c>
    </row>
    <row r="4561" customFormat="false" ht="15" hidden="false" customHeight="false" outlineLevel="0" collapsed="false">
      <c r="A4561" s="0" t="s">
        <v>18</v>
      </c>
      <c r="B4561" s="2" t="n">
        <v>24</v>
      </c>
      <c r="C4561" s="2" t="n">
        <v>1</v>
      </c>
      <c r="D4561" s="2" t="n">
        <v>2515186.3468554</v>
      </c>
      <c r="E4561" s="2" t="n">
        <v>6859899.13248855</v>
      </c>
      <c r="F4561" s="2" t="n">
        <v>2079.44197854992</v>
      </c>
      <c r="G4561" s="2" t="n">
        <v>2515296.44591633</v>
      </c>
      <c r="H4561" s="2" t="n">
        <v>6859754.18504622</v>
      </c>
      <c r="I4561" s="2" t="n">
        <v>147.353</v>
      </c>
      <c r="J4561" s="2" t="n">
        <f aca="false">SQRT((D4561-G4561)^2+(E4561-H4561)^2+(F4561-I4561)^2)</f>
        <v>1940.64406455423</v>
      </c>
      <c r="K4561" s="2" t="n">
        <v>155</v>
      </c>
      <c r="L4561" s="2" t="n">
        <v>22628.984375</v>
      </c>
      <c r="M4561" s="2" t="n">
        <v>135</v>
      </c>
      <c r="N4561" s="0" t="n">
        <f aca="false">IF(F4561&lt;1400,1,0)</f>
        <v>0</v>
      </c>
      <c r="O4561" s="0" t="n">
        <f aca="false">IF(AND(N4561=0,F4561&lt;2500),1,0)</f>
        <v>1</v>
      </c>
      <c r="P4561" s="0" t="n">
        <f aca="false">IF(F4561&gt;3000,1,0)</f>
        <v>0</v>
      </c>
    </row>
    <row r="4562" customFormat="false" ht="15" hidden="false" customHeight="false" outlineLevel="0" collapsed="false">
      <c r="A4562" s="0" t="s">
        <v>18</v>
      </c>
      <c r="B4562" s="2" t="n">
        <v>24</v>
      </c>
      <c r="C4562" s="2" t="n">
        <v>1</v>
      </c>
      <c r="D4562" s="2" t="n">
        <v>2515186.34667226</v>
      </c>
      <c r="E4562" s="2" t="n">
        <v>6859899.13300658</v>
      </c>
      <c r="F4562" s="2" t="n">
        <v>2079.44197653065</v>
      </c>
      <c r="G4562" s="2" t="n">
        <v>2515295.15780404</v>
      </c>
      <c r="H4562" s="2" t="n">
        <v>6859753.89325726</v>
      </c>
      <c r="I4562" s="2" t="n">
        <v>147.333</v>
      </c>
      <c r="J4562" s="2" t="n">
        <f aca="false">SQRT((D4562-G4562)^2+(E4562-H4562)^2+(F4562-I4562)^2)</f>
        <v>1940.61318772494</v>
      </c>
      <c r="K4562" s="2" t="n">
        <v>148</v>
      </c>
      <c r="L4562" s="2" t="n">
        <v>23151.431640625</v>
      </c>
      <c r="M4562" s="2" t="n">
        <v>134</v>
      </c>
      <c r="N4562" s="0" t="n">
        <f aca="false">IF(F4562&lt;1400,1,0)</f>
        <v>0</v>
      </c>
      <c r="O4562" s="0" t="n">
        <f aca="false">IF(AND(N4562=0,F4562&lt;2500),1,0)</f>
        <v>1</v>
      </c>
      <c r="P4562" s="0" t="n">
        <f aca="false">IF(F4562&gt;3000,1,0)</f>
        <v>0</v>
      </c>
    </row>
    <row r="4563" customFormat="false" ht="15" hidden="false" customHeight="false" outlineLevel="0" collapsed="false">
      <c r="A4563" s="0" t="s">
        <v>18</v>
      </c>
      <c r="B4563" s="2" t="n">
        <v>24</v>
      </c>
      <c r="C4563" s="2" t="n">
        <v>1</v>
      </c>
      <c r="D4563" s="2" t="n">
        <v>2515186.34648912</v>
      </c>
      <c r="E4563" s="2" t="n">
        <v>6859899.13352462</v>
      </c>
      <c r="F4563" s="2" t="n">
        <v>2079.44197451139</v>
      </c>
      <c r="G4563" s="2" t="n">
        <v>2515293.87255058</v>
      </c>
      <c r="H4563" s="2" t="n">
        <v>6859753.60460404</v>
      </c>
      <c r="I4563" s="2" t="n">
        <v>147.326</v>
      </c>
      <c r="J4563" s="2" t="n">
        <f aca="false">SQRT((D4563-G4563)^2+(E4563-H4563)^2+(F4563-I4563)^2)</f>
        <v>1940.57018929498</v>
      </c>
      <c r="K4563" s="2" t="n">
        <v>149</v>
      </c>
      <c r="L4563" s="2" t="n">
        <v>23045.646484375</v>
      </c>
      <c r="M4563" s="2" t="n">
        <v>135</v>
      </c>
      <c r="N4563" s="0" t="n">
        <f aca="false">IF(F4563&lt;1400,1,0)</f>
        <v>0</v>
      </c>
      <c r="O4563" s="0" t="n">
        <f aca="false">IF(AND(N4563=0,F4563&lt;2500),1,0)</f>
        <v>1</v>
      </c>
      <c r="P4563" s="0" t="n">
        <f aca="false">IF(F4563&gt;3000,1,0)</f>
        <v>0</v>
      </c>
    </row>
    <row r="4564" customFormat="false" ht="15" hidden="false" customHeight="false" outlineLevel="0" collapsed="false">
      <c r="A4564" s="0" t="s">
        <v>18</v>
      </c>
      <c r="B4564" s="2" t="n">
        <v>24</v>
      </c>
      <c r="C4564" s="2" t="n">
        <v>1</v>
      </c>
      <c r="D4564" s="2" t="n">
        <v>2515186.34630599</v>
      </c>
      <c r="E4564" s="2" t="n">
        <v>6859899.13404265</v>
      </c>
      <c r="F4564" s="2" t="n">
        <v>2079.44197249212</v>
      </c>
      <c r="G4564" s="2" t="n">
        <v>2515292.59229258</v>
      </c>
      <c r="H4564" s="2" t="n">
        <v>6859753.31618159</v>
      </c>
      <c r="I4564" s="2" t="n">
        <v>147.32</v>
      </c>
      <c r="J4564" s="2" t="n">
        <f aca="false">SQRT((D4564-G4564)^2+(E4564-H4564)^2+(F4564-I4564)^2)</f>
        <v>1940.52734452714</v>
      </c>
      <c r="K4564" s="2" t="n">
        <v>151</v>
      </c>
      <c r="L4564" s="2" t="n">
        <v>23049.98046875</v>
      </c>
      <c r="M4564" s="2" t="n">
        <v>134</v>
      </c>
      <c r="N4564" s="0" t="n">
        <f aca="false">IF(F4564&lt;1400,1,0)</f>
        <v>0</v>
      </c>
      <c r="O4564" s="0" t="n">
        <f aca="false">IF(AND(N4564=0,F4564&lt;2500),1,0)</f>
        <v>1</v>
      </c>
      <c r="P4564" s="0" t="n">
        <f aca="false">IF(F4564&gt;3000,1,0)</f>
        <v>0</v>
      </c>
    </row>
    <row r="4565" customFormat="false" ht="15" hidden="false" customHeight="false" outlineLevel="0" collapsed="false">
      <c r="A4565" s="0" t="s">
        <v>18</v>
      </c>
      <c r="B4565" s="2" t="n">
        <v>24</v>
      </c>
      <c r="C4565" s="2" t="n">
        <v>1</v>
      </c>
      <c r="D4565" s="2" t="n">
        <v>2515186.1081108</v>
      </c>
      <c r="E4565" s="2" t="n">
        <v>6859899.80782271</v>
      </c>
      <c r="F4565" s="2" t="n">
        <v>2079.43934614472</v>
      </c>
      <c r="G4565" s="2" t="n">
        <v>2515292.14186283</v>
      </c>
      <c r="H4565" s="2" t="n">
        <v>6859752.57649334</v>
      </c>
      <c r="I4565" s="2" t="n">
        <v>147.328</v>
      </c>
      <c r="J4565" s="2" t="n">
        <f aca="false">SQRT((D4565-G4565)^2+(E4565-H4565)^2+(F4565-I4565)^2)</f>
        <v>1940.61188155152</v>
      </c>
      <c r="K4565" s="2" t="n">
        <v>150</v>
      </c>
      <c r="L4565" s="2" t="n">
        <v>22252.87890625</v>
      </c>
      <c r="M4565" s="2" t="n">
        <v>136</v>
      </c>
      <c r="N4565" s="0" t="n">
        <f aca="false">IF(F4565&lt;1400,1,0)</f>
        <v>0</v>
      </c>
      <c r="O4565" s="0" t="n">
        <f aca="false">IF(AND(N4565=0,F4565&lt;2500),1,0)</f>
        <v>1</v>
      </c>
      <c r="P4565" s="0" t="n">
        <f aca="false">IF(F4565&gt;3000,1,0)</f>
        <v>0</v>
      </c>
    </row>
    <row r="4566" customFormat="false" ht="15" hidden="false" customHeight="false" outlineLevel="0" collapsed="false">
      <c r="A4566" s="0" t="s">
        <v>18</v>
      </c>
      <c r="B4566" s="2" t="n">
        <v>24</v>
      </c>
      <c r="C4566" s="2" t="n">
        <v>1</v>
      </c>
      <c r="D4566" s="2" t="n">
        <v>2515186.10792859</v>
      </c>
      <c r="E4566" s="2" t="n">
        <v>6859899.80833811</v>
      </c>
      <c r="F4566" s="2" t="n">
        <v>2079.4393441357</v>
      </c>
      <c r="G4566" s="2" t="n">
        <v>2515293.43111264</v>
      </c>
      <c r="H4566" s="2" t="n">
        <v>6859752.86533117</v>
      </c>
      <c r="I4566" s="2" t="n">
        <v>147.327</v>
      </c>
      <c r="J4566" s="2" t="n">
        <f aca="false">SQRT((D4566-G4566)^2+(E4566-H4566)^2+(F4566-I4566)^2)</f>
        <v>1940.66190344553</v>
      </c>
      <c r="K4566" s="2" t="n">
        <v>163</v>
      </c>
      <c r="L4566" s="2" t="n">
        <v>22231.91796875</v>
      </c>
      <c r="M4566" s="2" t="n">
        <v>136</v>
      </c>
      <c r="N4566" s="0" t="n">
        <f aca="false">IF(F4566&lt;1400,1,0)</f>
        <v>0</v>
      </c>
      <c r="O4566" s="0" t="n">
        <f aca="false">IF(AND(N4566=0,F4566&lt;2500),1,0)</f>
        <v>1</v>
      </c>
      <c r="P4566" s="0" t="n">
        <f aca="false">IF(F4566&gt;3000,1,0)</f>
        <v>0</v>
      </c>
    </row>
    <row r="4567" customFormat="false" ht="15" hidden="false" customHeight="false" outlineLevel="0" collapsed="false">
      <c r="A4567" s="0" t="s">
        <v>18</v>
      </c>
      <c r="B4567" s="2" t="n">
        <v>24</v>
      </c>
      <c r="C4567" s="2" t="n">
        <v>1</v>
      </c>
      <c r="D4567" s="2" t="n">
        <v>2515186.10774546</v>
      </c>
      <c r="E4567" s="2" t="n">
        <v>6859899.80885615</v>
      </c>
      <c r="F4567" s="2" t="n">
        <v>2079.43934211644</v>
      </c>
      <c r="G4567" s="2" t="n">
        <v>2515294.71841041</v>
      </c>
      <c r="H4567" s="2" t="n">
        <v>6859753.1530776</v>
      </c>
      <c r="I4567" s="2" t="n">
        <v>147.321</v>
      </c>
      <c r="J4567" s="2" t="n">
        <f aca="false">SQRT((D4567-G4567)^2+(E4567-H4567)^2+(F4567-I4567)^2)</f>
        <v>1940.7177749137</v>
      </c>
      <c r="K4567" s="2" t="n">
        <v>154</v>
      </c>
      <c r="L4567" s="2" t="n">
        <v>22775.83203125</v>
      </c>
      <c r="M4567" s="2" t="n">
        <v>137</v>
      </c>
      <c r="N4567" s="0" t="n">
        <f aca="false">IF(F4567&lt;1400,1,0)</f>
        <v>0</v>
      </c>
      <c r="O4567" s="0" t="n">
        <f aca="false">IF(AND(N4567=0,F4567&lt;2500),1,0)</f>
        <v>1</v>
      </c>
      <c r="P4567" s="0" t="n">
        <f aca="false">IF(F4567&gt;3000,1,0)</f>
        <v>0</v>
      </c>
    </row>
    <row r="4568" customFormat="false" ht="15" hidden="false" customHeight="false" outlineLevel="0" collapsed="false">
      <c r="A4568" s="0" t="s">
        <v>18</v>
      </c>
      <c r="B4568" s="2" t="n">
        <v>24</v>
      </c>
      <c r="C4568" s="2" t="n">
        <v>1</v>
      </c>
      <c r="D4568" s="2" t="n">
        <v>2515186.10756232</v>
      </c>
      <c r="E4568" s="2" t="n">
        <v>6859899.80937418</v>
      </c>
      <c r="F4568" s="2" t="n">
        <v>2079.43934009717</v>
      </c>
      <c r="G4568" s="2" t="n">
        <v>2515296.00361772</v>
      </c>
      <c r="H4568" s="2" t="n">
        <v>6859753.44272991</v>
      </c>
      <c r="I4568" s="2" t="n">
        <v>147.346</v>
      </c>
      <c r="J4568" s="2" t="n">
        <f aca="false">SQRT((D4568-G4568)^2+(E4568-H4568)^2+(F4568-I4568)^2)</f>
        <v>1940.74341745507</v>
      </c>
      <c r="K4568" s="2" t="n">
        <v>153</v>
      </c>
      <c r="L4568" s="2" t="n">
        <v>22315.251953125</v>
      </c>
      <c r="M4568" s="2" t="n">
        <v>136</v>
      </c>
      <c r="N4568" s="0" t="n">
        <f aca="false">IF(F4568&lt;1400,1,0)</f>
        <v>0</v>
      </c>
      <c r="O4568" s="0" t="n">
        <f aca="false">IF(AND(N4568=0,F4568&lt;2500),1,0)</f>
        <v>1</v>
      </c>
      <c r="P4568" s="0" t="n">
        <f aca="false">IF(F4568&gt;3000,1,0)</f>
        <v>0</v>
      </c>
    </row>
    <row r="4569" customFormat="false" ht="15" hidden="false" customHeight="false" outlineLevel="0" collapsed="false">
      <c r="A4569" s="0" t="s">
        <v>18</v>
      </c>
      <c r="B4569" s="2" t="n">
        <v>24</v>
      </c>
      <c r="C4569" s="2" t="n">
        <v>1</v>
      </c>
      <c r="D4569" s="2" t="n">
        <v>2515186.10737919</v>
      </c>
      <c r="E4569" s="2" t="n">
        <v>6859899.80989222</v>
      </c>
      <c r="F4569" s="2" t="n">
        <v>2079.4393380779</v>
      </c>
      <c r="G4569" s="2" t="n">
        <v>2515297.28196983</v>
      </c>
      <c r="H4569" s="2" t="n">
        <v>6859753.72906187</v>
      </c>
      <c r="I4569" s="2" t="n">
        <v>147.348</v>
      </c>
      <c r="J4569" s="2" t="n">
        <f aca="false">SQRT((D4569-G4569)^2+(E4569-H4569)^2+(F4569-I4569)^2)</f>
        <v>1940.79270847648</v>
      </c>
      <c r="K4569" s="2" t="n">
        <v>159</v>
      </c>
      <c r="L4569" s="2" t="n">
        <v>22339.8359375</v>
      </c>
      <c r="M4569" s="2" t="n">
        <v>135</v>
      </c>
      <c r="N4569" s="0" t="n">
        <f aca="false">IF(F4569&lt;1400,1,0)</f>
        <v>0</v>
      </c>
      <c r="O4569" s="0" t="n">
        <f aca="false">IF(AND(N4569=0,F4569&lt;2500),1,0)</f>
        <v>1</v>
      </c>
      <c r="P4569" s="0" t="n">
        <f aca="false">IF(F4569&gt;3000,1,0)</f>
        <v>0</v>
      </c>
    </row>
    <row r="4570" customFormat="false" ht="15" hidden="false" customHeight="false" outlineLevel="0" collapsed="false">
      <c r="A4570" s="0" t="s">
        <v>18</v>
      </c>
      <c r="B4570" s="2" t="n">
        <v>24</v>
      </c>
      <c r="C4570" s="2" t="n">
        <v>1</v>
      </c>
      <c r="D4570" s="2" t="n">
        <v>2515186.10719605</v>
      </c>
      <c r="E4570" s="2" t="n">
        <v>6859899.81041025</v>
      </c>
      <c r="F4570" s="2" t="n">
        <v>2079.43933605864</v>
      </c>
      <c r="G4570" s="2" t="n">
        <v>2515298.56717713</v>
      </c>
      <c r="H4570" s="2" t="n">
        <v>6859754.01871418</v>
      </c>
      <c r="I4570" s="2" t="n">
        <v>147.382</v>
      </c>
      <c r="J4570" s="2" t="n">
        <f aca="false">SQRT((D4570-G4570)^2+(E4570-H4570)^2+(F4570-I4570)^2)</f>
        <v>1940.81117469097</v>
      </c>
      <c r="K4570" s="2" t="n">
        <v>168</v>
      </c>
      <c r="L4570" s="2" t="n">
        <v>23133.880859375</v>
      </c>
      <c r="M4570" s="2" t="n">
        <v>136</v>
      </c>
      <c r="N4570" s="0" t="n">
        <f aca="false">IF(F4570&lt;1400,1,0)</f>
        <v>0</v>
      </c>
      <c r="O4570" s="0" t="n">
        <f aca="false">IF(AND(N4570=0,F4570&lt;2500),1,0)</f>
        <v>1</v>
      </c>
      <c r="P4570" s="0" t="n">
        <f aca="false">IF(F4570&gt;3000,1,0)</f>
        <v>0</v>
      </c>
    </row>
    <row r="4571" customFormat="false" ht="15" hidden="false" customHeight="false" outlineLevel="0" collapsed="false">
      <c r="A4571" s="0" t="s">
        <v>18</v>
      </c>
      <c r="B4571" s="2" t="n">
        <v>24</v>
      </c>
      <c r="C4571" s="2" t="n">
        <v>1</v>
      </c>
      <c r="D4571" s="2" t="n">
        <v>2515186.10701384</v>
      </c>
      <c r="E4571" s="2" t="n">
        <v>6859899.81092566</v>
      </c>
      <c r="F4571" s="2" t="n">
        <v>2079.43933404962</v>
      </c>
      <c r="G4571" s="2" t="n">
        <v>2515299.85552014</v>
      </c>
      <c r="H4571" s="2" t="n">
        <v>6859754.30550766</v>
      </c>
      <c r="I4571" s="2" t="n">
        <v>147.354</v>
      </c>
      <c r="J4571" s="2" t="n">
        <f aca="false">SQRT((D4571-G4571)^2+(E4571-H4571)^2+(F4571-I4571)^2)</f>
        <v>1940.89265220989</v>
      </c>
      <c r="K4571" s="2" t="n">
        <v>138</v>
      </c>
      <c r="L4571" s="2" t="n">
        <v>23006.501953125</v>
      </c>
      <c r="M4571" s="2" t="n">
        <v>135</v>
      </c>
      <c r="N4571" s="0" t="n">
        <f aca="false">IF(F4571&lt;1400,1,0)</f>
        <v>0</v>
      </c>
      <c r="O4571" s="0" t="n">
        <f aca="false">IF(AND(N4571=0,F4571&lt;2500),1,0)</f>
        <v>1</v>
      </c>
      <c r="P4571" s="0" t="n">
        <f aca="false">IF(F4571&gt;3000,1,0)</f>
        <v>0</v>
      </c>
    </row>
    <row r="4572" customFormat="false" ht="15" hidden="false" customHeight="false" outlineLevel="0" collapsed="false">
      <c r="A4572" s="0" t="s">
        <v>18</v>
      </c>
      <c r="B4572" s="2" t="n">
        <v>24</v>
      </c>
      <c r="C4572" s="2" t="n">
        <v>1</v>
      </c>
      <c r="D4572" s="2" t="n">
        <v>2515185.90760264</v>
      </c>
      <c r="E4572" s="2" t="n">
        <v>6859900.3749979</v>
      </c>
      <c r="F4572" s="2" t="n">
        <v>2079.43713533559</v>
      </c>
      <c r="G4572" s="2" t="n">
        <v>2515299.87419353</v>
      </c>
      <c r="H4572" s="2" t="n">
        <v>6859753.85782081</v>
      </c>
      <c r="I4572" s="2" t="n">
        <v>147.362</v>
      </c>
      <c r="J4572" s="2" t="n">
        <f aca="false">SQRT((D4572-G4572)^2+(E4572-H4572)^2+(F4572-I4572)^2)</f>
        <v>1940.97140514836</v>
      </c>
      <c r="K4572" s="2" t="n">
        <v>150</v>
      </c>
      <c r="L4572" s="2" t="n">
        <v>22826.28125</v>
      </c>
      <c r="M4572" s="2" t="n">
        <v>136</v>
      </c>
      <c r="N4572" s="0" t="n">
        <f aca="false">IF(F4572&lt;1400,1,0)</f>
        <v>0</v>
      </c>
      <c r="O4572" s="0" t="n">
        <f aca="false">IF(AND(N4572=0,F4572&lt;2500),1,0)</f>
        <v>1</v>
      </c>
      <c r="P4572" s="0" t="n">
        <f aca="false">IF(F4572&gt;3000,1,0)</f>
        <v>0</v>
      </c>
    </row>
    <row r="4573" customFormat="false" ht="15" hidden="false" customHeight="false" outlineLevel="0" collapsed="false">
      <c r="A4573" s="0" t="s">
        <v>18</v>
      </c>
      <c r="B4573" s="2" t="n">
        <v>24</v>
      </c>
      <c r="C4573" s="2" t="n">
        <v>1</v>
      </c>
      <c r="D4573" s="2" t="n">
        <v>2515185.90742043</v>
      </c>
      <c r="E4573" s="2" t="n">
        <v>6859900.37551331</v>
      </c>
      <c r="F4573" s="2" t="n">
        <v>2079.43713332657</v>
      </c>
      <c r="G4573" s="2" t="n">
        <v>2515298.58794099</v>
      </c>
      <c r="H4573" s="2" t="n">
        <v>6859753.56912144</v>
      </c>
      <c r="I4573" s="2" t="n">
        <v>147.358</v>
      </c>
      <c r="J4573" s="2" t="n">
        <f aca="false">SQRT((D4573-G4573)^2+(E4573-H4573)^2+(F4573-I4573)^2)</f>
        <v>1940.92215038199</v>
      </c>
      <c r="K4573" s="2" t="n">
        <v>152</v>
      </c>
      <c r="L4573" s="2" t="n">
        <v>22291.525390625</v>
      </c>
      <c r="M4573" s="2" t="n">
        <v>137</v>
      </c>
      <c r="N4573" s="0" t="n">
        <f aca="false">IF(F4573&lt;1400,1,0)</f>
        <v>0</v>
      </c>
      <c r="O4573" s="0" t="n">
        <f aca="false">IF(AND(N4573=0,F4573&lt;2500),1,0)</f>
        <v>1</v>
      </c>
      <c r="P4573" s="0" t="n">
        <f aca="false">IF(F4573&gt;3000,1,0)</f>
        <v>0</v>
      </c>
    </row>
    <row r="4574" customFormat="false" ht="15" hidden="false" customHeight="false" outlineLevel="0" collapsed="false">
      <c r="A4574" s="0" t="s">
        <v>18</v>
      </c>
      <c r="B4574" s="2" t="n">
        <v>24</v>
      </c>
      <c r="C4574" s="2" t="n">
        <v>1</v>
      </c>
      <c r="D4574" s="2" t="n">
        <v>2515185.90723729</v>
      </c>
      <c r="E4574" s="2" t="n">
        <v>6859900.37603134</v>
      </c>
      <c r="F4574" s="2" t="n">
        <v>2079.4371313073</v>
      </c>
      <c r="G4574" s="2" t="n">
        <v>2515297.31167935</v>
      </c>
      <c r="H4574" s="2" t="n">
        <v>6859753.2808836</v>
      </c>
      <c r="I4574" s="2" t="n">
        <v>147.337</v>
      </c>
      <c r="J4574" s="2" t="n">
        <f aca="false">SQRT((D4574-G4574)^2+(E4574-H4574)^2+(F4574-I4574)^2)</f>
        <v>1940.89125135777</v>
      </c>
      <c r="K4574" s="2" t="n">
        <v>156</v>
      </c>
      <c r="L4574" s="2" t="n">
        <v>22256.431640625</v>
      </c>
      <c r="M4574" s="2" t="n">
        <v>135</v>
      </c>
      <c r="N4574" s="0" t="n">
        <f aca="false">IF(F4574&lt;1400,1,0)</f>
        <v>0</v>
      </c>
      <c r="O4574" s="0" t="n">
        <f aca="false">IF(AND(N4574=0,F4574&lt;2500),1,0)</f>
        <v>1</v>
      </c>
      <c r="P4574" s="0" t="n">
        <f aca="false">IF(F4574&gt;3000,1,0)</f>
        <v>0</v>
      </c>
    </row>
    <row r="4575" customFormat="false" ht="15" hidden="false" customHeight="false" outlineLevel="0" collapsed="false">
      <c r="A4575" s="0" t="s">
        <v>18</v>
      </c>
      <c r="B4575" s="2" t="n">
        <v>24</v>
      </c>
      <c r="C4575" s="2" t="n">
        <v>1</v>
      </c>
      <c r="D4575" s="2" t="n">
        <v>2515185.90705416</v>
      </c>
      <c r="E4575" s="2" t="n">
        <v>6859900.37654938</v>
      </c>
      <c r="F4575" s="2" t="n">
        <v>2079.43712928804</v>
      </c>
      <c r="G4575" s="2" t="n">
        <v>2515296.02733271</v>
      </c>
      <c r="H4575" s="2" t="n">
        <v>6859752.99427473</v>
      </c>
      <c r="I4575" s="2" t="n">
        <v>147.354</v>
      </c>
      <c r="J4575" s="2" t="n">
        <f aca="false">SQRT((D4575-G4575)^2+(E4575-H4575)^2+(F4575-I4575)^2)</f>
        <v>1940.82282269879</v>
      </c>
      <c r="K4575" s="2" t="n">
        <v>148</v>
      </c>
      <c r="L4575" s="2" t="n">
        <v>23132.10546875</v>
      </c>
      <c r="M4575" s="2" t="n">
        <v>135</v>
      </c>
      <c r="N4575" s="0" t="n">
        <f aca="false">IF(F4575&lt;1400,1,0)</f>
        <v>0</v>
      </c>
      <c r="O4575" s="0" t="n">
        <f aca="false">IF(AND(N4575=0,F4575&lt;2500),1,0)</f>
        <v>1</v>
      </c>
      <c r="P4575" s="0" t="n">
        <f aca="false">IF(F4575&gt;3000,1,0)</f>
        <v>0</v>
      </c>
    </row>
    <row r="4576" customFormat="false" ht="15" hidden="false" customHeight="false" outlineLevel="0" collapsed="false">
      <c r="A4576" s="0" t="s">
        <v>18</v>
      </c>
      <c r="B4576" s="2" t="n">
        <v>24</v>
      </c>
      <c r="C4576" s="2" t="n">
        <v>1</v>
      </c>
      <c r="D4576" s="2" t="n">
        <v>2515185.90687102</v>
      </c>
      <c r="E4576" s="2" t="n">
        <v>6859900.37706741</v>
      </c>
      <c r="F4576" s="2" t="n">
        <v>2079.43712726877</v>
      </c>
      <c r="G4576" s="2" t="n">
        <v>2515294.7402195</v>
      </c>
      <c r="H4576" s="2" t="n">
        <v>6859752.70253192</v>
      </c>
      <c r="I4576" s="2" t="n">
        <v>147.316</v>
      </c>
      <c r="J4576" s="2" t="n">
        <f aca="false">SQRT((D4576-G4576)^2+(E4576-H4576)^2+(F4576-I4576)^2)</f>
        <v>1940.81027321376</v>
      </c>
      <c r="K4576" s="2" t="n">
        <v>157</v>
      </c>
      <c r="L4576" s="2" t="n">
        <v>23045.646484375</v>
      </c>
      <c r="M4576" s="2" t="n">
        <v>135</v>
      </c>
      <c r="N4576" s="0" t="n">
        <f aca="false">IF(F4576&lt;1400,1,0)</f>
        <v>0</v>
      </c>
      <c r="O4576" s="0" t="n">
        <f aca="false">IF(AND(N4576=0,F4576&lt;2500),1,0)</f>
        <v>1</v>
      </c>
      <c r="P4576" s="0" t="n">
        <f aca="false">IF(F4576&gt;3000,1,0)</f>
        <v>0</v>
      </c>
    </row>
    <row r="4577" customFormat="false" ht="15" hidden="false" customHeight="false" outlineLevel="0" collapsed="false">
      <c r="A4577" s="0" t="s">
        <v>18</v>
      </c>
      <c r="B4577" s="2" t="n">
        <v>24</v>
      </c>
      <c r="C4577" s="2" t="n">
        <v>1</v>
      </c>
      <c r="D4577" s="2" t="n">
        <v>2515185.90668788</v>
      </c>
      <c r="E4577" s="2" t="n">
        <v>6859900.37758545</v>
      </c>
      <c r="F4577" s="2" t="n">
        <v>2079.4371252495</v>
      </c>
      <c r="G4577" s="2" t="n">
        <v>2515293.45696423</v>
      </c>
      <c r="H4577" s="2" t="n">
        <v>6859752.41397101</v>
      </c>
      <c r="I4577" s="2" t="n">
        <v>147.31</v>
      </c>
      <c r="J4577" s="2" t="n">
        <f aca="false">SQRT((D4577-G4577)^2+(E4577-H4577)^2+(F4577-I4577)^2)</f>
        <v>1940.766735408</v>
      </c>
      <c r="K4577" s="2" t="n">
        <v>144</v>
      </c>
      <c r="L4577" s="2" t="n">
        <v>22262.53515625</v>
      </c>
      <c r="M4577" s="2" t="n">
        <v>135</v>
      </c>
      <c r="N4577" s="0" t="n">
        <f aca="false">IF(F4577&lt;1400,1,0)</f>
        <v>0</v>
      </c>
      <c r="O4577" s="0" t="n">
        <f aca="false">IF(AND(N4577=0,F4577&lt;2500),1,0)</f>
        <v>1</v>
      </c>
      <c r="P4577" s="0" t="n">
        <f aca="false">IF(F4577&gt;3000,1,0)</f>
        <v>0</v>
      </c>
    </row>
    <row r="4578" customFormat="false" ht="15" hidden="false" customHeight="false" outlineLevel="0" collapsed="false">
      <c r="A4578" s="0" t="s">
        <v>18</v>
      </c>
      <c r="B4578" s="2" t="n">
        <v>24</v>
      </c>
      <c r="C4578" s="2" t="n">
        <v>1</v>
      </c>
      <c r="D4578" s="2" t="n">
        <v>2515185.90650568</v>
      </c>
      <c r="E4578" s="2" t="n">
        <v>6859900.37810086</v>
      </c>
      <c r="F4578" s="2" t="n">
        <v>2079.43712324049</v>
      </c>
      <c r="G4578" s="2" t="n">
        <v>2515292.17475419</v>
      </c>
      <c r="H4578" s="2" t="n">
        <v>6859752.12445716</v>
      </c>
      <c r="I4578" s="2" t="n">
        <v>147.292</v>
      </c>
      <c r="J4578" s="2" t="n">
        <f aca="false">SQRT((D4578-G4578)^2+(E4578-H4578)^2+(F4578-I4578)^2)</f>
        <v>1940.73616464825</v>
      </c>
      <c r="K4578" s="2" t="n">
        <v>157</v>
      </c>
      <c r="L4578" s="2" t="n">
        <v>22751.53125</v>
      </c>
      <c r="M4578" s="2" t="n">
        <v>135</v>
      </c>
      <c r="N4578" s="0" t="n">
        <f aca="false">IF(F4578&lt;1400,1,0)</f>
        <v>0</v>
      </c>
      <c r="O4578" s="0" t="n">
        <f aca="false">IF(AND(N4578=0,F4578&lt;2500),1,0)</f>
        <v>1</v>
      </c>
      <c r="P4578" s="0" t="n">
        <f aca="false">IF(F4578&gt;3000,1,0)</f>
        <v>0</v>
      </c>
    </row>
    <row r="4579" customFormat="false" ht="15" hidden="false" customHeight="false" outlineLevel="0" collapsed="false">
      <c r="A4579" s="0" t="s">
        <v>18</v>
      </c>
      <c r="B4579" s="2" t="n">
        <v>24</v>
      </c>
      <c r="C4579" s="2" t="n">
        <v>1</v>
      </c>
      <c r="D4579" s="2" t="n">
        <v>2515185.66831049</v>
      </c>
      <c r="E4579" s="2" t="n">
        <v>6859901.05188091</v>
      </c>
      <c r="F4579" s="2" t="n">
        <v>2079.43449689308</v>
      </c>
      <c r="G4579" s="2" t="n">
        <v>2515292.72626759</v>
      </c>
      <c r="H4579" s="2" t="n">
        <v>6859751.62929657</v>
      </c>
      <c r="I4579" s="2" t="n">
        <v>147.324</v>
      </c>
      <c r="J4579" s="2" t="n">
        <f aca="false">SQRT((D4579-G4579)^2+(E4579-H4579)^2+(F4579-I4579)^2)</f>
        <v>1940.83473976888</v>
      </c>
      <c r="K4579" s="2" t="n">
        <v>155</v>
      </c>
      <c r="L4579" s="2" t="n">
        <v>22465.439453125</v>
      </c>
      <c r="M4579" s="2" t="n">
        <v>135</v>
      </c>
      <c r="N4579" s="0" t="n">
        <f aca="false">IF(F4579&lt;1400,1,0)</f>
        <v>0</v>
      </c>
      <c r="O4579" s="0" t="n">
        <f aca="false">IF(AND(N4579=0,F4579&lt;2500),1,0)</f>
        <v>1</v>
      </c>
      <c r="P4579" s="0" t="n">
        <f aca="false">IF(F4579&gt;3000,1,0)</f>
        <v>0</v>
      </c>
    </row>
    <row r="4580" customFormat="false" ht="15" hidden="false" customHeight="false" outlineLevel="0" collapsed="false">
      <c r="A4580" s="0" t="s">
        <v>18</v>
      </c>
      <c r="B4580" s="2" t="n">
        <v>24</v>
      </c>
      <c r="C4580" s="2" t="n">
        <v>1</v>
      </c>
      <c r="D4580" s="2" t="n">
        <v>2515185.66812735</v>
      </c>
      <c r="E4580" s="2" t="n">
        <v>6859901.05239894</v>
      </c>
      <c r="F4580" s="2" t="n">
        <v>2079.43449487382</v>
      </c>
      <c r="G4580" s="2" t="n">
        <v>2515294.01161332</v>
      </c>
      <c r="H4580" s="2" t="n">
        <v>6859751.91595159</v>
      </c>
      <c r="I4580" s="2" t="n">
        <v>147.31</v>
      </c>
      <c r="J4580" s="2" t="n">
        <f aca="false">SQRT((D4580-G4580)^2+(E4580-H4580)^2+(F4580-I4580)^2)</f>
        <v>1940.89800210408</v>
      </c>
      <c r="K4580" s="2" t="n">
        <v>155</v>
      </c>
      <c r="L4580" s="2" t="n">
        <v>23163.298828125</v>
      </c>
      <c r="M4580" s="2" t="n">
        <v>136</v>
      </c>
      <c r="N4580" s="0" t="n">
        <f aca="false">IF(F4580&lt;1400,1,0)</f>
        <v>0</v>
      </c>
      <c r="O4580" s="0" t="n">
        <f aca="false">IF(AND(N4580=0,F4580&lt;2500),1,0)</f>
        <v>1</v>
      </c>
      <c r="P4580" s="0" t="n">
        <f aca="false">IF(F4580&gt;3000,1,0)</f>
        <v>0</v>
      </c>
    </row>
    <row r="4581" customFormat="false" ht="15" hidden="false" customHeight="false" outlineLevel="0" collapsed="false">
      <c r="A4581" s="0" t="s">
        <v>18</v>
      </c>
      <c r="B4581" s="2" t="n">
        <v>24</v>
      </c>
      <c r="C4581" s="2" t="n">
        <v>1</v>
      </c>
      <c r="D4581" s="2" t="n">
        <v>2515185.66794422</v>
      </c>
      <c r="E4581" s="2" t="n">
        <v>6859901.05291698</v>
      </c>
      <c r="F4581" s="2" t="n">
        <v>2079.43449285455</v>
      </c>
      <c r="G4581" s="2" t="n">
        <v>2515295.29491474</v>
      </c>
      <c r="H4581" s="2" t="n">
        <v>6859752.20351341</v>
      </c>
      <c r="I4581" s="2" t="n">
        <v>147.323</v>
      </c>
      <c r="J4581" s="2" t="n">
        <f aca="false">SQRT((D4581-G4581)^2+(E4581-H4581)^2+(F4581-I4581)^2)</f>
        <v>1940.93509382188</v>
      </c>
      <c r="K4581" s="2" t="n">
        <v>159</v>
      </c>
      <c r="L4581" s="2" t="n">
        <v>22977.51171875</v>
      </c>
      <c r="M4581" s="2" t="n">
        <v>136</v>
      </c>
      <c r="N4581" s="0" t="n">
        <f aca="false">IF(F4581&lt;1400,1,0)</f>
        <v>0</v>
      </c>
      <c r="O4581" s="0" t="n">
        <f aca="false">IF(AND(N4581=0,F4581&lt;2500),1,0)</f>
        <v>1</v>
      </c>
      <c r="P4581" s="0" t="n">
        <f aca="false">IF(F4581&gt;3000,1,0)</f>
        <v>0</v>
      </c>
    </row>
    <row r="4582" customFormat="false" ht="15" hidden="false" customHeight="false" outlineLevel="0" collapsed="false">
      <c r="A4582" s="0" t="s">
        <v>18</v>
      </c>
      <c r="B4582" s="2" t="n">
        <v>24</v>
      </c>
      <c r="C4582" s="2" t="n">
        <v>1</v>
      </c>
      <c r="D4582" s="2" t="n">
        <v>2515185.66776108</v>
      </c>
      <c r="E4582" s="2" t="n">
        <v>6859901.05343501</v>
      </c>
      <c r="F4582" s="2" t="n">
        <v>2079.43449083529</v>
      </c>
      <c r="G4582" s="2" t="n">
        <v>2515296.57712477</v>
      </c>
      <c r="H4582" s="2" t="n">
        <v>6859752.49302726</v>
      </c>
      <c r="I4582" s="2" t="n">
        <v>147.349</v>
      </c>
      <c r="J4582" s="2" t="n">
        <f aca="false">SQRT((D4582-G4582)^2+(E4582-H4582)^2+(F4582-I4582)^2)</f>
        <v>1940.9599237494</v>
      </c>
      <c r="K4582" s="2" t="n">
        <v>157</v>
      </c>
      <c r="L4582" s="2" t="n">
        <v>22266.23828125</v>
      </c>
      <c r="M4582" s="2" t="n">
        <v>136</v>
      </c>
      <c r="N4582" s="0" t="n">
        <f aca="false">IF(F4582&lt;1400,1,0)</f>
        <v>0</v>
      </c>
      <c r="O4582" s="0" t="n">
        <f aca="false">IF(AND(N4582=0,F4582&lt;2500),1,0)</f>
        <v>1</v>
      </c>
      <c r="P4582" s="0" t="n">
        <f aca="false">IF(F4582&gt;3000,1,0)</f>
        <v>0</v>
      </c>
    </row>
    <row r="4583" customFormat="false" ht="15" hidden="false" customHeight="false" outlineLevel="0" collapsed="false">
      <c r="A4583" s="0" t="s">
        <v>18</v>
      </c>
      <c r="B4583" s="2" t="n">
        <v>24</v>
      </c>
      <c r="C4583" s="2" t="n">
        <v>1</v>
      </c>
      <c r="D4583" s="2" t="n">
        <v>2515185.66757887</v>
      </c>
      <c r="E4583" s="2" t="n">
        <v>6859901.05395042</v>
      </c>
      <c r="F4583" s="2" t="n">
        <v>2079.43448882627</v>
      </c>
      <c r="G4583" s="2" t="n">
        <v>2515297.86546778</v>
      </c>
      <c r="H4583" s="2" t="n">
        <v>6859752.77982075</v>
      </c>
      <c r="I4583" s="2" t="n">
        <v>147.332</v>
      </c>
      <c r="J4583" s="2" t="n">
        <f aca="false">SQRT((D4583-G4583)^2+(E4583-H4583)^2+(F4583-I4583)^2)</f>
        <v>1941.02900831851</v>
      </c>
      <c r="K4583" s="2" t="n">
        <v>156</v>
      </c>
      <c r="L4583" s="2" t="n">
        <v>22494.427734375</v>
      </c>
      <c r="M4583" s="2" t="n">
        <v>136</v>
      </c>
      <c r="N4583" s="0" t="n">
        <f aca="false">IF(F4583&lt;1400,1,0)</f>
        <v>0</v>
      </c>
      <c r="O4583" s="0" t="n">
        <f aca="false">IF(AND(N4583=0,F4583&lt;2500),1,0)</f>
        <v>1</v>
      </c>
      <c r="P4583" s="0" t="n">
        <f aca="false">IF(F4583&gt;3000,1,0)</f>
        <v>0</v>
      </c>
    </row>
    <row r="4584" customFormat="false" ht="15" hidden="false" customHeight="false" outlineLevel="0" collapsed="false">
      <c r="A4584" s="0" t="s">
        <v>18</v>
      </c>
      <c r="B4584" s="2" t="n">
        <v>24</v>
      </c>
      <c r="C4584" s="2" t="n">
        <v>1</v>
      </c>
      <c r="D4584" s="2" t="n">
        <v>2515185.66739574</v>
      </c>
      <c r="E4584" s="2" t="n">
        <v>6859901.05446845</v>
      </c>
      <c r="F4584" s="2" t="n">
        <v>2079.43448680701</v>
      </c>
      <c r="G4584" s="2" t="n">
        <v>2515299.14772396</v>
      </c>
      <c r="H4584" s="2" t="n">
        <v>6859753.0683355</v>
      </c>
      <c r="I4584" s="2" t="n">
        <v>147.36</v>
      </c>
      <c r="J4584" s="2" t="n">
        <f aca="false">SQRT((D4584-G4584)^2+(E4584-H4584)^2+(F4584-I4584)^2)</f>
        <v>1941.05370946021</v>
      </c>
      <c r="K4584" s="2" t="n">
        <v>156</v>
      </c>
      <c r="L4584" s="2" t="n">
        <v>22579.962890625</v>
      </c>
      <c r="M4584" s="2" t="n">
        <v>136</v>
      </c>
      <c r="N4584" s="0" t="n">
        <f aca="false">IF(F4584&lt;1400,1,0)</f>
        <v>0</v>
      </c>
      <c r="O4584" s="0" t="n">
        <f aca="false">IF(AND(N4584=0,F4584&lt;2500),1,0)</f>
        <v>1</v>
      </c>
      <c r="P4584" s="0" t="n">
        <f aca="false">IF(F4584&gt;3000,1,0)</f>
        <v>0</v>
      </c>
    </row>
    <row r="4585" customFormat="false" ht="15" hidden="false" customHeight="false" outlineLevel="0" collapsed="false">
      <c r="A4585" s="0" t="s">
        <v>18</v>
      </c>
      <c r="B4585" s="2" t="n">
        <v>24</v>
      </c>
      <c r="C4585" s="2" t="n">
        <v>1</v>
      </c>
      <c r="D4585" s="2" t="n">
        <v>2515185.46761919</v>
      </c>
      <c r="E4585" s="2" t="n">
        <v>6859901.61957414</v>
      </c>
      <c r="F4585" s="2" t="n">
        <v>2079.43228406468</v>
      </c>
      <c r="G4585" s="2" t="n">
        <v>2515298.97569743</v>
      </c>
      <c r="H4585" s="2" t="n">
        <v>6859752.50070312</v>
      </c>
      <c r="I4585" s="2" t="n">
        <v>147.334</v>
      </c>
      <c r="J4585" s="2" t="n">
        <f aca="false">SQRT((D4585-G4585)^2+(E4585-H4585)^2+(F4585-I4585)^2)</f>
        <v>1941.16570668393</v>
      </c>
      <c r="K4585" s="2" t="n">
        <v>162</v>
      </c>
      <c r="L4585" s="2" t="n">
        <v>22682.8359375</v>
      </c>
      <c r="M4585" s="2" t="n">
        <v>136</v>
      </c>
      <c r="N4585" s="0" t="n">
        <f aca="false">IF(F4585&lt;1400,1,0)</f>
        <v>0</v>
      </c>
      <c r="O4585" s="0" t="n">
        <f aca="false">IF(AND(N4585=0,F4585&lt;2500),1,0)</f>
        <v>1</v>
      </c>
      <c r="P4585" s="0" t="n">
        <f aca="false">IF(F4585&gt;3000,1,0)</f>
        <v>0</v>
      </c>
    </row>
    <row r="4586" customFormat="false" ht="15" hidden="false" customHeight="false" outlineLevel="0" collapsed="false">
      <c r="A4586" s="0" t="s">
        <v>18</v>
      </c>
      <c r="B4586" s="2" t="n">
        <v>24</v>
      </c>
      <c r="C4586" s="2" t="n">
        <v>1</v>
      </c>
      <c r="D4586" s="2" t="n">
        <v>2515185.46743605</v>
      </c>
      <c r="E4586" s="2" t="n">
        <v>6859901.62009217</v>
      </c>
      <c r="F4586" s="2" t="n">
        <v>2079.43228204542</v>
      </c>
      <c r="G4586" s="2" t="n">
        <v>2515297.68839966</v>
      </c>
      <c r="H4586" s="2" t="n">
        <v>6859752.21295669</v>
      </c>
      <c r="I4586" s="2" t="n">
        <v>147.344</v>
      </c>
      <c r="J4586" s="2" t="n">
        <f aca="false">SQRT((D4586-G4586)^2+(E4586-H4586)^2+(F4586-I4586)^2)</f>
        <v>1941.10307980362</v>
      </c>
      <c r="K4586" s="2" t="n">
        <v>164</v>
      </c>
      <c r="L4586" s="2" t="n">
        <v>23006.431640625</v>
      </c>
      <c r="M4586" s="2" t="n">
        <v>138</v>
      </c>
      <c r="N4586" s="0" t="n">
        <f aca="false">IF(F4586&lt;1400,1,0)</f>
        <v>0</v>
      </c>
      <c r="O4586" s="0" t="n">
        <f aca="false">IF(AND(N4586=0,F4586&lt;2500),1,0)</f>
        <v>1</v>
      </c>
      <c r="P4586" s="0" t="n">
        <f aca="false">IF(F4586&gt;3000,1,0)</f>
        <v>0</v>
      </c>
    </row>
    <row r="4587" customFormat="false" ht="15" hidden="false" customHeight="false" outlineLevel="0" collapsed="false">
      <c r="A4587" s="0" t="s">
        <v>18</v>
      </c>
      <c r="B4587" s="2" t="n">
        <v>24</v>
      </c>
      <c r="C4587" s="2" t="n">
        <v>1</v>
      </c>
      <c r="D4587" s="2" t="n">
        <v>2515185.46725292</v>
      </c>
      <c r="E4587" s="2" t="n">
        <v>6859901.62061021</v>
      </c>
      <c r="F4587" s="2" t="n">
        <v>2079.43228002615</v>
      </c>
      <c r="G4587" s="2" t="n">
        <v>2515296.40514439</v>
      </c>
      <c r="H4587" s="2" t="n">
        <v>6859751.92439578</v>
      </c>
      <c r="I4587" s="2" t="n">
        <v>147.342</v>
      </c>
      <c r="J4587" s="2" t="n">
        <f aca="false">SQRT((D4587-G4587)^2+(E4587-H4587)^2+(F4587-I4587)^2)</f>
        <v>1941.05358569775</v>
      </c>
      <c r="K4587" s="2" t="n">
        <v>143</v>
      </c>
      <c r="L4587" s="2" t="n">
        <v>22402.640625</v>
      </c>
      <c r="M4587" s="2" t="n">
        <v>135</v>
      </c>
      <c r="N4587" s="0" t="n">
        <f aca="false">IF(F4587&lt;1400,1,0)</f>
        <v>0</v>
      </c>
      <c r="O4587" s="0" t="n">
        <f aca="false">IF(AND(N4587=0,F4587&lt;2500),1,0)</f>
        <v>1</v>
      </c>
      <c r="P4587" s="0" t="n">
        <f aca="false">IF(F4587&gt;3000,1,0)</f>
        <v>0</v>
      </c>
    </row>
    <row r="4588" customFormat="false" ht="15" hidden="false" customHeight="false" outlineLevel="0" collapsed="false">
      <c r="A4588" s="0" t="s">
        <v>18</v>
      </c>
      <c r="B4588" s="2" t="n">
        <v>24</v>
      </c>
      <c r="C4588" s="2" t="n">
        <v>1</v>
      </c>
      <c r="D4588" s="2" t="n">
        <v>2515185.46707071</v>
      </c>
      <c r="E4588" s="2" t="n">
        <v>6859901.62112562</v>
      </c>
      <c r="F4588" s="2" t="n">
        <v>2079.43227801713</v>
      </c>
      <c r="G4588" s="2" t="n">
        <v>2515295.13192616</v>
      </c>
      <c r="H4588" s="2" t="n">
        <v>6859751.63529731</v>
      </c>
      <c r="I4588" s="2" t="n">
        <v>147.305</v>
      </c>
      <c r="J4588" s="2" t="n">
        <f aca="false">SQRT((D4588-G4588)^2+(E4588-H4588)^2+(F4588-I4588)^2)</f>
        <v>1941.04042917005</v>
      </c>
      <c r="K4588" s="2" t="n">
        <v>147</v>
      </c>
      <c r="L4588" s="2" t="n">
        <v>22736.822265625</v>
      </c>
      <c r="M4588" s="2" t="n">
        <v>135</v>
      </c>
      <c r="N4588" s="0" t="n">
        <f aca="false">IF(F4588&lt;1400,1,0)</f>
        <v>0</v>
      </c>
      <c r="O4588" s="0" t="n">
        <f aca="false">IF(AND(N4588=0,F4588&lt;2500),1,0)</f>
        <v>1</v>
      </c>
      <c r="P4588" s="0" t="n">
        <f aca="false">IF(F4588&gt;3000,1,0)</f>
        <v>0</v>
      </c>
    </row>
    <row r="4589" customFormat="false" ht="15" hidden="false" customHeight="false" outlineLevel="0" collapsed="false">
      <c r="A4589" s="0" t="s">
        <v>18</v>
      </c>
      <c r="B4589" s="2" t="n">
        <v>24</v>
      </c>
      <c r="C4589" s="2" t="n">
        <v>1</v>
      </c>
      <c r="D4589" s="2" t="n">
        <v>2515185.46688757</v>
      </c>
      <c r="E4589" s="2" t="n">
        <v>6859901.62164365</v>
      </c>
      <c r="F4589" s="2" t="n">
        <v>2079.43227599787</v>
      </c>
      <c r="G4589" s="2" t="n">
        <v>2515293.84458224</v>
      </c>
      <c r="H4589" s="2" t="n">
        <v>6859751.34854997</v>
      </c>
      <c r="I4589" s="2" t="n">
        <v>147.323</v>
      </c>
      <c r="J4589" s="2" t="n">
        <f aca="false">SQRT((D4589-G4589)^2+(E4589-H4589)^2+(F4589-I4589)^2)</f>
        <v>1940.97243199978</v>
      </c>
      <c r="K4589" s="2" t="n">
        <v>140</v>
      </c>
      <c r="L4589" s="2" t="n">
        <v>22775.82421875</v>
      </c>
      <c r="M4589" s="2" t="n">
        <v>134</v>
      </c>
      <c r="N4589" s="0" t="n">
        <f aca="false">IF(F4589&lt;1400,1,0)</f>
        <v>0</v>
      </c>
      <c r="O4589" s="0" t="n">
        <f aca="false">IF(AND(N4589=0,F4589&lt;2500),1,0)</f>
        <v>1</v>
      </c>
      <c r="P4589" s="0" t="n">
        <f aca="false">IF(F4589&gt;3000,1,0)</f>
        <v>0</v>
      </c>
    </row>
    <row r="4590" customFormat="false" ht="15" hidden="false" customHeight="false" outlineLevel="0" collapsed="false">
      <c r="A4590" s="0" t="s">
        <v>18</v>
      </c>
      <c r="B4590" s="2" t="n">
        <v>24</v>
      </c>
      <c r="C4590" s="2" t="n">
        <v>1</v>
      </c>
      <c r="D4590" s="2" t="n">
        <v>2515185.46670444</v>
      </c>
      <c r="E4590" s="2" t="n">
        <v>6859901.62216169</v>
      </c>
      <c r="F4590" s="2" t="n">
        <v>2079.4322739786</v>
      </c>
      <c r="G4590" s="2" t="n">
        <v>2515292.55519401</v>
      </c>
      <c r="H4590" s="2" t="n">
        <v>6859751.06270943</v>
      </c>
      <c r="I4590" s="2" t="n">
        <v>147.368</v>
      </c>
      <c r="J4590" s="2" t="n">
        <f aca="false">SQRT((D4590-G4590)^2+(E4590-H4590)^2+(F4590-I4590)^2)</f>
        <v>1940.87826821975</v>
      </c>
      <c r="K4590" s="2" t="n">
        <v>139</v>
      </c>
      <c r="L4590" s="2" t="n">
        <v>22864.2734375</v>
      </c>
      <c r="M4590" s="2" t="n">
        <v>135</v>
      </c>
      <c r="N4590" s="0" t="n">
        <f aca="false">IF(F4590&lt;1400,1,0)</f>
        <v>0</v>
      </c>
      <c r="O4590" s="0" t="n">
        <f aca="false">IF(AND(N4590=0,F4590&lt;2500),1,0)</f>
        <v>1</v>
      </c>
      <c r="P4590" s="0" t="n">
        <f aca="false">IF(F4590&gt;3000,1,0)</f>
        <v>0</v>
      </c>
    </row>
    <row r="4591" customFormat="false" ht="15" hidden="false" customHeight="false" outlineLevel="0" collapsed="false">
      <c r="A4591" s="0" t="s">
        <v>18</v>
      </c>
      <c r="B4591" s="2" t="n">
        <v>24</v>
      </c>
      <c r="C4591" s="2" t="n">
        <v>1</v>
      </c>
      <c r="D4591" s="2" t="n">
        <v>2515185.22869239</v>
      </c>
      <c r="E4591" s="2" t="n">
        <v>6859902.2954237</v>
      </c>
      <c r="F4591" s="2" t="n">
        <v>2079.42964965046</v>
      </c>
      <c r="G4591" s="2" t="n">
        <v>2515292.65889016</v>
      </c>
      <c r="H4591" s="2" t="n">
        <v>6859750.35662887</v>
      </c>
      <c r="I4591" s="2" t="n">
        <v>147.353</v>
      </c>
      <c r="J4591" s="2" t="n">
        <f aca="false">SQRT((D4591-G4591)^2+(E4591-H4591)^2+(F4591-I4591)^2)</f>
        <v>1941.01695636379</v>
      </c>
      <c r="K4591" s="2" t="n">
        <v>135</v>
      </c>
      <c r="L4591" s="2" t="n">
        <v>22775.82421875</v>
      </c>
      <c r="M4591" s="2" t="n">
        <v>135</v>
      </c>
      <c r="N4591" s="0" t="n">
        <f aca="false">IF(F4591&lt;1400,1,0)</f>
        <v>0</v>
      </c>
      <c r="O4591" s="0" t="n">
        <f aca="false">IF(AND(N4591=0,F4591&lt;2500),1,0)</f>
        <v>1</v>
      </c>
      <c r="P4591" s="0" t="n">
        <f aca="false">IF(F4591&gt;3000,1,0)</f>
        <v>0</v>
      </c>
    </row>
    <row r="4592" customFormat="false" ht="15" hidden="false" customHeight="false" outlineLevel="0" collapsed="false">
      <c r="A4592" s="0" t="s">
        <v>18</v>
      </c>
      <c r="B4592" s="2" t="n">
        <v>24</v>
      </c>
      <c r="C4592" s="2" t="n">
        <v>1</v>
      </c>
      <c r="D4592" s="2" t="n">
        <v>2515185.22850925</v>
      </c>
      <c r="E4592" s="2" t="n">
        <v>6859902.29594174</v>
      </c>
      <c r="F4592" s="2" t="n">
        <v>2079.42964763119</v>
      </c>
      <c r="G4592" s="2" t="n">
        <v>2515293.94237614</v>
      </c>
      <c r="H4592" s="2" t="n">
        <v>6859750.6401943</v>
      </c>
      <c r="I4592" s="2" t="n">
        <v>147.314</v>
      </c>
      <c r="J4592" s="2" t="n">
        <f aca="false">SQRT((D4592-G4592)^2+(E4592-H4592)^2+(F4592-I4592)^2)</f>
        <v>1941.10510957218</v>
      </c>
      <c r="K4592" s="2" t="n">
        <v>135</v>
      </c>
      <c r="L4592" s="2" t="n">
        <v>23128.978515625</v>
      </c>
      <c r="M4592" s="2" t="n">
        <v>134</v>
      </c>
      <c r="N4592" s="0" t="n">
        <f aca="false">IF(F4592&lt;1400,1,0)</f>
        <v>0</v>
      </c>
      <c r="O4592" s="0" t="n">
        <f aca="false">IF(AND(N4592=0,F4592&lt;2500),1,0)</f>
        <v>1</v>
      </c>
      <c r="P4592" s="0" t="n">
        <f aca="false">IF(F4592&gt;3000,1,0)</f>
        <v>0</v>
      </c>
    </row>
    <row r="4593" customFormat="false" ht="15" hidden="false" customHeight="false" outlineLevel="0" collapsed="false">
      <c r="A4593" s="0" t="s">
        <v>18</v>
      </c>
      <c r="B4593" s="2" t="n">
        <v>24</v>
      </c>
      <c r="C4593" s="2" t="n">
        <v>1</v>
      </c>
      <c r="D4593" s="2" t="n">
        <v>2515185.22832611</v>
      </c>
      <c r="E4593" s="2" t="n">
        <v>6859902.29645978</v>
      </c>
      <c r="F4593" s="2" t="n">
        <v>2079.42964561193</v>
      </c>
      <c r="G4593" s="2" t="n">
        <v>2515295.23162595</v>
      </c>
      <c r="H4593" s="2" t="n">
        <v>6859750.92903213</v>
      </c>
      <c r="I4593" s="2" t="n">
        <v>147.321</v>
      </c>
      <c r="J4593" s="2" t="n">
        <f aca="false">SQRT((D4593-G4593)^2+(E4593-H4593)^2+(F4593-I4593)^2)</f>
        <v>1941.14827938964</v>
      </c>
      <c r="K4593" s="2" t="n">
        <v>140</v>
      </c>
      <c r="L4593" s="2" t="n">
        <v>22233.552734375</v>
      </c>
      <c r="M4593" s="2" t="n">
        <v>136</v>
      </c>
      <c r="N4593" s="0" t="n">
        <f aca="false">IF(F4593&lt;1400,1,0)</f>
        <v>0</v>
      </c>
      <c r="O4593" s="0" t="n">
        <f aca="false">IF(AND(N4593=0,F4593&lt;2500),1,0)</f>
        <v>1</v>
      </c>
      <c r="P4593" s="0" t="n">
        <f aca="false">IF(F4593&gt;3000,1,0)</f>
        <v>0</v>
      </c>
    </row>
    <row r="4594" customFormat="false" ht="15" hidden="false" customHeight="false" outlineLevel="0" collapsed="false">
      <c r="A4594" s="0" t="s">
        <v>18</v>
      </c>
      <c r="B4594" s="2" t="n">
        <v>24</v>
      </c>
      <c r="C4594" s="2" t="n">
        <v>1</v>
      </c>
      <c r="D4594" s="2" t="n">
        <v>2515185.22814391</v>
      </c>
      <c r="E4594" s="2" t="n">
        <v>6859902.29697518</v>
      </c>
      <c r="F4594" s="2" t="n">
        <v>2079.42964360291</v>
      </c>
      <c r="G4594" s="2" t="n">
        <v>2515296.51102329</v>
      </c>
      <c r="H4594" s="2" t="n">
        <v>6859751.21441114</v>
      </c>
      <c r="I4594" s="2" t="n">
        <v>147.315</v>
      </c>
      <c r="J4594" s="2" t="n">
        <f aca="false">SQRT((D4594-G4594)^2+(E4594-H4594)^2+(F4594-I4594)^2)</f>
        <v>1941.20499083032</v>
      </c>
      <c r="K4594" s="2" t="n">
        <v>145</v>
      </c>
      <c r="L4594" s="2" t="n">
        <v>23133.880859375</v>
      </c>
      <c r="M4594" s="2" t="n">
        <v>135</v>
      </c>
      <c r="N4594" s="0" t="n">
        <f aca="false">IF(F4594&lt;1400,1,0)</f>
        <v>0</v>
      </c>
      <c r="O4594" s="0" t="n">
        <f aca="false">IF(AND(N4594=0,F4594&lt;2500),1,0)</f>
        <v>1</v>
      </c>
      <c r="P4594" s="0" t="n">
        <f aca="false">IF(F4594&gt;3000,1,0)</f>
        <v>0</v>
      </c>
    </row>
    <row r="4595" customFormat="false" ht="15" hidden="false" customHeight="false" outlineLevel="0" collapsed="false">
      <c r="A4595" s="0" t="s">
        <v>18</v>
      </c>
      <c r="B4595" s="2" t="n">
        <v>24</v>
      </c>
      <c r="C4595" s="2" t="n">
        <v>1</v>
      </c>
      <c r="D4595" s="2" t="n">
        <v>2515185.22796077</v>
      </c>
      <c r="E4595" s="2" t="n">
        <v>6859902.29749322</v>
      </c>
      <c r="F4595" s="2" t="n">
        <v>2079.42964158365</v>
      </c>
      <c r="G4595" s="2" t="n">
        <v>2515297.79518536</v>
      </c>
      <c r="H4595" s="2" t="n">
        <v>6859751.50501639</v>
      </c>
      <c r="I4595" s="2" t="n">
        <v>147.354</v>
      </c>
      <c r="J4595" s="2" t="n">
        <f aca="false">SQRT((D4595-G4595)^2+(E4595-H4595)^2+(F4595-I4595)^2)</f>
        <v>1941.21766835184</v>
      </c>
      <c r="K4595" s="2" t="n">
        <v>138</v>
      </c>
      <c r="L4595" s="2" t="n">
        <v>22847.0859375</v>
      </c>
      <c r="M4595" s="2" t="n">
        <v>135</v>
      </c>
      <c r="N4595" s="0" t="n">
        <f aca="false">IF(F4595&lt;1400,1,0)</f>
        <v>0</v>
      </c>
      <c r="O4595" s="0" t="n">
        <f aca="false">IF(AND(N4595=0,F4595&lt;2500),1,0)</f>
        <v>1</v>
      </c>
      <c r="P4595" s="0" t="n">
        <f aca="false">IF(F4595&gt;3000,1,0)</f>
        <v>0</v>
      </c>
    </row>
    <row r="4596" customFormat="false" ht="15" hidden="false" customHeight="false" outlineLevel="0" collapsed="false">
      <c r="A4596" s="0" t="s">
        <v>18</v>
      </c>
      <c r="B4596" s="2" t="n">
        <v>24</v>
      </c>
      <c r="C4596" s="2" t="n">
        <v>1</v>
      </c>
      <c r="D4596" s="2" t="n">
        <v>2515185.22777763</v>
      </c>
      <c r="E4596" s="2" t="n">
        <v>6859902.29801125</v>
      </c>
      <c r="F4596" s="2" t="n">
        <v>2079.42963956438</v>
      </c>
      <c r="G4596" s="2" t="n">
        <v>2515299.0805311</v>
      </c>
      <c r="H4596" s="2" t="n">
        <v>6859751.79167142</v>
      </c>
      <c r="I4596" s="2" t="n">
        <v>147.344</v>
      </c>
      <c r="J4596" s="2" t="n">
        <f aca="false">SQRT((D4596-G4596)^2+(E4596-H4596)^2+(F4596-I4596)^2)</f>
        <v>1941.28038325544</v>
      </c>
      <c r="K4596" s="2" t="n">
        <v>138</v>
      </c>
      <c r="L4596" s="2" t="n">
        <v>22256.431640625</v>
      </c>
      <c r="M4596" s="2" t="n">
        <v>134</v>
      </c>
      <c r="N4596" s="0" t="n">
        <f aca="false">IF(F4596&lt;1400,1,0)</f>
        <v>0</v>
      </c>
      <c r="O4596" s="0" t="n">
        <f aca="false">IF(AND(N4596=0,F4596&lt;2500),1,0)</f>
        <v>1</v>
      </c>
      <c r="P4596" s="0" t="n">
        <f aca="false">IF(F4596&gt;3000,1,0)</f>
        <v>0</v>
      </c>
    </row>
    <row r="4597" customFormat="false" ht="15" hidden="false" customHeight="false" outlineLevel="0" collapsed="false">
      <c r="A4597" s="0" t="s">
        <v>18</v>
      </c>
      <c r="B4597" s="2" t="n">
        <v>24</v>
      </c>
      <c r="C4597" s="2" t="n">
        <v>1</v>
      </c>
      <c r="D4597" s="2" t="n">
        <v>2515185.02800109</v>
      </c>
      <c r="E4597" s="2" t="n">
        <v>6859902.86311693</v>
      </c>
      <c r="F4597" s="2" t="n">
        <v>2079.42743682206</v>
      </c>
      <c r="G4597" s="2" t="n">
        <v>2515299.43277821</v>
      </c>
      <c r="H4597" s="2" t="n">
        <v>6859751.34037072</v>
      </c>
      <c r="I4597" s="2" t="n">
        <v>147.333</v>
      </c>
      <c r="J4597" s="2" t="n">
        <f aca="false">SQRT((D4597-G4597)^2+(E4597-H4597)^2+(F4597-I4597)^2)</f>
        <v>1941.40065634212</v>
      </c>
      <c r="K4597" s="2" t="n">
        <v>134</v>
      </c>
      <c r="L4597" s="2" t="n">
        <v>22261.3359375</v>
      </c>
      <c r="M4597" s="2" t="n">
        <v>136</v>
      </c>
      <c r="N4597" s="0" t="n">
        <f aca="false">IF(F4597&lt;1400,1,0)</f>
        <v>0</v>
      </c>
      <c r="O4597" s="0" t="n">
        <f aca="false">IF(AND(N4597=0,F4597&lt;2500),1,0)</f>
        <v>1</v>
      </c>
      <c r="P4597" s="0" t="n">
        <f aca="false">IF(F4597&gt;3000,1,0)</f>
        <v>0</v>
      </c>
    </row>
    <row r="4598" customFormat="false" ht="15" hidden="false" customHeight="false" outlineLevel="0" collapsed="false">
      <c r="A4598" s="0" t="s">
        <v>18</v>
      </c>
      <c r="B4598" s="2" t="n">
        <v>24</v>
      </c>
      <c r="C4598" s="2" t="n">
        <v>1</v>
      </c>
      <c r="D4598" s="2" t="n">
        <v>2515185.02781795</v>
      </c>
      <c r="E4598" s="2" t="n">
        <v>6859902.86363497</v>
      </c>
      <c r="F4598" s="2" t="n">
        <v>2079.4274348028</v>
      </c>
      <c r="G4598" s="2" t="n">
        <v>2515298.14548044</v>
      </c>
      <c r="H4598" s="2" t="n">
        <v>6859751.05262429</v>
      </c>
      <c r="I4598" s="2" t="n">
        <v>147.343</v>
      </c>
      <c r="J4598" s="2" t="n">
        <f aca="false">SQRT((D4598-G4598)^2+(E4598-H4598)^2+(F4598-I4598)^2)</f>
        <v>1941.33779949244</v>
      </c>
      <c r="K4598" s="2" t="n">
        <v>150</v>
      </c>
      <c r="L4598" s="2" t="n">
        <v>22798.775390625</v>
      </c>
      <c r="M4598" s="2" t="n">
        <v>136</v>
      </c>
      <c r="N4598" s="0" t="n">
        <f aca="false">IF(F4598&lt;1400,1,0)</f>
        <v>0</v>
      </c>
      <c r="O4598" s="0" t="n">
        <f aca="false">IF(AND(N4598=0,F4598&lt;2500),1,0)</f>
        <v>1</v>
      </c>
      <c r="P4598" s="0" t="n">
        <f aca="false">IF(F4598&gt;3000,1,0)</f>
        <v>0</v>
      </c>
    </row>
    <row r="4599" customFormat="false" ht="15" hidden="false" customHeight="false" outlineLevel="0" collapsed="false">
      <c r="A4599" s="0" t="s">
        <v>18</v>
      </c>
      <c r="B4599" s="2" t="n">
        <v>24</v>
      </c>
      <c r="C4599" s="2" t="n">
        <v>1</v>
      </c>
      <c r="D4599" s="2" t="n">
        <v>2515185.02763481</v>
      </c>
      <c r="E4599" s="2" t="n">
        <v>6859902.86415301</v>
      </c>
      <c r="F4599" s="2" t="n">
        <v>2079.42743278353</v>
      </c>
      <c r="G4599" s="2" t="n">
        <v>2515296.86027313</v>
      </c>
      <c r="H4599" s="2" t="n">
        <v>6859750.76297198</v>
      </c>
      <c r="I4599" s="2" t="n">
        <v>147.329</v>
      </c>
      <c r="J4599" s="2" t="n">
        <f aca="false">SQRT((D4599-G4599)^2+(E4599-H4599)^2+(F4599-I4599)^2)</f>
        <v>1941.29999284729</v>
      </c>
      <c r="K4599" s="2" t="n">
        <v>150</v>
      </c>
      <c r="L4599" s="2" t="n">
        <v>22359.375</v>
      </c>
      <c r="M4599" s="2" t="n">
        <v>135</v>
      </c>
      <c r="N4599" s="0" t="n">
        <f aca="false">IF(F4599&lt;1400,1,0)</f>
        <v>0</v>
      </c>
      <c r="O4599" s="0" t="n">
        <f aca="false">IF(AND(N4599=0,F4599&lt;2500),1,0)</f>
        <v>1</v>
      </c>
      <c r="P4599" s="0" t="n">
        <f aca="false">IF(F4599&gt;3000,1,0)</f>
        <v>0</v>
      </c>
    </row>
    <row r="4600" customFormat="false" ht="15" hidden="false" customHeight="false" outlineLevel="0" collapsed="false">
      <c r="A4600" s="0" t="s">
        <v>18</v>
      </c>
      <c r="B4600" s="2" t="n">
        <v>24</v>
      </c>
      <c r="C4600" s="2" t="n">
        <v>1</v>
      </c>
      <c r="D4600" s="2" t="n">
        <v>2515185.02745261</v>
      </c>
      <c r="E4600" s="2" t="n">
        <v>6859902.86466841</v>
      </c>
      <c r="F4600" s="2" t="n">
        <v>2079.42743077451</v>
      </c>
      <c r="G4600" s="2" t="n">
        <v>2515295.5789699</v>
      </c>
      <c r="H4600" s="2" t="n">
        <v>6859750.47550247</v>
      </c>
      <c r="I4600" s="2" t="n">
        <v>147.335</v>
      </c>
      <c r="J4600" s="2" t="n">
        <f aca="false">SQRT((D4600-G4600)^2+(E4600-H4600)^2+(F4600-I4600)^2)</f>
        <v>1941.24322456703</v>
      </c>
      <c r="K4600" s="2" t="n">
        <v>144</v>
      </c>
      <c r="L4600" s="2" t="n">
        <v>22682.8359375</v>
      </c>
      <c r="M4600" s="2" t="n">
        <v>134</v>
      </c>
      <c r="N4600" s="0" t="n">
        <f aca="false">IF(F4600&lt;1400,1,0)</f>
        <v>0</v>
      </c>
      <c r="O4600" s="0" t="n">
        <f aca="false">IF(AND(N4600=0,F4600&lt;2500),1,0)</f>
        <v>1</v>
      </c>
      <c r="P4600" s="0" t="n">
        <f aca="false">IF(F4600&gt;3000,1,0)</f>
        <v>0</v>
      </c>
    </row>
    <row r="4601" customFormat="false" ht="15" hidden="false" customHeight="false" outlineLevel="0" collapsed="false">
      <c r="A4601" s="0" t="s">
        <v>18</v>
      </c>
      <c r="B4601" s="2" t="n">
        <v>24</v>
      </c>
      <c r="C4601" s="2" t="n">
        <v>1</v>
      </c>
      <c r="D4601" s="2" t="n">
        <v>2515185.02726947</v>
      </c>
      <c r="E4601" s="2" t="n">
        <v>6859902.86518645</v>
      </c>
      <c r="F4601" s="2" t="n">
        <v>2079.42742875525</v>
      </c>
      <c r="G4601" s="2" t="n">
        <v>2515294.29076532</v>
      </c>
      <c r="H4601" s="2" t="n">
        <v>6859750.1857117</v>
      </c>
      <c r="I4601" s="2" t="n">
        <v>147.328</v>
      </c>
      <c r="J4601" s="2" t="n">
        <f aca="false">SQRT((D4601-G4601)^2+(E4601-H4601)^2+(F4601-I4601)^2)</f>
        <v>1941.20007627545</v>
      </c>
      <c r="K4601" s="2" t="n">
        <v>145</v>
      </c>
      <c r="L4601" s="2" t="n">
        <v>22947.60546875</v>
      </c>
      <c r="M4601" s="2" t="n">
        <v>135</v>
      </c>
      <c r="N4601" s="0" t="n">
        <f aca="false">IF(F4601&lt;1400,1,0)</f>
        <v>0</v>
      </c>
      <c r="O4601" s="0" t="n">
        <f aca="false">IF(AND(N4601=0,F4601&lt;2500),1,0)</f>
        <v>1</v>
      </c>
      <c r="P4601" s="0" t="n">
        <f aca="false">IF(F4601&gt;3000,1,0)</f>
        <v>0</v>
      </c>
    </row>
    <row r="4602" customFormat="false" ht="15" hidden="false" customHeight="false" outlineLevel="0" collapsed="false">
      <c r="A4602" s="0" t="s">
        <v>18</v>
      </c>
      <c r="B4602" s="2" t="n">
        <v>24</v>
      </c>
      <c r="C4602" s="2" t="n">
        <v>1</v>
      </c>
      <c r="D4602" s="2" t="n">
        <v>2515185.02708633</v>
      </c>
      <c r="E4602" s="2" t="n">
        <v>6859902.86570448</v>
      </c>
      <c r="F4602" s="2" t="n">
        <v>2079.42742673599</v>
      </c>
      <c r="G4602" s="2" t="n">
        <v>2515293.01132184</v>
      </c>
      <c r="H4602" s="2" t="n">
        <v>6859749.90133178</v>
      </c>
      <c r="I4602" s="2" t="n">
        <v>147.348</v>
      </c>
      <c r="J4602" s="2" t="n">
        <f aca="false">SQRT((D4602-G4602)^2+(E4602-H4602)^2+(F4602-I4602)^2)</f>
        <v>1941.13101197488</v>
      </c>
      <c r="K4602" s="2" t="n">
        <v>139</v>
      </c>
      <c r="L4602" s="2" t="n">
        <v>22267.375</v>
      </c>
      <c r="M4602" s="2" t="n">
        <v>135</v>
      </c>
      <c r="N4602" s="0" t="n">
        <f aca="false">IF(F4602&lt;1400,1,0)</f>
        <v>0</v>
      </c>
      <c r="O4602" s="0" t="n">
        <f aca="false">IF(AND(N4602=0,F4602&lt;2500),1,0)</f>
        <v>1</v>
      </c>
      <c r="P4602" s="0" t="n">
        <f aca="false">IF(F4602&gt;3000,1,0)</f>
        <v>0</v>
      </c>
    </row>
    <row r="4603" customFormat="false" ht="15" hidden="false" customHeight="false" outlineLevel="0" collapsed="false">
      <c r="A4603" s="0" t="s">
        <v>18</v>
      </c>
      <c r="B4603" s="2" t="n">
        <v>24</v>
      </c>
      <c r="C4603" s="2" t="n">
        <v>1</v>
      </c>
      <c r="D4603" s="2" t="n">
        <v>2515184.78889115</v>
      </c>
      <c r="E4603" s="2" t="n">
        <v>6859903.53948454</v>
      </c>
      <c r="F4603" s="2" t="n">
        <v>2079.42480038858</v>
      </c>
      <c r="G4603" s="2" t="n">
        <v>2515292.96787293</v>
      </c>
      <c r="H4603" s="2" t="n">
        <v>6859749.25954093</v>
      </c>
      <c r="I4603" s="2" t="n">
        <v>147.345</v>
      </c>
      <c r="J4603" s="2" t="n">
        <f aca="false">SQRT((D4603-G4603)^2+(E4603-H4603)^2+(F4603-I4603)^2)</f>
        <v>1941.24633886808</v>
      </c>
      <c r="K4603" s="2" t="n">
        <v>130</v>
      </c>
      <c r="L4603" s="2" t="n">
        <v>22837.4140625</v>
      </c>
      <c r="M4603" s="2" t="n">
        <v>135</v>
      </c>
      <c r="N4603" s="0" t="n">
        <f aca="false">IF(F4603&lt;1400,1,0)</f>
        <v>0</v>
      </c>
      <c r="O4603" s="0" t="n">
        <f aca="false">IF(AND(N4603=0,F4603&lt;2500),1,0)</f>
        <v>1</v>
      </c>
      <c r="P4603" s="0" t="n">
        <f aca="false">IF(F4603&gt;3000,1,0)</f>
        <v>0</v>
      </c>
    </row>
    <row r="4604" customFormat="false" ht="15" hidden="false" customHeight="false" outlineLevel="0" collapsed="false">
      <c r="A4604" s="0" t="s">
        <v>18</v>
      </c>
      <c r="B4604" s="2" t="n">
        <v>24</v>
      </c>
      <c r="C4604" s="2" t="n">
        <v>1</v>
      </c>
      <c r="D4604" s="2" t="n">
        <v>2515184.78870894</v>
      </c>
      <c r="E4604" s="2" t="n">
        <v>6859903.53999994</v>
      </c>
      <c r="F4604" s="2" t="n">
        <v>2079.42479837956</v>
      </c>
      <c r="G4604" s="2" t="n">
        <v>2515294.25226572</v>
      </c>
      <c r="H4604" s="2" t="n">
        <v>6859749.54515071</v>
      </c>
      <c r="I4604" s="2" t="n">
        <v>147.326</v>
      </c>
      <c r="J4604" s="2" t="n">
        <f aca="false">SQRT((D4604-G4604)^2+(E4604-H4604)^2+(F4604-I4604)^2)</f>
        <v>1941.31461915685</v>
      </c>
      <c r="K4604" s="2" t="n">
        <v>152</v>
      </c>
      <c r="L4604" s="2" t="n">
        <v>22594.6640625</v>
      </c>
      <c r="M4604" s="2" t="n">
        <v>134</v>
      </c>
      <c r="N4604" s="0" t="n">
        <f aca="false">IF(F4604&lt;1400,1,0)</f>
        <v>0</v>
      </c>
      <c r="O4604" s="0" t="n">
        <f aca="false">IF(AND(N4604=0,F4604&lt;2500),1,0)</f>
        <v>1</v>
      </c>
      <c r="P4604" s="0" t="n">
        <f aca="false">IF(F4604&gt;3000,1,0)</f>
        <v>0</v>
      </c>
    </row>
    <row r="4605" customFormat="false" ht="15" hidden="false" customHeight="false" outlineLevel="0" collapsed="false">
      <c r="A4605" s="0" t="s">
        <v>18</v>
      </c>
      <c r="B4605" s="2" t="n">
        <v>24</v>
      </c>
      <c r="C4605" s="2" t="n">
        <v>1</v>
      </c>
      <c r="D4605" s="2" t="n">
        <v>2515184.7885258</v>
      </c>
      <c r="E4605" s="2" t="n">
        <v>6859903.54051798</v>
      </c>
      <c r="F4605" s="2" t="n">
        <v>2079.4247963603</v>
      </c>
      <c r="G4605" s="2" t="n">
        <v>2515295.53661236</v>
      </c>
      <c r="H4605" s="2" t="n">
        <v>6859749.83175958</v>
      </c>
      <c r="I4605" s="2" t="n">
        <v>147.325</v>
      </c>
      <c r="J4605" s="2" t="n">
        <f aca="false">SQRT((D4605-G4605)^2+(E4605-H4605)^2+(F4605-I4605)^2)</f>
        <v>1941.36579350233</v>
      </c>
      <c r="K4605" s="2" t="n">
        <v>147</v>
      </c>
      <c r="L4605" s="2" t="n">
        <v>22455.775390625</v>
      </c>
      <c r="M4605" s="2" t="n">
        <v>135</v>
      </c>
      <c r="N4605" s="0" t="n">
        <f aca="false">IF(F4605&lt;1400,1,0)</f>
        <v>0</v>
      </c>
      <c r="O4605" s="0" t="n">
        <f aca="false">IF(AND(N4605=0,F4605&lt;2500),1,0)</f>
        <v>1</v>
      </c>
      <c r="P4605" s="0" t="n">
        <f aca="false">IF(F4605&gt;3000,1,0)</f>
        <v>0</v>
      </c>
    </row>
    <row r="4606" customFormat="false" ht="15" hidden="false" customHeight="false" outlineLevel="0" collapsed="false">
      <c r="A4606" s="0" t="s">
        <v>18</v>
      </c>
      <c r="B4606" s="2" t="n">
        <v>24</v>
      </c>
      <c r="C4606" s="2" t="n">
        <v>1</v>
      </c>
      <c r="D4606" s="2" t="n">
        <v>2515184.78834267</v>
      </c>
      <c r="E4606" s="2" t="n">
        <v>6859903.54103601</v>
      </c>
      <c r="F4606" s="2" t="n">
        <v>2079.42479434103</v>
      </c>
      <c r="G4606" s="2" t="n">
        <v>2515296.81773103</v>
      </c>
      <c r="H4606" s="2" t="n">
        <v>6859750.12322547</v>
      </c>
      <c r="I4606" s="2" t="n">
        <v>147.375</v>
      </c>
      <c r="J4606" s="2" t="n">
        <f aca="false">SQRT((D4606-G4606)^2+(E4606-H4606)^2+(F4606-I4606)^2)</f>
        <v>1941.36653320806</v>
      </c>
      <c r="K4606" s="2" t="n">
        <v>140</v>
      </c>
      <c r="L4606" s="2" t="n">
        <v>22491.728515625</v>
      </c>
      <c r="M4606" s="2" t="n">
        <v>135</v>
      </c>
      <c r="N4606" s="0" t="n">
        <f aca="false">IF(F4606&lt;1400,1,0)</f>
        <v>0</v>
      </c>
      <c r="O4606" s="0" t="n">
        <f aca="false">IF(AND(N4606=0,F4606&lt;2500),1,0)</f>
        <v>1</v>
      </c>
      <c r="P4606" s="0" t="n">
        <f aca="false">IF(F4606&gt;3000,1,0)</f>
        <v>0</v>
      </c>
    </row>
    <row r="4607" customFormat="false" ht="15" hidden="false" customHeight="false" outlineLevel="0" collapsed="false">
      <c r="A4607" s="0" t="s">
        <v>18</v>
      </c>
      <c r="B4607" s="2" t="n">
        <v>24</v>
      </c>
      <c r="C4607" s="2" t="n">
        <v>1</v>
      </c>
      <c r="D4607" s="2" t="n">
        <v>2515184.78815953</v>
      </c>
      <c r="E4607" s="2" t="n">
        <v>6859903.54155405</v>
      </c>
      <c r="F4607" s="2" t="n">
        <v>2079.42479232176</v>
      </c>
      <c r="G4607" s="2" t="n">
        <v>2515298.10421428</v>
      </c>
      <c r="H4607" s="2" t="n">
        <v>6859750.40692936</v>
      </c>
      <c r="I4607" s="2" t="n">
        <v>147.34</v>
      </c>
      <c r="J4607" s="2" t="n">
        <f aca="false">SQRT((D4607-G4607)^2+(E4607-H4607)^2+(F4607-I4607)^2)</f>
        <v>1941.45367862949</v>
      </c>
      <c r="K4607" s="2" t="n">
        <v>145</v>
      </c>
      <c r="L4607" s="2" t="n">
        <v>22909.8828125</v>
      </c>
      <c r="M4607" s="2" t="n">
        <v>136</v>
      </c>
      <c r="N4607" s="0" t="n">
        <f aca="false">IF(F4607&lt;1400,1,0)</f>
        <v>0</v>
      </c>
      <c r="O4607" s="0" t="n">
        <f aca="false">IF(AND(N4607=0,F4607&lt;2500),1,0)</f>
        <v>1</v>
      </c>
      <c r="P4607" s="0" t="n">
        <f aca="false">IF(F4607&gt;3000,1,0)</f>
        <v>0</v>
      </c>
    </row>
    <row r="4608" customFormat="false" ht="15" hidden="false" customHeight="false" outlineLevel="0" collapsed="false">
      <c r="A4608" s="0" t="s">
        <v>18</v>
      </c>
      <c r="B4608" s="2" t="n">
        <v>24</v>
      </c>
      <c r="C4608" s="2" t="n">
        <v>1</v>
      </c>
      <c r="D4608" s="2" t="n">
        <v>2515184.78797639</v>
      </c>
      <c r="E4608" s="2" t="n">
        <v>6859903.54207208</v>
      </c>
      <c r="F4608" s="2" t="n">
        <v>2079.4247903025</v>
      </c>
      <c r="G4608" s="2" t="n">
        <v>2515299.39046682</v>
      </c>
      <c r="H4608" s="2" t="n">
        <v>6859750.69562873</v>
      </c>
      <c r="I4608" s="2" t="n">
        <v>147.348</v>
      </c>
      <c r="J4608" s="2" t="n">
        <f aca="false">SQRT((D4608-G4608)^2+(E4608-H4608)^2+(F4608-I4608)^2)</f>
        <v>1941.49851652871</v>
      </c>
      <c r="K4608" s="2" t="n">
        <v>143</v>
      </c>
      <c r="L4608" s="2" t="n">
        <v>22295.646484375</v>
      </c>
      <c r="M4608" s="2" t="n">
        <v>134</v>
      </c>
      <c r="N4608" s="0" t="n">
        <f aca="false">IF(F4608&lt;1400,1,0)</f>
        <v>0</v>
      </c>
      <c r="O4608" s="0" t="n">
        <f aca="false">IF(AND(N4608=0,F4608&lt;2500),1,0)</f>
        <v>1</v>
      </c>
      <c r="P4608" s="0" t="n">
        <f aca="false">IF(F4608&gt;3000,1,0)</f>
        <v>0</v>
      </c>
    </row>
    <row r="4609" customFormat="false" ht="15" hidden="false" customHeight="false" outlineLevel="0" collapsed="false">
      <c r="A4609" s="0" t="s">
        <v>18</v>
      </c>
      <c r="B4609" s="2" t="n">
        <v>24</v>
      </c>
      <c r="C4609" s="2" t="n">
        <v>1</v>
      </c>
      <c r="D4609" s="2" t="n">
        <v>2515184.58801764</v>
      </c>
      <c r="E4609" s="2" t="n">
        <v>6859904.10769317</v>
      </c>
      <c r="F4609" s="2" t="n">
        <v>2079.42258555116</v>
      </c>
      <c r="G4609" s="2" t="n">
        <v>2515298.71969565</v>
      </c>
      <c r="H4609" s="2" t="n">
        <v>6859750.06590898</v>
      </c>
      <c r="I4609" s="2" t="n">
        <v>147.342</v>
      </c>
      <c r="J4609" s="2" t="n">
        <f aca="false">SQRT((D4609-G4609)^2+(E4609-H4609)^2+(F4609-I4609)^2)</f>
        <v>1941.56903051776</v>
      </c>
      <c r="K4609" s="2" t="n">
        <v>140</v>
      </c>
      <c r="L4609" s="2" t="n">
        <v>22866.404296875</v>
      </c>
      <c r="M4609" s="2" t="n">
        <v>135</v>
      </c>
      <c r="N4609" s="0" t="n">
        <f aca="false">IF(F4609&lt;1400,1,0)</f>
        <v>0</v>
      </c>
      <c r="O4609" s="0" t="n">
        <f aca="false">IF(AND(N4609=0,F4609&lt;2500),1,0)</f>
        <v>1</v>
      </c>
      <c r="P4609" s="0" t="n">
        <f aca="false">IF(F4609&gt;3000,1,0)</f>
        <v>0</v>
      </c>
    </row>
    <row r="4610" customFormat="false" ht="15" hidden="false" customHeight="false" outlineLevel="0" collapsed="false">
      <c r="A4610" s="0" t="s">
        <v>18</v>
      </c>
      <c r="B4610" s="2" t="n">
        <v>24</v>
      </c>
      <c r="C4610" s="2" t="n">
        <v>1</v>
      </c>
      <c r="D4610" s="2" t="n">
        <v>2515184.5878345</v>
      </c>
      <c r="E4610" s="2" t="n">
        <v>6859904.10821121</v>
      </c>
      <c r="F4610" s="2" t="n">
        <v>2079.42258353189</v>
      </c>
      <c r="G4610" s="2" t="n">
        <v>2515297.43553357</v>
      </c>
      <c r="H4610" s="2" t="n">
        <v>6859749.77530373</v>
      </c>
      <c r="I4610" s="2" t="n">
        <v>147.309</v>
      </c>
      <c r="J4610" s="2" t="n">
        <f aca="false">SQRT((D4610-G4610)^2+(E4610-H4610)^2+(F4610-I4610)^2)</f>
        <v>1941.5499347648</v>
      </c>
      <c r="K4610" s="2" t="n">
        <v>144</v>
      </c>
      <c r="L4610" s="2" t="n">
        <v>23128.986328125</v>
      </c>
      <c r="M4610" s="2" t="n">
        <v>136</v>
      </c>
      <c r="N4610" s="0" t="n">
        <f aca="false">IF(F4610&lt;1400,1,0)</f>
        <v>0</v>
      </c>
      <c r="O4610" s="0" t="n">
        <f aca="false">IF(AND(N4610=0,F4610&lt;2500),1,0)</f>
        <v>1</v>
      </c>
      <c r="P4610" s="0" t="n">
        <f aca="false">IF(F4610&gt;3000,1,0)</f>
        <v>0</v>
      </c>
    </row>
    <row r="4611" customFormat="false" ht="15" hidden="false" customHeight="false" outlineLevel="0" collapsed="false">
      <c r="A4611" s="0" t="s">
        <v>18</v>
      </c>
      <c r="B4611" s="2" t="n">
        <v>24</v>
      </c>
      <c r="C4611" s="2" t="n">
        <v>1</v>
      </c>
      <c r="D4611" s="2" t="n">
        <v>2515184.58765137</v>
      </c>
      <c r="E4611" s="2" t="n">
        <v>6859904.10872924</v>
      </c>
      <c r="F4611" s="2" t="n">
        <v>2079.42258151263</v>
      </c>
      <c r="G4611" s="2" t="n">
        <v>2515296.14719057</v>
      </c>
      <c r="H4611" s="2" t="n">
        <v>6859749.48851024</v>
      </c>
      <c r="I4611" s="2" t="n">
        <v>147.339</v>
      </c>
      <c r="J4611" s="2" t="n">
        <f aca="false">SQRT((D4611-G4611)^2+(E4611-H4611)^2+(F4611-I4611)^2)</f>
        <v>1941.46849288384</v>
      </c>
      <c r="K4611" s="2" t="n">
        <v>144</v>
      </c>
      <c r="L4611" s="2" t="n">
        <v>22938.865234375</v>
      </c>
      <c r="M4611" s="2" t="n">
        <v>136</v>
      </c>
      <c r="N4611" s="0" t="n">
        <f aca="false">IF(F4611&lt;1400,1,0)</f>
        <v>0</v>
      </c>
      <c r="O4611" s="0" t="n">
        <f aca="false">IF(AND(N4611=0,F4611&lt;2500),1,0)</f>
        <v>1</v>
      </c>
      <c r="P4611" s="0" t="n">
        <f aca="false">IF(F4611&gt;3000,1,0)</f>
        <v>0</v>
      </c>
    </row>
    <row r="4612" customFormat="false" ht="15" hidden="false" customHeight="false" outlineLevel="0" collapsed="false">
      <c r="A4612" s="0" t="s">
        <v>18</v>
      </c>
      <c r="B4612" s="2" t="n">
        <v>24</v>
      </c>
      <c r="C4612" s="2" t="n">
        <v>1</v>
      </c>
      <c r="D4612" s="2" t="n">
        <v>2515184.58746823</v>
      </c>
      <c r="E4612" s="2" t="n">
        <v>6859904.10924728</v>
      </c>
      <c r="F4612" s="2" t="n">
        <v>2079.42257949336</v>
      </c>
      <c r="G4612" s="2" t="n">
        <v>2515294.85703395</v>
      </c>
      <c r="H4612" s="2" t="n">
        <v>6859749.19762807</v>
      </c>
      <c r="I4612" s="2" t="n">
        <v>147.314</v>
      </c>
      <c r="J4612" s="2" t="n">
        <f aca="false">SQRT((D4612-G4612)^2+(E4612-H4612)^2+(F4612-I4612)^2)</f>
        <v>1941.44290409023</v>
      </c>
      <c r="K4612" s="2" t="n">
        <v>151</v>
      </c>
      <c r="L4612" s="2" t="n">
        <v>22442.708984375</v>
      </c>
      <c r="M4612" s="2" t="n">
        <v>135</v>
      </c>
      <c r="N4612" s="0" t="n">
        <f aca="false">IF(F4612&lt;1400,1,0)</f>
        <v>0</v>
      </c>
      <c r="O4612" s="0" t="n">
        <f aca="false">IF(AND(N4612=0,F4612&lt;2500),1,0)</f>
        <v>1</v>
      </c>
      <c r="P4612" s="0" t="n">
        <f aca="false">IF(F4612&gt;3000,1,0)</f>
        <v>0</v>
      </c>
    </row>
    <row r="4613" customFormat="false" ht="15" hidden="false" customHeight="false" outlineLevel="0" collapsed="false">
      <c r="A4613" s="0" t="s">
        <v>18</v>
      </c>
      <c r="B4613" s="2" t="n">
        <v>24</v>
      </c>
      <c r="C4613" s="2" t="n">
        <v>1</v>
      </c>
      <c r="D4613" s="2" t="n">
        <v>2515184.58728602</v>
      </c>
      <c r="E4613" s="2" t="n">
        <v>6859904.10976269</v>
      </c>
      <c r="F4613" s="2" t="n">
        <v>2079.42257748434</v>
      </c>
      <c r="G4613" s="2" t="n">
        <v>2515293.57463934</v>
      </c>
      <c r="H4613" s="2" t="n">
        <v>6859748.9121106</v>
      </c>
      <c r="I4613" s="2" t="n">
        <v>147.34</v>
      </c>
      <c r="J4613" s="2" t="n">
        <f aca="false">SQRT((D4613-G4613)^2+(E4613-H4613)^2+(F4613-I4613)^2)</f>
        <v>1941.36746666275</v>
      </c>
      <c r="K4613" s="2" t="n">
        <v>140</v>
      </c>
      <c r="L4613" s="2" t="n">
        <v>22775.82421875</v>
      </c>
      <c r="M4613" s="2" t="n">
        <v>134</v>
      </c>
      <c r="N4613" s="0" t="n">
        <f aca="false">IF(F4613&lt;1400,1,0)</f>
        <v>0</v>
      </c>
      <c r="O4613" s="0" t="n">
        <f aca="false">IF(AND(N4613=0,F4613&lt;2500),1,0)</f>
        <v>1</v>
      </c>
      <c r="P4613" s="0" t="n">
        <f aca="false">IF(F4613&gt;3000,1,0)</f>
        <v>0</v>
      </c>
    </row>
    <row r="4614" customFormat="false" ht="15" hidden="false" customHeight="false" outlineLevel="0" collapsed="false">
      <c r="A4614" s="0" t="s">
        <v>18</v>
      </c>
      <c r="B4614" s="2" t="n">
        <v>24</v>
      </c>
      <c r="C4614" s="2" t="n">
        <v>1</v>
      </c>
      <c r="D4614" s="2" t="n">
        <v>2515188.69967234</v>
      </c>
      <c r="E4614" s="2" t="n">
        <v>6859892.46718789</v>
      </c>
      <c r="F4614" s="2" t="n">
        <v>2079.46520664945</v>
      </c>
      <c r="G4614" s="2" t="n">
        <v>2515294.30714057</v>
      </c>
      <c r="H4614" s="2" t="n">
        <v>6859748.46535981</v>
      </c>
      <c r="I4614" s="2" t="n">
        <v>147.308</v>
      </c>
      <c r="J4614" s="2" t="n">
        <f aca="false">SQRT((D4614-G4614)^2+(E4614-H4614)^2+(F4614-I4614)^2)</f>
        <v>1940.39195397316</v>
      </c>
      <c r="K4614" s="2" t="n">
        <v>134</v>
      </c>
      <c r="L4614" s="2" t="n">
        <v>22775.82421875</v>
      </c>
      <c r="M4614" s="2" t="n">
        <v>136</v>
      </c>
      <c r="N4614" s="0" t="n">
        <f aca="false">IF(F4614&lt;1400,1,0)</f>
        <v>0</v>
      </c>
      <c r="O4614" s="0" t="n">
        <f aca="false">IF(AND(N4614=0,F4614&lt;2500),1,0)</f>
        <v>1</v>
      </c>
      <c r="P4614" s="0" t="n">
        <f aca="false">IF(F4614&gt;3000,1,0)</f>
        <v>0</v>
      </c>
    </row>
    <row r="4615" customFormat="false" ht="15" hidden="false" customHeight="false" outlineLevel="0" collapsed="false">
      <c r="A4615" s="0" t="s">
        <v>18</v>
      </c>
      <c r="B4615" s="2" t="n">
        <v>24</v>
      </c>
      <c r="C4615" s="2" t="n">
        <v>1</v>
      </c>
      <c r="D4615" s="2" t="n">
        <v>2515188.69948945</v>
      </c>
      <c r="E4615" s="2" t="n">
        <v>6859892.46770594</v>
      </c>
      <c r="F4615" s="2" t="n">
        <v>2079.4652048826</v>
      </c>
      <c r="G4615" s="2" t="n">
        <v>2515295.58749085</v>
      </c>
      <c r="H4615" s="2" t="n">
        <v>6859748.75178407</v>
      </c>
      <c r="I4615" s="2" t="n">
        <v>147.314</v>
      </c>
      <c r="J4615" s="2" t="n">
        <f aca="false">SQRT((D4615-G4615)^2+(E4615-H4615)^2+(F4615-I4615)^2)</f>
        <v>1940.43489701958</v>
      </c>
      <c r="K4615" s="2" t="n">
        <v>142</v>
      </c>
      <c r="L4615" s="2" t="n">
        <v>22977.015625</v>
      </c>
      <c r="M4615" s="2" t="n">
        <v>135</v>
      </c>
      <c r="N4615" s="0" t="n">
        <f aca="false">IF(F4615&lt;1400,1,0)</f>
        <v>0</v>
      </c>
      <c r="O4615" s="0" t="n">
        <f aca="false">IF(AND(N4615=0,F4615&lt;2500),1,0)</f>
        <v>1</v>
      </c>
      <c r="P4615" s="0" t="n">
        <f aca="false">IF(F4615&gt;3000,1,0)</f>
        <v>0</v>
      </c>
    </row>
    <row r="4616" customFormat="false" ht="15" hidden="false" customHeight="false" outlineLevel="0" collapsed="false">
      <c r="A4616" s="0" t="s">
        <v>18</v>
      </c>
      <c r="B4616" s="2" t="n">
        <v>24</v>
      </c>
      <c r="C4616" s="2" t="n">
        <v>1</v>
      </c>
      <c r="D4616" s="2" t="n">
        <v>2515188.69930657</v>
      </c>
      <c r="E4616" s="2" t="n">
        <v>6859892.46822398</v>
      </c>
      <c r="F4616" s="2" t="n">
        <v>2079.46520311574</v>
      </c>
      <c r="G4616" s="2" t="n">
        <v>2515296.87378953</v>
      </c>
      <c r="H4616" s="2" t="n">
        <v>6859749.03948434</v>
      </c>
      <c r="I4616" s="2" t="n">
        <v>147.321</v>
      </c>
      <c r="J4616" s="2" t="n">
        <f aca="false">SQRT((D4616-G4616)^2+(E4616-H4616)^2+(F4616-I4616)^2)</f>
        <v>1940.47796786052</v>
      </c>
      <c r="K4616" s="2" t="n">
        <v>138</v>
      </c>
      <c r="L4616" s="2" t="n">
        <v>22798.775390625</v>
      </c>
      <c r="M4616" s="2" t="n">
        <v>135</v>
      </c>
      <c r="N4616" s="0" t="n">
        <f aca="false">IF(F4616&lt;1400,1,0)</f>
        <v>0</v>
      </c>
      <c r="O4616" s="0" t="n">
        <f aca="false">IF(AND(N4616=0,F4616&lt;2500),1,0)</f>
        <v>1</v>
      </c>
      <c r="P4616" s="0" t="n">
        <f aca="false">IF(F4616&gt;3000,1,0)</f>
        <v>0</v>
      </c>
    </row>
    <row r="4617" customFormat="false" ht="15" hidden="false" customHeight="false" outlineLevel="0" collapsed="false">
      <c r="A4617" s="0" t="s">
        <v>18</v>
      </c>
      <c r="B4617" s="2" t="n">
        <v>24</v>
      </c>
      <c r="C4617" s="2" t="n">
        <v>1</v>
      </c>
      <c r="D4617" s="2" t="n">
        <v>2515188.69912368</v>
      </c>
      <c r="E4617" s="2" t="n">
        <v>6859892.46874203</v>
      </c>
      <c r="F4617" s="2" t="n">
        <v>2079.46520134888</v>
      </c>
      <c r="G4617" s="2" t="n">
        <v>2515298.15813618</v>
      </c>
      <c r="H4617" s="2" t="n">
        <v>6859749.32609322</v>
      </c>
      <c r="I4617" s="2" t="n">
        <v>147.309</v>
      </c>
      <c r="J4617" s="2" t="n">
        <f aca="false">SQRT((D4617-G4617)^2+(E4617-H4617)^2+(F4617-I4617)^2)</f>
        <v>1940.54082145587</v>
      </c>
      <c r="K4617" s="2" t="n">
        <v>145</v>
      </c>
      <c r="L4617" s="2" t="n">
        <v>22869.17578125</v>
      </c>
      <c r="M4617" s="2" t="n">
        <v>135</v>
      </c>
      <c r="N4617" s="0" t="n">
        <f aca="false">IF(F4617&lt;1400,1,0)</f>
        <v>0</v>
      </c>
      <c r="O4617" s="0" t="n">
        <f aca="false">IF(AND(N4617=0,F4617&lt;2500),1,0)</f>
        <v>1</v>
      </c>
      <c r="P4617" s="0" t="n">
        <f aca="false">IF(F4617&gt;3000,1,0)</f>
        <v>0</v>
      </c>
    </row>
    <row r="4618" customFormat="false" ht="15" hidden="false" customHeight="false" outlineLevel="0" collapsed="false">
      <c r="A4618" s="0" t="s">
        <v>18</v>
      </c>
      <c r="B4618" s="2" t="n">
        <v>24</v>
      </c>
      <c r="C4618" s="2" t="n">
        <v>1</v>
      </c>
      <c r="D4618" s="2" t="n">
        <v>2515188.69894173</v>
      </c>
      <c r="E4618" s="2" t="n">
        <v>6859892.46925745</v>
      </c>
      <c r="F4618" s="2" t="n">
        <v>2079.46519959099</v>
      </c>
      <c r="G4618" s="2" t="n">
        <v>2515299.43844032</v>
      </c>
      <c r="H4618" s="2" t="n">
        <v>6859749.61351657</v>
      </c>
      <c r="I4618" s="2" t="n">
        <v>147.324</v>
      </c>
      <c r="J4618" s="2" t="n">
        <f aca="false">SQRT((D4618-G4618)^2+(E4618-H4618)^2+(F4618-I4618)^2)</f>
        <v>1940.57739201692</v>
      </c>
      <c r="K4618" s="2" t="n">
        <v>148</v>
      </c>
      <c r="L4618" s="2" t="n">
        <v>22277.03125</v>
      </c>
      <c r="M4618" s="2" t="n">
        <v>134</v>
      </c>
      <c r="N4618" s="0" t="n">
        <f aca="false">IF(F4618&lt;1400,1,0)</f>
        <v>0</v>
      </c>
      <c r="O4618" s="0" t="n">
        <f aca="false">IF(AND(N4618=0,F4618&lt;2500),1,0)</f>
        <v>1</v>
      </c>
      <c r="P4618" s="0" t="n">
        <f aca="false">IF(F4618&gt;3000,1,0)</f>
        <v>0</v>
      </c>
    </row>
    <row r="4619" customFormat="false" ht="15" hidden="false" customHeight="false" outlineLevel="0" collapsed="false">
      <c r="A4619" s="0" t="s">
        <v>18</v>
      </c>
      <c r="B4619" s="2" t="n">
        <v>24</v>
      </c>
      <c r="C4619" s="2" t="n">
        <v>1</v>
      </c>
      <c r="D4619" s="2" t="n">
        <v>2515188.49925739</v>
      </c>
      <c r="E4619" s="2" t="n">
        <v>6859893.03489389</v>
      </c>
      <c r="F4619" s="2" t="n">
        <v>2079.4632704246</v>
      </c>
      <c r="G4619" s="2" t="n">
        <v>2515299.12016341</v>
      </c>
      <c r="H4619" s="2" t="n">
        <v>6859749.00408522</v>
      </c>
      <c r="I4619" s="2" t="n">
        <v>147.305</v>
      </c>
      <c r="J4619" s="2" t="n">
        <f aca="false">SQRT((D4619-G4619)^2+(E4619-H4619)^2+(F4619-I4619)^2)</f>
        <v>1940.67448086094</v>
      </c>
      <c r="K4619" s="2" t="n">
        <v>139</v>
      </c>
      <c r="L4619" s="2" t="n">
        <v>23045.646484375</v>
      </c>
      <c r="M4619" s="2" t="n">
        <v>136</v>
      </c>
      <c r="N4619" s="0" t="n">
        <f aca="false">IF(F4619&lt;1400,1,0)</f>
        <v>0</v>
      </c>
      <c r="O4619" s="0" t="n">
        <f aca="false">IF(AND(N4619=0,F4619&lt;2500),1,0)</f>
        <v>1</v>
      </c>
      <c r="P4619" s="0" t="n">
        <f aca="false">IF(F4619&gt;3000,1,0)</f>
        <v>0</v>
      </c>
    </row>
    <row r="4620" customFormat="false" ht="15" hidden="false" customHeight="false" outlineLevel="0" collapsed="false">
      <c r="A4620" s="0" t="s">
        <v>18</v>
      </c>
      <c r="B4620" s="2" t="n">
        <v>24</v>
      </c>
      <c r="C4620" s="2" t="n">
        <v>1</v>
      </c>
      <c r="D4620" s="2" t="n">
        <v>2515188.4990745</v>
      </c>
      <c r="E4620" s="2" t="n">
        <v>6859893.03541193</v>
      </c>
      <c r="F4620" s="2" t="n">
        <v>2079.46326865775</v>
      </c>
      <c r="G4620" s="2" t="n">
        <v>2515297.8318204</v>
      </c>
      <c r="H4620" s="2" t="n">
        <v>6859748.71729173</v>
      </c>
      <c r="I4620" s="2" t="n">
        <v>147.335</v>
      </c>
      <c r="J4620" s="2" t="n">
        <f aca="false">SQRT((D4620-G4620)^2+(E4620-H4620)^2+(F4620-I4620)^2)</f>
        <v>1940.59295466367</v>
      </c>
      <c r="K4620" s="2" t="n">
        <v>137</v>
      </c>
      <c r="L4620" s="2" t="n">
        <v>23001.669921875</v>
      </c>
      <c r="M4620" s="2" t="n">
        <v>135</v>
      </c>
      <c r="N4620" s="0" t="n">
        <f aca="false">IF(F4620&lt;1400,1,0)</f>
        <v>0</v>
      </c>
      <c r="O4620" s="0" t="n">
        <f aca="false">IF(AND(N4620=0,F4620&lt;2500),1,0)</f>
        <v>1</v>
      </c>
      <c r="P4620" s="0" t="n">
        <f aca="false">IF(F4620&gt;3000,1,0)</f>
        <v>0</v>
      </c>
    </row>
    <row r="4621" customFormat="false" ht="15" hidden="false" customHeight="false" outlineLevel="0" collapsed="false">
      <c r="A4621" s="0" t="s">
        <v>18</v>
      </c>
      <c r="B4621" s="2" t="n">
        <v>24</v>
      </c>
      <c r="C4621" s="2" t="n">
        <v>1</v>
      </c>
      <c r="D4621" s="2" t="n">
        <v>2515188.49889162</v>
      </c>
      <c r="E4621" s="2" t="n">
        <v>6859893.03592998</v>
      </c>
      <c r="F4621" s="2" t="n">
        <v>2079.46326689089</v>
      </c>
      <c r="G4621" s="2" t="n">
        <v>2515296.55151626</v>
      </c>
      <c r="H4621" s="2" t="n">
        <v>6859748.42986837</v>
      </c>
      <c r="I4621" s="2" t="n">
        <v>147.334</v>
      </c>
      <c r="J4621" s="2" t="n">
        <f aca="false">SQRT((D4621-G4621)^2+(E4621-H4621)^2+(F4621-I4621)^2)</f>
        <v>1940.54368328109</v>
      </c>
      <c r="K4621" s="2" t="n">
        <v>141</v>
      </c>
      <c r="L4621" s="2" t="n">
        <v>22826.287109375</v>
      </c>
      <c r="M4621" s="2" t="n">
        <v>135</v>
      </c>
      <c r="N4621" s="0" t="n">
        <f aca="false">IF(F4621&lt;1400,1,0)</f>
        <v>0</v>
      </c>
      <c r="O4621" s="0" t="n">
        <f aca="false">IF(AND(N4621=0,F4621&lt;2500),1,0)</f>
        <v>1</v>
      </c>
      <c r="P4621" s="0" t="n">
        <f aca="false">IF(F4621&gt;3000,1,0)</f>
        <v>0</v>
      </c>
    </row>
    <row r="4622" customFormat="false" ht="15" hidden="false" customHeight="false" outlineLevel="0" collapsed="false">
      <c r="A4622" s="0" t="s">
        <v>18</v>
      </c>
      <c r="B4622" s="2" t="n">
        <v>24</v>
      </c>
      <c r="C4622" s="2" t="n">
        <v>1</v>
      </c>
      <c r="D4622" s="2" t="n">
        <v>2515188.49870874</v>
      </c>
      <c r="E4622" s="2" t="n">
        <v>6859893.03644803</v>
      </c>
      <c r="F4622" s="2" t="n">
        <v>2079.46326512403</v>
      </c>
      <c r="G4622" s="2" t="n">
        <v>2515295.26826099</v>
      </c>
      <c r="H4622" s="2" t="n">
        <v>6859748.14130746</v>
      </c>
      <c r="I4622" s="2" t="n">
        <v>147.315</v>
      </c>
      <c r="J4622" s="2" t="n">
        <f aca="false">SQRT((D4622-G4622)^2+(E4622-H4622)^2+(F4622-I4622)^2)</f>
        <v>1940.51314282335</v>
      </c>
      <c r="K4622" s="2" t="n">
        <v>141</v>
      </c>
      <c r="L4622" s="2" t="n">
        <v>22678.00390625</v>
      </c>
      <c r="M4622" s="2" t="n">
        <v>135</v>
      </c>
      <c r="N4622" s="0" t="n">
        <f aca="false">IF(F4622&lt;1400,1,0)</f>
        <v>0</v>
      </c>
      <c r="O4622" s="0" t="n">
        <f aca="false">IF(AND(N4622=0,F4622&lt;2500),1,0)</f>
        <v>1</v>
      </c>
      <c r="P4622" s="0" t="n">
        <f aca="false">IF(F4622&gt;3000,1,0)</f>
        <v>0</v>
      </c>
    </row>
    <row r="4623" customFormat="false" ht="15" hidden="false" customHeight="false" outlineLevel="0" collapsed="false">
      <c r="A4623" s="0" t="s">
        <v>18</v>
      </c>
      <c r="B4623" s="2" t="n">
        <v>24</v>
      </c>
      <c r="C4623" s="2" t="n">
        <v>1</v>
      </c>
      <c r="D4623" s="2" t="n">
        <v>2515188.49852678</v>
      </c>
      <c r="E4623" s="2" t="n">
        <v>6859893.03696345</v>
      </c>
      <c r="F4623" s="2" t="n">
        <v>2079.46326336614</v>
      </c>
      <c r="G4623" s="2" t="n">
        <v>2515293.98605095</v>
      </c>
      <c r="H4623" s="2" t="n">
        <v>6859747.85179361</v>
      </c>
      <c r="I4623" s="2" t="n">
        <v>147.304</v>
      </c>
      <c r="J4623" s="2" t="n">
        <f aca="false">SQRT((D4623-G4623)^2+(E4623-H4623)^2+(F4623-I4623)^2)</f>
        <v>1940.47565568564</v>
      </c>
      <c r="K4623" s="2" t="n">
        <v>137</v>
      </c>
      <c r="L4623" s="2" t="n">
        <v>23079.958984375</v>
      </c>
      <c r="M4623" s="2" t="n">
        <v>135</v>
      </c>
      <c r="N4623" s="0" t="n">
        <f aca="false">IF(F4623&lt;1400,1,0)</f>
        <v>0</v>
      </c>
      <c r="O4623" s="0" t="n">
        <f aca="false">IF(AND(N4623=0,F4623&lt;2500),1,0)</f>
        <v>1</v>
      </c>
      <c r="P4623" s="0" t="n">
        <f aca="false">IF(F4623&gt;3000,1,0)</f>
        <v>0</v>
      </c>
    </row>
    <row r="4624" customFormat="false" ht="15" hidden="false" customHeight="false" outlineLevel="0" collapsed="false">
      <c r="A4624" s="0" t="s">
        <v>18</v>
      </c>
      <c r="B4624" s="2" t="n">
        <v>24</v>
      </c>
      <c r="C4624" s="2" t="n">
        <v>1</v>
      </c>
      <c r="D4624" s="2" t="n">
        <v>2515188.26029382</v>
      </c>
      <c r="E4624" s="2" t="n">
        <v>6859893.71179475</v>
      </c>
      <c r="F4624" s="2" t="n">
        <v>2079.46096177845</v>
      </c>
      <c r="G4624" s="2" t="n">
        <v>2515295.84054256</v>
      </c>
      <c r="H4624" s="2" t="n">
        <v>6859747.56500569</v>
      </c>
      <c r="I4624" s="2" t="n">
        <v>147.31</v>
      </c>
      <c r="J4624" s="2" t="n">
        <f aca="false">SQRT((D4624-G4624)^2+(E4624-H4624)^2+(F4624-I4624)^2)</f>
        <v>1940.65445996264</v>
      </c>
      <c r="K4624" s="2" t="n">
        <v>136</v>
      </c>
      <c r="L4624" s="2" t="n">
        <v>23025.830078125</v>
      </c>
      <c r="M4624" s="2" t="n">
        <v>135</v>
      </c>
      <c r="N4624" s="0" t="n">
        <f aca="false">IF(F4624&lt;1400,1,0)</f>
        <v>0</v>
      </c>
      <c r="O4624" s="0" t="n">
        <f aca="false">IF(AND(N4624=0,F4624&lt;2500),1,0)</f>
        <v>1</v>
      </c>
      <c r="P4624" s="0" t="n">
        <f aca="false">IF(F4624&gt;3000,1,0)</f>
        <v>0</v>
      </c>
    </row>
    <row r="4625" customFormat="false" ht="15" hidden="false" customHeight="false" outlineLevel="0" collapsed="false">
      <c r="A4625" s="0" t="s">
        <v>18</v>
      </c>
      <c r="B4625" s="2" t="n">
        <v>24</v>
      </c>
      <c r="C4625" s="2" t="n">
        <v>1</v>
      </c>
      <c r="D4625" s="2" t="n">
        <v>2515188.26011093</v>
      </c>
      <c r="E4625" s="2" t="n">
        <v>6859893.71231279</v>
      </c>
      <c r="F4625" s="2" t="n">
        <v>2079.46096001159</v>
      </c>
      <c r="G4625" s="2" t="n">
        <v>2515297.12684124</v>
      </c>
      <c r="H4625" s="2" t="n">
        <v>6859747.85270596</v>
      </c>
      <c r="I4625" s="2" t="n">
        <v>147.317</v>
      </c>
      <c r="J4625" s="2" t="n">
        <f aca="false">SQRT((D4625-G4625)^2+(E4625-H4625)^2+(F4625-I4625)^2)</f>
        <v>1940.69762510343</v>
      </c>
      <c r="K4625" s="2" t="n">
        <v>146</v>
      </c>
      <c r="L4625" s="2" t="n">
        <v>22668.19921875</v>
      </c>
      <c r="M4625" s="2" t="n">
        <v>135</v>
      </c>
      <c r="N4625" s="0" t="n">
        <f aca="false">IF(F4625&lt;1400,1,0)</f>
        <v>0</v>
      </c>
      <c r="O4625" s="0" t="n">
        <f aca="false">IF(AND(N4625=0,F4625&lt;2500),1,0)</f>
        <v>1</v>
      </c>
      <c r="P4625" s="0" t="n">
        <f aca="false">IF(F4625&gt;3000,1,0)</f>
        <v>0</v>
      </c>
    </row>
    <row r="4626" customFormat="false" ht="15" hidden="false" customHeight="false" outlineLevel="0" collapsed="false">
      <c r="A4626" s="0" t="s">
        <v>18</v>
      </c>
      <c r="B4626" s="2" t="n">
        <v>24</v>
      </c>
      <c r="C4626" s="2" t="n">
        <v>1</v>
      </c>
      <c r="D4626" s="2" t="n">
        <v>2515188.25992898</v>
      </c>
      <c r="E4626" s="2" t="n">
        <v>6859893.71282821</v>
      </c>
      <c r="F4626" s="2" t="n">
        <v>2079.4609582537</v>
      </c>
      <c r="G4626" s="2" t="n">
        <v>2515298.40628472</v>
      </c>
      <c r="H4626" s="2" t="n">
        <v>6859748.13708588</v>
      </c>
      <c r="I4626" s="2" t="n">
        <v>147.305</v>
      </c>
      <c r="J4626" s="2" t="n">
        <f aca="false">SQRT((D4626-G4626)^2+(E4626-H4626)^2+(F4626-I4626)^2)</f>
        <v>1940.76046009107</v>
      </c>
      <c r="K4626" s="2" t="n">
        <v>142</v>
      </c>
      <c r="L4626" s="2" t="n">
        <v>22513.748046875</v>
      </c>
      <c r="M4626" s="2" t="n">
        <v>135</v>
      </c>
      <c r="N4626" s="0" t="n">
        <f aca="false">IF(F4626&lt;1400,1,0)</f>
        <v>0</v>
      </c>
      <c r="O4626" s="0" t="n">
        <f aca="false">IF(AND(N4626=0,F4626&lt;2500),1,0)</f>
        <v>1</v>
      </c>
      <c r="P4626" s="0" t="n">
        <f aca="false">IF(F4626&gt;3000,1,0)</f>
        <v>0</v>
      </c>
    </row>
    <row r="4627" customFormat="false" ht="15" hidden="false" customHeight="false" outlineLevel="0" collapsed="false">
      <c r="A4627" s="0" t="s">
        <v>18</v>
      </c>
      <c r="B4627" s="2" t="n">
        <v>24</v>
      </c>
      <c r="C4627" s="2" t="n">
        <v>1</v>
      </c>
      <c r="D4627" s="2" t="n">
        <v>2515188.25974609</v>
      </c>
      <c r="E4627" s="2" t="n">
        <v>6859893.71334626</v>
      </c>
      <c r="F4627" s="2" t="n">
        <v>2079.46095648685</v>
      </c>
      <c r="G4627" s="2" t="n">
        <v>2515299.69058522</v>
      </c>
      <c r="H4627" s="2" t="n">
        <v>6859748.42469385</v>
      </c>
      <c r="I4627" s="2" t="n">
        <v>147.313</v>
      </c>
      <c r="J4627" s="2" t="n">
        <f aca="false">SQRT((D4627-G4627)^2+(E4627-H4627)^2+(F4627-I4627)^2)</f>
        <v>1940.80430496859</v>
      </c>
      <c r="K4627" s="2" t="n">
        <v>144</v>
      </c>
      <c r="L4627" s="2" t="n">
        <v>22712.31640625</v>
      </c>
      <c r="M4627" s="2" t="n">
        <v>135</v>
      </c>
      <c r="N4627" s="0" t="n">
        <f aca="false">IF(F4627&lt;1400,1,0)</f>
        <v>0</v>
      </c>
      <c r="O4627" s="0" t="n">
        <f aca="false">IF(AND(N4627=0,F4627&lt;2500),1,0)</f>
        <v>1</v>
      </c>
      <c r="P4627" s="0" t="n">
        <f aca="false">IF(F4627&gt;3000,1,0)</f>
        <v>0</v>
      </c>
    </row>
    <row r="4628" customFormat="false" ht="15" hidden="false" customHeight="false" outlineLevel="0" collapsed="false">
      <c r="A4628" s="0" t="s">
        <v>18</v>
      </c>
      <c r="B4628" s="2" t="n">
        <v>24</v>
      </c>
      <c r="C4628" s="2" t="n">
        <v>1</v>
      </c>
      <c r="D4628" s="2" t="n">
        <v>2515188.05987887</v>
      </c>
      <c r="E4628" s="2" t="n">
        <v>6859894.27950074</v>
      </c>
      <c r="F4628" s="2" t="n">
        <v>2079.45902555359</v>
      </c>
      <c r="G4628" s="2" t="n">
        <v>2515298.3028423</v>
      </c>
      <c r="H4628" s="2" t="n">
        <v>6859747.55860457</v>
      </c>
      <c r="I4628" s="2" t="n">
        <v>147.316</v>
      </c>
      <c r="J4628" s="2" t="n">
        <f aca="false">SQRT((D4628-G4628)^2+(E4628-H4628)^2+(F4628-I4628)^2)</f>
        <v>1940.83930389767</v>
      </c>
      <c r="K4628" s="2" t="n">
        <v>141</v>
      </c>
      <c r="L4628" s="2" t="n">
        <v>22276.037109375</v>
      </c>
      <c r="M4628" s="2" t="n">
        <v>135</v>
      </c>
      <c r="N4628" s="0" t="n">
        <f aca="false">IF(F4628&lt;1400,1,0)</f>
        <v>0</v>
      </c>
      <c r="O4628" s="0" t="n">
        <f aca="false">IF(AND(N4628=0,F4628&lt;2500),1,0)</f>
        <v>1</v>
      </c>
      <c r="P4628" s="0" t="n">
        <f aca="false">IF(F4628&gt;3000,1,0)</f>
        <v>0</v>
      </c>
    </row>
    <row r="4629" customFormat="false" ht="15" hidden="false" customHeight="false" outlineLevel="0" collapsed="false">
      <c r="A4629" s="0" t="s">
        <v>18</v>
      </c>
      <c r="B4629" s="2" t="n">
        <v>24</v>
      </c>
      <c r="C4629" s="2" t="n">
        <v>1</v>
      </c>
      <c r="D4629" s="2" t="n">
        <v>2515188.05969691</v>
      </c>
      <c r="E4629" s="2" t="n">
        <v>6859894.28001616</v>
      </c>
      <c r="F4629" s="2" t="n">
        <v>2079.45902379571</v>
      </c>
      <c r="G4629" s="2" t="n">
        <v>2515297.01654362</v>
      </c>
      <c r="H4629" s="2" t="n">
        <v>6859747.2709043</v>
      </c>
      <c r="I4629" s="2" t="n">
        <v>147.327</v>
      </c>
      <c r="J4629" s="2" t="n">
        <f aca="false">SQRT((D4629-G4629)^2+(E4629-H4629)^2+(F4629-I4629)^2)</f>
        <v>1940.77753253475</v>
      </c>
      <c r="K4629" s="2" t="n">
        <v>139</v>
      </c>
      <c r="L4629" s="2" t="n">
        <v>22243.216796875</v>
      </c>
      <c r="M4629" s="2" t="n">
        <v>136</v>
      </c>
      <c r="N4629" s="0" t="n">
        <f aca="false">IF(F4629&lt;1400,1,0)</f>
        <v>0</v>
      </c>
      <c r="O4629" s="0" t="n">
        <f aca="false">IF(AND(N4629=0,F4629&lt;2500),1,0)</f>
        <v>1</v>
      </c>
      <c r="P4629" s="0" t="n">
        <f aca="false">IF(F4629&gt;3000,1,0)</f>
        <v>0</v>
      </c>
    </row>
    <row r="4630" customFormat="false" ht="15" hidden="false" customHeight="false" outlineLevel="0" collapsed="false">
      <c r="A4630" s="0" t="s">
        <v>18</v>
      </c>
      <c r="B4630" s="2" t="n">
        <v>24</v>
      </c>
      <c r="C4630" s="2" t="n">
        <v>1</v>
      </c>
      <c r="D4630" s="2" t="n">
        <v>2515337.20312128</v>
      </c>
      <c r="E4630" s="2" t="n">
        <v>6859969.41732256</v>
      </c>
      <c r="F4630" s="2" t="n">
        <v>3113.87653813104</v>
      </c>
      <c r="G4630" s="2" t="n">
        <v>2515296.67061551</v>
      </c>
      <c r="H4630" s="2" t="n">
        <v>6859756.88572181</v>
      </c>
      <c r="I4630" s="2" t="n">
        <v>147.469</v>
      </c>
      <c r="J4630" s="2" t="n">
        <f aca="false">SQRT((D4630-G4630)^2+(E4630-H4630)^2+(F4630-I4630)^2)</f>
        <v>2974.28751932661</v>
      </c>
      <c r="K4630" s="2" t="n">
        <v>159</v>
      </c>
      <c r="L4630" s="2" t="n">
        <v>23471.5078125</v>
      </c>
      <c r="M4630" s="2" t="n">
        <v>149</v>
      </c>
      <c r="N4630" s="0" t="n">
        <f aca="false">IF(F4630&lt;1400,1,0)</f>
        <v>0</v>
      </c>
      <c r="O4630" s="0" t="n">
        <f aca="false">IF(AND(N4630=0,F4630&lt;2500),1,0)</f>
        <v>0</v>
      </c>
      <c r="P4630" s="0" t="n">
        <f aca="false">IF(F4630&gt;3000,1,0)</f>
        <v>1</v>
      </c>
    </row>
    <row r="4631" customFormat="false" ht="15" hidden="false" customHeight="false" outlineLevel="0" collapsed="false">
      <c r="A4631" s="0" t="s">
        <v>18</v>
      </c>
      <c r="B4631" s="2" t="n">
        <v>24</v>
      </c>
      <c r="C4631" s="2" t="n">
        <v>1</v>
      </c>
      <c r="D4631" s="2" t="n">
        <v>2515337.20282165</v>
      </c>
      <c r="E4631" s="2" t="n">
        <v>6859969.41811522</v>
      </c>
      <c r="F4631" s="2" t="n">
        <v>3113.87653405065</v>
      </c>
      <c r="G4631" s="2" t="n">
        <v>2515294.74742089</v>
      </c>
      <c r="H4631" s="2" t="n">
        <v>6859756.53555962</v>
      </c>
      <c r="I4631" s="2" t="n">
        <v>147.484</v>
      </c>
      <c r="J4631" s="2" t="n">
        <f aca="false">SQRT((D4631-G4631)^2+(E4631-H4631)^2+(F4631-I4631)^2)</f>
        <v>2974.32447954221</v>
      </c>
      <c r="K4631" s="2" t="n">
        <v>170</v>
      </c>
      <c r="L4631" s="2" t="n">
        <v>23597.966796875</v>
      </c>
      <c r="M4631" s="2" t="n">
        <v>149</v>
      </c>
      <c r="N4631" s="0" t="n">
        <f aca="false">IF(F4631&lt;1400,1,0)</f>
        <v>0</v>
      </c>
      <c r="O4631" s="0" t="n">
        <f aca="false">IF(AND(N4631=0,F4631&lt;2500),1,0)</f>
        <v>0</v>
      </c>
      <c r="P4631" s="0" t="n">
        <f aca="false">IF(F4631&gt;3000,1,0)</f>
        <v>1</v>
      </c>
    </row>
    <row r="4632" customFormat="false" ht="15" hidden="false" customHeight="false" outlineLevel="0" collapsed="false">
      <c r="A4632" s="0" t="s">
        <v>18</v>
      </c>
      <c r="B4632" s="2" t="n">
        <v>24</v>
      </c>
      <c r="C4632" s="2" t="n">
        <v>1</v>
      </c>
      <c r="D4632" s="2" t="n">
        <v>2515336.85867665</v>
      </c>
      <c r="E4632" s="2" t="n">
        <v>6859970.32852913</v>
      </c>
      <c r="F4632" s="2" t="n">
        <v>3113.87184751649</v>
      </c>
      <c r="G4632" s="2" t="n">
        <v>2515293.62346163</v>
      </c>
      <c r="H4632" s="2" t="n">
        <v>6859755.39930997</v>
      </c>
      <c r="I4632" s="2" t="n">
        <v>147.508</v>
      </c>
      <c r="J4632" s="2" t="n">
        <f aca="false">SQRT((D4632-G4632)^2+(E4632-H4632)^2+(F4632-I4632)^2)</f>
        <v>2974.45429094466</v>
      </c>
      <c r="K4632" s="2" t="n">
        <v>164</v>
      </c>
      <c r="L4632" s="2" t="n">
        <v>22897.486328125</v>
      </c>
      <c r="M4632" s="2" t="n">
        <v>150</v>
      </c>
      <c r="N4632" s="0" t="n">
        <f aca="false">IF(F4632&lt;1400,1,0)</f>
        <v>0</v>
      </c>
      <c r="O4632" s="0" t="n">
        <f aca="false">IF(AND(N4632=0,F4632&lt;2500),1,0)</f>
        <v>0</v>
      </c>
      <c r="P4632" s="0" t="n">
        <f aca="false">IF(F4632&gt;3000,1,0)</f>
        <v>1</v>
      </c>
    </row>
    <row r="4633" customFormat="false" ht="15" hidden="false" customHeight="false" outlineLevel="0" collapsed="false">
      <c r="A4633" s="0" t="s">
        <v>18</v>
      </c>
      <c r="B4633" s="2" t="n">
        <v>24</v>
      </c>
      <c r="C4633" s="2" t="n">
        <v>1</v>
      </c>
      <c r="D4633" s="2" t="n">
        <v>2515336.85837595</v>
      </c>
      <c r="E4633" s="2" t="n">
        <v>6859970.32932462</v>
      </c>
      <c r="F4633" s="2" t="n">
        <v>3113.87184342157</v>
      </c>
      <c r="G4633" s="2" t="n">
        <v>2515295.53598924</v>
      </c>
      <c r="H4633" s="2" t="n">
        <v>6859755.74197081</v>
      </c>
      <c r="I4633" s="2" t="n">
        <v>147.437</v>
      </c>
      <c r="J4633" s="2" t="n">
        <f aca="false">SQRT((D4633-G4633)^2+(E4633-H4633)^2+(F4633-I4633)^2)</f>
        <v>2974.47322266045</v>
      </c>
      <c r="K4633" s="2" t="n">
        <v>157</v>
      </c>
      <c r="L4633" s="2" t="n">
        <v>24584.25390625</v>
      </c>
      <c r="M4633" s="2" t="n">
        <v>152</v>
      </c>
      <c r="N4633" s="0" t="n">
        <f aca="false">IF(F4633&lt;1400,1,0)</f>
        <v>0</v>
      </c>
      <c r="O4633" s="0" t="n">
        <f aca="false">IF(AND(N4633=0,F4633&lt;2500),1,0)</f>
        <v>0</v>
      </c>
      <c r="P4633" s="0" t="n">
        <f aca="false">IF(F4633&gt;3000,1,0)</f>
        <v>1</v>
      </c>
    </row>
    <row r="4634" customFormat="false" ht="15" hidden="false" customHeight="false" outlineLevel="0" collapsed="false">
      <c r="A4634" s="0" t="s">
        <v>18</v>
      </c>
      <c r="B4634" s="2" t="n">
        <v>24</v>
      </c>
      <c r="C4634" s="2" t="n">
        <v>1</v>
      </c>
      <c r="D4634" s="2" t="n">
        <v>2515336.85807632</v>
      </c>
      <c r="E4634" s="2" t="n">
        <v>6859970.33011728</v>
      </c>
      <c r="F4634" s="2" t="n">
        <v>3113.87183934118</v>
      </c>
      <c r="G4634" s="2" t="n">
        <v>2515297.45100657</v>
      </c>
      <c r="H4634" s="2" t="n">
        <v>6859756.09576015</v>
      </c>
      <c r="I4634" s="2" t="n">
        <v>147.522</v>
      </c>
      <c r="J4634" s="2" t="n">
        <f aca="false">SQRT((D4634-G4634)^2+(E4634-H4634)^2+(F4634-I4634)^2)</f>
        <v>2974.33700953348</v>
      </c>
      <c r="K4634" s="2" t="n">
        <v>168</v>
      </c>
      <c r="L4634" s="2" t="n">
        <v>24047.244140625</v>
      </c>
      <c r="M4634" s="2" t="n">
        <v>151</v>
      </c>
      <c r="N4634" s="0" t="n">
        <f aca="false">IF(F4634&lt;1400,1,0)</f>
        <v>0</v>
      </c>
      <c r="O4634" s="0" t="n">
        <f aca="false">IF(AND(N4634=0,F4634&lt;2500),1,0)</f>
        <v>0</v>
      </c>
      <c r="P4634" s="0" t="n">
        <f aca="false">IF(F4634&gt;3000,1,0)</f>
        <v>1</v>
      </c>
    </row>
    <row r="4635" customFormat="false" ht="15" hidden="false" customHeight="false" outlineLevel="0" collapsed="false">
      <c r="A4635" s="0" t="s">
        <v>18</v>
      </c>
      <c r="B4635" s="2" t="n">
        <v>24</v>
      </c>
      <c r="C4635" s="2" t="n">
        <v>1</v>
      </c>
      <c r="D4635" s="2" t="n">
        <v>2515341.44945083</v>
      </c>
      <c r="E4635" s="2" t="n">
        <v>6859958.18155052</v>
      </c>
      <c r="F4635" s="2" t="n">
        <v>3113.93784695194</v>
      </c>
      <c r="G4635" s="2" t="n">
        <v>2515298.40678976</v>
      </c>
      <c r="H4635" s="2" t="n">
        <v>6859754.86835495</v>
      </c>
      <c r="I4635" s="2" t="n">
        <v>147.507</v>
      </c>
      <c r="J4635" s="2" t="n">
        <f aca="false">SQRT((D4635-G4635)^2+(E4635-H4635)^2+(F4635-I4635)^2)</f>
        <v>2973.70154788819</v>
      </c>
      <c r="K4635" s="2" t="n">
        <v>160</v>
      </c>
      <c r="L4635" s="2" t="n">
        <v>24428.8828125</v>
      </c>
      <c r="M4635" s="2" t="n">
        <v>147</v>
      </c>
      <c r="N4635" s="0" t="n">
        <f aca="false">IF(F4635&lt;1400,1,0)</f>
        <v>0</v>
      </c>
      <c r="O4635" s="0" t="n">
        <f aca="false">IF(AND(N4635=0,F4635&lt;2500),1,0)</f>
        <v>0</v>
      </c>
      <c r="P4635" s="0" t="n">
        <f aca="false">IF(F4635&gt;3000,1,0)</f>
        <v>1</v>
      </c>
    </row>
    <row r="4636" customFormat="false" ht="15" hidden="false" customHeight="false" outlineLevel="0" collapsed="false">
      <c r="A4636" s="0" t="s">
        <v>18</v>
      </c>
      <c r="B4636" s="2" t="n">
        <v>24</v>
      </c>
      <c r="C4636" s="2" t="n">
        <v>1</v>
      </c>
      <c r="D4636" s="2" t="n">
        <v>2515341.44915145</v>
      </c>
      <c r="E4636" s="2" t="n">
        <v>6859958.18234283</v>
      </c>
      <c r="F4636" s="2" t="n">
        <v>3113.93784239151</v>
      </c>
      <c r="G4636" s="2" t="n">
        <v>2515296.48473266</v>
      </c>
      <c r="H4636" s="2" t="n">
        <v>6859754.51524163</v>
      </c>
      <c r="I4636" s="2" t="n">
        <v>147.477</v>
      </c>
      <c r="J4636" s="2" t="n">
        <f aca="false">SQRT((D4636-G4636)^2+(E4636-H4636)^2+(F4636-I4636)^2)</f>
        <v>2973.78412405984</v>
      </c>
      <c r="K4636" s="2" t="n">
        <v>141</v>
      </c>
      <c r="L4636" s="2" t="n">
        <v>23187.19921875</v>
      </c>
      <c r="M4636" s="2" t="n">
        <v>148</v>
      </c>
      <c r="N4636" s="0" t="n">
        <f aca="false">IF(F4636&lt;1400,1,0)</f>
        <v>0</v>
      </c>
      <c r="O4636" s="0" t="n">
        <f aca="false">IF(AND(N4636=0,F4636&lt;2500),1,0)</f>
        <v>0</v>
      </c>
      <c r="P4636" s="0" t="n">
        <f aca="false">IF(F4636&gt;3000,1,0)</f>
        <v>1</v>
      </c>
    </row>
    <row r="4637" customFormat="false" ht="15" hidden="false" customHeight="false" outlineLevel="0" collapsed="false">
      <c r="A4637" s="0" t="s">
        <v>18</v>
      </c>
      <c r="B4637" s="2" t="n">
        <v>24</v>
      </c>
      <c r="C4637" s="2" t="n">
        <v>1</v>
      </c>
      <c r="D4637" s="2" t="n">
        <v>2515341.44885207</v>
      </c>
      <c r="E4637" s="2" t="n">
        <v>6859958.18313515</v>
      </c>
      <c r="F4637" s="2" t="n">
        <v>3113.93783783108</v>
      </c>
      <c r="G4637" s="2" t="n">
        <v>2515294.56558054</v>
      </c>
      <c r="H4637" s="2" t="n">
        <v>6859754.16426496</v>
      </c>
      <c r="I4637" s="2" t="n">
        <v>147.468</v>
      </c>
      <c r="J4637" s="2" t="n">
        <f aca="false">SQRT((D4637-G4637)^2+(E4637-H4637)^2+(F4637-I4637)^2)</f>
        <v>2973.84684193797</v>
      </c>
      <c r="K4637" s="2" t="n">
        <v>155</v>
      </c>
      <c r="L4637" s="2" t="n">
        <v>24294.828125</v>
      </c>
      <c r="M4637" s="2" t="n">
        <v>147</v>
      </c>
      <c r="N4637" s="0" t="n">
        <f aca="false">IF(F4637&lt;1400,1,0)</f>
        <v>0</v>
      </c>
      <c r="O4637" s="0" t="n">
        <f aca="false">IF(AND(N4637=0,F4637&lt;2500),1,0)</f>
        <v>0</v>
      </c>
      <c r="P4637" s="0" t="n">
        <f aca="false">IF(F4637&gt;3000,1,0)</f>
        <v>1</v>
      </c>
    </row>
    <row r="4638" customFormat="false" ht="15" hidden="false" customHeight="false" outlineLevel="0" collapsed="false">
      <c r="A4638" s="0" t="s">
        <v>18</v>
      </c>
      <c r="B4638" s="2" t="n">
        <v>24</v>
      </c>
      <c r="C4638" s="2" t="n">
        <v>1</v>
      </c>
      <c r="D4638" s="2" t="n">
        <v>2515341.4485527</v>
      </c>
      <c r="E4638" s="2" t="n">
        <v>6859958.18392746</v>
      </c>
      <c r="F4638" s="2" t="n">
        <v>3113.93783327065</v>
      </c>
      <c r="G4638" s="2" t="n">
        <v>2515292.63757504</v>
      </c>
      <c r="H4638" s="2" t="n">
        <v>6859753.80987563</v>
      </c>
      <c r="I4638" s="2" t="n">
        <v>147.435</v>
      </c>
      <c r="J4638" s="2" t="n">
        <f aca="false">SQRT((D4638-G4638)^2+(E4638-H4638)^2+(F4638-I4638)^2)</f>
        <v>2973.9351580699</v>
      </c>
      <c r="K4638" s="2" t="n">
        <v>162</v>
      </c>
      <c r="L4638" s="2" t="n">
        <v>23182.29296875</v>
      </c>
      <c r="M4638" s="2" t="n">
        <v>146</v>
      </c>
      <c r="N4638" s="0" t="n">
        <f aca="false">IF(F4638&lt;1400,1,0)</f>
        <v>0</v>
      </c>
      <c r="O4638" s="0" t="n">
        <f aca="false">IF(AND(N4638=0,F4638&lt;2500),1,0)</f>
        <v>0</v>
      </c>
      <c r="P4638" s="0" t="n">
        <f aca="false">IF(F4638&gt;3000,1,0)</f>
        <v>1</v>
      </c>
    </row>
    <row r="4639" customFormat="false" ht="15" hidden="false" customHeight="false" outlineLevel="0" collapsed="false">
      <c r="A4639" s="0" t="s">
        <v>18</v>
      </c>
      <c r="B4639" s="2" t="n">
        <v>24</v>
      </c>
      <c r="C4639" s="2" t="n">
        <v>1</v>
      </c>
      <c r="D4639" s="2" t="n">
        <v>2515341.10560034</v>
      </c>
      <c r="E4639" s="2" t="n">
        <v>6859959.09156401</v>
      </c>
      <c r="F4639" s="2" t="n">
        <v>3113.93260906082</v>
      </c>
      <c r="G4639" s="2" t="n">
        <v>2515292.78569022</v>
      </c>
      <c r="H4639" s="2" t="n">
        <v>6859752.66230367</v>
      </c>
      <c r="I4639" s="2" t="n">
        <v>147.454</v>
      </c>
      <c r="J4639" s="2" t="n">
        <f aca="false">SQRT((D4639-G4639)^2+(E4639-H4639)^2+(F4639-I4639)^2)</f>
        <v>2974.04492085337</v>
      </c>
      <c r="K4639" s="2" t="n">
        <v>158</v>
      </c>
      <c r="L4639" s="2" t="n">
        <v>24090.71875</v>
      </c>
      <c r="M4639" s="2" t="n">
        <v>149</v>
      </c>
      <c r="N4639" s="0" t="n">
        <f aca="false">IF(F4639&lt;1400,1,0)</f>
        <v>0</v>
      </c>
      <c r="O4639" s="0" t="n">
        <f aca="false">IF(AND(N4639=0,F4639&lt;2500),1,0)</f>
        <v>0</v>
      </c>
      <c r="P4639" s="0" t="n">
        <f aca="false">IF(F4639&gt;3000,1,0)</f>
        <v>1</v>
      </c>
    </row>
    <row r="4640" customFormat="false" ht="15" hidden="false" customHeight="false" outlineLevel="0" collapsed="false">
      <c r="A4640" s="0" t="s">
        <v>18</v>
      </c>
      <c r="B4640" s="2" t="n">
        <v>24</v>
      </c>
      <c r="C4640" s="2" t="n">
        <v>1</v>
      </c>
      <c r="D4640" s="2" t="n">
        <v>2515341.10530096</v>
      </c>
      <c r="E4640" s="2" t="n">
        <v>6859959.09235633</v>
      </c>
      <c r="F4640" s="2" t="n">
        <v>3113.93260450038</v>
      </c>
      <c r="G4640" s="2" t="n">
        <v>2515294.695036</v>
      </c>
      <c r="H4640" s="2" t="n">
        <v>6859753.00882243</v>
      </c>
      <c r="I4640" s="2" t="n">
        <v>147.462</v>
      </c>
      <c r="J4640" s="2" t="n">
        <f aca="false">SQRT((D4640-G4640)^2+(E4640-H4640)^2+(F4640-I4640)^2)</f>
        <v>2973.98254584709</v>
      </c>
      <c r="K4640" s="2" t="n">
        <v>160</v>
      </c>
      <c r="L4640" s="2" t="n">
        <v>24608.763671875</v>
      </c>
      <c r="M4640" s="2" t="n">
        <v>148</v>
      </c>
      <c r="N4640" s="0" t="n">
        <f aca="false">IF(F4640&lt;1400,1,0)</f>
        <v>0</v>
      </c>
      <c r="O4640" s="0" t="n">
        <f aca="false">IF(AND(N4640=0,F4640&lt;2500),1,0)</f>
        <v>0</v>
      </c>
      <c r="P4640" s="0" t="n">
        <f aca="false">IF(F4640&gt;3000,1,0)</f>
        <v>1</v>
      </c>
    </row>
    <row r="4641" customFormat="false" ht="15" hidden="false" customHeight="false" outlineLevel="0" collapsed="false">
      <c r="A4641" s="0" t="s">
        <v>18</v>
      </c>
      <c r="B4641" s="2" t="n">
        <v>24</v>
      </c>
      <c r="C4641" s="2" t="n">
        <v>1</v>
      </c>
      <c r="D4641" s="2" t="n">
        <v>2515341.10500159</v>
      </c>
      <c r="E4641" s="2" t="n">
        <v>6859959.09314864</v>
      </c>
      <c r="F4641" s="2" t="n">
        <v>3113.93259993995</v>
      </c>
      <c r="G4641" s="2" t="n">
        <v>2515296.61418811</v>
      </c>
      <c r="H4641" s="2" t="n">
        <v>6859753.3597991</v>
      </c>
      <c r="I4641" s="2" t="n">
        <v>147.503</v>
      </c>
      <c r="J4641" s="2" t="n">
        <f aca="false">SQRT((D4641-G4641)^2+(E4641-H4641)^2+(F4641-I4641)^2)</f>
        <v>2973.88806362934</v>
      </c>
      <c r="K4641" s="2" t="n">
        <v>156</v>
      </c>
      <c r="L4641" s="2" t="n">
        <v>22844.33984375</v>
      </c>
      <c r="M4641" s="2" t="n">
        <v>149</v>
      </c>
      <c r="N4641" s="0" t="n">
        <f aca="false">IF(F4641&lt;1400,1,0)</f>
        <v>0</v>
      </c>
      <c r="O4641" s="0" t="n">
        <f aca="false">IF(AND(N4641=0,F4641&lt;2500),1,0)</f>
        <v>0</v>
      </c>
      <c r="P4641" s="0" t="n">
        <f aca="false">IF(F4641&gt;3000,1,0)</f>
        <v>1</v>
      </c>
    </row>
    <row r="4642" customFormat="false" ht="15" hidden="false" customHeight="false" outlineLevel="0" collapsed="false">
      <c r="A4642" s="0" t="s">
        <v>18</v>
      </c>
      <c r="B4642" s="2" t="n">
        <v>24</v>
      </c>
      <c r="C4642" s="2" t="n">
        <v>1</v>
      </c>
      <c r="D4642" s="2" t="n">
        <v>2515341.10470221</v>
      </c>
      <c r="E4642" s="2" t="n">
        <v>6859959.09394095</v>
      </c>
      <c r="F4642" s="2" t="n">
        <v>3113.93259537952</v>
      </c>
      <c r="G4642" s="2" t="n">
        <v>2515298.52339547</v>
      </c>
      <c r="H4642" s="2" t="n">
        <v>6859753.70931515</v>
      </c>
      <c r="I4642" s="2" t="n">
        <v>147.545</v>
      </c>
      <c r="J4642" s="2" t="n">
        <f aca="false">SQRT((D4642-G4642)^2+(E4642-H4642)^2+(F4642-I4642)^2)</f>
        <v>2973.79410488019</v>
      </c>
      <c r="K4642" s="2" t="n">
        <v>146</v>
      </c>
      <c r="L4642" s="2" t="n">
        <v>24672.4921875</v>
      </c>
      <c r="M4642" s="2" t="n">
        <v>149</v>
      </c>
      <c r="N4642" s="0" t="n">
        <f aca="false">IF(F4642&lt;1400,1,0)</f>
        <v>0</v>
      </c>
      <c r="O4642" s="0" t="n">
        <f aca="false">IF(AND(N4642=0,F4642&lt;2500),1,0)</f>
        <v>0</v>
      </c>
      <c r="P4642" s="0" t="n">
        <f aca="false">IF(F4642&gt;3000,1,0)</f>
        <v>1</v>
      </c>
    </row>
    <row r="4643" customFormat="false" ht="15" hidden="false" customHeight="false" outlineLevel="0" collapsed="false">
      <c r="A4643" s="0" t="s">
        <v>18</v>
      </c>
      <c r="B4643" s="2" t="n">
        <v>24</v>
      </c>
      <c r="C4643" s="2" t="n">
        <v>1</v>
      </c>
      <c r="D4643" s="2" t="n">
        <v>2515340.70484043</v>
      </c>
      <c r="E4643" s="2" t="n">
        <v>6859960.15219047</v>
      </c>
      <c r="F4643" s="2" t="n">
        <v>3113.9265042657</v>
      </c>
      <c r="G4643" s="2" t="n">
        <v>2515299.59274413</v>
      </c>
      <c r="H4643" s="2" t="n">
        <v>6859752.75448358</v>
      </c>
      <c r="I4643" s="2" t="n">
        <v>147.509</v>
      </c>
      <c r="J4643" s="2" t="n">
        <f aca="false">SQRT((D4643-G4643)^2+(E4643-H4643)^2+(F4643-I4643)^2)</f>
        <v>2973.94297573096</v>
      </c>
      <c r="K4643" s="2" t="n">
        <v>156</v>
      </c>
      <c r="L4643" s="2" t="n">
        <v>23535.162109375</v>
      </c>
      <c r="M4643" s="2" t="n">
        <v>149</v>
      </c>
      <c r="N4643" s="0" t="n">
        <f aca="false">IF(F4643&lt;1400,1,0)</f>
        <v>0</v>
      </c>
      <c r="O4643" s="0" t="n">
        <f aca="false">IF(AND(N4643=0,F4643&lt;2500),1,0)</f>
        <v>0</v>
      </c>
      <c r="P4643" s="0" t="n">
        <f aca="false">IF(F4643&gt;3000,1,0)</f>
        <v>1</v>
      </c>
    </row>
    <row r="4644" customFormat="false" ht="15" hidden="false" customHeight="false" outlineLevel="0" collapsed="false">
      <c r="A4644" s="0" t="s">
        <v>18</v>
      </c>
      <c r="B4644" s="2" t="n">
        <v>24</v>
      </c>
      <c r="C4644" s="2" t="n">
        <v>1</v>
      </c>
      <c r="D4644" s="2" t="n">
        <v>2515340.70454105</v>
      </c>
      <c r="E4644" s="2" t="n">
        <v>6859960.15298279</v>
      </c>
      <c r="F4644" s="2" t="n">
        <v>3113.92649970527</v>
      </c>
      <c r="G4644" s="2" t="n">
        <v>2515297.67549791</v>
      </c>
      <c r="H4644" s="2" t="n">
        <v>6859752.40559741</v>
      </c>
      <c r="I4644" s="2" t="n">
        <v>147.529</v>
      </c>
      <c r="J4644" s="2" t="n">
        <f aca="false">SQRT((D4644-G4644)^2+(E4644-H4644)^2+(F4644-I4644)^2)</f>
        <v>2973.97454611558</v>
      </c>
      <c r="K4644" s="2" t="n">
        <v>164</v>
      </c>
      <c r="L4644" s="2" t="n">
        <v>23902.8828125</v>
      </c>
      <c r="M4644" s="2" t="n">
        <v>149</v>
      </c>
      <c r="N4644" s="0" t="n">
        <f aca="false">IF(F4644&lt;1400,1,0)</f>
        <v>0</v>
      </c>
      <c r="O4644" s="0" t="n">
        <f aca="false">IF(AND(N4644=0,F4644&lt;2500),1,0)</f>
        <v>0</v>
      </c>
      <c r="P4644" s="0" t="n">
        <f aca="false">IF(F4644&gt;3000,1,0)</f>
        <v>1</v>
      </c>
    </row>
    <row r="4645" customFormat="false" ht="15" hidden="false" customHeight="false" outlineLevel="0" collapsed="false">
      <c r="A4645" s="0" t="s">
        <v>18</v>
      </c>
      <c r="B4645" s="2" t="n">
        <v>24</v>
      </c>
      <c r="C4645" s="2" t="n">
        <v>1</v>
      </c>
      <c r="D4645" s="2" t="n">
        <v>2515340.70424167</v>
      </c>
      <c r="E4645" s="2" t="n">
        <v>6859960.1537751</v>
      </c>
      <c r="F4645" s="2" t="n">
        <v>3113.92649514484</v>
      </c>
      <c r="G4645" s="2" t="n">
        <v>2515295.7516272</v>
      </c>
      <c r="H4645" s="2" t="n">
        <v>6859752.0483954</v>
      </c>
      <c r="I4645" s="2" t="n">
        <v>147.432</v>
      </c>
      <c r="J4645" s="2" t="n">
        <f aca="false">SQRT((D4645-G4645)^2+(E4645-H4645)^2+(F4645-I4645)^2)</f>
        <v>2974.12477484256</v>
      </c>
      <c r="K4645" s="2" t="n">
        <v>166</v>
      </c>
      <c r="L4645" s="2" t="n">
        <v>23931.296875</v>
      </c>
      <c r="M4645" s="2" t="n">
        <v>149</v>
      </c>
      <c r="N4645" s="0" t="n">
        <f aca="false">IF(F4645&lt;1400,1,0)</f>
        <v>0</v>
      </c>
      <c r="O4645" s="0" t="n">
        <f aca="false">IF(AND(N4645=0,F4645&lt;2500),1,0)</f>
        <v>0</v>
      </c>
      <c r="P4645" s="0" t="n">
        <f aca="false">IF(F4645&gt;3000,1,0)</f>
        <v>1</v>
      </c>
    </row>
    <row r="4646" customFormat="false" ht="15" hidden="false" customHeight="false" outlineLevel="0" collapsed="false">
      <c r="A4646" s="0" t="s">
        <v>18</v>
      </c>
      <c r="B4646" s="2" t="n">
        <v>24</v>
      </c>
      <c r="C4646" s="2" t="n">
        <v>1</v>
      </c>
      <c r="D4646" s="2" t="n">
        <v>2515340.7039423</v>
      </c>
      <c r="E4646" s="2" t="n">
        <v>6859960.15456741</v>
      </c>
      <c r="F4646" s="2" t="n">
        <v>3113.92649058441</v>
      </c>
      <c r="G4646" s="2" t="n">
        <v>2515293.83428869</v>
      </c>
      <c r="H4646" s="2" t="n">
        <v>6859751.70150742</v>
      </c>
      <c r="I4646" s="2" t="n">
        <v>147.461</v>
      </c>
      <c r="J4646" s="2" t="n">
        <f aca="false">SQRT((D4646-G4646)^2+(E4646-H4646)^2+(F4646-I4646)^2)</f>
        <v>2974.14978598538</v>
      </c>
      <c r="K4646" s="2" t="n">
        <v>154</v>
      </c>
      <c r="L4646" s="2" t="n">
        <v>22785.23828125</v>
      </c>
      <c r="M4646" s="2" t="n">
        <v>148</v>
      </c>
      <c r="N4646" s="0" t="n">
        <f aca="false">IF(F4646&lt;1400,1,0)</f>
        <v>0</v>
      </c>
      <c r="O4646" s="0" t="n">
        <f aca="false">IF(AND(N4646=0,F4646&lt;2500),1,0)</f>
        <v>0</v>
      </c>
      <c r="P4646" s="0" t="n">
        <f aca="false">IF(F4646&gt;3000,1,0)</f>
        <v>1</v>
      </c>
    </row>
    <row r="4647" customFormat="false" ht="15" hidden="false" customHeight="false" outlineLevel="0" collapsed="false">
      <c r="A4647" s="0" t="s">
        <v>18</v>
      </c>
      <c r="B4647" s="2" t="n">
        <v>24</v>
      </c>
      <c r="C4647" s="2" t="n">
        <v>1</v>
      </c>
      <c r="D4647" s="2" t="n">
        <v>2515340.70364185</v>
      </c>
      <c r="E4647" s="2" t="n">
        <v>6859960.15536255</v>
      </c>
      <c r="F4647" s="2" t="n">
        <v>3113.92648600775</v>
      </c>
      <c r="G4647" s="2" t="n">
        <v>2515291.91509044</v>
      </c>
      <c r="H4647" s="2" t="n">
        <v>6859751.35152984</v>
      </c>
      <c r="I4647" s="2" t="n">
        <v>147.454</v>
      </c>
      <c r="J4647" s="2" t="n">
        <f aca="false">SQRT((D4647-G4647)^2+(E4647-H4647)^2+(F4647-I4647)^2)</f>
        <v>2974.21222738795</v>
      </c>
      <c r="K4647" s="2" t="n">
        <v>144</v>
      </c>
      <c r="L4647" s="2" t="n">
        <v>24539.998046875</v>
      </c>
      <c r="M4647" s="2" t="n">
        <v>150</v>
      </c>
      <c r="N4647" s="0" t="n">
        <f aca="false">IF(F4647&lt;1400,1,0)</f>
        <v>0</v>
      </c>
      <c r="O4647" s="0" t="n">
        <f aca="false">IF(AND(N4647=0,F4647&lt;2500),1,0)</f>
        <v>0</v>
      </c>
      <c r="P4647" s="0" t="n">
        <f aca="false">IF(F4647&gt;3000,1,0)</f>
        <v>1</v>
      </c>
    </row>
    <row r="4648" customFormat="false" ht="15" hidden="false" customHeight="false" outlineLevel="0" collapsed="false">
      <c r="A4648" s="0" t="s">
        <v>18</v>
      </c>
      <c r="B4648" s="2" t="n">
        <v>24</v>
      </c>
      <c r="C4648" s="2" t="n">
        <v>1</v>
      </c>
      <c r="D4648" s="2" t="n">
        <v>2515340.36098994</v>
      </c>
      <c r="E4648" s="2" t="n">
        <v>6859961.06220396</v>
      </c>
      <c r="F4648" s="2" t="n">
        <v>3113.92126637458</v>
      </c>
      <c r="G4648" s="2" t="n">
        <v>2515292.62674683</v>
      </c>
      <c r="H4648" s="2" t="n">
        <v>6859750.46728137</v>
      </c>
      <c r="I4648" s="2" t="n">
        <v>147.489</v>
      </c>
      <c r="J4648" s="2" t="n">
        <f aca="false">SQRT((D4648-G4648)^2+(E4648-H4648)^2+(F4648-I4648)^2)</f>
        <v>2974.28128635706</v>
      </c>
      <c r="K4648" s="2" t="n">
        <v>139</v>
      </c>
      <c r="L4648" s="2" t="n">
        <v>24510.7265625</v>
      </c>
      <c r="M4648" s="2" t="n">
        <v>149</v>
      </c>
      <c r="N4648" s="0" t="n">
        <f aca="false">IF(F4648&lt;1400,1,0)</f>
        <v>0</v>
      </c>
      <c r="O4648" s="0" t="n">
        <f aca="false">IF(AND(N4648=0,F4648&lt;2500),1,0)</f>
        <v>0</v>
      </c>
      <c r="P4648" s="0" t="n">
        <f aca="false">IF(F4648&gt;3000,1,0)</f>
        <v>1</v>
      </c>
    </row>
    <row r="4649" customFormat="false" ht="15" hidden="false" customHeight="false" outlineLevel="0" collapsed="false">
      <c r="A4649" s="0" t="s">
        <v>18</v>
      </c>
      <c r="B4649" s="2" t="n">
        <v>24</v>
      </c>
      <c r="C4649" s="2" t="n">
        <v>1</v>
      </c>
      <c r="D4649" s="2" t="n">
        <v>2515340.3606895</v>
      </c>
      <c r="E4649" s="2" t="n">
        <v>6859961.0629991</v>
      </c>
      <c r="F4649" s="2" t="n">
        <v>3113.92126179791</v>
      </c>
      <c r="G4649" s="2" t="n">
        <v>2515294.53623104</v>
      </c>
      <c r="H4649" s="2" t="n">
        <v>6859750.81080285</v>
      </c>
      <c r="I4649" s="2" t="n">
        <v>147.459</v>
      </c>
      <c r="J4649" s="2" t="n">
        <f aca="false">SQRT((D4649-G4649)^2+(E4649-H4649)^2+(F4649-I4649)^2)</f>
        <v>2974.2569185752</v>
      </c>
      <c r="K4649" s="2" t="n">
        <v>160</v>
      </c>
      <c r="L4649" s="2" t="n">
        <v>23810.529296875</v>
      </c>
      <c r="M4649" s="2" t="n">
        <v>149</v>
      </c>
      <c r="N4649" s="0" t="n">
        <f aca="false">IF(F4649&lt;1400,1,0)</f>
        <v>0</v>
      </c>
      <c r="O4649" s="0" t="n">
        <f aca="false">IF(AND(N4649=0,F4649&lt;2500),1,0)</f>
        <v>0</v>
      </c>
      <c r="P4649" s="0" t="n">
        <f aca="false">IF(F4649&gt;3000,1,0)</f>
        <v>1</v>
      </c>
    </row>
    <row r="4650" customFormat="false" ht="15" hidden="false" customHeight="false" outlineLevel="0" collapsed="false">
      <c r="A4650" s="0" t="s">
        <v>18</v>
      </c>
      <c r="B4650" s="2" t="n">
        <v>24</v>
      </c>
      <c r="C4650" s="2" t="n">
        <v>1</v>
      </c>
      <c r="D4650" s="2" t="n">
        <v>2515340.36039012</v>
      </c>
      <c r="E4650" s="2" t="n">
        <v>6859961.06379141</v>
      </c>
      <c r="F4650" s="2" t="n">
        <v>3113.92125723748</v>
      </c>
      <c r="G4650" s="2" t="n">
        <v>2515296.45270887</v>
      </c>
      <c r="H4650" s="2" t="n">
        <v>6859751.1546474</v>
      </c>
      <c r="I4650" s="2" t="n">
        <v>147.406</v>
      </c>
      <c r="J4650" s="2" t="n">
        <f aca="false">SQRT((D4650-G4650)^2+(E4650-H4650)^2+(F4650-I4650)^2)</f>
        <v>2974.25663059439</v>
      </c>
      <c r="K4650" s="2" t="n">
        <v>159</v>
      </c>
      <c r="L4650" s="2" t="n">
        <v>23643.080078125</v>
      </c>
      <c r="M4650" s="2" t="n">
        <v>149</v>
      </c>
      <c r="N4650" s="0" t="n">
        <f aca="false">IF(F4650&lt;1400,1,0)</f>
        <v>0</v>
      </c>
      <c r="O4650" s="0" t="n">
        <f aca="false">IF(AND(N4650=0,F4650&lt;2500),1,0)</f>
        <v>0</v>
      </c>
      <c r="P4650" s="0" t="n">
        <f aca="false">IF(F4650&gt;3000,1,0)</f>
        <v>1</v>
      </c>
    </row>
    <row r="4651" customFormat="false" ht="15" hidden="false" customHeight="false" outlineLevel="0" collapsed="false">
      <c r="A4651" s="0" t="s">
        <v>18</v>
      </c>
      <c r="B4651" s="2" t="n">
        <v>24</v>
      </c>
      <c r="C4651" s="2" t="n">
        <v>1</v>
      </c>
      <c r="D4651" s="2" t="n">
        <v>2515340.36009074</v>
      </c>
      <c r="E4651" s="2" t="n">
        <v>6859961.06458373</v>
      </c>
      <c r="F4651" s="2" t="n">
        <v>3113.92125267704</v>
      </c>
      <c r="G4651" s="2" t="n">
        <v>2515298.36777234</v>
      </c>
      <c r="H4651" s="2" t="n">
        <v>6859751.50743764</v>
      </c>
      <c r="I4651" s="2" t="n">
        <v>147.485</v>
      </c>
      <c r="J4651" s="2" t="n">
        <f aca="false">SQRT((D4651-G4651)^2+(E4651-H4651)^2+(F4651-I4651)^2)</f>
        <v>2974.12534932182</v>
      </c>
      <c r="K4651" s="2" t="n">
        <v>168</v>
      </c>
      <c r="L4651" s="2" t="n">
        <v>23515.83984375</v>
      </c>
      <c r="M4651" s="2" t="n">
        <v>149</v>
      </c>
      <c r="N4651" s="0" t="n">
        <f aca="false">IF(F4651&lt;1400,1,0)</f>
        <v>0</v>
      </c>
      <c r="O4651" s="0" t="n">
        <f aca="false">IF(AND(N4651=0,F4651&lt;2500),1,0)</f>
        <v>0</v>
      </c>
      <c r="P4651" s="0" t="n">
        <f aca="false">IF(F4651&gt;3000,1,0)</f>
        <v>1</v>
      </c>
    </row>
    <row r="4652" customFormat="false" ht="15" hidden="false" customHeight="false" outlineLevel="0" collapsed="false">
      <c r="A4652" s="0" t="s">
        <v>18</v>
      </c>
      <c r="B4652" s="2" t="n">
        <v>24</v>
      </c>
      <c r="C4652" s="2" t="n">
        <v>1</v>
      </c>
      <c r="D4652" s="2" t="n">
        <v>2515339.96022896</v>
      </c>
      <c r="E4652" s="2" t="n">
        <v>6859962.12283324</v>
      </c>
      <c r="F4652" s="2" t="n">
        <v>3113.91516156323</v>
      </c>
      <c r="G4652" s="2" t="n">
        <v>2515299.99829254</v>
      </c>
      <c r="H4652" s="2" t="n">
        <v>6859750.39029885</v>
      </c>
      <c r="I4652" s="2" t="n">
        <v>147.496</v>
      </c>
      <c r="J4652" s="2" t="n">
        <f aca="false">SQRT((D4652-G4652)^2+(E4652-H4652)^2+(F4652-I4652)^2)</f>
        <v>2974.23439973569</v>
      </c>
      <c r="K4652" s="2" t="n">
        <v>150</v>
      </c>
      <c r="L4652" s="2" t="n">
        <v>24037.580078125</v>
      </c>
      <c r="M4652" s="2" t="n">
        <v>149</v>
      </c>
      <c r="N4652" s="0" t="n">
        <f aca="false">IF(F4652&lt;1400,1,0)</f>
        <v>0</v>
      </c>
      <c r="O4652" s="0" t="n">
        <f aca="false">IF(AND(N4652=0,F4652&lt;2500),1,0)</f>
        <v>0</v>
      </c>
      <c r="P4652" s="0" t="n">
        <f aca="false">IF(F4652&gt;3000,1,0)</f>
        <v>1</v>
      </c>
    </row>
    <row r="4653" customFormat="false" ht="15" hidden="false" customHeight="false" outlineLevel="0" collapsed="false">
      <c r="A4653" s="0" t="s">
        <v>18</v>
      </c>
      <c r="B4653" s="2" t="n">
        <v>24</v>
      </c>
      <c r="C4653" s="2" t="n">
        <v>1</v>
      </c>
      <c r="D4653" s="2" t="n">
        <v>2515339.95992958</v>
      </c>
      <c r="E4653" s="2" t="n">
        <v>6859962.12362556</v>
      </c>
      <c r="F4653" s="2" t="n">
        <v>3113.9151570028</v>
      </c>
      <c r="G4653" s="2" t="n">
        <v>2515298.07119385</v>
      </c>
      <c r="H4653" s="2" t="n">
        <v>6859750.03795386</v>
      </c>
      <c r="I4653" s="2" t="n">
        <v>147.479</v>
      </c>
      <c r="J4653" s="2" t="n">
        <f aca="false">SQRT((D4653-G4653)^2+(E4653-H4653)^2+(F4653-I4653)^2)</f>
        <v>2974.30302287693</v>
      </c>
      <c r="K4653" s="2" t="n">
        <v>161</v>
      </c>
      <c r="L4653" s="2" t="n">
        <v>23197</v>
      </c>
      <c r="M4653" s="2" t="n">
        <v>149</v>
      </c>
      <c r="N4653" s="0" t="n">
        <f aca="false">IF(F4653&lt;1400,1,0)</f>
        <v>0</v>
      </c>
      <c r="O4653" s="0" t="n">
        <f aca="false">IF(AND(N4653=0,F4653&lt;2500),1,0)</f>
        <v>0</v>
      </c>
      <c r="P4653" s="0" t="n">
        <f aca="false">IF(F4653&gt;3000,1,0)</f>
        <v>1</v>
      </c>
    </row>
    <row r="4654" customFormat="false" ht="15" hidden="false" customHeight="false" outlineLevel="0" collapsed="false">
      <c r="A4654" s="0" t="s">
        <v>18</v>
      </c>
      <c r="B4654" s="2" t="n">
        <v>24</v>
      </c>
      <c r="C4654" s="2" t="n">
        <v>1</v>
      </c>
      <c r="D4654" s="2" t="n">
        <v>2515339.95963021</v>
      </c>
      <c r="E4654" s="2" t="n">
        <v>6859962.12441787</v>
      </c>
      <c r="F4654" s="2" t="n">
        <v>3113.91515244236</v>
      </c>
      <c r="G4654" s="2" t="n">
        <v>2515296.14804537</v>
      </c>
      <c r="H4654" s="2" t="n">
        <v>6859749.68679257</v>
      </c>
      <c r="I4654" s="2" t="n">
        <v>147.464</v>
      </c>
      <c r="J4654" s="2" t="n">
        <f aca="false">SQRT((D4654-G4654)^2+(E4654-H4654)^2+(F4654-I4654)^2)</f>
        <v>2974.37079723359</v>
      </c>
      <c r="K4654" s="2" t="n">
        <v>162</v>
      </c>
      <c r="L4654" s="2" t="n">
        <v>24294.828125</v>
      </c>
      <c r="M4654" s="2" t="n">
        <v>149</v>
      </c>
      <c r="N4654" s="0" t="n">
        <f aca="false">IF(F4654&lt;1400,1,0)</f>
        <v>0</v>
      </c>
      <c r="O4654" s="0" t="n">
        <f aca="false">IF(AND(N4654=0,F4654&lt;2500),1,0)</f>
        <v>0</v>
      </c>
      <c r="P4654" s="0" t="n">
        <f aca="false">IF(F4654&gt;3000,1,0)</f>
        <v>1</v>
      </c>
    </row>
    <row r="4655" customFormat="false" ht="15" hidden="false" customHeight="false" outlineLevel="0" collapsed="false">
      <c r="A4655" s="0" t="s">
        <v>18</v>
      </c>
      <c r="B4655" s="2" t="n">
        <v>24</v>
      </c>
      <c r="C4655" s="2" t="n">
        <v>1</v>
      </c>
      <c r="D4655" s="2" t="n">
        <v>2515339.95933083</v>
      </c>
      <c r="E4655" s="2" t="n">
        <v>6859962.12521018</v>
      </c>
      <c r="F4655" s="2" t="n">
        <v>3113.91514788193</v>
      </c>
      <c r="G4655" s="2" t="n">
        <v>2515294.2248969</v>
      </c>
      <c r="H4655" s="2" t="n">
        <v>6859749.33563129</v>
      </c>
      <c r="I4655" s="2" t="n">
        <v>147.462</v>
      </c>
      <c r="J4655" s="2" t="n">
        <f aca="false">SQRT((D4655-G4655)^2+(E4655-H4655)^2+(F4655-I4655)^2)</f>
        <v>2974.42688965614</v>
      </c>
      <c r="K4655" s="2" t="n">
        <v>151</v>
      </c>
      <c r="L4655" s="2" t="n">
        <v>24461.70703125</v>
      </c>
      <c r="M4655" s="2" t="n">
        <v>149</v>
      </c>
      <c r="N4655" s="0" t="n">
        <f aca="false">IF(F4655&lt;1400,1,0)</f>
        <v>0</v>
      </c>
      <c r="O4655" s="0" t="n">
        <f aca="false">IF(AND(N4655=0,F4655&lt;2500),1,0)</f>
        <v>0</v>
      </c>
      <c r="P4655" s="0" t="n">
        <f aca="false">IF(F4655&gt;3000,1,0)</f>
        <v>1</v>
      </c>
    </row>
    <row r="4656" customFormat="false" ht="15" hidden="false" customHeight="false" outlineLevel="0" collapsed="false">
      <c r="A4656" s="0" t="s">
        <v>18</v>
      </c>
      <c r="B4656" s="2" t="n">
        <v>24</v>
      </c>
      <c r="C4656" s="2" t="n">
        <v>1</v>
      </c>
      <c r="D4656" s="2" t="n">
        <v>2515339.61637847</v>
      </c>
      <c r="E4656" s="2" t="n">
        <v>6859963.03284673</v>
      </c>
      <c r="F4656" s="2" t="n">
        <v>3113.9099236721</v>
      </c>
      <c r="G4656" s="2" t="n">
        <v>2515293.46379584</v>
      </c>
      <c r="H4656" s="2" t="n">
        <v>6859748.08197954</v>
      </c>
      <c r="I4656" s="2" t="n">
        <v>147.478</v>
      </c>
      <c r="J4656" s="2" t="n">
        <f aca="false">SQRT((D4656-G4656)^2+(E4656-H4656)^2+(F4656-I4656)^2)</f>
        <v>2974.5675810057</v>
      </c>
      <c r="K4656" s="2" t="n">
        <v>151</v>
      </c>
      <c r="L4656" s="2" t="n">
        <v>22868.5703125</v>
      </c>
      <c r="M4656" s="2" t="n">
        <v>151</v>
      </c>
      <c r="N4656" s="0" t="n">
        <f aca="false">IF(F4656&lt;1400,1,0)</f>
        <v>0</v>
      </c>
      <c r="O4656" s="0" t="n">
        <f aca="false">IF(AND(N4656=0,F4656&lt;2500),1,0)</f>
        <v>0</v>
      </c>
      <c r="P4656" s="0" t="n">
        <f aca="false">IF(F4656&gt;3000,1,0)</f>
        <v>1</v>
      </c>
    </row>
    <row r="4657" customFormat="false" ht="15" hidden="false" customHeight="false" outlineLevel="0" collapsed="false">
      <c r="A4657" s="0" t="s">
        <v>18</v>
      </c>
      <c r="B4657" s="2" t="n">
        <v>24</v>
      </c>
      <c r="C4657" s="2" t="n">
        <v>1</v>
      </c>
      <c r="D4657" s="2" t="n">
        <v>2515339.61607909</v>
      </c>
      <c r="E4657" s="2" t="n">
        <v>6859963.03363905</v>
      </c>
      <c r="F4657" s="2" t="n">
        <v>3113.90991911167</v>
      </c>
      <c r="G4657" s="2" t="n">
        <v>2515295.3772764</v>
      </c>
      <c r="H4657" s="2" t="n">
        <v>6859748.42568563</v>
      </c>
      <c r="I4657" s="2" t="n">
        <v>147.448</v>
      </c>
      <c r="J4657" s="2" t="n">
        <f aca="false">SQRT((D4657-G4657)^2+(E4657-H4657)^2+(F4657-I4657)^2)</f>
        <v>2974.54365623943</v>
      </c>
      <c r="K4657" s="2" t="n">
        <v>148</v>
      </c>
      <c r="L4657" s="2" t="n">
        <v>23361.24609375</v>
      </c>
      <c r="M4657" s="2" t="n">
        <v>151</v>
      </c>
      <c r="N4657" s="0" t="n">
        <f aca="false">IF(F4657&lt;1400,1,0)</f>
        <v>0</v>
      </c>
      <c r="O4657" s="0" t="n">
        <f aca="false">IF(AND(N4657=0,F4657&lt;2500),1,0)</f>
        <v>0</v>
      </c>
      <c r="P4657" s="0" t="n">
        <f aca="false">IF(F4657&gt;3000,1,0)</f>
        <v>1</v>
      </c>
    </row>
    <row r="4658" customFormat="false" ht="15" hidden="false" customHeight="false" outlineLevel="0" collapsed="false">
      <c r="A4658" s="0" t="s">
        <v>18</v>
      </c>
      <c r="B4658" s="2" t="n">
        <v>24</v>
      </c>
      <c r="C4658" s="2" t="n">
        <v>1</v>
      </c>
      <c r="D4658" s="2" t="n">
        <v>2515339.61577972</v>
      </c>
      <c r="E4658" s="2" t="n">
        <v>6859963.03443136</v>
      </c>
      <c r="F4658" s="2" t="n">
        <v>3113.90991455124</v>
      </c>
      <c r="G4658" s="2" t="n">
        <v>2515297.2924783</v>
      </c>
      <c r="H4658" s="2" t="n">
        <v>6859748.77547859</v>
      </c>
      <c r="I4658" s="2" t="n">
        <v>147.482</v>
      </c>
      <c r="J4658" s="2" t="n">
        <f aca="false">SQRT((D4658-G4658)^2+(E4658-H4658)^2+(F4658-I4658)^2)</f>
        <v>2974.45671222725</v>
      </c>
      <c r="K4658" s="2" t="n">
        <v>161</v>
      </c>
      <c r="L4658" s="2" t="n">
        <v>23118.568359375</v>
      </c>
      <c r="M4658" s="2" t="n">
        <v>151</v>
      </c>
      <c r="N4658" s="0" t="n">
        <f aca="false">IF(F4658&lt;1400,1,0)</f>
        <v>0</v>
      </c>
      <c r="O4658" s="0" t="n">
        <f aca="false">IF(AND(N4658=0,F4658&lt;2500),1,0)</f>
        <v>0</v>
      </c>
      <c r="P4658" s="0" t="n">
        <f aca="false">IF(F4658&gt;3000,1,0)</f>
        <v>1</v>
      </c>
    </row>
    <row r="4659" customFormat="false" ht="15" hidden="false" customHeight="false" outlineLevel="0" collapsed="false">
      <c r="A4659" s="0" t="s">
        <v>18</v>
      </c>
      <c r="B4659" s="2" t="n">
        <v>24</v>
      </c>
      <c r="C4659" s="2" t="n">
        <v>1</v>
      </c>
      <c r="D4659" s="2" t="n">
        <v>2515339.61548034</v>
      </c>
      <c r="E4659" s="2" t="n">
        <v>6859963.03522368</v>
      </c>
      <c r="F4659" s="2" t="n">
        <v>3113.9099099908</v>
      </c>
      <c r="G4659" s="2" t="n">
        <v>2515299.20591272</v>
      </c>
      <c r="H4659" s="2" t="n">
        <v>6859749.12018378</v>
      </c>
      <c r="I4659" s="2" t="n">
        <v>147.461</v>
      </c>
      <c r="J4659" s="2" t="n">
        <f aca="false">SQRT((D4659-G4659)^2+(E4659-H4659)^2+(F4659-I4659)^2)</f>
        <v>2974.42628300588</v>
      </c>
      <c r="K4659" s="2" t="n">
        <v>161</v>
      </c>
      <c r="L4659" s="2" t="n">
        <v>23414.39453125</v>
      </c>
      <c r="M4659" s="2" t="n">
        <v>151</v>
      </c>
      <c r="N4659" s="0" t="n">
        <f aca="false">IF(F4659&lt;1400,1,0)</f>
        <v>0</v>
      </c>
      <c r="O4659" s="0" t="n">
        <f aca="false">IF(AND(N4659=0,F4659&lt;2500),1,0)</f>
        <v>0</v>
      </c>
      <c r="P4659" s="0" t="n">
        <f aca="false">IF(F4659&gt;3000,1,0)</f>
        <v>1</v>
      </c>
    </row>
    <row r="4660" customFormat="false" ht="15" hidden="false" customHeight="false" outlineLevel="0" collapsed="false">
      <c r="A4660" s="0" t="s">
        <v>18</v>
      </c>
      <c r="B4660" s="2" t="n">
        <v>24</v>
      </c>
      <c r="C4660" s="2" t="n">
        <v>1</v>
      </c>
      <c r="D4660" s="2" t="n">
        <v>2515344.20116663</v>
      </c>
      <c r="E4660" s="2" t="n">
        <v>6859950.89087959</v>
      </c>
      <c r="F4660" s="2" t="n">
        <v>3113.98077750075</v>
      </c>
      <c r="G4660" s="2" t="n">
        <v>2515297.61769325</v>
      </c>
      <c r="H4660" s="2" t="n">
        <v>6859747.65210739</v>
      </c>
      <c r="I4660" s="2" t="n">
        <v>147.444</v>
      </c>
      <c r="J4660" s="2" t="n">
        <f aca="false">SQRT((D4660-G4660)^2+(E4660-H4660)^2+(F4660-I4660)^2)</f>
        <v>2973.85548922307</v>
      </c>
      <c r="K4660" s="2" t="n">
        <v>159</v>
      </c>
      <c r="L4660" s="2" t="n">
        <v>23373.470703125</v>
      </c>
      <c r="M4660" s="2" t="n">
        <v>148</v>
      </c>
      <c r="N4660" s="0" t="n">
        <f aca="false">IF(F4660&lt;1400,1,0)</f>
        <v>0</v>
      </c>
      <c r="O4660" s="0" t="n">
        <f aca="false">IF(AND(N4660=0,F4660&lt;2500),1,0)</f>
        <v>0</v>
      </c>
      <c r="P4660" s="0" t="n">
        <f aca="false">IF(F4660&gt;3000,1,0)</f>
        <v>1</v>
      </c>
    </row>
    <row r="4661" customFormat="false" ht="15" hidden="false" customHeight="false" outlineLevel="0" collapsed="false">
      <c r="A4661" s="0" t="s">
        <v>18</v>
      </c>
      <c r="B4661" s="2" t="n">
        <v>24</v>
      </c>
      <c r="C4661" s="2" t="n">
        <v>1</v>
      </c>
      <c r="D4661" s="2" t="n">
        <v>2515344.20086763</v>
      </c>
      <c r="E4661" s="2" t="n">
        <v>6859950.89167169</v>
      </c>
      <c r="F4661" s="2" t="n">
        <v>3113.9807728203</v>
      </c>
      <c r="G4661" s="2" t="n">
        <v>2515295.70425883</v>
      </c>
      <c r="H4661" s="2" t="n">
        <v>6859747.3074022</v>
      </c>
      <c r="I4661" s="2" t="n">
        <v>147.491</v>
      </c>
      <c r="J4661" s="2" t="n">
        <f aca="false">SQRT((D4661-G4661)^2+(E4661-H4661)^2+(F4661-I4661)^2)</f>
        <v>2973.86281595106</v>
      </c>
      <c r="K4661" s="2" t="n">
        <v>156</v>
      </c>
      <c r="L4661" s="2" t="n">
        <v>22738.064453125</v>
      </c>
      <c r="M4661" s="2" t="n">
        <v>148</v>
      </c>
      <c r="N4661" s="0" t="n">
        <f aca="false">IF(F4661&lt;1400,1,0)</f>
        <v>0</v>
      </c>
      <c r="O4661" s="0" t="n">
        <f aca="false">IF(AND(N4661=0,F4661&lt;2500),1,0)</f>
        <v>0</v>
      </c>
      <c r="P4661" s="0" t="n">
        <f aca="false">IF(F4661&gt;3000,1,0)</f>
        <v>1</v>
      </c>
    </row>
    <row r="4662" customFormat="false" ht="15" hidden="false" customHeight="false" outlineLevel="0" collapsed="false">
      <c r="A4662" s="0" t="s">
        <v>18</v>
      </c>
      <c r="B4662" s="2" t="n">
        <v>24</v>
      </c>
      <c r="C4662" s="2" t="n">
        <v>1</v>
      </c>
      <c r="D4662" s="2" t="n">
        <v>2515338.98850337</v>
      </c>
      <c r="E4662" s="2" t="n">
        <v>6859959.15801855</v>
      </c>
      <c r="F4662" s="2" t="n">
        <v>3120.7686958705</v>
      </c>
      <c r="G4662" s="2" t="n">
        <v>2515295.11042574</v>
      </c>
      <c r="H4662" s="2" t="n">
        <v>6859756.65345253</v>
      </c>
      <c r="I4662" s="2" t="n">
        <v>147.476</v>
      </c>
      <c r="J4662" s="2" t="n">
        <f aca="false">SQRT((D4662-G4662)^2+(E4662-H4662)^2+(F4662-I4662)^2)</f>
        <v>2980.50378967591</v>
      </c>
      <c r="K4662" s="2" t="n">
        <v>171</v>
      </c>
      <c r="L4662" s="2" t="n">
        <v>25501.3515625</v>
      </c>
      <c r="M4662" s="2" t="n">
        <v>152</v>
      </c>
      <c r="N4662" s="0" t="n">
        <f aca="false">IF(F4662&lt;1400,1,0)</f>
        <v>0</v>
      </c>
      <c r="O4662" s="0" t="n">
        <f aca="false">IF(AND(N4662=0,F4662&lt;2500),1,0)</f>
        <v>0</v>
      </c>
      <c r="P4662" s="0" t="n">
        <f aca="false">IF(F4662&gt;3000,1,0)</f>
        <v>1</v>
      </c>
    </row>
    <row r="4663" customFormat="false" ht="15" hidden="false" customHeight="false" outlineLevel="0" collapsed="false">
      <c r="A4663" s="0" t="s">
        <v>18</v>
      </c>
      <c r="B4663" s="2" t="n">
        <v>24</v>
      </c>
      <c r="C4663" s="2" t="n">
        <v>1</v>
      </c>
      <c r="D4663" s="2" t="n">
        <v>2515338.98824738</v>
      </c>
      <c r="E4663" s="2" t="n">
        <v>6859959.15874054</v>
      </c>
      <c r="F4663" s="2" t="n">
        <v>3120.76870679154</v>
      </c>
      <c r="G4663" s="2" t="n">
        <v>2515297.05032999</v>
      </c>
      <c r="H4663" s="2" t="n">
        <v>6859756.94531425</v>
      </c>
      <c r="I4663" s="2" t="n">
        <v>147.485</v>
      </c>
      <c r="J4663" s="2" t="n">
        <f aca="false">SQRT((D4663-G4663)^2+(E4663-H4663)^2+(F4663-I4663)^2)</f>
        <v>2980.44712413406</v>
      </c>
      <c r="K4663" s="2" t="n">
        <v>175</v>
      </c>
      <c r="L4663" s="2" t="n">
        <v>25368.564453125</v>
      </c>
      <c r="M4663" s="2" t="n">
        <v>151</v>
      </c>
      <c r="N4663" s="0" t="n">
        <f aca="false">IF(F4663&lt;1400,1,0)</f>
        <v>0</v>
      </c>
      <c r="O4663" s="0" t="n">
        <f aca="false">IF(AND(N4663=0,F4663&lt;2500),1,0)</f>
        <v>0</v>
      </c>
      <c r="P4663" s="0" t="n">
        <f aca="false">IF(F4663&gt;3000,1,0)</f>
        <v>1</v>
      </c>
    </row>
    <row r="4664" customFormat="false" ht="15" hidden="false" customHeight="false" outlineLevel="0" collapsed="false">
      <c r="A4664" s="0" t="s">
        <v>18</v>
      </c>
      <c r="B4664" s="2" t="n">
        <v>24</v>
      </c>
      <c r="C4664" s="2" t="n">
        <v>1</v>
      </c>
      <c r="D4664" s="2" t="n">
        <v>2515338.64863196</v>
      </c>
      <c r="E4664" s="2" t="n">
        <v>6859960.11655183</v>
      </c>
      <c r="F4664" s="2" t="n">
        <v>3120.78319507804</v>
      </c>
      <c r="G4664" s="2" t="n">
        <v>2515298.77118985</v>
      </c>
      <c r="H4664" s="2" t="n">
        <v>6859756.12670929</v>
      </c>
      <c r="I4664" s="2" t="n">
        <v>147.498</v>
      </c>
      <c r="J4664" s="2" t="n">
        <f aca="false">SQRT((D4664-G4664)^2+(E4664-H4664)^2+(F4664-I4664)^2)</f>
        <v>2980.54137993742</v>
      </c>
      <c r="K4664" s="2" t="n">
        <v>168</v>
      </c>
      <c r="L4664" s="2" t="n">
        <v>25477.193359375</v>
      </c>
      <c r="M4664" s="2" t="n">
        <v>148</v>
      </c>
      <c r="N4664" s="0" t="n">
        <f aca="false">IF(F4664&lt;1400,1,0)</f>
        <v>0</v>
      </c>
      <c r="O4664" s="0" t="n">
        <f aca="false">IF(AND(N4664=0,F4664&lt;2500),1,0)</f>
        <v>0</v>
      </c>
      <c r="P4664" s="0" t="n">
        <f aca="false">IF(F4664&gt;3000,1,0)</f>
        <v>1</v>
      </c>
    </row>
    <row r="4665" customFormat="false" ht="15" hidden="false" customHeight="false" outlineLevel="0" collapsed="false">
      <c r="A4665" s="0" t="s">
        <v>18</v>
      </c>
      <c r="B4665" s="2" t="n">
        <v>24</v>
      </c>
      <c r="C4665" s="2" t="n">
        <v>1</v>
      </c>
      <c r="D4665" s="2" t="n">
        <v>2515338.64837596</v>
      </c>
      <c r="E4665" s="2" t="n">
        <v>6859960.11727382</v>
      </c>
      <c r="F4665" s="2" t="n">
        <v>3120.78320599908</v>
      </c>
      <c r="G4665" s="2" t="n">
        <v>2515296.83233083</v>
      </c>
      <c r="H4665" s="2" t="n">
        <v>6859755.83389462</v>
      </c>
      <c r="I4665" s="2" t="n">
        <v>147.489</v>
      </c>
      <c r="J4665" s="2" t="n">
        <f aca="false">SQRT((D4665-G4665)^2+(E4665-H4665)^2+(F4665-I4665)^2)</f>
        <v>2980.59704020442</v>
      </c>
      <c r="K4665" s="2" t="n">
        <v>158</v>
      </c>
      <c r="L4665" s="2" t="n">
        <v>25250.919921875</v>
      </c>
      <c r="M4665" s="2" t="n">
        <v>150</v>
      </c>
      <c r="N4665" s="0" t="n">
        <f aca="false">IF(F4665&lt;1400,1,0)</f>
        <v>0</v>
      </c>
      <c r="O4665" s="0" t="n">
        <f aca="false">IF(AND(N4665=0,F4665&lt;2500),1,0)</f>
        <v>0</v>
      </c>
      <c r="P4665" s="0" t="n">
        <f aca="false">IF(F4665&gt;3000,1,0)</f>
        <v>1</v>
      </c>
    </row>
    <row r="4666" customFormat="false" ht="15" hidden="false" customHeight="false" outlineLevel="0" collapsed="false">
      <c r="A4666" s="0" t="s">
        <v>18</v>
      </c>
      <c r="B4666" s="2" t="n">
        <v>24</v>
      </c>
      <c r="C4666" s="2" t="n">
        <v>1</v>
      </c>
      <c r="D4666" s="2" t="n">
        <v>2515338.64811997</v>
      </c>
      <c r="E4666" s="2" t="n">
        <v>6859960.1179958</v>
      </c>
      <c r="F4666" s="2" t="n">
        <v>3120.78321692011</v>
      </c>
      <c r="G4666" s="2" t="n">
        <v>2515294.90750522</v>
      </c>
      <c r="H4666" s="2" t="n">
        <v>6859755.540727</v>
      </c>
      <c r="I4666" s="2" t="n">
        <v>147.449</v>
      </c>
      <c r="J4666" s="2" t="n">
        <f aca="false">SQRT((D4666-G4666)^2+(E4666-H4666)^2+(F4666-I4666)^2)</f>
        <v>2980.68473103021</v>
      </c>
      <c r="K4666" s="2" t="n">
        <v>166</v>
      </c>
      <c r="L4666" s="2" t="n">
        <v>25037.580078125</v>
      </c>
      <c r="M4666" s="2" t="n">
        <v>149</v>
      </c>
      <c r="N4666" s="0" t="n">
        <f aca="false">IF(F4666&lt;1400,1,0)</f>
        <v>0</v>
      </c>
      <c r="O4666" s="0" t="n">
        <f aca="false">IF(AND(N4666=0,F4666&lt;2500),1,0)</f>
        <v>0</v>
      </c>
      <c r="P4666" s="0" t="n">
        <f aca="false">IF(F4666&gt;3000,1,0)</f>
        <v>1</v>
      </c>
    </row>
    <row r="4667" customFormat="false" ht="15" hidden="false" customHeight="false" outlineLevel="0" collapsed="false">
      <c r="A4667" s="0" t="s">
        <v>18</v>
      </c>
      <c r="B4667" s="2" t="n">
        <v>24</v>
      </c>
      <c r="C4667" s="2" t="n">
        <v>1</v>
      </c>
      <c r="D4667" s="2" t="n">
        <v>2515338.64786397</v>
      </c>
      <c r="E4667" s="2" t="n">
        <v>6859960.11871778</v>
      </c>
      <c r="F4667" s="2" t="n">
        <v>3120.78322784115</v>
      </c>
      <c r="G4667" s="2" t="n">
        <v>2515292.96056119</v>
      </c>
      <c r="H4667" s="2" t="n">
        <v>6859755.2495413</v>
      </c>
      <c r="I4667" s="2" t="n">
        <v>147.48</v>
      </c>
      <c r="J4667" s="2" t="n">
        <f aca="false">SQRT((D4667-G4667)^2+(E4667-H4667)^2+(F4667-I4667)^2)</f>
        <v>2980.70307038416</v>
      </c>
      <c r="K4667" s="2" t="n">
        <v>173</v>
      </c>
      <c r="L4667" s="2" t="n">
        <v>24927.388671875</v>
      </c>
      <c r="M4667" s="2" t="n">
        <v>148</v>
      </c>
      <c r="N4667" s="0" t="n">
        <f aca="false">IF(F4667&lt;1400,1,0)</f>
        <v>0</v>
      </c>
      <c r="O4667" s="0" t="n">
        <f aca="false">IF(AND(N4667=0,F4667&lt;2500),1,0)</f>
        <v>0</v>
      </c>
      <c r="P4667" s="0" t="n">
        <f aca="false">IF(F4667&gt;3000,1,0)</f>
        <v>1</v>
      </c>
    </row>
    <row r="4668" customFormat="false" ht="15" hidden="false" customHeight="false" outlineLevel="0" collapsed="false">
      <c r="A4668" s="0" t="s">
        <v>18</v>
      </c>
      <c r="B4668" s="2" t="n">
        <v>24</v>
      </c>
      <c r="C4668" s="2" t="n">
        <v>1</v>
      </c>
      <c r="D4668" s="2" t="n">
        <v>2515338.35204583</v>
      </c>
      <c r="E4668" s="2" t="n">
        <v>6859960.9530084</v>
      </c>
      <c r="F4668" s="2" t="n">
        <v>3120.79584769812</v>
      </c>
      <c r="G4668" s="2" t="n">
        <v>2515293.4140652</v>
      </c>
      <c r="H4668" s="2" t="n">
        <v>6859754.44848398</v>
      </c>
      <c r="I4668" s="2" t="n">
        <v>147.481</v>
      </c>
      <c r="J4668" s="2" t="n">
        <f aca="false">SQRT((D4668-G4668)^2+(E4668-H4668)^2+(F4668-I4668)^2)</f>
        <v>2980.81611714831</v>
      </c>
      <c r="K4668" s="2" t="n">
        <v>164</v>
      </c>
      <c r="L4668" s="2" t="n">
        <v>25143.07421875</v>
      </c>
      <c r="M4668" s="2" t="n">
        <v>149</v>
      </c>
      <c r="N4668" s="0" t="n">
        <f aca="false">IF(F4668&lt;1400,1,0)</f>
        <v>0</v>
      </c>
      <c r="O4668" s="0" t="n">
        <f aca="false">IF(AND(N4668=0,F4668&lt;2500),1,0)</f>
        <v>0</v>
      </c>
      <c r="P4668" s="0" t="n">
        <f aca="false">IF(F4668&gt;3000,1,0)</f>
        <v>1</v>
      </c>
    </row>
    <row r="4669" customFormat="false" ht="15" hidden="false" customHeight="false" outlineLevel="0" collapsed="false">
      <c r="A4669" s="0" t="s">
        <v>18</v>
      </c>
      <c r="B4669" s="2" t="n">
        <v>24</v>
      </c>
      <c r="C4669" s="2" t="n">
        <v>1</v>
      </c>
      <c r="D4669" s="2" t="n">
        <v>2515338.35178893</v>
      </c>
      <c r="E4669" s="2" t="n">
        <v>6859960.95373296</v>
      </c>
      <c r="F4669" s="2" t="n">
        <v>3120.79585865801</v>
      </c>
      <c r="G4669" s="2" t="n">
        <v>2515295.34911243</v>
      </c>
      <c r="H4669" s="2" t="n">
        <v>6859754.73711766</v>
      </c>
      <c r="I4669" s="2" t="n">
        <v>147.469</v>
      </c>
      <c r="J4669" s="2" t="n">
        <f aca="false">SQRT((D4669-G4669)^2+(E4669-H4669)^2+(F4669-I4669)^2)</f>
        <v>2980.77961799073</v>
      </c>
      <c r="K4669" s="2" t="n">
        <v>158</v>
      </c>
      <c r="L4669" s="2" t="n">
        <v>24854.00390625</v>
      </c>
      <c r="M4669" s="2" t="n">
        <v>148</v>
      </c>
      <c r="N4669" s="0" t="n">
        <f aca="false">IF(F4669&lt;1400,1,0)</f>
        <v>0</v>
      </c>
      <c r="O4669" s="0" t="n">
        <f aca="false">IF(AND(N4669=0,F4669&lt;2500),1,0)</f>
        <v>0</v>
      </c>
      <c r="P4669" s="0" t="n">
        <f aca="false">IF(F4669&gt;3000,1,0)</f>
        <v>1</v>
      </c>
    </row>
    <row r="4670" customFormat="false" ht="15" hidden="false" customHeight="false" outlineLevel="0" collapsed="false">
      <c r="A4670" s="0" t="s">
        <v>18</v>
      </c>
      <c r="B4670" s="2" t="n">
        <v>24</v>
      </c>
      <c r="C4670" s="2" t="n">
        <v>1</v>
      </c>
      <c r="D4670" s="2" t="n">
        <v>2515338.35153293</v>
      </c>
      <c r="E4670" s="2" t="n">
        <v>6859960.95445494</v>
      </c>
      <c r="F4670" s="2" t="n">
        <v>3120.79586957904</v>
      </c>
      <c r="G4670" s="2" t="n">
        <v>2515297.26712898</v>
      </c>
      <c r="H4670" s="2" t="n">
        <v>6859755.02596583</v>
      </c>
      <c r="I4670" s="2" t="n">
        <v>147.478</v>
      </c>
      <c r="J4670" s="2" t="n">
        <f aca="false">SQRT((D4670-G4670)^2+(E4670-H4670)^2+(F4670-I4670)^2)</f>
        <v>2980.72367461878</v>
      </c>
      <c r="K4670" s="2" t="n">
        <v>160</v>
      </c>
      <c r="L4670" s="2" t="n">
        <v>25432.29296875</v>
      </c>
      <c r="M4670" s="2" t="n">
        <v>149</v>
      </c>
      <c r="N4670" s="0" t="n">
        <f aca="false">IF(F4670&lt;1400,1,0)</f>
        <v>0</v>
      </c>
      <c r="O4670" s="0" t="n">
        <f aca="false">IF(AND(N4670=0,F4670&lt;2500),1,0)</f>
        <v>0</v>
      </c>
      <c r="P4670" s="0" t="n">
        <f aca="false">IF(F4670&gt;3000,1,0)</f>
        <v>1</v>
      </c>
    </row>
    <row r="4671" customFormat="false" ht="15" hidden="false" customHeight="false" outlineLevel="0" collapsed="false">
      <c r="A4671" s="0" t="s">
        <v>18</v>
      </c>
      <c r="B4671" s="2" t="n">
        <v>24</v>
      </c>
      <c r="C4671" s="2" t="n">
        <v>1</v>
      </c>
      <c r="D4671" s="2" t="n">
        <v>2515338.35127693</v>
      </c>
      <c r="E4671" s="2" t="n">
        <v>6859960.95517692</v>
      </c>
      <c r="F4671" s="2" t="n">
        <v>3120.79588050008</v>
      </c>
      <c r="G4671" s="2" t="n">
        <v>2515299.19808756</v>
      </c>
      <c r="H4671" s="2" t="n">
        <v>6859755.31641309</v>
      </c>
      <c r="I4671" s="2" t="n">
        <v>147.494</v>
      </c>
      <c r="J4671" s="2" t="n">
        <f aca="false">SQRT((D4671-G4671)^2+(E4671-H4671)^2+(F4671-I4671)^2)</f>
        <v>2980.66172955146</v>
      </c>
      <c r="K4671" s="2" t="n">
        <v>160</v>
      </c>
      <c r="L4671" s="2" t="n">
        <v>25052.07421875</v>
      </c>
      <c r="M4671" s="2" t="n">
        <v>150</v>
      </c>
      <c r="N4671" s="0" t="n">
        <f aca="false">IF(F4671&lt;1400,1,0)</f>
        <v>0</v>
      </c>
      <c r="O4671" s="0" t="n">
        <f aca="false">IF(AND(N4671=0,F4671&lt;2500),1,0)</f>
        <v>0</v>
      </c>
      <c r="P4671" s="0" t="n">
        <f aca="false">IF(F4671&gt;3000,1,0)</f>
        <v>1</v>
      </c>
    </row>
    <row r="4672" customFormat="false" ht="15" hidden="false" customHeight="false" outlineLevel="0" collapsed="false">
      <c r="A4672" s="0" t="s">
        <v>18</v>
      </c>
      <c r="B4672" s="2" t="n">
        <v>24</v>
      </c>
      <c r="C4672" s="2" t="n">
        <v>1</v>
      </c>
      <c r="D4672" s="2" t="n">
        <v>2515338.01191843</v>
      </c>
      <c r="E4672" s="2" t="n">
        <v>6859961.91226366</v>
      </c>
      <c r="F4672" s="2" t="n">
        <v>3120.81035782667</v>
      </c>
      <c r="G4672" s="2" t="n">
        <v>2515299.23834714</v>
      </c>
      <c r="H4672" s="2" t="n">
        <v>6859754.1628575</v>
      </c>
      <c r="I4672" s="2" t="n">
        <v>147.478</v>
      </c>
      <c r="J4672" s="2" t="n">
        <f aca="false">SQRT((D4672-G4672)^2+(E4672-H4672)^2+(F4672-I4672)^2)</f>
        <v>2980.83352700037</v>
      </c>
      <c r="K4672" s="2" t="n">
        <v>158</v>
      </c>
      <c r="L4672" s="2" t="n">
        <v>25158.357421875</v>
      </c>
      <c r="M4672" s="2" t="n">
        <v>149</v>
      </c>
      <c r="N4672" s="0" t="n">
        <f aca="false">IF(F4672&lt;1400,1,0)</f>
        <v>0</v>
      </c>
      <c r="O4672" s="0" t="n">
        <f aca="false">IF(AND(N4672=0,F4672&lt;2500),1,0)</f>
        <v>0</v>
      </c>
      <c r="P4672" s="0" t="n">
        <f aca="false">IF(F4672&gt;3000,1,0)</f>
        <v>1</v>
      </c>
    </row>
    <row r="4673" customFormat="false" ht="15" hidden="false" customHeight="false" outlineLevel="0" collapsed="false">
      <c r="A4673" s="0" t="s">
        <v>18</v>
      </c>
      <c r="B4673" s="2" t="n">
        <v>24</v>
      </c>
      <c r="C4673" s="2" t="n">
        <v>1</v>
      </c>
      <c r="D4673" s="2" t="n">
        <v>2515338.01166243</v>
      </c>
      <c r="E4673" s="2" t="n">
        <v>6859961.91298565</v>
      </c>
      <c r="F4673" s="2" t="n">
        <v>3120.8103687477</v>
      </c>
      <c r="G4673" s="2" t="n">
        <v>2515297.32637127</v>
      </c>
      <c r="H4673" s="2" t="n">
        <v>6859753.87328715</v>
      </c>
      <c r="I4673" s="2" t="n">
        <v>147.462</v>
      </c>
      <c r="J4673" s="2" t="n">
        <f aca="false">SQRT((D4673-G4673)^2+(E4673-H4673)^2+(F4673-I4673)^2)</f>
        <v>2980.89522308373</v>
      </c>
      <c r="K4673" s="2" t="n">
        <v>166</v>
      </c>
      <c r="L4673" s="2" t="n">
        <v>24819.55078125</v>
      </c>
      <c r="M4673" s="2" t="n">
        <v>149</v>
      </c>
      <c r="N4673" s="0" t="n">
        <f aca="false">IF(F4673&lt;1400,1,0)</f>
        <v>0</v>
      </c>
      <c r="O4673" s="0" t="n">
        <f aca="false">IF(AND(N4673=0,F4673&lt;2500),1,0)</f>
        <v>0</v>
      </c>
      <c r="P4673" s="0" t="n">
        <f aca="false">IF(F4673&gt;3000,1,0)</f>
        <v>1</v>
      </c>
    </row>
    <row r="4674" customFormat="false" ht="15" hidden="false" customHeight="false" outlineLevel="0" collapsed="false">
      <c r="A4674" s="0" t="s">
        <v>18</v>
      </c>
      <c r="B4674" s="2" t="n">
        <v>24</v>
      </c>
      <c r="C4674" s="2" t="n">
        <v>1</v>
      </c>
      <c r="D4674" s="2" t="n">
        <v>2515338.01140643</v>
      </c>
      <c r="E4674" s="2" t="n">
        <v>6859961.91370763</v>
      </c>
      <c r="F4674" s="2" t="n">
        <v>3120.81037966874</v>
      </c>
      <c r="G4674" s="2" t="n">
        <v>2515295.39727245</v>
      </c>
      <c r="H4674" s="2" t="n">
        <v>6859753.58592949</v>
      </c>
      <c r="I4674" s="2" t="n">
        <v>147.498</v>
      </c>
      <c r="J4674" s="2" t="n">
        <f aca="false">SQRT((D4674-G4674)^2+(E4674-H4674)^2+(F4674-I4674)^2)</f>
        <v>2980.90639481535</v>
      </c>
      <c r="K4674" s="2" t="n">
        <v>165</v>
      </c>
      <c r="L4674" s="2" t="n">
        <v>25085.890625</v>
      </c>
      <c r="M4674" s="2" t="n">
        <v>149</v>
      </c>
      <c r="N4674" s="0" t="n">
        <f aca="false">IF(F4674&lt;1400,1,0)</f>
        <v>0</v>
      </c>
      <c r="O4674" s="0" t="n">
        <f aca="false">IF(AND(N4674=0,F4674&lt;2500),1,0)</f>
        <v>0</v>
      </c>
      <c r="P4674" s="0" t="n">
        <f aca="false">IF(F4674&gt;3000,1,0)</f>
        <v>1</v>
      </c>
    </row>
    <row r="4675" customFormat="false" ht="15" hidden="false" customHeight="false" outlineLevel="0" collapsed="false">
      <c r="A4675" s="0" t="s">
        <v>18</v>
      </c>
      <c r="B4675" s="2" t="n">
        <v>24</v>
      </c>
      <c r="C4675" s="2" t="n">
        <v>1</v>
      </c>
      <c r="D4675" s="2" t="n">
        <v>2515338.01114953</v>
      </c>
      <c r="E4675" s="2" t="n">
        <v>6859961.91443218</v>
      </c>
      <c r="F4675" s="2" t="n">
        <v>3120.81039062863</v>
      </c>
      <c r="G4675" s="2" t="n">
        <v>2515293.47240069</v>
      </c>
      <c r="H4675" s="2" t="n">
        <v>6859753.29376096</v>
      </c>
      <c r="I4675" s="2" t="n">
        <v>147.466</v>
      </c>
      <c r="J4675" s="2" t="n">
        <f aca="false">SQRT((D4675-G4675)^2+(E4675-H4675)^2+(F4675-I4675)^2)</f>
        <v>2980.98694225441</v>
      </c>
      <c r="K4675" s="2" t="n">
        <v>170</v>
      </c>
      <c r="L4675" s="2" t="n">
        <v>24765.626953125</v>
      </c>
      <c r="M4675" s="2" t="n">
        <v>149</v>
      </c>
      <c r="N4675" s="0" t="n">
        <f aca="false">IF(F4675&lt;1400,1,0)</f>
        <v>0</v>
      </c>
      <c r="O4675" s="0" t="n">
        <f aca="false">IF(AND(N4675=0,F4675&lt;2500),1,0)</f>
        <v>0</v>
      </c>
      <c r="P4675" s="0" t="n">
        <f aca="false">IF(F4675&gt;3000,1,0)</f>
        <v>1</v>
      </c>
    </row>
    <row r="4676" customFormat="false" ht="15" hidden="false" customHeight="false" outlineLevel="0" collapsed="false">
      <c r="A4676" s="0" t="s">
        <v>18</v>
      </c>
      <c r="B4676" s="2" t="n">
        <v>24</v>
      </c>
      <c r="C4676" s="2" t="n">
        <v>1</v>
      </c>
      <c r="D4676" s="2" t="n">
        <v>2515341.97998039</v>
      </c>
      <c r="E4676" s="2" t="n">
        <v>6859950.71401525</v>
      </c>
      <c r="F4676" s="2" t="n">
        <v>3120.64099865089</v>
      </c>
      <c r="G4676" s="2" t="n">
        <v>2515292.19487874</v>
      </c>
      <c r="H4676" s="2" t="n">
        <v>6859752.49083448</v>
      </c>
      <c r="I4676" s="2" t="n">
        <v>147.463</v>
      </c>
      <c r="J4676" s="2" t="n">
        <f aca="false">SQRT((D4676-G4676)^2+(E4676-H4676)^2+(F4676-I4676)^2)</f>
        <v>2980.19435564236</v>
      </c>
      <c r="K4676" s="2" t="n">
        <v>162</v>
      </c>
      <c r="L4676" s="2" t="n">
        <v>25153.51953125</v>
      </c>
      <c r="M4676" s="2" t="n">
        <v>151</v>
      </c>
      <c r="N4676" s="0" t="n">
        <f aca="false">IF(F4676&lt;1400,1,0)</f>
        <v>0</v>
      </c>
      <c r="O4676" s="0" t="n">
        <f aca="false">IF(AND(N4676=0,F4676&lt;2500),1,0)</f>
        <v>0</v>
      </c>
      <c r="P4676" s="0" t="n">
        <f aca="false">IF(F4676&gt;3000,1,0)</f>
        <v>1</v>
      </c>
    </row>
    <row r="4677" customFormat="false" ht="15" hidden="false" customHeight="false" outlineLevel="0" collapsed="false">
      <c r="A4677" s="0" t="s">
        <v>18</v>
      </c>
      <c r="B4677" s="2" t="n">
        <v>24</v>
      </c>
      <c r="C4677" s="2" t="n">
        <v>1</v>
      </c>
      <c r="D4677" s="2" t="n">
        <v>2515341.97972464</v>
      </c>
      <c r="E4677" s="2" t="n">
        <v>6859950.71473725</v>
      </c>
      <c r="F4677" s="2" t="n">
        <v>3120.64100957193</v>
      </c>
      <c r="G4677" s="2" t="n">
        <v>2515294.12497665</v>
      </c>
      <c r="H4677" s="2" t="n">
        <v>6859752.7782383</v>
      </c>
      <c r="I4677" s="2" t="n">
        <v>147.438</v>
      </c>
      <c r="J4677" s="2" t="n">
        <f aca="false">SQRT((D4677-G4677)^2+(E4677-H4677)^2+(F4677-I4677)^2)</f>
        <v>2980.16863124372</v>
      </c>
      <c r="K4677" s="2" t="n">
        <v>175</v>
      </c>
      <c r="L4677" s="2" t="n">
        <v>25069.546875</v>
      </c>
      <c r="M4677" s="2" t="n">
        <v>151</v>
      </c>
      <c r="N4677" s="0" t="n">
        <f aca="false">IF(F4677&lt;1400,1,0)</f>
        <v>0</v>
      </c>
      <c r="O4677" s="0" t="n">
        <f aca="false">IF(AND(N4677=0,F4677&lt;2500),1,0)</f>
        <v>0</v>
      </c>
      <c r="P4677" s="0" t="n">
        <f aca="false">IF(F4677&gt;3000,1,0)</f>
        <v>1</v>
      </c>
    </row>
    <row r="4678" customFormat="false" ht="15" hidden="false" customHeight="false" outlineLevel="0" collapsed="false">
      <c r="A4678" s="0" t="s">
        <v>18</v>
      </c>
      <c r="B4678" s="2" t="n">
        <v>24</v>
      </c>
      <c r="C4678" s="2" t="n">
        <v>1</v>
      </c>
      <c r="D4678" s="2" t="n">
        <v>2515341.97946888</v>
      </c>
      <c r="E4678" s="2" t="n">
        <v>6859950.71545924</v>
      </c>
      <c r="F4678" s="2" t="n">
        <v>3120.64102049297</v>
      </c>
      <c r="G4678" s="2" t="n">
        <v>2515296.05674976</v>
      </c>
      <c r="H4678" s="2" t="n">
        <v>6859753.07272809</v>
      </c>
      <c r="I4678" s="2" t="n">
        <v>147.501</v>
      </c>
      <c r="J4678" s="2" t="n">
        <f aca="false">SQRT((D4678-G4678)^2+(E4678-H4678)^2+(F4678-I4678)^2)</f>
        <v>2980.05589322828</v>
      </c>
      <c r="K4678" s="2" t="n">
        <v>167</v>
      </c>
      <c r="L4678" s="2" t="n">
        <v>25626.947265625</v>
      </c>
      <c r="M4678" s="2" t="n">
        <v>151</v>
      </c>
      <c r="N4678" s="0" t="n">
        <f aca="false">IF(F4678&lt;1400,1,0)</f>
        <v>0</v>
      </c>
      <c r="O4678" s="0" t="n">
        <f aca="false">IF(AND(N4678=0,F4678&lt;2500),1,0)</f>
        <v>0</v>
      </c>
      <c r="P4678" s="0" t="n">
        <f aca="false">IF(F4678&gt;3000,1,0)</f>
        <v>1</v>
      </c>
    </row>
    <row r="4679" customFormat="false" ht="15" hidden="false" customHeight="false" outlineLevel="0" collapsed="false">
      <c r="A4679" s="0" t="s">
        <v>18</v>
      </c>
      <c r="B4679" s="2" t="n">
        <v>24</v>
      </c>
      <c r="C4679" s="2" t="n">
        <v>1</v>
      </c>
      <c r="D4679" s="2" t="n">
        <v>2515341.97921312</v>
      </c>
      <c r="E4679" s="2" t="n">
        <v>6859950.71618123</v>
      </c>
      <c r="F4679" s="2" t="n">
        <v>3120.641031414</v>
      </c>
      <c r="G4679" s="2" t="n">
        <v>2515298.00968832</v>
      </c>
      <c r="H4679" s="2" t="n">
        <v>6859753.36419071</v>
      </c>
      <c r="I4679" s="2" t="n">
        <v>147.497</v>
      </c>
      <c r="J4679" s="2" t="n">
        <f aca="false">SQRT((D4679-G4679)^2+(E4679-H4679)^2+(F4679-I4679)^2)</f>
        <v>2980.01116756398</v>
      </c>
      <c r="K4679" s="2" t="n">
        <v>169</v>
      </c>
      <c r="L4679" s="2" t="n">
        <v>25275.43359375</v>
      </c>
      <c r="M4679" s="2" t="n">
        <v>150</v>
      </c>
      <c r="N4679" s="0" t="n">
        <f aca="false">IF(F4679&lt;1400,1,0)</f>
        <v>0</v>
      </c>
      <c r="O4679" s="0" t="n">
        <f aca="false">IF(AND(N4679=0,F4679&lt;2500),1,0)</f>
        <v>0</v>
      </c>
      <c r="P4679" s="0" t="n">
        <f aca="false">IF(F4679&gt;3000,1,0)</f>
        <v>1</v>
      </c>
    </row>
    <row r="4680" customFormat="false" ht="15" hidden="false" customHeight="false" outlineLevel="0" collapsed="false">
      <c r="A4680" s="0" t="s">
        <v>18</v>
      </c>
      <c r="B4680" s="2" t="n">
        <v>24</v>
      </c>
      <c r="C4680" s="2" t="n">
        <v>1</v>
      </c>
      <c r="D4680" s="2" t="n">
        <v>2515341.97895737</v>
      </c>
      <c r="E4680" s="2" t="n">
        <v>6859950.71690323</v>
      </c>
      <c r="F4680" s="2" t="n">
        <v>3120.64104233504</v>
      </c>
      <c r="G4680" s="2" t="n">
        <v>2515299.93074828</v>
      </c>
      <c r="H4680" s="2" t="n">
        <v>6859753.65217825</v>
      </c>
      <c r="I4680" s="2" t="n">
        <v>147.494</v>
      </c>
      <c r="J4680" s="2" t="n">
        <f aca="false">SQRT((D4680-G4680)^2+(E4680-H4680)^2+(F4680-I4680)^2)</f>
        <v>2979.96743154429</v>
      </c>
      <c r="K4680" s="2" t="n">
        <v>171</v>
      </c>
      <c r="L4680" s="2" t="n">
        <v>25438.546875</v>
      </c>
      <c r="M4680" s="2" t="n">
        <v>151</v>
      </c>
      <c r="N4680" s="0" t="n">
        <f aca="false">IF(F4680&lt;1400,1,0)</f>
        <v>0</v>
      </c>
      <c r="O4680" s="0" t="n">
        <f aca="false">IF(AND(N4680=0,F4680&lt;2500),1,0)</f>
        <v>0</v>
      </c>
      <c r="P4680" s="0" t="n">
        <f aca="false">IF(F4680&gt;3000,1,0)</f>
        <v>1</v>
      </c>
    </row>
    <row r="4681" customFormat="false" ht="15" hidden="false" customHeight="false" outlineLevel="0" collapsed="false">
      <c r="A4681" s="0" t="s">
        <v>18</v>
      </c>
      <c r="B4681" s="2" t="n">
        <v>24</v>
      </c>
      <c r="C4681" s="2" t="n">
        <v>1</v>
      </c>
      <c r="D4681" s="2" t="n">
        <v>2515341.63991584</v>
      </c>
      <c r="E4681" s="2" t="n">
        <v>6859951.67400723</v>
      </c>
      <c r="F4681" s="2" t="n">
        <v>3120.65551970051</v>
      </c>
      <c r="G4681" s="2" t="n">
        <v>2515299.34335048</v>
      </c>
      <c r="H4681" s="2" t="n">
        <v>6859752.40955441</v>
      </c>
      <c r="I4681" s="2" t="n">
        <v>147.506</v>
      </c>
      <c r="J4681" s="2" t="n">
        <f aca="false">SQRT((D4681-G4681)^2+(E4681-H4681)^2+(F4681-I4681)^2)</f>
        <v>2980.11969358523</v>
      </c>
      <c r="K4681" s="2" t="n">
        <v>154</v>
      </c>
      <c r="L4681" s="2" t="n">
        <v>24887.818359375</v>
      </c>
      <c r="M4681" s="2" t="n">
        <v>147</v>
      </c>
      <c r="N4681" s="0" t="n">
        <f aca="false">IF(F4681&lt;1400,1,0)</f>
        <v>0</v>
      </c>
      <c r="O4681" s="0" t="n">
        <f aca="false">IF(AND(N4681=0,F4681&lt;2500),1,0)</f>
        <v>0</v>
      </c>
      <c r="P4681" s="0" t="n">
        <f aca="false">IF(F4681&gt;3000,1,0)</f>
        <v>1</v>
      </c>
    </row>
    <row r="4682" customFormat="false" ht="15" hidden="false" customHeight="false" outlineLevel="0" collapsed="false">
      <c r="A4682" s="0" t="s">
        <v>18</v>
      </c>
      <c r="B4682" s="2" t="n">
        <v>24</v>
      </c>
      <c r="C4682" s="2" t="n">
        <v>1</v>
      </c>
      <c r="D4682" s="2" t="n">
        <v>2515341.63966009</v>
      </c>
      <c r="E4682" s="2" t="n">
        <v>6859951.67472922</v>
      </c>
      <c r="F4682" s="2" t="n">
        <v>3120.65553062154</v>
      </c>
      <c r="G4682" s="2" t="n">
        <v>2515297.4055367</v>
      </c>
      <c r="H4682" s="2" t="n">
        <v>6859752.1157868</v>
      </c>
      <c r="I4682" s="2" t="n">
        <v>147.478</v>
      </c>
      <c r="J4682" s="2" t="n">
        <f aca="false">SQRT((D4682-G4682)^2+(E4682-H4682)^2+(F4682-I4682)^2)</f>
        <v>2980.19547307966</v>
      </c>
      <c r="K4682" s="2" t="n">
        <v>160</v>
      </c>
      <c r="L4682" s="2" t="n">
        <v>24785.23046875</v>
      </c>
      <c r="M4682" s="2" t="n">
        <v>148</v>
      </c>
      <c r="N4682" s="0" t="n">
        <f aca="false">IF(F4682&lt;1400,1,0)</f>
        <v>0</v>
      </c>
      <c r="O4682" s="0" t="n">
        <f aca="false">IF(AND(N4682=0,F4682&lt;2500),1,0)</f>
        <v>0</v>
      </c>
      <c r="P4682" s="0" t="n">
        <f aca="false">IF(F4682&gt;3000,1,0)</f>
        <v>1</v>
      </c>
    </row>
    <row r="4683" customFormat="false" ht="15" hidden="false" customHeight="false" outlineLevel="0" collapsed="false">
      <c r="A4683" s="0" t="s">
        <v>18</v>
      </c>
      <c r="B4683" s="2" t="n">
        <v>24</v>
      </c>
      <c r="C4683" s="2" t="n">
        <v>1</v>
      </c>
      <c r="D4683" s="2" t="n">
        <v>2515341.63940433</v>
      </c>
      <c r="E4683" s="2" t="n">
        <v>6859951.67545122</v>
      </c>
      <c r="F4683" s="2" t="n">
        <v>3120.65554154258</v>
      </c>
      <c r="G4683" s="2" t="n">
        <v>2515295.47957357</v>
      </c>
      <c r="H4683" s="2" t="n">
        <v>6859751.82557031</v>
      </c>
      <c r="I4683" s="2" t="n">
        <v>147.464</v>
      </c>
      <c r="J4683" s="2" t="n">
        <f aca="false">SQRT((D4683-G4683)^2+(E4683-H4683)^2+(F4683-I4683)^2)</f>
        <v>2980.25815116343</v>
      </c>
      <c r="K4683" s="2" t="n">
        <v>170</v>
      </c>
      <c r="L4683" s="2" t="n">
        <v>25211.4921875</v>
      </c>
      <c r="M4683" s="2" t="n">
        <v>146</v>
      </c>
      <c r="N4683" s="0" t="n">
        <f aca="false">IF(F4683&lt;1400,1,0)</f>
        <v>0</v>
      </c>
      <c r="O4683" s="0" t="n">
        <f aca="false">IF(AND(N4683=0,F4683&lt;2500),1,0)</f>
        <v>0</v>
      </c>
      <c r="P4683" s="0" t="n">
        <f aca="false">IF(F4683&gt;3000,1,0)</f>
        <v>1</v>
      </c>
    </row>
    <row r="4684" customFormat="false" ht="15" hidden="false" customHeight="false" outlineLevel="0" collapsed="false">
      <c r="A4684" s="0" t="s">
        <v>18</v>
      </c>
      <c r="B4684" s="2" t="n">
        <v>24</v>
      </c>
      <c r="C4684" s="2" t="n">
        <v>1</v>
      </c>
      <c r="D4684" s="2" t="n">
        <v>2515341.63914857</v>
      </c>
      <c r="E4684" s="2" t="n">
        <v>6859951.67617321</v>
      </c>
      <c r="F4684" s="2" t="n">
        <v>3120.65555246362</v>
      </c>
      <c r="G4684" s="2" t="n">
        <v>2515293.54175978</v>
      </c>
      <c r="H4684" s="2" t="n">
        <v>6859751.53180269</v>
      </c>
      <c r="I4684" s="2" t="n">
        <v>147.445</v>
      </c>
      <c r="J4684" s="2" t="n">
        <f aca="false">SQRT((D4684-G4684)^2+(E4684-H4684)^2+(F4684-I4684)^2)</f>
        <v>2980.32751843493</v>
      </c>
      <c r="K4684" s="2" t="n">
        <v>149</v>
      </c>
      <c r="L4684" s="2" t="n">
        <v>25035.234375</v>
      </c>
      <c r="M4684" s="2" t="n">
        <v>147</v>
      </c>
      <c r="N4684" s="0" t="n">
        <f aca="false">IF(F4684&lt;1400,1,0)</f>
        <v>0</v>
      </c>
      <c r="O4684" s="0" t="n">
        <f aca="false">IF(AND(N4684=0,F4684&lt;2500),1,0)</f>
        <v>0</v>
      </c>
      <c r="P4684" s="0" t="n">
        <f aca="false">IF(F4684&gt;3000,1,0)</f>
        <v>1</v>
      </c>
    </row>
    <row r="4685" customFormat="false" ht="15" hidden="false" customHeight="false" outlineLevel="0" collapsed="false">
      <c r="A4685" s="0" t="s">
        <v>18</v>
      </c>
      <c r="B4685" s="2" t="n">
        <v>24</v>
      </c>
      <c r="C4685" s="2" t="n">
        <v>1</v>
      </c>
      <c r="D4685" s="2" t="n">
        <v>2515341.63889282</v>
      </c>
      <c r="E4685" s="2" t="n">
        <v>6859951.6768952</v>
      </c>
      <c r="F4685" s="2" t="n">
        <v>3120.65556338465</v>
      </c>
      <c r="G4685" s="2" t="n">
        <v>2515291.60462209</v>
      </c>
      <c r="H4685" s="2" t="n">
        <v>6859751.2450749</v>
      </c>
      <c r="I4685" s="2" t="n">
        <v>147.515</v>
      </c>
      <c r="J4685" s="2" t="n">
        <f aca="false">SQRT((D4685-G4685)^2+(E4685-H4685)^2+(F4685-I4685)^2)</f>
        <v>2980.30890219112</v>
      </c>
      <c r="K4685" s="2" t="n">
        <v>153</v>
      </c>
      <c r="L4685" s="2" t="n">
        <v>24844.34765625</v>
      </c>
      <c r="M4685" s="2" t="n">
        <v>147</v>
      </c>
      <c r="N4685" s="0" t="n">
        <f aca="false">IF(F4685&lt;1400,1,0)</f>
        <v>0</v>
      </c>
      <c r="O4685" s="0" t="n">
        <f aca="false">IF(AND(N4685=0,F4685&lt;2500),1,0)</f>
        <v>0</v>
      </c>
      <c r="P4685" s="0" t="n">
        <f aca="false">IF(F4685&gt;3000,1,0)</f>
        <v>1</v>
      </c>
    </row>
    <row r="4686" customFormat="false" ht="15" hidden="false" customHeight="false" outlineLevel="0" collapsed="false">
      <c r="A4686" s="0" t="s">
        <v>18</v>
      </c>
      <c r="B4686" s="2" t="n">
        <v>24</v>
      </c>
      <c r="C4686" s="2" t="n">
        <v>1</v>
      </c>
      <c r="D4686" s="2" t="n">
        <v>2515341.3438633</v>
      </c>
      <c r="E4686" s="2" t="n">
        <v>6859952.50975464</v>
      </c>
      <c r="F4686" s="2" t="n">
        <v>3120.66816139955</v>
      </c>
      <c r="G4686" s="2" t="n">
        <v>2515292.28133849</v>
      </c>
      <c r="H4686" s="2" t="n">
        <v>6859750.44531786</v>
      </c>
      <c r="I4686" s="2" t="n">
        <v>147.475</v>
      </c>
      <c r="J4686" s="2" t="n">
        <f aca="false">SQRT((D4686-G4686)^2+(E4686-H4686)^2+(F4686-I4686)^2)</f>
        <v>2980.45545897689</v>
      </c>
      <c r="K4686" s="2" t="n">
        <v>169</v>
      </c>
      <c r="L4686" s="2" t="n">
        <v>25143.86328125</v>
      </c>
      <c r="M4686" s="2" t="n">
        <v>151</v>
      </c>
      <c r="N4686" s="0" t="n">
        <f aca="false">IF(F4686&lt;1400,1,0)</f>
        <v>0</v>
      </c>
      <c r="O4686" s="0" t="n">
        <f aca="false">IF(AND(N4686=0,F4686&lt;2500),1,0)</f>
        <v>0</v>
      </c>
      <c r="P4686" s="0" t="n">
        <f aca="false">IF(F4686&gt;3000,1,0)</f>
        <v>1</v>
      </c>
    </row>
    <row r="4687" customFormat="false" ht="15" hidden="false" customHeight="false" outlineLevel="0" collapsed="false">
      <c r="A4687" s="0" t="s">
        <v>18</v>
      </c>
      <c r="B4687" s="2" t="n">
        <v>24</v>
      </c>
      <c r="C4687" s="2" t="n">
        <v>1</v>
      </c>
      <c r="D4687" s="2" t="n">
        <v>2515341.34360663</v>
      </c>
      <c r="E4687" s="2" t="n">
        <v>6859952.5104792</v>
      </c>
      <c r="F4687" s="2" t="n">
        <v>3120.66817235944</v>
      </c>
      <c r="G4687" s="2" t="n">
        <v>2515294.2073939</v>
      </c>
      <c r="H4687" s="2" t="n">
        <v>6859750.73353616</v>
      </c>
      <c r="I4687" s="2" t="n">
        <v>147.48</v>
      </c>
      <c r="J4687" s="2" t="n">
        <f aca="false">SQRT((D4687-G4687)^2+(E4687-H4687)^2+(F4687-I4687)^2)</f>
        <v>2980.39991704992</v>
      </c>
      <c r="K4687" s="2" t="n">
        <v>171</v>
      </c>
      <c r="L4687" s="2" t="n">
        <v>24922.494140625</v>
      </c>
      <c r="M4687" s="2" t="n">
        <v>150</v>
      </c>
      <c r="N4687" s="0" t="n">
        <f aca="false">IF(F4687&lt;1400,1,0)</f>
        <v>0</v>
      </c>
      <c r="O4687" s="0" t="n">
        <f aca="false">IF(AND(N4687=0,F4687&lt;2500),1,0)</f>
        <v>0</v>
      </c>
      <c r="P4687" s="0" t="n">
        <f aca="false">IF(F4687&gt;3000,1,0)</f>
        <v>1</v>
      </c>
    </row>
    <row r="4688" customFormat="false" ht="15" hidden="false" customHeight="false" outlineLevel="0" collapsed="false">
      <c r="A4688" s="0" t="s">
        <v>18</v>
      </c>
      <c r="B4688" s="2" t="n">
        <v>24</v>
      </c>
      <c r="C4688" s="2" t="n">
        <v>1</v>
      </c>
      <c r="D4688" s="2" t="n">
        <v>2515341.34335088</v>
      </c>
      <c r="E4688" s="2" t="n">
        <v>6859952.51120119</v>
      </c>
      <c r="F4688" s="2" t="n">
        <v>3120.66818328047</v>
      </c>
      <c r="G4688" s="2" t="n">
        <v>2515296.14239498</v>
      </c>
      <c r="H4688" s="2" t="n">
        <v>6859751.02316893</v>
      </c>
      <c r="I4688" s="2" t="n">
        <v>147.475</v>
      </c>
      <c r="J4688" s="2" t="n">
        <f aca="false">SQRT((D4688-G4688)^2+(E4688-H4688)^2+(F4688-I4688)^2)</f>
        <v>2980.35539133569</v>
      </c>
      <c r="K4688" s="2" t="n">
        <v>166</v>
      </c>
      <c r="L4688" s="2" t="n">
        <v>25467.529296875</v>
      </c>
      <c r="M4688" s="2" t="n">
        <v>151</v>
      </c>
      <c r="N4688" s="0" t="n">
        <f aca="false">IF(F4688&lt;1400,1,0)</f>
        <v>0</v>
      </c>
      <c r="O4688" s="0" t="n">
        <f aca="false">IF(AND(N4688=0,F4688&lt;2500),1,0)</f>
        <v>0</v>
      </c>
      <c r="P4688" s="0" t="n">
        <f aca="false">IF(F4688&gt;3000,1,0)</f>
        <v>1</v>
      </c>
    </row>
    <row r="4689" customFormat="false" ht="15" hidden="false" customHeight="false" outlineLevel="0" collapsed="false">
      <c r="A4689" s="0" t="s">
        <v>18</v>
      </c>
      <c r="B4689" s="2" t="n">
        <v>24</v>
      </c>
      <c r="C4689" s="2" t="n">
        <v>1</v>
      </c>
      <c r="D4689" s="2" t="n">
        <v>2515341.34309512</v>
      </c>
      <c r="E4689" s="2" t="n">
        <v>6859952.51192319</v>
      </c>
      <c r="F4689" s="2" t="n">
        <v>3120.66819420151</v>
      </c>
      <c r="G4689" s="2" t="n">
        <v>2515298.05950473</v>
      </c>
      <c r="H4689" s="2" t="n">
        <v>6859751.30997276</v>
      </c>
      <c r="I4689" s="2" t="n">
        <v>147.477</v>
      </c>
      <c r="J4689" s="2" t="n">
        <f aca="false">SQRT((D4689-G4689)^2+(E4689-H4689)^2+(F4689-I4689)^2)</f>
        <v>2980.30561710226</v>
      </c>
      <c r="K4689" s="2" t="n">
        <v>177</v>
      </c>
      <c r="L4689" s="2" t="n">
        <v>25103.8671875</v>
      </c>
      <c r="M4689" s="2" t="n">
        <v>151</v>
      </c>
      <c r="N4689" s="0" t="n">
        <f aca="false">IF(F4689&lt;1400,1,0)</f>
        <v>0</v>
      </c>
      <c r="O4689" s="0" t="n">
        <f aca="false">IF(AND(N4689=0,F4689&lt;2500),1,0)</f>
        <v>0</v>
      </c>
      <c r="P4689" s="0" t="n">
        <f aca="false">IF(F4689&gt;3000,1,0)</f>
        <v>1</v>
      </c>
    </row>
    <row r="4690" customFormat="false" ht="15" hidden="false" customHeight="false" outlineLevel="0" collapsed="false">
      <c r="A4690" s="0" t="s">
        <v>18</v>
      </c>
      <c r="B4690" s="2" t="n">
        <v>24</v>
      </c>
      <c r="C4690" s="2" t="n">
        <v>1</v>
      </c>
      <c r="D4690" s="2" t="n">
        <v>2515341.34283936</v>
      </c>
      <c r="E4690" s="2" t="n">
        <v>6859952.51264518</v>
      </c>
      <c r="F4690" s="2" t="n">
        <v>3120.66820512255</v>
      </c>
      <c r="G4690" s="2" t="n">
        <v>2515299.98556014</v>
      </c>
      <c r="H4690" s="2" t="n">
        <v>6859751.59819106</v>
      </c>
      <c r="I4690" s="2" t="n">
        <v>147.48</v>
      </c>
      <c r="J4690" s="2" t="n">
        <f aca="false">SQRT((D4690-G4690)^2+(E4690-H4690)^2+(F4690-I4690)^2)</f>
        <v>2980.25588590959</v>
      </c>
      <c r="K4690" s="2" t="n">
        <v>170</v>
      </c>
      <c r="L4690" s="2" t="n">
        <v>25327.431640625</v>
      </c>
      <c r="M4690" s="2" t="n">
        <v>151</v>
      </c>
      <c r="N4690" s="0" t="n">
        <f aca="false">IF(F4690&lt;1400,1,0)</f>
        <v>0</v>
      </c>
      <c r="O4690" s="0" t="n">
        <f aca="false">IF(AND(N4690=0,F4690&lt;2500),1,0)</f>
        <v>0</v>
      </c>
      <c r="P4690" s="0" t="n">
        <f aca="false">IF(F4690&gt;3000,1,0)</f>
        <v>1</v>
      </c>
    </row>
    <row r="4691" customFormat="false" ht="15" hidden="false" customHeight="false" outlineLevel="0" collapsed="false">
      <c r="A4691" s="0" t="s">
        <v>18</v>
      </c>
      <c r="B4691" s="2" t="n">
        <v>24</v>
      </c>
      <c r="C4691" s="2" t="n">
        <v>1</v>
      </c>
      <c r="D4691" s="2" t="n">
        <v>2515341.00354208</v>
      </c>
      <c r="E4691" s="2" t="n">
        <v>6859953.47047117</v>
      </c>
      <c r="F4691" s="2" t="n">
        <v>3120.68269340905</v>
      </c>
      <c r="G4691" s="2" t="n">
        <v>2515298.78136865</v>
      </c>
      <c r="H4691" s="2" t="n">
        <v>6859750.37813695</v>
      </c>
      <c r="I4691" s="2" t="n">
        <v>147.462</v>
      </c>
      <c r="J4691" s="2" t="n">
        <f aca="false">SQRT((D4691-G4691)^2+(E4691-H4691)^2+(F4691-I4691)^2)</f>
        <v>2980.44803676628</v>
      </c>
      <c r="K4691" s="2" t="n">
        <v>157</v>
      </c>
      <c r="L4691" s="2" t="n">
        <v>24699.41796875</v>
      </c>
      <c r="M4691" s="2" t="n">
        <v>149</v>
      </c>
      <c r="N4691" s="0" t="n">
        <f aca="false">IF(F4691&lt;1400,1,0)</f>
        <v>0</v>
      </c>
      <c r="O4691" s="0" t="n">
        <f aca="false">IF(AND(N4691=0,F4691&lt;2500),1,0)</f>
        <v>0</v>
      </c>
      <c r="P4691" s="0" t="n">
        <f aca="false">IF(F4691&gt;3000,1,0)</f>
        <v>1</v>
      </c>
    </row>
    <row r="4692" customFormat="false" ht="15" hidden="false" customHeight="false" outlineLevel="0" collapsed="false">
      <c r="A4692" s="0" t="s">
        <v>18</v>
      </c>
      <c r="B4692" s="2" t="n">
        <v>24</v>
      </c>
      <c r="C4692" s="2" t="n">
        <v>1</v>
      </c>
      <c r="D4692" s="2" t="n">
        <v>2515341.00328633</v>
      </c>
      <c r="E4692" s="2" t="n">
        <v>6859953.47119317</v>
      </c>
      <c r="F4692" s="2" t="n">
        <v>3120.68270433006</v>
      </c>
      <c r="G4692" s="2" t="n">
        <v>2515296.83946622</v>
      </c>
      <c r="H4692" s="2" t="n">
        <v>6859750.08618292</v>
      </c>
      <c r="I4692" s="2" t="n">
        <v>147.472</v>
      </c>
      <c r="J4692" s="2" t="n">
        <f aca="false">SQRT((D4692-G4692)^2+(E4692-H4692)^2+(F4692-I4692)^2)</f>
        <v>2980.48616801755</v>
      </c>
      <c r="K4692" s="2" t="n">
        <v>154</v>
      </c>
      <c r="L4692" s="2" t="n">
        <v>24868.5703125</v>
      </c>
      <c r="M4692" s="2" t="n">
        <v>149</v>
      </c>
      <c r="N4692" s="0" t="n">
        <f aca="false">IF(F4692&lt;1400,1,0)</f>
        <v>0</v>
      </c>
      <c r="O4692" s="0" t="n">
        <f aca="false">IF(AND(N4692=0,F4692&lt;2500),1,0)</f>
        <v>0</v>
      </c>
      <c r="P4692" s="0" t="n">
        <f aca="false">IF(F4692&gt;3000,1,0)</f>
        <v>1</v>
      </c>
    </row>
    <row r="4693" customFormat="false" ht="15" hidden="false" customHeight="false" outlineLevel="0" collapsed="false">
      <c r="A4693" s="0" t="s">
        <v>18</v>
      </c>
      <c r="B4693" s="2" t="n">
        <v>24</v>
      </c>
      <c r="C4693" s="2" t="n">
        <v>1</v>
      </c>
      <c r="D4693" s="2" t="n">
        <v>2515341.00303057</v>
      </c>
      <c r="E4693" s="2" t="n">
        <v>6859953.47191516</v>
      </c>
      <c r="F4693" s="2" t="n">
        <v>3120.6827152511</v>
      </c>
      <c r="G4693" s="2" t="n">
        <v>2515294.8965647</v>
      </c>
      <c r="H4693" s="2" t="n">
        <v>6859749.79418273</v>
      </c>
      <c r="I4693" s="2" t="n">
        <v>147.465</v>
      </c>
      <c r="J4693" s="2" t="n">
        <f aca="false">SQRT((D4693-G4693)^2+(E4693-H4693)^2+(F4693-I4693)^2)</f>
        <v>2980.54256925916</v>
      </c>
      <c r="K4693" s="2" t="n">
        <v>155</v>
      </c>
      <c r="L4693" s="2" t="n">
        <v>25453.041015625</v>
      </c>
      <c r="M4693" s="2" t="n">
        <v>149</v>
      </c>
      <c r="N4693" s="0" t="n">
        <f aca="false">IF(F4693&lt;1400,1,0)</f>
        <v>0</v>
      </c>
      <c r="O4693" s="0" t="n">
        <f aca="false">IF(AND(N4693=0,F4693&lt;2500),1,0)</f>
        <v>0</v>
      </c>
      <c r="P4693" s="0" t="n">
        <f aca="false">IF(F4693&gt;3000,1,0)</f>
        <v>1</v>
      </c>
    </row>
    <row r="4694" customFormat="false" ht="15" hidden="false" customHeight="false" outlineLevel="0" collapsed="false">
      <c r="A4694" s="0" t="s">
        <v>18</v>
      </c>
      <c r="B4694" s="2" t="n">
        <v>24</v>
      </c>
      <c r="C4694" s="2" t="n">
        <v>1</v>
      </c>
      <c r="D4694" s="2" t="n">
        <v>2515341.00277481</v>
      </c>
      <c r="E4694" s="2" t="n">
        <v>6859953.47263715</v>
      </c>
      <c r="F4694" s="2" t="n">
        <v>3120.68272617213</v>
      </c>
      <c r="G4694" s="2" t="n">
        <v>2515292.96270113</v>
      </c>
      <c r="H4694" s="2" t="n">
        <v>6859749.50159883</v>
      </c>
      <c r="I4694" s="2" t="n">
        <v>147.447</v>
      </c>
      <c r="J4694" s="2" t="n">
        <f aca="false">SQRT((D4694-G4694)^2+(E4694-H4694)^2+(F4694-I4694)^2)</f>
        <v>2980.61113138545</v>
      </c>
      <c r="K4694" s="2" t="n">
        <v>155</v>
      </c>
      <c r="L4694" s="2" t="n">
        <v>25108.76171875</v>
      </c>
      <c r="M4694" s="2" t="n">
        <v>147</v>
      </c>
      <c r="N4694" s="0" t="n">
        <f aca="false">IF(F4694&lt;1400,1,0)</f>
        <v>0</v>
      </c>
      <c r="O4694" s="0" t="n">
        <f aca="false">IF(AND(N4694=0,F4694&lt;2500),1,0)</f>
        <v>0</v>
      </c>
      <c r="P4694" s="0" t="n">
        <f aca="false">IF(F4694&gt;3000,1,0)</f>
        <v>1</v>
      </c>
    </row>
    <row r="4695" customFormat="false" ht="15" hidden="false" customHeight="false" outlineLevel="0" collapsed="false">
      <c r="A4695" s="0" t="s">
        <v>18</v>
      </c>
      <c r="B4695" s="2" t="n">
        <v>24</v>
      </c>
      <c r="C4695" s="2" t="n">
        <v>1</v>
      </c>
      <c r="D4695" s="2" t="n">
        <v>2515340.70748954</v>
      </c>
      <c r="E4695" s="2" t="n">
        <v>6859954.30621858</v>
      </c>
      <c r="F4695" s="2" t="n">
        <v>3120.69533510806</v>
      </c>
      <c r="G4695" s="2" t="n">
        <v>2515294.41585528</v>
      </c>
      <c r="H4695" s="2" t="n">
        <v>6859749.03807731</v>
      </c>
      <c r="I4695" s="2" t="n">
        <v>147.46</v>
      </c>
      <c r="J4695" s="2" t="n">
        <f aca="false">SQRT((D4695-G4695)^2+(E4695-H4695)^2+(F4695-I4695)^2)</f>
        <v>2980.67211936474</v>
      </c>
      <c r="K4695" s="2" t="n">
        <v>156</v>
      </c>
      <c r="L4695" s="2" t="n">
        <v>25680.095703125</v>
      </c>
      <c r="M4695" s="2" t="n">
        <v>149</v>
      </c>
      <c r="N4695" s="0" t="n">
        <f aca="false">IF(F4695&lt;1400,1,0)</f>
        <v>0</v>
      </c>
      <c r="O4695" s="0" t="n">
        <f aca="false">IF(AND(N4695=0,F4695&lt;2500),1,0)</f>
        <v>0</v>
      </c>
      <c r="P4695" s="0" t="n">
        <f aca="false">IF(F4695&gt;3000,1,0)</f>
        <v>1</v>
      </c>
    </row>
    <row r="4696" customFormat="false" ht="15" hidden="false" customHeight="false" outlineLevel="0" collapsed="false">
      <c r="A4696" s="0" t="s">
        <v>18</v>
      </c>
      <c r="B4696" s="2" t="n">
        <v>24</v>
      </c>
      <c r="C4696" s="2" t="n">
        <v>1</v>
      </c>
      <c r="D4696" s="2" t="n">
        <v>2515340.70723378</v>
      </c>
      <c r="E4696" s="2" t="n">
        <v>6859954.30694058</v>
      </c>
      <c r="F4696" s="2" t="n">
        <v>3120.6953460291</v>
      </c>
      <c r="G4696" s="2" t="n">
        <v>2515296.35081022</v>
      </c>
      <c r="H4696" s="2" t="n">
        <v>6859749.32870918</v>
      </c>
      <c r="I4696" s="2" t="n">
        <v>147.466</v>
      </c>
      <c r="J4696" s="2" t="n">
        <f aca="false">SQRT((D4696-G4696)^2+(E4696-H4696)^2+(F4696-I4696)^2)</f>
        <v>2980.61676700438</v>
      </c>
      <c r="K4696" s="2" t="n">
        <v>158</v>
      </c>
      <c r="L4696" s="2" t="n">
        <v>24937.201171875</v>
      </c>
      <c r="M4696" s="2" t="n">
        <v>149</v>
      </c>
      <c r="N4696" s="0" t="n">
        <f aca="false">IF(F4696&lt;1400,1,0)</f>
        <v>0</v>
      </c>
      <c r="O4696" s="0" t="n">
        <f aca="false">IF(AND(N4696=0,F4696&lt;2500),1,0)</f>
        <v>0</v>
      </c>
      <c r="P4696" s="0" t="n">
        <f aca="false">IF(F4696&gt;3000,1,0)</f>
        <v>1</v>
      </c>
    </row>
    <row r="4697" customFormat="false" ht="15" hidden="false" customHeight="false" outlineLevel="0" collapsed="false">
      <c r="A4697" s="0" t="s">
        <v>18</v>
      </c>
      <c r="B4697" s="2" t="n">
        <v>24</v>
      </c>
      <c r="C4697" s="2" t="n">
        <v>1</v>
      </c>
      <c r="D4697" s="2" t="n">
        <v>2515340.70697802</v>
      </c>
      <c r="E4697" s="2" t="n">
        <v>6859954.30766257</v>
      </c>
      <c r="F4697" s="2" t="n">
        <v>3120.69535695014</v>
      </c>
      <c r="G4697" s="2" t="n">
        <v>2515298.29471083</v>
      </c>
      <c r="H4697" s="2" t="n">
        <v>6859749.62075552</v>
      </c>
      <c r="I4697" s="2" t="n">
        <v>147.486</v>
      </c>
      <c r="J4697" s="2" t="n">
        <f aca="false">SQRT((D4697-G4697)^2+(E4697-H4697)^2+(F4697-I4697)^2)</f>
        <v>2980.54850834235</v>
      </c>
      <c r="K4697" s="2" t="n">
        <v>158</v>
      </c>
      <c r="L4697" s="2" t="n">
        <v>25134.19921875</v>
      </c>
      <c r="M4697" s="2" t="n">
        <v>150</v>
      </c>
      <c r="N4697" s="0" t="n">
        <f aca="false">IF(F4697&lt;1400,1,0)</f>
        <v>0</v>
      </c>
      <c r="O4697" s="0" t="n">
        <f aca="false">IF(AND(N4697=0,F4697&lt;2500),1,0)</f>
        <v>0</v>
      </c>
      <c r="P4697" s="0" t="n">
        <f aca="false">IF(F4697&gt;3000,1,0)</f>
        <v>1</v>
      </c>
    </row>
    <row r="4698" customFormat="false" ht="15" hidden="false" customHeight="false" outlineLevel="0" collapsed="false">
      <c r="A4698" s="0" t="s">
        <v>18</v>
      </c>
      <c r="B4698" s="2" t="n">
        <v>24</v>
      </c>
      <c r="C4698" s="2" t="n">
        <v>1</v>
      </c>
      <c r="D4698" s="2" t="n">
        <v>2515340.36716923</v>
      </c>
      <c r="E4698" s="2" t="n">
        <v>6859955.26693255</v>
      </c>
      <c r="F4698" s="2" t="n">
        <v>3120.70986707872</v>
      </c>
      <c r="G4698" s="2" t="n">
        <v>2515298.24815789</v>
      </c>
      <c r="H4698" s="2" t="n">
        <v>6859748.43916019</v>
      </c>
      <c r="I4698" s="2" t="n">
        <v>147.499</v>
      </c>
      <c r="J4698" s="2" t="n">
        <f aca="false">SQRT((D4698-G4698)^2+(E4698-H4698)^2+(F4698-I4698)^2)</f>
        <v>2980.69364387734</v>
      </c>
      <c r="K4698" s="2" t="n">
        <v>157</v>
      </c>
      <c r="L4698" s="2" t="n">
        <v>25568.98046875</v>
      </c>
      <c r="M4698" s="2" t="n">
        <v>149</v>
      </c>
      <c r="N4698" s="0" t="n">
        <f aca="false">IF(F4698&lt;1400,1,0)</f>
        <v>0</v>
      </c>
      <c r="O4698" s="0" t="n">
        <f aca="false">IF(AND(N4698=0,F4698&lt;2500),1,0)</f>
        <v>0</v>
      </c>
      <c r="P4698" s="0" t="n">
        <f aca="false">IF(F4698&gt;3000,1,0)</f>
        <v>1</v>
      </c>
    </row>
    <row r="4699" customFormat="false" ht="15" hidden="false" customHeight="false" outlineLevel="0" collapsed="false">
      <c r="A4699" s="0" t="s">
        <v>18</v>
      </c>
      <c r="B4699" s="2" t="n">
        <v>24</v>
      </c>
      <c r="C4699" s="2" t="n">
        <v>1</v>
      </c>
      <c r="D4699" s="2" t="n">
        <v>2515340.36691348</v>
      </c>
      <c r="E4699" s="2" t="n">
        <v>6859955.26765454</v>
      </c>
      <c r="F4699" s="2" t="n">
        <v>3120.70987799973</v>
      </c>
      <c r="G4699" s="2" t="n">
        <v>2515296.31443274</v>
      </c>
      <c r="H4699" s="2" t="n">
        <v>6859748.143579</v>
      </c>
      <c r="I4699" s="2" t="n">
        <v>147.435</v>
      </c>
      <c r="J4699" s="2" t="n">
        <f aca="false">SQRT((D4699-G4699)^2+(E4699-H4699)^2+(F4699-I4699)^2)</f>
        <v>2980.80601580715</v>
      </c>
      <c r="K4699" s="2" t="n">
        <v>161</v>
      </c>
      <c r="L4699" s="2" t="n">
        <v>25662.6875</v>
      </c>
      <c r="M4699" s="2" t="n">
        <v>149</v>
      </c>
      <c r="N4699" s="0" t="n">
        <f aca="false">IF(F4699&lt;1400,1,0)</f>
        <v>0</v>
      </c>
      <c r="O4699" s="0" t="n">
        <f aca="false">IF(AND(N4699=0,F4699&lt;2500),1,0)</f>
        <v>0</v>
      </c>
      <c r="P4699" s="0" t="n">
        <f aca="false">IF(F4699&gt;3000,1,0)</f>
        <v>1</v>
      </c>
    </row>
    <row r="4700" customFormat="false" ht="15" hidden="false" customHeight="false" outlineLevel="0" collapsed="false">
      <c r="A4700" s="0" t="s">
        <v>18</v>
      </c>
      <c r="B4700" s="2" t="n">
        <v>24</v>
      </c>
      <c r="C4700" s="2" t="n">
        <v>1</v>
      </c>
      <c r="D4700" s="2" t="n">
        <v>2515340.36665681</v>
      </c>
      <c r="E4700" s="2" t="n">
        <v>6859955.26837911</v>
      </c>
      <c r="F4700" s="2" t="n">
        <v>3120.70988895964</v>
      </c>
      <c r="G4700" s="2" t="n">
        <v>2515294.38047689</v>
      </c>
      <c r="H4700" s="2" t="n">
        <v>6859747.85299329</v>
      </c>
      <c r="I4700" s="2" t="n">
        <v>147.435</v>
      </c>
      <c r="J4700" s="2" t="n">
        <f aca="false">SQRT((D4700-G4700)^2+(E4700-H4700)^2+(F4700-I4700)^2)</f>
        <v>2980.8554873285</v>
      </c>
      <c r="K4700" s="2" t="n">
        <v>167</v>
      </c>
      <c r="L4700" s="2" t="n">
        <v>25588.306640625</v>
      </c>
      <c r="M4700" s="2" t="n">
        <v>148</v>
      </c>
      <c r="N4700" s="0" t="n">
        <f aca="false">IF(F4700&lt;1400,1,0)</f>
        <v>0</v>
      </c>
      <c r="O4700" s="0" t="n">
        <f aca="false">IF(AND(N4700=0,F4700&lt;2500),1,0)</f>
        <v>0</v>
      </c>
      <c r="P4700" s="0" t="n">
        <f aca="false">IF(F4700&gt;3000,1,0)</f>
        <v>1</v>
      </c>
    </row>
    <row r="4701" customFormat="false" ht="15" hidden="false" customHeight="false" outlineLevel="0" collapsed="false">
      <c r="A4701" s="0" t="s">
        <v>18</v>
      </c>
      <c r="B4701" s="2" t="n">
        <v>24</v>
      </c>
      <c r="C4701" s="2" t="n">
        <v>1</v>
      </c>
      <c r="D4701" s="2" t="n">
        <v>2515340.07111578</v>
      </c>
      <c r="E4701" s="2" t="n">
        <v>6859956.10268253</v>
      </c>
      <c r="F4701" s="2" t="n">
        <v>3120.72250881661</v>
      </c>
      <c r="G4701" s="2" t="n">
        <v>2515296.75780938</v>
      </c>
      <c r="H4701" s="2" t="n">
        <v>6859747.27997781</v>
      </c>
      <c r="I4701" s="2" t="n">
        <v>147.441</v>
      </c>
      <c r="J4701" s="2" t="n">
        <f aca="false">SQRT((D4701-G4701)^2+(E4701-H4701)^2+(F4701-I4701)^2)</f>
        <v>2980.92031010371</v>
      </c>
      <c r="K4701" s="2" t="n">
        <v>165</v>
      </c>
      <c r="L4701" s="2" t="n">
        <v>25472.361328125</v>
      </c>
      <c r="M4701" s="2" t="n">
        <v>150</v>
      </c>
      <c r="N4701" s="0" t="n">
        <f aca="false">IF(F4701&lt;1400,1,0)</f>
        <v>0</v>
      </c>
      <c r="O4701" s="0" t="n">
        <f aca="false">IF(AND(N4701=0,F4701&lt;2500),1,0)</f>
        <v>0</v>
      </c>
      <c r="P4701" s="0" t="n">
        <f aca="false">IF(F4701&gt;3000,1,0)</f>
        <v>1</v>
      </c>
    </row>
    <row r="4702" customFormat="false" ht="15" hidden="false" customHeight="false" outlineLevel="0" collapsed="false">
      <c r="A4702" s="0" t="s">
        <v>18</v>
      </c>
      <c r="B4702" s="2" t="n">
        <v>24</v>
      </c>
      <c r="C4702" s="2" t="n">
        <v>1</v>
      </c>
      <c r="D4702" s="2" t="n">
        <v>2515340.07086002</v>
      </c>
      <c r="E4702" s="2" t="n">
        <v>6859956.10340452</v>
      </c>
      <c r="F4702" s="2" t="n">
        <v>3120.72251973764</v>
      </c>
      <c r="G4702" s="2" t="n">
        <v>2515298.67986843</v>
      </c>
      <c r="H4702" s="2" t="n">
        <v>6859747.5680115</v>
      </c>
      <c r="I4702" s="2" t="n">
        <v>147.461</v>
      </c>
      <c r="J4702" s="2" t="n">
        <f aca="false">SQRT((D4702-G4702)^2+(E4702-H4702)^2+(F4702-I4702)^2)</f>
        <v>2980.85294657074</v>
      </c>
      <c r="K4702" s="2" t="n">
        <v>174</v>
      </c>
      <c r="L4702" s="2" t="n">
        <v>25486.216796875</v>
      </c>
      <c r="M4702" s="2" t="n">
        <v>151</v>
      </c>
      <c r="N4702" s="0" t="n">
        <f aca="false">IF(F4702&lt;1400,1,0)</f>
        <v>0</v>
      </c>
      <c r="O4702" s="0" t="n">
        <f aca="false">IF(AND(N4702=0,F4702&lt;2500),1,0)</f>
        <v>0</v>
      </c>
      <c r="P4702" s="0" t="n">
        <f aca="false">IF(F4702&gt;3000,1,0)</f>
        <v>1</v>
      </c>
    </row>
    <row r="4703" customFormat="false" ht="15" hidden="false" customHeight="false" outlineLevel="0" collapsed="false">
      <c r="A4703" s="0" t="s">
        <v>18</v>
      </c>
      <c r="B4703" s="2" t="n">
        <v>24</v>
      </c>
      <c r="C4703" s="2" t="n">
        <v>1</v>
      </c>
      <c r="D4703" s="2" t="n">
        <v>2515179.08058897</v>
      </c>
      <c r="E4703" s="2" t="n">
        <v>6859812.74609786</v>
      </c>
      <c r="F4703" s="2" t="n">
        <v>1337.74385735606</v>
      </c>
      <c r="G4703" s="2" t="n">
        <v>2515295.61827677</v>
      </c>
      <c r="H4703" s="2" t="n">
        <v>6859744.70324504</v>
      </c>
      <c r="I4703" s="2" t="n">
        <v>147.447</v>
      </c>
      <c r="J4703" s="2" t="n">
        <f aca="false">SQRT((D4703-G4703)^2+(E4703-H4703)^2+(F4703-I4703)^2)</f>
        <v>1197.92214735743</v>
      </c>
      <c r="K4703" s="2" t="n">
        <v>134</v>
      </c>
      <c r="L4703" s="2" t="n">
        <v>22335.00390625</v>
      </c>
      <c r="M4703" s="2" t="n">
        <v>134</v>
      </c>
      <c r="N4703" s="0" t="n">
        <f aca="false">IF(F4703&lt;1400,1,0)</f>
        <v>1</v>
      </c>
      <c r="O4703" s="0" t="n">
        <f aca="false">IF(AND(N4703=0,F4703&lt;2500),1,0)</f>
        <v>0</v>
      </c>
      <c r="P4703" s="0" t="n">
        <f aca="false">IF(F4703&gt;3000,1,0)</f>
        <v>0</v>
      </c>
    </row>
    <row r="4704" customFormat="false" ht="15" hidden="false" customHeight="false" outlineLevel="0" collapsed="false">
      <c r="A4704" s="0" t="s">
        <v>18</v>
      </c>
      <c r="B4704" s="2" t="n">
        <v>24</v>
      </c>
      <c r="C4704" s="2" t="n">
        <v>1</v>
      </c>
      <c r="D4704" s="2" t="n">
        <v>2515179.08045764</v>
      </c>
      <c r="E4704" s="2" t="n">
        <v>6859812.74645155</v>
      </c>
      <c r="F4704" s="2" t="n">
        <v>1337.74386023889</v>
      </c>
      <c r="G4704" s="2" t="n">
        <v>2515294.89819944</v>
      </c>
      <c r="H4704" s="2" t="n">
        <v>6859744.49076149</v>
      </c>
      <c r="I4704" s="2" t="n">
        <v>147.42</v>
      </c>
      <c r="J4704" s="2" t="n">
        <f aca="false">SQRT((D4704-G4704)^2+(E4704-H4704)^2+(F4704-I4704)^2)</f>
        <v>1197.89126417857</v>
      </c>
      <c r="K4704" s="2" t="n">
        <v>117</v>
      </c>
      <c r="L4704" s="2" t="n">
        <v>23163.294921875</v>
      </c>
      <c r="M4704" s="2" t="n">
        <v>134</v>
      </c>
      <c r="N4704" s="0" t="n">
        <f aca="false">IF(F4704&lt;1400,1,0)</f>
        <v>1</v>
      </c>
      <c r="O4704" s="0" t="n">
        <f aca="false">IF(AND(N4704=0,F4704&lt;2500),1,0)</f>
        <v>0</v>
      </c>
      <c r="P4704" s="0" t="n">
        <f aca="false">IF(F4704&gt;3000,1,0)</f>
        <v>0</v>
      </c>
    </row>
    <row r="4705" customFormat="false" ht="15" hidden="false" customHeight="false" outlineLevel="0" collapsed="false">
      <c r="A4705" s="0" t="s">
        <v>18</v>
      </c>
      <c r="B4705" s="2" t="n">
        <v>24</v>
      </c>
      <c r="C4705" s="2" t="n">
        <v>1</v>
      </c>
      <c r="D4705" s="2" t="n">
        <v>2515179.08032631</v>
      </c>
      <c r="E4705" s="2" t="n">
        <v>6859812.74680524</v>
      </c>
      <c r="F4705" s="2" t="n">
        <v>1337.74386312173</v>
      </c>
      <c r="G4705" s="2" t="n">
        <v>2515294.17684617</v>
      </c>
      <c r="H4705" s="2" t="n">
        <v>6859744.28422636</v>
      </c>
      <c r="I4705" s="2" t="n">
        <v>147.45</v>
      </c>
      <c r="J4705" s="2" t="n">
        <f aca="false">SQRT((D4705-G4705)^2+(E4705-H4705)^2+(F4705-I4705)^2)</f>
        <v>1197.80374610205</v>
      </c>
      <c r="K4705" s="2" t="n">
        <v>125</v>
      </c>
      <c r="L4705" s="2" t="n">
        <v>0</v>
      </c>
      <c r="M4705" s="2" t="n">
        <v>133</v>
      </c>
      <c r="N4705" s="0" t="n">
        <f aca="false">IF(F4705&lt;1400,1,0)</f>
        <v>1</v>
      </c>
      <c r="O4705" s="0" t="n">
        <f aca="false">IF(AND(N4705=0,F4705&lt;2500),1,0)</f>
        <v>0</v>
      </c>
      <c r="P4705" s="0" t="n">
        <f aca="false">IF(F4705&gt;3000,1,0)</f>
        <v>0</v>
      </c>
    </row>
    <row r="4706" customFormat="false" ht="15" hidden="false" customHeight="false" outlineLevel="0" collapsed="false">
      <c r="A4706" s="0" t="s">
        <v>18</v>
      </c>
      <c r="B4706" s="2" t="n">
        <v>24</v>
      </c>
      <c r="C4706" s="2" t="n">
        <v>1</v>
      </c>
      <c r="D4706" s="2" t="n">
        <v>2515179.08019499</v>
      </c>
      <c r="E4706" s="2" t="n">
        <v>6859812.74715893</v>
      </c>
      <c r="F4706" s="2" t="n">
        <v>1337.74386600457</v>
      </c>
      <c r="G4706" s="2" t="n">
        <v>2515293.45867474</v>
      </c>
      <c r="H4706" s="2" t="n">
        <v>6859744.0738333</v>
      </c>
      <c r="I4706" s="2" t="n">
        <v>147.436</v>
      </c>
      <c r="J4706" s="2" t="n">
        <f aca="false">SQRT((D4706-G4706)^2+(E4706-H4706)^2+(F4706-I4706)^2)</f>
        <v>1197.76094365918</v>
      </c>
      <c r="K4706" s="2" t="n">
        <v>134</v>
      </c>
      <c r="L4706" s="2" t="n">
        <v>0</v>
      </c>
      <c r="M4706" s="2" t="n">
        <v>133</v>
      </c>
      <c r="N4706" s="0" t="n">
        <f aca="false">IF(F4706&lt;1400,1,0)</f>
        <v>1</v>
      </c>
      <c r="O4706" s="0" t="n">
        <f aca="false">IF(AND(N4706=0,F4706&lt;2500),1,0)</f>
        <v>0</v>
      </c>
      <c r="P4706" s="0" t="n">
        <f aca="false">IF(F4706&gt;3000,1,0)</f>
        <v>0</v>
      </c>
    </row>
    <row r="4707" customFormat="false" ht="15" hidden="false" customHeight="false" outlineLevel="0" collapsed="false">
      <c r="A4707" s="0" t="s">
        <v>18</v>
      </c>
      <c r="B4707" s="2" t="n">
        <v>24</v>
      </c>
      <c r="C4707" s="2" t="n">
        <v>1</v>
      </c>
      <c r="D4707" s="2" t="n">
        <v>2515178.88361275</v>
      </c>
      <c r="E4707" s="2" t="n">
        <v>6859813.27659447</v>
      </c>
      <c r="F4707" s="2" t="n">
        <v>1337.7481812885</v>
      </c>
      <c r="G4707" s="2" t="n">
        <v>2515292.46851144</v>
      </c>
      <c r="H4707" s="2" t="n">
        <v>6859743.118979</v>
      </c>
      <c r="I4707" s="2" t="n">
        <v>147.444</v>
      </c>
      <c r="J4707" s="2" t="n">
        <f aca="false">SQRT((D4707-G4707)^2+(E4707-H4707)^2+(F4707-I4707)^2)</f>
        <v>1197.76778392633</v>
      </c>
      <c r="K4707" s="2" t="n">
        <v>154</v>
      </c>
      <c r="L4707" s="2" t="n">
        <v>0</v>
      </c>
      <c r="M4707" s="2" t="n">
        <v>135</v>
      </c>
      <c r="N4707" s="0" t="n">
        <f aca="false">IF(F4707&lt;1400,1,0)</f>
        <v>1</v>
      </c>
      <c r="O4707" s="0" t="n">
        <f aca="false">IF(AND(N4707=0,F4707&lt;2500),1,0)</f>
        <v>0</v>
      </c>
      <c r="P4707" s="0" t="n">
        <f aca="false">IF(F4707&gt;3000,1,0)</f>
        <v>0</v>
      </c>
    </row>
    <row r="4708" customFormat="false" ht="15" hidden="false" customHeight="false" outlineLevel="0" collapsed="false">
      <c r="A4708" s="0" t="s">
        <v>18</v>
      </c>
      <c r="B4708" s="2" t="n">
        <v>24</v>
      </c>
      <c r="C4708" s="2" t="n">
        <v>1</v>
      </c>
      <c r="D4708" s="2" t="n">
        <v>2515178.88348239</v>
      </c>
      <c r="E4708" s="2" t="n">
        <v>6859813.27694554</v>
      </c>
      <c r="F4708" s="2" t="n">
        <v>1337.74818414998</v>
      </c>
      <c r="G4708" s="2" t="n">
        <v>2515293.18777425</v>
      </c>
      <c r="H4708" s="2" t="n">
        <v>6859743.32742002</v>
      </c>
      <c r="I4708" s="2" t="n">
        <v>147.438</v>
      </c>
      <c r="J4708" s="2" t="n">
        <f aca="false">SQRT((D4708-G4708)^2+(E4708-H4708)^2+(F4708-I4708)^2)</f>
        <v>1197.83001371197</v>
      </c>
      <c r="K4708" s="2" t="n">
        <v>145</v>
      </c>
      <c r="L4708" s="2" t="n">
        <v>22727.017578125</v>
      </c>
      <c r="M4708" s="2" t="n">
        <v>134</v>
      </c>
      <c r="N4708" s="0" t="n">
        <f aca="false">IF(F4708&lt;1400,1,0)</f>
        <v>1</v>
      </c>
      <c r="O4708" s="0" t="n">
        <f aca="false">IF(AND(N4708=0,F4708&lt;2500),1,0)</f>
        <v>0</v>
      </c>
      <c r="P4708" s="0" t="n">
        <f aca="false">IF(F4708&gt;3000,1,0)</f>
        <v>0</v>
      </c>
    </row>
    <row r="4709" customFormat="false" ht="15" hidden="false" customHeight="false" outlineLevel="0" collapsed="false">
      <c r="A4709" s="0" t="s">
        <v>18</v>
      </c>
      <c r="B4709" s="2" t="n">
        <v>24</v>
      </c>
      <c r="C4709" s="2" t="n">
        <v>1</v>
      </c>
      <c r="D4709" s="2" t="n">
        <v>2515178.88335107</v>
      </c>
      <c r="E4709" s="2" t="n">
        <v>6859813.27729923</v>
      </c>
      <c r="F4709" s="2" t="n">
        <v>1337.74818703281</v>
      </c>
      <c r="G4709" s="2" t="n">
        <v>2515293.90699091</v>
      </c>
      <c r="H4709" s="2" t="n">
        <v>6859743.53686013</v>
      </c>
      <c r="I4709" s="2" t="n">
        <v>147.451</v>
      </c>
      <c r="J4709" s="2" t="n">
        <f aca="false">SQRT((D4709-G4709)^2+(E4709-H4709)^2+(F4709-I4709)^2)</f>
        <v>1197.8737663152</v>
      </c>
      <c r="K4709" s="2" t="n">
        <v>149</v>
      </c>
      <c r="L4709" s="2" t="n">
        <v>22441.287109375</v>
      </c>
      <c r="M4709" s="2" t="n">
        <v>134</v>
      </c>
      <c r="N4709" s="0" t="n">
        <f aca="false">IF(F4709&lt;1400,1,0)</f>
        <v>1</v>
      </c>
      <c r="O4709" s="0" t="n">
        <f aca="false">IF(AND(N4709=0,F4709&lt;2500),1,0)</f>
        <v>0</v>
      </c>
      <c r="P4709" s="0" t="n">
        <f aca="false">IF(F4709&gt;3000,1,0)</f>
        <v>0</v>
      </c>
    </row>
    <row r="4710" customFormat="false" ht="15" hidden="false" customHeight="false" outlineLevel="0" collapsed="false">
      <c r="A4710" s="0" t="s">
        <v>18</v>
      </c>
      <c r="B4710" s="2" t="n">
        <v>24</v>
      </c>
      <c r="C4710" s="2" t="n">
        <v>1</v>
      </c>
      <c r="D4710" s="2" t="n">
        <v>2515178.88321974</v>
      </c>
      <c r="E4710" s="2" t="n">
        <v>6859813.27765292</v>
      </c>
      <c r="F4710" s="2" t="n">
        <v>1337.74818991565</v>
      </c>
      <c r="G4710" s="2" t="n">
        <v>2515294.6282519</v>
      </c>
      <c r="H4710" s="2" t="n">
        <v>6859743.74539346</v>
      </c>
      <c r="I4710" s="2" t="n">
        <v>147.452</v>
      </c>
      <c r="J4710" s="2" t="n">
        <f aca="false">SQRT((D4710-G4710)^2+(E4710-H4710)^2+(F4710-I4710)^2)</f>
        <v>1197.93015960996</v>
      </c>
      <c r="K4710" s="2" t="n">
        <v>146</v>
      </c>
      <c r="L4710" s="2" t="n">
        <v>0</v>
      </c>
      <c r="M4710" s="2" t="n">
        <v>135</v>
      </c>
      <c r="N4710" s="0" t="n">
        <f aca="false">IF(F4710&lt;1400,1,0)</f>
        <v>1</v>
      </c>
      <c r="O4710" s="0" t="n">
        <f aca="false">IF(AND(N4710=0,F4710&lt;2500),1,0)</f>
        <v>0</v>
      </c>
      <c r="P4710" s="0" t="n">
        <f aca="false">IF(F4710&gt;3000,1,0)</f>
        <v>0</v>
      </c>
    </row>
    <row r="4711" customFormat="false" ht="15" hidden="false" customHeight="false" outlineLevel="0" collapsed="false">
      <c r="A4711" s="0" t="s">
        <v>18</v>
      </c>
      <c r="B4711" s="2" t="n">
        <v>24</v>
      </c>
      <c r="C4711" s="2" t="n">
        <v>1</v>
      </c>
      <c r="D4711" s="2" t="n">
        <v>2515178.88308841</v>
      </c>
      <c r="E4711" s="2" t="n">
        <v>6859813.27800662</v>
      </c>
      <c r="F4711" s="2" t="n">
        <v>1337.74819279849</v>
      </c>
      <c r="G4711" s="2" t="n">
        <v>2515295.34751471</v>
      </c>
      <c r="H4711" s="2" t="n">
        <v>6859743.95383447</v>
      </c>
      <c r="I4711" s="2" t="n">
        <v>147.447</v>
      </c>
      <c r="J4711" s="2" t="n">
        <f aca="false">SQRT((D4711-G4711)^2+(E4711-H4711)^2+(F4711-I4711)^2)</f>
        <v>1197.9927933903</v>
      </c>
      <c r="K4711" s="2" t="n">
        <v>149</v>
      </c>
      <c r="L4711" s="2" t="n">
        <v>0</v>
      </c>
      <c r="M4711" s="2" t="n">
        <v>134</v>
      </c>
      <c r="N4711" s="0" t="n">
        <f aca="false">IF(F4711&lt;1400,1,0)</f>
        <v>1</v>
      </c>
      <c r="O4711" s="0" t="n">
        <f aca="false">IF(AND(N4711=0,F4711&lt;2500),1,0)</f>
        <v>0</v>
      </c>
      <c r="P4711" s="0" t="n">
        <f aca="false">IF(F4711&gt;3000,1,0)</f>
        <v>0</v>
      </c>
    </row>
    <row r="4712" customFormat="false" ht="15" hidden="false" customHeight="false" outlineLevel="0" collapsed="false">
      <c r="A4712" s="0" t="s">
        <v>18</v>
      </c>
      <c r="B4712" s="2" t="n">
        <v>24</v>
      </c>
      <c r="C4712" s="2" t="n">
        <v>1</v>
      </c>
      <c r="D4712" s="2" t="n">
        <v>2515178.88295709</v>
      </c>
      <c r="E4712" s="2" t="n">
        <v>6859813.27836031</v>
      </c>
      <c r="F4712" s="2" t="n">
        <v>1337.74819568132</v>
      </c>
      <c r="G4712" s="2" t="n">
        <v>2515296.07477024</v>
      </c>
      <c r="H4712" s="2" t="n">
        <v>6859744.16264472</v>
      </c>
      <c r="I4712" s="2" t="n">
        <v>147.431</v>
      </c>
      <c r="J4712" s="2" t="n">
        <f aca="false">SQRT((D4712-G4712)^2+(E4712-H4712)^2+(F4712-I4712)^2)</f>
        <v>1198.0675813766</v>
      </c>
      <c r="K4712" s="2" t="n">
        <v>161</v>
      </c>
      <c r="L4712" s="2" t="n">
        <v>22521.138671875</v>
      </c>
      <c r="M4712" s="2" t="n">
        <v>134</v>
      </c>
      <c r="N4712" s="0" t="n">
        <f aca="false">IF(F4712&lt;1400,1,0)</f>
        <v>1</v>
      </c>
      <c r="O4712" s="0" t="n">
        <f aca="false">IF(AND(N4712=0,F4712&lt;2500),1,0)</f>
        <v>0</v>
      </c>
      <c r="P4712" s="0" t="n">
        <f aca="false">IF(F4712&gt;3000,1,0)</f>
        <v>0</v>
      </c>
    </row>
    <row r="4713" customFormat="false" ht="15" hidden="false" customHeight="false" outlineLevel="0" collapsed="false">
      <c r="A4713" s="0" t="s">
        <v>18</v>
      </c>
      <c r="B4713" s="2" t="n">
        <v>24</v>
      </c>
      <c r="C4713" s="2" t="n">
        <v>1</v>
      </c>
      <c r="D4713" s="2" t="n">
        <v>2515178.88282576</v>
      </c>
      <c r="E4713" s="2" t="n">
        <v>6859813.278714</v>
      </c>
      <c r="F4713" s="2" t="n">
        <v>1337.74819856416</v>
      </c>
      <c r="G4713" s="2" t="n">
        <v>2515296.79203487</v>
      </c>
      <c r="H4713" s="2" t="n">
        <v>6859744.37099343</v>
      </c>
      <c r="I4713" s="2" t="n">
        <v>147.433</v>
      </c>
      <c r="J4713" s="2" t="n">
        <f aca="false">SQRT((D4713-G4713)^2+(E4713-H4713)^2+(F4713-I4713)^2)</f>
        <v>1198.12400338194</v>
      </c>
      <c r="K4713" s="2" t="n">
        <v>147</v>
      </c>
      <c r="L4713" s="2" t="n">
        <v>22194.91015625</v>
      </c>
      <c r="M4713" s="2" t="n">
        <v>133</v>
      </c>
      <c r="N4713" s="0" t="n">
        <f aca="false">IF(F4713&lt;1400,1,0)</f>
        <v>1</v>
      </c>
      <c r="O4713" s="0" t="n">
        <f aca="false">IF(AND(N4713=0,F4713&lt;2500),1,0)</f>
        <v>0</v>
      </c>
      <c r="P4713" s="0" t="n">
        <f aca="false">IF(F4713&gt;3000,1,0)</f>
        <v>0</v>
      </c>
    </row>
    <row r="4714" customFormat="false" ht="15" hidden="false" customHeight="false" outlineLevel="0" collapsed="false">
      <c r="A4714" s="0" t="s">
        <v>18</v>
      </c>
      <c r="B4714" s="2" t="n">
        <v>24</v>
      </c>
      <c r="C4714" s="2" t="n">
        <v>1</v>
      </c>
      <c r="D4714" s="2" t="n">
        <v>2515178.74792159</v>
      </c>
      <c r="E4714" s="2" t="n">
        <v>6859813.64203809</v>
      </c>
      <c r="F4714" s="2" t="n">
        <v>1337.75115991922</v>
      </c>
      <c r="G4714" s="2" t="n">
        <v>2515297.40994182</v>
      </c>
      <c r="H4714" s="2" t="n">
        <v>6859744.12920652</v>
      </c>
      <c r="I4714" s="2" t="n">
        <v>147.44</v>
      </c>
      <c r="J4714" s="2" t="n">
        <f aca="false">SQRT((D4714-G4714)^2+(E4714-H4714)^2+(F4714-I4714)^2)</f>
        <v>1198.22926279832</v>
      </c>
      <c r="K4714" s="2" t="n">
        <v>144</v>
      </c>
      <c r="L4714" s="2" t="n">
        <v>0</v>
      </c>
      <c r="M4714" s="2" t="n">
        <v>134</v>
      </c>
      <c r="N4714" s="0" t="n">
        <f aca="false">IF(F4714&lt;1400,1,0)</f>
        <v>1</v>
      </c>
      <c r="O4714" s="0" t="n">
        <f aca="false">IF(AND(N4714=0,F4714&lt;2500),1,0)</f>
        <v>0</v>
      </c>
      <c r="P4714" s="0" t="n">
        <f aca="false">IF(F4714&gt;3000,1,0)</f>
        <v>0</v>
      </c>
    </row>
    <row r="4715" customFormat="false" ht="15" hidden="false" customHeight="false" outlineLevel="0" collapsed="false">
      <c r="A4715" s="0" t="s">
        <v>18</v>
      </c>
      <c r="B4715" s="2" t="n">
        <v>24</v>
      </c>
      <c r="C4715" s="2" t="n">
        <v>1</v>
      </c>
      <c r="D4715" s="2" t="n">
        <v>2515178.74779026</v>
      </c>
      <c r="E4715" s="2" t="n">
        <v>6859813.64239178</v>
      </c>
      <c r="F4715" s="2" t="n">
        <v>1337.75116280205</v>
      </c>
      <c r="G4715" s="2" t="n">
        <v>2515296.68868084</v>
      </c>
      <c r="H4715" s="2" t="n">
        <v>6859743.92067319</v>
      </c>
      <c r="I4715" s="2" t="n">
        <v>147.456</v>
      </c>
      <c r="J4715" s="2" t="n">
        <f aca="false">SQRT((D4715-G4715)^2+(E4715-H4715)^2+(F4715-I4715)^2)</f>
        <v>1198.15430821915</v>
      </c>
      <c r="K4715" s="2" t="n">
        <v>140</v>
      </c>
      <c r="L4715" s="2" t="n">
        <v>22373.654296875</v>
      </c>
      <c r="M4715" s="2" t="n">
        <v>134</v>
      </c>
      <c r="N4715" s="0" t="n">
        <f aca="false">IF(F4715&lt;1400,1,0)</f>
        <v>1</v>
      </c>
      <c r="O4715" s="0" t="n">
        <f aca="false">IF(AND(N4715=0,F4715&lt;2500),1,0)</f>
        <v>0</v>
      </c>
      <c r="P4715" s="0" t="n">
        <f aca="false">IF(F4715&gt;3000,1,0)</f>
        <v>0</v>
      </c>
    </row>
    <row r="4716" customFormat="false" ht="15" hidden="false" customHeight="false" outlineLevel="0" collapsed="false">
      <c r="A4716" s="0" t="s">
        <v>18</v>
      </c>
      <c r="B4716" s="2" t="n">
        <v>24</v>
      </c>
      <c r="C4716" s="2" t="n">
        <v>1</v>
      </c>
      <c r="D4716" s="2" t="n">
        <v>2515178.74765893</v>
      </c>
      <c r="E4716" s="2" t="n">
        <v>6859813.64274547</v>
      </c>
      <c r="F4716" s="2" t="n">
        <v>1337.75116568489</v>
      </c>
      <c r="G4716" s="2" t="n">
        <v>2515295.97336825</v>
      </c>
      <c r="H4716" s="2" t="n">
        <v>6859743.71341588</v>
      </c>
      <c r="I4716" s="2" t="n">
        <v>147.46</v>
      </c>
      <c r="J4716" s="2" t="n">
        <f aca="false">SQRT((D4716-G4716)^2+(E4716-H4716)^2+(F4716-I4716)^2)</f>
        <v>1198.09224902341</v>
      </c>
      <c r="K4716" s="2" t="n">
        <v>137</v>
      </c>
      <c r="L4716" s="2" t="n">
        <v>22212.310546875</v>
      </c>
      <c r="M4716" s="2" t="n">
        <v>133</v>
      </c>
      <c r="N4716" s="0" t="n">
        <f aca="false">IF(F4716&lt;1400,1,0)</f>
        <v>1</v>
      </c>
      <c r="O4716" s="0" t="n">
        <f aca="false">IF(AND(N4716=0,F4716&lt;2500),1,0)</f>
        <v>0</v>
      </c>
      <c r="P4716" s="0" t="n">
        <f aca="false">IF(F4716&gt;3000,1,0)</f>
        <v>0</v>
      </c>
    </row>
    <row r="4717" customFormat="false" ht="15" hidden="false" customHeight="false" outlineLevel="0" collapsed="false">
      <c r="A4717" s="0" t="s">
        <v>18</v>
      </c>
      <c r="B4717" s="2" t="n">
        <v>24</v>
      </c>
      <c r="C4717" s="2" t="n">
        <v>1</v>
      </c>
      <c r="D4717" s="2" t="n">
        <v>2515178.74752761</v>
      </c>
      <c r="E4717" s="2" t="n">
        <v>6859813.64309916</v>
      </c>
      <c r="F4717" s="2" t="n">
        <v>1337.75116856772</v>
      </c>
      <c r="G4717" s="2" t="n">
        <v>2515295.25415158</v>
      </c>
      <c r="H4717" s="2" t="n">
        <v>6859743.50397577</v>
      </c>
      <c r="I4717" s="2" t="n">
        <v>147.458</v>
      </c>
      <c r="J4717" s="2" t="n">
        <f aca="false">SQRT((D4717-G4717)^2+(E4717-H4717)^2+(F4717-I4717)^2)</f>
        <v>1198.03635887968</v>
      </c>
      <c r="K4717" s="2" t="n">
        <v>138</v>
      </c>
      <c r="L4717" s="2" t="n">
        <v>0</v>
      </c>
      <c r="M4717" s="2" t="n">
        <v>134</v>
      </c>
      <c r="N4717" s="0" t="n">
        <f aca="false">IF(F4717&lt;1400,1,0)</f>
        <v>1</v>
      </c>
      <c r="O4717" s="0" t="n">
        <f aca="false">IF(AND(N4717=0,F4717&lt;2500),1,0)</f>
        <v>0</v>
      </c>
      <c r="P4717" s="0" t="n">
        <f aca="false">IF(F4717&gt;3000,1,0)</f>
        <v>0</v>
      </c>
    </row>
    <row r="4718" customFormat="false" ht="15" hidden="false" customHeight="false" outlineLevel="0" collapsed="false">
      <c r="A4718" s="0" t="s">
        <v>18</v>
      </c>
      <c r="B4718" s="2" t="n">
        <v>24</v>
      </c>
      <c r="C4718" s="2" t="n">
        <v>1</v>
      </c>
      <c r="D4718" s="2" t="n">
        <v>2515178.74739725</v>
      </c>
      <c r="E4718" s="2" t="n">
        <v>6859813.64345023</v>
      </c>
      <c r="F4718" s="2" t="n">
        <v>1337.7511714292</v>
      </c>
      <c r="G4718" s="2" t="n">
        <v>2515294.54197469</v>
      </c>
      <c r="H4718" s="2" t="n">
        <v>6859743.29385963</v>
      </c>
      <c r="I4718" s="2" t="n">
        <v>147.432</v>
      </c>
      <c r="J4718" s="2" t="n">
        <f aca="false">SQRT((D4718-G4718)^2+(E4718-H4718)^2+(F4718-I4718)^2)</f>
        <v>1198.00550037719</v>
      </c>
      <c r="K4718" s="2" t="n">
        <v>140</v>
      </c>
      <c r="L4718" s="2" t="n">
        <v>0</v>
      </c>
      <c r="M4718" s="2" t="n">
        <v>134</v>
      </c>
      <c r="N4718" s="0" t="n">
        <f aca="false">IF(F4718&lt;1400,1,0)</f>
        <v>1</v>
      </c>
      <c r="O4718" s="0" t="n">
        <f aca="false">IF(AND(N4718=0,F4718&lt;2500),1,0)</f>
        <v>0</v>
      </c>
      <c r="P4718" s="0" t="n">
        <f aca="false">IF(F4718&gt;3000,1,0)</f>
        <v>0</v>
      </c>
    </row>
    <row r="4719" customFormat="false" ht="15" hidden="false" customHeight="false" outlineLevel="0" collapsed="false">
      <c r="A4719" s="0" t="s">
        <v>18</v>
      </c>
      <c r="B4719" s="2" t="n">
        <v>24</v>
      </c>
      <c r="C4719" s="2" t="n">
        <v>1</v>
      </c>
      <c r="D4719" s="2" t="n">
        <v>2515178.74726592</v>
      </c>
      <c r="E4719" s="2" t="n">
        <v>6859813.64380392</v>
      </c>
      <c r="F4719" s="2" t="n">
        <v>1337.75117431204</v>
      </c>
      <c r="G4719" s="2" t="n">
        <v>2515293.81966846</v>
      </c>
      <c r="H4719" s="2" t="n">
        <v>6859743.08627925</v>
      </c>
      <c r="I4719" s="2" t="n">
        <v>147.456</v>
      </c>
      <c r="J4719" s="2" t="n">
        <f aca="false">SQRT((D4719-G4719)^2+(E4719-H4719)^2+(F4719-I4719)^2)</f>
        <v>1197.92429815261</v>
      </c>
      <c r="K4719" s="2" t="n">
        <v>136</v>
      </c>
      <c r="L4719" s="2" t="n">
        <v>22987.1796875</v>
      </c>
      <c r="M4719" s="2" t="n">
        <v>135</v>
      </c>
      <c r="N4719" s="0" t="n">
        <f aca="false">IF(F4719&lt;1400,1,0)</f>
        <v>1</v>
      </c>
      <c r="O4719" s="0" t="n">
        <f aca="false">IF(AND(N4719=0,F4719&lt;2500),1,0)</f>
        <v>0</v>
      </c>
      <c r="P4719" s="0" t="n">
        <f aca="false">IF(F4719&gt;3000,1,0)</f>
        <v>0</v>
      </c>
    </row>
    <row r="4720" customFormat="false" ht="15" hidden="false" customHeight="false" outlineLevel="0" collapsed="false">
      <c r="A4720" s="0" t="s">
        <v>18</v>
      </c>
      <c r="B4720" s="2" t="n">
        <v>24</v>
      </c>
      <c r="C4720" s="2" t="n">
        <v>1</v>
      </c>
      <c r="D4720" s="2" t="n">
        <v>2515178.7471346</v>
      </c>
      <c r="E4720" s="2" t="n">
        <v>6859813.64415761</v>
      </c>
      <c r="F4720" s="2" t="n">
        <v>1337.75117719487</v>
      </c>
      <c r="G4720" s="2" t="n">
        <v>2515293.10049794</v>
      </c>
      <c r="H4720" s="2" t="n">
        <v>6859742.87584004</v>
      </c>
      <c r="I4720" s="2" t="n">
        <v>147.437</v>
      </c>
      <c r="J4720" s="2" t="n">
        <f aca="false">SQRT((D4720-G4720)^2+(E4720-H4720)^2+(F4720-I4720)^2)</f>
        <v>1197.88675880069</v>
      </c>
      <c r="K4720" s="2" t="n">
        <v>134</v>
      </c>
      <c r="L4720" s="2" t="n">
        <v>22776.037109375</v>
      </c>
      <c r="M4720" s="2" t="n">
        <v>135</v>
      </c>
      <c r="N4720" s="0" t="n">
        <f aca="false">IF(F4720&lt;1400,1,0)</f>
        <v>1</v>
      </c>
      <c r="O4720" s="0" t="n">
        <f aca="false">IF(AND(N4720=0,F4720&lt;2500),1,0)</f>
        <v>0</v>
      </c>
      <c r="P4720" s="0" t="n">
        <f aca="false">IF(F4720&gt;3000,1,0)</f>
        <v>0</v>
      </c>
    </row>
    <row r="4721" customFormat="false" ht="15" hidden="false" customHeight="false" outlineLevel="0" collapsed="false">
      <c r="A4721" s="0" t="s">
        <v>18</v>
      </c>
      <c r="B4721" s="2" t="n">
        <v>24</v>
      </c>
      <c r="C4721" s="2" t="n">
        <v>1</v>
      </c>
      <c r="D4721" s="2" t="n">
        <v>2515178.74700327</v>
      </c>
      <c r="E4721" s="2" t="n">
        <v>6859813.6445113</v>
      </c>
      <c r="F4721" s="2" t="n">
        <v>1337.75118007771</v>
      </c>
      <c r="G4721" s="2" t="n">
        <v>2515292.37723877</v>
      </c>
      <c r="H4721" s="2" t="n">
        <v>6859742.66721441</v>
      </c>
      <c r="I4721" s="2" t="n">
        <v>147.456</v>
      </c>
      <c r="J4721" s="2" t="n">
        <f aca="false">SQRT((D4721-G4721)^2+(E4721-H4721)^2+(F4721-I4721)^2)</f>
        <v>1197.8114304054</v>
      </c>
      <c r="K4721" s="2" t="n">
        <v>151</v>
      </c>
      <c r="L4721" s="2" t="n">
        <v>0</v>
      </c>
      <c r="M4721" s="2" t="n">
        <v>134</v>
      </c>
      <c r="N4721" s="0" t="n">
        <f aca="false">IF(F4721&lt;1400,1,0)</f>
        <v>1</v>
      </c>
      <c r="O4721" s="0" t="n">
        <f aca="false">IF(AND(N4721=0,F4721&lt;2500),1,0)</f>
        <v>0</v>
      </c>
      <c r="P4721" s="0" t="n">
        <f aca="false">IF(F4721&gt;3000,1,0)</f>
        <v>0</v>
      </c>
    </row>
    <row r="4722" customFormat="false" ht="15" hidden="false" customHeight="false" outlineLevel="0" collapsed="false">
      <c r="A4722" s="0" t="s">
        <v>18</v>
      </c>
      <c r="B4722" s="2" t="n">
        <v>24</v>
      </c>
      <c r="C4722" s="2" t="n">
        <v>1</v>
      </c>
      <c r="D4722" s="2" t="n">
        <v>2515178.55081502</v>
      </c>
      <c r="E4722" s="2" t="n">
        <v>6859814.17288578</v>
      </c>
      <c r="F4722" s="2" t="n">
        <v>1337.75548671313</v>
      </c>
      <c r="G4722" s="2" t="n">
        <v>2515291.54892613</v>
      </c>
      <c r="H4722" s="2" t="n">
        <v>6859741.78491653</v>
      </c>
      <c r="I4722" s="2" t="n">
        <v>147.432</v>
      </c>
      <c r="J4722" s="2" t="n">
        <f aca="false">SQRT((D4722-G4722)^2+(E4722-H4722)^2+(F4722-I4722)^2)</f>
        <v>1197.86418020884</v>
      </c>
      <c r="K4722" s="2" t="n">
        <v>154</v>
      </c>
      <c r="L4722" s="2" t="n">
        <v>22844.669921875</v>
      </c>
      <c r="M4722" s="2" t="n">
        <v>134</v>
      </c>
      <c r="N4722" s="0" t="n">
        <f aca="false">IF(F4722&lt;1400,1,0)</f>
        <v>1</v>
      </c>
      <c r="O4722" s="0" t="n">
        <f aca="false">IF(AND(N4722=0,F4722&lt;2500),1,0)</f>
        <v>0</v>
      </c>
      <c r="P4722" s="0" t="n">
        <f aca="false">IF(F4722&gt;3000,1,0)</f>
        <v>0</v>
      </c>
    </row>
    <row r="4723" customFormat="false" ht="15" hidden="false" customHeight="false" outlineLevel="0" collapsed="false">
      <c r="A4723" s="0" t="s">
        <v>18</v>
      </c>
      <c r="B4723" s="2" t="n">
        <v>24</v>
      </c>
      <c r="C4723" s="2" t="n">
        <v>1</v>
      </c>
      <c r="D4723" s="2" t="n">
        <v>2515178.55068369</v>
      </c>
      <c r="E4723" s="2" t="n">
        <v>6859814.17323947</v>
      </c>
      <c r="F4723" s="2" t="n">
        <v>1337.75548959597</v>
      </c>
      <c r="G4723" s="2" t="n">
        <v>2515292.27104778</v>
      </c>
      <c r="H4723" s="2" t="n">
        <v>6859741.99649329</v>
      </c>
      <c r="I4723" s="2" t="n">
        <v>147.456</v>
      </c>
      <c r="J4723" s="2" t="n">
        <f aca="false">SQRT((D4723-G4723)^2+(E4723-H4723)^2+(F4723-I4723)^2)</f>
        <v>1197.89593823102</v>
      </c>
      <c r="K4723" s="2" t="n">
        <v>157</v>
      </c>
      <c r="L4723" s="2" t="n">
        <v>0</v>
      </c>
      <c r="M4723" s="2" t="n">
        <v>134</v>
      </c>
      <c r="N4723" s="0" t="n">
        <f aca="false">IF(F4723&lt;1400,1,0)</f>
        <v>1</v>
      </c>
      <c r="O4723" s="0" t="n">
        <f aca="false">IF(AND(N4723=0,F4723&lt;2500),1,0)</f>
        <v>0</v>
      </c>
      <c r="P4723" s="0" t="n">
        <f aca="false">IF(F4723&gt;3000,1,0)</f>
        <v>0</v>
      </c>
    </row>
    <row r="4724" customFormat="false" ht="15" hidden="false" customHeight="false" outlineLevel="0" collapsed="false">
      <c r="A4724" s="0" t="s">
        <v>18</v>
      </c>
      <c r="B4724" s="2" t="n">
        <v>24</v>
      </c>
      <c r="C4724" s="2" t="n">
        <v>1</v>
      </c>
      <c r="D4724" s="2" t="n">
        <v>2515178.55055236</v>
      </c>
      <c r="E4724" s="2" t="n">
        <v>6859814.17359316</v>
      </c>
      <c r="F4724" s="2" t="n">
        <v>1337.75549247881</v>
      </c>
      <c r="G4724" s="2" t="n">
        <v>2515292.99144811</v>
      </c>
      <c r="H4724" s="2" t="n">
        <v>6859742.20198318</v>
      </c>
      <c r="I4724" s="2" t="n">
        <v>147.431</v>
      </c>
      <c r="J4724" s="2" t="n">
        <f aca="false">SQRT((D4724-G4724)^2+(E4724-H4724)^2+(F4724-I4724)^2)</f>
        <v>1197.97705681625</v>
      </c>
      <c r="K4724" s="2" t="n">
        <v>166</v>
      </c>
      <c r="L4724" s="2" t="n">
        <v>0</v>
      </c>
      <c r="M4724" s="2" t="n">
        <v>133</v>
      </c>
      <c r="N4724" s="0" t="n">
        <f aca="false">IF(F4724&lt;1400,1,0)</f>
        <v>1</v>
      </c>
      <c r="O4724" s="0" t="n">
        <f aca="false">IF(AND(N4724=0,F4724&lt;2500),1,0)</f>
        <v>0</v>
      </c>
      <c r="P4724" s="0" t="n">
        <f aca="false">IF(F4724&gt;3000,1,0)</f>
        <v>0</v>
      </c>
    </row>
    <row r="4725" customFormat="false" ht="15" hidden="false" customHeight="false" outlineLevel="0" collapsed="false">
      <c r="A4725" s="0" t="s">
        <v>18</v>
      </c>
      <c r="B4725" s="2" t="n">
        <v>24</v>
      </c>
      <c r="C4725" s="2" t="n">
        <v>1</v>
      </c>
      <c r="D4725" s="2" t="n">
        <v>2515178.55042103</v>
      </c>
      <c r="E4725" s="2" t="n">
        <v>6859814.17394685</v>
      </c>
      <c r="F4725" s="2" t="n">
        <v>1337.75549536164</v>
      </c>
      <c r="G4725" s="2" t="n">
        <v>2515293.71566022</v>
      </c>
      <c r="H4725" s="2" t="n">
        <v>6859742.41165406</v>
      </c>
      <c r="I4725" s="2" t="n">
        <v>147.425</v>
      </c>
      <c r="J4725" s="2" t="n">
        <f aca="false">SQRT((D4725-G4725)^2+(E4725-H4725)^2+(F4725-I4725)^2)</f>
        <v>1198.03987712102</v>
      </c>
      <c r="K4725" s="2" t="n">
        <v>160</v>
      </c>
      <c r="L4725" s="2" t="n">
        <v>22330.17578125</v>
      </c>
      <c r="M4725" s="2" t="n">
        <v>134</v>
      </c>
      <c r="N4725" s="0" t="n">
        <f aca="false">IF(F4725&lt;1400,1,0)</f>
        <v>1</v>
      </c>
      <c r="O4725" s="0" t="n">
        <f aca="false">IF(AND(N4725=0,F4725&lt;2500),1,0)</f>
        <v>0</v>
      </c>
      <c r="P4725" s="0" t="n">
        <f aca="false">IF(F4725&gt;3000,1,0)</f>
        <v>0</v>
      </c>
    </row>
    <row r="4726" customFormat="false" ht="15" hidden="false" customHeight="false" outlineLevel="0" collapsed="false">
      <c r="A4726" s="0" t="s">
        <v>18</v>
      </c>
      <c r="B4726" s="2" t="n">
        <v>24</v>
      </c>
      <c r="C4726" s="2" t="n">
        <v>1</v>
      </c>
      <c r="D4726" s="2" t="n">
        <v>2515178.55028971</v>
      </c>
      <c r="E4726" s="2" t="n">
        <v>6859814.17430054</v>
      </c>
      <c r="F4726" s="2" t="n">
        <v>1337.75549824448</v>
      </c>
      <c r="G4726" s="2" t="n">
        <v>2515294.43978006</v>
      </c>
      <c r="H4726" s="2" t="n">
        <v>6859742.62332312</v>
      </c>
      <c r="I4726" s="2" t="n">
        <v>147.451</v>
      </c>
      <c r="J4726" s="2" t="n">
        <f aca="false">SQRT((D4726-G4726)^2+(E4726-H4726)^2+(F4726-I4726)^2)</f>
        <v>1198.07124783313</v>
      </c>
      <c r="K4726" s="2" t="n">
        <v>145</v>
      </c>
      <c r="L4726" s="2" t="n">
        <v>23124.080078125</v>
      </c>
      <c r="M4726" s="2" t="n">
        <v>135</v>
      </c>
      <c r="N4726" s="0" t="n">
        <f aca="false">IF(F4726&lt;1400,1,0)</f>
        <v>1</v>
      </c>
      <c r="O4726" s="0" t="n">
        <f aca="false">IF(AND(N4726=0,F4726&lt;2500),1,0)</f>
        <v>0</v>
      </c>
      <c r="P4726" s="0" t="n">
        <f aca="false">IF(F4726&gt;3000,1,0)</f>
        <v>0</v>
      </c>
    </row>
    <row r="4727" customFormat="false" ht="15" hidden="false" customHeight="false" outlineLevel="0" collapsed="false">
      <c r="A4727" s="0" t="s">
        <v>18</v>
      </c>
      <c r="B4727" s="2" t="n">
        <v>24</v>
      </c>
      <c r="C4727" s="2" t="n">
        <v>1</v>
      </c>
      <c r="D4727" s="2" t="n">
        <v>2515178.55015838</v>
      </c>
      <c r="E4727" s="2" t="n">
        <v>6859814.17465423</v>
      </c>
      <c r="F4727" s="2" t="n">
        <v>1337.75550112732</v>
      </c>
      <c r="G4727" s="2" t="n">
        <v>2515295.15309447</v>
      </c>
      <c r="H4727" s="2" t="n">
        <v>6859742.83048813</v>
      </c>
      <c r="I4727" s="2" t="n">
        <v>147.458</v>
      </c>
      <c r="J4727" s="2" t="n">
        <f aca="false">SQRT((D4727-G4727)^2+(E4727-H4727)^2+(F4727-I4727)^2)</f>
        <v>1198.12118582851</v>
      </c>
      <c r="K4727" s="2" t="n">
        <v>145</v>
      </c>
      <c r="L4727" s="2" t="n">
        <v>0</v>
      </c>
      <c r="M4727" s="2" t="n">
        <v>135</v>
      </c>
      <c r="N4727" s="0" t="n">
        <f aca="false">IF(F4727&lt;1400,1,0)</f>
        <v>1</v>
      </c>
      <c r="O4727" s="0" t="n">
        <f aca="false">IF(AND(N4727=0,F4727&lt;2500),1,0)</f>
        <v>0</v>
      </c>
      <c r="P4727" s="0" t="n">
        <f aca="false">IF(F4727&gt;3000,1,0)</f>
        <v>0</v>
      </c>
    </row>
    <row r="4728" customFormat="false" ht="15" hidden="false" customHeight="false" outlineLevel="0" collapsed="false">
      <c r="A4728" s="0" t="s">
        <v>18</v>
      </c>
      <c r="B4728" s="2" t="n">
        <v>24</v>
      </c>
      <c r="C4728" s="2" t="n">
        <v>1</v>
      </c>
      <c r="D4728" s="2" t="n">
        <v>2515178.55002802</v>
      </c>
      <c r="E4728" s="2" t="n">
        <v>6859814.1750053</v>
      </c>
      <c r="F4728" s="2" t="n">
        <v>1337.75550398879</v>
      </c>
      <c r="G4728" s="2" t="n">
        <v>2515295.87335637</v>
      </c>
      <c r="H4728" s="2" t="n">
        <v>6859743.0389753</v>
      </c>
      <c r="I4728" s="2" t="n">
        <v>147.454</v>
      </c>
      <c r="J4728" s="2" t="n">
        <f aca="false">SQRT((D4728-G4728)^2+(E4728-H4728)^2+(F4728-I4728)^2)</f>
        <v>1198.1831114388</v>
      </c>
      <c r="K4728" s="2" t="n">
        <v>146</v>
      </c>
      <c r="L4728" s="2" t="n">
        <v>0</v>
      </c>
      <c r="M4728" s="2" t="n">
        <v>135</v>
      </c>
      <c r="N4728" s="0" t="n">
        <f aca="false">IF(F4728&lt;1400,1,0)</f>
        <v>1</v>
      </c>
      <c r="O4728" s="0" t="n">
        <f aca="false">IF(AND(N4728=0,F4728&lt;2500),1,0)</f>
        <v>0</v>
      </c>
      <c r="P4728" s="0" t="n">
        <f aca="false">IF(F4728&gt;3000,1,0)</f>
        <v>0</v>
      </c>
    </row>
    <row r="4729" customFormat="false" ht="15" hidden="false" customHeight="false" outlineLevel="0" collapsed="false">
      <c r="A4729" s="0" t="s">
        <v>18</v>
      </c>
      <c r="B4729" s="2" t="n">
        <v>24</v>
      </c>
      <c r="C4729" s="2" t="n">
        <v>1</v>
      </c>
      <c r="D4729" s="2" t="n">
        <v>2515178.5498967</v>
      </c>
      <c r="E4729" s="2" t="n">
        <v>6859814.17535899</v>
      </c>
      <c r="F4729" s="2" t="n">
        <v>1337.75550687163</v>
      </c>
      <c r="G4729" s="2" t="n">
        <v>2515296.59266532</v>
      </c>
      <c r="H4729" s="2" t="n">
        <v>6859743.24641723</v>
      </c>
      <c r="I4729" s="2" t="n">
        <v>147.449</v>
      </c>
      <c r="J4729" s="2" t="n">
        <f aca="false">SQRT((D4729-G4729)^2+(E4729-H4729)^2+(F4729-I4729)^2)</f>
        <v>1198.24646475741</v>
      </c>
      <c r="K4729" s="2" t="n">
        <v>152</v>
      </c>
      <c r="L4729" s="2" t="n">
        <v>22301.189453125</v>
      </c>
      <c r="M4729" s="2" t="n">
        <v>134</v>
      </c>
      <c r="N4729" s="0" t="n">
        <f aca="false">IF(F4729&lt;1400,1,0)</f>
        <v>1</v>
      </c>
      <c r="O4729" s="0" t="n">
        <f aca="false">IF(AND(N4729=0,F4729&lt;2500),1,0)</f>
        <v>0</v>
      </c>
      <c r="P4729" s="0" t="n">
        <f aca="false">IF(F4729&gt;3000,1,0)</f>
        <v>0</v>
      </c>
    </row>
    <row r="4730" customFormat="false" ht="15" hidden="false" customHeight="false" outlineLevel="0" collapsed="false">
      <c r="A4730" s="0" t="s">
        <v>18</v>
      </c>
      <c r="B4730" s="2" t="n">
        <v>24</v>
      </c>
      <c r="C4730" s="2" t="n">
        <v>1</v>
      </c>
      <c r="D4730" s="2" t="n">
        <v>2515178.54976537</v>
      </c>
      <c r="E4730" s="2" t="n">
        <v>6859814.17571268</v>
      </c>
      <c r="F4730" s="2" t="n">
        <v>1337.75550975446</v>
      </c>
      <c r="G4730" s="2" t="n">
        <v>2515297.31397245</v>
      </c>
      <c r="H4730" s="2" t="n">
        <v>6859743.45395146</v>
      </c>
      <c r="I4730" s="2" t="n">
        <v>147.433</v>
      </c>
      <c r="J4730" s="2" t="n">
        <f aca="false">SQRT((D4730-G4730)^2+(E4730-H4730)^2+(F4730-I4730)^2)</f>
        <v>1198.32140163713</v>
      </c>
      <c r="K4730" s="2" t="n">
        <v>146</v>
      </c>
      <c r="L4730" s="2" t="n">
        <v>22560.353515625</v>
      </c>
      <c r="M4730" s="2" t="n">
        <v>135</v>
      </c>
      <c r="N4730" s="0" t="n">
        <f aca="false">IF(F4730&lt;1400,1,0)</f>
        <v>1</v>
      </c>
      <c r="O4730" s="0" t="n">
        <f aca="false">IF(AND(N4730=0,F4730&lt;2500),1,0)</f>
        <v>0</v>
      </c>
      <c r="P4730" s="0" t="n">
        <f aca="false">IF(F4730&gt;3000,1,0)</f>
        <v>0</v>
      </c>
    </row>
    <row r="4731" customFormat="false" ht="15" hidden="false" customHeight="false" outlineLevel="0" collapsed="false">
      <c r="A4731" s="0" t="s">
        <v>18</v>
      </c>
      <c r="B4731" s="2" t="n">
        <v>24</v>
      </c>
      <c r="C4731" s="2" t="n">
        <v>1</v>
      </c>
      <c r="D4731" s="2" t="n">
        <v>2515178.54963404</v>
      </c>
      <c r="E4731" s="2" t="n">
        <v>6859814.17606637</v>
      </c>
      <c r="F4731" s="2" t="n">
        <v>1337.7555126373</v>
      </c>
      <c r="G4731" s="2" t="n">
        <v>2515298.03618638</v>
      </c>
      <c r="H4731" s="2" t="n">
        <v>6859743.66353003</v>
      </c>
      <c r="I4731" s="2" t="n">
        <v>147.443</v>
      </c>
      <c r="J4731" s="2" t="n">
        <f aca="false">SQRT((D4731-G4731)^2+(E4731-H4731)^2+(F4731-I4731)^2)</f>
        <v>1198.37094912721</v>
      </c>
      <c r="K4731" s="2" t="n">
        <v>154</v>
      </c>
      <c r="L4731" s="2" t="n">
        <v>0</v>
      </c>
      <c r="M4731" s="2" t="n">
        <v>135</v>
      </c>
      <c r="N4731" s="0" t="n">
        <f aca="false">IF(F4731&lt;1400,1,0)</f>
        <v>1</v>
      </c>
      <c r="O4731" s="0" t="n">
        <f aca="false">IF(AND(N4731=0,F4731&lt;2500),1,0)</f>
        <v>0</v>
      </c>
      <c r="P4731" s="0" t="n">
        <f aca="false">IF(F4731&gt;3000,1,0)</f>
        <v>0</v>
      </c>
    </row>
    <row r="4732" customFormat="false" ht="15" hidden="false" customHeight="false" outlineLevel="0" collapsed="false">
      <c r="A4732" s="0" t="s">
        <v>18</v>
      </c>
      <c r="B4732" s="2" t="n">
        <v>24</v>
      </c>
      <c r="C4732" s="2" t="n">
        <v>1</v>
      </c>
      <c r="D4732" s="2" t="n">
        <v>2515178.54950272</v>
      </c>
      <c r="E4732" s="2" t="n">
        <v>6859814.17642006</v>
      </c>
      <c r="F4732" s="2" t="n">
        <v>1337.75551552013</v>
      </c>
      <c r="G4732" s="2" t="n">
        <v>2515298.75249806</v>
      </c>
      <c r="H4732" s="2" t="n">
        <v>6859743.87083349</v>
      </c>
      <c r="I4732" s="2" t="n">
        <v>147.434</v>
      </c>
      <c r="J4732" s="2" t="n">
        <f aca="false">SQRT((D4732-G4732)^2+(E4732-H4732)^2+(F4732-I4732)^2)</f>
        <v>1198.43937931869</v>
      </c>
      <c r="K4732" s="2" t="n">
        <v>161</v>
      </c>
      <c r="L4732" s="2" t="n">
        <v>0</v>
      </c>
      <c r="M4732" s="2" t="n">
        <v>134</v>
      </c>
      <c r="N4732" s="0" t="n">
        <f aca="false">IF(F4732&lt;1400,1,0)</f>
        <v>1</v>
      </c>
      <c r="O4732" s="0" t="n">
        <f aca="false">IF(AND(N4732=0,F4732&lt;2500),1,0)</f>
        <v>0</v>
      </c>
      <c r="P4732" s="0" t="n">
        <f aca="false">IF(F4732&gt;3000,1,0)</f>
        <v>0</v>
      </c>
    </row>
    <row r="4733" customFormat="false" ht="15" hidden="false" customHeight="false" outlineLevel="0" collapsed="false">
      <c r="A4733" s="0" t="s">
        <v>18</v>
      </c>
      <c r="B4733" s="2" t="n">
        <v>24</v>
      </c>
      <c r="C4733" s="2" t="n">
        <v>1</v>
      </c>
      <c r="D4733" s="2" t="n">
        <v>2515178.41512385</v>
      </c>
      <c r="E4733" s="2" t="n">
        <v>6859814.53832939</v>
      </c>
      <c r="F4733" s="2" t="n">
        <v>1337.75846534385</v>
      </c>
      <c r="G4733" s="2" t="n">
        <v>2515299.19203125</v>
      </c>
      <c r="H4733" s="2" t="n">
        <v>6859743.54571461</v>
      </c>
      <c r="I4733" s="2" t="n">
        <v>147.441</v>
      </c>
      <c r="J4733" s="2" t="n">
        <f aca="false">SQRT((D4733-G4733)^2+(E4733-H4733)^2+(F4733-I4733)^2)</f>
        <v>1198.53355439758</v>
      </c>
      <c r="K4733" s="2" t="n">
        <v>151</v>
      </c>
      <c r="L4733" s="2" t="n">
        <v>0</v>
      </c>
      <c r="M4733" s="2" t="n">
        <v>133</v>
      </c>
      <c r="N4733" s="0" t="n">
        <f aca="false">IF(F4733&lt;1400,1,0)</f>
        <v>1</v>
      </c>
      <c r="O4733" s="0" t="n">
        <f aca="false">IF(AND(N4733=0,F4733&lt;2500),1,0)</f>
        <v>0</v>
      </c>
      <c r="P4733" s="0" t="n">
        <f aca="false">IF(F4733&gt;3000,1,0)</f>
        <v>0</v>
      </c>
    </row>
    <row r="4734" customFormat="false" ht="15" hidden="false" customHeight="false" outlineLevel="0" collapsed="false">
      <c r="A4734" s="0" t="s">
        <v>18</v>
      </c>
      <c r="B4734" s="2" t="n">
        <v>24</v>
      </c>
      <c r="C4734" s="2" t="n">
        <v>1</v>
      </c>
      <c r="D4734" s="2" t="n">
        <v>2515178.41499253</v>
      </c>
      <c r="E4734" s="2" t="n">
        <v>6859814.53868308</v>
      </c>
      <c r="F4734" s="2" t="n">
        <v>1337.75846822668</v>
      </c>
      <c r="G4734" s="2" t="n">
        <v>2515298.47276844</v>
      </c>
      <c r="H4734" s="2" t="n">
        <v>6859743.33727359</v>
      </c>
      <c r="I4734" s="2" t="n">
        <v>147.449</v>
      </c>
      <c r="J4734" s="2" t="n">
        <f aca="false">SQRT((D4734-G4734)^2+(E4734-H4734)^2+(F4734-I4734)^2)</f>
        <v>1198.46574436647</v>
      </c>
      <c r="K4734" s="2" t="n">
        <v>145</v>
      </c>
      <c r="L4734" s="2" t="n">
        <v>0</v>
      </c>
      <c r="M4734" s="2" t="n">
        <v>134</v>
      </c>
      <c r="N4734" s="0" t="n">
        <f aca="false">IF(F4734&lt;1400,1,0)</f>
        <v>1</v>
      </c>
      <c r="O4734" s="0" t="n">
        <f aca="false">IF(AND(N4734=0,F4734&lt;2500),1,0)</f>
        <v>0</v>
      </c>
      <c r="P4734" s="0" t="n">
        <f aca="false">IF(F4734&gt;3000,1,0)</f>
        <v>0</v>
      </c>
    </row>
    <row r="4735" customFormat="false" ht="15" hidden="false" customHeight="false" outlineLevel="0" collapsed="false">
      <c r="A4735" s="0" t="s">
        <v>18</v>
      </c>
      <c r="B4735" s="2" t="n">
        <v>24</v>
      </c>
      <c r="C4735" s="2" t="n">
        <v>1</v>
      </c>
      <c r="D4735" s="2" t="n">
        <v>2515178.4148612</v>
      </c>
      <c r="E4735" s="2" t="n">
        <v>6859814.53903678</v>
      </c>
      <c r="F4735" s="2" t="n">
        <v>1337.75847110952</v>
      </c>
      <c r="G4735" s="2" t="n">
        <v>2515297.75455087</v>
      </c>
      <c r="H4735" s="2" t="n">
        <v>6859743.12787963</v>
      </c>
      <c r="I4735" s="2" t="n">
        <v>147.434</v>
      </c>
      <c r="J4735" s="2" t="n">
        <f aca="false">SQRT((D4735-G4735)^2+(E4735-H4735)^2+(F4735-I4735)^2)</f>
        <v>1198.42140393861</v>
      </c>
      <c r="K4735" s="2" t="n">
        <v>142</v>
      </c>
      <c r="L4735" s="2" t="n">
        <v>22895.390625</v>
      </c>
      <c r="M4735" s="2" t="n">
        <v>134</v>
      </c>
      <c r="N4735" s="0" t="n">
        <f aca="false">IF(F4735&lt;1400,1,0)</f>
        <v>1</v>
      </c>
      <c r="O4735" s="0" t="n">
        <f aca="false">IF(AND(N4735=0,F4735&lt;2500),1,0)</f>
        <v>0</v>
      </c>
      <c r="P4735" s="0" t="n">
        <f aca="false">IF(F4735&gt;3000,1,0)</f>
        <v>0</v>
      </c>
    </row>
    <row r="4736" customFormat="false" ht="15" hidden="false" customHeight="false" outlineLevel="0" collapsed="false">
      <c r="A4736" s="0" t="s">
        <v>18</v>
      </c>
      <c r="B4736" s="2" t="n">
        <v>24</v>
      </c>
      <c r="C4736" s="2" t="n">
        <v>1</v>
      </c>
      <c r="D4736" s="2" t="n">
        <v>2515178.41472987</v>
      </c>
      <c r="E4736" s="2" t="n">
        <v>6859814.53939047</v>
      </c>
      <c r="F4736" s="2" t="n">
        <v>1337.75847399236</v>
      </c>
      <c r="G4736" s="2" t="n">
        <v>2515297.03229079</v>
      </c>
      <c r="H4736" s="2" t="n">
        <v>6859742.91930015</v>
      </c>
      <c r="I4736" s="2" t="n">
        <v>147.456</v>
      </c>
      <c r="J4736" s="2" t="n">
        <f aca="false">SQRT((D4736-G4736)^2+(E4736-H4736)^2+(F4736-I4736)^2)</f>
        <v>1198.34032840776</v>
      </c>
      <c r="K4736" s="2" t="n">
        <v>145</v>
      </c>
      <c r="L4736" s="2" t="n">
        <v>23040.744140625</v>
      </c>
      <c r="M4736" s="2" t="n">
        <v>134</v>
      </c>
      <c r="N4736" s="0" t="n">
        <f aca="false">IF(F4736&lt;1400,1,0)</f>
        <v>1</v>
      </c>
      <c r="O4736" s="0" t="n">
        <f aca="false">IF(AND(N4736=0,F4736&lt;2500),1,0)</f>
        <v>0</v>
      </c>
      <c r="P4736" s="0" t="n">
        <f aca="false">IF(F4736&gt;3000,1,0)</f>
        <v>0</v>
      </c>
    </row>
    <row r="4737" customFormat="false" ht="15" hidden="false" customHeight="false" outlineLevel="0" collapsed="false">
      <c r="A4737" s="0" t="s">
        <v>18</v>
      </c>
      <c r="B4737" s="2" t="n">
        <v>24</v>
      </c>
      <c r="C4737" s="2" t="n">
        <v>1</v>
      </c>
      <c r="D4737" s="2" t="n">
        <v>2515178.41459854</v>
      </c>
      <c r="E4737" s="2" t="n">
        <v>6859814.53974416</v>
      </c>
      <c r="F4737" s="2" t="n">
        <v>1337.75847687519</v>
      </c>
      <c r="G4737" s="2" t="n">
        <v>2515296.31902252</v>
      </c>
      <c r="H4737" s="2" t="n">
        <v>6859742.71113605</v>
      </c>
      <c r="I4737" s="2" t="n">
        <v>147.441</v>
      </c>
      <c r="J4737" s="2" t="n">
        <f aca="false">SQRT((D4737-G4737)^2+(E4737-H4737)^2+(F4737-I4737)^2)</f>
        <v>1198.29733284009</v>
      </c>
      <c r="K4737" s="2" t="n">
        <v>143</v>
      </c>
      <c r="L4737" s="2" t="n">
        <v>0</v>
      </c>
      <c r="M4737" s="2" t="n">
        <v>134</v>
      </c>
      <c r="N4737" s="0" t="n">
        <f aca="false">IF(F4737&lt;1400,1,0)</f>
        <v>1</v>
      </c>
      <c r="O4737" s="0" t="n">
        <f aca="false">IF(AND(N4737=0,F4737&lt;2500),1,0)</f>
        <v>0</v>
      </c>
      <c r="P4737" s="0" t="n">
        <f aca="false">IF(F4737&gt;3000,1,0)</f>
        <v>0</v>
      </c>
    </row>
    <row r="4738" customFormat="false" ht="15" hidden="false" customHeight="false" outlineLevel="0" collapsed="false">
      <c r="A4738" s="0" t="s">
        <v>18</v>
      </c>
      <c r="B4738" s="2" t="n">
        <v>24</v>
      </c>
      <c r="C4738" s="2" t="n">
        <v>1</v>
      </c>
      <c r="D4738" s="2" t="n">
        <v>2515178.41446722</v>
      </c>
      <c r="E4738" s="2" t="n">
        <v>6859814.54009785</v>
      </c>
      <c r="F4738" s="2" t="n">
        <v>1337.75847975803</v>
      </c>
      <c r="G4738" s="2" t="n">
        <v>2515295.60171175</v>
      </c>
      <c r="H4738" s="2" t="n">
        <v>6859742.50378643</v>
      </c>
      <c r="I4738" s="2" t="n">
        <v>147.452</v>
      </c>
      <c r="J4738" s="2" t="n">
        <f aca="false">SQRT((D4738-G4738)^2+(E4738-H4738)^2+(F4738-I4738)^2)</f>
        <v>1198.22852419626</v>
      </c>
      <c r="K4738" s="2" t="n">
        <v>143</v>
      </c>
      <c r="L4738" s="2" t="n">
        <v>0</v>
      </c>
      <c r="M4738" s="2" t="n">
        <v>134</v>
      </c>
      <c r="N4738" s="0" t="n">
        <f aca="false">IF(F4738&lt;1400,1,0)</f>
        <v>1</v>
      </c>
      <c r="O4738" s="0" t="n">
        <f aca="false">IF(AND(N4738=0,F4738&lt;2500),1,0)</f>
        <v>0</v>
      </c>
      <c r="P4738" s="0" t="n">
        <f aca="false">IF(F4738&gt;3000,1,0)</f>
        <v>0</v>
      </c>
    </row>
    <row r="4739" customFormat="false" ht="15" hidden="false" customHeight="false" outlineLevel="0" collapsed="false">
      <c r="A4739" s="0" t="s">
        <v>18</v>
      </c>
      <c r="B4739" s="2" t="n">
        <v>24</v>
      </c>
      <c r="C4739" s="2" t="n">
        <v>1</v>
      </c>
      <c r="D4739" s="2" t="n">
        <v>2515178.41433589</v>
      </c>
      <c r="E4739" s="2" t="n">
        <v>6859814.54045154</v>
      </c>
      <c r="F4739" s="2" t="n">
        <v>1337.75848264086</v>
      </c>
      <c r="G4739" s="2" t="n">
        <v>2515294.88154213</v>
      </c>
      <c r="H4739" s="2" t="n">
        <v>6859742.29330107</v>
      </c>
      <c r="I4739" s="2" t="n">
        <v>147.445</v>
      </c>
      <c r="J4739" s="2" t="n">
        <f aca="false">SQRT((D4739-G4739)^2+(E4739-H4739)^2+(F4739-I4739)^2)</f>
        <v>1198.17797001817</v>
      </c>
      <c r="K4739" s="2" t="n">
        <v>144</v>
      </c>
      <c r="L4739" s="2" t="n">
        <v>23112.78125</v>
      </c>
      <c r="M4739" s="2" t="n">
        <v>133</v>
      </c>
      <c r="N4739" s="0" t="n">
        <f aca="false">IF(F4739&lt;1400,1,0)</f>
        <v>1</v>
      </c>
      <c r="O4739" s="0" t="n">
        <f aca="false">IF(AND(N4739=0,F4739&lt;2500),1,0)</f>
        <v>0</v>
      </c>
      <c r="P4739" s="0" t="n">
        <f aca="false">IF(F4739&gt;3000,1,0)</f>
        <v>0</v>
      </c>
    </row>
    <row r="4740" customFormat="false" ht="15" hidden="false" customHeight="false" outlineLevel="0" collapsed="false">
      <c r="A4740" s="0" t="s">
        <v>18</v>
      </c>
      <c r="B4740" s="2" t="n">
        <v>24</v>
      </c>
      <c r="C4740" s="2" t="n">
        <v>1</v>
      </c>
      <c r="D4740" s="2" t="n">
        <v>2515178.41420456</v>
      </c>
      <c r="E4740" s="2" t="n">
        <v>6859814.54080523</v>
      </c>
      <c r="F4740" s="2" t="n">
        <v>1337.7584855237</v>
      </c>
      <c r="G4740" s="2" t="n">
        <v>2515294.16232547</v>
      </c>
      <c r="H4740" s="2" t="n">
        <v>6859742.08386096</v>
      </c>
      <c r="I4740" s="2" t="n">
        <v>147.437</v>
      </c>
      <c r="J4740" s="2" t="n">
        <f aca="false">SQRT((D4740-G4740)^2+(E4740-H4740)^2+(F4740-I4740)^2)</f>
        <v>1198.12890590554</v>
      </c>
      <c r="K4740" s="2" t="n">
        <v>142</v>
      </c>
      <c r="L4740" s="2" t="n">
        <v>22359.373046875</v>
      </c>
      <c r="M4740" s="2" t="n">
        <v>134</v>
      </c>
      <c r="N4740" s="0" t="n">
        <f aca="false">IF(F4740&lt;1400,1,0)</f>
        <v>1</v>
      </c>
      <c r="O4740" s="0" t="n">
        <f aca="false">IF(AND(N4740=0,F4740&lt;2500),1,0)</f>
        <v>0</v>
      </c>
      <c r="P4740" s="0" t="n">
        <f aca="false">IF(F4740&gt;3000,1,0)</f>
        <v>0</v>
      </c>
    </row>
    <row r="4741" customFormat="false" ht="15" hidden="false" customHeight="false" outlineLevel="0" collapsed="false">
      <c r="A4741" s="0" t="s">
        <v>18</v>
      </c>
      <c r="B4741" s="2" t="n">
        <v>24</v>
      </c>
      <c r="C4741" s="2" t="n">
        <v>1</v>
      </c>
      <c r="D4741" s="2" t="n">
        <v>2515178.41407421</v>
      </c>
      <c r="E4741" s="2" t="n">
        <v>6859814.5411563</v>
      </c>
      <c r="F4741" s="2" t="n">
        <v>1337.75848838518</v>
      </c>
      <c r="G4741" s="2" t="n">
        <v>2515293.44206357</v>
      </c>
      <c r="H4741" s="2" t="n">
        <v>6859741.87537379</v>
      </c>
      <c r="I4741" s="2" t="n">
        <v>147.443</v>
      </c>
      <c r="J4741" s="2" t="n">
        <f aca="false">SQRT((D4741-G4741)^2+(E4741-H4741)^2+(F4741-I4741)^2)</f>
        <v>1198.06624031132</v>
      </c>
      <c r="K4741" s="2" t="n">
        <v>136</v>
      </c>
      <c r="L4741" s="2" t="n">
        <v>0</v>
      </c>
      <c r="M4741" s="2" t="n">
        <v>134</v>
      </c>
      <c r="N4741" s="0" t="n">
        <f aca="false">IF(F4741&lt;1400,1,0)</f>
        <v>1</v>
      </c>
      <c r="O4741" s="0" t="n">
        <f aca="false">IF(AND(N4741=0,F4741&lt;2500),1,0)</f>
        <v>0</v>
      </c>
      <c r="P4741" s="0" t="n">
        <f aca="false">IF(F4741&gt;3000,1,0)</f>
        <v>0</v>
      </c>
    </row>
    <row r="4742" customFormat="false" ht="15" hidden="false" customHeight="false" outlineLevel="0" collapsed="false">
      <c r="A4742" s="0" t="s">
        <v>18</v>
      </c>
      <c r="B4742" s="2" t="n">
        <v>24</v>
      </c>
      <c r="C4742" s="2" t="n">
        <v>1</v>
      </c>
      <c r="D4742" s="2" t="n">
        <v>2515178.41394288</v>
      </c>
      <c r="E4742" s="2" t="n">
        <v>6859814.54150999</v>
      </c>
      <c r="F4742" s="2" t="n">
        <v>1337.75849126801</v>
      </c>
      <c r="G4742" s="2" t="n">
        <v>2515292.72080258</v>
      </c>
      <c r="H4742" s="2" t="n">
        <v>6859741.66684046</v>
      </c>
      <c r="I4742" s="2" t="n">
        <v>147.462</v>
      </c>
      <c r="J4742" s="2" t="n">
        <f aca="false">SQRT((D4742-G4742)^2+(E4742-H4742)^2+(F4742-I4742)^2)</f>
        <v>1197.99103200251</v>
      </c>
      <c r="K4742" s="2" t="n">
        <v>141</v>
      </c>
      <c r="L4742" s="2" t="n">
        <v>0</v>
      </c>
      <c r="M4742" s="2" t="n">
        <v>134</v>
      </c>
      <c r="N4742" s="0" t="n">
        <f aca="false">IF(F4742&lt;1400,1,0)</f>
        <v>1</v>
      </c>
      <c r="O4742" s="0" t="n">
        <f aca="false">IF(AND(N4742=0,F4742&lt;2500),1,0)</f>
        <v>0</v>
      </c>
      <c r="P4742" s="0" t="n">
        <f aca="false">IF(F4742&gt;3000,1,0)</f>
        <v>0</v>
      </c>
    </row>
    <row r="4743" customFormat="false" ht="15" hidden="false" customHeight="false" outlineLevel="0" collapsed="false">
      <c r="A4743" s="0" t="s">
        <v>18</v>
      </c>
      <c r="B4743" s="2" t="n">
        <v>24</v>
      </c>
      <c r="C4743" s="2" t="n">
        <v>1</v>
      </c>
      <c r="D4743" s="2" t="n">
        <v>2515178.41381155</v>
      </c>
      <c r="E4743" s="2" t="n">
        <v>6859814.54186368</v>
      </c>
      <c r="F4743" s="2" t="n">
        <v>1337.75849415085</v>
      </c>
      <c r="G4743" s="2" t="n">
        <v>2515292.00058682</v>
      </c>
      <c r="H4743" s="2" t="n">
        <v>6859741.45735419</v>
      </c>
      <c r="I4743" s="2" t="n">
        <v>147.456</v>
      </c>
      <c r="J4743" s="2" t="n">
        <f aca="false">SQRT((D4743-G4743)^2+(E4743-H4743)^2+(F4743-I4743)^2)</f>
        <v>1197.94128763698</v>
      </c>
      <c r="K4743" s="2" t="n">
        <v>136</v>
      </c>
      <c r="L4743" s="2" t="n">
        <v>23170.751953125</v>
      </c>
      <c r="M4743" s="2" t="n">
        <v>134</v>
      </c>
      <c r="N4743" s="0" t="n">
        <f aca="false">IF(F4743&lt;1400,1,0)</f>
        <v>1</v>
      </c>
      <c r="O4743" s="0" t="n">
        <f aca="false">IF(AND(N4743=0,F4743&lt;2500),1,0)</f>
        <v>0</v>
      </c>
      <c r="P4743" s="0" t="n">
        <f aca="false">IF(F4743&gt;3000,1,0)</f>
        <v>0</v>
      </c>
    </row>
    <row r="4744" customFormat="false" ht="15" hidden="false" customHeight="false" outlineLevel="0" collapsed="false">
      <c r="A4744" s="0" t="s">
        <v>18</v>
      </c>
      <c r="B4744" s="2" t="n">
        <v>24</v>
      </c>
      <c r="C4744" s="2" t="n">
        <v>1</v>
      </c>
      <c r="D4744" s="2" t="n">
        <v>2515178.41368023</v>
      </c>
      <c r="E4744" s="2" t="n">
        <v>6859814.54221737</v>
      </c>
      <c r="F4744" s="2" t="n">
        <v>1337.75849703368</v>
      </c>
      <c r="G4744" s="2" t="n">
        <v>2515291.28041721</v>
      </c>
      <c r="H4744" s="2" t="n">
        <v>6859741.24686883</v>
      </c>
      <c r="I4744" s="2" t="n">
        <v>147.444</v>
      </c>
      <c r="J4744" s="2" t="n">
        <f aca="false">SQRT((D4744-G4744)^2+(E4744-H4744)^2+(F4744-I4744)^2)</f>
        <v>1197.89803834996</v>
      </c>
      <c r="K4744" s="2" t="n">
        <v>154</v>
      </c>
      <c r="L4744" s="2" t="n">
        <v>23040.744140625</v>
      </c>
      <c r="M4744" s="2" t="n">
        <v>133</v>
      </c>
      <c r="N4744" s="0" t="n">
        <f aca="false">IF(F4744&lt;1400,1,0)</f>
        <v>1</v>
      </c>
      <c r="O4744" s="0" t="n">
        <f aca="false">IF(AND(N4744=0,F4744&lt;2500),1,0)</f>
        <v>0</v>
      </c>
      <c r="P4744" s="0" t="n">
        <f aca="false">IF(F4744&gt;3000,1,0)</f>
        <v>0</v>
      </c>
    </row>
    <row r="4745" customFormat="false" ht="15" hidden="false" customHeight="false" outlineLevel="0" collapsed="false">
      <c r="A4745" s="0" t="s">
        <v>18</v>
      </c>
      <c r="B4745" s="2" t="n">
        <v>24</v>
      </c>
      <c r="C4745" s="2" t="n">
        <v>1</v>
      </c>
      <c r="D4745" s="2" t="n">
        <v>2515178.21801631</v>
      </c>
      <c r="E4745" s="2" t="n">
        <v>6859815.0691797</v>
      </c>
      <c r="F4745" s="2" t="n">
        <v>1337.76279215913</v>
      </c>
      <c r="G4745" s="2" t="n">
        <v>2515291.11397385</v>
      </c>
      <c r="H4745" s="2" t="n">
        <v>6859740.55834595</v>
      </c>
      <c r="I4745" s="2" t="n">
        <v>147.447</v>
      </c>
      <c r="J4745" s="2" t="n">
        <f aca="false">SQRT((D4745-G4745)^2+(E4745-H4745)^2+(F4745-I4745)^2)</f>
        <v>1197.97706432064</v>
      </c>
      <c r="K4745" s="2" t="n">
        <v>159</v>
      </c>
      <c r="L4745" s="2" t="n">
        <v>22712.3125</v>
      </c>
      <c r="M4745" s="2" t="n">
        <v>134</v>
      </c>
      <c r="N4745" s="0" t="n">
        <f aca="false">IF(F4745&lt;1400,1,0)</f>
        <v>1</v>
      </c>
      <c r="O4745" s="0" t="n">
        <f aca="false">IF(AND(N4745=0,F4745&lt;2500),1,0)</f>
        <v>0</v>
      </c>
      <c r="P4745" s="0" t="n">
        <f aca="false">IF(F4745&gt;3000,1,0)</f>
        <v>0</v>
      </c>
    </row>
    <row r="4746" customFormat="false" ht="15" hidden="false" customHeight="false" outlineLevel="0" collapsed="false">
      <c r="A4746" s="0" t="s">
        <v>18</v>
      </c>
      <c r="B4746" s="2" t="n">
        <v>24</v>
      </c>
      <c r="C4746" s="2" t="n">
        <v>1</v>
      </c>
      <c r="D4746" s="2" t="n">
        <v>2515178.21788595</v>
      </c>
      <c r="E4746" s="2" t="n">
        <v>6859815.06953077</v>
      </c>
      <c r="F4746" s="2" t="n">
        <v>1337.76279502062</v>
      </c>
      <c r="G4746" s="2" t="n">
        <v>2515291.83523484</v>
      </c>
      <c r="H4746" s="2" t="n">
        <v>6859740.76687928</v>
      </c>
      <c r="I4746" s="2" t="n">
        <v>147.446</v>
      </c>
      <c r="J4746" s="2" t="n">
        <f aca="false">SQRT((D4746-G4746)^2+(E4746-H4746)^2+(F4746-I4746)^2)</f>
        <v>1198.03332945931</v>
      </c>
      <c r="K4746" s="2" t="n">
        <v>150</v>
      </c>
      <c r="L4746" s="2" t="n">
        <v>0</v>
      </c>
      <c r="M4746" s="2" t="n">
        <v>135</v>
      </c>
      <c r="N4746" s="0" t="n">
        <f aca="false">IF(F4746&lt;1400,1,0)</f>
        <v>1</v>
      </c>
      <c r="O4746" s="0" t="n">
        <f aca="false">IF(AND(N4746=0,F4746&lt;2500),1,0)</f>
        <v>0</v>
      </c>
      <c r="P4746" s="0" t="n">
        <f aca="false">IF(F4746&gt;3000,1,0)</f>
        <v>0</v>
      </c>
    </row>
    <row r="4747" customFormat="false" ht="15" hidden="false" customHeight="false" outlineLevel="0" collapsed="false">
      <c r="A4747" s="0" t="s">
        <v>18</v>
      </c>
      <c r="B4747" s="2" t="n">
        <v>24</v>
      </c>
      <c r="C4747" s="2" t="n">
        <v>1</v>
      </c>
      <c r="D4747" s="2" t="n">
        <v>2515178.21775463</v>
      </c>
      <c r="E4747" s="2" t="n">
        <v>6859815.06988446</v>
      </c>
      <c r="F4747" s="2" t="n">
        <v>1337.76279790345</v>
      </c>
      <c r="G4747" s="2" t="n">
        <v>2515292.56044604</v>
      </c>
      <c r="H4747" s="2" t="n">
        <v>6859740.97659631</v>
      </c>
      <c r="I4747" s="2" t="n">
        <v>147.446</v>
      </c>
      <c r="J4747" s="2" t="n">
        <f aca="false">SQRT((D4747-G4747)^2+(E4747-H4747)^2+(F4747-I4747)^2)</f>
        <v>1198.08937304316</v>
      </c>
      <c r="K4747" s="2" t="n">
        <v>152</v>
      </c>
      <c r="L4747" s="2" t="n">
        <v>0</v>
      </c>
      <c r="M4747" s="2" t="n">
        <v>135</v>
      </c>
      <c r="N4747" s="0" t="n">
        <f aca="false">IF(F4747&lt;1400,1,0)</f>
        <v>1</v>
      </c>
      <c r="O4747" s="0" t="n">
        <f aca="false">IF(AND(N4747=0,F4747&lt;2500),1,0)</f>
        <v>0</v>
      </c>
      <c r="P4747" s="0" t="n">
        <f aca="false">IF(F4747&gt;3000,1,0)</f>
        <v>0</v>
      </c>
    </row>
    <row r="4748" customFormat="false" ht="15" hidden="false" customHeight="false" outlineLevel="0" collapsed="false">
      <c r="A4748" s="0" t="s">
        <v>18</v>
      </c>
      <c r="B4748" s="2" t="n">
        <v>24</v>
      </c>
      <c r="C4748" s="2" t="n">
        <v>1</v>
      </c>
      <c r="D4748" s="2" t="n">
        <v>2515178.2176233</v>
      </c>
      <c r="E4748" s="2" t="n">
        <v>6859815.07023815</v>
      </c>
      <c r="F4748" s="2" t="n">
        <v>1337.76280078627</v>
      </c>
      <c r="G4748" s="2" t="n">
        <v>2515293.28170703</v>
      </c>
      <c r="H4748" s="2" t="n">
        <v>6859741.18512964</v>
      </c>
      <c r="I4748" s="2" t="n">
        <v>147.452</v>
      </c>
      <c r="J4748" s="2" t="n">
        <f aca="false">SQRT((D4748-G4748)^2+(E4748-H4748)^2+(F4748-I4748)^2)</f>
        <v>1198.13962253678</v>
      </c>
      <c r="K4748" s="2" t="n">
        <v>155</v>
      </c>
      <c r="L4748" s="2" t="n">
        <v>22644.185546875</v>
      </c>
      <c r="M4748" s="2" t="n">
        <v>135</v>
      </c>
      <c r="N4748" s="0" t="n">
        <f aca="false">IF(F4748&lt;1400,1,0)</f>
        <v>1</v>
      </c>
      <c r="O4748" s="0" t="n">
        <f aca="false">IF(AND(N4748=0,F4748&lt;2500),1,0)</f>
        <v>0</v>
      </c>
      <c r="P4748" s="0" t="n">
        <f aca="false">IF(F4748&gt;3000,1,0)</f>
        <v>0</v>
      </c>
    </row>
    <row r="4749" customFormat="false" ht="15" hidden="false" customHeight="false" outlineLevel="0" collapsed="false">
      <c r="A4749" s="0" t="s">
        <v>18</v>
      </c>
      <c r="B4749" s="2" t="n">
        <v>24</v>
      </c>
      <c r="C4749" s="2" t="n">
        <v>1</v>
      </c>
      <c r="D4749" s="2" t="n">
        <v>2515178.21749197</v>
      </c>
      <c r="E4749" s="2" t="n">
        <v>6859815.07059184</v>
      </c>
      <c r="F4749" s="2" t="n">
        <v>1337.76280366911</v>
      </c>
      <c r="G4749" s="2" t="n">
        <v>2515294.00605758</v>
      </c>
      <c r="H4749" s="2" t="n">
        <v>6859741.39180323</v>
      </c>
      <c r="I4749" s="2" t="n">
        <v>147.421</v>
      </c>
      <c r="J4749" s="2" t="n">
        <f aca="false">SQRT((D4749-G4749)^2+(E4749-H4749)^2+(F4749-I4749)^2)</f>
        <v>1198.22750985749</v>
      </c>
      <c r="K4749" s="2" t="n">
        <v>154</v>
      </c>
      <c r="L4749" s="2" t="n">
        <v>22932.904296875</v>
      </c>
      <c r="M4749" s="2" t="n">
        <v>135</v>
      </c>
      <c r="N4749" s="0" t="n">
        <f aca="false">IF(F4749&lt;1400,1,0)</f>
        <v>1</v>
      </c>
      <c r="O4749" s="0" t="n">
        <f aca="false">IF(AND(N4749=0,F4749&lt;2500),1,0)</f>
        <v>0</v>
      </c>
      <c r="P4749" s="0" t="n">
        <f aca="false">IF(F4749&gt;3000,1,0)</f>
        <v>0</v>
      </c>
    </row>
    <row r="4750" customFormat="false" ht="15" hidden="false" customHeight="false" outlineLevel="0" collapsed="false">
      <c r="A4750" s="0" t="s">
        <v>18</v>
      </c>
      <c r="B4750" s="2" t="n">
        <v>24</v>
      </c>
      <c r="C4750" s="2" t="n">
        <v>1</v>
      </c>
      <c r="D4750" s="2" t="n">
        <v>2515178.21736065</v>
      </c>
      <c r="E4750" s="2" t="n">
        <v>6859815.07094553</v>
      </c>
      <c r="F4750" s="2" t="n">
        <v>1337.76280655195</v>
      </c>
      <c r="G4750" s="2" t="n">
        <v>2515294.73017741</v>
      </c>
      <c r="H4750" s="2" t="n">
        <v>6859741.6034723</v>
      </c>
      <c r="I4750" s="2" t="n">
        <v>147.447</v>
      </c>
      <c r="J4750" s="2" t="n">
        <f aca="false">SQRT((D4750-G4750)^2+(E4750-H4750)^2+(F4750-I4750)^2)</f>
        <v>1198.25891418322</v>
      </c>
      <c r="K4750" s="2" t="n">
        <v>142</v>
      </c>
      <c r="L4750" s="2" t="n">
        <v>0</v>
      </c>
      <c r="M4750" s="2" t="n">
        <v>135</v>
      </c>
      <c r="N4750" s="0" t="n">
        <f aca="false">IF(F4750&lt;1400,1,0)</f>
        <v>1</v>
      </c>
      <c r="O4750" s="0" t="n">
        <f aca="false">IF(AND(N4750=0,F4750&lt;2500),1,0)</f>
        <v>0</v>
      </c>
      <c r="P4750" s="0" t="n">
        <f aca="false">IF(F4750&gt;3000,1,0)</f>
        <v>0</v>
      </c>
    </row>
    <row r="4751" customFormat="false" ht="15" hidden="false" customHeight="false" outlineLevel="0" collapsed="false">
      <c r="A4751" s="0" t="s">
        <v>18</v>
      </c>
      <c r="B4751" s="2" t="n">
        <v>24</v>
      </c>
      <c r="C4751" s="2" t="n">
        <v>1</v>
      </c>
      <c r="D4751" s="2" t="n">
        <v>2515178.21722932</v>
      </c>
      <c r="E4751" s="2" t="n">
        <v>6859815.07129922</v>
      </c>
      <c r="F4751" s="2" t="n">
        <v>1337.76280943478</v>
      </c>
      <c r="G4751" s="2" t="n">
        <v>2515295.45048545</v>
      </c>
      <c r="H4751" s="2" t="n">
        <v>6859741.81096038</v>
      </c>
      <c r="I4751" s="2" t="n">
        <v>147.436</v>
      </c>
      <c r="J4751" s="2" t="n">
        <f aca="false">SQRT((D4751-G4751)^2+(E4751-H4751)^2+(F4751-I4751)^2)</f>
        <v>1198.32742889787</v>
      </c>
      <c r="K4751" s="2" t="n">
        <v>154</v>
      </c>
      <c r="L4751" s="2" t="n">
        <v>0</v>
      </c>
      <c r="M4751" s="2" t="n">
        <v>136</v>
      </c>
      <c r="N4751" s="0" t="n">
        <f aca="false">IF(F4751&lt;1400,1,0)</f>
        <v>1</v>
      </c>
      <c r="O4751" s="0" t="n">
        <f aca="false">IF(AND(N4751=0,F4751&lt;2500),1,0)</f>
        <v>0</v>
      </c>
      <c r="P4751" s="0" t="n">
        <f aca="false">IF(F4751&gt;3000,1,0)</f>
        <v>0</v>
      </c>
    </row>
    <row r="4752" customFormat="false" ht="15" hidden="false" customHeight="false" outlineLevel="0" collapsed="false">
      <c r="A4752" s="0" t="s">
        <v>18</v>
      </c>
      <c r="B4752" s="2" t="n">
        <v>24</v>
      </c>
      <c r="C4752" s="2" t="n">
        <v>1</v>
      </c>
      <c r="D4752" s="2" t="n">
        <v>2515178.21709799</v>
      </c>
      <c r="E4752" s="2" t="n">
        <v>6859815.07165291</v>
      </c>
      <c r="F4752" s="2" t="n">
        <v>1337.76281231762</v>
      </c>
      <c r="G4752" s="2" t="n">
        <v>2515296.1717003</v>
      </c>
      <c r="H4752" s="2" t="n">
        <v>6859742.0204928</v>
      </c>
      <c r="I4752" s="2" t="n">
        <v>147.444</v>
      </c>
      <c r="J4752" s="2" t="n">
        <f aca="false">SQRT((D4752-G4752)^2+(E4752-H4752)^2+(F4752-I4752)^2)</f>
        <v>1198.37750110588</v>
      </c>
      <c r="K4752" s="2" t="n">
        <v>147</v>
      </c>
      <c r="L4752" s="2" t="n">
        <v>22711.818359375</v>
      </c>
      <c r="M4752" s="2" t="n">
        <v>136</v>
      </c>
      <c r="N4752" s="0" t="n">
        <f aca="false">IF(F4752&lt;1400,1,0)</f>
        <v>1</v>
      </c>
      <c r="O4752" s="0" t="n">
        <f aca="false">IF(AND(N4752=0,F4752&lt;2500),1,0)</f>
        <v>0</v>
      </c>
      <c r="P4752" s="0" t="n">
        <f aca="false">IF(F4752&gt;3000,1,0)</f>
        <v>0</v>
      </c>
    </row>
    <row r="4753" customFormat="false" ht="15" hidden="false" customHeight="false" outlineLevel="0" collapsed="false">
      <c r="A4753" s="0" t="s">
        <v>18</v>
      </c>
      <c r="B4753" s="2" t="n">
        <v>24</v>
      </c>
      <c r="C4753" s="2" t="n">
        <v>1</v>
      </c>
      <c r="D4753" s="2" t="n">
        <v>2515178.21696666</v>
      </c>
      <c r="E4753" s="2" t="n">
        <v>6859815.07200661</v>
      </c>
      <c r="F4753" s="2" t="n">
        <v>1337.76281520046</v>
      </c>
      <c r="G4753" s="2" t="n">
        <v>2515296.88791969</v>
      </c>
      <c r="H4753" s="2" t="n">
        <v>6859742.22979445</v>
      </c>
      <c r="I4753" s="2" t="n">
        <v>147.464</v>
      </c>
      <c r="J4753" s="2" t="n">
        <f aca="false">SQRT((D4753-G4753)^2+(E4753-H4753)^2+(F4753-I4753)^2)</f>
        <v>1198.41564260193</v>
      </c>
      <c r="K4753" s="2" t="n">
        <v>159</v>
      </c>
      <c r="L4753" s="2" t="n">
        <v>22643.689453125</v>
      </c>
      <c r="M4753" s="2" t="n">
        <v>136</v>
      </c>
      <c r="N4753" s="0" t="n">
        <f aca="false">IF(F4753&lt;1400,1,0)</f>
        <v>1</v>
      </c>
      <c r="O4753" s="0" t="n">
        <f aca="false">IF(AND(N4753=0,F4753&lt;2500),1,0)</f>
        <v>0</v>
      </c>
      <c r="P4753" s="0" t="n">
        <f aca="false">IF(F4753&gt;3000,1,0)</f>
        <v>0</v>
      </c>
    </row>
    <row r="4754" customFormat="false" ht="15" hidden="false" customHeight="false" outlineLevel="0" collapsed="false">
      <c r="A4754" s="0" t="s">
        <v>18</v>
      </c>
      <c r="B4754" s="2" t="n">
        <v>24</v>
      </c>
      <c r="C4754" s="2" t="n">
        <v>1</v>
      </c>
      <c r="D4754" s="2" t="n">
        <v>2515178.21683534</v>
      </c>
      <c r="E4754" s="2" t="n">
        <v>6859815.0723603</v>
      </c>
      <c r="F4754" s="2" t="n">
        <v>1337.76281808329</v>
      </c>
      <c r="G4754" s="2" t="n">
        <v>2515297.61017977</v>
      </c>
      <c r="H4754" s="2" t="n">
        <v>6859742.43837393</v>
      </c>
      <c r="I4754" s="2" t="n">
        <v>147.461</v>
      </c>
      <c r="J4754" s="2" t="n">
        <f aca="false">SQRT((D4754-G4754)^2+(E4754-H4754)^2+(F4754-I4754)^2)</f>
        <v>1198.47773646514</v>
      </c>
      <c r="K4754" s="2" t="n">
        <v>141</v>
      </c>
      <c r="L4754" s="2" t="n">
        <v>0</v>
      </c>
      <c r="M4754" s="2" t="n">
        <v>135</v>
      </c>
      <c r="N4754" s="0" t="n">
        <f aca="false">IF(F4754&lt;1400,1,0)</f>
        <v>1</v>
      </c>
      <c r="O4754" s="0" t="n">
        <f aca="false">IF(AND(N4754=0,F4754&lt;2500),1,0)</f>
        <v>0</v>
      </c>
      <c r="P4754" s="0" t="n">
        <f aca="false">IF(F4754&gt;3000,1,0)</f>
        <v>0</v>
      </c>
    </row>
    <row r="4755" customFormat="false" ht="15" hidden="false" customHeight="false" outlineLevel="0" collapsed="false">
      <c r="A4755" s="0" t="s">
        <v>18</v>
      </c>
      <c r="B4755" s="2" t="n">
        <v>24</v>
      </c>
      <c r="C4755" s="2" t="n">
        <v>1</v>
      </c>
      <c r="D4755" s="2" t="n">
        <v>2515178.21670401</v>
      </c>
      <c r="E4755" s="2" t="n">
        <v>6859815.07271399</v>
      </c>
      <c r="F4755" s="2" t="n">
        <v>1337.76282096613</v>
      </c>
      <c r="G4755" s="2" t="n">
        <v>2515298.32853577</v>
      </c>
      <c r="H4755" s="2" t="n">
        <v>6859742.6447706</v>
      </c>
      <c r="I4755" s="2" t="n">
        <v>147.445</v>
      </c>
      <c r="J4755" s="2" t="n">
        <f aca="false">SQRT((D4755-G4755)^2+(E4755-H4755)^2+(F4755-I4755)^2)</f>
        <v>1198.55295002849</v>
      </c>
      <c r="K4755" s="2" t="n">
        <v>163</v>
      </c>
      <c r="L4755" s="2" t="n">
        <v>0</v>
      </c>
      <c r="M4755" s="2" t="n">
        <v>135</v>
      </c>
      <c r="N4755" s="0" t="n">
        <f aca="false">IF(F4755&lt;1400,1,0)</f>
        <v>1</v>
      </c>
      <c r="O4755" s="0" t="n">
        <f aca="false">IF(AND(N4755=0,F4755&lt;2500),1,0)</f>
        <v>0</v>
      </c>
      <c r="P4755" s="0" t="n">
        <f aca="false">IF(F4755&gt;3000,1,0)</f>
        <v>0</v>
      </c>
    </row>
    <row r="4756" customFormat="false" ht="15" hidden="false" customHeight="false" outlineLevel="0" collapsed="false">
      <c r="A4756" s="0" t="s">
        <v>18</v>
      </c>
      <c r="B4756" s="2" t="n">
        <v>24</v>
      </c>
      <c r="C4756" s="2" t="n">
        <v>1</v>
      </c>
      <c r="D4756" s="2" t="n">
        <v>2515178.21657365</v>
      </c>
      <c r="E4756" s="2" t="n">
        <v>6859815.07306506</v>
      </c>
      <c r="F4756" s="2" t="n">
        <v>1337.7628238276</v>
      </c>
      <c r="G4756" s="2" t="n">
        <v>2515299.04975062</v>
      </c>
      <c r="H4756" s="2" t="n">
        <v>6859742.85430302</v>
      </c>
      <c r="I4756" s="2" t="n">
        <v>147.455</v>
      </c>
      <c r="J4756" s="2" t="n">
        <f aca="false">SQRT((D4756-G4756)^2+(E4756-H4756)^2+(F4756-I4756)^2)</f>
        <v>1198.60290409813</v>
      </c>
      <c r="K4756" s="2" t="n">
        <v>158</v>
      </c>
      <c r="L4756" s="2" t="n">
        <v>23001.669921875</v>
      </c>
      <c r="M4756" s="2" t="n">
        <v>135</v>
      </c>
      <c r="N4756" s="0" t="n">
        <f aca="false">IF(F4756&lt;1400,1,0)</f>
        <v>1</v>
      </c>
      <c r="O4756" s="0" t="n">
        <f aca="false">IF(AND(N4756=0,F4756&lt;2500),1,0)</f>
        <v>0</v>
      </c>
      <c r="P4756" s="0" t="n">
        <f aca="false">IF(F4756&gt;3000,1,0)</f>
        <v>0</v>
      </c>
    </row>
    <row r="4757" customFormat="false" ht="15" hidden="false" customHeight="false" outlineLevel="0" collapsed="false">
      <c r="A4757" s="0" t="s">
        <v>18</v>
      </c>
      <c r="B4757" s="2" t="n">
        <v>24</v>
      </c>
      <c r="C4757" s="2" t="n">
        <v>1</v>
      </c>
      <c r="D4757" s="2" t="n">
        <v>2515178.08219382</v>
      </c>
      <c r="E4757" s="2" t="n">
        <v>6859815.43497701</v>
      </c>
      <c r="F4757" s="2" t="n">
        <v>1337.76577367268</v>
      </c>
      <c r="G4757" s="2" t="n">
        <v>2515299.83670246</v>
      </c>
      <c r="H4757" s="2" t="n">
        <v>6859742.65937298</v>
      </c>
      <c r="I4757" s="2" t="n">
        <v>147.471</v>
      </c>
      <c r="J4757" s="2" t="n">
        <f aca="false">SQRT((D4757-G4757)^2+(E4757-H4757)^2+(F4757-I4757)^2)</f>
        <v>1198.71685445256</v>
      </c>
      <c r="K4757" s="2" t="n">
        <v>154</v>
      </c>
      <c r="L4757" s="2" t="n">
        <v>22197.607421875</v>
      </c>
      <c r="M4757" s="2" t="n">
        <v>133</v>
      </c>
      <c r="N4757" s="0" t="n">
        <f aca="false">IF(F4757&lt;1400,1,0)</f>
        <v>1</v>
      </c>
      <c r="O4757" s="0" t="n">
        <f aca="false">IF(AND(N4757=0,F4757&lt;2500),1,0)</f>
        <v>0</v>
      </c>
      <c r="P4757" s="0" t="n">
        <f aca="false">IF(F4757&gt;3000,1,0)</f>
        <v>0</v>
      </c>
    </row>
    <row r="4758" customFormat="false" ht="15" hidden="false" customHeight="false" outlineLevel="0" collapsed="false">
      <c r="A4758" s="0" t="s">
        <v>18</v>
      </c>
      <c r="B4758" s="2" t="n">
        <v>24</v>
      </c>
      <c r="C4758" s="2" t="n">
        <v>1</v>
      </c>
      <c r="D4758" s="2" t="n">
        <v>2515178.08206249</v>
      </c>
      <c r="E4758" s="2" t="n">
        <v>6859815.4353307</v>
      </c>
      <c r="F4758" s="2" t="n">
        <v>1337.76577655551</v>
      </c>
      <c r="G4758" s="2" t="n">
        <v>2515299.11948397</v>
      </c>
      <c r="H4758" s="2" t="n">
        <v>6859742.45002518</v>
      </c>
      <c r="I4758" s="2" t="n">
        <v>147.461</v>
      </c>
      <c r="J4758" s="2" t="n">
        <f aca="false">SQRT((D4758-G4758)^2+(E4758-H4758)^2+(F4758-I4758)^2)</f>
        <v>1198.66691508161</v>
      </c>
      <c r="K4758" s="2" t="n">
        <v>162</v>
      </c>
      <c r="L4758" s="2" t="n">
        <v>0</v>
      </c>
      <c r="M4758" s="2" t="n">
        <v>133</v>
      </c>
      <c r="N4758" s="0" t="n">
        <f aca="false">IF(F4758&lt;1400,1,0)</f>
        <v>1</v>
      </c>
      <c r="O4758" s="0" t="n">
        <f aca="false">IF(AND(N4758=0,F4758&lt;2500),1,0)</f>
        <v>0</v>
      </c>
      <c r="P4758" s="0" t="n">
        <f aca="false">IF(F4758&gt;3000,1,0)</f>
        <v>0</v>
      </c>
    </row>
    <row r="4759" customFormat="false" ht="15" hidden="false" customHeight="false" outlineLevel="0" collapsed="false">
      <c r="A4759" s="0" t="s">
        <v>18</v>
      </c>
      <c r="B4759" s="2" t="n">
        <v>24</v>
      </c>
      <c r="C4759" s="2" t="n">
        <v>1</v>
      </c>
      <c r="D4759" s="2" t="n">
        <v>2515178.08193214</v>
      </c>
      <c r="E4759" s="2" t="n">
        <v>6859815.43568177</v>
      </c>
      <c r="F4759" s="2" t="n">
        <v>1337.765779417</v>
      </c>
      <c r="G4759" s="2" t="n">
        <v>2515298.4021732</v>
      </c>
      <c r="H4759" s="2" t="n">
        <v>6859742.24267556</v>
      </c>
      <c r="I4759" s="2" t="n">
        <v>147.47</v>
      </c>
      <c r="J4759" s="2" t="n">
        <f aca="false">SQRT((D4759-G4759)^2+(E4759-H4759)^2+(F4759-I4759)^2)</f>
        <v>1198.59843945533</v>
      </c>
      <c r="K4759" s="2" t="n">
        <v>145</v>
      </c>
      <c r="L4759" s="2" t="n">
        <v>0</v>
      </c>
      <c r="M4759" s="2" t="n">
        <v>131</v>
      </c>
      <c r="N4759" s="0" t="n">
        <f aca="false">IF(F4759&lt;1400,1,0)</f>
        <v>1</v>
      </c>
      <c r="O4759" s="0" t="n">
        <f aca="false">IF(AND(N4759=0,F4759&lt;2500),1,0)</f>
        <v>0</v>
      </c>
      <c r="P4759" s="0" t="n">
        <f aca="false">IF(F4759&gt;3000,1,0)</f>
        <v>0</v>
      </c>
    </row>
    <row r="4760" customFormat="false" ht="15" hidden="false" customHeight="false" outlineLevel="0" collapsed="false">
      <c r="A4760" s="0" t="s">
        <v>18</v>
      </c>
      <c r="B4760" s="2" t="n">
        <v>24</v>
      </c>
      <c r="C4760" s="2" t="n">
        <v>1</v>
      </c>
      <c r="D4760" s="2" t="n">
        <v>2515178.08180081</v>
      </c>
      <c r="E4760" s="2" t="n">
        <v>6859815.43603546</v>
      </c>
      <c r="F4760" s="2" t="n">
        <v>1337.76578229984</v>
      </c>
      <c r="G4760" s="2" t="n">
        <v>2515297.6878597</v>
      </c>
      <c r="H4760" s="2" t="n">
        <v>6859742.0354644</v>
      </c>
      <c r="I4760" s="2" t="n">
        <v>147.461</v>
      </c>
      <c r="J4760" s="2" t="n">
        <f aca="false">SQRT((D4760-G4760)^2+(E4760-H4760)^2+(F4760-I4760)^2)</f>
        <v>1198.54859222349</v>
      </c>
      <c r="K4760" s="2" t="n">
        <v>138</v>
      </c>
      <c r="L4760" s="2" t="n">
        <v>22687.6640625</v>
      </c>
      <c r="M4760" s="2" t="n">
        <v>132</v>
      </c>
      <c r="N4760" s="0" t="n">
        <f aca="false">IF(F4760&lt;1400,1,0)</f>
        <v>1</v>
      </c>
      <c r="O4760" s="0" t="n">
        <f aca="false">IF(AND(N4760=0,F4760&lt;2500),1,0)</f>
        <v>0</v>
      </c>
      <c r="P4760" s="0" t="n">
        <f aca="false">IF(F4760&gt;3000,1,0)</f>
        <v>0</v>
      </c>
    </row>
    <row r="4761" customFormat="false" ht="15" hidden="false" customHeight="false" outlineLevel="0" collapsed="false">
      <c r="A4761" s="0" t="s">
        <v>18</v>
      </c>
      <c r="B4761" s="2" t="n">
        <v>24</v>
      </c>
      <c r="C4761" s="2" t="n">
        <v>1</v>
      </c>
      <c r="D4761" s="2" t="n">
        <v>2515178.08166948</v>
      </c>
      <c r="E4761" s="2" t="n">
        <v>6859815.43638915</v>
      </c>
      <c r="F4761" s="2" t="n">
        <v>1337.76578518267</v>
      </c>
      <c r="G4761" s="2" t="n">
        <v>2515296.96160326</v>
      </c>
      <c r="H4761" s="2" t="n">
        <v>6859741.82670031</v>
      </c>
      <c r="I4761" s="2" t="n">
        <v>147.489</v>
      </c>
      <c r="J4761" s="2" t="n">
        <f aca="false">SQRT((D4761-G4761)^2+(E4761-H4761)^2+(F4761-I4761)^2)</f>
        <v>1198.4613678761</v>
      </c>
      <c r="K4761" s="2" t="n">
        <v>139</v>
      </c>
      <c r="L4761" s="2" t="n">
        <v>22826.283203125</v>
      </c>
      <c r="M4761" s="2" t="n">
        <v>133</v>
      </c>
      <c r="N4761" s="0" t="n">
        <f aca="false">IF(F4761&lt;1400,1,0)</f>
        <v>1</v>
      </c>
      <c r="O4761" s="0" t="n">
        <f aca="false">IF(AND(N4761=0,F4761&lt;2500),1,0)</f>
        <v>0</v>
      </c>
      <c r="P4761" s="0" t="n">
        <f aca="false">IF(F4761&gt;3000,1,0)</f>
        <v>0</v>
      </c>
    </row>
    <row r="4762" customFormat="false" ht="15" hidden="false" customHeight="false" outlineLevel="0" collapsed="false">
      <c r="A4762" s="0" t="s">
        <v>18</v>
      </c>
      <c r="B4762" s="2" t="n">
        <v>24</v>
      </c>
      <c r="C4762" s="2" t="n">
        <v>1</v>
      </c>
      <c r="D4762" s="2" t="n">
        <v>2515178.08153816</v>
      </c>
      <c r="E4762" s="2" t="n">
        <v>6859815.43674284</v>
      </c>
      <c r="F4762" s="2" t="n">
        <v>1337.7657880655</v>
      </c>
      <c r="G4762" s="2" t="n">
        <v>2515296.25042546</v>
      </c>
      <c r="H4762" s="2" t="n">
        <v>6859741.61663032</v>
      </c>
      <c r="I4762" s="2" t="n">
        <v>147.45</v>
      </c>
      <c r="J4762" s="2" t="n">
        <f aca="false">SQRT((D4762-G4762)^2+(E4762-H4762)^2+(F4762-I4762)^2)</f>
        <v>1198.44272714892</v>
      </c>
      <c r="K4762" s="2" t="n">
        <v>138</v>
      </c>
      <c r="L4762" s="2" t="n">
        <v>0</v>
      </c>
      <c r="M4762" s="2" t="n">
        <v>132</v>
      </c>
      <c r="N4762" s="0" t="n">
        <f aca="false">IF(F4762&lt;1400,1,0)</f>
        <v>1</v>
      </c>
      <c r="O4762" s="0" t="n">
        <f aca="false">IF(AND(N4762=0,F4762&lt;2500),1,0)</f>
        <v>0</v>
      </c>
      <c r="P4762" s="0" t="n">
        <f aca="false">IF(F4762&gt;3000,1,0)</f>
        <v>0</v>
      </c>
    </row>
    <row r="4763" customFormat="false" ht="15" hidden="false" customHeight="false" outlineLevel="0" collapsed="false">
      <c r="A4763" s="0" t="s">
        <v>18</v>
      </c>
      <c r="B4763" s="2" t="n">
        <v>24</v>
      </c>
      <c r="C4763" s="2" t="n">
        <v>1</v>
      </c>
      <c r="D4763" s="2" t="n">
        <v>2515178.08140683</v>
      </c>
      <c r="E4763" s="2" t="n">
        <v>6859815.43709653</v>
      </c>
      <c r="F4763" s="2" t="n">
        <v>1337.76579094833</v>
      </c>
      <c r="G4763" s="2" t="n">
        <v>2515295.52721243</v>
      </c>
      <c r="H4763" s="2" t="n">
        <v>6859741.4070056</v>
      </c>
      <c r="I4763" s="2" t="n">
        <v>147.448</v>
      </c>
      <c r="J4763" s="2" t="n">
        <f aca="false">SQRT((D4763-G4763)^2+(E4763-H4763)^2+(F4763-I4763)^2)</f>
        <v>1198.38658831957</v>
      </c>
      <c r="K4763" s="2" t="n">
        <v>130</v>
      </c>
      <c r="L4763" s="2" t="n">
        <v>0</v>
      </c>
      <c r="M4763" s="2" t="n">
        <v>133</v>
      </c>
      <c r="N4763" s="0" t="n">
        <f aca="false">IF(F4763&lt;1400,1,0)</f>
        <v>1</v>
      </c>
      <c r="O4763" s="0" t="n">
        <f aca="false">IF(AND(N4763=0,F4763&lt;2500),1,0)</f>
        <v>0</v>
      </c>
      <c r="P4763" s="0" t="n">
        <f aca="false">IF(F4763&gt;3000,1,0)</f>
        <v>0</v>
      </c>
    </row>
    <row r="4764" customFormat="false" ht="15" hidden="false" customHeight="false" outlineLevel="0" collapsed="false">
      <c r="A4764" s="0" t="s">
        <v>18</v>
      </c>
      <c r="B4764" s="2" t="n">
        <v>24</v>
      </c>
      <c r="C4764" s="2" t="n">
        <v>1</v>
      </c>
      <c r="D4764" s="2" t="n">
        <v>2515178.0812755</v>
      </c>
      <c r="E4764" s="2" t="n">
        <v>6859815.43745022</v>
      </c>
      <c r="F4764" s="2" t="n">
        <v>1337.76579383117</v>
      </c>
      <c r="G4764" s="2" t="n">
        <v>2515294.81399031</v>
      </c>
      <c r="H4764" s="2" t="n">
        <v>6859741.1978424</v>
      </c>
      <c r="I4764" s="2" t="n">
        <v>147.423</v>
      </c>
      <c r="J4764" s="2" t="n">
        <f aca="false">SQRT((D4764-G4764)^2+(E4764-H4764)^2+(F4764-I4764)^2)</f>
        <v>1198.35471080228</v>
      </c>
      <c r="K4764" s="2" t="n">
        <v>138</v>
      </c>
      <c r="L4764" s="2" t="n">
        <v>22929.208984375</v>
      </c>
      <c r="M4764" s="2" t="n">
        <v>132</v>
      </c>
      <c r="N4764" s="0" t="n">
        <f aca="false">IF(F4764&lt;1400,1,0)</f>
        <v>1</v>
      </c>
      <c r="O4764" s="0" t="n">
        <f aca="false">IF(AND(N4764=0,F4764&lt;2500),1,0)</f>
        <v>0</v>
      </c>
      <c r="P4764" s="0" t="n">
        <f aca="false">IF(F4764&gt;3000,1,0)</f>
        <v>0</v>
      </c>
    </row>
    <row r="4765" customFormat="false" ht="15" hidden="false" customHeight="false" outlineLevel="0" collapsed="false">
      <c r="A4765" s="0" t="s">
        <v>18</v>
      </c>
      <c r="B4765" s="2" t="n">
        <v>24</v>
      </c>
      <c r="C4765" s="2" t="n">
        <v>1</v>
      </c>
      <c r="D4765" s="2" t="n">
        <v>2515178.08114417</v>
      </c>
      <c r="E4765" s="2" t="n">
        <v>6859815.43780391</v>
      </c>
      <c r="F4765" s="2" t="n">
        <v>1337.76579671401</v>
      </c>
      <c r="G4765" s="2" t="n">
        <v>2515294.09463522</v>
      </c>
      <c r="H4765" s="2" t="n">
        <v>6859740.99139957</v>
      </c>
      <c r="I4765" s="2" t="n">
        <v>147.447</v>
      </c>
      <c r="J4765" s="2" t="n">
        <f aca="false">SQRT((D4765-G4765)^2+(E4765-H4765)^2+(F4765-I4765)^2)</f>
        <v>1198.27385644325</v>
      </c>
      <c r="K4765" s="2" t="n">
        <v>137</v>
      </c>
      <c r="L4765" s="2" t="n">
        <v>22829.9609375</v>
      </c>
      <c r="M4765" s="2" t="n">
        <v>133</v>
      </c>
      <c r="N4765" s="0" t="n">
        <f aca="false">IF(F4765&lt;1400,1,0)</f>
        <v>1</v>
      </c>
      <c r="O4765" s="0" t="n">
        <f aca="false">IF(AND(N4765=0,F4765&lt;2500),1,0)</f>
        <v>0</v>
      </c>
      <c r="P4765" s="0" t="n">
        <f aca="false">IF(F4765&gt;3000,1,0)</f>
        <v>0</v>
      </c>
    </row>
    <row r="4766" customFormat="false" ht="15" hidden="false" customHeight="false" outlineLevel="0" collapsed="false">
      <c r="A4766" s="0" t="s">
        <v>18</v>
      </c>
      <c r="B4766" s="2" t="n">
        <v>24</v>
      </c>
      <c r="C4766" s="2" t="n">
        <v>1</v>
      </c>
      <c r="D4766" s="2" t="n">
        <v>2515178.08101285</v>
      </c>
      <c r="E4766" s="2" t="n">
        <v>6859815.4381576</v>
      </c>
      <c r="F4766" s="2" t="n">
        <v>1337.76579959684</v>
      </c>
      <c r="G4766" s="2" t="n">
        <v>2515293.36747197</v>
      </c>
      <c r="H4766" s="2" t="n">
        <v>6859740.78059114</v>
      </c>
      <c r="I4766" s="2" t="n">
        <v>147.453</v>
      </c>
      <c r="J4766" s="2" t="n">
        <f aca="false">SQRT((D4766-G4766)^2+(E4766-H4766)^2+(F4766-I4766)^2)</f>
        <v>1198.21086657163</v>
      </c>
      <c r="K4766" s="2" t="n">
        <v>140</v>
      </c>
      <c r="L4766" s="2" t="n">
        <v>0</v>
      </c>
      <c r="M4766" s="2" t="n">
        <v>133</v>
      </c>
      <c r="N4766" s="0" t="n">
        <f aca="false">IF(F4766&lt;1400,1,0)</f>
        <v>1</v>
      </c>
      <c r="O4766" s="0" t="n">
        <f aca="false">IF(AND(N4766=0,F4766&lt;2500),1,0)</f>
        <v>0</v>
      </c>
      <c r="P4766" s="0" t="n">
        <f aca="false">IF(F4766&gt;3000,1,0)</f>
        <v>0</v>
      </c>
    </row>
    <row r="4767" customFormat="false" ht="15" hidden="false" customHeight="false" outlineLevel="0" collapsed="false">
      <c r="A4767" s="0" t="s">
        <v>18</v>
      </c>
      <c r="B4767" s="2" t="n">
        <v>24</v>
      </c>
      <c r="C4767" s="2" t="n">
        <v>1</v>
      </c>
      <c r="D4767" s="2" t="n">
        <v>2515178.08088152</v>
      </c>
      <c r="E4767" s="2" t="n">
        <v>6859815.43851129</v>
      </c>
      <c r="F4767" s="2" t="n">
        <v>1337.76580247968</v>
      </c>
      <c r="G4767" s="2" t="n">
        <v>2515292.64820916</v>
      </c>
      <c r="H4767" s="2" t="n">
        <v>6859740.57215012</v>
      </c>
      <c r="I4767" s="2" t="n">
        <v>147.453</v>
      </c>
      <c r="J4767" s="2" t="n">
        <f aca="false">SQRT((D4767-G4767)^2+(E4767-H4767)^2+(F4767-I4767)^2)</f>
        <v>1198.15492001012</v>
      </c>
      <c r="K4767" s="2" t="n">
        <v>132</v>
      </c>
      <c r="L4767" s="2" t="n">
        <v>0</v>
      </c>
      <c r="M4767" s="2" t="n">
        <v>133</v>
      </c>
      <c r="N4767" s="0" t="n">
        <f aca="false">IF(F4767&lt;1400,1,0)</f>
        <v>1</v>
      </c>
      <c r="O4767" s="0" t="n">
        <f aca="false">IF(AND(N4767=0,F4767&lt;2500),1,0)</f>
        <v>0</v>
      </c>
      <c r="P4767" s="0" t="n">
        <f aca="false">IF(F4767&gt;3000,1,0)</f>
        <v>0</v>
      </c>
    </row>
    <row r="4768" customFormat="false" ht="15" hidden="false" customHeight="false" outlineLevel="0" collapsed="false">
      <c r="A4768" s="0" t="s">
        <v>18</v>
      </c>
      <c r="B4768" s="2" t="n">
        <v>24</v>
      </c>
      <c r="C4768" s="2" t="n">
        <v>1</v>
      </c>
      <c r="D4768" s="2" t="n">
        <v>2515178.08075019</v>
      </c>
      <c r="E4768" s="2" t="n">
        <v>6859815.43886499</v>
      </c>
      <c r="F4768" s="2" t="n">
        <v>1337.76580536251</v>
      </c>
      <c r="G4768" s="2" t="n">
        <v>2515291.92903864</v>
      </c>
      <c r="H4768" s="2" t="n">
        <v>6859740.36171091</v>
      </c>
      <c r="I4768" s="2" t="n">
        <v>147.435</v>
      </c>
      <c r="J4768" s="2" t="n">
        <f aca="false">SQRT((D4768-G4768)^2+(E4768-H4768)^2+(F4768-I4768)^2)</f>
        <v>1198.11745586263</v>
      </c>
      <c r="K4768" s="2" t="n">
        <v>139</v>
      </c>
      <c r="L4768" s="2" t="n">
        <v>22204.5703125</v>
      </c>
      <c r="M4768" s="2" t="n">
        <v>132</v>
      </c>
      <c r="N4768" s="0" t="n">
        <f aca="false">IF(F4768&lt;1400,1,0)</f>
        <v>1</v>
      </c>
      <c r="O4768" s="0" t="n">
        <f aca="false">IF(AND(N4768=0,F4768&lt;2500),1,0)</f>
        <v>0</v>
      </c>
      <c r="P4768" s="0" t="n">
        <f aca="false">IF(F4768&gt;3000,1,0)</f>
        <v>0</v>
      </c>
    </row>
    <row r="4769" customFormat="false" ht="15" hidden="false" customHeight="false" outlineLevel="0" collapsed="false">
      <c r="A4769" s="0" t="s">
        <v>18</v>
      </c>
      <c r="B4769" s="2" t="n">
        <v>24</v>
      </c>
      <c r="C4769" s="2" t="n">
        <v>1</v>
      </c>
      <c r="D4769" s="2" t="n">
        <v>2515178.08061984</v>
      </c>
      <c r="E4769" s="2" t="n">
        <v>6859815.43921606</v>
      </c>
      <c r="F4769" s="2" t="n">
        <v>1337.76580822399</v>
      </c>
      <c r="G4769" s="2" t="n">
        <v>2515291.20577947</v>
      </c>
      <c r="H4769" s="2" t="n">
        <v>6859740.15308528</v>
      </c>
      <c r="I4769" s="2" t="n">
        <v>147.448</v>
      </c>
      <c r="J4769" s="2" t="n">
        <f aca="false">SQRT((D4769-G4769)^2+(E4769-H4769)^2+(F4769-I4769)^2)</f>
        <v>1198.0491591768</v>
      </c>
      <c r="K4769" s="2" t="n">
        <v>136</v>
      </c>
      <c r="L4769" s="2" t="n">
        <v>22231.921875</v>
      </c>
      <c r="M4769" s="2" t="n">
        <v>131</v>
      </c>
      <c r="N4769" s="0" t="n">
        <f aca="false">IF(F4769&lt;1400,1,0)</f>
        <v>1</v>
      </c>
      <c r="O4769" s="0" t="n">
        <f aca="false">IF(AND(N4769=0,F4769&lt;2500),1,0)</f>
        <v>0</v>
      </c>
      <c r="P4769" s="0" t="n">
        <f aca="false">IF(F4769&gt;3000,1,0)</f>
        <v>0</v>
      </c>
    </row>
    <row r="4770" customFormat="false" ht="15" hidden="false" customHeight="false" outlineLevel="0" collapsed="false">
      <c r="A4770" s="0" t="s">
        <v>18</v>
      </c>
      <c r="B4770" s="2" t="n">
        <v>24</v>
      </c>
      <c r="C4770" s="2" t="n">
        <v>1</v>
      </c>
      <c r="D4770" s="2" t="n">
        <v>2515177.88495592</v>
      </c>
      <c r="E4770" s="2" t="n">
        <v>6859815.96617838</v>
      </c>
      <c r="F4770" s="2" t="n">
        <v>1337.77010334943</v>
      </c>
      <c r="G4770" s="2" t="n">
        <v>2515291.40079012</v>
      </c>
      <c r="H4770" s="2" t="n">
        <v>6859739.52931866</v>
      </c>
      <c r="I4770" s="2" t="n">
        <v>147.431</v>
      </c>
      <c r="J4770" s="2" t="n">
        <f aca="false">SQRT((D4770-G4770)^2+(E4770-H4770)^2+(F4770-I4770)^2)</f>
        <v>1198.18012798611</v>
      </c>
      <c r="K4770" s="2" t="n">
        <v>172</v>
      </c>
      <c r="L4770" s="2" t="n">
        <v>0</v>
      </c>
      <c r="M4770" s="2" t="n">
        <v>136</v>
      </c>
      <c r="N4770" s="0" t="n">
        <f aca="false">IF(F4770&lt;1400,1,0)</f>
        <v>1</v>
      </c>
      <c r="O4770" s="0" t="n">
        <f aca="false">IF(AND(N4770=0,F4770&lt;2500),1,0)</f>
        <v>0</v>
      </c>
      <c r="P4770" s="0" t="n">
        <f aca="false">IF(F4770&gt;3000,1,0)</f>
        <v>0</v>
      </c>
    </row>
    <row r="4771" customFormat="false" ht="15" hidden="false" customHeight="false" outlineLevel="0" collapsed="false">
      <c r="A4771" s="0" t="s">
        <v>18</v>
      </c>
      <c r="B4771" s="2" t="n">
        <v>24</v>
      </c>
      <c r="C4771" s="2" t="n">
        <v>1</v>
      </c>
      <c r="D4771" s="2" t="n">
        <v>2515177.88482459</v>
      </c>
      <c r="E4771" s="2" t="n">
        <v>6859815.96653208</v>
      </c>
      <c r="F4771" s="2" t="n">
        <v>1337.77010623227</v>
      </c>
      <c r="G4771" s="2" t="n">
        <v>2515292.12799951</v>
      </c>
      <c r="H4771" s="2" t="n">
        <v>6859739.739128</v>
      </c>
      <c r="I4771" s="2" t="n">
        <v>147.424</v>
      </c>
      <c r="J4771" s="2" t="n">
        <f aca="false">SQRT((D4771-G4771)^2+(E4771-H4771)^2+(F4771-I4771)^2)</f>
        <v>1198.24286885883</v>
      </c>
      <c r="K4771" s="2" t="n">
        <v>178</v>
      </c>
      <c r="L4771" s="2" t="n">
        <v>22204.5703125</v>
      </c>
      <c r="M4771" s="2" t="n">
        <v>136</v>
      </c>
      <c r="N4771" s="0" t="n">
        <f aca="false">IF(F4771&lt;1400,1,0)</f>
        <v>1</v>
      </c>
      <c r="O4771" s="0" t="n">
        <f aca="false">IF(AND(N4771=0,F4771&lt;2500),1,0)</f>
        <v>0</v>
      </c>
      <c r="P4771" s="0" t="n">
        <f aca="false">IF(F4771&gt;3000,1,0)</f>
        <v>0</v>
      </c>
    </row>
    <row r="4772" customFormat="false" ht="15" hidden="false" customHeight="false" outlineLevel="0" collapsed="false">
      <c r="A4772" s="0" t="s">
        <v>18</v>
      </c>
      <c r="B4772" s="2" t="n">
        <v>24</v>
      </c>
      <c r="C4772" s="2" t="n">
        <v>1</v>
      </c>
      <c r="D4772" s="2" t="n">
        <v>2515177.88469327</v>
      </c>
      <c r="E4772" s="2" t="n">
        <v>6859815.96688577</v>
      </c>
      <c r="F4772" s="2" t="n">
        <v>1337.7701091151</v>
      </c>
      <c r="G4772" s="2" t="n">
        <v>2515292.85221162</v>
      </c>
      <c r="H4772" s="2" t="n">
        <v>6859739.94879888</v>
      </c>
      <c r="I4772" s="2" t="n">
        <v>147.436</v>
      </c>
      <c r="J4772" s="2" t="n">
        <f aca="false">SQRT((D4772-G4772)^2+(E4772-H4772)^2+(F4772-I4772)^2)</f>
        <v>1198.28693188768</v>
      </c>
      <c r="K4772" s="2" t="n">
        <v>176</v>
      </c>
      <c r="L4772" s="2" t="n">
        <v>22589.76171875</v>
      </c>
      <c r="M4772" s="2" t="n">
        <v>136</v>
      </c>
      <c r="N4772" s="0" t="n">
        <f aca="false">IF(F4772&lt;1400,1,0)</f>
        <v>1</v>
      </c>
      <c r="O4772" s="0" t="n">
        <f aca="false">IF(AND(N4772=0,F4772&lt;2500),1,0)</f>
        <v>0</v>
      </c>
      <c r="P4772" s="0" t="n">
        <f aca="false">IF(F4772&gt;3000,1,0)</f>
        <v>0</v>
      </c>
    </row>
    <row r="4773" customFormat="false" ht="15" hidden="false" customHeight="false" outlineLevel="0" collapsed="false">
      <c r="A4773" s="0" t="s">
        <v>18</v>
      </c>
      <c r="B4773" s="2" t="n">
        <v>24</v>
      </c>
      <c r="C4773" s="2" t="n">
        <v>1</v>
      </c>
      <c r="D4773" s="2" t="n">
        <v>2515177.88456194</v>
      </c>
      <c r="E4773" s="2" t="n">
        <v>6859815.96723946</v>
      </c>
      <c r="F4773" s="2" t="n">
        <v>1337.77011199794</v>
      </c>
      <c r="G4773" s="2" t="n">
        <v>2515293.56952239</v>
      </c>
      <c r="H4773" s="2" t="n">
        <v>6859740.1561485</v>
      </c>
      <c r="I4773" s="2" t="n">
        <v>147.436</v>
      </c>
      <c r="J4773" s="2" t="n">
        <f aca="false">SQRT((D4773-G4773)^2+(E4773-H4773)^2+(F4773-I4773)^2)</f>
        <v>1198.34286820293</v>
      </c>
      <c r="K4773" s="2" t="n">
        <v>172</v>
      </c>
      <c r="L4773" s="2" t="n">
        <v>0</v>
      </c>
      <c r="M4773" s="2" t="n">
        <v>137</v>
      </c>
      <c r="N4773" s="0" t="n">
        <f aca="false">IF(F4773&lt;1400,1,0)</f>
        <v>1</v>
      </c>
      <c r="O4773" s="0" t="n">
        <f aca="false">IF(AND(N4773=0,F4773&lt;2500),1,0)</f>
        <v>0</v>
      </c>
      <c r="P4773" s="0" t="n">
        <f aca="false">IF(F4773&gt;3000,1,0)</f>
        <v>0</v>
      </c>
    </row>
    <row r="4774" customFormat="false" ht="15" hidden="false" customHeight="false" outlineLevel="0" collapsed="false">
      <c r="A4774" s="0" t="s">
        <v>18</v>
      </c>
      <c r="B4774" s="2" t="n">
        <v>24</v>
      </c>
      <c r="C4774" s="2" t="n">
        <v>1</v>
      </c>
      <c r="D4774" s="2" t="n">
        <v>2515177.88443158</v>
      </c>
      <c r="E4774" s="2" t="n">
        <v>6859815.96759053</v>
      </c>
      <c r="F4774" s="2" t="n">
        <v>1337.77011485943</v>
      </c>
      <c r="G4774" s="2" t="n">
        <v>2515294.28978429</v>
      </c>
      <c r="H4774" s="2" t="n">
        <v>6859740.36463567</v>
      </c>
      <c r="I4774" s="2" t="n">
        <v>147.436</v>
      </c>
      <c r="J4774" s="2" t="n">
        <f aca="false">SQRT((D4774-G4774)^2+(E4774-H4774)^2+(F4774-I4774)^2)</f>
        <v>1198.39948177616</v>
      </c>
      <c r="K4774" s="2" t="n">
        <v>167</v>
      </c>
      <c r="L4774" s="2" t="n">
        <v>0</v>
      </c>
      <c r="M4774" s="2" t="n">
        <v>136</v>
      </c>
      <c r="N4774" s="0" t="n">
        <f aca="false">IF(F4774&lt;1400,1,0)</f>
        <v>1</v>
      </c>
      <c r="O4774" s="0" t="n">
        <f aca="false">IF(AND(N4774=0,F4774&lt;2500),1,0)</f>
        <v>0</v>
      </c>
      <c r="P4774" s="0" t="n">
        <f aca="false">IF(F4774&gt;3000,1,0)</f>
        <v>0</v>
      </c>
    </row>
    <row r="4775" customFormat="false" ht="15" hidden="false" customHeight="false" outlineLevel="0" collapsed="false">
      <c r="A4775" s="0" t="s">
        <v>18</v>
      </c>
      <c r="B4775" s="2" t="n">
        <v>24</v>
      </c>
      <c r="C4775" s="2" t="n">
        <v>1</v>
      </c>
      <c r="D4775" s="2" t="n">
        <v>2515177.88430026</v>
      </c>
      <c r="E4775" s="2" t="n">
        <v>6859815.96794422</v>
      </c>
      <c r="F4775" s="2" t="n">
        <v>1337.77011774227</v>
      </c>
      <c r="G4775" s="2" t="n">
        <v>2515295.00709506</v>
      </c>
      <c r="H4775" s="2" t="n">
        <v>6859740.57198529</v>
      </c>
      <c r="I4775" s="2" t="n">
        <v>147.443</v>
      </c>
      <c r="J4775" s="2" t="n">
        <f aca="false">SQRT((D4775-G4775)^2+(E4775-H4775)^2+(F4775-I4775)^2)</f>
        <v>1198.44939272263</v>
      </c>
      <c r="K4775" s="2" t="n">
        <v>175</v>
      </c>
      <c r="L4775" s="2" t="n">
        <v>23141.76953125</v>
      </c>
      <c r="M4775" s="2" t="n">
        <v>137</v>
      </c>
      <c r="N4775" s="0" t="n">
        <f aca="false">IF(F4775&lt;1400,1,0)</f>
        <v>1</v>
      </c>
      <c r="O4775" s="0" t="n">
        <f aca="false">IF(AND(N4775=0,F4775&lt;2500),1,0)</f>
        <v>0</v>
      </c>
      <c r="P4775" s="0" t="n">
        <f aca="false">IF(F4775&gt;3000,1,0)</f>
        <v>0</v>
      </c>
    </row>
    <row r="4776" customFormat="false" ht="15" hidden="false" customHeight="false" outlineLevel="0" collapsed="false">
      <c r="A4776" s="0" t="s">
        <v>18</v>
      </c>
      <c r="B4776" s="2" t="n">
        <v>24</v>
      </c>
      <c r="C4776" s="2" t="n">
        <v>1</v>
      </c>
      <c r="D4776" s="2" t="n">
        <v>2515177.88416893</v>
      </c>
      <c r="E4776" s="2" t="n">
        <v>6859815.96829791</v>
      </c>
      <c r="F4776" s="2" t="n">
        <v>1337.7701206251</v>
      </c>
      <c r="G4776" s="2" t="n">
        <v>2515295.73135332</v>
      </c>
      <c r="H4776" s="2" t="n">
        <v>6859740.78065707</v>
      </c>
      <c r="I4776" s="2" t="n">
        <v>147.438</v>
      </c>
      <c r="J4776" s="2" t="n">
        <f aca="false">SQRT((D4776-G4776)^2+(E4776-H4776)^2+(F4776-I4776)^2)</f>
        <v>1198.51228512505</v>
      </c>
      <c r="K4776" s="2" t="n">
        <v>162</v>
      </c>
      <c r="L4776" s="2" t="n">
        <v>22826.283203125</v>
      </c>
      <c r="M4776" s="2" t="n">
        <v>135</v>
      </c>
      <c r="N4776" s="0" t="n">
        <f aca="false">IF(F4776&lt;1400,1,0)</f>
        <v>1</v>
      </c>
      <c r="O4776" s="0" t="n">
        <f aca="false">IF(AND(N4776=0,F4776&lt;2500),1,0)</f>
        <v>0</v>
      </c>
      <c r="P4776" s="0" t="n">
        <f aca="false">IF(F4776&gt;3000,1,0)</f>
        <v>0</v>
      </c>
    </row>
    <row r="4777" customFormat="false" ht="15" hidden="false" customHeight="false" outlineLevel="0" collapsed="false">
      <c r="A4777" s="0" t="s">
        <v>18</v>
      </c>
      <c r="B4777" s="2" t="n">
        <v>24</v>
      </c>
      <c r="C4777" s="2" t="n">
        <v>1</v>
      </c>
      <c r="D4777" s="2" t="n">
        <v>2515177.8840376</v>
      </c>
      <c r="E4777" s="2" t="n">
        <v>6859815.9686516</v>
      </c>
      <c r="F4777" s="2" t="n">
        <v>1337.77012350794</v>
      </c>
      <c r="G4777" s="2" t="n">
        <v>2515296.45356726</v>
      </c>
      <c r="H4777" s="2" t="n">
        <v>6859740.99023564</v>
      </c>
      <c r="I4777" s="2" t="n">
        <v>147.446</v>
      </c>
      <c r="J4777" s="2" t="n">
        <f aca="false">SQRT((D4777-G4777)^2+(E4777-H4777)^2+(F4777-I4777)^2)</f>
        <v>1198.56247865044</v>
      </c>
      <c r="K4777" s="2" t="n">
        <v>175</v>
      </c>
      <c r="L4777" s="2" t="n">
        <v>0</v>
      </c>
      <c r="M4777" s="2" t="n">
        <v>136</v>
      </c>
      <c r="N4777" s="0" t="n">
        <f aca="false">IF(F4777&lt;1400,1,0)</f>
        <v>1</v>
      </c>
      <c r="O4777" s="0" t="n">
        <f aca="false">IF(AND(N4777=0,F4777&lt;2500),1,0)</f>
        <v>0</v>
      </c>
      <c r="P4777" s="0" t="n">
        <f aca="false">IF(F4777&gt;3000,1,0)</f>
        <v>0</v>
      </c>
    </row>
    <row r="4778" customFormat="false" ht="15" hidden="false" customHeight="false" outlineLevel="0" collapsed="false">
      <c r="A4778" s="0" t="s">
        <v>18</v>
      </c>
      <c r="B4778" s="2" t="n">
        <v>24</v>
      </c>
      <c r="C4778" s="2" t="n">
        <v>1</v>
      </c>
      <c r="D4778" s="2" t="n">
        <v>2515177.88390628</v>
      </c>
      <c r="E4778" s="2" t="n">
        <v>6859815.96900529</v>
      </c>
      <c r="F4778" s="2" t="n">
        <v>1337.77012639076</v>
      </c>
      <c r="G4778" s="2" t="n">
        <v>2515297.16887985</v>
      </c>
      <c r="H4778" s="2" t="n">
        <v>6859741.19749296</v>
      </c>
      <c r="I4778" s="2" t="n">
        <v>147.454</v>
      </c>
      <c r="J4778" s="2" t="n">
        <f aca="false">SQRT((D4778-G4778)^2+(E4778-H4778)^2+(F4778-I4778)^2)</f>
        <v>1198.61259993445</v>
      </c>
      <c r="K4778" s="2" t="n">
        <v>174</v>
      </c>
      <c r="L4778" s="2" t="n">
        <v>0</v>
      </c>
      <c r="M4778" s="2" t="n">
        <v>135</v>
      </c>
      <c r="N4778" s="0" t="n">
        <f aca="false">IF(F4778&lt;1400,1,0)</f>
        <v>1</v>
      </c>
      <c r="O4778" s="0" t="n">
        <f aca="false">IF(AND(N4778=0,F4778&lt;2500),1,0)</f>
        <v>0</v>
      </c>
      <c r="P4778" s="0" t="n">
        <f aca="false">IF(F4778&gt;3000,1,0)</f>
        <v>0</v>
      </c>
    </row>
    <row r="4779" customFormat="false" ht="15" hidden="false" customHeight="false" outlineLevel="0" collapsed="false">
      <c r="A4779" s="0" t="s">
        <v>18</v>
      </c>
      <c r="B4779" s="2" t="n">
        <v>24</v>
      </c>
      <c r="C4779" s="2" t="n">
        <v>1</v>
      </c>
      <c r="D4779" s="2" t="n">
        <v>2515177.88377495</v>
      </c>
      <c r="E4779" s="2" t="n">
        <v>6859815.96935898</v>
      </c>
      <c r="F4779" s="2" t="n">
        <v>1337.7701292736</v>
      </c>
      <c r="G4779" s="2" t="n">
        <v>2515297.88809651</v>
      </c>
      <c r="H4779" s="2" t="n">
        <v>6859741.40693307</v>
      </c>
      <c r="I4779" s="2" t="n">
        <v>147.469</v>
      </c>
      <c r="J4779" s="2" t="n">
        <f aca="false">SQRT((D4779-G4779)^2+(E4779-H4779)^2+(F4779-I4779)^2)</f>
        <v>1198.65648577921</v>
      </c>
      <c r="K4779" s="2" t="n">
        <v>159</v>
      </c>
      <c r="L4779" s="2" t="n">
        <v>22775.828125</v>
      </c>
      <c r="M4779" s="2" t="n">
        <v>135</v>
      </c>
      <c r="N4779" s="0" t="n">
        <f aca="false">IF(F4779&lt;1400,1,0)</f>
        <v>1</v>
      </c>
      <c r="O4779" s="0" t="n">
        <f aca="false">IF(AND(N4779=0,F4779&lt;2500),1,0)</f>
        <v>0</v>
      </c>
      <c r="P4779" s="0" t="n">
        <f aca="false">IF(F4779&gt;3000,1,0)</f>
        <v>0</v>
      </c>
    </row>
    <row r="4780" customFormat="false" ht="15" hidden="false" customHeight="false" outlineLevel="0" collapsed="false">
      <c r="A4780" s="0" t="s">
        <v>18</v>
      </c>
      <c r="B4780" s="2" t="n">
        <v>24</v>
      </c>
      <c r="C4780" s="2" t="n">
        <v>1</v>
      </c>
      <c r="D4780" s="2" t="n">
        <v>2515177.88364362</v>
      </c>
      <c r="E4780" s="2" t="n">
        <v>6859815.96971267</v>
      </c>
      <c r="F4780" s="2" t="n">
        <v>1337.77013215643</v>
      </c>
      <c r="G4780" s="2" t="n">
        <v>2515298.60545343</v>
      </c>
      <c r="H4780" s="2" t="n">
        <v>6859741.61328359</v>
      </c>
      <c r="I4780" s="2" t="n">
        <v>147.465</v>
      </c>
      <c r="J4780" s="2" t="n">
        <f aca="false">SQRT((D4780-G4780)^2+(E4780-H4780)^2+(F4780-I4780)^2)</f>
        <v>1198.71970933459</v>
      </c>
      <c r="K4780" s="2" t="n">
        <v>156</v>
      </c>
      <c r="L4780" s="2" t="n">
        <v>22849.568359375</v>
      </c>
      <c r="M4780" s="2" t="n">
        <v>135</v>
      </c>
      <c r="N4780" s="0" t="n">
        <f aca="false">IF(F4780&lt;1400,1,0)</f>
        <v>1</v>
      </c>
      <c r="O4780" s="0" t="n">
        <f aca="false">IF(AND(N4780=0,F4780&lt;2500),1,0)</f>
        <v>0</v>
      </c>
      <c r="P4780" s="0" t="n">
        <f aca="false">IF(F4780&gt;3000,1,0)</f>
        <v>0</v>
      </c>
    </row>
    <row r="4781" customFormat="false" ht="15" hidden="false" customHeight="false" outlineLevel="0" collapsed="false">
      <c r="A4781" s="0" t="s">
        <v>18</v>
      </c>
      <c r="B4781" s="2" t="n">
        <v>24</v>
      </c>
      <c r="C4781" s="2" t="n">
        <v>1</v>
      </c>
      <c r="D4781" s="2" t="n">
        <v>2515177.88351229</v>
      </c>
      <c r="E4781" s="2" t="n">
        <v>6859815.97006636</v>
      </c>
      <c r="F4781" s="2" t="n">
        <v>1337.77013503927</v>
      </c>
      <c r="G4781" s="2" t="n">
        <v>2515299.3277135</v>
      </c>
      <c r="H4781" s="2" t="n">
        <v>6859741.82186307</v>
      </c>
      <c r="I4781" s="2" t="n">
        <v>147.463</v>
      </c>
      <c r="J4781" s="2" t="n">
        <f aca="false">SQRT((D4781-G4781)^2+(E4781-H4781)^2+(F4781-I4781)^2)</f>
        <v>1198.78176737218</v>
      </c>
      <c r="K4781" s="2" t="n">
        <v>163</v>
      </c>
      <c r="L4781" s="2" t="n">
        <v>0</v>
      </c>
      <c r="M4781" s="2" t="n">
        <v>135</v>
      </c>
      <c r="N4781" s="0" t="n">
        <f aca="false">IF(F4781&lt;1400,1,0)</f>
        <v>1</v>
      </c>
      <c r="O4781" s="0" t="n">
        <f aca="false">IF(AND(N4781=0,F4781&lt;2500),1,0)</f>
        <v>0</v>
      </c>
      <c r="P4781" s="0" t="n">
        <f aca="false">IF(F4781&gt;3000,1,0)</f>
        <v>0</v>
      </c>
    </row>
    <row r="4782" customFormat="false" ht="15" hidden="false" customHeight="false" outlineLevel="0" collapsed="false">
      <c r="A4782" s="0" t="s">
        <v>18</v>
      </c>
      <c r="B4782" s="2" t="n">
        <v>24</v>
      </c>
      <c r="C4782" s="2" t="n">
        <v>1</v>
      </c>
      <c r="D4782" s="2" t="n">
        <v>2515177.74913343</v>
      </c>
      <c r="E4782" s="2" t="n">
        <v>6859816.33197569</v>
      </c>
      <c r="F4782" s="2" t="n">
        <v>1337.773084863</v>
      </c>
      <c r="G4782" s="2" t="n">
        <v>2515299.64941623</v>
      </c>
      <c r="H4782" s="2" t="n">
        <v>6859741.46827279</v>
      </c>
      <c r="I4782" s="2" t="n">
        <v>147.484</v>
      </c>
      <c r="J4782" s="2" t="n">
        <f aca="false">SQRT((D4782-G4782)^2+(E4782-H4782)^2+(F4782-I4782)^2)</f>
        <v>1198.85460273656</v>
      </c>
      <c r="K4782" s="2" t="n">
        <v>150</v>
      </c>
      <c r="L4782" s="2" t="n">
        <v>0</v>
      </c>
      <c r="M4782" s="2" t="n">
        <v>132</v>
      </c>
      <c r="N4782" s="0" t="n">
        <f aca="false">IF(F4782&lt;1400,1,0)</f>
        <v>1</v>
      </c>
      <c r="O4782" s="0" t="n">
        <f aca="false">IF(AND(N4782=0,F4782&lt;2500),1,0)</f>
        <v>0</v>
      </c>
      <c r="P4782" s="0" t="n">
        <f aca="false">IF(F4782&gt;3000,1,0)</f>
        <v>0</v>
      </c>
    </row>
    <row r="4783" customFormat="false" ht="15" hidden="false" customHeight="false" outlineLevel="0" collapsed="false">
      <c r="A4783" s="0" t="s">
        <v>18</v>
      </c>
      <c r="B4783" s="2" t="n">
        <v>24</v>
      </c>
      <c r="C4783" s="2" t="n">
        <v>1</v>
      </c>
      <c r="D4783" s="2" t="n">
        <v>2515177.7490021</v>
      </c>
      <c r="E4783" s="2" t="n">
        <v>6859816.33232939</v>
      </c>
      <c r="F4783" s="2" t="n">
        <v>1337.77308774583</v>
      </c>
      <c r="G4783" s="2" t="n">
        <v>2515298.93019956</v>
      </c>
      <c r="H4783" s="2" t="n">
        <v>6859741.25883268</v>
      </c>
      <c r="I4783" s="2" t="n">
        <v>147.475</v>
      </c>
      <c r="J4783" s="2" t="n">
        <f aca="false">SQRT((D4783-G4783)^2+(E4783-H4783)^2+(F4783-I4783)^2)</f>
        <v>1198.80375800937</v>
      </c>
      <c r="K4783" s="2" t="n">
        <v>147</v>
      </c>
      <c r="L4783" s="2" t="n">
        <v>22785.84375</v>
      </c>
      <c r="M4783" s="2" t="n">
        <v>133</v>
      </c>
      <c r="N4783" s="0" t="n">
        <f aca="false">IF(F4783&lt;1400,1,0)</f>
        <v>1</v>
      </c>
      <c r="O4783" s="0" t="n">
        <f aca="false">IF(AND(N4783=0,F4783&lt;2500),1,0)</f>
        <v>0</v>
      </c>
      <c r="P4783" s="0" t="n">
        <f aca="false">IF(F4783&gt;3000,1,0)</f>
        <v>0</v>
      </c>
    </row>
    <row r="4784" customFormat="false" ht="15" hidden="false" customHeight="false" outlineLevel="0" collapsed="false">
      <c r="A4784" s="0" t="s">
        <v>18</v>
      </c>
      <c r="B4784" s="2" t="n">
        <v>24</v>
      </c>
      <c r="C4784" s="2" t="n">
        <v>1</v>
      </c>
      <c r="D4784" s="2" t="n">
        <v>2515177.74887078</v>
      </c>
      <c r="E4784" s="2" t="n">
        <v>6859816.33268308</v>
      </c>
      <c r="F4784" s="2" t="n">
        <v>1337.77309062865</v>
      </c>
      <c r="G4784" s="2" t="n">
        <v>2515298.21583992</v>
      </c>
      <c r="H4784" s="2" t="n">
        <v>6859741.05262061</v>
      </c>
      <c r="I4784" s="2" t="n">
        <v>147.484</v>
      </c>
      <c r="J4784" s="2" t="n">
        <f aca="false">SQRT((D4784-G4784)^2+(E4784-H4784)^2+(F4784-I4784)^2)</f>
        <v>1198.73579146064</v>
      </c>
      <c r="K4784" s="2" t="n">
        <v>137</v>
      </c>
      <c r="L4784" s="2" t="n">
        <v>22562.05859375</v>
      </c>
      <c r="M4784" s="2" t="n">
        <v>133</v>
      </c>
      <c r="N4784" s="0" t="n">
        <f aca="false">IF(F4784&lt;1400,1,0)</f>
        <v>1</v>
      </c>
      <c r="O4784" s="0" t="n">
        <f aca="false">IF(AND(N4784=0,F4784&lt;2500),1,0)</f>
        <v>0</v>
      </c>
      <c r="P4784" s="0" t="n">
        <f aca="false">IF(F4784&gt;3000,1,0)</f>
        <v>0</v>
      </c>
    </row>
    <row r="4785" customFormat="false" ht="15" hidden="false" customHeight="false" outlineLevel="0" collapsed="false">
      <c r="A4785" s="0" t="s">
        <v>18</v>
      </c>
      <c r="B4785" s="2" t="n">
        <v>24</v>
      </c>
      <c r="C4785" s="2" t="n">
        <v>1</v>
      </c>
      <c r="D4785" s="2" t="n">
        <v>2515177.74873945</v>
      </c>
      <c r="E4785" s="2" t="n">
        <v>6859816.33303677</v>
      </c>
      <c r="F4785" s="2" t="n">
        <v>1337.77309351149</v>
      </c>
      <c r="G4785" s="2" t="n">
        <v>2515297.49557802</v>
      </c>
      <c r="H4785" s="2" t="n">
        <v>6859740.84413344</v>
      </c>
      <c r="I4785" s="2" t="n">
        <v>147.488</v>
      </c>
      <c r="J4785" s="2" t="n">
        <f aca="false">SQRT((D4785-G4785)^2+(E4785-H4785)^2+(F4785-I4785)^2)</f>
        <v>1198.67280093824</v>
      </c>
      <c r="K4785" s="2" t="n">
        <v>145</v>
      </c>
      <c r="L4785" s="2" t="n">
        <v>0</v>
      </c>
      <c r="M4785" s="2" t="n">
        <v>133</v>
      </c>
      <c r="N4785" s="0" t="n">
        <f aca="false">IF(F4785&lt;1400,1,0)</f>
        <v>1</v>
      </c>
      <c r="O4785" s="0" t="n">
        <f aca="false">IF(AND(N4785=0,F4785&lt;2500),1,0)</f>
        <v>0</v>
      </c>
      <c r="P4785" s="0" t="n">
        <f aca="false">IF(F4785&gt;3000,1,0)</f>
        <v>0</v>
      </c>
    </row>
    <row r="4786" customFormat="false" ht="15" hidden="false" customHeight="false" outlineLevel="0" collapsed="false">
      <c r="A4786" s="0" t="s">
        <v>18</v>
      </c>
      <c r="B4786" s="2" t="n">
        <v>24</v>
      </c>
      <c r="C4786" s="2" t="n">
        <v>1</v>
      </c>
      <c r="D4786" s="2" t="n">
        <v>2515177.74860812</v>
      </c>
      <c r="E4786" s="2" t="n">
        <v>6859816.33339045</v>
      </c>
      <c r="F4786" s="2" t="n">
        <v>1337.77309639433</v>
      </c>
      <c r="G4786" s="2" t="n">
        <v>2515296.78126452</v>
      </c>
      <c r="H4786" s="2" t="n">
        <v>6859740.63692228</v>
      </c>
      <c r="I4786" s="2" t="n">
        <v>147.48</v>
      </c>
      <c r="J4786" s="2" t="n">
        <f aca="false">SQRT((D4786-G4786)^2+(E4786-H4786)^2+(F4786-I4786)^2)</f>
        <v>1198.62270289988</v>
      </c>
      <c r="K4786" s="2" t="n">
        <v>133</v>
      </c>
      <c r="L4786" s="2" t="n">
        <v>0</v>
      </c>
      <c r="M4786" s="2" t="n">
        <v>133</v>
      </c>
      <c r="N4786" s="0" t="n">
        <f aca="false">IF(F4786&lt;1400,1,0)</f>
        <v>1</v>
      </c>
      <c r="O4786" s="0" t="n">
        <f aca="false">IF(AND(N4786=0,F4786&lt;2500),1,0)</f>
        <v>0</v>
      </c>
      <c r="P4786" s="0" t="n">
        <f aca="false">IF(F4786&gt;3000,1,0)</f>
        <v>0</v>
      </c>
    </row>
    <row r="4787" customFormat="false" ht="15" hidden="false" customHeight="false" outlineLevel="0" collapsed="false">
      <c r="A4787" s="0" t="s">
        <v>18</v>
      </c>
      <c r="B4787" s="2" t="n">
        <v>24</v>
      </c>
      <c r="C4787" s="2" t="n">
        <v>1</v>
      </c>
      <c r="D4787" s="2" t="n">
        <v>2515177.74847679</v>
      </c>
      <c r="E4787" s="2" t="n">
        <v>6859816.33374415</v>
      </c>
      <c r="F4787" s="2" t="n">
        <v>1337.77309927716</v>
      </c>
      <c r="G4787" s="2" t="n">
        <v>2515296.06699716</v>
      </c>
      <c r="H4787" s="2" t="n">
        <v>6859740.42871203</v>
      </c>
      <c r="I4787" s="2" t="n">
        <v>147.466</v>
      </c>
      <c r="J4787" s="2" t="n">
        <f aca="false">SQRT((D4787-G4787)^2+(E4787-H4787)^2+(F4787-I4787)^2)</f>
        <v>1198.57909073759</v>
      </c>
      <c r="K4787" s="2" t="n">
        <v>134</v>
      </c>
      <c r="L4787" s="2" t="n">
        <v>22403.490234375</v>
      </c>
      <c r="M4787" s="2" t="n">
        <v>133</v>
      </c>
      <c r="N4787" s="0" t="n">
        <f aca="false">IF(F4787&lt;1400,1,0)</f>
        <v>1</v>
      </c>
      <c r="O4787" s="0" t="n">
        <f aca="false">IF(AND(N4787=0,F4787&lt;2500),1,0)</f>
        <v>0</v>
      </c>
      <c r="P4787" s="0" t="n">
        <f aca="false">IF(F4787&gt;3000,1,0)</f>
        <v>0</v>
      </c>
    </row>
    <row r="4788" customFormat="false" ht="15" hidden="false" customHeight="false" outlineLevel="0" collapsed="false">
      <c r="A4788" s="0" t="s">
        <v>18</v>
      </c>
      <c r="B4788" s="2" t="n">
        <v>24</v>
      </c>
      <c r="C4788" s="2" t="n">
        <v>1</v>
      </c>
      <c r="D4788" s="2" t="n">
        <v>2515177.74834644</v>
      </c>
      <c r="E4788" s="2" t="n">
        <v>6859816.33409522</v>
      </c>
      <c r="F4788" s="2" t="n">
        <v>1337.77310213865</v>
      </c>
      <c r="G4788" s="2" t="n">
        <v>2515295.34482937</v>
      </c>
      <c r="H4788" s="2" t="n">
        <v>6859740.21813436</v>
      </c>
      <c r="I4788" s="2" t="n">
        <v>147.452</v>
      </c>
      <c r="J4788" s="2" t="n">
        <f aca="false">SQRT((D4788-G4788)^2+(E4788-H4788)^2+(F4788-I4788)^2)</f>
        <v>1198.53531382751</v>
      </c>
      <c r="K4788" s="2" t="n">
        <v>136</v>
      </c>
      <c r="L4788" s="2" t="n">
        <v>22775.82421875</v>
      </c>
      <c r="M4788" s="2" t="n">
        <v>133</v>
      </c>
      <c r="N4788" s="0" t="n">
        <f aca="false">IF(F4788&lt;1400,1,0)</f>
        <v>1</v>
      </c>
      <c r="O4788" s="0" t="n">
        <f aca="false">IF(AND(N4788=0,F4788&lt;2500),1,0)</f>
        <v>0</v>
      </c>
      <c r="P4788" s="0" t="n">
        <f aca="false">IF(F4788&gt;3000,1,0)</f>
        <v>0</v>
      </c>
    </row>
    <row r="4789" customFormat="false" ht="15" hidden="false" customHeight="false" outlineLevel="0" collapsed="false">
      <c r="A4789" s="0" t="s">
        <v>18</v>
      </c>
      <c r="B4789" s="2" t="n">
        <v>24</v>
      </c>
      <c r="C4789" s="2" t="n">
        <v>1</v>
      </c>
      <c r="D4789" s="2" t="n">
        <v>2515177.74821511</v>
      </c>
      <c r="E4789" s="2" t="n">
        <v>6859816.33444891</v>
      </c>
      <c r="F4789" s="2" t="n">
        <v>1337.77310502149</v>
      </c>
      <c r="G4789" s="2" t="n">
        <v>2515294.63160724</v>
      </c>
      <c r="H4789" s="2" t="n">
        <v>6859740.00897117</v>
      </c>
      <c r="I4789" s="2" t="n">
        <v>147.433</v>
      </c>
      <c r="J4789" s="2" t="n">
        <f aca="false">SQRT((D4789-G4789)^2+(E4789-H4789)^2+(F4789-I4789)^2)</f>
        <v>1198.49775616425</v>
      </c>
      <c r="K4789" s="2" t="n">
        <v>138</v>
      </c>
      <c r="L4789" s="2" t="n">
        <v>0</v>
      </c>
      <c r="M4789" s="2" t="n">
        <v>133</v>
      </c>
      <c r="N4789" s="0" t="n">
        <f aca="false">IF(F4789&lt;1400,1,0)</f>
        <v>1</v>
      </c>
      <c r="O4789" s="0" t="n">
        <f aca="false">IF(AND(N4789=0,F4789&lt;2500),1,0)</f>
        <v>0</v>
      </c>
      <c r="P4789" s="0" t="n">
        <f aca="false">IF(F4789&gt;3000,1,0)</f>
        <v>0</v>
      </c>
    </row>
    <row r="4790" customFormat="false" ht="15" hidden="false" customHeight="false" outlineLevel="0" collapsed="false">
      <c r="A4790" s="0" t="s">
        <v>18</v>
      </c>
      <c r="B4790" s="2" t="n">
        <v>24</v>
      </c>
      <c r="C4790" s="2" t="n">
        <v>1</v>
      </c>
      <c r="D4790" s="2" t="n">
        <v>2515177.74808379</v>
      </c>
      <c r="E4790" s="2" t="n">
        <v>6859816.3348026</v>
      </c>
      <c r="F4790" s="2" t="n">
        <v>1337.77310790432</v>
      </c>
      <c r="G4790" s="2" t="n">
        <v>2515293.90830193</v>
      </c>
      <c r="H4790" s="2" t="n">
        <v>6859739.80134463</v>
      </c>
      <c r="I4790" s="2" t="n">
        <v>147.451</v>
      </c>
      <c r="J4790" s="2" t="n">
        <f aca="false">SQRT((D4790-G4790)^2+(E4790-H4790)^2+(F4790-I4790)^2)</f>
        <v>1198.42283315735</v>
      </c>
      <c r="K4790" s="2" t="n">
        <v>124</v>
      </c>
      <c r="L4790" s="2" t="n">
        <v>0</v>
      </c>
      <c r="M4790" s="2" t="n">
        <v>133</v>
      </c>
      <c r="N4790" s="0" t="n">
        <f aca="false">IF(F4790&lt;1400,1,0)</f>
        <v>1</v>
      </c>
      <c r="O4790" s="0" t="n">
        <f aca="false">IF(AND(N4790=0,F4790&lt;2500),1,0)</f>
        <v>0</v>
      </c>
      <c r="P4790" s="0" t="n">
        <f aca="false">IF(F4790&gt;3000,1,0)</f>
        <v>0</v>
      </c>
    </row>
    <row r="4791" customFormat="false" ht="15" hidden="false" customHeight="false" outlineLevel="0" collapsed="false">
      <c r="A4791" s="0" t="s">
        <v>18</v>
      </c>
      <c r="B4791" s="2" t="n">
        <v>24</v>
      </c>
      <c r="C4791" s="2" t="n">
        <v>1</v>
      </c>
      <c r="D4791" s="2" t="n">
        <v>2515177.74795246</v>
      </c>
      <c r="E4791" s="2" t="n">
        <v>6859816.33515629</v>
      </c>
      <c r="F4791" s="2" t="n">
        <v>1337.77311078715</v>
      </c>
      <c r="G4791" s="2" t="n">
        <v>2515293.19112959</v>
      </c>
      <c r="H4791" s="2" t="n">
        <v>6859739.59099773</v>
      </c>
      <c r="I4791" s="2" t="n">
        <v>147.427</v>
      </c>
      <c r="J4791" s="2" t="n">
        <f aca="false">SQRT((D4791-G4791)^2+(E4791-H4791)^2+(F4791-I4791)^2)</f>
        <v>1198.3908613157</v>
      </c>
      <c r="K4791" s="2" t="n">
        <v>131</v>
      </c>
      <c r="L4791" s="2" t="n">
        <v>22266.234375</v>
      </c>
      <c r="M4791" s="2" t="n">
        <v>133</v>
      </c>
      <c r="N4791" s="0" t="n">
        <f aca="false">IF(F4791&lt;1400,1,0)</f>
        <v>1</v>
      </c>
      <c r="O4791" s="0" t="n">
        <f aca="false">IF(AND(N4791=0,F4791&lt;2500),1,0)</f>
        <v>0</v>
      </c>
      <c r="P4791" s="0" t="n">
        <f aca="false">IF(F4791&gt;3000,1,0)</f>
        <v>0</v>
      </c>
    </row>
    <row r="4792" customFormat="false" ht="15" hidden="false" customHeight="false" outlineLevel="0" collapsed="false">
      <c r="A4792" s="0" t="s">
        <v>18</v>
      </c>
      <c r="B4792" s="2" t="n">
        <v>24</v>
      </c>
      <c r="C4792" s="2" t="n">
        <v>1</v>
      </c>
      <c r="D4792" s="2" t="n">
        <v>2515177.74782113</v>
      </c>
      <c r="E4792" s="2" t="n">
        <v>6859816.33550998</v>
      </c>
      <c r="F4792" s="2" t="n">
        <v>1337.77311366998</v>
      </c>
      <c r="G4792" s="2" t="n">
        <v>2515292.47082155</v>
      </c>
      <c r="H4792" s="2" t="n">
        <v>6859739.38350965</v>
      </c>
      <c r="I4792" s="2" t="n">
        <v>147.44</v>
      </c>
      <c r="J4792" s="2" t="n">
        <f aca="false">SQRT((D4792-G4792)^2+(E4792-H4792)^2+(F4792-I4792)^2)</f>
        <v>1198.32211807991</v>
      </c>
      <c r="K4792" s="2" t="n">
        <v>132</v>
      </c>
      <c r="L4792" s="2" t="n">
        <v>22803.603515625</v>
      </c>
      <c r="M4792" s="2" t="n">
        <v>133</v>
      </c>
      <c r="N4792" s="0" t="n">
        <f aca="false">IF(F4792&lt;1400,1,0)</f>
        <v>1</v>
      </c>
      <c r="O4792" s="0" t="n">
        <f aca="false">IF(AND(N4792=0,F4792&lt;2500),1,0)</f>
        <v>0</v>
      </c>
      <c r="P4792" s="0" t="n">
        <f aca="false">IF(F4792&gt;3000,1,0)</f>
        <v>0</v>
      </c>
    </row>
    <row r="4793" customFormat="false" ht="15" hidden="false" customHeight="false" outlineLevel="0" collapsed="false">
      <c r="A4793" s="0" t="s">
        <v>18</v>
      </c>
      <c r="B4793" s="2" t="n">
        <v>24</v>
      </c>
      <c r="C4793" s="2" t="n">
        <v>1</v>
      </c>
      <c r="D4793" s="2" t="n">
        <v>2515177.7476898</v>
      </c>
      <c r="E4793" s="2" t="n">
        <v>6859816.33586367</v>
      </c>
      <c r="F4793" s="2" t="n">
        <v>1337.77311655282</v>
      </c>
      <c r="G4793" s="2" t="n">
        <v>2515291.74356602</v>
      </c>
      <c r="H4793" s="2" t="n">
        <v>6859739.17469941</v>
      </c>
      <c r="I4793" s="2" t="n">
        <v>147.459</v>
      </c>
      <c r="J4793" s="2" t="n">
        <f aca="false">SQRT((D4793-G4793)^2+(E4793-H4793)^2+(F4793-I4793)^2)</f>
        <v>1198.24730382761</v>
      </c>
      <c r="K4793" s="2" t="n">
        <v>130</v>
      </c>
      <c r="L4793" s="2" t="n">
        <v>0</v>
      </c>
      <c r="M4793" s="2" t="n">
        <v>132</v>
      </c>
      <c r="N4793" s="0" t="n">
        <f aca="false">IF(F4793&lt;1400,1,0)</f>
        <v>1</v>
      </c>
      <c r="O4793" s="0" t="n">
        <f aca="false">IF(AND(N4793=0,F4793&lt;2500),1,0)</f>
        <v>0</v>
      </c>
      <c r="P4793" s="0" t="n">
        <f aca="false">IF(F4793&gt;3000,1,0)</f>
        <v>0</v>
      </c>
    </row>
    <row r="4794" customFormat="false" ht="15" hidden="false" customHeight="false" outlineLevel="0" collapsed="false">
      <c r="A4794" s="0" t="s">
        <v>18</v>
      </c>
      <c r="B4794" s="2" t="n">
        <v>24</v>
      </c>
      <c r="C4794" s="2" t="n">
        <v>1</v>
      </c>
      <c r="D4794" s="2" t="n">
        <v>2515177.74755848</v>
      </c>
      <c r="E4794" s="2" t="n">
        <v>6859816.33621736</v>
      </c>
      <c r="F4794" s="2" t="n">
        <v>1337.77311943565</v>
      </c>
      <c r="G4794" s="2" t="n">
        <v>2515291.0233964</v>
      </c>
      <c r="H4794" s="2" t="n">
        <v>6859738.96421405</v>
      </c>
      <c r="I4794" s="2" t="n">
        <v>147.448</v>
      </c>
      <c r="J4794" s="2" t="n">
        <f aca="false">SQRT((D4794-G4794)^2+(E4794-H4794)^2+(F4794-I4794)^2)</f>
        <v>1198.20354377377</v>
      </c>
      <c r="K4794" s="2" t="n">
        <v>131</v>
      </c>
      <c r="L4794" s="2" t="n">
        <v>0</v>
      </c>
      <c r="M4794" s="2" t="n">
        <v>133</v>
      </c>
      <c r="N4794" s="0" t="n">
        <f aca="false">IF(F4794&lt;1400,1,0)</f>
        <v>1</v>
      </c>
      <c r="O4794" s="0" t="n">
        <f aca="false">IF(AND(N4794=0,F4794&lt;2500),1,0)</f>
        <v>0</v>
      </c>
      <c r="P4794" s="0" t="n">
        <f aca="false">IF(F4794&gt;3000,1,0)</f>
        <v>0</v>
      </c>
    </row>
    <row r="4795" customFormat="false" ht="15" hidden="false" customHeight="false" outlineLevel="0" collapsed="false">
      <c r="A4795" s="0" t="s">
        <v>18</v>
      </c>
      <c r="B4795" s="2" t="n">
        <v>24</v>
      </c>
      <c r="C4795" s="2" t="n">
        <v>1</v>
      </c>
      <c r="D4795" s="2" t="n">
        <v>2515177.55202686</v>
      </c>
      <c r="E4795" s="2" t="n">
        <v>6859816.86282338</v>
      </c>
      <c r="F4795" s="2" t="n">
        <v>1337.77741165691</v>
      </c>
      <c r="G4795" s="2" t="n">
        <v>2515291.72235791</v>
      </c>
      <c r="H4795" s="2" t="n">
        <v>6859738.54995559</v>
      </c>
      <c r="I4795" s="2" t="n">
        <v>147.44</v>
      </c>
      <c r="J4795" s="2" t="n">
        <f aca="false">SQRT((D4795-G4795)^2+(E4795-H4795)^2+(F4795-I4795)^2)</f>
        <v>1198.36176647277</v>
      </c>
      <c r="K4795" s="2" t="n">
        <v>156</v>
      </c>
      <c r="L4795" s="2" t="n">
        <v>23025.826171875</v>
      </c>
      <c r="M4795" s="2" t="n">
        <v>135</v>
      </c>
      <c r="N4795" s="0" t="n">
        <f aca="false">IF(F4795&lt;1400,1,0)</f>
        <v>1</v>
      </c>
      <c r="O4795" s="0" t="n">
        <f aca="false">IF(AND(N4795=0,F4795&lt;2500),1,0)</f>
        <v>0</v>
      </c>
      <c r="P4795" s="0" t="n">
        <f aca="false">IF(F4795&gt;3000,1,0)</f>
        <v>0</v>
      </c>
    </row>
    <row r="4796" customFormat="false" ht="15" hidden="false" customHeight="false" outlineLevel="0" collapsed="false">
      <c r="A4796" s="0" t="s">
        <v>18</v>
      </c>
      <c r="B4796" s="2" t="n">
        <v>24</v>
      </c>
      <c r="C4796" s="2" t="n">
        <v>1</v>
      </c>
      <c r="D4796" s="2" t="n">
        <v>2515177.55189553</v>
      </c>
      <c r="E4796" s="2" t="n">
        <v>6859816.86317707</v>
      </c>
      <c r="F4796" s="2" t="n">
        <v>1337.77741453975</v>
      </c>
      <c r="G4796" s="2" t="n">
        <v>2515292.44965958</v>
      </c>
      <c r="H4796" s="2" t="n">
        <v>6859738.75776674</v>
      </c>
      <c r="I4796" s="2" t="n">
        <v>147.421</v>
      </c>
      <c r="J4796" s="2" t="n">
        <f aca="false">SQRT((D4796-G4796)^2+(E4796-H4796)^2+(F4796-I4796)^2)</f>
        <v>1198.4366253342</v>
      </c>
      <c r="K4796" s="2" t="n">
        <v>158</v>
      </c>
      <c r="L4796" s="2" t="n">
        <v>22202.513671875</v>
      </c>
      <c r="M4796" s="2" t="n">
        <v>135</v>
      </c>
      <c r="N4796" s="0" t="n">
        <f aca="false">IF(F4796&lt;1400,1,0)</f>
        <v>1</v>
      </c>
      <c r="O4796" s="0" t="n">
        <f aca="false">IF(AND(N4796=0,F4796&lt;2500),1,0)</f>
        <v>0</v>
      </c>
      <c r="P4796" s="0" t="n">
        <f aca="false">IF(F4796&gt;3000,1,0)</f>
        <v>0</v>
      </c>
    </row>
    <row r="4797" customFormat="false" ht="15" hidden="false" customHeight="false" outlineLevel="0" collapsed="false">
      <c r="A4797" s="0" t="s">
        <v>18</v>
      </c>
      <c r="B4797" s="2" t="n">
        <v>24</v>
      </c>
      <c r="C4797" s="2" t="n">
        <v>1</v>
      </c>
      <c r="D4797" s="2" t="n">
        <v>2515177.5517642</v>
      </c>
      <c r="E4797" s="2" t="n">
        <v>6859816.86353076</v>
      </c>
      <c r="F4797" s="2" t="n">
        <v>1337.77741742259</v>
      </c>
      <c r="G4797" s="2" t="n">
        <v>2515293.17491693</v>
      </c>
      <c r="H4797" s="2" t="n">
        <v>6859738.96648468</v>
      </c>
      <c r="I4797" s="2" t="n">
        <v>147.42</v>
      </c>
      <c r="J4797" s="2" t="n">
        <f aca="false">SQRT((D4797-G4797)^2+(E4797-H4797)^2+(F4797-I4797)^2)</f>
        <v>1198.49382328328</v>
      </c>
      <c r="K4797" s="2" t="n">
        <v>157</v>
      </c>
      <c r="L4797" s="2" t="n">
        <v>0</v>
      </c>
      <c r="M4797" s="2" t="n">
        <v>134</v>
      </c>
      <c r="N4797" s="0" t="n">
        <f aca="false">IF(F4797&lt;1400,1,0)</f>
        <v>1</v>
      </c>
      <c r="O4797" s="0" t="n">
        <f aca="false">IF(AND(N4797=0,F4797&lt;2500),1,0)</f>
        <v>0</v>
      </c>
      <c r="P4797" s="0" t="n">
        <f aca="false">IF(F4797&gt;3000,1,0)</f>
        <v>0</v>
      </c>
    </row>
    <row r="4798" customFormat="false" ht="15" hidden="false" customHeight="false" outlineLevel="0" collapsed="false">
      <c r="A4798" s="0" t="s">
        <v>18</v>
      </c>
      <c r="B4798" s="2" t="n">
        <v>24</v>
      </c>
      <c r="C4798" s="2" t="n">
        <v>1</v>
      </c>
      <c r="D4798" s="2" t="n">
        <v>2515177.55163288</v>
      </c>
      <c r="E4798" s="2" t="n">
        <v>6859816.86388445</v>
      </c>
      <c r="F4798" s="2" t="n">
        <v>1337.77742030542</v>
      </c>
      <c r="G4798" s="2" t="n">
        <v>2515293.89713087</v>
      </c>
      <c r="H4798" s="2" t="n">
        <v>6859739.17606325</v>
      </c>
      <c r="I4798" s="2" t="n">
        <v>147.426</v>
      </c>
      <c r="J4798" s="2" t="n">
        <f aca="false">SQRT((D4798-G4798)^2+(E4798-H4798)^2+(F4798-I4798)^2)</f>
        <v>1198.54419037785</v>
      </c>
      <c r="K4798" s="2" t="n">
        <v>152</v>
      </c>
      <c r="L4798" s="2" t="n">
        <v>0</v>
      </c>
      <c r="M4798" s="2" t="n">
        <v>134</v>
      </c>
      <c r="N4798" s="0" t="n">
        <f aca="false">IF(F4798&lt;1400,1,0)</f>
        <v>1</v>
      </c>
      <c r="O4798" s="0" t="n">
        <f aca="false">IF(AND(N4798=0,F4798&lt;2500),1,0)</f>
        <v>0</v>
      </c>
      <c r="P4798" s="0" t="n">
        <f aca="false">IF(F4798&gt;3000,1,0)</f>
        <v>0</v>
      </c>
    </row>
    <row r="4799" customFormat="false" ht="15" hidden="false" customHeight="false" outlineLevel="0" collapsed="false">
      <c r="A4799" s="0" t="s">
        <v>18</v>
      </c>
      <c r="B4799" s="2" t="n">
        <v>24</v>
      </c>
      <c r="C4799" s="2" t="n">
        <v>1</v>
      </c>
      <c r="D4799" s="2" t="n">
        <v>2515177.55150155</v>
      </c>
      <c r="E4799" s="2" t="n">
        <v>6859816.86423814</v>
      </c>
      <c r="F4799" s="2" t="n">
        <v>1337.77742318826</v>
      </c>
      <c r="G4799" s="2" t="n">
        <v>2515294.61929866</v>
      </c>
      <c r="H4799" s="2" t="n">
        <v>6859739.38664092</v>
      </c>
      <c r="I4799" s="2" t="n">
        <v>147.452</v>
      </c>
      <c r="J4799" s="2" t="n">
        <f aca="false">SQRT((D4799-G4799)^2+(E4799-H4799)^2+(F4799-I4799)^2)</f>
        <v>1198.57509580316</v>
      </c>
      <c r="K4799" s="2" t="n">
        <v>165</v>
      </c>
      <c r="L4799" s="2" t="n">
        <v>23035.486328125</v>
      </c>
      <c r="M4799" s="2" t="n">
        <v>135</v>
      </c>
      <c r="N4799" s="0" t="n">
        <f aca="false">IF(F4799&lt;1400,1,0)</f>
        <v>1</v>
      </c>
      <c r="O4799" s="0" t="n">
        <f aca="false">IF(AND(N4799=0,F4799&lt;2500),1,0)</f>
        <v>0</v>
      </c>
      <c r="P4799" s="0" t="n">
        <f aca="false">IF(F4799&gt;3000,1,0)</f>
        <v>0</v>
      </c>
    </row>
    <row r="4800" customFormat="false" ht="15" hidden="false" customHeight="false" outlineLevel="0" collapsed="false">
      <c r="A4800" s="0" t="s">
        <v>18</v>
      </c>
      <c r="B4800" s="2" t="n">
        <v>24</v>
      </c>
      <c r="C4800" s="2" t="n">
        <v>1</v>
      </c>
      <c r="D4800" s="2" t="n">
        <v>2515177.55137022</v>
      </c>
      <c r="E4800" s="2" t="n">
        <v>6859816.86459183</v>
      </c>
      <c r="F4800" s="2" t="n">
        <v>1337.7774260711</v>
      </c>
      <c r="G4800" s="2" t="n">
        <v>2515295.33765467</v>
      </c>
      <c r="H4800" s="2" t="n">
        <v>6859739.59303759</v>
      </c>
      <c r="I4800" s="2" t="n">
        <v>147.44</v>
      </c>
      <c r="J4800" s="2" t="n">
        <f aca="false">SQRT((D4800-G4800)^2+(E4800-H4800)^2+(F4800-I4800)^2)</f>
        <v>1198.64410473033</v>
      </c>
      <c r="K4800" s="2" t="n">
        <v>151</v>
      </c>
      <c r="L4800" s="2" t="n">
        <v>22575.056640625</v>
      </c>
      <c r="M4800" s="2" t="n">
        <v>135</v>
      </c>
      <c r="N4800" s="0" t="n">
        <f aca="false">IF(F4800&lt;1400,1,0)</f>
        <v>1</v>
      </c>
      <c r="O4800" s="0" t="n">
        <f aca="false">IF(AND(N4800=0,F4800&lt;2500),1,0)</f>
        <v>0</v>
      </c>
      <c r="P4800" s="0" t="n">
        <f aca="false">IF(F4800&gt;3000,1,0)</f>
        <v>0</v>
      </c>
    </row>
    <row r="4801" customFormat="false" ht="15" hidden="false" customHeight="false" outlineLevel="0" collapsed="false">
      <c r="A4801" s="0" t="s">
        <v>18</v>
      </c>
      <c r="B4801" s="2" t="n">
        <v>24</v>
      </c>
      <c r="C4801" s="2" t="n">
        <v>1</v>
      </c>
      <c r="D4801" s="2" t="n">
        <v>2515177.5512389</v>
      </c>
      <c r="E4801" s="2" t="n">
        <v>6859816.86494552</v>
      </c>
      <c r="F4801" s="2" t="n">
        <v>1337.77742895392</v>
      </c>
      <c r="G4801" s="2" t="n">
        <v>2515296.05687133</v>
      </c>
      <c r="H4801" s="2" t="n">
        <v>6859739.80247771</v>
      </c>
      <c r="I4801" s="2" t="n">
        <v>147.466</v>
      </c>
      <c r="J4801" s="2" t="n">
        <f aca="false">SQRT((D4801-G4801)^2+(E4801-H4801)^2+(F4801-I4801)^2)</f>
        <v>1198.67573044625</v>
      </c>
      <c r="K4801" s="2" t="n">
        <v>159</v>
      </c>
      <c r="L4801" s="2" t="n">
        <v>0</v>
      </c>
      <c r="M4801" s="2" t="n">
        <v>134</v>
      </c>
      <c r="N4801" s="0" t="n">
        <f aca="false">IF(F4801&lt;1400,1,0)</f>
        <v>1</v>
      </c>
      <c r="O4801" s="0" t="n">
        <f aca="false">IF(AND(N4801=0,F4801&lt;2500),1,0)</f>
        <v>0</v>
      </c>
      <c r="P4801" s="0" t="n">
        <f aca="false">IF(F4801&gt;3000,1,0)</f>
        <v>0</v>
      </c>
    </row>
    <row r="4802" customFormat="false" ht="15" hidden="false" customHeight="false" outlineLevel="0" collapsed="false">
      <c r="A4802" s="0" t="s">
        <v>18</v>
      </c>
      <c r="B4802" s="2" t="n">
        <v>24</v>
      </c>
      <c r="C4802" s="2" t="n">
        <v>1</v>
      </c>
      <c r="D4802" s="2" t="n">
        <v>2515177.55110757</v>
      </c>
      <c r="E4802" s="2" t="n">
        <v>6859816.86529921</v>
      </c>
      <c r="F4802" s="2" t="n">
        <v>1337.77743183675</v>
      </c>
      <c r="G4802" s="2" t="n">
        <v>2515296.77527348</v>
      </c>
      <c r="H4802" s="2" t="n">
        <v>6859740.00787529</v>
      </c>
      <c r="I4802" s="2" t="n">
        <v>147.442</v>
      </c>
      <c r="J4802" s="2" t="n">
        <f aca="false">SQRT((D4802-G4802)^2+(E4802-H4802)^2+(F4802-I4802)^2)</f>
        <v>1198.75765091804</v>
      </c>
      <c r="K4802" s="2" t="n">
        <v>160</v>
      </c>
      <c r="L4802" s="2" t="n">
        <v>0</v>
      </c>
      <c r="M4802" s="2" t="n">
        <v>134</v>
      </c>
      <c r="N4802" s="0" t="n">
        <f aca="false">IF(F4802&lt;1400,1,0)</f>
        <v>1</v>
      </c>
      <c r="O4802" s="0" t="n">
        <f aca="false">IF(AND(N4802=0,F4802&lt;2500),1,0)</f>
        <v>0</v>
      </c>
      <c r="P4802" s="0" t="n">
        <f aca="false">IF(F4802&gt;3000,1,0)</f>
        <v>0</v>
      </c>
    </row>
    <row r="4803" customFormat="false" ht="15" hidden="false" customHeight="false" outlineLevel="0" collapsed="false">
      <c r="A4803" s="0" t="s">
        <v>18</v>
      </c>
      <c r="B4803" s="2" t="n">
        <v>24</v>
      </c>
      <c r="C4803" s="2" t="n">
        <v>1</v>
      </c>
      <c r="D4803" s="2" t="n">
        <v>2515177.55097721</v>
      </c>
      <c r="E4803" s="2" t="n">
        <v>6859816.86565029</v>
      </c>
      <c r="F4803" s="2" t="n">
        <v>1337.77743469824</v>
      </c>
      <c r="G4803" s="2" t="n">
        <v>2515297.49249196</v>
      </c>
      <c r="H4803" s="2" t="n">
        <v>6859740.21722309</v>
      </c>
      <c r="I4803" s="2" t="n">
        <v>147.469</v>
      </c>
      <c r="J4803" s="2" t="n">
        <f aca="false">SQRT((D4803-G4803)^2+(E4803-H4803)^2+(F4803-I4803)^2)</f>
        <v>1198.78902149898</v>
      </c>
      <c r="K4803" s="2" t="n">
        <v>162</v>
      </c>
      <c r="L4803" s="2" t="n">
        <v>22296.357421875</v>
      </c>
      <c r="M4803" s="2" t="n">
        <v>134</v>
      </c>
      <c r="N4803" s="0" t="n">
        <f aca="false">IF(F4803&lt;1400,1,0)</f>
        <v>1</v>
      </c>
      <c r="O4803" s="0" t="n">
        <f aca="false">IF(AND(N4803=0,F4803&lt;2500),1,0)</f>
        <v>0</v>
      </c>
      <c r="P4803" s="0" t="n">
        <f aca="false">IF(F4803&gt;3000,1,0)</f>
        <v>0</v>
      </c>
    </row>
    <row r="4804" customFormat="false" ht="15" hidden="false" customHeight="false" outlineLevel="0" collapsed="false">
      <c r="A4804" s="0" t="s">
        <v>18</v>
      </c>
      <c r="B4804" s="2" t="n">
        <v>24</v>
      </c>
      <c r="C4804" s="2" t="n">
        <v>1</v>
      </c>
      <c r="D4804" s="2" t="n">
        <v>2515177.55084589</v>
      </c>
      <c r="E4804" s="2" t="n">
        <v>6859816.86600398</v>
      </c>
      <c r="F4804" s="2" t="n">
        <v>1337.77743758108</v>
      </c>
      <c r="G4804" s="2" t="n">
        <v>2515298.21565885</v>
      </c>
      <c r="H4804" s="2" t="n">
        <v>6859740.42784692</v>
      </c>
      <c r="I4804" s="2" t="n">
        <v>147.491</v>
      </c>
      <c r="J4804" s="2" t="n">
        <f aca="false">SQRT((D4804-G4804)^2+(E4804-H4804)^2+(F4804-I4804)^2)</f>
        <v>1198.82633956338</v>
      </c>
      <c r="K4804" s="2" t="n">
        <v>148</v>
      </c>
      <c r="L4804" s="2" t="n">
        <v>22864.2734375</v>
      </c>
      <c r="M4804" s="2" t="n">
        <v>134</v>
      </c>
      <c r="N4804" s="0" t="n">
        <f aca="false">IF(F4804&lt;1400,1,0)</f>
        <v>1</v>
      </c>
      <c r="O4804" s="0" t="n">
        <f aca="false">IF(AND(N4804=0,F4804&lt;2500),1,0)</f>
        <v>0</v>
      </c>
      <c r="P4804" s="0" t="n">
        <f aca="false">IF(F4804&gt;3000,1,0)</f>
        <v>0</v>
      </c>
    </row>
    <row r="4805" customFormat="false" ht="15" hidden="false" customHeight="false" outlineLevel="0" collapsed="false">
      <c r="A4805" s="0" t="s">
        <v>18</v>
      </c>
      <c r="B4805" s="2" t="n">
        <v>24</v>
      </c>
      <c r="C4805" s="2" t="n">
        <v>1</v>
      </c>
      <c r="D4805" s="2" t="n">
        <v>2515177.55071456</v>
      </c>
      <c r="E4805" s="2" t="n">
        <v>6859816.86635767</v>
      </c>
      <c r="F4805" s="2" t="n">
        <v>1337.77744046391</v>
      </c>
      <c r="G4805" s="2" t="n">
        <v>2515298.93101758</v>
      </c>
      <c r="H4805" s="2" t="n">
        <v>6859740.63410513</v>
      </c>
      <c r="I4805" s="2" t="n">
        <v>147.487</v>
      </c>
      <c r="J4805" s="2" t="n">
        <f aca="false">SQRT((D4805-G4805)^2+(E4805-H4805)^2+(F4805-I4805)^2)</f>
        <v>1198.88943066004</v>
      </c>
      <c r="K4805" s="2" t="n">
        <v>153</v>
      </c>
      <c r="L4805" s="2" t="n">
        <v>0</v>
      </c>
      <c r="M4805" s="2" t="n">
        <v>134</v>
      </c>
      <c r="N4805" s="0" t="n">
        <f aca="false">IF(F4805&lt;1400,1,0)</f>
        <v>1</v>
      </c>
      <c r="O4805" s="0" t="n">
        <f aca="false">IF(AND(N4805=0,F4805&lt;2500),1,0)</f>
        <v>0</v>
      </c>
      <c r="P4805" s="0" t="n">
        <f aca="false">IF(F4805&gt;3000,1,0)</f>
        <v>0</v>
      </c>
    </row>
    <row r="4806" customFormat="false" ht="15" hidden="false" customHeight="false" outlineLevel="0" collapsed="false">
      <c r="A4806" s="0" t="s">
        <v>18</v>
      </c>
      <c r="B4806" s="2" t="n">
        <v>24</v>
      </c>
      <c r="C4806" s="2" t="n">
        <v>1</v>
      </c>
      <c r="D4806" s="2" t="n">
        <v>2515177.55058323</v>
      </c>
      <c r="E4806" s="2" t="n">
        <v>6859816.86671136</v>
      </c>
      <c r="F4806" s="2" t="n">
        <v>1337.77744334675</v>
      </c>
      <c r="G4806" s="2" t="n">
        <v>2515299.64633017</v>
      </c>
      <c r="H4806" s="2" t="n">
        <v>6859740.84136244</v>
      </c>
      <c r="I4806" s="2" t="n">
        <v>147.503</v>
      </c>
      <c r="J4806" s="2" t="n">
        <f aca="false">SQRT((D4806-G4806)^2+(E4806-H4806)^2+(F4806-I4806)^2)</f>
        <v>1198.93305717363</v>
      </c>
      <c r="K4806" s="2" t="n">
        <v>145</v>
      </c>
      <c r="L4806" s="2" t="n">
        <v>0</v>
      </c>
      <c r="M4806" s="2" t="n">
        <v>133</v>
      </c>
      <c r="N4806" s="0" t="n">
        <f aca="false">IF(F4806&lt;1400,1,0)</f>
        <v>1</v>
      </c>
      <c r="O4806" s="0" t="n">
        <f aca="false">IF(AND(N4806=0,F4806&lt;2500),1,0)</f>
        <v>0</v>
      </c>
      <c r="P4806" s="0" t="n">
        <f aca="false">IF(F4806&gt;3000,1,0)</f>
        <v>0</v>
      </c>
    </row>
    <row r="4807" customFormat="false" ht="15" hidden="false" customHeight="false" outlineLevel="0" collapsed="false">
      <c r="A4807" s="0" t="s">
        <v>18</v>
      </c>
      <c r="B4807" s="2" t="n">
        <v>24</v>
      </c>
      <c r="C4807" s="2" t="n">
        <v>1</v>
      </c>
      <c r="D4807" s="2" t="n">
        <v>2515177.41607304</v>
      </c>
      <c r="E4807" s="2" t="n">
        <v>6859817.22897438</v>
      </c>
      <c r="F4807" s="2" t="n">
        <v>1337.7803960533</v>
      </c>
      <c r="G4807" s="2" t="n">
        <v>2515299.96569569</v>
      </c>
      <c r="H4807" s="2" t="n">
        <v>6859740.51669977</v>
      </c>
      <c r="I4807" s="2" t="n">
        <v>147.51</v>
      </c>
      <c r="J4807" s="2" t="n">
        <f aca="false">SQRT((D4807-G4807)^2+(E4807-H4807)^2+(F4807-I4807)^2)</f>
        <v>1199.01909860027</v>
      </c>
      <c r="K4807" s="2" t="n">
        <v>145</v>
      </c>
      <c r="L4807" s="2" t="n">
        <v>22271.13671875</v>
      </c>
      <c r="M4807" s="2" t="n">
        <v>132</v>
      </c>
      <c r="N4807" s="0" t="n">
        <f aca="false">IF(F4807&lt;1400,1,0)</f>
        <v>1</v>
      </c>
      <c r="O4807" s="0" t="n">
        <f aca="false">IF(AND(N4807=0,F4807&lt;2500),1,0)</f>
        <v>0</v>
      </c>
      <c r="P4807" s="0" t="n">
        <f aca="false">IF(F4807&gt;3000,1,0)</f>
        <v>0</v>
      </c>
    </row>
    <row r="4808" customFormat="false" ht="15" hidden="false" customHeight="false" outlineLevel="0" collapsed="false">
      <c r="A4808" s="0" t="s">
        <v>18</v>
      </c>
      <c r="B4808" s="2" t="n">
        <v>24</v>
      </c>
      <c r="C4808" s="2" t="n">
        <v>1</v>
      </c>
      <c r="D4808" s="2" t="n">
        <v>2515177.41594172</v>
      </c>
      <c r="E4808" s="2" t="n">
        <v>6859817.22932807</v>
      </c>
      <c r="F4808" s="2" t="n">
        <v>1337.78039893614</v>
      </c>
      <c r="G4808" s="2" t="n">
        <v>2515299.24747811</v>
      </c>
      <c r="H4808" s="2" t="n">
        <v>6859740.30730581</v>
      </c>
      <c r="I4808" s="2" t="n">
        <v>147.488</v>
      </c>
      <c r="J4808" s="2" t="n">
        <f aca="false">SQRT((D4808-G4808)^2+(E4808-H4808)^2+(F4808-I4808)^2)</f>
        <v>1198.98119907395</v>
      </c>
      <c r="K4808" s="2" t="n">
        <v>145</v>
      </c>
      <c r="L4808" s="2" t="n">
        <v>22702.15625</v>
      </c>
      <c r="M4808" s="2" t="n">
        <v>132</v>
      </c>
      <c r="N4808" s="0" t="n">
        <f aca="false">IF(F4808&lt;1400,1,0)</f>
        <v>1</v>
      </c>
      <c r="O4808" s="0" t="n">
        <f aca="false">IF(AND(N4808=0,F4808&lt;2500),1,0)</f>
        <v>0</v>
      </c>
      <c r="P4808" s="0" t="n">
        <f aca="false">IF(F4808&gt;3000,1,0)</f>
        <v>0</v>
      </c>
    </row>
    <row r="4809" customFormat="false" ht="15" hidden="false" customHeight="false" outlineLevel="0" collapsed="false">
      <c r="A4809" s="0" t="s">
        <v>18</v>
      </c>
      <c r="B4809" s="2" t="n">
        <v>24</v>
      </c>
      <c r="C4809" s="2" t="n">
        <v>1</v>
      </c>
      <c r="D4809" s="2" t="n">
        <v>2515177.41581039</v>
      </c>
      <c r="E4809" s="2" t="n">
        <v>6859817.22968176</v>
      </c>
      <c r="F4809" s="2" t="n">
        <v>1337.78040181897</v>
      </c>
      <c r="G4809" s="2" t="n">
        <v>2515298.53112029</v>
      </c>
      <c r="H4809" s="2" t="n">
        <v>6859740.10100144</v>
      </c>
      <c r="I4809" s="2" t="n">
        <v>147.504</v>
      </c>
      <c r="J4809" s="2" t="n">
        <f aca="false">SQRT((D4809-G4809)^2+(E4809-H4809)^2+(F4809-I4809)^2)</f>
        <v>1198.90602815537</v>
      </c>
      <c r="K4809" s="2" t="n">
        <v>147</v>
      </c>
      <c r="L4809" s="2" t="n">
        <v>0</v>
      </c>
      <c r="M4809" s="2" t="n">
        <v>132</v>
      </c>
      <c r="N4809" s="0" t="n">
        <f aca="false">IF(F4809&lt;1400,1,0)</f>
        <v>1</v>
      </c>
      <c r="O4809" s="0" t="n">
        <f aca="false">IF(AND(N4809=0,F4809&lt;2500),1,0)</f>
        <v>0</v>
      </c>
      <c r="P4809" s="0" t="n">
        <f aca="false">IF(F4809&gt;3000,1,0)</f>
        <v>0</v>
      </c>
    </row>
    <row r="4810" customFormat="false" ht="15" hidden="false" customHeight="false" outlineLevel="0" collapsed="false">
      <c r="A4810" s="0" t="s">
        <v>18</v>
      </c>
      <c r="B4810" s="2" t="n">
        <v>24</v>
      </c>
      <c r="C4810" s="2" t="n">
        <v>1</v>
      </c>
      <c r="D4810" s="2" t="n">
        <v>2515177.41567906</v>
      </c>
      <c r="E4810" s="2" t="n">
        <v>6859817.23003545</v>
      </c>
      <c r="F4810" s="2" t="n">
        <v>1337.78040470181</v>
      </c>
      <c r="G4810" s="2" t="n">
        <v>2515297.81885111</v>
      </c>
      <c r="H4810" s="2" t="n">
        <v>6859739.89288349</v>
      </c>
      <c r="I4810" s="2" t="n">
        <v>147.483</v>
      </c>
      <c r="J4810" s="2" t="n">
        <f aca="false">SQRT((D4810-G4810)^2+(E4810-H4810)^2+(F4810-I4810)^2)</f>
        <v>1198.86857935011</v>
      </c>
      <c r="K4810" s="2" t="n">
        <v>141</v>
      </c>
      <c r="L4810" s="2" t="n">
        <v>0</v>
      </c>
      <c r="M4810" s="2" t="n">
        <v>132</v>
      </c>
      <c r="N4810" s="0" t="n">
        <f aca="false">IF(F4810&lt;1400,1,0)</f>
        <v>1</v>
      </c>
      <c r="O4810" s="0" t="n">
        <f aca="false">IF(AND(N4810=0,F4810&lt;2500),1,0)</f>
        <v>0</v>
      </c>
      <c r="P4810" s="0" t="n">
        <f aca="false">IF(F4810&gt;3000,1,0)</f>
        <v>0</v>
      </c>
    </row>
    <row r="4811" customFormat="false" ht="15" hidden="false" customHeight="false" outlineLevel="0" collapsed="false">
      <c r="A4811" s="0" t="s">
        <v>18</v>
      </c>
      <c r="B4811" s="2" t="n">
        <v>24</v>
      </c>
      <c r="C4811" s="2" t="n">
        <v>1</v>
      </c>
      <c r="D4811" s="2" t="n">
        <v>2515177.41554773</v>
      </c>
      <c r="E4811" s="2" t="n">
        <v>6859817.23038914</v>
      </c>
      <c r="F4811" s="2" t="n">
        <v>1337.78040758464</v>
      </c>
      <c r="G4811" s="2" t="n">
        <v>2515297.09668332</v>
      </c>
      <c r="H4811" s="2" t="n">
        <v>6859739.68230582</v>
      </c>
      <c r="I4811" s="2" t="n">
        <v>147.468</v>
      </c>
      <c r="J4811" s="2" t="n">
        <f aca="false">SQRT((D4811-G4811)^2+(E4811-H4811)^2+(F4811-I4811)^2)</f>
        <v>1198.82480250143</v>
      </c>
      <c r="K4811" s="2" t="n">
        <v>139</v>
      </c>
      <c r="L4811" s="2" t="n">
        <v>22285.845703125</v>
      </c>
      <c r="M4811" s="2" t="n">
        <v>132</v>
      </c>
      <c r="N4811" s="0" t="n">
        <f aca="false">IF(F4811&lt;1400,1,0)</f>
        <v>1</v>
      </c>
      <c r="O4811" s="0" t="n">
        <f aca="false">IF(AND(N4811=0,F4811&lt;2500),1,0)</f>
        <v>0</v>
      </c>
      <c r="P4811" s="0" t="n">
        <f aca="false">IF(F4811&gt;3000,1,0)</f>
        <v>0</v>
      </c>
    </row>
    <row r="4812" customFormat="false" ht="15" hidden="false" customHeight="false" outlineLevel="0" collapsed="false">
      <c r="A4812" s="0" t="s">
        <v>18</v>
      </c>
      <c r="B4812" s="2" t="n">
        <v>24</v>
      </c>
      <c r="C4812" s="2" t="n">
        <v>1</v>
      </c>
      <c r="D4812" s="2" t="n">
        <v>2515177.41541641</v>
      </c>
      <c r="E4812" s="2" t="n">
        <v>6859817.23074283</v>
      </c>
      <c r="F4812" s="2" t="n">
        <v>1337.78041046748</v>
      </c>
      <c r="G4812" s="2" t="n">
        <v>2515296.37333186</v>
      </c>
      <c r="H4812" s="2" t="n">
        <v>6859739.47567838</v>
      </c>
      <c r="I4812" s="2" t="n">
        <v>147.497</v>
      </c>
      <c r="J4812" s="2" t="n">
        <f aca="false">SQRT((D4812-G4812)^2+(E4812-H4812)^2+(F4812-I4812)^2)</f>
        <v>1198.7374328559</v>
      </c>
      <c r="K4812" s="2" t="n">
        <v>148</v>
      </c>
      <c r="L4812" s="2" t="n">
        <v>22987.1796875</v>
      </c>
      <c r="M4812" s="2" t="n">
        <v>133</v>
      </c>
      <c r="N4812" s="0" t="n">
        <f aca="false">IF(F4812&lt;1400,1,0)</f>
        <v>1</v>
      </c>
      <c r="O4812" s="0" t="n">
        <f aca="false">IF(AND(N4812=0,F4812&lt;2500),1,0)</f>
        <v>0</v>
      </c>
      <c r="P4812" s="0" t="n">
        <f aca="false">IF(F4812&gt;3000,1,0)</f>
        <v>0</v>
      </c>
    </row>
    <row r="4813" customFormat="false" ht="15" hidden="false" customHeight="false" outlineLevel="0" collapsed="false">
      <c r="A4813" s="0" t="s">
        <v>18</v>
      </c>
      <c r="B4813" s="2" t="n">
        <v>24</v>
      </c>
      <c r="C4813" s="2" t="n">
        <v>1</v>
      </c>
      <c r="D4813" s="2" t="n">
        <v>2515177.41528508</v>
      </c>
      <c r="E4813" s="2" t="n">
        <v>6859817.23109652</v>
      </c>
      <c r="F4813" s="2" t="n">
        <v>1337.7804133503</v>
      </c>
      <c r="G4813" s="2" t="n">
        <v>2515295.65620566</v>
      </c>
      <c r="H4813" s="2" t="n">
        <v>6859739.26433238</v>
      </c>
      <c r="I4813" s="2" t="n">
        <v>147.458</v>
      </c>
      <c r="J4813" s="2" t="n">
        <f aca="false">SQRT((D4813-G4813)^2+(E4813-H4813)^2+(F4813-I4813)^2)</f>
        <v>1198.7189742947</v>
      </c>
      <c r="K4813" s="2" t="n">
        <v>142</v>
      </c>
      <c r="L4813" s="2" t="n">
        <v>0</v>
      </c>
      <c r="M4813" s="2" t="n">
        <v>131</v>
      </c>
      <c r="N4813" s="0" t="n">
        <f aca="false">IF(F4813&lt;1400,1,0)</f>
        <v>1</v>
      </c>
      <c r="O4813" s="0" t="n">
        <f aca="false">IF(AND(N4813=0,F4813&lt;2500),1,0)</f>
        <v>0</v>
      </c>
      <c r="P4813" s="0" t="n">
        <f aca="false">IF(F4813&gt;3000,1,0)</f>
        <v>0</v>
      </c>
    </row>
    <row r="4814" customFormat="false" ht="15" hidden="false" customHeight="false" outlineLevel="0" collapsed="false">
      <c r="A4814" s="0" t="s">
        <v>18</v>
      </c>
      <c r="B4814" s="2" t="n">
        <v>24</v>
      </c>
      <c r="C4814" s="2" t="n">
        <v>1</v>
      </c>
      <c r="D4814" s="2" t="n">
        <v>2515177.41515375</v>
      </c>
      <c r="E4814" s="2" t="n">
        <v>6859817.23145021</v>
      </c>
      <c r="F4814" s="2" t="n">
        <v>1337.78041623314</v>
      </c>
      <c r="G4814" s="2" t="n">
        <v>2515294.94189216</v>
      </c>
      <c r="H4814" s="2" t="n">
        <v>6859739.05712122</v>
      </c>
      <c r="I4814" s="2" t="n">
        <v>147.452</v>
      </c>
      <c r="J4814" s="2" t="n">
        <f aca="false">SQRT((D4814-G4814)^2+(E4814-H4814)^2+(F4814-I4814)^2)</f>
        <v>1198.66821866872</v>
      </c>
      <c r="K4814" s="2" t="n">
        <v>142</v>
      </c>
      <c r="L4814" s="2" t="n">
        <v>0</v>
      </c>
      <c r="M4814" s="2" t="n">
        <v>131</v>
      </c>
      <c r="N4814" s="0" t="n">
        <f aca="false">IF(F4814&lt;1400,1,0)</f>
        <v>1</v>
      </c>
      <c r="O4814" s="0" t="n">
        <f aca="false">IF(AND(N4814=0,F4814&lt;2500),1,0)</f>
        <v>0</v>
      </c>
      <c r="P4814" s="0" t="n">
        <f aca="false">IF(F4814&gt;3000,1,0)</f>
        <v>0</v>
      </c>
    </row>
    <row r="4815" customFormat="false" ht="15" hidden="false" customHeight="false" outlineLevel="0" collapsed="false">
      <c r="A4815" s="0" t="s">
        <v>18</v>
      </c>
      <c r="B4815" s="2" t="n">
        <v>24</v>
      </c>
      <c r="C4815" s="2" t="n">
        <v>1</v>
      </c>
      <c r="D4815" s="2" t="n">
        <v>2515177.4150234</v>
      </c>
      <c r="E4815" s="2" t="n">
        <v>6859817.23180128</v>
      </c>
      <c r="F4815" s="2" t="n">
        <v>1337.78041909463</v>
      </c>
      <c r="G4815" s="2" t="n">
        <v>2515294.22462753</v>
      </c>
      <c r="H4815" s="2" t="n">
        <v>6859738.84877251</v>
      </c>
      <c r="I4815" s="2" t="n">
        <v>147.439</v>
      </c>
      <c r="J4815" s="2" t="n">
        <f aca="false">SQRT((D4815-G4815)^2+(E4815-H4815)^2+(F4815-I4815)^2)</f>
        <v>1198.62466052906</v>
      </c>
      <c r="K4815" s="2" t="n">
        <v>142</v>
      </c>
      <c r="L4815" s="2" t="n">
        <v>22967.216796875</v>
      </c>
      <c r="M4815" s="2" t="n">
        <v>131</v>
      </c>
      <c r="N4815" s="0" t="n">
        <f aca="false">IF(F4815&lt;1400,1,0)</f>
        <v>1</v>
      </c>
      <c r="O4815" s="0" t="n">
        <f aca="false">IF(AND(N4815=0,F4815&lt;2500),1,0)</f>
        <v>0</v>
      </c>
      <c r="P4815" s="0" t="n">
        <f aca="false">IF(F4815&gt;3000,1,0)</f>
        <v>0</v>
      </c>
    </row>
    <row r="4816" customFormat="false" ht="15" hidden="false" customHeight="false" outlineLevel="0" collapsed="false">
      <c r="A4816" s="0" t="s">
        <v>18</v>
      </c>
      <c r="B4816" s="2" t="n">
        <v>24</v>
      </c>
      <c r="C4816" s="2" t="n">
        <v>1</v>
      </c>
      <c r="D4816" s="2" t="n">
        <v>2515177.41489207</v>
      </c>
      <c r="E4816" s="2" t="n">
        <v>6859817.23215498</v>
      </c>
      <c r="F4816" s="2" t="n">
        <v>1337.78042197746</v>
      </c>
      <c r="G4816" s="2" t="n">
        <v>2515293.50450406</v>
      </c>
      <c r="H4816" s="2" t="n">
        <v>6859738.63728805</v>
      </c>
      <c r="I4816" s="2" t="n">
        <v>147.408</v>
      </c>
      <c r="J4816" s="2" t="n">
        <f aca="false">SQRT((D4816-G4816)^2+(E4816-H4816)^2+(F4816-I4816)^2)</f>
        <v>1198.59937181874</v>
      </c>
      <c r="K4816" s="2" t="n">
        <v>131</v>
      </c>
      <c r="L4816" s="2" t="n">
        <v>22494.42578125</v>
      </c>
      <c r="M4816" s="2" t="n">
        <v>132</v>
      </c>
      <c r="N4816" s="0" t="n">
        <f aca="false">IF(F4816&lt;1400,1,0)</f>
        <v>1</v>
      </c>
      <c r="O4816" s="0" t="n">
        <f aca="false">IF(AND(N4816=0,F4816&lt;2500),1,0)</f>
        <v>0</v>
      </c>
      <c r="P4816" s="0" t="n">
        <f aca="false">IF(F4816&gt;3000,1,0)</f>
        <v>0</v>
      </c>
    </row>
    <row r="4817" customFormat="false" ht="15" hidden="false" customHeight="false" outlineLevel="0" collapsed="false">
      <c r="A4817" s="0" t="s">
        <v>18</v>
      </c>
      <c r="B4817" s="2" t="n">
        <v>24</v>
      </c>
      <c r="C4817" s="2" t="n">
        <v>1</v>
      </c>
      <c r="D4817" s="2" t="n">
        <v>2515177.41476074</v>
      </c>
      <c r="E4817" s="2" t="n">
        <v>6859817.23250867</v>
      </c>
      <c r="F4817" s="2" t="n">
        <v>1337.7804248603</v>
      </c>
      <c r="G4817" s="2" t="n">
        <v>2515292.77820148</v>
      </c>
      <c r="H4817" s="2" t="n">
        <v>6859738.42952306</v>
      </c>
      <c r="I4817" s="2" t="n">
        <v>147.44</v>
      </c>
      <c r="J4817" s="2" t="n">
        <f aca="false">SQRT((D4817-G4817)^2+(E4817-H4817)^2+(F4817-I4817)^2)</f>
        <v>1198.51114348467</v>
      </c>
      <c r="K4817" s="2" t="n">
        <v>136</v>
      </c>
      <c r="L4817" s="2" t="n">
        <v>0</v>
      </c>
      <c r="M4817" s="2" t="n">
        <v>133</v>
      </c>
      <c r="N4817" s="0" t="n">
        <f aca="false">IF(F4817&lt;1400,1,0)</f>
        <v>1</v>
      </c>
      <c r="O4817" s="0" t="n">
        <f aca="false">IF(AND(N4817=0,F4817&lt;2500),1,0)</f>
        <v>0</v>
      </c>
      <c r="P4817" s="0" t="n">
        <f aca="false">IF(F4817&gt;3000,1,0)</f>
        <v>0</v>
      </c>
    </row>
    <row r="4818" customFormat="false" ht="15" hidden="false" customHeight="false" outlineLevel="0" collapsed="false">
      <c r="A4818" s="0" t="s">
        <v>18</v>
      </c>
      <c r="B4818" s="2" t="n">
        <v>24</v>
      </c>
      <c r="C4818" s="2" t="n">
        <v>1</v>
      </c>
      <c r="D4818" s="2" t="n">
        <v>2515177.41462942</v>
      </c>
      <c r="E4818" s="2" t="n">
        <v>6859817.23286236</v>
      </c>
      <c r="F4818" s="2" t="n">
        <v>1337.78042774314</v>
      </c>
      <c r="G4818" s="2" t="n">
        <v>2515292.05703277</v>
      </c>
      <c r="H4818" s="2" t="n">
        <v>6859738.21899154</v>
      </c>
      <c r="I4818" s="2" t="n">
        <v>147.428</v>
      </c>
      <c r="J4818" s="2" t="n">
        <f aca="false">SQRT((D4818-G4818)^2+(E4818-H4818)^2+(F4818-I4818)^2)</f>
        <v>1198.46776121086</v>
      </c>
      <c r="K4818" s="2" t="n">
        <v>131</v>
      </c>
      <c r="L4818" s="2" t="n">
        <v>0</v>
      </c>
      <c r="M4818" s="2" t="n">
        <v>133</v>
      </c>
      <c r="N4818" s="0" t="n">
        <f aca="false">IF(F4818&lt;1400,1,0)</f>
        <v>1</v>
      </c>
      <c r="O4818" s="0" t="n">
        <f aca="false">IF(AND(N4818=0,F4818&lt;2500),1,0)</f>
        <v>0</v>
      </c>
      <c r="P4818" s="0" t="n">
        <f aca="false">IF(F4818&gt;3000,1,0)</f>
        <v>0</v>
      </c>
    </row>
    <row r="4819" customFormat="false" ht="15" hidden="false" customHeight="false" outlineLevel="0" collapsed="false">
      <c r="A4819" s="0" t="s">
        <v>18</v>
      </c>
      <c r="B4819" s="2" t="n">
        <v>24</v>
      </c>
      <c r="C4819" s="2" t="n">
        <v>1</v>
      </c>
      <c r="D4819" s="2" t="n">
        <v>2515177.41449809</v>
      </c>
      <c r="E4819" s="2" t="n">
        <v>6859817.23321605</v>
      </c>
      <c r="F4819" s="2" t="n">
        <v>1337.78043062597</v>
      </c>
      <c r="G4819" s="2" t="n">
        <v>2515291.33572564</v>
      </c>
      <c r="H4819" s="2" t="n">
        <v>6859738.01145731</v>
      </c>
      <c r="I4819" s="2" t="n">
        <v>147.442</v>
      </c>
      <c r="J4819" s="2" t="n">
        <f aca="false">SQRT((D4819-G4819)^2+(E4819-H4819)^2+(F4819-I4819)^2)</f>
        <v>1198.39881198601</v>
      </c>
      <c r="K4819" s="2" t="n">
        <v>132</v>
      </c>
      <c r="L4819" s="2" t="n">
        <v>23124.080078125</v>
      </c>
      <c r="M4819" s="2" t="n">
        <v>133</v>
      </c>
      <c r="N4819" s="0" t="n">
        <f aca="false">IF(F4819&lt;1400,1,0)</f>
        <v>1</v>
      </c>
      <c r="O4819" s="0" t="n">
        <f aca="false">IF(AND(N4819=0,F4819&lt;2500),1,0)</f>
        <v>0</v>
      </c>
      <c r="P4819" s="0" t="n">
        <f aca="false">IF(F4819&gt;3000,1,0)</f>
        <v>0</v>
      </c>
    </row>
    <row r="4820" customFormat="false" ht="15" hidden="false" customHeight="false" outlineLevel="0" collapsed="false">
      <c r="A4820" s="0" t="s">
        <v>18</v>
      </c>
      <c r="B4820" s="2" t="n">
        <v>24</v>
      </c>
      <c r="C4820" s="2" t="n">
        <v>1</v>
      </c>
      <c r="D4820" s="2" t="n">
        <v>2515177.2189655</v>
      </c>
      <c r="E4820" s="2" t="n">
        <v>6859817.75982469</v>
      </c>
      <c r="F4820" s="2" t="n">
        <v>1337.78472286858</v>
      </c>
      <c r="G4820" s="2" t="n">
        <v>2515292.18544145</v>
      </c>
      <c r="H4820" s="2" t="n">
        <v>6859737.6281924</v>
      </c>
      <c r="I4820" s="2" t="n">
        <v>147.421</v>
      </c>
      <c r="J4820" s="2" t="n">
        <f aca="false">SQRT((D4820-G4820)^2+(E4820-H4820)^2+(F4820-I4820)^2)</f>
        <v>1198.58423225383</v>
      </c>
      <c r="K4820" s="2" t="n">
        <v>158</v>
      </c>
      <c r="L4820" s="2" t="n">
        <v>22610.365234375</v>
      </c>
      <c r="M4820" s="2" t="n">
        <v>135</v>
      </c>
      <c r="N4820" s="0" t="n">
        <f aca="false">IF(F4820&lt;1400,1,0)</f>
        <v>1</v>
      </c>
      <c r="O4820" s="0" t="n">
        <f aca="false">IF(AND(N4820=0,F4820&lt;2500),1,0)</f>
        <v>0</v>
      </c>
      <c r="P4820" s="0" t="n">
        <f aca="false">IF(F4820&gt;3000,1,0)</f>
        <v>0</v>
      </c>
    </row>
    <row r="4821" customFormat="false" ht="15" hidden="false" customHeight="false" outlineLevel="0" collapsed="false">
      <c r="A4821" s="0" t="s">
        <v>18</v>
      </c>
      <c r="B4821" s="2" t="n">
        <v>24</v>
      </c>
      <c r="C4821" s="2" t="n">
        <v>1</v>
      </c>
      <c r="D4821" s="2" t="n">
        <v>2515177.21883514</v>
      </c>
      <c r="E4821" s="2" t="n">
        <v>6859817.76017576</v>
      </c>
      <c r="F4821" s="2" t="n">
        <v>1337.78472573005</v>
      </c>
      <c r="G4821" s="2" t="n">
        <v>2515292.90974585</v>
      </c>
      <c r="H4821" s="2" t="n">
        <v>6859737.83586509</v>
      </c>
      <c r="I4821" s="2" t="n">
        <v>147.408</v>
      </c>
      <c r="J4821" s="2" t="n">
        <f aca="false">SQRT((D4821-G4821)^2+(E4821-H4821)^2+(F4821-I4821)^2)</f>
        <v>1198.65300709456</v>
      </c>
      <c r="K4821" s="2" t="n">
        <v>158</v>
      </c>
      <c r="L4821" s="2" t="n">
        <v>0</v>
      </c>
      <c r="M4821" s="2" t="n">
        <v>134</v>
      </c>
      <c r="N4821" s="0" t="n">
        <f aca="false">IF(F4821&lt;1400,1,0)</f>
        <v>1</v>
      </c>
      <c r="O4821" s="0" t="n">
        <f aca="false">IF(AND(N4821=0,F4821&lt;2500),1,0)</f>
        <v>0</v>
      </c>
      <c r="P4821" s="0" t="n">
        <f aca="false">IF(F4821&gt;3000,1,0)</f>
        <v>0</v>
      </c>
    </row>
    <row r="4822" customFormat="false" ht="15" hidden="false" customHeight="false" outlineLevel="0" collapsed="false">
      <c r="A4822" s="0" t="s">
        <v>18</v>
      </c>
      <c r="B4822" s="2" t="n">
        <v>24</v>
      </c>
      <c r="C4822" s="2" t="n">
        <v>1</v>
      </c>
      <c r="D4822" s="2" t="n">
        <v>2515177.21870382</v>
      </c>
      <c r="E4822" s="2" t="n">
        <v>6859817.76052945</v>
      </c>
      <c r="F4822" s="2" t="n">
        <v>1337.78472861289</v>
      </c>
      <c r="G4822" s="2" t="n">
        <v>2515293.62896252</v>
      </c>
      <c r="H4822" s="2" t="n">
        <v>6859738.0453052</v>
      </c>
      <c r="I4822" s="2" t="n">
        <v>147.432</v>
      </c>
      <c r="J4822" s="2" t="n">
        <f aca="false">SQRT((D4822-G4822)^2+(E4822-H4822)^2+(F4822-I4822)^2)</f>
        <v>1198.68489763743</v>
      </c>
      <c r="K4822" s="2" t="n">
        <v>157</v>
      </c>
      <c r="L4822" s="2" t="n">
        <v>0</v>
      </c>
      <c r="M4822" s="2" t="n">
        <v>134</v>
      </c>
      <c r="N4822" s="0" t="n">
        <f aca="false">IF(F4822&lt;1400,1,0)</f>
        <v>1</v>
      </c>
      <c r="O4822" s="0" t="n">
        <f aca="false">IF(AND(N4822=0,F4822&lt;2500),1,0)</f>
        <v>0</v>
      </c>
      <c r="P4822" s="0" t="n">
        <f aca="false">IF(F4822&gt;3000,1,0)</f>
        <v>0</v>
      </c>
    </row>
    <row r="4823" customFormat="false" ht="15" hidden="false" customHeight="false" outlineLevel="0" collapsed="false">
      <c r="A4823" s="0" t="s">
        <v>18</v>
      </c>
      <c r="B4823" s="2" t="n">
        <v>24</v>
      </c>
      <c r="C4823" s="2" t="n">
        <v>1</v>
      </c>
      <c r="D4823" s="2" t="n">
        <v>2515177.21857249</v>
      </c>
      <c r="E4823" s="2" t="n">
        <v>6859817.76088314</v>
      </c>
      <c r="F4823" s="2" t="n">
        <v>1337.78473149573</v>
      </c>
      <c r="G4823" s="2" t="n">
        <v>2515294.35431215</v>
      </c>
      <c r="H4823" s="2" t="n">
        <v>6859738.25202495</v>
      </c>
      <c r="I4823" s="2" t="n">
        <v>147.414</v>
      </c>
      <c r="J4823" s="2" t="n">
        <f aca="false">SQRT((D4823-G4823)^2+(E4823-H4823)^2+(F4823-I4823)^2)</f>
        <v>1198.75974174895</v>
      </c>
      <c r="K4823" s="2" t="n">
        <v>162</v>
      </c>
      <c r="L4823" s="2" t="n">
        <v>22834.86328125</v>
      </c>
      <c r="M4823" s="2" t="n">
        <v>135</v>
      </c>
      <c r="N4823" s="0" t="n">
        <f aca="false">IF(F4823&lt;1400,1,0)</f>
        <v>1</v>
      </c>
      <c r="O4823" s="0" t="n">
        <f aca="false">IF(AND(N4823=0,F4823&lt;2500),1,0)</f>
        <v>0</v>
      </c>
      <c r="P4823" s="0" t="n">
        <f aca="false">IF(F4823&gt;3000,1,0)</f>
        <v>0</v>
      </c>
    </row>
    <row r="4824" customFormat="false" ht="15" hidden="false" customHeight="false" outlineLevel="0" collapsed="false">
      <c r="A4824" s="0" t="s">
        <v>18</v>
      </c>
      <c r="B4824" s="2" t="n">
        <v>24</v>
      </c>
      <c r="C4824" s="2" t="n">
        <v>1</v>
      </c>
      <c r="D4824" s="2" t="n">
        <v>2515177.21844116</v>
      </c>
      <c r="E4824" s="2" t="n">
        <v>6859817.76123683</v>
      </c>
      <c r="F4824" s="2" t="n">
        <v>1337.78473437856</v>
      </c>
      <c r="G4824" s="2" t="n">
        <v>2515295.07043927</v>
      </c>
      <c r="H4824" s="2" t="n">
        <v>6859738.46332479</v>
      </c>
      <c r="I4824" s="2" t="n">
        <v>147.47</v>
      </c>
      <c r="J4824" s="2" t="n">
        <f aca="false">SQRT((D4824-G4824)^2+(E4824-H4824)^2+(F4824-I4824)^2)</f>
        <v>1198.76036770956</v>
      </c>
      <c r="K4824" s="2" t="n">
        <v>160</v>
      </c>
      <c r="L4824" s="2" t="n">
        <v>22267.37109375</v>
      </c>
      <c r="M4824" s="2" t="n">
        <v>134</v>
      </c>
      <c r="N4824" s="0" t="n">
        <f aca="false">IF(F4824&lt;1400,1,0)</f>
        <v>1</v>
      </c>
      <c r="O4824" s="0" t="n">
        <f aca="false">IF(AND(N4824=0,F4824&lt;2500),1,0)</f>
        <v>0</v>
      </c>
      <c r="P4824" s="0" t="n">
        <f aca="false">IF(F4824&gt;3000,1,0)</f>
        <v>0</v>
      </c>
    </row>
    <row r="4825" customFormat="false" ht="15" hidden="false" customHeight="false" outlineLevel="0" collapsed="false">
      <c r="A4825" s="0" t="s">
        <v>18</v>
      </c>
      <c r="B4825" s="2" t="n">
        <v>24</v>
      </c>
      <c r="C4825" s="2" t="n">
        <v>1</v>
      </c>
      <c r="D4825" s="2" t="n">
        <v>2515177.21830983</v>
      </c>
      <c r="E4825" s="2" t="n">
        <v>6859817.76159052</v>
      </c>
      <c r="F4825" s="2" t="n">
        <v>1337.7847372614</v>
      </c>
      <c r="G4825" s="2" t="n">
        <v>2515295.79269934</v>
      </c>
      <c r="H4825" s="2" t="n">
        <v>6859738.67190427</v>
      </c>
      <c r="I4825" s="2" t="n">
        <v>147.471</v>
      </c>
      <c r="J4825" s="2" t="n">
        <f aca="false">SQRT((D4825-G4825)^2+(E4825-H4825)^2+(F4825-I4825)^2)</f>
        <v>1198.8168573356</v>
      </c>
      <c r="K4825" s="2" t="n">
        <v>164</v>
      </c>
      <c r="L4825" s="2" t="n">
        <v>0</v>
      </c>
      <c r="M4825" s="2" t="n">
        <v>134</v>
      </c>
      <c r="N4825" s="0" t="n">
        <f aca="false">IF(F4825&lt;1400,1,0)</f>
        <v>1</v>
      </c>
      <c r="O4825" s="0" t="n">
        <f aca="false">IF(AND(N4825=0,F4825&lt;2500),1,0)</f>
        <v>0</v>
      </c>
      <c r="P4825" s="0" t="n">
        <f aca="false">IF(F4825&gt;3000,1,0)</f>
        <v>0</v>
      </c>
    </row>
    <row r="4826" customFormat="false" ht="15" hidden="false" customHeight="false" outlineLevel="0" collapsed="false">
      <c r="A4826" s="0" t="s">
        <v>18</v>
      </c>
      <c r="B4826" s="2" t="n">
        <v>24</v>
      </c>
      <c r="C4826" s="2" t="n">
        <v>1</v>
      </c>
      <c r="D4826" s="2" t="n">
        <v>2515177.21817851</v>
      </c>
      <c r="E4826" s="2" t="n">
        <v>6859817.76194421</v>
      </c>
      <c r="F4826" s="2" t="n">
        <v>1337.78474014424</v>
      </c>
      <c r="G4826" s="2" t="n">
        <v>2515296.51890964</v>
      </c>
      <c r="H4826" s="2" t="n">
        <v>6859738.88166745</v>
      </c>
      <c r="I4826" s="2" t="n">
        <v>147.473</v>
      </c>
      <c r="J4826" s="2" t="n">
        <f aca="false">SQRT((D4826-G4826)^2+(E4826-H4826)^2+(F4826-I4826)^2)</f>
        <v>1198.87313809056</v>
      </c>
      <c r="K4826" s="2" t="n">
        <v>167</v>
      </c>
      <c r="L4826" s="2" t="n">
        <v>0</v>
      </c>
      <c r="M4826" s="2" t="n">
        <v>133</v>
      </c>
      <c r="N4826" s="0" t="n">
        <f aca="false">IF(F4826&lt;1400,1,0)</f>
        <v>1</v>
      </c>
      <c r="O4826" s="0" t="n">
        <f aca="false">IF(AND(N4826=0,F4826&lt;2500),1,0)</f>
        <v>0</v>
      </c>
      <c r="P4826" s="0" t="n">
        <f aca="false">IF(F4826&gt;3000,1,0)</f>
        <v>0</v>
      </c>
    </row>
    <row r="4827" customFormat="false" ht="15" hidden="false" customHeight="false" outlineLevel="0" collapsed="false">
      <c r="A4827" s="0" t="s">
        <v>18</v>
      </c>
      <c r="B4827" s="2" t="n">
        <v>24</v>
      </c>
      <c r="C4827" s="2" t="n">
        <v>1</v>
      </c>
      <c r="D4827" s="2" t="n">
        <v>2515177.21804718</v>
      </c>
      <c r="E4827" s="2" t="n">
        <v>6859817.7622979</v>
      </c>
      <c r="F4827" s="2" t="n">
        <v>1337.78474302707</v>
      </c>
      <c r="G4827" s="2" t="n">
        <v>2515297.23117882</v>
      </c>
      <c r="H4827" s="2" t="n">
        <v>6859739.0897854</v>
      </c>
      <c r="I4827" s="2" t="n">
        <v>147.505</v>
      </c>
      <c r="J4827" s="2" t="n">
        <f aca="false">SQRT((D4827-G4827)^2+(E4827-H4827)^2+(F4827-I4827)^2)</f>
        <v>1198.89882085594</v>
      </c>
      <c r="K4827" s="2" t="n">
        <v>176</v>
      </c>
      <c r="L4827" s="2" t="n">
        <v>22344.66796875</v>
      </c>
      <c r="M4827" s="2" t="n">
        <v>133</v>
      </c>
      <c r="N4827" s="0" t="n">
        <f aca="false">IF(F4827&lt;1400,1,0)</f>
        <v>1</v>
      </c>
      <c r="O4827" s="0" t="n">
        <f aca="false">IF(AND(N4827=0,F4827&lt;2500),1,0)</f>
        <v>0</v>
      </c>
      <c r="P4827" s="0" t="n">
        <f aca="false">IF(F4827&gt;3000,1,0)</f>
        <v>0</v>
      </c>
    </row>
    <row r="4828" customFormat="false" ht="15" hidden="false" customHeight="false" outlineLevel="0" collapsed="false">
      <c r="A4828" s="0" t="s">
        <v>18</v>
      </c>
      <c r="B4828" s="2" t="n">
        <v>24</v>
      </c>
      <c r="C4828" s="2" t="n">
        <v>1</v>
      </c>
      <c r="D4828" s="2" t="n">
        <v>2515177.21791585</v>
      </c>
      <c r="E4828" s="2" t="n">
        <v>6859817.76265159</v>
      </c>
      <c r="F4828" s="2" t="n">
        <v>1337.78474590991</v>
      </c>
      <c r="G4828" s="2" t="n">
        <v>2515297.95443799</v>
      </c>
      <c r="H4828" s="2" t="n">
        <v>6859739.29841103</v>
      </c>
      <c r="I4828" s="2" t="n">
        <v>147.507</v>
      </c>
      <c r="J4828" s="2" t="n">
        <f aca="false">SQRT((D4828-G4828)^2+(E4828-H4828)^2+(F4828-I4828)^2)</f>
        <v>1198.95581955024</v>
      </c>
      <c r="K4828" s="2" t="n">
        <v>163</v>
      </c>
      <c r="L4828" s="2" t="n">
        <v>22262.5390625</v>
      </c>
      <c r="M4828" s="2" t="n">
        <v>134</v>
      </c>
      <c r="N4828" s="0" t="n">
        <f aca="false">IF(F4828&lt;1400,1,0)</f>
        <v>1</v>
      </c>
      <c r="O4828" s="0" t="n">
        <f aca="false">IF(AND(N4828=0,F4828&lt;2500),1,0)</f>
        <v>0</v>
      </c>
      <c r="P4828" s="0" t="n">
        <f aca="false">IF(F4828&gt;3000,1,0)</f>
        <v>0</v>
      </c>
    </row>
    <row r="4829" customFormat="false" ht="15" hidden="false" customHeight="false" outlineLevel="0" collapsed="false">
      <c r="A4829" s="0" t="s">
        <v>18</v>
      </c>
      <c r="B4829" s="2" t="n">
        <v>24</v>
      </c>
      <c r="C4829" s="2" t="n">
        <v>1</v>
      </c>
      <c r="D4829" s="2" t="n">
        <v>2515177.21778452</v>
      </c>
      <c r="E4829" s="2" t="n">
        <v>6859817.76300528</v>
      </c>
      <c r="F4829" s="2" t="n">
        <v>1337.78474879274</v>
      </c>
      <c r="G4829" s="2" t="n">
        <v>2515298.67079581</v>
      </c>
      <c r="H4829" s="2" t="n">
        <v>6859739.5047154</v>
      </c>
      <c r="I4829" s="2" t="n">
        <v>147.51</v>
      </c>
      <c r="J4829" s="2" t="n">
        <f aca="false">SQRT((D4829-G4829)^2+(E4829-H4829)^2+(F4829-I4829)^2)</f>
        <v>1199.01174785739</v>
      </c>
      <c r="K4829" s="2" t="n">
        <v>170</v>
      </c>
      <c r="L4829" s="2" t="n">
        <v>0</v>
      </c>
      <c r="M4829" s="2" t="n">
        <v>134</v>
      </c>
      <c r="N4829" s="0" t="n">
        <f aca="false">IF(F4829&lt;1400,1,0)</f>
        <v>1</v>
      </c>
      <c r="O4829" s="0" t="n">
        <f aca="false">IF(AND(N4829=0,F4829&lt;2500),1,0)</f>
        <v>0</v>
      </c>
      <c r="P4829" s="0" t="n">
        <f aca="false">IF(F4829&gt;3000,1,0)</f>
        <v>0</v>
      </c>
    </row>
    <row r="4830" customFormat="false" ht="15" hidden="false" customHeight="false" outlineLevel="0" collapsed="false">
      <c r="A4830" s="0" t="s">
        <v>18</v>
      </c>
      <c r="B4830" s="2" t="n">
        <v>24</v>
      </c>
      <c r="C4830" s="2" t="n">
        <v>1</v>
      </c>
      <c r="D4830" s="2" t="n">
        <v>2515177.2176532</v>
      </c>
      <c r="E4830" s="2" t="n">
        <v>6859817.76335897</v>
      </c>
      <c r="F4830" s="2" t="n">
        <v>1337.78475167557</v>
      </c>
      <c r="G4830" s="2" t="n">
        <v>2515299.38910567</v>
      </c>
      <c r="H4830" s="2" t="n">
        <v>6859739.71211117</v>
      </c>
      <c r="I4830" s="2" t="n">
        <v>147.513</v>
      </c>
      <c r="J4830" s="2" t="n">
        <f aca="false">SQRT((D4830-G4830)^2+(E4830-H4830)^2+(F4830-I4830)^2)</f>
        <v>1199.0682649118</v>
      </c>
      <c r="K4830" s="2" t="n">
        <v>167</v>
      </c>
      <c r="L4830" s="2" t="n">
        <v>0</v>
      </c>
      <c r="M4830" s="2" t="n">
        <v>134</v>
      </c>
      <c r="N4830" s="0" t="n">
        <f aca="false">IF(F4830&lt;1400,1,0)</f>
        <v>1</v>
      </c>
      <c r="O4830" s="0" t="n">
        <f aca="false">IF(AND(N4830=0,F4830&lt;2500),1,0)</f>
        <v>0</v>
      </c>
      <c r="P4830" s="0" t="n">
        <f aca="false">IF(F4830&gt;3000,1,0)</f>
        <v>0</v>
      </c>
    </row>
    <row r="4831" customFormat="false" ht="15" hidden="false" customHeight="false" outlineLevel="0" collapsed="false">
      <c r="A4831" s="0" t="s">
        <v>18</v>
      </c>
      <c r="B4831" s="2" t="n">
        <v>24</v>
      </c>
      <c r="C4831" s="2" t="n">
        <v>1</v>
      </c>
      <c r="D4831" s="2" t="n">
        <v>2515181.63656593</v>
      </c>
      <c r="E4831" s="2" t="n">
        <v>6859805.8579873</v>
      </c>
      <c r="F4831" s="2" t="n">
        <v>1337.68392383984</v>
      </c>
      <c r="G4831" s="2" t="n">
        <v>2515299.75601224</v>
      </c>
      <c r="H4831" s="2" t="n">
        <v>6859739.3986557</v>
      </c>
      <c r="I4831" s="2" t="n">
        <v>147.542</v>
      </c>
      <c r="J4831" s="2" t="n">
        <f aca="false">SQRT((D4831-G4831)^2+(E4831-H4831)^2+(F4831-I4831)^2)</f>
        <v>1197.83423111649</v>
      </c>
      <c r="K4831" s="2" t="n">
        <v>162</v>
      </c>
      <c r="L4831" s="2" t="n">
        <v>23001.533203125</v>
      </c>
      <c r="M4831" s="2" t="n">
        <v>133</v>
      </c>
      <c r="N4831" s="0" t="n">
        <f aca="false">IF(F4831&lt;1400,1,0)</f>
        <v>1</v>
      </c>
      <c r="O4831" s="0" t="n">
        <f aca="false">IF(AND(N4831=0,F4831&lt;2500),1,0)</f>
        <v>0</v>
      </c>
      <c r="P4831" s="0" t="n">
        <f aca="false">IF(F4831&gt;3000,1,0)</f>
        <v>0</v>
      </c>
    </row>
    <row r="4832" customFormat="false" ht="15" hidden="false" customHeight="false" outlineLevel="0" collapsed="false">
      <c r="A4832" s="0" t="s">
        <v>18</v>
      </c>
      <c r="B4832" s="2" t="n">
        <v>24</v>
      </c>
      <c r="C4832" s="2" t="n">
        <v>1</v>
      </c>
      <c r="D4832" s="2" t="n">
        <v>2515181.63643472</v>
      </c>
      <c r="E4832" s="2" t="n">
        <v>6859805.85834094</v>
      </c>
      <c r="F4832" s="2" t="n">
        <v>1337.6839269533</v>
      </c>
      <c r="G4832" s="2" t="n">
        <v>2515299.0378408</v>
      </c>
      <c r="H4832" s="2" t="n">
        <v>6859739.18826264</v>
      </c>
      <c r="I4832" s="2" t="n">
        <v>147.521</v>
      </c>
      <c r="J4832" s="2" t="n">
        <f aca="false">SQRT((D4832-G4832)^2+(E4832-H4832)^2+(F4832-I4832)^2)</f>
        <v>1197.79621897226</v>
      </c>
      <c r="K4832" s="2" t="n">
        <v>141</v>
      </c>
      <c r="L4832" s="2" t="n">
        <v>22687.6640625</v>
      </c>
      <c r="M4832" s="2" t="n">
        <v>132</v>
      </c>
      <c r="N4832" s="0" t="n">
        <f aca="false">IF(F4832&lt;1400,1,0)</f>
        <v>1</v>
      </c>
      <c r="O4832" s="0" t="n">
        <f aca="false">IF(AND(N4832=0,F4832&lt;2500),1,0)</f>
        <v>0</v>
      </c>
      <c r="P4832" s="0" t="n">
        <f aca="false">IF(F4832&gt;3000,1,0)</f>
        <v>0</v>
      </c>
    </row>
    <row r="4833" customFormat="false" ht="15" hidden="false" customHeight="false" outlineLevel="0" collapsed="false">
      <c r="A4833" s="0" t="s">
        <v>18</v>
      </c>
      <c r="B4833" s="2" t="n">
        <v>24</v>
      </c>
      <c r="C4833" s="2" t="n">
        <v>1</v>
      </c>
      <c r="D4833" s="2" t="n">
        <v>2515181.63630448</v>
      </c>
      <c r="E4833" s="2" t="n">
        <v>6859805.85869196</v>
      </c>
      <c r="F4833" s="2" t="n">
        <v>1337.6839300437</v>
      </c>
      <c r="G4833" s="2" t="n">
        <v>2515298.32152912</v>
      </c>
      <c r="H4833" s="2" t="n">
        <v>6859738.98095918</v>
      </c>
      <c r="I4833" s="2" t="n">
        <v>147.518</v>
      </c>
      <c r="J4833" s="2" t="n">
        <f aca="false">SQRT((D4833-G4833)^2+(E4833-H4833)^2+(F4833-I4833)^2)</f>
        <v>1197.74079576004</v>
      </c>
      <c r="K4833" s="2" t="n">
        <v>149</v>
      </c>
      <c r="L4833" s="2" t="n">
        <v>0</v>
      </c>
      <c r="M4833" s="2" t="n">
        <v>132</v>
      </c>
      <c r="N4833" s="0" t="n">
        <f aca="false">IF(F4833&lt;1400,1,0)</f>
        <v>1</v>
      </c>
      <c r="O4833" s="0" t="n">
        <f aca="false">IF(AND(N4833=0,F4833&lt;2500),1,0)</f>
        <v>0</v>
      </c>
      <c r="P4833" s="0" t="n">
        <f aca="false">IF(F4833&gt;3000,1,0)</f>
        <v>0</v>
      </c>
    </row>
    <row r="4834" customFormat="false" ht="15" hidden="false" customHeight="false" outlineLevel="0" collapsed="false">
      <c r="A4834" s="0" t="s">
        <v>18</v>
      </c>
      <c r="B4834" s="2" t="n">
        <v>24</v>
      </c>
      <c r="C4834" s="2" t="n">
        <v>1</v>
      </c>
      <c r="D4834" s="2" t="n">
        <v>2515181.63617327</v>
      </c>
      <c r="E4834" s="2" t="n">
        <v>6859805.8590456</v>
      </c>
      <c r="F4834" s="2" t="n">
        <v>1337.68393315716</v>
      </c>
      <c r="G4834" s="2" t="n">
        <v>2515297.60126722</v>
      </c>
      <c r="H4834" s="2" t="n">
        <v>6859738.772472</v>
      </c>
      <c r="I4834" s="2" t="n">
        <v>147.516</v>
      </c>
      <c r="J4834" s="2" t="n">
        <f aca="false">SQRT((D4834-G4834)^2+(E4834-H4834)^2+(F4834-I4834)^2)</f>
        <v>1197.68452460894</v>
      </c>
      <c r="K4834" s="2" t="n">
        <v>145</v>
      </c>
      <c r="L4834" s="2" t="n">
        <v>0</v>
      </c>
      <c r="M4834" s="2" t="n">
        <v>131</v>
      </c>
      <c r="N4834" s="0" t="n">
        <f aca="false">IF(F4834&lt;1400,1,0)</f>
        <v>1</v>
      </c>
      <c r="O4834" s="0" t="n">
        <f aca="false">IF(AND(N4834=0,F4834&lt;2500),1,0)</f>
        <v>0</v>
      </c>
      <c r="P4834" s="0" t="n">
        <f aca="false">IF(F4834&gt;3000,1,0)</f>
        <v>0</v>
      </c>
    </row>
    <row r="4835" customFormat="false" ht="15" hidden="false" customHeight="false" outlineLevel="0" collapsed="false">
      <c r="A4835" s="0" t="s">
        <v>18</v>
      </c>
      <c r="B4835" s="2" t="n">
        <v>24</v>
      </c>
      <c r="C4835" s="2" t="n">
        <v>1</v>
      </c>
      <c r="D4835" s="2" t="n">
        <v>2515181.63604206</v>
      </c>
      <c r="E4835" s="2" t="n">
        <v>6859805.85939924</v>
      </c>
      <c r="F4835" s="2" t="n">
        <v>1337.68393627062</v>
      </c>
      <c r="G4835" s="2" t="n">
        <v>2515296.88595463</v>
      </c>
      <c r="H4835" s="2" t="n">
        <v>6859738.56521469</v>
      </c>
      <c r="I4835" s="2" t="n">
        <v>147.508</v>
      </c>
      <c r="J4835" s="2" t="n">
        <f aca="false">SQRT((D4835-G4835)^2+(E4835-H4835)^2+(F4835-I4835)^2)</f>
        <v>1197.6350900418</v>
      </c>
      <c r="K4835" s="2" t="n">
        <v>142</v>
      </c>
      <c r="L4835" s="2" t="n">
        <v>22236.822265625</v>
      </c>
      <c r="M4835" s="2" t="n">
        <v>134</v>
      </c>
      <c r="N4835" s="0" t="n">
        <f aca="false">IF(F4835&lt;1400,1,0)</f>
        <v>1</v>
      </c>
      <c r="O4835" s="0" t="n">
        <f aca="false">IF(AND(N4835=0,F4835&lt;2500),1,0)</f>
        <v>0</v>
      </c>
      <c r="P4835" s="0" t="n">
        <f aca="false">IF(F4835&gt;3000,1,0)</f>
        <v>0</v>
      </c>
    </row>
    <row r="4836" customFormat="false" ht="15" hidden="false" customHeight="false" outlineLevel="0" collapsed="false">
      <c r="A4836" s="0" t="s">
        <v>18</v>
      </c>
      <c r="B4836" s="2" t="n">
        <v>24</v>
      </c>
      <c r="C4836" s="2" t="n">
        <v>1</v>
      </c>
      <c r="D4836" s="2" t="n">
        <v>2515181.63591085</v>
      </c>
      <c r="E4836" s="2" t="n">
        <v>6859805.85975287</v>
      </c>
      <c r="F4836" s="2" t="n">
        <v>1337.68393938409</v>
      </c>
      <c r="G4836" s="2" t="n">
        <v>2515296.17164113</v>
      </c>
      <c r="H4836" s="2" t="n">
        <v>6859738.35800353</v>
      </c>
      <c r="I4836" s="2" t="n">
        <v>147.507</v>
      </c>
      <c r="J4836" s="2" t="n">
        <f aca="false">SQRT((D4836-G4836)^2+(E4836-H4836)^2+(F4836-I4836)^2)</f>
        <v>1197.57925279143</v>
      </c>
      <c r="K4836" s="2" t="n">
        <v>145</v>
      </c>
      <c r="L4836" s="2" t="n">
        <v>22876.068359375</v>
      </c>
      <c r="M4836" s="2" t="n">
        <v>133</v>
      </c>
      <c r="N4836" s="0" t="n">
        <f aca="false">IF(F4836&lt;1400,1,0)</f>
        <v>1</v>
      </c>
      <c r="O4836" s="0" t="n">
        <f aca="false">IF(AND(N4836=0,F4836&lt;2500),1,0)</f>
        <v>0</v>
      </c>
      <c r="P4836" s="0" t="n">
        <f aca="false">IF(F4836&gt;3000,1,0)</f>
        <v>0</v>
      </c>
    </row>
    <row r="4837" customFormat="false" ht="15" hidden="false" customHeight="false" outlineLevel="0" collapsed="false">
      <c r="A4837" s="0" t="s">
        <v>18</v>
      </c>
      <c r="B4837" s="2" t="n">
        <v>24</v>
      </c>
      <c r="C4837" s="2" t="n">
        <v>1</v>
      </c>
      <c r="D4837" s="2" t="n">
        <v>2515181.63577964</v>
      </c>
      <c r="E4837" s="2" t="n">
        <v>6859805.86010651</v>
      </c>
      <c r="F4837" s="2" t="n">
        <v>1337.68394249755</v>
      </c>
      <c r="G4837" s="2" t="n">
        <v>2515295.45042629</v>
      </c>
      <c r="H4837" s="2" t="n">
        <v>6859738.14847111</v>
      </c>
      <c r="I4837" s="2" t="n">
        <v>147.494</v>
      </c>
      <c r="J4837" s="2" t="n">
        <f aca="false">SQRT((D4837-G4837)^2+(E4837-H4837)^2+(F4837-I4837)^2)</f>
        <v>1197.53527655052</v>
      </c>
      <c r="K4837" s="2" t="n">
        <v>144</v>
      </c>
      <c r="L4837" s="2" t="n">
        <v>0</v>
      </c>
      <c r="M4837" s="2" t="n">
        <v>133</v>
      </c>
      <c r="N4837" s="0" t="n">
        <f aca="false">IF(F4837&lt;1400,1,0)</f>
        <v>1</v>
      </c>
      <c r="O4837" s="0" t="n">
        <f aca="false">IF(AND(N4837=0,F4837&lt;2500),1,0)</f>
        <v>0</v>
      </c>
      <c r="P4837" s="0" t="n">
        <f aca="false">IF(F4837&gt;3000,1,0)</f>
        <v>0</v>
      </c>
    </row>
    <row r="4838" customFormat="false" ht="15" hidden="false" customHeight="false" outlineLevel="0" collapsed="false">
      <c r="A4838" s="0" t="s">
        <v>18</v>
      </c>
      <c r="B4838" s="2" t="n">
        <v>24</v>
      </c>
      <c r="C4838" s="2" t="n">
        <v>1</v>
      </c>
      <c r="D4838" s="2" t="n">
        <v>2515181.63564843</v>
      </c>
      <c r="E4838" s="2" t="n">
        <v>6859805.86046015</v>
      </c>
      <c r="F4838" s="2" t="n">
        <v>1337.68394561101</v>
      </c>
      <c r="G4838" s="2" t="n">
        <v>2515294.73025667</v>
      </c>
      <c r="H4838" s="2" t="n">
        <v>6859737.93798575</v>
      </c>
      <c r="I4838" s="2" t="n">
        <v>147.462</v>
      </c>
      <c r="J4838" s="2" t="n">
        <f aca="false">SQRT((D4838-G4838)^2+(E4838-H4838)^2+(F4838-I4838)^2)</f>
        <v>1197.51080694736</v>
      </c>
      <c r="K4838" s="2" t="n">
        <v>146</v>
      </c>
      <c r="L4838" s="2" t="n">
        <v>0</v>
      </c>
      <c r="M4838" s="2" t="n">
        <v>132</v>
      </c>
      <c r="N4838" s="0" t="n">
        <f aca="false">IF(F4838&lt;1400,1,0)</f>
        <v>1</v>
      </c>
      <c r="O4838" s="0" t="n">
        <f aca="false">IF(AND(N4838=0,F4838&lt;2500),1,0)</f>
        <v>0</v>
      </c>
      <c r="P4838" s="0" t="n">
        <f aca="false">IF(F4838&gt;3000,1,0)</f>
        <v>0</v>
      </c>
    </row>
    <row r="4839" customFormat="false" ht="15" hidden="false" customHeight="false" outlineLevel="0" collapsed="false">
      <c r="A4839" s="0" t="s">
        <v>18</v>
      </c>
      <c r="B4839" s="2" t="n">
        <v>24</v>
      </c>
      <c r="C4839" s="2" t="n">
        <v>1</v>
      </c>
      <c r="D4839" s="2" t="n">
        <v>2515181.63551722</v>
      </c>
      <c r="E4839" s="2" t="n">
        <v>6859805.86081379</v>
      </c>
      <c r="F4839" s="2" t="n">
        <v>1337.68394872447</v>
      </c>
      <c r="G4839" s="2" t="n">
        <v>2515294.0120391</v>
      </c>
      <c r="H4839" s="2" t="n">
        <v>6859737.72859179</v>
      </c>
      <c r="I4839" s="2" t="n">
        <v>147.449</v>
      </c>
      <c r="J4839" s="2" t="n">
        <f aca="false">SQRT((D4839-G4839)^2+(E4839-H4839)^2+(F4839-I4839)^2)</f>
        <v>1197.4680436277</v>
      </c>
      <c r="K4839" s="2" t="n">
        <v>133</v>
      </c>
      <c r="L4839" s="2" t="n">
        <v>22849.568359375</v>
      </c>
      <c r="M4839" s="2" t="n">
        <v>132</v>
      </c>
      <c r="N4839" s="0" t="n">
        <f aca="false">IF(F4839&lt;1400,1,0)</f>
        <v>1</v>
      </c>
      <c r="O4839" s="0" t="n">
        <f aca="false">IF(AND(N4839=0,F4839&lt;2500),1,0)</f>
        <v>0</v>
      </c>
      <c r="P4839" s="0" t="n">
        <f aca="false">IF(F4839&gt;3000,1,0)</f>
        <v>0</v>
      </c>
    </row>
    <row r="4840" customFormat="false" ht="15" hidden="false" customHeight="false" outlineLevel="0" collapsed="false">
      <c r="A4840" s="0" t="s">
        <v>18</v>
      </c>
      <c r="B4840" s="2" t="n">
        <v>24</v>
      </c>
      <c r="C4840" s="2" t="n">
        <v>1</v>
      </c>
      <c r="D4840" s="2" t="n">
        <v>2515181.63538602</v>
      </c>
      <c r="E4840" s="2" t="n">
        <v>6859805.86116743</v>
      </c>
      <c r="F4840" s="2" t="n">
        <v>1337.68395183794</v>
      </c>
      <c r="G4840" s="2" t="n">
        <v>2515293.29382152</v>
      </c>
      <c r="H4840" s="2" t="n">
        <v>6859737.51919783</v>
      </c>
      <c r="I4840" s="2" t="n">
        <v>147.431</v>
      </c>
      <c r="J4840" s="2" t="n">
        <f aca="false">SQRT((D4840-G4840)^2+(E4840-H4840)^2+(F4840-I4840)^2)</f>
        <v>1197.43071631977</v>
      </c>
      <c r="K4840" s="2" t="n">
        <v>134</v>
      </c>
      <c r="L4840" s="2" t="n">
        <v>22615.1953125</v>
      </c>
      <c r="M4840" s="2" t="n">
        <v>133</v>
      </c>
      <c r="N4840" s="0" t="n">
        <f aca="false">IF(F4840&lt;1400,1,0)</f>
        <v>1</v>
      </c>
      <c r="O4840" s="0" t="n">
        <f aca="false">IF(AND(N4840=0,F4840&lt;2500),1,0)</f>
        <v>0</v>
      </c>
      <c r="P4840" s="0" t="n">
        <f aca="false">IF(F4840&gt;3000,1,0)</f>
        <v>0</v>
      </c>
    </row>
    <row r="4841" customFormat="false" ht="15" hidden="false" customHeight="false" outlineLevel="0" collapsed="false">
      <c r="A4841" s="0" t="s">
        <v>18</v>
      </c>
      <c r="B4841" s="2" t="n">
        <v>24</v>
      </c>
      <c r="C4841" s="2" t="n">
        <v>1</v>
      </c>
      <c r="D4841" s="2" t="n">
        <v>2515181.63525481</v>
      </c>
      <c r="E4841" s="2" t="n">
        <v>6859805.86152107</v>
      </c>
      <c r="F4841" s="2" t="n">
        <v>1337.6839549514</v>
      </c>
      <c r="G4841" s="2" t="n">
        <v>2515292.57546552</v>
      </c>
      <c r="H4841" s="2" t="n">
        <v>6859737.31280115</v>
      </c>
      <c r="I4841" s="2" t="n">
        <v>147.445</v>
      </c>
      <c r="J4841" s="2" t="n">
        <f aca="false">SQRT((D4841-G4841)^2+(E4841-H4841)^2+(F4841-I4841)^2)</f>
        <v>1197.36186144325</v>
      </c>
      <c r="K4841" s="2" t="n">
        <v>141</v>
      </c>
      <c r="L4841" s="2" t="n">
        <v>0</v>
      </c>
      <c r="M4841" s="2" t="n">
        <v>132</v>
      </c>
      <c r="N4841" s="0" t="n">
        <f aca="false">IF(F4841&lt;1400,1,0)</f>
        <v>1</v>
      </c>
      <c r="O4841" s="0" t="n">
        <f aca="false">IF(AND(N4841=0,F4841&lt;2500),1,0)</f>
        <v>0</v>
      </c>
      <c r="P4841" s="0" t="n">
        <f aca="false">IF(F4841&gt;3000,1,0)</f>
        <v>0</v>
      </c>
    </row>
    <row r="4842" customFormat="false" ht="15" hidden="false" customHeight="false" outlineLevel="0" collapsed="false">
      <c r="A4842" s="0" t="s">
        <v>18</v>
      </c>
      <c r="B4842" s="2" t="n">
        <v>24</v>
      </c>
      <c r="C4842" s="2" t="n">
        <v>1</v>
      </c>
      <c r="D4842" s="2" t="n">
        <v>2515181.6351236</v>
      </c>
      <c r="E4842" s="2" t="n">
        <v>6859805.8618747</v>
      </c>
      <c r="F4842" s="2" t="n">
        <v>1337.68395806485</v>
      </c>
      <c r="G4842" s="2" t="n">
        <v>2515291.85325158</v>
      </c>
      <c r="H4842" s="2" t="n">
        <v>6859737.10322258</v>
      </c>
      <c r="I4842" s="2" t="n">
        <v>147.427</v>
      </c>
      <c r="J4842" s="2" t="n">
        <f aca="false">SQRT((D4842-G4842)^2+(E4842-H4842)^2+(F4842-I4842)^2)</f>
        <v>1197.32510797971</v>
      </c>
      <c r="K4842" s="2" t="n">
        <v>133</v>
      </c>
      <c r="L4842" s="2" t="n">
        <v>0</v>
      </c>
      <c r="M4842" s="2" t="n">
        <v>132</v>
      </c>
      <c r="N4842" s="0" t="n">
        <f aca="false">IF(F4842&lt;1400,1,0)</f>
        <v>1</v>
      </c>
      <c r="O4842" s="0" t="n">
        <f aca="false">IF(AND(N4842=0,F4842&lt;2500),1,0)</f>
        <v>0</v>
      </c>
      <c r="P4842" s="0" t="n">
        <f aca="false">IF(F4842&gt;3000,1,0)</f>
        <v>0</v>
      </c>
    </row>
    <row r="4843" customFormat="false" ht="15" hidden="false" customHeight="false" outlineLevel="0" collapsed="false">
      <c r="A4843" s="0" t="s">
        <v>18</v>
      </c>
      <c r="B4843" s="2" t="n">
        <v>24</v>
      </c>
      <c r="C4843" s="2" t="n">
        <v>1</v>
      </c>
      <c r="D4843" s="2" t="n">
        <v>2515181.43976747</v>
      </c>
      <c r="E4843" s="2" t="n">
        <v>6859806.38840288</v>
      </c>
      <c r="F4843" s="2" t="n">
        <v>1337.68859366381</v>
      </c>
      <c r="G4843" s="2" t="n">
        <v>2515292.58449094</v>
      </c>
      <c r="H4843" s="2" t="n">
        <v>6859736.7054736</v>
      </c>
      <c r="I4843" s="2" t="n">
        <v>147.44</v>
      </c>
      <c r="J4843" s="2" t="n">
        <f aca="false">SQRT((D4843-G4843)^2+(E4843-H4843)^2+(F4843-I4843)^2)</f>
        <v>1197.45587597495</v>
      </c>
      <c r="K4843" s="2" t="n">
        <v>147</v>
      </c>
      <c r="L4843" s="2" t="n">
        <v>23001.529296875</v>
      </c>
      <c r="M4843" s="2" t="n">
        <v>134</v>
      </c>
      <c r="N4843" s="0" t="n">
        <f aca="false">IF(F4843&lt;1400,1,0)</f>
        <v>1</v>
      </c>
      <c r="O4843" s="0" t="n">
        <f aca="false">IF(AND(N4843=0,F4843&lt;2500),1,0)</f>
        <v>0</v>
      </c>
      <c r="P4843" s="0" t="n">
        <f aca="false">IF(F4843&gt;3000,1,0)</f>
        <v>0</v>
      </c>
    </row>
    <row r="4844" customFormat="false" ht="15" hidden="false" customHeight="false" outlineLevel="0" collapsed="false">
      <c r="A4844" s="0" t="s">
        <v>18</v>
      </c>
      <c r="B4844" s="2" t="n">
        <v>24</v>
      </c>
      <c r="C4844" s="2" t="n">
        <v>1</v>
      </c>
      <c r="D4844" s="2" t="n">
        <v>2515181.43963626</v>
      </c>
      <c r="E4844" s="2" t="n">
        <v>6859806.38875652</v>
      </c>
      <c r="F4844" s="2" t="n">
        <v>1337.68859677727</v>
      </c>
      <c r="G4844" s="2" t="n">
        <v>2515293.31165418</v>
      </c>
      <c r="H4844" s="2" t="n">
        <v>6859736.91628203</v>
      </c>
      <c r="I4844" s="2" t="n">
        <v>147.446</v>
      </c>
      <c r="J4844" s="2" t="n">
        <f aca="false">SQRT((D4844-G4844)^2+(E4844-H4844)^2+(F4844-I4844)^2)</f>
        <v>1197.50541221675</v>
      </c>
      <c r="K4844" s="2" t="n">
        <v>146</v>
      </c>
      <c r="L4844" s="2" t="n">
        <v>0</v>
      </c>
      <c r="M4844" s="2" t="n">
        <v>133</v>
      </c>
      <c r="N4844" s="0" t="n">
        <f aca="false">IF(F4844&lt;1400,1,0)</f>
        <v>1</v>
      </c>
      <c r="O4844" s="0" t="n">
        <f aca="false">IF(AND(N4844=0,F4844&lt;2500),1,0)</f>
        <v>0</v>
      </c>
      <c r="P4844" s="0" t="n">
        <f aca="false">IF(F4844&gt;3000,1,0)</f>
        <v>0</v>
      </c>
    </row>
    <row r="4845" customFormat="false" ht="15" hidden="false" customHeight="false" outlineLevel="0" collapsed="false">
      <c r="A4845" s="0" t="s">
        <v>18</v>
      </c>
      <c r="B4845" s="2" t="n">
        <v>24</v>
      </c>
      <c r="C4845" s="2" t="n">
        <v>1</v>
      </c>
      <c r="D4845" s="2" t="n">
        <v>2515181.43950505</v>
      </c>
      <c r="E4845" s="2" t="n">
        <v>6859806.38911016</v>
      </c>
      <c r="F4845" s="2" t="n">
        <v>1337.68859989074</v>
      </c>
      <c r="G4845" s="2" t="n">
        <v>2515294.03096314</v>
      </c>
      <c r="H4845" s="2" t="n">
        <v>6859737.12372396</v>
      </c>
      <c r="I4845" s="2" t="n">
        <v>147.458</v>
      </c>
      <c r="J4845" s="2" t="n">
        <f aca="false">SQRT((D4845-G4845)^2+(E4845-H4845)^2+(F4845-I4845)^2)</f>
        <v>1197.54891803076</v>
      </c>
      <c r="K4845" s="2" t="n">
        <v>148</v>
      </c>
      <c r="L4845" s="2" t="n">
        <v>0</v>
      </c>
      <c r="M4845" s="2" t="n">
        <v>133</v>
      </c>
      <c r="N4845" s="0" t="n">
        <f aca="false">IF(F4845&lt;1400,1,0)</f>
        <v>1</v>
      </c>
      <c r="O4845" s="0" t="n">
        <f aca="false">IF(AND(N4845=0,F4845&lt;2500),1,0)</f>
        <v>0</v>
      </c>
      <c r="P4845" s="0" t="n">
        <f aca="false">IF(F4845&gt;3000,1,0)</f>
        <v>0</v>
      </c>
    </row>
    <row r="4846" customFormat="false" ht="15" hidden="false" customHeight="false" outlineLevel="0" collapsed="false">
      <c r="A4846" s="0" t="s">
        <v>18</v>
      </c>
      <c r="B4846" s="2" t="n">
        <v>24</v>
      </c>
      <c r="C4846" s="2" t="n">
        <v>1</v>
      </c>
      <c r="D4846" s="2" t="n">
        <v>2515181.43937384</v>
      </c>
      <c r="E4846" s="2" t="n">
        <v>6859806.3894638</v>
      </c>
      <c r="F4846" s="2" t="n">
        <v>1337.6886030042</v>
      </c>
      <c r="G4846" s="2" t="n">
        <v>2515294.75004138</v>
      </c>
      <c r="H4846" s="2" t="n">
        <v>6859737.33616136</v>
      </c>
      <c r="I4846" s="2" t="n">
        <v>147.514</v>
      </c>
      <c r="J4846" s="2" t="n">
        <f aca="false">SQRT((D4846-G4846)^2+(E4846-H4846)^2+(F4846-I4846)^2)</f>
        <v>1197.54885144298</v>
      </c>
      <c r="K4846" s="2" t="n">
        <v>155</v>
      </c>
      <c r="L4846" s="2" t="n">
        <v>22494.42578125</v>
      </c>
      <c r="M4846" s="2" t="n">
        <v>133</v>
      </c>
      <c r="N4846" s="0" t="n">
        <f aca="false">IF(F4846&lt;1400,1,0)</f>
        <v>1</v>
      </c>
      <c r="O4846" s="0" t="n">
        <f aca="false">IF(AND(N4846=0,F4846&lt;2500),1,0)</f>
        <v>0</v>
      </c>
      <c r="P4846" s="0" t="n">
        <f aca="false">IF(F4846&gt;3000,1,0)</f>
        <v>0</v>
      </c>
    </row>
    <row r="4847" customFormat="false" ht="15" hidden="false" customHeight="false" outlineLevel="0" collapsed="false">
      <c r="A4847" s="0" t="s">
        <v>18</v>
      </c>
      <c r="B4847" s="2" t="n">
        <v>24</v>
      </c>
      <c r="C4847" s="2" t="n">
        <v>1</v>
      </c>
      <c r="D4847" s="2" t="n">
        <v>2515181.43924263</v>
      </c>
      <c r="E4847" s="2" t="n">
        <v>6859806.38981743</v>
      </c>
      <c r="F4847" s="2" t="n">
        <v>1337.68860611766</v>
      </c>
      <c r="G4847" s="2" t="n">
        <v>2515295.46735215</v>
      </c>
      <c r="H4847" s="2" t="n">
        <v>6859737.54351097</v>
      </c>
      <c r="I4847" s="2" t="n">
        <v>147.533</v>
      </c>
      <c r="J4847" s="2" t="n">
        <f aca="false">SQRT((D4847-G4847)^2+(E4847-H4847)^2+(F4847-I4847)^2)</f>
        <v>1197.58615157626</v>
      </c>
      <c r="K4847" s="2" t="n">
        <v>146</v>
      </c>
      <c r="L4847" s="2" t="n">
        <v>22736.822265625</v>
      </c>
      <c r="M4847" s="2" t="n">
        <v>133</v>
      </c>
      <c r="N4847" s="0" t="n">
        <f aca="false">IF(F4847&lt;1400,1,0)</f>
        <v>1</v>
      </c>
      <c r="O4847" s="0" t="n">
        <f aca="false">IF(AND(N4847=0,F4847&lt;2500),1,0)</f>
        <v>0</v>
      </c>
      <c r="P4847" s="0" t="n">
        <f aca="false">IF(F4847&gt;3000,1,0)</f>
        <v>0</v>
      </c>
    </row>
    <row r="4848" customFormat="false" ht="15" hidden="false" customHeight="false" outlineLevel="0" collapsed="false">
      <c r="A4848" s="0" t="s">
        <v>18</v>
      </c>
      <c r="B4848" s="2" t="n">
        <v>24</v>
      </c>
      <c r="C4848" s="2" t="n">
        <v>1</v>
      </c>
      <c r="D4848" s="2" t="n">
        <v>2515181.4391124</v>
      </c>
      <c r="E4848" s="2" t="n">
        <v>6859806.39016845</v>
      </c>
      <c r="F4848" s="2" t="n">
        <v>1337.68860920805</v>
      </c>
      <c r="G4848" s="2" t="n">
        <v>2515296.18570815</v>
      </c>
      <c r="H4848" s="2" t="n">
        <v>6859737.74990765</v>
      </c>
      <c r="I4848" s="2" t="n">
        <v>147.527</v>
      </c>
      <c r="J4848" s="2" t="n">
        <f aca="false">SQRT((D4848-G4848)^2+(E4848-H4848)^2+(F4848-I4848)^2)</f>
        <v>1197.64891461208</v>
      </c>
      <c r="K4848" s="2" t="n">
        <v>143</v>
      </c>
      <c r="L4848" s="2" t="n">
        <v>0</v>
      </c>
      <c r="M4848" s="2" t="n">
        <v>134</v>
      </c>
      <c r="N4848" s="0" t="n">
        <f aca="false">IF(F4848&lt;1400,1,0)</f>
        <v>1</v>
      </c>
      <c r="O4848" s="0" t="n">
        <f aca="false">IF(AND(N4848=0,F4848&lt;2500),1,0)</f>
        <v>0</v>
      </c>
      <c r="P4848" s="0" t="n">
        <f aca="false">IF(F4848&gt;3000,1,0)</f>
        <v>0</v>
      </c>
    </row>
    <row r="4849" customFormat="false" ht="15" hidden="false" customHeight="false" outlineLevel="0" collapsed="false">
      <c r="A4849" s="0" t="s">
        <v>18</v>
      </c>
      <c r="B4849" s="2" t="n">
        <v>24</v>
      </c>
      <c r="C4849" s="2" t="n">
        <v>1</v>
      </c>
      <c r="D4849" s="2" t="n">
        <v>2515181.43898119</v>
      </c>
      <c r="E4849" s="2" t="n">
        <v>6859806.39052209</v>
      </c>
      <c r="F4849" s="2" t="n">
        <v>1337.68861232152</v>
      </c>
      <c r="G4849" s="2" t="n">
        <v>2515296.91491572</v>
      </c>
      <c r="H4849" s="2" t="n">
        <v>6859737.95980929</v>
      </c>
      <c r="I4849" s="2" t="n">
        <v>147.523</v>
      </c>
      <c r="J4849" s="2" t="n">
        <f aca="false">SQRT((D4849-G4849)^2+(E4849-H4849)^2+(F4849-I4849)^2)</f>
        <v>1197.71099964162</v>
      </c>
      <c r="K4849" s="2" t="n">
        <v>152</v>
      </c>
      <c r="L4849" s="2" t="n">
        <v>0</v>
      </c>
      <c r="M4849" s="2" t="n">
        <v>133</v>
      </c>
      <c r="N4849" s="0" t="n">
        <f aca="false">IF(F4849&lt;1400,1,0)</f>
        <v>1</v>
      </c>
      <c r="O4849" s="0" t="n">
        <f aca="false">IF(AND(N4849=0,F4849&lt;2500),1,0)</f>
        <v>0</v>
      </c>
      <c r="P4849" s="0" t="n">
        <f aca="false">IF(F4849&gt;3000,1,0)</f>
        <v>0</v>
      </c>
    </row>
    <row r="4850" customFormat="false" ht="15" hidden="false" customHeight="false" outlineLevel="0" collapsed="false">
      <c r="A4850" s="0" t="s">
        <v>18</v>
      </c>
      <c r="B4850" s="2" t="n">
        <v>24</v>
      </c>
      <c r="C4850" s="2" t="n">
        <v>1</v>
      </c>
      <c r="D4850" s="2" t="n">
        <v>2515181.43884998</v>
      </c>
      <c r="E4850" s="2" t="n">
        <v>6859806.39087573</v>
      </c>
      <c r="F4850" s="2" t="n">
        <v>1337.68861543498</v>
      </c>
      <c r="G4850" s="2" t="n">
        <v>2515297.63427081</v>
      </c>
      <c r="H4850" s="2" t="n">
        <v>6859738.16625212</v>
      </c>
      <c r="I4850" s="2" t="n">
        <v>147.518</v>
      </c>
      <c r="J4850" s="2" t="n">
        <f aca="false">SQRT((D4850-G4850)^2+(E4850-H4850)^2+(F4850-I4850)^2)</f>
        <v>1197.77379706411</v>
      </c>
      <c r="K4850" s="2" t="n">
        <v>150</v>
      </c>
      <c r="L4850" s="2" t="n">
        <v>23098.291015625</v>
      </c>
      <c r="M4850" s="2" t="n">
        <v>132</v>
      </c>
      <c r="N4850" s="0" t="n">
        <f aca="false">IF(F4850&lt;1400,1,0)</f>
        <v>1</v>
      </c>
      <c r="O4850" s="0" t="n">
        <f aca="false">IF(AND(N4850=0,F4850&lt;2500),1,0)</f>
        <v>0</v>
      </c>
      <c r="P4850" s="0" t="n">
        <f aca="false">IF(F4850&gt;3000,1,0)</f>
        <v>0</v>
      </c>
    </row>
    <row r="4851" customFormat="false" ht="15" hidden="false" customHeight="false" outlineLevel="0" collapsed="false">
      <c r="A4851" s="0" t="s">
        <v>18</v>
      </c>
      <c r="B4851" s="2" t="n">
        <v>24</v>
      </c>
      <c r="C4851" s="2" t="n">
        <v>1</v>
      </c>
      <c r="D4851" s="2" t="n">
        <v>2515181.43871877</v>
      </c>
      <c r="E4851" s="2" t="n">
        <v>6859806.39122937</v>
      </c>
      <c r="F4851" s="2" t="n">
        <v>1337.68861854844</v>
      </c>
      <c r="G4851" s="2" t="n">
        <v>2515298.35762226</v>
      </c>
      <c r="H4851" s="2" t="n">
        <v>6859738.37287956</v>
      </c>
      <c r="I4851" s="2" t="n">
        <v>147.502</v>
      </c>
      <c r="J4851" s="2" t="n">
        <f aca="false">SQRT((D4851-G4851)^2+(E4851-H4851)^2+(F4851-I4851)^2)</f>
        <v>1197.84836806497</v>
      </c>
      <c r="K4851" s="2" t="n">
        <v>155</v>
      </c>
      <c r="L4851" s="2" t="n">
        <v>22619.17578125</v>
      </c>
      <c r="M4851" s="2" t="n">
        <v>133</v>
      </c>
      <c r="N4851" s="0" t="n">
        <f aca="false">IF(F4851&lt;1400,1,0)</f>
        <v>1</v>
      </c>
      <c r="O4851" s="0" t="n">
        <f aca="false">IF(AND(N4851=0,F4851&lt;2500),1,0)</f>
        <v>0</v>
      </c>
      <c r="P4851" s="0" t="n">
        <f aca="false">IF(F4851&gt;3000,1,0)</f>
        <v>0</v>
      </c>
    </row>
    <row r="4852" customFormat="false" ht="15" hidden="false" customHeight="false" outlineLevel="0" collapsed="false">
      <c r="A4852" s="0" t="s">
        <v>18</v>
      </c>
      <c r="B4852" s="2" t="n">
        <v>24</v>
      </c>
      <c r="C4852" s="2" t="n">
        <v>1</v>
      </c>
      <c r="D4852" s="2" t="n">
        <v>2515181.43858756</v>
      </c>
      <c r="E4852" s="2" t="n">
        <v>6859806.39158301</v>
      </c>
      <c r="F4852" s="2" t="n">
        <v>1337.68862166191</v>
      </c>
      <c r="G4852" s="2" t="n">
        <v>2515299.07188962</v>
      </c>
      <c r="H4852" s="2" t="n">
        <v>6859738.58108982</v>
      </c>
      <c r="I4852" s="2" t="n">
        <v>147.529</v>
      </c>
      <c r="J4852" s="2" t="n">
        <f aca="false">SQRT((D4852-G4852)^2+(E4852-H4852)^2+(F4852-I4852)^2)</f>
        <v>1197.87970254721</v>
      </c>
      <c r="K4852" s="2" t="n">
        <v>152</v>
      </c>
      <c r="L4852" s="2" t="n">
        <v>0</v>
      </c>
      <c r="M4852" s="2" t="n">
        <v>134</v>
      </c>
      <c r="N4852" s="0" t="n">
        <f aca="false">IF(F4852&lt;1400,1,0)</f>
        <v>1</v>
      </c>
      <c r="O4852" s="0" t="n">
        <f aca="false">IF(AND(N4852=0,F4852&lt;2500),1,0)</f>
        <v>0</v>
      </c>
      <c r="P4852" s="0" t="n">
        <f aca="false">IF(F4852&gt;3000,1,0)</f>
        <v>0</v>
      </c>
    </row>
    <row r="4853" customFormat="false" ht="15" hidden="false" customHeight="false" outlineLevel="0" collapsed="false">
      <c r="A4853" s="0" t="s">
        <v>18</v>
      </c>
      <c r="B4853" s="2" t="n">
        <v>24</v>
      </c>
      <c r="C4853" s="2" t="n">
        <v>1</v>
      </c>
      <c r="D4853" s="2" t="n">
        <v>2515181.43845635</v>
      </c>
      <c r="E4853" s="2" t="n">
        <v>6859806.39193664</v>
      </c>
      <c r="F4853" s="2" t="n">
        <v>1337.68862477537</v>
      </c>
      <c r="G4853" s="2" t="n">
        <v>2515299.79624016</v>
      </c>
      <c r="H4853" s="2" t="n">
        <v>6859738.78776341</v>
      </c>
      <c r="I4853" s="2" t="n">
        <v>147.508</v>
      </c>
      <c r="J4853" s="2" t="n">
        <f aca="false">SQRT((D4853-G4853)^2+(E4853-H4853)^2+(F4853-I4853)^2)</f>
        <v>1197.96027013301</v>
      </c>
      <c r="K4853" s="2" t="n">
        <v>153</v>
      </c>
      <c r="L4853" s="2" t="n">
        <v>0</v>
      </c>
      <c r="M4853" s="2" t="n">
        <v>134</v>
      </c>
      <c r="N4853" s="0" t="n">
        <f aca="false">IF(F4853&lt;1400,1,0)</f>
        <v>1</v>
      </c>
      <c r="O4853" s="0" t="n">
        <f aca="false">IF(AND(N4853=0,F4853&lt;2500),1,0)</f>
        <v>0</v>
      </c>
      <c r="P4853" s="0" t="n">
        <f aca="false">IF(F4853&gt;3000,1,0)</f>
        <v>0</v>
      </c>
    </row>
    <row r="4854" customFormat="false" ht="15" hidden="false" customHeight="false" outlineLevel="0" collapsed="false">
      <c r="A4854" s="0" t="s">
        <v>18</v>
      </c>
      <c r="B4854" s="2" t="n">
        <v>24</v>
      </c>
      <c r="C4854" s="2" t="n">
        <v>1</v>
      </c>
      <c r="D4854" s="2" t="n">
        <v>2515181.30367326</v>
      </c>
      <c r="E4854" s="2" t="n">
        <v>6859806.75520703</v>
      </c>
      <c r="F4854" s="2" t="n">
        <v>1337.69182303883</v>
      </c>
      <c r="G4854" s="2" t="n">
        <v>2515299.44835773</v>
      </c>
      <c r="H4854" s="2" t="n">
        <v>6859738.23403434</v>
      </c>
      <c r="I4854" s="2" t="n">
        <v>147.512</v>
      </c>
      <c r="J4854" s="2" t="n">
        <f aca="false">SQRT((D4854-G4854)^2+(E4854-H4854)^2+(F4854-I4854)^2)</f>
        <v>1197.99053783582</v>
      </c>
      <c r="K4854" s="2" t="n">
        <v>144</v>
      </c>
      <c r="L4854" s="2" t="n">
        <v>23045.650390625</v>
      </c>
      <c r="M4854" s="2" t="n">
        <v>133</v>
      </c>
      <c r="N4854" s="0" t="n">
        <f aca="false">IF(F4854&lt;1400,1,0)</f>
        <v>1</v>
      </c>
      <c r="O4854" s="0" t="n">
        <f aca="false">IF(AND(N4854=0,F4854&lt;2500),1,0)</f>
        <v>0</v>
      </c>
      <c r="P4854" s="0" t="n">
        <f aca="false">IF(F4854&gt;3000,1,0)</f>
        <v>0</v>
      </c>
    </row>
    <row r="4855" customFormat="false" ht="15" hidden="false" customHeight="false" outlineLevel="0" collapsed="false">
      <c r="A4855" s="0" t="s">
        <v>18</v>
      </c>
      <c r="B4855" s="2" t="n">
        <v>24</v>
      </c>
      <c r="C4855" s="2" t="n">
        <v>1</v>
      </c>
      <c r="D4855" s="2" t="n">
        <v>2515181.30354205</v>
      </c>
      <c r="E4855" s="2" t="n">
        <v>6859806.75556067</v>
      </c>
      <c r="F4855" s="2" t="n">
        <v>1337.69182615229</v>
      </c>
      <c r="G4855" s="2" t="n">
        <v>2515298.73604241</v>
      </c>
      <c r="H4855" s="2" t="n">
        <v>6859738.02691548</v>
      </c>
      <c r="I4855" s="2" t="n">
        <v>147.503</v>
      </c>
      <c r="J4855" s="2" t="n">
        <f aca="false">SQRT((D4855-G4855)^2+(E4855-H4855)^2+(F4855-I4855)^2)</f>
        <v>1197.94134276608</v>
      </c>
      <c r="K4855" s="2" t="n">
        <v>142</v>
      </c>
      <c r="L4855" s="2" t="n">
        <v>0</v>
      </c>
      <c r="M4855" s="2" t="n">
        <v>132</v>
      </c>
      <c r="N4855" s="0" t="n">
        <f aca="false">IF(F4855&lt;1400,1,0)</f>
        <v>1</v>
      </c>
      <c r="O4855" s="0" t="n">
        <f aca="false">IF(AND(N4855=0,F4855&lt;2500),1,0)</f>
        <v>0</v>
      </c>
      <c r="P4855" s="0" t="n">
        <f aca="false">IF(F4855&gt;3000,1,0)</f>
        <v>0</v>
      </c>
    </row>
    <row r="4856" customFormat="false" ht="15" hidden="false" customHeight="false" outlineLevel="0" collapsed="false">
      <c r="A4856" s="0" t="s">
        <v>18</v>
      </c>
      <c r="B4856" s="2" t="n">
        <v>24</v>
      </c>
      <c r="C4856" s="2" t="n">
        <v>1</v>
      </c>
      <c r="D4856" s="2" t="n">
        <v>2515181.30341084</v>
      </c>
      <c r="E4856" s="2" t="n">
        <v>6859806.75591431</v>
      </c>
      <c r="F4856" s="2" t="n">
        <v>1337.69182926576</v>
      </c>
      <c r="G4856" s="2" t="n">
        <v>2515298.01773255</v>
      </c>
      <c r="H4856" s="2" t="n">
        <v>6859737.81951971</v>
      </c>
      <c r="I4856" s="2" t="n">
        <v>147.507</v>
      </c>
      <c r="J4856" s="2" t="n">
        <f aca="false">SQRT((D4856-G4856)^2+(E4856-H4856)^2+(F4856-I4856)^2)</f>
        <v>1197.87912044872</v>
      </c>
      <c r="K4856" s="2" t="n">
        <v>145</v>
      </c>
      <c r="L4856" s="2" t="n">
        <v>0</v>
      </c>
      <c r="M4856" s="2" t="n">
        <v>133</v>
      </c>
      <c r="N4856" s="0" t="n">
        <f aca="false">IF(F4856&lt;1400,1,0)</f>
        <v>1</v>
      </c>
      <c r="O4856" s="0" t="n">
        <f aca="false">IF(AND(N4856=0,F4856&lt;2500),1,0)</f>
        <v>0</v>
      </c>
      <c r="P4856" s="0" t="n">
        <f aca="false">IF(F4856&gt;3000,1,0)</f>
        <v>0</v>
      </c>
    </row>
    <row r="4857" customFormat="false" ht="15" hidden="false" customHeight="false" outlineLevel="0" collapsed="false">
      <c r="A4857" s="0" t="s">
        <v>18</v>
      </c>
      <c r="B4857" s="2" t="n">
        <v>24</v>
      </c>
      <c r="C4857" s="2" t="n">
        <v>1</v>
      </c>
      <c r="D4857" s="2" t="n">
        <v>2515181.3032806</v>
      </c>
      <c r="E4857" s="2" t="n">
        <v>6859806.75626533</v>
      </c>
      <c r="F4857" s="2" t="n">
        <v>1337.69183235615</v>
      </c>
      <c r="G4857" s="2" t="n">
        <v>2515297.29937655</v>
      </c>
      <c r="H4857" s="2" t="n">
        <v>6859737.61312304</v>
      </c>
      <c r="I4857" s="2" t="n">
        <v>147.518</v>
      </c>
      <c r="J4857" s="2" t="n">
        <f aca="false">SQRT((D4857-G4857)^2+(E4857-H4857)^2+(F4857-I4857)^2)</f>
        <v>1197.81034376349</v>
      </c>
      <c r="K4857" s="2" t="n">
        <v>140</v>
      </c>
      <c r="L4857" s="2" t="n">
        <v>22909.8828125</v>
      </c>
      <c r="M4857" s="2" t="n">
        <v>133</v>
      </c>
      <c r="N4857" s="0" t="n">
        <f aca="false">IF(F4857&lt;1400,1,0)</f>
        <v>1</v>
      </c>
      <c r="O4857" s="0" t="n">
        <f aca="false">IF(AND(N4857=0,F4857&lt;2500),1,0)</f>
        <v>0</v>
      </c>
      <c r="P4857" s="0" t="n">
        <f aca="false">IF(F4857&gt;3000,1,0)</f>
        <v>0</v>
      </c>
    </row>
    <row r="4858" customFormat="false" ht="15" hidden="false" customHeight="false" outlineLevel="0" collapsed="false">
      <c r="A4858" s="0" t="s">
        <v>18</v>
      </c>
      <c r="B4858" s="2" t="n">
        <v>24</v>
      </c>
      <c r="C4858" s="2" t="n">
        <v>1</v>
      </c>
      <c r="D4858" s="2" t="n">
        <v>2515181.30314939</v>
      </c>
      <c r="E4858" s="2" t="n">
        <v>6859806.75661897</v>
      </c>
      <c r="F4858" s="2" t="n">
        <v>1337.69183546961</v>
      </c>
      <c r="G4858" s="2" t="n">
        <v>2515296.58111283</v>
      </c>
      <c r="H4858" s="2" t="n">
        <v>6859737.40472817</v>
      </c>
      <c r="I4858" s="2" t="n">
        <v>147.504</v>
      </c>
      <c r="J4858" s="2" t="n">
        <f aca="false">SQRT((D4858-G4858)^2+(E4858-H4858)^2+(F4858-I4858)^2)</f>
        <v>1197.76699625274</v>
      </c>
      <c r="K4858" s="2" t="n">
        <v>145</v>
      </c>
      <c r="L4858" s="2" t="n">
        <v>22888.783203125</v>
      </c>
      <c r="M4858" s="2" t="n">
        <v>132</v>
      </c>
      <c r="N4858" s="0" t="n">
        <f aca="false">IF(F4858&lt;1400,1,0)</f>
        <v>1</v>
      </c>
      <c r="O4858" s="0" t="n">
        <f aca="false">IF(AND(N4858=0,F4858&lt;2500),1,0)</f>
        <v>0</v>
      </c>
      <c r="P4858" s="0" t="n">
        <f aca="false">IF(F4858&gt;3000,1,0)</f>
        <v>0</v>
      </c>
    </row>
    <row r="4859" customFormat="false" ht="15" hidden="false" customHeight="false" outlineLevel="0" collapsed="false">
      <c r="A4859" s="0" t="s">
        <v>18</v>
      </c>
      <c r="B4859" s="2" t="n">
        <v>24</v>
      </c>
      <c r="C4859" s="2" t="n">
        <v>1</v>
      </c>
      <c r="D4859" s="2" t="n">
        <v>2515181.30301818</v>
      </c>
      <c r="E4859" s="2" t="n">
        <v>6859806.7569726</v>
      </c>
      <c r="F4859" s="2" t="n">
        <v>1337.69183858308</v>
      </c>
      <c r="G4859" s="2" t="n">
        <v>2515295.85481025</v>
      </c>
      <c r="H4859" s="2" t="n">
        <v>6859737.19696318</v>
      </c>
      <c r="I4859" s="2" t="n">
        <v>147.528</v>
      </c>
      <c r="J4859" s="2" t="n">
        <f aca="false">SQRT((D4859-G4859)^2+(E4859-H4859)^2+(F4859-I4859)^2)</f>
        <v>1197.68554748219</v>
      </c>
      <c r="K4859" s="2" t="n">
        <v>140</v>
      </c>
      <c r="L4859" s="2" t="n">
        <v>0</v>
      </c>
      <c r="M4859" s="2" t="n">
        <v>133</v>
      </c>
      <c r="N4859" s="0" t="n">
        <f aca="false">IF(F4859&lt;1400,1,0)</f>
        <v>1</v>
      </c>
      <c r="O4859" s="0" t="n">
        <f aca="false">IF(AND(N4859=0,F4859&lt;2500),1,0)</f>
        <v>0</v>
      </c>
      <c r="P4859" s="0" t="n">
        <f aca="false">IF(F4859&gt;3000,1,0)</f>
        <v>0</v>
      </c>
    </row>
    <row r="4860" customFormat="false" ht="15" hidden="false" customHeight="false" outlineLevel="0" collapsed="false">
      <c r="A4860" s="0" t="s">
        <v>18</v>
      </c>
      <c r="B4860" s="2" t="n">
        <v>24</v>
      </c>
      <c r="C4860" s="2" t="n">
        <v>1</v>
      </c>
      <c r="D4860" s="2" t="n">
        <v>2515181.30288697</v>
      </c>
      <c r="E4860" s="2" t="n">
        <v>6859806.75732624</v>
      </c>
      <c r="F4860" s="2" t="n">
        <v>1337.69184169654</v>
      </c>
      <c r="G4860" s="2" t="n">
        <v>2515295.14149584</v>
      </c>
      <c r="H4860" s="2" t="n">
        <v>6859736.98979817</v>
      </c>
      <c r="I4860" s="2" t="n">
        <v>147.515</v>
      </c>
      <c r="J4860" s="2" t="n">
        <f aca="false">SQRT((D4860-G4860)^2+(E4860-H4860)^2+(F4860-I4860)^2)</f>
        <v>1197.64253905466</v>
      </c>
      <c r="K4860" s="2" t="n">
        <v>147</v>
      </c>
      <c r="L4860" s="2" t="n">
        <v>0</v>
      </c>
      <c r="M4860" s="2" t="n">
        <v>132</v>
      </c>
      <c r="N4860" s="0" t="n">
        <f aca="false">IF(F4860&lt;1400,1,0)</f>
        <v>1</v>
      </c>
      <c r="O4860" s="0" t="n">
        <f aca="false">IF(AND(N4860=0,F4860&lt;2500),1,0)</f>
        <v>0</v>
      </c>
      <c r="P4860" s="0" t="n">
        <f aca="false">IF(F4860&gt;3000,1,0)</f>
        <v>0</v>
      </c>
    </row>
    <row r="4861" customFormat="false" ht="15" hidden="false" customHeight="false" outlineLevel="0" collapsed="false">
      <c r="A4861" s="0" t="s">
        <v>18</v>
      </c>
      <c r="B4861" s="2" t="n">
        <v>24</v>
      </c>
      <c r="C4861" s="2" t="n">
        <v>1</v>
      </c>
      <c r="D4861" s="2" t="n">
        <v>2515181.30275576</v>
      </c>
      <c r="E4861" s="2" t="n">
        <v>6859806.75767988</v>
      </c>
      <c r="F4861" s="2" t="n">
        <v>1337.69184481</v>
      </c>
      <c r="G4861" s="2" t="n">
        <v>2515294.41823667</v>
      </c>
      <c r="H4861" s="2" t="n">
        <v>6859736.78117254</v>
      </c>
      <c r="I4861" s="2" t="n">
        <v>147.515</v>
      </c>
      <c r="J4861" s="2" t="n">
        <f aca="false">SQRT((D4861-G4861)^2+(E4861-H4861)^2+(F4861-I4861)^2)</f>
        <v>1197.58621632134</v>
      </c>
      <c r="K4861" s="2" t="n">
        <v>143</v>
      </c>
      <c r="L4861" s="2" t="n">
        <v>22223.892578125</v>
      </c>
      <c r="M4861" s="2" t="n">
        <v>133</v>
      </c>
      <c r="N4861" s="0" t="n">
        <f aca="false">IF(F4861&lt;1400,1,0)</f>
        <v>1</v>
      </c>
      <c r="O4861" s="0" t="n">
        <f aca="false">IF(AND(N4861=0,F4861&lt;2500),1,0)</f>
        <v>0</v>
      </c>
      <c r="P4861" s="0" t="n">
        <f aca="false">IF(F4861&gt;3000,1,0)</f>
        <v>0</v>
      </c>
    </row>
    <row r="4862" customFormat="false" ht="15" hidden="false" customHeight="false" outlineLevel="0" collapsed="false">
      <c r="A4862" s="0" t="s">
        <v>18</v>
      </c>
      <c r="B4862" s="2" t="n">
        <v>24</v>
      </c>
      <c r="C4862" s="2" t="n">
        <v>1</v>
      </c>
      <c r="D4862" s="2" t="n">
        <v>2515181.30262456</v>
      </c>
      <c r="E4862" s="2" t="n">
        <v>6859806.75803352</v>
      </c>
      <c r="F4862" s="2" t="n">
        <v>1337.69184792347</v>
      </c>
      <c r="G4862" s="2" t="n">
        <v>2515293.70206342</v>
      </c>
      <c r="H4862" s="2" t="n">
        <v>6859736.57087179</v>
      </c>
      <c r="I4862" s="2" t="n">
        <v>147.478</v>
      </c>
      <c r="J4862" s="2" t="n">
        <f aca="false">SQRT((D4862-G4862)^2+(E4862-H4862)^2+(F4862-I4862)^2)</f>
        <v>1197.56790008604</v>
      </c>
      <c r="K4862" s="2" t="n">
        <v>135</v>
      </c>
      <c r="L4862" s="2" t="n">
        <v>22300.55078125</v>
      </c>
      <c r="M4862" s="2" t="n">
        <v>133</v>
      </c>
      <c r="N4862" s="0" t="n">
        <f aca="false">IF(F4862&lt;1400,1,0)</f>
        <v>1</v>
      </c>
      <c r="O4862" s="0" t="n">
        <f aca="false">IF(AND(N4862=0,F4862&lt;2500),1,0)</f>
        <v>0</v>
      </c>
      <c r="P4862" s="0" t="n">
        <f aca="false">IF(F4862&gt;3000,1,0)</f>
        <v>0</v>
      </c>
    </row>
    <row r="4863" customFormat="false" ht="15" hidden="false" customHeight="false" outlineLevel="0" collapsed="false">
      <c r="A4863" s="0" t="s">
        <v>18</v>
      </c>
      <c r="B4863" s="2" t="n">
        <v>24</v>
      </c>
      <c r="C4863" s="2" t="n">
        <v>1</v>
      </c>
      <c r="D4863" s="2" t="n">
        <v>2515181.30249335</v>
      </c>
      <c r="E4863" s="2" t="n">
        <v>6859806.75838716</v>
      </c>
      <c r="F4863" s="2" t="n">
        <v>1337.69185103693</v>
      </c>
      <c r="G4863" s="2" t="n">
        <v>2515292.98080243</v>
      </c>
      <c r="H4863" s="2" t="n">
        <v>6859736.36233846</v>
      </c>
      <c r="I4863" s="2" t="n">
        <v>147.473</v>
      </c>
      <c r="J4863" s="2" t="n">
        <f aca="false">SQRT((D4863-G4863)^2+(E4863-H4863)^2+(F4863-I4863)^2)</f>
        <v>1197.51766657327</v>
      </c>
      <c r="K4863" s="2" t="n">
        <v>143</v>
      </c>
      <c r="L4863" s="2" t="n">
        <v>0</v>
      </c>
      <c r="M4863" s="2" t="n">
        <v>133</v>
      </c>
      <c r="N4863" s="0" t="n">
        <f aca="false">IF(F4863&lt;1400,1,0)</f>
        <v>1</v>
      </c>
      <c r="O4863" s="0" t="n">
        <f aca="false">IF(AND(N4863=0,F4863&lt;2500),1,0)</f>
        <v>0</v>
      </c>
      <c r="P4863" s="0" t="n">
        <f aca="false">IF(F4863&gt;3000,1,0)</f>
        <v>0</v>
      </c>
    </row>
    <row r="4864" customFormat="false" ht="15" hidden="false" customHeight="false" outlineLevel="0" collapsed="false">
      <c r="A4864" s="0" t="s">
        <v>18</v>
      </c>
      <c r="B4864" s="2" t="n">
        <v>24</v>
      </c>
      <c r="C4864" s="2" t="n">
        <v>1</v>
      </c>
      <c r="D4864" s="2" t="n">
        <v>2515181.1068748</v>
      </c>
      <c r="E4864" s="2" t="n">
        <v>6859807.28562261</v>
      </c>
      <c r="F4864" s="2" t="n">
        <v>1337.6964928628</v>
      </c>
      <c r="G4864" s="2" t="n">
        <v>2515293.71239684</v>
      </c>
      <c r="H4864" s="2" t="n">
        <v>6859735.91354333</v>
      </c>
      <c r="I4864" s="2" t="n">
        <v>147.458</v>
      </c>
      <c r="J4864" s="2" t="n">
        <f aca="false">SQRT((D4864-G4864)^2+(E4864-H4864)^2+(F4864-I4864)^2)</f>
        <v>1197.68178043546</v>
      </c>
      <c r="K4864" s="2" t="n">
        <v>164</v>
      </c>
      <c r="L4864" s="2" t="n">
        <v>0</v>
      </c>
      <c r="M4864" s="2" t="n">
        <v>134</v>
      </c>
      <c r="N4864" s="0" t="n">
        <f aca="false">IF(F4864&lt;1400,1,0)</f>
        <v>1</v>
      </c>
      <c r="O4864" s="0" t="n">
        <f aca="false">IF(AND(N4864=0,F4864&lt;2500),1,0)</f>
        <v>0</v>
      </c>
      <c r="P4864" s="0" t="n">
        <f aca="false">IF(F4864&gt;3000,1,0)</f>
        <v>0</v>
      </c>
    </row>
    <row r="4865" customFormat="false" ht="15" hidden="false" customHeight="false" outlineLevel="0" collapsed="false">
      <c r="A4865" s="0" t="s">
        <v>18</v>
      </c>
      <c r="B4865" s="2" t="n">
        <v>24</v>
      </c>
      <c r="C4865" s="2" t="n">
        <v>1</v>
      </c>
      <c r="D4865" s="2" t="n">
        <v>2515181.10674359</v>
      </c>
      <c r="E4865" s="2" t="n">
        <v>6859807.28597625</v>
      </c>
      <c r="F4865" s="2" t="n">
        <v>1337.69649597626</v>
      </c>
      <c r="G4865" s="2" t="n">
        <v>2515294.43361169</v>
      </c>
      <c r="H4865" s="2" t="n">
        <v>6859736.12307575</v>
      </c>
      <c r="I4865" s="2" t="n">
        <v>147.476</v>
      </c>
      <c r="J4865" s="2" t="n">
        <f aca="false">SQRT((D4865-G4865)^2+(E4865-H4865)^2+(F4865-I4865)^2)</f>
        <v>1197.71948572398</v>
      </c>
      <c r="K4865" s="2" t="n">
        <v>162</v>
      </c>
      <c r="L4865" s="2" t="n">
        <v>0</v>
      </c>
      <c r="M4865" s="2" t="n">
        <v>134</v>
      </c>
      <c r="N4865" s="0" t="n">
        <f aca="false">IF(F4865&lt;1400,1,0)</f>
        <v>1</v>
      </c>
      <c r="O4865" s="0" t="n">
        <f aca="false">IF(AND(N4865=0,F4865&lt;2500),1,0)</f>
        <v>0</v>
      </c>
      <c r="P4865" s="0" t="n">
        <f aca="false">IF(F4865&gt;3000,1,0)</f>
        <v>0</v>
      </c>
    </row>
    <row r="4866" customFormat="false" ht="15" hidden="false" customHeight="false" outlineLevel="0" collapsed="false">
      <c r="A4866" s="0" t="s">
        <v>18</v>
      </c>
      <c r="B4866" s="2" t="n">
        <v>24</v>
      </c>
      <c r="C4866" s="2" t="n">
        <v>1</v>
      </c>
      <c r="D4866" s="2" t="n">
        <v>2515181.10661238</v>
      </c>
      <c r="E4866" s="2" t="n">
        <v>6859807.28632989</v>
      </c>
      <c r="F4866" s="2" t="n">
        <v>1337.69649908973</v>
      </c>
      <c r="G4866" s="2" t="n">
        <v>2515295.1597297</v>
      </c>
      <c r="H4866" s="2" t="n">
        <v>6859736.33483713</v>
      </c>
      <c r="I4866" s="2" t="n">
        <v>147.507</v>
      </c>
      <c r="J4866" s="2" t="n">
        <f aca="false">SQRT((D4866-G4866)^2+(E4866-H4866)^2+(F4866-I4866)^2)</f>
        <v>1197.74507790207</v>
      </c>
      <c r="K4866" s="2" t="n">
        <v>166</v>
      </c>
      <c r="L4866" s="2" t="n">
        <v>22545.64453125</v>
      </c>
      <c r="M4866" s="2" t="n">
        <v>134</v>
      </c>
      <c r="N4866" s="0" t="n">
        <f aca="false">IF(F4866&lt;1400,1,0)</f>
        <v>1</v>
      </c>
      <c r="O4866" s="0" t="n">
        <f aca="false">IF(AND(N4866=0,F4866&lt;2500),1,0)</f>
        <v>0</v>
      </c>
      <c r="P4866" s="0" t="n">
        <f aca="false">IF(F4866&gt;3000,1,0)</f>
        <v>0</v>
      </c>
    </row>
    <row r="4867" customFormat="false" ht="15" hidden="false" customHeight="false" outlineLevel="0" collapsed="false">
      <c r="A4867" s="0" t="s">
        <v>18</v>
      </c>
      <c r="B4867" s="2" t="n">
        <v>24</v>
      </c>
      <c r="C4867" s="2" t="n">
        <v>1</v>
      </c>
      <c r="D4867" s="2" t="n">
        <v>2515181.10648117</v>
      </c>
      <c r="E4867" s="2" t="n">
        <v>6859807.28668352</v>
      </c>
      <c r="F4867" s="2" t="n">
        <v>1337.69650220319</v>
      </c>
      <c r="G4867" s="2" t="n">
        <v>2515295.87913094</v>
      </c>
      <c r="H4867" s="2" t="n">
        <v>6859736.54028086</v>
      </c>
      <c r="I4867" s="2" t="n">
        <v>147.495</v>
      </c>
      <c r="J4867" s="2" t="n">
        <f aca="false">SQRT((D4867-G4867)^2+(E4867-H4867)^2+(F4867-I4867)^2)</f>
        <v>1197.81360422704</v>
      </c>
      <c r="K4867" s="2" t="n">
        <v>166</v>
      </c>
      <c r="L4867" s="2" t="n">
        <v>22296.357421875</v>
      </c>
      <c r="M4867" s="2" t="n">
        <v>135</v>
      </c>
      <c r="N4867" s="0" t="n">
        <f aca="false">IF(F4867&lt;1400,1,0)</f>
        <v>1</v>
      </c>
      <c r="O4867" s="0" t="n">
        <f aca="false">IF(AND(N4867=0,F4867&lt;2500),1,0)</f>
        <v>0</v>
      </c>
      <c r="P4867" s="0" t="n">
        <f aca="false">IF(F4867&gt;3000,1,0)</f>
        <v>0</v>
      </c>
    </row>
    <row r="4868" customFormat="false" ht="15" hidden="false" customHeight="false" outlineLevel="0" collapsed="false">
      <c r="A4868" s="0" t="s">
        <v>18</v>
      </c>
      <c r="B4868" s="2" t="n">
        <v>24</v>
      </c>
      <c r="C4868" s="2" t="n">
        <v>1</v>
      </c>
      <c r="D4868" s="2" t="n">
        <v>2515181.10634996</v>
      </c>
      <c r="E4868" s="2" t="n">
        <v>6859807.28703716</v>
      </c>
      <c r="F4868" s="2" t="n">
        <v>1337.69650531665</v>
      </c>
      <c r="G4868" s="2" t="n">
        <v>2515296.6014833</v>
      </c>
      <c r="H4868" s="2" t="n">
        <v>6859736.74686215</v>
      </c>
      <c r="I4868" s="2" t="n">
        <v>147.484</v>
      </c>
      <c r="J4868" s="2" t="n">
        <f aca="false">SQRT((D4868-G4868)^2+(E4868-H4868)^2+(F4868-I4868)^2)</f>
        <v>1197.88181801371</v>
      </c>
      <c r="K4868" s="2" t="n">
        <v>173</v>
      </c>
      <c r="L4868" s="2" t="n">
        <v>0</v>
      </c>
      <c r="M4868" s="2" t="n">
        <v>135</v>
      </c>
      <c r="N4868" s="0" t="n">
        <f aca="false">IF(F4868&lt;1400,1,0)</f>
        <v>1</v>
      </c>
      <c r="O4868" s="0" t="n">
        <f aca="false">IF(AND(N4868=0,F4868&lt;2500),1,0)</f>
        <v>0</v>
      </c>
      <c r="P4868" s="0" t="n">
        <f aca="false">IF(F4868&gt;3000,1,0)</f>
        <v>0</v>
      </c>
    </row>
    <row r="4869" customFormat="false" ht="15" hidden="false" customHeight="false" outlineLevel="0" collapsed="false">
      <c r="A4869" s="0" t="s">
        <v>18</v>
      </c>
      <c r="B4869" s="2" t="n">
        <v>24</v>
      </c>
      <c r="C4869" s="2" t="n">
        <v>1</v>
      </c>
      <c r="D4869" s="2" t="n">
        <v>2515181.10621876</v>
      </c>
      <c r="E4869" s="2" t="n">
        <v>6859807.2873908</v>
      </c>
      <c r="F4869" s="2" t="n">
        <v>1337.69650843012</v>
      </c>
      <c r="G4869" s="2" t="n">
        <v>2515297.32179134</v>
      </c>
      <c r="H4869" s="2" t="n">
        <v>6859736.95435023</v>
      </c>
      <c r="I4869" s="2" t="n">
        <v>147.491</v>
      </c>
      <c r="J4869" s="2" t="n">
        <f aca="false">SQRT((D4869-G4869)^2+(E4869-H4869)^2+(F4869-I4869)^2)</f>
        <v>1197.93236378493</v>
      </c>
      <c r="K4869" s="2" t="n">
        <v>166</v>
      </c>
      <c r="L4869" s="2" t="n">
        <v>0</v>
      </c>
      <c r="M4869" s="2" t="n">
        <v>135</v>
      </c>
      <c r="N4869" s="0" t="n">
        <f aca="false">IF(F4869&lt;1400,1,0)</f>
        <v>1</v>
      </c>
      <c r="O4869" s="0" t="n">
        <f aca="false">IF(AND(N4869=0,F4869&lt;2500),1,0)</f>
        <v>0</v>
      </c>
      <c r="P4869" s="0" t="n">
        <f aca="false">IF(F4869&gt;3000,1,0)</f>
        <v>0</v>
      </c>
    </row>
    <row r="4870" customFormat="false" ht="15" hidden="false" customHeight="false" outlineLevel="0" collapsed="false">
      <c r="A4870" s="0" t="s">
        <v>18</v>
      </c>
      <c r="B4870" s="2" t="n">
        <v>24</v>
      </c>
      <c r="C4870" s="2" t="n">
        <v>1</v>
      </c>
      <c r="D4870" s="2" t="n">
        <v>2515181.10608755</v>
      </c>
      <c r="E4870" s="2" t="n">
        <v>6859807.28774444</v>
      </c>
      <c r="F4870" s="2" t="n">
        <v>1337.69651154358</v>
      </c>
      <c r="G4870" s="2" t="n">
        <v>2515298.04005506</v>
      </c>
      <c r="H4870" s="2" t="n">
        <v>6859737.16274509</v>
      </c>
      <c r="I4870" s="2" t="n">
        <v>147.506</v>
      </c>
      <c r="J4870" s="2" t="n">
        <f aca="false">SQRT((D4870-G4870)^2+(E4870-H4870)^2+(F4870-I4870)^2)</f>
        <v>1197.97517589463</v>
      </c>
      <c r="K4870" s="2" t="n">
        <v>160</v>
      </c>
      <c r="L4870" s="2" t="n">
        <v>23089.763671875</v>
      </c>
      <c r="M4870" s="2" t="n">
        <v>135</v>
      </c>
      <c r="N4870" s="0" t="n">
        <f aca="false">IF(F4870&lt;1400,1,0)</f>
        <v>1</v>
      </c>
      <c r="O4870" s="0" t="n">
        <f aca="false">IF(AND(N4870=0,F4870&lt;2500),1,0)</f>
        <v>0</v>
      </c>
      <c r="P4870" s="0" t="n">
        <f aca="false">IF(F4870&gt;3000,1,0)</f>
        <v>0</v>
      </c>
    </row>
    <row r="4871" customFormat="false" ht="15" hidden="false" customHeight="false" outlineLevel="0" collapsed="false">
      <c r="A4871" s="0" t="s">
        <v>18</v>
      </c>
      <c r="B4871" s="2" t="n">
        <v>24</v>
      </c>
      <c r="C4871" s="2" t="n">
        <v>1</v>
      </c>
      <c r="D4871" s="2" t="n">
        <v>2515181.10595731</v>
      </c>
      <c r="E4871" s="2" t="n">
        <v>6859807.28809546</v>
      </c>
      <c r="F4871" s="2" t="n">
        <v>1337.69651463397</v>
      </c>
      <c r="G4871" s="2" t="n">
        <v>2515298.76635764</v>
      </c>
      <c r="H4871" s="2" t="n">
        <v>6859737.37051009</v>
      </c>
      <c r="I4871" s="2" t="n">
        <v>147.502</v>
      </c>
      <c r="J4871" s="2" t="n">
        <f aca="false">SQRT((D4871-G4871)^2+(E4871-H4871)^2+(F4871-I4871)^2)</f>
        <v>1198.03815515805</v>
      </c>
      <c r="K4871" s="2" t="n">
        <v>165</v>
      </c>
      <c r="L4871" s="2" t="n">
        <v>22446.115234375</v>
      </c>
      <c r="M4871" s="2" t="n">
        <v>134</v>
      </c>
      <c r="N4871" s="0" t="n">
        <f aca="false">IF(F4871&lt;1400,1,0)</f>
        <v>1</v>
      </c>
      <c r="O4871" s="0" t="n">
        <f aca="false">IF(AND(N4871=0,F4871&lt;2500),1,0)</f>
        <v>0</v>
      </c>
      <c r="P4871" s="0" t="n">
        <f aca="false">IF(F4871&gt;3000,1,0)</f>
        <v>0</v>
      </c>
    </row>
    <row r="4872" customFormat="false" ht="15" hidden="false" customHeight="false" outlineLevel="0" collapsed="false">
      <c r="A4872" s="0" t="s">
        <v>18</v>
      </c>
      <c r="B4872" s="2" t="n">
        <v>24</v>
      </c>
      <c r="C4872" s="2" t="n">
        <v>1</v>
      </c>
      <c r="D4872" s="2" t="n">
        <v>2515181.1058261</v>
      </c>
      <c r="E4872" s="2" t="n">
        <v>6859807.2884491</v>
      </c>
      <c r="F4872" s="2" t="n">
        <v>1337.69651774743</v>
      </c>
      <c r="G4872" s="2" t="n">
        <v>2515299.47862682</v>
      </c>
      <c r="H4872" s="2" t="n">
        <v>6859737.57862804</v>
      </c>
      <c r="I4872" s="2" t="n">
        <v>147.529</v>
      </c>
      <c r="J4872" s="2" t="n">
        <f aca="false">SQRT((D4872-G4872)^2+(E4872-H4872)^2+(F4872-I4872)^2)</f>
        <v>1198.06940508621</v>
      </c>
      <c r="K4872" s="2" t="n">
        <v>175</v>
      </c>
      <c r="L4872" s="2" t="n">
        <v>0</v>
      </c>
      <c r="M4872" s="2" t="n">
        <v>134</v>
      </c>
      <c r="N4872" s="0" t="n">
        <f aca="false">IF(F4872&lt;1400,1,0)</f>
        <v>1</v>
      </c>
      <c r="O4872" s="0" t="n">
        <f aca="false">IF(AND(N4872=0,F4872&lt;2500),1,0)</f>
        <v>0</v>
      </c>
      <c r="P4872" s="0" t="n">
        <f aca="false">IF(F4872&gt;3000,1,0)</f>
        <v>0</v>
      </c>
    </row>
    <row r="4873" customFormat="false" ht="15" hidden="false" customHeight="false" outlineLevel="0" collapsed="false">
      <c r="A4873" s="0" t="s">
        <v>18</v>
      </c>
      <c r="B4873" s="2" t="n">
        <v>24</v>
      </c>
      <c r="C4873" s="2" t="n">
        <v>1</v>
      </c>
      <c r="D4873" s="2" t="n">
        <v>2515180.97104301</v>
      </c>
      <c r="E4873" s="2" t="n">
        <v>6859807.65171948</v>
      </c>
      <c r="F4873" s="2" t="n">
        <v>1337.6997160109</v>
      </c>
      <c r="G4873" s="2" t="n">
        <v>2515299.99109163</v>
      </c>
      <c r="H4873" s="2" t="n">
        <v>6859737.32195795</v>
      </c>
      <c r="I4873" s="2" t="n">
        <v>147.564</v>
      </c>
      <c r="J4873" s="2" t="n">
        <f aca="false">SQRT((D4873-G4873)^2+(E4873-H4873)^2+(F4873-I4873)^2)</f>
        <v>1198.13816809884</v>
      </c>
      <c r="K4873" s="2" t="n">
        <v>143</v>
      </c>
      <c r="L4873" s="2" t="n">
        <v>0</v>
      </c>
      <c r="M4873" s="2" t="n">
        <v>133</v>
      </c>
      <c r="N4873" s="0" t="n">
        <f aca="false">IF(F4873&lt;1400,1,0)</f>
        <v>1</v>
      </c>
      <c r="O4873" s="0" t="n">
        <f aca="false">IF(AND(N4873=0,F4873&lt;2500),1,0)</f>
        <v>0</v>
      </c>
      <c r="P4873" s="0" t="n">
        <f aca="false">IF(F4873&gt;3000,1,0)</f>
        <v>0</v>
      </c>
    </row>
    <row r="4874" customFormat="false" ht="15" hidden="false" customHeight="false" outlineLevel="0" collapsed="false">
      <c r="A4874" s="0" t="s">
        <v>18</v>
      </c>
      <c r="B4874" s="2" t="n">
        <v>24</v>
      </c>
      <c r="C4874" s="2" t="n">
        <v>1</v>
      </c>
      <c r="D4874" s="2" t="n">
        <v>2515180.9709118</v>
      </c>
      <c r="E4874" s="2" t="n">
        <v>6859807.65207312</v>
      </c>
      <c r="F4874" s="2" t="n">
        <v>1337.69971912436</v>
      </c>
      <c r="G4874" s="2" t="n">
        <v>2515299.27387315</v>
      </c>
      <c r="H4874" s="2" t="n">
        <v>6859737.11261015</v>
      </c>
      <c r="I4874" s="2" t="n">
        <v>147.536</v>
      </c>
      <c r="J4874" s="2" t="n">
        <f aca="false">SQRT((D4874-G4874)^2+(E4874-H4874)^2+(F4874-I4874)^2)</f>
        <v>1198.10729269967</v>
      </c>
      <c r="K4874" s="2" t="n">
        <v>146</v>
      </c>
      <c r="L4874" s="2" t="n">
        <v>22212.310546875</v>
      </c>
      <c r="M4874" s="2" t="n">
        <v>133</v>
      </c>
      <c r="N4874" s="0" t="n">
        <f aca="false">IF(F4874&lt;1400,1,0)</f>
        <v>1</v>
      </c>
      <c r="O4874" s="0" t="n">
        <f aca="false">IF(AND(N4874=0,F4874&lt;2500),1,0)</f>
        <v>0</v>
      </c>
      <c r="P4874" s="0" t="n">
        <f aca="false">IF(F4874&gt;3000,1,0)</f>
        <v>0</v>
      </c>
    </row>
    <row r="4875" customFormat="false" ht="15" hidden="false" customHeight="false" outlineLevel="0" collapsed="false">
      <c r="A4875" s="0" t="s">
        <v>18</v>
      </c>
      <c r="B4875" s="2" t="n">
        <v>24</v>
      </c>
      <c r="C4875" s="2" t="n">
        <v>1</v>
      </c>
      <c r="D4875" s="2" t="n">
        <v>2515180.97078059</v>
      </c>
      <c r="E4875" s="2" t="n">
        <v>6859807.65242676</v>
      </c>
      <c r="F4875" s="2" t="n">
        <v>1337.69972223782</v>
      </c>
      <c r="G4875" s="2" t="n">
        <v>2515298.55361125</v>
      </c>
      <c r="H4875" s="2" t="n">
        <v>6859736.90412297</v>
      </c>
      <c r="I4875" s="2" t="n">
        <v>147.527</v>
      </c>
      <c r="J4875" s="2" t="n">
        <f aca="false">SQRT((D4875-G4875)^2+(E4875-H4875)^2+(F4875-I4875)^2)</f>
        <v>1198.05765859333</v>
      </c>
      <c r="K4875" s="2" t="n">
        <v>143</v>
      </c>
      <c r="L4875" s="2" t="n">
        <v>23156.263671875</v>
      </c>
      <c r="M4875" s="2" t="n">
        <v>133</v>
      </c>
      <c r="N4875" s="0" t="n">
        <f aca="false">IF(F4875&lt;1400,1,0)</f>
        <v>1</v>
      </c>
      <c r="O4875" s="0" t="n">
        <f aca="false">IF(AND(N4875=0,F4875&lt;2500),1,0)</f>
        <v>0</v>
      </c>
      <c r="P4875" s="0" t="n">
        <f aca="false">IF(F4875&gt;3000,1,0)</f>
        <v>0</v>
      </c>
    </row>
    <row r="4876" customFormat="false" ht="15" hidden="false" customHeight="false" outlineLevel="0" collapsed="false">
      <c r="A4876" s="0" t="s">
        <v>18</v>
      </c>
      <c r="B4876" s="2" t="n">
        <v>24</v>
      </c>
      <c r="C4876" s="2" t="n">
        <v>1</v>
      </c>
      <c r="D4876" s="2" t="n">
        <v>2515180.97064938</v>
      </c>
      <c r="E4876" s="2" t="n">
        <v>6859807.6527804</v>
      </c>
      <c r="F4876" s="2" t="n">
        <v>1337.69972535129</v>
      </c>
      <c r="G4876" s="2" t="n">
        <v>2515297.83434844</v>
      </c>
      <c r="H4876" s="2" t="n">
        <v>6859736.69568196</v>
      </c>
      <c r="I4876" s="2" t="n">
        <v>147.519</v>
      </c>
      <c r="J4876" s="2" t="n">
        <f aca="false">SQRT((D4876-G4876)^2+(E4876-H4876)^2+(F4876-I4876)^2)</f>
        <v>1198.00759303718</v>
      </c>
      <c r="K4876" s="2" t="n">
        <v>138</v>
      </c>
      <c r="L4876" s="2" t="n">
        <v>0</v>
      </c>
      <c r="M4876" s="2" t="n">
        <v>134</v>
      </c>
      <c r="N4876" s="0" t="n">
        <f aca="false">IF(F4876&lt;1400,1,0)</f>
        <v>1</v>
      </c>
      <c r="O4876" s="0" t="n">
        <f aca="false">IF(AND(N4876=0,F4876&lt;2500),1,0)</f>
        <v>0</v>
      </c>
      <c r="P4876" s="0" t="n">
        <f aca="false">IF(F4876&gt;3000,1,0)</f>
        <v>0</v>
      </c>
    </row>
    <row r="4877" customFormat="false" ht="15" hidden="false" customHeight="false" outlineLevel="0" collapsed="false">
      <c r="A4877" s="0" t="s">
        <v>18</v>
      </c>
      <c r="B4877" s="2" t="n">
        <v>24</v>
      </c>
      <c r="C4877" s="2" t="n">
        <v>1</v>
      </c>
      <c r="D4877" s="2" t="n">
        <v>2515180.97051817</v>
      </c>
      <c r="E4877" s="2" t="n">
        <v>6859807.65313404</v>
      </c>
      <c r="F4877" s="2" t="n">
        <v>1337.69972846475</v>
      </c>
      <c r="G4877" s="2" t="n">
        <v>2515297.1199888</v>
      </c>
      <c r="H4877" s="2" t="n">
        <v>6859736.48946989</v>
      </c>
      <c r="I4877" s="2" t="n">
        <v>147.518</v>
      </c>
      <c r="J4877" s="2" t="n">
        <f aca="false">SQRT((D4877-G4877)^2+(E4877-H4877)^2+(F4877-I4877)^2)</f>
        <v>1197.95138189922</v>
      </c>
      <c r="K4877" s="2" t="n">
        <v>133</v>
      </c>
      <c r="L4877" s="2" t="n">
        <v>0</v>
      </c>
      <c r="M4877" s="2" t="n">
        <v>133</v>
      </c>
      <c r="N4877" s="0" t="n">
        <f aca="false">IF(F4877&lt;1400,1,0)</f>
        <v>1</v>
      </c>
      <c r="O4877" s="0" t="n">
        <f aca="false">IF(AND(N4877=0,F4877&lt;2500),1,0)</f>
        <v>0</v>
      </c>
      <c r="P4877" s="0" t="n">
        <f aca="false">IF(F4877&gt;3000,1,0)</f>
        <v>0</v>
      </c>
    </row>
    <row r="4878" customFormat="false" ht="15" hidden="false" customHeight="false" outlineLevel="0" collapsed="false">
      <c r="A4878" s="0" t="s">
        <v>18</v>
      </c>
      <c r="B4878" s="2" t="n">
        <v>24</v>
      </c>
      <c r="C4878" s="2" t="n">
        <v>1</v>
      </c>
      <c r="D4878" s="2" t="n">
        <v>2515180.97038696</v>
      </c>
      <c r="E4878" s="2" t="n">
        <v>6859807.65348768</v>
      </c>
      <c r="F4878" s="2" t="n">
        <v>1337.69973157821</v>
      </c>
      <c r="G4878" s="2" t="n">
        <v>2515296.40072599</v>
      </c>
      <c r="H4878" s="2" t="n">
        <v>6859736.28102887</v>
      </c>
      <c r="I4878" s="2" t="n">
        <v>147.504</v>
      </c>
      <c r="J4878" s="2" t="n">
        <f aca="false">SQRT((D4878-G4878)^2+(E4878-H4878)^2+(F4878-I4878)^2)</f>
        <v>1197.90820621288</v>
      </c>
      <c r="K4878" s="2" t="n">
        <v>136</v>
      </c>
      <c r="L4878" s="2" t="n">
        <v>22570.154296875</v>
      </c>
      <c r="M4878" s="2" t="n">
        <v>133</v>
      </c>
      <c r="N4878" s="0" t="n">
        <f aca="false">IF(F4878&lt;1400,1,0)</f>
        <v>1</v>
      </c>
      <c r="O4878" s="0" t="n">
        <f aca="false">IF(AND(N4878=0,F4878&lt;2500),1,0)</f>
        <v>0</v>
      </c>
      <c r="P4878" s="0" t="n">
        <f aca="false">IF(F4878&gt;3000,1,0)</f>
        <v>0</v>
      </c>
    </row>
    <row r="4879" customFormat="false" ht="15" hidden="false" customHeight="false" outlineLevel="0" collapsed="false">
      <c r="A4879" s="0" t="s">
        <v>18</v>
      </c>
      <c r="B4879" s="2" t="n">
        <v>24</v>
      </c>
      <c r="C4879" s="2" t="n">
        <v>1</v>
      </c>
      <c r="D4879" s="2" t="n">
        <v>2515180.97025575</v>
      </c>
      <c r="E4879" s="2" t="n">
        <v>6859807.65384131</v>
      </c>
      <c r="F4879" s="2" t="n">
        <v>1337.69973469168</v>
      </c>
      <c r="G4879" s="2" t="n">
        <v>2515295.6845066</v>
      </c>
      <c r="H4879" s="2" t="n">
        <v>6859736.07172722</v>
      </c>
      <c r="I4879" s="2" t="n">
        <v>147.485</v>
      </c>
      <c r="J4879" s="2" t="n">
        <f aca="false">SQRT((D4879-G4879)^2+(E4879-H4879)^2+(F4879-I4879)^2)</f>
        <v>1197.87080817707</v>
      </c>
      <c r="K4879" s="2" t="n">
        <v>132</v>
      </c>
      <c r="L4879" s="2" t="n">
        <v>23040.31640625</v>
      </c>
      <c r="M4879" s="2" t="n">
        <v>134</v>
      </c>
      <c r="N4879" s="0" t="n">
        <f aca="false">IF(F4879&lt;1400,1,0)</f>
        <v>1</v>
      </c>
      <c r="O4879" s="0" t="n">
        <f aca="false">IF(AND(N4879=0,F4879&lt;2500),1,0)</f>
        <v>0</v>
      </c>
      <c r="P4879" s="0" t="n">
        <f aca="false">IF(F4879&gt;3000,1,0)</f>
        <v>0</v>
      </c>
    </row>
    <row r="4880" customFormat="false" ht="15" hidden="false" customHeight="false" outlineLevel="0" collapsed="false">
      <c r="A4880" s="0" t="s">
        <v>18</v>
      </c>
      <c r="B4880" s="2" t="n">
        <v>24</v>
      </c>
      <c r="C4880" s="2" t="n">
        <v>1</v>
      </c>
      <c r="D4880" s="2" t="n">
        <v>2515180.97012551</v>
      </c>
      <c r="E4880" s="2" t="n">
        <v>6859807.65419233</v>
      </c>
      <c r="F4880" s="2" t="n">
        <v>1337.69973778207</v>
      </c>
      <c r="G4880" s="2" t="n">
        <v>2515294.96324561</v>
      </c>
      <c r="H4880" s="2" t="n">
        <v>6859735.86319389</v>
      </c>
      <c r="I4880" s="2" t="n">
        <v>147.479</v>
      </c>
      <c r="J4880" s="2" t="n">
        <f aca="false">SQRT((D4880-G4880)^2+(E4880-H4880)^2+(F4880-I4880)^2)</f>
        <v>1197.82043042087</v>
      </c>
      <c r="K4880" s="2" t="n">
        <v>148</v>
      </c>
      <c r="L4880" s="2" t="n">
        <v>0</v>
      </c>
      <c r="M4880" s="2" t="n">
        <v>134</v>
      </c>
      <c r="N4880" s="0" t="n">
        <f aca="false">IF(F4880&lt;1400,1,0)</f>
        <v>1</v>
      </c>
      <c r="O4880" s="0" t="n">
        <f aca="false">IF(AND(N4880=0,F4880&lt;2500),1,0)</f>
        <v>0</v>
      </c>
      <c r="P4880" s="0" t="n">
        <f aca="false">IF(F4880&gt;3000,1,0)</f>
        <v>0</v>
      </c>
    </row>
    <row r="4881" customFormat="false" ht="15" hidden="false" customHeight="false" outlineLevel="0" collapsed="false">
      <c r="A4881" s="0" t="s">
        <v>18</v>
      </c>
      <c r="B4881" s="2" t="n">
        <v>24</v>
      </c>
      <c r="C4881" s="2" t="n">
        <v>1</v>
      </c>
      <c r="D4881" s="2" t="n">
        <v>2515180.96999431</v>
      </c>
      <c r="E4881" s="2" t="n">
        <v>6859807.65454597</v>
      </c>
      <c r="F4881" s="2" t="n">
        <v>1337.69974089553</v>
      </c>
      <c r="G4881" s="2" t="n">
        <v>2515294.23998644</v>
      </c>
      <c r="H4881" s="2" t="n">
        <v>6859735.65456826</v>
      </c>
      <c r="I4881" s="2" t="n">
        <v>147.479</v>
      </c>
      <c r="J4881" s="2" t="n">
        <f aca="false">SQRT((D4881-G4881)^2+(E4881-H4881)^2+(F4881-I4881)^2)</f>
        <v>1197.76437581247</v>
      </c>
      <c r="K4881" s="2" t="n">
        <v>130</v>
      </c>
      <c r="L4881" s="2" t="n">
        <v>0</v>
      </c>
      <c r="M4881" s="2" t="n">
        <v>134</v>
      </c>
      <c r="N4881" s="0" t="n">
        <f aca="false">IF(F4881&lt;1400,1,0)</f>
        <v>1</v>
      </c>
      <c r="O4881" s="0" t="n">
        <f aca="false">IF(AND(N4881=0,F4881&lt;2500),1,0)</f>
        <v>0</v>
      </c>
      <c r="P4881" s="0" t="n">
        <f aca="false">IF(F4881&gt;3000,1,0)</f>
        <v>0</v>
      </c>
    </row>
    <row r="4882" customFormat="false" ht="15" hidden="false" customHeight="false" outlineLevel="0" collapsed="false">
      <c r="A4882" s="0" t="s">
        <v>18</v>
      </c>
      <c r="B4882" s="2" t="n">
        <v>24</v>
      </c>
      <c r="C4882" s="2" t="n">
        <v>1</v>
      </c>
      <c r="D4882" s="2" t="n">
        <v>2515180.9698631</v>
      </c>
      <c r="E4882" s="2" t="n">
        <v>6859807.65489961</v>
      </c>
      <c r="F4882" s="2" t="n">
        <v>1337.69974400899</v>
      </c>
      <c r="G4882" s="2" t="n">
        <v>2515293.52471999</v>
      </c>
      <c r="H4882" s="2" t="n">
        <v>6859735.44631185</v>
      </c>
      <c r="I4882" s="2" t="n">
        <v>147.448</v>
      </c>
      <c r="J4882" s="2" t="n">
        <f aca="false">SQRT((D4882-G4882)^2+(E4882-H4882)^2+(F4882-I4882)^2)</f>
        <v>1197.74032664524</v>
      </c>
      <c r="K4882" s="2" t="n">
        <v>140</v>
      </c>
      <c r="L4882" s="2" t="n">
        <v>22854.470703125</v>
      </c>
      <c r="M4882" s="2" t="n">
        <v>134</v>
      </c>
      <c r="N4882" s="0" t="n">
        <f aca="false">IF(F4882&lt;1400,1,0)</f>
        <v>1</v>
      </c>
      <c r="O4882" s="0" t="n">
        <f aca="false">IF(AND(N4882=0,F4882&lt;2500),1,0)</f>
        <v>0</v>
      </c>
      <c r="P4882" s="0" t="n">
        <f aca="false">IF(F4882&gt;3000,1,0)</f>
        <v>0</v>
      </c>
    </row>
    <row r="4883" customFormat="false" ht="15" hidden="false" customHeight="false" outlineLevel="0" collapsed="false">
      <c r="A4883" s="0" t="s">
        <v>18</v>
      </c>
      <c r="B4883" s="2" t="n">
        <v>24</v>
      </c>
      <c r="C4883" s="2" t="n">
        <v>1</v>
      </c>
      <c r="D4883" s="2" t="n">
        <v>2515180.77398213</v>
      </c>
      <c r="E4883" s="2" t="n">
        <v>6859808.18284234</v>
      </c>
      <c r="F4883" s="2" t="n">
        <v>1337.70439206181</v>
      </c>
      <c r="G4883" s="2" t="n">
        <v>2515294.72532917</v>
      </c>
      <c r="H4883" s="2" t="n">
        <v>6859735.16135705</v>
      </c>
      <c r="I4883" s="2" t="n">
        <v>147.455</v>
      </c>
      <c r="J4883" s="2" t="n">
        <f aca="false">SQRT((D4883-G4883)^2+(E4883-H4883)^2+(F4883-I4883)^2)</f>
        <v>1197.91930534146</v>
      </c>
      <c r="K4883" s="2" t="n">
        <v>147</v>
      </c>
      <c r="L4883" s="2" t="n">
        <v>22261.3359375</v>
      </c>
      <c r="M4883" s="2" t="n">
        <v>134</v>
      </c>
      <c r="N4883" s="0" t="n">
        <f aca="false">IF(F4883&lt;1400,1,0)</f>
        <v>1</v>
      </c>
      <c r="O4883" s="0" t="n">
        <f aca="false">IF(AND(N4883=0,F4883&lt;2500),1,0)</f>
        <v>0</v>
      </c>
      <c r="P4883" s="0" t="n">
        <f aca="false">IF(F4883&gt;3000,1,0)</f>
        <v>0</v>
      </c>
    </row>
    <row r="4884" customFormat="false" ht="15" hidden="false" customHeight="false" outlineLevel="0" collapsed="false">
      <c r="A4884" s="0" t="s">
        <v>18</v>
      </c>
      <c r="B4884" s="2" t="n">
        <v>24</v>
      </c>
      <c r="C4884" s="2" t="n">
        <v>1</v>
      </c>
      <c r="D4884" s="2" t="n">
        <v>2515180.77385092</v>
      </c>
      <c r="E4884" s="2" t="n">
        <v>6859808.18319598</v>
      </c>
      <c r="F4884" s="2" t="n">
        <v>1337.70439517527</v>
      </c>
      <c r="G4884" s="2" t="n">
        <v>2515295.44554493</v>
      </c>
      <c r="H4884" s="2" t="n">
        <v>6859735.37084331</v>
      </c>
      <c r="I4884" s="2" t="n">
        <v>147.493</v>
      </c>
      <c r="J4884" s="2" t="n">
        <f aca="false">SQRT((D4884-G4884)^2+(E4884-H4884)^2+(F4884-I4884)^2)</f>
        <v>1197.93756152547</v>
      </c>
      <c r="K4884" s="2" t="n">
        <v>149</v>
      </c>
      <c r="L4884" s="2" t="n">
        <v>22987.1796875</v>
      </c>
      <c r="M4884" s="2" t="n">
        <v>133</v>
      </c>
      <c r="N4884" s="0" t="n">
        <f aca="false">IF(F4884&lt;1400,1,0)</f>
        <v>1</v>
      </c>
      <c r="O4884" s="0" t="n">
        <f aca="false">IF(AND(N4884=0,F4884&lt;2500),1,0)</f>
        <v>0</v>
      </c>
      <c r="P4884" s="0" t="n">
        <f aca="false">IF(F4884&gt;3000,1,0)</f>
        <v>0</v>
      </c>
    </row>
    <row r="4885" customFormat="false" ht="15" hidden="false" customHeight="false" outlineLevel="0" collapsed="false">
      <c r="A4885" s="0" t="s">
        <v>18</v>
      </c>
      <c r="B4885" s="2" t="n">
        <v>24</v>
      </c>
      <c r="C4885" s="2" t="n">
        <v>1</v>
      </c>
      <c r="D4885" s="2" t="n">
        <v>2515180.77371971</v>
      </c>
      <c r="E4885" s="2" t="n">
        <v>6859808.18354961</v>
      </c>
      <c r="F4885" s="2" t="n">
        <v>1337.70439828872</v>
      </c>
      <c r="G4885" s="2" t="n">
        <v>2515296.16785115</v>
      </c>
      <c r="H4885" s="2" t="n">
        <v>6859735.5784237</v>
      </c>
      <c r="I4885" s="2" t="n">
        <v>147.487</v>
      </c>
      <c r="J4885" s="2" t="n">
        <f aca="false">SQRT((D4885-G4885)^2+(E4885-H4885)^2+(F4885-I4885)^2)</f>
        <v>1198.00031931063</v>
      </c>
      <c r="K4885" s="2" t="n">
        <v>157</v>
      </c>
      <c r="L4885" s="2" t="n">
        <v>0</v>
      </c>
      <c r="M4885" s="2" t="n">
        <v>133</v>
      </c>
      <c r="N4885" s="0" t="n">
        <f aca="false">IF(F4885&lt;1400,1,0)</f>
        <v>1</v>
      </c>
      <c r="O4885" s="0" t="n">
        <f aca="false">IF(AND(N4885=0,F4885&lt;2500),1,0)</f>
        <v>0</v>
      </c>
      <c r="P4885" s="0" t="n">
        <f aca="false">IF(F4885&gt;3000,1,0)</f>
        <v>0</v>
      </c>
    </row>
    <row r="4886" customFormat="false" ht="15" hidden="false" customHeight="false" outlineLevel="0" collapsed="false">
      <c r="A4886" s="0" t="s">
        <v>18</v>
      </c>
      <c r="B4886" s="2" t="n">
        <v>24</v>
      </c>
      <c r="C4886" s="2" t="n">
        <v>1</v>
      </c>
      <c r="D4886" s="2" t="n">
        <v>2515180.77358851</v>
      </c>
      <c r="E4886" s="2" t="n">
        <v>6859808.18390325</v>
      </c>
      <c r="F4886" s="2" t="n">
        <v>1337.70440140218</v>
      </c>
      <c r="G4886" s="2" t="n">
        <v>2515296.89006509</v>
      </c>
      <c r="H4886" s="2" t="n">
        <v>6859735.78800227</v>
      </c>
      <c r="I4886" s="2" t="n">
        <v>147.513</v>
      </c>
      <c r="J4886" s="2" t="n">
        <f aca="false">SQRT((D4886-G4886)^2+(E4886-H4886)^2+(F4886-I4886)^2)</f>
        <v>1198.03162503483</v>
      </c>
      <c r="K4886" s="2" t="n">
        <v>155</v>
      </c>
      <c r="L4886" s="2" t="n">
        <v>0</v>
      </c>
      <c r="M4886" s="2" t="n">
        <v>132</v>
      </c>
      <c r="N4886" s="0" t="n">
        <f aca="false">IF(F4886&lt;1400,1,0)</f>
        <v>1</v>
      </c>
      <c r="O4886" s="0" t="n">
        <f aca="false">IF(AND(N4886=0,F4886&lt;2500),1,0)</f>
        <v>0</v>
      </c>
      <c r="P4886" s="0" t="n">
        <f aca="false">IF(F4886&gt;3000,1,0)</f>
        <v>0</v>
      </c>
    </row>
    <row r="4887" customFormat="false" ht="15" hidden="false" customHeight="false" outlineLevel="0" collapsed="false">
      <c r="A4887" s="0" t="s">
        <v>18</v>
      </c>
      <c r="B4887" s="2" t="n">
        <v>24</v>
      </c>
      <c r="C4887" s="2" t="n">
        <v>1</v>
      </c>
      <c r="D4887" s="2" t="n">
        <v>2515180.7734573</v>
      </c>
      <c r="E4887" s="2" t="n">
        <v>6859808.18425689</v>
      </c>
      <c r="F4887" s="2" t="n">
        <v>1337.70440451564</v>
      </c>
      <c r="G4887" s="2" t="n">
        <v>2515297.60642291</v>
      </c>
      <c r="H4887" s="2" t="n">
        <v>6859735.99430664</v>
      </c>
      <c r="I4887" s="2" t="n">
        <v>147.52</v>
      </c>
      <c r="J4887" s="2" t="n">
        <f aca="false">SQRT((D4887-G4887)^2+(E4887-H4887)^2+(F4887-I4887)^2)</f>
        <v>1198.08190351186</v>
      </c>
      <c r="K4887" s="2" t="n">
        <v>154</v>
      </c>
      <c r="L4887" s="2" t="n">
        <v>22653.490234375</v>
      </c>
      <c r="M4887" s="2" t="n">
        <v>134</v>
      </c>
      <c r="N4887" s="0" t="n">
        <f aca="false">IF(F4887&lt;1400,1,0)</f>
        <v>1</v>
      </c>
      <c r="O4887" s="0" t="n">
        <f aca="false">IF(AND(N4887=0,F4887&lt;2500),1,0)</f>
        <v>0</v>
      </c>
      <c r="P4887" s="0" t="n">
        <f aca="false">IF(F4887&gt;3000,1,0)</f>
        <v>0</v>
      </c>
    </row>
    <row r="4888" customFormat="false" ht="15" hidden="false" customHeight="false" outlineLevel="0" collapsed="false">
      <c r="A4888" s="0" t="s">
        <v>18</v>
      </c>
      <c r="B4888" s="2" t="n">
        <v>24</v>
      </c>
      <c r="C4888" s="2" t="n">
        <v>1</v>
      </c>
      <c r="D4888" s="2" t="n">
        <v>2515180.77332609</v>
      </c>
      <c r="E4888" s="2" t="n">
        <v>6859808.18461053</v>
      </c>
      <c r="F4888" s="2" t="n">
        <v>1337.70440762911</v>
      </c>
      <c r="G4888" s="2" t="n">
        <v>2515298.3276839</v>
      </c>
      <c r="H4888" s="2" t="n">
        <v>6859736.20283997</v>
      </c>
      <c r="I4888" s="2" t="n">
        <v>147.541</v>
      </c>
      <c r="J4888" s="2" t="n">
        <f aca="false">SQRT((D4888-G4888)^2+(E4888-H4888)^2+(F4888-I4888)^2)</f>
        <v>1198.11908389459</v>
      </c>
      <c r="K4888" s="2" t="n">
        <v>151</v>
      </c>
      <c r="L4888" s="2" t="n">
        <v>22716.646484375</v>
      </c>
      <c r="M4888" s="2" t="n">
        <v>134</v>
      </c>
      <c r="N4888" s="0" t="n">
        <f aca="false">IF(F4888&lt;1400,1,0)</f>
        <v>1</v>
      </c>
      <c r="O4888" s="0" t="n">
        <f aca="false">IF(AND(N4888=0,F4888&lt;2500),1,0)</f>
        <v>0</v>
      </c>
      <c r="P4888" s="0" t="n">
        <f aca="false">IF(F4888&gt;3000,1,0)</f>
        <v>0</v>
      </c>
    </row>
    <row r="4889" customFormat="false" ht="15" hidden="false" customHeight="false" outlineLevel="0" collapsed="false">
      <c r="A4889" s="0" t="s">
        <v>18</v>
      </c>
      <c r="B4889" s="2" t="n">
        <v>24</v>
      </c>
      <c r="C4889" s="2" t="n">
        <v>1</v>
      </c>
      <c r="D4889" s="2" t="n">
        <v>2515180.77319488</v>
      </c>
      <c r="E4889" s="2" t="n">
        <v>6859808.18496417</v>
      </c>
      <c r="F4889" s="2" t="n">
        <v>1337.70441074257</v>
      </c>
      <c r="G4889" s="2" t="n">
        <v>2515299.04799194</v>
      </c>
      <c r="H4889" s="2" t="n">
        <v>6859736.41032804</v>
      </c>
      <c r="I4889" s="2" t="n">
        <v>147.543</v>
      </c>
      <c r="J4889" s="2" t="n">
        <f aca="false">SQRT((D4889-G4889)^2+(E4889-H4889)^2+(F4889-I4889)^2)</f>
        <v>1198.17557546121</v>
      </c>
      <c r="K4889" s="2" t="n">
        <v>148</v>
      </c>
      <c r="L4889" s="2" t="n">
        <v>0</v>
      </c>
      <c r="M4889" s="2" t="n">
        <v>134</v>
      </c>
      <c r="N4889" s="0" t="n">
        <f aca="false">IF(F4889&lt;1400,1,0)</f>
        <v>1</v>
      </c>
      <c r="O4889" s="0" t="n">
        <f aca="false">IF(AND(N4889=0,F4889&lt;2500),1,0)</f>
        <v>0</v>
      </c>
      <c r="P4889" s="0" t="n">
        <f aca="false">IF(F4889&gt;3000,1,0)</f>
        <v>0</v>
      </c>
    </row>
    <row r="4890" customFormat="false" ht="15" hidden="false" customHeight="false" outlineLevel="0" collapsed="false">
      <c r="A4890" s="0" t="s">
        <v>18</v>
      </c>
      <c r="B4890" s="2" t="n">
        <v>24</v>
      </c>
      <c r="C4890" s="2" t="n">
        <v>1</v>
      </c>
      <c r="D4890" s="2" t="n">
        <v>2515180.77306367</v>
      </c>
      <c r="E4890" s="2" t="n">
        <v>6859808.18531781</v>
      </c>
      <c r="F4890" s="2" t="n">
        <v>1337.70441385603</v>
      </c>
      <c r="G4890" s="2" t="n">
        <v>2515299.76829998</v>
      </c>
      <c r="H4890" s="2" t="n">
        <v>6859736.61781612</v>
      </c>
      <c r="I4890" s="2" t="n">
        <v>147.546</v>
      </c>
      <c r="J4890" s="2" t="n">
        <f aca="false">SQRT((D4890-G4890)^2+(E4890-H4890)^2+(F4890-I4890)^2)</f>
        <v>1198.23154007682</v>
      </c>
      <c r="K4890" s="2" t="n">
        <v>150</v>
      </c>
      <c r="L4890" s="2" t="n">
        <v>0</v>
      </c>
      <c r="M4890" s="2" t="n">
        <v>134</v>
      </c>
      <c r="N4890" s="0" t="n">
        <f aca="false">IF(F4890&lt;1400,1,0)</f>
        <v>1</v>
      </c>
      <c r="O4890" s="0" t="n">
        <f aca="false">IF(AND(N4890=0,F4890&lt;2500),1,0)</f>
        <v>0</v>
      </c>
      <c r="P4890" s="0" t="n">
        <f aca="false">IF(F4890&gt;3000,1,0)</f>
        <v>0</v>
      </c>
    </row>
    <row r="4891" customFormat="false" ht="15" hidden="false" customHeight="false" outlineLevel="0" collapsed="false">
      <c r="A4891" s="0" t="s">
        <v>18</v>
      </c>
      <c r="B4891" s="2" t="n">
        <v>24</v>
      </c>
      <c r="C4891" s="2" t="n">
        <v>1</v>
      </c>
      <c r="D4891" s="2" t="n">
        <v>2515180.63815034</v>
      </c>
      <c r="E4891" s="2" t="n">
        <v>6859808.54893921</v>
      </c>
      <c r="F4891" s="2" t="n">
        <v>1337.7076152099</v>
      </c>
      <c r="G4891" s="2" t="n">
        <v>2515299.06978499</v>
      </c>
      <c r="H4891" s="2" t="n">
        <v>6859735.98180861</v>
      </c>
      <c r="I4891" s="2" t="n">
        <v>147.558</v>
      </c>
      <c r="J4891" s="2" t="n">
        <f aca="false">SQRT((D4891-G4891)^2+(E4891-H4891)^2+(F4891-I4891)^2)</f>
        <v>1198.22708495247</v>
      </c>
      <c r="K4891" s="2" t="n">
        <v>147</v>
      </c>
      <c r="L4891" s="2" t="n">
        <v>0</v>
      </c>
      <c r="M4891" s="2" t="n">
        <v>134</v>
      </c>
      <c r="N4891" s="0" t="n">
        <f aca="false">IF(F4891&lt;1400,1,0)</f>
        <v>1</v>
      </c>
      <c r="O4891" s="0" t="n">
        <f aca="false">IF(AND(N4891=0,F4891&lt;2500),1,0)</f>
        <v>0</v>
      </c>
      <c r="P4891" s="0" t="n">
        <f aca="false">IF(F4891&gt;3000,1,0)</f>
        <v>0</v>
      </c>
    </row>
    <row r="4892" customFormat="false" ht="15" hidden="false" customHeight="false" outlineLevel="0" collapsed="false">
      <c r="A4892" s="0" t="s">
        <v>18</v>
      </c>
      <c r="B4892" s="2" t="n">
        <v>24</v>
      </c>
      <c r="C4892" s="2" t="n">
        <v>1</v>
      </c>
      <c r="D4892" s="2" t="n">
        <v>2515180.63801913</v>
      </c>
      <c r="E4892" s="2" t="n">
        <v>6859808.54929285</v>
      </c>
      <c r="F4892" s="2" t="n">
        <v>1337.70761832337</v>
      </c>
      <c r="G4892" s="2" t="n">
        <v>2515298.35542535</v>
      </c>
      <c r="H4892" s="2" t="n">
        <v>6859735.77559654</v>
      </c>
      <c r="I4892" s="2" t="n">
        <v>147.55</v>
      </c>
      <c r="J4892" s="2" t="n">
        <f aca="false">SQRT((D4892-G4892)^2+(E4892-H4892)^2+(F4892-I4892)^2)</f>
        <v>1198.17718015946</v>
      </c>
      <c r="K4892" s="2" t="n">
        <v>156</v>
      </c>
      <c r="L4892" s="2" t="n">
        <v>0</v>
      </c>
      <c r="M4892" s="2" t="n">
        <v>134</v>
      </c>
      <c r="N4892" s="0" t="n">
        <f aca="false">IF(F4892&lt;1400,1,0)</f>
        <v>1</v>
      </c>
      <c r="O4892" s="0" t="n">
        <f aca="false">IF(AND(N4892=0,F4892&lt;2500),1,0)</f>
        <v>0</v>
      </c>
      <c r="P4892" s="0" t="n">
        <f aca="false">IF(F4892&gt;3000,1,0)</f>
        <v>0</v>
      </c>
    </row>
    <row r="4893" customFormat="false" ht="15" hidden="false" customHeight="false" outlineLevel="0" collapsed="false">
      <c r="A4893" s="0" t="s">
        <v>18</v>
      </c>
      <c r="B4893" s="2" t="n">
        <v>24</v>
      </c>
      <c r="C4893" s="2" t="n">
        <v>1</v>
      </c>
      <c r="D4893" s="2" t="n">
        <v>2515180.63788792</v>
      </c>
      <c r="E4893" s="2" t="n">
        <v>6859808.54964649</v>
      </c>
      <c r="F4893" s="2" t="n">
        <v>1337.70762143681</v>
      </c>
      <c r="G4893" s="2" t="n">
        <v>2515297.63316527</v>
      </c>
      <c r="H4893" s="2" t="n">
        <v>6859735.56701706</v>
      </c>
      <c r="I4893" s="2" t="n">
        <v>147.542</v>
      </c>
      <c r="J4893" s="2" t="n">
        <f aca="false">SQRT((D4893-G4893)^2+(E4893-H4893)^2+(F4893-I4893)^2)</f>
        <v>1198.12710743515</v>
      </c>
      <c r="K4893" s="2" t="n">
        <v>147</v>
      </c>
      <c r="L4893" s="2" t="n">
        <v>22566.890625</v>
      </c>
      <c r="M4893" s="2" t="n">
        <v>133</v>
      </c>
      <c r="N4893" s="0" t="n">
        <f aca="false">IF(F4893&lt;1400,1,0)</f>
        <v>1</v>
      </c>
      <c r="O4893" s="0" t="n">
        <f aca="false">IF(AND(N4893=0,F4893&lt;2500),1,0)</f>
        <v>0</v>
      </c>
      <c r="P4893" s="0" t="n">
        <f aca="false">IF(F4893&gt;3000,1,0)</f>
        <v>0</v>
      </c>
    </row>
    <row r="4894" customFormat="false" ht="15" hidden="false" customHeight="false" outlineLevel="0" collapsed="false">
      <c r="A4894" s="0" t="s">
        <v>18</v>
      </c>
      <c r="B4894" s="2" t="n">
        <v>24</v>
      </c>
      <c r="C4894" s="2" t="n">
        <v>1</v>
      </c>
      <c r="D4894" s="2" t="n">
        <v>2515180.63775671</v>
      </c>
      <c r="E4894" s="2" t="n">
        <v>6859808.55000013</v>
      </c>
      <c r="F4894" s="2" t="n">
        <v>1337.70762455028</v>
      </c>
      <c r="G4894" s="2" t="n">
        <v>2515296.91290338</v>
      </c>
      <c r="H4894" s="2" t="n">
        <v>6859735.35852989</v>
      </c>
      <c r="I4894" s="2" t="n">
        <v>147.534</v>
      </c>
      <c r="J4894" s="2" t="n">
        <f aca="false">SQRT((D4894-G4894)^2+(E4894-H4894)^2+(F4894-I4894)^2)</f>
        <v>1198.07769264946</v>
      </c>
      <c r="K4894" s="2" t="n">
        <v>157</v>
      </c>
      <c r="L4894" s="2" t="n">
        <v>22251.529296875</v>
      </c>
      <c r="M4894" s="2" t="n">
        <v>134</v>
      </c>
      <c r="N4894" s="0" t="n">
        <f aca="false">IF(F4894&lt;1400,1,0)</f>
        <v>1</v>
      </c>
      <c r="O4894" s="0" t="n">
        <f aca="false">IF(AND(N4894=0,F4894&lt;2500),1,0)</f>
        <v>0</v>
      </c>
      <c r="P4894" s="0" t="n">
        <f aca="false">IF(F4894&gt;3000,1,0)</f>
        <v>0</v>
      </c>
    </row>
    <row r="4895" customFormat="false" ht="15" hidden="false" customHeight="false" outlineLevel="0" collapsed="false">
      <c r="A4895" s="0" t="s">
        <v>18</v>
      </c>
      <c r="B4895" s="2" t="n">
        <v>24</v>
      </c>
      <c r="C4895" s="2" t="n">
        <v>1</v>
      </c>
      <c r="D4895" s="2" t="n">
        <v>2515180.6376255</v>
      </c>
      <c r="E4895" s="2" t="n">
        <v>6859808.55035377</v>
      </c>
      <c r="F4895" s="2" t="n">
        <v>1337.70762766374</v>
      </c>
      <c r="G4895" s="2" t="n">
        <v>2515296.19368671</v>
      </c>
      <c r="H4895" s="2" t="n">
        <v>6859735.14908978</v>
      </c>
      <c r="I4895" s="2" t="n">
        <v>147.509</v>
      </c>
      <c r="J4895" s="2" t="n">
        <f aca="false">SQRT((D4895-G4895)^2+(E4895-H4895)^2+(F4895-I4895)^2)</f>
        <v>1198.04579300227</v>
      </c>
      <c r="K4895" s="2" t="n">
        <v>152</v>
      </c>
      <c r="L4895" s="2" t="n">
        <v>0</v>
      </c>
      <c r="M4895" s="2" t="n">
        <v>134</v>
      </c>
      <c r="N4895" s="0" t="n">
        <f aca="false">IF(F4895&lt;1400,1,0)</f>
        <v>1</v>
      </c>
      <c r="O4895" s="0" t="n">
        <f aca="false">IF(AND(N4895=0,F4895&lt;2500),1,0)</f>
        <v>0</v>
      </c>
      <c r="P4895" s="0" t="n">
        <f aca="false">IF(F4895&gt;3000,1,0)</f>
        <v>0</v>
      </c>
    </row>
    <row r="4896" customFormat="false" ht="15" hidden="false" customHeight="false" outlineLevel="0" collapsed="false">
      <c r="A4896" s="0" t="s">
        <v>18</v>
      </c>
      <c r="B4896" s="2" t="n">
        <v>24</v>
      </c>
      <c r="C4896" s="2" t="n">
        <v>1</v>
      </c>
      <c r="D4896" s="2" t="n">
        <v>2515180.63749429</v>
      </c>
      <c r="E4896" s="2" t="n">
        <v>6859808.55070741</v>
      </c>
      <c r="F4896" s="2" t="n">
        <v>1337.7076307772</v>
      </c>
      <c r="G4896" s="2" t="n">
        <v>2515295.47828184</v>
      </c>
      <c r="H4896" s="2" t="n">
        <v>6859734.94383066</v>
      </c>
      <c r="I4896" s="2" t="n">
        <v>147.515</v>
      </c>
      <c r="J4896" s="2" t="n">
        <f aca="false">SQRT((D4896-G4896)^2+(E4896-H4896)^2+(F4896-I4896)^2)</f>
        <v>1197.98367148577</v>
      </c>
      <c r="K4896" s="2" t="n">
        <v>153</v>
      </c>
      <c r="L4896" s="2" t="n">
        <v>0</v>
      </c>
      <c r="M4896" s="2" t="n">
        <v>134</v>
      </c>
      <c r="N4896" s="0" t="n">
        <f aca="false">IF(F4896&lt;1400,1,0)</f>
        <v>1</v>
      </c>
      <c r="O4896" s="0" t="n">
        <f aca="false">IF(AND(N4896=0,F4896&lt;2500),1,0)</f>
        <v>0</v>
      </c>
      <c r="P4896" s="0" t="n">
        <f aca="false">IF(F4896&gt;3000,1,0)</f>
        <v>0</v>
      </c>
    </row>
    <row r="4897" customFormat="false" ht="15" hidden="false" customHeight="false" outlineLevel="0" collapsed="false">
      <c r="A4897" s="0" t="s">
        <v>18</v>
      </c>
      <c r="B4897" s="2" t="n">
        <v>24</v>
      </c>
      <c r="C4897" s="2" t="n">
        <v>1</v>
      </c>
      <c r="D4897" s="2" t="n">
        <v>2515480.46191877</v>
      </c>
      <c r="E4897" s="2" t="n">
        <v>6859709.91696291</v>
      </c>
      <c r="F4897" s="2" t="n">
        <v>1334.87276044297</v>
      </c>
      <c r="G4897" s="2" t="n">
        <v>2515296.98803338</v>
      </c>
      <c r="H4897" s="2" t="n">
        <v>6859734.90243756</v>
      </c>
      <c r="I4897" s="2" t="n">
        <v>147.532</v>
      </c>
      <c r="J4897" s="2" t="n">
        <f aca="false">SQRT((D4897-G4897)^2+(E4897-H4897)^2+(F4897-I4897)^2)</f>
        <v>1201.69256549787</v>
      </c>
      <c r="K4897" s="2" t="n">
        <v>149</v>
      </c>
      <c r="L4897" s="2" t="n">
        <v>0</v>
      </c>
      <c r="M4897" s="2" t="n">
        <v>133</v>
      </c>
      <c r="N4897" s="0" t="n">
        <f aca="false">IF(F4897&lt;1400,1,0)</f>
        <v>1</v>
      </c>
      <c r="O4897" s="0" t="n">
        <f aca="false">IF(AND(N4897=0,F4897&lt;2500),1,0)</f>
        <v>0</v>
      </c>
      <c r="P4897" s="0" t="n">
        <f aca="false">IF(F4897&gt;3000,1,0)</f>
        <v>0</v>
      </c>
    </row>
    <row r="4898" customFormat="false" ht="15" hidden="false" customHeight="false" outlineLevel="0" collapsed="false">
      <c r="A4898" s="0" t="s">
        <v>18</v>
      </c>
      <c r="B4898" s="2" t="n">
        <v>24</v>
      </c>
      <c r="C4898" s="2" t="n">
        <v>1</v>
      </c>
      <c r="D4898" s="2" t="n">
        <v>2515480.46204231</v>
      </c>
      <c r="E4898" s="2" t="n">
        <v>6859709.91660412</v>
      </c>
      <c r="F4898" s="2" t="n">
        <v>1334.87276055829</v>
      </c>
      <c r="G4898" s="2" t="n">
        <v>2515297.62149487</v>
      </c>
      <c r="H4898" s="2" t="n">
        <v>6859735.19101801</v>
      </c>
      <c r="I4898" s="2" t="n">
        <v>147.529</v>
      </c>
      <c r="J4898" s="2" t="n">
        <f aca="false">SQRT((D4898-G4898)^2+(E4898-H4898)^2+(F4898-I4898)^2)</f>
        <v>1201.6050380729</v>
      </c>
      <c r="K4898" s="2" t="n">
        <v>145</v>
      </c>
      <c r="L4898" s="2" t="n">
        <v>22977.015625</v>
      </c>
      <c r="M4898" s="2" t="n">
        <v>133</v>
      </c>
      <c r="N4898" s="0" t="n">
        <f aca="false">IF(F4898&lt;1400,1,0)</f>
        <v>1</v>
      </c>
      <c r="O4898" s="0" t="n">
        <f aca="false">IF(AND(N4898=0,F4898&lt;2500),1,0)</f>
        <v>0</v>
      </c>
      <c r="P4898" s="0" t="n">
        <f aca="false">IF(F4898&gt;3000,1,0)</f>
        <v>0</v>
      </c>
    </row>
    <row r="4899" customFormat="false" ht="15" hidden="false" customHeight="false" outlineLevel="0" collapsed="false">
      <c r="A4899" s="0" t="s">
        <v>18</v>
      </c>
      <c r="B4899" s="2" t="n">
        <v>24</v>
      </c>
      <c r="C4899" s="2" t="n">
        <v>1</v>
      </c>
      <c r="D4899" s="2" t="n">
        <v>2515480.46216585</v>
      </c>
      <c r="E4899" s="2" t="n">
        <v>6859709.91624534</v>
      </c>
      <c r="F4899" s="2" t="n">
        <v>1334.8727606736</v>
      </c>
      <c r="G4899" s="2" t="n">
        <v>2515298.24910025</v>
      </c>
      <c r="H4899" s="2" t="n">
        <v>6859735.47632426</v>
      </c>
      <c r="I4899" s="2" t="n">
        <v>147.546</v>
      </c>
      <c r="J4899" s="2" t="n">
        <f aca="false">SQRT((D4899-G4899)^2+(E4899-H4899)^2+(F4899-I4899)^2)</f>
        <v>1201.49896193106</v>
      </c>
      <c r="K4899" s="2" t="n">
        <v>141</v>
      </c>
      <c r="L4899" s="2" t="n">
        <v>22721.482421875</v>
      </c>
      <c r="M4899" s="2" t="n">
        <v>133</v>
      </c>
      <c r="N4899" s="0" t="n">
        <f aca="false">IF(F4899&lt;1400,1,0)</f>
        <v>1</v>
      </c>
      <c r="O4899" s="0" t="n">
        <f aca="false">IF(AND(N4899=0,F4899&lt;2500),1,0)</f>
        <v>0</v>
      </c>
      <c r="P4899" s="0" t="n">
        <f aca="false">IF(F4899&gt;3000,1,0)</f>
        <v>0</v>
      </c>
    </row>
    <row r="4900" customFormat="false" ht="15" hidden="false" customHeight="false" outlineLevel="0" collapsed="false">
      <c r="A4900" s="0" t="s">
        <v>18</v>
      </c>
      <c r="B4900" s="2" t="n">
        <v>24</v>
      </c>
      <c r="C4900" s="2" t="n">
        <v>1</v>
      </c>
      <c r="D4900" s="2" t="n">
        <v>2515480.46228938</v>
      </c>
      <c r="E4900" s="2" t="n">
        <v>6859709.91588656</v>
      </c>
      <c r="F4900" s="2" t="n">
        <v>1334.87276078891</v>
      </c>
      <c r="G4900" s="2" t="n">
        <v>2515298.87865767</v>
      </c>
      <c r="H4900" s="2" t="n">
        <v>6859735.76272191</v>
      </c>
      <c r="I4900" s="2" t="n">
        <v>147.557</v>
      </c>
      <c r="J4900" s="2" t="n">
        <f aca="false">SQRT((D4900-G4900)^2+(E4900-H4900)^2+(F4900-I4900)^2)</f>
        <v>1201.39893042246</v>
      </c>
      <c r="K4900" s="2" t="n">
        <v>139</v>
      </c>
      <c r="L4900" s="2" t="n">
        <v>0</v>
      </c>
      <c r="M4900" s="2" t="n">
        <v>133</v>
      </c>
      <c r="N4900" s="0" t="n">
        <f aca="false">IF(F4900&lt;1400,1,0)</f>
        <v>1</v>
      </c>
      <c r="O4900" s="0" t="n">
        <f aca="false">IF(AND(N4900=0,F4900&lt;2500),1,0)</f>
        <v>0</v>
      </c>
      <c r="P4900" s="0" t="n">
        <f aca="false">IF(F4900&gt;3000,1,0)</f>
        <v>0</v>
      </c>
    </row>
    <row r="4901" customFormat="false" ht="15" hidden="false" customHeight="false" outlineLevel="0" collapsed="false">
      <c r="A4901" s="0" t="s">
        <v>18</v>
      </c>
      <c r="B4901" s="2" t="n">
        <v>24</v>
      </c>
      <c r="C4901" s="2" t="n">
        <v>1</v>
      </c>
      <c r="D4901" s="2" t="n">
        <v>2515480.66881534</v>
      </c>
      <c r="E4901" s="2" t="n">
        <v>6859709.3160873</v>
      </c>
      <c r="F4901" s="2" t="n">
        <v>1334.87295356474</v>
      </c>
      <c r="G4901" s="2" t="n">
        <v>2515299.75146209</v>
      </c>
      <c r="H4901" s="2" t="n">
        <v>6859736.85232652</v>
      </c>
      <c r="I4901" s="2" t="n">
        <v>147.555</v>
      </c>
      <c r="J4901" s="2" t="n">
        <f aca="false">SQRT((D4901-G4901)^2+(E4901-H4901)^2+(F4901-I4901)^2)</f>
        <v>1201.33811062271</v>
      </c>
      <c r="K4901" s="2" t="n">
        <v>152</v>
      </c>
      <c r="L4901" s="2" t="n">
        <v>0</v>
      </c>
      <c r="M4901" s="2" t="n">
        <v>134</v>
      </c>
      <c r="N4901" s="0" t="n">
        <f aca="false">IF(F4901&lt;1400,1,0)</f>
        <v>1</v>
      </c>
      <c r="O4901" s="0" t="n">
        <f aca="false">IF(AND(N4901=0,F4901&lt;2500),1,0)</f>
        <v>0</v>
      </c>
      <c r="P4901" s="0" t="n">
        <f aca="false">IF(F4901&gt;3000,1,0)</f>
        <v>0</v>
      </c>
    </row>
    <row r="4902" customFormat="false" ht="15" hidden="false" customHeight="false" outlineLevel="0" collapsed="false">
      <c r="A4902" s="0" t="s">
        <v>18</v>
      </c>
      <c r="B4902" s="2" t="n">
        <v>24</v>
      </c>
      <c r="C4902" s="2" t="n">
        <v>1</v>
      </c>
      <c r="D4902" s="2" t="n">
        <v>2515480.66893888</v>
      </c>
      <c r="E4902" s="2" t="n">
        <v>6859709.31572852</v>
      </c>
      <c r="F4902" s="2" t="n">
        <v>1334.87295368005</v>
      </c>
      <c r="G4902" s="2" t="n">
        <v>2515299.11990649</v>
      </c>
      <c r="H4902" s="2" t="n">
        <v>6859736.56583657</v>
      </c>
      <c r="I4902" s="2" t="n">
        <v>147.556</v>
      </c>
      <c r="J4902" s="2" t="n">
        <f aca="false">SQRT((D4902-G4902)^2+(E4902-H4902)^2+(F4902-I4902)^2)</f>
        <v>1201.42588953561</v>
      </c>
      <c r="K4902" s="2" t="n">
        <v>148</v>
      </c>
      <c r="L4902" s="2" t="n">
        <v>23089.771484375</v>
      </c>
      <c r="M4902" s="2" t="n">
        <v>134</v>
      </c>
      <c r="N4902" s="0" t="n">
        <f aca="false">IF(F4902&lt;1400,1,0)</f>
        <v>1</v>
      </c>
      <c r="O4902" s="0" t="n">
        <f aca="false">IF(AND(N4902=0,F4902&lt;2500),1,0)</f>
        <v>0</v>
      </c>
      <c r="P4902" s="0" t="n">
        <f aca="false">IF(F4902&gt;3000,1,0)</f>
        <v>0</v>
      </c>
    </row>
    <row r="4903" customFormat="false" ht="15" hidden="false" customHeight="false" outlineLevel="0" collapsed="false">
      <c r="A4903" s="0" t="s">
        <v>18</v>
      </c>
      <c r="B4903" s="2" t="n">
        <v>24</v>
      </c>
      <c r="C4903" s="2" t="n">
        <v>1</v>
      </c>
      <c r="D4903" s="2" t="n">
        <v>2515480.66906242</v>
      </c>
      <c r="E4903" s="2" t="n">
        <v>6859709.31536974</v>
      </c>
      <c r="F4903" s="2" t="n">
        <v>1334.87295379537</v>
      </c>
      <c r="G4903" s="2" t="n">
        <v>2515298.48154183</v>
      </c>
      <c r="H4903" s="2" t="n">
        <v>6859736.27502716</v>
      </c>
      <c r="I4903" s="2" t="n">
        <v>147.559</v>
      </c>
      <c r="J4903" s="2" t="n">
        <f aca="false">SQRT((D4903-G4903)^2+(E4903-H4903)^2+(F4903-I4903)^2)</f>
        <v>1201.51302142922</v>
      </c>
      <c r="K4903" s="2" t="n">
        <v>147</v>
      </c>
      <c r="L4903" s="2" t="n">
        <v>22576.546875</v>
      </c>
      <c r="M4903" s="2" t="n">
        <v>133</v>
      </c>
      <c r="N4903" s="0" t="n">
        <f aca="false">IF(F4903&lt;1400,1,0)</f>
        <v>1</v>
      </c>
      <c r="O4903" s="0" t="n">
        <f aca="false">IF(AND(N4903=0,F4903&lt;2500),1,0)</f>
        <v>0</v>
      </c>
      <c r="P4903" s="0" t="n">
        <f aca="false">IF(F4903&gt;3000,1,0)</f>
        <v>0</v>
      </c>
    </row>
    <row r="4904" customFormat="false" ht="15" hidden="false" customHeight="false" outlineLevel="0" collapsed="false">
      <c r="A4904" s="0" t="s">
        <v>18</v>
      </c>
      <c r="B4904" s="2" t="n">
        <v>24</v>
      </c>
      <c r="C4904" s="2" t="n">
        <v>1</v>
      </c>
      <c r="D4904" s="2" t="n">
        <v>2515480.66918595</v>
      </c>
      <c r="E4904" s="2" t="n">
        <v>6859709.31501095</v>
      </c>
      <c r="F4904" s="2" t="n">
        <v>1334.87295391068</v>
      </c>
      <c r="G4904" s="2" t="n">
        <v>2515297.85289122</v>
      </c>
      <c r="H4904" s="2" t="n">
        <v>6859735.99067386</v>
      </c>
      <c r="I4904" s="2" t="n">
        <v>147.535</v>
      </c>
      <c r="J4904" s="2" t="n">
        <f aca="false">SQRT((D4904-G4904)^2+(E4904-H4904)^2+(F4904-I4904)^2)</f>
        <v>1201.62590077251</v>
      </c>
      <c r="K4904" s="2" t="n">
        <v>158</v>
      </c>
      <c r="L4904" s="2" t="n">
        <v>0</v>
      </c>
      <c r="M4904" s="2" t="n">
        <v>134</v>
      </c>
      <c r="N4904" s="0" t="n">
        <f aca="false">IF(F4904&lt;1400,1,0)</f>
        <v>1</v>
      </c>
      <c r="O4904" s="0" t="n">
        <f aca="false">IF(AND(N4904=0,F4904&lt;2500),1,0)</f>
        <v>0</v>
      </c>
      <c r="P4904" s="0" t="n">
        <f aca="false">IF(F4904&gt;3000,1,0)</f>
        <v>0</v>
      </c>
    </row>
    <row r="4905" customFormat="false" ht="15" hidden="false" customHeight="false" outlineLevel="0" collapsed="false">
      <c r="A4905" s="0" t="s">
        <v>18</v>
      </c>
      <c r="B4905" s="2" t="n">
        <v>24</v>
      </c>
      <c r="C4905" s="2" t="n">
        <v>1</v>
      </c>
      <c r="D4905" s="2" t="n">
        <v>2515480.66930858</v>
      </c>
      <c r="E4905" s="2" t="n">
        <v>6859709.31465483</v>
      </c>
      <c r="F4905" s="2" t="n">
        <v>1334.87295402514</v>
      </c>
      <c r="G4905" s="2" t="n">
        <v>2515297.21838449</v>
      </c>
      <c r="H4905" s="2" t="n">
        <v>6859735.70304635</v>
      </c>
      <c r="I4905" s="2" t="n">
        <v>147.525</v>
      </c>
      <c r="J4905" s="2" t="n">
        <f aca="false">SQRT((D4905-G4905)^2+(E4905-H4905)^2+(F4905-I4905)^2)</f>
        <v>1201.72615544649</v>
      </c>
      <c r="K4905" s="2" t="n">
        <v>152</v>
      </c>
      <c r="L4905" s="2" t="n">
        <v>0</v>
      </c>
      <c r="M4905" s="2" t="n">
        <v>133</v>
      </c>
      <c r="N4905" s="0" t="n">
        <f aca="false">IF(F4905&lt;1400,1,0)</f>
        <v>1</v>
      </c>
      <c r="O4905" s="0" t="n">
        <f aca="false">IF(AND(N4905=0,F4905&lt;2500),1,0)</f>
        <v>0</v>
      </c>
      <c r="P4905" s="0" t="n">
        <f aca="false">IF(F4905&gt;3000,1,0)</f>
        <v>0</v>
      </c>
    </row>
    <row r="4906" customFormat="false" ht="15" hidden="false" customHeight="false" outlineLevel="0" collapsed="false">
      <c r="A4906" s="0" t="s">
        <v>18</v>
      </c>
      <c r="B4906" s="2" t="n">
        <v>24</v>
      </c>
      <c r="C4906" s="2" t="n">
        <v>1</v>
      </c>
      <c r="D4906" s="2" t="n">
        <v>2515480.66943211</v>
      </c>
      <c r="E4906" s="2" t="n">
        <v>6859709.31429604</v>
      </c>
      <c r="F4906" s="2" t="n">
        <v>1334.87295414045</v>
      </c>
      <c r="G4906" s="2" t="n">
        <v>2515296.58873479</v>
      </c>
      <c r="H4906" s="2" t="n">
        <v>6859735.4186469</v>
      </c>
      <c r="I4906" s="2" t="n">
        <v>147.509</v>
      </c>
      <c r="J4906" s="2" t="n">
        <f aca="false">SQRT((D4906-G4906)^2+(E4906-H4906)^2+(F4906-I4906)^2)</f>
        <v>1201.83205975364</v>
      </c>
      <c r="K4906" s="2" t="n">
        <v>157</v>
      </c>
      <c r="L4906" s="2" t="n">
        <v>22628.984375</v>
      </c>
      <c r="M4906" s="2" t="n">
        <v>133</v>
      </c>
      <c r="N4906" s="0" t="n">
        <f aca="false">IF(F4906&lt;1400,1,0)</f>
        <v>1</v>
      </c>
      <c r="O4906" s="0" t="n">
        <f aca="false">IF(AND(N4906=0,F4906&lt;2500),1,0)</f>
        <v>0</v>
      </c>
      <c r="P4906" s="0" t="n">
        <f aca="false">IF(F4906&gt;3000,1,0)</f>
        <v>0</v>
      </c>
    </row>
    <row r="4907" customFormat="false" ht="15" hidden="false" customHeight="false" outlineLevel="0" collapsed="false">
      <c r="A4907" s="0" t="s">
        <v>18</v>
      </c>
      <c r="B4907" s="2" t="n">
        <v>24</v>
      </c>
      <c r="C4907" s="2" t="n">
        <v>1</v>
      </c>
      <c r="D4907" s="2" t="n">
        <v>2515480.66955565</v>
      </c>
      <c r="E4907" s="2" t="n">
        <v>6859709.31393726</v>
      </c>
      <c r="F4907" s="2" t="n">
        <v>1334.87295425577</v>
      </c>
      <c r="G4907" s="2" t="n">
        <v>2515295.95926966</v>
      </c>
      <c r="H4907" s="2" t="n">
        <v>6859735.13025106</v>
      </c>
      <c r="I4907" s="2" t="n">
        <v>147.518</v>
      </c>
      <c r="J4907" s="2" t="n">
        <f aca="false">SQRT((D4907-G4907)^2+(E4907-H4907)^2+(F4907-I4907)^2)</f>
        <v>1201.91354065277</v>
      </c>
      <c r="K4907" s="2" t="n">
        <v>158</v>
      </c>
      <c r="L4907" s="2" t="n">
        <v>22581.376953125</v>
      </c>
      <c r="M4907" s="2" t="n">
        <v>133</v>
      </c>
      <c r="N4907" s="0" t="n">
        <f aca="false">IF(F4907&lt;1400,1,0)</f>
        <v>1</v>
      </c>
      <c r="O4907" s="0" t="n">
        <f aca="false">IF(AND(N4907=0,F4907&lt;2500),1,0)</f>
        <v>0</v>
      </c>
      <c r="P4907" s="0" t="n">
        <f aca="false">IF(F4907&gt;3000,1,0)</f>
        <v>0</v>
      </c>
    </row>
    <row r="4908" customFormat="false" ht="15" hidden="false" customHeight="false" outlineLevel="0" collapsed="false">
      <c r="A4908" s="0" t="s">
        <v>18</v>
      </c>
      <c r="B4908" s="2" t="n">
        <v>24</v>
      </c>
      <c r="C4908" s="2" t="n">
        <v>1</v>
      </c>
      <c r="D4908" s="2" t="n">
        <v>2515480.66967919</v>
      </c>
      <c r="E4908" s="2" t="n">
        <v>6859709.31357848</v>
      </c>
      <c r="F4908" s="2" t="n">
        <v>1334.87295437108</v>
      </c>
      <c r="G4908" s="2" t="n">
        <v>2515295.32952767</v>
      </c>
      <c r="H4908" s="2" t="n">
        <v>6859734.84784979</v>
      </c>
      <c r="I4908" s="2" t="n">
        <v>147.477</v>
      </c>
      <c r="J4908" s="2" t="n">
        <f aca="false">SQRT((D4908-G4908)^2+(E4908-H4908)^2+(F4908-I4908)^2)</f>
        <v>1202.04497554526</v>
      </c>
      <c r="K4908" s="2" t="n">
        <v>150</v>
      </c>
      <c r="L4908" s="2" t="n">
        <v>0</v>
      </c>
      <c r="M4908" s="2" t="n">
        <v>134</v>
      </c>
      <c r="N4908" s="0" t="n">
        <f aca="false">IF(F4908&lt;1400,1,0)</f>
        <v>1</v>
      </c>
      <c r="O4908" s="0" t="n">
        <f aca="false">IF(AND(N4908=0,F4908&lt;2500),1,0)</f>
        <v>0</v>
      </c>
      <c r="P4908" s="0" t="n">
        <f aca="false">IF(F4908&gt;3000,1,0)</f>
        <v>0</v>
      </c>
    </row>
    <row r="4909" customFormat="false" ht="15" hidden="false" customHeight="false" outlineLevel="0" collapsed="false">
      <c r="A4909" s="0" t="s">
        <v>18</v>
      </c>
      <c r="B4909" s="2" t="n">
        <v>24</v>
      </c>
      <c r="C4909" s="2" t="n">
        <v>1</v>
      </c>
      <c r="D4909" s="2" t="n">
        <v>2515480.7748561</v>
      </c>
      <c r="E4909" s="2" t="n">
        <v>6859709.00812035</v>
      </c>
      <c r="F4909" s="2" t="n">
        <v>1334.8730525455</v>
      </c>
      <c r="G4909" s="2" t="n">
        <v>2515294.9760746</v>
      </c>
      <c r="H4909" s="2" t="n">
        <v>6859735.02175504</v>
      </c>
      <c r="I4909" s="2" t="n">
        <v>147.488</v>
      </c>
      <c r="J4909" s="2" t="n">
        <f aca="false">SQRT((D4909-G4909)^2+(E4909-H4909)^2+(F4909-I4909)^2)</f>
        <v>1202.1152854053</v>
      </c>
      <c r="K4909" s="2" t="n">
        <v>149</v>
      </c>
      <c r="L4909" s="2" t="n">
        <v>0</v>
      </c>
      <c r="M4909" s="2" t="n">
        <v>132</v>
      </c>
      <c r="N4909" s="0" t="n">
        <f aca="false">IF(F4909&lt;1400,1,0)</f>
        <v>1</v>
      </c>
      <c r="O4909" s="0" t="n">
        <f aca="false">IF(AND(N4909=0,F4909&lt;2500),1,0)</f>
        <v>0</v>
      </c>
      <c r="P4909" s="0" t="n">
        <f aca="false">IF(F4909&gt;3000,1,0)</f>
        <v>0</v>
      </c>
    </row>
    <row r="4910" customFormat="false" ht="15" hidden="false" customHeight="false" outlineLevel="0" collapsed="false">
      <c r="A4910" s="0" t="s">
        <v>18</v>
      </c>
      <c r="B4910" s="2" t="n">
        <v>24</v>
      </c>
      <c r="C4910" s="2" t="n">
        <v>1</v>
      </c>
      <c r="D4910" s="2" t="n">
        <v>2515480.77497964</v>
      </c>
      <c r="E4910" s="2" t="n">
        <v>6859709.00776157</v>
      </c>
      <c r="F4910" s="2" t="n">
        <v>1334.87305266081</v>
      </c>
      <c r="G4910" s="2" t="n">
        <v>2515295.60172794</v>
      </c>
      <c r="H4910" s="2" t="n">
        <v>6859735.30596989</v>
      </c>
      <c r="I4910" s="2" t="n">
        <v>147.497</v>
      </c>
      <c r="J4910" s="2" t="n">
        <f aca="false">SQRT((D4910-G4910)^2+(E4910-H4910)^2+(F4910-I4910)^2)</f>
        <v>1202.01606450923</v>
      </c>
      <c r="K4910" s="2" t="n">
        <v>136</v>
      </c>
      <c r="L4910" s="2" t="n">
        <v>0</v>
      </c>
      <c r="M4910" s="2" t="n">
        <v>133</v>
      </c>
      <c r="N4910" s="0" t="n">
        <f aca="false">IF(F4910&lt;1400,1,0)</f>
        <v>1</v>
      </c>
      <c r="O4910" s="0" t="n">
        <f aca="false">IF(AND(N4910=0,F4910&lt;2500),1,0)</f>
        <v>0</v>
      </c>
      <c r="P4910" s="0" t="n">
        <f aca="false">IF(F4910&gt;3000,1,0)</f>
        <v>0</v>
      </c>
    </row>
    <row r="4911" customFormat="false" ht="15" hidden="false" customHeight="false" outlineLevel="0" collapsed="false">
      <c r="A4911" s="0" t="s">
        <v>18</v>
      </c>
      <c r="B4911" s="2" t="n">
        <v>24</v>
      </c>
      <c r="C4911" s="2" t="n">
        <v>1</v>
      </c>
      <c r="D4911" s="2" t="n">
        <v>2515480.77510226</v>
      </c>
      <c r="E4911" s="2" t="n">
        <v>6859709.00740544</v>
      </c>
      <c r="F4911" s="2" t="n">
        <v>1334.87305277527</v>
      </c>
      <c r="G4911" s="2" t="n">
        <v>2515296.23123922</v>
      </c>
      <c r="H4911" s="2" t="n">
        <v>6859735.59336663</v>
      </c>
      <c r="I4911" s="2" t="n">
        <v>147.507</v>
      </c>
      <c r="J4911" s="2" t="n">
        <f aca="false">SQRT((D4911-G4911)^2+(E4911-H4911)^2+(F4911-I4911)^2)</f>
        <v>1201.91571834352</v>
      </c>
      <c r="K4911" s="2" t="n">
        <v>139</v>
      </c>
      <c r="L4911" s="2" t="n">
        <v>22470.26953125</v>
      </c>
      <c r="M4911" s="2" t="n">
        <v>133</v>
      </c>
      <c r="N4911" s="0" t="n">
        <f aca="false">IF(F4911&lt;1400,1,0)</f>
        <v>1</v>
      </c>
      <c r="O4911" s="0" t="n">
        <f aca="false">IF(AND(N4911=0,F4911&lt;2500),1,0)</f>
        <v>0</v>
      </c>
      <c r="P4911" s="0" t="n">
        <f aca="false">IF(F4911&gt;3000,1,0)</f>
        <v>0</v>
      </c>
    </row>
    <row r="4912" customFormat="false" ht="15" hidden="false" customHeight="false" outlineLevel="0" collapsed="false">
      <c r="A4912" s="0" t="s">
        <v>18</v>
      </c>
      <c r="B4912" s="2" t="n">
        <v>24</v>
      </c>
      <c r="C4912" s="2" t="n">
        <v>1</v>
      </c>
      <c r="D4912" s="2" t="n">
        <v>2515480.7752258</v>
      </c>
      <c r="E4912" s="2" t="n">
        <v>6859709.00704666</v>
      </c>
      <c r="F4912" s="2" t="n">
        <v>1334.87305289058</v>
      </c>
      <c r="G4912" s="2" t="n">
        <v>2515296.85784551</v>
      </c>
      <c r="H4912" s="2" t="n">
        <v>6859735.87862672</v>
      </c>
      <c r="I4912" s="2" t="n">
        <v>147.505</v>
      </c>
      <c r="J4912" s="2" t="n">
        <f aca="false">SQRT((D4912-G4912)^2+(E4912-H4912)^2+(F4912-I4912)^2)</f>
        <v>1201.82801498919</v>
      </c>
      <c r="K4912" s="2" t="n">
        <v>146</v>
      </c>
      <c r="L4912" s="2" t="n">
        <v>22285.841796875</v>
      </c>
      <c r="M4912" s="2" t="n">
        <v>132</v>
      </c>
      <c r="N4912" s="0" t="n">
        <f aca="false">IF(F4912&lt;1400,1,0)</f>
        <v>1</v>
      </c>
      <c r="O4912" s="0" t="n">
        <f aca="false">IF(AND(N4912=0,F4912&lt;2500),1,0)</f>
        <v>0</v>
      </c>
      <c r="P4912" s="0" t="n">
        <f aca="false">IF(F4912&gt;3000,1,0)</f>
        <v>0</v>
      </c>
    </row>
    <row r="4913" customFormat="false" ht="15" hidden="false" customHeight="false" outlineLevel="0" collapsed="false">
      <c r="A4913" s="0" t="s">
        <v>18</v>
      </c>
      <c r="B4913" s="2" t="n">
        <v>24</v>
      </c>
      <c r="C4913" s="2" t="n">
        <v>1</v>
      </c>
      <c r="D4913" s="2" t="n">
        <v>2515480.77534934</v>
      </c>
      <c r="E4913" s="2" t="n">
        <v>6859709.00668787</v>
      </c>
      <c r="F4913" s="2" t="n">
        <v>1334.8730530059</v>
      </c>
      <c r="G4913" s="2" t="n">
        <v>2515297.48735678</v>
      </c>
      <c r="H4913" s="2" t="n">
        <v>6859736.16602346</v>
      </c>
      <c r="I4913" s="2" t="n">
        <v>147.502</v>
      </c>
      <c r="J4913" s="2" t="n">
        <f aca="false">SQRT((D4913-G4913)^2+(E4913-H4913)^2+(F4913-I4913)^2)</f>
        <v>1201.74129297559</v>
      </c>
      <c r="K4913" s="2" t="n">
        <v>148</v>
      </c>
      <c r="L4913" s="2" t="n">
        <v>0</v>
      </c>
      <c r="M4913" s="2" t="n">
        <v>133</v>
      </c>
      <c r="N4913" s="0" t="n">
        <f aca="false">IF(F4913&lt;1400,1,0)</f>
        <v>1</v>
      </c>
      <c r="O4913" s="0" t="n">
        <f aca="false">IF(AND(N4913=0,F4913&lt;2500),1,0)</f>
        <v>0</v>
      </c>
      <c r="P4913" s="0" t="n">
        <f aca="false">IF(F4913&gt;3000,1,0)</f>
        <v>0</v>
      </c>
    </row>
    <row r="4914" customFormat="false" ht="15" hidden="false" customHeight="false" outlineLevel="0" collapsed="false">
      <c r="A4914" s="0" t="s">
        <v>18</v>
      </c>
      <c r="B4914" s="2" t="n">
        <v>24</v>
      </c>
      <c r="C4914" s="2" t="n">
        <v>1</v>
      </c>
      <c r="D4914" s="2" t="n">
        <v>2515480.77547288</v>
      </c>
      <c r="E4914" s="2" t="n">
        <v>6859709.00632909</v>
      </c>
      <c r="F4914" s="2" t="n">
        <v>1334.87305312121</v>
      </c>
      <c r="G4914" s="2" t="n">
        <v>2515298.11995762</v>
      </c>
      <c r="H4914" s="2" t="n">
        <v>6859736.45156048</v>
      </c>
      <c r="I4914" s="2" t="n">
        <v>147.538</v>
      </c>
      <c r="J4914" s="2" t="n">
        <f aca="false">SQRT((D4914-G4914)^2+(E4914-H4914)^2+(F4914-I4914)^2)</f>
        <v>1201.61591465463</v>
      </c>
      <c r="K4914" s="2" t="n">
        <v>152</v>
      </c>
      <c r="L4914" s="2" t="n">
        <v>0</v>
      </c>
      <c r="M4914" s="2" t="n">
        <v>131</v>
      </c>
      <c r="N4914" s="0" t="n">
        <f aca="false">IF(F4914&lt;1400,1,0)</f>
        <v>1</v>
      </c>
      <c r="O4914" s="0" t="n">
        <f aca="false">IF(AND(N4914=0,F4914&lt;2500),1,0)</f>
        <v>0</v>
      </c>
      <c r="P4914" s="0" t="n">
        <f aca="false">IF(F4914&gt;3000,1,0)</f>
        <v>0</v>
      </c>
    </row>
    <row r="4915" customFormat="false" ht="15" hidden="false" customHeight="false" outlineLevel="0" collapsed="false">
      <c r="A4915" s="0" t="s">
        <v>18</v>
      </c>
      <c r="B4915" s="2" t="n">
        <v>24</v>
      </c>
      <c r="C4915" s="2" t="n">
        <v>1</v>
      </c>
      <c r="D4915" s="2" t="n">
        <v>2515480.77559641</v>
      </c>
      <c r="E4915" s="2" t="n">
        <v>6859709.00597031</v>
      </c>
      <c r="F4915" s="2" t="n">
        <v>1334.87305323653</v>
      </c>
      <c r="G4915" s="2" t="n">
        <v>2515298.75242002</v>
      </c>
      <c r="H4915" s="2" t="n">
        <v>6859736.74009477</v>
      </c>
      <c r="I4915" s="2" t="n">
        <v>147.536</v>
      </c>
      <c r="J4915" s="2" t="n">
        <f aca="false">SQRT((D4915-G4915)^2+(E4915-H4915)^2+(F4915-I4915)^2)</f>
        <v>1201.52856661467</v>
      </c>
      <c r="K4915" s="2" t="n">
        <v>150</v>
      </c>
      <c r="L4915" s="2" t="n">
        <v>22581.384765625</v>
      </c>
      <c r="M4915" s="2" t="n">
        <v>131</v>
      </c>
      <c r="N4915" s="0" t="n">
        <f aca="false">IF(F4915&lt;1400,1,0)</f>
        <v>1</v>
      </c>
      <c r="O4915" s="0" t="n">
        <f aca="false">IF(AND(N4915=0,F4915&lt;2500),1,0)</f>
        <v>0</v>
      </c>
      <c r="P4915" s="0" t="n">
        <f aca="false">IF(F4915&gt;3000,1,0)</f>
        <v>0</v>
      </c>
    </row>
    <row r="4916" customFormat="false" ht="15" hidden="false" customHeight="false" outlineLevel="0" collapsed="false">
      <c r="A4916" s="0" t="s">
        <v>18</v>
      </c>
      <c r="B4916" s="2" t="n">
        <v>24</v>
      </c>
      <c r="C4916" s="2" t="n">
        <v>1</v>
      </c>
      <c r="D4916" s="2" t="n">
        <v>2515480.77571995</v>
      </c>
      <c r="E4916" s="2" t="n">
        <v>6859709.00561152</v>
      </c>
      <c r="F4916" s="2" t="n">
        <v>1334.87305335184</v>
      </c>
      <c r="G4916" s="2" t="n">
        <v>2515299.38392948</v>
      </c>
      <c r="H4916" s="2" t="n">
        <v>6859737.02758382</v>
      </c>
      <c r="I4916" s="2" t="n">
        <v>147.547</v>
      </c>
      <c r="J4916" s="2" t="n">
        <f aca="false">SQRT((D4916-G4916)^2+(E4916-H4916)^2+(F4916-I4916)^2)</f>
        <v>1201.42888659694</v>
      </c>
      <c r="K4916" s="2" t="n">
        <v>150</v>
      </c>
      <c r="L4916" s="2" t="n">
        <v>22231.92578125</v>
      </c>
      <c r="M4916" s="2" t="n">
        <v>133</v>
      </c>
      <c r="N4916" s="0" t="n">
        <f aca="false">IF(F4916&lt;1400,1,0)</f>
        <v>1</v>
      </c>
      <c r="O4916" s="0" t="n">
        <f aca="false">IF(AND(N4916=0,F4916&lt;2500),1,0)</f>
        <v>0</v>
      </c>
      <c r="P4916" s="0" t="n">
        <f aca="false">IF(F4916&gt;3000,1,0)</f>
        <v>0</v>
      </c>
    </row>
    <row r="4917" customFormat="false" ht="15" hidden="false" customHeight="false" outlineLevel="0" collapsed="false">
      <c r="A4917" s="0" t="s">
        <v>18</v>
      </c>
      <c r="B4917" s="2" t="n">
        <v>24</v>
      </c>
      <c r="C4917" s="2" t="n">
        <v>1</v>
      </c>
      <c r="D4917" s="2" t="n">
        <v>2515480.98199883</v>
      </c>
      <c r="E4917" s="2" t="n">
        <v>6859708.40652984</v>
      </c>
      <c r="F4917" s="2" t="n">
        <v>1334.87324589704</v>
      </c>
      <c r="G4917" s="2" t="n">
        <v>2515299.79720638</v>
      </c>
      <c r="H4917" s="2" t="n">
        <v>6859737.83464042</v>
      </c>
      <c r="I4917" s="2" t="n">
        <v>147.559</v>
      </c>
      <c r="J4917" s="2" t="n">
        <f aca="false">SQRT((D4917-G4917)^2+(E4917-H4917)^2+(F4917-I4917)^2)</f>
        <v>1201.41960247766</v>
      </c>
      <c r="K4917" s="2" t="n">
        <v>151</v>
      </c>
      <c r="L4917" s="2" t="n">
        <v>22711.8125</v>
      </c>
      <c r="M4917" s="2" t="n">
        <v>132</v>
      </c>
      <c r="N4917" s="0" t="n">
        <f aca="false">IF(F4917&lt;1400,1,0)</f>
        <v>1</v>
      </c>
      <c r="O4917" s="0" t="n">
        <f aca="false">IF(AND(N4917=0,F4917&lt;2500),1,0)</f>
        <v>0</v>
      </c>
      <c r="P4917" s="0" t="n">
        <f aca="false">IF(F4917&gt;3000,1,0)</f>
        <v>0</v>
      </c>
    </row>
    <row r="4918" customFormat="false" ht="15" hidden="false" customHeight="false" outlineLevel="0" collapsed="false">
      <c r="A4918" s="0" t="s">
        <v>18</v>
      </c>
      <c r="B4918" s="2" t="n">
        <v>24</v>
      </c>
      <c r="C4918" s="2" t="n">
        <v>1</v>
      </c>
      <c r="D4918" s="2" t="n">
        <v>2515480.98212237</v>
      </c>
      <c r="E4918" s="2" t="n">
        <v>6859708.40617105</v>
      </c>
      <c r="F4918" s="2" t="n">
        <v>1334.87324601235</v>
      </c>
      <c r="G4918" s="2" t="n">
        <v>2515299.16170056</v>
      </c>
      <c r="H4918" s="2" t="n">
        <v>6859737.54696676</v>
      </c>
      <c r="I4918" s="2" t="n">
        <v>147.541</v>
      </c>
      <c r="J4918" s="2" t="n">
        <f aca="false">SQRT((D4918-G4918)^2+(E4918-H4918)^2+(F4918-I4918)^2)</f>
        <v>1201.52641010618</v>
      </c>
      <c r="K4918" s="2" t="n">
        <v>139</v>
      </c>
      <c r="L4918" s="2" t="n">
        <v>22187.80859375</v>
      </c>
      <c r="M4918" s="2" t="n">
        <v>133</v>
      </c>
      <c r="N4918" s="0" t="n">
        <f aca="false">IF(F4918&lt;1400,1,0)</f>
        <v>1</v>
      </c>
      <c r="O4918" s="0" t="n">
        <f aca="false">IF(AND(N4918=0,F4918&lt;2500),1,0)</f>
        <v>0</v>
      </c>
      <c r="P4918" s="0" t="n">
        <f aca="false">IF(F4918&gt;3000,1,0)</f>
        <v>0</v>
      </c>
    </row>
    <row r="4919" customFormat="false" ht="15" hidden="false" customHeight="false" outlineLevel="0" collapsed="false">
      <c r="A4919" s="0" t="s">
        <v>18</v>
      </c>
      <c r="B4919" s="2" t="n">
        <v>24</v>
      </c>
      <c r="C4919" s="2" t="n">
        <v>1</v>
      </c>
      <c r="D4919" s="2" t="n">
        <v>2515480.98224591</v>
      </c>
      <c r="E4919" s="2" t="n">
        <v>6859708.40581227</v>
      </c>
      <c r="F4919" s="2" t="n">
        <v>1334.87324612767</v>
      </c>
      <c r="G4919" s="2" t="n">
        <v>2515298.52124543</v>
      </c>
      <c r="H4919" s="2" t="n">
        <v>6859737.25806324</v>
      </c>
      <c r="I4919" s="2" t="n">
        <v>147.512</v>
      </c>
      <c r="J4919" s="2" t="n">
        <f aca="false">SQRT((D4919-G4919)^2+(E4919-H4919)^2+(F4919-I4919)^2)</f>
        <v>1201.64520466233</v>
      </c>
      <c r="K4919" s="2" t="n">
        <v>137</v>
      </c>
      <c r="L4919" s="2" t="n">
        <v>0</v>
      </c>
      <c r="M4919" s="2" t="n">
        <v>133</v>
      </c>
      <c r="N4919" s="0" t="n">
        <f aca="false">IF(F4919&lt;1400,1,0)</f>
        <v>1</v>
      </c>
      <c r="O4919" s="0" t="n">
        <f aca="false">IF(AND(N4919=0,F4919&lt;2500),1,0)</f>
        <v>0</v>
      </c>
      <c r="P4919" s="0" t="n">
        <f aca="false">IF(F4919&gt;3000,1,0)</f>
        <v>0</v>
      </c>
    </row>
    <row r="4920" customFormat="false" ht="15" hidden="false" customHeight="false" outlineLevel="0" collapsed="false">
      <c r="A4920" s="0" t="s">
        <v>18</v>
      </c>
      <c r="B4920" s="2" t="n">
        <v>24</v>
      </c>
      <c r="C4920" s="2" t="n">
        <v>1</v>
      </c>
      <c r="D4920" s="2" t="n">
        <v>2515480.98236944</v>
      </c>
      <c r="E4920" s="2" t="n">
        <v>6859708.40545349</v>
      </c>
      <c r="F4920" s="2" t="n">
        <v>1334.87324624298</v>
      </c>
      <c r="G4920" s="2" t="n">
        <v>2515297.89068892</v>
      </c>
      <c r="H4920" s="2" t="n">
        <v>6859736.97161944</v>
      </c>
      <c r="I4920" s="2" t="n">
        <v>147.514</v>
      </c>
      <c r="J4920" s="2" t="n">
        <f aca="false">SQRT((D4920-G4920)^2+(E4920-H4920)^2+(F4920-I4920)^2)</f>
        <v>1201.73232000787</v>
      </c>
      <c r="K4920" s="2" t="n">
        <v>139</v>
      </c>
      <c r="L4920" s="2" t="n">
        <v>0</v>
      </c>
      <c r="M4920" s="2" t="n">
        <v>133</v>
      </c>
      <c r="N4920" s="0" t="n">
        <f aca="false">IF(F4920&lt;1400,1,0)</f>
        <v>1</v>
      </c>
      <c r="O4920" s="0" t="n">
        <f aca="false">IF(AND(N4920=0,F4920&lt;2500),1,0)</f>
        <v>0</v>
      </c>
      <c r="P4920" s="0" t="n">
        <f aca="false">IF(F4920&gt;3000,1,0)</f>
        <v>0</v>
      </c>
    </row>
    <row r="4921" customFormat="false" ht="15" hidden="false" customHeight="false" outlineLevel="0" collapsed="false">
      <c r="A4921" s="0" t="s">
        <v>18</v>
      </c>
      <c r="B4921" s="2" t="n">
        <v>24</v>
      </c>
      <c r="C4921" s="2" t="n">
        <v>1</v>
      </c>
      <c r="D4921" s="2" t="n">
        <v>2515480.98249298</v>
      </c>
      <c r="E4921" s="2" t="n">
        <v>6859708.4050947</v>
      </c>
      <c r="F4921" s="2" t="n">
        <v>1334.87324635829</v>
      </c>
      <c r="G4921" s="2" t="n">
        <v>2515297.25423016</v>
      </c>
      <c r="H4921" s="2" t="n">
        <v>6859736.68290053</v>
      </c>
      <c r="I4921" s="2" t="n">
        <v>147.504</v>
      </c>
      <c r="J4921" s="2" t="n">
        <f aca="false">SQRT((D4921-G4921)^2+(E4921-H4921)^2+(F4921-I4921)^2)</f>
        <v>1201.83253245159</v>
      </c>
      <c r="K4921" s="2" t="n">
        <v>131</v>
      </c>
      <c r="L4921" s="2" t="n">
        <v>22315.68359375</v>
      </c>
      <c r="M4921" s="2" t="n">
        <v>133</v>
      </c>
      <c r="N4921" s="0" t="n">
        <f aca="false">IF(F4921&lt;1400,1,0)</f>
        <v>1</v>
      </c>
      <c r="O4921" s="0" t="n">
        <f aca="false">IF(AND(N4921=0,F4921&lt;2500),1,0)</f>
        <v>0</v>
      </c>
      <c r="P4921" s="0" t="n">
        <f aca="false">IF(F4921&gt;3000,1,0)</f>
        <v>0</v>
      </c>
    </row>
    <row r="4922" customFormat="false" ht="15" hidden="false" customHeight="false" outlineLevel="0" collapsed="false">
      <c r="A4922" s="0" t="s">
        <v>18</v>
      </c>
      <c r="B4922" s="2" t="n">
        <v>24</v>
      </c>
      <c r="C4922" s="2" t="n">
        <v>1</v>
      </c>
      <c r="D4922" s="2" t="n">
        <v>2515480.98261652</v>
      </c>
      <c r="E4922" s="2" t="n">
        <v>6859708.40473592</v>
      </c>
      <c r="F4922" s="2" t="n">
        <v>1334.87324647361</v>
      </c>
      <c r="G4922" s="2" t="n">
        <v>2515296.62567183</v>
      </c>
      <c r="H4922" s="2" t="n">
        <v>6859736.39654904</v>
      </c>
      <c r="I4922" s="2" t="n">
        <v>147.5</v>
      </c>
      <c r="J4922" s="2" t="n">
        <f aca="false">SQRT((D4922-G4922)^2+(E4922-H4922)^2+(F4922-I4922)^2)</f>
        <v>1201.92605891481</v>
      </c>
      <c r="K4922" s="2" t="n">
        <v>139</v>
      </c>
      <c r="L4922" s="2" t="n">
        <v>22893.681640625</v>
      </c>
      <c r="M4922" s="2" t="n">
        <v>133</v>
      </c>
      <c r="N4922" s="0" t="n">
        <f aca="false">IF(F4922&lt;1400,1,0)</f>
        <v>1</v>
      </c>
      <c r="O4922" s="0" t="n">
        <f aca="false">IF(AND(N4922=0,F4922&lt;2500),1,0)</f>
        <v>0</v>
      </c>
      <c r="P4922" s="0" t="n">
        <f aca="false">IF(F4922&gt;3000,1,0)</f>
        <v>0</v>
      </c>
    </row>
    <row r="4923" customFormat="false" ht="15" hidden="false" customHeight="false" outlineLevel="0" collapsed="false">
      <c r="A4923" s="0" t="s">
        <v>18</v>
      </c>
      <c r="B4923" s="2" t="n">
        <v>24</v>
      </c>
      <c r="C4923" s="2" t="n">
        <v>1</v>
      </c>
      <c r="D4923" s="2" t="n">
        <v>2515480.98274006</v>
      </c>
      <c r="E4923" s="2" t="n">
        <v>6859708.40437713</v>
      </c>
      <c r="F4923" s="2" t="n">
        <v>1334.87324658892</v>
      </c>
      <c r="G4923" s="2" t="n">
        <v>2515295.99416237</v>
      </c>
      <c r="H4923" s="2" t="n">
        <v>6859736.10905999</v>
      </c>
      <c r="I4923" s="2" t="n">
        <v>147.497</v>
      </c>
      <c r="J4923" s="2" t="n">
        <f aca="false">SQRT((D4923-G4923)^2+(E4923-H4923)^2+(F4923-I4923)^2)</f>
        <v>1202.01941510599</v>
      </c>
      <c r="K4923" s="2" t="n">
        <v>140</v>
      </c>
      <c r="L4923" s="2" t="n">
        <v>0</v>
      </c>
      <c r="M4923" s="2" t="n">
        <v>133</v>
      </c>
      <c r="N4923" s="0" t="n">
        <f aca="false">IF(F4923&lt;1400,1,0)</f>
        <v>1</v>
      </c>
      <c r="O4923" s="0" t="n">
        <f aca="false">IF(AND(N4923=0,F4923&lt;2500),1,0)</f>
        <v>0</v>
      </c>
      <c r="P4923" s="0" t="n">
        <f aca="false">IF(F4923&gt;3000,1,0)</f>
        <v>0</v>
      </c>
    </row>
    <row r="4924" customFormat="false" ht="15" hidden="false" customHeight="false" outlineLevel="0" collapsed="false">
      <c r="A4924" s="0" t="s">
        <v>18</v>
      </c>
      <c r="B4924" s="2" t="n">
        <v>24</v>
      </c>
      <c r="C4924" s="2" t="n">
        <v>1</v>
      </c>
      <c r="D4924" s="2" t="n">
        <v>2515480.9828636</v>
      </c>
      <c r="E4924" s="2" t="n">
        <v>6859708.40401835</v>
      </c>
      <c r="F4924" s="2" t="n">
        <v>1334.87324670423</v>
      </c>
      <c r="G4924" s="2" t="n">
        <v>2515295.36060859</v>
      </c>
      <c r="H4924" s="2" t="n">
        <v>6859735.82247773</v>
      </c>
      <c r="I4924" s="2" t="n">
        <v>147.488</v>
      </c>
      <c r="J4924" s="2" t="n">
        <f aca="false">SQRT((D4924-G4924)^2+(E4924-H4924)^2+(F4924-I4924)^2)</f>
        <v>1202.11942732853</v>
      </c>
      <c r="K4924" s="2" t="n">
        <v>145</v>
      </c>
      <c r="L4924" s="2" t="n">
        <v>0</v>
      </c>
      <c r="M4924" s="2" t="n">
        <v>133</v>
      </c>
      <c r="N4924" s="0" t="n">
        <f aca="false">IF(F4924&lt;1400,1,0)</f>
        <v>1</v>
      </c>
      <c r="O4924" s="0" t="n">
        <f aca="false">IF(AND(N4924=0,F4924&lt;2500),1,0)</f>
        <v>0</v>
      </c>
      <c r="P4924" s="0" t="n">
        <f aca="false">IF(F4924&gt;3000,1,0)</f>
        <v>0</v>
      </c>
    </row>
    <row r="4925" customFormat="false" ht="15" hidden="false" customHeight="false" outlineLevel="0" collapsed="false">
      <c r="A4925" s="0" t="s">
        <v>18</v>
      </c>
      <c r="B4925" s="2" t="n">
        <v>24</v>
      </c>
      <c r="C4925" s="2" t="n">
        <v>1</v>
      </c>
      <c r="D4925" s="2" t="n">
        <v>2515480.98298622</v>
      </c>
      <c r="E4925" s="2" t="n">
        <v>6859708.40366222</v>
      </c>
      <c r="F4925" s="2" t="n">
        <v>1334.87324681869</v>
      </c>
      <c r="G4925" s="2" t="n">
        <v>2515294.73495525</v>
      </c>
      <c r="H4925" s="2" t="n">
        <v>6859735.53826289</v>
      </c>
      <c r="I4925" s="2" t="n">
        <v>147.472</v>
      </c>
      <c r="J4925" s="2" t="n">
        <f aca="false">SQRT((D4925-G4925)^2+(E4925-H4925)^2+(F4925-I4925)^2)</f>
        <v>1202.22557639589</v>
      </c>
      <c r="K4925" s="2" t="n">
        <v>147</v>
      </c>
      <c r="L4925" s="2" t="n">
        <v>23049.98046875</v>
      </c>
      <c r="M4925" s="2" t="n">
        <v>133</v>
      </c>
      <c r="N4925" s="0" t="n">
        <f aca="false">IF(F4925&lt;1400,1,0)</f>
        <v>1</v>
      </c>
      <c r="O4925" s="0" t="n">
        <f aca="false">IF(AND(N4925=0,F4925&lt;2500),1,0)</f>
        <v>0</v>
      </c>
      <c r="P4925" s="0" t="n">
        <f aca="false">IF(F4925&gt;3000,1,0)</f>
        <v>0</v>
      </c>
    </row>
    <row r="4926" customFormat="false" ht="15" hidden="false" customHeight="false" outlineLevel="0" collapsed="false">
      <c r="A4926" s="0" t="s">
        <v>18</v>
      </c>
      <c r="B4926" s="2" t="n">
        <v>24</v>
      </c>
      <c r="C4926" s="2" t="n">
        <v>1</v>
      </c>
      <c r="D4926" s="2" t="n">
        <v>2515480.98310976</v>
      </c>
      <c r="E4926" s="2" t="n">
        <v>6859708.40330344</v>
      </c>
      <c r="F4926" s="2" t="n">
        <v>1334.87324693401</v>
      </c>
      <c r="G4926" s="2" t="n">
        <v>2515294.10535169</v>
      </c>
      <c r="H4926" s="2" t="n">
        <v>6859735.25286434</v>
      </c>
      <c r="I4926" s="2" t="n">
        <v>147.463</v>
      </c>
      <c r="J4926" s="2" t="n">
        <f aca="false">SQRT((D4926-G4926)^2+(E4926-H4926)^2+(F4926-I4926)^2)</f>
        <v>1202.32578359847</v>
      </c>
      <c r="K4926" s="2" t="n">
        <v>135</v>
      </c>
      <c r="L4926" s="2" t="n">
        <v>22295.640625</v>
      </c>
      <c r="M4926" s="2" t="n">
        <v>133</v>
      </c>
      <c r="N4926" s="0" t="n">
        <f aca="false">IF(F4926&lt;1400,1,0)</f>
        <v>1</v>
      </c>
      <c r="O4926" s="0" t="n">
        <f aca="false">IF(AND(N4926=0,F4926&lt;2500),1,0)</f>
        <v>0</v>
      </c>
      <c r="P4926" s="0" t="n">
        <f aca="false">IF(F4926&gt;3000,1,0)</f>
        <v>0</v>
      </c>
    </row>
    <row r="4927" customFormat="false" ht="15" hidden="false" customHeight="false" outlineLevel="0" collapsed="false">
      <c r="A4927" s="0" t="s">
        <v>18</v>
      </c>
      <c r="B4927" s="2" t="n">
        <v>24</v>
      </c>
      <c r="C4927" s="2" t="n">
        <v>1</v>
      </c>
      <c r="D4927" s="2" t="n">
        <v>2515481.08791605</v>
      </c>
      <c r="E4927" s="2" t="n">
        <v>6859708.09892167</v>
      </c>
      <c r="F4927" s="2" t="n">
        <v>1334.87334476248</v>
      </c>
      <c r="G4927" s="2" t="n">
        <v>2515293.91371917</v>
      </c>
      <c r="H4927" s="2" t="n">
        <v>6859735.47829886</v>
      </c>
      <c r="I4927" s="2" t="n">
        <v>147.475</v>
      </c>
      <c r="J4927" s="2" t="n">
        <f aca="false">SQRT((D4927-G4927)^2+(E4927-H4927)^2+(F4927-I4927)^2)</f>
        <v>1202.37208858896</v>
      </c>
      <c r="K4927" s="2" t="n">
        <v>147</v>
      </c>
      <c r="L4927" s="2" t="n">
        <v>23083.794921875</v>
      </c>
      <c r="M4927" s="2" t="n">
        <v>133</v>
      </c>
      <c r="N4927" s="0" t="n">
        <f aca="false">IF(F4927&lt;1400,1,0)</f>
        <v>1</v>
      </c>
      <c r="O4927" s="0" t="n">
        <f aca="false">IF(AND(N4927=0,F4927&lt;2500),1,0)</f>
        <v>0</v>
      </c>
      <c r="P4927" s="0" t="n">
        <f aca="false">IF(F4927&gt;3000,1,0)</f>
        <v>0</v>
      </c>
    </row>
    <row r="4928" customFormat="false" ht="15" hidden="false" customHeight="false" outlineLevel="0" collapsed="false">
      <c r="A4928" s="0" t="s">
        <v>18</v>
      </c>
      <c r="B4928" s="2" t="n">
        <v>24</v>
      </c>
      <c r="C4928" s="2" t="n">
        <v>1</v>
      </c>
      <c r="D4928" s="2" t="n">
        <v>2515481.08803959</v>
      </c>
      <c r="E4928" s="2" t="n">
        <v>6859708.09856289</v>
      </c>
      <c r="F4928" s="2" t="n">
        <v>1334.8733448778</v>
      </c>
      <c r="G4928" s="2" t="n">
        <v>2515294.54336887</v>
      </c>
      <c r="H4928" s="2" t="n">
        <v>6859735.76269832</v>
      </c>
      <c r="I4928" s="2" t="n">
        <v>147.502</v>
      </c>
      <c r="J4928" s="2" t="n">
        <f aca="false">SQRT((D4928-G4928)^2+(E4928-H4928)^2+(F4928-I4928)^2)</f>
        <v>1202.2541034241</v>
      </c>
      <c r="K4928" s="2" t="n">
        <v>144</v>
      </c>
      <c r="L4928" s="2" t="n">
        <v>0</v>
      </c>
      <c r="M4928" s="2" t="n">
        <v>133</v>
      </c>
      <c r="N4928" s="0" t="n">
        <f aca="false">IF(F4928&lt;1400,1,0)</f>
        <v>1</v>
      </c>
      <c r="O4928" s="0" t="n">
        <f aca="false">IF(AND(N4928=0,F4928&lt;2500),1,0)</f>
        <v>0</v>
      </c>
      <c r="P4928" s="0" t="n">
        <f aca="false">IF(F4928&gt;3000,1,0)</f>
        <v>0</v>
      </c>
    </row>
    <row r="4929" customFormat="false" ht="15" hidden="false" customHeight="false" outlineLevel="0" collapsed="false">
      <c r="A4929" s="0" t="s">
        <v>18</v>
      </c>
      <c r="B4929" s="2" t="n">
        <v>24</v>
      </c>
      <c r="C4929" s="2" t="n">
        <v>1</v>
      </c>
      <c r="D4929" s="2" t="n">
        <v>2515481.08816313</v>
      </c>
      <c r="E4929" s="2" t="n">
        <v>6859708.0982041</v>
      </c>
      <c r="F4929" s="2" t="n">
        <v>1334.87334499311</v>
      </c>
      <c r="G4929" s="2" t="n">
        <v>2515295.1659788</v>
      </c>
      <c r="H4929" s="2" t="n">
        <v>6859736.0477738</v>
      </c>
      <c r="I4929" s="2" t="n">
        <v>147.493</v>
      </c>
      <c r="J4929" s="2" t="n">
        <f aca="false">SQRT((D4929-G4929)^2+(E4929-H4929)^2+(F4929-I4929)^2)</f>
        <v>1202.17316587437</v>
      </c>
      <c r="K4929" s="2" t="n">
        <v>149</v>
      </c>
      <c r="L4929" s="2" t="n">
        <v>0</v>
      </c>
      <c r="M4929" s="2" t="n">
        <v>133</v>
      </c>
      <c r="N4929" s="0" t="n">
        <f aca="false">IF(F4929&lt;1400,1,0)</f>
        <v>1</v>
      </c>
      <c r="O4929" s="0" t="n">
        <f aca="false">IF(AND(N4929=0,F4929&lt;2500),1,0)</f>
        <v>0</v>
      </c>
      <c r="P4929" s="0" t="n">
        <f aca="false">IF(F4929&gt;3000,1,0)</f>
        <v>0</v>
      </c>
    </row>
    <row r="4930" customFormat="false" ht="15" hidden="false" customHeight="false" outlineLevel="0" collapsed="false">
      <c r="A4930" s="0" t="s">
        <v>18</v>
      </c>
      <c r="B4930" s="2" t="n">
        <v>24</v>
      </c>
      <c r="C4930" s="2" t="n">
        <v>1</v>
      </c>
      <c r="D4930" s="2" t="n">
        <v>2515481.08828667</v>
      </c>
      <c r="E4930" s="2" t="n">
        <v>6859708.09784532</v>
      </c>
      <c r="F4930" s="2" t="n">
        <v>1334.87334510842</v>
      </c>
      <c r="G4930" s="2" t="n">
        <v>2515295.79253895</v>
      </c>
      <c r="H4930" s="2" t="n">
        <v>6859736.33403299</v>
      </c>
      <c r="I4930" s="2" t="n">
        <v>147.491</v>
      </c>
      <c r="J4930" s="2" t="n">
        <f aca="false">SQRT((D4930-G4930)^2+(E4930-H4930)^2+(F4930-I4930)^2)</f>
        <v>1202.08511757377</v>
      </c>
      <c r="K4930" s="2" t="n">
        <v>148</v>
      </c>
      <c r="L4930" s="2" t="n">
        <v>22187.80859375</v>
      </c>
      <c r="M4930" s="2" t="n">
        <v>133</v>
      </c>
      <c r="N4930" s="0" t="n">
        <f aca="false">IF(F4930&lt;1400,1,0)</f>
        <v>1</v>
      </c>
      <c r="O4930" s="0" t="n">
        <f aca="false">IF(AND(N4930=0,F4930&lt;2500),1,0)</f>
        <v>0</v>
      </c>
      <c r="P4930" s="0" t="n">
        <f aca="false">IF(F4930&gt;3000,1,0)</f>
        <v>0</v>
      </c>
    </row>
    <row r="4931" customFormat="false" ht="15" hidden="false" customHeight="false" outlineLevel="0" collapsed="false">
      <c r="A4931" s="0" t="s">
        <v>18</v>
      </c>
      <c r="B4931" s="2" t="n">
        <v>24</v>
      </c>
      <c r="C4931" s="2" t="n">
        <v>1</v>
      </c>
      <c r="D4931" s="2" t="n">
        <v>2515481.0884102</v>
      </c>
      <c r="E4931" s="2" t="n">
        <v>6859708.09748653</v>
      </c>
      <c r="F4931" s="2" t="n">
        <v>1334.87334522374</v>
      </c>
      <c r="G4931" s="2" t="n">
        <v>2515296.4240484</v>
      </c>
      <c r="H4931" s="2" t="n">
        <v>6859736.62152204</v>
      </c>
      <c r="I4931" s="2" t="n">
        <v>147.5</v>
      </c>
      <c r="J4931" s="2" t="n">
        <f aca="false">SQRT((D4931-G4931)^2+(E4931-H4931)^2+(F4931-I4931)^2)</f>
        <v>1201.98586017831</v>
      </c>
      <c r="K4931" s="2" t="n">
        <v>155</v>
      </c>
      <c r="L4931" s="2" t="n">
        <v>22484.765625</v>
      </c>
      <c r="M4931" s="2" t="n">
        <v>133</v>
      </c>
      <c r="N4931" s="0" t="n">
        <f aca="false">IF(F4931&lt;1400,1,0)</f>
        <v>1</v>
      </c>
      <c r="O4931" s="0" t="n">
        <f aca="false">IF(AND(N4931=0,F4931&lt;2500),1,0)</f>
        <v>0</v>
      </c>
      <c r="P4931" s="0" t="n">
        <f aca="false">IF(F4931&gt;3000,1,0)</f>
        <v>0</v>
      </c>
    </row>
    <row r="4932" customFormat="false" ht="15" hidden="false" customHeight="false" outlineLevel="0" collapsed="false">
      <c r="A4932" s="0" t="s">
        <v>18</v>
      </c>
      <c r="B4932" s="2" t="n">
        <v>24</v>
      </c>
      <c r="C4932" s="2" t="n">
        <v>1</v>
      </c>
      <c r="D4932" s="2" t="n">
        <v>2515481.08853374</v>
      </c>
      <c r="E4932" s="2" t="n">
        <v>6859708.09712775</v>
      </c>
      <c r="F4932" s="2" t="n">
        <v>1334.87334533905</v>
      </c>
      <c r="G4932" s="2" t="n">
        <v>2515297.04765742</v>
      </c>
      <c r="H4932" s="2" t="n">
        <v>6859736.90664367</v>
      </c>
      <c r="I4932" s="2" t="n">
        <v>147.492</v>
      </c>
      <c r="J4932" s="2" t="n">
        <f aca="false">SQRT((D4932-G4932)^2+(E4932-H4932)^2+(F4932-I4932)^2)</f>
        <v>1201.90494284008</v>
      </c>
      <c r="K4932" s="2" t="n">
        <v>151</v>
      </c>
      <c r="L4932" s="2" t="n">
        <v>0</v>
      </c>
      <c r="M4932" s="2" t="n">
        <v>133</v>
      </c>
      <c r="N4932" s="0" t="n">
        <f aca="false">IF(F4932&lt;1400,1,0)</f>
        <v>1</v>
      </c>
      <c r="O4932" s="0" t="n">
        <f aca="false">IF(AND(N4932=0,F4932&lt;2500),1,0)</f>
        <v>0</v>
      </c>
      <c r="P4932" s="0" t="n">
        <f aca="false">IF(F4932&gt;3000,1,0)</f>
        <v>0</v>
      </c>
    </row>
    <row r="4933" customFormat="false" ht="15" hidden="false" customHeight="false" outlineLevel="0" collapsed="false">
      <c r="A4933" s="0" t="s">
        <v>18</v>
      </c>
      <c r="B4933" s="2" t="n">
        <v>24</v>
      </c>
      <c r="C4933" s="2" t="n">
        <v>1</v>
      </c>
      <c r="D4933" s="2" t="n">
        <v>2515481.08865728</v>
      </c>
      <c r="E4933" s="2" t="n">
        <v>6859708.09676897</v>
      </c>
      <c r="F4933" s="2" t="n">
        <v>1334.87334545436</v>
      </c>
      <c r="G4933" s="2" t="n">
        <v>2515297.67326462</v>
      </c>
      <c r="H4933" s="2" t="n">
        <v>6859737.19185761</v>
      </c>
      <c r="I4933" s="2" t="n">
        <v>147.497</v>
      </c>
      <c r="J4933" s="2" t="n">
        <f aca="false">SQRT((D4933-G4933)^2+(E4933-H4933)^2+(F4933-I4933)^2)</f>
        <v>1201.81126479667</v>
      </c>
      <c r="K4933" s="2" t="n">
        <v>144</v>
      </c>
      <c r="L4933" s="2" t="n">
        <v>0</v>
      </c>
      <c r="M4933" s="2" t="n">
        <v>133</v>
      </c>
      <c r="N4933" s="0" t="n">
        <f aca="false">IF(F4933&lt;1400,1,0)</f>
        <v>1</v>
      </c>
      <c r="O4933" s="0" t="n">
        <f aca="false">IF(AND(N4933=0,F4933&lt;2500),1,0)</f>
        <v>0</v>
      </c>
      <c r="P4933" s="0" t="n">
        <f aca="false">IF(F4933&gt;3000,1,0)</f>
        <v>0</v>
      </c>
    </row>
    <row r="4934" customFormat="false" ht="15" hidden="false" customHeight="false" outlineLevel="0" collapsed="false">
      <c r="A4934" s="0" t="s">
        <v>18</v>
      </c>
      <c r="B4934" s="2" t="n">
        <v>24</v>
      </c>
      <c r="C4934" s="2" t="n">
        <v>1</v>
      </c>
      <c r="D4934" s="2" t="n">
        <v>2515481.0887799</v>
      </c>
      <c r="E4934" s="2" t="n">
        <v>6859708.09641284</v>
      </c>
      <c r="F4934" s="2" t="n">
        <v>1334.87334556882</v>
      </c>
      <c r="G4934" s="2" t="n">
        <v>2515298.30073158</v>
      </c>
      <c r="H4934" s="2" t="n">
        <v>6859737.48016114</v>
      </c>
      <c r="I4934" s="2" t="n">
        <v>147.477</v>
      </c>
      <c r="J4934" s="2" t="n">
        <f aca="false">SQRT((D4934-G4934)^2+(E4934-H4934)^2+(F4934-I4934)^2)</f>
        <v>1201.74246689676</v>
      </c>
      <c r="K4934" s="2" t="n">
        <v>145</v>
      </c>
      <c r="L4934" s="2" t="n">
        <v>22369.173828125</v>
      </c>
      <c r="M4934" s="2" t="n">
        <v>133</v>
      </c>
      <c r="N4934" s="0" t="n">
        <f aca="false">IF(F4934&lt;1400,1,0)</f>
        <v>1</v>
      </c>
      <c r="O4934" s="0" t="n">
        <f aca="false">IF(AND(N4934=0,F4934&lt;2500),1,0)</f>
        <v>0</v>
      </c>
      <c r="P4934" s="0" t="n">
        <f aca="false">IF(F4934&gt;3000,1,0)</f>
        <v>0</v>
      </c>
    </row>
    <row r="4935" customFormat="false" ht="15" hidden="false" customHeight="false" outlineLevel="0" collapsed="false">
      <c r="A4935" s="0" t="s">
        <v>18</v>
      </c>
      <c r="B4935" s="2" t="n">
        <v>24</v>
      </c>
      <c r="C4935" s="2" t="n">
        <v>1</v>
      </c>
      <c r="D4935" s="2" t="n">
        <v>2515481.08890344</v>
      </c>
      <c r="E4935" s="2" t="n">
        <v>6859708.09605405</v>
      </c>
      <c r="F4935" s="2" t="n">
        <v>1334.87334568414</v>
      </c>
      <c r="G4935" s="2" t="n">
        <v>2515298.93632968</v>
      </c>
      <c r="H4935" s="2" t="n">
        <v>6859737.76583661</v>
      </c>
      <c r="I4935" s="2" t="n">
        <v>147.519</v>
      </c>
      <c r="J4935" s="2" t="n">
        <f aca="false">SQRT((D4935-G4935)^2+(E4935-H4935)^2+(F4935-I4935)^2)</f>
        <v>1201.61150058562</v>
      </c>
      <c r="K4935" s="2" t="n">
        <v>149</v>
      </c>
      <c r="L4935" s="2" t="n">
        <v>23035.486328125</v>
      </c>
      <c r="M4935" s="2" t="n">
        <v>133</v>
      </c>
      <c r="N4935" s="0" t="n">
        <f aca="false">IF(F4935&lt;1400,1,0)</f>
        <v>1</v>
      </c>
      <c r="O4935" s="0" t="n">
        <f aca="false">IF(AND(N4935=0,F4935&lt;2500),1,0)</f>
        <v>0</v>
      </c>
      <c r="P4935" s="0" t="n">
        <f aca="false">IF(F4935&gt;3000,1,0)</f>
        <v>0</v>
      </c>
    </row>
    <row r="4936" customFormat="false" ht="15" hidden="false" customHeight="false" outlineLevel="0" collapsed="false">
      <c r="A4936" s="0" t="s">
        <v>18</v>
      </c>
      <c r="B4936" s="2" t="n">
        <v>24</v>
      </c>
      <c r="C4936" s="2" t="n">
        <v>1</v>
      </c>
      <c r="D4936" s="2" t="n">
        <v>2515481.08902698</v>
      </c>
      <c r="E4936" s="2" t="n">
        <v>6859708.09569527</v>
      </c>
      <c r="F4936" s="2" t="n">
        <v>1334.87334579945</v>
      </c>
      <c r="G4936" s="2" t="n">
        <v>2515299.57178935</v>
      </c>
      <c r="H4936" s="2" t="n">
        <v>6859738.05450936</v>
      </c>
      <c r="I4936" s="2" t="n">
        <v>147.53</v>
      </c>
      <c r="J4936" s="2" t="n">
        <f aca="false">SQRT((D4936-G4936)^2+(E4936-H4936)^2+(F4936-I4936)^2)</f>
        <v>1201.51165575404</v>
      </c>
      <c r="K4936" s="2" t="n">
        <v>150</v>
      </c>
      <c r="L4936" s="2" t="n">
        <v>0</v>
      </c>
      <c r="M4936" s="2" t="n">
        <v>134</v>
      </c>
      <c r="N4936" s="0" t="n">
        <f aca="false">IF(F4936&lt;1400,1,0)</f>
        <v>1</v>
      </c>
      <c r="O4936" s="0" t="n">
        <f aca="false">IF(AND(N4936=0,F4936&lt;2500),1,0)</f>
        <v>0</v>
      </c>
      <c r="P4936" s="0" t="n">
        <f aca="false">IF(F4936&gt;3000,1,0)</f>
        <v>0</v>
      </c>
    </row>
    <row r="4937" customFormat="false" ht="15" hidden="false" customHeight="false" outlineLevel="0" collapsed="false">
      <c r="A4937" s="0" t="s">
        <v>18</v>
      </c>
      <c r="B4937" s="2" t="n">
        <v>24</v>
      </c>
      <c r="C4937" s="2" t="n">
        <v>1</v>
      </c>
      <c r="D4937" s="2" t="n">
        <v>2515481.29518324</v>
      </c>
      <c r="E4937" s="2" t="n">
        <v>6859707.49696971</v>
      </c>
      <c r="F4937" s="2" t="n">
        <v>1334.87353823019</v>
      </c>
      <c r="G4937" s="2" t="n">
        <v>2515299.91731269</v>
      </c>
      <c r="H4937" s="2" t="n">
        <v>6859738.85443118</v>
      </c>
      <c r="I4937" s="2" t="n">
        <v>147.539</v>
      </c>
      <c r="J4937" s="2" t="n">
        <f aca="false">SQRT((D4937-G4937)^2+(E4937-H4937)^2+(F4937-I4937)^2)</f>
        <v>1201.5175937078</v>
      </c>
      <c r="K4937" s="2" t="n">
        <v>140</v>
      </c>
      <c r="L4937" s="2" t="n">
        <v>22452.505859375</v>
      </c>
      <c r="M4937" s="2" t="n">
        <v>132</v>
      </c>
      <c r="N4937" s="0" t="n">
        <f aca="false">IF(F4937&lt;1400,1,0)</f>
        <v>1</v>
      </c>
      <c r="O4937" s="0" t="n">
        <f aca="false">IF(AND(N4937=0,F4937&lt;2500),1,0)</f>
        <v>0</v>
      </c>
      <c r="P4937" s="0" t="n">
        <f aca="false">IF(F4937&gt;3000,1,0)</f>
        <v>0</v>
      </c>
    </row>
    <row r="4938" customFormat="false" ht="15" hidden="false" customHeight="false" outlineLevel="0" collapsed="false">
      <c r="A4938" s="0" t="s">
        <v>18</v>
      </c>
      <c r="B4938" s="2" t="n">
        <v>24</v>
      </c>
      <c r="C4938" s="2" t="n">
        <v>1</v>
      </c>
      <c r="D4938" s="2" t="n">
        <v>2515481.29530677</v>
      </c>
      <c r="E4938" s="2" t="n">
        <v>6859707.49661093</v>
      </c>
      <c r="F4938" s="2" t="n">
        <v>1334.87353834551</v>
      </c>
      <c r="G4938" s="2" t="n">
        <v>2515299.2788096</v>
      </c>
      <c r="H4938" s="2" t="n">
        <v>6859738.56661906</v>
      </c>
      <c r="I4938" s="2" t="n">
        <v>147.503</v>
      </c>
      <c r="J4938" s="2" t="n">
        <f aca="false">SQRT((D4938-G4938)^2+(E4938-H4938)^2+(F4938-I4938)^2)</f>
        <v>1201.64227038589</v>
      </c>
      <c r="K4938" s="2" t="n">
        <v>141</v>
      </c>
      <c r="L4938" s="2" t="n">
        <v>0</v>
      </c>
      <c r="M4938" s="2" t="n">
        <v>132</v>
      </c>
      <c r="N4938" s="0" t="n">
        <f aca="false">IF(F4938&lt;1400,1,0)</f>
        <v>1</v>
      </c>
      <c r="O4938" s="0" t="n">
        <f aca="false">IF(AND(N4938=0,F4938&lt;2500),1,0)</f>
        <v>0</v>
      </c>
      <c r="P4938" s="0" t="n">
        <f aca="false">IF(F4938&gt;3000,1,0)</f>
        <v>0</v>
      </c>
    </row>
    <row r="4939" customFormat="false" ht="15" hidden="false" customHeight="false" outlineLevel="0" collapsed="false">
      <c r="A4939" s="0" t="s">
        <v>18</v>
      </c>
      <c r="B4939" s="2" t="n">
        <v>24</v>
      </c>
      <c r="C4939" s="2" t="n">
        <v>1</v>
      </c>
      <c r="D4939" s="2" t="n">
        <v>2515481.2954294</v>
      </c>
      <c r="E4939" s="2" t="n">
        <v>6859707.4962548</v>
      </c>
      <c r="F4939" s="2" t="n">
        <v>1334.87353845997</v>
      </c>
      <c r="G4939" s="2" t="n">
        <v>2515298.6512965</v>
      </c>
      <c r="H4939" s="2" t="n">
        <v>6859738.27931463</v>
      </c>
      <c r="I4939" s="2" t="n">
        <v>147.529</v>
      </c>
      <c r="J4939" s="2" t="n">
        <f aca="false">SQRT((D4939-G4939)^2+(E4939-H4939)^2+(F4939-I4939)^2)</f>
        <v>1201.7044266649</v>
      </c>
      <c r="K4939" s="2" t="n">
        <v>135</v>
      </c>
      <c r="L4939" s="2" t="n">
        <v>0</v>
      </c>
      <c r="M4939" s="2" t="n">
        <v>132</v>
      </c>
      <c r="N4939" s="0" t="n">
        <f aca="false">IF(F4939&lt;1400,1,0)</f>
        <v>1</v>
      </c>
      <c r="O4939" s="0" t="n">
        <f aca="false">IF(AND(N4939=0,F4939&lt;2500),1,0)</f>
        <v>0</v>
      </c>
      <c r="P4939" s="0" t="n">
        <f aca="false">IF(F4939&gt;3000,1,0)</f>
        <v>0</v>
      </c>
    </row>
    <row r="4940" customFormat="false" ht="15" hidden="false" customHeight="false" outlineLevel="0" collapsed="false">
      <c r="A4940" s="0" t="s">
        <v>18</v>
      </c>
      <c r="B4940" s="2" t="n">
        <v>24</v>
      </c>
      <c r="C4940" s="2" t="n">
        <v>1</v>
      </c>
      <c r="D4940" s="2" t="n">
        <v>2515481.29555294</v>
      </c>
      <c r="E4940" s="2" t="n">
        <v>6859707.49589602</v>
      </c>
      <c r="F4940" s="2" t="n">
        <v>1334.87353857528</v>
      </c>
      <c r="G4940" s="2" t="n">
        <v>2515298.01379251</v>
      </c>
      <c r="H4940" s="2" t="n">
        <v>6859737.99154866</v>
      </c>
      <c r="I4940" s="2" t="n">
        <v>147.499</v>
      </c>
      <c r="J4940" s="2" t="n">
        <f aca="false">SQRT((D4940-G4940)^2+(E4940-H4940)^2+(F4940-I4940)^2)</f>
        <v>1201.8238154543</v>
      </c>
      <c r="K4940" s="2" t="n">
        <v>139</v>
      </c>
      <c r="L4940" s="2" t="n">
        <v>22465.439453125</v>
      </c>
      <c r="M4940" s="2" t="n">
        <v>133</v>
      </c>
      <c r="N4940" s="0" t="n">
        <f aca="false">IF(F4940&lt;1400,1,0)</f>
        <v>1</v>
      </c>
      <c r="O4940" s="0" t="n">
        <f aca="false">IF(AND(N4940=0,F4940&lt;2500),1,0)</f>
        <v>0</v>
      </c>
      <c r="P4940" s="0" t="n">
        <f aca="false">IF(F4940&gt;3000,1,0)</f>
        <v>0</v>
      </c>
    </row>
    <row r="4941" customFormat="false" ht="15" hidden="false" customHeight="false" outlineLevel="0" collapsed="false">
      <c r="A4941" s="0" t="s">
        <v>18</v>
      </c>
      <c r="B4941" s="2" t="n">
        <v>24</v>
      </c>
      <c r="C4941" s="2" t="n">
        <v>1</v>
      </c>
      <c r="D4941" s="2" t="n">
        <v>2515481.29567647</v>
      </c>
      <c r="E4941" s="2" t="n">
        <v>6859707.49553724</v>
      </c>
      <c r="F4941" s="2" t="n">
        <v>1334.87353869059</v>
      </c>
      <c r="G4941" s="2" t="n">
        <v>2515297.38827759</v>
      </c>
      <c r="H4941" s="2" t="n">
        <v>6859737.70433653</v>
      </c>
      <c r="I4941" s="2" t="n">
        <v>147.526</v>
      </c>
      <c r="J4941" s="2" t="n">
        <f aca="false">SQRT((D4941-G4941)^2+(E4941-H4941)^2+(F4941-I4941)^2)</f>
        <v>1201.88546898277</v>
      </c>
      <c r="K4941" s="2" t="n">
        <v>138</v>
      </c>
      <c r="L4941" s="2" t="n">
        <v>22212.314453125</v>
      </c>
      <c r="M4941" s="2" t="n">
        <v>133</v>
      </c>
      <c r="N4941" s="0" t="n">
        <f aca="false">IF(F4941&lt;1400,1,0)</f>
        <v>1</v>
      </c>
      <c r="O4941" s="0" t="n">
        <f aca="false">IF(AND(N4941=0,F4941&lt;2500),1,0)</f>
        <v>0</v>
      </c>
      <c r="P4941" s="0" t="n">
        <f aca="false">IF(F4941&gt;3000,1,0)</f>
        <v>0</v>
      </c>
    </row>
    <row r="4942" customFormat="false" ht="15" hidden="false" customHeight="false" outlineLevel="0" collapsed="false">
      <c r="A4942" s="0" t="s">
        <v>18</v>
      </c>
      <c r="B4942" s="2" t="n">
        <v>24</v>
      </c>
      <c r="C4942" s="2" t="n">
        <v>1</v>
      </c>
      <c r="D4942" s="2" t="n">
        <v>2515481.29580001</v>
      </c>
      <c r="E4942" s="2" t="n">
        <v>6859707.49517845</v>
      </c>
      <c r="F4942" s="2" t="n">
        <v>1334.87353880591</v>
      </c>
      <c r="G4942" s="2" t="n">
        <v>2515296.75567676</v>
      </c>
      <c r="H4942" s="2" t="n">
        <v>6859737.41879952</v>
      </c>
      <c r="I4942" s="2" t="n">
        <v>147.509</v>
      </c>
      <c r="J4942" s="2" t="n">
        <f aca="false">SQRT((D4942-G4942)^2+(E4942-H4942)^2+(F4942-I4942)^2)</f>
        <v>1201.99210821076</v>
      </c>
      <c r="K4942" s="2" t="n">
        <v>140</v>
      </c>
      <c r="L4942" s="2" t="n">
        <v>0</v>
      </c>
      <c r="M4942" s="2" t="n">
        <v>132</v>
      </c>
      <c r="N4942" s="0" t="n">
        <f aca="false">IF(F4942&lt;1400,1,0)</f>
        <v>1</v>
      </c>
      <c r="O4942" s="0" t="n">
        <f aca="false">IF(AND(N4942=0,F4942&lt;2500),1,0)</f>
        <v>0</v>
      </c>
      <c r="P4942" s="0" t="n">
        <f aca="false">IF(F4942&gt;3000,1,0)</f>
        <v>0</v>
      </c>
    </row>
    <row r="4943" customFormat="false" ht="15" hidden="false" customHeight="false" outlineLevel="0" collapsed="false">
      <c r="A4943" s="0" t="s">
        <v>18</v>
      </c>
      <c r="B4943" s="2" t="n">
        <v>24</v>
      </c>
      <c r="C4943" s="2" t="n">
        <v>1</v>
      </c>
      <c r="D4943" s="2" t="n">
        <v>2515481.29592355</v>
      </c>
      <c r="E4943" s="2" t="n">
        <v>6859707.49481967</v>
      </c>
      <c r="F4943" s="2" t="n">
        <v>1334.87353892122</v>
      </c>
      <c r="G4943" s="2" t="n">
        <v>2515296.12816366</v>
      </c>
      <c r="H4943" s="2" t="n">
        <v>6859737.13149508</v>
      </c>
      <c r="I4943" s="2" t="n">
        <v>147.524</v>
      </c>
      <c r="J4943" s="2" t="n">
        <f aca="false">SQRT((D4943-G4943)^2+(E4943-H4943)^2+(F4943-I4943)^2)</f>
        <v>1202.06670339401</v>
      </c>
      <c r="K4943" s="2" t="n">
        <v>142</v>
      </c>
      <c r="L4943" s="2" t="n">
        <v>0</v>
      </c>
      <c r="M4943" s="2" t="n">
        <v>133</v>
      </c>
      <c r="N4943" s="0" t="n">
        <f aca="false">IF(F4943&lt;1400,1,0)</f>
        <v>1</v>
      </c>
      <c r="O4943" s="0" t="n">
        <f aca="false">IF(AND(N4943=0,F4943&lt;2500),1,0)</f>
        <v>0</v>
      </c>
      <c r="P4943" s="0" t="n">
        <f aca="false">IF(F4943&gt;3000,1,0)</f>
        <v>0</v>
      </c>
    </row>
    <row r="4944" customFormat="false" ht="15" hidden="false" customHeight="false" outlineLevel="0" collapsed="false">
      <c r="A4944" s="0" t="s">
        <v>18</v>
      </c>
      <c r="B4944" s="2" t="n">
        <v>24</v>
      </c>
      <c r="C4944" s="2" t="n">
        <v>1</v>
      </c>
      <c r="D4944" s="2" t="n">
        <v>2515481.29604709</v>
      </c>
      <c r="E4944" s="2" t="n">
        <v>6859707.49446088</v>
      </c>
      <c r="F4944" s="2" t="n">
        <v>1334.87353903653</v>
      </c>
      <c r="G4944" s="2" t="n">
        <v>2515295.49470217</v>
      </c>
      <c r="H4944" s="2" t="n">
        <v>6859736.84291463</v>
      </c>
      <c r="I4944" s="2" t="n">
        <v>147.521</v>
      </c>
      <c r="J4944" s="2" t="n">
        <f aca="false">SQRT((D4944-G4944)^2+(E4944-H4944)^2+(F4944-I4944)^2)</f>
        <v>1202.16035680273</v>
      </c>
      <c r="K4944" s="2" t="n">
        <v>140</v>
      </c>
      <c r="L4944" s="2" t="n">
        <v>23093.458984375</v>
      </c>
      <c r="M4944" s="2" t="n">
        <v>133</v>
      </c>
      <c r="N4944" s="0" t="n">
        <f aca="false">IF(F4944&lt;1400,1,0)</f>
        <v>1</v>
      </c>
      <c r="O4944" s="0" t="n">
        <f aca="false">IF(AND(N4944=0,F4944&lt;2500),1,0)</f>
        <v>0</v>
      </c>
      <c r="P4944" s="0" t="n">
        <f aca="false">IF(F4944&gt;3000,1,0)</f>
        <v>0</v>
      </c>
    </row>
    <row r="4945" customFormat="false" ht="15" hidden="false" customHeight="false" outlineLevel="0" collapsed="false">
      <c r="A4945" s="0" t="s">
        <v>18</v>
      </c>
      <c r="B4945" s="2" t="n">
        <v>24</v>
      </c>
      <c r="C4945" s="2" t="n">
        <v>1</v>
      </c>
      <c r="D4945" s="2" t="n">
        <v>2515481.29617063</v>
      </c>
      <c r="E4945" s="2" t="n">
        <v>6859707.4941021</v>
      </c>
      <c r="F4945" s="2" t="n">
        <v>1334.87353915185</v>
      </c>
      <c r="G4945" s="2" t="n">
        <v>2515294.86904883</v>
      </c>
      <c r="H4945" s="2" t="n">
        <v>6859736.55869979</v>
      </c>
      <c r="I4945" s="2" t="n">
        <v>147.518</v>
      </c>
      <c r="J4945" s="2" t="n">
        <f aca="false">SQRT((D4945-G4945)^2+(E4945-H4945)^2+(F4945-I4945)^2)</f>
        <v>1202.2533006551</v>
      </c>
      <c r="K4945" s="2" t="n">
        <v>143</v>
      </c>
      <c r="L4945" s="2" t="n">
        <v>22937.806640625</v>
      </c>
      <c r="M4945" s="2" t="n">
        <v>133</v>
      </c>
      <c r="N4945" s="0" t="n">
        <f aca="false">IF(F4945&lt;1400,1,0)</f>
        <v>1</v>
      </c>
      <c r="O4945" s="0" t="n">
        <f aca="false">IF(AND(N4945=0,F4945&lt;2500),1,0)</f>
        <v>0</v>
      </c>
      <c r="P4945" s="0" t="n">
        <f aca="false">IF(F4945&gt;3000,1,0)</f>
        <v>0</v>
      </c>
    </row>
    <row r="4946" customFormat="false" ht="15" hidden="false" customHeight="false" outlineLevel="0" collapsed="false">
      <c r="A4946" s="0" t="s">
        <v>18</v>
      </c>
      <c r="B4946" s="2" t="n">
        <v>24</v>
      </c>
      <c r="C4946" s="2" t="n">
        <v>1</v>
      </c>
      <c r="D4946" s="2" t="n">
        <v>2515481.29629417</v>
      </c>
      <c r="E4946" s="2" t="n">
        <v>6859707.49374331</v>
      </c>
      <c r="F4946" s="2" t="n">
        <v>1334.87353926716</v>
      </c>
      <c r="G4946" s="2" t="n">
        <v>2515294.23840003</v>
      </c>
      <c r="H4946" s="2" t="n">
        <v>6859736.27425418</v>
      </c>
      <c r="I4946" s="2" t="n">
        <v>147.49</v>
      </c>
      <c r="J4946" s="2" t="n">
        <f aca="false">SQRT((D4946-G4946)^2+(E4946-H4946)^2+(F4946-I4946)^2)</f>
        <v>1202.3720900323</v>
      </c>
      <c r="K4946" s="2" t="n">
        <v>147</v>
      </c>
      <c r="L4946" s="2" t="n">
        <v>0</v>
      </c>
      <c r="M4946" s="2" t="n">
        <v>133</v>
      </c>
      <c r="N4946" s="0" t="n">
        <f aca="false">IF(F4946&lt;1400,1,0)</f>
        <v>1</v>
      </c>
      <c r="O4946" s="0" t="n">
        <f aca="false">IF(AND(N4946=0,F4946&lt;2500),1,0)</f>
        <v>0</v>
      </c>
      <c r="P4946" s="0" t="n">
        <f aca="false">IF(F4946&gt;3000,1,0)</f>
        <v>0</v>
      </c>
    </row>
    <row r="4947" customFormat="false" ht="15" hidden="false" customHeight="false" outlineLevel="0" collapsed="false">
      <c r="A4947" s="0" t="s">
        <v>18</v>
      </c>
      <c r="B4947" s="2" t="n">
        <v>24</v>
      </c>
      <c r="C4947" s="2" t="n">
        <v>1</v>
      </c>
      <c r="D4947" s="2" t="n">
        <v>2515481.2964177</v>
      </c>
      <c r="E4947" s="2" t="n">
        <v>6859707.49338453</v>
      </c>
      <c r="F4947" s="2" t="n">
        <v>1334.87353938247</v>
      </c>
      <c r="G4947" s="2" t="n">
        <v>2515293.60974942</v>
      </c>
      <c r="H4947" s="2" t="n">
        <v>6859735.98990088</v>
      </c>
      <c r="I4947" s="2" t="n">
        <v>147.475</v>
      </c>
      <c r="J4947" s="2" t="n">
        <f aca="false">SQRT((D4947-G4947)^2+(E4947-H4947)^2+(F4947-I4947)^2)</f>
        <v>1202.47811964366</v>
      </c>
      <c r="K4947" s="2" t="n">
        <v>144</v>
      </c>
      <c r="L4947" s="2" t="n">
        <v>0</v>
      </c>
      <c r="M4947" s="2" t="n">
        <v>133</v>
      </c>
      <c r="N4947" s="0" t="n">
        <f aca="false">IF(F4947&lt;1400,1,0)</f>
        <v>1</v>
      </c>
      <c r="O4947" s="0" t="n">
        <f aca="false">IF(AND(N4947=0,F4947&lt;2500),1,0)</f>
        <v>0</v>
      </c>
      <c r="P4947" s="0" t="n">
        <f aca="false">IF(F4947&gt;3000,1,0)</f>
        <v>0</v>
      </c>
    </row>
    <row r="4948" customFormat="false" ht="15" hidden="false" customHeight="false" outlineLevel="0" collapsed="false">
      <c r="A4948" s="0" t="s">
        <v>18</v>
      </c>
      <c r="B4948" s="2" t="n">
        <v>24</v>
      </c>
      <c r="C4948" s="2" t="n">
        <v>1</v>
      </c>
      <c r="D4948" s="2" t="n">
        <v>2515481.40110046</v>
      </c>
      <c r="E4948" s="2" t="n">
        <v>6859707.18936155</v>
      </c>
      <c r="F4948" s="2" t="n">
        <v>1334.87363709564</v>
      </c>
      <c r="G4948" s="2" t="n">
        <v>2515293.07687735</v>
      </c>
      <c r="H4948" s="2" t="n">
        <v>6859736.0814271</v>
      </c>
      <c r="I4948" s="2" t="n">
        <v>147.474</v>
      </c>
      <c r="J4948" s="2" t="n">
        <f aca="false">SQRT((D4948-G4948)^2+(E4948-H4948)^2+(F4948-I4948)^2)</f>
        <v>1202.58831801934</v>
      </c>
      <c r="K4948" s="2" t="n">
        <v>144</v>
      </c>
      <c r="L4948" s="2" t="n">
        <v>22335.00390625</v>
      </c>
      <c r="M4948" s="2" t="n">
        <v>133</v>
      </c>
      <c r="N4948" s="0" t="n">
        <f aca="false">IF(F4948&lt;1400,1,0)</f>
        <v>1</v>
      </c>
      <c r="O4948" s="0" t="n">
        <f aca="false">IF(AND(N4948=0,F4948&lt;2500),1,0)</f>
        <v>0</v>
      </c>
      <c r="P4948" s="0" t="n">
        <f aca="false">IF(F4948&gt;3000,1,0)</f>
        <v>0</v>
      </c>
    </row>
    <row r="4949" customFormat="false" ht="15" hidden="false" customHeight="false" outlineLevel="0" collapsed="false">
      <c r="A4949" s="0" t="s">
        <v>18</v>
      </c>
      <c r="B4949" s="2" t="n">
        <v>24</v>
      </c>
      <c r="C4949" s="2" t="n">
        <v>1</v>
      </c>
      <c r="D4949" s="2" t="n">
        <v>2515481.40122308</v>
      </c>
      <c r="E4949" s="2" t="n">
        <v>6859707.18900542</v>
      </c>
      <c r="F4949" s="2" t="n">
        <v>1334.8736372101</v>
      </c>
      <c r="G4949" s="2" t="n">
        <v>2515293.7025307</v>
      </c>
      <c r="H4949" s="2" t="n">
        <v>6859736.36564194</v>
      </c>
      <c r="I4949" s="2" t="n">
        <v>147.489</v>
      </c>
      <c r="J4949" s="2" t="n">
        <f aca="false">SQRT((D4949-G4949)^2+(E4949-H4949)^2+(F4949-I4949)^2)</f>
        <v>1202.48257863578</v>
      </c>
      <c r="K4949" s="2" t="n">
        <v>146</v>
      </c>
      <c r="L4949" s="2" t="n">
        <v>0</v>
      </c>
      <c r="M4949" s="2" t="n">
        <v>133</v>
      </c>
      <c r="N4949" s="0" t="n">
        <f aca="false">IF(F4949&lt;1400,1,0)</f>
        <v>1</v>
      </c>
      <c r="O4949" s="0" t="n">
        <f aca="false">IF(AND(N4949=0,F4949&lt;2500),1,0)</f>
        <v>0</v>
      </c>
      <c r="P4949" s="0" t="n">
        <f aca="false">IF(F4949&gt;3000,1,0)</f>
        <v>0</v>
      </c>
    </row>
    <row r="4950" customFormat="false" ht="15" hidden="false" customHeight="false" outlineLevel="0" collapsed="false">
      <c r="A4950" s="0" t="s">
        <v>18</v>
      </c>
      <c r="B4950" s="2" t="n">
        <v>24</v>
      </c>
      <c r="C4950" s="2" t="n">
        <v>1</v>
      </c>
      <c r="D4950" s="2" t="n">
        <v>2515481.40134662</v>
      </c>
      <c r="E4950" s="2" t="n">
        <v>6859707.18864664</v>
      </c>
      <c r="F4950" s="2" t="n">
        <v>1334.87363732541</v>
      </c>
      <c r="G4950" s="2" t="n">
        <v>2515294.3281379</v>
      </c>
      <c r="H4950" s="2" t="n">
        <v>6859736.65085588</v>
      </c>
      <c r="I4950" s="2" t="n">
        <v>147.499</v>
      </c>
      <c r="J4950" s="2" t="n">
        <f aca="false">SQRT((D4950-G4950)^2+(E4950-H4950)^2+(F4950-I4950)^2)</f>
        <v>1202.38219238217</v>
      </c>
      <c r="K4950" s="2" t="n">
        <v>144</v>
      </c>
      <c r="L4950" s="2" t="n">
        <v>0</v>
      </c>
      <c r="M4950" s="2" t="n">
        <v>133</v>
      </c>
      <c r="N4950" s="0" t="n">
        <f aca="false">IF(F4950&lt;1400,1,0)</f>
        <v>1</v>
      </c>
      <c r="O4950" s="0" t="n">
        <f aca="false">IF(AND(N4950=0,F4950&lt;2500),1,0)</f>
        <v>0</v>
      </c>
      <c r="P4950" s="0" t="n">
        <f aca="false">IF(F4950&gt;3000,1,0)</f>
        <v>0</v>
      </c>
    </row>
    <row r="4951" customFormat="false" ht="15" hidden="false" customHeight="false" outlineLevel="0" collapsed="false">
      <c r="A4951" s="0" t="s">
        <v>18</v>
      </c>
      <c r="B4951" s="2" t="n">
        <v>24</v>
      </c>
      <c r="C4951" s="2" t="n">
        <v>1</v>
      </c>
      <c r="D4951" s="2" t="n">
        <v>2515481.40147016</v>
      </c>
      <c r="E4951" s="2" t="n">
        <v>6859707.18828785</v>
      </c>
      <c r="F4951" s="2" t="n">
        <v>1334.87363744072</v>
      </c>
      <c r="G4951" s="2" t="n">
        <v>2515294.95774146</v>
      </c>
      <c r="H4951" s="2" t="n">
        <v>6859736.93625443</v>
      </c>
      <c r="I4951" s="2" t="n">
        <v>147.514</v>
      </c>
      <c r="J4951" s="2" t="n">
        <f aca="false">SQRT((D4951-G4951)^2+(E4951-H4951)^2+(F4951-I4951)^2)</f>
        <v>1202.27663792934</v>
      </c>
      <c r="K4951" s="2" t="n">
        <v>147</v>
      </c>
      <c r="L4951" s="2" t="n">
        <v>22673.1015625</v>
      </c>
      <c r="M4951" s="2" t="n">
        <v>133</v>
      </c>
      <c r="N4951" s="0" t="n">
        <f aca="false">IF(F4951&lt;1400,1,0)</f>
        <v>1</v>
      </c>
      <c r="O4951" s="0" t="n">
        <f aca="false">IF(AND(N4951=0,F4951&lt;2500),1,0)</f>
        <v>0</v>
      </c>
      <c r="P4951" s="0" t="n">
        <f aca="false">IF(F4951&gt;3000,1,0)</f>
        <v>0</v>
      </c>
    </row>
    <row r="4952" customFormat="false" ht="15" hidden="false" customHeight="false" outlineLevel="0" collapsed="false">
      <c r="A4952" s="0" t="s">
        <v>18</v>
      </c>
      <c r="B4952" s="2" t="n">
        <v>24</v>
      </c>
      <c r="C4952" s="2" t="n">
        <v>1</v>
      </c>
      <c r="D4952" s="2" t="n">
        <v>2515481.4015937</v>
      </c>
      <c r="E4952" s="2" t="n">
        <v>6859707.18792907</v>
      </c>
      <c r="F4952" s="2" t="n">
        <v>1334.87363755604</v>
      </c>
      <c r="G4952" s="2" t="n">
        <v>2515295.59025</v>
      </c>
      <c r="H4952" s="2" t="n">
        <v>6859737.22378964</v>
      </c>
      <c r="I4952" s="2" t="n">
        <v>147.529</v>
      </c>
      <c r="J4952" s="2" t="n">
        <f aca="false">SQRT((D4952-G4952)^2+(E4952-H4952)^2+(F4952-I4952)^2)</f>
        <v>1202.17107630359</v>
      </c>
      <c r="K4952" s="2" t="n">
        <v>143</v>
      </c>
      <c r="L4952" s="2" t="n">
        <v>22320.509765625</v>
      </c>
      <c r="M4952" s="2" t="n">
        <v>133</v>
      </c>
      <c r="N4952" s="0" t="n">
        <f aca="false">IF(F4952&lt;1400,1,0)</f>
        <v>1</v>
      </c>
      <c r="O4952" s="0" t="n">
        <f aca="false">IF(AND(N4952=0,F4952&lt;2500),1,0)</f>
        <v>0</v>
      </c>
      <c r="P4952" s="0" t="n">
        <f aca="false">IF(F4952&gt;3000,1,0)</f>
        <v>0</v>
      </c>
    </row>
    <row r="4953" customFormat="false" ht="15" hidden="false" customHeight="false" outlineLevel="0" collapsed="false">
      <c r="A4953" s="0" t="s">
        <v>18</v>
      </c>
      <c r="B4953" s="2" t="n">
        <v>24</v>
      </c>
      <c r="C4953" s="2" t="n">
        <v>1</v>
      </c>
      <c r="D4953" s="2" t="n">
        <v>2515481.40171723</v>
      </c>
      <c r="E4953" s="2" t="n">
        <v>6859707.18757028</v>
      </c>
      <c r="F4953" s="2" t="n">
        <v>1334.87363767135</v>
      </c>
      <c r="G4953" s="2" t="n">
        <v>2515296.21681015</v>
      </c>
      <c r="H4953" s="2" t="n">
        <v>6859737.51004882</v>
      </c>
      <c r="I4953" s="2" t="n">
        <v>147.521</v>
      </c>
      <c r="J4953" s="2" t="n">
        <f aca="false">SQRT((D4953-G4953)^2+(E4953-H4953)^2+(F4953-I4953)^2)</f>
        <v>1202.0895094377</v>
      </c>
      <c r="K4953" s="2" t="n">
        <v>142</v>
      </c>
      <c r="L4953" s="2" t="n">
        <v>0</v>
      </c>
      <c r="M4953" s="2" t="n">
        <v>133</v>
      </c>
      <c r="N4953" s="0" t="n">
        <f aca="false">IF(F4953&lt;1400,1,0)</f>
        <v>1</v>
      </c>
      <c r="O4953" s="0" t="n">
        <f aca="false">IF(AND(N4953=0,F4953&lt;2500),1,0)</f>
        <v>0</v>
      </c>
      <c r="P4953" s="0" t="n">
        <f aca="false">IF(F4953&gt;3000,1,0)</f>
        <v>0</v>
      </c>
    </row>
    <row r="4954" customFormat="false" ht="15" hidden="false" customHeight="false" outlineLevel="0" collapsed="false">
      <c r="A4954" s="0" t="s">
        <v>18</v>
      </c>
      <c r="B4954" s="2" t="n">
        <v>24</v>
      </c>
      <c r="C4954" s="2" t="n">
        <v>1</v>
      </c>
      <c r="D4954" s="2" t="n">
        <v>2515481.40184077</v>
      </c>
      <c r="E4954" s="2" t="n">
        <v>6859707.1872115</v>
      </c>
      <c r="F4954" s="2" t="n">
        <v>1334.87363778666</v>
      </c>
      <c r="G4954" s="2" t="n">
        <v>2515296.84536848</v>
      </c>
      <c r="H4954" s="2" t="n">
        <v>6859737.79640032</v>
      </c>
      <c r="I4954" s="2" t="n">
        <v>147.531</v>
      </c>
      <c r="J4954" s="2" t="n">
        <f aca="false">SQRT((D4954-G4954)^2+(E4954-H4954)^2+(F4954-I4954)^2)</f>
        <v>1201.99024680347</v>
      </c>
      <c r="K4954" s="2" t="n">
        <v>140</v>
      </c>
      <c r="L4954" s="2" t="n">
        <v>0</v>
      </c>
      <c r="M4954" s="2" t="n">
        <v>133</v>
      </c>
      <c r="N4954" s="0" t="n">
        <f aca="false">IF(F4954&lt;1400,1,0)</f>
        <v>1</v>
      </c>
      <c r="O4954" s="0" t="n">
        <f aca="false">IF(AND(N4954=0,F4954&lt;2500),1,0)</f>
        <v>0</v>
      </c>
      <c r="P4954" s="0" t="n">
        <f aca="false">IF(F4954&gt;3000,1,0)</f>
        <v>0</v>
      </c>
    </row>
    <row r="4955" customFormat="false" ht="15" hidden="false" customHeight="false" outlineLevel="0" collapsed="false">
      <c r="A4955" s="0" t="s">
        <v>18</v>
      </c>
      <c r="B4955" s="2" t="n">
        <v>24</v>
      </c>
      <c r="C4955" s="2" t="n">
        <v>1</v>
      </c>
      <c r="D4955" s="2" t="n">
        <v>2515481.40196431</v>
      </c>
      <c r="E4955" s="2" t="n">
        <v>6859707.18685271</v>
      </c>
      <c r="F4955" s="2" t="n">
        <v>1334.87363790198</v>
      </c>
      <c r="G4955" s="2" t="n">
        <v>2515297.47483361</v>
      </c>
      <c r="H4955" s="2" t="n">
        <v>6859738.08479615</v>
      </c>
      <c r="I4955" s="2" t="n">
        <v>147.523</v>
      </c>
      <c r="J4955" s="2" t="n">
        <f aca="false">SQRT((D4955-G4955)^2+(E4955-H4955)^2+(F4955-I4955)^2)</f>
        <v>1201.90906879124</v>
      </c>
      <c r="K4955" s="2" t="n">
        <v>145</v>
      </c>
      <c r="L4955" s="2" t="n">
        <v>22472.1171875</v>
      </c>
      <c r="M4955" s="2" t="n">
        <v>132</v>
      </c>
      <c r="N4955" s="0" t="n">
        <f aca="false">IF(F4955&lt;1400,1,0)</f>
        <v>1</v>
      </c>
      <c r="O4955" s="0" t="n">
        <f aca="false">IF(AND(N4955=0,F4955&lt;2500),1,0)</f>
        <v>0</v>
      </c>
      <c r="P4955" s="0" t="n">
        <f aca="false">IF(F4955&gt;3000,1,0)</f>
        <v>0</v>
      </c>
    </row>
    <row r="4956" customFormat="false" ht="15" hidden="false" customHeight="false" outlineLevel="0" collapsed="false">
      <c r="A4956" s="0" t="s">
        <v>18</v>
      </c>
      <c r="B4956" s="2" t="n">
        <v>24</v>
      </c>
      <c r="C4956" s="2" t="n">
        <v>1</v>
      </c>
      <c r="D4956" s="2" t="n">
        <v>2515481.40208785</v>
      </c>
      <c r="E4956" s="2" t="n">
        <v>6859707.18649393</v>
      </c>
      <c r="F4956" s="2" t="n">
        <v>1334.87363801729</v>
      </c>
      <c r="G4956" s="2" t="n">
        <v>2515298.10634307</v>
      </c>
      <c r="H4956" s="2" t="n">
        <v>6859738.3722852</v>
      </c>
      <c r="I4956" s="2" t="n">
        <v>147.521</v>
      </c>
      <c r="J4956" s="2" t="n">
        <f aca="false">SQRT((D4956-G4956)^2+(E4956-H4956)^2+(F4956-I4956)^2)</f>
        <v>1201.82202119873</v>
      </c>
      <c r="K4956" s="2" t="n">
        <v>143</v>
      </c>
      <c r="L4956" s="2" t="n">
        <v>22267.375</v>
      </c>
      <c r="M4956" s="2" t="n">
        <v>132</v>
      </c>
      <c r="N4956" s="0" t="n">
        <f aca="false">IF(F4956&lt;1400,1,0)</f>
        <v>1</v>
      </c>
      <c r="O4956" s="0" t="n">
        <f aca="false">IF(AND(N4956=0,F4956&lt;2500),1,0)</f>
        <v>0</v>
      </c>
      <c r="P4956" s="0" t="n">
        <f aca="false">IF(F4956&gt;3000,1,0)</f>
        <v>0</v>
      </c>
    </row>
    <row r="4957" customFormat="false" ht="15" hidden="false" customHeight="false" outlineLevel="0" collapsed="false">
      <c r="A4957" s="0" t="s">
        <v>18</v>
      </c>
      <c r="B4957" s="2" t="n">
        <v>24</v>
      </c>
      <c r="C4957" s="2" t="n">
        <v>1</v>
      </c>
      <c r="D4957" s="2" t="n">
        <v>2515481.40221139</v>
      </c>
      <c r="E4957" s="2" t="n">
        <v>6859707.18613515</v>
      </c>
      <c r="F4957" s="2" t="n">
        <v>1334.8736381326</v>
      </c>
      <c r="G4957" s="2" t="n">
        <v>2515298.73785253</v>
      </c>
      <c r="H4957" s="2" t="n">
        <v>6859738.65977425</v>
      </c>
      <c r="I4957" s="2" t="n">
        <v>147.532</v>
      </c>
      <c r="J4957" s="2" t="n">
        <f aca="false">SQRT((D4957-G4957)^2+(E4957-H4957)^2+(F4957-I4957)^2)</f>
        <v>1201.72252354666</v>
      </c>
      <c r="K4957" s="2" t="n">
        <v>152</v>
      </c>
      <c r="L4957" s="2" t="n">
        <v>0</v>
      </c>
      <c r="M4957" s="2" t="n">
        <v>132</v>
      </c>
      <c r="N4957" s="0" t="n">
        <f aca="false">IF(F4957&lt;1400,1,0)</f>
        <v>1</v>
      </c>
      <c r="O4957" s="0" t="n">
        <f aca="false">IF(AND(N4957=0,F4957&lt;2500),1,0)</f>
        <v>0</v>
      </c>
      <c r="P4957" s="0" t="n">
        <f aca="false">IF(F4957&gt;3000,1,0)</f>
        <v>0</v>
      </c>
    </row>
    <row r="4958" customFormat="false" ht="15" hidden="false" customHeight="false" outlineLevel="0" collapsed="false">
      <c r="A4958" s="0" t="s">
        <v>18</v>
      </c>
      <c r="B4958" s="2" t="n">
        <v>24</v>
      </c>
      <c r="C4958" s="2" t="n">
        <v>1</v>
      </c>
      <c r="D4958" s="2" t="n">
        <v>2515481.40233493</v>
      </c>
      <c r="E4958" s="2" t="n">
        <v>6859707.18577636</v>
      </c>
      <c r="F4958" s="2" t="n">
        <v>1334.87363824792</v>
      </c>
      <c r="G4958" s="2" t="n">
        <v>2515299.36831675</v>
      </c>
      <c r="H4958" s="2" t="n">
        <v>6859738.94821624</v>
      </c>
      <c r="I4958" s="2" t="n">
        <v>147.525</v>
      </c>
      <c r="J4958" s="2" t="n">
        <f aca="false">SQRT((D4958-G4958)^2+(E4958-H4958)^2+(F4958-I4958)^2)</f>
        <v>1201.64138789865</v>
      </c>
      <c r="K4958" s="2" t="n">
        <v>139</v>
      </c>
      <c r="L4958" s="2" t="n">
        <v>0</v>
      </c>
      <c r="M4958" s="2" t="n">
        <v>132</v>
      </c>
      <c r="N4958" s="0" t="n">
        <f aca="false">IF(F4958&lt;1400,1,0)</f>
        <v>1</v>
      </c>
      <c r="O4958" s="0" t="n">
        <f aca="false">IF(AND(N4958=0,F4958&lt;2500),1,0)</f>
        <v>0</v>
      </c>
      <c r="P4958" s="0" t="n">
        <f aca="false">IF(F4958&gt;3000,1,0)</f>
        <v>0</v>
      </c>
    </row>
    <row r="4959" customFormat="false" ht="15" hidden="false" customHeight="false" outlineLevel="0" collapsed="false">
      <c r="A4959" s="0" t="s">
        <v>18</v>
      </c>
      <c r="B4959" s="2" t="n">
        <v>24</v>
      </c>
      <c r="C4959" s="2" t="n">
        <v>1</v>
      </c>
      <c r="D4959" s="2" t="n">
        <v>2515481.60836673</v>
      </c>
      <c r="E4959" s="2" t="n">
        <v>6859706.58741225</v>
      </c>
      <c r="F4959" s="2" t="n">
        <v>1334.87383056249</v>
      </c>
      <c r="G4959" s="2" t="n">
        <v>2515299.89278163</v>
      </c>
      <c r="H4959" s="2" t="n">
        <v>6859739.86253428</v>
      </c>
      <c r="I4959" s="2" t="n">
        <v>147.522</v>
      </c>
      <c r="J4959" s="2" t="n">
        <f aca="false">SQRT((D4959-G4959)^2+(E4959-H4959)^2+(F4959-I4959)^2)</f>
        <v>1201.63728185939</v>
      </c>
      <c r="K4959" s="2" t="n">
        <v>146</v>
      </c>
      <c r="L4959" s="2" t="n">
        <v>22898.5859375</v>
      </c>
      <c r="M4959" s="2" t="n">
        <v>132</v>
      </c>
      <c r="N4959" s="0" t="n">
        <f aca="false">IF(F4959&lt;1400,1,0)</f>
        <v>1</v>
      </c>
      <c r="O4959" s="0" t="n">
        <f aca="false">IF(AND(N4959=0,F4959&lt;2500),1,0)</f>
        <v>0</v>
      </c>
      <c r="P4959" s="0" t="n">
        <f aca="false">IF(F4959&gt;3000,1,0)</f>
        <v>0</v>
      </c>
    </row>
    <row r="4960" customFormat="false" ht="15" hidden="false" customHeight="false" outlineLevel="0" collapsed="false">
      <c r="A4960" s="0" t="s">
        <v>18</v>
      </c>
      <c r="B4960" s="2" t="n">
        <v>24</v>
      </c>
      <c r="C4960" s="2" t="n">
        <v>1</v>
      </c>
      <c r="D4960" s="2" t="n">
        <v>2515481.60849027</v>
      </c>
      <c r="E4960" s="2" t="n">
        <v>6859706.58705346</v>
      </c>
      <c r="F4960" s="2" t="n">
        <v>1334.87383067781</v>
      </c>
      <c r="G4960" s="2" t="n">
        <v>2515299.2652224</v>
      </c>
      <c r="H4960" s="2" t="n">
        <v>6859739.57622894</v>
      </c>
      <c r="I4960" s="2" t="n">
        <v>147.528</v>
      </c>
      <c r="J4960" s="2" t="n">
        <f aca="false">SQRT((D4960-G4960)^2+(E4960-H4960)^2+(F4960-I4960)^2)</f>
        <v>1201.7185505202</v>
      </c>
      <c r="K4960" s="2" t="n">
        <v>140</v>
      </c>
      <c r="L4960" s="2" t="n">
        <v>22890.5625</v>
      </c>
      <c r="M4960" s="2" t="n">
        <v>132</v>
      </c>
      <c r="N4960" s="0" t="n">
        <f aca="false">IF(F4960&lt;1400,1,0)</f>
        <v>1</v>
      </c>
      <c r="O4960" s="0" t="n">
        <f aca="false">IF(AND(N4960=0,F4960&lt;2500),1,0)</f>
        <v>0</v>
      </c>
      <c r="P4960" s="0" t="n">
        <f aca="false">IF(F4960&gt;3000,1,0)</f>
        <v>0</v>
      </c>
    </row>
    <row r="4961" customFormat="false" ht="15" hidden="false" customHeight="false" outlineLevel="0" collapsed="false">
      <c r="A4961" s="0" t="s">
        <v>18</v>
      </c>
      <c r="B4961" s="2" t="n">
        <v>24</v>
      </c>
      <c r="C4961" s="2" t="n">
        <v>1</v>
      </c>
      <c r="D4961" s="2" t="n">
        <v>2515481.6086138</v>
      </c>
      <c r="E4961" s="2" t="n">
        <v>6859706.58669468</v>
      </c>
      <c r="F4961" s="2" t="n">
        <v>1334.87383079312</v>
      </c>
      <c r="G4961" s="2" t="n">
        <v>2515298.62876363</v>
      </c>
      <c r="H4961" s="2" t="n">
        <v>6859739.28751003</v>
      </c>
      <c r="I4961" s="2" t="n">
        <v>147.517</v>
      </c>
      <c r="J4961" s="2" t="n">
        <f aca="false">SQRT((D4961-G4961)^2+(E4961-H4961)^2+(F4961-I4961)^2)</f>
        <v>1201.818294304</v>
      </c>
      <c r="K4961" s="2" t="n">
        <v>141</v>
      </c>
      <c r="L4961" s="2" t="n">
        <v>0</v>
      </c>
      <c r="M4961" s="2" t="n">
        <v>132</v>
      </c>
      <c r="N4961" s="0" t="n">
        <f aca="false">IF(F4961&lt;1400,1,0)</f>
        <v>1</v>
      </c>
      <c r="O4961" s="0" t="n">
        <f aca="false">IF(AND(N4961=0,F4961&lt;2500),1,0)</f>
        <v>0</v>
      </c>
      <c r="P4961" s="0" t="n">
        <f aca="false">IF(F4961&gt;3000,1,0)</f>
        <v>0</v>
      </c>
    </row>
    <row r="4962" customFormat="false" ht="15" hidden="false" customHeight="false" outlineLevel="0" collapsed="false">
      <c r="A4962" s="0" t="s">
        <v>18</v>
      </c>
      <c r="B4962" s="2" t="n">
        <v>24</v>
      </c>
      <c r="C4962" s="2" t="n">
        <v>1</v>
      </c>
      <c r="D4962" s="2" t="n">
        <v>2515481.60873734</v>
      </c>
      <c r="E4962" s="2" t="n">
        <v>6859706.58633589</v>
      </c>
      <c r="F4962" s="2" t="n">
        <v>1334.87383090843</v>
      </c>
      <c r="G4962" s="2" t="n">
        <v>2515297.99825326</v>
      </c>
      <c r="H4962" s="2" t="n">
        <v>6859739.00006713</v>
      </c>
      <c r="I4962" s="2" t="n">
        <v>147.525</v>
      </c>
      <c r="J4962" s="2" t="n">
        <f aca="false">SQRT((D4962-G4962)^2+(E4962-H4962)^2+(F4962-I4962)^2)</f>
        <v>1201.89879195244</v>
      </c>
      <c r="K4962" s="2" t="n">
        <v>139</v>
      </c>
      <c r="L4962" s="2" t="n">
        <v>0</v>
      </c>
      <c r="M4962" s="2" t="n">
        <v>132</v>
      </c>
      <c r="N4962" s="0" t="n">
        <f aca="false">IF(F4962&lt;1400,1,0)</f>
        <v>1</v>
      </c>
      <c r="O4962" s="0" t="n">
        <f aca="false">IF(AND(N4962=0,F4962&lt;2500),1,0)</f>
        <v>0</v>
      </c>
      <c r="P4962" s="0" t="n">
        <f aca="false">IF(F4962&gt;3000,1,0)</f>
        <v>0</v>
      </c>
    </row>
    <row r="4963" customFormat="false" ht="15" hidden="false" customHeight="false" outlineLevel="0" collapsed="false">
      <c r="A4963" s="0" t="s">
        <v>18</v>
      </c>
      <c r="B4963" s="2" t="n">
        <v>24</v>
      </c>
      <c r="C4963" s="2" t="n">
        <v>1</v>
      </c>
      <c r="D4963" s="2" t="n">
        <v>2515481.60886088</v>
      </c>
      <c r="E4963" s="2" t="n">
        <v>6859706.58597711</v>
      </c>
      <c r="F4963" s="2" t="n">
        <v>1334.87383102375</v>
      </c>
      <c r="G4963" s="2" t="n">
        <v>2515297.36079541</v>
      </c>
      <c r="H4963" s="2" t="n">
        <v>6859738.71130207</v>
      </c>
      <c r="I4963" s="2" t="n">
        <v>147.515</v>
      </c>
      <c r="J4963" s="2" t="n">
        <f aca="false">SQRT((D4963-G4963)^2+(E4963-H4963)^2+(F4963-I4963)^2)</f>
        <v>1201.99849406869</v>
      </c>
      <c r="K4963" s="2" t="n">
        <v>146</v>
      </c>
      <c r="L4963" s="2" t="n">
        <v>22658.392578125</v>
      </c>
      <c r="M4963" s="2" t="n">
        <v>132</v>
      </c>
      <c r="N4963" s="0" t="n">
        <f aca="false">IF(F4963&lt;1400,1,0)</f>
        <v>1</v>
      </c>
      <c r="O4963" s="0" t="n">
        <f aca="false">IF(AND(N4963=0,F4963&lt;2500),1,0)</f>
        <v>0</v>
      </c>
      <c r="P4963" s="0" t="n">
        <f aca="false">IF(F4963&gt;3000,1,0)</f>
        <v>0</v>
      </c>
    </row>
    <row r="4964" customFormat="false" ht="15" hidden="false" customHeight="false" outlineLevel="0" collapsed="false">
      <c r="A4964" s="0" t="s">
        <v>18</v>
      </c>
      <c r="B4964" s="2" t="n">
        <v>24</v>
      </c>
      <c r="C4964" s="2" t="n">
        <v>1</v>
      </c>
      <c r="D4964" s="2" t="n">
        <v>2515481.60898442</v>
      </c>
      <c r="E4964" s="2" t="n">
        <v>6859706.58561833</v>
      </c>
      <c r="F4964" s="2" t="n">
        <v>1334.87383113906</v>
      </c>
      <c r="G4964" s="2" t="n">
        <v>2515296.73523435</v>
      </c>
      <c r="H4964" s="2" t="n">
        <v>6859738.42508904</v>
      </c>
      <c r="I4964" s="2" t="n">
        <v>147.522</v>
      </c>
      <c r="J4964" s="2" t="n">
        <f aca="false">SQRT((D4964-G4964)^2+(E4964-H4964)^2+(F4964-I4964)^2)</f>
        <v>1202.08004154022</v>
      </c>
      <c r="K4964" s="2" t="n">
        <v>137</v>
      </c>
      <c r="L4964" s="2" t="n">
        <v>22716.64453125</v>
      </c>
      <c r="M4964" s="2" t="n">
        <v>131</v>
      </c>
      <c r="N4964" s="0" t="n">
        <f aca="false">IF(F4964&lt;1400,1,0)</f>
        <v>1</v>
      </c>
      <c r="O4964" s="0" t="n">
        <f aca="false">IF(AND(N4964=0,F4964&lt;2500),1,0)</f>
        <v>0</v>
      </c>
      <c r="P4964" s="0" t="n">
        <f aca="false">IF(F4964&gt;3000,1,0)</f>
        <v>0</v>
      </c>
    </row>
    <row r="4965" customFormat="false" ht="15" hidden="false" customHeight="false" outlineLevel="0" collapsed="false">
      <c r="A4965" s="0" t="s">
        <v>18</v>
      </c>
      <c r="B4965" s="2" t="n">
        <v>24</v>
      </c>
      <c r="C4965" s="2" t="n">
        <v>1</v>
      </c>
      <c r="D4965" s="2" t="n">
        <v>2515481.60910704</v>
      </c>
      <c r="E4965" s="2" t="n">
        <v>6859706.5852622</v>
      </c>
      <c r="F4965" s="2" t="n">
        <v>1334.87383125352</v>
      </c>
      <c r="G4965" s="2" t="n">
        <v>2515296.1046317</v>
      </c>
      <c r="H4965" s="2" t="n">
        <v>6859738.13964433</v>
      </c>
      <c r="I4965" s="2" t="n">
        <v>147.512</v>
      </c>
      <c r="J4965" s="2" t="n">
        <f aca="false">SQRT((D4965-G4965)^2+(E4965-H4965)^2+(F4965-I4965)^2)</f>
        <v>1202.1795655061</v>
      </c>
      <c r="K4965" s="2" t="n">
        <v>139</v>
      </c>
      <c r="L4965" s="2" t="n">
        <v>0</v>
      </c>
      <c r="M4965" s="2" t="n">
        <v>132</v>
      </c>
      <c r="N4965" s="0" t="n">
        <f aca="false">IF(F4965&lt;1400,1,0)</f>
        <v>1</v>
      </c>
      <c r="O4965" s="0" t="n">
        <f aca="false">IF(AND(N4965=0,F4965&lt;2500),1,0)</f>
        <v>0</v>
      </c>
      <c r="P4965" s="0" t="n">
        <f aca="false">IF(F4965&gt;3000,1,0)</f>
        <v>0</v>
      </c>
    </row>
    <row r="4966" customFormat="false" ht="15" hidden="false" customHeight="false" outlineLevel="0" collapsed="false">
      <c r="A4966" s="0" t="s">
        <v>18</v>
      </c>
      <c r="B4966" s="2" t="n">
        <v>24</v>
      </c>
      <c r="C4966" s="2" t="n">
        <v>1</v>
      </c>
      <c r="D4966" s="2" t="n">
        <v>2515481.60923058</v>
      </c>
      <c r="E4966" s="2" t="n">
        <v>6859706.58490342</v>
      </c>
      <c r="F4966" s="2" t="n">
        <v>1334.87383136883</v>
      </c>
      <c r="G4966" s="2" t="n">
        <v>2515295.47012497</v>
      </c>
      <c r="H4966" s="2" t="n">
        <v>6859737.85201683</v>
      </c>
      <c r="I4966" s="2" t="n">
        <v>147.497</v>
      </c>
      <c r="J4966" s="2" t="n">
        <f aca="false">SQRT((D4966-G4966)^2+(E4966-H4966)^2+(F4966-I4966)^2)</f>
        <v>1202.28496567562</v>
      </c>
      <c r="K4966" s="2" t="n">
        <v>140</v>
      </c>
      <c r="L4966" s="2" t="n">
        <v>0</v>
      </c>
      <c r="M4966" s="2" t="n">
        <v>133</v>
      </c>
      <c r="N4966" s="0" t="n">
        <f aca="false">IF(F4966&lt;1400,1,0)</f>
        <v>1</v>
      </c>
      <c r="O4966" s="0" t="n">
        <f aca="false">IF(AND(N4966=0,F4966&lt;2500),1,0)</f>
        <v>0</v>
      </c>
      <c r="P4966" s="0" t="n">
        <f aca="false">IF(F4966&gt;3000,1,0)</f>
        <v>0</v>
      </c>
    </row>
    <row r="4967" customFormat="false" ht="15" hidden="false" customHeight="false" outlineLevel="0" collapsed="false">
      <c r="A4967" s="0" t="s">
        <v>18</v>
      </c>
      <c r="B4967" s="2" t="n">
        <v>24</v>
      </c>
      <c r="C4967" s="2" t="n">
        <v>1</v>
      </c>
      <c r="D4967" s="2" t="n">
        <v>2515481.60935412</v>
      </c>
      <c r="E4967" s="2" t="n">
        <v>6859706.58454463</v>
      </c>
      <c r="F4967" s="2" t="n">
        <v>1334.87383148415</v>
      </c>
      <c r="G4967" s="2" t="n">
        <v>2515294.83952232</v>
      </c>
      <c r="H4967" s="2" t="n">
        <v>6859737.56657212</v>
      </c>
      <c r="I4967" s="2" t="n">
        <v>147.481</v>
      </c>
      <c r="J4967" s="2" t="n">
        <f aca="false">SQRT((D4967-G4967)^2+(E4967-H4967)^2+(F4967-I4967)^2)</f>
        <v>1202.39119772149</v>
      </c>
      <c r="K4967" s="2" t="n">
        <v>143</v>
      </c>
      <c r="L4967" s="2" t="n">
        <v>22986.8203125</v>
      </c>
      <c r="M4967" s="2" t="n">
        <v>132</v>
      </c>
      <c r="N4967" s="0" t="n">
        <f aca="false">IF(F4967&lt;1400,1,0)</f>
        <v>1</v>
      </c>
      <c r="O4967" s="0" t="n">
        <f aca="false">IF(AND(N4967=0,F4967&lt;2500),1,0)</f>
        <v>0</v>
      </c>
      <c r="P4967" s="0" t="n">
        <f aca="false">IF(F4967&gt;3000,1,0)</f>
        <v>0</v>
      </c>
    </row>
    <row r="4968" customFormat="false" ht="15" hidden="false" customHeight="false" outlineLevel="0" collapsed="false">
      <c r="A4968" s="0" t="s">
        <v>18</v>
      </c>
      <c r="B4968" s="2" t="n">
        <v>24</v>
      </c>
      <c r="C4968" s="2" t="n">
        <v>1</v>
      </c>
      <c r="D4968" s="2" t="n">
        <v>2515481.60947766</v>
      </c>
      <c r="E4968" s="2" t="n">
        <v>6859706.58418585</v>
      </c>
      <c r="F4968" s="2" t="n">
        <v>1334.87383159946</v>
      </c>
      <c r="G4968" s="2" t="n">
        <v>2515294.21286989</v>
      </c>
      <c r="H4968" s="2" t="n">
        <v>6859737.28231112</v>
      </c>
      <c r="I4968" s="2" t="n">
        <v>147.471</v>
      </c>
      <c r="J4968" s="2" t="n">
        <f aca="false">SQRT((D4968-G4968)^2+(E4968-H4968)^2+(F4968-I4968)^2)</f>
        <v>1202.49130890384</v>
      </c>
      <c r="K4968" s="2" t="n">
        <v>137</v>
      </c>
      <c r="L4968" s="2" t="n">
        <v>22267.375</v>
      </c>
      <c r="M4968" s="2" t="n">
        <v>132</v>
      </c>
      <c r="N4968" s="0" t="n">
        <f aca="false">IF(F4968&lt;1400,1,0)</f>
        <v>1</v>
      </c>
      <c r="O4968" s="0" t="n">
        <f aca="false">IF(AND(N4968=0,F4968&lt;2500),1,0)</f>
        <v>0</v>
      </c>
      <c r="P4968" s="0" t="n">
        <f aca="false">IF(F4968&gt;3000,1,0)</f>
        <v>0</v>
      </c>
    </row>
    <row r="4969" customFormat="false" ht="15" hidden="false" customHeight="false" outlineLevel="0" collapsed="false">
      <c r="A4969" s="0" t="s">
        <v>18</v>
      </c>
      <c r="B4969" s="2" t="n">
        <v>24</v>
      </c>
      <c r="C4969" s="2" t="n">
        <v>1</v>
      </c>
      <c r="D4969" s="2" t="n">
        <v>2515481.6096012</v>
      </c>
      <c r="E4969" s="2" t="n">
        <v>6859706.58382706</v>
      </c>
      <c r="F4969" s="2" t="n">
        <v>1334.87383171477</v>
      </c>
      <c r="G4969" s="2" t="n">
        <v>2515293.58026906</v>
      </c>
      <c r="H4969" s="2" t="n">
        <v>6859736.99677411</v>
      </c>
      <c r="I4969" s="2" t="n">
        <v>147.444</v>
      </c>
      <c r="J4969" s="2" t="n">
        <f aca="false">SQRT((D4969-G4969)^2+(E4969-H4969)^2+(F4969-I4969)^2)</f>
        <v>1202.60948871172</v>
      </c>
      <c r="K4969" s="2" t="n">
        <v>130</v>
      </c>
      <c r="L4969" s="2" t="n">
        <v>0</v>
      </c>
      <c r="M4969" s="2" t="n">
        <v>133</v>
      </c>
      <c r="N4969" s="0" t="n">
        <f aca="false">IF(F4969&lt;1400,1,0)</f>
        <v>1</v>
      </c>
      <c r="O4969" s="0" t="n">
        <f aca="false">IF(AND(N4969=0,F4969&lt;2500),1,0)</f>
        <v>0</v>
      </c>
      <c r="P4969" s="0" t="n">
        <f aca="false">IF(F4969&gt;3000,1,0)</f>
        <v>0</v>
      </c>
    </row>
    <row r="4970" customFormat="false" ht="15" hidden="false" customHeight="false" outlineLevel="0" collapsed="false">
      <c r="A4970" s="0" t="s">
        <v>18</v>
      </c>
      <c r="B4970" s="2" t="n">
        <v>24</v>
      </c>
      <c r="C4970" s="2" t="n">
        <v>1</v>
      </c>
      <c r="D4970" s="2" t="n">
        <v>2515481.60972473</v>
      </c>
      <c r="E4970" s="2" t="n">
        <v>6859706.58346828</v>
      </c>
      <c r="F4970" s="2" t="n">
        <v>1334.87383183009</v>
      </c>
      <c r="G4970" s="2" t="n">
        <v>2515292.95561481</v>
      </c>
      <c r="H4970" s="2" t="n">
        <v>6859736.71260542</v>
      </c>
      <c r="I4970" s="2" t="n">
        <v>147.448</v>
      </c>
      <c r="J4970" s="2" t="n">
        <f aca="false">SQRT((D4970-G4970)^2+(E4970-H4970)^2+(F4970-I4970)^2)</f>
        <v>1202.69623936879</v>
      </c>
      <c r="K4970" s="2" t="n">
        <v>131</v>
      </c>
      <c r="L4970" s="2" t="n">
        <v>0</v>
      </c>
      <c r="M4970" s="2" t="n">
        <v>133</v>
      </c>
      <c r="N4970" s="0" t="n">
        <f aca="false">IF(F4970&lt;1400,1,0)</f>
        <v>1</v>
      </c>
      <c r="O4970" s="0" t="n">
        <f aca="false">IF(AND(N4970=0,F4970&lt;2500),1,0)</f>
        <v>0</v>
      </c>
      <c r="P4970" s="0" t="n">
        <f aca="false">IF(F4970&gt;3000,1,0)</f>
        <v>0</v>
      </c>
    </row>
    <row r="4971" customFormat="false" ht="15" hidden="false" customHeight="false" outlineLevel="0" collapsed="false">
      <c r="A4971" s="0" t="s">
        <v>18</v>
      </c>
      <c r="B4971" s="2" t="n">
        <v>24</v>
      </c>
      <c r="C4971" s="2" t="n">
        <v>1</v>
      </c>
      <c r="D4971" s="2" t="n">
        <v>2515481.60984827</v>
      </c>
      <c r="E4971" s="2" t="n">
        <v>6859706.5831095</v>
      </c>
      <c r="F4971" s="2" t="n">
        <v>1334.8738319454</v>
      </c>
      <c r="G4971" s="2" t="n">
        <v>2515292.33005375</v>
      </c>
      <c r="H4971" s="2" t="n">
        <v>6859736.42639239</v>
      </c>
      <c r="I4971" s="2" t="n">
        <v>147.458</v>
      </c>
      <c r="J4971" s="2" t="n">
        <f aca="false">SQRT((D4971-G4971)^2+(E4971-H4971)^2+(F4971-I4971)^2)</f>
        <v>1202.77754389658</v>
      </c>
      <c r="K4971" s="2" t="n">
        <v>134</v>
      </c>
      <c r="L4971" s="2" t="n">
        <v>22722.115234375</v>
      </c>
      <c r="M4971" s="2" t="n">
        <v>132</v>
      </c>
      <c r="N4971" s="0" t="n">
        <f aca="false">IF(F4971&lt;1400,1,0)</f>
        <v>1</v>
      </c>
      <c r="O4971" s="0" t="n">
        <f aca="false">IF(AND(N4971=0,F4971&lt;2500),1,0)</f>
        <v>0</v>
      </c>
      <c r="P4971" s="0" t="n">
        <f aca="false">IF(F4971&gt;3000,1,0)</f>
        <v>0</v>
      </c>
    </row>
    <row r="4972" customFormat="false" ht="15" hidden="false" customHeight="false" outlineLevel="0" collapsed="false">
      <c r="A4972" s="0" t="s">
        <v>18</v>
      </c>
      <c r="B4972" s="2" t="n">
        <v>24</v>
      </c>
      <c r="C4972" s="2" t="n">
        <v>1</v>
      </c>
      <c r="D4972" s="2" t="n">
        <v>2515481.71428395</v>
      </c>
      <c r="E4972" s="2" t="n">
        <v>6859706.27980408</v>
      </c>
      <c r="F4972" s="2" t="n">
        <v>1334.87392942794</v>
      </c>
      <c r="G4972" s="2" t="n">
        <v>2515292.36911487</v>
      </c>
      <c r="H4972" s="2" t="n">
        <v>6859736.79464571</v>
      </c>
      <c r="I4972" s="2" t="n">
        <v>147.43</v>
      </c>
      <c r="J4972" s="2" t="n">
        <f aca="false">SQRT((D4972-G4972)^2+(E4972-H4972)^2+(F4972-I4972)^2)</f>
        <v>1202.83242147395</v>
      </c>
      <c r="K4972" s="2" t="n">
        <v>143</v>
      </c>
      <c r="L4972" s="2" t="n">
        <v>0</v>
      </c>
      <c r="M4972" s="2" t="n">
        <v>133</v>
      </c>
      <c r="N4972" s="0" t="n">
        <f aca="false">IF(F4972&lt;1400,1,0)</f>
        <v>1</v>
      </c>
      <c r="O4972" s="0" t="n">
        <f aca="false">IF(AND(N4972=0,F4972&lt;2500),1,0)</f>
        <v>0</v>
      </c>
      <c r="P4972" s="0" t="n">
        <f aca="false">IF(F4972&gt;3000,1,0)</f>
        <v>0</v>
      </c>
    </row>
    <row r="4973" customFormat="false" ht="15" hidden="false" customHeight="false" outlineLevel="0" collapsed="false">
      <c r="A4973" s="0" t="s">
        <v>18</v>
      </c>
      <c r="B4973" s="2" t="n">
        <v>24</v>
      </c>
      <c r="C4973" s="2" t="n">
        <v>1</v>
      </c>
      <c r="D4973" s="2" t="n">
        <v>2515481.71440749</v>
      </c>
      <c r="E4973" s="2" t="n">
        <v>6859706.27944529</v>
      </c>
      <c r="F4973" s="2" t="n">
        <v>1334.87392954325</v>
      </c>
      <c r="G4973" s="2" t="n">
        <v>2515292.99672025</v>
      </c>
      <c r="H4973" s="2" t="n">
        <v>6859737.07995196</v>
      </c>
      <c r="I4973" s="2" t="n">
        <v>147.445</v>
      </c>
      <c r="J4973" s="2" t="n">
        <f aca="false">SQRT((D4973-G4973)^2+(E4973-H4973)^2+(F4973-I4973)^2)</f>
        <v>1202.72627783903</v>
      </c>
      <c r="K4973" s="2" t="n">
        <v>137</v>
      </c>
      <c r="L4973" s="2" t="n">
        <v>22668.333984375</v>
      </c>
      <c r="M4973" s="2" t="n">
        <v>133</v>
      </c>
      <c r="N4973" s="0" t="n">
        <f aca="false">IF(F4973&lt;1400,1,0)</f>
        <v>1</v>
      </c>
      <c r="O4973" s="0" t="n">
        <f aca="false">IF(AND(N4973=0,F4973&lt;2500),1,0)</f>
        <v>0</v>
      </c>
      <c r="P4973" s="0" t="n">
        <f aca="false">IF(F4973&gt;3000,1,0)</f>
        <v>0</v>
      </c>
    </row>
    <row r="4974" customFormat="false" ht="15" hidden="false" customHeight="false" outlineLevel="0" collapsed="false">
      <c r="A4974" s="0" t="s">
        <v>18</v>
      </c>
      <c r="B4974" s="2" t="n">
        <v>24</v>
      </c>
      <c r="C4974" s="2" t="n">
        <v>1</v>
      </c>
      <c r="D4974" s="2" t="n">
        <v>2515481.71453102</v>
      </c>
      <c r="E4974" s="2" t="n">
        <v>6859706.27908651</v>
      </c>
      <c r="F4974" s="2" t="n">
        <v>1334.87392965856</v>
      </c>
      <c r="G4974" s="2" t="n">
        <v>2515293.61642519</v>
      </c>
      <c r="H4974" s="2" t="n">
        <v>6859737.36289079</v>
      </c>
      <c r="I4974" s="2" t="n">
        <v>147.442</v>
      </c>
      <c r="J4974" s="2" t="n">
        <f aca="false">SQRT((D4974-G4974)^2+(E4974-H4974)^2+(F4974-I4974)^2)</f>
        <v>1202.63946712134</v>
      </c>
      <c r="K4974" s="2" t="n">
        <v>135</v>
      </c>
      <c r="L4974" s="2" t="n">
        <v>22526.033203125</v>
      </c>
      <c r="M4974" s="2" t="n">
        <v>133</v>
      </c>
      <c r="N4974" s="0" t="n">
        <f aca="false">IF(F4974&lt;1400,1,0)</f>
        <v>1</v>
      </c>
      <c r="O4974" s="0" t="n">
        <f aca="false">IF(AND(N4974=0,F4974&lt;2500),1,0)</f>
        <v>0</v>
      </c>
      <c r="P4974" s="0" t="n">
        <f aca="false">IF(F4974&gt;3000,1,0)</f>
        <v>0</v>
      </c>
    </row>
    <row r="4975" customFormat="false" ht="15" hidden="false" customHeight="false" outlineLevel="0" collapsed="false">
      <c r="A4975" s="0" t="s">
        <v>18</v>
      </c>
      <c r="B4975" s="2" t="n">
        <v>24</v>
      </c>
      <c r="C4975" s="2" t="n">
        <v>1</v>
      </c>
      <c r="D4975" s="2" t="n">
        <v>2515481.71465456</v>
      </c>
      <c r="E4975" s="2" t="n">
        <v>6859706.27872773</v>
      </c>
      <c r="F4975" s="2" t="n">
        <v>1334.87392977388</v>
      </c>
      <c r="G4975" s="2" t="n">
        <v>2515294.24798079</v>
      </c>
      <c r="H4975" s="2" t="n">
        <v>6859737.64938074</v>
      </c>
      <c r="I4975" s="2" t="n">
        <v>147.457</v>
      </c>
      <c r="J4975" s="2" t="n">
        <f aca="false">SQRT((D4975-G4975)^2+(E4975-H4975)^2+(F4975-I4975)^2)</f>
        <v>1202.53350754076</v>
      </c>
      <c r="K4975" s="2" t="n">
        <v>141</v>
      </c>
      <c r="L4975" s="2" t="n">
        <v>0</v>
      </c>
      <c r="M4975" s="2" t="n">
        <v>133</v>
      </c>
      <c r="N4975" s="0" t="n">
        <f aca="false">IF(F4975&lt;1400,1,0)</f>
        <v>1</v>
      </c>
      <c r="O4975" s="0" t="n">
        <f aca="false">IF(AND(N4975=0,F4975&lt;2500),1,0)</f>
        <v>0</v>
      </c>
      <c r="P4975" s="0" t="n">
        <f aca="false">IF(F4975&gt;3000,1,0)</f>
        <v>0</v>
      </c>
    </row>
    <row r="4976" customFormat="false" ht="15" hidden="false" customHeight="false" outlineLevel="0" collapsed="false">
      <c r="A4976" s="0" t="s">
        <v>18</v>
      </c>
      <c r="B4976" s="2" t="n">
        <v>24</v>
      </c>
      <c r="C4976" s="2" t="n">
        <v>1</v>
      </c>
      <c r="D4976" s="2" t="n">
        <v>2515481.7147781</v>
      </c>
      <c r="E4976" s="2" t="n">
        <v>6859706.27836894</v>
      </c>
      <c r="F4976" s="2" t="n">
        <v>1334.87392988919</v>
      </c>
      <c r="G4976" s="2" t="n">
        <v>2515294.87554002</v>
      </c>
      <c r="H4976" s="2" t="n">
        <v>6859737.93568609</v>
      </c>
      <c r="I4976" s="2" t="n">
        <v>147.466</v>
      </c>
      <c r="J4976" s="2" t="n">
        <f aca="false">SQRT((D4976-G4976)^2+(E4976-H4976)^2+(F4976-I4976)^2)</f>
        <v>1202.43447995277</v>
      </c>
      <c r="K4976" s="2" t="n">
        <v>141</v>
      </c>
      <c r="L4976" s="2" t="n">
        <v>0</v>
      </c>
      <c r="M4976" s="2" t="n">
        <v>133</v>
      </c>
      <c r="N4976" s="0" t="n">
        <f aca="false">IF(F4976&lt;1400,1,0)</f>
        <v>1</v>
      </c>
      <c r="O4976" s="0" t="n">
        <f aca="false">IF(AND(N4976=0,F4976&lt;2500),1,0)</f>
        <v>0</v>
      </c>
      <c r="P4976" s="0" t="n">
        <f aca="false">IF(F4976&gt;3000,1,0)</f>
        <v>0</v>
      </c>
    </row>
    <row r="4977" customFormat="false" ht="15" hidden="false" customHeight="false" outlineLevel="0" collapsed="false">
      <c r="A4977" s="0" t="s">
        <v>18</v>
      </c>
      <c r="B4977" s="2" t="n">
        <v>24</v>
      </c>
      <c r="C4977" s="2" t="n">
        <v>1</v>
      </c>
      <c r="D4977" s="2" t="n">
        <v>2515481.71490073</v>
      </c>
      <c r="E4977" s="2" t="n">
        <v>6859706.27801282</v>
      </c>
      <c r="F4977" s="2" t="n">
        <v>1334.87393000365</v>
      </c>
      <c r="G4977" s="2" t="n">
        <v>2515295.50518973</v>
      </c>
      <c r="H4977" s="2" t="n">
        <v>6859738.22008554</v>
      </c>
      <c r="I4977" s="2" t="n">
        <v>147.495</v>
      </c>
      <c r="J4977" s="2" t="n">
        <f aca="false">SQRT((D4977-G4977)^2+(E4977-H4977)^2+(F4977-I4977)^2)</f>
        <v>1202.31571390259</v>
      </c>
      <c r="K4977" s="2" t="n">
        <v>143</v>
      </c>
      <c r="L4977" s="2" t="n">
        <v>22571.71484375</v>
      </c>
      <c r="M4977" s="2" t="n">
        <v>133</v>
      </c>
      <c r="N4977" s="0" t="n">
        <f aca="false">IF(F4977&lt;1400,1,0)</f>
        <v>1</v>
      </c>
      <c r="O4977" s="0" t="n">
        <f aca="false">IF(AND(N4977=0,F4977&lt;2500),1,0)</f>
        <v>0</v>
      </c>
      <c r="P4977" s="0" t="n">
        <f aca="false">IF(F4977&gt;3000,1,0)</f>
        <v>0</v>
      </c>
    </row>
    <row r="4978" customFormat="false" ht="15" hidden="false" customHeight="false" outlineLevel="0" collapsed="false">
      <c r="A4978" s="0" t="s">
        <v>18</v>
      </c>
      <c r="B4978" s="2" t="n">
        <v>24</v>
      </c>
      <c r="C4978" s="2" t="n">
        <v>1</v>
      </c>
      <c r="D4978" s="2" t="n">
        <v>2515481.71502426</v>
      </c>
      <c r="E4978" s="2" t="n">
        <v>6859706.27765403</v>
      </c>
      <c r="F4978" s="2" t="n">
        <v>1334.87393011896</v>
      </c>
      <c r="G4978" s="2" t="n">
        <v>2515296.12979784</v>
      </c>
      <c r="H4978" s="2" t="n">
        <v>6859738.50525333</v>
      </c>
      <c r="I4978" s="2" t="n">
        <v>147.487</v>
      </c>
      <c r="J4978" s="2" t="n">
        <f aca="false">SQRT((D4978-G4978)^2+(E4978-H4978)^2+(F4978-I4978)^2)</f>
        <v>1202.23467602596</v>
      </c>
      <c r="K4978" s="2" t="n">
        <v>147</v>
      </c>
      <c r="L4978" s="2" t="n">
        <v>22545.64453125</v>
      </c>
      <c r="M4978" s="2" t="n">
        <v>132</v>
      </c>
      <c r="N4978" s="0" t="n">
        <f aca="false">IF(F4978&lt;1400,1,0)</f>
        <v>1</v>
      </c>
      <c r="O4978" s="0" t="n">
        <f aca="false">IF(AND(N4978=0,F4978&lt;2500),1,0)</f>
        <v>0</v>
      </c>
      <c r="P4978" s="0" t="n">
        <f aca="false">IF(F4978&gt;3000,1,0)</f>
        <v>0</v>
      </c>
    </row>
    <row r="4979" customFormat="false" ht="15" hidden="false" customHeight="false" outlineLevel="0" collapsed="false">
      <c r="A4979" s="0" t="s">
        <v>18</v>
      </c>
      <c r="B4979" s="2" t="n">
        <v>24</v>
      </c>
      <c r="C4979" s="2" t="n">
        <v>1</v>
      </c>
      <c r="D4979" s="2" t="n">
        <v>2515481.7151478</v>
      </c>
      <c r="E4979" s="2" t="n">
        <v>6859706.27729525</v>
      </c>
      <c r="F4979" s="2" t="n">
        <v>1334.87393023428</v>
      </c>
      <c r="G4979" s="2" t="n">
        <v>2515296.7662566</v>
      </c>
      <c r="H4979" s="2" t="n">
        <v>6859738.79397224</v>
      </c>
      <c r="I4979" s="2" t="n">
        <v>147.509</v>
      </c>
      <c r="J4979" s="2" t="n">
        <f aca="false">SQRT((D4979-G4979)^2+(E4979-H4979)^2+(F4979-I4979)^2)</f>
        <v>1202.12266603233</v>
      </c>
      <c r="K4979" s="2" t="n">
        <v>151</v>
      </c>
      <c r="L4979" s="2" t="n">
        <v>0</v>
      </c>
      <c r="M4979" s="2" t="n">
        <v>133</v>
      </c>
      <c r="N4979" s="0" t="n">
        <f aca="false">IF(F4979&lt;1400,1,0)</f>
        <v>1</v>
      </c>
      <c r="O4979" s="0" t="n">
        <f aca="false">IF(AND(N4979=0,F4979&lt;2500),1,0)</f>
        <v>0</v>
      </c>
      <c r="P4979" s="0" t="n">
        <f aca="false">IF(F4979&gt;3000,1,0)</f>
        <v>0</v>
      </c>
    </row>
    <row r="4980" customFormat="false" ht="15" hidden="false" customHeight="false" outlineLevel="0" collapsed="false">
      <c r="A4980" s="0" t="s">
        <v>18</v>
      </c>
      <c r="B4980" s="2" t="n">
        <v>24</v>
      </c>
      <c r="C4980" s="2" t="n">
        <v>1</v>
      </c>
      <c r="D4980" s="2" t="n">
        <v>2515481.71527134</v>
      </c>
      <c r="E4980" s="2" t="n">
        <v>6859706.27693646</v>
      </c>
      <c r="F4980" s="2" t="n">
        <v>1334.87393034959</v>
      </c>
      <c r="G4980" s="2" t="n">
        <v>2515297.38977334</v>
      </c>
      <c r="H4980" s="2" t="n">
        <v>6859739.08109206</v>
      </c>
      <c r="I4980" s="2" t="n">
        <v>147.482</v>
      </c>
      <c r="J4980" s="2" t="n">
        <f aca="false">SQRT((D4980-G4980)^2+(E4980-H4980)^2+(F4980-I4980)^2)</f>
        <v>1202.06139531097</v>
      </c>
      <c r="K4980" s="2" t="n">
        <v>151</v>
      </c>
      <c r="L4980" s="2" t="n">
        <v>0</v>
      </c>
      <c r="M4980" s="2" t="n">
        <v>133</v>
      </c>
      <c r="N4980" s="0" t="n">
        <f aca="false">IF(F4980&lt;1400,1,0)</f>
        <v>1</v>
      </c>
      <c r="O4980" s="0" t="n">
        <f aca="false">IF(AND(N4980=0,F4980&lt;2500),1,0)</f>
        <v>0</v>
      </c>
      <c r="P4980" s="0" t="n">
        <f aca="false">IF(F4980&gt;3000,1,0)</f>
        <v>0</v>
      </c>
    </row>
    <row r="4981" customFormat="false" ht="15" hidden="false" customHeight="false" outlineLevel="0" collapsed="false">
      <c r="A4981" s="0" t="s">
        <v>18</v>
      </c>
      <c r="B4981" s="2" t="n">
        <v>24</v>
      </c>
      <c r="C4981" s="2" t="n">
        <v>1</v>
      </c>
      <c r="D4981" s="2" t="n">
        <v>2515481.71539488</v>
      </c>
      <c r="E4981" s="2" t="n">
        <v>6859706.27657768</v>
      </c>
      <c r="F4981" s="2" t="n">
        <v>1334.8739304649</v>
      </c>
      <c r="G4981" s="2" t="n">
        <v>2515298.02627824</v>
      </c>
      <c r="H4981" s="2" t="n">
        <v>6859739.36881187</v>
      </c>
      <c r="I4981" s="2" t="n">
        <v>147.512</v>
      </c>
      <c r="J4981" s="2" t="n">
        <f aca="false">SQRT((D4981-G4981)^2+(E4981-H4981)^2+(F4981-I4981)^2)</f>
        <v>1201.94223715326</v>
      </c>
      <c r="K4981" s="2" t="n">
        <v>147</v>
      </c>
      <c r="L4981" s="2" t="n">
        <v>22977.51953125</v>
      </c>
      <c r="M4981" s="2" t="n">
        <v>133</v>
      </c>
      <c r="N4981" s="0" t="n">
        <f aca="false">IF(F4981&lt;1400,1,0)</f>
        <v>1</v>
      </c>
      <c r="O4981" s="0" t="n">
        <f aca="false">IF(AND(N4981=0,F4981&lt;2500),1,0)</f>
        <v>0</v>
      </c>
      <c r="P4981" s="0" t="n">
        <f aca="false">IF(F4981&gt;3000,1,0)</f>
        <v>0</v>
      </c>
    </row>
    <row r="4982" customFormat="false" ht="15" hidden="false" customHeight="false" outlineLevel="0" collapsed="false">
      <c r="A4982" s="0" t="s">
        <v>18</v>
      </c>
      <c r="B4982" s="2" t="n">
        <v>24</v>
      </c>
      <c r="C4982" s="2" t="n">
        <v>1</v>
      </c>
      <c r="D4982" s="2" t="n">
        <v>2515481.71551842</v>
      </c>
      <c r="E4982" s="2" t="n">
        <v>6859706.2762189</v>
      </c>
      <c r="F4982" s="2" t="n">
        <v>1334.87393058022</v>
      </c>
      <c r="G4982" s="2" t="n">
        <v>2515298.65388362</v>
      </c>
      <c r="H4982" s="2" t="n">
        <v>6859739.65411812</v>
      </c>
      <c r="I4982" s="2" t="n">
        <v>147.523</v>
      </c>
      <c r="J4982" s="2" t="n">
        <f aca="false">SQRT((D4982-G4982)^2+(E4982-H4982)^2+(F4982-I4982)^2)</f>
        <v>1201.84353334435</v>
      </c>
      <c r="K4982" s="2" t="n">
        <v>144</v>
      </c>
      <c r="L4982" s="2" t="n">
        <v>22771.134765625</v>
      </c>
      <c r="M4982" s="2" t="n">
        <v>133</v>
      </c>
      <c r="N4982" s="0" t="n">
        <f aca="false">IF(F4982&lt;1400,1,0)</f>
        <v>1</v>
      </c>
      <c r="O4982" s="0" t="n">
        <f aca="false">IF(AND(N4982=0,F4982&lt;2500),1,0)</f>
        <v>0</v>
      </c>
      <c r="P4982" s="0" t="n">
        <f aca="false">IF(F4982&gt;3000,1,0)</f>
        <v>0</v>
      </c>
    </row>
    <row r="4983" customFormat="false" ht="15" hidden="false" customHeight="false" outlineLevel="0" collapsed="false">
      <c r="A4983" s="0" t="s">
        <v>18</v>
      </c>
      <c r="B4983" s="2" t="n">
        <v>24</v>
      </c>
      <c r="C4983" s="2" t="n">
        <v>1</v>
      </c>
      <c r="D4983" s="2" t="n">
        <v>2515481.71564196</v>
      </c>
      <c r="E4983" s="2" t="n">
        <v>6859706.27586011</v>
      </c>
      <c r="F4983" s="2" t="n">
        <v>1334.87393069553</v>
      </c>
      <c r="G4983" s="2" t="n">
        <v>2515299.29025011</v>
      </c>
      <c r="H4983" s="2" t="n">
        <v>6859739.94483522</v>
      </c>
      <c r="I4983" s="2" t="n">
        <v>147.522</v>
      </c>
      <c r="J4983" s="2" t="n">
        <f aca="false">SQRT((D4983-G4983)^2+(E4983-H4983)^2+(F4983-I4983)^2)</f>
        <v>1201.75589484846</v>
      </c>
      <c r="K4983" s="2" t="n">
        <v>140</v>
      </c>
      <c r="L4983" s="2" t="n">
        <v>0</v>
      </c>
      <c r="M4983" s="2" t="n">
        <v>133</v>
      </c>
      <c r="N4983" s="0" t="n">
        <f aca="false">IF(F4983&lt;1400,1,0)</f>
        <v>1</v>
      </c>
      <c r="O4983" s="0" t="n">
        <f aca="false">IF(AND(N4983=0,F4983&lt;2500),1,0)</f>
        <v>0</v>
      </c>
      <c r="P4983" s="0" t="n">
        <f aca="false">IF(F4983&gt;3000,1,0)</f>
        <v>0</v>
      </c>
    </row>
    <row r="4984" customFormat="false" ht="15" hidden="false" customHeight="false" outlineLevel="0" collapsed="false">
      <c r="A4984" s="0" t="s">
        <v>18</v>
      </c>
      <c r="B4984" s="2" t="n">
        <v>24</v>
      </c>
      <c r="C4984" s="2" t="n">
        <v>1</v>
      </c>
      <c r="D4984" s="2" t="n">
        <v>2515481.71576549</v>
      </c>
      <c r="E4984" s="2" t="n">
        <v>6859706.27550133</v>
      </c>
      <c r="F4984" s="2" t="n">
        <v>1334.87393081084</v>
      </c>
      <c r="G4984" s="2" t="n">
        <v>2515299.92471069</v>
      </c>
      <c r="H4984" s="2" t="n">
        <v>6859740.23346182</v>
      </c>
      <c r="I4984" s="2" t="n">
        <v>147.534</v>
      </c>
      <c r="J4984" s="2" t="n">
        <f aca="false">SQRT((D4984-G4984)^2+(E4984-H4984)^2+(F4984-I4984)^2)</f>
        <v>1201.65604146271</v>
      </c>
      <c r="K4984" s="2" t="n">
        <v>145</v>
      </c>
      <c r="L4984" s="2" t="n">
        <v>0</v>
      </c>
      <c r="M4984" s="2" t="n">
        <v>133</v>
      </c>
      <c r="N4984" s="0" t="n">
        <f aca="false">IF(F4984&lt;1400,1,0)</f>
        <v>1</v>
      </c>
      <c r="O4984" s="0" t="n">
        <f aca="false">IF(AND(N4984=0,F4984&lt;2500),1,0)</f>
        <v>0</v>
      </c>
      <c r="P4984" s="0" t="n">
        <f aca="false">IF(F4984&gt;3000,1,0)</f>
        <v>0</v>
      </c>
    </row>
    <row r="4985" customFormat="false" ht="15" hidden="false" customHeight="false" outlineLevel="0" collapsed="false">
      <c r="A4985" s="0" t="s">
        <v>18</v>
      </c>
      <c r="B4985" s="2" t="n">
        <v>24</v>
      </c>
      <c r="C4985" s="2" t="n">
        <v>1</v>
      </c>
      <c r="D4985" s="2" t="n">
        <v>2515477.63449031</v>
      </c>
      <c r="E4985" s="2" t="n">
        <v>6859718.12293755</v>
      </c>
      <c r="F4985" s="2" t="n">
        <v>1334.86355326972</v>
      </c>
      <c r="G4985" s="2" t="n">
        <v>2515299.60555399</v>
      </c>
      <c r="H4985" s="2" t="n">
        <v>6859740.77039416</v>
      </c>
      <c r="I4985" s="2" t="n">
        <v>147.492</v>
      </c>
      <c r="J4985" s="2" t="n">
        <f aca="false">SQRT((D4985-G4985)^2+(E4985-H4985)^2+(F4985-I4985)^2)</f>
        <v>1200.85736662282</v>
      </c>
      <c r="K4985" s="2" t="n">
        <v>154</v>
      </c>
      <c r="L4985" s="2" t="n">
        <v>22560.353515625</v>
      </c>
      <c r="M4985" s="2" t="n">
        <v>134</v>
      </c>
      <c r="N4985" s="0" t="n">
        <f aca="false">IF(F4985&lt;1400,1,0)</f>
        <v>1</v>
      </c>
      <c r="O4985" s="0" t="n">
        <f aca="false">IF(AND(N4985=0,F4985&lt;2500),1,0)</f>
        <v>0</v>
      </c>
      <c r="P4985" s="0" t="n">
        <f aca="false">IF(F4985&gt;3000,1,0)</f>
        <v>0</v>
      </c>
    </row>
    <row r="4986" customFormat="false" ht="15" hidden="false" customHeight="false" outlineLevel="0" collapsed="false">
      <c r="A4986" s="0" t="s">
        <v>18</v>
      </c>
      <c r="B4986" s="2" t="n">
        <v>24</v>
      </c>
      <c r="C4986" s="2" t="n">
        <v>1</v>
      </c>
      <c r="D4986" s="2" t="n">
        <v>2515477.63461396</v>
      </c>
      <c r="E4986" s="2" t="n">
        <v>6859718.12257877</v>
      </c>
      <c r="F4986" s="2" t="n">
        <v>1334.86355378863</v>
      </c>
      <c r="G4986" s="2" t="n">
        <v>2515298.96818842</v>
      </c>
      <c r="H4986" s="2" t="n">
        <v>6859740.47963091</v>
      </c>
      <c r="I4986" s="2" t="n">
        <v>147.493</v>
      </c>
      <c r="J4986" s="2" t="n">
        <f aca="false">SQRT((D4986-G4986)^2+(E4986-H4986)^2+(F4986-I4986)^2)</f>
        <v>1200.94561134132</v>
      </c>
      <c r="K4986" s="2" t="n">
        <v>145</v>
      </c>
      <c r="L4986" s="2" t="n">
        <v>0</v>
      </c>
      <c r="M4986" s="2" t="n">
        <v>134</v>
      </c>
      <c r="N4986" s="0" t="n">
        <f aca="false">IF(F4986&lt;1400,1,0)</f>
        <v>1</v>
      </c>
      <c r="O4986" s="0" t="n">
        <f aca="false">IF(AND(N4986=0,F4986&lt;2500),1,0)</f>
        <v>0</v>
      </c>
      <c r="P4986" s="0" t="n">
        <f aca="false">IF(F4986&gt;3000,1,0)</f>
        <v>0</v>
      </c>
    </row>
    <row r="4987" customFormat="false" ht="15" hidden="false" customHeight="false" outlineLevel="0" collapsed="false">
      <c r="A4987" s="0" t="s">
        <v>18</v>
      </c>
      <c r="B4987" s="2" t="n">
        <v>24</v>
      </c>
      <c r="C4987" s="2" t="n">
        <v>1</v>
      </c>
      <c r="D4987" s="2" t="n">
        <v>2515477.63473762</v>
      </c>
      <c r="E4987" s="2" t="n">
        <v>6859718.12222</v>
      </c>
      <c r="F4987" s="2" t="n">
        <v>1334.86355430754</v>
      </c>
      <c r="G4987" s="2" t="n">
        <v>2515298.3326826</v>
      </c>
      <c r="H4987" s="2" t="n">
        <v>6859740.19195725</v>
      </c>
      <c r="I4987" s="2" t="n">
        <v>147.476</v>
      </c>
      <c r="J4987" s="2" t="n">
        <f aca="false">SQRT((D4987-G4987)^2+(E4987-H4987)^2+(F4987-I4987)^2)</f>
        <v>1201.05183250401</v>
      </c>
      <c r="K4987" s="2" t="n">
        <v>152</v>
      </c>
      <c r="L4987" s="2" t="n">
        <v>0</v>
      </c>
      <c r="M4987" s="2" t="n">
        <v>133</v>
      </c>
      <c r="N4987" s="0" t="n">
        <f aca="false">IF(F4987&lt;1400,1,0)</f>
        <v>1</v>
      </c>
      <c r="O4987" s="0" t="n">
        <f aca="false">IF(AND(N4987=0,F4987&lt;2500),1,0)</f>
        <v>0</v>
      </c>
      <c r="P4987" s="0" t="n">
        <f aca="false">IF(F4987&gt;3000,1,0)</f>
        <v>0</v>
      </c>
    </row>
    <row r="4988" customFormat="false" ht="15" hidden="false" customHeight="false" outlineLevel="0" collapsed="false">
      <c r="A4988" s="0" t="s">
        <v>18</v>
      </c>
      <c r="B4988" s="2" t="n">
        <v>24</v>
      </c>
      <c r="C4988" s="2" t="n">
        <v>1</v>
      </c>
      <c r="D4988" s="2" t="n">
        <v>2515477.63486127</v>
      </c>
      <c r="E4988" s="2" t="n">
        <v>6859718.12186122</v>
      </c>
      <c r="F4988" s="2" t="n">
        <v>1334.86355482645</v>
      </c>
      <c r="G4988" s="2" t="n">
        <v>2515297.70221838</v>
      </c>
      <c r="H4988" s="2" t="n">
        <v>6859739.90351526</v>
      </c>
      <c r="I4988" s="2" t="n">
        <v>147.49</v>
      </c>
      <c r="J4988" s="2" t="n">
        <f aca="false">SQRT((D4988-G4988)^2+(E4988-H4988)^2+(F4988-I4988)^2)</f>
        <v>1201.1270353844</v>
      </c>
      <c r="K4988" s="2" t="n">
        <v>153</v>
      </c>
      <c r="L4988" s="2" t="n">
        <v>22663.509765625</v>
      </c>
      <c r="M4988" s="2" t="n">
        <v>134</v>
      </c>
      <c r="N4988" s="0" t="n">
        <f aca="false">IF(F4988&lt;1400,1,0)</f>
        <v>1</v>
      </c>
      <c r="O4988" s="0" t="n">
        <f aca="false">IF(AND(N4988=0,F4988&lt;2500),1,0)</f>
        <v>0</v>
      </c>
      <c r="P4988" s="0" t="n">
        <f aca="false">IF(F4988&gt;3000,1,0)</f>
        <v>0</v>
      </c>
    </row>
    <row r="4989" customFormat="false" ht="15" hidden="false" customHeight="false" outlineLevel="0" collapsed="false">
      <c r="A4989" s="0" t="s">
        <v>18</v>
      </c>
      <c r="B4989" s="2" t="n">
        <v>24</v>
      </c>
      <c r="C4989" s="2" t="n">
        <v>1</v>
      </c>
      <c r="D4989" s="2" t="n">
        <v>2515477.63498492</v>
      </c>
      <c r="E4989" s="2" t="n">
        <v>6859718.12150244</v>
      </c>
      <c r="F4989" s="2" t="n">
        <v>1334.86355534536</v>
      </c>
      <c r="G4989" s="2" t="n">
        <v>2515297.06766551</v>
      </c>
      <c r="H4989" s="2" t="n">
        <v>6859739.61688685</v>
      </c>
      <c r="I4989" s="2" t="n">
        <v>147.467</v>
      </c>
      <c r="J4989" s="2" t="n">
        <f aca="false">SQRT((D4989-G4989)^2+(E4989-H4989)^2+(F4989-I4989)^2)</f>
        <v>1201.23985449861</v>
      </c>
      <c r="K4989" s="2" t="n">
        <v>142</v>
      </c>
      <c r="L4989" s="2" t="n">
        <v>22653.490234375</v>
      </c>
      <c r="M4989" s="2" t="n">
        <v>133</v>
      </c>
      <c r="N4989" s="0" t="n">
        <f aca="false">IF(F4989&lt;1400,1,0)</f>
        <v>1</v>
      </c>
      <c r="O4989" s="0" t="n">
        <f aca="false">IF(AND(N4989=0,F4989&lt;2500),1,0)</f>
        <v>0</v>
      </c>
      <c r="P4989" s="0" t="n">
        <f aca="false">IF(F4989&gt;3000,1,0)</f>
        <v>0</v>
      </c>
    </row>
    <row r="4990" customFormat="false" ht="15" hidden="false" customHeight="false" outlineLevel="0" collapsed="false">
      <c r="A4990" s="0" t="s">
        <v>18</v>
      </c>
      <c r="B4990" s="2" t="n">
        <v>24</v>
      </c>
      <c r="C4990" s="2" t="n">
        <v>1</v>
      </c>
      <c r="D4990" s="2" t="n">
        <v>2515477.63510858</v>
      </c>
      <c r="E4990" s="2" t="n">
        <v>6859718.12114366</v>
      </c>
      <c r="F4990" s="2" t="n">
        <v>1334.86355586427</v>
      </c>
      <c r="G4990" s="2" t="n">
        <v>2515296.4362022</v>
      </c>
      <c r="H4990" s="2" t="n">
        <v>6859739.3283987</v>
      </c>
      <c r="I4990" s="2" t="n">
        <v>147.475</v>
      </c>
      <c r="J4990" s="2" t="n">
        <f aca="false">SQRT((D4990-G4990)^2+(E4990-H4990)^2+(F4990-I4990)^2)</f>
        <v>1201.32192768508</v>
      </c>
      <c r="K4990" s="2" t="n">
        <v>151</v>
      </c>
      <c r="L4990" s="2" t="n">
        <v>0</v>
      </c>
      <c r="M4990" s="2" t="n">
        <v>133</v>
      </c>
      <c r="N4990" s="0" t="n">
        <f aca="false">IF(F4990&lt;1400,1,0)</f>
        <v>1</v>
      </c>
      <c r="O4990" s="0" t="n">
        <f aca="false">IF(AND(N4990=0,F4990&lt;2500),1,0)</f>
        <v>0</v>
      </c>
      <c r="P4990" s="0" t="n">
        <f aca="false">IF(F4990&gt;3000,1,0)</f>
        <v>0</v>
      </c>
    </row>
    <row r="4991" customFormat="false" ht="15" hidden="false" customHeight="false" outlineLevel="0" collapsed="false">
      <c r="A4991" s="0" t="s">
        <v>18</v>
      </c>
      <c r="B4991" s="2" t="n">
        <v>24</v>
      </c>
      <c r="C4991" s="2" t="n">
        <v>1</v>
      </c>
      <c r="D4991" s="2" t="n">
        <v>2515477.63523223</v>
      </c>
      <c r="E4991" s="2" t="n">
        <v>6859718.12078488</v>
      </c>
      <c r="F4991" s="2" t="n">
        <v>1334.86355638318</v>
      </c>
      <c r="G4991" s="2" t="n">
        <v>2515295.79974343</v>
      </c>
      <c r="H4991" s="2" t="n">
        <v>6859739.0396798</v>
      </c>
      <c r="I4991" s="2" t="n">
        <v>147.466</v>
      </c>
      <c r="J4991" s="2" t="n">
        <f aca="false">SQRT((D4991-G4991)^2+(E4991-H4991)^2+(F4991-I4991)^2)</f>
        <v>1201.42195004776</v>
      </c>
      <c r="K4991" s="2" t="n">
        <v>161</v>
      </c>
      <c r="L4991" s="2" t="n">
        <v>0</v>
      </c>
      <c r="M4991" s="2" t="n">
        <v>133</v>
      </c>
      <c r="N4991" s="0" t="n">
        <f aca="false">IF(F4991&lt;1400,1,0)</f>
        <v>1</v>
      </c>
      <c r="O4991" s="0" t="n">
        <f aca="false">IF(AND(N4991=0,F4991&lt;2500),1,0)</f>
        <v>0</v>
      </c>
      <c r="P4991" s="0" t="n">
        <f aca="false">IF(F4991&gt;3000,1,0)</f>
        <v>0</v>
      </c>
    </row>
    <row r="4992" customFormat="false" ht="15" hidden="false" customHeight="false" outlineLevel="0" collapsed="false">
      <c r="A4992" s="0" t="s">
        <v>18</v>
      </c>
      <c r="B4992" s="2" t="n">
        <v>24</v>
      </c>
      <c r="C4992" s="2" t="n">
        <v>1</v>
      </c>
      <c r="D4992" s="2" t="n">
        <v>2515477.63535588</v>
      </c>
      <c r="E4992" s="2" t="n">
        <v>6859718.1204261</v>
      </c>
      <c r="F4992" s="2" t="n">
        <v>1334.86355690209</v>
      </c>
      <c r="G4992" s="2" t="n">
        <v>2515295.17009373</v>
      </c>
      <c r="H4992" s="2" t="n">
        <v>6859738.75528034</v>
      </c>
      <c r="I4992" s="2" t="n">
        <v>147.443</v>
      </c>
      <c r="J4992" s="2" t="n">
        <f aca="false">SQRT((D4992-G4992)^2+(E4992-H4992)^2+(F4992-I4992)^2)</f>
        <v>1201.53524628062</v>
      </c>
      <c r="K4992" s="2" t="n">
        <v>155</v>
      </c>
      <c r="L4992" s="2" t="n">
        <v>22320.515625</v>
      </c>
      <c r="M4992" s="2" t="n">
        <v>133</v>
      </c>
      <c r="N4992" s="0" t="n">
        <f aca="false">IF(F4992&lt;1400,1,0)</f>
        <v>1</v>
      </c>
      <c r="O4992" s="0" t="n">
        <f aca="false">IF(AND(N4992=0,F4992&lt;2500),1,0)</f>
        <v>0</v>
      </c>
      <c r="P4992" s="0" t="n">
        <f aca="false">IF(F4992&gt;3000,1,0)</f>
        <v>0</v>
      </c>
    </row>
    <row r="4993" customFormat="false" ht="15" hidden="false" customHeight="false" outlineLevel="0" collapsed="false">
      <c r="A4993" s="0" t="s">
        <v>18</v>
      </c>
      <c r="B4993" s="2" t="n">
        <v>24</v>
      </c>
      <c r="C4993" s="2" t="n">
        <v>1</v>
      </c>
      <c r="D4993" s="2" t="n">
        <v>2515477.63547954</v>
      </c>
      <c r="E4993" s="2" t="n">
        <v>6859718.12006732</v>
      </c>
      <c r="F4993" s="2" t="n">
        <v>1334.863557421</v>
      </c>
      <c r="G4993" s="2" t="n">
        <v>2515294.54453267</v>
      </c>
      <c r="H4993" s="2" t="n">
        <v>6859738.4690673</v>
      </c>
      <c r="I4993" s="2" t="n">
        <v>147.465</v>
      </c>
      <c r="J4993" s="2" t="n">
        <f aca="false">SQRT((D4993-G4993)^2+(E4993-H4993)^2+(F4993-I4993)^2)</f>
        <v>1201.60380774671</v>
      </c>
      <c r="K4993" s="2" t="n">
        <v>159</v>
      </c>
      <c r="L4993" s="2" t="n">
        <v>22555.44921875</v>
      </c>
      <c r="M4993" s="2" t="n">
        <v>133</v>
      </c>
      <c r="N4993" s="0" t="n">
        <f aca="false">IF(F4993&lt;1400,1,0)</f>
        <v>1</v>
      </c>
      <c r="O4993" s="0" t="n">
        <f aca="false">IF(AND(N4993=0,F4993&lt;2500),1,0)</f>
        <v>0</v>
      </c>
      <c r="P4993" s="0" t="n">
        <f aca="false">IF(F4993&gt;3000,1,0)</f>
        <v>0</v>
      </c>
    </row>
    <row r="4994" customFormat="false" ht="15" hidden="false" customHeight="false" outlineLevel="0" collapsed="false">
      <c r="A4994" s="0" t="s">
        <v>18</v>
      </c>
      <c r="B4994" s="2" t="n">
        <v>24</v>
      </c>
      <c r="C4994" s="2" t="n">
        <v>1</v>
      </c>
      <c r="D4994" s="2" t="n">
        <v>2515477.63560319</v>
      </c>
      <c r="E4994" s="2" t="n">
        <v>6859718.11970854</v>
      </c>
      <c r="F4994" s="2" t="n">
        <v>1334.86355793991</v>
      </c>
      <c r="G4994" s="2" t="n">
        <v>2515293.9099798</v>
      </c>
      <c r="H4994" s="2" t="n">
        <v>6859738.18243889</v>
      </c>
      <c r="I4994" s="2" t="n">
        <v>147.437</v>
      </c>
      <c r="J4994" s="2" t="n">
        <f aca="false">SQRT((D4994-G4994)^2+(E4994-H4994)^2+(F4994-I4994)^2)</f>
        <v>1201.72353240672</v>
      </c>
      <c r="K4994" s="2" t="n">
        <v>140</v>
      </c>
      <c r="L4994" s="2" t="n">
        <v>0</v>
      </c>
      <c r="M4994" s="2" t="n">
        <v>134</v>
      </c>
      <c r="N4994" s="0" t="n">
        <f aca="false">IF(F4994&lt;1400,1,0)</f>
        <v>1</v>
      </c>
      <c r="O4994" s="0" t="n">
        <f aca="false">IF(AND(N4994=0,F4994&lt;2500),1,0)</f>
        <v>0</v>
      </c>
      <c r="P4994" s="0" t="n">
        <f aca="false">IF(F4994&gt;3000,1,0)</f>
        <v>0</v>
      </c>
    </row>
    <row r="4995" customFormat="false" ht="15" hidden="false" customHeight="false" outlineLevel="0" collapsed="false">
      <c r="A4995" s="0" t="s">
        <v>18</v>
      </c>
      <c r="B4995" s="2" t="n">
        <v>24</v>
      </c>
      <c r="C4995" s="2" t="n">
        <v>1</v>
      </c>
      <c r="D4995" s="2" t="n">
        <v>2515477.63572593</v>
      </c>
      <c r="E4995" s="2" t="n">
        <v>6859718.11935242</v>
      </c>
      <c r="F4995" s="2" t="n">
        <v>1334.86355845498</v>
      </c>
      <c r="G4995" s="2" t="n">
        <v>2515293.28132919</v>
      </c>
      <c r="H4995" s="2" t="n">
        <v>6859737.89808559</v>
      </c>
      <c r="I4995" s="2" t="n">
        <v>147.416</v>
      </c>
      <c r="J4995" s="2" t="n">
        <f aca="false">SQRT((D4995-G4995)^2+(E4995-H4995)^2+(F4995-I4995)^2)</f>
        <v>1201.83586481844</v>
      </c>
      <c r="K4995" s="2" t="n">
        <v>138</v>
      </c>
      <c r="L4995" s="2" t="n">
        <v>0</v>
      </c>
      <c r="M4995" s="2" t="n">
        <v>134</v>
      </c>
      <c r="N4995" s="0" t="n">
        <f aca="false">IF(F4995&lt;1400,1,0)</f>
        <v>1</v>
      </c>
      <c r="O4995" s="0" t="n">
        <f aca="false">IF(AND(N4995=0,F4995&lt;2500),1,0)</f>
        <v>0</v>
      </c>
      <c r="P4995" s="0" t="n">
        <f aca="false">IF(F4995&gt;3000,1,0)</f>
        <v>0</v>
      </c>
    </row>
    <row r="4996" customFormat="false" ht="15" hidden="false" customHeight="false" outlineLevel="0" collapsed="false">
      <c r="A4996" s="0" t="s">
        <v>18</v>
      </c>
      <c r="B4996" s="2" t="n">
        <v>24</v>
      </c>
      <c r="C4996" s="2" t="n">
        <v>1</v>
      </c>
      <c r="D4996" s="2" t="n">
        <v>2515477.63584958</v>
      </c>
      <c r="E4996" s="2" t="n">
        <v>6859718.11899364</v>
      </c>
      <c r="F4996" s="2" t="n">
        <v>1334.86355897389</v>
      </c>
      <c r="G4996" s="2" t="n">
        <v>2515292.65672108</v>
      </c>
      <c r="H4996" s="2" t="n">
        <v>6859737.6129178</v>
      </c>
      <c r="I4996" s="2" t="n">
        <v>147.432</v>
      </c>
      <c r="J4996" s="2" t="n">
        <f aca="false">SQRT((D4996-G4996)^2+(E4996-H4996)^2+(F4996-I4996)^2)</f>
        <v>1201.91139370045</v>
      </c>
      <c r="K4996" s="2" t="n">
        <v>133</v>
      </c>
      <c r="L4996" s="2" t="n">
        <v>22475.1015625</v>
      </c>
      <c r="M4996" s="2" t="n">
        <v>133</v>
      </c>
      <c r="N4996" s="0" t="n">
        <f aca="false">IF(F4996&lt;1400,1,0)</f>
        <v>1</v>
      </c>
      <c r="O4996" s="0" t="n">
        <f aca="false">IF(AND(N4996=0,F4996&lt;2500),1,0)</f>
        <v>0</v>
      </c>
      <c r="P4996" s="0" t="n">
        <f aca="false">IF(F4996&gt;3000,1,0)</f>
        <v>0</v>
      </c>
    </row>
    <row r="4997" customFormat="false" ht="15" hidden="false" customHeight="false" outlineLevel="0" collapsed="false">
      <c r="A4997" s="0" t="s">
        <v>18</v>
      </c>
      <c r="B4997" s="2" t="n">
        <v>24</v>
      </c>
      <c r="C4997" s="2" t="n">
        <v>1</v>
      </c>
      <c r="D4997" s="2" t="n">
        <v>2515477.63597324</v>
      </c>
      <c r="E4997" s="2" t="n">
        <v>6859718.11863486</v>
      </c>
      <c r="F4997" s="2" t="n">
        <v>1334.8635594928</v>
      </c>
      <c r="G4997" s="2" t="n">
        <v>2515292.03211297</v>
      </c>
      <c r="H4997" s="2" t="n">
        <v>6859737.32775002</v>
      </c>
      <c r="I4997" s="2" t="n">
        <v>147.436</v>
      </c>
      <c r="J4997" s="2" t="n">
        <f aca="false">SQRT((D4997-G4997)^2+(E4997-H4997)^2+(F4997-I4997)^2)</f>
        <v>1201.9991647648</v>
      </c>
      <c r="K4997" s="2" t="n">
        <v>131</v>
      </c>
      <c r="L4997" s="2" t="n">
        <v>22826.287109375</v>
      </c>
      <c r="M4997" s="2" t="n">
        <v>134</v>
      </c>
      <c r="N4997" s="0" t="n">
        <f aca="false">IF(F4997&lt;1400,1,0)</f>
        <v>1</v>
      </c>
      <c r="O4997" s="0" t="n">
        <f aca="false">IF(AND(N4997=0,F4997&lt;2500),1,0)</f>
        <v>0</v>
      </c>
      <c r="P4997" s="0" t="n">
        <f aca="false">IF(F4997&gt;3000,1,0)</f>
        <v>0</v>
      </c>
    </row>
    <row r="4998" customFormat="false" ht="15" hidden="false" customHeight="false" outlineLevel="0" collapsed="false">
      <c r="A4998" s="0" t="s">
        <v>18</v>
      </c>
      <c r="B4998" s="2" t="n">
        <v>24</v>
      </c>
      <c r="C4998" s="2" t="n">
        <v>1</v>
      </c>
      <c r="D4998" s="2" t="n">
        <v>2515477.74038265</v>
      </c>
      <c r="E4998" s="2" t="n">
        <v>6859717.81569273</v>
      </c>
      <c r="F4998" s="2" t="n">
        <v>1334.86399764531</v>
      </c>
      <c r="G4998" s="2" t="n">
        <v>2515291.70426711</v>
      </c>
      <c r="H4998" s="2" t="n">
        <v>6859737.51084801</v>
      </c>
      <c r="I4998" s="2" t="n">
        <v>147.424</v>
      </c>
      <c r="J4998" s="2" t="n">
        <f aca="false">SQRT((D4998-G4998)^2+(E4998-H4998)^2+(F4998-I4998)^2)</f>
        <v>1202.08613810929</v>
      </c>
      <c r="K4998" s="2" t="n">
        <v>144</v>
      </c>
      <c r="L4998" s="2" t="n">
        <v>0</v>
      </c>
      <c r="M4998" s="2" t="n">
        <v>132</v>
      </c>
      <c r="N4998" s="0" t="n">
        <f aca="false">IF(F4998&lt;1400,1,0)</f>
        <v>1</v>
      </c>
      <c r="O4998" s="0" t="n">
        <f aca="false">IF(AND(N4998=0,F4998&lt;2500),1,0)</f>
        <v>0</v>
      </c>
      <c r="P4998" s="0" t="n">
        <f aca="false">IF(F4998&gt;3000,1,0)</f>
        <v>0</v>
      </c>
    </row>
    <row r="4999" customFormat="false" ht="15" hidden="false" customHeight="false" outlineLevel="0" collapsed="false">
      <c r="A4999" s="0" t="s">
        <v>18</v>
      </c>
      <c r="B4999" s="2" t="n">
        <v>24</v>
      </c>
      <c r="C4999" s="2" t="n">
        <v>1</v>
      </c>
      <c r="D4999" s="2" t="n">
        <v>2515477.74050631</v>
      </c>
      <c r="E4999" s="2" t="n">
        <v>6859717.81533395</v>
      </c>
      <c r="F4999" s="2" t="n">
        <v>1334.86399816422</v>
      </c>
      <c r="G4999" s="2" t="n">
        <v>2515292.32692318</v>
      </c>
      <c r="H4999" s="2" t="n">
        <v>6859737.79492439</v>
      </c>
      <c r="I4999" s="2" t="n">
        <v>147.426</v>
      </c>
      <c r="J4999" s="2" t="n">
        <f aca="false">SQRT((D4999-G4999)^2+(E4999-H4999)^2+(F4999-I4999)^2)</f>
        <v>1201.99267066298</v>
      </c>
      <c r="K4999" s="2" t="n">
        <v>158</v>
      </c>
      <c r="L4999" s="2" t="n">
        <v>22934.041015625</v>
      </c>
      <c r="M4999" s="2" t="n">
        <v>133</v>
      </c>
      <c r="N4999" s="0" t="n">
        <f aca="false">IF(F4999&lt;1400,1,0)</f>
        <v>1</v>
      </c>
      <c r="O4999" s="0" t="n">
        <f aca="false">IF(AND(N4999=0,F4999&lt;2500),1,0)</f>
        <v>0</v>
      </c>
      <c r="P4999" s="0" t="n">
        <f aca="false">IF(F4999&gt;3000,1,0)</f>
        <v>0</v>
      </c>
    </row>
    <row r="5000" customFormat="false" ht="15" hidden="false" customHeight="false" outlineLevel="0" collapsed="false">
      <c r="A5000" s="0" t="s">
        <v>18</v>
      </c>
      <c r="B5000" s="2" t="n">
        <v>24</v>
      </c>
      <c r="C5000" s="2" t="n">
        <v>1</v>
      </c>
      <c r="D5000" s="2" t="n">
        <v>2515477.74062996</v>
      </c>
      <c r="E5000" s="2" t="n">
        <v>6859717.81497517</v>
      </c>
      <c r="F5000" s="2" t="n">
        <v>1334.86399868313</v>
      </c>
      <c r="G5000" s="2" t="n">
        <v>2515292.95257652</v>
      </c>
      <c r="H5000" s="2" t="n">
        <v>6859738.07913924</v>
      </c>
      <c r="I5000" s="2" t="n">
        <v>147.435</v>
      </c>
      <c r="J5000" s="2" t="n">
        <f aca="false">SQRT((D5000-G5000)^2+(E5000-H5000)^2+(F5000-I5000)^2)</f>
        <v>1201.89221145375</v>
      </c>
      <c r="K5000" s="2" t="n">
        <v>154</v>
      </c>
      <c r="L5000" s="2" t="n">
        <v>23114.27734375</v>
      </c>
      <c r="M5000" s="2" t="n">
        <v>134</v>
      </c>
      <c r="N5000" s="0" t="n">
        <f aca="false">IF(F5000&lt;1400,1,0)</f>
        <v>1</v>
      </c>
      <c r="O5000" s="0" t="n">
        <f aca="false">IF(AND(N5000=0,F5000&lt;2500),1,0)</f>
        <v>0</v>
      </c>
      <c r="P5000" s="0" t="n">
        <f aca="false">IF(F5000&gt;3000,1,0)</f>
        <v>0</v>
      </c>
    </row>
    <row r="5001" customFormat="false" ht="15" hidden="false" customHeight="false" outlineLevel="0" collapsed="false">
      <c r="A5001" s="0" t="s">
        <v>18</v>
      </c>
      <c r="B5001" s="2" t="n">
        <v>24</v>
      </c>
      <c r="C5001" s="2" t="n">
        <v>1</v>
      </c>
      <c r="D5001" s="2" t="n">
        <v>2515477.74075361</v>
      </c>
      <c r="E5001" s="2" t="n">
        <v>6859717.81461639</v>
      </c>
      <c r="F5001" s="2" t="n">
        <v>1334.86399920204</v>
      </c>
      <c r="G5001" s="2" t="n">
        <v>2515293.57214304</v>
      </c>
      <c r="H5001" s="2" t="n">
        <v>6859738.36507535</v>
      </c>
      <c r="I5001" s="2" t="n">
        <v>147.401</v>
      </c>
      <c r="J5001" s="2" t="n">
        <f aca="false">SQRT((D5001-G5001)^2+(E5001-H5001)^2+(F5001-I5001)^2)</f>
        <v>1201.83558482709</v>
      </c>
      <c r="K5001" s="2" t="n">
        <v>141</v>
      </c>
      <c r="L5001" s="2" t="n">
        <v>0</v>
      </c>
      <c r="M5001" s="2" t="n">
        <v>133</v>
      </c>
      <c r="N5001" s="0" t="n">
        <f aca="false">IF(F5001&lt;1400,1,0)</f>
        <v>1</v>
      </c>
      <c r="O5001" s="0" t="n">
        <f aca="false">IF(AND(N5001=0,F5001&lt;2500),1,0)</f>
        <v>0</v>
      </c>
      <c r="P5001" s="0" t="n">
        <f aca="false">IF(F5001&gt;3000,1,0)</f>
        <v>0</v>
      </c>
    </row>
    <row r="5002" customFormat="false" ht="15" hidden="false" customHeight="false" outlineLevel="0" collapsed="false">
      <c r="A5002" s="0" t="s">
        <v>18</v>
      </c>
      <c r="B5002" s="2" t="n">
        <v>24</v>
      </c>
      <c r="C5002" s="2" t="n">
        <v>1</v>
      </c>
      <c r="D5002" s="2" t="n">
        <v>2515477.74087727</v>
      </c>
      <c r="E5002" s="2" t="n">
        <v>6859717.81425761</v>
      </c>
      <c r="F5002" s="2" t="n">
        <v>1334.86399972095</v>
      </c>
      <c r="G5002" s="2" t="n">
        <v>2515294.20869409</v>
      </c>
      <c r="H5002" s="2" t="n">
        <v>6859738.65179607</v>
      </c>
      <c r="I5002" s="2" t="n">
        <v>147.441</v>
      </c>
      <c r="J5002" s="2" t="n">
        <f aca="false">SQRT((D5002-G5002)^2+(E5002-H5002)^2+(F5002-I5002)^2)</f>
        <v>1201.70364297445</v>
      </c>
      <c r="K5002" s="2" t="n">
        <v>155</v>
      </c>
      <c r="L5002" s="2" t="n">
        <v>0</v>
      </c>
      <c r="M5002" s="2" t="n">
        <v>133</v>
      </c>
      <c r="N5002" s="0" t="n">
        <f aca="false">IF(F5002&lt;1400,1,0)</f>
        <v>1</v>
      </c>
      <c r="O5002" s="0" t="n">
        <f aca="false">IF(AND(N5002=0,F5002&lt;2500),1,0)</f>
        <v>0</v>
      </c>
      <c r="P5002" s="0" t="n">
        <f aca="false">IF(F5002&gt;3000,1,0)</f>
        <v>0</v>
      </c>
    </row>
    <row r="5003" customFormat="false" ht="15" hidden="false" customHeight="false" outlineLevel="0" collapsed="false">
      <c r="A5003" s="0" t="s">
        <v>18</v>
      </c>
      <c r="B5003" s="2" t="n">
        <v>24</v>
      </c>
      <c r="C5003" s="2" t="n">
        <v>1</v>
      </c>
      <c r="D5003" s="2" t="n">
        <v>2515477.74100092</v>
      </c>
      <c r="E5003" s="2" t="n">
        <v>6859717.81389883</v>
      </c>
      <c r="F5003" s="2" t="n">
        <v>1334.86400023986</v>
      </c>
      <c r="G5003" s="2" t="n">
        <v>2515294.83725242</v>
      </c>
      <c r="H5003" s="2" t="n">
        <v>6859738.93814756</v>
      </c>
      <c r="I5003" s="2" t="n">
        <v>147.45</v>
      </c>
      <c r="J5003" s="2" t="n">
        <f aca="false">SQRT((D5003-G5003)^2+(E5003-H5003)^2+(F5003-I5003)^2)</f>
        <v>1201.60393768722</v>
      </c>
      <c r="K5003" s="2" t="n">
        <v>149</v>
      </c>
      <c r="L5003" s="2" t="n">
        <v>23049.98046875</v>
      </c>
      <c r="M5003" s="2" t="n">
        <v>134</v>
      </c>
      <c r="N5003" s="0" t="n">
        <f aca="false">IF(F5003&lt;1400,1,0)</f>
        <v>1</v>
      </c>
      <c r="O5003" s="0" t="n">
        <f aca="false">IF(AND(N5003=0,F5003&lt;2500),1,0)</f>
        <v>0</v>
      </c>
      <c r="P5003" s="0" t="n">
        <f aca="false">IF(F5003&gt;3000,1,0)</f>
        <v>0</v>
      </c>
    </row>
    <row r="5004" customFormat="false" ht="15" hidden="false" customHeight="false" outlineLevel="0" collapsed="false">
      <c r="A5004" s="0" t="s">
        <v>18</v>
      </c>
      <c r="B5004" s="2" t="n">
        <v>24</v>
      </c>
      <c r="C5004" s="2" t="n">
        <v>1</v>
      </c>
      <c r="D5004" s="2" t="n">
        <v>2515477.74112457</v>
      </c>
      <c r="E5004" s="2" t="n">
        <v>6859717.81354005</v>
      </c>
      <c r="F5004" s="2" t="n">
        <v>1334.86400075877</v>
      </c>
      <c r="G5004" s="2" t="n">
        <v>2515295.46385871</v>
      </c>
      <c r="H5004" s="2" t="n">
        <v>6859739.22340766</v>
      </c>
      <c r="I5004" s="2" t="n">
        <v>147.46</v>
      </c>
      <c r="J5004" s="2" t="n">
        <f aca="false">SQRT((D5004-G5004)^2+(E5004-H5004)^2+(F5004-I5004)^2)</f>
        <v>1201.50390973077</v>
      </c>
      <c r="K5004" s="2" t="n">
        <v>148</v>
      </c>
      <c r="L5004" s="2" t="n">
        <v>22403.494140625</v>
      </c>
      <c r="M5004" s="2" t="n">
        <v>134</v>
      </c>
      <c r="N5004" s="0" t="n">
        <f aca="false">IF(F5004&lt;1400,1,0)</f>
        <v>1</v>
      </c>
      <c r="O5004" s="0" t="n">
        <f aca="false">IF(AND(N5004=0,F5004&lt;2500),1,0)</f>
        <v>0</v>
      </c>
      <c r="P5004" s="0" t="n">
        <f aca="false">IF(F5004&gt;3000,1,0)</f>
        <v>0</v>
      </c>
    </row>
    <row r="5005" customFormat="false" ht="15" hidden="false" customHeight="false" outlineLevel="0" collapsed="false">
      <c r="A5005" s="0" t="s">
        <v>18</v>
      </c>
      <c r="B5005" s="2" t="n">
        <v>24</v>
      </c>
      <c r="C5005" s="2" t="n">
        <v>1</v>
      </c>
      <c r="D5005" s="2" t="n">
        <v>2515477.74124823</v>
      </c>
      <c r="E5005" s="2" t="n">
        <v>6859717.81318128</v>
      </c>
      <c r="F5005" s="2" t="n">
        <v>1334.86400127768</v>
      </c>
      <c r="G5005" s="2" t="n">
        <v>2515296.09536816</v>
      </c>
      <c r="H5005" s="2" t="n">
        <v>6859739.51089671</v>
      </c>
      <c r="I5005" s="2" t="n">
        <v>147.47</v>
      </c>
      <c r="J5005" s="2" t="n">
        <f aca="false">SQRT((D5005-G5005)^2+(E5005-H5005)^2+(F5005-I5005)^2)</f>
        <v>1201.40356702962</v>
      </c>
      <c r="K5005" s="2" t="n">
        <v>157</v>
      </c>
      <c r="L5005" s="2" t="n">
        <v>0</v>
      </c>
      <c r="M5005" s="2" t="n">
        <v>134</v>
      </c>
      <c r="N5005" s="0" t="n">
        <f aca="false">IF(F5005&lt;1400,1,0)</f>
        <v>1</v>
      </c>
      <c r="O5005" s="0" t="n">
        <f aca="false">IF(AND(N5005=0,F5005&lt;2500),1,0)</f>
        <v>0</v>
      </c>
      <c r="P5005" s="0" t="n">
        <f aca="false">IF(F5005&gt;3000,1,0)</f>
        <v>0</v>
      </c>
    </row>
    <row r="5006" customFormat="false" ht="15" hidden="false" customHeight="false" outlineLevel="0" collapsed="false">
      <c r="A5006" s="0" t="s">
        <v>18</v>
      </c>
      <c r="B5006" s="2" t="n">
        <v>24</v>
      </c>
      <c r="C5006" s="2" t="n">
        <v>1</v>
      </c>
      <c r="D5006" s="2" t="n">
        <v>2515477.74137188</v>
      </c>
      <c r="E5006" s="2" t="n">
        <v>6859717.8128225</v>
      </c>
      <c r="F5006" s="2" t="n">
        <v>1334.86400179659</v>
      </c>
      <c r="G5006" s="2" t="n">
        <v>2515296.72088308</v>
      </c>
      <c r="H5006" s="2" t="n">
        <v>6859739.79810883</v>
      </c>
      <c r="I5006" s="2" t="n">
        <v>147.45</v>
      </c>
      <c r="J5006" s="2" t="n">
        <f aca="false">SQRT((D5006-G5006)^2+(E5006-H5006)^2+(F5006-I5006)^2)</f>
        <v>1201.33416743344</v>
      </c>
      <c r="K5006" s="2" t="n">
        <v>155</v>
      </c>
      <c r="L5006" s="2" t="n">
        <v>0</v>
      </c>
      <c r="M5006" s="2" t="n">
        <v>134</v>
      </c>
      <c r="N5006" s="0" t="n">
        <f aca="false">IF(F5006&lt;1400,1,0)</f>
        <v>1</v>
      </c>
      <c r="O5006" s="0" t="n">
        <f aca="false">IF(AND(N5006=0,F5006&lt;2500),1,0)</f>
        <v>0</v>
      </c>
      <c r="P5006" s="0" t="n">
        <f aca="false">IF(F5006&gt;3000,1,0)</f>
        <v>0</v>
      </c>
    </row>
    <row r="5007" customFormat="false" ht="15" hidden="false" customHeight="false" outlineLevel="0" collapsed="false">
      <c r="A5007" s="0" t="s">
        <v>18</v>
      </c>
      <c r="B5007" s="2" t="n">
        <v>24</v>
      </c>
      <c r="C5007" s="2" t="n">
        <v>1</v>
      </c>
      <c r="D5007" s="2" t="n">
        <v>2515477.74149462</v>
      </c>
      <c r="E5007" s="2" t="n">
        <v>6859717.81246637</v>
      </c>
      <c r="F5007" s="2" t="n">
        <v>1334.86400231165</v>
      </c>
      <c r="G5007" s="2" t="n">
        <v>2515297.35139345</v>
      </c>
      <c r="H5007" s="2" t="n">
        <v>6859740.08555173</v>
      </c>
      <c r="I5007" s="2" t="n">
        <v>147.461</v>
      </c>
      <c r="J5007" s="2" t="n">
        <f aca="false">SQRT((D5007-G5007)^2+(E5007-H5007)^2+(F5007-I5007)^2)</f>
        <v>1201.23376943473</v>
      </c>
      <c r="K5007" s="2" t="n">
        <v>150</v>
      </c>
      <c r="L5007" s="2" t="n">
        <v>22228.720703125</v>
      </c>
      <c r="M5007" s="2" t="n">
        <v>134</v>
      </c>
      <c r="N5007" s="0" t="n">
        <f aca="false">IF(F5007&lt;1400,1,0)</f>
        <v>1</v>
      </c>
      <c r="O5007" s="0" t="n">
        <f aca="false">IF(AND(N5007=0,F5007&lt;2500),1,0)</f>
        <v>0</v>
      </c>
      <c r="P5007" s="0" t="n">
        <f aca="false">IF(F5007&gt;3000,1,0)</f>
        <v>0</v>
      </c>
    </row>
    <row r="5008" customFormat="false" ht="15" hidden="false" customHeight="false" outlineLevel="0" collapsed="false">
      <c r="A5008" s="0" t="s">
        <v>18</v>
      </c>
      <c r="B5008" s="2" t="n">
        <v>24</v>
      </c>
      <c r="C5008" s="2" t="n">
        <v>1</v>
      </c>
      <c r="D5008" s="2" t="n">
        <v>2515477.74161827</v>
      </c>
      <c r="E5008" s="2" t="n">
        <v>6859717.8121076</v>
      </c>
      <c r="F5008" s="2" t="n">
        <v>1334.86400283057</v>
      </c>
      <c r="G5008" s="2" t="n">
        <v>2515297.98299519</v>
      </c>
      <c r="H5008" s="2" t="n">
        <v>6859740.37104259</v>
      </c>
      <c r="I5008" s="2" t="n">
        <v>147.478</v>
      </c>
      <c r="J5008" s="2" t="n">
        <f aca="false">SQRT((D5008-G5008)^2+(E5008-H5008)^2+(F5008-I5008)^2)</f>
        <v>1201.12763178497</v>
      </c>
      <c r="K5008" s="2" t="n">
        <v>156</v>
      </c>
      <c r="L5008" s="2" t="n">
        <v>22295.646484375</v>
      </c>
      <c r="M5008" s="2" t="n">
        <v>134</v>
      </c>
      <c r="N5008" s="0" t="n">
        <f aca="false">IF(F5008&lt;1400,1,0)</f>
        <v>1</v>
      </c>
      <c r="O5008" s="0" t="n">
        <f aca="false">IF(AND(N5008=0,F5008&lt;2500),1,0)</f>
        <v>0</v>
      </c>
      <c r="P5008" s="0" t="n">
        <f aca="false">IF(F5008&gt;3000,1,0)</f>
        <v>0</v>
      </c>
    </row>
    <row r="5009" customFormat="false" ht="15" hidden="false" customHeight="false" outlineLevel="0" collapsed="false">
      <c r="A5009" s="0" t="s">
        <v>18</v>
      </c>
      <c r="B5009" s="2" t="n">
        <v>24</v>
      </c>
      <c r="C5009" s="2" t="n">
        <v>1</v>
      </c>
      <c r="D5009" s="2" t="n">
        <v>2515477.74174193</v>
      </c>
      <c r="E5009" s="2" t="n">
        <v>6859717.81174882</v>
      </c>
      <c r="F5009" s="2" t="n">
        <v>1334.86400334948</v>
      </c>
      <c r="G5009" s="2" t="n">
        <v>2515298.61536531</v>
      </c>
      <c r="H5009" s="2" t="n">
        <v>6859740.66157507</v>
      </c>
      <c r="I5009" s="2" t="n">
        <v>147.464</v>
      </c>
      <c r="J5009" s="2" t="n">
        <f aca="false">SQRT((D5009-G5009)^2+(E5009-H5009)^2+(F5009-I5009)^2)</f>
        <v>1201.05251397055</v>
      </c>
      <c r="K5009" s="2" t="n">
        <v>161</v>
      </c>
      <c r="L5009" s="2" t="n">
        <v>0</v>
      </c>
      <c r="M5009" s="2" t="n">
        <v>134</v>
      </c>
      <c r="N5009" s="0" t="n">
        <f aca="false">IF(F5009&lt;1400,1,0)</f>
        <v>1</v>
      </c>
      <c r="O5009" s="0" t="n">
        <f aca="false">IF(AND(N5009=0,F5009&lt;2500),1,0)</f>
        <v>0</v>
      </c>
      <c r="P5009" s="0" t="n">
        <f aca="false">IF(F5009&gt;3000,1,0)</f>
        <v>0</v>
      </c>
    </row>
    <row r="5010" customFormat="false" ht="15" hidden="false" customHeight="false" outlineLevel="0" collapsed="false">
      <c r="A5010" s="0" t="s">
        <v>18</v>
      </c>
      <c r="B5010" s="2" t="n">
        <v>24</v>
      </c>
      <c r="C5010" s="2" t="n">
        <v>1</v>
      </c>
      <c r="D5010" s="2" t="n">
        <v>2515477.74186558</v>
      </c>
      <c r="E5010" s="2" t="n">
        <v>6859717.81139004</v>
      </c>
      <c r="F5010" s="2" t="n">
        <v>1334.86400386839</v>
      </c>
      <c r="G5010" s="2" t="n">
        <v>2515299.24987204</v>
      </c>
      <c r="H5010" s="2" t="n">
        <v>6859740.94920258</v>
      </c>
      <c r="I5010" s="2" t="n">
        <v>147.488</v>
      </c>
      <c r="J5010" s="2" t="n">
        <f aca="false">SQRT((D5010-G5010)^2+(E5010-H5010)^2+(F5010-I5010)^2)</f>
        <v>1200.93985057099</v>
      </c>
      <c r="K5010" s="2" t="n">
        <v>140</v>
      </c>
      <c r="L5010" s="2" t="n">
        <v>0</v>
      </c>
      <c r="M5010" s="2" t="n">
        <v>132</v>
      </c>
      <c r="N5010" s="0" t="n">
        <f aca="false">IF(F5010&lt;1400,1,0)</f>
        <v>1</v>
      </c>
      <c r="O5010" s="0" t="n">
        <f aca="false">IF(AND(N5010=0,F5010&lt;2500),1,0)</f>
        <v>0</v>
      </c>
      <c r="P5010" s="0" t="n">
        <f aca="false">IF(F5010&gt;3000,1,0)</f>
        <v>0</v>
      </c>
    </row>
    <row r="5011" customFormat="false" ht="15" hidden="false" customHeight="false" outlineLevel="0" collapsed="false">
      <c r="A5011" s="0" t="s">
        <v>18</v>
      </c>
      <c r="B5011" s="2" t="n">
        <v>24</v>
      </c>
      <c r="C5011" s="2" t="n">
        <v>1</v>
      </c>
      <c r="D5011" s="2" t="n">
        <v>2515477.74198923</v>
      </c>
      <c r="E5011" s="2" t="n">
        <v>6859717.81103126</v>
      </c>
      <c r="F5011" s="2" t="n">
        <v>1334.8640043873</v>
      </c>
      <c r="G5011" s="2" t="n">
        <v>2515299.8882367</v>
      </c>
      <c r="H5011" s="2" t="n">
        <v>6859741.24001198</v>
      </c>
      <c r="I5011" s="2" t="n">
        <v>147.493</v>
      </c>
      <c r="J5011" s="2" t="n">
        <f aca="false">SQRT((D5011-G5011)^2+(E5011-H5011)^2+(F5011-I5011)^2)</f>
        <v>1200.84585875382</v>
      </c>
      <c r="K5011" s="2" t="n">
        <v>134</v>
      </c>
      <c r="L5011" s="2" t="n">
        <v>23088.634765625</v>
      </c>
      <c r="M5011" s="2" t="n">
        <v>133</v>
      </c>
      <c r="N5011" s="0" t="n">
        <f aca="false">IF(F5011&lt;1400,1,0)</f>
        <v>1</v>
      </c>
      <c r="O5011" s="0" t="n">
        <f aca="false">IF(AND(N5011=0,F5011&lt;2500),1,0)</f>
        <v>0</v>
      </c>
      <c r="P5011" s="0" t="n">
        <f aca="false">IF(F5011&gt;3000,1,0)</f>
        <v>0</v>
      </c>
    </row>
    <row r="5012" customFormat="false" ht="15" hidden="false" customHeight="false" outlineLevel="0" collapsed="false">
      <c r="A5012" s="0" t="s">
        <v>18</v>
      </c>
      <c r="B5012" s="2" t="n">
        <v>24</v>
      </c>
      <c r="C5012" s="2" t="n">
        <v>1</v>
      </c>
      <c r="D5012" s="2" t="n">
        <v>2515477.94796678</v>
      </c>
      <c r="E5012" s="2" t="n">
        <v>6859717.21339092</v>
      </c>
      <c r="F5012" s="2" t="n">
        <v>1334.86486876891</v>
      </c>
      <c r="G5012" s="2" t="n">
        <v>2515299.6272118</v>
      </c>
      <c r="H5012" s="2" t="n">
        <v>6859741.77562482</v>
      </c>
      <c r="I5012" s="2" t="n">
        <v>147.48</v>
      </c>
      <c r="J5012" s="2" t="n">
        <f aca="false">SQRT((D5012-G5012)^2+(E5012-H5012)^2+(F5012-I5012)^2)</f>
        <v>1200.95146511931</v>
      </c>
      <c r="K5012" s="2" t="n">
        <v>167</v>
      </c>
      <c r="L5012" s="2" t="n">
        <v>22460.607421875</v>
      </c>
      <c r="M5012" s="2" t="n">
        <v>133</v>
      </c>
      <c r="N5012" s="0" t="n">
        <f aca="false">IF(F5012&lt;1400,1,0)</f>
        <v>1</v>
      </c>
      <c r="O5012" s="0" t="n">
        <f aca="false">IF(AND(N5012=0,F5012&lt;2500),1,0)</f>
        <v>0</v>
      </c>
      <c r="P5012" s="0" t="n">
        <f aca="false">IF(F5012&gt;3000,1,0)</f>
        <v>0</v>
      </c>
    </row>
    <row r="5013" customFormat="false" ht="15" hidden="false" customHeight="false" outlineLevel="0" collapsed="false">
      <c r="A5013" s="0" t="s">
        <v>18</v>
      </c>
      <c r="B5013" s="2" t="n">
        <v>24</v>
      </c>
      <c r="C5013" s="2" t="n">
        <v>1</v>
      </c>
      <c r="D5013" s="2" t="n">
        <v>2515477.94809044</v>
      </c>
      <c r="E5013" s="2" t="n">
        <v>6859717.21303214</v>
      </c>
      <c r="F5013" s="2" t="n">
        <v>1334.86486928782</v>
      </c>
      <c r="G5013" s="2" t="n">
        <v>2515298.99179826</v>
      </c>
      <c r="H5013" s="2" t="n">
        <v>6859741.48595297</v>
      </c>
      <c r="I5013" s="2" t="n">
        <v>147.481</v>
      </c>
      <c r="J5013" s="2" t="n">
        <f aca="false">SQRT((D5013-G5013)^2+(E5013-H5013)^2+(F5013-I5013)^2)</f>
        <v>1201.03912602439</v>
      </c>
      <c r="K5013" s="2" t="n">
        <v>162</v>
      </c>
      <c r="L5013" s="2" t="n">
        <v>22653.490234375</v>
      </c>
      <c r="M5013" s="2" t="n">
        <v>135</v>
      </c>
      <c r="N5013" s="0" t="n">
        <f aca="false">IF(F5013&lt;1400,1,0)</f>
        <v>1</v>
      </c>
      <c r="O5013" s="0" t="n">
        <f aca="false">IF(AND(N5013=0,F5013&lt;2500),1,0)</f>
        <v>0</v>
      </c>
      <c r="P5013" s="0" t="n">
        <f aca="false">IF(F5013&gt;3000,1,0)</f>
        <v>0</v>
      </c>
    </row>
    <row r="5014" customFormat="false" ht="15" hidden="false" customHeight="false" outlineLevel="0" collapsed="false">
      <c r="A5014" s="0" t="s">
        <v>18</v>
      </c>
      <c r="B5014" s="2" t="n">
        <v>24</v>
      </c>
      <c r="C5014" s="2" t="n">
        <v>1</v>
      </c>
      <c r="D5014" s="2" t="n">
        <v>2515477.94821409</v>
      </c>
      <c r="E5014" s="2" t="n">
        <v>6859717.21267336</v>
      </c>
      <c r="F5014" s="2" t="n">
        <v>1334.86486980673</v>
      </c>
      <c r="G5014" s="2" t="n">
        <v>2515298.35434041</v>
      </c>
      <c r="H5014" s="2" t="n">
        <v>6859741.19718791</v>
      </c>
      <c r="I5014" s="2" t="n">
        <v>147.47</v>
      </c>
      <c r="J5014" s="2" t="n">
        <f aca="false">SQRT((D5014-G5014)^2+(E5014-H5014)^2+(F5014-I5014)^2)</f>
        <v>1201.13937294761</v>
      </c>
      <c r="K5014" s="2" t="n">
        <v>141</v>
      </c>
      <c r="L5014" s="2" t="n">
        <v>0</v>
      </c>
      <c r="M5014" s="2" t="n">
        <v>134</v>
      </c>
      <c r="N5014" s="0" t="n">
        <f aca="false">IF(F5014&lt;1400,1,0)</f>
        <v>1</v>
      </c>
      <c r="O5014" s="0" t="n">
        <f aca="false">IF(AND(N5014=0,F5014&lt;2500),1,0)</f>
        <v>0</v>
      </c>
      <c r="P5014" s="0" t="n">
        <f aca="false">IF(F5014&gt;3000,1,0)</f>
        <v>0</v>
      </c>
    </row>
    <row r="5015" customFormat="false" ht="15" hidden="false" customHeight="false" outlineLevel="0" collapsed="false">
      <c r="A5015" s="0" t="s">
        <v>18</v>
      </c>
      <c r="B5015" s="2" t="n">
        <v>24</v>
      </c>
      <c r="C5015" s="2" t="n">
        <v>1</v>
      </c>
      <c r="D5015" s="2" t="n">
        <v>2515477.94833683</v>
      </c>
      <c r="E5015" s="2" t="n">
        <v>6859717.21231724</v>
      </c>
      <c r="F5015" s="2" t="n">
        <v>1334.86487032179</v>
      </c>
      <c r="G5015" s="2" t="n">
        <v>2515297.71792779</v>
      </c>
      <c r="H5015" s="2" t="n">
        <v>6859740.90746991</v>
      </c>
      <c r="I5015" s="2" t="n">
        <v>147.472</v>
      </c>
      <c r="J5015" s="2" t="n">
        <f aca="false">SQRT((D5015-G5015)^2+(E5015-H5015)^2+(F5015-I5015)^2)</f>
        <v>1201.226993159</v>
      </c>
      <c r="K5015" s="2" t="n">
        <v>153</v>
      </c>
      <c r="L5015" s="2" t="n">
        <v>0</v>
      </c>
      <c r="M5015" s="2" t="n">
        <v>134</v>
      </c>
      <c r="N5015" s="0" t="n">
        <f aca="false">IF(F5015&lt;1400,1,0)</f>
        <v>1</v>
      </c>
      <c r="O5015" s="0" t="n">
        <f aca="false">IF(AND(N5015=0,F5015&lt;2500),1,0)</f>
        <v>0</v>
      </c>
      <c r="P5015" s="0" t="n">
        <f aca="false">IF(F5015&gt;3000,1,0)</f>
        <v>0</v>
      </c>
    </row>
    <row r="5016" customFormat="false" ht="15" hidden="false" customHeight="false" outlineLevel="0" collapsed="false">
      <c r="A5016" s="0" t="s">
        <v>18</v>
      </c>
      <c r="B5016" s="2" t="n">
        <v>24</v>
      </c>
      <c r="C5016" s="2" t="n">
        <v>1</v>
      </c>
      <c r="D5016" s="2" t="n">
        <v>2515477.94846048</v>
      </c>
      <c r="E5016" s="2" t="n">
        <v>6859717.21195846</v>
      </c>
      <c r="F5016" s="2" t="n">
        <v>1334.8648708407</v>
      </c>
      <c r="G5016" s="2" t="n">
        <v>2515297.08737128</v>
      </c>
      <c r="H5016" s="2" t="n">
        <v>6859740.62102611</v>
      </c>
      <c r="I5016" s="2" t="n">
        <v>147.467</v>
      </c>
      <c r="J5016" s="2" t="n">
        <f aca="false">SQRT((D5016-G5016)^2+(E5016-H5016)^2+(F5016-I5016)^2)</f>
        <v>1201.32111515281</v>
      </c>
      <c r="K5016" s="2" t="n">
        <v>154</v>
      </c>
      <c r="L5016" s="2" t="n">
        <v>22489.59765625</v>
      </c>
      <c r="M5016" s="2" t="n">
        <v>133</v>
      </c>
      <c r="N5016" s="0" t="n">
        <f aca="false">IF(F5016&lt;1400,1,0)</f>
        <v>1</v>
      </c>
      <c r="O5016" s="0" t="n">
        <f aca="false">IF(AND(N5016=0,F5016&lt;2500),1,0)</f>
        <v>0</v>
      </c>
      <c r="P5016" s="0" t="n">
        <f aca="false">IF(F5016&gt;3000,1,0)</f>
        <v>0</v>
      </c>
    </row>
    <row r="5017" customFormat="false" ht="15" hidden="false" customHeight="false" outlineLevel="0" collapsed="false">
      <c r="A5017" s="0" t="s">
        <v>18</v>
      </c>
      <c r="B5017" s="2" t="n">
        <v>24</v>
      </c>
      <c r="C5017" s="2" t="n">
        <v>1</v>
      </c>
      <c r="D5017" s="2" t="n">
        <v>2515477.94858413</v>
      </c>
      <c r="E5017" s="2" t="n">
        <v>6859717.21159969</v>
      </c>
      <c r="F5017" s="2" t="n">
        <v>1334.86487135961</v>
      </c>
      <c r="G5017" s="2" t="n">
        <v>2515296.45291069</v>
      </c>
      <c r="H5017" s="2" t="n">
        <v>6859740.3323995</v>
      </c>
      <c r="I5017" s="2" t="n">
        <v>147.463</v>
      </c>
      <c r="J5017" s="2" t="n">
        <f aca="false">SQRT((D5017-G5017)^2+(E5017-H5017)^2+(F5017-I5017)^2)</f>
        <v>1201.41518842137</v>
      </c>
      <c r="K5017" s="2" t="n">
        <v>142</v>
      </c>
      <c r="L5017" s="2" t="n">
        <v>22932.904296875</v>
      </c>
      <c r="M5017" s="2" t="n">
        <v>133</v>
      </c>
      <c r="N5017" s="0" t="n">
        <f aca="false">IF(F5017&lt;1400,1,0)</f>
        <v>1</v>
      </c>
      <c r="O5017" s="0" t="n">
        <f aca="false">IF(AND(N5017=0,F5017&lt;2500),1,0)</f>
        <v>0</v>
      </c>
      <c r="P5017" s="0" t="n">
        <f aca="false">IF(F5017&gt;3000,1,0)</f>
        <v>0</v>
      </c>
    </row>
    <row r="5018" customFormat="false" ht="15" hidden="false" customHeight="false" outlineLevel="0" collapsed="false">
      <c r="A5018" s="0" t="s">
        <v>18</v>
      </c>
      <c r="B5018" s="2" t="n">
        <v>24</v>
      </c>
      <c r="C5018" s="2" t="n">
        <v>1</v>
      </c>
      <c r="D5018" s="2" t="n">
        <v>2515477.94870779</v>
      </c>
      <c r="E5018" s="2" t="n">
        <v>6859717.21124091</v>
      </c>
      <c r="F5018" s="2" t="n">
        <v>1334.86487187852</v>
      </c>
      <c r="G5018" s="2" t="n">
        <v>2515295.81640578</v>
      </c>
      <c r="H5018" s="2" t="n">
        <v>6859740.04467969</v>
      </c>
      <c r="I5018" s="2" t="n">
        <v>147.441</v>
      </c>
      <c r="J5018" s="2" t="n">
        <f aca="false">SQRT((D5018-G5018)^2+(E5018-H5018)^2+(F5018-I5018)^2)</f>
        <v>1201.52777448919</v>
      </c>
      <c r="K5018" s="2" t="n">
        <v>144</v>
      </c>
      <c r="L5018" s="2" t="n">
        <v>0</v>
      </c>
      <c r="M5018" s="2" t="n">
        <v>134</v>
      </c>
      <c r="N5018" s="0" t="n">
        <f aca="false">IF(F5018&lt;1400,1,0)</f>
        <v>1</v>
      </c>
      <c r="O5018" s="0" t="n">
        <f aca="false">IF(AND(N5018=0,F5018&lt;2500),1,0)</f>
        <v>0</v>
      </c>
      <c r="P5018" s="0" t="n">
        <f aca="false">IF(F5018&gt;3000,1,0)</f>
        <v>0</v>
      </c>
    </row>
    <row r="5019" customFormat="false" ht="15" hidden="false" customHeight="false" outlineLevel="0" collapsed="false">
      <c r="A5019" s="0" t="s">
        <v>18</v>
      </c>
      <c r="B5019" s="2" t="n">
        <v>24</v>
      </c>
      <c r="C5019" s="2" t="n">
        <v>1</v>
      </c>
      <c r="D5019" s="2" t="n">
        <v>2515477.94883144</v>
      </c>
      <c r="E5019" s="2" t="n">
        <v>6859717.21088213</v>
      </c>
      <c r="F5019" s="2" t="n">
        <v>1334.86487239743</v>
      </c>
      <c r="G5019" s="2" t="n">
        <v>2515295.18389724</v>
      </c>
      <c r="H5019" s="2" t="n">
        <v>6859739.75714449</v>
      </c>
      <c r="I5019" s="2" t="n">
        <v>147.438</v>
      </c>
      <c r="J5019" s="2" t="n">
        <f aca="false">SQRT((D5019-G5019)^2+(E5019-H5019)^2+(F5019-I5019)^2)</f>
        <v>1201.6213764789</v>
      </c>
      <c r="K5019" s="2" t="n">
        <v>144</v>
      </c>
      <c r="L5019" s="2" t="n">
        <v>0</v>
      </c>
      <c r="M5019" s="2" t="n">
        <v>134</v>
      </c>
      <c r="N5019" s="0" t="n">
        <f aca="false">IF(F5019&lt;1400,1,0)</f>
        <v>1</v>
      </c>
      <c r="O5019" s="0" t="n">
        <f aca="false">IF(AND(N5019=0,F5019&lt;2500),1,0)</f>
        <v>0</v>
      </c>
      <c r="P5019" s="0" t="n">
        <f aca="false">IF(F5019&gt;3000,1,0)</f>
        <v>0</v>
      </c>
    </row>
    <row r="5020" customFormat="false" ht="15" hidden="false" customHeight="false" outlineLevel="0" collapsed="false">
      <c r="A5020" s="0" t="s">
        <v>18</v>
      </c>
      <c r="B5020" s="2" t="n">
        <v>24</v>
      </c>
      <c r="C5020" s="2" t="n">
        <v>1</v>
      </c>
      <c r="D5020" s="2" t="n">
        <v>2515477.94895509</v>
      </c>
      <c r="E5020" s="2" t="n">
        <v>6859717.21052335</v>
      </c>
      <c r="F5020" s="2" t="n">
        <v>1334.86487291634</v>
      </c>
      <c r="G5020" s="2" t="n">
        <v>2515294.55638414</v>
      </c>
      <c r="H5020" s="2" t="n">
        <v>6859739.46984006</v>
      </c>
      <c r="I5020" s="2" t="n">
        <v>147.453</v>
      </c>
      <c r="J5020" s="2" t="n">
        <f aca="false">SQRT((D5020-G5020)^2+(E5020-H5020)^2+(F5020-I5020)^2)</f>
        <v>1201.69682873951</v>
      </c>
      <c r="K5020" s="2" t="n">
        <v>143</v>
      </c>
      <c r="L5020" s="2" t="n">
        <v>23025.822265625</v>
      </c>
      <c r="M5020" s="2" t="n">
        <v>135</v>
      </c>
      <c r="N5020" s="0" t="n">
        <f aca="false">IF(F5020&lt;1400,1,0)</f>
        <v>1</v>
      </c>
      <c r="O5020" s="0" t="n">
        <f aca="false">IF(AND(N5020=0,F5020&lt;2500),1,0)</f>
        <v>0</v>
      </c>
      <c r="P5020" s="0" t="n">
        <f aca="false">IF(F5020&gt;3000,1,0)</f>
        <v>0</v>
      </c>
    </row>
    <row r="5021" customFormat="false" ht="15" hidden="false" customHeight="false" outlineLevel="0" collapsed="false">
      <c r="A5021" s="0" t="s">
        <v>18</v>
      </c>
      <c r="B5021" s="2" t="n">
        <v>24</v>
      </c>
      <c r="C5021" s="2" t="n">
        <v>1</v>
      </c>
      <c r="D5021" s="2" t="n">
        <v>2515477.94907875</v>
      </c>
      <c r="E5021" s="2" t="n">
        <v>6859717.21016457</v>
      </c>
      <c r="F5021" s="2" t="n">
        <v>1334.86487343526</v>
      </c>
      <c r="G5021" s="2" t="n">
        <v>2515293.9247824</v>
      </c>
      <c r="H5021" s="2" t="n">
        <v>6859739.1843492</v>
      </c>
      <c r="I5021" s="2" t="n">
        <v>147.431</v>
      </c>
      <c r="J5021" s="2" t="n">
        <f aca="false">SQRT((D5021-G5021)^2+(E5021-H5021)^2+(F5021-I5021)^2)</f>
        <v>1201.80988938295</v>
      </c>
      <c r="K5021" s="2" t="n">
        <v>132</v>
      </c>
      <c r="L5021" s="2" t="n">
        <v>22261.3359375</v>
      </c>
      <c r="M5021" s="2" t="n">
        <v>135</v>
      </c>
      <c r="N5021" s="0" t="n">
        <f aca="false">IF(F5021&lt;1400,1,0)</f>
        <v>1</v>
      </c>
      <c r="O5021" s="0" t="n">
        <f aca="false">IF(AND(N5021=0,F5021&lt;2500),1,0)</f>
        <v>0</v>
      </c>
      <c r="P5021" s="0" t="n">
        <f aca="false">IF(F5021&gt;3000,1,0)</f>
        <v>0</v>
      </c>
    </row>
    <row r="5022" customFormat="false" ht="15" hidden="false" customHeight="false" outlineLevel="0" collapsed="false">
      <c r="A5022" s="0" t="s">
        <v>18</v>
      </c>
      <c r="B5022" s="2" t="n">
        <v>24</v>
      </c>
      <c r="C5022" s="2" t="n">
        <v>1</v>
      </c>
      <c r="D5022" s="2" t="n">
        <v>2515477.9492024</v>
      </c>
      <c r="E5022" s="2" t="n">
        <v>6859717.20980579</v>
      </c>
      <c r="F5022" s="2" t="n">
        <v>1334.86487395417</v>
      </c>
      <c r="G5022" s="2" t="n">
        <v>2515293.29527113</v>
      </c>
      <c r="H5022" s="2" t="n">
        <v>6859738.89695246</v>
      </c>
      <c r="I5022" s="2" t="n">
        <v>147.435</v>
      </c>
      <c r="J5022" s="2" t="n">
        <f aca="false">SQRT((D5022-G5022)^2+(E5022-H5022)^2+(F5022-I5022)^2)</f>
        <v>1201.89729686986</v>
      </c>
      <c r="K5022" s="2" t="n">
        <v>138</v>
      </c>
      <c r="L5022" s="2" t="n">
        <v>0</v>
      </c>
      <c r="M5022" s="2" t="n">
        <v>134</v>
      </c>
      <c r="N5022" s="0" t="n">
        <f aca="false">IF(F5022&lt;1400,1,0)</f>
        <v>1</v>
      </c>
      <c r="O5022" s="0" t="n">
        <f aca="false">IF(AND(N5022=0,F5022&lt;2500),1,0)</f>
        <v>0</v>
      </c>
      <c r="P5022" s="0" t="n">
        <f aca="false">IF(F5022&gt;3000,1,0)</f>
        <v>0</v>
      </c>
    </row>
    <row r="5023" customFormat="false" ht="15" hidden="false" customHeight="false" outlineLevel="0" collapsed="false">
      <c r="A5023" s="0" t="s">
        <v>18</v>
      </c>
      <c r="B5023" s="2" t="n">
        <v>24</v>
      </c>
      <c r="C5023" s="2" t="n">
        <v>1</v>
      </c>
      <c r="D5023" s="2" t="n">
        <v>2515477.94932606</v>
      </c>
      <c r="E5023" s="2" t="n">
        <v>6859717.20944701</v>
      </c>
      <c r="F5023" s="2" t="n">
        <v>1334.86487447308</v>
      </c>
      <c r="G5023" s="2" t="n">
        <v>2515292.66666665</v>
      </c>
      <c r="H5023" s="2" t="n">
        <v>6859738.61160006</v>
      </c>
      <c r="I5023" s="2" t="n">
        <v>147.432</v>
      </c>
      <c r="J5023" s="2" t="n">
        <f aca="false">SQRT((D5023-G5023)^2+(E5023-H5023)^2+(F5023-I5023)^2)</f>
        <v>1201.99190821421</v>
      </c>
      <c r="K5023" s="2" t="n">
        <v>143</v>
      </c>
      <c r="L5023" s="2" t="n">
        <v>0</v>
      </c>
      <c r="M5023" s="2" t="n">
        <v>134</v>
      </c>
      <c r="N5023" s="0" t="n">
        <f aca="false">IF(F5023&lt;1400,1,0)</f>
        <v>1</v>
      </c>
      <c r="O5023" s="0" t="n">
        <f aca="false">IF(AND(N5023=0,F5023&lt;2500),1,0)</f>
        <v>0</v>
      </c>
      <c r="P5023" s="0" t="n">
        <f aca="false">IF(F5023&gt;3000,1,0)</f>
        <v>0</v>
      </c>
    </row>
    <row r="5024" customFormat="false" ht="15" hidden="false" customHeight="false" outlineLevel="0" collapsed="false">
      <c r="A5024" s="0" t="s">
        <v>18</v>
      </c>
      <c r="B5024" s="2" t="n">
        <v>24</v>
      </c>
      <c r="C5024" s="2" t="n">
        <v>1</v>
      </c>
      <c r="D5024" s="2" t="n">
        <v>2515477.94944971</v>
      </c>
      <c r="E5024" s="2" t="n">
        <v>6859717.20908823</v>
      </c>
      <c r="F5024" s="2" t="n">
        <v>1334.86487499199</v>
      </c>
      <c r="G5024" s="2" t="n">
        <v>2515292.04006037</v>
      </c>
      <c r="H5024" s="2" t="n">
        <v>6859738.32633996</v>
      </c>
      <c r="I5024" s="2" t="n">
        <v>147.43</v>
      </c>
      <c r="J5024" s="2" t="n">
        <f aca="false">SQRT((D5024-G5024)^2+(E5024-H5024)^2+(F5024-I5024)^2)</f>
        <v>1202.08561330407</v>
      </c>
      <c r="K5024" s="2" t="n">
        <v>135</v>
      </c>
      <c r="L5024" s="2" t="n">
        <v>22890.5625</v>
      </c>
      <c r="M5024" s="2" t="n">
        <v>134</v>
      </c>
      <c r="N5024" s="0" t="n">
        <f aca="false">IF(F5024&lt;1400,1,0)</f>
        <v>1</v>
      </c>
      <c r="O5024" s="0" t="n">
        <f aca="false">IF(AND(N5024=0,F5024&lt;2500),1,0)</f>
        <v>0</v>
      </c>
      <c r="P5024" s="0" t="n">
        <f aca="false">IF(F5024&gt;3000,1,0)</f>
        <v>0</v>
      </c>
    </row>
    <row r="5025" customFormat="false" ht="15" hidden="false" customHeight="false" outlineLevel="0" collapsed="false">
      <c r="A5025" s="0" t="s">
        <v>18</v>
      </c>
      <c r="B5025" s="2" t="n">
        <v>24</v>
      </c>
      <c r="C5025" s="2" t="n">
        <v>1</v>
      </c>
      <c r="D5025" s="2" t="n">
        <v>2515477.94957245</v>
      </c>
      <c r="E5025" s="2" t="n">
        <v>6859717.20873211</v>
      </c>
      <c r="F5025" s="2" t="n">
        <v>1334.86487550705</v>
      </c>
      <c r="G5025" s="2" t="n">
        <v>2515291.41440702</v>
      </c>
      <c r="H5025" s="2" t="n">
        <v>6859738.04212512</v>
      </c>
      <c r="I5025" s="2" t="n">
        <v>147.428</v>
      </c>
      <c r="J5025" s="2" t="n">
        <f aca="false">SQRT((D5025-G5025)^2+(E5025-H5025)^2+(F5025-I5025)^2)</f>
        <v>1202.17957540471</v>
      </c>
      <c r="K5025" s="2" t="n">
        <v>144</v>
      </c>
      <c r="L5025" s="2" t="n">
        <v>23168.201171875</v>
      </c>
      <c r="M5025" s="2" t="n">
        <v>134</v>
      </c>
      <c r="N5025" s="0" t="n">
        <f aca="false">IF(F5025&lt;1400,1,0)</f>
        <v>1</v>
      </c>
      <c r="O5025" s="0" t="n">
        <f aca="false">IF(AND(N5025=0,F5025&lt;2500),1,0)</f>
        <v>0</v>
      </c>
      <c r="P5025" s="0" t="n">
        <f aca="false">IF(F5025&gt;3000,1,0)</f>
        <v>0</v>
      </c>
    </row>
    <row r="5026" customFormat="false" ht="15" hidden="false" customHeight="false" outlineLevel="0" collapsed="false">
      <c r="A5026" s="0" t="s">
        <v>18</v>
      </c>
      <c r="B5026" s="2" t="n">
        <v>24</v>
      </c>
      <c r="C5026" s="2" t="n">
        <v>1</v>
      </c>
      <c r="D5026" s="2" t="n">
        <v>2515478.05398278</v>
      </c>
      <c r="E5026" s="2" t="n">
        <v>6859716.90578731</v>
      </c>
      <c r="F5026" s="2" t="n">
        <v>1334.86531366341</v>
      </c>
      <c r="G5026" s="2" t="n">
        <v>2515291.69420077</v>
      </c>
      <c r="H5026" s="2" t="n">
        <v>6859738.48758005</v>
      </c>
      <c r="I5026" s="2" t="n">
        <v>147.433</v>
      </c>
      <c r="J5026" s="2" t="n">
        <f aca="false">SQRT((D5026-G5026)^2+(E5026-H5026)^2+(F5026-I5026)^2)</f>
        <v>1202.16107142956</v>
      </c>
      <c r="K5026" s="2" t="n">
        <v>160</v>
      </c>
      <c r="L5026" s="2" t="n">
        <v>0</v>
      </c>
      <c r="M5026" s="2" t="n">
        <v>134</v>
      </c>
      <c r="N5026" s="0" t="n">
        <f aca="false">IF(F5026&lt;1400,1,0)</f>
        <v>1</v>
      </c>
      <c r="O5026" s="0" t="n">
        <f aca="false">IF(AND(N5026=0,F5026&lt;2500),1,0)</f>
        <v>0</v>
      </c>
      <c r="P5026" s="0" t="n">
        <f aca="false">IF(F5026&gt;3000,1,0)</f>
        <v>0</v>
      </c>
    </row>
    <row r="5027" customFormat="false" ht="15" hidden="false" customHeight="false" outlineLevel="0" collapsed="false">
      <c r="A5027" s="0" t="s">
        <v>18</v>
      </c>
      <c r="B5027" s="2" t="n">
        <v>24</v>
      </c>
      <c r="C5027" s="2" t="n">
        <v>1</v>
      </c>
      <c r="D5027" s="2" t="n">
        <v>2515478.05410643</v>
      </c>
      <c r="E5027" s="2" t="n">
        <v>6859716.90542854</v>
      </c>
      <c r="F5027" s="2" t="n">
        <v>1334.86531418232</v>
      </c>
      <c r="G5027" s="2" t="n">
        <v>2515292.3168107</v>
      </c>
      <c r="H5027" s="2" t="n">
        <v>6859738.77265553</v>
      </c>
      <c r="I5027" s="2" t="n">
        <v>147.43</v>
      </c>
      <c r="J5027" s="2" t="n">
        <f aca="false">SQRT((D5027-G5027)^2+(E5027-H5027)^2+(F5027-I5027)^2)</f>
        <v>1202.07285303704</v>
      </c>
      <c r="K5027" s="2" t="n">
        <v>160</v>
      </c>
      <c r="L5027" s="2" t="n">
        <v>22736.822265625</v>
      </c>
      <c r="M5027" s="2" t="n">
        <v>135</v>
      </c>
      <c r="N5027" s="0" t="n">
        <f aca="false">IF(F5027&lt;1400,1,0)</f>
        <v>1</v>
      </c>
      <c r="O5027" s="0" t="n">
        <f aca="false">IF(AND(N5027=0,F5027&lt;2500),1,0)</f>
        <v>0</v>
      </c>
      <c r="P5027" s="0" t="n">
        <f aca="false">IF(F5027&gt;3000,1,0)</f>
        <v>0</v>
      </c>
    </row>
    <row r="5028" customFormat="false" ht="15" hidden="false" customHeight="false" outlineLevel="0" collapsed="false">
      <c r="A5028" s="0" t="s">
        <v>18</v>
      </c>
      <c r="B5028" s="2" t="n">
        <v>24</v>
      </c>
      <c r="C5028" s="2" t="n">
        <v>1</v>
      </c>
      <c r="D5028" s="2" t="n">
        <v>2515478.05422917</v>
      </c>
      <c r="E5028" s="2" t="n">
        <v>6859716.90507242</v>
      </c>
      <c r="F5028" s="2" t="n">
        <v>1334.86531469738</v>
      </c>
      <c r="G5028" s="2" t="n">
        <v>2515292.93942063</v>
      </c>
      <c r="H5028" s="2" t="n">
        <v>6859739.05773101</v>
      </c>
      <c r="I5028" s="2" t="n">
        <v>147.42</v>
      </c>
      <c r="J5028" s="2" t="n">
        <f aca="false">SQRT((D5028-G5028)^2+(E5028-H5028)^2+(F5028-I5028)^2)</f>
        <v>1201.99193342556</v>
      </c>
      <c r="K5028" s="2" t="n">
        <v>166</v>
      </c>
      <c r="L5028" s="2" t="n">
        <v>22924.37109375</v>
      </c>
      <c r="M5028" s="2" t="n">
        <v>134</v>
      </c>
      <c r="N5028" s="0" t="n">
        <f aca="false">IF(F5028&lt;1400,1,0)</f>
        <v>1</v>
      </c>
      <c r="O5028" s="0" t="n">
        <f aca="false">IF(AND(N5028=0,F5028&lt;2500),1,0)</f>
        <v>0</v>
      </c>
      <c r="P5028" s="0" t="n">
        <f aca="false">IF(F5028&gt;3000,1,0)</f>
        <v>0</v>
      </c>
    </row>
    <row r="5029" customFormat="false" ht="15" hidden="false" customHeight="false" outlineLevel="0" collapsed="false">
      <c r="A5029" s="0" t="s">
        <v>18</v>
      </c>
      <c r="B5029" s="2" t="n">
        <v>24</v>
      </c>
      <c r="C5029" s="2" t="n">
        <v>1</v>
      </c>
      <c r="D5029" s="2" t="n">
        <v>2515478.05435282</v>
      </c>
      <c r="E5029" s="2" t="n">
        <v>6859716.90471364</v>
      </c>
      <c r="F5029" s="2" t="n">
        <v>1334.86531521629</v>
      </c>
      <c r="G5029" s="2" t="n">
        <v>2515293.56693373</v>
      </c>
      <c r="H5029" s="2" t="n">
        <v>6859739.34503545</v>
      </c>
      <c r="I5029" s="2" t="n">
        <v>147.41</v>
      </c>
      <c r="J5029" s="2" t="n">
        <f aca="false">SQRT((D5029-G5029)^2+(E5029-H5029)^2+(F5029-I5029)^2)</f>
        <v>1201.91068781367</v>
      </c>
      <c r="K5029" s="2" t="n">
        <v>160</v>
      </c>
      <c r="L5029" s="2" t="n">
        <v>0</v>
      </c>
      <c r="M5029" s="2" t="n">
        <v>135</v>
      </c>
      <c r="N5029" s="0" t="n">
        <f aca="false">IF(F5029&lt;1400,1,0)</f>
        <v>1</v>
      </c>
      <c r="O5029" s="0" t="n">
        <f aca="false">IF(AND(N5029=0,F5029&lt;2500),1,0)</f>
        <v>0</v>
      </c>
      <c r="P5029" s="0" t="n">
        <f aca="false">IF(F5029&gt;3000,1,0)</f>
        <v>0</v>
      </c>
    </row>
    <row r="5030" customFormat="false" ht="15" hidden="false" customHeight="false" outlineLevel="0" collapsed="false">
      <c r="A5030" s="0" t="s">
        <v>18</v>
      </c>
      <c r="B5030" s="2" t="n">
        <v>24</v>
      </c>
      <c r="C5030" s="2" t="n">
        <v>1</v>
      </c>
      <c r="D5030" s="2" t="n">
        <v>2515478.05447648</v>
      </c>
      <c r="E5030" s="2" t="n">
        <v>6859716.90435486</v>
      </c>
      <c r="F5030" s="2" t="n">
        <v>1334.8653157352</v>
      </c>
      <c r="G5030" s="2" t="n">
        <v>2515294.1995807</v>
      </c>
      <c r="H5030" s="2" t="n">
        <v>6859739.62957337</v>
      </c>
      <c r="I5030" s="2" t="n">
        <v>147.457</v>
      </c>
      <c r="J5030" s="2" t="n">
        <f aca="false">SQRT((D5030-G5030)^2+(E5030-H5030)^2+(F5030-I5030)^2)</f>
        <v>1201.77267673037</v>
      </c>
      <c r="K5030" s="2" t="n">
        <v>162</v>
      </c>
      <c r="L5030" s="2" t="n">
        <v>0</v>
      </c>
      <c r="M5030" s="2" t="n">
        <v>134</v>
      </c>
      <c r="N5030" s="0" t="n">
        <f aca="false">IF(F5030&lt;1400,1,0)</f>
        <v>1</v>
      </c>
      <c r="O5030" s="0" t="n">
        <f aca="false">IF(AND(N5030=0,F5030&lt;2500),1,0)</f>
        <v>0</v>
      </c>
      <c r="P5030" s="0" t="n">
        <f aca="false">IF(F5030&gt;3000,1,0)</f>
        <v>0</v>
      </c>
    </row>
    <row r="5031" customFormat="false" ht="15" hidden="false" customHeight="false" outlineLevel="0" collapsed="false">
      <c r="A5031" s="0" t="s">
        <v>18</v>
      </c>
      <c r="B5031" s="2" t="n">
        <v>24</v>
      </c>
      <c r="C5031" s="2" t="n">
        <v>1</v>
      </c>
      <c r="D5031" s="2" t="n">
        <v>2515478.05460013</v>
      </c>
      <c r="E5031" s="2" t="n">
        <v>6859716.90399608</v>
      </c>
      <c r="F5031" s="2" t="n">
        <v>1334.86531625411</v>
      </c>
      <c r="G5031" s="2" t="n">
        <v>2515294.82314358</v>
      </c>
      <c r="H5031" s="2" t="n">
        <v>6859739.91569409</v>
      </c>
      <c r="I5031" s="2" t="n">
        <v>147.436</v>
      </c>
      <c r="J5031" s="2" t="n">
        <f aca="false">SQRT((D5031-G5031)^2+(E5031-H5031)^2+(F5031-I5031)^2)</f>
        <v>1201.70365981566</v>
      </c>
      <c r="K5031" s="2" t="n">
        <v>167</v>
      </c>
      <c r="L5031" s="2" t="n">
        <v>23035.84765625</v>
      </c>
      <c r="M5031" s="2" t="n">
        <v>134</v>
      </c>
      <c r="N5031" s="0" t="n">
        <f aca="false">IF(F5031&lt;1400,1,0)</f>
        <v>1</v>
      </c>
      <c r="O5031" s="0" t="n">
        <f aca="false">IF(AND(N5031=0,F5031&lt;2500),1,0)</f>
        <v>0</v>
      </c>
      <c r="P5031" s="0" t="n">
        <f aca="false">IF(F5031&gt;3000,1,0)</f>
        <v>0</v>
      </c>
    </row>
    <row r="5032" customFormat="false" ht="15" hidden="false" customHeight="false" outlineLevel="0" collapsed="false">
      <c r="A5032" s="0" t="s">
        <v>18</v>
      </c>
      <c r="B5032" s="2" t="n">
        <v>24</v>
      </c>
      <c r="C5032" s="2" t="n">
        <v>1</v>
      </c>
      <c r="D5032" s="2" t="n">
        <v>2515478.05472378</v>
      </c>
      <c r="E5032" s="2" t="n">
        <v>6859716.9036373</v>
      </c>
      <c r="F5032" s="2" t="n">
        <v>1334.86531677302</v>
      </c>
      <c r="G5032" s="2" t="n">
        <v>2515295.45665121</v>
      </c>
      <c r="H5032" s="2" t="n">
        <v>6859740.20327545</v>
      </c>
      <c r="I5032" s="2" t="n">
        <v>147.458</v>
      </c>
      <c r="J5032" s="2" t="n">
        <f aca="false">SQRT((D5032-G5032)^2+(E5032-H5032)^2+(F5032-I5032)^2)</f>
        <v>1201.59105571337</v>
      </c>
      <c r="K5032" s="2" t="n">
        <v>167</v>
      </c>
      <c r="L5032" s="2" t="n">
        <v>23020.990234375</v>
      </c>
      <c r="M5032" s="2" t="n">
        <v>135</v>
      </c>
      <c r="N5032" s="0" t="n">
        <f aca="false">IF(F5032&lt;1400,1,0)</f>
        <v>1</v>
      </c>
      <c r="O5032" s="0" t="n">
        <f aca="false">IF(AND(N5032=0,F5032&lt;2500),1,0)</f>
        <v>0</v>
      </c>
      <c r="P5032" s="0" t="n">
        <f aca="false">IF(F5032&gt;3000,1,0)</f>
        <v>0</v>
      </c>
    </row>
    <row r="5033" customFormat="false" ht="15" hidden="false" customHeight="false" outlineLevel="0" collapsed="false">
      <c r="A5033" s="0" t="s">
        <v>18</v>
      </c>
      <c r="B5033" s="2" t="n">
        <v>24</v>
      </c>
      <c r="C5033" s="2" t="n">
        <v>1</v>
      </c>
      <c r="D5033" s="2" t="n">
        <v>2515478.05484744</v>
      </c>
      <c r="E5033" s="2" t="n">
        <v>6859716.90327852</v>
      </c>
      <c r="F5033" s="2" t="n">
        <v>1334.86531729193</v>
      </c>
      <c r="G5033" s="2" t="n">
        <v>2515296.08316522</v>
      </c>
      <c r="H5033" s="2" t="n">
        <v>6859740.49053373</v>
      </c>
      <c r="I5033" s="2" t="n">
        <v>147.437</v>
      </c>
      <c r="J5033" s="2" t="n">
        <f aca="false">SQRT((D5033-G5033)^2+(E5033-H5033)^2+(F5033-I5033)^2)</f>
        <v>1201.52239281885</v>
      </c>
      <c r="K5033" s="2" t="n">
        <v>160</v>
      </c>
      <c r="L5033" s="2" t="n">
        <v>0</v>
      </c>
      <c r="M5033" s="2" t="n">
        <v>135</v>
      </c>
      <c r="N5033" s="0" t="n">
        <f aca="false">IF(F5033&lt;1400,1,0)</f>
        <v>1</v>
      </c>
      <c r="O5033" s="0" t="n">
        <f aca="false">IF(AND(N5033=0,F5033&lt;2500),1,0)</f>
        <v>0</v>
      </c>
      <c r="P5033" s="0" t="n">
        <f aca="false">IF(F5033&gt;3000,1,0)</f>
        <v>0</v>
      </c>
    </row>
    <row r="5034" customFormat="false" ht="15" hidden="false" customHeight="false" outlineLevel="0" collapsed="false">
      <c r="A5034" s="0" t="s">
        <v>18</v>
      </c>
      <c r="B5034" s="2" t="n">
        <v>24</v>
      </c>
      <c r="C5034" s="2" t="n">
        <v>1</v>
      </c>
      <c r="D5034" s="2" t="n">
        <v>2515478.05497109</v>
      </c>
      <c r="E5034" s="2" t="n">
        <v>6859716.90291974</v>
      </c>
      <c r="F5034" s="2" t="n">
        <v>1334.86531781084</v>
      </c>
      <c r="G5034" s="2" t="n">
        <v>2515296.72166831</v>
      </c>
      <c r="H5034" s="2" t="n">
        <v>6859740.77834585</v>
      </c>
      <c r="I5034" s="2" t="n">
        <v>147.484</v>
      </c>
      <c r="J5034" s="2" t="n">
        <f aca="false">SQRT((D5034-G5034)^2+(E5034-H5034)^2+(F5034-I5034)^2)</f>
        <v>1201.38511583724</v>
      </c>
      <c r="K5034" s="2" t="n">
        <v>175</v>
      </c>
      <c r="L5034" s="2" t="n">
        <v>0</v>
      </c>
      <c r="M5034" s="2" t="n">
        <v>134</v>
      </c>
      <c r="N5034" s="0" t="n">
        <f aca="false">IF(F5034&lt;1400,1,0)</f>
        <v>1</v>
      </c>
      <c r="O5034" s="0" t="n">
        <f aca="false">IF(AND(N5034=0,F5034&lt;2500),1,0)</f>
        <v>0</v>
      </c>
      <c r="P5034" s="0" t="n">
        <f aca="false">IF(F5034&gt;3000,1,0)</f>
        <v>0</v>
      </c>
    </row>
    <row r="5035" customFormat="false" ht="15" hidden="false" customHeight="false" outlineLevel="0" collapsed="false">
      <c r="A5035" s="0" t="s">
        <v>18</v>
      </c>
      <c r="B5035" s="2" t="n">
        <v>24</v>
      </c>
      <c r="C5035" s="2" t="n">
        <v>1</v>
      </c>
      <c r="D5035" s="2" t="n">
        <v>2515478.05509475</v>
      </c>
      <c r="E5035" s="2" t="n">
        <v>6859716.90256096</v>
      </c>
      <c r="F5035" s="2" t="n">
        <v>1334.86531832975</v>
      </c>
      <c r="G5035" s="2" t="n">
        <v>2515297.35022663</v>
      </c>
      <c r="H5035" s="2" t="n">
        <v>6859741.06469734</v>
      </c>
      <c r="I5035" s="2" t="n">
        <v>147.489</v>
      </c>
      <c r="J5035" s="2" t="n">
        <f aca="false">SQRT((D5035-G5035)^2+(E5035-H5035)^2+(F5035-I5035)^2)</f>
        <v>1201.29121345621</v>
      </c>
      <c r="K5035" s="2" t="n">
        <v>176</v>
      </c>
      <c r="L5035" s="2" t="n">
        <v>22408.396484375</v>
      </c>
      <c r="M5035" s="2" t="n">
        <v>135</v>
      </c>
      <c r="N5035" s="0" t="n">
        <f aca="false">IF(F5035&lt;1400,1,0)</f>
        <v>1</v>
      </c>
      <c r="O5035" s="0" t="n">
        <f aca="false">IF(AND(N5035=0,F5035&lt;2500),1,0)</f>
        <v>0</v>
      </c>
      <c r="P5035" s="0" t="n">
        <f aca="false">IF(F5035&gt;3000,1,0)</f>
        <v>0</v>
      </c>
    </row>
    <row r="5036" customFormat="false" ht="15" hidden="false" customHeight="false" outlineLevel="0" collapsed="false">
      <c r="A5036" s="0" t="s">
        <v>18</v>
      </c>
      <c r="B5036" s="2" t="n">
        <v>24</v>
      </c>
      <c r="C5036" s="2" t="n">
        <v>1</v>
      </c>
      <c r="D5036" s="2" t="n">
        <v>2515478.0552184</v>
      </c>
      <c r="E5036" s="2" t="n">
        <v>6859716.90220218</v>
      </c>
      <c r="F5036" s="2" t="n">
        <v>1334.86531884867</v>
      </c>
      <c r="G5036" s="2" t="n">
        <v>2515297.9826429</v>
      </c>
      <c r="H5036" s="2" t="n">
        <v>6859741.35423073</v>
      </c>
      <c r="I5036" s="2" t="n">
        <v>147.482</v>
      </c>
      <c r="J5036" s="2" t="n">
        <f aca="false">SQRT((D5036-G5036)^2+(E5036-H5036)^2+(F5036-I5036)^2)</f>
        <v>1201.20904926138</v>
      </c>
      <c r="K5036" s="2" t="n">
        <v>152</v>
      </c>
      <c r="L5036" s="2" t="n">
        <v>22223.896484375</v>
      </c>
      <c r="M5036" s="2" t="n">
        <v>134</v>
      </c>
      <c r="N5036" s="0" t="n">
        <f aca="false">IF(F5036&lt;1400,1,0)</f>
        <v>1</v>
      </c>
      <c r="O5036" s="0" t="n">
        <f aca="false">IF(AND(N5036=0,F5036&lt;2500),1,0)</f>
        <v>0</v>
      </c>
      <c r="P5036" s="0" t="n">
        <f aca="false">IF(F5036&gt;3000,1,0)</f>
        <v>0</v>
      </c>
    </row>
    <row r="5037" customFormat="false" ht="15" hidden="false" customHeight="false" outlineLevel="0" collapsed="false">
      <c r="A5037" s="0" t="s">
        <v>18</v>
      </c>
      <c r="B5037" s="2" t="n">
        <v>24</v>
      </c>
      <c r="C5037" s="2" t="n">
        <v>1</v>
      </c>
      <c r="D5037" s="2" t="n">
        <v>2515478.05534205</v>
      </c>
      <c r="E5037" s="2" t="n">
        <v>6859716.90184341</v>
      </c>
      <c r="F5037" s="2" t="n">
        <v>1334.86531936757</v>
      </c>
      <c r="G5037" s="2" t="n">
        <v>2515298.61406007</v>
      </c>
      <c r="H5037" s="2" t="n">
        <v>6859741.64371797</v>
      </c>
      <c r="I5037" s="2" t="n">
        <v>147.462</v>
      </c>
      <c r="J5037" s="2" t="n">
        <f aca="false">SQRT((D5037-G5037)^2+(E5037-H5037)^2+(F5037-I5037)^2)</f>
        <v>1201.14028193232</v>
      </c>
      <c r="K5037" s="2" t="n">
        <v>155</v>
      </c>
      <c r="L5037" s="2" t="n">
        <v>0</v>
      </c>
      <c r="M5037" s="2" t="n">
        <v>134</v>
      </c>
      <c r="N5037" s="0" t="n">
        <f aca="false">IF(F5037&lt;1400,1,0)</f>
        <v>1</v>
      </c>
      <c r="O5037" s="0" t="n">
        <f aca="false">IF(AND(N5037=0,F5037&lt;2500),1,0)</f>
        <v>0</v>
      </c>
      <c r="P5037" s="0" t="n">
        <f aca="false">IF(F5037&gt;3000,1,0)</f>
        <v>0</v>
      </c>
    </row>
    <row r="5038" customFormat="false" ht="15" hidden="false" customHeight="false" outlineLevel="0" collapsed="false">
      <c r="A5038" s="0" t="s">
        <v>18</v>
      </c>
      <c r="B5038" s="2" t="n">
        <v>24</v>
      </c>
      <c r="C5038" s="2" t="n">
        <v>1</v>
      </c>
      <c r="D5038" s="2" t="n">
        <v>2515478.05546479</v>
      </c>
      <c r="E5038" s="2" t="n">
        <v>6859716.90148729</v>
      </c>
      <c r="F5038" s="2" t="n">
        <v>1334.86531988264</v>
      </c>
      <c r="G5038" s="2" t="n">
        <v>2515299.24556953</v>
      </c>
      <c r="H5038" s="2" t="n">
        <v>6859741.93120702</v>
      </c>
      <c r="I5038" s="2" t="n">
        <v>147.474</v>
      </c>
      <c r="J5038" s="2" t="n">
        <f aca="false">SQRT((D5038-G5038)^2+(E5038-H5038)^2+(F5038-I5038)^2)</f>
        <v>1201.0402208275</v>
      </c>
      <c r="K5038" s="2" t="n">
        <v>151</v>
      </c>
      <c r="L5038" s="2" t="n">
        <v>0</v>
      </c>
      <c r="M5038" s="2" t="n">
        <v>134</v>
      </c>
      <c r="N5038" s="0" t="n">
        <f aca="false">IF(F5038&lt;1400,1,0)</f>
        <v>1</v>
      </c>
      <c r="O5038" s="0" t="n">
        <f aca="false">IF(AND(N5038=0,F5038&lt;2500),1,0)</f>
        <v>0</v>
      </c>
      <c r="P5038" s="0" t="n">
        <f aca="false">IF(F5038&gt;3000,1,0)</f>
        <v>0</v>
      </c>
    </row>
    <row r="5039" customFormat="false" ht="15" hidden="false" customHeight="false" outlineLevel="0" collapsed="false">
      <c r="A5039" s="0" t="s">
        <v>18</v>
      </c>
      <c r="B5039" s="2" t="n">
        <v>24</v>
      </c>
      <c r="C5039" s="2" t="n">
        <v>1</v>
      </c>
      <c r="D5039" s="2" t="n">
        <v>2515478.05558844</v>
      </c>
      <c r="E5039" s="2" t="n">
        <v>6859716.90112851</v>
      </c>
      <c r="F5039" s="2" t="n">
        <v>1334.86532040155</v>
      </c>
      <c r="G5039" s="2" t="n">
        <v>2515299.87898488</v>
      </c>
      <c r="H5039" s="2" t="n">
        <v>6859742.22078656</v>
      </c>
      <c r="I5039" s="2" t="n">
        <v>147.473</v>
      </c>
      <c r="J5039" s="2" t="n">
        <f aca="false">SQRT((D5039-G5039)^2+(E5039-H5039)^2+(F5039-I5039)^2)</f>
        <v>1200.95316715037</v>
      </c>
      <c r="K5039" s="2" t="n">
        <v>157</v>
      </c>
      <c r="L5039" s="2" t="n">
        <v>22369.181640625</v>
      </c>
      <c r="M5039" s="2" t="n">
        <v>134</v>
      </c>
      <c r="N5039" s="0" t="n">
        <f aca="false">IF(F5039&lt;1400,1,0)</f>
        <v>1</v>
      </c>
      <c r="O5039" s="0" t="n">
        <f aca="false">IF(AND(N5039=0,F5039&lt;2500),1,0)</f>
        <v>0</v>
      </c>
      <c r="P5039" s="0" t="n">
        <f aca="false">IF(F5039&gt;3000,1,0)</f>
        <v>0</v>
      </c>
    </row>
    <row r="5040" customFormat="false" ht="15" hidden="false" customHeight="false" outlineLevel="0" collapsed="false">
      <c r="A5040" s="0" t="s">
        <v>18</v>
      </c>
      <c r="B5040" s="2" t="n">
        <v>24</v>
      </c>
      <c r="C5040" s="2" t="n">
        <v>1</v>
      </c>
      <c r="D5040" s="2" t="n">
        <v>2515478.26144234</v>
      </c>
      <c r="E5040" s="2" t="n">
        <v>6859716.30384695</v>
      </c>
      <c r="F5040" s="2" t="n">
        <v>1334.86618426425</v>
      </c>
      <c r="G5040" s="2" t="n">
        <v>2515299.75873746</v>
      </c>
      <c r="H5040" s="2" t="n">
        <v>6859742.8299848</v>
      </c>
      <c r="I5040" s="2" t="n">
        <v>147.46</v>
      </c>
      <c r="J5040" s="2" t="n">
        <f aca="false">SQRT((D5040-G5040)^2+(E5040-H5040)^2+(F5040-I5040)^2)</f>
        <v>1201.04133903367</v>
      </c>
      <c r="K5040" s="2" t="n">
        <v>144</v>
      </c>
      <c r="L5040" s="2" t="n">
        <v>0</v>
      </c>
      <c r="M5040" s="2" t="n">
        <v>134</v>
      </c>
      <c r="N5040" s="0" t="n">
        <f aca="false">IF(F5040&lt;1400,1,0)</f>
        <v>1</v>
      </c>
      <c r="O5040" s="0" t="n">
        <f aca="false">IF(AND(N5040=0,F5040&lt;2500),1,0)</f>
        <v>0</v>
      </c>
      <c r="P5040" s="0" t="n">
        <f aca="false">IF(F5040&gt;3000,1,0)</f>
        <v>0</v>
      </c>
    </row>
    <row r="5041" customFormat="false" ht="15" hidden="false" customHeight="false" outlineLevel="0" collapsed="false">
      <c r="A5041" s="0" t="s">
        <v>18</v>
      </c>
      <c r="B5041" s="2" t="n">
        <v>24</v>
      </c>
      <c r="C5041" s="2" t="n">
        <v>1</v>
      </c>
      <c r="D5041" s="2" t="n">
        <v>2515478.26156599</v>
      </c>
      <c r="E5041" s="2" t="n">
        <v>6859716.30348817</v>
      </c>
      <c r="F5041" s="2" t="n">
        <v>1334.86618478316</v>
      </c>
      <c r="G5041" s="2" t="n">
        <v>2515299.12332392</v>
      </c>
      <c r="H5041" s="2" t="n">
        <v>6859742.54031295</v>
      </c>
      <c r="I5041" s="2" t="n">
        <v>147.461</v>
      </c>
      <c r="J5041" s="2" t="n">
        <f aca="false">SQRT((D5041-G5041)^2+(E5041-H5041)^2+(F5041-I5041)^2)</f>
        <v>1201.12861659202</v>
      </c>
      <c r="K5041" s="2" t="n">
        <v>148</v>
      </c>
      <c r="L5041" s="2" t="n">
        <v>0</v>
      </c>
      <c r="M5041" s="2" t="n">
        <v>132</v>
      </c>
      <c r="N5041" s="0" t="n">
        <f aca="false">IF(F5041&lt;1400,1,0)</f>
        <v>1</v>
      </c>
      <c r="O5041" s="0" t="n">
        <f aca="false">IF(AND(N5041=0,F5041&lt;2500),1,0)</f>
        <v>0</v>
      </c>
      <c r="P5041" s="0" t="n">
        <f aca="false">IF(F5041&gt;3000,1,0)</f>
        <v>0</v>
      </c>
    </row>
    <row r="5042" customFormat="false" ht="15" hidden="false" customHeight="false" outlineLevel="0" collapsed="false">
      <c r="A5042" s="0" t="s">
        <v>18</v>
      </c>
      <c r="B5042" s="2" t="n">
        <v>24</v>
      </c>
      <c r="C5042" s="2" t="n">
        <v>1</v>
      </c>
      <c r="D5042" s="2" t="n">
        <v>2515478.26168965</v>
      </c>
      <c r="E5042" s="2" t="n">
        <v>6859716.30312939</v>
      </c>
      <c r="F5042" s="2" t="n">
        <v>1334.86618530207</v>
      </c>
      <c r="G5042" s="2" t="n">
        <v>2515298.48981629</v>
      </c>
      <c r="H5042" s="2" t="n">
        <v>6859742.25273159</v>
      </c>
      <c r="I5042" s="2" t="n">
        <v>147.455</v>
      </c>
      <c r="J5042" s="2" t="n">
        <f aca="false">SQRT((D5042-G5042)^2+(E5042-H5042)^2+(F5042-I5042)^2)</f>
        <v>1201.22297317616</v>
      </c>
      <c r="K5042" s="2" t="n">
        <v>147</v>
      </c>
      <c r="L5042" s="2" t="n">
        <v>22325.064453125</v>
      </c>
      <c r="M5042" s="2" t="n">
        <v>134</v>
      </c>
      <c r="N5042" s="0" t="n">
        <f aca="false">IF(F5042&lt;1400,1,0)</f>
        <v>1</v>
      </c>
      <c r="O5042" s="0" t="n">
        <f aca="false">IF(AND(N5042=0,F5042&lt;2500),1,0)</f>
        <v>0</v>
      </c>
      <c r="P5042" s="0" t="n">
        <f aca="false">IF(F5042&gt;3000,1,0)</f>
        <v>0</v>
      </c>
    </row>
    <row r="5043" customFormat="false" ht="15" hidden="false" customHeight="false" outlineLevel="0" collapsed="false">
      <c r="A5043" s="0" t="s">
        <v>18</v>
      </c>
      <c r="B5043" s="2" t="n">
        <v>24</v>
      </c>
      <c r="C5043" s="2" t="n">
        <v>1</v>
      </c>
      <c r="D5043" s="2" t="n">
        <v>2515478.2618133</v>
      </c>
      <c r="E5043" s="2" t="n">
        <v>6859716.30277061</v>
      </c>
      <c r="F5043" s="2" t="n">
        <v>1334.86618582098</v>
      </c>
      <c r="G5043" s="2" t="n">
        <v>2515297.85544799</v>
      </c>
      <c r="H5043" s="2" t="n">
        <v>6859741.9621068</v>
      </c>
      <c r="I5043" s="2" t="n">
        <v>147.469</v>
      </c>
      <c r="J5043" s="2" t="n">
        <f aca="false">SQRT((D5043-G5043)^2+(E5043-H5043)^2+(F5043-I5043)^2)</f>
        <v>1201.2980209231</v>
      </c>
      <c r="K5043" s="2" t="n">
        <v>147</v>
      </c>
      <c r="L5043" s="2" t="n">
        <v>22339.8359375</v>
      </c>
      <c r="M5043" s="2" t="n">
        <v>134</v>
      </c>
      <c r="N5043" s="0" t="n">
        <f aca="false">IF(F5043&lt;1400,1,0)</f>
        <v>1</v>
      </c>
      <c r="O5043" s="0" t="n">
        <f aca="false">IF(AND(N5043=0,F5043&lt;2500),1,0)</f>
        <v>0</v>
      </c>
      <c r="P5043" s="0" t="n">
        <f aca="false">IF(F5043&gt;3000,1,0)</f>
        <v>0</v>
      </c>
    </row>
    <row r="5044" customFormat="false" ht="15" hidden="false" customHeight="false" outlineLevel="0" collapsed="false">
      <c r="A5044" s="0" t="s">
        <v>18</v>
      </c>
      <c r="B5044" s="2" t="n">
        <v>24</v>
      </c>
      <c r="C5044" s="2" t="n">
        <v>1</v>
      </c>
      <c r="D5044" s="2" t="n">
        <v>2515478.26193695</v>
      </c>
      <c r="E5044" s="2" t="n">
        <v>6859716.30241183</v>
      </c>
      <c r="F5044" s="2" t="n">
        <v>1334.86618633989</v>
      </c>
      <c r="G5044" s="2" t="n">
        <v>2515297.22684352</v>
      </c>
      <c r="H5044" s="2" t="n">
        <v>6859741.6767544</v>
      </c>
      <c r="I5044" s="2" t="n">
        <v>147.463</v>
      </c>
      <c r="J5044" s="2" t="n">
        <f aca="false">SQRT((D5044-G5044)^2+(E5044-H5044)^2+(F5044-I5044)^2)</f>
        <v>1201.39247926903</v>
      </c>
      <c r="K5044" s="2" t="n">
        <v>147</v>
      </c>
      <c r="L5044" s="2" t="n">
        <v>0</v>
      </c>
      <c r="M5044" s="2" t="n">
        <v>134</v>
      </c>
      <c r="N5044" s="0" t="n">
        <f aca="false">IF(F5044&lt;1400,1,0)</f>
        <v>1</v>
      </c>
      <c r="O5044" s="0" t="n">
        <f aca="false">IF(AND(N5044=0,F5044&lt;2500),1,0)</f>
        <v>0</v>
      </c>
      <c r="P5044" s="0" t="n">
        <f aca="false">IF(F5044&gt;3000,1,0)</f>
        <v>0</v>
      </c>
    </row>
    <row r="5045" customFormat="false" ht="15" hidden="false" customHeight="false" outlineLevel="0" collapsed="false">
      <c r="A5045" s="0" t="s">
        <v>18</v>
      </c>
      <c r="B5045" s="2" t="n">
        <v>24</v>
      </c>
      <c r="C5045" s="2" t="n">
        <v>1</v>
      </c>
      <c r="D5045" s="2" t="n">
        <v>2515478.26206061</v>
      </c>
      <c r="E5045" s="2" t="n">
        <v>6859716.30205305</v>
      </c>
      <c r="F5045" s="2" t="n">
        <v>1334.8661868588</v>
      </c>
      <c r="G5045" s="2" t="n">
        <v>2515296.59737838</v>
      </c>
      <c r="H5045" s="2" t="n">
        <v>6859741.38835857</v>
      </c>
      <c r="I5045" s="2" t="n">
        <v>147.484</v>
      </c>
      <c r="J5045" s="2" t="n">
        <f aca="false">SQRT((D5045-G5045)^2+(E5045-H5045)^2+(F5045-I5045)^2)</f>
        <v>1201.46070978785</v>
      </c>
      <c r="K5045" s="2" t="n">
        <v>144</v>
      </c>
      <c r="L5045" s="2" t="n">
        <v>0</v>
      </c>
      <c r="M5045" s="2" t="n">
        <v>134</v>
      </c>
      <c r="N5045" s="0" t="n">
        <f aca="false">IF(F5045&lt;1400,1,0)</f>
        <v>1</v>
      </c>
      <c r="O5045" s="0" t="n">
        <f aca="false">IF(AND(N5045=0,F5045&lt;2500),1,0)</f>
        <v>0</v>
      </c>
      <c r="P5045" s="0" t="n">
        <f aca="false">IF(F5045&gt;3000,1,0)</f>
        <v>0</v>
      </c>
    </row>
    <row r="5046" customFormat="false" ht="15" hidden="false" customHeight="false" outlineLevel="0" collapsed="false">
      <c r="A5046" s="0" t="s">
        <v>18</v>
      </c>
      <c r="B5046" s="2" t="n">
        <v>24</v>
      </c>
      <c r="C5046" s="2" t="n">
        <v>1</v>
      </c>
      <c r="D5046" s="2" t="n">
        <v>2515478.26218426</v>
      </c>
      <c r="E5046" s="2" t="n">
        <v>6859716.30169427</v>
      </c>
      <c r="F5046" s="2" t="n">
        <v>1334.86618737771</v>
      </c>
      <c r="G5046" s="2" t="n">
        <v>2515295.95487893</v>
      </c>
      <c r="H5046" s="2" t="n">
        <v>6859741.10036184</v>
      </c>
      <c r="I5046" s="2" t="n">
        <v>147.437</v>
      </c>
      <c r="J5046" s="2" t="n">
        <f aca="false">SQRT((D5046-G5046)^2+(E5046-H5046)^2+(F5046-I5046)^2)</f>
        <v>1201.59851969216</v>
      </c>
      <c r="K5046" s="2" t="n">
        <v>145</v>
      </c>
      <c r="L5046" s="2" t="n">
        <v>22310.34765625</v>
      </c>
      <c r="M5046" s="2" t="n">
        <v>133</v>
      </c>
      <c r="N5046" s="0" t="n">
        <f aca="false">IF(F5046&lt;1400,1,0)</f>
        <v>1</v>
      </c>
      <c r="O5046" s="0" t="n">
        <f aca="false">IF(AND(N5046=0,F5046&lt;2500),1,0)</f>
        <v>0</v>
      </c>
      <c r="P5046" s="0" t="n">
        <f aca="false">IF(F5046&gt;3000,1,0)</f>
        <v>0</v>
      </c>
    </row>
    <row r="5047" customFormat="false" ht="15" hidden="false" customHeight="false" outlineLevel="0" collapsed="false">
      <c r="A5047" s="0" t="s">
        <v>18</v>
      </c>
      <c r="B5047" s="2" t="n">
        <v>24</v>
      </c>
      <c r="C5047" s="2" t="n">
        <v>1</v>
      </c>
      <c r="D5047" s="2" t="n">
        <v>2515478.262307</v>
      </c>
      <c r="E5047" s="2" t="n">
        <v>6859716.30133815</v>
      </c>
      <c r="F5047" s="2" t="n">
        <v>1334.86618789278</v>
      </c>
      <c r="G5047" s="2" t="n">
        <v>2515295.33231515</v>
      </c>
      <c r="H5047" s="2" t="n">
        <v>6859740.81428726</v>
      </c>
      <c r="I5047" s="2" t="n">
        <v>147.463</v>
      </c>
      <c r="J5047" s="2" t="n">
        <f aca="false">SQRT((D5047-G5047)^2+(E5047-H5047)^2+(F5047-I5047)^2)</f>
        <v>1201.66159845863</v>
      </c>
      <c r="K5047" s="2" t="n">
        <v>140</v>
      </c>
      <c r="L5047" s="2" t="n">
        <v>22687.66015625</v>
      </c>
      <c r="M5047" s="2" t="n">
        <v>134</v>
      </c>
      <c r="N5047" s="0" t="n">
        <f aca="false">IF(F5047&lt;1400,1,0)</f>
        <v>1</v>
      </c>
      <c r="O5047" s="0" t="n">
        <f aca="false">IF(AND(N5047=0,F5047&lt;2500),1,0)</f>
        <v>0</v>
      </c>
      <c r="P5047" s="0" t="n">
        <f aca="false">IF(F5047&gt;3000,1,0)</f>
        <v>0</v>
      </c>
    </row>
    <row r="5048" customFormat="false" ht="15" hidden="false" customHeight="false" outlineLevel="0" collapsed="false">
      <c r="A5048" s="0" t="s">
        <v>18</v>
      </c>
      <c r="B5048" s="2" t="n">
        <v>24</v>
      </c>
      <c r="C5048" s="2" t="n">
        <v>1</v>
      </c>
      <c r="D5048" s="2" t="n">
        <v>2515478.26243065</v>
      </c>
      <c r="E5048" s="2" t="n">
        <v>6859716.30097937</v>
      </c>
      <c r="F5048" s="2" t="n">
        <v>1334.86618841169</v>
      </c>
      <c r="G5048" s="2" t="n">
        <v>2515294.7017125</v>
      </c>
      <c r="H5048" s="2" t="n">
        <v>6859740.52884255</v>
      </c>
      <c r="I5048" s="2" t="n">
        <v>147.447</v>
      </c>
      <c r="J5048" s="2" t="n">
        <f aca="false">SQRT((D5048-G5048)^2+(E5048-H5048)^2+(F5048-I5048)^2)</f>
        <v>1201.76780436588</v>
      </c>
      <c r="K5048" s="2" t="n">
        <v>139</v>
      </c>
      <c r="L5048" s="2" t="n">
        <v>0</v>
      </c>
      <c r="M5048" s="2" t="n">
        <v>134</v>
      </c>
      <c r="N5048" s="0" t="n">
        <f aca="false">IF(F5048&lt;1400,1,0)</f>
        <v>1</v>
      </c>
      <c r="O5048" s="0" t="n">
        <f aca="false">IF(AND(N5048=0,F5048&lt;2500),1,0)</f>
        <v>0</v>
      </c>
      <c r="P5048" s="0" t="n">
        <f aca="false">IF(F5048&gt;3000,1,0)</f>
        <v>0</v>
      </c>
    </row>
    <row r="5049" customFormat="false" ht="15" hidden="false" customHeight="false" outlineLevel="0" collapsed="false">
      <c r="A5049" s="0" t="s">
        <v>18</v>
      </c>
      <c r="B5049" s="2" t="n">
        <v>24</v>
      </c>
      <c r="C5049" s="2" t="n">
        <v>1</v>
      </c>
      <c r="D5049" s="2" t="n">
        <v>2515478.26255431</v>
      </c>
      <c r="E5049" s="2" t="n">
        <v>6859716.3006206</v>
      </c>
      <c r="F5049" s="2" t="n">
        <v>1334.8661889306</v>
      </c>
      <c r="G5049" s="2" t="n">
        <v>2515294.07415326</v>
      </c>
      <c r="H5049" s="2" t="n">
        <v>6859740.24253721</v>
      </c>
      <c r="I5049" s="2" t="n">
        <v>147.45</v>
      </c>
      <c r="J5049" s="2" t="n">
        <f aca="false">SQRT((D5049-G5049)^2+(E5049-H5049)^2+(F5049-I5049)^2)</f>
        <v>1201.85514442747</v>
      </c>
      <c r="K5049" s="2" t="n">
        <v>139</v>
      </c>
      <c r="L5049" s="2" t="n">
        <v>0</v>
      </c>
      <c r="M5049" s="2" t="n">
        <v>135</v>
      </c>
      <c r="N5049" s="0" t="n">
        <f aca="false">IF(F5049&lt;1400,1,0)</f>
        <v>1</v>
      </c>
      <c r="O5049" s="0" t="n">
        <f aca="false">IF(AND(N5049=0,F5049&lt;2500),1,0)</f>
        <v>0</v>
      </c>
      <c r="P5049" s="0" t="n">
        <f aca="false">IF(F5049&gt;3000,1,0)</f>
        <v>0</v>
      </c>
    </row>
    <row r="5050" customFormat="false" ht="15" hidden="false" customHeight="false" outlineLevel="0" collapsed="false">
      <c r="A5050" s="0" t="s">
        <v>18</v>
      </c>
      <c r="B5050" s="2" t="n">
        <v>24</v>
      </c>
      <c r="C5050" s="2" t="n">
        <v>1</v>
      </c>
      <c r="D5050" s="2" t="n">
        <v>2515478.26267796</v>
      </c>
      <c r="E5050" s="2" t="n">
        <v>6859716.30026182</v>
      </c>
      <c r="F5050" s="2" t="n">
        <v>1334.86618944951</v>
      </c>
      <c r="G5050" s="2" t="n">
        <v>2515293.44459584</v>
      </c>
      <c r="H5050" s="2" t="n">
        <v>6859739.95613957</v>
      </c>
      <c r="I5050" s="2" t="n">
        <v>147.447</v>
      </c>
      <c r="J5050" s="2" t="n">
        <f aca="false">SQRT((D5050-G5050)^2+(E5050-H5050)^2+(F5050-I5050)^2)</f>
        <v>1201.94910686921</v>
      </c>
      <c r="K5050" s="2" t="n">
        <v>134</v>
      </c>
      <c r="L5050" s="2" t="n">
        <v>22826.287109375</v>
      </c>
      <c r="M5050" s="2" t="n">
        <v>135</v>
      </c>
      <c r="N5050" s="0" t="n">
        <f aca="false">IF(F5050&lt;1400,1,0)</f>
        <v>1</v>
      </c>
      <c r="O5050" s="0" t="n">
        <f aca="false">IF(AND(N5050=0,F5050&lt;2500),1,0)</f>
        <v>0</v>
      </c>
      <c r="P5050" s="0" t="n">
        <f aca="false">IF(F5050&gt;3000,1,0)</f>
        <v>0</v>
      </c>
    </row>
    <row r="5051" customFormat="false" ht="15" hidden="false" customHeight="false" outlineLevel="0" collapsed="false">
      <c r="A5051" s="0" t="s">
        <v>18</v>
      </c>
      <c r="B5051" s="2" t="n">
        <v>24</v>
      </c>
      <c r="C5051" s="2" t="n">
        <v>1</v>
      </c>
      <c r="D5051" s="2" t="n">
        <v>2515478.26280161</v>
      </c>
      <c r="E5051" s="2" t="n">
        <v>6859716.29990304</v>
      </c>
      <c r="F5051" s="2" t="n">
        <v>1334.86618996842</v>
      </c>
      <c r="G5051" s="2" t="n">
        <v>2515292.8189425</v>
      </c>
      <c r="H5051" s="2" t="n">
        <v>6859739.67192472</v>
      </c>
      <c r="I5051" s="2" t="n">
        <v>147.444</v>
      </c>
      <c r="J5051" s="2" t="n">
        <f aca="false">SQRT((D5051-G5051)^2+(E5051-H5051)^2+(F5051-I5051)^2)</f>
        <v>1202.0429000283</v>
      </c>
      <c r="K5051" s="2" t="n">
        <v>139</v>
      </c>
      <c r="L5051" s="2" t="n">
        <v>22204.5703125</v>
      </c>
      <c r="M5051" s="2" t="n">
        <v>135</v>
      </c>
      <c r="N5051" s="0" t="n">
        <f aca="false">IF(F5051&lt;1400,1,0)</f>
        <v>1</v>
      </c>
      <c r="O5051" s="0" t="n">
        <f aca="false">IF(AND(N5051=0,F5051&lt;2500),1,0)</f>
        <v>0</v>
      </c>
      <c r="P5051" s="0" t="n">
        <f aca="false">IF(F5051&gt;3000,1,0)</f>
        <v>0</v>
      </c>
    </row>
    <row r="5052" customFormat="false" ht="15" hidden="false" customHeight="false" outlineLevel="0" collapsed="false">
      <c r="A5052" s="0" t="s">
        <v>18</v>
      </c>
      <c r="B5052" s="2" t="n">
        <v>24</v>
      </c>
      <c r="C5052" s="2" t="n">
        <v>1</v>
      </c>
      <c r="D5052" s="2" t="n">
        <v>2515478.26292527</v>
      </c>
      <c r="E5052" s="2" t="n">
        <v>6859716.29954426</v>
      </c>
      <c r="F5052" s="2" t="n">
        <v>1334.86619048733</v>
      </c>
      <c r="G5052" s="2" t="n">
        <v>2515292.18829371</v>
      </c>
      <c r="H5052" s="2" t="n">
        <v>6859739.38747911</v>
      </c>
      <c r="I5052" s="2" t="n">
        <v>147.41</v>
      </c>
      <c r="J5052" s="2" t="n">
        <f aca="false">SQRT((D5052-G5052)^2+(E5052-H5052)^2+(F5052-I5052)^2)</f>
        <v>1202.16846804953</v>
      </c>
      <c r="K5052" s="2" t="n">
        <v>144</v>
      </c>
      <c r="L5052" s="2" t="n">
        <v>0</v>
      </c>
      <c r="M5052" s="2" t="n">
        <v>134</v>
      </c>
      <c r="N5052" s="0" t="n">
        <f aca="false">IF(F5052&lt;1400,1,0)</f>
        <v>1</v>
      </c>
      <c r="O5052" s="0" t="n">
        <f aca="false">IF(AND(N5052=0,F5052&lt;2500),1,0)</f>
        <v>0</v>
      </c>
      <c r="P5052" s="0" t="n">
        <f aca="false">IF(F5052&gt;3000,1,0)</f>
        <v>0</v>
      </c>
    </row>
    <row r="5053" customFormat="false" ht="15" hidden="false" customHeight="false" outlineLevel="0" collapsed="false">
      <c r="A5053" s="0" t="s">
        <v>18</v>
      </c>
      <c r="B5053" s="2" t="n">
        <v>24</v>
      </c>
      <c r="C5053" s="2" t="n">
        <v>1</v>
      </c>
      <c r="D5053" s="2" t="n">
        <v>2515478.26304892</v>
      </c>
      <c r="E5053" s="2" t="n">
        <v>6859716.29918548</v>
      </c>
      <c r="F5053" s="2" t="n">
        <v>1334.86619100624</v>
      </c>
      <c r="G5053" s="2" t="n">
        <v>2515291.5636856</v>
      </c>
      <c r="H5053" s="2" t="n">
        <v>6859739.10231133</v>
      </c>
      <c r="I5053" s="2" t="n">
        <v>147.427</v>
      </c>
      <c r="J5053" s="2" t="n">
        <f aca="false">SQRT((D5053-G5053)^2+(E5053-H5053)^2+(F5053-I5053)^2)</f>
        <v>1202.2430981919</v>
      </c>
      <c r="K5053" s="2" t="n">
        <v>142</v>
      </c>
      <c r="L5053" s="2" t="n">
        <v>0</v>
      </c>
      <c r="M5053" s="2" t="n">
        <v>133</v>
      </c>
      <c r="N5053" s="0" t="n">
        <f aca="false">IF(F5053&lt;1400,1,0)</f>
        <v>1</v>
      </c>
      <c r="O5053" s="0" t="n">
        <f aca="false">IF(AND(N5053=0,F5053&lt;2500),1,0)</f>
        <v>0</v>
      </c>
      <c r="P5053" s="0" t="n">
        <f aca="false">IF(F5053&gt;3000,1,0)</f>
        <v>0</v>
      </c>
    </row>
    <row r="5054" customFormat="false" ht="15" hidden="false" customHeight="false" outlineLevel="0" collapsed="false">
      <c r="A5054" s="0" t="s">
        <v>18</v>
      </c>
      <c r="B5054" s="2" t="n">
        <v>24</v>
      </c>
      <c r="C5054" s="2" t="n">
        <v>1</v>
      </c>
      <c r="D5054" s="2" t="n">
        <v>2515478.36758199</v>
      </c>
      <c r="E5054" s="2" t="n">
        <v>6859715.99588456</v>
      </c>
      <c r="F5054" s="2" t="n">
        <v>1334.86662967766</v>
      </c>
      <c r="G5054" s="2" t="n">
        <v>2515291.46478194</v>
      </c>
      <c r="H5054" s="2" t="n">
        <v>6859739.4011141</v>
      </c>
      <c r="I5054" s="2" t="n">
        <v>147.438</v>
      </c>
      <c r="J5054" s="2" t="n">
        <f aca="false">SQRT((D5054-G5054)^2+(E5054-H5054)^2+(F5054-I5054)^2)</f>
        <v>1202.27584688978</v>
      </c>
      <c r="K5054" s="2" t="n">
        <v>164</v>
      </c>
      <c r="L5054" s="2" t="n">
        <v>0</v>
      </c>
      <c r="M5054" s="2" t="n">
        <v>133</v>
      </c>
      <c r="N5054" s="0" t="n">
        <f aca="false">IF(F5054&lt;1400,1,0)</f>
        <v>1</v>
      </c>
      <c r="O5054" s="0" t="n">
        <f aca="false">IF(AND(N5054=0,F5054&lt;2500),1,0)</f>
        <v>0</v>
      </c>
      <c r="P5054" s="0" t="n">
        <f aca="false">IF(F5054&gt;3000,1,0)</f>
        <v>0</v>
      </c>
    </row>
    <row r="5055" customFormat="false" ht="15" hidden="false" customHeight="false" outlineLevel="0" collapsed="false">
      <c r="A5055" s="0" t="s">
        <v>18</v>
      </c>
      <c r="B5055" s="2" t="n">
        <v>24</v>
      </c>
      <c r="C5055" s="2" t="n">
        <v>1</v>
      </c>
      <c r="D5055" s="2" t="n">
        <v>2515478.36770564</v>
      </c>
      <c r="E5055" s="2" t="n">
        <v>6859715.99552578</v>
      </c>
      <c r="F5055" s="2" t="n">
        <v>1334.86663019657</v>
      </c>
      <c r="G5055" s="2" t="n">
        <v>2515292.09138823</v>
      </c>
      <c r="H5055" s="2" t="n">
        <v>6859739.68637419</v>
      </c>
      <c r="I5055" s="2" t="n">
        <v>147.446</v>
      </c>
      <c r="J5055" s="2" t="n">
        <f aca="false">SQRT((D5055-G5055)^2+(E5055-H5055)^2+(F5055-I5055)^2)</f>
        <v>1202.17630809401</v>
      </c>
      <c r="K5055" s="2" t="n">
        <v>167</v>
      </c>
      <c r="L5055" s="2" t="n">
        <v>23114.271484375</v>
      </c>
      <c r="M5055" s="2" t="n">
        <v>134</v>
      </c>
      <c r="N5055" s="0" t="n">
        <f aca="false">IF(F5055&lt;1400,1,0)</f>
        <v>1</v>
      </c>
      <c r="O5055" s="0" t="n">
        <f aca="false">IF(AND(N5055=0,F5055&lt;2500),1,0)</f>
        <v>0</v>
      </c>
      <c r="P5055" s="0" t="n">
        <f aca="false">IF(F5055&gt;3000,1,0)</f>
        <v>0</v>
      </c>
    </row>
    <row r="5056" customFormat="false" ht="15" hidden="false" customHeight="false" outlineLevel="0" collapsed="false">
      <c r="A5056" s="0" t="s">
        <v>18</v>
      </c>
      <c r="B5056" s="2" t="n">
        <v>24</v>
      </c>
      <c r="C5056" s="2" t="n">
        <v>1</v>
      </c>
      <c r="D5056" s="2" t="n">
        <v>2515478.3678293</v>
      </c>
      <c r="E5056" s="2" t="n">
        <v>6859715.995167</v>
      </c>
      <c r="F5056" s="2" t="n">
        <v>1334.86663071548</v>
      </c>
      <c r="G5056" s="2" t="n">
        <v>2515292.71794837</v>
      </c>
      <c r="H5056" s="2" t="n">
        <v>6859739.97263338</v>
      </c>
      <c r="I5056" s="2" t="n">
        <v>147.443</v>
      </c>
      <c r="J5056" s="2" t="n">
        <f aca="false">SQRT((D5056-G5056)^2+(E5056-H5056)^2+(F5056-I5056)^2)</f>
        <v>1202.08804834122</v>
      </c>
      <c r="K5056" s="2" t="n">
        <v>158</v>
      </c>
      <c r="L5056" s="2" t="n">
        <v>22470.27734375</v>
      </c>
      <c r="M5056" s="2" t="n">
        <v>133</v>
      </c>
      <c r="N5056" s="0" t="n">
        <f aca="false">IF(F5056&lt;1400,1,0)</f>
        <v>1</v>
      </c>
      <c r="O5056" s="0" t="n">
        <f aca="false">IF(AND(N5056=0,F5056&lt;2500),1,0)</f>
        <v>0</v>
      </c>
      <c r="P5056" s="0" t="n">
        <f aca="false">IF(F5056&gt;3000,1,0)</f>
        <v>0</v>
      </c>
    </row>
    <row r="5057" customFormat="false" ht="15" hidden="false" customHeight="false" outlineLevel="0" collapsed="false">
      <c r="A5057" s="0" t="s">
        <v>18</v>
      </c>
      <c r="B5057" s="2" t="n">
        <v>24</v>
      </c>
      <c r="C5057" s="2" t="n">
        <v>1</v>
      </c>
      <c r="D5057" s="2" t="n">
        <v>2515478.36795295</v>
      </c>
      <c r="E5057" s="2" t="n">
        <v>6859715.99480823</v>
      </c>
      <c r="F5057" s="2" t="n">
        <v>1334.86663123439</v>
      </c>
      <c r="G5057" s="2" t="n">
        <v>2515293.34850488</v>
      </c>
      <c r="H5057" s="2" t="n">
        <v>6859740.25907718</v>
      </c>
      <c r="I5057" s="2" t="n">
        <v>147.451</v>
      </c>
      <c r="J5057" s="2" t="n">
        <f aca="false">SQRT((D5057-G5057)^2+(E5057-H5057)^2+(F5057-I5057)^2)</f>
        <v>1201.98869887015</v>
      </c>
      <c r="K5057" s="2" t="n">
        <v>172</v>
      </c>
      <c r="L5057" s="2" t="n">
        <v>0</v>
      </c>
      <c r="M5057" s="2" t="n">
        <v>133</v>
      </c>
      <c r="N5057" s="0" t="n">
        <f aca="false">IF(F5057&lt;1400,1,0)</f>
        <v>1</v>
      </c>
      <c r="O5057" s="0" t="n">
        <f aca="false">IF(AND(N5057=0,F5057&lt;2500),1,0)</f>
        <v>0</v>
      </c>
      <c r="P5057" s="0" t="n">
        <f aca="false">IF(F5057&gt;3000,1,0)</f>
        <v>0</v>
      </c>
    </row>
    <row r="5058" customFormat="false" ht="15" hidden="false" customHeight="false" outlineLevel="0" collapsed="false">
      <c r="A5058" s="0" t="s">
        <v>18</v>
      </c>
      <c r="B5058" s="2" t="n">
        <v>24</v>
      </c>
      <c r="C5058" s="2" t="n">
        <v>1</v>
      </c>
      <c r="D5058" s="2" t="n">
        <v>2515478.3680766</v>
      </c>
      <c r="E5058" s="2" t="n">
        <v>6859715.99444945</v>
      </c>
      <c r="F5058" s="2" t="n">
        <v>1334.8666317533</v>
      </c>
      <c r="G5058" s="2" t="n">
        <v>2515293.96811754</v>
      </c>
      <c r="H5058" s="2" t="n">
        <v>6859740.5440142</v>
      </c>
      <c r="I5058" s="2" t="n">
        <v>147.437</v>
      </c>
      <c r="J5058" s="2" t="n">
        <f aca="false">SQRT((D5058-G5058)^2+(E5058-H5058)^2+(F5058-I5058)^2)</f>
        <v>1201.91312348133</v>
      </c>
      <c r="K5058" s="2" t="n">
        <v>151</v>
      </c>
      <c r="L5058" s="2" t="n">
        <v>0</v>
      </c>
      <c r="M5058" s="2" t="n">
        <v>133</v>
      </c>
      <c r="N5058" s="0" t="n">
        <f aca="false">IF(F5058&lt;1400,1,0)</f>
        <v>1</v>
      </c>
      <c r="O5058" s="0" t="n">
        <f aca="false">IF(AND(N5058=0,F5058&lt;2500),1,0)</f>
        <v>0</v>
      </c>
      <c r="P5058" s="0" t="n">
        <f aca="false">IF(F5058&gt;3000,1,0)</f>
        <v>0</v>
      </c>
    </row>
    <row r="5059" customFormat="false" ht="15" hidden="false" customHeight="false" outlineLevel="0" collapsed="false">
      <c r="A5059" s="0" t="s">
        <v>18</v>
      </c>
      <c r="B5059" s="2" t="n">
        <v>24</v>
      </c>
      <c r="C5059" s="2" t="n">
        <v>1</v>
      </c>
      <c r="D5059" s="2" t="n">
        <v>2515478.36819934</v>
      </c>
      <c r="E5059" s="2" t="n">
        <v>6859715.99409333</v>
      </c>
      <c r="F5059" s="2" t="n">
        <v>1334.86663226837</v>
      </c>
      <c r="G5059" s="2" t="n">
        <v>2515294.59463155</v>
      </c>
      <c r="H5059" s="2" t="n">
        <v>6859740.83127248</v>
      </c>
      <c r="I5059" s="2" t="n">
        <v>147.428</v>
      </c>
      <c r="J5059" s="2" t="n">
        <f aca="false">SQRT((D5059-G5059)^2+(E5059-H5059)^2+(F5059-I5059)^2)</f>
        <v>1201.8319828869</v>
      </c>
      <c r="K5059" s="2" t="n">
        <v>152</v>
      </c>
      <c r="L5059" s="2" t="n">
        <v>22826.287109375</v>
      </c>
      <c r="M5059" s="2" t="n">
        <v>134</v>
      </c>
      <c r="N5059" s="0" t="n">
        <f aca="false">IF(F5059&lt;1400,1,0)</f>
        <v>1</v>
      </c>
      <c r="O5059" s="0" t="n">
        <f aca="false">IF(AND(N5059=0,F5059&lt;2500),1,0)</f>
        <v>0</v>
      </c>
      <c r="P5059" s="0" t="n">
        <f aca="false">IF(F5059&gt;3000,1,0)</f>
        <v>0</v>
      </c>
    </row>
    <row r="5060" customFormat="false" ht="15" hidden="false" customHeight="false" outlineLevel="0" collapsed="false">
      <c r="A5060" s="0" t="s">
        <v>18</v>
      </c>
      <c r="B5060" s="2" t="n">
        <v>24</v>
      </c>
      <c r="C5060" s="2" t="n">
        <v>1</v>
      </c>
      <c r="D5060" s="2" t="n">
        <v>2515478.368323</v>
      </c>
      <c r="E5060" s="2" t="n">
        <v>6859715.99373455</v>
      </c>
      <c r="F5060" s="2" t="n">
        <v>1334.86663278728</v>
      </c>
      <c r="G5060" s="2" t="n">
        <v>2515295.22718624</v>
      </c>
      <c r="H5060" s="2" t="n">
        <v>6859741.11780859</v>
      </c>
      <c r="I5060" s="2" t="n">
        <v>147.444</v>
      </c>
      <c r="J5060" s="2" t="n">
        <f aca="false">SQRT((D5060-G5060)^2+(E5060-H5060)^2+(F5060-I5060)^2)</f>
        <v>1201.72559427089</v>
      </c>
      <c r="K5060" s="2" t="n">
        <v>149</v>
      </c>
      <c r="L5060" s="2" t="n">
        <v>23074.1328125</v>
      </c>
      <c r="M5060" s="2" t="n">
        <v>134</v>
      </c>
      <c r="N5060" s="0" t="n">
        <f aca="false">IF(F5060&lt;1400,1,0)</f>
        <v>1</v>
      </c>
      <c r="O5060" s="0" t="n">
        <f aca="false">IF(AND(N5060=0,F5060&lt;2500),1,0)</f>
        <v>0</v>
      </c>
      <c r="P5060" s="0" t="n">
        <f aca="false">IF(F5060&gt;3000,1,0)</f>
        <v>0</v>
      </c>
    </row>
    <row r="5061" customFormat="false" ht="15" hidden="false" customHeight="false" outlineLevel="0" collapsed="false">
      <c r="A5061" s="0" t="s">
        <v>18</v>
      </c>
      <c r="B5061" s="2" t="n">
        <v>24</v>
      </c>
      <c r="C5061" s="2" t="n">
        <v>1</v>
      </c>
      <c r="D5061" s="2" t="n">
        <v>2515478.36844665</v>
      </c>
      <c r="E5061" s="2" t="n">
        <v>6859715.99337577</v>
      </c>
      <c r="F5061" s="2" t="n">
        <v>1334.86663330619</v>
      </c>
      <c r="G5061" s="2" t="n">
        <v>2515295.85474547</v>
      </c>
      <c r="H5061" s="2" t="n">
        <v>6859741.40411393</v>
      </c>
      <c r="I5061" s="2" t="n">
        <v>147.448</v>
      </c>
      <c r="J5061" s="2" t="n">
        <f aca="false">SQRT((D5061-G5061)^2+(E5061-H5061)^2+(F5061-I5061)^2)</f>
        <v>1201.63220972767</v>
      </c>
      <c r="K5061" s="2" t="n">
        <v>152</v>
      </c>
      <c r="L5061" s="2" t="n">
        <v>0</v>
      </c>
      <c r="M5061" s="2" t="n">
        <v>133</v>
      </c>
      <c r="N5061" s="0" t="n">
        <f aca="false">IF(F5061&lt;1400,1,0)</f>
        <v>1</v>
      </c>
      <c r="O5061" s="0" t="n">
        <f aca="false">IF(AND(N5061=0,F5061&lt;2500),1,0)</f>
        <v>0</v>
      </c>
      <c r="P5061" s="0" t="n">
        <f aca="false">IF(F5061&gt;3000,1,0)</f>
        <v>0</v>
      </c>
    </row>
    <row r="5062" customFormat="false" ht="15" hidden="false" customHeight="false" outlineLevel="0" collapsed="false">
      <c r="A5062" s="0" t="s">
        <v>18</v>
      </c>
      <c r="B5062" s="2" t="n">
        <v>24</v>
      </c>
      <c r="C5062" s="2" t="n">
        <v>1</v>
      </c>
      <c r="D5062" s="2" t="n">
        <v>2515478.3685703</v>
      </c>
      <c r="E5062" s="2" t="n">
        <v>6859715.99301699</v>
      </c>
      <c r="F5062" s="2" t="n">
        <v>1334.8666338251</v>
      </c>
      <c r="G5062" s="2" t="n">
        <v>2515296.48730016</v>
      </c>
      <c r="H5062" s="2" t="n">
        <v>6859741.69065003</v>
      </c>
      <c r="I5062" s="2" t="n">
        <v>147.477</v>
      </c>
      <c r="J5062" s="2" t="n">
        <f aca="false">SQRT((D5062-G5062)^2+(E5062-H5062)^2+(F5062-I5062)^2)</f>
        <v>1201.51375659494</v>
      </c>
      <c r="K5062" s="2" t="n">
        <v>152</v>
      </c>
      <c r="L5062" s="2" t="n">
        <v>0</v>
      </c>
      <c r="M5062" s="2" t="n">
        <v>134</v>
      </c>
      <c r="N5062" s="0" t="n">
        <f aca="false">IF(F5062&lt;1400,1,0)</f>
        <v>1</v>
      </c>
      <c r="O5062" s="0" t="n">
        <f aca="false">IF(AND(N5062=0,F5062&lt;2500),1,0)</f>
        <v>0</v>
      </c>
      <c r="P5062" s="0" t="n">
        <f aca="false">IF(F5062&gt;3000,1,0)</f>
        <v>0</v>
      </c>
    </row>
    <row r="5063" customFormat="false" ht="15" hidden="false" customHeight="false" outlineLevel="0" collapsed="false">
      <c r="A5063" s="0" t="s">
        <v>18</v>
      </c>
      <c r="B5063" s="2" t="n">
        <v>24</v>
      </c>
      <c r="C5063" s="2" t="n">
        <v>1</v>
      </c>
      <c r="D5063" s="2" t="n">
        <v>2515478.36869396</v>
      </c>
      <c r="E5063" s="2" t="n">
        <v>6859715.99265821</v>
      </c>
      <c r="F5063" s="2" t="n">
        <v>1334.86663434401</v>
      </c>
      <c r="G5063" s="2" t="n">
        <v>2515297.11771824</v>
      </c>
      <c r="H5063" s="2" t="n">
        <v>6859741.98009112</v>
      </c>
      <c r="I5063" s="2" t="n">
        <v>147.451</v>
      </c>
      <c r="J5063" s="2" t="n">
        <f aca="false">SQRT((D5063-G5063)^2+(E5063-H5063)^2+(F5063-I5063)^2)</f>
        <v>1201.45043657795</v>
      </c>
      <c r="K5063" s="2" t="n">
        <v>155</v>
      </c>
      <c r="L5063" s="2" t="n">
        <v>22457.41015625</v>
      </c>
      <c r="M5063" s="2" t="n">
        <v>134</v>
      </c>
      <c r="N5063" s="0" t="n">
        <f aca="false">IF(F5063&lt;1400,1,0)</f>
        <v>1</v>
      </c>
      <c r="O5063" s="0" t="n">
        <f aca="false">IF(AND(N5063=0,F5063&lt;2500),1,0)</f>
        <v>0</v>
      </c>
      <c r="P5063" s="0" t="n">
        <f aca="false">IF(F5063&gt;3000,1,0)</f>
        <v>0</v>
      </c>
    </row>
    <row r="5064" customFormat="false" ht="15" hidden="false" customHeight="false" outlineLevel="0" collapsed="false">
      <c r="A5064" s="0" t="s">
        <v>18</v>
      </c>
      <c r="B5064" s="2" t="n">
        <v>24</v>
      </c>
      <c r="C5064" s="2" t="n">
        <v>1</v>
      </c>
      <c r="D5064" s="2" t="n">
        <v>2515478.36881761</v>
      </c>
      <c r="E5064" s="2" t="n">
        <v>6859715.99229943</v>
      </c>
      <c r="F5064" s="2" t="n">
        <v>1334.86663486292</v>
      </c>
      <c r="G5064" s="2" t="n">
        <v>2515297.74822861</v>
      </c>
      <c r="H5064" s="2" t="n">
        <v>6859742.26753401</v>
      </c>
      <c r="I5064" s="2" t="n">
        <v>147.462</v>
      </c>
      <c r="J5064" s="2" t="n">
        <f aca="false">SQRT((D5064-G5064)^2+(E5064-H5064)^2+(F5064-I5064)^2)</f>
        <v>1201.35088630131</v>
      </c>
      <c r="K5064" s="2" t="n">
        <v>159</v>
      </c>
      <c r="L5064" s="2" t="n">
        <v>22653.845703125</v>
      </c>
      <c r="M5064" s="2" t="n">
        <v>134</v>
      </c>
      <c r="N5064" s="0" t="n">
        <f aca="false">IF(F5064&lt;1400,1,0)</f>
        <v>1</v>
      </c>
      <c r="O5064" s="0" t="n">
        <f aca="false">IF(AND(N5064=0,F5064&lt;2500),1,0)</f>
        <v>0</v>
      </c>
      <c r="P5064" s="0" t="n">
        <f aca="false">IF(F5064&gt;3000,1,0)</f>
        <v>0</v>
      </c>
    </row>
    <row r="5065" customFormat="false" ht="15" hidden="false" customHeight="false" outlineLevel="0" collapsed="false">
      <c r="A5065" s="0" t="s">
        <v>18</v>
      </c>
      <c r="B5065" s="2" t="n">
        <v>24</v>
      </c>
      <c r="C5065" s="2" t="n">
        <v>1</v>
      </c>
      <c r="D5065" s="2" t="n">
        <v>2515478.36894126</v>
      </c>
      <c r="E5065" s="2" t="n">
        <v>6859715.99194065</v>
      </c>
      <c r="F5065" s="2" t="n">
        <v>1334.86663538183</v>
      </c>
      <c r="G5065" s="2" t="n">
        <v>2515298.38454895</v>
      </c>
      <c r="H5065" s="2" t="n">
        <v>6859742.5592502</v>
      </c>
      <c r="I5065" s="2" t="n">
        <v>147.448</v>
      </c>
      <c r="J5065" s="2" t="n">
        <f aca="false">SQRT((D5065-G5065)^2+(E5065-H5065)^2+(F5065-I5065)^2)</f>
        <v>1201.27566322805</v>
      </c>
      <c r="K5065" s="2" t="n">
        <v>154</v>
      </c>
      <c r="L5065" s="2" t="n">
        <v>0</v>
      </c>
      <c r="M5065" s="2" t="n">
        <v>134</v>
      </c>
      <c r="N5065" s="0" t="n">
        <f aca="false">IF(F5065&lt;1400,1,0)</f>
        <v>1</v>
      </c>
      <c r="O5065" s="0" t="n">
        <f aca="false">IF(AND(N5065=0,F5065&lt;2500),1,0)</f>
        <v>0</v>
      </c>
      <c r="P5065" s="0" t="n">
        <f aca="false">IF(F5065&gt;3000,1,0)</f>
        <v>0</v>
      </c>
    </row>
    <row r="5066" customFormat="false" ht="15" hidden="false" customHeight="false" outlineLevel="0" collapsed="false">
      <c r="A5066" s="0" t="s">
        <v>18</v>
      </c>
      <c r="B5066" s="2" t="n">
        <v>24</v>
      </c>
      <c r="C5066" s="2" t="n">
        <v>1</v>
      </c>
      <c r="D5066" s="2" t="n">
        <v>2515478.36906492</v>
      </c>
      <c r="E5066" s="2" t="n">
        <v>6859715.99158187</v>
      </c>
      <c r="F5066" s="2" t="n">
        <v>1334.86663590074</v>
      </c>
      <c r="G5066" s="2" t="n">
        <v>2515299.01610455</v>
      </c>
      <c r="H5066" s="2" t="n">
        <v>6859742.84574016</v>
      </c>
      <c r="I5066" s="2" t="n">
        <v>147.466</v>
      </c>
      <c r="J5066" s="2" t="n">
        <f aca="false">SQRT((D5066-G5066)^2+(E5066-H5066)^2+(F5066-I5066)^2)</f>
        <v>1201.16980496032</v>
      </c>
      <c r="K5066" s="2" t="n">
        <v>152</v>
      </c>
      <c r="L5066" s="2" t="n">
        <v>0</v>
      </c>
      <c r="M5066" s="2" t="n">
        <v>134</v>
      </c>
      <c r="N5066" s="0" t="n">
        <f aca="false">IF(F5066&lt;1400,1,0)</f>
        <v>1</v>
      </c>
      <c r="O5066" s="0" t="n">
        <f aca="false">IF(AND(N5066=0,F5066&lt;2500),1,0)</f>
        <v>0</v>
      </c>
      <c r="P5066" s="0" t="n">
        <f aca="false">IF(F5066&gt;3000,1,0)</f>
        <v>0</v>
      </c>
    </row>
    <row r="5067" customFormat="false" ht="15" hidden="false" customHeight="false" outlineLevel="0" collapsed="false">
      <c r="A5067" s="0" t="s">
        <v>18</v>
      </c>
      <c r="B5067" s="2" t="n">
        <v>24</v>
      </c>
      <c r="C5067" s="2" t="n">
        <v>1</v>
      </c>
      <c r="D5067" s="2" t="n">
        <v>2515478.57504155</v>
      </c>
      <c r="E5067" s="2" t="n">
        <v>6859715.39394419</v>
      </c>
      <c r="F5067" s="2" t="n">
        <v>1334.86750027851</v>
      </c>
      <c r="G5067" s="2" t="n">
        <v>2515298.91984937</v>
      </c>
      <c r="H5067" s="2" t="n">
        <v>6859743.49909945</v>
      </c>
      <c r="I5067" s="2" t="n">
        <v>147.437</v>
      </c>
      <c r="J5067" s="2" t="n">
        <f aca="false">SQRT((D5067-G5067)^2+(E5067-H5067)^2+(F5067-I5067)^2)</f>
        <v>1201.27310834012</v>
      </c>
      <c r="K5067" s="2" t="n">
        <v>164</v>
      </c>
      <c r="L5067" s="2" t="n">
        <v>0</v>
      </c>
      <c r="M5067" s="2" t="n">
        <v>134</v>
      </c>
      <c r="N5067" s="0" t="n">
        <f aca="false">IF(F5067&lt;1400,1,0)</f>
        <v>1</v>
      </c>
      <c r="O5067" s="0" t="n">
        <f aca="false">IF(AND(N5067=0,F5067&lt;2500),1,0)</f>
        <v>0</v>
      </c>
      <c r="P5067" s="0" t="n">
        <f aca="false">IF(F5067&gt;3000,1,0)</f>
        <v>0</v>
      </c>
    </row>
    <row r="5068" customFormat="false" ht="15" hidden="false" customHeight="false" outlineLevel="0" collapsed="false">
      <c r="A5068" s="0" t="s">
        <v>18</v>
      </c>
      <c r="B5068" s="2" t="n">
        <v>24</v>
      </c>
      <c r="C5068" s="2" t="n">
        <v>1</v>
      </c>
      <c r="D5068" s="2" t="n">
        <v>2515478.5751652</v>
      </c>
      <c r="E5068" s="2" t="n">
        <v>6859715.39358541</v>
      </c>
      <c r="F5068" s="2" t="n">
        <v>1334.86750079742</v>
      </c>
      <c r="G5068" s="2" t="n">
        <v>2515298.28743311</v>
      </c>
      <c r="H5068" s="2" t="n">
        <v>6859743.20956606</v>
      </c>
      <c r="I5068" s="2" t="n">
        <v>147.451</v>
      </c>
      <c r="J5068" s="2" t="n">
        <f aca="false">SQRT((D5068-G5068)^2+(E5068-H5068)^2+(F5068-I5068)^2)</f>
        <v>1201.34730260972</v>
      </c>
      <c r="K5068" s="2" t="n">
        <v>137</v>
      </c>
      <c r="L5068" s="2" t="n">
        <v>22888.787109375</v>
      </c>
      <c r="M5068" s="2" t="n">
        <v>132</v>
      </c>
      <c r="N5068" s="0" t="n">
        <f aca="false">IF(F5068&lt;1400,1,0)</f>
        <v>1</v>
      </c>
      <c r="O5068" s="0" t="n">
        <f aca="false">IF(AND(N5068=0,F5068&lt;2500),1,0)</f>
        <v>0</v>
      </c>
      <c r="P5068" s="0" t="n">
        <f aca="false">IF(F5068&gt;3000,1,0)</f>
        <v>0</v>
      </c>
    </row>
    <row r="5069" customFormat="false" ht="15" hidden="false" customHeight="false" outlineLevel="0" collapsed="false">
      <c r="A5069" s="0" t="s">
        <v>18</v>
      </c>
      <c r="B5069" s="2" t="n">
        <v>24</v>
      </c>
      <c r="C5069" s="2" t="n">
        <v>1</v>
      </c>
      <c r="D5069" s="2" t="n">
        <v>2515478.57528886</v>
      </c>
      <c r="E5069" s="2" t="n">
        <v>6859715.39322663</v>
      </c>
      <c r="F5069" s="2" t="n">
        <v>1334.86750131633</v>
      </c>
      <c r="G5069" s="2" t="n">
        <v>2515297.65106662</v>
      </c>
      <c r="H5069" s="2" t="n">
        <v>6859742.91884896</v>
      </c>
      <c r="I5069" s="2" t="n">
        <v>147.458</v>
      </c>
      <c r="J5069" s="2" t="n">
        <f aca="false">SQRT((D5069-G5069)^2+(E5069-H5069)^2+(F5069-I5069)^2)</f>
        <v>1201.42938115154</v>
      </c>
      <c r="K5069" s="2" t="n">
        <v>144</v>
      </c>
      <c r="L5069" s="2" t="n">
        <v>22624.86328125</v>
      </c>
      <c r="M5069" s="2" t="n">
        <v>132</v>
      </c>
      <c r="N5069" s="0" t="n">
        <f aca="false">IF(F5069&lt;1400,1,0)</f>
        <v>1</v>
      </c>
      <c r="O5069" s="0" t="n">
        <f aca="false">IF(AND(N5069=0,F5069&lt;2500),1,0)</f>
        <v>0</v>
      </c>
      <c r="P5069" s="0" t="n">
        <f aca="false">IF(F5069&gt;3000,1,0)</f>
        <v>0</v>
      </c>
    </row>
    <row r="5070" customFormat="false" ht="15" hidden="false" customHeight="false" outlineLevel="0" collapsed="false">
      <c r="A5070" s="0" t="s">
        <v>18</v>
      </c>
      <c r="B5070" s="2" t="n">
        <v>24</v>
      </c>
      <c r="C5070" s="2" t="n">
        <v>1</v>
      </c>
      <c r="D5070" s="2" t="n">
        <v>2515478.57541251</v>
      </c>
      <c r="E5070" s="2" t="n">
        <v>6859715.39286785</v>
      </c>
      <c r="F5070" s="2" t="n">
        <v>1334.86750183524</v>
      </c>
      <c r="G5070" s="2" t="n">
        <v>2515297.01851194</v>
      </c>
      <c r="H5070" s="2" t="n">
        <v>6859742.63231286</v>
      </c>
      <c r="I5070" s="2" t="n">
        <v>147.453</v>
      </c>
      <c r="J5070" s="2" t="n">
        <f aca="false">SQRT((D5070-G5070)^2+(E5070-H5070)^2+(F5070-I5070)^2)</f>
        <v>1201.52323934152</v>
      </c>
      <c r="K5070" s="2" t="n">
        <v>138</v>
      </c>
      <c r="L5070" s="2" t="n">
        <v>0</v>
      </c>
      <c r="M5070" s="2" t="n">
        <v>132</v>
      </c>
      <c r="N5070" s="0" t="n">
        <f aca="false">IF(F5070&lt;1400,1,0)</f>
        <v>1</v>
      </c>
      <c r="O5070" s="0" t="n">
        <f aca="false">IF(AND(N5070=0,F5070&lt;2500),1,0)</f>
        <v>0</v>
      </c>
      <c r="P5070" s="0" t="n">
        <f aca="false">IF(F5070&gt;3000,1,0)</f>
        <v>0</v>
      </c>
    </row>
    <row r="5071" customFormat="false" ht="15" hidden="false" customHeight="false" outlineLevel="0" collapsed="false">
      <c r="A5071" s="0" t="s">
        <v>18</v>
      </c>
      <c r="B5071" s="2" t="n">
        <v>24</v>
      </c>
      <c r="C5071" s="2" t="n">
        <v>1</v>
      </c>
      <c r="D5071" s="2" t="n">
        <v>2515478.57553616</v>
      </c>
      <c r="E5071" s="2" t="n">
        <v>6859715.39250908</v>
      </c>
      <c r="F5071" s="2" t="n">
        <v>1334.86750235415</v>
      </c>
      <c r="G5071" s="2" t="n">
        <v>2515296.38300612</v>
      </c>
      <c r="H5071" s="2" t="n">
        <v>6859742.3446392</v>
      </c>
      <c r="I5071" s="2" t="n">
        <v>147.43</v>
      </c>
      <c r="J5071" s="2" t="n">
        <f aca="false">SQRT((D5071-G5071)^2+(E5071-H5071)^2+(F5071-I5071)^2)</f>
        <v>1201.63570075017</v>
      </c>
      <c r="K5071" s="2" t="n">
        <v>142</v>
      </c>
      <c r="L5071" s="2" t="n">
        <v>0</v>
      </c>
      <c r="M5071" s="2" t="n">
        <v>134</v>
      </c>
      <c r="N5071" s="0" t="n">
        <f aca="false">IF(F5071&lt;1400,1,0)</f>
        <v>1</v>
      </c>
      <c r="O5071" s="0" t="n">
        <f aca="false">IF(AND(N5071=0,F5071&lt;2500),1,0)</f>
        <v>0</v>
      </c>
      <c r="P5071" s="0" t="n">
        <f aca="false">IF(F5071&gt;3000,1,0)</f>
        <v>0</v>
      </c>
    </row>
    <row r="5072" customFormat="false" ht="15" hidden="false" customHeight="false" outlineLevel="0" collapsed="false">
      <c r="A5072" s="0" t="s">
        <v>18</v>
      </c>
      <c r="B5072" s="2" t="n">
        <v>24</v>
      </c>
      <c r="C5072" s="2" t="n">
        <v>1</v>
      </c>
      <c r="D5072" s="2" t="n">
        <v>2515478.57565982</v>
      </c>
      <c r="E5072" s="2" t="n">
        <v>6859715.3921503</v>
      </c>
      <c r="F5072" s="2" t="n">
        <v>1334.86750287306</v>
      </c>
      <c r="G5072" s="2" t="n">
        <v>2515295.75354098</v>
      </c>
      <c r="H5072" s="2" t="n">
        <v>6859742.05624336</v>
      </c>
      <c r="I5072" s="2" t="n">
        <v>147.445</v>
      </c>
      <c r="J5072" s="2" t="n">
        <f aca="false">SQRT((D5072-G5072)^2+(E5072-H5072)^2+(F5072-I5072)^2)</f>
        <v>1201.71007373871</v>
      </c>
      <c r="K5072" s="2" t="n">
        <v>139</v>
      </c>
      <c r="L5072" s="2" t="n">
        <v>22325.064453125</v>
      </c>
      <c r="M5072" s="2" t="n">
        <v>132</v>
      </c>
      <c r="N5072" s="0" t="n">
        <f aca="false">IF(F5072&lt;1400,1,0)</f>
        <v>1</v>
      </c>
      <c r="O5072" s="0" t="n">
        <f aca="false">IF(AND(N5072=0,F5072&lt;2500),1,0)</f>
        <v>0</v>
      </c>
      <c r="P5072" s="0" t="n">
        <f aca="false">IF(F5072&gt;3000,1,0)</f>
        <v>0</v>
      </c>
    </row>
    <row r="5073" customFormat="false" ht="15" hidden="false" customHeight="false" outlineLevel="0" collapsed="false">
      <c r="A5073" s="0" t="s">
        <v>18</v>
      </c>
      <c r="B5073" s="2" t="n">
        <v>24</v>
      </c>
      <c r="C5073" s="2" t="n">
        <v>1</v>
      </c>
      <c r="D5073" s="2" t="n">
        <v>2515478.57578347</v>
      </c>
      <c r="E5073" s="2" t="n">
        <v>6859715.39179152</v>
      </c>
      <c r="F5073" s="2" t="n">
        <v>1334.86750339197</v>
      </c>
      <c r="G5073" s="2" t="n">
        <v>2515295.12298448</v>
      </c>
      <c r="H5073" s="2" t="n">
        <v>6859741.76979956</v>
      </c>
      <c r="I5073" s="2" t="n">
        <v>147.441</v>
      </c>
      <c r="J5073" s="2" t="n">
        <f aca="false">SQRT((D5073-G5073)^2+(E5073-H5073)^2+(F5073-I5073)^2)</f>
        <v>1201.80382331026</v>
      </c>
      <c r="K5073" s="2" t="n">
        <v>131</v>
      </c>
      <c r="L5073" s="2" t="n">
        <v>23049.98046875</v>
      </c>
      <c r="M5073" s="2" t="n">
        <v>133</v>
      </c>
      <c r="N5073" s="0" t="n">
        <f aca="false">IF(F5073&lt;1400,1,0)</f>
        <v>1</v>
      </c>
      <c r="O5073" s="0" t="n">
        <f aca="false">IF(AND(N5073=0,F5073&lt;2500),1,0)</f>
        <v>0</v>
      </c>
      <c r="P5073" s="0" t="n">
        <f aca="false">IF(F5073&gt;3000,1,0)</f>
        <v>0</v>
      </c>
    </row>
    <row r="5074" customFormat="false" ht="15" hidden="false" customHeight="false" outlineLevel="0" collapsed="false">
      <c r="A5074" s="0" t="s">
        <v>18</v>
      </c>
      <c r="B5074" s="2" t="n">
        <v>24</v>
      </c>
      <c r="C5074" s="2" t="n">
        <v>1</v>
      </c>
      <c r="D5074" s="2" t="n">
        <v>2515478.57590713</v>
      </c>
      <c r="E5074" s="2" t="n">
        <v>6859715.39143274</v>
      </c>
      <c r="F5074" s="2" t="n">
        <v>1334.86750391088</v>
      </c>
      <c r="G5074" s="2" t="n">
        <v>2515294.4934732</v>
      </c>
      <c r="H5074" s="2" t="n">
        <v>6859741.48240282</v>
      </c>
      <c r="I5074" s="2" t="n">
        <v>147.456</v>
      </c>
      <c r="J5074" s="2" t="n">
        <f aca="false">SQRT((D5074-G5074)^2+(E5074-H5074)^2+(F5074-I5074)^2)</f>
        <v>1201.87901255538</v>
      </c>
      <c r="K5074" s="2" t="n">
        <v>139</v>
      </c>
      <c r="L5074" s="2" t="n">
        <v>0</v>
      </c>
      <c r="M5074" s="2" t="n">
        <v>132</v>
      </c>
      <c r="N5074" s="0" t="n">
        <f aca="false">IF(F5074&lt;1400,1,0)</f>
        <v>1</v>
      </c>
      <c r="O5074" s="0" t="n">
        <f aca="false">IF(AND(N5074=0,F5074&lt;2500),1,0)</f>
        <v>0</v>
      </c>
      <c r="P5074" s="0" t="n">
        <f aca="false">IF(F5074&gt;3000,1,0)</f>
        <v>0</v>
      </c>
    </row>
    <row r="5075" customFormat="false" ht="15" hidden="false" customHeight="false" outlineLevel="0" collapsed="false">
      <c r="A5075" s="0" t="s">
        <v>18</v>
      </c>
      <c r="B5075" s="2" t="n">
        <v>24</v>
      </c>
      <c r="C5075" s="2" t="n">
        <v>1</v>
      </c>
      <c r="D5075" s="2" t="n">
        <v>2515478.57603078</v>
      </c>
      <c r="E5075" s="2" t="n">
        <v>6859715.39107396</v>
      </c>
      <c r="F5075" s="2" t="n">
        <v>1334.86750442979</v>
      </c>
      <c r="G5075" s="2" t="n">
        <v>2515293.86491487</v>
      </c>
      <c r="H5075" s="2" t="n">
        <v>6859741.19605133</v>
      </c>
      <c r="I5075" s="2" t="n">
        <v>147.452</v>
      </c>
      <c r="J5075" s="2" t="n">
        <f aca="false">SQRT((D5075-G5075)^2+(E5075-H5075)^2+(F5075-I5075)^2)</f>
        <v>1201.97324153166</v>
      </c>
      <c r="K5075" s="2" t="n">
        <v>139</v>
      </c>
      <c r="L5075" s="2" t="n">
        <v>0</v>
      </c>
      <c r="M5075" s="2" t="n">
        <v>132</v>
      </c>
      <c r="N5075" s="0" t="n">
        <f aca="false">IF(F5075&lt;1400,1,0)</f>
        <v>1</v>
      </c>
      <c r="O5075" s="0" t="n">
        <f aca="false">IF(AND(N5075=0,F5075&lt;2500),1,0)</f>
        <v>0</v>
      </c>
      <c r="P5075" s="0" t="n">
        <f aca="false">IF(F5075&gt;3000,1,0)</f>
        <v>0</v>
      </c>
    </row>
    <row r="5076" customFormat="false" ht="15" hidden="false" customHeight="false" outlineLevel="0" collapsed="false">
      <c r="A5076" s="0" t="s">
        <v>18</v>
      </c>
      <c r="B5076" s="2" t="n">
        <v>24</v>
      </c>
      <c r="C5076" s="2" t="n">
        <v>1</v>
      </c>
      <c r="D5076" s="2" t="n">
        <v>2515478.57615443</v>
      </c>
      <c r="E5076" s="2" t="n">
        <v>6859715.39071518</v>
      </c>
      <c r="F5076" s="2" t="n">
        <v>1334.8675049487</v>
      </c>
      <c r="G5076" s="2" t="n">
        <v>2515293.23930767</v>
      </c>
      <c r="H5076" s="2" t="n">
        <v>6859740.91083739</v>
      </c>
      <c r="I5076" s="2" t="n">
        <v>147.461</v>
      </c>
      <c r="J5076" s="2" t="n">
        <f aca="false">SQRT((D5076-G5076)^2+(E5076-H5076)^2+(F5076-I5076)^2)</f>
        <v>1202.05458752881</v>
      </c>
      <c r="K5076" s="2" t="n">
        <v>139</v>
      </c>
      <c r="L5076" s="2" t="n">
        <v>22423.09765625</v>
      </c>
      <c r="M5076" s="2" t="n">
        <v>132</v>
      </c>
      <c r="N5076" s="0" t="n">
        <f aca="false">IF(F5076&lt;1400,1,0)</f>
        <v>1</v>
      </c>
      <c r="O5076" s="0" t="n">
        <f aca="false">IF(AND(N5076=0,F5076&lt;2500),1,0)</f>
        <v>0</v>
      </c>
      <c r="P5076" s="0" t="n">
        <f aca="false">IF(F5076&gt;3000,1,0)</f>
        <v>0</v>
      </c>
    </row>
    <row r="5077" customFormat="false" ht="15" hidden="false" customHeight="false" outlineLevel="0" collapsed="false">
      <c r="A5077" s="0" t="s">
        <v>18</v>
      </c>
      <c r="B5077" s="2" t="n">
        <v>24</v>
      </c>
      <c r="C5077" s="2" t="n">
        <v>1</v>
      </c>
      <c r="D5077" s="2" t="n">
        <v>2515478.57627717</v>
      </c>
      <c r="E5077" s="2" t="n">
        <v>6859715.39035906</v>
      </c>
      <c r="F5077" s="2" t="n">
        <v>1334.86750546377</v>
      </c>
      <c r="G5077" s="2" t="n">
        <v>2515292.60779822</v>
      </c>
      <c r="H5077" s="2" t="n">
        <v>6859740.62334834</v>
      </c>
      <c r="I5077" s="2" t="n">
        <v>147.446</v>
      </c>
      <c r="J5077" s="2" t="n">
        <f aca="false">SQRT((D5077-G5077)^2+(E5077-H5077)^2+(F5077-I5077)^2)</f>
        <v>1202.1608921225</v>
      </c>
      <c r="K5077" s="2" t="n">
        <v>135</v>
      </c>
      <c r="L5077" s="2" t="n">
        <v>22436.455078125</v>
      </c>
      <c r="M5077" s="2" t="n">
        <v>132</v>
      </c>
      <c r="N5077" s="0" t="n">
        <f aca="false">IF(F5077&lt;1400,1,0)</f>
        <v>1</v>
      </c>
      <c r="O5077" s="0" t="n">
        <f aca="false">IF(AND(N5077=0,F5077&lt;2500),1,0)</f>
        <v>0</v>
      </c>
      <c r="P5077" s="0" t="n">
        <f aca="false">IF(F5077&gt;3000,1,0)</f>
        <v>0</v>
      </c>
    </row>
    <row r="5078" customFormat="false" ht="15" hidden="false" customHeight="false" outlineLevel="0" collapsed="false">
      <c r="A5078" s="0" t="s">
        <v>18</v>
      </c>
      <c r="B5078" s="2" t="n">
        <v>24</v>
      </c>
      <c r="C5078" s="2" t="n">
        <v>1</v>
      </c>
      <c r="D5078" s="2" t="n">
        <v>2515478.57640082</v>
      </c>
      <c r="E5078" s="2" t="n">
        <v>6859715.39000029</v>
      </c>
      <c r="F5078" s="2" t="n">
        <v>1334.86750598268</v>
      </c>
      <c r="G5078" s="2" t="n">
        <v>2515291.98014669</v>
      </c>
      <c r="H5078" s="2" t="n">
        <v>6859740.33904119</v>
      </c>
      <c r="I5078" s="2" t="n">
        <v>147.437</v>
      </c>
      <c r="J5078" s="2" t="n">
        <f aca="false">SQRT((D5078-G5078)^2+(E5078-H5078)^2+(F5078-I5078)^2)</f>
        <v>1202.26112938729</v>
      </c>
      <c r="K5078" s="2" t="n">
        <v>133</v>
      </c>
      <c r="L5078" s="2" t="n">
        <v>0</v>
      </c>
      <c r="M5078" s="2" t="n">
        <v>132</v>
      </c>
      <c r="N5078" s="0" t="n">
        <f aca="false">IF(F5078&lt;1400,1,0)</f>
        <v>1</v>
      </c>
      <c r="O5078" s="0" t="n">
        <f aca="false">IF(AND(N5078=0,F5078&lt;2500),1,0)</f>
        <v>0</v>
      </c>
      <c r="P5078" s="0" t="n">
        <f aca="false">IF(F5078&gt;3000,1,0)</f>
        <v>0</v>
      </c>
    </row>
    <row r="5079" customFormat="false" ht="15" hidden="false" customHeight="false" outlineLevel="0" collapsed="false">
      <c r="A5079" s="0" t="s">
        <v>18</v>
      </c>
      <c r="B5079" s="2" t="n">
        <v>24</v>
      </c>
      <c r="C5079" s="2" t="n">
        <v>1</v>
      </c>
      <c r="D5079" s="2" t="n">
        <v>2515478.57652448</v>
      </c>
      <c r="E5079" s="2" t="n">
        <v>6859715.38964151</v>
      </c>
      <c r="F5079" s="2" t="n">
        <v>1334.86750650159</v>
      </c>
      <c r="G5079" s="2" t="n">
        <v>2515291.35249517</v>
      </c>
      <c r="H5079" s="2" t="n">
        <v>6859740.05473404</v>
      </c>
      <c r="I5079" s="2" t="n">
        <v>147.423</v>
      </c>
      <c r="J5079" s="2" t="n">
        <f aca="false">SQRT((D5079-G5079)^2+(E5079-H5079)^2+(F5079-I5079)^2)</f>
        <v>1202.36669113928</v>
      </c>
      <c r="K5079" s="2" t="n">
        <v>145</v>
      </c>
      <c r="L5079" s="2" t="n">
        <v>0</v>
      </c>
      <c r="M5079" s="2" t="n">
        <v>132</v>
      </c>
      <c r="N5079" s="0" t="n">
        <f aca="false">IF(F5079&lt;1400,1,0)</f>
        <v>1</v>
      </c>
      <c r="O5079" s="0" t="n">
        <f aca="false">IF(AND(N5079=0,F5079&lt;2500),1,0)</f>
        <v>0</v>
      </c>
      <c r="P5079" s="0" t="n">
        <f aca="false">IF(F5079&gt;3000,1,0)</f>
        <v>0</v>
      </c>
    </row>
    <row r="5080" customFormat="false" ht="15" hidden="false" customHeight="false" outlineLevel="0" collapsed="false">
      <c r="A5080" s="0" t="s">
        <v>18</v>
      </c>
      <c r="B5080" s="2" t="n">
        <v>24</v>
      </c>
      <c r="C5080" s="2" t="n">
        <v>1</v>
      </c>
      <c r="D5080" s="2" t="n">
        <v>2515478.68105755</v>
      </c>
      <c r="E5080" s="2" t="n">
        <v>6859715.08634059</v>
      </c>
      <c r="F5080" s="2" t="n">
        <v>1334.86794517301</v>
      </c>
      <c r="G5080" s="2" t="n">
        <v>2515291.20100887</v>
      </c>
      <c r="H5080" s="2" t="n">
        <v>6859740.34309794</v>
      </c>
      <c r="I5080" s="2" t="n">
        <v>147.448</v>
      </c>
      <c r="J5080" s="2" t="n">
        <f aca="false">SQRT((D5080-G5080)^2+(E5080-H5080)^2+(F5080-I5080)^2)</f>
        <v>1202.39461020067</v>
      </c>
      <c r="K5080" s="2" t="n">
        <v>167</v>
      </c>
      <c r="L5080" s="2" t="n">
        <v>0</v>
      </c>
      <c r="M5080" s="2" t="n">
        <v>135</v>
      </c>
      <c r="N5080" s="0" t="n">
        <f aca="false">IF(F5080&lt;1400,1,0)</f>
        <v>1</v>
      </c>
      <c r="O5080" s="0" t="n">
        <f aca="false">IF(AND(N5080=0,F5080&lt;2500),1,0)</f>
        <v>0</v>
      </c>
      <c r="P5080" s="0" t="n">
        <f aca="false">IF(F5080&gt;3000,1,0)</f>
        <v>0</v>
      </c>
    </row>
    <row r="5081" customFormat="false" ht="15" hidden="false" customHeight="false" outlineLevel="0" collapsed="false">
      <c r="A5081" s="0" t="s">
        <v>18</v>
      </c>
      <c r="B5081" s="2" t="n">
        <v>24</v>
      </c>
      <c r="C5081" s="2" t="n">
        <v>1</v>
      </c>
      <c r="D5081" s="2" t="n">
        <v>2515478.6811812</v>
      </c>
      <c r="E5081" s="2" t="n">
        <v>6859715.08598181</v>
      </c>
      <c r="F5081" s="2" t="n">
        <v>1334.86794569191</v>
      </c>
      <c r="G5081" s="2" t="n">
        <v>2515291.82461789</v>
      </c>
      <c r="H5081" s="2" t="n">
        <v>6859740.62821957</v>
      </c>
      <c r="I5081" s="2" t="n">
        <v>147.445</v>
      </c>
      <c r="J5081" s="2" t="n">
        <f aca="false">SQRT((D5081-G5081)^2+(E5081-H5081)^2+(F5081-I5081)^2)</f>
        <v>1202.30654706581</v>
      </c>
      <c r="K5081" s="2" t="n">
        <v>149</v>
      </c>
      <c r="L5081" s="2" t="n">
        <v>0</v>
      </c>
      <c r="M5081" s="2" t="n">
        <v>134</v>
      </c>
      <c r="N5081" s="0" t="n">
        <f aca="false">IF(F5081&lt;1400,1,0)</f>
        <v>1</v>
      </c>
      <c r="O5081" s="0" t="n">
        <f aca="false">IF(AND(N5081=0,F5081&lt;2500),1,0)</f>
        <v>0</v>
      </c>
      <c r="P5081" s="0" t="n">
        <f aca="false">IF(F5081&gt;3000,1,0)</f>
        <v>0</v>
      </c>
    </row>
    <row r="5082" customFormat="false" ht="15" hidden="false" customHeight="false" outlineLevel="0" collapsed="false">
      <c r="A5082" s="0" t="s">
        <v>18</v>
      </c>
      <c r="B5082" s="2" t="n">
        <v>24</v>
      </c>
      <c r="C5082" s="2" t="n">
        <v>1</v>
      </c>
      <c r="D5082" s="2" t="n">
        <v>2515478.68130485</v>
      </c>
      <c r="E5082" s="2" t="n">
        <v>6859715.08562303</v>
      </c>
      <c r="F5082" s="2" t="n">
        <v>1334.86794621083</v>
      </c>
      <c r="G5082" s="2" t="n">
        <v>2515292.44827305</v>
      </c>
      <c r="H5082" s="2" t="n">
        <v>6859740.91234211</v>
      </c>
      <c r="I5082" s="2" t="n">
        <v>147.454</v>
      </c>
      <c r="J5082" s="2" t="n">
        <f aca="false">SQRT((D5082-G5082)^2+(E5082-H5082)^2+(F5082-I5082)^2)</f>
        <v>1202.20698767219</v>
      </c>
      <c r="K5082" s="2" t="n">
        <v>148</v>
      </c>
      <c r="L5082" s="2" t="n">
        <v>22775.82421875</v>
      </c>
      <c r="M5082" s="2" t="n">
        <v>134</v>
      </c>
      <c r="N5082" s="0" t="n">
        <f aca="false">IF(F5082&lt;1400,1,0)</f>
        <v>1</v>
      </c>
      <c r="O5082" s="0" t="n">
        <f aca="false">IF(AND(N5082=0,F5082&lt;2500),1,0)</f>
        <v>0</v>
      </c>
      <c r="P5082" s="0" t="n">
        <f aca="false">IF(F5082&gt;3000,1,0)</f>
        <v>0</v>
      </c>
    </row>
    <row r="5083" customFormat="false" ht="15" hidden="false" customHeight="false" outlineLevel="0" collapsed="false">
      <c r="A5083" s="0" t="s">
        <v>18</v>
      </c>
      <c r="B5083" s="2" t="n">
        <v>24</v>
      </c>
      <c r="C5083" s="2" t="n">
        <v>1</v>
      </c>
      <c r="D5083" s="2" t="n">
        <v>2515478.68142851</v>
      </c>
      <c r="E5083" s="2" t="n">
        <v>6859715.08526425</v>
      </c>
      <c r="F5083" s="2" t="n">
        <v>1334.86794672974</v>
      </c>
      <c r="G5083" s="2" t="n">
        <v>2515293.07092912</v>
      </c>
      <c r="H5083" s="2" t="n">
        <v>6859741.1964185</v>
      </c>
      <c r="I5083" s="2" t="n">
        <v>147.451</v>
      </c>
      <c r="J5083" s="2" t="n">
        <f aca="false">SQRT((D5083-G5083)^2+(E5083-H5083)^2+(F5083-I5083)^2)</f>
        <v>1202.11981733985</v>
      </c>
      <c r="K5083" s="2" t="n">
        <v>154</v>
      </c>
      <c r="L5083" s="2" t="n">
        <v>22826.28125</v>
      </c>
      <c r="M5083" s="2" t="n">
        <v>134</v>
      </c>
      <c r="N5083" s="0" t="n">
        <f aca="false">IF(F5083&lt;1400,1,0)</f>
        <v>1</v>
      </c>
      <c r="O5083" s="0" t="n">
        <f aca="false">IF(AND(N5083=0,F5083&lt;2500),1,0)</f>
        <v>0</v>
      </c>
      <c r="P5083" s="0" t="n">
        <f aca="false">IF(F5083&gt;3000,1,0)</f>
        <v>0</v>
      </c>
    </row>
    <row r="5084" customFormat="false" ht="15" hidden="false" customHeight="false" outlineLevel="0" collapsed="false">
      <c r="A5084" s="0" t="s">
        <v>18</v>
      </c>
      <c r="B5084" s="2" t="n">
        <v>24</v>
      </c>
      <c r="C5084" s="2" t="n">
        <v>1</v>
      </c>
      <c r="D5084" s="2" t="n">
        <v>2515478.68155216</v>
      </c>
      <c r="E5084" s="2" t="n">
        <v>6859715.08490547</v>
      </c>
      <c r="F5084" s="2" t="n">
        <v>1334.86794724865</v>
      </c>
      <c r="G5084" s="2" t="n">
        <v>2515293.70334538</v>
      </c>
      <c r="H5084" s="2" t="n">
        <v>6859741.48595189</v>
      </c>
      <c r="I5084" s="2" t="n">
        <v>147.441</v>
      </c>
      <c r="J5084" s="2" t="n">
        <f aca="false">SQRT((D5084-G5084)^2+(E5084-H5084)^2+(F5084-I5084)^2)</f>
        <v>1202.03856314512</v>
      </c>
      <c r="K5084" s="2" t="n">
        <v>146</v>
      </c>
      <c r="L5084" s="2" t="n">
        <v>0</v>
      </c>
      <c r="M5084" s="2" t="n">
        <v>134</v>
      </c>
      <c r="N5084" s="0" t="n">
        <f aca="false">IF(F5084&lt;1400,1,0)</f>
        <v>1</v>
      </c>
      <c r="O5084" s="0" t="n">
        <f aca="false">IF(AND(N5084=0,F5084&lt;2500),1,0)</f>
        <v>0</v>
      </c>
      <c r="P5084" s="0" t="n">
        <f aca="false">IF(F5084&gt;3000,1,0)</f>
        <v>0</v>
      </c>
    </row>
    <row r="5085" customFormat="false" ht="15" hidden="false" customHeight="false" outlineLevel="0" collapsed="false">
      <c r="A5085" s="0" t="s">
        <v>18</v>
      </c>
      <c r="B5085" s="2" t="n">
        <v>24</v>
      </c>
      <c r="C5085" s="2" t="n">
        <v>1</v>
      </c>
      <c r="D5085" s="2" t="n">
        <v>2515478.68167582</v>
      </c>
      <c r="E5085" s="2" t="n">
        <v>6859715.08454669</v>
      </c>
      <c r="F5085" s="2" t="n">
        <v>1334.86794776756</v>
      </c>
      <c r="G5085" s="2" t="n">
        <v>2515294.3250485</v>
      </c>
      <c r="H5085" s="2" t="n">
        <v>6859741.76898302</v>
      </c>
      <c r="I5085" s="2" t="n">
        <v>147.452</v>
      </c>
      <c r="J5085" s="2" t="n">
        <f aca="false">SQRT((D5085-G5085)^2+(E5085-H5085)^2+(F5085-I5085)^2)</f>
        <v>1201.9384585709</v>
      </c>
      <c r="K5085" s="2" t="n">
        <v>154</v>
      </c>
      <c r="L5085" s="2" t="n">
        <v>0</v>
      </c>
      <c r="M5085" s="2" t="n">
        <v>134</v>
      </c>
      <c r="N5085" s="0" t="n">
        <f aca="false">IF(F5085&lt;1400,1,0)</f>
        <v>1</v>
      </c>
      <c r="O5085" s="0" t="n">
        <f aca="false">IF(AND(N5085=0,F5085&lt;2500),1,0)</f>
        <v>0</v>
      </c>
      <c r="P5085" s="0" t="n">
        <f aca="false">IF(F5085&gt;3000,1,0)</f>
        <v>0</v>
      </c>
    </row>
    <row r="5086" customFormat="false" ht="15" hidden="false" customHeight="false" outlineLevel="0" collapsed="false">
      <c r="A5086" s="0" t="s">
        <v>18</v>
      </c>
      <c r="B5086" s="2" t="n">
        <v>24</v>
      </c>
      <c r="C5086" s="2" t="n">
        <v>1</v>
      </c>
      <c r="D5086" s="2" t="n">
        <v>2515478.68179947</v>
      </c>
      <c r="E5086" s="2" t="n">
        <v>6859715.08418791</v>
      </c>
      <c r="F5086" s="2" t="n">
        <v>1334.86794828647</v>
      </c>
      <c r="G5086" s="2" t="n">
        <v>2515294.95156251</v>
      </c>
      <c r="H5086" s="2" t="n">
        <v>6859742.05624131</v>
      </c>
      <c r="I5086" s="2" t="n">
        <v>147.443</v>
      </c>
      <c r="J5086" s="2" t="n">
        <f aca="false">SQRT((D5086-G5086)^2+(E5086-H5086)^2+(F5086-I5086)^2)</f>
        <v>1201.85785326351</v>
      </c>
      <c r="K5086" s="2" t="n">
        <v>143</v>
      </c>
      <c r="L5086" s="2" t="n">
        <v>22900.2265625</v>
      </c>
      <c r="M5086" s="2" t="n">
        <v>134</v>
      </c>
      <c r="N5086" s="0" t="n">
        <f aca="false">IF(F5086&lt;1400,1,0)</f>
        <v>1</v>
      </c>
      <c r="O5086" s="0" t="n">
        <f aca="false">IF(AND(N5086=0,F5086&lt;2500),1,0)</f>
        <v>0</v>
      </c>
      <c r="P5086" s="0" t="n">
        <f aca="false">IF(F5086&gt;3000,1,0)</f>
        <v>0</v>
      </c>
    </row>
    <row r="5087" customFormat="false" ht="15" hidden="false" customHeight="false" outlineLevel="0" collapsed="false">
      <c r="A5087" s="0" t="s">
        <v>18</v>
      </c>
      <c r="B5087" s="2" t="n">
        <v>24</v>
      </c>
      <c r="C5087" s="2" t="n">
        <v>1</v>
      </c>
      <c r="D5087" s="2" t="n">
        <v>2515478.68192312</v>
      </c>
      <c r="E5087" s="2" t="n">
        <v>6859715.08382914</v>
      </c>
      <c r="F5087" s="2" t="n">
        <v>1334.86794880538</v>
      </c>
      <c r="G5087" s="2" t="n">
        <v>2515295.58107379</v>
      </c>
      <c r="H5087" s="2" t="n">
        <v>6859742.34363805</v>
      </c>
      <c r="I5087" s="2" t="n">
        <v>147.448</v>
      </c>
      <c r="J5087" s="2" t="n">
        <f aca="false">SQRT((D5087-G5087)^2+(E5087-H5087)^2+(F5087-I5087)^2)</f>
        <v>1201.76335150817</v>
      </c>
      <c r="K5087" s="2" t="n">
        <v>150</v>
      </c>
      <c r="L5087" s="2" t="n">
        <v>22692.705078125</v>
      </c>
      <c r="M5087" s="2" t="n">
        <v>133</v>
      </c>
      <c r="N5087" s="0" t="n">
        <f aca="false">IF(F5087&lt;1400,1,0)</f>
        <v>1</v>
      </c>
      <c r="O5087" s="0" t="n">
        <f aca="false">IF(AND(N5087=0,F5087&lt;2500),1,0)</f>
        <v>0</v>
      </c>
      <c r="P5087" s="0" t="n">
        <f aca="false">IF(F5087&gt;3000,1,0)</f>
        <v>0</v>
      </c>
    </row>
    <row r="5088" customFormat="false" ht="15" hidden="false" customHeight="false" outlineLevel="0" collapsed="false">
      <c r="A5088" s="0" t="s">
        <v>18</v>
      </c>
      <c r="B5088" s="2" t="n">
        <v>24</v>
      </c>
      <c r="C5088" s="2" t="n">
        <v>1</v>
      </c>
      <c r="D5088" s="2" t="n">
        <v>2515478.68204678</v>
      </c>
      <c r="E5088" s="2" t="n">
        <v>6859715.08347036</v>
      </c>
      <c r="F5088" s="2" t="n">
        <v>1334.86794932429</v>
      </c>
      <c r="G5088" s="2" t="n">
        <v>2515296.21049278</v>
      </c>
      <c r="H5088" s="2" t="n">
        <v>6859742.63303298</v>
      </c>
      <c r="I5088" s="2" t="n">
        <v>147.427</v>
      </c>
      <c r="J5088" s="2" t="n">
        <f aca="false">SQRT((D5088-G5088)^2+(E5088-H5088)^2+(F5088-I5088)^2)</f>
        <v>1201.69499231372</v>
      </c>
      <c r="K5088" s="2" t="n">
        <v>148</v>
      </c>
      <c r="L5088" s="2" t="n">
        <v>0</v>
      </c>
      <c r="M5088" s="2" t="n">
        <v>132</v>
      </c>
      <c r="N5088" s="0" t="n">
        <f aca="false">IF(F5088&lt;1400,1,0)</f>
        <v>1</v>
      </c>
      <c r="O5088" s="0" t="n">
        <f aca="false">IF(AND(N5088=0,F5088&lt;2500),1,0)</f>
        <v>0</v>
      </c>
      <c r="P5088" s="0" t="n">
        <f aca="false">IF(F5088&gt;3000,1,0)</f>
        <v>0</v>
      </c>
    </row>
    <row r="5089" customFormat="false" ht="15" hidden="false" customHeight="false" outlineLevel="0" collapsed="false">
      <c r="A5089" s="0" t="s">
        <v>18</v>
      </c>
      <c r="B5089" s="2" t="n">
        <v>24</v>
      </c>
      <c r="C5089" s="2" t="n">
        <v>1</v>
      </c>
      <c r="D5089" s="2" t="n">
        <v>2515478.68216951</v>
      </c>
      <c r="E5089" s="2" t="n">
        <v>6859715.08311424</v>
      </c>
      <c r="F5089" s="2" t="n">
        <v>1334.86794983935</v>
      </c>
      <c r="G5089" s="2" t="n">
        <v>2515296.84009634</v>
      </c>
      <c r="H5089" s="2" t="n">
        <v>6859742.91843153</v>
      </c>
      <c r="I5089" s="2" t="n">
        <v>147.444</v>
      </c>
      <c r="J5089" s="2" t="n">
        <f aca="false">SQRT((D5089-G5089)^2+(E5089-H5089)^2+(F5089-I5089)^2)</f>
        <v>1201.58935627587</v>
      </c>
      <c r="K5089" s="2" t="n">
        <v>158</v>
      </c>
      <c r="L5089" s="2" t="n">
        <v>0</v>
      </c>
      <c r="M5089" s="2" t="n">
        <v>134</v>
      </c>
      <c r="N5089" s="0" t="n">
        <f aca="false">IF(F5089&lt;1400,1,0)</f>
        <v>1</v>
      </c>
      <c r="O5089" s="0" t="n">
        <f aca="false">IF(AND(N5089=0,F5089&lt;2500),1,0)</f>
        <v>0</v>
      </c>
      <c r="P5089" s="0" t="n">
        <f aca="false">IF(F5089&gt;3000,1,0)</f>
        <v>0</v>
      </c>
    </row>
    <row r="5090" customFormat="false" ht="15" hidden="false" customHeight="false" outlineLevel="0" collapsed="false">
      <c r="A5090" s="0" t="s">
        <v>18</v>
      </c>
      <c r="B5090" s="2" t="n">
        <v>24</v>
      </c>
      <c r="C5090" s="2" t="n">
        <v>1</v>
      </c>
      <c r="D5090" s="2" t="n">
        <v>2515478.68229317</v>
      </c>
      <c r="E5090" s="2" t="n">
        <v>6859715.08275546</v>
      </c>
      <c r="F5090" s="2" t="n">
        <v>1334.86795035826</v>
      </c>
      <c r="G5090" s="2" t="n">
        <v>2515297.46760944</v>
      </c>
      <c r="H5090" s="2" t="n">
        <v>6859743.20573597</v>
      </c>
      <c r="I5090" s="2" t="n">
        <v>147.444</v>
      </c>
      <c r="J5090" s="2" t="n">
        <f aca="false">SQRT((D5090-G5090)^2+(E5090-H5090)^2+(F5090-I5090)^2)</f>
        <v>1201.50126987723</v>
      </c>
      <c r="K5090" s="2" t="n">
        <v>154</v>
      </c>
      <c r="L5090" s="2" t="n">
        <v>23127.2734375</v>
      </c>
      <c r="M5090" s="2" t="n">
        <v>133</v>
      </c>
      <c r="N5090" s="0" t="n">
        <f aca="false">IF(F5090&lt;1400,1,0)</f>
        <v>1</v>
      </c>
      <c r="O5090" s="0" t="n">
        <f aca="false">IF(AND(N5090=0,F5090&lt;2500),1,0)</f>
        <v>0</v>
      </c>
      <c r="P5090" s="0" t="n">
        <f aca="false">IF(F5090&gt;3000,1,0)</f>
        <v>0</v>
      </c>
    </row>
    <row r="5091" customFormat="false" ht="15" hidden="false" customHeight="false" outlineLevel="0" collapsed="false">
      <c r="A5091" s="0" t="s">
        <v>18</v>
      </c>
      <c r="B5091" s="2" t="n">
        <v>24</v>
      </c>
      <c r="C5091" s="2" t="n">
        <v>1</v>
      </c>
      <c r="D5091" s="2" t="n">
        <v>2515478.68241682</v>
      </c>
      <c r="E5091" s="2" t="n">
        <v>6859715.08239668</v>
      </c>
      <c r="F5091" s="2" t="n">
        <v>1334.86795087717</v>
      </c>
      <c r="G5091" s="2" t="n">
        <v>2515298.09911889</v>
      </c>
      <c r="H5091" s="2" t="n">
        <v>6859743.49322501</v>
      </c>
      <c r="I5091" s="2" t="n">
        <v>147.443</v>
      </c>
      <c r="J5091" s="2" t="n">
        <f aca="false">SQRT((D5091-G5091)^2+(E5091-H5091)^2+(F5091-I5091)^2)</f>
        <v>1201.41396555202</v>
      </c>
      <c r="K5091" s="2" t="n">
        <v>147</v>
      </c>
      <c r="L5091" s="2" t="n">
        <v>22197.607421875</v>
      </c>
      <c r="M5091" s="2" t="n">
        <v>134</v>
      </c>
      <c r="N5091" s="0" t="n">
        <f aca="false">IF(F5091&lt;1400,1,0)</f>
        <v>1</v>
      </c>
      <c r="O5091" s="0" t="n">
        <f aca="false">IF(AND(N5091=0,F5091&lt;2500),1,0)</f>
        <v>0</v>
      </c>
      <c r="P5091" s="0" t="n">
        <f aca="false">IF(F5091&gt;3000,1,0)</f>
        <v>0</v>
      </c>
    </row>
    <row r="5092" customFormat="false" ht="15" hidden="false" customHeight="false" outlineLevel="0" collapsed="false">
      <c r="A5092" s="0" t="s">
        <v>18</v>
      </c>
      <c r="B5092" s="2" t="n">
        <v>24</v>
      </c>
      <c r="C5092" s="2" t="n">
        <v>1</v>
      </c>
      <c r="D5092" s="2" t="n">
        <v>2515478.68254047</v>
      </c>
      <c r="E5092" s="2" t="n">
        <v>6859715.0820379</v>
      </c>
      <c r="F5092" s="2" t="n">
        <v>1334.86795139609</v>
      </c>
      <c r="G5092" s="2" t="n">
        <v>2515298.73743741</v>
      </c>
      <c r="H5092" s="2" t="n">
        <v>6859743.78503351</v>
      </c>
      <c r="I5092" s="2" t="n">
        <v>147.448</v>
      </c>
      <c r="J5092" s="2" t="n">
        <f aca="false">SQRT((D5092-G5092)^2+(E5092-H5092)^2+(F5092-I5092)^2)</f>
        <v>1201.32020837318</v>
      </c>
      <c r="K5092" s="2" t="n">
        <v>159</v>
      </c>
      <c r="L5092" s="2" t="n">
        <v>0</v>
      </c>
      <c r="M5092" s="2" t="n">
        <v>134</v>
      </c>
      <c r="N5092" s="0" t="n">
        <f aca="false">IF(F5092&lt;1400,1,0)</f>
        <v>1</v>
      </c>
      <c r="O5092" s="0" t="n">
        <f aca="false">IF(AND(N5092=0,F5092&lt;2500),1,0)</f>
        <v>0</v>
      </c>
      <c r="P5092" s="0" t="n">
        <f aca="false">IF(F5092&gt;3000,1,0)</f>
        <v>0</v>
      </c>
    </row>
    <row r="5093" customFormat="false" ht="15" hidden="false" customHeight="false" outlineLevel="0" collapsed="false">
      <c r="A5093" s="0" t="s">
        <v>18</v>
      </c>
      <c r="B5093" s="2" t="n">
        <v>24</v>
      </c>
      <c r="C5093" s="2" t="n">
        <v>1</v>
      </c>
      <c r="D5093" s="2" t="n">
        <v>2515478.88876533</v>
      </c>
      <c r="E5093" s="2" t="n">
        <v>6859714.48368</v>
      </c>
      <c r="F5093" s="2" t="n">
        <v>1334.86881681551</v>
      </c>
      <c r="G5093" s="2" t="n">
        <v>2515297.82707194</v>
      </c>
      <c r="H5093" s="2" t="n">
        <v>6859744.07238265</v>
      </c>
      <c r="I5093" s="2" t="n">
        <v>147.445</v>
      </c>
      <c r="J5093" s="2" t="n">
        <f aca="false">SQRT((D5093-G5093)^2+(E5093-H5093)^2+(F5093-I5093)^2)</f>
        <v>1201.51327453278</v>
      </c>
      <c r="K5093" s="2" t="n">
        <v>139</v>
      </c>
      <c r="L5093" s="2" t="n">
        <v>0</v>
      </c>
      <c r="M5093" s="2" t="n">
        <v>134</v>
      </c>
      <c r="N5093" s="0" t="n">
        <f aca="false">IF(F5093&lt;1400,1,0)</f>
        <v>1</v>
      </c>
      <c r="O5093" s="0" t="n">
        <f aca="false">IF(AND(N5093=0,F5093&lt;2500),1,0)</f>
        <v>0</v>
      </c>
      <c r="P5093" s="0" t="n">
        <f aca="false">IF(F5093&gt;3000,1,0)</f>
        <v>0</v>
      </c>
    </row>
    <row r="5094" customFormat="false" ht="15" hidden="false" customHeight="false" outlineLevel="0" collapsed="false">
      <c r="A5094" s="0" t="s">
        <v>18</v>
      </c>
      <c r="B5094" s="2" t="n">
        <v>24</v>
      </c>
      <c r="C5094" s="2" t="n">
        <v>1</v>
      </c>
      <c r="D5094" s="2" t="n">
        <v>2515478.88888898</v>
      </c>
      <c r="E5094" s="2" t="n">
        <v>6859714.48332123</v>
      </c>
      <c r="F5094" s="2" t="n">
        <v>1334.86881733443</v>
      </c>
      <c r="G5094" s="2" t="n">
        <v>2515297.19756066</v>
      </c>
      <c r="H5094" s="2" t="n">
        <v>6859743.78498591</v>
      </c>
      <c r="I5094" s="2" t="n">
        <v>147.452</v>
      </c>
      <c r="J5094" s="2" t="n">
        <f aca="false">SQRT((D5094-G5094)^2+(E5094-H5094)^2+(F5094-I5094)^2)</f>
        <v>1201.59436767498</v>
      </c>
      <c r="K5094" s="2" t="n">
        <v>143</v>
      </c>
      <c r="L5094" s="2" t="n">
        <v>22682.900390625</v>
      </c>
      <c r="M5094" s="2" t="n">
        <v>134</v>
      </c>
      <c r="N5094" s="0" t="n">
        <f aca="false">IF(F5094&lt;1400,1,0)</f>
        <v>1</v>
      </c>
      <c r="O5094" s="0" t="n">
        <f aca="false">IF(AND(N5094=0,F5094&lt;2500),1,0)</f>
        <v>0</v>
      </c>
      <c r="P5094" s="0" t="n">
        <f aca="false">IF(F5094&gt;3000,1,0)</f>
        <v>0</v>
      </c>
    </row>
    <row r="5095" customFormat="false" ht="15" hidden="false" customHeight="false" outlineLevel="0" collapsed="false">
      <c r="A5095" s="0" t="s">
        <v>18</v>
      </c>
      <c r="B5095" s="2" t="n">
        <v>24</v>
      </c>
      <c r="C5095" s="2" t="n">
        <v>1</v>
      </c>
      <c r="D5095" s="2" t="n">
        <v>2515478.88901172</v>
      </c>
      <c r="E5095" s="2" t="n">
        <v>6859714.4829651</v>
      </c>
      <c r="F5095" s="2" t="n">
        <v>1334.86881784949</v>
      </c>
      <c r="G5095" s="2" t="n">
        <v>2515296.56505211</v>
      </c>
      <c r="H5095" s="2" t="n">
        <v>6859743.49745071</v>
      </c>
      <c r="I5095" s="2" t="n">
        <v>147.447</v>
      </c>
      <c r="J5095" s="2" t="n">
        <f aca="false">SQRT((D5095-G5095)^2+(E5095-H5095)^2+(F5095-I5095)^2)</f>
        <v>1201.68816259804</v>
      </c>
      <c r="K5095" s="2" t="n">
        <v>133</v>
      </c>
      <c r="L5095" s="2" t="n">
        <v>22277.0390625</v>
      </c>
      <c r="M5095" s="2" t="n">
        <v>135</v>
      </c>
      <c r="N5095" s="0" t="n">
        <f aca="false">IF(F5095&lt;1400,1,0)</f>
        <v>1</v>
      </c>
      <c r="O5095" s="0" t="n">
        <f aca="false">IF(AND(N5095=0,F5095&lt;2500),1,0)</f>
        <v>0</v>
      </c>
      <c r="P5095" s="0" t="n">
        <f aca="false">IF(F5095&gt;3000,1,0)</f>
        <v>0</v>
      </c>
    </row>
    <row r="5096" customFormat="false" ht="15" hidden="false" customHeight="false" outlineLevel="0" collapsed="false">
      <c r="A5096" s="0" t="s">
        <v>18</v>
      </c>
      <c r="B5096" s="2" t="n">
        <v>24</v>
      </c>
      <c r="C5096" s="2" t="n">
        <v>1</v>
      </c>
      <c r="D5096" s="2" t="n">
        <v>2515478.88913538</v>
      </c>
      <c r="E5096" s="2" t="n">
        <v>6859714.48260632</v>
      </c>
      <c r="F5096" s="2" t="n">
        <v>1334.8688183684</v>
      </c>
      <c r="G5096" s="2" t="n">
        <v>2515295.93454175</v>
      </c>
      <c r="H5096" s="2" t="n">
        <v>6859743.21000781</v>
      </c>
      <c r="I5096" s="2" t="n">
        <v>147.449</v>
      </c>
      <c r="J5096" s="2" t="n">
        <f aca="false">SQRT((D5096-G5096)^2+(E5096-H5096)^2+(F5096-I5096)^2)</f>
        <v>1201.77513370046</v>
      </c>
      <c r="K5096" s="2" t="n">
        <v>142</v>
      </c>
      <c r="L5096" s="2" t="n">
        <v>0</v>
      </c>
      <c r="M5096" s="2" t="n">
        <v>134</v>
      </c>
      <c r="N5096" s="0" t="n">
        <f aca="false">IF(F5096&lt;1400,1,0)</f>
        <v>1</v>
      </c>
      <c r="O5096" s="0" t="n">
        <f aca="false">IF(AND(N5096=0,F5096&lt;2500),1,0)</f>
        <v>0</v>
      </c>
      <c r="P5096" s="0" t="n">
        <f aca="false">IF(F5096&gt;3000,1,0)</f>
        <v>0</v>
      </c>
    </row>
    <row r="5097" customFormat="false" ht="15" hidden="false" customHeight="false" outlineLevel="0" collapsed="false">
      <c r="A5097" s="0" t="s">
        <v>18</v>
      </c>
      <c r="B5097" s="2" t="n">
        <v>24</v>
      </c>
      <c r="C5097" s="2" t="n">
        <v>1</v>
      </c>
      <c r="D5097" s="2" t="n">
        <v>2515478.88925903</v>
      </c>
      <c r="E5097" s="2" t="n">
        <v>6859714.48224755</v>
      </c>
      <c r="F5097" s="2" t="n">
        <v>1334.86881888731</v>
      </c>
      <c r="G5097" s="2" t="n">
        <v>2515295.30403138</v>
      </c>
      <c r="H5097" s="2" t="n">
        <v>6859742.92256492</v>
      </c>
      <c r="I5097" s="2" t="n">
        <v>147.457</v>
      </c>
      <c r="J5097" s="2" t="n">
        <f aca="false">SQRT((D5097-G5097)^2+(E5097-H5097)^2+(F5097-I5097)^2)</f>
        <v>1201.85657010174</v>
      </c>
      <c r="K5097" s="2" t="n">
        <v>137</v>
      </c>
      <c r="L5097" s="2" t="n">
        <v>0</v>
      </c>
      <c r="M5097" s="2" t="n">
        <v>134</v>
      </c>
      <c r="N5097" s="0" t="n">
        <f aca="false">IF(F5097&lt;1400,1,0)</f>
        <v>1</v>
      </c>
      <c r="O5097" s="0" t="n">
        <f aca="false">IF(AND(N5097=0,F5097&lt;2500),1,0)</f>
        <v>0</v>
      </c>
      <c r="P5097" s="0" t="n">
        <f aca="false">IF(F5097&gt;3000,1,0)</f>
        <v>0</v>
      </c>
    </row>
    <row r="5098" customFormat="false" ht="15" hidden="false" customHeight="false" outlineLevel="0" collapsed="false">
      <c r="A5098" s="0" t="s">
        <v>18</v>
      </c>
      <c r="B5098" s="2" t="n">
        <v>24</v>
      </c>
      <c r="C5098" s="2" t="n">
        <v>1</v>
      </c>
      <c r="D5098" s="2" t="n">
        <v>2515478.88938268</v>
      </c>
      <c r="E5098" s="2" t="n">
        <v>6859714.48188877</v>
      </c>
      <c r="F5098" s="2" t="n">
        <v>1334.86881940623</v>
      </c>
      <c r="G5098" s="2" t="n">
        <v>2515294.67447396</v>
      </c>
      <c r="H5098" s="2" t="n">
        <v>6859742.63616727</v>
      </c>
      <c r="I5098" s="2" t="n">
        <v>147.447</v>
      </c>
      <c r="J5098" s="2" t="n">
        <f aca="false">SQRT((D5098-G5098)^2+(E5098-H5098)^2+(F5098-I5098)^2)</f>
        <v>1201.95606125789</v>
      </c>
      <c r="K5098" s="2" t="n">
        <v>142</v>
      </c>
      <c r="L5098" s="2" t="n">
        <v>22849.564453125</v>
      </c>
      <c r="M5098" s="2" t="n">
        <v>134</v>
      </c>
      <c r="N5098" s="0" t="n">
        <f aca="false">IF(F5098&lt;1400,1,0)</f>
        <v>1</v>
      </c>
      <c r="O5098" s="0" t="n">
        <f aca="false">IF(AND(N5098=0,F5098&lt;2500),1,0)</f>
        <v>0</v>
      </c>
      <c r="P5098" s="0" t="n">
        <f aca="false">IF(F5098&gt;3000,1,0)</f>
        <v>0</v>
      </c>
    </row>
    <row r="5099" customFormat="false" ht="15" hidden="false" customHeight="false" outlineLevel="0" collapsed="false">
      <c r="A5099" s="0" t="s">
        <v>18</v>
      </c>
      <c r="B5099" s="2" t="n">
        <v>24</v>
      </c>
      <c r="C5099" s="2" t="n">
        <v>1</v>
      </c>
      <c r="D5099" s="2" t="n">
        <v>2515478.88950634</v>
      </c>
      <c r="E5099" s="2" t="n">
        <v>6859714.48152999</v>
      </c>
      <c r="F5099" s="2" t="n">
        <v>1334.86881992514</v>
      </c>
      <c r="G5099" s="2" t="n">
        <v>2515294.04986585</v>
      </c>
      <c r="H5099" s="2" t="n">
        <v>6859742.35099949</v>
      </c>
      <c r="I5099" s="2" t="n">
        <v>147.455</v>
      </c>
      <c r="J5099" s="2" t="n">
        <f aca="false">SQRT((D5099-G5099)^2+(E5099-H5099)^2+(F5099-I5099)^2)</f>
        <v>1202.03742860861</v>
      </c>
      <c r="K5099" s="2" t="n">
        <v>138</v>
      </c>
      <c r="L5099" s="2" t="n">
        <v>22958.193359375</v>
      </c>
      <c r="M5099" s="2" t="n">
        <v>134</v>
      </c>
      <c r="N5099" s="0" t="n">
        <f aca="false">IF(F5099&lt;1400,1,0)</f>
        <v>1</v>
      </c>
      <c r="O5099" s="0" t="n">
        <f aca="false">IF(AND(N5099=0,F5099&lt;2500),1,0)</f>
        <v>0</v>
      </c>
      <c r="P5099" s="0" t="n">
        <f aca="false">IF(F5099&gt;3000,1,0)</f>
        <v>0</v>
      </c>
    </row>
    <row r="5100" customFormat="false" ht="15" hidden="false" customHeight="false" outlineLevel="0" collapsed="false">
      <c r="A5100" s="0" t="s">
        <v>18</v>
      </c>
      <c r="B5100" s="2" t="n">
        <v>24</v>
      </c>
      <c r="C5100" s="2" t="n">
        <v>1</v>
      </c>
      <c r="D5100" s="2" t="n">
        <v>2515478.88962999</v>
      </c>
      <c r="E5100" s="2" t="n">
        <v>6859714.48117121</v>
      </c>
      <c r="F5100" s="2" t="n">
        <v>1334.86882044404</v>
      </c>
      <c r="G5100" s="2" t="n">
        <v>2515293.41831026</v>
      </c>
      <c r="H5100" s="2" t="n">
        <v>6859742.06450953</v>
      </c>
      <c r="I5100" s="2" t="n">
        <v>147.445</v>
      </c>
      <c r="J5100" s="2" t="n">
        <f aca="false">SQRT((D5100-G5100)^2+(E5100-H5100)^2+(F5100-I5100)^2)</f>
        <v>1202.1380038719</v>
      </c>
      <c r="K5100" s="2" t="n">
        <v>140</v>
      </c>
      <c r="L5100" s="2" t="n">
        <v>0</v>
      </c>
      <c r="M5100" s="2" t="n">
        <v>133</v>
      </c>
      <c r="N5100" s="0" t="n">
        <f aca="false">IF(F5100&lt;1400,1,0)</f>
        <v>1</v>
      </c>
      <c r="O5100" s="0" t="n">
        <f aca="false">IF(AND(N5100=0,F5100&lt;2500),1,0)</f>
        <v>0</v>
      </c>
      <c r="P5100" s="0" t="n">
        <f aca="false">IF(F5100&gt;3000,1,0)</f>
        <v>0</v>
      </c>
    </row>
    <row r="5101" customFormat="false" ht="15" hidden="false" customHeight="false" outlineLevel="0" collapsed="false">
      <c r="A5101" s="0" t="s">
        <v>18</v>
      </c>
      <c r="B5101" s="2" t="n">
        <v>24</v>
      </c>
      <c r="C5101" s="2" t="n">
        <v>1</v>
      </c>
      <c r="D5101" s="2" t="n">
        <v>2515478.88975364</v>
      </c>
      <c r="E5101" s="2" t="n">
        <v>6859714.48081243</v>
      </c>
      <c r="F5101" s="2" t="n">
        <v>1334.86882096295</v>
      </c>
      <c r="G5101" s="2" t="n">
        <v>2515292.78879898</v>
      </c>
      <c r="H5101" s="2" t="n">
        <v>6859741.77711279</v>
      </c>
      <c r="I5101" s="2" t="n">
        <v>147.449</v>
      </c>
      <c r="J5101" s="2" t="n">
        <f aca="false">SQRT((D5101-G5101)^2+(E5101-H5101)^2+(F5101-I5101)^2)</f>
        <v>1202.22480616334</v>
      </c>
      <c r="K5101" s="2" t="n">
        <v>152</v>
      </c>
      <c r="L5101" s="2" t="n">
        <v>0</v>
      </c>
      <c r="M5101" s="2" t="n">
        <v>134</v>
      </c>
      <c r="N5101" s="0" t="n">
        <f aca="false">IF(F5101&lt;1400,1,0)</f>
        <v>1</v>
      </c>
      <c r="O5101" s="0" t="n">
        <f aca="false">IF(AND(N5101=0,F5101&lt;2500),1,0)</f>
        <v>0</v>
      </c>
      <c r="P5101" s="0" t="n">
        <f aca="false">IF(F5101&gt;3000,1,0)</f>
        <v>0</v>
      </c>
    </row>
    <row r="5102" customFormat="false" ht="15" hidden="false" customHeight="false" outlineLevel="0" collapsed="false">
      <c r="A5102" s="0" t="s">
        <v>18</v>
      </c>
      <c r="B5102" s="2" t="n">
        <v>24</v>
      </c>
      <c r="C5102" s="2" t="n">
        <v>1</v>
      </c>
      <c r="D5102" s="2" t="n">
        <v>2515478.8898773</v>
      </c>
      <c r="E5102" s="2" t="n">
        <v>6859714.48045365</v>
      </c>
      <c r="F5102" s="2" t="n">
        <v>1334.86882148186</v>
      </c>
      <c r="G5102" s="2" t="n">
        <v>2515292.16314564</v>
      </c>
      <c r="H5102" s="2" t="n">
        <v>6859741.49289795</v>
      </c>
      <c r="I5102" s="2" t="n">
        <v>147.446</v>
      </c>
      <c r="J5102" s="2" t="n">
        <f aca="false">SQRT((D5102-G5102)^2+(E5102-H5102)^2+(F5102-I5102)^2)</f>
        <v>1202.3183860523</v>
      </c>
      <c r="K5102" s="2" t="n">
        <v>144</v>
      </c>
      <c r="L5102" s="2" t="n">
        <v>22913.29296875</v>
      </c>
      <c r="M5102" s="2" t="n">
        <v>134</v>
      </c>
      <c r="N5102" s="0" t="n">
        <f aca="false">IF(F5102&lt;1400,1,0)</f>
        <v>1</v>
      </c>
      <c r="O5102" s="0" t="n">
        <f aca="false">IF(AND(N5102=0,F5102&lt;2500),1,0)</f>
        <v>0</v>
      </c>
      <c r="P5102" s="0" t="n">
        <f aca="false">IF(F5102&gt;3000,1,0)</f>
        <v>0</v>
      </c>
    </row>
    <row r="5103" customFormat="false" ht="15" hidden="false" customHeight="false" outlineLevel="0" collapsed="false">
      <c r="A5103" s="0" t="s">
        <v>18</v>
      </c>
      <c r="B5103" s="2" t="n">
        <v>24</v>
      </c>
      <c r="C5103" s="2" t="n">
        <v>1</v>
      </c>
      <c r="D5103" s="2" t="n">
        <v>2515478.89000095</v>
      </c>
      <c r="E5103" s="2" t="n">
        <v>6859714.48009487</v>
      </c>
      <c r="F5103" s="2" t="n">
        <v>1334.86882200078</v>
      </c>
      <c r="G5103" s="2" t="n">
        <v>2515291.53649321</v>
      </c>
      <c r="H5103" s="2" t="n">
        <v>6859741.20863695</v>
      </c>
      <c r="I5103" s="2" t="n">
        <v>147.437</v>
      </c>
      <c r="J5103" s="2" t="n">
        <f aca="false">SQRT((D5103-G5103)^2+(E5103-H5103)^2+(F5103-I5103)^2)</f>
        <v>1202.41843121448</v>
      </c>
      <c r="K5103" s="2" t="n">
        <v>143</v>
      </c>
      <c r="L5103" s="2" t="n">
        <v>22842.25390625</v>
      </c>
      <c r="M5103" s="2" t="n">
        <v>134</v>
      </c>
      <c r="N5103" s="0" t="n">
        <f aca="false">IF(F5103&lt;1400,1,0)</f>
        <v>1</v>
      </c>
      <c r="O5103" s="0" t="n">
        <f aca="false">IF(AND(N5103=0,F5103&lt;2500),1,0)</f>
        <v>0</v>
      </c>
      <c r="P5103" s="0" t="n">
        <f aca="false">IF(F5103&gt;3000,1,0)</f>
        <v>0</v>
      </c>
    </row>
    <row r="5104" customFormat="false" ht="15" hidden="false" customHeight="false" outlineLevel="0" collapsed="false">
      <c r="A5104" s="0" t="s">
        <v>18</v>
      </c>
      <c r="B5104" s="2" t="n">
        <v>24</v>
      </c>
      <c r="C5104" s="2" t="n">
        <v>1</v>
      </c>
      <c r="D5104" s="2" t="n">
        <v>2515478.99478133</v>
      </c>
      <c r="E5104" s="2" t="n">
        <v>6859714.1760764</v>
      </c>
      <c r="F5104" s="2" t="n">
        <v>1334.86926171001</v>
      </c>
      <c r="G5104" s="2" t="n">
        <v>2515291.68883472</v>
      </c>
      <c r="H5104" s="2" t="n">
        <v>6859741.6171662</v>
      </c>
      <c r="I5104" s="2" t="n">
        <v>147.449</v>
      </c>
      <c r="J5104" s="2" t="n">
        <f aca="false">SQRT((D5104-G5104)^2+(E5104-H5104)^2+(F5104-I5104)^2)</f>
        <v>1202.4156556551</v>
      </c>
      <c r="K5104" s="2" t="n">
        <v>147</v>
      </c>
      <c r="L5104" s="2" t="n">
        <v>0</v>
      </c>
      <c r="M5104" s="2" t="n">
        <v>133</v>
      </c>
      <c r="N5104" s="0" t="n">
        <f aca="false">IF(F5104&lt;1400,1,0)</f>
        <v>1</v>
      </c>
      <c r="O5104" s="0" t="n">
        <f aca="false">IF(AND(N5104=0,F5104&lt;2500),1,0)</f>
        <v>0</v>
      </c>
      <c r="P5104" s="0" t="n">
        <f aca="false">IF(F5104&gt;3000,1,0)</f>
        <v>0</v>
      </c>
    </row>
    <row r="5105" customFormat="false" ht="15" hidden="false" customHeight="false" outlineLevel="0" collapsed="false">
      <c r="A5105" s="0" t="s">
        <v>18</v>
      </c>
      <c r="B5105" s="2" t="n">
        <v>24</v>
      </c>
      <c r="C5105" s="2" t="n">
        <v>1</v>
      </c>
      <c r="D5105" s="2" t="n">
        <v>2515478.99490407</v>
      </c>
      <c r="E5105" s="2" t="n">
        <v>6859714.17572028</v>
      </c>
      <c r="F5105" s="2" t="n">
        <v>1334.86926222508</v>
      </c>
      <c r="G5105" s="2" t="n">
        <v>2515292.31335055</v>
      </c>
      <c r="H5105" s="2" t="n">
        <v>6859741.90433218</v>
      </c>
      <c r="I5105" s="2" t="n">
        <v>147.433</v>
      </c>
      <c r="J5105" s="2" t="n">
        <f aca="false">SQRT((D5105-G5105)^2+(E5105-H5105)^2+(F5105-I5105)^2)</f>
        <v>1202.3409479801</v>
      </c>
      <c r="K5105" s="2" t="n">
        <v>153</v>
      </c>
      <c r="L5105" s="2" t="n">
        <v>0</v>
      </c>
      <c r="M5105" s="2" t="n">
        <v>133</v>
      </c>
      <c r="N5105" s="0" t="n">
        <f aca="false">IF(F5105&lt;1400,1,0)</f>
        <v>1</v>
      </c>
      <c r="O5105" s="0" t="n">
        <f aca="false">IF(AND(N5105=0,F5105&lt;2500),1,0)</f>
        <v>0</v>
      </c>
      <c r="P5105" s="0" t="n">
        <f aca="false">IF(F5105&gt;3000,1,0)</f>
        <v>0</v>
      </c>
    </row>
    <row r="5106" customFormat="false" ht="15" hidden="false" customHeight="false" outlineLevel="0" collapsed="false">
      <c r="A5106" s="0" t="s">
        <v>18</v>
      </c>
      <c r="B5106" s="2" t="n">
        <v>24</v>
      </c>
      <c r="C5106" s="2" t="n">
        <v>1</v>
      </c>
      <c r="D5106" s="2" t="n">
        <v>2515478.99502772</v>
      </c>
      <c r="E5106" s="2" t="n">
        <v>6859714.1753615</v>
      </c>
      <c r="F5106" s="2" t="n">
        <v>1334.86926274399</v>
      </c>
      <c r="G5106" s="2" t="n">
        <v>2515292.94200116</v>
      </c>
      <c r="H5106" s="2" t="n">
        <v>6859742.18868548</v>
      </c>
      <c r="I5106" s="2" t="n">
        <v>147.454</v>
      </c>
      <c r="J5106" s="2" t="n">
        <f aca="false">SQRT((D5106-G5106)^2+(E5106-H5106)^2+(F5106-I5106)^2)</f>
        <v>1202.22937961521</v>
      </c>
      <c r="K5106" s="2" t="n">
        <v>147</v>
      </c>
      <c r="L5106" s="2" t="n">
        <v>22963.025390625</v>
      </c>
      <c r="M5106" s="2" t="n">
        <v>134</v>
      </c>
      <c r="N5106" s="0" t="n">
        <f aca="false">IF(F5106&lt;1400,1,0)</f>
        <v>1</v>
      </c>
      <c r="O5106" s="0" t="n">
        <f aca="false">IF(AND(N5106=0,F5106&lt;2500),1,0)</f>
        <v>0</v>
      </c>
      <c r="P5106" s="0" t="n">
        <f aca="false">IF(F5106&gt;3000,1,0)</f>
        <v>0</v>
      </c>
    </row>
    <row r="5107" customFormat="false" ht="15" hidden="false" customHeight="false" outlineLevel="0" collapsed="false">
      <c r="A5107" s="0" t="s">
        <v>18</v>
      </c>
      <c r="B5107" s="2" t="n">
        <v>24</v>
      </c>
      <c r="C5107" s="2" t="n">
        <v>1</v>
      </c>
      <c r="D5107" s="2" t="n">
        <v>2515478.99515137</v>
      </c>
      <c r="E5107" s="2" t="n">
        <v>6859714.17500272</v>
      </c>
      <c r="F5107" s="2" t="n">
        <v>1334.8692632629</v>
      </c>
      <c r="G5107" s="2" t="n">
        <v>2515293.56656313</v>
      </c>
      <c r="H5107" s="2" t="n">
        <v>6859742.47485236</v>
      </c>
      <c r="I5107" s="2" t="n">
        <v>147.446</v>
      </c>
      <c r="J5107" s="2" t="n">
        <f aca="false">SQRT((D5107-G5107)^2+(E5107-H5107)^2+(F5107-I5107)^2)</f>
        <v>1202.14751547562</v>
      </c>
      <c r="K5107" s="2" t="n">
        <v>143</v>
      </c>
      <c r="L5107" s="2" t="n">
        <v>23124.083984375</v>
      </c>
      <c r="M5107" s="2" t="n">
        <v>134</v>
      </c>
      <c r="N5107" s="0" t="n">
        <f aca="false">IF(F5107&lt;1400,1,0)</f>
        <v>1</v>
      </c>
      <c r="O5107" s="0" t="n">
        <f aca="false">IF(AND(N5107=0,F5107&lt;2500),1,0)</f>
        <v>0</v>
      </c>
      <c r="P5107" s="0" t="n">
        <f aca="false">IF(F5107&gt;3000,1,0)</f>
        <v>0</v>
      </c>
    </row>
    <row r="5108" customFormat="false" ht="15" hidden="false" customHeight="false" outlineLevel="0" collapsed="false">
      <c r="A5108" s="0" t="s">
        <v>18</v>
      </c>
      <c r="B5108" s="2" t="n">
        <v>24</v>
      </c>
      <c r="C5108" s="2" t="n">
        <v>1</v>
      </c>
      <c r="D5108" s="2" t="n">
        <v>2515478.99527503</v>
      </c>
      <c r="E5108" s="2" t="n">
        <v>6859714.17464394</v>
      </c>
      <c r="F5108" s="2" t="n">
        <v>1334.86926378181</v>
      </c>
      <c r="G5108" s="2" t="n">
        <v>2515294.18817397</v>
      </c>
      <c r="H5108" s="2" t="n">
        <v>6859742.75988169</v>
      </c>
      <c r="I5108" s="2" t="n">
        <v>147.438</v>
      </c>
      <c r="J5108" s="2" t="n">
        <f aca="false">SQRT((D5108-G5108)^2+(E5108-H5108)^2+(F5108-I5108)^2)</f>
        <v>1202.06646514482</v>
      </c>
      <c r="K5108" s="2" t="n">
        <v>145</v>
      </c>
      <c r="L5108" s="2" t="n">
        <v>0</v>
      </c>
      <c r="M5108" s="2" t="n">
        <v>134</v>
      </c>
      <c r="N5108" s="0" t="n">
        <f aca="false">IF(F5108&lt;1400,1,0)</f>
        <v>1</v>
      </c>
      <c r="O5108" s="0" t="n">
        <f aca="false">IF(AND(N5108=0,F5108&lt;2500),1,0)</f>
        <v>0</v>
      </c>
      <c r="P5108" s="0" t="n">
        <f aca="false">IF(F5108&gt;3000,1,0)</f>
        <v>0</v>
      </c>
    </row>
    <row r="5109" customFormat="false" ht="15" hidden="false" customHeight="false" outlineLevel="0" collapsed="false">
      <c r="A5109" s="0" t="s">
        <v>18</v>
      </c>
      <c r="B5109" s="2" t="n">
        <v>24</v>
      </c>
      <c r="C5109" s="2" t="n">
        <v>1</v>
      </c>
      <c r="D5109" s="2" t="n">
        <v>2515478.99539868</v>
      </c>
      <c r="E5109" s="2" t="n">
        <v>6859714.17428516</v>
      </c>
      <c r="F5109" s="2" t="n">
        <v>1334.86926430072</v>
      </c>
      <c r="G5109" s="2" t="n">
        <v>2515294.82163546</v>
      </c>
      <c r="H5109" s="2" t="n">
        <v>6859743.04846214</v>
      </c>
      <c r="I5109" s="2" t="n">
        <v>147.447</v>
      </c>
      <c r="J5109" s="2" t="n">
        <f aca="false">SQRT((D5109-G5109)^2+(E5109-H5109)^2+(F5109-I5109)^2)</f>
        <v>1201.96727364434</v>
      </c>
      <c r="K5109" s="2" t="n">
        <v>147</v>
      </c>
      <c r="L5109" s="2" t="n">
        <v>0</v>
      </c>
      <c r="M5109" s="2" t="n">
        <v>135</v>
      </c>
      <c r="N5109" s="0" t="n">
        <f aca="false">IF(F5109&lt;1400,1,0)</f>
        <v>1</v>
      </c>
      <c r="O5109" s="0" t="n">
        <f aca="false">IF(AND(N5109=0,F5109&lt;2500),1,0)</f>
        <v>0</v>
      </c>
      <c r="P5109" s="0" t="n">
        <f aca="false">IF(F5109&gt;3000,1,0)</f>
        <v>0</v>
      </c>
    </row>
    <row r="5110" customFormat="false" ht="15" hidden="false" customHeight="false" outlineLevel="0" collapsed="false">
      <c r="A5110" s="0" t="s">
        <v>18</v>
      </c>
      <c r="B5110" s="2" t="n">
        <v>24</v>
      </c>
      <c r="C5110" s="2" t="n">
        <v>1</v>
      </c>
      <c r="D5110" s="2" t="n">
        <v>2515478.99552233</v>
      </c>
      <c r="E5110" s="2" t="n">
        <v>6859714.17392638</v>
      </c>
      <c r="F5110" s="2" t="n">
        <v>1334.86926481963</v>
      </c>
      <c r="G5110" s="2" t="n">
        <v>2515295.45019379</v>
      </c>
      <c r="H5110" s="2" t="n">
        <v>6859743.33481363</v>
      </c>
      <c r="I5110" s="2" t="n">
        <v>147.452</v>
      </c>
      <c r="J5110" s="2" t="n">
        <f aca="false">SQRT((D5110-G5110)^2+(E5110-H5110)^2+(F5110-I5110)^2)</f>
        <v>1201.87312382209</v>
      </c>
      <c r="K5110" s="2" t="n">
        <v>140</v>
      </c>
      <c r="L5110" s="2" t="n">
        <v>22832.58984375</v>
      </c>
      <c r="M5110" s="2" t="n">
        <v>135</v>
      </c>
      <c r="N5110" s="0" t="n">
        <f aca="false">IF(F5110&lt;1400,1,0)</f>
        <v>1</v>
      </c>
      <c r="O5110" s="0" t="n">
        <f aca="false">IF(AND(N5110=0,F5110&lt;2500),1,0)</f>
        <v>0</v>
      </c>
      <c r="P5110" s="0" t="n">
        <f aca="false">IF(F5110&gt;3000,1,0)</f>
        <v>0</v>
      </c>
    </row>
    <row r="5111" customFormat="false" ht="15" hidden="false" customHeight="false" outlineLevel="0" collapsed="false">
      <c r="A5111" s="0" t="s">
        <v>18</v>
      </c>
      <c r="B5111" s="2" t="n">
        <v>24</v>
      </c>
      <c r="C5111" s="2" t="n">
        <v>1</v>
      </c>
      <c r="D5111" s="2" t="n">
        <v>2515478.99564599</v>
      </c>
      <c r="E5111" s="2" t="n">
        <v>6859714.1735676</v>
      </c>
      <c r="F5111" s="2" t="n">
        <v>1334.86926533854</v>
      </c>
      <c r="G5111" s="2" t="n">
        <v>2515296.0748019</v>
      </c>
      <c r="H5111" s="2" t="n">
        <v>6859743.61998142</v>
      </c>
      <c r="I5111" s="2" t="n">
        <v>147.444</v>
      </c>
      <c r="J5111" s="2" t="n">
        <f aca="false">SQRT((D5111-G5111)^2+(E5111-H5111)^2+(F5111-I5111)^2)</f>
        <v>1201.79278049665</v>
      </c>
      <c r="K5111" s="2" t="n">
        <v>151</v>
      </c>
      <c r="L5111" s="2" t="n">
        <v>22854.466796875</v>
      </c>
      <c r="M5111" s="2" t="n">
        <v>135</v>
      </c>
      <c r="N5111" s="0" t="n">
        <f aca="false">IF(F5111&lt;1400,1,0)</f>
        <v>1</v>
      </c>
      <c r="O5111" s="0" t="n">
        <f aca="false">IF(AND(N5111=0,F5111&lt;2500),1,0)</f>
        <v>0</v>
      </c>
      <c r="P5111" s="0" t="n">
        <f aca="false">IF(F5111&gt;3000,1,0)</f>
        <v>0</v>
      </c>
    </row>
    <row r="5112" customFormat="false" ht="15" hidden="false" customHeight="false" outlineLevel="0" collapsed="false">
      <c r="A5112" s="0" t="s">
        <v>18</v>
      </c>
      <c r="B5112" s="2" t="n">
        <v>24</v>
      </c>
      <c r="C5112" s="2" t="n">
        <v>1</v>
      </c>
      <c r="D5112" s="2" t="n">
        <v>2515478.99576964</v>
      </c>
      <c r="E5112" s="2" t="n">
        <v>6859714.17320883</v>
      </c>
      <c r="F5112" s="2" t="n">
        <v>1334.86926585745</v>
      </c>
      <c r="G5112" s="2" t="n">
        <v>2515296.70431317</v>
      </c>
      <c r="H5112" s="2" t="n">
        <v>6859743.90737816</v>
      </c>
      <c r="I5112" s="2" t="n">
        <v>147.449</v>
      </c>
      <c r="J5112" s="2" t="n">
        <f aca="false">SQRT((D5112-G5112)^2+(E5112-H5112)^2+(F5112-I5112)^2)</f>
        <v>1201.69929004582</v>
      </c>
      <c r="K5112" s="2" t="n">
        <v>145</v>
      </c>
      <c r="L5112" s="2" t="n">
        <v>0</v>
      </c>
      <c r="M5112" s="2" t="n">
        <v>132</v>
      </c>
      <c r="N5112" s="0" t="n">
        <f aca="false">IF(F5112&lt;1400,1,0)</f>
        <v>1</v>
      </c>
      <c r="O5112" s="0" t="n">
        <f aca="false">IF(AND(N5112=0,F5112&lt;2500),1,0)</f>
        <v>0</v>
      </c>
      <c r="P5112" s="0" t="n">
        <f aca="false">IF(F5112&gt;3000,1,0)</f>
        <v>0</v>
      </c>
    </row>
    <row r="5113" customFormat="false" ht="15" hidden="false" customHeight="false" outlineLevel="0" collapsed="false">
      <c r="A5113" s="0" t="s">
        <v>18</v>
      </c>
      <c r="B5113" s="2" t="n">
        <v>24</v>
      </c>
      <c r="C5113" s="2" t="n">
        <v>1</v>
      </c>
      <c r="D5113" s="2" t="n">
        <v>2515478.99589329</v>
      </c>
      <c r="E5113" s="2" t="n">
        <v>6859714.17285005</v>
      </c>
      <c r="F5113" s="2" t="n">
        <v>1334.86926637636</v>
      </c>
      <c r="G5113" s="2" t="n">
        <v>2515297.33663715</v>
      </c>
      <c r="H5113" s="2" t="n">
        <v>6859744.19890974</v>
      </c>
      <c r="I5113" s="2" t="n">
        <v>147.423</v>
      </c>
      <c r="J5113" s="2" t="n">
        <f aca="false">SQRT((D5113-G5113)^2+(E5113-H5113)^2+(F5113-I5113)^2)</f>
        <v>1201.63650291297</v>
      </c>
      <c r="K5113" s="2" t="n">
        <v>149</v>
      </c>
      <c r="L5113" s="2" t="n">
        <v>0</v>
      </c>
      <c r="M5113" s="2" t="n">
        <v>134</v>
      </c>
      <c r="N5113" s="0" t="n">
        <f aca="false">IF(F5113&lt;1400,1,0)</f>
        <v>1</v>
      </c>
      <c r="O5113" s="0" t="n">
        <f aca="false">IF(AND(N5113=0,F5113&lt;2500),1,0)</f>
        <v>0</v>
      </c>
      <c r="P5113" s="0" t="n">
        <f aca="false">IF(F5113&gt;3000,1,0)</f>
        <v>0</v>
      </c>
    </row>
    <row r="5114" customFormat="false" ht="15" hidden="false" customHeight="false" outlineLevel="0" collapsed="false">
      <c r="A5114" s="0" t="s">
        <v>18</v>
      </c>
      <c r="B5114" s="2" t="n">
        <v>24</v>
      </c>
      <c r="C5114" s="2" t="n">
        <v>1</v>
      </c>
      <c r="D5114" s="2" t="n">
        <v>2515479.2024882</v>
      </c>
      <c r="E5114" s="2" t="n">
        <v>6859713.57341847</v>
      </c>
      <c r="F5114" s="2" t="n">
        <v>1334.87013334868</v>
      </c>
      <c r="G5114" s="2" t="n">
        <v>2515296.45822849</v>
      </c>
      <c r="H5114" s="2" t="n">
        <v>6859744.44468239</v>
      </c>
      <c r="I5114" s="2" t="n">
        <v>147.434</v>
      </c>
      <c r="J5114" s="2" t="n">
        <f aca="false">SQRT((D5114-G5114)^2+(E5114-H5114)^2+(F5114-I5114)^2)</f>
        <v>1201.81241055959</v>
      </c>
      <c r="K5114" s="2" t="n">
        <v>152</v>
      </c>
      <c r="L5114" s="2" t="n">
        <v>0</v>
      </c>
      <c r="M5114" s="2" t="n">
        <v>134</v>
      </c>
      <c r="N5114" s="0" t="n">
        <f aca="false">IF(F5114&lt;1400,1,0)</f>
        <v>1</v>
      </c>
      <c r="O5114" s="0" t="n">
        <f aca="false">IF(AND(N5114=0,F5114&lt;2500),1,0)</f>
        <v>0</v>
      </c>
      <c r="P5114" s="0" t="n">
        <f aca="false">IF(F5114&gt;3000,1,0)</f>
        <v>0</v>
      </c>
    </row>
    <row r="5115" customFormat="false" ht="15" hidden="false" customHeight="false" outlineLevel="0" collapsed="false">
      <c r="A5115" s="0" t="s">
        <v>18</v>
      </c>
      <c r="B5115" s="2" t="n">
        <v>24</v>
      </c>
      <c r="C5115" s="2" t="n">
        <v>1</v>
      </c>
      <c r="D5115" s="2" t="n">
        <v>2515479.20261185</v>
      </c>
      <c r="E5115" s="2" t="n">
        <v>6859713.57305969</v>
      </c>
      <c r="F5115" s="2" t="n">
        <v>1334.87013386759</v>
      </c>
      <c r="G5115" s="2" t="n">
        <v>2515295.83266743</v>
      </c>
      <c r="H5115" s="2" t="n">
        <v>6859744.15846935</v>
      </c>
      <c r="I5115" s="2" t="n">
        <v>147.447</v>
      </c>
      <c r="J5115" s="2" t="n">
        <f aca="false">SQRT((D5115-G5115)^2+(E5115-H5115)^2+(F5115-I5115)^2)</f>
        <v>1201.8875582369</v>
      </c>
      <c r="K5115" s="2" t="n">
        <v>163</v>
      </c>
      <c r="L5115" s="2" t="n">
        <v>0</v>
      </c>
      <c r="M5115" s="2" t="n">
        <v>134</v>
      </c>
      <c r="N5115" s="0" t="n">
        <f aca="false">IF(F5115&lt;1400,1,0)</f>
        <v>1</v>
      </c>
      <c r="O5115" s="0" t="n">
        <f aca="false">IF(AND(N5115=0,F5115&lt;2500),1,0)</f>
        <v>0</v>
      </c>
      <c r="P5115" s="0" t="n">
        <f aca="false">IF(F5115&gt;3000,1,0)</f>
        <v>0</v>
      </c>
    </row>
    <row r="5116" customFormat="false" ht="15" hidden="false" customHeight="false" outlineLevel="0" collapsed="false">
      <c r="A5116" s="0" t="s">
        <v>18</v>
      </c>
      <c r="B5116" s="2" t="n">
        <v>24</v>
      </c>
      <c r="C5116" s="2" t="n">
        <v>1</v>
      </c>
      <c r="D5116" s="2" t="n">
        <v>2515479.2027355</v>
      </c>
      <c r="E5116" s="2" t="n">
        <v>6859713.57270091</v>
      </c>
      <c r="F5116" s="2" t="n">
        <v>1334.8701343865</v>
      </c>
      <c r="G5116" s="2" t="n">
        <v>2515295.20415524</v>
      </c>
      <c r="H5116" s="2" t="n">
        <v>6859743.87111876</v>
      </c>
      <c r="I5116" s="2" t="n">
        <v>147.461</v>
      </c>
      <c r="J5116" s="2" t="n">
        <f aca="false">SQRT((D5116-G5116)^2+(E5116-H5116)^2+(F5116-I5116)^2)</f>
        <v>1201.9625302339</v>
      </c>
      <c r="K5116" s="2" t="n">
        <v>150</v>
      </c>
      <c r="L5116" s="2" t="n">
        <v>22407.47265625</v>
      </c>
      <c r="M5116" s="2" t="n">
        <v>134</v>
      </c>
      <c r="N5116" s="0" t="n">
        <f aca="false">IF(F5116&lt;1400,1,0)</f>
        <v>1</v>
      </c>
      <c r="O5116" s="0" t="n">
        <f aca="false">IF(AND(N5116=0,F5116&lt;2500),1,0)</f>
        <v>0</v>
      </c>
      <c r="P5116" s="0" t="n">
        <f aca="false">IF(F5116&gt;3000,1,0)</f>
        <v>0</v>
      </c>
    </row>
    <row r="5117" customFormat="false" ht="15" hidden="false" customHeight="false" outlineLevel="0" collapsed="false">
      <c r="A5117" s="0" t="s">
        <v>18</v>
      </c>
      <c r="B5117" s="2" t="n">
        <v>24</v>
      </c>
      <c r="C5117" s="2" t="n">
        <v>1</v>
      </c>
      <c r="D5117" s="2" t="n">
        <v>2515479.20285916</v>
      </c>
      <c r="E5117" s="2" t="n">
        <v>6859713.57234213</v>
      </c>
      <c r="F5117" s="2" t="n">
        <v>1334.87013490541</v>
      </c>
      <c r="G5117" s="2" t="n">
        <v>2515294.56960237</v>
      </c>
      <c r="H5117" s="2" t="n">
        <v>6859743.58449035</v>
      </c>
      <c r="I5117" s="2" t="n">
        <v>147.433</v>
      </c>
      <c r="J5117" s="2" t="n">
        <f aca="false">SQRT((D5117-G5117)^2+(E5117-H5117)^2+(F5117-I5117)^2)</f>
        <v>1202.08032922352</v>
      </c>
      <c r="K5117" s="2" t="n">
        <v>146</v>
      </c>
      <c r="L5117" s="2" t="n">
        <v>22374.076171875</v>
      </c>
      <c r="M5117" s="2" t="n">
        <v>136</v>
      </c>
      <c r="N5117" s="0" t="n">
        <f aca="false">IF(F5117&lt;1400,1,0)</f>
        <v>1</v>
      </c>
      <c r="O5117" s="0" t="n">
        <f aca="false">IF(AND(N5117=0,F5117&lt;2500),1,0)</f>
        <v>0</v>
      </c>
      <c r="P5117" s="0" t="n">
        <f aca="false">IF(F5117&gt;3000,1,0)</f>
        <v>0</v>
      </c>
    </row>
    <row r="5118" customFormat="false" ht="15" hidden="false" customHeight="false" outlineLevel="0" collapsed="false">
      <c r="A5118" s="0" t="s">
        <v>18</v>
      </c>
      <c r="B5118" s="2" t="n">
        <v>24</v>
      </c>
      <c r="C5118" s="2" t="n">
        <v>1</v>
      </c>
      <c r="D5118" s="2" t="n">
        <v>2515479.20298189</v>
      </c>
      <c r="E5118" s="2" t="n">
        <v>6859713.57198601</v>
      </c>
      <c r="F5118" s="2" t="n">
        <v>1334.87013542048</v>
      </c>
      <c r="G5118" s="2" t="n">
        <v>2515293.94204313</v>
      </c>
      <c r="H5118" s="2" t="n">
        <v>6859743.29818501</v>
      </c>
      <c r="I5118" s="2" t="n">
        <v>147.435</v>
      </c>
      <c r="J5118" s="2" t="n">
        <f aca="false">SQRT((D5118-G5118)^2+(E5118-H5118)^2+(F5118-I5118)^2)</f>
        <v>1202.16781822191</v>
      </c>
      <c r="K5118" s="2" t="n">
        <v>147</v>
      </c>
      <c r="L5118" s="2" t="n">
        <v>0</v>
      </c>
      <c r="M5118" s="2" t="n">
        <v>135</v>
      </c>
      <c r="N5118" s="0" t="n">
        <f aca="false">IF(F5118&lt;1400,1,0)</f>
        <v>1</v>
      </c>
      <c r="O5118" s="0" t="n">
        <f aca="false">IF(AND(N5118=0,F5118&lt;2500),1,0)</f>
        <v>0</v>
      </c>
      <c r="P5118" s="0" t="n">
        <f aca="false">IF(F5118&gt;3000,1,0)</f>
        <v>0</v>
      </c>
    </row>
    <row r="5119" customFormat="false" ht="15" hidden="false" customHeight="false" outlineLevel="0" collapsed="false">
      <c r="A5119" s="0" t="s">
        <v>18</v>
      </c>
      <c r="B5119" s="2" t="n">
        <v>24</v>
      </c>
      <c r="C5119" s="2" t="n">
        <v>1</v>
      </c>
      <c r="D5119" s="2" t="n">
        <v>2515479.20310555</v>
      </c>
      <c r="E5119" s="2" t="n">
        <v>6859713.57162723</v>
      </c>
      <c r="F5119" s="2" t="n">
        <v>1334.87013593939</v>
      </c>
      <c r="G5119" s="2" t="n">
        <v>2515293.31748117</v>
      </c>
      <c r="H5119" s="2" t="n">
        <v>6859743.01201813</v>
      </c>
      <c r="I5119" s="2" t="n">
        <v>147.45</v>
      </c>
      <c r="J5119" s="2" t="n">
        <f aca="false">SQRT((D5119-G5119)^2+(E5119-H5119)^2+(F5119-I5119)^2)</f>
        <v>1202.24239702389</v>
      </c>
      <c r="K5119" s="2" t="n">
        <v>143</v>
      </c>
      <c r="L5119" s="2" t="n">
        <v>0</v>
      </c>
      <c r="M5119" s="2" t="n">
        <v>134</v>
      </c>
      <c r="N5119" s="0" t="n">
        <f aca="false">IF(F5119&lt;1400,1,0)</f>
        <v>1</v>
      </c>
      <c r="O5119" s="0" t="n">
        <f aca="false">IF(AND(N5119=0,F5119&lt;2500),1,0)</f>
        <v>0</v>
      </c>
      <c r="P5119" s="0" t="n">
        <f aca="false">IF(F5119&gt;3000,1,0)</f>
        <v>0</v>
      </c>
    </row>
    <row r="5120" customFormat="false" ht="15" hidden="false" customHeight="false" outlineLevel="0" collapsed="false">
      <c r="A5120" s="0" t="s">
        <v>18</v>
      </c>
      <c r="B5120" s="2" t="n">
        <v>24</v>
      </c>
      <c r="C5120" s="2" t="n">
        <v>1</v>
      </c>
      <c r="D5120" s="2" t="n">
        <v>2515479.2032292</v>
      </c>
      <c r="E5120" s="2" t="n">
        <v>6859713.57126846</v>
      </c>
      <c r="F5120" s="2" t="n">
        <v>1334.8701364583</v>
      </c>
      <c r="G5120" s="2" t="n">
        <v>2515292.68388125</v>
      </c>
      <c r="H5120" s="2" t="n">
        <v>6859742.72643496</v>
      </c>
      <c r="I5120" s="2" t="n">
        <v>147.428</v>
      </c>
      <c r="J5120" s="2" t="n">
        <f aca="false">SQRT((D5120-G5120)^2+(E5120-H5120)^2+(F5120-I5120)^2)</f>
        <v>1202.35532116341</v>
      </c>
      <c r="K5120" s="2" t="n">
        <v>145</v>
      </c>
      <c r="L5120" s="2" t="n">
        <v>23049.98046875</v>
      </c>
      <c r="M5120" s="2" t="n">
        <v>135</v>
      </c>
      <c r="N5120" s="0" t="n">
        <f aca="false">IF(F5120&lt;1400,1,0)</f>
        <v>1</v>
      </c>
      <c r="O5120" s="0" t="n">
        <f aca="false">IF(AND(N5120=0,F5120&lt;2500),1,0)</f>
        <v>0</v>
      </c>
      <c r="P5120" s="0" t="n">
        <f aca="false">IF(F5120&gt;3000,1,0)</f>
        <v>0</v>
      </c>
    </row>
    <row r="5121" customFormat="false" ht="15" hidden="false" customHeight="false" outlineLevel="0" collapsed="false">
      <c r="A5121" s="0" t="s">
        <v>18</v>
      </c>
      <c r="B5121" s="2" t="n">
        <v>24</v>
      </c>
      <c r="C5121" s="2" t="n">
        <v>1</v>
      </c>
      <c r="D5121" s="2" t="n">
        <v>2515479.20335286</v>
      </c>
      <c r="E5121" s="2" t="n">
        <v>6859713.57090968</v>
      </c>
      <c r="F5121" s="2" t="n">
        <v>1334.87013697721</v>
      </c>
      <c r="G5121" s="2" t="n">
        <v>2515292.06426859</v>
      </c>
      <c r="H5121" s="2" t="n">
        <v>6859742.44149794</v>
      </c>
      <c r="I5121" s="2" t="n">
        <v>147.449</v>
      </c>
      <c r="J5121" s="2" t="n">
        <f aca="false">SQRT((D5121-G5121)^2+(E5121-H5121)^2+(F5121-I5121)^2)</f>
        <v>1202.42401184782</v>
      </c>
      <c r="K5121" s="2" t="n">
        <v>150</v>
      </c>
      <c r="L5121" s="2" t="n">
        <v>23016.236328125</v>
      </c>
      <c r="M5121" s="2" t="n">
        <v>134</v>
      </c>
      <c r="N5121" s="0" t="n">
        <f aca="false">IF(F5121&lt;1400,1,0)</f>
        <v>1</v>
      </c>
      <c r="O5121" s="0" t="n">
        <f aca="false">IF(AND(N5121=0,F5121&lt;2500),1,0)</f>
        <v>0</v>
      </c>
      <c r="P5121" s="0" t="n">
        <f aca="false">IF(F5121&gt;3000,1,0)</f>
        <v>0</v>
      </c>
    </row>
    <row r="5122" customFormat="false" ht="15" hidden="false" customHeight="false" outlineLevel="0" collapsed="false">
      <c r="A5122" s="0" t="s">
        <v>18</v>
      </c>
      <c r="B5122" s="2" t="n">
        <v>24</v>
      </c>
      <c r="C5122" s="2" t="n">
        <v>1</v>
      </c>
      <c r="D5122" s="2" t="n">
        <v>2515479.30850419</v>
      </c>
      <c r="E5122" s="2" t="n">
        <v>6859713.26581487</v>
      </c>
      <c r="F5122" s="2" t="n">
        <v>1334.87057824318</v>
      </c>
      <c r="G5122" s="2" t="n">
        <v>2515292.27281997</v>
      </c>
      <c r="H5122" s="2" t="n">
        <v>6859742.86864343</v>
      </c>
      <c r="I5122" s="2" t="n">
        <v>147.453</v>
      </c>
      <c r="J5122" s="2" t="n">
        <f aca="false">SQRT((D5122-G5122)^2+(E5122-H5122)^2+(F5122-I5122)^2)</f>
        <v>1202.42221359692</v>
      </c>
      <c r="K5122" s="2" t="n">
        <v>154</v>
      </c>
      <c r="L5122" s="2" t="n">
        <v>0</v>
      </c>
      <c r="M5122" s="2" t="n">
        <v>135</v>
      </c>
      <c r="N5122" s="0" t="n">
        <f aca="false">IF(F5122&lt;1400,1,0)</f>
        <v>1</v>
      </c>
      <c r="O5122" s="0" t="n">
        <f aca="false">IF(AND(N5122=0,F5122&lt;2500),1,0)</f>
        <v>0</v>
      </c>
      <c r="P5122" s="0" t="n">
        <f aca="false">IF(F5122&gt;3000,1,0)</f>
        <v>0</v>
      </c>
    </row>
    <row r="5123" customFormat="false" ht="15" hidden="false" customHeight="false" outlineLevel="0" collapsed="false">
      <c r="A5123" s="0" t="s">
        <v>18</v>
      </c>
      <c r="B5123" s="2" t="n">
        <v>24</v>
      </c>
      <c r="C5123" s="2" t="n">
        <v>1</v>
      </c>
      <c r="D5123" s="2" t="n">
        <v>2515479.30862785</v>
      </c>
      <c r="E5123" s="2" t="n">
        <v>6859713.26545609</v>
      </c>
      <c r="F5123" s="2" t="n">
        <v>1334.87057876209</v>
      </c>
      <c r="G5123" s="2" t="n">
        <v>2515292.89942626</v>
      </c>
      <c r="H5123" s="2" t="n">
        <v>6859743.15390353</v>
      </c>
      <c r="I5123" s="2" t="n">
        <v>147.463</v>
      </c>
      <c r="J5123" s="2" t="n">
        <f aca="false">SQRT((D5123-G5123)^2+(E5123-H5123)^2+(F5123-I5123)^2)</f>
        <v>1202.32211483837</v>
      </c>
      <c r="K5123" s="2" t="n">
        <v>152</v>
      </c>
      <c r="L5123" s="2" t="n">
        <v>22775.82421875</v>
      </c>
      <c r="M5123" s="2" t="n">
        <v>135</v>
      </c>
      <c r="N5123" s="0" t="n">
        <f aca="false">IF(F5123&lt;1400,1,0)</f>
        <v>1</v>
      </c>
      <c r="O5123" s="0" t="n">
        <f aca="false">IF(AND(N5123=0,F5123&lt;2500),1,0)</f>
        <v>0</v>
      </c>
      <c r="P5123" s="0" t="n">
        <f aca="false">IF(F5123&gt;3000,1,0)</f>
        <v>0</v>
      </c>
    </row>
    <row r="5124" customFormat="false" ht="15" hidden="false" customHeight="false" outlineLevel="0" collapsed="false">
      <c r="A5124" s="0" t="s">
        <v>18</v>
      </c>
      <c r="B5124" s="2" t="n">
        <v>24</v>
      </c>
      <c r="C5124" s="2" t="n">
        <v>1</v>
      </c>
      <c r="D5124" s="2" t="n">
        <v>2515479.3087515</v>
      </c>
      <c r="E5124" s="2" t="n">
        <v>6859713.26509731</v>
      </c>
      <c r="F5124" s="2" t="n">
        <v>1334.870579281</v>
      </c>
      <c r="G5124" s="2" t="n">
        <v>2515293.52208233</v>
      </c>
      <c r="H5124" s="2" t="n">
        <v>6859743.43797991</v>
      </c>
      <c r="I5124" s="2" t="n">
        <v>147.467</v>
      </c>
      <c r="J5124" s="2" t="n">
        <f aca="false">SQRT((D5124-G5124)^2+(E5124-H5124)^2+(F5124-I5124)^2)</f>
        <v>1202.22890889173</v>
      </c>
      <c r="K5124" s="2" t="n">
        <v>151</v>
      </c>
      <c r="L5124" s="2" t="n">
        <v>23060.35546875</v>
      </c>
      <c r="M5124" s="2" t="n">
        <v>134</v>
      </c>
      <c r="N5124" s="0" t="n">
        <f aca="false">IF(F5124&lt;1400,1,0)</f>
        <v>1</v>
      </c>
      <c r="O5124" s="0" t="n">
        <f aca="false">IF(AND(N5124=0,F5124&lt;2500),1,0)</f>
        <v>0</v>
      </c>
      <c r="P5124" s="0" t="n">
        <f aca="false">IF(F5124&gt;3000,1,0)</f>
        <v>0</v>
      </c>
    </row>
    <row r="5125" customFormat="false" ht="15" hidden="false" customHeight="false" outlineLevel="0" collapsed="false">
      <c r="A5125" s="0" t="s">
        <v>18</v>
      </c>
      <c r="B5125" s="2" t="n">
        <v>24</v>
      </c>
      <c r="C5125" s="2" t="n">
        <v>1</v>
      </c>
      <c r="D5125" s="2" t="n">
        <v>2515479.30887424</v>
      </c>
      <c r="E5125" s="2" t="n">
        <v>6859713.26474119</v>
      </c>
      <c r="F5125" s="2" t="n">
        <v>1334.87057979607</v>
      </c>
      <c r="G5125" s="2" t="n">
        <v>2515294.15050224</v>
      </c>
      <c r="H5125" s="2" t="n">
        <v>6859743.72732869</v>
      </c>
      <c r="I5125" s="2" t="n">
        <v>147.445</v>
      </c>
      <c r="J5125" s="2" t="n">
        <f aca="false">SQRT((D5125-G5125)^2+(E5125-H5125)^2+(F5125-I5125)^2)</f>
        <v>1202.16101230785</v>
      </c>
      <c r="K5125" s="2" t="n">
        <v>158</v>
      </c>
      <c r="L5125" s="2" t="n">
        <v>0</v>
      </c>
      <c r="M5125" s="2" t="n">
        <v>135</v>
      </c>
      <c r="N5125" s="0" t="n">
        <f aca="false">IF(F5125&lt;1400,1,0)</f>
        <v>1</v>
      </c>
      <c r="O5125" s="0" t="n">
        <f aca="false">IF(AND(N5125=0,F5125&lt;2500),1,0)</f>
        <v>0</v>
      </c>
      <c r="P5125" s="0" t="n">
        <f aca="false">IF(F5125&gt;3000,1,0)</f>
        <v>0</v>
      </c>
    </row>
    <row r="5126" customFormat="false" ht="15" hidden="false" customHeight="false" outlineLevel="0" collapsed="false">
      <c r="A5126" s="0" t="s">
        <v>18</v>
      </c>
      <c r="B5126" s="2" t="n">
        <v>24</v>
      </c>
      <c r="C5126" s="2" t="n">
        <v>1</v>
      </c>
      <c r="D5126" s="2" t="n">
        <v>2515479.30899789</v>
      </c>
      <c r="E5126" s="2" t="n">
        <v>6859713.26438241</v>
      </c>
      <c r="F5126" s="2" t="n">
        <v>1334.87058031498</v>
      </c>
      <c r="G5126" s="2" t="n">
        <v>2515294.77315831</v>
      </c>
      <c r="H5126" s="2" t="n">
        <v>6859744.01140508</v>
      </c>
      <c r="I5126" s="2" t="n">
        <v>147.444</v>
      </c>
      <c r="J5126" s="2" t="n">
        <f aca="false">SQRT((D5126-G5126)^2+(E5126-H5126)^2+(F5126-I5126)^2)</f>
        <v>1202.07351652512</v>
      </c>
      <c r="K5126" s="2" t="n">
        <v>147</v>
      </c>
      <c r="L5126" s="2" t="n">
        <v>0</v>
      </c>
      <c r="M5126" s="2" t="n">
        <v>135</v>
      </c>
      <c r="N5126" s="0" t="n">
        <f aca="false">IF(F5126&lt;1400,1,0)</f>
        <v>1</v>
      </c>
      <c r="O5126" s="0" t="n">
        <f aca="false">IF(AND(N5126=0,F5126&lt;2500),1,0)</f>
        <v>0</v>
      </c>
      <c r="P5126" s="0" t="n">
        <f aca="false">IF(F5126&gt;3000,1,0)</f>
        <v>0</v>
      </c>
    </row>
    <row r="5127" customFormat="false" ht="15" hidden="false" customHeight="false" outlineLevel="0" collapsed="false">
      <c r="A5127" s="0" t="s">
        <v>18</v>
      </c>
      <c r="B5127" s="2" t="n">
        <v>24</v>
      </c>
      <c r="C5127" s="2" t="n">
        <v>1</v>
      </c>
      <c r="D5127" s="2" t="n">
        <v>2515479.30912155</v>
      </c>
      <c r="E5127" s="2" t="n">
        <v>6859713.26402363</v>
      </c>
      <c r="F5127" s="2" t="n">
        <v>1334.87058083389</v>
      </c>
      <c r="G5127" s="2" t="n">
        <v>2515295.40562071</v>
      </c>
      <c r="H5127" s="2" t="n">
        <v>6859744.29993937</v>
      </c>
      <c r="I5127" s="2" t="n">
        <v>147.448</v>
      </c>
      <c r="J5127" s="2" t="n">
        <f aca="false">SQRT((D5127-G5127)^2+(E5127-H5127)^2+(F5127-I5127)^2)</f>
        <v>1201.98007935292</v>
      </c>
      <c r="K5127" s="2" t="n">
        <v>152</v>
      </c>
      <c r="L5127" s="2" t="n">
        <v>23112.779296875</v>
      </c>
      <c r="M5127" s="2" t="n">
        <v>134</v>
      </c>
      <c r="N5127" s="0" t="n">
        <f aca="false">IF(F5127&lt;1400,1,0)</f>
        <v>1</v>
      </c>
      <c r="O5127" s="0" t="n">
        <f aca="false">IF(AND(N5127=0,F5127&lt;2500),1,0)</f>
        <v>0</v>
      </c>
      <c r="P5127" s="0" t="n">
        <f aca="false">IF(F5127&gt;3000,1,0)</f>
        <v>0</v>
      </c>
    </row>
    <row r="5128" customFormat="false" ht="15" hidden="false" customHeight="false" outlineLevel="0" collapsed="false">
      <c r="A5128" s="0" t="s">
        <v>18</v>
      </c>
      <c r="B5128" s="2" t="n">
        <v>24</v>
      </c>
      <c r="C5128" s="2" t="n">
        <v>1</v>
      </c>
      <c r="D5128" s="2" t="n">
        <v>2515479.3092452</v>
      </c>
      <c r="E5128" s="2" t="n">
        <v>6859713.26366485</v>
      </c>
      <c r="F5128" s="2" t="n">
        <v>1334.8705813528</v>
      </c>
      <c r="G5128" s="2" t="n">
        <v>2515296.03118177</v>
      </c>
      <c r="H5128" s="2" t="n">
        <v>6859744.58615241</v>
      </c>
      <c r="I5128" s="2" t="n">
        <v>147.447</v>
      </c>
      <c r="J5128" s="2" t="n">
        <f aca="false">SQRT((D5128-G5128)^2+(E5128-H5128)^2+(F5128-I5128)^2)</f>
        <v>1201.89296874319</v>
      </c>
      <c r="K5128" s="2" t="n">
        <v>161</v>
      </c>
      <c r="L5128" s="2" t="n">
        <v>22393.681640625</v>
      </c>
      <c r="M5128" s="2" t="n">
        <v>133</v>
      </c>
      <c r="N5128" s="0" t="n">
        <f aca="false">IF(F5128&lt;1400,1,0)</f>
        <v>1</v>
      </c>
      <c r="O5128" s="0" t="n">
        <f aca="false">IF(AND(N5128=0,F5128&lt;2500),1,0)</f>
        <v>0</v>
      </c>
      <c r="P5128" s="0" t="n">
        <f aca="false">IF(F5128&gt;3000,1,0)</f>
        <v>0</v>
      </c>
    </row>
    <row r="5129" customFormat="false" ht="15" hidden="false" customHeight="false" outlineLevel="0" collapsed="false">
      <c r="A5129" s="0" t="s">
        <v>18</v>
      </c>
      <c r="B5129" s="2" t="n">
        <v>24</v>
      </c>
      <c r="C5129" s="2" t="n">
        <v>1</v>
      </c>
      <c r="D5129" s="2" t="n">
        <v>2515479.51633471</v>
      </c>
      <c r="E5129" s="2" t="n">
        <v>6859712.66279816</v>
      </c>
      <c r="F5129" s="2" t="n">
        <v>1334.87145040076</v>
      </c>
      <c r="G5129" s="2" t="n">
        <v>2515294.54943682</v>
      </c>
      <c r="H5129" s="2" t="n">
        <v>6859744.5847853</v>
      </c>
      <c r="I5129" s="2" t="n">
        <v>147.438</v>
      </c>
      <c r="J5129" s="2" t="n">
        <f aca="false">SQRT((D5129-G5129)^2+(E5129-H5129)^2+(F5129-I5129)^2)</f>
        <v>1202.17717733648</v>
      </c>
      <c r="K5129" s="2" t="n">
        <v>148</v>
      </c>
      <c r="L5129" s="2" t="n">
        <v>22579.962890625</v>
      </c>
      <c r="M5129" s="2" t="n">
        <v>135</v>
      </c>
      <c r="N5129" s="0" t="n">
        <f aca="false">IF(F5129&lt;1400,1,0)</f>
        <v>1</v>
      </c>
      <c r="O5129" s="0" t="n">
        <f aca="false">IF(AND(N5129=0,F5129&lt;2500),1,0)</f>
        <v>0</v>
      </c>
      <c r="P5129" s="0" t="n">
        <f aca="false">IF(F5129&gt;3000,1,0)</f>
        <v>0</v>
      </c>
    </row>
    <row r="5130" customFormat="false" ht="15" hidden="false" customHeight="false" outlineLevel="0" collapsed="false">
      <c r="A5130" s="0" t="s">
        <v>18</v>
      </c>
      <c r="B5130" s="2" t="n">
        <v>24</v>
      </c>
      <c r="C5130" s="2" t="n">
        <v>1</v>
      </c>
      <c r="D5130" s="2" t="n">
        <v>2515479.51645837</v>
      </c>
      <c r="E5130" s="2" t="n">
        <v>6859712.66243938</v>
      </c>
      <c r="F5130" s="2" t="n">
        <v>1334.87145091967</v>
      </c>
      <c r="G5130" s="2" t="n">
        <v>2515293.92097077</v>
      </c>
      <c r="H5130" s="2" t="n">
        <v>6859744.29643562</v>
      </c>
      <c r="I5130" s="2" t="n">
        <v>147.46</v>
      </c>
      <c r="J5130" s="2" t="n">
        <f aca="false">SQRT((D5130-G5130)^2+(E5130-H5130)^2+(F5130-I5130)^2)</f>
        <v>1202.24471240702</v>
      </c>
      <c r="K5130" s="2" t="n">
        <v>140</v>
      </c>
      <c r="L5130" s="2" t="n">
        <v>0</v>
      </c>
      <c r="M5130" s="2" t="n">
        <v>135</v>
      </c>
      <c r="N5130" s="0" t="n">
        <f aca="false">IF(F5130&lt;1400,1,0)</f>
        <v>1</v>
      </c>
      <c r="O5130" s="0" t="n">
        <f aca="false">IF(AND(N5130=0,F5130&lt;2500),1,0)</f>
        <v>0</v>
      </c>
      <c r="P5130" s="0" t="n">
        <f aca="false">IF(F5130&gt;3000,1,0)</f>
        <v>0</v>
      </c>
    </row>
    <row r="5131" customFormat="false" ht="15" hidden="false" customHeight="false" outlineLevel="0" collapsed="false">
      <c r="A5131" s="0" t="s">
        <v>18</v>
      </c>
      <c r="B5131" s="2" t="n">
        <v>24</v>
      </c>
      <c r="C5131" s="2" t="n">
        <v>1</v>
      </c>
      <c r="D5131" s="2" t="n">
        <v>2515479.51658202</v>
      </c>
      <c r="E5131" s="2" t="n">
        <v>6859712.6620806</v>
      </c>
      <c r="F5131" s="2" t="n">
        <v>1334.87145143858</v>
      </c>
      <c r="G5131" s="2" t="n">
        <v>2515293.28941517</v>
      </c>
      <c r="H5131" s="2" t="n">
        <v>6859744.00994566</v>
      </c>
      <c r="I5131" s="2" t="n">
        <v>147.45</v>
      </c>
      <c r="J5131" s="2" t="n">
        <f aca="false">SQRT((D5131-G5131)^2+(E5131-H5131)^2+(F5131-I5131)^2)</f>
        <v>1202.34477154157</v>
      </c>
      <c r="K5131" s="2" t="n">
        <v>151</v>
      </c>
      <c r="L5131" s="2" t="n">
        <v>0</v>
      </c>
      <c r="M5131" s="2" t="n">
        <v>136</v>
      </c>
      <c r="N5131" s="0" t="n">
        <f aca="false">IF(F5131&lt;1400,1,0)</f>
        <v>1</v>
      </c>
      <c r="O5131" s="0" t="n">
        <f aca="false">IF(AND(N5131=0,F5131&lt;2500),1,0)</f>
        <v>0</v>
      </c>
      <c r="P5131" s="0" t="n">
        <f aca="false">IF(F5131&gt;3000,1,0)</f>
        <v>0</v>
      </c>
    </row>
    <row r="5132" customFormat="false" ht="15" hidden="false" customHeight="false" outlineLevel="0" collapsed="false">
      <c r="A5132" s="0" t="s">
        <v>18</v>
      </c>
      <c r="B5132" s="2" t="n">
        <v>24</v>
      </c>
      <c r="C5132" s="2" t="n">
        <v>1</v>
      </c>
      <c r="D5132" s="2" t="n">
        <v>2515282.69251929</v>
      </c>
      <c r="E5132" s="2" t="n">
        <v>6859547.87393223</v>
      </c>
      <c r="F5132" s="2" t="n">
        <v>2075.46464614466</v>
      </c>
      <c r="G5132" s="2" t="n">
        <v>2515298.7275143</v>
      </c>
      <c r="H5132" s="2" t="n">
        <v>6859735.89190663</v>
      </c>
      <c r="I5132" s="2" t="n">
        <v>147.438</v>
      </c>
      <c r="J5132" s="2" t="n">
        <f aca="false">SQRT((D5132-G5132)^2+(E5132-H5132)^2+(F5132-I5132)^2)</f>
        <v>1937.23891866911</v>
      </c>
      <c r="K5132" s="2" t="n">
        <v>152</v>
      </c>
      <c r="L5132" s="2" t="n">
        <v>21900.208984375</v>
      </c>
      <c r="M5132" s="2" t="n">
        <v>137</v>
      </c>
      <c r="N5132" s="0" t="n">
        <f aca="false">IF(F5132&lt;1400,1,0)</f>
        <v>0</v>
      </c>
      <c r="O5132" s="0" t="n">
        <f aca="false">IF(AND(N5132=0,F5132&lt;2500),1,0)</f>
        <v>1</v>
      </c>
      <c r="P5132" s="0" t="n">
        <f aca="false">IF(F5132&gt;3000,1,0)</f>
        <v>0</v>
      </c>
    </row>
    <row r="5133" customFormat="false" ht="15" hidden="false" customHeight="false" outlineLevel="0" collapsed="false">
      <c r="A5133" s="0" t="s">
        <v>18</v>
      </c>
      <c r="B5133" s="2" t="n">
        <v>24</v>
      </c>
      <c r="C5133" s="2" t="n">
        <v>1</v>
      </c>
      <c r="D5133" s="2" t="n">
        <v>2515282.69271595</v>
      </c>
      <c r="E5133" s="2" t="n">
        <v>6859547.87338769</v>
      </c>
      <c r="F5133" s="2" t="n">
        <v>2075.46464488261</v>
      </c>
      <c r="G5133" s="2" t="n">
        <v>2515297.59805243</v>
      </c>
      <c r="H5133" s="2" t="n">
        <v>6859735.26502708</v>
      </c>
      <c r="I5133" s="2" t="n">
        <v>147.437</v>
      </c>
      <c r="J5133" s="2" t="n">
        <f aca="false">SQRT((D5133-G5133)^2+(E5133-H5133)^2+(F5133-I5133)^2)</f>
        <v>1937.17020289918</v>
      </c>
      <c r="K5133" s="2" t="n">
        <v>157</v>
      </c>
      <c r="L5133" s="2" t="n">
        <v>20540.7421875</v>
      </c>
      <c r="M5133" s="2" t="n">
        <v>136</v>
      </c>
      <c r="N5133" s="0" t="n">
        <f aca="false">IF(F5133&lt;1400,1,0)</f>
        <v>0</v>
      </c>
      <c r="O5133" s="0" t="n">
        <f aca="false">IF(AND(N5133=0,F5133&lt;2500),1,0)</f>
        <v>1</v>
      </c>
      <c r="P5133" s="0" t="n">
        <f aca="false">IF(F5133&gt;3000,1,0)</f>
        <v>0</v>
      </c>
    </row>
    <row r="5134" customFormat="false" ht="15" hidden="false" customHeight="false" outlineLevel="0" collapsed="false">
      <c r="A5134" s="0" t="s">
        <v>18</v>
      </c>
      <c r="B5134" s="2" t="n">
        <v>24</v>
      </c>
      <c r="C5134" s="2" t="n">
        <v>1</v>
      </c>
      <c r="D5134" s="2" t="n">
        <v>2515282.96166162</v>
      </c>
      <c r="E5134" s="2" t="n">
        <v>6859547.12869488</v>
      </c>
      <c r="F5134" s="2" t="n">
        <v>2075.46291894842</v>
      </c>
      <c r="G5134" s="2" t="n">
        <v>2515295.79206654</v>
      </c>
      <c r="H5134" s="2" t="n">
        <v>6859735.17358965</v>
      </c>
      <c r="I5134" s="2" t="n">
        <v>147.371</v>
      </c>
      <c r="J5134" s="2" t="n">
        <f aca="false">SQRT((D5134-G5134)^2+(E5134-H5134)^2+(F5134-I5134)^2)</f>
        <v>1937.28261997407</v>
      </c>
      <c r="K5134" s="2" t="n">
        <v>173</v>
      </c>
      <c r="L5134" s="2" t="n">
        <v>21335</v>
      </c>
      <c r="M5134" s="2" t="n">
        <v>136</v>
      </c>
      <c r="N5134" s="0" t="n">
        <f aca="false">IF(F5134&lt;1400,1,0)</f>
        <v>0</v>
      </c>
      <c r="O5134" s="0" t="n">
        <f aca="false">IF(AND(N5134=0,F5134&lt;2500),1,0)</f>
        <v>1</v>
      </c>
      <c r="P5134" s="0" t="n">
        <f aca="false">IF(F5134&gt;3000,1,0)</f>
        <v>0</v>
      </c>
    </row>
    <row r="5135" customFormat="false" ht="15" hidden="false" customHeight="false" outlineLevel="0" collapsed="false">
      <c r="A5135" s="0" t="s">
        <v>18</v>
      </c>
      <c r="B5135" s="2" t="n">
        <v>24</v>
      </c>
      <c r="C5135" s="2" t="n">
        <v>1</v>
      </c>
      <c r="D5135" s="2" t="n">
        <v>2515282.96185828</v>
      </c>
      <c r="E5135" s="2" t="n">
        <v>6859547.12815035</v>
      </c>
      <c r="F5135" s="2" t="n">
        <v>2075.46291768638</v>
      </c>
      <c r="G5135" s="2" t="n">
        <v>2515296.93028951</v>
      </c>
      <c r="H5135" s="2" t="n">
        <v>6859735.80588006</v>
      </c>
      <c r="I5135" s="2" t="n">
        <v>147.378</v>
      </c>
      <c r="J5135" s="2" t="n">
        <f aca="false">SQRT((D5135-G5135)^2+(E5135-H5135)^2+(F5135-I5135)^2)</f>
        <v>1937.34505253175</v>
      </c>
      <c r="K5135" s="2" t="n">
        <v>174</v>
      </c>
      <c r="L5135" s="2" t="n">
        <v>21511.328125</v>
      </c>
      <c r="M5135" s="2" t="n">
        <v>137</v>
      </c>
      <c r="N5135" s="0" t="n">
        <f aca="false">IF(F5135&lt;1400,1,0)</f>
        <v>0</v>
      </c>
      <c r="O5135" s="0" t="n">
        <f aca="false">IF(AND(N5135=0,F5135&lt;2500),1,0)</f>
        <v>1</v>
      </c>
      <c r="P5135" s="0" t="n">
        <f aca="false">IF(F5135&gt;3000,1,0)</f>
        <v>0</v>
      </c>
    </row>
    <row r="5136" customFormat="false" ht="15" hidden="false" customHeight="false" outlineLevel="0" collapsed="false">
      <c r="A5136" s="0" t="s">
        <v>18</v>
      </c>
      <c r="B5136" s="2" t="n">
        <v>24</v>
      </c>
      <c r="C5136" s="2" t="n">
        <v>1</v>
      </c>
      <c r="D5136" s="2" t="n">
        <v>2515282.96205494</v>
      </c>
      <c r="E5136" s="2" t="n">
        <v>6859547.12760581</v>
      </c>
      <c r="F5136" s="2" t="n">
        <v>2075.46291642433</v>
      </c>
      <c r="G5136" s="2" t="n">
        <v>2515298.06174957</v>
      </c>
      <c r="H5136" s="2" t="n">
        <v>6859736.43285193</v>
      </c>
      <c r="I5136" s="2" t="n">
        <v>147.398</v>
      </c>
      <c r="J5136" s="2" t="n">
        <f aca="false">SQRT((D5136-G5136)^2+(E5136-H5136)^2+(F5136-I5136)^2)</f>
        <v>1937.39484848416</v>
      </c>
      <c r="K5136" s="2" t="n">
        <v>169</v>
      </c>
      <c r="L5136" s="2" t="n">
        <v>22083.798828125</v>
      </c>
      <c r="M5136" s="2" t="n">
        <v>136</v>
      </c>
      <c r="N5136" s="0" t="n">
        <f aca="false">IF(F5136&lt;1400,1,0)</f>
        <v>0</v>
      </c>
      <c r="O5136" s="0" t="n">
        <f aca="false">IF(AND(N5136=0,F5136&lt;2500),1,0)</f>
        <v>1</v>
      </c>
      <c r="P5136" s="0" t="n">
        <f aca="false">IF(F5136&gt;3000,1,0)</f>
        <v>0</v>
      </c>
    </row>
    <row r="5137" customFormat="false" ht="15" hidden="false" customHeight="false" outlineLevel="0" collapsed="false">
      <c r="A5137" s="0" t="s">
        <v>18</v>
      </c>
      <c r="B5137" s="2" t="n">
        <v>24</v>
      </c>
      <c r="C5137" s="2" t="n">
        <v>1</v>
      </c>
      <c r="D5137" s="2" t="n">
        <v>2515282.9622506</v>
      </c>
      <c r="E5137" s="2" t="n">
        <v>6859547.12706404</v>
      </c>
      <c r="F5137" s="2" t="n">
        <v>2075.4629151687</v>
      </c>
      <c r="G5137" s="2" t="n">
        <v>2515299.19711369</v>
      </c>
      <c r="H5137" s="2" t="n">
        <v>6859737.06200659</v>
      </c>
      <c r="I5137" s="2" t="n">
        <v>147.426</v>
      </c>
      <c r="J5137" s="2" t="n">
        <f aca="false">SQRT((D5137-G5137)^2+(E5137-H5137)^2+(F5137-I5137)^2)</f>
        <v>1937.43779240374</v>
      </c>
      <c r="K5137" s="2" t="n">
        <v>150</v>
      </c>
      <c r="L5137" s="2" t="n">
        <v>20790.75390625</v>
      </c>
      <c r="M5137" s="2" t="n">
        <v>135</v>
      </c>
      <c r="N5137" s="0" t="n">
        <f aca="false">IF(F5137&lt;1400,1,0)</f>
        <v>0</v>
      </c>
      <c r="O5137" s="0" t="n">
        <f aca="false">IF(AND(N5137=0,F5137&lt;2500),1,0)</f>
        <v>1</v>
      </c>
      <c r="P5137" s="0" t="n">
        <f aca="false">IF(F5137&gt;3000,1,0)</f>
        <v>0</v>
      </c>
    </row>
    <row r="5138" customFormat="false" ht="15" hidden="false" customHeight="false" outlineLevel="0" collapsed="false">
      <c r="A5138" s="0" t="s">
        <v>18</v>
      </c>
      <c r="B5138" s="2" t="n">
        <v>24</v>
      </c>
      <c r="C5138" s="2" t="n">
        <v>1</v>
      </c>
      <c r="D5138" s="2" t="n">
        <v>2515283.16459874</v>
      </c>
      <c r="E5138" s="2" t="n">
        <v>6859546.56677538</v>
      </c>
      <c r="F5138" s="2" t="n">
        <v>2075.46161661802</v>
      </c>
      <c r="G5138" s="2" t="n">
        <v>2515299.4419436</v>
      </c>
      <c r="H5138" s="2" t="n">
        <v>6859737.87429772</v>
      </c>
      <c r="I5138" s="2" t="n">
        <v>147.418</v>
      </c>
      <c r="J5138" s="2" t="n">
        <f aca="false">SQRT((D5138-G5138)^2+(E5138-H5138)^2+(F5138-I5138)^2)</f>
        <v>1937.57985839069</v>
      </c>
      <c r="K5138" s="2" t="n">
        <v>163</v>
      </c>
      <c r="L5138" s="2" t="n">
        <v>20413.28515625</v>
      </c>
      <c r="M5138" s="2" t="n">
        <v>136</v>
      </c>
      <c r="N5138" s="0" t="n">
        <f aca="false">IF(F5138&lt;1400,1,0)</f>
        <v>0</v>
      </c>
      <c r="O5138" s="0" t="n">
        <f aca="false">IF(AND(N5138=0,F5138&lt;2500),1,0)</f>
        <v>1</v>
      </c>
      <c r="P5138" s="0" t="n">
        <f aca="false">IF(F5138&gt;3000,1,0)</f>
        <v>0</v>
      </c>
    </row>
    <row r="5139" customFormat="false" ht="15" hidden="false" customHeight="false" outlineLevel="0" collapsed="false">
      <c r="A5139" s="0" t="s">
        <v>18</v>
      </c>
      <c r="B5139" s="2" t="n">
        <v>24</v>
      </c>
      <c r="C5139" s="2" t="n">
        <v>1</v>
      </c>
      <c r="D5139" s="2" t="n">
        <v>2515283.1647954</v>
      </c>
      <c r="E5139" s="2" t="n">
        <v>6859546.56623085</v>
      </c>
      <c r="F5139" s="2" t="n">
        <v>2075.46161535598</v>
      </c>
      <c r="G5139" s="2" t="n">
        <v>2515298.30067721</v>
      </c>
      <c r="H5139" s="2" t="n">
        <v>6859737.24286795</v>
      </c>
      <c r="I5139" s="2" t="n">
        <v>147.39</v>
      </c>
      <c r="J5139" s="2" t="n">
        <f aca="false">SQRT((D5139-G5139)^2+(E5139-H5139)^2+(F5139-I5139)^2)</f>
        <v>1937.53627805917</v>
      </c>
      <c r="K5139" s="2" t="n">
        <v>156</v>
      </c>
      <c r="L5139" s="2" t="n">
        <v>20339.828125</v>
      </c>
      <c r="M5139" s="2" t="n">
        <v>139</v>
      </c>
      <c r="N5139" s="0" t="n">
        <f aca="false">IF(F5139&lt;1400,1,0)</f>
        <v>0</v>
      </c>
      <c r="O5139" s="0" t="n">
        <f aca="false">IF(AND(N5139=0,F5139&lt;2500),1,0)</f>
        <v>1</v>
      </c>
      <c r="P5139" s="0" t="n">
        <f aca="false">IF(F5139&gt;3000,1,0)</f>
        <v>0</v>
      </c>
    </row>
    <row r="5140" customFormat="false" ht="15" hidden="false" customHeight="false" outlineLevel="0" collapsed="false">
      <c r="A5140" s="0" t="s">
        <v>18</v>
      </c>
      <c r="B5140" s="2" t="n">
        <v>24</v>
      </c>
      <c r="C5140" s="2" t="n">
        <v>1</v>
      </c>
      <c r="D5140" s="2" t="n">
        <v>2515283.16499206</v>
      </c>
      <c r="E5140" s="2" t="n">
        <v>6859546.56568631</v>
      </c>
      <c r="F5140" s="2" t="n">
        <v>2075.46161409394</v>
      </c>
      <c r="G5140" s="2" t="n">
        <v>2515297.17702532</v>
      </c>
      <c r="H5140" s="2" t="n">
        <v>6859736.62026169</v>
      </c>
      <c r="I5140" s="2" t="n">
        <v>147.388</v>
      </c>
      <c r="J5140" s="2" t="n">
        <f aca="false">SQRT((D5140-G5140)^2+(E5140-H5140)^2+(F5140-I5140)^2)</f>
        <v>1937.46869395719</v>
      </c>
      <c r="K5140" s="2" t="n">
        <v>156</v>
      </c>
      <c r="L5140" s="2" t="n">
        <v>20222.119140625</v>
      </c>
      <c r="M5140" s="2" t="n">
        <v>137</v>
      </c>
      <c r="N5140" s="0" t="n">
        <f aca="false">IF(F5140&lt;1400,1,0)</f>
        <v>0</v>
      </c>
      <c r="O5140" s="0" t="n">
        <f aca="false">IF(AND(N5140=0,F5140&lt;2500),1,0)</f>
        <v>1</v>
      </c>
      <c r="P5140" s="0" t="n">
        <f aca="false">IF(F5140&gt;3000,1,0)</f>
        <v>0</v>
      </c>
    </row>
    <row r="5141" customFormat="false" ht="15" hidden="false" customHeight="false" outlineLevel="0" collapsed="false">
      <c r="A5141" s="0" t="s">
        <v>18</v>
      </c>
      <c r="B5141" s="2" t="n">
        <v>24</v>
      </c>
      <c r="C5141" s="2" t="n">
        <v>1</v>
      </c>
      <c r="D5141" s="2" t="n">
        <v>2515283.16518772</v>
      </c>
      <c r="E5141" s="2" t="n">
        <v>6859546.56514454</v>
      </c>
      <c r="F5141" s="2" t="n">
        <v>2075.4616128383</v>
      </c>
      <c r="G5141" s="2" t="n">
        <v>2515296.04061596</v>
      </c>
      <c r="H5141" s="2" t="n">
        <v>6859735.99205996</v>
      </c>
      <c r="I5141" s="2" t="n">
        <v>147.362</v>
      </c>
      <c r="J5141" s="2" t="n">
        <f aca="false">SQRT((D5141-G5141)^2+(E5141-H5141)^2+(F5141-I5141)^2)</f>
        <v>1937.4252114508</v>
      </c>
      <c r="K5141" s="2" t="n">
        <v>163</v>
      </c>
      <c r="L5141" s="2" t="n">
        <v>21600.701171875</v>
      </c>
      <c r="M5141" s="2" t="n">
        <v>136</v>
      </c>
      <c r="N5141" s="0" t="n">
        <f aca="false">IF(F5141&lt;1400,1,0)</f>
        <v>0</v>
      </c>
      <c r="O5141" s="0" t="n">
        <f aca="false">IF(AND(N5141=0,F5141&lt;2500),1,0)</f>
        <v>1</v>
      </c>
      <c r="P5141" s="0" t="n">
        <f aca="false">IF(F5141&gt;3000,1,0)</f>
        <v>0</v>
      </c>
    </row>
    <row r="5142" customFormat="false" ht="15" hidden="false" customHeight="false" outlineLevel="0" collapsed="false">
      <c r="A5142" s="0" t="s">
        <v>18</v>
      </c>
      <c r="B5142" s="2" t="n">
        <v>24</v>
      </c>
      <c r="C5142" s="2" t="n">
        <v>1</v>
      </c>
      <c r="D5142" s="2" t="n">
        <v>2515283.16538438</v>
      </c>
      <c r="E5142" s="2" t="n">
        <v>6859546.5646</v>
      </c>
      <c r="F5142" s="2" t="n">
        <v>2075.46161157626</v>
      </c>
      <c r="G5142" s="2" t="n">
        <v>2515294.91215318</v>
      </c>
      <c r="H5142" s="2" t="n">
        <v>6859735.36522656</v>
      </c>
      <c r="I5142" s="2" t="n">
        <v>147.368</v>
      </c>
      <c r="J5142" s="2" t="n">
        <f aca="false">SQRT((D5142-G5142)^2+(E5142-H5142)^2+(F5142-I5142)^2)</f>
        <v>1937.35093314761</v>
      </c>
      <c r="K5142" s="2" t="n">
        <v>174</v>
      </c>
      <c r="L5142" s="2" t="n">
        <v>21383.88671875</v>
      </c>
      <c r="M5142" s="2" t="n">
        <v>137</v>
      </c>
      <c r="N5142" s="0" t="n">
        <f aca="false">IF(F5142&lt;1400,1,0)</f>
        <v>0</v>
      </c>
      <c r="O5142" s="0" t="n">
        <f aca="false">IF(AND(N5142=0,F5142&lt;2500),1,0)</f>
        <v>1</v>
      </c>
      <c r="P5142" s="0" t="n">
        <f aca="false">IF(F5142&gt;3000,1,0)</f>
        <v>0</v>
      </c>
    </row>
    <row r="5143" customFormat="false" ht="15" hidden="false" customHeight="false" outlineLevel="0" collapsed="false">
      <c r="A5143" s="0" t="s">
        <v>18</v>
      </c>
      <c r="B5143" s="2" t="n">
        <v>24</v>
      </c>
      <c r="C5143" s="2" t="n">
        <v>1</v>
      </c>
      <c r="D5143" s="2" t="n">
        <v>2515283.43354441</v>
      </c>
      <c r="E5143" s="2" t="n">
        <v>6859545.82208257</v>
      </c>
      <c r="F5143" s="2" t="n">
        <v>2075.45989068382</v>
      </c>
      <c r="G5143" s="2" t="n">
        <v>2515293.57774802</v>
      </c>
      <c r="H5143" s="2" t="n">
        <v>6859735.46878602</v>
      </c>
      <c r="I5143" s="2" t="n">
        <v>147.332</v>
      </c>
      <c r="J5143" s="2" t="n">
        <f aca="false">SQRT((D5143-G5143)^2+(E5143-H5143)^2+(F5143-I5143)^2)</f>
        <v>1937.45862919165</v>
      </c>
      <c r="K5143" s="2" t="n">
        <v>147</v>
      </c>
      <c r="L5143" s="2" t="n">
        <v>20257.71875</v>
      </c>
      <c r="M5143" s="2" t="n">
        <v>133</v>
      </c>
      <c r="N5143" s="0" t="n">
        <f aca="false">IF(F5143&lt;1400,1,0)</f>
        <v>0</v>
      </c>
      <c r="O5143" s="0" t="n">
        <f aca="false">IF(AND(N5143=0,F5143&lt;2500),1,0)</f>
        <v>1</v>
      </c>
      <c r="P5143" s="0" t="n">
        <f aca="false">IF(F5143&gt;3000,1,0)</f>
        <v>0</v>
      </c>
    </row>
    <row r="5144" customFormat="false" ht="15" hidden="false" customHeight="false" outlineLevel="0" collapsed="false">
      <c r="A5144" s="0" t="s">
        <v>18</v>
      </c>
      <c r="B5144" s="2" t="n">
        <v>24</v>
      </c>
      <c r="C5144" s="2" t="n">
        <v>1</v>
      </c>
      <c r="D5144" s="2" t="n">
        <v>2515283.43374107</v>
      </c>
      <c r="E5144" s="2" t="n">
        <v>6859545.82153804</v>
      </c>
      <c r="F5144" s="2" t="n">
        <v>2075.45988942178</v>
      </c>
      <c r="G5144" s="2" t="n">
        <v>2515294.71320443</v>
      </c>
      <c r="H5144" s="2" t="n">
        <v>6859736.09594249</v>
      </c>
      <c r="I5144" s="2" t="n">
        <v>147.376</v>
      </c>
      <c r="J5144" s="2" t="n">
        <f aca="false">SQRT((D5144-G5144)^2+(E5144-H5144)^2+(F5144-I5144)^2)</f>
        <v>1937.48266054953</v>
      </c>
      <c r="K5144" s="2" t="n">
        <v>151</v>
      </c>
      <c r="L5144" s="2" t="n">
        <v>20673.1015625</v>
      </c>
      <c r="M5144" s="2" t="n">
        <v>135</v>
      </c>
      <c r="N5144" s="0" t="n">
        <f aca="false">IF(F5144&lt;1400,1,0)</f>
        <v>0</v>
      </c>
      <c r="O5144" s="0" t="n">
        <f aca="false">IF(AND(N5144=0,F5144&lt;2500),1,0)</f>
        <v>1</v>
      </c>
      <c r="P5144" s="0" t="n">
        <f aca="false">IF(F5144&gt;3000,1,0)</f>
        <v>0</v>
      </c>
    </row>
    <row r="5145" customFormat="false" ht="15" hidden="false" customHeight="false" outlineLevel="0" collapsed="false">
      <c r="A5145" s="0" t="s">
        <v>18</v>
      </c>
      <c r="B5145" s="2" t="n">
        <v>24</v>
      </c>
      <c r="C5145" s="2" t="n">
        <v>1</v>
      </c>
      <c r="D5145" s="2" t="n">
        <v>2515283.43393773</v>
      </c>
      <c r="E5145" s="2" t="n">
        <v>6859545.8209935</v>
      </c>
      <c r="F5145" s="2" t="n">
        <v>2075.45988815974</v>
      </c>
      <c r="G5145" s="2" t="n">
        <v>2515295.85147355</v>
      </c>
      <c r="H5145" s="2" t="n">
        <v>6859736.72723381</v>
      </c>
      <c r="I5145" s="2" t="n">
        <v>147.389</v>
      </c>
      <c r="J5145" s="2" t="n">
        <f aca="false">SQRT((D5145-G5145)^2+(E5145-H5145)^2+(F5145-I5145)^2)</f>
        <v>1937.53883510871</v>
      </c>
      <c r="K5145" s="2" t="n">
        <v>155</v>
      </c>
      <c r="L5145" s="2" t="n">
        <v>21977.515625</v>
      </c>
      <c r="M5145" s="2" t="n">
        <v>135</v>
      </c>
      <c r="N5145" s="0" t="n">
        <f aca="false">IF(F5145&lt;1400,1,0)</f>
        <v>0</v>
      </c>
      <c r="O5145" s="0" t="n">
        <f aca="false">IF(AND(N5145=0,F5145&lt;2500),1,0)</f>
        <v>1</v>
      </c>
      <c r="P5145" s="0" t="n">
        <f aca="false">IF(F5145&gt;3000,1,0)</f>
        <v>0</v>
      </c>
    </row>
    <row r="5146" customFormat="false" ht="15" hidden="false" customHeight="false" outlineLevel="0" collapsed="false">
      <c r="A5146" s="0" t="s">
        <v>18</v>
      </c>
      <c r="B5146" s="2" t="n">
        <v>24</v>
      </c>
      <c r="C5146" s="2" t="n">
        <v>1</v>
      </c>
      <c r="D5146" s="2" t="n">
        <v>2515283.43413439</v>
      </c>
      <c r="E5146" s="2" t="n">
        <v>6859545.82044897</v>
      </c>
      <c r="F5146" s="2" t="n">
        <v>2075.4598868977</v>
      </c>
      <c r="G5146" s="2" t="n">
        <v>2515296.98774448</v>
      </c>
      <c r="H5146" s="2" t="n">
        <v>6859737.35843282</v>
      </c>
      <c r="I5146" s="2" t="n">
        <v>147.396</v>
      </c>
      <c r="J5146" s="2" t="n">
        <f aca="false">SQRT((D5146-G5146)^2+(E5146-H5146)^2+(F5146-I5146)^2)</f>
        <v>1937.60182998539</v>
      </c>
      <c r="K5146" s="2" t="n">
        <v>146</v>
      </c>
      <c r="L5146" s="2" t="n">
        <v>21359.373046875</v>
      </c>
      <c r="M5146" s="2" t="n">
        <v>135</v>
      </c>
      <c r="N5146" s="0" t="n">
        <f aca="false">IF(F5146&lt;1400,1,0)</f>
        <v>0</v>
      </c>
      <c r="O5146" s="0" t="n">
        <f aca="false">IF(AND(N5146=0,F5146&lt;2500),1,0)</f>
        <v>1</v>
      </c>
      <c r="P5146" s="0" t="n">
        <f aca="false">IF(F5146&gt;3000,1,0)</f>
        <v>0</v>
      </c>
    </row>
    <row r="5147" customFormat="false" ht="15" hidden="false" customHeight="false" outlineLevel="0" collapsed="false">
      <c r="A5147" s="0" t="s">
        <v>18</v>
      </c>
      <c r="B5147" s="2" t="n">
        <v>24</v>
      </c>
      <c r="C5147" s="2" t="n">
        <v>1</v>
      </c>
      <c r="D5147" s="2" t="n">
        <v>2515283.43433005</v>
      </c>
      <c r="E5147" s="2" t="n">
        <v>6859545.8199072</v>
      </c>
      <c r="F5147" s="2" t="n">
        <v>2075.45988564206</v>
      </c>
      <c r="G5147" s="2" t="n">
        <v>2515298.1113041</v>
      </c>
      <c r="H5147" s="2" t="n">
        <v>6859737.98303727</v>
      </c>
      <c r="I5147" s="2" t="n">
        <v>147.397</v>
      </c>
      <c r="J5147" s="2" t="n">
        <f aca="false">SQRT((D5147-G5147)^2+(E5147-H5147)^2+(F5147-I5147)^2)</f>
        <v>1937.67091455592</v>
      </c>
      <c r="K5147" s="2" t="n">
        <v>153</v>
      </c>
      <c r="L5147" s="2" t="n">
        <v>20479.93359375</v>
      </c>
      <c r="M5147" s="2" t="n">
        <v>134</v>
      </c>
      <c r="N5147" s="0" t="n">
        <f aca="false">IF(F5147&lt;1400,1,0)</f>
        <v>0</v>
      </c>
      <c r="O5147" s="0" t="n">
        <f aca="false">IF(AND(N5147=0,F5147&lt;2500),1,0)</f>
        <v>1</v>
      </c>
      <c r="P5147" s="0" t="n">
        <f aca="false">IF(F5147&gt;3000,1,0)</f>
        <v>0</v>
      </c>
    </row>
    <row r="5148" customFormat="false" ht="15" hidden="false" customHeight="false" outlineLevel="0" collapsed="false">
      <c r="A5148" s="0" t="s">
        <v>18</v>
      </c>
      <c r="B5148" s="2" t="n">
        <v>24</v>
      </c>
      <c r="C5148" s="2" t="n">
        <v>1</v>
      </c>
      <c r="D5148" s="2" t="n">
        <v>2515283.43452671</v>
      </c>
      <c r="E5148" s="2" t="n">
        <v>6859545.81936266</v>
      </c>
      <c r="F5148" s="2" t="n">
        <v>2075.45988438002</v>
      </c>
      <c r="G5148" s="2" t="n">
        <v>2515299.25438409</v>
      </c>
      <c r="H5148" s="2" t="n">
        <v>6859738.61855573</v>
      </c>
      <c r="I5148" s="2" t="n">
        <v>147.407</v>
      </c>
      <c r="J5148" s="2" t="n">
        <f aca="false">SQRT((D5148-G5148)^2+(E5148-H5148)^2+(F5148-I5148)^2)</f>
        <v>1937.73313996076</v>
      </c>
      <c r="K5148" s="2" t="n">
        <v>142</v>
      </c>
      <c r="L5148" s="2" t="n">
        <v>21516.232421875</v>
      </c>
      <c r="M5148" s="2" t="n">
        <v>136</v>
      </c>
      <c r="N5148" s="0" t="n">
        <f aca="false">IF(F5148&lt;1400,1,0)</f>
        <v>0</v>
      </c>
      <c r="O5148" s="0" t="n">
        <f aca="false">IF(AND(N5148=0,F5148&lt;2500),1,0)</f>
        <v>1</v>
      </c>
      <c r="P5148" s="0" t="n">
        <f aca="false">IF(F5148&gt;3000,1,0)</f>
        <v>0</v>
      </c>
    </row>
    <row r="5149" customFormat="false" ht="15" hidden="false" customHeight="false" outlineLevel="0" collapsed="false">
      <c r="A5149" s="0" t="s">
        <v>18</v>
      </c>
      <c r="B5149" s="2" t="n">
        <v>24</v>
      </c>
      <c r="C5149" s="2" t="n">
        <v>1</v>
      </c>
      <c r="D5149" s="2" t="n">
        <v>2515283.6366782</v>
      </c>
      <c r="E5149" s="2" t="n">
        <v>6859545.25961854</v>
      </c>
      <c r="F5149" s="2" t="n">
        <v>2075.45858709138</v>
      </c>
      <c r="G5149" s="2" t="n">
        <v>2515299.88725632</v>
      </c>
      <c r="H5149" s="2" t="n">
        <v>6859739.59194788</v>
      </c>
      <c r="I5149" s="2" t="n">
        <v>147.388</v>
      </c>
      <c r="J5149" s="2" t="n">
        <f aca="false">SQRT((D5149-G5149)^2+(E5149-H5149)^2+(F5149-I5149)^2)</f>
        <v>1937.90746020613</v>
      </c>
      <c r="K5149" s="2" t="n">
        <v>149</v>
      </c>
      <c r="L5149" s="2" t="n">
        <v>21437.802734375</v>
      </c>
      <c r="M5149" s="2" t="n">
        <v>134</v>
      </c>
      <c r="N5149" s="0" t="n">
        <f aca="false">IF(F5149&lt;1400,1,0)</f>
        <v>0</v>
      </c>
      <c r="O5149" s="0" t="n">
        <f aca="false">IF(AND(N5149=0,F5149&lt;2500),1,0)</f>
        <v>1</v>
      </c>
      <c r="P5149" s="0" t="n">
        <f aca="false">IF(F5149&gt;3000,1,0)</f>
        <v>0</v>
      </c>
    </row>
    <row r="5150" customFormat="false" ht="15" hidden="false" customHeight="false" outlineLevel="0" collapsed="false">
      <c r="A5150" s="0" t="s">
        <v>18</v>
      </c>
      <c r="B5150" s="2" t="n">
        <v>24</v>
      </c>
      <c r="C5150" s="2" t="n">
        <v>1</v>
      </c>
      <c r="D5150" s="2" t="n">
        <v>2515283.63687485</v>
      </c>
      <c r="E5150" s="2" t="n">
        <v>6859545.259074</v>
      </c>
      <c r="F5150" s="2" t="n">
        <v>2075.45858582934</v>
      </c>
      <c r="G5150" s="2" t="n">
        <v>2515298.75879354</v>
      </c>
      <c r="H5150" s="2" t="n">
        <v>6859738.96511448</v>
      </c>
      <c r="I5150" s="2" t="n">
        <v>147.391</v>
      </c>
      <c r="J5150" s="2" t="n">
        <f aca="false">SQRT((D5150-G5150)^2+(E5150-H5150)^2+(F5150-I5150)^2)</f>
        <v>1937.83263417385</v>
      </c>
      <c r="K5150" s="2" t="n">
        <v>153</v>
      </c>
      <c r="L5150" s="2" t="n">
        <v>21581.388671875</v>
      </c>
      <c r="M5150" s="2" t="n">
        <v>135</v>
      </c>
      <c r="N5150" s="0" t="n">
        <f aca="false">IF(F5150&lt;1400,1,0)</f>
        <v>0</v>
      </c>
      <c r="O5150" s="0" t="n">
        <f aca="false">IF(AND(N5150=0,F5150&lt;2500),1,0)</f>
        <v>1</v>
      </c>
      <c r="P5150" s="0" t="n">
        <f aca="false">IF(F5150&gt;3000,1,0)</f>
        <v>0</v>
      </c>
    </row>
    <row r="5151" customFormat="false" ht="15" hidden="false" customHeight="false" outlineLevel="0" collapsed="false">
      <c r="A5151" s="0" t="s">
        <v>18</v>
      </c>
      <c r="B5151" s="2" t="n">
        <v>24</v>
      </c>
      <c r="C5151" s="2" t="n">
        <v>1</v>
      </c>
      <c r="D5151" s="2" t="n">
        <v>2515283.63707151</v>
      </c>
      <c r="E5151" s="2" t="n">
        <v>6859545.25852947</v>
      </c>
      <c r="F5151" s="2" t="n">
        <v>2075.4585845673</v>
      </c>
      <c r="G5151" s="2" t="n">
        <v>2515297.62429008</v>
      </c>
      <c r="H5151" s="2" t="n">
        <v>6859738.33900325</v>
      </c>
      <c r="I5151" s="2" t="n">
        <v>147.364</v>
      </c>
      <c r="J5151" s="2" t="n">
        <f aca="false">SQRT((D5151-G5151)^2+(E5151-H5151)^2+(F5151-I5151)^2)</f>
        <v>1937.78854333389</v>
      </c>
      <c r="K5151" s="2" t="n">
        <v>143</v>
      </c>
      <c r="L5151" s="2" t="n">
        <v>21310.359375</v>
      </c>
      <c r="M5151" s="2" t="n">
        <v>135</v>
      </c>
      <c r="N5151" s="0" t="n">
        <f aca="false">IF(F5151&lt;1400,1,0)</f>
        <v>0</v>
      </c>
      <c r="O5151" s="0" t="n">
        <f aca="false">IF(AND(N5151=0,F5151&lt;2500),1,0)</f>
        <v>1</v>
      </c>
      <c r="P5151" s="0" t="n">
        <f aca="false">IF(F5151&gt;3000,1,0)</f>
        <v>0</v>
      </c>
    </row>
    <row r="5152" customFormat="false" ht="15" hidden="false" customHeight="false" outlineLevel="0" collapsed="false">
      <c r="A5152" s="0" t="s">
        <v>18</v>
      </c>
      <c r="B5152" s="2" t="n">
        <v>24</v>
      </c>
      <c r="C5152" s="2" t="n">
        <v>1</v>
      </c>
      <c r="D5152" s="2" t="n">
        <v>2515283.63726717</v>
      </c>
      <c r="E5152" s="2" t="n">
        <v>6859545.2579877</v>
      </c>
      <c r="F5152" s="2" t="n">
        <v>2075.45858331167</v>
      </c>
      <c r="G5152" s="2" t="n">
        <v>2515296.49605801</v>
      </c>
      <c r="H5152" s="2" t="n">
        <v>6859737.70717437</v>
      </c>
      <c r="I5152" s="2" t="n">
        <v>147.412</v>
      </c>
      <c r="J5152" s="2" t="n">
        <f aca="false">SQRT((D5152-G5152)^2+(E5152-H5152)^2+(F5152-I5152)^2)</f>
        <v>1937.67016423629</v>
      </c>
      <c r="K5152" s="2" t="n">
        <v>141</v>
      </c>
      <c r="L5152" s="2" t="n">
        <v>20233.560546875</v>
      </c>
      <c r="M5152" s="2" t="n">
        <v>135</v>
      </c>
      <c r="N5152" s="0" t="n">
        <f aca="false">IF(F5152&lt;1400,1,0)</f>
        <v>0</v>
      </c>
      <c r="O5152" s="0" t="n">
        <f aca="false">IF(AND(N5152=0,F5152&lt;2500),1,0)</f>
        <v>1</v>
      </c>
      <c r="P5152" s="0" t="n">
        <f aca="false">IF(F5152&gt;3000,1,0)</f>
        <v>0</v>
      </c>
    </row>
    <row r="5153" customFormat="false" ht="15" hidden="false" customHeight="false" outlineLevel="0" collapsed="false">
      <c r="A5153" s="0" t="s">
        <v>18</v>
      </c>
      <c r="B5153" s="2" t="n">
        <v>24</v>
      </c>
      <c r="C5153" s="2" t="n">
        <v>1</v>
      </c>
      <c r="D5153" s="2" t="n">
        <v>2515283.63746383</v>
      </c>
      <c r="E5153" s="2" t="n">
        <v>6859545.25744316</v>
      </c>
      <c r="F5153" s="2" t="n">
        <v>2075.45858204962</v>
      </c>
      <c r="G5153" s="2" t="n">
        <v>2515295.35969479</v>
      </c>
      <c r="H5153" s="2" t="n">
        <v>6859737.07797355</v>
      </c>
      <c r="I5153" s="2" t="n">
        <v>147.398</v>
      </c>
      <c r="J5153" s="2" t="n">
        <f aca="false">SQRT((D5153-G5153)^2+(E5153-H5153)^2+(F5153-I5153)^2)</f>
        <v>1937.61454748653</v>
      </c>
      <c r="K5153" s="2" t="n">
        <v>137</v>
      </c>
      <c r="L5153" s="2" t="n">
        <v>21040.75</v>
      </c>
      <c r="M5153" s="2" t="n">
        <v>133</v>
      </c>
      <c r="N5153" s="0" t="n">
        <f aca="false">IF(F5153&lt;1400,1,0)</f>
        <v>0</v>
      </c>
      <c r="O5153" s="0" t="n">
        <f aca="false">IF(AND(N5153=0,F5153&lt;2500),1,0)</f>
        <v>1</v>
      </c>
      <c r="P5153" s="0" t="n">
        <f aca="false">IF(F5153&gt;3000,1,0)</f>
        <v>0</v>
      </c>
    </row>
    <row r="5154" customFormat="false" ht="15" hidden="false" customHeight="false" outlineLevel="0" collapsed="false">
      <c r="A5154" s="0" t="s">
        <v>18</v>
      </c>
      <c r="B5154" s="2" t="n">
        <v>24</v>
      </c>
      <c r="C5154" s="2" t="n">
        <v>1</v>
      </c>
      <c r="D5154" s="2" t="n">
        <v>2515283.63766049</v>
      </c>
      <c r="E5154" s="2" t="n">
        <v>6859545.25689862</v>
      </c>
      <c r="F5154" s="2" t="n">
        <v>2075.45858078758</v>
      </c>
      <c r="G5154" s="2" t="n">
        <v>2515294.23113972</v>
      </c>
      <c r="H5154" s="2" t="n">
        <v>6859736.45313833</v>
      </c>
      <c r="I5154" s="2" t="n">
        <v>147.38</v>
      </c>
      <c r="J5154" s="2" t="n">
        <f aca="false">SQRT((D5154-G5154)^2+(E5154-H5154)^2+(F5154-I5154)^2)</f>
        <v>1937.56425379218</v>
      </c>
      <c r="K5154" s="2" t="n">
        <v>143</v>
      </c>
      <c r="L5154" s="2" t="n">
        <v>21354.328125</v>
      </c>
      <c r="M5154" s="2" t="n">
        <v>135</v>
      </c>
      <c r="N5154" s="0" t="n">
        <f aca="false">IF(F5154&lt;1400,1,0)</f>
        <v>0</v>
      </c>
      <c r="O5154" s="0" t="n">
        <f aca="false">IF(AND(N5154=0,F5154&lt;2500),1,0)</f>
        <v>1</v>
      </c>
      <c r="P5154" s="0" t="n">
        <f aca="false">IF(F5154&gt;3000,1,0)</f>
        <v>0</v>
      </c>
    </row>
    <row r="5155" customFormat="false" ht="15" hidden="false" customHeight="false" outlineLevel="0" collapsed="false">
      <c r="A5155" s="0" t="s">
        <v>18</v>
      </c>
      <c r="B5155" s="2" t="n">
        <v>24</v>
      </c>
      <c r="C5155" s="2" t="n">
        <v>1</v>
      </c>
      <c r="D5155" s="2" t="n">
        <v>2515283.63785715</v>
      </c>
      <c r="E5155" s="2" t="n">
        <v>6859545.25635409</v>
      </c>
      <c r="F5155" s="2" t="n">
        <v>2075.45857952554</v>
      </c>
      <c r="G5155" s="2" t="n">
        <v>2515293.0898272</v>
      </c>
      <c r="H5155" s="2" t="n">
        <v>6859735.82270765</v>
      </c>
      <c r="I5155" s="2" t="n">
        <v>147.349</v>
      </c>
      <c r="J5155" s="2" t="n">
        <f aca="false">SQRT((D5155-G5155)^2+(E5155-H5155)^2+(F5155-I5155)^2)</f>
        <v>1937.52714187577</v>
      </c>
      <c r="K5155" s="2" t="n">
        <v>136</v>
      </c>
      <c r="L5155" s="2" t="n">
        <v>20826.28125</v>
      </c>
      <c r="M5155" s="2" t="n">
        <v>135</v>
      </c>
      <c r="N5155" s="0" t="n">
        <f aca="false">IF(F5155&lt;1400,1,0)</f>
        <v>0</v>
      </c>
      <c r="O5155" s="0" t="n">
        <f aca="false">IF(AND(N5155=0,F5155&lt;2500),1,0)</f>
        <v>1</v>
      </c>
      <c r="P5155" s="0" t="n">
        <f aca="false">IF(F5155&gt;3000,1,0)</f>
        <v>0</v>
      </c>
    </row>
    <row r="5156" customFormat="false" ht="15" hidden="false" customHeight="false" outlineLevel="0" collapsed="false">
      <c r="A5156" s="0" t="s">
        <v>18</v>
      </c>
      <c r="B5156" s="2" t="n">
        <v>24</v>
      </c>
      <c r="C5156" s="2" t="n">
        <v>1</v>
      </c>
      <c r="D5156" s="2" t="n">
        <v>2515283.90582052</v>
      </c>
      <c r="E5156" s="2" t="n">
        <v>6859544.51438119</v>
      </c>
      <c r="F5156" s="2" t="n">
        <v>2075.45685989514</v>
      </c>
      <c r="G5156" s="2" t="n">
        <v>2515293.35048614</v>
      </c>
      <c r="H5156" s="2" t="n">
        <v>6859736.72584039</v>
      </c>
      <c r="I5156" s="2" t="n">
        <v>147.351</v>
      </c>
      <c r="J5156" s="2" t="n">
        <f aca="false">SQRT((D5156-G5156)^2+(E5156-H5156)^2+(F5156-I5156)^2)</f>
        <v>1937.68590171844</v>
      </c>
      <c r="K5156" s="2" t="n">
        <v>164</v>
      </c>
      <c r="L5156" s="2" t="n">
        <v>20599.57421875</v>
      </c>
      <c r="M5156" s="2" t="n">
        <v>136</v>
      </c>
      <c r="N5156" s="0" t="n">
        <f aca="false">IF(F5156&lt;1400,1,0)</f>
        <v>0</v>
      </c>
      <c r="O5156" s="0" t="n">
        <f aca="false">IF(AND(N5156=0,F5156&lt;2500),1,0)</f>
        <v>1</v>
      </c>
      <c r="P5156" s="0" t="n">
        <f aca="false">IF(F5156&gt;3000,1,0)</f>
        <v>0</v>
      </c>
    </row>
    <row r="5157" customFormat="false" ht="15" hidden="false" customHeight="false" outlineLevel="0" collapsed="false">
      <c r="A5157" s="0" t="s">
        <v>18</v>
      </c>
      <c r="B5157" s="2" t="n">
        <v>24</v>
      </c>
      <c r="C5157" s="2" t="n">
        <v>1</v>
      </c>
      <c r="D5157" s="2" t="n">
        <v>2515283.90601718</v>
      </c>
      <c r="E5157" s="2" t="n">
        <v>6859544.51383666</v>
      </c>
      <c r="F5157" s="2" t="n">
        <v>2075.4568586331</v>
      </c>
      <c r="G5157" s="2" t="n">
        <v>2515294.48090095</v>
      </c>
      <c r="H5157" s="2" t="n">
        <v>6859737.3537652</v>
      </c>
      <c r="I5157" s="2" t="n">
        <v>147.363</v>
      </c>
      <c r="J5157" s="2" t="n">
        <f aca="false">SQRT((D5157-G5157)^2+(E5157-H5157)^2+(F5157-I5157)^2)</f>
        <v>1937.74224134804</v>
      </c>
      <c r="K5157" s="2" t="n">
        <v>159</v>
      </c>
      <c r="L5157" s="2" t="n">
        <v>21446.115234375</v>
      </c>
      <c r="M5157" s="2" t="n">
        <v>137</v>
      </c>
      <c r="N5157" s="0" t="n">
        <f aca="false">IF(F5157&lt;1400,1,0)</f>
        <v>0</v>
      </c>
      <c r="O5157" s="0" t="n">
        <f aca="false">IF(AND(N5157=0,F5157&lt;2500),1,0)</f>
        <v>1</v>
      </c>
      <c r="P5157" s="0" t="n">
        <f aca="false">IF(F5157&gt;3000,1,0)</f>
        <v>0</v>
      </c>
    </row>
    <row r="5158" customFormat="false" ht="15" hidden="false" customHeight="false" outlineLevel="0" collapsed="false">
      <c r="A5158" s="0" t="s">
        <v>18</v>
      </c>
      <c r="B5158" s="2" t="n">
        <v>24</v>
      </c>
      <c r="C5158" s="2" t="n">
        <v>1</v>
      </c>
      <c r="D5158" s="2" t="n">
        <v>2515283.90621284</v>
      </c>
      <c r="E5158" s="2" t="n">
        <v>6859544.51329489</v>
      </c>
      <c r="F5158" s="2" t="n">
        <v>2075.45685737746</v>
      </c>
      <c r="G5158" s="2" t="n">
        <v>2515295.61626508</v>
      </c>
      <c r="H5158" s="2" t="n">
        <v>6859737.98291986</v>
      </c>
      <c r="I5158" s="2" t="n">
        <v>147.382</v>
      </c>
      <c r="J5158" s="2" t="n">
        <f aca="false">SQRT((D5158-G5158)^2+(E5158-H5158)^2+(F5158-I5158)^2)</f>
        <v>1937.79262996861</v>
      </c>
      <c r="K5158" s="2" t="n">
        <v>176</v>
      </c>
      <c r="L5158" s="2" t="n">
        <v>21761.33984375</v>
      </c>
      <c r="M5158" s="2" t="n">
        <v>136</v>
      </c>
      <c r="N5158" s="0" t="n">
        <f aca="false">IF(F5158&lt;1400,1,0)</f>
        <v>0</v>
      </c>
      <c r="O5158" s="0" t="n">
        <f aca="false">IF(AND(N5158=0,F5158&lt;2500),1,0)</f>
        <v>1</v>
      </c>
      <c r="P5158" s="0" t="n">
        <f aca="false">IF(F5158&gt;3000,1,0)</f>
        <v>0</v>
      </c>
    </row>
    <row r="5159" customFormat="false" ht="15" hidden="false" customHeight="false" outlineLevel="0" collapsed="false">
      <c r="A5159" s="0" t="s">
        <v>18</v>
      </c>
      <c r="B5159" s="2" t="n">
        <v>24</v>
      </c>
      <c r="C5159" s="2" t="n">
        <v>1</v>
      </c>
      <c r="D5159" s="2" t="n">
        <v>2515283.9064095</v>
      </c>
      <c r="E5159" s="2" t="n">
        <v>6859544.51275035</v>
      </c>
      <c r="F5159" s="2" t="n">
        <v>2075.45685611542</v>
      </c>
      <c r="G5159" s="2" t="n">
        <v>2515296.74953875</v>
      </c>
      <c r="H5159" s="2" t="n">
        <v>6859738.61398041</v>
      </c>
      <c r="I5159" s="2" t="n">
        <v>147.377</v>
      </c>
      <c r="J5159" s="2" t="n">
        <f aca="false">SQRT((D5159-G5159)^2+(E5159-H5159)^2+(F5159-I5159)^2)</f>
        <v>1937.86794313691</v>
      </c>
      <c r="K5159" s="2" t="n">
        <v>178</v>
      </c>
      <c r="L5159" s="2" t="n">
        <v>21320.505859375</v>
      </c>
      <c r="M5159" s="2" t="n">
        <v>137</v>
      </c>
      <c r="N5159" s="0" t="n">
        <f aca="false">IF(F5159&lt;1400,1,0)</f>
        <v>0</v>
      </c>
      <c r="O5159" s="0" t="n">
        <f aca="false">IF(AND(N5159=0,F5159&lt;2500),1,0)</f>
        <v>1</v>
      </c>
      <c r="P5159" s="0" t="n">
        <f aca="false">IF(F5159&gt;3000,1,0)</f>
        <v>0</v>
      </c>
    </row>
    <row r="5160" customFormat="false" ht="15" hidden="false" customHeight="false" outlineLevel="0" collapsed="false">
      <c r="A5160" s="0" t="s">
        <v>18</v>
      </c>
      <c r="B5160" s="2" t="n">
        <v>24</v>
      </c>
      <c r="C5160" s="2" t="n">
        <v>1</v>
      </c>
      <c r="D5160" s="2" t="n">
        <v>2515283.90660616</v>
      </c>
      <c r="E5160" s="2" t="n">
        <v>6859544.51220582</v>
      </c>
      <c r="F5160" s="2" t="n">
        <v>2075.45685485338</v>
      </c>
      <c r="G5160" s="2" t="n">
        <v>2515297.88580968</v>
      </c>
      <c r="H5160" s="2" t="n">
        <v>6859739.24517942</v>
      </c>
      <c r="I5160" s="2" t="n">
        <v>147.379</v>
      </c>
      <c r="J5160" s="2" t="n">
        <f aca="false">SQRT((D5160-G5160)^2+(E5160-H5160)^2+(F5160-I5160)^2)</f>
        <v>1937.93719287144</v>
      </c>
      <c r="K5160" s="2" t="n">
        <v>182</v>
      </c>
      <c r="L5160" s="2" t="n">
        <v>21633.8828125</v>
      </c>
      <c r="M5160" s="2" t="n">
        <v>137</v>
      </c>
      <c r="N5160" s="0" t="n">
        <f aca="false">IF(F5160&lt;1400,1,0)</f>
        <v>0</v>
      </c>
      <c r="O5160" s="0" t="n">
        <f aca="false">IF(AND(N5160=0,F5160&lt;2500),1,0)</f>
        <v>1</v>
      </c>
      <c r="P5160" s="0" t="n">
        <f aca="false">IF(F5160&gt;3000,1,0)</f>
        <v>0</v>
      </c>
    </row>
    <row r="5161" customFormat="false" ht="15" hidden="false" customHeight="false" outlineLevel="0" collapsed="false">
      <c r="A5161" s="0" t="s">
        <v>18</v>
      </c>
      <c r="B5161" s="2" t="n">
        <v>24</v>
      </c>
      <c r="C5161" s="2" t="n">
        <v>1</v>
      </c>
      <c r="D5161" s="2" t="n">
        <v>2515283.90680282</v>
      </c>
      <c r="E5161" s="2" t="n">
        <v>6859544.51166128</v>
      </c>
      <c r="F5161" s="2" t="n">
        <v>2075.45685359134</v>
      </c>
      <c r="G5161" s="2" t="n">
        <v>2515299.02398651</v>
      </c>
      <c r="H5161" s="2" t="n">
        <v>6859739.87846893</v>
      </c>
      <c r="I5161" s="2" t="n">
        <v>147.382</v>
      </c>
      <c r="J5161" s="2" t="n">
        <f aca="false">SQRT((D5161-G5161)^2+(E5161-H5161)^2+(F5161-I5161)^2)</f>
        <v>1938.00654277153</v>
      </c>
      <c r="K5161" s="2" t="n">
        <v>174</v>
      </c>
      <c r="L5161" s="2" t="n">
        <v>20687.654296875</v>
      </c>
      <c r="M5161" s="2" t="n">
        <v>137</v>
      </c>
      <c r="N5161" s="0" t="n">
        <f aca="false">IF(F5161&lt;1400,1,0)</f>
        <v>0</v>
      </c>
      <c r="O5161" s="0" t="n">
        <f aca="false">IF(AND(N5161=0,F5161&lt;2500),1,0)</f>
        <v>1</v>
      </c>
      <c r="P5161" s="0" t="n">
        <f aca="false">IF(F5161&gt;3000,1,0)</f>
        <v>0</v>
      </c>
    </row>
    <row r="5162" customFormat="false" ht="15" hidden="false" customHeight="false" outlineLevel="0" collapsed="false">
      <c r="A5162" s="0" t="s">
        <v>18</v>
      </c>
      <c r="B5162" s="2" t="n">
        <v>24</v>
      </c>
      <c r="C5162" s="2" t="n">
        <v>1</v>
      </c>
      <c r="D5162" s="2" t="n">
        <v>2515284.10875765</v>
      </c>
      <c r="E5162" s="2" t="n">
        <v>6859543.95246169</v>
      </c>
      <c r="F5162" s="2" t="n">
        <v>2075.45555756474</v>
      </c>
      <c r="G5162" s="2" t="n">
        <v>2515299.6496344</v>
      </c>
      <c r="H5162" s="2" t="n">
        <v>6859740.85653348</v>
      </c>
      <c r="I5162" s="2" t="n">
        <v>147.389</v>
      </c>
      <c r="J5162" s="2" t="n">
        <f aca="false">SQRT((D5162-G5162)^2+(E5162-H5162)^2+(F5162-I5162)^2)</f>
        <v>1938.15721311179</v>
      </c>
      <c r="K5162" s="2" t="n">
        <v>149</v>
      </c>
      <c r="L5162" s="2" t="n">
        <v>20199.73828125</v>
      </c>
      <c r="M5162" s="2" t="n">
        <v>137</v>
      </c>
      <c r="N5162" s="0" t="n">
        <f aca="false">IF(F5162&lt;1400,1,0)</f>
        <v>0</v>
      </c>
      <c r="O5162" s="0" t="n">
        <f aca="false">IF(AND(N5162=0,F5162&lt;2500),1,0)</f>
        <v>1</v>
      </c>
      <c r="P5162" s="0" t="n">
        <f aca="false">IF(F5162&gt;3000,1,0)</f>
        <v>0</v>
      </c>
    </row>
    <row r="5163" customFormat="false" ht="15" hidden="false" customHeight="false" outlineLevel="0" collapsed="false">
      <c r="A5163" s="0" t="s">
        <v>18</v>
      </c>
      <c r="B5163" s="2" t="n">
        <v>24</v>
      </c>
      <c r="C5163" s="2" t="n">
        <v>1</v>
      </c>
      <c r="D5163" s="2" t="n">
        <v>2515284.10895431</v>
      </c>
      <c r="E5163" s="2" t="n">
        <v>6859543.95191716</v>
      </c>
      <c r="F5163" s="2" t="n">
        <v>2075.4555563027</v>
      </c>
      <c r="G5163" s="2" t="n">
        <v>2515298.53083953</v>
      </c>
      <c r="H5163" s="2" t="n">
        <v>6859740.23715527</v>
      </c>
      <c r="I5163" s="2" t="n">
        <v>147.374</v>
      </c>
      <c r="J5163" s="2" t="n">
        <f aca="false">SQRT((D5163-G5163)^2+(E5163-H5163)^2+(F5163-I5163)^2)</f>
        <v>1938.10071287012</v>
      </c>
      <c r="K5163" s="2" t="n">
        <v>159</v>
      </c>
      <c r="L5163" s="2" t="n">
        <v>21418.205078125</v>
      </c>
      <c r="M5163" s="2" t="n">
        <v>137</v>
      </c>
      <c r="N5163" s="0" t="n">
        <f aca="false">IF(F5163&lt;1400,1,0)</f>
        <v>0</v>
      </c>
      <c r="O5163" s="0" t="n">
        <f aca="false">IF(AND(N5163=0,F5163&lt;2500),1,0)</f>
        <v>1</v>
      </c>
      <c r="P5163" s="0" t="n">
        <f aca="false">IF(F5163&gt;3000,1,0)</f>
        <v>0</v>
      </c>
    </row>
    <row r="5164" customFormat="false" ht="15" hidden="false" customHeight="false" outlineLevel="0" collapsed="false">
      <c r="A5164" s="0" t="s">
        <v>18</v>
      </c>
      <c r="B5164" s="2" t="n">
        <v>24</v>
      </c>
      <c r="C5164" s="2" t="n">
        <v>1</v>
      </c>
      <c r="D5164" s="2" t="n">
        <v>2515284.10914997</v>
      </c>
      <c r="E5164" s="2" t="n">
        <v>6859543.95137539</v>
      </c>
      <c r="F5164" s="2" t="n">
        <v>2075.45555504707</v>
      </c>
      <c r="G5164" s="2" t="n">
        <v>2515297.39452245</v>
      </c>
      <c r="H5164" s="2" t="n">
        <v>6859739.60695536</v>
      </c>
      <c r="I5164" s="2" t="n">
        <v>147.365</v>
      </c>
      <c r="J5164" s="2" t="n">
        <f aca="false">SQRT((D5164-G5164)^2+(E5164-H5164)^2+(F5164-I5164)^2)</f>
        <v>1938.03787258061</v>
      </c>
      <c r="K5164" s="2" t="n">
        <v>151</v>
      </c>
      <c r="L5164" s="2" t="n">
        <v>20842.23828125</v>
      </c>
      <c r="M5164" s="2" t="n">
        <v>137</v>
      </c>
      <c r="N5164" s="0" t="n">
        <f aca="false">IF(F5164&lt;1400,1,0)</f>
        <v>0</v>
      </c>
      <c r="O5164" s="0" t="n">
        <f aca="false">IF(AND(N5164=0,F5164&lt;2500),1,0)</f>
        <v>1</v>
      </c>
      <c r="P5164" s="0" t="n">
        <f aca="false">IF(F5164&gt;3000,1,0)</f>
        <v>0</v>
      </c>
    </row>
    <row r="5165" customFormat="false" ht="15" hidden="false" customHeight="false" outlineLevel="0" collapsed="false">
      <c r="A5165" s="0" t="s">
        <v>18</v>
      </c>
      <c r="B5165" s="2" t="n">
        <v>24</v>
      </c>
      <c r="C5165" s="2" t="n">
        <v>1</v>
      </c>
      <c r="D5165" s="2" t="n">
        <v>2515284.10934663</v>
      </c>
      <c r="E5165" s="2" t="n">
        <v>6859543.95083085</v>
      </c>
      <c r="F5165" s="2" t="n">
        <v>2075.45555378503</v>
      </c>
      <c r="G5165" s="2" t="n">
        <v>2515296.26601353</v>
      </c>
      <c r="H5165" s="2" t="n">
        <v>6859738.98112105</v>
      </c>
      <c r="I5165" s="2" t="n">
        <v>147.363</v>
      </c>
      <c r="J5165" s="2" t="n">
        <f aca="false">SQRT((D5165-G5165)^2+(E5165-H5165)^2+(F5165-I5165)^2)</f>
        <v>1937.96942561203</v>
      </c>
      <c r="K5165" s="2" t="n">
        <v>164</v>
      </c>
      <c r="L5165" s="2" t="n">
        <v>21565.244140625</v>
      </c>
      <c r="M5165" s="2" t="n">
        <v>137</v>
      </c>
      <c r="N5165" s="0" t="n">
        <f aca="false">IF(F5165&lt;1400,1,0)</f>
        <v>0</v>
      </c>
      <c r="O5165" s="0" t="n">
        <f aca="false">IF(AND(N5165=0,F5165&lt;2500),1,0)</f>
        <v>1</v>
      </c>
      <c r="P5165" s="0" t="n">
        <f aca="false">IF(F5165&gt;3000,1,0)</f>
        <v>0</v>
      </c>
    </row>
    <row r="5166" customFormat="false" ht="15" hidden="false" customHeight="false" outlineLevel="0" collapsed="false">
      <c r="A5166" s="0" t="s">
        <v>18</v>
      </c>
      <c r="B5166" s="2" t="n">
        <v>24</v>
      </c>
      <c r="C5166" s="2" t="n">
        <v>1</v>
      </c>
      <c r="D5166" s="2" t="n">
        <v>2515284.10954329</v>
      </c>
      <c r="E5166" s="2" t="n">
        <v>6859543.95028632</v>
      </c>
      <c r="F5166" s="2" t="n">
        <v>2075.45555252299</v>
      </c>
      <c r="G5166" s="2" t="n">
        <v>2515295.12679147</v>
      </c>
      <c r="H5166" s="2" t="n">
        <v>6859738.34878448</v>
      </c>
      <c r="I5166" s="2" t="n">
        <v>147.362</v>
      </c>
      <c r="J5166" s="2" t="n">
        <f aca="false">SQRT((D5166-G5166)^2+(E5166-H5166)^2+(F5166-I5166)^2)</f>
        <v>1937.90012723179</v>
      </c>
      <c r="K5166" s="2" t="n">
        <v>157</v>
      </c>
      <c r="L5166" s="2" t="n">
        <v>22103.125</v>
      </c>
      <c r="M5166" s="2" t="n">
        <v>136</v>
      </c>
      <c r="N5166" s="0" t="n">
        <f aca="false">IF(F5166&lt;1400,1,0)</f>
        <v>0</v>
      </c>
      <c r="O5166" s="0" t="n">
        <f aca="false">IF(AND(N5166=0,F5166&lt;2500),1,0)</f>
        <v>1</v>
      </c>
      <c r="P5166" s="0" t="n">
        <f aca="false">IF(F5166&gt;3000,1,0)</f>
        <v>0</v>
      </c>
    </row>
    <row r="5167" customFormat="false" ht="15" hidden="false" customHeight="false" outlineLevel="0" collapsed="false">
      <c r="A5167" s="0" t="s">
        <v>18</v>
      </c>
      <c r="B5167" s="2" t="n">
        <v>24</v>
      </c>
      <c r="C5167" s="2" t="n">
        <v>1</v>
      </c>
      <c r="D5167" s="2" t="n">
        <v>2515284.10973994</v>
      </c>
      <c r="E5167" s="2" t="n">
        <v>6859543.94974178</v>
      </c>
      <c r="F5167" s="2" t="n">
        <v>2075.45555126095</v>
      </c>
      <c r="G5167" s="2" t="n">
        <v>2515293.99528527</v>
      </c>
      <c r="H5167" s="2" t="n">
        <v>6859737.72281171</v>
      </c>
      <c r="I5167" s="2" t="n">
        <v>147.337</v>
      </c>
      <c r="J5167" s="2" t="n">
        <f aca="false">SQRT((D5167-G5167)^2+(E5167-H5167)^2+(F5167-I5167)^2)</f>
        <v>1937.85625740231</v>
      </c>
      <c r="K5167" s="2" t="n">
        <v>144</v>
      </c>
      <c r="L5167" s="2" t="n">
        <v>21942.712890625</v>
      </c>
      <c r="M5167" s="2" t="n">
        <v>136</v>
      </c>
      <c r="N5167" s="0" t="n">
        <f aca="false">IF(F5167&lt;1400,1,0)</f>
        <v>0</v>
      </c>
      <c r="O5167" s="0" t="n">
        <f aca="false">IF(AND(N5167=0,F5167&lt;2500),1,0)</f>
        <v>1</v>
      </c>
      <c r="P5167" s="0" t="n">
        <f aca="false">IF(F5167&gt;3000,1,0)</f>
        <v>0</v>
      </c>
    </row>
    <row r="5168" customFormat="false" ht="15" hidden="false" customHeight="false" outlineLevel="0" collapsed="false">
      <c r="A5168" s="0" t="s">
        <v>18</v>
      </c>
      <c r="B5168" s="2" t="n">
        <v>24</v>
      </c>
      <c r="C5168" s="2" t="n">
        <v>1</v>
      </c>
      <c r="D5168" s="2" t="n">
        <v>2515284.10993561</v>
      </c>
      <c r="E5168" s="2" t="n">
        <v>6859543.94920001</v>
      </c>
      <c r="F5168" s="2" t="n">
        <v>2075.45555000531</v>
      </c>
      <c r="G5168" s="2" t="n">
        <v>2515292.8696352</v>
      </c>
      <c r="H5168" s="2" t="n">
        <v>6859737.10011315</v>
      </c>
      <c r="I5168" s="2" t="n">
        <v>147.319</v>
      </c>
      <c r="J5168" s="2" t="n">
        <f aca="false">SQRT((D5168-G5168)^2+(E5168-H5168)^2+(F5168-I5168)^2)</f>
        <v>1937.8066371674</v>
      </c>
      <c r="K5168" s="2" t="n">
        <v>165</v>
      </c>
      <c r="L5168" s="2" t="n">
        <v>22093.462890625</v>
      </c>
      <c r="M5168" s="2" t="n">
        <v>137</v>
      </c>
      <c r="N5168" s="0" t="n">
        <f aca="false">IF(F5168&lt;1400,1,0)</f>
        <v>0</v>
      </c>
      <c r="O5168" s="0" t="n">
        <f aca="false">IF(AND(N5168=0,F5168&lt;2500),1,0)</f>
        <v>1</v>
      </c>
      <c r="P5168" s="0" t="n">
        <f aca="false">IF(F5168&gt;3000,1,0)</f>
        <v>0</v>
      </c>
    </row>
    <row r="5169" customFormat="false" ht="15" hidden="false" customHeight="false" outlineLevel="0" collapsed="false">
      <c r="A5169" s="0" t="s">
        <v>18</v>
      </c>
      <c r="B5169" s="2" t="n">
        <v>24</v>
      </c>
      <c r="C5169" s="2" t="n">
        <v>1</v>
      </c>
      <c r="D5169" s="2" t="n">
        <v>2515284.37789998</v>
      </c>
      <c r="E5169" s="2" t="n">
        <v>6859543.20722435</v>
      </c>
      <c r="F5169" s="2" t="n">
        <v>2075.4538303685</v>
      </c>
      <c r="G5169" s="2" t="n">
        <v>2515292.02503723</v>
      </c>
      <c r="H5169" s="2" t="n">
        <v>6859737.50263779</v>
      </c>
      <c r="I5169" s="2" t="n">
        <v>147.316</v>
      </c>
      <c r="J5169" s="2" t="n">
        <f aca="false">SQRT((D5169-G5169)^2+(E5169-H5169)^2+(F5169-I5169)^2)</f>
        <v>1937.91761416469</v>
      </c>
      <c r="K5169" s="2" t="n">
        <v>159</v>
      </c>
      <c r="L5169" s="2" t="n">
        <v>21334.859375</v>
      </c>
      <c r="M5169" s="2" t="n">
        <v>139</v>
      </c>
      <c r="N5169" s="0" t="n">
        <f aca="false">IF(F5169&lt;1400,1,0)</f>
        <v>0</v>
      </c>
      <c r="O5169" s="0" t="n">
        <f aca="false">IF(AND(N5169=0,F5169&lt;2500),1,0)</f>
        <v>1</v>
      </c>
      <c r="P5169" s="0" t="n">
        <f aca="false">IF(F5169&gt;3000,1,0)</f>
        <v>0</v>
      </c>
    </row>
    <row r="5170" customFormat="false" ht="15" hidden="false" customHeight="false" outlineLevel="0" collapsed="false">
      <c r="A5170" s="0" t="s">
        <v>18</v>
      </c>
      <c r="B5170" s="2" t="n">
        <v>24</v>
      </c>
      <c r="C5170" s="2" t="n">
        <v>1</v>
      </c>
      <c r="D5170" s="2" t="n">
        <v>2515284.37809564</v>
      </c>
      <c r="E5170" s="2" t="n">
        <v>6859543.20668258</v>
      </c>
      <c r="F5170" s="2" t="n">
        <v>2075.45382911287</v>
      </c>
      <c r="G5170" s="2" t="n">
        <v>2515293.16407473</v>
      </c>
      <c r="H5170" s="2" t="n">
        <v>6859738.13897073</v>
      </c>
      <c r="I5170" s="2" t="n">
        <v>147.29</v>
      </c>
      <c r="J5170" s="2" t="n">
        <f aca="false">SQRT((D5170-G5170)^2+(E5170-H5170)^2+(F5170-I5170)^2)</f>
        <v>1938.01226577421</v>
      </c>
      <c r="K5170" s="2" t="n">
        <v>167</v>
      </c>
      <c r="L5170" s="2" t="n">
        <v>22161.091796875</v>
      </c>
      <c r="M5170" s="2" t="n">
        <v>136</v>
      </c>
      <c r="N5170" s="0" t="n">
        <f aca="false">IF(F5170&lt;1400,1,0)</f>
        <v>0</v>
      </c>
      <c r="O5170" s="0" t="n">
        <f aca="false">IF(AND(N5170=0,F5170&lt;2500),1,0)</f>
        <v>1</v>
      </c>
      <c r="P5170" s="0" t="n">
        <f aca="false">IF(F5170&gt;3000,1,0)</f>
        <v>0</v>
      </c>
    </row>
    <row r="5171" customFormat="false" ht="15" hidden="false" customHeight="false" outlineLevel="0" collapsed="false">
      <c r="A5171" s="0" t="s">
        <v>18</v>
      </c>
      <c r="B5171" s="2" t="n">
        <v>24</v>
      </c>
      <c r="C5171" s="2" t="n">
        <v>1</v>
      </c>
      <c r="D5171" s="2" t="n">
        <v>2515284.3782923</v>
      </c>
      <c r="E5171" s="2" t="n">
        <v>6859543.20613804</v>
      </c>
      <c r="F5171" s="2" t="n">
        <v>2075.45382785083</v>
      </c>
      <c r="G5171" s="2" t="n">
        <v>2515294.29953114</v>
      </c>
      <c r="H5171" s="2" t="n">
        <v>6859738.76612721</v>
      </c>
      <c r="I5171" s="2" t="n">
        <v>147.327</v>
      </c>
      <c r="J5171" s="2" t="n">
        <f aca="false">SQRT((D5171-G5171)^2+(E5171-H5171)^2+(F5171-I5171)^2)</f>
        <v>1938.04416993588</v>
      </c>
      <c r="K5171" s="2" t="n">
        <v>173</v>
      </c>
      <c r="L5171" s="2" t="n">
        <v>20418.1875</v>
      </c>
      <c r="M5171" s="2" t="n">
        <v>136</v>
      </c>
      <c r="N5171" s="0" t="n">
        <f aca="false">IF(F5171&lt;1400,1,0)</f>
        <v>0</v>
      </c>
      <c r="O5171" s="0" t="n">
        <f aca="false">IF(AND(N5171=0,F5171&lt;2500),1,0)</f>
        <v>1</v>
      </c>
      <c r="P5171" s="0" t="n">
        <f aca="false">IF(F5171&gt;3000,1,0)</f>
        <v>0</v>
      </c>
    </row>
    <row r="5172" customFormat="false" ht="15" hidden="false" customHeight="false" outlineLevel="0" collapsed="false">
      <c r="A5172" s="0" t="s">
        <v>18</v>
      </c>
      <c r="B5172" s="2" t="n">
        <v>24</v>
      </c>
      <c r="C5172" s="2" t="n">
        <v>1</v>
      </c>
      <c r="D5172" s="2" t="n">
        <v>2515284.37848896</v>
      </c>
      <c r="E5172" s="2" t="n">
        <v>6859543.20559351</v>
      </c>
      <c r="F5172" s="2" t="n">
        <v>2075.45382658879</v>
      </c>
      <c r="G5172" s="2" t="n">
        <v>2515295.43584821</v>
      </c>
      <c r="H5172" s="2" t="n">
        <v>6859739.39632712</v>
      </c>
      <c r="I5172" s="2" t="n">
        <v>147.347</v>
      </c>
      <c r="J5172" s="2" t="n">
        <f aca="false">SQRT((D5172-G5172)^2+(E5172-H5172)^2+(F5172-I5172)^2)</f>
        <v>1938.09416796155</v>
      </c>
      <c r="K5172" s="2" t="n">
        <v>165</v>
      </c>
      <c r="L5172" s="2" t="n">
        <v>21388.1484375</v>
      </c>
      <c r="M5172" s="2" t="n">
        <v>136</v>
      </c>
      <c r="N5172" s="0" t="n">
        <f aca="false">IF(F5172&lt;1400,1,0)</f>
        <v>0</v>
      </c>
      <c r="O5172" s="0" t="n">
        <f aca="false">IF(AND(N5172=0,F5172&lt;2500),1,0)</f>
        <v>1</v>
      </c>
      <c r="P5172" s="0" t="n">
        <f aca="false">IF(F5172&gt;3000,1,0)</f>
        <v>0</v>
      </c>
    </row>
    <row r="5173" customFormat="false" ht="15" hidden="false" customHeight="false" outlineLevel="0" collapsed="false">
      <c r="A5173" s="0" t="s">
        <v>18</v>
      </c>
      <c r="B5173" s="2" t="n">
        <v>24</v>
      </c>
      <c r="C5173" s="2" t="n">
        <v>1</v>
      </c>
      <c r="D5173" s="2" t="n">
        <v>2515284.37868562</v>
      </c>
      <c r="E5173" s="2" t="n">
        <v>6859543.20504897</v>
      </c>
      <c r="F5173" s="2" t="n">
        <v>2075.45382532674</v>
      </c>
      <c r="G5173" s="2" t="n">
        <v>2515296.56135987</v>
      </c>
      <c r="H5173" s="2" t="n">
        <v>6859740.02202297</v>
      </c>
      <c r="I5173" s="2" t="n">
        <v>147.354</v>
      </c>
      <c r="J5173" s="2" t="n">
        <f aca="false">SQRT((D5173-G5173)^2+(E5173-H5173)^2+(F5173-I5173)^2)</f>
        <v>1938.15744335475</v>
      </c>
      <c r="K5173" s="2" t="n">
        <v>155</v>
      </c>
      <c r="L5173" s="2" t="n">
        <v>20707.40625</v>
      </c>
      <c r="M5173" s="2" t="n">
        <v>137</v>
      </c>
      <c r="N5173" s="0" t="n">
        <f aca="false">IF(F5173&lt;1400,1,0)</f>
        <v>0</v>
      </c>
      <c r="O5173" s="0" t="n">
        <f aca="false">IF(AND(N5173=0,F5173&lt;2500),1,0)</f>
        <v>1</v>
      </c>
      <c r="P5173" s="0" t="n">
        <f aca="false">IF(F5173&gt;3000,1,0)</f>
        <v>0</v>
      </c>
    </row>
    <row r="5174" customFormat="false" ht="15" hidden="false" customHeight="false" outlineLevel="0" collapsed="false">
      <c r="A5174" s="0" t="s">
        <v>18</v>
      </c>
      <c r="B5174" s="2" t="n">
        <v>24</v>
      </c>
      <c r="C5174" s="2" t="n">
        <v>1</v>
      </c>
      <c r="D5174" s="2" t="n">
        <v>2515284.37888227</v>
      </c>
      <c r="E5174" s="2" t="n">
        <v>6859543.20450444</v>
      </c>
      <c r="F5174" s="2" t="n">
        <v>2075.4538240647</v>
      </c>
      <c r="G5174" s="2" t="n">
        <v>2515297.69758466</v>
      </c>
      <c r="H5174" s="2" t="n">
        <v>6859740.65422108</v>
      </c>
      <c r="I5174" s="2" t="n">
        <v>147.35</v>
      </c>
      <c r="J5174" s="2" t="n">
        <f aca="false">SQRT((D5174-G5174)^2+(E5174-H5174)^2+(F5174-I5174)^2)</f>
        <v>1938.23325087765</v>
      </c>
      <c r="K5174" s="2" t="n">
        <v>173</v>
      </c>
      <c r="L5174" s="2" t="n">
        <v>20417.12109375</v>
      </c>
      <c r="M5174" s="2" t="n">
        <v>137</v>
      </c>
      <c r="N5174" s="0" t="n">
        <f aca="false">IF(F5174&lt;1400,1,0)</f>
        <v>0</v>
      </c>
      <c r="O5174" s="0" t="n">
        <f aca="false">IF(AND(N5174=0,F5174&lt;2500),1,0)</f>
        <v>1</v>
      </c>
      <c r="P5174" s="0" t="n">
        <f aca="false">IF(F5174&gt;3000,1,0)</f>
        <v>0</v>
      </c>
    </row>
    <row r="5175" customFormat="false" ht="15" hidden="false" customHeight="false" outlineLevel="0" collapsed="false">
      <c r="A5175" s="0" t="s">
        <v>18</v>
      </c>
      <c r="B5175" s="2" t="n">
        <v>24</v>
      </c>
      <c r="C5175" s="2" t="n">
        <v>1</v>
      </c>
      <c r="D5175" s="2" t="n">
        <v>2515284.37907794</v>
      </c>
      <c r="E5175" s="2" t="n">
        <v>6859543.20396266</v>
      </c>
      <c r="F5175" s="2" t="n">
        <v>2075.45382280907</v>
      </c>
      <c r="G5175" s="2" t="n">
        <v>2515298.8260013</v>
      </c>
      <c r="H5175" s="2" t="n">
        <v>6859741.28205358</v>
      </c>
      <c r="I5175" s="2" t="n">
        <v>147.347</v>
      </c>
      <c r="J5175" s="2" t="n">
        <f aca="false">SQRT((D5175-G5175)^2+(E5175-H5175)^2+(F5175-I5175)^2)</f>
        <v>1938.30842846531</v>
      </c>
      <c r="K5175" s="2" t="n">
        <v>167</v>
      </c>
      <c r="L5175" s="2" t="n">
        <v>21026.04296875</v>
      </c>
      <c r="M5175" s="2" t="n">
        <v>136</v>
      </c>
      <c r="N5175" s="0" t="n">
        <f aca="false">IF(F5175&lt;1400,1,0)</f>
        <v>0</v>
      </c>
      <c r="O5175" s="0" t="n">
        <f aca="false">IF(AND(N5175=0,F5175&lt;2500),1,0)</f>
        <v>1</v>
      </c>
      <c r="P5175" s="0" t="n">
        <f aca="false">IF(F5175&gt;3000,1,0)</f>
        <v>0</v>
      </c>
    </row>
    <row r="5176" customFormat="false" ht="15" hidden="false" customHeight="false" outlineLevel="0" collapsed="false">
      <c r="A5176" s="0" t="s">
        <v>18</v>
      </c>
      <c r="B5176" s="2" t="n">
        <v>24</v>
      </c>
      <c r="C5176" s="2" t="n">
        <v>1</v>
      </c>
      <c r="D5176" s="2" t="n">
        <v>2515284.37927459</v>
      </c>
      <c r="E5176" s="2" t="n">
        <v>6859543.20341813</v>
      </c>
      <c r="F5176" s="2" t="n">
        <v>2075.45382154703</v>
      </c>
      <c r="G5176" s="2" t="n">
        <v>2515299.95546317</v>
      </c>
      <c r="H5176" s="2" t="n">
        <v>6859741.90893313</v>
      </c>
      <c r="I5176" s="2" t="n">
        <v>147.357</v>
      </c>
      <c r="J5176" s="2" t="n">
        <f aca="false">SQRT((D5176-G5176)^2+(E5176-H5176)^2+(F5176-I5176)^2)</f>
        <v>1938.37144340342</v>
      </c>
      <c r="K5176" s="2" t="n">
        <v>181</v>
      </c>
      <c r="L5176" s="2" t="n">
        <v>21228.732421875</v>
      </c>
      <c r="M5176" s="2" t="n">
        <v>137</v>
      </c>
      <c r="N5176" s="0" t="n">
        <f aca="false">IF(F5176&lt;1400,1,0)</f>
        <v>0</v>
      </c>
      <c r="O5176" s="0" t="n">
        <f aca="false">IF(AND(N5176=0,F5176&lt;2500),1,0)</f>
        <v>1</v>
      </c>
      <c r="P5176" s="0" t="n">
        <f aca="false">IF(F5176&gt;3000,1,0)</f>
        <v>0</v>
      </c>
    </row>
    <row r="5177" customFormat="false" ht="15" hidden="false" customHeight="false" outlineLevel="0" collapsed="false">
      <c r="A5177" s="0" t="s">
        <v>18</v>
      </c>
      <c r="B5177" s="2" t="n">
        <v>24</v>
      </c>
      <c r="C5177" s="2" t="n">
        <v>1</v>
      </c>
      <c r="D5177" s="2" t="n">
        <v>2515284.5808371</v>
      </c>
      <c r="E5177" s="2" t="n">
        <v>6859542.64530485</v>
      </c>
      <c r="F5177" s="2" t="n">
        <v>2075.45252803811</v>
      </c>
      <c r="G5177" s="2" t="n">
        <v>2515299.86732506</v>
      </c>
      <c r="H5177" s="2" t="n">
        <v>6859742.51661098</v>
      </c>
      <c r="I5177" s="2" t="n">
        <v>147.358</v>
      </c>
      <c r="J5177" s="2" t="n">
        <f aca="false">SQRT((D5177-G5177)^2+(E5177-H5177)^2+(F5177-I5177)^2)</f>
        <v>1938.48670998247</v>
      </c>
      <c r="K5177" s="2" t="n">
        <v>173</v>
      </c>
      <c r="L5177" s="2" t="n">
        <v>20315.669921875</v>
      </c>
      <c r="M5177" s="2" t="n">
        <v>137</v>
      </c>
      <c r="N5177" s="0" t="n">
        <f aca="false">IF(F5177&lt;1400,1,0)</f>
        <v>0</v>
      </c>
      <c r="O5177" s="0" t="n">
        <f aca="false">IF(AND(N5177=0,F5177&lt;2500),1,0)</f>
        <v>1</v>
      </c>
      <c r="P5177" s="0" t="n">
        <f aca="false">IF(F5177&gt;3000,1,0)</f>
        <v>0</v>
      </c>
    </row>
    <row r="5178" customFormat="false" ht="15" hidden="false" customHeight="false" outlineLevel="0" collapsed="false">
      <c r="A5178" s="0" t="s">
        <v>18</v>
      </c>
      <c r="B5178" s="2" t="n">
        <v>24</v>
      </c>
      <c r="C5178" s="2" t="n">
        <v>1</v>
      </c>
      <c r="D5178" s="2" t="n">
        <v>2515284.58103276</v>
      </c>
      <c r="E5178" s="2" t="n">
        <v>6859542.64476308</v>
      </c>
      <c r="F5178" s="2" t="n">
        <v>2075.45252678247</v>
      </c>
      <c r="G5178" s="2" t="n">
        <v>2515298.74081432</v>
      </c>
      <c r="H5178" s="2" t="n">
        <v>6859741.89086898</v>
      </c>
      <c r="I5178" s="2" t="n">
        <v>147.361</v>
      </c>
      <c r="J5178" s="2" t="n">
        <f aca="false">SQRT((D5178-G5178)^2+(E5178-H5178)^2+(F5178-I5178)^2)</f>
        <v>1938.41080418484</v>
      </c>
      <c r="K5178" s="2" t="n">
        <v>150</v>
      </c>
      <c r="L5178" s="2" t="n">
        <v>21427.99609375</v>
      </c>
      <c r="M5178" s="2" t="n">
        <v>137</v>
      </c>
      <c r="N5178" s="0" t="n">
        <f aca="false">IF(F5178&lt;1400,1,0)</f>
        <v>0</v>
      </c>
      <c r="O5178" s="0" t="n">
        <f aca="false">IF(AND(N5178=0,F5178&lt;2500),1,0)</f>
        <v>1</v>
      </c>
      <c r="P5178" s="0" t="n">
        <f aca="false">IF(F5178&gt;3000,1,0)</f>
        <v>0</v>
      </c>
    </row>
    <row r="5179" customFormat="false" ht="15" hidden="false" customHeight="false" outlineLevel="0" collapsed="false">
      <c r="A5179" s="0" t="s">
        <v>18</v>
      </c>
      <c r="B5179" s="2" t="n">
        <v>24</v>
      </c>
      <c r="C5179" s="2" t="n">
        <v>1</v>
      </c>
      <c r="D5179" s="2" t="n">
        <v>2515284.58122942</v>
      </c>
      <c r="E5179" s="2" t="n">
        <v>6859542.64421854</v>
      </c>
      <c r="F5179" s="2" t="n">
        <v>2075.45252552043</v>
      </c>
      <c r="G5179" s="2" t="n">
        <v>2515297.61425743</v>
      </c>
      <c r="H5179" s="2" t="n">
        <v>6859741.26612607</v>
      </c>
      <c r="I5179" s="2" t="n">
        <v>147.358</v>
      </c>
      <c r="J5179" s="2" t="n">
        <f aca="false">SQRT((D5179-G5179)^2+(E5179-H5179)^2+(F5179-I5179)^2)</f>
        <v>1938.34182261849</v>
      </c>
      <c r="K5179" s="2" t="n">
        <v>171</v>
      </c>
      <c r="L5179" s="2" t="n">
        <v>21291.529296875</v>
      </c>
      <c r="M5179" s="2" t="n">
        <v>137</v>
      </c>
      <c r="N5179" s="0" t="n">
        <f aca="false">IF(F5179&lt;1400,1,0)</f>
        <v>0</v>
      </c>
      <c r="O5179" s="0" t="n">
        <f aca="false">IF(AND(N5179=0,F5179&lt;2500),1,0)</f>
        <v>1</v>
      </c>
      <c r="P5179" s="0" t="n">
        <f aca="false">IF(F5179&gt;3000,1,0)</f>
        <v>0</v>
      </c>
    </row>
    <row r="5180" customFormat="false" ht="15" hidden="false" customHeight="false" outlineLevel="0" collapsed="false">
      <c r="A5180" s="0" t="s">
        <v>18</v>
      </c>
      <c r="B5180" s="2" t="n">
        <v>24</v>
      </c>
      <c r="C5180" s="2" t="n">
        <v>1</v>
      </c>
      <c r="D5180" s="2" t="n">
        <v>2515284.58142608</v>
      </c>
      <c r="E5180" s="2" t="n">
        <v>6859542.64367401</v>
      </c>
      <c r="F5180" s="2" t="n">
        <v>2075.45252425839</v>
      </c>
      <c r="G5180" s="2" t="n">
        <v>2515296.47208424</v>
      </c>
      <c r="H5180" s="2" t="n">
        <v>6859740.63265195</v>
      </c>
      <c r="I5180" s="2" t="n">
        <v>147.355</v>
      </c>
      <c r="J5180" s="2" t="n">
        <f aca="false">SQRT((D5180-G5180)^2+(E5180-H5180)^2+(F5180-I5180)^2)</f>
        <v>1938.27270686776</v>
      </c>
      <c r="K5180" s="2" t="n">
        <v>153</v>
      </c>
      <c r="L5180" s="2" t="n">
        <v>20432.89453125</v>
      </c>
      <c r="M5180" s="2" t="n">
        <v>136</v>
      </c>
      <c r="N5180" s="0" t="n">
        <f aca="false">IF(F5180&lt;1400,1,0)</f>
        <v>0</v>
      </c>
      <c r="O5180" s="0" t="n">
        <f aca="false">IF(AND(N5180=0,F5180&lt;2500),1,0)</f>
        <v>1</v>
      </c>
      <c r="P5180" s="0" t="n">
        <f aca="false">IF(F5180&gt;3000,1,0)</f>
        <v>0</v>
      </c>
    </row>
    <row r="5181" customFormat="false" ht="15" hidden="false" customHeight="false" outlineLevel="0" collapsed="false">
      <c r="A5181" s="0" t="s">
        <v>18</v>
      </c>
      <c r="B5181" s="2" t="n">
        <v>24</v>
      </c>
      <c r="C5181" s="2" t="n">
        <v>1</v>
      </c>
      <c r="D5181" s="2" t="n">
        <v>2515284.58162274</v>
      </c>
      <c r="E5181" s="2" t="n">
        <v>6859542.64312947</v>
      </c>
      <c r="F5181" s="2" t="n">
        <v>2075.45252299635</v>
      </c>
      <c r="G5181" s="2" t="n">
        <v>2515295.3464803</v>
      </c>
      <c r="H5181" s="2" t="n">
        <v>6859740.00895429</v>
      </c>
      <c r="I5181" s="2" t="n">
        <v>147.341</v>
      </c>
      <c r="J5181" s="2" t="n">
        <f aca="false">SQRT((D5181-G5181)^2+(E5181-H5181)^2+(F5181-I5181)^2)</f>
        <v>1938.21649876289</v>
      </c>
      <c r="K5181" s="2" t="n">
        <v>155</v>
      </c>
      <c r="L5181" s="2" t="n">
        <v>20310.853515625</v>
      </c>
      <c r="M5181" s="2" t="n">
        <v>138</v>
      </c>
      <c r="N5181" s="0" t="n">
        <f aca="false">IF(F5181&lt;1400,1,0)</f>
        <v>0</v>
      </c>
      <c r="O5181" s="0" t="n">
        <f aca="false">IF(AND(N5181=0,F5181&lt;2500),1,0)</f>
        <v>1</v>
      </c>
      <c r="P5181" s="0" t="n">
        <f aca="false">IF(F5181&gt;3000,1,0)</f>
        <v>0</v>
      </c>
    </row>
    <row r="5182" customFormat="false" ht="15" hidden="false" customHeight="false" outlineLevel="0" collapsed="false">
      <c r="A5182" s="0" t="s">
        <v>18</v>
      </c>
      <c r="B5182" s="2" t="n">
        <v>24</v>
      </c>
      <c r="C5182" s="2" t="n">
        <v>1</v>
      </c>
      <c r="D5182" s="2" t="n">
        <v>2515284.5818194</v>
      </c>
      <c r="E5182" s="2" t="n">
        <v>6859542.64258493</v>
      </c>
      <c r="F5182" s="2" t="n">
        <v>2075.45252173431</v>
      </c>
      <c r="G5182" s="2" t="n">
        <v>2515294.21302207</v>
      </c>
      <c r="H5182" s="2" t="n">
        <v>6859739.38189012</v>
      </c>
      <c r="I5182" s="2" t="n">
        <v>147.309</v>
      </c>
      <c r="J5182" s="2" t="n">
        <f aca="false">SQRT((D5182-G5182)^2+(E5182-H5182)^2+(F5182-I5182)^2)</f>
        <v>1938.17866944135</v>
      </c>
      <c r="K5182" s="2" t="n">
        <v>148</v>
      </c>
      <c r="L5182" s="2" t="n">
        <v>20437.8125</v>
      </c>
      <c r="M5182" s="2" t="n">
        <v>135</v>
      </c>
      <c r="N5182" s="0" t="n">
        <f aca="false">IF(F5182&lt;1400,1,0)</f>
        <v>0</v>
      </c>
      <c r="O5182" s="0" t="n">
        <f aca="false">IF(AND(N5182=0,F5182&lt;2500),1,0)</f>
        <v>1</v>
      </c>
      <c r="P5182" s="0" t="n">
        <f aca="false">IF(F5182&gt;3000,1,0)</f>
        <v>0</v>
      </c>
    </row>
    <row r="5183" customFormat="false" ht="15" hidden="false" customHeight="false" outlineLevel="0" collapsed="false">
      <c r="A5183" s="0" t="s">
        <v>18</v>
      </c>
      <c r="B5183" s="2" t="n">
        <v>24</v>
      </c>
      <c r="C5183" s="2" t="n">
        <v>1</v>
      </c>
      <c r="D5183" s="2" t="n">
        <v>2515284.58201506</v>
      </c>
      <c r="E5183" s="2" t="n">
        <v>6859542.64204316</v>
      </c>
      <c r="F5183" s="2" t="n">
        <v>2075.45252047867</v>
      </c>
      <c r="G5183" s="2" t="n">
        <v>2515293.08351406</v>
      </c>
      <c r="H5183" s="2" t="n">
        <v>6859738.75600966</v>
      </c>
      <c r="I5183" s="2" t="n">
        <v>147.304</v>
      </c>
      <c r="J5183" s="2" t="n">
        <f aca="false">SQRT((D5183-G5183)^2+(E5183-H5183)^2+(F5183-I5183)^2)</f>
        <v>1938.11498120351</v>
      </c>
      <c r="K5183" s="2" t="n">
        <v>149</v>
      </c>
      <c r="L5183" s="2" t="n">
        <v>21228.716796875</v>
      </c>
      <c r="M5183" s="2" t="n">
        <v>136</v>
      </c>
      <c r="N5183" s="0" t="n">
        <f aca="false">IF(F5183&lt;1400,1,0)</f>
        <v>0</v>
      </c>
      <c r="O5183" s="0" t="n">
        <f aca="false">IF(AND(N5183=0,F5183&lt;2500),1,0)</f>
        <v>1</v>
      </c>
      <c r="P5183" s="0" t="n">
        <f aca="false">IF(F5183&gt;3000,1,0)</f>
        <v>0</v>
      </c>
    </row>
    <row r="5184" customFormat="false" ht="15" hidden="false" customHeight="false" outlineLevel="0" collapsed="false">
      <c r="A5184" s="0" t="s">
        <v>18</v>
      </c>
      <c r="B5184" s="2" t="n">
        <v>24</v>
      </c>
      <c r="C5184" s="2" t="n">
        <v>1</v>
      </c>
      <c r="D5184" s="2" t="n">
        <v>2515284.58221172</v>
      </c>
      <c r="E5184" s="2" t="n">
        <v>6859542.64149863</v>
      </c>
      <c r="F5184" s="2" t="n">
        <v>2075.45251921663</v>
      </c>
      <c r="G5184" s="2" t="n">
        <v>2515291.95024039</v>
      </c>
      <c r="H5184" s="2" t="n">
        <v>6859738.12494911</v>
      </c>
      <c r="I5184" s="2" t="n">
        <v>147.323</v>
      </c>
      <c r="J5184" s="2" t="n">
        <f aca="false">SQRT((D5184-G5184)^2+(E5184-H5184)^2+(F5184-I5184)^2)</f>
        <v>1938.0277371938</v>
      </c>
      <c r="K5184" s="2" t="n">
        <v>150</v>
      </c>
      <c r="L5184" s="2" t="n">
        <v>20785.8359375</v>
      </c>
      <c r="M5184" s="2" t="n">
        <v>136</v>
      </c>
      <c r="N5184" s="0" t="n">
        <f aca="false">IF(F5184&lt;1400,1,0)</f>
        <v>0</v>
      </c>
      <c r="O5184" s="0" t="n">
        <f aca="false">IF(AND(N5184=0,F5184&lt;2500),1,0)</f>
        <v>1</v>
      </c>
      <c r="P5184" s="0" t="n">
        <f aca="false">IF(F5184&gt;3000,1,0)</f>
        <v>0</v>
      </c>
    </row>
    <row r="5185" customFormat="false" ht="15" hidden="false" customHeight="false" outlineLevel="0" collapsed="false">
      <c r="A5185" s="0" t="s">
        <v>18</v>
      </c>
      <c r="B5185" s="2" t="n">
        <v>24</v>
      </c>
      <c r="C5185" s="2" t="n">
        <v>1</v>
      </c>
      <c r="D5185" s="2" t="n">
        <v>2515280.17523965</v>
      </c>
      <c r="E5185" s="2" t="n">
        <v>6859554.84325364</v>
      </c>
      <c r="F5185" s="2" t="n">
        <v>2075.47981413318</v>
      </c>
      <c r="G5185" s="2" t="n">
        <v>2515291.55824045</v>
      </c>
      <c r="H5185" s="2" t="n">
        <v>6859738.72159372</v>
      </c>
      <c r="I5185" s="2" t="n">
        <v>147.298</v>
      </c>
      <c r="J5185" s="2" t="n">
        <f aca="false">SQRT((D5185-G5185)^2+(E5185-H5185)^2+(F5185-I5185)^2)</f>
        <v>1936.96306753936</v>
      </c>
      <c r="K5185" s="2" t="n">
        <v>164</v>
      </c>
      <c r="L5185" s="2" t="n">
        <v>20595.87890625</v>
      </c>
      <c r="M5185" s="2" t="n">
        <v>136</v>
      </c>
      <c r="N5185" s="0" t="n">
        <f aca="false">IF(F5185&lt;1400,1,0)</f>
        <v>0</v>
      </c>
      <c r="O5185" s="0" t="n">
        <f aca="false">IF(AND(N5185=0,F5185&lt;2500),1,0)</f>
        <v>1</v>
      </c>
      <c r="P5185" s="0" t="n">
        <f aca="false">IF(F5185&gt;3000,1,0)</f>
        <v>0</v>
      </c>
    </row>
    <row r="5186" customFormat="false" ht="15" hidden="false" customHeight="false" outlineLevel="0" collapsed="false">
      <c r="A5186" s="0" t="s">
        <v>18</v>
      </c>
      <c r="B5186" s="2" t="n">
        <v>24</v>
      </c>
      <c r="C5186" s="2" t="n">
        <v>1</v>
      </c>
      <c r="D5186" s="2" t="n">
        <v>2515280.17543631</v>
      </c>
      <c r="E5186" s="2" t="n">
        <v>6859554.84270918</v>
      </c>
      <c r="F5186" s="2" t="n">
        <v>2075.47981295528</v>
      </c>
      <c r="G5186" s="2" t="n">
        <v>2515292.69850774</v>
      </c>
      <c r="H5186" s="2" t="n">
        <v>6859739.35297734</v>
      </c>
      <c r="I5186" s="2" t="n">
        <v>147.328</v>
      </c>
      <c r="J5186" s="2" t="n">
        <f aca="false">SQRT((D5186-G5186)^2+(E5186-H5186)^2+(F5186-I5186)^2)</f>
        <v>1937.00033045359</v>
      </c>
      <c r="K5186" s="2" t="n">
        <v>161</v>
      </c>
      <c r="L5186" s="2" t="n">
        <v>20913.29296875</v>
      </c>
      <c r="M5186" s="2" t="n">
        <v>137</v>
      </c>
      <c r="N5186" s="0" t="n">
        <f aca="false">IF(F5186&lt;1400,1,0)</f>
        <v>0</v>
      </c>
      <c r="O5186" s="0" t="n">
        <f aca="false">IF(AND(N5186=0,F5186&lt;2500),1,0)</f>
        <v>1</v>
      </c>
      <c r="P5186" s="0" t="n">
        <f aca="false">IF(F5186&gt;3000,1,0)</f>
        <v>0</v>
      </c>
    </row>
    <row r="5187" customFormat="false" ht="15" hidden="false" customHeight="false" outlineLevel="0" collapsed="false">
      <c r="A5187" s="0" t="s">
        <v>18</v>
      </c>
      <c r="B5187" s="2" t="n">
        <v>24</v>
      </c>
      <c r="C5187" s="2" t="n">
        <v>1</v>
      </c>
      <c r="D5187" s="2" t="n">
        <v>2515280.17563296</v>
      </c>
      <c r="E5187" s="2" t="n">
        <v>6859554.84216473</v>
      </c>
      <c r="F5187" s="2" t="n">
        <v>2075.47981177737</v>
      </c>
      <c r="G5187" s="2" t="n">
        <v>2515293.82692438</v>
      </c>
      <c r="H5187" s="2" t="n">
        <v>6859739.98080984</v>
      </c>
      <c r="I5187" s="2" t="n">
        <v>147.328</v>
      </c>
      <c r="J5187" s="2" t="n">
        <f aca="false">SQRT((D5187-G5187)^2+(E5187-H5187)^2+(F5187-I5187)^2)</f>
        <v>1937.06790922032</v>
      </c>
      <c r="K5187" s="2" t="n">
        <v>156</v>
      </c>
      <c r="L5187" s="2" t="n">
        <v>20417.134765625</v>
      </c>
      <c r="M5187" s="2" t="n">
        <v>137</v>
      </c>
      <c r="N5187" s="0" t="n">
        <f aca="false">IF(F5187&lt;1400,1,0)</f>
        <v>0</v>
      </c>
      <c r="O5187" s="0" t="n">
        <f aca="false">IF(AND(N5187=0,F5187&lt;2500),1,0)</f>
        <v>1</v>
      </c>
      <c r="P5187" s="0" t="n">
        <f aca="false">IF(F5187&gt;3000,1,0)</f>
        <v>0</v>
      </c>
    </row>
    <row r="5188" customFormat="false" ht="15" hidden="false" customHeight="false" outlineLevel="0" collapsed="false">
      <c r="A5188" s="0" t="s">
        <v>18</v>
      </c>
      <c r="B5188" s="2" t="n">
        <v>24</v>
      </c>
      <c r="C5188" s="2" t="n">
        <v>1</v>
      </c>
      <c r="D5188" s="2" t="n">
        <v>2515280.17582962</v>
      </c>
      <c r="E5188" s="2" t="n">
        <v>6859554.84162028</v>
      </c>
      <c r="F5188" s="2" t="n">
        <v>2075.47981059947</v>
      </c>
      <c r="G5188" s="2" t="n">
        <v>2515294.96310303</v>
      </c>
      <c r="H5188" s="2" t="n">
        <v>6859740.61400704</v>
      </c>
      <c r="I5188" s="2" t="n">
        <v>147.31</v>
      </c>
      <c r="J5188" s="2" t="n">
        <f aca="false">SQRT((D5188-G5188)^2+(E5188-H5188)^2+(F5188-I5188)^2)</f>
        <v>1937.15483677594</v>
      </c>
      <c r="K5188" s="2" t="n">
        <v>168</v>
      </c>
      <c r="L5188" s="2" t="n">
        <v>22050.544921875</v>
      </c>
      <c r="M5188" s="2" t="n">
        <v>137</v>
      </c>
      <c r="N5188" s="0" t="n">
        <f aca="false">IF(F5188&lt;1400,1,0)</f>
        <v>0</v>
      </c>
      <c r="O5188" s="0" t="n">
        <f aca="false">IF(AND(N5188=0,F5188&lt;2500),1,0)</f>
        <v>1</v>
      </c>
      <c r="P5188" s="0" t="n">
        <f aca="false">IF(F5188&gt;3000,1,0)</f>
        <v>0</v>
      </c>
    </row>
    <row r="5189" customFormat="false" ht="15" hidden="false" customHeight="false" outlineLevel="0" collapsed="false">
      <c r="A5189" s="0" t="s">
        <v>18</v>
      </c>
      <c r="B5189" s="2" t="n">
        <v>24</v>
      </c>
      <c r="C5189" s="2" t="n">
        <v>1</v>
      </c>
      <c r="D5189" s="2" t="n">
        <v>2515280.17602627</v>
      </c>
      <c r="E5189" s="2" t="n">
        <v>6859554.84107583</v>
      </c>
      <c r="F5189" s="2" t="n">
        <v>2075.47980942156</v>
      </c>
      <c r="G5189" s="2" t="n">
        <v>2515296.09161195</v>
      </c>
      <c r="H5189" s="2" t="n">
        <v>6859741.23984135</v>
      </c>
      <c r="I5189" s="2" t="n">
        <v>147.33</v>
      </c>
      <c r="J5189" s="2" t="n">
        <f aca="false">SQRT((D5189-G5189)^2+(E5189-H5189)^2+(F5189-I5189)^2)</f>
        <v>1937.20404016392</v>
      </c>
      <c r="K5189" s="2" t="n">
        <v>165</v>
      </c>
      <c r="L5189" s="2" t="n">
        <v>21286.697265625</v>
      </c>
      <c r="M5189" s="2" t="n">
        <v>138</v>
      </c>
      <c r="N5189" s="0" t="n">
        <f aca="false">IF(F5189&lt;1400,1,0)</f>
        <v>0</v>
      </c>
      <c r="O5189" s="0" t="n">
        <f aca="false">IF(AND(N5189=0,F5189&lt;2500),1,0)</f>
        <v>1</v>
      </c>
      <c r="P5189" s="0" t="n">
        <f aca="false">IF(F5189&gt;3000,1,0)</f>
        <v>0</v>
      </c>
    </row>
    <row r="5190" customFormat="false" ht="15" hidden="false" customHeight="false" outlineLevel="0" collapsed="false">
      <c r="A5190" s="0" t="s">
        <v>18</v>
      </c>
      <c r="B5190" s="2" t="n">
        <v>24</v>
      </c>
      <c r="C5190" s="2" t="n">
        <v>1</v>
      </c>
      <c r="D5190" s="2" t="n">
        <v>2515280.17622193</v>
      </c>
      <c r="E5190" s="2" t="n">
        <v>6859554.84053414</v>
      </c>
      <c r="F5190" s="2" t="n">
        <v>2075.47980824964</v>
      </c>
      <c r="G5190" s="2" t="n">
        <v>2515297.22502404</v>
      </c>
      <c r="H5190" s="2" t="n">
        <v>6859741.86790461</v>
      </c>
      <c r="I5190" s="2" t="n">
        <v>147.351</v>
      </c>
      <c r="J5190" s="2" t="n">
        <f aca="false">SQRT((D5190-G5190)^2+(E5190-H5190)^2+(F5190-I5190)^2)</f>
        <v>1937.25336498878</v>
      </c>
      <c r="K5190" s="2" t="n">
        <v>162</v>
      </c>
      <c r="L5190" s="2" t="n">
        <v>20785.8359375</v>
      </c>
      <c r="M5190" s="2" t="n">
        <v>137</v>
      </c>
      <c r="N5190" s="0" t="n">
        <f aca="false">IF(F5190&lt;1400,1,0)</f>
        <v>0</v>
      </c>
      <c r="O5190" s="0" t="n">
        <f aca="false">IF(AND(N5190=0,F5190&lt;2500),1,0)</f>
        <v>1</v>
      </c>
      <c r="P5190" s="0" t="n">
        <f aca="false">IF(F5190&gt;3000,1,0)</f>
        <v>0</v>
      </c>
    </row>
    <row r="5191" customFormat="false" ht="15" hidden="false" customHeight="false" outlineLevel="0" collapsed="false">
      <c r="A5191" s="0" t="s">
        <v>18</v>
      </c>
      <c r="B5191" s="2" t="n">
        <v>24</v>
      </c>
      <c r="C5191" s="2" t="n">
        <v>1</v>
      </c>
      <c r="D5191" s="2" t="n">
        <v>2515280.17641858</v>
      </c>
      <c r="E5191" s="2" t="n">
        <v>6859554.83998969</v>
      </c>
      <c r="F5191" s="2" t="n">
        <v>2075.47980707173</v>
      </c>
      <c r="G5191" s="2" t="n">
        <v>2515298.3533484</v>
      </c>
      <c r="H5191" s="2" t="n">
        <v>6859742.4977353</v>
      </c>
      <c r="I5191" s="2" t="n">
        <v>147.328</v>
      </c>
      <c r="J5191" s="2" t="n">
        <f aca="false">SQRT((D5191-G5191)^2+(E5191-H5191)^2+(F5191-I5191)^2)</f>
        <v>1937.34747048099</v>
      </c>
      <c r="K5191" s="2" t="n">
        <v>177</v>
      </c>
      <c r="L5191" s="2" t="n">
        <v>21504.095703125</v>
      </c>
      <c r="M5191" s="2" t="n">
        <v>137</v>
      </c>
      <c r="N5191" s="0" t="n">
        <f aca="false">IF(F5191&lt;1400,1,0)</f>
        <v>0</v>
      </c>
      <c r="O5191" s="0" t="n">
        <f aca="false">IF(AND(N5191=0,F5191&lt;2500),1,0)</f>
        <v>1</v>
      </c>
      <c r="P5191" s="0" t="n">
        <f aca="false">IF(F5191&gt;3000,1,0)</f>
        <v>0</v>
      </c>
    </row>
    <row r="5192" customFormat="false" ht="15" hidden="false" customHeight="false" outlineLevel="0" collapsed="false">
      <c r="A5192" s="0" t="s">
        <v>18</v>
      </c>
      <c r="B5192" s="2" t="n">
        <v>24</v>
      </c>
      <c r="C5192" s="2" t="n">
        <v>1</v>
      </c>
      <c r="D5192" s="2" t="n">
        <v>2515280.17661524</v>
      </c>
      <c r="E5192" s="2" t="n">
        <v>6859554.83944524</v>
      </c>
      <c r="F5192" s="2" t="n">
        <v>2075.47980589383</v>
      </c>
      <c r="G5192" s="2" t="n">
        <v>2515299.4876673</v>
      </c>
      <c r="H5192" s="2" t="n">
        <v>6859743.12784291</v>
      </c>
      <c r="I5192" s="2" t="n">
        <v>147.333</v>
      </c>
      <c r="J5192" s="2" t="n">
        <f aca="false">SQRT((D5192-G5192)^2+(E5192-H5192)^2+(F5192-I5192)^2)</f>
        <v>1937.4146542512</v>
      </c>
      <c r="K5192" s="2" t="n">
        <v>176</v>
      </c>
      <c r="L5192" s="2" t="n">
        <v>20540.7421875</v>
      </c>
      <c r="M5192" s="2" t="n">
        <v>136</v>
      </c>
      <c r="N5192" s="0" t="n">
        <f aca="false">IF(F5192&lt;1400,1,0)</f>
        <v>0</v>
      </c>
      <c r="O5192" s="0" t="n">
        <f aca="false">IF(AND(N5192=0,F5192&lt;2500),1,0)</f>
        <v>1</v>
      </c>
      <c r="P5192" s="0" t="n">
        <f aca="false">IF(F5192&gt;3000,1,0)</f>
        <v>0</v>
      </c>
    </row>
    <row r="5193" customFormat="false" ht="15" hidden="false" customHeight="false" outlineLevel="0" collapsed="false">
      <c r="A5193" s="0" t="s">
        <v>18</v>
      </c>
      <c r="B5193" s="2" t="n">
        <v>24</v>
      </c>
      <c r="C5193" s="2" t="n">
        <v>1</v>
      </c>
      <c r="D5193" s="2" t="n">
        <v>2515280.37836942</v>
      </c>
      <c r="E5193" s="2" t="n">
        <v>6859554.28087643</v>
      </c>
      <c r="F5193" s="2" t="n">
        <v>2075.47859744691</v>
      </c>
      <c r="G5193" s="2" t="n">
        <v>2515298.8567882</v>
      </c>
      <c r="H5193" s="2" t="n">
        <v>6859743.34700359</v>
      </c>
      <c r="I5193" s="2" t="n">
        <v>147.34</v>
      </c>
      <c r="J5193" s="2" t="n">
        <f aca="false">SQRT((D5193-G5193)^2+(E5193-H5193)^2+(F5193-I5193)^2)</f>
        <v>1937.47410392104</v>
      </c>
      <c r="K5193" s="2" t="n">
        <v>149</v>
      </c>
      <c r="L5193" s="2" t="n">
        <v>22156.259765625</v>
      </c>
      <c r="M5193" s="2" t="n">
        <v>136</v>
      </c>
      <c r="N5193" s="0" t="n">
        <f aca="false">IF(F5193&lt;1400,1,0)</f>
        <v>0</v>
      </c>
      <c r="O5193" s="0" t="n">
        <f aca="false">IF(AND(N5193=0,F5193&lt;2500),1,0)</f>
        <v>1</v>
      </c>
      <c r="P5193" s="0" t="n">
        <f aca="false">IF(F5193&gt;3000,1,0)</f>
        <v>0</v>
      </c>
    </row>
    <row r="5194" customFormat="false" ht="15" hidden="false" customHeight="false" outlineLevel="0" collapsed="false">
      <c r="A5194" s="0" t="s">
        <v>18</v>
      </c>
      <c r="B5194" s="2" t="n">
        <v>24</v>
      </c>
      <c r="C5194" s="2" t="n">
        <v>1</v>
      </c>
      <c r="D5194" s="2" t="n">
        <v>2515280.37856608</v>
      </c>
      <c r="E5194" s="2" t="n">
        <v>6859554.28033197</v>
      </c>
      <c r="F5194" s="2" t="n">
        <v>2075.478596269</v>
      </c>
      <c r="G5194" s="2" t="n">
        <v>2515297.73027746</v>
      </c>
      <c r="H5194" s="2" t="n">
        <v>6859742.72126159</v>
      </c>
      <c r="I5194" s="2" t="n">
        <v>147.349</v>
      </c>
      <c r="J5194" s="2" t="n">
        <f aca="false">SQRT((D5194-G5194)^2+(E5194-H5194)^2+(F5194-I5194)^2)</f>
        <v>1937.3938179555</v>
      </c>
      <c r="K5194" s="2" t="n">
        <v>139</v>
      </c>
      <c r="L5194" s="2" t="n">
        <v>20826.28125</v>
      </c>
      <c r="M5194" s="2" t="n">
        <v>136</v>
      </c>
      <c r="N5194" s="0" t="n">
        <f aca="false">IF(F5194&lt;1400,1,0)</f>
        <v>0</v>
      </c>
      <c r="O5194" s="0" t="n">
        <f aca="false">IF(AND(N5194=0,F5194&lt;2500),1,0)</f>
        <v>1</v>
      </c>
      <c r="P5194" s="0" t="n">
        <f aca="false">IF(F5194&gt;3000,1,0)</f>
        <v>0</v>
      </c>
    </row>
    <row r="5195" customFormat="false" ht="15" hidden="false" customHeight="false" outlineLevel="0" collapsed="false">
      <c r="A5195" s="0" t="s">
        <v>18</v>
      </c>
      <c r="B5195" s="2" t="n">
        <v>24</v>
      </c>
      <c r="C5195" s="2" t="n">
        <v>1</v>
      </c>
      <c r="D5195" s="2" t="n">
        <v>2515280.37876274</v>
      </c>
      <c r="E5195" s="2" t="n">
        <v>6859554.27978752</v>
      </c>
      <c r="F5195" s="2" t="n">
        <v>2075.4785950911</v>
      </c>
      <c r="G5195" s="2" t="n">
        <v>2515296.59890969</v>
      </c>
      <c r="H5195" s="2" t="n">
        <v>6859742.09229153</v>
      </c>
      <c r="I5195" s="2" t="n">
        <v>147.353</v>
      </c>
      <c r="J5195" s="2" t="n">
        <f aca="false">SQRT((D5195-G5195)^2+(E5195-H5195)^2+(F5195-I5195)^2)</f>
        <v>1937.31900839152</v>
      </c>
      <c r="K5195" s="2" t="n">
        <v>155</v>
      </c>
      <c r="L5195" s="2" t="n">
        <v>20190.07421875</v>
      </c>
      <c r="M5195" s="2" t="n">
        <v>134</v>
      </c>
      <c r="N5195" s="0" t="n">
        <f aca="false">IF(F5195&lt;1400,1,0)</f>
        <v>0</v>
      </c>
      <c r="O5195" s="0" t="n">
        <f aca="false">IF(AND(N5195=0,F5195&lt;2500),1,0)</f>
        <v>1</v>
      </c>
      <c r="P5195" s="0" t="n">
        <f aca="false">IF(F5195&gt;3000,1,0)</f>
        <v>0</v>
      </c>
    </row>
    <row r="5196" customFormat="false" ht="15" hidden="false" customHeight="false" outlineLevel="0" collapsed="false">
      <c r="A5196" s="0" t="s">
        <v>18</v>
      </c>
      <c r="B5196" s="2" t="n">
        <v>24</v>
      </c>
      <c r="C5196" s="2" t="n">
        <v>1</v>
      </c>
      <c r="D5196" s="2" t="n">
        <v>2515280.37895939</v>
      </c>
      <c r="E5196" s="2" t="n">
        <v>6859554.27924307</v>
      </c>
      <c r="F5196" s="2" t="n">
        <v>2075.47859391319</v>
      </c>
      <c r="G5196" s="2" t="n">
        <v>2515295.47035463</v>
      </c>
      <c r="H5196" s="2" t="n">
        <v>6859741.46745632</v>
      </c>
      <c r="I5196" s="2" t="n">
        <v>147.332</v>
      </c>
      <c r="J5196" s="2" t="n">
        <f aca="false">SQRT((D5196-G5196)^2+(E5196-H5196)^2+(F5196-I5196)^2)</f>
        <v>1937.27036445853</v>
      </c>
      <c r="K5196" s="2" t="n">
        <v>150</v>
      </c>
      <c r="L5196" s="2" t="n">
        <v>21859.380859375</v>
      </c>
      <c r="M5196" s="2" t="n">
        <v>136</v>
      </c>
      <c r="N5196" s="0" t="n">
        <f aca="false">IF(F5196&lt;1400,1,0)</f>
        <v>0</v>
      </c>
      <c r="O5196" s="0" t="n">
        <f aca="false">IF(AND(N5196=0,F5196&lt;2500),1,0)</f>
        <v>1</v>
      </c>
      <c r="P5196" s="0" t="n">
        <f aca="false">IF(F5196&gt;3000,1,0)</f>
        <v>0</v>
      </c>
    </row>
    <row r="5197" customFormat="false" ht="15" hidden="false" customHeight="false" outlineLevel="0" collapsed="false">
      <c r="A5197" s="0" t="s">
        <v>18</v>
      </c>
      <c r="B5197" s="2" t="n">
        <v>24</v>
      </c>
      <c r="C5197" s="2" t="n">
        <v>1</v>
      </c>
      <c r="D5197" s="2" t="n">
        <v>2515280.37915505</v>
      </c>
      <c r="E5197" s="2" t="n">
        <v>6859554.27870138</v>
      </c>
      <c r="F5197" s="2" t="n">
        <v>2075.47859274127</v>
      </c>
      <c r="G5197" s="2" t="n">
        <v>2515294.34089275</v>
      </c>
      <c r="H5197" s="2" t="n">
        <v>6859740.84057676</v>
      </c>
      <c r="I5197" s="2" t="n">
        <v>147.338</v>
      </c>
      <c r="J5197" s="2" t="n">
        <f aca="false">SQRT((D5197-G5197)^2+(E5197-H5197)^2+(F5197-I5197)^2)</f>
        <v>1937.19550093464</v>
      </c>
      <c r="K5197" s="2" t="n">
        <v>139</v>
      </c>
      <c r="L5197" s="2" t="n">
        <v>21441.283203125</v>
      </c>
      <c r="M5197" s="2" t="n">
        <v>135</v>
      </c>
      <c r="N5197" s="0" t="n">
        <f aca="false">IF(F5197&lt;1400,1,0)</f>
        <v>0</v>
      </c>
      <c r="O5197" s="0" t="n">
        <f aca="false">IF(AND(N5197=0,F5197&lt;2500),1,0)</f>
        <v>1</v>
      </c>
      <c r="P5197" s="0" t="n">
        <f aca="false">IF(F5197&gt;3000,1,0)</f>
        <v>0</v>
      </c>
    </row>
    <row r="5198" customFormat="false" ht="15" hidden="false" customHeight="false" outlineLevel="0" collapsed="false">
      <c r="A5198" s="0" t="s">
        <v>18</v>
      </c>
      <c r="B5198" s="2" t="n">
        <v>24</v>
      </c>
      <c r="C5198" s="2" t="n">
        <v>1</v>
      </c>
      <c r="D5198" s="2" t="n">
        <v>2515280.3793517</v>
      </c>
      <c r="E5198" s="2" t="n">
        <v>6859554.27815693</v>
      </c>
      <c r="F5198" s="2" t="n">
        <v>2075.47859156336</v>
      </c>
      <c r="G5198" s="2" t="n">
        <v>2515293.20167069</v>
      </c>
      <c r="H5198" s="2" t="n">
        <v>6859740.2082402</v>
      </c>
      <c r="I5198" s="2" t="n">
        <v>147.337</v>
      </c>
      <c r="J5198" s="2" t="n">
        <f aca="false">SQRT((D5198-G5198)^2+(E5198-H5198)^2+(F5198-I5198)^2)</f>
        <v>1937.12787519194</v>
      </c>
      <c r="K5198" s="2" t="n">
        <v>133</v>
      </c>
      <c r="L5198" s="2" t="n">
        <v>20359.369140625</v>
      </c>
      <c r="M5198" s="2" t="n">
        <v>136</v>
      </c>
      <c r="N5198" s="0" t="n">
        <f aca="false">IF(F5198&lt;1400,1,0)</f>
        <v>0</v>
      </c>
      <c r="O5198" s="0" t="n">
        <f aca="false">IF(AND(N5198=0,F5198&lt;2500),1,0)</f>
        <v>1</v>
      </c>
      <c r="P5198" s="0" t="n">
        <f aca="false">IF(F5198&gt;3000,1,0)</f>
        <v>0</v>
      </c>
    </row>
    <row r="5199" customFormat="false" ht="15" hidden="false" customHeight="false" outlineLevel="0" collapsed="false">
      <c r="A5199" s="0" t="s">
        <v>18</v>
      </c>
      <c r="B5199" s="2" t="n">
        <v>24</v>
      </c>
      <c r="C5199" s="2" t="n">
        <v>1</v>
      </c>
      <c r="D5199" s="2" t="n">
        <v>2515280.37954836</v>
      </c>
      <c r="E5199" s="2" t="n">
        <v>6859554.27761248</v>
      </c>
      <c r="F5199" s="2" t="n">
        <v>2075.47859038546</v>
      </c>
      <c r="G5199" s="2" t="n">
        <v>2515292.07116359</v>
      </c>
      <c r="H5199" s="2" t="n">
        <v>6859739.58231358</v>
      </c>
      <c r="I5199" s="2" t="n">
        <v>147.313</v>
      </c>
      <c r="J5199" s="2" t="n">
        <f aca="false">SQRT((D5199-G5199)^2+(E5199-H5199)^2+(F5199-I5199)^2)</f>
        <v>1937.08468324516</v>
      </c>
      <c r="K5199" s="2" t="n">
        <v>142</v>
      </c>
      <c r="L5199" s="2" t="n">
        <v>20793.935546875</v>
      </c>
      <c r="M5199" s="2" t="n">
        <v>135</v>
      </c>
      <c r="N5199" s="0" t="n">
        <f aca="false">IF(F5199&lt;1400,1,0)</f>
        <v>0</v>
      </c>
      <c r="O5199" s="0" t="n">
        <f aca="false">IF(AND(N5199=0,F5199&lt;2500),1,0)</f>
        <v>1</v>
      </c>
      <c r="P5199" s="0" t="n">
        <f aca="false">IF(F5199&gt;3000,1,0)</f>
        <v>0</v>
      </c>
    </row>
    <row r="5200" customFormat="false" ht="15" hidden="false" customHeight="false" outlineLevel="0" collapsed="false">
      <c r="A5200" s="0" t="s">
        <v>18</v>
      </c>
      <c r="B5200" s="2" t="n">
        <v>24</v>
      </c>
      <c r="C5200" s="2" t="n">
        <v>1</v>
      </c>
      <c r="D5200" s="2" t="n">
        <v>2515280.64750644</v>
      </c>
      <c r="E5200" s="2" t="n">
        <v>6859553.53575412</v>
      </c>
      <c r="F5200" s="2" t="n">
        <v>2075.47698539708</v>
      </c>
      <c r="G5200" s="2" t="n">
        <v>2515291.29596622</v>
      </c>
      <c r="H5200" s="2" t="n">
        <v>6859739.9129522</v>
      </c>
      <c r="I5200" s="2" t="n">
        <v>147.309</v>
      </c>
      <c r="J5200" s="2" t="n">
        <f aca="false">SQRT((D5200-G5200)^2+(E5200-H5200)^2+(F5200-I5200)^2)</f>
        <v>1937.18394314271</v>
      </c>
      <c r="K5200" s="2" t="n">
        <v>181</v>
      </c>
      <c r="L5200" s="2" t="n">
        <v>20552.408203125</v>
      </c>
      <c r="M5200" s="2" t="n">
        <v>139</v>
      </c>
      <c r="N5200" s="0" t="n">
        <f aca="false">IF(F5200&lt;1400,1,0)</f>
        <v>0</v>
      </c>
      <c r="O5200" s="0" t="n">
        <f aca="false">IF(AND(N5200=0,F5200&lt;2500),1,0)</f>
        <v>1</v>
      </c>
      <c r="P5200" s="0" t="n">
        <f aca="false">IF(F5200&gt;3000,1,0)</f>
        <v>0</v>
      </c>
    </row>
    <row r="5201" customFormat="false" ht="15" hidden="false" customHeight="false" outlineLevel="0" collapsed="false">
      <c r="A5201" s="0" t="s">
        <v>18</v>
      </c>
      <c r="B5201" s="2" t="n">
        <v>24</v>
      </c>
      <c r="C5201" s="2" t="n">
        <v>1</v>
      </c>
      <c r="D5201" s="2" t="n">
        <v>2515280.6477031</v>
      </c>
      <c r="E5201" s="2" t="n">
        <v>6859553.53520967</v>
      </c>
      <c r="F5201" s="2" t="n">
        <v>2075.47698421918</v>
      </c>
      <c r="G5201" s="2" t="n">
        <v>2515292.42638104</v>
      </c>
      <c r="H5201" s="2" t="n">
        <v>6859740.540877</v>
      </c>
      <c r="I5201" s="2" t="n">
        <v>147.314</v>
      </c>
      <c r="J5201" s="2" t="n">
        <f aca="false">SQRT((D5201-G5201)^2+(E5201-H5201)^2+(F5201-I5201)^2)</f>
        <v>1937.24607383286</v>
      </c>
      <c r="K5201" s="2" t="n">
        <v>176</v>
      </c>
      <c r="L5201" s="2" t="n">
        <v>20947.59765625</v>
      </c>
      <c r="M5201" s="2" t="n">
        <v>138</v>
      </c>
      <c r="N5201" s="0" t="n">
        <f aca="false">IF(F5201&lt;1400,1,0)</f>
        <v>0</v>
      </c>
      <c r="O5201" s="0" t="n">
        <f aca="false">IF(AND(N5201=0,F5201&lt;2500),1,0)</f>
        <v>1</v>
      </c>
      <c r="P5201" s="0" t="n">
        <f aca="false">IF(F5201&gt;3000,1,0)</f>
        <v>0</v>
      </c>
    </row>
    <row r="5202" customFormat="false" ht="15" hidden="false" customHeight="false" outlineLevel="0" collapsed="false">
      <c r="A5202" s="0" t="s">
        <v>18</v>
      </c>
      <c r="B5202" s="2" t="n">
        <v>24</v>
      </c>
      <c r="C5202" s="2" t="n">
        <v>1</v>
      </c>
      <c r="D5202" s="2" t="n">
        <v>2515280.64789975</v>
      </c>
      <c r="E5202" s="2" t="n">
        <v>6859553.53466522</v>
      </c>
      <c r="F5202" s="2" t="n">
        <v>2075.47698304127</v>
      </c>
      <c r="G5202" s="2" t="n">
        <v>2515293.55879404</v>
      </c>
      <c r="H5202" s="2" t="n">
        <v>6859741.16889411</v>
      </c>
      <c r="I5202" s="2" t="n">
        <v>147.333</v>
      </c>
      <c r="J5202" s="2" t="n">
        <f aca="false">SQRT((D5202-G5202)^2+(E5202-H5202)^2+(F5202-I5202)^2)</f>
        <v>1937.29515417262</v>
      </c>
      <c r="K5202" s="2" t="n">
        <v>183</v>
      </c>
      <c r="L5202" s="2" t="n">
        <v>21185.24609375</v>
      </c>
      <c r="M5202" s="2" t="n">
        <v>139</v>
      </c>
      <c r="N5202" s="0" t="n">
        <f aca="false">IF(F5202&lt;1400,1,0)</f>
        <v>0</v>
      </c>
      <c r="O5202" s="0" t="n">
        <f aca="false">IF(AND(N5202=0,F5202&lt;2500),1,0)</f>
        <v>1</v>
      </c>
      <c r="P5202" s="0" t="n">
        <f aca="false">IF(F5202&gt;3000,1,0)</f>
        <v>0</v>
      </c>
    </row>
    <row r="5203" customFormat="false" ht="15" hidden="false" customHeight="false" outlineLevel="0" collapsed="false">
      <c r="A5203" s="0" t="s">
        <v>18</v>
      </c>
      <c r="B5203" s="2" t="n">
        <v>24</v>
      </c>
      <c r="C5203" s="2" t="n">
        <v>1</v>
      </c>
      <c r="D5203" s="2" t="n">
        <v>2515280.64809641</v>
      </c>
      <c r="E5203" s="2" t="n">
        <v>6859553.53412077</v>
      </c>
      <c r="F5203" s="2" t="n">
        <v>2075.47698186337</v>
      </c>
      <c r="G5203" s="2" t="n">
        <v>2515294.69792381</v>
      </c>
      <c r="H5203" s="2" t="n">
        <v>6859741.80322887</v>
      </c>
      <c r="I5203" s="2" t="n">
        <v>147.321</v>
      </c>
      <c r="J5203" s="2" t="n">
        <f aca="false">SQRT((D5203-G5203)^2+(E5203-H5203)^2+(F5203-I5203)^2)</f>
        <v>1937.37661416416</v>
      </c>
      <c r="K5203" s="2" t="n">
        <v>175</v>
      </c>
      <c r="L5203" s="2" t="n">
        <v>21996.62890625</v>
      </c>
      <c r="M5203" s="2" t="n">
        <v>139</v>
      </c>
      <c r="N5203" s="0" t="n">
        <f aca="false">IF(F5203&lt;1400,1,0)</f>
        <v>0</v>
      </c>
      <c r="O5203" s="0" t="n">
        <f aca="false">IF(AND(N5203=0,F5203&lt;2500),1,0)</f>
        <v>1</v>
      </c>
      <c r="P5203" s="0" t="n">
        <f aca="false">IF(F5203&gt;3000,1,0)</f>
        <v>0</v>
      </c>
    </row>
    <row r="5204" customFormat="false" ht="15" hidden="false" customHeight="false" outlineLevel="0" collapsed="false">
      <c r="A5204" s="0" t="s">
        <v>18</v>
      </c>
      <c r="B5204" s="2" t="n">
        <v>24</v>
      </c>
      <c r="C5204" s="2" t="n">
        <v>1</v>
      </c>
      <c r="D5204" s="2" t="n">
        <v>2515280.64829206</v>
      </c>
      <c r="E5204" s="2" t="n">
        <v>6859553.53357908</v>
      </c>
      <c r="F5204" s="2" t="n">
        <v>2075.47698069144</v>
      </c>
      <c r="G5204" s="2" t="n">
        <v>2515295.83115134</v>
      </c>
      <c r="H5204" s="2" t="n">
        <v>6859742.43528851</v>
      </c>
      <c r="I5204" s="2" t="n">
        <v>147.31</v>
      </c>
      <c r="J5204" s="2" t="n">
        <f aca="false">SQRT((D5204-G5204)^2+(E5204-H5204)^2+(F5204-I5204)^2)</f>
        <v>1937.45768482055</v>
      </c>
      <c r="K5204" s="2" t="n">
        <v>167</v>
      </c>
      <c r="L5204" s="2" t="n">
        <v>20871.244140625</v>
      </c>
      <c r="M5204" s="2" t="n">
        <v>139</v>
      </c>
      <c r="N5204" s="0" t="n">
        <f aca="false">IF(F5204&lt;1400,1,0)</f>
        <v>0</v>
      </c>
      <c r="O5204" s="0" t="n">
        <f aca="false">IF(AND(N5204=0,F5204&lt;2500),1,0)</f>
        <v>1</v>
      </c>
      <c r="P5204" s="0" t="n">
        <f aca="false">IF(F5204&gt;3000,1,0)</f>
        <v>0</v>
      </c>
    </row>
    <row r="5205" customFormat="false" ht="15" hidden="false" customHeight="false" outlineLevel="0" collapsed="false">
      <c r="A5205" s="0" t="s">
        <v>18</v>
      </c>
      <c r="B5205" s="2" t="n">
        <v>24</v>
      </c>
      <c r="C5205" s="2" t="n">
        <v>1</v>
      </c>
      <c r="D5205" s="2" t="n">
        <v>2515280.64848872</v>
      </c>
      <c r="E5205" s="2" t="n">
        <v>6859553.53303463</v>
      </c>
      <c r="F5205" s="2" t="n">
        <v>2075.47697951354</v>
      </c>
      <c r="G5205" s="2" t="n">
        <v>2515296.96946659</v>
      </c>
      <c r="H5205" s="2" t="n">
        <v>6859743.06558073</v>
      </c>
      <c r="I5205" s="2" t="n">
        <v>147.332</v>
      </c>
      <c r="J5205" s="2" t="n">
        <f aca="false">SQRT((D5205-G5205)^2+(E5205-H5205)^2+(F5205-I5205)^2)</f>
        <v>1937.50665092358</v>
      </c>
      <c r="K5205" s="2" t="n">
        <v>184</v>
      </c>
      <c r="L5205" s="2" t="n">
        <v>21256.443359375</v>
      </c>
      <c r="M5205" s="2" t="n">
        <v>138</v>
      </c>
      <c r="N5205" s="0" t="n">
        <f aca="false">IF(F5205&lt;1400,1,0)</f>
        <v>0</v>
      </c>
      <c r="O5205" s="0" t="n">
        <f aca="false">IF(AND(N5205=0,F5205&lt;2500),1,0)</f>
        <v>1</v>
      </c>
      <c r="P5205" s="0" t="n">
        <f aca="false">IF(F5205&gt;3000,1,0)</f>
        <v>0</v>
      </c>
    </row>
    <row r="5206" customFormat="false" ht="15" hidden="false" customHeight="false" outlineLevel="0" collapsed="false">
      <c r="A5206" s="0" t="s">
        <v>18</v>
      </c>
      <c r="B5206" s="2" t="n">
        <v>24</v>
      </c>
      <c r="C5206" s="2" t="n">
        <v>1</v>
      </c>
      <c r="D5206" s="2" t="n">
        <v>2515280.64868537</v>
      </c>
      <c r="E5206" s="2" t="n">
        <v>6859553.53249018</v>
      </c>
      <c r="F5206" s="2" t="n">
        <v>2075.47697833563</v>
      </c>
      <c r="G5206" s="2" t="n">
        <v>2515298.09202712</v>
      </c>
      <c r="H5206" s="2" t="n">
        <v>6859743.69013903</v>
      </c>
      <c r="I5206" s="2" t="n">
        <v>147.34</v>
      </c>
      <c r="J5206" s="2" t="n">
        <f aca="false">SQRT((D5206-G5206)^2+(E5206-H5206)^2+(F5206-I5206)^2)</f>
        <v>1937.56971714901</v>
      </c>
      <c r="K5206" s="2" t="n">
        <v>170</v>
      </c>
      <c r="L5206" s="2" t="n">
        <v>20972.6953125</v>
      </c>
      <c r="M5206" s="2" t="n">
        <v>139</v>
      </c>
      <c r="N5206" s="0" t="n">
        <f aca="false">IF(F5206&lt;1400,1,0)</f>
        <v>0</v>
      </c>
      <c r="O5206" s="0" t="n">
        <f aca="false">IF(AND(N5206=0,F5206&lt;2500),1,0)</f>
        <v>1</v>
      </c>
      <c r="P5206" s="0" t="n">
        <f aca="false">IF(F5206&gt;3000,1,0)</f>
        <v>0</v>
      </c>
    </row>
    <row r="5207" customFormat="false" ht="15" hidden="false" customHeight="false" outlineLevel="0" collapsed="false">
      <c r="A5207" s="0" t="s">
        <v>18</v>
      </c>
      <c r="B5207" s="2" t="n">
        <v>24</v>
      </c>
      <c r="C5207" s="2" t="n">
        <v>1</v>
      </c>
      <c r="D5207" s="2" t="n">
        <v>2515280.85083287</v>
      </c>
      <c r="E5207" s="2" t="n">
        <v>6859552.97283246</v>
      </c>
      <c r="F5207" s="2" t="n">
        <v>2075.4757675329</v>
      </c>
      <c r="G5207" s="2" t="n">
        <v>2515297.26506553</v>
      </c>
      <c r="H5207" s="2" t="n">
        <v>6859743.88422204</v>
      </c>
      <c r="I5207" s="2" t="n">
        <v>147.325</v>
      </c>
      <c r="J5207" s="2" t="n">
        <f aca="false">SQRT((D5207-G5207)^2+(E5207-H5207)^2+(F5207-I5207)^2)</f>
        <v>1937.64856670215</v>
      </c>
      <c r="K5207" s="2" t="n">
        <v>149</v>
      </c>
      <c r="L5207" s="2" t="n">
        <v>21856.73828125</v>
      </c>
      <c r="M5207" s="2" t="n">
        <v>135</v>
      </c>
      <c r="N5207" s="0" t="n">
        <f aca="false">IF(F5207&lt;1400,1,0)</f>
        <v>0</v>
      </c>
      <c r="O5207" s="0" t="n">
        <f aca="false">IF(AND(N5207=0,F5207&lt;2500),1,0)</f>
        <v>1</v>
      </c>
      <c r="P5207" s="0" t="n">
        <f aca="false">IF(F5207&gt;3000,1,0)</f>
        <v>0</v>
      </c>
    </row>
    <row r="5208" customFormat="false" ht="15" hidden="false" customHeight="false" outlineLevel="0" collapsed="false">
      <c r="A5208" s="0" t="s">
        <v>18</v>
      </c>
      <c r="B5208" s="2" t="n">
        <v>24</v>
      </c>
      <c r="C5208" s="2" t="n">
        <v>1</v>
      </c>
      <c r="D5208" s="2" t="n">
        <v>2515280.85102952</v>
      </c>
      <c r="E5208" s="2" t="n">
        <v>6859552.97228801</v>
      </c>
      <c r="F5208" s="2" t="n">
        <v>2075.475766355</v>
      </c>
      <c r="G5208" s="2" t="n">
        <v>2515296.13850865</v>
      </c>
      <c r="H5208" s="2" t="n">
        <v>6859743.25947914</v>
      </c>
      <c r="I5208" s="2" t="n">
        <v>147.323</v>
      </c>
      <c r="J5208" s="2" t="n">
        <f aca="false">SQRT((D5208-G5208)^2+(E5208-H5208)^2+(F5208-I5208)^2)</f>
        <v>1937.5799370681</v>
      </c>
      <c r="K5208" s="2" t="n">
        <v>149</v>
      </c>
      <c r="L5208" s="2" t="n">
        <v>21177.998046875</v>
      </c>
      <c r="M5208" s="2" t="n">
        <v>137</v>
      </c>
      <c r="N5208" s="0" t="n">
        <f aca="false">IF(F5208&lt;1400,1,0)</f>
        <v>0</v>
      </c>
      <c r="O5208" s="0" t="n">
        <f aca="false">IF(AND(N5208=0,F5208&lt;2500),1,0)</f>
        <v>1</v>
      </c>
      <c r="P5208" s="0" t="n">
        <f aca="false">IF(F5208&gt;3000,1,0)</f>
        <v>0</v>
      </c>
    </row>
    <row r="5209" customFormat="false" ht="15" hidden="false" customHeight="false" outlineLevel="0" collapsed="false">
      <c r="A5209" s="0" t="s">
        <v>18</v>
      </c>
      <c r="B5209" s="2" t="n">
        <v>24</v>
      </c>
      <c r="C5209" s="2" t="n">
        <v>1</v>
      </c>
      <c r="D5209" s="2" t="n">
        <v>2515280.85122518</v>
      </c>
      <c r="E5209" s="2" t="n">
        <v>6859552.97174632</v>
      </c>
      <c r="F5209" s="2" t="n">
        <v>2075.47576518307</v>
      </c>
      <c r="G5209" s="2" t="n">
        <v>2515295.00128476</v>
      </c>
      <c r="H5209" s="2" t="n">
        <v>6859742.62723488</v>
      </c>
      <c r="I5209" s="2" t="n">
        <v>147.339</v>
      </c>
      <c r="J5209" s="2" t="n">
        <f aca="false">SQRT((D5209-G5209)^2+(E5209-H5209)^2+(F5209-I5209)^2)</f>
        <v>1937.49343580247</v>
      </c>
      <c r="K5209" s="2" t="n">
        <v>156</v>
      </c>
      <c r="L5209" s="2" t="n">
        <v>21330.16796875</v>
      </c>
      <c r="M5209" s="2" t="n">
        <v>136</v>
      </c>
      <c r="N5209" s="0" t="n">
        <f aca="false">IF(F5209&lt;1400,1,0)</f>
        <v>0</v>
      </c>
      <c r="O5209" s="0" t="n">
        <f aca="false">IF(AND(N5209=0,F5209&lt;2500),1,0)</f>
        <v>1</v>
      </c>
      <c r="P5209" s="0" t="n">
        <f aca="false">IF(F5209&gt;3000,1,0)</f>
        <v>0</v>
      </c>
    </row>
    <row r="5210" customFormat="false" ht="15" hidden="false" customHeight="false" outlineLevel="0" collapsed="false">
      <c r="A5210" s="0" t="s">
        <v>18</v>
      </c>
      <c r="B5210" s="2" t="n">
        <v>24</v>
      </c>
      <c r="C5210" s="2" t="n">
        <v>1</v>
      </c>
      <c r="D5210" s="2" t="n">
        <v>2515280.85142184</v>
      </c>
      <c r="E5210" s="2" t="n">
        <v>6859552.97120187</v>
      </c>
      <c r="F5210" s="2" t="n">
        <v>2075.47576400517</v>
      </c>
      <c r="G5210" s="2" t="n">
        <v>2515293.87277584</v>
      </c>
      <c r="H5210" s="2" t="n">
        <v>6859742.00140057</v>
      </c>
      <c r="I5210" s="2" t="n">
        <v>147.332</v>
      </c>
      <c r="J5210" s="2" t="n">
        <f aca="false">SQRT((D5210-G5210)^2+(E5210-H5210)^2+(F5210-I5210)^2)</f>
        <v>1937.43137848876</v>
      </c>
      <c r="K5210" s="2" t="n">
        <v>147</v>
      </c>
      <c r="L5210" s="2" t="n">
        <v>21609.369140625</v>
      </c>
      <c r="M5210" s="2" t="n">
        <v>137</v>
      </c>
      <c r="N5210" s="0" t="n">
        <f aca="false">IF(F5210&lt;1400,1,0)</f>
        <v>0</v>
      </c>
      <c r="O5210" s="0" t="n">
        <f aca="false">IF(AND(N5210=0,F5210&lt;2500),1,0)</f>
        <v>1</v>
      </c>
      <c r="P5210" s="0" t="n">
        <f aca="false">IF(F5210&gt;3000,1,0)</f>
        <v>0</v>
      </c>
    </row>
    <row r="5211" customFormat="false" ht="15" hidden="false" customHeight="false" outlineLevel="0" collapsed="false">
      <c r="A5211" s="0" t="s">
        <v>18</v>
      </c>
      <c r="B5211" s="2" t="n">
        <v>24</v>
      </c>
      <c r="C5211" s="2" t="n">
        <v>1</v>
      </c>
      <c r="D5211" s="2" t="n">
        <v>2515280.85161849</v>
      </c>
      <c r="E5211" s="2" t="n">
        <v>6859552.97065742</v>
      </c>
      <c r="F5211" s="2" t="n">
        <v>2075.47576282726</v>
      </c>
      <c r="G5211" s="2" t="n">
        <v>2515292.73455287</v>
      </c>
      <c r="H5211" s="2" t="n">
        <v>6859741.36911016</v>
      </c>
      <c r="I5211" s="2" t="n">
        <v>147.332</v>
      </c>
      <c r="J5211" s="2" t="n">
        <f aca="false">SQRT((D5211-G5211)^2+(E5211-H5211)^2+(F5211-I5211)^2)</f>
        <v>1937.36252447849</v>
      </c>
      <c r="K5211" s="2" t="n">
        <v>147</v>
      </c>
      <c r="L5211" s="2" t="n">
        <v>21644.185546875</v>
      </c>
      <c r="M5211" s="2" t="n">
        <v>136</v>
      </c>
      <c r="N5211" s="0" t="n">
        <f aca="false">IF(F5211&lt;1400,1,0)</f>
        <v>0</v>
      </c>
      <c r="O5211" s="0" t="n">
        <f aca="false">IF(AND(N5211=0,F5211&lt;2500),1,0)</f>
        <v>1</v>
      </c>
      <c r="P5211" s="0" t="n">
        <f aca="false">IF(F5211&gt;3000,1,0)</f>
        <v>0</v>
      </c>
    </row>
    <row r="5212" customFormat="false" ht="15" hidden="false" customHeight="false" outlineLevel="0" collapsed="false">
      <c r="A5212" s="0" t="s">
        <v>18</v>
      </c>
      <c r="B5212" s="2" t="n">
        <v>24</v>
      </c>
      <c r="C5212" s="2" t="n">
        <v>1</v>
      </c>
      <c r="D5212" s="2" t="n">
        <v>2515280.85181515</v>
      </c>
      <c r="E5212" s="2" t="n">
        <v>6859552.97011297</v>
      </c>
      <c r="F5212" s="2" t="n">
        <v>2075.47576164935</v>
      </c>
      <c r="G5212" s="2" t="n">
        <v>2515291.60794984</v>
      </c>
      <c r="H5212" s="2" t="n">
        <v>6859740.74536635</v>
      </c>
      <c r="I5212" s="2" t="n">
        <v>147.327</v>
      </c>
      <c r="J5212" s="2" t="n">
        <f aca="false">SQRT((D5212-G5212)^2+(E5212-H5212)^2+(F5212-I5212)^2)</f>
        <v>1937.30041223998</v>
      </c>
      <c r="K5212" s="2" t="n">
        <v>162</v>
      </c>
      <c r="L5212" s="2" t="n">
        <v>21727.021484375</v>
      </c>
      <c r="M5212" s="2" t="n">
        <v>137</v>
      </c>
      <c r="N5212" s="0" t="n">
        <f aca="false">IF(F5212&lt;1400,1,0)</f>
        <v>0</v>
      </c>
      <c r="O5212" s="0" t="n">
        <f aca="false">IF(AND(N5212=0,F5212&lt;2500),1,0)</f>
        <v>1</v>
      </c>
      <c r="P5212" s="0" t="n">
        <f aca="false">IF(F5212&gt;3000,1,0)</f>
        <v>0</v>
      </c>
    </row>
    <row r="5213" customFormat="false" ht="15" hidden="false" customHeight="false" outlineLevel="0" collapsed="false">
      <c r="A5213" s="0" t="s">
        <v>18</v>
      </c>
      <c r="B5213" s="2" t="n">
        <v>24</v>
      </c>
      <c r="C5213" s="2" t="n">
        <v>1</v>
      </c>
      <c r="D5213" s="2" t="n">
        <v>2515281.11996988</v>
      </c>
      <c r="E5213" s="2" t="n">
        <v>6859552.22771016</v>
      </c>
      <c r="F5213" s="2" t="n">
        <v>2075.47415548308</v>
      </c>
      <c r="G5213" s="2" t="n">
        <v>2515292.22988644</v>
      </c>
      <c r="H5213" s="2" t="n">
        <v>6859741.95554401</v>
      </c>
      <c r="I5213" s="2" t="n">
        <v>147.329</v>
      </c>
      <c r="J5213" s="2" t="n">
        <f aca="false">SQRT((D5213-G5213)^2+(E5213-H5213)^2+(F5213-I5213)^2)</f>
        <v>1937.48905075513</v>
      </c>
      <c r="K5213" s="2" t="n">
        <v>147</v>
      </c>
      <c r="L5213" s="2" t="n">
        <v>21148.58203125</v>
      </c>
      <c r="M5213" s="2" t="n">
        <v>136</v>
      </c>
      <c r="N5213" s="0" t="n">
        <f aca="false">IF(F5213&lt;1400,1,0)</f>
        <v>0</v>
      </c>
      <c r="O5213" s="0" t="n">
        <f aca="false">IF(AND(N5213=0,F5213&lt;2500),1,0)</f>
        <v>1</v>
      </c>
      <c r="P5213" s="0" t="n">
        <f aca="false">IF(F5213&gt;3000,1,0)</f>
        <v>0</v>
      </c>
    </row>
    <row r="5214" customFormat="false" ht="15" hidden="false" customHeight="false" outlineLevel="0" collapsed="false">
      <c r="A5214" s="0" t="s">
        <v>18</v>
      </c>
      <c r="B5214" s="2" t="n">
        <v>24</v>
      </c>
      <c r="C5214" s="2" t="n">
        <v>1</v>
      </c>
      <c r="D5214" s="2" t="n">
        <v>2515281.12016554</v>
      </c>
      <c r="E5214" s="2" t="n">
        <v>6859552.22716847</v>
      </c>
      <c r="F5214" s="2" t="n">
        <v>2075.47415431115</v>
      </c>
      <c r="G5214" s="2" t="n">
        <v>2515293.37096826</v>
      </c>
      <c r="H5214" s="2" t="n">
        <v>6859742.59097016</v>
      </c>
      <c r="I5214" s="2" t="n">
        <v>147.323</v>
      </c>
      <c r="J5214" s="2" t="n">
        <f aca="false">SQRT((D5214-G5214)^2+(E5214-H5214)^2+(F5214-I5214)^2)</f>
        <v>1937.5642784261</v>
      </c>
      <c r="K5214" s="2" t="n">
        <v>144</v>
      </c>
      <c r="L5214" s="2" t="n">
        <v>21320.505859375</v>
      </c>
      <c r="M5214" s="2" t="n">
        <v>135</v>
      </c>
      <c r="N5214" s="0" t="n">
        <f aca="false">IF(F5214&lt;1400,1,0)</f>
        <v>0</v>
      </c>
      <c r="O5214" s="0" t="n">
        <f aca="false">IF(AND(N5214=0,F5214&lt;2500),1,0)</f>
        <v>1</v>
      </c>
      <c r="P5214" s="0" t="n">
        <f aca="false">IF(F5214&gt;3000,1,0)</f>
        <v>0</v>
      </c>
    </row>
    <row r="5215" customFormat="false" ht="15" hidden="false" customHeight="false" outlineLevel="0" collapsed="false">
      <c r="A5215" s="0" t="s">
        <v>18</v>
      </c>
      <c r="B5215" s="2" t="n">
        <v>24</v>
      </c>
      <c r="C5215" s="2" t="n">
        <v>1</v>
      </c>
      <c r="D5215" s="2" t="n">
        <v>2515281.1203622</v>
      </c>
      <c r="E5215" s="2" t="n">
        <v>6859552.22662402</v>
      </c>
      <c r="F5215" s="2" t="n">
        <v>2075.47415313325</v>
      </c>
      <c r="G5215" s="2" t="n">
        <v>2515294.50138308</v>
      </c>
      <c r="H5215" s="2" t="n">
        <v>6859743.21889497</v>
      </c>
      <c r="I5215" s="2" t="n">
        <v>147.33</v>
      </c>
      <c r="J5215" s="2" t="n">
        <f aca="false">SQRT((D5215-G5215)^2+(E5215-H5215)^2+(F5215-I5215)^2)</f>
        <v>1937.62663445363</v>
      </c>
      <c r="K5215" s="2" t="n">
        <v>139</v>
      </c>
      <c r="L5215" s="2" t="n">
        <v>21364.275390625</v>
      </c>
      <c r="M5215" s="2" t="n">
        <v>136</v>
      </c>
      <c r="N5215" s="0" t="n">
        <f aca="false">IF(F5215&lt;1400,1,0)</f>
        <v>0</v>
      </c>
      <c r="O5215" s="0" t="n">
        <f aca="false">IF(AND(N5215=0,F5215&lt;2500),1,0)</f>
        <v>1</v>
      </c>
      <c r="P5215" s="0" t="n">
        <f aca="false">IF(F5215&gt;3000,1,0)</f>
        <v>0</v>
      </c>
    </row>
    <row r="5216" customFormat="false" ht="15" hidden="false" customHeight="false" outlineLevel="0" collapsed="false">
      <c r="A5216" s="0" t="s">
        <v>18</v>
      </c>
      <c r="B5216" s="2" t="n">
        <v>24</v>
      </c>
      <c r="C5216" s="2" t="n">
        <v>1</v>
      </c>
      <c r="D5216" s="2" t="n">
        <v>2515281.12055885</v>
      </c>
      <c r="E5216" s="2" t="n">
        <v>6859552.22607957</v>
      </c>
      <c r="F5216" s="2" t="n">
        <v>2075.47415195534</v>
      </c>
      <c r="G5216" s="2" t="n">
        <v>2515295.63465674</v>
      </c>
      <c r="H5216" s="2" t="n">
        <v>6859743.84995552</v>
      </c>
      <c r="I5216" s="2" t="n">
        <v>147.326</v>
      </c>
      <c r="J5216" s="2" t="n">
        <f aca="false">SQRT((D5216-G5216)^2+(E5216-H5216)^2+(F5216-I5216)^2)</f>
        <v>1937.70112885354</v>
      </c>
      <c r="K5216" s="2" t="n">
        <v>146</v>
      </c>
      <c r="L5216" s="2" t="n">
        <v>21615.1953125</v>
      </c>
      <c r="M5216" s="2" t="n">
        <v>135</v>
      </c>
      <c r="N5216" s="0" t="n">
        <f aca="false">IF(F5216&lt;1400,1,0)</f>
        <v>0</v>
      </c>
      <c r="O5216" s="0" t="n">
        <f aca="false">IF(AND(N5216=0,F5216&lt;2500),1,0)</f>
        <v>1</v>
      </c>
      <c r="P5216" s="0" t="n">
        <f aca="false">IF(F5216&gt;3000,1,0)</f>
        <v>0</v>
      </c>
    </row>
    <row r="5217" customFormat="false" ht="15" hidden="false" customHeight="false" outlineLevel="0" collapsed="false">
      <c r="A5217" s="0" t="s">
        <v>18</v>
      </c>
      <c r="B5217" s="2" t="n">
        <v>24</v>
      </c>
      <c r="C5217" s="2" t="n">
        <v>1</v>
      </c>
      <c r="D5217" s="2" t="n">
        <v>2515281.12075551</v>
      </c>
      <c r="E5217" s="2" t="n">
        <v>6859552.22553512</v>
      </c>
      <c r="F5217" s="2" t="n">
        <v>2075.47415077744</v>
      </c>
      <c r="G5217" s="2" t="n">
        <v>2515296.76602451</v>
      </c>
      <c r="H5217" s="2" t="n">
        <v>6859744.47892557</v>
      </c>
      <c r="I5217" s="2" t="n">
        <v>147.322</v>
      </c>
      <c r="J5217" s="2" t="n">
        <f aca="false">SQRT((D5217-G5217)^2+(E5217-H5217)^2+(F5217-I5217)^2)</f>
        <v>1937.77626601455</v>
      </c>
      <c r="K5217" s="2" t="n">
        <v>137</v>
      </c>
      <c r="L5217" s="2" t="n">
        <v>20687.810546875</v>
      </c>
      <c r="M5217" s="2" t="n">
        <v>136</v>
      </c>
      <c r="N5217" s="0" t="n">
        <f aca="false">IF(F5217&lt;1400,1,0)</f>
        <v>0</v>
      </c>
      <c r="O5217" s="0" t="n">
        <f aca="false">IF(AND(N5217=0,F5217&lt;2500),1,0)</f>
        <v>1</v>
      </c>
      <c r="P5217" s="0" t="n">
        <f aca="false">IF(F5217&gt;3000,1,0)</f>
        <v>0</v>
      </c>
    </row>
    <row r="5218" customFormat="false" ht="15" hidden="false" customHeight="false" outlineLevel="0" collapsed="false">
      <c r="A5218" s="0" t="s">
        <v>18</v>
      </c>
      <c r="B5218" s="2" t="n">
        <v>24</v>
      </c>
      <c r="C5218" s="2" t="n">
        <v>1</v>
      </c>
      <c r="D5218" s="2" t="n">
        <v>2515281.32329531</v>
      </c>
      <c r="E5218" s="2" t="n">
        <v>6859551.66479126</v>
      </c>
      <c r="F5218" s="2" t="n">
        <v>2075.47293762488</v>
      </c>
      <c r="G5218" s="2" t="n">
        <v>2515295.31095193</v>
      </c>
      <c r="H5218" s="2" t="n">
        <v>6859744.33361275</v>
      </c>
      <c r="I5218" s="2" t="n">
        <v>147.325</v>
      </c>
      <c r="J5218" s="2" t="n">
        <f aca="false">SQRT((D5218-G5218)^2+(E5218-H5218)^2+(F5218-I5218)^2)</f>
        <v>1937.80066020199</v>
      </c>
      <c r="K5218" s="2" t="n">
        <v>146</v>
      </c>
      <c r="L5218" s="2" t="n">
        <v>20658.392578125</v>
      </c>
      <c r="M5218" s="2" t="n">
        <v>136</v>
      </c>
      <c r="N5218" s="0" t="n">
        <f aca="false">IF(F5218&lt;1400,1,0)</f>
        <v>0</v>
      </c>
      <c r="O5218" s="0" t="n">
        <f aca="false">IF(AND(N5218=0,F5218&lt;2500),1,0)</f>
        <v>1</v>
      </c>
      <c r="P5218" s="0" t="n">
        <f aca="false">IF(F5218&gt;3000,1,0)</f>
        <v>0</v>
      </c>
    </row>
    <row r="5219" customFormat="false" ht="15" hidden="false" customHeight="false" outlineLevel="0" collapsed="false">
      <c r="A5219" s="0" t="s">
        <v>18</v>
      </c>
      <c r="B5219" s="2" t="n">
        <v>24</v>
      </c>
      <c r="C5219" s="2" t="n">
        <v>1</v>
      </c>
      <c r="D5219" s="2" t="n">
        <v>2515281.32349197</v>
      </c>
      <c r="E5219" s="2" t="n">
        <v>6859551.66424681</v>
      </c>
      <c r="F5219" s="2" t="n">
        <v>2075.47293644697</v>
      </c>
      <c r="G5219" s="2" t="n">
        <v>2515294.18448733</v>
      </c>
      <c r="H5219" s="2" t="n">
        <v>6859743.70687165</v>
      </c>
      <c r="I5219" s="2" t="n">
        <v>147.336</v>
      </c>
      <c r="J5219" s="2" t="n">
        <f aca="false">SQRT((D5219-G5219)^2+(E5219-H5219)^2+(F5219-I5219)^2)</f>
        <v>1937.71974770563</v>
      </c>
      <c r="K5219" s="2" t="n">
        <v>145</v>
      </c>
      <c r="L5219" s="2" t="n">
        <v>21112.78515625</v>
      </c>
      <c r="M5219" s="2" t="n">
        <v>137</v>
      </c>
      <c r="N5219" s="0" t="n">
        <f aca="false">IF(F5219&lt;1400,1,0)</f>
        <v>0</v>
      </c>
      <c r="O5219" s="0" t="n">
        <f aca="false">IF(AND(N5219=0,F5219&lt;2500),1,0)</f>
        <v>1</v>
      </c>
      <c r="P5219" s="0" t="n">
        <f aca="false">IF(F5219&gt;3000,1,0)</f>
        <v>0</v>
      </c>
    </row>
    <row r="5220" customFormat="false" ht="15" hidden="false" customHeight="false" outlineLevel="0" collapsed="false">
      <c r="A5220" s="0" t="s">
        <v>18</v>
      </c>
      <c r="B5220" s="2" t="n">
        <v>24</v>
      </c>
      <c r="C5220" s="2" t="n">
        <v>1</v>
      </c>
      <c r="D5220" s="2" t="n">
        <v>2515281.32368862</v>
      </c>
      <c r="E5220" s="2" t="n">
        <v>6859551.66370236</v>
      </c>
      <c r="F5220" s="2" t="n">
        <v>2075.47293526907</v>
      </c>
      <c r="G5220" s="2" t="n">
        <v>2515293.05316571</v>
      </c>
      <c r="H5220" s="2" t="n">
        <v>6859743.0769025</v>
      </c>
      <c r="I5220" s="2" t="n">
        <v>147.36</v>
      </c>
      <c r="J5220" s="2" t="n">
        <f aca="false">SQRT((D5220-G5220)^2+(E5220-H5220)^2+(F5220-I5220)^2)</f>
        <v>1937.62640490177</v>
      </c>
      <c r="K5220" s="2" t="n">
        <v>140</v>
      </c>
      <c r="L5220" s="2" t="n">
        <v>20217.216796875</v>
      </c>
      <c r="M5220" s="2" t="n">
        <v>136</v>
      </c>
      <c r="N5220" s="0" t="n">
        <f aca="false">IF(F5220&lt;1400,1,0)</f>
        <v>0</v>
      </c>
      <c r="O5220" s="0" t="n">
        <f aca="false">IF(AND(N5220=0,F5220&lt;2500),1,0)</f>
        <v>1</v>
      </c>
      <c r="P5220" s="0" t="n">
        <f aca="false">IF(F5220&gt;3000,1,0)</f>
        <v>0</v>
      </c>
    </row>
    <row r="5221" customFormat="false" ht="15" hidden="false" customHeight="false" outlineLevel="0" collapsed="false">
      <c r="A5221" s="0" t="s">
        <v>18</v>
      </c>
      <c r="B5221" s="2" t="n">
        <v>24</v>
      </c>
      <c r="C5221" s="2" t="n">
        <v>1</v>
      </c>
      <c r="D5221" s="2" t="n">
        <v>2515281.32388428</v>
      </c>
      <c r="E5221" s="2" t="n">
        <v>6859551.66316067</v>
      </c>
      <c r="F5221" s="2" t="n">
        <v>2075.47293409714</v>
      </c>
      <c r="G5221" s="2" t="n">
        <v>2515291.91961519</v>
      </c>
      <c r="H5221" s="2" t="n">
        <v>6859742.45183652</v>
      </c>
      <c r="I5221" s="2" t="n">
        <v>147.317</v>
      </c>
      <c r="J5221" s="2" t="n">
        <f aca="false">SQRT((D5221-G5221)^2+(E5221-H5221)^2+(F5221-I5221)^2)</f>
        <v>1937.60106692276</v>
      </c>
      <c r="K5221" s="2" t="n">
        <v>163</v>
      </c>
      <c r="L5221" s="2" t="n">
        <v>21499.25</v>
      </c>
      <c r="M5221" s="2" t="n">
        <v>137</v>
      </c>
      <c r="N5221" s="0" t="n">
        <f aca="false">IF(F5221&lt;1400,1,0)</f>
        <v>0</v>
      </c>
      <c r="O5221" s="0" t="n">
        <f aca="false">IF(AND(N5221=0,F5221&lt;2500),1,0)</f>
        <v>1</v>
      </c>
      <c r="P5221" s="0" t="n">
        <f aca="false">IF(F5221&gt;3000,1,0)</f>
        <v>0</v>
      </c>
    </row>
    <row r="5222" customFormat="false" ht="15" hidden="false" customHeight="false" outlineLevel="0" collapsed="false">
      <c r="A5222" s="0" t="s">
        <v>18</v>
      </c>
      <c r="B5222" s="2" t="n">
        <v>24</v>
      </c>
      <c r="C5222" s="2" t="n">
        <v>1</v>
      </c>
      <c r="D5222" s="2" t="n">
        <v>2515281.59243233</v>
      </c>
      <c r="E5222" s="2" t="n">
        <v>6859550.91966896</v>
      </c>
      <c r="F5222" s="2" t="n">
        <v>2075.47132557505</v>
      </c>
      <c r="G5222" s="2" t="n">
        <v>2515293.49705349</v>
      </c>
      <c r="H5222" s="2" t="n">
        <v>6859744.13167489</v>
      </c>
      <c r="I5222" s="2" t="n">
        <v>147.315</v>
      </c>
      <c r="J5222" s="2" t="n">
        <f aca="false">SQRT((D5222-G5222)^2+(E5222-H5222)^2+(F5222-I5222)^2)</f>
        <v>1937.84917243204</v>
      </c>
      <c r="K5222" s="2" t="n">
        <v>161</v>
      </c>
      <c r="L5222" s="2" t="n">
        <v>21571.724609375</v>
      </c>
      <c r="M5222" s="2" t="n">
        <v>137</v>
      </c>
      <c r="N5222" s="0" t="n">
        <f aca="false">IF(F5222&lt;1400,1,0)</f>
        <v>0</v>
      </c>
      <c r="O5222" s="0" t="n">
        <f aca="false">IF(AND(N5222=0,F5222&lt;2500),1,0)</f>
        <v>1</v>
      </c>
      <c r="P5222" s="0" t="n">
        <f aca="false">IF(F5222&gt;3000,1,0)</f>
        <v>0</v>
      </c>
    </row>
    <row r="5223" customFormat="false" ht="15" hidden="false" customHeight="false" outlineLevel="0" collapsed="false">
      <c r="A5223" s="0" t="s">
        <v>18</v>
      </c>
      <c r="B5223" s="2" t="n">
        <v>24</v>
      </c>
      <c r="C5223" s="2" t="n">
        <v>1</v>
      </c>
      <c r="D5223" s="2" t="n">
        <v>2515261.96985802</v>
      </c>
      <c r="E5223" s="2" t="n">
        <v>6859572.81166915</v>
      </c>
      <c r="F5223" s="2" t="n">
        <v>2076.06662067239</v>
      </c>
      <c r="G5223" s="2" t="n">
        <v>2515299.71184337</v>
      </c>
      <c r="H5223" s="2" t="n">
        <v>6859736.6262216</v>
      </c>
      <c r="I5223" s="2" t="n">
        <v>147.483</v>
      </c>
      <c r="J5223" s="2" t="n">
        <f aca="false">SQRT((D5223-G5223)^2+(E5223-H5223)^2+(F5223-I5223)^2)</f>
        <v>1935.89629034673</v>
      </c>
      <c r="K5223" s="2" t="n">
        <v>140</v>
      </c>
      <c r="L5223" s="2" t="n">
        <v>20619.177734375</v>
      </c>
      <c r="M5223" s="2" t="n">
        <v>135</v>
      </c>
      <c r="N5223" s="0" t="n">
        <f aca="false">IF(F5223&lt;1400,1,0)</f>
        <v>0</v>
      </c>
      <c r="O5223" s="0" t="n">
        <f aca="false">IF(AND(N5223=0,F5223&lt;2500),1,0)</f>
        <v>1</v>
      </c>
      <c r="P5223" s="0" t="n">
        <f aca="false">IF(F5223&gt;3000,1,0)</f>
        <v>0</v>
      </c>
    </row>
    <row r="5224" customFormat="false" ht="15" hidden="false" customHeight="false" outlineLevel="0" collapsed="false">
      <c r="A5224" s="0" t="s">
        <v>18</v>
      </c>
      <c r="B5224" s="2" t="n">
        <v>24</v>
      </c>
      <c r="C5224" s="2" t="n">
        <v>1</v>
      </c>
      <c r="D5224" s="2" t="n">
        <v>2515261.97005646</v>
      </c>
      <c r="E5224" s="2" t="n">
        <v>6859572.81112074</v>
      </c>
      <c r="F5224" s="2" t="n">
        <v>2076.06662698259</v>
      </c>
      <c r="G5224" s="2" t="n">
        <v>2515298.58018272</v>
      </c>
      <c r="H5224" s="2" t="n">
        <v>6859736.02527235</v>
      </c>
      <c r="I5224" s="2" t="n">
        <v>147.492</v>
      </c>
      <c r="J5224" s="2" t="n">
        <f aca="false">SQRT((D5224-G5224)^2+(E5224-H5224)^2+(F5224-I5224)^2)</f>
        <v>1935.81488073408</v>
      </c>
      <c r="K5224" s="2" t="n">
        <v>140</v>
      </c>
      <c r="L5224" s="2" t="n">
        <v>21779.451171875</v>
      </c>
      <c r="M5224" s="2" t="n">
        <v>134</v>
      </c>
      <c r="N5224" s="0" t="n">
        <f aca="false">IF(F5224&lt;1400,1,0)</f>
        <v>0</v>
      </c>
      <c r="O5224" s="0" t="n">
        <f aca="false">IF(AND(N5224=0,F5224&lt;2500),1,0)</f>
        <v>1</v>
      </c>
      <c r="P5224" s="0" t="n">
        <f aca="false">IF(F5224&gt;3000,1,0)</f>
        <v>0</v>
      </c>
    </row>
    <row r="5225" customFormat="false" ht="15" hidden="false" customHeight="false" outlineLevel="0" collapsed="false">
      <c r="A5225" s="0" t="s">
        <v>18</v>
      </c>
      <c r="B5225" s="2" t="n">
        <v>24</v>
      </c>
      <c r="C5225" s="2" t="n">
        <v>1</v>
      </c>
      <c r="D5225" s="2" t="n">
        <v>2515261.97025389</v>
      </c>
      <c r="E5225" s="2" t="n">
        <v>6859572.81057511</v>
      </c>
      <c r="F5225" s="2" t="n">
        <v>2076.06663326077</v>
      </c>
      <c r="G5225" s="2" t="n">
        <v>2515297.42591213</v>
      </c>
      <c r="H5225" s="2" t="n">
        <v>6859735.41526883</v>
      </c>
      <c r="I5225" s="2" t="n">
        <v>147.469</v>
      </c>
      <c r="J5225" s="2" t="n">
        <f aca="false">SQRT((D5225-G5225)^2+(E5225-H5225)^2+(F5225-I5225)^2)</f>
        <v>1935.76502219151</v>
      </c>
      <c r="K5225" s="2" t="n">
        <v>143</v>
      </c>
      <c r="L5225" s="2" t="n">
        <v>21079.96484375</v>
      </c>
      <c r="M5225" s="2" t="n">
        <v>136</v>
      </c>
      <c r="N5225" s="0" t="n">
        <f aca="false">IF(F5225&lt;1400,1,0)</f>
        <v>0</v>
      </c>
      <c r="O5225" s="0" t="n">
        <f aca="false">IF(AND(N5225=0,F5225&lt;2500),1,0)</f>
        <v>1</v>
      </c>
      <c r="P5225" s="0" t="n">
        <f aca="false">IF(F5225&gt;3000,1,0)</f>
        <v>0</v>
      </c>
    </row>
    <row r="5226" customFormat="false" ht="15" hidden="false" customHeight="false" outlineLevel="0" collapsed="false">
      <c r="A5226" s="0" t="s">
        <v>18</v>
      </c>
      <c r="B5226" s="2" t="n">
        <v>24</v>
      </c>
      <c r="C5226" s="2" t="n">
        <v>1</v>
      </c>
      <c r="D5226" s="2" t="n">
        <v>2515261.97045233</v>
      </c>
      <c r="E5226" s="2" t="n">
        <v>6859572.81002669</v>
      </c>
      <c r="F5226" s="2" t="n">
        <v>2076.06663957097</v>
      </c>
      <c r="G5226" s="2" t="n">
        <v>2515296.29406691</v>
      </c>
      <c r="H5226" s="2" t="n">
        <v>6859734.81831597</v>
      </c>
      <c r="I5226" s="2" t="n">
        <v>147.429</v>
      </c>
      <c r="J5226" s="2" t="n">
        <f aca="false">SQRT((D5226-G5226)^2+(E5226-H5226)^2+(F5226-I5226)^2)</f>
        <v>1935.73447070691</v>
      </c>
      <c r="K5226" s="2" t="n">
        <v>152</v>
      </c>
      <c r="L5226" s="2" t="n">
        <v>21499.255859375</v>
      </c>
      <c r="M5226" s="2" t="n">
        <v>135</v>
      </c>
      <c r="N5226" s="0" t="n">
        <f aca="false">IF(F5226&lt;1400,1,0)</f>
        <v>0</v>
      </c>
      <c r="O5226" s="0" t="n">
        <f aca="false">IF(AND(N5226=0,F5226&lt;2500),1,0)</f>
        <v>1</v>
      </c>
      <c r="P5226" s="0" t="n">
        <f aca="false">IF(F5226&gt;3000,1,0)</f>
        <v>0</v>
      </c>
    </row>
    <row r="5227" customFormat="false" ht="15" hidden="false" customHeight="false" outlineLevel="0" collapsed="false">
      <c r="A5227" s="0" t="s">
        <v>18</v>
      </c>
      <c r="B5227" s="2" t="n">
        <v>24</v>
      </c>
      <c r="C5227" s="2" t="n">
        <v>1</v>
      </c>
      <c r="D5227" s="2" t="n">
        <v>2515262.2422286</v>
      </c>
      <c r="E5227" s="2" t="n">
        <v>6859572.05893493</v>
      </c>
      <c r="F5227" s="2" t="n">
        <v>2076.07528186237</v>
      </c>
      <c r="G5227" s="2" t="n">
        <v>2515294.76010454</v>
      </c>
      <c r="H5227" s="2" t="n">
        <v>6859734.9286765</v>
      </c>
      <c r="I5227" s="2" t="n">
        <v>147.407</v>
      </c>
      <c r="J5227" s="2" t="n">
        <f aca="false">SQRT((D5227-G5227)^2+(E5227-H5227)^2+(F5227-I5227)^2)</f>
        <v>1935.8061128214</v>
      </c>
      <c r="K5227" s="2" t="n">
        <v>161</v>
      </c>
      <c r="L5227" s="2" t="n">
        <v>20687.66015625</v>
      </c>
      <c r="M5227" s="2" t="n">
        <v>136</v>
      </c>
      <c r="N5227" s="0" t="n">
        <f aca="false">IF(F5227&lt;1400,1,0)</f>
        <v>0</v>
      </c>
      <c r="O5227" s="0" t="n">
        <f aca="false">IF(AND(N5227=0,F5227&lt;2500),1,0)</f>
        <v>1</v>
      </c>
      <c r="P5227" s="0" t="n">
        <f aca="false">IF(F5227&gt;3000,1,0)</f>
        <v>0</v>
      </c>
    </row>
    <row r="5228" customFormat="false" ht="15" hidden="false" customHeight="false" outlineLevel="0" collapsed="false">
      <c r="A5228" s="0" t="s">
        <v>18</v>
      </c>
      <c r="B5228" s="2" t="n">
        <v>24</v>
      </c>
      <c r="C5228" s="2" t="n">
        <v>1</v>
      </c>
      <c r="D5228" s="2" t="n">
        <v>2515262.24242704</v>
      </c>
      <c r="E5228" s="2" t="n">
        <v>6859572.05838651</v>
      </c>
      <c r="F5228" s="2" t="n">
        <v>2076.07528817259</v>
      </c>
      <c r="G5228" s="2" t="n">
        <v>2515295.91233081</v>
      </c>
      <c r="H5228" s="2" t="n">
        <v>6859735.53958681</v>
      </c>
      <c r="I5228" s="2" t="n">
        <v>147.416</v>
      </c>
      <c r="J5228" s="2" t="n">
        <f aca="false">SQRT((D5228-G5228)^2+(E5228-H5228)^2+(F5228-I5228)^2)</f>
        <v>1935.86838786263</v>
      </c>
      <c r="K5228" s="2" t="n">
        <v>156</v>
      </c>
      <c r="L5228" s="2" t="n">
        <v>21339.76171875</v>
      </c>
      <c r="M5228" s="2" t="n">
        <v>136</v>
      </c>
      <c r="N5228" s="0" t="n">
        <f aca="false">IF(F5228&lt;1400,1,0)</f>
        <v>0</v>
      </c>
      <c r="O5228" s="0" t="n">
        <f aca="false">IF(AND(N5228=0,F5228&lt;2500),1,0)</f>
        <v>1</v>
      </c>
      <c r="P5228" s="0" t="n">
        <f aca="false">IF(F5228&gt;3000,1,0)</f>
        <v>0</v>
      </c>
    </row>
    <row r="5229" customFormat="false" ht="15" hidden="false" customHeight="false" outlineLevel="0" collapsed="false">
      <c r="A5229" s="0" t="s">
        <v>18</v>
      </c>
      <c r="B5229" s="2" t="n">
        <v>24</v>
      </c>
      <c r="C5229" s="2" t="n">
        <v>1</v>
      </c>
      <c r="D5229" s="2" t="n">
        <v>2515262.24262447</v>
      </c>
      <c r="E5229" s="2" t="n">
        <v>6859572.05784088</v>
      </c>
      <c r="F5229" s="2" t="n">
        <v>2076.07529445077</v>
      </c>
      <c r="G5229" s="2" t="n">
        <v>2515297.05375165</v>
      </c>
      <c r="H5229" s="2" t="n">
        <v>6859736.14599305</v>
      </c>
      <c r="I5229" s="2" t="n">
        <v>147.425</v>
      </c>
      <c r="J5229" s="2" t="n">
        <f aca="false">SQRT((D5229-G5229)^2+(E5229-H5229)^2+(F5229-I5229)^2)</f>
        <v>1935.93096326888</v>
      </c>
      <c r="K5229" s="2" t="n">
        <v>149</v>
      </c>
      <c r="L5229" s="2" t="n">
        <v>20992.0078125</v>
      </c>
      <c r="M5229" s="2" t="n">
        <v>136</v>
      </c>
      <c r="N5229" s="0" t="n">
        <f aca="false">IF(F5229&lt;1400,1,0)</f>
        <v>0</v>
      </c>
      <c r="O5229" s="0" t="n">
        <f aca="false">IF(AND(N5229=0,F5229&lt;2500),1,0)</f>
        <v>1</v>
      </c>
      <c r="P5229" s="0" t="n">
        <f aca="false">IF(F5229&gt;3000,1,0)</f>
        <v>0</v>
      </c>
    </row>
    <row r="5230" customFormat="false" ht="15" hidden="false" customHeight="false" outlineLevel="0" collapsed="false">
      <c r="A5230" s="0" t="s">
        <v>18</v>
      </c>
      <c r="B5230" s="2" t="n">
        <v>24</v>
      </c>
      <c r="C5230" s="2" t="n">
        <v>1</v>
      </c>
      <c r="D5230" s="2" t="n">
        <v>2515262.24282291</v>
      </c>
      <c r="E5230" s="2" t="n">
        <v>6859572.05729247</v>
      </c>
      <c r="F5230" s="2" t="n">
        <v>2076.07530076096</v>
      </c>
      <c r="G5230" s="2" t="n">
        <v>2515298.20397974</v>
      </c>
      <c r="H5230" s="2" t="n">
        <v>6859736.75681106</v>
      </c>
      <c r="I5230" s="2" t="n">
        <v>147.423</v>
      </c>
      <c r="J5230" s="2" t="n">
        <f aca="false">SQRT((D5230-G5230)^2+(E5230-H5230)^2+(F5230-I5230)^2)</f>
        <v>1936.00589706099</v>
      </c>
      <c r="K5230" s="2" t="n">
        <v>150</v>
      </c>
      <c r="L5230" s="2" t="n">
        <v>21070.16015625</v>
      </c>
      <c r="M5230" s="2" t="n">
        <v>135</v>
      </c>
      <c r="N5230" s="0" t="n">
        <f aca="false">IF(F5230&lt;1400,1,0)</f>
        <v>0</v>
      </c>
      <c r="O5230" s="0" t="n">
        <f aca="false">IF(AND(N5230=0,F5230&lt;2500),1,0)</f>
        <v>1</v>
      </c>
      <c r="P5230" s="0" t="n">
        <f aca="false">IF(F5230&gt;3000,1,0)</f>
        <v>0</v>
      </c>
    </row>
    <row r="5231" customFormat="false" ht="15" hidden="false" customHeight="false" outlineLevel="0" collapsed="false">
      <c r="A5231" s="0" t="s">
        <v>18</v>
      </c>
      <c r="B5231" s="2" t="n">
        <v>24</v>
      </c>
      <c r="C5231" s="2" t="n">
        <v>1</v>
      </c>
      <c r="D5231" s="2" t="n">
        <v>2515262.24302135</v>
      </c>
      <c r="E5231" s="2" t="n">
        <v>6859572.05674406</v>
      </c>
      <c r="F5231" s="2" t="n">
        <v>2076.07530707116</v>
      </c>
      <c r="G5231" s="2" t="n">
        <v>2515299.34349469</v>
      </c>
      <c r="H5231" s="2" t="n">
        <v>6859737.36112681</v>
      </c>
      <c r="I5231" s="2" t="n">
        <v>147.439</v>
      </c>
      <c r="J5231" s="2" t="n">
        <f aca="false">SQRT((D5231-G5231)^2+(E5231-H5231)^2+(F5231-I5231)^2)</f>
        <v>1936.06301267075</v>
      </c>
      <c r="K5231" s="2" t="n">
        <v>166</v>
      </c>
      <c r="L5231" s="2" t="n">
        <v>20963.0234375</v>
      </c>
      <c r="M5231" s="2" t="n">
        <v>136</v>
      </c>
      <c r="N5231" s="0" t="n">
        <f aca="false">IF(F5231&lt;1400,1,0)</f>
        <v>0</v>
      </c>
      <c r="O5231" s="0" t="n">
        <f aca="false">IF(AND(N5231=0,F5231&lt;2500),1,0)</f>
        <v>1</v>
      </c>
      <c r="P5231" s="0" t="n">
        <f aca="false">IF(F5231&gt;3000,1,0)</f>
        <v>0</v>
      </c>
    </row>
    <row r="5232" customFormat="false" ht="15" hidden="false" customHeight="false" outlineLevel="0" collapsed="false">
      <c r="A5232" s="0" t="s">
        <v>18</v>
      </c>
      <c r="B5232" s="2" t="n">
        <v>24</v>
      </c>
      <c r="C5232" s="2" t="n">
        <v>1</v>
      </c>
      <c r="D5232" s="2" t="n">
        <v>2515262.44640682</v>
      </c>
      <c r="E5232" s="2" t="n">
        <v>6859571.49465986</v>
      </c>
      <c r="F5232" s="2" t="n">
        <v>2076.08177458375</v>
      </c>
      <c r="G5232" s="2" t="n">
        <v>2515298.92567676</v>
      </c>
      <c r="H5232" s="2" t="n">
        <v>6859737.80138865</v>
      </c>
      <c r="I5232" s="2" t="n">
        <v>147.431</v>
      </c>
      <c r="J5232" s="2" t="n">
        <f aca="false">SQRT((D5232-G5232)^2+(E5232-H5232)^2+(F5232-I5232)^2)</f>
        <v>1936.15145984989</v>
      </c>
      <c r="K5232" s="2" t="n">
        <v>174</v>
      </c>
      <c r="L5232" s="2" t="n">
        <v>20923.099609375</v>
      </c>
      <c r="M5232" s="2" t="n">
        <v>137</v>
      </c>
      <c r="N5232" s="0" t="n">
        <f aca="false">IF(F5232&lt;1400,1,0)</f>
        <v>0</v>
      </c>
      <c r="O5232" s="0" t="n">
        <f aca="false">IF(AND(N5232=0,F5232&lt;2500),1,0)</f>
        <v>1</v>
      </c>
      <c r="P5232" s="0" t="n">
        <f aca="false">IF(F5232&gt;3000,1,0)</f>
        <v>0</v>
      </c>
    </row>
    <row r="5233" customFormat="false" ht="15" hidden="false" customHeight="false" outlineLevel="0" collapsed="false">
      <c r="A5233" s="0" t="s">
        <v>18</v>
      </c>
      <c r="B5233" s="2" t="n">
        <v>24</v>
      </c>
      <c r="C5233" s="2" t="n">
        <v>1</v>
      </c>
      <c r="D5233" s="2" t="n">
        <v>2515262.44660526</v>
      </c>
      <c r="E5233" s="2" t="n">
        <v>6859571.49411144</v>
      </c>
      <c r="F5233" s="2" t="n">
        <v>2076.08178089395</v>
      </c>
      <c r="G5233" s="2" t="n">
        <v>2515297.77635548</v>
      </c>
      <c r="H5233" s="2" t="n">
        <v>6859737.19261499</v>
      </c>
      <c r="I5233" s="2" t="n">
        <v>147.426</v>
      </c>
      <c r="J5233" s="2" t="n">
        <f aca="false">SQRT((D5233-G5233)^2+(E5233-H5233)^2+(F5233-I5233)^2)</f>
        <v>1936.08298027357</v>
      </c>
      <c r="K5233" s="2" t="n">
        <v>170</v>
      </c>
      <c r="L5233" s="2" t="n">
        <v>20847.0859375</v>
      </c>
      <c r="M5233" s="2" t="n">
        <v>136</v>
      </c>
      <c r="N5233" s="0" t="n">
        <f aca="false">IF(F5233&lt;1400,1,0)</f>
        <v>0</v>
      </c>
      <c r="O5233" s="0" t="n">
        <f aca="false">IF(AND(N5233=0,F5233&lt;2500),1,0)</f>
        <v>1</v>
      </c>
      <c r="P5233" s="0" t="n">
        <f aca="false">IF(F5233&gt;3000,1,0)</f>
        <v>0</v>
      </c>
    </row>
    <row r="5234" customFormat="false" ht="15" hidden="false" customHeight="false" outlineLevel="0" collapsed="false">
      <c r="A5234" s="0" t="s">
        <v>18</v>
      </c>
      <c r="B5234" s="2" t="n">
        <v>24</v>
      </c>
      <c r="C5234" s="2" t="n">
        <v>1</v>
      </c>
      <c r="D5234" s="2" t="n">
        <v>2515262.44680369</v>
      </c>
      <c r="E5234" s="2" t="n">
        <v>6859571.49356303</v>
      </c>
      <c r="F5234" s="2" t="n">
        <v>2076.08178720417</v>
      </c>
      <c r="G5234" s="2" t="n">
        <v>2515296.63965323</v>
      </c>
      <c r="H5234" s="2" t="n">
        <v>6859736.59243408</v>
      </c>
      <c r="I5234" s="2" t="n">
        <v>147.398</v>
      </c>
      <c r="J5234" s="2" t="n">
        <f aca="false">SQRT((D5234-G5234)^2+(E5234-H5234)^2+(F5234-I5234)^2)</f>
        <v>1936.03924009975</v>
      </c>
      <c r="K5234" s="2" t="n">
        <v>165</v>
      </c>
      <c r="L5234" s="2" t="n">
        <v>21349.56640625</v>
      </c>
      <c r="M5234" s="2" t="n">
        <v>138</v>
      </c>
      <c r="N5234" s="0" t="n">
        <f aca="false">IF(F5234&lt;1400,1,0)</f>
        <v>0</v>
      </c>
      <c r="O5234" s="0" t="n">
        <f aca="false">IF(AND(N5234=0,F5234&lt;2500),1,0)</f>
        <v>1</v>
      </c>
      <c r="P5234" s="0" t="n">
        <f aca="false">IF(F5234&gt;3000,1,0)</f>
        <v>0</v>
      </c>
    </row>
    <row r="5235" customFormat="false" ht="15" hidden="false" customHeight="false" outlineLevel="0" collapsed="false">
      <c r="A5235" s="0" t="s">
        <v>18</v>
      </c>
      <c r="B5235" s="2" t="n">
        <v>24</v>
      </c>
      <c r="C5235" s="2" t="n">
        <v>1</v>
      </c>
      <c r="D5235" s="2" t="n">
        <v>2515262.44700213</v>
      </c>
      <c r="E5235" s="2" t="n">
        <v>6859571.49301462</v>
      </c>
      <c r="F5235" s="2" t="n">
        <v>2076.08179351437</v>
      </c>
      <c r="G5235" s="2" t="n">
        <v>2515295.49432831</v>
      </c>
      <c r="H5235" s="2" t="n">
        <v>6859735.98384503</v>
      </c>
      <c r="I5235" s="2" t="n">
        <v>147.421</v>
      </c>
      <c r="J5235" s="2" t="n">
        <f aca="false">SQRT((D5235-G5235)^2+(E5235-H5235)^2+(F5235-I5235)^2)</f>
        <v>1935.94468296389</v>
      </c>
      <c r="K5235" s="2" t="n">
        <v>170</v>
      </c>
      <c r="L5235" s="2" t="n">
        <v>20775.83203125</v>
      </c>
      <c r="M5235" s="2" t="n">
        <v>137</v>
      </c>
      <c r="N5235" s="0" t="n">
        <f aca="false">IF(F5235&lt;1400,1,0)</f>
        <v>0</v>
      </c>
      <c r="O5235" s="0" t="n">
        <f aca="false">IF(AND(N5235=0,F5235&lt;2500),1,0)</f>
        <v>1</v>
      </c>
      <c r="P5235" s="0" t="n">
        <f aca="false">IF(F5235&gt;3000,1,0)</f>
        <v>0</v>
      </c>
    </row>
    <row r="5236" customFormat="false" ht="15" hidden="false" customHeight="false" outlineLevel="0" collapsed="false">
      <c r="A5236" s="0" t="s">
        <v>18</v>
      </c>
      <c r="B5236" s="2" t="n">
        <v>24</v>
      </c>
      <c r="C5236" s="2" t="n">
        <v>1</v>
      </c>
      <c r="D5236" s="2" t="n">
        <v>2515262.44720057</v>
      </c>
      <c r="E5236" s="2" t="n">
        <v>6859571.49246621</v>
      </c>
      <c r="F5236" s="2" t="n">
        <v>2076.08179982457</v>
      </c>
      <c r="G5236" s="2" t="n">
        <v>2515294.35077086</v>
      </c>
      <c r="H5236" s="2" t="n">
        <v>6859735.38034376</v>
      </c>
      <c r="I5236" s="2" t="n">
        <v>147.388</v>
      </c>
      <c r="J5236" s="2" t="n">
        <f aca="false">SQRT((D5236-G5236)^2+(E5236-H5236)^2+(F5236-I5236)^2)</f>
        <v>1935.90724149863</v>
      </c>
      <c r="K5236" s="2" t="n">
        <v>146</v>
      </c>
      <c r="L5236" s="2" t="n">
        <v>20604.470703125</v>
      </c>
      <c r="M5236" s="2" t="n">
        <v>137</v>
      </c>
      <c r="N5236" s="0" t="n">
        <f aca="false">IF(F5236&lt;1400,1,0)</f>
        <v>0</v>
      </c>
      <c r="O5236" s="0" t="n">
        <f aca="false">IF(AND(N5236=0,F5236&lt;2500),1,0)</f>
        <v>1</v>
      </c>
      <c r="P5236" s="0" t="n">
        <f aca="false">IF(F5236&gt;3000,1,0)</f>
        <v>0</v>
      </c>
    </row>
    <row r="5237" customFormat="false" ht="15" hidden="false" customHeight="false" outlineLevel="0" collapsed="false">
      <c r="A5237" s="0" t="s">
        <v>18</v>
      </c>
      <c r="B5237" s="2" t="n">
        <v>24</v>
      </c>
      <c r="C5237" s="2" t="n">
        <v>1</v>
      </c>
      <c r="D5237" s="2" t="n">
        <v>2515262.7187774</v>
      </c>
      <c r="E5237" s="2" t="n">
        <v>6859570.74192563</v>
      </c>
      <c r="F5237" s="2" t="n">
        <v>2076.09043577373</v>
      </c>
      <c r="G5237" s="2" t="n">
        <v>2515294.16917188</v>
      </c>
      <c r="H5237" s="2" t="n">
        <v>6859736.2340108</v>
      </c>
      <c r="I5237" s="2" t="n">
        <v>147.427</v>
      </c>
      <c r="J5237" s="2" t="n">
        <f aca="false">SQRT((D5237-G5237)^2+(E5237-H5237)^2+(F5237-I5237)^2)</f>
        <v>1936.0060449434</v>
      </c>
      <c r="K5237" s="2" t="n">
        <v>150</v>
      </c>
      <c r="L5237" s="2" t="n">
        <v>20888.787109375</v>
      </c>
      <c r="M5237" s="2" t="n">
        <v>135</v>
      </c>
      <c r="N5237" s="0" t="n">
        <f aca="false">IF(F5237&lt;1400,1,0)</f>
        <v>0</v>
      </c>
      <c r="O5237" s="0" t="n">
        <f aca="false">IF(AND(N5237=0,F5237&lt;2500),1,0)</f>
        <v>1</v>
      </c>
      <c r="P5237" s="0" t="n">
        <f aca="false">IF(F5237&gt;3000,1,0)</f>
        <v>0</v>
      </c>
    </row>
    <row r="5238" customFormat="false" ht="15" hidden="false" customHeight="false" outlineLevel="0" collapsed="false">
      <c r="A5238" s="0" t="s">
        <v>18</v>
      </c>
      <c r="B5238" s="2" t="n">
        <v>24</v>
      </c>
      <c r="C5238" s="2" t="n">
        <v>1</v>
      </c>
      <c r="D5238" s="2" t="n">
        <v>2515262.71897584</v>
      </c>
      <c r="E5238" s="2" t="n">
        <v>6859570.74137722</v>
      </c>
      <c r="F5238" s="2" t="n">
        <v>2076.09044208395</v>
      </c>
      <c r="G5238" s="2" t="n">
        <v>2515295.31263705</v>
      </c>
      <c r="H5238" s="2" t="n">
        <v>6859736.83951026</v>
      </c>
      <c r="I5238" s="2" t="n">
        <v>147.454</v>
      </c>
      <c r="J5238" s="2" t="n">
        <f aca="false">SQRT((D5238-G5238)^2+(E5238-H5238)^2+(F5238-I5238)^2)</f>
        <v>1936.04996378835</v>
      </c>
      <c r="K5238" s="2" t="n">
        <v>156</v>
      </c>
      <c r="L5238" s="2" t="n">
        <v>21890.560546875</v>
      </c>
      <c r="M5238" s="2" t="n">
        <v>134</v>
      </c>
      <c r="N5238" s="0" t="n">
        <f aca="false">IF(F5238&lt;1400,1,0)</f>
        <v>0</v>
      </c>
      <c r="O5238" s="0" t="n">
        <f aca="false">IF(AND(N5238=0,F5238&lt;2500),1,0)</f>
        <v>1</v>
      </c>
      <c r="P5238" s="0" t="n">
        <f aca="false">IF(F5238&gt;3000,1,0)</f>
        <v>0</v>
      </c>
    </row>
    <row r="5239" customFormat="false" ht="15" hidden="false" customHeight="false" outlineLevel="0" collapsed="false">
      <c r="A5239" s="0" t="s">
        <v>18</v>
      </c>
      <c r="B5239" s="2" t="n">
        <v>24</v>
      </c>
      <c r="C5239" s="2" t="n">
        <v>1</v>
      </c>
      <c r="D5239" s="2" t="n">
        <v>2515262.71917428</v>
      </c>
      <c r="E5239" s="2" t="n">
        <v>6859570.74082881</v>
      </c>
      <c r="F5239" s="2" t="n">
        <v>2076.09044839414</v>
      </c>
      <c r="G5239" s="2" t="n">
        <v>2515296.45786968</v>
      </c>
      <c r="H5239" s="2" t="n">
        <v>6859737.4500975</v>
      </c>
      <c r="I5239" s="2" t="n">
        <v>147.425</v>
      </c>
      <c r="J5239" s="2" t="n">
        <f aca="false">SQRT((D5239-G5239)^2+(E5239-H5239)^2+(F5239-I5239)^2)</f>
        <v>1936.15099918985</v>
      </c>
      <c r="K5239" s="2" t="n">
        <v>156</v>
      </c>
      <c r="L5239" s="2" t="n">
        <v>21826.291015625</v>
      </c>
      <c r="M5239" s="2" t="n">
        <v>135</v>
      </c>
      <c r="N5239" s="0" t="n">
        <f aca="false">IF(F5239&lt;1400,1,0)</f>
        <v>0</v>
      </c>
      <c r="O5239" s="0" t="n">
        <f aca="false">IF(AND(N5239=0,F5239&lt;2500),1,0)</f>
        <v>1</v>
      </c>
      <c r="P5239" s="0" t="n">
        <f aca="false">IF(F5239&gt;3000,1,0)</f>
        <v>0</v>
      </c>
    </row>
    <row r="5240" customFormat="false" ht="15" hidden="false" customHeight="false" outlineLevel="0" collapsed="false">
      <c r="A5240" s="0" t="s">
        <v>18</v>
      </c>
      <c r="B5240" s="2" t="n">
        <v>24</v>
      </c>
      <c r="C5240" s="2" t="n">
        <v>1</v>
      </c>
      <c r="D5240" s="2" t="n">
        <v>2515262.71937271</v>
      </c>
      <c r="E5240" s="2" t="n">
        <v>6859570.74028039</v>
      </c>
      <c r="F5240" s="2" t="n">
        <v>2076.09045470436</v>
      </c>
      <c r="G5240" s="2" t="n">
        <v>2515297.59933667</v>
      </c>
      <c r="H5240" s="2" t="n">
        <v>6859738.05550465</v>
      </c>
      <c r="I5240" s="2" t="n">
        <v>147.435</v>
      </c>
      <c r="J5240" s="2" t="n">
        <f aca="false">SQRT((D5240-G5240)^2+(E5240-H5240)^2+(F5240-I5240)^2)</f>
        <v>1936.21353654908</v>
      </c>
      <c r="K5240" s="2" t="n">
        <v>153</v>
      </c>
      <c r="L5240" s="2" t="n">
        <v>20470.26953125</v>
      </c>
      <c r="M5240" s="2" t="n">
        <v>135</v>
      </c>
      <c r="N5240" s="0" t="n">
        <f aca="false">IF(F5240&lt;1400,1,0)</f>
        <v>0</v>
      </c>
      <c r="O5240" s="0" t="n">
        <f aca="false">IF(AND(N5240=0,F5240&lt;2500),1,0)</f>
        <v>1</v>
      </c>
      <c r="P5240" s="0" t="n">
        <f aca="false">IF(F5240&gt;3000,1,0)</f>
        <v>0</v>
      </c>
    </row>
    <row r="5241" customFormat="false" ht="15" hidden="false" customHeight="false" outlineLevel="0" collapsed="false">
      <c r="A5241" s="0" t="s">
        <v>18</v>
      </c>
      <c r="B5241" s="2" t="n">
        <v>24</v>
      </c>
      <c r="C5241" s="2" t="n">
        <v>1</v>
      </c>
      <c r="D5241" s="2" t="n">
        <v>2515262.71957115</v>
      </c>
      <c r="E5241" s="2" t="n">
        <v>6859570.73973198</v>
      </c>
      <c r="F5241" s="2" t="n">
        <v>2076.09046101456</v>
      </c>
      <c r="G5241" s="2" t="n">
        <v>2515298.7436625</v>
      </c>
      <c r="H5241" s="2" t="n">
        <v>6859738.66404755</v>
      </c>
      <c r="I5241" s="2" t="n">
        <v>147.427</v>
      </c>
      <c r="J5241" s="2" t="n">
        <f aca="false">SQRT((D5241-G5241)^2+(E5241-H5241)^2+(F5241-I5241)^2)</f>
        <v>1936.29518843853</v>
      </c>
      <c r="K5241" s="2" t="n">
        <v>158</v>
      </c>
      <c r="L5241" s="2" t="n">
        <v>21427.99609375</v>
      </c>
      <c r="M5241" s="2" t="n">
        <v>135</v>
      </c>
      <c r="N5241" s="0" t="n">
        <f aca="false">IF(F5241&lt;1400,1,0)</f>
        <v>0</v>
      </c>
      <c r="O5241" s="0" t="n">
        <f aca="false">IF(AND(N5241=0,F5241&lt;2500),1,0)</f>
        <v>1</v>
      </c>
      <c r="P5241" s="0" t="n">
        <f aca="false">IF(F5241&gt;3000,1,0)</f>
        <v>0</v>
      </c>
    </row>
    <row r="5242" customFormat="false" ht="15" hidden="false" customHeight="false" outlineLevel="0" collapsed="false">
      <c r="A5242" s="0" t="s">
        <v>18</v>
      </c>
      <c r="B5242" s="2" t="n">
        <v>24</v>
      </c>
      <c r="C5242" s="2" t="n">
        <v>1</v>
      </c>
      <c r="D5242" s="2" t="n">
        <v>2515262.71976858</v>
      </c>
      <c r="E5242" s="2" t="n">
        <v>6859570.73918635</v>
      </c>
      <c r="F5242" s="2" t="n">
        <v>2076.09046729274</v>
      </c>
      <c r="G5242" s="2" t="n">
        <v>2515299.87536929</v>
      </c>
      <c r="H5242" s="2" t="n">
        <v>6859739.26399769</v>
      </c>
      <c r="I5242" s="2" t="n">
        <v>147.438</v>
      </c>
      <c r="J5242" s="2" t="n">
        <f aca="false">SQRT((D5242-G5242)^2+(E5242-H5242)^2+(F5242-I5242)^2)</f>
        <v>1936.35778984554</v>
      </c>
      <c r="K5242" s="2" t="n">
        <v>162</v>
      </c>
      <c r="L5242" s="2" t="n">
        <v>20281.86328125</v>
      </c>
      <c r="M5242" s="2" t="n">
        <v>134</v>
      </c>
      <c r="N5242" s="0" t="n">
        <f aca="false">IF(F5242&lt;1400,1,0)</f>
        <v>0</v>
      </c>
      <c r="O5242" s="0" t="n">
        <f aca="false">IF(AND(N5242=0,F5242&lt;2500),1,0)</f>
        <v>1</v>
      </c>
      <c r="P5242" s="0" t="n">
        <f aca="false">IF(F5242&gt;3000,1,0)</f>
        <v>0</v>
      </c>
    </row>
    <row r="5243" customFormat="false" ht="15" hidden="false" customHeight="false" outlineLevel="0" collapsed="false">
      <c r="A5243" s="0" t="s">
        <v>18</v>
      </c>
      <c r="B5243" s="2" t="n">
        <v>24</v>
      </c>
      <c r="C5243" s="2" t="n">
        <v>1</v>
      </c>
      <c r="D5243" s="2" t="n">
        <v>2515262.92275818</v>
      </c>
      <c r="E5243" s="2" t="n">
        <v>6859570.17819619</v>
      </c>
      <c r="F5243" s="2" t="n">
        <v>2076.09692221693</v>
      </c>
      <c r="G5243" s="2" t="n">
        <v>2515299.11637009</v>
      </c>
      <c r="H5243" s="2" t="n">
        <v>6859739.67748516</v>
      </c>
      <c r="I5243" s="2" t="n">
        <v>147.42</v>
      </c>
      <c r="J5243" s="2" t="n">
        <f aca="false">SQRT((D5243-G5243)^2+(E5243-H5243)^2+(F5243-I5243)^2)</f>
        <v>1936.44898120153</v>
      </c>
      <c r="K5243" s="2" t="n">
        <v>168</v>
      </c>
      <c r="L5243" s="2" t="n">
        <v>21741.728515625</v>
      </c>
      <c r="M5243" s="2" t="n">
        <v>136</v>
      </c>
      <c r="N5243" s="0" t="n">
        <f aca="false">IF(F5243&lt;1400,1,0)</f>
        <v>0</v>
      </c>
      <c r="O5243" s="0" t="n">
        <f aca="false">IF(AND(N5243=0,F5243&lt;2500),1,0)</f>
        <v>1</v>
      </c>
      <c r="P5243" s="0" t="n">
        <f aca="false">IF(F5243&gt;3000,1,0)</f>
        <v>0</v>
      </c>
    </row>
    <row r="5244" customFormat="false" ht="15" hidden="false" customHeight="false" outlineLevel="0" collapsed="false">
      <c r="A5244" s="0" t="s">
        <v>18</v>
      </c>
      <c r="B5244" s="2" t="n">
        <v>24</v>
      </c>
      <c r="C5244" s="2" t="n">
        <v>1</v>
      </c>
      <c r="D5244" s="2" t="n">
        <v>2515262.92295662</v>
      </c>
      <c r="E5244" s="2" t="n">
        <v>6859570.17764778</v>
      </c>
      <c r="F5244" s="2" t="n">
        <v>2076.09692852713</v>
      </c>
      <c r="G5244" s="2" t="n">
        <v>2515297.98166602</v>
      </c>
      <c r="H5244" s="2" t="n">
        <v>6859739.07739655</v>
      </c>
      <c r="I5244" s="2" t="n">
        <v>147.41</v>
      </c>
      <c r="J5244" s="2" t="n">
        <f aca="false">SQRT((D5244-G5244)^2+(E5244-H5244)^2+(F5244-I5244)^2)</f>
        <v>1936.38568123992</v>
      </c>
      <c r="K5244" s="2" t="n">
        <v>165</v>
      </c>
      <c r="L5244" s="2" t="n">
        <v>22141.765625</v>
      </c>
      <c r="M5244" s="2" t="n">
        <v>135</v>
      </c>
      <c r="N5244" s="0" t="n">
        <f aca="false">IF(F5244&lt;1400,1,0)</f>
        <v>0</v>
      </c>
      <c r="O5244" s="0" t="n">
        <f aca="false">IF(AND(N5244=0,F5244&lt;2500),1,0)</f>
        <v>1</v>
      </c>
      <c r="P5244" s="0" t="n">
        <f aca="false">IF(F5244&gt;3000,1,0)</f>
        <v>0</v>
      </c>
    </row>
    <row r="5245" customFormat="false" ht="15" hidden="false" customHeight="false" outlineLevel="0" collapsed="false">
      <c r="A5245" s="0" t="s">
        <v>18</v>
      </c>
      <c r="B5245" s="2" t="n">
        <v>24</v>
      </c>
      <c r="C5245" s="2" t="n">
        <v>1</v>
      </c>
      <c r="D5245" s="2" t="n">
        <v>2515262.92315506</v>
      </c>
      <c r="E5245" s="2" t="n">
        <v>6859570.17709937</v>
      </c>
      <c r="F5245" s="2" t="n">
        <v>2076.09693483735</v>
      </c>
      <c r="G5245" s="2" t="n">
        <v>2515296.82362978</v>
      </c>
      <c r="H5245" s="2" t="n">
        <v>6859738.46221294</v>
      </c>
      <c r="I5245" s="2" t="n">
        <v>147.43</v>
      </c>
      <c r="J5245" s="2" t="n">
        <f aca="false">SQRT((D5245-G5245)^2+(E5245-H5245)^2+(F5245-I5245)^2)</f>
        <v>1936.29162761455</v>
      </c>
      <c r="K5245" s="2" t="n">
        <v>148</v>
      </c>
      <c r="L5245" s="2" t="n">
        <v>21364.275390625</v>
      </c>
      <c r="M5245" s="2" t="n">
        <v>135</v>
      </c>
      <c r="N5245" s="0" t="n">
        <f aca="false">IF(F5245&lt;1400,1,0)</f>
        <v>0</v>
      </c>
      <c r="O5245" s="0" t="n">
        <f aca="false">IF(AND(N5245=0,F5245&lt;2500),1,0)</f>
        <v>1</v>
      </c>
      <c r="P5245" s="0" t="n">
        <f aca="false">IF(F5245&gt;3000,1,0)</f>
        <v>0</v>
      </c>
    </row>
    <row r="5246" customFormat="false" ht="15" hidden="false" customHeight="false" outlineLevel="0" collapsed="false">
      <c r="A5246" s="0" t="s">
        <v>18</v>
      </c>
      <c r="B5246" s="2" t="n">
        <v>24</v>
      </c>
      <c r="C5246" s="2" t="n">
        <v>1</v>
      </c>
      <c r="D5246" s="2" t="n">
        <v>2515262.9233535</v>
      </c>
      <c r="E5246" s="2" t="n">
        <v>6859570.17655095</v>
      </c>
      <c r="F5246" s="2" t="n">
        <v>2076.09694114755</v>
      </c>
      <c r="G5246" s="2" t="n">
        <v>2515295.69478184</v>
      </c>
      <c r="H5246" s="2" t="n">
        <v>6859737.86539854</v>
      </c>
      <c r="I5246" s="2" t="n">
        <v>147.415</v>
      </c>
      <c r="J5246" s="2" t="n">
        <f aca="false">SQRT((D5246-G5246)^2+(E5246-H5246)^2+(F5246-I5246)^2)</f>
        <v>1936.23540568554</v>
      </c>
      <c r="K5246" s="2" t="n">
        <v>151</v>
      </c>
      <c r="L5246" s="2" t="n">
        <v>22122.4453125</v>
      </c>
      <c r="M5246" s="2" t="n">
        <v>134</v>
      </c>
      <c r="N5246" s="0" t="n">
        <f aca="false">IF(F5246&lt;1400,1,0)</f>
        <v>0</v>
      </c>
      <c r="O5246" s="0" t="n">
        <f aca="false">IF(AND(N5246=0,F5246&lt;2500),1,0)</f>
        <v>1</v>
      </c>
      <c r="P5246" s="0" t="n">
        <f aca="false">IF(F5246&gt;3000,1,0)</f>
        <v>0</v>
      </c>
    </row>
    <row r="5247" customFormat="false" ht="15" hidden="false" customHeight="false" outlineLevel="0" collapsed="false">
      <c r="A5247" s="0" t="s">
        <v>18</v>
      </c>
      <c r="B5247" s="2" t="n">
        <v>24</v>
      </c>
      <c r="C5247" s="2" t="n">
        <v>1</v>
      </c>
      <c r="D5247" s="2" t="n">
        <v>2515262.92355093</v>
      </c>
      <c r="E5247" s="2" t="n">
        <v>6859570.17600533</v>
      </c>
      <c r="F5247" s="2" t="n">
        <v>2076.09694742573</v>
      </c>
      <c r="G5247" s="2" t="n">
        <v>2515294.54741259</v>
      </c>
      <c r="H5247" s="2" t="n">
        <v>6859737.25771628</v>
      </c>
      <c r="I5247" s="2" t="n">
        <v>147.413</v>
      </c>
      <c r="J5247" s="2" t="n">
        <f aca="false">SQRT((D5247-G5247)^2+(E5247-H5247)^2+(F5247-I5247)^2)</f>
        <v>1936.16583375963</v>
      </c>
      <c r="K5247" s="2" t="n">
        <v>139</v>
      </c>
      <c r="L5247" s="2" t="n">
        <v>20947.60546875</v>
      </c>
      <c r="M5247" s="2" t="n">
        <v>135</v>
      </c>
      <c r="N5247" s="0" t="n">
        <f aca="false">IF(F5247&lt;1400,1,0)</f>
        <v>0</v>
      </c>
      <c r="O5247" s="0" t="n">
        <f aca="false">IF(AND(N5247=0,F5247&lt;2500),1,0)</f>
        <v>1</v>
      </c>
      <c r="P5247" s="0" t="n">
        <f aca="false">IF(F5247&gt;3000,1,0)</f>
        <v>0</v>
      </c>
    </row>
    <row r="5248" customFormat="false" ht="15" hidden="false" customHeight="false" outlineLevel="0" collapsed="false">
      <c r="A5248" s="0" t="s">
        <v>18</v>
      </c>
      <c r="B5248" s="2" t="n">
        <v>24</v>
      </c>
      <c r="C5248" s="2" t="n">
        <v>1</v>
      </c>
      <c r="D5248" s="2" t="n">
        <v>2515262.92374937</v>
      </c>
      <c r="E5248" s="2" t="n">
        <v>6859570.17545691</v>
      </c>
      <c r="F5248" s="2" t="n">
        <v>2076.09695373592</v>
      </c>
      <c r="G5248" s="2" t="n">
        <v>2515293.40875831</v>
      </c>
      <c r="H5248" s="2" t="n">
        <v>6859736.65644397</v>
      </c>
      <c r="I5248" s="2" t="n">
        <v>147.387</v>
      </c>
      <c r="J5248" s="2" t="n">
        <f aca="false">SQRT((D5248-G5248)^2+(E5248-H5248)^2+(F5248-I5248)^2)</f>
        <v>1936.12172666455</v>
      </c>
      <c r="K5248" s="2" t="n">
        <v>134</v>
      </c>
      <c r="L5248" s="2" t="n">
        <v>21996.841796875</v>
      </c>
      <c r="M5248" s="2" t="n">
        <v>135</v>
      </c>
      <c r="N5248" s="0" t="n">
        <f aca="false">IF(F5248&lt;1400,1,0)</f>
        <v>0</v>
      </c>
      <c r="O5248" s="0" t="n">
        <f aca="false">IF(AND(N5248=0,F5248&lt;2500),1,0)</f>
        <v>1</v>
      </c>
      <c r="P5248" s="0" t="n">
        <f aca="false">IF(F5248&gt;3000,1,0)</f>
        <v>0</v>
      </c>
    </row>
    <row r="5249" customFormat="false" ht="15" hidden="false" customHeight="false" outlineLevel="0" collapsed="false">
      <c r="A5249" s="0" t="s">
        <v>18</v>
      </c>
      <c r="B5249" s="2" t="n">
        <v>24</v>
      </c>
      <c r="C5249" s="2" t="n">
        <v>1</v>
      </c>
      <c r="D5249" s="2" t="n">
        <v>2515263.19512876</v>
      </c>
      <c r="E5249" s="2" t="n">
        <v>6859569.42546197</v>
      </c>
      <c r="F5249" s="2" t="n">
        <v>2076.10558340693</v>
      </c>
      <c r="G5249" s="2" t="n">
        <v>2515292.81857955</v>
      </c>
      <c r="H5249" s="2" t="n">
        <v>6859737.4251557</v>
      </c>
      <c r="I5249" s="2" t="n">
        <v>147.343</v>
      </c>
      <c r="J5249" s="2" t="n">
        <f aca="false">SQRT((D5249-G5249)^2+(E5249-H5249)^2+(F5249-I5249)^2)</f>
        <v>1936.29195863657</v>
      </c>
      <c r="K5249" s="2" t="n">
        <v>142</v>
      </c>
      <c r="L5249" s="2" t="n">
        <v>20775.82421875</v>
      </c>
      <c r="M5249" s="2" t="n">
        <v>134</v>
      </c>
      <c r="N5249" s="0" t="n">
        <f aca="false">IF(F5249&lt;1400,1,0)</f>
        <v>0</v>
      </c>
      <c r="O5249" s="0" t="n">
        <f aca="false">IF(AND(N5249=0,F5249&lt;2500),1,0)</f>
        <v>1</v>
      </c>
      <c r="P5249" s="0" t="n">
        <f aca="false">IF(F5249&gt;3000,1,0)</f>
        <v>0</v>
      </c>
    </row>
    <row r="5250" customFormat="false" ht="15" hidden="false" customHeight="false" outlineLevel="0" collapsed="false">
      <c r="A5250" s="0" t="s">
        <v>18</v>
      </c>
      <c r="B5250" s="2" t="n">
        <v>24</v>
      </c>
      <c r="C5250" s="2" t="n">
        <v>1</v>
      </c>
      <c r="D5250" s="2" t="n">
        <v>2515263.1953272</v>
      </c>
      <c r="E5250" s="2" t="n">
        <v>6859569.42491356</v>
      </c>
      <c r="F5250" s="2" t="n">
        <v>2076.10558971713</v>
      </c>
      <c r="G5250" s="2" t="n">
        <v>2515293.95509722</v>
      </c>
      <c r="H5250" s="2" t="n">
        <v>6859738.02933299</v>
      </c>
      <c r="I5250" s="2" t="n">
        <v>147.331</v>
      </c>
      <c r="J5250" s="2" t="n">
        <f aca="false">SQRT((D5250-G5250)^2+(E5250-H5250)^2+(F5250-I5250)^2)</f>
        <v>1936.37419721536</v>
      </c>
      <c r="K5250" s="2" t="n">
        <v>143</v>
      </c>
      <c r="L5250" s="2" t="n">
        <v>20722.115234375</v>
      </c>
      <c r="M5250" s="2" t="n">
        <v>135</v>
      </c>
      <c r="N5250" s="0" t="n">
        <f aca="false">IF(F5250&lt;1400,1,0)</f>
        <v>0</v>
      </c>
      <c r="O5250" s="0" t="n">
        <f aca="false">IF(AND(N5250=0,F5250&lt;2500),1,0)</f>
        <v>1</v>
      </c>
      <c r="P5250" s="0" t="n">
        <f aca="false">IF(F5250&gt;3000,1,0)</f>
        <v>0</v>
      </c>
    </row>
    <row r="5251" customFormat="false" ht="15" hidden="false" customHeight="false" outlineLevel="0" collapsed="false">
      <c r="A5251" s="0" t="s">
        <v>18</v>
      </c>
      <c r="B5251" s="2" t="n">
        <v>24</v>
      </c>
      <c r="C5251" s="2" t="n">
        <v>1</v>
      </c>
      <c r="D5251" s="2" t="n">
        <v>2515263.19552564</v>
      </c>
      <c r="E5251" s="2" t="n">
        <v>6859569.42436515</v>
      </c>
      <c r="F5251" s="2" t="n">
        <v>2076.10559602733</v>
      </c>
      <c r="G5251" s="2" t="n">
        <v>2515295.10932167</v>
      </c>
      <c r="H5251" s="2" t="n">
        <v>6859738.6403356</v>
      </c>
      <c r="I5251" s="2" t="n">
        <v>147.365</v>
      </c>
      <c r="J5251" s="2" t="n">
        <f aca="false">SQRT((D5251-G5251)^2+(E5251-H5251)^2+(F5251-I5251)^2)</f>
        <v>1936.41235840827</v>
      </c>
      <c r="K5251" s="2" t="n">
        <v>147</v>
      </c>
      <c r="L5251" s="2" t="n">
        <v>20813.26953125</v>
      </c>
      <c r="M5251" s="2" t="n">
        <v>134</v>
      </c>
      <c r="N5251" s="0" t="n">
        <f aca="false">IF(F5251&lt;1400,1,0)</f>
        <v>0</v>
      </c>
      <c r="O5251" s="0" t="n">
        <f aca="false">IF(AND(N5251=0,F5251&lt;2500),1,0)</f>
        <v>1</v>
      </c>
      <c r="P5251" s="0" t="n">
        <f aca="false">IF(F5251&gt;3000,1,0)</f>
        <v>0</v>
      </c>
    </row>
    <row r="5252" customFormat="false" ht="15" hidden="false" customHeight="false" outlineLevel="0" collapsed="false">
      <c r="A5252" s="0" t="s">
        <v>18</v>
      </c>
      <c r="B5252" s="2" t="n">
        <v>24</v>
      </c>
      <c r="C5252" s="2" t="n">
        <v>1</v>
      </c>
      <c r="D5252" s="2" t="n">
        <v>2515263.19572408</v>
      </c>
      <c r="E5252" s="2" t="n">
        <v>6859569.42381673</v>
      </c>
      <c r="F5252" s="2" t="n">
        <v>2076.10560233755</v>
      </c>
      <c r="G5252" s="2" t="n">
        <v>2515296.24102846</v>
      </c>
      <c r="H5252" s="2" t="n">
        <v>6859739.24028575</v>
      </c>
      <c r="I5252" s="2" t="n">
        <v>147.368</v>
      </c>
      <c r="J5252" s="2" t="n">
        <f aca="false">SQRT((D5252-G5252)^2+(E5252-H5252)^2+(F5252-I5252)^2)</f>
        <v>1936.48092269523</v>
      </c>
      <c r="K5252" s="2" t="n">
        <v>162</v>
      </c>
      <c r="L5252" s="2" t="n">
        <v>20295.646484375</v>
      </c>
      <c r="M5252" s="2" t="n">
        <v>135</v>
      </c>
      <c r="N5252" s="0" t="n">
        <f aca="false">IF(F5252&lt;1400,1,0)</f>
        <v>0</v>
      </c>
      <c r="O5252" s="0" t="n">
        <f aca="false">IF(AND(N5252=0,F5252&lt;2500),1,0)</f>
        <v>1</v>
      </c>
      <c r="P5252" s="0" t="n">
        <f aca="false">IF(F5252&gt;3000,1,0)</f>
        <v>0</v>
      </c>
    </row>
    <row r="5253" customFormat="false" ht="15" hidden="false" customHeight="false" outlineLevel="0" collapsed="false">
      <c r="A5253" s="0" t="s">
        <v>18</v>
      </c>
      <c r="B5253" s="2" t="n">
        <v>24</v>
      </c>
      <c r="C5253" s="2" t="n">
        <v>1</v>
      </c>
      <c r="D5253" s="2" t="n">
        <v>2515263.19592252</v>
      </c>
      <c r="E5253" s="2" t="n">
        <v>6859569.42326832</v>
      </c>
      <c r="F5253" s="2" t="n">
        <v>2076.10560864774</v>
      </c>
      <c r="G5253" s="2" t="n">
        <v>2515297.3903036</v>
      </c>
      <c r="H5253" s="2" t="n">
        <v>6859739.85005851</v>
      </c>
      <c r="I5253" s="2" t="n">
        <v>147.384</v>
      </c>
      <c r="J5253" s="2" t="n">
        <f aca="false">SQRT((D5253-G5253)^2+(E5253-H5253)^2+(F5253-I5253)^2)</f>
        <v>1936.53855891811</v>
      </c>
      <c r="K5253" s="2" t="n">
        <v>147</v>
      </c>
      <c r="L5253" s="2" t="n">
        <v>22020.994140625</v>
      </c>
      <c r="M5253" s="2" t="n">
        <v>135</v>
      </c>
      <c r="N5253" s="0" t="n">
        <f aca="false">IF(F5253&lt;1400,1,0)</f>
        <v>0</v>
      </c>
      <c r="O5253" s="0" t="n">
        <f aca="false">IF(AND(N5253=0,F5253&lt;2500),1,0)</f>
        <v>1</v>
      </c>
      <c r="P5253" s="0" t="n">
        <f aca="false">IF(F5253&gt;3000,1,0)</f>
        <v>0</v>
      </c>
    </row>
    <row r="5254" customFormat="false" ht="15" hidden="false" customHeight="false" outlineLevel="0" collapsed="false">
      <c r="A5254" s="0" t="s">
        <v>18</v>
      </c>
      <c r="B5254" s="2" t="n">
        <v>24</v>
      </c>
      <c r="C5254" s="2" t="n">
        <v>1</v>
      </c>
      <c r="D5254" s="2" t="n">
        <v>2515263.19611995</v>
      </c>
      <c r="E5254" s="2" t="n">
        <v>6859569.42272269</v>
      </c>
      <c r="F5254" s="2" t="n">
        <v>2076.10561492592</v>
      </c>
      <c r="G5254" s="2" t="n">
        <v>2515298.51905927</v>
      </c>
      <c r="H5254" s="2" t="n">
        <v>6859740.4488711</v>
      </c>
      <c r="I5254" s="2" t="n">
        <v>147.394</v>
      </c>
      <c r="J5254" s="2" t="n">
        <f aca="false">SQRT((D5254-G5254)^2+(E5254-H5254)^2+(F5254-I5254)^2)</f>
        <v>1936.60170066859</v>
      </c>
      <c r="K5254" s="2" t="n">
        <v>149</v>
      </c>
      <c r="L5254" s="2" t="n">
        <v>22065.25390625</v>
      </c>
      <c r="M5254" s="2" t="n">
        <v>135</v>
      </c>
      <c r="N5254" s="0" t="n">
        <f aca="false">IF(F5254&lt;1400,1,0)</f>
        <v>0</v>
      </c>
      <c r="O5254" s="0" t="n">
        <f aca="false">IF(AND(N5254=0,F5254&lt;2500),1,0)</f>
        <v>1</v>
      </c>
      <c r="P5254" s="0" t="n">
        <f aca="false">IF(F5254&gt;3000,1,0)</f>
        <v>0</v>
      </c>
    </row>
    <row r="5255" customFormat="false" ht="15" hidden="false" customHeight="false" outlineLevel="0" collapsed="false">
      <c r="A5255" s="0" t="s">
        <v>18</v>
      </c>
      <c r="B5255" s="2" t="n">
        <v>24</v>
      </c>
      <c r="C5255" s="2" t="n">
        <v>1</v>
      </c>
      <c r="D5255" s="2" t="n">
        <v>2515263.19631839</v>
      </c>
      <c r="E5255" s="2" t="n">
        <v>6859569.42217428</v>
      </c>
      <c r="F5255" s="2" t="n">
        <v>2076.10562123612</v>
      </c>
      <c r="G5255" s="2" t="n">
        <v>2515299.66933349</v>
      </c>
      <c r="H5255" s="2" t="n">
        <v>6859741.05869001</v>
      </c>
      <c r="I5255" s="2" t="n">
        <v>147.406</v>
      </c>
      <c r="J5255" s="2" t="n">
        <f aca="false">SQRT((D5255-G5255)^2+(E5255-H5255)^2+(F5255-I5255)^2)</f>
        <v>1936.66507257161</v>
      </c>
      <c r="K5255" s="2" t="n">
        <v>158</v>
      </c>
      <c r="L5255" s="2" t="n">
        <v>21475.09765625</v>
      </c>
      <c r="M5255" s="2" t="n">
        <v>135</v>
      </c>
      <c r="N5255" s="0" t="n">
        <f aca="false">IF(F5255&lt;1400,1,0)</f>
        <v>0</v>
      </c>
      <c r="O5255" s="0" t="n">
        <f aca="false">IF(AND(N5255=0,F5255&lt;2500),1,0)</f>
        <v>1</v>
      </c>
      <c r="P5255" s="0" t="n">
        <f aca="false">IF(F5255&gt;3000,1,0)</f>
        <v>0</v>
      </c>
    </row>
    <row r="5256" customFormat="false" ht="15" hidden="false" customHeight="false" outlineLevel="0" collapsed="false">
      <c r="A5256" s="0" t="s">
        <v>18</v>
      </c>
      <c r="B5256" s="2" t="n">
        <v>24</v>
      </c>
      <c r="C5256" s="2" t="n">
        <v>1</v>
      </c>
      <c r="D5256" s="2" t="n">
        <v>2515258.68198996</v>
      </c>
      <c r="E5256" s="2" t="n">
        <v>6859581.90102043</v>
      </c>
      <c r="F5256" s="2" t="n">
        <v>2075.96302952193</v>
      </c>
      <c r="G5256" s="2" t="n">
        <v>2515299.25896671</v>
      </c>
      <c r="H5256" s="2" t="n">
        <v>6859741.61944324</v>
      </c>
      <c r="I5256" s="2" t="n">
        <v>147.396</v>
      </c>
      <c r="J5256" s="2" t="n">
        <f aca="false">SQRT((D5256-G5256)^2+(E5256-H5256)^2+(F5256-I5256)^2)</f>
        <v>1935.59480599272</v>
      </c>
      <c r="K5256" s="2" t="n">
        <v>158</v>
      </c>
      <c r="L5256" s="2" t="n">
        <v>21132.10546875</v>
      </c>
      <c r="M5256" s="2" t="n">
        <v>135</v>
      </c>
      <c r="N5256" s="0" t="n">
        <f aca="false">IF(F5256&lt;1400,1,0)</f>
        <v>0</v>
      </c>
      <c r="O5256" s="0" t="n">
        <f aca="false">IF(AND(N5256=0,F5256&lt;2500),1,0)</f>
        <v>1</v>
      </c>
      <c r="P5256" s="0" t="n">
        <f aca="false">IF(F5256&gt;3000,1,0)</f>
        <v>0</v>
      </c>
    </row>
    <row r="5257" customFormat="false" ht="15" hidden="false" customHeight="false" outlineLevel="0" collapsed="false">
      <c r="A5257" s="0" t="s">
        <v>18</v>
      </c>
      <c r="B5257" s="2" t="n">
        <v>24</v>
      </c>
      <c r="C5257" s="2" t="n">
        <v>1</v>
      </c>
      <c r="D5257" s="2" t="n">
        <v>2515258.6821884</v>
      </c>
      <c r="E5257" s="2" t="n">
        <v>6859581.90047193</v>
      </c>
      <c r="F5257" s="2" t="n">
        <v>2075.96303574801</v>
      </c>
      <c r="G5257" s="2" t="n">
        <v>2515298.11749973</v>
      </c>
      <c r="H5257" s="2" t="n">
        <v>6859741.01403608</v>
      </c>
      <c r="I5257" s="2" t="n">
        <v>147.397</v>
      </c>
      <c r="J5257" s="2" t="n">
        <f aca="false">SQRT((D5257-G5257)^2+(E5257-H5257)^2+(F5257-I5257)^2)</f>
        <v>1935.52040142098</v>
      </c>
      <c r="K5257" s="2" t="n">
        <v>143</v>
      </c>
      <c r="L5257" s="2" t="n">
        <v>21202.513671875</v>
      </c>
      <c r="M5257" s="2" t="n">
        <v>136</v>
      </c>
      <c r="N5257" s="0" t="n">
        <f aca="false">IF(F5257&lt;1400,1,0)</f>
        <v>0</v>
      </c>
      <c r="O5257" s="0" t="n">
        <f aca="false">IF(AND(N5257=0,F5257&lt;2500),1,0)</f>
        <v>1</v>
      </c>
      <c r="P5257" s="0" t="n">
        <f aca="false">IF(F5257&gt;3000,1,0)</f>
        <v>0</v>
      </c>
    </row>
    <row r="5258" customFormat="false" ht="15" hidden="false" customHeight="false" outlineLevel="0" collapsed="false">
      <c r="A5258" s="0" t="s">
        <v>18</v>
      </c>
      <c r="B5258" s="2" t="n">
        <v>24</v>
      </c>
      <c r="C5258" s="2" t="n">
        <v>1</v>
      </c>
      <c r="D5258" s="2" t="n">
        <v>2515258.68238684</v>
      </c>
      <c r="E5258" s="2" t="n">
        <v>6859581.89992344</v>
      </c>
      <c r="F5258" s="2" t="n">
        <v>2075.96304197407</v>
      </c>
      <c r="G5258" s="2" t="n">
        <v>2515296.97989068</v>
      </c>
      <c r="H5258" s="2" t="n">
        <v>6859740.41181083</v>
      </c>
      <c r="I5258" s="2" t="n">
        <v>147.399</v>
      </c>
      <c r="J5258" s="2" t="n">
        <f aca="false">SQRT((D5258-G5258)^2+(E5258-H5258)^2+(F5258-I5258)^2)</f>
        <v>1935.44619693747</v>
      </c>
      <c r="K5258" s="2" t="n">
        <v>150</v>
      </c>
      <c r="L5258" s="2" t="n">
        <v>22161.091796875</v>
      </c>
      <c r="M5258" s="2" t="n">
        <v>136</v>
      </c>
      <c r="N5258" s="0" t="n">
        <f aca="false">IF(F5258&lt;1400,1,0)</f>
        <v>0</v>
      </c>
      <c r="O5258" s="0" t="n">
        <f aca="false">IF(AND(N5258=0,F5258&lt;2500),1,0)</f>
        <v>1</v>
      </c>
      <c r="P5258" s="0" t="n">
        <f aca="false">IF(F5258&gt;3000,1,0)</f>
        <v>0</v>
      </c>
    </row>
    <row r="5259" customFormat="false" ht="15" hidden="false" customHeight="false" outlineLevel="0" collapsed="false">
      <c r="A5259" s="0" t="s">
        <v>18</v>
      </c>
      <c r="B5259" s="2" t="n">
        <v>24</v>
      </c>
      <c r="C5259" s="2" t="n">
        <v>1</v>
      </c>
      <c r="D5259" s="2" t="n">
        <v>2515258.68258528</v>
      </c>
      <c r="E5259" s="2" t="n">
        <v>6859581.89937494</v>
      </c>
      <c r="F5259" s="2" t="n">
        <v>2075.96304820014</v>
      </c>
      <c r="G5259" s="2" t="n">
        <v>2515295.8402373</v>
      </c>
      <c r="H5259" s="2" t="n">
        <v>6859739.81049236</v>
      </c>
      <c r="I5259" s="2" t="n">
        <v>147.37</v>
      </c>
      <c r="J5259" s="2" t="n">
        <f aca="false">SQRT((D5259-G5259)^2+(E5259-H5259)^2+(F5259-I5259)^2)</f>
        <v>1935.40377122559</v>
      </c>
      <c r="K5259" s="2" t="n">
        <v>145</v>
      </c>
      <c r="L5259" s="2" t="n">
        <v>20849.572265625</v>
      </c>
      <c r="M5259" s="2" t="n">
        <v>136</v>
      </c>
      <c r="N5259" s="0" t="n">
        <f aca="false">IF(F5259&lt;1400,1,0)</f>
        <v>0</v>
      </c>
      <c r="O5259" s="0" t="n">
        <f aca="false">IF(AND(N5259=0,F5259&lt;2500),1,0)</f>
        <v>1</v>
      </c>
      <c r="P5259" s="0" t="n">
        <f aca="false">IF(F5259&gt;3000,1,0)</f>
        <v>0</v>
      </c>
    </row>
    <row r="5260" customFormat="false" ht="15" hidden="false" customHeight="false" outlineLevel="0" collapsed="false">
      <c r="A5260" s="0" t="s">
        <v>18</v>
      </c>
      <c r="B5260" s="2" t="n">
        <v>24</v>
      </c>
      <c r="C5260" s="2" t="n">
        <v>1</v>
      </c>
      <c r="D5260" s="2" t="n">
        <v>2515258.68278272</v>
      </c>
      <c r="E5260" s="2" t="n">
        <v>6859581.89882923</v>
      </c>
      <c r="F5260" s="2" t="n">
        <v>2075.9630543946</v>
      </c>
      <c r="G5260" s="2" t="n">
        <v>2515294.70067621</v>
      </c>
      <c r="H5260" s="2" t="n">
        <v>6859739.20717571</v>
      </c>
      <c r="I5260" s="2" t="n">
        <v>147.368</v>
      </c>
      <c r="J5260" s="2" t="n">
        <f aca="false">SQRT((D5260-G5260)^2+(E5260-H5260)^2+(F5260-I5260)^2)</f>
        <v>1935.33513592843</v>
      </c>
      <c r="K5260" s="2" t="n">
        <v>139</v>
      </c>
      <c r="L5260" s="2" t="n">
        <v>22175.580078125</v>
      </c>
      <c r="M5260" s="2" t="n">
        <v>134</v>
      </c>
      <c r="N5260" s="0" t="n">
        <f aca="false">IF(F5260&lt;1400,1,0)</f>
        <v>0</v>
      </c>
      <c r="O5260" s="0" t="n">
        <f aca="false">IF(AND(N5260=0,F5260&lt;2500),1,0)</f>
        <v>1</v>
      </c>
      <c r="P5260" s="0" t="n">
        <f aca="false">IF(F5260&gt;3000,1,0)</f>
        <v>0</v>
      </c>
    </row>
    <row r="5261" customFormat="false" ht="15" hidden="false" customHeight="false" outlineLevel="0" collapsed="false">
      <c r="A5261" s="0" t="s">
        <v>18</v>
      </c>
      <c r="B5261" s="2" t="n">
        <v>24</v>
      </c>
      <c r="C5261" s="2" t="n">
        <v>1</v>
      </c>
      <c r="D5261" s="2" t="n">
        <v>2515258.68298116</v>
      </c>
      <c r="E5261" s="2" t="n">
        <v>6859581.89828073</v>
      </c>
      <c r="F5261" s="2" t="n">
        <v>2075.96306062069</v>
      </c>
      <c r="G5261" s="2" t="n">
        <v>2515293.5562581</v>
      </c>
      <c r="H5261" s="2" t="n">
        <v>6859738.600631</v>
      </c>
      <c r="I5261" s="2" t="n">
        <v>147.36</v>
      </c>
      <c r="J5261" s="2" t="n">
        <f aca="false">SQRT((D5261-G5261)^2+(E5261-H5261)^2+(F5261-I5261)^2)</f>
        <v>1935.27298783923</v>
      </c>
      <c r="K5261" s="2" t="n">
        <v>138</v>
      </c>
      <c r="L5261" s="2" t="n">
        <v>20717.212890625</v>
      </c>
      <c r="M5261" s="2" t="n">
        <v>136</v>
      </c>
      <c r="N5261" s="0" t="n">
        <f aca="false">IF(F5261&lt;1400,1,0)</f>
        <v>0</v>
      </c>
      <c r="O5261" s="0" t="n">
        <f aca="false">IF(AND(N5261=0,F5261&lt;2500),1,0)</f>
        <v>1</v>
      </c>
      <c r="P5261" s="0" t="n">
        <f aca="false">IF(F5261&gt;3000,1,0)</f>
        <v>0</v>
      </c>
    </row>
    <row r="5262" customFormat="false" ht="15" hidden="false" customHeight="false" outlineLevel="0" collapsed="false">
      <c r="A5262" s="0" t="s">
        <v>18</v>
      </c>
      <c r="B5262" s="2" t="n">
        <v>24</v>
      </c>
      <c r="C5262" s="2" t="n">
        <v>1</v>
      </c>
      <c r="D5262" s="2" t="n">
        <v>2515258.6831796</v>
      </c>
      <c r="E5262" s="2" t="n">
        <v>6859581.89773223</v>
      </c>
      <c r="F5262" s="2" t="n">
        <v>2075.96306684675</v>
      </c>
      <c r="G5262" s="2" t="n">
        <v>2515292.41669701</v>
      </c>
      <c r="H5262" s="2" t="n">
        <v>6859737.99731435</v>
      </c>
      <c r="I5262" s="2" t="n">
        <v>147.359</v>
      </c>
      <c r="J5262" s="2" t="n">
        <f aca="false">SQRT((D5262-G5262)^2+(E5262-H5262)^2+(F5262-I5262)^2)</f>
        <v>1935.20507347223</v>
      </c>
      <c r="K5262" s="2" t="n">
        <v>139</v>
      </c>
      <c r="L5262" s="2" t="n">
        <v>22064.47265625</v>
      </c>
      <c r="M5262" s="2" t="n">
        <v>136</v>
      </c>
      <c r="N5262" s="0" t="n">
        <f aca="false">IF(F5262&lt;1400,1,0)</f>
        <v>0</v>
      </c>
      <c r="O5262" s="0" t="n">
        <f aca="false">IF(AND(N5262=0,F5262&lt;2500),1,0)</f>
        <v>1</v>
      </c>
      <c r="P5262" s="0" t="n">
        <f aca="false">IF(F5262&gt;3000,1,0)</f>
        <v>0</v>
      </c>
    </row>
    <row r="5263" customFormat="false" ht="15" hidden="false" customHeight="false" outlineLevel="0" collapsed="false">
      <c r="A5263" s="0" t="s">
        <v>18</v>
      </c>
      <c r="B5263" s="2" t="n">
        <v>24</v>
      </c>
      <c r="C5263" s="2" t="n">
        <v>1</v>
      </c>
      <c r="D5263" s="2" t="n">
        <v>2515258.95436587</v>
      </c>
      <c r="E5263" s="2" t="n">
        <v>6859581.14817083</v>
      </c>
      <c r="F5263" s="2" t="n">
        <v>2075.97157522939</v>
      </c>
      <c r="G5263" s="2" t="n">
        <v>2515291.97292894</v>
      </c>
      <c r="H5263" s="2" t="n">
        <v>6859738.58756262</v>
      </c>
      <c r="I5263" s="2" t="n">
        <v>147.34</v>
      </c>
      <c r="J5263" s="2" t="n">
        <f aca="false">SQRT((D5263-G5263)^2+(E5263-H5263)^2+(F5263-I5263)^2)</f>
        <v>1935.32869057589</v>
      </c>
      <c r="K5263" s="2" t="n">
        <v>136</v>
      </c>
      <c r="L5263" s="2" t="n">
        <v>20231.92578125</v>
      </c>
      <c r="M5263" s="2" t="n">
        <v>136</v>
      </c>
      <c r="N5263" s="0" t="n">
        <f aca="false">IF(F5263&lt;1400,1,0)</f>
        <v>0</v>
      </c>
      <c r="O5263" s="0" t="n">
        <f aca="false">IF(AND(N5263=0,F5263&lt;2500),1,0)</f>
        <v>1</v>
      </c>
      <c r="P5263" s="0" t="n">
        <f aca="false">IF(F5263&gt;3000,1,0)</f>
        <v>0</v>
      </c>
    </row>
    <row r="5264" customFormat="false" ht="15" hidden="false" customHeight="false" outlineLevel="0" collapsed="false">
      <c r="A5264" s="0" t="s">
        <v>18</v>
      </c>
      <c r="B5264" s="2" t="n">
        <v>24</v>
      </c>
      <c r="C5264" s="2" t="n">
        <v>1</v>
      </c>
      <c r="D5264" s="2" t="n">
        <v>2515258.95456431</v>
      </c>
      <c r="E5264" s="2" t="n">
        <v>6859581.14762233</v>
      </c>
      <c r="F5264" s="2" t="n">
        <v>2075.97158145545</v>
      </c>
      <c r="G5264" s="2" t="n">
        <v>2515293.1192991</v>
      </c>
      <c r="H5264" s="2" t="n">
        <v>6859739.19519873</v>
      </c>
      <c r="I5264" s="2" t="n">
        <v>147.36</v>
      </c>
      <c r="J5264" s="2" t="n">
        <f aca="false">SQRT((D5264-G5264)^2+(E5264-H5264)^2+(F5264-I5264)^2)</f>
        <v>1935.37823115615</v>
      </c>
      <c r="K5264" s="2" t="n">
        <v>149</v>
      </c>
      <c r="L5264" s="2" t="n">
        <v>21296.353515625</v>
      </c>
      <c r="M5264" s="2" t="n">
        <v>136</v>
      </c>
      <c r="N5264" s="0" t="n">
        <f aca="false">IF(F5264&lt;1400,1,0)</f>
        <v>0</v>
      </c>
      <c r="O5264" s="0" t="n">
        <f aca="false">IF(AND(N5264=0,F5264&lt;2500),1,0)</f>
        <v>1</v>
      </c>
      <c r="P5264" s="0" t="n">
        <f aca="false">IF(F5264&gt;3000,1,0)</f>
        <v>0</v>
      </c>
    </row>
    <row r="5265" customFormat="false" ht="15" hidden="false" customHeight="false" outlineLevel="0" collapsed="false">
      <c r="A5265" s="0" t="s">
        <v>18</v>
      </c>
      <c r="B5265" s="2" t="n">
        <v>24</v>
      </c>
      <c r="C5265" s="2" t="n">
        <v>1</v>
      </c>
      <c r="D5265" s="2" t="n">
        <v>2515258.95476275</v>
      </c>
      <c r="E5265" s="2" t="n">
        <v>6859581.14707384</v>
      </c>
      <c r="F5265" s="2" t="n">
        <v>2075.97158768154</v>
      </c>
      <c r="G5265" s="2" t="n">
        <v>2515294.26367107</v>
      </c>
      <c r="H5265" s="2" t="n">
        <v>6859739.80274253</v>
      </c>
      <c r="I5265" s="2" t="n">
        <v>147.362</v>
      </c>
      <c r="J5265" s="2" t="n">
        <f aca="false">SQRT((D5265-G5265)^2+(E5265-H5265)^2+(F5265-I5265)^2)</f>
        <v>1935.44653295082</v>
      </c>
      <c r="K5265" s="2" t="n">
        <v>141</v>
      </c>
      <c r="L5265" s="2" t="n">
        <v>21923.095703125</v>
      </c>
      <c r="M5265" s="2" t="n">
        <v>136</v>
      </c>
      <c r="N5265" s="0" t="n">
        <f aca="false">IF(F5265&lt;1400,1,0)</f>
        <v>0</v>
      </c>
      <c r="O5265" s="0" t="n">
        <f aca="false">IF(AND(N5265=0,F5265&lt;2500),1,0)</f>
        <v>1</v>
      </c>
      <c r="P5265" s="0" t="n">
        <f aca="false">IF(F5265&gt;3000,1,0)</f>
        <v>0</v>
      </c>
    </row>
    <row r="5266" customFormat="false" ht="15" hidden="false" customHeight="false" outlineLevel="0" collapsed="false">
      <c r="A5266" s="0" t="s">
        <v>18</v>
      </c>
      <c r="B5266" s="2" t="n">
        <v>24</v>
      </c>
      <c r="C5266" s="2" t="n">
        <v>1</v>
      </c>
      <c r="D5266" s="2" t="n">
        <v>2515258.95496119</v>
      </c>
      <c r="E5266" s="2" t="n">
        <v>6859581.14652534</v>
      </c>
      <c r="F5266" s="2" t="n">
        <v>2075.9715939076</v>
      </c>
      <c r="G5266" s="2" t="n">
        <v>2515295.40804304</v>
      </c>
      <c r="H5266" s="2" t="n">
        <v>6859740.41028633</v>
      </c>
      <c r="I5266" s="2" t="n">
        <v>147.359</v>
      </c>
      <c r="J5266" s="2" t="n">
        <f aca="false">SQRT((D5266-G5266)^2+(E5266-H5266)^2+(F5266-I5266)^2)</f>
        <v>1935.52068191479</v>
      </c>
      <c r="K5266" s="2" t="n">
        <v>152</v>
      </c>
      <c r="L5266" s="2" t="n">
        <v>22117.61328125</v>
      </c>
      <c r="M5266" s="2" t="n">
        <v>136</v>
      </c>
      <c r="N5266" s="0" t="n">
        <f aca="false">IF(F5266&lt;1400,1,0)</f>
        <v>0</v>
      </c>
      <c r="O5266" s="0" t="n">
        <f aca="false">IF(AND(N5266=0,F5266&lt;2500),1,0)</f>
        <v>1</v>
      </c>
      <c r="P5266" s="0" t="n">
        <f aca="false">IF(F5266&gt;3000,1,0)</f>
        <v>0</v>
      </c>
    </row>
    <row r="5267" customFormat="false" ht="15" hidden="false" customHeight="false" outlineLevel="0" collapsed="false">
      <c r="A5267" s="0" t="s">
        <v>18</v>
      </c>
      <c r="B5267" s="2" t="n">
        <v>24</v>
      </c>
      <c r="C5267" s="2" t="n">
        <v>1</v>
      </c>
      <c r="D5267" s="2" t="n">
        <v>2515258.95515863</v>
      </c>
      <c r="E5267" s="2" t="n">
        <v>6859581.14597963</v>
      </c>
      <c r="F5267" s="2" t="n">
        <v>2075.97160010207</v>
      </c>
      <c r="G5267" s="2" t="n">
        <v>2515296.5427471</v>
      </c>
      <c r="H5267" s="2" t="n">
        <v>6859741.01037493</v>
      </c>
      <c r="I5267" s="2" t="n">
        <v>147.38</v>
      </c>
      <c r="J5267" s="2" t="n">
        <f aca="false">SQRT((D5267-G5267)^2+(E5267-H5267)^2+(F5267-I5267)^2)</f>
        <v>1935.57097820665</v>
      </c>
      <c r="K5267" s="2" t="n">
        <v>167</v>
      </c>
      <c r="L5267" s="2" t="n">
        <v>22030.94140625</v>
      </c>
      <c r="M5267" s="2" t="n">
        <v>135</v>
      </c>
      <c r="N5267" s="0" t="n">
        <f aca="false">IF(F5267&lt;1400,1,0)</f>
        <v>0</v>
      </c>
      <c r="O5267" s="0" t="n">
        <f aca="false">IF(AND(N5267=0,F5267&lt;2500),1,0)</f>
        <v>1</v>
      </c>
      <c r="P5267" s="0" t="n">
        <f aca="false">IF(F5267&gt;3000,1,0)</f>
        <v>0</v>
      </c>
    </row>
    <row r="5268" customFormat="false" ht="15" hidden="false" customHeight="false" outlineLevel="0" collapsed="false">
      <c r="A5268" s="0" t="s">
        <v>18</v>
      </c>
      <c r="B5268" s="2" t="n">
        <v>24</v>
      </c>
      <c r="C5268" s="2" t="n">
        <v>1</v>
      </c>
      <c r="D5268" s="2" t="n">
        <v>2515258.95535707</v>
      </c>
      <c r="E5268" s="2" t="n">
        <v>6859581.14543113</v>
      </c>
      <c r="F5268" s="2" t="n">
        <v>2075.97160632813</v>
      </c>
      <c r="G5268" s="2" t="n">
        <v>2515297.69202224</v>
      </c>
      <c r="H5268" s="2" t="n">
        <v>6859741.62014769</v>
      </c>
      <c r="I5268" s="2" t="n">
        <v>147.391</v>
      </c>
      <c r="J5268" s="2" t="n">
        <f aca="false">SQRT((D5268-G5268)^2+(E5268-H5268)^2+(F5268-I5268)^2)</f>
        <v>1935.63318296325</v>
      </c>
      <c r="K5268" s="2" t="n">
        <v>139</v>
      </c>
      <c r="L5268" s="2" t="n">
        <v>21378.486328125</v>
      </c>
      <c r="M5268" s="2" t="n">
        <v>135</v>
      </c>
      <c r="N5268" s="0" t="n">
        <f aca="false">IF(F5268&lt;1400,1,0)</f>
        <v>0</v>
      </c>
      <c r="O5268" s="0" t="n">
        <f aca="false">IF(AND(N5268=0,F5268&lt;2500),1,0)</f>
        <v>1</v>
      </c>
      <c r="P5268" s="0" t="n">
        <f aca="false">IF(F5268&gt;3000,1,0)</f>
        <v>0</v>
      </c>
    </row>
    <row r="5269" customFormat="false" ht="15" hidden="false" customHeight="false" outlineLevel="0" collapsed="false">
      <c r="A5269" s="0" t="s">
        <v>18</v>
      </c>
      <c r="B5269" s="2" t="n">
        <v>24</v>
      </c>
      <c r="C5269" s="2" t="n">
        <v>1</v>
      </c>
      <c r="D5269" s="2" t="n">
        <v>2515258.95555551</v>
      </c>
      <c r="E5269" s="2" t="n">
        <v>6859581.14488263</v>
      </c>
      <c r="F5269" s="2" t="n">
        <v>2075.97161255421</v>
      </c>
      <c r="G5269" s="2" t="n">
        <v>2515298.83149105</v>
      </c>
      <c r="H5269" s="2" t="n">
        <v>6859742.22546254</v>
      </c>
      <c r="I5269" s="2" t="n">
        <v>147.384</v>
      </c>
      <c r="J5269" s="2" t="n">
        <f aca="false">SQRT((D5269-G5269)^2+(E5269-H5269)^2+(F5269-I5269)^2)</f>
        <v>1935.71362105995</v>
      </c>
      <c r="K5269" s="2" t="n">
        <v>137</v>
      </c>
      <c r="L5269" s="2" t="n">
        <v>21678</v>
      </c>
      <c r="M5269" s="2" t="n">
        <v>134</v>
      </c>
      <c r="N5269" s="0" t="n">
        <f aca="false">IF(F5269&lt;1400,1,0)</f>
        <v>0</v>
      </c>
      <c r="O5269" s="0" t="n">
        <f aca="false">IF(AND(N5269=0,F5269&lt;2500),1,0)</f>
        <v>1</v>
      </c>
      <c r="P5269" s="0" t="n">
        <f aca="false">IF(F5269&gt;3000,1,0)</f>
        <v>0</v>
      </c>
    </row>
    <row r="5270" customFormat="false" ht="15" hidden="false" customHeight="false" outlineLevel="0" collapsed="false">
      <c r="A5270" s="0" t="s">
        <v>18</v>
      </c>
      <c r="B5270" s="2" t="n">
        <v>24</v>
      </c>
      <c r="C5270" s="2" t="n">
        <v>1</v>
      </c>
      <c r="D5270" s="2" t="n">
        <v>2515259.15854908</v>
      </c>
      <c r="E5270" s="2" t="n">
        <v>6859580.58380649</v>
      </c>
      <c r="F5270" s="2" t="n">
        <v>2075.97798141275</v>
      </c>
      <c r="G5270" s="2" t="n">
        <v>2515298.44352147</v>
      </c>
      <c r="H5270" s="2" t="n">
        <v>6859742.71315964</v>
      </c>
      <c r="I5270" s="2" t="n">
        <v>147.374</v>
      </c>
      <c r="J5270" s="2" t="n">
        <f aca="false">SQRT((D5270-G5270)^2+(E5270-H5270)^2+(F5270-I5270)^2)</f>
        <v>1935.80540172039</v>
      </c>
      <c r="K5270" s="2" t="n">
        <v>155</v>
      </c>
      <c r="L5270" s="2" t="n">
        <v>21953.357421875</v>
      </c>
      <c r="M5270" s="2" t="n">
        <v>138</v>
      </c>
      <c r="N5270" s="0" t="n">
        <f aca="false">IF(F5270&lt;1400,1,0)</f>
        <v>0</v>
      </c>
      <c r="O5270" s="0" t="n">
        <f aca="false">IF(AND(N5270=0,F5270&lt;2500),1,0)</f>
        <v>1</v>
      </c>
      <c r="P5270" s="0" t="n">
        <f aca="false">IF(F5270&gt;3000,1,0)</f>
        <v>0</v>
      </c>
    </row>
    <row r="5271" customFormat="false" ht="15" hidden="false" customHeight="false" outlineLevel="0" collapsed="false">
      <c r="A5271" s="0" t="s">
        <v>18</v>
      </c>
      <c r="B5271" s="2" t="n">
        <v>24</v>
      </c>
      <c r="C5271" s="2" t="n">
        <v>1</v>
      </c>
      <c r="D5271" s="2" t="n">
        <v>2515259.15874752</v>
      </c>
      <c r="E5271" s="2" t="n">
        <v>6859580.58325799</v>
      </c>
      <c r="F5271" s="2" t="n">
        <v>2075.97798763881</v>
      </c>
      <c r="G5271" s="2" t="n">
        <v>2515297.31090788</v>
      </c>
      <c r="H5271" s="2" t="n">
        <v>6859742.11116515</v>
      </c>
      <c r="I5271" s="2" t="n">
        <v>147.401</v>
      </c>
      <c r="J5271" s="2" t="n">
        <f aca="false">SQRT((D5271-G5271)^2+(E5271-H5271)^2+(F5271-I5271)^2)</f>
        <v>1935.70556887706</v>
      </c>
      <c r="K5271" s="2" t="n">
        <v>154</v>
      </c>
      <c r="L5271" s="2" t="n">
        <v>21584.86328125</v>
      </c>
      <c r="M5271" s="2" t="n">
        <v>137</v>
      </c>
      <c r="N5271" s="0" t="n">
        <f aca="false">IF(F5271&lt;1400,1,0)</f>
        <v>0</v>
      </c>
      <c r="O5271" s="0" t="n">
        <f aca="false">IF(AND(N5271=0,F5271&lt;2500),1,0)</f>
        <v>1</v>
      </c>
      <c r="P5271" s="0" t="n">
        <f aca="false">IF(F5271&gt;3000,1,0)</f>
        <v>0</v>
      </c>
    </row>
    <row r="5272" customFormat="false" ht="15" hidden="false" customHeight="false" outlineLevel="0" collapsed="false">
      <c r="A5272" s="0" t="s">
        <v>18</v>
      </c>
      <c r="B5272" s="2" t="n">
        <v>24</v>
      </c>
      <c r="C5272" s="2" t="n">
        <v>1</v>
      </c>
      <c r="D5272" s="2" t="n">
        <v>2515259.15894496</v>
      </c>
      <c r="E5272" s="2" t="n">
        <v>6859580.58271228</v>
      </c>
      <c r="F5272" s="2" t="n">
        <v>2075.97799383328</v>
      </c>
      <c r="G5272" s="2" t="n">
        <v>2515296.1643993</v>
      </c>
      <c r="H5272" s="2" t="n">
        <v>6859741.50652633</v>
      </c>
      <c r="I5272" s="2" t="n">
        <v>147.365</v>
      </c>
      <c r="J5272" s="2" t="n">
        <f aca="false">SQRT((D5272-G5272)^2+(E5272-H5272)^2+(F5272-I5272)^2)</f>
        <v>1935.66886567972</v>
      </c>
      <c r="K5272" s="2" t="n">
        <v>152</v>
      </c>
      <c r="L5272" s="2" t="n">
        <v>20402.640625</v>
      </c>
      <c r="M5272" s="2" t="n">
        <v>137</v>
      </c>
      <c r="N5272" s="0" t="n">
        <f aca="false">IF(F5272&lt;1400,1,0)</f>
        <v>0</v>
      </c>
      <c r="O5272" s="0" t="n">
        <f aca="false">IF(AND(N5272=0,F5272&lt;2500),1,0)</f>
        <v>1</v>
      </c>
      <c r="P5272" s="0" t="n">
        <f aca="false">IF(F5272&gt;3000,1,0)</f>
        <v>0</v>
      </c>
    </row>
    <row r="5273" customFormat="false" ht="15" hidden="false" customHeight="false" outlineLevel="0" collapsed="false">
      <c r="A5273" s="0" t="s">
        <v>18</v>
      </c>
      <c r="B5273" s="2" t="n">
        <v>24</v>
      </c>
      <c r="C5273" s="2" t="n">
        <v>1</v>
      </c>
      <c r="D5273" s="2" t="n">
        <v>2515259.1591434</v>
      </c>
      <c r="E5273" s="2" t="n">
        <v>6859580.58216378</v>
      </c>
      <c r="F5273" s="2" t="n">
        <v>2075.97800005934</v>
      </c>
      <c r="G5273" s="2" t="n">
        <v>2515295.0239314</v>
      </c>
      <c r="H5273" s="2" t="n">
        <v>6859740.90116533</v>
      </c>
      <c r="I5273" s="2" t="n">
        <v>147.374</v>
      </c>
      <c r="J5273" s="2" t="n">
        <f aca="false">SQRT((D5273-G5273)^2+(E5273-H5273)^2+(F5273-I5273)^2)</f>
        <v>1935.58824503589</v>
      </c>
      <c r="K5273" s="2" t="n">
        <v>157</v>
      </c>
      <c r="L5273" s="2" t="n">
        <v>21790.7421875</v>
      </c>
      <c r="M5273" s="2" t="n">
        <v>137</v>
      </c>
      <c r="N5273" s="0" t="n">
        <f aca="false">IF(F5273&lt;1400,1,0)</f>
        <v>0</v>
      </c>
      <c r="O5273" s="0" t="n">
        <f aca="false">IF(AND(N5273=0,F5273&lt;2500),1,0)</f>
        <v>1</v>
      </c>
      <c r="P5273" s="0" t="n">
        <f aca="false">IF(F5273&gt;3000,1,0)</f>
        <v>0</v>
      </c>
    </row>
    <row r="5274" customFormat="false" ht="15" hidden="false" customHeight="false" outlineLevel="0" collapsed="false">
      <c r="A5274" s="0" t="s">
        <v>18</v>
      </c>
      <c r="B5274" s="2" t="n">
        <v>24</v>
      </c>
      <c r="C5274" s="2" t="n">
        <v>1</v>
      </c>
      <c r="D5274" s="2" t="n">
        <v>2515259.15934184</v>
      </c>
      <c r="E5274" s="2" t="n">
        <v>6859580.58161528</v>
      </c>
      <c r="F5274" s="2" t="n">
        <v>2075.97800628543</v>
      </c>
      <c r="G5274" s="2" t="n">
        <v>2515293.87946715</v>
      </c>
      <c r="H5274" s="2" t="n">
        <v>6859740.29561972</v>
      </c>
      <c r="I5274" s="2" t="n">
        <v>147.365</v>
      </c>
      <c r="J5274" s="2" t="n">
        <f aca="false">SQRT((D5274-G5274)^2+(E5274-H5274)^2+(F5274-I5274)^2)</f>
        <v>1935.52633108643</v>
      </c>
      <c r="K5274" s="2" t="n">
        <v>150</v>
      </c>
      <c r="L5274" s="2" t="n">
        <v>21363.990234375</v>
      </c>
      <c r="M5274" s="2" t="n">
        <v>137</v>
      </c>
      <c r="N5274" s="0" t="n">
        <f aca="false">IF(F5274&lt;1400,1,0)</f>
        <v>0</v>
      </c>
      <c r="O5274" s="0" t="n">
        <f aca="false">IF(AND(N5274=0,F5274&lt;2500),1,0)</f>
        <v>1</v>
      </c>
      <c r="P5274" s="0" t="n">
        <f aca="false">IF(F5274&gt;3000,1,0)</f>
        <v>0</v>
      </c>
    </row>
    <row r="5275" customFormat="false" ht="15" hidden="false" customHeight="false" outlineLevel="0" collapsed="false">
      <c r="A5275" s="0" t="s">
        <v>18</v>
      </c>
      <c r="B5275" s="2" t="n">
        <v>24</v>
      </c>
      <c r="C5275" s="2" t="n">
        <v>1</v>
      </c>
      <c r="D5275" s="2" t="n">
        <v>2515259.15954029</v>
      </c>
      <c r="E5275" s="2" t="n">
        <v>6859580.58106679</v>
      </c>
      <c r="F5275" s="2" t="n">
        <v>2075.97801251149</v>
      </c>
      <c r="G5275" s="2" t="n">
        <v>2515292.73890697</v>
      </c>
      <c r="H5275" s="2" t="n">
        <v>6859739.69225691</v>
      </c>
      <c r="I5275" s="2" t="n">
        <v>147.364</v>
      </c>
      <c r="J5275" s="2" t="n">
        <f aca="false">SQRT((D5275-G5275)^2+(E5275-H5275)^2+(F5275-I5275)^2)</f>
        <v>1935.45755674042</v>
      </c>
      <c r="K5275" s="2" t="n">
        <v>154</v>
      </c>
      <c r="L5275" s="2" t="n">
        <v>20633.88671875</v>
      </c>
      <c r="M5275" s="2" t="n">
        <v>135</v>
      </c>
      <c r="N5275" s="0" t="n">
        <f aca="false">IF(F5275&lt;1400,1,0)</f>
        <v>0</v>
      </c>
      <c r="O5275" s="0" t="n">
        <f aca="false">IF(AND(N5275=0,F5275&lt;2500),1,0)</f>
        <v>1</v>
      </c>
      <c r="P5275" s="0" t="n">
        <f aca="false">IF(F5275&gt;3000,1,0)</f>
        <v>0</v>
      </c>
    </row>
    <row r="5276" customFormat="false" ht="15" hidden="false" customHeight="false" outlineLevel="0" collapsed="false">
      <c r="A5276" s="0" t="s">
        <v>18</v>
      </c>
      <c r="B5276" s="2" t="n">
        <v>24</v>
      </c>
      <c r="C5276" s="2" t="n">
        <v>1</v>
      </c>
      <c r="D5276" s="2" t="n">
        <v>2515259.15973873</v>
      </c>
      <c r="E5276" s="2" t="n">
        <v>6859580.58051829</v>
      </c>
      <c r="F5276" s="2" t="n">
        <v>2075.97801873757</v>
      </c>
      <c r="G5276" s="2" t="n">
        <v>2515291.59739384</v>
      </c>
      <c r="H5276" s="2" t="n">
        <v>6859739.08784886</v>
      </c>
      <c r="I5276" s="2" t="n">
        <v>147.357</v>
      </c>
      <c r="J5276" s="2" t="n">
        <f aca="false">SQRT((D5276-G5276)^2+(E5276-H5276)^2+(F5276-I5276)^2)</f>
        <v>1935.39551751822</v>
      </c>
      <c r="K5276" s="2" t="n">
        <v>148</v>
      </c>
      <c r="L5276" s="2" t="n">
        <v>22165.923828125</v>
      </c>
      <c r="M5276" s="2" t="n">
        <v>137</v>
      </c>
      <c r="N5276" s="0" t="n">
        <f aca="false">IF(F5276&lt;1400,1,0)</f>
        <v>0</v>
      </c>
      <c r="O5276" s="0" t="n">
        <f aca="false">IF(AND(N5276=0,F5276&lt;2500),1,0)</f>
        <v>1</v>
      </c>
      <c r="P5276" s="0" t="n">
        <f aca="false">IF(F5276&gt;3000,1,0)</f>
        <v>0</v>
      </c>
    </row>
    <row r="5277" customFormat="false" ht="15" hidden="false" customHeight="false" outlineLevel="0" collapsed="false">
      <c r="A5277" s="0" t="s">
        <v>18</v>
      </c>
      <c r="B5277" s="2" t="n">
        <v>24</v>
      </c>
      <c r="C5277" s="2" t="n">
        <v>1</v>
      </c>
      <c r="D5277" s="2" t="n">
        <v>2515259.43092499</v>
      </c>
      <c r="E5277" s="2" t="n">
        <v>6859579.83095689</v>
      </c>
      <c r="F5277" s="2" t="n">
        <v>2075.98652712019</v>
      </c>
      <c r="G5277" s="2" t="n">
        <v>2515291.74093869</v>
      </c>
      <c r="H5277" s="2" t="n">
        <v>6859740.16378982</v>
      </c>
      <c r="I5277" s="2" t="n">
        <v>147.338</v>
      </c>
      <c r="J5277" s="2" t="n">
        <f aca="false">SQRT((D5277-G5277)^2+(E5277-H5277)^2+(F5277-I5277)^2)</f>
        <v>1935.57115484381</v>
      </c>
      <c r="K5277" s="2" t="n">
        <v>181</v>
      </c>
      <c r="L5277" s="2" t="n">
        <v>20775.82421875</v>
      </c>
      <c r="M5277" s="2" t="n">
        <v>136</v>
      </c>
      <c r="N5277" s="0" t="n">
        <f aca="false">IF(F5277&lt;1400,1,0)</f>
        <v>0</v>
      </c>
      <c r="O5277" s="0" t="n">
        <f aca="false">IF(AND(N5277=0,F5277&lt;2500),1,0)</f>
        <v>1</v>
      </c>
      <c r="P5277" s="0" t="n">
        <f aca="false">IF(F5277&gt;3000,1,0)</f>
        <v>0</v>
      </c>
    </row>
    <row r="5278" customFormat="false" ht="15" hidden="false" customHeight="false" outlineLevel="0" collapsed="false">
      <c r="A5278" s="0" t="s">
        <v>18</v>
      </c>
      <c r="B5278" s="2" t="n">
        <v>24</v>
      </c>
      <c r="C5278" s="2" t="n">
        <v>1</v>
      </c>
      <c r="D5278" s="2" t="n">
        <v>2515259.43112344</v>
      </c>
      <c r="E5278" s="2" t="n">
        <v>6859579.83040839</v>
      </c>
      <c r="F5278" s="2" t="n">
        <v>2075.98653334628</v>
      </c>
      <c r="G5278" s="2" t="n">
        <v>2515292.87945455</v>
      </c>
      <c r="H5278" s="2" t="n">
        <v>6859740.76805942</v>
      </c>
      <c r="I5278" s="2" t="n">
        <v>147.346</v>
      </c>
      <c r="J5278" s="2" t="n">
        <f aca="false">SQRT((D5278-G5278)^2+(E5278-H5278)^2+(F5278-I5278)^2)</f>
        <v>1935.6327196138</v>
      </c>
      <c r="K5278" s="2" t="n">
        <v>166</v>
      </c>
      <c r="L5278" s="2" t="n">
        <v>21104.47265625</v>
      </c>
      <c r="M5278" s="2" t="n">
        <v>137</v>
      </c>
      <c r="N5278" s="0" t="n">
        <f aca="false">IF(F5278&lt;1400,1,0)</f>
        <v>0</v>
      </c>
      <c r="O5278" s="0" t="n">
        <f aca="false">IF(AND(N5278=0,F5278&lt;2500),1,0)</f>
        <v>1</v>
      </c>
      <c r="P5278" s="0" t="n">
        <f aca="false">IF(F5278&gt;3000,1,0)</f>
        <v>0</v>
      </c>
    </row>
    <row r="5279" customFormat="false" ht="15" hidden="false" customHeight="false" outlineLevel="0" collapsed="false">
      <c r="A5279" s="0" t="s">
        <v>18</v>
      </c>
      <c r="B5279" s="2" t="n">
        <v>24</v>
      </c>
      <c r="C5279" s="2" t="n">
        <v>1</v>
      </c>
      <c r="D5279" s="2" t="n">
        <v>2515259.43132087</v>
      </c>
      <c r="E5279" s="2" t="n">
        <v>6859579.82986267</v>
      </c>
      <c r="F5279" s="2" t="n">
        <v>2075.98653954074</v>
      </c>
      <c r="G5279" s="2" t="n">
        <v>2515294.02391881</v>
      </c>
      <c r="H5279" s="2" t="n">
        <v>6859741.37360503</v>
      </c>
      <c r="I5279" s="2" t="n">
        <v>147.366</v>
      </c>
      <c r="J5279" s="2" t="n">
        <f aca="false">SQRT((D5279-G5279)^2+(E5279-H5279)^2+(F5279-I5279)^2)</f>
        <v>1935.68339716654</v>
      </c>
      <c r="K5279" s="2" t="n">
        <v>163</v>
      </c>
      <c r="L5279" s="2" t="n">
        <v>21953.357421875</v>
      </c>
      <c r="M5279" s="2" t="n">
        <v>137</v>
      </c>
      <c r="N5279" s="0" t="n">
        <f aca="false">IF(F5279&lt;1400,1,0)</f>
        <v>0</v>
      </c>
      <c r="O5279" s="0" t="n">
        <f aca="false">IF(AND(N5279=0,F5279&lt;2500),1,0)</f>
        <v>1</v>
      </c>
      <c r="P5279" s="0" t="n">
        <f aca="false">IF(F5279&gt;3000,1,0)</f>
        <v>0</v>
      </c>
    </row>
    <row r="5280" customFormat="false" ht="15" hidden="false" customHeight="false" outlineLevel="0" collapsed="false">
      <c r="A5280" s="0" t="s">
        <v>18</v>
      </c>
      <c r="B5280" s="2" t="n">
        <v>24</v>
      </c>
      <c r="C5280" s="2" t="n">
        <v>1</v>
      </c>
      <c r="D5280" s="2" t="n">
        <v>2515259.43151931</v>
      </c>
      <c r="E5280" s="2" t="n">
        <v>6859579.82931418</v>
      </c>
      <c r="F5280" s="2" t="n">
        <v>2075.98654576681</v>
      </c>
      <c r="G5280" s="2" t="n">
        <v>2515295.16533965</v>
      </c>
      <c r="H5280" s="2" t="n">
        <v>6859741.98001127</v>
      </c>
      <c r="I5280" s="2" t="n">
        <v>147.369</v>
      </c>
      <c r="J5280" s="2" t="n">
        <f aca="false">SQRT((D5280-G5280)^2+(E5280-H5280)^2+(F5280-I5280)^2)</f>
        <v>1935.75189327628</v>
      </c>
      <c r="K5280" s="2" t="n">
        <v>159</v>
      </c>
      <c r="L5280" s="2" t="n">
        <v>21727.013671875</v>
      </c>
      <c r="M5280" s="2" t="n">
        <v>138</v>
      </c>
      <c r="N5280" s="0" t="n">
        <f aca="false">IF(F5280&lt;1400,1,0)</f>
        <v>0</v>
      </c>
      <c r="O5280" s="0" t="n">
        <f aca="false">IF(AND(N5280=0,F5280&lt;2500),1,0)</f>
        <v>1</v>
      </c>
      <c r="P5280" s="0" t="n">
        <f aca="false">IF(F5280&gt;3000,1,0)</f>
        <v>0</v>
      </c>
    </row>
    <row r="5281" customFormat="false" ht="15" hidden="false" customHeight="false" outlineLevel="0" collapsed="false">
      <c r="A5281" s="0" t="s">
        <v>18</v>
      </c>
      <c r="B5281" s="2" t="n">
        <v>24</v>
      </c>
      <c r="C5281" s="2" t="n">
        <v>1</v>
      </c>
      <c r="D5281" s="2" t="n">
        <v>2515259.43171775</v>
      </c>
      <c r="E5281" s="2" t="n">
        <v>6859579.82876568</v>
      </c>
      <c r="F5281" s="2" t="n">
        <v>2075.98655199287</v>
      </c>
      <c r="G5281" s="2" t="n">
        <v>2515296.30775958</v>
      </c>
      <c r="H5281" s="2" t="n">
        <v>6859742.58646367</v>
      </c>
      <c r="I5281" s="2" t="n">
        <v>147.361</v>
      </c>
      <c r="J5281" s="2" t="n">
        <f aca="false">SQRT((D5281-G5281)^2+(E5281-H5281)^2+(F5281-I5281)^2)</f>
        <v>1935.832232017</v>
      </c>
      <c r="K5281" s="2" t="n">
        <v>165</v>
      </c>
      <c r="L5281" s="2" t="n">
        <v>20591.041015625</v>
      </c>
      <c r="M5281" s="2" t="n">
        <v>136</v>
      </c>
      <c r="N5281" s="0" t="n">
        <f aca="false">IF(F5281&lt;1400,1,0)</f>
        <v>0</v>
      </c>
      <c r="O5281" s="0" t="n">
        <f aca="false">IF(AND(N5281=0,F5281&lt;2500),1,0)</f>
        <v>1</v>
      </c>
      <c r="P5281" s="0" t="n">
        <f aca="false">IF(F5281&gt;3000,1,0)</f>
        <v>0</v>
      </c>
    </row>
    <row r="5282" customFormat="false" ht="15" hidden="false" customHeight="false" outlineLevel="0" collapsed="false">
      <c r="A5282" s="0" t="s">
        <v>18</v>
      </c>
      <c r="B5282" s="2" t="n">
        <v>24</v>
      </c>
      <c r="C5282" s="2" t="n">
        <v>1</v>
      </c>
      <c r="D5282" s="2" t="n">
        <v>2515259.4319162</v>
      </c>
      <c r="E5282" s="2" t="n">
        <v>6859579.82821719</v>
      </c>
      <c r="F5282" s="2" t="n">
        <v>2075.98655821895</v>
      </c>
      <c r="G5282" s="2" t="n">
        <v>2515297.44732067</v>
      </c>
      <c r="H5282" s="2" t="n">
        <v>6859743.18978033</v>
      </c>
      <c r="I5282" s="2" t="n">
        <v>147.377</v>
      </c>
      <c r="J5282" s="2" t="n">
        <f aca="false">SQRT((D5282-G5282)^2+(E5282-H5282)^2+(F5282-I5282)^2)</f>
        <v>1935.88920120502</v>
      </c>
      <c r="K5282" s="2" t="n">
        <v>157</v>
      </c>
      <c r="L5282" s="2" t="n">
        <v>21535.841796875</v>
      </c>
      <c r="M5282" s="2" t="n">
        <v>137</v>
      </c>
      <c r="N5282" s="0" t="n">
        <f aca="false">IF(F5282&lt;1400,1,0)</f>
        <v>0</v>
      </c>
      <c r="O5282" s="0" t="n">
        <f aca="false">IF(AND(N5282=0,F5282&lt;2500),1,0)</f>
        <v>1</v>
      </c>
      <c r="P5282" s="0" t="n">
        <f aca="false">IF(F5282&gt;3000,1,0)</f>
        <v>0</v>
      </c>
    </row>
    <row r="5283" customFormat="false" ht="15" hidden="false" customHeight="false" outlineLevel="0" collapsed="false">
      <c r="A5283" s="0" t="s">
        <v>18</v>
      </c>
      <c r="B5283" s="2" t="n">
        <v>24</v>
      </c>
      <c r="C5283" s="2" t="n">
        <v>1</v>
      </c>
      <c r="D5283" s="2" t="n">
        <v>2515259.43211464</v>
      </c>
      <c r="E5283" s="2" t="n">
        <v>6859579.82766869</v>
      </c>
      <c r="F5283" s="2" t="n">
        <v>2075.98656444501</v>
      </c>
      <c r="G5283" s="2" t="n">
        <v>2515298.59255331</v>
      </c>
      <c r="H5283" s="2" t="n">
        <v>6859743.80036757</v>
      </c>
      <c r="I5283" s="2" t="n">
        <v>147.352</v>
      </c>
      <c r="J5283" s="2" t="n">
        <f aca="false">SQRT((D5283-G5283)^2+(E5283-H5283)^2+(F5283-I5283)^2)</f>
        <v>1935.98860252499</v>
      </c>
      <c r="K5283" s="2" t="n">
        <v>177</v>
      </c>
      <c r="L5283" s="2" t="n">
        <v>20426.791015625</v>
      </c>
      <c r="M5283" s="2" t="n">
        <v>137</v>
      </c>
      <c r="N5283" s="0" t="n">
        <f aca="false">IF(F5283&lt;1400,1,0)</f>
        <v>0</v>
      </c>
      <c r="O5283" s="0" t="n">
        <f aca="false">IF(AND(N5283=0,F5283&lt;2500),1,0)</f>
        <v>1</v>
      </c>
      <c r="P5283" s="0" t="n">
        <f aca="false">IF(F5283&gt;3000,1,0)</f>
        <v>0</v>
      </c>
    </row>
    <row r="5284" customFormat="false" ht="15" hidden="false" customHeight="false" outlineLevel="0" collapsed="false">
      <c r="A5284" s="0" t="s">
        <v>18</v>
      </c>
      <c r="B5284" s="2" t="n">
        <v>24</v>
      </c>
      <c r="C5284" s="2" t="n">
        <v>1</v>
      </c>
      <c r="D5284" s="2" t="n">
        <v>2515259.6351072</v>
      </c>
      <c r="E5284" s="2" t="n">
        <v>6859579.26659533</v>
      </c>
      <c r="F5284" s="2" t="n">
        <v>2075.99293327196</v>
      </c>
      <c r="G5284" s="2" t="n">
        <v>2515297.44737349</v>
      </c>
      <c r="H5284" s="2" t="n">
        <v>6859743.99076397</v>
      </c>
      <c r="I5284" s="2" t="n">
        <v>147.345</v>
      </c>
      <c r="J5284" s="2" t="n">
        <f aca="false">SQRT((D5284-G5284)^2+(E5284-H5284)^2+(F5284-I5284)^2)</f>
        <v>1936.03891224587</v>
      </c>
      <c r="K5284" s="2" t="n">
        <v>146</v>
      </c>
      <c r="L5284" s="2" t="n">
        <v>21948.525390625</v>
      </c>
      <c r="M5284" s="2" t="n">
        <v>134</v>
      </c>
      <c r="N5284" s="0" t="n">
        <f aca="false">IF(F5284&lt;1400,1,0)</f>
        <v>0</v>
      </c>
      <c r="O5284" s="0" t="n">
        <f aca="false">IF(AND(N5284=0,F5284&lt;2500),1,0)</f>
        <v>1</v>
      </c>
      <c r="P5284" s="0" t="n">
        <f aca="false">IF(F5284&gt;3000,1,0)</f>
        <v>0</v>
      </c>
    </row>
    <row r="5285" customFormat="false" ht="15" hidden="false" customHeight="false" outlineLevel="0" collapsed="false">
      <c r="A5285" s="0" t="s">
        <v>18</v>
      </c>
      <c r="B5285" s="2" t="n">
        <v>24</v>
      </c>
      <c r="C5285" s="2" t="n">
        <v>1</v>
      </c>
      <c r="D5285" s="2" t="n">
        <v>2515259.63530564</v>
      </c>
      <c r="E5285" s="2" t="n">
        <v>6859579.26604683</v>
      </c>
      <c r="F5285" s="2" t="n">
        <v>2075.99293949802</v>
      </c>
      <c r="G5285" s="2" t="n">
        <v>2515296.31471374</v>
      </c>
      <c r="H5285" s="2" t="n">
        <v>6859743.38976857</v>
      </c>
      <c r="I5285" s="2" t="n">
        <v>147.36</v>
      </c>
      <c r="J5285" s="2" t="n">
        <f aca="false">SQRT((D5285-G5285)^2+(E5285-H5285)^2+(F5285-I5285)^2)</f>
        <v>1935.95118490444</v>
      </c>
      <c r="K5285" s="2" t="n">
        <v>149</v>
      </c>
      <c r="L5285" s="2" t="n">
        <v>21065.25</v>
      </c>
      <c r="M5285" s="2" t="n">
        <v>136</v>
      </c>
      <c r="N5285" s="0" t="n">
        <f aca="false">IF(F5285&lt;1400,1,0)</f>
        <v>0</v>
      </c>
      <c r="O5285" s="0" t="n">
        <f aca="false">IF(AND(N5285=0,F5285&lt;2500),1,0)</f>
        <v>1</v>
      </c>
      <c r="P5285" s="0" t="n">
        <f aca="false">IF(F5285&gt;3000,1,0)</f>
        <v>0</v>
      </c>
    </row>
    <row r="5286" customFormat="false" ht="15" hidden="false" customHeight="false" outlineLevel="0" collapsed="false">
      <c r="A5286" s="0" t="s">
        <v>18</v>
      </c>
      <c r="B5286" s="2" t="n">
        <v>24</v>
      </c>
      <c r="C5286" s="2" t="n">
        <v>1</v>
      </c>
      <c r="D5286" s="2" t="n">
        <v>2515259.63550409</v>
      </c>
      <c r="E5286" s="2" t="n">
        <v>6859579.26549833</v>
      </c>
      <c r="F5286" s="2" t="n">
        <v>2075.9929457241</v>
      </c>
      <c r="G5286" s="2" t="n">
        <v>2515295.16153453</v>
      </c>
      <c r="H5286" s="2" t="n">
        <v>6859742.77781301</v>
      </c>
      <c r="I5286" s="2" t="n">
        <v>147.374</v>
      </c>
      <c r="J5286" s="2" t="n">
        <f aca="false">SQRT((D5286-G5286)^2+(E5286-H5286)^2+(F5286-I5286)^2)</f>
        <v>1935.86399669418</v>
      </c>
      <c r="K5286" s="2" t="n">
        <v>134</v>
      </c>
      <c r="L5286" s="2" t="n">
        <v>21977.515625</v>
      </c>
      <c r="M5286" s="2" t="n">
        <v>136</v>
      </c>
      <c r="N5286" s="0" t="n">
        <f aca="false">IF(F5286&lt;1400,1,0)</f>
        <v>0</v>
      </c>
      <c r="O5286" s="0" t="n">
        <f aca="false">IF(AND(N5286=0,F5286&lt;2500),1,0)</f>
        <v>1</v>
      </c>
      <c r="P5286" s="0" t="n">
        <f aca="false">IF(F5286&gt;3000,1,0)</f>
        <v>0</v>
      </c>
    </row>
    <row r="5287" customFormat="false" ht="15" hidden="false" customHeight="false" outlineLevel="0" collapsed="false">
      <c r="A5287" s="0" t="s">
        <v>18</v>
      </c>
      <c r="B5287" s="2" t="n">
        <v>24</v>
      </c>
      <c r="C5287" s="2" t="n">
        <v>1</v>
      </c>
      <c r="D5287" s="2" t="n">
        <v>2515259.63570253</v>
      </c>
      <c r="E5287" s="2" t="n">
        <v>6859579.26494983</v>
      </c>
      <c r="F5287" s="2" t="n">
        <v>2075.99295195016</v>
      </c>
      <c r="G5287" s="2" t="n">
        <v>2515294.02687661</v>
      </c>
      <c r="H5287" s="2" t="n">
        <v>6859742.17672531</v>
      </c>
      <c r="I5287" s="2" t="n">
        <v>147.378</v>
      </c>
      <c r="J5287" s="2" t="n">
        <f aca="false">SQRT((D5287-G5287)^2+(E5287-H5287)^2+(F5287-I5287)^2)</f>
        <v>1935.78889146786</v>
      </c>
      <c r="K5287" s="2" t="n">
        <v>136</v>
      </c>
      <c r="L5287" s="2" t="n">
        <v>21918.193359375</v>
      </c>
      <c r="M5287" s="2" t="n">
        <v>135</v>
      </c>
      <c r="N5287" s="0" t="n">
        <f aca="false">IF(F5287&lt;1400,1,0)</f>
        <v>0</v>
      </c>
      <c r="O5287" s="0" t="n">
        <f aca="false">IF(AND(N5287=0,F5287&lt;2500),1,0)</f>
        <v>1</v>
      </c>
      <c r="P5287" s="0" t="n">
        <f aca="false">IF(F5287&gt;3000,1,0)</f>
        <v>0</v>
      </c>
    </row>
    <row r="5288" customFormat="false" ht="15" hidden="false" customHeight="false" outlineLevel="0" collapsed="false">
      <c r="A5288" s="0" t="s">
        <v>18</v>
      </c>
      <c r="B5288" s="2" t="n">
        <v>24</v>
      </c>
      <c r="C5288" s="2" t="n">
        <v>1</v>
      </c>
      <c r="D5288" s="2" t="n">
        <v>2515259.63590097</v>
      </c>
      <c r="E5288" s="2" t="n">
        <v>6859579.26440134</v>
      </c>
      <c r="F5288" s="2" t="n">
        <v>2075.99295817623</v>
      </c>
      <c r="G5288" s="2" t="n">
        <v>2515292.8765101</v>
      </c>
      <c r="H5288" s="2" t="n">
        <v>6859741.56890459</v>
      </c>
      <c r="I5288" s="2" t="n">
        <v>147.369</v>
      </c>
      <c r="J5288" s="2" t="n">
        <f aca="false">SQRT((D5288-G5288)^2+(E5288-H5288)^2+(F5288-I5288)^2)</f>
        <v>1935.72675290752</v>
      </c>
      <c r="K5288" s="2" t="n">
        <v>151</v>
      </c>
      <c r="L5288" s="2" t="n">
        <v>21349.49609375</v>
      </c>
      <c r="M5288" s="2" t="n">
        <v>135</v>
      </c>
      <c r="N5288" s="0" t="n">
        <f aca="false">IF(F5288&lt;1400,1,0)</f>
        <v>0</v>
      </c>
      <c r="O5288" s="0" t="n">
        <f aca="false">IF(AND(N5288=0,F5288&lt;2500),1,0)</f>
        <v>1</v>
      </c>
      <c r="P5288" s="0" t="n">
        <f aca="false">IF(F5288&gt;3000,1,0)</f>
        <v>0</v>
      </c>
    </row>
    <row r="5289" customFormat="false" ht="15" hidden="false" customHeight="false" outlineLevel="0" collapsed="false">
      <c r="A5289" s="0" t="s">
        <v>18</v>
      </c>
      <c r="B5289" s="2" t="n">
        <v>24</v>
      </c>
      <c r="C5289" s="2" t="n">
        <v>1</v>
      </c>
      <c r="D5289" s="2" t="n">
        <v>2515259.63609841</v>
      </c>
      <c r="E5289" s="2" t="n">
        <v>6859579.26385563</v>
      </c>
      <c r="F5289" s="2" t="n">
        <v>2075.99296437069</v>
      </c>
      <c r="G5289" s="2" t="n">
        <v>2515291.74280512</v>
      </c>
      <c r="H5289" s="2" t="n">
        <v>6859740.96886214</v>
      </c>
      <c r="I5289" s="2" t="n">
        <v>147.356</v>
      </c>
      <c r="J5289" s="2" t="n">
        <f aca="false">SQRT((D5289-G5289)^2+(E5289-H5289)^2+(F5289-I5289)^2)</f>
        <v>1935.67039810066</v>
      </c>
      <c r="K5289" s="2" t="n">
        <v>149</v>
      </c>
      <c r="L5289" s="2" t="n">
        <v>21496.626953125</v>
      </c>
      <c r="M5289" s="2" t="n">
        <v>136</v>
      </c>
      <c r="N5289" s="0" t="n">
        <f aca="false">IF(F5289&lt;1400,1,0)</f>
        <v>0</v>
      </c>
      <c r="O5289" s="0" t="n">
        <f aca="false">IF(AND(N5289=0,F5289&lt;2500),1,0)</f>
        <v>1</v>
      </c>
      <c r="P5289" s="0" t="n">
        <f aca="false">IF(F5289&gt;3000,1,0)</f>
        <v>0</v>
      </c>
    </row>
    <row r="5290" customFormat="false" ht="15" hidden="false" customHeight="false" outlineLevel="0" collapsed="false">
      <c r="A5290" s="0" t="s">
        <v>18</v>
      </c>
      <c r="B5290" s="2" t="n">
        <v>24</v>
      </c>
      <c r="C5290" s="2" t="n">
        <v>1</v>
      </c>
      <c r="D5290" s="2" t="n">
        <v>2515259.90748311</v>
      </c>
      <c r="E5290" s="2" t="n">
        <v>6859578.51374572</v>
      </c>
      <c r="F5290" s="2" t="n">
        <v>2076.0014789794</v>
      </c>
      <c r="G5290" s="2" t="n">
        <v>2515291.66400021</v>
      </c>
      <c r="H5290" s="2" t="n">
        <v>6859741.98146664</v>
      </c>
      <c r="I5290" s="2" t="n">
        <v>147.354</v>
      </c>
      <c r="J5290" s="2" t="n">
        <f aca="false">SQRT((D5290-G5290)^2+(E5290-H5290)^2+(F5290-I5290)^2)</f>
        <v>1935.82315058343</v>
      </c>
      <c r="K5290" s="2" t="n">
        <v>175</v>
      </c>
      <c r="L5290" s="2" t="n">
        <v>21064.4765625</v>
      </c>
      <c r="M5290" s="2" t="n">
        <v>138</v>
      </c>
      <c r="N5290" s="0" t="n">
        <f aca="false">IF(F5290&lt;1400,1,0)</f>
        <v>0</v>
      </c>
      <c r="O5290" s="0" t="n">
        <f aca="false">IF(AND(N5290=0,F5290&lt;2500),1,0)</f>
        <v>1</v>
      </c>
      <c r="P5290" s="0" t="n">
        <f aca="false">IF(F5290&gt;3000,1,0)</f>
        <v>0</v>
      </c>
    </row>
    <row r="5291" customFormat="false" ht="15" hidden="false" customHeight="false" outlineLevel="0" collapsed="false">
      <c r="A5291" s="0" t="s">
        <v>18</v>
      </c>
      <c r="B5291" s="2" t="n">
        <v>24</v>
      </c>
      <c r="C5291" s="2" t="n">
        <v>1</v>
      </c>
      <c r="D5291" s="2" t="n">
        <v>2515259.90768155</v>
      </c>
      <c r="E5291" s="2" t="n">
        <v>6859578.51319723</v>
      </c>
      <c r="F5291" s="2" t="n">
        <v>2076.00148520548</v>
      </c>
      <c r="G5291" s="2" t="n">
        <v>2515292.80546719</v>
      </c>
      <c r="H5291" s="2" t="n">
        <v>6859742.58687379</v>
      </c>
      <c r="I5291" s="2" t="n">
        <v>147.368</v>
      </c>
      <c r="J5291" s="2" t="n">
        <f aca="false">SQRT((D5291-G5291)^2+(E5291-H5291)^2+(F5291-I5291)^2)</f>
        <v>1935.87953031582</v>
      </c>
      <c r="K5291" s="2" t="n">
        <v>161</v>
      </c>
      <c r="L5291" s="2" t="n">
        <v>21540.74609375</v>
      </c>
      <c r="M5291" s="2" t="n">
        <v>137</v>
      </c>
      <c r="N5291" s="0" t="n">
        <f aca="false">IF(F5291&lt;1400,1,0)</f>
        <v>0</v>
      </c>
      <c r="O5291" s="0" t="n">
        <f aca="false">IF(AND(N5291=0,F5291&lt;2500),1,0)</f>
        <v>1</v>
      </c>
      <c r="P5291" s="0" t="n">
        <f aca="false">IF(F5291&gt;3000,1,0)</f>
        <v>0</v>
      </c>
    </row>
    <row r="5292" customFormat="false" ht="15" hidden="false" customHeight="false" outlineLevel="0" collapsed="false">
      <c r="A5292" s="0" t="s">
        <v>18</v>
      </c>
      <c r="B5292" s="2" t="n">
        <v>24</v>
      </c>
      <c r="C5292" s="2" t="n">
        <v>1</v>
      </c>
      <c r="D5292" s="2" t="n">
        <v>2515259.90788</v>
      </c>
      <c r="E5292" s="2" t="n">
        <v>6859578.51264873</v>
      </c>
      <c r="F5292" s="2" t="n">
        <v>2076.00149143155</v>
      </c>
      <c r="G5292" s="2" t="n">
        <v>2515293.96255048</v>
      </c>
      <c r="H5292" s="2" t="n">
        <v>6859743.20101215</v>
      </c>
      <c r="I5292" s="2" t="n">
        <v>147.365</v>
      </c>
      <c r="J5292" s="2" t="n">
        <f aca="false">SQRT((D5292-G5292)^2+(E5292-H5292)^2+(F5292-I5292)^2)</f>
        <v>1935.95472408554</v>
      </c>
      <c r="K5292" s="2" t="n">
        <v>174</v>
      </c>
      <c r="L5292" s="2" t="n">
        <v>20363.994140625</v>
      </c>
      <c r="M5292" s="2" t="n">
        <v>138</v>
      </c>
      <c r="N5292" s="0" t="n">
        <f aca="false">IF(F5292&lt;1400,1,0)</f>
        <v>0</v>
      </c>
      <c r="O5292" s="0" t="n">
        <f aca="false">IF(AND(N5292=0,F5292&lt;2500),1,0)</f>
        <v>1</v>
      </c>
      <c r="P5292" s="0" t="n">
        <f aca="false">IF(F5292&gt;3000,1,0)</f>
        <v>0</v>
      </c>
    </row>
    <row r="5293" customFormat="false" ht="15" hidden="false" customHeight="false" outlineLevel="0" collapsed="false">
      <c r="A5293" s="0" t="s">
        <v>18</v>
      </c>
      <c r="B5293" s="2" t="n">
        <v>24</v>
      </c>
      <c r="C5293" s="2" t="n">
        <v>1</v>
      </c>
      <c r="D5293" s="2" t="n">
        <v>2515259.90807844</v>
      </c>
      <c r="E5293" s="2" t="n">
        <v>6859578.51210023</v>
      </c>
      <c r="F5293" s="2" t="n">
        <v>2076.00149765763</v>
      </c>
      <c r="G5293" s="2" t="n">
        <v>2515295.09716226</v>
      </c>
      <c r="H5293" s="2" t="n">
        <v>6859743.80309895</v>
      </c>
      <c r="I5293" s="2" t="n">
        <v>147.367</v>
      </c>
      <c r="J5293" s="2" t="n">
        <f aca="false">SQRT((D5293-G5293)^2+(E5293-H5293)^2+(F5293-I5293)^2)</f>
        <v>1936.02438296447</v>
      </c>
      <c r="K5293" s="2" t="n">
        <v>170</v>
      </c>
      <c r="L5293" s="2" t="n">
        <v>20565.255859375</v>
      </c>
      <c r="M5293" s="2" t="n">
        <v>138</v>
      </c>
      <c r="N5293" s="0" t="n">
        <f aca="false">IF(F5293&lt;1400,1,0)</f>
        <v>0</v>
      </c>
      <c r="O5293" s="0" t="n">
        <f aca="false">IF(AND(N5293=0,F5293&lt;2500),1,0)</f>
        <v>1</v>
      </c>
      <c r="P5293" s="0" t="n">
        <f aca="false">IF(F5293&gt;3000,1,0)</f>
        <v>0</v>
      </c>
    </row>
    <row r="5294" customFormat="false" ht="15" hidden="false" customHeight="false" outlineLevel="0" collapsed="false">
      <c r="A5294" s="0" t="s">
        <v>18</v>
      </c>
      <c r="B5294" s="2" t="n">
        <v>24</v>
      </c>
      <c r="C5294" s="2" t="n">
        <v>1</v>
      </c>
      <c r="D5294" s="2" t="n">
        <v>2515259.90827688</v>
      </c>
      <c r="E5294" s="2" t="n">
        <v>6859578.51155174</v>
      </c>
      <c r="F5294" s="2" t="n">
        <v>2076.00150388369</v>
      </c>
      <c r="G5294" s="2" t="n">
        <v>2515296.24739035</v>
      </c>
      <c r="H5294" s="2" t="n">
        <v>6859744.41391695</v>
      </c>
      <c r="I5294" s="2" t="n">
        <v>147.353</v>
      </c>
      <c r="J5294" s="2" t="n">
        <f aca="false">SQRT((D5294-G5294)^2+(E5294-H5294)^2+(F5294-I5294)^2)</f>
        <v>1936.11187111773</v>
      </c>
      <c r="K5294" s="2" t="n">
        <v>155</v>
      </c>
      <c r="L5294" s="2" t="n">
        <v>21016.166015625</v>
      </c>
      <c r="M5294" s="2" t="n">
        <v>138</v>
      </c>
      <c r="N5294" s="0" t="n">
        <f aca="false">IF(F5294&lt;1400,1,0)</f>
        <v>0</v>
      </c>
      <c r="O5294" s="0" t="n">
        <f aca="false">IF(AND(N5294=0,F5294&lt;2500),1,0)</f>
        <v>1</v>
      </c>
      <c r="P5294" s="0" t="n">
        <f aca="false">IF(F5294&gt;3000,1,0)</f>
        <v>0</v>
      </c>
    </row>
    <row r="5295" customFormat="false" ht="15" hidden="false" customHeight="false" outlineLevel="0" collapsed="false">
      <c r="A5295" s="0" t="s">
        <v>18</v>
      </c>
      <c r="B5295" s="2" t="n">
        <v>24</v>
      </c>
      <c r="C5295" s="2" t="n">
        <v>1</v>
      </c>
      <c r="D5295" s="2" t="n">
        <v>2515260.11186477</v>
      </c>
      <c r="E5295" s="2" t="n">
        <v>6859577.94883288</v>
      </c>
      <c r="F5295" s="2" t="n">
        <v>2076.00789138884</v>
      </c>
      <c r="G5295" s="2" t="n">
        <v>2515295.41483151</v>
      </c>
      <c r="H5295" s="2" t="n">
        <v>6859744.68583707</v>
      </c>
      <c r="I5295" s="2" t="n">
        <v>147.373</v>
      </c>
      <c r="J5295" s="2" t="n">
        <f aca="false">SQRT((D5295-G5295)^2+(E5295-H5295)^2+(F5295-I5295)^2)</f>
        <v>1936.15083924512</v>
      </c>
      <c r="K5295" s="2" t="n">
        <v>137</v>
      </c>
      <c r="L5295" s="2" t="n">
        <v>20934.041015625</v>
      </c>
      <c r="M5295" s="2" t="n">
        <v>136</v>
      </c>
      <c r="N5295" s="0" t="n">
        <f aca="false">IF(F5295&lt;1400,1,0)</f>
        <v>0</v>
      </c>
      <c r="O5295" s="0" t="n">
        <f aca="false">IF(AND(N5295=0,F5295&lt;2500),1,0)</f>
        <v>1</v>
      </c>
      <c r="P5295" s="0" t="n">
        <f aca="false">IF(F5295&gt;3000,1,0)</f>
        <v>0</v>
      </c>
    </row>
    <row r="5296" customFormat="false" ht="15" hidden="false" customHeight="false" outlineLevel="0" collapsed="false">
      <c r="A5296" s="0" t="s">
        <v>18</v>
      </c>
      <c r="B5296" s="2" t="n">
        <v>24</v>
      </c>
      <c r="C5296" s="2" t="n">
        <v>1</v>
      </c>
      <c r="D5296" s="2" t="n">
        <v>2515260.11206321</v>
      </c>
      <c r="E5296" s="2" t="n">
        <v>6859577.94828439</v>
      </c>
      <c r="F5296" s="2" t="n">
        <v>2076.0078976149</v>
      </c>
      <c r="G5296" s="2" t="n">
        <v>2515294.27722246</v>
      </c>
      <c r="H5296" s="2" t="n">
        <v>6859744.08361181</v>
      </c>
      <c r="I5296" s="2" t="n">
        <v>147.376</v>
      </c>
      <c r="J5296" s="2" t="n">
        <f aca="false">SQRT((D5296-G5296)^2+(E5296-H5296)^2+(F5296-I5296)^2)</f>
        <v>1936.07572207828</v>
      </c>
      <c r="K5296" s="2" t="n">
        <v>133</v>
      </c>
      <c r="L5296" s="2" t="n">
        <v>20697.607421875</v>
      </c>
      <c r="M5296" s="2" t="n">
        <v>135</v>
      </c>
      <c r="N5296" s="0" t="n">
        <f aca="false">IF(F5296&lt;1400,1,0)</f>
        <v>0</v>
      </c>
      <c r="O5296" s="0" t="n">
        <f aca="false">IF(AND(N5296=0,F5296&lt;2500),1,0)</f>
        <v>1</v>
      </c>
      <c r="P5296" s="0" t="n">
        <f aca="false">IF(F5296&gt;3000,1,0)</f>
        <v>0</v>
      </c>
    </row>
    <row r="5297" customFormat="false" ht="15" hidden="false" customHeight="false" outlineLevel="0" collapsed="false">
      <c r="A5297" s="0" t="s">
        <v>18</v>
      </c>
      <c r="B5297" s="2" t="n">
        <v>24</v>
      </c>
      <c r="C5297" s="2" t="n">
        <v>1</v>
      </c>
      <c r="D5297" s="2" t="n">
        <v>2515260.11226065</v>
      </c>
      <c r="E5297" s="2" t="n">
        <v>6859577.94773867</v>
      </c>
      <c r="F5297" s="2" t="n">
        <v>2076.00790380937</v>
      </c>
      <c r="G5297" s="2" t="n">
        <v>2515293.13766138</v>
      </c>
      <c r="H5297" s="2" t="n">
        <v>6859743.48029516</v>
      </c>
      <c r="I5297" s="2" t="n">
        <v>147.38</v>
      </c>
      <c r="J5297" s="2" t="n">
        <f aca="false">SQRT((D5297-G5297)^2+(E5297-H5297)^2+(F5297-I5297)^2)</f>
        <v>1936.00033463418</v>
      </c>
      <c r="K5297" s="2" t="n">
        <v>133</v>
      </c>
      <c r="L5297" s="2" t="n">
        <v>21088.626953125</v>
      </c>
      <c r="M5297" s="2" t="n">
        <v>135</v>
      </c>
      <c r="N5297" s="0" t="n">
        <f aca="false">IF(F5297&lt;1400,1,0)</f>
        <v>0</v>
      </c>
      <c r="O5297" s="0" t="n">
        <f aca="false">IF(AND(N5297=0,F5297&lt;2500),1,0)</f>
        <v>1</v>
      </c>
      <c r="P5297" s="0" t="n">
        <f aca="false">IF(F5297&gt;3000,1,0)</f>
        <v>0</v>
      </c>
    </row>
    <row r="5298" customFormat="false" ht="15" hidden="false" customHeight="false" outlineLevel="0" collapsed="false">
      <c r="A5298" s="0" t="s">
        <v>18</v>
      </c>
      <c r="B5298" s="2" t="n">
        <v>24</v>
      </c>
      <c r="C5298" s="2" t="n">
        <v>1</v>
      </c>
      <c r="D5298" s="2" t="n">
        <v>2515187.18112276</v>
      </c>
      <c r="E5298" s="2" t="n">
        <v>6859896.76871182</v>
      </c>
      <c r="F5298" s="2" t="n">
        <v>2079.45053582055</v>
      </c>
      <c r="G5298" s="2" t="n">
        <v>2515295.00223934</v>
      </c>
      <c r="H5298" s="2" t="n">
        <v>6859744.62272339</v>
      </c>
      <c r="I5298" s="2" t="n">
        <v>147.362</v>
      </c>
      <c r="J5298" s="2" t="n">
        <f aca="false">SQRT((D5298-G5298)^2+(E5298-H5298)^2+(F5298-I5298)^2)</f>
        <v>1941.06669262679</v>
      </c>
      <c r="K5298" s="2" t="n">
        <v>136</v>
      </c>
      <c r="L5298" s="2" t="n">
        <v>22876.068359375</v>
      </c>
      <c r="M5298" s="2" t="n">
        <v>135</v>
      </c>
      <c r="N5298" s="0" t="n">
        <f aca="false">IF(F5298&lt;1400,1,0)</f>
        <v>0</v>
      </c>
      <c r="O5298" s="0" t="n">
        <f aca="false">IF(AND(N5298=0,F5298&lt;2500),1,0)</f>
        <v>1</v>
      </c>
      <c r="P5298" s="0" t="n">
        <f aca="false">IF(F5298&gt;3000,1,0)</f>
        <v>0</v>
      </c>
    </row>
    <row r="5299" customFormat="false" ht="15" hidden="false" customHeight="false" outlineLevel="0" collapsed="false">
      <c r="A5299" s="0" t="s">
        <v>18</v>
      </c>
      <c r="B5299" s="2" t="n">
        <v>24</v>
      </c>
      <c r="C5299" s="2" t="n">
        <v>1</v>
      </c>
      <c r="D5299" s="2" t="n">
        <v>2515186.94343938</v>
      </c>
      <c r="E5299" s="2" t="n">
        <v>6859897.44198635</v>
      </c>
      <c r="F5299" s="2" t="n">
        <v>2079.4482395424</v>
      </c>
      <c r="G5299" s="2" t="n">
        <v>2515293.45861215</v>
      </c>
      <c r="H5299" s="2" t="n">
        <v>6859743.59824782</v>
      </c>
      <c r="I5299" s="2" t="n">
        <v>147.35</v>
      </c>
      <c r="J5299" s="2" t="n">
        <f aca="false">SQRT((D5299-G5299)^2+(E5299-H5299)^2+(F5299-I5299)^2)</f>
        <v>1941.13806442464</v>
      </c>
      <c r="K5299" s="2" t="n">
        <v>139</v>
      </c>
      <c r="L5299" s="2" t="n">
        <v>22330.171875</v>
      </c>
      <c r="M5299" s="2" t="n">
        <v>136</v>
      </c>
      <c r="N5299" s="0" t="n">
        <f aca="false">IF(F5299&lt;1400,1,0)</f>
        <v>0</v>
      </c>
      <c r="O5299" s="0" t="n">
        <f aca="false">IF(AND(N5299=0,F5299&lt;2500),1,0)</f>
        <v>1</v>
      </c>
      <c r="P5299" s="0" t="n">
        <f aca="false">IF(F5299&gt;3000,1,0)</f>
        <v>0</v>
      </c>
    </row>
    <row r="5300" customFormat="false" ht="15" hidden="false" customHeight="false" outlineLevel="0" collapsed="false">
      <c r="A5300" s="0" t="s">
        <v>18</v>
      </c>
      <c r="B5300" s="2" t="n">
        <v>24</v>
      </c>
      <c r="C5300" s="2" t="n">
        <v>1</v>
      </c>
      <c r="D5300" s="2" t="n">
        <v>2515186.9432565</v>
      </c>
      <c r="E5300" s="2" t="n">
        <v>6859897.4425044</v>
      </c>
      <c r="F5300" s="2" t="n">
        <v>2079.44823777554</v>
      </c>
      <c r="G5300" s="2" t="n">
        <v>2515294.74495698</v>
      </c>
      <c r="H5300" s="2" t="n">
        <v>6859743.884949</v>
      </c>
      <c r="I5300" s="2" t="n">
        <v>147.348</v>
      </c>
      <c r="J5300" s="2" t="n">
        <f aca="false">SQRT((D5300-G5300)^2+(E5300-H5300)^2+(F5300-I5300)^2)</f>
        <v>1941.18841389992</v>
      </c>
      <c r="K5300" s="2" t="n">
        <v>133</v>
      </c>
      <c r="L5300" s="2" t="n">
        <v>22197.607421875</v>
      </c>
      <c r="M5300" s="2" t="n">
        <v>136</v>
      </c>
      <c r="N5300" s="0" t="n">
        <f aca="false">IF(F5300&lt;1400,1,0)</f>
        <v>0</v>
      </c>
      <c r="O5300" s="0" t="n">
        <f aca="false">IF(AND(N5300=0,F5300&lt;2500),1,0)</f>
        <v>1</v>
      </c>
      <c r="P5300" s="0" t="n">
        <f aca="false">IF(F5300&gt;3000,1,0)</f>
        <v>0</v>
      </c>
    </row>
    <row r="5301" customFormat="false" ht="15" hidden="false" customHeight="false" outlineLevel="0" collapsed="false">
      <c r="A5301" s="0" t="s">
        <v>18</v>
      </c>
      <c r="B5301" s="2" t="n">
        <v>24</v>
      </c>
      <c r="C5301" s="2" t="n">
        <v>1</v>
      </c>
      <c r="D5301" s="2" t="n">
        <v>2515186.94307361</v>
      </c>
      <c r="E5301" s="2" t="n">
        <v>6859897.44302244</v>
      </c>
      <c r="F5301" s="2" t="n">
        <v>2079.44823600868</v>
      </c>
      <c r="G5301" s="2" t="n">
        <v>2515296.03125566</v>
      </c>
      <c r="H5301" s="2" t="n">
        <v>6859744.17264928</v>
      </c>
      <c r="I5301" s="2" t="n">
        <v>147.353</v>
      </c>
      <c r="J5301" s="2" t="n">
        <f aca="false">SQRT((D5301-G5301)^2+(E5301-H5301)^2+(F5301-I5301)^2)</f>
        <v>1941.23260835972</v>
      </c>
      <c r="K5301" s="2" t="n">
        <v>150</v>
      </c>
      <c r="L5301" s="2" t="n">
        <v>22238.384765625</v>
      </c>
      <c r="M5301" s="2" t="n">
        <v>136</v>
      </c>
      <c r="N5301" s="0" t="n">
        <f aca="false">IF(F5301&lt;1400,1,0)</f>
        <v>0</v>
      </c>
      <c r="O5301" s="0" t="n">
        <f aca="false">IF(AND(N5301=0,F5301&lt;2500),1,0)</f>
        <v>1</v>
      </c>
      <c r="P5301" s="0" t="n">
        <f aca="false">IF(F5301&gt;3000,1,0)</f>
        <v>0</v>
      </c>
    </row>
    <row r="5302" customFormat="false" ht="15" hidden="false" customHeight="false" outlineLevel="0" collapsed="false">
      <c r="A5302" s="0" t="s">
        <v>18</v>
      </c>
      <c r="B5302" s="2" t="n">
        <v>24</v>
      </c>
      <c r="C5302" s="2" t="n">
        <v>1</v>
      </c>
      <c r="D5302" s="2" t="n">
        <v>2515186.94289073</v>
      </c>
      <c r="E5302" s="2" t="n">
        <v>6859897.44354049</v>
      </c>
      <c r="F5302" s="2" t="n">
        <v>2079.44823424182</v>
      </c>
      <c r="G5302" s="2" t="n">
        <v>2515297.31560231</v>
      </c>
      <c r="H5302" s="2" t="n">
        <v>6859744.45925815</v>
      </c>
      <c r="I5302" s="2" t="n">
        <v>147.353</v>
      </c>
      <c r="J5302" s="2" t="n">
        <f aca="false">SQRT((D5302-G5302)^2+(E5302-H5302)^2+(F5302-I5302)^2)</f>
        <v>1941.28264822114</v>
      </c>
      <c r="K5302" s="2" t="n">
        <v>131</v>
      </c>
      <c r="L5302" s="2" t="n">
        <v>22374.083984375</v>
      </c>
      <c r="M5302" s="2" t="n">
        <v>137</v>
      </c>
      <c r="N5302" s="0" t="n">
        <f aca="false">IF(F5302&lt;1400,1,0)</f>
        <v>0</v>
      </c>
      <c r="O5302" s="0" t="n">
        <f aca="false">IF(AND(N5302=0,F5302&lt;2500),1,0)</f>
        <v>1</v>
      </c>
      <c r="P5302" s="0" t="n">
        <f aca="false">IF(F5302&gt;3000,1,0)</f>
        <v>0</v>
      </c>
    </row>
    <row r="5303" customFormat="false" ht="15" hidden="false" customHeight="false" outlineLevel="0" collapsed="false">
      <c r="A5303" s="0" t="s">
        <v>18</v>
      </c>
      <c r="B5303" s="2" t="n">
        <v>24</v>
      </c>
      <c r="C5303" s="2" t="n">
        <v>1</v>
      </c>
      <c r="D5303" s="2" t="n">
        <v>2515186.7422929</v>
      </c>
      <c r="E5303" s="2" t="n">
        <v>6859898.01176453</v>
      </c>
      <c r="F5303" s="2" t="n">
        <v>2079.44629625012</v>
      </c>
      <c r="G5303" s="2" t="n">
        <v>2515297.81027197</v>
      </c>
      <c r="H5303" s="2" t="n">
        <v>6859744.06760167</v>
      </c>
      <c r="I5303" s="2" t="n">
        <v>147.357</v>
      </c>
      <c r="J5303" s="2" t="n">
        <f aca="false">SQRT((D5303-G5303)^2+(E5303-H5303)^2+(F5303-I5303)^2)</f>
        <v>1941.39227101011</v>
      </c>
      <c r="K5303" s="2" t="n">
        <v>134</v>
      </c>
      <c r="L5303" s="2" t="n">
        <v>22934.041015625</v>
      </c>
      <c r="M5303" s="2" t="n">
        <v>135</v>
      </c>
      <c r="N5303" s="0" t="n">
        <f aca="false">IF(F5303&lt;1400,1,0)</f>
        <v>0</v>
      </c>
      <c r="O5303" s="0" t="n">
        <f aca="false">IF(AND(N5303=0,F5303&lt;2500),1,0)</f>
        <v>1</v>
      </c>
      <c r="P5303" s="0" t="n">
        <f aca="false">IF(F5303&gt;3000,1,0)</f>
        <v>0</v>
      </c>
    </row>
    <row r="5304" customFormat="false" ht="15" hidden="false" customHeight="false" outlineLevel="0" collapsed="false">
      <c r="A5304" s="0" t="s">
        <v>18</v>
      </c>
      <c r="B5304" s="2" t="n">
        <v>24</v>
      </c>
      <c r="C5304" s="2" t="n">
        <v>1</v>
      </c>
      <c r="D5304" s="2" t="n">
        <v>2515186.74211094</v>
      </c>
      <c r="E5304" s="2" t="n">
        <v>6859898.01227995</v>
      </c>
      <c r="F5304" s="2" t="n">
        <v>2079.44629449223</v>
      </c>
      <c r="G5304" s="2" t="n">
        <v>2515296.52211354</v>
      </c>
      <c r="H5304" s="2" t="n">
        <v>6859743.77681181</v>
      </c>
      <c r="I5304" s="2" t="n">
        <v>147.339</v>
      </c>
      <c r="J5304" s="2" t="n">
        <f aca="false">SQRT((D5304-G5304)^2+(E5304-H5304)^2+(F5304-I5304)^2)</f>
        <v>1941.36004544064</v>
      </c>
      <c r="K5304" s="2" t="n">
        <v>137</v>
      </c>
      <c r="L5304" s="2" t="n">
        <v>22364.271484375</v>
      </c>
      <c r="M5304" s="2" t="n">
        <v>135</v>
      </c>
      <c r="N5304" s="0" t="n">
        <f aca="false">IF(F5304&lt;1400,1,0)</f>
        <v>0</v>
      </c>
      <c r="O5304" s="0" t="n">
        <f aca="false">IF(AND(N5304=0,F5304&lt;2500),1,0)</f>
        <v>1</v>
      </c>
      <c r="P5304" s="0" t="n">
        <f aca="false">IF(F5304&gt;3000,1,0)</f>
        <v>0</v>
      </c>
    </row>
    <row r="5305" customFormat="false" ht="15" hidden="false" customHeight="false" outlineLevel="0" collapsed="false">
      <c r="A5305" s="0" t="s">
        <v>18</v>
      </c>
      <c r="B5305" s="2" t="n">
        <v>24</v>
      </c>
      <c r="C5305" s="2" t="n">
        <v>1</v>
      </c>
      <c r="D5305" s="2" t="n">
        <v>2515186.74192806</v>
      </c>
      <c r="E5305" s="2" t="n">
        <v>6859898.012798</v>
      </c>
      <c r="F5305" s="2" t="n">
        <v>2079.44629272537</v>
      </c>
      <c r="G5305" s="2" t="n">
        <v>2515295.24071802</v>
      </c>
      <c r="H5305" s="2" t="n">
        <v>6859743.49134049</v>
      </c>
      <c r="I5305" s="2" t="n">
        <v>147.353</v>
      </c>
      <c r="J5305" s="2" t="n">
        <f aca="false">SQRT((D5305-G5305)^2+(E5305-H5305)^2+(F5305-I5305)^2)</f>
        <v>1941.29682430281</v>
      </c>
      <c r="K5305" s="2" t="n">
        <v>131</v>
      </c>
      <c r="L5305" s="2" t="n">
        <v>22484.7578125</v>
      </c>
      <c r="M5305" s="2" t="n">
        <v>134</v>
      </c>
      <c r="N5305" s="0" t="n">
        <f aca="false">IF(F5305&lt;1400,1,0)</f>
        <v>0</v>
      </c>
      <c r="O5305" s="0" t="n">
        <f aca="false">IF(AND(N5305=0,F5305&lt;2500),1,0)</f>
        <v>1</v>
      </c>
      <c r="P5305" s="0" t="n">
        <f aca="false">IF(F5305&gt;3000,1,0)</f>
        <v>0</v>
      </c>
    </row>
    <row r="5306" customFormat="false" ht="15" hidden="false" customHeight="false" outlineLevel="0" collapsed="false">
      <c r="A5306" s="0" t="s">
        <v>18</v>
      </c>
      <c r="B5306" s="2" t="n">
        <v>24</v>
      </c>
      <c r="C5306" s="2" t="n">
        <v>1</v>
      </c>
      <c r="D5306" s="2" t="n">
        <v>2515186.74174517</v>
      </c>
      <c r="E5306" s="2" t="n">
        <v>6859898.01331605</v>
      </c>
      <c r="F5306" s="2" t="n">
        <v>2079.44629095851</v>
      </c>
      <c r="G5306" s="2" t="n">
        <v>2515293.95741661</v>
      </c>
      <c r="H5306" s="2" t="n">
        <v>6859743.20377867</v>
      </c>
      <c r="I5306" s="2" t="n">
        <v>147.355</v>
      </c>
      <c r="J5306" s="2" t="n">
        <f aca="false">SQRT((D5306-G5306)^2+(E5306-H5306)^2+(F5306-I5306)^2)</f>
        <v>1941.24649379304</v>
      </c>
      <c r="K5306" s="2" t="n">
        <v>131</v>
      </c>
      <c r="L5306" s="2" t="n">
        <v>22712.30859375</v>
      </c>
      <c r="M5306" s="2" t="n">
        <v>136</v>
      </c>
      <c r="N5306" s="0" t="n">
        <f aca="false">IF(F5306&lt;1400,1,0)</f>
        <v>0</v>
      </c>
      <c r="O5306" s="0" t="n">
        <f aca="false">IF(AND(N5306=0,F5306&lt;2500),1,0)</f>
        <v>1</v>
      </c>
      <c r="P5306" s="0" t="n">
        <f aca="false">IF(F5306&gt;3000,1,0)</f>
        <v>0</v>
      </c>
    </row>
    <row r="5307" customFormat="false" ht="15" hidden="false" customHeight="false" outlineLevel="0" collapsed="false">
      <c r="A5307" s="0" t="s">
        <v>18</v>
      </c>
      <c r="B5307" s="2" t="n">
        <v>24</v>
      </c>
      <c r="C5307" s="2" t="n">
        <v>1</v>
      </c>
      <c r="D5307" s="2" t="n">
        <v>2515186.74156229</v>
      </c>
      <c r="E5307" s="2" t="n">
        <v>6859898.01383409</v>
      </c>
      <c r="F5307" s="2" t="n">
        <v>2079.44628919165</v>
      </c>
      <c r="G5307" s="2" t="n">
        <v>2515292.66321749</v>
      </c>
      <c r="H5307" s="2" t="n">
        <v>6859742.91371098</v>
      </c>
      <c r="I5307" s="2" t="n">
        <v>147.351</v>
      </c>
      <c r="J5307" s="2" t="n">
        <f aca="false">SQRT((D5307-G5307)^2+(E5307-H5307)^2+(F5307-I5307)^2)</f>
        <v>1941.20263026446</v>
      </c>
      <c r="K5307" s="2" t="n">
        <v>145</v>
      </c>
      <c r="L5307" s="2" t="n">
        <v>23103.115234375</v>
      </c>
      <c r="M5307" s="2" t="n">
        <v>135</v>
      </c>
      <c r="N5307" s="0" t="n">
        <f aca="false">IF(F5307&lt;1400,1,0)</f>
        <v>0</v>
      </c>
      <c r="O5307" s="0" t="n">
        <f aca="false">IF(AND(N5307=0,F5307&lt;2500),1,0)</f>
        <v>1</v>
      </c>
      <c r="P5307" s="0" t="n">
        <f aca="false">IF(F5307&gt;3000,1,0)</f>
        <v>0</v>
      </c>
    </row>
    <row r="5308" customFormat="false" ht="15" hidden="false" customHeight="false" outlineLevel="0" collapsed="false">
      <c r="A5308" s="0" t="s">
        <v>18</v>
      </c>
      <c r="B5308" s="2" t="n">
        <v>24</v>
      </c>
      <c r="C5308" s="2" t="n">
        <v>1</v>
      </c>
      <c r="D5308" s="2" t="n">
        <v>2515190.84834451</v>
      </c>
      <c r="E5308" s="2" t="n">
        <v>6859886.37236853</v>
      </c>
      <c r="F5308" s="2" t="n">
        <v>2079.48419100682</v>
      </c>
      <c r="G5308" s="2" t="n">
        <v>2515292.13580969</v>
      </c>
      <c r="H5308" s="2" t="n">
        <v>6859742.23654768</v>
      </c>
      <c r="I5308" s="2" t="n">
        <v>147.35</v>
      </c>
      <c r="J5308" s="2" t="n">
        <f aca="false">SQRT((D5308-G5308)^2+(E5308-H5308)^2+(F5308-I5308)^2)</f>
        <v>1940.14865861164</v>
      </c>
      <c r="K5308" s="2" t="n">
        <v>160</v>
      </c>
      <c r="L5308" s="2" t="n">
        <v>23030.654296875</v>
      </c>
      <c r="M5308" s="2" t="n">
        <v>137</v>
      </c>
      <c r="N5308" s="0" t="n">
        <f aca="false">IF(F5308&lt;1400,1,0)</f>
        <v>0</v>
      </c>
      <c r="O5308" s="0" t="n">
        <f aca="false">IF(AND(N5308=0,F5308&lt;2500),1,0)</f>
        <v>1</v>
      </c>
      <c r="P5308" s="0" t="n">
        <f aca="false">IF(F5308&gt;3000,1,0)</f>
        <v>0</v>
      </c>
    </row>
    <row r="5309" customFormat="false" ht="15" hidden="false" customHeight="false" outlineLevel="0" collapsed="false">
      <c r="A5309" s="0" t="s">
        <v>18</v>
      </c>
      <c r="B5309" s="2" t="n">
        <v>24</v>
      </c>
      <c r="C5309" s="2" t="n">
        <v>1</v>
      </c>
      <c r="D5309" s="2" t="n">
        <v>2515190.84816289</v>
      </c>
      <c r="E5309" s="2" t="n">
        <v>6859886.37288397</v>
      </c>
      <c r="F5309" s="2" t="n">
        <v>2079.48418941635</v>
      </c>
      <c r="G5309" s="2" t="n">
        <v>2515293.42215452</v>
      </c>
      <c r="H5309" s="2" t="n">
        <v>6859742.52324886</v>
      </c>
      <c r="I5309" s="2" t="n">
        <v>147.341</v>
      </c>
      <c r="J5309" s="2" t="n">
        <f aca="false">SQRT((D5309-G5309)^2+(E5309-H5309)^2+(F5309-I5309)^2)</f>
        <v>1940.20397012487</v>
      </c>
      <c r="K5309" s="2" t="n">
        <v>149</v>
      </c>
      <c r="L5309" s="2" t="n">
        <v>23099.5703125</v>
      </c>
      <c r="M5309" s="2" t="n">
        <v>137</v>
      </c>
      <c r="N5309" s="0" t="n">
        <f aca="false">IF(F5309&lt;1400,1,0)</f>
        <v>0</v>
      </c>
      <c r="O5309" s="0" t="n">
        <f aca="false">IF(AND(N5309=0,F5309&lt;2500),1,0)</f>
        <v>1</v>
      </c>
      <c r="P5309" s="0" t="n">
        <f aca="false">IF(F5309&gt;3000,1,0)</f>
        <v>0</v>
      </c>
    </row>
    <row r="5310" customFormat="false" ht="15" hidden="false" customHeight="false" outlineLevel="0" collapsed="false">
      <c r="A5310" s="0" t="s">
        <v>18</v>
      </c>
      <c r="B5310" s="2" t="n">
        <v>24</v>
      </c>
      <c r="C5310" s="2" t="n">
        <v>1</v>
      </c>
      <c r="D5310" s="2" t="n">
        <v>2515190.84798035</v>
      </c>
      <c r="E5310" s="2" t="n">
        <v>6859886.37340203</v>
      </c>
      <c r="F5310" s="2" t="n">
        <v>2079.48418781776</v>
      </c>
      <c r="G5310" s="2" t="n">
        <v>2515294.7144016</v>
      </c>
      <c r="H5310" s="2" t="n">
        <v>6859742.81222514</v>
      </c>
      <c r="I5310" s="2" t="n">
        <v>147.345</v>
      </c>
      <c r="J5310" s="2" t="n">
        <f aca="false">SQRT((D5310-G5310)^2+(E5310-H5310)^2+(F5310-I5310)^2)</f>
        <v>1940.24737754611</v>
      </c>
      <c r="K5310" s="2" t="n">
        <v>159</v>
      </c>
      <c r="L5310" s="2" t="n">
        <v>22716.64453125</v>
      </c>
      <c r="M5310" s="2" t="n">
        <v>137</v>
      </c>
      <c r="N5310" s="0" t="n">
        <f aca="false">IF(F5310&lt;1400,1,0)</f>
        <v>0</v>
      </c>
      <c r="O5310" s="0" t="n">
        <f aca="false">IF(AND(N5310=0,F5310&lt;2500),1,0)</f>
        <v>1</v>
      </c>
      <c r="P5310" s="0" t="n">
        <f aca="false">IF(F5310&gt;3000,1,0)</f>
        <v>0</v>
      </c>
    </row>
    <row r="5311" customFormat="false" ht="15" hidden="false" customHeight="false" outlineLevel="0" collapsed="false">
      <c r="A5311" s="0" t="s">
        <v>18</v>
      </c>
      <c r="B5311" s="2" t="n">
        <v>24</v>
      </c>
      <c r="C5311" s="2" t="n">
        <v>1</v>
      </c>
      <c r="D5311" s="2" t="n">
        <v>2515190.8477978</v>
      </c>
      <c r="E5311" s="2" t="n">
        <v>6859886.37392009</v>
      </c>
      <c r="F5311" s="2" t="n">
        <v>2079.48418621918</v>
      </c>
      <c r="G5311" s="2" t="n">
        <v>2515295.99279985</v>
      </c>
      <c r="H5311" s="2" t="n">
        <v>6859743.097558</v>
      </c>
      <c r="I5311" s="2" t="n">
        <v>147.337</v>
      </c>
      <c r="J5311" s="2" t="n">
        <f aca="false">SQRT((D5311-G5311)^2+(E5311-H5311)^2+(F5311-I5311)^2)</f>
        <v>1940.30315585077</v>
      </c>
      <c r="K5311" s="2" t="n">
        <v>153</v>
      </c>
      <c r="L5311" s="2" t="n">
        <v>22722.12109375</v>
      </c>
      <c r="M5311" s="2" t="n">
        <v>137</v>
      </c>
      <c r="N5311" s="0" t="n">
        <f aca="false">IF(F5311&lt;1400,1,0)</f>
        <v>0</v>
      </c>
      <c r="O5311" s="0" t="n">
        <f aca="false">IF(AND(N5311=0,F5311&lt;2500),1,0)</f>
        <v>1</v>
      </c>
      <c r="P5311" s="0" t="n">
        <f aca="false">IF(F5311&gt;3000,1,0)</f>
        <v>0</v>
      </c>
    </row>
    <row r="5312" customFormat="false" ht="15" hidden="false" customHeight="false" outlineLevel="0" collapsed="false">
      <c r="A5312" s="0" t="s">
        <v>18</v>
      </c>
      <c r="B5312" s="2" t="n">
        <v>24</v>
      </c>
      <c r="C5312" s="2" t="n">
        <v>1</v>
      </c>
      <c r="D5312" s="2" t="n">
        <v>2515190.84761525</v>
      </c>
      <c r="E5312" s="2" t="n">
        <v>6859886.37443816</v>
      </c>
      <c r="F5312" s="2" t="n">
        <v>2079.48418462059</v>
      </c>
      <c r="G5312" s="2" t="n">
        <v>2515297.2820958</v>
      </c>
      <c r="H5312" s="2" t="n">
        <v>6859743.38539674</v>
      </c>
      <c r="I5312" s="2" t="n">
        <v>147.342</v>
      </c>
      <c r="J5312" s="2" t="n">
        <f aca="false">SQRT((D5312-G5312)^2+(E5312-H5312)^2+(F5312-I5312)^2)</f>
        <v>1940.34728494838</v>
      </c>
      <c r="K5312" s="2" t="n">
        <v>161</v>
      </c>
      <c r="L5312" s="2" t="n">
        <v>22581.376953125</v>
      </c>
      <c r="M5312" s="2" t="n">
        <v>137</v>
      </c>
      <c r="N5312" s="0" t="n">
        <f aca="false">IF(F5312&lt;1400,1,0)</f>
        <v>0</v>
      </c>
      <c r="O5312" s="0" t="n">
        <f aca="false">IF(AND(N5312=0,F5312&lt;2500),1,0)</f>
        <v>1</v>
      </c>
      <c r="P5312" s="0" t="n">
        <f aca="false">IF(F5312&gt;3000,1,0)</f>
        <v>0</v>
      </c>
    </row>
    <row r="5313" customFormat="false" ht="15" hidden="false" customHeight="false" outlineLevel="0" collapsed="false">
      <c r="A5313" s="0" t="s">
        <v>18</v>
      </c>
      <c r="B5313" s="2" t="n">
        <v>24</v>
      </c>
      <c r="C5313" s="2" t="n">
        <v>1</v>
      </c>
      <c r="D5313" s="2" t="n">
        <v>2515190.84743363</v>
      </c>
      <c r="E5313" s="2" t="n">
        <v>6859886.37495359</v>
      </c>
      <c r="F5313" s="2" t="n">
        <v>2079.48418303012</v>
      </c>
      <c r="G5313" s="2" t="n">
        <v>2515298.56344517</v>
      </c>
      <c r="H5313" s="2" t="n">
        <v>6859743.67186715</v>
      </c>
      <c r="I5313" s="2" t="n">
        <v>147.342</v>
      </c>
      <c r="J5313" s="2" t="n">
        <f aca="false">SQRT((D5313-G5313)^2+(E5313-H5313)^2+(F5313-I5313)^2)</f>
        <v>1940.39695048877</v>
      </c>
      <c r="K5313" s="2" t="n">
        <v>162</v>
      </c>
      <c r="L5313" s="2" t="n">
        <v>22859.37109375</v>
      </c>
      <c r="M5313" s="2" t="n">
        <v>137</v>
      </c>
      <c r="N5313" s="0" t="n">
        <f aca="false">IF(F5313&lt;1400,1,0)</f>
        <v>0</v>
      </c>
      <c r="O5313" s="0" t="n">
        <f aca="false">IF(AND(N5313=0,F5313&lt;2500),1,0)</f>
        <v>1</v>
      </c>
      <c r="P5313" s="0" t="n">
        <f aca="false">IF(F5313&gt;3000,1,0)</f>
        <v>0</v>
      </c>
    </row>
    <row r="5314" customFormat="false" ht="15" hidden="false" customHeight="false" outlineLevel="0" collapsed="false">
      <c r="A5314" s="0" t="s">
        <v>18</v>
      </c>
      <c r="B5314" s="2" t="n">
        <v>24</v>
      </c>
      <c r="C5314" s="2" t="n">
        <v>1</v>
      </c>
      <c r="D5314" s="2" t="n">
        <v>2515190.64738715</v>
      </c>
      <c r="E5314" s="2" t="n">
        <v>6859886.94267661</v>
      </c>
      <c r="F5314" s="2" t="n">
        <v>2079.48243120764</v>
      </c>
      <c r="G5314" s="2" t="n">
        <v>2515298.41971421</v>
      </c>
      <c r="H5314" s="2" t="n">
        <v>6859743.16361302</v>
      </c>
      <c r="I5314" s="2" t="n">
        <v>147.345</v>
      </c>
      <c r="J5314" s="2" t="n">
        <f aca="false">SQRT((D5314-G5314)^2+(E5314-H5314)^2+(F5314-I5314)^2)</f>
        <v>1940.47477352331</v>
      </c>
      <c r="K5314" s="2" t="n">
        <v>147</v>
      </c>
      <c r="L5314" s="2" t="n">
        <v>22866.404296875</v>
      </c>
      <c r="M5314" s="2" t="n">
        <v>136</v>
      </c>
      <c r="N5314" s="0" t="n">
        <f aca="false">IF(F5314&lt;1400,1,0)</f>
        <v>0</v>
      </c>
      <c r="O5314" s="0" t="n">
        <f aca="false">IF(AND(N5314=0,F5314&lt;2500),1,0)</f>
        <v>1</v>
      </c>
      <c r="P5314" s="0" t="n">
        <f aca="false">IF(F5314&gt;3000,1,0)</f>
        <v>0</v>
      </c>
    </row>
    <row r="5315" customFormat="false" ht="15" hidden="false" customHeight="false" outlineLevel="0" collapsed="false">
      <c r="A5315" s="0" t="s">
        <v>18</v>
      </c>
      <c r="B5315" s="2" t="n">
        <v>24</v>
      </c>
      <c r="C5315" s="2" t="n">
        <v>1</v>
      </c>
      <c r="D5315" s="2" t="n">
        <v>2515190.6472046</v>
      </c>
      <c r="E5315" s="2" t="n">
        <v>6859886.94319467</v>
      </c>
      <c r="F5315" s="2" t="n">
        <v>2079.48242960905</v>
      </c>
      <c r="G5315" s="2" t="n">
        <v>2515297.13831869</v>
      </c>
      <c r="H5315" s="2" t="n">
        <v>6859742.8781417</v>
      </c>
      <c r="I5315" s="2" t="n">
        <v>147.364</v>
      </c>
      <c r="J5315" s="2" t="n">
        <f aca="false">SQRT((D5315-G5315)^2+(E5315-H5315)^2+(F5315-I5315)^2)</f>
        <v>1940.40632932955</v>
      </c>
      <c r="K5315" s="2" t="n">
        <v>142</v>
      </c>
      <c r="L5315" s="2" t="n">
        <v>22826.28125</v>
      </c>
      <c r="M5315" s="2" t="n">
        <v>135</v>
      </c>
      <c r="N5315" s="0" t="n">
        <f aca="false">IF(F5315&lt;1400,1,0)</f>
        <v>0</v>
      </c>
      <c r="O5315" s="0" t="n">
        <f aca="false">IF(AND(N5315=0,F5315&lt;2500),1,0)</f>
        <v>1</v>
      </c>
      <c r="P5315" s="0" t="n">
        <f aca="false">IF(F5315&gt;3000,1,0)</f>
        <v>0</v>
      </c>
    </row>
    <row r="5316" customFormat="false" ht="15" hidden="false" customHeight="false" outlineLevel="0" collapsed="false">
      <c r="A5316" s="0" t="s">
        <v>18</v>
      </c>
      <c r="B5316" s="2" t="n">
        <v>24</v>
      </c>
      <c r="C5316" s="2" t="n">
        <v>1</v>
      </c>
      <c r="D5316" s="2" t="n">
        <v>2515190.64702205</v>
      </c>
      <c r="E5316" s="2" t="n">
        <v>6859886.94371273</v>
      </c>
      <c r="F5316" s="2" t="n">
        <v>2079.48242801047</v>
      </c>
      <c r="G5316" s="2" t="n">
        <v>2515295.85006797</v>
      </c>
      <c r="H5316" s="2" t="n">
        <v>6859742.58935002</v>
      </c>
      <c r="I5316" s="2" t="n">
        <v>147.365</v>
      </c>
      <c r="J5316" s="2" t="n">
        <f aca="false">SQRT((D5316-G5316)^2+(E5316-H5316)^2+(F5316-I5316)^2)</f>
        <v>1940.35656994434</v>
      </c>
      <c r="K5316" s="2" t="n">
        <v>139</v>
      </c>
      <c r="L5316" s="2" t="n">
        <v>23006.501953125</v>
      </c>
      <c r="M5316" s="2" t="n">
        <v>135</v>
      </c>
      <c r="N5316" s="0" t="n">
        <f aca="false">IF(F5316&lt;1400,1,0)</f>
        <v>0</v>
      </c>
      <c r="O5316" s="0" t="n">
        <f aca="false">IF(AND(N5316=0,F5316&lt;2500),1,0)</f>
        <v>1</v>
      </c>
      <c r="P5316" s="0" t="n">
        <f aca="false">IF(F5316&gt;3000,1,0)</f>
        <v>0</v>
      </c>
    </row>
    <row r="5317" customFormat="false" ht="15" hidden="false" customHeight="false" outlineLevel="0" collapsed="false">
      <c r="A5317" s="0" t="s">
        <v>18</v>
      </c>
      <c r="B5317" s="2" t="n">
        <v>24</v>
      </c>
      <c r="C5317" s="2" t="n">
        <v>1</v>
      </c>
      <c r="D5317" s="2" t="n">
        <v>2515190.64683951</v>
      </c>
      <c r="E5317" s="2" t="n">
        <v>6859886.94423079</v>
      </c>
      <c r="F5317" s="2" t="n">
        <v>2079.48242641188</v>
      </c>
      <c r="G5317" s="2" t="n">
        <v>2515294.56486066</v>
      </c>
      <c r="H5317" s="2" t="n">
        <v>6859742.29969771</v>
      </c>
      <c r="I5317" s="2" t="n">
        <v>147.342</v>
      </c>
      <c r="J5317" s="2" t="n">
        <f aca="false">SQRT((D5317-G5317)^2+(E5317-H5317)^2+(F5317-I5317)^2)</f>
        <v>1940.33183333283</v>
      </c>
      <c r="K5317" s="2" t="n">
        <v>144</v>
      </c>
      <c r="L5317" s="2" t="n">
        <v>22423.09765625</v>
      </c>
      <c r="M5317" s="2" t="n">
        <v>137</v>
      </c>
      <c r="N5317" s="0" t="n">
        <f aca="false">IF(F5317&lt;1400,1,0)</f>
        <v>0</v>
      </c>
      <c r="O5317" s="0" t="n">
        <f aca="false">IF(AND(N5317=0,F5317&lt;2500),1,0)</f>
        <v>1</v>
      </c>
      <c r="P5317" s="0" t="n">
        <f aca="false">IF(F5317&gt;3000,1,0)</f>
        <v>0</v>
      </c>
    </row>
    <row r="5318" customFormat="false" ht="15" hidden="false" customHeight="false" outlineLevel="0" collapsed="false">
      <c r="A5318" s="0" t="s">
        <v>18</v>
      </c>
      <c r="B5318" s="2" t="n">
        <v>24</v>
      </c>
      <c r="C5318" s="2" t="n">
        <v>1</v>
      </c>
      <c r="D5318" s="2" t="n">
        <v>2515190.64665696</v>
      </c>
      <c r="E5318" s="2" t="n">
        <v>6859886.94474886</v>
      </c>
      <c r="F5318" s="2" t="n">
        <v>2079.4824248133</v>
      </c>
      <c r="G5318" s="2" t="n">
        <v>2515293.27851584</v>
      </c>
      <c r="H5318" s="2" t="n">
        <v>6859742.01299653</v>
      </c>
      <c r="I5318" s="2" t="n">
        <v>147.357</v>
      </c>
      <c r="J5318" s="2" t="n">
        <f aca="false">SQRT((D5318-G5318)^2+(E5318-H5318)^2+(F5318-I5318)^2)</f>
        <v>1940.26987001822</v>
      </c>
      <c r="K5318" s="2" t="n">
        <v>135</v>
      </c>
      <c r="L5318" s="2" t="n">
        <v>22562.05859375</v>
      </c>
      <c r="M5318" s="2" t="n">
        <v>135</v>
      </c>
      <c r="N5318" s="0" t="n">
        <f aca="false">IF(F5318&lt;1400,1,0)</f>
        <v>0</v>
      </c>
      <c r="O5318" s="0" t="n">
        <f aca="false">IF(AND(N5318=0,F5318&lt;2500),1,0)</f>
        <v>1</v>
      </c>
      <c r="P5318" s="0" t="n">
        <f aca="false">IF(F5318&gt;3000,1,0)</f>
        <v>0</v>
      </c>
    </row>
    <row r="5319" customFormat="false" ht="15" hidden="false" customHeight="false" outlineLevel="0" collapsed="false">
      <c r="A5319" s="0" t="s">
        <v>18</v>
      </c>
      <c r="B5319" s="2" t="n">
        <v>24</v>
      </c>
      <c r="C5319" s="2" t="n">
        <v>1</v>
      </c>
      <c r="D5319" s="2" t="n">
        <v>2515190.64647534</v>
      </c>
      <c r="E5319" s="2" t="n">
        <v>6859886.94526429</v>
      </c>
      <c r="F5319" s="2" t="n">
        <v>2079.48242322282</v>
      </c>
      <c r="G5319" s="2" t="n">
        <v>2515292.00120897</v>
      </c>
      <c r="H5319" s="2" t="n">
        <v>6859741.72571163</v>
      </c>
      <c r="I5319" s="2" t="n">
        <v>147.348</v>
      </c>
      <c r="J5319" s="2" t="n">
        <f aca="false">SQRT((D5319-G5319)^2+(E5319-H5319)^2+(F5319-I5319)^2)</f>
        <v>1940.23321533951</v>
      </c>
      <c r="K5319" s="2" t="n">
        <v>141</v>
      </c>
      <c r="L5319" s="2" t="n">
        <v>22766.232421875</v>
      </c>
      <c r="M5319" s="2" t="n">
        <v>135</v>
      </c>
      <c r="N5319" s="0" t="n">
        <f aca="false">IF(F5319&lt;1400,1,0)</f>
        <v>0</v>
      </c>
      <c r="O5319" s="0" t="n">
        <f aca="false">IF(AND(N5319=0,F5319&lt;2500),1,0)</f>
        <v>1</v>
      </c>
      <c r="P5319" s="0" t="n">
        <f aca="false">IF(F5319&gt;3000,1,0)</f>
        <v>0</v>
      </c>
    </row>
    <row r="5320" customFormat="false" ht="15" hidden="false" customHeight="false" outlineLevel="0" collapsed="false">
      <c r="A5320" s="0" t="s">
        <v>18</v>
      </c>
      <c r="B5320" s="2" t="n">
        <v>24</v>
      </c>
      <c r="C5320" s="2" t="n">
        <v>1</v>
      </c>
      <c r="D5320" s="2" t="n">
        <v>2515190.41013983</v>
      </c>
      <c r="E5320" s="2" t="n">
        <v>6859887.61597395</v>
      </c>
      <c r="F5320" s="2" t="n">
        <v>2079.48035361453</v>
      </c>
      <c r="G5320" s="2" t="n">
        <v>2515291.77129933</v>
      </c>
      <c r="H5320" s="2" t="n">
        <v>6859741.0672974</v>
      </c>
      <c r="I5320" s="2" t="n">
        <v>147.343</v>
      </c>
      <c r="J5320" s="2" t="n">
        <f aca="false">SQRT((D5320-G5320)^2+(E5320-H5320)^2+(F5320-I5320)^2)</f>
        <v>1940.33640188666</v>
      </c>
      <c r="K5320" s="2" t="n">
        <v>168</v>
      </c>
      <c r="L5320" s="2" t="n">
        <v>23117.609375</v>
      </c>
      <c r="M5320" s="2" t="n">
        <v>137</v>
      </c>
      <c r="N5320" s="0" t="n">
        <f aca="false">IF(F5320&lt;1400,1,0)</f>
        <v>0</v>
      </c>
      <c r="O5320" s="0" t="n">
        <f aca="false">IF(AND(N5320=0,F5320&lt;2500),1,0)</f>
        <v>1</v>
      </c>
      <c r="P5320" s="0" t="n">
        <f aca="false">IF(F5320&gt;3000,1,0)</f>
        <v>0</v>
      </c>
    </row>
    <row r="5321" customFormat="false" ht="15" hidden="false" customHeight="false" outlineLevel="0" collapsed="false">
      <c r="A5321" s="0" t="s">
        <v>18</v>
      </c>
      <c r="B5321" s="2" t="n">
        <v>24</v>
      </c>
      <c r="C5321" s="2" t="n">
        <v>1</v>
      </c>
      <c r="D5321" s="2" t="n">
        <v>2515190.40995728</v>
      </c>
      <c r="E5321" s="2" t="n">
        <v>6859887.61649201</v>
      </c>
      <c r="F5321" s="2" t="n">
        <v>2079.48035201594</v>
      </c>
      <c r="G5321" s="2" t="n">
        <v>2515293.05460075</v>
      </c>
      <c r="H5321" s="2" t="n">
        <v>6859741.35485922</v>
      </c>
      <c r="I5321" s="2" t="n">
        <v>147.352</v>
      </c>
      <c r="J5321" s="2" t="n">
        <f aca="false">SQRT((D5321-G5321)^2+(E5321-H5321)^2+(F5321-I5321)^2)</f>
        <v>1940.37325190885</v>
      </c>
      <c r="K5321" s="2" t="n">
        <v>164</v>
      </c>
      <c r="L5321" s="2" t="n">
        <v>22776.037109375</v>
      </c>
      <c r="M5321" s="2" t="n">
        <v>136</v>
      </c>
      <c r="N5321" s="0" t="n">
        <f aca="false">IF(F5321&lt;1400,1,0)</f>
        <v>0</v>
      </c>
      <c r="O5321" s="0" t="n">
        <f aca="false">IF(AND(N5321=0,F5321&lt;2500),1,0)</f>
        <v>1</v>
      </c>
      <c r="P5321" s="0" t="n">
        <f aca="false">IF(F5321&gt;3000,1,0)</f>
        <v>0</v>
      </c>
    </row>
    <row r="5322" customFormat="false" ht="15" hidden="false" customHeight="false" outlineLevel="0" collapsed="false">
      <c r="A5322" s="0" t="s">
        <v>18</v>
      </c>
      <c r="B5322" s="2" t="n">
        <v>24</v>
      </c>
      <c r="C5322" s="2" t="n">
        <v>1</v>
      </c>
      <c r="D5322" s="2" t="n">
        <v>2515190.40977474</v>
      </c>
      <c r="E5322" s="2" t="n">
        <v>6859887.61701008</v>
      </c>
      <c r="F5322" s="2" t="n">
        <v>2079.48035041736</v>
      </c>
      <c r="G5322" s="2" t="n">
        <v>2515294.3438967</v>
      </c>
      <c r="H5322" s="2" t="n">
        <v>6859741.64269795</v>
      </c>
      <c r="I5322" s="2" t="n">
        <v>147.349</v>
      </c>
      <c r="J5322" s="2" t="n">
        <f aca="false">SQRT((D5322-G5322)^2+(E5322-H5322)^2+(F5322-I5322)^2)</f>
        <v>1940.42324166021</v>
      </c>
      <c r="K5322" s="2" t="n">
        <v>142</v>
      </c>
      <c r="L5322" s="2" t="n">
        <v>22426.79296875</v>
      </c>
      <c r="M5322" s="2" t="n">
        <v>138</v>
      </c>
      <c r="N5322" s="0" t="n">
        <f aca="false">IF(F5322&lt;1400,1,0)</f>
        <v>0</v>
      </c>
      <c r="O5322" s="0" t="n">
        <f aca="false">IF(AND(N5322=0,F5322&lt;2500),1,0)</f>
        <v>1</v>
      </c>
      <c r="P5322" s="0" t="n">
        <f aca="false">IF(F5322&gt;3000,1,0)</f>
        <v>0</v>
      </c>
    </row>
    <row r="5323" customFormat="false" ht="15" hidden="false" customHeight="false" outlineLevel="0" collapsed="false">
      <c r="A5323" s="0" t="s">
        <v>18</v>
      </c>
      <c r="B5323" s="2" t="n">
        <v>24</v>
      </c>
      <c r="C5323" s="2" t="n">
        <v>1</v>
      </c>
      <c r="D5323" s="2" t="n">
        <v>2515190.40959219</v>
      </c>
      <c r="E5323" s="2" t="n">
        <v>6859887.61752814</v>
      </c>
      <c r="F5323" s="2" t="n">
        <v>2079.48034881877</v>
      </c>
      <c r="G5323" s="2" t="n">
        <v>2515295.62724425</v>
      </c>
      <c r="H5323" s="2" t="n">
        <v>6859741.92926067</v>
      </c>
      <c r="I5323" s="2" t="n">
        <v>147.347</v>
      </c>
      <c r="J5323" s="2" t="n">
        <f aca="false">SQRT((D5323-G5323)^2+(E5323-H5323)^2+(F5323-I5323)^2)</f>
        <v>1940.47290710304</v>
      </c>
      <c r="K5323" s="2" t="n">
        <v>156</v>
      </c>
      <c r="L5323" s="2" t="n">
        <v>22305.453125</v>
      </c>
      <c r="M5323" s="2" t="n">
        <v>137</v>
      </c>
      <c r="N5323" s="0" t="n">
        <f aca="false">IF(F5323&lt;1400,1,0)</f>
        <v>0</v>
      </c>
      <c r="O5323" s="0" t="n">
        <f aca="false">IF(AND(N5323=0,F5323&lt;2500),1,0)</f>
        <v>1</v>
      </c>
      <c r="P5323" s="0" t="n">
        <f aca="false">IF(F5323&gt;3000,1,0)</f>
        <v>0</v>
      </c>
    </row>
    <row r="5324" customFormat="false" ht="15" hidden="false" customHeight="false" outlineLevel="0" collapsed="false">
      <c r="A5324" s="0" t="s">
        <v>18</v>
      </c>
      <c r="B5324" s="2" t="n">
        <v>24</v>
      </c>
      <c r="C5324" s="2" t="n">
        <v>1</v>
      </c>
      <c r="D5324" s="2" t="n">
        <v>2515190.40940964</v>
      </c>
      <c r="E5324" s="2" t="n">
        <v>6859887.6180462</v>
      </c>
      <c r="F5324" s="2" t="n">
        <v>2079.48034722019</v>
      </c>
      <c r="G5324" s="2" t="n">
        <v>2515296.90459726</v>
      </c>
      <c r="H5324" s="2" t="n">
        <v>6859742.21554647</v>
      </c>
      <c r="I5324" s="2" t="n">
        <v>147.364</v>
      </c>
      <c r="J5324" s="2" t="n">
        <f aca="false">SQRT((D5324-G5324)^2+(E5324-H5324)^2+(F5324-I5324)^2)</f>
        <v>1940.50423630288</v>
      </c>
      <c r="K5324" s="2" t="n">
        <v>176</v>
      </c>
      <c r="L5324" s="2" t="n">
        <v>22711.818359375</v>
      </c>
      <c r="M5324" s="2" t="n">
        <v>138</v>
      </c>
      <c r="N5324" s="0" t="n">
        <f aca="false">IF(F5324&lt;1400,1,0)</f>
        <v>0</v>
      </c>
      <c r="O5324" s="0" t="n">
        <f aca="false">IF(AND(N5324=0,F5324&lt;2500),1,0)</f>
        <v>1</v>
      </c>
      <c r="P5324" s="0" t="n">
        <f aca="false">IF(F5324&gt;3000,1,0)</f>
        <v>0</v>
      </c>
    </row>
    <row r="5325" customFormat="false" ht="15" hidden="false" customHeight="false" outlineLevel="0" collapsed="false">
      <c r="A5325" s="0" t="s">
        <v>18</v>
      </c>
      <c r="B5325" s="2" t="n">
        <v>24</v>
      </c>
      <c r="C5325" s="2" t="n">
        <v>1</v>
      </c>
      <c r="D5325" s="2" t="n">
        <v>2515190.40922802</v>
      </c>
      <c r="E5325" s="2" t="n">
        <v>6859887.61856163</v>
      </c>
      <c r="F5325" s="2" t="n">
        <v>2079.48034562972</v>
      </c>
      <c r="G5325" s="2" t="n">
        <v>2515298.1999339</v>
      </c>
      <c r="H5325" s="2" t="n">
        <v>6859742.50266303</v>
      </c>
      <c r="I5325" s="2" t="n">
        <v>147.345</v>
      </c>
      <c r="J5325" s="2" t="n">
        <f aca="false">SQRT((D5325-G5325)^2+(E5325-H5325)^2+(F5325-I5325)^2)</f>
        <v>1940.57322823239</v>
      </c>
      <c r="K5325" s="2" t="n">
        <v>174</v>
      </c>
      <c r="L5325" s="2" t="n">
        <v>23158.39453125</v>
      </c>
      <c r="M5325" s="2" t="n">
        <v>137</v>
      </c>
      <c r="N5325" s="0" t="n">
        <f aca="false">IF(F5325&lt;1400,1,0)</f>
        <v>0</v>
      </c>
      <c r="O5325" s="0" t="n">
        <f aca="false">IF(AND(N5325=0,F5325&lt;2500),1,0)</f>
        <v>1</v>
      </c>
      <c r="P5325" s="0" t="n">
        <f aca="false">IF(F5325&gt;3000,1,0)</f>
        <v>0</v>
      </c>
    </row>
    <row r="5326" customFormat="false" ht="15" hidden="false" customHeight="false" outlineLevel="0" collapsed="false">
      <c r="A5326" s="0" t="s">
        <v>18</v>
      </c>
      <c r="B5326" s="2" t="n">
        <v>24</v>
      </c>
      <c r="C5326" s="2" t="n">
        <v>1</v>
      </c>
      <c r="D5326" s="2" t="n">
        <v>2515190.40904547</v>
      </c>
      <c r="E5326" s="2" t="n">
        <v>6859887.6190797</v>
      </c>
      <c r="F5326" s="2" t="n">
        <v>2079.48034403113</v>
      </c>
      <c r="G5326" s="2" t="n">
        <v>2515299.48023804</v>
      </c>
      <c r="H5326" s="2" t="n">
        <v>6859742.79008639</v>
      </c>
      <c r="I5326" s="2" t="n">
        <v>147.358</v>
      </c>
      <c r="J5326" s="2" t="n">
        <f aca="false">SQRT((D5326-G5326)^2+(E5326-H5326)^2+(F5326-I5326)^2)</f>
        <v>1940.61039744096</v>
      </c>
      <c r="K5326" s="2" t="n">
        <v>179</v>
      </c>
      <c r="L5326" s="2" t="n">
        <v>22252.87890625</v>
      </c>
      <c r="M5326" s="2" t="n">
        <v>138</v>
      </c>
      <c r="N5326" s="0" t="n">
        <f aca="false">IF(F5326&lt;1400,1,0)</f>
        <v>0</v>
      </c>
      <c r="O5326" s="0" t="n">
        <f aca="false">IF(AND(N5326=0,F5326&lt;2500),1,0)</f>
        <v>1</v>
      </c>
      <c r="P5326" s="0" t="n">
        <f aca="false">IF(F5326&gt;3000,1,0)</f>
        <v>0</v>
      </c>
    </row>
    <row r="5327" customFormat="false" ht="15" hidden="false" customHeight="false" outlineLevel="0" collapsed="false">
      <c r="A5327" s="0" t="s">
        <v>18</v>
      </c>
      <c r="B5327" s="2" t="n">
        <v>24</v>
      </c>
      <c r="C5327" s="2" t="n">
        <v>1</v>
      </c>
      <c r="D5327" s="2" t="n">
        <v>2515190.20918154</v>
      </c>
      <c r="E5327" s="2" t="n">
        <v>6859888.18628465</v>
      </c>
      <c r="F5327" s="2" t="n">
        <v>2079.47859380723</v>
      </c>
      <c r="G5327" s="2" t="n">
        <v>2515299.94997855</v>
      </c>
      <c r="H5327" s="2" t="n">
        <v>6859742.33119735</v>
      </c>
      <c r="I5327" s="2" t="n">
        <v>147.386</v>
      </c>
      <c r="J5327" s="2" t="n">
        <f aca="false">SQRT((D5327-G5327)^2+(E5327-H5327)^2+(F5327-I5327)^2)</f>
        <v>1940.69537539108</v>
      </c>
      <c r="K5327" s="2" t="n">
        <v>161</v>
      </c>
      <c r="L5327" s="2" t="n">
        <v>22591.048828125</v>
      </c>
      <c r="M5327" s="2" t="n">
        <v>135</v>
      </c>
      <c r="N5327" s="0" t="n">
        <f aca="false">IF(F5327&lt;1400,1,0)</f>
        <v>0</v>
      </c>
      <c r="O5327" s="0" t="n">
        <f aca="false">IF(AND(N5327=0,F5327&lt;2500),1,0)</f>
        <v>1</v>
      </c>
      <c r="P5327" s="0" t="n">
        <f aca="false">IF(F5327&gt;3000,1,0)</f>
        <v>0</v>
      </c>
    </row>
    <row r="5328" customFormat="false" ht="15" hidden="false" customHeight="false" outlineLevel="0" collapsed="false">
      <c r="A5328" s="0" t="s">
        <v>18</v>
      </c>
      <c r="B5328" s="2" t="n">
        <v>24</v>
      </c>
      <c r="C5328" s="2" t="n">
        <v>1</v>
      </c>
      <c r="D5328" s="2" t="n">
        <v>2515190.20899899</v>
      </c>
      <c r="E5328" s="2" t="n">
        <v>6859888.18680271</v>
      </c>
      <c r="F5328" s="2" t="n">
        <v>2079.47859220865</v>
      </c>
      <c r="G5328" s="2" t="n">
        <v>2515298.67371691</v>
      </c>
      <c r="H5328" s="2" t="n">
        <v>6859742.04295952</v>
      </c>
      <c r="I5328" s="2" t="n">
        <v>147.367</v>
      </c>
      <c r="J5328" s="2" t="n">
        <f aca="false">SQRT((D5328-G5328)^2+(E5328-H5328)^2+(F5328-I5328)^2)</f>
        <v>1940.66427356283</v>
      </c>
      <c r="K5328" s="2" t="n">
        <v>153</v>
      </c>
      <c r="L5328" s="2" t="n">
        <v>22986.828125</v>
      </c>
      <c r="M5328" s="2" t="n">
        <v>135</v>
      </c>
      <c r="N5328" s="0" t="n">
        <f aca="false">IF(F5328&lt;1400,1,0)</f>
        <v>0</v>
      </c>
      <c r="O5328" s="0" t="n">
        <f aca="false">IF(AND(N5328=0,F5328&lt;2500),1,0)</f>
        <v>1</v>
      </c>
      <c r="P5328" s="0" t="n">
        <f aca="false">IF(F5328&gt;3000,1,0)</f>
        <v>0</v>
      </c>
    </row>
    <row r="5329" customFormat="false" ht="15" hidden="false" customHeight="false" outlineLevel="0" collapsed="false">
      <c r="A5329" s="0" t="s">
        <v>18</v>
      </c>
      <c r="B5329" s="2" t="n">
        <v>24</v>
      </c>
      <c r="C5329" s="2" t="n">
        <v>1</v>
      </c>
      <c r="D5329" s="2" t="n">
        <v>2515190.20881644</v>
      </c>
      <c r="E5329" s="2" t="n">
        <v>6859888.18732078</v>
      </c>
      <c r="F5329" s="2" t="n">
        <v>2079.47859061006</v>
      </c>
      <c r="G5329" s="2" t="n">
        <v>2515297.38142369</v>
      </c>
      <c r="H5329" s="2" t="n">
        <v>6859741.75498232</v>
      </c>
      <c r="I5329" s="2" t="n">
        <v>147.379</v>
      </c>
      <c r="J5329" s="2" t="n">
        <f aca="false">SQRT((D5329-G5329)^2+(E5329-H5329)^2+(F5329-I5329)^2)</f>
        <v>1940.60228422191</v>
      </c>
      <c r="K5329" s="2" t="n">
        <v>153</v>
      </c>
      <c r="L5329" s="2" t="n">
        <v>22880.892578125</v>
      </c>
      <c r="M5329" s="2" t="n">
        <v>134</v>
      </c>
      <c r="N5329" s="0" t="n">
        <f aca="false">IF(F5329&lt;1400,1,0)</f>
        <v>0</v>
      </c>
      <c r="O5329" s="0" t="n">
        <f aca="false">IF(AND(N5329=0,F5329&lt;2500),1,0)</f>
        <v>1</v>
      </c>
      <c r="P5329" s="0" t="n">
        <f aca="false">IF(F5329&gt;3000,1,0)</f>
        <v>0</v>
      </c>
    </row>
    <row r="5330" customFormat="false" ht="15" hidden="false" customHeight="false" outlineLevel="0" collapsed="false">
      <c r="A5330" s="0" t="s">
        <v>18</v>
      </c>
      <c r="B5330" s="2" t="n">
        <v>24</v>
      </c>
      <c r="C5330" s="2" t="n">
        <v>1</v>
      </c>
      <c r="D5330" s="2" t="n">
        <v>2515190.20863389</v>
      </c>
      <c r="E5330" s="2" t="n">
        <v>6859888.18783884</v>
      </c>
      <c r="F5330" s="2" t="n">
        <v>2079.47858901147</v>
      </c>
      <c r="G5330" s="2" t="n">
        <v>2515296.10030502</v>
      </c>
      <c r="H5330" s="2" t="n">
        <v>6859741.46351643</v>
      </c>
      <c r="I5330" s="2" t="n">
        <v>147.337</v>
      </c>
      <c r="J5330" s="2" t="n">
        <f aca="false">SQRT((D5330-G5330)^2+(E5330-H5330)^2+(F5330-I5330)^2)</f>
        <v>1940.59583447693</v>
      </c>
      <c r="K5330" s="2" t="n">
        <v>150</v>
      </c>
      <c r="L5330" s="2" t="n">
        <v>22702.51171875</v>
      </c>
      <c r="M5330" s="2" t="n">
        <v>135</v>
      </c>
      <c r="N5330" s="0" t="n">
        <f aca="false">IF(F5330&lt;1400,1,0)</f>
        <v>0</v>
      </c>
      <c r="O5330" s="0" t="n">
        <f aca="false">IF(AND(N5330=0,F5330&lt;2500),1,0)</f>
        <v>1</v>
      </c>
      <c r="P5330" s="0" t="n">
        <f aca="false">IF(F5330&gt;3000,1,0)</f>
        <v>0</v>
      </c>
    </row>
    <row r="5331" customFormat="false" ht="15" hidden="false" customHeight="false" outlineLevel="0" collapsed="false">
      <c r="A5331" s="0" t="s">
        <v>18</v>
      </c>
      <c r="B5331" s="2" t="n">
        <v>24</v>
      </c>
      <c r="C5331" s="2" t="n">
        <v>1</v>
      </c>
      <c r="D5331" s="2" t="n">
        <v>2515190.20845227</v>
      </c>
      <c r="E5331" s="2" t="n">
        <v>6859888.18835427</v>
      </c>
      <c r="F5331" s="2" t="n">
        <v>2079.478587421</v>
      </c>
      <c r="G5331" s="2" t="n">
        <v>2515294.81695747</v>
      </c>
      <c r="H5331" s="2" t="n">
        <v>6859741.17695371</v>
      </c>
      <c r="I5331" s="2" t="n">
        <v>147.345</v>
      </c>
      <c r="J5331" s="2" t="n">
        <f aca="false">SQRT((D5331-G5331)^2+(E5331-H5331)^2+(F5331-I5331)^2)</f>
        <v>1940.53999981838</v>
      </c>
      <c r="K5331" s="2" t="n">
        <v>145</v>
      </c>
      <c r="L5331" s="2" t="n">
        <v>22775.83203125</v>
      </c>
      <c r="M5331" s="2" t="n">
        <v>135</v>
      </c>
      <c r="N5331" s="0" t="n">
        <f aca="false">IF(F5331&lt;1400,1,0)</f>
        <v>0</v>
      </c>
      <c r="O5331" s="0" t="n">
        <f aca="false">IF(AND(N5331=0,F5331&lt;2500),1,0)</f>
        <v>1</v>
      </c>
      <c r="P5331" s="0" t="n">
        <f aca="false">IF(F5331&gt;3000,1,0)</f>
        <v>0</v>
      </c>
    </row>
    <row r="5332" customFormat="false" ht="15" hidden="false" customHeight="false" outlineLevel="0" collapsed="false">
      <c r="A5332" s="0" t="s">
        <v>18</v>
      </c>
      <c r="B5332" s="2" t="n">
        <v>24</v>
      </c>
      <c r="C5332" s="2" t="n">
        <v>1</v>
      </c>
      <c r="D5332" s="2" t="n">
        <v>2515190.20826973</v>
      </c>
      <c r="E5332" s="2" t="n">
        <v>6859888.18887233</v>
      </c>
      <c r="F5332" s="2" t="n">
        <v>2079.47858582242</v>
      </c>
      <c r="G5332" s="2" t="n">
        <v>2515293.53365606</v>
      </c>
      <c r="H5332" s="2" t="n">
        <v>6859740.8893919</v>
      </c>
      <c r="I5332" s="2" t="n">
        <v>147.342</v>
      </c>
      <c r="J5332" s="2" t="n">
        <f aca="false">SQRT((D5332-G5332)^2+(E5332-H5332)^2+(F5332-I5332)^2)</f>
        <v>1940.49608571331</v>
      </c>
      <c r="K5332" s="2" t="n">
        <v>153</v>
      </c>
      <c r="L5332" s="2" t="n">
        <v>22604.470703125</v>
      </c>
      <c r="M5332" s="2" t="n">
        <v>135</v>
      </c>
      <c r="N5332" s="0" t="n">
        <f aca="false">IF(F5332&lt;1400,1,0)</f>
        <v>0</v>
      </c>
      <c r="O5332" s="0" t="n">
        <f aca="false">IF(AND(N5332=0,F5332&lt;2500),1,0)</f>
        <v>1</v>
      </c>
      <c r="P5332" s="0" t="n">
        <f aca="false">IF(F5332&gt;3000,1,0)</f>
        <v>0</v>
      </c>
    </row>
    <row r="5333" customFormat="false" ht="15" hidden="false" customHeight="false" outlineLevel="0" collapsed="false">
      <c r="A5333" s="0" t="s">
        <v>18</v>
      </c>
      <c r="B5333" s="2" t="n">
        <v>24</v>
      </c>
      <c r="C5333" s="2" t="n">
        <v>1</v>
      </c>
      <c r="D5333" s="2" t="n">
        <v>2515190.20808718</v>
      </c>
      <c r="E5333" s="2" t="n">
        <v>6859888.1893904</v>
      </c>
      <c r="F5333" s="2" t="n">
        <v>2079.47858422383</v>
      </c>
      <c r="G5333" s="2" t="n">
        <v>2515292.25135374</v>
      </c>
      <c r="H5333" s="2" t="n">
        <v>6859740.60187624</v>
      </c>
      <c r="I5333" s="2" t="n">
        <v>147.339</v>
      </c>
      <c r="J5333" s="2" t="n">
        <f aca="false">SQRT((D5333-G5333)^2+(E5333-H5333)^2+(F5333-I5333)^2)</f>
        <v>1940.45311087667</v>
      </c>
      <c r="K5333" s="2" t="n">
        <v>146</v>
      </c>
      <c r="L5333" s="2" t="n">
        <v>22368.818359375</v>
      </c>
      <c r="M5333" s="2" t="n">
        <v>135</v>
      </c>
      <c r="N5333" s="0" t="n">
        <f aca="false">IF(F5333&lt;1400,1,0)</f>
        <v>0</v>
      </c>
      <c r="O5333" s="0" t="n">
        <f aca="false">IF(AND(N5333=0,F5333&lt;2500),1,0)</f>
        <v>1</v>
      </c>
      <c r="P5333" s="0" t="n">
        <f aca="false">IF(F5333&gt;3000,1,0)</f>
        <v>0</v>
      </c>
    </row>
    <row r="5334" customFormat="false" ht="15" hidden="false" customHeight="false" outlineLevel="0" collapsed="false">
      <c r="A5334" s="0" t="s">
        <v>18</v>
      </c>
      <c r="B5334" s="2" t="n">
        <v>24</v>
      </c>
      <c r="C5334" s="2" t="n">
        <v>1</v>
      </c>
      <c r="D5334" s="2" t="n">
        <v>2515190.20790463</v>
      </c>
      <c r="E5334" s="2" t="n">
        <v>6859888.18990846</v>
      </c>
      <c r="F5334" s="2" t="n">
        <v>2079.47858262525</v>
      </c>
      <c r="G5334" s="2" t="n">
        <v>2515290.95910665</v>
      </c>
      <c r="H5334" s="2" t="n">
        <v>6859740.31289995</v>
      </c>
      <c r="I5334" s="2" t="n">
        <v>147.343</v>
      </c>
      <c r="J5334" s="2" t="n">
        <f aca="false">SQRT((D5334-G5334)^2+(E5334-H5334)^2+(F5334-I5334)^2)</f>
        <v>1940.40364975975</v>
      </c>
      <c r="K5334" s="2" t="n">
        <v>144</v>
      </c>
      <c r="L5334" s="2" t="n">
        <v>22231.92578125</v>
      </c>
      <c r="M5334" s="2" t="n">
        <v>135</v>
      </c>
      <c r="N5334" s="0" t="n">
        <f aca="false">IF(F5334&lt;1400,1,0)</f>
        <v>0</v>
      </c>
      <c r="O5334" s="0" t="n">
        <f aca="false">IF(AND(N5334=0,F5334&lt;2500),1,0)</f>
        <v>1</v>
      </c>
      <c r="P5334" s="0" t="n">
        <f aca="false">IF(F5334&gt;3000,1,0)</f>
        <v>0</v>
      </c>
    </row>
    <row r="5335" customFormat="false" ht="15" hidden="false" customHeight="false" outlineLevel="0" collapsed="false">
      <c r="A5335" s="0" t="s">
        <v>18</v>
      </c>
      <c r="B5335" s="2" t="n">
        <v>24</v>
      </c>
      <c r="C5335" s="2" t="n">
        <v>1</v>
      </c>
      <c r="D5335" s="2" t="n">
        <v>2515189.97175167</v>
      </c>
      <c r="E5335" s="2" t="n">
        <v>6859888.86010006</v>
      </c>
      <c r="F5335" s="2" t="n">
        <v>2079.47651461554</v>
      </c>
      <c r="G5335" s="2" t="n">
        <v>2515292.07973036</v>
      </c>
      <c r="H5335" s="2" t="n">
        <v>6859739.91711897</v>
      </c>
      <c r="I5335" s="2" t="n">
        <v>147.339</v>
      </c>
      <c r="J5335" s="2" t="n">
        <f aca="false">SQRT((D5335-G5335)^2+(E5335-H5335)^2+(F5335-I5335)^2)</f>
        <v>1940.55801931112</v>
      </c>
      <c r="K5335" s="2" t="n">
        <v>164</v>
      </c>
      <c r="L5335" s="2" t="n">
        <v>22305.4453125</v>
      </c>
      <c r="M5335" s="2" t="n">
        <v>137</v>
      </c>
      <c r="N5335" s="0" t="n">
        <f aca="false">IF(F5335&lt;1400,1,0)</f>
        <v>0</v>
      </c>
      <c r="O5335" s="0" t="n">
        <f aca="false">IF(AND(N5335=0,F5335&lt;2500),1,0)</f>
        <v>1</v>
      </c>
      <c r="P5335" s="0" t="n">
        <f aca="false">IF(F5335&gt;3000,1,0)</f>
        <v>0</v>
      </c>
    </row>
    <row r="5336" customFormat="false" ht="15" hidden="false" customHeight="false" outlineLevel="0" collapsed="false">
      <c r="A5336" s="0" t="s">
        <v>18</v>
      </c>
      <c r="B5336" s="2" t="n">
        <v>24</v>
      </c>
      <c r="C5336" s="2" t="n">
        <v>1</v>
      </c>
      <c r="D5336" s="2" t="n">
        <v>2515189.97156912</v>
      </c>
      <c r="E5336" s="2" t="n">
        <v>6859888.86061812</v>
      </c>
      <c r="F5336" s="2" t="n">
        <v>2079.47651301695</v>
      </c>
      <c r="G5336" s="2" t="n">
        <v>2515293.37097835</v>
      </c>
      <c r="H5336" s="2" t="n">
        <v>6859740.20604911</v>
      </c>
      <c r="I5336" s="2" t="n">
        <v>147.342</v>
      </c>
      <c r="J5336" s="2" t="n">
        <f aca="false">SQRT((D5336-G5336)^2+(E5336-H5336)^2+(F5336-I5336)^2)</f>
        <v>1940.60129730657</v>
      </c>
      <c r="K5336" s="2" t="n">
        <v>147</v>
      </c>
      <c r="L5336" s="2" t="n">
        <v>22987.18359375</v>
      </c>
      <c r="M5336" s="2" t="n">
        <v>138</v>
      </c>
      <c r="N5336" s="0" t="n">
        <f aca="false">IF(F5336&lt;1400,1,0)</f>
        <v>0</v>
      </c>
      <c r="O5336" s="0" t="n">
        <f aca="false">IF(AND(N5336=0,F5336&lt;2500),1,0)</f>
        <v>1</v>
      </c>
      <c r="P5336" s="0" t="n">
        <f aca="false">IF(F5336&gt;3000,1,0)</f>
        <v>0</v>
      </c>
    </row>
    <row r="5337" customFormat="false" ht="15" hidden="false" customHeight="false" outlineLevel="0" collapsed="false">
      <c r="A5337" s="0" t="s">
        <v>18</v>
      </c>
      <c r="B5337" s="2" t="n">
        <v>24</v>
      </c>
      <c r="C5337" s="2" t="n">
        <v>1</v>
      </c>
      <c r="D5337" s="2" t="n">
        <v>2515189.97138658</v>
      </c>
      <c r="E5337" s="2" t="n">
        <v>6859888.86113619</v>
      </c>
      <c r="F5337" s="2" t="n">
        <v>2079.47651141836</v>
      </c>
      <c r="G5337" s="2" t="n">
        <v>2515294.65427976</v>
      </c>
      <c r="H5337" s="2" t="n">
        <v>6859740.49361092</v>
      </c>
      <c r="I5337" s="2" t="n">
        <v>147.351</v>
      </c>
      <c r="J5337" s="2" t="n">
        <f aca="false">SQRT((D5337-G5337)^2+(E5337-H5337)^2+(F5337-I5337)^2)</f>
        <v>1940.63917886679</v>
      </c>
      <c r="K5337" s="2" t="n">
        <v>155</v>
      </c>
      <c r="L5337" s="2" t="n">
        <v>22423.103515625</v>
      </c>
      <c r="M5337" s="2" t="n">
        <v>137</v>
      </c>
      <c r="N5337" s="0" t="n">
        <f aca="false">IF(F5337&lt;1400,1,0)</f>
        <v>0</v>
      </c>
      <c r="O5337" s="0" t="n">
        <f aca="false">IF(AND(N5337=0,F5337&lt;2500),1,0)</f>
        <v>1</v>
      </c>
      <c r="P5337" s="0" t="n">
        <f aca="false">IF(F5337&gt;3000,1,0)</f>
        <v>0</v>
      </c>
    </row>
    <row r="5338" customFormat="false" ht="15" hidden="false" customHeight="false" outlineLevel="0" collapsed="false">
      <c r="A5338" s="0" t="s">
        <v>18</v>
      </c>
      <c r="B5338" s="2" t="n">
        <v>24</v>
      </c>
      <c r="C5338" s="2" t="n">
        <v>1</v>
      </c>
      <c r="D5338" s="2" t="n">
        <v>2515189.97120495</v>
      </c>
      <c r="E5338" s="2" t="n">
        <v>6859888.86165162</v>
      </c>
      <c r="F5338" s="2" t="n">
        <v>2079.47650982789</v>
      </c>
      <c r="G5338" s="2" t="n">
        <v>2515295.94166982</v>
      </c>
      <c r="H5338" s="2" t="n">
        <v>6859740.77935916</v>
      </c>
      <c r="I5338" s="2" t="n">
        <v>147.343</v>
      </c>
      <c r="J5338" s="2" t="n">
        <f aca="false">SQRT((D5338-G5338)^2+(E5338-H5338)^2+(F5338-I5338)^2)</f>
        <v>1940.69523742518</v>
      </c>
      <c r="K5338" s="2" t="n">
        <v>155</v>
      </c>
      <c r="L5338" s="2" t="n">
        <v>22938.873046875</v>
      </c>
      <c r="M5338" s="2" t="n">
        <v>137</v>
      </c>
      <c r="N5338" s="0" t="n">
        <f aca="false">IF(F5338&lt;1400,1,0)</f>
        <v>0</v>
      </c>
      <c r="O5338" s="0" t="n">
        <f aca="false">IF(AND(N5338=0,F5338&lt;2500),1,0)</f>
        <v>1</v>
      </c>
      <c r="P5338" s="0" t="n">
        <f aca="false">IF(F5338&gt;3000,1,0)</f>
        <v>0</v>
      </c>
    </row>
    <row r="5339" customFormat="false" ht="15" hidden="false" customHeight="false" outlineLevel="0" collapsed="false">
      <c r="A5339" s="0" t="s">
        <v>18</v>
      </c>
      <c r="B5339" s="2" t="n">
        <v>24</v>
      </c>
      <c r="C5339" s="2" t="n">
        <v>1</v>
      </c>
      <c r="D5339" s="2" t="n">
        <v>2515189.97102241</v>
      </c>
      <c r="E5339" s="2" t="n">
        <v>6859888.86216968</v>
      </c>
      <c r="F5339" s="2" t="n">
        <v>2079.47650822931</v>
      </c>
      <c r="G5339" s="2" t="n">
        <v>2515297.22092873</v>
      </c>
      <c r="H5339" s="2" t="n">
        <v>6859741.06773546</v>
      </c>
      <c r="I5339" s="2" t="n">
        <v>147.366</v>
      </c>
      <c r="J5339" s="2" t="n">
        <f aca="false">SQRT((D5339-G5339)^2+(E5339-H5339)^2+(F5339-I5339)^2)</f>
        <v>1940.72067882072</v>
      </c>
      <c r="K5339" s="2" t="n">
        <v>173</v>
      </c>
      <c r="L5339" s="2" t="n">
        <v>22981.92578125</v>
      </c>
      <c r="M5339" s="2" t="n">
        <v>137</v>
      </c>
      <c r="N5339" s="0" t="n">
        <f aca="false">IF(F5339&lt;1400,1,0)</f>
        <v>0</v>
      </c>
      <c r="O5339" s="0" t="n">
        <f aca="false">IF(AND(N5339=0,F5339&lt;2500),1,0)</f>
        <v>1</v>
      </c>
      <c r="P5339" s="0" t="n">
        <f aca="false">IF(F5339&gt;3000,1,0)</f>
        <v>0</v>
      </c>
    </row>
    <row r="5340" customFormat="false" ht="15" hidden="false" customHeight="false" outlineLevel="0" collapsed="false">
      <c r="A5340" s="0" t="s">
        <v>18</v>
      </c>
      <c r="B5340" s="2" t="n">
        <v>24</v>
      </c>
      <c r="C5340" s="2" t="n">
        <v>1</v>
      </c>
      <c r="D5340" s="2" t="n">
        <v>2515189.97083986</v>
      </c>
      <c r="E5340" s="2" t="n">
        <v>6859888.86268774</v>
      </c>
      <c r="F5340" s="2" t="n">
        <v>2079.47650663072</v>
      </c>
      <c r="G5340" s="2" t="n">
        <v>2515298.51022468</v>
      </c>
      <c r="H5340" s="2" t="n">
        <v>6859741.35557419</v>
      </c>
      <c r="I5340" s="2" t="n">
        <v>147.372</v>
      </c>
      <c r="J5340" s="2" t="n">
        <f aca="false">SQRT((D5340-G5340)^2+(E5340-H5340)^2+(F5340-I5340)^2)</f>
        <v>1940.76453263853</v>
      </c>
      <c r="K5340" s="2" t="n">
        <v>164</v>
      </c>
      <c r="L5340" s="2" t="n">
        <v>22407.47265625</v>
      </c>
      <c r="M5340" s="2" t="n">
        <v>137</v>
      </c>
      <c r="N5340" s="0" t="n">
        <f aca="false">IF(F5340&lt;1400,1,0)</f>
        <v>0</v>
      </c>
      <c r="O5340" s="0" t="n">
        <f aca="false">IF(AND(N5340=0,F5340&lt;2500),1,0)</f>
        <v>1</v>
      </c>
      <c r="P5340" s="0" t="n">
        <f aca="false">IF(F5340&gt;3000,1,0)</f>
        <v>0</v>
      </c>
    </row>
    <row r="5341" customFormat="false" ht="15" hidden="false" customHeight="false" outlineLevel="0" collapsed="false">
      <c r="A5341" s="0" t="s">
        <v>18</v>
      </c>
      <c r="B5341" s="2" t="n">
        <v>24</v>
      </c>
      <c r="C5341" s="2" t="n">
        <v>1</v>
      </c>
      <c r="D5341" s="2" t="n">
        <v>2515189.97065731</v>
      </c>
      <c r="E5341" s="2" t="n">
        <v>6859888.86320581</v>
      </c>
      <c r="F5341" s="2" t="n">
        <v>2079.47650503214</v>
      </c>
      <c r="G5341" s="2" t="n">
        <v>2515299.79347995</v>
      </c>
      <c r="H5341" s="2" t="n">
        <v>6859741.6441351</v>
      </c>
      <c r="I5341" s="2" t="n">
        <v>147.391</v>
      </c>
      <c r="J5341" s="2" t="n">
        <f aca="false">SQRT((D5341-G5341)^2+(E5341-H5341)^2+(F5341-I5341)^2)</f>
        <v>1940.79594648916</v>
      </c>
      <c r="K5341" s="2" t="n">
        <v>159</v>
      </c>
      <c r="L5341" s="2" t="n">
        <v>23070.16015625</v>
      </c>
      <c r="M5341" s="2" t="n">
        <v>138</v>
      </c>
      <c r="N5341" s="0" t="n">
        <f aca="false">IF(F5341&lt;1400,1,0)</f>
        <v>0</v>
      </c>
      <c r="O5341" s="0" t="n">
        <f aca="false">IF(AND(N5341=0,F5341&lt;2500),1,0)</f>
        <v>1</v>
      </c>
      <c r="P5341" s="0" t="n">
        <f aca="false">IF(F5341&gt;3000,1,0)</f>
        <v>0</v>
      </c>
    </row>
    <row r="5342" customFormat="false" ht="15" hidden="false" customHeight="false" outlineLevel="0" collapsed="false">
      <c r="A5342" s="0" t="s">
        <v>18</v>
      </c>
      <c r="B5342" s="2" t="n">
        <v>24</v>
      </c>
      <c r="C5342" s="2" t="n">
        <v>1</v>
      </c>
      <c r="D5342" s="2" t="n">
        <v>2515189.77061083</v>
      </c>
      <c r="E5342" s="2" t="n">
        <v>6859889.43092882</v>
      </c>
      <c r="F5342" s="2" t="n">
        <v>2079.47475320965</v>
      </c>
      <c r="G5342" s="2" t="n">
        <v>2515298.71537483</v>
      </c>
      <c r="H5342" s="2" t="n">
        <v>6859740.90248447</v>
      </c>
      <c r="I5342" s="2" t="n">
        <v>147.391</v>
      </c>
      <c r="J5342" s="2" t="n">
        <f aca="false">SQRT((D5342-G5342)^2+(E5342-H5342)^2+(F5342-I5342)^2)</f>
        <v>1940.84447851979</v>
      </c>
      <c r="K5342" s="2" t="n">
        <v>153</v>
      </c>
      <c r="L5342" s="2" t="n">
        <v>22431.623046875</v>
      </c>
      <c r="M5342" s="2" t="n">
        <v>135</v>
      </c>
      <c r="N5342" s="0" t="n">
        <f aca="false">IF(F5342&lt;1400,1,0)</f>
        <v>0</v>
      </c>
      <c r="O5342" s="0" t="n">
        <f aca="false">IF(AND(N5342=0,F5342&lt;2500),1,0)</f>
        <v>1</v>
      </c>
      <c r="P5342" s="0" t="n">
        <f aca="false">IF(F5342&gt;3000,1,0)</f>
        <v>0</v>
      </c>
    </row>
    <row r="5343" customFormat="false" ht="15" hidden="false" customHeight="false" outlineLevel="0" collapsed="false">
      <c r="A5343" s="0" t="s">
        <v>18</v>
      </c>
      <c r="B5343" s="2" t="n">
        <v>24</v>
      </c>
      <c r="C5343" s="2" t="n">
        <v>1</v>
      </c>
      <c r="D5343" s="2" t="n">
        <v>2515189.77042921</v>
      </c>
      <c r="E5343" s="2" t="n">
        <v>6859889.43144426</v>
      </c>
      <c r="F5343" s="2" t="n">
        <v>2079.47475161918</v>
      </c>
      <c r="G5343" s="2" t="n">
        <v>2515297.43311865</v>
      </c>
      <c r="H5343" s="2" t="n">
        <v>6859740.61396971</v>
      </c>
      <c r="I5343" s="2" t="n">
        <v>147.372</v>
      </c>
      <c r="J5343" s="2" t="n">
        <f aca="false">SQRT((D5343-G5343)^2+(E5343-H5343)^2+(F5343-I5343)^2)</f>
        <v>1940.81398857375</v>
      </c>
      <c r="K5343" s="2" t="n">
        <v>145</v>
      </c>
      <c r="L5343" s="2" t="n">
        <v>22408.388671875</v>
      </c>
      <c r="M5343" s="2" t="n">
        <v>135</v>
      </c>
      <c r="N5343" s="0" t="n">
        <f aca="false">IF(F5343&lt;1400,1,0)</f>
        <v>0</v>
      </c>
      <c r="O5343" s="0" t="n">
        <f aca="false">IF(AND(N5343=0,F5343&lt;2500),1,0)</f>
        <v>1</v>
      </c>
      <c r="P5343" s="0" t="n">
        <f aca="false">IF(F5343&gt;3000,1,0)</f>
        <v>0</v>
      </c>
    </row>
    <row r="5344" customFormat="false" ht="15" hidden="false" customHeight="false" outlineLevel="0" collapsed="false">
      <c r="A5344" s="0" t="s">
        <v>18</v>
      </c>
      <c r="B5344" s="2" t="n">
        <v>24</v>
      </c>
      <c r="C5344" s="2" t="n">
        <v>1</v>
      </c>
      <c r="D5344" s="2" t="n">
        <v>2515189.77024666</v>
      </c>
      <c r="E5344" s="2" t="n">
        <v>6859889.43196232</v>
      </c>
      <c r="F5344" s="2" t="n">
        <v>2079.4747500206</v>
      </c>
      <c r="G5344" s="2" t="n">
        <v>2515296.15685701</v>
      </c>
      <c r="H5344" s="2" t="n">
        <v>6859740.32573188</v>
      </c>
      <c r="I5344" s="2" t="n">
        <v>147.349</v>
      </c>
      <c r="J5344" s="2" t="n">
        <f aca="false">SQRT((D5344-G5344)^2+(E5344-H5344)^2+(F5344-I5344)^2)</f>
        <v>1940.78867801478</v>
      </c>
      <c r="K5344" s="2" t="n">
        <v>154</v>
      </c>
      <c r="L5344" s="2" t="n">
        <v>22775.82421875</v>
      </c>
      <c r="M5344" s="2" t="n">
        <v>134</v>
      </c>
      <c r="N5344" s="0" t="n">
        <f aca="false">IF(F5344&lt;1400,1,0)</f>
        <v>0</v>
      </c>
      <c r="O5344" s="0" t="n">
        <f aca="false">IF(AND(N5344=0,F5344&lt;2500),1,0)</f>
        <v>1</v>
      </c>
      <c r="P5344" s="0" t="n">
        <f aca="false">IF(F5344&gt;3000,1,0)</f>
        <v>0</v>
      </c>
    </row>
    <row r="5345" customFormat="false" ht="15" hidden="false" customHeight="false" outlineLevel="0" collapsed="false">
      <c r="A5345" s="0" t="s">
        <v>18</v>
      </c>
      <c r="B5345" s="2" t="n">
        <v>24</v>
      </c>
      <c r="C5345" s="2" t="n">
        <v>1</v>
      </c>
      <c r="D5345" s="2" t="n">
        <v>2515189.77006412</v>
      </c>
      <c r="E5345" s="2" t="n">
        <v>6859889.43248038</v>
      </c>
      <c r="F5345" s="2" t="n">
        <v>2079.47474842201</v>
      </c>
      <c r="G5345" s="2" t="n">
        <v>2515294.86056742</v>
      </c>
      <c r="H5345" s="2" t="n">
        <v>6859740.03757007</v>
      </c>
      <c r="I5345" s="2" t="n">
        <v>147.37</v>
      </c>
      <c r="J5345" s="2" t="n">
        <f aca="false">SQRT((D5345-G5345)^2+(E5345-H5345)^2+(F5345-I5345)^2)</f>
        <v>1940.71935425638</v>
      </c>
      <c r="K5345" s="2" t="n">
        <v>136</v>
      </c>
      <c r="L5345" s="2" t="n">
        <v>22545.65234375</v>
      </c>
      <c r="M5345" s="2" t="n">
        <v>135</v>
      </c>
      <c r="N5345" s="0" t="n">
        <f aca="false">IF(F5345&lt;1400,1,0)</f>
        <v>0</v>
      </c>
      <c r="O5345" s="0" t="n">
        <f aca="false">IF(AND(N5345=0,F5345&lt;2500),1,0)</f>
        <v>1</v>
      </c>
      <c r="P5345" s="0" t="n">
        <f aca="false">IF(F5345&gt;3000,1,0)</f>
        <v>0</v>
      </c>
    </row>
    <row r="5346" customFormat="false" ht="15" hidden="false" customHeight="false" outlineLevel="0" collapsed="false">
      <c r="A5346" s="0" t="s">
        <v>18</v>
      </c>
      <c r="B5346" s="2" t="n">
        <v>24</v>
      </c>
      <c r="C5346" s="2" t="n">
        <v>1</v>
      </c>
      <c r="D5346" s="2" t="n">
        <v>2515189.76988157</v>
      </c>
      <c r="E5346" s="2" t="n">
        <v>6859889.43299844</v>
      </c>
      <c r="F5346" s="2" t="n">
        <v>2079.47474682342</v>
      </c>
      <c r="G5346" s="2" t="n">
        <v>2515293.58235375</v>
      </c>
      <c r="H5346" s="2" t="n">
        <v>6859739.74824083</v>
      </c>
      <c r="I5346" s="2" t="n">
        <v>147.335</v>
      </c>
      <c r="J5346" s="2" t="n">
        <f aca="false">SQRT((D5346-G5346)^2+(E5346-H5346)^2+(F5346-I5346)^2)</f>
        <v>1940.70774649243</v>
      </c>
      <c r="K5346" s="2" t="n">
        <v>140</v>
      </c>
      <c r="L5346" s="2" t="n">
        <v>22344.66796875</v>
      </c>
      <c r="M5346" s="2" t="n">
        <v>135</v>
      </c>
      <c r="N5346" s="0" t="n">
        <f aca="false">IF(F5346&lt;1400,1,0)</f>
        <v>0</v>
      </c>
      <c r="O5346" s="0" t="n">
        <f aca="false">IF(AND(N5346=0,F5346&lt;2500),1,0)</f>
        <v>1</v>
      </c>
      <c r="P5346" s="0" t="n">
        <f aca="false">IF(F5346&gt;3000,1,0)</f>
        <v>0</v>
      </c>
    </row>
    <row r="5347" customFormat="false" ht="15" hidden="false" customHeight="false" outlineLevel="0" collapsed="false">
      <c r="A5347" s="0" t="s">
        <v>18</v>
      </c>
      <c r="B5347" s="2" t="n">
        <v>24</v>
      </c>
      <c r="C5347" s="2" t="n">
        <v>1</v>
      </c>
      <c r="D5347" s="2" t="n">
        <v>2515189.76969902</v>
      </c>
      <c r="E5347" s="2" t="n">
        <v>6859889.43351651</v>
      </c>
      <c r="F5347" s="2" t="n">
        <v>2079.47474522484</v>
      </c>
      <c r="G5347" s="2" t="n">
        <v>2515292.2971003</v>
      </c>
      <c r="H5347" s="2" t="n">
        <v>6859739.45958761</v>
      </c>
      <c r="I5347" s="2" t="n">
        <v>147.327</v>
      </c>
      <c r="J5347" s="2" t="n">
        <f aca="false">SQRT((D5347-G5347)^2+(E5347-H5347)^2+(F5347-I5347)^2)</f>
        <v>1940.66971861269</v>
      </c>
      <c r="K5347" s="2" t="n">
        <v>143</v>
      </c>
      <c r="L5347" s="2" t="n">
        <v>22834.86328125</v>
      </c>
      <c r="M5347" s="2" t="n">
        <v>135</v>
      </c>
      <c r="N5347" s="0" t="n">
        <f aca="false">IF(F5347&lt;1400,1,0)</f>
        <v>0</v>
      </c>
      <c r="O5347" s="0" t="n">
        <f aca="false">IF(AND(N5347=0,F5347&lt;2500),1,0)</f>
        <v>1</v>
      </c>
      <c r="P5347" s="0" t="n">
        <f aca="false">IF(F5347&gt;3000,1,0)</f>
        <v>0</v>
      </c>
    </row>
    <row r="5348" customFormat="false" ht="15" hidden="false" customHeight="false" outlineLevel="0" collapsed="false">
      <c r="A5348" s="0" t="s">
        <v>18</v>
      </c>
      <c r="B5348" s="2" t="n">
        <v>24</v>
      </c>
      <c r="C5348" s="2" t="n">
        <v>1</v>
      </c>
      <c r="D5348" s="2" t="n">
        <v>2515189.7695174</v>
      </c>
      <c r="E5348" s="2" t="n">
        <v>6859889.43403194</v>
      </c>
      <c r="F5348" s="2" t="n">
        <v>2079.47474363437</v>
      </c>
      <c r="G5348" s="2" t="n">
        <v>2515291.00975638</v>
      </c>
      <c r="H5348" s="2" t="n">
        <v>6859739.17284028</v>
      </c>
      <c r="I5348" s="2" t="n">
        <v>147.338</v>
      </c>
      <c r="J5348" s="2" t="n">
        <f aca="false">SQRT((D5348-G5348)^2+(E5348-H5348)^2+(F5348-I5348)^2)</f>
        <v>1940.61341019014</v>
      </c>
      <c r="K5348" s="2" t="n">
        <v>140</v>
      </c>
      <c r="L5348" s="2" t="n">
        <v>23132.10546875</v>
      </c>
      <c r="M5348" s="2" t="n">
        <v>135</v>
      </c>
      <c r="N5348" s="0" t="n">
        <f aca="false">IF(F5348&lt;1400,1,0)</f>
        <v>0</v>
      </c>
      <c r="O5348" s="0" t="n">
        <f aca="false">IF(AND(N5348=0,F5348&lt;2500),1,0)</f>
        <v>1</v>
      </c>
      <c r="P5348" s="0" t="n">
        <f aca="false">IF(F5348&gt;3000,1,0)</f>
        <v>0</v>
      </c>
    </row>
    <row r="5349" customFormat="false" ht="15" hidden="false" customHeight="false" outlineLevel="0" collapsed="false">
      <c r="A5349" s="0" t="s">
        <v>18</v>
      </c>
      <c r="B5349" s="2" t="n">
        <v>24</v>
      </c>
      <c r="C5349" s="2" t="n">
        <v>1</v>
      </c>
      <c r="D5349" s="2" t="n">
        <v>2515189.53354606</v>
      </c>
      <c r="E5349" s="2" t="n">
        <v>6859890.10370811</v>
      </c>
      <c r="F5349" s="2" t="n">
        <v>2079.47267721513</v>
      </c>
      <c r="G5349" s="2" t="n">
        <v>2515292.01871074</v>
      </c>
      <c r="H5349" s="2" t="n">
        <v>6859738.83197432</v>
      </c>
      <c r="I5349" s="2" t="n">
        <v>147.342</v>
      </c>
      <c r="J5349" s="2" t="n">
        <f aca="false">SQRT((D5349-G5349)^2+(E5349-H5349)^2+(F5349-I5349)^2)</f>
        <v>1940.75122059965</v>
      </c>
      <c r="K5349" s="2" t="n">
        <v>150</v>
      </c>
      <c r="L5349" s="2" t="n">
        <v>22648.587890625</v>
      </c>
      <c r="M5349" s="2" t="n">
        <v>138</v>
      </c>
      <c r="N5349" s="0" t="n">
        <f aca="false">IF(F5349&lt;1400,1,0)</f>
        <v>0</v>
      </c>
      <c r="O5349" s="0" t="n">
        <f aca="false">IF(AND(N5349=0,F5349&lt;2500),1,0)</f>
        <v>1</v>
      </c>
      <c r="P5349" s="0" t="n">
        <f aca="false">IF(F5349&gt;3000,1,0)</f>
        <v>0</v>
      </c>
    </row>
    <row r="5350" customFormat="false" ht="15" hidden="false" customHeight="false" outlineLevel="0" collapsed="false">
      <c r="A5350" s="0" t="s">
        <v>18</v>
      </c>
      <c r="B5350" s="2" t="n">
        <v>24</v>
      </c>
      <c r="C5350" s="2" t="n">
        <v>1</v>
      </c>
      <c r="D5350" s="2" t="n">
        <v>2515189.53336351</v>
      </c>
      <c r="E5350" s="2" t="n">
        <v>6859890.10422617</v>
      </c>
      <c r="F5350" s="2" t="n">
        <v>2079.47267561654</v>
      </c>
      <c r="G5350" s="2" t="n">
        <v>2515293.30714603</v>
      </c>
      <c r="H5350" s="2" t="n">
        <v>6859739.11676962</v>
      </c>
      <c r="I5350" s="2" t="n">
        <v>147.319</v>
      </c>
      <c r="J5350" s="2" t="n">
        <f aca="false">SQRT((D5350-G5350)^2+(E5350-H5350)^2+(F5350-I5350)^2)</f>
        <v>1940.82045438841</v>
      </c>
      <c r="K5350" s="2" t="n">
        <v>154</v>
      </c>
      <c r="L5350" s="2" t="n">
        <v>22528.244140625</v>
      </c>
      <c r="M5350" s="2" t="n">
        <v>137</v>
      </c>
      <c r="N5350" s="0" t="n">
        <f aca="false">IF(F5350&lt;1400,1,0)</f>
        <v>0</v>
      </c>
      <c r="O5350" s="0" t="n">
        <f aca="false">IF(AND(N5350=0,F5350&lt;2500),1,0)</f>
        <v>1</v>
      </c>
      <c r="P5350" s="0" t="n">
        <f aca="false">IF(F5350&gt;3000,1,0)</f>
        <v>0</v>
      </c>
    </row>
    <row r="5351" customFormat="false" ht="15" hidden="false" customHeight="false" outlineLevel="0" collapsed="false">
      <c r="A5351" s="0" t="s">
        <v>18</v>
      </c>
      <c r="B5351" s="2" t="n">
        <v>24</v>
      </c>
      <c r="C5351" s="2" t="n">
        <v>1</v>
      </c>
      <c r="D5351" s="2" t="n">
        <v>2515189.53318189</v>
      </c>
      <c r="E5351" s="2" t="n">
        <v>6859890.1047416</v>
      </c>
      <c r="F5351" s="2" t="n">
        <v>2079.47267402607</v>
      </c>
      <c r="G5351" s="2" t="n">
        <v>2515294.5863588</v>
      </c>
      <c r="H5351" s="2" t="n">
        <v>6859739.40614501</v>
      </c>
      <c r="I5351" s="2" t="n">
        <v>147.353</v>
      </c>
      <c r="J5351" s="2" t="n">
        <f aca="false">SQRT((D5351-G5351)^2+(E5351-H5351)^2+(F5351-I5351)^2)</f>
        <v>1940.83298399213</v>
      </c>
      <c r="K5351" s="2" t="n">
        <v>175</v>
      </c>
      <c r="L5351" s="2" t="n">
        <v>22986.8203125</v>
      </c>
      <c r="M5351" s="2" t="n">
        <v>138</v>
      </c>
      <c r="N5351" s="0" t="n">
        <f aca="false">IF(F5351&lt;1400,1,0)</f>
        <v>0</v>
      </c>
      <c r="O5351" s="0" t="n">
        <f aca="false">IF(AND(N5351=0,F5351&lt;2500),1,0)</f>
        <v>1</v>
      </c>
      <c r="P5351" s="0" t="n">
        <f aca="false">IF(F5351&gt;3000,1,0)</f>
        <v>0</v>
      </c>
    </row>
    <row r="5352" customFormat="false" ht="15" hidden="false" customHeight="false" outlineLevel="0" collapsed="false">
      <c r="A5352" s="0" t="s">
        <v>18</v>
      </c>
      <c r="B5352" s="2" t="n">
        <v>24</v>
      </c>
      <c r="C5352" s="2" t="n">
        <v>1</v>
      </c>
      <c r="D5352" s="2" t="n">
        <v>2515189.53299934</v>
      </c>
      <c r="E5352" s="2" t="n">
        <v>6859890.10525967</v>
      </c>
      <c r="F5352" s="2" t="n">
        <v>2079.47267242749</v>
      </c>
      <c r="G5352" s="2" t="n">
        <v>2515295.87165839</v>
      </c>
      <c r="H5352" s="2" t="n">
        <v>6859739.69379913</v>
      </c>
      <c r="I5352" s="2" t="n">
        <v>147.363</v>
      </c>
      <c r="J5352" s="2" t="n">
        <f aca="false">SQRT((D5352-G5352)^2+(E5352-H5352)^2+(F5352-I5352)^2)</f>
        <v>1940.870759262</v>
      </c>
      <c r="K5352" s="2" t="n">
        <v>177</v>
      </c>
      <c r="L5352" s="2" t="n">
        <v>22219.064453125</v>
      </c>
      <c r="M5352" s="2" t="n">
        <v>136</v>
      </c>
      <c r="N5352" s="0" t="n">
        <f aca="false">IF(F5352&lt;1400,1,0)</f>
        <v>0</v>
      </c>
      <c r="O5352" s="0" t="n">
        <f aca="false">IF(AND(N5352=0,F5352&lt;2500),1,0)</f>
        <v>1</v>
      </c>
      <c r="P5352" s="0" t="n">
        <f aca="false">IF(F5352&gt;3000,1,0)</f>
        <v>0</v>
      </c>
    </row>
    <row r="5353" customFormat="false" ht="15" hidden="false" customHeight="false" outlineLevel="0" collapsed="false">
      <c r="A5353" s="0" t="s">
        <v>18</v>
      </c>
      <c r="B5353" s="2" t="n">
        <v>24</v>
      </c>
      <c r="C5353" s="2" t="n">
        <v>1</v>
      </c>
      <c r="D5353" s="2" t="n">
        <v>2515189.5328168</v>
      </c>
      <c r="E5353" s="2" t="n">
        <v>6859890.10577773</v>
      </c>
      <c r="F5353" s="2" t="n">
        <v>2079.4726708289</v>
      </c>
      <c r="G5353" s="2" t="n">
        <v>2515297.15600504</v>
      </c>
      <c r="H5353" s="2" t="n">
        <v>6859739.98040801</v>
      </c>
      <c r="I5353" s="2" t="n">
        <v>147.362</v>
      </c>
      <c r="J5353" s="2" t="n">
        <f aca="false">SQRT((D5353-G5353)^2+(E5353-H5353)^2+(F5353-I5353)^2)</f>
        <v>1940.92040578986</v>
      </c>
      <c r="K5353" s="2" t="n">
        <v>161</v>
      </c>
      <c r="L5353" s="2" t="n">
        <v>22217.216796875</v>
      </c>
      <c r="M5353" s="2" t="n">
        <v>137</v>
      </c>
      <c r="N5353" s="0" t="n">
        <f aca="false">IF(F5353&lt;1400,1,0)</f>
        <v>0</v>
      </c>
      <c r="O5353" s="0" t="n">
        <f aca="false">IF(AND(N5353=0,F5353&lt;2500),1,0)</f>
        <v>1</v>
      </c>
      <c r="P5353" s="0" t="n">
        <f aca="false">IF(F5353&gt;3000,1,0)</f>
        <v>0</v>
      </c>
    </row>
    <row r="5354" customFormat="false" ht="15" hidden="false" customHeight="false" outlineLevel="0" collapsed="false">
      <c r="A5354" s="0" t="s">
        <v>18</v>
      </c>
      <c r="B5354" s="2" t="n">
        <v>24</v>
      </c>
      <c r="C5354" s="2" t="n">
        <v>1</v>
      </c>
      <c r="D5354" s="2" t="n">
        <v>2515189.53263425</v>
      </c>
      <c r="E5354" s="2" t="n">
        <v>6859890.10629579</v>
      </c>
      <c r="F5354" s="2" t="n">
        <v>2079.47266923031</v>
      </c>
      <c r="G5354" s="2" t="n">
        <v>2515298.43830736</v>
      </c>
      <c r="H5354" s="2" t="n">
        <v>6859740.26792367</v>
      </c>
      <c r="I5354" s="2" t="n">
        <v>147.379</v>
      </c>
      <c r="J5354" s="2" t="n">
        <f aca="false">SQRT((D5354-G5354)^2+(E5354-H5354)^2+(F5354-I5354)^2)</f>
        <v>1940.95284076529</v>
      </c>
      <c r="K5354" s="2" t="n">
        <v>182</v>
      </c>
      <c r="L5354" s="2" t="n">
        <v>22436.455078125</v>
      </c>
      <c r="M5354" s="2" t="n">
        <v>138</v>
      </c>
      <c r="N5354" s="0" t="n">
        <f aca="false">IF(F5354&lt;1400,1,0)</f>
        <v>0</v>
      </c>
      <c r="O5354" s="0" t="n">
        <f aca="false">IF(AND(N5354=0,F5354&lt;2500),1,0)</f>
        <v>1</v>
      </c>
      <c r="P5354" s="0" t="n">
        <f aca="false">IF(F5354&gt;3000,1,0)</f>
        <v>0</v>
      </c>
    </row>
    <row r="5355" customFormat="false" ht="15" hidden="false" customHeight="false" outlineLevel="0" collapsed="false">
      <c r="A5355" s="0" t="s">
        <v>18</v>
      </c>
      <c r="B5355" s="2" t="n">
        <v>24</v>
      </c>
      <c r="C5355" s="2" t="n">
        <v>1</v>
      </c>
      <c r="D5355" s="2" t="n">
        <v>2515189.5324517</v>
      </c>
      <c r="E5355" s="2" t="n">
        <v>6859890.10681385</v>
      </c>
      <c r="F5355" s="2" t="n">
        <v>2079.47266763173</v>
      </c>
      <c r="G5355" s="2" t="n">
        <v>2515299.72755717</v>
      </c>
      <c r="H5355" s="2" t="n">
        <v>6859740.5567615</v>
      </c>
      <c r="I5355" s="2" t="n">
        <v>147.392</v>
      </c>
      <c r="J5355" s="2" t="n">
        <f aca="false">SQRT((D5355-G5355)^2+(E5355-H5355)^2+(F5355-I5355)^2)</f>
        <v>1940.99043935399</v>
      </c>
      <c r="K5355" s="2" t="n">
        <v>179</v>
      </c>
      <c r="L5355" s="2" t="n">
        <v>22736.830078125</v>
      </c>
      <c r="M5355" s="2" t="n">
        <v>137</v>
      </c>
      <c r="N5355" s="0" t="n">
        <f aca="false">IF(F5355&lt;1400,1,0)</f>
        <v>0</v>
      </c>
      <c r="O5355" s="0" t="n">
        <f aca="false">IF(AND(N5355=0,F5355&lt;2500),1,0)</f>
        <v>1</v>
      </c>
      <c r="P5355" s="0" t="n">
        <f aca="false">IF(F5355&gt;3000,1,0)</f>
        <v>0</v>
      </c>
    </row>
    <row r="5356" customFormat="false" ht="15" hidden="false" customHeight="false" outlineLevel="0" collapsed="false">
      <c r="A5356" s="0" t="s">
        <v>18</v>
      </c>
      <c r="B5356" s="2" t="n">
        <v>24</v>
      </c>
      <c r="C5356" s="2" t="n">
        <v>1</v>
      </c>
      <c r="D5356" s="2" t="n">
        <v>2515189.3322236</v>
      </c>
      <c r="E5356" s="2" t="n">
        <v>6859890.6750523</v>
      </c>
      <c r="F5356" s="2" t="n">
        <v>2079.47091421877</v>
      </c>
      <c r="G5356" s="2" t="n">
        <v>2515298.83274501</v>
      </c>
      <c r="H5356" s="2" t="n">
        <v>6859739.87864555</v>
      </c>
      <c r="I5356" s="2" t="n">
        <v>147.397</v>
      </c>
      <c r="J5356" s="2" t="n">
        <f aca="false">SQRT((D5356-G5356)^2+(E5356-H5356)^2+(F5356-I5356)^2)</f>
        <v>1941.04083689199</v>
      </c>
      <c r="K5356" s="2" t="n">
        <v>165</v>
      </c>
      <c r="L5356" s="2" t="n">
        <v>22481.923828125</v>
      </c>
      <c r="M5356" s="2" t="n">
        <v>134</v>
      </c>
      <c r="N5356" s="0" t="n">
        <f aca="false">IF(F5356&lt;1400,1,0)</f>
        <v>0</v>
      </c>
      <c r="O5356" s="0" t="n">
        <f aca="false">IF(AND(N5356=0,F5356&lt;2500),1,0)</f>
        <v>1</v>
      </c>
      <c r="P5356" s="0" t="n">
        <f aca="false">IF(F5356&gt;3000,1,0)</f>
        <v>0</v>
      </c>
    </row>
    <row r="5357" customFormat="false" ht="15" hidden="false" customHeight="false" outlineLevel="0" collapsed="false">
      <c r="A5357" s="0" t="s">
        <v>18</v>
      </c>
      <c r="B5357" s="2" t="n">
        <v>24</v>
      </c>
      <c r="C5357" s="2" t="n">
        <v>1</v>
      </c>
      <c r="D5357" s="2" t="n">
        <v>2515189.33204105</v>
      </c>
      <c r="E5357" s="2" t="n">
        <v>6859890.67557037</v>
      </c>
      <c r="F5357" s="2" t="n">
        <v>2079.47091262019</v>
      </c>
      <c r="G5357" s="2" t="n">
        <v>2515297.55244087</v>
      </c>
      <c r="H5357" s="2" t="n">
        <v>6859739.5912222</v>
      </c>
      <c r="I5357" s="2" t="n">
        <v>147.398</v>
      </c>
      <c r="J5357" s="2" t="n">
        <f aca="false">SQRT((D5357-G5357)^2+(E5357-H5357)^2+(F5357-I5357)^2)</f>
        <v>1940.99043657611</v>
      </c>
      <c r="K5357" s="2" t="n">
        <v>172</v>
      </c>
      <c r="L5357" s="2" t="n">
        <v>22199.73828125</v>
      </c>
      <c r="M5357" s="2" t="n">
        <v>135</v>
      </c>
      <c r="N5357" s="0" t="n">
        <f aca="false">IF(F5357&lt;1400,1,0)</f>
        <v>0</v>
      </c>
      <c r="O5357" s="0" t="n">
        <f aca="false">IF(AND(N5357=0,F5357&lt;2500),1,0)</f>
        <v>1</v>
      </c>
      <c r="P5357" s="0" t="n">
        <f aca="false">IF(F5357&gt;3000,1,0)</f>
        <v>0</v>
      </c>
    </row>
    <row r="5358" customFormat="false" ht="15" hidden="false" customHeight="false" outlineLevel="0" collapsed="false">
      <c r="A5358" s="0" t="s">
        <v>18</v>
      </c>
      <c r="B5358" s="2" t="n">
        <v>24</v>
      </c>
      <c r="C5358" s="2" t="n">
        <v>1</v>
      </c>
      <c r="D5358" s="2" t="n">
        <v>2515189.3318585</v>
      </c>
      <c r="E5358" s="2" t="n">
        <v>6859890.67608843</v>
      </c>
      <c r="F5358" s="2" t="n">
        <v>2079.4709110216</v>
      </c>
      <c r="G5358" s="2" t="n">
        <v>2515296.27013855</v>
      </c>
      <c r="H5358" s="2" t="n">
        <v>6859739.30370654</v>
      </c>
      <c r="I5358" s="2" t="n">
        <v>147.387</v>
      </c>
      <c r="J5358" s="2" t="n">
        <f aca="false">SQRT((D5358-G5358)^2+(E5358-H5358)^2+(F5358-I5358)^2)</f>
        <v>1940.95276422888</v>
      </c>
      <c r="K5358" s="2" t="n">
        <v>155</v>
      </c>
      <c r="L5358" s="2" t="n">
        <v>22967.216796875</v>
      </c>
      <c r="M5358" s="2" t="n">
        <v>135</v>
      </c>
      <c r="N5358" s="0" t="n">
        <f aca="false">IF(F5358&lt;1400,1,0)</f>
        <v>0</v>
      </c>
      <c r="O5358" s="0" t="n">
        <f aca="false">IF(AND(N5358=0,F5358&lt;2500),1,0)</f>
        <v>1</v>
      </c>
      <c r="P5358" s="0" t="n">
        <f aca="false">IF(F5358&gt;3000,1,0)</f>
        <v>0</v>
      </c>
    </row>
    <row r="5359" customFormat="false" ht="15" hidden="false" customHeight="false" outlineLevel="0" collapsed="false">
      <c r="A5359" s="0" t="s">
        <v>18</v>
      </c>
      <c r="B5359" s="2" t="n">
        <v>24</v>
      </c>
      <c r="C5359" s="2" t="n">
        <v>1</v>
      </c>
      <c r="D5359" s="2" t="n">
        <v>2515189.33167596</v>
      </c>
      <c r="E5359" s="2" t="n">
        <v>6859890.67660649</v>
      </c>
      <c r="F5359" s="2" t="n">
        <v>2079.47090942302</v>
      </c>
      <c r="G5359" s="2" t="n">
        <v>2515294.98198011</v>
      </c>
      <c r="H5359" s="2" t="n">
        <v>6859739.01291667</v>
      </c>
      <c r="I5359" s="2" t="n">
        <v>147.364</v>
      </c>
      <c r="J5359" s="2" t="n">
        <f aca="false">SQRT((D5359-G5359)^2+(E5359-H5359)^2+(F5359-I5359)^2)</f>
        <v>1940.92786342434</v>
      </c>
      <c r="K5359" s="2" t="n">
        <v>154</v>
      </c>
      <c r="L5359" s="2" t="n">
        <v>22252.87890625</v>
      </c>
      <c r="M5359" s="2" t="n">
        <v>135</v>
      </c>
      <c r="N5359" s="0" t="n">
        <f aca="false">IF(F5359&lt;1400,1,0)</f>
        <v>0</v>
      </c>
      <c r="O5359" s="0" t="n">
        <f aca="false">IF(AND(N5359=0,F5359&lt;2500),1,0)</f>
        <v>1</v>
      </c>
      <c r="P5359" s="0" t="n">
        <f aca="false">IF(F5359&gt;3000,1,0)</f>
        <v>0</v>
      </c>
    </row>
    <row r="5360" customFormat="false" ht="15" hidden="false" customHeight="false" outlineLevel="0" collapsed="false">
      <c r="A5360" s="0" t="s">
        <v>18</v>
      </c>
      <c r="B5360" s="2" t="n">
        <v>24</v>
      </c>
      <c r="C5360" s="2" t="n">
        <v>1</v>
      </c>
      <c r="D5360" s="2" t="n">
        <v>2515189.33149433</v>
      </c>
      <c r="E5360" s="2" t="n">
        <v>6859890.67712192</v>
      </c>
      <c r="F5360" s="2" t="n">
        <v>2079.47090783255</v>
      </c>
      <c r="G5360" s="2" t="n">
        <v>2515293.70376644</v>
      </c>
      <c r="H5360" s="2" t="n">
        <v>6859738.72358743</v>
      </c>
      <c r="I5360" s="2" t="n">
        <v>147.33</v>
      </c>
      <c r="J5360" s="2" t="n">
        <f aca="false">SQRT((D5360-G5360)^2+(E5360-H5360)^2+(F5360-I5360)^2)</f>
        <v>1940.91523141771</v>
      </c>
      <c r="K5360" s="2" t="n">
        <v>132</v>
      </c>
      <c r="L5360" s="2" t="n">
        <v>22962.314453125</v>
      </c>
      <c r="M5360" s="2" t="n">
        <v>135</v>
      </c>
      <c r="N5360" s="0" t="n">
        <f aca="false">IF(F5360&lt;1400,1,0)</f>
        <v>0</v>
      </c>
      <c r="O5360" s="0" t="n">
        <f aca="false">IF(AND(N5360=0,F5360&lt;2500),1,0)</f>
        <v>1</v>
      </c>
      <c r="P5360" s="0" t="n">
        <f aca="false">IF(F5360&gt;3000,1,0)</f>
        <v>0</v>
      </c>
    </row>
    <row r="5361" customFormat="false" ht="15" hidden="false" customHeight="false" outlineLevel="0" collapsed="false">
      <c r="A5361" s="0" t="s">
        <v>18</v>
      </c>
      <c r="B5361" s="2" t="n">
        <v>24</v>
      </c>
      <c r="C5361" s="2" t="n">
        <v>1</v>
      </c>
      <c r="D5361" s="2" t="n">
        <v>2515189.33131179</v>
      </c>
      <c r="E5361" s="2" t="n">
        <v>6859890.67763999</v>
      </c>
      <c r="F5361" s="2" t="n">
        <v>2079.47090623396</v>
      </c>
      <c r="G5361" s="2" t="n">
        <v>2515292.41147321</v>
      </c>
      <c r="H5361" s="2" t="n">
        <v>6859738.43561024</v>
      </c>
      <c r="I5361" s="2" t="n">
        <v>147.347</v>
      </c>
      <c r="J5361" s="2" t="n">
        <f aca="false">SQRT((D5361-G5361)^2+(E5361-H5361)^2+(F5361-I5361)^2)</f>
        <v>1940.85186048331</v>
      </c>
      <c r="K5361" s="2" t="n">
        <v>144</v>
      </c>
      <c r="L5361" s="2" t="n">
        <v>22620.0234375</v>
      </c>
      <c r="M5361" s="2" t="n">
        <v>136</v>
      </c>
      <c r="N5361" s="0" t="n">
        <f aca="false">IF(F5361&lt;1400,1,0)</f>
        <v>0</v>
      </c>
      <c r="O5361" s="0" t="n">
        <f aca="false">IF(AND(N5361=0,F5361&lt;2500),1,0)</f>
        <v>1</v>
      </c>
      <c r="P5361" s="0" t="n">
        <f aca="false">IF(F5361&gt;3000,1,0)</f>
        <v>0</v>
      </c>
    </row>
    <row r="5362" customFormat="false" ht="15" hidden="false" customHeight="false" outlineLevel="0" collapsed="false">
      <c r="A5362" s="0" t="s">
        <v>18</v>
      </c>
      <c r="B5362" s="2" t="n">
        <v>24</v>
      </c>
      <c r="C5362" s="2" t="n">
        <v>1</v>
      </c>
      <c r="D5362" s="2" t="n">
        <v>2515189.09534045</v>
      </c>
      <c r="E5362" s="2" t="n">
        <v>6859891.34731615</v>
      </c>
      <c r="F5362" s="2" t="n">
        <v>2079.46883981472</v>
      </c>
      <c r="G5362" s="2" t="n">
        <v>2515291.59039899</v>
      </c>
      <c r="H5362" s="2" t="n">
        <v>6859737.59169334</v>
      </c>
      <c r="I5362" s="2" t="n">
        <v>147.344</v>
      </c>
      <c r="J5362" s="2" t="n">
        <f aca="false">SQRT((D5362-G5362)^2+(E5362-H5362)^2+(F5362-I5362)^2)</f>
        <v>1940.94111842679</v>
      </c>
      <c r="K5362" s="2" t="n">
        <v>158</v>
      </c>
      <c r="L5362" s="2" t="n">
        <v>22462.3125</v>
      </c>
      <c r="M5362" s="2" t="n">
        <v>138</v>
      </c>
      <c r="N5362" s="0" t="n">
        <f aca="false">IF(F5362&lt;1400,1,0)</f>
        <v>0</v>
      </c>
      <c r="O5362" s="0" t="n">
        <f aca="false">IF(AND(N5362=0,F5362&lt;2500),1,0)</f>
        <v>1</v>
      </c>
      <c r="P5362" s="0" t="n">
        <f aca="false">IF(F5362&gt;3000,1,0)</f>
        <v>0</v>
      </c>
    </row>
    <row r="5363" customFormat="false" ht="15" hidden="false" customHeight="false" outlineLevel="0" collapsed="false">
      <c r="A5363" s="0" t="s">
        <v>18</v>
      </c>
      <c r="B5363" s="2" t="n">
        <v>24</v>
      </c>
      <c r="C5363" s="2" t="n">
        <v>1</v>
      </c>
      <c r="D5363" s="2" t="n">
        <v>2515189.0951579</v>
      </c>
      <c r="E5363" s="2" t="n">
        <v>6859891.34783422</v>
      </c>
      <c r="F5363" s="2" t="n">
        <v>2079.46883821614</v>
      </c>
      <c r="G5363" s="2" t="n">
        <v>2515292.87978723</v>
      </c>
      <c r="H5363" s="2" t="n">
        <v>6859737.87753388</v>
      </c>
      <c r="I5363" s="2" t="n">
        <v>147.327</v>
      </c>
      <c r="J5363" s="2" t="n">
        <f aca="false">SQRT((D5363-G5363)^2+(E5363-H5363)^2+(F5363-I5363)^2)</f>
        <v>1941.0039838591</v>
      </c>
      <c r="K5363" s="2" t="n">
        <v>162</v>
      </c>
      <c r="L5363" s="2" t="n">
        <v>22890.5625</v>
      </c>
      <c r="M5363" s="2" t="n">
        <v>137</v>
      </c>
      <c r="N5363" s="0" t="n">
        <f aca="false">IF(F5363&lt;1400,1,0)</f>
        <v>0</v>
      </c>
      <c r="O5363" s="0" t="n">
        <f aca="false">IF(AND(N5363=0,F5363&lt;2500),1,0)</f>
        <v>1</v>
      </c>
      <c r="P5363" s="0" t="n">
        <f aca="false">IF(F5363&gt;3000,1,0)</f>
        <v>0</v>
      </c>
    </row>
    <row r="5364" customFormat="false" ht="15" hidden="false" customHeight="false" outlineLevel="0" collapsed="false">
      <c r="A5364" s="0" t="s">
        <v>18</v>
      </c>
      <c r="B5364" s="2" t="n">
        <v>24</v>
      </c>
      <c r="C5364" s="2" t="n">
        <v>1</v>
      </c>
      <c r="D5364" s="2" t="n">
        <v>2515189.09497628</v>
      </c>
      <c r="E5364" s="2" t="n">
        <v>6859891.34834965</v>
      </c>
      <c r="F5364" s="2" t="n">
        <v>2079.46883662566</v>
      </c>
      <c r="G5364" s="2" t="n">
        <v>2515294.17094294</v>
      </c>
      <c r="H5364" s="2" t="n">
        <v>6859738.16846221</v>
      </c>
      <c r="I5364" s="2" t="n">
        <v>147.355</v>
      </c>
      <c r="J5364" s="2" t="n">
        <f aca="false">SQRT((D5364-G5364)^2+(E5364-H5364)^2+(F5364-I5364)^2)</f>
        <v>1941.0226465361</v>
      </c>
      <c r="K5364" s="2" t="n">
        <v>167</v>
      </c>
      <c r="L5364" s="2" t="n">
        <v>22687.802734375</v>
      </c>
      <c r="M5364" s="2" t="n">
        <v>137</v>
      </c>
      <c r="N5364" s="0" t="n">
        <f aca="false">IF(F5364&lt;1400,1,0)</f>
        <v>0</v>
      </c>
      <c r="O5364" s="0" t="n">
        <f aca="false">IF(AND(N5364=0,F5364&lt;2500),1,0)</f>
        <v>1</v>
      </c>
      <c r="P5364" s="0" t="n">
        <f aca="false">IF(F5364&gt;3000,1,0)</f>
        <v>0</v>
      </c>
    </row>
    <row r="5365" customFormat="false" ht="15" hidden="false" customHeight="false" outlineLevel="0" collapsed="false">
      <c r="A5365" s="0" t="s">
        <v>18</v>
      </c>
      <c r="B5365" s="2" t="n">
        <v>24</v>
      </c>
      <c r="C5365" s="2" t="n">
        <v>1</v>
      </c>
      <c r="D5365" s="2" t="n">
        <v>2515189.09479373</v>
      </c>
      <c r="E5365" s="2" t="n">
        <v>6859891.34886771</v>
      </c>
      <c r="F5365" s="2" t="n">
        <v>2079.46883502708</v>
      </c>
      <c r="G5365" s="2" t="n">
        <v>2515295.44620548</v>
      </c>
      <c r="H5365" s="2" t="n">
        <v>6859738.45665389</v>
      </c>
      <c r="I5365" s="2" t="n">
        <v>147.395</v>
      </c>
      <c r="J5365" s="2" t="n">
        <f aca="false">SQRT((D5365-G5365)^2+(E5365-H5365)^2+(F5365-I5365)^2)</f>
        <v>1941.02961229965</v>
      </c>
      <c r="K5365" s="2" t="n">
        <v>183</v>
      </c>
      <c r="L5365" s="2" t="n">
        <v>23049.98046875</v>
      </c>
      <c r="M5365" s="2" t="n">
        <v>136</v>
      </c>
      <c r="N5365" s="0" t="n">
        <f aca="false">IF(F5365&lt;1400,1,0)</f>
        <v>0</v>
      </c>
      <c r="O5365" s="0" t="n">
        <f aca="false">IF(AND(N5365=0,F5365&lt;2500),1,0)</f>
        <v>1</v>
      </c>
      <c r="P5365" s="0" t="n">
        <f aca="false">IF(F5365&gt;3000,1,0)</f>
        <v>0</v>
      </c>
    </row>
    <row r="5366" customFormat="false" ht="15" hidden="false" customHeight="false" outlineLevel="0" collapsed="false">
      <c r="A5366" s="0" t="s">
        <v>18</v>
      </c>
      <c r="B5366" s="2" t="n">
        <v>24</v>
      </c>
      <c r="C5366" s="2" t="n">
        <v>1</v>
      </c>
      <c r="D5366" s="2" t="n">
        <v>2515189.09461118</v>
      </c>
      <c r="E5366" s="2" t="n">
        <v>6859891.34938577</v>
      </c>
      <c r="F5366" s="2" t="n">
        <v>2079.46883342849</v>
      </c>
      <c r="G5366" s="2" t="n">
        <v>2515296.73441006</v>
      </c>
      <c r="H5366" s="2" t="n">
        <v>6859738.74644466</v>
      </c>
      <c r="I5366" s="2" t="n">
        <v>147.424</v>
      </c>
      <c r="J5366" s="2" t="n">
        <f aca="false">SQRT((D5366-G5366)^2+(E5366-H5366)^2+(F5366-I5366)^2)</f>
        <v>1941.0490004933</v>
      </c>
      <c r="K5366" s="2" t="n">
        <v>175</v>
      </c>
      <c r="L5366" s="2" t="n">
        <v>22854.466796875</v>
      </c>
      <c r="M5366" s="2" t="n">
        <v>137</v>
      </c>
      <c r="N5366" s="0" t="n">
        <f aca="false">IF(F5366&lt;1400,1,0)</f>
        <v>0</v>
      </c>
      <c r="O5366" s="0" t="n">
        <f aca="false">IF(AND(N5366=0,F5366&lt;2500),1,0)</f>
        <v>1</v>
      </c>
      <c r="P5366" s="0" t="n">
        <f aca="false">IF(F5366&gt;3000,1,0)</f>
        <v>0</v>
      </c>
    </row>
    <row r="5367" customFormat="false" ht="15" hidden="false" customHeight="false" outlineLevel="0" collapsed="false">
      <c r="A5367" s="0" t="s">
        <v>18</v>
      </c>
      <c r="B5367" s="2" t="n">
        <v>24</v>
      </c>
      <c r="C5367" s="2" t="n">
        <v>1</v>
      </c>
      <c r="D5367" s="2" t="n">
        <v>2515189.09442864</v>
      </c>
      <c r="E5367" s="2" t="n">
        <v>6859891.34990384</v>
      </c>
      <c r="F5367" s="2" t="n">
        <v>2079.46883182991</v>
      </c>
      <c r="G5367" s="2" t="n">
        <v>2515298.01884899</v>
      </c>
      <c r="H5367" s="2" t="n">
        <v>6859739.03105535</v>
      </c>
      <c r="I5367" s="2" t="n">
        <v>147.404</v>
      </c>
      <c r="J5367" s="2" t="n">
        <f aca="false">SQRT((D5367-G5367)^2+(E5367-H5367)^2+(F5367-I5367)^2)</f>
        <v>1941.11825382892</v>
      </c>
      <c r="K5367" s="2" t="n">
        <v>171</v>
      </c>
      <c r="L5367" s="2" t="n">
        <v>22402.640625</v>
      </c>
      <c r="M5367" s="2" t="n">
        <v>138</v>
      </c>
      <c r="N5367" s="0" t="n">
        <f aca="false">IF(F5367&lt;1400,1,0)</f>
        <v>0</v>
      </c>
      <c r="O5367" s="0" t="n">
        <f aca="false">IF(AND(N5367=0,F5367&lt;2500),1,0)</f>
        <v>1</v>
      </c>
      <c r="P5367" s="0" t="n">
        <f aca="false">IF(F5367&gt;3000,1,0)</f>
        <v>0</v>
      </c>
    </row>
    <row r="5368" customFormat="false" ht="15" hidden="false" customHeight="false" outlineLevel="0" collapsed="false">
      <c r="A5368" s="0" t="s">
        <v>18</v>
      </c>
      <c r="B5368" s="2" t="n">
        <v>24</v>
      </c>
      <c r="C5368" s="2" t="n">
        <v>1</v>
      </c>
      <c r="D5368" s="2" t="n">
        <v>2515189.09424702</v>
      </c>
      <c r="E5368" s="2" t="n">
        <v>6859891.35041927</v>
      </c>
      <c r="F5368" s="2" t="n">
        <v>2079.46883023944</v>
      </c>
      <c r="G5368" s="2" t="n">
        <v>2515299.30510153</v>
      </c>
      <c r="H5368" s="2" t="n">
        <v>6859739.31975472</v>
      </c>
      <c r="I5368" s="2" t="n">
        <v>147.416</v>
      </c>
      <c r="J5368" s="2" t="n">
        <f aca="false">SQRT((D5368-G5368)^2+(E5368-H5368)^2+(F5368-I5368)^2)</f>
        <v>1941.15632916354</v>
      </c>
      <c r="K5368" s="2" t="n">
        <v>174</v>
      </c>
      <c r="L5368" s="2" t="n">
        <v>22256.431640625</v>
      </c>
      <c r="M5368" s="2" t="n">
        <v>137</v>
      </c>
      <c r="N5368" s="0" t="n">
        <f aca="false">IF(F5368&lt;1400,1,0)</f>
        <v>0</v>
      </c>
      <c r="O5368" s="0" t="n">
        <f aca="false">IF(AND(N5368=0,F5368&lt;2500),1,0)</f>
        <v>1</v>
      </c>
      <c r="P5368" s="0" t="n">
        <f aca="false">IF(F5368&gt;3000,1,0)</f>
        <v>0</v>
      </c>
    </row>
    <row r="5369" customFormat="false" ht="15" hidden="false" customHeight="false" outlineLevel="0" collapsed="false">
      <c r="A5369" s="0" t="s">
        <v>18</v>
      </c>
      <c r="B5369" s="2" t="n">
        <v>24</v>
      </c>
      <c r="C5369" s="2" t="n">
        <v>1</v>
      </c>
      <c r="D5369" s="2" t="n">
        <v>2515188.89401799</v>
      </c>
      <c r="E5369" s="2" t="n">
        <v>6859891.91866035</v>
      </c>
      <c r="F5369" s="2" t="n">
        <v>2079.46707681837</v>
      </c>
      <c r="G5369" s="2" t="n">
        <v>2515299.35359708</v>
      </c>
      <c r="H5369" s="2" t="n">
        <v>6859738.76831672</v>
      </c>
      <c r="I5369" s="2" t="n">
        <v>147.433</v>
      </c>
      <c r="J5369" s="2" t="n">
        <f aca="false">SQRT((D5369-G5369)^2+(E5369-H5369)^2+(F5369-I5369)^2)</f>
        <v>1941.23981526091</v>
      </c>
      <c r="K5369" s="2" t="n">
        <v>143</v>
      </c>
      <c r="L5369" s="2" t="n">
        <v>23069.306640625</v>
      </c>
      <c r="M5369" s="2" t="n">
        <v>135</v>
      </c>
      <c r="N5369" s="0" t="n">
        <f aca="false">IF(F5369&lt;1400,1,0)</f>
        <v>0</v>
      </c>
      <c r="O5369" s="0" t="n">
        <f aca="false">IF(AND(N5369=0,F5369&lt;2500),1,0)</f>
        <v>1</v>
      </c>
      <c r="P5369" s="0" t="n">
        <f aca="false">IF(F5369&gt;3000,1,0)</f>
        <v>0</v>
      </c>
    </row>
    <row r="5370" customFormat="false" ht="15" hidden="false" customHeight="false" outlineLevel="0" collapsed="false">
      <c r="A5370" s="0" t="s">
        <v>18</v>
      </c>
      <c r="B5370" s="2" t="n">
        <v>24</v>
      </c>
      <c r="C5370" s="2" t="n">
        <v>1</v>
      </c>
      <c r="D5370" s="2" t="n">
        <v>2515188.89383544</v>
      </c>
      <c r="E5370" s="2" t="n">
        <v>6859891.91917841</v>
      </c>
      <c r="F5370" s="2" t="n">
        <v>2079.46707521978</v>
      </c>
      <c r="G5370" s="2" t="n">
        <v>2515298.07129475</v>
      </c>
      <c r="H5370" s="2" t="n">
        <v>6859738.48080106</v>
      </c>
      <c r="I5370" s="2" t="n">
        <v>147.427</v>
      </c>
      <c r="J5370" s="2" t="n">
        <f aca="false">SQRT((D5370-G5370)^2+(E5370-H5370)^2+(F5370-I5370)^2)</f>
        <v>1941.1959987391</v>
      </c>
      <c r="K5370" s="2" t="n">
        <v>152</v>
      </c>
      <c r="L5370" s="2" t="n">
        <v>22826.287109375</v>
      </c>
      <c r="M5370" s="2" t="n">
        <v>135</v>
      </c>
      <c r="N5370" s="0" t="n">
        <f aca="false">IF(F5370&lt;1400,1,0)</f>
        <v>0</v>
      </c>
      <c r="O5370" s="0" t="n">
        <f aca="false">IF(AND(N5370=0,F5370&lt;2500),1,0)</f>
        <v>1</v>
      </c>
      <c r="P5370" s="0" t="n">
        <f aca="false">IF(F5370&gt;3000,1,0)</f>
        <v>0</v>
      </c>
    </row>
    <row r="5371" customFormat="false" ht="15" hidden="false" customHeight="false" outlineLevel="0" collapsed="false">
      <c r="A5371" s="0" t="s">
        <v>18</v>
      </c>
      <c r="B5371" s="2" t="n">
        <v>24</v>
      </c>
      <c r="C5371" s="2" t="n">
        <v>1</v>
      </c>
      <c r="D5371" s="2" t="n">
        <v>2515188.89365289</v>
      </c>
      <c r="E5371" s="2" t="n">
        <v>6859891.91969647</v>
      </c>
      <c r="F5371" s="2" t="n">
        <v>2079.4670736212</v>
      </c>
      <c r="G5371" s="2" t="n">
        <v>2515296.78694811</v>
      </c>
      <c r="H5371" s="2" t="n">
        <v>6859738.19419218</v>
      </c>
      <c r="I5371" s="2" t="n">
        <v>147.435</v>
      </c>
      <c r="J5371" s="2" t="n">
        <f aca="false">SQRT((D5371-G5371)^2+(E5371-H5371)^2+(F5371-I5371)^2)</f>
        <v>1941.13895106031</v>
      </c>
      <c r="K5371" s="2" t="n">
        <v>144</v>
      </c>
      <c r="L5371" s="2" t="n">
        <v>22417.12890625</v>
      </c>
      <c r="M5371" s="2" t="n">
        <v>135</v>
      </c>
      <c r="N5371" s="0" t="n">
        <f aca="false">IF(F5371&lt;1400,1,0)</f>
        <v>0</v>
      </c>
      <c r="O5371" s="0" t="n">
        <f aca="false">IF(AND(N5371=0,F5371&lt;2500),1,0)</f>
        <v>1</v>
      </c>
      <c r="P5371" s="0" t="n">
        <f aca="false">IF(F5371&gt;3000,1,0)</f>
        <v>0</v>
      </c>
    </row>
    <row r="5372" customFormat="false" ht="15" hidden="false" customHeight="false" outlineLevel="0" collapsed="false">
      <c r="A5372" s="0" t="s">
        <v>18</v>
      </c>
      <c r="B5372" s="2" t="n">
        <v>24</v>
      </c>
      <c r="C5372" s="2" t="n">
        <v>1</v>
      </c>
      <c r="D5372" s="2" t="n">
        <v>2515188.89347034</v>
      </c>
      <c r="E5372" s="2" t="n">
        <v>6859891.92021454</v>
      </c>
      <c r="F5372" s="2" t="n">
        <v>2079.46707202261</v>
      </c>
      <c r="G5372" s="2" t="n">
        <v>2515295.49978876</v>
      </c>
      <c r="H5372" s="2" t="n">
        <v>6859737.90344847</v>
      </c>
      <c r="I5372" s="2" t="n">
        <v>147.412</v>
      </c>
      <c r="J5372" s="2" t="n">
        <f aca="false">SQRT((D5372-G5372)^2+(E5372-H5372)^2+(F5372-I5372)^2)</f>
        <v>1941.11382270237</v>
      </c>
      <c r="K5372" s="2" t="n">
        <v>144</v>
      </c>
      <c r="L5372" s="2" t="n">
        <v>22369.173828125</v>
      </c>
      <c r="M5372" s="2" t="n">
        <v>136</v>
      </c>
      <c r="N5372" s="0" t="n">
        <f aca="false">IF(F5372&lt;1400,1,0)</f>
        <v>0</v>
      </c>
      <c r="O5372" s="0" t="n">
        <f aca="false">IF(AND(N5372=0,F5372&lt;2500),1,0)</f>
        <v>1</v>
      </c>
      <c r="P5372" s="0" t="n">
        <f aca="false">IF(F5372&gt;3000,1,0)</f>
        <v>0</v>
      </c>
    </row>
    <row r="5373" customFormat="false" ht="15" hidden="false" customHeight="false" outlineLevel="0" collapsed="false">
      <c r="A5373" s="0" t="s">
        <v>18</v>
      </c>
      <c r="B5373" s="2" t="n">
        <v>24</v>
      </c>
      <c r="C5373" s="2" t="n">
        <v>1</v>
      </c>
      <c r="D5373" s="2" t="n">
        <v>2515188.89328872</v>
      </c>
      <c r="E5373" s="2" t="n">
        <v>6859891.92072997</v>
      </c>
      <c r="F5373" s="2" t="n">
        <v>2079.46707043214</v>
      </c>
      <c r="G5373" s="2" t="n">
        <v>2515294.22162123</v>
      </c>
      <c r="H5373" s="2" t="n">
        <v>6859737.61312014</v>
      </c>
      <c r="I5373" s="2" t="n">
        <v>147.366</v>
      </c>
      <c r="J5373" s="2" t="n">
        <f aca="false">SQRT((D5373-G5373)^2+(E5373-H5373)^2+(F5373-I5373)^2)</f>
        <v>1941.11293912688</v>
      </c>
      <c r="K5373" s="2" t="n">
        <v>135</v>
      </c>
      <c r="L5373" s="2" t="n">
        <v>22552.39453125</v>
      </c>
      <c r="M5373" s="2" t="n">
        <v>135</v>
      </c>
      <c r="N5373" s="0" t="n">
        <f aca="false">IF(F5373&lt;1400,1,0)</f>
        <v>0</v>
      </c>
      <c r="O5373" s="0" t="n">
        <f aca="false">IF(AND(N5373=0,F5373&lt;2500),1,0)</f>
        <v>1</v>
      </c>
      <c r="P5373" s="0" t="n">
        <f aca="false">IF(F5373&gt;3000,1,0)</f>
        <v>0</v>
      </c>
    </row>
    <row r="5374" customFormat="false" ht="15" hidden="false" customHeight="false" outlineLevel="0" collapsed="false">
      <c r="A5374" s="0" t="s">
        <v>18</v>
      </c>
      <c r="B5374" s="2" t="n">
        <v>24</v>
      </c>
      <c r="C5374" s="2" t="n">
        <v>1</v>
      </c>
      <c r="D5374" s="2" t="n">
        <v>2515188.89310618</v>
      </c>
      <c r="E5374" s="2" t="n">
        <v>6859891.92124803</v>
      </c>
      <c r="F5374" s="2" t="n">
        <v>2079.46706883356</v>
      </c>
      <c r="G5374" s="2" t="n">
        <v>2515292.93146461</v>
      </c>
      <c r="H5374" s="2" t="n">
        <v>6859737.32223796</v>
      </c>
      <c r="I5374" s="2" t="n">
        <v>147.345</v>
      </c>
      <c r="J5374" s="2" t="n">
        <f aca="false">SQRT((D5374-G5374)^2+(E5374-H5374)^2+(F5374-I5374)^2)</f>
        <v>1941.0874588264</v>
      </c>
      <c r="K5374" s="2" t="n">
        <v>149</v>
      </c>
      <c r="L5374" s="2" t="n">
        <v>23153.486328125</v>
      </c>
      <c r="M5374" s="2" t="n">
        <v>135</v>
      </c>
      <c r="N5374" s="0" t="n">
        <f aca="false">IF(F5374&lt;1400,1,0)</f>
        <v>0</v>
      </c>
      <c r="O5374" s="0" t="n">
        <f aca="false">IF(AND(N5374=0,F5374&lt;2500),1,0)</f>
        <v>1</v>
      </c>
      <c r="P5374" s="0" t="n">
        <f aca="false">IF(F5374&gt;3000,1,0)</f>
        <v>0</v>
      </c>
    </row>
    <row r="5375" customFormat="false" ht="15" hidden="false" customHeight="false" outlineLevel="0" collapsed="false">
      <c r="A5375" s="0" t="s">
        <v>18</v>
      </c>
      <c r="B5375" s="2" t="n">
        <v>24</v>
      </c>
      <c r="C5375" s="2" t="n">
        <v>1</v>
      </c>
      <c r="D5375" s="2" t="n">
        <v>2515192.99544788</v>
      </c>
      <c r="E5375" s="2" t="n">
        <v>6859880.27562952</v>
      </c>
      <c r="F5375" s="2" t="n">
        <v>2079.50031650252</v>
      </c>
      <c r="G5375" s="2" t="n">
        <v>2515292.61912398</v>
      </c>
      <c r="H5375" s="2" t="n">
        <v>6859736.6059496</v>
      </c>
      <c r="I5375" s="2" t="n">
        <v>147.353</v>
      </c>
      <c r="J5375" s="2" t="n">
        <f aca="false">SQRT((D5375-G5375)^2+(E5375-H5375)^2+(F5375-I5375)^2)</f>
        <v>1940.04100637999</v>
      </c>
      <c r="K5375" s="2" t="n">
        <v>140</v>
      </c>
      <c r="L5375" s="2" t="n">
        <v>22555.44921875</v>
      </c>
      <c r="M5375" s="2" t="n">
        <v>136</v>
      </c>
      <c r="N5375" s="0" t="n">
        <f aca="false">IF(F5375&lt;1400,1,0)</f>
        <v>0</v>
      </c>
      <c r="O5375" s="0" t="n">
        <f aca="false">IF(AND(N5375=0,F5375&lt;2500),1,0)</f>
        <v>1</v>
      </c>
      <c r="P5375" s="0" t="n">
        <f aca="false">IF(F5375&gt;3000,1,0)</f>
        <v>0</v>
      </c>
    </row>
    <row r="5376" customFormat="false" ht="15" hidden="false" customHeight="false" outlineLevel="0" collapsed="false">
      <c r="A5376" s="0" t="s">
        <v>18</v>
      </c>
      <c r="B5376" s="2" t="n">
        <v>24</v>
      </c>
      <c r="C5376" s="2" t="n">
        <v>1</v>
      </c>
      <c r="D5376" s="2" t="n">
        <v>2515192.99526541</v>
      </c>
      <c r="E5376" s="2" t="n">
        <v>6859880.27614767</v>
      </c>
      <c r="F5376" s="2" t="n">
        <v>2079.50031515635</v>
      </c>
      <c r="G5376" s="2" t="n">
        <v>2515293.89847517</v>
      </c>
      <c r="H5376" s="2" t="n">
        <v>6859736.89232771</v>
      </c>
      <c r="I5376" s="2" t="n">
        <v>147.367</v>
      </c>
      <c r="J5376" s="2" t="n">
        <f aca="false">SQRT((D5376-G5376)^2+(E5376-H5376)^2+(F5376-I5376)^2)</f>
        <v>1940.0720412148</v>
      </c>
      <c r="K5376" s="2" t="n">
        <v>137</v>
      </c>
      <c r="L5376" s="2" t="n">
        <v>22301.189453125</v>
      </c>
      <c r="M5376" s="2" t="n">
        <v>134</v>
      </c>
      <c r="N5376" s="0" t="n">
        <f aca="false">IF(F5376&lt;1400,1,0)</f>
        <v>0</v>
      </c>
      <c r="O5376" s="0" t="n">
        <f aca="false">IF(AND(N5376=0,F5376&lt;2500),1,0)</f>
        <v>1</v>
      </c>
      <c r="P5376" s="0" t="n">
        <f aca="false">IF(F5376&gt;3000,1,0)</f>
        <v>0</v>
      </c>
    </row>
    <row r="5377" customFormat="false" ht="15" hidden="false" customHeight="false" outlineLevel="0" collapsed="false">
      <c r="A5377" s="0" t="s">
        <v>18</v>
      </c>
      <c r="B5377" s="2" t="n">
        <v>24</v>
      </c>
      <c r="C5377" s="2" t="n">
        <v>1</v>
      </c>
      <c r="D5377" s="2" t="n">
        <v>2515192.99508294</v>
      </c>
      <c r="E5377" s="2" t="n">
        <v>6859880.27666582</v>
      </c>
      <c r="F5377" s="2" t="n">
        <v>2079.50031381017</v>
      </c>
      <c r="G5377" s="2" t="n">
        <v>2515295.18558837</v>
      </c>
      <c r="H5377" s="2" t="n">
        <v>6859737.18407051</v>
      </c>
      <c r="I5377" s="2" t="n">
        <v>147.419</v>
      </c>
      <c r="J5377" s="2" t="n">
        <f aca="false">SQRT((D5377-G5377)^2+(E5377-H5377)^2+(F5377-I5377)^2)</f>
        <v>1940.06613119425</v>
      </c>
      <c r="K5377" s="2" t="n">
        <v>153</v>
      </c>
      <c r="L5377" s="2" t="n">
        <v>22947.60546875</v>
      </c>
      <c r="M5377" s="2" t="n">
        <v>136</v>
      </c>
      <c r="N5377" s="0" t="n">
        <f aca="false">IF(F5377&lt;1400,1,0)</f>
        <v>0</v>
      </c>
      <c r="O5377" s="0" t="n">
        <f aca="false">IF(AND(N5377=0,F5377&lt;2500),1,0)</f>
        <v>1</v>
      </c>
      <c r="P5377" s="0" t="n">
        <f aca="false">IF(F5377&gt;3000,1,0)</f>
        <v>0</v>
      </c>
    </row>
    <row r="5378" customFormat="false" ht="15" hidden="false" customHeight="false" outlineLevel="0" collapsed="false">
      <c r="A5378" s="0" t="s">
        <v>18</v>
      </c>
      <c r="B5378" s="2" t="n">
        <v>24</v>
      </c>
      <c r="C5378" s="2" t="n">
        <v>1</v>
      </c>
      <c r="D5378" s="2" t="n">
        <v>2515192.99490047</v>
      </c>
      <c r="E5378" s="2" t="n">
        <v>6859880.27718397</v>
      </c>
      <c r="F5378" s="2" t="n">
        <v>2079.50031246399</v>
      </c>
      <c r="G5378" s="2" t="n">
        <v>2515296.47493047</v>
      </c>
      <c r="H5378" s="2" t="n">
        <v>6859737.47091015</v>
      </c>
      <c r="I5378" s="2" t="n">
        <v>147.404</v>
      </c>
      <c r="J5378" s="2" t="n">
        <f aca="false">SQRT((D5378-G5378)^2+(E5378-H5378)^2+(F5378-I5378)^2)</f>
        <v>1940.1283228406</v>
      </c>
      <c r="K5378" s="2" t="n">
        <v>155</v>
      </c>
      <c r="L5378" s="2" t="n">
        <v>22301.189453125</v>
      </c>
      <c r="M5378" s="2" t="n">
        <v>134</v>
      </c>
      <c r="N5378" s="0" t="n">
        <f aca="false">IF(F5378&lt;1400,1,0)</f>
        <v>0</v>
      </c>
      <c r="O5378" s="0" t="n">
        <f aca="false">IF(AND(N5378=0,F5378&lt;2500),1,0)</f>
        <v>1</v>
      </c>
      <c r="P5378" s="0" t="n">
        <f aca="false">IF(F5378&gt;3000,1,0)</f>
        <v>0</v>
      </c>
    </row>
    <row r="5379" customFormat="false" ht="15" hidden="false" customHeight="false" outlineLevel="0" collapsed="false">
      <c r="A5379" s="0" t="s">
        <v>18</v>
      </c>
      <c r="B5379" s="2" t="n">
        <v>24</v>
      </c>
      <c r="C5379" s="2" t="n">
        <v>1</v>
      </c>
      <c r="D5379" s="2" t="n">
        <v>2515192.99471801</v>
      </c>
      <c r="E5379" s="2" t="n">
        <v>6859880.27770212</v>
      </c>
      <c r="F5379" s="2" t="n">
        <v>2079.50031111781</v>
      </c>
      <c r="G5379" s="2" t="n">
        <v>2515297.7653178</v>
      </c>
      <c r="H5379" s="2" t="n">
        <v>6859737.75679685</v>
      </c>
      <c r="I5379" s="2" t="n">
        <v>147.384</v>
      </c>
      <c r="J5379" s="2" t="n">
        <f aca="false">SQRT((D5379-G5379)^2+(E5379-H5379)^2+(F5379-I5379)^2)</f>
        <v>1940.19651754839</v>
      </c>
      <c r="K5379" s="2" t="n">
        <v>153</v>
      </c>
      <c r="L5379" s="2" t="n">
        <v>22751.5234375</v>
      </c>
      <c r="M5379" s="2" t="n">
        <v>135</v>
      </c>
      <c r="N5379" s="0" t="n">
        <f aca="false">IF(F5379&lt;1400,1,0)</f>
        <v>0</v>
      </c>
      <c r="O5379" s="0" t="n">
        <f aca="false">IF(AND(N5379=0,F5379&lt;2500),1,0)</f>
        <v>1</v>
      </c>
      <c r="P5379" s="0" t="n">
        <f aca="false">IF(F5379&gt;3000,1,0)</f>
        <v>0</v>
      </c>
    </row>
    <row r="5380" customFormat="false" ht="15" hidden="false" customHeight="false" outlineLevel="0" collapsed="false">
      <c r="A5380" s="0" t="s">
        <v>18</v>
      </c>
      <c r="B5380" s="2" t="n">
        <v>24</v>
      </c>
      <c r="C5380" s="2" t="n">
        <v>1</v>
      </c>
      <c r="D5380" s="2" t="n">
        <v>2515192.99453647</v>
      </c>
      <c r="E5380" s="2" t="n">
        <v>6859880.27821764</v>
      </c>
      <c r="F5380" s="2" t="n">
        <v>2079.50030977847</v>
      </c>
      <c r="G5380" s="2" t="n">
        <v>2515299.04267081</v>
      </c>
      <c r="H5380" s="2" t="n">
        <v>6859738.04308265</v>
      </c>
      <c r="I5380" s="2" t="n">
        <v>147.396</v>
      </c>
      <c r="J5380" s="2" t="n">
        <f aca="false">SQRT((D5380-G5380)^2+(E5380-H5380)^2+(F5380-I5380)^2)</f>
        <v>1940.23300257653</v>
      </c>
      <c r="K5380" s="2" t="n">
        <v>147</v>
      </c>
      <c r="L5380" s="2" t="n">
        <v>22775.82421875</v>
      </c>
      <c r="M5380" s="2" t="n">
        <v>135</v>
      </c>
      <c r="N5380" s="0" t="n">
        <f aca="false">IF(F5380&lt;1400,1,0)</f>
        <v>0</v>
      </c>
      <c r="O5380" s="0" t="n">
        <f aca="false">IF(AND(N5380=0,F5380&lt;2500),1,0)</f>
        <v>1</v>
      </c>
      <c r="P5380" s="0" t="n">
        <f aca="false">IF(F5380&gt;3000,1,0)</f>
        <v>0</v>
      </c>
    </row>
    <row r="5381" customFormat="false" ht="15" hidden="false" customHeight="false" outlineLevel="0" collapsed="false">
      <c r="A5381" s="0" t="s">
        <v>18</v>
      </c>
      <c r="B5381" s="2" t="n">
        <v>24</v>
      </c>
      <c r="C5381" s="2" t="n">
        <v>1</v>
      </c>
      <c r="D5381" s="2" t="n">
        <v>2515192.79421291</v>
      </c>
      <c r="E5381" s="2" t="n">
        <v>6859880.84707333</v>
      </c>
      <c r="F5381" s="2" t="n">
        <v>2079.49883186718</v>
      </c>
      <c r="G5381" s="2" t="n">
        <v>2515299.49666871</v>
      </c>
      <c r="H5381" s="2" t="n">
        <v>6859737.68659272</v>
      </c>
      <c r="I5381" s="2" t="n">
        <v>147.452</v>
      </c>
      <c r="J5381" s="2" t="n">
        <f aca="false">SQRT((D5381-G5381)^2+(E5381-H5381)^2+(F5381-I5381)^2)</f>
        <v>1940.27969576812</v>
      </c>
      <c r="K5381" s="2" t="n">
        <v>156</v>
      </c>
      <c r="L5381" s="2" t="n">
        <v>22339.765625</v>
      </c>
      <c r="M5381" s="2" t="n">
        <v>135</v>
      </c>
      <c r="N5381" s="0" t="n">
        <f aca="false">IF(F5381&lt;1400,1,0)</f>
        <v>0</v>
      </c>
      <c r="O5381" s="0" t="n">
        <f aca="false">IF(AND(N5381=0,F5381&lt;2500),1,0)</f>
        <v>1</v>
      </c>
      <c r="P5381" s="0" t="n">
        <f aca="false">IF(F5381&gt;3000,1,0)</f>
        <v>0</v>
      </c>
    </row>
    <row r="5382" customFormat="false" ht="15" hidden="false" customHeight="false" outlineLevel="0" collapsed="false">
      <c r="A5382" s="0" t="s">
        <v>18</v>
      </c>
      <c r="B5382" s="2" t="n">
        <v>24</v>
      </c>
      <c r="C5382" s="2" t="n">
        <v>1</v>
      </c>
      <c r="D5382" s="2" t="n">
        <v>2515192.79403045</v>
      </c>
      <c r="E5382" s="2" t="n">
        <v>6859880.84759148</v>
      </c>
      <c r="F5382" s="2" t="n">
        <v>2079.498830521</v>
      </c>
      <c r="G5382" s="2" t="n">
        <v>2515298.2155039</v>
      </c>
      <c r="H5382" s="2" t="n">
        <v>6859737.39612592</v>
      </c>
      <c r="I5382" s="2" t="n">
        <v>147.403</v>
      </c>
      <c r="J5382" s="2" t="n">
        <f aca="false">SQRT((D5382-G5382)^2+(E5382-H5382)^2+(F5382-I5382)^2)</f>
        <v>1940.27995617961</v>
      </c>
      <c r="K5382" s="2" t="n">
        <v>142</v>
      </c>
      <c r="L5382" s="2" t="n">
        <v>22566.890625</v>
      </c>
      <c r="M5382" s="2" t="n">
        <v>135</v>
      </c>
      <c r="N5382" s="0" t="n">
        <f aca="false">IF(F5382&lt;1400,1,0)</f>
        <v>0</v>
      </c>
      <c r="O5382" s="0" t="n">
        <f aca="false">IF(AND(N5382=0,F5382&lt;2500),1,0)</f>
        <v>1</v>
      </c>
      <c r="P5382" s="0" t="n">
        <f aca="false">IF(F5382&gt;3000,1,0)</f>
        <v>0</v>
      </c>
    </row>
    <row r="5383" customFormat="false" ht="15" hidden="false" customHeight="false" outlineLevel="0" collapsed="false">
      <c r="A5383" s="0" t="s">
        <v>18</v>
      </c>
      <c r="B5383" s="2" t="n">
        <v>24</v>
      </c>
      <c r="C5383" s="2" t="n">
        <v>1</v>
      </c>
      <c r="D5383" s="2" t="n">
        <v>2515192.7938489</v>
      </c>
      <c r="E5383" s="2" t="n">
        <v>6859880.84810701</v>
      </c>
      <c r="F5383" s="2" t="n">
        <v>2079.49882918166</v>
      </c>
      <c r="G5383" s="2" t="n">
        <v>2515296.93519976</v>
      </c>
      <c r="H5383" s="2" t="n">
        <v>6859737.10870257</v>
      </c>
      <c r="I5383" s="2" t="n">
        <v>147.398</v>
      </c>
      <c r="J5383" s="2" t="n">
        <f aca="false">SQRT((D5383-G5383)^2+(E5383-H5383)^2+(F5383-I5383)^2)</f>
        <v>1940.23711217781</v>
      </c>
      <c r="K5383" s="2" t="n">
        <v>154</v>
      </c>
      <c r="L5383" s="2" t="n">
        <v>23124.076171875</v>
      </c>
      <c r="M5383" s="2" t="n">
        <v>136</v>
      </c>
      <c r="N5383" s="0" t="n">
        <f aca="false">IF(F5383&lt;1400,1,0)</f>
        <v>0</v>
      </c>
      <c r="O5383" s="0" t="n">
        <f aca="false">IF(AND(N5383=0,F5383&lt;2500),1,0)</f>
        <v>1</v>
      </c>
      <c r="P5383" s="0" t="n">
        <f aca="false">IF(F5383&gt;3000,1,0)</f>
        <v>0</v>
      </c>
    </row>
    <row r="5384" customFormat="false" ht="15" hidden="false" customHeight="false" outlineLevel="0" collapsed="false">
      <c r="A5384" s="0" t="s">
        <v>18</v>
      </c>
      <c r="B5384" s="2" t="n">
        <v>24</v>
      </c>
      <c r="C5384" s="2" t="n">
        <v>1</v>
      </c>
      <c r="D5384" s="2" t="n">
        <v>2515192.79366644</v>
      </c>
      <c r="E5384" s="2" t="n">
        <v>6859880.84862516</v>
      </c>
      <c r="F5384" s="2" t="n">
        <v>2079.49882783548</v>
      </c>
      <c r="G5384" s="2" t="n">
        <v>2515295.65289744</v>
      </c>
      <c r="H5384" s="2" t="n">
        <v>6859736.8211869</v>
      </c>
      <c r="I5384" s="2" t="n">
        <v>147.388</v>
      </c>
      <c r="J5384" s="2" t="n">
        <f aca="false">SQRT((D5384-G5384)^2+(E5384-H5384)^2+(F5384-I5384)^2)</f>
        <v>1940.20003489656</v>
      </c>
      <c r="K5384" s="2" t="n">
        <v>160</v>
      </c>
      <c r="L5384" s="2" t="n">
        <v>23054.8125</v>
      </c>
      <c r="M5384" s="2" t="n">
        <v>133</v>
      </c>
      <c r="N5384" s="0" t="n">
        <f aca="false">IF(F5384&lt;1400,1,0)</f>
        <v>0</v>
      </c>
      <c r="O5384" s="0" t="n">
        <f aca="false">IF(AND(N5384=0,F5384&lt;2500),1,0)</f>
        <v>1</v>
      </c>
      <c r="P5384" s="0" t="n">
        <f aca="false">IF(F5384&gt;3000,1,0)</f>
        <v>0</v>
      </c>
    </row>
    <row r="5385" customFormat="false" ht="15" hidden="false" customHeight="false" outlineLevel="0" collapsed="false">
      <c r="A5385" s="0" t="s">
        <v>18</v>
      </c>
      <c r="B5385" s="2" t="n">
        <v>24</v>
      </c>
      <c r="C5385" s="2" t="n">
        <v>1</v>
      </c>
      <c r="D5385" s="2" t="n">
        <v>2515192.79348397</v>
      </c>
      <c r="E5385" s="2" t="n">
        <v>6859880.84914331</v>
      </c>
      <c r="F5385" s="2" t="n">
        <v>2079.4988264893</v>
      </c>
      <c r="G5385" s="2" t="n">
        <v>2515294.35955898</v>
      </c>
      <c r="H5385" s="2" t="n">
        <v>6859736.53416265</v>
      </c>
      <c r="I5385" s="2" t="n">
        <v>147.416</v>
      </c>
      <c r="J5385" s="2" t="n">
        <f aca="false">SQRT((D5385-G5385)^2+(E5385-H5385)^2+(F5385-I5385)^2)</f>
        <v>1940.12539018766</v>
      </c>
      <c r="K5385" s="2" t="n">
        <v>149</v>
      </c>
      <c r="L5385" s="2" t="n">
        <v>22290.744140625</v>
      </c>
      <c r="M5385" s="2" t="n">
        <v>135</v>
      </c>
      <c r="N5385" s="0" t="n">
        <f aca="false">IF(F5385&lt;1400,1,0)</f>
        <v>0</v>
      </c>
      <c r="O5385" s="0" t="n">
        <f aca="false">IF(AND(N5385=0,F5385&lt;2500),1,0)</f>
        <v>1</v>
      </c>
      <c r="P5385" s="0" t="n">
        <f aca="false">IF(F5385&gt;3000,1,0)</f>
        <v>0</v>
      </c>
    </row>
    <row r="5386" customFormat="false" ht="15" hidden="false" customHeight="false" outlineLevel="0" collapsed="false">
      <c r="A5386" s="0" t="s">
        <v>18</v>
      </c>
      <c r="B5386" s="2" t="n">
        <v>24</v>
      </c>
      <c r="C5386" s="2" t="n">
        <v>1</v>
      </c>
      <c r="D5386" s="2" t="n">
        <v>2515192.7933015</v>
      </c>
      <c r="E5386" s="2" t="n">
        <v>6859880.84966146</v>
      </c>
      <c r="F5386" s="2" t="n">
        <v>2079.49882514313</v>
      </c>
      <c r="G5386" s="2" t="n">
        <v>2515293.07344487</v>
      </c>
      <c r="H5386" s="2" t="n">
        <v>6859736.242466</v>
      </c>
      <c r="I5386" s="2" t="n">
        <v>147.37</v>
      </c>
      <c r="J5386" s="2" t="n">
        <f aca="false">SQRT((D5386-G5386)^2+(E5386-H5386)^2+(F5386-I5386)^2)</f>
        <v>1940.12606422421</v>
      </c>
      <c r="K5386" s="2" t="n">
        <v>153</v>
      </c>
      <c r="L5386" s="2" t="n">
        <v>22992.0078125</v>
      </c>
      <c r="M5386" s="2" t="n">
        <v>135</v>
      </c>
      <c r="N5386" s="0" t="n">
        <f aca="false">IF(F5386&lt;1400,1,0)</f>
        <v>0</v>
      </c>
      <c r="O5386" s="0" t="n">
        <f aca="false">IF(AND(N5386=0,F5386&lt;2500),1,0)</f>
        <v>1</v>
      </c>
      <c r="P5386" s="0" t="n">
        <f aca="false">IF(F5386&gt;3000,1,0)</f>
        <v>0</v>
      </c>
    </row>
    <row r="5387" customFormat="false" ht="15" hidden="false" customHeight="false" outlineLevel="0" collapsed="false">
      <c r="A5387" s="0" t="s">
        <v>18</v>
      </c>
      <c r="B5387" s="2" t="n">
        <v>24</v>
      </c>
      <c r="C5387" s="2" t="n">
        <v>1</v>
      </c>
      <c r="D5387" s="2" t="n">
        <v>2515192.55725226</v>
      </c>
      <c r="E5387" s="2" t="n">
        <v>6859881.51996682</v>
      </c>
      <c r="F5387" s="2" t="n">
        <v>2079.49708366127</v>
      </c>
      <c r="G5387" s="2" t="n">
        <v>2515293.1161625</v>
      </c>
      <c r="H5387" s="2" t="n">
        <v>6859735.64270222</v>
      </c>
      <c r="I5387" s="2" t="n">
        <v>147.344</v>
      </c>
      <c r="J5387" s="2" t="n">
        <f aca="false">SQRT((D5387-G5387)^2+(E5387-H5387)^2+(F5387-I5387)^2)</f>
        <v>1940.25972731943</v>
      </c>
      <c r="K5387" s="2" t="n">
        <v>176</v>
      </c>
      <c r="L5387" s="2" t="n">
        <v>22771.134765625</v>
      </c>
      <c r="M5387" s="2" t="n">
        <v>135</v>
      </c>
      <c r="N5387" s="0" t="n">
        <f aca="false">IF(F5387&lt;1400,1,0)</f>
        <v>0</v>
      </c>
      <c r="O5387" s="0" t="n">
        <f aca="false">IF(AND(N5387=0,F5387&lt;2500),1,0)</f>
        <v>1</v>
      </c>
      <c r="P5387" s="0" t="n">
        <f aca="false">IF(F5387&gt;3000,1,0)</f>
        <v>0</v>
      </c>
    </row>
    <row r="5388" customFormat="false" ht="15" hidden="false" customHeight="false" outlineLevel="0" collapsed="false">
      <c r="A5388" s="0" t="s">
        <v>18</v>
      </c>
      <c r="B5388" s="2" t="n">
        <v>24</v>
      </c>
      <c r="C5388" s="2" t="n">
        <v>1</v>
      </c>
      <c r="D5388" s="2" t="n">
        <v>2515192.5570698</v>
      </c>
      <c r="E5388" s="2" t="n">
        <v>6859881.52048498</v>
      </c>
      <c r="F5388" s="2" t="n">
        <v>2079.49708231509</v>
      </c>
      <c r="G5388" s="2" t="n">
        <v>2515294.3983264</v>
      </c>
      <c r="H5388" s="2" t="n">
        <v>6859735.93321517</v>
      </c>
      <c r="I5388" s="2" t="n">
        <v>147.389</v>
      </c>
      <c r="J5388" s="2" t="n">
        <f aca="false">SQRT((D5388-G5388)^2+(E5388-H5388)^2+(F5388-I5388)^2)</f>
        <v>1940.26001773576</v>
      </c>
      <c r="K5388" s="2" t="n">
        <v>169</v>
      </c>
      <c r="L5388" s="2" t="n">
        <v>22775.82421875</v>
      </c>
      <c r="M5388" s="2" t="n">
        <v>137</v>
      </c>
      <c r="N5388" s="0" t="n">
        <f aca="false">IF(F5388&lt;1400,1,0)</f>
        <v>0</v>
      </c>
      <c r="O5388" s="0" t="n">
        <f aca="false">IF(AND(N5388=0,F5388&lt;2500),1,0)</f>
        <v>1</v>
      </c>
      <c r="P5388" s="0" t="n">
        <f aca="false">IF(F5388&gt;3000,1,0)</f>
        <v>0</v>
      </c>
    </row>
    <row r="5389" customFormat="false" ht="15" hidden="false" customHeight="false" outlineLevel="0" collapsed="false">
      <c r="A5389" s="0" t="s">
        <v>18</v>
      </c>
      <c r="B5389" s="2" t="n">
        <v>24</v>
      </c>
      <c r="C5389" s="2" t="n">
        <v>1</v>
      </c>
      <c r="D5389" s="2" t="n">
        <v>2515192.55688733</v>
      </c>
      <c r="E5389" s="2" t="n">
        <v>6859881.52100313</v>
      </c>
      <c r="F5389" s="2" t="n">
        <v>2079.49708096891</v>
      </c>
      <c r="G5389" s="2" t="n">
        <v>2515295.68657712</v>
      </c>
      <c r="H5389" s="2" t="n">
        <v>6859736.22200684</v>
      </c>
      <c r="I5389" s="2" t="n">
        <v>147.405</v>
      </c>
      <c r="J5389" s="2" t="n">
        <f aca="false">SQRT((D5389-G5389)^2+(E5389-H5389)^2+(F5389-I5389)^2)</f>
        <v>1940.29052994181</v>
      </c>
      <c r="K5389" s="2" t="n">
        <v>168</v>
      </c>
      <c r="L5389" s="2" t="n">
        <v>23045.646484375</v>
      </c>
      <c r="M5389" s="2" t="n">
        <v>136</v>
      </c>
      <c r="N5389" s="0" t="n">
        <f aca="false">IF(F5389&lt;1400,1,0)</f>
        <v>0</v>
      </c>
      <c r="O5389" s="0" t="n">
        <f aca="false">IF(AND(N5389=0,F5389&lt;2500),1,0)</f>
        <v>1</v>
      </c>
      <c r="P5389" s="0" t="n">
        <f aca="false">IF(F5389&gt;3000,1,0)</f>
        <v>0</v>
      </c>
    </row>
    <row r="5390" customFormat="false" ht="15" hidden="false" customHeight="false" outlineLevel="0" collapsed="false">
      <c r="A5390" s="0" t="s">
        <v>18</v>
      </c>
      <c r="B5390" s="2" t="n">
        <v>24</v>
      </c>
      <c r="C5390" s="2" t="n">
        <v>1</v>
      </c>
      <c r="D5390" s="2" t="n">
        <v>2515192.55670579</v>
      </c>
      <c r="E5390" s="2" t="n">
        <v>6859881.52151865</v>
      </c>
      <c r="F5390" s="2" t="n">
        <v>2079.49707962957</v>
      </c>
      <c r="G5390" s="2" t="n">
        <v>2515296.97096991</v>
      </c>
      <c r="H5390" s="2" t="n">
        <v>6859736.50761662</v>
      </c>
      <c r="I5390" s="2" t="n">
        <v>147.402</v>
      </c>
      <c r="J5390" s="2" t="n">
        <f aca="false">SQRT((D5390-G5390)^2+(E5390-H5390)^2+(F5390-I5390)^2)</f>
        <v>1940.34088939616</v>
      </c>
      <c r="K5390" s="2" t="n">
        <v>139</v>
      </c>
      <c r="L5390" s="2" t="n">
        <v>23165.919921875</v>
      </c>
      <c r="M5390" s="2" t="n">
        <v>136</v>
      </c>
      <c r="N5390" s="0" t="n">
        <f aca="false">IF(F5390&lt;1400,1,0)</f>
        <v>0</v>
      </c>
      <c r="O5390" s="0" t="n">
        <f aca="false">IF(AND(N5390=0,F5390&lt;2500),1,0)</f>
        <v>1</v>
      </c>
      <c r="P5390" s="0" t="n">
        <f aca="false">IF(F5390&gt;3000,1,0)</f>
        <v>0</v>
      </c>
    </row>
    <row r="5391" customFormat="false" ht="15" hidden="false" customHeight="false" outlineLevel="0" collapsed="false">
      <c r="A5391" s="0" t="s">
        <v>18</v>
      </c>
      <c r="B5391" s="2" t="n">
        <v>24</v>
      </c>
      <c r="C5391" s="2" t="n">
        <v>1</v>
      </c>
      <c r="D5391" s="2" t="n">
        <v>2515192.55652332</v>
      </c>
      <c r="E5391" s="2" t="n">
        <v>6859881.5220368</v>
      </c>
      <c r="F5391" s="2" t="n">
        <v>2079.49707828339</v>
      </c>
      <c r="G5391" s="2" t="n">
        <v>2515298.2581754</v>
      </c>
      <c r="H5391" s="2" t="n">
        <v>6859736.79736124</v>
      </c>
      <c r="I5391" s="2" t="n">
        <v>147.432</v>
      </c>
      <c r="J5391" s="2" t="n">
        <f aca="false">SQRT((D5391-G5391)^2+(E5391-H5391)^2+(F5391-I5391)^2)</f>
        <v>1940.35912595858</v>
      </c>
      <c r="K5391" s="2" t="n">
        <v>154</v>
      </c>
      <c r="L5391" s="2" t="n">
        <v>22707.4140625</v>
      </c>
      <c r="M5391" s="2" t="n">
        <v>135</v>
      </c>
      <c r="N5391" s="0" t="n">
        <f aca="false">IF(F5391&lt;1400,1,0)</f>
        <v>0</v>
      </c>
      <c r="O5391" s="0" t="n">
        <f aca="false">IF(AND(N5391=0,F5391&lt;2500),1,0)</f>
        <v>1</v>
      </c>
      <c r="P5391" s="0" t="n">
        <f aca="false">IF(F5391&gt;3000,1,0)</f>
        <v>0</v>
      </c>
    </row>
    <row r="5392" customFormat="false" ht="15" hidden="false" customHeight="false" outlineLevel="0" collapsed="false">
      <c r="A5392" s="0" t="s">
        <v>18</v>
      </c>
      <c r="B5392" s="2" t="n">
        <v>24</v>
      </c>
      <c r="C5392" s="2" t="n">
        <v>1</v>
      </c>
      <c r="D5392" s="2" t="n">
        <v>2515192.55634085</v>
      </c>
      <c r="E5392" s="2" t="n">
        <v>6859881.52255495</v>
      </c>
      <c r="F5392" s="2" t="n">
        <v>2079.49707693721</v>
      </c>
      <c r="G5392" s="2" t="n">
        <v>2515299.53548227</v>
      </c>
      <c r="H5392" s="2" t="n">
        <v>6859737.08464613</v>
      </c>
      <c r="I5392" s="2" t="n">
        <v>147.462</v>
      </c>
      <c r="J5392" s="2" t="n">
        <f aca="false">SQRT((D5392-G5392)^2+(E5392-H5392)^2+(F5392-I5392)^2)</f>
        <v>1940.37789740015</v>
      </c>
      <c r="K5392" s="2" t="n">
        <v>155</v>
      </c>
      <c r="L5392" s="2" t="n">
        <v>23035.486328125</v>
      </c>
      <c r="M5392" s="2" t="n">
        <v>135</v>
      </c>
      <c r="N5392" s="0" t="n">
        <f aca="false">IF(F5392&lt;1400,1,0)</f>
        <v>0</v>
      </c>
      <c r="O5392" s="0" t="n">
        <f aca="false">IF(AND(N5392=0,F5392&lt;2500),1,0)</f>
        <v>1</v>
      </c>
      <c r="P5392" s="0" t="n">
        <f aca="false">IF(F5392&gt;3000,1,0)</f>
        <v>0</v>
      </c>
    </row>
    <row r="5393" customFormat="false" ht="15" hidden="false" customHeight="false" outlineLevel="0" collapsed="false">
      <c r="A5393" s="0" t="s">
        <v>18</v>
      </c>
      <c r="B5393" s="2" t="n">
        <v>24</v>
      </c>
      <c r="C5393" s="2" t="n">
        <v>1</v>
      </c>
      <c r="D5393" s="2" t="n">
        <v>2515192.35601823</v>
      </c>
      <c r="E5393" s="2" t="n">
        <v>6859882.09140801</v>
      </c>
      <c r="F5393" s="2" t="n">
        <v>2079.49559903276</v>
      </c>
      <c r="G5393" s="2" t="n">
        <v>2515299.41370118</v>
      </c>
      <c r="H5393" s="2" t="n">
        <v>6859736.55638022</v>
      </c>
      <c r="I5393" s="2" t="n">
        <v>147.461</v>
      </c>
      <c r="J5393" s="2" t="n">
        <f aca="false">SQRT((D5393-G5393)^2+(E5393-H5393)^2+(F5393-I5393)^2)</f>
        <v>1940.46372902255</v>
      </c>
      <c r="K5393" s="2" t="n">
        <v>153</v>
      </c>
      <c r="L5393" s="2" t="n">
        <v>23020.998046875</v>
      </c>
      <c r="M5393" s="2" t="n">
        <v>135</v>
      </c>
      <c r="N5393" s="0" t="n">
        <f aca="false">IF(F5393&lt;1400,1,0)</f>
        <v>0</v>
      </c>
      <c r="O5393" s="0" t="n">
        <f aca="false">IF(AND(N5393=0,F5393&lt;2500),1,0)</f>
        <v>1</v>
      </c>
      <c r="P5393" s="0" t="n">
        <f aca="false">IF(F5393&gt;3000,1,0)</f>
        <v>0</v>
      </c>
    </row>
    <row r="5394" customFormat="false" ht="15" hidden="false" customHeight="false" outlineLevel="0" collapsed="false">
      <c r="A5394" s="0" t="s">
        <v>18</v>
      </c>
      <c r="B5394" s="2" t="n">
        <v>24</v>
      </c>
      <c r="C5394" s="2" t="n">
        <v>1</v>
      </c>
      <c r="D5394" s="2" t="n">
        <v>2515192.35583576</v>
      </c>
      <c r="E5394" s="2" t="n">
        <v>6859882.09192616</v>
      </c>
      <c r="F5394" s="2" t="n">
        <v>2079.49559768658</v>
      </c>
      <c r="G5394" s="2" t="n">
        <v>2515298.12849387</v>
      </c>
      <c r="H5394" s="2" t="n">
        <v>6859736.26672791</v>
      </c>
      <c r="I5394" s="2" t="n">
        <v>147.444</v>
      </c>
      <c r="J5394" s="2" t="n">
        <f aca="false">SQRT((D5394-G5394)^2+(E5394-H5394)^2+(F5394-I5394)^2)</f>
        <v>1940.43196731335</v>
      </c>
      <c r="K5394" s="2" t="n">
        <v>151</v>
      </c>
      <c r="L5394" s="2" t="n">
        <v>22432.90234375</v>
      </c>
      <c r="M5394" s="2" t="n">
        <v>135</v>
      </c>
      <c r="N5394" s="0" t="n">
        <f aca="false">IF(F5394&lt;1400,1,0)</f>
        <v>0</v>
      </c>
      <c r="O5394" s="0" t="n">
        <f aca="false">IF(AND(N5394=0,F5394&lt;2500),1,0)</f>
        <v>1</v>
      </c>
      <c r="P5394" s="0" t="n">
        <f aca="false">IF(F5394&gt;3000,1,0)</f>
        <v>0</v>
      </c>
    </row>
    <row r="5395" customFormat="false" ht="15" hidden="false" customHeight="false" outlineLevel="0" collapsed="false">
      <c r="A5395" s="0" t="s">
        <v>18</v>
      </c>
      <c r="B5395" s="2" t="n">
        <v>24</v>
      </c>
      <c r="C5395" s="2" t="n">
        <v>1</v>
      </c>
      <c r="D5395" s="2" t="n">
        <v>2515192.35565329</v>
      </c>
      <c r="E5395" s="2" t="n">
        <v>6859882.09244431</v>
      </c>
      <c r="F5395" s="2" t="n">
        <v>2079.4955963404</v>
      </c>
      <c r="G5395" s="2" t="n">
        <v>2515296.84138066</v>
      </c>
      <c r="H5395" s="2" t="n">
        <v>6859735.9749851</v>
      </c>
      <c r="I5395" s="2" t="n">
        <v>147.402</v>
      </c>
      <c r="J5395" s="2" t="n">
        <f aca="false">SQRT((D5395-G5395)^2+(E5395-H5395)^2+(F5395-I5395)^2)</f>
        <v>1940.4260470653</v>
      </c>
      <c r="K5395" s="2" t="n">
        <v>158</v>
      </c>
      <c r="L5395" s="2" t="n">
        <v>22460.607421875</v>
      </c>
      <c r="M5395" s="2" t="n">
        <v>135</v>
      </c>
      <c r="N5395" s="0" t="n">
        <f aca="false">IF(F5395&lt;1400,1,0)</f>
        <v>0</v>
      </c>
      <c r="O5395" s="0" t="n">
        <f aca="false">IF(AND(N5395=0,F5395&lt;2500),1,0)</f>
        <v>1</v>
      </c>
      <c r="P5395" s="0" t="n">
        <f aca="false">IF(F5395&gt;3000,1,0)</f>
        <v>0</v>
      </c>
    </row>
    <row r="5396" customFormat="false" ht="15" hidden="false" customHeight="false" outlineLevel="0" collapsed="false">
      <c r="A5396" s="0" t="s">
        <v>18</v>
      </c>
      <c r="B5396" s="2" t="n">
        <v>24</v>
      </c>
      <c r="C5396" s="2" t="n">
        <v>1</v>
      </c>
      <c r="D5396" s="2" t="n">
        <v>2515192.35547082</v>
      </c>
      <c r="E5396" s="2" t="n">
        <v>6859882.09296246</v>
      </c>
      <c r="F5396" s="2" t="n">
        <v>2079.49559499422</v>
      </c>
      <c r="G5396" s="2" t="n">
        <v>2515295.56402765</v>
      </c>
      <c r="H5396" s="2" t="n">
        <v>6859735.6886993</v>
      </c>
      <c r="I5396" s="2" t="n">
        <v>147.392</v>
      </c>
      <c r="J5396" s="2" t="n">
        <f aca="false">SQRT((D5396-G5396)^2+(E5396-H5396)^2+(F5396-I5396)^2)</f>
        <v>1940.38926926112</v>
      </c>
      <c r="K5396" s="2" t="n">
        <v>159</v>
      </c>
      <c r="L5396" s="2" t="n">
        <v>23153.4921875</v>
      </c>
      <c r="M5396" s="2" t="n">
        <v>136</v>
      </c>
      <c r="N5396" s="0" t="n">
        <f aca="false">IF(F5396&lt;1400,1,0)</f>
        <v>0</v>
      </c>
      <c r="O5396" s="0" t="n">
        <f aca="false">IF(AND(N5396=0,F5396&lt;2500),1,0)</f>
        <v>1</v>
      </c>
      <c r="P5396" s="0" t="n">
        <f aca="false">IF(F5396&gt;3000,1,0)</f>
        <v>0</v>
      </c>
    </row>
    <row r="5397" customFormat="false" ht="15" hidden="false" customHeight="false" outlineLevel="0" collapsed="false">
      <c r="A5397" s="0" t="s">
        <v>18</v>
      </c>
      <c r="B5397" s="2" t="n">
        <v>24</v>
      </c>
      <c r="C5397" s="2" t="n">
        <v>1</v>
      </c>
      <c r="D5397" s="2" t="n">
        <v>2515192.35528836</v>
      </c>
      <c r="E5397" s="2" t="n">
        <v>6859882.09348061</v>
      </c>
      <c r="F5397" s="2" t="n">
        <v>2079.49559364805</v>
      </c>
      <c r="G5397" s="2" t="n">
        <v>2515294.2768683</v>
      </c>
      <c r="H5397" s="2" t="n">
        <v>6859735.39795559</v>
      </c>
      <c r="I5397" s="2" t="n">
        <v>147.358</v>
      </c>
      <c r="J5397" s="2" t="n">
        <f aca="false">SQRT((D5397-G5397)^2+(E5397-H5397)^2+(F5397-I5397)^2)</f>
        <v>1940.37709384197</v>
      </c>
      <c r="K5397" s="2" t="n">
        <v>157</v>
      </c>
      <c r="L5397" s="2" t="n">
        <v>23054.8125</v>
      </c>
      <c r="M5397" s="2" t="n">
        <v>133</v>
      </c>
      <c r="N5397" s="0" t="n">
        <f aca="false">IF(F5397&lt;1400,1,0)</f>
        <v>0</v>
      </c>
      <c r="O5397" s="0" t="n">
        <f aca="false">IF(AND(N5397=0,F5397&lt;2500),1,0)</f>
        <v>1</v>
      </c>
      <c r="P5397" s="0" t="n">
        <f aca="false">IF(F5397&gt;3000,1,0)</f>
        <v>0</v>
      </c>
    </row>
    <row r="5398" customFormat="false" ht="15" hidden="false" customHeight="false" outlineLevel="0" collapsed="false">
      <c r="A5398" s="0" t="s">
        <v>18</v>
      </c>
      <c r="B5398" s="2" t="n">
        <v>24</v>
      </c>
      <c r="C5398" s="2" t="n">
        <v>1</v>
      </c>
      <c r="D5398" s="2" t="n">
        <v>2515192.11887511</v>
      </c>
      <c r="E5398" s="2" t="n">
        <v>6859882.76481965</v>
      </c>
      <c r="F5398" s="2" t="n">
        <v>2079.49384948066</v>
      </c>
      <c r="G5398" s="2" t="n">
        <v>2515295.16246103</v>
      </c>
      <c r="H5398" s="2" t="n">
        <v>6859734.95327073</v>
      </c>
      <c r="I5398" s="2" t="n">
        <v>147.39</v>
      </c>
      <c r="J5398" s="2" t="n">
        <f aca="false">SQRT((D5398-G5398)^2+(E5398-H5398)^2+(F5398-I5398)^2)</f>
        <v>1940.48744385822</v>
      </c>
      <c r="K5398" s="2" t="n">
        <v>171</v>
      </c>
      <c r="L5398" s="2" t="n">
        <v>22227.015625</v>
      </c>
      <c r="M5398" s="2" t="n">
        <v>137</v>
      </c>
      <c r="N5398" s="0" t="n">
        <f aca="false">IF(F5398&lt;1400,1,0)</f>
        <v>0</v>
      </c>
      <c r="O5398" s="0" t="n">
        <f aca="false">IF(AND(N5398=0,F5398&lt;2500),1,0)</f>
        <v>1</v>
      </c>
      <c r="P5398" s="0" t="n">
        <f aca="false">IF(F5398&gt;3000,1,0)</f>
        <v>0</v>
      </c>
    </row>
    <row r="5399" customFormat="false" ht="15" hidden="false" customHeight="false" outlineLevel="0" collapsed="false">
      <c r="A5399" s="0" t="s">
        <v>18</v>
      </c>
      <c r="B5399" s="2" t="n">
        <v>24</v>
      </c>
      <c r="C5399" s="2" t="n">
        <v>1</v>
      </c>
      <c r="D5399" s="2" t="n">
        <v>2515192.11869264</v>
      </c>
      <c r="E5399" s="2" t="n">
        <v>6859882.7653378</v>
      </c>
      <c r="F5399" s="2" t="n">
        <v>2079.49384813449</v>
      </c>
      <c r="G5399" s="2" t="n">
        <v>2515296.44176608</v>
      </c>
      <c r="H5399" s="2" t="n">
        <v>6859735.24064794</v>
      </c>
      <c r="I5399" s="2" t="n">
        <v>147.405</v>
      </c>
      <c r="J5399" s="2" t="n">
        <f aca="false">SQRT((D5399-G5399)^2+(E5399-H5399)^2+(F5399-I5399)^2)</f>
        <v>1940.51904264189</v>
      </c>
      <c r="K5399" s="2" t="n">
        <v>179</v>
      </c>
      <c r="L5399" s="2" t="n">
        <v>22421.9609375</v>
      </c>
      <c r="M5399" s="2" t="n">
        <v>138</v>
      </c>
      <c r="N5399" s="0" t="n">
        <f aca="false">IF(F5399&lt;1400,1,0)</f>
        <v>0</v>
      </c>
      <c r="O5399" s="0" t="n">
        <f aca="false">IF(AND(N5399=0,F5399&lt;2500),1,0)</f>
        <v>1</v>
      </c>
      <c r="P5399" s="0" t="n">
        <f aca="false">IF(F5399&gt;3000,1,0)</f>
        <v>0</v>
      </c>
    </row>
    <row r="5400" customFormat="false" ht="15" hidden="false" customHeight="false" outlineLevel="0" collapsed="false">
      <c r="A5400" s="0" t="s">
        <v>18</v>
      </c>
      <c r="B5400" s="2" t="n">
        <v>24</v>
      </c>
      <c r="C5400" s="2" t="n">
        <v>1</v>
      </c>
      <c r="D5400" s="2" t="n">
        <v>2515192.11851017</v>
      </c>
      <c r="E5400" s="2" t="n">
        <v>6859882.76585595</v>
      </c>
      <c r="F5400" s="2" t="n">
        <v>2079.49384678831</v>
      </c>
      <c r="G5400" s="2" t="n">
        <v>2515297.72592816</v>
      </c>
      <c r="H5400" s="2" t="n">
        <v>6859735.53125319</v>
      </c>
      <c r="I5400" s="2" t="n">
        <v>147.453</v>
      </c>
      <c r="J5400" s="2" t="n">
        <f aca="false">SQRT((D5400-G5400)^2+(E5400-H5400)^2+(F5400-I5400)^2)</f>
        <v>1940.51869061935</v>
      </c>
      <c r="K5400" s="2" t="n">
        <v>164</v>
      </c>
      <c r="L5400" s="2" t="n">
        <v>22826.287109375</v>
      </c>
      <c r="M5400" s="2" t="n">
        <v>137</v>
      </c>
      <c r="N5400" s="0" t="n">
        <f aca="false">IF(F5400&lt;1400,1,0)</f>
        <v>0</v>
      </c>
      <c r="O5400" s="0" t="n">
        <f aca="false">IF(AND(N5400=0,F5400&lt;2500),1,0)</f>
        <v>1</v>
      </c>
      <c r="P5400" s="0" t="n">
        <f aca="false">IF(F5400&gt;3000,1,0)</f>
        <v>0</v>
      </c>
    </row>
    <row r="5401" customFormat="false" ht="15" hidden="false" customHeight="false" outlineLevel="0" collapsed="false">
      <c r="A5401" s="0" t="s">
        <v>18</v>
      </c>
      <c r="B5401" s="2" t="n">
        <v>24</v>
      </c>
      <c r="C5401" s="2" t="n">
        <v>1</v>
      </c>
      <c r="D5401" s="2" t="n">
        <v>2515343.11465182</v>
      </c>
      <c r="E5401" s="2" t="n">
        <v>6859953.7691374</v>
      </c>
      <c r="F5401" s="2" t="n">
        <v>3113.96376995328</v>
      </c>
      <c r="G5401" s="2" t="n">
        <v>2515294.15787086</v>
      </c>
      <c r="H5401" s="2" t="n">
        <v>6859743.52442011</v>
      </c>
      <c r="I5401" s="2" t="n">
        <v>147.495</v>
      </c>
      <c r="J5401" s="2" t="n">
        <f aca="false">SQRT((D5401-G5401)^2+(E5401-H5401)^2+(F5401-I5401)^2)</f>
        <v>2974.31278964717</v>
      </c>
      <c r="K5401" s="2" t="n">
        <v>147</v>
      </c>
      <c r="L5401" s="2" t="n">
        <v>23718.7421875</v>
      </c>
      <c r="M5401" s="2" t="n">
        <v>149</v>
      </c>
      <c r="N5401" s="0" t="n">
        <f aca="false">IF(F5401&lt;1400,1,0)</f>
        <v>0</v>
      </c>
      <c r="O5401" s="0" t="n">
        <f aca="false">IF(AND(N5401=0,F5401&lt;2500),1,0)</f>
        <v>0</v>
      </c>
      <c r="P5401" s="0" t="n">
        <f aca="false">IF(F5401&gt;3000,1,0)</f>
        <v>1</v>
      </c>
    </row>
    <row r="5402" customFormat="false" ht="15" hidden="false" customHeight="false" outlineLevel="0" collapsed="false">
      <c r="A5402" s="0" t="s">
        <v>18</v>
      </c>
      <c r="B5402" s="2" t="n">
        <v>24</v>
      </c>
      <c r="C5402" s="2" t="n">
        <v>1</v>
      </c>
      <c r="D5402" s="2" t="n">
        <v>2515343.11435282</v>
      </c>
      <c r="E5402" s="2" t="n">
        <v>6859953.76992949</v>
      </c>
      <c r="F5402" s="2" t="n">
        <v>3113.96376527283</v>
      </c>
      <c r="G5402" s="2" t="n">
        <v>2515296.07620845</v>
      </c>
      <c r="H5402" s="2" t="n">
        <v>6859743.87135424</v>
      </c>
      <c r="I5402" s="2" t="n">
        <v>147.502</v>
      </c>
      <c r="J5402" s="2" t="n">
        <f aca="false">SQRT((D5402-G5402)^2+(E5402-H5402)^2+(F5402-I5402)^2)</f>
        <v>2974.25039358548</v>
      </c>
      <c r="K5402" s="2" t="n">
        <v>152</v>
      </c>
      <c r="L5402" s="2" t="n">
        <v>24515.62890625</v>
      </c>
      <c r="M5402" s="2" t="n">
        <v>149</v>
      </c>
      <c r="N5402" s="0" t="n">
        <f aca="false">IF(F5402&lt;1400,1,0)</f>
        <v>0</v>
      </c>
      <c r="O5402" s="0" t="n">
        <f aca="false">IF(AND(N5402=0,F5402&lt;2500),1,0)</f>
        <v>0</v>
      </c>
      <c r="P5402" s="0" t="n">
        <f aca="false">IF(F5402&gt;3000,1,0)</f>
        <v>1</v>
      </c>
    </row>
    <row r="5403" customFormat="false" ht="15" hidden="false" customHeight="false" outlineLevel="0" collapsed="false">
      <c r="A5403" s="0" t="s">
        <v>18</v>
      </c>
      <c r="B5403" s="2" t="n">
        <v>24</v>
      </c>
      <c r="C5403" s="2" t="n">
        <v>1</v>
      </c>
      <c r="D5403" s="2" t="n">
        <v>2515343.11405275</v>
      </c>
      <c r="E5403" s="2" t="n">
        <v>6859953.7707244</v>
      </c>
      <c r="F5403" s="2" t="n">
        <v>3113.96376057574</v>
      </c>
      <c r="G5403" s="2" t="n">
        <v>2515297.99858855</v>
      </c>
      <c r="H5403" s="2" t="n">
        <v>6859744.2174739</v>
      </c>
      <c r="I5403" s="2" t="n">
        <v>147.479</v>
      </c>
      <c r="J5403" s="2" t="n">
        <f aca="false">SQRT((D5403-G5403)^2+(E5403-H5403)^2+(F5403-I5403)^2)</f>
        <v>2974.2191924324</v>
      </c>
      <c r="K5403" s="2" t="n">
        <v>151</v>
      </c>
      <c r="L5403" s="2" t="n">
        <v>24317.771484375</v>
      </c>
      <c r="M5403" s="2" t="n">
        <v>148</v>
      </c>
      <c r="N5403" s="0" t="n">
        <f aca="false">IF(F5403&lt;1400,1,0)</f>
        <v>0</v>
      </c>
      <c r="O5403" s="0" t="n">
        <f aca="false">IF(AND(N5403=0,F5403&lt;2500),1,0)</f>
        <v>0</v>
      </c>
      <c r="P5403" s="0" t="n">
        <f aca="false">IF(F5403&gt;3000,1,0)</f>
        <v>1</v>
      </c>
    </row>
    <row r="5404" customFormat="false" ht="15" hidden="false" customHeight="false" outlineLevel="0" collapsed="false">
      <c r="A5404" s="0" t="s">
        <v>18</v>
      </c>
      <c r="B5404" s="2" t="n">
        <v>24</v>
      </c>
      <c r="C5404" s="2" t="n">
        <v>1</v>
      </c>
      <c r="D5404" s="2" t="n">
        <v>2515342.71378918</v>
      </c>
      <c r="E5404" s="2" t="n">
        <v>6859954.83105209</v>
      </c>
      <c r="F5404" s="2" t="n">
        <v>3113.95749512812</v>
      </c>
      <c r="G5404" s="2" t="n">
        <v>2515299.11569293</v>
      </c>
      <c r="H5404" s="2" t="n">
        <v>6859743.29088031</v>
      </c>
      <c r="I5404" s="2" t="n">
        <v>147.497</v>
      </c>
      <c r="J5404" s="2" t="n">
        <f aca="false">SQRT((D5404-G5404)^2+(E5404-H5404)^2+(F5404-I5404)^2)</f>
        <v>2974.31301436634</v>
      </c>
      <c r="K5404" s="2" t="n">
        <v>163</v>
      </c>
      <c r="L5404" s="2" t="n">
        <v>23482.0234375</v>
      </c>
      <c r="M5404" s="2" t="n">
        <v>149</v>
      </c>
      <c r="N5404" s="0" t="n">
        <f aca="false">IF(F5404&lt;1400,1,0)</f>
        <v>0</v>
      </c>
      <c r="O5404" s="0" t="n">
        <f aca="false">IF(AND(N5404=0,F5404&lt;2500),1,0)</f>
        <v>0</v>
      </c>
      <c r="P5404" s="0" t="n">
        <f aca="false">IF(F5404&gt;3000,1,0)</f>
        <v>1</v>
      </c>
    </row>
    <row r="5405" customFormat="false" ht="15" hidden="false" customHeight="false" outlineLevel="0" collapsed="false">
      <c r="A5405" s="0" t="s">
        <v>18</v>
      </c>
      <c r="B5405" s="2" t="n">
        <v>24</v>
      </c>
      <c r="C5405" s="2" t="n">
        <v>1</v>
      </c>
      <c r="D5405" s="2" t="n">
        <v>2515342.71349017</v>
      </c>
      <c r="E5405" s="2" t="n">
        <v>6859954.83184418</v>
      </c>
      <c r="F5405" s="2" t="n">
        <v>3113.95749044768</v>
      </c>
      <c r="G5405" s="2" t="n">
        <v>2515297.20139784</v>
      </c>
      <c r="H5405" s="2" t="n">
        <v>6859742.94313168</v>
      </c>
      <c r="I5405" s="2" t="n">
        <v>147.494</v>
      </c>
      <c r="J5405" s="2" t="n">
        <f aca="false">SQRT((D5405-G5405)^2+(E5405-H5405)^2+(F5405-I5405)^2)</f>
        <v>2974.36948229239</v>
      </c>
      <c r="K5405" s="2" t="n">
        <v>165</v>
      </c>
      <c r="L5405" s="2" t="n">
        <v>22765.626953125</v>
      </c>
      <c r="M5405" s="2" t="n">
        <v>149</v>
      </c>
      <c r="N5405" s="0" t="n">
        <f aca="false">IF(F5405&lt;1400,1,0)</f>
        <v>0</v>
      </c>
      <c r="O5405" s="0" t="n">
        <f aca="false">IF(AND(N5405=0,F5405&lt;2500),1,0)</f>
        <v>0</v>
      </c>
      <c r="P5405" s="0" t="n">
        <f aca="false">IF(F5405&gt;3000,1,0)</f>
        <v>1</v>
      </c>
    </row>
    <row r="5406" customFormat="false" ht="15" hidden="false" customHeight="false" outlineLevel="0" collapsed="false">
      <c r="A5406" s="0" t="s">
        <v>18</v>
      </c>
      <c r="B5406" s="2" t="n">
        <v>24</v>
      </c>
      <c r="C5406" s="2" t="n">
        <v>1</v>
      </c>
      <c r="D5406" s="2" t="n">
        <v>2515342.71319117</v>
      </c>
      <c r="E5406" s="2" t="n">
        <v>6859954.83263627</v>
      </c>
      <c r="F5406" s="2" t="n">
        <v>3113.95748576723</v>
      </c>
      <c r="G5406" s="2" t="n">
        <v>2515295.28215345</v>
      </c>
      <c r="H5406" s="2" t="n">
        <v>6859742.5941532</v>
      </c>
      <c r="I5406" s="2" t="n">
        <v>147.481</v>
      </c>
      <c r="J5406" s="2" t="n">
        <f aca="false">SQRT((D5406-G5406)^2+(E5406-H5406)^2+(F5406-I5406)^2)</f>
        <v>2974.4373615265</v>
      </c>
      <c r="K5406" s="2" t="n">
        <v>149</v>
      </c>
      <c r="L5406" s="2" t="n">
        <v>23134.19140625</v>
      </c>
      <c r="M5406" s="2" t="n">
        <v>149</v>
      </c>
      <c r="N5406" s="0" t="n">
        <f aca="false">IF(F5406&lt;1400,1,0)</f>
        <v>0</v>
      </c>
      <c r="O5406" s="0" t="n">
        <f aca="false">IF(AND(N5406=0,F5406&lt;2500),1,0)</f>
        <v>0</v>
      </c>
      <c r="P5406" s="0" t="n">
        <f aca="false">IF(F5406&gt;3000,1,0)</f>
        <v>1</v>
      </c>
    </row>
    <row r="5407" customFormat="false" ht="15" hidden="false" customHeight="false" outlineLevel="0" collapsed="false">
      <c r="A5407" s="0" t="s">
        <v>18</v>
      </c>
      <c r="B5407" s="2" t="n">
        <v>24</v>
      </c>
      <c r="C5407" s="2" t="n">
        <v>1</v>
      </c>
      <c r="D5407" s="2" t="n">
        <v>2515342.71289216</v>
      </c>
      <c r="E5407" s="2" t="n">
        <v>6859954.83342836</v>
      </c>
      <c r="F5407" s="2" t="n">
        <v>3113.95748108679</v>
      </c>
      <c r="G5407" s="2" t="n">
        <v>2515293.36776607</v>
      </c>
      <c r="H5407" s="2" t="n">
        <v>6859742.24840277</v>
      </c>
      <c r="I5407" s="2" t="n">
        <v>147.499</v>
      </c>
      <c r="J5407" s="2" t="n">
        <f aca="false">SQRT((D5407-G5407)^2+(E5407-H5407)^2+(F5407-I5407)^2)</f>
        <v>2974.47529063289</v>
      </c>
      <c r="K5407" s="2" t="n">
        <v>167</v>
      </c>
      <c r="L5407" s="2" t="n">
        <v>24172.494140625</v>
      </c>
      <c r="M5407" s="2" t="n">
        <v>148</v>
      </c>
      <c r="N5407" s="0" t="n">
        <f aca="false">IF(F5407&lt;1400,1,0)</f>
        <v>0</v>
      </c>
      <c r="O5407" s="0" t="n">
        <f aca="false">IF(AND(N5407=0,F5407&lt;2500),1,0)</f>
        <v>0</v>
      </c>
      <c r="P5407" s="0" t="n">
        <f aca="false">IF(F5407&gt;3000,1,0)</f>
        <v>1</v>
      </c>
    </row>
    <row r="5408" customFormat="false" ht="15" hidden="false" customHeight="false" outlineLevel="0" collapsed="false">
      <c r="A5408" s="0" t="s">
        <v>18</v>
      </c>
      <c r="B5408" s="2" t="n">
        <v>24</v>
      </c>
      <c r="C5408" s="2" t="n">
        <v>1</v>
      </c>
      <c r="D5408" s="2" t="n">
        <v>2515342.71259315</v>
      </c>
      <c r="E5408" s="2" t="n">
        <v>6859954.83422045</v>
      </c>
      <c r="F5408" s="2" t="n">
        <v>3113.95747640634</v>
      </c>
      <c r="G5408" s="2" t="n">
        <v>2515291.45356327</v>
      </c>
      <c r="H5408" s="2" t="n">
        <v>6859741.89865596</v>
      </c>
      <c r="I5408" s="2" t="n">
        <v>147.476</v>
      </c>
      <c r="J5408" s="2" t="n">
        <f aca="false">SQRT((D5408-G5408)^2+(E5408-H5408)^2+(F5408-I5408)^2)</f>
        <v>2974.55566305807</v>
      </c>
      <c r="K5408" s="2" t="n">
        <v>160</v>
      </c>
      <c r="L5408" s="2" t="n">
        <v>23593.1328125</v>
      </c>
      <c r="M5408" s="2" t="n">
        <v>149</v>
      </c>
      <c r="N5408" s="0" t="n">
        <f aca="false">IF(F5408&lt;1400,1,0)</f>
        <v>0</v>
      </c>
      <c r="O5408" s="0" t="n">
        <f aca="false">IF(AND(N5408=0,F5408&lt;2500),1,0)</f>
        <v>0</v>
      </c>
      <c r="P5408" s="0" t="n">
        <f aca="false">IF(F5408&gt;3000,1,0)</f>
        <v>1</v>
      </c>
    </row>
    <row r="5409" customFormat="false" ht="15" hidden="false" customHeight="false" outlineLevel="0" collapsed="false">
      <c r="A5409" s="0" t="s">
        <v>18</v>
      </c>
      <c r="B5409" s="2" t="n">
        <v>24</v>
      </c>
      <c r="C5409" s="2" t="n">
        <v>1</v>
      </c>
      <c r="D5409" s="2" t="n">
        <v>2515342.37126157</v>
      </c>
      <c r="E5409" s="2" t="n">
        <v>6859955.73843296</v>
      </c>
      <c r="F5409" s="2" t="n">
        <v>3113.95213343907</v>
      </c>
      <c r="G5409" s="2" t="n">
        <v>2515292.8777696</v>
      </c>
      <c r="H5409" s="2" t="n">
        <v>6859741.08637161</v>
      </c>
      <c r="I5409" s="2" t="n">
        <v>147.506</v>
      </c>
      <c r="J5409" s="2" t="n">
        <f aca="false">SQRT((D5409-G5409)^2+(E5409-H5409)^2+(F5409-I5409)^2)</f>
        <v>2974.61388684056</v>
      </c>
      <c r="K5409" s="2" t="n">
        <v>161</v>
      </c>
      <c r="L5409" s="2" t="n">
        <v>23613.666015625</v>
      </c>
      <c r="M5409" s="2" t="n">
        <v>151</v>
      </c>
      <c r="N5409" s="0" t="n">
        <f aca="false">IF(F5409&lt;1400,1,0)</f>
        <v>0</v>
      </c>
      <c r="O5409" s="0" t="n">
        <f aca="false">IF(AND(N5409=0,F5409&lt;2500),1,0)</f>
        <v>0</v>
      </c>
      <c r="P5409" s="0" t="n">
        <f aca="false">IF(F5409&gt;3000,1,0)</f>
        <v>1</v>
      </c>
    </row>
    <row r="5410" customFormat="false" ht="15" hidden="false" customHeight="false" outlineLevel="0" collapsed="false">
      <c r="A5410" s="0" t="s">
        <v>18</v>
      </c>
      <c r="B5410" s="2" t="n">
        <v>24</v>
      </c>
      <c r="C5410" s="2" t="n">
        <v>1</v>
      </c>
      <c r="D5410" s="2" t="n">
        <v>2515342.37096257</v>
      </c>
      <c r="E5410" s="2" t="n">
        <v>6859955.73922505</v>
      </c>
      <c r="F5410" s="2" t="n">
        <v>3113.95212875864</v>
      </c>
      <c r="G5410" s="2" t="n">
        <v>2515294.79115788</v>
      </c>
      <c r="H5410" s="2" t="n">
        <v>6859741.43207588</v>
      </c>
      <c r="I5410" s="2" t="n">
        <v>147.505</v>
      </c>
      <c r="J5410" s="2" t="n">
        <f aca="false">SQRT((D5410-G5410)^2+(E5410-H5410)^2+(F5410-I5410)^2)</f>
        <v>2974.55878404184</v>
      </c>
      <c r="K5410" s="2" t="n">
        <v>155</v>
      </c>
      <c r="L5410" s="2" t="n">
        <v>23858.83984375</v>
      </c>
      <c r="M5410" s="2" t="n">
        <v>150</v>
      </c>
      <c r="N5410" s="0" t="n">
        <f aca="false">IF(F5410&lt;1400,1,0)</f>
        <v>0</v>
      </c>
      <c r="O5410" s="0" t="n">
        <f aca="false">IF(AND(N5410=0,F5410&lt;2500),1,0)</f>
        <v>0</v>
      </c>
      <c r="P5410" s="0" t="n">
        <f aca="false">IF(F5410&gt;3000,1,0)</f>
        <v>1</v>
      </c>
    </row>
    <row r="5411" customFormat="false" ht="15" hidden="false" customHeight="false" outlineLevel="0" collapsed="false">
      <c r="A5411" s="0" t="s">
        <v>18</v>
      </c>
      <c r="B5411" s="2" t="n">
        <v>24</v>
      </c>
      <c r="C5411" s="2" t="n">
        <v>1</v>
      </c>
      <c r="D5411" s="2" t="n">
        <v>2515342.37066356</v>
      </c>
      <c r="E5411" s="2" t="n">
        <v>6859955.74001714</v>
      </c>
      <c r="F5411" s="2" t="n">
        <v>3113.9521240782</v>
      </c>
      <c r="G5411" s="2" t="n">
        <v>2515296.71049456</v>
      </c>
      <c r="H5411" s="2" t="n">
        <v>6859741.77905618</v>
      </c>
      <c r="I5411" s="2" t="n">
        <v>147.525</v>
      </c>
      <c r="J5411" s="2" t="n">
        <f aca="false">SQRT((D5411-G5411)^2+(E5411-H5411)^2+(F5411-I5411)^2)</f>
        <v>2974.48382518966</v>
      </c>
      <c r="K5411" s="2" t="n">
        <v>163</v>
      </c>
      <c r="L5411" s="2" t="n">
        <v>23844.060546875</v>
      </c>
      <c r="M5411" s="2" t="n">
        <v>151</v>
      </c>
      <c r="N5411" s="0" t="n">
        <f aca="false">IF(F5411&lt;1400,1,0)</f>
        <v>0</v>
      </c>
      <c r="O5411" s="0" t="n">
        <f aca="false">IF(AND(N5411=0,F5411&lt;2500),1,0)</f>
        <v>0</v>
      </c>
      <c r="P5411" s="0" t="n">
        <f aca="false">IF(F5411&gt;3000,1,0)</f>
        <v>1</v>
      </c>
    </row>
    <row r="5412" customFormat="false" ht="15" hidden="false" customHeight="false" outlineLevel="0" collapsed="false">
      <c r="A5412" s="0" t="s">
        <v>18</v>
      </c>
      <c r="B5412" s="2" t="n">
        <v>24</v>
      </c>
      <c r="C5412" s="2" t="n">
        <v>1</v>
      </c>
      <c r="D5412" s="2" t="n">
        <v>2515342.37036455</v>
      </c>
      <c r="E5412" s="2" t="n">
        <v>6859955.74080923</v>
      </c>
      <c r="F5412" s="2" t="n">
        <v>3113.95211939775</v>
      </c>
      <c r="G5412" s="2" t="n">
        <v>2515298.63278237</v>
      </c>
      <c r="H5412" s="2" t="n">
        <v>6859742.12717402</v>
      </c>
      <c r="I5412" s="2" t="n">
        <v>147.539</v>
      </c>
      <c r="J5412" s="2" t="n">
        <f aca="false">SQRT((D5412-G5412)^2+(E5412-H5412)^2+(F5412-I5412)^2)</f>
        <v>2974.41600254198</v>
      </c>
      <c r="K5412" s="2" t="n">
        <v>171</v>
      </c>
      <c r="L5412" s="2" t="n">
        <v>23370.91015625</v>
      </c>
      <c r="M5412" s="2" t="n">
        <v>151</v>
      </c>
      <c r="N5412" s="0" t="n">
        <f aca="false">IF(F5412&lt;1400,1,0)</f>
        <v>0</v>
      </c>
      <c r="O5412" s="0" t="n">
        <f aca="false">IF(AND(N5412=0,F5412&lt;2500),1,0)</f>
        <v>0</v>
      </c>
      <c r="P5412" s="0" t="n">
        <f aca="false">IF(F5412&gt;3000,1,0)</f>
        <v>1</v>
      </c>
    </row>
    <row r="5413" customFormat="false" ht="15" hidden="false" customHeight="false" outlineLevel="0" collapsed="false">
      <c r="A5413" s="0" t="s">
        <v>18</v>
      </c>
      <c r="B5413" s="2" t="n">
        <v>24</v>
      </c>
      <c r="C5413" s="2" t="n">
        <v>1</v>
      </c>
      <c r="D5413" s="2" t="n">
        <v>2515341.96980198</v>
      </c>
      <c r="E5413" s="2" t="n">
        <v>6859956.80192901</v>
      </c>
      <c r="F5413" s="2" t="n">
        <v>3113.94584926969</v>
      </c>
      <c r="G5413" s="2" t="n">
        <v>2515298.2715559</v>
      </c>
      <c r="H5413" s="2" t="n">
        <v>6859740.62666948</v>
      </c>
      <c r="I5413" s="2" t="n">
        <v>147.526</v>
      </c>
      <c r="J5413" s="2" t="n">
        <f aca="false">SQRT((D5413-G5413)^2+(E5413-H5413)^2+(F5413-I5413)^2)</f>
        <v>2974.60720124261</v>
      </c>
      <c r="K5413" s="2" t="n">
        <v>182</v>
      </c>
      <c r="L5413" s="2" t="n">
        <v>23568.98046875</v>
      </c>
      <c r="M5413" s="2" t="n">
        <v>150</v>
      </c>
      <c r="N5413" s="0" t="n">
        <f aca="false">IF(F5413&lt;1400,1,0)</f>
        <v>0</v>
      </c>
      <c r="O5413" s="0" t="n">
        <f aca="false">IF(AND(N5413=0,F5413&lt;2500),1,0)</f>
        <v>0</v>
      </c>
      <c r="P5413" s="0" t="n">
        <f aca="false">IF(F5413&gt;3000,1,0)</f>
        <v>1</v>
      </c>
    </row>
    <row r="5414" customFormat="false" ht="15" hidden="false" customHeight="false" outlineLevel="0" collapsed="false">
      <c r="A5414" s="0" t="s">
        <v>18</v>
      </c>
      <c r="B5414" s="2" t="n">
        <v>24</v>
      </c>
      <c r="C5414" s="2" t="n">
        <v>1</v>
      </c>
      <c r="D5414" s="2" t="n">
        <v>2515341.96950191</v>
      </c>
      <c r="E5414" s="2" t="n">
        <v>6859956.80272392</v>
      </c>
      <c r="F5414" s="2" t="n">
        <v>3113.94584457259</v>
      </c>
      <c r="G5414" s="2" t="n">
        <v>2515296.35735309</v>
      </c>
      <c r="H5414" s="2" t="n">
        <v>6859740.27692266</v>
      </c>
      <c r="I5414" s="2" t="n">
        <v>147.493</v>
      </c>
      <c r="J5414" s="2" t="n">
        <f aca="false">SQRT((D5414-G5414)^2+(E5414-H5414)^2+(F5414-I5414)^2)</f>
        <v>2974.69433216324</v>
      </c>
      <c r="K5414" s="2" t="n">
        <v>158</v>
      </c>
      <c r="L5414" s="2" t="n">
        <v>22917.58984375</v>
      </c>
      <c r="M5414" s="2" t="n">
        <v>148</v>
      </c>
      <c r="N5414" s="0" t="n">
        <f aca="false">IF(F5414&lt;1400,1,0)</f>
        <v>0</v>
      </c>
      <c r="O5414" s="0" t="n">
        <f aca="false">IF(AND(N5414=0,F5414&lt;2500),1,0)</f>
        <v>0</v>
      </c>
      <c r="P5414" s="0" t="n">
        <f aca="false">IF(F5414&gt;3000,1,0)</f>
        <v>1</v>
      </c>
    </row>
    <row r="5415" customFormat="false" ht="15" hidden="false" customHeight="false" outlineLevel="0" collapsed="false">
      <c r="A5415" s="0" t="s">
        <v>18</v>
      </c>
      <c r="B5415" s="2" t="n">
        <v>24</v>
      </c>
      <c r="C5415" s="2" t="n">
        <v>1</v>
      </c>
      <c r="D5415" s="2" t="n">
        <v>2515341.9692029</v>
      </c>
      <c r="E5415" s="2" t="n">
        <v>6859956.80351601</v>
      </c>
      <c r="F5415" s="2" t="n">
        <v>3113.94583989215</v>
      </c>
      <c r="G5415" s="2" t="n">
        <v>2515294.43311324</v>
      </c>
      <c r="H5415" s="2" t="n">
        <v>6859739.92771342</v>
      </c>
      <c r="I5415" s="2" t="n">
        <v>147.493</v>
      </c>
      <c r="J5415" s="2" t="n">
        <f aca="false">SQRT((D5415-G5415)^2+(E5415-H5415)^2+(F5415-I5415)^2)</f>
        <v>2974.74994661286</v>
      </c>
      <c r="K5415" s="2" t="n">
        <v>165</v>
      </c>
      <c r="L5415" s="2" t="n">
        <v>22820.189453125</v>
      </c>
      <c r="M5415" s="2" t="n">
        <v>149</v>
      </c>
      <c r="N5415" s="0" t="n">
        <f aca="false">IF(F5415&lt;1400,1,0)</f>
        <v>0</v>
      </c>
      <c r="O5415" s="0" t="n">
        <f aca="false">IF(AND(N5415=0,F5415&lt;2500),1,0)</f>
        <v>0</v>
      </c>
      <c r="P5415" s="0" t="n">
        <f aca="false">IF(F5415&gt;3000,1,0)</f>
        <v>1</v>
      </c>
    </row>
    <row r="5416" customFormat="false" ht="15" hidden="false" customHeight="false" outlineLevel="0" collapsed="false">
      <c r="A5416" s="0" t="s">
        <v>18</v>
      </c>
      <c r="B5416" s="2" t="n">
        <v>24</v>
      </c>
      <c r="C5416" s="2" t="n">
        <v>1</v>
      </c>
      <c r="D5416" s="2" t="n">
        <v>2515341.96890389</v>
      </c>
      <c r="E5416" s="2" t="n">
        <v>6859956.8043081</v>
      </c>
      <c r="F5416" s="2" t="n">
        <v>3113.94583521171</v>
      </c>
      <c r="G5416" s="2" t="n">
        <v>2515292.50991863</v>
      </c>
      <c r="H5416" s="2" t="n">
        <v>6859739.57755123</v>
      </c>
      <c r="I5416" s="2" t="n">
        <v>147.476</v>
      </c>
      <c r="J5416" s="2" t="n">
        <f aca="false">SQRT((D5416-G5416)^2+(E5416-H5416)^2+(F5416-I5416)^2)</f>
        <v>2974.82384996895</v>
      </c>
      <c r="K5416" s="2" t="n">
        <v>161</v>
      </c>
      <c r="L5416" s="2" t="n">
        <v>24662.68359375</v>
      </c>
      <c r="M5416" s="2" t="n">
        <v>149</v>
      </c>
      <c r="N5416" s="0" t="n">
        <f aca="false">IF(F5416&lt;1400,1,0)</f>
        <v>0</v>
      </c>
      <c r="O5416" s="0" t="n">
        <f aca="false">IF(AND(N5416=0,F5416&lt;2500),1,0)</f>
        <v>0</v>
      </c>
      <c r="P5416" s="0" t="n">
        <f aca="false">IF(F5416&gt;3000,1,0)</f>
        <v>1</v>
      </c>
    </row>
    <row r="5417" customFormat="false" ht="15" hidden="false" customHeight="false" outlineLevel="0" collapsed="false">
      <c r="A5417" s="0" t="s">
        <v>18</v>
      </c>
      <c r="B5417" s="2" t="n">
        <v>24</v>
      </c>
      <c r="C5417" s="2" t="n">
        <v>1</v>
      </c>
      <c r="D5417" s="2" t="n">
        <v>2515346.60762432</v>
      </c>
      <c r="E5417" s="2" t="n">
        <v>6859944.51292884</v>
      </c>
      <c r="F5417" s="2" t="n">
        <v>3114.02223604362</v>
      </c>
      <c r="G5417" s="2" t="n">
        <v>2515292.35432252</v>
      </c>
      <c r="H5417" s="2" t="n">
        <v>6859738.52408177</v>
      </c>
      <c r="I5417" s="2" t="n">
        <v>147.482</v>
      </c>
      <c r="J5417" s="2" t="n">
        <f aca="false">SQRT((D5417-G5417)^2+(E5417-H5417)^2+(F5417-I5417)^2)</f>
        <v>2974.17817185503</v>
      </c>
      <c r="K5417" s="2" t="n">
        <v>158</v>
      </c>
      <c r="L5417" s="2" t="n">
        <v>23124.53515625</v>
      </c>
      <c r="M5417" s="2" t="n">
        <v>149</v>
      </c>
      <c r="N5417" s="0" t="n">
        <f aca="false">IF(F5417&lt;1400,1,0)</f>
        <v>0</v>
      </c>
      <c r="O5417" s="0" t="n">
        <f aca="false">IF(AND(N5417=0,F5417&lt;2500),1,0)</f>
        <v>0</v>
      </c>
      <c r="P5417" s="0" t="n">
        <f aca="false">IF(F5417&gt;3000,1,0)</f>
        <v>1</v>
      </c>
    </row>
    <row r="5418" customFormat="false" ht="15" hidden="false" customHeight="false" outlineLevel="0" collapsed="false">
      <c r="A5418" s="0" t="s">
        <v>18</v>
      </c>
      <c r="B5418" s="2" t="n">
        <v>24</v>
      </c>
      <c r="C5418" s="2" t="n">
        <v>1</v>
      </c>
      <c r="D5418" s="2" t="n">
        <v>2515346.60732463</v>
      </c>
      <c r="E5418" s="2" t="n">
        <v>6859944.5137234</v>
      </c>
      <c r="F5418" s="2" t="n">
        <v>3114.02223086477</v>
      </c>
      <c r="G5418" s="2" t="n">
        <v>2515294.26784923</v>
      </c>
      <c r="H5418" s="2" t="n">
        <v>6859738.86678876</v>
      </c>
      <c r="I5418" s="2" t="n">
        <v>147.456</v>
      </c>
      <c r="J5418" s="2" t="n">
        <f aca="false">SQRT((D5418-G5418)^2+(E5418-H5418)^2+(F5418-I5418)^2)</f>
        <v>2974.14614377293</v>
      </c>
      <c r="K5418" s="2" t="n">
        <v>154</v>
      </c>
      <c r="L5418" s="2" t="n">
        <v>23844.060546875</v>
      </c>
      <c r="M5418" s="2" t="n">
        <v>150</v>
      </c>
      <c r="N5418" s="0" t="n">
        <f aca="false">IF(F5418&lt;1400,1,0)</f>
        <v>0</v>
      </c>
      <c r="O5418" s="0" t="n">
        <f aca="false">IF(AND(N5418=0,F5418&lt;2500),1,0)</f>
        <v>0</v>
      </c>
      <c r="P5418" s="0" t="n">
        <f aca="false">IF(F5418&gt;3000,1,0)</f>
        <v>1</v>
      </c>
    </row>
    <row r="5419" customFormat="false" ht="15" hidden="false" customHeight="false" outlineLevel="0" collapsed="false">
      <c r="A5419" s="0" t="s">
        <v>18</v>
      </c>
      <c r="B5419" s="2" t="n">
        <v>24</v>
      </c>
      <c r="C5419" s="2" t="n">
        <v>1</v>
      </c>
      <c r="D5419" s="2" t="n">
        <v>2515346.607026</v>
      </c>
      <c r="E5419" s="2" t="n">
        <v>6859944.51451515</v>
      </c>
      <c r="F5419" s="2" t="n">
        <v>3114.02222570428</v>
      </c>
      <c r="G5419" s="2" t="n">
        <v>2515296.18395793</v>
      </c>
      <c r="H5419" s="2" t="n">
        <v>6859739.21862607</v>
      </c>
      <c r="I5419" s="2" t="n">
        <v>147.537</v>
      </c>
      <c r="J5419" s="2" t="n">
        <f aca="false">SQRT((D5419-G5419)^2+(E5419-H5419)^2+(F5419-I5419)^2)</f>
        <v>2974.00798287239</v>
      </c>
      <c r="K5419" s="2" t="n">
        <v>163</v>
      </c>
      <c r="L5419" s="2" t="n">
        <v>24168.009765625</v>
      </c>
      <c r="M5419" s="2" t="n">
        <v>151</v>
      </c>
      <c r="N5419" s="0" t="n">
        <f aca="false">IF(F5419&lt;1400,1,0)</f>
        <v>0</v>
      </c>
      <c r="O5419" s="0" t="n">
        <f aca="false">IF(AND(N5419=0,F5419&lt;2500),1,0)</f>
        <v>0</v>
      </c>
      <c r="P5419" s="0" t="n">
        <f aca="false">IF(F5419&gt;3000,1,0)</f>
        <v>1</v>
      </c>
    </row>
    <row r="5420" customFormat="false" ht="15" hidden="false" customHeight="false" outlineLevel="0" collapsed="false">
      <c r="A5420" s="0" t="s">
        <v>18</v>
      </c>
      <c r="B5420" s="2" t="n">
        <v>24</v>
      </c>
      <c r="C5420" s="2" t="n">
        <v>1</v>
      </c>
      <c r="D5420" s="2" t="n">
        <v>2515346.60672737</v>
      </c>
      <c r="E5420" s="2" t="n">
        <v>6859944.5153069</v>
      </c>
      <c r="F5420" s="2" t="n">
        <v>3114.02222054379</v>
      </c>
      <c r="G5420" s="2" t="n">
        <v>2515298.11614436</v>
      </c>
      <c r="H5420" s="2" t="n">
        <v>6859739.56920364</v>
      </c>
      <c r="I5420" s="2" t="n">
        <v>147.575</v>
      </c>
      <c r="J5420" s="2" t="n">
        <f aca="false">SQRT((D5420-G5420)^2+(E5420-H5420)^2+(F5420-I5420)^2)</f>
        <v>2973.91381081464</v>
      </c>
      <c r="K5420" s="2" t="n">
        <v>177</v>
      </c>
      <c r="L5420" s="2" t="n">
        <v>24059.74609375</v>
      </c>
      <c r="M5420" s="2" t="n">
        <v>151</v>
      </c>
      <c r="N5420" s="0" t="n">
        <f aca="false">IF(F5420&lt;1400,1,0)</f>
        <v>0</v>
      </c>
      <c r="O5420" s="0" t="n">
        <f aca="false">IF(AND(N5420=0,F5420&lt;2500),1,0)</f>
        <v>0</v>
      </c>
      <c r="P5420" s="0" t="n">
        <f aca="false">IF(F5420&gt;3000,1,0)</f>
        <v>1</v>
      </c>
    </row>
    <row r="5421" customFormat="false" ht="15" hidden="false" customHeight="false" outlineLevel="0" collapsed="false">
      <c r="A5421" s="0" t="s">
        <v>18</v>
      </c>
      <c r="B5421" s="2" t="n">
        <v>24</v>
      </c>
      <c r="C5421" s="2" t="n">
        <v>1</v>
      </c>
      <c r="D5421" s="2" t="n">
        <v>2515346.20666893</v>
      </c>
      <c r="E5421" s="2" t="n">
        <v>6859945.57596706</v>
      </c>
      <c r="F5421" s="2" t="n">
        <v>3114.01530732568</v>
      </c>
      <c r="G5421" s="2" t="n">
        <v>2515299.35492307</v>
      </c>
      <c r="H5421" s="2" t="n">
        <v>6859738.63120994</v>
      </c>
      <c r="I5421" s="2" t="n">
        <v>147.56</v>
      </c>
      <c r="J5421" s="2" t="n">
        <f aca="false">SQRT((D5421-G5421)^2+(E5421-H5421)^2+(F5421-I5421)^2)</f>
        <v>2974.03401274272</v>
      </c>
      <c r="K5421" s="2" t="n">
        <v>171</v>
      </c>
      <c r="L5421" s="2" t="n">
        <v>23462.705078125</v>
      </c>
      <c r="M5421" s="2" t="n">
        <v>151</v>
      </c>
      <c r="N5421" s="0" t="n">
        <f aca="false">IF(F5421&lt;1400,1,0)</f>
        <v>0</v>
      </c>
      <c r="O5421" s="0" t="n">
        <f aca="false">IF(AND(N5421=0,F5421&lt;2500),1,0)</f>
        <v>0</v>
      </c>
      <c r="P5421" s="0" t="n">
        <f aca="false">IF(F5421&gt;3000,1,0)</f>
        <v>1</v>
      </c>
    </row>
    <row r="5422" customFormat="false" ht="15" hidden="false" customHeight="false" outlineLevel="0" collapsed="false">
      <c r="A5422" s="0" t="s">
        <v>18</v>
      </c>
      <c r="B5422" s="2" t="n">
        <v>24</v>
      </c>
      <c r="C5422" s="2" t="n">
        <v>1</v>
      </c>
      <c r="D5422" s="2" t="n">
        <v>2515346.2063703</v>
      </c>
      <c r="E5422" s="2" t="n">
        <v>6859945.57675881</v>
      </c>
      <c r="F5422" s="2" t="n">
        <v>3114.01530216519</v>
      </c>
      <c r="G5422" s="2" t="n">
        <v>2515297.43967503</v>
      </c>
      <c r="H5422" s="2" t="n">
        <v>6859738.28241607</v>
      </c>
      <c r="I5422" s="2" t="n">
        <v>147.533</v>
      </c>
      <c r="J5422" s="2" t="n">
        <f aca="false">SQRT((D5422-G5422)^2+(E5422-H5422)^2+(F5422-I5422)^2)</f>
        <v>2974.1160677013</v>
      </c>
      <c r="K5422" s="2" t="n">
        <v>183</v>
      </c>
      <c r="L5422" s="2" t="n">
        <v>23780.337890625</v>
      </c>
      <c r="M5422" s="2" t="n">
        <v>150</v>
      </c>
      <c r="N5422" s="0" t="n">
        <f aca="false">IF(F5422&lt;1400,1,0)</f>
        <v>0</v>
      </c>
      <c r="O5422" s="0" t="n">
        <f aca="false">IF(AND(N5422=0,F5422&lt;2500),1,0)</f>
        <v>0</v>
      </c>
      <c r="P5422" s="0" t="n">
        <f aca="false">IF(F5422&gt;3000,1,0)</f>
        <v>1</v>
      </c>
    </row>
    <row r="5423" customFormat="false" ht="15" hidden="false" customHeight="false" outlineLevel="0" collapsed="false">
      <c r="A5423" s="0" t="s">
        <v>18</v>
      </c>
      <c r="B5423" s="2" t="n">
        <v>24</v>
      </c>
      <c r="C5423" s="2" t="n">
        <v>1</v>
      </c>
      <c r="D5423" s="2" t="n">
        <v>2515346.20607167</v>
      </c>
      <c r="E5423" s="2" t="n">
        <v>6859945.57755055</v>
      </c>
      <c r="F5423" s="2" t="n">
        <v>3114.0152970047</v>
      </c>
      <c r="G5423" s="2" t="n">
        <v>2515295.52524152</v>
      </c>
      <c r="H5423" s="2" t="n">
        <v>6859737.93766474</v>
      </c>
      <c r="I5423" s="2" t="n">
        <v>147.558</v>
      </c>
      <c r="J5423" s="2" t="n">
        <f aca="false">SQRT((D5423-G5423)^2+(E5423-H5423)^2+(F5423-I5423)^2)</f>
        <v>2974.14723301931</v>
      </c>
      <c r="K5423" s="2" t="n">
        <v>178</v>
      </c>
      <c r="L5423" s="2" t="n">
        <v>22887.818359375</v>
      </c>
      <c r="M5423" s="2" t="n">
        <v>150</v>
      </c>
      <c r="N5423" s="0" t="n">
        <f aca="false">IF(F5423&lt;1400,1,0)</f>
        <v>0</v>
      </c>
      <c r="O5423" s="0" t="n">
        <f aca="false">IF(AND(N5423=0,F5423&lt;2500),1,0)</f>
        <v>0</v>
      </c>
      <c r="P5423" s="0" t="n">
        <f aca="false">IF(F5423&gt;3000,1,0)</f>
        <v>1</v>
      </c>
    </row>
    <row r="5424" customFormat="false" ht="15" hidden="false" customHeight="false" outlineLevel="0" collapsed="false">
      <c r="A5424" s="0" t="s">
        <v>18</v>
      </c>
      <c r="B5424" s="2" t="n">
        <v>24</v>
      </c>
      <c r="C5424" s="2" t="n">
        <v>1</v>
      </c>
      <c r="D5424" s="2" t="n">
        <v>2515346.20577303</v>
      </c>
      <c r="E5424" s="2" t="n">
        <v>6859945.5783423</v>
      </c>
      <c r="F5424" s="2" t="n">
        <v>3114.01529184421</v>
      </c>
      <c r="G5424" s="2" t="n">
        <v>2515293.60827215</v>
      </c>
      <c r="H5424" s="2" t="n">
        <v>6859737.58278399</v>
      </c>
      <c r="I5424" s="2" t="n">
        <v>147.452</v>
      </c>
      <c r="J5424" s="2" t="n">
        <f aca="false">SQRT((D5424-G5424)^2+(E5424-H5424)^2+(F5424-I5424)^2)</f>
        <v>2974.31108223285</v>
      </c>
      <c r="K5424" s="2" t="n">
        <v>161</v>
      </c>
      <c r="L5424" s="2" t="n">
        <v>24442.095703125</v>
      </c>
      <c r="M5424" s="2" t="n">
        <v>151</v>
      </c>
      <c r="N5424" s="0" t="n">
        <f aca="false">IF(F5424&lt;1400,1,0)</f>
        <v>0</v>
      </c>
      <c r="O5424" s="0" t="n">
        <f aca="false">IF(AND(N5424=0,F5424&lt;2500),1,0)</f>
        <v>0</v>
      </c>
      <c r="P5424" s="0" t="n">
        <f aca="false">IF(F5424&gt;3000,1,0)</f>
        <v>1</v>
      </c>
    </row>
    <row r="5425" customFormat="false" ht="15" hidden="false" customHeight="false" outlineLevel="0" collapsed="false">
      <c r="A5425" s="0" t="s">
        <v>18</v>
      </c>
      <c r="B5425" s="2" t="n">
        <v>24</v>
      </c>
      <c r="C5425" s="2" t="n">
        <v>1</v>
      </c>
      <c r="D5425" s="2" t="n">
        <v>2515346.20547334</v>
      </c>
      <c r="E5425" s="2" t="n">
        <v>6859945.57913687</v>
      </c>
      <c r="F5425" s="2" t="n">
        <v>3114.01528666536</v>
      </c>
      <c r="G5425" s="2" t="n">
        <v>2515291.69293183</v>
      </c>
      <c r="H5425" s="2" t="n">
        <v>6859737.23598831</v>
      </c>
      <c r="I5425" s="2" t="n">
        <v>147.454</v>
      </c>
      <c r="J5425" s="2" t="n">
        <f aca="false">SQRT((D5425-G5425)^2+(E5425-H5425)^2+(F5425-I5425)^2)</f>
        <v>2974.36789121244</v>
      </c>
      <c r="K5425" s="2" t="n">
        <v>173</v>
      </c>
      <c r="L5425" s="2" t="n">
        <v>23235.650390625</v>
      </c>
      <c r="M5425" s="2" t="n">
        <v>150</v>
      </c>
      <c r="N5425" s="0" t="n">
        <f aca="false">IF(F5425&lt;1400,1,0)</f>
        <v>0</v>
      </c>
      <c r="O5425" s="0" t="n">
        <f aca="false">IF(AND(N5425=0,F5425&lt;2500),1,0)</f>
        <v>0</v>
      </c>
      <c r="P5425" s="0" t="n">
        <f aca="false">IF(F5425&gt;3000,1,0)</f>
        <v>1</v>
      </c>
    </row>
    <row r="5426" customFormat="false" ht="15" hidden="false" customHeight="false" outlineLevel="0" collapsed="false">
      <c r="A5426" s="0" t="s">
        <v>18</v>
      </c>
      <c r="B5426" s="2" t="n">
        <v>24</v>
      </c>
      <c r="C5426" s="2" t="n">
        <v>1</v>
      </c>
      <c r="D5426" s="2" t="n">
        <v>2515345.86487104</v>
      </c>
      <c r="E5426" s="2" t="n">
        <v>6859946.48216316</v>
      </c>
      <c r="F5426" s="2" t="n">
        <v>3114.00940088031</v>
      </c>
      <c r="G5426" s="2" t="n">
        <v>2515292.78204175</v>
      </c>
      <c r="H5426" s="2" t="n">
        <v>6859736.46028794</v>
      </c>
      <c r="I5426" s="2" t="n">
        <v>147.494</v>
      </c>
      <c r="J5426" s="2" t="n">
        <f aca="false">SQRT((D5426-G5426)^2+(E5426-H5426)^2+(F5426-I5426)^2)</f>
        <v>2974.41432865305</v>
      </c>
      <c r="K5426" s="2" t="n">
        <v>168</v>
      </c>
      <c r="L5426" s="2" t="n">
        <v>24477.1953125</v>
      </c>
      <c r="M5426" s="2" t="n">
        <v>151</v>
      </c>
      <c r="N5426" s="0" t="n">
        <f aca="false">IF(F5426&lt;1400,1,0)</f>
        <v>0</v>
      </c>
      <c r="O5426" s="0" t="n">
        <f aca="false">IF(AND(N5426=0,F5426&lt;2500),1,0)</f>
        <v>0</v>
      </c>
      <c r="P5426" s="0" t="n">
        <f aca="false">IF(F5426&gt;3000,1,0)</f>
        <v>1</v>
      </c>
    </row>
    <row r="5427" customFormat="false" ht="15" hidden="false" customHeight="false" outlineLevel="0" collapsed="false">
      <c r="A5427" s="0" t="s">
        <v>18</v>
      </c>
      <c r="B5427" s="2" t="n">
        <v>24</v>
      </c>
      <c r="C5427" s="2" t="n">
        <v>1</v>
      </c>
      <c r="D5427" s="2" t="n">
        <v>2515345.86457241</v>
      </c>
      <c r="E5427" s="2" t="n">
        <v>6859946.4829549</v>
      </c>
      <c r="F5427" s="2" t="n">
        <v>3114.00939571982</v>
      </c>
      <c r="G5427" s="2" t="n">
        <v>2515294.70124001</v>
      </c>
      <c r="H5427" s="2" t="n">
        <v>6859736.81026552</v>
      </c>
      <c r="I5427" s="2" t="n">
        <v>147.555</v>
      </c>
      <c r="J5427" s="2" t="n">
        <f aca="false">SQRT((D5427-G5427)^2+(E5427-H5427)^2+(F5427-I5427)^2)</f>
        <v>2974.29521149794</v>
      </c>
      <c r="K5427" s="2" t="n">
        <v>183</v>
      </c>
      <c r="L5427" s="2" t="n">
        <v>23059.748046875</v>
      </c>
      <c r="M5427" s="2" t="n">
        <v>150</v>
      </c>
      <c r="N5427" s="0" t="n">
        <f aca="false">IF(F5427&lt;1400,1,0)</f>
        <v>0</v>
      </c>
      <c r="O5427" s="0" t="n">
        <f aca="false">IF(AND(N5427=0,F5427&lt;2500),1,0)</f>
        <v>0</v>
      </c>
      <c r="P5427" s="0" t="n">
        <f aca="false">IF(F5427&gt;3000,1,0)</f>
        <v>1</v>
      </c>
    </row>
    <row r="5428" customFormat="false" ht="15" hidden="false" customHeight="false" outlineLevel="0" collapsed="false">
      <c r="A5428" s="0" t="s">
        <v>18</v>
      </c>
      <c r="B5428" s="2" t="n">
        <v>24</v>
      </c>
      <c r="C5428" s="2" t="n">
        <v>1</v>
      </c>
      <c r="D5428" s="2" t="n">
        <v>2515345.86427378</v>
      </c>
      <c r="E5428" s="2" t="n">
        <v>6859946.48374665</v>
      </c>
      <c r="F5428" s="2" t="n">
        <v>3114.00939055933</v>
      </c>
      <c r="G5428" s="2" t="n">
        <v>2515296.61167716</v>
      </c>
      <c r="H5428" s="2" t="n">
        <v>6859737.15483224</v>
      </c>
      <c r="I5428" s="2" t="n">
        <v>147.561</v>
      </c>
      <c r="J5428" s="2" t="n">
        <f aca="false">SQRT((D5428-G5428)^2+(E5428-H5428)^2+(F5428-I5428)^2)</f>
        <v>2974.23275258237</v>
      </c>
      <c r="K5428" s="2" t="n">
        <v>174</v>
      </c>
      <c r="L5428" s="2" t="n">
        <v>23723.56640625</v>
      </c>
      <c r="M5428" s="2" t="n">
        <v>151</v>
      </c>
      <c r="N5428" s="0" t="n">
        <f aca="false">IF(F5428&lt;1400,1,0)</f>
        <v>0</v>
      </c>
      <c r="O5428" s="0" t="n">
        <f aca="false">IF(AND(N5428=0,F5428&lt;2500),1,0)</f>
        <v>0</v>
      </c>
      <c r="P5428" s="0" t="n">
        <f aca="false">IF(F5428&gt;3000,1,0)</f>
        <v>1</v>
      </c>
    </row>
    <row r="5429" customFormat="false" ht="15" hidden="false" customHeight="false" outlineLevel="0" collapsed="false">
      <c r="A5429" s="0" t="s">
        <v>18</v>
      </c>
      <c r="B5429" s="2" t="n">
        <v>24</v>
      </c>
      <c r="C5429" s="2" t="n">
        <v>1</v>
      </c>
      <c r="D5429" s="2" t="n">
        <v>2515345.86397515</v>
      </c>
      <c r="E5429" s="2" t="n">
        <v>6859946.4845384</v>
      </c>
      <c r="F5429" s="2" t="n">
        <v>3114.00938539884</v>
      </c>
      <c r="G5429" s="2" t="n">
        <v>2515298.53414954</v>
      </c>
      <c r="H5429" s="2" t="n">
        <v>6859737.49895371</v>
      </c>
      <c r="I5429" s="2" t="n">
        <v>147.53</v>
      </c>
      <c r="J5429" s="2" t="n">
        <f aca="false">SQRT((D5429-G5429)^2+(E5429-H5429)^2+(F5429-I5429)^2)</f>
        <v>2974.20830322902</v>
      </c>
      <c r="K5429" s="2" t="n">
        <v>160</v>
      </c>
      <c r="L5429" s="2" t="n">
        <v>23348.9609375</v>
      </c>
      <c r="M5429" s="2" t="n">
        <v>152</v>
      </c>
      <c r="N5429" s="0" t="n">
        <f aca="false">IF(F5429&lt;1400,1,0)</f>
        <v>0</v>
      </c>
      <c r="O5429" s="0" t="n">
        <f aca="false">IF(AND(N5429=0,F5429&lt;2500),1,0)</f>
        <v>0</v>
      </c>
      <c r="P5429" s="0" t="n">
        <f aca="false">IF(F5429&gt;3000,1,0)</f>
        <v>1</v>
      </c>
    </row>
    <row r="5430" customFormat="false" ht="15" hidden="false" customHeight="false" outlineLevel="0" collapsed="false">
      <c r="A5430" s="0" t="s">
        <v>18</v>
      </c>
      <c r="B5430" s="2" t="n">
        <v>24</v>
      </c>
      <c r="C5430" s="2" t="n">
        <v>1</v>
      </c>
      <c r="D5430" s="2" t="n">
        <v>2515345.46361702</v>
      </c>
      <c r="E5430" s="2" t="n">
        <v>6859947.54599312</v>
      </c>
      <c r="F5430" s="2" t="n">
        <v>3114.00246700187</v>
      </c>
      <c r="G5430" s="2" t="n">
        <v>2515298.55277597</v>
      </c>
      <c r="H5430" s="2" t="n">
        <v>6859736.05504432</v>
      </c>
      <c r="I5430" s="2" t="n">
        <v>147.596</v>
      </c>
      <c r="J5430" s="2" t="n">
        <f aca="false">SQRT((D5430-G5430)^2+(E5430-H5430)^2+(F5430-I5430)^2)</f>
        <v>2974.3060326575</v>
      </c>
      <c r="K5430" s="2" t="n">
        <v>178</v>
      </c>
      <c r="L5430" s="2" t="n">
        <v>23922.490234375</v>
      </c>
      <c r="M5430" s="2" t="n">
        <v>150</v>
      </c>
      <c r="N5430" s="0" t="n">
        <f aca="false">IF(F5430&lt;1400,1,0)</f>
        <v>0</v>
      </c>
      <c r="O5430" s="0" t="n">
        <f aca="false">IF(AND(N5430=0,F5430&lt;2500),1,0)</f>
        <v>0</v>
      </c>
      <c r="P5430" s="0" t="n">
        <f aca="false">IF(F5430&gt;3000,1,0)</f>
        <v>1</v>
      </c>
    </row>
    <row r="5431" customFormat="false" ht="15" hidden="false" customHeight="false" outlineLevel="0" collapsed="false">
      <c r="A5431" s="0" t="s">
        <v>18</v>
      </c>
      <c r="B5431" s="2" t="n">
        <v>24</v>
      </c>
      <c r="C5431" s="2" t="n">
        <v>1</v>
      </c>
      <c r="D5431" s="2" t="n">
        <v>2515345.46331839</v>
      </c>
      <c r="E5431" s="2" t="n">
        <v>6859947.54678487</v>
      </c>
      <c r="F5431" s="2" t="n">
        <v>3114.00246184138</v>
      </c>
      <c r="G5431" s="2" t="n">
        <v>2515296.64647361</v>
      </c>
      <c r="H5431" s="2" t="n">
        <v>6859735.70766492</v>
      </c>
      <c r="I5431" s="2" t="n">
        <v>147.557</v>
      </c>
      <c r="J5431" s="2" t="n">
        <f aca="false">SQRT((D5431-G5431)^2+(E5431-H5431)^2+(F5431-I5431)^2)</f>
        <v>2974.40037237002</v>
      </c>
      <c r="K5431" s="2" t="n">
        <v>192</v>
      </c>
      <c r="L5431" s="2" t="n">
        <v>23544.822265625</v>
      </c>
      <c r="M5431" s="2" t="n">
        <v>151</v>
      </c>
      <c r="N5431" s="0" t="n">
        <f aca="false">IF(F5431&lt;1400,1,0)</f>
        <v>0</v>
      </c>
      <c r="O5431" s="0" t="n">
        <f aca="false">IF(AND(N5431=0,F5431&lt;2500),1,0)</f>
        <v>0</v>
      </c>
      <c r="P5431" s="0" t="n">
        <f aca="false">IF(F5431&gt;3000,1,0)</f>
        <v>1</v>
      </c>
    </row>
    <row r="5432" customFormat="false" ht="15" hidden="false" customHeight="false" outlineLevel="0" collapsed="false">
      <c r="A5432" s="0" t="s">
        <v>18</v>
      </c>
      <c r="B5432" s="2" t="n">
        <v>24</v>
      </c>
      <c r="C5432" s="2" t="n">
        <v>1</v>
      </c>
      <c r="D5432" s="2" t="n">
        <v>2515345.46301976</v>
      </c>
      <c r="E5432" s="2" t="n">
        <v>6859947.54757662</v>
      </c>
      <c r="F5432" s="2" t="n">
        <v>3114.00245668089</v>
      </c>
      <c r="G5432" s="2" t="n">
        <v>2515294.72536946</v>
      </c>
      <c r="H5432" s="2" t="n">
        <v>6859735.35559685</v>
      </c>
      <c r="I5432" s="2" t="n">
        <v>147.496</v>
      </c>
      <c r="J5432" s="2" t="n">
        <f aca="false">SQRT((D5432-G5432)^2+(E5432-H5432)^2+(F5432-I5432)^2)</f>
        <v>2974.51849934848</v>
      </c>
      <c r="K5432" s="2" t="n">
        <v>189</v>
      </c>
      <c r="L5432" s="2" t="n">
        <v>23785.234375</v>
      </c>
      <c r="M5432" s="2" t="n">
        <v>151</v>
      </c>
      <c r="N5432" s="0" t="n">
        <f aca="false">IF(F5432&lt;1400,1,0)</f>
        <v>0</v>
      </c>
      <c r="O5432" s="0" t="n">
        <f aca="false">IF(AND(N5432=0,F5432&lt;2500),1,0)</f>
        <v>0</v>
      </c>
      <c r="P5432" s="0" t="n">
        <f aca="false">IF(F5432&gt;3000,1,0)</f>
        <v>1</v>
      </c>
    </row>
    <row r="5433" customFormat="false" ht="15" hidden="false" customHeight="false" outlineLevel="0" collapsed="false">
      <c r="A5433" s="0" t="s">
        <v>18</v>
      </c>
      <c r="B5433" s="2" t="n">
        <v>24</v>
      </c>
      <c r="C5433" s="2" t="n">
        <v>1</v>
      </c>
      <c r="D5433" s="2" t="n">
        <v>2515343.35637675</v>
      </c>
      <c r="E5433" s="2" t="n">
        <v>6859946.82847852</v>
      </c>
      <c r="F5433" s="2" t="n">
        <v>3120.58220448841</v>
      </c>
      <c r="G5433" s="2" t="n">
        <v>2515297.59493618</v>
      </c>
      <c r="H5433" s="2" t="n">
        <v>6859744.35101359</v>
      </c>
      <c r="I5433" s="2" t="n">
        <v>147.457</v>
      </c>
      <c r="J5433" s="2" t="n">
        <f aca="false">SQRT((D5433-G5433)^2+(E5433-H5433)^2+(F5433-I5433)^2)</f>
        <v>2980.36318505175</v>
      </c>
      <c r="K5433" s="2" t="n">
        <v>162</v>
      </c>
      <c r="L5433" s="2" t="n">
        <v>25633.271484375</v>
      </c>
      <c r="M5433" s="2" t="n">
        <v>149</v>
      </c>
      <c r="N5433" s="0" t="n">
        <f aca="false">IF(F5433&lt;1400,1,0)</f>
        <v>0</v>
      </c>
      <c r="O5433" s="0" t="n">
        <f aca="false">IF(AND(N5433=0,F5433&lt;2500),1,0)</f>
        <v>0</v>
      </c>
      <c r="P5433" s="0" t="n">
        <f aca="false">IF(F5433&gt;3000,1,0)</f>
        <v>1</v>
      </c>
    </row>
    <row r="5434" customFormat="false" ht="15" hidden="false" customHeight="false" outlineLevel="0" collapsed="false">
      <c r="A5434" s="0" t="s">
        <v>18</v>
      </c>
      <c r="B5434" s="2" t="n">
        <v>24</v>
      </c>
      <c r="C5434" s="2" t="n">
        <v>1</v>
      </c>
      <c r="D5434" s="2" t="n">
        <v>2515343.3561211</v>
      </c>
      <c r="E5434" s="2" t="n">
        <v>6859946.82920064</v>
      </c>
      <c r="F5434" s="2" t="n">
        <v>3120.58221540945</v>
      </c>
      <c r="G5434" s="2" t="n">
        <v>2515295.65693783</v>
      </c>
      <c r="H5434" s="2" t="n">
        <v>6859744.06124236</v>
      </c>
      <c r="I5434" s="2" t="n">
        <v>147.482</v>
      </c>
      <c r="J5434" s="2" t="n">
        <f aca="false">SQRT((D5434-G5434)^2+(E5434-H5434)^2+(F5434-I5434)^2)</f>
        <v>2980.38838876037</v>
      </c>
      <c r="K5434" s="2" t="n">
        <v>149</v>
      </c>
      <c r="L5434" s="2" t="n">
        <v>25399.900390625</v>
      </c>
      <c r="M5434" s="2" t="n">
        <v>149</v>
      </c>
      <c r="N5434" s="0" t="n">
        <f aca="false">IF(F5434&lt;1400,1,0)</f>
        <v>0</v>
      </c>
      <c r="O5434" s="0" t="n">
        <f aca="false">IF(AND(N5434=0,F5434&lt;2500),1,0)</f>
        <v>0</v>
      </c>
      <c r="P5434" s="0" t="n">
        <f aca="false">IF(F5434&gt;3000,1,0)</f>
        <v>1</v>
      </c>
    </row>
    <row r="5435" customFormat="false" ht="15" hidden="false" customHeight="false" outlineLevel="0" collapsed="false">
      <c r="A5435" s="0" t="s">
        <v>18</v>
      </c>
      <c r="B5435" s="2" t="n">
        <v>24</v>
      </c>
      <c r="C5435" s="2" t="n">
        <v>1</v>
      </c>
      <c r="D5435" s="2" t="n">
        <v>2515343.35586546</v>
      </c>
      <c r="E5435" s="2" t="n">
        <v>6859946.82992276</v>
      </c>
      <c r="F5435" s="2" t="n">
        <v>3120.58222633048</v>
      </c>
      <c r="G5435" s="2" t="n">
        <v>2515293.71984628</v>
      </c>
      <c r="H5435" s="2" t="n">
        <v>6859743.77351547</v>
      </c>
      <c r="I5435" s="2" t="n">
        <v>147.521</v>
      </c>
      <c r="J5435" s="2" t="n">
        <f aca="false">SQRT((D5435-G5435)^2+(E5435-H5435)^2+(F5435-I5435)^2)</f>
        <v>2980.40076071174</v>
      </c>
      <c r="K5435" s="2" t="n">
        <v>145</v>
      </c>
      <c r="L5435" s="2" t="n">
        <v>24844.056640625</v>
      </c>
      <c r="M5435" s="2" t="n">
        <v>149</v>
      </c>
      <c r="N5435" s="0" t="n">
        <f aca="false">IF(F5435&lt;1400,1,0)</f>
        <v>0</v>
      </c>
      <c r="O5435" s="0" t="n">
        <f aca="false">IF(AND(N5435=0,F5435&lt;2500),1,0)</f>
        <v>0</v>
      </c>
      <c r="P5435" s="0" t="n">
        <f aca="false">IF(F5435&gt;3000,1,0)</f>
        <v>1</v>
      </c>
    </row>
    <row r="5436" customFormat="false" ht="15" hidden="false" customHeight="false" outlineLevel="0" collapsed="false">
      <c r="A5436" s="0" t="s">
        <v>18</v>
      </c>
      <c r="B5436" s="2" t="n">
        <v>24</v>
      </c>
      <c r="C5436" s="2" t="n">
        <v>1</v>
      </c>
      <c r="D5436" s="2" t="n">
        <v>2515343.06147915</v>
      </c>
      <c r="E5436" s="2" t="n">
        <v>6859947.66148266</v>
      </c>
      <c r="F5436" s="2" t="n">
        <v>3120.59480250331</v>
      </c>
      <c r="G5436" s="2" t="n">
        <v>2515292.15774785</v>
      </c>
      <c r="H5436" s="2" t="n">
        <v>6859742.60701369</v>
      </c>
      <c r="I5436" s="2" t="n">
        <v>147.519</v>
      </c>
      <c r="J5436" s="2" t="n">
        <f aca="false">SQRT((D5436-G5436)^2+(E5436-H5436)^2+(F5436-I5436)^2)</f>
        <v>2980.57347712407</v>
      </c>
      <c r="K5436" s="2" t="n">
        <v>148</v>
      </c>
      <c r="L5436" s="2" t="n">
        <v>24716.607421875</v>
      </c>
      <c r="M5436" s="2" t="n">
        <v>149</v>
      </c>
      <c r="N5436" s="0" t="n">
        <f aca="false">IF(F5436&lt;1400,1,0)</f>
        <v>0</v>
      </c>
      <c r="O5436" s="0" t="n">
        <f aca="false">IF(AND(N5436=0,F5436&lt;2500),1,0)</f>
        <v>0</v>
      </c>
      <c r="P5436" s="0" t="n">
        <f aca="false">IF(F5436&gt;3000,1,0)</f>
        <v>1</v>
      </c>
    </row>
    <row r="5437" customFormat="false" ht="15" hidden="false" customHeight="false" outlineLevel="0" collapsed="false">
      <c r="A5437" s="0" t="s">
        <v>18</v>
      </c>
      <c r="B5437" s="2" t="n">
        <v>24</v>
      </c>
      <c r="C5437" s="2" t="n">
        <v>1</v>
      </c>
      <c r="D5437" s="2" t="n">
        <v>2515343.06122351</v>
      </c>
      <c r="E5437" s="2" t="n">
        <v>6859947.66220478</v>
      </c>
      <c r="F5437" s="2" t="n">
        <v>3120.59481342434</v>
      </c>
      <c r="G5437" s="2" t="n">
        <v>2515294.07985304</v>
      </c>
      <c r="H5437" s="2" t="n">
        <v>6859742.89404828</v>
      </c>
      <c r="I5437" s="2" t="n">
        <v>147.529</v>
      </c>
      <c r="J5437" s="2" t="n">
        <f aca="false">SQRT((D5437-G5437)^2+(E5437-H5437)^2+(F5437-I5437)^2)</f>
        <v>2980.51161774651</v>
      </c>
      <c r="K5437" s="2" t="n">
        <v>146</v>
      </c>
      <c r="L5437" s="2" t="n">
        <v>25110.048828125</v>
      </c>
      <c r="M5437" s="2" t="n">
        <v>149</v>
      </c>
      <c r="N5437" s="0" t="n">
        <f aca="false">IF(F5437&lt;1400,1,0)</f>
        <v>0</v>
      </c>
      <c r="O5437" s="0" t="n">
        <f aca="false">IF(AND(N5437=0,F5437&lt;2500),1,0)</f>
        <v>0</v>
      </c>
      <c r="P5437" s="0" t="n">
        <f aca="false">IF(F5437&gt;3000,1,0)</f>
        <v>1</v>
      </c>
    </row>
    <row r="5438" customFormat="false" ht="15" hidden="false" customHeight="false" outlineLevel="0" collapsed="false">
      <c r="A5438" s="0" t="s">
        <v>18</v>
      </c>
      <c r="B5438" s="2" t="n">
        <v>24</v>
      </c>
      <c r="C5438" s="2" t="n">
        <v>1</v>
      </c>
      <c r="D5438" s="2" t="n">
        <v>2515343.06096787</v>
      </c>
      <c r="E5438" s="2" t="n">
        <v>6859947.6629269</v>
      </c>
      <c r="F5438" s="2" t="n">
        <v>3120.59482434538</v>
      </c>
      <c r="G5438" s="2" t="n">
        <v>2515296.01408575</v>
      </c>
      <c r="H5438" s="2" t="n">
        <v>6859743.17863943</v>
      </c>
      <c r="I5438" s="2" t="n">
        <v>147.466</v>
      </c>
      <c r="J5438" s="2" t="n">
        <f aca="false">SQRT((D5438-G5438)^2+(E5438-H5438)^2+(F5438-I5438)^2)</f>
        <v>2980.52381958154</v>
      </c>
      <c r="K5438" s="2" t="n">
        <v>158</v>
      </c>
      <c r="L5438" s="2" t="n">
        <v>25525.431640625</v>
      </c>
      <c r="M5438" s="2" t="n">
        <v>149</v>
      </c>
      <c r="N5438" s="0" t="n">
        <f aca="false">IF(F5438&lt;1400,1,0)</f>
        <v>0</v>
      </c>
      <c r="O5438" s="0" t="n">
        <f aca="false">IF(AND(N5438=0,F5438&lt;2500),1,0)</f>
        <v>0</v>
      </c>
      <c r="P5438" s="0" t="n">
        <f aca="false">IF(F5438&gt;3000,1,0)</f>
        <v>1</v>
      </c>
    </row>
    <row r="5439" customFormat="false" ht="15" hidden="false" customHeight="false" outlineLevel="0" collapsed="false">
      <c r="A5439" s="0" t="s">
        <v>18</v>
      </c>
      <c r="B5439" s="2" t="n">
        <v>24</v>
      </c>
      <c r="C5439" s="2" t="n">
        <v>1</v>
      </c>
      <c r="D5439" s="2" t="n">
        <v>2515343.06071223</v>
      </c>
      <c r="E5439" s="2" t="n">
        <v>6859947.66364902</v>
      </c>
      <c r="F5439" s="2" t="n">
        <v>3120.59483526642</v>
      </c>
      <c r="G5439" s="2" t="n">
        <v>2515297.94604342</v>
      </c>
      <c r="H5439" s="2" t="n">
        <v>6859743.46913284</v>
      </c>
      <c r="I5439" s="2" t="n">
        <v>147.503</v>
      </c>
      <c r="J5439" s="2" t="n">
        <f aca="false">SQRT((D5439-G5439)^2+(E5439-H5439)^2+(F5439-I5439)^2)</f>
        <v>2980.43718180868</v>
      </c>
      <c r="K5439" s="2" t="n">
        <v>157</v>
      </c>
      <c r="L5439" s="2" t="n">
        <v>25105.208984375</v>
      </c>
      <c r="M5439" s="2" t="n">
        <v>149</v>
      </c>
      <c r="N5439" s="0" t="n">
        <f aca="false">IF(F5439&lt;1400,1,0)</f>
        <v>0</v>
      </c>
      <c r="O5439" s="0" t="n">
        <f aca="false">IF(AND(N5439=0,F5439&lt;2500),1,0)</f>
        <v>0</v>
      </c>
      <c r="P5439" s="0" t="n">
        <f aca="false">IF(F5439&gt;3000,1,0)</f>
        <v>1</v>
      </c>
    </row>
    <row r="5440" customFormat="false" ht="15" hidden="false" customHeight="false" outlineLevel="0" collapsed="false">
      <c r="A5440" s="0" t="s">
        <v>18</v>
      </c>
      <c r="B5440" s="2" t="n">
        <v>24</v>
      </c>
      <c r="C5440" s="2" t="n">
        <v>1</v>
      </c>
      <c r="D5440" s="2" t="n">
        <v>2515342.7205441</v>
      </c>
      <c r="E5440" s="2" t="n">
        <v>6859948.6245299</v>
      </c>
      <c r="F5440" s="2" t="n">
        <v>3120.60936723704</v>
      </c>
      <c r="G5440" s="2" t="n">
        <v>2515298.64770891</v>
      </c>
      <c r="H5440" s="2" t="n">
        <v>6859742.58442284</v>
      </c>
      <c r="I5440" s="2" t="n">
        <v>147.509</v>
      </c>
      <c r="J5440" s="2" t="n">
        <f aca="false">SQRT((D5440-G5440)^2+(E5440-H5440)^2+(F5440-I5440)^2)</f>
        <v>2980.55711808784</v>
      </c>
      <c r="K5440" s="2" t="n">
        <v>166</v>
      </c>
      <c r="L5440" s="2" t="n">
        <v>24701.90625</v>
      </c>
      <c r="M5440" s="2" t="n">
        <v>149</v>
      </c>
      <c r="N5440" s="0" t="n">
        <f aca="false">IF(F5440&lt;1400,1,0)</f>
        <v>0</v>
      </c>
      <c r="O5440" s="0" t="n">
        <f aca="false">IF(AND(N5440=0,F5440&lt;2500),1,0)</f>
        <v>0</v>
      </c>
      <c r="P5440" s="0" t="n">
        <f aca="false">IF(F5440&gt;3000,1,0)</f>
        <v>1</v>
      </c>
    </row>
    <row r="5441" customFormat="false" ht="15" hidden="false" customHeight="false" outlineLevel="0" collapsed="false">
      <c r="A5441" s="0" t="s">
        <v>18</v>
      </c>
      <c r="B5441" s="2" t="n">
        <v>24</v>
      </c>
      <c r="C5441" s="2" t="n">
        <v>1</v>
      </c>
      <c r="D5441" s="2" t="n">
        <v>2515342.72028846</v>
      </c>
      <c r="E5441" s="2" t="n">
        <v>6859948.62525202</v>
      </c>
      <c r="F5441" s="2" t="n">
        <v>3120.60937815808</v>
      </c>
      <c r="G5441" s="2" t="n">
        <v>2515296.7097567</v>
      </c>
      <c r="H5441" s="2" t="n">
        <v>6859742.29365251</v>
      </c>
      <c r="I5441" s="2" t="n">
        <v>147.509</v>
      </c>
      <c r="J5441" s="2" t="n">
        <f aca="false">SQRT((D5441-G5441)^2+(E5441-H5441)^2+(F5441-I5441)^2)</f>
        <v>2980.60657527837</v>
      </c>
      <c r="K5441" s="2" t="n">
        <v>157</v>
      </c>
      <c r="L5441" s="2" t="n">
        <v>24718.73828125</v>
      </c>
      <c r="M5441" s="2" t="n">
        <v>150</v>
      </c>
      <c r="N5441" s="0" t="n">
        <f aca="false">IF(F5441&lt;1400,1,0)</f>
        <v>0</v>
      </c>
      <c r="O5441" s="0" t="n">
        <f aca="false">IF(AND(N5441=0,F5441&lt;2500),1,0)</f>
        <v>0</v>
      </c>
      <c r="P5441" s="0" t="n">
        <f aca="false">IF(F5441&gt;3000,1,0)</f>
        <v>1</v>
      </c>
    </row>
    <row r="5442" customFormat="false" ht="15" hidden="false" customHeight="false" outlineLevel="0" collapsed="false">
      <c r="A5442" s="0" t="s">
        <v>18</v>
      </c>
      <c r="B5442" s="2" t="n">
        <v>24</v>
      </c>
      <c r="C5442" s="2" t="n">
        <v>1</v>
      </c>
      <c r="D5442" s="2" t="n">
        <v>2515342.72003281</v>
      </c>
      <c r="E5442" s="2" t="n">
        <v>6859948.62597414</v>
      </c>
      <c r="F5442" s="2" t="n">
        <v>3120.60938907911</v>
      </c>
      <c r="G5442" s="2" t="n">
        <v>2515294.77984335</v>
      </c>
      <c r="H5442" s="2" t="n">
        <v>6859742.00225231</v>
      </c>
      <c r="I5442" s="2" t="n">
        <v>147.485</v>
      </c>
      <c r="J5442" s="2" t="n">
        <f aca="false">SQRT((D5442-G5442)^2+(E5442-H5442)^2+(F5442-I5442)^2)</f>
        <v>2980.6811733437</v>
      </c>
      <c r="K5442" s="2" t="n">
        <v>157</v>
      </c>
      <c r="L5442" s="2" t="n">
        <v>25010.728515625</v>
      </c>
      <c r="M5442" s="2" t="n">
        <v>148</v>
      </c>
      <c r="N5442" s="0" t="n">
        <f aca="false">IF(F5442&lt;1400,1,0)</f>
        <v>0</v>
      </c>
      <c r="O5442" s="0" t="n">
        <f aca="false">IF(AND(N5442=0,F5442&lt;2500),1,0)</f>
        <v>0</v>
      </c>
      <c r="P5442" s="0" t="n">
        <f aca="false">IF(F5442&gt;3000,1,0)</f>
        <v>1</v>
      </c>
    </row>
    <row r="5443" customFormat="false" ht="15" hidden="false" customHeight="false" outlineLevel="0" collapsed="false">
      <c r="A5443" s="0" t="s">
        <v>18</v>
      </c>
      <c r="B5443" s="2" t="n">
        <v>24</v>
      </c>
      <c r="C5443" s="2" t="n">
        <v>1</v>
      </c>
      <c r="D5443" s="2" t="n">
        <v>2515342.71977626</v>
      </c>
      <c r="E5443" s="2" t="n">
        <v>6859948.62669883</v>
      </c>
      <c r="F5443" s="2" t="n">
        <v>3120.609400039</v>
      </c>
      <c r="G5443" s="2" t="n">
        <v>2515292.8467943</v>
      </c>
      <c r="H5443" s="2" t="n">
        <v>6859741.71371094</v>
      </c>
      <c r="I5443" s="2" t="n">
        <v>147.506</v>
      </c>
      <c r="J5443" s="2" t="n">
        <f aca="false">SQRT((D5443-G5443)^2+(E5443-H5443)^2+(F5443-I5443)^2)</f>
        <v>2980.71201665148</v>
      </c>
      <c r="K5443" s="2" t="n">
        <v>161</v>
      </c>
      <c r="L5443" s="2" t="n">
        <v>25143.86328125</v>
      </c>
      <c r="M5443" s="2" t="n">
        <v>149</v>
      </c>
      <c r="N5443" s="0" t="n">
        <f aca="false">IF(F5443&lt;1400,1,0)</f>
        <v>0</v>
      </c>
      <c r="O5443" s="0" t="n">
        <f aca="false">IF(AND(N5443=0,F5443&lt;2500),1,0)</f>
        <v>0</v>
      </c>
      <c r="P5443" s="0" t="n">
        <f aca="false">IF(F5443&gt;3000,1,0)</f>
        <v>1</v>
      </c>
    </row>
    <row r="5444" customFormat="false" ht="15" hidden="false" customHeight="false" outlineLevel="0" collapsed="false">
      <c r="A5444" s="0" t="s">
        <v>18</v>
      </c>
      <c r="B5444" s="2" t="n">
        <v>24</v>
      </c>
      <c r="C5444" s="2" t="n">
        <v>1</v>
      </c>
      <c r="D5444" s="2" t="n">
        <v>2515342.42564651</v>
      </c>
      <c r="E5444" s="2" t="n">
        <v>6859949.45753404</v>
      </c>
      <c r="F5444" s="2" t="n">
        <v>3120.62196525193</v>
      </c>
      <c r="G5444" s="2" t="n">
        <v>2515291.90022184</v>
      </c>
      <c r="H5444" s="2" t="n">
        <v>6859740.76888013</v>
      </c>
      <c r="I5444" s="2" t="n">
        <v>147.479</v>
      </c>
      <c r="J5444" s="2" t="n">
        <f aca="false">SQRT((D5444-G5444)^2+(E5444-H5444)^2+(F5444-I5444)^2)</f>
        <v>2980.88625489738</v>
      </c>
      <c r="K5444" s="2" t="n">
        <v>168</v>
      </c>
      <c r="L5444" s="2" t="n">
        <v>24767.048828125</v>
      </c>
      <c r="M5444" s="2" t="n">
        <v>151</v>
      </c>
      <c r="N5444" s="0" t="n">
        <f aca="false">IF(F5444&lt;1400,1,0)</f>
        <v>0</v>
      </c>
      <c r="O5444" s="0" t="n">
        <f aca="false">IF(AND(N5444=0,F5444&lt;2500),1,0)</f>
        <v>0</v>
      </c>
      <c r="P5444" s="0" t="n">
        <f aca="false">IF(F5444&gt;3000,1,0)</f>
        <v>1</v>
      </c>
    </row>
    <row r="5445" customFormat="false" ht="15" hidden="false" customHeight="false" outlineLevel="0" collapsed="false">
      <c r="A5445" s="0" t="s">
        <v>18</v>
      </c>
      <c r="B5445" s="2" t="n">
        <v>24</v>
      </c>
      <c r="C5445" s="2" t="n">
        <v>1</v>
      </c>
      <c r="D5445" s="2" t="n">
        <v>2515342.42539087</v>
      </c>
      <c r="E5445" s="2" t="n">
        <v>6859949.45825616</v>
      </c>
      <c r="F5445" s="2" t="n">
        <v>3120.62197617297</v>
      </c>
      <c r="G5445" s="2" t="n">
        <v>2515293.82623111</v>
      </c>
      <c r="H5445" s="2" t="n">
        <v>6859741.05809753</v>
      </c>
      <c r="I5445" s="2" t="n">
        <v>147.501</v>
      </c>
      <c r="J5445" s="2" t="n">
        <f aca="false">SQRT((D5445-G5445)^2+(E5445-H5445)^2+(F5445-I5445)^2)</f>
        <v>2980.81211138944</v>
      </c>
      <c r="K5445" s="2" t="n">
        <v>165</v>
      </c>
      <c r="L5445" s="2" t="n">
        <v>25378.376953125</v>
      </c>
      <c r="M5445" s="2" t="n">
        <v>150</v>
      </c>
      <c r="N5445" s="0" t="n">
        <f aca="false">IF(F5445&lt;1400,1,0)</f>
        <v>0</v>
      </c>
      <c r="O5445" s="0" t="n">
        <f aca="false">IF(AND(N5445=0,F5445&lt;2500),1,0)</f>
        <v>0</v>
      </c>
      <c r="P5445" s="0" t="n">
        <f aca="false">IF(F5445&gt;3000,1,0)</f>
        <v>1</v>
      </c>
    </row>
    <row r="5446" customFormat="false" ht="15" hidden="false" customHeight="false" outlineLevel="0" collapsed="false">
      <c r="A5446" s="0" t="s">
        <v>18</v>
      </c>
      <c r="B5446" s="2" t="n">
        <v>24</v>
      </c>
      <c r="C5446" s="2" t="n">
        <v>1</v>
      </c>
      <c r="D5446" s="2" t="n">
        <v>2515342.42513431</v>
      </c>
      <c r="E5446" s="2" t="n">
        <v>6859949.45898085</v>
      </c>
      <c r="F5446" s="2" t="n">
        <v>3120.62198713286</v>
      </c>
      <c r="G5446" s="2" t="n">
        <v>2515295.73943678</v>
      </c>
      <c r="H5446" s="2" t="n">
        <v>6859741.34271855</v>
      </c>
      <c r="I5446" s="2" t="n">
        <v>147.481</v>
      </c>
      <c r="J5446" s="2" t="n">
        <f aca="false">SQRT((D5446-G5446)^2+(E5446-H5446)^2+(F5446-I5446)^2)</f>
        <v>2980.78165291537</v>
      </c>
      <c r="K5446" s="2" t="n">
        <v>155</v>
      </c>
      <c r="L5446" s="2" t="n">
        <v>25294.82421875</v>
      </c>
      <c r="M5446" s="2" t="n">
        <v>151</v>
      </c>
      <c r="N5446" s="0" t="n">
        <f aca="false">IF(F5446&lt;1400,1,0)</f>
        <v>0</v>
      </c>
      <c r="O5446" s="0" t="n">
        <f aca="false">IF(AND(N5446=0,F5446&lt;2500),1,0)</f>
        <v>0</v>
      </c>
      <c r="P5446" s="0" t="n">
        <f aca="false">IF(F5446&gt;3000,1,0)</f>
        <v>1</v>
      </c>
    </row>
    <row r="5447" customFormat="false" ht="15" hidden="false" customHeight="false" outlineLevel="0" collapsed="false">
      <c r="A5447" s="0" t="s">
        <v>18</v>
      </c>
      <c r="B5447" s="2" t="n">
        <v>24</v>
      </c>
      <c r="C5447" s="2" t="n">
        <v>1</v>
      </c>
      <c r="D5447" s="2" t="n">
        <v>2515342.42487867</v>
      </c>
      <c r="E5447" s="2" t="n">
        <v>6859949.45970297</v>
      </c>
      <c r="F5447" s="2" t="n">
        <v>3120.6219980539</v>
      </c>
      <c r="G5447" s="2" t="n">
        <v>2515297.67034922</v>
      </c>
      <c r="H5447" s="2" t="n">
        <v>6859741.6341649</v>
      </c>
      <c r="I5447" s="2" t="n">
        <v>147.531</v>
      </c>
      <c r="J5447" s="2" t="n">
        <f aca="false">SQRT((D5447-G5447)^2+(E5447-H5447)^2+(F5447-I5447)^2)</f>
        <v>2980.68188589287</v>
      </c>
      <c r="K5447" s="2" t="n">
        <v>174</v>
      </c>
      <c r="L5447" s="2" t="n">
        <v>25094.060546875</v>
      </c>
      <c r="M5447" s="2" t="n">
        <v>151</v>
      </c>
      <c r="N5447" s="0" t="n">
        <f aca="false">IF(F5447&lt;1400,1,0)</f>
        <v>0</v>
      </c>
      <c r="O5447" s="0" t="n">
        <f aca="false">IF(AND(N5447=0,F5447&lt;2500),1,0)</f>
        <v>0</v>
      </c>
      <c r="P5447" s="0" t="n">
        <f aca="false">IF(F5447&gt;3000,1,0)</f>
        <v>1</v>
      </c>
    </row>
    <row r="5448" customFormat="false" ht="15" hidden="false" customHeight="false" outlineLevel="0" collapsed="false">
      <c r="A5448" s="0" t="s">
        <v>18</v>
      </c>
      <c r="B5448" s="2" t="n">
        <v>24</v>
      </c>
      <c r="C5448" s="2" t="n">
        <v>1</v>
      </c>
      <c r="D5448" s="2" t="n">
        <v>2515342.42462303</v>
      </c>
      <c r="E5448" s="2" t="n">
        <v>6859949.46042509</v>
      </c>
      <c r="F5448" s="2" t="n">
        <v>3120.62200897493</v>
      </c>
      <c r="G5448" s="2" t="n">
        <v>2515299.5925467</v>
      </c>
      <c r="H5448" s="2" t="n">
        <v>6859741.91920131</v>
      </c>
      <c r="I5448" s="2" t="n">
        <v>147.519</v>
      </c>
      <c r="J5448" s="2" t="n">
        <f aca="false">SQRT((D5448-G5448)^2+(E5448-H5448)^2+(F5448-I5448)^2)</f>
        <v>2980.64581060996</v>
      </c>
      <c r="K5448" s="2" t="n">
        <v>178</v>
      </c>
      <c r="L5448" s="2" t="n">
        <v>25042.412109375</v>
      </c>
      <c r="M5448" s="2" t="n">
        <v>151</v>
      </c>
      <c r="N5448" s="0" t="n">
        <f aca="false">IF(F5448&lt;1400,1,0)</f>
        <v>0</v>
      </c>
      <c r="O5448" s="0" t="n">
        <f aca="false">IF(AND(N5448=0,F5448&lt;2500),1,0)</f>
        <v>0</v>
      </c>
      <c r="P5448" s="0" t="n">
        <f aca="false">IF(F5448&gt;3000,1,0)</f>
        <v>1</v>
      </c>
    </row>
    <row r="5449" customFormat="false" ht="15" hidden="false" customHeight="false" outlineLevel="0" collapsed="false">
      <c r="A5449" s="0" t="s">
        <v>18</v>
      </c>
      <c r="B5449" s="2" t="n">
        <v>24</v>
      </c>
      <c r="C5449" s="2" t="n">
        <v>1</v>
      </c>
      <c r="D5449" s="2" t="n">
        <v>2515346.34216555</v>
      </c>
      <c r="E5449" s="2" t="n">
        <v>6859938.38627431</v>
      </c>
      <c r="F5449" s="2" t="n">
        <v>3120.45643046757</v>
      </c>
      <c r="G5449" s="2" t="n">
        <v>2515299.69490433</v>
      </c>
      <c r="H5449" s="2" t="n">
        <v>6859740.74348368</v>
      </c>
      <c r="I5449" s="2" t="n">
        <v>147.517</v>
      </c>
      <c r="J5449" s="2" t="n">
        <f aca="false">SQRT((D5449-G5449)^2+(E5449-H5449)^2+(F5449-I5449)^2)</f>
        <v>2979.86702671378</v>
      </c>
      <c r="K5449" s="2" t="n">
        <v>191</v>
      </c>
      <c r="L5449" s="2" t="n">
        <v>25451.904296875</v>
      </c>
      <c r="M5449" s="2" t="n">
        <v>149</v>
      </c>
      <c r="N5449" s="0" t="n">
        <f aca="false">IF(F5449&lt;1400,1,0)</f>
        <v>0</v>
      </c>
      <c r="O5449" s="0" t="n">
        <f aca="false">IF(AND(N5449=0,F5449&lt;2500),1,0)</f>
        <v>0</v>
      </c>
      <c r="P5449" s="0" t="n">
        <f aca="false">IF(F5449&gt;3000,1,0)</f>
        <v>1</v>
      </c>
    </row>
    <row r="5450" customFormat="false" ht="15" hidden="false" customHeight="false" outlineLevel="0" collapsed="false">
      <c r="A5450" s="0" t="s">
        <v>18</v>
      </c>
      <c r="B5450" s="2" t="n">
        <v>24</v>
      </c>
      <c r="C5450" s="2" t="n">
        <v>1</v>
      </c>
      <c r="D5450" s="2" t="n">
        <v>2515346.34191027</v>
      </c>
      <c r="E5450" s="2" t="n">
        <v>6859938.38699644</v>
      </c>
      <c r="F5450" s="2" t="n">
        <v>3120.45644114856</v>
      </c>
      <c r="G5450" s="2" t="n">
        <v>2515297.74791416</v>
      </c>
      <c r="H5450" s="2" t="n">
        <v>6859740.45329707</v>
      </c>
      <c r="I5450" s="2" t="n">
        <v>147.542</v>
      </c>
      <c r="J5450" s="2" t="n">
        <f aca="false">SQRT((D5450-G5450)^2+(E5450-H5450)^2+(F5450-I5450)^2)</f>
        <v>2979.89251487258</v>
      </c>
      <c r="K5450" s="2" t="n">
        <v>179</v>
      </c>
      <c r="L5450" s="2" t="n">
        <v>25472.361328125</v>
      </c>
      <c r="M5450" s="2" t="n">
        <v>147</v>
      </c>
      <c r="N5450" s="0" t="n">
        <f aca="false">IF(F5450&lt;1400,1,0)</f>
        <v>0</v>
      </c>
      <c r="O5450" s="0" t="n">
        <f aca="false">IF(AND(N5450=0,F5450&lt;2500),1,0)</f>
        <v>0</v>
      </c>
      <c r="P5450" s="0" t="n">
        <f aca="false">IF(F5450&gt;3000,1,0)</f>
        <v>1</v>
      </c>
    </row>
    <row r="5451" customFormat="false" ht="15" hidden="false" customHeight="false" outlineLevel="0" collapsed="false">
      <c r="A5451" s="0" t="s">
        <v>18</v>
      </c>
      <c r="B5451" s="2" t="n">
        <v>24</v>
      </c>
      <c r="C5451" s="2" t="n">
        <v>1</v>
      </c>
      <c r="D5451" s="2" t="n">
        <v>2515346.34165499</v>
      </c>
      <c r="E5451" s="2" t="n">
        <v>6859938.38771858</v>
      </c>
      <c r="F5451" s="2" t="n">
        <v>3120.45645182957</v>
      </c>
      <c r="G5451" s="2" t="n">
        <v>2515295.82703877</v>
      </c>
      <c r="H5451" s="2" t="n">
        <v>6859740.16131316</v>
      </c>
      <c r="I5451" s="2" t="n">
        <v>147.492</v>
      </c>
      <c r="J5451" s="2" t="n">
        <f aca="false">SQRT((D5451-G5451)^2+(E5451-H5451)^2+(F5451-I5451)^2)</f>
        <v>2979.99380303041</v>
      </c>
      <c r="K5451" s="2" t="n">
        <v>165</v>
      </c>
      <c r="L5451" s="2" t="n">
        <v>24696.99609375</v>
      </c>
      <c r="M5451" s="2" t="n">
        <v>149</v>
      </c>
      <c r="N5451" s="0" t="n">
        <f aca="false">IF(F5451&lt;1400,1,0)</f>
        <v>0</v>
      </c>
      <c r="O5451" s="0" t="n">
        <f aca="false">IF(AND(N5451=0,F5451&lt;2500),1,0)</f>
        <v>0</v>
      </c>
      <c r="P5451" s="0" t="n">
        <f aca="false">IF(F5451&gt;3000,1,0)</f>
        <v>1</v>
      </c>
    </row>
    <row r="5452" customFormat="false" ht="15" hidden="false" customHeight="false" outlineLevel="0" collapsed="false">
      <c r="A5452" s="0" t="s">
        <v>18</v>
      </c>
      <c r="B5452" s="2" t="n">
        <v>24</v>
      </c>
      <c r="C5452" s="2" t="n">
        <v>1</v>
      </c>
      <c r="D5452" s="2" t="n">
        <v>2515346.34139971</v>
      </c>
      <c r="E5452" s="2" t="n">
        <v>6859938.38844071</v>
      </c>
      <c r="F5452" s="2" t="n">
        <v>3120.45646251059</v>
      </c>
      <c r="G5452" s="2" t="n">
        <v>2515293.88908655</v>
      </c>
      <c r="H5452" s="2" t="n">
        <v>6859739.87054283</v>
      </c>
      <c r="I5452" s="2" t="n">
        <v>147.482</v>
      </c>
      <c r="J5452" s="2" t="n">
        <f aca="false">SQRT((D5452-G5452)^2+(E5452-H5452)^2+(F5452-I5452)^2)</f>
        <v>2980.05666987636</v>
      </c>
      <c r="K5452" s="2" t="n">
        <v>156</v>
      </c>
      <c r="L5452" s="2" t="n">
        <v>25573.8125</v>
      </c>
      <c r="M5452" s="2" t="n">
        <v>149</v>
      </c>
      <c r="N5452" s="0" t="n">
        <f aca="false">IF(F5452&lt;1400,1,0)</f>
        <v>0</v>
      </c>
      <c r="O5452" s="0" t="n">
        <f aca="false">IF(AND(N5452=0,F5452&lt;2500),1,0)</f>
        <v>0</v>
      </c>
      <c r="P5452" s="0" t="n">
        <f aca="false">IF(F5452&gt;3000,1,0)</f>
        <v>1</v>
      </c>
    </row>
    <row r="5453" customFormat="false" ht="15" hidden="false" customHeight="false" outlineLevel="0" collapsed="false">
      <c r="A5453" s="0" t="s">
        <v>18</v>
      </c>
      <c r="B5453" s="2" t="n">
        <v>24</v>
      </c>
      <c r="C5453" s="2" t="n">
        <v>1</v>
      </c>
      <c r="D5453" s="2" t="n">
        <v>2515346.34114442</v>
      </c>
      <c r="E5453" s="2" t="n">
        <v>6859938.38916285</v>
      </c>
      <c r="F5453" s="2" t="n">
        <v>3120.4564731916</v>
      </c>
      <c r="G5453" s="2" t="n">
        <v>2515291.95204115</v>
      </c>
      <c r="H5453" s="2" t="n">
        <v>6859739.58181685</v>
      </c>
      <c r="I5453" s="2" t="n">
        <v>147.51</v>
      </c>
      <c r="J5453" s="2" t="n">
        <f aca="false">SQRT((D5453-G5453)^2+(E5453-H5453)^2+(F5453-I5453)^2)</f>
        <v>2980.08276191119</v>
      </c>
      <c r="K5453" s="2" t="n">
        <v>157</v>
      </c>
      <c r="L5453" s="2" t="n">
        <v>25549.9375</v>
      </c>
      <c r="M5453" s="2" t="n">
        <v>149</v>
      </c>
      <c r="N5453" s="0" t="n">
        <f aca="false">IF(F5453&lt;1400,1,0)</f>
        <v>0</v>
      </c>
      <c r="O5453" s="0" t="n">
        <f aca="false">IF(AND(N5453=0,F5453&lt;2500),1,0)</f>
        <v>0</v>
      </c>
      <c r="P5453" s="0" t="n">
        <f aca="false">IF(F5453&gt;3000,1,0)</f>
        <v>1</v>
      </c>
    </row>
    <row r="5454" customFormat="false" ht="15" hidden="false" customHeight="false" outlineLevel="0" collapsed="false">
      <c r="A5454" s="0" t="s">
        <v>18</v>
      </c>
      <c r="B5454" s="2" t="n">
        <v>24</v>
      </c>
      <c r="C5454" s="2" t="n">
        <v>1</v>
      </c>
      <c r="D5454" s="2" t="n">
        <v>2515346.0476829</v>
      </c>
      <c r="E5454" s="2" t="n">
        <v>6859939.21929762</v>
      </c>
      <c r="F5454" s="2" t="n">
        <v>3120.46875160302</v>
      </c>
      <c r="G5454" s="2" t="n">
        <v>2515292.5770516</v>
      </c>
      <c r="H5454" s="2" t="n">
        <v>6859738.75263813</v>
      </c>
      <c r="I5454" s="2" t="n">
        <v>147.492</v>
      </c>
      <c r="J5454" s="2" t="n">
        <f aca="false">SQRT((D5454-G5454)^2+(E5454-H5454)^2+(F5454-I5454)^2)</f>
        <v>2980.20750209618</v>
      </c>
      <c r="K5454" s="2" t="n">
        <v>155</v>
      </c>
      <c r="L5454" s="2" t="n">
        <v>24809.744140625</v>
      </c>
      <c r="M5454" s="2" t="n">
        <v>149</v>
      </c>
      <c r="N5454" s="0" t="n">
        <f aca="false">IF(F5454&lt;1400,1,0)</f>
        <v>0</v>
      </c>
      <c r="O5454" s="0" t="n">
        <f aca="false">IF(AND(N5454=0,F5454&lt;2500),1,0)</f>
        <v>0</v>
      </c>
      <c r="P5454" s="0" t="n">
        <f aca="false">IF(F5454&gt;3000,1,0)</f>
        <v>1</v>
      </c>
    </row>
    <row r="5455" customFormat="false" ht="15" hidden="false" customHeight="false" outlineLevel="0" collapsed="false">
      <c r="A5455" s="0" t="s">
        <v>18</v>
      </c>
      <c r="B5455" s="2" t="n">
        <v>24</v>
      </c>
      <c r="C5455" s="2" t="n">
        <v>1</v>
      </c>
      <c r="D5455" s="2" t="n">
        <v>2515346.04742762</v>
      </c>
      <c r="E5455" s="2" t="n">
        <v>6859939.22001975</v>
      </c>
      <c r="F5455" s="2" t="n">
        <v>3120.46876228403</v>
      </c>
      <c r="G5455" s="2" t="n">
        <v>2515294.50319929</v>
      </c>
      <c r="H5455" s="2" t="n">
        <v>6859739.03885824</v>
      </c>
      <c r="I5455" s="2" t="n">
        <v>147.483</v>
      </c>
      <c r="J5455" s="2" t="n">
        <f aca="false">SQRT((D5455-G5455)^2+(E5455-H5455)^2+(F5455-I5455)^2)</f>
        <v>2980.16335922068</v>
      </c>
      <c r="K5455" s="2" t="n">
        <v>166</v>
      </c>
      <c r="L5455" s="2" t="n">
        <v>25641.44921875</v>
      </c>
      <c r="M5455" s="2" t="n">
        <v>149</v>
      </c>
      <c r="N5455" s="0" t="n">
        <f aca="false">IF(F5455&lt;1400,1,0)</f>
        <v>0</v>
      </c>
      <c r="O5455" s="0" t="n">
        <f aca="false">IF(AND(N5455=0,F5455&lt;2500),1,0)</f>
        <v>0</v>
      </c>
      <c r="P5455" s="0" t="n">
        <f aca="false">IF(F5455&gt;3000,1,0)</f>
        <v>1</v>
      </c>
    </row>
    <row r="5456" customFormat="false" ht="15" hidden="false" customHeight="false" outlineLevel="0" collapsed="false">
      <c r="A5456" s="0" t="s">
        <v>18</v>
      </c>
      <c r="B5456" s="2" t="n">
        <v>24</v>
      </c>
      <c r="C5456" s="2" t="n">
        <v>1</v>
      </c>
      <c r="D5456" s="2" t="n">
        <v>2515346.04717234</v>
      </c>
      <c r="E5456" s="2" t="n">
        <v>6859939.22074189</v>
      </c>
      <c r="F5456" s="2" t="n">
        <v>3120.46877296502</v>
      </c>
      <c r="G5456" s="2" t="n">
        <v>2515296.43906104</v>
      </c>
      <c r="H5456" s="2" t="n">
        <v>6859739.33153445</v>
      </c>
      <c r="I5456" s="2" t="n">
        <v>147.531</v>
      </c>
      <c r="J5456" s="2" t="n">
        <f aca="false">SQRT((D5456-G5456)^2+(E5456-H5456)^2+(F5456-I5456)^2)</f>
        <v>2980.06302985023</v>
      </c>
      <c r="K5456" s="2" t="n">
        <v>164</v>
      </c>
      <c r="L5456" s="2" t="n">
        <v>25172.490234375</v>
      </c>
      <c r="M5456" s="2" t="n">
        <v>148</v>
      </c>
      <c r="N5456" s="0" t="n">
        <f aca="false">IF(F5456&lt;1400,1,0)</f>
        <v>0</v>
      </c>
      <c r="O5456" s="0" t="n">
        <f aca="false">IF(AND(N5456=0,F5456&lt;2500),1,0)</f>
        <v>0</v>
      </c>
      <c r="P5456" s="0" t="n">
        <f aca="false">IF(F5456&gt;3000,1,0)</f>
        <v>1</v>
      </c>
    </row>
    <row r="5457" customFormat="false" ht="15" hidden="false" customHeight="false" outlineLevel="0" collapsed="false">
      <c r="A5457" s="0" t="s">
        <v>18</v>
      </c>
      <c r="B5457" s="2" t="n">
        <v>24</v>
      </c>
      <c r="C5457" s="2" t="n">
        <v>1</v>
      </c>
      <c r="D5457" s="2" t="n">
        <v>2515346.04691706</v>
      </c>
      <c r="E5457" s="2" t="n">
        <v>6859939.22146402</v>
      </c>
      <c r="F5457" s="2" t="n">
        <v>3120.46878364603</v>
      </c>
      <c r="G5457" s="2" t="n">
        <v>2515298.35721602</v>
      </c>
      <c r="H5457" s="2" t="n">
        <v>6859739.61738533</v>
      </c>
      <c r="I5457" s="2" t="n">
        <v>147.537</v>
      </c>
      <c r="J5457" s="2" t="n">
        <f aca="false">SQRT((D5457-G5457)^2+(E5457-H5457)^2+(F5457-I5457)^2)</f>
        <v>2980.00662516511</v>
      </c>
      <c r="K5457" s="2" t="n">
        <v>179</v>
      </c>
      <c r="L5457" s="2" t="n">
        <v>25525.501953125</v>
      </c>
      <c r="M5457" s="2" t="n">
        <v>149</v>
      </c>
      <c r="N5457" s="0" t="n">
        <f aca="false">IF(F5457&lt;1400,1,0)</f>
        <v>0</v>
      </c>
      <c r="O5457" s="0" t="n">
        <f aca="false">IF(AND(N5457=0,F5457&lt;2500),1,0)</f>
        <v>0</v>
      </c>
      <c r="P5457" s="0" t="n">
        <f aca="false">IF(F5457&gt;3000,1,0)</f>
        <v>1</v>
      </c>
    </row>
    <row r="5458" customFormat="false" ht="15" hidden="false" customHeight="false" outlineLevel="0" collapsed="false">
      <c r="A5458" s="0" t="s">
        <v>18</v>
      </c>
      <c r="B5458" s="2" t="n">
        <v>24</v>
      </c>
      <c r="C5458" s="2" t="n">
        <v>1</v>
      </c>
      <c r="D5458" s="2" t="n">
        <v>2515345.70722757</v>
      </c>
      <c r="E5458" s="2" t="n">
        <v>6859940.18236702</v>
      </c>
      <c r="F5458" s="2" t="n">
        <v>3120.48299623271</v>
      </c>
      <c r="G5458" s="2" t="n">
        <v>2515299.40410333</v>
      </c>
      <c r="H5458" s="2" t="n">
        <v>6859738.82371486</v>
      </c>
      <c r="I5458" s="2" t="n">
        <v>147.575</v>
      </c>
      <c r="J5458" s="2" t="n">
        <f aca="false">SQRT((D5458-G5458)^2+(E5458-H5458)^2+(F5458-I5458)^2)</f>
        <v>2980.07906609517</v>
      </c>
      <c r="K5458" s="2" t="n">
        <v>169</v>
      </c>
      <c r="L5458" s="2" t="n">
        <v>25471.5078125</v>
      </c>
      <c r="M5458" s="2" t="n">
        <v>149</v>
      </c>
      <c r="N5458" s="0" t="n">
        <f aca="false">IF(F5458&lt;1400,1,0)</f>
        <v>0</v>
      </c>
      <c r="O5458" s="0" t="n">
        <f aca="false">IF(AND(N5458=0,F5458&lt;2500),1,0)</f>
        <v>0</v>
      </c>
      <c r="P5458" s="0" t="n">
        <f aca="false">IF(F5458&gt;3000,1,0)</f>
        <v>1</v>
      </c>
    </row>
    <row r="5459" customFormat="false" ht="15" hidden="false" customHeight="false" outlineLevel="0" collapsed="false">
      <c r="A5459" s="0" t="s">
        <v>18</v>
      </c>
      <c r="B5459" s="2" t="n">
        <v>24</v>
      </c>
      <c r="C5459" s="2" t="n">
        <v>1</v>
      </c>
      <c r="D5459" s="2" t="n">
        <v>2515345.70697229</v>
      </c>
      <c r="E5459" s="2" t="n">
        <v>6859940.18308915</v>
      </c>
      <c r="F5459" s="2" t="n">
        <v>3120.48300691373</v>
      </c>
      <c r="G5459" s="2" t="n">
        <v>2515297.47014748</v>
      </c>
      <c r="H5459" s="2" t="n">
        <v>6859738.53312915</v>
      </c>
      <c r="I5459" s="2" t="n">
        <v>147.563</v>
      </c>
      <c r="J5459" s="2" t="n">
        <f aca="false">SQRT((D5459-G5459)^2+(E5459-H5459)^2+(F5459-I5459)^2)</f>
        <v>2980.14141697063</v>
      </c>
      <c r="K5459" s="2" t="n">
        <v>180</v>
      </c>
      <c r="L5459" s="2" t="n">
        <v>24762.22265625</v>
      </c>
      <c r="M5459" s="2" t="n">
        <v>148</v>
      </c>
      <c r="N5459" s="0" t="n">
        <f aca="false">IF(F5459&lt;1400,1,0)</f>
        <v>0</v>
      </c>
      <c r="O5459" s="0" t="n">
        <f aca="false">IF(AND(N5459=0,F5459&lt;2500),1,0)</f>
        <v>0</v>
      </c>
      <c r="P5459" s="0" t="n">
        <f aca="false">IF(F5459&gt;3000,1,0)</f>
        <v>1</v>
      </c>
    </row>
    <row r="5460" customFormat="false" ht="15" hidden="false" customHeight="false" outlineLevel="0" collapsed="false">
      <c r="A5460" s="0" t="s">
        <v>18</v>
      </c>
      <c r="B5460" s="2" t="n">
        <v>24</v>
      </c>
      <c r="C5460" s="2" t="n">
        <v>1</v>
      </c>
      <c r="D5460" s="2" t="n">
        <v>2515345.70671609</v>
      </c>
      <c r="E5460" s="2" t="n">
        <v>6859940.18381386</v>
      </c>
      <c r="F5460" s="2" t="n">
        <v>3120.48301763274</v>
      </c>
      <c r="G5460" s="2" t="n">
        <v>2515295.53628392</v>
      </c>
      <c r="H5460" s="2" t="n">
        <v>6859738.24054524</v>
      </c>
      <c r="I5460" s="2" t="n">
        <v>147.533</v>
      </c>
      <c r="J5460" s="2" t="n">
        <f aca="false">SQRT((D5460-G5460)^2+(E5460-H5460)^2+(F5460-I5460)^2)</f>
        <v>2980.22313985838</v>
      </c>
      <c r="K5460" s="2" t="n">
        <v>169</v>
      </c>
      <c r="L5460" s="2" t="n">
        <v>25373.466796875</v>
      </c>
      <c r="M5460" s="2" t="n">
        <v>149</v>
      </c>
      <c r="N5460" s="0" t="n">
        <f aca="false">IF(F5460&lt;1400,1,0)</f>
        <v>0</v>
      </c>
      <c r="O5460" s="0" t="n">
        <f aca="false">IF(AND(N5460=0,F5460&lt;2500),1,0)</f>
        <v>0</v>
      </c>
      <c r="P5460" s="0" t="n">
        <f aca="false">IF(F5460&gt;3000,1,0)</f>
        <v>1</v>
      </c>
    </row>
    <row r="5461" customFormat="false" ht="15" hidden="false" customHeight="false" outlineLevel="0" collapsed="false">
      <c r="A5461" s="0" t="s">
        <v>18</v>
      </c>
      <c r="B5461" s="2" t="n">
        <v>24</v>
      </c>
      <c r="C5461" s="2" t="n">
        <v>1</v>
      </c>
      <c r="D5461" s="2" t="n">
        <v>2515345.70646081</v>
      </c>
      <c r="E5461" s="2" t="n">
        <v>6859940.184536</v>
      </c>
      <c r="F5461" s="2" t="n">
        <v>3120.48302831375</v>
      </c>
      <c r="G5461" s="2" t="n">
        <v>2515293.6055099</v>
      </c>
      <c r="H5461" s="2" t="n">
        <v>6859737.94610161</v>
      </c>
      <c r="I5461" s="2" t="n">
        <v>147.454</v>
      </c>
      <c r="J5461" s="2" t="n">
        <f aca="false">SQRT((D5461-G5461)^2+(E5461-H5461)^2+(F5461-I5461)^2)</f>
        <v>2980.3550957271</v>
      </c>
      <c r="K5461" s="2" t="n">
        <v>161</v>
      </c>
      <c r="L5461" s="2" t="n">
        <v>25294.82421875</v>
      </c>
      <c r="M5461" s="2" t="n">
        <v>149</v>
      </c>
      <c r="N5461" s="0" t="n">
        <f aca="false">IF(F5461&lt;1400,1,0)</f>
        <v>0</v>
      </c>
      <c r="O5461" s="0" t="n">
        <f aca="false">IF(AND(N5461=0,F5461&lt;2500),1,0)</f>
        <v>0</v>
      </c>
      <c r="P5461" s="0" t="n">
        <f aca="false">IF(F5461&gt;3000,1,0)</f>
        <v>1</v>
      </c>
    </row>
    <row r="5462" customFormat="false" ht="15" hidden="false" customHeight="false" outlineLevel="0" collapsed="false">
      <c r="A5462" s="0" t="s">
        <v>18</v>
      </c>
      <c r="B5462" s="2" t="n">
        <v>24</v>
      </c>
      <c r="C5462" s="2" t="n">
        <v>1</v>
      </c>
      <c r="D5462" s="2" t="n">
        <v>2515345.70620553</v>
      </c>
      <c r="E5462" s="2" t="n">
        <v>6859940.18525813</v>
      </c>
      <c r="F5462" s="2" t="n">
        <v>3120.48303899477</v>
      </c>
      <c r="G5462" s="2" t="n">
        <v>2515291.66746541</v>
      </c>
      <c r="H5462" s="2" t="n">
        <v>6859737.65732947</v>
      </c>
      <c r="I5462" s="2" t="n">
        <v>147.477</v>
      </c>
      <c r="J5462" s="2" t="n">
        <f aca="false">SQRT((D5462-G5462)^2+(E5462-H5462)^2+(F5462-I5462)^2)</f>
        <v>2980.38632650539</v>
      </c>
      <c r="K5462" s="2" t="n">
        <v>154</v>
      </c>
      <c r="L5462" s="2" t="n">
        <v>25098.962890625</v>
      </c>
      <c r="M5462" s="2" t="n">
        <v>149</v>
      </c>
      <c r="N5462" s="0" t="n">
        <f aca="false">IF(F5462&lt;1400,1,0)</f>
        <v>0</v>
      </c>
      <c r="O5462" s="0" t="n">
        <f aca="false">IF(AND(N5462=0,F5462&lt;2500),1,0)</f>
        <v>0</v>
      </c>
      <c r="P5462" s="0" t="n">
        <f aca="false">IF(F5462&gt;3000,1,0)</f>
        <v>1</v>
      </c>
    </row>
    <row r="5463" customFormat="false" ht="15" hidden="false" customHeight="false" outlineLevel="0" collapsed="false">
      <c r="A5463" s="0" t="s">
        <v>18</v>
      </c>
      <c r="B5463" s="2" t="n">
        <v>24</v>
      </c>
      <c r="C5463" s="2" t="n">
        <v>1</v>
      </c>
      <c r="D5463" s="2" t="n">
        <v>2515345.41274492</v>
      </c>
      <c r="E5463" s="2" t="n">
        <v>6859941.01539033</v>
      </c>
      <c r="F5463" s="2" t="n">
        <v>3120.49531736816</v>
      </c>
      <c r="G5463" s="2" t="n">
        <v>2515292.99629089</v>
      </c>
      <c r="H5463" s="2" t="n">
        <v>6859737.04589043</v>
      </c>
      <c r="I5463" s="2" t="n">
        <v>147.494</v>
      </c>
      <c r="J5463" s="2" t="n">
        <f aca="false">SQRT((D5463-G5463)^2+(E5463-H5463)^2+(F5463-I5463)^2)</f>
        <v>2980.45095155336</v>
      </c>
      <c r="K5463" s="2" t="n">
        <v>176</v>
      </c>
      <c r="L5463" s="2" t="n">
        <v>24936.12890625</v>
      </c>
      <c r="M5463" s="2" t="n">
        <v>151</v>
      </c>
      <c r="N5463" s="0" t="n">
        <f aca="false">IF(F5463&lt;1400,1,0)</f>
        <v>0</v>
      </c>
      <c r="O5463" s="0" t="n">
        <f aca="false">IF(AND(N5463=0,F5463&lt;2500),1,0)</f>
        <v>0</v>
      </c>
      <c r="P5463" s="0" t="n">
        <f aca="false">IF(F5463&gt;3000,1,0)</f>
        <v>1</v>
      </c>
    </row>
    <row r="5464" customFormat="false" ht="15" hidden="false" customHeight="false" outlineLevel="0" collapsed="false">
      <c r="A5464" s="0" t="s">
        <v>18</v>
      </c>
      <c r="B5464" s="2" t="n">
        <v>24</v>
      </c>
      <c r="C5464" s="2" t="n">
        <v>1</v>
      </c>
      <c r="D5464" s="2" t="n">
        <v>2515345.41248873</v>
      </c>
      <c r="E5464" s="2" t="n">
        <v>6859941.01611503</v>
      </c>
      <c r="F5464" s="2" t="n">
        <v>3120.49532808717</v>
      </c>
      <c r="G5464" s="2" t="n">
        <v>2515294.92415992</v>
      </c>
      <c r="H5464" s="2" t="n">
        <v>6859737.33819741</v>
      </c>
      <c r="I5464" s="2" t="n">
        <v>147.566</v>
      </c>
      <c r="J5464" s="2" t="n">
        <f aca="false">SQRT((D5464-G5464)^2+(E5464-H5464)^2+(F5464-I5464)^2)</f>
        <v>2980.32591427062</v>
      </c>
      <c r="K5464" s="2" t="n">
        <v>182</v>
      </c>
      <c r="L5464" s="2" t="n">
        <v>24863.66015625</v>
      </c>
      <c r="M5464" s="2" t="n">
        <v>151</v>
      </c>
      <c r="N5464" s="0" t="n">
        <f aca="false">IF(F5464&lt;1400,1,0)</f>
        <v>0</v>
      </c>
      <c r="O5464" s="0" t="n">
        <f aca="false">IF(AND(N5464=0,F5464&lt;2500),1,0)</f>
        <v>0</v>
      </c>
      <c r="P5464" s="0" t="n">
        <f aca="false">IF(F5464&gt;3000,1,0)</f>
        <v>1</v>
      </c>
    </row>
    <row r="5465" customFormat="false" ht="15" hidden="false" customHeight="false" outlineLevel="0" collapsed="false">
      <c r="A5465" s="0" t="s">
        <v>18</v>
      </c>
      <c r="B5465" s="2" t="n">
        <v>24</v>
      </c>
      <c r="C5465" s="2" t="n">
        <v>1</v>
      </c>
      <c r="D5465" s="2" t="n">
        <v>2515345.41223344</v>
      </c>
      <c r="E5465" s="2" t="n">
        <v>6859941.01683717</v>
      </c>
      <c r="F5465" s="2" t="n">
        <v>3120.49533876819</v>
      </c>
      <c r="G5465" s="2" t="n">
        <v>2515296.84531216</v>
      </c>
      <c r="H5465" s="2" t="n">
        <v>6859737.62418676</v>
      </c>
      <c r="I5465" s="2" t="n">
        <v>147.558</v>
      </c>
      <c r="J5465" s="2" t="n">
        <f aca="false">SQRT((D5465-G5465)^2+(E5465-H5465)^2+(F5465-I5465)^2)</f>
        <v>2980.28249270531</v>
      </c>
      <c r="K5465" s="2" t="n">
        <v>179</v>
      </c>
      <c r="L5465" s="2" t="n">
        <v>24878.162109375</v>
      </c>
      <c r="M5465" s="2" t="n">
        <v>151</v>
      </c>
      <c r="N5465" s="0" t="n">
        <f aca="false">IF(F5465&lt;1400,1,0)</f>
        <v>0</v>
      </c>
      <c r="O5465" s="0" t="n">
        <f aca="false">IF(AND(N5465=0,F5465&lt;2500),1,0)</f>
        <v>0</v>
      </c>
      <c r="P5465" s="0" t="n">
        <f aca="false">IF(F5465&gt;3000,1,0)</f>
        <v>1</v>
      </c>
    </row>
    <row r="5466" customFormat="false" ht="15" hidden="false" customHeight="false" outlineLevel="0" collapsed="false">
      <c r="A5466" s="0" t="s">
        <v>18</v>
      </c>
      <c r="B5466" s="2" t="n">
        <v>24</v>
      </c>
      <c r="C5466" s="2" t="n">
        <v>1</v>
      </c>
      <c r="D5466" s="2" t="n">
        <v>2515345.41197816</v>
      </c>
      <c r="E5466" s="2" t="n">
        <v>6859941.0175593</v>
      </c>
      <c r="F5466" s="2" t="n">
        <v>3120.4953494492</v>
      </c>
      <c r="G5466" s="2" t="n">
        <v>2515298.77640917</v>
      </c>
      <c r="H5466" s="2" t="n">
        <v>6859737.91163673</v>
      </c>
      <c r="I5466" s="2" t="n">
        <v>147.551</v>
      </c>
      <c r="J5466" s="2" t="n">
        <f aca="false">SQRT((D5466-G5466)^2+(E5466-H5466)^2+(F5466-I5466)^2)</f>
        <v>2980.23908386561</v>
      </c>
      <c r="K5466" s="2" t="n">
        <v>179</v>
      </c>
      <c r="L5466" s="2" t="n">
        <v>25345.287109375</v>
      </c>
      <c r="M5466" s="2" t="n">
        <v>151</v>
      </c>
      <c r="N5466" s="0" t="n">
        <f aca="false">IF(F5466&lt;1400,1,0)</f>
        <v>0</v>
      </c>
      <c r="O5466" s="0" t="n">
        <f aca="false">IF(AND(N5466=0,F5466&lt;2500),1,0)</f>
        <v>0</v>
      </c>
      <c r="P5466" s="0" t="n">
        <f aca="false">IF(F5466&gt;3000,1,0)</f>
        <v>1</v>
      </c>
    </row>
    <row r="5467" customFormat="false" ht="15" hidden="false" customHeight="false" outlineLevel="0" collapsed="false">
      <c r="A5467" s="0" t="s">
        <v>18</v>
      </c>
      <c r="B5467" s="2" t="n">
        <v>24</v>
      </c>
      <c r="C5467" s="2" t="n">
        <v>1</v>
      </c>
      <c r="D5467" s="2" t="n">
        <v>2515345.07203339</v>
      </c>
      <c r="E5467" s="2" t="n">
        <v>6859941.97918443</v>
      </c>
      <c r="F5467" s="2" t="n">
        <v>3120.50957271687</v>
      </c>
      <c r="G5467" s="2" t="n">
        <v>2515298.57035881</v>
      </c>
      <c r="H5467" s="2" t="n">
        <v>6859736.60653113</v>
      </c>
      <c r="I5467" s="2" t="n">
        <v>147.588</v>
      </c>
      <c r="J5467" s="2" t="n">
        <f aca="false">SQRT((D5467-G5467)^2+(E5467-H5467)^2+(F5467-I5467)^2)</f>
        <v>2980.36960962689</v>
      </c>
      <c r="K5467" s="2" t="n">
        <v>186</v>
      </c>
      <c r="L5467" s="2" t="n">
        <v>24824.453125</v>
      </c>
      <c r="M5467" s="2" t="n">
        <v>151</v>
      </c>
      <c r="N5467" s="0" t="n">
        <f aca="false">IF(F5467&lt;1400,1,0)</f>
        <v>0</v>
      </c>
      <c r="O5467" s="0" t="n">
        <f aca="false">IF(AND(N5467=0,F5467&lt;2500),1,0)</f>
        <v>0</v>
      </c>
      <c r="P5467" s="0" t="n">
        <f aca="false">IF(F5467&gt;3000,1,0)</f>
        <v>1</v>
      </c>
    </row>
    <row r="5468" customFormat="false" ht="15" hidden="false" customHeight="false" outlineLevel="0" collapsed="false">
      <c r="A5468" s="0" t="s">
        <v>18</v>
      </c>
      <c r="B5468" s="2" t="n">
        <v>24</v>
      </c>
      <c r="C5468" s="2" t="n">
        <v>1</v>
      </c>
      <c r="D5468" s="2" t="n">
        <v>2515345.07177811</v>
      </c>
      <c r="E5468" s="2" t="n">
        <v>6859941.97990657</v>
      </c>
      <c r="F5468" s="2" t="n">
        <v>3120.50958339788</v>
      </c>
      <c r="G5468" s="2" t="n">
        <v>2515296.63249888</v>
      </c>
      <c r="H5468" s="2" t="n">
        <v>6859736.31376262</v>
      </c>
      <c r="I5468" s="2" t="n">
        <v>147.545</v>
      </c>
      <c r="J5468" s="2" t="n">
        <f aca="false">SQRT((D5468-G5468)^2+(E5468-H5468)^2+(F5468-I5468)^2)</f>
        <v>2980.46361170167</v>
      </c>
      <c r="K5468" s="2" t="n">
        <v>181</v>
      </c>
      <c r="L5468" s="2" t="n">
        <v>25105.208984375</v>
      </c>
      <c r="M5468" s="2" t="n">
        <v>151</v>
      </c>
      <c r="N5468" s="0" t="n">
        <f aca="false">IF(F5468&lt;1400,1,0)</f>
        <v>0</v>
      </c>
      <c r="O5468" s="0" t="n">
        <f aca="false">IF(AND(N5468=0,F5468&lt;2500),1,0)</f>
        <v>0</v>
      </c>
      <c r="P5468" s="0" t="n">
        <f aca="false">IF(F5468&gt;3000,1,0)</f>
        <v>1</v>
      </c>
    </row>
    <row r="5469" customFormat="false" ht="15" hidden="false" customHeight="false" outlineLevel="0" collapsed="false">
      <c r="A5469" s="0" t="s">
        <v>18</v>
      </c>
      <c r="B5469" s="2" t="n">
        <v>24</v>
      </c>
      <c r="C5469" s="2" t="n">
        <v>1</v>
      </c>
      <c r="D5469" s="2" t="n">
        <v>2515345.07152283</v>
      </c>
      <c r="E5469" s="2" t="n">
        <v>6859941.9806287</v>
      </c>
      <c r="F5469" s="2" t="n">
        <v>3120.5095940789</v>
      </c>
      <c r="G5469" s="2" t="n">
        <v>2515294.70267781</v>
      </c>
      <c r="H5469" s="2" t="n">
        <v>6859736.02036423</v>
      </c>
      <c r="I5469" s="2" t="n">
        <v>147.491</v>
      </c>
      <c r="J5469" s="2" t="n">
        <f aca="false">SQRT((D5469-G5469)^2+(E5469-H5469)^2+(F5469-I5469)^2)</f>
        <v>2980.56977972807</v>
      </c>
      <c r="K5469" s="2" t="n">
        <v>192</v>
      </c>
      <c r="L5469" s="2" t="n">
        <v>25226.4140625</v>
      </c>
      <c r="M5469" s="2" t="n">
        <v>149</v>
      </c>
      <c r="N5469" s="0" t="n">
        <f aca="false">IF(F5469&lt;1400,1,0)</f>
        <v>0</v>
      </c>
      <c r="O5469" s="0" t="n">
        <f aca="false">IF(AND(N5469=0,F5469&lt;2500),1,0)</f>
        <v>0</v>
      </c>
      <c r="P5469" s="0" t="n">
        <f aca="false">IF(F5469&gt;3000,1,0)</f>
        <v>1</v>
      </c>
    </row>
    <row r="5470" customFormat="false" ht="15" hidden="false" customHeight="false" outlineLevel="0" collapsed="false">
      <c r="A5470" s="0" t="s">
        <v>18</v>
      </c>
      <c r="B5470" s="2" t="n">
        <v>24</v>
      </c>
      <c r="C5470" s="2" t="n">
        <v>1</v>
      </c>
      <c r="D5470" s="2" t="n">
        <v>2515344.77755074</v>
      </c>
      <c r="E5470" s="2" t="n">
        <v>6859942.81220774</v>
      </c>
      <c r="F5470" s="2" t="n">
        <v>3120.52189385231</v>
      </c>
      <c r="G5470" s="2" t="n">
        <v>2515294.3350259</v>
      </c>
      <c r="H5470" s="2" t="n">
        <v>6859735.04921168</v>
      </c>
      <c r="I5470" s="2" t="n">
        <v>147.487</v>
      </c>
      <c r="J5470" s="2" t="n">
        <f aca="false">SQRT((D5470-G5470)^2+(E5470-H5470)^2+(F5470-I5470)^2)</f>
        <v>2980.71239654339</v>
      </c>
      <c r="K5470" s="2" t="n">
        <v>181</v>
      </c>
      <c r="L5470" s="2" t="n">
        <v>25684.927734375</v>
      </c>
      <c r="M5470" s="2" t="n">
        <v>150</v>
      </c>
      <c r="N5470" s="0" t="n">
        <f aca="false">IF(F5470&lt;1400,1,0)</f>
        <v>0</v>
      </c>
      <c r="O5470" s="0" t="n">
        <f aca="false">IF(AND(N5470=0,F5470&lt;2500),1,0)</f>
        <v>0</v>
      </c>
      <c r="P5470" s="0" t="n">
        <f aca="false">IF(F5470&gt;3000,1,0)</f>
        <v>1</v>
      </c>
    </row>
    <row r="5471" customFormat="false" ht="15" hidden="false" customHeight="false" outlineLevel="0" collapsed="false">
      <c r="A5471" s="0" t="s">
        <v>18</v>
      </c>
      <c r="B5471" s="2" t="n">
        <v>24</v>
      </c>
      <c r="C5471" s="2" t="n">
        <v>1</v>
      </c>
      <c r="D5471" s="2" t="n">
        <v>2515344.77729546</v>
      </c>
      <c r="E5471" s="2" t="n">
        <v>6859942.81292988</v>
      </c>
      <c r="F5471" s="2" t="n">
        <v>3120.52190453333</v>
      </c>
      <c r="G5471" s="2" t="n">
        <v>2515296.2727474</v>
      </c>
      <c r="H5471" s="2" t="n">
        <v>6859735.34497748</v>
      </c>
      <c r="I5471" s="2" t="n">
        <v>147.59</v>
      </c>
      <c r="J5471" s="2" t="n">
        <f aca="false">SQRT((D5471-G5471)^2+(E5471-H5471)^2+(F5471-I5471)^2)</f>
        <v>2980.55695322997</v>
      </c>
      <c r="K5471" s="2" t="n">
        <v>189</v>
      </c>
      <c r="L5471" s="2" t="n">
        <v>24775.431640625</v>
      </c>
      <c r="M5471" s="2" t="n">
        <v>151</v>
      </c>
      <c r="N5471" s="0" t="n">
        <f aca="false">IF(F5471&lt;1400,1,0)</f>
        <v>0</v>
      </c>
      <c r="O5471" s="0" t="n">
        <f aca="false">IF(AND(N5471=0,F5471&lt;2500),1,0)</f>
        <v>0</v>
      </c>
      <c r="P5471" s="0" t="n">
        <f aca="false">IF(F5471&gt;3000,1,0)</f>
        <v>1</v>
      </c>
    </row>
    <row r="5472" customFormat="false" ht="15" hidden="false" customHeight="false" outlineLevel="0" collapsed="false">
      <c r="A5472" s="0" t="s">
        <v>18</v>
      </c>
      <c r="B5472" s="2" t="n">
        <v>24</v>
      </c>
      <c r="C5472" s="2" t="n">
        <v>1</v>
      </c>
      <c r="D5472" s="2" t="n">
        <v>2515344.77703927</v>
      </c>
      <c r="E5472" s="2" t="n">
        <v>6859942.81365458</v>
      </c>
      <c r="F5472" s="2" t="n">
        <v>3120.52191525237</v>
      </c>
      <c r="G5472" s="2" t="n">
        <v>2515298.21269779</v>
      </c>
      <c r="H5472" s="2" t="n">
        <v>6859735.63584011</v>
      </c>
      <c r="I5472" s="2" t="n">
        <v>147.614</v>
      </c>
      <c r="J5472" s="2" t="n">
        <f aca="false">SQRT((D5472-G5472)^2+(E5472-H5472)^2+(F5472-I5472)^2)</f>
        <v>2980.48190017595</v>
      </c>
      <c r="K5472" s="2" t="n">
        <v>167</v>
      </c>
      <c r="L5472" s="2" t="n">
        <v>25549.66015625</v>
      </c>
      <c r="M5472" s="2" t="n">
        <v>151</v>
      </c>
      <c r="N5472" s="0" t="n">
        <f aca="false">IF(F5472&lt;1400,1,0)</f>
        <v>0</v>
      </c>
      <c r="O5472" s="0" t="n">
        <f aca="false">IF(AND(N5472=0,F5472&lt;2500),1,0)</f>
        <v>0</v>
      </c>
      <c r="P5472" s="0" t="n">
        <f aca="false">IF(F5472&gt;3000,1,0)</f>
        <v>1</v>
      </c>
    </row>
    <row r="5473" customFormat="false" ht="15" hidden="false" customHeight="false" outlineLevel="0" collapsed="false">
      <c r="A5473" s="0" t="s">
        <v>19</v>
      </c>
      <c r="B5473" s="2" t="n">
        <v>49</v>
      </c>
      <c r="C5473" s="2" t="n">
        <v>1</v>
      </c>
      <c r="D5473" s="2" t="n">
        <v>2515348.28823791</v>
      </c>
      <c r="E5473" s="2" t="n">
        <v>6859331.19530399</v>
      </c>
      <c r="F5473" s="2" t="n">
        <v>1336.8510508124</v>
      </c>
      <c r="G5473" s="2" t="n">
        <v>2515474.96408017</v>
      </c>
      <c r="H5473" s="2" t="n">
        <v>6859239.66731797</v>
      </c>
      <c r="I5473" s="2" t="n">
        <v>144.551</v>
      </c>
      <c r="J5473" s="2" t="n">
        <f aca="false">SQRT((D5473-G5473)^2+(E5473-H5473)^2+(F5473-I5473)^2)</f>
        <v>1202.4988783381</v>
      </c>
      <c r="K5473" s="2" t="n">
        <v>98</v>
      </c>
      <c r="L5473" s="2" t="n">
        <v>0</v>
      </c>
      <c r="M5473" s="2" t="n">
        <v>134</v>
      </c>
      <c r="N5473" s="0" t="n">
        <f aca="false">IF(F5473&lt;1400,1,0)</f>
        <v>1</v>
      </c>
      <c r="O5473" s="0" t="n">
        <f aca="false">IF(AND(N5473=0,F5473&lt;2500),1,0)</f>
        <v>0</v>
      </c>
      <c r="P5473" s="0" t="n">
        <f aca="false">IF(F5473&gt;3000,1,0)</f>
        <v>0</v>
      </c>
    </row>
    <row r="5474" customFormat="false" ht="15" hidden="false" customHeight="false" outlineLevel="0" collapsed="false">
      <c r="A5474" s="0" t="s">
        <v>19</v>
      </c>
      <c r="B5474" s="2" t="n">
        <v>49</v>
      </c>
      <c r="C5474" s="2" t="n">
        <v>1</v>
      </c>
      <c r="D5474" s="2" t="n">
        <v>2515348.28811452</v>
      </c>
      <c r="E5474" s="2" t="n">
        <v>6859331.19565458</v>
      </c>
      <c r="F5474" s="2" t="n">
        <v>1336.85105150428</v>
      </c>
      <c r="G5474" s="2" t="n">
        <v>2515475.69580951</v>
      </c>
      <c r="H5474" s="2" t="n">
        <v>6859239.84429563</v>
      </c>
      <c r="I5474" s="2" t="n">
        <v>144.546</v>
      </c>
      <c r="J5474" s="2" t="n">
        <f aca="false">SQRT((D5474-G5474)^2+(E5474-H5474)^2+(F5474-I5474)^2)</f>
        <v>1202.56772257008</v>
      </c>
      <c r="K5474" s="2" t="n">
        <v>118</v>
      </c>
      <c r="L5474" s="2" t="n">
        <v>22335.00390625</v>
      </c>
      <c r="M5474" s="2" t="n">
        <v>135</v>
      </c>
      <c r="N5474" s="0" t="n">
        <f aca="false">IF(F5474&lt;1400,1,0)</f>
        <v>1</v>
      </c>
      <c r="O5474" s="0" t="n">
        <f aca="false">IF(AND(N5474=0,F5474&lt;2500),1,0)</f>
        <v>0</v>
      </c>
      <c r="P5474" s="0" t="n">
        <f aca="false">IF(F5474&gt;3000,1,0)</f>
        <v>0</v>
      </c>
    </row>
    <row r="5475" customFormat="false" ht="15" hidden="false" customHeight="false" outlineLevel="0" collapsed="false">
      <c r="A5475" s="0" t="s">
        <v>19</v>
      </c>
      <c r="B5475" s="2" t="n">
        <v>49</v>
      </c>
      <c r="C5475" s="2" t="n">
        <v>1</v>
      </c>
      <c r="D5475" s="2" t="n">
        <v>2515348.28799113</v>
      </c>
      <c r="E5475" s="2" t="n">
        <v>6859331.19600517</v>
      </c>
      <c r="F5475" s="2" t="n">
        <v>1336.85105219616</v>
      </c>
      <c r="G5475" s="2" t="n">
        <v>2515476.4206375</v>
      </c>
      <c r="H5475" s="2" t="n">
        <v>6859240.01895204</v>
      </c>
      <c r="I5475" s="2" t="n">
        <v>144.547</v>
      </c>
      <c r="J5475" s="2" t="n">
        <f aca="false">SQRT((D5475-G5475)^2+(E5475-H5475)^2+(F5475-I5475)^2)</f>
        <v>1202.63052637405</v>
      </c>
      <c r="K5475" s="2" t="n">
        <v>115</v>
      </c>
      <c r="L5475" s="2" t="n">
        <v>22751.53125</v>
      </c>
      <c r="M5475" s="2" t="n">
        <v>135</v>
      </c>
      <c r="N5475" s="0" t="n">
        <f aca="false">IF(F5475&lt;1400,1,0)</f>
        <v>1</v>
      </c>
      <c r="O5475" s="0" t="n">
        <f aca="false">IF(AND(N5475=0,F5475&lt;2500),1,0)</f>
        <v>0</v>
      </c>
      <c r="P5475" s="0" t="n">
        <f aca="false">IF(F5475&gt;3000,1,0)</f>
        <v>0</v>
      </c>
    </row>
    <row r="5476" customFormat="false" ht="15" hidden="false" customHeight="false" outlineLevel="0" collapsed="false">
      <c r="A5476" s="0" t="s">
        <v>19</v>
      </c>
      <c r="B5476" s="2" t="n">
        <v>49</v>
      </c>
      <c r="C5476" s="2" t="n">
        <v>1</v>
      </c>
      <c r="D5476" s="2" t="n">
        <v>2515348.16382961</v>
      </c>
      <c r="E5476" s="2" t="n">
        <v>6859331.54878802</v>
      </c>
      <c r="F5476" s="2" t="n">
        <v>1336.85174839701</v>
      </c>
      <c r="G5476" s="2" t="n">
        <v>2515476.84184804</v>
      </c>
      <c r="H5476" s="2" t="n">
        <v>6859239.72202231</v>
      </c>
      <c r="I5476" s="2" t="n">
        <v>144.536</v>
      </c>
      <c r="J5476" s="2" t="n">
        <f aca="false">SQRT((D5476-G5476)^2+(E5476-H5476)^2+(F5476-I5476)^2)</f>
        <v>1202.74977913255</v>
      </c>
      <c r="K5476" s="2" t="n">
        <v>91</v>
      </c>
      <c r="L5476" s="2" t="n">
        <v>22388.146484375</v>
      </c>
      <c r="M5476" s="2" t="n">
        <v>132</v>
      </c>
      <c r="N5476" s="0" t="n">
        <f aca="false">IF(F5476&lt;1400,1,0)</f>
        <v>1</v>
      </c>
      <c r="O5476" s="0" t="n">
        <f aca="false">IF(AND(N5476=0,F5476&lt;2500),1,0)</f>
        <v>0</v>
      </c>
      <c r="P5476" s="0" t="n">
        <f aca="false">IF(F5476&gt;3000,1,0)</f>
        <v>0</v>
      </c>
    </row>
    <row r="5477" customFormat="false" ht="15" hidden="false" customHeight="false" outlineLevel="0" collapsed="false">
      <c r="A5477" s="0" t="s">
        <v>19</v>
      </c>
      <c r="B5477" s="2" t="n">
        <v>49</v>
      </c>
      <c r="C5477" s="2" t="n">
        <v>1</v>
      </c>
      <c r="D5477" s="2" t="n">
        <v>2515348.16370622</v>
      </c>
      <c r="E5477" s="2" t="n">
        <v>6859331.54913861</v>
      </c>
      <c r="F5477" s="2" t="n">
        <v>1336.85174908889</v>
      </c>
      <c r="G5477" s="2" t="n">
        <v>2515476.11992503</v>
      </c>
      <c r="H5477" s="2" t="n">
        <v>6859239.54950255</v>
      </c>
      <c r="I5477" s="2" t="n">
        <v>144.56</v>
      </c>
      <c r="J5477" s="2" t="n">
        <f aca="false">SQRT((D5477-G5477)^2+(E5477-H5477)^2+(F5477-I5477)^2)</f>
        <v>1202.66218944175</v>
      </c>
      <c r="K5477" s="2" t="n">
        <v>90</v>
      </c>
      <c r="L5477" s="2" t="n">
        <v>22349.5703125</v>
      </c>
      <c r="M5477" s="2" t="n">
        <v>132</v>
      </c>
      <c r="N5477" s="0" t="n">
        <f aca="false">IF(F5477&lt;1400,1,0)</f>
        <v>1</v>
      </c>
      <c r="O5477" s="0" t="n">
        <f aca="false">IF(AND(N5477=0,F5477&lt;2500),1,0)</f>
        <v>0</v>
      </c>
      <c r="P5477" s="0" t="n">
        <f aca="false">IF(F5477&gt;3000,1,0)</f>
        <v>0</v>
      </c>
    </row>
    <row r="5478" customFormat="false" ht="15" hidden="false" customHeight="false" outlineLevel="0" collapsed="false">
      <c r="A5478" s="0" t="s">
        <v>19</v>
      </c>
      <c r="B5478" s="2" t="n">
        <v>49</v>
      </c>
      <c r="C5478" s="2" t="n">
        <v>1</v>
      </c>
      <c r="D5478" s="2" t="n">
        <v>2515348.16358283</v>
      </c>
      <c r="E5478" s="2" t="n">
        <v>6859331.5494892</v>
      </c>
      <c r="F5478" s="2" t="n">
        <v>1336.85174978077</v>
      </c>
      <c r="G5478" s="2" t="n">
        <v>2515475.39409795</v>
      </c>
      <c r="H5478" s="2" t="n">
        <v>6859239.3748</v>
      </c>
      <c r="I5478" s="2" t="n">
        <v>144.578</v>
      </c>
      <c r="J5478" s="2" t="n">
        <f aca="false">SQRT((D5478-G5478)^2+(E5478-H5478)^2+(F5478-I5478)^2)</f>
        <v>1202.5807547616</v>
      </c>
      <c r="K5478" s="2" t="n">
        <v>82</v>
      </c>
      <c r="L5478" s="2" t="n">
        <v>0</v>
      </c>
      <c r="M5478" s="2" t="n">
        <v>133</v>
      </c>
      <c r="N5478" s="0" t="n">
        <f aca="false">IF(F5478&lt;1400,1,0)</f>
        <v>1</v>
      </c>
      <c r="O5478" s="0" t="n">
        <f aca="false">IF(AND(N5478=0,F5478&lt;2500),1,0)</f>
        <v>0</v>
      </c>
      <c r="P5478" s="0" t="n">
        <f aca="false">IF(F5478&gt;3000,1,0)</f>
        <v>0</v>
      </c>
    </row>
    <row r="5479" customFormat="false" ht="15" hidden="false" customHeight="false" outlineLevel="0" collapsed="false">
      <c r="A5479" s="0" t="s">
        <v>19</v>
      </c>
      <c r="B5479" s="2" t="n">
        <v>49</v>
      </c>
      <c r="C5479" s="2" t="n">
        <v>1</v>
      </c>
      <c r="D5479" s="2" t="n">
        <v>2515348.16345944</v>
      </c>
      <c r="E5479" s="2" t="n">
        <v>6859331.5498398</v>
      </c>
      <c r="F5479" s="2" t="n">
        <v>1336.85175047265</v>
      </c>
      <c r="G5479" s="2" t="n">
        <v>2515474.66950066</v>
      </c>
      <c r="H5479" s="2" t="n">
        <v>6859239.19514812</v>
      </c>
      <c r="I5479" s="2" t="n">
        <v>144.546</v>
      </c>
      <c r="J5479" s="2" t="n">
        <f aca="false">SQRT((D5479-G5479)^2+(E5479-H5479)^2+(F5479-I5479)^2)</f>
        <v>1202.54986181476</v>
      </c>
      <c r="K5479" s="2" t="n">
        <v>90</v>
      </c>
      <c r="L5479" s="2" t="n">
        <v>0</v>
      </c>
      <c r="M5479" s="2" t="n">
        <v>132</v>
      </c>
      <c r="N5479" s="0" t="n">
        <f aca="false">IF(F5479&lt;1400,1,0)</f>
        <v>1</v>
      </c>
      <c r="O5479" s="0" t="n">
        <f aca="false">IF(AND(N5479=0,F5479&lt;2500),1,0)</f>
        <v>0</v>
      </c>
      <c r="P5479" s="0" t="n">
        <f aca="false">IF(F5479&gt;3000,1,0)</f>
        <v>0</v>
      </c>
    </row>
    <row r="5480" customFormat="false" ht="15" hidden="false" customHeight="false" outlineLevel="0" collapsed="false">
      <c r="A5480" s="0" t="s">
        <v>19</v>
      </c>
      <c r="B5480" s="2" t="n">
        <v>49</v>
      </c>
      <c r="C5480" s="2" t="n">
        <v>1</v>
      </c>
      <c r="D5480" s="2" t="n">
        <v>2515347.97542799</v>
      </c>
      <c r="E5480" s="2" t="n">
        <v>6859332.08409766</v>
      </c>
      <c r="F5480" s="2" t="n">
        <v>1336.85280480619</v>
      </c>
      <c r="G5480" s="2" t="n">
        <v>2515475.13538324</v>
      </c>
      <c r="H5480" s="2" t="n">
        <v>6859238.73307719</v>
      </c>
      <c r="I5480" s="2" t="n">
        <v>144.569</v>
      </c>
      <c r="J5480" s="2" t="n">
        <f aca="false">SQRT((D5480-G5480)^2+(E5480-H5480)^2+(F5480-I5480)^2)</f>
        <v>1202.67399508145</v>
      </c>
      <c r="K5480" s="2" t="n">
        <v>84</v>
      </c>
      <c r="L5480" s="2" t="n">
        <v>0</v>
      </c>
      <c r="M5480" s="2" t="n">
        <v>132</v>
      </c>
      <c r="N5480" s="0" t="n">
        <f aca="false">IF(F5480&lt;1400,1,0)</f>
        <v>1</v>
      </c>
      <c r="O5480" s="0" t="n">
        <f aca="false">IF(AND(N5480=0,F5480&lt;2500),1,0)</f>
        <v>0</v>
      </c>
      <c r="P5480" s="0" t="n">
        <f aca="false">IF(F5480&gt;3000,1,0)</f>
        <v>0</v>
      </c>
    </row>
    <row r="5481" customFormat="false" ht="15" hidden="false" customHeight="false" outlineLevel="0" collapsed="false">
      <c r="A5481" s="0" t="s">
        <v>19</v>
      </c>
      <c r="B5481" s="2" t="n">
        <v>49</v>
      </c>
      <c r="C5481" s="2" t="n">
        <v>1</v>
      </c>
      <c r="D5481" s="2" t="n">
        <v>2515347.9753046</v>
      </c>
      <c r="E5481" s="2" t="n">
        <v>6859332.08444826</v>
      </c>
      <c r="F5481" s="2" t="n">
        <v>1336.85280549807</v>
      </c>
      <c r="G5481" s="2" t="n">
        <v>2515475.86606734</v>
      </c>
      <c r="H5481" s="2" t="n">
        <v>6859238.9110078</v>
      </c>
      <c r="I5481" s="2" t="n">
        <v>144.576</v>
      </c>
      <c r="J5481" s="2" t="n">
        <f aca="false">SQRT((D5481-G5481)^2+(E5481-H5481)^2+(F5481-I5481)^2)</f>
        <v>1202.73077541491</v>
      </c>
      <c r="K5481" s="2" t="n">
        <v>91</v>
      </c>
      <c r="L5481" s="2" t="n">
        <v>23035.4921875</v>
      </c>
      <c r="M5481" s="2" t="n">
        <v>133</v>
      </c>
      <c r="N5481" s="0" t="n">
        <f aca="false">IF(F5481&lt;1400,1,0)</f>
        <v>1</v>
      </c>
      <c r="O5481" s="0" t="n">
        <f aca="false">IF(AND(N5481=0,F5481&lt;2500),1,0)</f>
        <v>0</v>
      </c>
      <c r="P5481" s="0" t="n">
        <f aca="false">IF(F5481&gt;3000,1,0)</f>
        <v>0</v>
      </c>
    </row>
    <row r="5482" customFormat="false" ht="15" hidden="false" customHeight="false" outlineLevel="0" collapsed="false">
      <c r="A5482" s="0" t="s">
        <v>19</v>
      </c>
      <c r="B5482" s="2" t="n">
        <v>49</v>
      </c>
      <c r="C5482" s="2" t="n">
        <v>1</v>
      </c>
      <c r="D5482" s="2" t="n">
        <v>2515347.97518121</v>
      </c>
      <c r="E5482" s="2" t="n">
        <v>6859332.08479885</v>
      </c>
      <c r="F5482" s="2" t="n">
        <v>1336.85280618995</v>
      </c>
      <c r="G5482" s="2" t="n">
        <v>2515476.59098762</v>
      </c>
      <c r="H5482" s="2" t="n">
        <v>6859239.08366601</v>
      </c>
      <c r="I5482" s="2" t="n">
        <v>144.553</v>
      </c>
      <c r="J5482" s="2" t="n">
        <f aca="false">SQRT((D5482-G5482)^2+(E5482-H5482)^2+(F5482-I5482)^2)</f>
        <v>1202.81755233647</v>
      </c>
      <c r="K5482" s="2" t="n">
        <v>97</v>
      </c>
      <c r="L5482" s="2" t="n">
        <v>22780.94140625</v>
      </c>
      <c r="M5482" s="2" t="n">
        <v>133</v>
      </c>
      <c r="N5482" s="0" t="n">
        <f aca="false">IF(F5482&lt;1400,1,0)</f>
        <v>1</v>
      </c>
      <c r="O5482" s="0" t="n">
        <f aca="false">IF(AND(N5482=0,F5482&lt;2500),1,0)</f>
        <v>0</v>
      </c>
      <c r="P5482" s="0" t="n">
        <f aca="false">IF(F5482&gt;3000,1,0)</f>
        <v>0</v>
      </c>
    </row>
    <row r="5483" customFormat="false" ht="15" hidden="false" customHeight="false" outlineLevel="0" collapsed="false">
      <c r="A5483" s="0" t="s">
        <v>19</v>
      </c>
      <c r="B5483" s="2" t="n">
        <v>49</v>
      </c>
      <c r="C5483" s="2" t="n">
        <v>1</v>
      </c>
      <c r="D5483" s="2" t="n">
        <v>2515347.97505782</v>
      </c>
      <c r="E5483" s="2" t="n">
        <v>6859332.08514944</v>
      </c>
      <c r="F5483" s="2" t="n">
        <v>1336.85280688183</v>
      </c>
      <c r="G5483" s="2" t="n">
        <v>2515477.31885903</v>
      </c>
      <c r="H5483" s="2" t="n">
        <v>6859239.25746177</v>
      </c>
      <c r="I5483" s="2" t="n">
        <v>144.529</v>
      </c>
      <c r="J5483" s="2" t="n">
        <f aca="false">SQRT((D5483-G5483)^2+(E5483-H5483)^2+(F5483-I5483)^2)</f>
        <v>1202.90600587359</v>
      </c>
      <c r="K5483" s="2" t="n">
        <v>111</v>
      </c>
      <c r="L5483" s="2" t="n">
        <v>0</v>
      </c>
      <c r="M5483" s="2" t="n">
        <v>133</v>
      </c>
      <c r="N5483" s="0" t="n">
        <f aca="false">IF(F5483&lt;1400,1,0)</f>
        <v>1</v>
      </c>
      <c r="O5483" s="0" t="n">
        <f aca="false">IF(AND(N5483=0,F5483&lt;2500),1,0)</f>
        <v>0</v>
      </c>
      <c r="P5483" s="0" t="n">
        <f aca="false">IF(F5483&gt;3000,1,0)</f>
        <v>0</v>
      </c>
    </row>
    <row r="5484" customFormat="false" ht="15" hidden="false" customHeight="false" outlineLevel="0" collapsed="false">
      <c r="A5484" s="0" t="s">
        <v>19</v>
      </c>
      <c r="B5484" s="2" t="n">
        <v>49</v>
      </c>
      <c r="C5484" s="2" t="n">
        <v>1</v>
      </c>
      <c r="D5484" s="2" t="n">
        <v>2515347.85101878</v>
      </c>
      <c r="E5484" s="2" t="n">
        <v>6859332.43758429</v>
      </c>
      <c r="F5484" s="2" t="n">
        <v>1336.85350239592</v>
      </c>
      <c r="G5484" s="2" t="n">
        <v>2515477.45947969</v>
      </c>
      <c r="H5484" s="2" t="n">
        <v>6859238.92253952</v>
      </c>
      <c r="I5484" s="2" t="n">
        <v>144.573</v>
      </c>
      <c r="J5484" s="2" t="n">
        <f aca="false">SQRT((D5484-G5484)^2+(E5484-H5484)^2+(F5484-I5484)^2)</f>
        <v>1202.94480884675</v>
      </c>
      <c r="K5484" s="2" t="n">
        <v>96</v>
      </c>
      <c r="L5484" s="2" t="n">
        <v>0</v>
      </c>
      <c r="M5484" s="2" t="n">
        <v>133</v>
      </c>
      <c r="N5484" s="0" t="n">
        <f aca="false">IF(F5484&lt;1400,1,0)</f>
        <v>1</v>
      </c>
      <c r="O5484" s="0" t="n">
        <f aca="false">IF(AND(N5484=0,F5484&lt;2500),1,0)</f>
        <v>0</v>
      </c>
      <c r="P5484" s="0" t="n">
        <f aca="false">IF(F5484&gt;3000,1,0)</f>
        <v>0</v>
      </c>
    </row>
    <row r="5485" customFormat="false" ht="15" hidden="false" customHeight="false" outlineLevel="0" collapsed="false">
      <c r="A5485" s="0" t="s">
        <v>19</v>
      </c>
      <c r="B5485" s="2" t="n">
        <v>49</v>
      </c>
      <c r="C5485" s="2" t="n">
        <v>1</v>
      </c>
      <c r="D5485" s="2" t="n">
        <v>2515347.85089538</v>
      </c>
      <c r="E5485" s="2" t="n">
        <v>6859332.43793488</v>
      </c>
      <c r="F5485" s="2" t="n">
        <v>1336.85350308781</v>
      </c>
      <c r="G5485" s="2" t="n">
        <v>2515476.73479012</v>
      </c>
      <c r="H5485" s="2" t="n">
        <v>6859238.74488583</v>
      </c>
      <c r="I5485" s="2" t="n">
        <v>144.559</v>
      </c>
      <c r="J5485" s="2" t="n">
        <f aca="false">SQRT((D5485-G5485)^2+(E5485-H5485)^2+(F5485-I5485)^2)</f>
        <v>1202.89468693521</v>
      </c>
      <c r="K5485" s="2" t="n">
        <v>95</v>
      </c>
      <c r="L5485" s="2" t="n">
        <v>22506.4296875</v>
      </c>
      <c r="M5485" s="2" t="n">
        <v>132</v>
      </c>
      <c r="N5485" s="0" t="n">
        <f aca="false">IF(F5485&lt;1400,1,0)</f>
        <v>1</v>
      </c>
      <c r="O5485" s="0" t="n">
        <f aca="false">IF(AND(N5485=0,F5485&lt;2500),1,0)</f>
        <v>0</v>
      </c>
      <c r="P5485" s="0" t="n">
        <f aca="false">IF(F5485&gt;3000,1,0)</f>
        <v>0</v>
      </c>
    </row>
    <row r="5486" customFormat="false" ht="15" hidden="false" customHeight="false" outlineLevel="0" collapsed="false">
      <c r="A5486" s="0" t="s">
        <v>19</v>
      </c>
      <c r="B5486" s="2" t="n">
        <v>49</v>
      </c>
      <c r="C5486" s="2" t="n">
        <v>1</v>
      </c>
      <c r="D5486" s="2" t="n">
        <v>2515347.85077199</v>
      </c>
      <c r="E5486" s="2" t="n">
        <v>6859332.43828547</v>
      </c>
      <c r="F5486" s="2" t="n">
        <v>1336.85350377969</v>
      </c>
      <c r="G5486" s="2" t="n">
        <v>2515476.01291325</v>
      </c>
      <c r="H5486" s="2" t="n">
        <v>6859238.57136698</v>
      </c>
      <c r="I5486" s="2" t="n">
        <v>144.571</v>
      </c>
      <c r="J5486" s="2" t="n">
        <f aca="false">SQRT((D5486-G5486)^2+(E5486-H5486)^2+(F5486-I5486)^2)</f>
        <v>1202.81923066532</v>
      </c>
      <c r="K5486" s="2" t="n">
        <v>82</v>
      </c>
      <c r="L5486" s="2" t="n">
        <v>22905.05078125</v>
      </c>
      <c r="M5486" s="2" t="n">
        <v>132</v>
      </c>
      <c r="N5486" s="0" t="n">
        <f aca="false">IF(F5486&lt;1400,1,0)</f>
        <v>1</v>
      </c>
      <c r="O5486" s="0" t="n">
        <f aca="false">IF(AND(N5486=0,F5486&lt;2500),1,0)</f>
        <v>0</v>
      </c>
      <c r="P5486" s="0" t="n">
        <f aca="false">IF(F5486&gt;3000,1,0)</f>
        <v>0</v>
      </c>
    </row>
    <row r="5487" customFormat="false" ht="15" hidden="false" customHeight="false" outlineLevel="0" collapsed="false">
      <c r="A5487" s="0" t="s">
        <v>19</v>
      </c>
      <c r="B5487" s="2" t="n">
        <v>49</v>
      </c>
      <c r="C5487" s="2" t="n">
        <v>1</v>
      </c>
      <c r="D5487" s="2" t="n">
        <v>2515347.8506486</v>
      </c>
      <c r="E5487" s="2" t="n">
        <v>6859332.43863607</v>
      </c>
      <c r="F5487" s="2" t="n">
        <v>1336.85350447157</v>
      </c>
      <c r="G5487" s="2" t="n">
        <v>2515475.28518027</v>
      </c>
      <c r="H5487" s="2" t="n">
        <v>6859238.39457393</v>
      </c>
      <c r="I5487" s="2" t="n">
        <v>144.576</v>
      </c>
      <c r="J5487" s="2" t="n">
        <f aca="false">SQRT((D5487-G5487)^2+(E5487-H5487)^2+(F5487-I5487)^2)</f>
        <v>1202.75080259994</v>
      </c>
      <c r="K5487" s="2" t="n">
        <v>88</v>
      </c>
      <c r="L5487" s="2" t="n">
        <v>0</v>
      </c>
      <c r="M5487" s="2" t="n">
        <v>133</v>
      </c>
      <c r="N5487" s="0" t="n">
        <f aca="false">IF(F5487&lt;1400,1,0)</f>
        <v>1</v>
      </c>
      <c r="O5487" s="0" t="n">
        <f aca="false">IF(AND(N5487=0,F5487&lt;2500),1,0)</f>
        <v>0</v>
      </c>
      <c r="P5487" s="0" t="n">
        <f aca="false">IF(F5487&gt;3000,1,0)</f>
        <v>0</v>
      </c>
    </row>
    <row r="5488" customFormat="false" ht="15" hidden="false" customHeight="false" outlineLevel="0" collapsed="false">
      <c r="A5488" s="0" t="s">
        <v>19</v>
      </c>
      <c r="B5488" s="2" t="n">
        <v>49</v>
      </c>
      <c r="C5488" s="2" t="n">
        <v>1</v>
      </c>
      <c r="D5488" s="2" t="n">
        <v>2515347.66261715</v>
      </c>
      <c r="E5488" s="2" t="n">
        <v>6859332.97289393</v>
      </c>
      <c r="F5488" s="2" t="n">
        <v>1336.85455880511</v>
      </c>
      <c r="G5488" s="2" t="n">
        <v>2515475.06935019</v>
      </c>
      <c r="H5488" s="2" t="n">
        <v>6859237.73480765</v>
      </c>
      <c r="I5488" s="2" t="n">
        <v>144.536</v>
      </c>
      <c r="J5488" s="2" t="n">
        <f aca="false">SQRT((D5488-G5488)^2+(E5488-H5488)^2+(F5488-I5488)^2)</f>
        <v>1202.88250231405</v>
      </c>
      <c r="K5488" s="2" t="n">
        <v>87</v>
      </c>
      <c r="L5488" s="2" t="n">
        <v>22851.916015625</v>
      </c>
      <c r="M5488" s="2" t="n">
        <v>132</v>
      </c>
      <c r="N5488" s="0" t="n">
        <f aca="false">IF(F5488&lt;1400,1,0)</f>
        <v>1</v>
      </c>
      <c r="O5488" s="0" t="n">
        <f aca="false">IF(AND(N5488=0,F5488&lt;2500),1,0)</f>
        <v>0</v>
      </c>
      <c r="P5488" s="0" t="n">
        <f aca="false">IF(F5488&gt;3000,1,0)</f>
        <v>0</v>
      </c>
    </row>
    <row r="5489" customFormat="false" ht="15" hidden="false" customHeight="false" outlineLevel="0" collapsed="false">
      <c r="A5489" s="0" t="s">
        <v>19</v>
      </c>
      <c r="B5489" s="2" t="n">
        <v>49</v>
      </c>
      <c r="C5489" s="2" t="n">
        <v>1</v>
      </c>
      <c r="D5489" s="2" t="n">
        <v>2515347.66249468</v>
      </c>
      <c r="E5489" s="2" t="n">
        <v>6859332.97324193</v>
      </c>
      <c r="F5489" s="2" t="n">
        <v>1336.85455949186</v>
      </c>
      <c r="G5489" s="2" t="n">
        <v>2515475.79099634</v>
      </c>
      <c r="H5489" s="2" t="n">
        <v>6859237.91332197</v>
      </c>
      <c r="I5489" s="2" t="n">
        <v>144.573</v>
      </c>
      <c r="J5489" s="2" t="n">
        <f aca="false">SQRT((D5489-G5489)^2+(E5489-H5489)^2+(F5489-I5489)^2)</f>
        <v>1202.90839984797</v>
      </c>
      <c r="K5489" s="2" t="n">
        <v>84</v>
      </c>
      <c r="L5489" s="2" t="n">
        <v>22663.2890625</v>
      </c>
      <c r="M5489" s="2" t="n">
        <v>132</v>
      </c>
      <c r="N5489" s="0" t="n">
        <f aca="false">IF(F5489&lt;1400,1,0)</f>
        <v>1</v>
      </c>
      <c r="O5489" s="0" t="n">
        <f aca="false">IF(AND(N5489=0,F5489&lt;2500),1,0)</f>
        <v>0</v>
      </c>
      <c r="P5489" s="0" t="n">
        <f aca="false">IF(F5489&gt;3000,1,0)</f>
        <v>0</v>
      </c>
    </row>
    <row r="5490" customFormat="false" ht="15" hidden="false" customHeight="false" outlineLevel="0" collapsed="false">
      <c r="A5490" s="0" t="s">
        <v>19</v>
      </c>
      <c r="B5490" s="2" t="n">
        <v>49</v>
      </c>
      <c r="C5490" s="2" t="n">
        <v>1</v>
      </c>
      <c r="D5490" s="2" t="n">
        <v>2515347.66237129</v>
      </c>
      <c r="E5490" s="2" t="n">
        <v>6859332.97359252</v>
      </c>
      <c r="F5490" s="2" t="n">
        <v>1336.85456018374</v>
      </c>
      <c r="G5490" s="2" t="n">
        <v>2515476.51977455</v>
      </c>
      <c r="H5490" s="2" t="n">
        <v>6859238.08916208</v>
      </c>
      <c r="I5490" s="2" t="n">
        <v>144.568</v>
      </c>
      <c r="J5490" s="2" t="n">
        <f aca="false">SQRT((D5490-G5490)^2+(E5490-H5490)^2+(F5490-I5490)^2)</f>
        <v>1202.97735935041</v>
      </c>
      <c r="K5490" s="2" t="n">
        <v>90</v>
      </c>
      <c r="L5490" s="2" t="n">
        <v>0</v>
      </c>
      <c r="M5490" s="2" t="n">
        <v>131</v>
      </c>
      <c r="N5490" s="0" t="n">
        <f aca="false">IF(F5490&lt;1400,1,0)</f>
        <v>1</v>
      </c>
      <c r="O5490" s="0" t="n">
        <f aca="false">IF(AND(N5490=0,F5490&lt;2500),1,0)</f>
        <v>0</v>
      </c>
      <c r="P5490" s="0" t="n">
        <f aca="false">IF(F5490&gt;3000,1,0)</f>
        <v>0</v>
      </c>
    </row>
    <row r="5491" customFormat="false" ht="15" hidden="false" customHeight="false" outlineLevel="0" collapsed="false">
      <c r="A5491" s="0" t="s">
        <v>19</v>
      </c>
      <c r="B5491" s="2" t="n">
        <v>49</v>
      </c>
      <c r="C5491" s="2" t="n">
        <v>1</v>
      </c>
      <c r="D5491" s="2" t="n">
        <v>2515347.6622479</v>
      </c>
      <c r="E5491" s="2" t="n">
        <v>6859332.97394312</v>
      </c>
      <c r="F5491" s="2" t="n">
        <v>1336.85456087562</v>
      </c>
      <c r="G5491" s="2" t="n">
        <v>2515477.24455641</v>
      </c>
      <c r="H5491" s="2" t="n">
        <v>6859238.26481758</v>
      </c>
      <c r="I5491" s="2" t="n">
        <v>144.563</v>
      </c>
      <c r="J5491" s="2" t="n">
        <f aca="false">SQRT((D5491-G5491)^2+(E5491-H5491)^2+(F5491-I5491)^2)</f>
        <v>1203.04636621976</v>
      </c>
      <c r="K5491" s="2" t="n">
        <v>99</v>
      </c>
      <c r="L5491" s="2" t="n">
        <v>0</v>
      </c>
      <c r="M5491" s="2" t="n">
        <v>132</v>
      </c>
      <c r="N5491" s="0" t="n">
        <f aca="false">IF(F5491&lt;1400,1,0)</f>
        <v>1</v>
      </c>
      <c r="O5491" s="0" t="n">
        <f aca="false">IF(AND(N5491=0,F5491&lt;2500),1,0)</f>
        <v>0</v>
      </c>
      <c r="P5491" s="0" t="n">
        <f aca="false">IF(F5491&gt;3000,1,0)</f>
        <v>0</v>
      </c>
    </row>
    <row r="5492" customFormat="false" ht="15" hidden="false" customHeight="false" outlineLevel="0" collapsed="false">
      <c r="A5492" s="0" t="s">
        <v>19</v>
      </c>
      <c r="B5492" s="2" t="n">
        <v>49</v>
      </c>
      <c r="C5492" s="2" t="n">
        <v>1</v>
      </c>
      <c r="D5492" s="2" t="n">
        <v>2515347.53796207</v>
      </c>
      <c r="E5492" s="2" t="n">
        <v>6859333.32707915</v>
      </c>
      <c r="F5492" s="2" t="n">
        <v>1336.85525777348</v>
      </c>
      <c r="G5492" s="2" t="n">
        <v>2515476.89968532</v>
      </c>
      <c r="H5492" s="2" t="n">
        <v>6859237.75428035</v>
      </c>
      <c r="I5492" s="2" t="n">
        <v>144.569</v>
      </c>
      <c r="J5492" s="2" t="n">
        <f aca="false">SQRT((D5492-G5492)^2+(E5492-H5492)^2+(F5492-I5492)^2)</f>
        <v>1203.08567267176</v>
      </c>
      <c r="K5492" s="2" t="n">
        <v>93</v>
      </c>
      <c r="L5492" s="2" t="n">
        <v>0</v>
      </c>
      <c r="M5492" s="2" t="n">
        <v>133</v>
      </c>
      <c r="N5492" s="0" t="n">
        <f aca="false">IF(F5492&lt;1400,1,0)</f>
        <v>1</v>
      </c>
      <c r="O5492" s="0" t="n">
        <f aca="false">IF(AND(N5492=0,F5492&lt;2500),1,0)</f>
        <v>0</v>
      </c>
      <c r="P5492" s="0" t="n">
        <f aca="false">IF(F5492&gt;3000,1,0)</f>
        <v>0</v>
      </c>
    </row>
    <row r="5493" customFormat="false" ht="15" hidden="false" customHeight="false" outlineLevel="0" collapsed="false">
      <c r="A5493" s="0" t="s">
        <v>19</v>
      </c>
      <c r="B5493" s="2" t="n">
        <v>49</v>
      </c>
      <c r="C5493" s="2" t="n">
        <v>1</v>
      </c>
      <c r="D5493" s="2" t="n">
        <v>2515347.53783868</v>
      </c>
      <c r="E5493" s="2" t="n">
        <v>6859333.32742974</v>
      </c>
      <c r="F5493" s="2" t="n">
        <v>1336.85525846536</v>
      </c>
      <c r="G5493" s="2" t="n">
        <v>2515476.17490347</v>
      </c>
      <c r="H5493" s="2" t="n">
        <v>6859237.57862486</v>
      </c>
      <c r="I5493" s="2" t="n">
        <v>144.574</v>
      </c>
      <c r="J5493" s="2" t="n">
        <f aca="false">SQRT((D5493-G5493)^2+(E5493-H5493)^2+(F5493-I5493)^2)</f>
        <v>1203.0170104206</v>
      </c>
      <c r="K5493" s="2" t="n">
        <v>74</v>
      </c>
      <c r="L5493" s="2" t="n">
        <v>0</v>
      </c>
      <c r="M5493" s="2" t="n">
        <v>132</v>
      </c>
      <c r="N5493" s="0" t="n">
        <f aca="false">IF(F5493&lt;1400,1,0)</f>
        <v>1</v>
      </c>
      <c r="O5493" s="0" t="n">
        <f aca="false">IF(AND(N5493=0,F5493&lt;2500),1,0)</f>
        <v>0</v>
      </c>
      <c r="P5493" s="0" t="n">
        <f aca="false">IF(F5493&gt;3000,1,0)</f>
        <v>0</v>
      </c>
    </row>
    <row r="5494" customFormat="false" ht="15" hidden="false" customHeight="false" outlineLevel="0" collapsed="false">
      <c r="A5494" s="0" t="s">
        <v>19</v>
      </c>
      <c r="B5494" s="2" t="n">
        <v>49</v>
      </c>
      <c r="C5494" s="2" t="n">
        <v>1</v>
      </c>
      <c r="D5494" s="2" t="n">
        <v>2515347.53771529</v>
      </c>
      <c r="E5494" s="2" t="n">
        <v>6859333.32778034</v>
      </c>
      <c r="F5494" s="2" t="n">
        <v>1336.85525915724</v>
      </c>
      <c r="G5494" s="2" t="n">
        <v>2515475.44726278</v>
      </c>
      <c r="H5494" s="2" t="n">
        <v>6859237.39983362</v>
      </c>
      <c r="I5494" s="2" t="n">
        <v>144.554</v>
      </c>
      <c r="J5494" s="2" t="n">
        <f aca="false">SQRT((D5494-G5494)^2+(E5494-H5494)^2+(F5494-I5494)^2)</f>
        <v>1202.9735308347</v>
      </c>
      <c r="K5494" s="2" t="n">
        <v>98</v>
      </c>
      <c r="L5494" s="2" t="n">
        <v>22528.236328125</v>
      </c>
      <c r="M5494" s="2" t="n">
        <v>132</v>
      </c>
      <c r="N5494" s="0" t="n">
        <f aca="false">IF(F5494&lt;1400,1,0)</f>
        <v>1</v>
      </c>
      <c r="O5494" s="0" t="n">
        <f aca="false">IF(AND(N5494=0,F5494&lt;2500),1,0)</f>
        <v>0</v>
      </c>
      <c r="P5494" s="0" t="n">
        <f aca="false">IF(F5494&gt;3000,1,0)</f>
        <v>0</v>
      </c>
    </row>
    <row r="5495" customFormat="false" ht="15" hidden="false" customHeight="false" outlineLevel="0" collapsed="false">
      <c r="A5495" s="0" t="s">
        <v>19</v>
      </c>
      <c r="B5495" s="2" t="n">
        <v>49</v>
      </c>
      <c r="C5495" s="2" t="n">
        <v>1</v>
      </c>
      <c r="D5495" s="2" t="n">
        <v>2515659.93953862</v>
      </c>
      <c r="E5495" s="2" t="n">
        <v>6859206.42816227</v>
      </c>
      <c r="F5495" s="2" t="n">
        <v>1337.47451814014</v>
      </c>
      <c r="G5495" s="2" t="n">
        <v>2515475.7401264</v>
      </c>
      <c r="H5495" s="2" t="n">
        <v>6859237.17206688</v>
      </c>
      <c r="I5495" s="2" t="n">
        <v>144.555</v>
      </c>
      <c r="J5495" s="2" t="n">
        <f aca="false">SQRT((D5495-G5495)^2+(E5495-H5495)^2+(F5495-I5495)^2)</f>
        <v>1207.44837897636</v>
      </c>
      <c r="K5495" s="2" t="n">
        <v>90</v>
      </c>
      <c r="L5495" s="2" t="n">
        <v>23021.140625</v>
      </c>
      <c r="M5495" s="2" t="n">
        <v>133</v>
      </c>
      <c r="N5495" s="0" t="n">
        <f aca="false">IF(F5495&lt;1400,1,0)</f>
        <v>1</v>
      </c>
      <c r="O5495" s="0" t="n">
        <f aca="false">IF(AND(N5495=0,F5495&lt;2500),1,0)</f>
        <v>0</v>
      </c>
      <c r="P5495" s="0" t="n">
        <f aca="false">IF(F5495&gt;3000,1,0)</f>
        <v>0</v>
      </c>
    </row>
    <row r="5496" customFormat="false" ht="15" hidden="false" customHeight="false" outlineLevel="0" collapsed="false">
      <c r="A5496" s="0" t="s">
        <v>19</v>
      </c>
      <c r="B5496" s="2" t="n">
        <v>49</v>
      </c>
      <c r="C5496" s="2" t="n">
        <v>1</v>
      </c>
      <c r="D5496" s="2" t="n">
        <v>2515659.93967165</v>
      </c>
      <c r="E5496" s="2" t="n">
        <v>6859206.42780681</v>
      </c>
      <c r="F5496" s="2" t="n">
        <v>1337.47452056173</v>
      </c>
      <c r="G5496" s="2" t="n">
        <v>2515476.37352572</v>
      </c>
      <c r="H5496" s="2" t="n">
        <v>6859237.48367267</v>
      </c>
      <c r="I5496" s="2" t="n">
        <v>144.585</v>
      </c>
      <c r="J5496" s="2" t="n">
        <f aca="false">SQRT((D5496-G5496)^2+(E5496-H5496)^2+(F5496-I5496)^2)</f>
        <v>1207.33027999878</v>
      </c>
      <c r="K5496" s="2" t="n">
        <v>80</v>
      </c>
      <c r="L5496" s="2" t="n">
        <v>22194.90625</v>
      </c>
      <c r="M5496" s="2" t="n">
        <v>134</v>
      </c>
      <c r="N5496" s="0" t="n">
        <f aca="false">IF(F5496&lt;1400,1,0)</f>
        <v>1</v>
      </c>
      <c r="O5496" s="0" t="n">
        <f aca="false">IF(AND(N5496=0,F5496&lt;2500),1,0)</f>
        <v>0</v>
      </c>
      <c r="P5496" s="0" t="n">
        <f aca="false">IF(F5496&gt;3000,1,0)</f>
        <v>0</v>
      </c>
    </row>
    <row r="5497" customFormat="false" ht="15" hidden="false" customHeight="false" outlineLevel="0" collapsed="false">
      <c r="A5497" s="0" t="s">
        <v>19</v>
      </c>
      <c r="B5497" s="2" t="n">
        <v>49</v>
      </c>
      <c r="C5497" s="2" t="n">
        <v>1</v>
      </c>
      <c r="D5497" s="2" t="n">
        <v>2515659.93980467</v>
      </c>
      <c r="E5497" s="2" t="n">
        <v>6859206.42745135</v>
      </c>
      <c r="F5497" s="2" t="n">
        <v>1337.47452298331</v>
      </c>
      <c r="G5497" s="2" t="n">
        <v>2515476.996888</v>
      </c>
      <c r="H5497" s="2" t="n">
        <v>6859237.79581602</v>
      </c>
      <c r="I5497" s="2" t="n">
        <v>144.573</v>
      </c>
      <c r="J5497" s="2" t="n">
        <f aca="false">SQRT((D5497-G5497)^2+(E5497-H5497)^2+(F5497-I5497)^2)</f>
        <v>1207.25561858194</v>
      </c>
      <c r="K5497" s="2" t="n">
        <v>93</v>
      </c>
      <c r="L5497" s="2" t="n">
        <v>0</v>
      </c>
      <c r="M5497" s="2" t="n">
        <v>133</v>
      </c>
      <c r="N5497" s="0" t="n">
        <f aca="false">IF(F5497&lt;1400,1,0)</f>
        <v>1</v>
      </c>
      <c r="O5497" s="0" t="n">
        <f aca="false">IF(AND(N5497=0,F5497&lt;2500),1,0)</f>
        <v>0</v>
      </c>
      <c r="P5497" s="0" t="n">
        <f aca="false">IF(F5497&gt;3000,1,0)</f>
        <v>0</v>
      </c>
    </row>
    <row r="5498" customFormat="false" ht="15" hidden="false" customHeight="false" outlineLevel="0" collapsed="false">
      <c r="A5498" s="0" t="s">
        <v>19</v>
      </c>
      <c r="B5498" s="2" t="n">
        <v>49</v>
      </c>
      <c r="C5498" s="2" t="n">
        <v>1</v>
      </c>
      <c r="D5498" s="2" t="n">
        <v>2515660.16006395</v>
      </c>
      <c r="E5498" s="2" t="n">
        <v>6859205.83889214</v>
      </c>
      <c r="F5498" s="2" t="n">
        <v>1337.47853256627</v>
      </c>
      <c r="G5498" s="2" t="n">
        <v>2515477.33590337</v>
      </c>
      <c r="H5498" s="2" t="n">
        <v>6859238.80168986</v>
      </c>
      <c r="I5498" s="2" t="n">
        <v>144.519</v>
      </c>
      <c r="J5498" s="2" t="n">
        <f aca="false">SQRT((D5498-G5498)^2+(E5498-H5498)^2+(F5498-I5498)^2)</f>
        <v>1207.33742842093</v>
      </c>
      <c r="K5498" s="2" t="n">
        <v>111</v>
      </c>
      <c r="L5498" s="2" t="n">
        <v>22320.509765625</v>
      </c>
      <c r="M5498" s="2" t="n">
        <v>131</v>
      </c>
      <c r="N5498" s="0" t="n">
        <f aca="false">IF(F5498&lt;1400,1,0)</f>
        <v>1</v>
      </c>
      <c r="O5498" s="0" t="n">
        <f aca="false">IF(AND(N5498=0,F5498&lt;2500),1,0)</f>
        <v>0</v>
      </c>
      <c r="P5498" s="0" t="n">
        <f aca="false">IF(F5498&gt;3000,1,0)</f>
        <v>0</v>
      </c>
    </row>
    <row r="5499" customFormat="false" ht="15" hidden="false" customHeight="false" outlineLevel="0" collapsed="false">
      <c r="A5499" s="0" t="s">
        <v>19</v>
      </c>
      <c r="B5499" s="2" t="n">
        <v>49</v>
      </c>
      <c r="C5499" s="2" t="n">
        <v>1</v>
      </c>
      <c r="D5499" s="2" t="n">
        <v>2515660.160196</v>
      </c>
      <c r="E5499" s="2" t="n">
        <v>6859205.83853931</v>
      </c>
      <c r="F5499" s="2" t="n">
        <v>1337.47853496992</v>
      </c>
      <c r="G5499" s="2" t="n">
        <v>2515476.70677727</v>
      </c>
      <c r="H5499" s="2" t="n">
        <v>6859238.48427411</v>
      </c>
      <c r="I5499" s="2" t="n">
        <v>144.576</v>
      </c>
      <c r="J5499" s="2" t="n">
        <f aca="false">SQRT((D5499-G5499)^2+(E5499-H5499)^2+(F5499-I5499)^2)</f>
        <v>1207.36794672625</v>
      </c>
      <c r="K5499" s="2" t="n">
        <v>90</v>
      </c>
      <c r="L5499" s="2" t="n">
        <v>22826.28125</v>
      </c>
      <c r="M5499" s="2" t="n">
        <v>131</v>
      </c>
      <c r="N5499" s="0" t="n">
        <f aca="false">IF(F5499&lt;1400,1,0)</f>
        <v>1</v>
      </c>
      <c r="O5499" s="0" t="n">
        <f aca="false">IF(AND(N5499=0,F5499&lt;2500),1,0)</f>
        <v>0</v>
      </c>
      <c r="P5499" s="0" t="n">
        <f aca="false">IF(F5499&gt;3000,1,0)</f>
        <v>0</v>
      </c>
    </row>
    <row r="5500" customFormat="false" ht="15" hidden="false" customHeight="false" outlineLevel="0" collapsed="false">
      <c r="A5500" s="0" t="s">
        <v>19</v>
      </c>
      <c r="B5500" s="2" t="n">
        <v>49</v>
      </c>
      <c r="C5500" s="2" t="n">
        <v>1</v>
      </c>
      <c r="D5500" s="2" t="n">
        <v>2515660.16032902</v>
      </c>
      <c r="E5500" s="2" t="n">
        <v>6859205.83818385</v>
      </c>
      <c r="F5500" s="2" t="n">
        <v>1337.4785373915</v>
      </c>
      <c r="G5500" s="2" t="n">
        <v>2515476.08032543</v>
      </c>
      <c r="H5500" s="2" t="n">
        <v>6859238.17399049</v>
      </c>
      <c r="I5500" s="2" t="n">
        <v>144.569</v>
      </c>
      <c r="J5500" s="2" t="n">
        <f aca="false">SQRT((D5500-G5500)^2+(E5500-H5500)^2+(F5500-I5500)^2)</f>
        <v>1207.46189029404</v>
      </c>
      <c r="K5500" s="2" t="n">
        <v>86</v>
      </c>
      <c r="L5500" s="2" t="n">
        <v>0</v>
      </c>
      <c r="M5500" s="2" t="n">
        <v>133</v>
      </c>
      <c r="N5500" s="0" t="n">
        <f aca="false">IF(F5500&lt;1400,1,0)</f>
        <v>1</v>
      </c>
      <c r="O5500" s="0" t="n">
        <f aca="false">IF(AND(N5500=0,F5500&lt;2500),1,0)</f>
        <v>0</v>
      </c>
      <c r="P5500" s="0" t="n">
        <f aca="false">IF(F5500&gt;3000,1,0)</f>
        <v>0</v>
      </c>
    </row>
    <row r="5501" customFormat="false" ht="15" hidden="false" customHeight="false" outlineLevel="0" collapsed="false">
      <c r="A5501" s="0" t="s">
        <v>19</v>
      </c>
      <c r="B5501" s="2" t="n">
        <v>49</v>
      </c>
      <c r="C5501" s="2" t="n">
        <v>1</v>
      </c>
      <c r="D5501" s="2" t="n">
        <v>2515660.16046205</v>
      </c>
      <c r="E5501" s="2" t="n">
        <v>6859205.83782839</v>
      </c>
      <c r="F5501" s="2" t="n">
        <v>1337.47853981309</v>
      </c>
      <c r="G5501" s="2" t="n">
        <v>2515475.4519677</v>
      </c>
      <c r="H5501" s="2" t="n">
        <v>6859237.86161638</v>
      </c>
      <c r="I5501" s="2" t="n">
        <v>144.576</v>
      </c>
      <c r="J5501" s="2" t="n">
        <f aca="false">SQRT((D5501-G5501)^2+(E5501-H5501)^2+(F5501-I5501)^2)</f>
        <v>1207.54263708355</v>
      </c>
      <c r="K5501" s="2" t="n">
        <v>78</v>
      </c>
      <c r="L5501" s="2" t="n">
        <v>0</v>
      </c>
      <c r="M5501" s="2" t="n">
        <v>133</v>
      </c>
      <c r="N5501" s="0" t="n">
        <f aca="false">IF(F5501&lt;1400,1,0)</f>
        <v>1</v>
      </c>
      <c r="O5501" s="0" t="n">
        <f aca="false">IF(AND(N5501=0,F5501&lt;2500),1,0)</f>
        <v>0</v>
      </c>
      <c r="P5501" s="0" t="n">
        <f aca="false">IF(F5501&gt;3000,1,0)</f>
        <v>0</v>
      </c>
    </row>
    <row r="5502" customFormat="false" ht="15" hidden="false" customHeight="false" outlineLevel="0" collapsed="false">
      <c r="A5502" s="0" t="s">
        <v>19</v>
      </c>
      <c r="B5502" s="2" t="n">
        <v>49</v>
      </c>
      <c r="C5502" s="2" t="n">
        <v>1</v>
      </c>
      <c r="D5502" s="2" t="n">
        <v>2515660.27677243</v>
      </c>
      <c r="E5502" s="2" t="n">
        <v>6859205.52703309</v>
      </c>
      <c r="F5502" s="2" t="n">
        <v>1337.48065711842</v>
      </c>
      <c r="G5502" s="2" t="n">
        <v>2515474.92733119</v>
      </c>
      <c r="H5502" s="2" t="n">
        <v>6859238.05664937</v>
      </c>
      <c r="I5502" s="2" t="n">
        <v>144.552</v>
      </c>
      <c r="J5502" s="2" t="n">
        <f aca="false">SQRT((D5502-G5502)^2+(E5502-H5502)^2+(F5502-I5502)^2)</f>
        <v>1207.68016141598</v>
      </c>
      <c r="K5502" s="2" t="n">
        <v>96</v>
      </c>
      <c r="L5502" s="2" t="n">
        <v>0</v>
      </c>
      <c r="M5502" s="2" t="n">
        <v>133</v>
      </c>
      <c r="N5502" s="0" t="n">
        <f aca="false">IF(F5502&lt;1400,1,0)</f>
        <v>1</v>
      </c>
      <c r="O5502" s="0" t="n">
        <f aca="false">IF(AND(N5502=0,F5502&lt;2500),1,0)</f>
        <v>0</v>
      </c>
      <c r="P5502" s="0" t="n">
        <f aca="false">IF(F5502&gt;3000,1,0)</f>
        <v>0</v>
      </c>
    </row>
    <row r="5503" customFormat="false" ht="15" hidden="false" customHeight="false" outlineLevel="0" collapsed="false">
      <c r="A5503" s="0" t="s">
        <v>19</v>
      </c>
      <c r="B5503" s="2" t="n">
        <v>49</v>
      </c>
      <c r="C5503" s="2" t="n">
        <v>1</v>
      </c>
      <c r="D5503" s="2" t="n">
        <v>2515660.27690546</v>
      </c>
      <c r="E5503" s="2" t="n">
        <v>6859205.52667763</v>
      </c>
      <c r="F5503" s="2" t="n">
        <v>1337.48065954</v>
      </c>
      <c r="G5503" s="2" t="n">
        <v>2515475.55968528</v>
      </c>
      <c r="H5503" s="2" t="n">
        <v>6859238.3692081</v>
      </c>
      <c r="I5503" s="2" t="n">
        <v>144.576</v>
      </c>
      <c r="J5503" s="2" t="n">
        <f aca="false">SQRT((D5503-G5503)^2+(E5503-H5503)^2+(F5503-I5503)^2)</f>
        <v>1207.56805604938</v>
      </c>
      <c r="K5503" s="2" t="n">
        <v>86</v>
      </c>
      <c r="L5503" s="2" t="n">
        <v>0</v>
      </c>
      <c r="M5503" s="2" t="n">
        <v>132</v>
      </c>
      <c r="N5503" s="0" t="n">
        <f aca="false">IF(F5503&lt;1400,1,0)</f>
        <v>1</v>
      </c>
      <c r="O5503" s="0" t="n">
        <f aca="false">IF(AND(N5503=0,F5503&lt;2500),1,0)</f>
        <v>0</v>
      </c>
      <c r="P5503" s="0" t="n">
        <f aca="false">IF(F5503&gt;3000,1,0)</f>
        <v>0</v>
      </c>
    </row>
    <row r="5504" customFormat="false" ht="15" hidden="false" customHeight="false" outlineLevel="0" collapsed="false">
      <c r="A5504" s="0" t="s">
        <v>19</v>
      </c>
      <c r="B5504" s="2" t="n">
        <v>49</v>
      </c>
      <c r="C5504" s="2" t="n">
        <v>1</v>
      </c>
      <c r="D5504" s="2" t="n">
        <v>2515660.27703848</v>
      </c>
      <c r="E5504" s="2" t="n">
        <v>6859205.52632216</v>
      </c>
      <c r="F5504" s="2" t="n">
        <v>1337.48066196158</v>
      </c>
      <c r="G5504" s="2" t="n">
        <v>2515476.17909734</v>
      </c>
      <c r="H5504" s="2" t="n">
        <v>6859238.68016774</v>
      </c>
      <c r="I5504" s="2" t="n">
        <v>144.551</v>
      </c>
      <c r="J5504" s="2" t="n">
        <f aca="false">SQRT((D5504-G5504)^2+(E5504-H5504)^2+(F5504-I5504)^2)</f>
        <v>1207.50669058046</v>
      </c>
      <c r="K5504" s="2" t="n">
        <v>99</v>
      </c>
      <c r="L5504" s="2" t="n">
        <v>22706.98828125</v>
      </c>
      <c r="M5504" s="2" t="n">
        <v>133</v>
      </c>
      <c r="N5504" s="0" t="n">
        <f aca="false">IF(F5504&lt;1400,1,0)</f>
        <v>1</v>
      </c>
      <c r="O5504" s="0" t="n">
        <f aca="false">IF(AND(N5504=0,F5504&lt;2500),1,0)</f>
        <v>0</v>
      </c>
      <c r="P5504" s="0" t="n">
        <f aca="false">IF(F5504&gt;3000,1,0)</f>
        <v>0</v>
      </c>
    </row>
    <row r="5505" customFormat="false" ht="15" hidden="false" customHeight="false" outlineLevel="0" collapsed="false">
      <c r="A5505" s="0" t="s">
        <v>19</v>
      </c>
      <c r="B5505" s="2" t="n">
        <v>49</v>
      </c>
      <c r="C5505" s="2" t="n">
        <v>1</v>
      </c>
      <c r="D5505" s="2" t="n">
        <v>2515660.27717151</v>
      </c>
      <c r="E5505" s="2" t="n">
        <v>6859205.52596671</v>
      </c>
      <c r="F5505" s="2" t="n">
        <v>1337.48066438316</v>
      </c>
      <c r="G5505" s="2" t="n">
        <v>2515476.80945325</v>
      </c>
      <c r="H5505" s="2" t="n">
        <v>6859238.99263416</v>
      </c>
      <c r="I5505" s="2" t="n">
        <v>144.564</v>
      </c>
      <c r="J5505" s="2" t="n">
        <f aca="false">SQRT((D5505-G5505)^2+(E5505-H5505)^2+(F5505-I5505)^2)</f>
        <v>1207.40655524009</v>
      </c>
      <c r="K5505" s="2" t="n">
        <v>93</v>
      </c>
      <c r="L5505" s="2" t="n">
        <v>22432.90234375</v>
      </c>
      <c r="M5505" s="2" t="n">
        <v>132</v>
      </c>
      <c r="N5505" s="0" t="n">
        <f aca="false">IF(F5505&lt;1400,1,0)</f>
        <v>1</v>
      </c>
      <c r="O5505" s="0" t="n">
        <f aca="false">IF(AND(N5505=0,F5505&lt;2500),1,0)</f>
        <v>0</v>
      </c>
      <c r="P5505" s="0" t="n">
        <f aca="false">IF(F5505&gt;3000,1,0)</f>
        <v>0</v>
      </c>
    </row>
    <row r="5506" customFormat="false" ht="15" hidden="false" customHeight="false" outlineLevel="0" collapsed="false">
      <c r="A5506" s="0" t="s">
        <v>19</v>
      </c>
      <c r="B5506" s="2" t="n">
        <v>49</v>
      </c>
      <c r="C5506" s="2" t="n">
        <v>1</v>
      </c>
      <c r="D5506" s="2" t="n">
        <v>2515660.49743079</v>
      </c>
      <c r="E5506" s="2" t="n">
        <v>6859204.93740749</v>
      </c>
      <c r="F5506" s="2" t="n">
        <v>1337.48467396614</v>
      </c>
      <c r="G5506" s="2" t="n">
        <v>2515476.75747517</v>
      </c>
      <c r="H5506" s="2" t="n">
        <v>6859239.83626942</v>
      </c>
      <c r="I5506" s="2" t="n">
        <v>144.54</v>
      </c>
      <c r="J5506" s="2" t="n">
        <f aca="false">SQRT((D5506-G5506)^2+(E5506-H5506)^2+(F5506-I5506)^2)</f>
        <v>1207.51616842159</v>
      </c>
      <c r="K5506" s="2" t="n">
        <v>104</v>
      </c>
      <c r="L5506" s="2" t="n">
        <v>22854.466796875</v>
      </c>
      <c r="M5506" s="2" t="n">
        <v>133</v>
      </c>
      <c r="N5506" s="0" t="n">
        <f aca="false">IF(F5506&lt;1400,1,0)</f>
        <v>1</v>
      </c>
      <c r="O5506" s="0" t="n">
        <f aca="false">IF(AND(N5506=0,F5506&lt;2500),1,0)</f>
        <v>0</v>
      </c>
      <c r="P5506" s="0" t="n">
        <f aca="false">IF(F5506&gt;3000,1,0)</f>
        <v>0</v>
      </c>
    </row>
    <row r="5507" customFormat="false" ht="15" hidden="false" customHeight="false" outlineLevel="0" collapsed="false">
      <c r="A5507" s="0" t="s">
        <v>19</v>
      </c>
      <c r="B5507" s="2" t="n">
        <v>49</v>
      </c>
      <c r="C5507" s="2" t="n">
        <v>1</v>
      </c>
      <c r="D5507" s="2" t="n">
        <v>2515660.49756382</v>
      </c>
      <c r="E5507" s="2" t="n">
        <v>6859204.93705203</v>
      </c>
      <c r="F5507" s="2" t="n">
        <v>1337.48467638771</v>
      </c>
      <c r="G5507" s="2" t="n">
        <v>2515476.1331138</v>
      </c>
      <c r="H5507" s="2" t="n">
        <v>6859239.52407992</v>
      </c>
      <c r="I5507" s="2" t="n">
        <v>144.558</v>
      </c>
      <c r="J5507" s="2" t="n">
        <f aca="false">SQRT((D5507-G5507)^2+(E5507-H5507)^2+(F5507-I5507)^2)</f>
        <v>1207.58460083208</v>
      </c>
      <c r="K5507" s="2" t="n">
        <v>89</v>
      </c>
      <c r="L5507" s="2" t="n">
        <v>23025.822265625</v>
      </c>
      <c r="M5507" s="2" t="n">
        <v>132</v>
      </c>
      <c r="N5507" s="0" t="n">
        <f aca="false">IF(F5507&lt;1400,1,0)</f>
        <v>1</v>
      </c>
      <c r="O5507" s="0" t="n">
        <f aca="false">IF(AND(N5507=0,F5507&lt;2500),1,0)</f>
        <v>0</v>
      </c>
      <c r="P5507" s="0" t="n">
        <f aca="false">IF(F5507&gt;3000,1,0)</f>
        <v>0</v>
      </c>
    </row>
    <row r="5508" customFormat="false" ht="15" hidden="false" customHeight="false" outlineLevel="0" collapsed="false">
      <c r="A5508" s="0" t="s">
        <v>19</v>
      </c>
      <c r="B5508" s="2" t="n">
        <v>49</v>
      </c>
      <c r="C5508" s="2" t="n">
        <v>1</v>
      </c>
      <c r="D5508" s="2" t="n">
        <v>2515660.49769684</v>
      </c>
      <c r="E5508" s="2" t="n">
        <v>6859204.93669657</v>
      </c>
      <c r="F5508" s="2" t="n">
        <v>1337.48467880929</v>
      </c>
      <c r="G5508" s="2" t="n">
        <v>2515475.50375698</v>
      </c>
      <c r="H5508" s="2" t="n">
        <v>6859239.21165965</v>
      </c>
      <c r="I5508" s="2" t="n">
        <v>144.565</v>
      </c>
      <c r="J5508" s="2" t="n">
        <f aca="false">SQRT((D5508-G5508)^2+(E5508-H5508)^2+(F5508-I5508)^2)</f>
        <v>1207.66505744333</v>
      </c>
      <c r="K5508" s="2" t="n">
        <v>95</v>
      </c>
      <c r="L5508" s="2" t="n">
        <v>0</v>
      </c>
      <c r="M5508" s="2" t="n">
        <v>132</v>
      </c>
      <c r="N5508" s="0" t="n">
        <f aca="false">IF(F5508&lt;1400,1,0)</f>
        <v>1</v>
      </c>
      <c r="O5508" s="0" t="n">
        <f aca="false">IF(AND(N5508=0,F5508&lt;2500),1,0)</f>
        <v>0</v>
      </c>
      <c r="P5508" s="0" t="n">
        <f aca="false">IF(F5508&gt;3000,1,0)</f>
        <v>0</v>
      </c>
    </row>
    <row r="5509" customFormat="false" ht="15" hidden="false" customHeight="false" outlineLevel="0" collapsed="false">
      <c r="A5509" s="0" t="s">
        <v>19</v>
      </c>
      <c r="B5509" s="2" t="n">
        <v>49</v>
      </c>
      <c r="C5509" s="2" t="n">
        <v>1</v>
      </c>
      <c r="D5509" s="2" t="n">
        <v>2515660.49782888</v>
      </c>
      <c r="E5509" s="2" t="n">
        <v>6859204.93634374</v>
      </c>
      <c r="F5509" s="2" t="n">
        <v>1337.48468121294</v>
      </c>
      <c r="G5509" s="2" t="n">
        <v>2515474.88130151</v>
      </c>
      <c r="H5509" s="2" t="n">
        <v>6859238.90156064</v>
      </c>
      <c r="I5509" s="2" t="n">
        <v>144.577</v>
      </c>
      <c r="J5509" s="2" t="n">
        <f aca="false">SQRT((D5509-G5509)^2+(E5509-H5509)^2+(F5509-I5509)^2)</f>
        <v>1207.73998322847</v>
      </c>
      <c r="K5509" s="2" t="n">
        <v>74</v>
      </c>
      <c r="L5509" s="2" t="n">
        <v>0</v>
      </c>
      <c r="M5509" s="2" t="n">
        <v>133</v>
      </c>
      <c r="N5509" s="0" t="n">
        <f aca="false">IF(F5509&lt;1400,1,0)</f>
        <v>1</v>
      </c>
      <c r="O5509" s="0" t="n">
        <f aca="false">IF(AND(N5509=0,F5509&lt;2500),1,0)</f>
        <v>0</v>
      </c>
      <c r="P5509" s="0" t="n">
        <f aca="false">IF(F5509&gt;3000,1,0)</f>
        <v>0</v>
      </c>
    </row>
    <row r="5510" customFormat="false" ht="15" hidden="false" customHeight="false" outlineLevel="0" collapsed="false">
      <c r="A5510" s="0" t="s">
        <v>19</v>
      </c>
      <c r="B5510" s="2" t="n">
        <v>49</v>
      </c>
      <c r="C5510" s="2" t="n">
        <v>1</v>
      </c>
      <c r="D5510" s="2" t="n">
        <v>2515660.61414025</v>
      </c>
      <c r="E5510" s="2" t="n">
        <v>6859204.6255458</v>
      </c>
      <c r="F5510" s="2" t="n">
        <v>1337.48679853622</v>
      </c>
      <c r="G5510" s="2" t="n">
        <v>2515474.88546877</v>
      </c>
      <c r="H5510" s="2" t="n">
        <v>6859239.3533063</v>
      </c>
      <c r="I5510" s="2" t="n">
        <v>144.566</v>
      </c>
      <c r="J5510" s="2" t="n">
        <f aca="false">SQRT((D5510-G5510)^2+(E5510-H5510)^2+(F5510-I5510)^2)</f>
        <v>1207.7918646602</v>
      </c>
      <c r="K5510" s="2" t="n">
        <v>88</v>
      </c>
      <c r="L5510" s="2" t="n">
        <v>0</v>
      </c>
      <c r="M5510" s="2" t="n">
        <v>132</v>
      </c>
      <c r="N5510" s="0" t="n">
        <f aca="false">IF(F5510&lt;1400,1,0)</f>
        <v>1</v>
      </c>
      <c r="O5510" s="0" t="n">
        <f aca="false">IF(AND(N5510=0,F5510&lt;2500),1,0)</f>
        <v>0</v>
      </c>
      <c r="P5510" s="0" t="n">
        <f aca="false">IF(F5510&gt;3000,1,0)</f>
        <v>0</v>
      </c>
    </row>
    <row r="5511" customFormat="false" ht="15" hidden="false" customHeight="false" outlineLevel="0" collapsed="false">
      <c r="A5511" s="0" t="s">
        <v>19</v>
      </c>
      <c r="B5511" s="2" t="n">
        <v>49</v>
      </c>
      <c r="C5511" s="2" t="n">
        <v>1</v>
      </c>
      <c r="D5511" s="2" t="n">
        <v>2515660.61427328</v>
      </c>
      <c r="E5511" s="2" t="n">
        <v>6859204.62519034</v>
      </c>
      <c r="F5511" s="2" t="n">
        <v>1337.4868009578</v>
      </c>
      <c r="G5511" s="2" t="n">
        <v>2515475.50697129</v>
      </c>
      <c r="H5511" s="2" t="n">
        <v>6859239.66236006</v>
      </c>
      <c r="I5511" s="2" t="n">
        <v>144.56</v>
      </c>
      <c r="J5511" s="2" t="n">
        <f aca="false">SQRT((D5511-G5511)^2+(E5511-H5511)^2+(F5511-I5511)^2)</f>
        <v>1207.71133511093</v>
      </c>
      <c r="K5511" s="2" t="n">
        <v>106</v>
      </c>
      <c r="L5511" s="2" t="n">
        <v>0</v>
      </c>
      <c r="M5511" s="2" t="n">
        <v>132</v>
      </c>
      <c r="N5511" s="0" t="n">
        <f aca="false">IF(F5511&lt;1400,1,0)</f>
        <v>1</v>
      </c>
      <c r="O5511" s="0" t="n">
        <f aca="false">IF(AND(N5511=0,F5511&lt;2500),1,0)</f>
        <v>0</v>
      </c>
      <c r="P5511" s="0" t="n">
        <f aca="false">IF(F5511&gt;3000,1,0)</f>
        <v>0</v>
      </c>
    </row>
    <row r="5512" customFormat="false" ht="15" hidden="false" customHeight="false" outlineLevel="0" collapsed="false">
      <c r="A5512" s="0" t="s">
        <v>19</v>
      </c>
      <c r="B5512" s="2" t="n">
        <v>49</v>
      </c>
      <c r="C5512" s="2" t="n">
        <v>1</v>
      </c>
      <c r="D5512" s="2" t="n">
        <v>2515660.61440532</v>
      </c>
      <c r="E5512" s="2" t="n">
        <v>6859204.62483752</v>
      </c>
      <c r="F5512" s="2" t="n">
        <v>1337.48680336144</v>
      </c>
      <c r="G5512" s="2" t="n">
        <v>2515476.1332847</v>
      </c>
      <c r="H5512" s="2" t="n">
        <v>6859239.97564096</v>
      </c>
      <c r="I5512" s="2" t="n">
        <v>144.548</v>
      </c>
      <c r="J5512" s="2" t="n">
        <f aca="false">SQRT((D5512-G5512)^2+(E5512-H5512)^2+(F5512-I5512)^2)</f>
        <v>1207.63651474046</v>
      </c>
      <c r="K5512" s="2" t="n">
        <v>95</v>
      </c>
      <c r="L5512" s="2" t="n">
        <v>23006.431640625</v>
      </c>
      <c r="M5512" s="2" t="n">
        <v>132</v>
      </c>
      <c r="N5512" s="0" t="n">
        <f aca="false">IF(F5512&lt;1400,1,0)</f>
        <v>1</v>
      </c>
      <c r="O5512" s="0" t="n">
        <f aca="false">IF(AND(N5512=0,F5512&lt;2500),1,0)</f>
        <v>0</v>
      </c>
      <c r="P5512" s="0" t="n">
        <f aca="false">IF(F5512&gt;3000,1,0)</f>
        <v>0</v>
      </c>
    </row>
    <row r="5513" customFormat="false" ht="15" hidden="false" customHeight="false" outlineLevel="0" collapsed="false">
      <c r="A5513" s="0" t="s">
        <v>19</v>
      </c>
      <c r="B5513" s="2" t="n">
        <v>49</v>
      </c>
      <c r="C5513" s="2" t="n">
        <v>1</v>
      </c>
      <c r="D5513" s="2" t="n">
        <v>2515461.34871796</v>
      </c>
      <c r="E5513" s="2" t="n">
        <v>6859046.93271062</v>
      </c>
      <c r="F5513" s="2" t="n">
        <v>2075.1038697303</v>
      </c>
      <c r="G5513" s="2" t="n">
        <v>2515475.75982549</v>
      </c>
      <c r="H5513" s="2" t="n">
        <v>6859237.37422341</v>
      </c>
      <c r="I5513" s="2" t="n">
        <v>144.437</v>
      </c>
      <c r="J5513" s="2" t="n">
        <f aca="false">SQRT((D5513-G5513)^2+(E5513-H5513)^2+(F5513-I5513)^2)</f>
        <v>1940.09025864478</v>
      </c>
      <c r="K5513" s="2" t="n">
        <v>85</v>
      </c>
      <c r="L5513" s="2" t="n">
        <v>20643.685546875</v>
      </c>
      <c r="M5513" s="2" t="n">
        <v>135</v>
      </c>
      <c r="N5513" s="0" t="n">
        <f aca="false">IF(F5513&lt;1400,1,0)</f>
        <v>0</v>
      </c>
      <c r="O5513" s="0" t="n">
        <f aca="false">IF(AND(N5513=0,F5513&lt;2500),1,0)</f>
        <v>1</v>
      </c>
      <c r="P5513" s="0" t="n">
        <f aca="false">IF(F5513&gt;3000,1,0)</f>
        <v>0</v>
      </c>
    </row>
    <row r="5514" customFormat="false" ht="15" hidden="false" customHeight="false" outlineLevel="0" collapsed="false">
      <c r="A5514" s="0" t="s">
        <v>19</v>
      </c>
      <c r="B5514" s="2" t="n">
        <v>49</v>
      </c>
      <c r="C5514" s="2" t="n">
        <v>1</v>
      </c>
      <c r="D5514" s="2" t="n">
        <v>2515461.34891139</v>
      </c>
      <c r="E5514" s="2" t="n">
        <v>6859046.93216652</v>
      </c>
      <c r="F5514" s="2" t="n">
        <v>2075.1038685524</v>
      </c>
      <c r="G5514" s="2" t="n">
        <v>2515476.90186026</v>
      </c>
      <c r="H5514" s="2" t="n">
        <v>6859238.01069481</v>
      </c>
      <c r="I5514" s="2" t="n">
        <v>144.44</v>
      </c>
      <c r="J5514" s="2" t="n">
        <f aca="false">SQRT((D5514-G5514)^2+(E5514-H5514)^2+(F5514-I5514)^2)</f>
        <v>1940.15872328167</v>
      </c>
      <c r="K5514" s="2" t="n">
        <v>92</v>
      </c>
      <c r="L5514" s="2" t="n">
        <v>20446.119140625</v>
      </c>
      <c r="M5514" s="2" t="n">
        <v>133</v>
      </c>
      <c r="N5514" s="0" t="n">
        <f aca="false">IF(F5514&lt;1400,1,0)</f>
        <v>0</v>
      </c>
      <c r="O5514" s="0" t="n">
        <f aca="false">IF(AND(N5514=0,F5514&lt;2500),1,0)</f>
        <v>1</v>
      </c>
      <c r="P5514" s="0" t="n">
        <f aca="false">IF(F5514&gt;3000,1,0)</f>
        <v>0</v>
      </c>
    </row>
    <row r="5515" customFormat="false" ht="15" hidden="false" customHeight="false" outlineLevel="0" collapsed="false">
      <c r="A5515" s="0" t="s">
        <v>19</v>
      </c>
      <c r="B5515" s="2" t="n">
        <v>49</v>
      </c>
      <c r="C5515" s="2" t="n">
        <v>1</v>
      </c>
      <c r="D5515" s="2" t="n">
        <v>2515461.54813736</v>
      </c>
      <c r="E5515" s="2" t="n">
        <v>6859046.37179015</v>
      </c>
      <c r="F5515" s="2" t="n">
        <v>2075.10265539983</v>
      </c>
      <c r="G5515" s="2" t="n">
        <v>2515476.92025761</v>
      </c>
      <c r="H5515" s="2" t="n">
        <v>6859238.56622416</v>
      </c>
      <c r="I5515" s="2" t="n">
        <v>144.443</v>
      </c>
      <c r="J5515" s="2" t="n">
        <f aca="false">SQRT((D5515-G5515)^2+(E5515-H5515)^2+(F5515-I5515)^2)</f>
        <v>1940.26330881502</v>
      </c>
      <c r="K5515" s="2" t="n">
        <v>87</v>
      </c>
      <c r="L5515" s="2" t="n">
        <v>20231.92578125</v>
      </c>
      <c r="M5515" s="2" t="n">
        <v>134</v>
      </c>
      <c r="N5515" s="0" t="n">
        <f aca="false">IF(F5515&lt;1400,1,0)</f>
        <v>0</v>
      </c>
      <c r="O5515" s="0" t="n">
        <f aca="false">IF(AND(N5515=0,F5515&lt;2500),1,0)</f>
        <v>1</v>
      </c>
      <c r="P5515" s="0" t="n">
        <f aca="false">IF(F5515&gt;3000,1,0)</f>
        <v>0</v>
      </c>
    </row>
    <row r="5516" customFormat="false" ht="15" hidden="false" customHeight="false" outlineLevel="0" collapsed="false">
      <c r="A5516" s="0" t="s">
        <v>19</v>
      </c>
      <c r="B5516" s="2" t="n">
        <v>49</v>
      </c>
      <c r="C5516" s="2" t="n">
        <v>1</v>
      </c>
      <c r="D5516" s="2" t="n">
        <v>2515461.5483308</v>
      </c>
      <c r="E5516" s="2" t="n">
        <v>6859046.37124605</v>
      </c>
      <c r="F5516" s="2" t="n">
        <v>2075.10265422193</v>
      </c>
      <c r="G5516" s="2" t="n">
        <v>2515475.77713147</v>
      </c>
      <c r="H5516" s="2" t="n">
        <v>6859237.93170479</v>
      </c>
      <c r="I5516" s="2" t="n">
        <v>144.434</v>
      </c>
      <c r="J5516" s="2" t="n">
        <f aca="false">SQRT((D5516-G5516)^2+(E5516-H5516)^2+(F5516-I5516)^2)</f>
        <v>1940.20084540657</v>
      </c>
      <c r="K5516" s="2" t="n">
        <v>75</v>
      </c>
      <c r="L5516" s="2" t="n">
        <v>21069.30078125</v>
      </c>
      <c r="M5516" s="2" t="n">
        <v>135</v>
      </c>
      <c r="N5516" s="0" t="n">
        <f aca="false">IF(F5516&lt;1400,1,0)</f>
        <v>0</v>
      </c>
      <c r="O5516" s="0" t="n">
        <f aca="false">IF(AND(N5516=0,F5516&lt;2500),1,0)</f>
        <v>1</v>
      </c>
      <c r="P5516" s="0" t="n">
        <f aca="false">IF(F5516&gt;3000,1,0)</f>
        <v>0</v>
      </c>
    </row>
    <row r="5517" customFormat="false" ht="15" hidden="false" customHeight="false" outlineLevel="0" collapsed="false">
      <c r="A5517" s="0" t="s">
        <v>19</v>
      </c>
      <c r="B5517" s="2" t="n">
        <v>49</v>
      </c>
      <c r="C5517" s="2" t="n">
        <v>1</v>
      </c>
      <c r="D5517" s="2" t="n">
        <v>2515461.81325779</v>
      </c>
      <c r="E5517" s="2" t="n">
        <v>6859045.62606796</v>
      </c>
      <c r="F5517" s="2" t="n">
        <v>2075.1010409942</v>
      </c>
      <c r="G5517" s="2" t="n">
        <v>2515475.19130999</v>
      </c>
      <c r="H5517" s="2" t="n">
        <v>6859238.45431608</v>
      </c>
      <c r="I5517" s="2" t="n">
        <v>144.461</v>
      </c>
      <c r="J5517" s="2" t="n">
        <f aca="false">SQRT((D5517-G5517)^2+(E5517-H5517)^2+(F5517-I5517)^2)</f>
        <v>1940.29190418446</v>
      </c>
      <c r="K5517" s="2" t="n">
        <v>86</v>
      </c>
      <c r="L5517" s="2" t="n">
        <v>22064.47265625</v>
      </c>
      <c r="M5517" s="2" t="n">
        <v>136</v>
      </c>
      <c r="N5517" s="0" t="n">
        <f aca="false">IF(F5517&lt;1400,1,0)</f>
        <v>0</v>
      </c>
      <c r="O5517" s="0" t="n">
        <f aca="false">IF(AND(N5517=0,F5517&lt;2500),1,0)</f>
        <v>1</v>
      </c>
      <c r="P5517" s="0" t="n">
        <f aca="false">IF(F5517&gt;3000,1,0)</f>
        <v>0</v>
      </c>
    </row>
    <row r="5518" customFormat="false" ht="15" hidden="false" customHeight="false" outlineLevel="0" collapsed="false">
      <c r="A5518" s="0" t="s">
        <v>19</v>
      </c>
      <c r="B5518" s="2" t="n">
        <v>49</v>
      </c>
      <c r="C5518" s="2" t="n">
        <v>1</v>
      </c>
      <c r="D5518" s="2" t="n">
        <v>2515461.81345025</v>
      </c>
      <c r="E5518" s="2" t="n">
        <v>6859045.62552663</v>
      </c>
      <c r="F5518" s="2" t="n">
        <v>2075.10103982227</v>
      </c>
      <c r="G5518" s="2" t="n">
        <v>2515476.33143886</v>
      </c>
      <c r="H5518" s="2" t="n">
        <v>6859239.08869699</v>
      </c>
      <c r="I5518" s="2" t="n">
        <v>144.457</v>
      </c>
      <c r="J5518" s="2" t="n">
        <f aca="false">SQRT((D5518-G5518)^2+(E5518-H5518)^2+(F5518-I5518)^2)</f>
        <v>1940.36727935209</v>
      </c>
      <c r="K5518" s="2" t="n">
        <v>94</v>
      </c>
      <c r="L5518" s="2" t="n">
        <v>20271.1328125</v>
      </c>
      <c r="M5518" s="2" t="n">
        <v>134</v>
      </c>
      <c r="N5518" s="0" t="n">
        <f aca="false">IF(F5518&lt;1400,1,0)</f>
        <v>0</v>
      </c>
      <c r="O5518" s="0" t="n">
        <f aca="false">IF(AND(N5518=0,F5518&lt;2500),1,0)</f>
        <v>1</v>
      </c>
      <c r="P5518" s="0" t="n">
        <f aca="false">IF(F5518&gt;3000,1,0)</f>
        <v>0</v>
      </c>
    </row>
    <row r="5519" customFormat="false" ht="15" hidden="false" customHeight="false" outlineLevel="0" collapsed="false">
      <c r="A5519" s="0" t="s">
        <v>19</v>
      </c>
      <c r="B5519" s="2" t="n">
        <v>49</v>
      </c>
      <c r="C5519" s="2" t="n">
        <v>1</v>
      </c>
      <c r="D5519" s="2" t="n">
        <v>2515462.0126772</v>
      </c>
      <c r="E5519" s="2" t="n">
        <v>6859045.06514749</v>
      </c>
      <c r="F5519" s="2" t="n">
        <v>2075.09982666373</v>
      </c>
      <c r="G5519" s="2" t="n">
        <v>2515475.9662939</v>
      </c>
      <c r="H5519" s="2" t="n">
        <v>6859239.60247914</v>
      </c>
      <c r="I5519" s="2" t="n">
        <v>144.453</v>
      </c>
      <c r="J5519" s="2" t="n">
        <f aca="false">SQRT((D5519-G5519)^2+(E5519-H5519)^2+(F5519-I5519)^2)</f>
        <v>1940.47330466854</v>
      </c>
      <c r="K5519" s="2" t="n">
        <v>86</v>
      </c>
      <c r="L5519" s="2" t="n">
        <v>20227.015625</v>
      </c>
      <c r="M5519" s="2" t="n">
        <v>134</v>
      </c>
      <c r="N5519" s="0" t="n">
        <f aca="false">IF(F5519&lt;1400,1,0)</f>
        <v>0</v>
      </c>
      <c r="O5519" s="0" t="n">
        <f aca="false">IF(AND(N5519=0,F5519&lt;2500),1,0)</f>
        <v>1</v>
      </c>
      <c r="P5519" s="0" t="n">
        <f aca="false">IF(F5519&gt;3000,1,0)</f>
        <v>0</v>
      </c>
    </row>
    <row r="5520" customFormat="false" ht="15" hidden="false" customHeight="false" outlineLevel="0" collapsed="false">
      <c r="A5520" s="0" t="s">
        <v>19</v>
      </c>
      <c r="B5520" s="2" t="n">
        <v>49</v>
      </c>
      <c r="C5520" s="2" t="n">
        <v>1</v>
      </c>
      <c r="D5520" s="2" t="n">
        <v>2515462.01287064</v>
      </c>
      <c r="E5520" s="2" t="n">
        <v>6859045.0646034</v>
      </c>
      <c r="F5520" s="2" t="n">
        <v>2075.09982548583</v>
      </c>
      <c r="G5520" s="2" t="n">
        <v>2515474.82416685</v>
      </c>
      <c r="H5520" s="2" t="n">
        <v>6859238.96800593</v>
      </c>
      <c r="I5520" s="2" t="n">
        <v>144.45</v>
      </c>
      <c r="J5520" s="2" t="n">
        <f aca="false">SQRT((D5520-G5520)^2+(E5520-H5520)^2+(F5520-I5520)^2)</f>
        <v>1940.40495965961</v>
      </c>
      <c r="K5520" s="2" t="n">
        <v>86</v>
      </c>
      <c r="L5520" s="2" t="n">
        <v>21977.515625</v>
      </c>
      <c r="M5520" s="2" t="n">
        <v>135</v>
      </c>
      <c r="N5520" s="0" t="n">
        <f aca="false">IF(F5520&lt;1400,1,0)</f>
        <v>0</v>
      </c>
      <c r="O5520" s="0" t="n">
        <f aca="false">IF(AND(N5520=0,F5520&lt;2500),1,0)</f>
        <v>1</v>
      </c>
      <c r="P5520" s="0" t="n">
        <f aca="false">IF(F5520&gt;3000,1,0)</f>
        <v>0</v>
      </c>
    </row>
    <row r="5521" customFormat="false" ht="15" hidden="false" customHeight="false" outlineLevel="0" collapsed="false">
      <c r="A5521" s="0" t="s">
        <v>19</v>
      </c>
      <c r="B5521" s="2" t="n">
        <v>49</v>
      </c>
      <c r="C5521" s="2" t="n">
        <v>1</v>
      </c>
      <c r="D5521" s="2" t="n">
        <v>2515450.77265943</v>
      </c>
      <c r="E5521" s="2" t="n">
        <v>6859055.29466803</v>
      </c>
      <c r="F5521" s="2" t="n">
        <v>2078.15238468584</v>
      </c>
      <c r="G5521" s="2" t="n">
        <v>2515476.5859409</v>
      </c>
      <c r="H5521" s="2" t="n">
        <v>6859237.71876116</v>
      </c>
      <c r="I5521" s="2" t="n">
        <v>144.489</v>
      </c>
      <c r="J5521" s="2" t="n">
        <f aca="false">SQRT((D5521-G5521)^2+(E5521-H5521)^2+(F5521-I5521)^2)</f>
        <v>1942.42090200071</v>
      </c>
      <c r="K5521" s="2" t="n">
        <v>90</v>
      </c>
      <c r="L5521" s="2" t="n">
        <v>21633.8828125</v>
      </c>
      <c r="M5521" s="2" t="n">
        <v>134</v>
      </c>
      <c r="N5521" s="0" t="n">
        <f aca="false">IF(F5521&lt;1400,1,0)</f>
        <v>0</v>
      </c>
      <c r="O5521" s="0" t="n">
        <f aca="false">IF(AND(N5521=0,F5521&lt;2500),1,0)</f>
        <v>1</v>
      </c>
      <c r="P5521" s="0" t="n">
        <f aca="false">IF(F5521&gt;3000,1,0)</f>
        <v>0</v>
      </c>
    </row>
    <row r="5522" customFormat="false" ht="15" hidden="false" customHeight="false" outlineLevel="0" collapsed="false">
      <c r="A5522" s="0" t="s">
        <v>19</v>
      </c>
      <c r="B5522" s="2" t="n">
        <v>49</v>
      </c>
      <c r="C5522" s="2" t="n">
        <v>1</v>
      </c>
      <c r="D5522" s="2" t="n">
        <v>2515450.97629234</v>
      </c>
      <c r="E5522" s="2" t="n">
        <v>6859054.7347026</v>
      </c>
      <c r="F5522" s="2" t="n">
        <v>2078.15143703813</v>
      </c>
      <c r="G5522" s="2" t="n">
        <v>2515476.59132819</v>
      </c>
      <c r="H5522" s="2" t="n">
        <v>6859238.49095565</v>
      </c>
      <c r="I5522" s="2" t="n">
        <v>144.495</v>
      </c>
      <c r="J5522" s="2" t="n">
        <f aca="false">SQRT((D5522-G5522)^2+(E5522-H5522)^2+(F5522-I5522)^2)</f>
        <v>1942.53692554233</v>
      </c>
      <c r="K5522" s="2" t="n">
        <v>91</v>
      </c>
      <c r="L5522" s="2" t="n">
        <v>21088.626953125</v>
      </c>
      <c r="M5522" s="2" t="n">
        <v>135</v>
      </c>
      <c r="N5522" s="0" t="n">
        <f aca="false">IF(F5522&lt;1400,1,0)</f>
        <v>0</v>
      </c>
      <c r="O5522" s="0" t="n">
        <f aca="false">IF(AND(N5522=0,F5522&lt;2500),1,0)</f>
        <v>1</v>
      </c>
      <c r="P5522" s="0" t="n">
        <f aca="false">IF(F5522&gt;3000,1,0)</f>
        <v>0</v>
      </c>
    </row>
    <row r="5523" customFormat="false" ht="15" hidden="false" customHeight="false" outlineLevel="0" collapsed="false">
      <c r="A5523" s="0" t="s">
        <v>19</v>
      </c>
      <c r="B5523" s="2" t="n">
        <v>49</v>
      </c>
      <c r="C5523" s="2" t="n">
        <v>1</v>
      </c>
      <c r="D5523" s="2" t="n">
        <v>2515450.97649122</v>
      </c>
      <c r="E5523" s="2" t="n">
        <v>6859054.73415572</v>
      </c>
      <c r="F5523" s="2" t="n">
        <v>2078.15143611263</v>
      </c>
      <c r="G5523" s="2" t="n">
        <v>2515475.46707645</v>
      </c>
      <c r="H5523" s="2" t="n">
        <v>6859237.88133763</v>
      </c>
      <c r="I5523" s="2" t="n">
        <v>144.485</v>
      </c>
      <c r="J5523" s="2" t="n">
        <f aca="false">SQRT((D5523-G5523)^2+(E5523-H5523)^2+(F5523-I5523)^2)</f>
        <v>1942.47485573298</v>
      </c>
      <c r="K5523" s="2" t="n">
        <v>78</v>
      </c>
      <c r="L5523" s="2" t="n">
        <v>20756.43359375</v>
      </c>
      <c r="M5523" s="2" t="n">
        <v>135</v>
      </c>
      <c r="N5523" s="0" t="n">
        <f aca="false">IF(F5523&lt;1400,1,0)</f>
        <v>0</v>
      </c>
      <c r="O5523" s="0" t="n">
        <f aca="false">IF(AND(N5523=0,F5523&lt;2500),1,0)</f>
        <v>1</v>
      </c>
      <c r="P5523" s="0" t="n">
        <f aca="false">IF(F5523&gt;3000,1,0)</f>
        <v>0</v>
      </c>
    </row>
    <row r="5524" customFormat="false" ht="15" hidden="false" customHeight="false" outlineLevel="0" collapsed="false">
      <c r="A5524" s="0" t="s">
        <v>19</v>
      </c>
      <c r="B5524" s="2" t="n">
        <v>49</v>
      </c>
      <c r="C5524" s="2" t="n">
        <v>1</v>
      </c>
      <c r="D5524" s="2" t="n">
        <v>2515451.25005376</v>
      </c>
      <c r="E5524" s="2" t="n">
        <v>6859053.98189243</v>
      </c>
      <c r="F5524" s="2" t="n">
        <v>2078.15016303297</v>
      </c>
      <c r="G5524" s="2" t="n">
        <v>2515475.49527037</v>
      </c>
      <c r="H5524" s="2" t="n">
        <v>6859238.76672305</v>
      </c>
      <c r="I5524" s="2" t="n">
        <v>144.496</v>
      </c>
      <c r="J5524" s="2" t="n">
        <f aca="false">SQRT((D5524-G5524)^2+(E5524-H5524)^2+(F5524-I5524)^2)</f>
        <v>1942.61465205282</v>
      </c>
      <c r="K5524" s="2" t="n">
        <v>81</v>
      </c>
      <c r="L5524" s="2" t="n">
        <v>21562.0546875</v>
      </c>
      <c r="M5524" s="2" t="n">
        <v>135</v>
      </c>
      <c r="N5524" s="0" t="n">
        <f aca="false">IF(F5524&lt;1400,1,0)</f>
        <v>0</v>
      </c>
      <c r="O5524" s="0" t="n">
        <f aca="false">IF(AND(N5524=0,F5524&lt;2500),1,0)</f>
        <v>1</v>
      </c>
      <c r="P5524" s="0" t="n">
        <f aca="false">IF(F5524&gt;3000,1,0)</f>
        <v>0</v>
      </c>
    </row>
    <row r="5525" customFormat="false" ht="15" hidden="false" customHeight="false" outlineLevel="0" collapsed="false">
      <c r="A5525" s="0" t="s">
        <v>19</v>
      </c>
      <c r="B5525" s="2" t="n">
        <v>49</v>
      </c>
      <c r="C5525" s="2" t="n">
        <v>1</v>
      </c>
      <c r="D5525" s="2" t="n">
        <v>2515451.25025263</v>
      </c>
      <c r="E5525" s="2" t="n">
        <v>6859053.98134556</v>
      </c>
      <c r="F5525" s="2" t="n">
        <v>2078.15016210748</v>
      </c>
      <c r="G5525" s="2" t="n">
        <v>2515476.63109592</v>
      </c>
      <c r="H5525" s="2" t="n">
        <v>6859239.38588676</v>
      </c>
      <c r="I5525" s="2" t="n">
        <v>144.476</v>
      </c>
      <c r="J5525" s="2" t="n">
        <f aca="false">SQRT((D5525-G5525)^2+(E5525-H5525)^2+(F5525-I5525)^2)</f>
        <v>1942.7081088794</v>
      </c>
      <c r="K5525" s="2" t="n">
        <v>98</v>
      </c>
      <c r="L5525" s="2" t="n">
        <v>21826.283203125</v>
      </c>
      <c r="M5525" s="2" t="n">
        <v>134</v>
      </c>
      <c r="N5525" s="0" t="n">
        <f aca="false">IF(F5525&lt;1400,1,0)</f>
        <v>0</v>
      </c>
      <c r="O5525" s="0" t="n">
        <f aca="false">IF(AND(N5525=0,F5525&lt;2500),1,0)</f>
        <v>1</v>
      </c>
      <c r="P5525" s="0" t="n">
        <f aca="false">IF(F5525&gt;3000,1,0)</f>
        <v>0</v>
      </c>
    </row>
    <row r="5526" customFormat="false" ht="15" hidden="false" customHeight="false" outlineLevel="0" collapsed="false">
      <c r="A5526" s="0" t="s">
        <v>19</v>
      </c>
      <c r="B5526" s="2" t="n">
        <v>49</v>
      </c>
      <c r="C5526" s="2" t="n">
        <v>1</v>
      </c>
      <c r="D5526" s="2" t="n">
        <v>2515451.45388453</v>
      </c>
      <c r="E5526" s="2" t="n">
        <v>6859053.42138291</v>
      </c>
      <c r="F5526" s="2" t="n">
        <v>2078.14921446446</v>
      </c>
      <c r="G5526" s="2" t="n">
        <v>2515475.93364692</v>
      </c>
      <c r="H5526" s="2" t="n">
        <v>6859239.59396243</v>
      </c>
      <c r="I5526" s="2" t="n">
        <v>144.487</v>
      </c>
      <c r="J5526" s="2" t="n">
        <f aca="false">SQRT((D5526-G5526)^2+(E5526-H5526)^2+(F5526-I5526)^2)</f>
        <v>1942.75810325927</v>
      </c>
      <c r="K5526" s="2" t="n">
        <v>90</v>
      </c>
      <c r="L5526" s="2" t="n">
        <v>20432.90234375</v>
      </c>
      <c r="M5526" s="2" t="n">
        <v>136</v>
      </c>
      <c r="N5526" s="0" t="n">
        <f aca="false">IF(F5526&lt;1400,1,0)</f>
        <v>0</v>
      </c>
      <c r="O5526" s="0" t="n">
        <f aca="false">IF(AND(N5526=0,F5526&lt;2500),1,0)</f>
        <v>1</v>
      </c>
      <c r="P5526" s="0" t="n">
        <f aca="false">IF(F5526&gt;3000,1,0)</f>
        <v>0</v>
      </c>
    </row>
    <row r="5527" customFormat="false" ht="15" hidden="false" customHeight="false" outlineLevel="0" collapsed="false">
      <c r="A5527" s="0" t="s">
        <v>19</v>
      </c>
      <c r="B5527" s="2" t="n">
        <v>49</v>
      </c>
      <c r="C5527" s="2" t="n">
        <v>1</v>
      </c>
      <c r="D5527" s="2" t="n">
        <v>2515451.45408341</v>
      </c>
      <c r="E5527" s="2" t="n">
        <v>6859053.42083603</v>
      </c>
      <c r="F5527" s="2" t="n">
        <v>2078.14921353896</v>
      </c>
      <c r="G5527" s="2" t="n">
        <v>2515474.79777523</v>
      </c>
      <c r="H5527" s="2" t="n">
        <v>6859238.97579781</v>
      </c>
      <c r="I5527" s="2" t="n">
        <v>144.508</v>
      </c>
      <c r="J5527" s="2" t="n">
        <f aca="false">SQRT((D5527-G5527)^2+(E5527-H5527)^2+(F5527-I5527)^2)</f>
        <v>1942.66412806883</v>
      </c>
      <c r="K5527" s="2" t="n">
        <v>83</v>
      </c>
      <c r="L5527" s="2" t="n">
        <v>21958.1953125</v>
      </c>
      <c r="M5527" s="2" t="n">
        <v>135</v>
      </c>
      <c r="N5527" s="0" t="n">
        <f aca="false">IF(F5527&lt;1400,1,0)</f>
        <v>0</v>
      </c>
      <c r="O5527" s="0" t="n">
        <f aca="false">IF(AND(N5527=0,F5527&lt;2500),1,0)</f>
        <v>1</v>
      </c>
      <c r="P5527" s="0" t="n">
        <f aca="false">IF(F5527&gt;3000,1,0)</f>
        <v>0</v>
      </c>
    </row>
    <row r="5528" customFormat="false" ht="15" hidden="false" customHeight="false" outlineLevel="0" collapsed="false">
      <c r="A5528" s="0" t="s">
        <v>19</v>
      </c>
      <c r="B5528" s="2" t="n">
        <v>49</v>
      </c>
      <c r="C5528" s="2" t="n">
        <v>1</v>
      </c>
      <c r="D5528" s="2" t="n">
        <v>2515373.71909896</v>
      </c>
      <c r="E5528" s="2" t="n">
        <v>6859365.69976902</v>
      </c>
      <c r="F5528" s="2" t="n">
        <v>2076.88834339266</v>
      </c>
      <c r="G5528" s="2" t="n">
        <v>2515476.06520814</v>
      </c>
      <c r="H5528" s="2" t="n">
        <v>6859239.97549984</v>
      </c>
      <c r="I5528" s="2" t="n">
        <v>144.478</v>
      </c>
      <c r="J5528" s="2" t="n">
        <f aca="false">SQRT((D5528-G5528)^2+(E5528-H5528)^2+(F5528-I5528)^2)</f>
        <v>1939.19855950233</v>
      </c>
      <c r="K5528" s="2" t="n">
        <v>98</v>
      </c>
      <c r="L5528" s="2" t="n">
        <v>23006.431640625</v>
      </c>
      <c r="M5528" s="2" t="n">
        <v>135</v>
      </c>
      <c r="N5528" s="0" t="n">
        <f aca="false">IF(F5528&lt;1400,1,0)</f>
        <v>0</v>
      </c>
      <c r="O5528" s="0" t="n">
        <f aca="false">IF(AND(N5528=0,F5528&lt;2500),1,0)</f>
        <v>1</v>
      </c>
      <c r="P5528" s="0" t="n">
        <f aca="false">IF(F5528&gt;3000,1,0)</f>
        <v>0</v>
      </c>
    </row>
    <row r="5529" customFormat="false" ht="15" hidden="false" customHeight="false" outlineLevel="0" collapsed="false">
      <c r="A5529" s="0" t="s">
        <v>19</v>
      </c>
      <c r="B5529" s="2" t="n">
        <v>49</v>
      </c>
      <c r="C5529" s="2" t="n">
        <v>1</v>
      </c>
      <c r="D5529" s="2" t="n">
        <v>2515373.47730922</v>
      </c>
      <c r="E5529" s="2" t="n">
        <v>6859366.37546477</v>
      </c>
      <c r="F5529" s="2" t="n">
        <v>2076.89283006948</v>
      </c>
      <c r="G5529" s="2" t="n">
        <v>2515474.95406265</v>
      </c>
      <c r="H5529" s="2" t="n">
        <v>6859239.01705921</v>
      </c>
      <c r="I5529" s="2" t="n">
        <v>144.477</v>
      </c>
      <c r="J5529" s="2" t="n">
        <f aca="false">SQRT((D5529-G5529)^2+(E5529-H5529)^2+(F5529-I5529)^2)</f>
        <v>1939.26497293605</v>
      </c>
      <c r="K5529" s="2" t="n">
        <v>90</v>
      </c>
      <c r="L5529" s="2" t="n">
        <v>22668.341796875</v>
      </c>
      <c r="M5529" s="2" t="n">
        <v>134</v>
      </c>
      <c r="N5529" s="0" t="n">
        <f aca="false">IF(F5529&lt;1400,1,0)</f>
        <v>0</v>
      </c>
      <c r="O5529" s="0" t="n">
        <f aca="false">IF(AND(N5529=0,F5529&lt;2500),1,0)</f>
        <v>1</v>
      </c>
      <c r="P5529" s="0" t="n">
        <f aca="false">IF(F5529&gt;3000,1,0)</f>
        <v>0</v>
      </c>
    </row>
    <row r="5530" customFormat="false" ht="15" hidden="false" customHeight="false" outlineLevel="0" collapsed="false">
      <c r="A5530" s="0" t="s">
        <v>19</v>
      </c>
      <c r="B5530" s="2" t="n">
        <v>49</v>
      </c>
      <c r="C5530" s="2" t="n">
        <v>1</v>
      </c>
      <c r="D5530" s="2" t="n">
        <v>2515373.47712332</v>
      </c>
      <c r="E5530" s="2" t="n">
        <v>6859366.37598428</v>
      </c>
      <c r="F5530" s="2" t="n">
        <v>2076.89283351906</v>
      </c>
      <c r="G5530" s="2" t="n">
        <v>2515476.24363546</v>
      </c>
      <c r="H5530" s="2" t="n">
        <v>6859239.29890338</v>
      </c>
      <c r="I5530" s="2" t="n">
        <v>144.482</v>
      </c>
      <c r="J5530" s="2" t="n">
        <f aca="false">SQRT((D5530-G5530)^2+(E5530-H5530)^2+(F5530-I5530)^2)</f>
        <v>1939.30945699995</v>
      </c>
      <c r="K5530" s="2" t="n">
        <v>92</v>
      </c>
      <c r="L5530" s="2" t="n">
        <v>22918.197265625</v>
      </c>
      <c r="M5530" s="2" t="n">
        <v>135</v>
      </c>
      <c r="N5530" s="0" t="n">
        <f aca="false">IF(F5530&lt;1400,1,0)</f>
        <v>0</v>
      </c>
      <c r="O5530" s="0" t="n">
        <f aca="false">IF(AND(N5530=0,F5530&lt;2500),1,0)</f>
        <v>1</v>
      </c>
      <c r="P5530" s="0" t="n">
        <f aca="false">IF(F5530&gt;3000,1,0)</f>
        <v>0</v>
      </c>
    </row>
    <row r="5531" customFormat="false" ht="15" hidden="false" customHeight="false" outlineLevel="0" collapsed="false">
      <c r="A5531" s="0" t="s">
        <v>19</v>
      </c>
      <c r="B5531" s="2" t="n">
        <v>49</v>
      </c>
      <c r="C5531" s="2" t="n">
        <v>1</v>
      </c>
      <c r="D5531" s="2" t="n">
        <v>2515373.27284668</v>
      </c>
      <c r="E5531" s="2" t="n">
        <v>6859366.94684746</v>
      </c>
      <c r="F5531" s="2" t="n">
        <v>2076.8966240988</v>
      </c>
      <c r="G5531" s="2" t="n">
        <v>2515476.74820374</v>
      </c>
      <c r="H5531" s="2" t="n">
        <v>6859238.90970662</v>
      </c>
      <c r="I5531" s="2" t="n">
        <v>144.495</v>
      </c>
      <c r="J5531" s="2" t="n">
        <f aca="false">SQRT((D5531-G5531)^2+(E5531-H5531)^2+(F5531-I5531)^2)</f>
        <v>1939.40111781266</v>
      </c>
      <c r="K5531" s="2" t="n">
        <v>93</v>
      </c>
      <c r="L5531" s="2" t="n">
        <v>22354.330078125</v>
      </c>
      <c r="M5531" s="2" t="n">
        <v>134</v>
      </c>
      <c r="N5531" s="0" t="n">
        <f aca="false">IF(F5531&lt;1400,1,0)</f>
        <v>0</v>
      </c>
      <c r="O5531" s="0" t="n">
        <f aca="false">IF(AND(N5531=0,F5531&lt;2500),1,0)</f>
        <v>1</v>
      </c>
      <c r="P5531" s="0" t="n">
        <f aca="false">IF(F5531&gt;3000,1,0)</f>
        <v>0</v>
      </c>
    </row>
    <row r="5532" customFormat="false" ht="15" hidden="false" customHeight="false" outlineLevel="0" collapsed="false">
      <c r="A5532" s="0" t="s">
        <v>19</v>
      </c>
      <c r="B5532" s="2" t="n">
        <v>49</v>
      </c>
      <c r="C5532" s="2" t="n">
        <v>1</v>
      </c>
      <c r="D5532" s="2" t="n">
        <v>2515373.27266172</v>
      </c>
      <c r="E5532" s="2" t="n">
        <v>6859366.94736433</v>
      </c>
      <c r="F5532" s="2" t="n">
        <v>2076.89662753087</v>
      </c>
      <c r="G5532" s="2" t="n">
        <v>2515475.46871412</v>
      </c>
      <c r="H5532" s="2" t="n">
        <v>6859238.6263258</v>
      </c>
      <c r="I5532" s="2" t="n">
        <v>144.459</v>
      </c>
      <c r="J5532" s="2" t="n">
        <f aca="false">SQRT((D5532-G5532)^2+(E5532-H5532)^2+(F5532-I5532)^2)</f>
        <v>1939.3879205442</v>
      </c>
      <c r="K5532" s="2" t="n">
        <v>88</v>
      </c>
      <c r="L5532" s="2" t="n">
        <v>22334.861328125</v>
      </c>
      <c r="M5532" s="2" t="n">
        <v>135</v>
      </c>
      <c r="N5532" s="0" t="n">
        <f aca="false">IF(F5532&lt;1400,1,0)</f>
        <v>0</v>
      </c>
      <c r="O5532" s="0" t="n">
        <f aca="false">IF(AND(N5532=0,F5532&lt;2500),1,0)</f>
        <v>1</v>
      </c>
      <c r="P5532" s="0" t="n">
        <f aca="false">IF(F5532&gt;3000,1,0)</f>
        <v>0</v>
      </c>
    </row>
    <row r="5533" customFormat="false" ht="15" hidden="false" customHeight="false" outlineLevel="0" collapsed="false">
      <c r="A5533" s="0" t="s">
        <v>19</v>
      </c>
      <c r="B5533" s="2" t="n">
        <v>49</v>
      </c>
      <c r="C5533" s="2" t="n">
        <v>1</v>
      </c>
      <c r="D5533" s="2" t="n">
        <v>2515373.03087198</v>
      </c>
      <c r="E5533" s="2" t="n">
        <v>6859367.62306008</v>
      </c>
      <c r="F5533" s="2" t="n">
        <v>2076.9011142077</v>
      </c>
      <c r="G5533" s="2" t="n">
        <v>2515475.79524962</v>
      </c>
      <c r="H5533" s="2" t="n">
        <v>6859238.05969752</v>
      </c>
      <c r="I5533" s="2" t="n">
        <v>144.471</v>
      </c>
      <c r="J5533" s="2" t="n">
        <f aca="false">SQRT((D5533-G5533)^2+(E5533-H5533)^2+(F5533-I5533)^2)</f>
        <v>1939.49305967473</v>
      </c>
      <c r="K5533" s="2" t="n">
        <v>85</v>
      </c>
      <c r="L5533" s="2" t="n">
        <v>22844.669921875</v>
      </c>
      <c r="M5533" s="2" t="n">
        <v>136</v>
      </c>
      <c r="N5533" s="0" t="n">
        <f aca="false">IF(F5533&lt;1400,1,0)</f>
        <v>0</v>
      </c>
      <c r="O5533" s="0" t="n">
        <f aca="false">IF(AND(N5533=0,F5533&lt;2500),1,0)</f>
        <v>1</v>
      </c>
      <c r="P5533" s="0" t="n">
        <f aca="false">IF(F5533&gt;3000,1,0)</f>
        <v>0</v>
      </c>
    </row>
    <row r="5534" customFormat="false" ht="15" hidden="false" customHeight="false" outlineLevel="0" collapsed="false">
      <c r="A5534" s="0" t="s">
        <v>19</v>
      </c>
      <c r="B5534" s="2" t="n">
        <v>49</v>
      </c>
      <c r="C5534" s="2" t="n">
        <v>1</v>
      </c>
      <c r="D5534" s="2" t="n">
        <v>2515373.03068608</v>
      </c>
      <c r="E5534" s="2" t="n">
        <v>6859367.62357958</v>
      </c>
      <c r="F5534" s="2" t="n">
        <v>2076.90111765727</v>
      </c>
      <c r="G5534" s="2" t="n">
        <v>2515477.08586765</v>
      </c>
      <c r="H5534" s="2" t="n">
        <v>6859238.34058875</v>
      </c>
      <c r="I5534" s="2" t="n">
        <v>144.464</v>
      </c>
      <c r="J5534" s="2" t="n">
        <f aca="false">SQRT((D5534-G5534)^2+(E5534-H5534)^2+(F5534-I5534)^2)</f>
        <v>1939.55015048053</v>
      </c>
      <c r="K5534" s="2" t="n">
        <v>97</v>
      </c>
      <c r="L5534" s="2" t="n">
        <v>22779.44921875</v>
      </c>
      <c r="M5534" s="2" t="n">
        <v>134</v>
      </c>
      <c r="N5534" s="0" t="n">
        <f aca="false">IF(F5534&lt;1400,1,0)</f>
        <v>0</v>
      </c>
      <c r="O5534" s="0" t="n">
        <f aca="false">IF(AND(N5534=0,F5534&lt;2500),1,0)</f>
        <v>1</v>
      </c>
      <c r="P5534" s="0" t="n">
        <f aca="false">IF(F5534&gt;3000,1,0)</f>
        <v>0</v>
      </c>
    </row>
    <row r="5535" customFormat="false" ht="15" hidden="false" customHeight="false" outlineLevel="0" collapsed="false">
      <c r="A5535" s="0" t="s">
        <v>19</v>
      </c>
      <c r="B5535" s="2" t="n">
        <v>49</v>
      </c>
      <c r="C5535" s="2" t="n">
        <v>1</v>
      </c>
      <c r="D5535" s="2" t="n">
        <v>2515377.2445306</v>
      </c>
      <c r="E5535" s="2" t="n">
        <v>6859355.84420564</v>
      </c>
      <c r="F5535" s="2" t="n">
        <v>2076.82290823702</v>
      </c>
      <c r="G5535" s="2" t="n">
        <v>2515477.21393731</v>
      </c>
      <c r="H5535" s="2" t="n">
        <v>6859237.77880951</v>
      </c>
      <c r="I5535" s="2" t="n">
        <v>144.475</v>
      </c>
      <c r="J5535" s="2" t="n">
        <f aca="false">SQRT((D5535-G5535)^2+(E5535-H5535)^2+(F5535-I5535)^2)</f>
        <v>1938.53082475087</v>
      </c>
      <c r="K5535" s="2" t="n">
        <v>100</v>
      </c>
      <c r="L5535" s="2" t="n">
        <v>22876.068359375</v>
      </c>
      <c r="M5535" s="2" t="n">
        <v>135</v>
      </c>
      <c r="N5535" s="0" t="n">
        <f aca="false">IF(F5535&lt;1400,1,0)</f>
        <v>0</v>
      </c>
      <c r="O5535" s="0" t="n">
        <f aca="false">IF(AND(N5535=0,F5535&lt;2500),1,0)</f>
        <v>1</v>
      </c>
      <c r="P5535" s="0" t="n">
        <f aca="false">IF(F5535&gt;3000,1,0)</f>
        <v>0</v>
      </c>
    </row>
    <row r="5536" customFormat="false" ht="15" hidden="false" customHeight="false" outlineLevel="0" collapsed="false">
      <c r="A5536" s="0" t="s">
        <v>19</v>
      </c>
      <c r="B5536" s="2" t="n">
        <v>49</v>
      </c>
      <c r="C5536" s="2" t="n">
        <v>1</v>
      </c>
      <c r="D5536" s="2" t="n">
        <v>2515377.24434478</v>
      </c>
      <c r="E5536" s="2" t="n">
        <v>6859355.84472524</v>
      </c>
      <c r="F5536" s="2" t="n">
        <v>2076.82291168659</v>
      </c>
      <c r="G5536" s="2" t="n">
        <v>2515475.92245861</v>
      </c>
      <c r="H5536" s="2" t="n">
        <v>6859237.49487485</v>
      </c>
      <c r="I5536" s="2" t="n">
        <v>144.463</v>
      </c>
      <c r="J5536" s="2" t="n">
        <f aca="false">SQRT((D5536-G5536)^2+(E5536-H5536)^2+(F5536-I5536)^2)</f>
        <v>1938.49397356035</v>
      </c>
      <c r="K5536" s="2" t="n">
        <v>99</v>
      </c>
      <c r="L5536" s="2" t="n">
        <v>22202.509765625</v>
      </c>
      <c r="M5536" s="2" t="n">
        <v>135</v>
      </c>
      <c r="N5536" s="0" t="n">
        <f aca="false">IF(F5536&lt;1400,1,0)</f>
        <v>0</v>
      </c>
      <c r="O5536" s="0" t="n">
        <f aca="false">IF(AND(N5536=0,F5536&lt;2500),1,0)</f>
        <v>1</v>
      </c>
      <c r="P5536" s="0" t="n">
        <f aca="false">IF(F5536&gt;3000,1,0)</f>
        <v>0</v>
      </c>
    </row>
    <row r="5537" customFormat="false" ht="15" hidden="false" customHeight="false" outlineLevel="0" collapsed="false">
      <c r="A5537" s="0" t="s">
        <v>19</v>
      </c>
      <c r="B5537" s="2" t="n">
        <v>49</v>
      </c>
      <c r="C5537" s="2" t="n">
        <v>1</v>
      </c>
      <c r="D5537" s="2" t="n">
        <v>2515507.451754</v>
      </c>
      <c r="E5537" s="2" t="n">
        <v>6859493.80789839</v>
      </c>
      <c r="F5537" s="2" t="n">
        <v>3121.31343784622</v>
      </c>
      <c r="G5537" s="2" t="n">
        <v>2515476.06676834</v>
      </c>
      <c r="H5537" s="2" t="n">
        <v>6859239.20462751</v>
      </c>
      <c r="I5537" s="2" t="n">
        <v>144.58</v>
      </c>
      <c r="J5537" s="2" t="n">
        <f aca="false">SQRT((D5537-G5537)^2+(E5537-H5537)^2+(F5537-I5537)^2)</f>
        <v>2987.76669150378</v>
      </c>
      <c r="K5537" s="2" t="n">
        <v>101</v>
      </c>
      <c r="L5537" s="2" t="n">
        <v>23771.8828125</v>
      </c>
      <c r="M5537" s="2" t="n">
        <v>148</v>
      </c>
      <c r="N5537" s="0" t="n">
        <f aca="false">IF(F5537&lt;1400,1,0)</f>
        <v>0</v>
      </c>
      <c r="O5537" s="0" t="n">
        <f aca="false">IF(AND(N5537=0,F5537&lt;2500),1,0)</f>
        <v>0</v>
      </c>
      <c r="P5537" s="0" t="n">
        <f aca="false">IF(F5537&gt;3000,1,0)</f>
        <v>1</v>
      </c>
    </row>
    <row r="5538" customFormat="false" ht="15" hidden="false" customHeight="false" outlineLevel="0" collapsed="false">
      <c r="A5538" s="0" t="s">
        <v>19</v>
      </c>
      <c r="B5538" s="2" t="n">
        <v>49</v>
      </c>
      <c r="C5538" s="2" t="n">
        <v>1</v>
      </c>
      <c r="D5538" s="2" t="n">
        <v>2515507.10699378</v>
      </c>
      <c r="E5538" s="2" t="n">
        <v>6859494.82358878</v>
      </c>
      <c r="F5538" s="2" t="n">
        <v>3121.29283395846</v>
      </c>
      <c r="G5538" s="2" t="n">
        <v>2515476.86350185</v>
      </c>
      <c r="H5538" s="2" t="n">
        <v>6859238.29927852</v>
      </c>
      <c r="I5538" s="2" t="n">
        <v>144.592</v>
      </c>
      <c r="J5538" s="2" t="n">
        <f aca="false">SQRT((D5538-G5538)^2+(E5538-H5538)^2+(F5538-I5538)^2)</f>
        <v>2987.88675244687</v>
      </c>
      <c r="K5538" s="2" t="n">
        <v>96</v>
      </c>
      <c r="L5538" s="2" t="n">
        <v>23699.4140625</v>
      </c>
      <c r="M5538" s="2" t="n">
        <v>147</v>
      </c>
      <c r="N5538" s="0" t="n">
        <f aca="false">IF(F5538&lt;1400,1,0)</f>
        <v>0</v>
      </c>
      <c r="O5538" s="0" t="n">
        <f aca="false">IF(AND(N5538=0,F5538&lt;2500),1,0)</f>
        <v>0</v>
      </c>
      <c r="P5538" s="0" t="n">
        <f aca="false">IF(F5538&gt;3000,1,0)</f>
        <v>1</v>
      </c>
    </row>
    <row r="5539" customFormat="false" ht="15" hidden="false" customHeight="false" outlineLevel="0" collapsed="false">
      <c r="A5539" s="0" t="s">
        <v>19</v>
      </c>
      <c r="B5539" s="2" t="n">
        <v>49</v>
      </c>
      <c r="C5539" s="2" t="n">
        <v>1</v>
      </c>
      <c r="D5539" s="2" t="n">
        <v>2515507.10673272</v>
      </c>
      <c r="E5539" s="2" t="n">
        <v>6859494.82435787</v>
      </c>
      <c r="F5539" s="2" t="n">
        <v>3121.29281835698</v>
      </c>
      <c r="G5539" s="2" t="n">
        <v>2515474.93452542</v>
      </c>
      <c r="H5539" s="2" t="n">
        <v>6859238.03094982</v>
      </c>
      <c r="I5539" s="2" t="n">
        <v>144.573</v>
      </c>
      <c r="J5539" s="2" t="n">
        <f aca="false">SQRT((D5539-G5539)^2+(E5539-H5539)^2+(F5539-I5539)^2)</f>
        <v>2987.94892565784</v>
      </c>
      <c r="K5539" s="2" t="n">
        <v>84</v>
      </c>
      <c r="L5539" s="2" t="n">
        <v>24345.283203125</v>
      </c>
      <c r="M5539" s="2" t="n">
        <v>148</v>
      </c>
      <c r="N5539" s="0" t="n">
        <f aca="false">IF(F5539&lt;1400,1,0)</f>
        <v>0</v>
      </c>
      <c r="O5539" s="0" t="n">
        <f aca="false">IF(AND(N5539=0,F5539&lt;2500),1,0)</f>
        <v>0</v>
      </c>
      <c r="P5539" s="0" t="n">
        <f aca="false">IF(F5539&gt;3000,1,0)</f>
        <v>1</v>
      </c>
    </row>
    <row r="5540" customFormat="false" ht="15" hidden="false" customHeight="false" outlineLevel="0" collapsed="false">
      <c r="A5540" s="0" t="s">
        <v>19</v>
      </c>
      <c r="B5540" s="2" t="n">
        <v>49</v>
      </c>
      <c r="C5540" s="2" t="n">
        <v>1</v>
      </c>
      <c r="D5540" s="2" t="n">
        <v>2515511.15107669</v>
      </c>
      <c r="E5540" s="2" t="n">
        <v>6859482.90639123</v>
      </c>
      <c r="F5540" s="2" t="n">
        <v>3121.53285488437</v>
      </c>
      <c r="G5540" s="2" t="n">
        <v>2515476.27725996</v>
      </c>
      <c r="H5540" s="2" t="n">
        <v>6859237.46520849</v>
      </c>
      <c r="I5540" s="2" t="n">
        <v>144.577</v>
      </c>
      <c r="J5540" s="2" t="n">
        <f aca="false">SQRT((D5540-G5540)^2+(E5540-H5540)^2+(F5540-I5540)^2)</f>
        <v>2987.26023627144</v>
      </c>
      <c r="K5540" s="2" t="n">
        <v>74</v>
      </c>
      <c r="L5540" s="2" t="n">
        <v>24448.212890625</v>
      </c>
      <c r="M5540" s="2" t="n">
        <v>147</v>
      </c>
      <c r="N5540" s="0" t="n">
        <f aca="false">IF(F5540&lt;1400,1,0)</f>
        <v>0</v>
      </c>
      <c r="O5540" s="0" t="n">
        <f aca="false">IF(AND(N5540=0,F5540&lt;2500),1,0)</f>
        <v>0</v>
      </c>
      <c r="P5540" s="0" t="n">
        <f aca="false">IF(F5540&gt;3000,1,0)</f>
        <v>1</v>
      </c>
    </row>
    <row r="5541" customFormat="false" ht="15" hidden="false" customHeight="false" outlineLevel="0" collapsed="false">
      <c r="A5541" s="0" t="s">
        <v>19</v>
      </c>
      <c r="B5541" s="2" t="n">
        <v>49</v>
      </c>
      <c r="C5541" s="2" t="n">
        <v>1</v>
      </c>
      <c r="D5541" s="2" t="n">
        <v>2515505.28346671</v>
      </c>
      <c r="E5541" s="2" t="n">
        <v>6859481.75048696</v>
      </c>
      <c r="F5541" s="2" t="n">
        <v>3116.79167539904</v>
      </c>
      <c r="G5541" s="2" t="n">
        <v>2515476.2012885</v>
      </c>
      <c r="H5541" s="2" t="n">
        <v>6859239.32698395</v>
      </c>
      <c r="I5541" s="2" t="n">
        <v>144.562</v>
      </c>
      <c r="J5541" s="2" t="n">
        <f aca="false">SQRT((D5541-G5541)^2+(E5541-H5541)^2+(F5541-I5541)^2)</f>
        <v>2982.24146762524</v>
      </c>
      <c r="K5541" s="2" t="n">
        <v>87</v>
      </c>
      <c r="L5541" s="2" t="n">
        <v>25539.998046875</v>
      </c>
      <c r="M5541" s="2" t="n">
        <v>146</v>
      </c>
      <c r="N5541" s="0" t="n">
        <f aca="false">IF(F5541&lt;1400,1,0)</f>
        <v>0</v>
      </c>
      <c r="O5541" s="0" t="n">
        <f aca="false">IF(AND(N5541=0,F5541&lt;2500),1,0)</f>
        <v>0</v>
      </c>
      <c r="P5541" s="0" t="n">
        <f aca="false">IF(F5541&gt;3000,1,0)</f>
        <v>1</v>
      </c>
    </row>
    <row r="5542" customFormat="false" ht="15" hidden="false" customHeight="false" outlineLevel="0" collapsed="false">
      <c r="A5542" s="0" t="s">
        <v>19</v>
      </c>
      <c r="B5542" s="2" t="n">
        <v>49</v>
      </c>
      <c r="C5542" s="2" t="n">
        <v>1</v>
      </c>
      <c r="D5542" s="2" t="n">
        <v>2515504.98505283</v>
      </c>
      <c r="E5542" s="2" t="n">
        <v>6859482.58602787</v>
      </c>
      <c r="F5542" s="2" t="n">
        <v>3116.79223348176</v>
      </c>
      <c r="G5542" s="2" t="n">
        <v>2515475.55152793</v>
      </c>
      <c r="H5542" s="2" t="n">
        <v>6859238.22064975</v>
      </c>
      <c r="I5542" s="2" t="n">
        <v>144.568</v>
      </c>
      <c r="J5542" s="2" t="n">
        <f aca="false">SQRT((D5542-G5542)^2+(E5542-H5542)^2+(F5542-I5542)^2)</f>
        <v>2982.39797218748</v>
      </c>
      <c r="K5542" s="2" t="n">
        <v>84</v>
      </c>
      <c r="L5542" s="2" t="n">
        <v>25225.98828125</v>
      </c>
      <c r="M5542" s="2" t="n">
        <v>148</v>
      </c>
      <c r="N5542" s="0" t="n">
        <f aca="false">IF(F5542&lt;1400,1,0)</f>
        <v>0</v>
      </c>
      <c r="O5542" s="0" t="n">
        <f aca="false">IF(AND(N5542=0,F5542&lt;2500),1,0)</f>
        <v>0</v>
      </c>
      <c r="P5542" s="0" t="n">
        <f aca="false">IF(F5542&gt;3000,1,0)</f>
        <v>1</v>
      </c>
    </row>
    <row r="5543" customFormat="false" ht="15" hidden="false" customHeight="false" outlineLevel="0" collapsed="false">
      <c r="A5543" s="0" t="s">
        <v>19</v>
      </c>
      <c r="B5543" s="2" t="n">
        <v>49</v>
      </c>
      <c r="C5543" s="2" t="n">
        <v>1</v>
      </c>
      <c r="D5543" s="2" t="n">
        <v>2515504.98479615</v>
      </c>
      <c r="E5543" s="2" t="n">
        <v>6859482.58674658</v>
      </c>
      <c r="F5543" s="2" t="n">
        <v>3116.7922339618</v>
      </c>
      <c r="G5543" s="2" t="n">
        <v>2515477.47178745</v>
      </c>
      <c r="H5543" s="2" t="n">
        <v>6859238.54764814</v>
      </c>
      <c r="I5543" s="2" t="n">
        <v>144.554</v>
      </c>
      <c r="J5543" s="2" t="n">
        <f aca="false">SQRT((D5543-G5543)^2+(E5543-H5543)^2+(F5543-I5543)^2)</f>
        <v>2982.36687324671</v>
      </c>
      <c r="K5543" s="2" t="n">
        <v>90</v>
      </c>
      <c r="L5543" s="2" t="n">
        <v>25015.630859375</v>
      </c>
      <c r="M5543" s="2" t="n">
        <v>147</v>
      </c>
      <c r="N5543" s="0" t="n">
        <f aca="false">IF(F5543&lt;1400,1,0)</f>
        <v>0</v>
      </c>
      <c r="O5543" s="0" t="n">
        <f aca="false">IF(AND(N5543=0,F5543&lt;2500),1,0)</f>
        <v>0</v>
      </c>
      <c r="P5543" s="0" t="n">
        <f aca="false">IF(F5543&gt;3000,1,0)</f>
        <v>1</v>
      </c>
    </row>
    <row r="5544" customFormat="false" ht="15" hidden="false" customHeight="false" outlineLevel="0" collapsed="false">
      <c r="A5544" s="0" t="s">
        <v>19</v>
      </c>
      <c r="B5544" s="2" t="n">
        <v>50</v>
      </c>
      <c r="C5544" s="2" t="n">
        <v>1</v>
      </c>
      <c r="D5544" s="2" t="n">
        <v>2515351.31764969</v>
      </c>
      <c r="E5544" s="2" t="n">
        <v>6859322.59197933</v>
      </c>
      <c r="F5544" s="2" t="n">
        <v>1336.83771260519</v>
      </c>
      <c r="G5544" s="2" t="n">
        <v>2515477.14866011</v>
      </c>
      <c r="H5544" s="2" t="n">
        <v>6859236.17883776</v>
      </c>
      <c r="I5544" s="2" t="n">
        <v>144.55</v>
      </c>
      <c r="J5544" s="2" t="n">
        <f aca="false">SQRT((D5544-G5544)^2+(E5544-H5544)^2+(F5544-I5544)^2)</f>
        <v>1202.01941076199</v>
      </c>
      <c r="K5544" s="2" t="n">
        <v>82</v>
      </c>
      <c r="L5544" s="2" t="n">
        <v>23153.4921875</v>
      </c>
      <c r="M5544" s="2" t="n">
        <v>132</v>
      </c>
      <c r="N5544" s="0" t="n">
        <f aca="false">IF(F5544&lt;1400,1,0)</f>
        <v>1</v>
      </c>
      <c r="O5544" s="0" t="n">
        <f aca="false">IF(AND(N5544=0,F5544&lt;2500),1,0)</f>
        <v>0</v>
      </c>
      <c r="P5544" s="0" t="n">
        <f aca="false">IF(F5544&gt;3000,1,0)</f>
        <v>0</v>
      </c>
    </row>
    <row r="5545" customFormat="false" ht="15" hidden="false" customHeight="false" outlineLevel="0" collapsed="false">
      <c r="A5545" s="0" t="s">
        <v>19</v>
      </c>
      <c r="B5545" s="2" t="n">
        <v>50</v>
      </c>
      <c r="C5545" s="2" t="n">
        <v>1</v>
      </c>
      <c r="D5545" s="2" t="n">
        <v>2515351.31752625</v>
      </c>
      <c r="E5545" s="2" t="n">
        <v>6859322.59232981</v>
      </c>
      <c r="F5545" s="2" t="n">
        <v>1336.83771306644</v>
      </c>
      <c r="G5545" s="2" t="n">
        <v>2515477.87344196</v>
      </c>
      <c r="H5545" s="2" t="n">
        <v>6859236.35449325</v>
      </c>
      <c r="I5545" s="2" t="n">
        <v>144.545</v>
      </c>
      <c r="J5545" s="2" t="n">
        <f aca="false">SQRT((D5545-G5545)^2+(E5545-H5545)^2+(F5545-I5545)^2)</f>
        <v>1202.08788276362</v>
      </c>
      <c r="K5545" s="2" t="n">
        <v>98</v>
      </c>
      <c r="L5545" s="2" t="n">
        <v>0</v>
      </c>
      <c r="M5545" s="2" t="n">
        <v>132</v>
      </c>
      <c r="N5545" s="0" t="n">
        <f aca="false">IF(F5545&lt;1400,1,0)</f>
        <v>1</v>
      </c>
      <c r="O5545" s="0" t="n">
        <f aca="false">IF(AND(N5545=0,F5545&lt;2500),1,0)</f>
        <v>0</v>
      </c>
      <c r="P5545" s="0" t="n">
        <f aca="false">IF(F5545&gt;3000,1,0)</f>
        <v>0</v>
      </c>
    </row>
    <row r="5546" customFormat="false" ht="15" hidden="false" customHeight="false" outlineLevel="0" collapsed="false">
      <c r="A5546" s="0" t="s">
        <v>19</v>
      </c>
      <c r="B5546" s="2" t="n">
        <v>50</v>
      </c>
      <c r="C5546" s="2" t="n">
        <v>1</v>
      </c>
      <c r="D5546" s="2" t="n">
        <v>2515351.1933112</v>
      </c>
      <c r="E5546" s="2" t="n">
        <v>6859322.94499664</v>
      </c>
      <c r="F5546" s="2" t="n">
        <v>1336.83817720376</v>
      </c>
      <c r="G5546" s="2" t="n">
        <v>2515478.33487692</v>
      </c>
      <c r="H5546" s="2" t="n">
        <v>6859236.07544132</v>
      </c>
      <c r="I5546" s="2" t="n">
        <v>144.537</v>
      </c>
      <c r="J5546" s="2" t="n">
        <f aca="false">SQRT((D5546-G5546)^2+(E5546-H5546)^2+(F5546-I5546)^2)</f>
        <v>1202.20355786225</v>
      </c>
      <c r="K5546" s="2" t="n">
        <v>96</v>
      </c>
      <c r="L5546" s="2" t="n">
        <v>22967.216796875</v>
      </c>
      <c r="M5546" s="2" t="n">
        <v>132</v>
      </c>
      <c r="N5546" s="0" t="n">
        <f aca="false">IF(F5546&lt;1400,1,0)</f>
        <v>1</v>
      </c>
      <c r="O5546" s="0" t="n">
        <f aca="false">IF(AND(N5546=0,F5546&lt;2500),1,0)</f>
        <v>0</v>
      </c>
      <c r="P5546" s="0" t="n">
        <f aca="false">IF(F5546&gt;3000,1,0)</f>
        <v>0</v>
      </c>
    </row>
    <row r="5547" customFormat="false" ht="15" hidden="false" customHeight="false" outlineLevel="0" collapsed="false">
      <c r="A5547" s="0" t="s">
        <v>19</v>
      </c>
      <c r="B5547" s="2" t="n">
        <v>50</v>
      </c>
      <c r="C5547" s="2" t="n">
        <v>1</v>
      </c>
      <c r="D5547" s="2" t="n">
        <v>2515351.19318776</v>
      </c>
      <c r="E5547" s="2" t="n">
        <v>6859322.94534711</v>
      </c>
      <c r="F5547" s="2" t="n">
        <v>1336.83817766502</v>
      </c>
      <c r="G5547" s="2" t="n">
        <v>2515477.60405439</v>
      </c>
      <c r="H5547" s="2" t="n">
        <v>6859235.900508</v>
      </c>
      <c r="I5547" s="2" t="n">
        <v>144.56</v>
      </c>
      <c r="J5547" s="2" t="n">
        <f aca="false">SQRT((D5547-G5547)^2+(E5547-H5547)^2+(F5547-I5547)^2)</f>
        <v>1202.11636880713</v>
      </c>
      <c r="K5547" s="2" t="n">
        <v>80</v>
      </c>
      <c r="L5547" s="2" t="n">
        <v>0</v>
      </c>
      <c r="M5547" s="2" t="n">
        <v>133</v>
      </c>
      <c r="N5547" s="0" t="n">
        <f aca="false">IF(F5547&lt;1400,1,0)</f>
        <v>1</v>
      </c>
      <c r="O5547" s="0" t="n">
        <f aca="false">IF(AND(N5547=0,F5547&lt;2500),1,0)</f>
        <v>0</v>
      </c>
      <c r="P5547" s="0" t="n">
        <f aca="false">IF(F5547&gt;3000,1,0)</f>
        <v>0</v>
      </c>
    </row>
    <row r="5548" customFormat="false" ht="15" hidden="false" customHeight="false" outlineLevel="0" collapsed="false">
      <c r="A5548" s="0" t="s">
        <v>19</v>
      </c>
      <c r="B5548" s="2" t="n">
        <v>50</v>
      </c>
      <c r="C5548" s="2" t="n">
        <v>1</v>
      </c>
      <c r="D5548" s="2" t="n">
        <v>2515351.19306432</v>
      </c>
      <c r="E5548" s="2" t="n">
        <v>6859322.94569759</v>
      </c>
      <c r="F5548" s="2" t="n">
        <v>1336.83817812627</v>
      </c>
      <c r="G5548" s="2" t="n">
        <v>2515476.8873114</v>
      </c>
      <c r="H5548" s="2" t="n">
        <v>6859235.72422263</v>
      </c>
      <c r="I5548" s="2" t="n">
        <v>144.541</v>
      </c>
      <c r="J5548" s="2" t="n">
        <f aca="false">SQRT((D5548-G5548)^2+(E5548-H5548)^2+(F5548-I5548)^2)</f>
        <v>1202.07287233803</v>
      </c>
      <c r="K5548" s="2" t="n">
        <v>95</v>
      </c>
      <c r="L5548" s="2" t="n">
        <v>0</v>
      </c>
      <c r="M5548" s="2" t="n">
        <v>133</v>
      </c>
      <c r="N5548" s="0" t="n">
        <f aca="false">IF(F5548&lt;1400,1,0)</f>
        <v>1</v>
      </c>
      <c r="O5548" s="0" t="n">
        <f aca="false">IF(AND(N5548=0,F5548&lt;2500),1,0)</f>
        <v>0</v>
      </c>
      <c r="P5548" s="0" t="n">
        <f aca="false">IF(F5548&gt;3000,1,0)</f>
        <v>0</v>
      </c>
    </row>
    <row r="5549" customFormat="false" ht="15" hidden="false" customHeight="false" outlineLevel="0" collapsed="false">
      <c r="A5549" s="0" t="s">
        <v>19</v>
      </c>
      <c r="B5549" s="2" t="n">
        <v>50</v>
      </c>
      <c r="C5549" s="2" t="n">
        <v>1</v>
      </c>
      <c r="D5549" s="2" t="n">
        <v>2515351.00470631</v>
      </c>
      <c r="E5549" s="2" t="n">
        <v>6859323.48047679</v>
      </c>
      <c r="F5549" s="2" t="n">
        <v>1336.8388819378</v>
      </c>
      <c r="G5549" s="2" t="n">
        <v>2515476.97902864</v>
      </c>
      <c r="H5549" s="2" t="n">
        <v>6859235.19080088</v>
      </c>
      <c r="I5549" s="2" t="n">
        <v>144.517</v>
      </c>
      <c r="J5549" s="2" t="n">
        <f aca="false">SQRT((D5549-G5549)^2+(E5549-H5549)^2+(F5549-I5549)^2)</f>
        <v>1202.2046693082</v>
      </c>
      <c r="K5549" s="2" t="n">
        <v>101</v>
      </c>
      <c r="L5549" s="2" t="n">
        <v>22687.66015625</v>
      </c>
      <c r="M5549" s="2" t="n">
        <v>133</v>
      </c>
      <c r="N5549" s="0" t="n">
        <f aca="false">IF(F5549&lt;1400,1,0)</f>
        <v>1</v>
      </c>
      <c r="O5549" s="0" t="n">
        <f aca="false">IF(AND(N5549=0,F5549&lt;2500),1,0)</f>
        <v>0</v>
      </c>
      <c r="P5549" s="0" t="n">
        <f aca="false">IF(F5549&gt;3000,1,0)</f>
        <v>0</v>
      </c>
    </row>
    <row r="5550" customFormat="false" ht="15" hidden="false" customHeight="false" outlineLevel="0" collapsed="false">
      <c r="A5550" s="0" t="s">
        <v>19</v>
      </c>
      <c r="B5550" s="2" t="n">
        <v>50</v>
      </c>
      <c r="C5550" s="2" t="n">
        <v>1</v>
      </c>
      <c r="D5550" s="2" t="n">
        <v>2515351.00458378</v>
      </c>
      <c r="E5550" s="2" t="n">
        <v>6859323.48082467</v>
      </c>
      <c r="F5550" s="2" t="n">
        <v>1336.83888239564</v>
      </c>
      <c r="G5550" s="2" t="n">
        <v>2515477.69972185</v>
      </c>
      <c r="H5550" s="2" t="n">
        <v>6859235.36826996</v>
      </c>
      <c r="I5550" s="2" t="n">
        <v>144.542</v>
      </c>
      <c r="J5550" s="2" t="n">
        <f aca="false">SQRT((D5550-G5550)^2+(E5550-H5550)^2+(F5550-I5550)^2)</f>
        <v>1202.24262779121</v>
      </c>
      <c r="K5550" s="2" t="n">
        <v>82</v>
      </c>
      <c r="L5550" s="2" t="n">
        <v>0</v>
      </c>
      <c r="M5550" s="2" t="n">
        <v>132</v>
      </c>
      <c r="N5550" s="0" t="n">
        <f aca="false">IF(F5550&lt;1400,1,0)</f>
        <v>1</v>
      </c>
      <c r="O5550" s="0" t="n">
        <f aca="false">IF(AND(N5550=0,F5550&lt;2500),1,0)</f>
        <v>0</v>
      </c>
      <c r="P5550" s="0" t="n">
        <f aca="false">IF(F5550&gt;3000,1,0)</f>
        <v>0</v>
      </c>
    </row>
    <row r="5551" customFormat="false" ht="15" hidden="false" customHeight="false" outlineLevel="0" collapsed="false">
      <c r="A5551" s="0" t="s">
        <v>19</v>
      </c>
      <c r="B5551" s="2" t="n">
        <v>50</v>
      </c>
      <c r="C5551" s="2" t="n">
        <v>1</v>
      </c>
      <c r="D5551" s="2" t="n">
        <v>2515351.00446034</v>
      </c>
      <c r="E5551" s="2" t="n">
        <v>6859323.48117514</v>
      </c>
      <c r="F5551" s="2" t="n">
        <v>1336.8388828569</v>
      </c>
      <c r="G5551" s="2" t="n">
        <v>2515478.43140505</v>
      </c>
      <c r="H5551" s="2" t="n">
        <v>6859235.54624672</v>
      </c>
      <c r="I5551" s="2" t="n">
        <v>144.551</v>
      </c>
      <c r="J5551" s="2" t="n">
        <f aca="false">SQRT((D5551-G5551)^2+(E5551-H5551)^2+(F5551-I5551)^2)</f>
        <v>1202.29803854195</v>
      </c>
      <c r="K5551" s="2" t="n">
        <v>93</v>
      </c>
      <c r="L5551" s="2" t="n">
        <v>0</v>
      </c>
      <c r="M5551" s="2" t="n">
        <v>133</v>
      </c>
      <c r="N5551" s="0" t="n">
        <f aca="false">IF(F5551&lt;1400,1,0)</f>
        <v>1</v>
      </c>
      <c r="O5551" s="0" t="n">
        <f aca="false">IF(AND(N5551=0,F5551&lt;2500),1,0)</f>
        <v>0</v>
      </c>
      <c r="P5551" s="0" t="n">
        <f aca="false">IF(F5551&gt;3000,1,0)</f>
        <v>0</v>
      </c>
    </row>
    <row r="5552" customFormat="false" ht="15" hidden="false" customHeight="false" outlineLevel="0" collapsed="false">
      <c r="A5552" s="0" t="s">
        <v>19</v>
      </c>
      <c r="B5552" s="2" t="n">
        <v>50</v>
      </c>
      <c r="C5552" s="2" t="n">
        <v>1</v>
      </c>
      <c r="D5552" s="2" t="n">
        <v>2515351.00433689</v>
      </c>
      <c r="E5552" s="2" t="n">
        <v>6859323.48152562</v>
      </c>
      <c r="F5552" s="2" t="n">
        <v>1336.83888331815</v>
      </c>
      <c r="G5552" s="2" t="n">
        <v>2515479.15537238</v>
      </c>
      <c r="H5552" s="2" t="n">
        <v>6859235.71785968</v>
      </c>
      <c r="I5552" s="2" t="n">
        <v>144.515</v>
      </c>
      <c r="J5552" s="2" t="n">
        <f aca="false">SQRT((D5552-G5552)^2+(E5552-H5552)^2+(F5552-I5552)^2)</f>
        <v>1202.39818350136</v>
      </c>
      <c r="K5552" s="2" t="n">
        <v>83</v>
      </c>
      <c r="L5552" s="2" t="n">
        <v>22378.98046875</v>
      </c>
      <c r="M5552" s="2" t="n">
        <v>132</v>
      </c>
      <c r="N5552" s="0" t="n">
        <f aca="false">IF(F5552&lt;1400,1,0)</f>
        <v>1</v>
      </c>
      <c r="O5552" s="0" t="n">
        <f aca="false">IF(AND(N5552=0,F5552&lt;2500),1,0)</f>
        <v>0</v>
      </c>
      <c r="P5552" s="0" t="n">
        <f aca="false">IF(F5552&gt;3000,1,0)</f>
        <v>0</v>
      </c>
    </row>
    <row r="5553" customFormat="false" ht="15" hidden="false" customHeight="false" outlineLevel="0" collapsed="false">
      <c r="A5553" s="0" t="s">
        <v>19</v>
      </c>
      <c r="B5553" s="2" t="n">
        <v>50</v>
      </c>
      <c r="C5553" s="2" t="n">
        <v>1</v>
      </c>
      <c r="D5553" s="2" t="n">
        <v>2515350.88036874</v>
      </c>
      <c r="E5553" s="2" t="n">
        <v>6859323.83349149</v>
      </c>
      <c r="F5553" s="2" t="n">
        <v>1336.83934653296</v>
      </c>
      <c r="G5553" s="2" t="n">
        <v>2515478.91343574</v>
      </c>
      <c r="H5553" s="2" t="n">
        <v>6859235.29818299</v>
      </c>
      <c r="I5553" s="2" t="n">
        <v>144.524</v>
      </c>
      <c r="J5553" s="2" t="n">
        <f aca="false">SQRT((D5553-G5553)^2+(E5553-H5553)^2+(F5553-I5553)^2)</f>
        <v>1202.43372069924</v>
      </c>
      <c r="K5553" s="2" t="n">
        <v>85</v>
      </c>
      <c r="L5553" s="2" t="n">
        <v>22775.83203125</v>
      </c>
      <c r="M5553" s="2" t="n">
        <v>133</v>
      </c>
      <c r="N5553" s="0" t="n">
        <f aca="false">IF(F5553&lt;1400,1,0)</f>
        <v>1</v>
      </c>
      <c r="O5553" s="0" t="n">
        <f aca="false">IF(AND(N5553=0,F5553&lt;2500),1,0)</f>
        <v>0</v>
      </c>
      <c r="P5553" s="0" t="n">
        <f aca="false">IF(F5553&gt;3000,1,0)</f>
        <v>0</v>
      </c>
    </row>
    <row r="5554" customFormat="false" ht="15" hidden="false" customHeight="false" outlineLevel="0" collapsed="false">
      <c r="A5554" s="0" t="s">
        <v>19</v>
      </c>
      <c r="B5554" s="2" t="n">
        <v>50</v>
      </c>
      <c r="C5554" s="2" t="n">
        <v>1</v>
      </c>
      <c r="D5554" s="2" t="n">
        <v>2515350.88024529</v>
      </c>
      <c r="E5554" s="2" t="n">
        <v>6859323.83384197</v>
      </c>
      <c r="F5554" s="2" t="n">
        <v>1336.83934699421</v>
      </c>
      <c r="G5554" s="2" t="n">
        <v>2515478.18870003</v>
      </c>
      <c r="H5554" s="2" t="n">
        <v>6859235.1215284</v>
      </c>
      <c r="I5554" s="2" t="n">
        <v>144.529</v>
      </c>
      <c r="J5554" s="2" t="n">
        <f aca="false">SQRT((D5554-G5554)^2+(E5554-H5554)^2+(F5554-I5554)^2)</f>
        <v>1202.36487006926</v>
      </c>
      <c r="K5554" s="2" t="n">
        <v>84</v>
      </c>
      <c r="L5554" s="2" t="n">
        <v>0</v>
      </c>
      <c r="M5554" s="2" t="n">
        <v>134</v>
      </c>
      <c r="N5554" s="0" t="n">
        <f aca="false">IF(F5554&lt;1400,1,0)</f>
        <v>1</v>
      </c>
      <c r="O5554" s="0" t="n">
        <f aca="false">IF(AND(N5554=0,F5554&lt;2500),1,0)</f>
        <v>0</v>
      </c>
      <c r="P5554" s="0" t="n">
        <f aca="false">IF(F5554&gt;3000,1,0)</f>
        <v>0</v>
      </c>
    </row>
    <row r="5555" customFormat="false" ht="15" hidden="false" customHeight="false" outlineLevel="0" collapsed="false">
      <c r="A5555" s="0" t="s">
        <v>19</v>
      </c>
      <c r="B5555" s="2" t="n">
        <v>50</v>
      </c>
      <c r="C5555" s="2" t="n">
        <v>1</v>
      </c>
      <c r="D5555" s="2" t="n">
        <v>2515350.88012185</v>
      </c>
      <c r="E5555" s="2" t="n">
        <v>6859323.83419245</v>
      </c>
      <c r="F5555" s="2" t="n">
        <v>1336.83934745546</v>
      </c>
      <c r="G5555" s="2" t="n">
        <v>2515477.45996796</v>
      </c>
      <c r="H5555" s="2" t="n">
        <v>6859234.9446892</v>
      </c>
      <c r="I5555" s="2" t="n">
        <v>144.534</v>
      </c>
      <c r="J5555" s="2" t="n">
        <f aca="false">SQRT((D5555-G5555)^2+(E5555-H5555)^2+(F5555-I5555)^2)</f>
        <v>1202.29607119053</v>
      </c>
      <c r="K5555" s="2" t="n">
        <v>91</v>
      </c>
      <c r="L5555" s="2" t="n">
        <v>0</v>
      </c>
      <c r="M5555" s="2" t="n">
        <v>133</v>
      </c>
      <c r="N5555" s="0" t="n">
        <f aca="false">IF(F5555&lt;1400,1,0)</f>
        <v>1</v>
      </c>
      <c r="O5555" s="0" t="n">
        <f aca="false">IF(AND(N5555=0,F5555&lt;2500),1,0)</f>
        <v>0</v>
      </c>
      <c r="P5555" s="0" t="n">
        <f aca="false">IF(F5555&gt;3000,1,0)</f>
        <v>0</v>
      </c>
    </row>
    <row r="5556" customFormat="false" ht="15" hidden="false" customHeight="false" outlineLevel="0" collapsed="false">
      <c r="A5556" s="0" t="s">
        <v>19</v>
      </c>
      <c r="B5556" s="2" t="n">
        <v>50</v>
      </c>
      <c r="C5556" s="2" t="n">
        <v>1</v>
      </c>
      <c r="D5556" s="2" t="n">
        <v>2515350.87999841</v>
      </c>
      <c r="E5556" s="2" t="n">
        <v>6859323.83454292</v>
      </c>
      <c r="F5556" s="2" t="n">
        <v>1336.83934791672</v>
      </c>
      <c r="G5556" s="2" t="n">
        <v>2515476.74131908</v>
      </c>
      <c r="H5556" s="2" t="n">
        <v>6859234.76631333</v>
      </c>
      <c r="I5556" s="2" t="n">
        <v>144.502</v>
      </c>
      <c r="J5556" s="2" t="n">
        <f aca="false">SQRT((D5556-G5556)^2+(E5556-H5556)^2+(F5556-I5556)^2)</f>
        <v>1202.2655999404</v>
      </c>
      <c r="K5556" s="2" t="n">
        <v>71</v>
      </c>
      <c r="L5556" s="2" t="n">
        <v>22977.015625</v>
      </c>
      <c r="M5556" s="2" t="n">
        <v>132</v>
      </c>
      <c r="N5556" s="0" t="n">
        <f aca="false">IF(F5556&lt;1400,1,0)</f>
        <v>1</v>
      </c>
      <c r="O5556" s="0" t="n">
        <f aca="false">IF(AND(N5556=0,F5556&lt;2500),1,0)</f>
        <v>0</v>
      </c>
      <c r="P5556" s="0" t="n">
        <f aca="false">IF(F5556&gt;3000,1,0)</f>
        <v>0</v>
      </c>
    </row>
    <row r="5557" customFormat="false" ht="15" hidden="false" customHeight="false" outlineLevel="0" collapsed="false">
      <c r="A5557" s="0" t="s">
        <v>19</v>
      </c>
      <c r="B5557" s="2" t="n">
        <v>50</v>
      </c>
      <c r="C5557" s="2" t="n">
        <v>1</v>
      </c>
      <c r="D5557" s="2" t="n">
        <v>2515350.69176384</v>
      </c>
      <c r="E5557" s="2" t="n">
        <v>6859324.36897165</v>
      </c>
      <c r="F5557" s="2" t="n">
        <v>1336.840051267</v>
      </c>
      <c r="G5557" s="2" t="n">
        <v>2515477.11743799</v>
      </c>
      <c r="H5557" s="2" t="n">
        <v>6859234.27506511</v>
      </c>
      <c r="I5557" s="2" t="n">
        <v>144.506</v>
      </c>
      <c r="J5557" s="2" t="n">
        <f aca="false">SQRT((D5557-G5557)^2+(E5557-H5557)^2+(F5557-I5557)^2)</f>
        <v>1202.39795945043</v>
      </c>
      <c r="K5557" s="2" t="n">
        <v>84</v>
      </c>
      <c r="L5557" s="2" t="n">
        <v>23112.78515625</v>
      </c>
      <c r="M5557" s="2" t="n">
        <v>134</v>
      </c>
      <c r="N5557" s="0" t="n">
        <f aca="false">IF(F5557&lt;1400,1,0)</f>
        <v>1</v>
      </c>
      <c r="O5557" s="0" t="n">
        <f aca="false">IF(AND(N5557=0,F5557&lt;2500),1,0)</f>
        <v>0</v>
      </c>
      <c r="P5557" s="0" t="n">
        <f aca="false">IF(F5557&gt;3000,1,0)</f>
        <v>0</v>
      </c>
    </row>
    <row r="5558" customFormat="false" ht="15" hidden="false" customHeight="false" outlineLevel="0" collapsed="false">
      <c r="A5558" s="0" t="s">
        <v>19</v>
      </c>
      <c r="B5558" s="2" t="n">
        <v>50</v>
      </c>
      <c r="C5558" s="2" t="n">
        <v>1</v>
      </c>
      <c r="D5558" s="2" t="n">
        <v>2515350.6916404</v>
      </c>
      <c r="E5558" s="2" t="n">
        <v>6859324.36932212</v>
      </c>
      <c r="F5558" s="2" t="n">
        <v>1336.84005172825</v>
      </c>
      <c r="G5558" s="2" t="n">
        <v>2515477.84612392</v>
      </c>
      <c r="H5558" s="2" t="n">
        <v>6859234.4529034</v>
      </c>
      <c r="I5558" s="2" t="n">
        <v>144.513</v>
      </c>
      <c r="J5558" s="2" t="n">
        <f aca="false">SQRT((D5558-G5558)^2+(E5558-H5558)^2+(F5558-I5558)^2)</f>
        <v>1202.45458264237</v>
      </c>
      <c r="K5558" s="2" t="n">
        <v>112</v>
      </c>
      <c r="L5558" s="2" t="n">
        <v>0</v>
      </c>
      <c r="M5558" s="2" t="n">
        <v>135</v>
      </c>
      <c r="N5558" s="0" t="n">
        <f aca="false">IF(F5558&lt;1400,1,0)</f>
        <v>1</v>
      </c>
      <c r="O5558" s="0" t="n">
        <f aca="false">IF(AND(N5558=0,F5558&lt;2500),1,0)</f>
        <v>0</v>
      </c>
      <c r="P5558" s="0" t="n">
        <f aca="false">IF(F5558&gt;3000,1,0)</f>
        <v>0</v>
      </c>
    </row>
    <row r="5559" customFormat="false" ht="15" hidden="false" customHeight="false" outlineLevel="0" collapsed="false">
      <c r="A5559" s="0" t="s">
        <v>19</v>
      </c>
      <c r="B5559" s="2" t="n">
        <v>50</v>
      </c>
      <c r="C5559" s="2" t="n">
        <v>1</v>
      </c>
      <c r="D5559" s="2" t="n">
        <v>2515350.69151696</v>
      </c>
      <c r="E5559" s="2" t="n">
        <v>6859324.3696726</v>
      </c>
      <c r="F5559" s="2" t="n">
        <v>1336.84005218951</v>
      </c>
      <c r="G5559" s="2" t="n">
        <v>2515478.57367233</v>
      </c>
      <c r="H5559" s="2" t="n">
        <v>6859234.63369284</v>
      </c>
      <c r="I5559" s="2" t="n">
        <v>144.558</v>
      </c>
      <c r="J5559" s="2" t="n">
        <f aca="false">SQRT((D5559-G5559)^2+(E5559-H5559)^2+(F5559-I5559)^2)</f>
        <v>1202.47365197696</v>
      </c>
      <c r="K5559" s="2" t="n">
        <v>86</v>
      </c>
      <c r="L5559" s="2" t="n">
        <v>0</v>
      </c>
      <c r="M5559" s="2" t="n">
        <v>135</v>
      </c>
      <c r="N5559" s="0" t="n">
        <f aca="false">IF(F5559&lt;1400,1,0)</f>
        <v>1</v>
      </c>
      <c r="O5559" s="0" t="n">
        <f aca="false">IF(AND(N5559=0,F5559&lt;2500),1,0)</f>
        <v>0</v>
      </c>
      <c r="P5559" s="0" t="n">
        <f aca="false">IF(F5559&gt;3000,1,0)</f>
        <v>0</v>
      </c>
    </row>
    <row r="5560" customFormat="false" ht="15" hidden="false" customHeight="false" outlineLevel="0" collapsed="false">
      <c r="A5560" s="0" t="s">
        <v>19</v>
      </c>
      <c r="B5560" s="2" t="n">
        <v>50</v>
      </c>
      <c r="C5560" s="2" t="n">
        <v>1</v>
      </c>
      <c r="D5560" s="2" t="n">
        <v>2515350.56717938</v>
      </c>
      <c r="E5560" s="2" t="n">
        <v>6859324.72268731</v>
      </c>
      <c r="F5560" s="2" t="n">
        <v>1336.84051678466</v>
      </c>
      <c r="G5560" s="2" t="n">
        <v>2515478.58349038</v>
      </c>
      <c r="H5560" s="2" t="n">
        <v>6859234.24767295</v>
      </c>
      <c r="I5560" s="2" t="n">
        <v>144.523</v>
      </c>
      <c r="J5560" s="2" t="n">
        <f aca="false">SQRT((D5560-G5560)^2+(E5560-H5560)^2+(F5560-I5560)^2)</f>
        <v>1202.57846518928</v>
      </c>
      <c r="K5560" s="2" t="n">
        <v>85</v>
      </c>
      <c r="L5560" s="2" t="n">
        <v>0</v>
      </c>
      <c r="M5560" s="2" t="n">
        <v>133</v>
      </c>
      <c r="N5560" s="0" t="n">
        <f aca="false">IF(F5560&lt;1400,1,0)</f>
        <v>1</v>
      </c>
      <c r="O5560" s="0" t="n">
        <f aca="false">IF(AND(N5560=0,F5560&lt;2500),1,0)</f>
        <v>0</v>
      </c>
      <c r="P5560" s="0" t="n">
        <f aca="false">IF(F5560&gt;3000,1,0)</f>
        <v>0</v>
      </c>
    </row>
    <row r="5561" customFormat="false" ht="15" hidden="false" customHeight="false" outlineLevel="0" collapsed="false">
      <c r="A5561" s="0" t="s">
        <v>19</v>
      </c>
      <c r="B5561" s="2" t="n">
        <v>50</v>
      </c>
      <c r="C5561" s="2" t="n">
        <v>1</v>
      </c>
      <c r="D5561" s="2" t="n">
        <v>2515350.56705594</v>
      </c>
      <c r="E5561" s="2" t="n">
        <v>6859324.72303778</v>
      </c>
      <c r="F5561" s="2" t="n">
        <v>1336.84051724591</v>
      </c>
      <c r="G5561" s="2" t="n">
        <v>2515477.85784787</v>
      </c>
      <c r="H5561" s="2" t="n">
        <v>6859234.06897402</v>
      </c>
      <c r="I5561" s="2" t="n">
        <v>144.503</v>
      </c>
      <c r="J5561" s="2" t="n">
        <f aca="false">SQRT((D5561-G5561)^2+(E5561-H5561)^2+(F5561-I5561)^2)</f>
        <v>1202.53476457793</v>
      </c>
      <c r="K5561" s="2" t="n">
        <v>103</v>
      </c>
      <c r="L5561" s="2" t="n">
        <v>0</v>
      </c>
      <c r="M5561" s="2" t="n">
        <v>133</v>
      </c>
      <c r="N5561" s="0" t="n">
        <f aca="false">IF(F5561&lt;1400,1,0)</f>
        <v>1</v>
      </c>
      <c r="O5561" s="0" t="n">
        <f aca="false">IF(AND(N5561=0,F5561&lt;2500),1,0)</f>
        <v>0</v>
      </c>
      <c r="P5561" s="0" t="n">
        <f aca="false">IF(F5561&gt;3000,1,0)</f>
        <v>0</v>
      </c>
    </row>
    <row r="5562" customFormat="false" ht="15" hidden="false" customHeight="false" outlineLevel="0" collapsed="false">
      <c r="A5562" s="0" t="s">
        <v>19</v>
      </c>
      <c r="B5562" s="2" t="n">
        <v>50</v>
      </c>
      <c r="C5562" s="2" t="n">
        <v>1</v>
      </c>
      <c r="D5562" s="2" t="n">
        <v>2515350.5669325</v>
      </c>
      <c r="E5562" s="2" t="n">
        <v>6859324.72338826</v>
      </c>
      <c r="F5562" s="2" t="n">
        <v>1336.84051770717</v>
      </c>
      <c r="G5562" s="2" t="n">
        <v>2515477.14414829</v>
      </c>
      <c r="H5562" s="2" t="n">
        <v>6859233.89182801</v>
      </c>
      <c r="I5562" s="2" t="n">
        <v>144.466</v>
      </c>
      <c r="J5562" s="2" t="n">
        <f aca="false">SQRT((D5562-G5562)^2+(E5562-H5562)^2+(F5562-I5562)^2)</f>
        <v>1202.50952360975</v>
      </c>
      <c r="K5562" s="2" t="n">
        <v>73</v>
      </c>
      <c r="L5562" s="2" t="n">
        <v>22711.818359375</v>
      </c>
      <c r="M5562" s="2" t="n">
        <v>133</v>
      </c>
      <c r="N5562" s="0" t="n">
        <f aca="false">IF(F5562&lt;1400,1,0)</f>
        <v>1</v>
      </c>
      <c r="O5562" s="0" t="n">
        <f aca="false">IF(AND(N5562=0,F5562&lt;2500),1,0)</f>
        <v>0</v>
      </c>
      <c r="P5562" s="0" t="n">
        <f aca="false">IF(F5562&gt;3000,1,0)</f>
        <v>0</v>
      </c>
    </row>
    <row r="5563" customFormat="false" ht="15" hidden="false" customHeight="false" outlineLevel="0" collapsed="false">
      <c r="A5563" s="0" t="s">
        <v>19</v>
      </c>
      <c r="B5563" s="2" t="n">
        <v>50</v>
      </c>
      <c r="C5563" s="2" t="n">
        <v>1</v>
      </c>
      <c r="D5563" s="2" t="n">
        <v>2515658.81086069</v>
      </c>
      <c r="E5563" s="2" t="n">
        <v>6859209.44412508</v>
      </c>
      <c r="F5563" s="2" t="n">
        <v>1337.45397177413</v>
      </c>
      <c r="G5563" s="2" t="n">
        <v>2515478.76877958</v>
      </c>
      <c r="H5563" s="2" t="n">
        <v>6859234.37637958</v>
      </c>
      <c r="I5563" s="2" t="n">
        <v>144.53</v>
      </c>
      <c r="J5563" s="2" t="n">
        <f aca="false">SQRT((D5563-G5563)^2+(E5563-H5563)^2+(F5563-I5563)^2)</f>
        <v>1206.69149774014</v>
      </c>
      <c r="K5563" s="2" t="n">
        <v>84</v>
      </c>
      <c r="L5563" s="2" t="n">
        <v>22967.216796875</v>
      </c>
      <c r="M5563" s="2" t="n">
        <v>133</v>
      </c>
      <c r="N5563" s="0" t="n">
        <f aca="false">IF(F5563&lt;1400,1,0)</f>
        <v>1</v>
      </c>
      <c r="O5563" s="0" t="n">
        <f aca="false">IF(AND(N5563=0,F5563&lt;2500),1,0)</f>
        <v>0</v>
      </c>
      <c r="P5563" s="0" t="n">
        <f aca="false">IF(F5563&gt;3000,1,0)</f>
        <v>0</v>
      </c>
    </row>
    <row r="5564" customFormat="false" ht="15" hidden="false" customHeight="false" outlineLevel="0" collapsed="false">
      <c r="A5564" s="0" t="s">
        <v>19</v>
      </c>
      <c r="B5564" s="2" t="n">
        <v>50</v>
      </c>
      <c r="C5564" s="2" t="n">
        <v>1</v>
      </c>
      <c r="D5564" s="2" t="n">
        <v>2515658.81099372</v>
      </c>
      <c r="E5564" s="2" t="n">
        <v>6859209.44376962</v>
      </c>
      <c r="F5564" s="2" t="n">
        <v>1337.45397419571</v>
      </c>
      <c r="G5564" s="2" t="n">
        <v>2515478.13161461</v>
      </c>
      <c r="H5564" s="2" t="n">
        <v>6859234.0595937</v>
      </c>
      <c r="I5564" s="2" t="n">
        <v>144.531</v>
      </c>
      <c r="J5564" s="2" t="n">
        <f aca="false">SQRT((D5564-G5564)^2+(E5564-H5564)^2+(F5564-I5564)^2)</f>
        <v>1206.77926697245</v>
      </c>
      <c r="K5564" s="2" t="n">
        <v>85</v>
      </c>
      <c r="L5564" s="2" t="n">
        <v>22315.677734375</v>
      </c>
      <c r="M5564" s="2" t="n">
        <v>133</v>
      </c>
      <c r="N5564" s="0" t="n">
        <f aca="false">IF(F5564&lt;1400,1,0)</f>
        <v>1</v>
      </c>
      <c r="O5564" s="0" t="n">
        <f aca="false">IF(AND(N5564=0,F5564&lt;2500),1,0)</f>
        <v>0</v>
      </c>
      <c r="P5564" s="0" t="n">
        <f aca="false">IF(F5564&gt;3000,1,0)</f>
        <v>0</v>
      </c>
    </row>
    <row r="5565" customFormat="false" ht="15" hidden="false" customHeight="false" outlineLevel="0" collapsed="false">
      <c r="A5565" s="0" t="s">
        <v>19</v>
      </c>
      <c r="B5565" s="2" t="n">
        <v>50</v>
      </c>
      <c r="C5565" s="2" t="n">
        <v>1</v>
      </c>
      <c r="D5565" s="2" t="n">
        <v>2515658.92770318</v>
      </c>
      <c r="E5565" s="2" t="n">
        <v>6859209.13190794</v>
      </c>
      <c r="F5565" s="2" t="n">
        <v>1337.45609876579</v>
      </c>
      <c r="G5565" s="2" t="n">
        <v>2515477.42608451</v>
      </c>
      <c r="H5565" s="2" t="n">
        <v>6859234.13913907</v>
      </c>
      <c r="I5565" s="2" t="n">
        <v>144.513</v>
      </c>
      <c r="J5565" s="2" t="n">
        <f aca="false">SQRT((D5565-G5565)^2+(E5565-H5565)^2+(F5565-I5565)^2)</f>
        <v>1206.93058461599</v>
      </c>
      <c r="K5565" s="2" t="n">
        <v>122</v>
      </c>
      <c r="L5565" s="2" t="n">
        <v>0</v>
      </c>
      <c r="M5565" s="2" t="n">
        <v>135</v>
      </c>
      <c r="N5565" s="0" t="n">
        <f aca="false">IF(F5565&lt;1400,1,0)</f>
        <v>1</v>
      </c>
      <c r="O5565" s="0" t="n">
        <f aca="false">IF(AND(N5565=0,F5565&lt;2500),1,0)</f>
        <v>0</v>
      </c>
      <c r="P5565" s="0" t="n">
        <f aca="false">IF(F5565&gt;3000,1,0)</f>
        <v>0</v>
      </c>
    </row>
    <row r="5566" customFormat="false" ht="15" hidden="false" customHeight="false" outlineLevel="0" collapsed="false">
      <c r="A5566" s="0" t="s">
        <v>19</v>
      </c>
      <c r="B5566" s="2" t="n">
        <v>50</v>
      </c>
      <c r="C5566" s="2" t="n">
        <v>1</v>
      </c>
      <c r="D5566" s="2" t="n">
        <v>2515658.92783621</v>
      </c>
      <c r="E5566" s="2" t="n">
        <v>6859209.13155248</v>
      </c>
      <c r="F5566" s="2" t="n">
        <v>1337.45610118737</v>
      </c>
      <c r="G5566" s="2" t="n">
        <v>2515478.06039063</v>
      </c>
      <c r="H5566" s="2" t="n">
        <v>6859234.4527892</v>
      </c>
      <c r="I5566" s="2" t="n">
        <v>144.543</v>
      </c>
      <c r="J5566" s="2" t="n">
        <f aca="false">SQRT((D5566-G5566)^2+(E5566-H5566)^2+(F5566-I5566)^2)</f>
        <v>1206.81227408581</v>
      </c>
      <c r="K5566" s="2" t="n">
        <v>92</v>
      </c>
      <c r="L5566" s="2" t="n">
        <v>22368.826171875</v>
      </c>
      <c r="M5566" s="2" t="n">
        <v>134</v>
      </c>
      <c r="N5566" s="0" t="n">
        <f aca="false">IF(F5566&lt;1400,1,0)</f>
        <v>1</v>
      </c>
      <c r="O5566" s="0" t="n">
        <f aca="false">IF(AND(N5566=0,F5566&lt;2500),1,0)</f>
        <v>0</v>
      </c>
      <c r="P5566" s="0" t="n">
        <f aca="false">IF(F5566&gt;3000,1,0)</f>
        <v>0</v>
      </c>
    </row>
    <row r="5567" customFormat="false" ht="15" hidden="false" customHeight="false" outlineLevel="0" collapsed="false">
      <c r="A5567" s="0" t="s">
        <v>19</v>
      </c>
      <c r="B5567" s="2" t="n">
        <v>50</v>
      </c>
      <c r="C5567" s="2" t="n">
        <v>1</v>
      </c>
      <c r="D5567" s="2" t="n">
        <v>2515658.92796923</v>
      </c>
      <c r="E5567" s="2" t="n">
        <v>6859209.13119702</v>
      </c>
      <c r="F5567" s="2" t="n">
        <v>1337.45610360895</v>
      </c>
      <c r="G5567" s="2" t="n">
        <v>2515478.6866579</v>
      </c>
      <c r="H5567" s="2" t="n">
        <v>6859234.7670692</v>
      </c>
      <c r="I5567" s="2" t="n">
        <v>144.519</v>
      </c>
      <c r="J5567" s="2" t="n">
        <f aca="false">SQRT((D5567-G5567)^2+(E5567-H5567)^2+(F5567-I5567)^2)</f>
        <v>1206.74896371169</v>
      </c>
      <c r="K5567" s="2" t="n">
        <v>117</v>
      </c>
      <c r="L5567" s="2" t="n">
        <v>22692.705078125</v>
      </c>
      <c r="M5567" s="2" t="n">
        <v>134</v>
      </c>
      <c r="N5567" s="0" t="n">
        <f aca="false">IF(F5567&lt;1400,1,0)</f>
        <v>1</v>
      </c>
      <c r="O5567" s="0" t="n">
        <f aca="false">IF(AND(N5567=0,F5567&lt;2500),1,0)</f>
        <v>0</v>
      </c>
      <c r="P5567" s="0" t="n">
        <f aca="false">IF(F5567&gt;3000,1,0)</f>
        <v>0</v>
      </c>
    </row>
    <row r="5568" customFormat="false" ht="15" hidden="false" customHeight="false" outlineLevel="0" collapsed="false">
      <c r="A5568" s="0" t="s">
        <v>19</v>
      </c>
      <c r="B5568" s="2" t="n">
        <v>50</v>
      </c>
      <c r="C5568" s="2" t="n">
        <v>1</v>
      </c>
      <c r="D5568" s="2" t="n">
        <v>2515659.1480945</v>
      </c>
      <c r="E5568" s="2" t="n">
        <v>6859208.54299589</v>
      </c>
      <c r="F5568" s="2" t="n">
        <v>1337.4601107524</v>
      </c>
      <c r="G5568" s="2" t="n">
        <v>2515478.95933408</v>
      </c>
      <c r="H5568" s="2" t="n">
        <v>6859235.75686255</v>
      </c>
      <c r="I5568" s="2" t="n">
        <v>144.513</v>
      </c>
      <c r="J5568" s="2" t="n">
        <f aca="false">SQRT((D5568-G5568)^2+(E5568-H5568)^2+(F5568-I5568)^2)</f>
        <v>1206.78556213304</v>
      </c>
      <c r="K5568" s="2" t="n">
        <v>88</v>
      </c>
      <c r="L5568" s="2" t="n">
        <v>22197.607421875</v>
      </c>
      <c r="M5568" s="2" t="n">
        <v>132</v>
      </c>
      <c r="N5568" s="0" t="n">
        <f aca="false">IF(F5568&lt;1400,1,0)</f>
        <v>1</v>
      </c>
      <c r="O5568" s="0" t="n">
        <f aca="false">IF(AND(N5568=0,F5568&lt;2500),1,0)</f>
        <v>0</v>
      </c>
      <c r="P5568" s="0" t="n">
        <f aca="false">IF(F5568&gt;3000,1,0)</f>
        <v>0</v>
      </c>
    </row>
    <row r="5569" customFormat="false" ht="15" hidden="false" customHeight="false" outlineLevel="0" collapsed="false">
      <c r="A5569" s="0" t="s">
        <v>19</v>
      </c>
      <c r="B5569" s="2" t="n">
        <v>50</v>
      </c>
      <c r="C5569" s="2" t="n">
        <v>1</v>
      </c>
      <c r="D5569" s="2" t="n">
        <v>2515659.14822753</v>
      </c>
      <c r="E5569" s="2" t="n">
        <v>6859208.54264043</v>
      </c>
      <c r="F5569" s="2" t="n">
        <v>1337.46011317398</v>
      </c>
      <c r="G5569" s="2" t="n">
        <v>2515478.33102249</v>
      </c>
      <c r="H5569" s="2" t="n">
        <v>6859235.44348934</v>
      </c>
      <c r="I5569" s="2" t="n">
        <v>144.525</v>
      </c>
      <c r="J5569" s="2" t="n">
        <f aca="false">SQRT((D5569-G5569)^2+(E5569-H5569)^2+(F5569-I5569)^2)</f>
        <v>1206.86068025853</v>
      </c>
      <c r="K5569" s="2" t="n">
        <v>103</v>
      </c>
      <c r="L5569" s="2" t="n">
        <v>23025.830078125</v>
      </c>
      <c r="M5569" s="2" t="n">
        <v>133</v>
      </c>
      <c r="N5569" s="0" t="n">
        <f aca="false">IF(F5569&lt;1400,1,0)</f>
        <v>1</v>
      </c>
      <c r="O5569" s="0" t="n">
        <f aca="false">IF(AND(N5569=0,F5569&lt;2500),1,0)</f>
        <v>0</v>
      </c>
      <c r="P5569" s="0" t="n">
        <f aca="false">IF(F5569&gt;3000,1,0)</f>
        <v>0</v>
      </c>
    </row>
    <row r="5570" customFormat="false" ht="15" hidden="false" customHeight="false" outlineLevel="0" collapsed="false">
      <c r="A5570" s="0" t="s">
        <v>19</v>
      </c>
      <c r="B5570" s="2" t="n">
        <v>50</v>
      </c>
      <c r="C5570" s="2" t="n">
        <v>1</v>
      </c>
      <c r="D5570" s="2" t="n">
        <v>2515659.14836055</v>
      </c>
      <c r="E5570" s="2" t="n">
        <v>6859208.54228497</v>
      </c>
      <c r="F5570" s="2" t="n">
        <v>1337.46011559556</v>
      </c>
      <c r="G5570" s="2" t="n">
        <v>2515477.70375613</v>
      </c>
      <c r="H5570" s="2" t="n">
        <v>6859235.12916319</v>
      </c>
      <c r="I5570" s="2" t="n">
        <v>144.549</v>
      </c>
      <c r="J5570" s="2" t="n">
        <f aca="false">SQRT((D5570-G5570)^2+(E5570-H5570)^2+(F5570-I5570)^2)</f>
        <v>1206.92416343285</v>
      </c>
      <c r="K5570" s="2" t="n">
        <v>88</v>
      </c>
      <c r="L5570" s="2" t="n">
        <v>0</v>
      </c>
      <c r="M5570" s="2" t="n">
        <v>133</v>
      </c>
      <c r="N5570" s="0" t="n">
        <f aca="false">IF(F5570&lt;1400,1,0)</f>
        <v>1</v>
      </c>
      <c r="O5570" s="0" t="n">
        <f aca="false">IF(AND(N5570=0,F5570&lt;2500),1,0)</f>
        <v>0</v>
      </c>
      <c r="P5570" s="0" t="n">
        <f aca="false">IF(F5570&gt;3000,1,0)</f>
        <v>0</v>
      </c>
    </row>
    <row r="5571" customFormat="false" ht="15" hidden="false" customHeight="false" outlineLevel="0" collapsed="false">
      <c r="A5571" s="0" t="s">
        <v>19</v>
      </c>
      <c r="B5571" s="2" t="n">
        <v>50</v>
      </c>
      <c r="C5571" s="2" t="n">
        <v>1</v>
      </c>
      <c r="D5571" s="2" t="n">
        <v>2515659.14849358</v>
      </c>
      <c r="E5571" s="2" t="n">
        <v>6859208.54192951</v>
      </c>
      <c r="F5571" s="2" t="n">
        <v>1337.46011801715</v>
      </c>
      <c r="G5571" s="2" t="n">
        <v>2515477.0713559</v>
      </c>
      <c r="H5571" s="2" t="n">
        <v>6859234.81760356</v>
      </c>
      <c r="I5571" s="2" t="n">
        <v>144.525</v>
      </c>
      <c r="J5571" s="2" t="n">
        <f aca="false">SQRT((D5571-G5571)^2+(E5571-H5571)^2+(F5571-I5571)^2)</f>
        <v>1207.03632543151</v>
      </c>
      <c r="K5571" s="2" t="n">
        <v>98</v>
      </c>
      <c r="L5571" s="2" t="n">
        <v>0</v>
      </c>
      <c r="M5571" s="2" t="n">
        <v>133</v>
      </c>
      <c r="N5571" s="0" t="n">
        <f aca="false">IF(F5571&lt;1400,1,0)</f>
        <v>1</v>
      </c>
      <c r="O5571" s="0" t="n">
        <f aca="false">IF(AND(N5571=0,F5571&lt;2500),1,0)</f>
        <v>0</v>
      </c>
      <c r="P5571" s="0" t="n">
        <f aca="false">IF(F5571&gt;3000,1,0)</f>
        <v>0</v>
      </c>
    </row>
    <row r="5572" customFormat="false" ht="15" hidden="false" customHeight="false" outlineLevel="0" collapsed="false">
      <c r="A5572" s="0" t="s">
        <v>19</v>
      </c>
      <c r="B5572" s="2" t="n">
        <v>50</v>
      </c>
      <c r="C5572" s="2" t="n">
        <v>1</v>
      </c>
      <c r="D5572" s="2" t="n">
        <v>2515659.26493699</v>
      </c>
      <c r="E5572" s="2" t="n">
        <v>6859208.23077875</v>
      </c>
      <c r="F5572" s="2" t="n">
        <v>1337.46223774406</v>
      </c>
      <c r="G5572" s="2" t="n">
        <v>2515476.79754929</v>
      </c>
      <c r="H5572" s="2" t="n">
        <v>6859235.13135488</v>
      </c>
      <c r="I5572" s="2" t="n">
        <v>144.528</v>
      </c>
      <c r="J5572" s="2" t="n">
        <f aca="false">SQRT((D5572-G5572)^2+(E5572-H5572)^2+(F5572-I5572)^2)</f>
        <v>1207.10814931893</v>
      </c>
      <c r="K5572" s="2" t="n">
        <v>101</v>
      </c>
      <c r="L5572" s="2" t="n">
        <v>0</v>
      </c>
      <c r="M5572" s="2" t="n">
        <v>132</v>
      </c>
      <c r="N5572" s="0" t="n">
        <f aca="false">IF(F5572&lt;1400,1,0)</f>
        <v>1</v>
      </c>
      <c r="O5572" s="0" t="n">
        <f aca="false">IF(AND(N5572=0,F5572&lt;2500),1,0)</f>
        <v>0</v>
      </c>
      <c r="P5572" s="0" t="n">
        <f aca="false">IF(F5572&gt;3000,1,0)</f>
        <v>0</v>
      </c>
    </row>
    <row r="5573" customFormat="false" ht="15" hidden="false" customHeight="false" outlineLevel="0" collapsed="false">
      <c r="A5573" s="0" t="s">
        <v>19</v>
      </c>
      <c r="B5573" s="2" t="n">
        <v>50</v>
      </c>
      <c r="C5573" s="2" t="n">
        <v>1</v>
      </c>
      <c r="D5573" s="2" t="n">
        <v>2515659.26507002</v>
      </c>
      <c r="E5573" s="2" t="n">
        <v>6859208.23042329</v>
      </c>
      <c r="F5573" s="2" t="n">
        <v>1337.46224016564</v>
      </c>
      <c r="G5573" s="2" t="n">
        <v>2515477.42990338</v>
      </c>
      <c r="H5573" s="2" t="n">
        <v>6859235.44391361</v>
      </c>
      <c r="I5573" s="2" t="n">
        <v>144.553</v>
      </c>
      <c r="J5573" s="2" t="n">
        <f aca="false">SQRT((D5573-G5573)^2+(E5573-H5573)^2+(F5573-I5573)^2)</f>
        <v>1206.99505266383</v>
      </c>
      <c r="K5573" s="2" t="n">
        <v>90</v>
      </c>
      <c r="L5573" s="2" t="n">
        <v>22575.060546875</v>
      </c>
      <c r="M5573" s="2" t="n">
        <v>133</v>
      </c>
      <c r="N5573" s="0" t="n">
        <f aca="false">IF(F5573&lt;1400,1,0)</f>
        <v>1</v>
      </c>
      <c r="O5573" s="0" t="n">
        <f aca="false">IF(AND(N5573=0,F5573&lt;2500),1,0)</f>
        <v>0</v>
      </c>
      <c r="P5573" s="0" t="n">
        <f aca="false">IF(F5573&gt;3000,1,0)</f>
        <v>0</v>
      </c>
    </row>
    <row r="5574" customFormat="false" ht="15" hidden="false" customHeight="false" outlineLevel="0" collapsed="false">
      <c r="A5574" s="0" t="s">
        <v>19</v>
      </c>
      <c r="B5574" s="2" t="n">
        <v>50</v>
      </c>
      <c r="C5574" s="2" t="n">
        <v>1</v>
      </c>
      <c r="D5574" s="2" t="n">
        <v>2515659.26520304</v>
      </c>
      <c r="E5574" s="2" t="n">
        <v>6859208.23006783</v>
      </c>
      <c r="F5574" s="2" t="n">
        <v>1337.46224258722</v>
      </c>
      <c r="G5574" s="2" t="n">
        <v>2515478.06012086</v>
      </c>
      <c r="H5574" s="2" t="n">
        <v>6859235.75937732</v>
      </c>
      <c r="I5574" s="2" t="n">
        <v>144.534</v>
      </c>
      <c r="J5574" s="2" t="n">
        <f aca="false">SQRT((D5574-G5574)^2+(E5574-H5574)^2+(F5574-I5574)^2)</f>
        <v>1206.92623496679</v>
      </c>
      <c r="K5574" s="2" t="n">
        <v>107</v>
      </c>
      <c r="L5574" s="2" t="n">
        <v>23045.1484375</v>
      </c>
      <c r="M5574" s="2" t="n">
        <v>133</v>
      </c>
      <c r="N5574" s="0" t="n">
        <f aca="false">IF(F5574&lt;1400,1,0)</f>
        <v>1</v>
      </c>
      <c r="O5574" s="0" t="n">
        <f aca="false">IF(AND(N5574=0,F5574&lt;2500),1,0)</f>
        <v>0</v>
      </c>
      <c r="P5574" s="0" t="n">
        <f aca="false">IF(F5574&gt;3000,1,0)</f>
        <v>0</v>
      </c>
    </row>
    <row r="5575" customFormat="false" ht="15" hidden="false" customHeight="false" outlineLevel="0" collapsed="false">
      <c r="A5575" s="0" t="s">
        <v>19</v>
      </c>
      <c r="B5575" s="2" t="n">
        <v>50</v>
      </c>
      <c r="C5575" s="2" t="n">
        <v>1</v>
      </c>
      <c r="D5575" s="2" t="n">
        <v>2515659.26533607</v>
      </c>
      <c r="E5575" s="2" t="n">
        <v>6859208.22971237</v>
      </c>
      <c r="F5575" s="2" t="n">
        <v>1337.46224500881</v>
      </c>
      <c r="G5575" s="2" t="n">
        <v>2515478.6815311</v>
      </c>
      <c r="H5575" s="2" t="n">
        <v>6859236.07042927</v>
      </c>
      <c r="I5575" s="2" t="n">
        <v>144.522</v>
      </c>
      <c r="J5575" s="2" t="n">
        <f aca="false">SQRT((D5575-G5575)^2+(E5575-H5575)^2+(F5575-I5575)^2)</f>
        <v>1206.85212196718</v>
      </c>
      <c r="K5575" s="2" t="n">
        <v>82</v>
      </c>
      <c r="L5575" s="2" t="n">
        <v>0</v>
      </c>
      <c r="M5575" s="2" t="n">
        <v>133</v>
      </c>
      <c r="N5575" s="0" t="n">
        <f aca="false">IF(F5575&lt;1400,1,0)</f>
        <v>1</v>
      </c>
      <c r="O5575" s="0" t="n">
        <f aca="false">IF(AND(N5575=0,F5575&lt;2500),1,0)</f>
        <v>0</v>
      </c>
      <c r="P5575" s="0" t="n">
        <f aca="false">IF(F5575&gt;3000,1,0)</f>
        <v>0</v>
      </c>
    </row>
    <row r="5576" customFormat="false" ht="15" hidden="false" customHeight="false" outlineLevel="0" collapsed="false">
      <c r="A5576" s="0" t="s">
        <v>19</v>
      </c>
      <c r="B5576" s="2" t="n">
        <v>50</v>
      </c>
      <c r="C5576" s="2" t="n">
        <v>1</v>
      </c>
      <c r="D5576" s="2" t="n">
        <v>2515659.48559535</v>
      </c>
      <c r="E5576" s="2" t="n">
        <v>6859207.64115315</v>
      </c>
      <c r="F5576" s="2" t="n">
        <v>1337.46625459178</v>
      </c>
      <c r="G5576" s="2" t="n">
        <v>2515477.7661823</v>
      </c>
      <c r="H5576" s="2" t="n">
        <v>6859236.46568066</v>
      </c>
      <c r="I5576" s="2" t="n">
        <v>144.544</v>
      </c>
      <c r="J5576" s="2" t="n">
        <f aca="false">SQRT((D5576-G5576)^2+(E5576-H5576)^2+(F5576-I5576)^2)</f>
        <v>1207.02788035973</v>
      </c>
      <c r="K5576" s="2" t="n">
        <v>93</v>
      </c>
      <c r="L5576" s="2" t="n">
        <v>0</v>
      </c>
      <c r="M5576" s="2" t="n">
        <v>133</v>
      </c>
      <c r="N5576" s="0" t="n">
        <f aca="false">IF(F5576&lt;1400,1,0)</f>
        <v>1</v>
      </c>
      <c r="O5576" s="0" t="n">
        <f aca="false">IF(AND(N5576=0,F5576&lt;2500),1,0)</f>
        <v>0</v>
      </c>
      <c r="P5576" s="0" t="n">
        <f aca="false">IF(F5576&gt;3000,1,0)</f>
        <v>0</v>
      </c>
    </row>
    <row r="5577" customFormat="false" ht="15" hidden="false" customHeight="false" outlineLevel="0" collapsed="false">
      <c r="A5577" s="0" t="s">
        <v>19</v>
      </c>
      <c r="B5577" s="2" t="n">
        <v>50</v>
      </c>
      <c r="C5577" s="2" t="n">
        <v>1</v>
      </c>
      <c r="D5577" s="2" t="n">
        <v>2515659.48572837</v>
      </c>
      <c r="E5577" s="2" t="n">
        <v>6859207.64079769</v>
      </c>
      <c r="F5577" s="2" t="n">
        <v>1337.46625701336</v>
      </c>
      <c r="G5577" s="2" t="n">
        <v>2515477.13787072</v>
      </c>
      <c r="H5577" s="2" t="n">
        <v>6859236.15230745</v>
      </c>
      <c r="I5577" s="2" t="n">
        <v>144.556</v>
      </c>
      <c r="J5577" s="2" t="n">
        <f aca="false">SQRT((D5577-G5577)^2+(E5577-H5577)^2+(F5577-I5577)^2)</f>
        <v>1207.10336287577</v>
      </c>
      <c r="K5577" s="2" t="n">
        <v>80</v>
      </c>
      <c r="L5577" s="2" t="n">
        <v>22277.03125</v>
      </c>
      <c r="M5577" s="2" t="n">
        <v>132</v>
      </c>
      <c r="N5577" s="0" t="n">
        <f aca="false">IF(F5577&lt;1400,1,0)</f>
        <v>1</v>
      </c>
      <c r="O5577" s="0" t="n">
        <f aca="false">IF(AND(N5577=0,F5577&lt;2500),1,0)</f>
        <v>0</v>
      </c>
      <c r="P5577" s="0" t="n">
        <f aca="false">IF(F5577&gt;3000,1,0)</f>
        <v>0</v>
      </c>
    </row>
    <row r="5578" customFormat="false" ht="15" hidden="false" customHeight="false" outlineLevel="0" collapsed="false">
      <c r="A5578" s="0" t="s">
        <v>19</v>
      </c>
      <c r="B5578" s="2" t="n">
        <v>50</v>
      </c>
      <c r="C5578" s="2" t="n">
        <v>1</v>
      </c>
      <c r="D5578" s="2" t="n">
        <v>2515659.48586041</v>
      </c>
      <c r="E5578" s="2" t="n">
        <v>6859207.64044487</v>
      </c>
      <c r="F5578" s="2" t="n">
        <v>1337.466259417</v>
      </c>
      <c r="G5578" s="2" t="n">
        <v>2515476.50451754</v>
      </c>
      <c r="H5578" s="2" t="n">
        <v>6859235.83970257</v>
      </c>
      <c r="I5578" s="2" t="n">
        <v>144.538</v>
      </c>
      <c r="J5578" s="2" t="n">
        <f aca="false">SQRT((D5578-G5578)^2+(E5578-H5578)^2+(F5578-I5578)^2)</f>
        <v>1207.20967610813</v>
      </c>
      <c r="K5578" s="2" t="n">
        <v>91</v>
      </c>
      <c r="L5578" s="2" t="n">
        <v>22271.140625</v>
      </c>
      <c r="M5578" s="2" t="n">
        <v>132</v>
      </c>
      <c r="N5578" s="0" t="n">
        <f aca="false">IF(F5578&lt;1400,1,0)</f>
        <v>1</v>
      </c>
      <c r="O5578" s="0" t="n">
        <f aca="false">IF(AND(N5578=0,F5578&lt;2500),1,0)</f>
        <v>0</v>
      </c>
      <c r="P5578" s="0" t="n">
        <f aca="false">IF(F5578&gt;3000,1,0)</f>
        <v>0</v>
      </c>
    </row>
    <row r="5579" customFormat="false" ht="15" hidden="false" customHeight="false" outlineLevel="0" collapsed="false">
      <c r="A5579" s="0" t="s">
        <v>19</v>
      </c>
      <c r="B5579" s="2" t="n">
        <v>50</v>
      </c>
      <c r="C5579" s="2" t="n">
        <v>1</v>
      </c>
      <c r="D5579" s="2" t="n">
        <v>2515464.553617</v>
      </c>
      <c r="E5579" s="2" t="n">
        <v>6859037.91952043</v>
      </c>
      <c r="F5579" s="2" t="n">
        <v>2075.08518547288</v>
      </c>
      <c r="G5579" s="2" t="n">
        <v>2515477.57866414</v>
      </c>
      <c r="H5579" s="2" t="n">
        <v>6859233.7837435</v>
      </c>
      <c r="I5579" s="2" t="n">
        <v>144.408</v>
      </c>
      <c r="J5579" s="2" t="n">
        <f aca="false">SQRT((D5579-G5579)^2+(E5579-H5579)^2+(F5579-I5579)^2)</f>
        <v>1940.63052646224</v>
      </c>
      <c r="K5579" s="2" t="n">
        <v>94</v>
      </c>
      <c r="L5579" s="2" t="n">
        <v>22035.84375</v>
      </c>
      <c r="M5579" s="2" t="n">
        <v>135</v>
      </c>
      <c r="N5579" s="0" t="n">
        <f aca="false">IF(F5579&lt;1400,1,0)</f>
        <v>0</v>
      </c>
      <c r="O5579" s="0" t="n">
        <f aca="false">IF(AND(N5579=0,F5579&lt;2500),1,0)</f>
        <v>1</v>
      </c>
      <c r="P5579" s="0" t="n">
        <f aca="false">IF(F5579&gt;3000,1,0)</f>
        <v>0</v>
      </c>
    </row>
    <row r="5580" customFormat="false" ht="15" hidden="false" customHeight="false" outlineLevel="0" collapsed="false">
      <c r="A5580" s="0" t="s">
        <v>19</v>
      </c>
      <c r="B5580" s="2" t="n">
        <v>50</v>
      </c>
      <c r="C5580" s="2" t="n">
        <v>1</v>
      </c>
      <c r="D5580" s="2" t="n">
        <v>2515464.55380945</v>
      </c>
      <c r="E5580" s="2" t="n">
        <v>6859037.91897927</v>
      </c>
      <c r="F5580" s="2" t="n">
        <v>2075.08518438467</v>
      </c>
      <c r="G5580" s="2" t="n">
        <v>2515478.71293689</v>
      </c>
      <c r="H5580" s="2" t="n">
        <v>6859234.41485021</v>
      </c>
      <c r="I5580" s="2" t="n">
        <v>144.417</v>
      </c>
      <c r="J5580" s="2" t="n">
        <f aca="false">SQRT((D5580-G5580)^2+(E5580-H5580)^2+(F5580-I5580)^2)</f>
        <v>1940.69336742859</v>
      </c>
      <c r="K5580" s="2" t="n">
        <v>101</v>
      </c>
      <c r="L5580" s="2" t="n">
        <v>20775.82421875</v>
      </c>
      <c r="M5580" s="2" t="n">
        <v>134</v>
      </c>
      <c r="N5580" s="0" t="n">
        <f aca="false">IF(F5580&lt;1400,1,0)</f>
        <v>0</v>
      </c>
      <c r="O5580" s="0" t="n">
        <f aca="false">IF(AND(N5580=0,F5580&lt;2500),1,0)</f>
        <v>1</v>
      </c>
      <c r="P5580" s="0" t="n">
        <f aca="false">IF(F5580&gt;3000,1,0)</f>
        <v>0</v>
      </c>
    </row>
    <row r="5581" customFormat="false" ht="15" hidden="false" customHeight="false" outlineLevel="0" collapsed="false">
      <c r="A5581" s="0" t="s">
        <v>19</v>
      </c>
      <c r="B5581" s="2" t="n">
        <v>50</v>
      </c>
      <c r="C5581" s="2" t="n">
        <v>1</v>
      </c>
      <c r="D5581" s="2" t="n">
        <v>2515464.75283497</v>
      </c>
      <c r="E5581" s="2" t="n">
        <v>6859037.35931721</v>
      </c>
      <c r="F5581" s="2" t="n">
        <v>2075.08405897408</v>
      </c>
      <c r="G5581" s="2" t="n">
        <v>2515478.45750924</v>
      </c>
      <c r="H5581" s="2" t="n">
        <v>6859234.87262594</v>
      </c>
      <c r="I5581" s="2" t="n">
        <v>144.414</v>
      </c>
      <c r="J5581" s="2" t="n">
        <f aca="false">SQRT((D5581-G5581)^2+(E5581-H5581)^2+(F5581-I5581)^2)</f>
        <v>1940.79524985025</v>
      </c>
      <c r="K5581" s="2" t="n">
        <v>83</v>
      </c>
      <c r="L5581" s="2" t="n">
        <v>21928.005859375</v>
      </c>
      <c r="M5581" s="2" t="n">
        <v>135</v>
      </c>
      <c r="N5581" s="0" t="n">
        <f aca="false">IF(F5581&lt;1400,1,0)</f>
        <v>0</v>
      </c>
      <c r="O5581" s="0" t="n">
        <f aca="false">IF(AND(N5581=0,F5581&lt;2500),1,0)</f>
        <v>1</v>
      </c>
      <c r="P5581" s="0" t="n">
        <f aca="false">IF(F5581&gt;3000,1,0)</f>
        <v>0</v>
      </c>
    </row>
    <row r="5582" customFormat="false" ht="15" hidden="false" customHeight="false" outlineLevel="0" collapsed="false">
      <c r="A5582" s="0" t="s">
        <v>19</v>
      </c>
      <c r="B5582" s="2" t="n">
        <v>50</v>
      </c>
      <c r="C5582" s="2" t="n">
        <v>1</v>
      </c>
      <c r="D5582" s="2" t="n">
        <v>2515464.7530284</v>
      </c>
      <c r="E5582" s="2" t="n">
        <v>6859037.35877328</v>
      </c>
      <c r="F5582" s="2" t="n">
        <v>2075.08405788031</v>
      </c>
      <c r="G5582" s="2" t="n">
        <v>2515477.31833332</v>
      </c>
      <c r="H5582" s="2" t="n">
        <v>6859234.23929028</v>
      </c>
      <c r="I5582" s="2" t="n">
        <v>144.405</v>
      </c>
      <c r="J5582" s="2" t="n">
        <f aca="false">SQRT((D5582-G5582)^2+(E5582-H5582)^2+(F5582-I5582)^2)</f>
        <v>1940.73219414726</v>
      </c>
      <c r="K5582" s="2" t="n">
        <v>88</v>
      </c>
      <c r="L5582" s="2" t="n">
        <v>20325.33984375</v>
      </c>
      <c r="M5582" s="2" t="n">
        <v>134</v>
      </c>
      <c r="N5582" s="0" t="n">
        <f aca="false">IF(F5582&lt;1400,1,0)</f>
        <v>0</v>
      </c>
      <c r="O5582" s="0" t="n">
        <f aca="false">IF(AND(N5582=0,F5582&lt;2500),1,0)</f>
        <v>1</v>
      </c>
      <c r="P5582" s="0" t="n">
        <f aca="false">IF(F5582&gt;3000,1,0)</f>
        <v>0</v>
      </c>
    </row>
    <row r="5583" customFormat="false" ht="15" hidden="false" customHeight="false" outlineLevel="0" collapsed="false">
      <c r="A5583" s="0" t="s">
        <v>19</v>
      </c>
      <c r="B5583" s="2" t="n">
        <v>50</v>
      </c>
      <c r="C5583" s="2" t="n">
        <v>1</v>
      </c>
      <c r="D5583" s="2" t="n">
        <v>2515460.41983172</v>
      </c>
      <c r="E5583" s="2" t="n">
        <v>6859049.54545183</v>
      </c>
      <c r="F5583" s="2" t="n">
        <v>2075.10952602459</v>
      </c>
      <c r="G5583" s="2" t="n">
        <v>2515476.73276053</v>
      </c>
      <c r="H5583" s="2" t="n">
        <v>6859234.66980023</v>
      </c>
      <c r="I5583" s="2" t="n">
        <v>144.373</v>
      </c>
      <c r="J5583" s="2" t="n">
        <f aca="false">SQRT((D5583-G5583)^2+(E5583-H5583)^2+(F5583-I5583)^2)</f>
        <v>1939.65993641732</v>
      </c>
      <c r="K5583" s="2" t="n">
        <v>73</v>
      </c>
      <c r="L5583" s="2" t="n">
        <v>22104.46875</v>
      </c>
      <c r="M5583" s="2" t="n">
        <v>135</v>
      </c>
      <c r="N5583" s="0" t="n">
        <f aca="false">IF(F5583&lt;1400,1,0)</f>
        <v>0</v>
      </c>
      <c r="O5583" s="0" t="n">
        <f aca="false">IF(AND(N5583=0,F5583&lt;2500),1,0)</f>
        <v>1</v>
      </c>
      <c r="P5583" s="0" t="n">
        <f aca="false">IF(F5583&gt;3000,1,0)</f>
        <v>0</v>
      </c>
    </row>
    <row r="5584" customFormat="false" ht="15" hidden="false" customHeight="false" outlineLevel="0" collapsed="false">
      <c r="A5584" s="0" t="s">
        <v>19</v>
      </c>
      <c r="B5584" s="2" t="n">
        <v>50</v>
      </c>
      <c r="C5584" s="2" t="n">
        <v>1</v>
      </c>
      <c r="D5584" s="2" t="n">
        <v>2515460.42002515</v>
      </c>
      <c r="E5584" s="2" t="n">
        <v>6859049.54490774</v>
      </c>
      <c r="F5584" s="2" t="n">
        <v>2075.10952484669</v>
      </c>
      <c r="G5584" s="2" t="n">
        <v>2515477.87121421</v>
      </c>
      <c r="H5584" s="2" t="n">
        <v>6859235.29709516</v>
      </c>
      <c r="I5584" s="2" t="n">
        <v>144.456</v>
      </c>
      <c r="J5584" s="2" t="n">
        <f aca="false">SQRT((D5584-G5584)^2+(E5584-H5584)^2+(F5584-I5584)^2)</f>
        <v>1939.64724940742</v>
      </c>
      <c r="K5584" s="2" t="n">
        <v>79</v>
      </c>
      <c r="L5584" s="2" t="n">
        <v>22025.826171875</v>
      </c>
      <c r="M5584" s="2" t="n">
        <v>134</v>
      </c>
      <c r="N5584" s="0" t="n">
        <f aca="false">IF(F5584&lt;1400,1,0)</f>
        <v>0</v>
      </c>
      <c r="O5584" s="0" t="n">
        <f aca="false">IF(AND(N5584=0,F5584&lt;2500),1,0)</f>
        <v>1</v>
      </c>
      <c r="P5584" s="0" t="n">
        <f aca="false">IF(F5584&gt;3000,1,0)</f>
        <v>0</v>
      </c>
    </row>
    <row r="5585" customFormat="false" ht="15" hidden="false" customHeight="false" outlineLevel="0" collapsed="false">
      <c r="A5585" s="0" t="s">
        <v>19</v>
      </c>
      <c r="B5585" s="2" t="n">
        <v>50</v>
      </c>
      <c r="C5585" s="2" t="n">
        <v>1</v>
      </c>
      <c r="D5585" s="2" t="n">
        <v>2515460.42021859</v>
      </c>
      <c r="E5585" s="2" t="n">
        <v>6859049.54436364</v>
      </c>
      <c r="F5585" s="2" t="n">
        <v>2075.10952366878</v>
      </c>
      <c r="G5585" s="2" t="n">
        <v>2515478.9914997</v>
      </c>
      <c r="H5585" s="2" t="n">
        <v>6859235.92755572</v>
      </c>
      <c r="I5585" s="2" t="n">
        <v>144.384</v>
      </c>
      <c r="J5585" s="2" t="n">
        <f aca="false">SQRT((D5585-G5585)^2+(E5585-H5585)^2+(F5585-I5585)^2)</f>
        <v>1939.78984287425</v>
      </c>
      <c r="K5585" s="2" t="n">
        <v>95</v>
      </c>
      <c r="L5585" s="2" t="n">
        <v>21864.26953125</v>
      </c>
      <c r="M5585" s="2" t="n">
        <v>134</v>
      </c>
      <c r="N5585" s="0" t="n">
        <f aca="false">IF(F5585&lt;1400,1,0)</f>
        <v>0</v>
      </c>
      <c r="O5585" s="0" t="n">
        <f aca="false">IF(AND(N5585=0,F5585&lt;2500),1,0)</f>
        <v>1</v>
      </c>
      <c r="P5585" s="0" t="n">
        <f aca="false">IF(F5585&gt;3000,1,0)</f>
        <v>0</v>
      </c>
    </row>
    <row r="5586" customFormat="false" ht="15" hidden="false" customHeight="false" outlineLevel="0" collapsed="false">
      <c r="A5586" s="0" t="s">
        <v>19</v>
      </c>
      <c r="B5586" s="2" t="n">
        <v>50</v>
      </c>
      <c r="C5586" s="2" t="n">
        <v>1</v>
      </c>
      <c r="D5586" s="2" t="n">
        <v>2515460.61925211</v>
      </c>
      <c r="E5586" s="2" t="n">
        <v>6859048.9845286</v>
      </c>
      <c r="F5586" s="2" t="n">
        <v>2075.10831168815</v>
      </c>
      <c r="G5586" s="2" t="n">
        <v>2515477.54660064</v>
      </c>
      <c r="H5586" s="2" t="n">
        <v>6859235.84378769</v>
      </c>
      <c r="I5586" s="2" t="n">
        <v>144.443</v>
      </c>
      <c r="J5586" s="2" t="n">
        <f aca="false">SQRT((D5586-G5586)^2+(E5586-H5586)^2+(F5586-I5586)^2)</f>
        <v>1939.76067173031</v>
      </c>
      <c r="K5586" s="2" t="n">
        <v>85</v>
      </c>
      <c r="L5586" s="2" t="n">
        <v>20909.890625</v>
      </c>
      <c r="M5586" s="2" t="n">
        <v>136</v>
      </c>
      <c r="N5586" s="0" t="n">
        <f aca="false">IF(F5586&lt;1400,1,0)</f>
        <v>0</v>
      </c>
      <c r="O5586" s="0" t="n">
        <f aca="false">IF(AND(N5586=0,F5586&lt;2500),1,0)</f>
        <v>1</v>
      </c>
      <c r="P5586" s="0" t="n">
        <f aca="false">IF(F5586&gt;3000,1,0)</f>
        <v>0</v>
      </c>
    </row>
    <row r="5587" customFormat="false" ht="15" hidden="false" customHeight="false" outlineLevel="0" collapsed="false">
      <c r="A5587" s="0" t="s">
        <v>19</v>
      </c>
      <c r="B5587" s="2" t="n">
        <v>50</v>
      </c>
      <c r="C5587" s="2" t="n">
        <v>1</v>
      </c>
      <c r="D5587" s="2" t="n">
        <v>2515460.61944456</v>
      </c>
      <c r="E5587" s="2" t="n">
        <v>6859048.98398727</v>
      </c>
      <c r="F5587" s="2" t="n">
        <v>2075.10831051622</v>
      </c>
      <c r="G5587" s="2" t="n">
        <v>2515476.4072863</v>
      </c>
      <c r="H5587" s="2" t="n">
        <v>6859235.21344931</v>
      </c>
      <c r="I5587" s="2" t="n">
        <v>144.409</v>
      </c>
      <c r="J5587" s="2" t="n">
        <f aca="false">SQRT((D5587-G5587)^2+(E5587-H5587)^2+(F5587-I5587)^2)</f>
        <v>1939.7243350812</v>
      </c>
      <c r="K5587" s="2" t="n">
        <v>88</v>
      </c>
      <c r="L5587" s="2" t="n">
        <v>21251.533203125</v>
      </c>
      <c r="M5587" s="2" t="n">
        <v>138</v>
      </c>
      <c r="N5587" s="0" t="n">
        <f aca="false">IF(F5587&lt;1400,1,0)</f>
        <v>0</v>
      </c>
      <c r="O5587" s="0" t="n">
        <f aca="false">IF(AND(N5587=0,F5587&lt;2500),1,0)</f>
        <v>1</v>
      </c>
      <c r="P5587" s="0" t="n">
        <f aca="false">IF(F5587&gt;3000,1,0)</f>
        <v>0</v>
      </c>
    </row>
    <row r="5588" customFormat="false" ht="15" hidden="false" customHeight="false" outlineLevel="0" collapsed="false">
      <c r="A5588" s="0" t="s">
        <v>19</v>
      </c>
      <c r="B5588" s="2" t="n">
        <v>50</v>
      </c>
      <c r="C5588" s="2" t="n">
        <v>1</v>
      </c>
      <c r="D5588" s="2" t="n">
        <v>2515454.06667469</v>
      </c>
      <c r="E5588" s="2" t="n">
        <v>6859046.23459855</v>
      </c>
      <c r="F5588" s="2" t="n">
        <v>2078.13651036217</v>
      </c>
      <c r="G5588" s="2" t="n">
        <v>2515478.50685723</v>
      </c>
      <c r="H5588" s="2" t="n">
        <v>6859234.08593909</v>
      </c>
      <c r="I5588" s="2" t="n">
        <v>144.456</v>
      </c>
      <c r="J5588" s="2" t="n">
        <f aca="false">SQRT((D5588-G5588)^2+(E5588-H5588)^2+(F5588-I5588)^2)</f>
        <v>1942.93740630512</v>
      </c>
      <c r="K5588" s="2" t="n">
        <v>77</v>
      </c>
      <c r="L5588" s="2" t="n">
        <v>21697.611328125</v>
      </c>
      <c r="M5588" s="2" t="n">
        <v>135</v>
      </c>
      <c r="N5588" s="0" t="n">
        <f aca="false">IF(F5588&lt;1400,1,0)</f>
        <v>0</v>
      </c>
      <c r="O5588" s="0" t="n">
        <f aca="false">IF(AND(N5588=0,F5588&lt;2500),1,0)</f>
        <v>1</v>
      </c>
      <c r="P5588" s="0" t="n">
        <f aca="false">IF(F5588&gt;3000,1,0)</f>
        <v>0</v>
      </c>
    </row>
    <row r="5589" customFormat="false" ht="15" hidden="false" customHeight="false" outlineLevel="0" collapsed="false">
      <c r="A5589" s="0" t="s">
        <v>19</v>
      </c>
      <c r="B5589" s="2" t="n">
        <v>50</v>
      </c>
      <c r="C5589" s="2" t="n">
        <v>1</v>
      </c>
      <c r="D5589" s="2" t="n">
        <v>2515454.26974599</v>
      </c>
      <c r="E5589" s="2" t="n">
        <v>6859045.67554713</v>
      </c>
      <c r="F5589" s="2" t="n">
        <v>2078.13547858393</v>
      </c>
      <c r="G5589" s="2" t="n">
        <v>2515478.81119928</v>
      </c>
      <c r="H5589" s="2" t="n">
        <v>6859234.99709713</v>
      </c>
      <c r="I5589" s="2" t="n">
        <v>144.478</v>
      </c>
      <c r="J5589" s="2" t="n">
        <f aca="false">SQRT((D5589-G5589)^2+(E5589-H5589)^2+(F5589-I5589)^2)</f>
        <v>1943.05845941582</v>
      </c>
      <c r="K5589" s="2" t="n">
        <v>92</v>
      </c>
      <c r="L5589" s="2" t="n">
        <v>20452.505859375</v>
      </c>
      <c r="M5589" s="2" t="n">
        <v>135</v>
      </c>
      <c r="N5589" s="0" t="n">
        <f aca="false">IF(F5589&lt;1400,1,0)</f>
        <v>0</v>
      </c>
      <c r="O5589" s="0" t="n">
        <f aca="false">IF(AND(N5589=0,F5589&lt;2500),1,0)</f>
        <v>1</v>
      </c>
      <c r="P5589" s="0" t="n">
        <f aca="false">IF(F5589&gt;3000,1,0)</f>
        <v>0</v>
      </c>
    </row>
    <row r="5590" customFormat="false" ht="15" hidden="false" customHeight="false" outlineLevel="0" collapsed="false">
      <c r="A5590" s="0" t="s">
        <v>19</v>
      </c>
      <c r="B5590" s="2" t="n">
        <v>50</v>
      </c>
      <c r="C5590" s="2" t="n">
        <v>1</v>
      </c>
      <c r="D5590" s="2" t="n">
        <v>2515454.2699447</v>
      </c>
      <c r="E5590" s="2" t="n">
        <v>6859045.67500008</v>
      </c>
      <c r="F5590" s="2" t="n">
        <v>2078.1354775743</v>
      </c>
      <c r="G5590" s="2" t="n">
        <v>2515477.67328327</v>
      </c>
      <c r="H5590" s="2" t="n">
        <v>6859234.3798393</v>
      </c>
      <c r="I5590" s="2" t="n">
        <v>144.473</v>
      </c>
      <c r="J5590" s="2" t="n">
        <f aca="false">SQRT((D5590-G5590)^2+(E5590-H5590)^2+(F5590-I5590)^2)</f>
        <v>1942.98940032625</v>
      </c>
      <c r="K5590" s="2" t="n">
        <v>83</v>
      </c>
      <c r="L5590" s="2" t="n">
        <v>20233.552734375</v>
      </c>
      <c r="M5590" s="2" t="n">
        <v>134</v>
      </c>
      <c r="N5590" s="0" t="n">
        <f aca="false">IF(F5590&lt;1400,1,0)</f>
        <v>0</v>
      </c>
      <c r="O5590" s="0" t="n">
        <f aca="false">IF(AND(N5590=0,F5590&lt;2500),1,0)</f>
        <v>1</v>
      </c>
      <c r="P5590" s="0" t="n">
        <f aca="false">IF(F5590&gt;3000,1,0)</f>
        <v>0</v>
      </c>
    </row>
    <row r="5591" customFormat="false" ht="15" hidden="false" customHeight="false" outlineLevel="0" collapsed="false">
      <c r="A5591" s="0" t="s">
        <v>19</v>
      </c>
      <c r="B5591" s="2" t="n">
        <v>50</v>
      </c>
      <c r="C5591" s="2" t="n">
        <v>1</v>
      </c>
      <c r="D5591" s="2" t="n">
        <v>2515454.54348538</v>
      </c>
      <c r="E5591" s="2" t="n">
        <v>6859044.92194779</v>
      </c>
      <c r="F5591" s="2" t="n">
        <v>2078.13408775049</v>
      </c>
      <c r="G5591" s="2" t="n">
        <v>2515476.74990969</v>
      </c>
      <c r="H5591" s="2" t="n">
        <v>6859234.81877396</v>
      </c>
      <c r="I5591" s="2" t="n">
        <v>144.442</v>
      </c>
      <c r="J5591" s="2" t="n">
        <f aca="false">SQRT((D5591-G5591)^2+(E5591-H5591)^2+(F5591-I5591)^2)</f>
        <v>1943.12094839686</v>
      </c>
      <c r="K5591" s="2" t="n">
        <v>102</v>
      </c>
      <c r="L5591" s="2" t="n">
        <v>20248.046875</v>
      </c>
      <c r="M5591" s="2" t="n">
        <v>136</v>
      </c>
      <c r="N5591" s="0" t="n">
        <f aca="false">IF(F5591&lt;1400,1,0)</f>
        <v>0</v>
      </c>
      <c r="O5591" s="0" t="n">
        <f aca="false">IF(AND(N5591=0,F5591&lt;2500),1,0)</f>
        <v>1</v>
      </c>
      <c r="P5591" s="0" t="n">
        <f aca="false">IF(F5591&gt;3000,1,0)</f>
        <v>0</v>
      </c>
    </row>
    <row r="5592" customFormat="false" ht="15" hidden="false" customHeight="false" outlineLevel="0" collapsed="false">
      <c r="A5592" s="0" t="s">
        <v>19</v>
      </c>
      <c r="B5592" s="2" t="n">
        <v>50</v>
      </c>
      <c r="C5592" s="2" t="n">
        <v>1</v>
      </c>
      <c r="D5592" s="2" t="n">
        <v>2515454.54368409</v>
      </c>
      <c r="E5592" s="2" t="n">
        <v>6859044.92140074</v>
      </c>
      <c r="F5592" s="2" t="n">
        <v>2078.13408674086</v>
      </c>
      <c r="G5592" s="2" t="n">
        <v>2515477.8790646</v>
      </c>
      <c r="H5592" s="2" t="n">
        <v>6859235.43062094</v>
      </c>
      <c r="I5592" s="2" t="n">
        <v>144.471</v>
      </c>
      <c r="J5592" s="2" t="n">
        <f aca="false">SQRT((D5592-G5592)^2+(E5592-H5592)^2+(F5592-I5592)^2)</f>
        <v>1943.1652621404</v>
      </c>
      <c r="K5592" s="2" t="n">
        <v>103</v>
      </c>
      <c r="L5592" s="2" t="n">
        <v>21163.291015625</v>
      </c>
      <c r="M5592" s="2" t="n">
        <v>138</v>
      </c>
      <c r="N5592" s="0" t="n">
        <f aca="false">IF(F5592&lt;1400,1,0)</f>
        <v>0</v>
      </c>
      <c r="O5592" s="0" t="n">
        <f aca="false">IF(AND(N5592=0,F5592&lt;2500),1,0)</f>
        <v>1</v>
      </c>
      <c r="P5592" s="0" t="n">
        <f aca="false">IF(F5592&gt;3000,1,0)</f>
        <v>0</v>
      </c>
    </row>
    <row r="5593" customFormat="false" ht="15" hidden="false" customHeight="false" outlineLevel="0" collapsed="false">
      <c r="A5593" s="0" t="s">
        <v>19</v>
      </c>
      <c r="B5593" s="2" t="n">
        <v>50</v>
      </c>
      <c r="C5593" s="2" t="n">
        <v>1</v>
      </c>
      <c r="D5593" s="2" t="n">
        <v>2515454.54388179</v>
      </c>
      <c r="E5593" s="2" t="n">
        <v>6859044.92085647</v>
      </c>
      <c r="F5593" s="2" t="n">
        <v>2078.13408573636</v>
      </c>
      <c r="G5593" s="2" t="n">
        <v>2515479.02265216</v>
      </c>
      <c r="H5593" s="2" t="n">
        <v>6859236.05514935</v>
      </c>
      <c r="I5593" s="2" t="n">
        <v>144.434</v>
      </c>
      <c r="J5593" s="2" t="n">
        <f aca="false">SQRT((D5593-G5593)^2+(E5593-H5593)^2+(F5593-I5593)^2)</f>
        <v>1943.27752770684</v>
      </c>
      <c r="K5593" s="2" t="n">
        <v>125</v>
      </c>
      <c r="L5593" s="2" t="n">
        <v>20349.5</v>
      </c>
      <c r="M5593" s="2" t="n">
        <v>136</v>
      </c>
      <c r="N5593" s="0" t="n">
        <f aca="false">IF(F5593&lt;1400,1,0)</f>
        <v>0</v>
      </c>
      <c r="O5593" s="0" t="n">
        <f aca="false">IF(AND(N5593=0,F5593&lt;2500),1,0)</f>
        <v>1</v>
      </c>
      <c r="P5593" s="0" t="n">
        <f aca="false">IF(F5593&gt;3000,1,0)</f>
        <v>0</v>
      </c>
    </row>
    <row r="5594" customFormat="false" ht="15" hidden="false" customHeight="false" outlineLevel="0" collapsed="false">
      <c r="A5594" s="0" t="s">
        <v>19</v>
      </c>
      <c r="B5594" s="2" t="n">
        <v>50</v>
      </c>
      <c r="C5594" s="2" t="n">
        <v>1</v>
      </c>
      <c r="D5594" s="2" t="n">
        <v>2515454.7471518</v>
      </c>
      <c r="E5594" s="2" t="n">
        <v>6859044.361258</v>
      </c>
      <c r="F5594" s="2" t="n">
        <v>2078.13305294848</v>
      </c>
      <c r="G5594" s="2" t="n">
        <v>2515477.50396276</v>
      </c>
      <c r="H5594" s="2" t="n">
        <v>6859235.83480944</v>
      </c>
      <c r="I5594" s="2" t="n">
        <v>144.499</v>
      </c>
      <c r="J5594" s="2" t="n">
        <f aca="false">SQRT((D5594-G5594)^2+(E5594-H5594)^2+(F5594-I5594)^2)</f>
        <v>1943.22429072614</v>
      </c>
      <c r="K5594" s="2" t="n">
        <v>88</v>
      </c>
      <c r="L5594" s="2" t="n">
        <v>20957.41015625</v>
      </c>
      <c r="M5594" s="2" t="n">
        <v>135</v>
      </c>
      <c r="N5594" s="0" t="n">
        <f aca="false">IF(F5594&lt;1400,1,0)</f>
        <v>0</v>
      </c>
      <c r="O5594" s="0" t="n">
        <f aca="false">IF(AND(N5594=0,F5594&lt;2500),1,0)</f>
        <v>1</v>
      </c>
      <c r="P5594" s="0" t="n">
        <f aca="false">IF(F5594&gt;3000,1,0)</f>
        <v>0</v>
      </c>
    </row>
    <row r="5595" customFormat="false" ht="15" hidden="false" customHeight="false" outlineLevel="0" collapsed="false">
      <c r="A5595" s="0" t="s">
        <v>19</v>
      </c>
      <c r="B5595" s="2" t="n">
        <v>50</v>
      </c>
      <c r="C5595" s="2" t="n">
        <v>1</v>
      </c>
      <c r="D5595" s="2" t="n">
        <v>2515454.74735051</v>
      </c>
      <c r="E5595" s="2" t="n">
        <v>6859044.36071095</v>
      </c>
      <c r="F5595" s="2" t="n">
        <v>2078.13305193885</v>
      </c>
      <c r="G5595" s="2" t="n">
        <v>2515476.36881331</v>
      </c>
      <c r="H5595" s="2" t="n">
        <v>6859235.22268554</v>
      </c>
      <c r="I5595" s="2" t="n">
        <v>144.458</v>
      </c>
      <c r="J5595" s="2" t="n">
        <f aca="false">SQRT((D5595-G5595)^2+(E5595-H5595)^2+(F5595-I5595)^2)</f>
        <v>1943.19195847679</v>
      </c>
      <c r="K5595" s="2" t="n">
        <v>85</v>
      </c>
      <c r="L5595" s="2" t="n">
        <v>22011.330078125</v>
      </c>
      <c r="M5595" s="2" t="n">
        <v>137</v>
      </c>
      <c r="N5595" s="0" t="n">
        <f aca="false">IF(F5595&lt;1400,1,0)</f>
        <v>0</v>
      </c>
      <c r="O5595" s="0" t="n">
        <f aca="false">IF(AND(N5595=0,F5595&lt;2500),1,0)</f>
        <v>1</v>
      </c>
      <c r="P5595" s="0" t="n">
        <f aca="false">IF(F5595&gt;3000,1,0)</f>
        <v>0</v>
      </c>
    </row>
    <row r="5596" customFormat="false" ht="15" hidden="false" customHeight="false" outlineLevel="0" collapsed="false">
      <c r="A5596" s="0" t="s">
        <v>19</v>
      </c>
      <c r="B5596" s="2" t="n">
        <v>50</v>
      </c>
      <c r="C5596" s="2" t="n">
        <v>1</v>
      </c>
      <c r="D5596" s="2" t="n">
        <v>2515455.02069248</v>
      </c>
      <c r="E5596" s="2" t="n">
        <v>6859043.60820571</v>
      </c>
      <c r="F5596" s="2" t="n">
        <v>2078.13166312468</v>
      </c>
      <c r="G5596" s="2" t="n">
        <v>2515476.83349741</v>
      </c>
      <c r="H5596" s="2" t="n">
        <v>6859236.28242353</v>
      </c>
      <c r="I5596" s="2" t="n">
        <v>144.485</v>
      </c>
      <c r="J5596" s="2" t="n">
        <f aca="false">SQRT((D5596-G5596)^2+(E5596-H5596)^2+(F5596-I5596)^2)</f>
        <v>1943.34468648378</v>
      </c>
      <c r="K5596" s="2" t="n">
        <v>84</v>
      </c>
      <c r="L5596" s="2" t="n">
        <v>21136.9375</v>
      </c>
      <c r="M5596" s="2" t="n">
        <v>133</v>
      </c>
      <c r="N5596" s="0" t="n">
        <f aca="false">IF(F5596&lt;1400,1,0)</f>
        <v>0</v>
      </c>
      <c r="O5596" s="0" t="n">
        <f aca="false">IF(AND(N5596=0,F5596&lt;2500),1,0)</f>
        <v>1</v>
      </c>
      <c r="P5596" s="0" t="n">
        <f aca="false">IF(F5596&gt;3000,1,0)</f>
        <v>0</v>
      </c>
    </row>
    <row r="5597" customFormat="false" ht="15" hidden="false" customHeight="false" outlineLevel="0" collapsed="false">
      <c r="A5597" s="0" t="s">
        <v>19</v>
      </c>
      <c r="B5597" s="2" t="n">
        <v>50</v>
      </c>
      <c r="C5597" s="2" t="n">
        <v>1</v>
      </c>
      <c r="D5597" s="2" t="n">
        <v>2515376.79847079</v>
      </c>
      <c r="E5597" s="2" t="n">
        <v>6859357.09149518</v>
      </c>
      <c r="F5597" s="2" t="n">
        <v>2076.83118894316</v>
      </c>
      <c r="G5597" s="2" t="n">
        <v>2515478.26629321</v>
      </c>
      <c r="H5597" s="2" t="n">
        <v>6859236.58490106</v>
      </c>
      <c r="I5597" s="2" t="n">
        <v>144.445</v>
      </c>
      <c r="J5597" s="2" t="n">
        <f aca="false">SQRT((D5597-G5597)^2+(E5597-H5597)^2+(F5597-I5597)^2)</f>
        <v>1938.79703461482</v>
      </c>
      <c r="K5597" s="2" t="n">
        <v>97</v>
      </c>
      <c r="L5597" s="2" t="n">
        <v>22761.330078125</v>
      </c>
      <c r="M5597" s="2" t="n">
        <v>136</v>
      </c>
      <c r="N5597" s="0" t="n">
        <f aca="false">IF(F5597&lt;1400,1,0)</f>
        <v>0</v>
      </c>
      <c r="O5597" s="0" t="n">
        <f aca="false">IF(AND(N5597=0,F5597&lt;2500),1,0)</f>
        <v>1</v>
      </c>
      <c r="P5597" s="0" t="n">
        <f aca="false">IF(F5597&gt;3000,1,0)</f>
        <v>0</v>
      </c>
    </row>
    <row r="5598" customFormat="false" ht="15" hidden="false" customHeight="false" outlineLevel="0" collapsed="false">
      <c r="A5598" s="0" t="s">
        <v>19</v>
      </c>
      <c r="B5598" s="2" t="n">
        <v>50</v>
      </c>
      <c r="C5598" s="2" t="n">
        <v>1</v>
      </c>
      <c r="D5598" s="2" t="n">
        <v>2515376.79828497</v>
      </c>
      <c r="E5598" s="2" t="n">
        <v>6859357.09201478</v>
      </c>
      <c r="F5598" s="2" t="n">
        <v>2076.83119239273</v>
      </c>
      <c r="G5598" s="2" t="n">
        <v>2515476.97762722</v>
      </c>
      <c r="H5598" s="2" t="n">
        <v>6859236.30510124</v>
      </c>
      <c r="I5598" s="2" t="n">
        <v>144.476</v>
      </c>
      <c r="J5598" s="2" t="n">
        <f aca="false">SQRT((D5598-G5598)^2+(E5598-H5598)^2+(F5598-I5598)^2)</f>
        <v>1938.71657770375</v>
      </c>
      <c r="K5598" s="2" t="n">
        <v>88</v>
      </c>
      <c r="L5598" s="2" t="n">
        <v>22880.900390625</v>
      </c>
      <c r="M5598" s="2" t="n">
        <v>135</v>
      </c>
      <c r="N5598" s="0" t="n">
        <f aca="false">IF(F5598&lt;1400,1,0)</f>
        <v>0</v>
      </c>
      <c r="O5598" s="0" t="n">
        <f aca="false">IF(AND(N5598=0,F5598&lt;2500),1,0)</f>
        <v>1</v>
      </c>
      <c r="P5598" s="0" t="n">
        <f aca="false">IF(F5598&gt;3000,1,0)</f>
        <v>0</v>
      </c>
    </row>
    <row r="5599" customFormat="false" ht="15" hidden="false" customHeight="false" outlineLevel="0" collapsed="false">
      <c r="A5599" s="0" t="s">
        <v>19</v>
      </c>
      <c r="B5599" s="2" t="n">
        <v>50</v>
      </c>
      <c r="C5599" s="2" t="n">
        <v>1</v>
      </c>
      <c r="D5599" s="2" t="n">
        <v>2515376.55659952</v>
      </c>
      <c r="E5599" s="2" t="n">
        <v>6859357.76782491</v>
      </c>
      <c r="F5599" s="2" t="n">
        <v>2076.83567906954</v>
      </c>
      <c r="G5599" s="2" t="n">
        <v>2515476.44582577</v>
      </c>
      <c r="H5599" s="2" t="n">
        <v>6859235.5496393</v>
      </c>
      <c r="I5599" s="2" t="n">
        <v>144.437</v>
      </c>
      <c r="J5599" s="2" t="n">
        <f aca="false">SQRT((D5599-G5599)^2+(E5599-H5599)^2+(F5599-I5599)^2)</f>
        <v>1938.83464928913</v>
      </c>
      <c r="K5599" s="2" t="n">
        <v>73</v>
      </c>
      <c r="L5599" s="2" t="n">
        <v>22412.296875</v>
      </c>
      <c r="M5599" s="2" t="n">
        <v>135</v>
      </c>
      <c r="N5599" s="0" t="n">
        <f aca="false">IF(F5599&lt;1400,1,0)</f>
        <v>0</v>
      </c>
      <c r="O5599" s="0" t="n">
        <f aca="false">IF(AND(N5599=0,F5599&lt;2500),1,0)</f>
        <v>1</v>
      </c>
      <c r="P5599" s="0" t="n">
        <f aca="false">IF(F5599&gt;3000,1,0)</f>
        <v>0</v>
      </c>
    </row>
    <row r="5600" customFormat="false" ht="15" hidden="false" customHeight="false" outlineLevel="0" collapsed="false">
      <c r="A5600" s="0" t="s">
        <v>19</v>
      </c>
      <c r="B5600" s="2" t="n">
        <v>50</v>
      </c>
      <c r="C5600" s="2" t="n">
        <v>1</v>
      </c>
      <c r="D5600" s="2" t="n">
        <v>2515376.55641369</v>
      </c>
      <c r="E5600" s="2" t="n">
        <v>6859357.7683445</v>
      </c>
      <c r="F5600" s="2" t="n">
        <v>2076.83568251913</v>
      </c>
      <c r="G5600" s="2" t="n">
        <v>2515477.73135607</v>
      </c>
      <c r="H5600" s="2" t="n">
        <v>6859235.83229794</v>
      </c>
      <c r="I5600" s="2" t="n">
        <v>144.461</v>
      </c>
      <c r="J5600" s="2" t="n">
        <f aca="false">SQRT((D5600-G5600)^2+(E5600-H5600)^2+(F5600-I5600)^2)</f>
        <v>1938.85963443907</v>
      </c>
      <c r="K5600" s="2" t="n">
        <v>83</v>
      </c>
      <c r="L5600" s="2" t="n">
        <v>22619.177734375</v>
      </c>
      <c r="M5600" s="2" t="n">
        <v>134</v>
      </c>
      <c r="N5600" s="0" t="n">
        <f aca="false">IF(F5600&lt;1400,1,0)</f>
        <v>0</v>
      </c>
      <c r="O5600" s="0" t="n">
        <f aca="false">IF(AND(N5600=0,F5600&lt;2500),1,0)</f>
        <v>1</v>
      </c>
      <c r="P5600" s="0" t="n">
        <f aca="false">IF(F5600&gt;3000,1,0)</f>
        <v>0</v>
      </c>
    </row>
    <row r="5601" customFormat="false" ht="15" hidden="false" customHeight="false" outlineLevel="0" collapsed="false">
      <c r="A5601" s="0" t="s">
        <v>19</v>
      </c>
      <c r="B5601" s="2" t="n">
        <v>50</v>
      </c>
      <c r="C5601" s="2" t="n">
        <v>1</v>
      </c>
      <c r="D5601" s="2" t="n">
        <v>2515376.35241097</v>
      </c>
      <c r="E5601" s="2" t="n">
        <v>6859358.33878473</v>
      </c>
      <c r="F5601" s="2" t="n">
        <v>2076.8394696493</v>
      </c>
      <c r="G5601" s="2" t="n">
        <v>2515478.84907088</v>
      </c>
      <c r="H5601" s="2" t="n">
        <v>6859235.56453958</v>
      </c>
      <c r="I5601" s="2" t="n">
        <v>144.442</v>
      </c>
      <c r="J5601" s="2" t="n">
        <f aca="false">SQRT((D5601-G5601)^2+(E5601-H5601)^2+(F5601-I5601)^2)</f>
        <v>1939.00465736213</v>
      </c>
      <c r="K5601" s="2" t="n">
        <v>94</v>
      </c>
      <c r="L5601" s="2" t="n">
        <v>22359.162109375</v>
      </c>
      <c r="M5601" s="2" t="n">
        <v>135</v>
      </c>
      <c r="N5601" s="0" t="n">
        <f aca="false">IF(F5601&lt;1400,1,0)</f>
        <v>0</v>
      </c>
      <c r="O5601" s="0" t="n">
        <f aca="false">IF(AND(N5601=0,F5601&lt;2500),1,0)</f>
        <v>1</v>
      </c>
      <c r="P5601" s="0" t="n">
        <f aca="false">IF(F5601&gt;3000,1,0)</f>
        <v>0</v>
      </c>
    </row>
    <row r="5602" customFormat="false" ht="15" hidden="false" customHeight="false" outlineLevel="0" collapsed="false">
      <c r="A5602" s="0" t="s">
        <v>19</v>
      </c>
      <c r="B5602" s="2" t="n">
        <v>50</v>
      </c>
      <c r="C5602" s="2" t="n">
        <v>1</v>
      </c>
      <c r="D5602" s="2" t="n">
        <v>2515376.35222516</v>
      </c>
      <c r="E5602" s="2" t="n">
        <v>6859358.33930432</v>
      </c>
      <c r="F5602" s="2" t="n">
        <v>2076.83947309887</v>
      </c>
      <c r="G5602" s="2" t="n">
        <v>2515477.55954422</v>
      </c>
      <c r="H5602" s="2" t="n">
        <v>6859235.28169633</v>
      </c>
      <c r="I5602" s="2" t="n">
        <v>144.442</v>
      </c>
      <c r="J5602" s="2" t="n">
        <f aca="false">SQRT((D5602-G5602)^2+(E5602-H5602)^2+(F5602-I5602)^2)</f>
        <v>1938.95489642084</v>
      </c>
      <c r="K5602" s="2" t="n">
        <v>85</v>
      </c>
      <c r="L5602" s="2" t="n">
        <v>23045.646484375</v>
      </c>
      <c r="M5602" s="2" t="n">
        <v>136</v>
      </c>
      <c r="N5602" s="0" t="n">
        <f aca="false">IF(F5602&lt;1400,1,0)</f>
        <v>0</v>
      </c>
      <c r="O5602" s="0" t="n">
        <f aca="false">IF(AND(N5602=0,F5602&lt;2500),1,0)</f>
        <v>1</v>
      </c>
      <c r="P5602" s="0" t="n">
        <f aca="false">IF(F5602&gt;3000,1,0)</f>
        <v>0</v>
      </c>
    </row>
    <row r="5603" customFormat="false" ht="15" hidden="false" customHeight="false" outlineLevel="0" collapsed="false">
      <c r="A5603" s="0" t="s">
        <v>19</v>
      </c>
      <c r="B5603" s="2" t="n">
        <v>50</v>
      </c>
      <c r="C5603" s="2" t="n">
        <v>1</v>
      </c>
      <c r="D5603" s="2" t="n">
        <v>2515376.35203934</v>
      </c>
      <c r="E5603" s="2" t="n">
        <v>6859358.33982392</v>
      </c>
      <c r="F5603" s="2" t="n">
        <v>2076.83947654846</v>
      </c>
      <c r="G5603" s="2" t="n">
        <v>2515476.28609528</v>
      </c>
      <c r="H5603" s="2" t="n">
        <v>6859234.99759332</v>
      </c>
      <c r="I5603" s="2" t="n">
        <v>144.369</v>
      </c>
      <c r="J5603" s="2" t="n">
        <f aca="false">SQRT((D5603-G5603)^2+(E5603-H5603)^2+(F5603-I5603)^2)</f>
        <v>1938.97969667492</v>
      </c>
      <c r="K5603" s="2" t="n">
        <v>100</v>
      </c>
      <c r="L5603" s="2" t="n">
        <v>22856.7421875</v>
      </c>
      <c r="M5603" s="2" t="n">
        <v>135</v>
      </c>
      <c r="N5603" s="0" t="n">
        <f aca="false">IF(F5603&lt;1400,1,0)</f>
        <v>0</v>
      </c>
      <c r="O5603" s="0" t="n">
        <f aca="false">IF(AND(N5603=0,F5603&lt;2500),1,0)</f>
        <v>1</v>
      </c>
      <c r="P5603" s="0" t="n">
        <f aca="false">IF(F5603&gt;3000,1,0)</f>
        <v>0</v>
      </c>
    </row>
    <row r="5604" customFormat="false" ht="15" hidden="false" customHeight="false" outlineLevel="0" collapsed="false">
      <c r="A5604" s="0" t="s">
        <v>19</v>
      </c>
      <c r="B5604" s="2" t="n">
        <v>50</v>
      </c>
      <c r="C5604" s="2" t="n">
        <v>1</v>
      </c>
      <c r="D5604" s="2" t="n">
        <v>2515376.11035388</v>
      </c>
      <c r="E5604" s="2" t="n">
        <v>6859359.01563405</v>
      </c>
      <c r="F5604" s="2" t="n">
        <v>2076.84396322527</v>
      </c>
      <c r="G5604" s="2" t="n">
        <v>2515477.05033863</v>
      </c>
      <c r="H5604" s="2" t="n">
        <v>6859234.49223528</v>
      </c>
      <c r="I5604" s="2" t="n">
        <v>144.406</v>
      </c>
      <c r="J5604" s="2" t="n">
        <f aca="false">SQRT((D5604-G5604)^2+(E5604-H5604)^2+(F5604-I5604)^2)</f>
        <v>1939.074892591</v>
      </c>
      <c r="K5604" s="2" t="n">
        <v>79</v>
      </c>
      <c r="L5604" s="2" t="n">
        <v>22413.298828125</v>
      </c>
      <c r="M5604" s="2" t="n">
        <v>135</v>
      </c>
      <c r="N5604" s="0" t="n">
        <f aca="false">IF(F5604&lt;1400,1,0)</f>
        <v>0</v>
      </c>
      <c r="O5604" s="0" t="n">
        <f aca="false">IF(AND(N5604=0,F5604&lt;2500),1,0)</f>
        <v>1</v>
      </c>
      <c r="P5604" s="0" t="n">
        <f aca="false">IF(F5604&gt;3000,1,0)</f>
        <v>0</v>
      </c>
    </row>
    <row r="5605" customFormat="false" ht="15" hidden="false" customHeight="false" outlineLevel="0" collapsed="false">
      <c r="A5605" s="0" t="s">
        <v>19</v>
      </c>
      <c r="B5605" s="2" t="n">
        <v>50</v>
      </c>
      <c r="C5605" s="2" t="n">
        <v>1</v>
      </c>
      <c r="D5605" s="2" t="n">
        <v>2515376.11016901</v>
      </c>
      <c r="E5605" s="2" t="n">
        <v>6859359.01615101</v>
      </c>
      <c r="F5605" s="2" t="n">
        <v>2076.84396665734</v>
      </c>
      <c r="G5605" s="2" t="n">
        <v>2515478.3279685</v>
      </c>
      <c r="H5605" s="2" t="n">
        <v>6859234.77252651</v>
      </c>
      <c r="I5605" s="2" t="n">
        <v>144.423</v>
      </c>
      <c r="J5605" s="2" t="n">
        <f aca="false">SQRT((D5605-G5605)^2+(E5605-H5605)^2+(F5605-I5605)^2)</f>
        <v>1939.10694628698</v>
      </c>
      <c r="K5605" s="2" t="n">
        <v>88</v>
      </c>
      <c r="L5605" s="2" t="n">
        <v>23074.1328125</v>
      </c>
      <c r="M5605" s="2" t="n">
        <v>135</v>
      </c>
      <c r="N5605" s="0" t="n">
        <f aca="false">IF(F5605&lt;1400,1,0)</f>
        <v>0</v>
      </c>
      <c r="O5605" s="0" t="n">
        <f aca="false">IF(AND(N5605=0,F5605&lt;2500),1,0)</f>
        <v>1</v>
      </c>
      <c r="P5605" s="0" t="n">
        <f aca="false">IF(F5605&gt;3000,1,0)</f>
        <v>0</v>
      </c>
    </row>
    <row r="5606" customFormat="false" ht="15" hidden="false" customHeight="false" outlineLevel="0" collapsed="false">
      <c r="A5606" s="0" t="s">
        <v>19</v>
      </c>
      <c r="B5606" s="2" t="n">
        <v>50</v>
      </c>
      <c r="C5606" s="2" t="n">
        <v>1</v>
      </c>
      <c r="D5606" s="2" t="n">
        <v>2515375.90598047</v>
      </c>
      <c r="E5606" s="2" t="n">
        <v>6859359.58711083</v>
      </c>
      <c r="F5606" s="2" t="n">
        <v>2076.84775723708</v>
      </c>
      <c r="G5606" s="2" t="n">
        <v>2515478.14059039</v>
      </c>
      <c r="H5606" s="2" t="n">
        <v>6859234.08203532</v>
      </c>
      <c r="I5606" s="2" t="n">
        <v>144.419</v>
      </c>
      <c r="J5606" s="2" t="n">
        <f aca="false">SQRT((D5606-G5606)^2+(E5606-H5606)^2+(F5606-I5606)^2)</f>
        <v>1939.1968289065</v>
      </c>
      <c r="K5606" s="2" t="n">
        <v>97</v>
      </c>
      <c r="L5606" s="2" t="n">
        <v>22947.60546875</v>
      </c>
      <c r="M5606" s="2" t="n">
        <v>135</v>
      </c>
      <c r="N5606" s="0" t="n">
        <f aca="false">IF(F5606&lt;1400,1,0)</f>
        <v>0</v>
      </c>
      <c r="O5606" s="0" t="n">
        <f aca="false">IF(AND(N5606=0,F5606&lt;2500),1,0)</f>
        <v>1</v>
      </c>
      <c r="P5606" s="0" t="n">
        <f aca="false">IF(F5606&gt;3000,1,0)</f>
        <v>0</v>
      </c>
    </row>
    <row r="5607" customFormat="false" ht="15" hidden="false" customHeight="false" outlineLevel="0" collapsed="false">
      <c r="A5607" s="0" t="s">
        <v>19</v>
      </c>
      <c r="B5607" s="2" t="n">
        <v>50</v>
      </c>
      <c r="C5607" s="2" t="n">
        <v>1</v>
      </c>
      <c r="D5607" s="2" t="n">
        <v>2515510.80665604</v>
      </c>
      <c r="E5607" s="2" t="n">
        <v>6859483.92161846</v>
      </c>
      <c r="F5607" s="2" t="n">
        <v>3121.51256803419</v>
      </c>
      <c r="G5607" s="2" t="n">
        <v>2515476.89631379</v>
      </c>
      <c r="H5607" s="2" t="n">
        <v>6859236.39646147</v>
      </c>
      <c r="I5607" s="2" t="n">
        <v>144.574</v>
      </c>
      <c r="J5607" s="2" t="n">
        <f aca="false">SQRT((D5607-G5607)^2+(E5607-H5607)^2+(F5607-I5607)^2)</f>
        <v>2987.40386498105</v>
      </c>
      <c r="K5607" s="2" t="n">
        <v>78</v>
      </c>
      <c r="L5607" s="2" t="n">
        <v>22799.939453125</v>
      </c>
      <c r="M5607" s="2" t="n">
        <v>147</v>
      </c>
      <c r="N5607" s="0" t="n">
        <f aca="false">IF(F5607&lt;1400,1,0)</f>
        <v>0</v>
      </c>
      <c r="O5607" s="0" t="n">
        <f aca="false">IF(AND(N5607=0,F5607&lt;2500),1,0)</f>
        <v>0</v>
      </c>
      <c r="P5607" s="0" t="n">
        <f aca="false">IF(F5607&gt;3000,1,0)</f>
        <v>1</v>
      </c>
    </row>
    <row r="5608" customFormat="false" ht="15" hidden="false" customHeight="false" outlineLevel="0" collapsed="false">
      <c r="A5608" s="0" t="s">
        <v>19</v>
      </c>
      <c r="B5608" s="2" t="n">
        <v>50</v>
      </c>
      <c r="C5608" s="2" t="n">
        <v>1</v>
      </c>
      <c r="D5608" s="2" t="n">
        <v>2515510.50241708</v>
      </c>
      <c r="E5608" s="2" t="n">
        <v>6859484.81840462</v>
      </c>
      <c r="F5608" s="2" t="n">
        <v>3121.49464794125</v>
      </c>
      <c r="G5608" s="2" t="n">
        <v>2515477.02407217</v>
      </c>
      <c r="H5608" s="2" t="n">
        <v>6859235.45119811</v>
      </c>
      <c r="I5608" s="2" t="n">
        <v>144.535</v>
      </c>
      <c r="J5608" s="2" t="n">
        <f aca="false">SQRT((D5608-G5608)^2+(E5608-H5608)^2+(F5608-I5608)^2)</f>
        <v>2987.57318717561</v>
      </c>
      <c r="K5608" s="2" t="n">
        <v>90</v>
      </c>
      <c r="L5608" s="2" t="n">
        <v>24332.267578125</v>
      </c>
      <c r="M5608" s="2" t="n">
        <v>146</v>
      </c>
      <c r="N5608" s="0" t="n">
        <f aca="false">IF(F5608&lt;1400,1,0)</f>
        <v>0</v>
      </c>
      <c r="O5608" s="0" t="n">
        <f aca="false">IF(AND(N5608=0,F5608&lt;2500),1,0)</f>
        <v>0</v>
      </c>
      <c r="P5608" s="0" t="n">
        <f aca="false">IF(F5608&gt;3000,1,0)</f>
        <v>1</v>
      </c>
    </row>
    <row r="5609" customFormat="false" ht="15" hidden="false" customHeight="false" outlineLevel="0" collapsed="false">
      <c r="A5609" s="0" t="s">
        <v>19</v>
      </c>
      <c r="B5609" s="2" t="n">
        <v>50</v>
      </c>
      <c r="C5609" s="2" t="n">
        <v>1</v>
      </c>
      <c r="D5609" s="2" t="n">
        <v>2515510.50215628</v>
      </c>
      <c r="E5609" s="2" t="n">
        <v>6859484.81917337</v>
      </c>
      <c r="F5609" s="2" t="n">
        <v>3121.49463257979</v>
      </c>
      <c r="G5609" s="2" t="n">
        <v>2515478.94909839</v>
      </c>
      <c r="H5609" s="2" t="n">
        <v>6859235.71834311</v>
      </c>
      <c r="I5609" s="2" t="n">
        <v>144.554</v>
      </c>
      <c r="J5609" s="2" t="n">
        <f aca="false">SQRT((D5609-G5609)^2+(E5609-H5609)^2+(F5609-I5609)^2)</f>
        <v>2987.51106257414</v>
      </c>
      <c r="K5609" s="2" t="n">
        <v>82</v>
      </c>
      <c r="L5609" s="2" t="n">
        <v>23594.0625</v>
      </c>
      <c r="M5609" s="2" t="n">
        <v>147</v>
      </c>
      <c r="N5609" s="0" t="n">
        <f aca="false">IF(F5609&lt;1400,1,0)</f>
        <v>0</v>
      </c>
      <c r="O5609" s="0" t="n">
        <f aca="false">IF(AND(N5609=0,F5609&lt;2500),1,0)</f>
        <v>0</v>
      </c>
      <c r="P5609" s="0" t="n">
        <f aca="false">IF(F5609&gt;3000,1,0)</f>
        <v>1</v>
      </c>
    </row>
    <row r="5610" customFormat="false" ht="15" hidden="false" customHeight="false" outlineLevel="0" collapsed="false">
      <c r="A5610" s="0" t="s">
        <v>19</v>
      </c>
      <c r="B5610" s="2" t="n">
        <v>50</v>
      </c>
      <c r="C5610" s="2" t="n">
        <v>1</v>
      </c>
      <c r="D5610" s="2" t="n">
        <v>2515510.1579955</v>
      </c>
      <c r="E5610" s="2" t="n">
        <v>6859485.8336346</v>
      </c>
      <c r="F5610" s="2" t="n">
        <v>3121.47436103637</v>
      </c>
      <c r="G5610" s="2" t="n">
        <v>2515477.87830558</v>
      </c>
      <c r="H5610" s="2" t="n">
        <v>6859234.60157033</v>
      </c>
      <c r="I5610" s="2" t="n">
        <v>144.523</v>
      </c>
      <c r="J5610" s="2" t="n">
        <f aca="false">SQRT((D5610-G5610)^2+(E5610-H5610)^2+(F5610-I5610)^2)</f>
        <v>2987.70797342632</v>
      </c>
      <c r="K5610" s="2" t="n">
        <v>87</v>
      </c>
      <c r="L5610" s="2" t="n">
        <v>24018.255859375</v>
      </c>
      <c r="M5610" s="2" t="n">
        <v>146</v>
      </c>
      <c r="N5610" s="0" t="n">
        <f aca="false">IF(F5610&lt;1400,1,0)</f>
        <v>0</v>
      </c>
      <c r="O5610" s="0" t="n">
        <f aca="false">IF(AND(N5610=0,F5610&lt;2500),1,0)</f>
        <v>0</v>
      </c>
      <c r="P5610" s="0" t="n">
        <f aca="false">IF(F5610&gt;3000,1,0)</f>
        <v>1</v>
      </c>
    </row>
    <row r="5611" customFormat="false" ht="15" hidden="false" customHeight="false" outlineLevel="0" collapsed="false">
      <c r="A5611" s="0" t="s">
        <v>19</v>
      </c>
      <c r="B5611" s="2" t="n">
        <v>50</v>
      </c>
      <c r="C5611" s="2" t="n">
        <v>1</v>
      </c>
      <c r="D5611" s="2" t="n">
        <v>2515509.85375654</v>
      </c>
      <c r="E5611" s="2" t="n">
        <v>6859486.73042076</v>
      </c>
      <c r="F5611" s="2" t="n">
        <v>3121.45644094347</v>
      </c>
      <c r="G5611" s="2" t="n">
        <v>2515477.37801555</v>
      </c>
      <c r="H5611" s="2" t="n">
        <v>6859233.79249661</v>
      </c>
      <c r="I5611" s="2" t="n">
        <v>144.455</v>
      </c>
      <c r="J5611" s="2" t="n">
        <f aca="false">SQRT((D5611-G5611)^2+(E5611-H5611)^2+(F5611-I5611)^2)</f>
        <v>2987.90392191673</v>
      </c>
      <c r="K5611" s="2" t="n">
        <v>72</v>
      </c>
      <c r="L5611" s="2" t="n">
        <v>23285.232421875</v>
      </c>
      <c r="M5611" s="2" t="n">
        <v>147</v>
      </c>
      <c r="N5611" s="0" t="n">
        <f aca="false">IF(F5611&lt;1400,1,0)</f>
        <v>0</v>
      </c>
      <c r="O5611" s="0" t="n">
        <f aca="false">IF(AND(N5611=0,F5611&lt;2500),1,0)</f>
        <v>0</v>
      </c>
      <c r="P5611" s="0" t="n">
        <f aca="false">IF(F5611&gt;3000,1,0)</f>
        <v>1</v>
      </c>
    </row>
    <row r="5612" customFormat="false" ht="15" hidden="false" customHeight="false" outlineLevel="0" collapsed="false">
      <c r="A5612" s="0" t="s">
        <v>19</v>
      </c>
      <c r="B5612" s="2" t="n">
        <v>50</v>
      </c>
      <c r="C5612" s="2" t="n">
        <v>1</v>
      </c>
      <c r="D5612" s="2" t="n">
        <v>2515504.34636603</v>
      </c>
      <c r="E5612" s="2" t="n">
        <v>6859484.37431255</v>
      </c>
      <c r="F5612" s="2" t="n">
        <v>3116.79342793049</v>
      </c>
      <c r="G5612" s="2" t="n">
        <v>2515478.18529066</v>
      </c>
      <c r="H5612" s="2" t="n">
        <v>6859236.56113461</v>
      </c>
      <c r="I5612" s="2" t="n">
        <v>144.588</v>
      </c>
      <c r="J5612" s="2" t="n">
        <f aca="false">SQRT((D5612-G5612)^2+(E5612-H5612)^2+(F5612-I5612)^2)</f>
        <v>2982.63321225465</v>
      </c>
      <c r="K5612" s="2" t="n">
        <v>87</v>
      </c>
      <c r="L5612" s="2" t="n">
        <v>25643.083984375</v>
      </c>
      <c r="M5612" s="2" t="n">
        <v>147</v>
      </c>
      <c r="N5612" s="0" t="n">
        <f aca="false">IF(F5612&lt;1400,1,0)</f>
        <v>0</v>
      </c>
      <c r="O5612" s="0" t="n">
        <f aca="false">IF(AND(N5612=0,F5612&lt;2500),1,0)</f>
        <v>0</v>
      </c>
      <c r="P5612" s="0" t="n">
        <f aca="false">IF(F5612&gt;3000,1,0)</f>
        <v>1</v>
      </c>
    </row>
    <row r="5613" customFormat="false" ht="15" hidden="false" customHeight="false" outlineLevel="0" collapsed="false">
      <c r="A5613" s="0" t="s">
        <v>19</v>
      </c>
      <c r="B5613" s="2" t="n">
        <v>50</v>
      </c>
      <c r="C5613" s="2" t="n">
        <v>1</v>
      </c>
      <c r="D5613" s="2" t="n">
        <v>2515504.00660647</v>
      </c>
      <c r="E5613" s="2" t="n">
        <v>6859485.3256189</v>
      </c>
      <c r="F5613" s="2" t="n">
        <v>3116.7940633364</v>
      </c>
      <c r="G5613" s="2" t="n">
        <v>2515478.73792708</v>
      </c>
      <c r="H5613" s="2" t="n">
        <v>6859235.52135868</v>
      </c>
      <c r="I5613" s="2" t="n">
        <v>144.58</v>
      </c>
      <c r="J5613" s="2" t="n">
        <f aca="false">SQRT((D5613-G5613)^2+(E5613-H5613)^2+(F5613-I5613)^2)</f>
        <v>2982.80021336948</v>
      </c>
      <c r="K5613" s="2" t="n">
        <v>100</v>
      </c>
      <c r="L5613" s="2" t="n">
        <v>25025.4296875</v>
      </c>
      <c r="M5613" s="2" t="n">
        <v>147</v>
      </c>
      <c r="N5613" s="0" t="n">
        <f aca="false">IF(F5613&lt;1400,1,0)</f>
        <v>0</v>
      </c>
      <c r="O5613" s="0" t="n">
        <f aca="false">IF(AND(N5613=0,F5613&lt;2500),1,0)</f>
        <v>0</v>
      </c>
      <c r="P5613" s="0" t="n">
        <f aca="false">IF(F5613&gt;3000,1,0)</f>
        <v>1</v>
      </c>
    </row>
    <row r="5614" customFormat="false" ht="15" hidden="false" customHeight="false" outlineLevel="0" collapsed="false">
      <c r="A5614" s="0" t="s">
        <v>19</v>
      </c>
      <c r="B5614" s="2" t="n">
        <v>50</v>
      </c>
      <c r="C5614" s="2" t="n">
        <v>1</v>
      </c>
      <c r="D5614" s="2" t="n">
        <v>2515504.00634978</v>
      </c>
      <c r="E5614" s="2" t="n">
        <v>6859485.32633761</v>
      </c>
      <c r="F5614" s="2" t="n">
        <v>3116.79406381645</v>
      </c>
      <c r="G5614" s="2" t="n">
        <v>2515476.81299511</v>
      </c>
      <c r="H5614" s="2" t="n">
        <v>6859235.18713586</v>
      </c>
      <c r="I5614" s="2" t="n">
        <v>144.544</v>
      </c>
      <c r="J5614" s="2" t="n">
        <f aca="false">SQRT((D5614-G5614)^2+(E5614-H5614)^2+(F5614-I5614)^2)</f>
        <v>2982.88108054063</v>
      </c>
      <c r="K5614" s="2" t="n">
        <v>88</v>
      </c>
      <c r="L5614" s="2" t="n">
        <v>25680.087890625</v>
      </c>
      <c r="M5614" s="2" t="n">
        <v>146</v>
      </c>
      <c r="N5614" s="0" t="n">
        <f aca="false">IF(F5614&lt;1400,1,0)</f>
        <v>0</v>
      </c>
      <c r="O5614" s="0" t="n">
        <f aca="false">IF(AND(N5614=0,F5614&lt;2500),1,0)</f>
        <v>0</v>
      </c>
      <c r="P5614" s="0" t="n">
        <f aca="false">IF(F5614&gt;3000,1,0)</f>
        <v>1</v>
      </c>
    </row>
    <row r="5615" customFormat="false" ht="15" hidden="false" customHeight="false" outlineLevel="0" collapsed="false">
      <c r="A5615" s="0" t="s">
        <v>19</v>
      </c>
      <c r="B5615" s="2" t="n">
        <v>50</v>
      </c>
      <c r="C5615" s="2" t="n">
        <v>1</v>
      </c>
      <c r="D5615" s="2" t="n">
        <v>2515503.70793682</v>
      </c>
      <c r="E5615" s="2" t="n">
        <v>6859486.16187597</v>
      </c>
      <c r="F5615" s="2" t="n">
        <v>3116.79462189746</v>
      </c>
      <c r="G5615" s="2" t="n">
        <v>2515477.83049353</v>
      </c>
      <c r="H5615" s="2" t="n">
        <v>6859234.40111881</v>
      </c>
      <c r="I5615" s="2" t="n">
        <v>144.552</v>
      </c>
      <c r="J5615" s="2" t="n">
        <f aca="false">SQRT((D5615-G5615)^2+(E5615-H5615)^2+(F5615-I5615)^2)</f>
        <v>2982.99837819946</v>
      </c>
      <c r="K5615" s="2" t="n">
        <v>94</v>
      </c>
      <c r="L5615" s="2" t="n">
        <v>24858.765625</v>
      </c>
      <c r="M5615" s="2" t="n">
        <v>147</v>
      </c>
      <c r="N5615" s="0" t="n">
        <f aca="false">IF(F5615&lt;1400,1,0)</f>
        <v>0</v>
      </c>
      <c r="O5615" s="0" t="n">
        <f aca="false">IF(AND(N5615=0,F5615&lt;2500),1,0)</f>
        <v>0</v>
      </c>
      <c r="P5615" s="0" t="n">
        <f aca="false">IF(F5615&gt;3000,1,0)</f>
        <v>1</v>
      </c>
    </row>
    <row r="5616" customFormat="false" ht="15" hidden="false" customHeight="false" outlineLevel="0" collapsed="false">
      <c r="A5616" s="0" t="s">
        <v>19</v>
      </c>
      <c r="B5616" s="2" t="n">
        <v>51</v>
      </c>
      <c r="C5616" s="2" t="n">
        <v>1</v>
      </c>
      <c r="D5616" s="2" t="n">
        <v>2515349.75244176</v>
      </c>
      <c r="E5616" s="2" t="n">
        <v>6859327.03586073</v>
      </c>
      <c r="F5616" s="2" t="n">
        <v>1336.84356110302</v>
      </c>
      <c r="G5616" s="2" t="n">
        <v>2515479.5062105</v>
      </c>
      <c r="H5616" s="2" t="n">
        <v>6859232.02352126</v>
      </c>
      <c r="I5616" s="2" t="n">
        <v>144.481</v>
      </c>
      <c r="J5616" s="2" t="n">
        <f aca="false">SQRT((D5616-G5616)^2+(E5616-H5616)^2+(F5616-I5616)^2)</f>
        <v>1203.1591176041</v>
      </c>
      <c r="K5616" s="2" t="n">
        <v>91</v>
      </c>
      <c r="L5616" s="2" t="n">
        <v>0</v>
      </c>
      <c r="M5616" s="2" t="n">
        <v>133</v>
      </c>
      <c r="N5616" s="0" t="n">
        <f aca="false">IF(F5616&lt;1400,1,0)</f>
        <v>1</v>
      </c>
      <c r="O5616" s="0" t="n">
        <f aca="false">IF(AND(N5616=0,F5616&lt;2500),1,0)</f>
        <v>0</v>
      </c>
      <c r="P5616" s="0" t="n">
        <f aca="false">IF(F5616&gt;3000,1,0)</f>
        <v>0</v>
      </c>
    </row>
    <row r="5617" customFormat="false" ht="15" hidden="false" customHeight="false" outlineLevel="0" collapsed="false">
      <c r="A5617" s="0" t="s">
        <v>19</v>
      </c>
      <c r="B5617" s="2" t="n">
        <v>51</v>
      </c>
      <c r="C5617" s="2" t="n">
        <v>1</v>
      </c>
      <c r="D5617" s="2" t="n">
        <v>2515349.75231831</v>
      </c>
      <c r="E5617" s="2" t="n">
        <v>6859327.0362112</v>
      </c>
      <c r="F5617" s="2" t="n">
        <v>1336.84356156427</v>
      </c>
      <c r="G5617" s="2" t="n">
        <v>2515480.22794893</v>
      </c>
      <c r="H5617" s="2" t="n">
        <v>6859232.2000374</v>
      </c>
      <c r="I5617" s="2" t="n">
        <v>144.495</v>
      </c>
      <c r="J5617" s="2" t="n">
        <f aca="false">SQRT((D5617-G5617)^2+(E5617-H5617)^2+(F5617-I5617)^2)</f>
        <v>1203.20940916827</v>
      </c>
      <c r="K5617" s="2" t="n">
        <v>78</v>
      </c>
      <c r="L5617" s="2" t="n">
        <v>0</v>
      </c>
      <c r="M5617" s="2" t="n">
        <v>133</v>
      </c>
      <c r="N5617" s="0" t="n">
        <f aca="false">IF(F5617&lt;1400,1,0)</f>
        <v>1</v>
      </c>
      <c r="O5617" s="0" t="n">
        <f aca="false">IF(AND(N5617=0,F5617&lt;2500),1,0)</f>
        <v>0</v>
      </c>
      <c r="P5617" s="0" t="n">
        <f aca="false">IF(F5617&gt;3000,1,0)</f>
        <v>0</v>
      </c>
    </row>
    <row r="5618" customFormat="false" ht="15" hidden="false" customHeight="false" outlineLevel="0" collapsed="false">
      <c r="A5618" s="0" t="s">
        <v>19</v>
      </c>
      <c r="B5618" s="2" t="n">
        <v>51</v>
      </c>
      <c r="C5618" s="2" t="n">
        <v>1</v>
      </c>
      <c r="D5618" s="2" t="n">
        <v>2515349.75219579</v>
      </c>
      <c r="E5618" s="2" t="n">
        <v>6859327.03655908</v>
      </c>
      <c r="F5618" s="2" t="n">
        <v>1336.84356202211</v>
      </c>
      <c r="G5618" s="2" t="n">
        <v>2515480.96176874</v>
      </c>
      <c r="H5618" s="2" t="n">
        <v>6859232.37510918</v>
      </c>
      <c r="I5618" s="2" t="n">
        <v>144.473</v>
      </c>
      <c r="J5618" s="2" t="n">
        <f aca="false">SQRT((D5618-G5618)^2+(E5618-H5618)^2+(F5618-I5618)^2)</f>
        <v>1203.29726140625</v>
      </c>
      <c r="K5618" s="2" t="n">
        <v>90</v>
      </c>
      <c r="L5618" s="2" t="n">
        <v>22511.33203125</v>
      </c>
      <c r="M5618" s="2" t="n">
        <v>133</v>
      </c>
      <c r="N5618" s="0" t="n">
        <f aca="false">IF(F5618&lt;1400,1,0)</f>
        <v>1</v>
      </c>
      <c r="O5618" s="0" t="n">
        <f aca="false">IF(AND(N5618=0,F5618&lt;2500),1,0)</f>
        <v>0</v>
      </c>
      <c r="P5618" s="0" t="n">
        <f aca="false">IF(F5618&gt;3000,1,0)</f>
        <v>0</v>
      </c>
    </row>
    <row r="5619" customFormat="false" ht="15" hidden="false" customHeight="false" outlineLevel="0" collapsed="false">
      <c r="A5619" s="0" t="s">
        <v>19</v>
      </c>
      <c r="B5619" s="2" t="n">
        <v>51</v>
      </c>
      <c r="C5619" s="2" t="n">
        <v>1</v>
      </c>
      <c r="D5619" s="2" t="n">
        <v>2515349.6284736</v>
      </c>
      <c r="E5619" s="2" t="n">
        <v>6859327.3878266</v>
      </c>
      <c r="F5619" s="2" t="n">
        <v>1336.84402431783</v>
      </c>
      <c r="G5619" s="2" t="n">
        <v>2515481.53688335</v>
      </c>
      <c r="H5619" s="2" t="n">
        <v>6859232.14936755</v>
      </c>
      <c r="I5619" s="2" t="n">
        <v>144.449</v>
      </c>
      <c r="J5619" s="2" t="n">
        <f aca="false">SQRT((D5619-G5619)^2+(E5619-H5619)^2+(F5619-I5619)^2)</f>
        <v>1203.44342894167</v>
      </c>
      <c r="K5619" s="2" t="n">
        <v>81</v>
      </c>
      <c r="L5619" s="2" t="n">
        <v>22805.455078125</v>
      </c>
      <c r="M5619" s="2" t="n">
        <v>133</v>
      </c>
      <c r="N5619" s="0" t="n">
        <f aca="false">IF(F5619&lt;1400,1,0)</f>
        <v>1</v>
      </c>
      <c r="O5619" s="0" t="n">
        <f aca="false">IF(AND(N5619=0,F5619&lt;2500),1,0)</f>
        <v>0</v>
      </c>
      <c r="P5619" s="0" t="n">
        <f aca="false">IF(F5619&gt;3000,1,0)</f>
        <v>0</v>
      </c>
    </row>
    <row r="5620" customFormat="false" ht="15" hidden="false" customHeight="false" outlineLevel="0" collapsed="false">
      <c r="A5620" s="0" t="s">
        <v>19</v>
      </c>
      <c r="B5620" s="2" t="n">
        <v>51</v>
      </c>
      <c r="C5620" s="2" t="n">
        <v>1</v>
      </c>
      <c r="D5620" s="2" t="n">
        <v>2515349.62835016</v>
      </c>
      <c r="E5620" s="2" t="n">
        <v>6859327.38817708</v>
      </c>
      <c r="F5620" s="2" t="n">
        <v>1336.84402477908</v>
      </c>
      <c r="G5620" s="2" t="n">
        <v>2515480.80705991</v>
      </c>
      <c r="H5620" s="2" t="n">
        <v>6859231.97448038</v>
      </c>
      <c r="I5620" s="2" t="n">
        <v>144.478</v>
      </c>
      <c r="J5620" s="2" t="n">
        <f aca="false">SQRT((D5620-G5620)^2+(E5620-H5620)^2+(F5620-I5620)^2)</f>
        <v>1203.3488124634</v>
      </c>
      <c r="K5620" s="2" t="n">
        <v>95</v>
      </c>
      <c r="L5620" s="2" t="n">
        <v>22330.1796875</v>
      </c>
      <c r="M5620" s="2" t="n">
        <v>133</v>
      </c>
      <c r="N5620" s="0" t="n">
        <f aca="false">IF(F5620&lt;1400,1,0)</f>
        <v>1</v>
      </c>
      <c r="O5620" s="0" t="n">
        <f aca="false">IF(AND(N5620=0,F5620&lt;2500),1,0)</f>
        <v>0</v>
      </c>
      <c r="P5620" s="0" t="n">
        <f aca="false">IF(F5620&gt;3000,1,0)</f>
        <v>0</v>
      </c>
    </row>
    <row r="5621" customFormat="false" ht="15" hidden="false" customHeight="false" outlineLevel="0" collapsed="false">
      <c r="A5621" s="0" t="s">
        <v>19</v>
      </c>
      <c r="B5621" s="2" t="n">
        <v>51</v>
      </c>
      <c r="C5621" s="2" t="n">
        <v>1</v>
      </c>
      <c r="D5621" s="2" t="n">
        <v>2515349.62822672</v>
      </c>
      <c r="E5621" s="2" t="n">
        <v>6859327.38852756</v>
      </c>
      <c r="F5621" s="2" t="n">
        <v>1336.84402524034</v>
      </c>
      <c r="G5621" s="2" t="n">
        <v>2515480.08218577</v>
      </c>
      <c r="H5621" s="2" t="n">
        <v>6859231.80082307</v>
      </c>
      <c r="I5621" s="2" t="n">
        <v>144.501</v>
      </c>
      <c r="J5621" s="2" t="n">
        <f aca="false">SQRT((D5621-G5621)^2+(E5621-H5621)^2+(F5621-I5621)^2)</f>
        <v>1203.26104171987</v>
      </c>
      <c r="K5621" s="2" t="n">
        <v>88</v>
      </c>
      <c r="L5621" s="2" t="n">
        <v>0</v>
      </c>
      <c r="M5621" s="2" t="n">
        <v>133</v>
      </c>
      <c r="N5621" s="0" t="n">
        <f aca="false">IF(F5621&lt;1400,1,0)</f>
        <v>1</v>
      </c>
      <c r="O5621" s="0" t="n">
        <f aca="false">IF(AND(N5621=0,F5621&lt;2500),1,0)</f>
        <v>0</v>
      </c>
      <c r="P5621" s="0" t="n">
        <f aca="false">IF(F5621&gt;3000,1,0)</f>
        <v>0</v>
      </c>
    </row>
    <row r="5622" customFormat="false" ht="15" hidden="false" customHeight="false" outlineLevel="0" collapsed="false">
      <c r="A5622" s="0" t="s">
        <v>19</v>
      </c>
      <c r="B5622" s="2" t="n">
        <v>51</v>
      </c>
      <c r="C5622" s="2" t="n">
        <v>1</v>
      </c>
      <c r="D5622" s="2" t="n">
        <v>2515349.62810419</v>
      </c>
      <c r="E5622" s="2" t="n">
        <v>6859327.38887543</v>
      </c>
      <c r="F5622" s="2" t="n">
        <v>1336.84402569817</v>
      </c>
      <c r="G5622" s="2" t="n">
        <v>2515479.36648802</v>
      </c>
      <c r="H5622" s="2" t="n">
        <v>6859231.62358476</v>
      </c>
      <c r="I5622" s="2" t="n">
        <v>144.481</v>
      </c>
      <c r="J5622" s="2" t="n">
        <f aca="false">SQRT((D5622-G5622)^2+(E5622-H5622)^2+(F5622-I5622)^2)</f>
        <v>1203.21761298115</v>
      </c>
      <c r="K5622" s="2" t="n">
        <v>97</v>
      </c>
      <c r="L5622" s="2" t="n">
        <v>0</v>
      </c>
      <c r="M5622" s="2" t="n">
        <v>133</v>
      </c>
      <c r="N5622" s="0" t="n">
        <f aca="false">IF(F5622&lt;1400,1,0)</f>
        <v>1</v>
      </c>
      <c r="O5622" s="0" t="n">
        <f aca="false">IF(AND(N5622=0,F5622&lt;2500),1,0)</f>
        <v>0</v>
      </c>
      <c r="P5622" s="0" t="n">
        <f aca="false">IF(F5622&gt;3000,1,0)</f>
        <v>0</v>
      </c>
    </row>
    <row r="5623" customFormat="false" ht="15" hidden="false" customHeight="false" outlineLevel="0" collapsed="false">
      <c r="A5623" s="0" t="s">
        <v>19</v>
      </c>
      <c r="B5623" s="2" t="n">
        <v>51</v>
      </c>
      <c r="C5623" s="2" t="n">
        <v>1</v>
      </c>
      <c r="D5623" s="2" t="n">
        <v>2515349.43949929</v>
      </c>
      <c r="E5623" s="2" t="n">
        <v>6859327.92435559</v>
      </c>
      <c r="F5623" s="2" t="n">
        <v>1336.84473043221</v>
      </c>
      <c r="G5623" s="2" t="n">
        <v>2515479.67788075</v>
      </c>
      <c r="H5623" s="2" t="n">
        <v>6859231.14636736</v>
      </c>
      <c r="I5623" s="2" t="n">
        <v>144.458</v>
      </c>
      <c r="J5623" s="2" t="n">
        <f aca="false">SQRT((D5623-G5623)^2+(E5623-H5623)^2+(F5623-I5623)^2)</f>
        <v>1203.37613817207</v>
      </c>
      <c r="K5623" s="2" t="n">
        <v>95</v>
      </c>
      <c r="L5623" s="2" t="n">
        <v>23064.4765625</v>
      </c>
      <c r="M5623" s="2" t="n">
        <v>133</v>
      </c>
      <c r="N5623" s="0" t="n">
        <f aca="false">IF(F5623&lt;1400,1,0)</f>
        <v>1</v>
      </c>
      <c r="O5623" s="0" t="n">
        <f aca="false">IF(AND(N5623=0,F5623&lt;2500),1,0)</f>
        <v>0</v>
      </c>
      <c r="P5623" s="0" t="n">
        <f aca="false">IF(F5623&gt;3000,1,0)</f>
        <v>0</v>
      </c>
    </row>
    <row r="5624" customFormat="false" ht="15" hidden="false" customHeight="false" outlineLevel="0" collapsed="false">
      <c r="A5624" s="0" t="s">
        <v>19</v>
      </c>
      <c r="B5624" s="2" t="n">
        <v>51</v>
      </c>
      <c r="C5624" s="2" t="n">
        <v>1</v>
      </c>
      <c r="D5624" s="2" t="n">
        <v>2515349.43937585</v>
      </c>
      <c r="E5624" s="2" t="n">
        <v>6859327.92470606</v>
      </c>
      <c r="F5624" s="2" t="n">
        <v>1336.84473089347</v>
      </c>
      <c r="G5624" s="2" t="n">
        <v>2515480.39766715</v>
      </c>
      <c r="H5624" s="2" t="n">
        <v>6859231.32179209</v>
      </c>
      <c r="I5624" s="2" t="n">
        <v>144.471</v>
      </c>
      <c r="J5624" s="2" t="n">
        <f aca="false">SQRT((D5624-G5624)^2+(E5624-H5624)^2+(F5624-I5624)^2)</f>
        <v>1203.42731860822</v>
      </c>
      <c r="K5624" s="2" t="n">
        <v>79</v>
      </c>
      <c r="L5624" s="2" t="n">
        <v>22908.390625</v>
      </c>
      <c r="M5624" s="2" t="n">
        <v>133</v>
      </c>
      <c r="N5624" s="0" t="n">
        <f aca="false">IF(F5624&lt;1400,1,0)</f>
        <v>1</v>
      </c>
      <c r="O5624" s="0" t="n">
        <f aca="false">IF(AND(N5624=0,F5624&lt;2500),1,0)</f>
        <v>0</v>
      </c>
      <c r="P5624" s="0" t="n">
        <f aca="false">IF(F5624&gt;3000,1,0)</f>
        <v>0</v>
      </c>
    </row>
    <row r="5625" customFormat="false" ht="15" hidden="false" customHeight="false" outlineLevel="0" collapsed="false">
      <c r="A5625" s="0" t="s">
        <v>19</v>
      </c>
      <c r="B5625" s="2" t="n">
        <v>51</v>
      </c>
      <c r="C5625" s="2" t="n">
        <v>1</v>
      </c>
      <c r="D5625" s="2" t="n">
        <v>2515349.43925241</v>
      </c>
      <c r="E5625" s="2" t="n">
        <v>6859327.92505654</v>
      </c>
      <c r="F5625" s="2" t="n">
        <v>1336.84473135472</v>
      </c>
      <c r="G5625" s="2" t="n">
        <v>2515481.13144081</v>
      </c>
      <c r="H5625" s="2" t="n">
        <v>6859231.49786296</v>
      </c>
      <c r="I5625" s="2" t="n">
        <v>144.449</v>
      </c>
      <c r="J5625" s="2" t="n">
        <f aca="false">SQRT((D5625-G5625)^2+(E5625-H5625)^2+(F5625-I5625)^2)</f>
        <v>1203.51510846364</v>
      </c>
      <c r="K5625" s="2" t="n">
        <v>93</v>
      </c>
      <c r="L5625" s="2" t="n">
        <v>0</v>
      </c>
      <c r="M5625" s="2" t="n">
        <v>132</v>
      </c>
      <c r="N5625" s="0" t="n">
        <f aca="false">IF(F5625&lt;1400,1,0)</f>
        <v>1</v>
      </c>
      <c r="O5625" s="0" t="n">
        <f aca="false">IF(AND(N5625=0,F5625&lt;2500),1,0)</f>
        <v>0</v>
      </c>
      <c r="P5625" s="0" t="n">
        <f aca="false">IF(F5625&gt;3000,1,0)</f>
        <v>0</v>
      </c>
    </row>
    <row r="5626" customFormat="false" ht="15" hidden="false" customHeight="false" outlineLevel="0" collapsed="false">
      <c r="A5626" s="0" t="s">
        <v>19</v>
      </c>
      <c r="B5626" s="2" t="n">
        <v>51</v>
      </c>
      <c r="C5626" s="2" t="n">
        <v>1</v>
      </c>
      <c r="D5626" s="2" t="n">
        <v>2515349.43912896</v>
      </c>
      <c r="E5626" s="2" t="n">
        <v>6859327.92540701</v>
      </c>
      <c r="F5626" s="2" t="n">
        <v>1336.84473181597</v>
      </c>
      <c r="G5626" s="2" t="n">
        <v>2515481.8522263</v>
      </c>
      <c r="H5626" s="2" t="n">
        <v>6859231.67333385</v>
      </c>
      <c r="I5626" s="2" t="n">
        <v>144.452</v>
      </c>
      <c r="J5626" s="2" t="n">
        <f aca="false">SQRT((D5626-G5626)^2+(E5626-H5626)^2+(F5626-I5626)^2)</f>
        <v>1203.57721680931</v>
      </c>
      <c r="K5626" s="2" t="n">
        <v>76</v>
      </c>
      <c r="L5626" s="2" t="n">
        <v>0</v>
      </c>
      <c r="M5626" s="2" t="n">
        <v>133</v>
      </c>
      <c r="N5626" s="0" t="n">
        <f aca="false">IF(F5626&lt;1400,1,0)</f>
        <v>1</v>
      </c>
      <c r="O5626" s="0" t="n">
        <f aca="false">IF(AND(N5626=0,F5626&lt;2500),1,0)</f>
        <v>0</v>
      </c>
      <c r="P5626" s="0" t="n">
        <f aca="false">IF(F5626&gt;3000,1,0)</f>
        <v>0</v>
      </c>
    </row>
    <row r="5627" customFormat="false" ht="15" hidden="false" customHeight="false" outlineLevel="0" collapsed="false">
      <c r="A5627" s="0" t="s">
        <v>19</v>
      </c>
      <c r="B5627" s="2" t="n">
        <v>51</v>
      </c>
      <c r="C5627" s="2" t="n">
        <v>1</v>
      </c>
      <c r="D5627" s="2" t="n">
        <v>2515353.60029737</v>
      </c>
      <c r="E5627" s="2" t="n">
        <v>6859316.1204546</v>
      </c>
      <c r="F5627" s="2" t="n">
        <v>1336.83114560093</v>
      </c>
      <c r="G5627" s="2" t="n">
        <v>2515481.42681213</v>
      </c>
      <c r="H5627" s="2" t="n">
        <v>6859231.19411886</v>
      </c>
      <c r="I5627" s="2" t="n">
        <v>144.445</v>
      </c>
      <c r="J5627" s="2" t="n">
        <f aca="false">SQRT((D5627-G5627)^2+(E5627-H5627)^2+(F5627-I5627)^2)</f>
        <v>1202.22161875377</v>
      </c>
      <c r="K5627" s="2" t="n">
        <v>101</v>
      </c>
      <c r="L5627" s="2" t="n">
        <v>0</v>
      </c>
      <c r="M5627" s="2" t="n">
        <v>132</v>
      </c>
      <c r="N5627" s="0" t="n">
        <f aca="false">IF(F5627&lt;1400,1,0)</f>
        <v>1</v>
      </c>
      <c r="O5627" s="0" t="n">
        <f aca="false">IF(AND(N5627=0,F5627&lt;2500),1,0)</f>
        <v>0</v>
      </c>
      <c r="P5627" s="0" t="n">
        <f aca="false">IF(F5627&gt;3000,1,0)</f>
        <v>0</v>
      </c>
    </row>
    <row r="5628" customFormat="false" ht="15" hidden="false" customHeight="false" outlineLevel="0" collapsed="false">
      <c r="A5628" s="0" t="s">
        <v>19</v>
      </c>
      <c r="B5628" s="2" t="n">
        <v>51</v>
      </c>
      <c r="C5628" s="2" t="n">
        <v>1</v>
      </c>
      <c r="D5628" s="2" t="n">
        <v>2515353.60017375</v>
      </c>
      <c r="E5628" s="2" t="n">
        <v>6859316.12080501</v>
      </c>
      <c r="F5628" s="2" t="n">
        <v>1336.83114594687</v>
      </c>
      <c r="G5628" s="2" t="n">
        <v>2515480.69894073</v>
      </c>
      <c r="H5628" s="2" t="n">
        <v>6859231.02032309</v>
      </c>
      <c r="I5628" s="2" t="n">
        <v>144.474</v>
      </c>
      <c r="J5628" s="2" t="n">
        <f aca="false">SQRT((D5628-G5628)^2+(E5628-H5628)^2+(F5628-I5628)^2)</f>
        <v>1202.12800985647</v>
      </c>
      <c r="K5628" s="2" t="n">
        <v>78</v>
      </c>
      <c r="L5628" s="2" t="n">
        <v>0</v>
      </c>
      <c r="M5628" s="2" t="n">
        <v>133</v>
      </c>
      <c r="N5628" s="0" t="n">
        <f aca="false">IF(F5628&lt;1400,1,0)</f>
        <v>1</v>
      </c>
      <c r="O5628" s="0" t="n">
        <f aca="false">IF(AND(N5628=0,F5628&lt;2500),1,0)</f>
        <v>0</v>
      </c>
      <c r="P5628" s="0" t="n">
        <f aca="false">IF(F5628&gt;3000,1,0)</f>
        <v>0</v>
      </c>
    </row>
    <row r="5629" customFormat="false" ht="15" hidden="false" customHeight="false" outlineLevel="0" collapsed="false">
      <c r="A5629" s="0" t="s">
        <v>19</v>
      </c>
      <c r="B5629" s="2" t="n">
        <v>51</v>
      </c>
      <c r="C5629" s="2" t="n">
        <v>1</v>
      </c>
      <c r="D5629" s="2" t="n">
        <v>2515353.60005014</v>
      </c>
      <c r="E5629" s="2" t="n">
        <v>6859316.12115542</v>
      </c>
      <c r="F5629" s="2" t="n">
        <v>1336.83114629281</v>
      </c>
      <c r="G5629" s="2" t="n">
        <v>2515479.97629548</v>
      </c>
      <c r="H5629" s="2" t="n">
        <v>6859230.84176261</v>
      </c>
      <c r="I5629" s="2" t="n">
        <v>144.453</v>
      </c>
      <c r="J5629" s="2" t="n">
        <f aca="false">SQRT((D5629-G5629)^2+(E5629-H5629)^2+(F5629-I5629)^2)</f>
        <v>1202.08534388412</v>
      </c>
      <c r="K5629" s="2" t="n">
        <v>104</v>
      </c>
      <c r="L5629" s="2" t="n">
        <v>22776.037109375</v>
      </c>
      <c r="M5629" s="2" t="n">
        <v>133</v>
      </c>
      <c r="N5629" s="0" t="n">
        <f aca="false">IF(F5629&lt;1400,1,0)</f>
        <v>1</v>
      </c>
      <c r="O5629" s="0" t="n">
        <f aca="false">IF(AND(N5629=0,F5629&lt;2500),1,0)</f>
        <v>0</v>
      </c>
      <c r="P5629" s="0" t="n">
        <f aca="false">IF(F5629&gt;3000,1,0)</f>
        <v>0</v>
      </c>
    </row>
    <row r="5630" customFormat="false" ht="15" hidden="false" customHeight="false" outlineLevel="0" collapsed="false">
      <c r="A5630" s="0" t="s">
        <v>19</v>
      </c>
      <c r="B5630" s="2" t="n">
        <v>51</v>
      </c>
      <c r="C5630" s="2" t="n">
        <v>1</v>
      </c>
      <c r="D5630" s="2" t="n">
        <v>2515353.59992653</v>
      </c>
      <c r="E5630" s="2" t="n">
        <v>6859316.12150583</v>
      </c>
      <c r="F5630" s="2" t="n">
        <v>1336.83114663875</v>
      </c>
      <c r="G5630" s="2" t="n">
        <v>2515479.25669365</v>
      </c>
      <c r="H5630" s="2" t="n">
        <v>6859230.6623415</v>
      </c>
      <c r="I5630" s="2" t="n">
        <v>144.415</v>
      </c>
      <c r="J5630" s="2" t="n">
        <f aca="false">SQRT((D5630-G5630)^2+(E5630-H5630)^2+(F5630-I5630)^2)</f>
        <v>1202.06038061987</v>
      </c>
      <c r="K5630" s="2" t="n">
        <v>79</v>
      </c>
      <c r="L5630" s="2" t="n">
        <v>22595.880859375</v>
      </c>
      <c r="M5630" s="2" t="n">
        <v>133</v>
      </c>
      <c r="N5630" s="0" t="n">
        <f aca="false">IF(F5630&lt;1400,1,0)</f>
        <v>1</v>
      </c>
      <c r="O5630" s="0" t="n">
        <f aca="false">IF(AND(N5630=0,F5630&lt;2500),1,0)</f>
        <v>0</v>
      </c>
      <c r="P5630" s="0" t="n">
        <f aca="false">IF(F5630&gt;3000,1,0)</f>
        <v>0</v>
      </c>
    </row>
    <row r="5631" customFormat="false" ht="15" hidden="false" customHeight="false" outlineLevel="0" collapsed="false">
      <c r="A5631" s="0" t="s">
        <v>19</v>
      </c>
      <c r="B5631" s="2" t="n">
        <v>51</v>
      </c>
      <c r="C5631" s="2" t="n">
        <v>1</v>
      </c>
      <c r="D5631" s="2" t="n">
        <v>2515353.41118528</v>
      </c>
      <c r="E5631" s="2" t="n">
        <v>6859316.65653536</v>
      </c>
      <c r="F5631" s="2" t="n">
        <v>1336.83167484334</v>
      </c>
      <c r="G5631" s="2" t="n">
        <v>2515479.58073748</v>
      </c>
      <c r="H5631" s="2" t="n">
        <v>6859230.14966436</v>
      </c>
      <c r="I5631" s="2" t="n">
        <v>144.408</v>
      </c>
      <c r="J5631" s="2" t="n">
        <f aca="false">SQRT((D5631-G5631)^2+(E5631-H5631)^2+(F5631-I5631)^2)</f>
        <v>1202.19649598535</v>
      </c>
      <c r="K5631" s="2" t="n">
        <v>73</v>
      </c>
      <c r="L5631" s="2" t="n">
        <v>22599.568359375</v>
      </c>
      <c r="M5631" s="2" t="n">
        <v>132</v>
      </c>
      <c r="N5631" s="0" t="n">
        <f aca="false">IF(F5631&lt;1400,1,0)</f>
        <v>1</v>
      </c>
      <c r="O5631" s="0" t="n">
        <f aca="false">IF(AND(N5631=0,F5631&lt;2500),1,0)</f>
        <v>0</v>
      </c>
      <c r="P5631" s="0" t="n">
        <f aca="false">IF(F5631&gt;3000,1,0)</f>
        <v>0</v>
      </c>
    </row>
    <row r="5632" customFormat="false" ht="15" hidden="false" customHeight="false" outlineLevel="0" collapsed="false">
      <c r="A5632" s="0" t="s">
        <v>19</v>
      </c>
      <c r="B5632" s="2" t="n">
        <v>51</v>
      </c>
      <c r="C5632" s="2" t="n">
        <v>1</v>
      </c>
      <c r="D5632" s="2" t="n">
        <v>2515353.41106258</v>
      </c>
      <c r="E5632" s="2" t="n">
        <v>6859316.65688317</v>
      </c>
      <c r="F5632" s="2" t="n">
        <v>1336.83167518672</v>
      </c>
      <c r="G5632" s="2" t="n">
        <v>2515480.30442796</v>
      </c>
      <c r="H5632" s="2" t="n">
        <v>6859230.32727189</v>
      </c>
      <c r="I5632" s="2" t="n">
        <v>144.429</v>
      </c>
      <c r="J5632" s="2" t="n">
        <f aca="false">SQRT((D5632-G5632)^2+(E5632-H5632)^2+(F5632-I5632)^2)</f>
        <v>1202.23910589934</v>
      </c>
      <c r="K5632" s="2" t="n">
        <v>100</v>
      </c>
      <c r="L5632" s="2" t="n">
        <v>22470.26953125</v>
      </c>
      <c r="M5632" s="2" t="n">
        <v>133</v>
      </c>
      <c r="N5632" s="0" t="n">
        <f aca="false">IF(F5632&lt;1400,1,0)</f>
        <v>1</v>
      </c>
      <c r="O5632" s="0" t="n">
        <f aca="false">IF(AND(N5632=0,F5632&lt;2500),1,0)</f>
        <v>0</v>
      </c>
      <c r="P5632" s="0" t="n">
        <f aca="false">IF(F5632&gt;3000,1,0)</f>
        <v>0</v>
      </c>
    </row>
    <row r="5633" customFormat="false" ht="15" hidden="false" customHeight="false" outlineLevel="0" collapsed="false">
      <c r="A5633" s="0" t="s">
        <v>19</v>
      </c>
      <c r="B5633" s="2" t="n">
        <v>51</v>
      </c>
      <c r="C5633" s="2" t="n">
        <v>1</v>
      </c>
      <c r="D5633" s="2" t="n">
        <v>2515353.41093896</v>
      </c>
      <c r="E5633" s="2" t="n">
        <v>6859316.65723358</v>
      </c>
      <c r="F5633" s="2" t="n">
        <v>1336.83167553266</v>
      </c>
      <c r="G5633" s="2" t="n">
        <v>2515481.02607411</v>
      </c>
      <c r="H5633" s="2" t="n">
        <v>6859230.50578622</v>
      </c>
      <c r="I5633" s="2" t="n">
        <v>144.455</v>
      </c>
      <c r="J5633" s="2" t="n">
        <f aca="false">SQRT((D5633-G5633)^2+(E5633-H5633)^2+(F5633-I5633)^2)</f>
        <v>1202.27693604925</v>
      </c>
      <c r="K5633" s="2" t="n">
        <v>85</v>
      </c>
      <c r="L5633" s="2" t="n">
        <v>0</v>
      </c>
      <c r="M5633" s="2" t="n">
        <v>132</v>
      </c>
      <c r="N5633" s="0" t="n">
        <f aca="false">IF(F5633&lt;1400,1,0)</f>
        <v>1</v>
      </c>
      <c r="O5633" s="0" t="n">
        <f aca="false">IF(AND(N5633=0,F5633&lt;2500),1,0)</f>
        <v>0</v>
      </c>
      <c r="P5633" s="0" t="n">
        <f aca="false">IF(F5633&gt;3000,1,0)</f>
        <v>0</v>
      </c>
    </row>
    <row r="5634" customFormat="false" ht="15" hidden="false" customHeight="false" outlineLevel="0" collapsed="false">
      <c r="A5634" s="0" t="s">
        <v>19</v>
      </c>
      <c r="B5634" s="2" t="n">
        <v>51</v>
      </c>
      <c r="C5634" s="2" t="n">
        <v>1</v>
      </c>
      <c r="D5634" s="2" t="n">
        <v>2515353.41081535</v>
      </c>
      <c r="E5634" s="2" t="n">
        <v>6859316.65758399</v>
      </c>
      <c r="F5634" s="2" t="n">
        <v>1336.8316758786</v>
      </c>
      <c r="G5634" s="2" t="n">
        <v>2515481.75090211</v>
      </c>
      <c r="H5634" s="2" t="n">
        <v>6859230.68044262</v>
      </c>
      <c r="I5634" s="2" t="n">
        <v>144.445</v>
      </c>
      <c r="J5634" s="2" t="n">
        <f aca="false">SQRT((D5634-G5634)^2+(E5634-H5634)^2+(F5634-I5634)^2)</f>
        <v>1202.3515424037</v>
      </c>
      <c r="K5634" s="2" t="n">
        <v>98</v>
      </c>
      <c r="L5634" s="2" t="n">
        <v>0</v>
      </c>
      <c r="M5634" s="2" t="n">
        <v>132</v>
      </c>
      <c r="N5634" s="0" t="n">
        <f aca="false">IF(F5634&lt;1400,1,0)</f>
        <v>1</v>
      </c>
      <c r="O5634" s="0" t="n">
        <f aca="false">IF(AND(N5634=0,F5634&lt;2500),1,0)</f>
        <v>0</v>
      </c>
      <c r="P5634" s="0" t="n">
        <f aca="false">IF(F5634&gt;3000,1,0)</f>
        <v>0</v>
      </c>
    </row>
    <row r="5635" customFormat="false" ht="15" hidden="false" customHeight="false" outlineLevel="0" collapsed="false">
      <c r="A5635" s="0" t="s">
        <v>19</v>
      </c>
      <c r="B5635" s="2" t="n">
        <v>51</v>
      </c>
      <c r="C5635" s="2" t="n">
        <v>1</v>
      </c>
      <c r="D5635" s="2" t="n">
        <v>2515353.28679993</v>
      </c>
      <c r="E5635" s="2" t="n">
        <v>6859317.0091336</v>
      </c>
      <c r="F5635" s="2" t="n">
        <v>1336.83202294377</v>
      </c>
      <c r="G5635" s="2" t="n">
        <v>2515481.26105463</v>
      </c>
      <c r="H5635" s="2" t="n">
        <v>6859230.18723763</v>
      </c>
      <c r="I5635" s="2" t="n">
        <v>144.445</v>
      </c>
      <c r="J5635" s="2" t="n">
        <f aca="false">SQRT((D5635-G5635)^2+(E5635-H5635)^2+(F5635-I5635)^2)</f>
        <v>1202.37359583888</v>
      </c>
      <c r="K5635" s="2" t="n">
        <v>83</v>
      </c>
      <c r="L5635" s="2" t="n">
        <v>0</v>
      </c>
      <c r="M5635" s="2" t="n">
        <v>133</v>
      </c>
      <c r="N5635" s="0" t="n">
        <f aca="false">IF(F5635&lt;1400,1,0)</f>
        <v>1</v>
      </c>
      <c r="O5635" s="0" t="n">
        <f aca="false">IF(AND(N5635=0,F5635&lt;2500),1,0)</f>
        <v>0</v>
      </c>
      <c r="P5635" s="0" t="n">
        <f aca="false">IF(F5635&gt;3000,1,0)</f>
        <v>0</v>
      </c>
    </row>
    <row r="5636" customFormat="false" ht="15" hidden="false" customHeight="false" outlineLevel="0" collapsed="false">
      <c r="A5636" s="0" t="s">
        <v>19</v>
      </c>
      <c r="B5636" s="2" t="n">
        <v>51</v>
      </c>
      <c r="C5636" s="2" t="n">
        <v>1</v>
      </c>
      <c r="D5636" s="2" t="n">
        <v>2515353.28667632</v>
      </c>
      <c r="E5636" s="2" t="n">
        <v>6859317.00948401</v>
      </c>
      <c r="F5636" s="2" t="n">
        <v>1336.83202328971</v>
      </c>
      <c r="G5636" s="2" t="n">
        <v>2515480.53332165</v>
      </c>
      <c r="H5636" s="2" t="n">
        <v>6859230.01044458</v>
      </c>
      <c r="I5636" s="2" t="n">
        <v>144.449</v>
      </c>
      <c r="J5636" s="2" t="n">
        <f aca="false">SQRT((D5636-G5636)^2+(E5636-H5636)^2+(F5636-I5636)^2)</f>
        <v>1202.30520910417</v>
      </c>
      <c r="K5636" s="2" t="n">
        <v>101</v>
      </c>
      <c r="L5636" s="2" t="n">
        <v>22442.708984375</v>
      </c>
      <c r="M5636" s="2" t="n">
        <v>132</v>
      </c>
      <c r="N5636" s="0" t="n">
        <f aca="false">IF(F5636&lt;1400,1,0)</f>
        <v>1</v>
      </c>
      <c r="O5636" s="0" t="n">
        <f aca="false">IF(AND(N5636=0,F5636&lt;2500),1,0)</f>
        <v>0</v>
      </c>
      <c r="P5636" s="0" t="n">
        <f aca="false">IF(F5636&gt;3000,1,0)</f>
        <v>0</v>
      </c>
    </row>
    <row r="5637" customFormat="false" ht="15" hidden="false" customHeight="false" outlineLevel="0" collapsed="false">
      <c r="A5637" s="0" t="s">
        <v>19</v>
      </c>
      <c r="B5637" s="2" t="n">
        <v>51</v>
      </c>
      <c r="C5637" s="2" t="n">
        <v>1</v>
      </c>
      <c r="D5637" s="2" t="n">
        <v>2515661.85593402</v>
      </c>
      <c r="E5637" s="2" t="n">
        <v>6859201.30935487</v>
      </c>
      <c r="F5637" s="2" t="n">
        <v>1337.50481762872</v>
      </c>
      <c r="G5637" s="2" t="n">
        <v>2515481.00901683</v>
      </c>
      <c r="H5637" s="2" t="n">
        <v>6859229.85620348</v>
      </c>
      <c r="I5637" s="2" t="n">
        <v>144.465</v>
      </c>
      <c r="J5637" s="2" t="n">
        <f aca="false">SQRT((D5637-G5637)^2+(E5637-H5637)^2+(F5637-I5637)^2)</f>
        <v>1207.00643596888</v>
      </c>
      <c r="K5637" s="2" t="n">
        <v>105</v>
      </c>
      <c r="L5637" s="2" t="n">
        <v>0</v>
      </c>
      <c r="M5637" s="2" t="n">
        <v>135</v>
      </c>
      <c r="N5637" s="0" t="n">
        <f aca="false">IF(F5637&lt;1400,1,0)</f>
        <v>1</v>
      </c>
      <c r="O5637" s="0" t="n">
        <f aca="false">IF(AND(N5637=0,F5637&lt;2500),1,0)</f>
        <v>0</v>
      </c>
      <c r="P5637" s="0" t="n">
        <f aca="false">IF(F5637&gt;3000,1,0)</f>
        <v>0</v>
      </c>
    </row>
    <row r="5638" customFormat="false" ht="15" hidden="false" customHeight="false" outlineLevel="0" collapsed="false">
      <c r="A5638" s="0" t="s">
        <v>19</v>
      </c>
      <c r="B5638" s="2" t="n">
        <v>51</v>
      </c>
      <c r="C5638" s="2" t="n">
        <v>1</v>
      </c>
      <c r="D5638" s="2" t="n">
        <v>2515661.85606705</v>
      </c>
      <c r="E5638" s="2" t="n">
        <v>6859201.30899941</v>
      </c>
      <c r="F5638" s="2" t="n">
        <v>1337.50481953139</v>
      </c>
      <c r="G5638" s="2" t="n">
        <v>2515481.63628318</v>
      </c>
      <c r="H5638" s="2" t="n">
        <v>6859230.17052964</v>
      </c>
      <c r="I5638" s="2" t="n">
        <v>144.447</v>
      </c>
      <c r="J5638" s="2" t="n">
        <f aca="false">SQRT((D5638-G5638)^2+(E5638-H5638)^2+(F5638-I5638)^2)</f>
        <v>1206.93791023823</v>
      </c>
      <c r="K5638" s="2" t="n">
        <v>116</v>
      </c>
      <c r="L5638" s="2" t="n">
        <v>23016.236328125</v>
      </c>
      <c r="M5638" s="2" t="n">
        <v>135</v>
      </c>
      <c r="N5638" s="0" t="n">
        <f aca="false">IF(F5638&lt;1400,1,0)</f>
        <v>1</v>
      </c>
      <c r="O5638" s="0" t="n">
        <f aca="false">IF(AND(N5638=0,F5638&lt;2500),1,0)</f>
        <v>0</v>
      </c>
      <c r="P5638" s="0" t="n">
        <f aca="false">IF(F5638&gt;3000,1,0)</f>
        <v>0</v>
      </c>
    </row>
    <row r="5639" customFormat="false" ht="15" hidden="false" customHeight="false" outlineLevel="0" collapsed="false">
      <c r="A5639" s="0" t="s">
        <v>19</v>
      </c>
      <c r="B5639" s="2" t="n">
        <v>51</v>
      </c>
      <c r="C5639" s="2" t="n">
        <v>1</v>
      </c>
      <c r="D5639" s="2" t="n">
        <v>2515662.0756612</v>
      </c>
      <c r="E5639" s="2" t="n">
        <v>6859200.72221749</v>
      </c>
      <c r="F5639" s="2" t="n">
        <v>1337.50796040466</v>
      </c>
      <c r="G5639" s="2" t="n">
        <v>2515482.0213048</v>
      </c>
      <c r="H5639" s="2" t="n">
        <v>6859231.11244779</v>
      </c>
      <c r="I5639" s="2" t="n">
        <v>144.424</v>
      </c>
      <c r="J5639" s="2" t="n">
        <f aca="false">SQRT((D5639-G5639)^2+(E5639-H5639)^2+(F5639-I5639)^2)</f>
        <v>1206.97658383713</v>
      </c>
      <c r="K5639" s="2" t="n">
        <v>76</v>
      </c>
      <c r="L5639" s="2" t="n">
        <v>22717.21875</v>
      </c>
      <c r="M5639" s="2" t="n">
        <v>131</v>
      </c>
      <c r="N5639" s="0" t="n">
        <f aca="false">IF(F5639&lt;1400,1,0)</f>
        <v>1</v>
      </c>
      <c r="O5639" s="0" t="n">
        <f aca="false">IF(AND(N5639=0,F5639&lt;2500),1,0)</f>
        <v>0</v>
      </c>
      <c r="P5639" s="0" t="n">
        <f aca="false">IF(F5639&gt;3000,1,0)</f>
        <v>0</v>
      </c>
    </row>
    <row r="5640" customFormat="false" ht="15" hidden="false" customHeight="false" outlineLevel="0" collapsed="false">
      <c r="A5640" s="0" t="s">
        <v>19</v>
      </c>
      <c r="B5640" s="2" t="n">
        <v>51</v>
      </c>
      <c r="C5640" s="2" t="n">
        <v>1</v>
      </c>
      <c r="D5640" s="2" t="n">
        <v>2515662.07579423</v>
      </c>
      <c r="E5640" s="2" t="n">
        <v>6859200.72186203</v>
      </c>
      <c r="F5640" s="2" t="n">
        <v>1337.50796230733</v>
      </c>
      <c r="G5640" s="2" t="n">
        <v>2515481.39603662</v>
      </c>
      <c r="H5640" s="2" t="n">
        <v>6859230.79821394</v>
      </c>
      <c r="I5640" s="2" t="n">
        <v>144.454</v>
      </c>
      <c r="J5640" s="2" t="n">
        <f aca="false">SQRT((D5640-G5640)^2+(E5640-H5640)^2+(F5640-I5640)^2)</f>
        <v>1207.03252596257</v>
      </c>
      <c r="K5640" s="2" t="n">
        <v>104</v>
      </c>
      <c r="L5640" s="2" t="n">
        <v>22775.82421875</v>
      </c>
      <c r="M5640" s="2" t="n">
        <v>132</v>
      </c>
      <c r="N5640" s="0" t="n">
        <f aca="false">IF(F5640&lt;1400,1,0)</f>
        <v>1</v>
      </c>
      <c r="O5640" s="0" t="n">
        <f aca="false">IF(AND(N5640=0,F5640&lt;2500),1,0)</f>
        <v>0</v>
      </c>
      <c r="P5640" s="0" t="n">
        <f aca="false">IF(F5640&gt;3000,1,0)</f>
        <v>0</v>
      </c>
    </row>
    <row r="5641" customFormat="false" ht="15" hidden="false" customHeight="false" outlineLevel="0" collapsed="false">
      <c r="A5641" s="0" t="s">
        <v>19</v>
      </c>
      <c r="B5641" s="2" t="n">
        <v>51</v>
      </c>
      <c r="C5641" s="2" t="n">
        <v>1</v>
      </c>
      <c r="D5641" s="2" t="n">
        <v>2515662.07592725</v>
      </c>
      <c r="E5641" s="2" t="n">
        <v>6859200.72150657</v>
      </c>
      <c r="F5641" s="2" t="n">
        <v>1337.50796421</v>
      </c>
      <c r="G5641" s="2" t="n">
        <v>2515480.76581914</v>
      </c>
      <c r="H5641" s="2" t="n">
        <v>6859230.48275023</v>
      </c>
      <c r="I5641" s="2" t="n">
        <v>144.473</v>
      </c>
      <c r="J5641" s="2" t="n">
        <f aca="false">SQRT((D5641-G5641)^2+(E5641-H5641)^2+(F5641-I5641)^2)</f>
        <v>1207.10045677844</v>
      </c>
      <c r="K5641" s="2" t="n">
        <v>76</v>
      </c>
      <c r="L5641" s="2" t="n">
        <v>0</v>
      </c>
      <c r="M5641" s="2" t="n">
        <v>132</v>
      </c>
      <c r="N5641" s="0" t="n">
        <f aca="false">IF(F5641&lt;1400,1,0)</f>
        <v>1</v>
      </c>
      <c r="O5641" s="0" t="n">
        <f aca="false">IF(AND(N5641=0,F5641&lt;2500),1,0)</f>
        <v>0</v>
      </c>
      <c r="P5641" s="0" t="n">
        <f aca="false">IF(F5641&gt;3000,1,0)</f>
        <v>0</v>
      </c>
    </row>
    <row r="5642" customFormat="false" ht="15" hidden="false" customHeight="false" outlineLevel="0" collapsed="false">
      <c r="A5642" s="0" t="s">
        <v>19</v>
      </c>
      <c r="B5642" s="2" t="n">
        <v>51</v>
      </c>
      <c r="C5642" s="2" t="n">
        <v>1</v>
      </c>
      <c r="D5642" s="2" t="n">
        <v>2515662.07606028</v>
      </c>
      <c r="E5642" s="2" t="n">
        <v>6859200.72115111</v>
      </c>
      <c r="F5642" s="2" t="n">
        <v>1337.50796611267</v>
      </c>
      <c r="G5642" s="2" t="n">
        <v>2515480.13046778</v>
      </c>
      <c r="H5642" s="2" t="n">
        <v>6859230.17005305</v>
      </c>
      <c r="I5642" s="2" t="n">
        <v>144.441</v>
      </c>
      <c r="J5642" s="2" t="n">
        <f aca="false">SQRT((D5642-G5642)^2+(E5642-H5642)^2+(F5642-I5642)^2)</f>
        <v>1207.22003880198</v>
      </c>
      <c r="K5642" s="2" t="n">
        <v>94</v>
      </c>
      <c r="L5642" s="2" t="n">
        <v>0</v>
      </c>
      <c r="M5642" s="2" t="n">
        <v>132</v>
      </c>
      <c r="N5642" s="0" t="n">
        <f aca="false">IF(F5642&lt;1400,1,0)</f>
        <v>1</v>
      </c>
      <c r="O5642" s="0" t="n">
        <f aca="false">IF(AND(N5642=0,F5642&lt;2500),1,0)</f>
        <v>0</v>
      </c>
      <c r="P5642" s="0" t="n">
        <f aca="false">IF(F5642&gt;3000,1,0)</f>
        <v>0</v>
      </c>
    </row>
    <row r="5643" customFormat="false" ht="15" hidden="false" customHeight="false" outlineLevel="0" collapsed="false">
      <c r="A5643" s="0" t="s">
        <v>19</v>
      </c>
      <c r="B5643" s="2" t="n">
        <v>51</v>
      </c>
      <c r="C5643" s="2" t="n">
        <v>1</v>
      </c>
      <c r="D5643" s="2" t="n">
        <v>2515662.19303481</v>
      </c>
      <c r="E5643" s="2" t="n">
        <v>6859200.40858114</v>
      </c>
      <c r="F5643" s="2" t="n">
        <v>1337.50963920899</v>
      </c>
      <c r="G5643" s="2" t="n">
        <v>2515479.65712389</v>
      </c>
      <c r="H5643" s="2" t="n">
        <v>6859230.33841993</v>
      </c>
      <c r="I5643" s="2" t="n">
        <v>144.453</v>
      </c>
      <c r="J5643" s="2" t="n">
        <f aca="false">SQRT((D5643-G5643)^2+(E5643-H5643)^2+(F5643-I5643)^2)</f>
        <v>1207.31077125407</v>
      </c>
      <c r="K5643" s="2" t="n">
        <v>73</v>
      </c>
      <c r="L5643" s="2" t="n">
        <v>22673.1015625</v>
      </c>
      <c r="M5643" s="2" t="n">
        <v>133</v>
      </c>
      <c r="N5643" s="0" t="n">
        <f aca="false">IF(F5643&lt;1400,1,0)</f>
        <v>1</v>
      </c>
      <c r="O5643" s="0" t="n">
        <f aca="false">IF(AND(N5643=0,F5643&lt;2500),1,0)</f>
        <v>0</v>
      </c>
      <c r="P5643" s="0" t="n">
        <f aca="false">IF(F5643&gt;3000,1,0)</f>
        <v>0</v>
      </c>
    </row>
    <row r="5644" customFormat="false" ht="15" hidden="false" customHeight="false" outlineLevel="0" collapsed="false">
      <c r="A5644" s="0" t="s">
        <v>19</v>
      </c>
      <c r="B5644" s="2" t="n">
        <v>51</v>
      </c>
      <c r="C5644" s="2" t="n">
        <v>1</v>
      </c>
      <c r="D5644" s="2" t="n">
        <v>2515662.19316784</v>
      </c>
      <c r="E5644" s="2" t="n">
        <v>6859200.40822568</v>
      </c>
      <c r="F5644" s="2" t="n">
        <v>1337.50964111166</v>
      </c>
      <c r="G5644" s="2" t="n">
        <v>2515480.28643457</v>
      </c>
      <c r="H5644" s="2" t="n">
        <v>6859230.6518393</v>
      </c>
      <c r="I5644" s="2" t="n">
        <v>144.465</v>
      </c>
      <c r="J5644" s="2" t="n">
        <f aca="false">SQRT((D5644-G5644)^2+(E5644-H5644)^2+(F5644-I5644)^2)</f>
        <v>1207.2117674456</v>
      </c>
      <c r="K5644" s="2" t="n">
        <v>91</v>
      </c>
      <c r="L5644" s="2" t="n">
        <v>23098.291015625</v>
      </c>
      <c r="M5644" s="2" t="n">
        <v>132</v>
      </c>
      <c r="N5644" s="0" t="n">
        <f aca="false">IF(F5644&lt;1400,1,0)</f>
        <v>1</v>
      </c>
      <c r="O5644" s="0" t="n">
        <f aca="false">IF(AND(N5644=0,F5644&lt;2500),1,0)</f>
        <v>0</v>
      </c>
      <c r="P5644" s="0" t="n">
        <f aca="false">IF(F5644&gt;3000,1,0)</f>
        <v>0</v>
      </c>
    </row>
    <row r="5645" customFormat="false" ht="15" hidden="false" customHeight="false" outlineLevel="0" collapsed="false">
      <c r="A5645" s="0" t="s">
        <v>19</v>
      </c>
      <c r="B5645" s="2" t="n">
        <v>51</v>
      </c>
      <c r="C5645" s="2" t="n">
        <v>1</v>
      </c>
      <c r="D5645" s="2" t="n">
        <v>2515662.19330086</v>
      </c>
      <c r="E5645" s="2" t="n">
        <v>6859200.40787022</v>
      </c>
      <c r="F5645" s="2" t="n">
        <v>1337.50964301432</v>
      </c>
      <c r="G5645" s="2" t="n">
        <v>2515480.91765114</v>
      </c>
      <c r="H5645" s="2" t="n">
        <v>6859230.96734916</v>
      </c>
      <c r="I5645" s="2" t="n">
        <v>144.453</v>
      </c>
      <c r="J5645" s="2" t="n">
        <f aca="false">SQRT((D5645-G5645)^2+(E5645-H5645)^2+(F5645-I5645)^2)</f>
        <v>1207.1366519061</v>
      </c>
      <c r="K5645" s="2" t="n">
        <v>85</v>
      </c>
      <c r="L5645" s="2" t="n">
        <v>0</v>
      </c>
      <c r="M5645" s="2" t="n">
        <v>133</v>
      </c>
      <c r="N5645" s="0" t="n">
        <f aca="false">IF(F5645&lt;1400,1,0)</f>
        <v>1</v>
      </c>
      <c r="O5645" s="0" t="n">
        <f aca="false">IF(AND(N5645=0,F5645&lt;2500),1,0)</f>
        <v>0</v>
      </c>
      <c r="P5645" s="0" t="n">
        <f aca="false">IF(F5645&gt;3000,1,0)</f>
        <v>0</v>
      </c>
    </row>
    <row r="5646" customFormat="false" ht="15" hidden="false" customHeight="false" outlineLevel="0" collapsed="false">
      <c r="A5646" s="0" t="s">
        <v>19</v>
      </c>
      <c r="B5646" s="2" t="n">
        <v>51</v>
      </c>
      <c r="C5646" s="2" t="n">
        <v>1</v>
      </c>
      <c r="D5646" s="2" t="n">
        <v>2515662.19343388</v>
      </c>
      <c r="E5646" s="2" t="n">
        <v>6859200.40751476</v>
      </c>
      <c r="F5646" s="2" t="n">
        <v>1337.50964491699</v>
      </c>
      <c r="G5646" s="2" t="n">
        <v>2515481.54591659</v>
      </c>
      <c r="H5646" s="2" t="n">
        <v>6859231.28172146</v>
      </c>
      <c r="I5646" s="2" t="n">
        <v>144.442</v>
      </c>
      <c r="J5646" s="2" t="n">
        <f aca="false">SQRT((D5646-G5646)^2+(E5646-H5646)^2+(F5646-I5646)^2)</f>
        <v>1207.06136856836</v>
      </c>
      <c r="K5646" s="2" t="n">
        <v>97</v>
      </c>
      <c r="L5646" s="2" t="n">
        <v>0</v>
      </c>
      <c r="M5646" s="2" t="n">
        <v>133</v>
      </c>
      <c r="N5646" s="0" t="n">
        <f aca="false">IF(F5646&lt;1400,1,0)</f>
        <v>1</v>
      </c>
      <c r="O5646" s="0" t="n">
        <f aca="false">IF(AND(N5646=0,F5646&lt;2500),1,0)</f>
        <v>0</v>
      </c>
      <c r="P5646" s="0" t="n">
        <f aca="false">IF(F5646&gt;3000,1,0)</f>
        <v>0</v>
      </c>
    </row>
    <row r="5647" customFormat="false" ht="15" hidden="false" customHeight="false" outlineLevel="0" collapsed="false">
      <c r="A5647" s="0" t="s">
        <v>19</v>
      </c>
      <c r="B5647" s="2" t="n">
        <v>51</v>
      </c>
      <c r="C5647" s="2" t="n">
        <v>1</v>
      </c>
      <c r="D5647" s="2" t="n">
        <v>2515662.41302804</v>
      </c>
      <c r="E5647" s="2" t="n">
        <v>6859199.82073284</v>
      </c>
      <c r="F5647" s="2" t="n">
        <v>1337.51278579026</v>
      </c>
      <c r="G5647" s="2" t="n">
        <v>2515481.4416507</v>
      </c>
      <c r="H5647" s="2" t="n">
        <v>6859232.02181741</v>
      </c>
      <c r="I5647" s="2" t="n">
        <v>144.456</v>
      </c>
      <c r="J5647" s="2" t="n">
        <f aca="false">SQRT((D5647-G5647)^2+(E5647-H5647)^2+(F5647-I5647)^2)</f>
        <v>1207.13381337119</v>
      </c>
      <c r="K5647" s="2" t="n">
        <v>74</v>
      </c>
      <c r="L5647" s="2" t="n">
        <v>0</v>
      </c>
      <c r="M5647" s="2" t="n">
        <v>133</v>
      </c>
      <c r="N5647" s="0" t="n">
        <f aca="false">IF(F5647&lt;1400,1,0)</f>
        <v>1</v>
      </c>
      <c r="O5647" s="0" t="n">
        <f aca="false">IF(AND(N5647=0,F5647&lt;2500),1,0)</f>
        <v>0</v>
      </c>
      <c r="P5647" s="0" t="n">
        <f aca="false">IF(F5647&gt;3000,1,0)</f>
        <v>0</v>
      </c>
    </row>
    <row r="5648" customFormat="false" ht="15" hidden="false" customHeight="false" outlineLevel="0" collapsed="false">
      <c r="A5648" s="0" t="s">
        <v>19</v>
      </c>
      <c r="B5648" s="2" t="n">
        <v>51</v>
      </c>
      <c r="C5648" s="2" t="n">
        <v>1</v>
      </c>
      <c r="D5648" s="2" t="n">
        <v>2515662.41316106</v>
      </c>
      <c r="E5648" s="2" t="n">
        <v>6859199.82037738</v>
      </c>
      <c r="F5648" s="2" t="n">
        <v>1337.51278769293</v>
      </c>
      <c r="G5648" s="2" t="n">
        <v>2515480.80843595</v>
      </c>
      <c r="H5648" s="2" t="n">
        <v>6859231.70621524</v>
      </c>
      <c r="I5648" s="2" t="n">
        <v>144.455</v>
      </c>
      <c r="J5648" s="2" t="n">
        <f aca="false">SQRT((D5648-G5648)^2+(E5648-H5648)^2+(F5648-I5648)^2)</f>
        <v>1207.22154868651</v>
      </c>
      <c r="K5648" s="2" t="n">
        <v>100</v>
      </c>
      <c r="L5648" s="2" t="n">
        <v>22276.037109375</v>
      </c>
      <c r="M5648" s="2" t="n">
        <v>133</v>
      </c>
      <c r="N5648" s="0" t="n">
        <f aca="false">IF(F5648&lt;1400,1,0)</f>
        <v>1</v>
      </c>
      <c r="O5648" s="0" t="n">
        <f aca="false">IF(AND(N5648=0,F5648&lt;2500),1,0)</f>
        <v>0</v>
      </c>
      <c r="P5648" s="0" t="n">
        <f aca="false">IF(F5648&gt;3000,1,0)</f>
        <v>0</v>
      </c>
    </row>
    <row r="5649" customFormat="false" ht="15" hidden="false" customHeight="false" outlineLevel="0" collapsed="false">
      <c r="A5649" s="0" t="s">
        <v>19</v>
      </c>
      <c r="B5649" s="2" t="n">
        <v>51</v>
      </c>
      <c r="C5649" s="2" t="n">
        <v>1</v>
      </c>
      <c r="D5649" s="2" t="n">
        <v>2515662.41329409</v>
      </c>
      <c r="E5649" s="2" t="n">
        <v>6859199.82002192</v>
      </c>
      <c r="F5649" s="2" t="n">
        <v>1337.5127895956</v>
      </c>
      <c r="G5649" s="2" t="n">
        <v>2515480.17917141</v>
      </c>
      <c r="H5649" s="2" t="n">
        <v>6859231.39179679</v>
      </c>
      <c r="I5649" s="2" t="n">
        <v>144.474</v>
      </c>
      <c r="J5649" s="2" t="n">
        <f aca="false">SQRT((D5649-G5649)^2+(E5649-H5649)^2+(F5649-I5649)^2)</f>
        <v>1207.28936296033</v>
      </c>
      <c r="K5649" s="2" t="n">
        <v>80</v>
      </c>
      <c r="L5649" s="2" t="n">
        <v>22257.7109375</v>
      </c>
      <c r="M5649" s="2" t="n">
        <v>133</v>
      </c>
      <c r="N5649" s="0" t="n">
        <f aca="false">IF(F5649&lt;1400,1,0)</f>
        <v>1</v>
      </c>
      <c r="O5649" s="0" t="n">
        <f aca="false">IF(AND(N5649=0,F5649&lt;2500),1,0)</f>
        <v>0</v>
      </c>
      <c r="P5649" s="0" t="n">
        <f aca="false">IF(F5649&gt;3000,1,0)</f>
        <v>0</v>
      </c>
    </row>
    <row r="5650" customFormat="false" ht="15" hidden="false" customHeight="false" outlineLevel="0" collapsed="false">
      <c r="A5650" s="0" t="s">
        <v>19</v>
      </c>
      <c r="B5650" s="2" t="n">
        <v>51</v>
      </c>
      <c r="C5650" s="2" t="n">
        <v>1</v>
      </c>
      <c r="D5650" s="2" t="n">
        <v>2515662.41342712</v>
      </c>
      <c r="E5650" s="2" t="n">
        <v>6859199.81966646</v>
      </c>
      <c r="F5650" s="2" t="n">
        <v>1337.51279149827</v>
      </c>
      <c r="G5650" s="2" t="n">
        <v>2515479.54586437</v>
      </c>
      <c r="H5650" s="2" t="n">
        <v>6859231.07819281</v>
      </c>
      <c r="I5650" s="2" t="n">
        <v>144.461</v>
      </c>
      <c r="J5650" s="2" t="n">
        <f aca="false">SQRT((D5650-G5650)^2+(E5650-H5650)^2+(F5650-I5650)^2)</f>
        <v>1207.3898368683</v>
      </c>
      <c r="K5650" s="2" t="n">
        <v>99</v>
      </c>
      <c r="L5650" s="2" t="n">
        <v>0</v>
      </c>
      <c r="M5650" s="2" t="n">
        <v>133</v>
      </c>
      <c r="N5650" s="0" t="n">
        <f aca="false">IF(F5650&lt;1400,1,0)</f>
        <v>1</v>
      </c>
      <c r="O5650" s="0" t="n">
        <f aca="false">IF(AND(N5650=0,F5650&lt;2500),1,0)</f>
        <v>0</v>
      </c>
      <c r="P5650" s="0" t="n">
        <f aca="false">IF(F5650&gt;3000,1,0)</f>
        <v>0</v>
      </c>
    </row>
    <row r="5651" customFormat="false" ht="15" hidden="false" customHeight="false" outlineLevel="0" collapsed="false">
      <c r="A5651" s="0" t="s">
        <v>19</v>
      </c>
      <c r="B5651" s="2" t="n">
        <v>51</v>
      </c>
      <c r="C5651" s="2" t="n">
        <v>1</v>
      </c>
      <c r="D5651" s="2" t="n">
        <v>2515662.5302696</v>
      </c>
      <c r="E5651" s="2" t="n">
        <v>6859199.50744932</v>
      </c>
      <c r="F5651" s="2" t="n">
        <v>1337.51446270601</v>
      </c>
      <c r="G5651" s="2" t="n">
        <v>2515479.11735519</v>
      </c>
      <c r="H5651" s="2" t="n">
        <v>6859231.29468726</v>
      </c>
      <c r="I5651" s="2" t="n">
        <v>144.467</v>
      </c>
      <c r="J5651" s="2" t="n">
        <f aca="false">SQRT((D5651-G5651)^2+(E5651-H5651)^2+(F5651-I5651)^2)</f>
        <v>1207.48208017238</v>
      </c>
      <c r="K5651" s="2" t="n">
        <v>87</v>
      </c>
      <c r="L5651" s="2" t="n">
        <v>22864.2734375</v>
      </c>
      <c r="M5651" s="2" t="n">
        <v>132</v>
      </c>
      <c r="N5651" s="0" t="n">
        <f aca="false">IF(F5651&lt;1400,1,0)</f>
        <v>1</v>
      </c>
      <c r="O5651" s="0" t="n">
        <f aca="false">IF(AND(N5651=0,F5651&lt;2500),1,0)</f>
        <v>0</v>
      </c>
      <c r="P5651" s="0" t="n">
        <f aca="false">IF(F5651&gt;3000,1,0)</f>
        <v>0</v>
      </c>
    </row>
    <row r="5652" customFormat="false" ht="15" hidden="false" customHeight="false" outlineLevel="0" collapsed="false">
      <c r="A5652" s="0" t="s">
        <v>19</v>
      </c>
      <c r="B5652" s="2" t="n">
        <v>51</v>
      </c>
      <c r="C5652" s="2" t="n">
        <v>1</v>
      </c>
      <c r="D5652" s="2" t="n">
        <v>2515662.53040263</v>
      </c>
      <c r="E5652" s="2" t="n">
        <v>6859199.50709386</v>
      </c>
      <c r="F5652" s="2" t="n">
        <v>1337.51446460868</v>
      </c>
      <c r="G5652" s="2" t="n">
        <v>2515479.74675816</v>
      </c>
      <c r="H5652" s="2" t="n">
        <v>6859231.60610843</v>
      </c>
      <c r="I5652" s="2" t="n">
        <v>144.498</v>
      </c>
      <c r="J5652" s="2" t="n">
        <f aca="false">SQRT((D5652-G5652)^2+(E5652-H5652)^2+(F5652-I5652)^2)</f>
        <v>1207.36427487708</v>
      </c>
      <c r="K5652" s="2" t="n">
        <v>84</v>
      </c>
      <c r="L5652" s="2" t="n">
        <v>0</v>
      </c>
      <c r="M5652" s="2" t="n">
        <v>132</v>
      </c>
      <c r="N5652" s="0" t="n">
        <f aca="false">IF(F5652&lt;1400,1,0)</f>
        <v>1</v>
      </c>
      <c r="O5652" s="0" t="n">
        <f aca="false">IF(AND(N5652=0,F5652&lt;2500),1,0)</f>
        <v>0</v>
      </c>
      <c r="P5652" s="0" t="n">
        <f aca="false">IF(F5652&gt;3000,1,0)</f>
        <v>0</v>
      </c>
    </row>
    <row r="5653" customFormat="false" ht="15" hidden="false" customHeight="false" outlineLevel="0" collapsed="false">
      <c r="A5653" s="0" t="s">
        <v>19</v>
      </c>
      <c r="B5653" s="2" t="n">
        <v>51</v>
      </c>
      <c r="C5653" s="2" t="n">
        <v>1</v>
      </c>
      <c r="D5653" s="2" t="n">
        <v>2515662.53053566</v>
      </c>
      <c r="E5653" s="2" t="n">
        <v>6859199.5067384</v>
      </c>
      <c r="F5653" s="2" t="n">
        <v>1337.51446651135</v>
      </c>
      <c r="G5653" s="2" t="n">
        <v>2515480.37702178</v>
      </c>
      <c r="H5653" s="2" t="n">
        <v>6859231.92057305</v>
      </c>
      <c r="I5653" s="2" t="n">
        <v>144.492</v>
      </c>
      <c r="J5653" s="2" t="n">
        <f aca="false">SQRT((D5653-G5653)^2+(E5653-H5653)^2+(F5653-I5653)^2)</f>
        <v>1207.28338218355</v>
      </c>
      <c r="K5653" s="2" t="n">
        <v>100</v>
      </c>
      <c r="L5653" s="2" t="n">
        <v>0</v>
      </c>
      <c r="M5653" s="2" t="n">
        <v>133</v>
      </c>
      <c r="N5653" s="0" t="n">
        <f aca="false">IF(F5653&lt;1400,1,0)</f>
        <v>1</v>
      </c>
      <c r="O5653" s="0" t="n">
        <f aca="false">IF(AND(N5653=0,F5653&lt;2500),1,0)</f>
        <v>0</v>
      </c>
      <c r="P5653" s="0" t="n">
        <f aca="false">IF(F5653&gt;3000,1,0)</f>
        <v>0</v>
      </c>
    </row>
    <row r="5654" customFormat="false" ht="15" hidden="false" customHeight="false" outlineLevel="0" collapsed="false">
      <c r="A5654" s="0" t="s">
        <v>19</v>
      </c>
      <c r="B5654" s="2" t="n">
        <v>51</v>
      </c>
      <c r="C5654" s="2" t="n">
        <v>1</v>
      </c>
      <c r="D5654" s="2" t="n">
        <v>2515662.5306677</v>
      </c>
      <c r="E5654" s="2" t="n">
        <v>6859199.50638557</v>
      </c>
      <c r="F5654" s="2" t="n">
        <v>1337.51446839993</v>
      </c>
      <c r="G5654" s="2" t="n">
        <v>2515481.00328905</v>
      </c>
      <c r="H5654" s="2" t="n">
        <v>6859232.23485305</v>
      </c>
      <c r="I5654" s="2" t="n">
        <v>144.469</v>
      </c>
      <c r="J5654" s="2" t="n">
        <f aca="false">SQRT((D5654-G5654)^2+(E5654-H5654)^2+(F5654-I5654)^2)</f>
        <v>1207.2202911866</v>
      </c>
      <c r="K5654" s="2" t="n">
        <v>90</v>
      </c>
      <c r="L5654" s="2" t="n">
        <v>22967.85546875</v>
      </c>
      <c r="M5654" s="2" t="n">
        <v>133</v>
      </c>
      <c r="N5654" s="0" t="n">
        <f aca="false">IF(F5654&lt;1400,1,0)</f>
        <v>1</v>
      </c>
      <c r="O5654" s="0" t="n">
        <f aca="false">IF(AND(N5654=0,F5654&lt;2500),1,0)</f>
        <v>0</v>
      </c>
      <c r="P5654" s="0" t="n">
        <f aca="false">IF(F5654&gt;3000,1,0)</f>
        <v>0</v>
      </c>
    </row>
    <row r="5655" customFormat="false" ht="15" hidden="false" customHeight="false" outlineLevel="0" collapsed="false">
      <c r="A5655" s="0" t="s">
        <v>19</v>
      </c>
      <c r="B5655" s="2" t="n">
        <v>51</v>
      </c>
      <c r="C5655" s="2" t="n">
        <v>1</v>
      </c>
      <c r="D5655" s="2" t="n">
        <v>2515662.75066093</v>
      </c>
      <c r="E5655" s="2" t="n">
        <v>6859198.91853727</v>
      </c>
      <c r="F5655" s="2" t="n">
        <v>1337.51761498121</v>
      </c>
      <c r="G5655" s="2" t="n">
        <v>2515479.83602093</v>
      </c>
      <c r="H5655" s="2" t="n">
        <v>6859232.44825851</v>
      </c>
      <c r="I5655" s="2" t="n">
        <v>144.498</v>
      </c>
      <c r="J5655" s="2" t="n">
        <f aca="false">SQRT((D5655-G5655)^2+(E5655-H5655)^2+(F5655-I5655)^2)</f>
        <v>1207.42610931788</v>
      </c>
      <c r="K5655" s="2" t="n">
        <v>84</v>
      </c>
      <c r="L5655" s="2" t="n">
        <v>22727.017578125</v>
      </c>
      <c r="M5655" s="2" t="n">
        <v>134</v>
      </c>
      <c r="N5655" s="0" t="n">
        <f aca="false">IF(F5655&lt;1400,1,0)</f>
        <v>1</v>
      </c>
      <c r="O5655" s="0" t="n">
        <f aca="false">IF(AND(N5655=0,F5655&lt;2500),1,0)</f>
        <v>0</v>
      </c>
      <c r="P5655" s="0" t="n">
        <f aca="false">IF(F5655&gt;3000,1,0)</f>
        <v>0</v>
      </c>
    </row>
    <row r="5656" customFormat="false" ht="15" hidden="false" customHeight="false" outlineLevel="0" collapsed="false">
      <c r="A5656" s="0" t="s">
        <v>19</v>
      </c>
      <c r="B5656" s="2" t="n">
        <v>51</v>
      </c>
      <c r="C5656" s="2" t="n">
        <v>1</v>
      </c>
      <c r="D5656" s="2" t="n">
        <v>2515462.89494462</v>
      </c>
      <c r="E5656" s="2" t="n">
        <v>6859042.58372618</v>
      </c>
      <c r="F5656" s="2" t="n">
        <v>2075.09456460884</v>
      </c>
      <c r="G5656" s="2" t="n">
        <v>2515481.01713821</v>
      </c>
      <c r="H5656" s="2" t="n">
        <v>6859230.17897358</v>
      </c>
      <c r="I5656" s="2" t="n">
        <v>144.355</v>
      </c>
      <c r="J5656" s="2" t="n">
        <f aca="false">SQRT((D5656-G5656)^2+(E5656-H5656)^2+(F5656-I5656)^2)</f>
        <v>1939.91640466633</v>
      </c>
      <c r="K5656" s="2" t="n">
        <v>77</v>
      </c>
      <c r="L5656" s="2" t="n">
        <v>20967.85546875</v>
      </c>
      <c r="M5656" s="2" t="n">
        <v>135</v>
      </c>
      <c r="N5656" s="0" t="n">
        <f aca="false">IF(F5656&lt;1400,1,0)</f>
        <v>0</v>
      </c>
      <c r="O5656" s="0" t="n">
        <f aca="false">IF(AND(N5656=0,F5656&lt;2500),1,0)</f>
        <v>1</v>
      </c>
      <c r="P5656" s="0" t="n">
        <f aca="false">IF(F5656&gt;3000,1,0)</f>
        <v>0</v>
      </c>
    </row>
    <row r="5657" customFormat="false" ht="15" hidden="false" customHeight="false" outlineLevel="0" collapsed="false">
      <c r="A5657" s="0" t="s">
        <v>19</v>
      </c>
      <c r="B5657" s="2" t="n">
        <v>51</v>
      </c>
      <c r="C5657" s="2" t="n">
        <v>1</v>
      </c>
      <c r="D5657" s="2" t="n">
        <v>2515463.16044028</v>
      </c>
      <c r="E5657" s="2" t="n">
        <v>6859041.83714933</v>
      </c>
      <c r="F5657" s="2" t="n">
        <v>2075.09306333591</v>
      </c>
      <c r="G5657" s="2" t="n">
        <v>2515480.17172377</v>
      </c>
      <c r="H5657" s="2" t="n">
        <v>6859230.64253532</v>
      </c>
      <c r="I5657" s="2" t="n">
        <v>144.343</v>
      </c>
      <c r="J5657" s="2" t="n">
        <f aca="false">SQRT((D5657-G5657)^2+(E5657-H5657)^2+(F5657-I5657)^2)</f>
        <v>1940.03419161006</v>
      </c>
      <c r="K5657" s="2" t="n">
        <v>104</v>
      </c>
      <c r="L5657" s="2" t="n">
        <v>20207.412109375</v>
      </c>
      <c r="M5657" s="2" t="n">
        <v>135</v>
      </c>
      <c r="N5657" s="0" t="n">
        <f aca="false">IF(F5657&lt;1400,1,0)</f>
        <v>0</v>
      </c>
      <c r="O5657" s="0" t="n">
        <f aca="false">IF(AND(N5657=0,F5657&lt;2500),1,0)</f>
        <v>1</v>
      </c>
      <c r="P5657" s="0" t="n">
        <f aca="false">IF(F5657&gt;3000,1,0)</f>
        <v>0</v>
      </c>
    </row>
    <row r="5658" customFormat="false" ht="15" hidden="false" customHeight="false" outlineLevel="0" collapsed="false">
      <c r="A5658" s="0" t="s">
        <v>19</v>
      </c>
      <c r="B5658" s="2" t="n">
        <v>51</v>
      </c>
      <c r="C5658" s="2" t="n">
        <v>1</v>
      </c>
      <c r="D5658" s="2" t="n">
        <v>2515463.16063371</v>
      </c>
      <c r="E5658" s="2" t="n">
        <v>6859041.8366054</v>
      </c>
      <c r="F5658" s="2" t="n">
        <v>2075.09306224214</v>
      </c>
      <c r="G5658" s="2" t="n">
        <v>2515481.30100107</v>
      </c>
      <c r="H5658" s="2" t="n">
        <v>6859231.27341126</v>
      </c>
      <c r="I5658" s="2" t="n">
        <v>144.34</v>
      </c>
      <c r="J5658" s="2" t="n">
        <f aca="false">SQRT((D5658-G5658)^2+(E5658-H5658)^2+(F5658-I5658)^2)</f>
        <v>1940.10895665678</v>
      </c>
      <c r="K5658" s="2" t="n">
        <v>101</v>
      </c>
      <c r="L5658" s="2" t="n">
        <v>22175.580078125</v>
      </c>
      <c r="M5658" s="2" t="n">
        <v>135</v>
      </c>
      <c r="N5658" s="0" t="n">
        <f aca="false">IF(F5658&lt;1400,1,0)</f>
        <v>0</v>
      </c>
      <c r="O5658" s="0" t="n">
        <f aca="false">IF(AND(N5658=0,F5658&lt;2500),1,0)</f>
        <v>1</v>
      </c>
      <c r="P5658" s="0" t="n">
        <f aca="false">IF(F5658&gt;3000,1,0)</f>
        <v>0</v>
      </c>
    </row>
    <row r="5659" customFormat="false" ht="15" hidden="false" customHeight="false" outlineLevel="0" collapsed="false">
      <c r="A5659" s="0" t="s">
        <v>19</v>
      </c>
      <c r="B5659" s="2" t="n">
        <v>51</v>
      </c>
      <c r="C5659" s="2" t="n">
        <v>1</v>
      </c>
      <c r="D5659" s="2" t="n">
        <v>2515463.35927238</v>
      </c>
      <c r="E5659" s="2" t="n">
        <v>6859041.27803119</v>
      </c>
      <c r="F5659" s="2" t="n">
        <v>2075.09193901909</v>
      </c>
      <c r="G5659" s="2" t="n">
        <v>2515481.37743598</v>
      </c>
      <c r="H5659" s="2" t="n">
        <v>6859231.89469892</v>
      </c>
      <c r="I5659" s="2" t="n">
        <v>144.331</v>
      </c>
      <c r="J5659" s="2" t="n">
        <f aca="false">SQRT((D5659-G5659)^2+(E5659-H5659)^2+(F5659-I5659)^2)</f>
        <v>1940.23121608684</v>
      </c>
      <c r="K5659" s="2" t="n">
        <v>88</v>
      </c>
      <c r="L5659" s="2" t="n">
        <v>20803.599609375</v>
      </c>
      <c r="M5659" s="2" t="n">
        <v>133</v>
      </c>
      <c r="N5659" s="0" t="n">
        <f aca="false">IF(F5659&lt;1400,1,0)</f>
        <v>0</v>
      </c>
      <c r="O5659" s="0" t="n">
        <f aca="false">IF(AND(N5659=0,F5659&lt;2500),1,0)</f>
        <v>1</v>
      </c>
      <c r="P5659" s="0" t="n">
        <f aca="false">IF(F5659&gt;3000,1,0)</f>
        <v>0</v>
      </c>
    </row>
    <row r="5660" customFormat="false" ht="15" hidden="false" customHeight="false" outlineLevel="0" collapsed="false">
      <c r="A5660" s="0" t="s">
        <v>19</v>
      </c>
      <c r="B5660" s="2" t="n">
        <v>51</v>
      </c>
      <c r="C5660" s="2" t="n">
        <v>1</v>
      </c>
      <c r="D5660" s="2" t="n">
        <v>2515463.35946581</v>
      </c>
      <c r="E5660" s="2" t="n">
        <v>6859041.27748727</v>
      </c>
      <c r="F5660" s="2" t="n">
        <v>2075.09193792532</v>
      </c>
      <c r="G5660" s="2" t="n">
        <v>2515480.24725187</v>
      </c>
      <c r="H5660" s="2" t="n">
        <v>6859231.26177864</v>
      </c>
      <c r="I5660" s="2" t="n">
        <v>144.371</v>
      </c>
      <c r="J5660" s="2" t="n">
        <f aca="false">SQRT((D5660-G5660)^2+(E5660-H5660)^2+(F5660-I5660)^2)</f>
        <v>1940.11921500423</v>
      </c>
      <c r="K5660" s="2" t="n">
        <v>85</v>
      </c>
      <c r="L5660" s="2" t="n">
        <v>20829.9609375</v>
      </c>
      <c r="M5660" s="2" t="n">
        <v>134</v>
      </c>
      <c r="N5660" s="0" t="n">
        <f aca="false">IF(F5660&lt;1400,1,0)</f>
        <v>0</v>
      </c>
      <c r="O5660" s="0" t="n">
        <f aca="false">IF(AND(N5660=0,F5660&lt;2500),1,0)</f>
        <v>1</v>
      </c>
      <c r="P5660" s="0" t="n">
        <f aca="false">IF(F5660&gt;3000,1,0)</f>
        <v>0</v>
      </c>
    </row>
    <row r="5661" customFormat="false" ht="15" hidden="false" customHeight="false" outlineLevel="0" collapsed="false">
      <c r="A5661" s="0" t="s">
        <v>19</v>
      </c>
      <c r="B5661" s="2" t="n">
        <v>51</v>
      </c>
      <c r="C5661" s="2" t="n">
        <v>1</v>
      </c>
      <c r="D5661" s="2" t="n">
        <v>2515463.62496147</v>
      </c>
      <c r="E5661" s="2" t="n">
        <v>6859040.53091041</v>
      </c>
      <c r="F5661" s="2" t="n">
        <v>2075.09043665239</v>
      </c>
      <c r="G5661" s="2" t="n">
        <v>2515480.18636214</v>
      </c>
      <c r="H5661" s="2" t="n">
        <v>6859231.99486731</v>
      </c>
      <c r="I5661" s="2" t="n">
        <v>144.373</v>
      </c>
      <c r="J5661" s="2" t="n">
        <f aca="false">SQRT((D5661-G5661)^2+(E5661-H5661)^2+(F5661-I5661)^2)</f>
        <v>1940.2583711912</v>
      </c>
      <c r="K5661" s="2" t="n">
        <v>75</v>
      </c>
      <c r="L5661" s="2" t="n">
        <v>21233.556640625</v>
      </c>
      <c r="M5661" s="2" t="n">
        <v>134</v>
      </c>
      <c r="N5661" s="0" t="n">
        <f aca="false">IF(F5661&lt;1400,1,0)</f>
        <v>0</v>
      </c>
      <c r="O5661" s="0" t="n">
        <f aca="false">IF(AND(N5661=0,F5661&lt;2500),1,0)</f>
        <v>1</v>
      </c>
      <c r="P5661" s="0" t="n">
        <f aca="false">IF(F5661&gt;3000,1,0)</f>
        <v>0</v>
      </c>
    </row>
    <row r="5662" customFormat="false" ht="15" hidden="false" customHeight="false" outlineLevel="0" collapsed="false">
      <c r="A5662" s="0" t="s">
        <v>19</v>
      </c>
      <c r="B5662" s="2" t="n">
        <v>51</v>
      </c>
      <c r="C5662" s="2" t="n">
        <v>1</v>
      </c>
      <c r="D5662" s="2" t="n">
        <v>2515457.08327922</v>
      </c>
      <c r="E5662" s="2" t="n">
        <v>6859037.92536408</v>
      </c>
      <c r="F5662" s="2" t="n">
        <v>2078.12281258977</v>
      </c>
      <c r="G5662" s="2" t="n">
        <v>2515480.76407511</v>
      </c>
      <c r="H5662" s="2" t="n">
        <v>6859229.69670687</v>
      </c>
      <c r="I5662" s="2" t="n">
        <v>144.365</v>
      </c>
      <c r="J5662" s="2" t="n">
        <f aca="false">SQRT((D5662-G5662)^2+(E5662-H5662)^2+(F5662-I5662)^2)</f>
        <v>1943.38784234166</v>
      </c>
      <c r="K5662" s="2" t="n">
        <v>89</v>
      </c>
      <c r="L5662" s="2" t="n">
        <v>21223.892578125</v>
      </c>
      <c r="M5662" s="2" t="n">
        <v>135</v>
      </c>
      <c r="N5662" s="0" t="n">
        <f aca="false">IF(F5662&lt;1400,1,0)</f>
        <v>0</v>
      </c>
      <c r="O5662" s="0" t="n">
        <f aca="false">IF(AND(N5662=0,F5662&lt;2500),1,0)</f>
        <v>1</v>
      </c>
      <c r="P5662" s="0" t="n">
        <f aca="false">IF(F5662&gt;3000,1,0)</f>
        <v>0</v>
      </c>
    </row>
    <row r="5663" customFormat="false" ht="15" hidden="false" customHeight="false" outlineLevel="0" collapsed="false">
      <c r="A5663" s="0" t="s">
        <v>19</v>
      </c>
      <c r="B5663" s="2" t="n">
        <v>51</v>
      </c>
      <c r="C5663" s="2" t="n">
        <v>1</v>
      </c>
      <c r="D5663" s="2" t="n">
        <v>2515457.35698556</v>
      </c>
      <c r="E5663" s="2" t="n">
        <v>6859037.17120698</v>
      </c>
      <c r="F5663" s="2" t="n">
        <v>2078.12165272054</v>
      </c>
      <c r="G5663" s="2" t="n">
        <v>2515479.94403716</v>
      </c>
      <c r="H5663" s="2" t="n">
        <v>6859230.17445682</v>
      </c>
      <c r="I5663" s="2" t="n">
        <v>144.364</v>
      </c>
      <c r="J5663" s="2" t="n">
        <f aca="false">SQRT((D5663-G5663)^2+(E5663-H5663)^2+(F5663-I5663)^2)</f>
        <v>1943.4966140449</v>
      </c>
      <c r="K5663" s="2" t="n">
        <v>82</v>
      </c>
      <c r="L5663" s="2" t="n">
        <v>21315.681640625</v>
      </c>
      <c r="M5663" s="2" t="n">
        <v>134</v>
      </c>
      <c r="N5663" s="0" t="n">
        <f aca="false">IF(F5663&lt;1400,1,0)</f>
        <v>0</v>
      </c>
      <c r="O5663" s="0" t="n">
        <f aca="false">IF(AND(N5663=0,F5663&lt;2500),1,0)</f>
        <v>1</v>
      </c>
      <c r="P5663" s="0" t="n">
        <f aca="false">IF(F5663&gt;3000,1,0)</f>
        <v>0</v>
      </c>
    </row>
    <row r="5664" customFormat="false" ht="15" hidden="false" customHeight="false" outlineLevel="0" collapsed="false">
      <c r="A5664" s="0" t="s">
        <v>19</v>
      </c>
      <c r="B5664" s="2" t="n">
        <v>51</v>
      </c>
      <c r="C5664" s="2" t="n">
        <v>1</v>
      </c>
      <c r="D5664" s="2" t="n">
        <v>2515457.3571831</v>
      </c>
      <c r="E5664" s="2" t="n">
        <v>6859037.17066269</v>
      </c>
      <c r="F5664" s="2" t="n">
        <v>2078.12165188345</v>
      </c>
      <c r="G5664" s="2" t="n">
        <v>2515481.08885452</v>
      </c>
      <c r="H5664" s="2" t="n">
        <v>6859230.79403591</v>
      </c>
      <c r="I5664" s="2" t="n">
        <v>144.395</v>
      </c>
      <c r="J5664" s="2" t="n">
        <f aca="false">SQRT((D5664-G5664)^2+(E5664-H5664)^2+(F5664-I5664)^2)</f>
        <v>1943.54108963247</v>
      </c>
      <c r="K5664" s="2" t="n">
        <v>85</v>
      </c>
      <c r="L5664" s="2" t="n">
        <v>21638.779296875</v>
      </c>
      <c r="M5664" s="2" t="n">
        <v>133</v>
      </c>
      <c r="N5664" s="0" t="n">
        <f aca="false">IF(F5664&lt;1400,1,0)</f>
        <v>0</v>
      </c>
      <c r="O5664" s="0" t="n">
        <f aca="false">IF(AND(N5664=0,F5664&lt;2500),1,0)</f>
        <v>1</v>
      </c>
      <c r="P5664" s="0" t="n">
        <f aca="false">IF(F5664&gt;3000,1,0)</f>
        <v>0</v>
      </c>
    </row>
    <row r="5665" customFormat="false" ht="15" hidden="false" customHeight="false" outlineLevel="0" collapsed="false">
      <c r="A5665" s="0" t="s">
        <v>19</v>
      </c>
      <c r="B5665" s="2" t="n">
        <v>51</v>
      </c>
      <c r="C5665" s="2" t="n">
        <v>1</v>
      </c>
      <c r="D5665" s="2" t="n">
        <v>2515452.83812267</v>
      </c>
      <c r="E5665" s="2" t="n">
        <v>6859049.61677893</v>
      </c>
      <c r="F5665" s="2" t="n">
        <v>2078.14275247164</v>
      </c>
      <c r="G5665" s="2" t="n">
        <v>2515481.75014276</v>
      </c>
      <c r="H5665" s="2" t="n">
        <v>6859231.91091491</v>
      </c>
      <c r="I5665" s="2" t="n">
        <v>144.349</v>
      </c>
      <c r="J5665" s="2" t="n">
        <f aca="false">SQRT((D5665-G5665)^2+(E5665-H5665)^2+(F5665-I5665)^2)</f>
        <v>1942.58213057179</v>
      </c>
      <c r="K5665" s="2" t="n">
        <v>97</v>
      </c>
      <c r="L5665" s="2" t="n">
        <v>22173.09375</v>
      </c>
      <c r="M5665" s="2" t="n">
        <v>135</v>
      </c>
      <c r="N5665" s="0" t="n">
        <f aca="false">IF(F5665&lt;1400,1,0)</f>
        <v>0</v>
      </c>
      <c r="O5665" s="0" t="n">
        <f aca="false">IF(AND(N5665=0,F5665&lt;2500),1,0)</f>
        <v>1</v>
      </c>
      <c r="P5665" s="0" t="n">
        <f aca="false">IF(F5665&gt;3000,1,0)</f>
        <v>0</v>
      </c>
    </row>
    <row r="5666" customFormat="false" ht="15" hidden="false" customHeight="false" outlineLevel="0" collapsed="false">
      <c r="A5666" s="0" t="s">
        <v>19</v>
      </c>
      <c r="B5666" s="2" t="n">
        <v>51</v>
      </c>
      <c r="C5666" s="2" t="n">
        <v>1</v>
      </c>
      <c r="D5666" s="2" t="n">
        <v>2515452.83832138</v>
      </c>
      <c r="E5666" s="2" t="n">
        <v>6859049.61623188</v>
      </c>
      <c r="F5666" s="2" t="n">
        <v>2078.142751462</v>
      </c>
      <c r="G5666" s="2" t="n">
        <v>2515480.6134104</v>
      </c>
      <c r="H5666" s="2" t="n">
        <v>6859231.28970685</v>
      </c>
      <c r="I5666" s="2" t="n">
        <v>144.405</v>
      </c>
      <c r="J5666" s="2" t="n">
        <f aca="false">SQRT((D5666-G5666)^2+(E5666-H5666)^2+(F5666-I5666)^2)</f>
        <v>1942.45164637557</v>
      </c>
      <c r="K5666" s="2" t="n">
        <v>78</v>
      </c>
      <c r="L5666" s="2" t="n">
        <v>20267.375</v>
      </c>
      <c r="M5666" s="2" t="n">
        <v>135</v>
      </c>
      <c r="N5666" s="0" t="n">
        <f aca="false">IF(F5666&lt;1400,1,0)</f>
        <v>0</v>
      </c>
      <c r="O5666" s="0" t="n">
        <f aca="false">IF(AND(N5666=0,F5666&lt;2500),1,0)</f>
        <v>1</v>
      </c>
      <c r="P5666" s="0" t="n">
        <f aca="false">IF(F5666&gt;3000,1,0)</f>
        <v>0</v>
      </c>
    </row>
    <row r="5667" customFormat="false" ht="15" hidden="false" customHeight="false" outlineLevel="0" collapsed="false">
      <c r="A5667" s="0" t="s">
        <v>19</v>
      </c>
      <c r="B5667" s="2" t="n">
        <v>51</v>
      </c>
      <c r="C5667" s="2" t="n">
        <v>1</v>
      </c>
      <c r="D5667" s="2" t="n">
        <v>2515452.83851908</v>
      </c>
      <c r="E5667" s="2" t="n">
        <v>6859049.61568761</v>
      </c>
      <c r="F5667" s="2" t="n">
        <v>2078.1427504575</v>
      </c>
      <c r="G5667" s="2" t="n">
        <v>2515479.47635506</v>
      </c>
      <c r="H5667" s="2" t="n">
        <v>6859230.67549245</v>
      </c>
      <c r="I5667" s="2" t="n">
        <v>144.368</v>
      </c>
      <c r="J5667" s="2" t="n">
        <f aca="false">SQRT((D5667-G5667)^2+(E5667-H5667)^2+(F5667-I5667)^2)</f>
        <v>1942.41525239619</v>
      </c>
      <c r="K5667" s="2" t="n">
        <v>78</v>
      </c>
      <c r="L5667" s="2" t="n">
        <v>20447.611328125</v>
      </c>
      <c r="M5667" s="2" t="n">
        <v>135</v>
      </c>
      <c r="N5667" s="0" t="n">
        <f aca="false">IF(F5667&lt;1400,1,0)</f>
        <v>0</v>
      </c>
      <c r="O5667" s="0" t="n">
        <f aca="false">IF(AND(N5667=0,F5667&lt;2500),1,0)</f>
        <v>1</v>
      </c>
      <c r="P5667" s="0" t="n">
        <f aca="false">IF(F5667&gt;3000,1,0)</f>
        <v>0</v>
      </c>
    </row>
    <row r="5668" customFormat="false" ht="15" hidden="false" customHeight="false" outlineLevel="0" collapsed="false">
      <c r="A5668" s="0" t="s">
        <v>19</v>
      </c>
      <c r="B5668" s="2" t="n">
        <v>51</v>
      </c>
      <c r="C5668" s="2" t="n">
        <v>1</v>
      </c>
      <c r="D5668" s="2" t="n">
        <v>2515453.11245719</v>
      </c>
      <c r="E5668" s="2" t="n">
        <v>6859048.86154122</v>
      </c>
      <c r="F5668" s="2" t="n">
        <v>2078.14135861443</v>
      </c>
      <c r="G5668" s="2" t="n">
        <v>2515479.75431566</v>
      </c>
      <c r="H5668" s="2" t="n">
        <v>6859231.76765502</v>
      </c>
      <c r="I5668" s="2" t="n">
        <v>144.434</v>
      </c>
      <c r="J5668" s="2" t="n">
        <f aca="false">SQRT((D5668-G5668)^2+(E5668-H5668)^2+(F5668-I5668)^2)</f>
        <v>1942.52119263796</v>
      </c>
      <c r="K5668" s="2" t="n">
        <v>91</v>
      </c>
      <c r="L5668" s="2" t="n">
        <v>20412.3046875</v>
      </c>
      <c r="M5668" s="2" t="n">
        <v>137</v>
      </c>
      <c r="N5668" s="0" t="n">
        <f aca="false">IF(F5668&lt;1400,1,0)</f>
        <v>0</v>
      </c>
      <c r="O5668" s="0" t="n">
        <f aca="false">IF(AND(N5668=0,F5668&lt;2500),1,0)</f>
        <v>1</v>
      </c>
      <c r="P5668" s="0" t="n">
        <f aca="false">IF(F5668&gt;3000,1,0)</f>
        <v>0</v>
      </c>
    </row>
    <row r="5669" customFormat="false" ht="15" hidden="false" customHeight="false" outlineLevel="0" collapsed="false">
      <c r="A5669" s="0" t="s">
        <v>19</v>
      </c>
      <c r="B5669" s="2" t="n">
        <v>51</v>
      </c>
      <c r="C5669" s="2" t="n">
        <v>1</v>
      </c>
      <c r="D5669" s="2" t="n">
        <v>2515453.1126559</v>
      </c>
      <c r="E5669" s="2" t="n">
        <v>6859048.86099416</v>
      </c>
      <c r="F5669" s="2" t="n">
        <v>2078.14135760479</v>
      </c>
      <c r="G5669" s="2" t="n">
        <v>2515480.89785708</v>
      </c>
      <c r="H5669" s="2" t="n">
        <v>6859232.39318253</v>
      </c>
      <c r="I5669" s="2" t="n">
        <v>144.391</v>
      </c>
      <c r="J5669" s="2" t="n">
        <f aca="false">SQRT((D5669-G5669)^2+(E5669-H5669)^2+(F5669-I5669)^2)</f>
        <v>1942.63906248925</v>
      </c>
      <c r="K5669" s="2" t="n">
        <v>107</v>
      </c>
      <c r="L5669" s="2" t="n">
        <v>21026.04296875</v>
      </c>
      <c r="M5669" s="2" t="n">
        <v>137</v>
      </c>
      <c r="N5669" s="0" t="n">
        <f aca="false">IF(F5669&lt;1400,1,0)</f>
        <v>0</v>
      </c>
      <c r="O5669" s="0" t="n">
        <f aca="false">IF(AND(N5669=0,F5669&lt;2500),1,0)</f>
        <v>1</v>
      </c>
      <c r="P5669" s="0" t="n">
        <f aca="false">IF(F5669&gt;3000,1,0)</f>
        <v>0</v>
      </c>
    </row>
    <row r="5670" customFormat="false" ht="15" hidden="false" customHeight="false" outlineLevel="0" collapsed="false">
      <c r="A5670" s="0" t="s">
        <v>19</v>
      </c>
      <c r="B5670" s="2" t="n">
        <v>51</v>
      </c>
      <c r="C5670" s="2" t="n">
        <v>1</v>
      </c>
      <c r="D5670" s="2" t="n">
        <v>2515375.21767774</v>
      </c>
      <c r="E5670" s="2" t="n">
        <v>6859361.51176929</v>
      </c>
      <c r="F5670" s="2" t="n">
        <v>2076.86053496878</v>
      </c>
      <c r="G5670" s="2" t="n">
        <v>2515479.9542827</v>
      </c>
      <c r="H5670" s="2" t="n">
        <v>6859232.44571181</v>
      </c>
      <c r="I5670" s="2" t="n">
        <v>144.41</v>
      </c>
      <c r="J5670" s="2" t="n">
        <f aca="false">SQRT((D5670-G5670)^2+(E5670-H5670)^2+(F5670-I5670)^2)</f>
        <v>1939.58574796608</v>
      </c>
      <c r="K5670" s="2" t="n">
        <v>77</v>
      </c>
      <c r="L5670" s="2" t="n">
        <v>22349.5703125</v>
      </c>
      <c r="M5670" s="2" t="n">
        <v>136</v>
      </c>
      <c r="N5670" s="0" t="n">
        <f aca="false">IF(F5670&lt;1400,1,0)</f>
        <v>0</v>
      </c>
      <c r="O5670" s="0" t="n">
        <f aca="false">IF(AND(N5670=0,F5670&lt;2500),1,0)</f>
        <v>1</v>
      </c>
      <c r="P5670" s="0" t="n">
        <f aca="false">IF(F5670&gt;3000,1,0)</f>
        <v>0</v>
      </c>
    </row>
    <row r="5671" customFormat="false" ht="15" hidden="false" customHeight="false" outlineLevel="0" collapsed="false">
      <c r="A5671" s="0" t="s">
        <v>19</v>
      </c>
      <c r="B5671" s="2" t="n">
        <v>51</v>
      </c>
      <c r="C5671" s="2" t="n">
        <v>1</v>
      </c>
      <c r="D5671" s="2" t="n">
        <v>2515379.43102823</v>
      </c>
      <c r="E5671" s="2" t="n">
        <v>6859349.7294163</v>
      </c>
      <c r="F5671" s="2" t="n">
        <v>2076.78326209992</v>
      </c>
      <c r="G5671" s="2" t="n">
        <v>2515480.41379964</v>
      </c>
      <c r="H5671" s="2" t="n">
        <v>6859232.05643635</v>
      </c>
      <c r="I5671" s="2" t="n">
        <v>144.402</v>
      </c>
      <c r="J5671" s="2" t="n">
        <f aca="false">SQRT((D5671-G5671)^2+(E5671-H5671)^2+(F5671-I5671)^2)</f>
        <v>1938.59273506499</v>
      </c>
      <c r="K5671" s="2" t="n">
        <v>85</v>
      </c>
      <c r="L5671" s="2" t="n">
        <v>23173.095703125</v>
      </c>
      <c r="M5671" s="2" t="n">
        <v>133</v>
      </c>
      <c r="N5671" s="0" t="n">
        <f aca="false">IF(F5671&lt;1400,1,0)</f>
        <v>0</v>
      </c>
      <c r="O5671" s="0" t="n">
        <f aca="false">IF(AND(N5671=0,F5671&lt;2500),1,0)</f>
        <v>1</v>
      </c>
      <c r="P5671" s="0" t="n">
        <f aca="false">IF(F5671&gt;3000,1,0)</f>
        <v>0</v>
      </c>
    </row>
    <row r="5672" customFormat="false" ht="15" hidden="false" customHeight="false" outlineLevel="0" collapsed="false">
      <c r="A5672" s="0" t="s">
        <v>19</v>
      </c>
      <c r="B5672" s="2" t="n">
        <v>51</v>
      </c>
      <c r="C5672" s="2" t="n">
        <v>1</v>
      </c>
      <c r="D5672" s="2" t="n">
        <v>2515379.1887812</v>
      </c>
      <c r="E5672" s="2" t="n">
        <v>6859350.40689216</v>
      </c>
      <c r="F5672" s="2" t="n">
        <v>2076.78764942484</v>
      </c>
      <c r="G5672" s="2" t="n">
        <v>2515480.1926691</v>
      </c>
      <c r="H5672" s="2" t="n">
        <v>6859231.3163271</v>
      </c>
      <c r="I5672" s="2" t="n">
        <v>144.396</v>
      </c>
      <c r="J5672" s="2" t="n">
        <f aca="false">SQRT((D5672-G5672)^2+(E5672-H5672)^2+(F5672-I5672)^2)</f>
        <v>1938.69075275666</v>
      </c>
      <c r="K5672" s="2" t="n">
        <v>106</v>
      </c>
      <c r="L5672" s="2" t="n">
        <v>23146.59375</v>
      </c>
      <c r="M5672" s="2" t="n">
        <v>136</v>
      </c>
      <c r="N5672" s="0" t="n">
        <f aca="false">IF(F5672&lt;1400,1,0)</f>
        <v>0</v>
      </c>
      <c r="O5672" s="0" t="n">
        <f aca="false">IF(AND(N5672=0,F5672&lt;2500),1,0)</f>
        <v>1</v>
      </c>
      <c r="P5672" s="0" t="n">
        <f aca="false">IF(F5672&gt;3000,1,0)</f>
        <v>0</v>
      </c>
    </row>
    <row r="5673" customFormat="false" ht="15" hidden="false" customHeight="false" outlineLevel="0" collapsed="false">
      <c r="A5673" s="0" t="s">
        <v>19</v>
      </c>
      <c r="B5673" s="2" t="n">
        <v>51</v>
      </c>
      <c r="C5673" s="2" t="n">
        <v>1</v>
      </c>
      <c r="D5673" s="2" t="n">
        <v>2515379.18859538</v>
      </c>
      <c r="E5673" s="2" t="n">
        <v>6859350.40741184</v>
      </c>
      <c r="F5673" s="2" t="n">
        <v>2076.78765279028</v>
      </c>
      <c r="G5673" s="2" t="n">
        <v>2515481.48437851</v>
      </c>
      <c r="H5673" s="2" t="n">
        <v>6859231.59526628</v>
      </c>
      <c r="I5673" s="2" t="n">
        <v>144.365</v>
      </c>
      <c r="J5673" s="2" t="n">
        <f aca="false">SQRT((D5673-G5673)^2+(E5673-H5673)^2+(F5673-I5673)^2)</f>
        <v>1938.77230798147</v>
      </c>
      <c r="K5673" s="2" t="n">
        <v>108</v>
      </c>
      <c r="L5673" s="2" t="n">
        <v>23133.880859375</v>
      </c>
      <c r="M5673" s="2" t="n">
        <v>137</v>
      </c>
      <c r="N5673" s="0" t="n">
        <f aca="false">IF(F5673&lt;1400,1,0)</f>
        <v>0</v>
      </c>
      <c r="O5673" s="0" t="n">
        <f aca="false">IF(AND(N5673=0,F5673&lt;2500),1,0)</f>
        <v>1</v>
      </c>
      <c r="P5673" s="0" t="n">
        <f aca="false">IF(F5673&gt;3000,1,0)</f>
        <v>0</v>
      </c>
    </row>
    <row r="5674" customFormat="false" ht="15" hidden="false" customHeight="false" outlineLevel="0" collapsed="false">
      <c r="A5674" s="0" t="s">
        <v>19</v>
      </c>
      <c r="B5674" s="2" t="n">
        <v>51</v>
      </c>
      <c r="C5674" s="2" t="n">
        <v>1</v>
      </c>
      <c r="D5674" s="2" t="n">
        <v>2515378.9849591</v>
      </c>
      <c r="E5674" s="2" t="n">
        <v>6859350.97690763</v>
      </c>
      <c r="F5674" s="2" t="n">
        <v>2076.79134083761</v>
      </c>
      <c r="G5674" s="2" t="n">
        <v>2515481.87995759</v>
      </c>
      <c r="H5674" s="2" t="n">
        <v>6859231.07287777</v>
      </c>
      <c r="I5674" s="2" t="n">
        <v>144.344</v>
      </c>
      <c r="J5674" s="2" t="n">
        <f aca="false">SQRT((D5674-G5674)^2+(E5674-H5674)^2+(F5674-I5674)^2)</f>
        <v>1938.89584098819</v>
      </c>
      <c r="K5674" s="2" t="n">
        <v>93</v>
      </c>
      <c r="L5674" s="2" t="n">
        <v>23021.1328125</v>
      </c>
      <c r="M5674" s="2" t="n">
        <v>135</v>
      </c>
      <c r="N5674" s="0" t="n">
        <f aca="false">IF(F5674&lt;1400,1,0)</f>
        <v>0</v>
      </c>
      <c r="O5674" s="0" t="n">
        <f aca="false">IF(AND(N5674=0,F5674&lt;2500),1,0)</f>
        <v>1</v>
      </c>
      <c r="P5674" s="0" t="n">
        <f aca="false">IF(F5674&gt;3000,1,0)</f>
        <v>0</v>
      </c>
    </row>
    <row r="5675" customFormat="false" ht="15" hidden="false" customHeight="false" outlineLevel="0" collapsed="false">
      <c r="A5675" s="0" t="s">
        <v>19</v>
      </c>
      <c r="B5675" s="2" t="n">
        <v>51</v>
      </c>
      <c r="C5675" s="2" t="n">
        <v>1</v>
      </c>
      <c r="D5675" s="2" t="n">
        <v>2515378.98477328</v>
      </c>
      <c r="E5675" s="2" t="n">
        <v>6859350.97742731</v>
      </c>
      <c r="F5675" s="2" t="n">
        <v>2076.79134420305</v>
      </c>
      <c r="G5675" s="2" t="n">
        <v>2515480.59129159</v>
      </c>
      <c r="H5675" s="2" t="n">
        <v>6859230.79307795</v>
      </c>
      <c r="I5675" s="2" t="n">
        <v>144.38</v>
      </c>
      <c r="J5675" s="2" t="n">
        <f aca="false">SQRT((D5675-G5675)^2+(E5675-H5675)^2+(F5675-I5675)^2)</f>
        <v>1938.80936803978</v>
      </c>
      <c r="K5675" s="2" t="n">
        <v>92</v>
      </c>
      <c r="L5675" s="2" t="n">
        <v>22789.10546875</v>
      </c>
      <c r="M5675" s="2" t="n">
        <v>135</v>
      </c>
      <c r="N5675" s="0" t="n">
        <f aca="false">IF(F5675&lt;1400,1,0)</f>
        <v>0</v>
      </c>
      <c r="O5675" s="0" t="n">
        <f aca="false">IF(AND(N5675=0,F5675&lt;2500),1,0)</f>
        <v>1</v>
      </c>
      <c r="P5675" s="0" t="n">
        <f aca="false">IF(F5675&gt;3000,1,0)</f>
        <v>0</v>
      </c>
    </row>
    <row r="5676" customFormat="false" ht="15" hidden="false" customHeight="false" outlineLevel="0" collapsed="false">
      <c r="A5676" s="0" t="s">
        <v>19</v>
      </c>
      <c r="B5676" s="2" t="n">
        <v>51</v>
      </c>
      <c r="C5676" s="2" t="n">
        <v>1</v>
      </c>
      <c r="D5676" s="2" t="n">
        <v>2515378.98458745</v>
      </c>
      <c r="E5676" s="2" t="n">
        <v>6859350.97794699</v>
      </c>
      <c r="F5676" s="2" t="n">
        <v>2076.7913475685</v>
      </c>
      <c r="G5676" s="2" t="n">
        <v>2515479.31189425</v>
      </c>
      <c r="H5676" s="2" t="n">
        <v>6859230.50769894</v>
      </c>
      <c r="I5676" s="2" t="n">
        <v>144.3</v>
      </c>
      <c r="J5676" s="2" t="n">
        <f aca="false">SQRT((D5676-G5676)^2+(E5676-H5676)^2+(F5676-I5676)^2)</f>
        <v>1938.84023518755</v>
      </c>
      <c r="K5676" s="2" t="n">
        <v>96</v>
      </c>
      <c r="L5676" s="2" t="n">
        <v>22403.494140625</v>
      </c>
      <c r="M5676" s="2" t="n">
        <v>137</v>
      </c>
      <c r="N5676" s="0" t="n">
        <f aca="false">IF(F5676&lt;1400,1,0)</f>
        <v>0</v>
      </c>
      <c r="O5676" s="0" t="n">
        <f aca="false">IF(AND(N5676=0,F5676&lt;2500),1,0)</f>
        <v>1</v>
      </c>
      <c r="P5676" s="0" t="n">
        <f aca="false">IF(F5676&gt;3000,1,0)</f>
        <v>0</v>
      </c>
    </row>
    <row r="5677" customFormat="false" ht="15" hidden="false" customHeight="false" outlineLevel="0" collapsed="false">
      <c r="A5677" s="0" t="s">
        <v>19</v>
      </c>
      <c r="B5677" s="2" t="n">
        <v>51</v>
      </c>
      <c r="C5677" s="2" t="n">
        <v>1</v>
      </c>
      <c r="D5677" s="2" t="n">
        <v>2515378.74252625</v>
      </c>
      <c r="E5677" s="2" t="n">
        <v>6859351.65490317</v>
      </c>
      <c r="F5677" s="2" t="n">
        <v>2076.79573152797</v>
      </c>
      <c r="G5677" s="2" t="n">
        <v>2515480.68876249</v>
      </c>
      <c r="H5677" s="2" t="n">
        <v>6859230.09171594</v>
      </c>
      <c r="I5677" s="2" t="n">
        <v>144.345</v>
      </c>
      <c r="J5677" s="2" t="n">
        <f aca="false">SQRT((D5677-G5677)^2+(E5677-H5677)^2+(F5677-I5677)^2)</f>
        <v>1938.95241647543</v>
      </c>
      <c r="K5677" s="2" t="n">
        <v>94</v>
      </c>
      <c r="L5677" s="2" t="n">
        <v>22927.994140625</v>
      </c>
      <c r="M5677" s="2" t="n">
        <v>134</v>
      </c>
      <c r="N5677" s="0" t="n">
        <f aca="false">IF(F5677&lt;1400,1,0)</f>
        <v>0</v>
      </c>
      <c r="O5677" s="0" t="n">
        <f aca="false">IF(AND(N5677=0,F5677&lt;2500),1,0)</f>
        <v>1</v>
      </c>
      <c r="P5677" s="0" t="n">
        <f aca="false">IF(F5677&gt;3000,1,0)</f>
        <v>0</v>
      </c>
    </row>
    <row r="5678" customFormat="false" ht="15" hidden="false" customHeight="false" outlineLevel="0" collapsed="false">
      <c r="A5678" s="0" t="s">
        <v>19</v>
      </c>
      <c r="B5678" s="2" t="n">
        <v>51</v>
      </c>
      <c r="C5678" s="2" t="n">
        <v>1</v>
      </c>
      <c r="D5678" s="2" t="n">
        <v>2515513.5499631</v>
      </c>
      <c r="E5678" s="2" t="n">
        <v>6859475.83494429</v>
      </c>
      <c r="F5678" s="2" t="n">
        <v>3121.67322528654</v>
      </c>
      <c r="G5678" s="2" t="n">
        <v>2515480.04988408</v>
      </c>
      <c r="H5678" s="2" t="n">
        <v>6859232.06665837</v>
      </c>
      <c r="I5678" s="2" t="n">
        <v>144.531</v>
      </c>
      <c r="J5678" s="2" t="n">
        <f aca="false">SQRT((D5678-G5678)^2+(E5678-H5678)^2+(F5678-I5678)^2)</f>
        <v>2987.29326683852</v>
      </c>
      <c r="K5678" s="2" t="n">
        <v>77</v>
      </c>
      <c r="L5678" s="2" t="n">
        <v>24665.595703125</v>
      </c>
      <c r="M5678" s="2" t="n">
        <v>147</v>
      </c>
      <c r="N5678" s="0" t="n">
        <f aca="false">IF(F5678&lt;1400,1,0)</f>
        <v>0</v>
      </c>
      <c r="O5678" s="0" t="n">
        <f aca="false">IF(AND(N5678=0,F5678&lt;2500),1,0)</f>
        <v>0</v>
      </c>
      <c r="P5678" s="0" t="n">
        <f aca="false">IF(F5678&gt;3000,1,0)</f>
        <v>1</v>
      </c>
    </row>
    <row r="5679" customFormat="false" ht="15" hidden="false" customHeight="false" outlineLevel="0" collapsed="false">
      <c r="A5679" s="0" t="s">
        <v>19</v>
      </c>
      <c r="B5679" s="2" t="n">
        <v>51</v>
      </c>
      <c r="C5679" s="2" t="n">
        <v>1</v>
      </c>
      <c r="D5679" s="2" t="n">
        <v>2515513.20624406</v>
      </c>
      <c r="E5679" s="2" t="n">
        <v>6859476.84816702</v>
      </c>
      <c r="F5679" s="2" t="n">
        <v>3121.65312741023</v>
      </c>
      <c r="G5679" s="2" t="n">
        <v>2515481.85924183</v>
      </c>
      <c r="H5679" s="2" t="n">
        <v>6859231.45639178</v>
      </c>
      <c r="I5679" s="2" t="n">
        <v>144.446</v>
      </c>
      <c r="J5679" s="2" t="n">
        <f aca="false">SQRT((D5679-G5679)^2+(E5679-H5679)^2+(F5679-I5679)^2)</f>
        <v>2987.46749562344</v>
      </c>
      <c r="K5679" s="2" t="n">
        <v>86</v>
      </c>
      <c r="L5679" s="2" t="n">
        <v>23631.78515625</v>
      </c>
      <c r="M5679" s="2" t="n">
        <v>147</v>
      </c>
      <c r="N5679" s="0" t="n">
        <f aca="false">IF(F5679&lt;1400,1,0)</f>
        <v>0</v>
      </c>
      <c r="O5679" s="0" t="n">
        <f aca="false">IF(AND(N5679=0,F5679&lt;2500),1,0)</f>
        <v>0</v>
      </c>
      <c r="P5679" s="0" t="n">
        <f aca="false">IF(F5679&gt;3000,1,0)</f>
        <v>1</v>
      </c>
    </row>
    <row r="5680" customFormat="false" ht="15" hidden="false" customHeight="false" outlineLevel="0" collapsed="false">
      <c r="A5680" s="0" t="s">
        <v>19</v>
      </c>
      <c r="B5680" s="2" t="n">
        <v>51</v>
      </c>
      <c r="C5680" s="2" t="n">
        <v>1</v>
      </c>
      <c r="D5680" s="2" t="n">
        <v>2515513.20598339</v>
      </c>
      <c r="E5680" s="2" t="n">
        <v>6859476.84893541</v>
      </c>
      <c r="F5680" s="2" t="n">
        <v>3121.65311216878</v>
      </c>
      <c r="G5680" s="2" t="n">
        <v>2515479.90837769</v>
      </c>
      <c r="H5680" s="2" t="n">
        <v>6859231.18504952</v>
      </c>
      <c r="I5680" s="2" t="n">
        <v>144.457</v>
      </c>
      <c r="J5680" s="2" t="n">
        <f aca="false">SQRT((D5680-G5680)^2+(E5680-H5680)^2+(F5680-I5680)^2)</f>
        <v>2987.49998588939</v>
      </c>
      <c r="K5680" s="2" t="n">
        <v>96</v>
      </c>
      <c r="L5680" s="2" t="n">
        <v>22853.861328125</v>
      </c>
      <c r="M5680" s="2" t="n">
        <v>147</v>
      </c>
      <c r="N5680" s="0" t="n">
        <f aca="false">IF(F5680&lt;1400,1,0)</f>
        <v>0</v>
      </c>
      <c r="O5680" s="0" t="n">
        <f aca="false">IF(AND(N5680=0,F5680&lt;2500),1,0)</f>
        <v>0</v>
      </c>
      <c r="P5680" s="0" t="n">
        <f aca="false">IF(F5680&gt;3000,1,0)</f>
        <v>1</v>
      </c>
    </row>
    <row r="5681" customFormat="false" ht="15" hidden="false" customHeight="false" outlineLevel="0" collapsed="false">
      <c r="A5681" s="0" t="s">
        <v>19</v>
      </c>
      <c r="B5681" s="2" t="n">
        <v>51</v>
      </c>
      <c r="C5681" s="2" t="n">
        <v>1</v>
      </c>
      <c r="D5681" s="2" t="n">
        <v>2515512.90164303</v>
      </c>
      <c r="E5681" s="2" t="n">
        <v>6859477.7460768</v>
      </c>
      <c r="F5681" s="2" t="n">
        <v>3121.63531683512</v>
      </c>
      <c r="G5681" s="2" t="n">
        <v>2515480.44042466</v>
      </c>
      <c r="H5681" s="2" t="n">
        <v>6859230.41765729</v>
      </c>
      <c r="I5681" s="2" t="n">
        <v>144.474</v>
      </c>
      <c r="J5681" s="2" t="n">
        <f aca="false">SQRT((D5681-G5681)^2+(E5681-H5681)^2+(F5681-I5681)^2)</f>
        <v>2987.59344360221</v>
      </c>
      <c r="K5681" s="2" t="n">
        <v>101</v>
      </c>
      <c r="L5681" s="2" t="n">
        <v>24085.88671875</v>
      </c>
      <c r="M5681" s="2" t="n">
        <v>149</v>
      </c>
      <c r="N5681" s="0" t="n">
        <f aca="false">IF(F5681&lt;1400,1,0)</f>
        <v>0</v>
      </c>
      <c r="O5681" s="0" t="n">
        <f aca="false">IF(AND(N5681=0,F5681&lt;2500),1,0)</f>
        <v>0</v>
      </c>
      <c r="P5681" s="0" t="n">
        <f aca="false">IF(F5681&gt;3000,1,0)</f>
        <v>1</v>
      </c>
    </row>
    <row r="5682" customFormat="false" ht="15" hidden="false" customHeight="false" outlineLevel="0" collapsed="false">
      <c r="A5682" s="0" t="s">
        <v>19</v>
      </c>
      <c r="B5682" s="2" t="n">
        <v>51</v>
      </c>
      <c r="C5682" s="2" t="n">
        <v>1</v>
      </c>
      <c r="D5682" s="2" t="n">
        <v>2515507.00891949</v>
      </c>
      <c r="E5682" s="2" t="n">
        <v>6859476.92405635</v>
      </c>
      <c r="F5682" s="2" t="n">
        <v>3116.78972548726</v>
      </c>
      <c r="G5682" s="2" t="n">
        <v>2515481.60257225</v>
      </c>
      <c r="H5682" s="2" t="n">
        <v>6859231.81098381</v>
      </c>
      <c r="I5682" s="2" t="n">
        <v>144.507</v>
      </c>
      <c r="J5682" s="2" t="n">
        <f aca="false">SQRT((D5682-G5682)^2+(E5682-H5682)^2+(F5682-I5682)^2)</f>
        <v>2982.48059524959</v>
      </c>
      <c r="K5682" s="2" t="n">
        <v>88</v>
      </c>
      <c r="L5682" s="2" t="n">
        <v>24989.26953125</v>
      </c>
      <c r="M5682" s="2" t="n">
        <v>147</v>
      </c>
      <c r="N5682" s="0" t="n">
        <f aca="false">IF(F5682&lt;1400,1,0)</f>
        <v>0</v>
      </c>
      <c r="O5682" s="0" t="n">
        <f aca="false">IF(AND(N5682=0,F5682&lt;2500),1,0)</f>
        <v>0</v>
      </c>
      <c r="P5682" s="0" t="n">
        <f aca="false">IF(F5682&gt;3000,1,0)</f>
        <v>1</v>
      </c>
    </row>
    <row r="5683" customFormat="false" ht="15" hidden="false" customHeight="false" outlineLevel="0" collapsed="false">
      <c r="A5683" s="0" t="s">
        <v>19</v>
      </c>
      <c r="B5683" s="2" t="n">
        <v>51</v>
      </c>
      <c r="C5683" s="2" t="n">
        <v>1</v>
      </c>
      <c r="D5683" s="2" t="n">
        <v>2515507.00866257</v>
      </c>
      <c r="E5683" s="2" t="n">
        <v>6859476.92477481</v>
      </c>
      <c r="F5683" s="2" t="n">
        <v>3116.78972572728</v>
      </c>
      <c r="G5683" s="2" t="n">
        <v>2515479.66455982</v>
      </c>
      <c r="H5683" s="2" t="n">
        <v>6859231.47815919</v>
      </c>
      <c r="I5683" s="2" t="n">
        <v>144.514</v>
      </c>
      <c r="J5683" s="2" t="n">
        <f aca="false">SQRT((D5683-G5683)^2+(E5683-H5683)^2+(F5683-I5683)^2)</f>
        <v>2982.51818616784</v>
      </c>
      <c r="K5683" s="2" t="n">
        <v>94</v>
      </c>
      <c r="L5683" s="2" t="n">
        <v>25000.923828125</v>
      </c>
      <c r="M5683" s="2" t="n">
        <v>146</v>
      </c>
      <c r="N5683" s="0" t="n">
        <f aca="false">IF(F5683&lt;1400,1,0)</f>
        <v>0</v>
      </c>
      <c r="O5683" s="0" t="n">
        <f aca="false">IF(AND(N5683=0,F5683&lt;2500),1,0)</f>
        <v>0</v>
      </c>
      <c r="P5683" s="0" t="n">
        <f aca="false">IF(F5683&gt;3000,1,0)</f>
        <v>1</v>
      </c>
    </row>
    <row r="5684" customFormat="false" ht="15" hidden="false" customHeight="false" outlineLevel="0" collapsed="false">
      <c r="A5684" s="0" t="s">
        <v>19</v>
      </c>
      <c r="B5684" s="2" t="n">
        <v>51</v>
      </c>
      <c r="C5684" s="2" t="n">
        <v>1</v>
      </c>
      <c r="D5684" s="2" t="n">
        <v>2515506.70972679</v>
      </c>
      <c r="E5684" s="2" t="n">
        <v>6859477.76073995</v>
      </c>
      <c r="F5684" s="2" t="n">
        <v>3116.79000500781</v>
      </c>
      <c r="G5684" s="2" t="n">
        <v>2515479.40373234</v>
      </c>
      <c r="H5684" s="2" t="n">
        <v>6859230.55699659</v>
      </c>
      <c r="I5684" s="2" t="n">
        <v>144.457</v>
      </c>
      <c r="J5684" s="2" t="n">
        <f aca="false">SQRT((D5684-G5684)^2+(E5684-H5684)^2+(F5684-I5684)^2)</f>
        <v>2982.72003391583</v>
      </c>
      <c r="K5684" s="2" t="n">
        <v>78</v>
      </c>
      <c r="L5684" s="2" t="n">
        <v>24834.2578125</v>
      </c>
      <c r="M5684" s="2" t="n">
        <v>150</v>
      </c>
      <c r="N5684" s="0" t="n">
        <f aca="false">IF(F5684&lt;1400,1,0)</f>
        <v>0</v>
      </c>
      <c r="O5684" s="0" t="n">
        <f aca="false">IF(AND(N5684=0,F5684&lt;2500),1,0)</f>
        <v>0</v>
      </c>
      <c r="P5684" s="0" t="n">
        <f aca="false">IF(F5684&gt;3000,1,0)</f>
        <v>1</v>
      </c>
    </row>
    <row r="5685" customFormat="false" ht="15" hidden="false" customHeight="false" outlineLevel="0" collapsed="false">
      <c r="A5685" s="0" t="s">
        <v>19</v>
      </c>
      <c r="B5685" s="2" t="n">
        <v>51</v>
      </c>
      <c r="C5685" s="2" t="n">
        <v>1</v>
      </c>
      <c r="D5685" s="2" t="n">
        <v>2515506.70946896</v>
      </c>
      <c r="E5685" s="2" t="n">
        <v>6859477.76146096</v>
      </c>
      <c r="F5685" s="2" t="n">
        <v>3116.79000524869</v>
      </c>
      <c r="G5685" s="2" t="n">
        <v>2515481.34274387</v>
      </c>
      <c r="H5685" s="2" t="n">
        <v>6859230.88986737</v>
      </c>
      <c r="I5685" s="2" t="n">
        <v>144.474</v>
      </c>
      <c r="J5685" s="2" t="n">
        <f aca="false">SQRT((D5685-G5685)^2+(E5685-H5685)^2+(F5685-I5685)^2)</f>
        <v>2982.65846008572</v>
      </c>
      <c r="K5685" s="2" t="n">
        <v>93</v>
      </c>
      <c r="L5685" s="2" t="n">
        <v>25341.93359375</v>
      </c>
      <c r="M5685" s="2" t="n">
        <v>148</v>
      </c>
      <c r="N5685" s="0" t="n">
        <f aca="false">IF(F5685&lt;1400,1,0)</f>
        <v>0</v>
      </c>
      <c r="O5685" s="0" t="n">
        <f aca="false">IF(AND(N5685=0,F5685&lt;2500),1,0)</f>
        <v>0</v>
      </c>
      <c r="P5685" s="0" t="n">
        <f aca="false">IF(F5685&gt;3000,1,0)</f>
        <v>1</v>
      </c>
    </row>
    <row r="5686" customFormat="false" ht="15" hidden="false" customHeight="false" outlineLevel="0" collapsed="false">
      <c r="A5686" s="0" t="s">
        <v>19</v>
      </c>
      <c r="B5686" s="2" t="n">
        <v>52</v>
      </c>
      <c r="C5686" s="2" t="n">
        <v>1</v>
      </c>
      <c r="D5686" s="2" t="n">
        <v>2515351.53007614</v>
      </c>
      <c r="E5686" s="2" t="n">
        <v>6859321.98896236</v>
      </c>
      <c r="F5686" s="2" t="n">
        <v>1336.83693924887</v>
      </c>
      <c r="G5686" s="2" t="n">
        <v>2515483.73908551</v>
      </c>
      <c r="H5686" s="2" t="n">
        <v>6859225.85125862</v>
      </c>
      <c r="I5686" s="2" t="n">
        <v>144.407</v>
      </c>
      <c r="J5686" s="2" t="n">
        <f aca="false">SQRT((D5686-G5686)^2+(E5686-H5686)^2+(F5686-I5686)^2)</f>
        <v>1203.58250247169</v>
      </c>
      <c r="K5686" s="2" t="n">
        <v>94</v>
      </c>
      <c r="L5686" s="2" t="n">
        <v>22992.0078125</v>
      </c>
      <c r="M5686" s="2" t="n">
        <v>133</v>
      </c>
      <c r="N5686" s="0" t="n">
        <f aca="false">IF(F5686&lt;1400,1,0)</f>
        <v>1</v>
      </c>
      <c r="O5686" s="0" t="n">
        <f aca="false">IF(AND(N5686=0,F5686&lt;2500),1,0)</f>
        <v>0</v>
      </c>
      <c r="P5686" s="0" t="n">
        <f aca="false">IF(F5686&gt;3000,1,0)</f>
        <v>0</v>
      </c>
    </row>
    <row r="5687" customFormat="false" ht="15" hidden="false" customHeight="false" outlineLevel="0" collapsed="false">
      <c r="A5687" s="0" t="s">
        <v>19</v>
      </c>
      <c r="B5687" s="2" t="n">
        <v>52</v>
      </c>
      <c r="C5687" s="2" t="n">
        <v>1</v>
      </c>
      <c r="D5687" s="2" t="n">
        <v>2515351.52995253</v>
      </c>
      <c r="E5687" s="2" t="n">
        <v>6859321.98931277</v>
      </c>
      <c r="F5687" s="2" t="n">
        <v>1336.83693959481</v>
      </c>
      <c r="G5687" s="2" t="n">
        <v>2515484.45787282</v>
      </c>
      <c r="H5687" s="2" t="n">
        <v>6859226.02663719</v>
      </c>
      <c r="I5687" s="2" t="n">
        <v>144.416</v>
      </c>
      <c r="J5687" s="2" t="n">
        <f aca="false">SQRT((D5687-G5687)^2+(E5687-H5687)^2+(F5687-I5687)^2)</f>
        <v>1203.63880141897</v>
      </c>
      <c r="K5687" s="2" t="n">
        <v>87</v>
      </c>
      <c r="L5687" s="2" t="n">
        <v>22462.3125</v>
      </c>
      <c r="M5687" s="2" t="n">
        <v>133</v>
      </c>
      <c r="N5687" s="0" t="n">
        <f aca="false">IF(F5687&lt;1400,1,0)</f>
        <v>1</v>
      </c>
      <c r="O5687" s="0" t="n">
        <f aca="false">IF(AND(N5687=0,F5687&lt;2500),1,0)</f>
        <v>0</v>
      </c>
      <c r="P5687" s="0" t="n">
        <f aca="false">IF(F5687&gt;3000,1,0)</f>
        <v>0</v>
      </c>
    </row>
    <row r="5688" customFormat="false" ht="15" hidden="false" customHeight="false" outlineLevel="0" collapsed="false">
      <c r="A5688" s="0" t="s">
        <v>19</v>
      </c>
      <c r="B5688" s="2" t="n">
        <v>52</v>
      </c>
      <c r="C5688" s="2" t="n">
        <v>1</v>
      </c>
      <c r="D5688" s="2" t="n">
        <v>2515351.52982891</v>
      </c>
      <c r="E5688" s="2" t="n">
        <v>6859321.98966318</v>
      </c>
      <c r="F5688" s="2" t="n">
        <v>1336.83693994075</v>
      </c>
      <c r="G5688" s="2" t="n">
        <v>2515485.18678946</v>
      </c>
      <c r="H5688" s="2" t="n">
        <v>6859226.19948002</v>
      </c>
      <c r="I5688" s="2" t="n">
        <v>144.376</v>
      </c>
      <c r="J5688" s="2" t="n">
        <f aca="false">SQRT((D5688-G5688)^2+(E5688-H5688)^2+(F5688-I5688)^2)</f>
        <v>1203.74541975354</v>
      </c>
      <c r="K5688" s="2" t="n">
        <v>100</v>
      </c>
      <c r="L5688" s="2" t="n">
        <v>0</v>
      </c>
      <c r="M5688" s="2" t="n">
        <v>133</v>
      </c>
      <c r="N5688" s="0" t="n">
        <f aca="false">IF(F5688&lt;1400,1,0)</f>
        <v>1</v>
      </c>
      <c r="O5688" s="0" t="n">
        <f aca="false">IF(AND(N5688=0,F5688&lt;2500),1,0)</f>
        <v>0</v>
      </c>
      <c r="P5688" s="0" t="n">
        <f aca="false">IF(F5688&gt;3000,1,0)</f>
        <v>0</v>
      </c>
    </row>
    <row r="5689" customFormat="false" ht="15" hidden="false" customHeight="false" outlineLevel="0" collapsed="false">
      <c r="A5689" s="0" t="s">
        <v>19</v>
      </c>
      <c r="B5689" s="2" t="n">
        <v>52</v>
      </c>
      <c r="C5689" s="2" t="n">
        <v>1</v>
      </c>
      <c r="D5689" s="2" t="n">
        <v>2515355.69619051</v>
      </c>
      <c r="E5689" s="2" t="n">
        <v>6859310.18345131</v>
      </c>
      <c r="F5689" s="2" t="n">
        <v>1336.82718981765</v>
      </c>
      <c r="G5689" s="2" t="n">
        <v>2515485.18208063</v>
      </c>
      <c r="H5689" s="2" t="n">
        <v>6859225.86785652</v>
      </c>
      <c r="I5689" s="2" t="n">
        <v>144.392</v>
      </c>
      <c r="J5689" s="2" t="n">
        <f aca="false">SQRT((D5689-G5689)^2+(E5689-H5689)^2+(F5689-I5689)^2)</f>
        <v>1202.40483913714</v>
      </c>
      <c r="K5689" s="2" t="n">
        <v>93</v>
      </c>
      <c r="L5689" s="2" t="n">
        <v>22756.427734375</v>
      </c>
      <c r="M5689" s="2" t="n">
        <v>133</v>
      </c>
      <c r="N5689" s="0" t="n">
        <f aca="false">IF(F5689&lt;1400,1,0)</f>
        <v>1</v>
      </c>
      <c r="O5689" s="0" t="n">
        <f aca="false">IF(AND(N5689=0,F5689&lt;2500),1,0)</f>
        <v>0</v>
      </c>
      <c r="P5689" s="0" t="n">
        <f aca="false">IF(F5689&gt;3000,1,0)</f>
        <v>0</v>
      </c>
    </row>
    <row r="5690" customFormat="false" ht="15" hidden="false" customHeight="false" outlineLevel="0" collapsed="false">
      <c r="A5690" s="0" t="s">
        <v>19</v>
      </c>
      <c r="B5690" s="2" t="n">
        <v>52</v>
      </c>
      <c r="C5690" s="2" t="n">
        <v>1</v>
      </c>
      <c r="D5690" s="2" t="n">
        <v>2515355.69606679</v>
      </c>
      <c r="E5690" s="2" t="n">
        <v>6859310.18380166</v>
      </c>
      <c r="F5690" s="2" t="n">
        <v>1336.82719004828</v>
      </c>
      <c r="G5690" s="2" t="n">
        <v>2515484.45634583</v>
      </c>
      <c r="H5690" s="2" t="n">
        <v>6859225.69115578</v>
      </c>
      <c r="I5690" s="2" t="n">
        <v>144.401</v>
      </c>
      <c r="J5690" s="2" t="n">
        <f aca="false">SQRT((D5690-G5690)^2+(E5690-H5690)^2+(F5690-I5690)^2)</f>
        <v>1202.33041855367</v>
      </c>
      <c r="K5690" s="2" t="n">
        <v>75</v>
      </c>
      <c r="L5690" s="2" t="n">
        <v>0</v>
      </c>
      <c r="M5690" s="2" t="n">
        <v>133</v>
      </c>
      <c r="N5690" s="0" t="n">
        <f aca="false">IF(F5690&lt;1400,1,0)</f>
        <v>1</v>
      </c>
      <c r="O5690" s="0" t="n">
        <f aca="false">IF(AND(N5690=0,F5690&lt;2500),1,0)</f>
        <v>0</v>
      </c>
      <c r="P5690" s="0" t="n">
        <f aca="false">IF(F5690&gt;3000,1,0)</f>
        <v>0</v>
      </c>
    </row>
    <row r="5691" customFormat="false" ht="15" hidden="false" customHeight="false" outlineLevel="0" collapsed="false">
      <c r="A5691" s="0" t="s">
        <v>19</v>
      </c>
      <c r="B5691" s="2" t="n">
        <v>52</v>
      </c>
      <c r="C5691" s="2" t="n">
        <v>1</v>
      </c>
      <c r="D5691" s="2" t="n">
        <v>2515355.69594306</v>
      </c>
      <c r="E5691" s="2" t="n">
        <v>6859310.18415201</v>
      </c>
      <c r="F5691" s="2" t="n">
        <v>1336.8271902789</v>
      </c>
      <c r="G5691" s="2" t="n">
        <v>2515483.73951056</v>
      </c>
      <c r="H5691" s="2" t="n">
        <v>6859225.5168686</v>
      </c>
      <c r="I5691" s="2" t="n">
        <v>144.411</v>
      </c>
      <c r="J5691" s="2" t="n">
        <f aca="false">SQRT((D5691-G5691)^2+(E5691-H5691)^2+(F5691-I5691)^2)</f>
        <v>1202.25624344291</v>
      </c>
      <c r="K5691" s="2" t="n">
        <v>95</v>
      </c>
      <c r="L5691" s="2" t="n">
        <v>0</v>
      </c>
      <c r="M5691" s="2" t="n">
        <v>133</v>
      </c>
      <c r="N5691" s="0" t="n">
        <f aca="false">IF(F5691&lt;1400,1,0)</f>
        <v>1</v>
      </c>
      <c r="O5691" s="0" t="n">
        <f aca="false">IF(AND(N5691=0,F5691&lt;2500),1,0)</f>
        <v>0</v>
      </c>
      <c r="P5691" s="0" t="n">
        <f aca="false">IF(F5691&gt;3000,1,0)</f>
        <v>0</v>
      </c>
    </row>
    <row r="5692" customFormat="false" ht="15" hidden="false" customHeight="false" outlineLevel="0" collapsed="false">
      <c r="A5692" s="0" t="s">
        <v>19</v>
      </c>
      <c r="B5692" s="2" t="n">
        <v>52</v>
      </c>
      <c r="C5692" s="2" t="n">
        <v>1</v>
      </c>
      <c r="D5692" s="2" t="n">
        <v>2515355.50641225</v>
      </c>
      <c r="E5692" s="2" t="n">
        <v>6859310.7208346</v>
      </c>
      <c r="F5692" s="2" t="n">
        <v>1336.82754356672</v>
      </c>
      <c r="G5692" s="2" t="n">
        <v>2515483.15790711</v>
      </c>
      <c r="H5692" s="2" t="n">
        <v>6859224.79915512</v>
      </c>
      <c r="I5692" s="2" t="n">
        <v>144.328</v>
      </c>
      <c r="J5692" s="2" t="n">
        <f aca="false">SQRT((D5692-G5692)^2+(E5692-H5692)^2+(F5692-I5692)^2)</f>
        <v>1202.38621106179</v>
      </c>
      <c r="K5692" s="2" t="n">
        <v>85</v>
      </c>
      <c r="L5692" s="2" t="n">
        <v>22535.83984375</v>
      </c>
      <c r="M5692" s="2" t="n">
        <v>135</v>
      </c>
      <c r="N5692" s="0" t="n">
        <f aca="false">IF(F5692&lt;1400,1,0)</f>
        <v>1</v>
      </c>
      <c r="O5692" s="0" t="n">
        <f aca="false">IF(AND(N5692=0,F5692&lt;2500),1,0)</f>
        <v>0</v>
      </c>
      <c r="P5692" s="0" t="n">
        <f aca="false">IF(F5692&gt;3000,1,0)</f>
        <v>0</v>
      </c>
    </row>
    <row r="5693" customFormat="false" ht="15" hidden="false" customHeight="false" outlineLevel="0" collapsed="false">
      <c r="A5693" s="0" t="s">
        <v>19</v>
      </c>
      <c r="B5693" s="2" t="n">
        <v>52</v>
      </c>
      <c r="C5693" s="2" t="n">
        <v>1</v>
      </c>
      <c r="D5693" s="2" t="n">
        <v>2515355.50628853</v>
      </c>
      <c r="E5693" s="2" t="n">
        <v>6859310.72118495</v>
      </c>
      <c r="F5693" s="2" t="n">
        <v>1336.82754379735</v>
      </c>
      <c r="G5693" s="2" t="n">
        <v>2515483.88041393</v>
      </c>
      <c r="H5693" s="2" t="n">
        <v>6859224.98071288</v>
      </c>
      <c r="I5693" s="2" t="n">
        <v>144.38</v>
      </c>
      <c r="J5693" s="2" t="n">
        <f aca="false">SQRT((D5693-G5693)^2+(E5693-H5693)^2+(F5693-I5693)^2)</f>
        <v>1202.39863994074</v>
      </c>
      <c r="K5693" s="2" t="n">
        <v>120</v>
      </c>
      <c r="L5693" s="2" t="n">
        <v>0</v>
      </c>
      <c r="M5693" s="2" t="n">
        <v>134</v>
      </c>
      <c r="N5693" s="0" t="n">
        <f aca="false">IF(F5693&lt;1400,1,0)</f>
        <v>1</v>
      </c>
      <c r="O5693" s="0" t="n">
        <f aca="false">IF(AND(N5693=0,F5693&lt;2500),1,0)</f>
        <v>0</v>
      </c>
      <c r="P5693" s="0" t="n">
        <f aca="false">IF(F5693&gt;3000,1,0)</f>
        <v>0</v>
      </c>
    </row>
    <row r="5694" customFormat="false" ht="15" hidden="false" customHeight="false" outlineLevel="0" collapsed="false">
      <c r="A5694" s="0" t="s">
        <v>19</v>
      </c>
      <c r="B5694" s="2" t="n">
        <v>52</v>
      </c>
      <c r="C5694" s="2" t="n">
        <v>1</v>
      </c>
      <c r="D5694" s="2" t="n">
        <v>2515355.50616572</v>
      </c>
      <c r="E5694" s="2" t="n">
        <v>6859310.7215327</v>
      </c>
      <c r="F5694" s="2" t="n">
        <v>1336.82754402627</v>
      </c>
      <c r="G5694" s="2" t="n">
        <v>2515484.60015419</v>
      </c>
      <c r="H5694" s="2" t="n">
        <v>6859225.1571367</v>
      </c>
      <c r="I5694" s="2" t="n">
        <v>144.395</v>
      </c>
      <c r="J5694" s="2" t="n">
        <f aca="false">SQRT((D5694-G5694)^2+(E5694-H5694)^2+(F5694-I5694)^2)</f>
        <v>1202.44829234972</v>
      </c>
      <c r="K5694" s="2" t="n">
        <v>89</v>
      </c>
      <c r="L5694" s="2" t="n">
        <v>0</v>
      </c>
      <c r="M5694" s="2" t="n">
        <v>135</v>
      </c>
      <c r="N5694" s="0" t="n">
        <f aca="false">IF(F5694&lt;1400,1,0)</f>
        <v>1</v>
      </c>
      <c r="O5694" s="0" t="n">
        <f aca="false">IF(AND(N5694=0,F5694&lt;2500),1,0)</f>
        <v>0</v>
      </c>
      <c r="P5694" s="0" t="n">
        <f aca="false">IF(F5694&gt;3000,1,0)</f>
        <v>0</v>
      </c>
    </row>
    <row r="5695" customFormat="false" ht="15" hidden="false" customHeight="false" outlineLevel="0" collapsed="false">
      <c r="A5695" s="0" t="s">
        <v>19</v>
      </c>
      <c r="B5695" s="2" t="n">
        <v>52</v>
      </c>
      <c r="C5695" s="2" t="n">
        <v>1</v>
      </c>
      <c r="D5695" s="2" t="n">
        <v>2515355.50604199</v>
      </c>
      <c r="E5695" s="2" t="n">
        <v>6859310.72188305</v>
      </c>
      <c r="F5695" s="2" t="n">
        <v>1336.8275442569</v>
      </c>
      <c r="G5695" s="2" t="n">
        <v>2515485.322984</v>
      </c>
      <c r="H5695" s="2" t="n">
        <v>6859225.3317008</v>
      </c>
      <c r="I5695" s="2" t="n">
        <v>144.38</v>
      </c>
      <c r="J5695" s="2" t="n">
        <f aca="false">SQRT((D5695-G5695)^2+(E5695-H5695)^2+(F5695-I5695)^2)</f>
        <v>1202.52861398882</v>
      </c>
      <c r="K5695" s="2" t="n">
        <v>117</v>
      </c>
      <c r="L5695" s="2" t="n">
        <v>22402.640625</v>
      </c>
      <c r="M5695" s="2" t="n">
        <v>134</v>
      </c>
      <c r="N5695" s="0" t="n">
        <f aca="false">IF(F5695&lt;1400,1,0)</f>
        <v>1</v>
      </c>
      <c r="O5695" s="0" t="n">
        <f aca="false">IF(AND(N5695=0,F5695&lt;2500),1,0)</f>
        <v>0</v>
      </c>
      <c r="P5695" s="0" t="n">
        <f aca="false">IF(F5695&gt;3000,1,0)</f>
        <v>0</v>
      </c>
    </row>
    <row r="5696" customFormat="false" ht="15" hidden="false" customHeight="false" outlineLevel="0" collapsed="false">
      <c r="A5696" s="0" t="s">
        <v>19</v>
      </c>
      <c r="B5696" s="2" t="n">
        <v>52</v>
      </c>
      <c r="C5696" s="2" t="n">
        <v>1</v>
      </c>
      <c r="D5696" s="2" t="n">
        <v>2515355.38253137</v>
      </c>
      <c r="E5696" s="2" t="n">
        <v>6859311.07162038</v>
      </c>
      <c r="F5696" s="2" t="n">
        <v>1336.82777448225</v>
      </c>
      <c r="G5696" s="2" t="n">
        <v>2515485.64205663</v>
      </c>
      <c r="H5696" s="2" t="n">
        <v>6859225.03505893</v>
      </c>
      <c r="I5696" s="2" t="n">
        <v>144.384</v>
      </c>
      <c r="J5696" s="2" t="n">
        <f aca="false">SQRT((D5696-G5696)^2+(E5696-H5696)^2+(F5696-I5696)^2)</f>
        <v>1202.61880457964</v>
      </c>
      <c r="K5696" s="2" t="n">
        <v>90</v>
      </c>
      <c r="L5696" s="2" t="n">
        <v>0</v>
      </c>
      <c r="M5696" s="2" t="n">
        <v>133</v>
      </c>
      <c r="N5696" s="0" t="n">
        <f aca="false">IF(F5696&lt;1400,1,0)</f>
        <v>1</v>
      </c>
      <c r="O5696" s="0" t="n">
        <f aca="false">IF(AND(N5696=0,F5696&lt;2500),1,0)</f>
        <v>0</v>
      </c>
      <c r="P5696" s="0" t="n">
        <f aca="false">IF(F5696&gt;3000,1,0)</f>
        <v>0</v>
      </c>
    </row>
    <row r="5697" customFormat="false" ht="15" hidden="false" customHeight="false" outlineLevel="0" collapsed="false">
      <c r="A5697" s="0" t="s">
        <v>19</v>
      </c>
      <c r="B5697" s="2" t="n">
        <v>52</v>
      </c>
      <c r="C5697" s="2" t="n">
        <v>1</v>
      </c>
      <c r="D5697" s="2" t="n">
        <v>2515355.38240764</v>
      </c>
      <c r="E5697" s="2" t="n">
        <v>6859311.07197072</v>
      </c>
      <c r="F5697" s="2" t="n">
        <v>1336.82777471288</v>
      </c>
      <c r="G5697" s="2" t="n">
        <v>2515484.91532274</v>
      </c>
      <c r="H5697" s="2" t="n">
        <v>6859224.85831204</v>
      </c>
      <c r="I5697" s="2" t="n">
        <v>144.393</v>
      </c>
      <c r="J5697" s="2" t="n">
        <f aca="false">SQRT((D5697-G5697)^2+(E5697-H5697)^2+(F5697-I5697)^2)</f>
        <v>1202.54407943405</v>
      </c>
      <c r="K5697" s="2" t="n">
        <v>77</v>
      </c>
      <c r="L5697" s="2" t="n">
        <v>22523.412109375</v>
      </c>
      <c r="M5697" s="2" t="n">
        <v>133</v>
      </c>
      <c r="N5697" s="0" t="n">
        <f aca="false">IF(F5697&lt;1400,1,0)</f>
        <v>1</v>
      </c>
      <c r="O5697" s="0" t="n">
        <f aca="false">IF(AND(N5697=0,F5697&lt;2500),1,0)</f>
        <v>0</v>
      </c>
      <c r="P5697" s="0" t="n">
        <f aca="false">IF(F5697&gt;3000,1,0)</f>
        <v>0</v>
      </c>
    </row>
    <row r="5698" customFormat="false" ht="15" hidden="false" customHeight="false" outlineLevel="0" collapsed="false">
      <c r="A5698" s="0" t="s">
        <v>19</v>
      </c>
      <c r="B5698" s="2" t="n">
        <v>52</v>
      </c>
      <c r="C5698" s="2" t="n">
        <v>1</v>
      </c>
      <c r="D5698" s="2" t="n">
        <v>2515355.38228392</v>
      </c>
      <c r="E5698" s="2" t="n">
        <v>6859311.07232107</v>
      </c>
      <c r="F5698" s="2" t="n">
        <v>1336.8277749435</v>
      </c>
      <c r="G5698" s="2" t="n">
        <v>2515484.19957884</v>
      </c>
      <c r="H5698" s="2" t="n">
        <v>6859224.68207282</v>
      </c>
      <c r="I5698" s="2" t="n">
        <v>144.372</v>
      </c>
      <c r="J5698" s="2" t="n">
        <f aca="false">SQRT((D5698-G5698)^2+(E5698-H5698)^2+(F5698-I5698)^2)</f>
        <v>1202.50070505564</v>
      </c>
      <c r="K5698" s="2" t="n">
        <v>98</v>
      </c>
      <c r="L5698" s="2" t="n">
        <v>22207.412109375</v>
      </c>
      <c r="M5698" s="2" t="n">
        <v>132</v>
      </c>
      <c r="N5698" s="0" t="n">
        <f aca="false">IF(F5698&lt;1400,1,0)</f>
        <v>1</v>
      </c>
      <c r="O5698" s="0" t="n">
        <f aca="false">IF(AND(N5698=0,F5698&lt;2500),1,0)</f>
        <v>0</v>
      </c>
      <c r="P5698" s="0" t="n">
        <f aca="false">IF(F5698&gt;3000,1,0)</f>
        <v>0</v>
      </c>
    </row>
    <row r="5699" customFormat="false" ht="15" hidden="false" customHeight="false" outlineLevel="0" collapsed="false">
      <c r="A5699" s="0" t="s">
        <v>19</v>
      </c>
      <c r="B5699" s="2" t="n">
        <v>52</v>
      </c>
      <c r="C5699" s="2" t="n">
        <v>1</v>
      </c>
      <c r="D5699" s="2" t="n">
        <v>2515355.38216019</v>
      </c>
      <c r="E5699" s="2" t="n">
        <v>6859311.07267142</v>
      </c>
      <c r="F5699" s="2" t="n">
        <v>1336.82777517413</v>
      </c>
      <c r="G5699" s="2" t="n">
        <v>2515483.47607293</v>
      </c>
      <c r="H5699" s="2" t="n">
        <v>6859224.50046891</v>
      </c>
      <c r="I5699" s="2" t="n">
        <v>144.332</v>
      </c>
      <c r="J5699" s="2" t="n">
        <f aca="false">SQRT((D5699-G5699)^2+(E5699-H5699)^2+(F5699-I5699)^2)</f>
        <v>1202.47618293944</v>
      </c>
      <c r="K5699" s="2" t="n">
        <v>75</v>
      </c>
      <c r="L5699" s="2" t="n">
        <v>0</v>
      </c>
      <c r="M5699" s="2" t="n">
        <v>131</v>
      </c>
      <c r="N5699" s="0" t="n">
        <f aca="false">IF(F5699&lt;1400,1,0)</f>
        <v>1</v>
      </c>
      <c r="O5699" s="0" t="n">
        <f aca="false">IF(AND(N5699=0,F5699&lt;2500),1,0)</f>
        <v>0</v>
      </c>
      <c r="P5699" s="0" t="n">
        <f aca="false">IF(F5699&gt;3000,1,0)</f>
        <v>0</v>
      </c>
    </row>
    <row r="5700" customFormat="false" ht="15" hidden="false" customHeight="false" outlineLevel="0" collapsed="false">
      <c r="A5700" s="0" t="s">
        <v>19</v>
      </c>
      <c r="B5700" s="2" t="n">
        <v>52</v>
      </c>
      <c r="C5700" s="2" t="n">
        <v>1</v>
      </c>
      <c r="D5700" s="2" t="n">
        <v>2515355.19262938</v>
      </c>
      <c r="E5700" s="2" t="n">
        <v>6859311.60935401</v>
      </c>
      <c r="F5700" s="2" t="n">
        <v>1336.82812846195</v>
      </c>
      <c r="G5700" s="2" t="n">
        <v>2515483.67747346</v>
      </c>
      <c r="H5700" s="2" t="n">
        <v>6859224.02017286</v>
      </c>
      <c r="I5700" s="2" t="n">
        <v>144.348</v>
      </c>
      <c r="J5700" s="2" t="n">
        <f aca="false">SQRT((D5700-G5700)^2+(E5700-H5700)^2+(F5700-I5700)^2)</f>
        <v>1202.57601696915</v>
      </c>
      <c r="K5700" s="2" t="n">
        <v>70</v>
      </c>
      <c r="L5700" s="2" t="n">
        <v>22793.943359375</v>
      </c>
      <c r="M5700" s="2" t="n">
        <v>132</v>
      </c>
      <c r="N5700" s="0" t="n">
        <f aca="false">IF(F5700&lt;1400,1,0)</f>
        <v>1</v>
      </c>
      <c r="O5700" s="0" t="n">
        <f aca="false">IF(AND(N5700=0,F5700&lt;2500),1,0)</f>
        <v>0</v>
      </c>
      <c r="P5700" s="0" t="n">
        <f aca="false">IF(F5700&gt;3000,1,0)</f>
        <v>0</v>
      </c>
    </row>
    <row r="5701" customFormat="false" ht="15" hidden="false" customHeight="false" outlineLevel="0" collapsed="false">
      <c r="A5701" s="0" t="s">
        <v>19</v>
      </c>
      <c r="B5701" s="2" t="n">
        <v>52</v>
      </c>
      <c r="C5701" s="2" t="n">
        <v>1</v>
      </c>
      <c r="D5701" s="2" t="n">
        <v>2515355.19250566</v>
      </c>
      <c r="E5701" s="2" t="n">
        <v>6859311.60970436</v>
      </c>
      <c r="F5701" s="2" t="n">
        <v>1336.82812869258</v>
      </c>
      <c r="G5701" s="2" t="n">
        <v>2515484.39911962</v>
      </c>
      <c r="H5701" s="2" t="n">
        <v>6859224.19868718</v>
      </c>
      <c r="I5701" s="2" t="n">
        <v>144.375</v>
      </c>
      <c r="J5701" s="2" t="n">
        <f aca="false">SQRT((D5701-G5701)^2+(E5701-H5701)^2+(F5701-I5701)^2)</f>
        <v>1202.61361174082</v>
      </c>
      <c r="K5701" s="2" t="n">
        <v>105</v>
      </c>
      <c r="L5701" s="2" t="n">
        <v>0</v>
      </c>
      <c r="M5701" s="2" t="n">
        <v>132</v>
      </c>
      <c r="N5701" s="0" t="n">
        <f aca="false">IF(F5701&lt;1400,1,0)</f>
        <v>1</v>
      </c>
      <c r="O5701" s="0" t="n">
        <f aca="false">IF(AND(N5701=0,F5701&lt;2500),1,0)</f>
        <v>0</v>
      </c>
      <c r="P5701" s="0" t="n">
        <f aca="false">IF(F5701&gt;3000,1,0)</f>
        <v>0</v>
      </c>
    </row>
    <row r="5702" customFormat="false" ht="15" hidden="false" customHeight="false" outlineLevel="0" collapsed="false">
      <c r="A5702" s="0" t="s">
        <v>19</v>
      </c>
      <c r="B5702" s="2" t="n">
        <v>52</v>
      </c>
      <c r="C5702" s="2" t="n">
        <v>1</v>
      </c>
      <c r="D5702" s="2" t="n">
        <v>2515355.19238193</v>
      </c>
      <c r="E5702" s="2" t="n">
        <v>6859311.6100547</v>
      </c>
      <c r="F5702" s="2" t="n">
        <v>1336.8281289232</v>
      </c>
      <c r="G5702" s="2" t="n">
        <v>2515485.11786079</v>
      </c>
      <c r="H5702" s="2" t="n">
        <v>6859224.37506485</v>
      </c>
      <c r="I5702" s="2" t="n">
        <v>144.39</v>
      </c>
      <c r="J5702" s="2" t="n">
        <f aca="false">SQRT((D5702-G5702)^2+(E5702-H5702)^2+(F5702-I5702)^2)</f>
        <v>1202.66340462364</v>
      </c>
      <c r="K5702" s="2" t="n">
        <v>96</v>
      </c>
      <c r="L5702" s="2" t="n">
        <v>0</v>
      </c>
      <c r="M5702" s="2" t="n">
        <v>132</v>
      </c>
      <c r="N5702" s="0" t="n">
        <f aca="false">IF(F5702&lt;1400,1,0)</f>
        <v>1</v>
      </c>
      <c r="O5702" s="0" t="n">
        <f aca="false">IF(AND(N5702=0,F5702&lt;2500),1,0)</f>
        <v>0</v>
      </c>
      <c r="P5702" s="0" t="n">
        <f aca="false">IF(F5702&gt;3000,1,0)</f>
        <v>0</v>
      </c>
    </row>
    <row r="5703" customFormat="false" ht="15" hidden="false" customHeight="false" outlineLevel="0" collapsed="false">
      <c r="A5703" s="0" t="s">
        <v>19</v>
      </c>
      <c r="B5703" s="2" t="n">
        <v>52</v>
      </c>
      <c r="C5703" s="2" t="n">
        <v>1</v>
      </c>
      <c r="D5703" s="2" t="n">
        <v>2515355.19225821</v>
      </c>
      <c r="E5703" s="2" t="n">
        <v>6859311.61040505</v>
      </c>
      <c r="F5703" s="2" t="n">
        <v>1336.82812915383</v>
      </c>
      <c r="G5703" s="2" t="n">
        <v>2515485.8435033</v>
      </c>
      <c r="H5703" s="2" t="n">
        <v>6859224.55376379</v>
      </c>
      <c r="I5703" s="2" t="n">
        <v>144.406</v>
      </c>
      <c r="J5703" s="2" t="n">
        <f aca="false">SQRT((D5703-G5703)^2+(E5703-H5703)^2+(F5703-I5703)^2)</f>
        <v>1202.71324127028</v>
      </c>
      <c r="K5703" s="2" t="n">
        <v>103</v>
      </c>
      <c r="L5703" s="2" t="n">
        <v>22212.314453125</v>
      </c>
      <c r="M5703" s="2" t="n">
        <v>133</v>
      </c>
      <c r="N5703" s="0" t="n">
        <f aca="false">IF(F5703&lt;1400,1,0)</f>
        <v>1</v>
      </c>
      <c r="O5703" s="0" t="n">
        <f aca="false">IF(AND(N5703=0,F5703&lt;2500),1,0)</f>
        <v>0</v>
      </c>
      <c r="P5703" s="0" t="n">
        <f aca="false">IF(F5703&gt;3000,1,0)</f>
        <v>0</v>
      </c>
    </row>
    <row r="5704" customFormat="false" ht="15" hidden="false" customHeight="false" outlineLevel="0" collapsed="false">
      <c r="A5704" s="0" t="s">
        <v>19</v>
      </c>
      <c r="B5704" s="2" t="n">
        <v>52</v>
      </c>
      <c r="C5704" s="2" t="n">
        <v>1</v>
      </c>
      <c r="D5704" s="2" t="n">
        <v>2515355.0687485</v>
      </c>
      <c r="E5704" s="2" t="n">
        <v>6859311.96013979</v>
      </c>
      <c r="F5704" s="2" t="n">
        <v>1336.82835937747</v>
      </c>
      <c r="G5704" s="2" t="n">
        <v>2515485.40234848</v>
      </c>
      <c r="H5704" s="2" t="n">
        <v>6859224.11186827</v>
      </c>
      <c r="I5704" s="2" t="n">
        <v>144.394</v>
      </c>
      <c r="J5704" s="2" t="n">
        <f aca="false">SQRT((D5704-G5704)^2+(E5704-H5704)^2+(F5704-I5704)^2)</f>
        <v>1202.74846394279</v>
      </c>
      <c r="K5704" s="2" t="n">
        <v>91</v>
      </c>
      <c r="L5704" s="2" t="n">
        <v>0</v>
      </c>
      <c r="M5704" s="2" t="n">
        <v>132</v>
      </c>
      <c r="N5704" s="0" t="n">
        <f aca="false">IF(F5704&lt;1400,1,0)</f>
        <v>1</v>
      </c>
      <c r="O5704" s="0" t="n">
        <f aca="false">IF(AND(N5704=0,F5704&lt;2500),1,0)</f>
        <v>0</v>
      </c>
      <c r="P5704" s="0" t="n">
        <f aca="false">IF(F5704&gt;3000,1,0)</f>
        <v>0</v>
      </c>
    </row>
    <row r="5705" customFormat="false" ht="15" hidden="false" customHeight="false" outlineLevel="0" collapsed="false">
      <c r="A5705" s="0" t="s">
        <v>19</v>
      </c>
      <c r="B5705" s="2" t="n">
        <v>52</v>
      </c>
      <c r="C5705" s="2" t="n">
        <v>1</v>
      </c>
      <c r="D5705" s="2" t="n">
        <v>2515355.06862478</v>
      </c>
      <c r="E5705" s="2" t="n">
        <v>6859311.96049013</v>
      </c>
      <c r="F5705" s="2" t="n">
        <v>1336.8283596081</v>
      </c>
      <c r="G5705" s="2" t="n">
        <v>2515484.67570687</v>
      </c>
      <c r="H5705" s="2" t="n">
        <v>6859223.93312318</v>
      </c>
      <c r="I5705" s="2" t="n">
        <v>144.379</v>
      </c>
      <c r="J5705" s="2" t="n">
        <f aca="false">SQRT((D5705-G5705)^2+(E5705-H5705)^2+(F5705-I5705)^2)</f>
        <v>1202.69792063086</v>
      </c>
      <c r="K5705" s="2" t="n">
        <v>97</v>
      </c>
      <c r="L5705" s="2" t="n">
        <v>0</v>
      </c>
      <c r="M5705" s="2" t="n">
        <v>132</v>
      </c>
      <c r="N5705" s="0" t="n">
        <f aca="false">IF(F5705&lt;1400,1,0)</f>
        <v>1</v>
      </c>
      <c r="O5705" s="0" t="n">
        <f aca="false">IF(AND(N5705=0,F5705&lt;2500),1,0)</f>
        <v>0</v>
      </c>
      <c r="P5705" s="0" t="n">
        <f aca="false">IF(F5705&gt;3000,1,0)</f>
        <v>0</v>
      </c>
    </row>
    <row r="5706" customFormat="false" ht="15" hidden="false" customHeight="false" outlineLevel="0" collapsed="false">
      <c r="A5706" s="0" t="s">
        <v>19</v>
      </c>
      <c r="B5706" s="2" t="n">
        <v>52</v>
      </c>
      <c r="C5706" s="2" t="n">
        <v>1</v>
      </c>
      <c r="D5706" s="2" t="n">
        <v>2515355.06850105</v>
      </c>
      <c r="E5706" s="2" t="n">
        <v>6859311.96084048</v>
      </c>
      <c r="F5706" s="2" t="n">
        <v>1336.82835983873</v>
      </c>
      <c r="G5706" s="2" t="n">
        <v>2515483.96110049</v>
      </c>
      <c r="H5706" s="2" t="n">
        <v>6859223.75393283</v>
      </c>
      <c r="I5706" s="2" t="n">
        <v>144.34</v>
      </c>
      <c r="J5706" s="2" t="n">
        <f aca="false">SQRT((D5706-G5706)^2+(E5706-H5706)^2+(F5706-I5706)^2)</f>
        <v>1202.67296015935</v>
      </c>
      <c r="K5706" s="2" t="n">
        <v>71</v>
      </c>
      <c r="L5706" s="2" t="n">
        <v>22555.45703125</v>
      </c>
      <c r="M5706" s="2" t="n">
        <v>132</v>
      </c>
      <c r="N5706" s="0" t="n">
        <f aca="false">IF(F5706&lt;1400,1,0)</f>
        <v>1</v>
      </c>
      <c r="O5706" s="0" t="n">
        <f aca="false">IF(AND(N5706=0,F5706&lt;2500),1,0)</f>
        <v>0</v>
      </c>
      <c r="P5706" s="0" t="n">
        <f aca="false">IF(F5706&gt;3000,1,0)</f>
        <v>0</v>
      </c>
    </row>
    <row r="5707" customFormat="false" ht="15" hidden="false" customHeight="false" outlineLevel="0" collapsed="false">
      <c r="A5707" s="0" t="s">
        <v>19</v>
      </c>
      <c r="B5707" s="2" t="n">
        <v>52</v>
      </c>
      <c r="C5707" s="2" t="n">
        <v>1</v>
      </c>
      <c r="D5707" s="2" t="n">
        <v>2515663.99055022</v>
      </c>
      <c r="E5707" s="2" t="n">
        <v>6859195.60227834</v>
      </c>
      <c r="F5707" s="2" t="n">
        <v>1337.52926853576</v>
      </c>
      <c r="G5707" s="2" t="n">
        <v>2515485.83159828</v>
      </c>
      <c r="H5707" s="2" t="n">
        <v>6859224.31291948</v>
      </c>
      <c r="I5707" s="2" t="n">
        <v>144.387</v>
      </c>
      <c r="J5707" s="2" t="n">
        <f aca="false">SQRT((D5707-G5707)^2+(E5707-H5707)^2+(F5707-I5707)^2)</f>
        <v>1206.71180736649</v>
      </c>
      <c r="K5707" s="2" t="n">
        <v>101</v>
      </c>
      <c r="L5707" s="2" t="n">
        <v>22533.07421875</v>
      </c>
      <c r="M5707" s="2" t="n">
        <v>133</v>
      </c>
      <c r="N5707" s="0" t="n">
        <f aca="false">IF(F5707&lt;1400,1,0)</f>
        <v>1</v>
      </c>
      <c r="O5707" s="0" t="n">
        <f aca="false">IF(AND(N5707=0,F5707&lt;2500),1,0)</f>
        <v>0</v>
      </c>
      <c r="P5707" s="0" t="n">
        <f aca="false">IF(F5707&gt;3000,1,0)</f>
        <v>0</v>
      </c>
    </row>
    <row r="5708" customFormat="false" ht="15" hidden="false" customHeight="false" outlineLevel="0" collapsed="false">
      <c r="A5708" s="0" t="s">
        <v>19</v>
      </c>
      <c r="B5708" s="2" t="n">
        <v>52</v>
      </c>
      <c r="C5708" s="2" t="n">
        <v>1</v>
      </c>
      <c r="D5708" s="2" t="n">
        <v>2515663.99068313</v>
      </c>
      <c r="E5708" s="2" t="n">
        <v>6859195.60192276</v>
      </c>
      <c r="F5708" s="2" t="n">
        <v>1337.52926963124</v>
      </c>
      <c r="G5708" s="2" t="n">
        <v>2515485.20038171</v>
      </c>
      <c r="H5708" s="2" t="n">
        <v>6859223.99740962</v>
      </c>
      <c r="I5708" s="2" t="n">
        <v>144.398</v>
      </c>
      <c r="J5708" s="2" t="n">
        <f aca="false">SQRT((D5708-G5708)^2+(E5708-H5708)^2+(F5708-I5708)^2)</f>
        <v>1206.78685032929</v>
      </c>
      <c r="K5708" s="2" t="n">
        <v>94</v>
      </c>
      <c r="L5708" s="2" t="n">
        <v>0</v>
      </c>
      <c r="M5708" s="2" t="n">
        <v>133</v>
      </c>
      <c r="N5708" s="0" t="n">
        <f aca="false">IF(F5708&lt;1400,1,0)</f>
        <v>1</v>
      </c>
      <c r="O5708" s="0" t="n">
        <f aca="false">IF(AND(N5708=0,F5708&lt;2500),1,0)</f>
        <v>0</v>
      </c>
      <c r="P5708" s="0" t="n">
        <f aca="false">IF(F5708&gt;3000,1,0)</f>
        <v>0</v>
      </c>
    </row>
    <row r="5709" customFormat="false" ht="15" hidden="false" customHeight="false" outlineLevel="0" collapsed="false">
      <c r="A5709" s="0" t="s">
        <v>19</v>
      </c>
      <c r="B5709" s="2" t="n">
        <v>52</v>
      </c>
      <c r="C5709" s="2" t="n">
        <v>1</v>
      </c>
      <c r="D5709" s="2" t="n">
        <v>2515663.99081605</v>
      </c>
      <c r="E5709" s="2" t="n">
        <v>6859195.60156718</v>
      </c>
      <c r="F5709" s="2" t="n">
        <v>1337.52927072672</v>
      </c>
      <c r="G5709" s="2" t="n">
        <v>2515484.56607558</v>
      </c>
      <c r="H5709" s="2" t="n">
        <v>6859223.68375949</v>
      </c>
      <c r="I5709" s="2" t="n">
        <v>144.385</v>
      </c>
      <c r="J5709" s="2" t="n">
        <f aca="false">SQRT((D5709-G5709)^2+(E5709-H5709)^2+(F5709-I5709)^2)</f>
        <v>1206.88653061739</v>
      </c>
      <c r="K5709" s="2" t="n">
        <v>98</v>
      </c>
      <c r="L5709" s="2" t="n">
        <v>0</v>
      </c>
      <c r="M5709" s="2" t="n">
        <v>133</v>
      </c>
      <c r="N5709" s="0" t="n">
        <f aca="false">IF(F5709&lt;1400,1,0)</f>
        <v>1</v>
      </c>
      <c r="O5709" s="0" t="n">
        <f aca="false">IF(AND(N5709=0,F5709&lt;2500),1,0)</f>
        <v>0</v>
      </c>
      <c r="P5709" s="0" t="n">
        <f aca="false">IF(F5709&gt;3000,1,0)</f>
        <v>0</v>
      </c>
    </row>
    <row r="5710" customFormat="false" ht="15" hidden="false" customHeight="false" outlineLevel="0" collapsed="false">
      <c r="A5710" s="0" t="s">
        <v>19</v>
      </c>
      <c r="B5710" s="2" t="n">
        <v>52</v>
      </c>
      <c r="C5710" s="2" t="n">
        <v>1</v>
      </c>
      <c r="D5710" s="2" t="n">
        <v>2515664.10835852</v>
      </c>
      <c r="E5710" s="2" t="n">
        <v>6859195.28711332</v>
      </c>
      <c r="F5710" s="2" t="n">
        <v>1337.53023950198</v>
      </c>
      <c r="G5710" s="2" t="n">
        <v>2515484.25203242</v>
      </c>
      <c r="H5710" s="2" t="n">
        <v>6859223.8715</v>
      </c>
      <c r="I5710" s="2" t="n">
        <v>144.385</v>
      </c>
      <c r="J5710" s="2" t="n">
        <f aca="false">SQRT((D5710-G5710)^2+(E5710-H5710)^2+(F5710-I5710)^2)</f>
        <v>1206.96351549925</v>
      </c>
      <c r="K5710" s="2" t="n">
        <v>97</v>
      </c>
      <c r="L5710" s="2" t="n">
        <v>0</v>
      </c>
      <c r="M5710" s="2" t="n">
        <v>133</v>
      </c>
      <c r="N5710" s="0" t="n">
        <f aca="false">IF(F5710&lt;1400,1,0)</f>
        <v>1</v>
      </c>
      <c r="O5710" s="0" t="n">
        <f aca="false">IF(AND(N5710=0,F5710&lt;2500),1,0)</f>
        <v>0</v>
      </c>
      <c r="P5710" s="0" t="n">
        <f aca="false">IF(F5710&gt;3000,1,0)</f>
        <v>0</v>
      </c>
    </row>
    <row r="5711" customFormat="false" ht="15" hidden="false" customHeight="false" outlineLevel="0" collapsed="false">
      <c r="A5711" s="0" t="s">
        <v>19</v>
      </c>
      <c r="B5711" s="2" t="n">
        <v>52</v>
      </c>
      <c r="C5711" s="2" t="n">
        <v>1</v>
      </c>
      <c r="D5711" s="2" t="n">
        <v>2515664.10849144</v>
      </c>
      <c r="E5711" s="2" t="n">
        <v>6859195.28675774</v>
      </c>
      <c r="F5711" s="2" t="n">
        <v>1337.53024059746</v>
      </c>
      <c r="G5711" s="2" t="n">
        <v>2515484.88924353</v>
      </c>
      <c r="H5711" s="2" t="n">
        <v>6859224.18728678</v>
      </c>
      <c r="I5711" s="2" t="n">
        <v>144.411</v>
      </c>
      <c r="J5711" s="2" t="n">
        <f aca="false">SQRT((D5711-G5711)^2+(E5711-H5711)^2+(F5711-I5711)^2)</f>
        <v>1206.85057139813</v>
      </c>
      <c r="K5711" s="2" t="n">
        <v>86</v>
      </c>
      <c r="L5711" s="2" t="n">
        <v>22741.7265625</v>
      </c>
      <c r="M5711" s="2" t="n">
        <v>133</v>
      </c>
      <c r="N5711" s="0" t="n">
        <f aca="false">IF(F5711&lt;1400,1,0)</f>
        <v>1</v>
      </c>
      <c r="O5711" s="0" t="n">
        <f aca="false">IF(AND(N5711=0,F5711&lt;2500),1,0)</f>
        <v>0</v>
      </c>
      <c r="P5711" s="0" t="n">
        <f aca="false">IF(F5711&gt;3000,1,0)</f>
        <v>0</v>
      </c>
    </row>
    <row r="5712" customFormat="false" ht="15" hidden="false" customHeight="false" outlineLevel="0" collapsed="false">
      <c r="A5712" s="0" t="s">
        <v>19</v>
      </c>
      <c r="B5712" s="2" t="n">
        <v>52</v>
      </c>
      <c r="C5712" s="2" t="n">
        <v>1</v>
      </c>
      <c r="D5712" s="2" t="n">
        <v>2515664.10862435</v>
      </c>
      <c r="E5712" s="2" t="n">
        <v>6859195.28640216</v>
      </c>
      <c r="F5712" s="2" t="n">
        <v>1337.53024169294</v>
      </c>
      <c r="G5712" s="2" t="n">
        <v>2515485.51156058</v>
      </c>
      <c r="H5712" s="2" t="n">
        <v>6859224.50038307</v>
      </c>
      <c r="I5712" s="2" t="n">
        <v>144.388</v>
      </c>
      <c r="J5712" s="2" t="n">
        <f aca="false">SQRT((D5712-G5712)^2+(E5712-H5712)^2+(F5712-I5712)^2)</f>
        <v>1206.78862141626</v>
      </c>
      <c r="K5712" s="2" t="n">
        <v>99</v>
      </c>
      <c r="L5712" s="2" t="n">
        <v>22876.068359375</v>
      </c>
      <c r="M5712" s="2" t="n">
        <v>132</v>
      </c>
      <c r="N5712" s="0" t="n">
        <f aca="false">IF(F5712&lt;1400,1,0)</f>
        <v>1</v>
      </c>
      <c r="O5712" s="0" t="n">
        <f aca="false">IF(AND(N5712=0,F5712&lt;2500),1,0)</f>
        <v>0</v>
      </c>
      <c r="P5712" s="0" t="n">
        <f aca="false">IF(F5712&gt;3000,1,0)</f>
        <v>0</v>
      </c>
    </row>
    <row r="5713" customFormat="false" ht="15" hidden="false" customHeight="false" outlineLevel="0" collapsed="false">
      <c r="A5713" s="0" t="s">
        <v>19</v>
      </c>
      <c r="B5713" s="2" t="n">
        <v>52</v>
      </c>
      <c r="C5713" s="2" t="n">
        <v>1</v>
      </c>
      <c r="D5713" s="2" t="n">
        <v>2515664.32750643</v>
      </c>
      <c r="E5713" s="2" t="n">
        <v>6859194.70084095</v>
      </c>
      <c r="F5713" s="2" t="n">
        <v>1337.53204570072</v>
      </c>
      <c r="G5713" s="2" t="n">
        <v>2515485.60503829</v>
      </c>
      <c r="H5713" s="2" t="n">
        <v>6859225.22958926</v>
      </c>
      <c r="I5713" s="2" t="n">
        <v>144.381</v>
      </c>
      <c r="J5713" s="2" t="n">
        <f aca="false">SQRT((D5713-G5713)^2+(E5713-H5713)^2+(F5713-I5713)^2)</f>
        <v>1206.84843412426</v>
      </c>
      <c r="K5713" s="2" t="n">
        <v>99</v>
      </c>
      <c r="L5713" s="2" t="n">
        <v>22775.82421875</v>
      </c>
      <c r="M5713" s="2" t="n">
        <v>132</v>
      </c>
      <c r="N5713" s="0" t="n">
        <f aca="false">IF(F5713&lt;1400,1,0)</f>
        <v>1</v>
      </c>
      <c r="O5713" s="0" t="n">
        <f aca="false">IF(AND(N5713=0,F5713&lt;2500),1,0)</f>
        <v>0</v>
      </c>
      <c r="P5713" s="0" t="n">
        <f aca="false">IF(F5713&gt;3000,1,0)</f>
        <v>0</v>
      </c>
    </row>
    <row r="5714" customFormat="false" ht="15" hidden="false" customHeight="false" outlineLevel="0" collapsed="false">
      <c r="A5714" s="0" t="s">
        <v>19</v>
      </c>
      <c r="B5714" s="2" t="n">
        <v>52</v>
      </c>
      <c r="C5714" s="2" t="n">
        <v>1</v>
      </c>
      <c r="D5714" s="2" t="n">
        <v>2515664.32763935</v>
      </c>
      <c r="E5714" s="2" t="n">
        <v>6859194.70048537</v>
      </c>
      <c r="F5714" s="2" t="n">
        <v>1337.53204679619</v>
      </c>
      <c r="G5714" s="2" t="n">
        <v>2515484.97382172</v>
      </c>
      <c r="H5714" s="2" t="n">
        <v>6859224.9140794</v>
      </c>
      <c r="I5714" s="2" t="n">
        <v>144.398</v>
      </c>
      <c r="J5714" s="2" t="n">
        <f aca="false">SQRT((D5714-G5714)^2+(E5714-H5714)^2+(F5714-I5714)^2)</f>
        <v>1206.9173570659</v>
      </c>
      <c r="K5714" s="2" t="n">
        <v>84</v>
      </c>
      <c r="L5714" s="2" t="n">
        <v>0</v>
      </c>
      <c r="M5714" s="2" t="n">
        <v>132</v>
      </c>
      <c r="N5714" s="0" t="n">
        <f aca="false">IF(F5714&lt;1400,1,0)</f>
        <v>1</v>
      </c>
      <c r="O5714" s="0" t="n">
        <f aca="false">IF(AND(N5714=0,F5714&lt;2500),1,0)</f>
        <v>0</v>
      </c>
      <c r="P5714" s="0" t="n">
        <f aca="false">IF(F5714&gt;3000,1,0)</f>
        <v>0</v>
      </c>
    </row>
    <row r="5715" customFormat="false" ht="15" hidden="false" customHeight="false" outlineLevel="0" collapsed="false">
      <c r="A5715" s="0" t="s">
        <v>19</v>
      </c>
      <c r="B5715" s="2" t="n">
        <v>52</v>
      </c>
      <c r="C5715" s="2" t="n">
        <v>1</v>
      </c>
      <c r="D5715" s="2" t="n">
        <v>2515664.32777226</v>
      </c>
      <c r="E5715" s="2" t="n">
        <v>6859194.70012979</v>
      </c>
      <c r="F5715" s="2" t="n">
        <v>1337.53204789167</v>
      </c>
      <c r="G5715" s="2" t="n">
        <v>2515484.33965402</v>
      </c>
      <c r="H5715" s="2" t="n">
        <v>6859224.59743199</v>
      </c>
      <c r="I5715" s="2" t="n">
        <v>144.403</v>
      </c>
      <c r="J5715" s="2" t="n">
        <f aca="false">SQRT((D5715-G5715)^2+(E5715-H5715)^2+(F5715-I5715)^2)</f>
        <v>1206.99896284519</v>
      </c>
      <c r="K5715" s="2" t="n">
        <v>87</v>
      </c>
      <c r="L5715" s="2" t="n">
        <v>0</v>
      </c>
      <c r="M5715" s="2" t="n">
        <v>132</v>
      </c>
      <c r="N5715" s="0" t="n">
        <f aca="false">IF(F5715&lt;1400,1,0)</f>
        <v>1</v>
      </c>
      <c r="O5715" s="0" t="n">
        <f aca="false">IF(AND(N5715=0,F5715&lt;2500),1,0)</f>
        <v>0</v>
      </c>
      <c r="P5715" s="0" t="n">
        <f aca="false">IF(F5715&gt;3000,1,0)</f>
        <v>0</v>
      </c>
    </row>
    <row r="5716" customFormat="false" ht="15" hidden="false" customHeight="false" outlineLevel="0" collapsed="false">
      <c r="A5716" s="0" t="s">
        <v>19</v>
      </c>
      <c r="B5716" s="2" t="n">
        <v>52</v>
      </c>
      <c r="C5716" s="2" t="n">
        <v>1</v>
      </c>
      <c r="D5716" s="2" t="n">
        <v>2515664.3279042</v>
      </c>
      <c r="E5716" s="2" t="n">
        <v>6859194.69977685</v>
      </c>
      <c r="F5716" s="2" t="n">
        <v>1337.53204897903</v>
      </c>
      <c r="G5716" s="2" t="n">
        <v>2515483.70144381</v>
      </c>
      <c r="H5716" s="2" t="n">
        <v>6859224.28159906</v>
      </c>
      <c r="I5716" s="2" t="n">
        <v>144.378</v>
      </c>
      <c r="J5716" s="2" t="n">
        <f aca="false">SQRT((D5716-G5716)^2+(E5716-H5716)^2+(F5716-I5716)^2)</f>
        <v>1207.11125709</v>
      </c>
      <c r="K5716" s="2" t="n">
        <v>70</v>
      </c>
      <c r="L5716" s="2" t="n">
        <v>22246.626953125</v>
      </c>
      <c r="M5716" s="2" t="n">
        <v>132</v>
      </c>
      <c r="N5716" s="0" t="n">
        <f aca="false">IF(F5716&lt;1400,1,0)</f>
        <v>1</v>
      </c>
      <c r="O5716" s="0" t="n">
        <f aca="false">IF(AND(N5716=0,F5716&lt;2500),1,0)</f>
        <v>0</v>
      </c>
      <c r="P5716" s="0" t="n">
        <f aca="false">IF(F5716&gt;3000,1,0)</f>
        <v>0</v>
      </c>
    </row>
    <row r="5717" customFormat="false" ht="15" hidden="false" customHeight="false" outlineLevel="0" collapsed="false">
      <c r="A5717" s="0" t="s">
        <v>19</v>
      </c>
      <c r="B5717" s="2" t="n">
        <v>52</v>
      </c>
      <c r="C5717" s="2" t="n">
        <v>1</v>
      </c>
      <c r="D5717" s="2" t="n">
        <v>2515664.44518183</v>
      </c>
      <c r="E5717" s="2" t="n">
        <v>6859194.38603151</v>
      </c>
      <c r="F5717" s="2" t="n">
        <v>1337.53301557146</v>
      </c>
      <c r="G5717" s="2" t="n">
        <v>2515483.2910426</v>
      </c>
      <c r="H5717" s="2" t="n">
        <v>6859224.45287359</v>
      </c>
      <c r="I5717" s="2" t="n">
        <v>144.38</v>
      </c>
      <c r="J5717" s="2" t="n">
        <f aca="false">SQRT((D5717-G5717)^2+(E5717-H5717)^2+(F5717-I5717)^2)</f>
        <v>1207.20129047318</v>
      </c>
      <c r="K5717" s="2" t="n">
        <v>67</v>
      </c>
      <c r="L5717" s="2" t="n">
        <v>22785.84375</v>
      </c>
      <c r="M5717" s="2" t="n">
        <v>133</v>
      </c>
      <c r="N5717" s="0" t="n">
        <f aca="false">IF(F5717&lt;1400,1,0)</f>
        <v>1</v>
      </c>
      <c r="O5717" s="0" t="n">
        <f aca="false">IF(AND(N5717=0,F5717&lt;2500),1,0)</f>
        <v>0</v>
      </c>
      <c r="P5717" s="0" t="n">
        <f aca="false">IF(F5717&gt;3000,1,0)</f>
        <v>0</v>
      </c>
    </row>
    <row r="5718" customFormat="false" ht="15" hidden="false" customHeight="false" outlineLevel="0" collapsed="false">
      <c r="A5718" s="0" t="s">
        <v>19</v>
      </c>
      <c r="B5718" s="2" t="n">
        <v>52</v>
      </c>
      <c r="C5718" s="2" t="n">
        <v>1</v>
      </c>
      <c r="D5718" s="2" t="n">
        <v>2515664.44531474</v>
      </c>
      <c r="E5718" s="2" t="n">
        <v>6859194.38567593</v>
      </c>
      <c r="F5718" s="2" t="n">
        <v>1337.53301666694</v>
      </c>
      <c r="G5718" s="2" t="n">
        <v>2515483.92425736</v>
      </c>
      <c r="H5718" s="2" t="n">
        <v>6859224.76847576</v>
      </c>
      <c r="I5718" s="2" t="n">
        <v>144.393</v>
      </c>
      <c r="J5718" s="2" t="n">
        <f aca="false">SQRT((D5718-G5718)^2+(E5718-H5718)^2+(F5718-I5718)^2)</f>
        <v>1207.10151439513</v>
      </c>
      <c r="K5718" s="2" t="n">
        <v>106</v>
      </c>
      <c r="L5718" s="2" t="n">
        <v>0</v>
      </c>
      <c r="M5718" s="2" t="n">
        <v>133</v>
      </c>
      <c r="N5718" s="0" t="n">
        <f aca="false">IF(F5718&lt;1400,1,0)</f>
        <v>1</v>
      </c>
      <c r="O5718" s="0" t="n">
        <f aca="false">IF(AND(N5718=0,F5718&lt;2500),1,0)</f>
        <v>0</v>
      </c>
      <c r="P5718" s="0" t="n">
        <f aca="false">IF(F5718&gt;3000,1,0)</f>
        <v>0</v>
      </c>
    </row>
    <row r="5719" customFormat="false" ht="15" hidden="false" customHeight="false" outlineLevel="0" collapsed="false">
      <c r="A5719" s="0" t="s">
        <v>19</v>
      </c>
      <c r="B5719" s="2" t="n">
        <v>52</v>
      </c>
      <c r="C5719" s="2" t="n">
        <v>1</v>
      </c>
      <c r="D5719" s="2" t="n">
        <v>2515664.44544766</v>
      </c>
      <c r="E5719" s="2" t="n">
        <v>6859194.38532035</v>
      </c>
      <c r="F5719" s="2" t="n">
        <v>1337.53301776241</v>
      </c>
      <c r="G5719" s="2" t="n">
        <v>2515484.5575644</v>
      </c>
      <c r="H5719" s="2" t="n">
        <v>6859225.08207973</v>
      </c>
      <c r="I5719" s="2" t="n">
        <v>144.419</v>
      </c>
      <c r="J5719" s="2" t="n">
        <f aca="false">SQRT((D5719-G5719)^2+(E5719-H5719)^2+(F5719-I5719)^2)</f>
        <v>1206.9892298448</v>
      </c>
      <c r="K5719" s="2" t="n">
        <v>78</v>
      </c>
      <c r="L5719" s="2" t="n">
        <v>0</v>
      </c>
      <c r="M5719" s="2" t="n">
        <v>133</v>
      </c>
      <c r="N5719" s="0" t="n">
        <f aca="false">IF(F5719&lt;1400,1,0)</f>
        <v>1</v>
      </c>
      <c r="O5719" s="0" t="n">
        <f aca="false">IF(AND(N5719=0,F5719&lt;2500),1,0)</f>
        <v>0</v>
      </c>
      <c r="P5719" s="0" t="n">
        <f aca="false">IF(F5719&gt;3000,1,0)</f>
        <v>0</v>
      </c>
    </row>
    <row r="5720" customFormat="false" ht="15" hidden="false" customHeight="false" outlineLevel="0" collapsed="false">
      <c r="A5720" s="0" t="s">
        <v>19</v>
      </c>
      <c r="B5720" s="2" t="n">
        <v>52</v>
      </c>
      <c r="C5720" s="2" t="n">
        <v>1</v>
      </c>
      <c r="D5720" s="2" t="n">
        <v>2515664.44558057</v>
      </c>
      <c r="E5720" s="2" t="n">
        <v>6859194.38496477</v>
      </c>
      <c r="F5720" s="2" t="n">
        <v>1337.53301885789</v>
      </c>
      <c r="G5720" s="2" t="n">
        <v>2515485.18083439</v>
      </c>
      <c r="H5720" s="2" t="n">
        <v>6859225.39622127</v>
      </c>
      <c r="I5720" s="2" t="n">
        <v>144.39</v>
      </c>
      <c r="J5720" s="2" t="n">
        <f aca="false">SQRT((D5720-G5720)^2+(E5720-H5720)^2+(F5720-I5720)^2)</f>
        <v>1206.93322545282</v>
      </c>
      <c r="K5720" s="2" t="n">
        <v>94</v>
      </c>
      <c r="L5720" s="2" t="n">
        <v>22533.07421875</v>
      </c>
      <c r="M5720" s="2" t="n">
        <v>132</v>
      </c>
      <c r="N5720" s="0" t="n">
        <f aca="false">IF(F5720&lt;1400,1,0)</f>
        <v>1</v>
      </c>
      <c r="O5720" s="0" t="n">
        <f aca="false">IF(AND(N5720=0,F5720&lt;2500),1,0)</f>
        <v>0</v>
      </c>
      <c r="P5720" s="0" t="n">
        <f aca="false">IF(F5720&gt;3000,1,0)</f>
        <v>0</v>
      </c>
    </row>
    <row r="5721" customFormat="false" ht="15" hidden="false" customHeight="false" outlineLevel="0" collapsed="false">
      <c r="A5721" s="0" t="s">
        <v>19</v>
      </c>
      <c r="B5721" s="2" t="n">
        <v>52</v>
      </c>
      <c r="C5721" s="2" t="n">
        <v>1</v>
      </c>
      <c r="D5721" s="2" t="n">
        <v>2515664.4457125</v>
      </c>
      <c r="E5721" s="2" t="n">
        <v>6859194.38461183</v>
      </c>
      <c r="F5721" s="2" t="n">
        <v>1337.53301994525</v>
      </c>
      <c r="G5721" s="2" t="n">
        <v>2515485.80710166</v>
      </c>
      <c r="H5721" s="2" t="n">
        <v>6859225.71050127</v>
      </c>
      <c r="I5721" s="2" t="n">
        <v>144.368</v>
      </c>
      <c r="J5721" s="2" t="n">
        <f aca="false">SQRT((D5721-G5721)^2+(E5721-H5721)^2+(F5721-I5721)^2)</f>
        <v>1206.87026206339</v>
      </c>
      <c r="K5721" s="2" t="n">
        <v>106</v>
      </c>
      <c r="L5721" s="2" t="n">
        <v>23148.58984375</v>
      </c>
      <c r="M5721" s="2" t="n">
        <v>133</v>
      </c>
      <c r="N5721" s="0" t="n">
        <f aca="false">IF(F5721&lt;1400,1,0)</f>
        <v>1</v>
      </c>
      <c r="O5721" s="0" t="n">
        <f aca="false">IF(AND(N5721=0,F5721&lt;2500),1,0)</f>
        <v>0</v>
      </c>
      <c r="P5721" s="0" t="n">
        <f aca="false">IF(F5721&gt;3000,1,0)</f>
        <v>0</v>
      </c>
    </row>
    <row r="5722" customFormat="false" ht="15" hidden="false" customHeight="false" outlineLevel="0" collapsed="false">
      <c r="A5722" s="0" t="s">
        <v>19</v>
      </c>
      <c r="B5722" s="2" t="n">
        <v>52</v>
      </c>
      <c r="C5722" s="2" t="n">
        <v>1</v>
      </c>
      <c r="D5722" s="2" t="n">
        <v>2515664.6647275</v>
      </c>
      <c r="E5722" s="2" t="n">
        <v>6859193.79869504</v>
      </c>
      <c r="F5722" s="2" t="n">
        <v>1337.53482504851</v>
      </c>
      <c r="G5722" s="2" t="n">
        <v>2515484.88819171</v>
      </c>
      <c r="H5722" s="2" t="n">
        <v>6859225.94439069</v>
      </c>
      <c r="I5722" s="2" t="n">
        <v>144.386</v>
      </c>
      <c r="J5722" s="2" t="n">
        <f aca="false">SQRT((D5722-G5722)^2+(E5722-H5722)^2+(F5722-I5722)^2)</f>
        <v>1207.04476606466</v>
      </c>
      <c r="K5722" s="2" t="n">
        <v>98</v>
      </c>
      <c r="L5722" s="2" t="n">
        <v>0</v>
      </c>
      <c r="M5722" s="2" t="n">
        <v>134</v>
      </c>
      <c r="N5722" s="0" t="n">
        <f aca="false">IF(F5722&lt;1400,1,0)</f>
        <v>1</v>
      </c>
      <c r="O5722" s="0" t="n">
        <f aca="false">IF(AND(N5722=0,F5722&lt;2500),1,0)</f>
        <v>0</v>
      </c>
      <c r="P5722" s="0" t="n">
        <f aca="false">IF(F5722&gt;3000,1,0)</f>
        <v>0</v>
      </c>
    </row>
    <row r="5723" customFormat="false" ht="15" hidden="false" customHeight="false" outlineLevel="0" collapsed="false">
      <c r="A5723" s="0" t="s">
        <v>19</v>
      </c>
      <c r="B5723" s="2" t="n">
        <v>52</v>
      </c>
      <c r="C5723" s="2" t="n">
        <v>1</v>
      </c>
      <c r="D5723" s="2" t="n">
        <v>2515664.66486041</v>
      </c>
      <c r="E5723" s="2" t="n">
        <v>6859193.79833946</v>
      </c>
      <c r="F5723" s="2" t="n">
        <v>1337.53482614399</v>
      </c>
      <c r="G5723" s="2" t="n">
        <v>2515484.26197059</v>
      </c>
      <c r="H5723" s="2" t="n">
        <v>6859225.6291116</v>
      </c>
      <c r="I5723" s="2" t="n">
        <v>144.421</v>
      </c>
      <c r="J5723" s="2" t="n">
        <f aca="false">SQRT((D5723-G5723)^2+(E5723-H5723)^2+(F5723-I5723)^2)</f>
        <v>1207.09527496652</v>
      </c>
      <c r="K5723" s="2" t="n">
        <v>83</v>
      </c>
      <c r="L5723" s="2" t="n">
        <v>22359.162109375</v>
      </c>
      <c r="M5723" s="2" t="n">
        <v>134</v>
      </c>
      <c r="N5723" s="0" t="n">
        <f aca="false">IF(F5723&lt;1400,1,0)</f>
        <v>1</v>
      </c>
      <c r="O5723" s="0" t="n">
        <f aca="false">IF(AND(N5723=0,F5723&lt;2500),1,0)</f>
        <v>0</v>
      </c>
      <c r="P5723" s="0" t="n">
        <f aca="false">IF(F5723&gt;3000,1,0)</f>
        <v>0</v>
      </c>
    </row>
    <row r="5724" customFormat="false" ht="15" hidden="false" customHeight="false" outlineLevel="0" collapsed="false">
      <c r="A5724" s="0" t="s">
        <v>19</v>
      </c>
      <c r="B5724" s="2" t="n">
        <v>52</v>
      </c>
      <c r="C5724" s="2" t="n">
        <v>1</v>
      </c>
      <c r="D5724" s="2" t="n">
        <v>2515664.66499333</v>
      </c>
      <c r="E5724" s="2" t="n">
        <v>6859193.79798388</v>
      </c>
      <c r="F5724" s="2" t="n">
        <v>1337.53482723947</v>
      </c>
      <c r="G5724" s="2" t="n">
        <v>2515483.62766446</v>
      </c>
      <c r="H5724" s="2" t="n">
        <v>6859225.31546147</v>
      </c>
      <c r="I5724" s="2" t="n">
        <v>144.402</v>
      </c>
      <c r="J5724" s="2" t="n">
        <f aca="false">SQRT((D5724-G5724)^2+(E5724-H5724)^2+(F5724-I5724)^2)</f>
        <v>1207.20081563693</v>
      </c>
      <c r="K5724" s="2" t="n">
        <v>107</v>
      </c>
      <c r="L5724" s="2" t="n">
        <v>22609.373046875</v>
      </c>
      <c r="M5724" s="2" t="n">
        <v>135</v>
      </c>
      <c r="N5724" s="0" t="n">
        <f aca="false">IF(F5724&lt;1400,1,0)</f>
        <v>1</v>
      </c>
      <c r="O5724" s="0" t="n">
        <f aca="false">IF(AND(N5724=0,F5724&lt;2500),1,0)</f>
        <v>0</v>
      </c>
      <c r="P5724" s="0" t="n">
        <f aca="false">IF(F5724&gt;3000,1,0)</f>
        <v>0</v>
      </c>
    </row>
    <row r="5725" customFormat="false" ht="15" hidden="false" customHeight="false" outlineLevel="0" collapsed="false">
      <c r="A5725" s="0" t="s">
        <v>19</v>
      </c>
      <c r="B5725" s="2" t="n">
        <v>52</v>
      </c>
      <c r="C5725" s="2" t="n">
        <v>1</v>
      </c>
      <c r="D5725" s="2" t="n">
        <v>2515664.78240289</v>
      </c>
      <c r="E5725" s="2" t="n">
        <v>6859193.4838856</v>
      </c>
      <c r="F5725" s="2" t="n">
        <v>1337.53579491925</v>
      </c>
      <c r="G5725" s="2" t="n">
        <v>2515483.5752707</v>
      </c>
      <c r="H5725" s="2" t="n">
        <v>6859225.66947777</v>
      </c>
      <c r="I5725" s="2" t="n">
        <v>144.411</v>
      </c>
      <c r="J5725" s="2" t="n">
        <f aca="false">SQRT((D5725-G5725)^2+(E5725-H5725)^2+(F5725-I5725)^2)</f>
        <v>1207.23598080531</v>
      </c>
      <c r="K5725" s="2" t="n">
        <v>88</v>
      </c>
      <c r="L5725" s="2" t="n">
        <v>22547.5625</v>
      </c>
      <c r="M5725" s="2" t="n">
        <v>132</v>
      </c>
      <c r="N5725" s="0" t="n">
        <f aca="false">IF(F5725&lt;1400,1,0)</f>
        <v>1</v>
      </c>
      <c r="O5725" s="0" t="n">
        <f aca="false">IF(AND(N5725=0,F5725&lt;2500),1,0)</f>
        <v>0</v>
      </c>
      <c r="P5725" s="0" t="n">
        <f aca="false">IF(F5725&gt;3000,1,0)</f>
        <v>0</v>
      </c>
    </row>
    <row r="5726" customFormat="false" ht="15" hidden="false" customHeight="false" outlineLevel="0" collapsed="false">
      <c r="A5726" s="0" t="s">
        <v>19</v>
      </c>
      <c r="B5726" s="2" t="n">
        <v>52</v>
      </c>
      <c r="C5726" s="2" t="n">
        <v>1</v>
      </c>
      <c r="D5726" s="2" t="n">
        <v>2515664.7825358</v>
      </c>
      <c r="E5726" s="2" t="n">
        <v>6859193.48353003</v>
      </c>
      <c r="F5726" s="2" t="n">
        <v>1337.53579601473</v>
      </c>
      <c r="G5726" s="2" t="n">
        <v>2515484.21043749</v>
      </c>
      <c r="H5726" s="2" t="n">
        <v>6859225.98617134</v>
      </c>
      <c r="I5726" s="2" t="n">
        <v>144.418</v>
      </c>
      <c r="J5726" s="2" t="n">
        <f aca="false">SQRT((D5726-G5726)^2+(E5726-H5726)^2+(F5726-I5726)^2)</f>
        <v>1207.14240234826</v>
      </c>
      <c r="K5726" s="2" t="n">
        <v>92</v>
      </c>
      <c r="L5726" s="2" t="n">
        <v>23143.6875</v>
      </c>
      <c r="M5726" s="2" t="n">
        <v>133</v>
      </c>
      <c r="N5726" s="0" t="n">
        <f aca="false">IF(F5726&lt;1400,1,0)</f>
        <v>1</v>
      </c>
      <c r="O5726" s="0" t="n">
        <f aca="false">IF(AND(N5726=0,F5726&lt;2500),1,0)</f>
        <v>0</v>
      </c>
      <c r="P5726" s="0" t="n">
        <f aca="false">IF(F5726&gt;3000,1,0)</f>
        <v>0</v>
      </c>
    </row>
    <row r="5727" customFormat="false" ht="15" hidden="false" customHeight="false" outlineLevel="0" collapsed="false">
      <c r="A5727" s="0" t="s">
        <v>19</v>
      </c>
      <c r="B5727" s="2" t="n">
        <v>52</v>
      </c>
      <c r="C5727" s="2" t="n">
        <v>1</v>
      </c>
      <c r="D5727" s="2" t="n">
        <v>2515664.78266872</v>
      </c>
      <c r="E5727" s="2" t="n">
        <v>6859193.48317445</v>
      </c>
      <c r="F5727" s="2" t="n">
        <v>1337.53579711021</v>
      </c>
      <c r="G5727" s="2" t="n">
        <v>2515484.83770384</v>
      </c>
      <c r="H5727" s="2" t="n">
        <v>6859226.30049749</v>
      </c>
      <c r="I5727" s="2" t="n">
        <v>144.401</v>
      </c>
      <c r="J5727" s="2" t="n">
        <f aca="false">SQRT((D5727-G5727)^2+(E5727-H5727)^2+(F5727-I5727)^2)</f>
        <v>1207.0740702842</v>
      </c>
      <c r="K5727" s="2" t="n">
        <v>94</v>
      </c>
      <c r="L5727" s="2" t="n">
        <v>0</v>
      </c>
      <c r="M5727" s="2" t="n">
        <v>133</v>
      </c>
      <c r="N5727" s="0" t="n">
        <f aca="false">IF(F5727&lt;1400,1,0)</f>
        <v>1</v>
      </c>
      <c r="O5727" s="0" t="n">
        <f aca="false">IF(AND(N5727=0,F5727&lt;2500),1,0)</f>
        <v>0</v>
      </c>
      <c r="P5727" s="0" t="n">
        <f aca="false">IF(F5727&gt;3000,1,0)</f>
        <v>0</v>
      </c>
    </row>
    <row r="5728" customFormat="false" ht="15" hidden="false" customHeight="false" outlineLevel="0" collapsed="false">
      <c r="A5728" s="0" t="s">
        <v>19</v>
      </c>
      <c r="B5728" s="2" t="n">
        <v>52</v>
      </c>
      <c r="C5728" s="2" t="n">
        <v>1</v>
      </c>
      <c r="D5728" s="2" t="n">
        <v>2515464.97211172</v>
      </c>
      <c r="E5728" s="2" t="n">
        <v>6859036.74270848</v>
      </c>
      <c r="F5728" s="2" t="n">
        <v>2075.08283297939</v>
      </c>
      <c r="G5728" s="2" t="n">
        <v>2515484.22746027</v>
      </c>
      <c r="H5728" s="2" t="n">
        <v>6859223.68814167</v>
      </c>
      <c r="I5728" s="2" t="n">
        <v>144.264</v>
      </c>
      <c r="J5728" s="2" t="n">
        <f aca="false">SQRT((D5728-G5728)^2+(E5728-H5728)^2+(F5728-I5728)^2)</f>
        <v>1939.94348609084</v>
      </c>
      <c r="K5728" s="2" t="n">
        <v>81</v>
      </c>
      <c r="L5728" s="2" t="n">
        <v>22136.93359375</v>
      </c>
      <c r="M5728" s="2" t="n">
        <v>135</v>
      </c>
      <c r="N5728" s="0" t="n">
        <f aca="false">IF(F5728&lt;1400,1,0)</f>
        <v>0</v>
      </c>
      <c r="O5728" s="0" t="n">
        <f aca="false">IF(AND(N5728=0,F5728&lt;2500),1,0)</f>
        <v>1</v>
      </c>
      <c r="P5728" s="0" t="n">
        <f aca="false">IF(F5728&gt;3000,1,0)</f>
        <v>0</v>
      </c>
    </row>
    <row r="5729" customFormat="false" ht="15" hidden="false" customHeight="false" outlineLevel="0" collapsed="false">
      <c r="A5729" s="0" t="s">
        <v>19</v>
      </c>
      <c r="B5729" s="2" t="n">
        <v>52</v>
      </c>
      <c r="C5729" s="2" t="n">
        <v>1</v>
      </c>
      <c r="D5729" s="2" t="n">
        <v>2515464.97230416</v>
      </c>
      <c r="E5729" s="2" t="n">
        <v>6859036.74216732</v>
      </c>
      <c r="F5729" s="2" t="n">
        <v>2075.08283197489</v>
      </c>
      <c r="G5729" s="2" t="n">
        <v>2515485.36654391</v>
      </c>
      <c r="H5729" s="2" t="n">
        <v>6859224.32347551</v>
      </c>
      <c r="I5729" s="2" t="n">
        <v>144.269</v>
      </c>
      <c r="J5729" s="2" t="n">
        <f aca="false">SQRT((D5729-G5729)^2+(E5729-H5729)^2+(F5729-I5729)^2)</f>
        <v>1940.01152727058</v>
      </c>
      <c r="K5729" s="2" t="n">
        <v>85</v>
      </c>
      <c r="L5729" s="2" t="n">
        <v>20761.330078125</v>
      </c>
      <c r="M5729" s="2" t="n">
        <v>135</v>
      </c>
      <c r="N5729" s="0" t="n">
        <f aca="false">IF(F5729&lt;1400,1,0)</f>
        <v>0</v>
      </c>
      <c r="O5729" s="0" t="n">
        <f aca="false">IF(AND(N5729=0,F5729&lt;2500),1,0)</f>
        <v>1</v>
      </c>
      <c r="P5729" s="0" t="n">
        <f aca="false">IF(F5729&gt;3000,1,0)</f>
        <v>0</v>
      </c>
    </row>
    <row r="5730" customFormat="false" ht="15" hidden="false" customHeight="false" outlineLevel="0" collapsed="false">
      <c r="A5730" s="0" t="s">
        <v>19</v>
      </c>
      <c r="B5730" s="2" t="n">
        <v>52</v>
      </c>
      <c r="C5730" s="2" t="n">
        <v>1</v>
      </c>
      <c r="D5730" s="2" t="n">
        <v>2515465.17036352</v>
      </c>
      <c r="E5730" s="2" t="n">
        <v>6859036.18522213</v>
      </c>
      <c r="F5730" s="2" t="n">
        <v>2075.08179817738</v>
      </c>
      <c r="G5730" s="2" t="n">
        <v>2515485.06886159</v>
      </c>
      <c r="H5730" s="2" t="n">
        <v>6859224.80733363</v>
      </c>
      <c r="I5730" s="2" t="n">
        <v>144.299</v>
      </c>
      <c r="J5730" s="2" t="n">
        <f aca="false">SQRT((D5730-G5730)^2+(E5730-H5730)^2+(F5730-I5730)^2)</f>
        <v>1940.07640697721</v>
      </c>
      <c r="K5730" s="2" t="n">
        <v>83</v>
      </c>
      <c r="L5730" s="2" t="n">
        <v>20903.48828125</v>
      </c>
      <c r="M5730" s="2" t="n">
        <v>136</v>
      </c>
      <c r="N5730" s="0" t="n">
        <f aca="false">IF(F5730&lt;1400,1,0)</f>
        <v>0</v>
      </c>
      <c r="O5730" s="0" t="n">
        <f aca="false">IF(AND(N5730=0,F5730&lt;2500),1,0)</f>
        <v>1</v>
      </c>
      <c r="P5730" s="0" t="n">
        <f aca="false">IF(F5730&gt;3000,1,0)</f>
        <v>0</v>
      </c>
    </row>
    <row r="5731" customFormat="false" ht="15" hidden="false" customHeight="false" outlineLevel="0" collapsed="false">
      <c r="A5731" s="0" t="s">
        <v>19</v>
      </c>
      <c r="B5731" s="2" t="n">
        <v>52</v>
      </c>
      <c r="C5731" s="2" t="n">
        <v>1</v>
      </c>
      <c r="D5731" s="2" t="n">
        <v>2515465.17055695</v>
      </c>
      <c r="E5731" s="2" t="n">
        <v>6859036.18467821</v>
      </c>
      <c r="F5731" s="2" t="n">
        <v>2075.08179716775</v>
      </c>
      <c r="G5731" s="2" t="n">
        <v>2515483.92959338</v>
      </c>
      <c r="H5731" s="2" t="n">
        <v>6859224.17599617</v>
      </c>
      <c r="I5731" s="2" t="n">
        <v>144.257</v>
      </c>
      <c r="J5731" s="2" t="n">
        <f aca="false">SQRT((D5731-G5731)^2+(E5731-H5731)^2+(F5731-I5731)^2)</f>
        <v>1940.04562689494</v>
      </c>
      <c r="K5731" s="2" t="n">
        <v>79</v>
      </c>
      <c r="L5731" s="2" t="n">
        <v>21504.087890625</v>
      </c>
      <c r="M5731" s="2" t="n">
        <v>136</v>
      </c>
      <c r="N5731" s="0" t="n">
        <f aca="false">IF(F5731&lt;1400,1,0)</f>
        <v>0</v>
      </c>
      <c r="O5731" s="0" t="n">
        <f aca="false">IF(AND(N5731=0,F5731&lt;2500),1,0)</f>
        <v>1</v>
      </c>
      <c r="P5731" s="0" t="n">
        <f aca="false">IF(F5731&gt;3000,1,0)</f>
        <v>0</v>
      </c>
    </row>
    <row r="5732" customFormat="false" ht="15" hidden="false" customHeight="false" outlineLevel="0" collapsed="false">
      <c r="A5732" s="0" t="s">
        <v>19</v>
      </c>
      <c r="B5732" s="2" t="n">
        <v>52</v>
      </c>
      <c r="C5732" s="2" t="n">
        <v>1</v>
      </c>
      <c r="D5732" s="2" t="n">
        <v>2515465.4364385</v>
      </c>
      <c r="E5732" s="2" t="n">
        <v>6859035.43701626</v>
      </c>
      <c r="F5732" s="2" t="n">
        <v>2075.08040936321</v>
      </c>
      <c r="G5732" s="2" t="n">
        <v>2515483.62280898</v>
      </c>
      <c r="H5732" s="2" t="n">
        <v>6859224.74854297</v>
      </c>
      <c r="I5732" s="2" t="n">
        <v>144.266</v>
      </c>
      <c r="J5732" s="2" t="n">
        <f aca="false">SQRT((D5732-G5732)^2+(E5732-H5732)^2+(F5732-I5732)^2)</f>
        <v>1940.1582104615</v>
      </c>
      <c r="K5732" s="2" t="n">
        <v>87</v>
      </c>
      <c r="L5732" s="2" t="n">
        <v>20775.82421875</v>
      </c>
      <c r="M5732" s="2" t="n">
        <v>135</v>
      </c>
      <c r="N5732" s="0" t="n">
        <f aca="false">IF(F5732&lt;1400,1,0)</f>
        <v>0</v>
      </c>
      <c r="O5732" s="0" t="n">
        <f aca="false">IF(AND(N5732=0,F5732&lt;2500),1,0)</f>
        <v>1</v>
      </c>
      <c r="P5732" s="0" t="n">
        <f aca="false">IF(F5732&gt;3000,1,0)</f>
        <v>0</v>
      </c>
    </row>
    <row r="5733" customFormat="false" ht="15" hidden="false" customHeight="false" outlineLevel="0" collapsed="false">
      <c r="A5733" s="0" t="s">
        <v>19</v>
      </c>
      <c r="B5733" s="2" t="n">
        <v>52</v>
      </c>
      <c r="C5733" s="2" t="n">
        <v>1</v>
      </c>
      <c r="D5733" s="2" t="n">
        <v>2515465.43663193</v>
      </c>
      <c r="E5733" s="2" t="n">
        <v>6859035.43647233</v>
      </c>
      <c r="F5733" s="2" t="n">
        <v>2075.08040835358</v>
      </c>
      <c r="G5733" s="2" t="n">
        <v>2515484.76193876</v>
      </c>
      <c r="H5733" s="2" t="n">
        <v>6859225.38287773</v>
      </c>
      <c r="I5733" s="2" t="n">
        <v>144.283</v>
      </c>
      <c r="J5733" s="2" t="n">
        <f aca="false">SQRT((D5733-G5733)^2+(E5733-H5733)^2+(F5733-I5733)^2)</f>
        <v>1940.21435323863</v>
      </c>
      <c r="K5733" s="2" t="n">
        <v>100</v>
      </c>
      <c r="L5733" s="2" t="n">
        <v>21991.7265625</v>
      </c>
      <c r="M5733" s="2" t="n">
        <v>135</v>
      </c>
      <c r="N5733" s="0" t="n">
        <f aca="false">IF(F5733&lt;1400,1,0)</f>
        <v>0</v>
      </c>
      <c r="O5733" s="0" t="n">
        <f aca="false">IF(AND(N5733=0,F5733&lt;2500),1,0)</f>
        <v>1</v>
      </c>
      <c r="P5733" s="0" t="n">
        <f aca="false">IF(F5733&gt;3000,1,0)</f>
        <v>0</v>
      </c>
    </row>
    <row r="5734" customFormat="false" ht="15" hidden="false" customHeight="false" outlineLevel="0" collapsed="false">
      <c r="A5734" s="0" t="s">
        <v>19</v>
      </c>
      <c r="B5734" s="2" t="n">
        <v>52</v>
      </c>
      <c r="C5734" s="2" t="n">
        <v>1</v>
      </c>
      <c r="D5734" s="2" t="n">
        <v>2515465.63488471</v>
      </c>
      <c r="E5734" s="2" t="n">
        <v>6859034.87898322</v>
      </c>
      <c r="F5734" s="2" t="n">
        <v>2075.07937354644</v>
      </c>
      <c r="G5734" s="2" t="n">
        <v>2515484.66619505</v>
      </c>
      <c r="H5734" s="2" t="n">
        <v>6859225.89508771</v>
      </c>
      <c r="I5734" s="2" t="n">
        <v>144.299</v>
      </c>
      <c r="J5734" s="2" t="n">
        <f aca="false">SQRT((D5734-G5734)^2+(E5734-H5734)^2+(F5734-I5734)^2)</f>
        <v>1940.29951136925</v>
      </c>
      <c r="K5734" s="2" t="n">
        <v>102</v>
      </c>
      <c r="L5734" s="2" t="n">
        <v>20929.208984375</v>
      </c>
      <c r="M5734" s="2" t="n">
        <v>136</v>
      </c>
      <c r="N5734" s="0" t="n">
        <f aca="false">IF(F5734&lt;1400,1,0)</f>
        <v>0</v>
      </c>
      <c r="O5734" s="0" t="n">
        <f aca="false">IF(AND(N5734=0,F5734&lt;2500),1,0)</f>
        <v>1</v>
      </c>
      <c r="P5734" s="0" t="n">
        <f aca="false">IF(F5734&gt;3000,1,0)</f>
        <v>0</v>
      </c>
    </row>
    <row r="5735" customFormat="false" ht="15" hidden="false" customHeight="false" outlineLevel="0" collapsed="false">
      <c r="A5735" s="0" t="s">
        <v>19</v>
      </c>
      <c r="B5735" s="2" t="n">
        <v>52</v>
      </c>
      <c r="C5735" s="2" t="n">
        <v>1</v>
      </c>
      <c r="D5735" s="2" t="n">
        <v>2515465.63507716</v>
      </c>
      <c r="E5735" s="2" t="n">
        <v>6859034.87844205</v>
      </c>
      <c r="F5735" s="2" t="n">
        <v>2075.07937254193</v>
      </c>
      <c r="G5735" s="2" t="n">
        <v>2515483.53183001</v>
      </c>
      <c r="H5735" s="2" t="n">
        <v>6859225.2659792</v>
      </c>
      <c r="I5735" s="2" t="n">
        <v>144.27</v>
      </c>
      <c r="J5735" s="2" t="n">
        <f aca="false">SQRT((D5735-G5735)^2+(E5735-H5735)^2+(F5735-I5735)^2)</f>
        <v>1940.25579271401</v>
      </c>
      <c r="K5735" s="2" t="n">
        <v>103</v>
      </c>
      <c r="L5735" s="2" t="n">
        <v>21006.431640625</v>
      </c>
      <c r="M5735" s="2" t="n">
        <v>135</v>
      </c>
      <c r="N5735" s="0" t="n">
        <f aca="false">IF(F5735&lt;1400,1,0)</f>
        <v>0</v>
      </c>
      <c r="O5735" s="0" t="n">
        <f aca="false">IF(AND(N5735=0,F5735&lt;2500),1,0)</f>
        <v>1</v>
      </c>
      <c r="P5735" s="0" t="n">
        <f aca="false">IF(F5735&gt;3000,1,0)</f>
        <v>0</v>
      </c>
    </row>
    <row r="5736" customFormat="false" ht="15" hidden="false" customHeight="false" outlineLevel="0" collapsed="false">
      <c r="A5736" s="0" t="s">
        <v>19</v>
      </c>
      <c r="B5736" s="2" t="n">
        <v>52</v>
      </c>
      <c r="C5736" s="2" t="n">
        <v>1</v>
      </c>
      <c r="D5736" s="2" t="n">
        <v>2515459.41874233</v>
      </c>
      <c r="E5736" s="2" t="n">
        <v>6859031.48893313</v>
      </c>
      <c r="F5736" s="2" t="n">
        <v>2078.11372445857</v>
      </c>
      <c r="G5736" s="2" t="n">
        <v>2515485.83194748</v>
      </c>
      <c r="H5736" s="2" t="n">
        <v>6859224.45711222</v>
      </c>
      <c r="I5736" s="2" t="n">
        <v>144.301</v>
      </c>
      <c r="J5736" s="2" t="n">
        <f aca="false">SQRT((D5736-G5736)^2+(E5736-H5736)^2+(F5736-I5736)^2)</f>
        <v>1943.59615888318</v>
      </c>
      <c r="K5736" s="2" t="n">
        <v>89</v>
      </c>
      <c r="L5736" s="2" t="n">
        <v>21060.34765625</v>
      </c>
      <c r="M5736" s="2" t="n">
        <v>135</v>
      </c>
      <c r="N5736" s="0" t="n">
        <f aca="false">IF(F5736&lt;1400,1,0)</f>
        <v>0</v>
      </c>
      <c r="O5736" s="0" t="n">
        <f aca="false">IF(AND(N5736=0,F5736&lt;2500),1,0)</f>
        <v>1</v>
      </c>
      <c r="P5736" s="0" t="n">
        <f aca="false">IF(F5736&gt;3000,1,0)</f>
        <v>0</v>
      </c>
    </row>
    <row r="5737" customFormat="false" ht="15" hidden="false" customHeight="false" outlineLevel="0" collapsed="false">
      <c r="A5737" s="0" t="s">
        <v>19</v>
      </c>
      <c r="B5737" s="2" t="n">
        <v>52</v>
      </c>
      <c r="C5737" s="2" t="n">
        <v>1</v>
      </c>
      <c r="D5737" s="2" t="n">
        <v>2515459.41894089</v>
      </c>
      <c r="E5737" s="2" t="n">
        <v>6859031.4883859</v>
      </c>
      <c r="F5737" s="2" t="n">
        <v>2078.11372370134</v>
      </c>
      <c r="G5737" s="2" t="n">
        <v>2515484.70193191</v>
      </c>
      <c r="H5737" s="2" t="n">
        <v>6859223.84222181</v>
      </c>
      <c r="I5737" s="2" t="n">
        <v>144.313</v>
      </c>
      <c r="J5737" s="2" t="n">
        <f aca="false">SQRT((D5737-G5737)^2+(E5737-H5737)^2+(F5737-I5737)^2)</f>
        <v>1943.50828833115</v>
      </c>
      <c r="K5737" s="2" t="n">
        <v>94</v>
      </c>
      <c r="L5737" s="2" t="n">
        <v>21972.68359375</v>
      </c>
      <c r="M5737" s="2" t="n">
        <v>135</v>
      </c>
      <c r="N5737" s="0" t="n">
        <f aca="false">IF(F5737&lt;1400,1,0)</f>
        <v>0</v>
      </c>
      <c r="O5737" s="0" t="n">
        <f aca="false">IF(AND(N5737=0,F5737&lt;2500),1,0)</f>
        <v>1</v>
      </c>
      <c r="P5737" s="0" t="n">
        <f aca="false">IF(F5737&gt;3000,1,0)</f>
        <v>0</v>
      </c>
    </row>
    <row r="5738" customFormat="false" ht="15" hidden="false" customHeight="false" outlineLevel="0" collapsed="false">
      <c r="A5738" s="0" t="s">
        <v>19</v>
      </c>
      <c r="B5738" s="2" t="n">
        <v>52</v>
      </c>
      <c r="C5738" s="2" t="n">
        <v>1</v>
      </c>
      <c r="D5738" s="2" t="n">
        <v>2515459.69325258</v>
      </c>
      <c r="E5738" s="2" t="n">
        <v>6859030.73235813</v>
      </c>
      <c r="F5738" s="2" t="n">
        <v>2078.11267755121</v>
      </c>
      <c r="G5738" s="2" t="n">
        <v>2515483.88003226</v>
      </c>
      <c r="H5738" s="2" t="n">
        <v>6859224.3819618</v>
      </c>
      <c r="I5738" s="2" t="n">
        <v>144.323</v>
      </c>
      <c r="J5738" s="2" t="n">
        <f aca="false">SQRT((D5738-G5738)^2+(E5738-H5738)^2+(F5738-I5738)^2)</f>
        <v>1943.61202052175</v>
      </c>
      <c r="K5738" s="2" t="n">
        <v>84</v>
      </c>
      <c r="L5738" s="2" t="n">
        <v>21957.4140625</v>
      </c>
      <c r="M5738" s="2" t="n">
        <v>133</v>
      </c>
      <c r="N5738" s="0" t="n">
        <f aca="false">IF(F5738&lt;1400,1,0)</f>
        <v>0</v>
      </c>
      <c r="O5738" s="0" t="n">
        <f aca="false">IF(AND(N5738=0,F5738&lt;2500),1,0)</f>
        <v>1</v>
      </c>
      <c r="P5738" s="0" t="n">
        <f aca="false">IF(F5738&gt;3000,1,0)</f>
        <v>0</v>
      </c>
    </row>
    <row r="5739" customFormat="false" ht="15" hidden="false" customHeight="false" outlineLevel="0" collapsed="false">
      <c r="A5739" s="0" t="s">
        <v>19</v>
      </c>
      <c r="B5739" s="2" t="n">
        <v>52</v>
      </c>
      <c r="C5739" s="2" t="n">
        <v>1</v>
      </c>
      <c r="D5739" s="2" t="n">
        <v>2515459.69345012</v>
      </c>
      <c r="E5739" s="2" t="n">
        <v>6859030.73181368</v>
      </c>
      <c r="F5739" s="2" t="n">
        <v>2078.11267679783</v>
      </c>
      <c r="G5739" s="2" t="n">
        <v>2515485.02275915</v>
      </c>
      <c r="H5739" s="2" t="n">
        <v>6859225.00344678</v>
      </c>
      <c r="I5739" s="2" t="n">
        <v>144.324</v>
      </c>
      <c r="J5739" s="2" t="n">
        <f aca="false">SQRT((D5739-G5739)^2+(E5739-H5739)^2+(F5739-I5739)^2)</f>
        <v>1943.68765181926</v>
      </c>
      <c r="K5739" s="2" t="n">
        <v>83</v>
      </c>
      <c r="L5739" s="2" t="n">
        <v>20417.12890625</v>
      </c>
      <c r="M5739" s="2" t="n">
        <v>133</v>
      </c>
      <c r="N5739" s="0" t="n">
        <f aca="false">IF(F5739&lt;1400,1,0)</f>
        <v>0</v>
      </c>
      <c r="O5739" s="0" t="n">
        <f aca="false">IF(AND(N5739=0,F5739&lt;2500),1,0)</f>
        <v>1</v>
      </c>
      <c r="P5739" s="0" t="n">
        <f aca="false">IF(F5739&gt;3000,1,0)</f>
        <v>0</v>
      </c>
    </row>
    <row r="5740" customFormat="false" ht="15" hidden="false" customHeight="false" outlineLevel="0" collapsed="false">
      <c r="A5740" s="0" t="s">
        <v>19</v>
      </c>
      <c r="B5740" s="2" t="n">
        <v>52</v>
      </c>
      <c r="C5740" s="2" t="n">
        <v>1</v>
      </c>
      <c r="D5740" s="2" t="n">
        <v>2515455.1758642</v>
      </c>
      <c r="E5740" s="2" t="n">
        <v>6859043.1809624</v>
      </c>
      <c r="F5740" s="2" t="n">
        <v>2078.13089553</v>
      </c>
      <c r="G5740" s="2" t="n">
        <v>2515485.43254335</v>
      </c>
      <c r="H5740" s="2" t="n">
        <v>6859225.92948798</v>
      </c>
      <c r="I5740" s="2" t="n">
        <v>144.301</v>
      </c>
      <c r="J5740" s="2" t="n">
        <f aca="false">SQRT((D5740-G5740)^2+(E5740-H5740)^2+(F5740-I5740)^2)</f>
        <v>1942.68127985024</v>
      </c>
      <c r="K5740" s="2" t="n">
        <v>80</v>
      </c>
      <c r="L5740" s="2" t="n">
        <v>20776.044921875</v>
      </c>
      <c r="M5740" s="2" t="n">
        <v>135</v>
      </c>
      <c r="N5740" s="0" t="n">
        <f aca="false">IF(F5740&lt;1400,1,0)</f>
        <v>0</v>
      </c>
      <c r="O5740" s="0" t="n">
        <f aca="false">IF(AND(N5740=0,F5740&lt;2500),1,0)</f>
        <v>1</v>
      </c>
      <c r="P5740" s="0" t="n">
        <f aca="false">IF(F5740&gt;3000,1,0)</f>
        <v>0</v>
      </c>
    </row>
    <row r="5741" customFormat="false" ht="15" hidden="false" customHeight="false" outlineLevel="0" collapsed="false">
      <c r="A5741" s="0" t="s">
        <v>19</v>
      </c>
      <c r="B5741" s="2" t="n">
        <v>52</v>
      </c>
      <c r="C5741" s="2" t="n">
        <v>1</v>
      </c>
      <c r="D5741" s="2" t="n">
        <v>2515455.17606275</v>
      </c>
      <c r="E5741" s="2" t="n">
        <v>6859043.18041534</v>
      </c>
      <c r="F5741" s="2" t="n">
        <v>2078.13089468864</v>
      </c>
      <c r="G5741" s="2" t="n">
        <v>2515484.29667166</v>
      </c>
      <c r="H5741" s="2" t="n">
        <v>6859225.31132336</v>
      </c>
      <c r="I5741" s="2" t="n">
        <v>144.325</v>
      </c>
      <c r="J5741" s="2" t="n">
        <f aca="false">SQRT((D5741-G5741)^2+(E5741-H5741)^2+(F5741-I5741)^2)</f>
        <v>1942.58202294059</v>
      </c>
      <c r="K5741" s="2" t="n">
        <v>82</v>
      </c>
      <c r="L5741" s="2" t="n">
        <v>21103.115234375</v>
      </c>
      <c r="M5741" s="2" t="n">
        <v>134</v>
      </c>
      <c r="N5741" s="0" t="n">
        <f aca="false">IF(F5741&lt;1400,1,0)</f>
        <v>0</v>
      </c>
      <c r="O5741" s="0" t="n">
        <f aca="false">IF(AND(N5741=0,F5741&lt;2500),1,0)</f>
        <v>1</v>
      </c>
      <c r="P5741" s="0" t="n">
        <f aca="false">IF(F5741&gt;3000,1,0)</f>
        <v>0</v>
      </c>
    </row>
    <row r="5742" customFormat="false" ht="15" hidden="false" customHeight="false" outlineLevel="0" collapsed="false">
      <c r="A5742" s="0" t="s">
        <v>19</v>
      </c>
      <c r="B5742" s="2" t="n">
        <v>52</v>
      </c>
      <c r="C5742" s="2" t="n">
        <v>1</v>
      </c>
      <c r="D5742" s="2" t="n">
        <v>2515455.17626129</v>
      </c>
      <c r="E5742" s="2" t="n">
        <v>6859043.17986828</v>
      </c>
      <c r="F5742" s="2" t="n">
        <v>2078.13089384728</v>
      </c>
      <c r="G5742" s="2" t="n">
        <v>2515483.15471314</v>
      </c>
      <c r="H5742" s="2" t="n">
        <v>6859224.69488001</v>
      </c>
      <c r="I5742" s="2" t="n">
        <v>144.275</v>
      </c>
      <c r="J5742" s="2" t="n">
        <f aca="false">SQRT((D5742-G5742)^2+(E5742-H5742)^2+(F5742-I5742)^2)</f>
        <v>1942.55736373961</v>
      </c>
      <c r="K5742" s="2" t="n">
        <v>76</v>
      </c>
      <c r="L5742" s="2" t="n">
        <v>21874.07421875</v>
      </c>
      <c r="M5742" s="2" t="n">
        <v>135</v>
      </c>
      <c r="N5742" s="0" t="n">
        <f aca="false">IF(F5742&lt;1400,1,0)</f>
        <v>0</v>
      </c>
      <c r="O5742" s="0" t="n">
        <f aca="false">IF(AND(N5742=0,F5742&lt;2500),1,0)</f>
        <v>1</v>
      </c>
      <c r="P5742" s="0" t="n">
        <f aca="false">IF(F5742&gt;3000,1,0)</f>
        <v>0</v>
      </c>
    </row>
    <row r="5743" customFormat="false" ht="15" hidden="false" customHeight="false" outlineLevel="0" collapsed="false">
      <c r="A5743" s="0" t="s">
        <v>19</v>
      </c>
      <c r="B5743" s="2" t="n">
        <v>52</v>
      </c>
      <c r="C5743" s="2" t="n">
        <v>1</v>
      </c>
      <c r="D5743" s="2" t="n">
        <v>2515455.45036371</v>
      </c>
      <c r="E5743" s="2" t="n">
        <v>6859042.42461984</v>
      </c>
      <c r="F5743" s="2" t="n">
        <v>2078.1297322996</v>
      </c>
      <c r="G5743" s="2" t="n">
        <v>2515483.50062791</v>
      </c>
      <c r="H5743" s="2" t="n">
        <v>6859225.76815475</v>
      </c>
      <c r="I5743" s="2" t="n">
        <v>144.334</v>
      </c>
      <c r="J5743" s="2" t="n">
        <f aca="false">SQRT((D5743-G5743)^2+(E5743-H5743)^2+(F5743-I5743)^2)</f>
        <v>1942.67022507033</v>
      </c>
      <c r="K5743" s="2" t="n">
        <v>87</v>
      </c>
      <c r="L5743" s="2" t="n">
        <v>20918.1953125</v>
      </c>
      <c r="M5743" s="2" t="n">
        <v>136</v>
      </c>
      <c r="N5743" s="0" t="n">
        <f aca="false">IF(F5743&lt;1400,1,0)</f>
        <v>0</v>
      </c>
      <c r="O5743" s="0" t="n">
        <f aca="false">IF(AND(N5743=0,F5743&lt;2500),1,0)</f>
        <v>1</v>
      </c>
      <c r="P5743" s="0" t="n">
        <f aca="false">IF(F5743&gt;3000,1,0)</f>
        <v>0</v>
      </c>
    </row>
    <row r="5744" customFormat="false" ht="15" hidden="false" customHeight="false" outlineLevel="0" collapsed="false">
      <c r="A5744" s="0" t="s">
        <v>19</v>
      </c>
      <c r="B5744" s="2" t="n">
        <v>52</v>
      </c>
      <c r="C5744" s="2" t="n">
        <v>1</v>
      </c>
      <c r="D5744" s="2" t="n">
        <v>2515455.45056226</v>
      </c>
      <c r="E5744" s="2" t="n">
        <v>6859042.42407278</v>
      </c>
      <c r="F5744" s="2" t="n">
        <v>2078.12973145824</v>
      </c>
      <c r="G5744" s="2" t="n">
        <v>2515484.64416933</v>
      </c>
      <c r="H5744" s="2" t="n">
        <v>6859226.39368226</v>
      </c>
      <c r="I5744" s="2" t="n">
        <v>144.298</v>
      </c>
      <c r="J5744" s="2" t="n">
        <f aca="false">SQRT((D5744-G5744)^2+(E5744-H5744)^2+(F5744-I5744)^2)</f>
        <v>1942.78209007106</v>
      </c>
      <c r="K5744" s="2" t="n">
        <v>97</v>
      </c>
      <c r="L5744" s="2" t="n">
        <v>21837.42578125</v>
      </c>
      <c r="M5744" s="2" t="n">
        <v>135</v>
      </c>
      <c r="N5744" s="0" t="n">
        <f aca="false">IF(F5744&lt;1400,1,0)</f>
        <v>0</v>
      </c>
      <c r="O5744" s="0" t="n">
        <f aca="false">IF(AND(N5744=0,F5744&lt;2500),1,0)</f>
        <v>1</v>
      </c>
      <c r="P5744" s="0" t="n">
        <f aca="false">IF(F5744&gt;3000,1,0)</f>
        <v>0</v>
      </c>
    </row>
    <row r="5745" customFormat="false" ht="15" hidden="false" customHeight="false" outlineLevel="0" collapsed="false">
      <c r="A5745" s="0" t="s">
        <v>19</v>
      </c>
      <c r="B5745" s="2" t="n">
        <v>52</v>
      </c>
      <c r="C5745" s="2" t="n">
        <v>1</v>
      </c>
      <c r="D5745" s="2" t="n">
        <v>2515381.37390076</v>
      </c>
      <c r="E5745" s="2" t="n">
        <v>6859344.29357736</v>
      </c>
      <c r="F5745" s="2" t="n">
        <v>2076.74723641849</v>
      </c>
      <c r="G5745" s="2" t="n">
        <v>2515484.52123078</v>
      </c>
      <c r="H5745" s="2" t="n">
        <v>6859226.02055298</v>
      </c>
      <c r="I5745" s="2" t="n">
        <v>144.326</v>
      </c>
      <c r="J5745" s="2" t="n">
        <f aca="false">SQRT((D5745-G5745)^2+(E5745-H5745)^2+(F5745-I5745)^2)</f>
        <v>1938.78304999489</v>
      </c>
      <c r="K5745" s="2" t="n">
        <v>97</v>
      </c>
      <c r="L5745" s="2" t="n">
        <v>22937.80078125</v>
      </c>
      <c r="M5745" s="2" t="n">
        <v>137</v>
      </c>
      <c r="N5745" s="0" t="n">
        <f aca="false">IF(F5745&lt;1400,1,0)</f>
        <v>0</v>
      </c>
      <c r="O5745" s="0" t="n">
        <f aca="false">IF(AND(N5745=0,F5745&lt;2500),1,0)</f>
        <v>1</v>
      </c>
      <c r="P5745" s="0" t="n">
        <f aca="false">IF(F5745&gt;3000,1,0)</f>
        <v>0</v>
      </c>
    </row>
    <row r="5746" customFormat="false" ht="15" hidden="false" customHeight="false" outlineLevel="0" collapsed="false">
      <c r="A5746" s="0" t="s">
        <v>19</v>
      </c>
      <c r="B5746" s="2" t="n">
        <v>52</v>
      </c>
      <c r="C5746" s="2" t="n">
        <v>1</v>
      </c>
      <c r="D5746" s="2" t="n">
        <v>2515381.17072807</v>
      </c>
      <c r="E5746" s="2" t="n">
        <v>6859344.86203803</v>
      </c>
      <c r="F5746" s="2" t="n">
        <v>2076.75100976785</v>
      </c>
      <c r="G5746" s="2" t="n">
        <v>2515484.72956472</v>
      </c>
      <c r="H5746" s="2" t="n">
        <v>6859225.49852571</v>
      </c>
      <c r="I5746" s="2" t="n">
        <v>144.313</v>
      </c>
      <c r="J5746" s="2" t="n">
        <f aca="false">SQRT((D5746-G5746)^2+(E5746-H5746)^2+(F5746-I5746)^2)</f>
        <v>1938.88853272106</v>
      </c>
      <c r="K5746" s="2" t="n">
        <v>72</v>
      </c>
      <c r="L5746" s="2" t="n">
        <v>22775.82421875</v>
      </c>
      <c r="M5746" s="2" t="n">
        <v>136</v>
      </c>
      <c r="N5746" s="0" t="n">
        <f aca="false">IF(F5746&lt;1400,1,0)</f>
        <v>0</v>
      </c>
      <c r="O5746" s="0" t="n">
        <f aca="false">IF(AND(N5746=0,F5746&lt;2500),1,0)</f>
        <v>1</v>
      </c>
      <c r="P5746" s="0" t="n">
        <f aca="false">IF(F5746&gt;3000,1,0)</f>
        <v>0</v>
      </c>
    </row>
    <row r="5747" customFormat="false" ht="15" hidden="false" customHeight="false" outlineLevel="0" collapsed="false">
      <c r="A5747" s="0" t="s">
        <v>19</v>
      </c>
      <c r="B5747" s="2" t="n">
        <v>52</v>
      </c>
      <c r="C5747" s="2" t="n">
        <v>1</v>
      </c>
      <c r="D5747" s="2" t="n">
        <v>2515381.17054233</v>
      </c>
      <c r="E5747" s="2" t="n">
        <v>6859344.86255771</v>
      </c>
      <c r="F5747" s="2" t="n">
        <v>2076.75101321744</v>
      </c>
      <c r="G5747" s="2" t="n">
        <v>2515483.44998282</v>
      </c>
      <c r="H5747" s="2" t="n">
        <v>6859225.21714307</v>
      </c>
      <c r="I5747" s="2" t="n">
        <v>144.287</v>
      </c>
      <c r="J5747" s="2" t="n">
        <f aca="false">SQRT((D5747-G5747)^2+(E5747-H5747)^2+(F5747-I5747)^2)</f>
        <v>1938.86391259723</v>
      </c>
      <c r="K5747" s="2" t="n">
        <v>76</v>
      </c>
      <c r="L5747" s="2" t="n">
        <v>23119.1796875</v>
      </c>
      <c r="M5747" s="2" t="n">
        <v>135</v>
      </c>
      <c r="N5747" s="0" t="n">
        <f aca="false">IF(F5747&lt;1400,1,0)</f>
        <v>0</v>
      </c>
      <c r="O5747" s="0" t="n">
        <f aca="false">IF(AND(N5747=0,F5747&lt;2500),1,0)</f>
        <v>1</v>
      </c>
      <c r="P5747" s="0" t="n">
        <f aca="false">IF(F5747&gt;3000,1,0)</f>
        <v>0</v>
      </c>
    </row>
    <row r="5748" customFormat="false" ht="15" hidden="false" customHeight="false" outlineLevel="0" collapsed="false">
      <c r="A5748" s="0" t="s">
        <v>19</v>
      </c>
      <c r="B5748" s="2" t="n">
        <v>52</v>
      </c>
      <c r="C5748" s="2" t="n">
        <v>1</v>
      </c>
      <c r="D5748" s="2" t="n">
        <v>2515380.92803435</v>
      </c>
      <c r="E5748" s="2" t="n">
        <v>6859345.54107537</v>
      </c>
      <c r="F5748" s="2" t="n">
        <v>2076.75551710713</v>
      </c>
      <c r="G5748" s="2" t="n">
        <v>2515483.60847643</v>
      </c>
      <c r="H5748" s="2" t="n">
        <v>6859224.47354482</v>
      </c>
      <c r="I5748" s="2" t="n">
        <v>144.257</v>
      </c>
      <c r="J5748" s="2" t="n">
        <f aca="false">SQRT((D5748-G5748)^2+(E5748-H5748)^2+(F5748-I5748)^2)</f>
        <v>1939.00777171227</v>
      </c>
      <c r="K5748" s="2" t="n">
        <v>69</v>
      </c>
      <c r="L5748" s="2" t="n">
        <v>23060.35546875</v>
      </c>
      <c r="M5748" s="2" t="n">
        <v>135</v>
      </c>
      <c r="N5748" s="0" t="n">
        <f aca="false">IF(F5748&lt;1400,1,0)</f>
        <v>0</v>
      </c>
      <c r="O5748" s="0" t="n">
        <f aca="false">IF(AND(N5748=0,F5748&lt;2500),1,0)</f>
        <v>1</v>
      </c>
      <c r="P5748" s="0" t="n">
        <f aca="false">IF(F5748&gt;3000,1,0)</f>
        <v>0</v>
      </c>
    </row>
    <row r="5749" customFormat="false" ht="15" hidden="false" customHeight="false" outlineLevel="0" collapsed="false">
      <c r="A5749" s="0" t="s">
        <v>19</v>
      </c>
      <c r="B5749" s="2" t="n">
        <v>52</v>
      </c>
      <c r="C5749" s="2" t="n">
        <v>1</v>
      </c>
      <c r="D5749" s="2" t="n">
        <v>2515380.92784861</v>
      </c>
      <c r="E5749" s="2" t="n">
        <v>6859345.54159505</v>
      </c>
      <c r="F5749" s="2" t="n">
        <v>2076.7555205567</v>
      </c>
      <c r="G5749" s="2" t="n">
        <v>2515484.88592172</v>
      </c>
      <c r="H5749" s="2" t="n">
        <v>6859224.75783243</v>
      </c>
      <c r="I5749" s="2" t="n">
        <v>144.339</v>
      </c>
      <c r="J5749" s="2" t="n">
        <f aca="false">SQRT((D5749-G5749)^2+(E5749-H5749)^2+(F5749-I5749)^2)</f>
        <v>1938.97643286291</v>
      </c>
      <c r="K5749" s="2" t="n">
        <v>87</v>
      </c>
      <c r="L5749" s="2" t="n">
        <v>22436.455078125</v>
      </c>
      <c r="M5749" s="2" t="n">
        <v>136</v>
      </c>
      <c r="N5749" s="0" t="n">
        <f aca="false">IF(F5749&lt;1400,1,0)</f>
        <v>0</v>
      </c>
      <c r="O5749" s="0" t="n">
        <f aca="false">IF(AND(N5749=0,F5749&lt;2500),1,0)</f>
        <v>1</v>
      </c>
      <c r="P5749" s="0" t="n">
        <f aca="false">IF(F5749&gt;3000,1,0)</f>
        <v>0</v>
      </c>
    </row>
    <row r="5750" customFormat="false" ht="15" hidden="false" customHeight="false" outlineLevel="0" collapsed="false">
      <c r="A5750" s="0" t="s">
        <v>19</v>
      </c>
      <c r="B5750" s="2" t="n">
        <v>52</v>
      </c>
      <c r="C5750" s="2" t="n">
        <v>1</v>
      </c>
      <c r="D5750" s="2" t="n">
        <v>2515380.72467499</v>
      </c>
      <c r="E5750" s="2" t="n">
        <v>6859346.11005837</v>
      </c>
      <c r="F5750" s="2" t="n">
        <v>2076.75929392358</v>
      </c>
      <c r="G5750" s="2" t="n">
        <v>2515484.9002957</v>
      </c>
      <c r="H5750" s="2" t="n">
        <v>6859224.16476913</v>
      </c>
      <c r="I5750" s="2" t="n">
        <v>144.302</v>
      </c>
      <c r="J5750" s="2" t="n">
        <f aca="false">SQRT((D5750-G5750)^2+(E5750-H5750)^2+(F5750-I5750)^2)</f>
        <v>1939.10144302887</v>
      </c>
      <c r="K5750" s="2" t="n">
        <v>97</v>
      </c>
      <c r="L5750" s="2" t="n">
        <v>22486.826171875</v>
      </c>
      <c r="M5750" s="2" t="n">
        <v>136</v>
      </c>
      <c r="N5750" s="0" t="n">
        <f aca="false">IF(F5750&lt;1400,1,0)</f>
        <v>0</v>
      </c>
      <c r="O5750" s="0" t="n">
        <f aca="false">IF(AND(N5750=0,F5750&lt;2500),1,0)</f>
        <v>1</v>
      </c>
      <c r="P5750" s="0" t="n">
        <f aca="false">IF(F5750&gt;3000,1,0)</f>
        <v>0</v>
      </c>
    </row>
    <row r="5751" customFormat="false" ht="15" hidden="false" customHeight="false" outlineLevel="0" collapsed="false">
      <c r="A5751" s="0" t="s">
        <v>19</v>
      </c>
      <c r="B5751" s="2" t="n">
        <v>52</v>
      </c>
      <c r="C5751" s="2" t="n">
        <v>1</v>
      </c>
      <c r="D5751" s="2" t="n">
        <v>2515380.72449019</v>
      </c>
      <c r="E5751" s="2" t="n">
        <v>6859346.11057541</v>
      </c>
      <c r="F5751" s="2" t="n">
        <v>2076.75929735565</v>
      </c>
      <c r="G5751" s="2" t="n">
        <v>2515483.62389563</v>
      </c>
      <c r="H5751" s="2" t="n">
        <v>6859223.87952857</v>
      </c>
      <c r="I5751" s="2" t="n">
        <v>144.214</v>
      </c>
      <c r="J5751" s="2" t="n">
        <f aca="false">SQRT((D5751-G5751)^2+(E5751-H5751)^2+(F5751-I5751)^2)</f>
        <v>1939.13899522</v>
      </c>
      <c r="K5751" s="2" t="n">
        <v>104</v>
      </c>
      <c r="L5751" s="2" t="n">
        <v>23054.8125</v>
      </c>
      <c r="M5751" s="2" t="n">
        <v>135</v>
      </c>
      <c r="N5751" s="0" t="n">
        <f aca="false">IF(F5751&lt;1400,1,0)</f>
        <v>0</v>
      </c>
      <c r="O5751" s="0" t="n">
        <f aca="false">IF(AND(N5751=0,F5751&lt;2500),1,0)</f>
        <v>1</v>
      </c>
      <c r="P5751" s="0" t="n">
        <f aca="false">IF(F5751&gt;3000,1,0)</f>
        <v>0</v>
      </c>
    </row>
    <row r="5752" customFormat="false" ht="15" hidden="false" customHeight="false" outlineLevel="0" collapsed="false">
      <c r="A5752" s="0" t="s">
        <v>19</v>
      </c>
      <c r="B5752" s="2" t="n">
        <v>52</v>
      </c>
      <c r="C5752" s="2" t="n">
        <v>1</v>
      </c>
      <c r="D5752" s="2" t="n">
        <v>2515515.60422915</v>
      </c>
      <c r="E5752" s="2" t="n">
        <v>6859469.77814313</v>
      </c>
      <c r="F5752" s="2" t="n">
        <v>3121.79152160483</v>
      </c>
      <c r="G5752" s="2" t="n">
        <v>2515485.08090584</v>
      </c>
      <c r="H5752" s="2" t="n">
        <v>6859226.04240229</v>
      </c>
      <c r="I5752" s="2" t="n">
        <v>144.413</v>
      </c>
      <c r="J5752" s="2" t="n">
        <f aca="false">SQRT((D5752-G5752)^2+(E5752-H5752)^2+(F5752-I5752)^2)</f>
        <v>2987.49420845341</v>
      </c>
      <c r="K5752" s="2" t="n">
        <v>94</v>
      </c>
      <c r="L5752" s="2" t="n">
        <v>24530.337890625</v>
      </c>
      <c r="M5752" s="2" t="n">
        <v>149</v>
      </c>
      <c r="N5752" s="0" t="n">
        <f aca="false">IF(F5752&lt;1400,1,0)</f>
        <v>0</v>
      </c>
      <c r="O5752" s="0" t="n">
        <f aca="false">IF(AND(N5752=0,F5752&lt;2500),1,0)</f>
        <v>0</v>
      </c>
      <c r="P5752" s="0" t="n">
        <f aca="false">IF(F5752&gt;3000,1,0)</f>
        <v>1</v>
      </c>
    </row>
    <row r="5753" customFormat="false" ht="15" hidden="false" customHeight="false" outlineLevel="0" collapsed="false">
      <c r="A5753" s="0" t="s">
        <v>19</v>
      </c>
      <c r="B5753" s="2" t="n">
        <v>52</v>
      </c>
      <c r="C5753" s="2" t="n">
        <v>1</v>
      </c>
      <c r="D5753" s="2" t="n">
        <v>2515515.29926011</v>
      </c>
      <c r="E5753" s="2" t="n">
        <v>6859470.67731546</v>
      </c>
      <c r="F5753" s="2" t="n">
        <v>3121.77396150841</v>
      </c>
      <c r="G5753" s="2" t="n">
        <v>2515484.49663593</v>
      </c>
      <c r="H5753" s="2" t="n">
        <v>6859225.05723815</v>
      </c>
      <c r="I5753" s="2" t="n">
        <v>144.415</v>
      </c>
      <c r="J5753" s="2" t="n">
        <f aca="false">SQRT((D5753-G5753)^2+(E5753-H5753)^2+(F5753-I5753)^2)</f>
        <v>2987.63190666256</v>
      </c>
      <c r="K5753" s="2" t="n">
        <v>88</v>
      </c>
      <c r="L5753" s="2" t="n">
        <v>22844.33984375</v>
      </c>
      <c r="M5753" s="2" t="n">
        <v>149</v>
      </c>
      <c r="N5753" s="0" t="n">
        <f aca="false">IF(F5753&lt;1400,1,0)</f>
        <v>0</v>
      </c>
      <c r="O5753" s="0" t="n">
        <f aca="false">IF(AND(N5753=0,F5753&lt;2500),1,0)</f>
        <v>0</v>
      </c>
      <c r="P5753" s="0" t="n">
        <f aca="false">IF(F5753&gt;3000,1,0)</f>
        <v>1</v>
      </c>
    </row>
    <row r="5754" customFormat="false" ht="15" hidden="false" customHeight="false" outlineLevel="0" collapsed="false">
      <c r="A5754" s="0" t="s">
        <v>19</v>
      </c>
      <c r="B5754" s="2" t="n">
        <v>52</v>
      </c>
      <c r="C5754" s="2" t="n">
        <v>1</v>
      </c>
      <c r="D5754" s="2" t="n">
        <v>2515514.95597338</v>
      </c>
      <c r="E5754" s="2" t="n">
        <v>6859471.68946386</v>
      </c>
      <c r="F5754" s="2" t="n">
        <v>3121.75419508214</v>
      </c>
      <c r="G5754" s="2" t="n">
        <v>2515484.24130951</v>
      </c>
      <c r="H5754" s="2" t="n">
        <v>6859224.19039591</v>
      </c>
      <c r="I5754" s="2" t="n">
        <v>144.36</v>
      </c>
      <c r="J5754" s="2" t="n">
        <f aca="false">SQRT((D5754-G5754)^2+(E5754-H5754)^2+(F5754-I5754)^2)</f>
        <v>2987.82117472274</v>
      </c>
      <c r="K5754" s="2" t="n">
        <v>99</v>
      </c>
      <c r="L5754" s="2" t="n">
        <v>23510.72265625</v>
      </c>
      <c r="M5754" s="2" t="n">
        <v>148</v>
      </c>
      <c r="N5754" s="0" t="n">
        <f aca="false">IF(F5754&lt;1400,1,0)</f>
        <v>0</v>
      </c>
      <c r="O5754" s="0" t="n">
        <f aca="false">IF(AND(N5754=0,F5754&lt;2500),1,0)</f>
        <v>0</v>
      </c>
      <c r="P5754" s="0" t="n">
        <f aca="false">IF(F5754&gt;3000,1,0)</f>
        <v>1</v>
      </c>
    </row>
    <row r="5755" customFormat="false" ht="15" hidden="false" customHeight="false" outlineLevel="0" collapsed="false">
      <c r="A5755" s="0" t="s">
        <v>19</v>
      </c>
      <c r="B5755" s="2" t="n">
        <v>52</v>
      </c>
      <c r="C5755" s="2" t="n">
        <v>1</v>
      </c>
      <c r="D5755" s="2" t="n">
        <v>2515509.37490668</v>
      </c>
      <c r="E5755" s="2" t="n">
        <v>6859470.30982421</v>
      </c>
      <c r="F5755" s="2" t="n">
        <v>3116.78825739843</v>
      </c>
      <c r="G5755" s="2" t="n">
        <v>2515484.81225109</v>
      </c>
      <c r="H5755" s="2" t="n">
        <v>6859226.26628122</v>
      </c>
      <c r="I5755" s="2" t="n">
        <v>144.435</v>
      </c>
      <c r="J5755" s="2" t="n">
        <f aca="false">SQRT((D5755-G5755)^2+(E5755-H5755)^2+(F5755-I5755)^2)</f>
        <v>2982.45611228256</v>
      </c>
      <c r="K5755" s="2" t="n">
        <v>94</v>
      </c>
      <c r="L5755" s="2" t="n">
        <v>24736.216796875</v>
      </c>
      <c r="M5755" s="2" t="n">
        <v>147</v>
      </c>
      <c r="N5755" s="0" t="n">
        <f aca="false">IF(F5755&lt;1400,1,0)</f>
        <v>0</v>
      </c>
      <c r="O5755" s="0" t="n">
        <f aca="false">IF(AND(N5755=0,F5755&lt;2500),1,0)</f>
        <v>0</v>
      </c>
      <c r="P5755" s="0" t="n">
        <f aca="false">IF(F5755&gt;3000,1,0)</f>
        <v>1</v>
      </c>
    </row>
    <row r="5756" customFormat="false" ht="15" hidden="false" customHeight="false" outlineLevel="0" collapsed="false">
      <c r="A5756" s="0" t="s">
        <v>19</v>
      </c>
      <c r="B5756" s="2" t="n">
        <v>52</v>
      </c>
      <c r="C5756" s="2" t="n">
        <v>1</v>
      </c>
      <c r="D5756" s="2" t="n">
        <v>2515509.0749204</v>
      </c>
      <c r="E5756" s="2" t="n">
        <v>6859471.1479318</v>
      </c>
      <c r="F5756" s="2" t="n">
        <v>3116.78839739873</v>
      </c>
      <c r="G5756" s="2" t="n">
        <v>2515484.21775566</v>
      </c>
      <c r="H5756" s="2" t="n">
        <v>6859225.4158103</v>
      </c>
      <c r="I5756" s="2" t="n">
        <v>144.424</v>
      </c>
      <c r="J5756" s="2" t="n">
        <f aca="false">SQRT((D5756-G5756)^2+(E5756-H5756)^2+(F5756-I5756)^2)</f>
        <v>2982.60829897246</v>
      </c>
      <c r="K5756" s="2" t="n">
        <v>84</v>
      </c>
      <c r="L5756" s="2" t="n">
        <v>25294.82421875</v>
      </c>
      <c r="M5756" s="2" t="n">
        <v>146</v>
      </c>
      <c r="N5756" s="0" t="n">
        <f aca="false">IF(F5756&lt;1400,1,0)</f>
        <v>0</v>
      </c>
      <c r="O5756" s="0" t="n">
        <f aca="false">IF(AND(N5756=0,F5756&lt;2500),1,0)</f>
        <v>0</v>
      </c>
      <c r="P5756" s="0" t="n">
        <f aca="false">IF(F5756&gt;3000,1,0)</f>
        <v>1</v>
      </c>
    </row>
    <row r="5757" customFormat="false" ht="15" hidden="false" customHeight="false" outlineLevel="0" collapsed="false">
      <c r="A5757" s="0" t="s">
        <v>19</v>
      </c>
      <c r="B5757" s="2" t="n">
        <v>52</v>
      </c>
      <c r="C5757" s="2" t="n">
        <v>1</v>
      </c>
      <c r="D5757" s="2" t="n">
        <v>2515508.73531214</v>
      </c>
      <c r="E5757" s="2" t="n">
        <v>6859472.09673608</v>
      </c>
      <c r="F5757" s="2" t="n">
        <v>3116.78855589017</v>
      </c>
      <c r="G5757" s="2" t="n">
        <v>2515484.73407564</v>
      </c>
      <c r="H5757" s="2" t="n">
        <v>6859224.23018012</v>
      </c>
      <c r="I5757" s="2" t="n">
        <v>144.455</v>
      </c>
      <c r="J5757" s="2" t="n">
        <f aca="false">SQRT((D5757-G5757)^2+(E5757-H5757)^2+(F5757-I5757)^2)</f>
        <v>2982.74716601788</v>
      </c>
      <c r="K5757" s="2" t="n">
        <v>91</v>
      </c>
      <c r="L5757" s="2" t="n">
        <v>24947</v>
      </c>
      <c r="M5757" s="2" t="n">
        <v>147</v>
      </c>
      <c r="N5757" s="0" t="n">
        <f aca="false">IF(F5757&lt;1400,1,0)</f>
        <v>0</v>
      </c>
      <c r="O5757" s="0" t="n">
        <f aca="false">IF(AND(N5757=0,F5757&lt;2500),1,0)</f>
        <v>0</v>
      </c>
      <c r="P5757" s="0" t="n">
        <f aca="false">IF(F5757&gt;3000,1,0)</f>
        <v>1</v>
      </c>
    </row>
    <row r="5758" customFormat="false" ht="15" hidden="false" customHeight="false" outlineLevel="0" collapsed="false">
      <c r="A5758" s="0" t="s">
        <v>19</v>
      </c>
      <c r="B5758" s="2" t="n">
        <v>53</v>
      </c>
      <c r="C5758" s="2" t="n">
        <v>1</v>
      </c>
      <c r="D5758" s="2" t="n">
        <v>2515354.25103241</v>
      </c>
      <c r="E5758" s="2" t="n">
        <v>6859314.27561553</v>
      </c>
      <c r="F5758" s="2" t="n">
        <v>1336.82988361058</v>
      </c>
      <c r="G5758" s="2" t="n">
        <v>2515486.9121547</v>
      </c>
      <c r="H5758" s="2" t="n">
        <v>6859222.24824547</v>
      </c>
      <c r="I5758" s="2" t="n">
        <v>144.435</v>
      </c>
      <c r="J5758" s="2" t="n">
        <f aca="false">SQRT((D5758-G5758)^2+(E5758-H5758)^2+(F5758-I5758)^2)</f>
        <v>1203.27618137652</v>
      </c>
      <c r="K5758" s="2" t="n">
        <v>92</v>
      </c>
      <c r="L5758" s="2" t="n">
        <v>22687.802734375</v>
      </c>
      <c r="M5758" s="2" t="n">
        <v>135</v>
      </c>
      <c r="N5758" s="0" t="n">
        <f aca="false">IF(F5758&lt;1400,1,0)</f>
        <v>1</v>
      </c>
      <c r="O5758" s="0" t="n">
        <f aca="false">IF(AND(N5758=0,F5758&lt;2500),1,0)</f>
        <v>0</v>
      </c>
      <c r="P5758" s="0" t="n">
        <f aca="false">IF(F5758&gt;3000,1,0)</f>
        <v>0</v>
      </c>
    </row>
    <row r="5759" customFormat="false" ht="15" hidden="false" customHeight="false" outlineLevel="0" collapsed="false">
      <c r="A5759" s="0" t="s">
        <v>19</v>
      </c>
      <c r="B5759" s="2" t="n">
        <v>53</v>
      </c>
      <c r="C5759" s="2" t="n">
        <v>1</v>
      </c>
      <c r="D5759" s="2" t="n">
        <v>2515354.25090868</v>
      </c>
      <c r="E5759" s="2" t="n">
        <v>6859314.27596588</v>
      </c>
      <c r="F5759" s="2" t="n">
        <v>1336.82988384121</v>
      </c>
      <c r="G5759" s="2" t="n">
        <v>2515487.63816636</v>
      </c>
      <c r="H5759" s="2" t="n">
        <v>6859222.41895165</v>
      </c>
      <c r="I5759" s="2" t="n">
        <v>144.377</v>
      </c>
      <c r="J5759" s="2" t="n">
        <f aca="false">SQRT((D5759-G5759)^2+(E5759-H5759)^2+(F5759-I5759)^2)</f>
        <v>1203.40091065108</v>
      </c>
      <c r="K5759" s="2" t="n">
        <v>114</v>
      </c>
      <c r="L5759" s="2" t="n">
        <v>22291.525390625</v>
      </c>
      <c r="M5759" s="2" t="n">
        <v>134</v>
      </c>
      <c r="N5759" s="0" t="n">
        <f aca="false">IF(F5759&lt;1400,1,0)</f>
        <v>1</v>
      </c>
      <c r="O5759" s="0" t="n">
        <f aca="false">IF(AND(N5759=0,F5759&lt;2500),1,0)</f>
        <v>0</v>
      </c>
      <c r="P5759" s="0" t="n">
        <f aca="false">IF(F5759&gt;3000,1,0)</f>
        <v>0</v>
      </c>
    </row>
    <row r="5760" customFormat="false" ht="15" hidden="false" customHeight="false" outlineLevel="0" collapsed="false">
      <c r="A5760" s="0" t="s">
        <v>19</v>
      </c>
      <c r="B5760" s="2" t="n">
        <v>53</v>
      </c>
      <c r="C5760" s="2" t="n">
        <v>1</v>
      </c>
      <c r="D5760" s="2" t="n">
        <v>2515354.12776924</v>
      </c>
      <c r="E5760" s="2" t="n">
        <v>6859314.62465216</v>
      </c>
      <c r="F5760" s="2" t="n">
        <v>1336.83011337468</v>
      </c>
      <c r="G5760" s="2" t="n">
        <v>2515487.59533959</v>
      </c>
      <c r="H5760" s="2" t="n">
        <v>6859222.04551823</v>
      </c>
      <c r="I5760" s="2" t="n">
        <v>144.372</v>
      </c>
      <c r="J5760" s="2" t="n">
        <f aca="false">SQRT((D5760-G5760)^2+(E5760-H5760)^2+(F5760-I5760)^2)</f>
        <v>1203.47033221745</v>
      </c>
      <c r="K5760" s="2" t="n">
        <v>99</v>
      </c>
      <c r="L5760" s="2" t="n">
        <v>23093.458984375</v>
      </c>
      <c r="M5760" s="2" t="n">
        <v>132</v>
      </c>
      <c r="N5760" s="0" t="n">
        <f aca="false">IF(F5760&lt;1400,1,0)</f>
        <v>1</v>
      </c>
      <c r="O5760" s="0" t="n">
        <f aca="false">IF(AND(N5760=0,F5760&lt;2500),1,0)</f>
        <v>0</v>
      </c>
      <c r="P5760" s="0" t="n">
        <f aca="false">IF(F5760&gt;3000,1,0)</f>
        <v>0</v>
      </c>
    </row>
    <row r="5761" customFormat="false" ht="15" hidden="false" customHeight="false" outlineLevel="0" collapsed="false">
      <c r="A5761" s="0" t="s">
        <v>19</v>
      </c>
      <c r="B5761" s="2" t="n">
        <v>53</v>
      </c>
      <c r="C5761" s="2" t="n">
        <v>1</v>
      </c>
      <c r="D5761" s="2" t="n">
        <v>2515354.12764552</v>
      </c>
      <c r="E5761" s="2" t="n">
        <v>6859314.62500251</v>
      </c>
      <c r="F5761" s="2" t="n">
        <v>1336.83011360531</v>
      </c>
      <c r="G5761" s="2" t="n">
        <v>2515486.87246364</v>
      </c>
      <c r="H5761" s="2" t="n">
        <v>6859221.87195323</v>
      </c>
      <c r="I5761" s="2" t="n">
        <v>144.406</v>
      </c>
      <c r="J5761" s="2" t="n">
        <f aca="false">SQRT((D5761-G5761)^2+(E5761-H5761)^2+(F5761-I5761)^2)</f>
        <v>1203.37009336103</v>
      </c>
      <c r="K5761" s="2" t="n">
        <v>81</v>
      </c>
      <c r="L5761" s="2" t="n">
        <v>0</v>
      </c>
      <c r="M5761" s="2" t="n">
        <v>133</v>
      </c>
      <c r="N5761" s="0" t="n">
        <f aca="false">IF(F5761&lt;1400,1,0)</f>
        <v>1</v>
      </c>
      <c r="O5761" s="0" t="n">
        <f aca="false">IF(AND(N5761=0,F5761&lt;2500),1,0)</f>
        <v>0</v>
      </c>
      <c r="P5761" s="0" t="n">
        <f aca="false">IF(F5761&gt;3000,1,0)</f>
        <v>0</v>
      </c>
    </row>
    <row r="5762" customFormat="false" ht="15" hidden="false" customHeight="false" outlineLevel="0" collapsed="false">
      <c r="A5762" s="0" t="s">
        <v>19</v>
      </c>
      <c r="B5762" s="2" t="n">
        <v>53</v>
      </c>
      <c r="C5762" s="2" t="n">
        <v>1</v>
      </c>
      <c r="D5762" s="2" t="n">
        <v>2515354.12752271</v>
      </c>
      <c r="E5762" s="2" t="n">
        <v>6859314.62535026</v>
      </c>
      <c r="F5762" s="2" t="n">
        <v>1336.83011383423</v>
      </c>
      <c r="G5762" s="2" t="n">
        <v>2515486.15572065</v>
      </c>
      <c r="H5762" s="2" t="n">
        <v>6859221.69566786</v>
      </c>
      <c r="I5762" s="2" t="n">
        <v>144.397</v>
      </c>
      <c r="J5762" s="2" t="n">
        <f aca="false">SQRT((D5762-G5762)^2+(E5762-H5762)^2+(F5762-I5762)^2)</f>
        <v>1203.31380025776</v>
      </c>
      <c r="K5762" s="2" t="n">
        <v>97</v>
      </c>
      <c r="L5762" s="2" t="n">
        <v>0</v>
      </c>
      <c r="M5762" s="2" t="n">
        <v>132</v>
      </c>
      <c r="N5762" s="0" t="n">
        <f aca="false">IF(F5762&lt;1400,1,0)</f>
        <v>1</v>
      </c>
      <c r="O5762" s="0" t="n">
        <f aca="false">IF(AND(N5762=0,F5762&lt;2500),1,0)</f>
        <v>0</v>
      </c>
      <c r="P5762" s="0" t="n">
        <f aca="false">IF(F5762&gt;3000,1,0)</f>
        <v>0</v>
      </c>
    </row>
    <row r="5763" customFormat="false" ht="15" hidden="false" customHeight="false" outlineLevel="0" collapsed="false">
      <c r="A5763" s="0" t="s">
        <v>19</v>
      </c>
      <c r="B5763" s="2" t="n">
        <v>53</v>
      </c>
      <c r="C5763" s="2" t="n">
        <v>1</v>
      </c>
      <c r="D5763" s="2" t="n">
        <v>2515353.93749699</v>
      </c>
      <c r="E5763" s="2" t="n">
        <v>6859315.16343424</v>
      </c>
      <c r="F5763" s="2" t="n">
        <v>1336.83046804456</v>
      </c>
      <c r="G5763" s="2" t="n">
        <v>2515485.95009419</v>
      </c>
      <c r="H5763" s="2" t="n">
        <v>6859221.11847351</v>
      </c>
      <c r="I5763" s="2" t="n">
        <v>144.382</v>
      </c>
      <c r="J5763" s="2" t="n">
        <f aca="false">SQRT((D5763-G5763)^2+(E5763-H5763)^2+(F5763-I5763)^2)</f>
        <v>1203.41394765059</v>
      </c>
      <c r="K5763" s="2" t="n">
        <v>71</v>
      </c>
      <c r="L5763" s="2" t="n">
        <v>22344.66796875</v>
      </c>
      <c r="M5763" s="2" t="n">
        <v>133</v>
      </c>
      <c r="N5763" s="0" t="n">
        <f aca="false">IF(F5763&lt;1400,1,0)</f>
        <v>1</v>
      </c>
      <c r="O5763" s="0" t="n">
        <f aca="false">IF(AND(N5763=0,F5763&lt;2500),1,0)</f>
        <v>0</v>
      </c>
      <c r="P5763" s="0" t="n">
        <f aca="false">IF(F5763&gt;3000,1,0)</f>
        <v>0</v>
      </c>
    </row>
    <row r="5764" customFormat="false" ht="15" hidden="false" customHeight="false" outlineLevel="0" collapsed="false">
      <c r="A5764" s="0" t="s">
        <v>19</v>
      </c>
      <c r="B5764" s="2" t="n">
        <v>53</v>
      </c>
      <c r="C5764" s="2" t="n">
        <v>1</v>
      </c>
      <c r="D5764" s="2" t="n">
        <v>2515353.93737327</v>
      </c>
      <c r="E5764" s="2" t="n">
        <v>6859315.16378459</v>
      </c>
      <c r="F5764" s="2" t="n">
        <v>1336.83046827518</v>
      </c>
      <c r="G5764" s="2" t="n">
        <v>2515486.66974216</v>
      </c>
      <c r="H5764" s="2" t="n">
        <v>6859221.29689553</v>
      </c>
      <c r="I5764" s="2" t="n">
        <v>144.416</v>
      </c>
      <c r="J5764" s="2" t="n">
        <f aca="false">SQRT((D5764-G5764)^2+(E5764-H5764)^2+(F5764-I5764)^2)</f>
        <v>1203.44552795916</v>
      </c>
      <c r="K5764" s="2" t="n">
        <v>90</v>
      </c>
      <c r="L5764" s="2" t="n">
        <v>22428</v>
      </c>
      <c r="M5764" s="2" t="n">
        <v>133</v>
      </c>
      <c r="N5764" s="0" t="n">
        <f aca="false">IF(F5764&lt;1400,1,0)</f>
        <v>1</v>
      </c>
      <c r="O5764" s="0" t="n">
        <f aca="false">IF(AND(N5764=0,F5764&lt;2500),1,0)</f>
        <v>0</v>
      </c>
      <c r="P5764" s="0" t="n">
        <f aca="false">IF(F5764&gt;3000,1,0)</f>
        <v>0</v>
      </c>
    </row>
    <row r="5765" customFormat="false" ht="15" hidden="false" customHeight="false" outlineLevel="0" collapsed="false">
      <c r="A5765" s="0" t="s">
        <v>19</v>
      </c>
      <c r="B5765" s="2" t="n">
        <v>53</v>
      </c>
      <c r="C5765" s="2" t="n">
        <v>1</v>
      </c>
      <c r="D5765" s="2" t="n">
        <v>2515353.93724954</v>
      </c>
      <c r="E5765" s="2" t="n">
        <v>6859315.16413494</v>
      </c>
      <c r="F5765" s="2" t="n">
        <v>1336.83046850581</v>
      </c>
      <c r="G5765" s="2" t="n">
        <v>2515487.39052765</v>
      </c>
      <c r="H5765" s="2" t="n">
        <v>6859221.47236642</v>
      </c>
      <c r="I5765" s="2" t="n">
        <v>144.413</v>
      </c>
      <c r="J5765" s="2" t="n">
        <f aca="false">SQRT((D5765-G5765)^2+(E5765-H5765)^2+(F5765-I5765)^2)</f>
        <v>1203.51457993852</v>
      </c>
      <c r="K5765" s="2" t="n">
        <v>77</v>
      </c>
      <c r="L5765" s="2" t="n">
        <v>0</v>
      </c>
      <c r="M5765" s="2" t="n">
        <v>133</v>
      </c>
      <c r="N5765" s="0" t="n">
        <f aca="false">IF(F5765&lt;1400,1,0)</f>
        <v>1</v>
      </c>
      <c r="O5765" s="0" t="n">
        <f aca="false">IF(AND(N5765=0,F5765&lt;2500),1,0)</f>
        <v>0</v>
      </c>
      <c r="P5765" s="0" t="n">
        <f aca="false">IF(F5765&gt;3000,1,0)</f>
        <v>0</v>
      </c>
    </row>
    <row r="5766" customFormat="false" ht="15" hidden="false" customHeight="false" outlineLevel="0" collapsed="false">
      <c r="A5766" s="0" t="s">
        <v>19</v>
      </c>
      <c r="B5766" s="2" t="n">
        <v>53</v>
      </c>
      <c r="C5766" s="2" t="n">
        <v>1</v>
      </c>
      <c r="D5766" s="2" t="n">
        <v>2515353.93712581</v>
      </c>
      <c r="E5766" s="2" t="n">
        <v>6859315.16448529</v>
      </c>
      <c r="F5766" s="2" t="n">
        <v>1336.83046873644</v>
      </c>
      <c r="G5766" s="2" t="n">
        <v>2515488.12039724</v>
      </c>
      <c r="H5766" s="2" t="n">
        <v>6859221.64625449</v>
      </c>
      <c r="I5766" s="2" t="n">
        <v>144.38</v>
      </c>
      <c r="J5766" s="2" t="n">
        <f aca="false">SQRT((D5766-G5766)^2+(E5766-H5766)^2+(F5766-I5766)^2)</f>
        <v>1203.61494266783</v>
      </c>
      <c r="K5766" s="2" t="n">
        <v>88</v>
      </c>
      <c r="L5766" s="2" t="n">
        <v>0</v>
      </c>
      <c r="M5766" s="2" t="n">
        <v>134</v>
      </c>
      <c r="N5766" s="0" t="n">
        <f aca="false">IF(F5766&lt;1400,1,0)</f>
        <v>1</v>
      </c>
      <c r="O5766" s="0" t="n">
        <f aca="false">IF(AND(N5766=0,F5766&lt;2500),1,0)</f>
        <v>0</v>
      </c>
      <c r="P5766" s="0" t="n">
        <f aca="false">IF(F5766&gt;3000,1,0)</f>
        <v>0</v>
      </c>
    </row>
    <row r="5767" customFormat="false" ht="15" hidden="false" customHeight="false" outlineLevel="0" collapsed="false">
      <c r="A5767" s="0" t="s">
        <v>19</v>
      </c>
      <c r="B5767" s="2" t="n">
        <v>53</v>
      </c>
      <c r="C5767" s="2" t="n">
        <v>1</v>
      </c>
      <c r="D5767" s="2" t="n">
        <v>2515353.81423382</v>
      </c>
      <c r="E5767" s="2" t="n">
        <v>6859315.51247088</v>
      </c>
      <c r="F5767" s="2" t="n">
        <v>1336.83069780865</v>
      </c>
      <c r="G5767" s="2" t="n">
        <v>2515488.74206789</v>
      </c>
      <c r="H5767" s="2" t="n">
        <v>6859221.4747273</v>
      </c>
      <c r="I5767" s="2" t="n">
        <v>144.384</v>
      </c>
      <c r="J5767" s="2" t="n">
        <f aca="false">SQRT((D5767-G5767)^2+(E5767-H5767)^2+(F5767-I5767)^2)</f>
        <v>1203.73491464652</v>
      </c>
      <c r="K5767" s="2" t="n">
        <v>91</v>
      </c>
      <c r="L5767" s="2" t="n">
        <v>0</v>
      </c>
      <c r="M5767" s="2" t="n">
        <v>132</v>
      </c>
      <c r="N5767" s="0" t="n">
        <f aca="false">IF(F5767&lt;1400,1,0)</f>
        <v>1</v>
      </c>
      <c r="O5767" s="0" t="n">
        <f aca="false">IF(AND(N5767=0,F5767&lt;2500),1,0)</f>
        <v>0</v>
      </c>
      <c r="P5767" s="0" t="n">
        <f aca="false">IF(F5767&gt;3000,1,0)</f>
        <v>0</v>
      </c>
    </row>
    <row r="5768" customFormat="false" ht="15" hidden="false" customHeight="false" outlineLevel="0" collapsed="false">
      <c r="A5768" s="0" t="s">
        <v>19</v>
      </c>
      <c r="B5768" s="2" t="n">
        <v>53</v>
      </c>
      <c r="C5768" s="2" t="n">
        <v>1</v>
      </c>
      <c r="D5768" s="2" t="n">
        <v>2515353.8141101</v>
      </c>
      <c r="E5768" s="2" t="n">
        <v>6859315.51282122</v>
      </c>
      <c r="F5768" s="2" t="n">
        <v>1336.83069803928</v>
      </c>
      <c r="G5768" s="2" t="n">
        <v>2515488.02623171</v>
      </c>
      <c r="H5768" s="2" t="n">
        <v>6859221.30048627</v>
      </c>
      <c r="I5768" s="2" t="n">
        <v>144.393</v>
      </c>
      <c r="J5768" s="2" t="n">
        <f aca="false">SQRT((D5768-G5768)^2+(E5768-H5768)^2+(F5768-I5768)^2)</f>
        <v>1203.65963683632</v>
      </c>
      <c r="K5768" s="2" t="n">
        <v>94</v>
      </c>
      <c r="L5768" s="2" t="n">
        <v>22214.232421875</v>
      </c>
      <c r="M5768" s="2" t="n">
        <v>132</v>
      </c>
      <c r="N5768" s="0" t="n">
        <f aca="false">IF(F5768&lt;1400,1,0)</f>
        <v>1</v>
      </c>
      <c r="O5768" s="0" t="n">
        <f aca="false">IF(AND(N5768=0,F5768&lt;2500),1,0)</f>
        <v>0</v>
      </c>
      <c r="P5768" s="0" t="n">
        <f aca="false">IF(F5768&gt;3000,1,0)</f>
        <v>0</v>
      </c>
    </row>
    <row r="5769" customFormat="false" ht="15" hidden="false" customHeight="false" outlineLevel="0" collapsed="false">
      <c r="A5769" s="0" t="s">
        <v>19</v>
      </c>
      <c r="B5769" s="2" t="n">
        <v>53</v>
      </c>
      <c r="C5769" s="2" t="n">
        <v>1</v>
      </c>
      <c r="D5769" s="2" t="n">
        <v>2515353.81398637</v>
      </c>
      <c r="E5769" s="2" t="n">
        <v>6859315.51317157</v>
      </c>
      <c r="F5769" s="2" t="n">
        <v>1336.83069826991</v>
      </c>
      <c r="G5769" s="2" t="n">
        <v>2515487.30049691</v>
      </c>
      <c r="H5769" s="2" t="n">
        <v>6859221.12378553</v>
      </c>
      <c r="I5769" s="2" t="n">
        <v>144.401</v>
      </c>
      <c r="J5769" s="2" t="n">
        <f aca="false">SQRT((D5769-G5769)^2+(E5769-H5769)^2+(F5769-I5769)^2)</f>
        <v>1203.58489106885</v>
      </c>
      <c r="K5769" s="2" t="n">
        <v>88</v>
      </c>
      <c r="L5769" s="2" t="n">
        <v>22447.603515625</v>
      </c>
      <c r="M5769" s="2" t="n">
        <v>132</v>
      </c>
      <c r="N5769" s="0" t="n">
        <f aca="false">IF(F5769&lt;1400,1,0)</f>
        <v>1</v>
      </c>
      <c r="O5769" s="0" t="n">
        <f aca="false">IF(AND(N5769=0,F5769&lt;2500),1,0)</f>
        <v>0</v>
      </c>
      <c r="P5769" s="0" t="n">
        <f aca="false">IF(F5769&gt;3000,1,0)</f>
        <v>0</v>
      </c>
    </row>
    <row r="5770" customFormat="false" ht="15" hidden="false" customHeight="false" outlineLevel="0" collapsed="false">
      <c r="A5770" s="0" t="s">
        <v>19</v>
      </c>
      <c r="B5770" s="2" t="n">
        <v>53</v>
      </c>
      <c r="C5770" s="2" t="n">
        <v>1</v>
      </c>
      <c r="D5770" s="2" t="n">
        <v>2515353.81386265</v>
      </c>
      <c r="E5770" s="2" t="n">
        <v>6859315.51352192</v>
      </c>
      <c r="F5770" s="2" t="n">
        <v>1336.83069850053</v>
      </c>
      <c r="G5770" s="2" t="n">
        <v>2515486.58375392</v>
      </c>
      <c r="H5770" s="2" t="n">
        <v>6859220.94750016</v>
      </c>
      <c r="I5770" s="2" t="n">
        <v>144.399</v>
      </c>
      <c r="J5770" s="2" t="n">
        <f aca="false">SQRT((D5770-G5770)^2+(E5770-H5770)^2+(F5770-I5770)^2)</f>
        <v>1203.52147138645</v>
      </c>
      <c r="K5770" s="2" t="n">
        <v>104</v>
      </c>
      <c r="L5770" s="2" t="n">
        <v>0</v>
      </c>
      <c r="M5770" s="2" t="n">
        <v>133</v>
      </c>
      <c r="N5770" s="0" t="n">
        <f aca="false">IF(F5770&lt;1400,1,0)</f>
        <v>1</v>
      </c>
      <c r="O5770" s="0" t="n">
        <f aca="false">IF(AND(N5770=0,F5770&lt;2500),1,0)</f>
        <v>0</v>
      </c>
      <c r="P5770" s="0" t="n">
        <f aca="false">IF(F5770&gt;3000,1,0)</f>
        <v>0</v>
      </c>
    </row>
    <row r="5771" customFormat="false" ht="15" hidden="false" customHeight="false" outlineLevel="0" collapsed="false">
      <c r="A5771" s="0" t="s">
        <v>19</v>
      </c>
      <c r="B5771" s="2" t="n">
        <v>53</v>
      </c>
      <c r="C5771" s="2" t="n">
        <v>1</v>
      </c>
      <c r="D5771" s="2" t="n">
        <v>2515357.91759131</v>
      </c>
      <c r="E5771" s="2" t="n">
        <v>6859303.90181277</v>
      </c>
      <c r="F5771" s="2" t="n">
        <v>1336.82206636198</v>
      </c>
      <c r="G5771" s="2" t="n">
        <v>2515486.03528703</v>
      </c>
      <c r="H5771" s="2" t="n">
        <v>6859220.31441922</v>
      </c>
      <c r="I5771" s="2" t="n">
        <v>144.331</v>
      </c>
      <c r="J5771" s="2" t="n">
        <f aca="false">SQRT((D5771-G5771)^2+(E5771-H5771)^2+(F5771-I5771)^2)</f>
        <v>1202.26284134137</v>
      </c>
      <c r="K5771" s="2" t="n">
        <v>76</v>
      </c>
      <c r="L5771" s="2" t="n">
        <v>23141.76953125</v>
      </c>
      <c r="M5771" s="2" t="n">
        <v>133</v>
      </c>
      <c r="N5771" s="0" t="n">
        <f aca="false">IF(F5771&lt;1400,1,0)</f>
        <v>1</v>
      </c>
      <c r="O5771" s="0" t="n">
        <f aca="false">IF(AND(N5771=0,F5771&lt;2500),1,0)</f>
        <v>0</v>
      </c>
      <c r="P5771" s="0" t="n">
        <f aca="false">IF(F5771&gt;3000,1,0)</f>
        <v>0</v>
      </c>
    </row>
    <row r="5772" customFormat="false" ht="15" hidden="false" customHeight="false" outlineLevel="0" collapsed="false">
      <c r="A5772" s="0" t="s">
        <v>19</v>
      </c>
      <c r="B5772" s="2" t="n">
        <v>53</v>
      </c>
      <c r="C5772" s="2" t="n">
        <v>1</v>
      </c>
      <c r="D5772" s="2" t="n">
        <v>2515357.91746839</v>
      </c>
      <c r="E5772" s="2" t="n">
        <v>6859303.90216046</v>
      </c>
      <c r="F5772" s="2" t="n">
        <v>1336.82206664813</v>
      </c>
      <c r="G5772" s="2" t="n">
        <v>2515486.74598933</v>
      </c>
      <c r="H5772" s="2" t="n">
        <v>6859220.49142676</v>
      </c>
      <c r="I5772" s="2" t="n">
        <v>144.376</v>
      </c>
      <c r="J5772" s="2" t="n">
        <f aca="false">SQRT((D5772-G5772)^2+(E5772-H5772)^2+(F5772-I5772)^2)</f>
        <v>1202.28189713085</v>
      </c>
      <c r="K5772" s="2" t="n">
        <v>97</v>
      </c>
      <c r="L5772" s="2" t="n">
        <v>22266.23828125</v>
      </c>
      <c r="M5772" s="2" t="n">
        <v>133</v>
      </c>
      <c r="N5772" s="0" t="n">
        <f aca="false">IF(F5772&lt;1400,1,0)</f>
        <v>1</v>
      </c>
      <c r="O5772" s="0" t="n">
        <f aca="false">IF(AND(N5772=0,F5772&lt;2500),1,0)</f>
        <v>0</v>
      </c>
      <c r="P5772" s="0" t="n">
        <f aca="false">IF(F5772&gt;3000,1,0)</f>
        <v>0</v>
      </c>
    </row>
    <row r="5773" customFormat="false" ht="15" hidden="false" customHeight="false" outlineLevel="0" collapsed="false">
      <c r="A5773" s="0" t="s">
        <v>19</v>
      </c>
      <c r="B5773" s="2" t="n">
        <v>53</v>
      </c>
      <c r="C5773" s="2" t="n">
        <v>1</v>
      </c>
      <c r="D5773" s="2" t="n">
        <v>2515357.91734455</v>
      </c>
      <c r="E5773" s="2" t="n">
        <v>6859303.90251074</v>
      </c>
      <c r="F5773" s="2" t="n">
        <v>1336.82206693641</v>
      </c>
      <c r="G5773" s="2" t="n">
        <v>2515487.46659026</v>
      </c>
      <c r="H5773" s="2" t="n">
        <v>6859220.67089403</v>
      </c>
      <c r="I5773" s="2" t="n">
        <v>144.411</v>
      </c>
      <c r="J5773" s="2" t="n">
        <f aca="false">SQRT((D5773-G5773)^2+(E5773-H5773)^2+(F5773-I5773)^2)</f>
        <v>1202.31221470826</v>
      </c>
      <c r="K5773" s="2" t="n">
        <v>90</v>
      </c>
      <c r="L5773" s="2" t="n">
        <v>0</v>
      </c>
      <c r="M5773" s="2" t="n">
        <v>133</v>
      </c>
      <c r="N5773" s="0" t="n">
        <f aca="false">IF(F5773&lt;1400,1,0)</f>
        <v>1</v>
      </c>
      <c r="O5773" s="0" t="n">
        <f aca="false">IF(AND(N5773=0,F5773&lt;2500),1,0)</f>
        <v>0</v>
      </c>
      <c r="P5773" s="0" t="n">
        <f aca="false">IF(F5773&gt;3000,1,0)</f>
        <v>0</v>
      </c>
    </row>
    <row r="5774" customFormat="false" ht="15" hidden="false" customHeight="false" outlineLevel="0" collapsed="false">
      <c r="A5774" s="0" t="s">
        <v>19</v>
      </c>
      <c r="B5774" s="2" t="n">
        <v>53</v>
      </c>
      <c r="C5774" s="2" t="n">
        <v>1</v>
      </c>
      <c r="D5774" s="2" t="n">
        <v>2515357.91722071</v>
      </c>
      <c r="E5774" s="2" t="n">
        <v>6859303.90286103</v>
      </c>
      <c r="F5774" s="2" t="n">
        <v>1336.8220672247</v>
      </c>
      <c r="G5774" s="2" t="n">
        <v>2515488.19337029</v>
      </c>
      <c r="H5774" s="2" t="n">
        <v>6859220.84664183</v>
      </c>
      <c r="I5774" s="2" t="n">
        <v>144.396</v>
      </c>
      <c r="J5774" s="2" t="n">
        <f aca="false">SQRT((D5774-G5774)^2+(E5774-H5774)^2+(F5774-I5774)^2)</f>
        <v>1202.39350318195</v>
      </c>
      <c r="K5774" s="2" t="n">
        <v>96</v>
      </c>
      <c r="L5774" s="2" t="n">
        <v>0</v>
      </c>
      <c r="M5774" s="2" t="n">
        <v>133</v>
      </c>
      <c r="N5774" s="0" t="n">
        <f aca="false">IF(F5774&lt;1400,1,0)</f>
        <v>1</v>
      </c>
      <c r="O5774" s="0" t="n">
        <f aca="false">IF(AND(N5774=0,F5774&lt;2500),1,0)</f>
        <v>0</v>
      </c>
      <c r="P5774" s="0" t="n">
        <f aca="false">IF(F5774&gt;3000,1,0)</f>
        <v>0</v>
      </c>
    </row>
    <row r="5775" customFormat="false" ht="15" hidden="false" customHeight="false" outlineLevel="0" collapsed="false">
      <c r="A5775" s="0" t="s">
        <v>19</v>
      </c>
      <c r="B5775" s="2" t="n">
        <v>53</v>
      </c>
      <c r="C5775" s="2" t="n">
        <v>1</v>
      </c>
      <c r="D5775" s="2" t="n">
        <v>2515357.79396926</v>
      </c>
      <c r="E5775" s="2" t="n">
        <v>6859304.25148469</v>
      </c>
      <c r="F5775" s="2" t="n">
        <v>1336.82235414153</v>
      </c>
      <c r="G5775" s="2" t="n">
        <v>2515488.19854404</v>
      </c>
      <c r="H5775" s="2" t="n">
        <v>6859220.5395043</v>
      </c>
      <c r="I5775" s="2" t="n">
        <v>144.418</v>
      </c>
      <c r="J5775" s="2" t="n">
        <f aca="false">SQRT((D5775-G5775)^2+(E5775-H5775)^2+(F5775-I5775)^2)</f>
        <v>1202.43136708922</v>
      </c>
      <c r="K5775" s="2" t="n">
        <v>75</v>
      </c>
      <c r="L5775" s="2" t="n">
        <v>23148.58203125</v>
      </c>
      <c r="M5775" s="2" t="n">
        <v>133</v>
      </c>
      <c r="N5775" s="0" t="n">
        <f aca="false">IF(F5775&lt;1400,1,0)</f>
        <v>1</v>
      </c>
      <c r="O5775" s="0" t="n">
        <f aca="false">IF(AND(N5775=0,F5775&lt;2500),1,0)</f>
        <v>0</v>
      </c>
      <c r="P5775" s="0" t="n">
        <f aca="false">IF(F5775&gt;3000,1,0)</f>
        <v>0</v>
      </c>
    </row>
    <row r="5776" customFormat="false" ht="15" hidden="false" customHeight="false" outlineLevel="0" collapsed="false">
      <c r="A5776" s="0" t="s">
        <v>19</v>
      </c>
      <c r="B5776" s="2" t="n">
        <v>53</v>
      </c>
      <c r="C5776" s="2" t="n">
        <v>1</v>
      </c>
      <c r="D5776" s="2" t="n">
        <v>2515357.79384542</v>
      </c>
      <c r="E5776" s="2" t="n">
        <v>6859304.25183497</v>
      </c>
      <c r="F5776" s="2" t="n">
        <v>1336.82235442982</v>
      </c>
      <c r="G5776" s="2" t="n">
        <v>2515487.47675946</v>
      </c>
      <c r="H5776" s="2" t="n">
        <v>6859220.36398726</v>
      </c>
      <c r="I5776" s="2" t="n">
        <v>144.426</v>
      </c>
      <c r="J5776" s="2" t="n">
        <f aca="false">SQRT((D5776-G5776)^2+(E5776-H5776)^2+(F5776-I5776)^2)</f>
        <v>1202.35764032376</v>
      </c>
      <c r="K5776" s="2" t="n">
        <v>95</v>
      </c>
      <c r="L5776" s="2" t="n">
        <v>22953.369140625</v>
      </c>
      <c r="M5776" s="2" t="n">
        <v>133</v>
      </c>
      <c r="N5776" s="0" t="n">
        <f aca="false">IF(F5776&lt;1400,1,0)</f>
        <v>1</v>
      </c>
      <c r="O5776" s="0" t="n">
        <f aca="false">IF(AND(N5776=0,F5776&lt;2500),1,0)</f>
        <v>0</v>
      </c>
      <c r="P5776" s="0" t="n">
        <f aca="false">IF(F5776&gt;3000,1,0)</f>
        <v>0</v>
      </c>
    </row>
    <row r="5777" customFormat="false" ht="15" hidden="false" customHeight="false" outlineLevel="0" collapsed="false">
      <c r="A5777" s="0" t="s">
        <v>19</v>
      </c>
      <c r="B5777" s="2" t="n">
        <v>53</v>
      </c>
      <c r="C5777" s="2" t="n">
        <v>1</v>
      </c>
      <c r="D5777" s="2" t="n">
        <v>2515357.79372158</v>
      </c>
      <c r="E5777" s="2" t="n">
        <v>6859304.25218526</v>
      </c>
      <c r="F5777" s="2" t="n">
        <v>1336.8223547181</v>
      </c>
      <c r="G5777" s="2" t="n">
        <v>2515486.76020104</v>
      </c>
      <c r="H5777" s="2" t="n">
        <v>6859220.18370551</v>
      </c>
      <c r="I5777" s="2" t="n">
        <v>144.374</v>
      </c>
      <c r="J5777" s="2" t="n">
        <f aca="false">SQRT((D5777-G5777)^2+(E5777-H5777)^2+(F5777-I5777)^2)</f>
        <v>1202.3447678523</v>
      </c>
      <c r="K5777" s="2" t="n">
        <v>75</v>
      </c>
      <c r="L5777" s="2" t="n">
        <v>0</v>
      </c>
      <c r="M5777" s="2" t="n">
        <v>133</v>
      </c>
      <c r="N5777" s="0" t="n">
        <f aca="false">IF(F5777&lt;1400,1,0)</f>
        <v>1</v>
      </c>
      <c r="O5777" s="0" t="n">
        <f aca="false">IF(AND(N5777=0,F5777&lt;2500),1,0)</f>
        <v>0</v>
      </c>
      <c r="P5777" s="0" t="n">
        <f aca="false">IF(F5777&gt;3000,1,0)</f>
        <v>0</v>
      </c>
    </row>
    <row r="5778" customFormat="false" ht="15" hidden="false" customHeight="false" outlineLevel="0" collapsed="false">
      <c r="A5778" s="0" t="s">
        <v>19</v>
      </c>
      <c r="B5778" s="2" t="n">
        <v>53</v>
      </c>
      <c r="C5778" s="2" t="n">
        <v>1</v>
      </c>
      <c r="D5778" s="2" t="n">
        <v>2515357.60339917</v>
      </c>
      <c r="E5778" s="2" t="n">
        <v>6859304.79052287</v>
      </c>
      <c r="F5778" s="2" t="n">
        <v>1336.82279776929</v>
      </c>
      <c r="G5778" s="2" t="n">
        <v>2515487.25399401</v>
      </c>
      <c r="H5778" s="2" t="n">
        <v>6859219.81103184</v>
      </c>
      <c r="I5778" s="2" t="n">
        <v>144.419</v>
      </c>
      <c r="J5778" s="2" t="n">
        <f aca="false">SQRT((D5778-G5778)^2+(E5778-H5778)^2+(F5778-I5778)^2)</f>
        <v>1202.43819282849</v>
      </c>
      <c r="K5778" s="2" t="n">
        <v>98</v>
      </c>
      <c r="L5778" s="2" t="n">
        <v>0</v>
      </c>
      <c r="M5778" s="2" t="n">
        <v>133</v>
      </c>
      <c r="N5778" s="0" t="n">
        <f aca="false">IF(F5778&lt;1400,1,0)</f>
        <v>1</v>
      </c>
      <c r="O5778" s="0" t="n">
        <f aca="false">IF(AND(N5778=0,F5778&lt;2500),1,0)</f>
        <v>0</v>
      </c>
      <c r="P5778" s="0" t="n">
        <f aca="false">IF(F5778&gt;3000,1,0)</f>
        <v>0</v>
      </c>
    </row>
    <row r="5779" customFormat="false" ht="15" hidden="false" customHeight="false" outlineLevel="0" collapsed="false">
      <c r="A5779" s="0" t="s">
        <v>19</v>
      </c>
      <c r="B5779" s="2" t="n">
        <v>53</v>
      </c>
      <c r="C5779" s="2" t="n">
        <v>1</v>
      </c>
      <c r="D5779" s="2" t="n">
        <v>2515357.60327533</v>
      </c>
      <c r="E5779" s="2" t="n">
        <v>6859304.79087316</v>
      </c>
      <c r="F5779" s="2" t="n">
        <v>1336.82279805758</v>
      </c>
      <c r="G5779" s="2" t="n">
        <v>2515487.98372517</v>
      </c>
      <c r="H5779" s="2" t="n">
        <v>6859219.9879172</v>
      </c>
      <c r="I5779" s="2" t="n">
        <v>144.411</v>
      </c>
      <c r="J5779" s="2" t="n">
        <f aca="false">SQRT((D5779-G5779)^2+(E5779-H5779)^2+(F5779-I5779)^2)</f>
        <v>1202.51257755876</v>
      </c>
      <c r="K5779" s="2" t="n">
        <v>91</v>
      </c>
      <c r="L5779" s="2" t="n">
        <v>0</v>
      </c>
      <c r="M5779" s="2" t="n">
        <v>133</v>
      </c>
      <c r="N5779" s="0" t="n">
        <f aca="false">IF(F5779&lt;1400,1,0)</f>
        <v>1</v>
      </c>
      <c r="O5779" s="0" t="n">
        <f aca="false">IF(AND(N5779=0,F5779&lt;2500),1,0)</f>
        <v>0</v>
      </c>
      <c r="P5779" s="0" t="n">
        <f aca="false">IF(F5779&gt;3000,1,0)</f>
        <v>0</v>
      </c>
    </row>
    <row r="5780" customFormat="false" ht="15" hidden="false" customHeight="false" outlineLevel="0" collapsed="false">
      <c r="A5780" s="0" t="s">
        <v>19</v>
      </c>
      <c r="B5780" s="2" t="n">
        <v>53</v>
      </c>
      <c r="C5780" s="2" t="n">
        <v>1</v>
      </c>
      <c r="D5780" s="2" t="n">
        <v>2515666.91361975</v>
      </c>
      <c r="E5780" s="2" t="n">
        <v>6859187.77601814</v>
      </c>
      <c r="F5780" s="2" t="n">
        <v>1337.54633668356</v>
      </c>
      <c r="G5780" s="2" t="n">
        <v>2515488.72870391</v>
      </c>
      <c r="H5780" s="2" t="n">
        <v>6859220.68013733</v>
      </c>
      <c r="I5780" s="2" t="n">
        <v>144.389</v>
      </c>
      <c r="J5780" s="2" t="n">
        <f aca="false">SQRT((D5780-G5780)^2+(E5780-H5780)^2+(F5780-I5780)^2)</f>
        <v>1206.83759279135</v>
      </c>
      <c r="K5780" s="2" t="n">
        <v>89</v>
      </c>
      <c r="L5780" s="2" t="n">
        <v>0</v>
      </c>
      <c r="M5780" s="2" t="n">
        <v>132</v>
      </c>
      <c r="N5780" s="0" t="n">
        <f aca="false">IF(F5780&lt;1400,1,0)</f>
        <v>1</v>
      </c>
      <c r="O5780" s="0" t="n">
        <f aca="false">IF(AND(N5780=0,F5780&lt;2500),1,0)</f>
        <v>0</v>
      </c>
      <c r="P5780" s="0" t="n">
        <f aca="false">IF(F5780&gt;3000,1,0)</f>
        <v>0</v>
      </c>
    </row>
    <row r="5781" customFormat="false" ht="15" hidden="false" customHeight="false" outlineLevel="0" collapsed="false">
      <c r="A5781" s="0" t="s">
        <v>19</v>
      </c>
      <c r="B5781" s="2" t="n">
        <v>53</v>
      </c>
      <c r="C5781" s="2" t="n">
        <v>1</v>
      </c>
      <c r="D5781" s="2" t="n">
        <v>2515666.9137525</v>
      </c>
      <c r="E5781" s="2" t="n">
        <v>6859187.7756625</v>
      </c>
      <c r="F5781" s="2" t="n">
        <v>1337.54633720248</v>
      </c>
      <c r="G5781" s="2" t="n">
        <v>2515488.09653439</v>
      </c>
      <c r="H5781" s="2" t="n">
        <v>6859220.36358223</v>
      </c>
      <c r="I5781" s="2" t="n">
        <v>144.406</v>
      </c>
      <c r="J5781" s="2" t="n">
        <f aca="false">SQRT((D5781-G5781)^2+(E5781-H5781)^2+(F5781-I5781)^2)</f>
        <v>1206.90572716536</v>
      </c>
      <c r="K5781" s="2" t="n">
        <v>79</v>
      </c>
      <c r="L5781" s="2" t="n">
        <v>0</v>
      </c>
      <c r="M5781" s="2" t="n">
        <v>133</v>
      </c>
      <c r="N5781" s="0" t="n">
        <f aca="false">IF(F5781&lt;1400,1,0)</f>
        <v>1</v>
      </c>
      <c r="O5781" s="0" t="n">
        <f aca="false">IF(AND(N5781=0,F5781&lt;2500),1,0)</f>
        <v>0</v>
      </c>
      <c r="P5781" s="0" t="n">
        <f aca="false">IF(F5781&gt;3000,1,0)</f>
        <v>0</v>
      </c>
    </row>
    <row r="5782" customFormat="false" ht="15" hidden="false" customHeight="false" outlineLevel="0" collapsed="false">
      <c r="A5782" s="0" t="s">
        <v>19</v>
      </c>
      <c r="B5782" s="2" t="n">
        <v>53</v>
      </c>
      <c r="C5782" s="2" t="n">
        <v>1</v>
      </c>
      <c r="D5782" s="2" t="n">
        <v>2515666.91388525</v>
      </c>
      <c r="E5782" s="2" t="n">
        <v>6859187.77530685</v>
      </c>
      <c r="F5782" s="2" t="n">
        <v>1337.54633772139</v>
      </c>
      <c r="G5782" s="2" t="n">
        <v>2515487.46132146</v>
      </c>
      <c r="H5782" s="2" t="n">
        <v>6859220.04788775</v>
      </c>
      <c r="I5782" s="2" t="n">
        <v>144.404</v>
      </c>
      <c r="J5782" s="2" t="n">
        <f aca="false">SQRT((D5782-G5782)^2+(E5782-H5782)^2+(F5782-I5782)^2)</f>
        <v>1206.99352947399</v>
      </c>
      <c r="K5782" s="2" t="n">
        <v>91</v>
      </c>
      <c r="L5782" s="2" t="n">
        <v>22653.845703125</v>
      </c>
      <c r="M5782" s="2" t="n">
        <v>132</v>
      </c>
      <c r="N5782" s="0" t="n">
        <f aca="false">IF(F5782&lt;1400,1,0)</f>
        <v>1</v>
      </c>
      <c r="O5782" s="0" t="n">
        <f aca="false">IF(AND(N5782=0,F5782&lt;2500),1,0)</f>
        <v>0</v>
      </c>
      <c r="P5782" s="0" t="n">
        <f aca="false">IF(F5782&gt;3000,1,0)</f>
        <v>0</v>
      </c>
    </row>
    <row r="5783" customFormat="false" ht="15" hidden="false" customHeight="false" outlineLevel="0" collapsed="false">
      <c r="A5783" s="0" t="s">
        <v>19</v>
      </c>
      <c r="B5783" s="2" t="n">
        <v>53</v>
      </c>
      <c r="C5783" s="2" t="n">
        <v>1</v>
      </c>
      <c r="D5783" s="2" t="n">
        <v>2515666.91401799</v>
      </c>
      <c r="E5783" s="2" t="n">
        <v>6859187.7749512</v>
      </c>
      <c r="F5783" s="2" t="n">
        <v>1337.5463382403</v>
      </c>
      <c r="G5783" s="2" t="n">
        <v>2515486.82120535</v>
      </c>
      <c r="H5783" s="2" t="n">
        <v>6859219.72996433</v>
      </c>
      <c r="I5783" s="2" t="n">
        <v>144.385</v>
      </c>
      <c r="J5783" s="2" t="n">
        <f aca="false">SQRT((D5783-G5783)^2+(E5783-H5783)^2+(F5783-I5783)^2)</f>
        <v>1207.09921841585</v>
      </c>
      <c r="K5783" s="2" t="n">
        <v>74</v>
      </c>
      <c r="L5783" s="2" t="n">
        <v>23079.96484375</v>
      </c>
      <c r="M5783" s="2" t="n">
        <v>133</v>
      </c>
      <c r="N5783" s="0" t="n">
        <f aca="false">IF(F5783&lt;1400,1,0)</f>
        <v>1</v>
      </c>
      <c r="O5783" s="0" t="n">
        <f aca="false">IF(AND(N5783=0,F5783&lt;2500),1,0)</f>
        <v>0</v>
      </c>
      <c r="P5783" s="0" t="n">
        <f aca="false">IF(F5783&gt;3000,1,0)</f>
        <v>0</v>
      </c>
    </row>
    <row r="5784" customFormat="false" ht="15" hidden="false" customHeight="false" outlineLevel="0" collapsed="false">
      <c r="A5784" s="0" t="s">
        <v>19</v>
      </c>
      <c r="B5784" s="2" t="n">
        <v>53</v>
      </c>
      <c r="C5784" s="2" t="n">
        <v>1</v>
      </c>
      <c r="D5784" s="2" t="n">
        <v>2515667.03180725</v>
      </c>
      <c r="E5784" s="2" t="n">
        <v>6859187.45937504</v>
      </c>
      <c r="F5784" s="2" t="n">
        <v>1337.54679868673</v>
      </c>
      <c r="G5784" s="2" t="n">
        <v>2515486.89291345</v>
      </c>
      <c r="H5784" s="2" t="n">
        <v>6859220.10673437</v>
      </c>
      <c r="I5784" s="2" t="n">
        <v>144.383</v>
      </c>
      <c r="J5784" s="2" t="n">
        <f aca="false">SQRT((D5784-G5784)^2+(E5784-H5784)^2+(F5784-I5784)^2)</f>
        <v>1207.12705281061</v>
      </c>
      <c r="K5784" s="2" t="n">
        <v>113</v>
      </c>
      <c r="L5784" s="2" t="n">
        <v>0</v>
      </c>
      <c r="M5784" s="2" t="n">
        <v>133</v>
      </c>
      <c r="N5784" s="0" t="n">
        <f aca="false">IF(F5784&lt;1400,1,0)</f>
        <v>1</v>
      </c>
      <c r="O5784" s="0" t="n">
        <f aca="false">IF(AND(N5784=0,F5784&lt;2500),1,0)</f>
        <v>0</v>
      </c>
      <c r="P5784" s="0" t="n">
        <f aca="false">IF(F5784&gt;3000,1,0)</f>
        <v>0</v>
      </c>
    </row>
    <row r="5785" customFormat="false" ht="15" hidden="false" customHeight="false" outlineLevel="0" collapsed="false">
      <c r="A5785" s="0" t="s">
        <v>19</v>
      </c>
      <c r="B5785" s="2" t="n">
        <v>53</v>
      </c>
      <c r="C5785" s="2" t="n">
        <v>1</v>
      </c>
      <c r="D5785" s="2" t="n">
        <v>2515667.03193999</v>
      </c>
      <c r="E5785" s="2" t="n">
        <v>6859187.45901939</v>
      </c>
      <c r="F5785" s="2" t="n">
        <v>1337.54679920564</v>
      </c>
      <c r="G5785" s="2" t="n">
        <v>2515487.52912547</v>
      </c>
      <c r="H5785" s="2" t="n">
        <v>6859220.422475</v>
      </c>
      <c r="I5785" s="2" t="n">
        <v>144.409</v>
      </c>
      <c r="J5785" s="2" t="n">
        <f aca="false">SQRT((D5785-G5785)^2+(E5785-H5785)^2+(F5785-I5785)^2)</f>
        <v>1207.01518537238</v>
      </c>
      <c r="K5785" s="2" t="n">
        <v>98</v>
      </c>
      <c r="L5785" s="2" t="n">
        <v>0</v>
      </c>
      <c r="M5785" s="2" t="n">
        <v>133</v>
      </c>
      <c r="N5785" s="0" t="n">
        <f aca="false">IF(F5785&lt;1400,1,0)</f>
        <v>1</v>
      </c>
      <c r="O5785" s="0" t="n">
        <f aca="false">IF(AND(N5785=0,F5785&lt;2500),1,0)</f>
        <v>0</v>
      </c>
      <c r="P5785" s="0" t="n">
        <f aca="false">IF(F5785&gt;3000,1,0)</f>
        <v>0</v>
      </c>
    </row>
    <row r="5786" customFormat="false" ht="15" hidden="false" customHeight="false" outlineLevel="0" collapsed="false">
      <c r="A5786" s="0" t="s">
        <v>19</v>
      </c>
      <c r="B5786" s="2" t="n">
        <v>53</v>
      </c>
      <c r="C5786" s="2" t="n">
        <v>1</v>
      </c>
      <c r="D5786" s="2" t="n">
        <v>2515667.03207274</v>
      </c>
      <c r="E5786" s="2" t="n">
        <v>6859187.45866375</v>
      </c>
      <c r="F5786" s="2" t="n">
        <v>1337.54679972455</v>
      </c>
      <c r="G5786" s="2" t="n">
        <v>2515488.15434751</v>
      </c>
      <c r="H5786" s="2" t="n">
        <v>6859220.73770794</v>
      </c>
      <c r="I5786" s="2" t="n">
        <v>144.381</v>
      </c>
      <c r="J5786" s="2" t="n">
        <f aca="false">SQRT((D5786-G5786)^2+(E5786-H5786)^2+(F5786-I5786)^2)</f>
        <v>1206.95872381701</v>
      </c>
      <c r="K5786" s="2" t="n">
        <v>112</v>
      </c>
      <c r="L5786" s="2" t="n">
        <v>23136.9375</v>
      </c>
      <c r="M5786" s="2" t="n">
        <v>134</v>
      </c>
      <c r="N5786" s="0" t="n">
        <f aca="false">IF(F5786&lt;1400,1,0)</f>
        <v>1</v>
      </c>
      <c r="O5786" s="0" t="n">
        <f aca="false">IF(AND(N5786=0,F5786&lt;2500),1,0)</f>
        <v>0</v>
      </c>
      <c r="P5786" s="0" t="n">
        <f aca="false">IF(F5786&gt;3000,1,0)</f>
        <v>0</v>
      </c>
    </row>
    <row r="5787" customFormat="false" ht="15" hidden="false" customHeight="false" outlineLevel="0" collapsed="false">
      <c r="A5787" s="0" t="s">
        <v>19</v>
      </c>
      <c r="B5787" s="2" t="n">
        <v>53</v>
      </c>
      <c r="C5787" s="2" t="n">
        <v>1</v>
      </c>
      <c r="D5787" s="2" t="n">
        <v>2515667.03220548</v>
      </c>
      <c r="E5787" s="2" t="n">
        <v>6859187.4583081</v>
      </c>
      <c r="F5787" s="2" t="n">
        <v>1337.54680024346</v>
      </c>
      <c r="G5787" s="2" t="n">
        <v>2515488.78556408</v>
      </c>
      <c r="H5787" s="2" t="n">
        <v>6859221.0532178</v>
      </c>
      <c r="I5787" s="2" t="n">
        <v>144.377</v>
      </c>
      <c r="J5787" s="2" t="n">
        <f aca="false">SQRT((D5787-G5787)^2+(E5787-H5787)^2+(F5787-I5787)^2)</f>
        <v>1206.87806150468</v>
      </c>
      <c r="K5787" s="2" t="n">
        <v>107</v>
      </c>
      <c r="L5787" s="2" t="n">
        <v>22403.494140625</v>
      </c>
      <c r="M5787" s="2" t="n">
        <v>134</v>
      </c>
      <c r="N5787" s="0" t="n">
        <f aca="false">IF(F5787&lt;1400,1,0)</f>
        <v>1</v>
      </c>
      <c r="O5787" s="0" t="n">
        <f aca="false">IF(AND(N5787=0,F5787&lt;2500),1,0)</f>
        <v>0</v>
      </c>
      <c r="P5787" s="0" t="n">
        <f aca="false">IF(F5787&gt;3000,1,0)</f>
        <v>0</v>
      </c>
    </row>
    <row r="5788" customFormat="false" ht="15" hidden="false" customHeight="false" outlineLevel="0" collapsed="false">
      <c r="A5788" s="0" t="s">
        <v>19</v>
      </c>
      <c r="B5788" s="2" t="n">
        <v>53</v>
      </c>
      <c r="C5788" s="2" t="n">
        <v>1</v>
      </c>
      <c r="D5788" s="2" t="n">
        <v>2515667.25027638</v>
      </c>
      <c r="E5788" s="2" t="n">
        <v>6859186.87406147</v>
      </c>
      <c r="F5788" s="2" t="n">
        <v>1337.54765269782</v>
      </c>
      <c r="G5788" s="2" t="n">
        <v>2515488.56935981</v>
      </c>
      <c r="H5788" s="2" t="n">
        <v>6859221.5939048</v>
      </c>
      <c r="I5788" s="2" t="n">
        <v>144.368</v>
      </c>
      <c r="J5788" s="2" t="n">
        <f aca="false">SQRT((D5788-G5788)^2+(E5788-H5788)^2+(F5788-I5788)^2)</f>
        <v>1206.98385286601</v>
      </c>
      <c r="K5788" s="2" t="n">
        <v>106</v>
      </c>
      <c r="L5788" s="2" t="n">
        <v>22315.251953125</v>
      </c>
      <c r="M5788" s="2" t="n">
        <v>133</v>
      </c>
      <c r="N5788" s="0" t="n">
        <f aca="false">IF(F5788&lt;1400,1,0)</f>
        <v>1</v>
      </c>
      <c r="O5788" s="0" t="n">
        <f aca="false">IF(AND(N5788=0,F5788&lt;2500),1,0)</f>
        <v>0</v>
      </c>
      <c r="P5788" s="0" t="n">
        <f aca="false">IF(F5788&gt;3000,1,0)</f>
        <v>0</v>
      </c>
    </row>
    <row r="5789" customFormat="false" ht="15" hidden="false" customHeight="false" outlineLevel="0" collapsed="false">
      <c r="A5789" s="0" t="s">
        <v>19</v>
      </c>
      <c r="B5789" s="2" t="n">
        <v>53</v>
      </c>
      <c r="C5789" s="2" t="n">
        <v>1</v>
      </c>
      <c r="D5789" s="2" t="n">
        <v>2515667.25040912</v>
      </c>
      <c r="E5789" s="2" t="n">
        <v>6859186.87370583</v>
      </c>
      <c r="F5789" s="2" t="n">
        <v>1337.54765321673</v>
      </c>
      <c r="G5789" s="2" t="n">
        <v>2515487.93033508</v>
      </c>
      <c r="H5789" s="2" t="n">
        <v>6859221.27402934</v>
      </c>
      <c r="I5789" s="2" t="n">
        <v>144.385</v>
      </c>
      <c r="J5789" s="2" t="n">
        <f aca="false">SQRT((D5789-G5789)^2+(E5789-H5789)^2+(F5789-I5789)^2)</f>
        <v>1207.05268660593</v>
      </c>
      <c r="K5789" s="2" t="n">
        <v>95</v>
      </c>
      <c r="L5789" s="2" t="n">
        <v>23078.970703125</v>
      </c>
      <c r="M5789" s="2" t="n">
        <v>133</v>
      </c>
      <c r="N5789" s="0" t="n">
        <f aca="false">IF(F5789&lt;1400,1,0)</f>
        <v>1</v>
      </c>
      <c r="O5789" s="0" t="n">
        <f aca="false">IF(AND(N5789=0,F5789&lt;2500),1,0)</f>
        <v>0</v>
      </c>
      <c r="P5789" s="0" t="n">
        <f aca="false">IF(F5789&gt;3000,1,0)</f>
        <v>0</v>
      </c>
    </row>
    <row r="5790" customFormat="false" ht="15" hidden="false" customHeight="false" outlineLevel="0" collapsed="false">
      <c r="A5790" s="0" t="s">
        <v>19</v>
      </c>
      <c r="B5790" s="2" t="n">
        <v>53</v>
      </c>
      <c r="C5790" s="2" t="n">
        <v>1</v>
      </c>
      <c r="D5790" s="2" t="n">
        <v>2515667.25054187</v>
      </c>
      <c r="E5790" s="2" t="n">
        <v>6859186.87335018</v>
      </c>
      <c r="F5790" s="2" t="n">
        <v>1337.54765373564</v>
      </c>
      <c r="G5790" s="2" t="n">
        <v>2515487.30611214</v>
      </c>
      <c r="H5790" s="2" t="n">
        <v>6859220.95884255</v>
      </c>
      <c r="I5790" s="2" t="n">
        <v>144.42</v>
      </c>
      <c r="J5790" s="2" t="n">
        <f aca="false">SQRT((D5790-G5790)^2+(E5790-H5790)^2+(F5790-I5790)^2)</f>
        <v>1207.10207384866</v>
      </c>
      <c r="K5790" s="2" t="n">
        <v>77</v>
      </c>
      <c r="L5790" s="2" t="n">
        <v>0</v>
      </c>
      <c r="M5790" s="2" t="n">
        <v>133</v>
      </c>
      <c r="N5790" s="0" t="n">
        <f aca="false">IF(F5790&lt;1400,1,0)</f>
        <v>1</v>
      </c>
      <c r="O5790" s="0" t="n">
        <f aca="false">IF(AND(N5790=0,F5790&lt;2500),1,0)</f>
        <v>0</v>
      </c>
      <c r="P5790" s="0" t="n">
        <f aca="false">IF(F5790&gt;3000,1,0)</f>
        <v>0</v>
      </c>
    </row>
    <row r="5791" customFormat="false" ht="15" hidden="false" customHeight="false" outlineLevel="0" collapsed="false">
      <c r="A5791" s="0" t="s">
        <v>19</v>
      </c>
      <c r="B5791" s="2" t="n">
        <v>53</v>
      </c>
      <c r="C5791" s="2" t="n">
        <v>1</v>
      </c>
      <c r="D5791" s="2" t="n">
        <v>2515667.25067461</v>
      </c>
      <c r="E5791" s="2" t="n">
        <v>6859186.87299454</v>
      </c>
      <c r="F5791" s="2" t="n">
        <v>1337.54765425455</v>
      </c>
      <c r="G5791" s="2" t="n">
        <v>2515486.67089921</v>
      </c>
      <c r="H5791" s="2" t="n">
        <v>6859220.64314808</v>
      </c>
      <c r="I5791" s="2" t="n">
        <v>144.412</v>
      </c>
      <c r="J5791" s="2" t="n">
        <f aca="false">SQRT((D5791-G5791)^2+(E5791-H5791)^2+(F5791-I5791)^2)</f>
        <v>1207.19599403207</v>
      </c>
      <c r="K5791" s="2" t="n">
        <v>93</v>
      </c>
      <c r="L5791" s="2" t="n">
        <v>0</v>
      </c>
      <c r="M5791" s="2" t="n">
        <v>132</v>
      </c>
      <c r="N5791" s="0" t="n">
        <f aca="false">IF(F5791&lt;1400,1,0)</f>
        <v>1</v>
      </c>
      <c r="O5791" s="0" t="n">
        <f aca="false">IF(AND(N5791=0,F5791&lt;2500),1,0)</f>
        <v>0</v>
      </c>
      <c r="P5791" s="0" t="n">
        <f aca="false">IF(F5791&gt;3000,1,0)</f>
        <v>0</v>
      </c>
    </row>
    <row r="5792" customFormat="false" ht="15" hidden="false" customHeight="false" outlineLevel="0" collapsed="false">
      <c r="A5792" s="0" t="s">
        <v>19</v>
      </c>
      <c r="B5792" s="2" t="n">
        <v>53</v>
      </c>
      <c r="C5792" s="2" t="n">
        <v>1</v>
      </c>
      <c r="D5792" s="2" t="n">
        <v>2515667.25080736</v>
      </c>
      <c r="E5792" s="2" t="n">
        <v>6859186.87263889</v>
      </c>
      <c r="F5792" s="2" t="n">
        <v>1337.54765477346</v>
      </c>
      <c r="G5792" s="2" t="n">
        <v>2515486.02860036</v>
      </c>
      <c r="H5792" s="2" t="n">
        <v>6859220.32912873</v>
      </c>
      <c r="I5792" s="2" t="n">
        <v>144.356</v>
      </c>
      <c r="J5792" s="2" t="n">
        <f aca="false">SQRT((D5792-G5792)^2+(E5792-H5792)^2+(F5792-I5792)^2)</f>
        <v>1207.33887125506</v>
      </c>
      <c r="K5792" s="2" t="n">
        <v>67</v>
      </c>
      <c r="L5792" s="2" t="n">
        <v>22383.8828125</v>
      </c>
      <c r="M5792" s="2" t="n">
        <v>133</v>
      </c>
      <c r="N5792" s="0" t="n">
        <f aca="false">IF(F5792&lt;1400,1,0)</f>
        <v>1</v>
      </c>
      <c r="O5792" s="0" t="n">
        <f aca="false">IF(AND(N5792=0,F5792&lt;2500),1,0)</f>
        <v>0</v>
      </c>
      <c r="P5792" s="0" t="n">
        <f aca="false">IF(F5792&gt;3000,1,0)</f>
        <v>0</v>
      </c>
    </row>
    <row r="5793" customFormat="false" ht="15" hidden="false" customHeight="false" outlineLevel="0" collapsed="false">
      <c r="A5793" s="0" t="s">
        <v>19</v>
      </c>
      <c r="B5793" s="2" t="n">
        <v>53</v>
      </c>
      <c r="C5793" s="2" t="n">
        <v>1</v>
      </c>
      <c r="D5793" s="2" t="n">
        <v>2515667.36833211</v>
      </c>
      <c r="E5793" s="2" t="n">
        <v>6859186.55777138</v>
      </c>
      <c r="F5793" s="2" t="n">
        <v>1337.54811418592</v>
      </c>
      <c r="G5793" s="2" t="n">
        <v>2515486.51080626</v>
      </c>
      <c r="H5793" s="2" t="n">
        <v>6859220.9010776</v>
      </c>
      <c r="I5793" s="2" t="n">
        <v>144.391</v>
      </c>
      <c r="J5793" s="2" t="n">
        <f aca="false">SQRT((D5793-G5793)^2+(E5793-H5793)^2+(F5793-I5793)^2)</f>
        <v>1207.27495065171</v>
      </c>
      <c r="K5793" s="2" t="n">
        <v>102</v>
      </c>
      <c r="L5793" s="2" t="n">
        <v>22682.828125</v>
      </c>
      <c r="M5793" s="2" t="n">
        <v>132</v>
      </c>
      <c r="N5793" s="0" t="n">
        <f aca="false">IF(F5793&lt;1400,1,0)</f>
        <v>1</v>
      </c>
      <c r="O5793" s="0" t="n">
        <f aca="false">IF(AND(N5793=0,F5793&lt;2500),1,0)</f>
        <v>0</v>
      </c>
      <c r="P5793" s="0" t="n">
        <f aca="false">IF(F5793&gt;3000,1,0)</f>
        <v>0</v>
      </c>
    </row>
    <row r="5794" customFormat="false" ht="15" hidden="false" customHeight="false" outlineLevel="0" collapsed="false">
      <c r="A5794" s="0" t="s">
        <v>19</v>
      </c>
      <c r="B5794" s="2" t="n">
        <v>53</v>
      </c>
      <c r="C5794" s="2" t="n">
        <v>1</v>
      </c>
      <c r="D5794" s="2" t="n">
        <v>2515667.36846485</v>
      </c>
      <c r="E5794" s="2" t="n">
        <v>6859186.55741574</v>
      </c>
      <c r="F5794" s="2" t="n">
        <v>1337.54811470483</v>
      </c>
      <c r="G5794" s="2" t="n">
        <v>2515487.14901646</v>
      </c>
      <c r="H5794" s="2" t="n">
        <v>6859221.21691053</v>
      </c>
      <c r="I5794" s="2" t="n">
        <v>144.417</v>
      </c>
      <c r="J5794" s="2" t="n">
        <f aca="false">SQRT((D5794-G5794)^2+(E5794-H5794)^2+(F5794-I5794)^2)</f>
        <v>1207.16286682199</v>
      </c>
      <c r="K5794" s="2" t="n">
        <v>80</v>
      </c>
      <c r="L5794" s="2" t="n">
        <v>22584.859375</v>
      </c>
      <c r="M5794" s="2" t="n">
        <v>132</v>
      </c>
      <c r="N5794" s="0" t="n">
        <f aca="false">IF(F5794&lt;1400,1,0)</f>
        <v>1</v>
      </c>
      <c r="O5794" s="0" t="n">
        <f aca="false">IF(AND(N5794=0,F5794&lt;2500),1,0)</f>
        <v>0</v>
      </c>
      <c r="P5794" s="0" t="n">
        <f aca="false">IF(F5794&gt;3000,1,0)</f>
        <v>0</v>
      </c>
    </row>
    <row r="5795" customFormat="false" ht="15" hidden="false" customHeight="false" outlineLevel="0" collapsed="false">
      <c r="A5795" s="0" t="s">
        <v>19</v>
      </c>
      <c r="B5795" s="2" t="n">
        <v>53</v>
      </c>
      <c r="C5795" s="2" t="n">
        <v>1</v>
      </c>
      <c r="D5795" s="2" t="n">
        <v>2515667.3685976</v>
      </c>
      <c r="E5795" s="2" t="n">
        <v>6859186.55706009</v>
      </c>
      <c r="F5795" s="2" t="n">
        <v>1337.54811522374</v>
      </c>
      <c r="G5795" s="2" t="n">
        <v>2515487.7742385</v>
      </c>
      <c r="H5795" s="2" t="n">
        <v>6859221.53214347</v>
      </c>
      <c r="I5795" s="2" t="n">
        <v>144.389</v>
      </c>
      <c r="J5795" s="2" t="n">
        <f aca="false">SQRT((D5795-G5795)^2+(E5795-H5795)^2+(F5795-I5795)^2)</f>
        <v>1207.10648433334</v>
      </c>
      <c r="K5795" s="2" t="n">
        <v>100</v>
      </c>
      <c r="L5795" s="2" t="n">
        <v>0</v>
      </c>
      <c r="M5795" s="2" t="n">
        <v>133</v>
      </c>
      <c r="N5795" s="0" t="n">
        <f aca="false">IF(F5795&lt;1400,1,0)</f>
        <v>1</v>
      </c>
      <c r="O5795" s="0" t="n">
        <f aca="false">IF(AND(N5795=0,F5795&lt;2500),1,0)</f>
        <v>0</v>
      </c>
      <c r="P5795" s="0" t="n">
        <f aca="false">IF(F5795&gt;3000,1,0)</f>
        <v>0</v>
      </c>
    </row>
    <row r="5796" customFormat="false" ht="15" hidden="false" customHeight="false" outlineLevel="0" collapsed="false">
      <c r="A5796" s="0" t="s">
        <v>19</v>
      </c>
      <c r="B5796" s="2" t="n">
        <v>53</v>
      </c>
      <c r="C5796" s="2" t="n">
        <v>1</v>
      </c>
      <c r="D5796" s="2" t="n">
        <v>2515667.36873034</v>
      </c>
      <c r="E5796" s="2" t="n">
        <v>6859186.55670445</v>
      </c>
      <c r="F5796" s="2" t="n">
        <v>1337.54811574265</v>
      </c>
      <c r="G5796" s="2" t="n">
        <v>2515488.40136643</v>
      </c>
      <c r="H5796" s="2" t="n">
        <v>6859221.84946691</v>
      </c>
      <c r="I5796" s="2" t="n">
        <v>144.341</v>
      </c>
      <c r="J5796" s="2" t="n">
        <f aca="false">SQRT((D5796-G5796)^2+(E5796-H5796)^2+(F5796-I5796)^2)</f>
        <v>1207.07005492055</v>
      </c>
      <c r="K5796" s="2" t="n">
        <v>116</v>
      </c>
      <c r="L5796" s="2" t="n">
        <v>0</v>
      </c>
      <c r="M5796" s="2" t="n">
        <v>132</v>
      </c>
      <c r="N5796" s="0" t="n">
        <f aca="false">IF(F5796&lt;1400,1,0)</f>
        <v>1</v>
      </c>
      <c r="O5796" s="0" t="n">
        <f aca="false">IF(AND(N5796=0,F5796&lt;2500),1,0)</f>
        <v>0</v>
      </c>
      <c r="P5796" s="0" t="n">
        <f aca="false">IF(F5796&gt;3000,1,0)</f>
        <v>0</v>
      </c>
    </row>
    <row r="5797" customFormat="false" ht="15" hidden="false" customHeight="false" outlineLevel="0" collapsed="false">
      <c r="A5797" s="0" t="s">
        <v>19</v>
      </c>
      <c r="B5797" s="2" t="n">
        <v>53</v>
      </c>
      <c r="C5797" s="2" t="n">
        <v>1</v>
      </c>
      <c r="D5797" s="2" t="n">
        <v>2515667.586933</v>
      </c>
      <c r="E5797" s="2" t="n">
        <v>6859185.97210481</v>
      </c>
      <c r="F5797" s="2" t="n">
        <v>1337.54896871208</v>
      </c>
      <c r="G5797" s="2" t="n">
        <v>2515487.59579906</v>
      </c>
      <c r="H5797" s="2" t="n">
        <v>6859222.10060692</v>
      </c>
      <c r="I5797" s="2" t="n">
        <v>144.376</v>
      </c>
      <c r="J5797" s="2" t="n">
        <f aca="false">SQRT((D5797-G5797)^2+(E5797-H5797)^2+(F5797-I5797)^2)</f>
        <v>1207.21324140638</v>
      </c>
      <c r="K5797" s="2" t="n">
        <v>89</v>
      </c>
      <c r="L5797" s="2" t="n">
        <v>22233.560546875</v>
      </c>
      <c r="M5797" s="2" t="n">
        <v>132</v>
      </c>
      <c r="N5797" s="0" t="n">
        <f aca="false">IF(F5797&lt;1400,1,0)</f>
        <v>1</v>
      </c>
      <c r="O5797" s="0" t="n">
        <f aca="false">IF(AND(N5797=0,F5797&lt;2500),1,0)</f>
        <v>0</v>
      </c>
      <c r="P5797" s="0" t="n">
        <f aca="false">IF(F5797&gt;3000,1,0)</f>
        <v>0</v>
      </c>
    </row>
    <row r="5798" customFormat="false" ht="15" hidden="false" customHeight="false" outlineLevel="0" collapsed="false">
      <c r="A5798" s="0" t="s">
        <v>19</v>
      </c>
      <c r="B5798" s="2" t="n">
        <v>53</v>
      </c>
      <c r="C5798" s="2" t="n">
        <v>1</v>
      </c>
      <c r="D5798" s="2" t="n">
        <v>2515667.58706575</v>
      </c>
      <c r="E5798" s="2" t="n">
        <v>6859185.97174916</v>
      </c>
      <c r="F5798" s="2" t="n">
        <v>1337.54896923099</v>
      </c>
      <c r="G5798" s="2" t="n">
        <v>2515486.96658066</v>
      </c>
      <c r="H5798" s="2" t="n">
        <v>6859221.78518936</v>
      </c>
      <c r="I5798" s="2" t="n">
        <v>144.405</v>
      </c>
      <c r="J5798" s="2" t="n">
        <f aca="false">SQRT((D5798-G5798)^2+(E5798-H5798)^2+(F5798-I5798)^2)</f>
        <v>1207.26918847674</v>
      </c>
      <c r="K5798" s="2" t="n">
        <v>75</v>
      </c>
      <c r="L5798" s="2" t="n">
        <v>22575.0546875</v>
      </c>
      <c r="M5798" s="2" t="n">
        <v>133</v>
      </c>
      <c r="N5798" s="0" t="n">
        <f aca="false">IF(F5798&lt;1400,1,0)</f>
        <v>1</v>
      </c>
      <c r="O5798" s="0" t="n">
        <f aca="false">IF(AND(N5798=0,F5798&lt;2500),1,0)</f>
        <v>0</v>
      </c>
      <c r="P5798" s="0" t="n">
        <f aca="false">IF(F5798&gt;3000,1,0)</f>
        <v>0</v>
      </c>
    </row>
    <row r="5799" customFormat="false" ht="15" hidden="false" customHeight="false" outlineLevel="0" collapsed="false">
      <c r="A5799" s="0" t="s">
        <v>19</v>
      </c>
      <c r="B5799" s="2" t="n">
        <v>53</v>
      </c>
      <c r="C5799" s="2" t="n">
        <v>1</v>
      </c>
      <c r="D5799" s="2" t="n">
        <v>2515667.58719849</v>
      </c>
      <c r="E5799" s="2" t="n">
        <v>6859185.97139352</v>
      </c>
      <c r="F5799" s="2" t="n">
        <v>1337.5489697499</v>
      </c>
      <c r="G5799" s="2" t="n">
        <v>2515486.33241296</v>
      </c>
      <c r="H5799" s="2" t="n">
        <v>6859221.46854195</v>
      </c>
      <c r="I5799" s="2" t="n">
        <v>144.403</v>
      </c>
      <c r="J5799" s="2" t="n">
        <f aca="false">SQRT((D5799-G5799)^2+(E5799-H5799)^2+(F5799-I5799)^2)</f>
        <v>1207.3568859101</v>
      </c>
      <c r="K5799" s="2" t="n">
        <v>88</v>
      </c>
      <c r="L5799" s="2" t="n">
        <v>0</v>
      </c>
      <c r="M5799" s="2" t="n">
        <v>133</v>
      </c>
      <c r="N5799" s="0" t="n">
        <f aca="false">IF(F5799&lt;1400,1,0)</f>
        <v>1</v>
      </c>
      <c r="O5799" s="0" t="n">
        <f aca="false">IF(AND(N5799=0,F5799&lt;2500),1,0)</f>
        <v>0</v>
      </c>
      <c r="P5799" s="0" t="n">
        <f aca="false">IF(F5799&gt;3000,1,0)</f>
        <v>0</v>
      </c>
    </row>
    <row r="5800" customFormat="false" ht="15" hidden="false" customHeight="false" outlineLevel="0" collapsed="false">
      <c r="A5800" s="0" t="s">
        <v>19</v>
      </c>
      <c r="B5800" s="2" t="n">
        <v>53</v>
      </c>
      <c r="C5800" s="2" t="n">
        <v>1</v>
      </c>
      <c r="D5800" s="2" t="n">
        <v>2515663.09749184</v>
      </c>
      <c r="E5800" s="2" t="n">
        <v>6859197.9914202</v>
      </c>
      <c r="F5800" s="2" t="n">
        <v>1337.52190802334</v>
      </c>
      <c r="G5800" s="2" t="n">
        <v>2515486.30862368</v>
      </c>
      <c r="H5800" s="2" t="n">
        <v>6859221.83188945</v>
      </c>
      <c r="I5800" s="2" t="n">
        <v>144.403</v>
      </c>
      <c r="J5800" s="2" t="n">
        <f aca="false">SQRT((D5800-G5800)^2+(E5800-H5800)^2+(F5800-I5800)^2)</f>
        <v>1206.38111745921</v>
      </c>
      <c r="K5800" s="2" t="n">
        <v>98</v>
      </c>
      <c r="L5800" s="2" t="n">
        <v>22335.00390625</v>
      </c>
      <c r="M5800" s="2" t="n">
        <v>132</v>
      </c>
      <c r="N5800" s="0" t="n">
        <f aca="false">IF(F5800&lt;1400,1,0)</f>
        <v>1</v>
      </c>
      <c r="O5800" s="0" t="n">
        <f aca="false">IF(AND(N5800=0,F5800&lt;2500),1,0)</f>
        <v>0</v>
      </c>
      <c r="P5800" s="0" t="n">
        <f aca="false">IF(F5800&gt;3000,1,0)</f>
        <v>0</v>
      </c>
    </row>
    <row r="5801" customFormat="false" ht="15" hidden="false" customHeight="false" outlineLevel="0" collapsed="false">
      <c r="A5801" s="0" t="s">
        <v>19</v>
      </c>
      <c r="B5801" s="2" t="n">
        <v>53</v>
      </c>
      <c r="C5801" s="2" t="n">
        <v>1</v>
      </c>
      <c r="D5801" s="2" t="n">
        <v>2515663.09762476</v>
      </c>
      <c r="E5801" s="2" t="n">
        <v>6859197.99106462</v>
      </c>
      <c r="F5801" s="2" t="n">
        <v>1337.52190911882</v>
      </c>
      <c r="G5801" s="2" t="n">
        <v>2515486.93589003</v>
      </c>
      <c r="H5801" s="2" t="n">
        <v>6859222.1462156</v>
      </c>
      <c r="I5801" s="2" t="n">
        <v>144.406</v>
      </c>
      <c r="J5801" s="2" t="n">
        <f aca="false">SQRT((D5801-G5801)^2+(E5801-H5801)^2+(F5801-I5801)^2)</f>
        <v>1206.29266792697</v>
      </c>
      <c r="K5801" s="2" t="n">
        <v>94</v>
      </c>
      <c r="L5801" s="2" t="n">
        <v>0</v>
      </c>
      <c r="M5801" s="2" t="n">
        <v>133</v>
      </c>
      <c r="N5801" s="0" t="n">
        <f aca="false">IF(F5801&lt;1400,1,0)</f>
        <v>1</v>
      </c>
      <c r="O5801" s="0" t="n">
        <f aca="false">IF(AND(N5801=0,F5801&lt;2500),1,0)</f>
        <v>0</v>
      </c>
      <c r="P5801" s="0" t="n">
        <f aca="false">IF(F5801&gt;3000,1,0)</f>
        <v>0</v>
      </c>
    </row>
    <row r="5802" customFormat="false" ht="15" hidden="false" customHeight="false" outlineLevel="0" collapsed="false">
      <c r="A5802" s="0" t="s">
        <v>19</v>
      </c>
      <c r="B5802" s="2" t="n">
        <v>53</v>
      </c>
      <c r="C5802" s="2" t="n">
        <v>1</v>
      </c>
      <c r="D5802" s="2" t="n">
        <v>2515663.09775767</v>
      </c>
      <c r="E5802" s="2" t="n">
        <v>6859197.99070904</v>
      </c>
      <c r="F5802" s="2" t="n">
        <v>1337.5219102143</v>
      </c>
      <c r="G5802" s="2" t="n">
        <v>2515487.56410934</v>
      </c>
      <c r="H5802" s="2" t="n">
        <v>6859222.461587</v>
      </c>
      <c r="I5802" s="2" t="n">
        <v>144.383</v>
      </c>
      <c r="J5802" s="2" t="n">
        <f aca="false">SQRT((D5802-G5802)^2+(E5802-H5802)^2+(F5802-I5802)^2)</f>
        <v>1206.23022041052</v>
      </c>
      <c r="K5802" s="2" t="n">
        <v>98</v>
      </c>
      <c r="L5802" s="2" t="n">
        <v>0</v>
      </c>
      <c r="M5802" s="2" t="n">
        <v>133</v>
      </c>
      <c r="N5802" s="0" t="n">
        <f aca="false">IF(F5802&lt;1400,1,0)</f>
        <v>1</v>
      </c>
      <c r="O5802" s="0" t="n">
        <f aca="false">IF(AND(N5802=0,F5802&lt;2500),1,0)</f>
        <v>0</v>
      </c>
      <c r="P5802" s="0" t="n">
        <f aca="false">IF(F5802&gt;3000,1,0)</f>
        <v>0</v>
      </c>
    </row>
    <row r="5803" customFormat="false" ht="15" hidden="false" customHeight="false" outlineLevel="0" collapsed="false">
      <c r="A5803" s="0" t="s">
        <v>19</v>
      </c>
      <c r="B5803" s="2" t="n">
        <v>53</v>
      </c>
      <c r="C5803" s="2" t="n">
        <v>1</v>
      </c>
      <c r="D5803" s="2" t="n">
        <v>2515467.91030264</v>
      </c>
      <c r="E5803" s="2" t="n">
        <v>6859028.48048193</v>
      </c>
      <c r="F5803" s="2" t="n">
        <v>2075.06808060033</v>
      </c>
      <c r="G5803" s="2" t="n">
        <v>2515488.72264524</v>
      </c>
      <c r="H5803" s="2" t="n">
        <v>6859220.76796539</v>
      </c>
      <c r="I5803" s="2" t="n">
        <v>144.264</v>
      </c>
      <c r="J5803" s="2" t="n">
        <f aca="false">SQRT((D5803-G5803)^2+(E5803-H5803)^2+(F5803-I5803)^2)</f>
        <v>1940.46696121394</v>
      </c>
      <c r="K5803" s="2" t="n">
        <v>88</v>
      </c>
      <c r="L5803" s="2" t="n">
        <v>21257.70703125</v>
      </c>
      <c r="M5803" s="2" t="n">
        <v>134</v>
      </c>
      <c r="N5803" s="0" t="n">
        <f aca="false">IF(F5803&lt;1400,1,0)</f>
        <v>0</v>
      </c>
      <c r="O5803" s="0" t="n">
        <f aca="false">IF(AND(N5803=0,F5803&lt;2500),1,0)</f>
        <v>1</v>
      </c>
      <c r="P5803" s="0" t="n">
        <f aca="false">IF(F5803&gt;3000,1,0)</f>
        <v>0</v>
      </c>
    </row>
    <row r="5804" customFormat="false" ht="15" hidden="false" customHeight="false" outlineLevel="0" collapsed="false">
      <c r="A5804" s="0" t="s">
        <v>19</v>
      </c>
      <c r="B5804" s="2" t="n">
        <v>53</v>
      </c>
      <c r="C5804" s="2" t="n">
        <v>1</v>
      </c>
      <c r="D5804" s="2" t="n">
        <v>2515467.91049607</v>
      </c>
      <c r="E5804" s="2" t="n">
        <v>6859028.479938</v>
      </c>
      <c r="F5804" s="2" t="n">
        <v>2075.06807975897</v>
      </c>
      <c r="G5804" s="2" t="n">
        <v>2515487.58565207</v>
      </c>
      <c r="H5804" s="2" t="n">
        <v>6859220.13072565</v>
      </c>
      <c r="I5804" s="2" t="n">
        <v>144.289</v>
      </c>
      <c r="J5804" s="2" t="n">
        <f aca="false">SQRT((D5804-G5804)^2+(E5804-H5804)^2+(F5804-I5804)^2)</f>
        <v>1940.36723096564</v>
      </c>
      <c r="K5804" s="2" t="n">
        <v>85</v>
      </c>
      <c r="L5804" s="2" t="n">
        <v>20702.50390625</v>
      </c>
      <c r="M5804" s="2" t="n">
        <v>135</v>
      </c>
      <c r="N5804" s="0" t="n">
        <f aca="false">IF(F5804&lt;1400,1,0)</f>
        <v>0</v>
      </c>
      <c r="O5804" s="0" t="n">
        <f aca="false">IF(AND(N5804=0,F5804&lt;2500),1,0)</f>
        <v>1</v>
      </c>
      <c r="P5804" s="0" t="n">
        <f aca="false">IF(F5804&gt;3000,1,0)</f>
        <v>0</v>
      </c>
    </row>
    <row r="5805" customFormat="false" ht="15" hidden="false" customHeight="false" outlineLevel="0" collapsed="false">
      <c r="A5805" s="0" t="s">
        <v>19</v>
      </c>
      <c r="B5805" s="2" t="n">
        <v>53</v>
      </c>
      <c r="C5805" s="2" t="n">
        <v>1</v>
      </c>
      <c r="D5805" s="2" t="n">
        <v>2515468.1769579</v>
      </c>
      <c r="E5805" s="2" t="n">
        <v>6859027.73064427</v>
      </c>
      <c r="F5805" s="2" t="n">
        <v>2075.06692073111</v>
      </c>
      <c r="G5805" s="2" t="n">
        <v>2515486.80359363</v>
      </c>
      <c r="H5805" s="2" t="n">
        <v>6859220.65328281</v>
      </c>
      <c r="I5805" s="2" t="n">
        <v>144.306</v>
      </c>
      <c r="J5805" s="2" t="n">
        <f aca="false">SQRT((D5805-G5805)^2+(E5805-H5805)^2+(F5805-I5805)^2)</f>
        <v>1940.46484870052</v>
      </c>
      <c r="K5805" s="2" t="n">
        <v>93</v>
      </c>
      <c r="L5805" s="2" t="n">
        <v>20947.60546875</v>
      </c>
      <c r="M5805" s="2" t="n">
        <v>136</v>
      </c>
      <c r="N5805" s="0" t="n">
        <f aca="false">IF(F5805&lt;1400,1,0)</f>
        <v>0</v>
      </c>
      <c r="O5805" s="0" t="n">
        <f aca="false">IF(AND(N5805=0,F5805&lt;2500),1,0)</f>
        <v>1</v>
      </c>
      <c r="P5805" s="0" t="n">
        <f aca="false">IF(F5805&gt;3000,1,0)</f>
        <v>0</v>
      </c>
    </row>
    <row r="5806" customFormat="false" ht="15" hidden="false" customHeight="false" outlineLevel="0" collapsed="false">
      <c r="A5806" s="0" t="s">
        <v>19</v>
      </c>
      <c r="B5806" s="2" t="n">
        <v>53</v>
      </c>
      <c r="C5806" s="2" t="n">
        <v>1</v>
      </c>
      <c r="D5806" s="2" t="n">
        <v>2515468.17715133</v>
      </c>
      <c r="E5806" s="2" t="n">
        <v>6859027.73010034</v>
      </c>
      <c r="F5806" s="2" t="n">
        <v>2075.06691988975</v>
      </c>
      <c r="G5806" s="2" t="n">
        <v>2515487.92492436</v>
      </c>
      <c r="H5806" s="2" t="n">
        <v>6859221.28279043</v>
      </c>
      <c r="I5806" s="2" t="n">
        <v>144.268</v>
      </c>
      <c r="J5806" s="2" t="n">
        <f aca="false">SQRT((D5806-G5806)^2+(E5806-H5806)^2+(F5806-I5806)^2)</f>
        <v>1940.57648327193</v>
      </c>
      <c r="K5806" s="2" t="n">
        <v>97</v>
      </c>
      <c r="L5806" s="2" t="n">
        <v>21987.1796875</v>
      </c>
      <c r="M5806" s="2" t="n">
        <v>135</v>
      </c>
      <c r="N5806" s="0" t="n">
        <f aca="false">IF(F5806&lt;1400,1,0)</f>
        <v>0</v>
      </c>
      <c r="O5806" s="0" t="n">
        <f aca="false">IF(AND(N5806=0,F5806&lt;2500),1,0)</f>
        <v>1</v>
      </c>
      <c r="P5806" s="0" t="n">
        <f aca="false">IF(F5806&gt;3000,1,0)</f>
        <v>0</v>
      </c>
    </row>
    <row r="5807" customFormat="false" ht="15" hidden="false" customHeight="false" outlineLevel="0" collapsed="false">
      <c r="A5807" s="0" t="s">
        <v>19</v>
      </c>
      <c r="B5807" s="2" t="n">
        <v>53</v>
      </c>
      <c r="C5807" s="2" t="n">
        <v>1</v>
      </c>
      <c r="D5807" s="2" t="n">
        <v>2515468.37482383</v>
      </c>
      <c r="E5807" s="2" t="n">
        <v>6859027.17424301</v>
      </c>
      <c r="F5807" s="2" t="n">
        <v>2075.06606007455</v>
      </c>
      <c r="G5807" s="2" t="n">
        <v>2515487.60140412</v>
      </c>
      <c r="H5807" s="2" t="n">
        <v>6859221.76245129</v>
      </c>
      <c r="I5807" s="2" t="n">
        <v>144.279</v>
      </c>
      <c r="J5807" s="2" t="n">
        <f aca="false">SQRT((D5807-G5807)^2+(E5807-H5807)^2+(F5807-I5807)^2)</f>
        <v>1940.6630061767</v>
      </c>
      <c r="K5807" s="2" t="n">
        <v>88</v>
      </c>
      <c r="L5807" s="2" t="n">
        <v>21281.859375</v>
      </c>
      <c r="M5807" s="2" t="n">
        <v>135</v>
      </c>
      <c r="N5807" s="0" t="n">
        <f aca="false">IF(F5807&lt;1400,1,0)</f>
        <v>0</v>
      </c>
      <c r="O5807" s="0" t="n">
        <f aca="false">IF(AND(N5807=0,F5807&lt;2500),1,0)</f>
        <v>1</v>
      </c>
      <c r="P5807" s="0" t="n">
        <f aca="false">IF(F5807&gt;3000,1,0)</f>
        <v>0</v>
      </c>
    </row>
    <row r="5808" customFormat="false" ht="15" hidden="false" customHeight="false" outlineLevel="0" collapsed="false">
      <c r="A5808" s="0" t="s">
        <v>19</v>
      </c>
      <c r="B5808" s="2" t="n">
        <v>53</v>
      </c>
      <c r="C5808" s="2" t="n">
        <v>1</v>
      </c>
      <c r="D5808" s="2" t="n">
        <v>2515468.37501726</v>
      </c>
      <c r="E5808" s="2" t="n">
        <v>6859027.17369909</v>
      </c>
      <c r="F5808" s="2" t="n">
        <v>2075.06605923319</v>
      </c>
      <c r="G5808" s="2" t="n">
        <v>2515486.47698384</v>
      </c>
      <c r="H5808" s="2" t="n">
        <v>6859221.1348034</v>
      </c>
      <c r="I5808" s="2" t="n">
        <v>144.28</v>
      </c>
      <c r="J5808" s="2" t="n">
        <f aca="false">SQRT((D5808-G5808)^2+(E5808-H5808)^2+(F5808-I5808)^2)</f>
        <v>1940.58841532884</v>
      </c>
      <c r="K5808" s="2" t="n">
        <v>100</v>
      </c>
      <c r="L5808" s="2" t="n">
        <v>21280.943359375</v>
      </c>
      <c r="M5808" s="2" t="n">
        <v>133</v>
      </c>
      <c r="N5808" s="0" t="n">
        <f aca="false">IF(F5808&lt;1400,1,0)</f>
        <v>0</v>
      </c>
      <c r="O5808" s="0" t="n">
        <f aca="false">IF(AND(N5808=0,F5808&lt;2500),1,0)</f>
        <v>1</v>
      </c>
      <c r="P5808" s="0" t="n">
        <f aca="false">IF(F5808&gt;3000,1,0)</f>
        <v>0</v>
      </c>
    </row>
    <row r="5809" customFormat="false" ht="15" hidden="false" customHeight="false" outlineLevel="0" collapsed="false">
      <c r="A5809" s="0" t="s">
        <v>19</v>
      </c>
      <c r="B5809" s="2" t="n">
        <v>53</v>
      </c>
      <c r="C5809" s="2" t="n">
        <v>1</v>
      </c>
      <c r="D5809" s="2" t="n">
        <v>2515468.64147909</v>
      </c>
      <c r="E5809" s="2" t="n">
        <v>6859026.42440536</v>
      </c>
      <c r="F5809" s="2" t="n">
        <v>2075.06490020532</v>
      </c>
      <c r="G5809" s="2" t="n">
        <v>2515486.67021221</v>
      </c>
      <c r="H5809" s="2" t="n">
        <v>6859222.02380768</v>
      </c>
      <c r="I5809" s="2" t="n">
        <v>144.293</v>
      </c>
      <c r="J5809" s="2" t="n">
        <f aca="false">SQRT((D5809-G5809)^2+(E5809-H5809)^2+(F5809-I5809)^2)</f>
        <v>1940.73807919269</v>
      </c>
      <c r="K5809" s="2" t="n">
        <v>82</v>
      </c>
      <c r="L5809" s="2" t="n">
        <v>21506.43359375</v>
      </c>
      <c r="M5809" s="2" t="n">
        <v>134</v>
      </c>
      <c r="N5809" s="0" t="n">
        <f aca="false">IF(F5809&lt;1400,1,0)</f>
        <v>0</v>
      </c>
      <c r="O5809" s="0" t="n">
        <f aca="false">IF(AND(N5809=0,F5809&lt;2500),1,0)</f>
        <v>1</v>
      </c>
      <c r="P5809" s="0" t="n">
        <f aca="false">IF(F5809&gt;3000,1,0)</f>
        <v>0</v>
      </c>
    </row>
    <row r="5810" customFormat="false" ht="15" hidden="false" customHeight="false" outlineLevel="0" collapsed="false">
      <c r="A5810" s="0" t="s">
        <v>19</v>
      </c>
      <c r="B5810" s="2" t="n">
        <v>53</v>
      </c>
      <c r="C5810" s="2" t="n">
        <v>1</v>
      </c>
      <c r="D5810" s="2" t="n">
        <v>2515457.78655717</v>
      </c>
      <c r="E5810" s="2" t="n">
        <v>6859035.98738267</v>
      </c>
      <c r="F5810" s="2" t="n">
        <v>2078.11994916852</v>
      </c>
      <c r="G5810" s="2" t="n">
        <v>2515487.54968051</v>
      </c>
      <c r="H5810" s="2" t="n">
        <v>6859219.76061259</v>
      </c>
      <c r="I5810" s="2" t="n">
        <v>144.321</v>
      </c>
      <c r="J5810" s="2" t="n">
        <f aca="false">SQRT((D5810-G5810)^2+(E5810-H5810)^2+(F5810-I5810)^2)</f>
        <v>1942.73951402435</v>
      </c>
      <c r="K5810" s="2" t="n">
        <v>89</v>
      </c>
      <c r="L5810" s="2" t="n">
        <v>20903.48828125</v>
      </c>
      <c r="M5810" s="2" t="n">
        <v>135</v>
      </c>
      <c r="N5810" s="0" t="n">
        <f aca="false">IF(F5810&lt;1400,1,0)</f>
        <v>0</v>
      </c>
      <c r="O5810" s="0" t="n">
        <f aca="false">IF(AND(N5810=0,F5810&lt;2500),1,0)</f>
        <v>1</v>
      </c>
      <c r="P5810" s="0" t="n">
        <f aca="false">IF(F5810&gt;3000,1,0)</f>
        <v>0</v>
      </c>
    </row>
    <row r="5811" customFormat="false" ht="15" hidden="false" customHeight="false" outlineLevel="0" collapsed="false">
      <c r="A5811" s="0" t="s">
        <v>19</v>
      </c>
      <c r="B5811" s="2" t="n">
        <v>53</v>
      </c>
      <c r="C5811" s="2" t="n">
        <v>1</v>
      </c>
      <c r="D5811" s="2" t="n">
        <v>2515457.78675472</v>
      </c>
      <c r="E5811" s="2" t="n">
        <v>6859035.98683822</v>
      </c>
      <c r="F5811" s="2" t="n">
        <v>2078.11994841514</v>
      </c>
      <c r="G5811" s="2" t="n">
        <v>2515488.68255493</v>
      </c>
      <c r="H5811" s="2" t="n">
        <v>6859220.37863876</v>
      </c>
      <c r="I5811" s="2" t="n">
        <v>144.304</v>
      </c>
      <c r="J5811" s="2" t="n">
        <f aca="false">SQRT((D5811-G5811)^2+(E5811-H5811)^2+(F5811-I5811)^2)</f>
        <v>1942.83272798302</v>
      </c>
      <c r="K5811" s="2" t="n">
        <v>90</v>
      </c>
      <c r="L5811" s="2" t="n">
        <v>21827.76171875</v>
      </c>
      <c r="M5811" s="2" t="n">
        <v>135</v>
      </c>
      <c r="N5811" s="0" t="n">
        <f aca="false">IF(F5811&lt;1400,1,0)</f>
        <v>0</v>
      </c>
      <c r="O5811" s="0" t="n">
        <f aca="false">IF(AND(N5811=0,F5811&lt;2500),1,0)</f>
        <v>1</v>
      </c>
      <c r="P5811" s="0" t="n">
        <f aca="false">IF(F5811&gt;3000,1,0)</f>
        <v>0</v>
      </c>
    </row>
    <row r="5812" customFormat="false" ht="15" hidden="false" customHeight="false" outlineLevel="0" collapsed="false">
      <c r="A5812" s="0" t="s">
        <v>19</v>
      </c>
      <c r="B5812" s="2" t="n">
        <v>53</v>
      </c>
      <c r="C5812" s="2" t="n">
        <v>1</v>
      </c>
      <c r="D5812" s="2" t="n">
        <v>2515457.98847284</v>
      </c>
      <c r="E5812" s="2" t="n">
        <v>6859035.43088487</v>
      </c>
      <c r="F5812" s="2" t="n">
        <v>2078.11917911712</v>
      </c>
      <c r="G5812" s="2" t="n">
        <v>2515487.85914236</v>
      </c>
      <c r="H5812" s="2" t="n">
        <v>6859220.62595072</v>
      </c>
      <c r="I5812" s="2" t="n">
        <v>144.328</v>
      </c>
      <c r="J5812" s="2" t="n">
        <f aca="false">SQRT((D5812-G5812)^2+(E5812-H5812)^2+(F5812-I5812)^2)</f>
        <v>1942.86844478572</v>
      </c>
      <c r="K5812" s="2" t="n">
        <v>83</v>
      </c>
      <c r="L5812" s="2" t="n">
        <v>21775.8203125</v>
      </c>
      <c r="M5812" s="2" t="n">
        <v>135</v>
      </c>
      <c r="N5812" s="0" t="n">
        <f aca="false">IF(F5812&lt;1400,1,0)</f>
        <v>0</v>
      </c>
      <c r="O5812" s="0" t="n">
        <f aca="false">IF(AND(N5812=0,F5812&lt;2500),1,0)</f>
        <v>1</v>
      </c>
      <c r="P5812" s="0" t="n">
        <f aca="false">IF(F5812&gt;3000,1,0)</f>
        <v>0</v>
      </c>
    </row>
    <row r="5813" customFormat="false" ht="15" hidden="false" customHeight="false" outlineLevel="0" collapsed="false">
      <c r="A5813" s="0" t="s">
        <v>19</v>
      </c>
      <c r="B5813" s="2" t="n">
        <v>53</v>
      </c>
      <c r="C5813" s="2" t="n">
        <v>1</v>
      </c>
      <c r="D5813" s="2" t="n">
        <v>2515457.98867039</v>
      </c>
      <c r="E5813" s="2" t="n">
        <v>6859035.43034042</v>
      </c>
      <c r="F5813" s="2" t="n">
        <v>2078.11917836374</v>
      </c>
      <c r="G5813" s="2" t="n">
        <v>2515486.72808156</v>
      </c>
      <c r="H5813" s="2" t="n">
        <v>6859220.01201325</v>
      </c>
      <c r="I5813" s="2" t="n">
        <v>144.334</v>
      </c>
      <c r="J5813" s="2" t="n">
        <f aca="false">SQRT((D5813-G5813)^2+(E5813-H5813)^2+(F5813-I5813)^2)</f>
        <v>1942.78703510144</v>
      </c>
      <c r="K5813" s="2" t="n">
        <v>83</v>
      </c>
      <c r="L5813" s="2" t="n">
        <v>20761.330078125</v>
      </c>
      <c r="M5813" s="2" t="n">
        <v>135</v>
      </c>
      <c r="N5813" s="0" t="n">
        <f aca="false">IF(F5813&lt;1400,1,0)</f>
        <v>0</v>
      </c>
      <c r="O5813" s="0" t="n">
        <f aca="false">IF(AND(N5813=0,F5813&lt;2500),1,0)</f>
        <v>1</v>
      </c>
      <c r="P5813" s="0" t="n">
        <f aca="false">IF(F5813&gt;3000,1,0)</f>
        <v>0</v>
      </c>
    </row>
    <row r="5814" customFormat="false" ht="15" hidden="false" customHeight="false" outlineLevel="0" collapsed="false">
      <c r="A5814" s="0" t="s">
        <v>19</v>
      </c>
      <c r="B5814" s="2" t="n">
        <v>53</v>
      </c>
      <c r="C5814" s="2" t="n">
        <v>1</v>
      </c>
      <c r="D5814" s="2" t="n">
        <v>2515458.26318063</v>
      </c>
      <c r="E5814" s="2" t="n">
        <v>6859034.67376542</v>
      </c>
      <c r="F5814" s="2" t="n">
        <v>2078.11813145638</v>
      </c>
      <c r="G5814" s="2" t="n">
        <v>2515486.02116565</v>
      </c>
      <c r="H5814" s="2" t="n">
        <v>6859220.68522191</v>
      </c>
      <c r="I5814" s="2" t="n">
        <v>144.314</v>
      </c>
      <c r="J5814" s="2" t="n">
        <f aca="false">SQRT((D5814-G5814)^2+(E5814-H5814)^2+(F5814-I5814)^2)</f>
        <v>1942.92799313704</v>
      </c>
      <c r="K5814" s="2" t="n">
        <v>73</v>
      </c>
      <c r="L5814" s="2" t="n">
        <v>20339.8359375</v>
      </c>
      <c r="M5814" s="2" t="n">
        <v>133</v>
      </c>
      <c r="N5814" s="0" t="n">
        <f aca="false">IF(F5814&lt;1400,1,0)</f>
        <v>0</v>
      </c>
      <c r="O5814" s="0" t="n">
        <f aca="false">IF(AND(N5814=0,F5814&lt;2500),1,0)</f>
        <v>1</v>
      </c>
      <c r="P5814" s="0" t="n">
        <f aca="false">IF(F5814&gt;3000,1,0)</f>
        <v>0</v>
      </c>
    </row>
    <row r="5815" customFormat="false" ht="15" hidden="false" customHeight="false" outlineLevel="0" collapsed="false">
      <c r="A5815" s="0" t="s">
        <v>19</v>
      </c>
      <c r="B5815" s="2" t="n">
        <v>53</v>
      </c>
      <c r="C5815" s="2" t="n">
        <v>1</v>
      </c>
      <c r="D5815" s="2" t="n">
        <v>2515458.26337918</v>
      </c>
      <c r="E5815" s="2" t="n">
        <v>6859034.6732182</v>
      </c>
      <c r="F5815" s="2" t="n">
        <v>2078.11813069916</v>
      </c>
      <c r="G5815" s="2" t="n">
        <v>2515487.16403097</v>
      </c>
      <c r="H5815" s="2" t="n">
        <v>6859221.3037096</v>
      </c>
      <c r="I5815" s="2" t="n">
        <v>144.34</v>
      </c>
      <c r="J5815" s="2" t="n">
        <f aca="false">SQRT((D5815-G5815)^2+(E5815-H5815)^2+(F5815-I5815)^2)</f>
        <v>1942.97813851945</v>
      </c>
      <c r="K5815" s="2" t="n">
        <v>81</v>
      </c>
      <c r="L5815" s="2" t="n">
        <v>21035.83984375</v>
      </c>
      <c r="M5815" s="2" t="n">
        <v>134</v>
      </c>
      <c r="N5815" s="0" t="n">
        <f aca="false">IF(F5815&lt;1400,1,0)</f>
        <v>0</v>
      </c>
      <c r="O5815" s="0" t="n">
        <f aca="false">IF(AND(N5815=0,F5815&lt;2500),1,0)</f>
        <v>1</v>
      </c>
      <c r="P5815" s="0" t="n">
        <f aca="false">IF(F5815&gt;3000,1,0)</f>
        <v>0</v>
      </c>
    </row>
    <row r="5816" customFormat="false" ht="15" hidden="false" customHeight="false" outlineLevel="0" collapsed="false">
      <c r="A5816" s="0" t="s">
        <v>19</v>
      </c>
      <c r="B5816" s="2" t="n">
        <v>53</v>
      </c>
      <c r="C5816" s="2" t="n">
        <v>1</v>
      </c>
      <c r="D5816" s="2" t="n">
        <v>2515458.26357774</v>
      </c>
      <c r="E5816" s="2" t="n">
        <v>6859034.67267097</v>
      </c>
      <c r="F5816" s="2" t="n">
        <v>2078.11812994193</v>
      </c>
      <c r="G5816" s="2" t="n">
        <v>2515488.29181766</v>
      </c>
      <c r="H5816" s="2" t="n">
        <v>6859221.92350319</v>
      </c>
      <c r="I5816" s="2" t="n">
        <v>144.286</v>
      </c>
      <c r="J5816" s="2" t="n">
        <f aca="false">SQRT((D5816-G5816)^2+(E5816-H5816)^2+(F5816-I5816)^2)</f>
        <v>1943.108662982</v>
      </c>
      <c r="K5816" s="2" t="n">
        <v>108</v>
      </c>
      <c r="L5816" s="2" t="n">
        <v>20775.82421875</v>
      </c>
      <c r="M5816" s="2" t="n">
        <v>135</v>
      </c>
      <c r="N5816" s="0" t="n">
        <f aca="false">IF(F5816&lt;1400,1,0)</f>
        <v>0</v>
      </c>
      <c r="O5816" s="0" t="n">
        <f aca="false">IF(AND(N5816=0,F5816&lt;2500),1,0)</f>
        <v>1</v>
      </c>
      <c r="P5816" s="0" t="n">
        <f aca="false">IF(F5816&gt;3000,1,0)</f>
        <v>0</v>
      </c>
    </row>
    <row r="5817" customFormat="false" ht="15" hidden="false" customHeight="false" outlineLevel="0" collapsed="false">
      <c r="A5817" s="0" t="s">
        <v>19</v>
      </c>
      <c r="B5817" s="2" t="n">
        <v>53</v>
      </c>
      <c r="C5817" s="2" t="n">
        <v>1</v>
      </c>
      <c r="D5817" s="2" t="n">
        <v>2515458.46529485</v>
      </c>
      <c r="E5817" s="2" t="n">
        <v>6859034.1167204</v>
      </c>
      <c r="F5817" s="2" t="n">
        <v>2078.11736064776</v>
      </c>
      <c r="G5817" s="2" t="n">
        <v>2515486.82647538</v>
      </c>
      <c r="H5817" s="2" t="n">
        <v>6859221.84880305</v>
      </c>
      <c r="I5817" s="2" t="n">
        <v>144.319</v>
      </c>
      <c r="J5817" s="2" t="n">
        <f aca="false">SQRT((D5817-G5817)^2+(E5817-H5817)^2+(F5817-I5817)^2)</f>
        <v>1943.09644409668</v>
      </c>
      <c r="K5817" s="2" t="n">
        <v>79</v>
      </c>
      <c r="L5817" s="2" t="n">
        <v>20296.357421875</v>
      </c>
      <c r="M5817" s="2" t="n">
        <v>133</v>
      </c>
      <c r="N5817" s="0" t="n">
        <f aca="false">IF(F5817&lt;1400,1,0)</f>
        <v>0</v>
      </c>
      <c r="O5817" s="0" t="n">
        <f aca="false">IF(AND(N5817=0,F5817&lt;2500),1,0)</f>
        <v>1</v>
      </c>
      <c r="P5817" s="0" t="n">
        <f aca="false">IF(F5817&gt;3000,1,0)</f>
        <v>0</v>
      </c>
    </row>
    <row r="5818" customFormat="false" ht="15" hidden="false" customHeight="false" outlineLevel="0" collapsed="false">
      <c r="A5818" s="0" t="s">
        <v>19</v>
      </c>
      <c r="B5818" s="2" t="n">
        <v>53</v>
      </c>
      <c r="C5818" s="2" t="n">
        <v>1</v>
      </c>
      <c r="D5818" s="2" t="n">
        <v>2515379.83294123</v>
      </c>
      <c r="E5818" s="2" t="n">
        <v>6859348.60505703</v>
      </c>
      <c r="F5818" s="2" t="n">
        <v>2076.77585531835</v>
      </c>
      <c r="G5818" s="2" t="n">
        <v>2515487.86814557</v>
      </c>
      <c r="H5818" s="2" t="n">
        <v>6859222.2954112</v>
      </c>
      <c r="I5818" s="2" t="n">
        <v>144.303</v>
      </c>
      <c r="J5818" s="2" t="n">
        <f aca="false">SQRT((D5818-G5818)^2+(E5818-H5818)^2+(F5818-I5818)^2)</f>
        <v>1939.60745217911</v>
      </c>
      <c r="K5818" s="2" t="n">
        <v>95</v>
      </c>
      <c r="L5818" s="2" t="n">
        <v>23035.841796875</v>
      </c>
      <c r="M5818" s="2" t="n">
        <v>135</v>
      </c>
      <c r="N5818" s="0" t="n">
        <f aca="false">IF(F5818&lt;1400,1,0)</f>
        <v>0</v>
      </c>
      <c r="O5818" s="0" t="n">
        <f aca="false">IF(AND(N5818=0,F5818&lt;2500),1,0)</f>
        <v>1</v>
      </c>
      <c r="P5818" s="0" t="n">
        <f aca="false">IF(F5818&gt;3000,1,0)</f>
        <v>0</v>
      </c>
    </row>
    <row r="5819" customFormat="false" ht="15" hidden="false" customHeight="false" outlineLevel="0" collapsed="false">
      <c r="A5819" s="0" t="s">
        <v>19</v>
      </c>
      <c r="B5819" s="2" t="n">
        <v>53</v>
      </c>
      <c r="C5819" s="2" t="n">
        <v>1</v>
      </c>
      <c r="D5819" s="2" t="n">
        <v>2515379.83275549</v>
      </c>
      <c r="E5819" s="2" t="n">
        <v>6859348.60557671</v>
      </c>
      <c r="F5819" s="2" t="n">
        <v>2076.77585876793</v>
      </c>
      <c r="G5819" s="2" t="n">
        <v>2515486.57453026</v>
      </c>
      <c r="H5819" s="2" t="n">
        <v>6859222.01438152</v>
      </c>
      <c r="I5819" s="2" t="n">
        <v>144.325</v>
      </c>
      <c r="J5819" s="2" t="n">
        <f aca="false">SQRT((D5819-G5819)^2+(E5819-H5819)^2+(F5819-I5819)^2)</f>
        <v>1939.53227834275</v>
      </c>
      <c r="K5819" s="2" t="n">
        <v>91</v>
      </c>
      <c r="L5819" s="2" t="n">
        <v>22967.85546875</v>
      </c>
      <c r="M5819" s="2" t="n">
        <v>135</v>
      </c>
      <c r="N5819" s="0" t="n">
        <f aca="false">IF(F5819&lt;1400,1,0)</f>
        <v>0</v>
      </c>
      <c r="O5819" s="0" t="n">
        <f aca="false">IF(AND(N5819=0,F5819&lt;2500),1,0)</f>
        <v>1</v>
      </c>
      <c r="P5819" s="0" t="n">
        <f aca="false">IF(F5819&gt;3000,1,0)</f>
        <v>0</v>
      </c>
    </row>
    <row r="5820" customFormat="false" ht="15" hidden="false" customHeight="false" outlineLevel="0" collapsed="false">
      <c r="A5820" s="0" t="s">
        <v>19</v>
      </c>
      <c r="B5820" s="2" t="n">
        <v>53</v>
      </c>
      <c r="C5820" s="2" t="n">
        <v>1</v>
      </c>
      <c r="D5820" s="2" t="n">
        <v>2515379.59006083</v>
      </c>
      <c r="E5820" s="2" t="n">
        <v>6859349.28461669</v>
      </c>
      <c r="F5820" s="2" t="n">
        <v>2076.78036612471</v>
      </c>
      <c r="G5820" s="2" t="n">
        <v>2515485.97885312</v>
      </c>
      <c r="H5820" s="2" t="n">
        <v>6859221.10278118</v>
      </c>
      <c r="I5820" s="2" t="n">
        <v>144.29</v>
      </c>
      <c r="J5820" s="2" t="n">
        <f aca="false">SQRT((D5820-G5820)^2+(E5820-H5820)^2+(F5820-I5820)^2)</f>
        <v>1939.65671530928</v>
      </c>
      <c r="K5820" s="2" t="n">
        <v>70</v>
      </c>
      <c r="L5820" s="2" t="n">
        <v>22741.71875</v>
      </c>
      <c r="M5820" s="2" t="n">
        <v>135</v>
      </c>
      <c r="N5820" s="0" t="n">
        <f aca="false">IF(F5820&lt;1400,1,0)</f>
        <v>0</v>
      </c>
      <c r="O5820" s="0" t="n">
        <f aca="false">IF(AND(N5820=0,F5820&lt;2500),1,0)</f>
        <v>1</v>
      </c>
      <c r="P5820" s="0" t="n">
        <f aca="false">IF(F5820&gt;3000,1,0)</f>
        <v>0</v>
      </c>
    </row>
    <row r="5821" customFormat="false" ht="15" hidden="false" customHeight="false" outlineLevel="0" collapsed="false">
      <c r="A5821" s="0" t="s">
        <v>19</v>
      </c>
      <c r="B5821" s="2" t="n">
        <v>53</v>
      </c>
      <c r="C5821" s="2" t="n">
        <v>1</v>
      </c>
      <c r="D5821" s="2" t="n">
        <v>2515379.58987603</v>
      </c>
      <c r="E5821" s="2" t="n">
        <v>6859349.28513374</v>
      </c>
      <c r="F5821" s="2" t="n">
        <v>2076.78036955678</v>
      </c>
      <c r="G5821" s="2" t="n">
        <v>2515487.25253277</v>
      </c>
      <c r="H5821" s="2" t="n">
        <v>6859221.38188871</v>
      </c>
      <c r="I5821" s="2" t="n">
        <v>144.322</v>
      </c>
      <c r="J5821" s="2" t="n">
        <f aca="false">SQRT((D5821-G5821)^2+(E5821-H5821)^2+(F5821-I5821)^2)</f>
        <v>1939.6767353906</v>
      </c>
      <c r="K5821" s="2" t="n">
        <v>82</v>
      </c>
      <c r="L5821" s="2" t="n">
        <v>22644.18359375</v>
      </c>
      <c r="M5821" s="2" t="n">
        <v>134</v>
      </c>
      <c r="N5821" s="0" t="n">
        <f aca="false">IF(F5821&lt;1400,1,0)</f>
        <v>0</v>
      </c>
      <c r="O5821" s="0" t="n">
        <f aca="false">IF(AND(N5821=0,F5821&lt;2500),1,0)</f>
        <v>1</v>
      </c>
      <c r="P5821" s="0" t="n">
        <f aca="false">IF(F5821&gt;3000,1,0)</f>
        <v>0</v>
      </c>
    </row>
    <row r="5822" customFormat="false" ht="15" hidden="false" customHeight="false" outlineLevel="0" collapsed="false">
      <c r="A5822" s="0" t="s">
        <v>19</v>
      </c>
      <c r="B5822" s="2" t="n">
        <v>53</v>
      </c>
      <c r="C5822" s="2" t="n">
        <v>1</v>
      </c>
      <c r="D5822" s="2" t="n">
        <v>2515379.58969029</v>
      </c>
      <c r="E5822" s="2" t="n">
        <v>6859349.28565342</v>
      </c>
      <c r="F5822" s="2" t="n">
        <v>2076.78037300635</v>
      </c>
      <c r="G5822" s="2" t="n">
        <v>2515488.54124491</v>
      </c>
      <c r="H5822" s="2" t="n">
        <v>6859221.66068944</v>
      </c>
      <c r="I5822" s="2" t="n">
        <v>144.306</v>
      </c>
      <c r="J5822" s="2" t="n">
        <f aca="false">SQRT((D5822-G5822)^2+(E5822-H5822)^2+(F5822-I5822)^2)</f>
        <v>1939.74631717949</v>
      </c>
      <c r="K5822" s="2" t="n">
        <v>94</v>
      </c>
      <c r="L5822" s="2" t="n">
        <v>22826.28125</v>
      </c>
      <c r="M5822" s="2" t="n">
        <v>135</v>
      </c>
      <c r="N5822" s="0" t="n">
        <f aca="false">IF(F5822&lt;1400,1,0)</f>
        <v>0</v>
      </c>
      <c r="O5822" s="0" t="n">
        <f aca="false">IF(AND(N5822=0,F5822&lt;2500),1,0)</f>
        <v>1</v>
      </c>
      <c r="P5822" s="0" t="n">
        <f aca="false">IF(F5822&gt;3000,1,0)</f>
        <v>0</v>
      </c>
    </row>
    <row r="5823" customFormat="false" ht="15" hidden="false" customHeight="false" outlineLevel="0" collapsed="false">
      <c r="A5823" s="0" t="s">
        <v>19</v>
      </c>
      <c r="B5823" s="2" t="n">
        <v>53</v>
      </c>
      <c r="C5823" s="2" t="n">
        <v>1</v>
      </c>
      <c r="D5823" s="2" t="n">
        <v>2515383.80144263</v>
      </c>
      <c r="E5823" s="2" t="n">
        <v>6859337.49524885</v>
      </c>
      <c r="F5823" s="2" t="n">
        <v>2076.70305892922</v>
      </c>
      <c r="G5823" s="2" t="n">
        <v>2515488.23311531</v>
      </c>
      <c r="H5823" s="2" t="n">
        <v>6859220.96161645</v>
      </c>
      <c r="I5823" s="2" t="n">
        <v>144.308</v>
      </c>
      <c r="J5823" s="2" t="n">
        <f aca="false">SQRT((D5823-G5823)^2+(E5823-H5823)^2+(F5823-I5823)^2)</f>
        <v>1938.72038352961</v>
      </c>
      <c r="K5823" s="2" t="n">
        <v>94</v>
      </c>
      <c r="L5823" s="2" t="n">
        <v>22185.2421875</v>
      </c>
      <c r="M5823" s="2" t="n">
        <v>135</v>
      </c>
      <c r="N5823" s="0" t="n">
        <f aca="false">IF(F5823&lt;1400,1,0)</f>
        <v>0</v>
      </c>
      <c r="O5823" s="0" t="n">
        <f aca="false">IF(AND(N5823=0,F5823&lt;2500),1,0)</f>
        <v>1</v>
      </c>
      <c r="P5823" s="0" t="n">
        <f aca="false">IF(F5823&gt;3000,1,0)</f>
        <v>0</v>
      </c>
    </row>
    <row r="5824" customFormat="false" ht="15" hidden="false" customHeight="false" outlineLevel="0" collapsed="false">
      <c r="A5824" s="0" t="s">
        <v>19</v>
      </c>
      <c r="B5824" s="2" t="n">
        <v>53</v>
      </c>
      <c r="C5824" s="2" t="n">
        <v>1</v>
      </c>
      <c r="D5824" s="2" t="n">
        <v>2515383.80125697</v>
      </c>
      <c r="E5824" s="2" t="n">
        <v>6859337.4957687</v>
      </c>
      <c r="F5824" s="2" t="n">
        <v>2076.70306229466</v>
      </c>
      <c r="G5824" s="2" t="n">
        <v>2515486.94549455</v>
      </c>
      <c r="H5824" s="2" t="n">
        <v>6859220.68086369</v>
      </c>
      <c r="I5824" s="2" t="n">
        <v>144.318</v>
      </c>
      <c r="J5824" s="2" t="n">
        <f aca="false">SQRT((D5824-G5824)^2+(E5824-H5824)^2+(F5824-I5824)^2)</f>
        <v>1938.65842395147</v>
      </c>
      <c r="K5824" s="2" t="n">
        <v>103</v>
      </c>
      <c r="L5824" s="2" t="n">
        <v>22893.681640625</v>
      </c>
      <c r="M5824" s="2" t="n">
        <v>136</v>
      </c>
      <c r="N5824" s="0" t="n">
        <f aca="false">IF(F5824&lt;1400,1,0)</f>
        <v>0</v>
      </c>
      <c r="O5824" s="0" t="n">
        <f aca="false">IF(AND(N5824=0,F5824&lt;2500),1,0)</f>
        <v>1</v>
      </c>
      <c r="P5824" s="0" t="n">
        <f aca="false">IF(F5824&gt;3000,1,0)</f>
        <v>0</v>
      </c>
    </row>
    <row r="5825" customFormat="false" ht="15" hidden="false" customHeight="false" outlineLevel="0" collapsed="false">
      <c r="A5825" s="0" t="s">
        <v>19</v>
      </c>
      <c r="B5825" s="2" t="n">
        <v>53</v>
      </c>
      <c r="C5825" s="2" t="n">
        <v>1</v>
      </c>
      <c r="D5825" s="2" t="n">
        <v>2515383.55829161</v>
      </c>
      <c r="E5825" s="2" t="n">
        <v>6859338.1760705</v>
      </c>
      <c r="F5825" s="2" t="n">
        <v>2076.70746642972</v>
      </c>
      <c r="G5825" s="2" t="n">
        <v>2515487.4253241</v>
      </c>
      <c r="H5825" s="2" t="n">
        <v>6859220.0251991</v>
      </c>
      <c r="I5825" s="2" t="n">
        <v>144.375</v>
      </c>
      <c r="J5825" s="2" t="n">
        <f aca="false">SQRT((D5825-G5825)^2+(E5825-H5825)^2+(F5825-I5825)^2)</f>
        <v>1938.72554779402</v>
      </c>
      <c r="K5825" s="2" t="n">
        <v>101</v>
      </c>
      <c r="L5825" s="2" t="n">
        <v>22315.677734375</v>
      </c>
      <c r="M5825" s="2" t="n">
        <v>134</v>
      </c>
      <c r="N5825" s="0" t="n">
        <f aca="false">IF(F5825&lt;1400,1,0)</f>
        <v>0</v>
      </c>
      <c r="O5825" s="0" t="n">
        <f aca="false">IF(AND(N5825=0,F5825&lt;2500),1,0)</f>
        <v>1</v>
      </c>
      <c r="P5825" s="0" t="n">
        <f aca="false">IF(F5825&gt;3000,1,0)</f>
        <v>0</v>
      </c>
    </row>
    <row r="5826" customFormat="false" ht="15" hidden="false" customHeight="false" outlineLevel="0" collapsed="false">
      <c r="A5826" s="0" t="s">
        <v>19</v>
      </c>
      <c r="B5826" s="2" t="n">
        <v>53</v>
      </c>
      <c r="C5826" s="2" t="n">
        <v>1</v>
      </c>
      <c r="D5826" s="2" t="n">
        <v>2515514.00300911</v>
      </c>
      <c r="E5826" s="2" t="n">
        <v>6859474.49918876</v>
      </c>
      <c r="F5826" s="2" t="n">
        <v>3121.69932346442</v>
      </c>
      <c r="G5826" s="2" t="n">
        <v>2515487.57742791</v>
      </c>
      <c r="H5826" s="2" t="n">
        <v>6859221.69626398</v>
      </c>
      <c r="I5826" s="2" t="n">
        <v>144.415</v>
      </c>
      <c r="J5826" s="2" t="n">
        <f aca="false">SQRT((D5826-G5826)^2+(E5826-H5826)^2+(F5826-I5826)^2)</f>
        <v>2988.11471882626</v>
      </c>
      <c r="K5826" s="2" t="n">
        <v>91</v>
      </c>
      <c r="L5826" s="2" t="n">
        <v>24424.0546875</v>
      </c>
      <c r="M5826" s="2" t="n">
        <v>147</v>
      </c>
      <c r="N5826" s="0" t="n">
        <f aca="false">IF(F5826&lt;1400,1,0)</f>
        <v>0</v>
      </c>
      <c r="O5826" s="0" t="n">
        <f aca="false">IF(AND(N5826=0,F5826&lt;2500),1,0)</f>
        <v>0</v>
      </c>
      <c r="P5826" s="0" t="n">
        <f aca="false">IF(F5826&gt;3000,1,0)</f>
        <v>1</v>
      </c>
    </row>
    <row r="5827" customFormat="false" ht="15" hidden="false" customHeight="false" outlineLevel="0" collapsed="false">
      <c r="A5827" s="0" t="s">
        <v>19</v>
      </c>
      <c r="B5827" s="2" t="n">
        <v>53</v>
      </c>
      <c r="C5827" s="2" t="n">
        <v>1</v>
      </c>
      <c r="D5827" s="2" t="n">
        <v>2515513.66024437</v>
      </c>
      <c r="E5827" s="2" t="n">
        <v>6859475.50979812</v>
      </c>
      <c r="F5827" s="2" t="n">
        <v>3121.67958709437</v>
      </c>
      <c r="G5827" s="2" t="n">
        <v>2515488.19876303</v>
      </c>
      <c r="H5827" s="2" t="n">
        <v>6859220.92498662</v>
      </c>
      <c r="I5827" s="2" t="n">
        <v>144.425</v>
      </c>
      <c r="J5827" s="2" t="n">
        <f aca="false">SQRT((D5827-G5827)^2+(E5827-H5827)^2+(F5827-I5827)^2)</f>
        <v>2988.22800161779</v>
      </c>
      <c r="K5827" s="2" t="n">
        <v>94</v>
      </c>
      <c r="L5827" s="2" t="n">
        <v>23844.34375</v>
      </c>
      <c r="M5827" s="2" t="n">
        <v>149</v>
      </c>
      <c r="N5827" s="0" t="n">
        <f aca="false">IF(F5827&lt;1400,1,0)</f>
        <v>0</v>
      </c>
      <c r="O5827" s="0" t="n">
        <f aca="false">IF(AND(N5827=0,F5827&lt;2500),1,0)</f>
        <v>0</v>
      </c>
      <c r="P5827" s="0" t="n">
        <f aca="false">IF(F5827&gt;3000,1,0)</f>
        <v>1</v>
      </c>
    </row>
    <row r="5828" customFormat="false" ht="15" hidden="false" customHeight="false" outlineLevel="0" collapsed="false">
      <c r="A5828" s="0" t="s">
        <v>19</v>
      </c>
      <c r="B5828" s="2" t="n">
        <v>53</v>
      </c>
      <c r="C5828" s="2" t="n">
        <v>1</v>
      </c>
      <c r="D5828" s="2" t="n">
        <v>2515513.65998384</v>
      </c>
      <c r="E5828" s="2" t="n">
        <v>6859475.51056628</v>
      </c>
      <c r="F5828" s="2" t="n">
        <v>3121.67957209294</v>
      </c>
      <c r="G5828" s="2" t="n">
        <v>2515486.27405981</v>
      </c>
      <c r="H5828" s="2" t="n">
        <v>6859220.65084795</v>
      </c>
      <c r="I5828" s="2" t="n">
        <v>144.384</v>
      </c>
      <c r="J5828" s="2" t="n">
        <f aca="false">SQRT((D5828-G5828)^2+(E5828-H5828)^2+(F5828-I5828)^2)</f>
        <v>2988.30928594524</v>
      </c>
      <c r="K5828" s="2" t="n">
        <v>82</v>
      </c>
      <c r="L5828" s="2" t="n">
        <v>23108.76171875</v>
      </c>
      <c r="M5828" s="2" t="n">
        <v>148</v>
      </c>
      <c r="N5828" s="0" t="n">
        <f aca="false">IF(F5828&lt;1400,1,0)</f>
        <v>0</v>
      </c>
      <c r="O5828" s="0" t="n">
        <f aca="false">IF(AND(N5828=0,F5828&lt;2500),1,0)</f>
        <v>0</v>
      </c>
      <c r="P5828" s="0" t="n">
        <f aca="false">IF(F5828&gt;3000,1,0)</f>
        <v>1</v>
      </c>
    </row>
    <row r="5829" customFormat="false" ht="15" hidden="false" customHeight="false" outlineLevel="0" collapsed="false">
      <c r="A5829" s="0" t="s">
        <v>19</v>
      </c>
      <c r="B5829" s="2" t="n">
        <v>53</v>
      </c>
      <c r="C5829" s="2" t="n">
        <v>1</v>
      </c>
      <c r="D5829" s="2" t="n">
        <v>2515517.69576506</v>
      </c>
      <c r="E5829" s="2" t="n">
        <v>6859463.60904926</v>
      </c>
      <c r="F5829" s="2" t="n">
        <v>3121.91110698799</v>
      </c>
      <c r="G5829" s="2" t="n">
        <v>2515488.02181299</v>
      </c>
      <c r="H5829" s="2" t="n">
        <v>6859220.00869997</v>
      </c>
      <c r="I5829" s="2" t="n">
        <v>144.492</v>
      </c>
      <c r="J5829" s="2" t="n">
        <f aca="false">SQRT((D5829-G5829)^2+(E5829-H5829)^2+(F5829-I5829)^2)</f>
        <v>2987.51505640767</v>
      </c>
      <c r="K5829" s="2" t="n">
        <v>84</v>
      </c>
      <c r="L5829" s="2" t="n">
        <v>23506.18359375</v>
      </c>
      <c r="M5829" s="2" t="n">
        <v>148</v>
      </c>
      <c r="N5829" s="0" t="n">
        <f aca="false">IF(F5829&lt;1400,1,0)</f>
        <v>0</v>
      </c>
      <c r="O5829" s="0" t="n">
        <f aca="false">IF(AND(N5829=0,F5829&lt;2500),1,0)</f>
        <v>0</v>
      </c>
      <c r="P5829" s="0" t="n">
        <f aca="false">IF(F5829&gt;3000,1,0)</f>
        <v>1</v>
      </c>
    </row>
    <row r="5830" customFormat="false" ht="15" hidden="false" customHeight="false" outlineLevel="0" collapsed="false">
      <c r="A5830" s="0" t="s">
        <v>19</v>
      </c>
      <c r="B5830" s="2" t="n">
        <v>53</v>
      </c>
      <c r="C5830" s="2" t="n">
        <v>1</v>
      </c>
      <c r="D5830" s="2" t="n">
        <v>2515507.79547234</v>
      </c>
      <c r="E5830" s="2" t="n">
        <v>6859474.72247909</v>
      </c>
      <c r="F5830" s="2" t="n">
        <v>3116.78899450308</v>
      </c>
      <c r="G5830" s="2" t="n">
        <v>2515487.56472676</v>
      </c>
      <c r="H5830" s="2" t="n">
        <v>6859221.86288207</v>
      </c>
      <c r="I5830" s="2" t="n">
        <v>144.43</v>
      </c>
      <c r="J5830" s="2" t="n">
        <f aca="false">SQRT((D5830-G5830)^2+(E5830-H5830)^2+(F5830-I5830)^2)</f>
        <v>2983.16363129399</v>
      </c>
      <c r="K5830" s="2" t="n">
        <v>90</v>
      </c>
      <c r="L5830" s="2" t="n">
        <v>24873.47265625</v>
      </c>
      <c r="M5830" s="2" t="n">
        <v>147</v>
      </c>
      <c r="N5830" s="0" t="n">
        <f aca="false">IF(F5830&lt;1400,1,0)</f>
        <v>0</v>
      </c>
      <c r="O5830" s="0" t="n">
        <f aca="false">IF(AND(N5830=0,F5830&lt;2500),1,0)</f>
        <v>0</v>
      </c>
      <c r="P5830" s="0" t="n">
        <f aca="false">IF(F5830&gt;3000,1,0)</f>
        <v>1</v>
      </c>
    </row>
    <row r="5831" customFormat="false" ht="15" hidden="false" customHeight="false" outlineLevel="0" collapsed="false">
      <c r="A5831" s="0" t="s">
        <v>19</v>
      </c>
      <c r="B5831" s="2" t="n">
        <v>53</v>
      </c>
      <c r="C5831" s="2" t="n">
        <v>1</v>
      </c>
      <c r="D5831" s="2" t="n">
        <v>2515511.74241056</v>
      </c>
      <c r="E5831" s="2" t="n">
        <v>6859463.70135207</v>
      </c>
      <c r="F5831" s="2" t="n">
        <v>3116.78800018251</v>
      </c>
      <c r="G5831" s="2" t="n">
        <v>2515487.45904292</v>
      </c>
      <c r="H5831" s="2" t="n">
        <v>6859220.6825601</v>
      </c>
      <c r="I5831" s="2" t="n">
        <v>144.447</v>
      </c>
      <c r="J5831" s="2" t="n">
        <f aca="false">SQRT((D5831-G5831)^2+(E5831-H5831)^2+(F5831-I5831)^2)</f>
        <v>2982.35793233482</v>
      </c>
      <c r="K5831" s="2" t="n">
        <v>95</v>
      </c>
      <c r="L5831" s="2" t="n">
        <v>24839.154296875</v>
      </c>
      <c r="M5831" s="2" t="n">
        <v>147</v>
      </c>
      <c r="N5831" s="0" t="n">
        <f aca="false">IF(F5831&lt;1400,1,0)</f>
        <v>0</v>
      </c>
      <c r="O5831" s="0" t="n">
        <f aca="false">IF(AND(N5831=0,F5831&lt;2500),1,0)</f>
        <v>0</v>
      </c>
      <c r="P5831" s="0" t="n">
        <f aca="false">IF(F5831&gt;3000,1,0)</f>
        <v>1</v>
      </c>
    </row>
    <row r="5832" customFormat="false" ht="15" hidden="false" customHeight="false" outlineLevel="0" collapsed="false">
      <c r="A5832" s="0" t="s">
        <v>19</v>
      </c>
      <c r="B5832" s="2" t="n">
        <v>53</v>
      </c>
      <c r="C5832" s="2" t="n">
        <v>1</v>
      </c>
      <c r="D5832" s="2" t="n">
        <v>2515511.44203915</v>
      </c>
      <c r="E5832" s="2" t="n">
        <v>6859464.53989421</v>
      </c>
      <c r="F5832" s="2" t="n">
        <v>3116.78800018251</v>
      </c>
      <c r="G5832" s="2" t="n">
        <v>2515487.81605242</v>
      </c>
      <c r="H5832" s="2" t="n">
        <v>6859219.80295445</v>
      </c>
      <c r="I5832" s="2" t="n">
        <v>144.456</v>
      </c>
      <c r="J5832" s="2" t="n">
        <f aca="false">SQRT((D5832-G5832)^2+(E5832-H5832)^2+(F5832-I5832)^2)</f>
        <v>2982.48417870757</v>
      </c>
      <c r="K5832" s="2" t="n">
        <v>91</v>
      </c>
      <c r="L5832" s="2" t="n">
        <v>25657.78515625</v>
      </c>
      <c r="M5832" s="2" t="n">
        <v>147</v>
      </c>
      <c r="N5832" s="0" t="n">
        <f aca="false">IF(F5832&lt;1400,1,0)</f>
        <v>0</v>
      </c>
      <c r="O5832" s="0" t="n">
        <f aca="false">IF(AND(N5832=0,F5832&lt;2500),1,0)</f>
        <v>0</v>
      </c>
      <c r="P5832" s="0" t="n">
        <f aca="false">IF(F5832&gt;3000,1,0)</f>
        <v>1</v>
      </c>
    </row>
    <row r="5833" customFormat="false" ht="15" hidden="false" customHeight="false" outlineLevel="0" collapsed="false">
      <c r="A5833" s="0" t="s">
        <v>19</v>
      </c>
      <c r="B5833" s="2" t="n">
        <v>54</v>
      </c>
      <c r="C5833" s="2" t="n">
        <v>1</v>
      </c>
      <c r="D5833" s="2" t="n">
        <v>2515356.3470012</v>
      </c>
      <c r="E5833" s="2" t="n">
        <v>6859308.34431504</v>
      </c>
      <c r="F5833" s="2" t="n">
        <v>1336.82572253584</v>
      </c>
      <c r="G5833" s="2" t="n">
        <v>2515490.70342878</v>
      </c>
      <c r="H5833" s="2" t="n">
        <v>6859217.18296408</v>
      </c>
      <c r="I5833" s="2" t="n">
        <v>144.421</v>
      </c>
      <c r="J5833" s="2" t="n">
        <f aca="false">SQRT((D5833-G5833)^2+(E5833-H5833)^2+(F5833-I5833)^2)</f>
        <v>1203.4081036235</v>
      </c>
      <c r="K5833" s="2" t="n">
        <v>100</v>
      </c>
      <c r="L5833" s="2" t="n">
        <v>0</v>
      </c>
      <c r="M5833" s="2" t="n">
        <v>134</v>
      </c>
      <c r="N5833" s="0" t="n">
        <f aca="false">IF(F5833&lt;1400,1,0)</f>
        <v>1</v>
      </c>
      <c r="O5833" s="0" t="n">
        <f aca="false">IF(AND(N5833=0,F5833&lt;2500),1,0)</f>
        <v>0</v>
      </c>
      <c r="P5833" s="0" t="n">
        <f aca="false">IF(F5833&gt;3000,1,0)</f>
        <v>0</v>
      </c>
    </row>
    <row r="5834" customFormat="false" ht="15" hidden="false" customHeight="false" outlineLevel="0" collapsed="false">
      <c r="A5834" s="0" t="s">
        <v>19</v>
      </c>
      <c r="B5834" s="2" t="n">
        <v>54</v>
      </c>
      <c r="C5834" s="2" t="n">
        <v>1</v>
      </c>
      <c r="D5834" s="2" t="n">
        <v>2515356.22412126</v>
      </c>
      <c r="E5834" s="2" t="n">
        <v>6859308.69188784</v>
      </c>
      <c r="F5834" s="2" t="n">
        <v>1336.82600858783</v>
      </c>
      <c r="G5834" s="2" t="n">
        <v>2515491.29242234</v>
      </c>
      <c r="H5834" s="2" t="n">
        <v>6859216.98189303</v>
      </c>
      <c r="I5834" s="2" t="n">
        <v>144.393</v>
      </c>
      <c r="J5834" s="2" t="n">
        <f aca="false">SQRT((D5834-G5834)^2+(E5834-H5834)^2+(F5834-I5834)^2)</f>
        <v>1203.55749720335</v>
      </c>
      <c r="K5834" s="2" t="n">
        <v>90</v>
      </c>
      <c r="L5834" s="2" t="n">
        <v>0</v>
      </c>
      <c r="M5834" s="2" t="n">
        <v>132</v>
      </c>
      <c r="N5834" s="0" t="n">
        <f aca="false">IF(F5834&lt;1400,1,0)</f>
        <v>1</v>
      </c>
      <c r="O5834" s="0" t="n">
        <f aca="false">IF(AND(N5834=0,F5834&lt;2500),1,0)</f>
        <v>0</v>
      </c>
      <c r="P5834" s="0" t="n">
        <f aca="false">IF(F5834&gt;3000,1,0)</f>
        <v>0</v>
      </c>
    </row>
    <row r="5835" customFormat="false" ht="15" hidden="false" customHeight="false" outlineLevel="0" collapsed="false">
      <c r="A5835" s="0" t="s">
        <v>19</v>
      </c>
      <c r="B5835" s="2" t="n">
        <v>54</v>
      </c>
      <c r="C5835" s="2" t="n">
        <v>1</v>
      </c>
      <c r="D5835" s="2" t="n">
        <v>2515356.22399742</v>
      </c>
      <c r="E5835" s="2" t="n">
        <v>6859308.69223813</v>
      </c>
      <c r="F5835" s="2" t="n">
        <v>1336.82600887611</v>
      </c>
      <c r="G5835" s="2" t="n">
        <v>2515490.57345046</v>
      </c>
      <c r="H5835" s="2" t="n">
        <v>6859216.81051083</v>
      </c>
      <c r="I5835" s="2" t="n">
        <v>144.445</v>
      </c>
      <c r="J5835" s="2" t="n">
        <f aca="false">SQRT((D5835-G5835)^2+(E5835-H5835)^2+(F5835-I5835)^2)</f>
        <v>1203.43861400244</v>
      </c>
      <c r="K5835" s="2" t="n">
        <v>80</v>
      </c>
      <c r="L5835" s="2" t="n">
        <v>0</v>
      </c>
      <c r="M5835" s="2" t="n">
        <v>133</v>
      </c>
      <c r="N5835" s="0" t="n">
        <f aca="false">IF(F5835&lt;1400,1,0)</f>
        <v>1</v>
      </c>
      <c r="O5835" s="0" t="n">
        <f aca="false">IF(AND(N5835=0,F5835&lt;2500),1,0)</f>
        <v>0</v>
      </c>
      <c r="P5835" s="0" t="n">
        <f aca="false">IF(F5835&gt;3000,1,0)</f>
        <v>0</v>
      </c>
    </row>
    <row r="5836" customFormat="false" ht="15" hidden="false" customHeight="false" outlineLevel="0" collapsed="false">
      <c r="A5836" s="0" t="s">
        <v>19</v>
      </c>
      <c r="B5836" s="2" t="n">
        <v>54</v>
      </c>
      <c r="C5836" s="2" t="n">
        <v>1</v>
      </c>
      <c r="D5836" s="2" t="n">
        <v>2515356.22387358</v>
      </c>
      <c r="E5836" s="2" t="n">
        <v>6859308.69258841</v>
      </c>
      <c r="F5836" s="2" t="n">
        <v>1336.82600916439</v>
      </c>
      <c r="G5836" s="2" t="n">
        <v>2515489.85175816</v>
      </c>
      <c r="H5836" s="2" t="n">
        <v>6859216.6329956</v>
      </c>
      <c r="I5836" s="2" t="n">
        <v>144.434</v>
      </c>
      <c r="J5836" s="2" t="n">
        <f aca="false">SQRT((D5836-G5836)^2+(E5836-H5836)^2+(F5836-I5836)^2)</f>
        <v>1203.38276690541</v>
      </c>
      <c r="K5836" s="2" t="n">
        <v>96</v>
      </c>
      <c r="L5836" s="2" t="n">
        <v>22780.94140625</v>
      </c>
      <c r="M5836" s="2" t="n">
        <v>132</v>
      </c>
      <c r="N5836" s="0" t="n">
        <f aca="false">IF(F5836&lt;1400,1,0)</f>
        <v>1</v>
      </c>
      <c r="O5836" s="0" t="n">
        <f aca="false">IF(AND(N5836=0,F5836&lt;2500),1,0)</f>
        <v>0</v>
      </c>
      <c r="P5836" s="0" t="n">
        <f aca="false">IF(F5836&gt;3000,1,0)</f>
        <v>0</v>
      </c>
    </row>
    <row r="5837" customFormat="false" ht="15" hidden="false" customHeight="false" outlineLevel="0" collapsed="false">
      <c r="A5837" s="0" t="s">
        <v>19</v>
      </c>
      <c r="B5837" s="2" t="n">
        <v>54</v>
      </c>
      <c r="C5837" s="2" t="n">
        <v>1</v>
      </c>
      <c r="D5837" s="2" t="n">
        <v>2515356.03318057</v>
      </c>
      <c r="E5837" s="2" t="n">
        <v>6859309.23197429</v>
      </c>
      <c r="F5837" s="2" t="n">
        <v>1336.8264530783</v>
      </c>
      <c r="G5837" s="2" t="n">
        <v>2515489.67936445</v>
      </c>
      <c r="H5837" s="2" t="n">
        <v>6859216.00827634</v>
      </c>
      <c r="I5837" s="2" t="n">
        <v>144.425</v>
      </c>
      <c r="J5837" s="2" t="n">
        <f aca="false">SQRT((D5837-G5837)^2+(E5837-H5837)^2+(F5837-I5837)^2)</f>
        <v>1203.48377040503</v>
      </c>
      <c r="K5837" s="2" t="n">
        <v>94</v>
      </c>
      <c r="L5837" s="2" t="n">
        <v>0</v>
      </c>
      <c r="M5837" s="2" t="n">
        <v>135</v>
      </c>
      <c r="N5837" s="0" t="n">
        <f aca="false">IF(F5837&lt;1400,1,0)</f>
        <v>1</v>
      </c>
      <c r="O5837" s="0" t="n">
        <f aca="false">IF(AND(N5837=0,F5837&lt;2500),1,0)</f>
        <v>0</v>
      </c>
      <c r="P5837" s="0" t="n">
        <f aca="false">IF(F5837&gt;3000,1,0)</f>
        <v>0</v>
      </c>
    </row>
    <row r="5838" customFormat="false" ht="15" hidden="false" customHeight="false" outlineLevel="0" collapsed="false">
      <c r="A5838" s="0" t="s">
        <v>19</v>
      </c>
      <c r="B5838" s="2" t="n">
        <v>54</v>
      </c>
      <c r="C5838" s="2" t="n">
        <v>1</v>
      </c>
      <c r="D5838" s="2" t="n">
        <v>2515356.03305674</v>
      </c>
      <c r="E5838" s="2" t="n">
        <v>6859309.23232457</v>
      </c>
      <c r="F5838" s="2" t="n">
        <v>1336.82645336658</v>
      </c>
      <c r="G5838" s="2" t="n">
        <v>2515490.40800424</v>
      </c>
      <c r="H5838" s="2" t="n">
        <v>6859216.18711374</v>
      </c>
      <c r="I5838" s="2" t="n">
        <v>144.436</v>
      </c>
      <c r="J5838" s="2" t="n">
        <f aca="false">SQRT((D5838-G5838)^2+(E5838-H5838)^2+(F5838-I5838)^2)</f>
        <v>1203.54020749368</v>
      </c>
      <c r="K5838" s="2" t="n">
        <v>111</v>
      </c>
      <c r="L5838" s="2" t="n">
        <v>23030.9375</v>
      </c>
      <c r="M5838" s="2" t="n">
        <v>135</v>
      </c>
      <c r="N5838" s="0" t="n">
        <f aca="false">IF(F5838&lt;1400,1,0)</f>
        <v>1</v>
      </c>
      <c r="O5838" s="0" t="n">
        <f aca="false">IF(AND(N5838=0,F5838&lt;2500),1,0)</f>
        <v>0</v>
      </c>
      <c r="P5838" s="0" t="n">
        <f aca="false">IF(F5838&gt;3000,1,0)</f>
        <v>0</v>
      </c>
    </row>
    <row r="5839" customFormat="false" ht="15" hidden="false" customHeight="false" outlineLevel="0" collapsed="false">
      <c r="A5839" s="0" t="s">
        <v>19</v>
      </c>
      <c r="B5839" s="2" t="n">
        <v>54</v>
      </c>
      <c r="C5839" s="2" t="n">
        <v>1</v>
      </c>
      <c r="D5839" s="2" t="n">
        <v>2515356.0329329</v>
      </c>
      <c r="E5839" s="2" t="n">
        <v>6859309.23267486</v>
      </c>
      <c r="F5839" s="2" t="n">
        <v>1336.82645365487</v>
      </c>
      <c r="G5839" s="2" t="n">
        <v>2515491.12483951</v>
      </c>
      <c r="H5839" s="2" t="n">
        <v>6859216.36140091</v>
      </c>
      <c r="I5839" s="2" t="n">
        <v>144.427</v>
      </c>
      <c r="J5839" s="2" t="n">
        <f aca="false">SQRT((D5839-G5839)^2+(E5839-H5839)^2+(F5839-I5839)^2)</f>
        <v>1203.61594947606</v>
      </c>
      <c r="K5839" s="2" t="n">
        <v>100</v>
      </c>
      <c r="L5839" s="2" t="n">
        <v>23040.31640625</v>
      </c>
      <c r="M5839" s="2" t="n">
        <v>135</v>
      </c>
      <c r="N5839" s="0" t="n">
        <f aca="false">IF(F5839&lt;1400,1,0)</f>
        <v>1</v>
      </c>
      <c r="O5839" s="0" t="n">
        <f aca="false">IF(AND(N5839=0,F5839&lt;2500),1,0)</f>
        <v>0</v>
      </c>
      <c r="P5839" s="0" t="n">
        <f aca="false">IF(F5839&gt;3000,1,0)</f>
        <v>0</v>
      </c>
    </row>
    <row r="5840" customFormat="false" ht="15" hidden="false" customHeight="false" outlineLevel="0" collapsed="false">
      <c r="A5840" s="0" t="s">
        <v>19</v>
      </c>
      <c r="B5840" s="2" t="n">
        <v>54</v>
      </c>
      <c r="C5840" s="2" t="n">
        <v>1</v>
      </c>
      <c r="D5840" s="2" t="n">
        <v>2515356.03280906</v>
      </c>
      <c r="E5840" s="2" t="n">
        <v>6859309.23302514</v>
      </c>
      <c r="F5840" s="2" t="n">
        <v>1336.82645394315</v>
      </c>
      <c r="G5840" s="2" t="n">
        <v>2515491.84980593</v>
      </c>
      <c r="H5840" s="2" t="n">
        <v>6859216.53306003</v>
      </c>
      <c r="I5840" s="2" t="n">
        <v>144.376</v>
      </c>
      <c r="J5840" s="2" t="n">
        <f aca="false">SQRT((D5840-G5840)^2+(E5840-H5840)^2+(F5840-I5840)^2)</f>
        <v>1203.73486502612</v>
      </c>
      <c r="K5840" s="2" t="n">
        <v>117</v>
      </c>
      <c r="L5840" s="2" t="n">
        <v>0</v>
      </c>
      <c r="M5840" s="2" t="n">
        <v>135</v>
      </c>
      <c r="N5840" s="0" t="n">
        <f aca="false">IF(F5840&lt;1400,1,0)</f>
        <v>1</v>
      </c>
      <c r="O5840" s="0" t="n">
        <f aca="false">IF(AND(N5840=0,F5840&lt;2500),1,0)</f>
        <v>0</v>
      </c>
      <c r="P5840" s="0" t="n">
        <f aca="false">IF(F5840&gt;3000,1,0)</f>
        <v>0</v>
      </c>
    </row>
    <row r="5841" customFormat="false" ht="15" hidden="false" customHeight="false" outlineLevel="0" collapsed="false">
      <c r="A5841" s="0" t="s">
        <v>19</v>
      </c>
      <c r="B5841" s="2" t="n">
        <v>54</v>
      </c>
      <c r="C5841" s="2" t="n">
        <v>1</v>
      </c>
      <c r="D5841" s="2" t="n">
        <v>2515355.91017588</v>
      </c>
      <c r="E5841" s="2" t="n">
        <v>6859309.57989997</v>
      </c>
      <c r="F5841" s="2" t="n">
        <v>1336.82673942071</v>
      </c>
      <c r="G5841" s="2" t="n">
        <v>2515491.82314917</v>
      </c>
      <c r="H5841" s="2" t="n">
        <v>6859216.15636868</v>
      </c>
      <c r="I5841" s="2" t="n">
        <v>144.424</v>
      </c>
      <c r="J5841" s="2" t="n">
        <f aca="false">SQRT((D5841-G5841)^2+(E5841-H5841)^2+(F5841-I5841)^2)</f>
        <v>1203.75437091012</v>
      </c>
      <c r="K5841" s="2" t="n">
        <v>92</v>
      </c>
      <c r="L5841" s="2" t="n">
        <v>22771.142578125</v>
      </c>
      <c r="M5841" s="2" t="n">
        <v>134</v>
      </c>
      <c r="N5841" s="0" t="n">
        <f aca="false">IF(F5841&lt;1400,1,0)</f>
        <v>1</v>
      </c>
      <c r="O5841" s="0" t="n">
        <f aca="false">IF(AND(N5841=0,F5841&lt;2500),1,0)</f>
        <v>0</v>
      </c>
      <c r="P5841" s="0" t="n">
        <f aca="false">IF(F5841&gt;3000,1,0)</f>
        <v>0</v>
      </c>
    </row>
    <row r="5842" customFormat="false" ht="15" hidden="false" customHeight="false" outlineLevel="0" collapsed="false">
      <c r="A5842" s="0" t="s">
        <v>19</v>
      </c>
      <c r="B5842" s="2" t="n">
        <v>54</v>
      </c>
      <c r="C5842" s="2" t="n">
        <v>1</v>
      </c>
      <c r="D5842" s="2" t="n">
        <v>2515355.91005204</v>
      </c>
      <c r="E5842" s="2" t="n">
        <v>6859309.58025026</v>
      </c>
      <c r="F5842" s="2" t="n">
        <v>1336.82673970899</v>
      </c>
      <c r="G5842" s="2" t="n">
        <v>2515491.1003655</v>
      </c>
      <c r="H5842" s="2" t="n">
        <v>6859215.98080549</v>
      </c>
      <c r="I5842" s="2" t="n">
        <v>144.438</v>
      </c>
      <c r="J5842" s="2" t="n">
        <f aca="false">SQRT((D5842-G5842)^2+(E5842-H5842)^2+(F5842-I5842)^2)</f>
        <v>1203.67278921618</v>
      </c>
      <c r="K5842" s="2" t="n">
        <v>79</v>
      </c>
      <c r="L5842" s="2" t="n">
        <v>0</v>
      </c>
      <c r="M5842" s="2" t="n">
        <v>132</v>
      </c>
      <c r="N5842" s="0" t="n">
        <f aca="false">IF(F5842&lt;1400,1,0)</f>
        <v>1</v>
      </c>
      <c r="O5842" s="0" t="n">
        <f aca="false">IF(AND(N5842=0,F5842&lt;2500),1,0)</f>
        <v>0</v>
      </c>
      <c r="P5842" s="0" t="n">
        <f aca="false">IF(F5842&gt;3000,1,0)</f>
        <v>0</v>
      </c>
    </row>
    <row r="5843" customFormat="false" ht="15" hidden="false" customHeight="false" outlineLevel="0" collapsed="false">
      <c r="A5843" s="0" t="s">
        <v>19</v>
      </c>
      <c r="B5843" s="2" t="n">
        <v>54</v>
      </c>
      <c r="C5843" s="2" t="n">
        <v>1</v>
      </c>
      <c r="D5843" s="2" t="n">
        <v>2515355.90992912</v>
      </c>
      <c r="E5843" s="2" t="n">
        <v>6859309.58059795</v>
      </c>
      <c r="F5843" s="2" t="n">
        <v>1336.82673999514</v>
      </c>
      <c r="G5843" s="2" t="n">
        <v>2515490.38257728</v>
      </c>
      <c r="H5843" s="2" t="n">
        <v>6859215.80547307</v>
      </c>
      <c r="I5843" s="2" t="n">
        <v>144.44</v>
      </c>
      <c r="J5843" s="2" t="n">
        <f aca="false">SQRT((D5843-G5843)^2+(E5843-H5843)^2+(F5843-I5843)^2)</f>
        <v>1203.60408975118</v>
      </c>
      <c r="K5843" s="2" t="n">
        <v>100</v>
      </c>
      <c r="L5843" s="2" t="n">
        <v>0</v>
      </c>
      <c r="M5843" s="2" t="n">
        <v>133</v>
      </c>
      <c r="N5843" s="0" t="n">
        <f aca="false">IF(F5843&lt;1400,1,0)</f>
        <v>1</v>
      </c>
      <c r="O5843" s="0" t="n">
        <f aca="false">IF(AND(N5843=0,F5843&lt;2500),1,0)</f>
        <v>0</v>
      </c>
      <c r="P5843" s="0" t="n">
        <f aca="false">IF(F5843&gt;3000,1,0)</f>
        <v>0</v>
      </c>
    </row>
    <row r="5844" customFormat="false" ht="15" hidden="false" customHeight="false" outlineLevel="0" collapsed="false">
      <c r="A5844" s="0" t="s">
        <v>19</v>
      </c>
      <c r="B5844" s="2" t="n">
        <v>54</v>
      </c>
      <c r="C5844" s="2" t="n">
        <v>1</v>
      </c>
      <c r="D5844" s="2" t="n">
        <v>2515355.90980528</v>
      </c>
      <c r="E5844" s="2" t="n">
        <v>6859309.58094823</v>
      </c>
      <c r="F5844" s="2" t="n">
        <v>1336.82674028342</v>
      </c>
      <c r="G5844" s="2" t="n">
        <v>2515489.66102341</v>
      </c>
      <c r="H5844" s="2" t="n">
        <v>6859215.62496055</v>
      </c>
      <c r="I5844" s="2" t="n">
        <v>144.411</v>
      </c>
      <c r="J5844" s="2" t="n">
        <f aca="false">SQRT((D5844-G5844)^2+(E5844-H5844)^2+(F5844-I5844)^2)</f>
        <v>1203.56653893657</v>
      </c>
      <c r="K5844" s="2" t="n">
        <v>65</v>
      </c>
      <c r="L5844" s="2" t="n">
        <v>22286.6953125</v>
      </c>
      <c r="M5844" s="2" t="n">
        <v>133</v>
      </c>
      <c r="N5844" s="0" t="n">
        <f aca="false">IF(F5844&lt;1400,1,0)</f>
        <v>1</v>
      </c>
      <c r="O5844" s="0" t="n">
        <f aca="false">IF(AND(N5844=0,F5844&lt;2500),1,0)</f>
        <v>0</v>
      </c>
      <c r="P5844" s="0" t="n">
        <f aca="false">IF(F5844&gt;3000,1,0)</f>
        <v>0</v>
      </c>
    </row>
    <row r="5845" customFormat="false" ht="15" hidden="false" customHeight="false" outlineLevel="0" collapsed="false">
      <c r="A5845" s="0" t="s">
        <v>19</v>
      </c>
      <c r="B5845" s="2" t="n">
        <v>54</v>
      </c>
      <c r="C5845" s="2" t="n">
        <v>1</v>
      </c>
      <c r="D5845" s="2" t="n">
        <v>2515360.01767434</v>
      </c>
      <c r="E5845" s="2" t="n">
        <v>6859297.97074577</v>
      </c>
      <c r="F5845" s="2" t="n">
        <v>1336.81622102358</v>
      </c>
      <c r="G5845" s="2" t="n">
        <v>2515490.20743109</v>
      </c>
      <c r="H5845" s="2" t="n">
        <v>6859215.21867326</v>
      </c>
      <c r="I5845" s="2" t="n">
        <v>144.422</v>
      </c>
      <c r="J5845" s="2" t="n">
        <f aca="false">SQRT((D5845-G5845)^2+(E5845-H5845)^2+(F5845-I5845)^2)</f>
        <v>1202.33159178233</v>
      </c>
      <c r="K5845" s="2" t="n">
        <v>85</v>
      </c>
      <c r="L5845" s="2" t="n">
        <v>0</v>
      </c>
      <c r="M5845" s="2" t="n">
        <v>132</v>
      </c>
      <c r="N5845" s="0" t="n">
        <f aca="false">IF(F5845&lt;1400,1,0)</f>
        <v>1</v>
      </c>
      <c r="O5845" s="0" t="n">
        <f aca="false">IF(AND(N5845=0,F5845&lt;2500),1,0)</f>
        <v>0</v>
      </c>
      <c r="P5845" s="0" t="n">
        <f aca="false">IF(F5845&gt;3000,1,0)</f>
        <v>0</v>
      </c>
    </row>
    <row r="5846" customFormat="false" ht="15" hidden="false" customHeight="false" outlineLevel="0" collapsed="false">
      <c r="A5846" s="0" t="s">
        <v>19</v>
      </c>
      <c r="B5846" s="2" t="n">
        <v>54</v>
      </c>
      <c r="C5846" s="2" t="n">
        <v>1</v>
      </c>
      <c r="D5846" s="2" t="n">
        <v>2515360.01755033</v>
      </c>
      <c r="E5846" s="2" t="n">
        <v>6859297.97109599</v>
      </c>
      <c r="F5846" s="2" t="n">
        <v>1336.81622136952</v>
      </c>
      <c r="G5846" s="2" t="n">
        <v>2515490.92212975</v>
      </c>
      <c r="H5846" s="2" t="n">
        <v>6859215.39586542</v>
      </c>
      <c r="I5846" s="2" t="n">
        <v>144.45</v>
      </c>
      <c r="J5846" s="2" t="n">
        <f aca="false">SQRT((D5846-G5846)^2+(E5846-H5846)^2+(F5846-I5846)^2)</f>
        <v>1202.36927916503</v>
      </c>
      <c r="K5846" s="2" t="n">
        <v>102</v>
      </c>
      <c r="L5846" s="2" t="n">
        <v>22898.5859375</v>
      </c>
      <c r="M5846" s="2" t="n">
        <v>132</v>
      </c>
      <c r="N5846" s="0" t="n">
        <f aca="false">IF(F5846&lt;1400,1,0)</f>
        <v>1</v>
      </c>
      <c r="O5846" s="0" t="n">
        <f aca="false">IF(AND(N5846=0,F5846&lt;2500),1,0)</f>
        <v>0</v>
      </c>
      <c r="P5846" s="0" t="n">
        <f aca="false">IF(F5846&gt;3000,1,0)</f>
        <v>0</v>
      </c>
    </row>
    <row r="5847" customFormat="false" ht="15" hidden="false" customHeight="false" outlineLevel="0" collapsed="false">
      <c r="A5847" s="0" t="s">
        <v>19</v>
      </c>
      <c r="B5847" s="2" t="n">
        <v>54</v>
      </c>
      <c r="C5847" s="2" t="n">
        <v>1</v>
      </c>
      <c r="D5847" s="2" t="n">
        <v>2515360.01742724</v>
      </c>
      <c r="E5847" s="2" t="n">
        <v>6859297.97144362</v>
      </c>
      <c r="F5847" s="2" t="n">
        <v>1336.8162217129</v>
      </c>
      <c r="G5847" s="2" t="n">
        <v>2515491.64296139</v>
      </c>
      <c r="H5847" s="2" t="n">
        <v>6859215.57033721</v>
      </c>
      <c r="I5847" s="2" t="n">
        <v>144.442</v>
      </c>
      <c r="J5847" s="2" t="n">
        <f aca="false">SQRT((D5847-G5847)^2+(E5847-H5847)^2+(F5847-I5847)^2)</f>
        <v>1202.44397299135</v>
      </c>
      <c r="K5847" s="2" t="n">
        <v>82</v>
      </c>
      <c r="L5847" s="2" t="n">
        <v>23083.794921875</v>
      </c>
      <c r="M5847" s="2" t="n">
        <v>132</v>
      </c>
      <c r="N5847" s="0" t="n">
        <f aca="false">IF(F5847&lt;1400,1,0)</f>
        <v>1</v>
      </c>
      <c r="O5847" s="0" t="n">
        <f aca="false">IF(AND(N5847=0,F5847&lt;2500),1,0)</f>
        <v>0</v>
      </c>
      <c r="P5847" s="0" t="n">
        <f aca="false">IF(F5847&gt;3000,1,0)</f>
        <v>0</v>
      </c>
    </row>
    <row r="5848" customFormat="false" ht="15" hidden="false" customHeight="false" outlineLevel="0" collapsed="false">
      <c r="A5848" s="0" t="s">
        <v>19</v>
      </c>
      <c r="B5848" s="2" t="n">
        <v>54</v>
      </c>
      <c r="C5848" s="2" t="n">
        <v>1</v>
      </c>
      <c r="D5848" s="2" t="n">
        <v>2515360.01730323</v>
      </c>
      <c r="E5848" s="2" t="n">
        <v>6859297.97179384</v>
      </c>
      <c r="F5848" s="2" t="n">
        <v>1336.81622205884</v>
      </c>
      <c r="G5848" s="2" t="n">
        <v>2515492.37682733</v>
      </c>
      <c r="H5848" s="2" t="n">
        <v>6859215.7444099</v>
      </c>
      <c r="I5848" s="2" t="n">
        <v>144.392</v>
      </c>
      <c r="J5848" s="2" t="n">
        <f aca="false">SQRT((D5848-G5848)^2+(E5848-H5848)^2+(F5848-I5848)^2)</f>
        <v>1202.56222776294</v>
      </c>
      <c r="K5848" s="2" t="n">
        <v>100</v>
      </c>
      <c r="L5848" s="2" t="n">
        <v>0</v>
      </c>
      <c r="M5848" s="2" t="n">
        <v>133</v>
      </c>
      <c r="N5848" s="0" t="n">
        <f aca="false">IF(F5848&lt;1400,1,0)</f>
        <v>1</v>
      </c>
      <c r="O5848" s="0" t="n">
        <f aca="false">IF(AND(N5848=0,F5848&lt;2500),1,0)</f>
        <v>0</v>
      </c>
      <c r="P5848" s="0" t="n">
        <f aca="false">IF(F5848&gt;3000,1,0)</f>
        <v>0</v>
      </c>
    </row>
    <row r="5849" customFormat="false" ht="15" hidden="false" customHeight="false" outlineLevel="0" collapsed="false">
      <c r="A5849" s="0" t="s">
        <v>19</v>
      </c>
      <c r="B5849" s="2" t="n">
        <v>54</v>
      </c>
      <c r="C5849" s="2" t="n">
        <v>1</v>
      </c>
      <c r="D5849" s="2" t="n">
        <v>2515359.89462557</v>
      </c>
      <c r="E5849" s="2" t="n">
        <v>6859298.3182535</v>
      </c>
      <c r="F5849" s="2" t="n">
        <v>1336.81656428597</v>
      </c>
      <c r="G5849" s="2" t="n">
        <v>2515492.19571085</v>
      </c>
      <c r="H5849" s="2" t="n">
        <v>6859215.37359922</v>
      </c>
      <c r="I5849" s="2" t="n">
        <v>144.403</v>
      </c>
      <c r="J5849" s="2" t="n">
        <f aca="false">SQRT((D5849-G5849)^2+(E5849-H5849)^2+(F5849-I5849)^2)</f>
        <v>1202.59448740341</v>
      </c>
      <c r="K5849" s="2" t="n">
        <v>99</v>
      </c>
      <c r="L5849" s="2" t="n">
        <v>23035.4921875</v>
      </c>
      <c r="M5849" s="2" t="n">
        <v>134</v>
      </c>
      <c r="N5849" s="0" t="n">
        <f aca="false">IF(F5849&lt;1400,1,0)</f>
        <v>1</v>
      </c>
      <c r="O5849" s="0" t="n">
        <f aca="false">IF(AND(N5849=0,F5849&lt;2500),1,0)</f>
        <v>0</v>
      </c>
      <c r="P5849" s="0" t="n">
        <f aca="false">IF(F5849&gt;3000,1,0)</f>
        <v>0</v>
      </c>
    </row>
    <row r="5850" customFormat="false" ht="15" hidden="false" customHeight="false" outlineLevel="0" collapsed="false">
      <c r="A5850" s="0" t="s">
        <v>19</v>
      </c>
      <c r="B5850" s="2" t="n">
        <v>54</v>
      </c>
      <c r="C5850" s="2" t="n">
        <v>1</v>
      </c>
      <c r="D5850" s="2" t="n">
        <v>2515359.89450156</v>
      </c>
      <c r="E5850" s="2" t="n">
        <v>6859298.31860372</v>
      </c>
      <c r="F5850" s="2" t="n">
        <v>1336.81656463191</v>
      </c>
      <c r="G5850" s="2" t="n">
        <v>2515491.46883853</v>
      </c>
      <c r="H5850" s="2" t="n">
        <v>6859215.1998496</v>
      </c>
      <c r="I5850" s="2" t="n">
        <v>144.442</v>
      </c>
      <c r="J5850" s="2" t="n">
        <f aca="false">SQRT((D5850-G5850)^2+(E5850-H5850)^2+(F5850-I5850)^2)</f>
        <v>1202.48810215182</v>
      </c>
      <c r="K5850" s="2" t="n">
        <v>85</v>
      </c>
      <c r="L5850" s="2" t="n">
        <v>22859.37109375</v>
      </c>
      <c r="M5850" s="2" t="n">
        <v>133</v>
      </c>
      <c r="N5850" s="0" t="n">
        <f aca="false">IF(F5850&lt;1400,1,0)</f>
        <v>1</v>
      </c>
      <c r="O5850" s="0" t="n">
        <f aca="false">IF(AND(N5850=0,F5850&lt;2500),1,0)</f>
        <v>0</v>
      </c>
      <c r="P5850" s="0" t="n">
        <f aca="false">IF(F5850&gt;3000,1,0)</f>
        <v>0</v>
      </c>
    </row>
    <row r="5851" customFormat="false" ht="15" hidden="false" customHeight="false" outlineLevel="0" collapsed="false">
      <c r="A5851" s="0" t="s">
        <v>19</v>
      </c>
      <c r="B5851" s="2" t="n">
        <v>54</v>
      </c>
      <c r="C5851" s="2" t="n">
        <v>1</v>
      </c>
      <c r="D5851" s="2" t="n">
        <v>2515359.89437755</v>
      </c>
      <c r="E5851" s="2" t="n">
        <v>6859298.31895394</v>
      </c>
      <c r="F5851" s="2" t="n">
        <v>1336.81656497785</v>
      </c>
      <c r="G5851" s="2" t="n">
        <v>2515490.75404758</v>
      </c>
      <c r="H5851" s="2" t="n">
        <v>6859215.02465564</v>
      </c>
      <c r="I5851" s="2" t="n">
        <v>144.444</v>
      </c>
      <c r="J5851" s="2" t="n">
        <f aca="false">SQRT((D5851-G5851)^2+(E5851-H5851)^2+(F5851-I5851)^2)</f>
        <v>1202.42027888814</v>
      </c>
      <c r="K5851" s="2" t="n">
        <v>99</v>
      </c>
      <c r="L5851" s="2" t="n">
        <v>0</v>
      </c>
      <c r="M5851" s="2" t="n">
        <v>133</v>
      </c>
      <c r="N5851" s="0" t="n">
        <f aca="false">IF(F5851&lt;1400,1,0)</f>
        <v>1</v>
      </c>
      <c r="O5851" s="0" t="n">
        <f aca="false">IF(AND(N5851=0,F5851&lt;2500),1,0)</f>
        <v>0</v>
      </c>
      <c r="P5851" s="0" t="n">
        <f aca="false">IF(F5851&gt;3000,1,0)</f>
        <v>0</v>
      </c>
    </row>
    <row r="5852" customFormat="false" ht="15" hidden="false" customHeight="false" outlineLevel="0" collapsed="false">
      <c r="A5852" s="0" t="s">
        <v>19</v>
      </c>
      <c r="B5852" s="2" t="n">
        <v>54</v>
      </c>
      <c r="C5852" s="2" t="n">
        <v>1</v>
      </c>
      <c r="D5852" s="2" t="n">
        <v>2515359.89425354</v>
      </c>
      <c r="E5852" s="2" t="n">
        <v>6859298.31930416</v>
      </c>
      <c r="F5852" s="2" t="n">
        <v>1336.81656532379</v>
      </c>
      <c r="G5852" s="2" t="n">
        <v>2515490.03439961</v>
      </c>
      <c r="H5852" s="2" t="n">
        <v>6859214.84623362</v>
      </c>
      <c r="I5852" s="2" t="n">
        <v>144.428</v>
      </c>
      <c r="J5852" s="2" t="n">
        <f aca="false">SQRT((D5852-G5852)^2+(E5852-H5852)^2+(F5852-I5852)^2)</f>
        <v>1202.37045116694</v>
      </c>
      <c r="K5852" s="2" t="n">
        <v>61</v>
      </c>
      <c r="L5852" s="2" t="n">
        <v>0</v>
      </c>
      <c r="M5852" s="2" t="n">
        <v>133</v>
      </c>
      <c r="N5852" s="0" t="n">
        <f aca="false">IF(F5852&lt;1400,1,0)</f>
        <v>1</v>
      </c>
      <c r="O5852" s="0" t="n">
        <f aca="false">IF(AND(N5852=0,F5852&lt;2500),1,0)</f>
        <v>0</v>
      </c>
      <c r="P5852" s="0" t="n">
        <f aca="false">IF(F5852&gt;3000,1,0)</f>
        <v>0</v>
      </c>
    </row>
    <row r="5853" customFormat="false" ht="15" hidden="false" customHeight="false" outlineLevel="0" collapsed="false">
      <c r="A5853" s="0" t="s">
        <v>19</v>
      </c>
      <c r="B5853" s="2" t="n">
        <v>54</v>
      </c>
      <c r="C5853" s="2" t="n">
        <v>1</v>
      </c>
      <c r="D5853" s="2" t="n">
        <v>2515359.70317451</v>
      </c>
      <c r="E5853" s="2" t="n">
        <v>6859298.85893926</v>
      </c>
      <c r="F5853" s="2" t="n">
        <v>1336.81709836642</v>
      </c>
      <c r="G5853" s="2" t="n">
        <v>2515490.85369537</v>
      </c>
      <c r="H5853" s="2" t="n">
        <v>6859214.51462845</v>
      </c>
      <c r="I5853" s="2" t="n">
        <v>144.444</v>
      </c>
      <c r="J5853" s="2" t="n">
        <f aca="false">SQRT((D5853-G5853)^2+(E5853-H5853)^2+(F5853-I5853)^2)</f>
        <v>1202.52568687563</v>
      </c>
      <c r="K5853" s="2" t="n">
        <v>90</v>
      </c>
      <c r="L5853" s="2" t="n">
        <v>0</v>
      </c>
      <c r="M5853" s="2" t="n">
        <v>132</v>
      </c>
      <c r="N5853" s="0" t="n">
        <f aca="false">IF(F5853&lt;1400,1,0)</f>
        <v>1</v>
      </c>
      <c r="O5853" s="0" t="n">
        <f aca="false">IF(AND(N5853=0,F5853&lt;2500),1,0)</f>
        <v>0</v>
      </c>
      <c r="P5853" s="0" t="n">
        <f aca="false">IF(F5853&gt;3000,1,0)</f>
        <v>0</v>
      </c>
    </row>
    <row r="5854" customFormat="false" ht="15" hidden="false" customHeight="false" outlineLevel="0" collapsed="false">
      <c r="A5854" s="0" t="s">
        <v>19</v>
      </c>
      <c r="B5854" s="2" t="n">
        <v>54</v>
      </c>
      <c r="C5854" s="2" t="n">
        <v>1</v>
      </c>
      <c r="D5854" s="2" t="n">
        <v>2515359.7030505</v>
      </c>
      <c r="E5854" s="2" t="n">
        <v>6859298.85928947</v>
      </c>
      <c r="F5854" s="2" t="n">
        <v>1336.81709871236</v>
      </c>
      <c r="G5854" s="2" t="n">
        <v>2515491.57143745</v>
      </c>
      <c r="H5854" s="2" t="n">
        <v>6859214.69095997</v>
      </c>
      <c r="I5854" s="2" t="n">
        <v>144.461</v>
      </c>
      <c r="J5854" s="2" t="n">
        <f aca="false">SQRT((D5854-G5854)^2+(E5854-H5854)^2+(F5854-I5854)^2)</f>
        <v>1202.57500610331</v>
      </c>
      <c r="K5854" s="2" t="n">
        <v>95</v>
      </c>
      <c r="L5854" s="2" t="n">
        <v>0</v>
      </c>
      <c r="M5854" s="2" t="n">
        <v>132</v>
      </c>
      <c r="N5854" s="0" t="n">
        <f aca="false">IF(F5854&lt;1400,1,0)</f>
        <v>1</v>
      </c>
      <c r="O5854" s="0" t="n">
        <f aca="false">IF(AND(N5854=0,F5854&lt;2500),1,0)</f>
        <v>0</v>
      </c>
      <c r="P5854" s="0" t="n">
        <f aca="false">IF(F5854&gt;3000,1,0)</f>
        <v>0</v>
      </c>
    </row>
    <row r="5855" customFormat="false" ht="15" hidden="false" customHeight="false" outlineLevel="0" collapsed="false">
      <c r="A5855" s="0" t="s">
        <v>19</v>
      </c>
      <c r="B5855" s="2" t="n">
        <v>54</v>
      </c>
      <c r="C5855" s="2" t="n">
        <v>1</v>
      </c>
      <c r="D5855" s="2" t="n">
        <v>2515669.1613457</v>
      </c>
      <c r="E5855" s="2" t="n">
        <v>6859181.7509577</v>
      </c>
      <c r="F5855" s="2" t="n">
        <v>1337.55172253893</v>
      </c>
      <c r="G5855" s="2" t="n">
        <v>2515491.88144633</v>
      </c>
      <c r="H5855" s="2" t="n">
        <v>6859214.74232623</v>
      </c>
      <c r="I5855" s="2" t="n">
        <v>144.447</v>
      </c>
      <c r="J5855" s="2" t="n">
        <f aca="false">SQRT((D5855-G5855)^2+(E5855-H5855)^2+(F5855-I5855)^2)</f>
        <v>1206.65466147641</v>
      </c>
      <c r="K5855" s="2" t="n">
        <v>71</v>
      </c>
      <c r="L5855" s="2" t="n">
        <v>0</v>
      </c>
      <c r="M5855" s="2" t="n">
        <v>134</v>
      </c>
      <c r="N5855" s="0" t="n">
        <f aca="false">IF(F5855&lt;1400,1,0)</f>
        <v>1</v>
      </c>
      <c r="O5855" s="0" t="n">
        <f aca="false">IF(AND(N5855=0,F5855&lt;2500),1,0)</f>
        <v>0</v>
      </c>
      <c r="P5855" s="0" t="n">
        <f aca="false">IF(F5855&gt;3000,1,0)</f>
        <v>0</v>
      </c>
    </row>
    <row r="5856" customFormat="false" ht="15" hidden="false" customHeight="false" outlineLevel="0" collapsed="false">
      <c r="A5856" s="0" t="s">
        <v>19</v>
      </c>
      <c r="B5856" s="2" t="n">
        <v>54</v>
      </c>
      <c r="C5856" s="2" t="n">
        <v>1</v>
      </c>
      <c r="D5856" s="2" t="n">
        <v>2515669.16147741</v>
      </c>
      <c r="E5856" s="2" t="n">
        <v>6859181.75060457</v>
      </c>
      <c r="F5856" s="2" t="n">
        <v>1337.55172276785</v>
      </c>
      <c r="G5856" s="2" t="n">
        <v>2515491.25113656</v>
      </c>
      <c r="H5856" s="2" t="n">
        <v>6859214.42886071</v>
      </c>
      <c r="I5856" s="2" t="n">
        <v>144.437</v>
      </c>
      <c r="J5856" s="2" t="n">
        <f aca="false">SQRT((D5856-G5856)^2+(E5856-H5856)^2+(F5856-I5856)^2)</f>
        <v>1206.74881375166</v>
      </c>
      <c r="K5856" s="2" t="n">
        <v>92</v>
      </c>
      <c r="L5856" s="2" t="n">
        <v>22977.021484375</v>
      </c>
      <c r="M5856" s="2" t="n">
        <v>132</v>
      </c>
      <c r="N5856" s="0" t="n">
        <f aca="false">IF(F5856&lt;1400,1,0)</f>
        <v>1</v>
      </c>
      <c r="O5856" s="0" t="n">
        <f aca="false">IF(AND(N5856=0,F5856&lt;2500),1,0)</f>
        <v>0</v>
      </c>
      <c r="P5856" s="0" t="n">
        <f aca="false">IF(F5856&gt;3000,1,0)</f>
        <v>0</v>
      </c>
    </row>
    <row r="5857" customFormat="false" ht="15" hidden="false" customHeight="false" outlineLevel="0" collapsed="false">
      <c r="A5857" s="0" t="s">
        <v>19</v>
      </c>
      <c r="B5857" s="2" t="n">
        <v>54</v>
      </c>
      <c r="C5857" s="2" t="n">
        <v>1</v>
      </c>
      <c r="D5857" s="2" t="n">
        <v>2515669.27988472</v>
      </c>
      <c r="E5857" s="2" t="n">
        <v>6859181.43314236</v>
      </c>
      <c r="F5857" s="2" t="n">
        <v>1337.55192856555</v>
      </c>
      <c r="G5857" s="2" t="n">
        <v>2515490.61697318</v>
      </c>
      <c r="H5857" s="2" t="n">
        <v>6859214.48066485</v>
      </c>
      <c r="I5857" s="2" t="n">
        <v>144.438</v>
      </c>
      <c r="J5857" s="2" t="n">
        <f aca="false">SQRT((D5857-G5857)^2+(E5857-H5857)^2+(F5857-I5857)^2)</f>
        <v>1206.86926435299</v>
      </c>
      <c r="K5857" s="2" t="n">
        <v>92</v>
      </c>
      <c r="L5857" s="2" t="n">
        <v>22417.12890625</v>
      </c>
      <c r="M5857" s="2" t="n">
        <v>131</v>
      </c>
      <c r="N5857" s="0" t="n">
        <f aca="false">IF(F5857&lt;1400,1,0)</f>
        <v>1</v>
      </c>
      <c r="O5857" s="0" t="n">
        <f aca="false">IF(AND(N5857=0,F5857&lt;2500),1,0)</f>
        <v>0</v>
      </c>
      <c r="P5857" s="0" t="n">
        <f aca="false">IF(F5857&gt;3000,1,0)</f>
        <v>0</v>
      </c>
    </row>
    <row r="5858" customFormat="false" ht="15" hidden="false" customHeight="false" outlineLevel="0" collapsed="false">
      <c r="A5858" s="0" t="s">
        <v>19</v>
      </c>
      <c r="B5858" s="2" t="n">
        <v>54</v>
      </c>
      <c r="C5858" s="2" t="n">
        <v>1</v>
      </c>
      <c r="D5858" s="2" t="n">
        <v>2515669.28001741</v>
      </c>
      <c r="E5858" s="2" t="n">
        <v>6859181.4327866</v>
      </c>
      <c r="F5858" s="2" t="n">
        <v>1337.55192879618</v>
      </c>
      <c r="G5858" s="2" t="n">
        <v>2515491.25218611</v>
      </c>
      <c r="H5858" s="2" t="n">
        <v>6859214.79635932</v>
      </c>
      <c r="I5858" s="2" t="n">
        <v>144.452</v>
      </c>
      <c r="J5858" s="2" t="n">
        <f aca="false">SQRT((D5858-G5858)^2+(E5858-H5858)^2+(F5858-I5858)^2)</f>
        <v>1206.77026678468</v>
      </c>
      <c r="K5858" s="2" t="n">
        <v>91</v>
      </c>
      <c r="L5858" s="2" t="n">
        <v>0</v>
      </c>
      <c r="M5858" s="2" t="n">
        <v>132</v>
      </c>
      <c r="N5858" s="0" t="n">
        <f aca="false">IF(F5858&lt;1400,1,0)</f>
        <v>1</v>
      </c>
      <c r="O5858" s="0" t="n">
        <f aca="false">IF(AND(N5858=0,F5858&lt;2500),1,0)</f>
        <v>0</v>
      </c>
      <c r="P5858" s="0" t="n">
        <f aca="false">IF(F5858&gt;3000,1,0)</f>
        <v>0</v>
      </c>
    </row>
    <row r="5859" customFormat="false" ht="15" hidden="false" customHeight="false" outlineLevel="0" collapsed="false">
      <c r="A5859" s="0" t="s">
        <v>19</v>
      </c>
      <c r="B5859" s="2" t="n">
        <v>54</v>
      </c>
      <c r="C5859" s="2" t="n">
        <v>1</v>
      </c>
      <c r="D5859" s="2" t="n">
        <v>2515669.2801501</v>
      </c>
      <c r="E5859" s="2" t="n">
        <v>6859181.43243083</v>
      </c>
      <c r="F5859" s="2" t="n">
        <v>1337.5519290268</v>
      </c>
      <c r="G5859" s="2" t="n">
        <v>2515491.88430949</v>
      </c>
      <c r="H5859" s="2" t="n">
        <v>6859215.11391352</v>
      </c>
      <c r="I5859" s="2" t="n">
        <v>144.43</v>
      </c>
      <c r="J5859" s="2" t="n">
        <f aca="false">SQRT((D5859-G5859)^2+(E5859-H5859)^2+(F5859-I5859)^2)</f>
        <v>1206.70777906938</v>
      </c>
      <c r="K5859" s="2" t="n">
        <v>100</v>
      </c>
      <c r="L5859" s="2" t="n">
        <v>0</v>
      </c>
      <c r="M5859" s="2" t="n">
        <v>132</v>
      </c>
      <c r="N5859" s="0" t="n">
        <f aca="false">IF(F5859&lt;1400,1,0)</f>
        <v>1</v>
      </c>
      <c r="O5859" s="0" t="n">
        <f aca="false">IF(AND(N5859=0,F5859&lt;2500),1,0)</f>
        <v>0</v>
      </c>
      <c r="P5859" s="0" t="n">
        <f aca="false">IF(F5859&gt;3000,1,0)</f>
        <v>0</v>
      </c>
    </row>
    <row r="5860" customFormat="false" ht="15" hidden="false" customHeight="false" outlineLevel="0" collapsed="false">
      <c r="A5860" s="0" t="s">
        <v>19</v>
      </c>
      <c r="B5860" s="2" t="n">
        <v>54</v>
      </c>
      <c r="C5860" s="2" t="n">
        <v>1</v>
      </c>
      <c r="D5860" s="2" t="n">
        <v>2515669.49760434</v>
      </c>
      <c r="E5860" s="2" t="n">
        <v>6859180.84941362</v>
      </c>
      <c r="F5860" s="2" t="n">
        <v>1337.5523069729</v>
      </c>
      <c r="G5860" s="2" t="n">
        <v>2515492.17225278</v>
      </c>
      <c r="H5860" s="2" t="n">
        <v>6859215.96824534</v>
      </c>
      <c r="I5860" s="2" t="n">
        <v>144.381</v>
      </c>
      <c r="J5860" s="2" t="n">
        <f aca="false">SQRT((D5860-G5860)^2+(E5860-H5860)^2+(F5860-I5860)^2)</f>
        <v>1206.78721423067</v>
      </c>
      <c r="K5860" s="2" t="n">
        <v>86</v>
      </c>
      <c r="L5860" s="2" t="n">
        <v>0</v>
      </c>
      <c r="M5860" s="2" t="n">
        <v>133</v>
      </c>
      <c r="N5860" s="0" t="n">
        <f aca="false">IF(F5860&lt;1400,1,0)</f>
        <v>1</v>
      </c>
      <c r="O5860" s="0" t="n">
        <f aca="false">IF(AND(N5860=0,F5860&lt;2500),1,0)</f>
        <v>0</v>
      </c>
      <c r="P5860" s="0" t="n">
        <f aca="false">IF(F5860&gt;3000,1,0)</f>
        <v>0</v>
      </c>
    </row>
    <row r="5861" customFormat="false" ht="15" hidden="false" customHeight="false" outlineLevel="0" collapsed="false">
      <c r="A5861" s="0" t="s">
        <v>19</v>
      </c>
      <c r="B5861" s="2" t="n">
        <v>54</v>
      </c>
      <c r="C5861" s="2" t="n">
        <v>1</v>
      </c>
      <c r="D5861" s="2" t="n">
        <v>2515669.49773703</v>
      </c>
      <c r="E5861" s="2" t="n">
        <v>6859180.84905786</v>
      </c>
      <c r="F5861" s="2" t="n">
        <v>1337.55230720353</v>
      </c>
      <c r="G5861" s="2" t="n">
        <v>2515491.54507871</v>
      </c>
      <c r="H5861" s="2" t="n">
        <v>6859215.65192099</v>
      </c>
      <c r="I5861" s="2" t="n">
        <v>144.427</v>
      </c>
      <c r="J5861" s="2" t="n">
        <f aca="false">SQRT((D5861-G5861)^2+(E5861-H5861)^2+(F5861-I5861)^2)</f>
        <v>1206.82491960296</v>
      </c>
      <c r="K5861" s="2" t="n">
        <v>86</v>
      </c>
      <c r="L5861" s="2" t="n">
        <v>22682.90625</v>
      </c>
      <c r="M5861" s="2" t="n">
        <v>134</v>
      </c>
      <c r="N5861" s="0" t="n">
        <f aca="false">IF(F5861&lt;1400,1,0)</f>
        <v>1</v>
      </c>
      <c r="O5861" s="0" t="n">
        <f aca="false">IF(AND(N5861=0,F5861&lt;2500),1,0)</f>
        <v>0</v>
      </c>
      <c r="P5861" s="0" t="n">
        <f aca="false">IF(F5861&gt;3000,1,0)</f>
        <v>0</v>
      </c>
    </row>
    <row r="5862" customFormat="false" ht="15" hidden="false" customHeight="false" outlineLevel="0" collapsed="false">
      <c r="A5862" s="0" t="s">
        <v>19</v>
      </c>
      <c r="B5862" s="2" t="n">
        <v>54</v>
      </c>
      <c r="C5862" s="2" t="n">
        <v>1</v>
      </c>
      <c r="D5862" s="2" t="n">
        <v>2515669.49786972</v>
      </c>
      <c r="E5862" s="2" t="n">
        <v>6859180.8487021</v>
      </c>
      <c r="F5862" s="2" t="n">
        <v>1337.55230743415</v>
      </c>
      <c r="G5862" s="2" t="n">
        <v>2515490.90900511</v>
      </c>
      <c r="H5862" s="2" t="n">
        <v>6859215.33318308</v>
      </c>
      <c r="I5862" s="2" t="n">
        <v>144.438</v>
      </c>
      <c r="J5862" s="2" t="n">
        <f aca="false">SQRT((D5862-G5862)^2+(E5862-H5862)^2+(F5862-I5862)^2)</f>
        <v>1206.89888250641</v>
      </c>
      <c r="K5862" s="2" t="n">
        <v>85</v>
      </c>
      <c r="L5862" s="2" t="n">
        <v>22373.650390625</v>
      </c>
      <c r="M5862" s="2" t="n">
        <v>133</v>
      </c>
      <c r="N5862" s="0" t="n">
        <f aca="false">IF(F5862&lt;1400,1,0)</f>
        <v>1</v>
      </c>
      <c r="O5862" s="0" t="n">
        <f aca="false">IF(AND(N5862=0,F5862&lt;2500),1,0)</f>
        <v>0</v>
      </c>
      <c r="P5862" s="0" t="n">
        <f aca="false">IF(F5862&gt;3000,1,0)</f>
        <v>0</v>
      </c>
    </row>
    <row r="5863" customFormat="false" ht="15" hidden="false" customHeight="false" outlineLevel="0" collapsed="false">
      <c r="A5863" s="0" t="s">
        <v>19</v>
      </c>
      <c r="B5863" s="2" t="n">
        <v>54</v>
      </c>
      <c r="C5863" s="2" t="n">
        <v>1</v>
      </c>
      <c r="D5863" s="2" t="n">
        <v>2515669.49800241</v>
      </c>
      <c r="E5863" s="2" t="n">
        <v>6859180.84834633</v>
      </c>
      <c r="F5863" s="2" t="n">
        <v>1337.55230766478</v>
      </c>
      <c r="G5863" s="2" t="n">
        <v>2515490.27074876</v>
      </c>
      <c r="H5863" s="2" t="n">
        <v>6859215.01834925</v>
      </c>
      <c r="I5863" s="2" t="n">
        <v>144.411</v>
      </c>
      <c r="J5863" s="2" t="n">
        <f aca="false">SQRT((D5863-G5863)^2+(E5863-H5863)^2+(F5863-I5863)^2)</f>
        <v>1207.01125827658</v>
      </c>
      <c r="K5863" s="2" t="n">
        <v>85</v>
      </c>
      <c r="L5863" s="2" t="n">
        <v>0</v>
      </c>
      <c r="M5863" s="2" t="n">
        <v>132</v>
      </c>
      <c r="N5863" s="0" t="n">
        <f aca="false">IF(F5863&lt;1400,1,0)</f>
        <v>1</v>
      </c>
      <c r="O5863" s="0" t="n">
        <f aca="false">IF(AND(N5863=0,F5863&lt;2500),1,0)</f>
        <v>0</v>
      </c>
      <c r="P5863" s="0" t="n">
        <f aca="false">IF(F5863&gt;3000,1,0)</f>
        <v>0</v>
      </c>
    </row>
    <row r="5864" customFormat="false" ht="15" hidden="false" customHeight="false" outlineLevel="0" collapsed="false">
      <c r="A5864" s="0" t="s">
        <v>19</v>
      </c>
      <c r="B5864" s="2" t="n">
        <v>54</v>
      </c>
      <c r="C5864" s="2" t="n">
        <v>1</v>
      </c>
      <c r="D5864" s="2" t="n">
        <v>2515669.61627605</v>
      </c>
      <c r="E5864" s="2" t="n">
        <v>6859180.53124252</v>
      </c>
      <c r="F5864" s="2" t="n">
        <v>1337.55251323015</v>
      </c>
      <c r="G5864" s="2" t="n">
        <v>2515490.22488721</v>
      </c>
      <c r="H5864" s="2" t="n">
        <v>6859215.38267957</v>
      </c>
      <c r="I5864" s="2" t="n">
        <v>144.426</v>
      </c>
      <c r="J5864" s="2" t="n">
        <f aca="false">SQRT((D5864-G5864)^2+(E5864-H5864)^2+(F5864-I5864)^2)</f>
        <v>1207.04050040881</v>
      </c>
      <c r="K5864" s="2" t="n">
        <v>100</v>
      </c>
      <c r="L5864" s="2" t="n">
        <v>0</v>
      </c>
      <c r="M5864" s="2" t="n">
        <v>133</v>
      </c>
      <c r="N5864" s="0" t="n">
        <f aca="false">IF(F5864&lt;1400,1,0)</f>
        <v>1</v>
      </c>
      <c r="O5864" s="0" t="n">
        <f aca="false">IF(AND(N5864=0,F5864&lt;2500),1,0)</f>
        <v>0</v>
      </c>
      <c r="P5864" s="0" t="n">
        <f aca="false">IF(F5864&gt;3000,1,0)</f>
        <v>0</v>
      </c>
    </row>
    <row r="5865" customFormat="false" ht="15" hidden="false" customHeight="false" outlineLevel="0" collapsed="false">
      <c r="A5865" s="0" t="s">
        <v>19</v>
      </c>
      <c r="B5865" s="2" t="n">
        <v>54</v>
      </c>
      <c r="C5865" s="2" t="n">
        <v>1</v>
      </c>
      <c r="D5865" s="2" t="n">
        <v>2515669.61640874</v>
      </c>
      <c r="E5865" s="2" t="n">
        <v>6859180.53088676</v>
      </c>
      <c r="F5865" s="2" t="n">
        <v>1337.55251346077</v>
      </c>
      <c r="G5865" s="2" t="n">
        <v>2515490.86014629</v>
      </c>
      <c r="H5865" s="2" t="n">
        <v>6859215.69737495</v>
      </c>
      <c r="I5865" s="2" t="n">
        <v>144.454</v>
      </c>
      <c r="J5865" s="2" t="n">
        <f aca="false">SQRT((D5865-G5865)^2+(E5865-H5865)^2+(F5865-I5865)^2)</f>
        <v>1206.92773026351</v>
      </c>
      <c r="K5865" s="2" t="n">
        <v>82</v>
      </c>
      <c r="L5865" s="2" t="n">
        <v>0</v>
      </c>
      <c r="M5865" s="2" t="n">
        <v>133</v>
      </c>
      <c r="N5865" s="0" t="n">
        <f aca="false">IF(F5865&lt;1400,1,0)</f>
        <v>1</v>
      </c>
      <c r="O5865" s="0" t="n">
        <f aca="false">IF(AND(N5865=0,F5865&lt;2500),1,0)</f>
        <v>0</v>
      </c>
      <c r="P5865" s="0" t="n">
        <f aca="false">IF(F5865&gt;3000,1,0)</f>
        <v>0</v>
      </c>
    </row>
    <row r="5866" customFormat="false" ht="15" hidden="false" customHeight="false" outlineLevel="0" collapsed="false">
      <c r="A5866" s="0" t="s">
        <v>19</v>
      </c>
      <c r="B5866" s="2" t="n">
        <v>54</v>
      </c>
      <c r="C5866" s="2" t="n">
        <v>1</v>
      </c>
      <c r="D5866" s="2" t="n">
        <v>2515669.61654144</v>
      </c>
      <c r="E5866" s="2" t="n">
        <v>6859180.530531</v>
      </c>
      <c r="F5866" s="2" t="n">
        <v>1337.5525136914</v>
      </c>
      <c r="G5866" s="2" t="n">
        <v>2515491.48622898</v>
      </c>
      <c r="H5866" s="2" t="n">
        <v>6859216.01565133</v>
      </c>
      <c r="I5866" s="2" t="n">
        <v>144.401</v>
      </c>
      <c r="J5866" s="2" t="n">
        <f aca="false">SQRT((D5866-G5866)^2+(E5866-H5866)^2+(F5866-I5866)^2)</f>
        <v>1206.89690388451</v>
      </c>
      <c r="K5866" s="2" t="n">
        <v>107</v>
      </c>
      <c r="L5866" s="2" t="n">
        <v>22202.509765625</v>
      </c>
      <c r="M5866" s="2" t="n">
        <v>132</v>
      </c>
      <c r="N5866" s="0" t="n">
        <f aca="false">IF(F5866&lt;1400,1,0)</f>
        <v>1</v>
      </c>
      <c r="O5866" s="0" t="n">
        <f aca="false">IF(AND(N5866=0,F5866&lt;2500),1,0)</f>
        <v>0</v>
      </c>
      <c r="P5866" s="0" t="n">
        <f aca="false">IF(F5866&gt;3000,1,0)</f>
        <v>0</v>
      </c>
    </row>
    <row r="5867" customFormat="false" ht="15" hidden="false" customHeight="false" outlineLevel="0" collapsed="false">
      <c r="A5867" s="0" t="s">
        <v>19</v>
      </c>
      <c r="B5867" s="2" t="n">
        <v>54</v>
      </c>
      <c r="C5867" s="2" t="n">
        <v>1</v>
      </c>
      <c r="D5867" s="2" t="n">
        <v>2515669.61667413</v>
      </c>
      <c r="E5867" s="2" t="n">
        <v>6859180.53017524</v>
      </c>
      <c r="F5867" s="2" t="n">
        <v>1337.55251392203</v>
      </c>
      <c r="G5867" s="2" t="n">
        <v>2515492.12225644</v>
      </c>
      <c r="H5867" s="2" t="n">
        <v>6859216.33538833</v>
      </c>
      <c r="I5867" s="2" t="n">
        <v>144.384</v>
      </c>
      <c r="J5867" s="2" t="n">
        <f aca="false">SQRT((D5867-G5867)^2+(E5867-H5867)^2+(F5867-I5867)^2)</f>
        <v>1206.82947602814</v>
      </c>
      <c r="K5867" s="2" t="n">
        <v>95</v>
      </c>
      <c r="L5867" s="2" t="n">
        <v>22924.37890625</v>
      </c>
      <c r="M5867" s="2" t="n">
        <v>132</v>
      </c>
      <c r="N5867" s="0" t="n">
        <f aca="false">IF(F5867&lt;1400,1,0)</f>
        <v>1</v>
      </c>
      <c r="O5867" s="0" t="n">
        <f aca="false">IF(AND(N5867=0,F5867&lt;2500),1,0)</f>
        <v>0</v>
      </c>
      <c r="P5867" s="0" t="n">
        <f aca="false">IF(F5867&gt;3000,1,0)</f>
        <v>0</v>
      </c>
    </row>
    <row r="5868" customFormat="false" ht="15" hidden="false" customHeight="false" outlineLevel="0" collapsed="false">
      <c r="A5868" s="0" t="s">
        <v>19</v>
      </c>
      <c r="B5868" s="2" t="n">
        <v>54</v>
      </c>
      <c r="C5868" s="2" t="n">
        <v>1</v>
      </c>
      <c r="D5868" s="2" t="n">
        <v>2515669.83426106</v>
      </c>
      <c r="E5868" s="2" t="n">
        <v>6859179.94680226</v>
      </c>
      <c r="F5868" s="2" t="n">
        <v>1337.55289209875</v>
      </c>
      <c r="G5868" s="2" t="n">
        <v>2515491.49220204</v>
      </c>
      <c r="H5868" s="2" t="n">
        <v>6859216.7318042</v>
      </c>
      <c r="I5868" s="2" t="n">
        <v>144.383</v>
      </c>
      <c r="J5868" s="2" t="n">
        <f aca="false">SQRT((D5868-G5868)^2+(E5868-H5868)^2+(F5868-I5868)^2)</f>
        <v>1206.98525997392</v>
      </c>
      <c r="K5868" s="2" t="n">
        <v>86</v>
      </c>
      <c r="L5868" s="2" t="n">
        <v>0</v>
      </c>
      <c r="M5868" s="2" t="n">
        <v>133</v>
      </c>
      <c r="N5868" s="0" t="n">
        <f aca="false">IF(F5868&lt;1400,1,0)</f>
        <v>1</v>
      </c>
      <c r="O5868" s="0" t="n">
        <f aca="false">IF(AND(N5868=0,F5868&lt;2500),1,0)</f>
        <v>0</v>
      </c>
      <c r="P5868" s="0" t="n">
        <f aca="false">IF(F5868&gt;3000,1,0)</f>
        <v>0</v>
      </c>
    </row>
    <row r="5869" customFormat="false" ht="15" hidden="false" customHeight="false" outlineLevel="0" collapsed="false">
      <c r="A5869" s="0" t="s">
        <v>19</v>
      </c>
      <c r="B5869" s="2" t="n">
        <v>54</v>
      </c>
      <c r="C5869" s="2" t="n">
        <v>1</v>
      </c>
      <c r="D5869" s="2" t="n">
        <v>2515669.83439375</v>
      </c>
      <c r="E5869" s="2" t="n">
        <v>6859179.9464465</v>
      </c>
      <c r="F5869" s="2" t="n">
        <v>1337.55289232938</v>
      </c>
      <c r="G5869" s="2" t="n">
        <v>2515490.85526778</v>
      </c>
      <c r="H5869" s="2" t="n">
        <v>6859216.41002285</v>
      </c>
      <c r="I5869" s="2" t="n">
        <v>144.425</v>
      </c>
      <c r="J5869" s="2" t="n">
        <f aca="false">SQRT((D5869-G5869)^2+(E5869-H5869)^2+(F5869-I5869)^2)</f>
        <v>1207.02828773298</v>
      </c>
      <c r="K5869" s="2" t="n">
        <v>83</v>
      </c>
      <c r="L5869" s="2" t="n">
        <v>0</v>
      </c>
      <c r="M5869" s="2" t="n">
        <v>132</v>
      </c>
      <c r="N5869" s="0" t="n">
        <f aca="false">IF(F5869&lt;1400,1,0)</f>
        <v>1</v>
      </c>
      <c r="O5869" s="0" t="n">
        <f aca="false">IF(AND(N5869=0,F5869&lt;2500),1,0)</f>
        <v>0</v>
      </c>
      <c r="P5869" s="0" t="n">
        <f aca="false">IF(F5869&gt;3000,1,0)</f>
        <v>0</v>
      </c>
    </row>
    <row r="5870" customFormat="false" ht="15" hidden="false" customHeight="false" outlineLevel="0" collapsed="false">
      <c r="A5870" s="0" t="s">
        <v>19</v>
      </c>
      <c r="B5870" s="2" t="n">
        <v>54</v>
      </c>
      <c r="C5870" s="2" t="n">
        <v>1</v>
      </c>
      <c r="D5870" s="2" t="n">
        <v>2515669.83452644</v>
      </c>
      <c r="E5870" s="2" t="n">
        <v>6859179.94609073</v>
      </c>
      <c r="F5870" s="2" t="n">
        <v>1337.55289256</v>
      </c>
      <c r="G5870" s="2" t="n">
        <v>2515490.22500415</v>
      </c>
      <c r="H5870" s="2" t="n">
        <v>6859216.09555824</v>
      </c>
      <c r="I5870" s="2" t="n">
        <v>144.428</v>
      </c>
      <c r="J5870" s="2" t="n">
        <f aca="false">SQRT((D5870-G5870)^2+(E5870-H5870)^2+(F5870-I5870)^2)</f>
        <v>1207.10951191052</v>
      </c>
      <c r="K5870" s="2" t="n">
        <v>99</v>
      </c>
      <c r="L5870" s="2" t="n">
        <v>22826.287109375</v>
      </c>
      <c r="M5870" s="2" t="n">
        <v>132</v>
      </c>
      <c r="N5870" s="0" t="n">
        <f aca="false">IF(F5870&lt;1400,1,0)</f>
        <v>1</v>
      </c>
      <c r="O5870" s="0" t="n">
        <f aca="false">IF(AND(N5870=0,F5870&lt;2500),1,0)</f>
        <v>0</v>
      </c>
      <c r="P5870" s="0" t="n">
        <f aca="false">IF(F5870&gt;3000,1,0)</f>
        <v>0</v>
      </c>
    </row>
    <row r="5871" customFormat="false" ht="15" hidden="false" customHeight="false" outlineLevel="0" collapsed="false">
      <c r="A5871" s="0" t="s">
        <v>19</v>
      </c>
      <c r="B5871" s="2" t="n">
        <v>54</v>
      </c>
      <c r="C5871" s="2" t="n">
        <v>1</v>
      </c>
      <c r="D5871" s="2" t="n">
        <v>2515669.83465913</v>
      </c>
      <c r="E5871" s="2" t="n">
        <v>6859179.94573497</v>
      </c>
      <c r="F5871" s="2" t="n">
        <v>1337.55289279063</v>
      </c>
      <c r="G5871" s="2" t="n">
        <v>2515489.58783918</v>
      </c>
      <c r="H5871" s="2" t="n">
        <v>6859215.77877237</v>
      </c>
      <c r="I5871" s="2" t="n">
        <v>144.42</v>
      </c>
      <c r="J5871" s="2" t="n">
        <f aca="false">SQRT((D5871-G5871)^2+(E5871-H5871)^2+(F5871-I5871)^2)</f>
        <v>1207.20297486802</v>
      </c>
      <c r="K5871" s="2" t="n">
        <v>80</v>
      </c>
      <c r="L5871" s="2" t="n">
        <v>22726.306640625</v>
      </c>
      <c r="M5871" s="2" t="n">
        <v>132</v>
      </c>
      <c r="N5871" s="0" t="n">
        <f aca="false">IF(F5871&lt;1400,1,0)</f>
        <v>1</v>
      </c>
      <c r="O5871" s="0" t="n">
        <f aca="false">IF(AND(N5871=0,F5871&lt;2500),1,0)</f>
        <v>0</v>
      </c>
      <c r="P5871" s="0" t="n">
        <f aca="false">IF(F5871&gt;3000,1,0)</f>
        <v>0</v>
      </c>
    </row>
    <row r="5872" customFormat="false" ht="15" hidden="false" customHeight="false" outlineLevel="0" collapsed="false">
      <c r="A5872" s="0" t="s">
        <v>19</v>
      </c>
      <c r="B5872" s="2" t="n">
        <v>54</v>
      </c>
      <c r="C5872" s="2" t="n">
        <v>1</v>
      </c>
      <c r="D5872" s="2" t="n">
        <v>2515665.34905413</v>
      </c>
      <c r="E5872" s="2" t="n">
        <v>6859191.96773843</v>
      </c>
      <c r="F5872" s="2" t="n">
        <v>1337.54022068725</v>
      </c>
      <c r="G5872" s="2" t="n">
        <v>2515490.0268836</v>
      </c>
      <c r="H5872" s="2" t="n">
        <v>6859216.37475928</v>
      </c>
      <c r="I5872" s="2" t="n">
        <v>144.445</v>
      </c>
      <c r="J5872" s="2" t="n">
        <f aca="false">SQRT((D5872-G5872)^2+(E5872-H5872)^2+(F5872-I5872)^2)</f>
        <v>1206.15495346696</v>
      </c>
      <c r="K5872" s="2" t="n">
        <v>116</v>
      </c>
      <c r="L5872" s="2" t="n">
        <v>22751.5234375</v>
      </c>
      <c r="M5872" s="2" t="n">
        <v>134</v>
      </c>
      <c r="N5872" s="0" t="n">
        <f aca="false">IF(F5872&lt;1400,1,0)</f>
        <v>1</v>
      </c>
      <c r="O5872" s="0" t="n">
        <f aca="false">IF(AND(N5872=0,F5872&lt;2500),1,0)</f>
        <v>0</v>
      </c>
      <c r="P5872" s="0" t="n">
        <f aca="false">IF(F5872&gt;3000,1,0)</f>
        <v>0</v>
      </c>
    </row>
    <row r="5873" customFormat="false" ht="15" hidden="false" customHeight="false" outlineLevel="0" collapsed="false">
      <c r="A5873" s="0" t="s">
        <v>19</v>
      </c>
      <c r="B5873" s="2" t="n">
        <v>54</v>
      </c>
      <c r="C5873" s="2" t="n">
        <v>1</v>
      </c>
      <c r="D5873" s="2" t="n">
        <v>2515665.34918589</v>
      </c>
      <c r="E5873" s="2" t="n">
        <v>6859191.96738542</v>
      </c>
      <c r="F5873" s="2" t="n">
        <v>1337.54022120232</v>
      </c>
      <c r="G5873" s="2" t="n">
        <v>2515490.65710109</v>
      </c>
      <c r="H5873" s="2" t="n">
        <v>6859216.69022299</v>
      </c>
      <c r="I5873" s="2" t="n">
        <v>144.441</v>
      </c>
      <c r="J5873" s="2" t="n">
        <f aca="false">SQRT((D5873-G5873)^2+(E5873-H5873)^2+(F5873-I5873)^2)</f>
        <v>1206.07391764471</v>
      </c>
      <c r="K5873" s="2" t="n">
        <v>92</v>
      </c>
      <c r="L5873" s="2" t="n">
        <v>22610.3671875</v>
      </c>
      <c r="M5873" s="2" t="n">
        <v>134</v>
      </c>
      <c r="N5873" s="0" t="n">
        <f aca="false">IF(F5873&lt;1400,1,0)</f>
        <v>1</v>
      </c>
      <c r="O5873" s="0" t="n">
        <f aca="false">IF(AND(N5873=0,F5873&lt;2500),1,0)</f>
        <v>0</v>
      </c>
      <c r="P5873" s="0" t="n">
        <f aca="false">IF(F5873&gt;3000,1,0)</f>
        <v>0</v>
      </c>
    </row>
    <row r="5874" customFormat="false" ht="15" hidden="false" customHeight="false" outlineLevel="0" collapsed="false">
      <c r="A5874" s="0" t="s">
        <v>19</v>
      </c>
      <c r="B5874" s="2" t="n">
        <v>54</v>
      </c>
      <c r="C5874" s="2" t="n">
        <v>1</v>
      </c>
      <c r="D5874" s="2" t="n">
        <v>2515665.34931864</v>
      </c>
      <c r="E5874" s="2" t="n">
        <v>6859191.96702977</v>
      </c>
      <c r="F5874" s="2" t="n">
        <v>1337.54022172123</v>
      </c>
      <c r="G5874" s="2" t="n">
        <v>2515491.28422902</v>
      </c>
      <c r="H5874" s="2" t="n">
        <v>6859217.00754643</v>
      </c>
      <c r="I5874" s="2" t="n">
        <v>144.395</v>
      </c>
      <c r="J5874" s="2" t="n">
        <f aca="false">SQRT((D5874-G5874)^2+(E5874-H5874)^2+(F5874-I5874)^2)</f>
        <v>1206.03532411582</v>
      </c>
      <c r="K5874" s="2" t="n">
        <v>107</v>
      </c>
      <c r="L5874" s="2" t="n">
        <v>0</v>
      </c>
      <c r="M5874" s="2" t="n">
        <v>135</v>
      </c>
      <c r="N5874" s="0" t="n">
        <f aca="false">IF(F5874&lt;1400,1,0)</f>
        <v>1</v>
      </c>
      <c r="O5874" s="0" t="n">
        <f aca="false">IF(AND(N5874=0,F5874&lt;2500),1,0)</f>
        <v>0</v>
      </c>
      <c r="P5874" s="0" t="n">
        <f aca="false">IF(F5874&gt;3000,1,0)</f>
        <v>0</v>
      </c>
    </row>
    <row r="5875" customFormat="false" ht="15" hidden="false" customHeight="false" outlineLevel="0" collapsed="false">
      <c r="A5875" s="0" t="s">
        <v>19</v>
      </c>
      <c r="B5875" s="2" t="n">
        <v>54</v>
      </c>
      <c r="C5875" s="2" t="n">
        <v>1</v>
      </c>
      <c r="D5875" s="2" t="n">
        <v>2515470.1861847</v>
      </c>
      <c r="E5875" s="2" t="n">
        <v>6859022.07944771</v>
      </c>
      <c r="F5875" s="2" t="n">
        <v>2075.05789999575</v>
      </c>
      <c r="G5875" s="2" t="n">
        <v>2515491.62132393</v>
      </c>
      <c r="H5875" s="2" t="n">
        <v>6859214.91153186</v>
      </c>
      <c r="I5875" s="2" t="n">
        <v>144.34</v>
      </c>
      <c r="J5875" s="2" t="n">
        <f aca="false">SQRT((D5875-G5875)^2+(E5875-H5875)^2+(F5875-I5875)^2)</f>
        <v>1940.44203397975</v>
      </c>
      <c r="K5875" s="2" t="n">
        <v>77</v>
      </c>
      <c r="L5875" s="2" t="n">
        <v>20883.884765625</v>
      </c>
      <c r="M5875" s="2" t="n">
        <v>135</v>
      </c>
      <c r="N5875" s="0" t="n">
        <f aca="false">IF(F5875&lt;1400,1,0)</f>
        <v>0</v>
      </c>
      <c r="O5875" s="0" t="n">
        <f aca="false">IF(AND(N5875=0,F5875&lt;2500),1,0)</f>
        <v>1</v>
      </c>
      <c r="P5875" s="0" t="n">
        <f aca="false">IF(F5875&gt;3000,1,0)</f>
        <v>0</v>
      </c>
    </row>
    <row r="5876" customFormat="false" ht="15" hidden="false" customHeight="false" outlineLevel="0" collapsed="false">
      <c r="A5876" s="0" t="s">
        <v>19</v>
      </c>
      <c r="B5876" s="2" t="n">
        <v>54</v>
      </c>
      <c r="C5876" s="2" t="n">
        <v>1</v>
      </c>
      <c r="D5876" s="2" t="n">
        <v>2515470.4535354</v>
      </c>
      <c r="E5876" s="2" t="n">
        <v>6859021.3279864</v>
      </c>
      <c r="F5876" s="2" t="n">
        <v>2075.05662136781</v>
      </c>
      <c r="G5876" s="2" t="n">
        <v>2515490.97435734</v>
      </c>
      <c r="H5876" s="2" t="n">
        <v>6859215.45735044</v>
      </c>
      <c r="I5876" s="2" t="n">
        <v>144.329</v>
      </c>
      <c r="J5876" s="2" t="n">
        <f aca="false">SQRT((D5876-G5876)^2+(E5876-H5876)^2+(F5876-I5876)^2)</f>
        <v>1940.5711690192</v>
      </c>
      <c r="K5876" s="2" t="n">
        <v>91</v>
      </c>
      <c r="L5876" s="2" t="n">
        <v>20751.5234375</v>
      </c>
      <c r="M5876" s="2" t="n">
        <v>135</v>
      </c>
      <c r="N5876" s="0" t="n">
        <f aca="false">IF(F5876&lt;1400,1,0)</f>
        <v>0</v>
      </c>
      <c r="O5876" s="0" t="n">
        <f aca="false">IF(AND(N5876=0,F5876&lt;2500),1,0)</f>
        <v>1</v>
      </c>
      <c r="P5876" s="0" t="n">
        <f aca="false">IF(F5876&gt;3000,1,0)</f>
        <v>0</v>
      </c>
    </row>
    <row r="5877" customFormat="false" ht="15" hidden="false" customHeight="false" outlineLevel="0" collapsed="false">
      <c r="A5877" s="0" t="s">
        <v>19</v>
      </c>
      <c r="B5877" s="2" t="n">
        <v>54</v>
      </c>
      <c r="C5877" s="2" t="n">
        <v>1</v>
      </c>
      <c r="D5877" s="2" t="n">
        <v>2515470.45372891</v>
      </c>
      <c r="E5877" s="2" t="n">
        <v>6859021.32744248</v>
      </c>
      <c r="F5877" s="2" t="n">
        <v>2075.05662044232</v>
      </c>
      <c r="G5877" s="2" t="n">
        <v>2515492.1042646</v>
      </c>
      <c r="H5877" s="2" t="n">
        <v>6859216.09626529</v>
      </c>
      <c r="I5877" s="2" t="n">
        <v>144.249</v>
      </c>
      <c r="J5877" s="2" t="n">
        <f aca="false">SQRT((D5877-G5877)^2+(E5877-H5877)^2+(F5877-I5877)^2)</f>
        <v>1940.72710786253</v>
      </c>
      <c r="K5877" s="2" t="n">
        <v>97</v>
      </c>
      <c r="L5877" s="2" t="n">
        <v>21547.56640625</v>
      </c>
      <c r="M5877" s="2" t="n">
        <v>134</v>
      </c>
      <c r="N5877" s="0" t="n">
        <f aca="false">IF(F5877&lt;1400,1,0)</f>
        <v>0</v>
      </c>
      <c r="O5877" s="0" t="n">
        <f aca="false">IF(AND(N5877=0,F5877&lt;2500),1,0)</f>
        <v>1</v>
      </c>
      <c r="P5877" s="0" t="n">
        <f aca="false">IF(F5877&gt;3000,1,0)</f>
        <v>0</v>
      </c>
    </row>
    <row r="5878" customFormat="false" ht="15" hidden="false" customHeight="false" outlineLevel="0" collapsed="false">
      <c r="A5878" s="0" t="s">
        <v>19</v>
      </c>
      <c r="B5878" s="2" t="n">
        <v>54</v>
      </c>
      <c r="C5878" s="2" t="n">
        <v>1</v>
      </c>
      <c r="D5878" s="2" t="n">
        <v>2515470.65071424</v>
      </c>
      <c r="E5878" s="2" t="n">
        <v>6859020.77376204</v>
      </c>
      <c r="F5878" s="2" t="n">
        <v>2075.05567834289</v>
      </c>
      <c r="G5878" s="2" t="n">
        <v>2515491.86512935</v>
      </c>
      <c r="H5878" s="2" t="n">
        <v>6859216.56981205</v>
      </c>
      <c r="I5878" s="2" t="n">
        <v>144.298</v>
      </c>
      <c r="J5878" s="2" t="n">
        <f aca="false">SQRT((D5878-G5878)^2+(E5878-H5878)^2+(F5878-I5878)^2)</f>
        <v>1940.77596777374</v>
      </c>
      <c r="K5878" s="2" t="n">
        <v>91</v>
      </c>
      <c r="L5878" s="2" t="n">
        <v>21426.794921875</v>
      </c>
      <c r="M5878" s="2" t="n">
        <v>134</v>
      </c>
      <c r="N5878" s="0" t="n">
        <f aca="false">IF(F5878&lt;1400,1,0)</f>
        <v>0</v>
      </c>
      <c r="O5878" s="0" t="n">
        <f aca="false">IF(AND(N5878=0,F5878&lt;2500),1,0)</f>
        <v>1</v>
      </c>
      <c r="P5878" s="0" t="n">
        <f aca="false">IF(F5878&gt;3000,1,0)</f>
        <v>0</v>
      </c>
    </row>
    <row r="5879" customFormat="false" ht="15" hidden="false" customHeight="false" outlineLevel="0" collapsed="false">
      <c r="A5879" s="0" t="s">
        <v>19</v>
      </c>
      <c r="B5879" s="2" t="n">
        <v>54</v>
      </c>
      <c r="C5879" s="2" t="n">
        <v>1</v>
      </c>
      <c r="D5879" s="2" t="n">
        <v>2515470.65090776</v>
      </c>
      <c r="E5879" s="2" t="n">
        <v>6859020.77321812</v>
      </c>
      <c r="F5879" s="2" t="n">
        <v>2075.05567741739</v>
      </c>
      <c r="G5879" s="2" t="n">
        <v>2515490.73599047</v>
      </c>
      <c r="H5879" s="2" t="n">
        <v>6859215.93593883</v>
      </c>
      <c r="I5879" s="2" t="n">
        <v>144.341</v>
      </c>
      <c r="J5879" s="2" t="n">
        <f aca="false">SQRT((D5879-G5879)^2+(E5879-H5879)^2+(F5879-I5879)^2)</f>
        <v>1940.65737926533</v>
      </c>
      <c r="K5879" s="2" t="n">
        <v>88</v>
      </c>
      <c r="L5879" s="2" t="n">
        <v>21222.1171875</v>
      </c>
      <c r="M5879" s="2" t="n">
        <v>136</v>
      </c>
      <c r="N5879" s="0" t="n">
        <f aca="false">IF(F5879&lt;1400,1,0)</f>
        <v>0</v>
      </c>
      <c r="O5879" s="0" t="n">
        <f aca="false">IF(AND(N5879=0,F5879&lt;2500),1,0)</f>
        <v>1</v>
      </c>
      <c r="P5879" s="0" t="n">
        <f aca="false">IF(F5879&gt;3000,1,0)</f>
        <v>0</v>
      </c>
    </row>
    <row r="5880" customFormat="false" ht="15" hidden="false" customHeight="false" outlineLevel="0" collapsed="false">
      <c r="A5880" s="0" t="s">
        <v>19</v>
      </c>
      <c r="B5880" s="2" t="n">
        <v>54</v>
      </c>
      <c r="C5880" s="2" t="n">
        <v>1</v>
      </c>
      <c r="D5880" s="2" t="n">
        <v>2515470.65110029</v>
      </c>
      <c r="E5880" s="2" t="n">
        <v>6859020.77267696</v>
      </c>
      <c r="F5880" s="2" t="n">
        <v>2075.05567649659</v>
      </c>
      <c r="G5880" s="2" t="n">
        <v>2515489.61238472</v>
      </c>
      <c r="H5880" s="2" t="n">
        <v>6859215.31233347</v>
      </c>
      <c r="I5880" s="2" t="n">
        <v>144.304</v>
      </c>
      <c r="J5880" s="2" t="n">
        <f aca="false">SQRT((D5880-G5880)^2+(E5880-H5880)^2+(F5880-I5880)^2)</f>
        <v>1940.62032467891</v>
      </c>
      <c r="K5880" s="2" t="n">
        <v>65</v>
      </c>
      <c r="L5880" s="2" t="n">
        <v>21847.08203125</v>
      </c>
      <c r="M5880" s="2" t="n">
        <v>135</v>
      </c>
      <c r="N5880" s="0" t="n">
        <f aca="false">IF(F5880&lt;1400,1,0)</f>
        <v>0</v>
      </c>
      <c r="O5880" s="0" t="n">
        <f aca="false">IF(AND(N5880=0,F5880&lt;2500),1,0)</f>
        <v>1</v>
      </c>
      <c r="P5880" s="0" t="n">
        <f aca="false">IF(F5880&gt;3000,1,0)</f>
        <v>0</v>
      </c>
    </row>
    <row r="5881" customFormat="false" ht="15" hidden="false" customHeight="false" outlineLevel="0" collapsed="false">
      <c r="A5881" s="0" t="s">
        <v>19</v>
      </c>
      <c r="B5881" s="2" t="n">
        <v>54</v>
      </c>
      <c r="C5881" s="2" t="n">
        <v>1</v>
      </c>
      <c r="D5881" s="2" t="n">
        <v>2515470.91787143</v>
      </c>
      <c r="E5881" s="2" t="n">
        <v>6859020.02284465</v>
      </c>
      <c r="F5881" s="2" t="n">
        <v>2075.05440064044</v>
      </c>
      <c r="G5881" s="2" t="n">
        <v>2515489.65106498</v>
      </c>
      <c r="H5881" s="2" t="n">
        <v>6859216.07905735</v>
      </c>
      <c r="I5881" s="2" t="n">
        <v>144.316</v>
      </c>
      <c r="J5881" s="2" t="n">
        <f aca="false">SQRT((D5881-G5881)^2+(E5881-H5881)^2+(F5881-I5881)^2)</f>
        <v>1940.75751777146</v>
      </c>
      <c r="K5881" s="2" t="n">
        <v>97</v>
      </c>
      <c r="L5881" s="2" t="n">
        <v>20634.51953125</v>
      </c>
      <c r="M5881" s="2" t="n">
        <v>134</v>
      </c>
      <c r="N5881" s="0" t="n">
        <f aca="false">IF(F5881&lt;1400,1,0)</f>
        <v>0</v>
      </c>
      <c r="O5881" s="0" t="n">
        <f aca="false">IF(AND(N5881=0,F5881&lt;2500),1,0)</f>
        <v>1</v>
      </c>
      <c r="P5881" s="0" t="n">
        <f aca="false">IF(F5881&gt;3000,1,0)</f>
        <v>0</v>
      </c>
    </row>
    <row r="5882" customFormat="false" ht="15" hidden="false" customHeight="false" outlineLevel="0" collapsed="false">
      <c r="A5882" s="0" t="s">
        <v>19</v>
      </c>
      <c r="B5882" s="2" t="n">
        <v>54</v>
      </c>
      <c r="C5882" s="2" t="n">
        <v>1</v>
      </c>
      <c r="D5882" s="2" t="n">
        <v>2515470.91806495</v>
      </c>
      <c r="E5882" s="2" t="n">
        <v>6859020.02230073</v>
      </c>
      <c r="F5882" s="2" t="n">
        <v>2075.05439971494</v>
      </c>
      <c r="G5882" s="2" t="n">
        <v>2515490.78515316</v>
      </c>
      <c r="H5882" s="2" t="n">
        <v>6859216.71416044</v>
      </c>
      <c r="I5882" s="2" t="n">
        <v>144.304</v>
      </c>
      <c r="J5882" s="2" t="n">
        <f aca="false">SQRT((D5882-G5882)^2+(E5882-H5882)^2+(F5882-I5882)^2)</f>
        <v>1940.84504658903</v>
      </c>
      <c r="K5882" s="2" t="n">
        <v>92</v>
      </c>
      <c r="L5882" s="2" t="n">
        <v>20477.01953125</v>
      </c>
      <c r="M5882" s="2" t="n">
        <v>135</v>
      </c>
      <c r="N5882" s="0" t="n">
        <f aca="false">IF(F5882&lt;1400,1,0)</f>
        <v>0</v>
      </c>
      <c r="O5882" s="0" t="n">
        <f aca="false">IF(AND(N5882=0,F5882&lt;2500),1,0)</f>
        <v>1</v>
      </c>
      <c r="P5882" s="0" t="n">
        <f aca="false">IF(F5882&gt;3000,1,0)</f>
        <v>0</v>
      </c>
    </row>
    <row r="5883" customFormat="false" ht="15" hidden="false" customHeight="false" outlineLevel="0" collapsed="false">
      <c r="A5883" s="0" t="s">
        <v>19</v>
      </c>
      <c r="B5883" s="2" t="n">
        <v>54</v>
      </c>
      <c r="C5883" s="2" t="n">
        <v>1</v>
      </c>
      <c r="D5883" s="2" t="n">
        <v>2515460.32396481</v>
      </c>
      <c r="E5883" s="2" t="n">
        <v>6859028.99298235</v>
      </c>
      <c r="F5883" s="2" t="n">
        <v>2078.11046287764</v>
      </c>
      <c r="G5883" s="2" t="n">
        <v>2515491.42019162</v>
      </c>
      <c r="H5883" s="2" t="n">
        <v>6859214.64893024</v>
      </c>
      <c r="I5883" s="2" t="n">
        <v>144.377</v>
      </c>
      <c r="J5883" s="2" t="n">
        <f aca="false">SQRT((D5883-G5883)^2+(E5883-H5883)^2+(F5883-I5883)^2)</f>
        <v>1942.87421408632</v>
      </c>
      <c r="K5883" s="2" t="n">
        <v>83</v>
      </c>
      <c r="L5883" s="2" t="n">
        <v>21006.431640625</v>
      </c>
      <c r="M5883" s="2" t="n">
        <v>135</v>
      </c>
      <c r="N5883" s="0" t="n">
        <f aca="false">IF(F5883&lt;1400,1,0)</f>
        <v>0</v>
      </c>
      <c r="O5883" s="0" t="n">
        <f aca="false">IF(AND(N5883=0,F5883&lt;2500),1,0)</f>
        <v>1</v>
      </c>
      <c r="P5883" s="0" t="n">
        <f aca="false">IF(F5883&gt;3000,1,0)</f>
        <v>0</v>
      </c>
    </row>
    <row r="5884" customFormat="false" ht="15" hidden="false" customHeight="false" outlineLevel="0" collapsed="false">
      <c r="A5884" s="0" t="s">
        <v>19</v>
      </c>
      <c r="B5884" s="2" t="n">
        <v>54</v>
      </c>
      <c r="C5884" s="2" t="n">
        <v>1</v>
      </c>
      <c r="D5884" s="2" t="n">
        <v>2515460.59903515</v>
      </c>
      <c r="E5884" s="2" t="n">
        <v>6859028.23421045</v>
      </c>
      <c r="F5884" s="2" t="n">
        <v>2078.10952960438</v>
      </c>
      <c r="G5884" s="2" t="n">
        <v>2515490.98213734</v>
      </c>
      <c r="H5884" s="2" t="n">
        <v>6859215.37560926</v>
      </c>
      <c r="I5884" s="2" t="n">
        <v>144.391</v>
      </c>
      <c r="J5884" s="2" t="n">
        <f aca="false">SQRT((D5884-G5884)^2+(E5884-H5884)^2+(F5884-I5884)^2)</f>
        <v>1942.99057840807</v>
      </c>
      <c r="K5884" s="2" t="n">
        <v>83</v>
      </c>
      <c r="L5884" s="2" t="n">
        <v>20192.703125</v>
      </c>
      <c r="M5884" s="2" t="n">
        <v>135</v>
      </c>
      <c r="N5884" s="0" t="n">
        <f aca="false">IF(F5884&lt;1400,1,0)</f>
        <v>0</v>
      </c>
      <c r="O5884" s="0" t="n">
        <f aca="false">IF(AND(N5884=0,F5884&lt;2500),1,0)</f>
        <v>1</v>
      </c>
      <c r="P5884" s="0" t="n">
        <f aca="false">IF(F5884&gt;3000,1,0)</f>
        <v>0</v>
      </c>
    </row>
    <row r="5885" customFormat="false" ht="15" hidden="false" customHeight="false" outlineLevel="0" collapsed="false">
      <c r="A5885" s="0" t="s">
        <v>19</v>
      </c>
      <c r="B5885" s="2" t="n">
        <v>54</v>
      </c>
      <c r="C5885" s="2" t="n">
        <v>1</v>
      </c>
      <c r="D5885" s="2" t="n">
        <v>2515460.59923354</v>
      </c>
      <c r="E5885" s="2" t="n">
        <v>6859028.23366321</v>
      </c>
      <c r="F5885" s="2" t="n">
        <v>2078.10952893129</v>
      </c>
      <c r="G5885" s="2" t="n">
        <v>2515492.11677923</v>
      </c>
      <c r="H5885" s="2" t="n">
        <v>6859215.99872321</v>
      </c>
      <c r="I5885" s="2" t="n">
        <v>144.319</v>
      </c>
      <c r="J5885" s="2" t="n">
        <f aca="false">SQRT((D5885-G5885)^2+(E5885-H5885)^2+(F5885-I5885)^2)</f>
        <v>1943.14046924754</v>
      </c>
      <c r="K5885" s="2" t="n">
        <v>103</v>
      </c>
      <c r="L5885" s="2" t="n">
        <v>21194.91015625</v>
      </c>
      <c r="M5885" s="2" t="n">
        <v>134</v>
      </c>
      <c r="N5885" s="0" t="n">
        <f aca="false">IF(F5885&lt;1400,1,0)</f>
        <v>0</v>
      </c>
      <c r="O5885" s="0" t="n">
        <f aca="false">IF(AND(N5885=0,F5885&lt;2500),1,0)</f>
        <v>1</v>
      </c>
      <c r="P5885" s="0" t="n">
        <f aca="false">IF(F5885&gt;3000,1,0)</f>
        <v>0</v>
      </c>
    </row>
    <row r="5886" customFormat="false" ht="15" hidden="false" customHeight="false" outlineLevel="0" collapsed="false">
      <c r="A5886" s="0" t="s">
        <v>19</v>
      </c>
      <c r="B5886" s="2" t="n">
        <v>54</v>
      </c>
      <c r="C5886" s="2" t="n">
        <v>1</v>
      </c>
      <c r="D5886" s="2" t="n">
        <v>2515460.80018571</v>
      </c>
      <c r="E5886" s="2" t="n">
        <v>6859027.67934368</v>
      </c>
      <c r="F5886" s="2" t="n">
        <v>2078.1088471301</v>
      </c>
      <c r="G5886" s="2" t="n">
        <v>2515491.79238229</v>
      </c>
      <c r="H5886" s="2" t="n">
        <v>6859216.49736687</v>
      </c>
      <c r="I5886" s="2" t="n">
        <v>144.312</v>
      </c>
      <c r="J5886" s="2" t="n">
        <f aca="false">SQRT((D5886-G5886)^2+(E5886-H5886)^2+(F5886-I5886)^2)</f>
        <v>1943.24033719468</v>
      </c>
      <c r="K5886" s="2" t="n">
        <v>92</v>
      </c>
      <c r="L5886" s="2" t="n">
        <v>20771.134765625</v>
      </c>
      <c r="M5886" s="2" t="n">
        <v>135</v>
      </c>
      <c r="N5886" s="0" t="n">
        <f aca="false">IF(F5886&lt;1400,1,0)</f>
        <v>0</v>
      </c>
      <c r="O5886" s="0" t="n">
        <f aca="false">IF(AND(N5886=0,F5886&lt;2500),1,0)</f>
        <v>1</v>
      </c>
      <c r="P5886" s="0" t="n">
        <f aca="false">IF(F5886&gt;3000,1,0)</f>
        <v>0</v>
      </c>
    </row>
    <row r="5887" customFormat="false" ht="15" hidden="false" customHeight="false" outlineLevel="0" collapsed="false">
      <c r="A5887" s="0" t="s">
        <v>19</v>
      </c>
      <c r="B5887" s="2" t="n">
        <v>54</v>
      </c>
      <c r="C5887" s="2" t="n">
        <v>1</v>
      </c>
      <c r="D5887" s="2" t="n">
        <v>2515460.80038409</v>
      </c>
      <c r="E5887" s="2" t="n">
        <v>6859027.67879645</v>
      </c>
      <c r="F5887" s="2" t="n">
        <v>2078.10884645701</v>
      </c>
      <c r="G5887" s="2" t="n">
        <v>2515490.65283723</v>
      </c>
      <c r="H5887" s="2" t="n">
        <v>6859215.87202397</v>
      </c>
      <c r="I5887" s="2" t="n">
        <v>144.384</v>
      </c>
      <c r="J5887" s="2" t="n">
        <f aca="false">SQRT((D5887-G5887)^2+(E5887-H5887)^2+(F5887-I5887)^2)</f>
        <v>1943.09022992967</v>
      </c>
      <c r="K5887" s="2" t="n">
        <v>81</v>
      </c>
      <c r="L5887" s="2" t="n">
        <v>20818.095703125</v>
      </c>
      <c r="M5887" s="2" t="n">
        <v>134</v>
      </c>
      <c r="N5887" s="0" t="n">
        <f aca="false">IF(F5887&lt;1400,1,0)</f>
        <v>0</v>
      </c>
      <c r="O5887" s="0" t="n">
        <f aca="false">IF(AND(N5887=0,F5887&lt;2500),1,0)</f>
        <v>1</v>
      </c>
      <c r="P5887" s="0" t="n">
        <f aca="false">IF(F5887&gt;3000,1,0)</f>
        <v>0</v>
      </c>
    </row>
    <row r="5888" customFormat="false" ht="15" hidden="false" customHeight="false" outlineLevel="0" collapsed="false">
      <c r="A5888" s="0" t="s">
        <v>19</v>
      </c>
      <c r="B5888" s="2" t="n">
        <v>54</v>
      </c>
      <c r="C5888" s="2" t="n">
        <v>1</v>
      </c>
      <c r="D5888" s="2" t="n">
        <v>2515461.07525605</v>
      </c>
      <c r="E5888" s="2" t="n">
        <v>6859026.92057178</v>
      </c>
      <c r="F5888" s="2" t="n">
        <v>2078.10791385684</v>
      </c>
      <c r="G5888" s="2" t="n">
        <v>2515489.83626189</v>
      </c>
      <c r="H5888" s="2" t="n">
        <v>6859216.20976217</v>
      </c>
      <c r="I5888" s="2" t="n">
        <v>144.354</v>
      </c>
      <c r="J5888" s="2" t="n">
        <f aca="false">SQRT((D5888-G5888)^2+(E5888-H5888)^2+(F5888-I5888)^2)</f>
        <v>1943.20914788196</v>
      </c>
      <c r="K5888" s="2" t="n">
        <v>97</v>
      </c>
      <c r="L5888" s="2" t="n">
        <v>21143.6875</v>
      </c>
      <c r="M5888" s="2" t="n">
        <v>132</v>
      </c>
      <c r="N5888" s="0" t="n">
        <f aca="false">IF(F5888&lt;1400,1,0)</f>
        <v>0</v>
      </c>
      <c r="O5888" s="0" t="n">
        <f aca="false">IF(AND(N5888=0,F5888&lt;2500),1,0)</f>
        <v>1</v>
      </c>
      <c r="P5888" s="0" t="n">
        <f aca="false">IF(F5888&gt;3000,1,0)</f>
        <v>0</v>
      </c>
    </row>
    <row r="5889" customFormat="false" ht="15" hidden="false" customHeight="false" outlineLevel="0" collapsed="false">
      <c r="A5889" s="0" t="s">
        <v>19</v>
      </c>
      <c r="B5889" s="2" t="n">
        <v>54</v>
      </c>
      <c r="C5889" s="2" t="n">
        <v>1</v>
      </c>
      <c r="D5889" s="2" t="n">
        <v>2515461.07545443</v>
      </c>
      <c r="E5889" s="2" t="n">
        <v>6859026.92002454</v>
      </c>
      <c r="F5889" s="2" t="n">
        <v>2078.10791318375</v>
      </c>
      <c r="G5889" s="2" t="n">
        <v>2515490.96909016</v>
      </c>
      <c r="H5889" s="2" t="n">
        <v>6859216.82878742</v>
      </c>
      <c r="I5889" s="2" t="n">
        <v>144.319</v>
      </c>
      <c r="J5889" s="2" t="n">
        <f aca="false">SQRT((D5889-G5889)^2+(E5889-H5889)^2+(F5889-I5889)^2)</f>
        <v>1943.32151957107</v>
      </c>
      <c r="K5889" s="2" t="n">
        <v>90</v>
      </c>
      <c r="L5889" s="2" t="n">
        <v>20238.390625</v>
      </c>
      <c r="M5889" s="2" t="n">
        <v>133</v>
      </c>
      <c r="N5889" s="0" t="n">
        <f aca="false">IF(F5889&lt;1400,1,0)</f>
        <v>0</v>
      </c>
      <c r="O5889" s="0" t="n">
        <f aca="false">IF(AND(N5889=0,F5889&lt;2500),1,0)</f>
        <v>1</v>
      </c>
      <c r="P5889" s="0" t="n">
        <f aca="false">IF(F5889&gt;3000,1,0)</f>
        <v>0</v>
      </c>
    </row>
    <row r="5890" customFormat="false" ht="15" hidden="false" customHeight="false" outlineLevel="0" collapsed="false">
      <c r="A5890" s="0" t="s">
        <v>19</v>
      </c>
      <c r="B5890" s="2" t="n">
        <v>54</v>
      </c>
      <c r="C5890" s="2" t="n">
        <v>1</v>
      </c>
      <c r="D5890" s="2" t="n">
        <v>2515461.27660499</v>
      </c>
      <c r="E5890" s="2" t="n">
        <v>6859026.36515778</v>
      </c>
      <c r="F5890" s="2" t="n">
        <v>2078.10723070947</v>
      </c>
      <c r="G5890" s="2" t="n">
        <v>2515490.52425066</v>
      </c>
      <c r="H5890" s="2" t="n">
        <v>6859217.26880223</v>
      </c>
      <c r="I5890" s="2" t="n">
        <v>144.336</v>
      </c>
      <c r="J5890" s="2" t="n">
        <f aca="false">SQRT((D5890-G5890)^2+(E5890-H5890)^2+(F5890-I5890)^2)</f>
        <v>1943.39157118712</v>
      </c>
      <c r="K5890" s="2" t="n">
        <v>100</v>
      </c>
      <c r="L5890" s="2" t="n">
        <v>20722.115234375</v>
      </c>
      <c r="M5890" s="2" t="n">
        <v>135</v>
      </c>
      <c r="N5890" s="0" t="n">
        <f aca="false">IF(F5890&lt;1400,1,0)</f>
        <v>0</v>
      </c>
      <c r="O5890" s="0" t="n">
        <f aca="false">IF(AND(N5890=0,F5890&lt;2500),1,0)</f>
        <v>1</v>
      </c>
      <c r="P5890" s="0" t="n">
        <f aca="false">IF(F5890&gt;3000,1,0)</f>
        <v>0</v>
      </c>
    </row>
    <row r="5891" customFormat="false" ht="15" hidden="false" customHeight="false" outlineLevel="0" collapsed="false">
      <c r="A5891" s="0" t="s">
        <v>19</v>
      </c>
      <c r="B5891" s="2" t="n">
        <v>54</v>
      </c>
      <c r="C5891" s="2" t="n">
        <v>1</v>
      </c>
      <c r="D5891" s="2" t="n">
        <v>2515382.22068296</v>
      </c>
      <c r="E5891" s="2" t="n">
        <v>6859341.92136806</v>
      </c>
      <c r="F5891" s="2" t="n">
        <v>2076.73171272206</v>
      </c>
      <c r="G5891" s="2" t="n">
        <v>2515490.20394546</v>
      </c>
      <c r="H5891" s="2" t="n">
        <v>6859216.63825142</v>
      </c>
      <c r="I5891" s="2" t="n">
        <v>144.357</v>
      </c>
      <c r="J5891" s="2" t="n">
        <f aca="false">SQRT((D5891-G5891)^2+(E5891-H5891)^2+(F5891-I5891)^2)</f>
        <v>1939.44019620681</v>
      </c>
      <c r="K5891" s="2" t="n">
        <v>96</v>
      </c>
      <c r="L5891" s="2" t="n">
        <v>22918.197265625</v>
      </c>
      <c r="M5891" s="2" t="n">
        <v>134</v>
      </c>
      <c r="N5891" s="0" t="n">
        <f aca="false">IF(F5891&lt;1400,1,0)</f>
        <v>0</v>
      </c>
      <c r="O5891" s="0" t="n">
        <f aca="false">IF(AND(N5891=0,F5891&lt;2500),1,0)</f>
        <v>1</v>
      </c>
      <c r="P5891" s="0" t="n">
        <f aca="false">IF(F5891&gt;3000,1,0)</f>
        <v>0</v>
      </c>
    </row>
    <row r="5892" customFormat="false" ht="15" hidden="false" customHeight="false" outlineLevel="0" collapsed="false">
      <c r="A5892" s="0" t="s">
        <v>19</v>
      </c>
      <c r="B5892" s="2" t="n">
        <v>54</v>
      </c>
      <c r="C5892" s="2" t="n">
        <v>1</v>
      </c>
      <c r="D5892" s="2" t="n">
        <v>2515382.22049729</v>
      </c>
      <c r="E5892" s="2" t="n">
        <v>6859341.92188792</v>
      </c>
      <c r="F5892" s="2" t="n">
        <v>2076.7317160875</v>
      </c>
      <c r="G5892" s="2" t="n">
        <v>2515491.48975261</v>
      </c>
      <c r="H5892" s="2" t="n">
        <v>6859216.9149155</v>
      </c>
      <c r="I5892" s="2" t="n">
        <v>144.329</v>
      </c>
      <c r="J5892" s="2" t="n">
        <f aca="false">SQRT((D5892-G5892)^2+(E5892-H5892)^2+(F5892-I5892)^2)</f>
        <v>1939.52230470654</v>
      </c>
      <c r="K5892" s="2" t="n">
        <v>95</v>
      </c>
      <c r="L5892" s="2" t="n">
        <v>22793.9375</v>
      </c>
      <c r="M5892" s="2" t="n">
        <v>135</v>
      </c>
      <c r="N5892" s="0" t="n">
        <f aca="false">IF(F5892&lt;1400,1,0)</f>
        <v>0</v>
      </c>
      <c r="O5892" s="0" t="n">
        <f aca="false">IF(AND(N5892=0,F5892&lt;2500),1,0)</f>
        <v>1</v>
      </c>
      <c r="P5892" s="0" t="n">
        <f aca="false">IF(F5892&gt;3000,1,0)</f>
        <v>0</v>
      </c>
    </row>
    <row r="5893" customFormat="false" ht="15" hidden="false" customHeight="false" outlineLevel="0" collapsed="false">
      <c r="A5893" s="0" t="s">
        <v>19</v>
      </c>
      <c r="B5893" s="2" t="n">
        <v>54</v>
      </c>
      <c r="C5893" s="2" t="n">
        <v>1</v>
      </c>
      <c r="D5893" s="2" t="n">
        <v>2515382.0185211</v>
      </c>
      <c r="E5893" s="2" t="n">
        <v>6859342.48742024</v>
      </c>
      <c r="F5893" s="2" t="n">
        <v>2076.73537722838</v>
      </c>
      <c r="G5893" s="2" t="n">
        <v>2515491.61742107</v>
      </c>
      <c r="H5893" s="2" t="n">
        <v>6859216.4051815</v>
      </c>
      <c r="I5893" s="2" t="n">
        <v>144.336</v>
      </c>
      <c r="J5893" s="2" t="n">
        <f aca="false">SQRT((D5893-G5893)^2+(E5893-H5893)^2+(F5893-I5893)^2)</f>
        <v>1939.60717747514</v>
      </c>
      <c r="K5893" s="2" t="n">
        <v>99</v>
      </c>
      <c r="L5893" s="2" t="n">
        <v>22844.662109375</v>
      </c>
      <c r="M5893" s="2" t="n">
        <v>135</v>
      </c>
      <c r="N5893" s="0" t="n">
        <f aca="false">IF(F5893&lt;1400,1,0)</f>
        <v>0</v>
      </c>
      <c r="O5893" s="0" t="n">
        <f aca="false">IF(AND(N5893=0,F5893&lt;2500),1,0)</f>
        <v>1</v>
      </c>
      <c r="P5893" s="0" t="n">
        <f aca="false">IF(F5893&gt;3000,1,0)</f>
        <v>0</v>
      </c>
    </row>
    <row r="5894" customFormat="false" ht="15" hidden="false" customHeight="false" outlineLevel="0" collapsed="false">
      <c r="A5894" s="0" t="s">
        <v>19</v>
      </c>
      <c r="B5894" s="2" t="n">
        <v>54</v>
      </c>
      <c r="C5894" s="2" t="n">
        <v>1</v>
      </c>
      <c r="D5894" s="2" t="n">
        <v>2515382.01833544</v>
      </c>
      <c r="E5894" s="2" t="n">
        <v>6859342.4879401</v>
      </c>
      <c r="F5894" s="2" t="n">
        <v>2076.73538059382</v>
      </c>
      <c r="G5894" s="2" t="n">
        <v>2515490.33869983</v>
      </c>
      <c r="H5894" s="2" t="n">
        <v>6859216.12684231</v>
      </c>
      <c r="I5894" s="2" t="n">
        <v>144.346</v>
      </c>
      <c r="J5894" s="2" t="n">
        <f aca="false">SQRT((D5894-G5894)^2+(E5894-H5894)^2+(F5894-I5894)^2)</f>
        <v>1939.54354078689</v>
      </c>
      <c r="K5894" s="2" t="n">
        <v>95</v>
      </c>
      <c r="L5894" s="2" t="n">
        <v>22943.697265625</v>
      </c>
      <c r="M5894" s="2" t="n">
        <v>136</v>
      </c>
      <c r="N5894" s="0" t="n">
        <f aca="false">IF(F5894&lt;1400,1,0)</f>
        <v>0</v>
      </c>
      <c r="O5894" s="0" t="n">
        <f aca="false">IF(AND(N5894=0,F5894&lt;2500),1,0)</f>
        <v>1</v>
      </c>
      <c r="P5894" s="0" t="n">
        <f aca="false">IF(F5894&gt;3000,1,0)</f>
        <v>0</v>
      </c>
    </row>
    <row r="5895" customFormat="false" ht="15" hidden="false" customHeight="false" outlineLevel="0" collapsed="false">
      <c r="A5895" s="0" t="s">
        <v>19</v>
      </c>
      <c r="B5895" s="2" t="n">
        <v>54</v>
      </c>
      <c r="C5895" s="2" t="n">
        <v>1</v>
      </c>
      <c r="D5895" s="2" t="n">
        <v>2515381.77499875</v>
      </c>
      <c r="E5895" s="2" t="n">
        <v>6859343.16928161</v>
      </c>
      <c r="F5895" s="2" t="n">
        <v>2076.73979145976</v>
      </c>
      <c r="G5895" s="2" t="n">
        <v>2515490.15270793</v>
      </c>
      <c r="H5895" s="2" t="n">
        <v>6859215.34129864</v>
      </c>
      <c r="I5895" s="2" t="n">
        <v>144.337</v>
      </c>
      <c r="J5895" s="2" t="n">
        <f aca="false">SQRT((D5895-G5895)^2+(E5895-H5895)^2+(F5895-I5895)^2)</f>
        <v>1939.65622457149</v>
      </c>
      <c r="K5895" s="2" t="n">
        <v>80</v>
      </c>
      <c r="L5895" s="2" t="n">
        <v>22266.23828125</v>
      </c>
      <c r="M5895" s="2" t="n">
        <v>135</v>
      </c>
      <c r="N5895" s="0" t="n">
        <f aca="false">IF(F5895&lt;1400,1,0)</f>
        <v>0</v>
      </c>
      <c r="O5895" s="0" t="n">
        <f aca="false">IF(AND(N5895=0,F5895&lt;2500),1,0)</f>
        <v>1</v>
      </c>
      <c r="P5895" s="0" t="n">
        <f aca="false">IF(F5895&gt;3000,1,0)</f>
        <v>0</v>
      </c>
    </row>
    <row r="5896" customFormat="false" ht="15" hidden="false" customHeight="false" outlineLevel="0" collapsed="false">
      <c r="A5896" s="0" t="s">
        <v>19</v>
      </c>
      <c r="B5896" s="2" t="n">
        <v>54</v>
      </c>
      <c r="C5896" s="2" t="n">
        <v>1</v>
      </c>
      <c r="D5896" s="2" t="n">
        <v>2515381.77481309</v>
      </c>
      <c r="E5896" s="2" t="n">
        <v>6859343.16980146</v>
      </c>
      <c r="F5896" s="2" t="n">
        <v>2076.7397948252</v>
      </c>
      <c r="G5896" s="2" t="n">
        <v>2515491.44427891</v>
      </c>
      <c r="H5896" s="2" t="n">
        <v>6859215.62323511</v>
      </c>
      <c r="I5896" s="2" t="n">
        <v>144.365</v>
      </c>
      <c r="J5896" s="2" t="n">
        <f aca="false">SQRT((D5896-G5896)^2+(E5896-H5896)^2+(F5896-I5896)^2)</f>
        <v>1939.6824136947</v>
      </c>
      <c r="K5896" s="2" t="n">
        <v>85</v>
      </c>
      <c r="L5896" s="2" t="n">
        <v>22484.7578125</v>
      </c>
      <c r="M5896" s="2" t="n">
        <v>135</v>
      </c>
      <c r="N5896" s="0" t="n">
        <f aca="false">IF(F5896&lt;1400,1,0)</f>
        <v>0</v>
      </c>
      <c r="O5896" s="0" t="n">
        <f aca="false">IF(AND(N5896=0,F5896&lt;2500),1,0)</f>
        <v>1</v>
      </c>
      <c r="P5896" s="0" t="n">
        <f aca="false">IF(F5896&gt;3000,1,0)</f>
        <v>0</v>
      </c>
    </row>
    <row r="5897" customFormat="false" ht="15" hidden="false" customHeight="false" outlineLevel="0" collapsed="false">
      <c r="A5897" s="0" t="s">
        <v>19</v>
      </c>
      <c r="B5897" s="2" t="n">
        <v>54</v>
      </c>
      <c r="C5897" s="2" t="n">
        <v>1</v>
      </c>
      <c r="D5897" s="2" t="n">
        <v>2515385.98515469</v>
      </c>
      <c r="E5897" s="2" t="n">
        <v>6859331.38030062</v>
      </c>
      <c r="F5897" s="2" t="n">
        <v>2076.66163293233</v>
      </c>
      <c r="G5897" s="2" t="n">
        <v>2515492.26250324</v>
      </c>
      <c r="H5897" s="2" t="n">
        <v>6859215.14139647</v>
      </c>
      <c r="I5897" s="2" t="n">
        <v>144.347</v>
      </c>
      <c r="J5897" s="2" t="n">
        <f aca="false">SQRT((D5897-G5897)^2+(E5897-H5897)^2+(F5897-I5897)^2)</f>
        <v>1938.72282657861</v>
      </c>
      <c r="K5897" s="2" t="n">
        <v>86</v>
      </c>
      <c r="L5897" s="2" t="n">
        <v>22775.82421875</v>
      </c>
      <c r="M5897" s="2" t="n">
        <v>135</v>
      </c>
      <c r="N5897" s="0" t="n">
        <f aca="false">IF(F5897&lt;1400,1,0)</f>
        <v>0</v>
      </c>
      <c r="O5897" s="0" t="n">
        <f aca="false">IF(AND(N5897=0,F5897&lt;2500),1,0)</f>
        <v>1</v>
      </c>
      <c r="P5897" s="0" t="n">
        <f aca="false">IF(F5897&gt;3000,1,0)</f>
        <v>0</v>
      </c>
    </row>
    <row r="5898" customFormat="false" ht="15" hidden="false" customHeight="false" outlineLevel="0" collapsed="false">
      <c r="A5898" s="0" t="s">
        <v>19</v>
      </c>
      <c r="B5898" s="2" t="n">
        <v>54</v>
      </c>
      <c r="C5898" s="2" t="n">
        <v>1</v>
      </c>
      <c r="D5898" s="2" t="n">
        <v>2515385.98496911</v>
      </c>
      <c r="E5898" s="2" t="n">
        <v>6859331.38082048</v>
      </c>
      <c r="F5898" s="2" t="n">
        <v>2076.66163646605</v>
      </c>
      <c r="G5898" s="2" t="n">
        <v>2515490.97783361</v>
      </c>
      <c r="H5898" s="2" t="n">
        <v>6859214.86178126</v>
      </c>
      <c r="I5898" s="2" t="n">
        <v>144.355</v>
      </c>
      <c r="J5898" s="2" t="n">
        <f aca="false">SQRT((D5898-G5898)^2+(E5898-H5898)^2+(F5898-I5898)^2)</f>
        <v>1938.66168410773</v>
      </c>
      <c r="K5898" s="2" t="n">
        <v>93</v>
      </c>
      <c r="L5898" s="2" t="n">
        <v>23119.1796875</v>
      </c>
      <c r="M5898" s="2" t="n">
        <v>135</v>
      </c>
      <c r="N5898" s="0" t="n">
        <f aca="false">IF(F5898&lt;1400,1,0)</f>
        <v>0</v>
      </c>
      <c r="O5898" s="0" t="n">
        <f aca="false">IF(AND(N5898=0,F5898&lt;2500),1,0)</f>
        <v>1</v>
      </c>
      <c r="P5898" s="0" t="n">
        <f aca="false">IF(F5898&gt;3000,1,0)</f>
        <v>0</v>
      </c>
    </row>
    <row r="5899" customFormat="false" ht="15" hidden="false" customHeight="false" outlineLevel="0" collapsed="false">
      <c r="A5899" s="0" t="s">
        <v>19</v>
      </c>
      <c r="B5899" s="2" t="n">
        <v>54</v>
      </c>
      <c r="C5899" s="2" t="n">
        <v>1</v>
      </c>
      <c r="D5899" s="2" t="n">
        <v>2515516.40019328</v>
      </c>
      <c r="E5899" s="2" t="n">
        <v>6859467.42916043</v>
      </c>
      <c r="F5899" s="2" t="n">
        <v>3121.83706604836</v>
      </c>
      <c r="G5899" s="2" t="n">
        <v>2515490.92968417</v>
      </c>
      <c r="H5899" s="2" t="n">
        <v>6859216.6847929</v>
      </c>
      <c r="I5899" s="2" t="n">
        <v>144.485</v>
      </c>
      <c r="J5899" s="2" t="n">
        <f aca="false">SQRT((D5899-G5899)^2+(E5899-H5899)^2+(F5899-I5899)^2)</f>
        <v>2988.00047019484</v>
      </c>
      <c r="K5899" s="2" t="n">
        <v>93</v>
      </c>
      <c r="L5899" s="2" t="n">
        <v>23902.87890625</v>
      </c>
      <c r="M5899" s="2" t="n">
        <v>148</v>
      </c>
      <c r="N5899" s="0" t="n">
        <f aca="false">IF(F5899&lt;1400,1,0)</f>
        <v>0</v>
      </c>
      <c r="O5899" s="0" t="n">
        <f aca="false">IF(AND(N5899=0,F5899&lt;2500),1,0)</f>
        <v>0</v>
      </c>
      <c r="P5899" s="0" t="n">
        <f aca="false">IF(F5899&gt;3000,1,0)</f>
        <v>1</v>
      </c>
    </row>
    <row r="5900" customFormat="false" ht="15" hidden="false" customHeight="false" outlineLevel="0" collapsed="false">
      <c r="A5900" s="0" t="s">
        <v>19</v>
      </c>
      <c r="B5900" s="2" t="n">
        <v>54</v>
      </c>
      <c r="C5900" s="2" t="n">
        <v>1</v>
      </c>
      <c r="D5900" s="2" t="n">
        <v>2515516.05786947</v>
      </c>
      <c r="E5900" s="2" t="n">
        <v>6859468.43853331</v>
      </c>
      <c r="F5900" s="2" t="n">
        <v>3121.81750250362</v>
      </c>
      <c r="G5900" s="2" t="n">
        <v>2515491.18304284</v>
      </c>
      <c r="H5900" s="2" t="n">
        <v>6859215.5130471</v>
      </c>
      <c r="I5900" s="2" t="n">
        <v>144.456</v>
      </c>
      <c r="J5900" s="2" t="n">
        <f aca="false">SQRT((D5900-G5900)^2+(E5900-H5900)^2+(F5900-I5900)^2)</f>
        <v>2988.18867797282</v>
      </c>
      <c r="K5900" s="2" t="n">
        <v>84</v>
      </c>
      <c r="L5900" s="2" t="n">
        <v>23294.83203125</v>
      </c>
      <c r="M5900" s="2" t="n">
        <v>149</v>
      </c>
      <c r="N5900" s="0" t="n">
        <f aca="false">IF(F5900&lt;1400,1,0)</f>
        <v>0</v>
      </c>
      <c r="O5900" s="0" t="n">
        <f aca="false">IF(AND(N5900=0,F5900&lt;2500),1,0)</f>
        <v>0</v>
      </c>
      <c r="P5900" s="0" t="n">
        <f aca="false">IF(F5900&gt;3000,1,0)</f>
        <v>1</v>
      </c>
    </row>
    <row r="5901" customFormat="false" ht="15" hidden="false" customHeight="false" outlineLevel="0" collapsed="false">
      <c r="A5901" s="0" t="s">
        <v>19</v>
      </c>
      <c r="B5901" s="2" t="n">
        <v>54</v>
      </c>
      <c r="C5901" s="2" t="n">
        <v>1</v>
      </c>
      <c r="D5901" s="2" t="n">
        <v>2515515.75253851</v>
      </c>
      <c r="E5901" s="2" t="n">
        <v>6859469.33882939</v>
      </c>
      <c r="F5901" s="2" t="n">
        <v>3121.80005307217</v>
      </c>
      <c r="G5901" s="2" t="n">
        <v>2515491.23778552</v>
      </c>
      <c r="H5901" s="2" t="n">
        <v>6859214.7396254</v>
      </c>
      <c r="I5901" s="2" t="n">
        <v>144.483</v>
      </c>
      <c r="J5901" s="2" t="n">
        <f aca="false">SQRT((D5901-G5901)^2+(E5901-H5901)^2+(F5901-I5901)^2)</f>
        <v>2988.2835478416</v>
      </c>
      <c r="K5901" s="2" t="n">
        <v>98</v>
      </c>
      <c r="L5901" s="2" t="n">
        <v>24424.0546875</v>
      </c>
      <c r="M5901" s="2" t="n">
        <v>148</v>
      </c>
      <c r="N5901" s="0" t="n">
        <f aca="false">IF(F5901&lt;1400,1,0)</f>
        <v>0</v>
      </c>
      <c r="O5901" s="0" t="n">
        <f aca="false">IF(AND(N5901=0,F5901&lt;2500),1,0)</f>
        <v>0</v>
      </c>
      <c r="P5901" s="0" t="n">
        <f aca="false">IF(F5901&gt;3000,1,0)</f>
        <v>1</v>
      </c>
    </row>
    <row r="5902" customFormat="false" ht="15" hidden="false" customHeight="false" outlineLevel="0" collapsed="false">
      <c r="A5902" s="0" t="s">
        <v>19</v>
      </c>
      <c r="B5902" s="2" t="n">
        <v>54</v>
      </c>
      <c r="C5902" s="2" t="n">
        <v>1</v>
      </c>
      <c r="D5902" s="2" t="n">
        <v>2515510.46293648</v>
      </c>
      <c r="E5902" s="2" t="n">
        <v>6859467.27323972</v>
      </c>
      <c r="F5902" s="2" t="n">
        <v>3116.78800018251</v>
      </c>
      <c r="G5902" s="2" t="n">
        <v>2515491.39179995</v>
      </c>
      <c r="H5902" s="2" t="n">
        <v>6859217.27984315</v>
      </c>
      <c r="I5902" s="2" t="n">
        <v>144.432</v>
      </c>
      <c r="J5902" s="2" t="n">
        <f aca="false">SQRT((D5902-G5902)^2+(E5902-H5902)^2+(F5902-I5902)^2)</f>
        <v>2982.91142986146</v>
      </c>
      <c r="K5902" s="2" t="n">
        <v>90</v>
      </c>
      <c r="L5902" s="2" t="n">
        <v>25467.529296875</v>
      </c>
      <c r="M5902" s="2" t="n">
        <v>146</v>
      </c>
      <c r="N5902" s="0" t="n">
        <f aca="false">IF(F5902&lt;1400,1,0)</f>
        <v>0</v>
      </c>
      <c r="O5902" s="0" t="n">
        <f aca="false">IF(AND(N5902=0,F5902&lt;2500),1,0)</f>
        <v>0</v>
      </c>
      <c r="P5902" s="0" t="n">
        <f aca="false">IF(F5902&gt;3000,1,0)</f>
        <v>1</v>
      </c>
    </row>
    <row r="5903" customFormat="false" ht="15" hidden="false" customHeight="false" outlineLevel="0" collapsed="false">
      <c r="A5903" s="0" t="s">
        <v>19</v>
      </c>
      <c r="B5903" s="2" t="n">
        <v>54</v>
      </c>
      <c r="C5903" s="2" t="n">
        <v>1</v>
      </c>
      <c r="D5903" s="2" t="n">
        <v>2515510.16204963</v>
      </c>
      <c r="E5903" s="2" t="n">
        <v>6859468.11322081</v>
      </c>
      <c r="F5903" s="2" t="n">
        <v>3116.78800018251</v>
      </c>
      <c r="G5903" s="2" t="n">
        <v>2515489.74116571</v>
      </c>
      <c r="H5903" s="2" t="n">
        <v>6859216.14429438</v>
      </c>
      <c r="I5903" s="2" t="n">
        <v>144.464</v>
      </c>
      <c r="J5903" s="2" t="n">
        <f aca="false">SQRT((D5903-G5903)^2+(E5903-H5903)^2+(F5903-I5903)^2)</f>
        <v>2983.05469518197</v>
      </c>
      <c r="K5903" s="2" t="n">
        <v>83</v>
      </c>
      <c r="L5903" s="2" t="n">
        <v>25246.017578125</v>
      </c>
      <c r="M5903" s="2" t="n">
        <v>147</v>
      </c>
      <c r="N5903" s="0" t="n">
        <f aca="false">IF(F5903&lt;1400,1,0)</f>
        <v>0</v>
      </c>
      <c r="O5903" s="0" t="n">
        <f aca="false">IF(AND(N5903=0,F5903&lt;2500),1,0)</f>
        <v>0</v>
      </c>
      <c r="P5903" s="0" t="n">
        <f aca="false">IF(F5903&gt;3000,1,0)</f>
        <v>1</v>
      </c>
    </row>
    <row r="5904" customFormat="false" ht="15" hidden="false" customHeight="false" outlineLevel="0" collapsed="false">
      <c r="A5904" s="0" t="s">
        <v>19</v>
      </c>
      <c r="B5904" s="2" t="n">
        <v>54</v>
      </c>
      <c r="C5904" s="2" t="n">
        <v>1</v>
      </c>
      <c r="D5904" s="2" t="n">
        <v>2515510.16179237</v>
      </c>
      <c r="E5904" s="2" t="n">
        <v>6859468.11393901</v>
      </c>
      <c r="F5904" s="2" t="n">
        <v>3116.78800018251</v>
      </c>
      <c r="G5904" s="2" t="n">
        <v>2515491.65243341</v>
      </c>
      <c r="H5904" s="2" t="n">
        <v>6859216.47087739</v>
      </c>
      <c r="I5904" s="2" t="n">
        <v>144.449</v>
      </c>
      <c r="J5904" s="2" t="n">
        <f aca="false">SQRT((D5904-G5904)^2+(E5904-H5904)^2+(F5904-I5904)^2)</f>
        <v>2983.02966107214</v>
      </c>
      <c r="K5904" s="2" t="n">
        <v>98</v>
      </c>
      <c r="L5904" s="2" t="n">
        <v>25105.216796875</v>
      </c>
      <c r="M5904" s="2" t="n">
        <v>146</v>
      </c>
      <c r="N5904" s="0" t="n">
        <f aca="false">IF(F5904&lt;1400,1,0)</f>
        <v>0</v>
      </c>
      <c r="O5904" s="0" t="n">
        <f aca="false">IF(AND(N5904=0,F5904&lt;2500),1,0)</f>
        <v>0</v>
      </c>
      <c r="P5904" s="0" t="n">
        <f aca="false">IF(F5904&gt;3000,1,0)</f>
        <v>1</v>
      </c>
    </row>
    <row r="5905" customFormat="false" ht="15" hidden="false" customHeight="false" outlineLevel="0" collapsed="false">
      <c r="A5905" s="0" t="s">
        <v>19</v>
      </c>
      <c r="B5905" s="2" t="n">
        <v>54</v>
      </c>
      <c r="C5905" s="2" t="n">
        <v>1</v>
      </c>
      <c r="D5905" s="2" t="n">
        <v>2515514.11224953</v>
      </c>
      <c r="E5905" s="2" t="n">
        <v>6859457.09173058</v>
      </c>
      <c r="F5905" s="2" t="n">
        <v>3116.78895122232</v>
      </c>
      <c r="G5905" s="2" t="n">
        <v>2515492.3515349</v>
      </c>
      <c r="H5905" s="2" t="n">
        <v>6859215.48993121</v>
      </c>
      <c r="I5905" s="2" t="n">
        <v>144.455</v>
      </c>
      <c r="J5905" s="2" t="n">
        <f aca="false">SQRT((D5905-G5905)^2+(E5905-H5905)^2+(F5905-I5905)^2)</f>
        <v>2982.21630264286</v>
      </c>
      <c r="K5905" s="2" t="n">
        <v>97</v>
      </c>
      <c r="L5905" s="2" t="n">
        <v>25103.859375</v>
      </c>
      <c r="M5905" s="2" t="n">
        <v>147</v>
      </c>
      <c r="N5905" s="0" t="n">
        <f aca="false">IF(F5905&lt;1400,1,0)</f>
        <v>0</v>
      </c>
      <c r="O5905" s="0" t="n">
        <f aca="false">IF(AND(N5905=0,F5905&lt;2500),1,0)</f>
        <v>0</v>
      </c>
      <c r="P5905" s="0" t="n">
        <f aca="false">IF(F5905&gt;3000,1,0)</f>
        <v>1</v>
      </c>
    </row>
    <row r="5906" customFormat="false" ht="15" hidden="false" customHeight="false" outlineLevel="0" collapsed="false">
      <c r="A5906" s="0" t="s">
        <v>19</v>
      </c>
      <c r="B5906" s="2" t="n">
        <v>54</v>
      </c>
      <c r="C5906" s="2" t="n">
        <v>1</v>
      </c>
      <c r="D5906" s="2" t="n">
        <v>2515514.11199203</v>
      </c>
      <c r="E5906" s="2" t="n">
        <v>6859457.09244865</v>
      </c>
      <c r="F5906" s="2" t="n">
        <v>3116.78895110231</v>
      </c>
      <c r="G5906" s="2" t="n">
        <v>2515490.41856406</v>
      </c>
      <c r="H5906" s="2" t="n">
        <v>6859215.15633825</v>
      </c>
      <c r="I5906" s="2" t="n">
        <v>144.447</v>
      </c>
      <c r="J5906" s="2" t="n">
        <f aca="false">SQRT((D5906-G5906)^2+(E5906-H5906)^2+(F5906-I5906)^2)</f>
        <v>2982.26610722903</v>
      </c>
      <c r="K5906" s="2" t="n">
        <v>82</v>
      </c>
      <c r="L5906" s="2" t="n">
        <v>24757.384765625</v>
      </c>
      <c r="M5906" s="2" t="n">
        <v>146</v>
      </c>
      <c r="N5906" s="0" t="n">
        <f aca="false">IF(F5906&lt;1400,1,0)</f>
        <v>0</v>
      </c>
      <c r="O5906" s="0" t="n">
        <f aca="false">IF(AND(N5906=0,F5906&lt;2500),1,0)</f>
        <v>0</v>
      </c>
      <c r="P5906" s="0" t="n">
        <f aca="false">IF(F5906&gt;3000,1,0)</f>
        <v>1</v>
      </c>
    </row>
    <row r="5907" customFormat="false" ht="15" hidden="false" customHeight="false" outlineLevel="0" collapsed="false">
      <c r="A5907" s="0" t="s">
        <v>19</v>
      </c>
      <c r="B5907" s="2" t="n">
        <v>54</v>
      </c>
      <c r="C5907" s="2" t="n">
        <v>1</v>
      </c>
      <c r="D5907" s="2" t="n">
        <v>2515513.8110896</v>
      </c>
      <c r="E5907" s="2" t="n">
        <v>6859457.93155592</v>
      </c>
      <c r="F5907" s="2" t="n">
        <v>3116.78881086156</v>
      </c>
      <c r="G5907" s="2" t="n">
        <v>2515490.94931905</v>
      </c>
      <c r="H5907" s="2" t="n">
        <v>6859214.41692069</v>
      </c>
      <c r="I5907" s="2" t="n">
        <v>144.499</v>
      </c>
      <c r="J5907" s="2" t="n">
        <f aca="false">SQRT((D5907-G5907)^2+(E5907-H5907)^2+(F5907-I5907)^2)</f>
        <v>2982.33612422804</v>
      </c>
      <c r="K5907" s="2" t="n">
        <v>81</v>
      </c>
      <c r="L5907" s="2" t="n">
        <v>24921.6328125</v>
      </c>
      <c r="M5907" s="2" t="n">
        <v>147</v>
      </c>
      <c r="N5907" s="0" t="n">
        <f aca="false">IF(F5907&lt;1400,1,0)</f>
        <v>0</v>
      </c>
      <c r="O5907" s="0" t="n">
        <f aca="false">IF(AND(N5907=0,F5907&lt;2500),1,0)</f>
        <v>0</v>
      </c>
      <c r="P5907" s="0" t="n">
        <f aca="false">IF(F5907&gt;3000,1,0)</f>
        <v>1</v>
      </c>
    </row>
    <row r="5908" customFormat="false" ht="15" hidden="false" customHeight="false" outlineLevel="0" collapsed="false">
      <c r="A5908" s="0" t="s">
        <v>19</v>
      </c>
      <c r="B5908" s="2" t="n">
        <v>55</v>
      </c>
      <c r="C5908" s="2" t="n">
        <v>1</v>
      </c>
      <c r="D5908" s="2" t="n">
        <v>2515358.75967411</v>
      </c>
      <c r="E5908" s="2" t="n">
        <v>6859301.5235223</v>
      </c>
      <c r="F5908" s="2" t="n">
        <v>1336.81973039749</v>
      </c>
      <c r="G5908" s="2" t="n">
        <v>2515492.76144604</v>
      </c>
      <c r="H5908" s="2" t="n">
        <v>6859212.18579633</v>
      </c>
      <c r="I5908" s="2" t="n">
        <v>144.487</v>
      </c>
      <c r="J5908" s="2" t="n">
        <f aca="false">SQRT((D5908-G5908)^2+(E5908-H5908)^2+(F5908-I5908)^2)</f>
        <v>1203.16043989945</v>
      </c>
      <c r="K5908" s="2" t="n">
        <v>95</v>
      </c>
      <c r="L5908" s="2" t="n">
        <v>0</v>
      </c>
      <c r="M5908" s="2" t="n">
        <v>133</v>
      </c>
      <c r="N5908" s="0" t="n">
        <f aca="false">IF(F5908&lt;1400,1,0)</f>
        <v>1</v>
      </c>
      <c r="O5908" s="0" t="n">
        <f aca="false">IF(AND(N5908=0,F5908&lt;2500),1,0)</f>
        <v>0</v>
      </c>
      <c r="P5908" s="0" t="n">
        <f aca="false">IF(F5908&gt;3000,1,0)</f>
        <v>0</v>
      </c>
    </row>
    <row r="5909" customFormat="false" ht="15" hidden="false" customHeight="false" outlineLevel="0" collapsed="false">
      <c r="A5909" s="0" t="s">
        <v>19</v>
      </c>
      <c r="B5909" s="2" t="n">
        <v>55</v>
      </c>
      <c r="C5909" s="2" t="n">
        <v>1</v>
      </c>
      <c r="D5909" s="2" t="n">
        <v>2515358.7595501</v>
      </c>
      <c r="E5909" s="2" t="n">
        <v>6859301.52387252</v>
      </c>
      <c r="F5909" s="2" t="n">
        <v>1336.81973074343</v>
      </c>
      <c r="G5909" s="2" t="n">
        <v>2515493.48227767</v>
      </c>
      <c r="H5909" s="2" t="n">
        <v>6859212.36026812</v>
      </c>
      <c r="I5909" s="2" t="n">
        <v>144.473</v>
      </c>
      <c r="J5909" s="2" t="n">
        <f aca="false">SQRT((D5909-G5909)^2+(E5909-H5909)^2+(F5909-I5909)^2)</f>
        <v>1203.24190750987</v>
      </c>
      <c r="K5909" s="2" t="n">
        <v>85</v>
      </c>
      <c r="L5909" s="2" t="n">
        <v>22716.650390625</v>
      </c>
      <c r="M5909" s="2" t="n">
        <v>133</v>
      </c>
      <c r="N5909" s="0" t="n">
        <f aca="false">IF(F5909&lt;1400,1,0)</f>
        <v>1</v>
      </c>
      <c r="O5909" s="0" t="n">
        <f aca="false">IF(AND(N5909=0,F5909&lt;2500),1,0)</f>
        <v>0</v>
      </c>
      <c r="P5909" s="0" t="n">
        <f aca="false">IF(F5909&gt;3000,1,0)</f>
        <v>0</v>
      </c>
    </row>
    <row r="5910" customFormat="false" ht="15" hidden="false" customHeight="false" outlineLevel="0" collapsed="false">
      <c r="A5910" s="0" t="s">
        <v>19</v>
      </c>
      <c r="B5910" s="2" t="n">
        <v>55</v>
      </c>
      <c r="C5910" s="2" t="n">
        <v>1</v>
      </c>
      <c r="D5910" s="2" t="n">
        <v>2515358.75942609</v>
      </c>
      <c r="E5910" s="2" t="n">
        <v>6859301.52422274</v>
      </c>
      <c r="F5910" s="2" t="n">
        <v>1336.81973108937</v>
      </c>
      <c r="G5910" s="2" t="n">
        <v>2515494.20420068</v>
      </c>
      <c r="H5910" s="2" t="n">
        <v>6859212.53278787</v>
      </c>
      <c r="I5910" s="2" t="n">
        <v>144.434</v>
      </c>
      <c r="J5910" s="2" t="n">
        <f aca="false">SQRT((D5910-G5910)^2+(E5910-H5910)^2+(F5910-I5910)^2)</f>
        <v>1203.34886635154</v>
      </c>
      <c r="K5910" s="2" t="n">
        <v>84</v>
      </c>
      <c r="L5910" s="2" t="n">
        <v>22285.841796875</v>
      </c>
      <c r="M5910" s="2" t="n">
        <v>133</v>
      </c>
      <c r="N5910" s="0" t="n">
        <f aca="false">IF(F5910&lt;1400,1,0)</f>
        <v>1</v>
      </c>
      <c r="O5910" s="0" t="n">
        <f aca="false">IF(AND(N5910=0,F5910&lt;2500),1,0)</f>
        <v>0</v>
      </c>
      <c r="P5910" s="0" t="n">
        <f aca="false">IF(F5910&gt;3000,1,0)</f>
        <v>0</v>
      </c>
    </row>
    <row r="5911" customFormat="false" ht="15" hidden="false" customHeight="false" outlineLevel="0" collapsed="false">
      <c r="A5911" s="0" t="s">
        <v>19</v>
      </c>
      <c r="B5911" s="2" t="n">
        <v>55</v>
      </c>
      <c r="C5911" s="2" t="n">
        <v>1</v>
      </c>
      <c r="D5911" s="2" t="n">
        <v>2515358.63699644</v>
      </c>
      <c r="E5911" s="2" t="n">
        <v>6859301.86998196</v>
      </c>
      <c r="F5911" s="2" t="n">
        <v>1336.82007262462</v>
      </c>
      <c r="G5911" s="2" t="n">
        <v>2515494.56866173</v>
      </c>
      <c r="H5911" s="2" t="n">
        <v>6859212.27228443</v>
      </c>
      <c r="I5911" s="2" t="n">
        <v>144.442</v>
      </c>
      <c r="J5911" s="2" t="n">
        <f aca="false">SQRT((D5911-G5911)^2+(E5911-H5911)^2+(F5911-I5911)^2)</f>
        <v>1203.44116312643</v>
      </c>
      <c r="K5911" s="2" t="n">
        <v>93</v>
      </c>
      <c r="L5911" s="2" t="n">
        <v>22937.806640625</v>
      </c>
      <c r="M5911" s="2" t="n">
        <v>133</v>
      </c>
      <c r="N5911" s="0" t="n">
        <f aca="false">IF(F5911&lt;1400,1,0)</f>
        <v>1</v>
      </c>
      <c r="O5911" s="0" t="n">
        <f aca="false">IF(AND(N5911=0,F5911&lt;2500),1,0)</f>
        <v>0</v>
      </c>
      <c r="P5911" s="0" t="n">
        <f aca="false">IF(F5911&gt;3000,1,0)</f>
        <v>0</v>
      </c>
    </row>
    <row r="5912" customFormat="false" ht="15" hidden="false" customHeight="false" outlineLevel="0" collapsed="false">
      <c r="A5912" s="0" t="s">
        <v>19</v>
      </c>
      <c r="B5912" s="2" t="n">
        <v>55</v>
      </c>
      <c r="C5912" s="2" t="n">
        <v>1</v>
      </c>
      <c r="D5912" s="2" t="n">
        <v>2515358.63687335</v>
      </c>
      <c r="E5912" s="2" t="n">
        <v>6859301.87032959</v>
      </c>
      <c r="F5912" s="2" t="n">
        <v>1336.820072968</v>
      </c>
      <c r="G5912" s="2" t="n">
        <v>2515493.84783009</v>
      </c>
      <c r="H5912" s="2" t="n">
        <v>6859212.09781264</v>
      </c>
      <c r="I5912" s="2" t="n">
        <v>144.468</v>
      </c>
      <c r="J5912" s="2" t="n">
        <f aca="false">SQRT((D5912-G5912)^2+(E5912-H5912)^2+(F5912-I5912)^2)</f>
        <v>1203.34723730652</v>
      </c>
      <c r="K5912" s="2" t="n">
        <v>86</v>
      </c>
      <c r="L5912" s="2" t="n">
        <v>22542.73046875</v>
      </c>
      <c r="M5912" s="2" t="n">
        <v>133</v>
      </c>
      <c r="N5912" s="0" t="n">
        <f aca="false">IF(F5912&lt;1400,1,0)</f>
        <v>1</v>
      </c>
      <c r="O5912" s="0" t="n">
        <f aca="false">IF(AND(N5912=0,F5912&lt;2500),1,0)</f>
        <v>0</v>
      </c>
      <c r="P5912" s="0" t="n">
        <f aca="false">IF(F5912&gt;3000,1,0)</f>
        <v>0</v>
      </c>
    </row>
    <row r="5913" customFormat="false" ht="15" hidden="false" customHeight="false" outlineLevel="0" collapsed="false">
      <c r="A5913" s="0" t="s">
        <v>19</v>
      </c>
      <c r="B5913" s="2" t="n">
        <v>55</v>
      </c>
      <c r="C5913" s="2" t="n">
        <v>1</v>
      </c>
      <c r="D5913" s="2" t="n">
        <v>2515358.63674934</v>
      </c>
      <c r="E5913" s="2" t="n">
        <v>6859301.87067981</v>
      </c>
      <c r="F5913" s="2" t="n">
        <v>1336.82007331394</v>
      </c>
      <c r="G5913" s="2" t="n">
        <v>2515493.13104096</v>
      </c>
      <c r="H5913" s="2" t="n">
        <v>6859211.92252636</v>
      </c>
      <c r="I5913" s="2" t="n">
        <v>144.476</v>
      </c>
      <c r="J5913" s="2" t="n">
        <f aca="false">SQRT((D5913-G5913)^2+(E5913-H5913)^2+(F5913-I5913)^2)</f>
        <v>1203.27211135067</v>
      </c>
      <c r="K5913" s="2" t="n">
        <v>98</v>
      </c>
      <c r="L5913" s="2" t="n">
        <v>0</v>
      </c>
      <c r="M5913" s="2" t="n">
        <v>133</v>
      </c>
      <c r="N5913" s="0" t="n">
        <f aca="false">IF(F5913&lt;1400,1,0)</f>
        <v>1</v>
      </c>
      <c r="O5913" s="0" t="n">
        <f aca="false">IF(AND(N5913=0,F5913&lt;2500),1,0)</f>
        <v>0</v>
      </c>
      <c r="P5913" s="0" t="n">
        <f aca="false">IF(F5913&gt;3000,1,0)</f>
        <v>0</v>
      </c>
    </row>
    <row r="5914" customFormat="false" ht="15" hidden="false" customHeight="false" outlineLevel="0" collapsed="false">
      <c r="A5914" s="0" t="s">
        <v>19</v>
      </c>
      <c r="B5914" s="2" t="n">
        <v>55</v>
      </c>
      <c r="C5914" s="2" t="n">
        <v>1</v>
      </c>
      <c r="D5914" s="2" t="n">
        <v>2515358.44529829</v>
      </c>
      <c r="E5914" s="2" t="n">
        <v>6859302.41136556</v>
      </c>
      <c r="F5914" s="2" t="n">
        <v>1336.82060739439</v>
      </c>
      <c r="G5914" s="2" t="n">
        <v>2515492.47825537</v>
      </c>
      <c r="H5914" s="2" t="n">
        <v>6859211.22855773</v>
      </c>
      <c r="I5914" s="2" t="n">
        <v>144.412</v>
      </c>
      <c r="J5914" s="2" t="n">
        <f aca="false">SQRT((D5914-G5914)^2+(E5914-H5914)^2+(F5914-I5914)^2)</f>
        <v>1203.37750727513</v>
      </c>
      <c r="K5914" s="2" t="n">
        <v>85</v>
      </c>
      <c r="L5914" s="2" t="n">
        <v>22479.92578125</v>
      </c>
      <c r="M5914" s="2" t="n">
        <v>133</v>
      </c>
      <c r="N5914" s="0" t="n">
        <f aca="false">IF(F5914&lt;1400,1,0)</f>
        <v>1</v>
      </c>
      <c r="O5914" s="0" t="n">
        <f aca="false">IF(AND(N5914=0,F5914&lt;2500),1,0)</f>
        <v>0</v>
      </c>
      <c r="P5914" s="0" t="n">
        <f aca="false">IF(F5914&gt;3000,1,0)</f>
        <v>0</v>
      </c>
    </row>
    <row r="5915" customFormat="false" ht="15" hidden="false" customHeight="false" outlineLevel="0" collapsed="false">
      <c r="A5915" s="0" t="s">
        <v>19</v>
      </c>
      <c r="B5915" s="2" t="n">
        <v>55</v>
      </c>
      <c r="C5915" s="2" t="n">
        <v>1</v>
      </c>
      <c r="D5915" s="2" t="n">
        <v>2515358.44517428</v>
      </c>
      <c r="E5915" s="2" t="n">
        <v>6859302.41171578</v>
      </c>
      <c r="F5915" s="2" t="n">
        <v>1336.82060774033</v>
      </c>
      <c r="G5915" s="2" t="n">
        <v>2515493.18682107</v>
      </c>
      <c r="H5915" s="2" t="n">
        <v>6859211.40847026</v>
      </c>
      <c r="I5915" s="2" t="n">
        <v>144.477</v>
      </c>
      <c r="J5915" s="2" t="n">
        <f aca="false">SQRT((D5915-G5915)^2+(E5915-H5915)^2+(F5915-I5915)^2)</f>
        <v>1203.37865237594</v>
      </c>
      <c r="K5915" s="2" t="n">
        <v>97</v>
      </c>
      <c r="L5915" s="2" t="n">
        <v>22182.8984375</v>
      </c>
      <c r="M5915" s="2" t="n">
        <v>133</v>
      </c>
      <c r="N5915" s="0" t="n">
        <f aca="false">IF(F5915&lt;1400,1,0)</f>
        <v>1</v>
      </c>
      <c r="O5915" s="0" t="n">
        <f aca="false">IF(AND(N5915=0,F5915&lt;2500),1,0)</f>
        <v>0</v>
      </c>
      <c r="P5915" s="0" t="n">
        <f aca="false">IF(F5915&gt;3000,1,0)</f>
        <v>0</v>
      </c>
    </row>
    <row r="5916" customFormat="false" ht="15" hidden="false" customHeight="false" outlineLevel="0" collapsed="false">
      <c r="A5916" s="0" t="s">
        <v>19</v>
      </c>
      <c r="B5916" s="2" t="n">
        <v>55</v>
      </c>
      <c r="C5916" s="2" t="n">
        <v>1</v>
      </c>
      <c r="D5916" s="2" t="n">
        <v>2515358.44505027</v>
      </c>
      <c r="E5916" s="2" t="n">
        <v>6859302.412066</v>
      </c>
      <c r="F5916" s="2" t="n">
        <v>1336.82060808627</v>
      </c>
      <c r="G5916" s="2" t="n">
        <v>2515493.90656133</v>
      </c>
      <c r="H5916" s="2" t="n">
        <v>6859211.58489408</v>
      </c>
      <c r="I5916" s="2" t="n">
        <v>144.482</v>
      </c>
      <c r="J5916" s="2" t="n">
        <f aca="false">SQRT((D5916-G5916)^2+(E5916-H5916)^2+(F5916-I5916)^2)</f>
        <v>1203.44121271908</v>
      </c>
      <c r="K5916" s="2" t="n">
        <v>92</v>
      </c>
      <c r="L5916" s="2" t="n">
        <v>0</v>
      </c>
      <c r="M5916" s="2" t="n">
        <v>134</v>
      </c>
      <c r="N5916" s="0" t="n">
        <f aca="false">IF(F5916&lt;1400,1,0)</f>
        <v>1</v>
      </c>
      <c r="O5916" s="0" t="n">
        <f aca="false">IF(AND(N5916=0,F5916&lt;2500),1,0)</f>
        <v>0</v>
      </c>
      <c r="P5916" s="0" t="n">
        <f aca="false">IF(F5916&gt;3000,1,0)</f>
        <v>0</v>
      </c>
    </row>
    <row r="5917" customFormat="false" ht="15" hidden="false" customHeight="false" outlineLevel="0" collapsed="false">
      <c r="A5917" s="0" t="s">
        <v>19</v>
      </c>
      <c r="B5917" s="2" t="n">
        <v>55</v>
      </c>
      <c r="C5917" s="2" t="n">
        <v>1</v>
      </c>
      <c r="D5917" s="2" t="n">
        <v>2515358.44492626</v>
      </c>
      <c r="E5917" s="2" t="n">
        <v>6859302.41241622</v>
      </c>
      <c r="F5917" s="2" t="n">
        <v>1336.82060843221</v>
      </c>
      <c r="G5917" s="2" t="n">
        <v>2515494.63434045</v>
      </c>
      <c r="H5917" s="2" t="n">
        <v>6859211.76068804</v>
      </c>
      <c r="I5917" s="2" t="n">
        <v>144.463</v>
      </c>
      <c r="J5917" s="2" t="n">
        <f aca="false">SQRT((D5917-G5917)^2+(E5917-H5917)^2+(F5917-I5917)^2)</f>
        <v>1203.52896049307</v>
      </c>
      <c r="K5917" s="2" t="n">
        <v>90</v>
      </c>
      <c r="L5917" s="2" t="n">
        <v>0</v>
      </c>
      <c r="M5917" s="2" t="n">
        <v>133</v>
      </c>
      <c r="N5917" s="0" t="n">
        <f aca="false">IF(F5917&lt;1400,1,0)</f>
        <v>1</v>
      </c>
      <c r="O5917" s="0" t="n">
        <f aca="false">IF(AND(N5917=0,F5917&lt;2500),1,0)</f>
        <v>0</v>
      </c>
      <c r="P5917" s="0" t="n">
        <f aca="false">IF(F5917&gt;3000,1,0)</f>
        <v>0</v>
      </c>
    </row>
    <row r="5918" customFormat="false" ht="15" hidden="false" customHeight="false" outlineLevel="0" collapsed="false">
      <c r="A5918" s="0" t="s">
        <v>19</v>
      </c>
      <c r="B5918" s="2" t="n">
        <v>55</v>
      </c>
      <c r="C5918" s="2" t="n">
        <v>1</v>
      </c>
      <c r="D5918" s="2" t="n">
        <v>2515358.32262062</v>
      </c>
      <c r="E5918" s="2" t="n">
        <v>6859302.75782523</v>
      </c>
      <c r="F5918" s="2" t="n">
        <v>1336.82094962152</v>
      </c>
      <c r="G5918" s="2" t="n">
        <v>2515495.34834267</v>
      </c>
      <c r="H5918" s="2" t="n">
        <v>6859211.58441507</v>
      </c>
      <c r="I5918" s="2" t="n">
        <v>144.411</v>
      </c>
      <c r="J5918" s="2" t="n">
        <f aca="false">SQRT((D5918-G5918)^2+(E5918-H5918)^2+(F5918-I5918)^2)</f>
        <v>1203.71513539543</v>
      </c>
      <c r="K5918" s="2" t="n">
        <v>98</v>
      </c>
      <c r="L5918" s="2" t="n">
        <v>0</v>
      </c>
      <c r="M5918" s="2" t="n">
        <v>133</v>
      </c>
      <c r="N5918" s="0" t="n">
        <f aca="false">IF(F5918&lt;1400,1,0)</f>
        <v>1</v>
      </c>
      <c r="O5918" s="0" t="n">
        <f aca="false">IF(AND(N5918=0,F5918&lt;2500),1,0)</f>
        <v>0</v>
      </c>
      <c r="P5918" s="0" t="n">
        <f aca="false">IF(F5918&gt;3000,1,0)</f>
        <v>0</v>
      </c>
    </row>
    <row r="5919" customFormat="false" ht="15" hidden="false" customHeight="false" outlineLevel="0" collapsed="false">
      <c r="A5919" s="0" t="s">
        <v>19</v>
      </c>
      <c r="B5919" s="2" t="n">
        <v>55</v>
      </c>
      <c r="C5919" s="2" t="n">
        <v>1</v>
      </c>
      <c r="D5919" s="2" t="n">
        <v>2515358.32249661</v>
      </c>
      <c r="E5919" s="2" t="n">
        <v>6859302.75817545</v>
      </c>
      <c r="F5919" s="2" t="n">
        <v>1336.82094996746</v>
      </c>
      <c r="G5919" s="2" t="n">
        <v>2515494.62923237</v>
      </c>
      <c r="H5919" s="2" t="n">
        <v>6859211.41603015</v>
      </c>
      <c r="I5919" s="2" t="n">
        <v>144.48</v>
      </c>
      <c r="J5919" s="2" t="n">
        <f aca="false">SQRT((D5919-G5919)^2+(E5919-H5919)^2+(F5919-I5919)^2)</f>
        <v>1203.57793876875</v>
      </c>
      <c r="K5919" s="2" t="n">
        <v>73</v>
      </c>
      <c r="L5919" s="2" t="n">
        <v>0</v>
      </c>
      <c r="M5919" s="2" t="n">
        <v>133</v>
      </c>
      <c r="N5919" s="0" t="n">
        <f aca="false">IF(F5919&lt;1400,1,0)</f>
        <v>1</v>
      </c>
      <c r="O5919" s="0" t="n">
        <f aca="false">IF(AND(N5919=0,F5919&lt;2500),1,0)</f>
        <v>0</v>
      </c>
      <c r="P5919" s="0" t="n">
        <f aca="false">IF(F5919&gt;3000,1,0)</f>
        <v>0</v>
      </c>
    </row>
    <row r="5920" customFormat="false" ht="15" hidden="false" customHeight="false" outlineLevel="0" collapsed="false">
      <c r="A5920" s="0" t="s">
        <v>19</v>
      </c>
      <c r="B5920" s="2" t="n">
        <v>55</v>
      </c>
      <c r="C5920" s="2" t="n">
        <v>1</v>
      </c>
      <c r="D5920" s="2" t="n">
        <v>2515358.3223726</v>
      </c>
      <c r="E5920" s="2" t="n">
        <v>6859302.75852567</v>
      </c>
      <c r="F5920" s="2" t="n">
        <v>1336.8209503134</v>
      </c>
      <c r="G5920" s="2" t="n">
        <v>2515493.91149029</v>
      </c>
      <c r="H5920" s="2" t="n">
        <v>6859211.23969863</v>
      </c>
      <c r="I5920" s="2" t="n">
        <v>144.481</v>
      </c>
      <c r="J5920" s="2" t="n">
        <f aca="false">SQRT((D5920-G5920)^2+(E5920-H5920)^2+(F5920-I5920)^2)</f>
        <v>1203.50931099516</v>
      </c>
      <c r="K5920" s="2" t="n">
        <v>104</v>
      </c>
      <c r="L5920" s="2" t="n">
        <v>22885.732421875</v>
      </c>
      <c r="M5920" s="2" t="n">
        <v>133</v>
      </c>
      <c r="N5920" s="0" t="n">
        <f aca="false">IF(F5920&lt;1400,1,0)</f>
        <v>1</v>
      </c>
      <c r="O5920" s="0" t="n">
        <f aca="false">IF(AND(N5920=0,F5920&lt;2500),1,0)</f>
        <v>0</v>
      </c>
      <c r="P5920" s="0" t="n">
        <f aca="false">IF(F5920&gt;3000,1,0)</f>
        <v>0</v>
      </c>
    </row>
    <row r="5921" customFormat="false" ht="15" hidden="false" customHeight="false" outlineLevel="0" collapsed="false">
      <c r="A5921" s="0" t="s">
        <v>19</v>
      </c>
      <c r="B5921" s="2" t="n">
        <v>55</v>
      </c>
      <c r="C5921" s="2" t="n">
        <v>1</v>
      </c>
      <c r="D5921" s="2" t="n">
        <v>2515358.3222486</v>
      </c>
      <c r="E5921" s="2" t="n">
        <v>6859302.75887589</v>
      </c>
      <c r="F5921" s="2" t="n">
        <v>1336.82095065934</v>
      </c>
      <c r="G5921" s="2" t="n">
        <v>2515493.19883595</v>
      </c>
      <c r="H5921" s="2" t="n">
        <v>6859211.06159969</v>
      </c>
      <c r="I5921" s="2" t="n">
        <v>144.452</v>
      </c>
      <c r="J5921" s="2" t="n">
        <f aca="false">SQRT((D5921-G5921)^2+(E5921-H5921)^2+(F5921-I5921)^2)</f>
        <v>1203.47156126522</v>
      </c>
      <c r="K5921" s="2" t="n">
        <v>78</v>
      </c>
      <c r="L5921" s="2" t="n">
        <v>22364.279296875</v>
      </c>
      <c r="M5921" s="2" t="n">
        <v>133</v>
      </c>
      <c r="N5921" s="0" t="n">
        <f aca="false">IF(F5921&lt;1400,1,0)</f>
        <v>1</v>
      </c>
      <c r="O5921" s="0" t="n">
        <f aca="false">IF(AND(N5921=0,F5921&lt;2500),1,0)</f>
        <v>0</v>
      </c>
      <c r="P5921" s="0" t="n">
        <f aca="false">IF(F5921&gt;3000,1,0)</f>
        <v>0</v>
      </c>
    </row>
    <row r="5922" customFormat="false" ht="15" hidden="false" customHeight="false" outlineLevel="0" collapsed="false">
      <c r="A5922" s="0" t="s">
        <v>19</v>
      </c>
      <c r="B5922" s="2" t="n">
        <v>55</v>
      </c>
      <c r="C5922" s="2" t="n">
        <v>1</v>
      </c>
      <c r="D5922" s="2" t="n">
        <v>2515358.13092155</v>
      </c>
      <c r="E5922" s="2" t="n">
        <v>6859303.29921142</v>
      </c>
      <c r="F5922" s="2" t="n">
        <v>1336.82148439385</v>
      </c>
      <c r="G5922" s="2" t="n">
        <v>2515492.85661294</v>
      </c>
      <c r="H5922" s="2" t="n">
        <v>6859210.40700817</v>
      </c>
      <c r="I5922" s="2" t="n">
        <v>144.419</v>
      </c>
      <c r="J5922" s="2" t="n">
        <f aca="false">SQRT((D5922-G5922)^2+(E5922-H5922)^2+(F5922-I5922)^2)</f>
        <v>1203.57951882446</v>
      </c>
      <c r="K5922" s="2" t="n">
        <v>106</v>
      </c>
      <c r="L5922" s="2" t="n">
        <v>22446.111328125</v>
      </c>
      <c r="M5922" s="2" t="n">
        <v>134</v>
      </c>
      <c r="N5922" s="0" t="n">
        <f aca="false">IF(F5922&lt;1400,1,0)</f>
        <v>1</v>
      </c>
      <c r="O5922" s="0" t="n">
        <f aca="false">IF(AND(N5922=0,F5922&lt;2500),1,0)</f>
        <v>0</v>
      </c>
      <c r="P5922" s="0" t="n">
        <f aca="false">IF(F5922&gt;3000,1,0)</f>
        <v>0</v>
      </c>
    </row>
    <row r="5923" customFormat="false" ht="15" hidden="false" customHeight="false" outlineLevel="0" collapsed="false">
      <c r="A5923" s="0" t="s">
        <v>19</v>
      </c>
      <c r="B5923" s="2" t="n">
        <v>55</v>
      </c>
      <c r="C5923" s="2" t="n">
        <v>1</v>
      </c>
      <c r="D5923" s="2" t="n">
        <v>2515358.13079754</v>
      </c>
      <c r="E5923" s="2" t="n">
        <v>6859303.29956164</v>
      </c>
      <c r="F5923" s="2" t="n">
        <v>1336.82148473979</v>
      </c>
      <c r="G5923" s="2" t="n">
        <v>2515493.56527092</v>
      </c>
      <c r="H5923" s="2" t="n">
        <v>6859210.58492251</v>
      </c>
      <c r="I5923" s="2" t="n">
        <v>144.467</v>
      </c>
      <c r="J5923" s="2" t="n">
        <f aca="false">SQRT((D5923-G5923)^2+(E5923-H5923)^2+(F5923-I5923)^2)</f>
        <v>1203.59782243398</v>
      </c>
      <c r="K5923" s="2" t="n">
        <v>98</v>
      </c>
      <c r="L5923" s="2" t="n">
        <v>22202.509765625</v>
      </c>
      <c r="M5923" s="2" t="n">
        <v>134</v>
      </c>
      <c r="N5923" s="0" t="n">
        <f aca="false">IF(F5923&lt;1400,1,0)</f>
        <v>1</v>
      </c>
      <c r="O5923" s="0" t="n">
        <f aca="false">IF(AND(N5923=0,F5923&lt;2500),1,0)</f>
        <v>0</v>
      </c>
      <c r="P5923" s="0" t="n">
        <f aca="false">IF(F5923&gt;3000,1,0)</f>
        <v>0</v>
      </c>
    </row>
    <row r="5924" customFormat="false" ht="15" hidden="false" customHeight="false" outlineLevel="0" collapsed="false">
      <c r="A5924" s="0" t="s">
        <v>19</v>
      </c>
      <c r="B5924" s="2" t="n">
        <v>55</v>
      </c>
      <c r="C5924" s="2" t="n">
        <v>1</v>
      </c>
      <c r="D5924" s="2" t="n">
        <v>2515358.13067445</v>
      </c>
      <c r="E5924" s="2" t="n">
        <v>6859303.29990927</v>
      </c>
      <c r="F5924" s="2" t="n">
        <v>1336.82148508316</v>
      </c>
      <c r="G5924" s="2" t="n">
        <v>2515494.28700936</v>
      </c>
      <c r="H5924" s="2" t="n">
        <v>6859210.76143864</v>
      </c>
      <c r="I5924" s="2" t="n">
        <v>144.465</v>
      </c>
      <c r="J5924" s="2" t="n">
        <f aca="false">SQRT((D5924-G5924)^2+(E5924-H5924)^2+(F5924-I5924)^2)</f>
        <v>1203.6676881941</v>
      </c>
      <c r="K5924" s="2" t="n">
        <v>127</v>
      </c>
      <c r="L5924" s="2" t="n">
        <v>0</v>
      </c>
      <c r="M5924" s="2" t="n">
        <v>134</v>
      </c>
      <c r="N5924" s="0" t="n">
        <f aca="false">IF(F5924&lt;1400,1,0)</f>
        <v>1</v>
      </c>
      <c r="O5924" s="0" t="n">
        <f aca="false">IF(AND(N5924=0,F5924&lt;2500),1,0)</f>
        <v>0</v>
      </c>
      <c r="P5924" s="0" t="n">
        <f aca="false">IF(F5924&gt;3000,1,0)</f>
        <v>0</v>
      </c>
    </row>
    <row r="5925" customFormat="false" ht="15" hidden="false" customHeight="false" outlineLevel="0" collapsed="false">
      <c r="A5925" s="0" t="s">
        <v>19</v>
      </c>
      <c r="B5925" s="2" t="n">
        <v>55</v>
      </c>
      <c r="C5925" s="2" t="n">
        <v>1</v>
      </c>
      <c r="D5925" s="2" t="n">
        <v>2515358.13055044</v>
      </c>
      <c r="E5925" s="2" t="n">
        <v>6859303.30025948</v>
      </c>
      <c r="F5925" s="2" t="n">
        <v>1336.8214854291</v>
      </c>
      <c r="G5925" s="2" t="n">
        <v>2515495.00674962</v>
      </c>
      <c r="H5925" s="2" t="n">
        <v>6859210.93786247</v>
      </c>
      <c r="I5925" s="2" t="n">
        <v>144.477</v>
      </c>
      <c r="J5925" s="2" t="n">
        <f aca="false">SQRT((D5925-G5925)^2+(E5925-H5925)^2+(F5925-I5925)^2)</f>
        <v>1203.72392109517</v>
      </c>
      <c r="K5925" s="2" t="n">
        <v>93</v>
      </c>
      <c r="L5925" s="2" t="n">
        <v>0</v>
      </c>
      <c r="M5925" s="2" t="n">
        <v>134</v>
      </c>
      <c r="N5925" s="0" t="n">
        <f aca="false">IF(F5925&lt;1400,1,0)</f>
        <v>1</v>
      </c>
      <c r="O5925" s="0" t="n">
        <f aca="false">IF(AND(N5925=0,F5925&lt;2500),1,0)</f>
        <v>0</v>
      </c>
      <c r="P5925" s="0" t="n">
        <f aca="false">IF(F5925&gt;3000,1,0)</f>
        <v>0</v>
      </c>
    </row>
    <row r="5926" customFormat="false" ht="15" hidden="false" customHeight="false" outlineLevel="0" collapsed="false">
      <c r="A5926" s="0" t="s">
        <v>19</v>
      </c>
      <c r="B5926" s="2" t="n">
        <v>55</v>
      </c>
      <c r="C5926" s="2" t="n">
        <v>1</v>
      </c>
      <c r="D5926" s="2" t="n">
        <v>2515358.00799678</v>
      </c>
      <c r="E5926" s="2" t="n">
        <v>6859303.64636893</v>
      </c>
      <c r="F5926" s="2" t="n">
        <v>1336.82182731029</v>
      </c>
      <c r="G5926" s="2" t="n">
        <v>2515494.74075857</v>
      </c>
      <c r="H5926" s="2" t="n">
        <v>6859210.49705006</v>
      </c>
      <c r="I5926" s="2" t="n">
        <v>144.49</v>
      </c>
      <c r="J5926" s="2" t="n">
        <f aca="false">SQRT((D5926-G5926)^2+(E5926-H5926)^2+(F5926-I5926)^2)</f>
        <v>1203.75571864469</v>
      </c>
      <c r="K5926" s="2" t="n">
        <v>86</v>
      </c>
      <c r="L5926" s="2" t="n">
        <v>22775.82421875</v>
      </c>
      <c r="M5926" s="2" t="n">
        <v>133</v>
      </c>
      <c r="N5926" s="0" t="n">
        <f aca="false">IF(F5926&lt;1400,1,0)</f>
        <v>1</v>
      </c>
      <c r="O5926" s="0" t="n">
        <f aca="false">IF(AND(N5926=0,F5926&lt;2500),1,0)</f>
        <v>0</v>
      </c>
      <c r="P5926" s="0" t="n">
        <f aca="false">IF(F5926&gt;3000,1,0)</f>
        <v>0</v>
      </c>
    </row>
    <row r="5927" customFormat="false" ht="15" hidden="false" customHeight="false" outlineLevel="0" collapsed="false">
      <c r="A5927" s="0" t="s">
        <v>19</v>
      </c>
      <c r="B5927" s="2" t="n">
        <v>55</v>
      </c>
      <c r="C5927" s="2" t="n">
        <v>1</v>
      </c>
      <c r="D5927" s="2" t="n">
        <v>2515358.00787278</v>
      </c>
      <c r="E5927" s="2" t="n">
        <v>6859303.64671915</v>
      </c>
      <c r="F5927" s="2" t="n">
        <v>1336.82182765623</v>
      </c>
      <c r="G5927" s="2" t="n">
        <v>2515494.0201115</v>
      </c>
      <c r="H5927" s="2" t="n">
        <v>6859210.31858189</v>
      </c>
      <c r="I5927" s="2" t="n">
        <v>144.472</v>
      </c>
      <c r="J5927" s="2" t="n">
        <f aca="false">SQRT((D5927-G5927)^2+(E5927-H5927)^2+(F5927-I5927)^2)</f>
        <v>1203.70577044304</v>
      </c>
      <c r="K5927" s="2" t="n">
        <v>88</v>
      </c>
      <c r="L5927" s="2" t="n">
        <v>22560.353515625</v>
      </c>
      <c r="M5927" s="2" t="n">
        <v>133</v>
      </c>
      <c r="N5927" s="0" t="n">
        <f aca="false">IF(F5927&lt;1400,1,0)</f>
        <v>1</v>
      </c>
      <c r="O5927" s="0" t="n">
        <f aca="false">IF(AND(N5927=0,F5927&lt;2500),1,0)</f>
        <v>0</v>
      </c>
      <c r="P5927" s="0" t="n">
        <f aca="false">IF(F5927&gt;3000,1,0)</f>
        <v>0</v>
      </c>
    </row>
    <row r="5928" customFormat="false" ht="15" hidden="false" customHeight="false" outlineLevel="0" collapsed="false">
      <c r="A5928" s="0" t="s">
        <v>19</v>
      </c>
      <c r="B5928" s="2" t="n">
        <v>55</v>
      </c>
      <c r="C5928" s="2" t="n">
        <v>1</v>
      </c>
      <c r="D5928" s="2" t="n">
        <v>2515358.00774877</v>
      </c>
      <c r="E5928" s="2" t="n">
        <v>6859303.64706937</v>
      </c>
      <c r="F5928" s="2" t="n">
        <v>1336.82182800217</v>
      </c>
      <c r="G5928" s="2" t="n">
        <v>2515493.30745716</v>
      </c>
      <c r="H5928" s="2" t="n">
        <v>6859210.14048294</v>
      </c>
      <c r="I5928" s="2" t="n">
        <v>144.437</v>
      </c>
      <c r="J5928" s="2" t="n">
        <f aca="false">SQRT((D5928-G5928)^2+(E5928-H5928)^2+(F5928-I5928)^2)</f>
        <v>1203.67398860577</v>
      </c>
      <c r="K5928" s="2" t="n">
        <v>70</v>
      </c>
      <c r="L5928" s="2" t="n">
        <v>0</v>
      </c>
      <c r="M5928" s="2" t="n">
        <v>133</v>
      </c>
      <c r="N5928" s="0" t="n">
        <f aca="false">IF(F5928&lt;1400,1,0)</f>
        <v>1</v>
      </c>
      <c r="O5928" s="0" t="n">
        <f aca="false">IF(AND(N5928=0,F5928&lt;2500),1,0)</f>
        <v>0</v>
      </c>
      <c r="P5928" s="0" t="n">
        <f aca="false">IF(F5928&gt;3000,1,0)</f>
        <v>0</v>
      </c>
    </row>
    <row r="5929" customFormat="false" ht="15" hidden="false" customHeight="false" outlineLevel="0" collapsed="false">
      <c r="A5929" s="0" t="s">
        <v>19</v>
      </c>
      <c r="B5929" s="2" t="n">
        <v>55</v>
      </c>
      <c r="C5929" s="2" t="n">
        <v>1</v>
      </c>
      <c r="D5929" s="2" t="n">
        <v>2515671.86074239</v>
      </c>
      <c r="E5929" s="2" t="n">
        <v>6859174.50149843</v>
      </c>
      <c r="F5929" s="2" t="n">
        <v>1337.54872464129</v>
      </c>
      <c r="G5929" s="2" t="n">
        <v>2515493.71976817</v>
      </c>
      <c r="H5929" s="2" t="n">
        <v>6859209.84113964</v>
      </c>
      <c r="I5929" s="2" t="n">
        <v>144.462</v>
      </c>
      <c r="J5929" s="2" t="n">
        <f aca="false">SQRT((D5929-G5929)^2+(E5929-H5929)^2+(F5929-I5929)^2)</f>
        <v>1206.83015766606</v>
      </c>
      <c r="K5929" s="2" t="n">
        <v>77</v>
      </c>
      <c r="L5929" s="2" t="n">
        <v>22437.798828125</v>
      </c>
      <c r="M5929" s="2" t="n">
        <v>133</v>
      </c>
      <c r="N5929" s="0" t="n">
        <f aca="false">IF(F5929&lt;1400,1,0)</f>
        <v>1</v>
      </c>
      <c r="O5929" s="0" t="n">
        <f aca="false">IF(AND(N5929=0,F5929&lt;2500),1,0)</f>
        <v>0</v>
      </c>
      <c r="P5929" s="0" t="n">
        <f aca="false">IF(F5929&gt;3000,1,0)</f>
        <v>0</v>
      </c>
    </row>
    <row r="5930" customFormat="false" ht="15" hidden="false" customHeight="false" outlineLevel="0" collapsed="false">
      <c r="A5930" s="0" t="s">
        <v>19</v>
      </c>
      <c r="B5930" s="2" t="n">
        <v>55</v>
      </c>
      <c r="C5930" s="2" t="n">
        <v>1</v>
      </c>
      <c r="D5930" s="2" t="n">
        <v>2515671.86087486</v>
      </c>
      <c r="E5930" s="2" t="n">
        <v>6859174.5011426</v>
      </c>
      <c r="F5930" s="2" t="n">
        <v>1337.54872435301</v>
      </c>
      <c r="G5930" s="2" t="n">
        <v>2515494.35103088</v>
      </c>
      <c r="H5930" s="2" t="n">
        <v>6859210.15565041</v>
      </c>
      <c r="I5930" s="2" t="n">
        <v>144.466</v>
      </c>
      <c r="J5930" s="2" t="n">
        <f aca="false">SQRT((D5930-G5930)^2+(E5930-H5930)^2+(F5930-I5930)^2)</f>
        <v>1206.7424645659</v>
      </c>
      <c r="K5930" s="2" t="n">
        <v>109</v>
      </c>
      <c r="L5930" s="2" t="n">
        <v>0</v>
      </c>
      <c r="M5930" s="2" t="n">
        <v>133</v>
      </c>
      <c r="N5930" s="0" t="n">
        <f aca="false">IF(F5930&lt;1400,1,0)</f>
        <v>1</v>
      </c>
      <c r="O5930" s="0" t="n">
        <f aca="false">IF(AND(N5930=0,F5930&lt;2500),1,0)</f>
        <v>0</v>
      </c>
      <c r="P5930" s="0" t="n">
        <f aca="false">IF(F5930&gt;3000,1,0)</f>
        <v>0</v>
      </c>
    </row>
    <row r="5931" customFormat="false" ht="15" hidden="false" customHeight="false" outlineLevel="0" collapsed="false">
      <c r="A5931" s="0" t="s">
        <v>19</v>
      </c>
      <c r="B5931" s="2" t="n">
        <v>55</v>
      </c>
      <c r="C5931" s="2" t="n">
        <v>1</v>
      </c>
      <c r="D5931" s="2" t="n">
        <v>2515671.86100634</v>
      </c>
      <c r="E5931" s="2" t="n">
        <v>6859174.5007894</v>
      </c>
      <c r="F5931" s="2" t="n">
        <v>1337.54872406686</v>
      </c>
      <c r="G5931" s="2" t="n">
        <v>2515494.98524473</v>
      </c>
      <c r="H5931" s="2" t="n">
        <v>6859210.47129873</v>
      </c>
      <c r="I5931" s="2" t="n">
        <v>144.482</v>
      </c>
      <c r="J5931" s="2" t="n">
        <f aca="false">SQRT((D5931-G5931)^2+(E5931-H5931)^2+(F5931-I5931)^2)</f>
        <v>1206.64291348443</v>
      </c>
      <c r="K5931" s="2" t="n">
        <v>80</v>
      </c>
      <c r="L5931" s="2" t="n">
        <v>0</v>
      </c>
      <c r="M5931" s="2" t="n">
        <v>133</v>
      </c>
      <c r="N5931" s="0" t="n">
        <f aca="false">IF(F5931&lt;1400,1,0)</f>
        <v>1</v>
      </c>
      <c r="O5931" s="0" t="n">
        <f aca="false">IF(AND(N5931=0,F5931&lt;2500),1,0)</f>
        <v>0</v>
      </c>
      <c r="P5931" s="0" t="n">
        <f aca="false">IF(F5931&gt;3000,1,0)</f>
        <v>0</v>
      </c>
    </row>
    <row r="5932" customFormat="false" ht="15" hidden="false" customHeight="false" outlineLevel="0" collapsed="false">
      <c r="A5932" s="0" t="s">
        <v>19</v>
      </c>
      <c r="B5932" s="2" t="n">
        <v>55</v>
      </c>
      <c r="C5932" s="2" t="n">
        <v>1</v>
      </c>
      <c r="D5932" s="2" t="n">
        <v>2515672.07782338</v>
      </c>
      <c r="E5932" s="2" t="n">
        <v>6859173.91836938</v>
      </c>
      <c r="F5932" s="2" t="n">
        <v>1337.54825220867</v>
      </c>
      <c r="G5932" s="2" t="n">
        <v>2515495.01536644</v>
      </c>
      <c r="H5932" s="2" t="n">
        <v>6859211.1415095</v>
      </c>
      <c r="I5932" s="2" t="n">
        <v>144.448</v>
      </c>
      <c r="J5932" s="2" t="n">
        <f aca="false">SQRT((D5932-G5932)^2+(E5932-H5932)^2+(F5932-I5932)^2)</f>
        <v>1206.74143362959</v>
      </c>
      <c r="K5932" s="2" t="n">
        <v>87</v>
      </c>
      <c r="L5932" s="2" t="n">
        <v>22702.15625</v>
      </c>
      <c r="M5932" s="2" t="n">
        <v>134</v>
      </c>
      <c r="N5932" s="0" t="n">
        <f aca="false">IF(F5932&lt;1400,1,0)</f>
        <v>1</v>
      </c>
      <c r="O5932" s="0" t="n">
        <f aca="false">IF(AND(N5932=0,F5932&lt;2500),1,0)</f>
        <v>0</v>
      </c>
      <c r="P5932" s="0" t="n">
        <f aca="false">IF(F5932&gt;3000,1,0)</f>
        <v>0</v>
      </c>
    </row>
    <row r="5933" customFormat="false" ht="15" hidden="false" customHeight="false" outlineLevel="0" collapsed="false">
      <c r="A5933" s="0" t="s">
        <v>19</v>
      </c>
      <c r="B5933" s="2" t="n">
        <v>55</v>
      </c>
      <c r="C5933" s="2" t="n">
        <v>1</v>
      </c>
      <c r="D5933" s="2" t="n">
        <v>2515672.07795585</v>
      </c>
      <c r="E5933" s="2" t="n">
        <v>6859173.91801354</v>
      </c>
      <c r="F5933" s="2" t="n">
        <v>1337.54825192039</v>
      </c>
      <c r="G5933" s="2" t="n">
        <v>2515494.38129102</v>
      </c>
      <c r="H5933" s="2" t="n">
        <v>6859210.8228639</v>
      </c>
      <c r="I5933" s="2" t="n">
        <v>144.482</v>
      </c>
      <c r="J5933" s="2" t="n">
        <f aca="false">SQRT((D5933-G5933)^2+(E5933-H5933)^2+(F5933-I5933)^2)</f>
        <v>1206.79126370018</v>
      </c>
      <c r="K5933" s="2" t="n">
        <v>73</v>
      </c>
      <c r="L5933" s="2" t="n">
        <v>22545.64453125</v>
      </c>
      <c r="M5933" s="2" t="n">
        <v>134</v>
      </c>
      <c r="N5933" s="0" t="n">
        <f aca="false">IF(F5933&lt;1400,1,0)</f>
        <v>1</v>
      </c>
      <c r="O5933" s="0" t="n">
        <f aca="false">IF(AND(N5933=0,F5933&lt;2500),1,0)</f>
        <v>0</v>
      </c>
      <c r="P5933" s="0" t="n">
        <f aca="false">IF(F5933&gt;3000,1,0)</f>
        <v>0</v>
      </c>
    </row>
    <row r="5934" customFormat="false" ht="15" hidden="false" customHeight="false" outlineLevel="0" collapsed="false">
      <c r="A5934" s="0" t="s">
        <v>19</v>
      </c>
      <c r="B5934" s="2" t="n">
        <v>55</v>
      </c>
      <c r="C5934" s="2" t="n">
        <v>1</v>
      </c>
      <c r="D5934" s="2" t="n">
        <v>2515672.07808831</v>
      </c>
      <c r="E5934" s="2" t="n">
        <v>6859173.91765771</v>
      </c>
      <c r="F5934" s="2" t="n">
        <v>1337.54825163211</v>
      </c>
      <c r="G5934" s="2" t="n">
        <v>2515493.74607809</v>
      </c>
      <c r="H5934" s="2" t="n">
        <v>6859210.50716942</v>
      </c>
      <c r="I5934" s="2" t="n">
        <v>144.479</v>
      </c>
      <c r="J5934" s="2" t="n">
        <f aca="false">SQRT((D5934-G5934)^2+(E5934-H5934)^2+(F5934-I5934)^2)</f>
        <v>1206.87834408709</v>
      </c>
      <c r="K5934" s="2" t="n">
        <v>90</v>
      </c>
      <c r="L5934" s="2" t="n">
        <v>0</v>
      </c>
      <c r="M5934" s="2" t="n">
        <v>133</v>
      </c>
      <c r="N5934" s="0" t="n">
        <f aca="false">IF(F5934&lt;1400,1,0)</f>
        <v>1</v>
      </c>
      <c r="O5934" s="0" t="n">
        <f aca="false">IF(AND(N5934=0,F5934&lt;2500),1,0)</f>
        <v>0</v>
      </c>
      <c r="P5934" s="0" t="n">
        <f aca="false">IF(F5934&gt;3000,1,0)</f>
        <v>0</v>
      </c>
    </row>
    <row r="5935" customFormat="false" ht="15" hidden="false" customHeight="false" outlineLevel="0" collapsed="false">
      <c r="A5935" s="0" t="s">
        <v>19</v>
      </c>
      <c r="B5935" s="2" t="n">
        <v>55</v>
      </c>
      <c r="C5935" s="2" t="n">
        <v>1</v>
      </c>
      <c r="D5935" s="2" t="n">
        <v>2515672.07822078</v>
      </c>
      <c r="E5935" s="2" t="n">
        <v>6859173.91730188</v>
      </c>
      <c r="F5935" s="2" t="n">
        <v>1337.54825134382</v>
      </c>
      <c r="G5935" s="2" t="n">
        <v>2515493.10487061</v>
      </c>
      <c r="H5935" s="2" t="n">
        <v>6859210.19119803</v>
      </c>
      <c r="I5935" s="2" t="n">
        <v>144.439</v>
      </c>
      <c r="J5935" s="2" t="n">
        <f aca="false">SQRT((D5935-G5935)^2+(E5935-H5935)^2+(F5935-I5935)^2)</f>
        <v>1207.00328966211</v>
      </c>
      <c r="K5935" s="2" t="n">
        <v>60</v>
      </c>
      <c r="L5935" s="2" t="n">
        <v>0</v>
      </c>
      <c r="M5935" s="2" t="n">
        <v>133</v>
      </c>
      <c r="N5935" s="0" t="n">
        <f aca="false">IF(F5935&lt;1400,1,0)</f>
        <v>1</v>
      </c>
      <c r="O5935" s="0" t="n">
        <f aca="false">IF(AND(N5935=0,F5935&lt;2500),1,0)</f>
        <v>0</v>
      </c>
      <c r="P5935" s="0" t="n">
        <f aca="false">IF(F5935&gt;3000,1,0)</f>
        <v>0</v>
      </c>
    </row>
    <row r="5936" customFormat="false" ht="15" hidden="false" customHeight="false" outlineLevel="0" collapsed="false">
      <c r="A5936" s="0" t="s">
        <v>19</v>
      </c>
      <c r="B5936" s="2" t="n">
        <v>55</v>
      </c>
      <c r="C5936" s="2" t="n">
        <v>1</v>
      </c>
      <c r="D5936" s="2" t="n">
        <v>2515667.5976607</v>
      </c>
      <c r="E5936" s="2" t="n">
        <v>6859185.94335834</v>
      </c>
      <c r="F5936" s="2" t="n">
        <v>1337.54900477789</v>
      </c>
      <c r="G5936" s="2" t="n">
        <v>2515492.95117145</v>
      </c>
      <c r="H5936" s="2" t="n">
        <v>6859210.46243886</v>
      </c>
      <c r="I5936" s="2" t="n">
        <v>144.437</v>
      </c>
      <c r="J5936" s="2" t="n">
        <f aca="false">SQRT((D5936-G5936)^2+(E5936-H5936)^2+(F5936-I5936)^2)</f>
        <v>1206.07580087737</v>
      </c>
      <c r="K5936" s="2" t="n">
        <v>70</v>
      </c>
      <c r="L5936" s="2" t="n">
        <v>0</v>
      </c>
      <c r="M5936" s="2" t="n">
        <v>132</v>
      </c>
      <c r="N5936" s="0" t="n">
        <f aca="false">IF(F5936&lt;1400,1,0)</f>
        <v>1</v>
      </c>
      <c r="O5936" s="0" t="n">
        <f aca="false">IF(AND(N5936=0,F5936&lt;2500),1,0)</f>
        <v>0</v>
      </c>
      <c r="P5936" s="0" t="n">
        <f aca="false">IF(F5936&gt;3000,1,0)</f>
        <v>0</v>
      </c>
    </row>
    <row r="5937" customFormat="false" ht="15" hidden="false" customHeight="false" outlineLevel="0" collapsed="false">
      <c r="A5937" s="0" t="s">
        <v>19</v>
      </c>
      <c r="B5937" s="2" t="n">
        <v>55</v>
      </c>
      <c r="C5937" s="2" t="n">
        <v>1</v>
      </c>
      <c r="D5937" s="2" t="n">
        <v>2515667.59779339</v>
      </c>
      <c r="E5937" s="2" t="n">
        <v>6859185.94300257</v>
      </c>
      <c r="F5937" s="2" t="n">
        <v>1337.54900500852</v>
      </c>
      <c r="G5937" s="2" t="n">
        <v>2515493.59133369</v>
      </c>
      <c r="H5937" s="2" t="n">
        <v>6859210.77936319</v>
      </c>
      <c r="I5937" s="2" t="n">
        <v>144.47</v>
      </c>
      <c r="J5937" s="2" t="n">
        <f aca="false">SQRT((D5937-G5937)^2+(E5937-H5937)^2+(F5937-I5937)^2)</f>
        <v>1205.95713233027</v>
      </c>
      <c r="K5937" s="2" t="n">
        <v>99</v>
      </c>
      <c r="L5937" s="2" t="n">
        <v>22589.76953125</v>
      </c>
      <c r="M5937" s="2" t="n">
        <v>133</v>
      </c>
      <c r="N5937" s="0" t="n">
        <f aca="false">IF(F5937&lt;1400,1,0)</f>
        <v>1</v>
      </c>
      <c r="O5937" s="0" t="n">
        <f aca="false">IF(AND(N5937=0,F5937&lt;2500),1,0)</f>
        <v>0</v>
      </c>
      <c r="P5937" s="0" t="n">
        <f aca="false">IF(F5937&gt;3000,1,0)</f>
        <v>0</v>
      </c>
    </row>
    <row r="5938" customFormat="false" ht="15" hidden="false" customHeight="false" outlineLevel="0" collapsed="false">
      <c r="A5938" s="0" t="s">
        <v>19</v>
      </c>
      <c r="B5938" s="2" t="n">
        <v>55</v>
      </c>
      <c r="C5938" s="2" t="n">
        <v>1</v>
      </c>
      <c r="D5938" s="2" t="n">
        <v>2515667.59792609</v>
      </c>
      <c r="E5938" s="2" t="n">
        <v>6859185.94264681</v>
      </c>
      <c r="F5938" s="2" t="n">
        <v>1337.54900523914</v>
      </c>
      <c r="G5938" s="2" t="n">
        <v>2515494.22749957</v>
      </c>
      <c r="H5938" s="2" t="n">
        <v>6859211.09610291</v>
      </c>
      <c r="I5938" s="2" t="n">
        <v>144.473</v>
      </c>
      <c r="J5938" s="2" t="n">
        <f aca="false">SQRT((D5938-G5938)^2+(E5938-H5938)^2+(F5938-I5938)^2)</f>
        <v>1205.86912864656</v>
      </c>
      <c r="K5938" s="2" t="n">
        <v>78</v>
      </c>
      <c r="L5938" s="2" t="n">
        <v>22813.263671875</v>
      </c>
      <c r="M5938" s="2" t="n">
        <v>132</v>
      </c>
      <c r="N5938" s="0" t="n">
        <f aca="false">IF(F5938&lt;1400,1,0)</f>
        <v>1</v>
      </c>
      <c r="O5938" s="0" t="n">
        <f aca="false">IF(AND(N5938=0,F5938&lt;2500),1,0)</f>
        <v>0</v>
      </c>
      <c r="P5938" s="0" t="n">
        <f aca="false">IF(F5938&gt;3000,1,0)</f>
        <v>0</v>
      </c>
    </row>
    <row r="5939" customFormat="false" ht="15" hidden="false" customHeight="false" outlineLevel="0" collapsed="false">
      <c r="A5939" s="0" t="s">
        <v>19</v>
      </c>
      <c r="B5939" s="2" t="n">
        <v>55</v>
      </c>
      <c r="C5939" s="2" t="n">
        <v>1</v>
      </c>
      <c r="D5939" s="2" t="n">
        <v>2515667.59805878</v>
      </c>
      <c r="E5939" s="2" t="n">
        <v>6859185.94229105</v>
      </c>
      <c r="F5939" s="2" t="n">
        <v>1337.54900546977</v>
      </c>
      <c r="G5939" s="2" t="n">
        <v>2515494.85953067</v>
      </c>
      <c r="H5939" s="2" t="n">
        <v>6859211.4156553</v>
      </c>
      <c r="I5939" s="2" t="n">
        <v>144.439</v>
      </c>
      <c r="J5939" s="2" t="n">
        <f aca="false">SQRT((D5939-G5939)^2+(E5939-H5939)^2+(F5939-I5939)^2)</f>
        <v>1205.81879921152</v>
      </c>
      <c r="K5939" s="2" t="n">
        <v>92</v>
      </c>
      <c r="L5939" s="2" t="n">
        <v>0</v>
      </c>
      <c r="M5939" s="2" t="n">
        <v>133</v>
      </c>
      <c r="N5939" s="0" t="n">
        <f aca="false">IF(F5939&lt;1400,1,0)</f>
        <v>1</v>
      </c>
      <c r="O5939" s="0" t="n">
        <f aca="false">IF(AND(N5939=0,F5939&lt;2500),1,0)</f>
        <v>0</v>
      </c>
      <c r="P5939" s="0" t="n">
        <f aca="false">IF(F5939&gt;3000,1,0)</f>
        <v>0</v>
      </c>
    </row>
    <row r="5940" customFormat="false" ht="15" hidden="false" customHeight="false" outlineLevel="0" collapsed="false">
      <c r="A5940" s="0" t="s">
        <v>19</v>
      </c>
      <c r="B5940" s="2" t="n">
        <v>55</v>
      </c>
      <c r="C5940" s="2" t="n">
        <v>1</v>
      </c>
      <c r="D5940" s="2" t="n">
        <v>2515667.81511493</v>
      </c>
      <c r="E5940" s="2" t="n">
        <v>6859185.36034112</v>
      </c>
      <c r="F5940" s="2" t="n">
        <v>1337.54938272399</v>
      </c>
      <c r="G5940" s="2" t="n">
        <v>2515494.97757231</v>
      </c>
      <c r="H5940" s="2" t="n">
        <v>6859212.08992754</v>
      </c>
      <c r="I5940" s="2" t="n">
        <v>144.405</v>
      </c>
      <c r="J5940" s="2" t="n">
        <f aca="false">SQRT((D5940-G5940)^2+(E5940-H5940)^2+(F5940-I5940)^2)</f>
        <v>1205.8941931011</v>
      </c>
      <c r="K5940" s="2" t="n">
        <v>92</v>
      </c>
      <c r="L5940" s="2" t="n">
        <v>23119.173828125</v>
      </c>
      <c r="M5940" s="2" t="n">
        <v>132</v>
      </c>
      <c r="N5940" s="0" t="n">
        <f aca="false">IF(F5940&lt;1400,1,0)</f>
        <v>1</v>
      </c>
      <c r="O5940" s="0" t="n">
        <f aca="false">IF(AND(N5940=0,F5940&lt;2500),1,0)</f>
        <v>0</v>
      </c>
      <c r="P5940" s="0" t="n">
        <f aca="false">IF(F5940&gt;3000,1,0)</f>
        <v>0</v>
      </c>
    </row>
    <row r="5941" customFormat="false" ht="15" hidden="false" customHeight="false" outlineLevel="0" collapsed="false">
      <c r="A5941" s="0" t="s">
        <v>19</v>
      </c>
      <c r="B5941" s="2" t="n">
        <v>55</v>
      </c>
      <c r="C5941" s="2" t="n">
        <v>1</v>
      </c>
      <c r="D5941" s="2" t="n">
        <v>2515667.81524763</v>
      </c>
      <c r="E5941" s="2" t="n">
        <v>6859185.35998536</v>
      </c>
      <c r="F5941" s="2" t="n">
        <v>1337.54938295461</v>
      </c>
      <c r="G5941" s="2" t="n">
        <v>2515494.34644802</v>
      </c>
      <c r="H5941" s="2" t="n">
        <v>6859211.7724195</v>
      </c>
      <c r="I5941" s="2" t="n">
        <v>144.439</v>
      </c>
      <c r="J5941" s="2" t="n">
        <f aca="false">SQRT((D5941-G5941)^2+(E5941-H5941)^2+(F5941-I5941)^2)</f>
        <v>1205.94420560378</v>
      </c>
      <c r="K5941" s="2" t="n">
        <v>86</v>
      </c>
      <c r="L5941" s="2" t="n">
        <v>0</v>
      </c>
      <c r="M5941" s="2" t="n">
        <v>133</v>
      </c>
      <c r="N5941" s="0" t="n">
        <f aca="false">IF(F5941&lt;1400,1,0)</f>
        <v>1</v>
      </c>
      <c r="O5941" s="0" t="n">
        <f aca="false">IF(AND(N5941=0,F5941&lt;2500),1,0)</f>
        <v>0</v>
      </c>
      <c r="P5941" s="0" t="n">
        <f aca="false">IF(F5941&gt;3000,1,0)</f>
        <v>0</v>
      </c>
    </row>
    <row r="5942" customFormat="false" ht="15" hidden="false" customHeight="false" outlineLevel="0" collapsed="false">
      <c r="A5942" s="0" t="s">
        <v>19</v>
      </c>
      <c r="B5942" s="2" t="n">
        <v>55</v>
      </c>
      <c r="C5942" s="2" t="n">
        <v>1</v>
      </c>
      <c r="D5942" s="2" t="n">
        <v>2515667.81538032</v>
      </c>
      <c r="E5942" s="2" t="n">
        <v>6859185.3596296</v>
      </c>
      <c r="F5942" s="2" t="n">
        <v>1337.54938318524</v>
      </c>
      <c r="G5942" s="2" t="n">
        <v>2515493.70937534</v>
      </c>
      <c r="H5942" s="2" t="n">
        <v>6859211.45363543</v>
      </c>
      <c r="I5942" s="2" t="n">
        <v>144.461</v>
      </c>
      <c r="J5942" s="2" t="n">
        <f aca="false">SQRT((D5942-G5942)^2+(E5942-H5942)^2+(F5942-I5942)^2)</f>
        <v>1206.00733339473</v>
      </c>
      <c r="K5942" s="2" t="n">
        <v>87</v>
      </c>
      <c r="L5942" s="2" t="n">
        <v>0</v>
      </c>
      <c r="M5942" s="2" t="n">
        <v>133</v>
      </c>
      <c r="N5942" s="0" t="n">
        <f aca="false">IF(F5942&lt;1400,1,0)</f>
        <v>1</v>
      </c>
      <c r="O5942" s="0" t="n">
        <f aca="false">IF(AND(N5942=0,F5942&lt;2500),1,0)</f>
        <v>0</v>
      </c>
      <c r="P5942" s="0" t="n">
        <f aca="false">IF(F5942&gt;3000,1,0)</f>
        <v>0</v>
      </c>
    </row>
    <row r="5943" customFormat="false" ht="15" hidden="false" customHeight="false" outlineLevel="0" collapsed="false">
      <c r="A5943" s="0" t="s">
        <v>19</v>
      </c>
      <c r="B5943" s="2" t="n">
        <v>55</v>
      </c>
      <c r="C5943" s="2" t="n">
        <v>1</v>
      </c>
      <c r="D5943" s="2" t="n">
        <v>2515667.81551301</v>
      </c>
      <c r="E5943" s="2" t="n">
        <v>6859185.35927383</v>
      </c>
      <c r="F5943" s="2" t="n">
        <v>1337.54938341587</v>
      </c>
      <c r="G5943" s="2" t="n">
        <v>2515493.07915785</v>
      </c>
      <c r="H5943" s="2" t="n">
        <v>6859211.13817173</v>
      </c>
      <c r="I5943" s="2" t="n">
        <v>144.477</v>
      </c>
      <c r="J5943" s="2" t="n">
        <f aca="false">SQRT((D5943-G5943)^2+(E5943-H5943)^2+(F5943-I5943)^2)</f>
        <v>1206.07589208194</v>
      </c>
      <c r="K5943" s="2" t="n">
        <v>81</v>
      </c>
      <c r="L5943" s="2" t="n">
        <v>22977.51953125</v>
      </c>
      <c r="M5943" s="2" t="n">
        <v>133</v>
      </c>
      <c r="N5943" s="0" t="n">
        <f aca="false">IF(F5943&lt;1400,1,0)</f>
        <v>1</v>
      </c>
      <c r="O5943" s="0" t="n">
        <f aca="false">IF(AND(N5943=0,F5943&lt;2500),1,0)</f>
        <v>0</v>
      </c>
      <c r="P5943" s="0" t="n">
        <f aca="false">IF(F5943&gt;3000,1,0)</f>
        <v>0</v>
      </c>
    </row>
    <row r="5944" customFormat="false" ht="15" hidden="false" customHeight="false" outlineLevel="0" collapsed="false">
      <c r="A5944" s="0" t="s">
        <v>19</v>
      </c>
      <c r="B5944" s="2" t="n">
        <v>55</v>
      </c>
      <c r="C5944" s="2" t="n">
        <v>1</v>
      </c>
      <c r="D5944" s="2" t="n">
        <v>2515667.93418473</v>
      </c>
      <c r="E5944" s="2" t="n">
        <v>6859185.04110274</v>
      </c>
      <c r="F5944" s="2" t="n">
        <v>1337.54958967311</v>
      </c>
      <c r="G5944" s="2" t="n">
        <v>2515492.80025138</v>
      </c>
      <c r="H5944" s="2" t="n">
        <v>6859211.34555746</v>
      </c>
      <c r="I5944" s="2" t="n">
        <v>144.466</v>
      </c>
      <c r="J5944" s="2" t="n">
        <f aca="false">SQRT((D5944-G5944)^2+(E5944-H5944)^2+(F5944-I5944)^2)</f>
        <v>1206.1559894541</v>
      </c>
      <c r="K5944" s="2" t="n">
        <v>79</v>
      </c>
      <c r="L5944" s="2" t="n">
        <v>0</v>
      </c>
      <c r="M5944" s="2" t="n">
        <v>132</v>
      </c>
      <c r="N5944" s="0" t="n">
        <f aca="false">IF(F5944&lt;1400,1,0)</f>
        <v>1</v>
      </c>
      <c r="O5944" s="0" t="n">
        <f aca="false">IF(AND(N5944=0,F5944&lt;2500),1,0)</f>
        <v>0</v>
      </c>
      <c r="P5944" s="0" t="n">
        <f aca="false">IF(F5944&gt;3000,1,0)</f>
        <v>0</v>
      </c>
    </row>
    <row r="5945" customFormat="false" ht="15" hidden="false" customHeight="false" outlineLevel="0" collapsed="false">
      <c r="A5945" s="0" t="s">
        <v>19</v>
      </c>
      <c r="B5945" s="2" t="n">
        <v>55</v>
      </c>
      <c r="C5945" s="2" t="n">
        <v>1</v>
      </c>
      <c r="D5945" s="2" t="n">
        <v>2515667.93431742</v>
      </c>
      <c r="E5945" s="2" t="n">
        <v>6859185.04074697</v>
      </c>
      <c r="F5945" s="2" t="n">
        <v>1337.54958990374</v>
      </c>
      <c r="G5945" s="2" t="n">
        <v>2515493.4324209</v>
      </c>
      <c r="H5945" s="2" t="n">
        <v>6859211.66211256</v>
      </c>
      <c r="I5945" s="2" t="n">
        <v>144.456</v>
      </c>
      <c r="J5945" s="2" t="n">
        <f aca="false">SQRT((D5945-G5945)^2+(E5945-H5945)^2+(F5945-I5945)^2)</f>
        <v>1206.08122581534</v>
      </c>
      <c r="K5945" s="2" t="n">
        <v>101</v>
      </c>
      <c r="L5945" s="2" t="n">
        <v>22813.263671875</v>
      </c>
      <c r="M5945" s="2" t="n">
        <v>133</v>
      </c>
      <c r="N5945" s="0" t="n">
        <f aca="false">IF(F5945&lt;1400,1,0)</f>
        <v>1</v>
      </c>
      <c r="O5945" s="0" t="n">
        <f aca="false">IF(AND(N5945=0,F5945&lt;2500),1,0)</f>
        <v>0</v>
      </c>
      <c r="P5945" s="0" t="n">
        <f aca="false">IF(F5945&gt;3000,1,0)</f>
        <v>0</v>
      </c>
    </row>
    <row r="5946" customFormat="false" ht="15" hidden="false" customHeight="false" outlineLevel="0" collapsed="false">
      <c r="A5946" s="0" t="s">
        <v>19</v>
      </c>
      <c r="B5946" s="2" t="n">
        <v>55</v>
      </c>
      <c r="C5946" s="2" t="n">
        <v>1</v>
      </c>
      <c r="D5946" s="2" t="n">
        <v>2515667.93445011</v>
      </c>
      <c r="E5946" s="2" t="n">
        <v>6859185.04039121</v>
      </c>
      <c r="F5946" s="2" t="n">
        <v>1337.54959013437</v>
      </c>
      <c r="G5946" s="2" t="n">
        <v>2515494.06168544</v>
      </c>
      <c r="H5946" s="2" t="n">
        <v>6859211.97653102</v>
      </c>
      <c r="I5946" s="2" t="n">
        <v>144.448</v>
      </c>
      <c r="J5946" s="2" t="n">
        <f aca="false">SQRT((D5946-G5946)^2+(E5946-H5946)^2+(F5946-I5946)^2)</f>
        <v>1206.00526462491</v>
      </c>
      <c r="K5946" s="2" t="n">
        <v>78</v>
      </c>
      <c r="L5946" s="2" t="n">
        <v>23114.27734375</v>
      </c>
      <c r="M5946" s="2" t="n">
        <v>134</v>
      </c>
      <c r="N5946" s="0" t="n">
        <f aca="false">IF(F5946&lt;1400,1,0)</f>
        <v>1</v>
      </c>
      <c r="O5946" s="0" t="n">
        <f aca="false">IF(AND(N5946=0,F5946&lt;2500),1,0)</f>
        <v>0</v>
      </c>
      <c r="P5946" s="0" t="n">
        <f aca="false">IF(F5946&gt;3000,1,0)</f>
        <v>0</v>
      </c>
    </row>
    <row r="5947" customFormat="false" ht="15" hidden="false" customHeight="false" outlineLevel="0" collapsed="false">
      <c r="A5947" s="0" t="s">
        <v>19</v>
      </c>
      <c r="B5947" s="2" t="n">
        <v>55</v>
      </c>
      <c r="C5947" s="2" t="n">
        <v>1</v>
      </c>
      <c r="D5947" s="2" t="n">
        <v>2515667.93458281</v>
      </c>
      <c r="E5947" s="2" t="n">
        <v>6859185.04003544</v>
      </c>
      <c r="F5947" s="2" t="n">
        <v>1337.54959036499</v>
      </c>
      <c r="G5947" s="2" t="n">
        <v>2515494.69766675</v>
      </c>
      <c r="H5947" s="2" t="n">
        <v>6859212.29726712</v>
      </c>
      <c r="I5947" s="2" t="n">
        <v>144.413</v>
      </c>
      <c r="J5947" s="2" t="n">
        <f aca="false">SQRT((D5947-G5947)^2+(E5947-H5947)^2+(F5947-I5947)^2)</f>
        <v>1205.95559994251</v>
      </c>
      <c r="K5947" s="2" t="n">
        <v>96</v>
      </c>
      <c r="L5947" s="2" t="n">
        <v>0</v>
      </c>
      <c r="M5947" s="2" t="n">
        <v>134</v>
      </c>
      <c r="N5947" s="0" t="n">
        <f aca="false">IF(F5947&lt;1400,1,0)</f>
        <v>1</v>
      </c>
      <c r="O5947" s="0" t="n">
        <f aca="false">IF(AND(N5947=0,F5947&lt;2500),1,0)</f>
        <v>0</v>
      </c>
      <c r="P5947" s="0" t="n">
        <f aca="false">IF(F5947&gt;3000,1,0)</f>
        <v>0</v>
      </c>
    </row>
    <row r="5948" customFormat="false" ht="15" hidden="false" customHeight="false" outlineLevel="0" collapsed="false">
      <c r="A5948" s="0" t="s">
        <v>19</v>
      </c>
      <c r="B5948" s="2" t="n">
        <v>55</v>
      </c>
      <c r="C5948" s="2" t="n">
        <v>1</v>
      </c>
      <c r="D5948" s="2" t="n">
        <v>2515668.15163994</v>
      </c>
      <c r="E5948" s="2" t="n">
        <v>6859184.45808289</v>
      </c>
      <c r="F5948" s="2" t="n">
        <v>1337.54996762092</v>
      </c>
      <c r="G5948" s="2" t="n">
        <v>2515494.15880641</v>
      </c>
      <c r="H5948" s="2" t="n">
        <v>6859212.69188834</v>
      </c>
      <c r="I5948" s="2" t="n">
        <v>144.417</v>
      </c>
      <c r="J5948" s="2" t="n">
        <f aca="false">SQRT((D5948-G5948)^2+(E5948-H5948)^2+(F5948-I5948)^2)</f>
        <v>1206.08330239412</v>
      </c>
      <c r="K5948" s="2" t="n">
        <v>96</v>
      </c>
      <c r="L5948" s="2" t="n">
        <v>0</v>
      </c>
      <c r="M5948" s="2" t="n">
        <v>133</v>
      </c>
      <c r="N5948" s="0" t="n">
        <f aca="false">IF(F5948&lt;1400,1,0)</f>
        <v>1</v>
      </c>
      <c r="O5948" s="0" t="n">
        <f aca="false">IF(AND(N5948=0,F5948&lt;2500),1,0)</f>
        <v>0</v>
      </c>
      <c r="P5948" s="0" t="n">
        <f aca="false">IF(F5948&gt;3000,1,0)</f>
        <v>0</v>
      </c>
    </row>
    <row r="5949" customFormat="false" ht="15" hidden="false" customHeight="false" outlineLevel="0" collapsed="false">
      <c r="A5949" s="0" t="s">
        <v>19</v>
      </c>
      <c r="B5949" s="2" t="n">
        <v>55</v>
      </c>
      <c r="C5949" s="2" t="n">
        <v>1</v>
      </c>
      <c r="D5949" s="2" t="n">
        <v>2515668.15177264</v>
      </c>
      <c r="E5949" s="2" t="n">
        <v>6859184.45772713</v>
      </c>
      <c r="F5949" s="2" t="n">
        <v>1337.54996785155</v>
      </c>
      <c r="G5949" s="2" t="n">
        <v>2515493.52877349</v>
      </c>
      <c r="H5949" s="2" t="n">
        <v>6859212.37242826</v>
      </c>
      <c r="I5949" s="2" t="n">
        <v>144.47</v>
      </c>
      <c r="J5949" s="2" t="n">
        <f aca="false">SQRT((D5949-G5949)^2+(E5949-H5949)^2+(F5949-I5949)^2)</f>
        <v>1206.11451863415</v>
      </c>
      <c r="K5949" s="2" t="n">
        <v>69</v>
      </c>
      <c r="L5949" s="2" t="n">
        <v>0</v>
      </c>
      <c r="M5949" s="2" t="n">
        <v>131</v>
      </c>
      <c r="N5949" s="0" t="n">
        <f aca="false">IF(F5949&lt;1400,1,0)</f>
        <v>1</v>
      </c>
      <c r="O5949" s="0" t="n">
        <f aca="false">IF(AND(N5949=0,F5949&lt;2500),1,0)</f>
        <v>0</v>
      </c>
      <c r="P5949" s="0" t="n">
        <f aca="false">IF(F5949&gt;3000,1,0)</f>
        <v>0</v>
      </c>
    </row>
    <row r="5950" customFormat="false" ht="15" hidden="false" customHeight="false" outlineLevel="0" collapsed="false">
      <c r="A5950" s="0" t="s">
        <v>19</v>
      </c>
      <c r="B5950" s="2" t="n">
        <v>55</v>
      </c>
      <c r="C5950" s="2" t="n">
        <v>1</v>
      </c>
      <c r="D5950" s="2" t="n">
        <v>2515668.15190533</v>
      </c>
      <c r="E5950" s="2" t="n">
        <v>6859184.45737136</v>
      </c>
      <c r="F5950" s="2" t="n">
        <v>1337.54996808217</v>
      </c>
      <c r="G5950" s="2" t="n">
        <v>2515492.89151624</v>
      </c>
      <c r="H5950" s="2" t="n">
        <v>6859212.05764057</v>
      </c>
      <c r="I5950" s="2" t="n">
        <v>144.449</v>
      </c>
      <c r="J5950" s="2" t="n">
        <f aca="false">SQRT((D5950-G5950)^2+(E5950-H5950)^2+(F5950-I5950)^2)</f>
        <v>1206.22050176703</v>
      </c>
      <c r="K5950" s="2" t="n">
        <v>101</v>
      </c>
      <c r="L5950" s="2" t="n">
        <v>23030.654296875</v>
      </c>
      <c r="M5950" s="2" t="n">
        <v>132</v>
      </c>
      <c r="N5950" s="0" t="n">
        <f aca="false">IF(F5950&lt;1400,1,0)</f>
        <v>1</v>
      </c>
      <c r="O5950" s="0" t="n">
        <f aca="false">IF(AND(N5950=0,F5950&lt;2500),1,0)</f>
        <v>0</v>
      </c>
      <c r="P5950" s="0" t="n">
        <f aca="false">IF(F5950&gt;3000,1,0)</f>
        <v>0</v>
      </c>
    </row>
    <row r="5951" customFormat="false" ht="15" hidden="false" customHeight="false" outlineLevel="0" collapsed="false">
      <c r="A5951" s="0" t="s">
        <v>19</v>
      </c>
      <c r="B5951" s="2" t="n">
        <v>55</v>
      </c>
      <c r="C5951" s="2" t="n">
        <v>1</v>
      </c>
      <c r="D5951" s="2" t="n">
        <v>2515472.92702476</v>
      </c>
      <c r="E5951" s="2" t="n">
        <v>6859014.37666919</v>
      </c>
      <c r="F5951" s="2" t="n">
        <v>2075.04526363687</v>
      </c>
      <c r="G5951" s="2" t="n">
        <v>2515494.42417719</v>
      </c>
      <c r="H5951" s="2" t="n">
        <v>6859210.24112998</v>
      </c>
      <c r="I5951" s="2" t="n">
        <v>144.361</v>
      </c>
      <c r="J5951" s="2" t="n">
        <f aca="false">SQRT((D5951-G5951)^2+(E5951-H5951)^2+(F5951-I5951)^2)</f>
        <v>1940.71294642418</v>
      </c>
      <c r="K5951" s="2" t="n">
        <v>99</v>
      </c>
      <c r="L5951" s="2" t="n">
        <v>21248.044921875</v>
      </c>
      <c r="M5951" s="2" t="n">
        <v>134</v>
      </c>
      <c r="N5951" s="0" t="n">
        <f aca="false">IF(F5951&lt;1400,1,0)</f>
        <v>0</v>
      </c>
      <c r="O5951" s="0" t="n">
        <f aca="false">IF(AND(N5951=0,F5951&lt;2500),1,0)</f>
        <v>1</v>
      </c>
      <c r="P5951" s="0" t="n">
        <f aca="false">IF(F5951&gt;3000,1,0)</f>
        <v>0</v>
      </c>
    </row>
    <row r="5952" customFormat="false" ht="15" hidden="false" customHeight="false" outlineLevel="0" collapsed="false">
      <c r="A5952" s="0" t="s">
        <v>19</v>
      </c>
      <c r="B5952" s="2" t="n">
        <v>55</v>
      </c>
      <c r="C5952" s="2" t="n">
        <v>1</v>
      </c>
      <c r="D5952" s="2" t="n">
        <v>2515473.19444739</v>
      </c>
      <c r="E5952" s="2" t="n">
        <v>6859013.62477481</v>
      </c>
      <c r="F5952" s="2" t="n">
        <v>2075.04410040647</v>
      </c>
      <c r="G5952" s="2" t="n">
        <v>2515493.73328075</v>
      </c>
      <c r="H5952" s="2" t="n">
        <v>6859210.80594497</v>
      </c>
      <c r="I5952" s="2" t="n">
        <v>144.357</v>
      </c>
      <c r="J5952" s="2" t="n">
        <f aca="false">SQRT((D5952-G5952)^2+(E5952-H5952)^2+(F5952-I5952)^2)</f>
        <v>1940.8387200428</v>
      </c>
      <c r="K5952" s="2" t="n">
        <v>97</v>
      </c>
      <c r="L5952" s="2" t="n">
        <v>20826.287109375</v>
      </c>
      <c r="M5952" s="2" t="n">
        <v>135</v>
      </c>
      <c r="N5952" s="0" t="n">
        <f aca="false">IF(F5952&lt;1400,1,0)</f>
        <v>0</v>
      </c>
      <c r="O5952" s="0" t="n">
        <f aca="false">IF(AND(N5952=0,F5952&lt;2500),1,0)</f>
        <v>1</v>
      </c>
      <c r="P5952" s="0" t="n">
        <f aca="false">IF(F5952&gt;3000,1,0)</f>
        <v>0</v>
      </c>
    </row>
    <row r="5953" customFormat="false" ht="15" hidden="false" customHeight="false" outlineLevel="0" collapsed="false">
      <c r="A5953" s="0" t="s">
        <v>19</v>
      </c>
      <c r="B5953" s="2" t="n">
        <v>55</v>
      </c>
      <c r="C5953" s="2" t="n">
        <v>1</v>
      </c>
      <c r="D5953" s="2" t="n">
        <v>2515473.19464082</v>
      </c>
      <c r="E5953" s="2" t="n">
        <v>6859013.62423097</v>
      </c>
      <c r="F5953" s="2" t="n">
        <v>2075.04409956511</v>
      </c>
      <c r="G5953" s="2" t="n">
        <v>2515494.85942235</v>
      </c>
      <c r="H5953" s="2" t="n">
        <v>6859211.43967974</v>
      </c>
      <c r="I5953" s="2" t="n">
        <v>144.321</v>
      </c>
      <c r="J5953" s="2" t="n">
        <f aca="false">SQRT((D5953-G5953)^2+(E5953-H5953)^2+(F5953-I5953)^2)</f>
        <v>1940.95131358961</v>
      </c>
      <c r="K5953" s="2" t="n">
        <v>89</v>
      </c>
      <c r="L5953" s="2" t="n">
        <v>20460.607421875</v>
      </c>
      <c r="M5953" s="2" t="n">
        <v>135</v>
      </c>
      <c r="N5953" s="0" t="n">
        <f aca="false">IF(F5953&lt;1400,1,0)</f>
        <v>0</v>
      </c>
      <c r="O5953" s="0" t="n">
        <f aca="false">IF(AND(N5953=0,F5953&lt;2500),1,0)</f>
        <v>1</v>
      </c>
      <c r="P5953" s="0" t="n">
        <f aca="false">IF(F5953&gt;3000,1,0)</f>
        <v>0</v>
      </c>
    </row>
    <row r="5954" customFormat="false" ht="15" hidden="false" customHeight="false" outlineLevel="0" collapsed="false">
      <c r="A5954" s="0" t="s">
        <v>19</v>
      </c>
      <c r="B5954" s="2" t="n">
        <v>55</v>
      </c>
      <c r="C5954" s="2" t="n">
        <v>1</v>
      </c>
      <c r="D5954" s="2" t="n">
        <v>2515473.3913432</v>
      </c>
      <c r="E5954" s="2" t="n">
        <v>6859013.07117599</v>
      </c>
      <c r="F5954" s="2" t="n">
        <v>2075.04324395244</v>
      </c>
      <c r="G5954" s="2" t="n">
        <v>2515494.51347479</v>
      </c>
      <c r="H5954" s="2" t="n">
        <v>6859211.97136957</v>
      </c>
      <c r="I5954" s="2" t="n">
        <v>144.299</v>
      </c>
      <c r="J5954" s="2" t="n">
        <f aca="false">SQRT((D5954-G5954)^2+(E5954-H5954)^2+(F5954-I5954)^2)</f>
        <v>1941.07721819734</v>
      </c>
      <c r="K5954" s="2" t="n">
        <v>95</v>
      </c>
      <c r="L5954" s="2" t="n">
        <v>22158.392578125</v>
      </c>
      <c r="M5954" s="2" t="n">
        <v>137</v>
      </c>
      <c r="N5954" s="0" t="n">
        <f aca="false">IF(F5954&lt;1400,1,0)</f>
        <v>0</v>
      </c>
      <c r="O5954" s="0" t="n">
        <f aca="false">IF(AND(N5954=0,F5954&lt;2500),1,0)</f>
        <v>1</v>
      </c>
      <c r="P5954" s="0" t="n">
        <f aca="false">IF(F5954&gt;3000,1,0)</f>
        <v>0</v>
      </c>
    </row>
    <row r="5955" customFormat="false" ht="15" hidden="false" customHeight="false" outlineLevel="0" collapsed="false">
      <c r="A5955" s="0" t="s">
        <v>19</v>
      </c>
      <c r="B5955" s="2" t="n">
        <v>55</v>
      </c>
      <c r="C5955" s="2" t="n">
        <v>1</v>
      </c>
      <c r="D5955" s="2" t="n">
        <v>2515473.39153663</v>
      </c>
      <c r="E5955" s="2" t="n">
        <v>6859013.07063215</v>
      </c>
      <c r="F5955" s="2" t="n">
        <v>2075.04324311108</v>
      </c>
      <c r="G5955" s="2" t="n">
        <v>2515493.38837842</v>
      </c>
      <c r="H5955" s="2" t="n">
        <v>6859211.33668186</v>
      </c>
      <c r="I5955" s="2" t="n">
        <v>144.373</v>
      </c>
      <c r="J5955" s="2" t="n">
        <f aca="false">SQRT((D5955-G5955)^2+(E5955-H5955)^2+(F5955-I5955)^2)</f>
        <v>1940.92681154737</v>
      </c>
      <c r="K5955" s="2" t="n">
        <v>105</v>
      </c>
      <c r="L5955" s="2" t="n">
        <v>22175.5859375</v>
      </c>
      <c r="M5955" s="2" t="n">
        <v>136</v>
      </c>
      <c r="N5955" s="0" t="n">
        <f aca="false">IF(F5955&lt;1400,1,0)</f>
        <v>0</v>
      </c>
      <c r="O5955" s="0" t="n">
        <f aca="false">IF(AND(N5955=0,F5955&lt;2500),1,0)</f>
        <v>1</v>
      </c>
      <c r="P5955" s="0" t="n">
        <f aca="false">IF(F5955&gt;3000,1,0)</f>
        <v>0</v>
      </c>
    </row>
    <row r="5956" customFormat="false" ht="15" hidden="false" customHeight="false" outlineLevel="0" collapsed="false">
      <c r="A5956" s="0" t="s">
        <v>19</v>
      </c>
      <c r="B5956" s="2" t="n">
        <v>55</v>
      </c>
      <c r="C5956" s="2" t="n">
        <v>1</v>
      </c>
      <c r="D5956" s="2" t="n">
        <v>2515473.65895926</v>
      </c>
      <c r="E5956" s="2" t="n">
        <v>6859012.31873776</v>
      </c>
      <c r="F5956" s="2" t="n">
        <v>2075.04207988069</v>
      </c>
      <c r="G5956" s="2" t="n">
        <v>2515493.64448143</v>
      </c>
      <c r="H5956" s="2" t="n">
        <v>6859212.44685802</v>
      </c>
      <c r="I5956" s="2" t="n">
        <v>144.335</v>
      </c>
      <c r="J5956" s="2" t="n">
        <f aca="false">SQRT((D5956-G5956)^2+(E5956-H5956)^2+(F5956-I5956)^2)</f>
        <v>1941.15442814743</v>
      </c>
      <c r="K5956" s="2" t="n">
        <v>78</v>
      </c>
      <c r="L5956" s="2" t="n">
        <v>20272.20703125</v>
      </c>
      <c r="M5956" s="2" t="n">
        <v>135</v>
      </c>
      <c r="N5956" s="0" t="n">
        <f aca="false">IF(F5956&lt;1400,1,0)</f>
        <v>0</v>
      </c>
      <c r="O5956" s="0" t="n">
        <f aca="false">IF(AND(N5956=0,F5956&lt;2500),1,0)</f>
        <v>1</v>
      </c>
      <c r="P5956" s="0" t="n">
        <f aca="false">IF(F5956&gt;3000,1,0)</f>
        <v>0</v>
      </c>
    </row>
    <row r="5957" customFormat="false" ht="15" hidden="false" customHeight="false" outlineLevel="0" collapsed="false">
      <c r="A5957" s="0" t="s">
        <v>19</v>
      </c>
      <c r="B5957" s="2" t="n">
        <v>55</v>
      </c>
      <c r="C5957" s="2" t="n">
        <v>1</v>
      </c>
      <c r="D5957" s="2" t="n">
        <v>2515463.40978372</v>
      </c>
      <c r="E5957" s="2" t="n">
        <v>6859020.47795386</v>
      </c>
      <c r="F5957" s="2" t="n">
        <v>2078.09949179674</v>
      </c>
      <c r="G5957" s="2" t="n">
        <v>2515494.01151894</v>
      </c>
      <c r="H5957" s="2" t="n">
        <v>6859210.3312009</v>
      </c>
      <c r="I5957" s="2" t="n">
        <v>144.403</v>
      </c>
      <c r="J5957" s="2" t="n">
        <f aca="false">SQRT((D5957-G5957)^2+(E5957-H5957)^2+(F5957-I5957)^2)</f>
        <v>1943.23514891973</v>
      </c>
      <c r="K5957" s="2" t="n">
        <v>108</v>
      </c>
      <c r="L5957" s="2" t="n">
        <v>20364.279296875</v>
      </c>
      <c r="M5957" s="2" t="n">
        <v>135</v>
      </c>
      <c r="N5957" s="0" t="n">
        <f aca="false">IF(F5957&lt;1400,1,0)</f>
        <v>0</v>
      </c>
      <c r="O5957" s="0" t="n">
        <f aca="false">IF(AND(N5957=0,F5957&lt;2500),1,0)</f>
        <v>1</v>
      </c>
      <c r="P5957" s="0" t="n">
        <f aca="false">IF(F5957&gt;3000,1,0)</f>
        <v>0</v>
      </c>
    </row>
    <row r="5958" customFormat="false" ht="15" hidden="false" customHeight="false" outlineLevel="0" collapsed="false">
      <c r="A5958" s="0" t="s">
        <v>19</v>
      </c>
      <c r="B5958" s="2" t="n">
        <v>55</v>
      </c>
      <c r="C5958" s="2" t="n">
        <v>1</v>
      </c>
      <c r="D5958" s="2" t="n">
        <v>2515463.40998211</v>
      </c>
      <c r="E5958" s="2" t="n">
        <v>6859020.47740646</v>
      </c>
      <c r="F5958" s="2" t="n">
        <v>2078.09949103952</v>
      </c>
      <c r="G5958" s="2" t="n">
        <v>2515495.14820515</v>
      </c>
      <c r="H5958" s="2" t="n">
        <v>6859210.95340805</v>
      </c>
      <c r="I5958" s="2" t="n">
        <v>144.357</v>
      </c>
      <c r="J5958" s="2" t="n">
        <f aca="false">SQRT((D5958-G5958)^2+(E5958-H5958)^2+(F5958-I5958)^2)</f>
        <v>1943.36009108847</v>
      </c>
      <c r="K5958" s="2" t="n">
        <v>88</v>
      </c>
      <c r="L5958" s="2" t="n">
        <v>20653.845703125</v>
      </c>
      <c r="M5958" s="2" t="n">
        <v>135</v>
      </c>
      <c r="N5958" s="0" t="n">
        <f aca="false">IF(F5958&lt;1400,1,0)</f>
        <v>0</v>
      </c>
      <c r="O5958" s="0" t="n">
        <f aca="false">IF(AND(N5958=0,F5958&lt;2500),1,0)</f>
        <v>1</v>
      </c>
      <c r="P5958" s="0" t="n">
        <f aca="false">IF(F5958&gt;3000,1,0)</f>
        <v>0</v>
      </c>
    </row>
    <row r="5959" customFormat="false" ht="15" hidden="false" customHeight="false" outlineLevel="0" collapsed="false">
      <c r="A5959" s="0" t="s">
        <v>19</v>
      </c>
      <c r="B5959" s="2" t="n">
        <v>55</v>
      </c>
      <c r="C5959" s="2" t="n">
        <v>1</v>
      </c>
      <c r="D5959" s="2" t="n">
        <v>2515463.61034697</v>
      </c>
      <c r="E5959" s="2" t="n">
        <v>6859019.92455885</v>
      </c>
      <c r="F5959" s="2" t="n">
        <v>2078.09872628485</v>
      </c>
      <c r="G5959" s="2" t="n">
        <v>2515495.01364552</v>
      </c>
      <c r="H5959" s="2" t="n">
        <v>6859211.63403344</v>
      </c>
      <c r="I5959" s="2" t="n">
        <v>144.346</v>
      </c>
      <c r="J5959" s="2" t="n">
        <f aca="false">SQRT((D5959-G5959)^2+(E5959-H5959)^2+(F5959-I5959)^2)</f>
        <v>1943.48611937964</v>
      </c>
      <c r="K5959" s="2" t="n">
        <v>90</v>
      </c>
      <c r="L5959" s="2" t="n">
        <v>20717.21875</v>
      </c>
      <c r="M5959" s="2" t="n">
        <v>135</v>
      </c>
      <c r="N5959" s="0" t="n">
        <f aca="false">IF(F5959&lt;1400,1,0)</f>
        <v>0</v>
      </c>
      <c r="O5959" s="0" t="n">
        <f aca="false">IF(AND(N5959=0,F5959&lt;2500),1,0)</f>
        <v>1</v>
      </c>
      <c r="P5959" s="0" t="n">
        <f aca="false">IF(F5959&gt;3000,1,0)</f>
        <v>0</v>
      </c>
    </row>
    <row r="5960" customFormat="false" ht="15" hidden="false" customHeight="false" outlineLevel="0" collapsed="false">
      <c r="A5960" s="0" t="s">
        <v>19</v>
      </c>
      <c r="B5960" s="2" t="n">
        <v>55</v>
      </c>
      <c r="C5960" s="2" t="n">
        <v>1</v>
      </c>
      <c r="D5960" s="2" t="n">
        <v>2515463.61054537</v>
      </c>
      <c r="E5960" s="2" t="n">
        <v>6859019.92401144</v>
      </c>
      <c r="F5960" s="2" t="n">
        <v>2078.09872552762</v>
      </c>
      <c r="G5960" s="2" t="n">
        <v>2515493.88181633</v>
      </c>
      <c r="H5960" s="2" t="n">
        <v>6859211.01505433</v>
      </c>
      <c r="I5960" s="2" t="n">
        <v>144.399</v>
      </c>
      <c r="J5960" s="2" t="n">
        <f aca="false">SQRT((D5960-G5960)^2+(E5960-H5960)^2+(F5960-I5960)^2)</f>
        <v>1943.35451346994</v>
      </c>
      <c r="K5960" s="2" t="n">
        <v>93</v>
      </c>
      <c r="L5960" s="2" t="n">
        <v>22093.462890625</v>
      </c>
      <c r="M5960" s="2" t="n">
        <v>135</v>
      </c>
      <c r="N5960" s="0" t="n">
        <f aca="false">IF(F5960&lt;1400,1,0)</f>
        <v>0</v>
      </c>
      <c r="O5960" s="0" t="n">
        <f aca="false">IF(AND(N5960=0,F5960&lt;2500),1,0)</f>
        <v>1</v>
      </c>
      <c r="P5960" s="0" t="n">
        <f aca="false">IF(F5960&gt;3000,1,0)</f>
        <v>0</v>
      </c>
    </row>
    <row r="5961" customFormat="false" ht="15" hidden="false" customHeight="false" outlineLevel="0" collapsed="false">
      <c r="A5961" s="0" t="s">
        <v>19</v>
      </c>
      <c r="B5961" s="2" t="n">
        <v>55</v>
      </c>
      <c r="C5961" s="2" t="n">
        <v>1</v>
      </c>
      <c r="D5961" s="2" t="n">
        <v>2515463.61074376</v>
      </c>
      <c r="E5961" s="2" t="n">
        <v>6859019.92346404</v>
      </c>
      <c r="F5961" s="2" t="n">
        <v>2078.0987247704</v>
      </c>
      <c r="G5961" s="2" t="n">
        <v>2515492.75243071</v>
      </c>
      <c r="H5961" s="2" t="n">
        <v>6859210.40820283</v>
      </c>
      <c r="I5961" s="2" t="n">
        <v>144.328</v>
      </c>
      <c r="J5961" s="2" t="n">
        <f aca="false">SQRT((D5961-G5961)^2+(E5961-H5961)^2+(F5961-I5961)^2)</f>
        <v>1943.34837062453</v>
      </c>
      <c r="K5961" s="2" t="n">
        <v>79</v>
      </c>
      <c r="L5961" s="2" t="n">
        <v>20315.2578125</v>
      </c>
      <c r="M5961" s="2" t="n">
        <v>133</v>
      </c>
      <c r="N5961" s="0" t="n">
        <f aca="false">IF(F5961&lt;1400,1,0)</f>
        <v>0</v>
      </c>
      <c r="O5961" s="0" t="n">
        <f aca="false">IF(AND(N5961=0,F5961&lt;2500),1,0)</f>
        <v>1</v>
      </c>
      <c r="P5961" s="0" t="n">
        <f aca="false">IF(F5961&gt;3000,1,0)</f>
        <v>0</v>
      </c>
    </row>
    <row r="5962" customFormat="false" ht="15" hidden="false" customHeight="false" outlineLevel="0" collapsed="false">
      <c r="A5962" s="0" t="s">
        <v>19</v>
      </c>
      <c r="B5962" s="2" t="n">
        <v>55</v>
      </c>
      <c r="C5962" s="2" t="n">
        <v>1</v>
      </c>
      <c r="D5962" s="2" t="n">
        <v>2515463.88602326</v>
      </c>
      <c r="E5962" s="2" t="n">
        <v>6859019.16391163</v>
      </c>
      <c r="F5962" s="2" t="n">
        <v>2078.09767408076</v>
      </c>
      <c r="G5962" s="2" t="n">
        <v>2515493.36533953</v>
      </c>
      <c r="H5962" s="2" t="n">
        <v>6859211.79217686</v>
      </c>
      <c r="I5962" s="2" t="n">
        <v>144.398</v>
      </c>
      <c r="J5962" s="2" t="n">
        <f aca="false">SQRT((D5962-G5962)^2+(E5962-H5962)^2+(F5962-I5962)^2)</f>
        <v>1943.49404634882</v>
      </c>
      <c r="K5962" s="2" t="n">
        <v>100</v>
      </c>
      <c r="L5962" s="2" t="n">
        <v>21138.783203125</v>
      </c>
      <c r="M5962" s="2" t="n">
        <v>134</v>
      </c>
      <c r="N5962" s="0" t="n">
        <f aca="false">IF(F5962&lt;1400,1,0)</f>
        <v>0</v>
      </c>
      <c r="O5962" s="0" t="n">
        <f aca="false">IF(AND(N5962=0,F5962&lt;2500),1,0)</f>
        <v>1</v>
      </c>
      <c r="P5962" s="0" t="n">
        <f aca="false">IF(F5962&gt;3000,1,0)</f>
        <v>0</v>
      </c>
    </row>
    <row r="5963" customFormat="false" ht="15" hidden="false" customHeight="false" outlineLevel="0" collapsed="false">
      <c r="A5963" s="0" t="s">
        <v>19</v>
      </c>
      <c r="B5963" s="2" t="n">
        <v>55</v>
      </c>
      <c r="C5963" s="2" t="n">
        <v>1</v>
      </c>
      <c r="D5963" s="2" t="n">
        <v>2515463.88622165</v>
      </c>
      <c r="E5963" s="2" t="n">
        <v>6859019.16336422</v>
      </c>
      <c r="F5963" s="2" t="n">
        <v>2078.09767332353</v>
      </c>
      <c r="G5963" s="2" t="n">
        <v>2515494.50388549</v>
      </c>
      <c r="H5963" s="2" t="n">
        <v>6859212.41747361</v>
      </c>
      <c r="I5963" s="2" t="n">
        <v>144.339</v>
      </c>
      <c r="J5963" s="2" t="n">
        <f aca="false">SQRT((D5963-G5963)^2+(E5963-H5963)^2+(F5963-I5963)^2)</f>
        <v>1943.63247523517</v>
      </c>
      <c r="K5963" s="2" t="n">
        <v>101</v>
      </c>
      <c r="L5963" s="2" t="n">
        <v>21412.30078125</v>
      </c>
      <c r="M5963" s="2" t="n">
        <v>135</v>
      </c>
      <c r="N5963" s="0" t="n">
        <f aca="false">IF(F5963&lt;1400,1,0)</f>
        <v>0</v>
      </c>
      <c r="O5963" s="0" t="n">
        <f aca="false">IF(AND(N5963=0,F5963&lt;2500),1,0)</f>
        <v>1</v>
      </c>
      <c r="P5963" s="0" t="n">
        <f aca="false">IF(F5963&gt;3000,1,0)</f>
        <v>0</v>
      </c>
    </row>
    <row r="5964" customFormat="false" ht="15" hidden="false" customHeight="false" outlineLevel="0" collapsed="false">
      <c r="A5964" s="0" t="s">
        <v>19</v>
      </c>
      <c r="B5964" s="2" t="n">
        <v>55</v>
      </c>
      <c r="C5964" s="2" t="n">
        <v>1</v>
      </c>
      <c r="D5964" s="2" t="n">
        <v>2515464.08698329</v>
      </c>
      <c r="E5964" s="2" t="n">
        <v>6859018.60942181</v>
      </c>
      <c r="F5964" s="2" t="n">
        <v>2078.09690705442</v>
      </c>
      <c r="G5964" s="2" t="n">
        <v>2515493.36407417</v>
      </c>
      <c r="H5964" s="2" t="n">
        <v>6859212.46994875</v>
      </c>
      <c r="I5964" s="2" t="n">
        <v>144.401</v>
      </c>
      <c r="J5964" s="2" t="n">
        <f aca="false">SQRT((D5964-G5964)^2+(E5964-H5964)^2+(F5964-I5964)^2)</f>
        <v>1943.6097635366</v>
      </c>
      <c r="K5964" s="2" t="n">
        <v>69</v>
      </c>
      <c r="L5964" s="2" t="n">
        <v>21771.138671875</v>
      </c>
      <c r="M5964" s="2" t="n">
        <v>135</v>
      </c>
      <c r="N5964" s="0" t="n">
        <f aca="false">IF(F5964&lt;1400,1,0)</f>
        <v>0</v>
      </c>
      <c r="O5964" s="0" t="n">
        <f aca="false">IF(AND(N5964=0,F5964&lt;2500),1,0)</f>
        <v>1</v>
      </c>
      <c r="P5964" s="0" t="n">
        <f aca="false">IF(F5964&gt;3000,1,0)</f>
        <v>0</v>
      </c>
    </row>
    <row r="5965" customFormat="false" ht="15" hidden="false" customHeight="false" outlineLevel="0" collapsed="false">
      <c r="A5965" s="0" t="s">
        <v>19</v>
      </c>
      <c r="B5965" s="2" t="n">
        <v>55</v>
      </c>
      <c r="C5965" s="2" t="n">
        <v>1</v>
      </c>
      <c r="D5965" s="2" t="n">
        <v>2515385.09400522</v>
      </c>
      <c r="E5965" s="2" t="n">
        <v>6859333.87666357</v>
      </c>
      <c r="F5965" s="2" t="n">
        <v>2076.67860179727</v>
      </c>
      <c r="G5965" s="2" t="n">
        <v>2515493.53478838</v>
      </c>
      <c r="H5965" s="2" t="n">
        <v>6859212.71913048</v>
      </c>
      <c r="I5965" s="2" t="n">
        <v>144.384</v>
      </c>
      <c r="J5965" s="2" t="n">
        <f aca="false">SQRT((D5965-G5965)^2+(E5965-H5965)^2+(F5965-I5965)^2)</f>
        <v>1939.12376588287</v>
      </c>
      <c r="K5965" s="2" t="n">
        <v>87</v>
      </c>
      <c r="L5965" s="2" t="n">
        <v>22947.60546875</v>
      </c>
      <c r="M5965" s="2" t="n">
        <v>135</v>
      </c>
      <c r="N5965" s="0" t="n">
        <f aca="false">IF(F5965&lt;1400,1,0)</f>
        <v>0</v>
      </c>
      <c r="O5965" s="0" t="n">
        <f aca="false">IF(AND(N5965=0,F5965&lt;2500),1,0)</f>
        <v>1</v>
      </c>
      <c r="P5965" s="0" t="n">
        <f aca="false">IF(F5965&gt;3000,1,0)</f>
        <v>0</v>
      </c>
    </row>
    <row r="5966" customFormat="false" ht="15" hidden="false" customHeight="false" outlineLevel="0" collapsed="false">
      <c r="A5966" s="0" t="s">
        <v>19</v>
      </c>
      <c r="B5966" s="2" t="n">
        <v>55</v>
      </c>
      <c r="C5966" s="2" t="n">
        <v>1</v>
      </c>
      <c r="D5966" s="2" t="n">
        <v>2515384.85040755</v>
      </c>
      <c r="E5966" s="2" t="n">
        <v>6859334.55904989</v>
      </c>
      <c r="F5966" s="2" t="n">
        <v>2076.68324027394</v>
      </c>
      <c r="G5966" s="2" t="n">
        <v>2515493.15792607</v>
      </c>
      <c r="H5966" s="2" t="n">
        <v>6859211.86069105</v>
      </c>
      <c r="I5966" s="2" t="n">
        <v>144.388</v>
      </c>
      <c r="J5966" s="2" t="n">
        <f aca="false">SQRT((D5966-G5966)^2+(E5966-H5966)^2+(F5966-I5966)^2)</f>
        <v>1939.21383591789</v>
      </c>
      <c r="K5966" s="2" t="n">
        <v>94</v>
      </c>
      <c r="L5966" s="2" t="n">
        <v>22349.5703125</v>
      </c>
      <c r="M5966" s="2" t="n">
        <v>135</v>
      </c>
      <c r="N5966" s="0" t="n">
        <f aca="false">IF(F5966&lt;1400,1,0)</f>
        <v>0</v>
      </c>
      <c r="O5966" s="0" t="n">
        <f aca="false">IF(AND(N5966=0,F5966&lt;2500),1,0)</f>
        <v>1</v>
      </c>
      <c r="P5966" s="0" t="n">
        <f aca="false">IF(F5966&gt;3000,1,0)</f>
        <v>0</v>
      </c>
    </row>
    <row r="5967" customFormat="false" ht="15" hidden="false" customHeight="false" outlineLevel="0" collapsed="false">
      <c r="A5967" s="0" t="s">
        <v>19</v>
      </c>
      <c r="B5967" s="2" t="n">
        <v>55</v>
      </c>
      <c r="C5967" s="2" t="n">
        <v>1</v>
      </c>
      <c r="D5967" s="2" t="n">
        <v>2515384.85022197</v>
      </c>
      <c r="E5967" s="2" t="n">
        <v>6859334.55956975</v>
      </c>
      <c r="F5967" s="2" t="n">
        <v>2076.68324380766</v>
      </c>
      <c r="G5967" s="2" t="n">
        <v>2515494.44178118</v>
      </c>
      <c r="H5967" s="2" t="n">
        <v>6859212.13626373</v>
      </c>
      <c r="I5967" s="2" t="n">
        <v>144.355</v>
      </c>
      <c r="J5967" s="2" t="n">
        <f aca="false">SQRT((D5967-G5967)^2+(E5967-H5967)^2+(F5967-I5967)^2)</f>
        <v>1939.30147669817</v>
      </c>
      <c r="K5967" s="2" t="n">
        <v>92</v>
      </c>
      <c r="L5967" s="2" t="n">
        <v>22934.041015625</v>
      </c>
      <c r="M5967" s="2" t="n">
        <v>135</v>
      </c>
      <c r="N5967" s="0" t="n">
        <f aca="false">IF(F5967&lt;1400,1,0)</f>
        <v>0</v>
      </c>
      <c r="O5967" s="0" t="n">
        <f aca="false">IF(AND(N5967=0,F5967&lt;2500),1,0)</f>
        <v>1</v>
      </c>
      <c r="P5967" s="0" t="n">
        <f aca="false">IF(F5967&gt;3000,1,0)</f>
        <v>0</v>
      </c>
    </row>
    <row r="5968" customFormat="false" ht="15" hidden="false" customHeight="false" outlineLevel="0" collapsed="false">
      <c r="A5968" s="0" t="s">
        <v>19</v>
      </c>
      <c r="B5968" s="2" t="n">
        <v>55</v>
      </c>
      <c r="C5968" s="2" t="n">
        <v>1</v>
      </c>
      <c r="D5968" s="2" t="n">
        <v>2515384.6485228</v>
      </c>
      <c r="E5968" s="2" t="n">
        <v>6859335.12458644</v>
      </c>
      <c r="F5968" s="2" t="n">
        <v>2076.68708447186</v>
      </c>
      <c r="G5968" s="2" t="n">
        <v>2515494.94501721</v>
      </c>
      <c r="H5968" s="2" t="n">
        <v>6859211.58080183</v>
      </c>
      <c r="I5968" s="2" t="n">
        <v>144.373</v>
      </c>
      <c r="J5968" s="2" t="n">
        <f aca="false">SQRT((D5968-G5968)^2+(E5968-H5968)^2+(F5968-I5968)^2)</f>
        <v>1939.39838724366</v>
      </c>
      <c r="K5968" s="2" t="n">
        <v>84</v>
      </c>
      <c r="L5968" s="2" t="n">
        <v>23064.4765625</v>
      </c>
      <c r="M5968" s="2" t="n">
        <v>135</v>
      </c>
      <c r="N5968" s="0" t="n">
        <f aca="false">IF(F5968&lt;1400,1,0)</f>
        <v>0</v>
      </c>
      <c r="O5968" s="0" t="n">
        <f aca="false">IF(AND(N5968=0,F5968&lt;2500),1,0)</f>
        <v>1</v>
      </c>
      <c r="P5968" s="0" t="n">
        <f aca="false">IF(F5968&gt;3000,1,0)</f>
        <v>0</v>
      </c>
    </row>
    <row r="5969" customFormat="false" ht="15" hidden="false" customHeight="false" outlineLevel="0" collapsed="false">
      <c r="A5969" s="0" t="s">
        <v>19</v>
      </c>
      <c r="B5969" s="2" t="n">
        <v>55</v>
      </c>
      <c r="C5969" s="2" t="n">
        <v>1</v>
      </c>
      <c r="D5969" s="2" t="n">
        <v>2515384.64833722</v>
      </c>
      <c r="E5969" s="2" t="n">
        <v>6859335.12510629</v>
      </c>
      <c r="F5969" s="2" t="n">
        <v>2076.68708800557</v>
      </c>
      <c r="G5969" s="2" t="n">
        <v>2515493.6592562</v>
      </c>
      <c r="H5969" s="2" t="n">
        <v>6859211.30313865</v>
      </c>
      <c r="I5969" s="2" t="n">
        <v>144.394</v>
      </c>
      <c r="J5969" s="2" t="n">
        <f aca="false">SQRT((D5969-G5969)^2+(E5969-H5969)^2+(F5969-I5969)^2)</f>
        <v>1939.32252038726</v>
      </c>
      <c r="K5969" s="2" t="n">
        <v>91</v>
      </c>
      <c r="L5969" s="2" t="n">
        <v>22658.392578125</v>
      </c>
      <c r="M5969" s="2" t="n">
        <v>134</v>
      </c>
      <c r="N5969" s="0" t="n">
        <f aca="false">IF(F5969&lt;1400,1,0)</f>
        <v>0</v>
      </c>
      <c r="O5969" s="0" t="n">
        <f aca="false">IF(AND(N5969=0,F5969&lt;2500),1,0)</f>
        <v>1</v>
      </c>
      <c r="P5969" s="0" t="n">
        <f aca="false">IF(F5969&gt;3000,1,0)</f>
        <v>0</v>
      </c>
    </row>
    <row r="5970" customFormat="false" ht="15" hidden="false" customHeight="false" outlineLevel="0" collapsed="false">
      <c r="A5970" s="0" t="s">
        <v>19</v>
      </c>
      <c r="B5970" s="2" t="n">
        <v>55</v>
      </c>
      <c r="C5970" s="2" t="n">
        <v>1</v>
      </c>
      <c r="D5970" s="2" t="n">
        <v>2515384.40474049</v>
      </c>
      <c r="E5970" s="2" t="n">
        <v>6859335.80748998</v>
      </c>
      <c r="F5970" s="2" t="n">
        <v>2076.6917264643</v>
      </c>
      <c r="G5970" s="2" t="n">
        <v>2515493.86735121</v>
      </c>
      <c r="H5970" s="2" t="n">
        <v>6859210.54781457</v>
      </c>
      <c r="I5970" s="2" t="n">
        <v>144.398</v>
      </c>
      <c r="J5970" s="2" t="n">
        <f aca="false">SQRT((D5970-G5970)^2+(E5970-H5970)^2+(F5970-I5970)^2)</f>
        <v>1939.44092324636</v>
      </c>
      <c r="K5970" s="2" t="n">
        <v>84</v>
      </c>
      <c r="L5970" s="2" t="n">
        <v>22364.279296875</v>
      </c>
      <c r="M5970" s="2" t="n">
        <v>134</v>
      </c>
      <c r="N5970" s="0" t="n">
        <f aca="false">IF(F5970&lt;1400,1,0)</f>
        <v>0</v>
      </c>
      <c r="O5970" s="0" t="n">
        <f aca="false">IF(AND(N5970=0,F5970&lt;2500),1,0)</f>
        <v>1</v>
      </c>
      <c r="P5970" s="0" t="n">
        <f aca="false">IF(F5970&gt;3000,1,0)</f>
        <v>0</v>
      </c>
    </row>
    <row r="5971" customFormat="false" ht="15" hidden="false" customHeight="false" outlineLevel="0" collapsed="false">
      <c r="A5971" s="0" t="s">
        <v>19</v>
      </c>
      <c r="B5971" s="2" t="n">
        <v>55</v>
      </c>
      <c r="C5971" s="2" t="n">
        <v>1</v>
      </c>
      <c r="D5971" s="2" t="n">
        <v>2515384.40455491</v>
      </c>
      <c r="E5971" s="2" t="n">
        <v>6859335.80800984</v>
      </c>
      <c r="F5971" s="2" t="n">
        <v>2076.69172999802</v>
      </c>
      <c r="G5971" s="2" t="n">
        <v>2515495.15315836</v>
      </c>
      <c r="H5971" s="2" t="n">
        <v>6859210.82447865</v>
      </c>
      <c r="I5971" s="2" t="n">
        <v>144.371</v>
      </c>
      <c r="J5971" s="2" t="n">
        <f aca="false">SQRT((D5971-G5971)^2+(E5971-H5971)^2+(F5971-I5971)^2)</f>
        <v>1939.52301863493</v>
      </c>
      <c r="K5971" s="2" t="n">
        <v>80</v>
      </c>
      <c r="L5971" s="2" t="n">
        <v>22842.25390625</v>
      </c>
      <c r="M5971" s="2" t="n">
        <v>135</v>
      </c>
      <c r="N5971" s="0" t="n">
        <f aca="false">IF(F5971&lt;1400,1,0)</f>
        <v>0</v>
      </c>
      <c r="O5971" s="0" t="n">
        <f aca="false">IF(AND(N5971=0,F5971&lt;2500),1,0)</f>
        <v>1</v>
      </c>
      <c r="P5971" s="0" t="n">
        <f aca="false">IF(F5971&gt;3000,1,0)</f>
        <v>0</v>
      </c>
    </row>
    <row r="5972" customFormat="false" ht="15" hidden="false" customHeight="false" outlineLevel="0" collapsed="false">
      <c r="A5972" s="0" t="s">
        <v>19</v>
      </c>
      <c r="B5972" s="2" t="n">
        <v>55</v>
      </c>
      <c r="C5972" s="2" t="n">
        <v>1</v>
      </c>
      <c r="D5972" s="2" t="n">
        <v>2515384.20285481</v>
      </c>
      <c r="E5972" s="2" t="n">
        <v>6859336.37302916</v>
      </c>
      <c r="F5972" s="2" t="n">
        <v>2076.69557068016</v>
      </c>
      <c r="G5972" s="2" t="n">
        <v>2515494.48543451</v>
      </c>
      <c r="H5972" s="2" t="n">
        <v>6859210.06373899</v>
      </c>
      <c r="I5972" s="2" t="n">
        <v>144.394</v>
      </c>
      <c r="J5972" s="2" t="n">
        <f aca="false">SQRT((D5972-G5972)^2+(E5972-H5972)^2+(F5972-I5972)^2)</f>
        <v>1939.56326120643</v>
      </c>
      <c r="K5972" s="2" t="n">
        <v>102</v>
      </c>
      <c r="L5972" s="2" t="n">
        <v>22472.1171875</v>
      </c>
      <c r="M5972" s="2" t="n">
        <v>135</v>
      </c>
      <c r="N5972" s="0" t="n">
        <f aca="false">IF(F5972&lt;1400,1,0)</f>
        <v>0</v>
      </c>
      <c r="O5972" s="0" t="n">
        <f aca="false">IF(AND(N5972=0,F5972&lt;2500),1,0)</f>
        <v>1</v>
      </c>
      <c r="P5972" s="0" t="n">
        <f aca="false">IF(F5972&gt;3000,1,0)</f>
        <v>0</v>
      </c>
    </row>
    <row r="5973" customFormat="false" ht="15" hidden="false" customHeight="false" outlineLevel="0" collapsed="false">
      <c r="A5973" s="0" t="s">
        <v>19</v>
      </c>
      <c r="B5973" s="2" t="n">
        <v>55</v>
      </c>
      <c r="C5973" s="2" t="n">
        <v>1</v>
      </c>
      <c r="D5973" s="2" t="n">
        <v>2515519.10171836</v>
      </c>
      <c r="E5973" s="2" t="n">
        <v>6859459.4652798</v>
      </c>
      <c r="F5973" s="2" t="n">
        <v>3121.9903875823</v>
      </c>
      <c r="G5973" s="2" t="n">
        <v>2515495.07392645</v>
      </c>
      <c r="H5973" s="2" t="n">
        <v>6859212.23655279</v>
      </c>
      <c r="I5973" s="2" t="n">
        <v>144.399</v>
      </c>
      <c r="J5973" s="2" t="n">
        <f aca="false">SQRT((D5973-G5973)^2+(E5973-H5973)^2+(F5973-I5973)^2)</f>
        <v>2987.93404372442</v>
      </c>
      <c r="K5973" s="2" t="n">
        <v>95</v>
      </c>
      <c r="L5973" s="2" t="n">
        <v>24692.099609375</v>
      </c>
      <c r="M5973" s="2" t="n">
        <v>148</v>
      </c>
      <c r="N5973" s="0" t="n">
        <f aca="false">IF(F5973&lt;1400,1,0)</f>
        <v>0</v>
      </c>
      <c r="O5973" s="0" t="n">
        <f aca="false">IF(AND(N5973=0,F5973&lt;2500),1,0)</f>
        <v>0</v>
      </c>
      <c r="P5973" s="0" t="n">
        <f aca="false">IF(F5973&gt;3000,1,0)</f>
        <v>1</v>
      </c>
    </row>
    <row r="5974" customFormat="false" ht="15" hidden="false" customHeight="false" outlineLevel="0" collapsed="false">
      <c r="A5974" s="0" t="s">
        <v>19</v>
      </c>
      <c r="B5974" s="2" t="n">
        <v>55</v>
      </c>
      <c r="C5974" s="2" t="n">
        <v>1</v>
      </c>
      <c r="D5974" s="2" t="n">
        <v>2515519.10145718</v>
      </c>
      <c r="E5974" s="2" t="n">
        <v>6859459.46604997</v>
      </c>
      <c r="F5974" s="2" t="n">
        <v>3121.99037288882</v>
      </c>
      <c r="G5974" s="2" t="n">
        <v>2515493.12778092</v>
      </c>
      <c r="H5974" s="2" t="n">
        <v>6859211.97143586</v>
      </c>
      <c r="I5974" s="2" t="n">
        <v>144.55</v>
      </c>
      <c r="J5974" s="2" t="n">
        <f aca="false">SQRT((D5974-G5974)^2+(E5974-H5974)^2+(F5974-I5974)^2)</f>
        <v>2987.82184709537</v>
      </c>
      <c r="K5974" s="2" t="n">
        <v>105</v>
      </c>
      <c r="L5974" s="2" t="n">
        <v>22974.78125</v>
      </c>
      <c r="M5974" s="2" t="n">
        <v>149</v>
      </c>
      <c r="N5974" s="0" t="n">
        <f aca="false">IF(F5974&lt;1400,1,0)</f>
        <v>0</v>
      </c>
      <c r="O5974" s="0" t="n">
        <f aca="false">IF(AND(N5974=0,F5974&lt;2500),1,0)</f>
        <v>0</v>
      </c>
      <c r="P5974" s="0" t="n">
        <f aca="false">IF(F5974&gt;3000,1,0)</f>
        <v>1</v>
      </c>
    </row>
    <row r="5975" customFormat="false" ht="15" hidden="false" customHeight="false" outlineLevel="0" collapsed="false">
      <c r="A5975" s="0" t="s">
        <v>19</v>
      </c>
      <c r="B5975" s="2" t="n">
        <v>55</v>
      </c>
      <c r="C5975" s="2" t="n">
        <v>1</v>
      </c>
      <c r="D5975" s="2" t="n">
        <v>2515518.79602696</v>
      </c>
      <c r="E5975" s="2" t="n">
        <v>6859460.36669548</v>
      </c>
      <c r="F5975" s="2" t="n">
        <v>3121.97319031054</v>
      </c>
      <c r="G5975" s="2" t="n">
        <v>2515494.03420594</v>
      </c>
      <c r="H5975" s="2" t="n">
        <v>6859211.35750486</v>
      </c>
      <c r="I5975" s="2" t="n">
        <v>144.457</v>
      </c>
      <c r="J5975" s="2" t="n">
        <f aca="false">SQRT((D5975-G5975)^2+(E5975-H5975)^2+(F5975-I5975)^2)</f>
        <v>2988.01294983058</v>
      </c>
      <c r="K5975" s="2" t="n">
        <v>86</v>
      </c>
      <c r="L5975" s="2" t="n">
        <v>24032.744140625</v>
      </c>
      <c r="M5975" s="2" t="n">
        <v>148</v>
      </c>
      <c r="N5975" s="0" t="n">
        <f aca="false">IF(F5975&lt;1400,1,0)</f>
        <v>0</v>
      </c>
      <c r="O5975" s="0" t="n">
        <f aca="false">IF(AND(N5975=0,F5975&lt;2500),1,0)</f>
        <v>0</v>
      </c>
      <c r="P5975" s="0" t="n">
        <f aca="false">IF(F5975&gt;3000,1,0)</f>
        <v>1</v>
      </c>
    </row>
    <row r="5976" customFormat="false" ht="15" hidden="false" customHeight="false" outlineLevel="0" collapsed="false">
      <c r="A5976" s="0" t="s">
        <v>19</v>
      </c>
      <c r="B5976" s="2" t="n">
        <v>55</v>
      </c>
      <c r="C5976" s="2" t="n">
        <v>1</v>
      </c>
      <c r="D5976" s="2" t="n">
        <v>2515518.45414195</v>
      </c>
      <c r="E5976" s="2" t="n">
        <v>6859461.37483804</v>
      </c>
      <c r="F5976" s="2" t="n">
        <v>3121.95395689612</v>
      </c>
      <c r="G5976" s="2" t="n">
        <v>2515493.82448848</v>
      </c>
      <c r="H5976" s="2" t="n">
        <v>6859210.3485929</v>
      </c>
      <c r="I5976" s="2" t="n">
        <v>144.487</v>
      </c>
      <c r="J5976" s="2" t="n">
        <f aca="false">SQRT((D5976-G5976)^2+(E5976-H5976)^2+(F5976-I5976)^2)</f>
        <v>2988.13156922308</v>
      </c>
      <c r="K5976" s="2" t="n">
        <v>75</v>
      </c>
      <c r="L5976" s="2" t="n">
        <v>23240.482421875</v>
      </c>
      <c r="M5976" s="2" t="n">
        <v>147</v>
      </c>
      <c r="N5976" s="0" t="n">
        <f aca="false">IF(F5976&lt;1400,1,0)</f>
        <v>0</v>
      </c>
      <c r="O5976" s="0" t="n">
        <f aca="false">IF(AND(N5976=0,F5976&lt;2500),1,0)</f>
        <v>0</v>
      </c>
      <c r="P5976" s="0" t="n">
        <f aca="false">IF(F5976&gt;3000,1,0)</f>
        <v>1</v>
      </c>
    </row>
    <row r="5977" customFormat="false" ht="15" hidden="false" customHeight="false" outlineLevel="0" collapsed="false">
      <c r="A5977" s="0" t="s">
        <v>19</v>
      </c>
      <c r="B5977" s="2" t="n">
        <v>55</v>
      </c>
      <c r="C5977" s="2" t="n">
        <v>1</v>
      </c>
      <c r="D5977" s="2" t="n">
        <v>2515512.83135285</v>
      </c>
      <c r="E5977" s="2" t="n">
        <v>6859460.66368488</v>
      </c>
      <c r="F5977" s="2" t="n">
        <v>3116.78835423841</v>
      </c>
      <c r="G5977" s="2" t="n">
        <v>2515493.98588088</v>
      </c>
      <c r="H5977" s="2" t="n">
        <v>6859211.86189309</v>
      </c>
      <c r="I5977" s="2" t="n">
        <v>144.496</v>
      </c>
      <c r="J5977" s="2" t="n">
        <f aca="false">SQRT((D5977-G5977)^2+(E5977-H5977)^2+(F5977-I5977)^2)</f>
        <v>2982.74694241328</v>
      </c>
      <c r="K5977" s="2" t="n">
        <v>83</v>
      </c>
      <c r="L5977" s="2" t="n">
        <v>25348.9609375</v>
      </c>
      <c r="M5977" s="2" t="n">
        <v>147</v>
      </c>
      <c r="N5977" s="0" t="n">
        <f aca="false">IF(F5977&lt;1400,1,0)</f>
        <v>0</v>
      </c>
      <c r="O5977" s="0" t="n">
        <f aca="false">IF(AND(N5977=0,F5977&lt;2500),1,0)</f>
        <v>0</v>
      </c>
      <c r="P5977" s="0" t="n">
        <f aca="false">IF(F5977&gt;3000,1,0)</f>
        <v>1</v>
      </c>
    </row>
    <row r="5978" customFormat="false" ht="15" hidden="false" customHeight="false" outlineLevel="0" collapsed="false">
      <c r="A5978" s="0" t="s">
        <v>19</v>
      </c>
      <c r="B5978" s="2" t="n">
        <v>55</v>
      </c>
      <c r="C5978" s="2" t="n">
        <v>1</v>
      </c>
      <c r="D5978" s="2" t="n">
        <v>2515512.52993451</v>
      </c>
      <c r="E5978" s="2" t="n">
        <v>6859461.50423084</v>
      </c>
      <c r="F5978" s="2" t="n">
        <v>3116.78821375721</v>
      </c>
      <c r="G5978" s="2" t="n">
        <v>2515493.96374368</v>
      </c>
      <c r="H5978" s="2" t="n">
        <v>6859210.95375925</v>
      </c>
      <c r="I5978" s="2" t="n">
        <v>144.504</v>
      </c>
      <c r="J5978" s="2" t="n">
        <f aca="false">SQRT((D5978-G5978)^2+(E5978-H5978)^2+(F5978-I5978)^2)</f>
        <v>2982.88345223312</v>
      </c>
      <c r="K5978" s="2" t="n">
        <v>97</v>
      </c>
      <c r="L5978" s="2" t="n">
        <v>25670.431640625</v>
      </c>
      <c r="M5978" s="2" t="n">
        <v>146</v>
      </c>
      <c r="N5978" s="0" t="n">
        <f aca="false">IF(F5978&lt;1400,1,0)</f>
        <v>0</v>
      </c>
      <c r="O5978" s="0" t="n">
        <f aca="false">IF(AND(N5978=0,F5978&lt;2500),1,0)</f>
        <v>0</v>
      </c>
      <c r="P5978" s="0" t="n">
        <f aca="false">IF(F5978&gt;3000,1,0)</f>
        <v>1</v>
      </c>
    </row>
    <row r="5979" customFormat="false" ht="15" hidden="false" customHeight="false" outlineLevel="0" collapsed="false">
      <c r="A5979" s="0" t="s">
        <v>19</v>
      </c>
      <c r="B5979" s="2" t="n">
        <v>56</v>
      </c>
      <c r="C5979" s="2" t="n">
        <v>1</v>
      </c>
      <c r="D5979" s="2" t="n">
        <v>2515360.23098955</v>
      </c>
      <c r="E5979" s="2" t="n">
        <v>6859297.36890227</v>
      </c>
      <c r="F5979" s="2" t="n">
        <v>1336.81556419315</v>
      </c>
      <c r="G5979" s="2" t="n">
        <v>2515498.14577772</v>
      </c>
      <c r="H5979" s="2" t="n">
        <v>6859205.12356992</v>
      </c>
      <c r="I5979" s="2" t="n">
        <v>144.547</v>
      </c>
      <c r="J5979" s="2" t="n">
        <f aca="false">SQRT((D5979-G5979)^2+(E5979-H5979)^2+(F5979-I5979)^2)</f>
        <v>1203.75828940016</v>
      </c>
      <c r="K5979" s="2" t="n">
        <v>94</v>
      </c>
      <c r="L5979" s="2" t="n">
        <v>0</v>
      </c>
      <c r="M5979" s="2" t="n">
        <v>134</v>
      </c>
      <c r="N5979" s="0" t="n">
        <f aca="false">IF(F5979&lt;1400,1,0)</f>
        <v>1</v>
      </c>
      <c r="O5979" s="0" t="n">
        <f aca="false">IF(AND(N5979=0,F5979&lt;2500),1,0)</f>
        <v>0</v>
      </c>
      <c r="P5979" s="0" t="n">
        <f aca="false">IF(F5979&gt;3000,1,0)</f>
        <v>0</v>
      </c>
    </row>
    <row r="5980" customFormat="false" ht="15" hidden="false" customHeight="false" outlineLevel="0" collapsed="false">
      <c r="A5980" s="0" t="s">
        <v>19</v>
      </c>
      <c r="B5980" s="2" t="n">
        <v>56</v>
      </c>
      <c r="C5980" s="2" t="n">
        <v>1</v>
      </c>
      <c r="D5980" s="2" t="n">
        <v>2515360.23086537</v>
      </c>
      <c r="E5980" s="2" t="n">
        <v>6859297.36925242</v>
      </c>
      <c r="F5980" s="2" t="n">
        <v>1336.81556459675</v>
      </c>
      <c r="G5980" s="2" t="n">
        <v>2515498.87165095</v>
      </c>
      <c r="H5980" s="2" t="n">
        <v>6859205.29727338</v>
      </c>
      <c r="I5980" s="2" t="n">
        <v>144.51</v>
      </c>
      <c r="J5980" s="2" t="n">
        <f aca="false">SQRT((D5980-G5980)^2+(E5980-H5980)^2+(F5980-I5980)^2)</f>
        <v>1203.86505727138</v>
      </c>
      <c r="K5980" s="2" t="n">
        <v>85</v>
      </c>
      <c r="L5980" s="2" t="n">
        <v>22790.74609375</v>
      </c>
      <c r="M5980" s="2" t="n">
        <v>133</v>
      </c>
      <c r="N5980" s="0" t="n">
        <f aca="false">IF(F5980&lt;1400,1,0)</f>
        <v>1</v>
      </c>
      <c r="O5980" s="0" t="n">
        <f aca="false">IF(AND(N5980=0,F5980&lt;2500),1,0)</f>
        <v>0</v>
      </c>
      <c r="P5980" s="0" t="n">
        <f aca="false">IF(F5980&gt;3000,1,0)</f>
        <v>0</v>
      </c>
    </row>
    <row r="5981" customFormat="false" ht="15" hidden="false" customHeight="false" outlineLevel="0" collapsed="false">
      <c r="A5981" s="0" t="s">
        <v>19</v>
      </c>
      <c r="B5981" s="2" t="n">
        <v>56</v>
      </c>
      <c r="C5981" s="2" t="n">
        <v>1</v>
      </c>
      <c r="D5981" s="2" t="n">
        <v>2515360.23074211</v>
      </c>
      <c r="E5981" s="2" t="n">
        <v>6859297.36959998</v>
      </c>
      <c r="F5981" s="2" t="n">
        <v>1336.81556499736</v>
      </c>
      <c r="G5981" s="2" t="n">
        <v>2515499.59152964</v>
      </c>
      <c r="H5981" s="2" t="n">
        <v>6859205.47069992</v>
      </c>
      <c r="I5981" s="2" t="n">
        <v>144.479</v>
      </c>
      <c r="J5981" s="2" t="n">
        <f aca="false">SQRT((D5981-G5981)^2+(E5981-H5981)^2+(F5981-I5981)^2)</f>
        <v>1203.96566444517</v>
      </c>
      <c r="K5981" s="2" t="n">
        <v>95</v>
      </c>
      <c r="L5981" s="2" t="n">
        <v>22639.3515625</v>
      </c>
      <c r="M5981" s="2" t="n">
        <v>134</v>
      </c>
      <c r="N5981" s="0" t="n">
        <f aca="false">IF(F5981&lt;1400,1,0)</f>
        <v>1</v>
      </c>
      <c r="O5981" s="0" t="n">
        <f aca="false">IF(AND(N5981=0,F5981&lt;2500),1,0)</f>
        <v>0</v>
      </c>
      <c r="P5981" s="0" t="n">
        <f aca="false">IF(F5981&gt;3000,1,0)</f>
        <v>0</v>
      </c>
    </row>
    <row r="5982" customFormat="false" ht="15" hidden="false" customHeight="false" outlineLevel="0" collapsed="false">
      <c r="A5982" s="0" t="s">
        <v>19</v>
      </c>
      <c r="B5982" s="2" t="n">
        <v>56</v>
      </c>
      <c r="C5982" s="2" t="n">
        <v>1</v>
      </c>
      <c r="D5982" s="2" t="n">
        <v>2515360.10901281</v>
      </c>
      <c r="E5982" s="2" t="n">
        <v>6859297.71284598</v>
      </c>
      <c r="F5982" s="2" t="n">
        <v>1336.81596063296</v>
      </c>
      <c r="G5982" s="2" t="n">
        <v>2515499.56444157</v>
      </c>
      <c r="H5982" s="2" t="n">
        <v>6859205.12502667</v>
      </c>
      <c r="I5982" s="2" t="n">
        <v>144.474</v>
      </c>
      <c r="J5982" s="2" t="n">
        <f aca="false">SQRT((D5982-G5982)^2+(E5982-H5982)^2+(F5982-I5982)^2)</f>
        <v>1204.03474699913</v>
      </c>
      <c r="K5982" s="2" t="n">
        <v>83</v>
      </c>
      <c r="L5982" s="2" t="n">
        <v>22923.099609375</v>
      </c>
      <c r="M5982" s="2" t="n">
        <v>133</v>
      </c>
      <c r="N5982" s="0" t="n">
        <f aca="false">IF(F5982&lt;1400,1,0)</f>
        <v>1</v>
      </c>
      <c r="O5982" s="0" t="n">
        <f aca="false">IF(AND(N5982=0,F5982&lt;2500),1,0)</f>
        <v>0</v>
      </c>
      <c r="P5982" s="0" t="n">
        <f aca="false">IF(F5982&gt;3000,1,0)</f>
        <v>0</v>
      </c>
    </row>
    <row r="5983" customFormat="false" ht="15" hidden="false" customHeight="false" outlineLevel="0" collapsed="false">
      <c r="A5983" s="0" t="s">
        <v>19</v>
      </c>
      <c r="B5983" s="2" t="n">
        <v>56</v>
      </c>
      <c r="C5983" s="2" t="n">
        <v>1</v>
      </c>
      <c r="D5983" s="2" t="n">
        <v>2515360.10888863</v>
      </c>
      <c r="E5983" s="2" t="n">
        <v>6859297.71319613</v>
      </c>
      <c r="F5983" s="2" t="n">
        <v>1336.81596103656</v>
      </c>
      <c r="G5983" s="2" t="n">
        <v>2515498.84746787</v>
      </c>
      <c r="H5983" s="2" t="n">
        <v>6859204.95373677</v>
      </c>
      <c r="I5983" s="2" t="n">
        <v>144.518</v>
      </c>
      <c r="J5983" s="2" t="n">
        <f aca="false">SQRT((D5983-G5983)^2+(E5983-H5983)^2+(F5983-I5983)^2)</f>
        <v>1203.92156661562</v>
      </c>
      <c r="K5983" s="2" t="n">
        <v>110</v>
      </c>
      <c r="L5983" s="2" t="n">
        <v>0</v>
      </c>
      <c r="M5983" s="2" t="n">
        <v>134</v>
      </c>
      <c r="N5983" s="0" t="n">
        <f aca="false">IF(F5983&lt;1400,1,0)</f>
        <v>1</v>
      </c>
      <c r="O5983" s="0" t="n">
        <f aca="false">IF(AND(N5983=0,F5983&lt;2500),1,0)</f>
        <v>0</v>
      </c>
      <c r="P5983" s="0" t="n">
        <f aca="false">IF(F5983&gt;3000,1,0)</f>
        <v>0</v>
      </c>
    </row>
    <row r="5984" customFormat="false" ht="15" hidden="false" customHeight="false" outlineLevel="0" collapsed="false">
      <c r="A5984" s="0" t="s">
        <v>19</v>
      </c>
      <c r="B5984" s="2" t="n">
        <v>56</v>
      </c>
      <c r="C5984" s="2" t="n">
        <v>1</v>
      </c>
      <c r="D5984" s="2" t="n">
        <v>2515360.10876445</v>
      </c>
      <c r="E5984" s="2" t="n">
        <v>6859297.71354628</v>
      </c>
      <c r="F5984" s="2" t="n">
        <v>1336.81596144015</v>
      </c>
      <c r="G5984" s="2" t="n">
        <v>2515498.12568329</v>
      </c>
      <c r="H5984" s="2" t="n">
        <v>6859204.77821974</v>
      </c>
      <c r="I5984" s="2" t="n">
        <v>144.53</v>
      </c>
      <c r="J5984" s="2" t="n">
        <f aca="false">SQRT((D5984-G5984)^2+(E5984-H5984)^2+(F5984-I5984)^2)</f>
        <v>1203.84029615743</v>
      </c>
      <c r="K5984" s="2" t="n">
        <v>92</v>
      </c>
      <c r="L5984" s="2" t="n">
        <v>0</v>
      </c>
      <c r="M5984" s="2" t="n">
        <v>134</v>
      </c>
      <c r="N5984" s="0" t="n">
        <f aca="false">IF(F5984&lt;1400,1,0)</f>
        <v>1</v>
      </c>
      <c r="O5984" s="0" t="n">
        <f aca="false">IF(AND(N5984=0,F5984&lt;2500),1,0)</f>
        <v>0</v>
      </c>
      <c r="P5984" s="0" t="n">
        <f aca="false">IF(F5984&gt;3000,1,0)</f>
        <v>0</v>
      </c>
    </row>
    <row r="5985" customFormat="false" ht="15" hidden="false" customHeight="false" outlineLevel="0" collapsed="false">
      <c r="A5985" s="0" t="s">
        <v>19</v>
      </c>
      <c r="B5985" s="2" t="n">
        <v>56</v>
      </c>
      <c r="C5985" s="2" t="n">
        <v>1</v>
      </c>
      <c r="D5985" s="2" t="n">
        <v>2515364.22549569</v>
      </c>
      <c r="E5985" s="2" t="n">
        <v>6859286.11144272</v>
      </c>
      <c r="F5985" s="2" t="n">
        <v>1336.80350345944</v>
      </c>
      <c r="G5985" s="2" t="n">
        <v>2515498.19857228</v>
      </c>
      <c r="H5985" s="2" t="n">
        <v>6859204.21889756</v>
      </c>
      <c r="I5985" s="2" t="n">
        <v>144.485</v>
      </c>
      <c r="J5985" s="2" t="n">
        <f aca="false">SQRT((D5985-G5985)^2+(E5985-H5985)^2+(F5985-I5985)^2)</f>
        <v>1202.61323287892</v>
      </c>
      <c r="K5985" s="2" t="n">
        <v>76</v>
      </c>
      <c r="L5985" s="2" t="n">
        <v>0</v>
      </c>
      <c r="M5985" s="2" t="n">
        <v>133</v>
      </c>
      <c r="N5985" s="0" t="n">
        <f aca="false">IF(F5985&lt;1400,1,0)</f>
        <v>1</v>
      </c>
      <c r="O5985" s="0" t="n">
        <f aca="false">IF(AND(N5985=0,F5985&lt;2500),1,0)</f>
        <v>0</v>
      </c>
      <c r="P5985" s="0" t="n">
        <f aca="false">IF(F5985&gt;3000,1,0)</f>
        <v>0</v>
      </c>
    </row>
    <row r="5986" customFormat="false" ht="15" hidden="false" customHeight="false" outlineLevel="0" collapsed="false">
      <c r="A5986" s="0" t="s">
        <v>19</v>
      </c>
      <c r="B5986" s="2" t="n">
        <v>56</v>
      </c>
      <c r="C5986" s="2" t="n">
        <v>1</v>
      </c>
      <c r="D5986" s="2" t="n">
        <v>2515364.2253714</v>
      </c>
      <c r="E5986" s="2" t="n">
        <v>6859286.11179281</v>
      </c>
      <c r="F5986" s="2" t="n">
        <v>1336.80350380538</v>
      </c>
      <c r="G5986" s="2" t="n">
        <v>2515498.9210791</v>
      </c>
      <c r="H5986" s="2" t="n">
        <v>6859204.40045532</v>
      </c>
      <c r="I5986" s="2" t="n">
        <v>144.536</v>
      </c>
      <c r="J5986" s="2" t="n">
        <f aca="false">SQRT((D5986-G5986)^2+(E5986-H5986)^2+(F5986-I5986)^2)</f>
        <v>1202.63106436578</v>
      </c>
      <c r="K5986" s="2" t="n">
        <v>94</v>
      </c>
      <c r="L5986" s="2" t="n">
        <v>0</v>
      </c>
      <c r="M5986" s="2" t="n">
        <v>133</v>
      </c>
      <c r="N5986" s="0" t="n">
        <f aca="false">IF(F5986&lt;1400,1,0)</f>
        <v>1</v>
      </c>
      <c r="O5986" s="0" t="n">
        <f aca="false">IF(AND(N5986=0,F5986&lt;2500),1,0)</f>
        <v>0</v>
      </c>
      <c r="P5986" s="0" t="n">
        <f aca="false">IF(F5986&gt;3000,1,0)</f>
        <v>0</v>
      </c>
    </row>
    <row r="5987" customFormat="false" ht="15" hidden="false" customHeight="false" outlineLevel="0" collapsed="false">
      <c r="A5987" s="0" t="s">
        <v>19</v>
      </c>
      <c r="B5987" s="2" t="n">
        <v>56</v>
      </c>
      <c r="C5987" s="2" t="n">
        <v>1</v>
      </c>
      <c r="D5987" s="2" t="n">
        <v>2515364.2252471</v>
      </c>
      <c r="E5987" s="2" t="n">
        <v>6859286.1121429</v>
      </c>
      <c r="F5987" s="2" t="n">
        <v>1336.80350415132</v>
      </c>
      <c r="G5987" s="2" t="n">
        <v>2515499.63401029</v>
      </c>
      <c r="H5987" s="2" t="n">
        <v>6859204.57255969</v>
      </c>
      <c r="I5987" s="2" t="n">
        <v>144.517</v>
      </c>
      <c r="J5987" s="2" t="n">
        <f aca="false">SQRT((D5987-G5987)^2+(E5987-H5987)^2+(F5987-I5987)^2)</f>
        <v>1202.71831480194</v>
      </c>
      <c r="K5987" s="2" t="n">
        <v>84</v>
      </c>
      <c r="L5987" s="2" t="n">
        <v>22784.28125</v>
      </c>
      <c r="M5987" s="2" t="n">
        <v>133</v>
      </c>
      <c r="N5987" s="0" t="n">
        <f aca="false">IF(F5987&lt;1400,1,0)</f>
        <v>1</v>
      </c>
      <c r="O5987" s="0" t="n">
        <f aca="false">IF(AND(N5987=0,F5987&lt;2500),1,0)</f>
        <v>0</v>
      </c>
      <c r="P5987" s="0" t="n">
        <f aca="false">IF(F5987&gt;3000,1,0)</f>
        <v>0</v>
      </c>
    </row>
    <row r="5988" customFormat="false" ht="15" hidden="false" customHeight="false" outlineLevel="0" collapsed="false">
      <c r="A5988" s="0" t="s">
        <v>19</v>
      </c>
      <c r="B5988" s="2" t="n">
        <v>56</v>
      </c>
      <c r="C5988" s="2" t="n">
        <v>1</v>
      </c>
      <c r="D5988" s="2" t="n">
        <v>2515364.1032841</v>
      </c>
      <c r="E5988" s="2" t="n">
        <v>6859286.45567471</v>
      </c>
      <c r="F5988" s="2" t="n">
        <v>1336.80384361093</v>
      </c>
      <c r="G5988" s="2" t="n">
        <v>2515499.54637893</v>
      </c>
      <c r="H5988" s="2" t="n">
        <v>6859204.17202586</v>
      </c>
      <c r="I5988" s="2" t="n">
        <v>144.49</v>
      </c>
      <c r="J5988" s="2" t="n">
        <f aca="false">SQRT((D5988-G5988)^2+(E5988-H5988)^2+(F5988-I5988)^2)</f>
        <v>1202.79995530071</v>
      </c>
      <c r="K5988" s="2" t="n">
        <v>101</v>
      </c>
      <c r="L5988" s="2" t="n">
        <v>0</v>
      </c>
      <c r="M5988" s="2" t="n">
        <v>133</v>
      </c>
      <c r="N5988" s="0" t="n">
        <f aca="false">IF(F5988&lt;1400,1,0)</f>
        <v>1</v>
      </c>
      <c r="O5988" s="0" t="n">
        <f aca="false">IF(AND(N5988=0,F5988&lt;2500),1,0)</f>
        <v>0</v>
      </c>
      <c r="P5988" s="0" t="n">
        <f aca="false">IF(F5988&gt;3000,1,0)</f>
        <v>0</v>
      </c>
    </row>
    <row r="5989" customFormat="false" ht="15" hidden="false" customHeight="false" outlineLevel="0" collapsed="false">
      <c r="A5989" s="0" t="s">
        <v>19</v>
      </c>
      <c r="B5989" s="2" t="n">
        <v>56</v>
      </c>
      <c r="C5989" s="2" t="n">
        <v>1</v>
      </c>
      <c r="D5989" s="2" t="n">
        <v>2515364.10315981</v>
      </c>
      <c r="E5989" s="2" t="n">
        <v>6859286.4560248</v>
      </c>
      <c r="F5989" s="2" t="n">
        <v>1336.80384395687</v>
      </c>
      <c r="G5989" s="2" t="n">
        <v>2515498.82150479</v>
      </c>
      <c r="H5989" s="2" t="n">
        <v>6859203.99836856</v>
      </c>
      <c r="I5989" s="2" t="n">
        <v>144.533</v>
      </c>
      <c r="J5989" s="2" t="n">
        <f aca="false">SQRT((D5989-G5989)^2+(E5989-H5989)^2+(F5989-I5989)^2)</f>
        <v>1202.68784931767</v>
      </c>
      <c r="K5989" s="2" t="n">
        <v>83</v>
      </c>
      <c r="L5989" s="2" t="n">
        <v>22349.5</v>
      </c>
      <c r="M5989" s="2" t="n">
        <v>132</v>
      </c>
      <c r="N5989" s="0" t="n">
        <f aca="false">IF(F5989&lt;1400,1,0)</f>
        <v>1</v>
      </c>
      <c r="O5989" s="0" t="n">
        <f aca="false">IF(AND(N5989=0,F5989&lt;2500),1,0)</f>
        <v>0</v>
      </c>
      <c r="P5989" s="0" t="n">
        <f aca="false">IF(F5989&gt;3000,1,0)</f>
        <v>0</v>
      </c>
    </row>
    <row r="5990" customFormat="false" ht="15" hidden="false" customHeight="false" outlineLevel="0" collapsed="false">
      <c r="A5990" s="0" t="s">
        <v>19</v>
      </c>
      <c r="B5990" s="2" t="n">
        <v>56</v>
      </c>
      <c r="C5990" s="2" t="n">
        <v>1</v>
      </c>
      <c r="D5990" s="2" t="n">
        <v>2515364.10303552</v>
      </c>
      <c r="E5990" s="2" t="n">
        <v>6859286.45637489</v>
      </c>
      <c r="F5990" s="2" t="n">
        <v>1336.80384430281</v>
      </c>
      <c r="G5990" s="2" t="n">
        <v>2515498.10689841</v>
      </c>
      <c r="H5990" s="2" t="n">
        <v>6859203.81917821</v>
      </c>
      <c r="I5990" s="2" t="n">
        <v>144.49</v>
      </c>
      <c r="J5990" s="2" t="n">
        <f aca="false">SQRT((D5990-G5990)^2+(E5990-H5990)^2+(F5990-I5990)^2)</f>
        <v>1202.66298058134</v>
      </c>
      <c r="K5990" s="2" t="n">
        <v>70</v>
      </c>
      <c r="L5990" s="2" t="n">
        <v>22839.767578125</v>
      </c>
      <c r="M5990" s="2" t="n">
        <v>132</v>
      </c>
      <c r="N5990" s="0" t="n">
        <f aca="false">IF(F5990&lt;1400,1,0)</f>
        <v>1</v>
      </c>
      <c r="O5990" s="0" t="n">
        <f aca="false">IF(AND(N5990=0,F5990&lt;2500),1,0)</f>
        <v>0</v>
      </c>
      <c r="P5990" s="0" t="n">
        <f aca="false">IF(F5990&gt;3000,1,0)</f>
        <v>0</v>
      </c>
    </row>
    <row r="5991" customFormat="false" ht="15" hidden="false" customHeight="false" outlineLevel="0" collapsed="false">
      <c r="A5991" s="0" t="s">
        <v>19</v>
      </c>
      <c r="B5991" s="2" t="n">
        <v>56</v>
      </c>
      <c r="C5991" s="2" t="n">
        <v>1</v>
      </c>
      <c r="D5991" s="2" t="n">
        <v>2515363.9102789</v>
      </c>
      <c r="E5991" s="2" t="n">
        <v>6859286.99931027</v>
      </c>
      <c r="F5991" s="2" t="n">
        <v>1336.80438080228</v>
      </c>
      <c r="G5991" s="2" t="n">
        <v>2515498.64599142</v>
      </c>
      <c r="H5991" s="2" t="n">
        <v>6859203.35448188</v>
      </c>
      <c r="I5991" s="2" t="n">
        <v>144.498</v>
      </c>
      <c r="J5991" s="2" t="n">
        <f aca="false">SQRT((D5991-G5991)^2+(E5991-H5991)^2+(F5991-I5991)^2)</f>
        <v>1202.80699833619</v>
      </c>
      <c r="K5991" s="2" t="n">
        <v>88</v>
      </c>
      <c r="L5991" s="2" t="n">
        <v>0</v>
      </c>
      <c r="M5991" s="2" t="n">
        <v>134</v>
      </c>
      <c r="N5991" s="0" t="n">
        <f aca="false">IF(F5991&lt;1400,1,0)</f>
        <v>1</v>
      </c>
      <c r="O5991" s="0" t="n">
        <f aca="false">IF(AND(N5991=0,F5991&lt;2500),1,0)</f>
        <v>0</v>
      </c>
      <c r="P5991" s="0" t="n">
        <f aca="false">IF(F5991&gt;3000,1,0)</f>
        <v>0</v>
      </c>
    </row>
    <row r="5992" customFormat="false" ht="15" hidden="false" customHeight="false" outlineLevel="0" collapsed="false">
      <c r="A5992" s="0" t="s">
        <v>19</v>
      </c>
      <c r="B5992" s="2" t="n">
        <v>56</v>
      </c>
      <c r="C5992" s="2" t="n">
        <v>1</v>
      </c>
      <c r="D5992" s="2" t="n">
        <v>2515363.91015461</v>
      </c>
      <c r="E5992" s="2" t="n">
        <v>6859286.99966036</v>
      </c>
      <c r="F5992" s="2" t="n">
        <v>1336.80438114822</v>
      </c>
      <c r="G5992" s="2" t="n">
        <v>2515499.36459416</v>
      </c>
      <c r="H5992" s="2" t="n">
        <v>6859203.53385684</v>
      </c>
      <c r="I5992" s="2" t="n">
        <v>144.535</v>
      </c>
      <c r="J5992" s="2" t="n">
        <f aca="false">SQRT((D5992-G5992)^2+(E5992-H5992)^2+(F5992-I5992)^2)</f>
        <v>1202.8386104439</v>
      </c>
      <c r="K5992" s="2" t="n">
        <v>96</v>
      </c>
      <c r="L5992" s="2" t="n">
        <v>22832.583984375</v>
      </c>
      <c r="M5992" s="2" t="n">
        <v>133</v>
      </c>
      <c r="N5992" s="0" t="n">
        <f aca="false">IF(F5992&lt;1400,1,0)</f>
        <v>1</v>
      </c>
      <c r="O5992" s="0" t="n">
        <f aca="false">IF(AND(N5992=0,F5992&lt;2500),1,0)</f>
        <v>0</v>
      </c>
      <c r="P5992" s="0" t="n">
        <f aca="false">IF(F5992&gt;3000,1,0)</f>
        <v>0</v>
      </c>
    </row>
    <row r="5993" customFormat="false" ht="15" hidden="false" customHeight="false" outlineLevel="0" collapsed="false">
      <c r="A5993" s="0" t="s">
        <v>19</v>
      </c>
      <c r="B5993" s="2" t="n">
        <v>56</v>
      </c>
      <c r="C5993" s="2" t="n">
        <v>1</v>
      </c>
      <c r="D5993" s="2" t="n">
        <v>2515363.78806639</v>
      </c>
      <c r="E5993" s="2" t="n">
        <v>6859287.34354486</v>
      </c>
      <c r="F5993" s="2" t="n">
        <v>1336.80472095633</v>
      </c>
      <c r="G5993" s="2" t="n">
        <v>2515499.72788758</v>
      </c>
      <c r="H5993" s="2" t="n">
        <v>6859203.25527738</v>
      </c>
      <c r="I5993" s="2" t="n">
        <v>144.526</v>
      </c>
      <c r="J5993" s="2" t="n">
        <f aca="false">SQRT((D5993-G5993)^2+(E5993-H5993)^2+(F5993-I5993)^2)</f>
        <v>1202.94597557757</v>
      </c>
      <c r="K5993" s="2" t="n">
        <v>91</v>
      </c>
      <c r="L5993" s="2" t="n">
        <v>0</v>
      </c>
      <c r="M5993" s="2" t="n">
        <v>133</v>
      </c>
      <c r="N5993" s="0" t="n">
        <f aca="false">IF(F5993&lt;1400,1,0)</f>
        <v>1</v>
      </c>
      <c r="O5993" s="0" t="n">
        <f aca="false">IF(AND(N5993=0,F5993&lt;2500),1,0)</f>
        <v>0</v>
      </c>
      <c r="P5993" s="0" t="n">
        <f aca="false">IF(F5993&gt;3000,1,0)</f>
        <v>0</v>
      </c>
    </row>
    <row r="5994" customFormat="false" ht="15" hidden="false" customHeight="false" outlineLevel="0" collapsed="false">
      <c r="A5994" s="0" t="s">
        <v>19</v>
      </c>
      <c r="B5994" s="2" t="n">
        <v>56</v>
      </c>
      <c r="C5994" s="2" t="n">
        <v>1</v>
      </c>
      <c r="D5994" s="2" t="n">
        <v>2515363.78794302</v>
      </c>
      <c r="E5994" s="2" t="n">
        <v>6859287.34389235</v>
      </c>
      <c r="F5994" s="2" t="n">
        <v>1336.80472129971</v>
      </c>
      <c r="G5994" s="2" t="n">
        <v>2515499.01509481</v>
      </c>
      <c r="H5994" s="2" t="n">
        <v>6859203.08017572</v>
      </c>
      <c r="I5994" s="2" t="n">
        <v>144.527</v>
      </c>
      <c r="J5994" s="2" t="n">
        <f aca="false">SQRT((D5994-G5994)^2+(E5994-H5994)^2+(F5994-I5994)^2)</f>
        <v>1202.8769351971</v>
      </c>
      <c r="K5994" s="2" t="n">
        <v>72</v>
      </c>
      <c r="L5994" s="2" t="n">
        <v>22320.154296875</v>
      </c>
      <c r="M5994" s="2" t="n">
        <v>133</v>
      </c>
      <c r="N5994" s="0" t="n">
        <f aca="false">IF(F5994&lt;1400,1,0)</f>
        <v>1</v>
      </c>
      <c r="O5994" s="0" t="n">
        <f aca="false">IF(AND(N5994=0,F5994&lt;2500),1,0)</f>
        <v>0</v>
      </c>
      <c r="P5994" s="0" t="n">
        <f aca="false">IF(F5994&gt;3000,1,0)</f>
        <v>0</v>
      </c>
    </row>
    <row r="5995" customFormat="false" ht="15" hidden="false" customHeight="false" outlineLevel="0" collapsed="false">
      <c r="A5995" s="0" t="s">
        <v>19</v>
      </c>
      <c r="B5995" s="2" t="n">
        <v>56</v>
      </c>
      <c r="C5995" s="2" t="n">
        <v>1</v>
      </c>
      <c r="D5995" s="2" t="n">
        <v>2515672.97714555</v>
      </c>
      <c r="E5995" s="2" t="n">
        <v>6859171.50185728</v>
      </c>
      <c r="F5995" s="2" t="n">
        <v>1337.54390562488</v>
      </c>
      <c r="G5995" s="2" t="n">
        <v>2515499.65108784</v>
      </c>
      <c r="H5995" s="2" t="n">
        <v>6859203.01043403</v>
      </c>
      <c r="I5995" s="2" t="n">
        <v>144.531</v>
      </c>
      <c r="J5995" s="2" t="n">
        <f aca="false">SQRT((D5995-G5995)^2+(E5995-H5995)^2+(F5995-I5995)^2)</f>
        <v>1205.94962816758</v>
      </c>
      <c r="K5995" s="2" t="n">
        <v>79</v>
      </c>
      <c r="L5995" s="2" t="n">
        <v>0</v>
      </c>
      <c r="M5995" s="2" t="n">
        <v>134</v>
      </c>
      <c r="N5995" s="0" t="n">
        <f aca="false">IF(F5995&lt;1400,1,0)</f>
        <v>1</v>
      </c>
      <c r="O5995" s="0" t="n">
        <f aca="false">IF(AND(N5995=0,F5995&lt;2500),1,0)</f>
        <v>0</v>
      </c>
      <c r="P5995" s="0" t="n">
        <f aca="false">IF(F5995&gt;3000,1,0)</f>
        <v>0</v>
      </c>
    </row>
    <row r="5996" customFormat="false" ht="15" hidden="false" customHeight="false" outlineLevel="0" collapsed="false">
      <c r="A5996" s="0" t="s">
        <v>19</v>
      </c>
      <c r="B5996" s="2" t="n">
        <v>56</v>
      </c>
      <c r="C5996" s="2" t="n">
        <v>1</v>
      </c>
      <c r="D5996" s="2" t="n">
        <v>2515672.97727791</v>
      </c>
      <c r="E5996" s="2" t="n">
        <v>6859171.50150127</v>
      </c>
      <c r="F5996" s="2" t="n">
        <v>1337.543904933</v>
      </c>
      <c r="G5996" s="2" t="n">
        <v>2515499.01087946</v>
      </c>
      <c r="H5996" s="2" t="n">
        <v>6859202.69450879</v>
      </c>
      <c r="I5996" s="2" t="n">
        <v>144.515</v>
      </c>
      <c r="J5996" s="2" t="n">
        <f aca="false">SQRT((D5996-G5996)^2+(E5996-H5996)^2+(F5996-I5996)^2)</f>
        <v>1206.04945152075</v>
      </c>
      <c r="K5996" s="2" t="n">
        <v>68</v>
      </c>
      <c r="L5996" s="2" t="n">
        <v>22325.056640625</v>
      </c>
      <c r="M5996" s="2" t="n">
        <v>132</v>
      </c>
      <c r="N5996" s="0" t="n">
        <f aca="false">IF(F5996&lt;1400,1,0)</f>
        <v>1</v>
      </c>
      <c r="O5996" s="0" t="n">
        <f aca="false">IF(AND(N5996=0,F5996&lt;2500),1,0)</f>
        <v>0</v>
      </c>
      <c r="P5996" s="0" t="n">
        <f aca="false">IF(F5996&gt;3000,1,0)</f>
        <v>0</v>
      </c>
    </row>
    <row r="5997" customFormat="false" ht="15" hidden="false" customHeight="false" outlineLevel="0" collapsed="false">
      <c r="A5997" s="0" t="s">
        <v>19</v>
      </c>
      <c r="B5997" s="2" t="n">
        <v>56</v>
      </c>
      <c r="C5997" s="2" t="n">
        <v>1</v>
      </c>
      <c r="D5997" s="2" t="n">
        <v>2515673.09657654</v>
      </c>
      <c r="E5997" s="2" t="n">
        <v>6859171.18061776</v>
      </c>
      <c r="F5997" s="2" t="n">
        <v>1337.5432813181</v>
      </c>
      <c r="G5997" s="2" t="n">
        <v>2515499.08264973</v>
      </c>
      <c r="H5997" s="2" t="n">
        <v>6859203.0482535</v>
      </c>
      <c r="I5997" s="2" t="n">
        <v>144.52</v>
      </c>
      <c r="J5997" s="2" t="n">
        <f aca="false">SQRT((D5997-G5997)^2+(E5997-H5997)^2+(F5997-I5997)^2)</f>
        <v>1206.06838226461</v>
      </c>
      <c r="K5997" s="2" t="n">
        <v>96</v>
      </c>
      <c r="L5997" s="2" t="n">
        <v>0</v>
      </c>
      <c r="M5997" s="2" t="n">
        <v>136</v>
      </c>
      <c r="N5997" s="0" t="n">
        <f aca="false">IF(F5997&lt;1400,1,0)</f>
        <v>1</v>
      </c>
      <c r="O5997" s="0" t="n">
        <f aca="false">IF(AND(N5997=0,F5997&lt;2500),1,0)</f>
        <v>0</v>
      </c>
      <c r="P5997" s="0" t="n">
        <f aca="false">IF(F5997&gt;3000,1,0)</f>
        <v>0</v>
      </c>
    </row>
    <row r="5998" customFormat="false" ht="15" hidden="false" customHeight="false" outlineLevel="0" collapsed="false">
      <c r="A5998" s="0" t="s">
        <v>19</v>
      </c>
      <c r="B5998" s="2" t="n">
        <v>56</v>
      </c>
      <c r="C5998" s="2" t="n">
        <v>1</v>
      </c>
      <c r="D5998" s="2" t="n">
        <v>2515673.0967089</v>
      </c>
      <c r="E5998" s="2" t="n">
        <v>6859171.18026175</v>
      </c>
      <c r="F5998" s="2" t="n">
        <v>1337.54328062622</v>
      </c>
      <c r="G5998" s="2" t="n">
        <v>2515499.71581834</v>
      </c>
      <c r="H5998" s="2" t="n">
        <v>6859203.36485476</v>
      </c>
      <c r="I5998" s="2" t="n">
        <v>144.506</v>
      </c>
      <c r="J5998" s="2" t="n">
        <f aca="false">SQRT((D5998-G5998)^2+(E5998-H5998)^2+(F5998-I5998)^2)</f>
        <v>1205.99947520824</v>
      </c>
      <c r="K5998" s="2" t="n">
        <v>117</v>
      </c>
      <c r="L5998" s="2" t="n">
        <v>0</v>
      </c>
      <c r="M5998" s="2" t="n">
        <v>135</v>
      </c>
      <c r="N5998" s="0" t="n">
        <f aca="false">IF(F5998&lt;1400,1,0)</f>
        <v>1</v>
      </c>
      <c r="O5998" s="0" t="n">
        <f aca="false">IF(AND(N5998=0,F5998&lt;2500),1,0)</f>
        <v>0</v>
      </c>
      <c r="P5998" s="0" t="n">
        <f aca="false">IF(F5998&gt;3000,1,0)</f>
        <v>0</v>
      </c>
    </row>
    <row r="5999" customFormat="false" ht="15" hidden="false" customHeight="false" outlineLevel="0" collapsed="false">
      <c r="A5999" s="0" t="s">
        <v>19</v>
      </c>
      <c r="B5999" s="2" t="n">
        <v>56</v>
      </c>
      <c r="C5999" s="2" t="n">
        <v>1</v>
      </c>
      <c r="D5999" s="2" t="n">
        <v>2515673.31268864</v>
      </c>
      <c r="E5999" s="2" t="n">
        <v>6859170.5993302</v>
      </c>
      <c r="F5999" s="2" t="n">
        <v>1337.54215162596</v>
      </c>
      <c r="G5999" s="2" t="n">
        <v>2515499.6137872</v>
      </c>
      <c r="H5999" s="2" t="n">
        <v>6859203.90480864</v>
      </c>
      <c r="I5999" s="2" t="n">
        <v>144.508</v>
      </c>
      <c r="J5999" s="2" t="n">
        <f aca="false">SQRT((D5999-G5999)^2+(E5999-H5999)^2+(F5999-I5999)^2)</f>
        <v>1206.07257252681</v>
      </c>
      <c r="K5999" s="2" t="n">
        <v>94</v>
      </c>
      <c r="L5999" s="2" t="n">
        <v>22861.572265625</v>
      </c>
      <c r="M5999" s="2" t="n">
        <v>133</v>
      </c>
      <c r="N5999" s="0" t="n">
        <f aca="false">IF(F5999&lt;1400,1,0)</f>
        <v>1</v>
      </c>
      <c r="O5999" s="0" t="n">
        <f aca="false">IF(AND(N5999=0,F5999&lt;2500),1,0)</f>
        <v>0</v>
      </c>
      <c r="P5999" s="0" t="n">
        <f aca="false">IF(F5999&gt;3000,1,0)</f>
        <v>0</v>
      </c>
    </row>
    <row r="6000" customFormat="false" ht="15" hidden="false" customHeight="false" outlineLevel="0" collapsed="false">
      <c r="A6000" s="0" t="s">
        <v>19</v>
      </c>
      <c r="B6000" s="2" t="n">
        <v>56</v>
      </c>
      <c r="C6000" s="2" t="n">
        <v>1</v>
      </c>
      <c r="D6000" s="2" t="n">
        <v>2515673.312821</v>
      </c>
      <c r="E6000" s="2" t="n">
        <v>6859170.59897419</v>
      </c>
      <c r="F6000" s="2" t="n">
        <v>1337.54215093408</v>
      </c>
      <c r="G6000" s="2" t="n">
        <v>2515498.97866655</v>
      </c>
      <c r="H6000" s="2" t="n">
        <v>6859203.58711598</v>
      </c>
      <c r="I6000" s="2" t="n">
        <v>144.535</v>
      </c>
      <c r="J6000" s="2" t="n">
        <f aca="false">SQRT((D6000-G6000)^2+(E6000-H6000)^2+(F6000-I6000)^2)</f>
        <v>1206.12879788452</v>
      </c>
      <c r="K6000" s="2" t="n">
        <v>73</v>
      </c>
      <c r="L6000" s="2" t="n">
        <v>22658.392578125</v>
      </c>
      <c r="M6000" s="2" t="n">
        <v>133</v>
      </c>
      <c r="N6000" s="0" t="n">
        <f aca="false">IF(F6000&lt;1400,1,0)</f>
        <v>1</v>
      </c>
      <c r="O6000" s="0" t="n">
        <f aca="false">IF(AND(N6000=0,F6000&lt;2500),1,0)</f>
        <v>0</v>
      </c>
      <c r="P6000" s="0" t="n">
        <f aca="false">IF(F6000&gt;3000,1,0)</f>
        <v>0</v>
      </c>
    </row>
    <row r="6001" customFormat="false" ht="15" hidden="false" customHeight="false" outlineLevel="0" collapsed="false">
      <c r="A6001" s="0" t="s">
        <v>19</v>
      </c>
      <c r="B6001" s="2" t="n">
        <v>56</v>
      </c>
      <c r="C6001" s="2" t="n">
        <v>1</v>
      </c>
      <c r="D6001" s="2" t="n">
        <v>2515673.31295336</v>
      </c>
      <c r="E6001" s="2" t="n">
        <v>6859170.59861818</v>
      </c>
      <c r="F6001" s="2" t="n">
        <v>1337.5421502422</v>
      </c>
      <c r="G6001" s="2" t="n">
        <v>2515498.33745908</v>
      </c>
      <c r="H6001" s="2" t="n">
        <v>6859203.27114459</v>
      </c>
      <c r="I6001" s="2" t="n">
        <v>144.519</v>
      </c>
      <c r="J6001" s="2" t="n">
        <f aca="false">SQRT((D6001-G6001)^2+(E6001-H6001)^2+(F6001-I6001)^2)</f>
        <v>1206.2288980929</v>
      </c>
      <c r="K6001" s="2" t="n">
        <v>64</v>
      </c>
      <c r="L6001" s="2" t="n">
        <v>0</v>
      </c>
      <c r="M6001" s="2" t="n">
        <v>133</v>
      </c>
      <c r="N6001" s="0" t="n">
        <f aca="false">IF(F6001&lt;1400,1,0)</f>
        <v>1</v>
      </c>
      <c r="O6001" s="0" t="n">
        <f aca="false">IF(AND(N6001=0,F6001&lt;2500),1,0)</f>
        <v>0</v>
      </c>
      <c r="P6001" s="0" t="n">
        <f aca="false">IF(F6001&gt;3000,1,0)</f>
        <v>0</v>
      </c>
    </row>
    <row r="6002" customFormat="false" ht="15" hidden="false" customHeight="false" outlineLevel="0" collapsed="false">
      <c r="A6002" s="0" t="s">
        <v>19</v>
      </c>
      <c r="B6002" s="2" t="n">
        <v>56</v>
      </c>
      <c r="C6002" s="2" t="n">
        <v>1</v>
      </c>
      <c r="D6002" s="2" t="n">
        <v>2515673.43211865</v>
      </c>
      <c r="E6002" s="2" t="n">
        <v>6859170.27809331</v>
      </c>
      <c r="F6002" s="2" t="n">
        <v>1337.5415273243</v>
      </c>
      <c r="G6002" s="2" t="n">
        <v>2515498.27861131</v>
      </c>
      <c r="H6002" s="2" t="n">
        <v>6859203.56979529</v>
      </c>
      <c r="I6002" s="2" t="n">
        <v>144.504</v>
      </c>
      <c r="J6002" s="2" t="n">
        <f aca="false">SQRT((D6002-G6002)^2+(E6002-H6002)^2+(F6002-I6002)^2)</f>
        <v>1206.28588243351</v>
      </c>
      <c r="K6002" s="2" t="n">
        <v>75</v>
      </c>
      <c r="L6002" s="2" t="n">
        <v>0</v>
      </c>
      <c r="M6002" s="2" t="n">
        <v>133</v>
      </c>
      <c r="N6002" s="0" t="n">
        <f aca="false">IF(F6002&lt;1400,1,0)</f>
        <v>1</v>
      </c>
      <c r="O6002" s="0" t="n">
        <f aca="false">IF(AND(N6002=0,F6002&lt;2500),1,0)</f>
        <v>0</v>
      </c>
      <c r="P6002" s="0" t="n">
        <f aca="false">IF(F6002&gt;3000,1,0)</f>
        <v>0</v>
      </c>
    </row>
    <row r="6003" customFormat="false" ht="15" hidden="false" customHeight="false" outlineLevel="0" collapsed="false">
      <c r="A6003" s="0" t="s">
        <v>19</v>
      </c>
      <c r="B6003" s="2" t="n">
        <v>56</v>
      </c>
      <c r="C6003" s="2" t="n">
        <v>1</v>
      </c>
      <c r="D6003" s="2" t="n">
        <v>2515673.43225101</v>
      </c>
      <c r="E6003" s="2" t="n">
        <v>6859170.2777373</v>
      </c>
      <c r="F6003" s="2" t="n">
        <v>1337.54152663242</v>
      </c>
      <c r="G6003" s="2" t="n">
        <v>2515498.92077173</v>
      </c>
      <c r="H6003" s="2" t="n">
        <v>6859203.88681192</v>
      </c>
      <c r="I6003" s="2" t="n">
        <v>144.52</v>
      </c>
      <c r="J6003" s="2" t="n">
        <f aca="false">SQRT((D6003-G6003)^2+(E6003-H6003)^2+(F6003-I6003)^2)</f>
        <v>1206.18580214894</v>
      </c>
      <c r="K6003" s="2" t="n">
        <v>81</v>
      </c>
      <c r="L6003" s="2" t="n">
        <v>22291.525390625</v>
      </c>
      <c r="M6003" s="2" t="n">
        <v>133</v>
      </c>
      <c r="N6003" s="0" t="n">
        <f aca="false">IF(F6003&lt;1400,1,0)</f>
        <v>1</v>
      </c>
      <c r="O6003" s="0" t="n">
        <f aca="false">IF(AND(N6003=0,F6003&lt;2500),1,0)</f>
        <v>0</v>
      </c>
      <c r="P6003" s="0" t="n">
        <f aca="false">IF(F6003&gt;3000,1,0)</f>
        <v>0</v>
      </c>
    </row>
    <row r="6004" customFormat="false" ht="15" hidden="false" customHeight="false" outlineLevel="0" collapsed="false">
      <c r="A6004" s="0" t="s">
        <v>19</v>
      </c>
      <c r="B6004" s="2" t="n">
        <v>56</v>
      </c>
      <c r="C6004" s="2" t="n">
        <v>1</v>
      </c>
      <c r="D6004" s="2" t="n">
        <v>2515673.43238337</v>
      </c>
      <c r="E6004" s="2" t="n">
        <v>6859170.27738129</v>
      </c>
      <c r="F6004" s="2" t="n">
        <v>1337.54152594054</v>
      </c>
      <c r="G6004" s="2" t="n">
        <v>2515499.55098921</v>
      </c>
      <c r="H6004" s="2" t="n">
        <v>6859204.20227563</v>
      </c>
      <c r="I6004" s="2" t="n">
        <v>144.506</v>
      </c>
      <c r="J6004" s="2" t="n">
        <f aca="false">SQRT((D6004-G6004)^2+(E6004-H6004)^2+(F6004-I6004)^2)</f>
        <v>1206.11749172593</v>
      </c>
      <c r="K6004" s="2" t="n">
        <v>86</v>
      </c>
      <c r="L6004" s="2" t="n">
        <v>22790.73828125</v>
      </c>
      <c r="M6004" s="2" t="n">
        <v>133</v>
      </c>
      <c r="N6004" s="0" t="n">
        <f aca="false">IF(F6004&lt;1400,1,0)</f>
        <v>1</v>
      </c>
      <c r="O6004" s="0" t="n">
        <f aca="false">IF(AND(N6004=0,F6004&lt;2500),1,0)</f>
        <v>0</v>
      </c>
      <c r="P6004" s="0" t="n">
        <f aca="false">IF(F6004&gt;3000,1,0)</f>
        <v>0</v>
      </c>
    </row>
    <row r="6005" customFormat="false" ht="15" hidden="false" customHeight="false" outlineLevel="0" collapsed="false">
      <c r="A6005" s="0" t="s">
        <v>19</v>
      </c>
      <c r="B6005" s="2" t="n">
        <v>56</v>
      </c>
      <c r="C6005" s="2" t="n">
        <v>1</v>
      </c>
      <c r="D6005" s="2" t="n">
        <v>2515673.64823075</v>
      </c>
      <c r="E6005" s="2" t="n">
        <v>6859169.69680575</v>
      </c>
      <c r="F6005" s="2" t="n">
        <v>1337.54039763217</v>
      </c>
      <c r="G6005" s="2" t="n">
        <v>2515499.56053123</v>
      </c>
      <c r="H6005" s="2" t="n">
        <v>6859204.81947195</v>
      </c>
      <c r="I6005" s="2" t="n">
        <v>144.482</v>
      </c>
      <c r="J6005" s="2" t="n">
        <f aca="false">SQRT((D6005-G6005)^2+(E6005-H6005)^2+(F6005-I6005)^2)</f>
        <v>1206.20415724941</v>
      </c>
      <c r="K6005" s="2" t="n">
        <v>78</v>
      </c>
      <c r="L6005" s="2" t="n">
        <v>0</v>
      </c>
      <c r="M6005" s="2" t="n">
        <v>133</v>
      </c>
      <c r="N6005" s="0" t="n">
        <f aca="false">IF(F6005&lt;1400,1,0)</f>
        <v>1</v>
      </c>
      <c r="O6005" s="0" t="n">
        <f aca="false">IF(AND(N6005=0,F6005&lt;2500),1,0)</f>
        <v>0</v>
      </c>
      <c r="P6005" s="0" t="n">
        <f aca="false">IF(F6005&gt;3000,1,0)</f>
        <v>0</v>
      </c>
    </row>
    <row r="6006" customFormat="false" ht="15" hidden="false" customHeight="false" outlineLevel="0" collapsed="false">
      <c r="A6006" s="0" t="s">
        <v>19</v>
      </c>
      <c r="B6006" s="2" t="n">
        <v>56</v>
      </c>
      <c r="C6006" s="2" t="n">
        <v>1</v>
      </c>
      <c r="D6006" s="2" t="n">
        <v>2515673.64836311</v>
      </c>
      <c r="E6006" s="2" t="n">
        <v>6859169.69644974</v>
      </c>
      <c r="F6006" s="2" t="n">
        <v>1337.54039694029</v>
      </c>
      <c r="G6006" s="2" t="n">
        <v>2515498.93035989</v>
      </c>
      <c r="H6006" s="2" t="n">
        <v>6859204.50300915</v>
      </c>
      <c r="I6006" s="2" t="n">
        <v>144.514</v>
      </c>
      <c r="J6006" s="2" t="n">
        <f aca="false">SQRT((D6006-G6006)^2+(E6006-H6006)^2+(F6006-I6006)^2)</f>
        <v>1206.25447606359</v>
      </c>
      <c r="K6006" s="2" t="n">
        <v>100</v>
      </c>
      <c r="L6006" s="2" t="n">
        <v>0</v>
      </c>
      <c r="M6006" s="2" t="n">
        <v>133</v>
      </c>
      <c r="N6006" s="0" t="n">
        <f aca="false">IF(F6006&lt;1400,1,0)</f>
        <v>1</v>
      </c>
      <c r="O6006" s="0" t="n">
        <f aca="false">IF(AND(N6006=0,F6006&lt;2500),1,0)</f>
        <v>0</v>
      </c>
      <c r="P6006" s="0" t="n">
        <f aca="false">IF(F6006&gt;3000,1,0)</f>
        <v>0</v>
      </c>
    </row>
    <row r="6007" customFormat="false" ht="15" hidden="false" customHeight="false" outlineLevel="0" collapsed="false">
      <c r="A6007" s="0" t="s">
        <v>19</v>
      </c>
      <c r="B6007" s="2" t="n">
        <v>56</v>
      </c>
      <c r="C6007" s="2" t="n">
        <v>1</v>
      </c>
      <c r="D6007" s="2" t="n">
        <v>2515673.64849547</v>
      </c>
      <c r="E6007" s="2" t="n">
        <v>6859169.69609373</v>
      </c>
      <c r="F6007" s="2" t="n">
        <v>1337.54039624841</v>
      </c>
      <c r="G6007" s="2" t="n">
        <v>2515498.29124288</v>
      </c>
      <c r="H6007" s="2" t="n">
        <v>6859204.18513187</v>
      </c>
      <c r="I6007" s="2" t="n">
        <v>144.523</v>
      </c>
      <c r="J6007" s="2" t="n">
        <f aca="false">SQRT((D6007-G6007)^2+(E6007-H6007)^2+(F6007-I6007)^2)</f>
        <v>1206.32921192319</v>
      </c>
      <c r="K6007" s="2" t="n">
        <v>79</v>
      </c>
      <c r="L6007" s="2" t="n">
        <v>22508.923828125</v>
      </c>
      <c r="M6007" s="2" t="n">
        <v>133</v>
      </c>
      <c r="N6007" s="0" t="n">
        <f aca="false">IF(F6007&lt;1400,1,0)</f>
        <v>1</v>
      </c>
      <c r="O6007" s="0" t="n">
        <f aca="false">IF(AND(N6007=0,F6007&lt;2500),1,0)</f>
        <v>0</v>
      </c>
      <c r="P6007" s="0" t="n">
        <f aca="false">IF(F6007&gt;3000,1,0)</f>
        <v>0</v>
      </c>
    </row>
    <row r="6008" customFormat="false" ht="15" hidden="false" customHeight="false" outlineLevel="0" collapsed="false">
      <c r="A6008" s="0" t="s">
        <v>19</v>
      </c>
      <c r="B6008" s="2" t="n">
        <v>56</v>
      </c>
      <c r="C6008" s="2" t="n">
        <v>1</v>
      </c>
      <c r="D6008" s="2" t="n">
        <v>2515673.76779312</v>
      </c>
      <c r="E6008" s="2" t="n">
        <v>6859169.37521285</v>
      </c>
      <c r="F6008" s="2" t="n">
        <v>1337.53977263863</v>
      </c>
      <c r="G6008" s="2" t="n">
        <v>2515498.27659986</v>
      </c>
      <c r="H6008" s="2" t="n">
        <v>6859204.52387122</v>
      </c>
      <c r="I6008" s="2" t="n">
        <v>144.528</v>
      </c>
      <c r="J6008" s="2" t="n">
        <f aca="false">SQRT((D6008-G6008)^2+(E6008-H6008)^2+(F6008-I6008)^2)</f>
        <v>1206.36216649537</v>
      </c>
      <c r="K6008" s="2" t="n">
        <v>81</v>
      </c>
      <c r="L6008" s="2" t="n">
        <v>22624.08203125</v>
      </c>
      <c r="M6008" s="2" t="n">
        <v>133</v>
      </c>
      <c r="N6008" s="0" t="n">
        <f aca="false">IF(F6008&lt;1400,1,0)</f>
        <v>1</v>
      </c>
      <c r="O6008" s="0" t="n">
        <f aca="false">IF(AND(N6008=0,F6008&lt;2500),1,0)</f>
        <v>0</v>
      </c>
      <c r="P6008" s="0" t="n">
        <f aca="false">IF(F6008&gt;3000,1,0)</f>
        <v>0</v>
      </c>
    </row>
    <row r="6009" customFormat="false" ht="15" hidden="false" customHeight="false" outlineLevel="0" collapsed="false">
      <c r="A6009" s="0" t="s">
        <v>19</v>
      </c>
      <c r="B6009" s="2" t="n">
        <v>56</v>
      </c>
      <c r="C6009" s="2" t="n">
        <v>1</v>
      </c>
      <c r="D6009" s="2" t="n">
        <v>2515673.76792548</v>
      </c>
      <c r="E6009" s="2" t="n">
        <v>6859169.37485685</v>
      </c>
      <c r="F6009" s="2" t="n">
        <v>1337.53977194675</v>
      </c>
      <c r="G6009" s="2" t="n">
        <v>2515498.9127196</v>
      </c>
      <c r="H6009" s="2" t="n">
        <v>6859204.84161003</v>
      </c>
      <c r="I6009" s="2" t="n">
        <v>144.519</v>
      </c>
      <c r="J6009" s="2" t="n">
        <f aca="false">SQRT((D6009-G6009)^2+(E6009-H6009)^2+(F6009-I6009)^2)</f>
        <v>1206.28802360833</v>
      </c>
      <c r="K6009" s="2" t="n">
        <v>86</v>
      </c>
      <c r="L6009" s="2" t="n">
        <v>0</v>
      </c>
      <c r="M6009" s="2" t="n">
        <v>133</v>
      </c>
      <c r="N6009" s="0" t="n">
        <f aca="false">IF(F6009&lt;1400,1,0)</f>
        <v>1</v>
      </c>
      <c r="O6009" s="0" t="n">
        <f aca="false">IF(AND(N6009=0,F6009&lt;2500),1,0)</f>
        <v>0</v>
      </c>
      <c r="P6009" s="0" t="n">
        <f aca="false">IF(F6009&gt;3000,1,0)</f>
        <v>0</v>
      </c>
    </row>
    <row r="6010" customFormat="false" ht="15" hidden="false" customHeight="false" outlineLevel="0" collapsed="false">
      <c r="A6010" s="0" t="s">
        <v>19</v>
      </c>
      <c r="B6010" s="2" t="n">
        <v>56</v>
      </c>
      <c r="C6010" s="2" t="n">
        <v>1</v>
      </c>
      <c r="D6010" s="2" t="n">
        <v>2515673.76805784</v>
      </c>
      <c r="E6010" s="2" t="n">
        <v>6859169.37450084</v>
      </c>
      <c r="F6010" s="2" t="n">
        <v>1337.53977125487</v>
      </c>
      <c r="G6010" s="2" t="n">
        <v>2515499.54275252</v>
      </c>
      <c r="H6010" s="2" t="n">
        <v>6859205.16107012</v>
      </c>
      <c r="I6010" s="2" t="n">
        <v>144.462</v>
      </c>
      <c r="J6010" s="2" t="n">
        <f aca="false">SQRT((D6010-G6010)^2+(E6010-H6010)^2+(F6010-I6010)^2)</f>
        <v>1206.2627009972</v>
      </c>
      <c r="K6010" s="2" t="n">
        <v>87</v>
      </c>
      <c r="L6010" s="2" t="n">
        <v>0</v>
      </c>
      <c r="M6010" s="2" t="n">
        <v>133</v>
      </c>
      <c r="N6010" s="0" t="n">
        <f aca="false">IF(F6010&lt;1400,1,0)</f>
        <v>1</v>
      </c>
      <c r="O6010" s="0" t="n">
        <f aca="false">IF(AND(N6010=0,F6010&lt;2500),1,0)</f>
        <v>0</v>
      </c>
      <c r="P6010" s="0" t="n">
        <f aca="false">IF(F6010&gt;3000,1,0)</f>
        <v>0</v>
      </c>
    </row>
    <row r="6011" customFormat="false" ht="15" hidden="false" customHeight="false" outlineLevel="0" collapsed="false">
      <c r="A6011" s="0" t="s">
        <v>19</v>
      </c>
      <c r="B6011" s="2" t="n">
        <v>56</v>
      </c>
      <c r="C6011" s="2" t="n">
        <v>1</v>
      </c>
      <c r="D6011" s="2" t="n">
        <v>2515673.98390621</v>
      </c>
      <c r="E6011" s="2" t="n">
        <v>6859168.79392266</v>
      </c>
      <c r="F6011" s="2" t="n">
        <v>1337.53864294137</v>
      </c>
      <c r="G6011" s="2" t="n">
        <v>2515498.95599997</v>
      </c>
      <c r="H6011" s="2" t="n">
        <v>6859205.46537103</v>
      </c>
      <c r="I6011" s="2" t="n">
        <v>144.496</v>
      </c>
      <c r="J6011" s="2" t="n">
        <f aca="false">SQRT((D6011-G6011)^2+(E6011-H6011)^2+(F6011-I6011)^2)</f>
        <v>1206.37071871165</v>
      </c>
      <c r="K6011" s="2" t="n">
        <v>69</v>
      </c>
      <c r="L6011" s="2" t="n">
        <v>0</v>
      </c>
      <c r="M6011" s="2" t="n">
        <v>133</v>
      </c>
      <c r="N6011" s="0" t="n">
        <f aca="false">IF(F6011&lt;1400,1,0)</f>
        <v>1</v>
      </c>
      <c r="O6011" s="0" t="n">
        <f aca="false">IF(AND(N6011=0,F6011&lt;2500),1,0)</f>
        <v>0</v>
      </c>
      <c r="P6011" s="0" t="n">
        <f aca="false">IF(F6011&gt;3000,1,0)</f>
        <v>0</v>
      </c>
    </row>
    <row r="6012" customFormat="false" ht="15" hidden="false" customHeight="false" outlineLevel="0" collapsed="false">
      <c r="A6012" s="0" t="s">
        <v>19</v>
      </c>
      <c r="B6012" s="2" t="n">
        <v>56</v>
      </c>
      <c r="C6012" s="2" t="n">
        <v>1</v>
      </c>
      <c r="D6012" s="2" t="n">
        <v>2515673.98403758</v>
      </c>
      <c r="E6012" s="2" t="n">
        <v>6859168.79356929</v>
      </c>
      <c r="F6012" s="2" t="n">
        <v>1337.53864225461</v>
      </c>
      <c r="G6012" s="2" t="n">
        <v>2515498.3228775</v>
      </c>
      <c r="H6012" s="2" t="n">
        <v>6859205.14777067</v>
      </c>
      <c r="I6012" s="2" t="n">
        <v>144.523</v>
      </c>
      <c r="J6012" s="2" t="n">
        <f aca="false">SQRT((D6012-G6012)^2+(E6012-H6012)^2+(F6012-I6012)^2)</f>
        <v>1206.42645601907</v>
      </c>
      <c r="K6012" s="2" t="n">
        <v>97</v>
      </c>
      <c r="L6012" s="2" t="n">
        <v>0</v>
      </c>
      <c r="M6012" s="2" t="n">
        <v>133</v>
      </c>
      <c r="N6012" s="0" t="n">
        <f aca="false">IF(F6012&lt;1400,1,0)</f>
        <v>1</v>
      </c>
      <c r="O6012" s="0" t="n">
        <f aca="false">IF(AND(N6012=0,F6012&lt;2500),1,0)</f>
        <v>0</v>
      </c>
      <c r="P6012" s="0" t="n">
        <f aca="false">IF(F6012&gt;3000,1,0)</f>
        <v>0</v>
      </c>
    </row>
    <row r="6013" customFormat="false" ht="15" hidden="false" customHeight="false" outlineLevel="0" collapsed="false">
      <c r="A6013" s="0" t="s">
        <v>19</v>
      </c>
      <c r="B6013" s="2" t="n">
        <v>56</v>
      </c>
      <c r="C6013" s="2" t="n">
        <v>1</v>
      </c>
      <c r="D6013" s="2" t="n">
        <v>2515474.54193176</v>
      </c>
      <c r="E6013" s="2" t="n">
        <v>6859009.83679847</v>
      </c>
      <c r="F6013" s="2" t="n">
        <v>2075.03894397172</v>
      </c>
      <c r="G6013" s="2" t="n">
        <v>2515499.90560128</v>
      </c>
      <c r="H6013" s="2" t="n">
        <v>6859203.30954329</v>
      </c>
      <c r="I6013" s="2" t="n">
        <v>144.408</v>
      </c>
      <c r="J6013" s="2" t="n">
        <f aca="false">SQRT((D6013-G6013)^2+(E6013-H6013)^2+(F6013-I6013)^2)</f>
        <v>1940.46666050749</v>
      </c>
      <c r="K6013" s="2" t="n">
        <v>100</v>
      </c>
      <c r="L6013" s="2" t="n">
        <v>20826.28125</v>
      </c>
      <c r="M6013" s="2" t="n">
        <v>135</v>
      </c>
      <c r="N6013" s="0" t="n">
        <f aca="false">IF(F6013&lt;1400,1,0)</f>
        <v>0</v>
      </c>
      <c r="O6013" s="0" t="n">
        <f aca="false">IF(AND(N6013=0,F6013&lt;2500),1,0)</f>
        <v>1</v>
      </c>
      <c r="P6013" s="0" t="n">
        <f aca="false">IF(F6013&gt;3000,1,0)</f>
        <v>0</v>
      </c>
    </row>
    <row r="6014" customFormat="false" ht="15" hidden="false" customHeight="false" outlineLevel="0" collapsed="false">
      <c r="A6014" s="0" t="s">
        <v>19</v>
      </c>
      <c r="B6014" s="2" t="n">
        <v>56</v>
      </c>
      <c r="C6014" s="2" t="n">
        <v>1</v>
      </c>
      <c r="D6014" s="2" t="n">
        <v>2515474.73813516</v>
      </c>
      <c r="E6014" s="2" t="n">
        <v>6859009.28546419</v>
      </c>
      <c r="F6014" s="2" t="n">
        <v>2075.03843211857</v>
      </c>
      <c r="G6014" s="2" t="n">
        <v>2515499.907612</v>
      </c>
      <c r="H6014" s="2" t="n">
        <v>6859203.91637944</v>
      </c>
      <c r="I6014" s="2" t="n">
        <v>144.379</v>
      </c>
      <c r="J6014" s="2" t="n">
        <f aca="false">SQRT((D6014-G6014)^2+(E6014-H6014)^2+(F6014-I6014)^2)</f>
        <v>1940.60829086236</v>
      </c>
      <c r="K6014" s="2" t="n">
        <v>83</v>
      </c>
      <c r="L6014" s="2" t="n">
        <v>20378.482421875</v>
      </c>
      <c r="M6014" s="2" t="n">
        <v>134</v>
      </c>
      <c r="N6014" s="0" t="n">
        <f aca="false">IF(F6014&lt;1400,1,0)</f>
        <v>0</v>
      </c>
      <c r="O6014" s="0" t="n">
        <f aca="false">IF(AND(N6014=0,F6014&lt;2500),1,0)</f>
        <v>1</v>
      </c>
      <c r="P6014" s="0" t="n">
        <f aca="false">IF(F6014&gt;3000,1,0)</f>
        <v>0</v>
      </c>
    </row>
    <row r="6015" customFormat="false" ht="15" hidden="false" customHeight="false" outlineLevel="0" collapsed="false">
      <c r="A6015" s="0" t="s">
        <v>19</v>
      </c>
      <c r="B6015" s="2" t="n">
        <v>56</v>
      </c>
      <c r="C6015" s="2" t="n">
        <v>1</v>
      </c>
      <c r="D6015" s="2" t="n">
        <v>2515474.73832867</v>
      </c>
      <c r="E6015" s="2" t="n">
        <v>6859009.28492044</v>
      </c>
      <c r="F6015" s="2" t="n">
        <v>2075.03843161376</v>
      </c>
      <c r="G6015" s="2" t="n">
        <v>2515498.77257086</v>
      </c>
      <c r="H6015" s="2" t="n">
        <v>6859203.28023111</v>
      </c>
      <c r="I6015" s="2" t="n">
        <v>144.401</v>
      </c>
      <c r="J6015" s="2" t="n">
        <f aca="false">SQRT((D6015-G6015)^2+(E6015-H6015)^2+(F6015-I6015)^2)</f>
        <v>1940.50836579173</v>
      </c>
      <c r="K6015" s="2" t="n">
        <v>74</v>
      </c>
      <c r="L6015" s="2" t="n">
        <v>21285.845703125</v>
      </c>
      <c r="M6015" s="2" t="n">
        <v>136</v>
      </c>
      <c r="N6015" s="0" t="n">
        <f aca="false">IF(F6015&lt;1400,1,0)</f>
        <v>0</v>
      </c>
      <c r="O6015" s="0" t="n">
        <f aca="false">IF(AND(N6015=0,F6015&lt;2500),1,0)</f>
        <v>1</v>
      </c>
      <c r="P6015" s="0" t="n">
        <f aca="false">IF(F6015&gt;3000,1,0)</f>
        <v>0</v>
      </c>
    </row>
    <row r="6016" customFormat="false" ht="15" hidden="false" customHeight="false" outlineLevel="0" collapsed="false">
      <c r="A6016" s="0" t="s">
        <v>19</v>
      </c>
      <c r="B6016" s="2" t="n">
        <v>56</v>
      </c>
      <c r="C6016" s="2" t="n">
        <v>1</v>
      </c>
      <c r="D6016" s="2" t="n">
        <v>2515475.00644267</v>
      </c>
      <c r="E6016" s="2" t="n">
        <v>6859008.53151637</v>
      </c>
      <c r="F6016" s="2" t="n">
        <v>2075.03773216107</v>
      </c>
      <c r="G6016" s="2" t="n">
        <v>2515498.69294125</v>
      </c>
      <c r="H6016" s="2" t="n">
        <v>6859204.11558042</v>
      </c>
      <c r="I6016" s="2" t="n">
        <v>144.431</v>
      </c>
      <c r="J6016" s="2" t="n">
        <f aca="false">SQRT((D6016-G6016)^2+(E6016-H6016)^2+(F6016-I6016)^2)</f>
        <v>1940.63302316301</v>
      </c>
      <c r="K6016" s="2" t="n">
        <v>84</v>
      </c>
      <c r="L6016" s="2" t="n">
        <v>22093.455078125</v>
      </c>
      <c r="M6016" s="2" t="n">
        <v>135</v>
      </c>
      <c r="N6016" s="0" t="n">
        <f aca="false">IF(F6016&lt;1400,1,0)</f>
        <v>0</v>
      </c>
      <c r="O6016" s="0" t="n">
        <f aca="false">IF(AND(N6016=0,F6016&lt;2500),1,0)</f>
        <v>1</v>
      </c>
      <c r="P6016" s="0" t="n">
        <f aca="false">IF(F6016&gt;3000,1,0)</f>
        <v>0</v>
      </c>
    </row>
    <row r="6017" customFormat="false" ht="15" hidden="false" customHeight="false" outlineLevel="0" collapsed="false">
      <c r="A6017" s="0" t="s">
        <v>19</v>
      </c>
      <c r="B6017" s="2" t="n">
        <v>56</v>
      </c>
      <c r="C6017" s="2" t="n">
        <v>1</v>
      </c>
      <c r="D6017" s="2" t="n">
        <v>2515475.0066352</v>
      </c>
      <c r="E6017" s="2" t="n">
        <v>6859008.53097538</v>
      </c>
      <c r="F6017" s="2" t="n">
        <v>2075.03773165881</v>
      </c>
      <c r="G6017" s="2" t="n">
        <v>2515499.8257535</v>
      </c>
      <c r="H6017" s="2" t="n">
        <v>6859204.75663192</v>
      </c>
      <c r="I6017" s="2" t="n">
        <v>144.354</v>
      </c>
      <c r="J6017" s="2" t="n">
        <f aca="false">SQRT((D6017-G6017)^2+(E6017-H6017)^2+(F6017-I6017)^2)</f>
        <v>1940.7885429922</v>
      </c>
      <c r="K6017" s="2" t="n">
        <v>82</v>
      </c>
      <c r="L6017" s="2" t="n">
        <v>22079.955078125</v>
      </c>
      <c r="M6017" s="2" t="n">
        <v>134</v>
      </c>
      <c r="N6017" s="0" t="n">
        <f aca="false">IF(F6017&lt;1400,1,0)</f>
        <v>0</v>
      </c>
      <c r="O6017" s="0" t="n">
        <f aca="false">IF(AND(N6017=0,F6017&lt;2500),1,0)</f>
        <v>1</v>
      </c>
      <c r="P6017" s="0" t="n">
        <f aca="false">IF(F6017&gt;3000,1,0)</f>
        <v>0</v>
      </c>
    </row>
    <row r="6018" customFormat="false" ht="15" hidden="false" customHeight="false" outlineLevel="0" collapsed="false">
      <c r="A6018" s="0" t="s">
        <v>19</v>
      </c>
      <c r="B6018" s="2" t="n">
        <v>56</v>
      </c>
      <c r="C6018" s="2" t="n">
        <v>1</v>
      </c>
      <c r="D6018" s="2" t="n">
        <v>2515475.20283958</v>
      </c>
      <c r="E6018" s="2" t="n">
        <v>6859007.97963834</v>
      </c>
      <c r="F6018" s="2" t="n">
        <v>2075.0372198031</v>
      </c>
      <c r="G6018" s="2" t="n">
        <v>2515499.00532217</v>
      </c>
      <c r="H6018" s="2" t="n">
        <v>6859205.02610858</v>
      </c>
      <c r="I6018" s="2" t="n">
        <v>144.399</v>
      </c>
      <c r="J6018" s="2" t="n">
        <f aca="false">SQRT((D6018-G6018)^2+(E6018-H6018)^2+(F6018-I6018)^2)</f>
        <v>1940.81369671998</v>
      </c>
      <c r="K6018" s="2" t="n">
        <v>87</v>
      </c>
      <c r="L6018" s="2" t="n">
        <v>21369.177734375</v>
      </c>
      <c r="M6018" s="2" t="n">
        <v>136</v>
      </c>
      <c r="N6018" s="0" t="n">
        <f aca="false">IF(F6018&lt;1400,1,0)</f>
        <v>0</v>
      </c>
      <c r="O6018" s="0" t="n">
        <f aca="false">IF(AND(N6018=0,F6018&lt;2500),1,0)</f>
        <v>1</v>
      </c>
      <c r="P6018" s="0" t="n">
        <f aca="false">IF(F6018&gt;3000,1,0)</f>
        <v>0</v>
      </c>
    </row>
    <row r="6019" customFormat="false" ht="15" hidden="false" customHeight="false" outlineLevel="0" collapsed="false">
      <c r="A6019" s="0" t="s">
        <v>19</v>
      </c>
      <c r="B6019" s="2" t="n">
        <v>56</v>
      </c>
      <c r="C6019" s="2" t="n">
        <v>1</v>
      </c>
      <c r="D6019" s="2" t="n">
        <v>2515475.20303309</v>
      </c>
      <c r="E6019" s="2" t="n">
        <v>6859007.97909459</v>
      </c>
      <c r="F6019" s="2" t="n">
        <v>2075.03721929828</v>
      </c>
      <c r="G6019" s="2" t="n">
        <v>2515497.88090189</v>
      </c>
      <c r="H6019" s="2" t="n">
        <v>6859204.3984607</v>
      </c>
      <c r="I6019" s="2" t="n">
        <v>144.403</v>
      </c>
      <c r="J6019" s="2" t="n">
        <f aca="false">SQRT((D6019-G6019)^2+(E6019-H6019)^2+(F6019-I6019)^2)</f>
        <v>1940.73268170603</v>
      </c>
      <c r="K6019" s="2" t="n">
        <v>78</v>
      </c>
      <c r="L6019" s="2" t="n">
        <v>21301.193359375</v>
      </c>
      <c r="M6019" s="2" t="n">
        <v>137</v>
      </c>
      <c r="N6019" s="0" t="n">
        <f aca="false">IF(F6019&lt;1400,1,0)</f>
        <v>0</v>
      </c>
      <c r="O6019" s="0" t="n">
        <f aca="false">IF(AND(N6019=0,F6019&lt;2500),1,0)</f>
        <v>1</v>
      </c>
      <c r="P6019" s="0" t="n">
        <f aca="false">IF(F6019&gt;3000,1,0)</f>
        <v>0</v>
      </c>
    </row>
    <row r="6020" customFormat="false" ht="15" hidden="false" customHeight="false" outlineLevel="0" collapsed="false">
      <c r="A6020" s="0" t="s">
        <v>19</v>
      </c>
      <c r="B6020" s="2" t="n">
        <v>56</v>
      </c>
      <c r="C6020" s="2" t="n">
        <v>1</v>
      </c>
      <c r="D6020" s="2" t="n">
        <v>2515465.26708968</v>
      </c>
      <c r="E6020" s="2" t="n">
        <v>6859015.35261792</v>
      </c>
      <c r="F6020" s="2" t="n">
        <v>2078.09297797094</v>
      </c>
      <c r="G6020" s="2" t="n">
        <v>2515499.20548582</v>
      </c>
      <c r="H6020" s="2" t="n">
        <v>6859203.25016831</v>
      </c>
      <c r="I6020" s="2" t="n">
        <v>144.455</v>
      </c>
      <c r="J6020" s="2" t="n">
        <f aca="false">SQRT((D6020-G6020)^2+(E6020-H6020)^2+(F6020-I6020)^2)</f>
        <v>1943.04223680968</v>
      </c>
      <c r="K6020" s="2" t="n">
        <v>81</v>
      </c>
      <c r="L6020" s="2" t="n">
        <v>20784.279296875</v>
      </c>
      <c r="M6020" s="2" t="n">
        <v>135</v>
      </c>
      <c r="N6020" s="0" t="n">
        <f aca="false">IF(F6020&lt;1400,1,0)</f>
        <v>0</v>
      </c>
      <c r="O6020" s="0" t="n">
        <f aca="false">IF(AND(N6020=0,F6020&lt;2500),1,0)</f>
        <v>1</v>
      </c>
      <c r="P6020" s="0" t="n">
        <f aca="false">IF(F6020&gt;3000,1,0)</f>
        <v>0</v>
      </c>
    </row>
    <row r="6021" customFormat="false" ht="15" hidden="false" customHeight="false" outlineLevel="0" collapsed="false">
      <c r="A6021" s="0" t="s">
        <v>19</v>
      </c>
      <c r="B6021" s="2" t="n">
        <v>56</v>
      </c>
      <c r="C6021" s="2" t="n">
        <v>1</v>
      </c>
      <c r="D6021" s="2" t="n">
        <v>2515465.4668085</v>
      </c>
      <c r="E6021" s="2" t="n">
        <v>6859014.80076587</v>
      </c>
      <c r="F6021" s="2" t="n">
        <v>2078.09238433667</v>
      </c>
      <c r="G6021" s="2" t="n">
        <v>2515499.22477004</v>
      </c>
      <c r="H6021" s="2" t="n">
        <v>6859203.9599275</v>
      </c>
      <c r="I6021" s="2" t="n">
        <v>144.456</v>
      </c>
      <c r="J6021" s="2" t="n">
        <f aca="false">SQRT((D6021-G6021)^2+(E6021-H6021)^2+(F6021-I6021)^2)</f>
        <v>1943.15991499066</v>
      </c>
      <c r="K6021" s="2" t="n">
        <v>85</v>
      </c>
      <c r="L6021" s="2" t="n">
        <v>21967.859375</v>
      </c>
      <c r="M6021" s="2" t="n">
        <v>136</v>
      </c>
      <c r="N6021" s="0" t="n">
        <f aca="false">IF(F6021&lt;1400,1,0)</f>
        <v>0</v>
      </c>
      <c r="O6021" s="0" t="n">
        <f aca="false">IF(AND(N6021=0,F6021&lt;2500),1,0)</f>
        <v>1</v>
      </c>
      <c r="P6021" s="0" t="n">
        <f aca="false">IF(F6021&gt;3000,1,0)</f>
        <v>0</v>
      </c>
    </row>
    <row r="6022" customFormat="false" ht="15" hidden="false" customHeight="false" outlineLevel="0" collapsed="false">
      <c r="A6022" s="0" t="s">
        <v>19</v>
      </c>
      <c r="B6022" s="2" t="n">
        <v>56</v>
      </c>
      <c r="C6022" s="2" t="n">
        <v>1</v>
      </c>
      <c r="D6022" s="2" t="n">
        <v>2515465.46700664</v>
      </c>
      <c r="E6022" s="2" t="n">
        <v>6859014.80021837</v>
      </c>
      <c r="F6022" s="2" t="n">
        <v>2078.09238374771</v>
      </c>
      <c r="G6022" s="2" t="n">
        <v>2515498.09161877</v>
      </c>
      <c r="H6022" s="2" t="n">
        <v>6859203.34789591</v>
      </c>
      <c r="I6022" s="2" t="n">
        <v>144.421</v>
      </c>
      <c r="J6022" s="2" t="n">
        <f aca="false">SQRT((D6022-G6022)^2+(E6022-H6022)^2+(F6022-I6022)^2)</f>
        <v>1943.1159544266</v>
      </c>
      <c r="K6022" s="2" t="n">
        <v>68</v>
      </c>
      <c r="L6022" s="2" t="n">
        <v>20981.923828125</v>
      </c>
      <c r="M6022" s="2" t="n">
        <v>136</v>
      </c>
      <c r="N6022" s="0" t="n">
        <f aca="false">IF(F6022&lt;1400,1,0)</f>
        <v>0</v>
      </c>
      <c r="O6022" s="0" t="n">
        <f aca="false">IF(AND(N6022=0,F6022&lt;2500),1,0)</f>
        <v>1</v>
      </c>
      <c r="P6022" s="0" t="n">
        <f aca="false">IF(F6022&gt;3000,1,0)</f>
        <v>0</v>
      </c>
    </row>
    <row r="6023" customFormat="false" ht="15" hidden="false" customHeight="false" outlineLevel="0" collapsed="false">
      <c r="A6023" s="0" t="s">
        <v>19</v>
      </c>
      <c r="B6023" s="2" t="n">
        <v>56</v>
      </c>
      <c r="C6023" s="2" t="n">
        <v>1</v>
      </c>
      <c r="D6023" s="2" t="n">
        <v>2515465.74273318</v>
      </c>
      <c r="E6023" s="2" t="n">
        <v>6859014.03834593</v>
      </c>
      <c r="F6023" s="2" t="n">
        <v>2078.09156419184</v>
      </c>
      <c r="G6023" s="2" t="n">
        <v>2515498.32274453</v>
      </c>
      <c r="H6023" s="2" t="n">
        <v>6859204.45691825</v>
      </c>
      <c r="I6023" s="2" t="n">
        <v>144.445</v>
      </c>
      <c r="J6023" s="2" t="n">
        <f aca="false">SQRT((D6023-G6023)^2+(E6023-H6023)^2+(F6023-I6023)^2)</f>
        <v>1943.27294146621</v>
      </c>
      <c r="K6023" s="2" t="n">
        <v>86</v>
      </c>
      <c r="L6023" s="2" t="n">
        <v>21914.71875</v>
      </c>
      <c r="M6023" s="2" t="n">
        <v>134</v>
      </c>
      <c r="N6023" s="0" t="n">
        <f aca="false">IF(F6023&lt;1400,1,0)</f>
        <v>0</v>
      </c>
      <c r="O6023" s="0" t="n">
        <f aca="false">IF(AND(N6023=0,F6023&lt;2500),1,0)</f>
        <v>1</v>
      </c>
      <c r="P6023" s="0" t="n">
        <f aca="false">IF(F6023&gt;3000,1,0)</f>
        <v>0</v>
      </c>
    </row>
    <row r="6024" customFormat="false" ht="15" hidden="false" customHeight="false" outlineLevel="0" collapsed="false">
      <c r="A6024" s="0" t="s">
        <v>19</v>
      </c>
      <c r="B6024" s="2" t="n">
        <v>56</v>
      </c>
      <c r="C6024" s="2" t="n">
        <v>1</v>
      </c>
      <c r="D6024" s="2" t="n">
        <v>2515465.74293133</v>
      </c>
      <c r="E6024" s="2" t="n">
        <v>6859014.03779843</v>
      </c>
      <c r="F6024" s="2" t="n">
        <v>2078.09156360289</v>
      </c>
      <c r="G6024" s="2" t="n">
        <v>2515499.46133664</v>
      </c>
      <c r="H6024" s="2" t="n">
        <v>6859205.0812159</v>
      </c>
      <c r="I6024" s="2" t="n">
        <v>144.388</v>
      </c>
      <c r="J6024" s="2" t="n">
        <f aca="false">SQRT((D6024-G6024)^2+(E6024-H6024)^2+(F6024-I6024)^2)</f>
        <v>1943.41040187244</v>
      </c>
      <c r="K6024" s="2" t="n">
        <v>89</v>
      </c>
      <c r="L6024" s="2" t="n">
        <v>21428.00390625</v>
      </c>
      <c r="M6024" s="2" t="n">
        <v>134</v>
      </c>
      <c r="N6024" s="0" t="n">
        <f aca="false">IF(F6024&lt;1400,1,0)</f>
        <v>0</v>
      </c>
      <c r="O6024" s="0" t="n">
        <f aca="false">IF(AND(N6024=0,F6024&lt;2500),1,0)</f>
        <v>1</v>
      </c>
      <c r="P6024" s="0" t="n">
        <f aca="false">IF(F6024&gt;3000,1,0)</f>
        <v>0</v>
      </c>
    </row>
    <row r="6025" customFormat="false" ht="15" hidden="false" customHeight="false" outlineLevel="0" collapsed="false">
      <c r="A6025" s="0" t="s">
        <v>19</v>
      </c>
      <c r="B6025" s="2" t="n">
        <v>56</v>
      </c>
      <c r="C6025" s="2" t="n">
        <v>1</v>
      </c>
      <c r="D6025" s="2" t="n">
        <v>2515465.94265014</v>
      </c>
      <c r="E6025" s="2" t="n">
        <v>6859013.48594638</v>
      </c>
      <c r="F6025" s="2" t="n">
        <v>2078.09096996862</v>
      </c>
      <c r="G6025" s="2" t="n">
        <v>2515498.80416838</v>
      </c>
      <c r="H6025" s="2" t="n">
        <v>6859205.47938292</v>
      </c>
      <c r="I6025" s="2" t="n">
        <v>144.428</v>
      </c>
      <c r="J6025" s="2" t="n">
        <f aca="false">SQRT((D6025-G6025)^2+(E6025-H6025)^2+(F6025-I6025)^2)</f>
        <v>1943.44895494673</v>
      </c>
      <c r="K6025" s="2" t="n">
        <v>75</v>
      </c>
      <c r="L6025" s="2" t="n">
        <v>20441.287109375</v>
      </c>
      <c r="M6025" s="2" t="n">
        <v>135</v>
      </c>
      <c r="N6025" s="0" t="n">
        <f aca="false">IF(F6025&lt;1400,1,0)</f>
        <v>0</v>
      </c>
      <c r="O6025" s="0" t="n">
        <f aca="false">IF(AND(N6025=0,F6025&lt;2500),1,0)</f>
        <v>1</v>
      </c>
      <c r="P6025" s="0" t="n">
        <f aca="false">IF(F6025&gt;3000,1,0)</f>
        <v>0</v>
      </c>
    </row>
    <row r="6026" customFormat="false" ht="15" hidden="false" customHeight="false" outlineLevel="0" collapsed="false">
      <c r="A6026" s="0" t="s">
        <v>19</v>
      </c>
      <c r="B6026" s="2" t="n">
        <v>56</v>
      </c>
      <c r="C6026" s="2" t="n">
        <v>1</v>
      </c>
      <c r="D6026" s="2" t="n">
        <v>2515386.58762107</v>
      </c>
      <c r="E6026" s="2" t="n">
        <v>6859329.69208984</v>
      </c>
      <c r="F6026" s="2" t="n">
        <v>2076.65015748786</v>
      </c>
      <c r="G6026" s="2" t="n">
        <v>2515498.02579031</v>
      </c>
      <c r="H6026" s="2" t="n">
        <v>6859204.75157819</v>
      </c>
      <c r="I6026" s="2" t="n">
        <v>144.424</v>
      </c>
      <c r="J6026" s="2" t="n">
        <f aca="false">SQRT((D6026-G6026)^2+(E6026-H6026)^2+(F6026-I6026)^2)</f>
        <v>1939.46552449253</v>
      </c>
      <c r="K6026" s="2" t="n">
        <v>72</v>
      </c>
      <c r="L6026" s="2" t="n">
        <v>23109.375</v>
      </c>
      <c r="M6026" s="2" t="n">
        <v>135</v>
      </c>
      <c r="N6026" s="0" t="n">
        <f aca="false">IF(F6026&lt;1400,1,0)</f>
        <v>0</v>
      </c>
      <c r="O6026" s="0" t="n">
        <f aca="false">IF(AND(N6026=0,F6026&lt;2500),1,0)</f>
        <v>1</v>
      </c>
      <c r="P6026" s="0" t="n">
        <f aca="false">IF(F6026&gt;3000,1,0)</f>
        <v>0</v>
      </c>
    </row>
    <row r="6027" customFormat="false" ht="15" hidden="false" customHeight="false" outlineLevel="0" collapsed="false">
      <c r="A6027" s="0" t="s">
        <v>19</v>
      </c>
      <c r="B6027" s="2" t="n">
        <v>56</v>
      </c>
      <c r="C6027" s="2" t="n">
        <v>1</v>
      </c>
      <c r="D6027" s="2" t="n">
        <v>2515386.58743651</v>
      </c>
      <c r="E6027" s="2" t="n">
        <v>6859329.69260706</v>
      </c>
      <c r="F6027" s="2" t="n">
        <v>2076.65016100364</v>
      </c>
      <c r="G6027" s="2" t="n">
        <v>2515499.30265179</v>
      </c>
      <c r="H6027" s="2" t="n">
        <v>6859205.0268278</v>
      </c>
      <c r="I6027" s="2" t="n">
        <v>144.417</v>
      </c>
      <c r="J6027" s="2" t="n">
        <f aca="false">SQRT((D6027-G6027)^2+(E6027-H6027)^2+(F6027-I6027)^2)</f>
        <v>1939.52861921558</v>
      </c>
      <c r="K6027" s="2" t="n">
        <v>83</v>
      </c>
      <c r="L6027" s="2" t="n">
        <v>22885.732421875</v>
      </c>
      <c r="M6027" s="2" t="n">
        <v>135</v>
      </c>
      <c r="N6027" s="0" t="n">
        <f aca="false">IF(F6027&lt;1400,1,0)</f>
        <v>0</v>
      </c>
      <c r="O6027" s="0" t="n">
        <f aca="false">IF(AND(N6027=0,F6027&lt;2500),1,0)</f>
        <v>1</v>
      </c>
      <c r="P6027" s="0" t="n">
        <f aca="false">IF(F6027&gt;3000,1,0)</f>
        <v>0</v>
      </c>
    </row>
    <row r="6028" customFormat="false" ht="15" hidden="false" customHeight="false" outlineLevel="0" collapsed="false">
      <c r="A6028" s="0" t="s">
        <v>19</v>
      </c>
      <c r="B6028" s="2" t="n">
        <v>56</v>
      </c>
      <c r="C6028" s="2" t="n">
        <v>1</v>
      </c>
      <c r="D6028" s="2" t="n">
        <v>2515386.38656881</v>
      </c>
      <c r="E6028" s="2" t="n">
        <v>6859330.25555379</v>
      </c>
      <c r="F6028" s="2" t="n">
        <v>2076.65398756885</v>
      </c>
      <c r="G6028" s="2" t="n">
        <v>2515498.99881144</v>
      </c>
      <c r="H6028" s="2" t="n">
        <v>6859204.29991861</v>
      </c>
      <c r="I6028" s="2" t="n">
        <v>144.464</v>
      </c>
      <c r="J6028" s="2" t="n">
        <f aca="false">SQRT((D6028-G6028)^2+(E6028-H6028)^2+(F6028-I6028)^2)</f>
        <v>1939.56296295977</v>
      </c>
      <c r="K6028" s="2" t="n">
        <v>75</v>
      </c>
      <c r="L6028" s="2" t="n">
        <v>23001.669921875</v>
      </c>
      <c r="M6028" s="2" t="n">
        <v>135</v>
      </c>
      <c r="N6028" s="0" t="n">
        <f aca="false">IF(F6028&lt;1400,1,0)</f>
        <v>0</v>
      </c>
      <c r="O6028" s="0" t="n">
        <f aca="false">IF(AND(N6028=0,F6028&lt;2500),1,0)</f>
        <v>1</v>
      </c>
      <c r="P6028" s="0" t="n">
        <f aca="false">IF(F6028&gt;3000,1,0)</f>
        <v>0</v>
      </c>
    </row>
    <row r="6029" customFormat="false" ht="15" hidden="false" customHeight="false" outlineLevel="0" collapsed="false">
      <c r="A6029" s="0" t="s">
        <v>19</v>
      </c>
      <c r="B6029" s="2" t="n">
        <v>56</v>
      </c>
      <c r="C6029" s="2" t="n">
        <v>1</v>
      </c>
      <c r="D6029" s="2" t="n">
        <v>2515390.55162154</v>
      </c>
      <c r="E6029" s="2" t="n">
        <v>6859318.58182636</v>
      </c>
      <c r="F6029" s="2" t="n">
        <v>2076.57365876238</v>
      </c>
      <c r="G6029" s="2" t="n">
        <v>2515498.87722273</v>
      </c>
      <c r="H6029" s="2" t="n">
        <v>6859203.50733779</v>
      </c>
      <c r="I6029" s="2" t="n">
        <v>144.438</v>
      </c>
      <c r="J6029" s="2" t="n">
        <f aca="false">SQRT((D6029-G6029)^2+(E6029-H6029)^2+(F6029-I6029)^2)</f>
        <v>1938.58834662079</v>
      </c>
      <c r="K6029" s="2" t="n">
        <v>75</v>
      </c>
      <c r="L6029" s="2" t="n">
        <v>22560.353515625</v>
      </c>
      <c r="M6029" s="2" t="n">
        <v>135</v>
      </c>
      <c r="N6029" s="0" t="n">
        <f aca="false">IF(F6029&lt;1400,1,0)</f>
        <v>0</v>
      </c>
      <c r="O6029" s="0" t="n">
        <f aca="false">IF(AND(N6029=0,F6029&lt;2500),1,0)</f>
        <v>1</v>
      </c>
      <c r="P6029" s="0" t="n">
        <f aca="false">IF(F6029&gt;3000,1,0)</f>
        <v>0</v>
      </c>
    </row>
    <row r="6030" customFormat="false" ht="15" hidden="false" customHeight="false" outlineLevel="0" collapsed="false">
      <c r="A6030" s="0" t="s">
        <v>19</v>
      </c>
      <c r="B6030" s="2" t="n">
        <v>56</v>
      </c>
      <c r="C6030" s="2" t="n">
        <v>1</v>
      </c>
      <c r="D6030" s="2" t="n">
        <v>2515390.35056413</v>
      </c>
      <c r="E6030" s="2" t="n">
        <v>6859319.14538406</v>
      </c>
      <c r="F6030" s="2" t="n">
        <v>2076.57758005414</v>
      </c>
      <c r="G6030" s="2" t="n">
        <v>2515498.7279907</v>
      </c>
      <c r="H6030" s="2" t="n">
        <v>6859202.9447633</v>
      </c>
      <c r="I6030" s="2" t="n">
        <v>144.382</v>
      </c>
      <c r="J6030" s="2" t="n">
        <f aca="false">SQRT((D6030-G6030)^2+(E6030-H6030)^2+(F6030-I6030)^2)</f>
        <v>1938.71813589178</v>
      </c>
      <c r="K6030" s="2" t="n">
        <v>89</v>
      </c>
      <c r="L6030" s="2" t="n">
        <v>22530.943359375</v>
      </c>
      <c r="M6030" s="2" t="n">
        <v>134</v>
      </c>
      <c r="N6030" s="0" t="n">
        <f aca="false">IF(F6030&lt;1400,1,0)</f>
        <v>0</v>
      </c>
      <c r="O6030" s="0" t="n">
        <f aca="false">IF(AND(N6030=0,F6030&lt;2500),1,0)</f>
        <v>1</v>
      </c>
      <c r="P6030" s="0" t="n">
        <f aca="false">IF(F6030&gt;3000,1,0)</f>
        <v>0</v>
      </c>
    </row>
    <row r="6031" customFormat="false" ht="15" hidden="false" customHeight="false" outlineLevel="0" collapsed="false">
      <c r="A6031" s="0" t="s">
        <v>19</v>
      </c>
      <c r="B6031" s="2" t="n">
        <v>56</v>
      </c>
      <c r="C6031" s="2" t="n">
        <v>1</v>
      </c>
      <c r="D6031" s="2" t="n">
        <v>2515520.85002009</v>
      </c>
      <c r="E6031" s="2" t="n">
        <v>6859454.31161938</v>
      </c>
      <c r="F6031" s="2" t="n">
        <v>3122.08800668035</v>
      </c>
      <c r="G6031" s="2" t="n">
        <v>2515498.34677942</v>
      </c>
      <c r="H6031" s="2" t="n">
        <v>6859205.12885029</v>
      </c>
      <c r="I6031" s="2" t="n">
        <v>144.557</v>
      </c>
      <c r="J6031" s="2" t="n">
        <f aca="false">SQRT((D6031-G6031)^2+(E6031-H6031)^2+(F6031-I6031)^2)</f>
        <v>2988.0243211853</v>
      </c>
      <c r="K6031" s="2" t="n">
        <v>87</v>
      </c>
      <c r="L6031" s="2" t="n">
        <v>23588.306640625</v>
      </c>
      <c r="M6031" s="2" t="n">
        <v>149</v>
      </c>
      <c r="N6031" s="0" t="n">
        <f aca="false">IF(F6031&lt;1400,1,0)</f>
        <v>0</v>
      </c>
      <c r="O6031" s="0" t="n">
        <f aca="false">IF(AND(N6031=0,F6031&lt;2500),1,0)</f>
        <v>0</v>
      </c>
      <c r="P6031" s="0" t="n">
        <f aca="false">IF(F6031&gt;3000,1,0)</f>
        <v>1</v>
      </c>
    </row>
    <row r="6032" customFormat="false" ht="15" hidden="false" customHeight="false" outlineLevel="0" collapsed="false">
      <c r="A6032" s="0" t="s">
        <v>19</v>
      </c>
      <c r="B6032" s="2" t="n">
        <v>56</v>
      </c>
      <c r="C6032" s="2" t="n">
        <v>1</v>
      </c>
      <c r="D6032" s="2" t="n">
        <v>2515520.54394049</v>
      </c>
      <c r="E6032" s="2" t="n">
        <v>6859455.21351409</v>
      </c>
      <c r="F6032" s="2" t="n">
        <v>3122.07107692972</v>
      </c>
      <c r="G6032" s="2" t="n">
        <v>2515498.6340274</v>
      </c>
      <c r="H6032" s="2" t="n">
        <v>6859204.56741572</v>
      </c>
      <c r="I6032" s="2" t="n">
        <v>144.577</v>
      </c>
      <c r="J6032" s="2" t="n">
        <f aca="false">SQRT((D6032-G6032)^2+(E6032-H6032)^2+(F6032-I6032)^2)</f>
        <v>2988.10550166341</v>
      </c>
      <c r="K6032" s="2" t="n">
        <v>80</v>
      </c>
      <c r="L6032" s="2" t="n">
        <v>22969.943359375</v>
      </c>
      <c r="M6032" s="2" t="n">
        <v>146</v>
      </c>
      <c r="N6032" s="0" t="n">
        <f aca="false">IF(F6032&lt;1400,1,0)</f>
        <v>0</v>
      </c>
      <c r="O6032" s="0" t="n">
        <f aca="false">IF(AND(N6032=0,F6032&lt;2500),1,0)</f>
        <v>0</v>
      </c>
      <c r="P6032" s="0" t="n">
        <f aca="false">IF(F6032&gt;3000,1,0)</f>
        <v>1</v>
      </c>
    </row>
    <row r="6033" customFormat="false" ht="15" hidden="false" customHeight="false" outlineLevel="0" collapsed="false">
      <c r="A6033" s="0" t="s">
        <v>19</v>
      </c>
      <c r="B6033" s="2" t="n">
        <v>56</v>
      </c>
      <c r="C6033" s="2" t="n">
        <v>1</v>
      </c>
      <c r="D6033" s="2" t="n">
        <v>2515520.20217289</v>
      </c>
      <c r="E6033" s="2" t="n">
        <v>6859456.22056715</v>
      </c>
      <c r="F6033" s="2" t="n">
        <v>3122.05217321854</v>
      </c>
      <c r="G6033" s="2" t="n">
        <v>2515498.65429305</v>
      </c>
      <c r="H6033" s="2" t="n">
        <v>6859203.30480405</v>
      </c>
      <c r="I6033" s="2" t="n">
        <v>144.52</v>
      </c>
      <c r="J6033" s="2" t="n">
        <f aca="false">SQRT((D6033-G6033)^2+(E6033-H6033)^2+(F6033-I6033)^2)</f>
        <v>2988.3320660364</v>
      </c>
      <c r="K6033" s="2" t="n">
        <v>70</v>
      </c>
      <c r="L6033" s="2" t="n">
        <v>23956.802734375</v>
      </c>
      <c r="M6033" s="2" t="n">
        <v>147</v>
      </c>
      <c r="N6033" s="0" t="n">
        <f aca="false">IF(F6033&lt;1400,1,0)</f>
        <v>0</v>
      </c>
      <c r="O6033" s="0" t="n">
        <f aca="false">IF(AND(N6033=0,F6033&lt;2500),1,0)</f>
        <v>0</v>
      </c>
      <c r="P6033" s="0" t="n">
        <f aca="false">IF(F6033&gt;3000,1,0)</f>
        <v>1</v>
      </c>
    </row>
    <row r="6034" customFormat="false" ht="15" hidden="false" customHeight="false" outlineLevel="0" collapsed="false">
      <c r="A6034" s="0" t="s">
        <v>19</v>
      </c>
      <c r="B6034" s="2" t="n">
        <v>56</v>
      </c>
      <c r="C6034" s="2" t="n">
        <v>1</v>
      </c>
      <c r="D6034" s="2" t="n">
        <v>2515514.56120559</v>
      </c>
      <c r="E6034" s="2" t="n">
        <v>6859455.84034885</v>
      </c>
      <c r="F6034" s="2" t="n">
        <v>3116.7893206072</v>
      </c>
      <c r="G6034" s="2" t="n">
        <v>2515499.46905015</v>
      </c>
      <c r="H6034" s="2" t="n">
        <v>6859204.65404851</v>
      </c>
      <c r="I6034" s="2" t="n">
        <v>144.542</v>
      </c>
      <c r="J6034" s="2" t="n">
        <f aca="false">SQRT((D6034-G6034)^2+(E6034-H6034)^2+(F6034-I6034)^2)</f>
        <v>2982.88056507314</v>
      </c>
      <c r="K6034" s="2" t="n">
        <v>86</v>
      </c>
      <c r="L6034" s="2" t="n">
        <v>25407.779296875</v>
      </c>
      <c r="M6034" s="2" t="n">
        <v>147</v>
      </c>
      <c r="N6034" s="0" t="n">
        <f aca="false">IF(F6034&lt;1400,1,0)</f>
        <v>0</v>
      </c>
      <c r="O6034" s="0" t="n">
        <f aca="false">IF(AND(N6034=0,F6034&lt;2500),1,0)</f>
        <v>0</v>
      </c>
      <c r="P6034" s="0" t="n">
        <f aca="false">IF(F6034&gt;3000,1,0)</f>
        <v>1</v>
      </c>
    </row>
    <row r="6035" customFormat="false" ht="15" hidden="false" customHeight="false" outlineLevel="0" collapsed="false">
      <c r="A6035" s="0" t="s">
        <v>19</v>
      </c>
      <c r="B6035" s="2" t="n">
        <v>56</v>
      </c>
      <c r="C6035" s="2" t="n">
        <v>1</v>
      </c>
      <c r="D6035" s="2" t="n">
        <v>2515514.25888054</v>
      </c>
      <c r="E6035" s="2" t="n">
        <v>6859456.6829018</v>
      </c>
      <c r="F6035" s="2" t="n">
        <v>3116.78903892474</v>
      </c>
      <c r="G6035" s="2" t="n">
        <v>2515499.60578431</v>
      </c>
      <c r="H6035" s="2" t="n">
        <v>6859203.73122676</v>
      </c>
      <c r="I6035" s="2" t="n">
        <v>144.544</v>
      </c>
      <c r="J6035" s="2" t="n">
        <f aca="false">SQRT((D6035-G6035)^2+(E6035-H6035)^2+(F6035-I6035)^2)</f>
        <v>2983.02528225076</v>
      </c>
      <c r="K6035" s="2" t="n">
        <v>99</v>
      </c>
      <c r="L6035" s="2" t="n">
        <v>25008.59765625</v>
      </c>
      <c r="M6035" s="2" t="n">
        <v>150</v>
      </c>
      <c r="N6035" s="0" t="n">
        <f aca="false">IF(F6035&lt;1400,1,0)</f>
        <v>0</v>
      </c>
      <c r="O6035" s="0" t="n">
        <f aca="false">IF(AND(N6035=0,F6035&lt;2500),1,0)</f>
        <v>0</v>
      </c>
      <c r="P6035" s="0" t="n">
        <f aca="false">IF(F6035&gt;3000,1,0)</f>
        <v>1</v>
      </c>
    </row>
    <row r="6036" customFormat="false" ht="15" hidden="false" customHeight="false" outlineLevel="0" collapsed="false">
      <c r="A6036" s="0" t="s">
        <v>19</v>
      </c>
      <c r="B6036" s="2" t="n">
        <v>57</v>
      </c>
      <c r="C6036" s="2" t="n">
        <v>1</v>
      </c>
      <c r="D6036" s="2" t="n">
        <v>2515366.01716487</v>
      </c>
      <c r="E6036" s="2" t="n">
        <v>6859281.06923896</v>
      </c>
      <c r="F6036" s="2" t="n">
        <v>1336.79777630802</v>
      </c>
      <c r="G6036" s="2" t="n">
        <v>2515504.49028942</v>
      </c>
      <c r="H6036" s="2" t="n">
        <v>6859198.34298975</v>
      </c>
      <c r="I6036" s="2" t="n">
        <v>144.471</v>
      </c>
      <c r="J6036" s="2" t="n">
        <f aca="false">SQRT((D6036-G6036)^2+(E6036-H6036)^2+(F6036-I6036)^2)</f>
        <v>1203.18809004741</v>
      </c>
      <c r="K6036" s="2" t="n">
        <v>97</v>
      </c>
      <c r="L6036" s="2" t="n">
        <v>22864.2734375</v>
      </c>
      <c r="M6036" s="2" t="n">
        <v>133</v>
      </c>
      <c r="N6036" s="0" t="n">
        <f aca="false">IF(F6036&lt;1400,1,0)</f>
        <v>1</v>
      </c>
      <c r="O6036" s="0" t="n">
        <f aca="false">IF(AND(N6036=0,F6036&lt;2500),1,0)</f>
        <v>0</v>
      </c>
      <c r="P6036" s="0" t="n">
        <f aca="false">IF(F6036&gt;3000,1,0)</f>
        <v>0</v>
      </c>
    </row>
    <row r="6037" customFormat="false" ht="15" hidden="false" customHeight="false" outlineLevel="0" collapsed="false">
      <c r="A6037" s="0" t="s">
        <v>19</v>
      </c>
      <c r="B6037" s="2" t="n">
        <v>57</v>
      </c>
      <c r="C6037" s="2" t="n">
        <v>1</v>
      </c>
      <c r="D6037" s="2" t="n">
        <v>2515366.0170404</v>
      </c>
      <c r="E6037" s="2" t="n">
        <v>6859281.06958904</v>
      </c>
      <c r="F6037" s="2" t="n">
        <v>1336.79777671162</v>
      </c>
      <c r="G6037" s="2" t="n">
        <v>2515505.22020515</v>
      </c>
      <c r="H6037" s="2" t="n">
        <v>6859198.51587873</v>
      </c>
      <c r="I6037" s="2" t="n">
        <v>144.418</v>
      </c>
      <c r="J6037" s="2" t="n">
        <f aca="false">SQRT((D6037-G6037)^2+(E6037-H6037)^2+(F6037-I6037)^2)</f>
        <v>1203.31299671916</v>
      </c>
      <c r="K6037" s="2" t="n">
        <v>92</v>
      </c>
      <c r="L6037" s="2" t="n">
        <v>22277.03125</v>
      </c>
      <c r="M6037" s="2" t="n">
        <v>133</v>
      </c>
      <c r="N6037" s="0" t="n">
        <f aca="false">IF(F6037&lt;1400,1,0)</f>
        <v>1</v>
      </c>
      <c r="O6037" s="0" t="n">
        <f aca="false">IF(AND(N6037=0,F6037&lt;2500),1,0)</f>
        <v>0</v>
      </c>
      <c r="P6037" s="0" t="n">
        <f aca="false">IF(F6037&gt;3000,1,0)</f>
        <v>0</v>
      </c>
    </row>
    <row r="6038" customFormat="false" ht="15" hidden="false" customHeight="false" outlineLevel="0" collapsed="false">
      <c r="A6038" s="0" t="s">
        <v>19</v>
      </c>
      <c r="B6038" s="2" t="n">
        <v>57</v>
      </c>
      <c r="C6038" s="2" t="n">
        <v>1</v>
      </c>
      <c r="D6038" s="2" t="n">
        <v>2515366.01691594</v>
      </c>
      <c r="E6038" s="2" t="n">
        <v>6859281.06993912</v>
      </c>
      <c r="F6038" s="2" t="n">
        <v>1336.79777711522</v>
      </c>
      <c r="G6038" s="2" t="n">
        <v>2515505.93627204</v>
      </c>
      <c r="H6038" s="2" t="n">
        <v>6859198.68512428</v>
      </c>
      <c r="I6038" s="2" t="n">
        <v>144.358</v>
      </c>
      <c r="J6038" s="2" t="n">
        <f aca="false">SQRT((D6038-G6038)^2+(E6038-H6038)^2+(F6038-I6038)^2)</f>
        <v>1203.44393553425</v>
      </c>
      <c r="K6038" s="2" t="n">
        <v>85</v>
      </c>
      <c r="L6038" s="2" t="n">
        <v>0</v>
      </c>
      <c r="M6038" s="2" t="n">
        <v>133</v>
      </c>
      <c r="N6038" s="0" t="n">
        <f aca="false">IF(F6038&lt;1400,1,0)</f>
        <v>1</v>
      </c>
      <c r="O6038" s="0" t="n">
        <f aca="false">IF(AND(N6038=0,F6038&lt;2500),1,0)</f>
        <v>0</v>
      </c>
      <c r="P6038" s="0" t="n">
        <f aca="false">IF(F6038&gt;3000,1,0)</f>
        <v>0</v>
      </c>
    </row>
    <row r="6039" customFormat="false" ht="15" hidden="false" customHeight="false" outlineLevel="0" collapsed="false">
      <c r="A6039" s="0" t="s">
        <v>19</v>
      </c>
      <c r="B6039" s="2" t="n">
        <v>57</v>
      </c>
      <c r="C6039" s="2" t="n">
        <v>1</v>
      </c>
      <c r="D6039" s="2" t="n">
        <v>2515365.89627509</v>
      </c>
      <c r="E6039" s="2" t="n">
        <v>6859281.4092673</v>
      </c>
      <c r="F6039" s="2" t="n">
        <v>1336.79816831424</v>
      </c>
      <c r="G6039" s="2" t="n">
        <v>2515506.63644146</v>
      </c>
      <c r="H6039" s="2" t="n">
        <v>6859198.48318164</v>
      </c>
      <c r="I6039" s="2" t="n">
        <v>144.303</v>
      </c>
      <c r="J6039" s="2" t="n">
        <f aca="false">SQRT((D6039-G6039)^2+(E6039-H6039)^2+(F6039-I6039)^2)</f>
        <v>1203.63169473288</v>
      </c>
      <c r="K6039" s="2" t="n">
        <v>86</v>
      </c>
      <c r="L6039" s="2" t="n">
        <v>0</v>
      </c>
      <c r="M6039" s="2" t="n">
        <v>132</v>
      </c>
      <c r="N6039" s="0" t="n">
        <f aca="false">IF(F6039&lt;1400,1,0)</f>
        <v>1</v>
      </c>
      <c r="O6039" s="0" t="n">
        <f aca="false">IF(AND(N6039=0,F6039&lt;2500),1,0)</f>
        <v>0</v>
      </c>
      <c r="P6039" s="0" t="n">
        <f aca="false">IF(F6039&gt;3000,1,0)</f>
        <v>0</v>
      </c>
    </row>
    <row r="6040" customFormat="false" ht="15" hidden="false" customHeight="false" outlineLevel="0" collapsed="false">
      <c r="A6040" s="0" t="s">
        <v>19</v>
      </c>
      <c r="B6040" s="2" t="n">
        <v>57</v>
      </c>
      <c r="C6040" s="2" t="n">
        <v>1</v>
      </c>
      <c r="D6040" s="2" t="n">
        <v>2515365.89615062</v>
      </c>
      <c r="E6040" s="2" t="n">
        <v>6859281.40961738</v>
      </c>
      <c r="F6040" s="2" t="n">
        <v>1336.79816871784</v>
      </c>
      <c r="G6040" s="2" t="n">
        <v>2515505.90929229</v>
      </c>
      <c r="H6040" s="2" t="n">
        <v>6859198.31542659</v>
      </c>
      <c r="I6040" s="2" t="n">
        <v>144.405</v>
      </c>
      <c r="J6040" s="2" t="n">
        <f aca="false">SQRT((D6040-G6040)^2+(E6040-H6040)^2+(F6040-I6040)^2)</f>
        <v>1203.4574330604</v>
      </c>
      <c r="K6040" s="2" t="n">
        <v>83</v>
      </c>
      <c r="L6040" s="2" t="n">
        <v>0</v>
      </c>
      <c r="M6040" s="2" t="n">
        <v>133</v>
      </c>
      <c r="N6040" s="0" t="n">
        <f aca="false">IF(F6040&lt;1400,1,0)</f>
        <v>1</v>
      </c>
      <c r="O6040" s="0" t="n">
        <f aca="false">IF(AND(N6040=0,F6040&lt;2500),1,0)</f>
        <v>0</v>
      </c>
      <c r="P6040" s="0" t="n">
        <f aca="false">IF(F6040&gt;3000,1,0)</f>
        <v>0</v>
      </c>
    </row>
    <row r="6041" customFormat="false" ht="15" hidden="false" customHeight="false" outlineLevel="0" collapsed="false">
      <c r="A6041" s="0" t="s">
        <v>19</v>
      </c>
      <c r="B6041" s="2" t="n">
        <v>57</v>
      </c>
      <c r="C6041" s="2" t="n">
        <v>1</v>
      </c>
      <c r="D6041" s="2" t="n">
        <v>2515365.89602708</v>
      </c>
      <c r="E6041" s="2" t="n">
        <v>6859281.40996487</v>
      </c>
      <c r="F6041" s="2" t="n">
        <v>1336.79816911845</v>
      </c>
      <c r="G6041" s="2" t="n">
        <v>2515505.1963611</v>
      </c>
      <c r="H6041" s="2" t="n">
        <v>6859198.14332222</v>
      </c>
      <c r="I6041" s="2" t="n">
        <v>144.434</v>
      </c>
      <c r="J6041" s="2" t="n">
        <f aca="false">SQRT((D6041-G6041)^2+(E6041-H6041)^2+(F6041-I6041)^2)</f>
        <v>1203.35789715021</v>
      </c>
      <c r="K6041" s="2" t="n">
        <v>97</v>
      </c>
      <c r="L6041" s="2" t="n">
        <v>23151.431640625</v>
      </c>
      <c r="M6041" s="2" t="n">
        <v>133</v>
      </c>
      <c r="N6041" s="0" t="n">
        <f aca="false">IF(F6041&lt;1400,1,0)</f>
        <v>1</v>
      </c>
      <c r="O6041" s="0" t="n">
        <f aca="false">IF(AND(N6041=0,F6041&lt;2500),1,0)</f>
        <v>0</v>
      </c>
      <c r="P6041" s="0" t="n">
        <f aca="false">IF(F6041&gt;3000,1,0)</f>
        <v>0</v>
      </c>
    </row>
    <row r="6042" customFormat="false" ht="15" hidden="false" customHeight="false" outlineLevel="0" collapsed="false">
      <c r="A6042" s="0" t="s">
        <v>19</v>
      </c>
      <c r="B6042" s="2" t="n">
        <v>57</v>
      </c>
      <c r="C6042" s="2" t="n">
        <v>1</v>
      </c>
      <c r="D6042" s="2" t="n">
        <v>2515365.89590262</v>
      </c>
      <c r="E6042" s="2" t="n">
        <v>6859281.41031495</v>
      </c>
      <c r="F6042" s="2" t="n">
        <v>1336.79816952204</v>
      </c>
      <c r="G6042" s="2" t="n">
        <v>2515504.47039559</v>
      </c>
      <c r="H6042" s="2" t="n">
        <v>6859197.97161695</v>
      </c>
      <c r="I6042" s="2" t="n">
        <v>144.494</v>
      </c>
      <c r="J6042" s="2" t="n">
        <f aca="false">SQRT((D6042-G6042)^2+(E6042-H6042)^2+(F6042-I6042)^2)</f>
        <v>1203.2265535158</v>
      </c>
      <c r="K6042" s="2" t="n">
        <v>77</v>
      </c>
      <c r="L6042" s="2" t="n">
        <v>22771.134765625</v>
      </c>
      <c r="M6042" s="2" t="n">
        <v>132</v>
      </c>
      <c r="N6042" s="0" t="n">
        <f aca="false">IF(F6042&lt;1400,1,0)</f>
        <v>1</v>
      </c>
      <c r="O6042" s="0" t="n">
        <f aca="false">IF(AND(N6042=0,F6042&lt;2500),1,0)</f>
        <v>0</v>
      </c>
      <c r="P6042" s="0" t="n">
        <f aca="false">IF(F6042&gt;3000,1,0)</f>
        <v>0</v>
      </c>
    </row>
    <row r="6043" customFormat="false" ht="15" hidden="false" customHeight="false" outlineLevel="0" collapsed="false">
      <c r="A6043" s="0" t="s">
        <v>19</v>
      </c>
      <c r="B6043" s="2" t="n">
        <v>57</v>
      </c>
      <c r="C6043" s="2" t="n">
        <v>1</v>
      </c>
      <c r="D6043" s="2" t="n">
        <v>2515365.70175781</v>
      </c>
      <c r="E6043" s="2" t="n">
        <v>6859281.9563887</v>
      </c>
      <c r="F6043" s="2" t="n">
        <v>1336.79879907046</v>
      </c>
      <c r="G6043" s="2" t="n">
        <v>2515504.26537092</v>
      </c>
      <c r="H6043" s="2" t="n">
        <v>6859197.31635473</v>
      </c>
      <c r="I6043" s="2" t="n">
        <v>144.461</v>
      </c>
      <c r="J6043" s="2" t="n">
        <f aca="false">SQRT((D6043-G6043)^2+(E6043-H6043)^2+(F6043-I6043)^2)</f>
        <v>1203.34252701407</v>
      </c>
      <c r="K6043" s="2" t="n">
        <v>90</v>
      </c>
      <c r="L6043" s="2" t="n">
        <v>0</v>
      </c>
      <c r="M6043" s="2" t="n">
        <v>135</v>
      </c>
      <c r="N6043" s="0" t="n">
        <f aca="false">IF(F6043&lt;1400,1,0)</f>
        <v>1</v>
      </c>
      <c r="O6043" s="0" t="n">
        <f aca="false">IF(AND(N6043=0,F6043&lt;2500),1,0)</f>
        <v>0</v>
      </c>
      <c r="P6043" s="0" t="n">
        <f aca="false">IF(F6043&gt;3000,1,0)</f>
        <v>0</v>
      </c>
    </row>
    <row r="6044" customFormat="false" ht="15" hidden="false" customHeight="false" outlineLevel="0" collapsed="false">
      <c r="A6044" s="0" t="s">
        <v>19</v>
      </c>
      <c r="B6044" s="2" t="n">
        <v>57</v>
      </c>
      <c r="C6044" s="2" t="n">
        <v>1</v>
      </c>
      <c r="D6044" s="2" t="n">
        <v>2515365.70163335</v>
      </c>
      <c r="E6044" s="2" t="n">
        <v>6859281.95673878</v>
      </c>
      <c r="F6044" s="2" t="n">
        <v>1336.79879947406</v>
      </c>
      <c r="G6044" s="2" t="n">
        <v>2515504.97512028</v>
      </c>
      <c r="H6044" s="2" t="n">
        <v>6859197.49231703</v>
      </c>
      <c r="I6044" s="2" t="n">
        <v>144.487</v>
      </c>
      <c r="J6044" s="2" t="n">
        <f aca="false">SQRT((D6044-G6044)^2+(E6044-H6044)^2+(F6044-I6044)^2)</f>
        <v>1203.38637596919</v>
      </c>
      <c r="K6044" s="2" t="n">
        <v>91</v>
      </c>
      <c r="L6044" s="2" t="n">
        <v>0</v>
      </c>
      <c r="M6044" s="2" t="n">
        <v>135</v>
      </c>
      <c r="N6044" s="0" t="n">
        <f aca="false">IF(F6044&lt;1400,1,0)</f>
        <v>1</v>
      </c>
      <c r="O6044" s="0" t="n">
        <f aca="false">IF(AND(N6044=0,F6044&lt;2500),1,0)</f>
        <v>0</v>
      </c>
      <c r="P6044" s="0" t="n">
        <f aca="false">IF(F6044&gt;3000,1,0)</f>
        <v>0</v>
      </c>
    </row>
    <row r="6045" customFormat="false" ht="15" hidden="false" customHeight="false" outlineLevel="0" collapsed="false">
      <c r="A6045" s="0" t="s">
        <v>19</v>
      </c>
      <c r="B6045" s="2" t="n">
        <v>57</v>
      </c>
      <c r="C6045" s="2" t="n">
        <v>1</v>
      </c>
      <c r="D6045" s="2" t="n">
        <v>2515365.70150889</v>
      </c>
      <c r="E6045" s="2" t="n">
        <v>6859281.95708886</v>
      </c>
      <c r="F6045" s="2" t="n">
        <v>1336.79879987766</v>
      </c>
      <c r="G6045" s="2" t="n">
        <v>2515505.70117808</v>
      </c>
      <c r="H6045" s="2" t="n">
        <v>6859197.66202411</v>
      </c>
      <c r="I6045" s="2" t="n">
        <v>144.409</v>
      </c>
      <c r="J6045" s="2" t="n">
        <f aca="false">SQRT((D6045-G6045)^2+(E6045-H6045)^2+(F6045-I6045)^2)</f>
        <v>1203.53604024426</v>
      </c>
      <c r="K6045" s="2" t="n">
        <v>109</v>
      </c>
      <c r="L6045" s="2" t="n">
        <v>22844.669921875</v>
      </c>
      <c r="M6045" s="2" t="n">
        <v>135</v>
      </c>
      <c r="N6045" s="0" t="n">
        <f aca="false">IF(F6045&lt;1400,1,0)</f>
        <v>1</v>
      </c>
      <c r="O6045" s="0" t="n">
        <f aca="false">IF(AND(N6045=0,F6045&lt;2500),1,0)</f>
        <v>0</v>
      </c>
      <c r="P6045" s="0" t="n">
        <f aca="false">IF(F6045&gt;3000,1,0)</f>
        <v>0</v>
      </c>
    </row>
    <row r="6046" customFormat="false" ht="15" hidden="false" customHeight="false" outlineLevel="0" collapsed="false">
      <c r="A6046" s="0" t="s">
        <v>19</v>
      </c>
      <c r="B6046" s="2" t="n">
        <v>57</v>
      </c>
      <c r="C6046" s="2" t="n">
        <v>1</v>
      </c>
      <c r="D6046" s="2" t="n">
        <v>2515365.70138534</v>
      </c>
      <c r="E6046" s="2" t="n">
        <v>6859281.95743635</v>
      </c>
      <c r="F6046" s="2" t="n">
        <v>1336.79880027826</v>
      </c>
      <c r="G6046" s="2" t="n">
        <v>2515506.41406313</v>
      </c>
      <c r="H6046" s="2" t="n">
        <v>6859197.83512758</v>
      </c>
      <c r="I6046" s="2" t="n">
        <v>144.392</v>
      </c>
      <c r="J6046" s="2" t="n">
        <f aca="false">SQRT((D6046-G6046)^2+(E6046-H6046)^2+(F6046-I6046)^2)</f>
        <v>1203.6239437106</v>
      </c>
      <c r="K6046" s="2" t="n">
        <v>93</v>
      </c>
      <c r="L6046" s="2" t="n">
        <v>22813.26953125</v>
      </c>
      <c r="M6046" s="2" t="n">
        <v>135</v>
      </c>
      <c r="N6046" s="0" t="n">
        <f aca="false">IF(F6046&lt;1400,1,0)</f>
        <v>1</v>
      </c>
      <c r="O6046" s="0" t="n">
        <f aca="false">IF(AND(N6046=0,F6046&lt;2500),1,0)</f>
        <v>0</v>
      </c>
      <c r="P6046" s="0" t="n">
        <f aca="false">IF(F6046&gt;3000,1,0)</f>
        <v>0</v>
      </c>
    </row>
    <row r="6047" customFormat="false" ht="15" hidden="false" customHeight="false" outlineLevel="0" collapsed="false">
      <c r="A6047" s="0" t="s">
        <v>19</v>
      </c>
      <c r="B6047" s="2" t="n">
        <v>57</v>
      </c>
      <c r="C6047" s="2" t="n">
        <v>1</v>
      </c>
      <c r="D6047" s="2" t="n">
        <v>2515365.58062003</v>
      </c>
      <c r="E6047" s="2" t="n">
        <v>6859282.29711461</v>
      </c>
      <c r="F6047" s="2" t="n">
        <v>1336.79919188089</v>
      </c>
      <c r="G6047" s="2" t="n">
        <v>2515506.93141508</v>
      </c>
      <c r="H6047" s="2" t="n">
        <v>6859197.6027127</v>
      </c>
      <c r="I6047" s="2" t="n">
        <v>144.336</v>
      </c>
      <c r="J6047" s="2" t="n">
        <f aca="false">SQRT((D6047-G6047)^2+(E6047-H6047)^2+(F6047-I6047)^2)</f>
        <v>1203.79468887634</v>
      </c>
      <c r="K6047" s="2" t="n">
        <v>85</v>
      </c>
      <c r="L6047" s="2" t="n">
        <v>0</v>
      </c>
      <c r="M6047" s="2" t="n">
        <v>133</v>
      </c>
      <c r="N6047" s="0" t="n">
        <f aca="false">IF(F6047&lt;1400,1,0)</f>
        <v>1</v>
      </c>
      <c r="O6047" s="0" t="n">
        <f aca="false">IF(AND(N6047=0,F6047&lt;2500),1,0)</f>
        <v>0</v>
      </c>
      <c r="P6047" s="0" t="n">
        <f aca="false">IF(F6047&gt;3000,1,0)</f>
        <v>0</v>
      </c>
    </row>
    <row r="6048" customFormat="false" ht="15" hidden="false" customHeight="false" outlineLevel="0" collapsed="false">
      <c r="A6048" s="0" t="s">
        <v>19</v>
      </c>
      <c r="B6048" s="2" t="n">
        <v>57</v>
      </c>
      <c r="C6048" s="2" t="n">
        <v>1</v>
      </c>
      <c r="D6048" s="2" t="n">
        <v>2515365.58049556</v>
      </c>
      <c r="E6048" s="2" t="n">
        <v>6859282.29746469</v>
      </c>
      <c r="F6048" s="2" t="n">
        <v>1336.79919228448</v>
      </c>
      <c r="G6048" s="2" t="n">
        <v>2515506.20735547</v>
      </c>
      <c r="H6048" s="2" t="n">
        <v>6859197.43309792</v>
      </c>
      <c r="I6048" s="2" t="n">
        <v>144.414</v>
      </c>
      <c r="J6048" s="2" t="n">
        <f aca="false">SQRT((D6048-G6048)^2+(E6048-H6048)^2+(F6048-I6048)^2)</f>
        <v>1203.64459922962</v>
      </c>
      <c r="K6048" s="2" t="n">
        <v>81</v>
      </c>
      <c r="L6048" s="2" t="n">
        <v>0</v>
      </c>
      <c r="M6048" s="2" t="n">
        <v>133</v>
      </c>
      <c r="N6048" s="0" t="n">
        <f aca="false">IF(F6048&lt;1400,1,0)</f>
        <v>1</v>
      </c>
      <c r="O6048" s="0" t="n">
        <f aca="false">IF(AND(N6048=0,F6048&lt;2500),1,0)</f>
        <v>0</v>
      </c>
      <c r="P6048" s="0" t="n">
        <f aca="false">IF(F6048&gt;3000,1,0)</f>
        <v>0</v>
      </c>
    </row>
    <row r="6049" customFormat="false" ht="15" hidden="false" customHeight="false" outlineLevel="0" collapsed="false">
      <c r="A6049" s="0" t="s">
        <v>19</v>
      </c>
      <c r="B6049" s="2" t="n">
        <v>57</v>
      </c>
      <c r="C6049" s="2" t="n">
        <v>1</v>
      </c>
      <c r="D6049" s="2" t="n">
        <v>2515365.5803711</v>
      </c>
      <c r="E6049" s="2" t="n">
        <v>6859282.29781477</v>
      </c>
      <c r="F6049" s="2" t="n">
        <v>1336.79919268808</v>
      </c>
      <c r="G6049" s="2" t="n">
        <v>2515505.49128857</v>
      </c>
      <c r="H6049" s="2" t="n">
        <v>6859197.26385237</v>
      </c>
      <c r="I6049" s="2" t="n">
        <v>144.474</v>
      </c>
      <c r="J6049" s="2" t="n">
        <f aca="false">SQRT((D6049-G6049)^2+(E6049-H6049)^2+(F6049-I6049)^2)</f>
        <v>1203.51369111756</v>
      </c>
      <c r="K6049" s="2" t="n">
        <v>94</v>
      </c>
      <c r="L6049" s="2" t="n">
        <v>22785.84375</v>
      </c>
      <c r="M6049" s="2" t="n">
        <v>133</v>
      </c>
      <c r="N6049" s="0" t="n">
        <f aca="false">IF(F6049&lt;1400,1,0)</f>
        <v>1</v>
      </c>
      <c r="O6049" s="0" t="n">
        <f aca="false">IF(AND(N6049=0,F6049&lt;2500),1,0)</f>
        <v>0</v>
      </c>
      <c r="P6049" s="0" t="n">
        <f aca="false">IF(F6049&gt;3000,1,0)</f>
        <v>0</v>
      </c>
    </row>
    <row r="6050" customFormat="false" ht="15" hidden="false" customHeight="false" outlineLevel="0" collapsed="false">
      <c r="A6050" s="0" t="s">
        <v>19</v>
      </c>
      <c r="B6050" s="2" t="n">
        <v>57</v>
      </c>
      <c r="C6050" s="2" t="n">
        <v>1</v>
      </c>
      <c r="D6050" s="2" t="n">
        <v>2515365.58024664</v>
      </c>
      <c r="E6050" s="2" t="n">
        <v>6859282.29816485</v>
      </c>
      <c r="F6050" s="2" t="n">
        <v>1336.79919309168</v>
      </c>
      <c r="G6050" s="2" t="n">
        <v>2515504.77749672</v>
      </c>
      <c r="H6050" s="2" t="n">
        <v>6859197.08870456</v>
      </c>
      <c r="I6050" s="2" t="n">
        <v>144.479</v>
      </c>
      <c r="J6050" s="2" t="n">
        <f aca="false">SQRT((D6050-G6050)^2+(E6050-H6050)^2+(F6050-I6050)^2)</f>
        <v>1203.4383945209</v>
      </c>
      <c r="K6050" s="2" t="n">
        <v>89</v>
      </c>
      <c r="L6050" s="2" t="n">
        <v>22450.943359375</v>
      </c>
      <c r="M6050" s="2" t="n">
        <v>133</v>
      </c>
      <c r="N6050" s="0" t="n">
        <f aca="false">IF(F6050&lt;1400,1,0)</f>
        <v>1</v>
      </c>
      <c r="O6050" s="0" t="n">
        <f aca="false">IF(AND(N6050=0,F6050&lt;2500),1,0)</f>
        <v>0</v>
      </c>
      <c r="P6050" s="0" t="n">
        <f aca="false">IF(F6050&gt;3000,1,0)</f>
        <v>0</v>
      </c>
    </row>
    <row r="6051" customFormat="false" ht="15" hidden="false" customHeight="false" outlineLevel="0" collapsed="false">
      <c r="A6051" s="0" t="s">
        <v>19</v>
      </c>
      <c r="B6051" s="2" t="n">
        <v>57</v>
      </c>
      <c r="C6051" s="2" t="n">
        <v>1</v>
      </c>
      <c r="D6051" s="2" t="n">
        <v>2515365.38597829</v>
      </c>
      <c r="E6051" s="2" t="n">
        <v>6859282.84458609</v>
      </c>
      <c r="F6051" s="2" t="n">
        <v>1336.7998230407</v>
      </c>
      <c r="G6051" s="2" t="n">
        <v>2515505.14646754</v>
      </c>
      <c r="H6051" s="2" t="n">
        <v>6859196.62215678</v>
      </c>
      <c r="I6051" s="2" t="n">
        <v>144.468</v>
      </c>
      <c r="J6051" s="2" t="n">
        <f aca="false">SQRT((D6051-G6051)^2+(E6051-H6051)^2+(F6051-I6051)^2)</f>
        <v>1203.58733704999</v>
      </c>
      <c r="K6051" s="2" t="n">
        <v>86</v>
      </c>
      <c r="L6051" s="2" t="n">
        <v>22878.982421875</v>
      </c>
      <c r="M6051" s="2" t="n">
        <v>132</v>
      </c>
      <c r="N6051" s="0" t="n">
        <f aca="false">IF(F6051&lt;1400,1,0)</f>
        <v>1</v>
      </c>
      <c r="O6051" s="0" t="n">
        <f aca="false">IF(AND(N6051=0,F6051&lt;2500),1,0)</f>
        <v>0</v>
      </c>
      <c r="P6051" s="0" t="n">
        <f aca="false">IF(F6051&gt;3000,1,0)</f>
        <v>0</v>
      </c>
    </row>
    <row r="6052" customFormat="false" ht="15" hidden="false" customHeight="false" outlineLevel="0" collapsed="false">
      <c r="A6052" s="0" t="s">
        <v>19</v>
      </c>
      <c r="B6052" s="2" t="n">
        <v>57</v>
      </c>
      <c r="C6052" s="2" t="n">
        <v>1</v>
      </c>
      <c r="D6052" s="2" t="n">
        <v>2515365.38585383</v>
      </c>
      <c r="E6052" s="2" t="n">
        <v>6859282.84493617</v>
      </c>
      <c r="F6052" s="2" t="n">
        <v>1336.7998234443</v>
      </c>
      <c r="G6052" s="2" t="n">
        <v>2515505.86330281</v>
      </c>
      <c r="H6052" s="2" t="n">
        <v>6859196.79644396</v>
      </c>
      <c r="I6052" s="2" t="n">
        <v>144.464</v>
      </c>
      <c r="J6052" s="2" t="n">
        <f aca="false">SQRT((D6052-G6052)^2+(E6052-H6052)^2+(F6052-I6052)^2)</f>
        <v>1203.66231666204</v>
      </c>
      <c r="K6052" s="2" t="n">
        <v>88</v>
      </c>
      <c r="L6052" s="2" t="n">
        <v>22697.32421875</v>
      </c>
      <c r="M6052" s="2" t="n">
        <v>133</v>
      </c>
      <c r="N6052" s="0" t="n">
        <f aca="false">IF(F6052&lt;1400,1,0)</f>
        <v>1</v>
      </c>
      <c r="O6052" s="0" t="n">
        <f aca="false">IF(AND(N6052=0,F6052&lt;2500),1,0)</f>
        <v>0</v>
      </c>
      <c r="P6052" s="0" t="n">
        <f aca="false">IF(F6052&gt;3000,1,0)</f>
        <v>0</v>
      </c>
    </row>
    <row r="6053" customFormat="false" ht="15" hidden="false" customHeight="false" outlineLevel="0" collapsed="false">
      <c r="A6053" s="0" t="s">
        <v>19</v>
      </c>
      <c r="B6053" s="2" t="n">
        <v>57</v>
      </c>
      <c r="C6053" s="2" t="n">
        <v>1</v>
      </c>
      <c r="D6053" s="2" t="n">
        <v>2515365.38572936</v>
      </c>
      <c r="E6053" s="2" t="n">
        <v>6859282.84528625</v>
      </c>
      <c r="F6053" s="2" t="n">
        <v>1336.7998238479</v>
      </c>
      <c r="G6053" s="2" t="n">
        <v>2515506.58023037</v>
      </c>
      <c r="H6053" s="2" t="n">
        <v>6859196.96873295</v>
      </c>
      <c r="I6053" s="2" t="n">
        <v>144.429</v>
      </c>
      <c r="J6053" s="2" t="n">
        <f aca="false">SQRT((D6053-G6053)^2+(E6053-H6053)^2+(F6053-I6053)^2)</f>
        <v>1203.76860363024</v>
      </c>
      <c r="K6053" s="2" t="n">
        <v>78</v>
      </c>
      <c r="L6053" s="2" t="n">
        <v>0</v>
      </c>
      <c r="M6053" s="2" t="n">
        <v>132</v>
      </c>
      <c r="N6053" s="0" t="n">
        <f aca="false">IF(F6053&lt;1400,1,0)</f>
        <v>1</v>
      </c>
      <c r="O6053" s="0" t="n">
        <f aca="false">IF(AND(N6053=0,F6053&lt;2500),1,0)</f>
        <v>0</v>
      </c>
      <c r="P6053" s="0" t="n">
        <f aca="false">IF(F6053&gt;3000,1,0)</f>
        <v>0</v>
      </c>
    </row>
    <row r="6054" customFormat="false" ht="15" hidden="false" customHeight="false" outlineLevel="0" collapsed="false">
      <c r="A6054" s="0" t="s">
        <v>19</v>
      </c>
      <c r="B6054" s="2" t="n">
        <v>57</v>
      </c>
      <c r="C6054" s="2" t="n">
        <v>1</v>
      </c>
      <c r="D6054" s="2" t="n">
        <v>2515365.26496497</v>
      </c>
      <c r="E6054" s="2" t="n">
        <v>6859283.18496192</v>
      </c>
      <c r="F6054" s="2" t="n">
        <v>1336.80021544753</v>
      </c>
      <c r="G6054" s="2" t="n">
        <v>2515506.63309963</v>
      </c>
      <c r="H6054" s="2" t="n">
        <v>6859196.64777909</v>
      </c>
      <c r="I6054" s="2" t="n">
        <v>144.406</v>
      </c>
      <c r="J6054" s="2" t="n">
        <f aca="false">SQRT((D6054-G6054)^2+(E6054-H6054)^2+(F6054-I6054)^2)</f>
        <v>1203.8594596306</v>
      </c>
      <c r="K6054" s="2" t="n">
        <v>100</v>
      </c>
      <c r="L6054" s="2" t="n">
        <v>22412.296875</v>
      </c>
      <c r="M6054" s="2" t="n">
        <v>134</v>
      </c>
      <c r="N6054" s="0" t="n">
        <f aca="false">IF(F6054&lt;1400,1,0)</f>
        <v>1</v>
      </c>
      <c r="O6054" s="0" t="n">
        <f aca="false">IF(AND(N6054=0,F6054&lt;2500),1,0)</f>
        <v>0</v>
      </c>
      <c r="P6054" s="0" t="n">
        <f aca="false">IF(F6054&gt;3000,1,0)</f>
        <v>0</v>
      </c>
    </row>
    <row r="6055" customFormat="false" ht="15" hidden="false" customHeight="false" outlineLevel="0" collapsed="false">
      <c r="A6055" s="0" t="s">
        <v>19</v>
      </c>
      <c r="B6055" s="2" t="n">
        <v>57</v>
      </c>
      <c r="C6055" s="2" t="n">
        <v>1</v>
      </c>
      <c r="D6055" s="2" t="n">
        <v>2515365.2648405</v>
      </c>
      <c r="E6055" s="2" t="n">
        <v>6859283.185312</v>
      </c>
      <c r="F6055" s="2" t="n">
        <v>1336.80021585113</v>
      </c>
      <c r="G6055" s="2" t="n">
        <v>2515505.91203729</v>
      </c>
      <c r="H6055" s="2" t="n">
        <v>6859196.47830278</v>
      </c>
      <c r="I6055" s="2" t="n">
        <v>144.478</v>
      </c>
      <c r="J6055" s="2" t="n">
        <f aca="false">SQRT((D6055-G6055)^2+(E6055-H6055)^2+(F6055-I6055)^2)</f>
        <v>1203.715915748</v>
      </c>
      <c r="K6055" s="2" t="n">
        <v>84</v>
      </c>
      <c r="L6055" s="2" t="n">
        <v>0</v>
      </c>
      <c r="M6055" s="2" t="n">
        <v>133</v>
      </c>
      <c r="N6055" s="0" t="n">
        <f aca="false">IF(F6055&lt;1400,1,0)</f>
        <v>1</v>
      </c>
      <c r="O6055" s="0" t="n">
        <f aca="false">IF(AND(N6055=0,F6055&lt;2500),1,0)</f>
        <v>0</v>
      </c>
      <c r="P6055" s="0" t="n">
        <f aca="false">IF(F6055&gt;3000,1,0)</f>
        <v>0</v>
      </c>
    </row>
    <row r="6056" customFormat="false" ht="15" hidden="false" customHeight="false" outlineLevel="0" collapsed="false">
      <c r="A6056" s="0" t="s">
        <v>19</v>
      </c>
      <c r="B6056" s="2" t="n">
        <v>57</v>
      </c>
      <c r="C6056" s="2" t="n">
        <v>1</v>
      </c>
      <c r="D6056" s="2" t="n">
        <v>2515365.26471604</v>
      </c>
      <c r="E6056" s="2" t="n">
        <v>6859283.18566208</v>
      </c>
      <c r="F6056" s="2" t="n">
        <v>1336.80021625472</v>
      </c>
      <c r="G6056" s="2" t="n">
        <v>2515505.1993368</v>
      </c>
      <c r="H6056" s="2" t="n">
        <v>6859196.30120292</v>
      </c>
      <c r="I6056" s="2" t="n">
        <v>144.458</v>
      </c>
      <c r="J6056" s="2" t="n">
        <f aca="false">SQRT((D6056-G6056)^2+(E6056-H6056)^2+(F6056-I6056)^2)</f>
        <v>1203.66547179598</v>
      </c>
      <c r="K6056" s="2" t="n">
        <v>74</v>
      </c>
      <c r="L6056" s="2" t="n">
        <v>0</v>
      </c>
      <c r="M6056" s="2" t="n">
        <v>133</v>
      </c>
      <c r="N6056" s="0" t="n">
        <f aca="false">IF(F6056&lt;1400,1,0)</f>
        <v>1</v>
      </c>
      <c r="O6056" s="0" t="n">
        <f aca="false">IF(AND(N6056=0,F6056&lt;2500),1,0)</f>
        <v>0</v>
      </c>
      <c r="P6056" s="0" t="n">
        <f aca="false">IF(F6056&gt;3000,1,0)</f>
        <v>0</v>
      </c>
    </row>
    <row r="6057" customFormat="false" ht="15" hidden="false" customHeight="false" outlineLevel="0" collapsed="false">
      <c r="A6057" s="0" t="s">
        <v>19</v>
      </c>
      <c r="B6057" s="2" t="n">
        <v>57</v>
      </c>
      <c r="C6057" s="2" t="n">
        <v>1</v>
      </c>
      <c r="D6057" s="2" t="n">
        <v>2515678.58211207</v>
      </c>
      <c r="E6057" s="2" t="n">
        <v>6859156.40617331</v>
      </c>
      <c r="F6057" s="2" t="n">
        <v>1337.50307747341</v>
      </c>
      <c r="G6057" s="2" t="n">
        <v>2515506.06863126</v>
      </c>
      <c r="H6057" s="2" t="n">
        <v>6859196.03598594</v>
      </c>
      <c r="I6057" s="2" t="n">
        <v>144.471</v>
      </c>
      <c r="J6057" s="2" t="n">
        <f aca="false">SQRT((D6057-G6057)^2+(E6057-H6057)^2+(F6057-I6057)^2)</f>
        <v>1206.09160555522</v>
      </c>
      <c r="K6057" s="2" t="n">
        <v>83</v>
      </c>
      <c r="L6057" s="2" t="n">
        <v>0</v>
      </c>
      <c r="M6057" s="2" t="n">
        <v>134</v>
      </c>
      <c r="N6057" s="0" t="n">
        <f aca="false">IF(F6057&lt;1400,1,0)</f>
        <v>1</v>
      </c>
      <c r="O6057" s="0" t="n">
        <f aca="false">IF(AND(N6057=0,F6057&lt;2500),1,0)</f>
        <v>0</v>
      </c>
      <c r="P6057" s="0" t="n">
        <f aca="false">IF(F6057&gt;3000,1,0)</f>
        <v>0</v>
      </c>
    </row>
    <row r="6058" customFormat="false" ht="15" hidden="false" customHeight="false" outlineLevel="0" collapsed="false">
      <c r="A6058" s="0" t="s">
        <v>19</v>
      </c>
      <c r="B6058" s="2" t="n">
        <v>57</v>
      </c>
      <c r="C6058" s="2" t="n">
        <v>1</v>
      </c>
      <c r="D6058" s="2" t="n">
        <v>2515678.5822442</v>
      </c>
      <c r="E6058" s="2" t="n">
        <v>6859156.40581712</v>
      </c>
      <c r="F6058" s="2" t="n">
        <v>1337.50307637794</v>
      </c>
      <c r="G6058" s="2" t="n">
        <v>2515506.70266054</v>
      </c>
      <c r="H6058" s="2" t="n">
        <v>6859196.35563064</v>
      </c>
      <c r="I6058" s="2" t="n">
        <v>144.415</v>
      </c>
      <c r="J6058" s="2" t="n">
        <f aca="false">SQRT((D6058-G6058)^2+(E6058-H6058)^2+(F6058-I6058)^2)</f>
        <v>1206.06705322491</v>
      </c>
      <c r="K6058" s="2" t="n">
        <v>90</v>
      </c>
      <c r="L6058" s="2" t="n">
        <v>23070.15234375</v>
      </c>
      <c r="M6058" s="2" t="n">
        <v>134</v>
      </c>
      <c r="N6058" s="0" t="n">
        <f aca="false">IF(F6058&lt;1400,1,0)</f>
        <v>1</v>
      </c>
      <c r="O6058" s="0" t="n">
        <f aca="false">IF(AND(N6058=0,F6058&lt;2500),1,0)</f>
        <v>0</v>
      </c>
      <c r="P6058" s="0" t="n">
        <f aca="false">IF(F6058&gt;3000,1,0)</f>
        <v>0</v>
      </c>
    </row>
    <row r="6059" customFormat="false" ht="15" hidden="false" customHeight="false" outlineLevel="0" collapsed="false">
      <c r="A6059" s="0" t="s">
        <v>19</v>
      </c>
      <c r="B6059" s="2" t="n">
        <v>57</v>
      </c>
      <c r="C6059" s="2" t="n">
        <v>1</v>
      </c>
      <c r="D6059" s="2" t="n">
        <v>2515678.79614517</v>
      </c>
      <c r="E6059" s="2" t="n">
        <v>6859155.82921144</v>
      </c>
      <c r="F6059" s="2" t="n">
        <v>1337.50130301917</v>
      </c>
      <c r="G6059" s="2" t="n">
        <v>2515506.99291092</v>
      </c>
      <c r="H6059" s="2" t="n">
        <v>6859197.16000771</v>
      </c>
      <c r="I6059" s="2" t="n">
        <v>144.352</v>
      </c>
      <c r="J6059" s="2" t="n">
        <f aca="false">SQRT((D6059-G6059)^2+(E6059-H6059)^2+(F6059-I6059)^2)</f>
        <v>1206.16327473279</v>
      </c>
      <c r="K6059" s="2" t="n">
        <v>79</v>
      </c>
      <c r="L6059" s="2" t="n">
        <v>0</v>
      </c>
      <c r="M6059" s="2" t="n">
        <v>133</v>
      </c>
      <c r="N6059" s="0" t="n">
        <f aca="false">IF(F6059&lt;1400,1,0)</f>
        <v>1</v>
      </c>
      <c r="O6059" s="0" t="n">
        <f aca="false">IF(AND(N6059=0,F6059&lt;2500),1,0)</f>
        <v>0</v>
      </c>
      <c r="P6059" s="0" t="n">
        <f aca="false">IF(F6059&gt;3000,1,0)</f>
        <v>0</v>
      </c>
    </row>
    <row r="6060" customFormat="false" ht="15" hidden="false" customHeight="false" outlineLevel="0" collapsed="false">
      <c r="A6060" s="0" t="s">
        <v>19</v>
      </c>
      <c r="B6060" s="2" t="n">
        <v>57</v>
      </c>
      <c r="C6060" s="2" t="n">
        <v>1</v>
      </c>
      <c r="D6060" s="2" t="n">
        <v>2515678.79627731</v>
      </c>
      <c r="E6060" s="2" t="n">
        <v>6859155.82885525</v>
      </c>
      <c r="F6060" s="2" t="n">
        <v>1337.5013019237</v>
      </c>
      <c r="G6060" s="2" t="n">
        <v>2515506.35488529</v>
      </c>
      <c r="H6060" s="2" t="n">
        <v>6859196.8401784</v>
      </c>
      <c r="I6060" s="2" t="n">
        <v>144.401</v>
      </c>
      <c r="J6060" s="2" t="n">
        <f aca="false">SQRT((D6060-G6060)^2+(E6060-H6060)^2+(F6060-I6060)^2)</f>
        <v>1206.19496465485</v>
      </c>
      <c r="K6060" s="2" t="n">
        <v>75</v>
      </c>
      <c r="L6060" s="2" t="n">
        <v>23156.255859375</v>
      </c>
      <c r="M6060" s="2" t="n">
        <v>133</v>
      </c>
      <c r="N6060" s="0" t="n">
        <f aca="false">IF(F6060&lt;1400,1,0)</f>
        <v>1</v>
      </c>
      <c r="O6060" s="0" t="n">
        <f aca="false">IF(AND(N6060=0,F6060&lt;2500),1,0)</f>
        <v>0</v>
      </c>
      <c r="P6060" s="0" t="n">
        <f aca="false">IF(F6060&gt;3000,1,0)</f>
        <v>0</v>
      </c>
    </row>
    <row r="6061" customFormat="false" ht="15" hidden="false" customHeight="false" outlineLevel="0" collapsed="false">
      <c r="A6061" s="0" t="s">
        <v>19</v>
      </c>
      <c r="B6061" s="2" t="n">
        <v>57</v>
      </c>
      <c r="C6061" s="2" t="n">
        <v>1</v>
      </c>
      <c r="D6061" s="2" t="n">
        <v>2515678.79640944</v>
      </c>
      <c r="E6061" s="2" t="n">
        <v>6859155.82849906</v>
      </c>
      <c r="F6061" s="2" t="n">
        <v>1337.50130082822</v>
      </c>
      <c r="G6061" s="2" t="n">
        <v>2515505.71876554</v>
      </c>
      <c r="H6061" s="2" t="n">
        <v>6859196.52243958</v>
      </c>
      <c r="I6061" s="2" t="n">
        <v>144.451</v>
      </c>
      <c r="J6061" s="2" t="n">
        <f aca="false">SQRT((D6061-G6061)^2+(E6061-H6061)^2+(F6061-I6061)^2)</f>
        <v>1206.22588594318</v>
      </c>
      <c r="K6061" s="2" t="n">
        <v>76</v>
      </c>
      <c r="L6061" s="2" t="n">
        <v>22217.216796875</v>
      </c>
      <c r="M6061" s="2" t="n">
        <v>133</v>
      </c>
      <c r="N6061" s="0" t="n">
        <f aca="false">IF(F6061&lt;1400,1,0)</f>
        <v>1</v>
      </c>
      <c r="O6061" s="0" t="n">
        <f aca="false">IF(AND(N6061=0,F6061&lt;2500),1,0)</f>
        <v>0</v>
      </c>
      <c r="P6061" s="0" t="n">
        <f aca="false">IF(F6061&gt;3000,1,0)</f>
        <v>0</v>
      </c>
    </row>
    <row r="6062" customFormat="false" ht="15" hidden="false" customHeight="false" outlineLevel="0" collapsed="false">
      <c r="A6062" s="0" t="s">
        <v>19</v>
      </c>
      <c r="B6062" s="2" t="n">
        <v>57</v>
      </c>
      <c r="C6062" s="2" t="n">
        <v>1</v>
      </c>
      <c r="D6062" s="2" t="n">
        <v>2515678.7965406</v>
      </c>
      <c r="E6062" s="2" t="n">
        <v>6859155.8281455</v>
      </c>
      <c r="F6062" s="2" t="n">
        <v>1337.50129974086</v>
      </c>
      <c r="G6062" s="2" t="n">
        <v>2515505.07655898</v>
      </c>
      <c r="H6062" s="2" t="n">
        <v>6859196.20642204</v>
      </c>
      <c r="I6062" s="2" t="n">
        <v>144.446</v>
      </c>
      <c r="J6062" s="2" t="n">
        <f aca="false">SQRT((D6062-G6062)^2+(E6062-H6062)^2+(F6062-I6062)^2)</f>
        <v>1206.31255712192</v>
      </c>
      <c r="K6062" s="2" t="n">
        <v>64</v>
      </c>
      <c r="L6062" s="2" t="n">
        <v>0</v>
      </c>
      <c r="M6062" s="2" t="n">
        <v>134</v>
      </c>
      <c r="N6062" s="0" t="n">
        <f aca="false">IF(F6062&lt;1400,1,0)</f>
        <v>1</v>
      </c>
      <c r="O6062" s="0" t="n">
        <f aca="false">IF(AND(N6062=0,F6062&lt;2500),1,0)</f>
        <v>0</v>
      </c>
      <c r="P6062" s="0" t="n">
        <f aca="false">IF(F6062&gt;3000,1,0)</f>
        <v>0</v>
      </c>
    </row>
    <row r="6063" customFormat="false" ht="15" hidden="false" customHeight="false" outlineLevel="0" collapsed="false">
      <c r="A6063" s="0" t="s">
        <v>19</v>
      </c>
      <c r="B6063" s="2" t="n">
        <v>57</v>
      </c>
      <c r="C6063" s="2" t="n">
        <v>1</v>
      </c>
      <c r="D6063" s="2" t="n">
        <v>2515678.91695912</v>
      </c>
      <c r="E6063" s="2" t="n">
        <v>6859155.50353733</v>
      </c>
      <c r="F6063" s="2" t="n">
        <v>1337.50030140393</v>
      </c>
      <c r="G6063" s="2" t="n">
        <v>2515505.19845034</v>
      </c>
      <c r="H6063" s="2" t="n">
        <v>6859196.64558389</v>
      </c>
      <c r="I6063" s="2" t="n">
        <v>144.472</v>
      </c>
      <c r="J6063" s="2" t="n">
        <f aca="false">SQRT((D6063-G6063)^2+(E6063-H6063)^2+(F6063-I6063)^2)</f>
        <v>1206.31145076165</v>
      </c>
      <c r="K6063" s="2" t="n">
        <v>75</v>
      </c>
      <c r="L6063" s="2" t="n">
        <v>0</v>
      </c>
      <c r="M6063" s="2" t="n">
        <v>133</v>
      </c>
      <c r="N6063" s="0" t="n">
        <f aca="false">IF(F6063&lt;1400,1,0)</f>
        <v>1</v>
      </c>
      <c r="O6063" s="0" t="n">
        <f aca="false">IF(AND(N6063=0,F6063&lt;2500),1,0)</f>
        <v>0</v>
      </c>
      <c r="P6063" s="0" t="n">
        <f aca="false">IF(F6063&gt;3000,1,0)</f>
        <v>0</v>
      </c>
    </row>
    <row r="6064" customFormat="false" ht="15" hidden="false" customHeight="false" outlineLevel="0" collapsed="false">
      <c r="A6064" s="0" t="s">
        <v>19</v>
      </c>
      <c r="B6064" s="2" t="n">
        <v>57</v>
      </c>
      <c r="C6064" s="2" t="n">
        <v>1</v>
      </c>
      <c r="D6064" s="2" t="n">
        <v>2515678.91709126</v>
      </c>
      <c r="E6064" s="2" t="n">
        <v>6859155.50318114</v>
      </c>
      <c r="F6064" s="2" t="n">
        <v>1337.50030030846</v>
      </c>
      <c r="G6064" s="2" t="n">
        <v>2515505.83357099</v>
      </c>
      <c r="H6064" s="2" t="n">
        <v>6859196.96327655</v>
      </c>
      <c r="I6064" s="2" t="n">
        <v>144.435</v>
      </c>
      <c r="J6064" s="2" t="n">
        <f aca="false">SQRT((D6064-G6064)^2+(E6064-H6064)^2+(F6064-I6064)^2)</f>
        <v>1206.26765491774</v>
      </c>
      <c r="K6064" s="2" t="n">
        <v>101</v>
      </c>
      <c r="L6064" s="2" t="n">
        <v>22222.12109375</v>
      </c>
      <c r="M6064" s="2" t="n">
        <v>133</v>
      </c>
      <c r="N6064" s="0" t="n">
        <f aca="false">IF(F6064&lt;1400,1,0)</f>
        <v>1</v>
      </c>
      <c r="O6064" s="0" t="n">
        <f aca="false">IF(AND(N6064=0,F6064&lt;2500),1,0)</f>
        <v>0</v>
      </c>
      <c r="P6064" s="0" t="n">
        <f aca="false">IF(F6064&gt;3000,1,0)</f>
        <v>0</v>
      </c>
    </row>
    <row r="6065" customFormat="false" ht="15" hidden="false" customHeight="false" outlineLevel="0" collapsed="false">
      <c r="A6065" s="0" t="s">
        <v>19</v>
      </c>
      <c r="B6065" s="2" t="n">
        <v>57</v>
      </c>
      <c r="C6065" s="2" t="n">
        <v>1</v>
      </c>
      <c r="D6065" s="2" t="n">
        <v>2515678.91722339</v>
      </c>
      <c r="E6065" s="2" t="n">
        <v>6859155.50282495</v>
      </c>
      <c r="F6065" s="2" t="n">
        <v>1337.50029921298</v>
      </c>
      <c r="G6065" s="2" t="n">
        <v>2515506.47050525</v>
      </c>
      <c r="H6065" s="2" t="n">
        <v>6859197.2850579</v>
      </c>
      <c r="I6065" s="2" t="n">
        <v>144.372</v>
      </c>
      <c r="J6065" s="2" t="n">
        <f aca="false">SQRT((D6065-G6065)^2+(E6065-H6065)^2+(F6065-I6065)^2)</f>
        <v>1206.24987625714</v>
      </c>
      <c r="K6065" s="2" t="n">
        <v>92</v>
      </c>
      <c r="L6065" s="2" t="n">
        <v>22388.146484375</v>
      </c>
      <c r="M6065" s="2" t="n">
        <v>133</v>
      </c>
      <c r="N6065" s="0" t="n">
        <f aca="false">IF(F6065&lt;1400,1,0)</f>
        <v>1</v>
      </c>
      <c r="O6065" s="0" t="n">
        <f aca="false">IF(AND(N6065=0,F6065&lt;2500),1,0)</f>
        <v>0</v>
      </c>
      <c r="P6065" s="0" t="n">
        <f aca="false">IF(F6065&gt;3000,1,0)</f>
        <v>0</v>
      </c>
    </row>
    <row r="6066" customFormat="false" ht="15" hidden="false" customHeight="false" outlineLevel="0" collapsed="false">
      <c r="A6066" s="0" t="s">
        <v>19</v>
      </c>
      <c r="B6066" s="2" t="n">
        <v>57</v>
      </c>
      <c r="C6066" s="2" t="n">
        <v>1</v>
      </c>
      <c r="D6066" s="2" t="n">
        <v>2515678.91735553</v>
      </c>
      <c r="E6066" s="2" t="n">
        <v>6859155.50246875</v>
      </c>
      <c r="F6066" s="2" t="n">
        <v>1337.5002981175</v>
      </c>
      <c r="G6066" s="2" t="n">
        <v>2515507.09867841</v>
      </c>
      <c r="H6066" s="2" t="n">
        <v>6859197.6014284</v>
      </c>
      <c r="I6066" s="2" t="n">
        <v>144.305</v>
      </c>
      <c r="J6066" s="2" t="n">
        <f aca="false">SQRT((D6066-G6066)^2+(E6066-H6066)^2+(F6066-I6066)^2)</f>
        <v>1206.23753865503</v>
      </c>
      <c r="K6066" s="2" t="n">
        <v>96</v>
      </c>
      <c r="L6066" s="2" t="n">
        <v>0</v>
      </c>
      <c r="M6066" s="2" t="n">
        <v>133</v>
      </c>
      <c r="N6066" s="0" t="n">
        <f aca="false">IF(F6066&lt;1400,1,0)</f>
        <v>1</v>
      </c>
      <c r="O6066" s="0" t="n">
        <f aca="false">IF(AND(N6066=0,F6066&lt;2500),1,0)</f>
        <v>0</v>
      </c>
      <c r="P6066" s="0" t="n">
        <f aca="false">IF(F6066&gt;3000,1,0)</f>
        <v>0</v>
      </c>
    </row>
    <row r="6067" customFormat="false" ht="15" hidden="false" customHeight="false" outlineLevel="0" collapsed="false">
      <c r="A6067" s="0" t="s">
        <v>19</v>
      </c>
      <c r="B6067" s="2" t="n">
        <v>57</v>
      </c>
      <c r="C6067" s="2" t="n">
        <v>1</v>
      </c>
      <c r="D6067" s="2" t="n">
        <v>2515674.54684487</v>
      </c>
      <c r="E6067" s="2" t="n">
        <v>6859167.27953127</v>
      </c>
      <c r="F6067" s="2" t="n">
        <v>1337.53554978328</v>
      </c>
      <c r="G6067" s="2" t="n">
        <v>2515506.65460729</v>
      </c>
      <c r="H6067" s="2" t="n">
        <v>6859198.04648483</v>
      </c>
      <c r="I6067" s="2" t="n">
        <v>144.33</v>
      </c>
      <c r="J6067" s="2" t="n">
        <f aca="false">SQRT((D6067-G6067)^2+(E6067-H6067)^2+(F6067-I6067)^2)</f>
        <v>1205.35218625286</v>
      </c>
      <c r="K6067" s="2" t="n">
        <v>81</v>
      </c>
      <c r="L6067" s="2" t="n">
        <v>0</v>
      </c>
      <c r="M6067" s="2" t="n">
        <v>133</v>
      </c>
      <c r="N6067" s="0" t="n">
        <f aca="false">IF(F6067&lt;1400,1,0)</f>
        <v>1</v>
      </c>
      <c r="O6067" s="0" t="n">
        <f aca="false">IF(AND(N6067=0,F6067&lt;2500),1,0)</f>
        <v>0</v>
      </c>
      <c r="P6067" s="0" t="n">
        <f aca="false">IF(F6067&gt;3000,1,0)</f>
        <v>0</v>
      </c>
    </row>
    <row r="6068" customFormat="false" ht="15" hidden="false" customHeight="false" outlineLevel="0" collapsed="false">
      <c r="A6068" s="0" t="s">
        <v>19</v>
      </c>
      <c r="B6068" s="2" t="n">
        <v>57</v>
      </c>
      <c r="C6068" s="2" t="n">
        <v>1</v>
      </c>
      <c r="D6068" s="2" t="n">
        <v>2515674.54697705</v>
      </c>
      <c r="E6068" s="2" t="n">
        <v>6859167.2791752</v>
      </c>
      <c r="F6068" s="2" t="n">
        <v>1337.53554874546</v>
      </c>
      <c r="G6068" s="2" t="n">
        <v>2515506.01658165</v>
      </c>
      <c r="H6068" s="2" t="n">
        <v>6859197.72665552</v>
      </c>
      <c r="I6068" s="2" t="n">
        <v>144.38</v>
      </c>
      <c r="J6068" s="2" t="n">
        <f aca="false">SQRT((D6068-G6068)^2+(E6068-H6068)^2+(F6068-I6068)^2)</f>
        <v>1205.38363467142</v>
      </c>
      <c r="K6068" s="2" t="n">
        <v>81</v>
      </c>
      <c r="L6068" s="2" t="n">
        <v>0</v>
      </c>
      <c r="M6068" s="2" t="n">
        <v>132</v>
      </c>
      <c r="N6068" s="0" t="n">
        <f aca="false">IF(F6068&lt;1400,1,0)</f>
        <v>1</v>
      </c>
      <c r="O6068" s="0" t="n">
        <f aca="false">IF(AND(N6068=0,F6068&lt;2500),1,0)</f>
        <v>0</v>
      </c>
      <c r="P6068" s="0" t="n">
        <f aca="false">IF(F6068&gt;3000,1,0)</f>
        <v>0</v>
      </c>
    </row>
    <row r="6069" customFormat="false" ht="15" hidden="false" customHeight="false" outlineLevel="0" collapsed="false">
      <c r="A6069" s="0" t="s">
        <v>19</v>
      </c>
      <c r="B6069" s="2" t="n">
        <v>57</v>
      </c>
      <c r="C6069" s="2" t="n">
        <v>1</v>
      </c>
      <c r="D6069" s="2" t="n">
        <v>2515674.54710924</v>
      </c>
      <c r="E6069" s="2" t="n">
        <v>6859167.27881912</v>
      </c>
      <c r="F6069" s="2" t="n">
        <v>1337.53554770764</v>
      </c>
      <c r="G6069" s="2" t="n">
        <v>2515505.38250623</v>
      </c>
      <c r="H6069" s="2" t="n">
        <v>6859197.40800991</v>
      </c>
      <c r="I6069" s="2" t="n">
        <v>144.436</v>
      </c>
      <c r="J6069" s="2" t="n">
        <f aca="false">SQRT((D6069-G6069)^2+(E6069-H6069)^2+(F6069-I6069)^2)</f>
        <v>1205.4090433498</v>
      </c>
      <c r="K6069" s="2" t="n">
        <v>90</v>
      </c>
      <c r="L6069" s="2" t="n">
        <v>22589.76953125</v>
      </c>
      <c r="M6069" s="2" t="n">
        <v>132</v>
      </c>
      <c r="N6069" s="0" t="n">
        <f aca="false">IF(F6069&lt;1400,1,0)</f>
        <v>1</v>
      </c>
      <c r="O6069" s="0" t="n">
        <f aca="false">IF(AND(N6069=0,F6069&lt;2500),1,0)</f>
        <v>0</v>
      </c>
      <c r="P6069" s="0" t="n">
        <f aca="false">IF(F6069&gt;3000,1,0)</f>
        <v>0</v>
      </c>
    </row>
    <row r="6070" customFormat="false" ht="15" hidden="false" customHeight="false" outlineLevel="0" collapsed="false">
      <c r="A6070" s="0" t="s">
        <v>19</v>
      </c>
      <c r="B6070" s="2" t="n">
        <v>57</v>
      </c>
      <c r="C6070" s="2" t="n">
        <v>1</v>
      </c>
      <c r="D6070" s="2" t="n">
        <v>2515674.54724143</v>
      </c>
      <c r="E6070" s="2" t="n">
        <v>6859167.27846305</v>
      </c>
      <c r="F6070" s="2" t="n">
        <v>1337.53554666982</v>
      </c>
      <c r="G6070" s="2" t="n">
        <v>2515504.74838467</v>
      </c>
      <c r="H6070" s="2" t="n">
        <v>6859197.0903634</v>
      </c>
      <c r="I6070" s="2" t="n">
        <v>144.486</v>
      </c>
      <c r="J6070" s="2" t="n">
        <f aca="false">SQRT((D6070-G6070)^2+(E6070-H6070)^2+(F6070-I6070)^2)</f>
        <v>1205.44084133919</v>
      </c>
      <c r="K6070" s="2" t="n">
        <v>58</v>
      </c>
      <c r="L6070" s="2" t="n">
        <v>22702.15625</v>
      </c>
      <c r="M6070" s="2" t="n">
        <v>132</v>
      </c>
      <c r="N6070" s="0" t="n">
        <f aca="false">IF(F6070&lt;1400,1,0)</f>
        <v>1</v>
      </c>
      <c r="O6070" s="0" t="n">
        <f aca="false">IF(AND(N6070=0,F6070&lt;2500),1,0)</f>
        <v>0</v>
      </c>
      <c r="P6070" s="0" t="n">
        <f aca="false">IF(F6070&gt;3000,1,0)</f>
        <v>0</v>
      </c>
    </row>
    <row r="6071" customFormat="false" ht="15" hidden="false" customHeight="false" outlineLevel="0" collapsed="false">
      <c r="A6071" s="0" t="s">
        <v>19</v>
      </c>
      <c r="B6071" s="2" t="n">
        <v>57</v>
      </c>
      <c r="C6071" s="2" t="n">
        <v>1</v>
      </c>
      <c r="D6071" s="2" t="n">
        <v>2515674.66757443</v>
      </c>
      <c r="E6071" s="2" t="n">
        <v>6859166.95432101</v>
      </c>
      <c r="F6071" s="2" t="n">
        <v>1337.53460192245</v>
      </c>
      <c r="G6071" s="2" t="n">
        <v>2515504.51037872</v>
      </c>
      <c r="H6071" s="2" t="n">
        <v>6859197.32266675</v>
      </c>
      <c r="I6071" s="2" t="n">
        <v>144.477</v>
      </c>
      <c r="J6071" s="2" t="n">
        <f aca="false">SQRT((D6071-G6071)^2+(E6071-H6071)^2+(F6071-I6071)^2)</f>
        <v>1205.51323061171</v>
      </c>
      <c r="K6071" s="2" t="n">
        <v>73</v>
      </c>
      <c r="L6071" s="2" t="n">
        <v>0</v>
      </c>
      <c r="M6071" s="2" t="n">
        <v>133</v>
      </c>
      <c r="N6071" s="0" t="n">
        <f aca="false">IF(F6071&lt;1400,1,0)</f>
        <v>1</v>
      </c>
      <c r="O6071" s="0" t="n">
        <f aca="false">IF(AND(N6071=0,F6071&lt;2500),1,0)</f>
        <v>0</v>
      </c>
      <c r="P6071" s="0" t="n">
        <f aca="false">IF(F6071&gt;3000,1,0)</f>
        <v>0</v>
      </c>
    </row>
    <row r="6072" customFormat="false" ht="15" hidden="false" customHeight="false" outlineLevel="0" collapsed="false">
      <c r="A6072" s="0" t="s">
        <v>19</v>
      </c>
      <c r="B6072" s="2" t="n">
        <v>57</v>
      </c>
      <c r="C6072" s="2" t="n">
        <v>1</v>
      </c>
      <c r="D6072" s="2" t="n">
        <v>2515674.66770662</v>
      </c>
      <c r="E6072" s="2" t="n">
        <v>6859166.95396494</v>
      </c>
      <c r="F6072" s="2" t="n">
        <v>1337.53460088463</v>
      </c>
      <c r="G6072" s="2" t="n">
        <v>2515505.14154916</v>
      </c>
      <c r="H6072" s="2" t="n">
        <v>6859197.6391757</v>
      </c>
      <c r="I6072" s="2" t="n">
        <v>144.433</v>
      </c>
      <c r="J6072" s="2" t="n">
        <f aca="false">SQRT((D6072-G6072)^2+(E6072-H6072)^2+(F6072-I6072)^2)</f>
        <v>1205.47589368517</v>
      </c>
      <c r="K6072" s="2" t="n">
        <v>104</v>
      </c>
      <c r="L6072" s="2" t="n">
        <v>0</v>
      </c>
      <c r="M6072" s="2" t="n">
        <v>133</v>
      </c>
      <c r="N6072" s="0" t="n">
        <f aca="false">IF(F6072&lt;1400,1,0)</f>
        <v>1</v>
      </c>
      <c r="O6072" s="0" t="n">
        <f aca="false">IF(AND(N6072=0,F6072&lt;2500),1,0)</f>
        <v>0</v>
      </c>
      <c r="P6072" s="0" t="n">
        <f aca="false">IF(F6072&gt;3000,1,0)</f>
        <v>0</v>
      </c>
    </row>
    <row r="6073" customFormat="false" ht="15" hidden="false" customHeight="false" outlineLevel="0" collapsed="false">
      <c r="A6073" s="0" t="s">
        <v>19</v>
      </c>
      <c r="B6073" s="2" t="n">
        <v>57</v>
      </c>
      <c r="C6073" s="2" t="n">
        <v>1</v>
      </c>
      <c r="D6073" s="2" t="n">
        <v>2515674.66783881</v>
      </c>
      <c r="E6073" s="2" t="n">
        <v>6859166.95360886</v>
      </c>
      <c r="F6073" s="2" t="n">
        <v>1337.53459984681</v>
      </c>
      <c r="G6073" s="2" t="n">
        <v>2515505.78357115</v>
      </c>
      <c r="H6073" s="2" t="n">
        <v>6859197.95918962</v>
      </c>
      <c r="I6073" s="2" t="n">
        <v>144.401</v>
      </c>
      <c r="J6073" s="2" t="n">
        <f aca="false">SQRT((D6073-G6073)^2+(E6073-H6073)^2+(F6073-I6073)^2)</f>
        <v>1205.42566298576</v>
      </c>
      <c r="K6073" s="2" t="n">
        <v>88</v>
      </c>
      <c r="L6073" s="2" t="n">
        <v>22359.15625</v>
      </c>
      <c r="M6073" s="2" t="n">
        <v>133</v>
      </c>
      <c r="N6073" s="0" t="n">
        <f aca="false">IF(F6073&lt;1400,1,0)</f>
        <v>1</v>
      </c>
      <c r="O6073" s="0" t="n">
        <f aca="false">IF(AND(N6073=0,F6073&lt;2500),1,0)</f>
        <v>0</v>
      </c>
      <c r="P6073" s="0" t="n">
        <f aca="false">IF(F6073&gt;3000,1,0)</f>
        <v>0</v>
      </c>
    </row>
    <row r="6074" customFormat="false" ht="15" hidden="false" customHeight="false" outlineLevel="0" collapsed="false">
      <c r="A6074" s="0" t="s">
        <v>19</v>
      </c>
      <c r="B6074" s="2" t="n">
        <v>57</v>
      </c>
      <c r="C6074" s="2" t="n">
        <v>1</v>
      </c>
      <c r="D6074" s="2" t="n">
        <v>2515674.66797099</v>
      </c>
      <c r="E6074" s="2" t="n">
        <v>6859166.95325279</v>
      </c>
      <c r="F6074" s="2" t="n">
        <v>1337.53459880899</v>
      </c>
      <c r="G6074" s="2" t="n">
        <v>2515506.40665658</v>
      </c>
      <c r="H6074" s="2" t="n">
        <v>6859198.27732755</v>
      </c>
      <c r="I6074" s="2" t="n">
        <v>144.303</v>
      </c>
      <c r="J6074" s="2" t="n">
        <f aca="false">SQRT((D6074-G6074)^2+(E6074-H6074)^2+(F6074-I6074)^2)</f>
        <v>1205.44378383347</v>
      </c>
      <c r="K6074" s="2" t="n">
        <v>89</v>
      </c>
      <c r="L6074" s="2" t="n">
        <v>22261.3359375</v>
      </c>
      <c r="M6074" s="2" t="n">
        <v>133</v>
      </c>
      <c r="N6074" s="0" t="n">
        <f aca="false">IF(F6074&lt;1400,1,0)</f>
        <v>1</v>
      </c>
      <c r="O6074" s="0" t="n">
        <f aca="false">IF(AND(N6074=0,F6074&lt;2500),1,0)</f>
        <v>0</v>
      </c>
      <c r="P6074" s="0" t="n">
        <f aca="false">IF(F6074&gt;3000,1,0)</f>
        <v>0</v>
      </c>
    </row>
    <row r="6075" customFormat="false" ht="15" hidden="false" customHeight="false" outlineLevel="0" collapsed="false">
      <c r="A6075" s="0" t="s">
        <v>19</v>
      </c>
      <c r="B6075" s="2" t="n">
        <v>57</v>
      </c>
      <c r="C6075" s="2" t="n">
        <v>1</v>
      </c>
      <c r="D6075" s="2" t="n">
        <v>2515674.88222</v>
      </c>
      <c r="E6075" s="2" t="n">
        <v>6859166.37612841</v>
      </c>
      <c r="F6075" s="2" t="n">
        <v>1337.53291671695</v>
      </c>
      <c r="G6075" s="2" t="n">
        <v>2515505.61264894</v>
      </c>
      <c r="H6075" s="2" t="n">
        <v>6859198.49495985</v>
      </c>
      <c r="I6075" s="2" t="n">
        <v>144.376</v>
      </c>
      <c r="J6075" s="2" t="n">
        <f aca="false">SQRT((D6075-G6075)^2+(E6075-H6075)^2+(F6075-I6075)^2)</f>
        <v>1205.53193028196</v>
      </c>
      <c r="K6075" s="2" t="n">
        <v>71</v>
      </c>
      <c r="L6075" s="2" t="n">
        <v>0</v>
      </c>
      <c r="M6075" s="2" t="n">
        <v>133</v>
      </c>
      <c r="N6075" s="0" t="n">
        <f aca="false">IF(F6075&lt;1400,1,0)</f>
        <v>1</v>
      </c>
      <c r="O6075" s="0" t="n">
        <f aca="false">IF(AND(N6075=0,F6075&lt;2500),1,0)</f>
        <v>0</v>
      </c>
      <c r="P6075" s="0" t="n">
        <f aca="false">IF(F6075&gt;3000,1,0)</f>
        <v>0</v>
      </c>
    </row>
    <row r="6076" customFormat="false" ht="15" hidden="false" customHeight="false" outlineLevel="0" collapsed="false">
      <c r="A6076" s="0" t="s">
        <v>19</v>
      </c>
      <c r="B6076" s="2" t="n">
        <v>57</v>
      </c>
      <c r="C6076" s="2" t="n">
        <v>1</v>
      </c>
      <c r="D6076" s="2" t="n">
        <v>2515674.88235219</v>
      </c>
      <c r="E6076" s="2" t="n">
        <v>6859166.37577233</v>
      </c>
      <c r="F6076" s="2" t="n">
        <v>1337.53291567913</v>
      </c>
      <c r="G6076" s="2" t="n">
        <v>2515504.97762057</v>
      </c>
      <c r="H6076" s="2" t="n">
        <v>6859198.175269</v>
      </c>
      <c r="I6076" s="2" t="n">
        <v>144.439</v>
      </c>
      <c r="J6076" s="2" t="n">
        <f aca="false">SQRT((D6076-G6076)^2+(E6076-H6076)^2+(F6076-I6076)^2)</f>
        <v>1205.55046242202</v>
      </c>
      <c r="K6076" s="2" t="n">
        <v>76</v>
      </c>
      <c r="L6076" s="2" t="n">
        <v>22231.91796875</v>
      </c>
      <c r="M6076" s="2" t="n">
        <v>133</v>
      </c>
      <c r="N6076" s="0" t="n">
        <f aca="false">IF(F6076&lt;1400,1,0)</f>
        <v>1</v>
      </c>
      <c r="O6076" s="0" t="n">
        <f aca="false">IF(AND(N6076=0,F6076&lt;2500),1,0)</f>
        <v>0</v>
      </c>
      <c r="P6076" s="0" t="n">
        <f aca="false">IF(F6076&gt;3000,1,0)</f>
        <v>0</v>
      </c>
    </row>
    <row r="6077" customFormat="false" ht="15" hidden="false" customHeight="false" outlineLevel="0" collapsed="false">
      <c r="A6077" s="0" t="s">
        <v>19</v>
      </c>
      <c r="B6077" s="2" t="n">
        <v>57</v>
      </c>
      <c r="C6077" s="2" t="n">
        <v>1</v>
      </c>
      <c r="D6077" s="2" t="n">
        <v>2515674.88248437</v>
      </c>
      <c r="E6077" s="2" t="n">
        <v>6859166.37541626</v>
      </c>
      <c r="F6077" s="2" t="n">
        <v>1337.53291464131</v>
      </c>
      <c r="G6077" s="2" t="n">
        <v>2515504.33945651</v>
      </c>
      <c r="H6077" s="2" t="n">
        <v>6859197.85843697</v>
      </c>
      <c r="I6077" s="2" t="n">
        <v>144.464</v>
      </c>
      <c r="J6077" s="2" t="n">
        <f aca="false">SQRT((D6077-G6077)^2+(E6077-H6077)^2+(F6077-I6077)^2)</f>
        <v>1205.60753980228</v>
      </c>
      <c r="K6077" s="2" t="n">
        <v>72</v>
      </c>
      <c r="L6077" s="2" t="n">
        <v>22934.041015625</v>
      </c>
      <c r="M6077" s="2" t="n">
        <v>133</v>
      </c>
      <c r="N6077" s="0" t="n">
        <f aca="false">IF(F6077&lt;1400,1,0)</f>
        <v>1</v>
      </c>
      <c r="O6077" s="0" t="n">
        <f aca="false">IF(AND(N6077=0,F6077&lt;2500),1,0)</f>
        <v>0</v>
      </c>
      <c r="P6077" s="0" t="n">
        <f aca="false">IF(F6077&gt;3000,1,0)</f>
        <v>0</v>
      </c>
    </row>
    <row r="6078" customFormat="false" ht="15" hidden="false" customHeight="false" outlineLevel="0" collapsed="false">
      <c r="A6078" s="0" t="s">
        <v>19</v>
      </c>
      <c r="B6078" s="2" t="n">
        <v>57</v>
      </c>
      <c r="C6078" s="2" t="n">
        <v>1</v>
      </c>
      <c r="D6078" s="2" t="n">
        <v>2515675.00294956</v>
      </c>
      <c r="E6078" s="2" t="n">
        <v>6859166.05091814</v>
      </c>
      <c r="F6078" s="2" t="n">
        <v>1337.53196885612</v>
      </c>
      <c r="G6078" s="2" t="n">
        <v>2515505.00446189</v>
      </c>
      <c r="H6078" s="2" t="n">
        <v>6859198.54796397</v>
      </c>
      <c r="I6078" s="2" t="n">
        <v>144.407</v>
      </c>
      <c r="J6078" s="2" t="n">
        <f aca="false">SQRT((D6078-G6078)^2+(E6078-H6078)^2+(F6078-I6078)^2)</f>
        <v>1205.6130121667</v>
      </c>
      <c r="K6078" s="2" t="n">
        <v>118</v>
      </c>
      <c r="L6078" s="2" t="n">
        <v>22600.705078125</v>
      </c>
      <c r="M6078" s="2" t="n">
        <v>134</v>
      </c>
      <c r="N6078" s="0" t="n">
        <f aca="false">IF(F6078&lt;1400,1,0)</f>
        <v>1</v>
      </c>
      <c r="O6078" s="0" t="n">
        <f aca="false">IF(AND(N6078=0,F6078&lt;2500),1,0)</f>
        <v>0</v>
      </c>
      <c r="P6078" s="0" t="n">
        <f aca="false">IF(F6078&gt;3000,1,0)</f>
        <v>0</v>
      </c>
    </row>
    <row r="6079" customFormat="false" ht="15" hidden="false" customHeight="false" outlineLevel="0" collapsed="false">
      <c r="A6079" s="0" t="s">
        <v>19</v>
      </c>
      <c r="B6079" s="2" t="n">
        <v>57</v>
      </c>
      <c r="C6079" s="2" t="n">
        <v>1</v>
      </c>
      <c r="D6079" s="2" t="n">
        <v>2515675.00308175</v>
      </c>
      <c r="E6079" s="2" t="n">
        <v>6859166.05056207</v>
      </c>
      <c r="F6079" s="2" t="n">
        <v>1337.5319678183</v>
      </c>
      <c r="G6079" s="2" t="n">
        <v>2515505.63653913</v>
      </c>
      <c r="H6079" s="2" t="n">
        <v>6859198.86651727</v>
      </c>
      <c r="I6079" s="2" t="n">
        <v>144.345</v>
      </c>
      <c r="J6079" s="2" t="n">
        <f aca="false">SQRT((D6079-G6079)^2+(E6079-H6079)^2+(F6079-I6079)^2)</f>
        <v>1205.59406636157</v>
      </c>
      <c r="K6079" s="2" t="n">
        <v>97</v>
      </c>
      <c r="L6079" s="2" t="n">
        <v>0</v>
      </c>
      <c r="M6079" s="2" t="n">
        <v>135</v>
      </c>
      <c r="N6079" s="0" t="n">
        <f aca="false">IF(F6079&lt;1400,1,0)</f>
        <v>1</v>
      </c>
      <c r="O6079" s="0" t="n">
        <f aca="false">IF(AND(N6079=0,F6079&lt;2500),1,0)</f>
        <v>0</v>
      </c>
      <c r="P6079" s="0" t="n">
        <f aca="false">IF(F6079&gt;3000,1,0)</f>
        <v>0</v>
      </c>
    </row>
    <row r="6080" customFormat="false" ht="15" hidden="false" customHeight="false" outlineLevel="0" collapsed="false">
      <c r="A6080" s="0" t="s">
        <v>19</v>
      </c>
      <c r="B6080" s="2" t="n">
        <v>57</v>
      </c>
      <c r="C6080" s="2" t="n">
        <v>1</v>
      </c>
      <c r="D6080" s="2" t="n">
        <v>2515480.68489104</v>
      </c>
      <c r="E6080" s="2" t="n">
        <v>6858992.57499769</v>
      </c>
      <c r="F6080" s="2" t="n">
        <v>2075.02191829101</v>
      </c>
      <c r="G6080" s="2" t="n">
        <v>2515506.39221644</v>
      </c>
      <c r="H6080" s="2" t="n">
        <v>6859196.46544175</v>
      </c>
      <c r="I6080" s="2" t="n">
        <v>144.318</v>
      </c>
      <c r="J6080" s="2" t="n">
        <f aca="false">SQRT((D6080-G6080)^2+(E6080-H6080)^2+(F6080-I6080)^2)</f>
        <v>1941.61010500635</v>
      </c>
      <c r="K6080" s="2" t="n">
        <v>91</v>
      </c>
      <c r="L6080" s="2" t="n">
        <v>20180.412109375</v>
      </c>
      <c r="M6080" s="2" t="n">
        <v>134</v>
      </c>
      <c r="N6080" s="0" t="n">
        <f aca="false">IF(F6080&lt;1400,1,0)</f>
        <v>0</v>
      </c>
      <c r="O6080" s="0" t="n">
        <f aca="false">IF(AND(N6080=0,F6080&lt;2500),1,0)</f>
        <v>1</v>
      </c>
      <c r="P6080" s="0" t="n">
        <f aca="false">IF(F6080&gt;3000,1,0)</f>
        <v>0</v>
      </c>
    </row>
    <row r="6081" customFormat="false" ht="15" hidden="false" customHeight="false" outlineLevel="0" collapsed="false">
      <c r="A6081" s="0" t="s">
        <v>19</v>
      </c>
      <c r="B6081" s="2" t="n">
        <v>57</v>
      </c>
      <c r="C6081" s="2" t="n">
        <v>1</v>
      </c>
      <c r="D6081" s="2" t="n">
        <v>2515480.95416411</v>
      </c>
      <c r="E6081" s="2" t="n">
        <v>6858991.81833661</v>
      </c>
      <c r="F6081" s="2" t="n">
        <v>2075.02121581455</v>
      </c>
      <c r="G6081" s="2" t="n">
        <v>2515504.67454779</v>
      </c>
      <c r="H6081" s="2" t="n">
        <v>6859196.45617981</v>
      </c>
      <c r="I6081" s="2" t="n">
        <v>144.345</v>
      </c>
      <c r="J6081" s="2" t="n">
        <f aca="false">SQRT((D6081-G6081)^2+(E6081-H6081)^2+(F6081-I6081)^2)</f>
        <v>1941.63589629556</v>
      </c>
      <c r="K6081" s="2" t="n">
        <v>72</v>
      </c>
      <c r="L6081" s="2" t="n">
        <v>22026.0390625</v>
      </c>
      <c r="M6081" s="2" t="n">
        <v>136</v>
      </c>
      <c r="N6081" s="0" t="n">
        <f aca="false">IF(F6081&lt;1400,1,0)</f>
        <v>0</v>
      </c>
      <c r="O6081" s="0" t="n">
        <f aca="false">IF(AND(N6081=0,F6081&lt;2500),1,0)</f>
        <v>1</v>
      </c>
      <c r="P6081" s="0" t="n">
        <f aca="false">IF(F6081&gt;3000,1,0)</f>
        <v>0</v>
      </c>
    </row>
    <row r="6082" customFormat="false" ht="15" hidden="false" customHeight="false" outlineLevel="0" collapsed="false">
      <c r="A6082" s="0" t="s">
        <v>19</v>
      </c>
      <c r="B6082" s="2" t="n">
        <v>57</v>
      </c>
      <c r="C6082" s="2" t="n">
        <v>1</v>
      </c>
      <c r="D6082" s="2" t="n">
        <v>2515480.95435762</v>
      </c>
      <c r="E6082" s="2" t="n">
        <v>6858991.81779286</v>
      </c>
      <c r="F6082" s="2" t="n">
        <v>2075.02121530974</v>
      </c>
      <c r="G6082" s="2" t="n">
        <v>2515505.81054187</v>
      </c>
      <c r="H6082" s="2" t="n">
        <v>6859197.09337339</v>
      </c>
      <c r="I6082" s="2" t="n">
        <v>144.339</v>
      </c>
      <c r="J6082" s="2" t="n">
        <f aca="false">SQRT((D6082-G6082)^2+(E6082-H6082)^2+(F6082-I6082)^2)</f>
        <v>1941.72338667761</v>
      </c>
      <c r="K6082" s="2" t="n">
        <v>98</v>
      </c>
      <c r="L6082" s="2" t="n">
        <v>21653.841796875</v>
      </c>
      <c r="M6082" s="2" t="n">
        <v>135</v>
      </c>
      <c r="N6082" s="0" t="n">
        <f aca="false">IF(F6082&lt;1400,1,0)</f>
        <v>0</v>
      </c>
      <c r="O6082" s="0" t="n">
        <f aca="false">IF(AND(N6082=0,F6082&lt;2500),1,0)</f>
        <v>1</v>
      </c>
      <c r="P6082" s="0" t="n">
        <f aca="false">IF(F6082&gt;3000,1,0)</f>
        <v>0</v>
      </c>
    </row>
    <row r="6083" customFormat="false" ht="15" hidden="false" customHeight="false" outlineLevel="0" collapsed="false">
      <c r="A6083" s="0" t="s">
        <v>19</v>
      </c>
      <c r="B6083" s="2" t="n">
        <v>57</v>
      </c>
      <c r="C6083" s="2" t="n">
        <v>1</v>
      </c>
      <c r="D6083" s="2" t="n">
        <v>2515480.95455112</v>
      </c>
      <c r="E6083" s="2" t="n">
        <v>6858991.8172491</v>
      </c>
      <c r="F6083" s="2" t="n">
        <v>2075.02121480492</v>
      </c>
      <c r="G6083" s="2" t="n">
        <v>2515506.92655415</v>
      </c>
      <c r="H6083" s="2" t="n">
        <v>6859197.72964391</v>
      </c>
      <c r="I6083" s="2" t="n">
        <v>144.219</v>
      </c>
      <c r="J6083" s="2" t="n">
        <f aca="false">SQRT((D6083-G6083)^2+(E6083-H6083)^2+(F6083-I6083)^2)</f>
        <v>1941.92472870953</v>
      </c>
      <c r="K6083" s="2" t="n">
        <v>83</v>
      </c>
      <c r="L6083" s="2" t="n">
        <v>20178.001953125</v>
      </c>
      <c r="M6083" s="2" t="n">
        <v>136</v>
      </c>
      <c r="N6083" s="0" t="n">
        <f aca="false">IF(F6083&lt;1400,1,0)</f>
        <v>0</v>
      </c>
      <c r="O6083" s="0" t="n">
        <f aca="false">IF(AND(N6083=0,F6083&lt;2500),1,0)</f>
        <v>1</v>
      </c>
      <c r="P6083" s="0" t="n">
        <f aca="false">IF(F6083&gt;3000,1,0)</f>
        <v>0</v>
      </c>
    </row>
    <row r="6084" customFormat="false" ht="15" hidden="false" customHeight="false" outlineLevel="0" collapsed="false">
      <c r="A6084" s="0" t="s">
        <v>19</v>
      </c>
      <c r="B6084" s="2" t="n">
        <v>57</v>
      </c>
      <c r="C6084" s="2" t="n">
        <v>1</v>
      </c>
      <c r="D6084" s="2" t="n">
        <v>2515476.54956543</v>
      </c>
      <c r="E6084" s="2" t="n">
        <v>6859004.19532001</v>
      </c>
      <c r="F6084" s="2" t="n">
        <v>2075.03365754011</v>
      </c>
      <c r="G6084" s="2" t="n">
        <v>2515505.77265115</v>
      </c>
      <c r="H6084" s="2" t="n">
        <v>6859197.67533808</v>
      </c>
      <c r="I6084" s="2" t="n">
        <v>144.295</v>
      </c>
      <c r="J6084" s="2" t="n">
        <f aca="false">SQRT((D6084-G6084)^2+(E6084-H6084)^2+(F6084-I6084)^2)</f>
        <v>1940.62883361326</v>
      </c>
      <c r="K6084" s="2" t="n">
        <v>82</v>
      </c>
      <c r="L6084" s="2" t="n">
        <v>21599.564453125</v>
      </c>
      <c r="M6084" s="2" t="n">
        <v>135</v>
      </c>
      <c r="N6084" s="0" t="n">
        <f aca="false">IF(F6084&lt;1400,1,0)</f>
        <v>0</v>
      </c>
      <c r="O6084" s="0" t="n">
        <f aca="false">IF(AND(N6084=0,F6084&lt;2500),1,0)</f>
        <v>1</v>
      </c>
      <c r="P6084" s="0" t="n">
        <f aca="false">IF(F6084&gt;3000,1,0)</f>
        <v>0</v>
      </c>
    </row>
    <row r="6085" customFormat="false" ht="15" hidden="false" customHeight="false" outlineLevel="0" collapsed="false">
      <c r="A6085" s="0" t="s">
        <v>19</v>
      </c>
      <c r="B6085" s="2" t="n">
        <v>57</v>
      </c>
      <c r="C6085" s="2" t="n">
        <v>1</v>
      </c>
      <c r="D6085" s="2" t="n">
        <v>2515476.54975894</v>
      </c>
      <c r="E6085" s="2" t="n">
        <v>6859004.19477626</v>
      </c>
      <c r="F6085" s="2" t="n">
        <v>2075.03365695115</v>
      </c>
      <c r="G6085" s="2" t="n">
        <v>2515504.63974662</v>
      </c>
      <c r="H6085" s="2" t="n">
        <v>6859197.03628477</v>
      </c>
      <c r="I6085" s="2" t="n">
        <v>144.357</v>
      </c>
      <c r="J6085" s="2" t="n">
        <f aca="false">SQRT((D6085-G6085)^2+(E6085-H6085)^2+(F6085-I6085)^2)</f>
        <v>1940.48685862806</v>
      </c>
      <c r="K6085" s="2" t="n">
        <v>77</v>
      </c>
      <c r="L6085" s="2" t="n">
        <v>21876.072265625</v>
      </c>
      <c r="M6085" s="2" t="n">
        <v>135</v>
      </c>
      <c r="N6085" s="0" t="n">
        <f aca="false">IF(F6085&lt;1400,1,0)</f>
        <v>0</v>
      </c>
      <c r="O6085" s="0" t="n">
        <f aca="false">IF(AND(N6085=0,F6085&lt;2500),1,0)</f>
        <v>1</v>
      </c>
      <c r="P6085" s="0" t="n">
        <f aca="false">IF(F6085&gt;3000,1,0)</f>
        <v>0</v>
      </c>
    </row>
    <row r="6086" customFormat="false" ht="15" hidden="false" customHeight="false" outlineLevel="0" collapsed="false">
      <c r="A6086" s="0" t="s">
        <v>19</v>
      </c>
      <c r="B6086" s="2" t="n">
        <v>57</v>
      </c>
      <c r="C6086" s="2" t="n">
        <v>1</v>
      </c>
      <c r="D6086" s="2" t="n">
        <v>2515476.81903201</v>
      </c>
      <c r="E6086" s="2" t="n">
        <v>6859003.43811519</v>
      </c>
      <c r="F6086" s="2" t="n">
        <v>2075.03283739528</v>
      </c>
      <c r="G6086" s="2" t="n">
        <v>2515504.66025674</v>
      </c>
      <c r="H6086" s="2" t="n">
        <v>6859197.8712539</v>
      </c>
      <c r="I6086" s="2" t="n">
        <v>144.364</v>
      </c>
      <c r="J6086" s="2" t="n">
        <f aca="false">SQRT((D6086-G6086)^2+(E6086-H6086)^2+(F6086-I6086)^2)</f>
        <v>1940.63431354609</v>
      </c>
      <c r="K6086" s="2" t="n">
        <v>83</v>
      </c>
      <c r="L6086" s="2" t="n">
        <v>21842.25</v>
      </c>
      <c r="M6086" s="2" t="n">
        <v>134</v>
      </c>
      <c r="N6086" s="0" t="n">
        <f aca="false">IF(F6086&lt;1400,1,0)</f>
        <v>0</v>
      </c>
      <c r="O6086" s="0" t="n">
        <f aca="false">IF(AND(N6086=0,F6086&lt;2500),1,0)</f>
        <v>1</v>
      </c>
      <c r="P6086" s="0" t="n">
        <f aca="false">IF(F6086&gt;3000,1,0)</f>
        <v>0</v>
      </c>
    </row>
    <row r="6087" customFormat="false" ht="15" hidden="false" customHeight="false" outlineLevel="0" collapsed="false">
      <c r="A6087" s="0" t="s">
        <v>19</v>
      </c>
      <c r="B6087" s="2" t="n">
        <v>57</v>
      </c>
      <c r="C6087" s="2" t="n">
        <v>1</v>
      </c>
      <c r="D6087" s="2" t="n">
        <v>2515476.81922453</v>
      </c>
      <c r="E6087" s="2" t="n">
        <v>6859003.43757419</v>
      </c>
      <c r="F6087" s="2" t="n">
        <v>2075.03283680932</v>
      </c>
      <c r="G6087" s="2" t="n">
        <v>2515505.78607535</v>
      </c>
      <c r="H6087" s="2" t="n">
        <v>6859198.51198233</v>
      </c>
      <c r="I6087" s="2" t="n">
        <v>144.257</v>
      </c>
      <c r="J6087" s="2" t="n">
        <f aca="false">SQRT((D6087-G6087)^2+(E6087-H6087)^2+(F6087-I6087)^2)</f>
        <v>1940.8215876696</v>
      </c>
      <c r="K6087" s="2" t="n">
        <v>81</v>
      </c>
      <c r="L6087" s="2" t="n">
        <v>20457.41015625</v>
      </c>
      <c r="M6087" s="2" t="n">
        <v>134</v>
      </c>
      <c r="N6087" s="0" t="n">
        <f aca="false">IF(F6087&lt;1400,1,0)</f>
        <v>0</v>
      </c>
      <c r="O6087" s="0" t="n">
        <f aca="false">IF(AND(N6087=0,F6087&lt;2500),1,0)</f>
        <v>1</v>
      </c>
      <c r="P6087" s="0" t="n">
        <f aca="false">IF(F6087&gt;3000,1,0)</f>
        <v>0</v>
      </c>
    </row>
    <row r="6088" customFormat="false" ht="15" hidden="false" customHeight="false" outlineLevel="0" collapsed="false">
      <c r="A6088" s="0" t="s">
        <v>19</v>
      </c>
      <c r="B6088" s="2" t="n">
        <v>57</v>
      </c>
      <c r="C6088" s="2" t="n">
        <v>1</v>
      </c>
      <c r="D6088" s="2" t="n">
        <v>2515477.01426886</v>
      </c>
      <c r="E6088" s="2" t="n">
        <v>6859002.88949692</v>
      </c>
      <c r="F6088" s="2" t="n">
        <v>2075.03224317505</v>
      </c>
      <c r="G6088" s="2" t="n">
        <v>2515504.99574107</v>
      </c>
      <c r="H6088" s="2" t="n">
        <v>6859198.73679292</v>
      </c>
      <c r="I6088" s="2" t="n">
        <v>144.304</v>
      </c>
      <c r="J6088" s="2" t="n">
        <f aca="false">SQRT((D6088-G6088)^2+(E6088-H6088)^2+(F6088-I6088)^2)</f>
        <v>1940.83762204145</v>
      </c>
      <c r="K6088" s="2" t="n">
        <v>90</v>
      </c>
      <c r="L6088" s="2" t="n">
        <v>21775.828125</v>
      </c>
      <c r="M6088" s="2" t="n">
        <v>135</v>
      </c>
      <c r="N6088" s="0" t="n">
        <f aca="false">IF(F6088&lt;1400,1,0)</f>
        <v>0</v>
      </c>
      <c r="O6088" s="0" t="n">
        <f aca="false">IF(AND(N6088=0,F6088&lt;2500),1,0)</f>
        <v>1</v>
      </c>
      <c r="P6088" s="0" t="n">
        <f aca="false">IF(F6088&gt;3000,1,0)</f>
        <v>0</v>
      </c>
    </row>
    <row r="6089" customFormat="false" ht="15" hidden="false" customHeight="false" outlineLevel="0" collapsed="false">
      <c r="A6089" s="0" t="s">
        <v>19</v>
      </c>
      <c r="B6089" s="2" t="n">
        <v>57</v>
      </c>
      <c r="C6089" s="2" t="n">
        <v>1</v>
      </c>
      <c r="D6089" s="2" t="n">
        <v>2515471.55335172</v>
      </c>
      <c r="E6089" s="2" t="n">
        <v>6858997.97115653</v>
      </c>
      <c r="F6089" s="2" t="n">
        <v>2078.07328486819</v>
      </c>
      <c r="G6089" s="2" t="n">
        <v>2515506.49459523</v>
      </c>
      <c r="H6089" s="2" t="n">
        <v>6859196.63337106</v>
      </c>
      <c r="I6089" s="2" t="n">
        <v>144.352</v>
      </c>
      <c r="J6089" s="2" t="n">
        <f aca="false">SQRT((D6089-G6089)^2+(E6089-H6089)^2+(F6089-I6089)^2)</f>
        <v>1944.21335597001</v>
      </c>
      <c r="K6089" s="2" t="n">
        <v>76</v>
      </c>
      <c r="L6089" s="2" t="n">
        <v>20257.7109375</v>
      </c>
      <c r="M6089" s="2" t="n">
        <v>134</v>
      </c>
      <c r="N6089" s="0" t="n">
        <f aca="false">IF(F6089&lt;1400,1,0)</f>
        <v>0</v>
      </c>
      <c r="O6089" s="0" t="n">
        <f aca="false">IF(AND(N6089=0,F6089&lt;2500),1,0)</f>
        <v>1</v>
      </c>
      <c r="P6089" s="0" t="n">
        <f aca="false">IF(F6089&gt;3000,1,0)</f>
        <v>0</v>
      </c>
    </row>
    <row r="6090" customFormat="false" ht="15" hidden="false" customHeight="false" outlineLevel="0" collapsed="false">
      <c r="A6090" s="0" t="s">
        <v>19</v>
      </c>
      <c r="B6090" s="2" t="n">
        <v>57</v>
      </c>
      <c r="C6090" s="2" t="n">
        <v>1</v>
      </c>
      <c r="D6090" s="2" t="n">
        <v>2515471.55354971</v>
      </c>
      <c r="E6090" s="2" t="n">
        <v>6858997.97060886</v>
      </c>
      <c r="F6090" s="2" t="n">
        <v>2078.07328427924</v>
      </c>
      <c r="G6090" s="2" t="n">
        <v>2515505.3627199</v>
      </c>
      <c r="H6090" s="2" t="n">
        <v>6859196.01539105</v>
      </c>
      <c r="I6090" s="2" t="n">
        <v>144.388</v>
      </c>
      <c r="J6090" s="2" t="n">
        <f aca="false">SQRT((D6090-G6090)^2+(E6090-H6090)^2+(F6090-I6090)^2)</f>
        <v>1944.09453843674</v>
      </c>
      <c r="K6090" s="2" t="n">
        <v>81</v>
      </c>
      <c r="L6090" s="2" t="n">
        <v>21349.56640625</v>
      </c>
      <c r="M6090" s="2" t="n">
        <v>134</v>
      </c>
      <c r="N6090" s="0" t="n">
        <f aca="false">IF(F6090&lt;1400,1,0)</f>
        <v>0</v>
      </c>
      <c r="O6090" s="0" t="n">
        <f aca="false">IF(AND(N6090=0,F6090&lt;2500),1,0)</f>
        <v>1</v>
      </c>
      <c r="P6090" s="0" t="n">
        <f aca="false">IF(F6090&gt;3000,1,0)</f>
        <v>0</v>
      </c>
    </row>
    <row r="6091" customFormat="false" ht="15" hidden="false" customHeight="false" outlineLevel="0" collapsed="false">
      <c r="A6091" s="0" t="s">
        <v>19</v>
      </c>
      <c r="B6091" s="2" t="n">
        <v>57</v>
      </c>
      <c r="C6091" s="2" t="n">
        <v>1</v>
      </c>
      <c r="D6091" s="2" t="n">
        <v>2515467.12284209</v>
      </c>
      <c r="E6091" s="2" t="n">
        <v>6859010.22455493</v>
      </c>
      <c r="F6091" s="2" t="n">
        <v>2078.08738491679</v>
      </c>
      <c r="G6091" s="2" t="n">
        <v>2515504.70908463</v>
      </c>
      <c r="H6091" s="2" t="n">
        <v>6859196.48881327</v>
      </c>
      <c r="I6091" s="2" t="n">
        <v>144.398</v>
      </c>
      <c r="J6091" s="2" t="n">
        <f aca="false">SQRT((D6091-G6091)^2+(E6091-H6091)^2+(F6091-I6091)^2)</f>
        <v>1943.0032776357</v>
      </c>
      <c r="K6091" s="2" t="n">
        <v>76</v>
      </c>
      <c r="L6091" s="2" t="n">
        <v>20407.46484375</v>
      </c>
      <c r="M6091" s="2" t="n">
        <v>136</v>
      </c>
      <c r="N6091" s="0" t="n">
        <f aca="false">IF(F6091&lt;1400,1,0)</f>
        <v>0</v>
      </c>
      <c r="O6091" s="0" t="n">
        <f aca="false">IF(AND(N6091=0,F6091&lt;2500),1,0)</f>
        <v>1</v>
      </c>
      <c r="P6091" s="0" t="n">
        <f aca="false">IF(F6091&gt;3000,1,0)</f>
        <v>0</v>
      </c>
    </row>
    <row r="6092" customFormat="false" ht="15" hidden="false" customHeight="false" outlineLevel="0" collapsed="false">
      <c r="A6092" s="0" t="s">
        <v>19</v>
      </c>
      <c r="B6092" s="2" t="n">
        <v>57</v>
      </c>
      <c r="C6092" s="2" t="n">
        <v>1</v>
      </c>
      <c r="D6092" s="2" t="n">
        <v>2515467.12304016</v>
      </c>
      <c r="E6092" s="2" t="n">
        <v>6859010.22400726</v>
      </c>
      <c r="F6092" s="2" t="n">
        <v>2078.0873842437</v>
      </c>
      <c r="G6092" s="2" t="n">
        <v>2515505.84477175</v>
      </c>
      <c r="H6092" s="2" t="n">
        <v>6859197.11097427</v>
      </c>
      <c r="I6092" s="2" t="n">
        <v>144.349</v>
      </c>
      <c r="J6092" s="2" t="n">
        <f aca="false">SQRT((D6092-G6092)^2+(E6092-H6092)^2+(F6092-I6092)^2)</f>
        <v>1943.13413063352</v>
      </c>
      <c r="K6092" s="2" t="n">
        <v>93</v>
      </c>
      <c r="L6092" s="2" t="n">
        <v>20888.787109375</v>
      </c>
      <c r="M6092" s="2" t="n">
        <v>134</v>
      </c>
      <c r="N6092" s="0" t="n">
        <f aca="false">IF(F6092&lt;1400,1,0)</f>
        <v>0</v>
      </c>
      <c r="O6092" s="0" t="n">
        <f aca="false">IF(AND(N6092=0,F6092&lt;2500),1,0)</f>
        <v>1</v>
      </c>
      <c r="P6092" s="0" t="n">
        <f aca="false">IF(F6092&gt;3000,1,0)</f>
        <v>0</v>
      </c>
    </row>
    <row r="6093" customFormat="false" ht="15" hidden="false" customHeight="false" outlineLevel="0" collapsed="false">
      <c r="A6093" s="0" t="s">
        <v>19</v>
      </c>
      <c r="B6093" s="2" t="n">
        <v>57</v>
      </c>
      <c r="C6093" s="2" t="n">
        <v>1</v>
      </c>
      <c r="D6093" s="2" t="n">
        <v>2515467.12323722</v>
      </c>
      <c r="E6093" s="2" t="n">
        <v>6859010.22346236</v>
      </c>
      <c r="F6093" s="2" t="n">
        <v>2078.08738357403</v>
      </c>
      <c r="G6093" s="2" t="n">
        <v>2515506.97337296</v>
      </c>
      <c r="H6093" s="2" t="n">
        <v>6859197.73481039</v>
      </c>
      <c r="I6093" s="2" t="n">
        <v>144.225</v>
      </c>
      <c r="J6093" s="2" t="n">
        <f aca="false">SQRT((D6093-G6093)^2+(E6093-H6093)^2+(F6093-I6093)^2)</f>
        <v>1943.34048935358</v>
      </c>
      <c r="K6093" s="2" t="n">
        <v>86</v>
      </c>
      <c r="L6093" s="2" t="n">
        <v>20291.525390625</v>
      </c>
      <c r="M6093" s="2" t="n">
        <v>135</v>
      </c>
      <c r="N6093" s="0" t="n">
        <f aca="false">IF(F6093&lt;1400,1,0)</f>
        <v>0</v>
      </c>
      <c r="O6093" s="0" t="n">
        <f aca="false">IF(AND(N6093=0,F6093&lt;2500),1,0)</f>
        <v>1</v>
      </c>
      <c r="P6093" s="0" t="n">
        <f aca="false">IF(F6093&gt;3000,1,0)</f>
        <v>0</v>
      </c>
    </row>
    <row r="6094" customFormat="false" ht="15" hidden="false" customHeight="false" outlineLevel="0" collapsed="false">
      <c r="A6094" s="0" t="s">
        <v>19</v>
      </c>
      <c r="B6094" s="2" t="n">
        <v>57</v>
      </c>
      <c r="C6094" s="2" t="n">
        <v>1</v>
      </c>
      <c r="D6094" s="2" t="n">
        <v>2515467.32149467</v>
      </c>
      <c r="E6094" s="2" t="n">
        <v>6859009.67526509</v>
      </c>
      <c r="F6094" s="2" t="n">
        <v>2078.08670983965</v>
      </c>
      <c r="G6094" s="2" t="n">
        <v>2515506.413947</v>
      </c>
      <c r="H6094" s="2" t="n">
        <v>6859198.11947054</v>
      </c>
      <c r="I6094" s="2" t="n">
        <v>144.278</v>
      </c>
      <c r="J6094" s="2" t="n">
        <f aca="false">SQRT((D6094-G6094)^2+(E6094-H6094)^2+(F6094-I6094)^2)</f>
        <v>1943.36192322708</v>
      </c>
      <c r="K6094" s="2" t="n">
        <v>79</v>
      </c>
      <c r="L6094" s="2" t="n">
        <v>22083.791015625</v>
      </c>
      <c r="M6094" s="2" t="n">
        <v>134</v>
      </c>
      <c r="N6094" s="0" t="n">
        <f aca="false">IF(F6094&lt;1400,1,0)</f>
        <v>0</v>
      </c>
      <c r="O6094" s="0" t="n">
        <f aca="false">IF(AND(N6094=0,F6094&lt;2500),1,0)</f>
        <v>1</v>
      </c>
      <c r="P6094" s="0" t="n">
        <f aca="false">IF(F6094&gt;3000,1,0)</f>
        <v>0</v>
      </c>
    </row>
    <row r="6095" customFormat="false" ht="15" hidden="false" customHeight="false" outlineLevel="0" collapsed="false">
      <c r="A6095" s="0" t="s">
        <v>19</v>
      </c>
      <c r="B6095" s="2" t="n">
        <v>57</v>
      </c>
      <c r="C6095" s="2" t="n">
        <v>1</v>
      </c>
      <c r="D6095" s="2" t="n">
        <v>2515467.32169173</v>
      </c>
      <c r="E6095" s="2" t="n">
        <v>6859009.6747202</v>
      </c>
      <c r="F6095" s="2" t="n">
        <v>2078.08670916998</v>
      </c>
      <c r="G6095" s="2" t="n">
        <v>2515505.28920373</v>
      </c>
      <c r="H6095" s="2" t="n">
        <v>6859197.49881632</v>
      </c>
      <c r="I6095" s="2" t="n">
        <v>144.383</v>
      </c>
      <c r="J6095" s="2" t="n">
        <f aca="false">SQRT((D6095-G6095)^2+(E6095-H6095)^2+(F6095-I6095)^2)</f>
        <v>1943.17509707913</v>
      </c>
      <c r="K6095" s="2" t="n">
        <v>93</v>
      </c>
      <c r="L6095" s="2" t="n">
        <v>21741.72265625</v>
      </c>
      <c r="M6095" s="2" t="n">
        <v>135</v>
      </c>
      <c r="N6095" s="0" t="n">
        <f aca="false">IF(F6095&lt;1400,1,0)</f>
        <v>0</v>
      </c>
      <c r="O6095" s="0" t="n">
        <f aca="false">IF(AND(N6095=0,F6095&lt;2500),1,0)</f>
        <v>1</v>
      </c>
      <c r="P6095" s="0" t="n">
        <f aca="false">IF(F6095&gt;3000,1,0)</f>
        <v>0</v>
      </c>
    </row>
    <row r="6096" customFormat="false" ht="15" hidden="false" customHeight="false" outlineLevel="0" collapsed="false">
      <c r="A6096" s="0" t="s">
        <v>19</v>
      </c>
      <c r="B6096" s="2" t="n">
        <v>57</v>
      </c>
      <c r="C6096" s="2" t="n">
        <v>1</v>
      </c>
      <c r="D6096" s="2" t="n">
        <v>2515467.59869757</v>
      </c>
      <c r="E6096" s="2" t="n">
        <v>6859008.90877749</v>
      </c>
      <c r="F6096" s="2" t="n">
        <v>2078.08576782649</v>
      </c>
      <c r="G6096" s="2" t="n">
        <v>2515505.11816343</v>
      </c>
      <c r="H6096" s="2" t="n">
        <v>6859198.38400914</v>
      </c>
      <c r="I6096" s="2" t="n">
        <v>144.335</v>
      </c>
      <c r="J6096" s="2" t="n">
        <f aca="false">SQRT((D6096-G6096)^2+(E6096-H6096)^2+(F6096-I6096)^2)</f>
        <v>1943.37351165352</v>
      </c>
      <c r="K6096" s="2" t="n">
        <v>82</v>
      </c>
      <c r="L6096" s="2" t="n">
        <v>21016.23046875</v>
      </c>
      <c r="M6096" s="2" t="n">
        <v>134</v>
      </c>
      <c r="N6096" s="0" t="n">
        <f aca="false">IF(F6096&lt;1400,1,0)</f>
        <v>0</v>
      </c>
      <c r="O6096" s="0" t="n">
        <f aca="false">IF(AND(N6096=0,F6096&lt;2500),1,0)</f>
        <v>1</v>
      </c>
      <c r="P6096" s="0" t="n">
        <f aca="false">IF(F6096&gt;3000,1,0)</f>
        <v>0</v>
      </c>
    </row>
    <row r="6097" customFormat="false" ht="15" hidden="false" customHeight="false" outlineLevel="0" collapsed="false">
      <c r="A6097" s="0" t="s">
        <v>19</v>
      </c>
      <c r="B6097" s="2" t="n">
        <v>57</v>
      </c>
      <c r="C6097" s="2" t="n">
        <v>1</v>
      </c>
      <c r="D6097" s="2" t="n">
        <v>2515388.56959077</v>
      </c>
      <c r="E6097" s="2" t="n">
        <v>6859324.13739737</v>
      </c>
      <c r="F6097" s="2" t="n">
        <v>2076.61231499003</v>
      </c>
      <c r="G6097" s="2" t="n">
        <v>2515505.49199405</v>
      </c>
      <c r="H6097" s="2" t="n">
        <v>6859198.85283141</v>
      </c>
      <c r="I6097" s="2" t="n">
        <v>144.331</v>
      </c>
      <c r="J6097" s="2" t="n">
        <f aca="false">SQRT((D6097-G6097)^2+(E6097-H6097)^2+(F6097-I6097)^2)</f>
        <v>1939.86549820241</v>
      </c>
      <c r="K6097" s="2" t="n">
        <v>90</v>
      </c>
      <c r="L6097" s="2" t="n">
        <v>22775.82421875</v>
      </c>
      <c r="M6097" s="2" t="n">
        <v>135</v>
      </c>
      <c r="N6097" s="0" t="n">
        <f aca="false">IF(F6097&lt;1400,1,0)</f>
        <v>0</v>
      </c>
      <c r="O6097" s="0" t="n">
        <f aca="false">IF(AND(N6097=0,F6097&lt;2500),1,0)</f>
        <v>1</v>
      </c>
      <c r="P6097" s="0" t="n">
        <f aca="false">IF(F6097&gt;3000,1,0)</f>
        <v>0</v>
      </c>
    </row>
    <row r="6098" customFormat="false" ht="15" hidden="false" customHeight="false" outlineLevel="0" collapsed="false">
      <c r="A6098" s="0" t="s">
        <v>19</v>
      </c>
      <c r="B6098" s="2" t="n">
        <v>57</v>
      </c>
      <c r="C6098" s="2" t="n">
        <v>1</v>
      </c>
      <c r="D6098" s="2" t="n">
        <v>2515392.73263246</v>
      </c>
      <c r="E6098" s="2" t="n">
        <v>6859312.46489921</v>
      </c>
      <c r="F6098" s="2" t="n">
        <v>2076.5320779845</v>
      </c>
      <c r="G6098" s="2" t="n">
        <v>2515505.16192239</v>
      </c>
      <c r="H6098" s="2" t="n">
        <v>6859197.91345168</v>
      </c>
      <c r="I6098" s="2" t="n">
        <v>144.371</v>
      </c>
      <c r="J6098" s="2" t="n">
        <f aca="false">SQRT((D6098-G6098)^2+(E6098-H6098)^2+(F6098-I6098)^2)</f>
        <v>1938.81634268016</v>
      </c>
      <c r="K6098" s="2" t="n">
        <v>93</v>
      </c>
      <c r="L6098" s="2" t="n">
        <v>22614.275390625</v>
      </c>
      <c r="M6098" s="2" t="n">
        <v>135</v>
      </c>
      <c r="N6098" s="0" t="n">
        <f aca="false">IF(F6098&lt;1400,1,0)</f>
        <v>0</v>
      </c>
      <c r="O6098" s="0" t="n">
        <f aca="false">IF(AND(N6098=0,F6098&lt;2500),1,0)</f>
        <v>1</v>
      </c>
      <c r="P6098" s="0" t="n">
        <f aca="false">IF(F6098&gt;3000,1,0)</f>
        <v>0</v>
      </c>
    </row>
    <row r="6099" customFormat="false" ht="15" hidden="false" customHeight="false" outlineLevel="0" collapsed="false">
      <c r="A6099" s="0" t="s">
        <v>19</v>
      </c>
      <c r="B6099" s="2" t="n">
        <v>57</v>
      </c>
      <c r="C6099" s="2" t="n">
        <v>1</v>
      </c>
      <c r="D6099" s="2" t="n">
        <v>2515392.73244704</v>
      </c>
      <c r="E6099" s="2" t="n">
        <v>6859312.46541924</v>
      </c>
      <c r="F6099" s="2" t="n">
        <v>2076.53208151821</v>
      </c>
      <c r="G6099" s="2" t="n">
        <v>2515506.44900549</v>
      </c>
      <c r="H6099" s="2" t="n">
        <v>6859198.18416734</v>
      </c>
      <c r="I6099" s="2" t="n">
        <v>144.286</v>
      </c>
      <c r="J6099" s="2" t="n">
        <f aca="false">SQRT((D6099-G6099)^2+(E6099-H6099)^2+(F6099-I6099)^2)</f>
        <v>1938.96018003054</v>
      </c>
      <c r="K6099" s="2" t="n">
        <v>83</v>
      </c>
      <c r="L6099" s="2" t="n">
        <v>22775.82421875</v>
      </c>
      <c r="M6099" s="2" t="n">
        <v>136</v>
      </c>
      <c r="N6099" s="0" t="n">
        <f aca="false">IF(F6099&lt;1400,1,0)</f>
        <v>0</v>
      </c>
      <c r="O6099" s="0" t="n">
        <f aca="false">IF(AND(N6099=0,F6099&lt;2500),1,0)</f>
        <v>1</v>
      </c>
      <c r="P6099" s="0" t="n">
        <f aca="false">IF(F6099&gt;3000,1,0)</f>
        <v>0</v>
      </c>
    </row>
    <row r="6100" customFormat="false" ht="15" hidden="false" customHeight="false" outlineLevel="0" collapsed="false">
      <c r="A6100" s="0" t="s">
        <v>19</v>
      </c>
      <c r="B6100" s="2" t="n">
        <v>57</v>
      </c>
      <c r="C6100" s="2" t="n">
        <v>1</v>
      </c>
      <c r="D6100" s="2" t="n">
        <v>2515392.53295894</v>
      </c>
      <c r="E6100" s="2" t="n">
        <v>6859313.02491461</v>
      </c>
      <c r="F6100" s="2" t="n">
        <v>2076.53588336535</v>
      </c>
      <c r="G6100" s="2" t="n">
        <v>2515506.53038068</v>
      </c>
      <c r="H6100" s="2" t="n">
        <v>6859197.57117095</v>
      </c>
      <c r="I6100" s="2" t="n">
        <v>144.323</v>
      </c>
      <c r="J6100" s="2" t="n">
        <f aca="false">SQRT((D6100-G6100)^2+(E6100-H6100)^2+(F6100-I6100)^2)</f>
        <v>1939.01304939691</v>
      </c>
      <c r="K6100" s="2" t="n">
        <v>79</v>
      </c>
      <c r="L6100" s="2" t="n">
        <v>22624.86328125</v>
      </c>
      <c r="M6100" s="2" t="n">
        <v>136</v>
      </c>
      <c r="N6100" s="0" t="n">
        <f aca="false">IF(F6100&lt;1400,1,0)</f>
        <v>0</v>
      </c>
      <c r="O6100" s="0" t="n">
        <f aca="false">IF(AND(N6100=0,F6100&lt;2500),1,0)</f>
        <v>1</v>
      </c>
      <c r="P6100" s="0" t="n">
        <f aca="false">IF(F6100&gt;3000,1,0)</f>
        <v>0</v>
      </c>
    </row>
    <row r="6101" customFormat="false" ht="15" hidden="false" customHeight="false" outlineLevel="0" collapsed="false">
      <c r="A6101" s="0" t="s">
        <v>19</v>
      </c>
      <c r="B6101" s="2" t="n">
        <v>57</v>
      </c>
      <c r="C6101" s="2" t="n">
        <v>1</v>
      </c>
      <c r="D6101" s="2" t="n">
        <v>2515392.53277352</v>
      </c>
      <c r="E6101" s="2" t="n">
        <v>6859313.02543465</v>
      </c>
      <c r="F6101" s="2" t="n">
        <v>2076.53588689908</v>
      </c>
      <c r="G6101" s="2" t="n">
        <v>2515505.24043874</v>
      </c>
      <c r="H6101" s="2" t="n">
        <v>6859197.29731954</v>
      </c>
      <c r="I6101" s="2" t="n">
        <v>144.395</v>
      </c>
      <c r="J6101" s="2" t="n">
        <f aca="false">SQRT((D6101-G6101)^2+(E6101-H6101)^2+(F6101-I6101)^2)</f>
        <v>1938.88226080217</v>
      </c>
      <c r="K6101" s="2" t="n">
        <v>76</v>
      </c>
      <c r="L6101" s="2" t="n">
        <v>22256.431640625</v>
      </c>
      <c r="M6101" s="2" t="n">
        <v>135</v>
      </c>
      <c r="N6101" s="0" t="n">
        <f aca="false">IF(F6101&lt;1400,1,0)</f>
        <v>0</v>
      </c>
      <c r="O6101" s="0" t="n">
        <f aca="false">IF(AND(N6101=0,F6101&lt;2500),1,0)</f>
        <v>1</v>
      </c>
      <c r="P6101" s="0" t="n">
        <f aca="false">IF(F6101&gt;3000,1,0)</f>
        <v>0</v>
      </c>
    </row>
    <row r="6102" customFormat="false" ht="15" hidden="false" customHeight="false" outlineLevel="0" collapsed="false">
      <c r="A6102" s="0" t="s">
        <v>19</v>
      </c>
      <c r="B6102" s="2" t="n">
        <v>57</v>
      </c>
      <c r="C6102" s="2" t="n">
        <v>1</v>
      </c>
      <c r="D6102" s="2" t="n">
        <v>2515392.28734955</v>
      </c>
      <c r="E6102" s="2" t="n">
        <v>6859313.71376432</v>
      </c>
      <c r="F6102" s="2" t="n">
        <v>2076.54056419279</v>
      </c>
      <c r="G6102" s="2" t="n">
        <v>2515505.69095565</v>
      </c>
      <c r="H6102" s="2" t="n">
        <v>6859196.66933642</v>
      </c>
      <c r="I6102" s="2" t="n">
        <v>144.386</v>
      </c>
      <c r="J6102" s="2" t="n">
        <f aca="false">SQRT((D6102-G6102)^2+(E6102-H6102)^2+(F6102-I6102)^2)</f>
        <v>1939.01548109088</v>
      </c>
      <c r="K6102" s="2" t="n">
        <v>70</v>
      </c>
      <c r="L6102" s="2" t="n">
        <v>22447.603515625</v>
      </c>
      <c r="M6102" s="2" t="n">
        <v>135</v>
      </c>
      <c r="N6102" s="0" t="n">
        <f aca="false">IF(F6102&lt;1400,1,0)</f>
        <v>0</v>
      </c>
      <c r="O6102" s="0" t="n">
        <f aca="false">IF(AND(N6102=0,F6102&lt;2500),1,0)</f>
        <v>1</v>
      </c>
      <c r="P6102" s="0" t="n">
        <f aca="false">IF(F6102&gt;3000,1,0)</f>
        <v>0</v>
      </c>
    </row>
    <row r="6103" customFormat="false" ht="15" hidden="false" customHeight="false" outlineLevel="0" collapsed="false">
      <c r="A6103" s="0" t="s">
        <v>19</v>
      </c>
      <c r="B6103" s="2" t="n">
        <v>57</v>
      </c>
      <c r="C6103" s="2" t="n">
        <v>1</v>
      </c>
      <c r="D6103" s="2" t="n">
        <v>2515392.28716413</v>
      </c>
      <c r="E6103" s="2" t="n">
        <v>6859313.71428436</v>
      </c>
      <c r="F6103" s="2" t="n">
        <v>2076.5405677265</v>
      </c>
      <c r="G6103" s="2" t="n">
        <v>2515506.96904693</v>
      </c>
      <c r="H6103" s="2" t="n">
        <v>6859196.93963671</v>
      </c>
      <c r="I6103" s="2" t="n">
        <v>144.307</v>
      </c>
      <c r="J6103" s="2" t="n">
        <f aca="false">SQRT((D6103-G6103)^2+(E6103-H6103)^2+(F6103-I6103)^2)</f>
        <v>1939.15311742665</v>
      </c>
      <c r="K6103" s="2" t="n">
        <v>80</v>
      </c>
      <c r="L6103" s="2" t="n">
        <v>22518.580078125</v>
      </c>
      <c r="M6103" s="2" t="n">
        <v>135</v>
      </c>
      <c r="N6103" s="0" t="n">
        <f aca="false">IF(F6103&lt;1400,1,0)</f>
        <v>0</v>
      </c>
      <c r="O6103" s="0" t="n">
        <f aca="false">IF(AND(N6103=0,F6103&lt;2500),1,0)</f>
        <v>1</v>
      </c>
      <c r="P6103" s="0" t="n">
        <f aca="false">IF(F6103&gt;3000,1,0)</f>
        <v>0</v>
      </c>
    </row>
    <row r="6104" customFormat="false" ht="15" hidden="false" customHeight="false" outlineLevel="0" collapsed="false">
      <c r="A6104" s="0" t="s">
        <v>19</v>
      </c>
      <c r="B6104" s="2" t="n">
        <v>57</v>
      </c>
      <c r="C6104" s="2" t="n">
        <v>1</v>
      </c>
      <c r="D6104" s="2" t="n">
        <v>2515392.08767604</v>
      </c>
      <c r="E6104" s="2" t="n">
        <v>6859314.27377973</v>
      </c>
      <c r="F6104" s="2" t="n">
        <v>2076.54436957366</v>
      </c>
      <c r="G6104" s="2" t="n">
        <v>2515506.12263845</v>
      </c>
      <c r="H6104" s="2" t="n">
        <v>6859196.21069177</v>
      </c>
      <c r="I6104" s="2" t="n">
        <v>144.365</v>
      </c>
      <c r="J6104" s="2" t="n">
        <f aca="false">SQRT((D6104-G6104)^2+(E6104-H6104)^2+(F6104-I6104)^2)</f>
        <v>1939.13897944339</v>
      </c>
      <c r="K6104" s="2" t="n">
        <v>75</v>
      </c>
      <c r="L6104" s="2" t="n">
        <v>22620.03125</v>
      </c>
      <c r="M6104" s="2" t="n">
        <v>135</v>
      </c>
      <c r="N6104" s="0" t="n">
        <f aca="false">IF(F6104&lt;1400,1,0)</f>
        <v>0</v>
      </c>
      <c r="O6104" s="0" t="n">
        <f aca="false">IF(AND(N6104=0,F6104&lt;2500),1,0)</f>
        <v>1</v>
      </c>
      <c r="P6104" s="0" t="n">
        <f aca="false">IF(F6104&gt;3000,1,0)</f>
        <v>0</v>
      </c>
    </row>
    <row r="6105" customFormat="false" ht="15" hidden="false" customHeight="false" outlineLevel="0" collapsed="false">
      <c r="A6105" s="0" t="s">
        <v>19</v>
      </c>
      <c r="B6105" s="2" t="n">
        <v>57</v>
      </c>
      <c r="C6105" s="2" t="n">
        <v>1</v>
      </c>
      <c r="D6105" s="2" t="n">
        <v>2515522.5990621</v>
      </c>
      <c r="E6105" s="2" t="n">
        <v>6859449.1578229</v>
      </c>
      <c r="F6105" s="2" t="n">
        <v>3122.1844300245</v>
      </c>
      <c r="G6105" s="2" t="n">
        <v>2515505.81990599</v>
      </c>
      <c r="H6105" s="2" t="n">
        <v>6859198.51654882</v>
      </c>
      <c r="I6105" s="2" t="n">
        <v>144.418</v>
      </c>
      <c r="J6105" s="2" t="n">
        <f aca="false">SQRT((D6105-G6105)^2+(E6105-H6105)^2+(F6105-I6105)^2)</f>
        <v>2988.34327013035</v>
      </c>
      <c r="K6105" s="2" t="n">
        <v>79</v>
      </c>
      <c r="L6105" s="2" t="n">
        <v>23888.177734375</v>
      </c>
      <c r="M6105" s="2" t="n">
        <v>147</v>
      </c>
      <c r="N6105" s="0" t="n">
        <f aca="false">IF(F6105&lt;1400,1,0)</f>
        <v>0</v>
      </c>
      <c r="O6105" s="0" t="n">
        <f aca="false">IF(AND(N6105=0,F6105&lt;2500),1,0)</f>
        <v>0</v>
      </c>
      <c r="P6105" s="0" t="n">
        <f aca="false">IF(F6105&gt;3000,1,0)</f>
        <v>1</v>
      </c>
    </row>
    <row r="6106" customFormat="false" ht="15" hidden="false" customHeight="false" outlineLevel="0" collapsed="false">
      <c r="A6106" s="0" t="s">
        <v>19</v>
      </c>
      <c r="B6106" s="2" t="n">
        <v>57</v>
      </c>
      <c r="C6106" s="2" t="n">
        <v>1</v>
      </c>
      <c r="D6106" s="2" t="n">
        <v>2515522.29210114</v>
      </c>
      <c r="E6106" s="2" t="n">
        <v>6859450.06237138</v>
      </c>
      <c r="F6106" s="2" t="n">
        <v>3122.16772574062</v>
      </c>
      <c r="G6106" s="2" t="n">
        <v>2515504.15063823</v>
      </c>
      <c r="H6106" s="2" t="n">
        <v>6859197.52431589</v>
      </c>
      <c r="I6106" s="2" t="n">
        <v>144.517</v>
      </c>
      <c r="J6106" s="2" t="n">
        <f aca="false">SQRT((D6106-G6106)^2+(E6106-H6106)^2+(F6106-I6106)^2)</f>
        <v>2988.39562753172</v>
      </c>
      <c r="K6106" s="2" t="n">
        <v>75</v>
      </c>
      <c r="L6106" s="2" t="n">
        <v>23917.587890625</v>
      </c>
      <c r="M6106" s="2" t="n">
        <v>147</v>
      </c>
      <c r="N6106" s="0" t="n">
        <f aca="false">IF(F6106&lt;1400,1,0)</f>
        <v>0</v>
      </c>
      <c r="O6106" s="0" t="n">
        <f aca="false">IF(AND(N6106=0,F6106&lt;2500),1,0)</f>
        <v>0</v>
      </c>
      <c r="P6106" s="0" t="n">
        <f aca="false">IF(F6106&gt;3000,1,0)</f>
        <v>1</v>
      </c>
    </row>
    <row r="6107" customFormat="false" ht="15" hidden="false" customHeight="false" outlineLevel="0" collapsed="false">
      <c r="A6107" s="0" t="s">
        <v>19</v>
      </c>
      <c r="B6107" s="2" t="n">
        <v>57</v>
      </c>
      <c r="C6107" s="2" t="n">
        <v>1</v>
      </c>
      <c r="D6107" s="2" t="n">
        <v>2515522.29184091</v>
      </c>
      <c r="E6107" s="2" t="n">
        <v>6859450.06313823</v>
      </c>
      <c r="F6107" s="2" t="n">
        <v>3122.16771157927</v>
      </c>
      <c r="G6107" s="2" t="n">
        <v>2515506.09931962</v>
      </c>
      <c r="H6107" s="2" t="n">
        <v>6859197.79956223</v>
      </c>
      <c r="I6107" s="2" t="n">
        <v>144.432</v>
      </c>
      <c r="J6107" s="2" t="n">
        <f aca="false">SQRT((D6107-G6107)^2+(E6107-H6107)^2+(F6107-I6107)^2)</f>
        <v>2988.44593016781</v>
      </c>
      <c r="K6107" s="2" t="n">
        <v>81</v>
      </c>
      <c r="L6107" s="2" t="n">
        <v>23863.671875</v>
      </c>
      <c r="M6107" s="2" t="n">
        <v>147</v>
      </c>
      <c r="N6107" s="0" t="n">
        <f aca="false">IF(F6107&lt;1400,1,0)</f>
        <v>0</v>
      </c>
      <c r="O6107" s="0" t="n">
        <f aca="false">IF(AND(N6107=0,F6107&lt;2500),1,0)</f>
        <v>0</v>
      </c>
      <c r="P6107" s="0" t="n">
        <f aca="false">IF(F6107&gt;3000,1,0)</f>
        <v>1</v>
      </c>
    </row>
    <row r="6108" customFormat="false" ht="15" hidden="false" customHeight="false" outlineLevel="0" collapsed="false">
      <c r="A6108" s="0" t="s">
        <v>19</v>
      </c>
      <c r="B6108" s="2" t="n">
        <v>57</v>
      </c>
      <c r="C6108" s="2" t="n">
        <v>1</v>
      </c>
      <c r="D6108" s="2" t="n">
        <v>2515526.28821371</v>
      </c>
      <c r="E6108" s="2" t="n">
        <v>6859438.28892263</v>
      </c>
      <c r="F6108" s="2" t="n">
        <v>3122.3843277396</v>
      </c>
      <c r="G6108" s="2" t="n">
        <v>2515505.9499687</v>
      </c>
      <c r="H6108" s="2" t="n">
        <v>6859196.58918871</v>
      </c>
      <c r="I6108" s="2" t="n">
        <v>144.521</v>
      </c>
      <c r="J6108" s="2" t="n">
        <f aca="false">SQRT((D6108-G6108)^2+(E6108-H6108)^2+(F6108-I6108)^2)</f>
        <v>2987.72528929345</v>
      </c>
      <c r="K6108" s="2" t="n">
        <v>84</v>
      </c>
      <c r="L6108" s="2" t="n">
        <v>24461.70703125</v>
      </c>
      <c r="M6108" s="2" t="n">
        <v>149</v>
      </c>
      <c r="N6108" s="0" t="n">
        <f aca="false">IF(F6108&lt;1400,1,0)</f>
        <v>0</v>
      </c>
      <c r="O6108" s="0" t="n">
        <f aca="false">IF(AND(N6108=0,F6108&lt;2500),1,0)</f>
        <v>0</v>
      </c>
      <c r="P6108" s="0" t="n">
        <f aca="false">IF(F6108&gt;3000,1,0)</f>
        <v>1</v>
      </c>
    </row>
    <row r="6109" customFormat="false" ht="15" hidden="false" customHeight="false" outlineLevel="0" collapsed="false">
      <c r="A6109" s="0" t="s">
        <v>19</v>
      </c>
      <c r="B6109" s="2" t="n">
        <v>57</v>
      </c>
      <c r="C6109" s="2" t="n">
        <v>1</v>
      </c>
      <c r="D6109" s="2" t="n">
        <v>2515516.62928271</v>
      </c>
      <c r="E6109" s="2" t="n">
        <v>6859450.07760917</v>
      </c>
      <c r="F6109" s="2" t="n">
        <v>3116.7913707875</v>
      </c>
      <c r="G6109" s="2" t="n">
        <v>2515505.52100559</v>
      </c>
      <c r="H6109" s="2" t="n">
        <v>6859198.61487847</v>
      </c>
      <c r="I6109" s="2" t="n">
        <v>144.45</v>
      </c>
      <c r="J6109" s="2" t="n">
        <f aca="false">SQRT((D6109-G6109)^2+(E6109-H6109)^2+(F6109-I6109)^2)</f>
        <v>2982.9800742289</v>
      </c>
      <c r="K6109" s="2" t="n">
        <v>87</v>
      </c>
      <c r="L6109" s="2" t="n">
        <v>24697.001953125</v>
      </c>
      <c r="M6109" s="2" t="n">
        <v>147</v>
      </c>
      <c r="N6109" s="0" t="n">
        <f aca="false">IF(F6109&lt;1400,1,0)</f>
        <v>0</v>
      </c>
      <c r="O6109" s="0" t="n">
        <f aca="false">IF(AND(N6109=0,F6109&lt;2500),1,0)</f>
        <v>0</v>
      </c>
      <c r="P6109" s="0" t="n">
        <f aca="false">IF(F6109&gt;3000,1,0)</f>
        <v>1</v>
      </c>
    </row>
    <row r="6110" customFormat="false" ht="15" hidden="false" customHeight="false" outlineLevel="0" collapsed="false">
      <c r="A6110" s="0" t="s">
        <v>19</v>
      </c>
      <c r="B6110" s="2" t="n">
        <v>57</v>
      </c>
      <c r="C6110" s="2" t="n">
        <v>1</v>
      </c>
      <c r="D6110" s="2" t="n">
        <v>2515520.589544</v>
      </c>
      <c r="E6110" s="2" t="n">
        <v>6859439.05429485</v>
      </c>
      <c r="F6110" s="2" t="n">
        <v>3116.79689836228</v>
      </c>
      <c r="G6110" s="2" t="n">
        <v>2515506.11192848</v>
      </c>
      <c r="H6110" s="2" t="n">
        <v>6859197.63494233</v>
      </c>
      <c r="I6110" s="2" t="n">
        <v>144.466</v>
      </c>
      <c r="J6110" s="2" t="n">
        <f aca="false">SQRT((D6110-G6110)^2+(E6110-H6110)^2+(F6110-I6110)^2)</f>
        <v>2982.15423385195</v>
      </c>
      <c r="K6110" s="2" t="n">
        <v>78</v>
      </c>
      <c r="L6110" s="2" t="n">
        <v>24979.607421875</v>
      </c>
      <c r="M6110" s="2" t="n">
        <v>147</v>
      </c>
      <c r="N6110" s="0" t="n">
        <f aca="false">IF(F6110&lt;1400,1,0)</f>
        <v>0</v>
      </c>
      <c r="O6110" s="0" t="n">
        <f aca="false">IF(AND(N6110=0,F6110&lt;2500),1,0)</f>
        <v>0</v>
      </c>
      <c r="P6110" s="0" t="n">
        <f aca="false">IF(F6110&gt;3000,1,0)</f>
        <v>1</v>
      </c>
    </row>
    <row r="6111" customFormat="false" ht="15" hidden="false" customHeight="false" outlineLevel="0" collapsed="false">
      <c r="A6111" s="0" t="s">
        <v>19</v>
      </c>
      <c r="B6111" s="2" t="n">
        <v>57</v>
      </c>
      <c r="C6111" s="2" t="n">
        <v>1</v>
      </c>
      <c r="D6111" s="2" t="n">
        <v>2515520.58928604</v>
      </c>
      <c r="E6111" s="2" t="n">
        <v>6859439.05501254</v>
      </c>
      <c r="F6111" s="2" t="n">
        <v>3116.79689800225</v>
      </c>
      <c r="G6111" s="2" t="n">
        <v>2515504.17582194</v>
      </c>
      <c r="H6111" s="2" t="n">
        <v>6859197.3042082</v>
      </c>
      <c r="I6111" s="2" t="n">
        <v>144.527</v>
      </c>
      <c r="J6111" s="2" t="n">
        <f aca="false">SQRT((D6111-G6111)^2+(E6111-H6111)^2+(F6111-I6111)^2)</f>
        <v>2982.1303123393</v>
      </c>
      <c r="K6111" s="2" t="n">
        <v>69</v>
      </c>
      <c r="L6111" s="2" t="n">
        <v>24956.8046875</v>
      </c>
      <c r="M6111" s="2" t="n">
        <v>147</v>
      </c>
      <c r="N6111" s="0" t="n">
        <f aca="false">IF(F6111&lt;1400,1,0)</f>
        <v>0</v>
      </c>
      <c r="O6111" s="0" t="n">
        <f aca="false">IF(AND(N6111=0,F6111&lt;2500),1,0)</f>
        <v>0</v>
      </c>
      <c r="P6111" s="0" t="n">
        <f aca="false">IF(F6111&gt;3000,1,0)</f>
        <v>1</v>
      </c>
    </row>
    <row r="6112" customFormat="false" ht="15" hidden="false" customHeight="false" outlineLevel="0" collapsed="false">
      <c r="A6112" s="0" t="s">
        <v>19</v>
      </c>
      <c r="B6112" s="2" t="n">
        <v>57</v>
      </c>
      <c r="C6112" s="2" t="n">
        <v>1</v>
      </c>
      <c r="D6112" s="2" t="n">
        <v>2515520.28603593</v>
      </c>
      <c r="E6112" s="2" t="n">
        <v>6859439.89869994</v>
      </c>
      <c r="F6112" s="2" t="n">
        <v>3116.79647475848</v>
      </c>
      <c r="G6112" s="2" t="n">
        <v>2515504.63163305</v>
      </c>
      <c r="H6112" s="2" t="n">
        <v>6859196.45319614</v>
      </c>
      <c r="I6112" s="2" t="n">
        <v>144.433</v>
      </c>
      <c r="J6112" s="2" t="n">
        <f aca="false">SQRT((D6112-G6112)^2+(E6112-H6112)^2+(F6112-I6112)^2)</f>
        <v>2982.357356141</v>
      </c>
      <c r="K6112" s="2" t="n">
        <v>81</v>
      </c>
      <c r="L6112" s="2" t="n">
        <v>24706.80078125</v>
      </c>
      <c r="M6112" s="2" t="n">
        <v>148</v>
      </c>
      <c r="N6112" s="0" t="n">
        <f aca="false">IF(F6112&lt;1400,1,0)</f>
        <v>0</v>
      </c>
      <c r="O6112" s="0" t="n">
        <f aca="false">IF(AND(N6112=0,F6112&lt;2500),1,0)</f>
        <v>0</v>
      </c>
      <c r="P6112" s="0" t="n">
        <f aca="false">IF(F6112&gt;3000,1,0)</f>
        <v>1</v>
      </c>
    </row>
    <row r="6113" customFormat="false" ht="15" hidden="false" customHeight="false" outlineLevel="0" collapsed="false">
      <c r="A6113" s="0" t="s">
        <v>19</v>
      </c>
      <c r="B6113" s="2" t="n">
        <v>57</v>
      </c>
      <c r="C6113" s="2" t="n">
        <v>1</v>
      </c>
      <c r="D6113" s="2" t="n">
        <v>2515520.28577797</v>
      </c>
      <c r="E6113" s="2" t="n">
        <v>6859439.89941762</v>
      </c>
      <c r="F6113" s="2" t="n">
        <v>3116.79647439845</v>
      </c>
      <c r="G6113" s="2" t="n">
        <v>2515506.55161572</v>
      </c>
      <c r="H6113" s="2" t="n">
        <v>6859196.7861891</v>
      </c>
      <c r="I6113" s="2" t="n">
        <v>144.453</v>
      </c>
      <c r="J6113" s="2" t="n">
        <f aca="false">SQRT((D6113-G6113)^2+(E6113-H6113)^2+(F6113-I6113)^2)</f>
        <v>2982.30085653567</v>
      </c>
      <c r="K6113" s="2" t="n">
        <v>91</v>
      </c>
      <c r="L6113" s="2" t="n">
        <v>25477.193359375</v>
      </c>
      <c r="M6113" s="2" t="n">
        <v>146</v>
      </c>
      <c r="N6113" s="0" t="n">
        <f aca="false">IF(F6113&lt;1400,1,0)</f>
        <v>0</v>
      </c>
      <c r="O6113" s="0" t="n">
        <f aca="false">IF(AND(N6113=0,F6113&lt;2500),1,0)</f>
        <v>0</v>
      </c>
      <c r="P6113" s="0" t="n">
        <f aca="false">IF(F6113&gt;3000,1,0)</f>
        <v>1</v>
      </c>
    </row>
    <row r="6114" customFormat="false" ht="15" hidden="false" customHeight="false" outlineLevel="0" collapsed="false">
      <c r="A6114" s="3" t="s">
        <v>20</v>
      </c>
      <c r="B6114" s="0" t="n">
        <v>20</v>
      </c>
      <c r="C6114" s="0" t="n">
        <v>1</v>
      </c>
      <c r="D6114" s="0" t="n">
        <v>2515161.28558288</v>
      </c>
      <c r="E6114" s="0" t="n">
        <v>6859860.60664354</v>
      </c>
      <c r="F6114" s="0" t="n">
        <v>1338.01688612483</v>
      </c>
      <c r="G6114" s="0" t="n">
        <v>2515278.69139545</v>
      </c>
      <c r="H6114" s="0" t="n">
        <v>6859789.62729652</v>
      </c>
      <c r="I6114" s="0" t="n">
        <v>147.548</v>
      </c>
      <c r="J6114" s="2" t="n">
        <f aca="false">SQRT((D6114-G6114)^2+(E6114-H6114)^2+(F6114-I6114)^2)</f>
        <v>1198.34818035486</v>
      </c>
      <c r="K6114" s="0" t="n">
        <v>8</v>
      </c>
      <c r="L6114" s="0" t="n">
        <v>23055.44921875</v>
      </c>
      <c r="M6114" s="0" t="n">
        <v>133</v>
      </c>
      <c r="N6114" s="0" t="n">
        <f aca="false">IF(F6114&lt;1400,1,0)</f>
        <v>1</v>
      </c>
      <c r="O6114" s="0" t="n">
        <f aca="false">IF(AND(N6114=0,F6114&lt;2500),1,0)</f>
        <v>0</v>
      </c>
      <c r="P6114" s="0" t="n">
        <f aca="false">IF(F6114&gt;3000,1,0)</f>
        <v>0</v>
      </c>
    </row>
    <row r="6115" customFormat="false" ht="15" hidden="false" customHeight="false" outlineLevel="0" collapsed="false">
      <c r="A6115" s="3" t="s">
        <v>20</v>
      </c>
      <c r="B6115" s="0" t="n">
        <v>20</v>
      </c>
      <c r="C6115" s="0" t="n">
        <v>1</v>
      </c>
      <c r="D6115" s="0" t="n">
        <v>2515161.28531964</v>
      </c>
      <c r="E6115" s="0" t="n">
        <v>6859860.60735113</v>
      </c>
      <c r="F6115" s="0" t="n">
        <v>1338.01688670139</v>
      </c>
      <c r="G6115" s="0" t="n">
        <v>2515280.12841442</v>
      </c>
      <c r="H6115" s="0" t="n">
        <v>6859790.05512245</v>
      </c>
      <c r="I6115" s="0" t="n">
        <v>147.539</v>
      </c>
      <c r="J6115" s="2" t="n">
        <f aca="false">SQRT((D6115-G6115)^2+(E6115-H6115)^2+(F6115-I6115)^2)</f>
        <v>1198.47356953486</v>
      </c>
      <c r="K6115" s="0" t="n">
        <v>9</v>
      </c>
      <c r="L6115" s="0" t="n">
        <v>23151.427734375</v>
      </c>
      <c r="M6115" s="0" t="n">
        <v>134</v>
      </c>
      <c r="N6115" s="0" t="n">
        <f aca="false">IF(F6115&lt;1400,1,0)</f>
        <v>1</v>
      </c>
      <c r="O6115" s="0" t="n">
        <f aca="false">IF(AND(N6115=0,F6115&lt;2500),1,0)</f>
        <v>0</v>
      </c>
      <c r="P6115" s="0" t="n">
        <f aca="false">IF(F6115&gt;3000,1,0)</f>
        <v>0</v>
      </c>
    </row>
    <row r="6116" customFormat="false" ht="15" hidden="false" customHeight="false" outlineLevel="0" collapsed="false">
      <c r="A6116" s="3" t="s">
        <v>20</v>
      </c>
      <c r="B6116" s="0" t="n">
        <v>20</v>
      </c>
      <c r="C6116" s="0" t="n">
        <v>1</v>
      </c>
      <c r="D6116" s="0" t="n">
        <v>2515165.18479501</v>
      </c>
      <c r="E6116" s="0" t="n">
        <v>6859850.12702198</v>
      </c>
      <c r="F6116" s="0" t="n">
        <v>1337.99738976379</v>
      </c>
      <c r="G6116" s="0" t="n">
        <v>2515278.19915324</v>
      </c>
      <c r="H6116" s="0" t="n">
        <v>6859787.49497314</v>
      </c>
      <c r="I6116" s="0" t="n">
        <v>147.489</v>
      </c>
      <c r="J6116" s="2" t="n">
        <f aca="false">SQRT((D6116-G6116)^2+(E6116-H6116)^2+(F6116-I6116)^2)</f>
        <v>1197.49958029469</v>
      </c>
      <c r="K6116" s="0" t="n">
        <v>9</v>
      </c>
      <c r="L6116" s="0" t="n">
        <v>22919.546875</v>
      </c>
      <c r="M6116" s="0" t="n">
        <v>135</v>
      </c>
      <c r="N6116" s="0" t="n">
        <f aca="false">IF(F6116&lt;1400,1,0)</f>
        <v>1</v>
      </c>
      <c r="O6116" s="0" t="n">
        <f aca="false">IF(AND(N6116=0,F6116&lt;2500),1,0)</f>
        <v>0</v>
      </c>
      <c r="P6116" s="0" t="n">
        <f aca="false">IF(F6116&gt;3000,1,0)</f>
        <v>0</v>
      </c>
    </row>
    <row r="6117" customFormat="false" ht="15" hidden="false" customHeight="false" outlineLevel="0" collapsed="false">
      <c r="A6117" s="3" t="s">
        <v>20</v>
      </c>
      <c r="B6117" s="0" t="n">
        <v>20</v>
      </c>
      <c r="C6117" s="0" t="n">
        <v>1</v>
      </c>
      <c r="D6117" s="0" t="n">
        <v>2515165.18453164</v>
      </c>
      <c r="E6117" s="0" t="n">
        <v>6859850.12772967</v>
      </c>
      <c r="F6117" s="0" t="n">
        <v>1337.99739207005</v>
      </c>
      <c r="G6117" s="0" t="n">
        <v>2515279.63498855</v>
      </c>
      <c r="H6117" s="0" t="n">
        <v>6859787.92674929</v>
      </c>
      <c r="I6117" s="0" t="n">
        <v>147.534</v>
      </c>
      <c r="J6117" s="2" t="n">
        <f aca="false">SQRT((D6117-G6117)^2+(E6117-H6117)^2+(F6117-I6117)^2)</f>
        <v>1197.56876917618</v>
      </c>
      <c r="K6117" s="0" t="n">
        <v>8</v>
      </c>
      <c r="L6117" s="0" t="n">
        <v>22236.82421875</v>
      </c>
      <c r="M6117" s="0" t="n">
        <v>134</v>
      </c>
      <c r="N6117" s="0" t="n">
        <f aca="false">IF(F6117&lt;1400,1,0)</f>
        <v>1</v>
      </c>
      <c r="O6117" s="0" t="n">
        <f aca="false">IF(AND(N6117=0,F6117&lt;2500),1,0)</f>
        <v>0</v>
      </c>
      <c r="P6117" s="0" t="n">
        <f aca="false">IF(F6117&gt;3000,1,0)</f>
        <v>0</v>
      </c>
    </row>
    <row r="6118" customFormat="false" ht="15" hidden="false" customHeight="false" outlineLevel="0" collapsed="false">
      <c r="A6118" s="3" t="s">
        <v>20</v>
      </c>
      <c r="B6118" s="0" t="n">
        <v>20</v>
      </c>
      <c r="C6118" s="0" t="n">
        <v>1</v>
      </c>
      <c r="D6118" s="0" t="n">
        <v>2515165.18439996</v>
      </c>
      <c r="E6118" s="0" t="n">
        <v>6859850.12808352</v>
      </c>
      <c r="F6118" s="0" t="n">
        <v>1337.99739322318</v>
      </c>
      <c r="G6118" s="0" t="n">
        <v>2515280.35102337</v>
      </c>
      <c r="H6118" s="0" t="n">
        <v>6859788.14004733</v>
      </c>
      <c r="I6118" s="0" t="n">
        <v>147.536</v>
      </c>
      <c r="J6118" s="2" t="n">
        <f aca="false">SQRT((D6118-G6118)^2+(E6118-H6118)^2+(F6118-I6118)^2)</f>
        <v>1197.62439710165</v>
      </c>
      <c r="K6118" s="0" t="n">
        <v>8</v>
      </c>
      <c r="L6118" s="0" t="n">
        <v>22775.82421875</v>
      </c>
      <c r="M6118" s="0" t="n">
        <v>133</v>
      </c>
      <c r="N6118" s="0" t="n">
        <f aca="false">IF(F6118&lt;1400,1,0)</f>
        <v>1</v>
      </c>
      <c r="O6118" s="0" t="n">
        <f aca="false">IF(AND(N6118=0,F6118&lt;2500),1,0)</f>
        <v>0</v>
      </c>
      <c r="P6118" s="0" t="n">
        <f aca="false">IF(F6118&gt;3000,1,0)</f>
        <v>0</v>
      </c>
    </row>
    <row r="6119" customFormat="false" ht="15" hidden="false" customHeight="false" outlineLevel="0" collapsed="false">
      <c r="A6119" s="3" t="s">
        <v>20</v>
      </c>
      <c r="B6119" s="0" t="n">
        <v>20</v>
      </c>
      <c r="C6119" s="0" t="n">
        <v>1</v>
      </c>
      <c r="D6119" s="0" t="n">
        <v>2515165.18426828</v>
      </c>
      <c r="E6119" s="0" t="n">
        <v>6859850.12843736</v>
      </c>
      <c r="F6119" s="0" t="n">
        <v>1337.99739437632</v>
      </c>
      <c r="G6119" s="0" t="n">
        <v>2515281.07405183</v>
      </c>
      <c r="H6119" s="0" t="n">
        <v>6859788.35366844</v>
      </c>
      <c r="I6119" s="0" t="n">
        <v>147.525</v>
      </c>
      <c r="J6119" s="2" t="n">
        <f aca="false">SQRT((D6119-G6119)^2+(E6119-H6119)^2+(F6119-I6119)^2)</f>
        <v>1197.69407019424</v>
      </c>
      <c r="K6119" s="0" t="n">
        <v>8</v>
      </c>
      <c r="L6119" s="0" t="n">
        <v>0</v>
      </c>
      <c r="M6119" s="0" t="n">
        <v>135</v>
      </c>
      <c r="N6119" s="0" t="n">
        <f aca="false">IF(F6119&lt;1400,1,0)</f>
        <v>1</v>
      </c>
      <c r="O6119" s="0" t="n">
        <f aca="false">IF(AND(N6119=0,F6119&lt;2500),1,0)</f>
        <v>0</v>
      </c>
      <c r="P6119" s="0" t="n">
        <f aca="false">IF(F6119&gt;3000,1,0)</f>
        <v>0</v>
      </c>
    </row>
    <row r="6120" customFormat="false" ht="15" hidden="false" customHeight="false" outlineLevel="0" collapsed="false">
      <c r="A6120" s="3" t="s">
        <v>20</v>
      </c>
      <c r="B6120" s="0" t="n">
        <v>20</v>
      </c>
      <c r="C6120" s="0" t="n">
        <v>1</v>
      </c>
      <c r="D6120" s="0" t="n">
        <v>2515164.85096854</v>
      </c>
      <c r="E6120" s="0" t="n">
        <v>6859851.02406722</v>
      </c>
      <c r="F6120" s="0" t="n">
        <v>1338.00031309531</v>
      </c>
      <c r="G6120" s="0" t="n">
        <v>2515277.83608735</v>
      </c>
      <c r="H6120" s="0" t="n">
        <v>6859786.33780431</v>
      </c>
      <c r="I6120" s="0" t="n">
        <v>147.509</v>
      </c>
      <c r="J6120" s="2" t="n">
        <f aca="false">SQRT((D6120-G6120)^2+(E6120-H6120)^2+(F6120-I6120)^2)</f>
        <v>1197.58904313505</v>
      </c>
      <c r="K6120" s="0" t="n">
        <v>8</v>
      </c>
      <c r="L6120" s="0" t="n">
        <v>0</v>
      </c>
      <c r="M6120" s="0" t="n">
        <v>135</v>
      </c>
      <c r="N6120" s="0" t="n">
        <f aca="false">IF(F6120&lt;1400,1,0)</f>
        <v>1</v>
      </c>
      <c r="O6120" s="0" t="n">
        <f aca="false">IF(AND(N6120=0,F6120&lt;2500),1,0)</f>
        <v>0</v>
      </c>
      <c r="P6120" s="0" t="n">
        <f aca="false">IF(F6120&gt;3000,1,0)</f>
        <v>0</v>
      </c>
    </row>
    <row r="6121" customFormat="false" ht="15" hidden="false" customHeight="false" outlineLevel="0" collapsed="false">
      <c r="A6121" s="3" t="s">
        <v>20</v>
      </c>
      <c r="B6121" s="0" t="n">
        <v>20</v>
      </c>
      <c r="C6121" s="0" t="n">
        <v>1</v>
      </c>
      <c r="D6121" s="0" t="n">
        <v>2515164.85083686</v>
      </c>
      <c r="E6121" s="0" t="n">
        <v>6859851.02442106</v>
      </c>
      <c r="F6121" s="0" t="n">
        <v>1338.00031424845</v>
      </c>
      <c r="G6121" s="0" t="n">
        <v>2515278.55997648</v>
      </c>
      <c r="H6121" s="0" t="n">
        <v>6859786.55446885</v>
      </c>
      <c r="I6121" s="0" t="n">
        <v>147.522</v>
      </c>
      <c r="J6121" s="2" t="n">
        <f aca="false">SQRT((D6121-G6121)^2+(E6121-H6121)^2+(F6121-I6121)^2)</f>
        <v>1197.63298212224</v>
      </c>
      <c r="K6121" s="0" t="n">
        <v>9</v>
      </c>
      <c r="L6121" s="0" t="n">
        <v>22722.119140625</v>
      </c>
      <c r="M6121" s="0" t="n">
        <v>134</v>
      </c>
      <c r="N6121" s="0" t="n">
        <f aca="false">IF(F6121&lt;1400,1,0)</f>
        <v>1</v>
      </c>
      <c r="O6121" s="0" t="n">
        <f aca="false">IF(AND(N6121=0,F6121&lt;2500),1,0)</f>
        <v>0</v>
      </c>
      <c r="P6121" s="0" t="n">
        <f aca="false">IF(F6121&gt;3000,1,0)</f>
        <v>0</v>
      </c>
    </row>
    <row r="6122" customFormat="false" ht="15" hidden="false" customHeight="false" outlineLevel="0" collapsed="false">
      <c r="A6122" s="3" t="s">
        <v>20</v>
      </c>
      <c r="B6122" s="0" t="n">
        <v>20</v>
      </c>
      <c r="C6122" s="0" t="n">
        <v>1</v>
      </c>
      <c r="D6122" s="0" t="n">
        <v>2515164.8505735</v>
      </c>
      <c r="E6122" s="0" t="n">
        <v>6859851.02512876</v>
      </c>
      <c r="F6122" s="0" t="n">
        <v>1338.00031655471</v>
      </c>
      <c r="G6122" s="0" t="n">
        <v>2515279.98900272</v>
      </c>
      <c r="H6122" s="0" t="n">
        <v>6859786.98192556</v>
      </c>
      <c r="I6122" s="0" t="n">
        <v>147.542</v>
      </c>
      <c r="J6122" s="2" t="n">
        <f aca="false">SQRT((D6122-G6122)^2+(E6122-H6122)^2+(F6122-I6122)^2)</f>
        <v>1197.72676066523</v>
      </c>
      <c r="K6122" s="0" t="n">
        <v>8</v>
      </c>
      <c r="L6122" s="0" t="n">
        <v>22678</v>
      </c>
      <c r="M6122" s="0" t="n">
        <v>134</v>
      </c>
      <c r="N6122" s="0" t="n">
        <f aca="false">IF(F6122&lt;1400,1,0)</f>
        <v>1</v>
      </c>
      <c r="O6122" s="0" t="n">
        <f aca="false">IF(AND(N6122=0,F6122&lt;2500),1,0)</f>
        <v>0</v>
      </c>
      <c r="P6122" s="0" t="n">
        <f aca="false">IF(F6122&gt;3000,1,0)</f>
        <v>0</v>
      </c>
    </row>
    <row r="6123" customFormat="false" ht="15" hidden="false" customHeight="false" outlineLevel="0" collapsed="false">
      <c r="A6123" s="3" t="s">
        <v>20</v>
      </c>
      <c r="B6123" s="0" t="n">
        <v>20</v>
      </c>
      <c r="C6123" s="0" t="n">
        <v>1</v>
      </c>
      <c r="D6123" s="0" t="n">
        <v>2515164.85044279</v>
      </c>
      <c r="E6123" s="0" t="n">
        <v>6859851.02547999</v>
      </c>
      <c r="F6123" s="0" t="n">
        <v>1338.00031769931</v>
      </c>
      <c r="G6123" s="0" t="n">
        <v>2515280.7059905</v>
      </c>
      <c r="H6123" s="0" t="n">
        <v>6859787.19626884</v>
      </c>
      <c r="I6123" s="0" t="n">
        <v>147.55</v>
      </c>
      <c r="J6123" s="2" t="n">
        <f aca="false">SQRT((D6123-G6123)^2+(E6123-H6123)^2+(F6123-I6123)^2)</f>
        <v>1197.77653802435</v>
      </c>
      <c r="K6123" s="0" t="n">
        <v>8</v>
      </c>
      <c r="L6123" s="0" t="n">
        <v>22290.744140625</v>
      </c>
      <c r="M6123" s="0" t="n">
        <v>134</v>
      </c>
      <c r="N6123" s="0" t="n">
        <f aca="false">IF(F6123&lt;1400,1,0)</f>
        <v>1</v>
      </c>
      <c r="O6123" s="0" t="n">
        <f aca="false">IF(AND(N6123=0,F6123&lt;2500),1,0)</f>
        <v>0</v>
      </c>
      <c r="P6123" s="0" t="n">
        <f aca="false">IF(F6123&gt;3000,1,0)</f>
        <v>0</v>
      </c>
    </row>
    <row r="6124" customFormat="false" ht="15" hidden="false" customHeight="false" outlineLevel="0" collapsed="false">
      <c r="A6124" s="3" t="s">
        <v>20</v>
      </c>
      <c r="B6124" s="0" t="n">
        <v>20</v>
      </c>
      <c r="C6124" s="0" t="n">
        <v>1</v>
      </c>
      <c r="D6124" s="0" t="n">
        <v>2515164.85031111</v>
      </c>
      <c r="E6124" s="0" t="n">
        <v>6859851.02583383</v>
      </c>
      <c r="F6124" s="0" t="n">
        <v>1338.00031885244</v>
      </c>
      <c r="G6124" s="0" t="n">
        <v>2515281.42511488</v>
      </c>
      <c r="H6124" s="0" t="n">
        <v>6859787.40770715</v>
      </c>
      <c r="I6124" s="0" t="n">
        <v>147.527</v>
      </c>
      <c r="J6124" s="2" t="n">
        <f aca="false">SQRT((D6124-G6124)^2+(E6124-H6124)^2+(F6124-I6124)^2)</f>
        <v>1197.85795226974</v>
      </c>
      <c r="K6124" s="0" t="n">
        <v>9</v>
      </c>
      <c r="L6124" s="0" t="n">
        <v>0</v>
      </c>
      <c r="M6124" s="0" t="n">
        <v>133</v>
      </c>
      <c r="N6124" s="0" t="n">
        <f aca="false">IF(F6124&lt;1400,1,0)</f>
        <v>1</v>
      </c>
      <c r="O6124" s="0" t="n">
        <f aca="false">IF(AND(N6124=0,F6124&lt;2500),1,0)</f>
        <v>0</v>
      </c>
      <c r="P6124" s="0" t="n">
        <f aca="false">IF(F6124&gt;3000,1,0)</f>
        <v>0</v>
      </c>
    </row>
    <row r="6125" customFormat="false" ht="15" hidden="false" customHeight="false" outlineLevel="0" collapsed="false">
      <c r="A6125" s="3" t="s">
        <v>20</v>
      </c>
      <c r="B6125" s="0" t="n">
        <v>20</v>
      </c>
      <c r="C6125" s="0" t="n">
        <v>1</v>
      </c>
      <c r="D6125" s="0" t="n">
        <v>2515164.71451698</v>
      </c>
      <c r="E6125" s="0" t="n">
        <v>6859851.39073444</v>
      </c>
      <c r="F6125" s="0" t="n">
        <v>1338.001508007</v>
      </c>
      <c r="G6125" s="0" t="n">
        <v>2515281.3652594</v>
      </c>
      <c r="H6125" s="0" t="n">
        <v>6859786.96940859</v>
      </c>
      <c r="I6125" s="0" t="n">
        <v>147.536</v>
      </c>
      <c r="J6125" s="2" t="n">
        <f aca="false">SQRT((D6125-G6125)^2+(E6125-H6125)^2+(F6125-I6125)^2)</f>
        <v>1197.90050867578</v>
      </c>
      <c r="K6125" s="0" t="n">
        <v>7</v>
      </c>
      <c r="L6125" s="0" t="n">
        <v>0</v>
      </c>
      <c r="M6125" s="0" t="n">
        <v>133</v>
      </c>
      <c r="N6125" s="0" t="n">
        <f aca="false">IF(F6125&lt;1400,1,0)</f>
        <v>1</v>
      </c>
      <c r="O6125" s="0" t="n">
        <f aca="false">IF(AND(N6125=0,F6125&lt;2500),1,0)</f>
        <v>0</v>
      </c>
      <c r="P6125" s="0" t="n">
        <f aca="false">IF(F6125&gt;3000,1,0)</f>
        <v>0</v>
      </c>
    </row>
    <row r="6126" customFormat="false" ht="15" hidden="false" customHeight="false" outlineLevel="0" collapsed="false">
      <c r="A6126" s="3" t="s">
        <v>20</v>
      </c>
      <c r="B6126" s="0" t="n">
        <v>20</v>
      </c>
      <c r="C6126" s="0" t="n">
        <v>1</v>
      </c>
      <c r="D6126" s="0" t="n">
        <v>2515164.71385955</v>
      </c>
      <c r="E6126" s="0" t="n">
        <v>6859851.39250105</v>
      </c>
      <c r="F6126" s="0" t="n">
        <v>1338.00151376413</v>
      </c>
      <c r="G6126" s="0" t="n">
        <v>2515277.78427073</v>
      </c>
      <c r="H6126" s="0" t="n">
        <v>6859785.89887589</v>
      </c>
      <c r="I6126" s="0" t="n">
        <v>147.532</v>
      </c>
      <c r="J6126" s="2" t="n">
        <f aca="false">SQRT((D6126-G6126)^2+(E6126-H6126)^2+(F6126-I6126)^2)</f>
        <v>1197.61930346111</v>
      </c>
      <c r="K6126" s="0" t="n">
        <v>7</v>
      </c>
      <c r="L6126" s="0" t="n">
        <v>22204.5703125</v>
      </c>
      <c r="M6126" s="0" t="n">
        <v>132</v>
      </c>
      <c r="N6126" s="0" t="n">
        <f aca="false">IF(F6126&lt;1400,1,0)</f>
        <v>1</v>
      </c>
      <c r="O6126" s="0" t="n">
        <f aca="false">IF(AND(N6126=0,F6126&lt;2500),1,0)</f>
        <v>0</v>
      </c>
      <c r="P6126" s="0" t="n">
        <f aca="false">IF(F6126&gt;3000,1,0)</f>
        <v>0</v>
      </c>
    </row>
    <row r="6127" customFormat="false" ht="15" hidden="false" customHeight="false" outlineLevel="0" collapsed="false">
      <c r="A6127" s="3" t="s">
        <v>20</v>
      </c>
      <c r="B6127" s="0" t="n">
        <v>20</v>
      </c>
      <c r="C6127" s="0" t="n">
        <v>1</v>
      </c>
      <c r="D6127" s="0" t="n">
        <v>2515164.51687968</v>
      </c>
      <c r="E6127" s="0" t="n">
        <v>6859851.92181753</v>
      </c>
      <c r="F6127" s="0" t="n">
        <v>1338.00323872457</v>
      </c>
      <c r="G6127" s="0" t="n">
        <v>2515279.41634453</v>
      </c>
      <c r="H6127" s="0" t="n">
        <v>6859785.76701573</v>
      </c>
      <c r="I6127" s="0" t="n">
        <v>147.488</v>
      </c>
      <c r="J6127" s="2" t="n">
        <f aca="false">SQRT((D6127-G6127)^2+(E6127-H6127)^2+(F6127-I6127)^2)</f>
        <v>1197.87515144918</v>
      </c>
      <c r="K6127" s="0" t="n">
        <v>11</v>
      </c>
      <c r="L6127" s="0" t="n">
        <v>22566.890625</v>
      </c>
      <c r="M6127" s="0" t="n">
        <v>134</v>
      </c>
      <c r="N6127" s="0" t="n">
        <f aca="false">IF(F6127&lt;1400,1,0)</f>
        <v>1</v>
      </c>
      <c r="O6127" s="0" t="n">
        <f aca="false">IF(AND(N6127=0,F6127&lt;2500),1,0)</f>
        <v>0</v>
      </c>
      <c r="P6127" s="0" t="n">
        <f aca="false">IF(F6127&gt;3000,1,0)</f>
        <v>0</v>
      </c>
    </row>
    <row r="6128" customFormat="false" ht="15" hidden="false" customHeight="false" outlineLevel="0" collapsed="false">
      <c r="A6128" s="3" t="s">
        <v>20</v>
      </c>
      <c r="B6128" s="0" t="n">
        <v>20</v>
      </c>
      <c r="C6128" s="0" t="n">
        <v>1</v>
      </c>
      <c r="D6128" s="0" t="n">
        <v>2515164.516748</v>
      </c>
      <c r="E6128" s="0" t="n">
        <v>6859851.92217138</v>
      </c>
      <c r="F6128" s="0" t="n">
        <v>1338.00323987771</v>
      </c>
      <c r="G6128" s="0" t="n">
        <v>2515280.13224094</v>
      </c>
      <c r="H6128" s="0" t="n">
        <v>6859785.98331105</v>
      </c>
      <c r="I6128" s="0" t="n">
        <v>147.527</v>
      </c>
      <c r="J6128" s="2" t="n">
        <f aca="false">SQRT((D6128-G6128)^2+(E6128-H6128)^2+(F6128-I6128)^2)</f>
        <v>1197.89338140873</v>
      </c>
      <c r="K6128" s="0" t="n">
        <v>8</v>
      </c>
      <c r="L6128" s="0" t="n">
        <v>22678</v>
      </c>
      <c r="M6128" s="0" t="n">
        <v>134</v>
      </c>
      <c r="N6128" s="0" t="n">
        <f aca="false">IF(F6128&lt;1400,1,0)</f>
        <v>1</v>
      </c>
      <c r="O6128" s="0" t="n">
        <f aca="false">IF(AND(N6128=0,F6128&lt;2500),1,0)</f>
        <v>0</v>
      </c>
      <c r="P6128" s="0" t="n">
        <f aca="false">IF(F6128&gt;3000,1,0)</f>
        <v>0</v>
      </c>
    </row>
    <row r="6129" customFormat="false" ht="15" hidden="false" customHeight="false" outlineLevel="0" collapsed="false">
      <c r="A6129" s="3" t="s">
        <v>20</v>
      </c>
      <c r="B6129" s="0" t="n">
        <v>20</v>
      </c>
      <c r="C6129" s="0" t="n">
        <v>1</v>
      </c>
      <c r="D6129" s="0" t="n">
        <v>2515464.28514183</v>
      </c>
      <c r="E6129" s="0" t="n">
        <v>6859756.70305196</v>
      </c>
      <c r="F6129" s="0" t="n">
        <v>1334.73565871209</v>
      </c>
      <c r="G6129" s="0" t="n">
        <v>2515279.96716157</v>
      </c>
      <c r="H6129" s="0" t="n">
        <v>6859787.47652372</v>
      </c>
      <c r="I6129" s="0" t="n">
        <v>147.545</v>
      </c>
      <c r="J6129" s="2" t="n">
        <f aca="false">SQRT((D6129-G6129)^2+(E6129-H6129)^2+(F6129-I6129)^2)</f>
        <v>1201.80771529575</v>
      </c>
      <c r="K6129" s="0" t="n">
        <v>7</v>
      </c>
      <c r="L6129" s="0" t="n">
        <v>22403.494140625</v>
      </c>
      <c r="M6129" s="0" t="n">
        <v>133</v>
      </c>
      <c r="N6129" s="0" t="n">
        <f aca="false">IF(F6129&lt;1400,1,0)</f>
        <v>1</v>
      </c>
      <c r="O6129" s="0" t="n">
        <f aca="false">IF(AND(N6129=0,F6129&lt;2500),1,0)</f>
        <v>0</v>
      </c>
      <c r="P6129" s="0" t="n">
        <f aca="false">IF(F6129&gt;3000,1,0)</f>
        <v>0</v>
      </c>
    </row>
    <row r="6130" customFormat="false" ht="15" hidden="false" customHeight="false" outlineLevel="0" collapsed="false">
      <c r="A6130" s="3" t="s">
        <v>20</v>
      </c>
      <c r="B6130" s="0" t="n">
        <v>20</v>
      </c>
      <c r="C6130" s="0" t="n">
        <v>1</v>
      </c>
      <c r="D6130" s="0" t="n">
        <v>2515464.49342282</v>
      </c>
      <c r="E6130" s="0" t="n">
        <v>6859756.10444833</v>
      </c>
      <c r="F6130" s="0" t="n">
        <v>1334.73864316272</v>
      </c>
      <c r="G6130" s="0" t="n">
        <v>2515280.53357026</v>
      </c>
      <c r="H6130" s="0" t="n">
        <v>6859788.47988606</v>
      </c>
      <c r="I6130" s="0" t="n">
        <v>147.533</v>
      </c>
      <c r="J6130" s="2" t="n">
        <f aca="false">SQRT((D6130-G6130)^2+(E6130-H6130)^2+(F6130-I6130)^2)</f>
        <v>1201.80973347684</v>
      </c>
      <c r="K6130" s="0" t="n">
        <v>9</v>
      </c>
      <c r="L6130" s="0" t="n">
        <v>22919.546875</v>
      </c>
      <c r="M6130" s="0" t="n">
        <v>132</v>
      </c>
      <c r="N6130" s="0" t="n">
        <f aca="false">IF(F6130&lt;1400,1,0)</f>
        <v>1</v>
      </c>
      <c r="O6130" s="0" t="n">
        <f aca="false">IF(AND(N6130=0,F6130&lt;2500),1,0)</f>
        <v>0</v>
      </c>
      <c r="P6130" s="0" t="n">
        <f aca="false">IF(F6130&gt;3000,1,0)</f>
        <v>0</v>
      </c>
    </row>
    <row r="6131" customFormat="false" ht="15" hidden="false" customHeight="false" outlineLevel="0" collapsed="false">
      <c r="A6131" s="3" t="s">
        <v>20</v>
      </c>
      <c r="B6131" s="0" t="n">
        <v>20</v>
      </c>
      <c r="C6131" s="0" t="n">
        <v>1</v>
      </c>
      <c r="D6131" s="0" t="n">
        <v>2515460.26936261</v>
      </c>
      <c r="E6131" s="0" t="n">
        <v>6859768.22794697</v>
      </c>
      <c r="F6131" s="0" t="n">
        <v>1334.67520587471</v>
      </c>
      <c r="G6131" s="0" t="n">
        <v>2515279.02009489</v>
      </c>
      <c r="H6131" s="0" t="n">
        <v>6859788.14664842</v>
      </c>
      <c r="I6131" s="0" t="n">
        <v>147.518</v>
      </c>
      <c r="J6131" s="2" t="n">
        <f aca="false">SQRT((D6131-G6131)^2+(E6131-H6131)^2+(F6131-I6131)^2)</f>
        <v>1201.07879973657</v>
      </c>
      <c r="K6131" s="0" t="n">
        <v>7</v>
      </c>
      <c r="L6131" s="0" t="n">
        <v>22615.19921875</v>
      </c>
      <c r="M6131" s="0" t="n">
        <v>133</v>
      </c>
      <c r="N6131" s="0" t="n">
        <f aca="false">IF(F6131&lt;1400,1,0)</f>
        <v>1</v>
      </c>
      <c r="O6131" s="0" t="n">
        <f aca="false">IF(AND(N6131=0,F6131&lt;2500),1,0)</f>
        <v>0</v>
      </c>
      <c r="P6131" s="0" t="n">
        <f aca="false">IF(F6131&gt;3000,1,0)</f>
        <v>0</v>
      </c>
    </row>
    <row r="6132" customFormat="false" ht="15" hidden="false" customHeight="false" outlineLevel="0" collapsed="false">
      <c r="A6132" s="3" t="s">
        <v>20</v>
      </c>
      <c r="B6132" s="0" t="n">
        <v>20</v>
      </c>
      <c r="C6132" s="0" t="n">
        <v>1</v>
      </c>
      <c r="D6132" s="0" t="n">
        <v>2515460.58656604</v>
      </c>
      <c r="E6132" s="0" t="n">
        <v>6859767.31843206</v>
      </c>
      <c r="F6132" s="0" t="n">
        <v>1334.68017944445</v>
      </c>
      <c r="G6132" s="0" t="n">
        <v>2515279.35693769</v>
      </c>
      <c r="H6132" s="0" t="n">
        <v>6859789.32963899</v>
      </c>
      <c r="I6132" s="0" t="n">
        <v>147.532</v>
      </c>
      <c r="J6132" s="2" t="n">
        <f aca="false">SQRT((D6132-G6132)^2+(E6132-H6132)^2+(F6132-I6132)^2)</f>
        <v>1201.10343908446</v>
      </c>
      <c r="K6132" s="0" t="n">
        <v>8</v>
      </c>
      <c r="L6132" s="0" t="n">
        <v>22826.28125</v>
      </c>
      <c r="M6132" s="0" t="n">
        <v>133</v>
      </c>
      <c r="N6132" s="0" t="n">
        <f aca="false">IF(F6132&lt;1400,1,0)</f>
        <v>1</v>
      </c>
      <c r="O6132" s="0" t="n">
        <f aca="false">IF(AND(N6132=0,F6132&lt;2500),1,0)</f>
        <v>0</v>
      </c>
      <c r="P6132" s="0" t="n">
        <f aca="false">IF(F6132&gt;3000,1,0)</f>
        <v>0</v>
      </c>
    </row>
    <row r="6133" customFormat="false" ht="15" hidden="false" customHeight="false" outlineLevel="0" collapsed="false">
      <c r="A6133" s="3" t="s">
        <v>20</v>
      </c>
      <c r="B6133" s="0" t="n">
        <v>20</v>
      </c>
      <c r="C6133" s="0" t="n">
        <v>1</v>
      </c>
      <c r="D6133" s="0" t="n">
        <v>2515460.58669106</v>
      </c>
      <c r="E6133" s="0" t="n">
        <v>6859767.31807358</v>
      </c>
      <c r="F6133" s="0" t="n">
        <v>1334.68018140477</v>
      </c>
      <c r="G6133" s="0" t="n">
        <v>2515279.98317485</v>
      </c>
      <c r="H6133" s="0" t="n">
        <v>6859789.62289184</v>
      </c>
      <c r="I6133" s="0" t="n">
        <v>147.531</v>
      </c>
      <c r="J6133" s="2" t="n">
        <f aca="false">SQRT((D6133-G6133)^2+(E6133-H6133)^2+(F6133-I6133)^2)</f>
        <v>1201.01553441035</v>
      </c>
      <c r="K6133" s="0" t="n">
        <v>8</v>
      </c>
      <c r="L6133" s="0" t="n">
        <v>23006.501953125</v>
      </c>
      <c r="M6133" s="0" t="n">
        <v>133</v>
      </c>
      <c r="N6133" s="0" t="n">
        <f aca="false">IF(F6133&lt;1400,1,0)</f>
        <v>1</v>
      </c>
      <c r="O6133" s="0" t="n">
        <f aca="false">IF(AND(N6133=0,F6133&lt;2500),1,0)</f>
        <v>0</v>
      </c>
      <c r="P6133" s="0" t="n">
        <f aca="false">IF(F6133&gt;3000,1,0)</f>
        <v>0</v>
      </c>
    </row>
    <row r="6134" customFormat="false" ht="15" hidden="false" customHeight="false" outlineLevel="0" collapsed="false">
      <c r="A6134" s="3" t="s">
        <v>20</v>
      </c>
      <c r="B6134" s="0" t="n">
        <v>20</v>
      </c>
      <c r="C6134" s="0" t="n">
        <v>1</v>
      </c>
      <c r="D6134" s="0" t="n">
        <v>2515268.37940136</v>
      </c>
      <c r="E6134" s="0" t="n">
        <v>6859587.48005422</v>
      </c>
      <c r="F6134" s="0" t="n">
        <v>2075.55158669009</v>
      </c>
      <c r="G6134" s="0" t="n">
        <v>2515279.92479305</v>
      </c>
      <c r="H6134" s="0" t="n">
        <v>6859785.66234655</v>
      </c>
      <c r="I6134" s="0" t="n">
        <v>147.369</v>
      </c>
      <c r="J6134" s="2" t="n">
        <f aca="false">SQRT((D6134-G6134)^2+(E6134-H6134)^2+(F6134-I6134)^2)</f>
        <v>1938.37499072738</v>
      </c>
      <c r="K6134" s="0" t="n">
        <v>7</v>
      </c>
      <c r="L6134" s="0" t="n">
        <v>20938.873046875</v>
      </c>
      <c r="M6134" s="0" t="n">
        <v>137</v>
      </c>
      <c r="N6134" s="0" t="n">
        <f aca="false">IF(F6134&lt;1400,1,0)</f>
        <v>0</v>
      </c>
      <c r="O6134" s="0" t="n">
        <f aca="false">IF(AND(N6134=0,F6134&lt;2500),1,0)</f>
        <v>1</v>
      </c>
      <c r="P6134" s="0" t="n">
        <f aca="false">IF(F6134&gt;3000,1,0)</f>
        <v>0</v>
      </c>
    </row>
    <row r="6135" customFormat="false" ht="15" hidden="false" customHeight="false" outlineLevel="0" collapsed="false">
      <c r="A6135" s="3" t="s">
        <v>20</v>
      </c>
      <c r="B6135" s="0" t="n">
        <v>20</v>
      </c>
      <c r="C6135" s="0" t="n">
        <v>1</v>
      </c>
      <c r="D6135" s="0" t="n">
        <v>2515263.9686125</v>
      </c>
      <c r="E6135" s="0" t="n">
        <v>6859599.67156312</v>
      </c>
      <c r="F6135" s="0" t="n">
        <v>2075.58922859252</v>
      </c>
      <c r="G6135" s="0" t="n">
        <v>2515279.49295189</v>
      </c>
      <c r="H6135" s="0" t="n">
        <v>6859786.27617399</v>
      </c>
      <c r="I6135" s="0" t="n">
        <v>147.37</v>
      </c>
      <c r="J6135" s="2" t="n">
        <f aca="false">SQRT((D6135-G6135)^2+(E6135-H6135)^2+(F6135-I6135)^2)</f>
        <v>1937.28977683402</v>
      </c>
      <c r="K6135" s="0" t="n">
        <v>13</v>
      </c>
      <c r="L6135" s="0" t="n">
        <v>21528.240234375</v>
      </c>
      <c r="M6135" s="0" t="n">
        <v>137</v>
      </c>
      <c r="N6135" s="0" t="n">
        <f aca="false">IF(F6135&lt;1400,1,0)</f>
        <v>0</v>
      </c>
      <c r="O6135" s="0" t="n">
        <f aca="false">IF(AND(N6135=0,F6135&lt;2500),1,0)</f>
        <v>1</v>
      </c>
      <c r="P6135" s="0" t="n">
        <f aca="false">IF(F6135&gt;3000,1,0)</f>
        <v>0</v>
      </c>
    </row>
    <row r="6136" customFormat="false" ht="15" hidden="false" customHeight="false" outlineLevel="0" collapsed="false">
      <c r="A6136" s="3" t="s">
        <v>20</v>
      </c>
      <c r="B6136" s="0" t="n">
        <v>20</v>
      </c>
      <c r="C6136" s="0" t="n">
        <v>1</v>
      </c>
      <c r="D6136" s="0" t="n">
        <v>2515263.9688094</v>
      </c>
      <c r="E6136" s="0" t="n">
        <v>6859599.67101885</v>
      </c>
      <c r="F6136" s="0" t="n">
        <v>2075.58922682566</v>
      </c>
      <c r="G6136" s="0" t="n">
        <v>2515280.62631784</v>
      </c>
      <c r="H6136" s="0" t="n">
        <v>6859786.90523636</v>
      </c>
      <c r="I6136" s="0" t="n">
        <v>147.391</v>
      </c>
      <c r="J6136" s="2" t="n">
        <f aca="false">SQRT((D6136-G6136)^2+(E6136-H6136)^2+(F6136-I6136)^2)</f>
        <v>1937.33903246889</v>
      </c>
      <c r="K6136" s="0" t="n">
        <v>7</v>
      </c>
      <c r="L6136" s="0" t="n">
        <v>22055.447265625</v>
      </c>
      <c r="M6136" s="0" t="n">
        <v>136</v>
      </c>
      <c r="N6136" s="0" t="n">
        <f aca="false">IF(F6136&lt;1400,1,0)</f>
        <v>0</v>
      </c>
      <c r="O6136" s="0" t="n">
        <f aca="false">IF(AND(N6136=0,F6136&lt;2500),1,0)</f>
        <v>1</v>
      </c>
      <c r="P6136" s="0" t="n">
        <f aca="false">IF(F6136&gt;3000,1,0)</f>
        <v>0</v>
      </c>
    </row>
    <row r="6137" customFormat="false" ht="15" hidden="false" customHeight="false" outlineLevel="0" collapsed="false">
      <c r="A6137" s="3" t="s">
        <v>20</v>
      </c>
      <c r="B6137" s="0" t="n">
        <v>20</v>
      </c>
      <c r="C6137" s="0" t="n">
        <v>1</v>
      </c>
      <c r="D6137" s="0" t="n">
        <v>2515263.9690053</v>
      </c>
      <c r="E6137" s="0" t="n">
        <v>6859599.67047734</v>
      </c>
      <c r="F6137" s="0" t="n">
        <v>2075.58922506777</v>
      </c>
      <c r="G6137" s="0" t="n">
        <v>2515281.75682494</v>
      </c>
      <c r="H6137" s="0" t="n">
        <v>6859787.53116297</v>
      </c>
      <c r="I6137" s="0" t="n">
        <v>147.424</v>
      </c>
      <c r="J6137" s="2" t="n">
        <f aca="false">SQRT((D6137-G6137)^2+(E6137-H6137)^2+(F6137-I6137)^2)</f>
        <v>1937.37688096392</v>
      </c>
      <c r="K6137" s="0" t="n">
        <v>8</v>
      </c>
      <c r="L6137" s="0" t="n">
        <v>21586.205078125</v>
      </c>
      <c r="M6137" s="0" t="n">
        <v>137</v>
      </c>
      <c r="N6137" s="0" t="n">
        <f aca="false">IF(F6137&lt;1400,1,0)</f>
        <v>0</v>
      </c>
      <c r="O6137" s="0" t="n">
        <f aca="false">IF(AND(N6137=0,F6137&lt;2500),1,0)</f>
        <v>1</v>
      </c>
      <c r="P6137" s="0" t="n">
        <f aca="false">IF(F6137&gt;3000,1,0)</f>
        <v>0</v>
      </c>
    </row>
    <row r="6138" customFormat="false" ht="15" hidden="false" customHeight="false" outlineLevel="0" collapsed="false">
      <c r="A6138" s="3" t="s">
        <v>20</v>
      </c>
      <c r="B6138" s="0" t="n">
        <v>20</v>
      </c>
      <c r="C6138" s="0" t="n">
        <v>1</v>
      </c>
      <c r="D6138" s="0" t="n">
        <v>2515264.44107245</v>
      </c>
      <c r="E6138" s="0" t="n">
        <v>6859598.36558387</v>
      </c>
      <c r="F6138" s="0" t="n">
        <v>2075.58498902208</v>
      </c>
      <c r="G6138" s="0" t="n">
        <v>2515277.5151972</v>
      </c>
      <c r="H6138" s="0" t="n">
        <v>6859786.76051675</v>
      </c>
      <c r="I6138" s="0" t="n">
        <v>147.402</v>
      </c>
      <c r="J6138" s="2" t="n">
        <f aca="false">SQRT((D6138-G6138)^2+(E6138-H6138)^2+(F6138-I6138)^2)</f>
        <v>1937.40889401979</v>
      </c>
      <c r="K6138" s="0" t="n">
        <v>13</v>
      </c>
      <c r="L6138" s="0" t="n">
        <v>21138.77734375</v>
      </c>
      <c r="M6138" s="0" t="n">
        <v>137</v>
      </c>
      <c r="N6138" s="0" t="n">
        <f aca="false">IF(F6138&lt;1400,1,0)</f>
        <v>0</v>
      </c>
      <c r="O6138" s="0" t="n">
        <f aca="false">IF(AND(N6138=0,F6138&lt;2500),1,0)</f>
        <v>1</v>
      </c>
      <c r="P6138" s="0" t="n">
        <f aca="false">IF(F6138&gt;3000,1,0)</f>
        <v>0</v>
      </c>
    </row>
    <row r="6139" customFormat="false" ht="15" hidden="false" customHeight="false" outlineLevel="0" collapsed="false">
      <c r="A6139" s="3" t="s">
        <v>20</v>
      </c>
      <c r="B6139" s="0" t="n">
        <v>20</v>
      </c>
      <c r="C6139" s="0" t="n">
        <v>1</v>
      </c>
      <c r="D6139" s="0" t="n">
        <v>2515264.44126935</v>
      </c>
      <c r="E6139" s="0" t="n">
        <v>6859598.3650396</v>
      </c>
      <c r="F6139" s="0" t="n">
        <v>2075.58498725522</v>
      </c>
      <c r="G6139" s="0" t="n">
        <v>2515278.64565816</v>
      </c>
      <c r="H6139" s="0" t="n">
        <v>6859787.38744246</v>
      </c>
      <c r="I6139" s="0" t="n">
        <v>147.421</v>
      </c>
      <c r="J6139" s="2" t="n">
        <f aca="false">SQRT((D6139-G6139)^2+(E6139-H6139)^2+(F6139-I6139)^2)</f>
        <v>1937.45905639125</v>
      </c>
      <c r="K6139" s="0" t="n">
        <v>9</v>
      </c>
      <c r="L6139" s="0" t="n">
        <v>21586.220703125</v>
      </c>
      <c r="M6139" s="0" t="n">
        <v>137</v>
      </c>
      <c r="N6139" s="0" t="n">
        <f aca="false">IF(F6139&lt;1400,1,0)</f>
        <v>0</v>
      </c>
      <c r="O6139" s="0" t="n">
        <f aca="false">IF(AND(N6139=0,F6139&lt;2500),1,0)</f>
        <v>1</v>
      </c>
      <c r="P6139" s="0" t="n">
        <f aca="false">IF(F6139&gt;3000,1,0)</f>
        <v>0</v>
      </c>
    </row>
    <row r="6140" customFormat="false" ht="15" hidden="false" customHeight="false" outlineLevel="0" collapsed="false">
      <c r="A6140" s="3" t="s">
        <v>20</v>
      </c>
      <c r="B6140" s="0" t="n">
        <v>20</v>
      </c>
      <c r="C6140" s="0" t="n">
        <v>1</v>
      </c>
      <c r="D6140" s="0" t="n">
        <v>2515264.44146624</v>
      </c>
      <c r="E6140" s="0" t="n">
        <v>6859598.36449532</v>
      </c>
      <c r="F6140" s="0" t="n">
        <v>2075.58498548836</v>
      </c>
      <c r="G6140" s="0" t="n">
        <v>2515279.78574089</v>
      </c>
      <c r="H6140" s="0" t="n">
        <v>6859788.02282246</v>
      </c>
      <c r="I6140" s="0" t="n">
        <v>147.417</v>
      </c>
      <c r="J6140" s="2" t="n">
        <f aca="false">SQRT((D6140-G6140)^2+(E6140-H6140)^2+(F6140-I6140)^2)</f>
        <v>1937.53387275688</v>
      </c>
      <c r="K6140" s="0" t="n">
        <v>8</v>
      </c>
      <c r="L6140" s="0" t="n">
        <v>21035.84765625</v>
      </c>
      <c r="M6140" s="0" t="n">
        <v>137</v>
      </c>
      <c r="N6140" s="0" t="n">
        <f aca="false">IF(F6140&lt;1400,1,0)</f>
        <v>0</v>
      </c>
      <c r="O6140" s="0" t="n">
        <f aca="false">IF(AND(N6140=0,F6140&lt;2500),1,0)</f>
        <v>1</v>
      </c>
      <c r="P6140" s="0" t="n">
        <f aca="false">IF(F6140&gt;3000,1,0)</f>
        <v>0</v>
      </c>
    </row>
    <row r="6141" customFormat="false" ht="15" hidden="false" customHeight="false" outlineLevel="0" collapsed="false">
      <c r="A6141" s="3" t="s">
        <v>20</v>
      </c>
      <c r="B6141" s="0" t="n">
        <v>20</v>
      </c>
      <c r="C6141" s="0" t="n">
        <v>1</v>
      </c>
      <c r="D6141" s="0" t="n">
        <v>2515264.44166215</v>
      </c>
      <c r="E6141" s="0" t="n">
        <v>6859598.36395381</v>
      </c>
      <c r="F6141" s="0" t="n">
        <v>2075.58498373047</v>
      </c>
      <c r="G6141" s="0" t="n">
        <v>2515280.90920822</v>
      </c>
      <c r="H6141" s="0" t="n">
        <v>6859788.64942511</v>
      </c>
      <c r="I6141" s="0" t="n">
        <v>147.4</v>
      </c>
      <c r="J6141" s="2" t="n">
        <f aca="false">SQRT((D6141-G6141)^2+(E6141-H6141)^2+(F6141-I6141)^2)</f>
        <v>1937.6214986795</v>
      </c>
      <c r="K6141" s="0" t="n">
        <v>10</v>
      </c>
      <c r="L6141" s="0" t="n">
        <v>22006.4921875</v>
      </c>
      <c r="M6141" s="0" t="n">
        <v>137</v>
      </c>
      <c r="N6141" s="0" t="n">
        <f aca="false">IF(F6141&lt;1400,1,0)</f>
        <v>0</v>
      </c>
      <c r="O6141" s="0" t="n">
        <f aca="false">IF(AND(N6141=0,F6141&lt;2500),1,0)</f>
        <v>1</v>
      </c>
      <c r="P6141" s="0" t="n">
        <f aca="false">IF(F6141&gt;3000,1,0)</f>
        <v>0</v>
      </c>
    </row>
    <row r="6142" customFormat="false" ht="15" hidden="false" customHeight="false" outlineLevel="0" collapsed="false">
      <c r="A6142" s="3" t="s">
        <v>20</v>
      </c>
      <c r="B6142" s="0" t="n">
        <v>20</v>
      </c>
      <c r="C6142" s="0" t="n">
        <v>1</v>
      </c>
      <c r="D6142" s="0" t="n">
        <v>2515264.64425778</v>
      </c>
      <c r="E6142" s="0" t="n">
        <v>6859597.80393662</v>
      </c>
      <c r="F6142" s="0" t="n">
        <v>2075.58316575952</v>
      </c>
      <c r="G6142" s="0" t="n">
        <v>2515280.48126097</v>
      </c>
      <c r="H6142" s="0" t="n">
        <v>6859789.0922227</v>
      </c>
      <c r="I6142" s="0" t="n">
        <v>147.414</v>
      </c>
      <c r="J6142" s="2" t="n">
        <f aca="false">SQRT((D6142-G6142)^2+(E6142-H6142)^2+(F6142-I6142)^2)</f>
        <v>1937.69924158706</v>
      </c>
      <c r="K6142" s="0" t="n">
        <v>13</v>
      </c>
      <c r="L6142" s="0" t="n">
        <v>20702.50390625</v>
      </c>
      <c r="M6142" s="0" t="n">
        <v>137</v>
      </c>
      <c r="N6142" s="0" t="n">
        <f aca="false">IF(F6142&lt;1400,1,0)</f>
        <v>0</v>
      </c>
      <c r="O6142" s="0" t="n">
        <f aca="false">IF(AND(N6142=0,F6142&lt;2500),1,0)</f>
        <v>1</v>
      </c>
      <c r="P6142" s="0" t="n">
        <f aca="false">IF(F6142&gt;3000,1,0)</f>
        <v>0</v>
      </c>
    </row>
    <row r="6143" customFormat="false" ht="15" hidden="false" customHeight="false" outlineLevel="0" collapsed="false">
      <c r="A6143" s="3" t="s">
        <v>20</v>
      </c>
      <c r="B6143" s="0" t="n">
        <v>20</v>
      </c>
      <c r="C6143" s="0" t="n">
        <v>1</v>
      </c>
      <c r="D6143" s="0" t="n">
        <v>2515264.64445468</v>
      </c>
      <c r="E6143" s="0" t="n">
        <v>6859597.80339235</v>
      </c>
      <c r="F6143" s="0" t="n">
        <v>2075.58316399267</v>
      </c>
      <c r="G6143" s="0" t="n">
        <v>2515279.34984706</v>
      </c>
      <c r="H6143" s="0" t="n">
        <v>6859788.46425174</v>
      </c>
      <c r="I6143" s="0" t="n">
        <v>147.411</v>
      </c>
      <c r="J6143" s="2" t="n">
        <f aca="false">SQRT((D6143-G6143)^2+(E6143-H6143)^2+(F6143-I6143)^2)</f>
        <v>1937.63146802085</v>
      </c>
      <c r="K6143" s="0" t="n">
        <v>7</v>
      </c>
      <c r="L6143" s="0" t="n">
        <v>21011.333984375</v>
      </c>
      <c r="M6143" s="0" t="n">
        <v>137</v>
      </c>
      <c r="N6143" s="0" t="n">
        <f aca="false">IF(F6143&lt;1400,1,0)</f>
        <v>0</v>
      </c>
      <c r="O6143" s="0" t="n">
        <f aca="false">IF(AND(N6143=0,F6143&lt;2500),1,0)</f>
        <v>1</v>
      </c>
      <c r="P6143" s="0" t="n">
        <f aca="false">IF(F6143&gt;3000,1,0)</f>
        <v>0</v>
      </c>
    </row>
    <row r="6144" customFormat="false" ht="15" hidden="false" customHeight="false" outlineLevel="0" collapsed="false">
      <c r="A6144" s="3" t="s">
        <v>20</v>
      </c>
      <c r="B6144" s="0" t="n">
        <v>20</v>
      </c>
      <c r="C6144" s="0" t="n">
        <v>1</v>
      </c>
      <c r="D6144" s="0" t="n">
        <v>2515264.64484748</v>
      </c>
      <c r="E6144" s="0" t="n">
        <v>6859597.80230657</v>
      </c>
      <c r="F6144" s="0" t="n">
        <v>2075.58316046792</v>
      </c>
      <c r="G6144" s="0" t="n">
        <v>2515277.08801833</v>
      </c>
      <c r="H6144" s="0" t="n">
        <v>6859787.20835598</v>
      </c>
      <c r="I6144" s="0" t="n">
        <v>147.409</v>
      </c>
      <c r="J6144" s="2" t="n">
        <f aca="false">SQRT((D6144-G6144)^2+(E6144-H6144)^2+(F6144-I6144)^2)</f>
        <v>1937.49453603101</v>
      </c>
      <c r="K6144" s="0" t="n">
        <v>8</v>
      </c>
      <c r="L6144" s="0" t="n">
        <v>20972.111328125</v>
      </c>
      <c r="M6144" s="0" t="n">
        <v>137</v>
      </c>
      <c r="N6144" s="0" t="n">
        <f aca="false">IF(F6144&lt;1400,1,0)</f>
        <v>0</v>
      </c>
      <c r="O6144" s="0" t="n">
        <f aca="false">IF(AND(N6144=0,F6144&lt;2500),1,0)</f>
        <v>1</v>
      </c>
      <c r="P6144" s="0" t="n">
        <f aca="false">IF(F6144&gt;3000,1,0)</f>
        <v>0</v>
      </c>
    </row>
    <row r="6145" customFormat="false" ht="15" hidden="false" customHeight="false" outlineLevel="0" collapsed="false">
      <c r="A6145" s="3" t="s">
        <v>20</v>
      </c>
      <c r="B6145" s="0" t="n">
        <v>20</v>
      </c>
      <c r="C6145" s="0" t="n">
        <v>1</v>
      </c>
      <c r="D6145" s="0" t="n">
        <v>2515264.91392619</v>
      </c>
      <c r="E6145" s="0" t="n">
        <v>6859597.05851607</v>
      </c>
      <c r="F6145" s="0" t="n">
        <v>2075.58074591793</v>
      </c>
      <c r="G6145" s="0" t="n">
        <v>2515277.46461396</v>
      </c>
      <c r="H6145" s="0" t="n">
        <v>6859788.24600263</v>
      </c>
      <c r="I6145" s="0" t="n">
        <v>147.42</v>
      </c>
      <c r="J6145" s="2" t="n">
        <f aca="false">SQRT((D6145-G6145)^2+(E6145-H6145)^2+(F6145-I6145)^2)</f>
        <v>1937.65684187873</v>
      </c>
      <c r="K6145" s="0" t="n">
        <v>12</v>
      </c>
      <c r="L6145" s="0" t="n">
        <v>20441.279296875</v>
      </c>
      <c r="M6145" s="0" t="n">
        <v>136</v>
      </c>
      <c r="N6145" s="0" t="n">
        <f aca="false">IF(F6145&lt;1400,1,0)</f>
        <v>0</v>
      </c>
      <c r="O6145" s="0" t="n">
        <f aca="false">IF(AND(N6145=0,F6145&lt;2500),1,0)</f>
        <v>1</v>
      </c>
      <c r="P6145" s="0" t="n">
        <f aca="false">IF(F6145&gt;3000,1,0)</f>
        <v>0</v>
      </c>
    </row>
    <row r="6146" customFormat="false" ht="15" hidden="false" customHeight="false" outlineLevel="0" collapsed="false">
      <c r="A6146" s="3" t="s">
        <v>20</v>
      </c>
      <c r="B6146" s="0" t="n">
        <v>20</v>
      </c>
      <c r="C6146" s="0" t="n">
        <v>1</v>
      </c>
      <c r="D6146" s="0" t="n">
        <v>2515264.91412209</v>
      </c>
      <c r="E6146" s="0" t="n">
        <v>6859597.05797456</v>
      </c>
      <c r="F6146" s="0" t="n">
        <v>2075.58074416004</v>
      </c>
      <c r="G6146" s="0" t="n">
        <v>2515278.59779534</v>
      </c>
      <c r="H6146" s="0" t="n">
        <v>6859788.87906137</v>
      </c>
      <c r="I6146" s="0" t="n">
        <v>147.396</v>
      </c>
      <c r="J6146" s="2" t="n">
        <f aca="false">SQRT((D6146-G6146)^2+(E6146-H6146)^2+(F6146-I6146)^2)</f>
        <v>1937.75101080353</v>
      </c>
      <c r="K6146" s="0" t="n">
        <v>7</v>
      </c>
      <c r="L6146" s="0" t="n">
        <v>21457.3984375</v>
      </c>
      <c r="M6146" s="0" t="n">
        <v>137</v>
      </c>
      <c r="N6146" s="0" t="n">
        <f aca="false">IF(F6146&lt;1400,1,0)</f>
        <v>0</v>
      </c>
      <c r="O6146" s="0" t="n">
        <f aca="false">IF(AND(N6146=0,F6146&lt;2500),1,0)</f>
        <v>1</v>
      </c>
      <c r="P6146" s="0" t="n">
        <f aca="false">IF(F6146&gt;3000,1,0)</f>
        <v>0</v>
      </c>
    </row>
    <row r="6147" customFormat="false" ht="15" hidden="false" customHeight="false" outlineLevel="0" collapsed="false">
      <c r="A6147" s="3" t="s">
        <v>20</v>
      </c>
      <c r="B6147" s="0" t="n">
        <v>20</v>
      </c>
      <c r="C6147" s="0" t="n">
        <v>1</v>
      </c>
      <c r="D6147" s="0" t="n">
        <v>2515264.91431899</v>
      </c>
      <c r="E6147" s="0" t="n">
        <v>6859597.05743029</v>
      </c>
      <c r="F6147" s="0" t="n">
        <v>2075.58074239318</v>
      </c>
      <c r="G6147" s="0" t="n">
        <v>2515279.73601831</v>
      </c>
      <c r="H6147" s="0" t="n">
        <v>6859789.51135178</v>
      </c>
      <c r="I6147" s="0" t="n">
        <v>147.405</v>
      </c>
      <c r="J6147" s="2" t="n">
        <f aca="false">SQRT((D6147-G6147)^2+(E6147-H6147)^2+(F6147-I6147)^2)</f>
        <v>1937.81317165026</v>
      </c>
      <c r="K6147" s="0" t="n">
        <v>8</v>
      </c>
      <c r="L6147" s="0" t="n">
        <v>22069.3046875</v>
      </c>
      <c r="M6147" s="0" t="n">
        <v>137</v>
      </c>
      <c r="N6147" s="0" t="n">
        <f aca="false">IF(F6147&lt;1400,1,0)</f>
        <v>0</v>
      </c>
      <c r="O6147" s="0" t="n">
        <f aca="false">IF(AND(N6147=0,F6147&lt;2500),1,0)</f>
        <v>1</v>
      </c>
      <c r="P6147" s="0" t="n">
        <f aca="false">IF(F6147&gt;3000,1,0)</f>
        <v>0</v>
      </c>
    </row>
    <row r="6148" customFormat="false" ht="15" hidden="false" customHeight="false" outlineLevel="0" collapsed="false">
      <c r="A6148" s="3" t="s">
        <v>20</v>
      </c>
      <c r="B6148" s="0" t="n">
        <v>20</v>
      </c>
      <c r="C6148" s="0" t="n">
        <v>1</v>
      </c>
      <c r="D6148" s="0" t="n">
        <v>2515265.11711153</v>
      </c>
      <c r="E6148" s="0" t="n">
        <v>6859596.49686882</v>
      </c>
      <c r="F6148" s="0" t="n">
        <v>2075.57892265537</v>
      </c>
      <c r="G6148" s="0" t="n">
        <v>2515279.48106616</v>
      </c>
      <c r="H6148" s="0" t="n">
        <v>6859790.00218996</v>
      </c>
      <c r="I6148" s="0" t="n">
        <v>147.387</v>
      </c>
      <c r="J6148" s="2" t="n">
        <f aca="false">SQRT((D6148-G6148)^2+(E6148-H6148)^2+(F6148-I6148)^2)</f>
        <v>1937.9305258692</v>
      </c>
      <c r="K6148" s="0" t="n">
        <v>7</v>
      </c>
      <c r="L6148" s="0" t="n">
        <v>21584.85546875</v>
      </c>
      <c r="M6148" s="0" t="n">
        <v>136</v>
      </c>
      <c r="N6148" s="0" t="n">
        <f aca="false">IF(F6148&lt;1400,1,0)</f>
        <v>0</v>
      </c>
      <c r="O6148" s="0" t="n">
        <f aca="false">IF(AND(N6148=0,F6148&lt;2500),1,0)</f>
        <v>1</v>
      </c>
      <c r="P6148" s="0" t="n">
        <f aca="false">IF(F6148&gt;3000,1,0)</f>
        <v>0</v>
      </c>
    </row>
    <row r="6149" customFormat="false" ht="15" hidden="false" customHeight="false" outlineLevel="0" collapsed="false">
      <c r="A6149" s="3" t="s">
        <v>20</v>
      </c>
      <c r="B6149" s="0" t="n">
        <v>20</v>
      </c>
      <c r="C6149" s="0" t="n">
        <v>1</v>
      </c>
      <c r="D6149" s="0" t="n">
        <v>2515265.11730743</v>
      </c>
      <c r="E6149" s="0" t="n">
        <v>6859596.49632731</v>
      </c>
      <c r="F6149" s="0" t="n">
        <v>2075.57892089748</v>
      </c>
      <c r="G6149" s="0" t="n">
        <v>2515278.34488751</v>
      </c>
      <c r="H6149" s="0" t="n">
        <v>6859789.36899276</v>
      </c>
      <c r="I6149" s="0" t="n">
        <v>147.403</v>
      </c>
      <c r="J6149" s="2" t="n">
        <f aca="false">SQRT((D6149-G6149)^2+(E6149-H6149)^2+(F6149-I6149)^2)</f>
        <v>1937.84344462637</v>
      </c>
      <c r="K6149" s="0" t="n">
        <v>7</v>
      </c>
      <c r="L6149" s="0" t="n">
        <v>20272.19921875</v>
      </c>
      <c r="M6149" s="0" t="n">
        <v>137</v>
      </c>
      <c r="N6149" s="0" t="n">
        <f aca="false">IF(F6149&lt;1400,1,0)</f>
        <v>0</v>
      </c>
      <c r="O6149" s="0" t="n">
        <f aca="false">IF(AND(N6149=0,F6149&lt;2500),1,0)</f>
        <v>1</v>
      </c>
      <c r="P6149" s="0" t="n">
        <f aca="false">IF(F6149&gt;3000,1,0)</f>
        <v>0</v>
      </c>
    </row>
    <row r="6150" customFormat="false" ht="15" hidden="false" customHeight="false" outlineLevel="0" collapsed="false">
      <c r="A6150" s="3" t="s">
        <v>20</v>
      </c>
      <c r="B6150" s="0" t="n">
        <v>20</v>
      </c>
      <c r="C6150" s="0" t="n">
        <v>1</v>
      </c>
      <c r="D6150" s="0" t="n">
        <v>2515265.11750433</v>
      </c>
      <c r="E6150" s="0" t="n">
        <v>6859596.49578304</v>
      </c>
      <c r="F6150" s="0" t="n">
        <v>2075.57891913063</v>
      </c>
      <c r="G6150" s="0" t="n">
        <v>2515277.2134736</v>
      </c>
      <c r="H6150" s="0" t="n">
        <v>6859788.7410218</v>
      </c>
      <c r="I6150" s="0" t="n">
        <v>147.402</v>
      </c>
      <c r="J6150" s="2" t="n">
        <f aca="false">SQRT((D6150-G6150)^2+(E6150-H6150)^2+(F6150-I6150)^2)</f>
        <v>1937.77469685368</v>
      </c>
      <c r="K6150" s="0" t="n">
        <v>7</v>
      </c>
      <c r="L6150" s="0" t="n">
        <v>21276.0390625</v>
      </c>
      <c r="M6150" s="0" t="n">
        <v>138</v>
      </c>
      <c r="N6150" s="0" t="n">
        <f aca="false">IF(F6150&lt;1400,1,0)</f>
        <v>0</v>
      </c>
      <c r="O6150" s="0" t="n">
        <f aca="false">IF(AND(N6150=0,F6150&lt;2500),1,0)</f>
        <v>1</v>
      </c>
      <c r="P6150" s="0" t="n">
        <f aca="false">IF(F6150&gt;3000,1,0)</f>
        <v>0</v>
      </c>
    </row>
    <row r="6151" customFormat="false" ht="15" hidden="false" customHeight="false" outlineLevel="0" collapsed="false">
      <c r="A6151" s="3" t="s">
        <v>20</v>
      </c>
      <c r="B6151" s="0" t="n">
        <v>20</v>
      </c>
      <c r="C6151" s="0" t="n">
        <v>1</v>
      </c>
      <c r="D6151" s="0" t="n">
        <v>2515245.91916337</v>
      </c>
      <c r="E6151" s="0" t="n">
        <v>6859617.251499</v>
      </c>
      <c r="F6151" s="0" t="n">
        <v>2075.60365898656</v>
      </c>
      <c r="G6151" s="0" t="n">
        <v>2515279.36308189</v>
      </c>
      <c r="H6151" s="0" t="n">
        <v>6859785.87969631</v>
      </c>
      <c r="I6151" s="0" t="n">
        <v>147.358</v>
      </c>
      <c r="J6151" s="2" t="n">
        <f aca="false">SQRT((D6151-G6151)^2+(E6151-H6151)^2+(F6151-I6151)^2)</f>
        <v>1935.89392426712</v>
      </c>
      <c r="K6151" s="0" t="n">
        <v>13</v>
      </c>
      <c r="L6151" s="0" t="n">
        <v>21388.78125</v>
      </c>
      <c r="M6151" s="0" t="n">
        <v>137</v>
      </c>
      <c r="N6151" s="0" t="n">
        <f aca="false">IF(F6151&lt;1400,1,0)</f>
        <v>0</v>
      </c>
      <c r="O6151" s="0" t="n">
        <f aca="false">IF(AND(N6151=0,F6151&lt;2500),1,0)</f>
        <v>1</v>
      </c>
      <c r="P6151" s="0" t="n">
        <f aca="false">IF(F6151&gt;3000,1,0)</f>
        <v>0</v>
      </c>
    </row>
    <row r="6152" customFormat="false" ht="15" hidden="false" customHeight="false" outlineLevel="0" collapsed="false">
      <c r="A6152" s="3" t="s">
        <v>20</v>
      </c>
      <c r="B6152" s="0" t="n">
        <v>20</v>
      </c>
      <c r="C6152" s="0" t="n">
        <v>1</v>
      </c>
      <c r="D6152" s="0" t="n">
        <v>2515245.91936025</v>
      </c>
      <c r="E6152" s="0" t="n">
        <v>6859617.25095276</v>
      </c>
      <c r="F6152" s="0" t="n">
        <v>2075.6036639254</v>
      </c>
      <c r="G6152" s="0" t="n">
        <v>2515280.50796142</v>
      </c>
      <c r="H6152" s="0" t="n">
        <v>6859786.47625007</v>
      </c>
      <c r="I6152" s="0" t="n">
        <v>147.449</v>
      </c>
      <c r="J6152" s="2" t="n">
        <f aca="false">SQRT((D6152-G6152)^2+(E6152-H6152)^2+(F6152-I6152)^2)</f>
        <v>1935.87550751539</v>
      </c>
      <c r="K6152" s="0" t="n">
        <v>8</v>
      </c>
      <c r="L6152" s="0" t="n">
        <v>20658.677734375</v>
      </c>
      <c r="M6152" s="0" t="n">
        <v>136</v>
      </c>
      <c r="N6152" s="0" t="n">
        <f aca="false">IF(F6152&lt;1400,1,0)</f>
        <v>0</v>
      </c>
      <c r="O6152" s="0" t="n">
        <f aca="false">IF(AND(N6152=0,F6152&lt;2500),1,0)</f>
        <v>1</v>
      </c>
      <c r="P6152" s="0" t="n">
        <f aca="false">IF(F6152&gt;3000,1,0)</f>
        <v>0</v>
      </c>
    </row>
    <row r="6153" customFormat="false" ht="15" hidden="false" customHeight="false" outlineLevel="0" collapsed="false">
      <c r="A6153" s="3" t="s">
        <v>20</v>
      </c>
      <c r="B6153" s="0" t="n">
        <v>20</v>
      </c>
      <c r="C6153" s="0" t="n">
        <v>1</v>
      </c>
      <c r="D6153" s="0" t="n">
        <v>2515245.91955812</v>
      </c>
      <c r="E6153" s="0" t="n">
        <v>6859617.25040373</v>
      </c>
      <c r="F6153" s="0" t="n">
        <v>2075.60366888944</v>
      </c>
      <c r="G6153" s="0" t="n">
        <v>2515281.64166639</v>
      </c>
      <c r="H6153" s="0" t="n">
        <v>6859787.07629252</v>
      </c>
      <c r="I6153" s="0" t="n">
        <v>147.428</v>
      </c>
      <c r="J6153" s="2" t="n">
        <f aca="false">SQRT((D6153-G6153)^2+(E6153-H6153)^2+(F6153-I6153)^2)</f>
        <v>1935.96960503513</v>
      </c>
      <c r="K6153" s="0" t="n">
        <v>9</v>
      </c>
      <c r="L6153" s="0" t="n">
        <v>20731.919921875</v>
      </c>
      <c r="M6153" s="0" t="n">
        <v>136</v>
      </c>
      <c r="N6153" s="0" t="n">
        <f aca="false">IF(F6153&lt;1400,1,0)</f>
        <v>0</v>
      </c>
      <c r="O6153" s="0" t="n">
        <f aca="false">IF(AND(N6153=0,F6153&lt;2500),1,0)</f>
        <v>1</v>
      </c>
      <c r="P6153" s="0" t="n">
        <f aca="false">IF(F6153&gt;3000,1,0)</f>
        <v>0</v>
      </c>
    </row>
    <row r="6154" customFormat="false" ht="15" hidden="false" customHeight="false" outlineLevel="0" collapsed="false">
      <c r="A6154" s="3" t="s">
        <v>20</v>
      </c>
      <c r="B6154" s="0" t="n">
        <v>20</v>
      </c>
      <c r="C6154" s="0" t="n">
        <v>1</v>
      </c>
      <c r="D6154" s="0" t="n">
        <v>2515246.12276411</v>
      </c>
      <c r="E6154" s="0" t="n">
        <v>6859616.68659052</v>
      </c>
      <c r="F6154" s="0" t="n">
        <v>2075.60876659405</v>
      </c>
      <c r="G6154" s="0" t="n">
        <v>2515278.54619958</v>
      </c>
      <c r="H6154" s="0" t="n">
        <v>6859786.20240193</v>
      </c>
      <c r="I6154" s="0" t="n">
        <v>147.415</v>
      </c>
      <c r="J6154" s="2" t="n">
        <f aca="false">SQRT((D6154-G6154)^2+(E6154-H6154)^2+(F6154-I6154)^2)</f>
        <v>1935.9023970794</v>
      </c>
      <c r="K6154" s="0" t="n">
        <v>8</v>
      </c>
      <c r="L6154" s="0" t="n">
        <v>20668.19921875</v>
      </c>
      <c r="M6154" s="0" t="n">
        <v>137</v>
      </c>
      <c r="N6154" s="0" t="n">
        <f aca="false">IF(F6154&lt;1400,1,0)</f>
        <v>0</v>
      </c>
      <c r="O6154" s="0" t="n">
        <f aca="false">IF(AND(N6154=0,F6154&lt;2500),1,0)</f>
        <v>1</v>
      </c>
      <c r="P6154" s="0" t="n">
        <f aca="false">IF(F6154&gt;3000,1,0)</f>
        <v>0</v>
      </c>
    </row>
    <row r="6155" customFormat="false" ht="15" hidden="false" customHeight="false" outlineLevel="0" collapsed="false">
      <c r="A6155" s="3" t="s">
        <v>20</v>
      </c>
      <c r="B6155" s="0" t="n">
        <v>20</v>
      </c>
      <c r="C6155" s="0" t="n">
        <v>1</v>
      </c>
      <c r="D6155" s="0" t="n">
        <v>2515246.39416648</v>
      </c>
      <c r="E6155" s="0" t="n">
        <v>6859615.93356037</v>
      </c>
      <c r="F6155" s="0" t="n">
        <v>2075.61557509948</v>
      </c>
      <c r="G6155" s="0" t="n">
        <v>2515277.97986251</v>
      </c>
      <c r="H6155" s="0" t="n">
        <v>6859786.91013898</v>
      </c>
      <c r="I6155" s="0" t="n">
        <v>147.43</v>
      </c>
      <c r="J6155" s="2" t="n">
        <f aca="false">SQRT((D6155-G6155)^2+(E6155-H6155)^2+(F6155-I6155)^2)</f>
        <v>1936.00884777127</v>
      </c>
      <c r="K6155" s="0" t="n">
        <v>8</v>
      </c>
      <c r="L6155" s="0" t="n">
        <v>20472.1171875</v>
      </c>
      <c r="M6155" s="0" t="n">
        <v>135</v>
      </c>
      <c r="N6155" s="0" t="n">
        <f aca="false">IF(F6155&lt;1400,1,0)</f>
        <v>0</v>
      </c>
      <c r="O6155" s="0" t="n">
        <f aca="false">IF(AND(N6155=0,F6155&lt;2500),1,0)</f>
        <v>1</v>
      </c>
      <c r="P6155" s="0" t="n">
        <f aca="false">IF(F6155&gt;3000,1,0)</f>
        <v>0</v>
      </c>
    </row>
    <row r="6156" customFormat="false" ht="15" hidden="false" customHeight="false" outlineLevel="0" collapsed="false">
      <c r="A6156" s="3" t="s">
        <v>20</v>
      </c>
      <c r="B6156" s="0" t="n">
        <v>20</v>
      </c>
      <c r="C6156" s="0" t="n">
        <v>1</v>
      </c>
      <c r="D6156" s="0" t="n">
        <v>2515246.39436435</v>
      </c>
      <c r="E6156" s="0" t="n">
        <v>6859615.93301134</v>
      </c>
      <c r="F6156" s="0" t="n">
        <v>2075.6155800635</v>
      </c>
      <c r="G6156" s="0" t="n">
        <v>2515279.12251315</v>
      </c>
      <c r="H6156" s="0" t="n">
        <v>6859787.51159591</v>
      </c>
      <c r="I6156" s="0" t="n">
        <v>147.452</v>
      </c>
      <c r="J6156" s="2" t="n">
        <f aca="false">SQRT((D6156-G6156)^2+(E6156-H6156)^2+(F6156-I6156)^2)</f>
        <v>1936.05917623671</v>
      </c>
      <c r="K6156" s="0" t="n">
        <v>9</v>
      </c>
      <c r="L6156" s="0" t="n">
        <v>20905.05078125</v>
      </c>
      <c r="M6156" s="0" t="n">
        <v>137</v>
      </c>
      <c r="N6156" s="0" t="n">
        <f aca="false">IF(F6156&lt;1400,1,0)</f>
        <v>0</v>
      </c>
      <c r="O6156" s="0" t="n">
        <f aca="false">IF(AND(N6156=0,F6156&lt;2500),1,0)</f>
        <v>1</v>
      </c>
      <c r="P6156" s="0" t="n">
        <f aca="false">IF(F6156&gt;3000,1,0)</f>
        <v>0</v>
      </c>
    </row>
    <row r="6157" customFormat="false" ht="15" hidden="false" customHeight="false" outlineLevel="0" collapsed="false">
      <c r="A6157" s="3" t="s">
        <v>20</v>
      </c>
      <c r="B6157" s="0" t="n">
        <v>20</v>
      </c>
      <c r="C6157" s="0" t="n">
        <v>1</v>
      </c>
      <c r="D6157" s="0" t="n">
        <v>2515246.39456223</v>
      </c>
      <c r="E6157" s="0" t="n">
        <v>6859615.93246231</v>
      </c>
      <c r="F6157" s="0" t="n">
        <v>2075.61558502754</v>
      </c>
      <c r="G6157" s="0" t="n">
        <v>2515280.27278738</v>
      </c>
      <c r="H6157" s="0" t="n">
        <v>6859788.12141482</v>
      </c>
      <c r="I6157" s="0" t="n">
        <v>147.407</v>
      </c>
      <c r="J6157" s="2" t="n">
        <f aca="false">SQRT((D6157-G6157)^2+(E6157-H6157)^2+(F6157-I6157)^2)</f>
        <v>1936.17796622095</v>
      </c>
      <c r="K6157" s="0" t="n">
        <v>7</v>
      </c>
      <c r="L6157" s="0" t="n">
        <v>21981.921875</v>
      </c>
      <c r="M6157" s="0" t="n">
        <v>137</v>
      </c>
      <c r="N6157" s="0" t="n">
        <f aca="false">IF(F6157&lt;1400,1,0)</f>
        <v>0</v>
      </c>
      <c r="O6157" s="0" t="n">
        <f aca="false">IF(AND(N6157=0,F6157&lt;2500),1,0)</f>
        <v>1</v>
      </c>
      <c r="P6157" s="0" t="n">
        <f aca="false">IF(F6157&gt;3000,1,0)</f>
        <v>0</v>
      </c>
    </row>
    <row r="6158" customFormat="false" ht="15" hidden="false" customHeight="false" outlineLevel="0" collapsed="false">
      <c r="A6158" s="3" t="s">
        <v>20</v>
      </c>
      <c r="B6158" s="0" t="n">
        <v>20</v>
      </c>
      <c r="C6158" s="0" t="n">
        <v>1</v>
      </c>
      <c r="D6158" s="0" t="n">
        <v>2515246.59737347</v>
      </c>
      <c r="E6158" s="0" t="n">
        <v>6859615.36974438</v>
      </c>
      <c r="F6158" s="0" t="n">
        <v>2075.6206728293</v>
      </c>
      <c r="G6158" s="0" t="n">
        <v>2515280.25695094</v>
      </c>
      <c r="H6158" s="0" t="n">
        <v>6859788.78950255</v>
      </c>
      <c r="I6158" s="0" t="n">
        <v>147.421</v>
      </c>
      <c r="J6158" s="2" t="n">
        <f aca="false">SQRT((D6158-G6158)^2+(E6158-H6158)^2+(F6158-I6158)^2)</f>
        <v>1936.27512455699</v>
      </c>
      <c r="K6158" s="0" t="n">
        <v>14</v>
      </c>
      <c r="L6158" s="0" t="n">
        <v>21826.283203125</v>
      </c>
      <c r="M6158" s="0" t="n">
        <v>136</v>
      </c>
      <c r="N6158" s="0" t="n">
        <f aca="false">IF(F6158&lt;1400,1,0)</f>
        <v>0</v>
      </c>
      <c r="O6158" s="0" t="n">
        <f aca="false">IF(AND(N6158=0,F6158&lt;2500),1,0)</f>
        <v>1</v>
      </c>
      <c r="P6158" s="0" t="n">
        <f aca="false">IF(F6158&gt;3000,1,0)</f>
        <v>0</v>
      </c>
    </row>
    <row r="6159" customFormat="false" ht="15" hidden="false" customHeight="false" outlineLevel="0" collapsed="false">
      <c r="A6159" s="3" t="s">
        <v>20</v>
      </c>
      <c r="B6159" s="0" t="n">
        <v>20</v>
      </c>
      <c r="C6159" s="0" t="n">
        <v>1</v>
      </c>
      <c r="D6159" s="0" t="n">
        <v>2515246.59757034</v>
      </c>
      <c r="E6159" s="0" t="n">
        <v>6859615.36919814</v>
      </c>
      <c r="F6159" s="0" t="n">
        <v>2075.62067776813</v>
      </c>
      <c r="G6159" s="0" t="n">
        <v>2515279.11529939</v>
      </c>
      <c r="H6159" s="0" t="n">
        <v>6859788.18809178</v>
      </c>
      <c r="I6159" s="0" t="n">
        <v>147.435</v>
      </c>
      <c r="J6159" s="2" t="n">
        <f aca="false">SQRT((D6159-G6159)^2+(E6159-H6159)^2+(F6159-I6159)^2)</f>
        <v>1936.18795075576</v>
      </c>
      <c r="K6159" s="0" t="n">
        <v>9</v>
      </c>
      <c r="L6159" s="0" t="n">
        <v>21775.8203125</v>
      </c>
      <c r="M6159" s="0" t="n">
        <v>137</v>
      </c>
      <c r="N6159" s="0" t="n">
        <f aca="false">IF(F6159&lt;1400,1,0)</f>
        <v>0</v>
      </c>
      <c r="O6159" s="0" t="n">
        <f aca="false">IF(AND(N6159=0,F6159&lt;2500),1,0)</f>
        <v>1</v>
      </c>
      <c r="P6159" s="0" t="n">
        <f aca="false">IF(F6159&gt;3000,1,0)</f>
        <v>0</v>
      </c>
    </row>
    <row r="6160" customFormat="false" ht="15" hidden="false" customHeight="false" outlineLevel="0" collapsed="false">
      <c r="A6160" s="3" t="s">
        <v>20</v>
      </c>
      <c r="B6160" s="0" t="n">
        <v>20</v>
      </c>
      <c r="C6160" s="0" t="n">
        <v>1</v>
      </c>
      <c r="D6160" s="0" t="n">
        <v>2515246.59776822</v>
      </c>
      <c r="E6160" s="0" t="n">
        <v>6859615.36864911</v>
      </c>
      <c r="F6160" s="0" t="n">
        <v>2075.62068273215</v>
      </c>
      <c r="G6160" s="0" t="n">
        <v>2515277.96960533</v>
      </c>
      <c r="H6160" s="0" t="n">
        <v>6859787.58749549</v>
      </c>
      <c r="I6160" s="0" t="n">
        <v>147.407</v>
      </c>
      <c r="J6160" s="2" t="n">
        <f aca="false">SQRT((D6160-G6160)^2+(E6160-H6160)^2+(F6160-I6160)^2)</f>
        <v>1936.14346820878</v>
      </c>
      <c r="K6160" s="0" t="n">
        <v>6</v>
      </c>
      <c r="L6160" s="0" t="n">
        <v>20378.986328125</v>
      </c>
      <c r="M6160" s="0" t="n">
        <v>137</v>
      </c>
      <c r="N6160" s="0" t="n">
        <f aca="false">IF(F6160&lt;1400,1,0)</f>
        <v>0</v>
      </c>
      <c r="O6160" s="0" t="n">
        <f aca="false">IF(AND(N6160=0,F6160&lt;2500),1,0)</f>
        <v>1</v>
      </c>
      <c r="P6160" s="0" t="n">
        <f aca="false">IF(F6160&gt;3000,1,0)</f>
        <v>0</v>
      </c>
    </row>
    <row r="6161" customFormat="false" ht="15" hidden="false" customHeight="false" outlineLevel="0" collapsed="false">
      <c r="A6161" s="3" t="s">
        <v>20</v>
      </c>
      <c r="B6161" s="0" t="n">
        <v>20</v>
      </c>
      <c r="C6161" s="0" t="n">
        <v>1</v>
      </c>
      <c r="D6161" s="0" t="n">
        <v>2515242.16537981</v>
      </c>
      <c r="E6161" s="0" t="n">
        <v>6859627.66755658</v>
      </c>
      <c r="F6161" s="0" t="n">
        <v>2075.51046596443</v>
      </c>
      <c r="G6161" s="0" t="n">
        <v>2515277.17399485</v>
      </c>
      <c r="H6161" s="0" t="n">
        <v>6859787.94822914</v>
      </c>
      <c r="I6161" s="0" t="n">
        <v>147.439</v>
      </c>
      <c r="J6161" s="2" t="n">
        <f aca="false">SQRT((D6161-G6161)^2+(E6161-H6161)^2+(F6161-I6161)^2)</f>
        <v>1935.03877867844</v>
      </c>
      <c r="K6161" s="0" t="n">
        <v>10</v>
      </c>
      <c r="L6161" s="0" t="n">
        <v>21987.1796875</v>
      </c>
      <c r="M6161" s="0" t="n">
        <v>137</v>
      </c>
      <c r="N6161" s="0" t="n">
        <f aca="false">IF(F6161&lt;1400,1,0)</f>
        <v>0</v>
      </c>
      <c r="O6161" s="0" t="n">
        <f aca="false">IF(AND(N6161=0,F6161&lt;2500),1,0)</f>
        <v>1</v>
      </c>
      <c r="P6161" s="0" t="n">
        <f aca="false">IF(F6161&gt;3000,1,0)</f>
        <v>0</v>
      </c>
    </row>
    <row r="6162" customFormat="false" ht="15" hidden="false" customHeight="false" outlineLevel="0" collapsed="false">
      <c r="A6162" s="3" t="s">
        <v>20</v>
      </c>
      <c r="B6162" s="0" t="n">
        <v>20</v>
      </c>
      <c r="C6162" s="0" t="n">
        <v>1</v>
      </c>
      <c r="D6162" s="0" t="n">
        <v>2515242.16557769</v>
      </c>
      <c r="E6162" s="0" t="n">
        <v>6859627.66700746</v>
      </c>
      <c r="F6162" s="0" t="n">
        <v>2075.51047084433</v>
      </c>
      <c r="G6162" s="0" t="n">
        <v>2515278.31469345</v>
      </c>
      <c r="H6162" s="0" t="n">
        <v>6859788.54859467</v>
      </c>
      <c r="I6162" s="0" t="n">
        <v>147.454</v>
      </c>
      <c r="J6162" s="2" t="n">
        <f aca="false">SQRT((D6162-G6162)^2+(E6162-H6162)^2+(F6162-I6162)^2)</f>
        <v>1935.09467428293</v>
      </c>
      <c r="K6162" s="0" t="n">
        <v>9</v>
      </c>
      <c r="L6162" s="0" t="n">
        <v>20834.86328125</v>
      </c>
      <c r="M6162" s="0" t="n">
        <v>137</v>
      </c>
      <c r="N6162" s="0" t="n">
        <f aca="false">IF(F6162&lt;1400,1,0)</f>
        <v>0</v>
      </c>
      <c r="O6162" s="0" t="n">
        <f aca="false">IF(AND(N6162=0,F6162&lt;2500),1,0)</f>
        <v>1</v>
      </c>
      <c r="P6162" s="0" t="n">
        <f aca="false">IF(F6162&gt;3000,1,0)</f>
        <v>0</v>
      </c>
    </row>
    <row r="6163" customFormat="false" ht="15" hidden="false" customHeight="false" outlineLevel="0" collapsed="false">
      <c r="A6163" s="3" t="s">
        <v>20</v>
      </c>
      <c r="B6163" s="0" t="n">
        <v>20</v>
      </c>
      <c r="C6163" s="0" t="n">
        <v>1</v>
      </c>
      <c r="D6163" s="0" t="n">
        <v>2515242.16577557</v>
      </c>
      <c r="E6163" s="0" t="n">
        <v>6859627.66645835</v>
      </c>
      <c r="F6163" s="0" t="n">
        <v>2075.51047572422</v>
      </c>
      <c r="G6163" s="0" t="n">
        <v>2515279.467012</v>
      </c>
      <c r="H6163" s="0" t="n">
        <v>6859789.15750679</v>
      </c>
      <c r="I6163" s="0" t="n">
        <v>147.427</v>
      </c>
      <c r="J6163" s="2" t="n">
        <f aca="false">SQRT((D6163-G6163)^2+(E6163-H6163)^2+(F6163-I6163)^2)</f>
        <v>1935.19420997644</v>
      </c>
      <c r="K6163" s="0" t="n">
        <v>11</v>
      </c>
      <c r="L6163" s="0" t="n">
        <v>20441.287109375</v>
      </c>
      <c r="M6163" s="0" t="n">
        <v>137</v>
      </c>
      <c r="N6163" s="0" t="n">
        <f aca="false">IF(F6163&lt;1400,1,0)</f>
        <v>0</v>
      </c>
      <c r="O6163" s="0" t="n">
        <f aca="false">IF(AND(N6163=0,F6163&lt;2500),1,0)</f>
        <v>1</v>
      </c>
      <c r="P6163" s="0" t="n">
        <f aca="false">IF(F6163&gt;3000,1,0)</f>
        <v>0</v>
      </c>
    </row>
    <row r="6164" customFormat="false" ht="15" hidden="false" customHeight="false" outlineLevel="0" collapsed="false">
      <c r="A6164" s="3" t="s">
        <v>20</v>
      </c>
      <c r="B6164" s="0" t="n">
        <v>20</v>
      </c>
      <c r="C6164" s="0" t="n">
        <v>1</v>
      </c>
      <c r="D6164" s="0" t="n">
        <v>2515242.16597345</v>
      </c>
      <c r="E6164" s="0" t="n">
        <v>6859627.66590924</v>
      </c>
      <c r="F6164" s="0" t="n">
        <v>2075.5104806041</v>
      </c>
      <c r="G6164" s="0" t="n">
        <v>2515280.60285358</v>
      </c>
      <c r="H6164" s="0" t="n">
        <v>6859789.75464426</v>
      </c>
      <c r="I6164" s="0" t="n">
        <v>147.45</v>
      </c>
      <c r="J6164" s="2" t="n">
        <f aca="false">SQRT((D6164-G6164)^2+(E6164-H6164)^2+(F6164-I6164)^2)</f>
        <v>1935.24349078914</v>
      </c>
      <c r="K6164" s="0" t="n">
        <v>10</v>
      </c>
      <c r="L6164" s="0" t="n">
        <v>21084.861328125</v>
      </c>
      <c r="M6164" s="0" t="n">
        <v>137</v>
      </c>
      <c r="N6164" s="0" t="n">
        <f aca="false">IF(F6164&lt;1400,1,0)</f>
        <v>0</v>
      </c>
      <c r="O6164" s="0" t="n">
        <f aca="false">IF(AND(N6164=0,F6164&lt;2500),1,0)</f>
        <v>1</v>
      </c>
      <c r="P6164" s="0" t="n">
        <f aca="false">IF(F6164&gt;3000,1,0)</f>
        <v>0</v>
      </c>
    </row>
    <row r="6165" customFormat="false" ht="15" hidden="false" customHeight="false" outlineLevel="0" collapsed="false">
      <c r="A6165" s="3" t="s">
        <v>20</v>
      </c>
      <c r="B6165" s="0" t="n">
        <v>20</v>
      </c>
      <c r="C6165" s="0" t="n">
        <v>1</v>
      </c>
      <c r="D6165" s="0" t="n">
        <v>2515242.36878766</v>
      </c>
      <c r="E6165" s="0" t="n">
        <v>6859627.10310793</v>
      </c>
      <c r="F6165" s="0" t="n">
        <v>2075.51548214717</v>
      </c>
      <c r="G6165" s="0" t="n">
        <v>2515279.54405694</v>
      </c>
      <c r="H6165" s="0" t="n">
        <v>6859789.93901887</v>
      </c>
      <c r="I6165" s="0" t="n">
        <v>147.446</v>
      </c>
      <c r="J6165" s="2" t="n">
        <f aca="false">SQRT((D6165-G6165)^2+(E6165-H6165)^2+(F6165-I6165)^2)</f>
        <v>1935.29053698013</v>
      </c>
      <c r="K6165" s="0" t="n">
        <v>14</v>
      </c>
      <c r="L6165" s="0" t="n">
        <v>21555.453125</v>
      </c>
      <c r="M6165" s="0" t="n">
        <v>137</v>
      </c>
      <c r="N6165" s="0" t="n">
        <f aca="false">IF(F6165&lt;1400,1,0)</f>
        <v>0</v>
      </c>
      <c r="O6165" s="0" t="n">
        <f aca="false">IF(AND(N6165=0,F6165&lt;2500),1,0)</f>
        <v>1</v>
      </c>
      <c r="P6165" s="0" t="n">
        <f aca="false">IF(F6165&gt;3000,1,0)</f>
        <v>0</v>
      </c>
    </row>
    <row r="6166" customFormat="false" ht="15" hidden="false" customHeight="false" outlineLevel="0" collapsed="false">
      <c r="A6166" s="3" t="s">
        <v>20</v>
      </c>
      <c r="B6166" s="0" t="n">
        <v>20</v>
      </c>
      <c r="C6166" s="0" t="n">
        <v>1</v>
      </c>
      <c r="D6166" s="0" t="n">
        <v>2515242.36898555</v>
      </c>
      <c r="E6166" s="0" t="n">
        <v>6859627.10255882</v>
      </c>
      <c r="F6166" s="0" t="n">
        <v>2075.51548702706</v>
      </c>
      <c r="G6166" s="0" t="n">
        <v>2515278.39450495</v>
      </c>
      <c r="H6166" s="0" t="n">
        <v>6859789.33524068</v>
      </c>
      <c r="I6166" s="0" t="n">
        <v>147.442</v>
      </c>
      <c r="J6166" s="2" t="n">
        <f aca="false">SQRT((D6166-G6166)^2+(E6166-H6166)^2+(F6166-I6166)^2)</f>
        <v>1935.22211967729</v>
      </c>
      <c r="K6166" s="0" t="n">
        <v>8</v>
      </c>
      <c r="L6166" s="0" t="n">
        <v>21784.283203125</v>
      </c>
      <c r="M6166" s="0" t="n">
        <v>136</v>
      </c>
      <c r="N6166" s="0" t="n">
        <f aca="false">IF(F6166&lt;1400,1,0)</f>
        <v>0</v>
      </c>
      <c r="O6166" s="0" t="n">
        <f aca="false">IF(AND(N6166=0,F6166&lt;2500),1,0)</f>
        <v>1</v>
      </c>
      <c r="P6166" s="0" t="n">
        <f aca="false">IF(F6166&gt;3000,1,0)</f>
        <v>0</v>
      </c>
    </row>
    <row r="6167" customFormat="false" ht="15" hidden="false" customHeight="false" outlineLevel="0" collapsed="false">
      <c r="A6167" s="3" t="s">
        <v>20</v>
      </c>
      <c r="B6167" s="0" t="n">
        <v>20</v>
      </c>
      <c r="C6167" s="0" t="n">
        <v>1</v>
      </c>
      <c r="D6167" s="0" t="n">
        <v>2515242.36918343</v>
      </c>
      <c r="E6167" s="0" t="n">
        <v>6859627.10200971</v>
      </c>
      <c r="F6167" s="0" t="n">
        <v>2075.51549190696</v>
      </c>
      <c r="G6167" s="0" t="n">
        <v>2515277.25575838</v>
      </c>
      <c r="H6167" s="0" t="n">
        <v>6859788.73596656</v>
      </c>
      <c r="I6167" s="0" t="n">
        <v>147.445</v>
      </c>
      <c r="J6167" s="2" t="n">
        <f aca="false">SQRT((D6167-G6167)^2+(E6167-H6167)^2+(F6167-I6167)^2)</f>
        <v>1935.14816768155</v>
      </c>
      <c r="K6167" s="0" t="n">
        <v>7</v>
      </c>
      <c r="L6167" s="0" t="n">
        <v>20751.53125</v>
      </c>
      <c r="M6167" s="0" t="n">
        <v>137</v>
      </c>
      <c r="N6167" s="0" t="n">
        <f aca="false">IF(F6167&lt;1400,1,0)</f>
        <v>0</v>
      </c>
      <c r="O6167" s="0" t="n">
        <f aca="false">IF(AND(N6167=0,F6167&lt;2500),1,0)</f>
        <v>1</v>
      </c>
      <c r="P6167" s="0" t="n">
        <f aca="false">IF(F6167&gt;3000,1,0)</f>
        <v>0</v>
      </c>
    </row>
    <row r="6168" customFormat="false" ht="15" hidden="false" customHeight="false" outlineLevel="0" collapsed="false">
      <c r="A6168" s="3" t="s">
        <v>20</v>
      </c>
      <c r="B6168" s="0" t="n">
        <v>20</v>
      </c>
      <c r="C6168" s="0" t="n">
        <v>1</v>
      </c>
      <c r="D6168" s="0" t="n">
        <v>2515170.96593384</v>
      </c>
      <c r="E6168" s="0" t="n">
        <v>6859942.48002414</v>
      </c>
      <c r="F6168" s="0" t="n">
        <v>2079.21693959262</v>
      </c>
      <c r="G6168" s="0" t="n">
        <v>2515279.89664779</v>
      </c>
      <c r="H6168" s="0" t="n">
        <v>6859790.32576063</v>
      </c>
      <c r="I6168" s="0" t="n">
        <v>147.463</v>
      </c>
      <c r="J6168" s="2" t="n">
        <f aca="false">SQRT((D6168-G6168)^2+(E6168-H6168)^2+(F6168-I6168)^2)</f>
        <v>1940.79625501434</v>
      </c>
      <c r="K6168" s="0" t="n">
        <v>10</v>
      </c>
      <c r="L6168" s="0" t="n">
        <v>22267.37109375</v>
      </c>
      <c r="M6168" s="0" t="n">
        <v>138</v>
      </c>
      <c r="N6168" s="0" t="n">
        <f aca="false">IF(F6168&lt;1400,1,0)</f>
        <v>0</v>
      </c>
      <c r="O6168" s="0" t="n">
        <f aca="false">IF(AND(N6168=0,F6168&lt;2500),1,0)</f>
        <v>1</v>
      </c>
      <c r="P6168" s="0" t="n">
        <f aca="false">IF(F6168&gt;3000,1,0)</f>
        <v>0</v>
      </c>
    </row>
    <row r="6169" customFormat="false" ht="15" hidden="false" customHeight="false" outlineLevel="0" collapsed="false">
      <c r="A6169" s="3" t="s">
        <v>20</v>
      </c>
      <c r="B6169" s="0" t="n">
        <v>20</v>
      </c>
      <c r="C6169" s="0" t="n">
        <v>1</v>
      </c>
      <c r="D6169" s="0" t="n">
        <v>2515170.52320964</v>
      </c>
      <c r="E6169" s="0" t="n">
        <v>6859943.72244986</v>
      </c>
      <c r="F6169" s="0" t="n">
        <v>2079.20907266729</v>
      </c>
      <c r="G6169" s="0" t="n">
        <v>2515276.24126227</v>
      </c>
      <c r="H6169" s="0" t="n">
        <v>6859788.32966155</v>
      </c>
      <c r="I6169" s="0" t="n">
        <v>147.447</v>
      </c>
      <c r="J6169" s="2" t="n">
        <f aca="false">SQRT((D6169-G6169)^2+(E6169-H6169)^2+(F6169-I6169)^2)</f>
        <v>1940.8832862144</v>
      </c>
      <c r="K6169" s="0" t="n">
        <v>20</v>
      </c>
      <c r="L6169" s="0" t="n">
        <v>22494.42578125</v>
      </c>
      <c r="M6169" s="0" t="n">
        <v>138</v>
      </c>
      <c r="N6169" s="0" t="n">
        <f aca="false">IF(F6169&lt;1400,1,0)</f>
        <v>0</v>
      </c>
      <c r="O6169" s="0" t="n">
        <f aca="false">IF(AND(N6169=0,F6169&lt;2500),1,0)</f>
        <v>1</v>
      </c>
      <c r="P6169" s="0" t="n">
        <f aca="false">IF(F6169&gt;3000,1,0)</f>
        <v>0</v>
      </c>
    </row>
    <row r="6170" customFormat="false" ht="15" hidden="false" customHeight="false" outlineLevel="0" collapsed="false">
      <c r="A6170" s="3" t="s">
        <v>20</v>
      </c>
      <c r="B6170" s="0" t="n">
        <v>20</v>
      </c>
      <c r="C6170" s="0" t="n">
        <v>1</v>
      </c>
      <c r="D6170" s="0" t="n">
        <v>2515170.52284032</v>
      </c>
      <c r="E6170" s="0" t="n">
        <v>6859943.72348629</v>
      </c>
      <c r="F6170" s="0" t="n">
        <v>2079.20906610467</v>
      </c>
      <c r="G6170" s="0" t="n">
        <v>2515278.80963257</v>
      </c>
      <c r="H6170" s="0" t="n">
        <v>6859788.90987296</v>
      </c>
      <c r="I6170" s="0" t="n">
        <v>147.461</v>
      </c>
      <c r="J6170" s="2" t="n">
        <f aca="false">SQRT((D6170-G6170)^2+(E6170-H6170)^2+(F6170-I6170)^2)</f>
        <v>1940.96467642953</v>
      </c>
      <c r="K6170" s="0" t="n">
        <v>7</v>
      </c>
      <c r="L6170" s="0" t="n">
        <v>22182.90234375</v>
      </c>
      <c r="M6170" s="0" t="n">
        <v>138</v>
      </c>
      <c r="N6170" s="0" t="n">
        <f aca="false">IF(F6170&lt;1400,1,0)</f>
        <v>0</v>
      </c>
      <c r="O6170" s="0" t="n">
        <f aca="false">IF(AND(N6170=0,F6170&lt;2500),1,0)</f>
        <v>1</v>
      </c>
      <c r="P6170" s="0" t="n">
        <f aca="false">IF(F6170&gt;3000,1,0)</f>
        <v>0</v>
      </c>
    </row>
    <row r="6171" customFormat="false" ht="15" hidden="false" customHeight="false" outlineLevel="0" collapsed="false">
      <c r="A6171" s="3" t="s">
        <v>20</v>
      </c>
      <c r="B6171" s="0" t="n">
        <v>20</v>
      </c>
      <c r="C6171" s="0" t="n">
        <v>1</v>
      </c>
      <c r="D6171" s="0" t="n">
        <v>2515170.52265566</v>
      </c>
      <c r="E6171" s="0" t="n">
        <v>6859943.72400451</v>
      </c>
      <c r="F6171" s="0" t="n">
        <v>2079.20906282335</v>
      </c>
      <c r="G6171" s="0" t="n">
        <v>2515280.1009267</v>
      </c>
      <c r="H6171" s="0" t="n">
        <v>6859789.197804</v>
      </c>
      <c r="I6171" s="0" t="n">
        <v>147.429</v>
      </c>
      <c r="J6171" s="2" t="n">
        <f aca="false">SQRT((D6171-G6171)^2+(E6171-H6171)^2+(F6171-I6171)^2)</f>
        <v>1941.04609817745</v>
      </c>
      <c r="K6171" s="0" t="n">
        <v>8</v>
      </c>
      <c r="L6171" s="0" t="n">
        <v>23146.599609375</v>
      </c>
      <c r="M6171" s="0" t="n">
        <v>137</v>
      </c>
      <c r="N6171" s="0" t="n">
        <f aca="false">IF(F6171&lt;1400,1,0)</f>
        <v>0</v>
      </c>
      <c r="O6171" s="0" t="n">
        <f aca="false">IF(AND(N6171=0,F6171&lt;2500),1,0)</f>
        <v>1</v>
      </c>
      <c r="P6171" s="0" t="n">
        <f aca="false">IF(F6171&gt;3000,1,0)</f>
        <v>0</v>
      </c>
    </row>
    <row r="6172" customFormat="false" ht="15" hidden="false" customHeight="false" outlineLevel="0" collapsed="false">
      <c r="A6172" s="3" t="s">
        <v>20</v>
      </c>
      <c r="B6172" s="0" t="n">
        <v>20</v>
      </c>
      <c r="C6172" s="0" t="n">
        <v>1</v>
      </c>
      <c r="D6172" s="0" t="n">
        <v>2515170.31918739</v>
      </c>
      <c r="E6172" s="0" t="n">
        <v>6859944.29500154</v>
      </c>
      <c r="F6172" s="0" t="n">
        <v>2079.20544732267</v>
      </c>
      <c r="G6172" s="0" t="n">
        <v>2515276.43841775</v>
      </c>
      <c r="H6172" s="0" t="n">
        <v>6859787.94128224</v>
      </c>
      <c r="I6172" s="0" t="n">
        <v>147.429</v>
      </c>
      <c r="J6172" s="2" t="n">
        <f aca="false">SQRT((D6172-G6172)^2+(E6172-H6172)^2+(F6172-I6172)^2)</f>
        <v>1940.99665610786</v>
      </c>
      <c r="K6172" s="0" t="n">
        <v>21</v>
      </c>
      <c r="L6172" s="0" t="n">
        <v>22776.037109375</v>
      </c>
      <c r="M6172" s="0" t="n">
        <v>136</v>
      </c>
      <c r="N6172" s="0" t="n">
        <f aca="false">IF(F6172&lt;1400,1,0)</f>
        <v>0</v>
      </c>
      <c r="O6172" s="0" t="n">
        <f aca="false">IF(AND(N6172=0,F6172&lt;2500),1,0)</f>
        <v>1</v>
      </c>
      <c r="P6172" s="0" t="n">
        <f aca="false">IF(F6172&gt;3000,1,0)</f>
        <v>0</v>
      </c>
    </row>
    <row r="6173" customFormat="false" ht="15" hidden="false" customHeight="false" outlineLevel="0" collapsed="false">
      <c r="A6173" s="3" t="s">
        <v>20</v>
      </c>
      <c r="B6173" s="0" t="n">
        <v>20</v>
      </c>
      <c r="C6173" s="0" t="n">
        <v>1</v>
      </c>
      <c r="D6173" s="0" t="n">
        <v>2515169.63628395</v>
      </c>
      <c r="E6173" s="0" t="n">
        <v>6859946.21144703</v>
      </c>
      <c r="F6173" s="0" t="n">
        <v>2079.19331256615</v>
      </c>
      <c r="G6173" s="0" t="n">
        <v>2515277.36285764</v>
      </c>
      <c r="H6173" s="0" t="n">
        <v>6859786.28690787</v>
      </c>
      <c r="I6173" s="0" t="n">
        <v>147.427</v>
      </c>
      <c r="J6173" s="2" t="n">
        <f aca="false">SQRT((D6173-G6173)^2+(E6173-H6173)^2+(F6173-I6173)^2)</f>
        <v>1941.366003429</v>
      </c>
      <c r="K6173" s="0" t="n">
        <v>19</v>
      </c>
      <c r="L6173" s="0" t="n">
        <v>22477.017578125</v>
      </c>
      <c r="M6173" s="0" t="n">
        <v>137</v>
      </c>
      <c r="N6173" s="0" t="n">
        <f aca="false">IF(F6173&lt;1400,1,0)</f>
        <v>0</v>
      </c>
      <c r="O6173" s="0" t="n">
        <f aca="false">IF(AND(N6173=0,F6173&lt;2500),1,0)</f>
        <v>1</v>
      </c>
      <c r="P6173" s="0" t="n">
        <f aca="false">IF(F6173&gt;3000,1,0)</f>
        <v>0</v>
      </c>
    </row>
    <row r="6174" customFormat="false" ht="15" hidden="false" customHeight="false" outlineLevel="0" collapsed="false">
      <c r="A6174" s="3" t="s">
        <v>20</v>
      </c>
      <c r="B6174" s="0" t="n">
        <v>20</v>
      </c>
      <c r="C6174" s="0" t="n">
        <v>1</v>
      </c>
      <c r="D6174" s="0" t="n">
        <v>2515169.63610022</v>
      </c>
      <c r="E6174" s="0" t="n">
        <v>6859946.21196261</v>
      </c>
      <c r="F6174" s="0" t="n">
        <v>2079.19330930151</v>
      </c>
      <c r="G6174" s="0" t="n">
        <v>2515278.64330021</v>
      </c>
      <c r="H6174" s="0" t="n">
        <v>6859786.57133394</v>
      </c>
      <c r="I6174" s="0" t="n">
        <v>147.38</v>
      </c>
      <c r="J6174" s="2" t="n">
        <f aca="false">SQRT((D6174-G6174)^2+(E6174-H6174)^2+(F6174-I6174)^2)</f>
        <v>1941.46088344991</v>
      </c>
      <c r="K6174" s="0" t="n">
        <v>6</v>
      </c>
      <c r="L6174" s="0" t="n">
        <v>22562.05859375</v>
      </c>
      <c r="M6174" s="0" t="n">
        <v>137</v>
      </c>
      <c r="N6174" s="0" t="n">
        <f aca="false">IF(F6174&lt;1400,1,0)</f>
        <v>0</v>
      </c>
      <c r="O6174" s="0" t="n">
        <f aca="false">IF(AND(N6174=0,F6174&lt;2500),1,0)</f>
        <v>1</v>
      </c>
      <c r="P6174" s="0" t="n">
        <f aca="false">IF(F6174&gt;3000,1,0)</f>
        <v>0</v>
      </c>
    </row>
    <row r="6175" customFormat="false" ht="15" hidden="false" customHeight="false" outlineLevel="0" collapsed="false">
      <c r="A6175" s="3" t="s">
        <v>20</v>
      </c>
      <c r="B6175" s="0" t="n">
        <v>20</v>
      </c>
      <c r="C6175" s="0" t="n">
        <v>1</v>
      </c>
      <c r="D6175" s="0" t="n">
        <v>2515169.6357309</v>
      </c>
      <c r="E6175" s="0" t="n">
        <v>6859946.21299905</v>
      </c>
      <c r="F6175" s="0" t="n">
        <v>2079.19330273889</v>
      </c>
      <c r="G6175" s="0" t="n">
        <v>2515281.20758186</v>
      </c>
      <c r="H6175" s="0" t="n">
        <v>6859787.15335893</v>
      </c>
      <c r="I6175" s="0" t="n">
        <v>147.434</v>
      </c>
      <c r="J6175" s="2" t="n">
        <f aca="false">SQRT((D6175-G6175)^2+(E6175-H6175)^2+(F6175-I6175)^2)</f>
        <v>1941.50515084559</v>
      </c>
      <c r="K6175" s="0" t="n">
        <v>8</v>
      </c>
      <c r="L6175" s="0" t="n">
        <v>22305.453125</v>
      </c>
      <c r="M6175" s="0" t="n">
        <v>137</v>
      </c>
      <c r="N6175" s="0" t="n">
        <f aca="false">IF(F6175&lt;1400,1,0)</f>
        <v>0</v>
      </c>
      <c r="O6175" s="0" t="n">
        <f aca="false">IF(AND(N6175=0,F6175&lt;2500),1,0)</f>
        <v>1</v>
      </c>
      <c r="P6175" s="0" t="n">
        <f aca="false">IF(F6175&gt;3000,1,0)</f>
        <v>0</v>
      </c>
    </row>
    <row r="6176" customFormat="false" ht="15" hidden="false" customHeight="false" outlineLevel="0" collapsed="false">
      <c r="A6176" s="3" t="s">
        <v>20</v>
      </c>
      <c r="B6176" s="0" t="n">
        <v>20</v>
      </c>
      <c r="C6176" s="0" t="n">
        <v>1</v>
      </c>
      <c r="D6176" s="0" t="n">
        <v>2515169.43244636</v>
      </c>
      <c r="E6176" s="0" t="n">
        <v>6859946.78348049</v>
      </c>
      <c r="F6176" s="0" t="n">
        <v>2079.18969050286</v>
      </c>
      <c r="G6176" s="0" t="n">
        <v>2515277.68462644</v>
      </c>
      <c r="H6176" s="0" t="n">
        <v>6859785.78013299</v>
      </c>
      <c r="I6176" s="0" t="n">
        <v>147.413</v>
      </c>
      <c r="J6176" s="2" t="n">
        <f aca="false">SQRT((D6176-G6176)^2+(E6176-H6176)^2+(F6176-I6176)^2)</f>
        <v>1941.494731996</v>
      </c>
      <c r="K6176" s="0" t="n">
        <v>11</v>
      </c>
      <c r="L6176" s="0" t="n">
        <v>22349.5703125</v>
      </c>
      <c r="M6176" s="0" t="n">
        <v>136</v>
      </c>
      <c r="N6176" s="0" t="n">
        <f aca="false">IF(F6176&lt;1400,1,0)</f>
        <v>0</v>
      </c>
      <c r="O6176" s="0" t="n">
        <f aca="false">IF(AND(N6176=0,F6176&lt;2500),1,0)</f>
        <v>1</v>
      </c>
      <c r="P6176" s="0" t="n">
        <f aca="false">IF(F6176&gt;3000,1,0)</f>
        <v>0</v>
      </c>
    </row>
    <row r="6177" customFormat="false" ht="15" hidden="false" customHeight="false" outlineLevel="0" collapsed="false">
      <c r="A6177" s="3" t="s">
        <v>20</v>
      </c>
      <c r="B6177" s="0" t="n">
        <v>20</v>
      </c>
      <c r="C6177" s="0" t="n">
        <v>1</v>
      </c>
      <c r="D6177" s="0" t="n">
        <v>2515173.57927483</v>
      </c>
      <c r="E6177" s="0" t="n">
        <v>6859935.13772882</v>
      </c>
      <c r="F6177" s="0" t="n">
        <v>2079.26342946735</v>
      </c>
      <c r="G6177" s="0" t="n">
        <v>2515279.94999906</v>
      </c>
      <c r="H6177" s="0" t="n">
        <v>6859785.72358453</v>
      </c>
      <c r="I6177" s="0" t="n">
        <v>147.38</v>
      </c>
      <c r="J6177" s="2" t="n">
        <f aca="false">SQRT((D6177-G6177)^2+(E6177-H6177)^2+(F6177-I6177)^2)</f>
        <v>1940.57025189442</v>
      </c>
      <c r="K6177" s="0" t="n">
        <v>14</v>
      </c>
      <c r="L6177" s="0" t="n">
        <v>22557.2265625</v>
      </c>
      <c r="M6177" s="0" t="n">
        <v>137</v>
      </c>
      <c r="N6177" s="0" t="n">
        <f aca="false">IF(F6177&lt;1400,1,0)</f>
        <v>0</v>
      </c>
      <c r="O6177" s="0" t="n">
        <f aca="false">IF(AND(N6177=0,F6177&lt;2500),1,0)</f>
        <v>1</v>
      </c>
      <c r="P6177" s="0" t="n">
        <f aca="false">IF(F6177&gt;3000,1,0)</f>
        <v>0</v>
      </c>
    </row>
    <row r="6178" customFormat="false" ht="15" hidden="false" customHeight="false" outlineLevel="0" collapsed="false">
      <c r="A6178" s="3" t="s">
        <v>20</v>
      </c>
      <c r="B6178" s="0" t="n">
        <v>20</v>
      </c>
      <c r="C6178" s="0" t="n">
        <v>1</v>
      </c>
      <c r="D6178" s="0" t="n">
        <v>2515173.37590002</v>
      </c>
      <c r="E6178" s="0" t="n">
        <v>6859935.70925691</v>
      </c>
      <c r="F6178" s="0" t="n">
        <v>2079.25981068537</v>
      </c>
      <c r="G6178" s="0" t="n">
        <v>2515278.20138595</v>
      </c>
      <c r="H6178" s="0" t="n">
        <v>6859784.801777</v>
      </c>
      <c r="I6178" s="0" t="n">
        <v>147.385</v>
      </c>
      <c r="J6178" s="2" t="n">
        <f aca="false">SQRT((D6178-G6178)^2+(E6178-H6178)^2+(F6178-I6178)^2)</f>
        <v>1940.59313977815</v>
      </c>
      <c r="K6178" s="0" t="n">
        <v>13</v>
      </c>
      <c r="L6178" s="0" t="n">
        <v>22349.56640625</v>
      </c>
      <c r="M6178" s="0" t="n">
        <v>135</v>
      </c>
      <c r="N6178" s="0" t="n">
        <f aca="false">IF(F6178&lt;1400,1,0)</f>
        <v>0</v>
      </c>
      <c r="O6178" s="0" t="n">
        <f aca="false">IF(AND(N6178=0,F6178&lt;2500),1,0)</f>
        <v>1</v>
      </c>
      <c r="P6178" s="0" t="n">
        <f aca="false">IF(F6178&gt;3000,1,0)</f>
        <v>0</v>
      </c>
    </row>
    <row r="6179" customFormat="false" ht="15" hidden="false" customHeight="false" outlineLevel="0" collapsed="false">
      <c r="A6179" s="3" t="s">
        <v>20</v>
      </c>
      <c r="B6179" s="0" t="n">
        <v>20</v>
      </c>
      <c r="C6179" s="0" t="n">
        <v>1</v>
      </c>
      <c r="D6179" s="0" t="n">
        <v>2515328.39892073</v>
      </c>
      <c r="E6179" s="0" t="n">
        <v>6859992.70286457</v>
      </c>
      <c r="F6179" s="0" t="n">
        <v>3113.7757234213</v>
      </c>
      <c r="G6179" s="0" t="n">
        <v>2515279.90550232</v>
      </c>
      <c r="H6179" s="0" t="n">
        <v>6859789.26687203</v>
      </c>
      <c r="I6179" s="0" t="n">
        <v>147.573</v>
      </c>
      <c r="J6179" s="2" t="n">
        <f aca="false">SQRT((D6179-G6179)^2+(E6179-H6179)^2+(F6179-I6179)^2)</f>
        <v>2973.566278246</v>
      </c>
      <c r="K6179" s="0" t="n">
        <v>13</v>
      </c>
      <c r="L6179" s="0" t="n">
        <v>22902.314453125</v>
      </c>
      <c r="M6179" s="0" t="n">
        <v>151</v>
      </c>
      <c r="N6179" s="0" t="n">
        <f aca="false">IF(F6179&lt;1400,1,0)</f>
        <v>0</v>
      </c>
      <c r="O6179" s="0" t="n">
        <f aca="false">IF(AND(N6179=0,F6179&lt;2500),1,0)</f>
        <v>0</v>
      </c>
      <c r="P6179" s="0" t="n">
        <f aca="false">IF(F6179&gt;3000,1,0)</f>
        <v>1</v>
      </c>
    </row>
    <row r="6180" customFormat="false" ht="15" hidden="false" customHeight="false" outlineLevel="0" collapsed="false">
      <c r="A6180" s="3" t="s">
        <v>20</v>
      </c>
      <c r="B6180" s="0" t="n">
        <v>20</v>
      </c>
      <c r="C6180" s="0" t="n">
        <v>1</v>
      </c>
      <c r="D6180" s="0" t="n">
        <v>2515328.39862068</v>
      </c>
      <c r="E6180" s="0" t="n">
        <v>6859992.70365841</v>
      </c>
      <c r="F6180" s="0" t="n">
        <v>3113.77572066104</v>
      </c>
      <c r="G6180" s="0" t="n">
        <v>2515277.98258455</v>
      </c>
      <c r="H6180" s="0" t="n">
        <v>6859788.91071527</v>
      </c>
      <c r="I6180" s="0" t="n">
        <v>147.56</v>
      </c>
      <c r="J6180" s="2" t="n">
        <f aca="false">SQRT((D6180-G6180)^2+(E6180-H6180)^2+(F6180-I6180)^2)</f>
        <v>2973.63566057942</v>
      </c>
      <c r="K6180" s="0" t="n">
        <v>8</v>
      </c>
      <c r="L6180" s="0" t="n">
        <v>24486.216796875</v>
      </c>
      <c r="M6180" s="0" t="n">
        <v>151</v>
      </c>
      <c r="N6180" s="0" t="n">
        <f aca="false">IF(F6180&lt;1400,1,0)</f>
        <v>0</v>
      </c>
      <c r="O6180" s="0" t="n">
        <f aca="false">IF(AND(N6180=0,F6180&lt;2500),1,0)</f>
        <v>0</v>
      </c>
      <c r="P6180" s="0" t="n">
        <f aca="false">IF(F6180&gt;3000,1,0)</f>
        <v>1</v>
      </c>
    </row>
    <row r="6181" customFormat="false" ht="15" hidden="false" customHeight="false" outlineLevel="0" collapsed="false">
      <c r="A6181" s="3" t="s">
        <v>20</v>
      </c>
      <c r="B6181" s="0" t="n">
        <v>20</v>
      </c>
      <c r="C6181" s="0" t="n">
        <v>1</v>
      </c>
      <c r="D6181" s="0" t="n">
        <v>2515328.05549918</v>
      </c>
      <c r="E6181" s="0" t="n">
        <v>6859993.61146116</v>
      </c>
      <c r="F6181" s="0" t="n">
        <v>3113.77256415982</v>
      </c>
      <c r="G6181" s="0" t="n">
        <v>2515276.83359172</v>
      </c>
      <c r="H6181" s="0" t="n">
        <v>6859787.60109823</v>
      </c>
      <c r="I6181" s="0" t="n">
        <v>147.535</v>
      </c>
      <c r="J6181" s="2" t="n">
        <f aca="false">SQRT((D6181-G6181)^2+(E6181-H6181)^2+(F6181-I6181)^2)</f>
        <v>2973.82400966686</v>
      </c>
      <c r="K6181" s="0" t="n">
        <v>12</v>
      </c>
      <c r="L6181" s="0" t="n">
        <v>24290.134765625</v>
      </c>
      <c r="M6181" s="0" t="n">
        <v>152</v>
      </c>
      <c r="N6181" s="0" t="n">
        <f aca="false">IF(F6181&lt;1400,1,0)</f>
        <v>0</v>
      </c>
      <c r="O6181" s="0" t="n">
        <f aca="false">IF(AND(N6181=0,F6181&lt;2500),1,0)</f>
        <v>0</v>
      </c>
      <c r="P6181" s="0" t="n">
        <f aca="false">IF(F6181&gt;3000,1,0)</f>
        <v>1</v>
      </c>
    </row>
    <row r="6182" customFormat="false" ht="15" hidden="false" customHeight="false" outlineLevel="0" collapsed="false">
      <c r="A6182" s="3" t="s">
        <v>20</v>
      </c>
      <c r="B6182" s="0" t="n">
        <v>20</v>
      </c>
      <c r="C6182" s="0" t="n">
        <v>1</v>
      </c>
      <c r="D6182" s="0" t="n">
        <v>2515328.05519913</v>
      </c>
      <c r="E6182" s="0" t="n">
        <v>6859993.61225501</v>
      </c>
      <c r="F6182" s="0" t="n">
        <v>3113.77256139956</v>
      </c>
      <c r="G6182" s="0" t="n">
        <v>2515278.74751767</v>
      </c>
      <c r="H6182" s="0" t="n">
        <v>6859787.95683961</v>
      </c>
      <c r="I6182" s="0" t="n">
        <v>147.603</v>
      </c>
      <c r="J6182" s="2" t="n">
        <f aca="false">SQRT((D6182-G6182)^2+(E6182-H6182)^2+(F6182-I6182)^2)</f>
        <v>2973.69925586088</v>
      </c>
      <c r="K6182" s="0" t="n">
        <v>6</v>
      </c>
      <c r="L6182" s="0" t="n">
        <v>24071.39453125</v>
      </c>
      <c r="M6182" s="0" t="n">
        <v>150</v>
      </c>
      <c r="N6182" s="0" t="n">
        <f aca="false">IF(F6182&lt;1400,1,0)</f>
        <v>0</v>
      </c>
      <c r="O6182" s="0" t="n">
        <f aca="false">IF(AND(N6182=0,F6182&lt;2500),1,0)</f>
        <v>0</v>
      </c>
      <c r="P6182" s="0" t="n">
        <f aca="false">IF(F6182&gt;3000,1,0)</f>
        <v>1</v>
      </c>
    </row>
    <row r="6183" customFormat="false" ht="15" hidden="false" customHeight="false" outlineLevel="0" collapsed="false">
      <c r="A6183" s="3" t="s">
        <v>20</v>
      </c>
      <c r="B6183" s="0" t="n">
        <v>20</v>
      </c>
      <c r="C6183" s="0" t="n">
        <v>1</v>
      </c>
      <c r="D6183" s="0" t="n">
        <v>2515328.05489908</v>
      </c>
      <c r="E6183" s="0" t="n">
        <v>6859993.61304885</v>
      </c>
      <c r="F6183" s="0" t="n">
        <v>3113.7725586393</v>
      </c>
      <c r="G6183" s="0" t="n">
        <v>2515280.67271047</v>
      </c>
      <c r="H6183" s="0" t="n">
        <v>6859788.30709411</v>
      </c>
      <c r="I6183" s="0" t="n">
        <v>147.554</v>
      </c>
      <c r="J6183" s="2" t="n">
        <f aca="false">SQRT((D6183-G6183)^2+(E6183-H6183)^2+(F6183-I6183)^2)</f>
        <v>2973.69267821427</v>
      </c>
      <c r="K6183" s="0" t="n">
        <v>6</v>
      </c>
      <c r="L6183" s="0" t="n">
        <v>23152.8828125</v>
      </c>
      <c r="M6183" s="0" t="n">
        <v>151</v>
      </c>
      <c r="N6183" s="0" t="n">
        <f aca="false">IF(F6183&lt;1400,1,0)</f>
        <v>0</v>
      </c>
      <c r="O6183" s="0" t="n">
        <f aca="false">IF(AND(N6183=0,F6183&lt;2500),1,0)</f>
        <v>0</v>
      </c>
      <c r="P6183" s="0" t="n">
        <f aca="false">IF(F6183&gt;3000,1,0)</f>
        <v>1</v>
      </c>
    </row>
    <row r="6184" customFormat="false" ht="15" hidden="false" customHeight="false" outlineLevel="0" collapsed="false">
      <c r="A6184" s="3" t="s">
        <v>20</v>
      </c>
      <c r="B6184" s="0" t="n">
        <v>20</v>
      </c>
      <c r="C6184" s="0" t="n">
        <v>1</v>
      </c>
      <c r="D6184" s="0" t="n">
        <v>2515327.65263911</v>
      </c>
      <c r="E6184" s="0" t="n">
        <v>6859994.67731535</v>
      </c>
      <c r="F6184" s="0" t="n">
        <v>3113.76885810138</v>
      </c>
      <c r="G6184" s="0" t="n">
        <v>2515281.33644024</v>
      </c>
      <c r="H6184" s="0" t="n">
        <v>6859786.94304663</v>
      </c>
      <c r="I6184" s="0" t="n">
        <v>147.474</v>
      </c>
      <c r="J6184" s="2" t="n">
        <f aca="false">SQRT((D6184-G6184)^2+(E6184-H6184)^2+(F6184-I6184)^2)</f>
        <v>2973.92062803916</v>
      </c>
      <c r="K6184" s="0" t="n">
        <v>13</v>
      </c>
      <c r="L6184" s="0" t="n">
        <v>22844.33984375</v>
      </c>
      <c r="M6184" s="0" t="n">
        <v>148</v>
      </c>
      <c r="N6184" s="0" t="n">
        <f aca="false">IF(F6184&lt;1400,1,0)</f>
        <v>0</v>
      </c>
      <c r="O6184" s="0" t="n">
        <f aca="false">IF(AND(N6184=0,F6184&lt;2500),1,0)</f>
        <v>0</v>
      </c>
      <c r="P6184" s="0" t="n">
        <f aca="false">IF(F6184&gt;3000,1,0)</f>
        <v>1</v>
      </c>
    </row>
    <row r="6185" customFormat="false" ht="15" hidden="false" customHeight="false" outlineLevel="0" collapsed="false">
      <c r="A6185" s="3" t="s">
        <v>20</v>
      </c>
      <c r="B6185" s="0" t="n">
        <v>20</v>
      </c>
      <c r="C6185" s="0" t="n">
        <v>1</v>
      </c>
      <c r="D6185" s="0" t="n">
        <v>2515327.65233906</v>
      </c>
      <c r="E6185" s="0" t="n">
        <v>6859994.67810919</v>
      </c>
      <c r="F6185" s="0" t="n">
        <v>3113.76885534112</v>
      </c>
      <c r="G6185" s="0" t="n">
        <v>2515279.41206196</v>
      </c>
      <c r="H6185" s="0" t="n">
        <v>6859786.59683467</v>
      </c>
      <c r="I6185" s="0" t="n">
        <v>147.617</v>
      </c>
      <c r="J6185" s="2" t="n">
        <f aca="false">SQRT((D6185-G6185)^2+(E6185-H6185)^2+(F6185-I6185)^2)</f>
        <v>2973.83284165139</v>
      </c>
      <c r="K6185" s="0" t="n">
        <v>7</v>
      </c>
      <c r="L6185" s="0" t="n">
        <v>24345.283203125</v>
      </c>
      <c r="M6185" s="0" t="n">
        <v>147</v>
      </c>
      <c r="N6185" s="0" t="n">
        <f aca="false">IF(F6185&lt;1400,1,0)</f>
        <v>0</v>
      </c>
      <c r="O6185" s="0" t="n">
        <f aca="false">IF(AND(N6185=0,F6185&lt;2500),1,0)</f>
        <v>0</v>
      </c>
      <c r="P6185" s="0" t="n">
        <f aca="false">IF(F6185&gt;3000,1,0)</f>
        <v>1</v>
      </c>
    </row>
    <row r="6186" customFormat="false" ht="15" hidden="false" customHeight="false" outlineLevel="0" collapsed="false">
      <c r="A6186" s="3" t="s">
        <v>20</v>
      </c>
      <c r="B6186" s="0" t="n">
        <v>20</v>
      </c>
      <c r="C6186" s="0" t="n">
        <v>1</v>
      </c>
      <c r="D6186" s="0" t="n">
        <v>2515327.65203901</v>
      </c>
      <c r="E6186" s="0" t="n">
        <v>6859994.67890304</v>
      </c>
      <c r="F6186" s="0" t="n">
        <v>3113.76885258086</v>
      </c>
      <c r="G6186" s="0" t="n">
        <v>2515277.49536945</v>
      </c>
      <c r="H6186" s="0" t="n">
        <v>6859786.23595935</v>
      </c>
      <c r="I6186" s="0" t="n">
        <v>147.511</v>
      </c>
      <c r="J6186" s="2" t="n">
        <f aca="false">SQRT((D6186-G6186)^2+(E6186-H6186)^2+(F6186-I6186)^2)</f>
        <v>2973.99559520065</v>
      </c>
      <c r="K6186" s="0" t="n">
        <v>10</v>
      </c>
      <c r="L6186" s="0" t="n">
        <v>23134.19921875</v>
      </c>
      <c r="M6186" s="0" t="n">
        <v>149</v>
      </c>
      <c r="N6186" s="0" t="n">
        <f aca="false">IF(F6186&lt;1400,1,0)</f>
        <v>0</v>
      </c>
      <c r="O6186" s="0" t="n">
        <f aca="false">IF(AND(N6186=0,F6186&lt;2500),1,0)</f>
        <v>0</v>
      </c>
      <c r="P6186" s="0" t="n">
        <f aca="false">IF(F6186&gt;3000,1,0)</f>
        <v>1</v>
      </c>
    </row>
    <row r="6187" customFormat="false" ht="15" hidden="false" customHeight="false" outlineLevel="0" collapsed="false">
      <c r="A6187" s="3" t="s">
        <v>20</v>
      </c>
      <c r="B6187" s="0" t="n">
        <v>20</v>
      </c>
      <c r="C6187" s="0" t="n">
        <v>1</v>
      </c>
      <c r="D6187" s="0" t="n">
        <v>2515327.30891751</v>
      </c>
      <c r="E6187" s="0" t="n">
        <v>6859995.58670578</v>
      </c>
      <c r="F6187" s="0" t="n">
        <v>3113.76569607964</v>
      </c>
      <c r="G6187" s="0" t="n">
        <v>2515279.63646932</v>
      </c>
      <c r="H6187" s="0" t="n">
        <v>6859785.7050961</v>
      </c>
      <c r="I6187" s="0" t="n">
        <v>147.571</v>
      </c>
      <c r="J6187" s="2" t="n">
        <f aca="false">SQRT((D6187-G6187)^2+(E6187-H6187)^2+(F6187-I6187)^2)</f>
        <v>2973.99292659699</v>
      </c>
      <c r="K6187" s="0" t="n">
        <v>9</v>
      </c>
      <c r="L6187" s="0" t="n">
        <v>23873.328125</v>
      </c>
      <c r="M6187" s="0" t="n">
        <v>151</v>
      </c>
      <c r="N6187" s="0" t="n">
        <f aca="false">IF(F6187&lt;1400,1,0)</f>
        <v>0</v>
      </c>
      <c r="O6187" s="0" t="n">
        <f aca="false">IF(AND(N6187=0,F6187&lt;2500),1,0)</f>
        <v>0</v>
      </c>
      <c r="P6187" s="0" t="n">
        <f aca="false">IF(F6187&gt;3000,1,0)</f>
        <v>1</v>
      </c>
    </row>
    <row r="6188" customFormat="false" ht="15" hidden="false" customHeight="false" outlineLevel="0" collapsed="false">
      <c r="A6188" s="3" t="s">
        <v>20</v>
      </c>
      <c r="B6188" s="0" t="n">
        <v>20</v>
      </c>
      <c r="C6188" s="0" t="n">
        <v>1</v>
      </c>
      <c r="D6188" s="0" t="n">
        <v>2515325.12642581</v>
      </c>
      <c r="E6188" s="0" t="n">
        <v>6859998.17512777</v>
      </c>
      <c r="F6188" s="0" t="n">
        <v>3121.37108407111</v>
      </c>
      <c r="G6188" s="0" t="n">
        <v>2515279.71129993</v>
      </c>
      <c r="H6188" s="0" t="n">
        <v>6859789.59130926</v>
      </c>
      <c r="I6188" s="0" t="n">
        <v>147.493</v>
      </c>
      <c r="J6188" s="2" t="n">
        <f aca="false">SQRT((D6188-G6188)^2+(E6188-H6188)^2+(F6188-I6188)^2)</f>
        <v>2981.52990961377</v>
      </c>
      <c r="K6188" s="0" t="n">
        <v>11</v>
      </c>
      <c r="L6188" s="0" t="n">
        <v>24960.287109375</v>
      </c>
      <c r="M6188" s="0" t="n">
        <v>149</v>
      </c>
      <c r="N6188" s="0" t="n">
        <f aca="false">IF(F6188&lt;1400,1,0)</f>
        <v>0</v>
      </c>
      <c r="O6188" s="0" t="n">
        <f aca="false">IF(AND(N6188=0,F6188&lt;2500),1,0)</f>
        <v>0</v>
      </c>
      <c r="P6188" s="0" t="n">
        <f aca="false">IF(F6188&gt;3000,1,0)</f>
        <v>1</v>
      </c>
    </row>
    <row r="6189" customFormat="false" ht="15" hidden="false" customHeight="false" outlineLevel="0" collapsed="false">
      <c r="A6189" s="3" t="s">
        <v>20</v>
      </c>
      <c r="B6189" s="0" t="n">
        <v>20</v>
      </c>
      <c r="C6189" s="0" t="n">
        <v>1</v>
      </c>
      <c r="D6189" s="0" t="n">
        <v>2515325.12616832</v>
      </c>
      <c r="E6189" s="0" t="n">
        <v>6859998.17585181</v>
      </c>
      <c r="F6189" s="0" t="n">
        <v>3121.37109539234</v>
      </c>
      <c r="G6189" s="0" t="n">
        <v>2515277.75845365</v>
      </c>
      <c r="H6189" s="0" t="n">
        <v>6859789.29784845</v>
      </c>
      <c r="I6189" s="0" t="n">
        <v>147.62</v>
      </c>
      <c r="J6189" s="2" t="n">
        <f aca="false">SQRT((D6189-G6189)^2+(E6189-H6189)^2+(F6189-I6189)^2)</f>
        <v>2981.45422537858</v>
      </c>
      <c r="K6189" s="0" t="n">
        <v>8</v>
      </c>
      <c r="L6189" s="0" t="n">
        <v>25079.353515625</v>
      </c>
      <c r="M6189" s="0" t="n">
        <v>149</v>
      </c>
      <c r="N6189" s="0" t="n">
        <f aca="false">IF(F6189&lt;1400,1,0)</f>
        <v>0</v>
      </c>
      <c r="O6189" s="0" t="n">
        <f aca="false">IF(AND(N6189=0,F6189&lt;2500),1,0)</f>
        <v>0</v>
      </c>
      <c r="P6189" s="0" t="n">
        <f aca="false">IF(F6189&gt;3000,1,0)</f>
        <v>1</v>
      </c>
    </row>
    <row r="6190" customFormat="false" ht="15" hidden="false" customHeight="false" outlineLevel="0" collapsed="false">
      <c r="A6190" s="3" t="s">
        <v>20</v>
      </c>
      <c r="B6190" s="0" t="n">
        <v>20</v>
      </c>
      <c r="C6190" s="0" t="n">
        <v>1</v>
      </c>
      <c r="D6190" s="0" t="n">
        <v>2515329.10657754</v>
      </c>
      <c r="E6190" s="0" t="n">
        <v>6859986.98234853</v>
      </c>
      <c r="F6190" s="0" t="n">
        <v>3121.1960861241</v>
      </c>
      <c r="G6190" s="0" t="n">
        <v>2515278.13077249</v>
      </c>
      <c r="H6190" s="0" t="n">
        <v>6859788.41194144</v>
      </c>
      <c r="I6190" s="0" t="n">
        <v>147.497</v>
      </c>
      <c r="J6190" s="2" t="n">
        <f aca="false">SQRT((D6190-G6190)^2+(E6190-H6190)^2+(F6190-I6190)^2)</f>
        <v>2980.75745307926</v>
      </c>
      <c r="K6190" s="0" t="n">
        <v>7</v>
      </c>
      <c r="L6190" s="0" t="n">
        <v>25153.51953125</v>
      </c>
      <c r="M6190" s="0" t="n">
        <v>150</v>
      </c>
      <c r="N6190" s="0" t="n">
        <f aca="false">IF(F6190&lt;1400,1,0)</f>
        <v>0</v>
      </c>
      <c r="O6190" s="0" t="n">
        <f aca="false">IF(AND(N6190=0,F6190&lt;2500),1,0)</f>
        <v>0</v>
      </c>
      <c r="P6190" s="0" t="n">
        <f aca="false">IF(F6190&gt;3000,1,0)</f>
        <v>1</v>
      </c>
    </row>
    <row r="6191" customFormat="false" ht="15" hidden="false" customHeight="false" outlineLevel="0" collapsed="false">
      <c r="A6191" s="3" t="s">
        <v>20</v>
      </c>
      <c r="B6191" s="0" t="n">
        <v>20</v>
      </c>
      <c r="C6191" s="0" t="n">
        <v>1</v>
      </c>
      <c r="D6191" s="0" t="n">
        <v>2515329.10632005</v>
      </c>
      <c r="E6191" s="0" t="n">
        <v>6859986.98307269</v>
      </c>
      <c r="F6191" s="0" t="n">
        <v>3121.19609744533</v>
      </c>
      <c r="G6191" s="0" t="n">
        <v>2515280.08406415</v>
      </c>
      <c r="H6191" s="0" t="n">
        <v>6859788.71743754</v>
      </c>
      <c r="I6191" s="0" t="n">
        <v>147.582</v>
      </c>
      <c r="J6191" s="2" t="n">
        <f aca="false">SQRT((D6191-G6191)^2+(E6191-H6191)^2+(F6191-I6191)^2)</f>
        <v>2980.61960742735</v>
      </c>
      <c r="K6191" s="0" t="n">
        <v>6</v>
      </c>
      <c r="L6191" s="0" t="n">
        <v>24844.056640625</v>
      </c>
      <c r="M6191" s="0" t="n">
        <v>151</v>
      </c>
      <c r="N6191" s="0" t="n">
        <f aca="false">IF(F6191&lt;1400,1,0)</f>
        <v>0</v>
      </c>
      <c r="O6191" s="0" t="n">
        <f aca="false">IF(AND(N6191=0,F6191&lt;2500),1,0)</f>
        <v>0</v>
      </c>
      <c r="P6191" s="0" t="n">
        <f aca="false">IF(F6191&gt;3000,1,0)</f>
        <v>1</v>
      </c>
    </row>
    <row r="6192" customFormat="false" ht="15" hidden="false" customHeight="false" outlineLevel="0" collapsed="false">
      <c r="A6192" s="3" t="s">
        <v>20</v>
      </c>
      <c r="B6192" s="0" t="n">
        <v>20</v>
      </c>
      <c r="C6192" s="0" t="n">
        <v>1</v>
      </c>
      <c r="D6192" s="0" t="n">
        <v>2515328.76413528</v>
      </c>
      <c r="E6192" s="0" t="n">
        <v>6859987.94542121</v>
      </c>
      <c r="F6192" s="0" t="n">
        <v>3121.21114233512</v>
      </c>
      <c r="G6192" s="0" t="n">
        <v>2515280.78420892</v>
      </c>
      <c r="H6192" s="0" t="n">
        <v>6859787.80061804</v>
      </c>
      <c r="I6192" s="0" t="n">
        <v>147.514</v>
      </c>
      <c r="J6192" s="2" t="n">
        <f aca="false">SQRT((D6192-G6192)^2+(E6192-H6192)^2+(F6192-I6192)^2)</f>
        <v>2980.81108255811</v>
      </c>
      <c r="K6192" s="0" t="n">
        <v>12</v>
      </c>
      <c r="L6192" s="0" t="n">
        <v>25390.236328125</v>
      </c>
      <c r="M6192" s="0" t="n">
        <v>148</v>
      </c>
      <c r="N6192" s="0" t="n">
        <f aca="false">IF(F6192&lt;1400,1,0)</f>
        <v>0</v>
      </c>
      <c r="O6192" s="0" t="n">
        <f aca="false">IF(AND(N6192=0,F6192&lt;2500),1,0)</f>
        <v>0</v>
      </c>
      <c r="P6192" s="0" t="n">
        <f aca="false">IF(F6192&gt;3000,1,0)</f>
        <v>1</v>
      </c>
    </row>
    <row r="6193" customFormat="false" ht="15" hidden="false" customHeight="false" outlineLevel="0" collapsed="false">
      <c r="A6193" s="3" t="s">
        <v>20</v>
      </c>
      <c r="B6193" s="0" t="n">
        <v>20</v>
      </c>
      <c r="C6193" s="0" t="n">
        <v>1</v>
      </c>
      <c r="D6193" s="0" t="n">
        <v>2515328.7638787</v>
      </c>
      <c r="E6193" s="0" t="n">
        <v>6859987.9461428</v>
      </c>
      <c r="F6193" s="0" t="n">
        <v>3121.21115361619</v>
      </c>
      <c r="G6193" s="0" t="n">
        <v>2515278.85162129</v>
      </c>
      <c r="H6193" s="0" t="n">
        <v>6859787.50208572</v>
      </c>
      <c r="I6193" s="0" t="n">
        <v>147.509</v>
      </c>
      <c r="J6193" s="2" t="n">
        <f aca="false">SQRT((D6193-G6193)^2+(E6193-H6193)^2+(F6193-I6193)^2)</f>
        <v>2980.86791922755</v>
      </c>
      <c r="K6193" s="0" t="n">
        <v>5</v>
      </c>
      <c r="L6193" s="0" t="n">
        <v>25598.958984375</v>
      </c>
      <c r="M6193" s="0" t="n">
        <v>150</v>
      </c>
      <c r="N6193" s="0" t="n">
        <f aca="false">IF(F6193&lt;1400,1,0)</f>
        <v>0</v>
      </c>
      <c r="O6193" s="0" t="n">
        <f aca="false">IF(AND(N6193=0,F6193&lt;2500),1,0)</f>
        <v>0</v>
      </c>
      <c r="P6193" s="0" t="n">
        <f aca="false">IF(F6193&gt;3000,1,0)</f>
        <v>1</v>
      </c>
    </row>
    <row r="6194" customFormat="false" ht="15" hidden="false" customHeight="false" outlineLevel="0" collapsed="false">
      <c r="A6194" s="3" t="s">
        <v>20</v>
      </c>
      <c r="B6194" s="0" t="n">
        <v>20</v>
      </c>
      <c r="C6194" s="0" t="n">
        <v>1</v>
      </c>
      <c r="D6194" s="0" t="n">
        <v>2515328.76362212</v>
      </c>
      <c r="E6194" s="0" t="n">
        <v>6859987.9468644</v>
      </c>
      <c r="F6194" s="0" t="n">
        <v>3121.21116489726</v>
      </c>
      <c r="G6194" s="0" t="n">
        <v>2515276.91489888</v>
      </c>
      <c r="H6194" s="0" t="n">
        <v>6859787.20636608</v>
      </c>
      <c r="I6194" s="0" t="n">
        <v>147.55</v>
      </c>
      <c r="J6194" s="2" t="n">
        <f aca="false">SQRT((D6194-G6194)^2+(E6194-H6194)^2+(F6194-I6194)^2)</f>
        <v>2980.88003136416</v>
      </c>
      <c r="K6194" s="0" t="n">
        <v>21</v>
      </c>
      <c r="L6194" s="0" t="n">
        <v>25414.388671875</v>
      </c>
      <c r="M6194" s="0" t="n">
        <v>148</v>
      </c>
      <c r="N6194" s="0" t="n">
        <f aca="false">IF(F6194&lt;1400,1,0)</f>
        <v>0</v>
      </c>
      <c r="O6194" s="0" t="n">
        <f aca="false">IF(AND(N6194=0,F6194&lt;2500),1,0)</f>
        <v>0</v>
      </c>
      <c r="P6194" s="0" t="n">
        <f aca="false">IF(F6194&gt;3000,1,0)</f>
        <v>1</v>
      </c>
    </row>
    <row r="6195" customFormat="false" ht="15" hidden="false" customHeight="false" outlineLevel="0" collapsed="false">
      <c r="A6195" s="3" t="s">
        <v>20</v>
      </c>
      <c r="B6195" s="0" t="n">
        <v>20</v>
      </c>
      <c r="C6195" s="0" t="n">
        <v>1</v>
      </c>
      <c r="D6195" s="0" t="n">
        <v>2515328.46841331</v>
      </c>
      <c r="E6195" s="0" t="n">
        <v>6859988.77709938</v>
      </c>
      <c r="F6195" s="0" t="n">
        <v>3121.22414438812</v>
      </c>
      <c r="G6195" s="0" t="n">
        <v>2515277.33277076</v>
      </c>
      <c r="H6195" s="0" t="n">
        <v>6859786.50478661</v>
      </c>
      <c r="I6195" s="0" t="n">
        <v>147.532</v>
      </c>
      <c r="J6195" s="2" t="n">
        <f aca="false">SQRT((D6195-G6195)^2+(E6195-H6195)^2+(F6195-I6195)^2)</f>
        <v>2981.0021657235</v>
      </c>
      <c r="K6195" s="0" t="n">
        <v>14</v>
      </c>
      <c r="L6195" s="0" t="n">
        <v>24969.943359375</v>
      </c>
      <c r="M6195" s="0" t="n">
        <v>152</v>
      </c>
      <c r="N6195" s="0" t="n">
        <f aca="false">IF(F6195&lt;1400,1,0)</f>
        <v>0</v>
      </c>
      <c r="O6195" s="0" t="n">
        <f aca="false">IF(AND(N6195=0,F6195&lt;2500),1,0)</f>
        <v>0</v>
      </c>
      <c r="P6195" s="0" t="n">
        <f aca="false">IF(F6195&gt;3000,1,0)</f>
        <v>1</v>
      </c>
    </row>
    <row r="6196" customFormat="false" ht="15" hidden="false" customHeight="false" outlineLevel="0" collapsed="false">
      <c r="A6196" s="3" t="s">
        <v>20</v>
      </c>
      <c r="B6196" s="0" t="n">
        <v>20</v>
      </c>
      <c r="C6196" s="0" t="n">
        <v>1</v>
      </c>
      <c r="D6196" s="0" t="n">
        <v>2515328.46815673</v>
      </c>
      <c r="E6196" s="0" t="n">
        <v>6859988.77782098</v>
      </c>
      <c r="F6196" s="0" t="n">
        <v>3121.22415566919</v>
      </c>
      <c r="G6196" s="0" t="n">
        <v>2515279.27630224</v>
      </c>
      <c r="H6196" s="0" t="n">
        <v>6859786.80482571</v>
      </c>
      <c r="I6196" s="0" t="n">
        <v>147.573</v>
      </c>
      <c r="J6196" s="2" t="n">
        <f aca="false">SQRT((D6196-G6196)^2+(E6196-H6196)^2+(F6196-I6196)^2)</f>
        <v>2980.90827181569</v>
      </c>
      <c r="K6196" s="0" t="n">
        <v>8</v>
      </c>
      <c r="L6196" s="0" t="n">
        <v>25103.8671875</v>
      </c>
      <c r="M6196" s="0" t="n">
        <v>150</v>
      </c>
      <c r="N6196" s="0" t="n">
        <f aca="false">IF(F6196&lt;1400,1,0)</f>
        <v>0</v>
      </c>
      <c r="O6196" s="0" t="n">
        <f aca="false">IF(AND(N6196=0,F6196&lt;2500),1,0)</f>
        <v>0</v>
      </c>
      <c r="P6196" s="0" t="n">
        <f aca="false">IF(F6196&gt;3000,1,0)</f>
        <v>1</v>
      </c>
    </row>
    <row r="6197" customFormat="false" ht="15" hidden="false" customHeight="false" outlineLevel="0" collapsed="false">
      <c r="A6197" s="3" t="s">
        <v>20</v>
      </c>
      <c r="B6197" s="0" t="n">
        <v>20</v>
      </c>
      <c r="C6197" s="0" t="n">
        <v>1</v>
      </c>
      <c r="D6197" s="0" t="n">
        <v>2515328.46790015</v>
      </c>
      <c r="E6197" s="0" t="n">
        <v>6859988.77854257</v>
      </c>
      <c r="F6197" s="0" t="n">
        <v>3121.22416695026</v>
      </c>
      <c r="G6197" s="0" t="n">
        <v>2515281.19794601</v>
      </c>
      <c r="H6197" s="0" t="n">
        <v>6859787.10185125</v>
      </c>
      <c r="I6197" s="0" t="n">
        <v>147.609</v>
      </c>
      <c r="J6197" s="2" t="n">
        <f aca="false">SQRT((D6197-G6197)^2+(E6197-H6197)^2+(F6197-I6197)^2)</f>
        <v>2980.82121193182</v>
      </c>
      <c r="K6197" s="0" t="n">
        <v>7</v>
      </c>
      <c r="L6197" s="0" t="n">
        <v>25694.583984375</v>
      </c>
      <c r="M6197" s="0" t="n">
        <v>151</v>
      </c>
      <c r="N6197" s="0" t="n">
        <f aca="false">IF(F6197&lt;1400,1,0)</f>
        <v>0</v>
      </c>
      <c r="O6197" s="0" t="n">
        <f aca="false">IF(AND(N6197=0,F6197&lt;2500),1,0)</f>
        <v>0</v>
      </c>
      <c r="P6197" s="0" t="n">
        <f aca="false">IF(F6197&gt;3000,1,0)</f>
        <v>1</v>
      </c>
    </row>
    <row r="6198" customFormat="false" ht="15" hidden="false" customHeight="false" outlineLevel="0" collapsed="false">
      <c r="A6198" s="3" t="s">
        <v>20</v>
      </c>
      <c r="B6198" s="0" t="n">
        <v>20</v>
      </c>
      <c r="C6198" s="0" t="n">
        <v>1</v>
      </c>
      <c r="D6198" s="0" t="n">
        <v>2515328.12545789</v>
      </c>
      <c r="E6198" s="0" t="n">
        <v>6859989.74161525</v>
      </c>
      <c r="F6198" s="0" t="n">
        <v>3121.23922316125</v>
      </c>
      <c r="G6198" s="0" t="n">
        <v>2515278.26323376</v>
      </c>
      <c r="H6198" s="0" t="n">
        <v>6859785.43540676</v>
      </c>
      <c r="I6198" s="0" t="n">
        <v>147.546</v>
      </c>
      <c r="J6198" s="2" t="n">
        <f aca="false">SQRT((D6198-G6198)^2+(E6198-H6198)^2+(F6198-I6198)^2)</f>
        <v>2981.12036887102</v>
      </c>
      <c r="K6198" s="0" t="n">
        <v>5</v>
      </c>
      <c r="L6198" s="0" t="n">
        <v>25501.34375</v>
      </c>
      <c r="M6198" s="0" t="n">
        <v>150</v>
      </c>
      <c r="N6198" s="0" t="n">
        <f aca="false">IF(F6198&lt;1400,1,0)</f>
        <v>0</v>
      </c>
      <c r="O6198" s="0" t="n">
        <f aca="false">IF(AND(N6198=0,F6198&lt;2500),1,0)</f>
        <v>0</v>
      </c>
      <c r="P6198" s="0" t="n">
        <f aca="false">IF(F6198&gt;3000,1,0)</f>
        <v>1</v>
      </c>
    </row>
    <row r="6199" customFormat="false" ht="15" hidden="false" customHeight="false" outlineLevel="0" collapsed="false">
      <c r="A6199" s="1" t="s">
        <v>21</v>
      </c>
      <c r="B6199" s="0" t="n">
        <v>20</v>
      </c>
      <c r="C6199" s="0" t="n">
        <v>1</v>
      </c>
      <c r="D6199" s="0" t="n">
        <v>2515159.38978072</v>
      </c>
      <c r="E6199" s="0" t="n">
        <v>6859865.70118482</v>
      </c>
      <c r="F6199" s="0" t="n">
        <v>1338.00811555068</v>
      </c>
      <c r="G6199" s="0" t="n">
        <v>2515276.4631376</v>
      </c>
      <c r="H6199" s="0" t="n">
        <v>6859797.03155832</v>
      </c>
      <c r="I6199" s="0" t="n">
        <v>147.531</v>
      </c>
      <c r="J6199" s="2" t="n">
        <f aca="false">SQRT((D6199-G6199)^2+(E6199-H6199)^2+(F6199-I6199)^2)</f>
        <v>1198.18923845305</v>
      </c>
      <c r="K6199" s="0" t="n">
        <v>44</v>
      </c>
      <c r="L6199" s="0" t="n">
        <v>22638.783203125</v>
      </c>
      <c r="M6199" s="0" t="n">
        <v>135</v>
      </c>
      <c r="N6199" s="0" t="n">
        <f aca="false">IF(F6199&lt;1400,1,0)</f>
        <v>1</v>
      </c>
      <c r="O6199" s="0" t="n">
        <f aca="false">IF(AND(N6199=0,F6199&lt;2500),1,0)</f>
        <v>0</v>
      </c>
      <c r="P6199" s="0" t="n">
        <f aca="false">IF(F6199&gt;3000,1,0)</f>
        <v>0</v>
      </c>
    </row>
    <row r="6200" customFormat="false" ht="15" hidden="false" customHeight="false" outlineLevel="0" collapsed="false">
      <c r="A6200" s="1" t="s">
        <v>21</v>
      </c>
      <c r="B6200" s="0" t="n">
        <v>20</v>
      </c>
      <c r="C6200" s="0" t="n">
        <v>1</v>
      </c>
      <c r="D6200" s="0" t="n">
        <v>2515159.25352047</v>
      </c>
      <c r="E6200" s="0" t="n">
        <v>6859866.06750095</v>
      </c>
      <c r="F6200" s="0" t="n">
        <v>1338.00745898348</v>
      </c>
      <c r="G6200" s="0" t="n">
        <v>2515276.00275723</v>
      </c>
      <c r="H6200" s="0" t="n">
        <v>6859796.48564834</v>
      </c>
      <c r="I6200" s="0" t="n">
        <v>147.528</v>
      </c>
      <c r="J6200" s="2" t="n">
        <f aca="false">SQRT((D6200-G6200)^2+(E6200-H6200)^2+(F6200-I6200)^2)</f>
        <v>1198.21256910377</v>
      </c>
      <c r="K6200" s="0" t="n">
        <v>40</v>
      </c>
      <c r="L6200" s="0" t="n">
        <v>0</v>
      </c>
      <c r="M6200" s="0" t="n">
        <v>132</v>
      </c>
      <c r="N6200" s="0" t="n">
        <f aca="false">IF(F6200&lt;1400,1,0)</f>
        <v>1</v>
      </c>
      <c r="O6200" s="0" t="n">
        <f aca="false">IF(AND(N6200=0,F6200&lt;2500),1,0)</f>
        <v>0</v>
      </c>
      <c r="P6200" s="0" t="n">
        <f aca="false">IF(F6200&gt;3000,1,0)</f>
        <v>0</v>
      </c>
    </row>
    <row r="6201" customFormat="false" ht="15" hidden="false" customHeight="false" outlineLevel="0" collapsed="false">
      <c r="A6201" s="1" t="s">
        <v>21</v>
      </c>
      <c r="B6201" s="0" t="n">
        <v>20</v>
      </c>
      <c r="C6201" s="0" t="n">
        <v>1</v>
      </c>
      <c r="D6201" s="0" t="n">
        <v>2515159.25338885</v>
      </c>
      <c r="E6201" s="0" t="n">
        <v>6859866.0678548</v>
      </c>
      <c r="F6201" s="0" t="n">
        <v>1338.00745834925</v>
      </c>
      <c r="G6201" s="0" t="n">
        <v>2515275.28477036</v>
      </c>
      <c r="H6201" s="0" t="n">
        <v>6859796.2712589</v>
      </c>
      <c r="I6201" s="0" t="n">
        <v>147.533</v>
      </c>
      <c r="J6201" s="2" t="n">
        <f aca="false">SQRT((D6201-G6201)^2+(E6201-H6201)^2+(F6201-I6201)^2)</f>
        <v>1198.15035879324</v>
      </c>
      <c r="K6201" s="0" t="n">
        <v>36</v>
      </c>
      <c r="L6201" s="0" t="n">
        <v>0</v>
      </c>
      <c r="M6201" s="0" t="n">
        <v>131</v>
      </c>
      <c r="N6201" s="0" t="n">
        <f aca="false">IF(F6201&lt;1400,1,0)</f>
        <v>1</v>
      </c>
      <c r="O6201" s="0" t="n">
        <f aca="false">IF(AND(N6201=0,F6201&lt;2500),1,0)</f>
        <v>0</v>
      </c>
      <c r="P6201" s="0" t="n">
        <f aca="false">IF(F6201&gt;3000,1,0)</f>
        <v>0</v>
      </c>
    </row>
    <row r="6202" customFormat="false" ht="15" hidden="false" customHeight="false" outlineLevel="0" collapsed="false">
      <c r="A6202" s="1" t="s">
        <v>21</v>
      </c>
      <c r="B6202" s="0" t="n">
        <v>20</v>
      </c>
      <c r="C6202" s="0" t="n">
        <v>1</v>
      </c>
      <c r="D6202" s="0" t="n">
        <v>2515159.25325723</v>
      </c>
      <c r="E6202" s="0" t="n">
        <v>6859866.06820865</v>
      </c>
      <c r="F6202" s="0" t="n">
        <v>1338.00745771503</v>
      </c>
      <c r="G6202" s="0" t="n">
        <v>2515274.56278713</v>
      </c>
      <c r="H6202" s="0" t="n">
        <v>6859796.05668485</v>
      </c>
      <c r="I6202" s="0" t="n">
        <v>147.539</v>
      </c>
      <c r="J6202" s="2" t="n">
        <f aca="false">SQRT((D6202-G6202)^2+(E6202-H6202)^2+(F6202-I6202)^2)</f>
        <v>1198.08724639109</v>
      </c>
      <c r="K6202" s="0" t="n">
        <v>39</v>
      </c>
      <c r="L6202" s="0" t="n">
        <v>22600.708984375</v>
      </c>
      <c r="M6202" s="0" t="n">
        <v>131</v>
      </c>
      <c r="N6202" s="0" t="n">
        <f aca="false">IF(F6202&lt;1400,1,0)</f>
        <v>1</v>
      </c>
      <c r="O6202" s="0" t="n">
        <f aca="false">IF(AND(N6202=0,F6202&lt;2500),1,0)</f>
        <v>0</v>
      </c>
      <c r="P6202" s="0" t="n">
        <f aca="false">IF(F6202&gt;3000,1,0)</f>
        <v>0</v>
      </c>
    </row>
    <row r="6203" customFormat="false" ht="15" hidden="false" customHeight="false" outlineLevel="0" collapsed="false">
      <c r="A6203" s="1" t="s">
        <v>21</v>
      </c>
      <c r="B6203" s="0" t="n">
        <v>20</v>
      </c>
      <c r="C6203" s="0" t="n">
        <v>1</v>
      </c>
      <c r="D6203" s="0" t="n">
        <v>2515159.0567584</v>
      </c>
      <c r="E6203" s="0" t="n">
        <v>6859866.59646756</v>
      </c>
      <c r="F6203" s="0" t="n">
        <v>1338.00651088946</v>
      </c>
      <c r="G6203" s="0" t="n">
        <v>2515272.75406593</v>
      </c>
      <c r="H6203" s="0" t="n">
        <v>6859794.91883939</v>
      </c>
      <c r="I6203" s="0" t="n">
        <v>147.553</v>
      </c>
      <c r="J6203" s="2" t="n">
        <f aca="false">SQRT((D6203-G6203)^2+(E6203-H6203)^2+(F6203-I6203)^2)</f>
        <v>1198.01682864166</v>
      </c>
      <c r="K6203" s="0" t="n">
        <v>44</v>
      </c>
      <c r="L6203" s="0" t="n">
        <v>22369.177734375</v>
      </c>
      <c r="M6203" s="0" t="n">
        <v>135</v>
      </c>
      <c r="N6203" s="0" t="n">
        <f aca="false">IF(F6203&lt;1400,1,0)</f>
        <v>1</v>
      </c>
      <c r="O6203" s="0" t="n">
        <f aca="false">IF(AND(N6203=0,F6203&lt;2500),1,0)</f>
        <v>0</v>
      </c>
      <c r="P6203" s="0" t="n">
        <f aca="false">IF(F6203&gt;3000,1,0)</f>
        <v>0</v>
      </c>
    </row>
    <row r="6204" customFormat="false" ht="15" hidden="false" customHeight="false" outlineLevel="0" collapsed="false">
      <c r="A6204" s="1" t="s">
        <v>21</v>
      </c>
      <c r="B6204" s="0" t="n">
        <v>20</v>
      </c>
      <c r="C6204" s="0" t="n">
        <v>1</v>
      </c>
      <c r="D6204" s="0" t="n">
        <v>2515159.05662775</v>
      </c>
      <c r="E6204" s="0" t="n">
        <v>6859866.59681879</v>
      </c>
      <c r="F6204" s="0" t="n">
        <v>1338.00651025993</v>
      </c>
      <c r="G6204" s="0" t="n">
        <v>2515273.47509621</v>
      </c>
      <c r="H6204" s="0" t="n">
        <v>6859795.13236819</v>
      </c>
      <c r="I6204" s="0" t="n">
        <v>147.546</v>
      </c>
      <c r="J6204" s="2" t="n">
        <f aca="false">SQRT((D6204-G6204)^2+(E6204-H6204)^2+(F6204-I6204)^2)</f>
        <v>1198.07970524192</v>
      </c>
      <c r="K6204" s="0" t="n">
        <v>41</v>
      </c>
      <c r="L6204" s="0" t="n">
        <v>0</v>
      </c>
      <c r="M6204" s="0" t="n">
        <v>135</v>
      </c>
      <c r="N6204" s="0" t="n">
        <f aca="false">IF(F6204&lt;1400,1,0)</f>
        <v>1</v>
      </c>
      <c r="O6204" s="0" t="n">
        <f aca="false">IF(AND(N6204=0,F6204&lt;2500),1,0)</f>
        <v>0</v>
      </c>
      <c r="P6204" s="0" t="n">
        <f aca="false">IF(F6204&gt;3000,1,0)</f>
        <v>0</v>
      </c>
    </row>
    <row r="6205" customFormat="false" ht="15" hidden="false" customHeight="false" outlineLevel="0" collapsed="false">
      <c r="A6205" s="1" t="s">
        <v>21</v>
      </c>
      <c r="B6205" s="0" t="n">
        <v>20</v>
      </c>
      <c r="C6205" s="0" t="n">
        <v>1</v>
      </c>
      <c r="D6205" s="0" t="n">
        <v>2515159.05649613</v>
      </c>
      <c r="E6205" s="0" t="n">
        <v>6859866.59717264</v>
      </c>
      <c r="F6205" s="0" t="n">
        <v>1338.00650962571</v>
      </c>
      <c r="G6205" s="0" t="n">
        <v>2515274.19807853</v>
      </c>
      <c r="H6205" s="0" t="n">
        <v>6859795.34698839</v>
      </c>
      <c r="I6205" s="0" t="n">
        <v>147.533</v>
      </c>
      <c r="J6205" s="2" t="n">
        <f aca="false">SQRT((D6205-G6205)^2+(E6205-H6205)^2+(F6205-I6205)^2)</f>
        <v>1198.14913507201</v>
      </c>
      <c r="K6205" s="0" t="n">
        <v>47</v>
      </c>
      <c r="L6205" s="0" t="n">
        <v>0</v>
      </c>
      <c r="M6205" s="0" t="n">
        <v>135</v>
      </c>
      <c r="N6205" s="0" t="n">
        <f aca="false">IF(F6205&lt;1400,1,0)</f>
        <v>1</v>
      </c>
      <c r="O6205" s="0" t="n">
        <f aca="false">IF(AND(N6205=0,F6205&lt;2500),1,0)</f>
        <v>0</v>
      </c>
      <c r="P6205" s="0" t="n">
        <f aca="false">IF(F6205&gt;3000,1,0)</f>
        <v>0</v>
      </c>
    </row>
    <row r="6206" customFormat="false" ht="15" hidden="false" customHeight="false" outlineLevel="0" collapsed="false">
      <c r="A6206" s="1" t="s">
        <v>21</v>
      </c>
      <c r="B6206" s="0" t="n">
        <v>20</v>
      </c>
      <c r="C6206" s="0" t="n">
        <v>1</v>
      </c>
      <c r="D6206" s="0" t="n">
        <v>2515159.05636451</v>
      </c>
      <c r="E6206" s="0" t="n">
        <v>6859866.59752649</v>
      </c>
      <c r="F6206" s="0" t="n">
        <v>1338.00650899149</v>
      </c>
      <c r="G6206" s="0" t="n">
        <v>2515274.9201079</v>
      </c>
      <c r="H6206" s="0" t="n">
        <v>6859795.56056334</v>
      </c>
      <c r="I6206" s="0" t="n">
        <v>147.527</v>
      </c>
      <c r="J6206" s="2" t="n">
        <f aca="false">SQRT((D6206-G6206)^2+(E6206-H6206)^2+(F6206-I6206)^2)</f>
        <v>1198.21205072162</v>
      </c>
      <c r="K6206" s="0" t="n">
        <v>43</v>
      </c>
      <c r="L6206" s="0" t="n">
        <v>22557.2265625</v>
      </c>
      <c r="M6206" s="0" t="n">
        <v>134</v>
      </c>
      <c r="N6206" s="0" t="n">
        <f aca="false">IF(F6206&lt;1400,1,0)</f>
        <v>1</v>
      </c>
      <c r="O6206" s="0" t="n">
        <f aca="false">IF(AND(N6206=0,F6206&lt;2500),1,0)</f>
        <v>0</v>
      </c>
      <c r="P6206" s="0" t="n">
        <f aca="false">IF(F6206&gt;3000,1,0)</f>
        <v>0</v>
      </c>
    </row>
    <row r="6207" customFormat="false" ht="15" hidden="false" customHeight="false" outlineLevel="0" collapsed="false">
      <c r="A6207" s="1" t="s">
        <v>21</v>
      </c>
      <c r="B6207" s="0" t="n">
        <v>20</v>
      </c>
      <c r="C6207" s="0" t="n">
        <v>1</v>
      </c>
      <c r="D6207" s="0" t="n">
        <v>2515159.05623288</v>
      </c>
      <c r="E6207" s="0" t="n">
        <v>6859866.59788034</v>
      </c>
      <c r="F6207" s="0" t="n">
        <v>1338.00650835726</v>
      </c>
      <c r="G6207" s="0" t="n">
        <v>2515275.63804863</v>
      </c>
      <c r="H6207" s="0" t="n">
        <v>6859795.77595187</v>
      </c>
      <c r="I6207" s="0" t="n">
        <v>147.541</v>
      </c>
      <c r="J6207" s="2" t="n">
        <f aca="false">SQRT((D6207-G6207)^2+(E6207-H6207)^2+(F6207-I6207)^2)</f>
        <v>1198.2550612888</v>
      </c>
      <c r="K6207" s="0" t="n">
        <v>46</v>
      </c>
      <c r="L6207" s="0" t="n">
        <v>22932.900390625</v>
      </c>
      <c r="M6207" s="0" t="n">
        <v>135</v>
      </c>
      <c r="N6207" s="0" t="n">
        <f aca="false">IF(F6207&lt;1400,1,0)</f>
        <v>1</v>
      </c>
      <c r="O6207" s="0" t="n">
        <f aca="false">IF(AND(N6207=0,F6207&lt;2500),1,0)</f>
        <v>0</v>
      </c>
      <c r="P6207" s="0" t="n">
        <f aca="false">IF(F6207&gt;3000,1,0)</f>
        <v>0</v>
      </c>
    </row>
    <row r="6208" customFormat="false" ht="15" hidden="false" customHeight="false" outlineLevel="0" collapsed="false">
      <c r="A6208" s="1" t="s">
        <v>21</v>
      </c>
      <c r="B6208" s="0" t="n">
        <v>20</v>
      </c>
      <c r="C6208" s="0" t="n">
        <v>1</v>
      </c>
      <c r="D6208" s="0" t="n">
        <v>2515159.05610126</v>
      </c>
      <c r="E6208" s="0" t="n">
        <v>6859866.59823419</v>
      </c>
      <c r="F6208" s="0" t="n">
        <v>1338.00650772304</v>
      </c>
      <c r="G6208" s="0" t="n">
        <v>2515276.35812596</v>
      </c>
      <c r="H6208" s="0" t="n">
        <v>6859795.98843542</v>
      </c>
      <c r="I6208" s="0" t="n">
        <v>147.517</v>
      </c>
      <c r="J6208" s="2" t="n">
        <f aca="false">SQRT((D6208-G6208)^2+(E6208-H6208)^2+(F6208-I6208)^2)</f>
        <v>1198.33667083991</v>
      </c>
      <c r="K6208" s="0" t="n">
        <v>42</v>
      </c>
      <c r="L6208" s="0" t="n">
        <v>0</v>
      </c>
      <c r="M6208" s="0" t="n">
        <v>136</v>
      </c>
      <c r="N6208" s="0" t="n">
        <f aca="false">IF(F6208&lt;1400,1,0)</f>
        <v>1</v>
      </c>
      <c r="O6208" s="0" t="n">
        <f aca="false">IF(AND(N6208=0,F6208&lt;2500),1,0)</f>
        <v>0</v>
      </c>
      <c r="P6208" s="0" t="n">
        <f aca="false">IF(F6208&gt;3000,1,0)</f>
        <v>0</v>
      </c>
    </row>
    <row r="6209" customFormat="false" ht="15" hidden="false" customHeight="false" outlineLevel="0" collapsed="false">
      <c r="A6209" s="1" t="s">
        <v>21</v>
      </c>
      <c r="B6209" s="0" t="n">
        <v>20</v>
      </c>
      <c r="C6209" s="0" t="n">
        <v>1</v>
      </c>
      <c r="D6209" s="0" t="n">
        <v>2515163.48556283</v>
      </c>
      <c r="E6209" s="0" t="n">
        <v>6859854.6931563</v>
      </c>
      <c r="F6209" s="0" t="n">
        <v>1338.01206759183</v>
      </c>
      <c r="G6209" s="0" t="n">
        <v>2515276.66331964</v>
      </c>
      <c r="H6209" s="0" t="n">
        <v>6859795.66712298</v>
      </c>
      <c r="I6209" s="0" t="n">
        <v>147.537</v>
      </c>
      <c r="J6209" s="2" t="n">
        <f aca="false">SQRT((D6209-G6209)^2+(E6209-H6209)^2+(F6209-I6209)^2)</f>
        <v>1197.29869448011</v>
      </c>
      <c r="K6209" s="0" t="n">
        <v>39</v>
      </c>
      <c r="L6209" s="0" t="n">
        <v>22822.927734375</v>
      </c>
      <c r="M6209" s="0" t="n">
        <v>133</v>
      </c>
      <c r="N6209" s="0" t="n">
        <f aca="false">IF(F6209&lt;1400,1,0)</f>
        <v>1</v>
      </c>
      <c r="O6209" s="0" t="n">
        <f aca="false">IF(AND(N6209=0,F6209&lt;2500),1,0)</f>
        <v>0</v>
      </c>
      <c r="P6209" s="0" t="n">
        <f aca="false">IF(F6209&gt;3000,1,0)</f>
        <v>0</v>
      </c>
    </row>
    <row r="6210" customFormat="false" ht="15" hidden="false" customHeight="false" outlineLevel="0" collapsed="false">
      <c r="A6210" s="1" t="s">
        <v>21</v>
      </c>
      <c r="B6210" s="0" t="n">
        <v>20</v>
      </c>
      <c r="C6210" s="0" t="n">
        <v>1</v>
      </c>
      <c r="D6210" s="0" t="n">
        <v>2515163.48543121</v>
      </c>
      <c r="E6210" s="0" t="n">
        <v>6859854.6935101</v>
      </c>
      <c r="F6210" s="0" t="n">
        <v>1338.01206788011</v>
      </c>
      <c r="G6210" s="0" t="n">
        <v>2515275.95128117</v>
      </c>
      <c r="H6210" s="0" t="n">
        <v>6859795.45400956</v>
      </c>
      <c r="I6210" s="0" t="n">
        <v>147.524</v>
      </c>
      <c r="J6210" s="2" t="n">
        <f aca="false">SQRT((D6210-G6210)^2+(E6210-H6210)^2+(F6210-I6210)^2)</f>
        <v>1197.25507958678</v>
      </c>
      <c r="K6210" s="0" t="n">
        <v>37</v>
      </c>
      <c r="L6210" s="0" t="n">
        <v>0</v>
      </c>
      <c r="M6210" s="0" t="n">
        <v>133</v>
      </c>
      <c r="N6210" s="0" t="n">
        <f aca="false">IF(F6210&lt;1400,1,0)</f>
        <v>1</v>
      </c>
      <c r="O6210" s="0" t="n">
        <f aca="false">IF(AND(N6210=0,F6210&lt;2500),1,0)</f>
        <v>0</v>
      </c>
      <c r="P6210" s="0" t="n">
        <f aca="false">IF(F6210&gt;3000,1,0)</f>
        <v>0</v>
      </c>
    </row>
    <row r="6211" customFormat="false" ht="15" hidden="false" customHeight="false" outlineLevel="0" collapsed="false">
      <c r="A6211" s="1" t="s">
        <v>21</v>
      </c>
      <c r="B6211" s="0" t="n">
        <v>20</v>
      </c>
      <c r="C6211" s="0" t="n">
        <v>1</v>
      </c>
      <c r="D6211" s="0" t="n">
        <v>2515163.48529959</v>
      </c>
      <c r="E6211" s="0" t="n">
        <v>6859854.69386389</v>
      </c>
      <c r="F6211" s="0" t="n">
        <v>1338.0120681684</v>
      </c>
      <c r="G6211" s="0" t="n">
        <v>2515275.23034318</v>
      </c>
      <c r="H6211" s="0" t="n">
        <v>6859795.23848257</v>
      </c>
      <c r="I6211" s="0" t="n">
        <v>147.523</v>
      </c>
      <c r="J6211" s="2" t="n">
        <f aca="false">SQRT((D6211-G6211)^2+(E6211-H6211)^2+(F6211-I6211)^2)</f>
        <v>1197.19928105693</v>
      </c>
      <c r="K6211" s="0" t="n">
        <v>34</v>
      </c>
      <c r="L6211" s="0" t="n">
        <v>0</v>
      </c>
      <c r="M6211" s="0" t="n">
        <v>133</v>
      </c>
      <c r="N6211" s="0" t="n">
        <f aca="false">IF(F6211&lt;1400,1,0)</f>
        <v>1</v>
      </c>
      <c r="O6211" s="0" t="n">
        <f aca="false">IF(AND(N6211=0,F6211&lt;2500),1,0)</f>
        <v>0</v>
      </c>
      <c r="P6211" s="0" t="n">
        <f aca="false">IF(F6211&gt;3000,1,0)</f>
        <v>0</v>
      </c>
    </row>
    <row r="6212" customFormat="false" ht="15" hidden="false" customHeight="false" outlineLevel="0" collapsed="false">
      <c r="A6212" s="1" t="s">
        <v>21</v>
      </c>
      <c r="B6212" s="0" t="n">
        <v>20</v>
      </c>
      <c r="C6212" s="0" t="n">
        <v>1</v>
      </c>
      <c r="D6212" s="0" t="n">
        <v>2515163.48516797</v>
      </c>
      <c r="E6212" s="0" t="n">
        <v>6859854.69421768</v>
      </c>
      <c r="F6212" s="0" t="n">
        <v>1338.01206845668</v>
      </c>
      <c r="G6212" s="0" t="n">
        <v>2515274.50926676</v>
      </c>
      <c r="H6212" s="0" t="n">
        <v>6859795.02595287</v>
      </c>
      <c r="I6212" s="0" t="n">
        <v>147.56</v>
      </c>
      <c r="J6212" s="2" t="n">
        <f aca="false">SQRT((D6212-G6212)^2+(E6212-H6212)^2+(F6212-I6212)^2)</f>
        <v>1197.10600183543</v>
      </c>
      <c r="K6212" s="0" t="n">
        <v>39</v>
      </c>
      <c r="L6212" s="0" t="n">
        <v>22506.4296875</v>
      </c>
      <c r="M6212" s="0" t="n">
        <v>133</v>
      </c>
      <c r="N6212" s="0" t="n">
        <f aca="false">IF(F6212&lt;1400,1,0)</f>
        <v>1</v>
      </c>
      <c r="O6212" s="0" t="n">
        <f aca="false">IF(AND(N6212=0,F6212&lt;2500),1,0)</f>
        <v>0</v>
      </c>
      <c r="P6212" s="0" t="n">
        <f aca="false">IF(F6212&gt;3000,1,0)</f>
        <v>0</v>
      </c>
    </row>
    <row r="6213" customFormat="false" ht="15" hidden="false" customHeight="false" outlineLevel="0" collapsed="false">
      <c r="A6213" s="1" t="s">
        <v>21</v>
      </c>
      <c r="B6213" s="0" t="n">
        <v>20</v>
      </c>
      <c r="C6213" s="0" t="n">
        <v>1</v>
      </c>
      <c r="D6213" s="0" t="n">
        <v>2515163.48503635</v>
      </c>
      <c r="E6213" s="0" t="n">
        <v>6859854.69457147</v>
      </c>
      <c r="F6213" s="0" t="n">
        <v>1338.01206874496</v>
      </c>
      <c r="G6213" s="0" t="n">
        <v>2515273.79237126</v>
      </c>
      <c r="H6213" s="0" t="n">
        <v>6859794.80961139</v>
      </c>
      <c r="I6213" s="0" t="n">
        <v>147.536</v>
      </c>
      <c r="J6213" s="2" t="n">
        <f aca="false">SQRT((D6213-G6213)^2+(E6213-H6213)^2+(F6213-I6213)^2)</f>
        <v>1197.07442827636</v>
      </c>
      <c r="K6213" s="0" t="n">
        <v>38</v>
      </c>
      <c r="L6213" s="0" t="n">
        <v>22591.044921875</v>
      </c>
      <c r="M6213" s="0" t="n">
        <v>133</v>
      </c>
      <c r="N6213" s="0" t="n">
        <f aca="false">IF(F6213&lt;1400,1,0)</f>
        <v>1</v>
      </c>
      <c r="O6213" s="0" t="n">
        <f aca="false">IF(AND(N6213=0,F6213&lt;2500),1,0)</f>
        <v>0</v>
      </c>
      <c r="P6213" s="0" t="n">
        <f aca="false">IF(F6213&gt;3000,1,0)</f>
        <v>0</v>
      </c>
    </row>
    <row r="6214" customFormat="false" ht="15" hidden="false" customHeight="false" outlineLevel="0" collapsed="false">
      <c r="A6214" s="1" t="s">
        <v>21</v>
      </c>
      <c r="B6214" s="0" t="n">
        <v>20</v>
      </c>
      <c r="C6214" s="0" t="n">
        <v>1</v>
      </c>
      <c r="D6214" s="0" t="n">
        <v>2515163.48490473</v>
      </c>
      <c r="E6214" s="0" t="n">
        <v>6859854.69492526</v>
      </c>
      <c r="F6214" s="0" t="n">
        <v>1338.01206903325</v>
      </c>
      <c r="G6214" s="0" t="n">
        <v>2515273.06943509</v>
      </c>
      <c r="H6214" s="0" t="n">
        <v>6859794.5939921</v>
      </c>
      <c r="I6214" s="0" t="n">
        <v>147.536</v>
      </c>
      <c r="J6214" s="2" t="n">
        <f aca="false">SQRT((D6214-G6214)^2+(E6214-H6214)^2+(F6214-I6214)^2)</f>
        <v>1197.01886468078</v>
      </c>
      <c r="K6214" s="0" t="n">
        <v>36</v>
      </c>
      <c r="L6214" s="0" t="n">
        <v>0</v>
      </c>
      <c r="M6214" s="0" t="n">
        <v>133</v>
      </c>
      <c r="N6214" s="0" t="n">
        <f aca="false">IF(F6214&lt;1400,1,0)</f>
        <v>1</v>
      </c>
      <c r="O6214" s="0" t="n">
        <f aca="false">IF(AND(N6214=0,F6214&lt;2500),1,0)</f>
        <v>0</v>
      </c>
      <c r="P6214" s="0" t="n">
        <f aca="false">IF(F6214&gt;3000,1,0)</f>
        <v>0</v>
      </c>
    </row>
    <row r="6215" customFormat="false" ht="15" hidden="false" customHeight="false" outlineLevel="0" collapsed="false">
      <c r="A6215" s="1" t="s">
        <v>21</v>
      </c>
      <c r="B6215" s="0" t="n">
        <v>20</v>
      </c>
      <c r="C6215" s="0" t="n">
        <v>1</v>
      </c>
      <c r="D6215" s="0" t="n">
        <v>2515163.28867312</v>
      </c>
      <c r="E6215" s="0" t="n">
        <v>6859855.22239059</v>
      </c>
      <c r="F6215" s="0" t="n">
        <v>1338.01249883194</v>
      </c>
      <c r="G6215" s="0" t="n">
        <v>2515273.36448927</v>
      </c>
      <c r="H6215" s="0" t="n">
        <v>6859794.10200276</v>
      </c>
      <c r="I6215" s="0" t="n">
        <v>147.55</v>
      </c>
      <c r="J6215" s="2" t="n">
        <f aca="false">SQRT((D6215-G6215)^2+(E6215-H6215)^2+(F6215-I6215)^2)</f>
        <v>1197.10206258059</v>
      </c>
      <c r="K6215" s="0" t="n">
        <v>39</v>
      </c>
      <c r="L6215" s="0" t="n">
        <v>22231.921875</v>
      </c>
      <c r="M6215" s="0" t="n">
        <v>134</v>
      </c>
      <c r="N6215" s="0" t="n">
        <f aca="false">IF(F6215&lt;1400,1,0)</f>
        <v>1</v>
      </c>
      <c r="O6215" s="0" t="n">
        <f aca="false">IF(AND(N6215=0,F6215&lt;2500),1,0)</f>
        <v>0</v>
      </c>
      <c r="P6215" s="0" t="n">
        <f aca="false">IF(F6215&gt;3000,1,0)</f>
        <v>0</v>
      </c>
    </row>
    <row r="6216" customFormat="false" ht="15" hidden="false" customHeight="false" outlineLevel="0" collapsed="false">
      <c r="A6216" s="1" t="s">
        <v>21</v>
      </c>
      <c r="B6216" s="0" t="n">
        <v>20</v>
      </c>
      <c r="C6216" s="0" t="n">
        <v>1</v>
      </c>
      <c r="D6216" s="0" t="n">
        <v>2515163.2885415</v>
      </c>
      <c r="E6216" s="0" t="n">
        <v>6859855.22274439</v>
      </c>
      <c r="F6216" s="0" t="n">
        <v>1338.01249912022</v>
      </c>
      <c r="G6216" s="0" t="n">
        <v>2515274.08851682</v>
      </c>
      <c r="H6216" s="0" t="n">
        <v>6859794.31567002</v>
      </c>
      <c r="I6216" s="0" t="n">
        <v>147.531</v>
      </c>
      <c r="J6216" s="2" t="n">
        <f aca="false">SQRT((D6216-G6216)^2+(E6216-H6216)^2+(F6216-I6216)^2)</f>
        <v>1197.17689001536</v>
      </c>
      <c r="K6216" s="0" t="n">
        <v>43</v>
      </c>
      <c r="L6216" s="0" t="n">
        <v>0</v>
      </c>
      <c r="M6216" s="0" t="n">
        <v>133</v>
      </c>
      <c r="N6216" s="0" t="n">
        <f aca="false">IF(F6216&lt;1400,1,0)</f>
        <v>1</v>
      </c>
      <c r="O6216" s="0" t="n">
        <f aca="false">IF(AND(N6216=0,F6216&lt;2500),1,0)</f>
        <v>0</v>
      </c>
      <c r="P6216" s="0" t="n">
        <f aca="false">IF(F6216&gt;3000,1,0)</f>
        <v>0</v>
      </c>
    </row>
    <row r="6217" customFormat="false" ht="15" hidden="false" customHeight="false" outlineLevel="0" collapsed="false">
      <c r="A6217" s="1" t="s">
        <v>21</v>
      </c>
      <c r="B6217" s="0" t="n">
        <v>20</v>
      </c>
      <c r="C6217" s="0" t="n">
        <v>1</v>
      </c>
      <c r="D6217" s="0" t="n">
        <v>2515163.28840988</v>
      </c>
      <c r="E6217" s="0" t="n">
        <v>6859855.22309818</v>
      </c>
      <c r="F6217" s="0" t="n">
        <v>1338.01249940851</v>
      </c>
      <c r="G6217" s="0" t="n">
        <v>2515274.80455165</v>
      </c>
      <c r="H6217" s="0" t="n">
        <v>6859794.52896805</v>
      </c>
      <c r="I6217" s="0" t="n">
        <v>147.537</v>
      </c>
      <c r="J6217" s="2" t="n">
        <f aca="false">SQRT((D6217-G6217)^2+(E6217-H6217)^2+(F6217-I6217)^2)</f>
        <v>1197.22660428151</v>
      </c>
      <c r="K6217" s="0" t="n">
        <v>36</v>
      </c>
      <c r="L6217" s="0" t="n">
        <v>0</v>
      </c>
      <c r="M6217" s="0" t="n">
        <v>134</v>
      </c>
      <c r="N6217" s="0" t="n">
        <f aca="false">IF(F6217&lt;1400,1,0)</f>
        <v>1</v>
      </c>
      <c r="O6217" s="0" t="n">
        <f aca="false">IF(AND(N6217=0,F6217&lt;2500),1,0)</f>
        <v>0</v>
      </c>
      <c r="P6217" s="0" t="n">
        <f aca="false">IF(F6217&gt;3000,1,0)</f>
        <v>0</v>
      </c>
    </row>
    <row r="6218" customFormat="false" ht="15" hidden="false" customHeight="false" outlineLevel="0" collapsed="false">
      <c r="A6218" s="1" t="s">
        <v>21</v>
      </c>
      <c r="B6218" s="0" t="n">
        <v>20</v>
      </c>
      <c r="C6218" s="0" t="n">
        <v>1</v>
      </c>
      <c r="D6218" s="0" t="n">
        <v>2515163.28827826</v>
      </c>
      <c r="E6218" s="0" t="n">
        <v>6859855.22345197</v>
      </c>
      <c r="F6218" s="0" t="n">
        <v>1338.01249969679</v>
      </c>
      <c r="G6218" s="0" t="n">
        <v>2515275.52349147</v>
      </c>
      <c r="H6218" s="0" t="n">
        <v>6859794.74440274</v>
      </c>
      <c r="I6218" s="0" t="n">
        <v>147.543</v>
      </c>
      <c r="J6218" s="2" t="n">
        <f aca="false">SQRT((D6218-G6218)^2+(E6218-H6218)^2+(F6218-I6218)^2)</f>
        <v>1197.27694715486</v>
      </c>
      <c r="K6218" s="0" t="n">
        <v>39</v>
      </c>
      <c r="L6218" s="0" t="n">
        <v>22552.39453125</v>
      </c>
      <c r="M6218" s="0" t="n">
        <v>134</v>
      </c>
      <c r="N6218" s="0" t="n">
        <f aca="false">IF(F6218&lt;1400,1,0)</f>
        <v>1</v>
      </c>
      <c r="O6218" s="0" t="n">
        <f aca="false">IF(AND(N6218=0,F6218&lt;2500),1,0)</f>
        <v>0</v>
      </c>
      <c r="P6218" s="0" t="n">
        <f aca="false">IF(F6218&gt;3000,1,0)</f>
        <v>0</v>
      </c>
    </row>
    <row r="6219" customFormat="false" ht="15" hidden="false" customHeight="false" outlineLevel="0" collapsed="false">
      <c r="A6219" s="1" t="s">
        <v>21</v>
      </c>
      <c r="B6219" s="0" t="n">
        <v>20</v>
      </c>
      <c r="C6219" s="0" t="n">
        <v>1</v>
      </c>
      <c r="D6219" s="0" t="n">
        <v>2515163.28814761</v>
      </c>
      <c r="E6219" s="0" t="n">
        <v>6859855.22380314</v>
      </c>
      <c r="F6219" s="0" t="n">
        <v>1338.01249998294</v>
      </c>
      <c r="G6219" s="0" t="n">
        <v>2515276.24747287</v>
      </c>
      <c r="H6219" s="0" t="n">
        <v>6859794.95906909</v>
      </c>
      <c r="I6219" s="0" t="n">
        <v>147.532</v>
      </c>
      <c r="J6219" s="2" t="n">
        <f aca="false">SQRT((D6219-G6219)^2+(E6219-H6219)^2+(F6219-I6219)^2)</f>
        <v>1197.34517503224</v>
      </c>
      <c r="K6219" s="0" t="n">
        <v>39</v>
      </c>
      <c r="L6219" s="0" t="n">
        <v>22481.923828125</v>
      </c>
      <c r="M6219" s="0" t="n">
        <v>134</v>
      </c>
      <c r="N6219" s="0" t="n">
        <f aca="false">IF(F6219&lt;1400,1,0)</f>
        <v>1</v>
      </c>
      <c r="O6219" s="0" t="n">
        <f aca="false">IF(AND(N6219=0,F6219&lt;2500),1,0)</f>
        <v>0</v>
      </c>
      <c r="P6219" s="0" t="n">
        <f aca="false">IF(F6219&gt;3000,1,0)</f>
        <v>0</v>
      </c>
    </row>
    <row r="6220" customFormat="false" ht="15" hidden="false" customHeight="false" outlineLevel="0" collapsed="false">
      <c r="A6220" s="1" t="s">
        <v>21</v>
      </c>
      <c r="B6220" s="0" t="n">
        <v>20</v>
      </c>
      <c r="C6220" s="0" t="n">
        <v>1</v>
      </c>
      <c r="D6220" s="0" t="n">
        <v>2515163.28801599</v>
      </c>
      <c r="E6220" s="0" t="n">
        <v>6859855.22415693</v>
      </c>
      <c r="F6220" s="0" t="n">
        <v>1338.01250027122</v>
      </c>
      <c r="G6220" s="0" t="n">
        <v>2515276.96555203</v>
      </c>
      <c r="H6220" s="0" t="n">
        <v>6859795.17146034</v>
      </c>
      <c r="I6220" s="0" t="n">
        <v>147.514</v>
      </c>
      <c r="J6220" s="2" t="n">
        <f aca="false">SQRT((D6220-G6220)^2+(E6220-H6220)^2+(F6220-I6220)^2)</f>
        <v>1197.42038888435</v>
      </c>
      <c r="K6220" s="0" t="n">
        <v>35</v>
      </c>
      <c r="L6220" s="0" t="n">
        <v>0</v>
      </c>
      <c r="M6220" s="0" t="n">
        <v>134</v>
      </c>
      <c r="N6220" s="0" t="n">
        <f aca="false">IF(F6220&lt;1400,1,0)</f>
        <v>1</v>
      </c>
      <c r="O6220" s="0" t="n">
        <f aca="false">IF(AND(N6220=0,F6220&lt;2500),1,0)</f>
        <v>0</v>
      </c>
      <c r="P6220" s="0" t="n">
        <f aca="false">IF(F6220&gt;3000,1,0)</f>
        <v>0</v>
      </c>
    </row>
    <row r="6221" customFormat="false" ht="15" hidden="false" customHeight="false" outlineLevel="0" collapsed="false">
      <c r="A6221" s="1" t="s">
        <v>21</v>
      </c>
      <c r="B6221" s="0" t="n">
        <v>20</v>
      </c>
      <c r="C6221" s="0" t="n">
        <v>1</v>
      </c>
      <c r="D6221" s="0" t="n">
        <v>2515163.15188914</v>
      </c>
      <c r="E6221" s="0" t="n">
        <v>6859855.59006226</v>
      </c>
      <c r="F6221" s="0" t="n">
        <v>1338.01279842471</v>
      </c>
      <c r="G6221" s="0" t="n">
        <v>2515277.5224222</v>
      </c>
      <c r="H6221" s="0" t="n">
        <v>6859794.92885628</v>
      </c>
      <c r="I6221" s="0" t="n">
        <v>147.536</v>
      </c>
      <c r="J6221" s="2" t="n">
        <f aca="false">SQRT((D6221-G6221)^2+(E6221-H6221)^2+(F6221-I6221)^2)</f>
        <v>1197.49547319854</v>
      </c>
      <c r="K6221" s="0" t="n">
        <v>33</v>
      </c>
      <c r="L6221" s="0" t="n">
        <v>22325.34375</v>
      </c>
      <c r="M6221" s="0" t="n">
        <v>132</v>
      </c>
      <c r="N6221" s="0" t="n">
        <f aca="false">IF(F6221&lt;1400,1,0)</f>
        <v>1</v>
      </c>
      <c r="O6221" s="0" t="n">
        <f aca="false">IF(AND(N6221=0,F6221&lt;2500),1,0)</f>
        <v>0</v>
      </c>
      <c r="P6221" s="0" t="n">
        <f aca="false">IF(F6221&gt;3000,1,0)</f>
        <v>0</v>
      </c>
    </row>
    <row r="6222" customFormat="false" ht="15" hidden="false" customHeight="false" outlineLevel="0" collapsed="false">
      <c r="A6222" s="1" t="s">
        <v>21</v>
      </c>
      <c r="B6222" s="0" t="n">
        <v>20</v>
      </c>
      <c r="C6222" s="0" t="n">
        <v>1</v>
      </c>
      <c r="D6222" s="0" t="n">
        <v>2515163.1517585</v>
      </c>
      <c r="E6222" s="0" t="n">
        <v>6859855.59041343</v>
      </c>
      <c r="F6222" s="0" t="n">
        <v>1338.01279871086</v>
      </c>
      <c r="G6222" s="0" t="n">
        <v>2515276.80752488</v>
      </c>
      <c r="H6222" s="0" t="n">
        <v>6859794.71260711</v>
      </c>
      <c r="I6222" s="0" t="n">
        <v>147.503</v>
      </c>
      <c r="J6222" s="2" t="n">
        <f aca="false">SQRT((D6222-G6222)^2+(E6222-H6222)^2+(F6222-I6222)^2)</f>
        <v>1197.47121942881</v>
      </c>
      <c r="K6222" s="0" t="n">
        <v>38</v>
      </c>
      <c r="L6222" s="0" t="n">
        <v>0</v>
      </c>
      <c r="M6222" s="0" t="n">
        <v>132</v>
      </c>
      <c r="N6222" s="0" t="n">
        <f aca="false">IF(F6222&lt;1400,1,0)</f>
        <v>1</v>
      </c>
      <c r="O6222" s="0" t="n">
        <f aca="false">IF(AND(N6222=0,F6222&lt;2500),1,0)</f>
        <v>0</v>
      </c>
      <c r="P6222" s="0" t="n">
        <f aca="false">IF(F6222&gt;3000,1,0)</f>
        <v>0</v>
      </c>
    </row>
    <row r="6223" customFormat="false" ht="15" hidden="false" customHeight="false" outlineLevel="0" collapsed="false">
      <c r="A6223" s="1" t="s">
        <v>21</v>
      </c>
      <c r="B6223" s="0" t="n">
        <v>20</v>
      </c>
      <c r="C6223" s="0" t="n">
        <v>1</v>
      </c>
      <c r="D6223" s="0" t="n">
        <v>2515163.15162688</v>
      </c>
      <c r="E6223" s="0" t="n">
        <v>6859855.59076722</v>
      </c>
      <c r="F6223" s="0" t="n">
        <v>1338.01279899914</v>
      </c>
      <c r="G6223" s="0" t="n">
        <v>2515276.08445028</v>
      </c>
      <c r="H6223" s="0" t="n">
        <v>6859794.4999851</v>
      </c>
      <c r="I6223" s="0" t="n">
        <v>147.539</v>
      </c>
      <c r="J6223" s="2" t="n">
        <f aca="false">SQRT((D6223-G6223)^2+(E6223-H6223)^2+(F6223-I6223)^2)</f>
        <v>1197.37787367421</v>
      </c>
      <c r="K6223" s="0" t="n">
        <v>34</v>
      </c>
      <c r="L6223" s="0" t="n">
        <v>0</v>
      </c>
      <c r="M6223" s="0" t="n">
        <v>132</v>
      </c>
      <c r="N6223" s="0" t="n">
        <f aca="false">IF(F6223&lt;1400,1,0)</f>
        <v>1</v>
      </c>
      <c r="O6223" s="0" t="n">
        <f aca="false">IF(AND(N6223=0,F6223&lt;2500),1,0)</f>
        <v>0</v>
      </c>
      <c r="P6223" s="0" t="n">
        <f aca="false">IF(F6223&gt;3000,1,0)</f>
        <v>0</v>
      </c>
    </row>
    <row r="6224" customFormat="false" ht="15" hidden="false" customHeight="false" outlineLevel="0" collapsed="false">
      <c r="A6224" s="1" t="s">
        <v>21</v>
      </c>
      <c r="B6224" s="0" t="n">
        <v>20</v>
      </c>
      <c r="C6224" s="0" t="n">
        <v>1</v>
      </c>
      <c r="D6224" s="0" t="n">
        <v>2515163.15149526</v>
      </c>
      <c r="E6224" s="0" t="n">
        <v>6859855.59112101</v>
      </c>
      <c r="F6224" s="0" t="n">
        <v>1338.01279928743</v>
      </c>
      <c r="G6224" s="0" t="n">
        <v>2515275.36455752</v>
      </c>
      <c r="H6224" s="0" t="n">
        <v>6859794.28350517</v>
      </c>
      <c r="I6224" s="0" t="n">
        <v>147.533</v>
      </c>
      <c r="J6224" s="2" t="n">
        <f aca="false">SQRT((D6224-G6224)^2+(E6224-H6224)^2+(F6224-I6224)^2)</f>
        <v>1197.32725167898</v>
      </c>
      <c r="K6224" s="0" t="n">
        <v>35</v>
      </c>
      <c r="L6224" s="0" t="n">
        <v>22702.51171875</v>
      </c>
      <c r="M6224" s="0" t="n">
        <v>132</v>
      </c>
      <c r="N6224" s="0" t="n">
        <f aca="false">IF(F6224&lt;1400,1,0)</f>
        <v>1</v>
      </c>
      <c r="O6224" s="0" t="n">
        <f aca="false">IF(AND(N6224=0,F6224&lt;2500),1,0)</f>
        <v>0</v>
      </c>
      <c r="P6224" s="0" t="n">
        <f aca="false">IF(F6224&gt;3000,1,0)</f>
        <v>0</v>
      </c>
    </row>
    <row r="6225" customFormat="false" ht="15" hidden="false" customHeight="false" outlineLevel="0" collapsed="false">
      <c r="A6225" s="1" t="s">
        <v>21</v>
      </c>
      <c r="B6225" s="0" t="n">
        <v>20</v>
      </c>
      <c r="C6225" s="0" t="n">
        <v>1</v>
      </c>
      <c r="D6225" s="0" t="n">
        <v>2515163.15136364</v>
      </c>
      <c r="E6225" s="0" t="n">
        <v>6859855.5914748</v>
      </c>
      <c r="F6225" s="0" t="n">
        <v>1338.01279957571</v>
      </c>
      <c r="G6225" s="0" t="n">
        <v>2515274.6475236</v>
      </c>
      <c r="H6225" s="0" t="n">
        <v>6859794.07016098</v>
      </c>
      <c r="I6225" s="0" t="n">
        <v>147.545</v>
      </c>
      <c r="J6225" s="2" t="n">
        <f aca="false">SQRT((D6225-G6225)^2+(E6225-H6225)^2+(F6225-I6225)^2)</f>
        <v>1197.25930673627</v>
      </c>
      <c r="K6225" s="0" t="n">
        <v>34</v>
      </c>
      <c r="L6225" s="0" t="n">
        <v>22421.9609375</v>
      </c>
      <c r="M6225" s="0" t="n">
        <v>131</v>
      </c>
      <c r="N6225" s="0" t="n">
        <f aca="false">IF(F6225&lt;1400,1,0)</f>
        <v>1</v>
      </c>
      <c r="O6225" s="0" t="n">
        <f aca="false">IF(AND(N6225=0,F6225&lt;2500),1,0)</f>
        <v>0</v>
      </c>
      <c r="P6225" s="0" t="n">
        <f aca="false">IF(F6225&gt;3000,1,0)</f>
        <v>0</v>
      </c>
    </row>
    <row r="6226" customFormat="false" ht="15" hidden="false" customHeight="false" outlineLevel="0" collapsed="false">
      <c r="A6226" s="1" t="s">
        <v>21</v>
      </c>
      <c r="B6226" s="0" t="n">
        <v>20</v>
      </c>
      <c r="C6226" s="0" t="n">
        <v>1</v>
      </c>
      <c r="D6226" s="0" t="n">
        <v>2515163.15123202</v>
      </c>
      <c r="E6226" s="0" t="n">
        <v>6859855.5918286</v>
      </c>
      <c r="F6226" s="0" t="n">
        <v>1338.01279986399</v>
      </c>
      <c r="G6226" s="0" t="n">
        <v>2515273.92853764</v>
      </c>
      <c r="H6226" s="0" t="n">
        <v>6859793.85572539</v>
      </c>
      <c r="I6226" s="0" t="n">
        <v>147.545</v>
      </c>
      <c r="J6226" s="2" t="n">
        <f aca="false">SQRT((D6226-G6226)^2+(E6226-H6226)^2+(F6226-I6226)^2)</f>
        <v>1197.20363363669</v>
      </c>
      <c r="K6226" s="0" t="n">
        <v>37</v>
      </c>
      <c r="L6226" s="0" t="n">
        <v>0</v>
      </c>
      <c r="M6226" s="0" t="n">
        <v>131</v>
      </c>
      <c r="N6226" s="0" t="n">
        <f aca="false">IF(F6226&lt;1400,1,0)</f>
        <v>1</v>
      </c>
      <c r="O6226" s="0" t="n">
        <f aca="false">IF(AND(N6226=0,F6226&lt;2500),1,0)</f>
        <v>0</v>
      </c>
      <c r="P6226" s="0" t="n">
        <f aca="false">IF(F6226&gt;3000,1,0)</f>
        <v>0</v>
      </c>
    </row>
    <row r="6227" customFormat="false" ht="15" hidden="false" customHeight="false" outlineLevel="0" collapsed="false">
      <c r="A6227" s="1" t="s">
        <v>21</v>
      </c>
      <c r="B6227" s="0" t="n">
        <v>20</v>
      </c>
      <c r="C6227" s="0" t="n">
        <v>1</v>
      </c>
      <c r="D6227" s="0" t="n">
        <v>2515162.95486878</v>
      </c>
      <c r="E6227" s="0" t="n">
        <v>6859856.11964772</v>
      </c>
      <c r="F6227" s="0" t="n">
        <v>1338.01322995097</v>
      </c>
      <c r="G6227" s="0" t="n">
        <v>2515274.17448391</v>
      </c>
      <c r="H6227" s="0" t="n">
        <v>6859793.32141845</v>
      </c>
      <c r="I6227" s="0" t="n">
        <v>147.563</v>
      </c>
      <c r="J6227" s="2" t="n">
        <f aca="false">SQRT((D6227-G6227)^2+(E6227-H6227)^2+(F6227-I6227)^2)</f>
        <v>1197.2824104527</v>
      </c>
      <c r="K6227" s="0" t="n">
        <v>44</v>
      </c>
      <c r="L6227" s="0" t="n">
        <v>22885.728515625</v>
      </c>
      <c r="M6227" s="0" t="n">
        <v>135</v>
      </c>
      <c r="N6227" s="0" t="n">
        <f aca="false">IF(F6227&lt;1400,1,0)</f>
        <v>1</v>
      </c>
      <c r="O6227" s="0" t="n">
        <f aca="false">IF(AND(N6227=0,F6227&lt;2500),1,0)</f>
        <v>0</v>
      </c>
      <c r="P6227" s="0" t="n">
        <f aca="false">IF(F6227&gt;3000,1,0)</f>
        <v>0</v>
      </c>
    </row>
    <row r="6228" customFormat="false" ht="15" hidden="false" customHeight="false" outlineLevel="0" collapsed="false">
      <c r="A6228" s="1" t="s">
        <v>21</v>
      </c>
      <c r="B6228" s="0" t="n">
        <v>20</v>
      </c>
      <c r="C6228" s="0" t="n">
        <v>1</v>
      </c>
      <c r="D6228" s="0" t="n">
        <v>2515162.95473716</v>
      </c>
      <c r="E6228" s="0" t="n">
        <v>6859856.12000151</v>
      </c>
      <c r="F6228" s="0" t="n">
        <v>1338.01323023925</v>
      </c>
      <c r="G6228" s="0" t="n">
        <v>2515274.90246167</v>
      </c>
      <c r="H6228" s="0" t="n">
        <v>6859793.53626942</v>
      </c>
      <c r="I6228" s="0" t="n">
        <v>147.538</v>
      </c>
      <c r="J6228" s="2" t="n">
        <f aca="false">SQRT((D6228-G6228)^2+(E6228-H6228)^2+(F6228-I6228)^2)</f>
        <v>1197.3638922059</v>
      </c>
      <c r="K6228" s="0" t="n">
        <v>46</v>
      </c>
      <c r="L6228" s="0" t="n">
        <v>0</v>
      </c>
      <c r="M6228" s="0" t="n">
        <v>134</v>
      </c>
      <c r="N6228" s="0" t="n">
        <f aca="false">IF(F6228&lt;1400,1,0)</f>
        <v>1</v>
      </c>
      <c r="O6228" s="0" t="n">
        <f aca="false">IF(AND(N6228=0,F6228&lt;2500),1,0)</f>
        <v>0</v>
      </c>
      <c r="P6228" s="0" t="n">
        <f aca="false">IF(F6228&gt;3000,1,0)</f>
        <v>0</v>
      </c>
    </row>
    <row r="6229" customFormat="false" ht="15" hidden="false" customHeight="false" outlineLevel="0" collapsed="false">
      <c r="A6229" s="1" t="s">
        <v>21</v>
      </c>
      <c r="B6229" s="0" t="n">
        <v>20</v>
      </c>
      <c r="C6229" s="0" t="n">
        <v>1</v>
      </c>
      <c r="D6229" s="0" t="n">
        <v>2515162.95460554</v>
      </c>
      <c r="E6229" s="0" t="n">
        <v>6859856.1203553</v>
      </c>
      <c r="F6229" s="0" t="n">
        <v>1338.01323052754</v>
      </c>
      <c r="G6229" s="0" t="n">
        <v>2515275.61949559</v>
      </c>
      <c r="H6229" s="0" t="n">
        <v>6859793.74961361</v>
      </c>
      <c r="I6229" s="0" t="n">
        <v>147.538</v>
      </c>
      <c r="J6229" s="2" t="n">
        <f aca="false">SQRT((D6229-G6229)^2+(E6229-H6229)^2+(F6229-I6229)^2)</f>
        <v>1197.42004383115</v>
      </c>
      <c r="K6229" s="0" t="n">
        <v>42</v>
      </c>
      <c r="L6229" s="0" t="n">
        <v>0</v>
      </c>
      <c r="M6229" s="0" t="n">
        <v>134</v>
      </c>
      <c r="N6229" s="0" t="n">
        <f aca="false">IF(F6229&lt;1400,1,0)</f>
        <v>1</v>
      </c>
      <c r="O6229" s="0" t="n">
        <f aca="false">IF(AND(N6229=0,F6229&lt;2500),1,0)</f>
        <v>0</v>
      </c>
      <c r="P6229" s="0" t="n">
        <f aca="false">IF(F6229&gt;3000,1,0)</f>
        <v>0</v>
      </c>
    </row>
    <row r="6230" customFormat="false" ht="15" hidden="false" customHeight="false" outlineLevel="0" collapsed="false">
      <c r="A6230" s="1" t="s">
        <v>21</v>
      </c>
      <c r="B6230" s="0" t="n">
        <v>20</v>
      </c>
      <c r="C6230" s="0" t="n">
        <v>1</v>
      </c>
      <c r="D6230" s="0" t="n">
        <v>2515162.95447392</v>
      </c>
      <c r="E6230" s="0" t="n">
        <v>6859856.12070909</v>
      </c>
      <c r="F6230" s="0" t="n">
        <v>1338.01323081582</v>
      </c>
      <c r="G6230" s="0" t="n">
        <v>2515276.33748246</v>
      </c>
      <c r="H6230" s="0" t="n">
        <v>6859793.96400304</v>
      </c>
      <c r="I6230" s="0" t="n">
        <v>147.539</v>
      </c>
      <c r="J6230" s="2" t="n">
        <f aca="false">SQRT((D6230-G6230)^2+(E6230-H6230)^2+(F6230-I6230)^2)</f>
        <v>1197.47570203696</v>
      </c>
      <c r="K6230" s="0" t="n">
        <v>45</v>
      </c>
      <c r="L6230" s="0" t="n">
        <v>22526.041015625</v>
      </c>
      <c r="M6230" s="0" t="n">
        <v>135</v>
      </c>
      <c r="N6230" s="0" t="n">
        <f aca="false">IF(F6230&lt;1400,1,0)</f>
        <v>1</v>
      </c>
      <c r="O6230" s="0" t="n">
        <f aca="false">IF(AND(N6230=0,F6230&lt;2500),1,0)</f>
        <v>0</v>
      </c>
      <c r="P6230" s="0" t="n">
        <f aca="false">IF(F6230&gt;3000,1,0)</f>
        <v>0</v>
      </c>
    </row>
    <row r="6231" customFormat="false" ht="15" hidden="false" customHeight="false" outlineLevel="0" collapsed="false">
      <c r="A6231" s="1" t="s">
        <v>21</v>
      </c>
      <c r="B6231" s="0" t="n">
        <v>20</v>
      </c>
      <c r="C6231" s="0" t="n">
        <v>1</v>
      </c>
      <c r="D6231" s="0" t="n">
        <v>2515162.9543423</v>
      </c>
      <c r="E6231" s="0" t="n">
        <v>6859856.12106289</v>
      </c>
      <c r="F6231" s="0" t="n">
        <v>1338.0132311041</v>
      </c>
      <c r="G6231" s="0" t="n">
        <v>2515277.05551547</v>
      </c>
      <c r="H6231" s="0" t="n">
        <v>6859794.17739338</v>
      </c>
      <c r="I6231" s="0" t="n">
        <v>147.54</v>
      </c>
      <c r="J6231" s="2" t="n">
        <f aca="false">SQRT((D6231-G6231)^2+(E6231-H6231)^2+(F6231-I6231)^2)</f>
        <v>1197.53188261798</v>
      </c>
      <c r="K6231" s="0" t="n">
        <v>49</v>
      </c>
      <c r="L6231" s="0" t="n">
        <v>22658.673828125</v>
      </c>
      <c r="M6231" s="0" t="n">
        <v>134</v>
      </c>
      <c r="N6231" s="0" t="n">
        <f aca="false">IF(F6231&lt;1400,1,0)</f>
        <v>1</v>
      </c>
      <c r="O6231" s="0" t="n">
        <f aca="false">IF(AND(N6231=0,F6231&lt;2500),1,0)</f>
        <v>0</v>
      </c>
      <c r="P6231" s="0" t="n">
        <f aca="false">IF(F6231&gt;3000,1,0)</f>
        <v>0</v>
      </c>
    </row>
    <row r="6232" customFormat="false" ht="15" hidden="false" customHeight="false" outlineLevel="0" collapsed="false">
      <c r="A6232" s="1" t="s">
        <v>21</v>
      </c>
      <c r="B6232" s="0" t="n">
        <v>20</v>
      </c>
      <c r="C6232" s="0" t="n">
        <v>1</v>
      </c>
      <c r="D6232" s="0" t="n">
        <v>2515162.95421068</v>
      </c>
      <c r="E6232" s="0" t="n">
        <v>6859856.12141668</v>
      </c>
      <c r="F6232" s="0" t="n">
        <v>1338.01323139239</v>
      </c>
      <c r="G6232" s="0" t="n">
        <v>2515277.77450143</v>
      </c>
      <c r="H6232" s="0" t="n">
        <v>6859794.39182897</v>
      </c>
      <c r="I6232" s="0" t="n">
        <v>147.541</v>
      </c>
      <c r="J6232" s="2" t="n">
        <f aca="false">SQRT((D6232-G6232)^2+(E6232-H6232)^2+(F6232-I6232)^2)</f>
        <v>1197.58856661337</v>
      </c>
      <c r="K6232" s="0" t="n">
        <v>45</v>
      </c>
      <c r="L6232" s="0" t="n">
        <v>0</v>
      </c>
      <c r="M6232" s="0" t="n">
        <v>134</v>
      </c>
      <c r="N6232" s="0" t="n">
        <f aca="false">IF(F6232&lt;1400,1,0)</f>
        <v>1</v>
      </c>
      <c r="O6232" s="0" t="n">
        <f aca="false">IF(AND(N6232=0,F6232&lt;2500),1,0)</f>
        <v>0</v>
      </c>
      <c r="P6232" s="0" t="n">
        <f aca="false">IF(F6232&gt;3000,1,0)</f>
        <v>0</v>
      </c>
    </row>
    <row r="6233" customFormat="false" ht="15" hidden="false" customHeight="false" outlineLevel="0" collapsed="false">
      <c r="A6233" s="1" t="s">
        <v>21</v>
      </c>
      <c r="B6233" s="0" t="n">
        <v>20</v>
      </c>
      <c r="C6233" s="0" t="n">
        <v>1</v>
      </c>
      <c r="D6233" s="0" t="n">
        <v>2515162.81808481</v>
      </c>
      <c r="E6233" s="0" t="n">
        <v>6859856.48731938</v>
      </c>
      <c r="F6233" s="0" t="n">
        <v>1338.01352954374</v>
      </c>
      <c r="G6233" s="0" t="n">
        <v>2515277.73276799</v>
      </c>
      <c r="H6233" s="0" t="n">
        <v>6859793.95136389</v>
      </c>
      <c r="I6233" s="0" t="n">
        <v>147.541</v>
      </c>
      <c r="J6233" s="2" t="n">
        <f aca="false">SQRT((D6233-G6233)^2+(E6233-H6233)^2+(F6233-I6233)^2)</f>
        <v>1197.63975123474</v>
      </c>
      <c r="K6233" s="0" t="n">
        <v>36</v>
      </c>
      <c r="L6233" s="0" t="n">
        <v>0</v>
      </c>
      <c r="M6233" s="0" t="n">
        <v>133</v>
      </c>
      <c r="N6233" s="0" t="n">
        <f aca="false">IF(F6233&lt;1400,1,0)</f>
        <v>1</v>
      </c>
      <c r="O6233" s="0" t="n">
        <f aca="false">IF(AND(N6233=0,F6233&lt;2500),1,0)</f>
        <v>0</v>
      </c>
      <c r="P6233" s="0" t="n">
        <f aca="false">IF(F6233&gt;3000,1,0)</f>
        <v>0</v>
      </c>
    </row>
    <row r="6234" customFormat="false" ht="15" hidden="false" customHeight="false" outlineLevel="0" collapsed="false">
      <c r="A6234" s="1" t="s">
        <v>21</v>
      </c>
      <c r="B6234" s="0" t="n">
        <v>20</v>
      </c>
      <c r="C6234" s="0" t="n">
        <v>1</v>
      </c>
      <c r="D6234" s="0" t="n">
        <v>2515162.81795319</v>
      </c>
      <c r="E6234" s="0" t="n">
        <v>6859856.48767317</v>
      </c>
      <c r="F6234" s="0" t="n">
        <v>1338.01352983203</v>
      </c>
      <c r="G6234" s="0" t="n">
        <v>2515277.01777839</v>
      </c>
      <c r="H6234" s="0" t="n">
        <v>6859793.73711291</v>
      </c>
      <c r="I6234" s="0" t="n">
        <v>147.533</v>
      </c>
      <c r="J6234" s="2" t="n">
        <f aca="false">SQRT((D6234-G6234)^2+(E6234-H6234)^2+(F6234-I6234)^2)</f>
        <v>1197.59054972804</v>
      </c>
      <c r="K6234" s="0" t="n">
        <v>34</v>
      </c>
      <c r="L6234" s="0" t="n">
        <v>22789.111328125</v>
      </c>
      <c r="M6234" s="0" t="n">
        <v>133</v>
      </c>
      <c r="N6234" s="0" t="n">
        <f aca="false">IF(F6234&lt;1400,1,0)</f>
        <v>1</v>
      </c>
      <c r="O6234" s="0" t="n">
        <f aca="false">IF(AND(N6234=0,F6234&lt;2500),1,0)</f>
        <v>0</v>
      </c>
      <c r="P6234" s="0" t="n">
        <f aca="false">IF(F6234&gt;3000,1,0)</f>
        <v>0</v>
      </c>
    </row>
    <row r="6235" customFormat="false" ht="15" hidden="false" customHeight="false" outlineLevel="0" collapsed="false">
      <c r="A6235" s="1" t="s">
        <v>21</v>
      </c>
      <c r="B6235" s="0" t="n">
        <v>20</v>
      </c>
      <c r="C6235" s="0" t="n">
        <v>1</v>
      </c>
      <c r="D6235" s="0" t="n">
        <v>2515162.81782157</v>
      </c>
      <c r="E6235" s="0" t="n">
        <v>6859856.48802697</v>
      </c>
      <c r="F6235" s="0" t="n">
        <v>1338.01353012031</v>
      </c>
      <c r="G6235" s="0" t="n">
        <v>2515276.29870015</v>
      </c>
      <c r="H6235" s="0" t="n">
        <v>6859793.52467551</v>
      </c>
      <c r="I6235" s="0" t="n">
        <v>147.564</v>
      </c>
      <c r="J6235" s="2" t="n">
        <f aca="false">SQRT((D6235-G6235)^2+(E6235-H6235)^2+(F6235-I6235)^2)</f>
        <v>1197.50255832463</v>
      </c>
      <c r="K6235" s="0" t="n">
        <v>34</v>
      </c>
      <c r="L6235" s="0" t="n">
        <v>22202.509765625</v>
      </c>
      <c r="M6235" s="0" t="n">
        <v>132</v>
      </c>
      <c r="N6235" s="0" t="n">
        <f aca="false">IF(F6235&lt;1400,1,0)</f>
        <v>1</v>
      </c>
      <c r="O6235" s="0" t="n">
        <f aca="false">IF(AND(N6235=0,F6235&lt;2500),1,0)</f>
        <v>0</v>
      </c>
      <c r="P6235" s="0" t="n">
        <f aca="false">IF(F6235&gt;3000,1,0)</f>
        <v>0</v>
      </c>
    </row>
    <row r="6236" customFormat="false" ht="15" hidden="false" customHeight="false" outlineLevel="0" collapsed="false">
      <c r="A6236" s="1" t="s">
        <v>21</v>
      </c>
      <c r="B6236" s="0" t="n">
        <v>20</v>
      </c>
      <c r="C6236" s="0" t="n">
        <v>1</v>
      </c>
      <c r="D6236" s="0" t="n">
        <v>2515162.81768995</v>
      </c>
      <c r="E6236" s="0" t="n">
        <v>6859856.48838076</v>
      </c>
      <c r="F6236" s="0" t="n">
        <v>1338.01353040859</v>
      </c>
      <c r="G6236" s="0" t="n">
        <v>2515275.58275761</v>
      </c>
      <c r="H6236" s="0" t="n">
        <v>6859793.30937929</v>
      </c>
      <c r="I6236" s="0" t="n">
        <v>147.551</v>
      </c>
      <c r="J6236" s="2" t="n">
        <f aca="false">SQRT((D6236-G6236)^2+(E6236-H6236)^2+(F6236-I6236)^2)</f>
        <v>1197.45921977239</v>
      </c>
      <c r="K6236" s="0" t="n">
        <v>31</v>
      </c>
      <c r="L6236" s="0" t="n">
        <v>0</v>
      </c>
      <c r="M6236" s="0" t="n">
        <v>133</v>
      </c>
      <c r="N6236" s="0" t="n">
        <f aca="false">IF(F6236&lt;1400,1,0)</f>
        <v>1</v>
      </c>
      <c r="O6236" s="0" t="n">
        <f aca="false">IF(AND(N6236=0,F6236&lt;2500),1,0)</f>
        <v>0</v>
      </c>
      <c r="P6236" s="0" t="n">
        <f aca="false">IF(F6236&gt;3000,1,0)</f>
        <v>0</v>
      </c>
    </row>
    <row r="6237" customFormat="false" ht="15" hidden="false" customHeight="false" outlineLevel="0" collapsed="false">
      <c r="A6237" s="1" t="s">
        <v>21</v>
      </c>
      <c r="B6237" s="0" t="n">
        <v>20</v>
      </c>
      <c r="C6237" s="0" t="n">
        <v>1</v>
      </c>
      <c r="D6237" s="0" t="n">
        <v>2515162.8175593</v>
      </c>
      <c r="E6237" s="0" t="n">
        <v>6859856.48873193</v>
      </c>
      <c r="F6237" s="0" t="n">
        <v>1338.01353069474</v>
      </c>
      <c r="G6237" s="0" t="n">
        <v>2515274.86381779</v>
      </c>
      <c r="H6237" s="0" t="n">
        <v>6859793.0939446</v>
      </c>
      <c r="I6237" s="0" t="n">
        <v>147.538</v>
      </c>
      <c r="J6237" s="2" t="n">
        <f aca="false">SQRT((D6237-G6237)^2+(E6237-H6237)^2+(F6237-I6237)^2)</f>
        <v>1197.41607316972</v>
      </c>
      <c r="K6237" s="0" t="n">
        <v>35</v>
      </c>
      <c r="L6237" s="0" t="n">
        <v>0</v>
      </c>
      <c r="M6237" s="0" t="n">
        <v>133</v>
      </c>
      <c r="N6237" s="0" t="n">
        <f aca="false">IF(F6237&lt;1400,1,0)</f>
        <v>1</v>
      </c>
      <c r="O6237" s="0" t="n">
        <f aca="false">IF(AND(N6237=0,F6237&lt;2500),1,0)</f>
        <v>0</v>
      </c>
      <c r="P6237" s="0" t="n">
        <f aca="false">IF(F6237&gt;3000,1,0)</f>
        <v>0</v>
      </c>
    </row>
    <row r="6238" customFormat="false" ht="15" hidden="false" customHeight="false" outlineLevel="0" collapsed="false">
      <c r="A6238" s="1" t="s">
        <v>21</v>
      </c>
      <c r="B6238" s="0" t="n">
        <v>20</v>
      </c>
      <c r="C6238" s="0" t="n">
        <v>1</v>
      </c>
      <c r="D6238" s="0" t="n">
        <v>2515162.81742768</v>
      </c>
      <c r="E6238" s="0" t="n">
        <v>6859856.48908572</v>
      </c>
      <c r="F6238" s="0" t="n">
        <v>1338.01353098302</v>
      </c>
      <c r="G6238" s="0" t="n">
        <v>2515274.14387889</v>
      </c>
      <c r="H6238" s="0" t="n">
        <v>6859792.87846377</v>
      </c>
      <c r="I6238" s="0" t="n">
        <v>147.532</v>
      </c>
      <c r="J6238" s="2" t="n">
        <f aca="false">SQRT((D6238-G6238)^2+(E6238-H6238)^2+(F6238-I6238)^2)</f>
        <v>1197.36634560003</v>
      </c>
      <c r="K6238" s="0" t="n">
        <v>38</v>
      </c>
      <c r="L6238" s="0" t="n">
        <v>22581.380859375</v>
      </c>
      <c r="M6238" s="0" t="n">
        <v>134</v>
      </c>
      <c r="N6238" s="0" t="n">
        <f aca="false">IF(F6238&lt;1400,1,0)</f>
        <v>1</v>
      </c>
      <c r="O6238" s="0" t="n">
        <f aca="false">IF(AND(N6238=0,F6238&lt;2500),1,0)</f>
        <v>0</v>
      </c>
      <c r="P6238" s="0" t="n">
        <f aca="false">IF(F6238&gt;3000,1,0)</f>
        <v>0</v>
      </c>
    </row>
    <row r="6239" customFormat="false" ht="15" hidden="false" customHeight="false" outlineLevel="0" collapsed="false">
      <c r="A6239" s="1" t="s">
        <v>21</v>
      </c>
      <c r="B6239" s="0" t="n">
        <v>20</v>
      </c>
      <c r="C6239" s="0" t="n">
        <v>1</v>
      </c>
      <c r="D6239" s="0" t="n">
        <v>2515162.62119509</v>
      </c>
      <c r="E6239" s="0" t="n">
        <v>6859857.01655367</v>
      </c>
      <c r="F6239" s="0" t="n">
        <v>1338.01396078385</v>
      </c>
      <c r="G6239" s="0" t="n">
        <v>2515274.29980067</v>
      </c>
      <c r="H6239" s="0" t="n">
        <v>6859792.29894785</v>
      </c>
      <c r="I6239" s="0" t="n">
        <v>147.569</v>
      </c>
      <c r="J6239" s="2" t="n">
        <f aca="false">SQRT((D6239-G6239)^2+(E6239-H6239)^2+(F6239-I6239)^2)</f>
        <v>1197.42209938808</v>
      </c>
      <c r="K6239" s="0" t="n">
        <v>35</v>
      </c>
      <c r="L6239" s="0" t="n">
        <v>0</v>
      </c>
      <c r="M6239" s="0" t="n">
        <v>134</v>
      </c>
      <c r="N6239" s="0" t="n">
        <f aca="false">IF(F6239&lt;1400,1,0)</f>
        <v>1</v>
      </c>
      <c r="O6239" s="0" t="n">
        <f aca="false">IF(AND(N6239=0,F6239&lt;2500),1,0)</f>
        <v>0</v>
      </c>
      <c r="P6239" s="0" t="n">
        <f aca="false">IF(F6239&gt;3000,1,0)</f>
        <v>0</v>
      </c>
    </row>
    <row r="6240" customFormat="false" ht="15" hidden="false" customHeight="false" outlineLevel="0" collapsed="false">
      <c r="A6240" s="1" t="s">
        <v>21</v>
      </c>
      <c r="B6240" s="0" t="n">
        <v>20</v>
      </c>
      <c r="C6240" s="0" t="n">
        <v>1</v>
      </c>
      <c r="D6240" s="0" t="n">
        <v>2515162.62106444</v>
      </c>
      <c r="E6240" s="0" t="n">
        <v>6859857.01690484</v>
      </c>
      <c r="F6240" s="0" t="n">
        <v>1338.01396107</v>
      </c>
      <c r="G6240" s="0" t="n">
        <v>2515275.01683459</v>
      </c>
      <c r="H6240" s="0" t="n">
        <v>6859792.51229204</v>
      </c>
      <c r="I6240" s="0" t="n">
        <v>147.568</v>
      </c>
      <c r="J6240" s="2" t="n">
        <f aca="false">SQRT((D6240-G6240)^2+(E6240-H6240)^2+(F6240-I6240)^2)</f>
        <v>1197.47870145907</v>
      </c>
      <c r="K6240" s="0" t="n">
        <v>38</v>
      </c>
      <c r="L6240" s="0" t="n">
        <v>22938.869140625</v>
      </c>
      <c r="M6240" s="0" t="n">
        <v>134</v>
      </c>
      <c r="N6240" s="0" t="n">
        <f aca="false">IF(F6240&lt;1400,1,0)</f>
        <v>1</v>
      </c>
      <c r="O6240" s="0" t="n">
        <f aca="false">IF(AND(N6240=0,F6240&lt;2500),1,0)</f>
        <v>0</v>
      </c>
      <c r="P6240" s="0" t="n">
        <f aca="false">IF(F6240&gt;3000,1,0)</f>
        <v>0</v>
      </c>
    </row>
    <row r="6241" customFormat="false" ht="15" hidden="false" customHeight="false" outlineLevel="0" collapsed="false">
      <c r="A6241" s="1" t="s">
        <v>21</v>
      </c>
      <c r="B6241" s="0" t="n">
        <v>20</v>
      </c>
      <c r="C6241" s="0" t="n">
        <v>1</v>
      </c>
      <c r="D6241" s="0" t="n">
        <v>2515162.62093282</v>
      </c>
      <c r="E6241" s="0" t="n">
        <v>6859857.01725863</v>
      </c>
      <c r="F6241" s="0" t="n">
        <v>1338.01396135828</v>
      </c>
      <c r="G6241" s="0" t="n">
        <v>2515275.7389101</v>
      </c>
      <c r="H6241" s="0" t="n">
        <v>6859792.7248679</v>
      </c>
      <c r="I6241" s="0" t="n">
        <v>147.537</v>
      </c>
      <c r="J6241" s="2" t="n">
        <f aca="false">SQRT((D6241-G6241)^2+(E6241-H6241)^2+(F6241-I6241)^2)</f>
        <v>1197.56610832747</v>
      </c>
      <c r="K6241" s="0" t="n">
        <v>39</v>
      </c>
      <c r="L6241" s="0" t="n">
        <v>22668.1953125</v>
      </c>
      <c r="M6241" s="0" t="n">
        <v>134</v>
      </c>
      <c r="N6241" s="0" t="n">
        <f aca="false">IF(F6241&lt;1400,1,0)</f>
        <v>1</v>
      </c>
      <c r="O6241" s="0" t="n">
        <f aca="false">IF(AND(N6241=0,F6241&lt;2500),1,0)</f>
        <v>0</v>
      </c>
      <c r="P6241" s="0" t="n">
        <f aca="false">IF(F6241&gt;3000,1,0)</f>
        <v>0</v>
      </c>
    </row>
    <row r="6242" customFormat="false" ht="15" hidden="false" customHeight="false" outlineLevel="0" collapsed="false">
      <c r="A6242" s="1" t="s">
        <v>21</v>
      </c>
      <c r="B6242" s="0" t="n">
        <v>20</v>
      </c>
      <c r="C6242" s="0" t="n">
        <v>1</v>
      </c>
      <c r="D6242" s="0" t="n">
        <v>2515162.6208012</v>
      </c>
      <c r="E6242" s="0" t="n">
        <v>6859857.01761243</v>
      </c>
      <c r="F6242" s="0" t="n">
        <v>1338.01396164657</v>
      </c>
      <c r="G6242" s="0" t="n">
        <v>2515276.45884901</v>
      </c>
      <c r="H6242" s="0" t="n">
        <v>6859792.94034874</v>
      </c>
      <c r="I6242" s="0" t="n">
        <v>147.55</v>
      </c>
      <c r="J6242" s="2" t="n">
        <f aca="false">SQRT((D6242-G6242)^2+(E6242-H6242)^2+(F6242-I6242)^2)</f>
        <v>1197.60988674546</v>
      </c>
      <c r="K6242" s="0" t="n">
        <v>38</v>
      </c>
      <c r="L6242" s="0" t="n">
        <v>0</v>
      </c>
      <c r="M6242" s="0" t="n">
        <v>134</v>
      </c>
      <c r="N6242" s="0" t="n">
        <f aca="false">IF(F6242&lt;1400,1,0)</f>
        <v>1</v>
      </c>
      <c r="O6242" s="0" t="n">
        <f aca="false">IF(AND(N6242=0,F6242&lt;2500),1,0)</f>
        <v>0</v>
      </c>
      <c r="P6242" s="0" t="n">
        <f aca="false">IF(F6242&gt;3000,1,0)</f>
        <v>0</v>
      </c>
    </row>
    <row r="6243" customFormat="false" ht="15" hidden="false" customHeight="false" outlineLevel="0" collapsed="false">
      <c r="A6243" s="1" t="s">
        <v>21</v>
      </c>
      <c r="B6243" s="0" t="n">
        <v>20</v>
      </c>
      <c r="C6243" s="0" t="n">
        <v>1</v>
      </c>
      <c r="D6243" s="0" t="n">
        <v>2515162.62066958</v>
      </c>
      <c r="E6243" s="0" t="n">
        <v>6859857.01796622</v>
      </c>
      <c r="F6243" s="0" t="n">
        <v>1338.01396193485</v>
      </c>
      <c r="G6243" s="0" t="n">
        <v>2515277.18582769</v>
      </c>
      <c r="H6243" s="0" t="n">
        <v>6859793.15515355</v>
      </c>
      <c r="I6243" s="0" t="n">
        <v>147.533</v>
      </c>
      <c r="J6243" s="2" t="n">
        <f aca="false">SQRT((D6243-G6243)^2+(E6243-H6243)^2+(F6243-I6243)^2)</f>
        <v>1197.68466426862</v>
      </c>
      <c r="K6243" s="0" t="n">
        <v>39</v>
      </c>
      <c r="L6243" s="0" t="n">
        <v>0</v>
      </c>
      <c r="M6243" s="0" t="n">
        <v>134</v>
      </c>
      <c r="N6243" s="0" t="n">
        <f aca="false">IF(F6243&lt;1400,1,0)</f>
        <v>1</v>
      </c>
      <c r="O6243" s="0" t="n">
        <f aca="false">IF(AND(N6243=0,F6243&lt;2500),1,0)</f>
        <v>0</v>
      </c>
      <c r="P6243" s="0" t="n">
        <f aca="false">IF(F6243&gt;3000,1,0)</f>
        <v>0</v>
      </c>
    </row>
    <row r="6244" customFormat="false" ht="15" hidden="false" customHeight="false" outlineLevel="0" collapsed="false">
      <c r="A6244" s="1" t="s">
        <v>21</v>
      </c>
      <c r="B6244" s="0" t="n">
        <v>20</v>
      </c>
      <c r="C6244" s="0" t="n">
        <v>1</v>
      </c>
      <c r="D6244" s="0" t="n">
        <v>2515162.62053796</v>
      </c>
      <c r="E6244" s="0" t="n">
        <v>6859857.01832001</v>
      </c>
      <c r="F6244" s="0" t="n">
        <v>1338.01396222313</v>
      </c>
      <c r="G6244" s="0" t="n">
        <v>2515277.90077114</v>
      </c>
      <c r="H6244" s="0" t="n">
        <v>6859793.37040362</v>
      </c>
      <c r="I6244" s="0" t="n">
        <v>147.559</v>
      </c>
      <c r="J6244" s="2" t="n">
        <f aca="false">SQRT((D6244-G6244)^2+(E6244-H6244)^2+(F6244-I6244)^2)</f>
        <v>1197.71599576214</v>
      </c>
      <c r="K6244" s="0" t="n">
        <v>39</v>
      </c>
      <c r="L6244" s="0" t="n">
        <v>22658.677734375</v>
      </c>
      <c r="M6244" s="0" t="n">
        <v>134</v>
      </c>
      <c r="N6244" s="0" t="n">
        <f aca="false">IF(F6244&lt;1400,1,0)</f>
        <v>1</v>
      </c>
      <c r="O6244" s="0" t="n">
        <f aca="false">IF(AND(N6244=0,F6244&lt;2500),1,0)</f>
        <v>0</v>
      </c>
      <c r="P6244" s="0" t="n">
        <f aca="false">IF(F6244&gt;3000,1,0)</f>
        <v>0</v>
      </c>
    </row>
    <row r="6245" customFormat="false" ht="15" hidden="false" customHeight="false" outlineLevel="0" collapsed="false">
      <c r="A6245" s="1" t="s">
        <v>21</v>
      </c>
      <c r="B6245" s="0" t="n">
        <v>20</v>
      </c>
      <c r="C6245" s="0" t="n">
        <v>1</v>
      </c>
      <c r="D6245" s="0" t="n">
        <v>2515162.48414885</v>
      </c>
      <c r="E6245" s="0" t="n">
        <v>6859857.3849303</v>
      </c>
      <c r="F6245" s="0" t="n">
        <v>1338.01426095106</v>
      </c>
      <c r="G6245" s="0" t="n">
        <v>2515277.0902818</v>
      </c>
      <c r="H6245" s="0" t="n">
        <v>6859792.70919892</v>
      </c>
      <c r="I6245" s="0" t="n">
        <v>147.534</v>
      </c>
      <c r="J6245" s="2" t="n">
        <f aca="false">SQRT((D6245-G6245)^2+(E6245-H6245)^2+(F6245-I6245)^2)</f>
        <v>1197.73150900077</v>
      </c>
      <c r="K6245" s="0" t="n">
        <v>38</v>
      </c>
      <c r="L6245" s="0" t="n">
        <v>0</v>
      </c>
      <c r="M6245" s="0" t="n">
        <v>133</v>
      </c>
      <c r="N6245" s="0" t="n">
        <f aca="false">IF(F6245&lt;1400,1,0)</f>
        <v>1</v>
      </c>
      <c r="O6245" s="0" t="n">
        <f aca="false">IF(AND(N6245=0,F6245&lt;2500),1,0)</f>
        <v>0</v>
      </c>
      <c r="P6245" s="0" t="n">
        <f aca="false">IF(F6245&gt;3000,1,0)</f>
        <v>0</v>
      </c>
    </row>
    <row r="6246" customFormat="false" ht="15" hidden="false" customHeight="false" outlineLevel="0" collapsed="false">
      <c r="A6246" s="1" t="s">
        <v>21</v>
      </c>
      <c r="B6246" s="0" t="n">
        <v>20</v>
      </c>
      <c r="C6246" s="0" t="n">
        <v>1</v>
      </c>
      <c r="D6246" s="0" t="n">
        <v>2515162.48401723</v>
      </c>
      <c r="E6246" s="0" t="n">
        <v>6859857.38528409</v>
      </c>
      <c r="F6246" s="0" t="n">
        <v>1338.01426123934</v>
      </c>
      <c r="G6246" s="0" t="n">
        <v>2515276.36625425</v>
      </c>
      <c r="H6246" s="0" t="n">
        <v>6859792.49553166</v>
      </c>
      <c r="I6246" s="0" t="n">
        <v>147.558</v>
      </c>
      <c r="J6246" s="2" t="n">
        <f aca="false">SQRT((D6246-G6246)^2+(E6246-H6246)^2+(F6246-I6246)^2)</f>
        <v>1197.65018006225</v>
      </c>
      <c r="K6246" s="0" t="n">
        <v>37</v>
      </c>
      <c r="L6246" s="0" t="n">
        <v>23030.9375</v>
      </c>
      <c r="M6246" s="0" t="n">
        <v>133</v>
      </c>
      <c r="N6246" s="0" t="n">
        <f aca="false">IF(F6246&lt;1400,1,0)</f>
        <v>1</v>
      </c>
      <c r="O6246" s="0" t="n">
        <f aca="false">IF(AND(N6246=0,F6246&lt;2500),1,0)</f>
        <v>0</v>
      </c>
      <c r="P6246" s="0" t="n">
        <f aca="false">IF(F6246&gt;3000,1,0)</f>
        <v>0</v>
      </c>
    </row>
    <row r="6247" customFormat="false" ht="15" hidden="false" customHeight="false" outlineLevel="0" collapsed="false">
      <c r="A6247" s="1" t="s">
        <v>21</v>
      </c>
      <c r="B6247" s="0" t="n">
        <v>20</v>
      </c>
      <c r="C6247" s="0" t="n">
        <v>1</v>
      </c>
      <c r="D6247" s="0" t="n">
        <v>2515162.48388561</v>
      </c>
      <c r="E6247" s="0" t="n">
        <v>6859857.38563788</v>
      </c>
      <c r="F6247" s="0" t="n">
        <v>1338.01426152762</v>
      </c>
      <c r="G6247" s="0" t="n">
        <v>2515275.65021943</v>
      </c>
      <c r="H6247" s="0" t="n">
        <v>6859792.28223362</v>
      </c>
      <c r="I6247" s="0" t="n">
        <v>147.564</v>
      </c>
      <c r="J6247" s="2" t="n">
        <f aca="false">SQRT((D6247-G6247)^2+(E6247-H6247)^2+(F6247-I6247)^2)</f>
        <v>1197.58794980901</v>
      </c>
      <c r="K6247" s="0" t="n">
        <v>32</v>
      </c>
      <c r="L6247" s="0" t="n">
        <v>23025.826171875</v>
      </c>
      <c r="M6247" s="0" t="n">
        <v>133</v>
      </c>
      <c r="N6247" s="0" t="n">
        <f aca="false">IF(F6247&lt;1400,1,0)</f>
        <v>1</v>
      </c>
      <c r="O6247" s="0" t="n">
        <f aca="false">IF(AND(N6247=0,F6247&lt;2500),1,0)</f>
        <v>0</v>
      </c>
      <c r="P6247" s="0" t="n">
        <f aca="false">IF(F6247&gt;3000,1,0)</f>
        <v>0</v>
      </c>
    </row>
    <row r="6248" customFormat="false" ht="15" hidden="false" customHeight="false" outlineLevel="0" collapsed="false">
      <c r="A6248" s="1" t="s">
        <v>21</v>
      </c>
      <c r="B6248" s="0" t="n">
        <v>20</v>
      </c>
      <c r="C6248" s="0" t="n">
        <v>1</v>
      </c>
      <c r="D6248" s="0" t="n">
        <v>2515162.48375399</v>
      </c>
      <c r="E6248" s="0" t="n">
        <v>6859857.38599167</v>
      </c>
      <c r="F6248" s="0" t="n">
        <v>1338.01426181591</v>
      </c>
      <c r="G6248" s="0" t="n">
        <v>2515274.9322787</v>
      </c>
      <c r="H6248" s="0" t="n">
        <v>6859792.06684509</v>
      </c>
      <c r="I6248" s="0" t="n">
        <v>147.564</v>
      </c>
      <c r="J6248" s="2" t="n">
        <f aca="false">SQRT((D6248-G6248)^2+(E6248-H6248)^2+(F6248-I6248)^2)</f>
        <v>1197.53208202412</v>
      </c>
      <c r="K6248" s="0" t="n">
        <v>34</v>
      </c>
      <c r="L6248" s="0" t="n">
        <v>0</v>
      </c>
      <c r="M6248" s="0" t="n">
        <v>133</v>
      </c>
      <c r="N6248" s="0" t="n">
        <f aca="false">IF(F6248&lt;1400,1,0)</f>
        <v>1</v>
      </c>
      <c r="O6248" s="0" t="n">
        <f aca="false">IF(AND(N6248=0,F6248&lt;2500),1,0)</f>
        <v>0</v>
      </c>
      <c r="P6248" s="0" t="n">
        <f aca="false">IF(F6248&gt;3000,1,0)</f>
        <v>0</v>
      </c>
    </row>
    <row r="6249" customFormat="false" ht="15" hidden="false" customHeight="false" outlineLevel="0" collapsed="false">
      <c r="A6249" s="1" t="s">
        <v>21</v>
      </c>
      <c r="B6249" s="0" t="n">
        <v>20</v>
      </c>
      <c r="C6249" s="0" t="n">
        <v>1</v>
      </c>
      <c r="D6249" s="0" t="n">
        <v>2515162.28739075</v>
      </c>
      <c r="E6249" s="0" t="n">
        <v>6859857.91381079</v>
      </c>
      <c r="F6249" s="0" t="n">
        <v>1338.01469190288</v>
      </c>
      <c r="G6249" s="0" t="n">
        <v>2515274.81741694</v>
      </c>
      <c r="H6249" s="0" t="n">
        <v>6859791.45379456</v>
      </c>
      <c r="I6249" s="0" t="n">
        <v>147.551</v>
      </c>
      <c r="J6249" s="2" t="n">
        <f aca="false">SQRT((D6249-G6249)^2+(E6249-H6249)^2+(F6249-I6249)^2)</f>
        <v>1197.61585756474</v>
      </c>
      <c r="K6249" s="0" t="n">
        <v>40</v>
      </c>
      <c r="L6249" s="0" t="n">
        <v>0</v>
      </c>
      <c r="M6249" s="0" t="n">
        <v>133</v>
      </c>
      <c r="N6249" s="0" t="n">
        <f aca="false">IF(F6249&lt;1400,1,0)</f>
        <v>1</v>
      </c>
      <c r="O6249" s="0" t="n">
        <f aca="false">IF(AND(N6249=0,F6249&lt;2500),1,0)</f>
        <v>0</v>
      </c>
      <c r="P6249" s="0" t="n">
        <f aca="false">IF(F6249&gt;3000,1,0)</f>
        <v>0</v>
      </c>
    </row>
    <row r="6250" customFormat="false" ht="15" hidden="false" customHeight="false" outlineLevel="0" collapsed="false">
      <c r="A6250" s="1" t="s">
        <v>21</v>
      </c>
      <c r="B6250" s="0" t="n">
        <v>20</v>
      </c>
      <c r="C6250" s="0" t="n">
        <v>1</v>
      </c>
      <c r="D6250" s="0" t="n">
        <v>2515162.28725913</v>
      </c>
      <c r="E6250" s="0" t="n">
        <v>6859857.91416459</v>
      </c>
      <c r="F6250" s="0" t="n">
        <v>1338.01469219117</v>
      </c>
      <c r="G6250" s="0" t="n">
        <v>2515275.53631061</v>
      </c>
      <c r="H6250" s="0" t="n">
        <v>6859791.67022834</v>
      </c>
      <c r="I6250" s="0" t="n">
        <v>147.576</v>
      </c>
      <c r="J6250" s="2" t="n">
        <f aca="false">SQRT((D6250-G6250)^2+(E6250-H6250)^2+(F6250-I6250)^2)</f>
        <v>1197.64681213489</v>
      </c>
      <c r="K6250" s="0" t="n">
        <v>44</v>
      </c>
      <c r="L6250" s="0" t="n">
        <v>22192.70703125</v>
      </c>
      <c r="M6250" s="0" t="n">
        <v>135</v>
      </c>
      <c r="N6250" s="0" t="n">
        <f aca="false">IF(F6250&lt;1400,1,0)</f>
        <v>1</v>
      </c>
      <c r="O6250" s="0" t="n">
        <f aca="false">IF(AND(N6250=0,F6250&lt;2500),1,0)</f>
        <v>0</v>
      </c>
      <c r="P6250" s="0" t="n">
        <f aca="false">IF(F6250&gt;3000,1,0)</f>
        <v>0</v>
      </c>
    </row>
    <row r="6251" customFormat="false" ht="15" hidden="false" customHeight="false" outlineLevel="0" collapsed="false">
      <c r="A6251" s="1" t="s">
        <v>21</v>
      </c>
      <c r="B6251" s="0" t="n">
        <v>20</v>
      </c>
      <c r="C6251" s="0" t="n">
        <v>1</v>
      </c>
      <c r="D6251" s="0" t="n">
        <v>2515461.85400632</v>
      </c>
      <c r="E6251" s="0" t="n">
        <v>6859763.68431046</v>
      </c>
      <c r="F6251" s="0" t="n">
        <v>1334.70005218883</v>
      </c>
      <c r="G6251" s="0" t="n">
        <v>2515274.75284326</v>
      </c>
      <c r="H6251" s="0" t="n">
        <v>6859791.50788149</v>
      </c>
      <c r="I6251" s="0" t="n">
        <v>147.557</v>
      </c>
      <c r="J6251" s="2" t="n">
        <f aca="false">SQRT((D6251-G6251)^2+(E6251-H6251)^2+(F6251-I6251)^2)</f>
        <v>1202.118805561</v>
      </c>
      <c r="K6251" s="0" t="n">
        <v>34</v>
      </c>
      <c r="L6251" s="0" t="n">
        <v>22761.337890625</v>
      </c>
      <c r="M6251" s="0" t="n">
        <v>134</v>
      </c>
      <c r="N6251" s="0" t="n">
        <f aca="false">IF(F6251&lt;1400,1,0)</f>
        <v>1</v>
      </c>
      <c r="O6251" s="0" t="n">
        <f aca="false">IF(AND(N6251=0,F6251&lt;2500),1,0)</f>
        <v>0</v>
      </c>
      <c r="P6251" s="0" t="n">
        <f aca="false">IF(F6251&gt;3000,1,0)</f>
        <v>0</v>
      </c>
    </row>
    <row r="6252" customFormat="false" ht="15" hidden="false" customHeight="false" outlineLevel="0" collapsed="false">
      <c r="A6252" s="1" t="s">
        <v>21</v>
      </c>
      <c r="B6252" s="0" t="n">
        <v>20</v>
      </c>
      <c r="C6252" s="0" t="n">
        <v>1</v>
      </c>
      <c r="D6252" s="0" t="n">
        <v>2515461.85413134</v>
      </c>
      <c r="E6252" s="0" t="n">
        <v>6859763.68395198</v>
      </c>
      <c r="F6252" s="0" t="n">
        <v>1334.70005414916</v>
      </c>
      <c r="G6252" s="0" t="n">
        <v>2515275.37908042</v>
      </c>
      <c r="H6252" s="0" t="n">
        <v>6859791.80113434</v>
      </c>
      <c r="I6252" s="0" t="n">
        <v>147.554</v>
      </c>
      <c r="J6252" s="2" t="n">
        <f aca="false">SQRT((D6252-G6252)^2+(E6252-H6252)^2+(F6252-I6252)^2)</f>
        <v>1202.03131175584</v>
      </c>
      <c r="K6252" s="0" t="n">
        <v>39</v>
      </c>
      <c r="L6252" s="0" t="n">
        <v>0</v>
      </c>
      <c r="M6252" s="0" t="n">
        <v>134</v>
      </c>
      <c r="N6252" s="0" t="n">
        <f aca="false">IF(F6252&lt;1400,1,0)</f>
        <v>1</v>
      </c>
      <c r="O6252" s="0" t="n">
        <f aca="false">IF(AND(N6252=0,F6252&lt;2500),1,0)</f>
        <v>0</v>
      </c>
      <c r="P6252" s="0" t="n">
        <f aca="false">IF(F6252&gt;3000,1,0)</f>
        <v>0</v>
      </c>
    </row>
    <row r="6253" customFormat="false" ht="15" hidden="false" customHeight="false" outlineLevel="0" collapsed="false">
      <c r="A6253" s="1" t="s">
        <v>21</v>
      </c>
      <c r="B6253" s="0" t="n">
        <v>20</v>
      </c>
      <c r="C6253" s="0" t="n">
        <v>1</v>
      </c>
      <c r="D6253" s="0" t="n">
        <v>2515461.85425637</v>
      </c>
      <c r="E6253" s="0" t="n">
        <v>6859763.6835935</v>
      </c>
      <c r="F6253" s="0" t="n">
        <v>1334.70005610948</v>
      </c>
      <c r="G6253" s="0" t="n">
        <v>2515276.00036826</v>
      </c>
      <c r="H6253" s="0" t="n">
        <v>6859792.09315734</v>
      </c>
      <c r="I6253" s="0" t="n">
        <v>147.539</v>
      </c>
      <c r="J6253" s="2" t="n">
        <f aca="false">SQRT((D6253-G6253)^2+(E6253-H6253)^2+(F6253-I6253)^2)</f>
        <v>1201.95679796997</v>
      </c>
      <c r="K6253" s="0" t="n">
        <v>37</v>
      </c>
      <c r="L6253" s="0" t="n">
        <v>0</v>
      </c>
      <c r="M6253" s="0" t="n">
        <v>132</v>
      </c>
      <c r="N6253" s="0" t="n">
        <f aca="false">IF(F6253&lt;1400,1,0)</f>
        <v>1</v>
      </c>
      <c r="O6253" s="0" t="n">
        <f aca="false">IF(AND(N6253=0,F6253&lt;2500),1,0)</f>
        <v>0</v>
      </c>
      <c r="P6253" s="0" t="n">
        <f aca="false">IF(F6253&gt;3000,1,0)</f>
        <v>0</v>
      </c>
    </row>
    <row r="6254" customFormat="false" ht="15" hidden="false" customHeight="false" outlineLevel="0" collapsed="false">
      <c r="A6254" s="1" t="s">
        <v>21</v>
      </c>
      <c r="B6254" s="0" t="n">
        <v>20</v>
      </c>
      <c r="C6254" s="0" t="n">
        <v>1</v>
      </c>
      <c r="D6254" s="0" t="n">
        <v>2515461.85438139</v>
      </c>
      <c r="E6254" s="0" t="n">
        <v>6859763.68323501</v>
      </c>
      <c r="F6254" s="0" t="n">
        <v>1334.70005806981</v>
      </c>
      <c r="G6254" s="0" t="n">
        <v>2515276.62270134</v>
      </c>
      <c r="H6254" s="0" t="n">
        <v>6859792.38422738</v>
      </c>
      <c r="I6254" s="0" t="n">
        <v>147.537</v>
      </c>
      <c r="J6254" s="2" t="n">
        <f aca="false">SQRT((D6254-G6254)^2+(E6254-H6254)^2+(F6254-I6254)^2)</f>
        <v>1201.86964713435</v>
      </c>
      <c r="K6254" s="0" t="n">
        <v>37</v>
      </c>
      <c r="L6254" s="0" t="n">
        <v>22513.748046875</v>
      </c>
      <c r="M6254" s="0" t="n">
        <v>133</v>
      </c>
      <c r="N6254" s="0" t="n">
        <f aca="false">IF(F6254&lt;1400,1,0)</f>
        <v>1</v>
      </c>
      <c r="O6254" s="0" t="n">
        <f aca="false">IF(AND(N6254=0,F6254&lt;2500),1,0)</f>
        <v>0</v>
      </c>
      <c r="P6254" s="0" t="n">
        <f aca="false">IF(F6254&gt;3000,1,0)</f>
        <v>0</v>
      </c>
    </row>
    <row r="6255" customFormat="false" ht="15" hidden="false" customHeight="false" outlineLevel="0" collapsed="false">
      <c r="A6255" s="1" t="s">
        <v>21</v>
      </c>
      <c r="B6255" s="0" t="n">
        <v>20</v>
      </c>
      <c r="C6255" s="0" t="n">
        <v>1</v>
      </c>
      <c r="D6255" s="0" t="n">
        <v>2515462.06351839</v>
      </c>
      <c r="E6255" s="0" t="n">
        <v>6859763.08357814</v>
      </c>
      <c r="F6255" s="0" t="n">
        <v>1334.70333721923</v>
      </c>
      <c r="G6255" s="0" t="n">
        <v>2515278.21035303</v>
      </c>
      <c r="H6255" s="0" t="n">
        <v>6859793.82123953</v>
      </c>
      <c r="I6255" s="0" t="n">
        <v>147.54</v>
      </c>
      <c r="J6255" s="2" t="n">
        <f aca="false">SQRT((D6255-G6255)^2+(E6255-H6255)^2+(F6255-I6255)^2)</f>
        <v>1201.70860838983</v>
      </c>
      <c r="K6255" s="0" t="n">
        <v>34</v>
      </c>
      <c r="L6255" s="0" t="n">
        <v>22339.8359375</v>
      </c>
      <c r="M6255" s="0" t="n">
        <v>132</v>
      </c>
      <c r="N6255" s="0" t="n">
        <f aca="false">IF(F6255&lt;1400,1,0)</f>
        <v>1</v>
      </c>
      <c r="O6255" s="0" t="n">
        <f aca="false">IF(AND(N6255=0,F6255&lt;2500),1,0)</f>
        <v>0</v>
      </c>
      <c r="P6255" s="0" t="n">
        <f aca="false">IF(F6255&gt;3000,1,0)</f>
        <v>0</v>
      </c>
    </row>
    <row r="6256" customFormat="false" ht="15" hidden="false" customHeight="false" outlineLevel="0" collapsed="false">
      <c r="A6256" s="1" t="s">
        <v>21</v>
      </c>
      <c r="B6256" s="0" t="n">
        <v>20</v>
      </c>
      <c r="C6256" s="0" t="n">
        <v>1</v>
      </c>
      <c r="D6256" s="0" t="n">
        <v>2515462.06364342</v>
      </c>
      <c r="E6256" s="0" t="n">
        <v>6859763.08321966</v>
      </c>
      <c r="F6256" s="0" t="n">
        <v>1334.70333917956</v>
      </c>
      <c r="G6256" s="0" t="n">
        <v>2515277.587067</v>
      </c>
      <c r="H6256" s="0" t="n">
        <v>6859793.52912423</v>
      </c>
      <c r="I6256" s="0" t="n">
        <v>147.554</v>
      </c>
      <c r="J6256" s="2" t="n">
        <f aca="false">SQRT((D6256-G6256)^2+(E6256-H6256)^2+(F6256-I6256)^2)</f>
        <v>1201.78288965486</v>
      </c>
      <c r="K6256" s="0" t="n">
        <v>36</v>
      </c>
      <c r="L6256" s="0" t="n">
        <v>23163.298828125</v>
      </c>
      <c r="M6256" s="0" t="n">
        <v>132</v>
      </c>
      <c r="N6256" s="0" t="n">
        <f aca="false">IF(F6256&lt;1400,1,0)</f>
        <v>1</v>
      </c>
      <c r="O6256" s="0" t="n">
        <f aca="false">IF(AND(N6256=0,F6256&lt;2500),1,0)</f>
        <v>0</v>
      </c>
      <c r="P6256" s="0" t="n">
        <f aca="false">IF(F6256&gt;3000,1,0)</f>
        <v>0</v>
      </c>
    </row>
    <row r="6257" customFormat="false" ht="15" hidden="false" customHeight="false" outlineLevel="0" collapsed="false">
      <c r="A6257" s="1" t="s">
        <v>21</v>
      </c>
      <c r="B6257" s="0" t="n">
        <v>20</v>
      </c>
      <c r="C6257" s="0" t="n">
        <v>1</v>
      </c>
      <c r="D6257" s="0" t="n">
        <v>2515462.06376844</v>
      </c>
      <c r="E6257" s="0" t="n">
        <v>6859763.08286117</v>
      </c>
      <c r="F6257" s="0" t="n">
        <v>1334.70334113988</v>
      </c>
      <c r="G6257" s="0" t="n">
        <v>2515276.95787872</v>
      </c>
      <c r="H6257" s="0" t="n">
        <v>6859793.23473382</v>
      </c>
      <c r="I6257" s="0" t="n">
        <v>147.562</v>
      </c>
      <c r="J6257" s="2" t="n">
        <f aca="false">SQRT((D6257-G6257)^2+(E6257-H6257)^2+(F6257-I6257)^2)</f>
        <v>1201.86433913178</v>
      </c>
      <c r="K6257" s="0" t="n">
        <v>37</v>
      </c>
      <c r="L6257" s="0" t="n">
        <v>0</v>
      </c>
      <c r="M6257" s="0" t="n">
        <v>132</v>
      </c>
      <c r="N6257" s="0" t="n">
        <f aca="false">IF(F6257&lt;1400,1,0)</f>
        <v>1</v>
      </c>
      <c r="O6257" s="0" t="n">
        <f aca="false">IF(AND(N6257=0,F6257&lt;2500),1,0)</f>
        <v>0</v>
      </c>
      <c r="P6257" s="0" t="n">
        <f aca="false">IF(F6257&gt;3000,1,0)</f>
        <v>0</v>
      </c>
    </row>
    <row r="6258" customFormat="false" ht="15" hidden="false" customHeight="false" outlineLevel="0" collapsed="false">
      <c r="A6258" s="1" t="s">
        <v>21</v>
      </c>
      <c r="B6258" s="0" t="n">
        <v>20</v>
      </c>
      <c r="C6258" s="0" t="n">
        <v>1</v>
      </c>
      <c r="D6258" s="0" t="n">
        <v>2515462.06389347</v>
      </c>
      <c r="E6258" s="0" t="n">
        <v>6859763.08250269</v>
      </c>
      <c r="F6258" s="0" t="n">
        <v>1334.70334310021</v>
      </c>
      <c r="G6258" s="0" t="n">
        <v>2515276.3276452</v>
      </c>
      <c r="H6258" s="0" t="n">
        <v>6859792.94129636</v>
      </c>
      <c r="I6258" s="0" t="n">
        <v>147.552</v>
      </c>
      <c r="J6258" s="2" t="n">
        <f aca="false">SQRT((D6258-G6258)^2+(E6258-H6258)^2+(F6258-I6258)^2)</f>
        <v>1201.96414792853</v>
      </c>
      <c r="K6258" s="0" t="n">
        <v>36</v>
      </c>
      <c r="L6258" s="0" t="n">
        <v>0</v>
      </c>
      <c r="M6258" s="0" t="n">
        <v>133</v>
      </c>
      <c r="N6258" s="0" t="n">
        <f aca="false">IF(F6258&lt;1400,1,0)</f>
        <v>1</v>
      </c>
      <c r="O6258" s="0" t="n">
        <f aca="false">IF(AND(N6258=0,F6258&lt;2500),1,0)</f>
        <v>0</v>
      </c>
      <c r="P6258" s="0" t="n">
        <f aca="false">IF(F6258&gt;3000,1,0)</f>
        <v>0</v>
      </c>
    </row>
    <row r="6259" customFormat="false" ht="15" hidden="false" customHeight="false" outlineLevel="0" collapsed="false">
      <c r="A6259" s="1" t="s">
        <v>21</v>
      </c>
      <c r="B6259" s="0" t="n">
        <v>20</v>
      </c>
      <c r="C6259" s="0" t="n">
        <v>1</v>
      </c>
      <c r="D6259" s="0" t="n">
        <v>2515462.06401849</v>
      </c>
      <c r="E6259" s="0" t="n">
        <v>6859763.0821442</v>
      </c>
      <c r="F6259" s="0" t="n">
        <v>1334.70334506054</v>
      </c>
      <c r="G6259" s="0" t="n">
        <v>2515275.702361</v>
      </c>
      <c r="H6259" s="0" t="n">
        <v>6859792.64908875</v>
      </c>
      <c r="I6259" s="0" t="n">
        <v>147.555</v>
      </c>
      <c r="J6259" s="2" t="n">
        <f aca="false">SQRT((D6259-G6259)^2+(E6259-H6259)^2+(F6259-I6259)^2)</f>
        <v>1202.05077462328</v>
      </c>
      <c r="K6259" s="0" t="n">
        <v>33</v>
      </c>
      <c r="L6259" s="0" t="n">
        <v>22562.05859375</v>
      </c>
      <c r="M6259" s="0" t="n">
        <v>133</v>
      </c>
      <c r="N6259" s="0" t="n">
        <f aca="false">IF(F6259&lt;1400,1,0)</f>
        <v>1</v>
      </c>
      <c r="O6259" s="0" t="n">
        <f aca="false">IF(AND(N6259=0,F6259&lt;2500),1,0)</f>
        <v>0</v>
      </c>
      <c r="P6259" s="0" t="n">
        <f aca="false">IF(F6259&gt;3000,1,0)</f>
        <v>0</v>
      </c>
    </row>
    <row r="6260" customFormat="false" ht="15" hidden="false" customHeight="false" outlineLevel="0" collapsed="false">
      <c r="A6260" s="1" t="s">
        <v>21</v>
      </c>
      <c r="B6260" s="0" t="n">
        <v>20</v>
      </c>
      <c r="C6260" s="0" t="n">
        <v>1</v>
      </c>
      <c r="D6260" s="0" t="n">
        <v>2515462.06414259</v>
      </c>
      <c r="E6260" s="0" t="n">
        <v>6859763.08178838</v>
      </c>
      <c r="F6260" s="0" t="n">
        <v>1334.70334700634</v>
      </c>
      <c r="G6260" s="0" t="n">
        <v>2515275.07603156</v>
      </c>
      <c r="H6260" s="0" t="n">
        <v>6859792.35783409</v>
      </c>
      <c r="I6260" s="0" t="n">
        <v>147.545</v>
      </c>
      <c r="J6260" s="2" t="n">
        <f aca="false">SQRT((D6260-G6260)^2+(E6260-H6260)^2+(F6260-I6260)^2)</f>
        <v>1202.15081474237</v>
      </c>
      <c r="K6260" s="0" t="n">
        <v>35</v>
      </c>
      <c r="L6260" s="0" t="n">
        <v>22462.318359375</v>
      </c>
      <c r="M6260" s="0" t="n">
        <v>133</v>
      </c>
      <c r="N6260" s="0" t="n">
        <f aca="false">IF(F6260&lt;1400,1,0)</f>
        <v>1</v>
      </c>
      <c r="O6260" s="0" t="n">
        <f aca="false">IF(AND(N6260=0,F6260&lt;2500),1,0)</f>
        <v>0</v>
      </c>
      <c r="P6260" s="0" t="n">
        <f aca="false">IF(F6260&gt;3000,1,0)</f>
        <v>0</v>
      </c>
    </row>
    <row r="6261" customFormat="false" ht="15" hidden="false" customHeight="false" outlineLevel="0" collapsed="false">
      <c r="A6261" s="1" t="s">
        <v>21</v>
      </c>
      <c r="B6261" s="0" t="n">
        <v>20</v>
      </c>
      <c r="C6261" s="0" t="n">
        <v>1</v>
      </c>
      <c r="D6261" s="0" t="n">
        <v>2515462.06426762</v>
      </c>
      <c r="E6261" s="0" t="n">
        <v>6859763.08142989</v>
      </c>
      <c r="F6261" s="0" t="n">
        <v>1334.70334896667</v>
      </c>
      <c r="G6261" s="0" t="n">
        <v>2515274.45174644</v>
      </c>
      <c r="H6261" s="0" t="n">
        <v>6859792.06567264</v>
      </c>
      <c r="I6261" s="0" t="n">
        <v>147.554</v>
      </c>
      <c r="J6261" s="2" t="n">
        <f aca="false">SQRT((D6261-G6261)^2+(E6261-H6261)^2+(F6261-I6261)^2)</f>
        <v>1202.23214113716</v>
      </c>
      <c r="K6261" s="0" t="n">
        <v>34</v>
      </c>
      <c r="L6261" s="0" t="n">
        <v>0</v>
      </c>
      <c r="M6261" s="0" t="n">
        <v>133</v>
      </c>
      <c r="N6261" s="0" t="n">
        <f aca="false">IF(F6261&lt;1400,1,0)</f>
        <v>1</v>
      </c>
      <c r="O6261" s="0" t="n">
        <f aca="false">IF(AND(N6261=0,F6261&lt;2500),1,0)</f>
        <v>0</v>
      </c>
      <c r="P6261" s="0" t="n">
        <f aca="false">IF(F6261&gt;3000,1,0)</f>
        <v>0</v>
      </c>
    </row>
    <row r="6262" customFormat="false" ht="15" hidden="false" customHeight="false" outlineLevel="0" collapsed="false">
      <c r="A6262" s="1" t="s">
        <v>21</v>
      </c>
      <c r="B6262" s="0" t="n">
        <v>20</v>
      </c>
      <c r="C6262" s="0" t="n">
        <v>1</v>
      </c>
      <c r="D6262" s="0" t="n">
        <v>2515462.17108565</v>
      </c>
      <c r="E6262" s="0" t="n">
        <v>6859762.77515139</v>
      </c>
      <c r="F6262" s="0" t="n">
        <v>1334.70502381276</v>
      </c>
      <c r="G6262" s="0" t="n">
        <v>2515274.36286379</v>
      </c>
      <c r="H6262" s="0" t="n">
        <v>6859792.38596408</v>
      </c>
      <c r="I6262" s="0" t="n">
        <v>147.537</v>
      </c>
      <c r="J6262" s="2" t="n">
        <f aca="false">SQRT((D6262-G6262)^2+(E6262-H6262)^2+(F6262-I6262)^2)</f>
        <v>1202.29640488109</v>
      </c>
      <c r="K6262" s="0" t="n">
        <v>47</v>
      </c>
      <c r="L6262" s="0" t="n">
        <v>0</v>
      </c>
      <c r="M6262" s="0" t="n">
        <v>135</v>
      </c>
      <c r="N6262" s="0" t="n">
        <f aca="false">IF(F6262&lt;1400,1,0)</f>
        <v>1</v>
      </c>
      <c r="O6262" s="0" t="n">
        <f aca="false">IF(AND(N6262=0,F6262&lt;2500),1,0)</f>
        <v>0</v>
      </c>
      <c r="P6262" s="0" t="n">
        <f aca="false">IF(F6262&gt;3000,1,0)</f>
        <v>0</v>
      </c>
    </row>
    <row r="6263" customFormat="false" ht="15" hidden="false" customHeight="false" outlineLevel="0" collapsed="false">
      <c r="A6263" s="1" t="s">
        <v>21</v>
      </c>
      <c r="B6263" s="0" t="n">
        <v>20</v>
      </c>
      <c r="C6263" s="0" t="n">
        <v>1</v>
      </c>
      <c r="D6263" s="0" t="n">
        <v>2515462.17120975</v>
      </c>
      <c r="E6263" s="0" t="n">
        <v>6859762.77479556</v>
      </c>
      <c r="F6263" s="0" t="n">
        <v>1334.70502575857</v>
      </c>
      <c r="G6263" s="0" t="n">
        <v>2515274.98724119</v>
      </c>
      <c r="H6263" s="0" t="n">
        <v>6859792.67612735</v>
      </c>
      <c r="I6263" s="0" t="n">
        <v>147.56</v>
      </c>
      <c r="J6263" s="2" t="n">
        <f aca="false">SQRT((D6263-G6263)^2+(E6263-H6263)^2+(F6263-I6263)^2)</f>
        <v>1202.18353004527</v>
      </c>
      <c r="K6263" s="0" t="n">
        <v>47</v>
      </c>
      <c r="L6263" s="0" t="n">
        <v>0</v>
      </c>
      <c r="M6263" s="0" t="n">
        <v>136</v>
      </c>
      <c r="N6263" s="0" t="n">
        <f aca="false">IF(F6263&lt;1400,1,0)</f>
        <v>1</v>
      </c>
      <c r="O6263" s="0" t="n">
        <f aca="false">IF(AND(N6263=0,F6263&lt;2500),1,0)</f>
        <v>0</v>
      </c>
      <c r="P6263" s="0" t="n">
        <f aca="false">IF(F6263&gt;3000,1,0)</f>
        <v>0</v>
      </c>
    </row>
    <row r="6264" customFormat="false" ht="15" hidden="false" customHeight="false" outlineLevel="0" collapsed="false">
      <c r="A6264" s="1" t="s">
        <v>21</v>
      </c>
      <c r="B6264" s="0" t="n">
        <v>20</v>
      </c>
      <c r="C6264" s="0" t="n">
        <v>1</v>
      </c>
      <c r="D6264" s="0" t="n">
        <v>2515462.17133477</v>
      </c>
      <c r="E6264" s="0" t="n">
        <v>6859762.77443708</v>
      </c>
      <c r="F6264" s="0" t="n">
        <v>1334.7050277189</v>
      </c>
      <c r="G6264" s="0" t="n">
        <v>2515275.61638333</v>
      </c>
      <c r="H6264" s="0" t="n">
        <v>6859792.97151685</v>
      </c>
      <c r="I6264" s="0" t="n">
        <v>147.556</v>
      </c>
      <c r="J6264" s="2" t="n">
        <f aca="false">SQRT((D6264-G6264)^2+(E6264-H6264)^2+(F6264-I6264)^2)</f>
        <v>1202.09709572372</v>
      </c>
      <c r="K6264" s="0" t="n">
        <v>47</v>
      </c>
      <c r="L6264" s="0" t="n">
        <v>23006.431640625</v>
      </c>
      <c r="M6264" s="0" t="n">
        <v>136</v>
      </c>
      <c r="N6264" s="0" t="n">
        <f aca="false">IF(F6264&lt;1400,1,0)</f>
        <v>1</v>
      </c>
      <c r="O6264" s="0" t="n">
        <f aca="false">IF(AND(N6264=0,F6264&lt;2500),1,0)</f>
        <v>0</v>
      </c>
      <c r="P6264" s="0" t="n">
        <f aca="false">IF(F6264&gt;3000,1,0)</f>
        <v>0</v>
      </c>
    </row>
    <row r="6265" customFormat="false" ht="15" hidden="false" customHeight="false" outlineLevel="0" collapsed="false">
      <c r="A6265" s="1" t="s">
        <v>21</v>
      </c>
      <c r="B6265" s="0" t="n">
        <v>20</v>
      </c>
      <c r="C6265" s="0" t="n">
        <v>1</v>
      </c>
      <c r="D6265" s="0" t="n">
        <v>2515462.1714598</v>
      </c>
      <c r="E6265" s="0" t="n">
        <v>6859762.77407859</v>
      </c>
      <c r="F6265" s="0" t="n">
        <v>1334.70502967923</v>
      </c>
      <c r="G6265" s="0" t="n">
        <v>2515276.23867027</v>
      </c>
      <c r="H6265" s="0" t="n">
        <v>6859793.26358599</v>
      </c>
      <c r="I6265" s="0" t="n">
        <v>147.548</v>
      </c>
      <c r="J6265" s="2" t="n">
        <f aca="false">SQRT((D6265-G6265)^2+(E6265-H6265)^2+(F6265-I6265)^2)</f>
        <v>1202.01598383748</v>
      </c>
      <c r="K6265" s="0" t="n">
        <v>43</v>
      </c>
      <c r="L6265" s="0" t="n">
        <v>22397.802734375</v>
      </c>
      <c r="M6265" s="0" t="n">
        <v>135</v>
      </c>
      <c r="N6265" s="0" t="n">
        <f aca="false">IF(F6265&lt;1400,1,0)</f>
        <v>1</v>
      </c>
      <c r="O6265" s="0" t="n">
        <f aca="false">IF(AND(N6265=0,F6265&lt;2500),1,0)</f>
        <v>0</v>
      </c>
      <c r="P6265" s="0" t="n">
        <f aca="false">IF(F6265&gt;3000,1,0)</f>
        <v>0</v>
      </c>
    </row>
    <row r="6266" customFormat="false" ht="15" hidden="false" customHeight="false" outlineLevel="0" collapsed="false">
      <c r="A6266" s="1" t="s">
        <v>21</v>
      </c>
      <c r="B6266" s="0" t="n">
        <v>20</v>
      </c>
      <c r="C6266" s="0" t="n">
        <v>1</v>
      </c>
      <c r="D6266" s="0" t="n">
        <v>2515462.17158482</v>
      </c>
      <c r="E6266" s="0" t="n">
        <v>6859762.77372011</v>
      </c>
      <c r="F6266" s="0" t="n">
        <v>1334.70503163956</v>
      </c>
      <c r="G6266" s="0" t="n">
        <v>2515276.86685946</v>
      </c>
      <c r="H6266" s="0" t="n">
        <v>6859793.55793025</v>
      </c>
      <c r="I6266" s="0" t="n">
        <v>147.546</v>
      </c>
      <c r="J6266" s="2" t="n">
        <f aca="false">SQRT((D6266-G6266)^2+(E6266-H6266)^2+(F6266-I6266)^2)</f>
        <v>1201.92848174844</v>
      </c>
      <c r="K6266" s="0" t="n">
        <v>45</v>
      </c>
      <c r="L6266" s="0" t="n">
        <v>0</v>
      </c>
      <c r="M6266" s="0" t="n">
        <v>136</v>
      </c>
      <c r="N6266" s="0" t="n">
        <f aca="false">IF(F6266&lt;1400,1,0)</f>
        <v>1</v>
      </c>
      <c r="O6266" s="0" t="n">
        <f aca="false">IF(AND(N6266=0,F6266&lt;2500),1,0)</f>
        <v>0</v>
      </c>
      <c r="P6266" s="0" t="n">
        <f aca="false">IF(F6266&gt;3000,1,0)</f>
        <v>0</v>
      </c>
    </row>
    <row r="6267" customFormat="false" ht="15" hidden="false" customHeight="false" outlineLevel="0" collapsed="false">
      <c r="A6267" s="1" t="s">
        <v>21</v>
      </c>
      <c r="B6267" s="0" t="n">
        <v>20</v>
      </c>
      <c r="C6267" s="0" t="n">
        <v>1</v>
      </c>
      <c r="D6267" s="0" t="n">
        <v>2515462.17170985</v>
      </c>
      <c r="E6267" s="0" t="n">
        <v>6859762.77336162</v>
      </c>
      <c r="F6267" s="0" t="n">
        <v>1334.70503359988</v>
      </c>
      <c r="G6267" s="0" t="n">
        <v>2515277.49314276</v>
      </c>
      <c r="H6267" s="0" t="n">
        <v>6859793.850184</v>
      </c>
      <c r="I6267" s="0" t="n">
        <v>147.556</v>
      </c>
      <c r="J6267" s="2" t="n">
        <f aca="false">SQRT((D6267-G6267)^2+(E6267-H6267)^2+(F6267-I6267)^2)</f>
        <v>1201.8297591626</v>
      </c>
      <c r="K6267" s="0" t="n">
        <v>44</v>
      </c>
      <c r="L6267" s="0" t="n">
        <v>0</v>
      </c>
      <c r="M6267" s="0" t="n">
        <v>135</v>
      </c>
      <c r="N6267" s="0" t="n">
        <f aca="false">IF(F6267&lt;1400,1,0)</f>
        <v>1</v>
      </c>
      <c r="O6267" s="0" t="n">
        <f aca="false">IF(AND(N6267=0,F6267&lt;2500),1,0)</f>
        <v>0</v>
      </c>
      <c r="P6267" s="0" t="n">
        <f aca="false">IF(F6267&gt;3000,1,0)</f>
        <v>0</v>
      </c>
    </row>
    <row r="6268" customFormat="false" ht="15" hidden="false" customHeight="false" outlineLevel="0" collapsed="false">
      <c r="A6268" s="1" t="s">
        <v>21</v>
      </c>
      <c r="B6268" s="0" t="n">
        <v>20</v>
      </c>
      <c r="C6268" s="0" t="n">
        <v>1</v>
      </c>
      <c r="D6268" s="0" t="n">
        <v>2515462.17183487</v>
      </c>
      <c r="E6268" s="0" t="n">
        <v>6859762.77300314</v>
      </c>
      <c r="F6268" s="0" t="n">
        <v>1334.7050355602</v>
      </c>
      <c r="G6268" s="0" t="n">
        <v>2515278.12219262</v>
      </c>
      <c r="H6268" s="0" t="n">
        <v>6859794.1475717</v>
      </c>
      <c r="I6268" s="0" t="n">
        <v>147.529</v>
      </c>
      <c r="J6268" s="2" t="n">
        <f aca="false">SQRT((D6268-G6268)^2+(E6268-H6268)^2+(F6268-I6268)^2)</f>
        <v>1201.76768710639</v>
      </c>
      <c r="K6268" s="0" t="n">
        <v>42</v>
      </c>
      <c r="L6268" s="0" t="n">
        <v>22383.8828125</v>
      </c>
      <c r="M6268" s="0" t="n">
        <v>134</v>
      </c>
      <c r="N6268" s="0" t="n">
        <f aca="false">IF(F6268&lt;1400,1,0)</f>
        <v>1</v>
      </c>
      <c r="O6268" s="0" t="n">
        <f aca="false">IF(AND(N6268=0,F6268&lt;2500),1,0)</f>
        <v>0</v>
      </c>
      <c r="P6268" s="0" t="n">
        <f aca="false">IF(F6268&gt;3000,1,0)</f>
        <v>0</v>
      </c>
    </row>
    <row r="6269" customFormat="false" ht="15" hidden="false" customHeight="false" outlineLevel="0" collapsed="false">
      <c r="A6269" s="1" t="s">
        <v>21</v>
      </c>
      <c r="B6269" s="0" t="n">
        <v>20</v>
      </c>
      <c r="C6269" s="0" t="n">
        <v>1</v>
      </c>
      <c r="D6269" s="0" t="n">
        <v>2515462.38059679</v>
      </c>
      <c r="E6269" s="0" t="n">
        <v>6859762.17442172</v>
      </c>
      <c r="F6269" s="0" t="n">
        <v>1334.70830882863</v>
      </c>
      <c r="G6269" s="0" t="n">
        <v>2515277.33174612</v>
      </c>
      <c r="H6269" s="0" t="n">
        <v>6859794.52656598</v>
      </c>
      <c r="I6269" s="0" t="n">
        <v>147.548</v>
      </c>
      <c r="J6269" s="2" t="n">
        <f aca="false">SQRT((D6269-G6269)^2+(E6269-H6269)^2+(F6269-I6269)^2)</f>
        <v>1201.93150271993</v>
      </c>
      <c r="K6269" s="0" t="n">
        <v>40</v>
      </c>
      <c r="L6269" s="0" t="n">
        <v>22281.86328125</v>
      </c>
      <c r="M6269" s="0" t="n">
        <v>134</v>
      </c>
      <c r="N6269" s="0" t="n">
        <f aca="false">IF(F6269&lt;1400,1,0)</f>
        <v>1</v>
      </c>
      <c r="O6269" s="0" t="n">
        <f aca="false">IF(AND(N6269=0,F6269&lt;2500),1,0)</f>
        <v>0</v>
      </c>
      <c r="P6269" s="0" t="n">
        <f aca="false">IF(F6269&gt;3000,1,0)</f>
        <v>0</v>
      </c>
    </row>
    <row r="6270" customFormat="false" ht="15" hidden="false" customHeight="false" outlineLevel="0" collapsed="false">
      <c r="A6270" s="1" t="s">
        <v>21</v>
      </c>
      <c r="B6270" s="0" t="n">
        <v>20</v>
      </c>
      <c r="C6270" s="0" t="n">
        <v>1</v>
      </c>
      <c r="D6270" s="0" t="n">
        <v>2515462.38072182</v>
      </c>
      <c r="E6270" s="0" t="n">
        <v>6859762.17406324</v>
      </c>
      <c r="F6270" s="0" t="n">
        <v>1334.70831078896</v>
      </c>
      <c r="G6270" s="0" t="n">
        <v>2515276.69956056</v>
      </c>
      <c r="H6270" s="0" t="n">
        <v>6859794.23203711</v>
      </c>
      <c r="I6270" s="0" t="n">
        <v>147.538</v>
      </c>
      <c r="J6270" s="2" t="n">
        <f aca="false">SQRT((D6270-G6270)^2+(E6270-H6270)^2+(F6270-I6270)^2)</f>
        <v>1202.03101214335</v>
      </c>
      <c r="K6270" s="0" t="n">
        <v>38</v>
      </c>
      <c r="L6270" s="0" t="n">
        <v>0</v>
      </c>
      <c r="M6270" s="0" t="n">
        <v>135</v>
      </c>
      <c r="N6270" s="0" t="n">
        <f aca="false">IF(F6270&lt;1400,1,0)</f>
        <v>1</v>
      </c>
      <c r="O6270" s="0" t="n">
        <f aca="false">IF(AND(N6270=0,F6270&lt;2500),1,0)</f>
        <v>0</v>
      </c>
      <c r="P6270" s="0" t="n">
        <f aca="false">IF(F6270&gt;3000,1,0)</f>
        <v>0</v>
      </c>
    </row>
    <row r="6271" customFormat="false" ht="15" hidden="false" customHeight="false" outlineLevel="0" collapsed="false">
      <c r="A6271" s="1" t="s">
        <v>21</v>
      </c>
      <c r="B6271" s="0" t="n">
        <v>20</v>
      </c>
      <c r="C6271" s="0" t="n">
        <v>1</v>
      </c>
      <c r="D6271" s="0" t="n">
        <v>2515462.38084684</v>
      </c>
      <c r="E6271" s="0" t="n">
        <v>6859762.17370475</v>
      </c>
      <c r="F6271" s="0" t="n">
        <v>1334.70831274929</v>
      </c>
      <c r="G6271" s="0" t="n">
        <v>2515276.07427636</v>
      </c>
      <c r="H6271" s="0" t="n">
        <v>6859793.93982951</v>
      </c>
      <c r="I6271" s="0" t="n">
        <v>147.539</v>
      </c>
      <c r="J6271" s="2" t="n">
        <f aca="false">SQRT((D6271-G6271)^2+(E6271-H6271)^2+(F6271-I6271)^2)</f>
        <v>1202.11904652566</v>
      </c>
      <c r="K6271" s="0" t="n">
        <v>36</v>
      </c>
      <c r="L6271" s="0" t="n">
        <v>0</v>
      </c>
      <c r="M6271" s="0" t="n">
        <v>135</v>
      </c>
      <c r="N6271" s="0" t="n">
        <f aca="false">IF(F6271&lt;1400,1,0)</f>
        <v>1</v>
      </c>
      <c r="O6271" s="0" t="n">
        <f aca="false">IF(AND(N6271=0,F6271&lt;2500),1,0)</f>
        <v>0</v>
      </c>
      <c r="P6271" s="0" t="n">
        <f aca="false">IF(F6271&gt;3000,1,0)</f>
        <v>0</v>
      </c>
    </row>
    <row r="6272" customFormat="false" ht="15" hidden="false" customHeight="false" outlineLevel="0" collapsed="false">
      <c r="A6272" s="1" t="s">
        <v>21</v>
      </c>
      <c r="B6272" s="0" t="n">
        <v>20</v>
      </c>
      <c r="C6272" s="0" t="n">
        <v>1</v>
      </c>
      <c r="D6272" s="0" t="n">
        <v>2515462.38097187</v>
      </c>
      <c r="E6272" s="0" t="n">
        <v>6859762.17334627</v>
      </c>
      <c r="F6272" s="0" t="n">
        <v>1334.70831470962</v>
      </c>
      <c r="G6272" s="0" t="n">
        <v>2515275.44304375</v>
      </c>
      <c r="H6272" s="0" t="n">
        <v>6859793.64634589</v>
      </c>
      <c r="I6272" s="0" t="n">
        <v>147.536</v>
      </c>
      <c r="J6272" s="2" t="n">
        <f aca="false">SQRT((D6272-G6272)^2+(E6272-H6272)^2+(F6272-I6272)^2)</f>
        <v>1202.2123121512</v>
      </c>
      <c r="K6272" s="0" t="n">
        <v>40</v>
      </c>
      <c r="L6272" s="0" t="n">
        <v>22227.0234375</v>
      </c>
      <c r="M6272" s="0" t="n">
        <v>135</v>
      </c>
      <c r="N6272" s="0" t="n">
        <f aca="false">IF(F6272&lt;1400,1,0)</f>
        <v>1</v>
      </c>
      <c r="O6272" s="0" t="n">
        <f aca="false">IF(AND(N6272=0,F6272&lt;2500),1,0)</f>
        <v>0</v>
      </c>
      <c r="P6272" s="0" t="n">
        <f aca="false">IF(F6272&gt;3000,1,0)</f>
        <v>0</v>
      </c>
    </row>
    <row r="6273" customFormat="false" ht="15" hidden="false" customHeight="false" outlineLevel="0" collapsed="false">
      <c r="A6273" s="1" t="s">
        <v>21</v>
      </c>
      <c r="B6273" s="0" t="n">
        <v>20</v>
      </c>
      <c r="C6273" s="0" t="n">
        <v>1</v>
      </c>
      <c r="D6273" s="0" t="n">
        <v>2515462.38109689</v>
      </c>
      <c r="E6273" s="0" t="n">
        <v>6859762.17298778</v>
      </c>
      <c r="F6273" s="0" t="n">
        <v>1334.70831666995</v>
      </c>
      <c r="G6273" s="0" t="n">
        <v>2515274.81885092</v>
      </c>
      <c r="H6273" s="0" t="n">
        <v>6859793.35218625</v>
      </c>
      <c r="I6273" s="0" t="n">
        <v>147.558</v>
      </c>
      <c r="J6273" s="2" t="n">
        <f aca="false">SQRT((D6273-G6273)^2+(E6273-H6273)^2+(F6273-I6273)^2)</f>
        <v>1202.28017238086</v>
      </c>
      <c r="K6273" s="0" t="n">
        <v>35</v>
      </c>
      <c r="L6273" s="0" t="n">
        <v>22847.078125</v>
      </c>
      <c r="M6273" s="0" t="n">
        <v>134</v>
      </c>
      <c r="N6273" s="0" t="n">
        <f aca="false">IF(F6273&lt;1400,1,0)</f>
        <v>1</v>
      </c>
      <c r="O6273" s="0" t="n">
        <f aca="false">IF(AND(N6273=0,F6273&lt;2500),1,0)</f>
        <v>0</v>
      </c>
      <c r="P6273" s="0" t="n">
        <f aca="false">IF(F6273&gt;3000,1,0)</f>
        <v>0</v>
      </c>
    </row>
    <row r="6274" customFormat="false" ht="15" hidden="false" customHeight="false" outlineLevel="0" collapsed="false">
      <c r="A6274" s="1" t="s">
        <v>21</v>
      </c>
      <c r="B6274" s="0" t="n">
        <v>20</v>
      </c>
      <c r="C6274" s="0" t="n">
        <v>1</v>
      </c>
      <c r="D6274" s="0" t="n">
        <v>2515462.38122192</v>
      </c>
      <c r="E6274" s="0" t="n">
        <v>6859762.1726293</v>
      </c>
      <c r="F6274" s="0" t="n">
        <v>1334.70831863028</v>
      </c>
      <c r="G6274" s="0" t="n">
        <v>2515274.1896165</v>
      </c>
      <c r="H6274" s="0" t="n">
        <v>6859793.05879494</v>
      </c>
      <c r="I6274" s="0" t="n">
        <v>147.555</v>
      </c>
      <c r="J6274" s="2" t="n">
        <f aca="false">SQRT((D6274-G6274)^2+(E6274-H6274)^2+(F6274-I6274)^2)</f>
        <v>1202.37391751208</v>
      </c>
      <c r="K6274" s="0" t="n">
        <v>42</v>
      </c>
      <c r="L6274" s="0" t="n">
        <v>0</v>
      </c>
      <c r="M6274" s="0" t="n">
        <v>134</v>
      </c>
      <c r="N6274" s="0" t="n">
        <f aca="false">IF(F6274&lt;1400,1,0)</f>
        <v>1</v>
      </c>
      <c r="O6274" s="0" t="n">
        <f aca="false">IF(AND(N6274=0,F6274&lt;2500),1,0)</f>
        <v>0</v>
      </c>
      <c r="P6274" s="0" t="n">
        <f aca="false">IF(F6274&gt;3000,1,0)</f>
        <v>0</v>
      </c>
    </row>
    <row r="6275" customFormat="false" ht="15" hidden="false" customHeight="false" outlineLevel="0" collapsed="false">
      <c r="A6275" s="1" t="s">
        <v>21</v>
      </c>
      <c r="B6275" s="0" t="n">
        <v>20</v>
      </c>
      <c r="C6275" s="0" t="n">
        <v>1</v>
      </c>
      <c r="D6275" s="0" t="n">
        <v>2515458.14736921</v>
      </c>
      <c r="E6275" s="0" t="n">
        <v>6859774.30136939</v>
      </c>
      <c r="F6275" s="0" t="n">
        <v>1334.64199385573</v>
      </c>
      <c r="G6275" s="0" t="n">
        <v>2515273.79128062</v>
      </c>
      <c r="H6275" s="0" t="n">
        <v>6859793.25065135</v>
      </c>
      <c r="I6275" s="0" t="n">
        <v>147.571</v>
      </c>
      <c r="J6275" s="2" t="n">
        <f aca="false">SQRT((D6275-G6275)^2+(E6275-H6275)^2+(F6275-I6275)^2)</f>
        <v>1201.4507010863</v>
      </c>
      <c r="K6275" s="0" t="n">
        <v>45</v>
      </c>
      <c r="L6275" s="0" t="n">
        <v>0</v>
      </c>
      <c r="M6275" s="0" t="n">
        <v>135</v>
      </c>
      <c r="N6275" s="0" t="n">
        <f aca="false">IF(F6275&lt;1400,1,0)</f>
        <v>1</v>
      </c>
      <c r="O6275" s="0" t="n">
        <f aca="false">IF(AND(N6275=0,F6275&lt;2500),1,0)</f>
        <v>0</v>
      </c>
      <c r="P6275" s="0" t="n">
        <f aca="false">IF(F6275&gt;3000,1,0)</f>
        <v>0</v>
      </c>
    </row>
    <row r="6276" customFormat="false" ht="15" hidden="false" customHeight="false" outlineLevel="0" collapsed="false">
      <c r="A6276" s="1" t="s">
        <v>21</v>
      </c>
      <c r="B6276" s="0" t="n">
        <v>20</v>
      </c>
      <c r="C6276" s="0" t="n">
        <v>1</v>
      </c>
      <c r="D6276" s="0" t="n">
        <v>2515458.14749446</v>
      </c>
      <c r="E6276" s="0" t="n">
        <v>6859774.30101103</v>
      </c>
      <c r="F6276" s="0" t="n">
        <v>1334.64199581605</v>
      </c>
      <c r="G6276" s="0" t="n">
        <v>2515274.41057029</v>
      </c>
      <c r="H6276" s="0" t="n">
        <v>6859793.54258204</v>
      </c>
      <c r="I6276" s="0" t="n">
        <v>147.556</v>
      </c>
      <c r="J6276" s="2" t="n">
        <f aca="false">SQRT((D6276-G6276)^2+(E6276-H6276)^2+(F6276-I6276)^2)</f>
        <v>1201.3753188829</v>
      </c>
      <c r="K6276" s="0" t="n">
        <v>42</v>
      </c>
      <c r="L6276" s="0" t="n">
        <v>22436.455078125</v>
      </c>
      <c r="M6276" s="0" t="n">
        <v>135</v>
      </c>
      <c r="N6276" s="0" t="n">
        <f aca="false">IF(F6276&lt;1400,1,0)</f>
        <v>1</v>
      </c>
      <c r="O6276" s="0" t="n">
        <f aca="false">IF(AND(N6276=0,F6276&lt;2500),1,0)</f>
        <v>0</v>
      </c>
      <c r="P6276" s="0" t="n">
        <f aca="false">IF(F6276&gt;3000,1,0)</f>
        <v>0</v>
      </c>
    </row>
    <row r="6277" customFormat="false" ht="15" hidden="false" customHeight="false" outlineLevel="0" collapsed="false">
      <c r="A6277" s="1" t="s">
        <v>21</v>
      </c>
      <c r="B6277" s="0" t="n">
        <v>20</v>
      </c>
      <c r="C6277" s="0" t="n">
        <v>1</v>
      </c>
      <c r="D6277" s="0" t="n">
        <v>2515458.14761971</v>
      </c>
      <c r="E6277" s="0" t="n">
        <v>6859774.30065267</v>
      </c>
      <c r="F6277" s="0" t="n">
        <v>1334.64199777638</v>
      </c>
      <c r="G6277" s="0" t="n">
        <v>2515275.04075766</v>
      </c>
      <c r="H6277" s="0" t="n">
        <v>6859793.8370186</v>
      </c>
      <c r="I6277" s="0" t="n">
        <v>147.565</v>
      </c>
      <c r="J6277" s="2" t="n">
        <f aca="false">SQRT((D6277-G6277)^2+(E6277-H6277)^2+(F6277-I6277)^2)</f>
        <v>1201.27498566038</v>
      </c>
      <c r="K6277" s="0" t="n">
        <v>43</v>
      </c>
      <c r="L6277" s="0" t="n">
        <v>22826.28125</v>
      </c>
      <c r="M6277" s="0" t="n">
        <v>135</v>
      </c>
      <c r="N6277" s="0" t="n">
        <f aca="false">IF(F6277&lt;1400,1,0)</f>
        <v>1</v>
      </c>
      <c r="O6277" s="0" t="n">
        <f aca="false">IF(AND(N6277=0,F6277&lt;2500),1,0)</f>
        <v>0</v>
      </c>
      <c r="P6277" s="0" t="n">
        <f aca="false">IF(F6277&gt;3000,1,0)</f>
        <v>0</v>
      </c>
    </row>
    <row r="6278" customFormat="false" ht="15" hidden="false" customHeight="false" outlineLevel="0" collapsed="false">
      <c r="A6278" s="1" t="s">
        <v>21</v>
      </c>
      <c r="B6278" s="0" t="n">
        <v>20</v>
      </c>
      <c r="C6278" s="0" t="n">
        <v>1</v>
      </c>
      <c r="D6278" s="0" t="n">
        <v>2515458.14774496</v>
      </c>
      <c r="E6278" s="0" t="n">
        <v>6859774.30029431</v>
      </c>
      <c r="F6278" s="0" t="n">
        <v>1334.64199973671</v>
      </c>
      <c r="G6278" s="0" t="n">
        <v>2515275.6639514</v>
      </c>
      <c r="H6278" s="0" t="n">
        <v>6859794.13113209</v>
      </c>
      <c r="I6278" s="0" t="n">
        <v>147.544</v>
      </c>
      <c r="J6278" s="2" t="n">
        <f aca="false">SQRT((D6278-G6278)^2+(E6278-H6278)^2+(F6278-I6278)^2)</f>
        <v>1201.20575174198</v>
      </c>
      <c r="K6278" s="0" t="n">
        <v>43</v>
      </c>
      <c r="L6278" s="0" t="n">
        <v>0</v>
      </c>
      <c r="M6278" s="0" t="n">
        <v>135</v>
      </c>
      <c r="N6278" s="0" t="n">
        <f aca="false">IF(F6278&lt;1400,1,0)</f>
        <v>1</v>
      </c>
      <c r="O6278" s="0" t="n">
        <f aca="false">IF(AND(N6278=0,F6278&lt;2500),1,0)</f>
        <v>0</v>
      </c>
      <c r="P6278" s="0" t="n">
        <f aca="false">IF(F6278&gt;3000,1,0)</f>
        <v>0</v>
      </c>
    </row>
    <row r="6279" customFormat="false" ht="15" hidden="false" customHeight="false" outlineLevel="0" collapsed="false">
      <c r="A6279" s="1" t="s">
        <v>21</v>
      </c>
      <c r="B6279" s="0" t="n">
        <v>20</v>
      </c>
      <c r="C6279" s="0" t="n">
        <v>1</v>
      </c>
      <c r="D6279" s="0" t="n">
        <v>2515458.14787021</v>
      </c>
      <c r="E6279" s="0" t="n">
        <v>6859774.29993596</v>
      </c>
      <c r="F6279" s="0" t="n">
        <v>1334.64200169703</v>
      </c>
      <c r="G6279" s="0" t="n">
        <v>2515276.29018856</v>
      </c>
      <c r="H6279" s="0" t="n">
        <v>6859794.42438494</v>
      </c>
      <c r="I6279" s="0" t="n">
        <v>147.542</v>
      </c>
      <c r="J6279" s="2" t="n">
        <f aca="false">SQRT((D6279-G6279)^2+(E6279-H6279)^2+(F6279-I6279)^2)</f>
        <v>1201.11765612326</v>
      </c>
      <c r="K6279" s="0" t="n">
        <v>43</v>
      </c>
      <c r="L6279" s="0" t="n">
        <v>0</v>
      </c>
      <c r="M6279" s="0" t="n">
        <v>136</v>
      </c>
      <c r="N6279" s="0" t="n">
        <f aca="false">IF(F6279&lt;1400,1,0)</f>
        <v>1</v>
      </c>
      <c r="O6279" s="0" t="n">
        <f aca="false">IF(AND(N6279=0,F6279&lt;2500),1,0)</f>
        <v>0</v>
      </c>
      <c r="P6279" s="0" t="n">
        <f aca="false">IF(F6279&gt;3000,1,0)</f>
        <v>0</v>
      </c>
    </row>
    <row r="6280" customFormat="false" ht="15" hidden="false" customHeight="false" outlineLevel="0" collapsed="false">
      <c r="A6280" s="1" t="s">
        <v>21</v>
      </c>
      <c r="B6280" s="0" t="n">
        <v>20</v>
      </c>
      <c r="C6280" s="0" t="n">
        <v>1</v>
      </c>
      <c r="D6280" s="0" t="n">
        <v>2515458.14799454</v>
      </c>
      <c r="E6280" s="0" t="n">
        <v>6859774.29958025</v>
      </c>
      <c r="F6280" s="0" t="n">
        <v>1334.64200364284</v>
      </c>
      <c r="G6280" s="0" t="n">
        <v>2515276.91542662</v>
      </c>
      <c r="H6280" s="0" t="n">
        <v>6859794.71759164</v>
      </c>
      <c r="I6280" s="0" t="n">
        <v>147.54</v>
      </c>
      <c r="J6280" s="2" t="n">
        <f aca="false">SQRT((D6280-G6280)^2+(E6280-H6280)^2+(F6280-I6280)^2)</f>
        <v>1201.03010200284</v>
      </c>
      <c r="K6280" s="0" t="n">
        <v>44</v>
      </c>
      <c r="L6280" s="0" t="n">
        <v>22668.333984375</v>
      </c>
      <c r="M6280" s="0" t="n">
        <v>135</v>
      </c>
      <c r="N6280" s="0" t="n">
        <f aca="false">IF(F6280&lt;1400,1,0)</f>
        <v>1</v>
      </c>
      <c r="O6280" s="0" t="n">
        <f aca="false">IF(AND(N6280=0,F6280&lt;2500),1,0)</f>
        <v>0</v>
      </c>
      <c r="P6280" s="0" t="n">
        <f aca="false">IF(F6280&gt;3000,1,0)</f>
        <v>0</v>
      </c>
    </row>
    <row r="6281" customFormat="false" ht="15" hidden="false" customHeight="false" outlineLevel="0" collapsed="false">
      <c r="A6281" s="1" t="s">
        <v>21</v>
      </c>
      <c r="B6281" s="0" t="n">
        <v>20</v>
      </c>
      <c r="C6281" s="0" t="n">
        <v>1</v>
      </c>
      <c r="D6281" s="0" t="n">
        <v>2515458.14811979</v>
      </c>
      <c r="E6281" s="0" t="n">
        <v>6859774.29922189</v>
      </c>
      <c r="F6281" s="0" t="n">
        <v>1334.64200560317</v>
      </c>
      <c r="G6281" s="0" t="n">
        <v>2515277.54561399</v>
      </c>
      <c r="H6281" s="0" t="n">
        <v>6859795.0120282</v>
      </c>
      <c r="I6281" s="0" t="n">
        <v>147.544</v>
      </c>
      <c r="J6281" s="2" t="n">
        <f aca="false">SQRT((D6281-G6281)^2+(E6281-H6281)^2+(F6281-I6281)^2)</f>
        <v>1200.93628488502</v>
      </c>
      <c r="K6281" s="0" t="n">
        <v>42</v>
      </c>
      <c r="L6281" s="0" t="n">
        <v>22967.216796875</v>
      </c>
      <c r="M6281" s="0" t="n">
        <v>134</v>
      </c>
      <c r="N6281" s="0" t="n">
        <f aca="false">IF(F6281&lt;1400,1,0)</f>
        <v>1</v>
      </c>
      <c r="O6281" s="0" t="n">
        <f aca="false">IF(AND(N6281=0,F6281&lt;2500),1,0)</f>
        <v>0</v>
      </c>
      <c r="P6281" s="0" t="n">
        <f aca="false">IF(F6281&gt;3000,1,0)</f>
        <v>0</v>
      </c>
    </row>
    <row r="6282" customFormat="false" ht="15" hidden="false" customHeight="false" outlineLevel="0" collapsed="false">
      <c r="A6282" s="1" t="s">
        <v>21</v>
      </c>
      <c r="B6282" s="0" t="n">
        <v>20</v>
      </c>
      <c r="C6282" s="0" t="n">
        <v>1</v>
      </c>
      <c r="D6282" s="0" t="n">
        <v>2515458.35738374</v>
      </c>
      <c r="E6282" s="0" t="n">
        <v>6859773.70048961</v>
      </c>
      <c r="F6282" s="0" t="n">
        <v>1334.64528084645</v>
      </c>
      <c r="G6282" s="0" t="n">
        <v>2515277.07510315</v>
      </c>
      <c r="H6282" s="0" t="n">
        <v>6859795.53095524</v>
      </c>
      <c r="I6282" s="0" t="n">
        <v>147.529</v>
      </c>
      <c r="J6282" s="2" t="n">
        <f aca="false">SQRT((D6282-G6282)^2+(E6282-H6282)^2+(F6282-I6282)^2)</f>
        <v>1201.07655823274</v>
      </c>
      <c r="K6282" s="0" t="n">
        <v>33</v>
      </c>
      <c r="L6282" s="0" t="n">
        <v>22895.39453125</v>
      </c>
      <c r="M6282" s="0" t="n">
        <v>133</v>
      </c>
      <c r="N6282" s="0" t="n">
        <f aca="false">IF(F6282&lt;1400,1,0)</f>
        <v>1</v>
      </c>
      <c r="O6282" s="0" t="n">
        <f aca="false">IF(AND(N6282=0,F6282&lt;2500),1,0)</f>
        <v>0</v>
      </c>
      <c r="P6282" s="0" t="n">
        <f aca="false">IF(F6282&gt;3000,1,0)</f>
        <v>0</v>
      </c>
    </row>
    <row r="6283" customFormat="false" ht="15" hidden="false" customHeight="false" outlineLevel="0" collapsed="false">
      <c r="A6283" s="1" t="s">
        <v>21</v>
      </c>
      <c r="B6283" s="0" t="n">
        <v>20</v>
      </c>
      <c r="C6283" s="0" t="n">
        <v>1</v>
      </c>
      <c r="D6283" s="0" t="n">
        <v>2515458.35750806</v>
      </c>
      <c r="E6283" s="0" t="n">
        <v>6859773.7001339</v>
      </c>
      <c r="F6283" s="0" t="n">
        <v>1334.64528279225</v>
      </c>
      <c r="G6283" s="0" t="n">
        <v>2515276.44782077</v>
      </c>
      <c r="H6283" s="0" t="n">
        <v>6859795.23865533</v>
      </c>
      <c r="I6283" s="0" t="n">
        <v>147.525</v>
      </c>
      <c r="J6283" s="2" t="n">
        <f aca="false">SQRT((D6283-G6283)^2+(E6283-H6283)^2+(F6283-I6283)^2)</f>
        <v>1201.17009954962</v>
      </c>
      <c r="K6283" s="0" t="n">
        <v>32</v>
      </c>
      <c r="L6283" s="0" t="n">
        <v>0</v>
      </c>
      <c r="M6283" s="0" t="n">
        <v>133</v>
      </c>
      <c r="N6283" s="0" t="n">
        <f aca="false">IF(F6283&lt;1400,1,0)</f>
        <v>1</v>
      </c>
      <c r="O6283" s="0" t="n">
        <f aca="false">IF(AND(N6283=0,F6283&lt;2500),1,0)</f>
        <v>0</v>
      </c>
      <c r="P6283" s="0" t="n">
        <f aca="false">IF(F6283&gt;3000,1,0)</f>
        <v>0</v>
      </c>
    </row>
    <row r="6284" customFormat="false" ht="15" hidden="false" customHeight="false" outlineLevel="0" collapsed="false">
      <c r="A6284" s="1" t="s">
        <v>21</v>
      </c>
      <c r="B6284" s="0" t="n">
        <v>20</v>
      </c>
      <c r="C6284" s="0" t="n">
        <v>1</v>
      </c>
      <c r="D6284" s="0" t="n">
        <v>2515458.35763331</v>
      </c>
      <c r="E6284" s="0" t="n">
        <v>6859773.69977554</v>
      </c>
      <c r="F6284" s="0" t="n">
        <v>1334.64528475258</v>
      </c>
      <c r="G6284" s="0" t="n">
        <v>2515275.81963157</v>
      </c>
      <c r="H6284" s="0" t="n">
        <v>6859794.94431107</v>
      </c>
      <c r="I6284" s="0" t="n">
        <v>147.527</v>
      </c>
      <c r="J6284" s="2" t="n">
        <f aca="false">SQRT((D6284-G6284)^2+(E6284-H6284)^2+(F6284-I6284)^2)</f>
        <v>1201.25820470163</v>
      </c>
      <c r="K6284" s="0" t="n">
        <v>36</v>
      </c>
      <c r="L6284" s="0" t="n">
        <v>0</v>
      </c>
      <c r="M6284" s="0" t="n">
        <v>134</v>
      </c>
      <c r="N6284" s="0" t="n">
        <f aca="false">IF(F6284&lt;1400,1,0)</f>
        <v>1</v>
      </c>
      <c r="O6284" s="0" t="n">
        <f aca="false">IF(AND(N6284=0,F6284&lt;2500),1,0)</f>
        <v>0</v>
      </c>
      <c r="P6284" s="0" t="n">
        <f aca="false">IF(F6284&gt;3000,1,0)</f>
        <v>0</v>
      </c>
    </row>
    <row r="6285" customFormat="false" ht="15" hidden="false" customHeight="false" outlineLevel="0" collapsed="false">
      <c r="A6285" s="1" t="s">
        <v>21</v>
      </c>
      <c r="B6285" s="0" t="n">
        <v>20</v>
      </c>
      <c r="C6285" s="0" t="n">
        <v>1</v>
      </c>
      <c r="D6285" s="0" t="n">
        <v>2515458.35775856</v>
      </c>
      <c r="E6285" s="0" t="n">
        <v>6859773.69941719</v>
      </c>
      <c r="F6285" s="0" t="n">
        <v>1334.64528671291</v>
      </c>
      <c r="G6285" s="0" t="n">
        <v>2515275.18949034</v>
      </c>
      <c r="H6285" s="0" t="n">
        <v>6859794.64887542</v>
      </c>
      <c r="I6285" s="0" t="n">
        <v>147.542</v>
      </c>
      <c r="J6285" s="2" t="n">
        <f aca="false">SQRT((D6285-G6285)^2+(E6285-H6285)^2+(F6285-I6285)^2)</f>
        <v>1201.33413653632</v>
      </c>
      <c r="K6285" s="0" t="n">
        <v>30</v>
      </c>
      <c r="L6285" s="0" t="n">
        <v>22418.1953125</v>
      </c>
      <c r="M6285" s="0" t="n">
        <v>134</v>
      </c>
      <c r="N6285" s="0" t="n">
        <f aca="false">IF(F6285&lt;1400,1,0)</f>
        <v>1</v>
      </c>
      <c r="O6285" s="0" t="n">
        <f aca="false">IF(AND(N6285=0,F6285&lt;2500),1,0)</f>
        <v>0</v>
      </c>
      <c r="P6285" s="0" t="n">
        <f aca="false">IF(F6285&gt;3000,1,0)</f>
        <v>0</v>
      </c>
    </row>
    <row r="6286" customFormat="false" ht="15" hidden="false" customHeight="false" outlineLevel="0" collapsed="false">
      <c r="A6286" s="1" t="s">
        <v>21</v>
      </c>
      <c r="B6286" s="0" t="n">
        <v>20</v>
      </c>
      <c r="C6286" s="0" t="n">
        <v>1</v>
      </c>
      <c r="D6286" s="0" t="n">
        <v>2515458.35788381</v>
      </c>
      <c r="E6286" s="0" t="n">
        <v>6859773.69905883</v>
      </c>
      <c r="F6286" s="0" t="n">
        <v>1334.64528867324</v>
      </c>
      <c r="G6286" s="0" t="n">
        <v>2515274.56915545</v>
      </c>
      <c r="H6286" s="0" t="n">
        <v>6859794.35789767</v>
      </c>
      <c r="I6286" s="0" t="n">
        <v>147.557</v>
      </c>
      <c r="J6286" s="2" t="n">
        <f aca="false">SQRT((D6286-G6286)^2+(E6286-H6286)^2+(F6286-I6286)^2)</f>
        <v>1201.40904333187</v>
      </c>
      <c r="K6286" s="0" t="n">
        <v>31</v>
      </c>
      <c r="L6286" s="0" t="n">
        <v>22721.474609375</v>
      </c>
      <c r="M6286" s="0" t="n">
        <v>134</v>
      </c>
      <c r="N6286" s="0" t="n">
        <f aca="false">IF(F6286&lt;1400,1,0)</f>
        <v>1</v>
      </c>
      <c r="O6286" s="0" t="n">
        <f aca="false">IF(AND(N6286=0,F6286&lt;2500),1,0)</f>
        <v>0</v>
      </c>
      <c r="P6286" s="0" t="n">
        <f aca="false">IF(F6286&gt;3000,1,0)</f>
        <v>0</v>
      </c>
    </row>
    <row r="6287" customFormat="false" ht="15" hidden="false" customHeight="false" outlineLevel="0" collapsed="false">
      <c r="A6287" s="1" t="s">
        <v>21</v>
      </c>
      <c r="B6287" s="0" t="n">
        <v>20</v>
      </c>
      <c r="C6287" s="0" t="n">
        <v>1</v>
      </c>
      <c r="D6287" s="0" t="n">
        <v>2515458.35800906</v>
      </c>
      <c r="E6287" s="0" t="n">
        <v>6859773.69870047</v>
      </c>
      <c r="F6287" s="0" t="n">
        <v>1334.64529063357</v>
      </c>
      <c r="G6287" s="0" t="n">
        <v>2515273.93792284</v>
      </c>
      <c r="H6287" s="0" t="n">
        <v>6859794.06441406</v>
      </c>
      <c r="I6287" s="0" t="n">
        <v>147.542</v>
      </c>
      <c r="J6287" s="2" t="n">
        <f aca="false">SQRT((D6287-G6287)^2+(E6287-H6287)^2+(F6287-I6287)^2)</f>
        <v>1201.51560669199</v>
      </c>
      <c r="K6287" s="0" t="n">
        <v>31</v>
      </c>
      <c r="L6287" s="0" t="n">
        <v>0</v>
      </c>
      <c r="M6287" s="0" t="n">
        <v>133</v>
      </c>
      <c r="N6287" s="0" t="n">
        <f aca="false">IF(F6287&lt;1400,1,0)</f>
        <v>1</v>
      </c>
      <c r="O6287" s="0" t="n">
        <f aca="false">IF(AND(N6287=0,F6287&lt;2500),1,0)</f>
        <v>0</v>
      </c>
      <c r="P6287" s="0" t="n">
        <f aca="false">IF(F6287&gt;3000,1,0)</f>
        <v>0</v>
      </c>
    </row>
    <row r="6288" customFormat="false" ht="15" hidden="false" customHeight="false" outlineLevel="0" collapsed="false">
      <c r="A6288" s="1" t="s">
        <v>21</v>
      </c>
      <c r="B6288" s="0" t="n">
        <v>20</v>
      </c>
      <c r="C6288" s="0" t="n">
        <v>1</v>
      </c>
      <c r="D6288" s="0" t="n">
        <v>2515458.35813431</v>
      </c>
      <c r="E6288" s="0" t="n">
        <v>6859773.69834211</v>
      </c>
      <c r="F6288" s="0" t="n">
        <v>1334.64529259389</v>
      </c>
      <c r="G6288" s="0" t="n">
        <v>2515273.31763409</v>
      </c>
      <c r="H6288" s="0" t="n">
        <v>6859793.77243722</v>
      </c>
      <c r="I6288" s="0" t="n">
        <v>147.563</v>
      </c>
      <c r="J6288" s="2" t="n">
        <f aca="false">SQRT((D6288-G6288)^2+(E6288-H6288)^2+(F6288-I6288)^2)</f>
        <v>1201.58533837854</v>
      </c>
      <c r="K6288" s="0" t="n">
        <v>32</v>
      </c>
      <c r="L6288" s="0" t="n">
        <v>0</v>
      </c>
      <c r="M6288" s="0" t="n">
        <v>133</v>
      </c>
      <c r="N6288" s="0" t="n">
        <f aca="false">IF(F6288&lt;1400,1,0)</f>
        <v>1</v>
      </c>
      <c r="O6288" s="0" t="n">
        <f aca="false">IF(AND(N6288=0,F6288&lt;2500),1,0)</f>
        <v>0</v>
      </c>
      <c r="P6288" s="0" t="n">
        <f aca="false">IF(F6288&gt;3000,1,0)</f>
        <v>0</v>
      </c>
    </row>
    <row r="6289" customFormat="false" ht="15" hidden="false" customHeight="false" outlineLevel="0" collapsed="false">
      <c r="A6289" s="1" t="s">
        <v>21</v>
      </c>
      <c r="B6289" s="0" t="n">
        <v>20</v>
      </c>
      <c r="C6289" s="0" t="n">
        <v>1</v>
      </c>
      <c r="D6289" s="0" t="n">
        <v>2515458.46501848</v>
      </c>
      <c r="E6289" s="0" t="n">
        <v>6859773.39253215</v>
      </c>
      <c r="F6289" s="0" t="n">
        <v>1334.64696546513</v>
      </c>
      <c r="G6289" s="0" t="n">
        <v>2515273.53287019</v>
      </c>
      <c r="H6289" s="0" t="n">
        <v>6859794.24995283</v>
      </c>
      <c r="I6289" s="0" t="n">
        <v>147.553</v>
      </c>
      <c r="J6289" s="2" t="n">
        <f aca="false">SQRT((D6289-G6289)^2+(E6289-H6289)^2+(F6289-I6289)^2)</f>
        <v>1201.59353123769</v>
      </c>
      <c r="K6289" s="0" t="n">
        <v>44</v>
      </c>
      <c r="L6289" s="0" t="n">
        <v>22285.841796875</v>
      </c>
      <c r="M6289" s="0" t="n">
        <v>134</v>
      </c>
      <c r="N6289" s="0" t="n">
        <f aca="false">IF(F6289&lt;1400,1,0)</f>
        <v>1</v>
      </c>
      <c r="O6289" s="0" t="n">
        <f aca="false">IF(AND(N6289=0,F6289&lt;2500),1,0)</f>
        <v>0</v>
      </c>
      <c r="P6289" s="0" t="n">
        <f aca="false">IF(F6289&gt;3000,1,0)</f>
        <v>0</v>
      </c>
    </row>
    <row r="6290" customFormat="false" ht="15" hidden="false" customHeight="false" outlineLevel="0" collapsed="false">
      <c r="A6290" s="1" t="s">
        <v>21</v>
      </c>
      <c r="B6290" s="0" t="n">
        <v>20</v>
      </c>
      <c r="C6290" s="0" t="n">
        <v>1</v>
      </c>
      <c r="D6290" s="0" t="n">
        <v>2515458.46514373</v>
      </c>
      <c r="E6290" s="0" t="n">
        <v>6859773.39217379</v>
      </c>
      <c r="F6290" s="0" t="n">
        <v>1334.64696742546</v>
      </c>
      <c r="G6290" s="0" t="n">
        <v>2515274.1571553</v>
      </c>
      <c r="H6290" s="0" t="n">
        <v>6859794.54211428</v>
      </c>
      <c r="I6290" s="0" t="n">
        <v>147.562</v>
      </c>
      <c r="J6290" s="2" t="n">
        <f aca="false">SQRT((D6290-G6290)^2+(E6290-H6290)^2+(F6290-I6290)^2)</f>
        <v>1201.49385119913</v>
      </c>
      <c r="K6290" s="0" t="n">
        <v>46</v>
      </c>
      <c r="L6290" s="0" t="n">
        <v>23103.123046875</v>
      </c>
      <c r="M6290" s="0" t="n">
        <v>134</v>
      </c>
      <c r="N6290" s="0" t="n">
        <f aca="false">IF(F6290&lt;1400,1,0)</f>
        <v>1</v>
      </c>
      <c r="O6290" s="0" t="n">
        <f aca="false">IF(AND(N6290=0,F6290&lt;2500),1,0)</f>
        <v>0</v>
      </c>
      <c r="P6290" s="0" t="n">
        <f aca="false">IF(F6290&gt;3000,1,0)</f>
        <v>0</v>
      </c>
    </row>
    <row r="6291" customFormat="false" ht="15" hidden="false" customHeight="false" outlineLevel="0" collapsed="false">
      <c r="A6291" s="1" t="s">
        <v>21</v>
      </c>
      <c r="B6291" s="0" t="n">
        <v>20</v>
      </c>
      <c r="C6291" s="0" t="n">
        <v>1</v>
      </c>
      <c r="D6291" s="0" t="n">
        <v>2515458.46526898</v>
      </c>
      <c r="E6291" s="0" t="n">
        <v>6859773.39181543</v>
      </c>
      <c r="F6291" s="0" t="n">
        <v>1334.64696938579</v>
      </c>
      <c r="G6291" s="0" t="n">
        <v>2515274.77844315</v>
      </c>
      <c r="H6291" s="0" t="n">
        <v>6859794.83413728</v>
      </c>
      <c r="I6291" s="0" t="n">
        <v>147.547</v>
      </c>
      <c r="J6291" s="2" t="n">
        <f aca="false">SQRT((D6291-G6291)^2+(E6291-H6291)^2+(F6291-I6291)^2)</f>
        <v>1201.41872819821</v>
      </c>
      <c r="K6291" s="0" t="n">
        <v>47</v>
      </c>
      <c r="L6291" s="0" t="n">
        <v>0</v>
      </c>
      <c r="M6291" s="0" t="n">
        <v>134</v>
      </c>
      <c r="N6291" s="0" t="n">
        <f aca="false">IF(F6291&lt;1400,1,0)</f>
        <v>1</v>
      </c>
      <c r="O6291" s="0" t="n">
        <f aca="false">IF(AND(N6291=0,F6291&lt;2500),1,0)</f>
        <v>0</v>
      </c>
      <c r="P6291" s="0" t="n">
        <f aca="false">IF(F6291&gt;3000,1,0)</f>
        <v>0</v>
      </c>
    </row>
    <row r="6292" customFormat="false" ht="15" hidden="false" customHeight="false" outlineLevel="0" collapsed="false">
      <c r="A6292" s="1" t="s">
        <v>21</v>
      </c>
      <c r="B6292" s="0" t="n">
        <v>20</v>
      </c>
      <c r="C6292" s="0" t="n">
        <v>1</v>
      </c>
      <c r="D6292" s="0" t="n">
        <v>2515458.46539423</v>
      </c>
      <c r="E6292" s="0" t="n">
        <v>6859773.39145707</v>
      </c>
      <c r="F6292" s="0" t="n">
        <v>1334.64697134612</v>
      </c>
      <c r="G6292" s="0" t="n">
        <v>2515275.40073008</v>
      </c>
      <c r="H6292" s="0" t="n">
        <v>6859795.12620642</v>
      </c>
      <c r="I6292" s="0" t="n">
        <v>147.545</v>
      </c>
      <c r="J6292" s="2" t="n">
        <f aca="false">SQRT((D6292-G6292)^2+(E6292-H6292)^2+(F6292-I6292)^2)</f>
        <v>1201.3309955893</v>
      </c>
      <c r="K6292" s="0" t="n">
        <v>45</v>
      </c>
      <c r="L6292" s="0" t="n">
        <v>0</v>
      </c>
      <c r="M6292" s="0" t="n">
        <v>134</v>
      </c>
      <c r="N6292" s="0" t="n">
        <f aca="false">IF(F6292&lt;1400,1,0)</f>
        <v>1</v>
      </c>
      <c r="O6292" s="0" t="n">
        <f aca="false">IF(AND(N6292=0,F6292&lt;2500),1,0)</f>
        <v>0</v>
      </c>
      <c r="P6292" s="0" t="n">
        <f aca="false">IF(F6292&gt;3000,1,0)</f>
        <v>0</v>
      </c>
    </row>
    <row r="6293" customFormat="false" ht="15" hidden="false" customHeight="false" outlineLevel="0" collapsed="false">
      <c r="A6293" s="1" t="s">
        <v>21</v>
      </c>
      <c r="B6293" s="0" t="n">
        <v>20</v>
      </c>
      <c r="C6293" s="0" t="n">
        <v>1</v>
      </c>
      <c r="D6293" s="0" t="n">
        <v>2515458.46551948</v>
      </c>
      <c r="E6293" s="0" t="n">
        <v>6859773.39109871</v>
      </c>
      <c r="F6293" s="0" t="n">
        <v>1334.64697330645</v>
      </c>
      <c r="G6293" s="0" t="n">
        <v>2515276.03087131</v>
      </c>
      <c r="H6293" s="0" t="n">
        <v>6859795.42164208</v>
      </c>
      <c r="I6293" s="0" t="n">
        <v>147.543</v>
      </c>
      <c r="J6293" s="2" t="n">
        <f aca="false">SQRT((D6293-G6293)^2+(E6293-H6293)^2+(F6293-I6293)^2)</f>
        <v>1201.24251886707</v>
      </c>
      <c r="K6293" s="0" t="n">
        <v>44</v>
      </c>
      <c r="L6293" s="0" t="n">
        <v>22251.529296875</v>
      </c>
      <c r="M6293" s="0" t="n">
        <v>136</v>
      </c>
      <c r="N6293" s="0" t="n">
        <f aca="false">IF(F6293&lt;1400,1,0)</f>
        <v>1</v>
      </c>
      <c r="O6293" s="0" t="n">
        <f aca="false">IF(AND(N6293=0,F6293&lt;2500),1,0)</f>
        <v>0</v>
      </c>
      <c r="P6293" s="0" t="n">
        <f aca="false">IF(F6293&gt;3000,1,0)</f>
        <v>0</v>
      </c>
    </row>
    <row r="6294" customFormat="false" ht="15" hidden="false" customHeight="false" outlineLevel="0" collapsed="false">
      <c r="A6294" s="1" t="s">
        <v>21</v>
      </c>
      <c r="B6294" s="0" t="n">
        <v>20</v>
      </c>
      <c r="C6294" s="0" t="n">
        <v>1</v>
      </c>
      <c r="D6294" s="0" t="n">
        <v>2515458.46564473</v>
      </c>
      <c r="E6294" s="0" t="n">
        <v>6859773.39074035</v>
      </c>
      <c r="F6294" s="0" t="n">
        <v>1334.64697526678</v>
      </c>
      <c r="G6294" s="0" t="n">
        <v>2515276.66110483</v>
      </c>
      <c r="H6294" s="0" t="n">
        <v>6859795.71507954</v>
      </c>
      <c r="I6294" s="0" t="n">
        <v>147.565</v>
      </c>
      <c r="J6294" s="2" t="n">
        <f aca="false">SQRT((D6294-G6294)^2+(E6294-H6294)^2+(F6294-I6294)^2)</f>
        <v>1201.13066851686</v>
      </c>
      <c r="K6294" s="0" t="n">
        <v>43</v>
      </c>
      <c r="L6294" s="0" t="n">
        <v>22982.3515625</v>
      </c>
      <c r="M6294" s="0" t="n">
        <v>135</v>
      </c>
      <c r="N6294" s="0" t="n">
        <f aca="false">IF(F6294&lt;1400,1,0)</f>
        <v>1</v>
      </c>
      <c r="O6294" s="0" t="n">
        <f aca="false">IF(AND(N6294=0,F6294&lt;2500),1,0)</f>
        <v>0</v>
      </c>
      <c r="P6294" s="0" t="n">
        <f aca="false">IF(F6294&gt;3000,1,0)</f>
        <v>0</v>
      </c>
    </row>
    <row r="6295" customFormat="false" ht="15" hidden="false" customHeight="false" outlineLevel="0" collapsed="false">
      <c r="A6295" s="1" t="s">
        <v>21</v>
      </c>
      <c r="B6295" s="0" t="n">
        <v>20</v>
      </c>
      <c r="C6295" s="0" t="n">
        <v>1</v>
      </c>
      <c r="D6295" s="0" t="n">
        <v>2515458.67503301</v>
      </c>
      <c r="E6295" s="0" t="n">
        <v>6859772.79165237</v>
      </c>
      <c r="F6295" s="0" t="n">
        <v>1334.65025245586</v>
      </c>
      <c r="G6295" s="0" t="n">
        <v>2515276.63180277</v>
      </c>
      <c r="H6295" s="0" t="n">
        <v>6859796.41458448</v>
      </c>
      <c r="I6295" s="0" t="n">
        <v>147.543</v>
      </c>
      <c r="J6295" s="2" t="n">
        <f aca="false">SQRT((D6295-G6295)^2+(E6295-H6295)^2+(F6295-I6295)^2)</f>
        <v>1201.2166371771</v>
      </c>
      <c r="K6295" s="0" t="n">
        <v>29</v>
      </c>
      <c r="L6295" s="0" t="n">
        <v>22972.6875</v>
      </c>
      <c r="M6295" s="0" t="n">
        <v>133</v>
      </c>
      <c r="N6295" s="0" t="n">
        <f aca="false">IF(F6295&lt;1400,1,0)</f>
        <v>1</v>
      </c>
      <c r="O6295" s="0" t="n">
        <f aca="false">IF(AND(N6295=0,F6295&lt;2500),1,0)</f>
        <v>0</v>
      </c>
      <c r="P6295" s="0" t="n">
        <f aca="false">IF(F6295&gt;3000,1,0)</f>
        <v>0</v>
      </c>
    </row>
    <row r="6296" customFormat="false" ht="15" hidden="false" customHeight="false" outlineLevel="0" collapsed="false">
      <c r="A6296" s="1" t="s">
        <v>21</v>
      </c>
      <c r="B6296" s="0" t="n">
        <v>20</v>
      </c>
      <c r="C6296" s="0" t="n">
        <v>1</v>
      </c>
      <c r="D6296" s="0" t="n">
        <v>2515458.67515826</v>
      </c>
      <c r="E6296" s="0" t="n">
        <v>6859772.79129401</v>
      </c>
      <c r="F6296" s="0" t="n">
        <v>1334.65025441618</v>
      </c>
      <c r="G6296" s="0" t="n">
        <v>2515276.00156925</v>
      </c>
      <c r="H6296" s="0" t="n">
        <v>6859796.12114702</v>
      </c>
      <c r="I6296" s="0" t="n">
        <v>147.533</v>
      </c>
      <c r="J6296" s="2" t="n">
        <f aca="false">SQRT((D6296-G6296)^2+(E6296-H6296)^2+(F6296-I6296)^2)</f>
        <v>1201.31648531757</v>
      </c>
      <c r="K6296" s="0" t="n">
        <v>33</v>
      </c>
      <c r="L6296" s="0" t="n">
        <v>22251.529296875</v>
      </c>
      <c r="M6296" s="0" t="n">
        <v>133</v>
      </c>
      <c r="N6296" s="0" t="n">
        <f aca="false">IF(F6296&lt;1400,1,0)</f>
        <v>1</v>
      </c>
      <c r="O6296" s="0" t="n">
        <f aca="false">IF(AND(N6296=0,F6296&lt;2500),1,0)</f>
        <v>0</v>
      </c>
      <c r="P6296" s="0" t="n">
        <f aca="false">IF(F6296&gt;3000,1,0)</f>
        <v>0</v>
      </c>
    </row>
    <row r="6297" customFormat="false" ht="15" hidden="false" customHeight="false" outlineLevel="0" collapsed="false">
      <c r="A6297" s="1" t="s">
        <v>21</v>
      </c>
      <c r="B6297" s="0" t="n">
        <v>20</v>
      </c>
      <c r="C6297" s="0" t="n">
        <v>1</v>
      </c>
      <c r="D6297" s="0" t="n">
        <v>2515458.67528351</v>
      </c>
      <c r="E6297" s="0" t="n">
        <v>6859772.79093565</v>
      </c>
      <c r="F6297" s="0" t="n">
        <v>1334.65025637651</v>
      </c>
      <c r="G6297" s="0" t="n">
        <v>2515275.37338006</v>
      </c>
      <c r="H6297" s="0" t="n">
        <v>6859795.82680276</v>
      </c>
      <c r="I6297" s="0" t="n">
        <v>147.535</v>
      </c>
      <c r="J6297" s="2" t="n">
        <f aca="false">SQRT((D6297-G6297)^2+(E6297-H6297)^2+(F6297-I6297)^2)</f>
        <v>1201.4045409036</v>
      </c>
      <c r="K6297" s="0" t="n">
        <v>33</v>
      </c>
      <c r="L6297" s="0" t="n">
        <v>0</v>
      </c>
      <c r="M6297" s="0" t="n">
        <v>133</v>
      </c>
      <c r="N6297" s="0" t="n">
        <f aca="false">IF(F6297&lt;1400,1,0)</f>
        <v>1</v>
      </c>
      <c r="O6297" s="0" t="n">
        <f aca="false">IF(AND(N6297=0,F6297&lt;2500),1,0)</f>
        <v>0</v>
      </c>
      <c r="P6297" s="0" t="n">
        <f aca="false">IF(F6297&gt;3000,1,0)</f>
        <v>0</v>
      </c>
    </row>
    <row r="6298" customFormat="false" ht="15" hidden="false" customHeight="false" outlineLevel="0" collapsed="false">
      <c r="A6298" s="1" t="s">
        <v>21</v>
      </c>
      <c r="B6298" s="0" t="n">
        <v>20</v>
      </c>
      <c r="C6298" s="0" t="n">
        <v>1</v>
      </c>
      <c r="D6298" s="0" t="n">
        <v>2515458.67540876</v>
      </c>
      <c r="E6298" s="0" t="n">
        <v>6859772.79057729</v>
      </c>
      <c r="F6298" s="0" t="n">
        <v>1334.65025833684</v>
      </c>
      <c r="G6298" s="0" t="n">
        <v>2515274.74119451</v>
      </c>
      <c r="H6298" s="0" t="n">
        <v>6859795.5322739</v>
      </c>
      <c r="I6298" s="0" t="n">
        <v>147.525</v>
      </c>
      <c r="J6298" s="2" t="n">
        <f aca="false">SQRT((D6298-G6298)^2+(E6298-H6298)^2+(F6298-I6298)^2)</f>
        <v>1201.50545521768</v>
      </c>
      <c r="K6298" s="0" t="n">
        <v>33</v>
      </c>
      <c r="L6298" s="0" t="n">
        <v>0</v>
      </c>
      <c r="M6298" s="0" t="n">
        <v>133</v>
      </c>
      <c r="N6298" s="0" t="n">
        <f aca="false">IF(F6298&lt;1400,1,0)</f>
        <v>1</v>
      </c>
      <c r="O6298" s="0" t="n">
        <f aca="false">IF(AND(N6298=0,F6298&lt;2500),1,0)</f>
        <v>0</v>
      </c>
      <c r="P6298" s="0" t="n">
        <f aca="false">IF(F6298&gt;3000,1,0)</f>
        <v>0</v>
      </c>
    </row>
    <row r="6299" customFormat="false" ht="15" hidden="false" customHeight="false" outlineLevel="0" collapsed="false">
      <c r="A6299" s="1" t="s">
        <v>21</v>
      </c>
      <c r="B6299" s="0" t="n">
        <v>20</v>
      </c>
      <c r="C6299" s="0" t="n">
        <v>1</v>
      </c>
      <c r="D6299" s="0" t="n">
        <v>2515458.67553308</v>
      </c>
      <c r="E6299" s="0" t="n">
        <v>6859772.79022158</v>
      </c>
      <c r="F6299" s="0" t="n">
        <v>1334.65026028265</v>
      </c>
      <c r="G6299" s="0" t="n">
        <v>2515274.12181256</v>
      </c>
      <c r="H6299" s="0" t="n">
        <v>6859795.2423414</v>
      </c>
      <c r="I6299" s="0" t="n">
        <v>147.534</v>
      </c>
      <c r="J6299" s="2" t="n">
        <f aca="false">SQRT((D6299-G6299)^2+(E6299-H6299)^2+(F6299-I6299)^2)</f>
        <v>1201.58611379693</v>
      </c>
      <c r="K6299" s="0" t="n">
        <v>34</v>
      </c>
      <c r="L6299" s="0" t="n">
        <v>22412.3046875</v>
      </c>
      <c r="M6299" s="0" t="n">
        <v>133</v>
      </c>
      <c r="N6299" s="0" t="n">
        <f aca="false">IF(F6299&lt;1400,1,0)</f>
        <v>1</v>
      </c>
      <c r="O6299" s="0" t="n">
        <f aca="false">IF(AND(N6299=0,F6299&lt;2500),1,0)</f>
        <v>0</v>
      </c>
      <c r="P6299" s="0" t="n">
        <f aca="false">IF(F6299&gt;3000,1,0)</f>
        <v>0</v>
      </c>
    </row>
    <row r="6300" customFormat="false" ht="15" hidden="false" customHeight="false" outlineLevel="0" collapsed="false">
      <c r="A6300" s="1" t="s">
        <v>21</v>
      </c>
      <c r="B6300" s="0" t="n">
        <v>20</v>
      </c>
      <c r="C6300" s="0" t="n">
        <v>1</v>
      </c>
      <c r="D6300" s="0" t="n">
        <v>2515458.67565833</v>
      </c>
      <c r="E6300" s="0" t="n">
        <v>6859772.78986323</v>
      </c>
      <c r="F6300" s="0" t="n">
        <v>1334.65026224297</v>
      </c>
      <c r="G6300" s="0" t="n">
        <v>2515273.49253199</v>
      </c>
      <c r="H6300" s="0" t="n">
        <v>6859794.94994918</v>
      </c>
      <c r="I6300" s="0" t="n">
        <v>147.518</v>
      </c>
      <c r="J6300" s="2" t="n">
        <f aca="false">SQRT((D6300-G6300)^2+(E6300-H6300)^2+(F6300-I6300)^2)</f>
        <v>1201.69333348753</v>
      </c>
      <c r="K6300" s="0" t="n">
        <v>33</v>
      </c>
      <c r="L6300" s="0" t="n">
        <v>22829.9609375</v>
      </c>
      <c r="M6300" s="0" t="n">
        <v>134</v>
      </c>
      <c r="N6300" s="0" t="n">
        <f aca="false">IF(F6300&lt;1400,1,0)</f>
        <v>1</v>
      </c>
      <c r="O6300" s="0" t="n">
        <f aca="false">IF(AND(N6300=0,F6300&lt;2500),1,0)</f>
        <v>0</v>
      </c>
      <c r="P6300" s="0" t="n">
        <f aca="false">IF(F6300&gt;3000,1,0)</f>
        <v>0</v>
      </c>
    </row>
    <row r="6301" customFormat="false" ht="15" hidden="false" customHeight="false" outlineLevel="0" collapsed="false">
      <c r="A6301" s="1" t="s">
        <v>21</v>
      </c>
      <c r="B6301" s="0" t="n">
        <v>20</v>
      </c>
      <c r="C6301" s="0" t="n">
        <v>1</v>
      </c>
      <c r="D6301" s="0" t="n">
        <v>2515458.67578358</v>
      </c>
      <c r="E6301" s="0" t="n">
        <v>6859772.78950487</v>
      </c>
      <c r="F6301" s="0" t="n">
        <v>1334.6502642033</v>
      </c>
      <c r="G6301" s="0" t="n">
        <v>2515272.86734007</v>
      </c>
      <c r="H6301" s="0" t="n">
        <v>6859794.65574339</v>
      </c>
      <c r="I6301" s="0" t="n">
        <v>147.535</v>
      </c>
      <c r="J6301" s="2" t="n">
        <f aca="false">SQRT((D6301-G6301)^2+(E6301-H6301)^2+(F6301-I6301)^2)</f>
        <v>1201.76768161367</v>
      </c>
      <c r="K6301" s="0" t="n">
        <v>31</v>
      </c>
      <c r="L6301" s="0" t="n">
        <v>0</v>
      </c>
      <c r="M6301" s="0" t="n">
        <v>133</v>
      </c>
      <c r="N6301" s="0" t="n">
        <f aca="false">IF(F6301&lt;1400,1,0)</f>
        <v>1</v>
      </c>
      <c r="O6301" s="0" t="n">
        <f aca="false">IF(AND(N6301=0,F6301&lt;2500),1,0)</f>
        <v>0</v>
      </c>
      <c r="P6301" s="0" t="n">
        <f aca="false">IF(F6301&gt;3000,1,0)</f>
        <v>0</v>
      </c>
    </row>
    <row r="6302" customFormat="false" ht="15" hidden="false" customHeight="false" outlineLevel="0" collapsed="false">
      <c r="A6302" s="1" t="s">
        <v>21</v>
      </c>
      <c r="B6302" s="0" t="n">
        <v>20</v>
      </c>
      <c r="C6302" s="0" t="n">
        <v>1</v>
      </c>
      <c r="D6302" s="0" t="n">
        <v>2515458.78241818</v>
      </c>
      <c r="E6302" s="0" t="n">
        <v>6859772.48440897</v>
      </c>
      <c r="F6302" s="0" t="n">
        <v>1334.65193316841</v>
      </c>
      <c r="G6302" s="0" t="n">
        <v>2515272.56963545</v>
      </c>
      <c r="H6302" s="0" t="n">
        <v>6859794.85825583</v>
      </c>
      <c r="I6302" s="0" t="n">
        <v>147.542</v>
      </c>
      <c r="J6302" s="2" t="n">
        <f aca="false">SQRT((D6302-G6302)^2+(E6302-H6302)^2+(F6302-I6302)^2)</f>
        <v>1201.83434087332</v>
      </c>
      <c r="K6302" s="0" t="n">
        <v>44</v>
      </c>
      <c r="L6302" s="0" t="n">
        <v>22898.591796875</v>
      </c>
      <c r="M6302" s="0" t="n">
        <v>135</v>
      </c>
      <c r="N6302" s="0" t="n">
        <f aca="false">IF(F6302&lt;1400,1,0)</f>
        <v>1</v>
      </c>
      <c r="O6302" s="0" t="n">
        <f aca="false">IF(AND(N6302=0,F6302&lt;2500),1,0)</f>
        <v>0</v>
      </c>
      <c r="P6302" s="0" t="n">
        <f aca="false">IF(F6302&gt;3000,1,0)</f>
        <v>0</v>
      </c>
    </row>
    <row r="6303" customFormat="false" ht="15" hidden="false" customHeight="false" outlineLevel="0" collapsed="false">
      <c r="A6303" s="1" t="s">
        <v>21</v>
      </c>
      <c r="B6303" s="0" t="n">
        <v>20</v>
      </c>
      <c r="C6303" s="0" t="n">
        <v>1</v>
      </c>
      <c r="D6303" s="0" t="n">
        <v>2515458.78254343</v>
      </c>
      <c r="E6303" s="0" t="n">
        <v>6859772.48405061</v>
      </c>
      <c r="F6303" s="0" t="n">
        <v>1334.65193512874</v>
      </c>
      <c r="G6303" s="0" t="n">
        <v>2515273.19196853</v>
      </c>
      <c r="H6303" s="0" t="n">
        <v>6859795.14932588</v>
      </c>
      <c r="I6303" s="0" t="n">
        <v>147.551</v>
      </c>
      <c r="J6303" s="2" t="n">
        <f aca="false">SQRT((D6303-G6303)^2+(E6303-H6303)^2+(F6303-I6303)^2)</f>
        <v>1201.73466554742</v>
      </c>
      <c r="K6303" s="0" t="n">
        <v>42</v>
      </c>
      <c r="L6303" s="0" t="n">
        <v>22339.8359375</v>
      </c>
      <c r="M6303" s="0" t="n">
        <v>135</v>
      </c>
      <c r="N6303" s="0" t="n">
        <f aca="false">IF(F6303&lt;1400,1,0)</f>
        <v>1</v>
      </c>
      <c r="O6303" s="0" t="n">
        <f aca="false">IF(AND(N6303=0,F6303&lt;2500),1,0)</f>
        <v>0</v>
      </c>
      <c r="P6303" s="0" t="n">
        <f aca="false">IF(F6303&gt;3000,1,0)</f>
        <v>0</v>
      </c>
    </row>
    <row r="6304" customFormat="false" ht="15" hidden="false" customHeight="false" outlineLevel="0" collapsed="false">
      <c r="A6304" s="1" t="s">
        <v>21</v>
      </c>
      <c r="B6304" s="0" t="n">
        <v>20</v>
      </c>
      <c r="C6304" s="0" t="n">
        <v>1</v>
      </c>
      <c r="D6304" s="0" t="n">
        <v>2515458.78266868</v>
      </c>
      <c r="E6304" s="0" t="n">
        <v>6859772.48369225</v>
      </c>
      <c r="F6304" s="0" t="n">
        <v>1334.65193708907</v>
      </c>
      <c r="G6304" s="0" t="n">
        <v>2515273.82120295</v>
      </c>
      <c r="H6304" s="0" t="n">
        <v>6859795.44271719</v>
      </c>
      <c r="I6304" s="0" t="n">
        <v>147.566</v>
      </c>
      <c r="J6304" s="2" t="n">
        <f aca="false">SQRT((D6304-G6304)^2+(E6304-H6304)^2+(F6304-I6304)^2)</f>
        <v>1201.62842953459</v>
      </c>
      <c r="K6304" s="0" t="n">
        <v>41</v>
      </c>
      <c r="L6304" s="0" t="n">
        <v>0</v>
      </c>
      <c r="M6304" s="0" t="n">
        <v>135</v>
      </c>
      <c r="N6304" s="0" t="n">
        <f aca="false">IF(F6304&lt;1400,1,0)</f>
        <v>1</v>
      </c>
      <c r="O6304" s="0" t="n">
        <f aca="false">IF(AND(N6304=0,F6304&lt;2500),1,0)</f>
        <v>0</v>
      </c>
      <c r="P6304" s="0" t="n">
        <f aca="false">IF(F6304&gt;3000,1,0)</f>
        <v>0</v>
      </c>
    </row>
    <row r="6305" customFormat="false" ht="15" hidden="false" customHeight="false" outlineLevel="0" collapsed="false">
      <c r="A6305" s="1" t="s">
        <v>21</v>
      </c>
      <c r="B6305" s="0" t="n">
        <v>20</v>
      </c>
      <c r="C6305" s="0" t="n">
        <v>1</v>
      </c>
      <c r="D6305" s="0" t="n">
        <v>2515458.782793</v>
      </c>
      <c r="E6305" s="0" t="n">
        <v>6859772.48333655</v>
      </c>
      <c r="F6305" s="0" t="n">
        <v>1334.65193903487</v>
      </c>
      <c r="G6305" s="0" t="n">
        <v>2515274.43345285</v>
      </c>
      <c r="H6305" s="0" t="n">
        <v>6859795.7353239</v>
      </c>
      <c r="I6305" s="0" t="n">
        <v>147.515</v>
      </c>
      <c r="J6305" s="2" t="n">
        <f aca="false">SQRT((D6305-G6305)^2+(E6305-H6305)^2+(F6305-I6305)^2)</f>
        <v>1201.59038201478</v>
      </c>
      <c r="K6305" s="0" t="n">
        <v>44</v>
      </c>
      <c r="L6305" s="0" t="n">
        <v>0</v>
      </c>
      <c r="M6305" s="0" t="n">
        <v>136</v>
      </c>
      <c r="N6305" s="0" t="n">
        <f aca="false">IF(F6305&lt;1400,1,0)</f>
        <v>1</v>
      </c>
      <c r="O6305" s="0" t="n">
        <f aca="false">IF(AND(N6305=0,F6305&lt;2500),1,0)</f>
        <v>0</v>
      </c>
      <c r="P6305" s="0" t="n">
        <f aca="false">IF(F6305&gt;3000,1,0)</f>
        <v>0</v>
      </c>
    </row>
    <row r="6306" customFormat="false" ht="15" hidden="false" customHeight="false" outlineLevel="0" collapsed="false">
      <c r="A6306" s="1" t="s">
        <v>21</v>
      </c>
      <c r="B6306" s="0" t="n">
        <v>20</v>
      </c>
      <c r="C6306" s="0" t="n">
        <v>1</v>
      </c>
      <c r="D6306" s="0" t="n">
        <v>2515458.78291825</v>
      </c>
      <c r="E6306" s="0" t="n">
        <v>6859772.48297819</v>
      </c>
      <c r="F6306" s="0" t="n">
        <v>1334.6519409952</v>
      </c>
      <c r="G6306" s="0" t="n">
        <v>2515275.06178046</v>
      </c>
      <c r="H6306" s="0" t="n">
        <v>6859796.02667087</v>
      </c>
      <c r="I6306" s="0" t="n">
        <v>147.55</v>
      </c>
      <c r="J6306" s="2" t="n">
        <f aca="false">SQRT((D6306-G6306)^2+(E6306-H6306)^2+(F6306-I6306)^2)</f>
        <v>1201.46526385512</v>
      </c>
      <c r="K6306" s="0" t="n">
        <v>41</v>
      </c>
      <c r="L6306" s="0" t="n">
        <v>22477.01953125</v>
      </c>
      <c r="M6306" s="0" t="n">
        <v>135</v>
      </c>
      <c r="N6306" s="0" t="n">
        <f aca="false">IF(F6306&lt;1400,1,0)</f>
        <v>1</v>
      </c>
      <c r="O6306" s="0" t="n">
        <f aca="false">IF(AND(N6306=0,F6306&lt;2500),1,0)</f>
        <v>0</v>
      </c>
      <c r="P6306" s="0" t="n">
        <f aca="false">IF(F6306&gt;3000,1,0)</f>
        <v>0</v>
      </c>
    </row>
    <row r="6307" customFormat="false" ht="15" hidden="false" customHeight="false" outlineLevel="0" collapsed="false">
      <c r="A6307" s="1" t="s">
        <v>21</v>
      </c>
      <c r="B6307" s="0" t="n">
        <v>20</v>
      </c>
      <c r="C6307" s="0" t="n">
        <v>1</v>
      </c>
      <c r="D6307" s="0" t="n">
        <v>2515458.7830435</v>
      </c>
      <c r="E6307" s="0" t="n">
        <v>6859772.48261983</v>
      </c>
      <c r="F6307" s="0" t="n">
        <v>1334.65194295553</v>
      </c>
      <c r="G6307" s="0" t="n">
        <v>2515275.68697239</v>
      </c>
      <c r="H6307" s="0" t="n">
        <v>6859796.32087667</v>
      </c>
      <c r="I6307" s="0" t="n">
        <v>147.529</v>
      </c>
      <c r="J6307" s="2" t="n">
        <f aca="false">SQRT((D6307-G6307)^2+(E6307-H6307)^2+(F6307-I6307)^2)</f>
        <v>1201.39640229048</v>
      </c>
      <c r="K6307" s="0" t="n">
        <v>42</v>
      </c>
      <c r="L6307" s="0" t="n">
        <v>22890.5625</v>
      </c>
      <c r="M6307" s="0" t="n">
        <v>135</v>
      </c>
      <c r="N6307" s="0" t="n">
        <f aca="false">IF(F6307&lt;1400,1,0)</f>
        <v>1</v>
      </c>
      <c r="O6307" s="0" t="n">
        <f aca="false">IF(AND(N6307=0,F6307&lt;2500),1,0)</f>
        <v>0</v>
      </c>
      <c r="P6307" s="0" t="n">
        <f aca="false">IF(F6307&gt;3000,1,0)</f>
        <v>0</v>
      </c>
    </row>
    <row r="6308" customFormat="false" ht="15" hidden="false" customHeight="false" outlineLevel="0" collapsed="false">
      <c r="A6308" s="1" t="s">
        <v>21</v>
      </c>
      <c r="B6308" s="0" t="n">
        <v>20</v>
      </c>
      <c r="C6308" s="0" t="n">
        <v>1</v>
      </c>
      <c r="D6308" s="0" t="n">
        <v>2515458.78316875</v>
      </c>
      <c r="E6308" s="0" t="n">
        <v>6859772.48226147</v>
      </c>
      <c r="F6308" s="0" t="n">
        <v>1334.65194491585</v>
      </c>
      <c r="G6308" s="0" t="n">
        <v>2515276.31516158</v>
      </c>
      <c r="H6308" s="0" t="n">
        <v>6859796.61522092</v>
      </c>
      <c r="I6308" s="0" t="n">
        <v>147.539</v>
      </c>
      <c r="J6308" s="2" t="n">
        <f aca="false">SQRT((D6308-G6308)^2+(E6308-H6308)^2+(F6308-I6308)^2)</f>
        <v>1201.29684814333</v>
      </c>
      <c r="K6308" s="0" t="n">
        <v>44</v>
      </c>
      <c r="L6308" s="0" t="n">
        <v>0</v>
      </c>
      <c r="M6308" s="0" t="n">
        <v>135</v>
      </c>
      <c r="N6308" s="0" t="n">
        <f aca="false">IF(F6308&lt;1400,1,0)</f>
        <v>1</v>
      </c>
      <c r="O6308" s="0" t="n">
        <f aca="false">IF(AND(N6308=0,F6308&lt;2500),1,0)</f>
        <v>0</v>
      </c>
      <c r="P6308" s="0" t="n">
        <f aca="false">IF(F6308&gt;3000,1,0)</f>
        <v>0</v>
      </c>
    </row>
    <row r="6309" customFormat="false" ht="15" hidden="false" customHeight="false" outlineLevel="0" collapsed="false">
      <c r="A6309" s="1" t="s">
        <v>21</v>
      </c>
      <c r="B6309" s="0" t="n">
        <v>20</v>
      </c>
      <c r="C6309" s="0" t="n">
        <v>1</v>
      </c>
      <c r="D6309" s="0" t="n">
        <v>2515261.6507576</v>
      </c>
      <c r="E6309" s="0" t="n">
        <v>6859606.07245068</v>
      </c>
      <c r="F6309" s="0" t="n">
        <v>2075.61273668526</v>
      </c>
      <c r="G6309" s="0" t="n">
        <v>2515275.44560613</v>
      </c>
      <c r="H6309" s="0" t="n">
        <v>6859791.74813882</v>
      </c>
      <c r="I6309" s="0" t="n">
        <v>147.426</v>
      </c>
      <c r="J6309" s="2" t="n">
        <f aca="false">SQRT((D6309-G6309)^2+(E6309-H6309)^2+(F6309-I6309)^2)</f>
        <v>1937.15509202057</v>
      </c>
      <c r="K6309" s="0" t="n">
        <v>52</v>
      </c>
      <c r="L6309" s="0" t="n">
        <v>20589.76953125</v>
      </c>
      <c r="M6309" s="0" t="n">
        <v>139</v>
      </c>
      <c r="N6309" s="0" t="n">
        <f aca="false">IF(F6309&lt;1400,1,0)</f>
        <v>0</v>
      </c>
      <c r="O6309" s="0" t="n">
        <f aca="false">IF(AND(N6309=0,F6309&lt;2500),1,0)</f>
        <v>1</v>
      </c>
      <c r="P6309" s="0" t="n">
        <f aca="false">IF(F6309&gt;3000,1,0)</f>
        <v>0</v>
      </c>
    </row>
    <row r="6310" customFormat="false" ht="15" hidden="false" customHeight="false" outlineLevel="0" collapsed="false">
      <c r="A6310" s="1" t="s">
        <v>21</v>
      </c>
      <c r="B6310" s="0" t="n">
        <v>20</v>
      </c>
      <c r="C6310" s="0" t="n">
        <v>1</v>
      </c>
      <c r="D6310" s="0" t="n">
        <v>2515261.65095458</v>
      </c>
      <c r="E6310" s="0" t="n">
        <v>6859606.07190658</v>
      </c>
      <c r="F6310" s="0" t="n">
        <v>2075.612734666</v>
      </c>
      <c r="G6310" s="0" t="n">
        <v>2515276.58087798</v>
      </c>
      <c r="H6310" s="0" t="n">
        <v>6859792.37929167</v>
      </c>
      <c r="I6310" s="0" t="n">
        <v>147.433</v>
      </c>
      <c r="J6310" s="2" t="n">
        <f aca="false">SQRT((D6310-G6310)^2+(E6310-H6310)^2+(F6310-I6310)^2)</f>
        <v>1937.2171880119</v>
      </c>
      <c r="K6310" s="0" t="n">
        <v>49</v>
      </c>
      <c r="L6310" s="0" t="n">
        <v>22006.505859375</v>
      </c>
      <c r="M6310" s="0" t="n">
        <v>138</v>
      </c>
      <c r="N6310" s="0" t="n">
        <f aca="false">IF(F6310&lt;1400,1,0)</f>
        <v>0</v>
      </c>
      <c r="O6310" s="0" t="n">
        <f aca="false">IF(AND(N6310=0,F6310&lt;2500),1,0)</f>
        <v>1</v>
      </c>
      <c r="P6310" s="0" t="n">
        <f aca="false">IF(F6310&gt;3000,1,0)</f>
        <v>0</v>
      </c>
    </row>
    <row r="6311" customFormat="false" ht="15" hidden="false" customHeight="false" outlineLevel="0" collapsed="false">
      <c r="A6311" s="1" t="s">
        <v>21</v>
      </c>
      <c r="B6311" s="0" t="n">
        <v>20</v>
      </c>
      <c r="C6311" s="0" t="n">
        <v>1</v>
      </c>
      <c r="D6311" s="0" t="n">
        <v>2515261.65115155</v>
      </c>
      <c r="E6311" s="0" t="n">
        <v>6859606.07136248</v>
      </c>
      <c r="F6311" s="0" t="n">
        <v>2075.61273264673</v>
      </c>
      <c r="G6311" s="0" t="n">
        <v>2515277.7121996</v>
      </c>
      <c r="H6311" s="0" t="n">
        <v>6859793.00926082</v>
      </c>
      <c r="I6311" s="0" t="n">
        <v>147.422</v>
      </c>
      <c r="J6311" s="2" t="n">
        <f aca="false">SQRT((D6311-G6311)^2+(E6311-H6311)^2+(F6311-I6311)^2)</f>
        <v>1937.29792147858</v>
      </c>
      <c r="K6311" s="0" t="n">
        <v>48</v>
      </c>
      <c r="L6311" s="0" t="n">
        <v>21928.005859375</v>
      </c>
      <c r="M6311" s="0" t="n">
        <v>139</v>
      </c>
      <c r="N6311" s="0" t="n">
        <f aca="false">IF(F6311&lt;1400,1,0)</f>
        <v>0</v>
      </c>
      <c r="O6311" s="0" t="n">
        <f aca="false">IF(AND(N6311=0,F6311&lt;2500),1,0)</f>
        <v>1</v>
      </c>
      <c r="P6311" s="0" t="n">
        <f aca="false">IF(F6311&gt;3000,1,0)</f>
        <v>0</v>
      </c>
    </row>
    <row r="6312" customFormat="false" ht="15" hidden="false" customHeight="false" outlineLevel="0" collapsed="false">
      <c r="A6312" s="1" t="s">
        <v>21</v>
      </c>
      <c r="B6312" s="0" t="n">
        <v>20</v>
      </c>
      <c r="C6312" s="0" t="n">
        <v>1</v>
      </c>
      <c r="D6312" s="0" t="n">
        <v>2515261.85441562</v>
      </c>
      <c r="E6312" s="0" t="n">
        <v>6859605.50989273</v>
      </c>
      <c r="F6312" s="0" t="n">
        <v>2075.61064891809</v>
      </c>
      <c r="G6312" s="0" t="n">
        <v>2515277.18543861</v>
      </c>
      <c r="H6312" s="0" t="n">
        <v>6859793.31533182</v>
      </c>
      <c r="I6312" s="0" t="n">
        <v>147.415</v>
      </c>
      <c r="J6312" s="2" t="n">
        <f aca="false">SQRT((D6312-G6312)^2+(E6312-H6312)^2+(F6312-I6312)^2)</f>
        <v>1937.38080503666</v>
      </c>
      <c r="K6312" s="0" t="n">
        <v>39</v>
      </c>
      <c r="L6312" s="0" t="n">
        <v>21504.095703125</v>
      </c>
      <c r="M6312" s="0" t="n">
        <v>137</v>
      </c>
      <c r="N6312" s="0" t="n">
        <f aca="false">IF(F6312&lt;1400,1,0)</f>
        <v>0</v>
      </c>
      <c r="O6312" s="0" t="n">
        <f aca="false">IF(AND(N6312=0,F6312&lt;2500),1,0)</f>
        <v>1</v>
      </c>
      <c r="P6312" s="0" t="n">
        <f aca="false">IF(F6312&gt;3000,1,0)</f>
        <v>0</v>
      </c>
    </row>
    <row r="6313" customFormat="false" ht="15" hidden="false" customHeight="false" outlineLevel="0" collapsed="false">
      <c r="A6313" s="1" t="s">
        <v>21</v>
      </c>
      <c r="B6313" s="0" t="n">
        <v>20</v>
      </c>
      <c r="C6313" s="0" t="n">
        <v>1</v>
      </c>
      <c r="D6313" s="0" t="n">
        <v>2515261.85461159</v>
      </c>
      <c r="E6313" s="0" t="n">
        <v>6859605.50935139</v>
      </c>
      <c r="F6313" s="0" t="n">
        <v>2075.61064690908</v>
      </c>
      <c r="G6313" s="0" t="n">
        <v>2515276.05702197</v>
      </c>
      <c r="H6313" s="0" t="n">
        <v>6859792.68749932</v>
      </c>
      <c r="I6313" s="0" t="n">
        <v>147.426</v>
      </c>
      <c r="J6313" s="2" t="n">
        <f aca="false">SQRT((D6313-G6313)^2+(E6313-H6313)^2+(F6313-I6313)^2)</f>
        <v>1937.30054459779</v>
      </c>
      <c r="K6313" s="0" t="n">
        <v>39</v>
      </c>
      <c r="L6313" s="0" t="n">
        <v>20511.33984375</v>
      </c>
      <c r="M6313" s="0" t="n">
        <v>136</v>
      </c>
      <c r="N6313" s="0" t="n">
        <f aca="false">IF(F6313&lt;1400,1,0)</f>
        <v>0</v>
      </c>
      <c r="O6313" s="0" t="n">
        <f aca="false">IF(AND(N6313=0,F6313&lt;2500),1,0)</f>
        <v>1</v>
      </c>
      <c r="P6313" s="0" t="n">
        <f aca="false">IF(F6313&gt;3000,1,0)</f>
        <v>0</v>
      </c>
    </row>
    <row r="6314" customFormat="false" ht="15" hidden="false" customHeight="false" outlineLevel="0" collapsed="false">
      <c r="A6314" s="1" t="s">
        <v>21</v>
      </c>
      <c r="B6314" s="0" t="n">
        <v>20</v>
      </c>
      <c r="C6314" s="0" t="n">
        <v>1</v>
      </c>
      <c r="D6314" s="0" t="n">
        <v>2515261.85480857</v>
      </c>
      <c r="E6314" s="0" t="n">
        <v>6859605.50880729</v>
      </c>
      <c r="F6314" s="0" t="n">
        <v>2075.61064488981</v>
      </c>
      <c r="G6314" s="0" t="n">
        <v>2515274.92360988</v>
      </c>
      <c r="H6314" s="0" t="n">
        <v>6859792.05943605</v>
      </c>
      <c r="I6314" s="0" t="n">
        <v>147.407</v>
      </c>
      <c r="J6314" s="2" t="n">
        <f aca="false">SQRT((D6314-G6314)^2+(E6314-H6314)^2+(F6314-I6314)^2)</f>
        <v>1937.25094575399</v>
      </c>
      <c r="K6314" s="0" t="n">
        <v>37</v>
      </c>
      <c r="L6314" s="0" t="n">
        <v>21455.779296875</v>
      </c>
      <c r="M6314" s="0" t="n">
        <v>136</v>
      </c>
      <c r="N6314" s="0" t="n">
        <f aca="false">IF(F6314&lt;1400,1,0)</f>
        <v>0</v>
      </c>
      <c r="O6314" s="0" t="n">
        <f aca="false">IF(AND(N6314=0,F6314&lt;2500),1,0)</f>
        <v>1</v>
      </c>
      <c r="P6314" s="0" t="n">
        <f aca="false">IF(F6314&gt;3000,1,0)</f>
        <v>0</v>
      </c>
    </row>
    <row r="6315" customFormat="false" ht="15" hidden="false" customHeight="false" outlineLevel="0" collapsed="false">
      <c r="A6315" s="1" t="s">
        <v>21</v>
      </c>
      <c r="B6315" s="0" t="n">
        <v>20</v>
      </c>
      <c r="C6315" s="0" t="n">
        <v>1</v>
      </c>
      <c r="D6315" s="0" t="n">
        <v>2515262.1235976</v>
      </c>
      <c r="E6315" s="0" t="n">
        <v>6859604.76634005</v>
      </c>
      <c r="F6315" s="0" t="n">
        <v>2075.60788944264</v>
      </c>
      <c r="G6315" s="0" t="n">
        <v>2515274.07710602</v>
      </c>
      <c r="H6315" s="0" t="n">
        <v>6859792.4598702</v>
      </c>
      <c r="I6315" s="0" t="n">
        <v>147.435</v>
      </c>
      <c r="J6315" s="2" t="n">
        <f aca="false">SQRT((D6315-G6315)^2+(E6315-H6315)^2+(F6315-I6315)^2)</f>
        <v>1937.32352466107</v>
      </c>
      <c r="K6315" s="0" t="n">
        <v>39</v>
      </c>
      <c r="L6315" s="0" t="n">
        <v>20222.119140625</v>
      </c>
      <c r="M6315" s="0" t="n">
        <v>135</v>
      </c>
      <c r="N6315" s="0" t="n">
        <f aca="false">IF(F6315&lt;1400,1,0)</f>
        <v>0</v>
      </c>
      <c r="O6315" s="0" t="n">
        <f aca="false">IF(AND(N6315=0,F6315&lt;2500),1,0)</f>
        <v>1</v>
      </c>
      <c r="P6315" s="0" t="n">
        <f aca="false">IF(F6315&gt;3000,1,0)</f>
        <v>0</v>
      </c>
    </row>
    <row r="6316" customFormat="false" ht="15" hidden="false" customHeight="false" outlineLevel="0" collapsed="false">
      <c r="A6316" s="1" t="s">
        <v>21</v>
      </c>
      <c r="B6316" s="0" t="n">
        <v>20</v>
      </c>
      <c r="C6316" s="0" t="n">
        <v>1</v>
      </c>
      <c r="D6316" s="0" t="n">
        <v>2515262.12379457</v>
      </c>
      <c r="E6316" s="0" t="n">
        <v>6859604.76579595</v>
      </c>
      <c r="F6316" s="0" t="n">
        <v>2075.60788742337</v>
      </c>
      <c r="G6316" s="0" t="n">
        <v>2515275.21037968</v>
      </c>
      <c r="H6316" s="0" t="n">
        <v>6859793.09093075</v>
      </c>
      <c r="I6316" s="0" t="n">
        <v>147.429</v>
      </c>
      <c r="J6316" s="2" t="n">
        <f aca="false">SQRT((D6316-G6316)^2+(E6316-H6316)^2+(F6316-I6316)^2)</f>
        <v>1937.39811009829</v>
      </c>
      <c r="K6316" s="0" t="n">
        <v>40</v>
      </c>
      <c r="L6316" s="0" t="n">
        <v>21813.267578125</v>
      </c>
      <c r="M6316" s="0" t="n">
        <v>137</v>
      </c>
      <c r="N6316" s="0" t="n">
        <f aca="false">IF(F6316&lt;1400,1,0)</f>
        <v>0</v>
      </c>
      <c r="O6316" s="0" t="n">
        <f aca="false">IF(AND(N6316=0,F6316&lt;2500),1,0)</f>
        <v>1</v>
      </c>
      <c r="P6316" s="0" t="n">
        <f aca="false">IF(F6316&gt;3000,1,0)</f>
        <v>0</v>
      </c>
    </row>
    <row r="6317" customFormat="false" ht="15" hidden="false" customHeight="false" outlineLevel="0" collapsed="false">
      <c r="A6317" s="1" t="s">
        <v>21</v>
      </c>
      <c r="B6317" s="0" t="n">
        <v>20</v>
      </c>
      <c r="C6317" s="0" t="n">
        <v>1</v>
      </c>
      <c r="D6317" s="0" t="n">
        <v>2515262.12399055</v>
      </c>
      <c r="E6317" s="0" t="n">
        <v>6859604.76525461</v>
      </c>
      <c r="F6317" s="0" t="n">
        <v>2075.60788541436</v>
      </c>
      <c r="G6317" s="0" t="n">
        <v>2515276.3386579</v>
      </c>
      <c r="H6317" s="0" t="n">
        <v>6859793.72176053</v>
      </c>
      <c r="I6317" s="0" t="n">
        <v>147.399</v>
      </c>
      <c r="J6317" s="2" t="n">
        <f aca="false">SQRT((D6317-G6317)^2+(E6317-H6317)^2+(F6317-I6317)^2)</f>
        <v>1937.49738675648</v>
      </c>
      <c r="K6317" s="0" t="n">
        <v>42</v>
      </c>
      <c r="L6317" s="0" t="n">
        <v>20986.833984375</v>
      </c>
      <c r="M6317" s="0" t="n">
        <v>136</v>
      </c>
      <c r="N6317" s="0" t="n">
        <f aca="false">IF(F6317&lt;1400,1,0)</f>
        <v>0</v>
      </c>
      <c r="O6317" s="0" t="n">
        <f aca="false">IF(AND(N6317=0,F6317&lt;2500),1,0)</f>
        <v>1</v>
      </c>
      <c r="P6317" s="0" t="n">
        <f aca="false">IF(F6317&gt;3000,1,0)</f>
        <v>0</v>
      </c>
    </row>
    <row r="6318" customFormat="false" ht="15" hidden="false" customHeight="false" outlineLevel="0" collapsed="false">
      <c r="A6318" s="1" t="s">
        <v>21</v>
      </c>
      <c r="B6318" s="0" t="n">
        <v>20</v>
      </c>
      <c r="C6318" s="0" t="n">
        <v>1</v>
      </c>
      <c r="D6318" s="0" t="n">
        <v>2515262.12418752</v>
      </c>
      <c r="E6318" s="0" t="n">
        <v>6859604.76471051</v>
      </c>
      <c r="F6318" s="0" t="n">
        <v>2075.60788339509</v>
      </c>
      <c r="G6318" s="0" t="n">
        <v>2515277.47497498</v>
      </c>
      <c r="H6318" s="0" t="n">
        <v>6859794.35196044</v>
      </c>
      <c r="I6318" s="0" t="n">
        <v>147.413</v>
      </c>
      <c r="J6318" s="2" t="n">
        <f aca="false">SQRT((D6318-G6318)^2+(E6318-H6318)^2+(F6318-I6318)^2)</f>
        <v>1937.55373612261</v>
      </c>
      <c r="K6318" s="0" t="n">
        <v>42</v>
      </c>
      <c r="L6318" s="0" t="n">
        <v>22064.47265625</v>
      </c>
      <c r="M6318" s="0" t="n">
        <v>137</v>
      </c>
      <c r="N6318" s="0" t="n">
        <f aca="false">IF(F6318&lt;1400,1,0)</f>
        <v>0</v>
      </c>
      <c r="O6318" s="0" t="n">
        <f aca="false">IF(AND(N6318=0,F6318&lt;2500),1,0)</f>
        <v>1</v>
      </c>
      <c r="P6318" s="0" t="n">
        <f aca="false">IF(F6318&gt;3000,1,0)</f>
        <v>0</v>
      </c>
    </row>
    <row r="6319" customFormat="false" ht="15" hidden="false" customHeight="false" outlineLevel="0" collapsed="false">
      <c r="A6319" s="1" t="s">
        <v>21</v>
      </c>
      <c r="B6319" s="0" t="n">
        <v>20</v>
      </c>
      <c r="C6319" s="0" t="n">
        <v>1</v>
      </c>
      <c r="D6319" s="0" t="n">
        <v>2515262.32725461</v>
      </c>
      <c r="E6319" s="0" t="n">
        <v>6859604.20378486</v>
      </c>
      <c r="F6319" s="0" t="n">
        <v>2075.60580168572</v>
      </c>
      <c r="G6319" s="0" t="n">
        <v>2515277.54873171</v>
      </c>
      <c r="H6319" s="0" t="n">
        <v>6859795.09627525</v>
      </c>
      <c r="I6319" s="0" t="n">
        <v>147.379</v>
      </c>
      <c r="J6319" s="2" t="n">
        <f aca="false">SQRT((D6319-G6319)^2+(E6319-H6319)^2+(F6319-I6319)^2)</f>
        <v>1937.71262962076</v>
      </c>
      <c r="K6319" s="0" t="n">
        <v>32</v>
      </c>
      <c r="L6319" s="0" t="n">
        <v>21306.025390625</v>
      </c>
      <c r="M6319" s="0" t="n">
        <v>134</v>
      </c>
      <c r="N6319" s="0" t="n">
        <f aca="false">IF(F6319&lt;1400,1,0)</f>
        <v>0</v>
      </c>
      <c r="O6319" s="0" t="n">
        <f aca="false">IF(AND(N6319=0,F6319&lt;2500),1,0)</f>
        <v>1</v>
      </c>
      <c r="P6319" s="0" t="n">
        <f aca="false">IF(F6319&gt;3000,1,0)</f>
        <v>0</v>
      </c>
    </row>
    <row r="6320" customFormat="false" ht="15" hidden="false" customHeight="false" outlineLevel="0" collapsed="false">
      <c r="A6320" s="1" t="s">
        <v>21</v>
      </c>
      <c r="B6320" s="0" t="n">
        <v>20</v>
      </c>
      <c r="C6320" s="0" t="n">
        <v>1</v>
      </c>
      <c r="D6320" s="0" t="n">
        <v>2515262.32745159</v>
      </c>
      <c r="E6320" s="0" t="n">
        <v>6859604.20324076</v>
      </c>
      <c r="F6320" s="0" t="n">
        <v>2075.60579966646</v>
      </c>
      <c r="G6320" s="0" t="n">
        <v>2515276.40969421</v>
      </c>
      <c r="H6320" s="0" t="n">
        <v>6859794.4599423</v>
      </c>
      <c r="I6320" s="0" t="n">
        <v>147.42</v>
      </c>
      <c r="J6320" s="2" t="n">
        <f aca="false">SQRT((D6320-G6320)^2+(E6320-H6320)^2+(F6320-I6320)^2)</f>
        <v>1937.60068127402</v>
      </c>
      <c r="K6320" s="0" t="n">
        <v>31</v>
      </c>
      <c r="L6320" s="0" t="n">
        <v>22055.447265625</v>
      </c>
      <c r="M6320" s="0" t="n">
        <v>135</v>
      </c>
      <c r="N6320" s="0" t="n">
        <f aca="false">IF(F6320&lt;1400,1,0)</f>
        <v>0</v>
      </c>
      <c r="O6320" s="0" t="n">
        <f aca="false">IF(AND(N6320=0,F6320&lt;2500),1,0)</f>
        <v>1</v>
      </c>
      <c r="P6320" s="0" t="n">
        <f aca="false">IF(F6320&gt;3000,1,0)</f>
        <v>0</v>
      </c>
    </row>
    <row r="6321" customFormat="false" ht="15" hidden="false" customHeight="false" outlineLevel="0" collapsed="false">
      <c r="A6321" s="1" t="s">
        <v>21</v>
      </c>
      <c r="B6321" s="0" t="n">
        <v>20</v>
      </c>
      <c r="C6321" s="0" t="n">
        <v>1</v>
      </c>
      <c r="D6321" s="0" t="n">
        <v>2515262.32764856</v>
      </c>
      <c r="E6321" s="0" t="n">
        <v>6859604.20269666</v>
      </c>
      <c r="F6321" s="0" t="n">
        <v>2075.60579764719</v>
      </c>
      <c r="G6321" s="0" t="n">
        <v>2515275.28118529</v>
      </c>
      <c r="H6321" s="0" t="n">
        <v>6859793.834108</v>
      </c>
      <c r="I6321" s="0" t="n">
        <v>147.419</v>
      </c>
      <c r="J6321" s="2" t="n">
        <f aca="false">SQRT((D6321-G6321)^2+(E6321-H6321)^2+(F6321-I6321)^2)</f>
        <v>1937.53250112135</v>
      </c>
      <c r="K6321" s="0" t="n">
        <v>32</v>
      </c>
      <c r="L6321" s="0" t="n">
        <v>21339.83203125</v>
      </c>
      <c r="M6321" s="0" t="n">
        <v>135</v>
      </c>
      <c r="N6321" s="0" t="n">
        <f aca="false">IF(F6321&lt;1400,1,0)</f>
        <v>0</v>
      </c>
      <c r="O6321" s="0" t="n">
        <f aca="false">IF(AND(N6321=0,F6321&lt;2500),1,0)</f>
        <v>1</v>
      </c>
      <c r="P6321" s="0" t="n">
        <f aca="false">IF(F6321&gt;3000,1,0)</f>
        <v>0</v>
      </c>
    </row>
    <row r="6322" customFormat="false" ht="15" hidden="false" customHeight="false" outlineLevel="0" collapsed="false">
      <c r="A6322" s="1" t="s">
        <v>21</v>
      </c>
      <c r="B6322" s="0" t="n">
        <v>20</v>
      </c>
      <c r="C6322" s="0" t="n">
        <v>1</v>
      </c>
      <c r="D6322" s="0" t="n">
        <v>2515262.32784554</v>
      </c>
      <c r="E6322" s="0" t="n">
        <v>6859604.20215256</v>
      </c>
      <c r="F6322" s="0" t="n">
        <v>2075.60579562793</v>
      </c>
      <c r="G6322" s="0" t="n">
        <v>2515274.14496049</v>
      </c>
      <c r="H6322" s="0" t="n">
        <v>6859793.20190989</v>
      </c>
      <c r="I6322" s="0" t="n">
        <v>147.431</v>
      </c>
      <c r="J6322" s="2" t="n">
        <f aca="false">SQRT((D6322-G6322)^2+(E6322-H6322)^2+(F6322-I6322)^2)</f>
        <v>1937.4515722906</v>
      </c>
      <c r="K6322" s="0" t="n">
        <v>35</v>
      </c>
      <c r="L6322" s="0" t="n">
        <v>21143.6796875</v>
      </c>
      <c r="M6322" s="0" t="n">
        <v>134</v>
      </c>
      <c r="N6322" s="0" t="n">
        <f aca="false">IF(F6322&lt;1400,1,0)</f>
        <v>0</v>
      </c>
      <c r="O6322" s="0" t="n">
        <f aca="false">IF(AND(N6322=0,F6322&lt;2500),1,0)</f>
        <v>1</v>
      </c>
      <c r="P6322" s="0" t="n">
        <f aca="false">IF(F6322&gt;3000,1,0)</f>
        <v>0</v>
      </c>
    </row>
    <row r="6323" customFormat="false" ht="15" hidden="false" customHeight="false" outlineLevel="0" collapsed="false">
      <c r="A6323" s="1" t="s">
        <v>21</v>
      </c>
      <c r="B6323" s="0" t="n">
        <v>20</v>
      </c>
      <c r="C6323" s="0" t="n">
        <v>1</v>
      </c>
      <c r="D6323" s="0" t="n">
        <v>2515262.59643759</v>
      </c>
      <c r="E6323" s="0" t="n">
        <v>6859603.46022942</v>
      </c>
      <c r="F6323" s="0" t="n">
        <v>2075.60304220002</v>
      </c>
      <c r="G6323" s="0" t="n">
        <v>2515273.65420508</v>
      </c>
      <c r="H6323" s="0" t="n">
        <v>6859793.76896183</v>
      </c>
      <c r="I6323" s="0" t="n">
        <v>147.441</v>
      </c>
      <c r="J6323" s="2" t="n">
        <f aca="false">SQRT((D6323-G6323)^2+(E6323-H6323)^2+(F6323-I6323)^2)</f>
        <v>1937.56252772247</v>
      </c>
      <c r="K6323" s="0" t="n">
        <v>45</v>
      </c>
      <c r="L6323" s="0" t="n">
        <v>22054.80859375</v>
      </c>
      <c r="M6323" s="0" t="n">
        <v>139</v>
      </c>
      <c r="N6323" s="0" t="n">
        <f aca="false">IF(F6323&lt;1400,1,0)</f>
        <v>0</v>
      </c>
      <c r="O6323" s="0" t="n">
        <f aca="false">IF(AND(N6323=0,F6323&lt;2500),1,0)</f>
        <v>1</v>
      </c>
      <c r="P6323" s="0" t="n">
        <f aca="false">IF(F6323&gt;3000,1,0)</f>
        <v>0</v>
      </c>
    </row>
    <row r="6324" customFormat="false" ht="15" hidden="false" customHeight="false" outlineLevel="0" collapsed="false">
      <c r="A6324" s="1" t="s">
        <v>21</v>
      </c>
      <c r="B6324" s="0" t="n">
        <v>20</v>
      </c>
      <c r="C6324" s="0" t="n">
        <v>1</v>
      </c>
      <c r="D6324" s="0" t="n">
        <v>2515262.59663357</v>
      </c>
      <c r="E6324" s="0" t="n">
        <v>6859603.45968808</v>
      </c>
      <c r="F6324" s="0" t="n">
        <v>2075.60304019101</v>
      </c>
      <c r="G6324" s="0" t="n">
        <v>2515274.79324257</v>
      </c>
      <c r="H6324" s="0" t="n">
        <v>6859794.40529477</v>
      </c>
      <c r="I6324" s="0" t="n">
        <v>147.41</v>
      </c>
      <c r="J6324" s="2" t="n">
        <f aca="false">SQRT((D6324-G6324)^2+(E6324-H6324)^2+(F6324-I6324)^2)</f>
        <v>1937.66286598745</v>
      </c>
      <c r="K6324" s="0" t="n">
        <v>46</v>
      </c>
      <c r="L6324" s="0" t="n">
        <v>20241.73046875</v>
      </c>
      <c r="M6324" s="0" t="n">
        <v>139</v>
      </c>
      <c r="N6324" s="0" t="n">
        <f aca="false">IF(F6324&lt;1400,1,0)</f>
        <v>0</v>
      </c>
      <c r="O6324" s="0" t="n">
        <f aca="false">IF(AND(N6324=0,F6324&lt;2500),1,0)</f>
        <v>1</v>
      </c>
      <c r="P6324" s="0" t="n">
        <f aca="false">IF(F6324&gt;3000,1,0)</f>
        <v>0</v>
      </c>
    </row>
    <row r="6325" customFormat="false" ht="15" hidden="false" customHeight="false" outlineLevel="0" collapsed="false">
      <c r="A6325" s="1" t="s">
        <v>21</v>
      </c>
      <c r="B6325" s="0" t="n">
        <v>20</v>
      </c>
      <c r="C6325" s="0" t="n">
        <v>1</v>
      </c>
      <c r="D6325" s="0" t="n">
        <v>2515262.59683054</v>
      </c>
      <c r="E6325" s="0" t="n">
        <v>6859603.45914398</v>
      </c>
      <c r="F6325" s="0" t="n">
        <v>2075.60303817174</v>
      </c>
      <c r="G6325" s="0" t="n">
        <v>2515275.92660852</v>
      </c>
      <c r="H6325" s="0" t="n">
        <v>6859795.03435713</v>
      </c>
      <c r="I6325" s="0" t="n">
        <v>147.423</v>
      </c>
      <c r="J6325" s="2" t="n">
        <f aca="false">SQRT((D6325-G6325)^2+(E6325-H6325)^2+(F6325-I6325)^2)</f>
        <v>1937.71953720814</v>
      </c>
      <c r="K6325" s="0" t="n">
        <v>50</v>
      </c>
      <c r="L6325" s="0" t="n">
        <v>21450.947265625</v>
      </c>
      <c r="M6325" s="0" t="n">
        <v>138</v>
      </c>
      <c r="N6325" s="0" t="n">
        <f aca="false">IF(F6325&lt;1400,1,0)</f>
        <v>0</v>
      </c>
      <c r="O6325" s="0" t="n">
        <f aca="false">IF(AND(N6325=0,F6325&lt;2500),1,0)</f>
        <v>1</v>
      </c>
      <c r="P6325" s="0" t="n">
        <f aca="false">IF(F6325&gt;3000,1,0)</f>
        <v>0</v>
      </c>
    </row>
    <row r="6326" customFormat="false" ht="15" hidden="false" customHeight="false" outlineLevel="0" collapsed="false">
      <c r="A6326" s="1" t="s">
        <v>21</v>
      </c>
      <c r="B6326" s="0" t="n">
        <v>20</v>
      </c>
      <c r="C6326" s="0" t="n">
        <v>1</v>
      </c>
      <c r="D6326" s="0" t="n">
        <v>2515262.59702752</v>
      </c>
      <c r="E6326" s="0" t="n">
        <v>6859603.45859988</v>
      </c>
      <c r="F6326" s="0" t="n">
        <v>2075.60303615247</v>
      </c>
      <c r="G6326" s="0" t="n">
        <v>2515277.06002061</v>
      </c>
      <c r="H6326" s="0" t="n">
        <v>6859795.66242039</v>
      </c>
      <c r="I6326" s="0" t="n">
        <v>147.45</v>
      </c>
      <c r="J6326" s="2" t="n">
        <f aca="false">SQRT((D6326-G6326)^2+(E6326-H6326)^2+(F6326-I6326)^2)</f>
        <v>1937.76304475333</v>
      </c>
      <c r="K6326" s="0" t="n">
        <v>49</v>
      </c>
      <c r="L6326" s="0" t="n">
        <v>22104.4765625</v>
      </c>
      <c r="M6326" s="0" t="n">
        <v>138</v>
      </c>
      <c r="N6326" s="0" t="n">
        <f aca="false">IF(F6326&lt;1400,1,0)</f>
        <v>0</v>
      </c>
      <c r="O6326" s="0" t="n">
        <f aca="false">IF(AND(N6326=0,F6326&lt;2500),1,0)</f>
        <v>1</v>
      </c>
      <c r="P6326" s="0" t="n">
        <f aca="false">IF(F6326&gt;3000,1,0)</f>
        <v>0</v>
      </c>
    </row>
    <row r="6327" customFormat="false" ht="15" hidden="false" customHeight="false" outlineLevel="0" collapsed="false">
      <c r="A6327" s="1" t="s">
        <v>21</v>
      </c>
      <c r="B6327" s="0" t="n">
        <v>20</v>
      </c>
      <c r="C6327" s="0" t="n">
        <v>1</v>
      </c>
      <c r="D6327" s="0" t="n">
        <v>2515262.80029158</v>
      </c>
      <c r="E6327" s="0" t="n">
        <v>6859602.89713013</v>
      </c>
      <c r="F6327" s="0" t="n">
        <v>2075.60095242384</v>
      </c>
      <c r="G6327" s="0" t="n">
        <v>2515276.28899009</v>
      </c>
      <c r="H6327" s="0" t="n">
        <v>6859795.94619385</v>
      </c>
      <c r="I6327" s="0" t="n">
        <v>147.408</v>
      </c>
      <c r="J6327" s="2" t="n">
        <f aca="false">SQRT((D6327-G6327)^2+(E6327-H6327)^2+(F6327-I6327)^2)</f>
        <v>1937.87975575564</v>
      </c>
      <c r="K6327" s="0" t="n">
        <v>37</v>
      </c>
      <c r="L6327" s="0" t="n">
        <v>21107.953125</v>
      </c>
      <c r="M6327" s="0" t="n">
        <v>137</v>
      </c>
      <c r="N6327" s="0" t="n">
        <f aca="false">IF(F6327&lt;1400,1,0)</f>
        <v>0</v>
      </c>
      <c r="O6327" s="0" t="n">
        <f aca="false">IF(AND(N6327=0,F6327&lt;2500),1,0)</f>
        <v>1</v>
      </c>
      <c r="P6327" s="0" t="n">
        <f aca="false">IF(F6327&gt;3000,1,0)</f>
        <v>0</v>
      </c>
    </row>
    <row r="6328" customFormat="false" ht="15" hidden="false" customHeight="false" outlineLevel="0" collapsed="false">
      <c r="A6328" s="1" t="s">
        <v>21</v>
      </c>
      <c r="B6328" s="0" t="n">
        <v>20</v>
      </c>
      <c r="C6328" s="0" t="n">
        <v>1</v>
      </c>
      <c r="D6328" s="0" t="n">
        <v>2515262.80048856</v>
      </c>
      <c r="E6328" s="0" t="n">
        <v>6859602.89658603</v>
      </c>
      <c r="F6328" s="0" t="n">
        <v>2075.60095040457</v>
      </c>
      <c r="G6328" s="0" t="n">
        <v>2515275.15762232</v>
      </c>
      <c r="H6328" s="0" t="n">
        <v>6859795.3172238</v>
      </c>
      <c r="I6328" s="0" t="n">
        <v>147.425</v>
      </c>
      <c r="J6328" s="2" t="n">
        <f aca="false">SQRT((D6328-G6328)^2+(E6328-H6328)^2+(F6328-I6328)^2)</f>
        <v>1937.79278982903</v>
      </c>
      <c r="K6328" s="0" t="n">
        <v>38</v>
      </c>
      <c r="L6328" s="0" t="n">
        <v>21638.771484375</v>
      </c>
      <c r="M6328" s="0" t="n">
        <v>137</v>
      </c>
      <c r="N6328" s="0" t="n">
        <f aca="false">IF(F6328&lt;1400,1,0)</f>
        <v>0</v>
      </c>
      <c r="O6328" s="0" t="n">
        <f aca="false">IF(AND(N6328=0,F6328&lt;2500),1,0)</f>
        <v>1</v>
      </c>
      <c r="P6328" s="0" t="n">
        <f aca="false">IF(F6328&gt;3000,1,0)</f>
        <v>0</v>
      </c>
    </row>
    <row r="6329" customFormat="false" ht="15" hidden="false" customHeight="false" outlineLevel="0" collapsed="false">
      <c r="A6329" s="1" t="s">
        <v>21</v>
      </c>
      <c r="B6329" s="0" t="n">
        <v>20</v>
      </c>
      <c r="C6329" s="0" t="n">
        <v>1</v>
      </c>
      <c r="D6329" s="0" t="n">
        <v>2515262.80068554</v>
      </c>
      <c r="E6329" s="0" t="n">
        <v>6859602.89604193</v>
      </c>
      <c r="F6329" s="0" t="n">
        <v>2075.60094838531</v>
      </c>
      <c r="G6329" s="0" t="n">
        <v>2515274.01930706</v>
      </c>
      <c r="H6329" s="0" t="n">
        <v>6859794.68693158</v>
      </c>
      <c r="I6329" s="0" t="n">
        <v>147.406</v>
      </c>
      <c r="J6329" s="2" t="n">
        <f aca="false">SQRT((D6329-G6329)^2+(E6329-H6329)^2+(F6329-I6329)^2)</f>
        <v>1937.74233627704</v>
      </c>
      <c r="K6329" s="0" t="n">
        <v>37</v>
      </c>
      <c r="L6329" s="0" t="n">
        <v>21045.15625</v>
      </c>
      <c r="M6329" s="0" t="n">
        <v>137</v>
      </c>
      <c r="N6329" s="0" t="n">
        <f aca="false">IF(F6329&lt;1400,1,0)</f>
        <v>0</v>
      </c>
      <c r="O6329" s="0" t="n">
        <f aca="false">IF(AND(N6329=0,F6329&lt;2500),1,0)</f>
        <v>1</v>
      </c>
      <c r="P6329" s="0" t="n">
        <f aca="false">IF(F6329&gt;3000,1,0)</f>
        <v>0</v>
      </c>
    </row>
    <row r="6330" customFormat="false" ht="15" hidden="false" customHeight="false" outlineLevel="0" collapsed="false">
      <c r="A6330" s="1" t="s">
        <v>21</v>
      </c>
      <c r="B6330" s="0" t="n">
        <v>20</v>
      </c>
      <c r="C6330" s="0" t="n">
        <v>1</v>
      </c>
      <c r="D6330" s="0" t="n">
        <v>2515263.06947356</v>
      </c>
      <c r="E6330" s="0" t="n">
        <v>6859602.15357745</v>
      </c>
      <c r="F6330" s="0" t="n">
        <v>2075.59819294839</v>
      </c>
      <c r="G6330" s="0" t="n">
        <v>2515273.03398167</v>
      </c>
      <c r="H6330" s="0" t="n">
        <v>6859794.88471246</v>
      </c>
      <c r="I6330" s="0" t="n">
        <v>147.401</v>
      </c>
      <c r="J6330" s="2" t="n">
        <f aca="false">SQRT((D6330-G6330)^2+(E6330-H6330)^2+(F6330-I6330)^2)</f>
        <v>1937.83100313687</v>
      </c>
      <c r="K6330" s="0" t="n">
        <v>39</v>
      </c>
      <c r="L6330" s="0" t="n">
        <v>21050.541015625</v>
      </c>
      <c r="M6330" s="0" t="n">
        <v>137</v>
      </c>
      <c r="N6330" s="0" t="n">
        <f aca="false">IF(F6330&lt;1400,1,0)</f>
        <v>0</v>
      </c>
      <c r="O6330" s="0" t="n">
        <f aca="false">IF(AND(N6330=0,F6330&lt;2500),1,0)</f>
        <v>1</v>
      </c>
      <c r="P6330" s="0" t="n">
        <f aca="false">IF(F6330&gt;3000,1,0)</f>
        <v>0</v>
      </c>
    </row>
    <row r="6331" customFormat="false" ht="15" hidden="false" customHeight="false" outlineLevel="0" collapsed="false">
      <c r="A6331" s="1" t="s">
        <v>21</v>
      </c>
      <c r="B6331" s="0" t="n">
        <v>20</v>
      </c>
      <c r="C6331" s="0" t="n">
        <v>1</v>
      </c>
      <c r="D6331" s="0" t="n">
        <v>2515263.06967054</v>
      </c>
      <c r="E6331" s="0" t="n">
        <v>6859602.15303335</v>
      </c>
      <c r="F6331" s="0" t="n">
        <v>2075.59819092912</v>
      </c>
      <c r="G6331" s="0" t="n">
        <v>2515274.17320373</v>
      </c>
      <c r="H6331" s="0" t="n">
        <v>6859795.51704902</v>
      </c>
      <c r="I6331" s="0" t="n">
        <v>147.407</v>
      </c>
      <c r="J6331" s="2" t="n">
        <f aca="false">SQRT((D6331-G6331)^2+(E6331-H6331)^2+(F6331-I6331)^2)</f>
        <v>1937.89426950548</v>
      </c>
      <c r="K6331" s="0" t="n">
        <v>42</v>
      </c>
      <c r="L6331" s="0" t="n">
        <v>20658.677734375</v>
      </c>
      <c r="M6331" s="0" t="n">
        <v>136</v>
      </c>
      <c r="N6331" s="0" t="n">
        <f aca="false">IF(F6331&lt;1400,1,0)</f>
        <v>0</v>
      </c>
      <c r="O6331" s="0" t="n">
        <f aca="false">IF(AND(N6331=0,F6331&lt;2500),1,0)</f>
        <v>1</v>
      </c>
      <c r="P6331" s="0" t="n">
        <f aca="false">IF(F6331&gt;3000,1,0)</f>
        <v>0</v>
      </c>
    </row>
    <row r="6332" customFormat="false" ht="15" hidden="false" customHeight="false" outlineLevel="0" collapsed="false">
      <c r="A6332" s="1" t="s">
        <v>21</v>
      </c>
      <c r="B6332" s="0" t="n">
        <v>20</v>
      </c>
      <c r="C6332" s="0" t="n">
        <v>1</v>
      </c>
      <c r="D6332" s="0" t="n">
        <v>2515263.06986751</v>
      </c>
      <c r="E6332" s="0" t="n">
        <v>6859602.15248925</v>
      </c>
      <c r="F6332" s="0" t="n">
        <v>2075.59818890986</v>
      </c>
      <c r="G6332" s="0" t="n">
        <v>2515275.30938238</v>
      </c>
      <c r="H6332" s="0" t="n">
        <v>6859796.15024622</v>
      </c>
      <c r="I6332" s="0" t="n">
        <v>147.395</v>
      </c>
      <c r="J6332" s="2" t="n">
        <f aca="false">SQRT((D6332-G6332)^2+(E6332-H6332)^2+(F6332-I6332)^2)</f>
        <v>1937.97638611925</v>
      </c>
      <c r="K6332" s="0" t="n">
        <v>40</v>
      </c>
      <c r="L6332" s="0" t="n">
        <v>20854.474609375</v>
      </c>
      <c r="M6332" s="0" t="n">
        <v>135</v>
      </c>
      <c r="N6332" s="0" t="n">
        <f aca="false">IF(F6332&lt;1400,1,0)</f>
        <v>0</v>
      </c>
      <c r="O6332" s="0" t="n">
        <f aca="false">IF(AND(N6332=0,F6332&lt;2500),1,0)</f>
        <v>1</v>
      </c>
      <c r="P6332" s="0" t="n">
        <f aca="false">IF(F6332&gt;3000,1,0)</f>
        <v>0</v>
      </c>
    </row>
    <row r="6333" customFormat="false" ht="15" hidden="false" customHeight="false" outlineLevel="0" collapsed="false">
      <c r="A6333" s="1" t="s">
        <v>21</v>
      </c>
      <c r="B6333" s="0" t="n">
        <v>20</v>
      </c>
      <c r="C6333" s="0" t="n">
        <v>1</v>
      </c>
      <c r="D6333" s="0" t="n">
        <v>2515263.07006449</v>
      </c>
      <c r="E6333" s="0" t="n">
        <v>6859602.15194515</v>
      </c>
      <c r="F6333" s="0" t="n">
        <v>2075.59818689059</v>
      </c>
      <c r="G6333" s="0" t="n">
        <v>2515276.43494018</v>
      </c>
      <c r="H6333" s="0" t="n">
        <v>6859796.77494298</v>
      </c>
      <c r="I6333" s="0" t="n">
        <v>147.409</v>
      </c>
      <c r="J6333" s="2" t="n">
        <f aca="false">SQRT((D6333-G6333)^2+(E6333-H6333)^2+(F6333-I6333)^2)</f>
        <v>1938.03257754564</v>
      </c>
      <c r="K6333" s="0" t="n">
        <v>42</v>
      </c>
      <c r="L6333" s="0" t="n">
        <v>21803.603515625</v>
      </c>
      <c r="M6333" s="0" t="n">
        <v>137</v>
      </c>
      <c r="N6333" s="0" t="n">
        <f aca="false">IF(F6333&lt;1400,1,0)</f>
        <v>0</v>
      </c>
      <c r="O6333" s="0" t="n">
        <f aca="false">IF(AND(N6333=0,F6333&lt;2500),1,0)</f>
        <v>1</v>
      </c>
      <c r="P6333" s="0" t="n">
        <f aca="false">IF(F6333&gt;3000,1,0)</f>
        <v>0</v>
      </c>
    </row>
    <row r="6334" customFormat="false" ht="15" hidden="false" customHeight="false" outlineLevel="0" collapsed="false">
      <c r="A6334" s="1" t="s">
        <v>21</v>
      </c>
      <c r="B6334" s="0" t="n">
        <v>20</v>
      </c>
      <c r="C6334" s="0" t="n">
        <v>1</v>
      </c>
      <c r="D6334" s="0" t="n">
        <v>2515243.59081484</v>
      </c>
      <c r="E6334" s="0" t="n">
        <v>6859623.71203154</v>
      </c>
      <c r="F6334" s="0" t="n">
        <v>2075.54561820843</v>
      </c>
      <c r="G6334" s="0" t="n">
        <v>2515275.42463346</v>
      </c>
      <c r="H6334" s="0" t="n">
        <v>6859791.98546189</v>
      </c>
      <c r="I6334" s="0" t="n">
        <v>147.455</v>
      </c>
      <c r="J6334" s="2" t="n">
        <f aca="false">SQRT((D6334-G6334)^2+(E6334-H6334)^2+(F6334-I6334)^2)</f>
        <v>1935.68147467315</v>
      </c>
      <c r="K6334" s="0" t="n">
        <v>40</v>
      </c>
      <c r="L6334" s="0" t="n">
        <v>20565.255859375</v>
      </c>
      <c r="M6334" s="0" t="n">
        <v>137</v>
      </c>
      <c r="N6334" s="0" t="n">
        <f aca="false">IF(F6334&lt;1400,1,0)</f>
        <v>0</v>
      </c>
      <c r="O6334" s="0" t="n">
        <f aca="false">IF(AND(N6334=0,F6334&lt;2500),1,0)</f>
        <v>1</v>
      </c>
      <c r="P6334" s="0" t="n">
        <f aca="false">IF(F6334&gt;3000,1,0)</f>
        <v>0</v>
      </c>
    </row>
    <row r="6335" customFormat="false" ht="15" hidden="false" customHeight="false" outlineLevel="0" collapsed="false">
      <c r="A6335" s="1" t="s">
        <v>21</v>
      </c>
      <c r="B6335" s="0" t="n">
        <v>20</v>
      </c>
      <c r="C6335" s="0" t="n">
        <v>1</v>
      </c>
      <c r="D6335" s="0" t="n">
        <v>2515243.59101272</v>
      </c>
      <c r="E6335" s="0" t="n">
        <v>6859623.71148243</v>
      </c>
      <c r="F6335" s="0" t="n">
        <v>2075.54562308834</v>
      </c>
      <c r="G6335" s="0" t="n">
        <v>2515276.57314022</v>
      </c>
      <c r="H6335" s="0" t="n">
        <v>6859792.59019302</v>
      </c>
      <c r="I6335" s="0" t="n">
        <v>147.458</v>
      </c>
      <c r="J6335" s="2" t="n">
        <f aca="false">SQRT((D6335-G6335)^2+(E6335-H6335)^2+(F6335-I6335)^2)</f>
        <v>1935.75042862749</v>
      </c>
      <c r="K6335" s="0" t="n">
        <v>42</v>
      </c>
      <c r="L6335" s="0" t="n">
        <v>21136.9375</v>
      </c>
      <c r="M6335" s="0" t="n">
        <v>136</v>
      </c>
      <c r="N6335" s="0" t="n">
        <f aca="false">IF(F6335&lt;1400,1,0)</f>
        <v>0</v>
      </c>
      <c r="O6335" s="0" t="n">
        <f aca="false">IF(AND(N6335=0,F6335&lt;2500),1,0)</f>
        <v>1</v>
      </c>
      <c r="P6335" s="0" t="n">
        <f aca="false">IF(F6335&gt;3000,1,0)</f>
        <v>0</v>
      </c>
    </row>
    <row r="6336" customFormat="false" ht="15" hidden="false" customHeight="false" outlineLevel="0" collapsed="false">
      <c r="A6336" s="1" t="s">
        <v>21</v>
      </c>
      <c r="B6336" s="0" t="n">
        <v>20</v>
      </c>
      <c r="C6336" s="0" t="n">
        <v>1</v>
      </c>
      <c r="D6336" s="0" t="n">
        <v>2515243.5912106</v>
      </c>
      <c r="E6336" s="0" t="n">
        <v>6859623.71093332</v>
      </c>
      <c r="F6336" s="0" t="n">
        <v>2075.54562796822</v>
      </c>
      <c r="G6336" s="0" t="n">
        <v>2515277.71374654</v>
      </c>
      <c r="H6336" s="0" t="n">
        <v>6859793.19255673</v>
      </c>
      <c r="I6336" s="0" t="n">
        <v>147.449</v>
      </c>
      <c r="J6336" s="2" t="n">
        <f aca="false">SQRT((D6336-G6336)^2+(E6336-H6336)^2+(F6336-I6336)^2)</f>
        <v>1935.83185605435</v>
      </c>
      <c r="K6336" s="0" t="n">
        <v>42</v>
      </c>
      <c r="L6336" s="0" t="n">
        <v>22045.650390625</v>
      </c>
      <c r="M6336" s="0" t="n">
        <v>137</v>
      </c>
      <c r="N6336" s="0" t="n">
        <f aca="false">IF(F6336&lt;1400,1,0)</f>
        <v>0</v>
      </c>
      <c r="O6336" s="0" t="n">
        <f aca="false">IF(AND(N6336=0,F6336&lt;2500),1,0)</f>
        <v>1</v>
      </c>
      <c r="P6336" s="0" t="n">
        <f aca="false">IF(F6336&gt;3000,1,0)</f>
        <v>0</v>
      </c>
    </row>
    <row r="6337" customFormat="false" ht="15" hidden="false" customHeight="false" outlineLevel="0" collapsed="false">
      <c r="A6337" s="1" t="s">
        <v>21</v>
      </c>
      <c r="B6337" s="0" t="n">
        <v>20</v>
      </c>
      <c r="C6337" s="0" t="n">
        <v>1</v>
      </c>
      <c r="D6337" s="0" t="n">
        <v>2515243.79442058</v>
      </c>
      <c r="E6337" s="0" t="n">
        <v>6859623.14703379</v>
      </c>
      <c r="F6337" s="0" t="n">
        <v>2075.55063927106</v>
      </c>
      <c r="G6337" s="0" t="n">
        <v>2515277.31947547</v>
      </c>
      <c r="H6337" s="0" t="n">
        <v>6859793.66494434</v>
      </c>
      <c r="I6337" s="0" t="n">
        <v>147.439</v>
      </c>
      <c r="J6337" s="2" t="n">
        <f aca="false">SQRT((D6337-G6337)^2+(E6337-H6337)^2+(F6337-I6337)^2)</f>
        <v>1935.92736966449</v>
      </c>
      <c r="K6337" s="0" t="n">
        <v>32</v>
      </c>
      <c r="L6337" s="0" t="n">
        <v>20775.82421875</v>
      </c>
      <c r="M6337" s="0" t="n">
        <v>136</v>
      </c>
      <c r="N6337" s="0" t="n">
        <f aca="false">IF(F6337&lt;1400,1,0)</f>
        <v>0</v>
      </c>
      <c r="O6337" s="0" t="n">
        <f aca="false">IF(AND(N6337=0,F6337&lt;2500),1,0)</f>
        <v>1</v>
      </c>
      <c r="P6337" s="0" t="n">
        <f aca="false">IF(F6337&gt;3000,1,0)</f>
        <v>0</v>
      </c>
    </row>
    <row r="6338" customFormat="false" ht="15" hidden="false" customHeight="false" outlineLevel="0" collapsed="false">
      <c r="A6338" s="1" t="s">
        <v>21</v>
      </c>
      <c r="B6338" s="0" t="n">
        <v>20</v>
      </c>
      <c r="C6338" s="0" t="n">
        <v>1</v>
      </c>
      <c r="D6338" s="0" t="n">
        <v>2515243.79461846</v>
      </c>
      <c r="E6338" s="0" t="n">
        <v>6859623.14648468</v>
      </c>
      <c r="F6338" s="0" t="n">
        <v>2075.55064415095</v>
      </c>
      <c r="G6338" s="0" t="n">
        <v>2515276.17982209</v>
      </c>
      <c r="H6338" s="0" t="n">
        <v>6859793.06362588</v>
      </c>
      <c r="I6338" s="0" t="n">
        <v>147.461</v>
      </c>
      <c r="J6338" s="2" t="n">
        <f aca="false">SQRT((D6338-G6338)^2+(E6338-H6338)^2+(F6338-I6338)^2)</f>
        <v>1935.8332345969</v>
      </c>
      <c r="K6338" s="0" t="n">
        <v>36</v>
      </c>
      <c r="L6338" s="0" t="n">
        <v>20702.51171875</v>
      </c>
      <c r="M6338" s="0" t="n">
        <v>136</v>
      </c>
      <c r="N6338" s="0" t="n">
        <f aca="false">IF(F6338&lt;1400,1,0)</f>
        <v>0</v>
      </c>
      <c r="O6338" s="0" t="n">
        <f aca="false">IF(AND(N6338=0,F6338&lt;2500),1,0)</f>
        <v>1</v>
      </c>
      <c r="P6338" s="0" t="n">
        <f aca="false">IF(F6338&gt;3000,1,0)</f>
        <v>0</v>
      </c>
    </row>
    <row r="6339" customFormat="false" ht="15" hidden="false" customHeight="false" outlineLevel="0" collapsed="false">
      <c r="A6339" s="1" t="s">
        <v>21</v>
      </c>
      <c r="B6339" s="0" t="n">
        <v>20</v>
      </c>
      <c r="C6339" s="0" t="n">
        <v>1</v>
      </c>
      <c r="D6339" s="0" t="n">
        <v>2515243.79481634</v>
      </c>
      <c r="E6339" s="0" t="n">
        <v>6859623.14593556</v>
      </c>
      <c r="F6339" s="0" t="n">
        <v>2075.55064903085</v>
      </c>
      <c r="G6339" s="0" t="n">
        <v>2515275.03612622</v>
      </c>
      <c r="H6339" s="0" t="n">
        <v>6859792.46312189</v>
      </c>
      <c r="I6339" s="0" t="n">
        <v>147.452</v>
      </c>
      <c r="J6339" s="2" t="n">
        <f aca="false">SQRT((D6339-G6339)^2+(E6339-H6339)^2+(F6339-I6339)^2)</f>
        <v>1935.77083597839</v>
      </c>
      <c r="K6339" s="0" t="n">
        <v>33</v>
      </c>
      <c r="L6339" s="0" t="n">
        <v>22045.15234375</v>
      </c>
      <c r="M6339" s="0" t="n">
        <v>136</v>
      </c>
      <c r="N6339" s="0" t="n">
        <f aca="false">IF(F6339&lt;1400,1,0)</f>
        <v>0</v>
      </c>
      <c r="O6339" s="0" t="n">
        <f aca="false">IF(AND(N6339=0,F6339&lt;2500),1,0)</f>
        <v>1</v>
      </c>
      <c r="P6339" s="0" t="n">
        <f aca="false">IF(F6339&gt;3000,1,0)</f>
        <v>0</v>
      </c>
    </row>
    <row r="6340" customFormat="false" ht="15" hidden="false" customHeight="false" outlineLevel="0" collapsed="false">
      <c r="A6340" s="1" t="s">
        <v>21</v>
      </c>
      <c r="B6340" s="0" t="n">
        <v>20</v>
      </c>
      <c r="C6340" s="0" t="n">
        <v>1</v>
      </c>
      <c r="D6340" s="0" t="n">
        <v>2515244.06582827</v>
      </c>
      <c r="E6340" s="0" t="n">
        <v>6859622.39388834</v>
      </c>
      <c r="F6340" s="0" t="n">
        <v>2075.55733237809</v>
      </c>
      <c r="G6340" s="0" t="n">
        <v>2515274.35225156</v>
      </c>
      <c r="H6340" s="0" t="n">
        <v>6859793.11436674</v>
      </c>
      <c r="I6340" s="0" t="n">
        <v>147.462</v>
      </c>
      <c r="J6340" s="2" t="n">
        <f aca="false">SQRT((D6340-G6340)^2+(E6340-H6340)^2+(F6340-I6340)^2)</f>
        <v>1935.8756054868</v>
      </c>
      <c r="K6340" s="0" t="n">
        <v>43</v>
      </c>
      <c r="L6340" s="0" t="n">
        <v>20489.58984375</v>
      </c>
      <c r="M6340" s="0" t="n">
        <v>137</v>
      </c>
      <c r="N6340" s="0" t="n">
        <f aca="false">IF(F6340&lt;1400,1,0)</f>
        <v>0</v>
      </c>
      <c r="O6340" s="0" t="n">
        <f aca="false">IF(AND(N6340=0,F6340&lt;2500),1,0)</f>
        <v>1</v>
      </c>
      <c r="P6340" s="0" t="n">
        <f aca="false">IF(F6340&gt;3000,1,0)</f>
        <v>0</v>
      </c>
    </row>
    <row r="6341" customFormat="false" ht="15" hidden="false" customHeight="false" outlineLevel="0" collapsed="false">
      <c r="A6341" s="1" t="s">
        <v>21</v>
      </c>
      <c r="B6341" s="0" t="n">
        <v>20</v>
      </c>
      <c r="C6341" s="0" t="n">
        <v>1</v>
      </c>
      <c r="D6341" s="0" t="n">
        <v>2515244.06602615</v>
      </c>
      <c r="E6341" s="0" t="n">
        <v>6859622.39333923</v>
      </c>
      <c r="F6341" s="0" t="n">
        <v>2075.557337258</v>
      </c>
      <c r="G6341" s="0" t="n">
        <v>2515275.50071218</v>
      </c>
      <c r="H6341" s="0" t="n">
        <v>6859793.72009697</v>
      </c>
      <c r="I6341" s="0" t="n">
        <v>147.464</v>
      </c>
      <c r="J6341" s="2" t="n">
        <f aca="false">SQRT((D6341-G6341)^2+(E6341-H6341)^2+(F6341-I6341)^2)</f>
        <v>1935.94548337041</v>
      </c>
      <c r="K6341" s="0" t="n">
        <v>43</v>
      </c>
      <c r="L6341" s="0" t="n">
        <v>20663.296875</v>
      </c>
      <c r="M6341" s="0" t="n">
        <v>137</v>
      </c>
      <c r="N6341" s="0" t="n">
        <f aca="false">IF(F6341&lt;1400,1,0)</f>
        <v>0</v>
      </c>
      <c r="O6341" s="0" t="n">
        <f aca="false">IF(AND(N6341=0,F6341&lt;2500),1,0)</f>
        <v>1</v>
      </c>
      <c r="P6341" s="0" t="n">
        <f aca="false">IF(F6341&gt;3000,1,0)</f>
        <v>0</v>
      </c>
    </row>
    <row r="6342" customFormat="false" ht="15" hidden="false" customHeight="false" outlineLevel="0" collapsed="false">
      <c r="A6342" s="1" t="s">
        <v>21</v>
      </c>
      <c r="B6342" s="0" t="n">
        <v>20</v>
      </c>
      <c r="C6342" s="0" t="n">
        <v>1</v>
      </c>
      <c r="D6342" s="0" t="n">
        <v>2515244.06622403</v>
      </c>
      <c r="E6342" s="0" t="n">
        <v>6859622.39279012</v>
      </c>
      <c r="F6342" s="0" t="n">
        <v>2075.55734213788</v>
      </c>
      <c r="G6342" s="0" t="n">
        <v>2515276.64236373</v>
      </c>
      <c r="H6342" s="0" t="n">
        <v>6859794.32150774</v>
      </c>
      <c r="I6342" s="0" t="n">
        <v>147.455</v>
      </c>
      <c r="J6342" s="2" t="n">
        <f aca="false">SQRT((D6342-G6342)^2+(E6342-H6342)^2+(F6342-I6342)^2)</f>
        <v>1936.02668643221</v>
      </c>
      <c r="K6342" s="0" t="n">
        <v>43</v>
      </c>
      <c r="L6342" s="0" t="n">
        <v>21045.1484375</v>
      </c>
      <c r="M6342" s="0" t="n">
        <v>137</v>
      </c>
      <c r="N6342" s="0" t="n">
        <f aca="false">IF(F6342&lt;1400,1,0)</f>
        <v>0</v>
      </c>
      <c r="O6342" s="0" t="n">
        <f aca="false">IF(AND(N6342=0,F6342&lt;2500),1,0)</f>
        <v>1</v>
      </c>
      <c r="P6342" s="0" t="n">
        <f aca="false">IF(F6342&gt;3000,1,0)</f>
        <v>0</v>
      </c>
    </row>
    <row r="6343" customFormat="false" ht="15" hidden="false" customHeight="false" outlineLevel="0" collapsed="false">
      <c r="A6343" s="1" t="s">
        <v>21</v>
      </c>
      <c r="B6343" s="0" t="n">
        <v>20</v>
      </c>
      <c r="C6343" s="0" t="n">
        <v>1</v>
      </c>
      <c r="D6343" s="0" t="n">
        <v>2515244.26963189</v>
      </c>
      <c r="E6343" s="0" t="n">
        <v>6859621.82834148</v>
      </c>
      <c r="F6343" s="0" t="n">
        <v>2075.56235832063</v>
      </c>
      <c r="G6343" s="0" t="n">
        <v>2515276.29570801</v>
      </c>
      <c r="H6343" s="0" t="n">
        <v>6859794.89021023</v>
      </c>
      <c r="I6343" s="0" t="n">
        <v>147.46</v>
      </c>
      <c r="J6343" s="2" t="n">
        <f aca="false">SQRT((D6343-G6343)^2+(E6343-H6343)^2+(F6343-I6343)^2)</f>
        <v>1936.11848401081</v>
      </c>
      <c r="K6343" s="0" t="n">
        <v>37</v>
      </c>
      <c r="L6343" s="0" t="n">
        <v>21227.01953125</v>
      </c>
      <c r="M6343" s="0" t="n">
        <v>135</v>
      </c>
      <c r="N6343" s="0" t="n">
        <f aca="false">IF(F6343&lt;1400,1,0)</f>
        <v>0</v>
      </c>
      <c r="O6343" s="0" t="n">
        <f aca="false">IF(AND(N6343=0,F6343&lt;2500),1,0)</f>
        <v>1</v>
      </c>
      <c r="P6343" s="0" t="n">
        <f aca="false">IF(F6343&gt;3000,1,0)</f>
        <v>0</v>
      </c>
    </row>
    <row r="6344" customFormat="false" ht="15" hidden="false" customHeight="false" outlineLevel="0" collapsed="false">
      <c r="A6344" s="1" t="s">
        <v>21</v>
      </c>
      <c r="B6344" s="0" t="n">
        <v>20</v>
      </c>
      <c r="C6344" s="0" t="n">
        <v>1</v>
      </c>
      <c r="D6344" s="0" t="n">
        <v>2515244.26982876</v>
      </c>
      <c r="E6344" s="0" t="n">
        <v>6859621.82779515</v>
      </c>
      <c r="F6344" s="0" t="n">
        <v>2075.56236317575</v>
      </c>
      <c r="G6344" s="0" t="n">
        <v>2515275.1569153</v>
      </c>
      <c r="H6344" s="0" t="n">
        <v>6859794.2919352</v>
      </c>
      <c r="I6344" s="0" t="n">
        <v>147.458</v>
      </c>
      <c r="J6344" s="2" t="n">
        <f aca="false">SQRT((D6344-G6344)^2+(E6344-H6344)^2+(F6344-I6344)^2)</f>
        <v>1936.04863756454</v>
      </c>
      <c r="K6344" s="0" t="n">
        <v>33</v>
      </c>
      <c r="L6344" s="0" t="n">
        <v>20822.92578125</v>
      </c>
      <c r="M6344" s="0" t="n">
        <v>134</v>
      </c>
      <c r="N6344" s="0" t="n">
        <f aca="false">IF(F6344&lt;1400,1,0)</f>
        <v>0</v>
      </c>
      <c r="O6344" s="0" t="n">
        <f aca="false">IF(AND(N6344=0,F6344&lt;2500),1,0)</f>
        <v>1</v>
      </c>
      <c r="P6344" s="0" t="n">
        <f aca="false">IF(F6344&gt;3000,1,0)</f>
        <v>0</v>
      </c>
    </row>
    <row r="6345" customFormat="false" ht="15" hidden="false" customHeight="false" outlineLevel="0" collapsed="false">
      <c r="A6345" s="1" t="s">
        <v>21</v>
      </c>
      <c r="B6345" s="0" t="n">
        <v>20</v>
      </c>
      <c r="C6345" s="0" t="n">
        <v>1</v>
      </c>
      <c r="D6345" s="0" t="n">
        <v>2515244.27002664</v>
      </c>
      <c r="E6345" s="0" t="n">
        <v>6859621.82724604</v>
      </c>
      <c r="F6345" s="0" t="n">
        <v>2075.56236805564</v>
      </c>
      <c r="G6345" s="0" t="n">
        <v>2515274.00541127</v>
      </c>
      <c r="H6345" s="0" t="n">
        <v>6859793.68706562</v>
      </c>
      <c r="I6345" s="0" t="n">
        <v>147.449</v>
      </c>
      <c r="J6345" s="2" t="n">
        <f aca="false">SQRT((D6345-G6345)^2+(E6345-H6345)^2+(F6345-I6345)^2)</f>
        <v>1935.98583433867</v>
      </c>
      <c r="K6345" s="0" t="n">
        <v>33</v>
      </c>
      <c r="L6345" s="0" t="n">
        <v>21692.708984375</v>
      </c>
      <c r="M6345" s="0" t="n">
        <v>134</v>
      </c>
      <c r="N6345" s="0" t="n">
        <f aca="false">IF(F6345&lt;1400,1,0)</f>
        <v>0</v>
      </c>
      <c r="O6345" s="0" t="n">
        <f aca="false">IF(AND(N6345=0,F6345&lt;2500),1,0)</f>
        <v>1</v>
      </c>
      <c r="P6345" s="0" t="n">
        <f aca="false">IF(F6345&gt;3000,1,0)</f>
        <v>0</v>
      </c>
    </row>
    <row r="6346" customFormat="false" ht="15" hidden="false" customHeight="false" outlineLevel="0" collapsed="false">
      <c r="A6346" s="1" t="s">
        <v>21</v>
      </c>
      <c r="B6346" s="0" t="n">
        <v>20</v>
      </c>
      <c r="C6346" s="0" t="n">
        <v>1</v>
      </c>
      <c r="D6346" s="0" t="n">
        <v>2515239.83888678</v>
      </c>
      <c r="E6346" s="0" t="n">
        <v>6859634.12976</v>
      </c>
      <c r="F6346" s="0" t="n">
        <v>2075.45594069815</v>
      </c>
      <c r="G6346" s="0" t="n">
        <v>2515273.33932355</v>
      </c>
      <c r="H6346" s="0" t="n">
        <v>6859794.23500458</v>
      </c>
      <c r="I6346" s="0" t="n">
        <v>147.456</v>
      </c>
      <c r="J6346" s="2" t="n">
        <f aca="false">SQRT((D6346-G6346)^2+(E6346-H6346)^2+(F6346-I6346)^2)</f>
        <v>1934.92628798561</v>
      </c>
      <c r="K6346" s="0" t="n">
        <v>38</v>
      </c>
      <c r="L6346" s="0" t="n">
        <v>21775.828125</v>
      </c>
      <c r="M6346" s="0" t="n">
        <v>136</v>
      </c>
      <c r="N6346" s="0" t="n">
        <f aca="false">IF(F6346&lt;1400,1,0)</f>
        <v>0</v>
      </c>
      <c r="O6346" s="0" t="n">
        <f aca="false">IF(AND(N6346=0,F6346&lt;2500),1,0)</f>
        <v>1</v>
      </c>
      <c r="P6346" s="0" t="n">
        <f aca="false">IF(F6346&gt;3000,1,0)</f>
        <v>0</v>
      </c>
    </row>
    <row r="6347" customFormat="false" ht="15" hidden="false" customHeight="false" outlineLevel="0" collapsed="false">
      <c r="A6347" s="1" t="s">
        <v>21</v>
      </c>
      <c r="B6347" s="0" t="n">
        <v>20</v>
      </c>
      <c r="C6347" s="0" t="n">
        <v>1</v>
      </c>
      <c r="D6347" s="0" t="n">
        <v>2515239.83908449</v>
      </c>
      <c r="E6347" s="0" t="n">
        <v>6859634.1292108</v>
      </c>
      <c r="F6347" s="0" t="n">
        <v>2075.45594532563</v>
      </c>
      <c r="G6347" s="0" t="n">
        <v>2515274.49073529</v>
      </c>
      <c r="H6347" s="0" t="n">
        <v>6859794.84187235</v>
      </c>
      <c r="I6347" s="0" t="n">
        <v>147.452</v>
      </c>
      <c r="J6347" s="2" t="n">
        <f aca="false">SQRT((D6347-G6347)^2+(E6347-H6347)^2+(F6347-I6347)^2)</f>
        <v>1935.00090689306</v>
      </c>
      <c r="K6347" s="0" t="n">
        <v>43</v>
      </c>
      <c r="L6347" s="0" t="n">
        <v>21594.66796875</v>
      </c>
      <c r="M6347" s="0" t="n">
        <v>137</v>
      </c>
      <c r="N6347" s="0" t="n">
        <f aca="false">IF(F6347&lt;1400,1,0)</f>
        <v>0</v>
      </c>
      <c r="O6347" s="0" t="n">
        <f aca="false">IF(AND(N6347=0,F6347&lt;2500),1,0)</f>
        <v>1</v>
      </c>
      <c r="P6347" s="0" t="n">
        <f aca="false">IF(F6347&gt;3000,1,0)</f>
        <v>0</v>
      </c>
    </row>
    <row r="6348" customFormat="false" ht="15" hidden="false" customHeight="false" outlineLevel="0" collapsed="false">
      <c r="A6348" s="1" t="s">
        <v>21</v>
      </c>
      <c r="B6348" s="0" t="n">
        <v>20</v>
      </c>
      <c r="C6348" s="0" t="n">
        <v>1</v>
      </c>
      <c r="D6348" s="0" t="n">
        <v>2515239.83928221</v>
      </c>
      <c r="E6348" s="0" t="n">
        <v>6859634.12866159</v>
      </c>
      <c r="F6348" s="0" t="n">
        <v>2075.45594995311</v>
      </c>
      <c r="G6348" s="0" t="n">
        <v>2515275.63429274</v>
      </c>
      <c r="H6348" s="0" t="n">
        <v>6859795.44537362</v>
      </c>
      <c r="I6348" s="0" t="n">
        <v>147.436</v>
      </c>
      <c r="J6348" s="2" t="n">
        <f aca="false">SQRT((D6348-G6348)^2+(E6348-H6348)^2+(F6348-I6348)^2)</f>
        <v>1935.08792869375</v>
      </c>
      <c r="K6348" s="0" t="n">
        <v>43</v>
      </c>
      <c r="L6348" s="0" t="n">
        <v>21277.03515625</v>
      </c>
      <c r="M6348" s="0" t="n">
        <v>136</v>
      </c>
      <c r="N6348" s="0" t="n">
        <f aca="false">IF(F6348&lt;1400,1,0)</f>
        <v>0</v>
      </c>
      <c r="O6348" s="0" t="n">
        <f aca="false">IF(AND(N6348=0,F6348&lt;2500),1,0)</f>
        <v>1</v>
      </c>
      <c r="P6348" s="0" t="n">
        <f aca="false">IF(F6348&gt;3000,1,0)</f>
        <v>0</v>
      </c>
    </row>
    <row r="6349" customFormat="false" ht="15" hidden="false" customHeight="false" outlineLevel="0" collapsed="false">
      <c r="A6349" s="1" t="s">
        <v>21</v>
      </c>
      <c r="B6349" s="0" t="n">
        <v>20</v>
      </c>
      <c r="C6349" s="0" t="n">
        <v>1</v>
      </c>
      <c r="D6349" s="0" t="n">
        <v>2515239.83947993</v>
      </c>
      <c r="E6349" s="0" t="n">
        <v>6859634.12811239</v>
      </c>
      <c r="F6349" s="0" t="n">
        <v>2075.4559545806</v>
      </c>
      <c r="G6349" s="0" t="n">
        <v>2515276.77599043</v>
      </c>
      <c r="H6349" s="0" t="n">
        <v>6859796.0457853</v>
      </c>
      <c r="I6349" s="0" t="n">
        <v>147.446</v>
      </c>
      <c r="J6349" s="2" t="n">
        <f aca="false">SQRT((D6349-G6349)^2+(E6349-H6349)^2+(F6349-I6349)^2)</f>
        <v>1935.14961270973</v>
      </c>
      <c r="K6349" s="0" t="n">
        <v>45</v>
      </c>
      <c r="L6349" s="0" t="n">
        <v>21359.373046875</v>
      </c>
      <c r="M6349" s="0" t="n">
        <v>136</v>
      </c>
      <c r="N6349" s="0" t="n">
        <f aca="false">IF(F6349&lt;1400,1,0)</f>
        <v>0</v>
      </c>
      <c r="O6349" s="0" t="n">
        <f aca="false">IF(AND(N6349=0,F6349&lt;2500),1,0)</f>
        <v>1</v>
      </c>
      <c r="P6349" s="0" t="n">
        <f aca="false">IF(F6349&gt;3000,1,0)</f>
        <v>0</v>
      </c>
    </row>
    <row r="6350" customFormat="false" ht="15" hidden="false" customHeight="false" outlineLevel="0" collapsed="false">
      <c r="A6350" s="1" t="s">
        <v>21</v>
      </c>
      <c r="B6350" s="0" t="n">
        <v>20</v>
      </c>
      <c r="C6350" s="0" t="n">
        <v>1</v>
      </c>
      <c r="D6350" s="0" t="n">
        <v>2515240.04252124</v>
      </c>
      <c r="E6350" s="0" t="n">
        <v>6859633.56411856</v>
      </c>
      <c r="F6350" s="0" t="n">
        <v>2075.46070667812</v>
      </c>
      <c r="G6350" s="0" t="n">
        <v>2515276.11194076</v>
      </c>
      <c r="H6350" s="0" t="n">
        <v>6859796.28944555</v>
      </c>
      <c r="I6350" s="0" t="n">
        <v>147.449</v>
      </c>
      <c r="J6350" s="2" t="n">
        <f aca="false">SQRT((D6350-G6350)^2+(E6350-H6350)^2+(F6350-I6350)^2)</f>
        <v>1935.20274807481</v>
      </c>
      <c r="K6350" s="0" t="n">
        <v>36</v>
      </c>
      <c r="L6350" s="0" t="n">
        <v>21277.02734375</v>
      </c>
      <c r="M6350" s="0" t="n">
        <v>138</v>
      </c>
      <c r="N6350" s="0" t="n">
        <f aca="false">IF(F6350&lt;1400,1,0)</f>
        <v>0</v>
      </c>
      <c r="O6350" s="0" t="n">
        <f aca="false">IF(AND(N6350=0,F6350&lt;2500),1,0)</f>
        <v>1</v>
      </c>
      <c r="P6350" s="0" t="n">
        <f aca="false">IF(F6350&gt;3000,1,0)</f>
        <v>0</v>
      </c>
    </row>
    <row r="6351" customFormat="false" ht="15" hidden="false" customHeight="false" outlineLevel="0" collapsed="false">
      <c r="A6351" s="1" t="s">
        <v>21</v>
      </c>
      <c r="B6351" s="0" t="n">
        <v>20</v>
      </c>
      <c r="C6351" s="0" t="n">
        <v>1</v>
      </c>
      <c r="D6351" s="0" t="n">
        <v>2515240.04271796</v>
      </c>
      <c r="E6351" s="0" t="n">
        <v>6859633.56357214</v>
      </c>
      <c r="F6351" s="0" t="n">
        <v>2075.46071128212</v>
      </c>
      <c r="G6351" s="0" t="n">
        <v>2515274.97314806</v>
      </c>
      <c r="H6351" s="0" t="n">
        <v>6859795.69117052</v>
      </c>
      <c r="I6351" s="0" t="n">
        <v>147.446</v>
      </c>
      <c r="J6351" s="2" t="n">
        <f aca="false">SQRT((D6351-G6351)^2+(E6351-H6351)^2+(F6351-I6351)^2)</f>
        <v>1935.13467748982</v>
      </c>
      <c r="K6351" s="0" t="n">
        <v>39</v>
      </c>
      <c r="L6351" s="0" t="n">
        <v>21369.177734375</v>
      </c>
      <c r="M6351" s="0" t="n">
        <v>137</v>
      </c>
      <c r="N6351" s="0" t="n">
        <f aca="false">IF(F6351&lt;1400,1,0)</f>
        <v>0</v>
      </c>
      <c r="O6351" s="0" t="n">
        <f aca="false">IF(AND(N6351=0,F6351&lt;2500),1,0)</f>
        <v>1</v>
      </c>
      <c r="P6351" s="0" t="n">
        <f aca="false">IF(F6351&gt;3000,1,0)</f>
        <v>0</v>
      </c>
    </row>
    <row r="6352" customFormat="false" ht="15" hidden="false" customHeight="false" outlineLevel="0" collapsed="false">
      <c r="A6352" s="1" t="s">
        <v>21</v>
      </c>
      <c r="B6352" s="0" t="n">
        <v>20</v>
      </c>
      <c r="C6352" s="0" t="n">
        <v>1</v>
      </c>
      <c r="D6352" s="0" t="n">
        <v>2515240.04291567</v>
      </c>
      <c r="E6352" s="0" t="n">
        <v>6859633.56302294</v>
      </c>
      <c r="F6352" s="0" t="n">
        <v>2075.4607159096</v>
      </c>
      <c r="G6352" s="0" t="n">
        <v>2515273.8246413</v>
      </c>
      <c r="H6352" s="0" t="n">
        <v>6859795.0864394</v>
      </c>
      <c r="I6352" s="0" t="n">
        <v>147.449</v>
      </c>
      <c r="J6352" s="2" t="n">
        <f aca="false">SQRT((D6352-G6352)^2+(E6352-H6352)^2+(F6352-I6352)^2)</f>
        <v>1935.06077313762</v>
      </c>
      <c r="K6352" s="0" t="n">
        <v>37</v>
      </c>
      <c r="L6352" s="0" t="n">
        <v>20504.083984375</v>
      </c>
      <c r="M6352" s="0" t="n">
        <v>137</v>
      </c>
      <c r="N6352" s="0" t="n">
        <f aca="false">IF(F6352&lt;1400,1,0)</f>
        <v>0</v>
      </c>
      <c r="O6352" s="0" t="n">
        <f aca="false">IF(AND(N6352=0,F6352&lt;2500),1,0)</f>
        <v>1</v>
      </c>
      <c r="P6352" s="0" t="n">
        <f aca="false">IF(F6352&gt;3000,1,0)</f>
        <v>0</v>
      </c>
    </row>
    <row r="6353" customFormat="false" ht="15" hidden="false" customHeight="false" outlineLevel="0" collapsed="false">
      <c r="A6353" s="1" t="s">
        <v>21</v>
      </c>
      <c r="B6353" s="0" t="n">
        <v>20</v>
      </c>
      <c r="C6353" s="0" t="n">
        <v>1</v>
      </c>
      <c r="D6353" s="0" t="n">
        <v>2515164.84346872</v>
      </c>
      <c r="E6353" s="0" t="n">
        <v>6859959.64996501</v>
      </c>
      <c r="F6353" s="0" t="n">
        <v>2079.10324178964</v>
      </c>
      <c r="G6353" s="0" t="n">
        <v>2515274.75307373</v>
      </c>
      <c r="H6353" s="0" t="n">
        <v>6859796.12054261</v>
      </c>
      <c r="I6353" s="0" t="n">
        <v>147.428</v>
      </c>
      <c r="J6353" s="2" t="n">
        <f aca="false">SQRT((D6353-G6353)^2+(E6353-H6353)^2+(F6353-I6353)^2)</f>
        <v>1941.69802827496</v>
      </c>
      <c r="K6353" s="0" t="n">
        <v>40</v>
      </c>
      <c r="L6353" s="0" t="n">
        <v>22472.1171875</v>
      </c>
      <c r="M6353" s="0" t="n">
        <v>138</v>
      </c>
      <c r="N6353" s="0" t="n">
        <f aca="false">IF(F6353&lt;1400,1,0)</f>
        <v>0</v>
      </c>
      <c r="O6353" s="0" t="n">
        <f aca="false">IF(AND(N6353=0,F6353&lt;2500),1,0)</f>
        <v>1</v>
      </c>
      <c r="P6353" s="0" t="n">
        <f aca="false">IF(F6353&gt;3000,1,0)</f>
        <v>0</v>
      </c>
    </row>
    <row r="6354" customFormat="false" ht="15" hidden="false" customHeight="false" outlineLevel="0" collapsed="false">
      <c r="A6354" s="1" t="s">
        <v>21</v>
      </c>
      <c r="B6354" s="0" t="n">
        <v>20</v>
      </c>
      <c r="C6354" s="0" t="n">
        <v>1</v>
      </c>
      <c r="D6354" s="0" t="n">
        <v>2515164.8432838</v>
      </c>
      <c r="E6354" s="0" t="n">
        <v>6859959.65048339</v>
      </c>
      <c r="F6354" s="0" t="n">
        <v>2079.10323817179</v>
      </c>
      <c r="G6354" s="0" t="n">
        <v>2515276.03932627</v>
      </c>
      <c r="H6354" s="0" t="n">
        <v>6859796.40924198</v>
      </c>
      <c r="I6354" s="0" t="n">
        <v>147.414</v>
      </c>
      <c r="J6354" s="2" t="n">
        <f aca="false">SQRT((D6354-G6354)^2+(E6354-H6354)^2+(F6354-I6354)^2)</f>
        <v>1941.76094708564</v>
      </c>
      <c r="K6354" s="0" t="n">
        <v>39</v>
      </c>
      <c r="L6354" s="0" t="n">
        <v>22775.82421875</v>
      </c>
      <c r="M6354" s="0" t="n">
        <v>136</v>
      </c>
      <c r="N6354" s="0" t="n">
        <f aca="false">IF(F6354&lt;1400,1,0)</f>
        <v>0</v>
      </c>
      <c r="O6354" s="0" t="n">
        <f aca="false">IF(AND(N6354=0,F6354&lt;2500),1,0)</f>
        <v>1</v>
      </c>
      <c r="P6354" s="0" t="n">
        <f aca="false">IF(F6354&gt;3000,1,0)</f>
        <v>0</v>
      </c>
    </row>
    <row r="6355" customFormat="false" ht="15" hidden="false" customHeight="false" outlineLevel="0" collapsed="false">
      <c r="A6355" s="1" t="s">
        <v>21</v>
      </c>
      <c r="B6355" s="0" t="n">
        <v>20</v>
      </c>
      <c r="C6355" s="0" t="n">
        <v>1</v>
      </c>
      <c r="D6355" s="0" t="n">
        <v>2515169.03357416</v>
      </c>
      <c r="E6355" s="0" t="n">
        <v>6859947.90259531</v>
      </c>
      <c r="F6355" s="0" t="n">
        <v>2079.18251727414</v>
      </c>
      <c r="G6355" s="0" t="n">
        <v>2515275.88746611</v>
      </c>
      <c r="H6355" s="0" t="n">
        <v>6859795.83853627</v>
      </c>
      <c r="I6355" s="0" t="n">
        <v>147.416</v>
      </c>
      <c r="J6355" s="2" t="n">
        <f aca="false">SQRT((D6355-G6355)^2+(E6355-H6355)^2+(F6355-I6355)^2)</f>
        <v>1940.68624706258</v>
      </c>
      <c r="K6355" s="0" t="n">
        <v>35</v>
      </c>
      <c r="L6355" s="0" t="n">
        <v>22673.09765625</v>
      </c>
      <c r="M6355" s="0" t="n">
        <v>135</v>
      </c>
      <c r="N6355" s="0" t="n">
        <f aca="false">IF(F6355&lt;1400,1,0)</f>
        <v>0</v>
      </c>
      <c r="O6355" s="0" t="n">
        <f aca="false">IF(AND(N6355=0,F6355&lt;2500),1,0)</f>
        <v>1</v>
      </c>
      <c r="P6355" s="0" t="n">
        <f aca="false">IF(F6355&gt;3000,1,0)</f>
        <v>0</v>
      </c>
    </row>
    <row r="6356" customFormat="false" ht="15" hidden="false" customHeight="false" outlineLevel="0" collapsed="false">
      <c r="A6356" s="1" t="s">
        <v>21</v>
      </c>
      <c r="B6356" s="0" t="n">
        <v>20</v>
      </c>
      <c r="C6356" s="0" t="n">
        <v>1</v>
      </c>
      <c r="D6356" s="0" t="n">
        <v>2515169.03339035</v>
      </c>
      <c r="E6356" s="0" t="n">
        <v>6859947.90311089</v>
      </c>
      <c r="F6356" s="0" t="n">
        <v>2079.18251392579</v>
      </c>
      <c r="G6356" s="0" t="n">
        <v>2515274.60430312</v>
      </c>
      <c r="H6356" s="0" t="n">
        <v>6859795.54797717</v>
      </c>
      <c r="I6356" s="0" t="n">
        <v>147.425</v>
      </c>
      <c r="J6356" s="2" t="n">
        <f aca="false">SQRT((D6356-G6356)^2+(E6356-H6356)^2+(F6356-I6356)^2)</f>
        <v>1940.62989696712</v>
      </c>
      <c r="K6356" s="0" t="n">
        <v>34</v>
      </c>
      <c r="L6356" s="0" t="n">
        <v>23059.64453125</v>
      </c>
      <c r="M6356" s="0" t="n">
        <v>136</v>
      </c>
      <c r="N6356" s="0" t="n">
        <f aca="false">IF(F6356&lt;1400,1,0)</f>
        <v>0</v>
      </c>
      <c r="O6356" s="0" t="n">
        <f aca="false">IF(AND(N6356=0,F6356&lt;2500),1,0)</f>
        <v>1</v>
      </c>
      <c r="P6356" s="0" t="n">
        <f aca="false">IF(F6356&gt;3000,1,0)</f>
        <v>0</v>
      </c>
    </row>
    <row r="6357" customFormat="false" ht="15" hidden="false" customHeight="false" outlineLevel="0" collapsed="false">
      <c r="A6357" s="1" t="s">
        <v>21</v>
      </c>
      <c r="B6357" s="0" t="n">
        <v>20</v>
      </c>
      <c r="C6357" s="0" t="n">
        <v>1</v>
      </c>
      <c r="D6357" s="0" t="n">
        <v>2515169.03320561</v>
      </c>
      <c r="E6357" s="0" t="n">
        <v>6859947.90362911</v>
      </c>
      <c r="F6357" s="0" t="n">
        <v>2079.18251056034</v>
      </c>
      <c r="G6357" s="0" t="n">
        <v>2515273.3172822</v>
      </c>
      <c r="H6357" s="0" t="n">
        <v>6859795.25423618</v>
      </c>
      <c r="I6357" s="0" t="n">
        <v>147.403</v>
      </c>
      <c r="J6357" s="2" t="n">
        <f aca="false">SQRT((D6357-G6357)^2+(E6357-H6357)^2+(F6357-I6357)^2)</f>
        <v>1940.60533937554</v>
      </c>
      <c r="K6357" s="0" t="n">
        <v>36</v>
      </c>
      <c r="L6357" s="0" t="n">
        <v>22687.802734375</v>
      </c>
      <c r="M6357" s="0" t="n">
        <v>135</v>
      </c>
      <c r="N6357" s="0" t="n">
        <f aca="false">IF(F6357&lt;1400,1,0)</f>
        <v>0</v>
      </c>
      <c r="O6357" s="0" t="n">
        <f aca="false">IF(AND(N6357=0,F6357&lt;2500),1,0)</f>
        <v>1</v>
      </c>
      <c r="P6357" s="0" t="n">
        <f aca="false">IF(F6357&gt;3000,1,0)</f>
        <v>0</v>
      </c>
    </row>
    <row r="6358" customFormat="false" ht="15" hidden="false" customHeight="false" outlineLevel="0" collapsed="false">
      <c r="A6358" s="1" t="s">
        <v>21</v>
      </c>
      <c r="B6358" s="0" t="n">
        <v>20</v>
      </c>
      <c r="C6358" s="0" t="n">
        <v>1</v>
      </c>
      <c r="D6358" s="0" t="n">
        <v>2515168.79384076</v>
      </c>
      <c r="E6358" s="0" t="n">
        <v>6859948.57505276</v>
      </c>
      <c r="F6358" s="0" t="n">
        <v>2079.17815012479</v>
      </c>
      <c r="G6358" s="0" t="n">
        <v>2515273.3651517</v>
      </c>
      <c r="H6358" s="0" t="n">
        <v>6859794.5646</v>
      </c>
      <c r="I6358" s="0" t="n">
        <v>147.461</v>
      </c>
      <c r="J6358" s="2" t="n">
        <f aca="false">SQRT((D6358-G6358)^2+(E6358-H6358)^2+(F6358-I6358)^2)</f>
        <v>1940.66625845795</v>
      </c>
      <c r="K6358" s="0" t="n">
        <v>41</v>
      </c>
      <c r="L6358" s="0" t="n">
        <v>22494.42578125</v>
      </c>
      <c r="M6358" s="0" t="n">
        <v>138</v>
      </c>
      <c r="N6358" s="0" t="n">
        <f aca="false">IF(F6358&lt;1400,1,0)</f>
        <v>0</v>
      </c>
      <c r="O6358" s="0" t="n">
        <f aca="false">IF(AND(N6358=0,F6358&lt;2500),1,0)</f>
        <v>1</v>
      </c>
      <c r="P6358" s="0" t="n">
        <f aca="false">IF(F6358&gt;3000,1,0)</f>
        <v>0</v>
      </c>
    </row>
    <row r="6359" customFormat="false" ht="15" hidden="false" customHeight="false" outlineLevel="0" collapsed="false">
      <c r="A6359" s="1" t="s">
        <v>21</v>
      </c>
      <c r="B6359" s="0" t="n">
        <v>20</v>
      </c>
      <c r="C6359" s="0" t="n">
        <v>1</v>
      </c>
      <c r="D6359" s="0" t="n">
        <v>2515168.79365601</v>
      </c>
      <c r="E6359" s="0" t="n">
        <v>6859948.57557097</v>
      </c>
      <c r="F6359" s="0" t="n">
        <v>2079.17814675936</v>
      </c>
      <c r="G6359" s="0" t="n">
        <v>2515274.65040515</v>
      </c>
      <c r="H6359" s="0" t="n">
        <v>6859794.85325322</v>
      </c>
      <c r="I6359" s="0" t="n">
        <v>147.439</v>
      </c>
      <c r="J6359" s="2" t="n">
        <f aca="false">SQRT((D6359-G6359)^2+(E6359-H6359)^2+(F6359-I6359)^2)</f>
        <v>1940.73499825075</v>
      </c>
      <c r="K6359" s="0" t="n">
        <v>44</v>
      </c>
      <c r="L6359" s="0" t="n">
        <v>22418.197265625</v>
      </c>
      <c r="M6359" s="0" t="n">
        <v>137</v>
      </c>
      <c r="N6359" s="0" t="n">
        <f aca="false">IF(F6359&lt;1400,1,0)</f>
        <v>0</v>
      </c>
      <c r="O6359" s="0" t="n">
        <f aca="false">IF(AND(N6359=0,F6359&lt;2500),1,0)</f>
        <v>1</v>
      </c>
      <c r="P6359" s="0" t="n">
        <f aca="false">IF(F6359&gt;3000,1,0)</f>
        <v>0</v>
      </c>
    </row>
    <row r="6360" customFormat="false" ht="15" hidden="false" customHeight="false" outlineLevel="0" collapsed="false">
      <c r="A6360" s="1" t="s">
        <v>21</v>
      </c>
      <c r="B6360" s="0" t="n">
        <v>20</v>
      </c>
      <c r="C6360" s="0" t="n">
        <v>1</v>
      </c>
      <c r="D6360" s="0" t="n">
        <v>2515168.79347127</v>
      </c>
      <c r="E6360" s="0" t="n">
        <v>6859948.57608918</v>
      </c>
      <c r="F6360" s="0" t="n">
        <v>2079.17814339392</v>
      </c>
      <c r="G6360" s="0" t="n">
        <v>2515275.93960882</v>
      </c>
      <c r="H6360" s="0" t="n">
        <v>6859795.14309014</v>
      </c>
      <c r="I6360" s="0" t="n">
        <v>147.425</v>
      </c>
      <c r="J6360" s="2" t="n">
        <f aca="false">SQRT((D6360-G6360)^2+(E6360-H6360)^2+(F6360-I6360)^2)</f>
        <v>1940.79679178388</v>
      </c>
      <c r="K6360" s="0" t="n">
        <v>45</v>
      </c>
      <c r="L6360" s="0" t="n">
        <v>22286.6953125</v>
      </c>
      <c r="M6360" s="0" t="n">
        <v>138</v>
      </c>
      <c r="N6360" s="0" t="n">
        <f aca="false">IF(F6360&lt;1400,1,0)</f>
        <v>0</v>
      </c>
      <c r="O6360" s="0" t="n">
        <f aca="false">IF(AND(N6360=0,F6360&lt;2500),1,0)</f>
        <v>1</v>
      </c>
      <c r="P6360" s="0" t="n">
        <f aca="false">IF(F6360&gt;3000,1,0)</f>
        <v>0</v>
      </c>
    </row>
    <row r="6361" customFormat="false" ht="15" hidden="false" customHeight="false" outlineLevel="0" collapsed="false">
      <c r="A6361" s="1" t="s">
        <v>21</v>
      </c>
      <c r="B6361" s="0" t="n">
        <v>20</v>
      </c>
      <c r="C6361" s="0" t="n">
        <v>1</v>
      </c>
      <c r="D6361" s="0" t="n">
        <v>2515168.79328746</v>
      </c>
      <c r="E6361" s="0" t="n">
        <v>6859948.57660477</v>
      </c>
      <c r="F6361" s="0" t="n">
        <v>2079.17814004556</v>
      </c>
      <c r="G6361" s="0" t="n">
        <v>2515277.21682341</v>
      </c>
      <c r="H6361" s="0" t="n">
        <v>6859795.43237323</v>
      </c>
      <c r="I6361" s="0" t="n">
        <v>147.429</v>
      </c>
      <c r="J6361" s="2" t="n">
        <f aca="false">SQRT((D6361-G6361)^2+(E6361-H6361)^2+(F6361-I6361)^2)</f>
        <v>1940.84094115626</v>
      </c>
      <c r="K6361" s="0" t="n">
        <v>42</v>
      </c>
      <c r="L6361" s="0" t="n">
        <v>23104.46875</v>
      </c>
      <c r="M6361" s="0" t="n">
        <v>137</v>
      </c>
      <c r="N6361" s="0" t="n">
        <f aca="false">IF(F6361&lt;1400,1,0)</f>
        <v>0</v>
      </c>
      <c r="O6361" s="0" t="n">
        <f aca="false">IF(AND(N6361=0,F6361&lt;2500),1,0)</f>
        <v>1</v>
      </c>
      <c r="P6361" s="0" t="n">
        <f aca="false">IF(F6361&gt;3000,1,0)</f>
        <v>0</v>
      </c>
    </row>
    <row r="6362" customFormat="false" ht="15" hidden="false" customHeight="false" outlineLevel="0" collapsed="false">
      <c r="A6362" s="1" t="s">
        <v>21</v>
      </c>
      <c r="B6362" s="0" t="n">
        <v>20</v>
      </c>
      <c r="C6362" s="0" t="n">
        <v>1</v>
      </c>
      <c r="D6362" s="0" t="n">
        <v>2515168.59009419</v>
      </c>
      <c r="E6362" s="0" t="n">
        <v>6859949.14656635</v>
      </c>
      <c r="F6362" s="0" t="n">
        <v>2079.17443853644</v>
      </c>
      <c r="G6362" s="0" t="n">
        <v>2515276.81205501</v>
      </c>
      <c r="H6362" s="0" t="n">
        <v>6859794.85298809</v>
      </c>
      <c r="I6362" s="0" t="n">
        <v>147.412</v>
      </c>
      <c r="J6362" s="2" t="n">
        <f aca="false">SQRT((D6362-G6362)^2+(E6362-H6362)^2+(F6362-I6362)^2)</f>
        <v>1940.93395560903</v>
      </c>
      <c r="K6362" s="0" t="n">
        <v>37</v>
      </c>
      <c r="L6362" s="0" t="n">
        <v>22219.064453125</v>
      </c>
      <c r="M6362" s="0" t="n">
        <v>136</v>
      </c>
      <c r="N6362" s="0" t="n">
        <f aca="false">IF(F6362&lt;1400,1,0)</f>
        <v>0</v>
      </c>
      <c r="O6362" s="0" t="n">
        <f aca="false">IF(AND(N6362=0,F6362&lt;2500),1,0)</f>
        <v>1</v>
      </c>
      <c r="P6362" s="0" t="n">
        <f aca="false">IF(F6362&gt;3000,1,0)</f>
        <v>0</v>
      </c>
    </row>
    <row r="6363" customFormat="false" ht="15" hidden="false" customHeight="false" outlineLevel="0" collapsed="false">
      <c r="A6363" s="1" t="s">
        <v>21</v>
      </c>
      <c r="B6363" s="0" t="n">
        <v>20</v>
      </c>
      <c r="C6363" s="0" t="n">
        <v>1</v>
      </c>
      <c r="D6363" s="0" t="n">
        <v>2515168.58991038</v>
      </c>
      <c r="E6363" s="0" t="n">
        <v>6859949.14708194</v>
      </c>
      <c r="F6363" s="0" t="n">
        <v>2079.17443518808</v>
      </c>
      <c r="G6363" s="0" t="n">
        <v>2515275.52989111</v>
      </c>
      <c r="H6363" s="0" t="n">
        <v>6859794.56247514</v>
      </c>
      <c r="I6363" s="0" t="n">
        <v>147.414</v>
      </c>
      <c r="J6363" s="2" t="n">
        <f aca="false">SQRT((D6363-G6363)^2+(E6363-H6363)^2+(F6363-I6363)^2)</f>
        <v>1940.88406121956</v>
      </c>
      <c r="K6363" s="0" t="n">
        <v>36</v>
      </c>
      <c r="L6363" s="0" t="n">
        <v>22826.283203125</v>
      </c>
      <c r="M6363" s="0" t="n">
        <v>135</v>
      </c>
      <c r="N6363" s="0" t="n">
        <f aca="false">IF(F6363&lt;1400,1,0)</f>
        <v>0</v>
      </c>
      <c r="O6363" s="0" t="n">
        <f aca="false">IF(AND(N6363=0,F6363&lt;2500),1,0)</f>
        <v>1</v>
      </c>
      <c r="P6363" s="0" t="n">
        <f aca="false">IF(F6363&gt;3000,1,0)</f>
        <v>0</v>
      </c>
    </row>
    <row r="6364" customFormat="false" ht="15" hidden="false" customHeight="false" outlineLevel="0" collapsed="false">
      <c r="A6364" s="1" t="s">
        <v>21</v>
      </c>
      <c r="B6364" s="0" t="n">
        <v>20</v>
      </c>
      <c r="C6364" s="0" t="n">
        <v>1</v>
      </c>
      <c r="D6364" s="0" t="n">
        <v>2515168.58972564</v>
      </c>
      <c r="E6364" s="0" t="n">
        <v>6859949.14760015</v>
      </c>
      <c r="F6364" s="0" t="n">
        <v>2079.17443182264</v>
      </c>
      <c r="G6364" s="0" t="n">
        <v>2515274.23968835</v>
      </c>
      <c r="H6364" s="0" t="n">
        <v>6859794.27259207</v>
      </c>
      <c r="I6364" s="0" t="n">
        <v>147.441</v>
      </c>
      <c r="J6364" s="2" t="n">
        <f aca="false">SQRT((D6364-G6364)^2+(E6364-H6364)^2+(F6364-I6364)^2)</f>
        <v>1940.80968525244</v>
      </c>
      <c r="K6364" s="0" t="n">
        <v>34</v>
      </c>
      <c r="L6364" s="0" t="n">
        <v>22557.2265625</v>
      </c>
      <c r="M6364" s="0" t="n">
        <v>135</v>
      </c>
      <c r="N6364" s="0" t="n">
        <f aca="false">IF(F6364&lt;1400,1,0)</f>
        <v>0</v>
      </c>
      <c r="O6364" s="0" t="n">
        <f aca="false">IF(AND(N6364=0,F6364&lt;2500),1,0)</f>
        <v>1</v>
      </c>
      <c r="P6364" s="0" t="n">
        <f aca="false">IF(F6364&gt;3000,1,0)</f>
        <v>0</v>
      </c>
    </row>
    <row r="6365" customFormat="false" ht="15" hidden="false" customHeight="false" outlineLevel="0" collapsed="false">
      <c r="A6365" s="1" t="s">
        <v>21</v>
      </c>
      <c r="B6365" s="0" t="n">
        <v>20</v>
      </c>
      <c r="C6365" s="0" t="n">
        <v>1</v>
      </c>
      <c r="D6365" s="0" t="n">
        <v>2515168.35036079</v>
      </c>
      <c r="E6365" s="0" t="n">
        <v>6859949.8190238</v>
      </c>
      <c r="F6365" s="0" t="n">
        <v>2079.1700713871</v>
      </c>
      <c r="G6365" s="0" t="n">
        <v>2515273.39409634</v>
      </c>
      <c r="H6365" s="0" t="n">
        <v>6859793.48261003</v>
      </c>
      <c r="I6365" s="0" t="n">
        <v>147.459</v>
      </c>
      <c r="J6365" s="2" t="n">
        <f aca="false">SQRT((D6365-G6365)^2+(E6365-H6365)^2+(F6365-I6365)^2)</f>
        <v>1940.87169178395</v>
      </c>
      <c r="K6365" s="0" t="n">
        <v>41</v>
      </c>
      <c r="L6365" s="0" t="n">
        <v>22190.07421875</v>
      </c>
      <c r="M6365" s="0" t="n">
        <v>137</v>
      </c>
      <c r="N6365" s="0" t="n">
        <f aca="false">IF(F6365&lt;1400,1,0)</f>
        <v>0</v>
      </c>
      <c r="O6365" s="0" t="n">
        <f aca="false">IF(AND(N6365=0,F6365&lt;2500),1,0)</f>
        <v>1</v>
      </c>
      <c r="P6365" s="0" t="n">
        <f aca="false">IF(F6365&gt;3000,1,0)</f>
        <v>0</v>
      </c>
    </row>
    <row r="6366" customFormat="false" ht="15" hidden="false" customHeight="false" outlineLevel="0" collapsed="false">
      <c r="A6366" s="1" t="s">
        <v>21</v>
      </c>
      <c r="B6366" s="0" t="n">
        <v>20</v>
      </c>
      <c r="C6366" s="0" t="n">
        <v>1</v>
      </c>
      <c r="D6366" s="0" t="n">
        <v>2515168.35017604</v>
      </c>
      <c r="E6366" s="0" t="n">
        <v>6859949.81954202</v>
      </c>
      <c r="F6366" s="0" t="n">
        <v>2079.17006802166</v>
      </c>
      <c r="G6366" s="0" t="n">
        <v>2515274.67535343</v>
      </c>
      <c r="H6366" s="0" t="n">
        <v>6859793.77107863</v>
      </c>
      <c r="I6366" s="0" t="n">
        <v>147.443</v>
      </c>
      <c r="J6366" s="2" t="n">
        <f aca="false">SQRT((D6366-G6366)^2+(E6366-H6366)^2+(F6366-I6366)^2)</f>
        <v>1940.9342161961</v>
      </c>
      <c r="K6366" s="0" t="n">
        <v>36</v>
      </c>
      <c r="L6366" s="0" t="n">
        <v>23128.982421875</v>
      </c>
      <c r="M6366" s="0" t="n">
        <v>138</v>
      </c>
      <c r="N6366" s="0" t="n">
        <f aca="false">IF(F6366&lt;1400,1,0)</f>
        <v>0</v>
      </c>
      <c r="O6366" s="0" t="n">
        <f aca="false">IF(AND(N6366=0,F6366&lt;2500),1,0)</f>
        <v>1</v>
      </c>
      <c r="P6366" s="0" t="n">
        <f aca="false">IF(F6366&gt;3000,1,0)</f>
        <v>0</v>
      </c>
    </row>
    <row r="6367" customFormat="false" ht="15" hidden="false" customHeight="false" outlineLevel="0" collapsed="false">
      <c r="A6367" s="1" t="s">
        <v>21</v>
      </c>
      <c r="B6367" s="0" t="n">
        <v>20</v>
      </c>
      <c r="C6367" s="0" t="n">
        <v>1</v>
      </c>
      <c r="D6367" s="0" t="n">
        <v>2515168.34999224</v>
      </c>
      <c r="E6367" s="0" t="n">
        <v>6859949.8200576</v>
      </c>
      <c r="F6367" s="0" t="n">
        <v>2079.1700646733</v>
      </c>
      <c r="G6367" s="0" t="n">
        <v>2515275.95956165</v>
      </c>
      <c r="H6367" s="0" t="n">
        <v>6859794.06068479</v>
      </c>
      <c r="I6367" s="0" t="n">
        <v>147.44</v>
      </c>
      <c r="J6367" s="2" t="n">
        <f aca="false">SQRT((D6367-G6367)^2+(E6367-H6367)^2+(F6367-I6367)^2)</f>
        <v>1940.98476150884</v>
      </c>
      <c r="K6367" s="0" t="n">
        <v>40</v>
      </c>
      <c r="L6367" s="0" t="n">
        <v>22576.552734375</v>
      </c>
      <c r="M6367" s="0" t="n">
        <v>137</v>
      </c>
      <c r="N6367" s="0" t="n">
        <f aca="false">IF(F6367&lt;1400,1,0)</f>
        <v>0</v>
      </c>
      <c r="O6367" s="0" t="n">
        <f aca="false">IF(AND(N6367=0,F6367&lt;2500),1,0)</f>
        <v>1</v>
      </c>
      <c r="P6367" s="0" t="n">
        <f aca="false">IF(F6367&gt;3000,1,0)</f>
        <v>0</v>
      </c>
    </row>
    <row r="6368" customFormat="false" ht="15" hidden="false" customHeight="false" outlineLevel="0" collapsed="false">
      <c r="A6368" s="1" t="s">
        <v>21</v>
      </c>
      <c r="B6368" s="0" t="n">
        <v>20</v>
      </c>
      <c r="C6368" s="0" t="n">
        <v>1</v>
      </c>
      <c r="D6368" s="0" t="n">
        <v>2515168.34980749</v>
      </c>
      <c r="E6368" s="0" t="n">
        <v>6859949.82057581</v>
      </c>
      <c r="F6368" s="0" t="n">
        <v>2079.17006130785</v>
      </c>
      <c r="G6368" s="0" t="n">
        <v>2515277.24376987</v>
      </c>
      <c r="H6368" s="0" t="n">
        <v>6859794.35029095</v>
      </c>
      <c r="I6368" s="0" t="n">
        <v>147.432</v>
      </c>
      <c r="J6368" s="2" t="n">
        <f aca="false">SQRT((D6368-G6368)^2+(E6368-H6368)^2+(F6368-I6368)^2)</f>
        <v>1941.04117473653</v>
      </c>
      <c r="K6368" s="0" t="n">
        <v>40</v>
      </c>
      <c r="L6368" s="0" t="n">
        <v>22864.2734375</v>
      </c>
      <c r="M6368" s="0" t="n">
        <v>138</v>
      </c>
      <c r="N6368" s="0" t="n">
        <f aca="false">IF(F6368&lt;1400,1,0)</f>
        <v>0</v>
      </c>
      <c r="O6368" s="0" t="n">
        <f aca="false">IF(AND(N6368=0,F6368&lt;2500),1,0)</f>
        <v>1</v>
      </c>
      <c r="P6368" s="0" t="n">
        <f aca="false">IF(F6368&gt;3000,1,0)</f>
        <v>0</v>
      </c>
    </row>
    <row r="6369" customFormat="false" ht="15" hidden="false" customHeight="false" outlineLevel="0" collapsed="false">
      <c r="A6369" s="1" t="s">
        <v>21</v>
      </c>
      <c r="B6369" s="0" t="n">
        <v>20</v>
      </c>
      <c r="C6369" s="0" t="n">
        <v>1</v>
      </c>
      <c r="D6369" s="0" t="n">
        <v>2515168.14643041</v>
      </c>
      <c r="E6369" s="0" t="n">
        <v>6859950.39105298</v>
      </c>
      <c r="F6369" s="0" t="n">
        <v>2079.16635645038</v>
      </c>
      <c r="G6369" s="0" t="n">
        <v>2515277.14492171</v>
      </c>
      <c r="H6369" s="0" t="n">
        <v>6859793.82408565</v>
      </c>
      <c r="I6369" s="0" t="n">
        <v>147.434</v>
      </c>
      <c r="J6369" s="2" t="n">
        <f aca="false">SQRT((D6369-G6369)^2+(E6369-H6369)^2+(F6369-I6369)^2)</f>
        <v>1941.12951224844</v>
      </c>
      <c r="K6369" s="0" t="n">
        <v>36</v>
      </c>
      <c r="L6369" s="0" t="n">
        <v>23001.529296875</v>
      </c>
      <c r="M6369" s="0" t="n">
        <v>136</v>
      </c>
      <c r="N6369" s="0" t="n">
        <f aca="false">IF(F6369&lt;1400,1,0)</f>
        <v>0</v>
      </c>
      <c r="O6369" s="0" t="n">
        <f aca="false">IF(AND(N6369=0,F6369&lt;2500),1,0)</f>
        <v>1</v>
      </c>
      <c r="P6369" s="0" t="n">
        <f aca="false">IF(F6369&gt;3000,1,0)</f>
        <v>0</v>
      </c>
    </row>
    <row r="6370" customFormat="false" ht="15" hidden="false" customHeight="false" outlineLevel="0" collapsed="false">
      <c r="A6370" s="1" t="s">
        <v>21</v>
      </c>
      <c r="B6370" s="0" t="n">
        <v>20</v>
      </c>
      <c r="C6370" s="0" t="n">
        <v>1</v>
      </c>
      <c r="D6370" s="0" t="n">
        <v>2515168.14624567</v>
      </c>
      <c r="E6370" s="0" t="n">
        <v>6859950.3915712</v>
      </c>
      <c r="F6370" s="0" t="n">
        <v>2079.16635308494</v>
      </c>
      <c r="G6370" s="0" t="n">
        <v>2515275.85980668</v>
      </c>
      <c r="H6370" s="0" t="n">
        <v>6859793.53243515</v>
      </c>
      <c r="I6370" s="0" t="n">
        <v>147.436</v>
      </c>
      <c r="J6370" s="2" t="n">
        <f aca="false">SQRT((D6370-G6370)^2+(E6370-H6370)^2+(F6370-I6370)^2)</f>
        <v>1941.07937931906</v>
      </c>
      <c r="K6370" s="0" t="n">
        <v>36</v>
      </c>
      <c r="L6370" s="0" t="n">
        <v>23025.826171875</v>
      </c>
      <c r="M6370" s="0" t="n">
        <v>135</v>
      </c>
      <c r="N6370" s="0" t="n">
        <f aca="false">IF(F6370&lt;1400,1,0)</f>
        <v>0</v>
      </c>
      <c r="O6370" s="0" t="n">
        <f aca="false">IF(AND(N6370=0,F6370&lt;2500),1,0)</f>
        <v>1</v>
      </c>
      <c r="P6370" s="0" t="n">
        <f aca="false">IF(F6370&gt;3000,1,0)</f>
        <v>0</v>
      </c>
    </row>
    <row r="6371" customFormat="false" ht="15" hidden="false" customHeight="false" outlineLevel="0" collapsed="false">
      <c r="A6371" s="1" t="s">
        <v>21</v>
      </c>
      <c r="B6371" s="0" t="n">
        <v>20</v>
      </c>
      <c r="C6371" s="0" t="n">
        <v>1</v>
      </c>
      <c r="D6371" s="0" t="n">
        <v>2515168.14606092</v>
      </c>
      <c r="E6371" s="0" t="n">
        <v>6859950.39208941</v>
      </c>
      <c r="F6371" s="0" t="n">
        <v>2079.16634971949</v>
      </c>
      <c r="G6371" s="0" t="n">
        <v>2515274.57555232</v>
      </c>
      <c r="H6371" s="0" t="n">
        <v>6859793.24382809</v>
      </c>
      <c r="I6371" s="0" t="n">
        <v>147.451</v>
      </c>
      <c r="J6371" s="2" t="n">
        <f aca="false">SQRT((D6371-G6371)^2+(E6371-H6371)^2+(F6371-I6371)^2)</f>
        <v>1941.01700276362</v>
      </c>
      <c r="K6371" s="0" t="n">
        <v>33</v>
      </c>
      <c r="L6371" s="0" t="n">
        <v>22692.705078125</v>
      </c>
      <c r="M6371" s="0" t="n">
        <v>135</v>
      </c>
      <c r="N6371" s="0" t="n">
        <f aca="false">IF(F6371&lt;1400,1,0)</f>
        <v>0</v>
      </c>
      <c r="O6371" s="0" t="n">
        <f aca="false">IF(AND(N6371=0,F6371&lt;2500),1,0)</f>
        <v>1</v>
      </c>
      <c r="P6371" s="0" t="n">
        <f aca="false">IF(F6371&gt;3000,1,0)</f>
        <v>0</v>
      </c>
    </row>
    <row r="6372" customFormat="false" ht="15" hidden="false" customHeight="false" outlineLevel="0" collapsed="false">
      <c r="A6372" s="1" t="s">
        <v>21</v>
      </c>
      <c r="B6372" s="0" t="n">
        <v>20</v>
      </c>
      <c r="C6372" s="0" t="n">
        <v>1</v>
      </c>
      <c r="D6372" s="0" t="n">
        <v>2515167.90651227</v>
      </c>
      <c r="E6372" s="0" t="n">
        <v>6859951.06402864</v>
      </c>
      <c r="F6372" s="0" t="n">
        <v>2079.1619859356</v>
      </c>
      <c r="G6372" s="0" t="n">
        <v>2515275.09766275</v>
      </c>
      <c r="H6372" s="0" t="n">
        <v>6859792.71326752</v>
      </c>
      <c r="I6372" s="0" t="n">
        <v>147.459</v>
      </c>
      <c r="J6372" s="2" t="n">
        <f aca="false">SQRT((D6372-G6372)^2+(E6372-H6372)^2+(F6372-I6372)^2)</f>
        <v>1941.14433573629</v>
      </c>
      <c r="K6372" s="0" t="n">
        <v>40</v>
      </c>
      <c r="L6372" s="0" t="n">
        <v>22472.1171875</v>
      </c>
      <c r="M6372" s="0" t="n">
        <v>137</v>
      </c>
      <c r="N6372" s="0" t="n">
        <f aca="false">IF(F6372&lt;1400,1,0)</f>
        <v>0</v>
      </c>
      <c r="O6372" s="0" t="n">
        <f aca="false">IF(AND(N6372=0,F6372&lt;2500),1,0)</f>
        <v>1</v>
      </c>
      <c r="P6372" s="0" t="n">
        <f aca="false">IF(F6372&gt;3000,1,0)</f>
        <v>0</v>
      </c>
    </row>
    <row r="6373" customFormat="false" ht="15" hidden="false" customHeight="false" outlineLevel="0" collapsed="false">
      <c r="A6373" s="1" t="s">
        <v>21</v>
      </c>
      <c r="B6373" s="0" t="n">
        <v>20</v>
      </c>
      <c r="C6373" s="0" t="n">
        <v>1</v>
      </c>
      <c r="D6373" s="0" t="n">
        <v>2515167.90632752</v>
      </c>
      <c r="E6373" s="0" t="n">
        <v>6859951.06454686</v>
      </c>
      <c r="F6373" s="0" t="n">
        <v>2079.16198257015</v>
      </c>
      <c r="G6373" s="0" t="n">
        <v>2515276.38981755</v>
      </c>
      <c r="H6373" s="0" t="n">
        <v>6859793.004242</v>
      </c>
      <c r="I6373" s="0" t="n">
        <v>147.451</v>
      </c>
      <c r="J6373" s="2" t="n">
        <f aca="false">SQRT((D6373-G6373)^2+(E6373-H6373)^2+(F6373-I6373)^2)</f>
        <v>1941.20041411584</v>
      </c>
      <c r="K6373" s="0" t="n">
        <v>43</v>
      </c>
      <c r="L6373" s="0" t="n">
        <v>22523.408203125</v>
      </c>
      <c r="M6373" s="0" t="n">
        <v>135</v>
      </c>
      <c r="N6373" s="0" t="n">
        <f aca="false">IF(F6373&lt;1400,1,0)</f>
        <v>0</v>
      </c>
      <c r="O6373" s="0" t="n">
        <f aca="false">IF(AND(N6373=0,F6373&lt;2500),1,0)</f>
        <v>1</v>
      </c>
      <c r="P6373" s="0" t="n">
        <f aca="false">IF(F6373&gt;3000,1,0)</f>
        <v>0</v>
      </c>
    </row>
    <row r="6374" customFormat="false" ht="15" hidden="false" customHeight="false" outlineLevel="0" collapsed="false">
      <c r="A6374" s="1" t="s">
        <v>21</v>
      </c>
      <c r="B6374" s="0" t="n">
        <v>20</v>
      </c>
      <c r="C6374" s="0" t="n">
        <v>1</v>
      </c>
      <c r="D6374" s="0" t="n">
        <v>2515167.90614278</v>
      </c>
      <c r="E6374" s="0" t="n">
        <v>6859951.06506507</v>
      </c>
      <c r="F6374" s="0" t="n">
        <v>2079.16197920471</v>
      </c>
      <c r="G6374" s="0" t="n">
        <v>2515277.68088097</v>
      </c>
      <c r="H6374" s="0" t="n">
        <v>6859793.29716851</v>
      </c>
      <c r="I6374" s="0" t="n">
        <v>147.462</v>
      </c>
      <c r="J6374" s="2" t="n">
        <f aca="false">SQRT((D6374-G6374)^2+(E6374-H6374)^2+(F6374-I6374)^2)</f>
        <v>1941.23826770159</v>
      </c>
      <c r="K6374" s="0" t="n">
        <v>39</v>
      </c>
      <c r="L6374" s="0" t="n">
        <v>23099.5703125</v>
      </c>
      <c r="M6374" s="0" t="n">
        <v>137</v>
      </c>
      <c r="N6374" s="0" t="n">
        <f aca="false">IF(F6374&lt;1400,1,0)</f>
        <v>0</v>
      </c>
      <c r="O6374" s="0" t="n">
        <f aca="false">IF(AND(N6374=0,F6374&lt;2500),1,0)</f>
        <v>1</v>
      </c>
      <c r="P6374" s="0" t="n">
        <f aca="false">IF(F6374&gt;3000,1,0)</f>
        <v>0</v>
      </c>
    </row>
    <row r="6375" customFormat="false" ht="15" hidden="false" customHeight="false" outlineLevel="0" collapsed="false">
      <c r="A6375" s="1" t="s">
        <v>21</v>
      </c>
      <c r="B6375" s="0" t="n">
        <v>20</v>
      </c>
      <c r="C6375" s="0" t="n">
        <v>1</v>
      </c>
      <c r="D6375" s="0" t="n">
        <v>2515167.7027657</v>
      </c>
      <c r="E6375" s="0" t="n">
        <v>6859951.63554224</v>
      </c>
      <c r="F6375" s="0" t="n">
        <v>2079.15827434725</v>
      </c>
      <c r="G6375" s="0" t="n">
        <v>2515276.67658808</v>
      </c>
      <c r="H6375" s="0" t="n">
        <v>6859792.47482462</v>
      </c>
      <c r="I6375" s="0" t="n">
        <v>147.437</v>
      </c>
      <c r="J6375" s="2" t="n">
        <f aca="false">SQRT((D6375-G6375)^2+(E6375-H6375)^2+(F6375-I6375)^2)</f>
        <v>1941.32802734701</v>
      </c>
      <c r="K6375" s="0" t="n">
        <v>36</v>
      </c>
      <c r="L6375" s="0" t="n">
        <v>22562.05859375</v>
      </c>
      <c r="M6375" s="0" t="n">
        <v>135</v>
      </c>
      <c r="N6375" s="0" t="n">
        <f aca="false">IF(F6375&lt;1400,1,0)</f>
        <v>0</v>
      </c>
      <c r="O6375" s="0" t="n">
        <f aca="false">IF(AND(N6375=0,F6375&lt;2500),1,0)</f>
        <v>1</v>
      </c>
      <c r="P6375" s="0" t="n">
        <f aca="false">IF(F6375&gt;3000,1,0)</f>
        <v>0</v>
      </c>
    </row>
    <row r="6376" customFormat="false" ht="15" hidden="false" customHeight="false" outlineLevel="0" collapsed="false">
      <c r="A6376" s="1" t="s">
        <v>21</v>
      </c>
      <c r="B6376" s="0" t="n">
        <v>20</v>
      </c>
      <c r="C6376" s="0" t="n">
        <v>1</v>
      </c>
      <c r="D6376" s="0" t="n">
        <v>2515167.70258095</v>
      </c>
      <c r="E6376" s="0" t="n">
        <v>6859951.63606046</v>
      </c>
      <c r="F6376" s="0" t="n">
        <v>2079.1582709818</v>
      </c>
      <c r="G6376" s="0" t="n">
        <v>2515275.39832826</v>
      </c>
      <c r="H6376" s="0" t="n">
        <v>6859792.18649447</v>
      </c>
      <c r="I6376" s="0" t="n">
        <v>147.459</v>
      </c>
      <c r="J6376" s="2" t="n">
        <f aca="false">SQRT((D6376-G6376)^2+(E6376-H6376)^2+(F6376-I6376)^2)</f>
        <v>1941.25851230448</v>
      </c>
      <c r="K6376" s="0" t="n">
        <v>35</v>
      </c>
      <c r="L6376" s="0" t="n">
        <v>22378.982421875</v>
      </c>
      <c r="M6376" s="0" t="n">
        <v>135</v>
      </c>
      <c r="N6376" s="0" t="n">
        <f aca="false">IF(F6376&lt;1400,1,0)</f>
        <v>0</v>
      </c>
      <c r="O6376" s="0" t="n">
        <f aca="false">IF(AND(N6376=0,F6376&lt;2500),1,0)</f>
        <v>1</v>
      </c>
      <c r="P6376" s="0" t="n">
        <f aca="false">IF(F6376&gt;3000,1,0)</f>
        <v>0</v>
      </c>
    </row>
    <row r="6377" customFormat="false" ht="15" hidden="false" customHeight="false" outlineLevel="0" collapsed="false">
      <c r="A6377" s="1" t="s">
        <v>21</v>
      </c>
      <c r="B6377" s="0" t="n">
        <v>20</v>
      </c>
      <c r="C6377" s="0" t="n">
        <v>1</v>
      </c>
      <c r="D6377" s="0" t="n">
        <v>2515167.46303229</v>
      </c>
      <c r="E6377" s="0" t="n">
        <v>6859952.30799969</v>
      </c>
      <c r="F6377" s="0" t="n">
        <v>2079.15390719789</v>
      </c>
      <c r="G6377" s="0" t="n">
        <v>2515274.70887117</v>
      </c>
      <c r="H6377" s="0" t="n">
        <v>6859791.39771773</v>
      </c>
      <c r="I6377" s="0" t="n">
        <v>147.465</v>
      </c>
      <c r="J6377" s="2" t="n">
        <f aca="false">SQRT((D6377-G6377)^2+(E6377-H6377)^2+(F6377-I6377)^2)</f>
        <v>1941.34381885046</v>
      </c>
      <c r="K6377" s="0" t="n">
        <v>36</v>
      </c>
      <c r="L6377" s="0" t="n">
        <v>22634.51953125</v>
      </c>
      <c r="M6377" s="0" t="n">
        <v>138</v>
      </c>
      <c r="N6377" s="0" t="n">
        <f aca="false">IF(F6377&lt;1400,1,0)</f>
        <v>0</v>
      </c>
      <c r="O6377" s="0" t="n">
        <f aca="false">IF(AND(N6377=0,F6377&lt;2500),1,0)</f>
        <v>1</v>
      </c>
      <c r="P6377" s="0" t="n">
        <f aca="false">IF(F6377&gt;3000,1,0)</f>
        <v>0</v>
      </c>
    </row>
    <row r="6378" customFormat="false" ht="15" hidden="false" customHeight="false" outlineLevel="0" collapsed="false">
      <c r="A6378" s="1" t="s">
        <v>21</v>
      </c>
      <c r="B6378" s="0" t="n">
        <v>20</v>
      </c>
      <c r="C6378" s="0" t="n">
        <v>1</v>
      </c>
      <c r="D6378" s="0" t="n">
        <v>2515325.63689326</v>
      </c>
      <c r="E6378" s="0" t="n">
        <v>6860000.01038346</v>
      </c>
      <c r="F6378" s="0" t="n">
        <v>3113.75217690359</v>
      </c>
      <c r="G6378" s="0" t="n">
        <v>2515276.64116917</v>
      </c>
      <c r="H6378" s="0" t="n">
        <v>6859795.71315739</v>
      </c>
      <c r="I6378" s="0" t="n">
        <v>147.567</v>
      </c>
      <c r="J6378" s="2" t="n">
        <f aca="false">SQRT((D6378-G6378)^2+(E6378-H6378)^2+(F6378-I6378)^2)</f>
        <v>2973.61605477933</v>
      </c>
      <c r="K6378" s="0" t="n">
        <v>37</v>
      </c>
      <c r="L6378" s="0" t="n">
        <v>23094.056640625</v>
      </c>
      <c r="M6378" s="0" t="n">
        <v>149</v>
      </c>
      <c r="N6378" s="0" t="n">
        <f aca="false">IF(F6378&lt;1400,1,0)</f>
        <v>0</v>
      </c>
      <c r="O6378" s="0" t="n">
        <f aca="false">IF(AND(N6378=0,F6378&lt;2500),1,0)</f>
        <v>0</v>
      </c>
      <c r="P6378" s="0" t="n">
        <f aca="false">IF(F6378&gt;3000,1,0)</f>
        <v>1</v>
      </c>
    </row>
    <row r="6379" customFormat="false" ht="15" hidden="false" customHeight="false" outlineLevel="0" collapsed="false">
      <c r="A6379" s="1" t="s">
        <v>21</v>
      </c>
      <c r="B6379" s="0" t="n">
        <v>20</v>
      </c>
      <c r="C6379" s="0" t="n">
        <v>1</v>
      </c>
      <c r="D6379" s="0" t="n">
        <v>2515325.63659308</v>
      </c>
      <c r="E6379" s="0" t="n">
        <v>6860000.01117766</v>
      </c>
      <c r="F6379" s="0" t="n">
        <v>3113.75217462337</v>
      </c>
      <c r="G6379" s="0" t="n">
        <v>2515274.71925049</v>
      </c>
      <c r="H6379" s="0" t="n">
        <v>6859795.35704678</v>
      </c>
      <c r="I6379" s="0" t="n">
        <v>147.554</v>
      </c>
      <c r="J6379" s="2" t="n">
        <f aca="false">SQRT((D6379-G6379)^2+(E6379-H6379)^2+(F6379-I6379)^2)</f>
        <v>2973.68584423466</v>
      </c>
      <c r="K6379" s="0" t="n">
        <v>42</v>
      </c>
      <c r="L6379" s="0" t="n">
        <v>23506.1796875</v>
      </c>
      <c r="M6379" s="0" t="n">
        <v>151</v>
      </c>
      <c r="N6379" s="0" t="n">
        <f aca="false">IF(F6379&lt;1400,1,0)</f>
        <v>0</v>
      </c>
      <c r="O6379" s="0" t="n">
        <f aca="false">IF(AND(N6379=0,F6379&lt;2500),1,0)</f>
        <v>0</v>
      </c>
      <c r="P6379" s="0" t="n">
        <f aca="false">IF(F6379&gt;3000,1,0)</f>
        <v>1</v>
      </c>
    </row>
    <row r="6380" customFormat="false" ht="15" hidden="false" customHeight="false" outlineLevel="0" collapsed="false">
      <c r="A6380" s="1" t="s">
        <v>21</v>
      </c>
      <c r="B6380" s="0" t="n">
        <v>20</v>
      </c>
      <c r="C6380" s="0" t="n">
        <v>1</v>
      </c>
      <c r="D6380" s="0" t="n">
        <v>2515325.63629182</v>
      </c>
      <c r="E6380" s="0" t="n">
        <v>6860000.01197468</v>
      </c>
      <c r="F6380" s="0" t="n">
        <v>3113.75217233505</v>
      </c>
      <c r="G6380" s="0" t="n">
        <v>2515272.8021427</v>
      </c>
      <c r="H6380" s="0" t="n">
        <v>6859795.00516332</v>
      </c>
      <c r="I6380" s="0" t="n">
        <v>147.612</v>
      </c>
      <c r="J6380" s="2" t="n">
        <f aca="false">SQRT((D6380-G6380)^2+(E6380-H6380)^2+(F6380-I6380)^2)</f>
        <v>2973.6857201051</v>
      </c>
      <c r="K6380" s="0" t="n">
        <v>41</v>
      </c>
      <c r="L6380" s="0" t="n">
        <v>23721.509765625</v>
      </c>
      <c r="M6380" s="0" t="n">
        <v>151</v>
      </c>
      <c r="N6380" s="0" t="n">
        <f aca="false">IF(F6380&lt;1400,1,0)</f>
        <v>0</v>
      </c>
      <c r="O6380" s="0" t="n">
        <f aca="false">IF(AND(N6380=0,F6380&lt;2500),1,0)</f>
        <v>0</v>
      </c>
      <c r="P6380" s="0" t="n">
        <f aca="false">IF(F6380&gt;3000,1,0)</f>
        <v>1</v>
      </c>
    </row>
    <row r="6381" customFormat="false" ht="15" hidden="false" customHeight="false" outlineLevel="0" collapsed="false">
      <c r="A6381" s="1" t="s">
        <v>21</v>
      </c>
      <c r="B6381" s="0" t="n">
        <v>20</v>
      </c>
      <c r="C6381" s="0" t="n">
        <v>1</v>
      </c>
      <c r="D6381" s="0" t="n">
        <v>2515325.29361565</v>
      </c>
      <c r="E6381" s="0" t="n">
        <v>6860000.91859122</v>
      </c>
      <c r="F6381" s="0" t="n">
        <v>3113.7495693591</v>
      </c>
      <c r="G6381" s="0" t="n">
        <v>2515274.20469009</v>
      </c>
      <c r="H6381" s="0" t="n">
        <v>6859794.24994957</v>
      </c>
      <c r="I6381" s="0" t="n">
        <v>147.598</v>
      </c>
      <c r="J6381" s="2" t="n">
        <f aca="false">SQRT((D6381-G6381)^2+(E6381-H6381)^2+(F6381-I6381)^2)</f>
        <v>2973.78162247463</v>
      </c>
      <c r="K6381" s="0" t="n">
        <v>35</v>
      </c>
      <c r="L6381" s="0" t="n">
        <v>24358.765625</v>
      </c>
      <c r="M6381" s="0" t="n">
        <v>151</v>
      </c>
      <c r="N6381" s="0" t="n">
        <f aca="false">IF(F6381&lt;1400,1,0)</f>
        <v>0</v>
      </c>
      <c r="O6381" s="0" t="n">
        <f aca="false">IF(AND(N6381=0,F6381&lt;2500),1,0)</f>
        <v>0</v>
      </c>
      <c r="P6381" s="0" t="n">
        <f aca="false">IF(F6381&gt;3000,1,0)</f>
        <v>1</v>
      </c>
    </row>
    <row r="6382" customFormat="false" ht="15" hidden="false" customHeight="false" outlineLevel="0" collapsed="false">
      <c r="A6382" s="1" t="s">
        <v>21</v>
      </c>
      <c r="B6382" s="0" t="n">
        <v>20</v>
      </c>
      <c r="C6382" s="0" t="n">
        <v>1</v>
      </c>
      <c r="D6382" s="0" t="n">
        <v>2515325.29331547</v>
      </c>
      <c r="E6382" s="0" t="n">
        <v>6860000.91938542</v>
      </c>
      <c r="F6382" s="0" t="n">
        <v>3113.74956707889</v>
      </c>
      <c r="G6382" s="0" t="n">
        <v>2515276.10395268</v>
      </c>
      <c r="H6382" s="0" t="n">
        <v>6859794.59800499</v>
      </c>
      <c r="I6382" s="0" t="n">
        <v>147.586</v>
      </c>
      <c r="J6382" s="2" t="n">
        <f aca="false">SQRT((D6382-G6382)^2+(E6382-H6382)^2+(F6382-I6382)^2)</f>
        <v>2973.7374484141</v>
      </c>
      <c r="K6382" s="0" t="n">
        <v>38</v>
      </c>
      <c r="L6382" s="0" t="n">
        <v>24366.0859375</v>
      </c>
      <c r="M6382" s="0" t="n">
        <v>151</v>
      </c>
      <c r="N6382" s="0" t="n">
        <f aca="false">IF(F6382&lt;1400,1,0)</f>
        <v>0</v>
      </c>
      <c r="O6382" s="0" t="n">
        <f aca="false">IF(AND(N6382=0,F6382&lt;2500),1,0)</f>
        <v>0</v>
      </c>
      <c r="P6382" s="0" t="n">
        <f aca="false">IF(F6382&gt;3000,1,0)</f>
        <v>1</v>
      </c>
    </row>
    <row r="6383" customFormat="false" ht="15" hidden="false" customHeight="false" outlineLevel="0" collapsed="false">
      <c r="A6383" s="1" t="s">
        <v>21</v>
      </c>
      <c r="B6383" s="0" t="n">
        <v>20</v>
      </c>
      <c r="C6383" s="0" t="n">
        <v>1</v>
      </c>
      <c r="D6383" s="0" t="n">
        <v>2515324.8902721</v>
      </c>
      <c r="E6383" s="0" t="n">
        <v>6860001.98571513</v>
      </c>
      <c r="F6383" s="0" t="n">
        <v>3113.74650555235</v>
      </c>
      <c r="G6383" s="0" t="n">
        <v>2515277.93651394</v>
      </c>
      <c r="H6383" s="0" t="n">
        <v>6859793.68043252</v>
      </c>
      <c r="I6383" s="0" t="n">
        <v>147.567</v>
      </c>
      <c r="J6383" s="2" t="n">
        <f aca="false">SQRT((D6383-G6383)^2+(E6383-H6383)^2+(F6383-I6383)^2)</f>
        <v>2973.85551184444</v>
      </c>
      <c r="K6383" s="0" t="n">
        <v>38</v>
      </c>
      <c r="L6383" s="0" t="n">
        <v>23327.435546875</v>
      </c>
      <c r="M6383" s="0" t="n">
        <v>150</v>
      </c>
      <c r="N6383" s="0" t="n">
        <f aca="false">IF(F6383&lt;1400,1,0)</f>
        <v>0</v>
      </c>
      <c r="O6383" s="0" t="n">
        <f aca="false">IF(AND(N6383=0,F6383&lt;2500),1,0)</f>
        <v>0</v>
      </c>
      <c r="P6383" s="0" t="n">
        <f aca="false">IF(F6383&gt;3000,1,0)</f>
        <v>1</v>
      </c>
    </row>
    <row r="6384" customFormat="false" ht="15" hidden="false" customHeight="false" outlineLevel="0" collapsed="false">
      <c r="A6384" s="1" t="s">
        <v>21</v>
      </c>
      <c r="B6384" s="0" t="n">
        <v>20</v>
      </c>
      <c r="C6384" s="0" t="n">
        <v>1</v>
      </c>
      <c r="D6384" s="0" t="n">
        <v>2515324.88997192</v>
      </c>
      <c r="E6384" s="0" t="n">
        <v>6860001.98650933</v>
      </c>
      <c r="F6384" s="0" t="n">
        <v>3113.74650327214</v>
      </c>
      <c r="G6384" s="0" t="n">
        <v>2515276.01936001</v>
      </c>
      <c r="H6384" s="0" t="n">
        <v>6859793.32954816</v>
      </c>
      <c r="I6384" s="0" t="n">
        <v>147.624</v>
      </c>
      <c r="J6384" s="2" t="n">
        <f aca="false">SQRT((D6384-G6384)^2+(E6384-H6384)^2+(F6384-I6384)^2)</f>
        <v>2973.85419423524</v>
      </c>
      <c r="K6384" s="0" t="n">
        <v>37</v>
      </c>
      <c r="L6384" s="0" t="n">
        <v>23917.58984375</v>
      </c>
      <c r="M6384" s="0" t="n">
        <v>151</v>
      </c>
      <c r="N6384" s="0" t="n">
        <f aca="false">IF(F6384&lt;1400,1,0)</f>
        <v>0</v>
      </c>
      <c r="O6384" s="0" t="n">
        <f aca="false">IF(AND(N6384=0,F6384&lt;2500),1,0)</f>
        <v>0</v>
      </c>
      <c r="P6384" s="0" t="n">
        <f aca="false">IF(F6384&gt;3000,1,0)</f>
        <v>1</v>
      </c>
    </row>
    <row r="6385" customFormat="false" ht="15" hidden="false" customHeight="false" outlineLevel="0" collapsed="false">
      <c r="A6385" s="1" t="s">
        <v>21</v>
      </c>
      <c r="B6385" s="0" t="n">
        <v>20</v>
      </c>
      <c r="C6385" s="0" t="n">
        <v>1</v>
      </c>
      <c r="D6385" s="0" t="n">
        <v>2515324.88967173</v>
      </c>
      <c r="E6385" s="0" t="n">
        <v>6860001.98730353</v>
      </c>
      <c r="F6385" s="0" t="n">
        <v>3113.74650099192</v>
      </c>
      <c r="G6385" s="0" t="n">
        <v>2515274.10624858</v>
      </c>
      <c r="H6385" s="0" t="n">
        <v>6859792.97784931</v>
      </c>
      <c r="I6385" s="0" t="n">
        <v>147.65</v>
      </c>
      <c r="J6385" s="2" t="n">
        <f aca="false">SQRT((D6385-G6385)^2+(E6385-H6385)^2+(F6385-I6385)^2)</f>
        <v>2973.8850618705</v>
      </c>
      <c r="K6385" s="0" t="n">
        <v>37</v>
      </c>
      <c r="L6385" s="0" t="n">
        <v>22709.078125</v>
      </c>
      <c r="M6385" s="0" t="n">
        <v>151</v>
      </c>
      <c r="N6385" s="0" t="n">
        <f aca="false">IF(F6385&lt;1400,1,0)</f>
        <v>0</v>
      </c>
      <c r="O6385" s="0" t="n">
        <f aca="false">IF(AND(N6385=0,F6385&lt;2500),1,0)</f>
        <v>0</v>
      </c>
      <c r="P6385" s="0" t="n">
        <f aca="false">IF(F6385&gt;3000,1,0)</f>
        <v>1</v>
      </c>
    </row>
    <row r="6386" customFormat="false" ht="15" hidden="false" customHeight="false" outlineLevel="0" collapsed="false">
      <c r="A6386" s="1" t="s">
        <v>21</v>
      </c>
      <c r="B6386" s="0" t="n">
        <v>20</v>
      </c>
      <c r="C6386" s="0" t="n">
        <v>1</v>
      </c>
      <c r="D6386" s="0" t="n">
        <v>2515324.54669431</v>
      </c>
      <c r="E6386" s="0" t="n">
        <v>6860002.89471708</v>
      </c>
      <c r="F6386" s="0" t="n">
        <v>3113.74389572765</v>
      </c>
      <c r="G6386" s="0" t="n">
        <v>2515275.38641739</v>
      </c>
      <c r="H6386" s="0" t="n">
        <v>6859792.14088906</v>
      </c>
      <c r="I6386" s="0" t="n">
        <v>147.562</v>
      </c>
      <c r="J6386" s="2" t="n">
        <f aca="false">SQRT((D6386-G6386)^2+(E6386-H6386)^2+(F6386-I6386)^2)</f>
        <v>2974.06606305145</v>
      </c>
      <c r="K6386" s="0" t="n">
        <v>40</v>
      </c>
      <c r="L6386" s="0" t="n">
        <v>24549.658203125</v>
      </c>
      <c r="M6386" s="0" t="n">
        <v>154</v>
      </c>
      <c r="N6386" s="0" t="n">
        <f aca="false">IF(F6386&lt;1400,1,0)</f>
        <v>0</v>
      </c>
      <c r="O6386" s="0" t="n">
        <f aca="false">IF(AND(N6386=0,F6386&lt;2500),1,0)</f>
        <v>0</v>
      </c>
      <c r="P6386" s="0" t="n">
        <f aca="false">IF(F6386&gt;3000,1,0)</f>
        <v>1</v>
      </c>
    </row>
    <row r="6387" customFormat="false" ht="15" hidden="false" customHeight="false" outlineLevel="0" collapsed="false">
      <c r="A6387" s="1" t="s">
        <v>21</v>
      </c>
      <c r="B6387" s="0" t="n">
        <v>20</v>
      </c>
      <c r="C6387" s="0" t="n">
        <v>1</v>
      </c>
      <c r="D6387" s="0" t="n">
        <v>2515323.10773058</v>
      </c>
      <c r="E6387" s="0" t="n">
        <v>6860003.85161509</v>
      </c>
      <c r="F6387" s="0" t="n">
        <v>3121.45984226792</v>
      </c>
      <c r="G6387" s="0" t="n">
        <v>2515274.30499957</v>
      </c>
      <c r="H6387" s="0" t="n">
        <v>6859795.7634317</v>
      </c>
      <c r="I6387" s="0" t="n">
        <v>147.6</v>
      </c>
      <c r="J6387" s="2" t="n">
        <f aca="false">SQRT((D6387-G6387)^2+(E6387-H6387)^2+(F6387-I6387)^2)</f>
        <v>2981.53060693235</v>
      </c>
      <c r="K6387" s="0" t="n">
        <v>40</v>
      </c>
      <c r="L6387" s="0" t="n">
        <v>25294.82421875</v>
      </c>
      <c r="M6387" s="0" t="n">
        <v>151</v>
      </c>
      <c r="N6387" s="0" t="n">
        <f aca="false">IF(F6387&lt;1400,1,0)</f>
        <v>0</v>
      </c>
      <c r="O6387" s="0" t="n">
        <f aca="false">IF(AND(N6387=0,F6387&lt;2500),1,0)</f>
        <v>0</v>
      </c>
      <c r="P6387" s="0" t="n">
        <f aca="false">IF(F6387&gt;3000,1,0)</f>
        <v>1</v>
      </c>
    </row>
    <row r="6388" customFormat="false" ht="15" hidden="false" customHeight="false" outlineLevel="0" collapsed="false">
      <c r="A6388" s="1" t="s">
        <v>21</v>
      </c>
      <c r="B6388" s="0" t="n">
        <v>20</v>
      </c>
      <c r="C6388" s="0" t="n">
        <v>1</v>
      </c>
      <c r="D6388" s="0" t="n">
        <v>2515323.107474</v>
      </c>
      <c r="E6388" s="0" t="n">
        <v>6860003.85233656</v>
      </c>
      <c r="F6388" s="0" t="n">
        <v>3121.45985354899</v>
      </c>
      <c r="G6388" s="0" t="n">
        <v>2515276.2516206</v>
      </c>
      <c r="H6388" s="0" t="n">
        <v>6859796.06161107</v>
      </c>
      <c r="I6388" s="0" t="n">
        <v>147.566</v>
      </c>
      <c r="J6388" s="2" t="n">
        <f aca="false">SQRT((D6388-G6388)^2+(E6388-H6388)^2+(F6388-I6388)^2)</f>
        <v>2981.51255385149</v>
      </c>
      <c r="K6388" s="0" t="n">
        <v>42</v>
      </c>
      <c r="L6388" s="0" t="n">
        <v>25157.783203125</v>
      </c>
      <c r="M6388" s="0" t="n">
        <v>150</v>
      </c>
      <c r="N6388" s="0" t="n">
        <f aca="false">IF(F6388&lt;1400,1,0)</f>
        <v>0</v>
      </c>
      <c r="O6388" s="0" t="n">
        <f aca="false">IF(AND(N6388=0,F6388&lt;2500),1,0)</f>
        <v>0</v>
      </c>
      <c r="P6388" s="0" t="n">
        <f aca="false">IF(F6388&gt;3000,1,0)</f>
        <v>1</v>
      </c>
    </row>
    <row r="6389" customFormat="false" ht="15" hidden="false" customHeight="false" outlineLevel="0" collapsed="false">
      <c r="A6389" s="1" t="s">
        <v>21</v>
      </c>
      <c r="B6389" s="0" t="n">
        <v>20</v>
      </c>
      <c r="C6389" s="0" t="n">
        <v>1</v>
      </c>
      <c r="D6389" s="0" t="n">
        <v>2515327.04087535</v>
      </c>
      <c r="E6389" s="0" t="n">
        <v>6859992.79177501</v>
      </c>
      <c r="F6389" s="0" t="n">
        <v>3121.28690935938</v>
      </c>
      <c r="G6389" s="0" t="n">
        <v>2515276.83232384</v>
      </c>
      <c r="H6389" s="0" t="n">
        <v>6859795.02112924</v>
      </c>
      <c r="I6389" s="0" t="n">
        <v>147.533</v>
      </c>
      <c r="J6389" s="2" t="n">
        <f aca="false">SQRT((D6389-G6389)^2+(E6389-H6389)^2+(F6389-I6389)^2)</f>
        <v>2980.7459536839</v>
      </c>
      <c r="K6389" s="0" t="n">
        <v>37</v>
      </c>
      <c r="L6389" s="0" t="n">
        <v>25182.296875</v>
      </c>
      <c r="M6389" s="0" t="n">
        <v>149</v>
      </c>
      <c r="N6389" s="0" t="n">
        <f aca="false">IF(F6389&lt;1400,1,0)</f>
        <v>0</v>
      </c>
      <c r="O6389" s="0" t="n">
        <f aca="false">IF(AND(N6389=0,F6389&lt;2500),1,0)</f>
        <v>0</v>
      </c>
      <c r="P6389" s="0" t="n">
        <f aca="false">IF(F6389&gt;3000,1,0)</f>
        <v>1</v>
      </c>
    </row>
    <row r="6390" customFormat="false" ht="15" hidden="false" customHeight="false" outlineLevel="0" collapsed="false">
      <c r="A6390" s="1" t="s">
        <v>21</v>
      </c>
      <c r="B6390" s="0" t="n">
        <v>20</v>
      </c>
      <c r="C6390" s="0" t="n">
        <v>1</v>
      </c>
      <c r="D6390" s="0" t="n">
        <v>2515327.04061878</v>
      </c>
      <c r="E6390" s="0" t="n">
        <v>6859992.79249649</v>
      </c>
      <c r="F6390" s="0" t="n">
        <v>3121.28692064045</v>
      </c>
      <c r="G6390" s="0" t="n">
        <v>2515274.89083668</v>
      </c>
      <c r="H6390" s="0" t="n">
        <v>6859794.72018335</v>
      </c>
      <c r="I6390" s="0" t="n">
        <v>147.536</v>
      </c>
      <c r="J6390" s="2" t="n">
        <f aca="false">SQRT((D6390-G6390)^2+(E6390-H6390)^2+(F6390-I6390)^2)</f>
        <v>2980.79633303178</v>
      </c>
      <c r="K6390" s="0" t="n">
        <v>40</v>
      </c>
      <c r="L6390" s="0" t="n">
        <v>25294.83203125</v>
      </c>
      <c r="M6390" s="0" t="n">
        <v>149</v>
      </c>
      <c r="N6390" s="0" t="n">
        <f aca="false">IF(F6390&lt;1400,1,0)</f>
        <v>0</v>
      </c>
      <c r="O6390" s="0" t="n">
        <f aca="false">IF(AND(N6390=0,F6390&lt;2500),1,0)</f>
        <v>0</v>
      </c>
      <c r="P6390" s="0" t="n">
        <f aca="false">IF(F6390&gt;3000,1,0)</f>
        <v>1</v>
      </c>
    </row>
    <row r="6391" customFormat="false" ht="15" hidden="false" customHeight="false" outlineLevel="0" collapsed="false">
      <c r="A6391" s="1" t="s">
        <v>21</v>
      </c>
      <c r="B6391" s="0" t="n">
        <v>20</v>
      </c>
      <c r="C6391" s="0" t="n">
        <v>1</v>
      </c>
      <c r="D6391" s="0" t="n">
        <v>2515327.04036221</v>
      </c>
      <c r="E6391" s="0" t="n">
        <v>6859992.79321796</v>
      </c>
      <c r="F6391" s="0" t="n">
        <v>3121.28693192152</v>
      </c>
      <c r="G6391" s="0" t="n">
        <v>2515272.96219927</v>
      </c>
      <c r="H6391" s="0" t="n">
        <v>6859794.42283473</v>
      </c>
      <c r="I6391" s="0" t="n">
        <v>147.558</v>
      </c>
      <c r="J6391" s="2" t="n">
        <f aca="false">SQRT((D6391-G6391)^2+(E6391-H6391)^2+(F6391-I6391)^2)</f>
        <v>2980.82857896876</v>
      </c>
      <c r="K6391" s="0" t="n">
        <v>38</v>
      </c>
      <c r="L6391" s="0" t="n">
        <v>25397.982421875</v>
      </c>
      <c r="M6391" s="0" t="n">
        <v>149</v>
      </c>
      <c r="N6391" s="0" t="n">
        <f aca="false">IF(F6391&lt;1400,1,0)</f>
        <v>0</v>
      </c>
      <c r="O6391" s="0" t="n">
        <f aca="false">IF(AND(N6391=0,F6391&lt;2500),1,0)</f>
        <v>0</v>
      </c>
      <c r="P6391" s="0" t="n">
        <f aca="false">IF(F6391&gt;3000,1,0)</f>
        <v>1</v>
      </c>
    </row>
    <row r="6392" customFormat="false" ht="15" hidden="false" customHeight="false" outlineLevel="0" collapsed="false">
      <c r="A6392" s="1" t="s">
        <v>21</v>
      </c>
      <c r="B6392" s="0" t="n">
        <v>20</v>
      </c>
      <c r="C6392" s="0" t="n">
        <v>1</v>
      </c>
      <c r="D6392" s="0" t="n">
        <v>2515326.74541725</v>
      </c>
      <c r="E6392" s="0" t="n">
        <v>6859993.62259095</v>
      </c>
      <c r="F6392" s="0" t="n">
        <v>3121.29990009117</v>
      </c>
      <c r="G6392" s="0" t="n">
        <v>2515274.52230221</v>
      </c>
      <c r="H6392" s="0" t="n">
        <v>6859793.9632525</v>
      </c>
      <c r="I6392" s="0" t="n">
        <v>147.573</v>
      </c>
      <c r="J6392" s="2" t="n">
        <f aca="false">SQRT((D6392-G6392)^2+(E6392-H6392)^2+(F6392-I6392)^2)</f>
        <v>2980.87953153103</v>
      </c>
      <c r="K6392" s="0" t="n">
        <v>39</v>
      </c>
      <c r="L6392" s="0" t="n">
        <v>24960.287109375</v>
      </c>
      <c r="M6392" s="0" t="n">
        <v>151</v>
      </c>
      <c r="N6392" s="0" t="n">
        <f aca="false">IF(F6392&lt;1400,1,0)</f>
        <v>0</v>
      </c>
      <c r="O6392" s="0" t="n">
        <f aca="false">IF(AND(N6392=0,F6392&lt;2500),1,0)</f>
        <v>0</v>
      </c>
      <c r="P6392" s="0" t="n">
        <f aca="false">IF(F6392&gt;3000,1,0)</f>
        <v>1</v>
      </c>
    </row>
    <row r="6393" customFormat="false" ht="15" hidden="false" customHeight="false" outlineLevel="0" collapsed="false">
      <c r="A6393" s="1" t="s">
        <v>21</v>
      </c>
      <c r="B6393" s="0" t="n">
        <v>20</v>
      </c>
      <c r="C6393" s="0" t="n">
        <v>1</v>
      </c>
      <c r="D6393" s="0" t="n">
        <v>2515326.74515977</v>
      </c>
      <c r="E6393" s="0" t="n">
        <v>6859993.62331499</v>
      </c>
      <c r="F6393" s="0" t="n">
        <v>3121.29991141238</v>
      </c>
      <c r="G6393" s="0" t="n">
        <v>2515276.44803463</v>
      </c>
      <c r="H6393" s="0" t="n">
        <v>6859794.25846446</v>
      </c>
      <c r="I6393" s="0" t="n">
        <v>147.552</v>
      </c>
      <c r="J6393" s="2" t="n">
        <f aca="false">SQRT((D6393-G6393)^2+(E6393-H6393)^2+(F6393-I6393)^2)</f>
        <v>2980.84766216817</v>
      </c>
      <c r="K6393" s="0" t="n">
        <v>38</v>
      </c>
      <c r="L6393" s="0" t="n">
        <v>25162.685546875</v>
      </c>
      <c r="M6393" s="0" t="n">
        <v>150</v>
      </c>
      <c r="N6393" s="0" t="n">
        <f aca="false">IF(F6393&lt;1400,1,0)</f>
        <v>0</v>
      </c>
      <c r="O6393" s="0" t="n">
        <f aca="false">IF(AND(N6393=0,F6393&lt;2500),1,0)</f>
        <v>0</v>
      </c>
      <c r="P6393" s="0" t="n">
        <f aca="false">IF(F6393&gt;3000,1,0)</f>
        <v>1</v>
      </c>
    </row>
    <row r="6394" customFormat="false" ht="15" hidden="false" customHeight="false" outlineLevel="0" collapsed="false">
      <c r="A6394" s="1" t="s">
        <v>21</v>
      </c>
      <c r="B6394" s="0" t="n">
        <v>20</v>
      </c>
      <c r="C6394" s="0" t="n">
        <v>1</v>
      </c>
      <c r="D6394" s="0" t="n">
        <v>2515326.40272581</v>
      </c>
      <c r="E6394" s="0" t="n">
        <v>6859994.58622508</v>
      </c>
      <c r="F6394" s="0" t="n">
        <v>3121.31496758324</v>
      </c>
      <c r="G6394" s="0" t="n">
        <v>2515277.48956517</v>
      </c>
      <c r="H6394" s="0" t="n">
        <v>6859793.21223746</v>
      </c>
      <c r="I6394" s="0" t="n">
        <v>147.575</v>
      </c>
      <c r="J6394" s="2" t="n">
        <f aca="false">SQRT((D6394-G6394)^2+(E6394-H6394)^2+(F6394-I6394)^2)</f>
        <v>2980.95175656636</v>
      </c>
      <c r="K6394" s="0" t="n">
        <v>38</v>
      </c>
      <c r="L6394" s="0" t="n">
        <v>25549.654296875</v>
      </c>
      <c r="M6394" s="0" t="n">
        <v>149</v>
      </c>
      <c r="N6394" s="0" t="n">
        <f aca="false">IF(F6394&lt;1400,1,0)</f>
        <v>0</v>
      </c>
      <c r="O6394" s="0" t="n">
        <f aca="false">IF(AND(N6394=0,F6394&lt;2500),1,0)</f>
        <v>0</v>
      </c>
      <c r="P6394" s="0" t="n">
        <f aca="false">IF(F6394&gt;3000,1,0)</f>
        <v>1</v>
      </c>
    </row>
    <row r="6395" customFormat="false" ht="15" hidden="false" customHeight="false" outlineLevel="0" collapsed="false">
      <c r="A6395" s="1" t="s">
        <v>21</v>
      </c>
      <c r="B6395" s="0" t="n">
        <v>20</v>
      </c>
      <c r="C6395" s="0" t="n">
        <v>1</v>
      </c>
      <c r="D6395" s="0" t="n">
        <v>2515326.40246924</v>
      </c>
      <c r="E6395" s="0" t="n">
        <v>6859994.58694655</v>
      </c>
      <c r="F6395" s="0" t="n">
        <v>3121.31497886431</v>
      </c>
      <c r="G6395" s="0" t="n">
        <v>2515275.57082638</v>
      </c>
      <c r="H6395" s="0" t="n">
        <v>6859792.91734856</v>
      </c>
      <c r="I6395" s="0" t="n">
        <v>147.62</v>
      </c>
      <c r="J6395" s="2" t="n">
        <f aca="false">SQRT((D6395-G6395)^2+(E6395-H6395)^2+(F6395-I6395)^2)</f>
        <v>2980.95895811936</v>
      </c>
      <c r="K6395" s="0" t="n">
        <v>37</v>
      </c>
      <c r="L6395" s="0" t="n">
        <v>24956.798828125</v>
      </c>
      <c r="M6395" s="0" t="n">
        <v>149</v>
      </c>
      <c r="N6395" s="0" t="n">
        <f aca="false">IF(F6395&lt;1400,1,0)</f>
        <v>0</v>
      </c>
      <c r="O6395" s="0" t="n">
        <f aca="false">IF(AND(N6395=0,F6395&lt;2500),1,0)</f>
        <v>0</v>
      </c>
      <c r="P6395" s="0" t="n">
        <f aca="false">IF(F6395&gt;3000,1,0)</f>
        <v>1</v>
      </c>
    </row>
    <row r="6396" customFormat="false" ht="15" hidden="false" customHeight="false" outlineLevel="0" collapsed="false">
      <c r="A6396" s="1" t="s">
        <v>21</v>
      </c>
      <c r="B6396" s="0" t="n">
        <v>20</v>
      </c>
      <c r="C6396" s="0" t="n">
        <v>1</v>
      </c>
      <c r="D6396" s="0" t="n">
        <v>2515326.1072668</v>
      </c>
      <c r="E6396" s="0" t="n">
        <v>6859995.41704358</v>
      </c>
      <c r="F6396" s="0" t="n">
        <v>3121.32795835519</v>
      </c>
      <c r="G6396" s="0" t="n">
        <v>2515274.72664248</v>
      </c>
      <c r="H6396" s="0" t="n">
        <v>6859791.8150489</v>
      </c>
      <c r="I6396" s="0" t="n">
        <v>147.595</v>
      </c>
      <c r="J6396" s="2" t="n">
        <f aca="false">SQRT((D6396-G6396)^2+(E6396-H6396)^2+(F6396-I6396)^2)</f>
        <v>2981.13760977262</v>
      </c>
      <c r="K6396" s="0" t="n">
        <v>39</v>
      </c>
      <c r="L6396" s="0" t="n">
        <v>25114.880859375</v>
      </c>
      <c r="M6396" s="0" t="n">
        <v>151</v>
      </c>
      <c r="N6396" s="0" t="n">
        <f aca="false">IF(F6396&lt;1400,1,0)</f>
        <v>0</v>
      </c>
      <c r="O6396" s="0" t="n">
        <f aca="false">IF(AND(N6396=0,F6396&lt;2500),1,0)</f>
        <v>0</v>
      </c>
      <c r="P6396" s="0" t="n">
        <f aca="false">IF(F6396&gt;3000,1,0)</f>
        <v>1</v>
      </c>
    </row>
    <row r="6397" customFormat="false" ht="15" hidden="false" customHeight="false" outlineLevel="0" collapsed="false">
      <c r="A6397" s="1" t="s">
        <v>22</v>
      </c>
      <c r="B6397" s="0" t="n">
        <v>20</v>
      </c>
      <c r="C6397" s="0" t="n">
        <v>1</v>
      </c>
      <c r="D6397" s="0" t="n">
        <v>2515161.05949523</v>
      </c>
      <c r="E6397" s="0" t="n">
        <v>6859861.21239687</v>
      </c>
      <c r="F6397" s="0" t="n">
        <v>1338.01616103584</v>
      </c>
      <c r="G6397" s="0" t="n">
        <v>2515269.97168405</v>
      </c>
      <c r="H6397" s="0" t="n">
        <v>6859799.66628016</v>
      </c>
      <c r="I6397" s="0" t="n">
        <v>147.531</v>
      </c>
      <c r="J6397" s="2" t="n">
        <f aca="false">SQRT((D6397-G6397)^2+(E6397-H6397)^2+(F6397-I6397)^2)</f>
        <v>1197.03997761235</v>
      </c>
      <c r="K6397" s="0" t="n">
        <v>51</v>
      </c>
      <c r="L6397" s="0" t="n">
        <v>0</v>
      </c>
      <c r="M6397" s="0" t="n">
        <v>134</v>
      </c>
      <c r="N6397" s="0" t="n">
        <f aca="false">IF(F6397&lt;1400,1,0)</f>
        <v>1</v>
      </c>
      <c r="O6397" s="0" t="n">
        <f aca="false">IF(AND(N6397=0,F6397&lt;2500),1,0)</f>
        <v>0</v>
      </c>
      <c r="P6397" s="0" t="n">
        <f aca="false">IF(F6397&gt;3000,1,0)</f>
        <v>0</v>
      </c>
    </row>
    <row r="6398" customFormat="false" ht="15" hidden="false" customHeight="false" outlineLevel="0" collapsed="false">
      <c r="A6398" s="1" t="s">
        <v>22</v>
      </c>
      <c r="B6398" s="0" t="n">
        <v>20</v>
      </c>
      <c r="C6398" s="0" t="n">
        <v>1</v>
      </c>
      <c r="D6398" s="0" t="n">
        <v>2515161.0593636</v>
      </c>
      <c r="E6398" s="0" t="n">
        <v>6859861.21275072</v>
      </c>
      <c r="F6398" s="0" t="n">
        <v>1338.01616040161</v>
      </c>
      <c r="G6398" s="0" t="n">
        <v>2515270.69657226</v>
      </c>
      <c r="H6398" s="0" t="n">
        <v>6859799.88299085</v>
      </c>
      <c r="I6398" s="0" t="n">
        <v>147.549</v>
      </c>
      <c r="J6398" s="2" t="n">
        <f aca="false">SQRT((D6398-G6398)^2+(E6398-H6398)^2+(F6398-I6398)^2)</f>
        <v>1197.07715581041</v>
      </c>
      <c r="K6398" s="0" t="n">
        <v>51</v>
      </c>
      <c r="L6398" s="0" t="n">
        <v>0</v>
      </c>
      <c r="M6398" s="0" t="n">
        <v>132</v>
      </c>
      <c r="N6398" s="0" t="n">
        <f aca="false">IF(F6398&lt;1400,1,0)</f>
        <v>1</v>
      </c>
      <c r="O6398" s="0" t="n">
        <f aca="false">IF(AND(N6398=0,F6398&lt;2500),1,0)</f>
        <v>0</v>
      </c>
      <c r="P6398" s="0" t="n">
        <f aca="false">IF(F6398&gt;3000,1,0)</f>
        <v>0</v>
      </c>
    </row>
    <row r="6399" customFormat="false" ht="15" hidden="false" customHeight="false" outlineLevel="0" collapsed="false">
      <c r="A6399" s="1" t="s">
        <v>22</v>
      </c>
      <c r="B6399" s="0" t="n">
        <v>20</v>
      </c>
      <c r="C6399" s="0" t="n">
        <v>1</v>
      </c>
      <c r="D6399" s="0" t="n">
        <v>2515160.9217881</v>
      </c>
      <c r="E6399" s="0" t="n">
        <v>6859861.58260273</v>
      </c>
      <c r="F6399" s="0" t="n">
        <v>1338.01549749687</v>
      </c>
      <c r="G6399" s="0" t="n">
        <v>2515271.8918853</v>
      </c>
      <c r="H6399" s="0" t="n">
        <v>6859799.88614462</v>
      </c>
      <c r="I6399" s="0" t="n">
        <v>147.503</v>
      </c>
      <c r="J6399" s="2" t="n">
        <f aca="false">SQRT((D6399-G6399)^2+(E6399-H6399)^2+(F6399-I6399)^2)</f>
        <v>1197.26388992239</v>
      </c>
      <c r="K6399" s="0" t="n">
        <v>54</v>
      </c>
      <c r="L6399" s="0" t="n">
        <v>0</v>
      </c>
      <c r="M6399" s="0" t="n">
        <v>134</v>
      </c>
      <c r="N6399" s="0" t="n">
        <f aca="false">IF(F6399&lt;1400,1,0)</f>
        <v>1</v>
      </c>
      <c r="O6399" s="0" t="n">
        <f aca="false">IF(AND(N6399=0,F6399&lt;2500),1,0)</f>
        <v>0</v>
      </c>
      <c r="P6399" s="0" t="n">
        <f aca="false">IF(F6399&gt;3000,1,0)</f>
        <v>0</v>
      </c>
    </row>
    <row r="6400" customFormat="false" ht="15" hidden="false" customHeight="false" outlineLevel="0" collapsed="false">
      <c r="A6400" s="1" t="s">
        <v>22</v>
      </c>
      <c r="B6400" s="0" t="n">
        <v>20</v>
      </c>
      <c r="C6400" s="0" t="n">
        <v>1</v>
      </c>
      <c r="D6400" s="0" t="n">
        <v>2515160.92165648</v>
      </c>
      <c r="E6400" s="0" t="n">
        <v>6859861.58295658</v>
      </c>
      <c r="F6400" s="0" t="n">
        <v>1338.01549686265</v>
      </c>
      <c r="G6400" s="0" t="n">
        <v>2515271.17080888</v>
      </c>
      <c r="H6400" s="0" t="n">
        <v>6859799.67361492</v>
      </c>
      <c r="I6400" s="0" t="n">
        <v>147.535</v>
      </c>
      <c r="J6400" s="2" t="n">
        <f aca="false">SQRT((D6400-G6400)^2+(E6400-H6400)^2+(F6400-I6400)^2)</f>
        <v>1197.17645132206</v>
      </c>
      <c r="K6400" s="0" t="n">
        <v>55</v>
      </c>
      <c r="L6400" s="0" t="n">
        <v>0</v>
      </c>
      <c r="M6400" s="0" t="n">
        <v>134</v>
      </c>
      <c r="N6400" s="0" t="n">
        <f aca="false">IF(F6400&lt;1400,1,0)</f>
        <v>1</v>
      </c>
      <c r="O6400" s="0" t="n">
        <f aca="false">IF(AND(N6400=0,F6400&lt;2500),1,0)</f>
        <v>0</v>
      </c>
      <c r="P6400" s="0" t="n">
        <f aca="false">IF(F6400&gt;3000,1,0)</f>
        <v>0</v>
      </c>
    </row>
    <row r="6401" customFormat="false" ht="15" hidden="false" customHeight="false" outlineLevel="0" collapsed="false">
      <c r="A6401" s="1" t="s">
        <v>22</v>
      </c>
      <c r="B6401" s="0" t="n">
        <v>20</v>
      </c>
      <c r="C6401" s="0" t="n">
        <v>1</v>
      </c>
      <c r="D6401" s="0" t="n">
        <v>2515160.92152583</v>
      </c>
      <c r="E6401" s="0" t="n">
        <v>6859861.58330781</v>
      </c>
      <c r="F6401" s="0" t="n">
        <v>1338.01549623312</v>
      </c>
      <c r="G6401" s="0" t="n">
        <v>2515270.44982474</v>
      </c>
      <c r="H6401" s="0" t="n">
        <v>6859799.45908702</v>
      </c>
      <c r="I6401" s="0" t="n">
        <v>147.536</v>
      </c>
      <c r="J6401" s="2" t="n">
        <f aca="false">SQRT((D6401-G6401)^2+(E6401-H6401)^2+(F6401-I6401)^2)</f>
        <v>1197.12041918198</v>
      </c>
      <c r="K6401" s="0" t="n">
        <v>56</v>
      </c>
      <c r="L6401" s="0" t="n">
        <v>22717.21484375</v>
      </c>
      <c r="M6401" s="0" t="n">
        <v>134</v>
      </c>
      <c r="N6401" s="0" t="n">
        <f aca="false">IF(F6401&lt;1400,1,0)</f>
        <v>1</v>
      </c>
      <c r="O6401" s="0" t="n">
        <f aca="false">IF(AND(N6401=0,F6401&lt;2500),1,0)</f>
        <v>0</v>
      </c>
      <c r="P6401" s="0" t="n">
        <f aca="false">IF(F6401&gt;3000,1,0)</f>
        <v>0</v>
      </c>
    </row>
    <row r="6402" customFormat="false" ht="15" hidden="false" customHeight="false" outlineLevel="0" collapsed="false">
      <c r="A6402" s="1" t="s">
        <v>22</v>
      </c>
      <c r="B6402" s="0" t="n">
        <v>20</v>
      </c>
      <c r="C6402" s="0" t="n">
        <v>1</v>
      </c>
      <c r="D6402" s="0" t="n">
        <v>2515160.72555252</v>
      </c>
      <c r="E6402" s="0" t="n">
        <v>6859862.11015394</v>
      </c>
      <c r="F6402" s="0" t="n">
        <v>1338.01455193975</v>
      </c>
      <c r="G6402" s="0" t="n">
        <v>2515270.99907523</v>
      </c>
      <c r="H6402" s="0" t="n">
        <v>6859799.07796172</v>
      </c>
      <c r="I6402" s="0" t="n">
        <v>147.562</v>
      </c>
      <c r="J6402" s="2" t="n">
        <f aca="false">SQRT((D6402-G6402)^2+(E6402-H6402)^2+(F6402-I6402)^2)</f>
        <v>1197.2094994139</v>
      </c>
      <c r="K6402" s="0" t="n">
        <v>59</v>
      </c>
      <c r="L6402" s="0" t="n">
        <v>0</v>
      </c>
      <c r="M6402" s="0" t="n">
        <v>135</v>
      </c>
      <c r="N6402" s="0" t="n">
        <f aca="false">IF(F6402&lt;1400,1,0)</f>
        <v>1</v>
      </c>
      <c r="O6402" s="0" t="n">
        <f aca="false">IF(AND(N6402=0,F6402&lt;2500),1,0)</f>
        <v>0</v>
      </c>
      <c r="P6402" s="0" t="n">
        <f aca="false">IF(F6402&gt;3000,1,0)</f>
        <v>0</v>
      </c>
    </row>
    <row r="6403" customFormat="false" ht="15" hidden="false" customHeight="false" outlineLevel="0" collapsed="false">
      <c r="A6403" s="1" t="s">
        <v>22</v>
      </c>
      <c r="B6403" s="0" t="n">
        <v>20</v>
      </c>
      <c r="C6403" s="0" t="n">
        <v>1</v>
      </c>
      <c r="D6403" s="0" t="n">
        <v>2515160.7254209</v>
      </c>
      <c r="E6403" s="0" t="n">
        <v>6859862.11050779</v>
      </c>
      <c r="F6403" s="0" t="n">
        <v>1338.01455130552</v>
      </c>
      <c r="G6403" s="0" t="n">
        <v>2515271.72205755</v>
      </c>
      <c r="H6403" s="0" t="n">
        <v>6859799.29258192</v>
      </c>
      <c r="I6403" s="0" t="n">
        <v>147.555</v>
      </c>
      <c r="J6403" s="2" t="n">
        <f aca="false">SQRT((D6403-G6403)^2+(E6403-H6403)^2+(F6403-I6403)^2)</f>
        <v>1197.27201940613</v>
      </c>
      <c r="K6403" s="0" t="n">
        <v>60</v>
      </c>
      <c r="L6403" s="0" t="n">
        <v>22528.244140625</v>
      </c>
      <c r="M6403" s="0" t="n">
        <v>135</v>
      </c>
      <c r="N6403" s="0" t="n">
        <f aca="false">IF(F6403&lt;1400,1,0)</f>
        <v>1</v>
      </c>
      <c r="O6403" s="0" t="n">
        <f aca="false">IF(AND(N6403=0,F6403&lt;2500),1,0)</f>
        <v>0</v>
      </c>
      <c r="P6403" s="0" t="n">
        <f aca="false">IF(F6403&gt;3000,1,0)</f>
        <v>0</v>
      </c>
    </row>
    <row r="6404" customFormat="false" ht="15" hidden="false" customHeight="false" outlineLevel="0" collapsed="false">
      <c r="A6404" s="1" t="s">
        <v>22</v>
      </c>
      <c r="B6404" s="0" t="n">
        <v>20</v>
      </c>
      <c r="C6404" s="0" t="n">
        <v>1</v>
      </c>
      <c r="D6404" s="0" t="n">
        <v>2515160.72528927</v>
      </c>
      <c r="E6404" s="0" t="n">
        <v>6859862.11086164</v>
      </c>
      <c r="F6404" s="0" t="n">
        <v>1338.0145506713</v>
      </c>
      <c r="G6404" s="0" t="n">
        <v>2515272.44508601</v>
      </c>
      <c r="H6404" s="0" t="n">
        <v>6859799.50620303</v>
      </c>
      <c r="I6404" s="0" t="n">
        <v>147.536</v>
      </c>
      <c r="J6404" s="2" t="n">
        <f aca="false">SQRT((D6404-G6404)^2+(E6404-H6404)^2+(F6404-I6404)^2)</f>
        <v>1197.34699894047</v>
      </c>
      <c r="K6404" s="0" t="n">
        <v>60</v>
      </c>
      <c r="L6404" s="0" t="n">
        <v>22246.630859375</v>
      </c>
      <c r="M6404" s="0" t="n">
        <v>135</v>
      </c>
      <c r="N6404" s="0" t="n">
        <f aca="false">IF(F6404&lt;1400,1,0)</f>
        <v>1</v>
      </c>
      <c r="O6404" s="0" t="n">
        <f aca="false">IF(AND(N6404=0,F6404&lt;2500),1,0)</f>
        <v>0</v>
      </c>
      <c r="P6404" s="0" t="n">
        <f aca="false">IF(F6404&gt;3000,1,0)</f>
        <v>0</v>
      </c>
    </row>
    <row r="6405" customFormat="false" ht="15" hidden="false" customHeight="false" outlineLevel="0" collapsed="false">
      <c r="A6405" s="1" t="s">
        <v>22</v>
      </c>
      <c r="B6405" s="0" t="n">
        <v>20</v>
      </c>
      <c r="C6405" s="0" t="n">
        <v>1</v>
      </c>
      <c r="D6405" s="0" t="n">
        <v>2515160.72515765</v>
      </c>
      <c r="E6405" s="0" t="n">
        <v>6859862.11121549</v>
      </c>
      <c r="F6405" s="0" t="n">
        <v>1338.01455003707</v>
      </c>
      <c r="G6405" s="0" t="n">
        <v>2515273.16611629</v>
      </c>
      <c r="H6405" s="0" t="n">
        <v>6859799.71973183</v>
      </c>
      <c r="I6405" s="0" t="n">
        <v>147.524</v>
      </c>
      <c r="J6405" s="2" t="n">
        <f aca="false">SQRT((D6405-G6405)^2+(E6405-H6405)^2+(F6405-I6405)^2)</f>
        <v>1197.41530645831</v>
      </c>
      <c r="K6405" s="0" t="n">
        <v>61</v>
      </c>
      <c r="L6405" s="0" t="n">
        <v>0</v>
      </c>
      <c r="M6405" s="0" t="n">
        <v>134</v>
      </c>
      <c r="N6405" s="0" t="n">
        <f aca="false">IF(F6405&lt;1400,1,0)</f>
        <v>1</v>
      </c>
      <c r="O6405" s="0" t="n">
        <f aca="false">IF(AND(N6405=0,F6405&lt;2500),1,0)</f>
        <v>0</v>
      </c>
      <c r="P6405" s="0" t="n">
        <f aca="false">IF(F6405&gt;3000,1,0)</f>
        <v>0</v>
      </c>
    </row>
    <row r="6406" customFormat="false" ht="15" hidden="false" customHeight="false" outlineLevel="0" collapsed="false">
      <c r="A6406" s="1" t="s">
        <v>22</v>
      </c>
      <c r="B6406" s="0" t="n">
        <v>20</v>
      </c>
      <c r="C6406" s="0" t="n">
        <v>1</v>
      </c>
      <c r="D6406" s="0" t="n">
        <v>2515160.725027</v>
      </c>
      <c r="E6406" s="0" t="n">
        <v>6859862.11156672</v>
      </c>
      <c r="F6406" s="0" t="n">
        <v>1338.01454940755</v>
      </c>
      <c r="G6406" s="0" t="n">
        <v>2515273.88919089</v>
      </c>
      <c r="H6406" s="0" t="n">
        <v>6859799.93235384</v>
      </c>
      <c r="I6406" s="0" t="n">
        <v>147.506</v>
      </c>
      <c r="J6406" s="2" t="n">
        <f aca="false">SQRT((D6406-G6406)^2+(E6406-H6406)^2+(F6406-I6406)^2)</f>
        <v>1197.49028752456</v>
      </c>
      <c r="K6406" s="0" t="n">
        <v>61</v>
      </c>
      <c r="L6406" s="0" t="n">
        <v>0</v>
      </c>
      <c r="M6406" s="0" t="n">
        <v>134</v>
      </c>
      <c r="N6406" s="0" t="n">
        <f aca="false">IF(F6406&lt;1400,1,0)</f>
        <v>1</v>
      </c>
      <c r="O6406" s="0" t="n">
        <f aca="false">IF(AND(N6406=0,F6406&lt;2500),1,0)</f>
        <v>0</v>
      </c>
      <c r="P6406" s="0" t="n">
        <f aca="false">IF(F6406&gt;3000,1,0)</f>
        <v>0</v>
      </c>
    </row>
    <row r="6407" customFormat="false" ht="15" hidden="false" customHeight="false" outlineLevel="0" collapsed="false">
      <c r="A6407" s="1" t="s">
        <v>22</v>
      </c>
      <c r="B6407" s="0" t="n">
        <v>20</v>
      </c>
      <c r="C6407" s="0" t="n">
        <v>1</v>
      </c>
      <c r="D6407" s="0" t="n">
        <v>2515160.58850351</v>
      </c>
      <c r="E6407" s="0" t="n">
        <v>6859862.47859054</v>
      </c>
      <c r="F6407" s="0" t="n">
        <v>1338.0138915719</v>
      </c>
      <c r="G6407" s="0" t="n">
        <v>2515274.71283026</v>
      </c>
      <c r="H6407" s="0" t="n">
        <v>6859799.81020566</v>
      </c>
      <c r="I6407" s="0" t="n">
        <v>147.515</v>
      </c>
      <c r="J6407" s="2" t="n">
        <f aca="false">SQRT((D6407-G6407)^2+(E6407-H6407)^2+(F6407-I6407)^2)</f>
        <v>1197.59730262449</v>
      </c>
      <c r="K6407" s="0" t="n">
        <v>47</v>
      </c>
      <c r="L6407" s="0" t="n">
        <v>22190.07421875</v>
      </c>
      <c r="M6407" s="0" t="n">
        <v>132</v>
      </c>
      <c r="N6407" s="0" t="n">
        <f aca="false">IF(F6407&lt;1400,1,0)</f>
        <v>1</v>
      </c>
      <c r="O6407" s="0" t="n">
        <f aca="false">IF(AND(N6407=0,F6407&lt;2500),1,0)</f>
        <v>0</v>
      </c>
      <c r="P6407" s="0" t="n">
        <f aca="false">IF(F6407&gt;3000,1,0)</f>
        <v>0</v>
      </c>
    </row>
    <row r="6408" customFormat="false" ht="15" hidden="false" customHeight="false" outlineLevel="0" collapsed="false">
      <c r="A6408" s="1" t="s">
        <v>22</v>
      </c>
      <c r="B6408" s="0" t="n">
        <v>20</v>
      </c>
      <c r="C6408" s="0" t="n">
        <v>1</v>
      </c>
      <c r="D6408" s="0" t="n">
        <v>2515160.58837189</v>
      </c>
      <c r="E6408" s="0" t="n">
        <v>6859862.47894439</v>
      </c>
      <c r="F6408" s="0" t="n">
        <v>1338.01389093767</v>
      </c>
      <c r="G6408" s="0" t="n">
        <v>2515273.99584248</v>
      </c>
      <c r="H6408" s="0" t="n">
        <v>6859799.59586238</v>
      </c>
      <c r="I6408" s="0" t="n">
        <v>147.502</v>
      </c>
      <c r="J6408" s="2" t="n">
        <f aca="false">SQRT((D6408-G6408)^2+(E6408-H6408)^2+(F6408-I6408)^2)</f>
        <v>1197.55338037712</v>
      </c>
      <c r="K6408" s="0" t="n">
        <v>50</v>
      </c>
      <c r="L6408" s="0" t="n">
        <v>0</v>
      </c>
      <c r="M6408" s="0" t="n">
        <v>132</v>
      </c>
      <c r="N6408" s="0" t="n">
        <f aca="false">IF(F6408&lt;1400,1,0)</f>
        <v>1</v>
      </c>
      <c r="O6408" s="0" t="n">
        <f aca="false">IF(AND(N6408=0,F6408&lt;2500),1,0)</f>
        <v>0</v>
      </c>
      <c r="P6408" s="0" t="n">
        <f aca="false">IF(F6408&gt;3000,1,0)</f>
        <v>0</v>
      </c>
    </row>
    <row r="6409" customFormat="false" ht="15" hidden="false" customHeight="false" outlineLevel="0" collapsed="false">
      <c r="A6409" s="1" t="s">
        <v>22</v>
      </c>
      <c r="B6409" s="0" t="n">
        <v>20</v>
      </c>
      <c r="C6409" s="0" t="n">
        <v>1</v>
      </c>
      <c r="D6409" s="0" t="n">
        <v>2515160.58824026</v>
      </c>
      <c r="E6409" s="0" t="n">
        <v>6859862.47929824</v>
      </c>
      <c r="F6409" s="0" t="n">
        <v>1338.01389030345</v>
      </c>
      <c r="G6409" s="0" t="n">
        <v>2515273.27381311</v>
      </c>
      <c r="H6409" s="0" t="n">
        <v>6859799.38228742</v>
      </c>
      <c r="I6409" s="0" t="n">
        <v>147.533</v>
      </c>
      <c r="J6409" s="2" t="n">
        <f aca="false">SQRT((D6409-G6409)^2+(E6409-H6409)^2+(F6409-I6409)^2)</f>
        <v>1197.46566601325</v>
      </c>
      <c r="K6409" s="0" t="n">
        <v>52</v>
      </c>
      <c r="L6409" s="0" t="n">
        <v>0</v>
      </c>
      <c r="M6409" s="0" t="n">
        <v>132</v>
      </c>
      <c r="N6409" s="0" t="n">
        <f aca="false">IF(F6409&lt;1400,1,0)</f>
        <v>1</v>
      </c>
      <c r="O6409" s="0" t="n">
        <f aca="false">IF(AND(N6409=0,F6409&lt;2500),1,0)</f>
        <v>0</v>
      </c>
      <c r="P6409" s="0" t="n">
        <f aca="false">IF(F6409&gt;3000,1,0)</f>
        <v>0</v>
      </c>
    </row>
    <row r="6410" customFormat="false" ht="15" hidden="false" customHeight="false" outlineLevel="0" collapsed="false">
      <c r="A6410" s="1" t="s">
        <v>22</v>
      </c>
      <c r="B6410" s="0" t="n">
        <v>20</v>
      </c>
      <c r="C6410" s="0" t="n">
        <v>1</v>
      </c>
      <c r="D6410" s="0" t="n">
        <v>2515160.58810864</v>
      </c>
      <c r="E6410" s="0" t="n">
        <v>6859862.4796521</v>
      </c>
      <c r="F6410" s="0" t="n">
        <v>1338.01388966923</v>
      </c>
      <c r="G6410" s="0" t="n">
        <v>2515272.55387421</v>
      </c>
      <c r="H6410" s="0" t="n">
        <v>6859799.16680659</v>
      </c>
      <c r="I6410" s="0" t="n">
        <v>147.514</v>
      </c>
      <c r="J6410" s="2" t="n">
        <f aca="false">SQRT((D6410-G6410)^2+(E6410-H6410)^2+(F6410-I6410)^2)</f>
        <v>1197.42842640749</v>
      </c>
      <c r="K6410" s="0" t="n">
        <v>49</v>
      </c>
      <c r="L6410" s="0" t="n">
        <v>22432.90234375</v>
      </c>
      <c r="M6410" s="0" t="n">
        <v>132</v>
      </c>
      <c r="N6410" s="0" t="n">
        <f aca="false">IF(F6410&lt;1400,1,0)</f>
        <v>1</v>
      </c>
      <c r="O6410" s="0" t="n">
        <f aca="false">IF(AND(N6410=0,F6410&lt;2500),1,0)</f>
        <v>0</v>
      </c>
      <c r="P6410" s="0" t="n">
        <f aca="false">IF(F6410&gt;3000,1,0)</f>
        <v>0</v>
      </c>
    </row>
    <row r="6411" customFormat="false" ht="15" hidden="false" customHeight="false" outlineLevel="0" collapsed="false">
      <c r="A6411" s="1" t="s">
        <v>22</v>
      </c>
      <c r="B6411" s="0" t="n">
        <v>20</v>
      </c>
      <c r="C6411" s="0" t="n">
        <v>1</v>
      </c>
      <c r="D6411" s="0" t="n">
        <v>2515160.58797702</v>
      </c>
      <c r="E6411" s="0" t="n">
        <v>6859862.48000595</v>
      </c>
      <c r="F6411" s="0" t="n">
        <v>1338.013889035</v>
      </c>
      <c r="G6411" s="0" t="n">
        <v>2515271.83284393</v>
      </c>
      <c r="H6411" s="0" t="n">
        <v>6859798.95327779</v>
      </c>
      <c r="I6411" s="0" t="n">
        <v>147.539</v>
      </c>
      <c r="J6411" s="2" t="n">
        <f aca="false">SQRT((D6411-G6411)^2+(E6411-H6411)^2+(F6411-I6411)^2)</f>
        <v>1197.34770514976</v>
      </c>
      <c r="K6411" s="0" t="n">
        <v>50</v>
      </c>
      <c r="L6411" s="0" t="n">
        <v>22223.892578125</v>
      </c>
      <c r="M6411" s="0" t="n">
        <v>132</v>
      </c>
      <c r="N6411" s="0" t="n">
        <f aca="false">IF(F6411&lt;1400,1,0)</f>
        <v>1</v>
      </c>
      <c r="O6411" s="0" t="n">
        <f aca="false">IF(AND(N6411=0,F6411&lt;2500),1,0)</f>
        <v>0</v>
      </c>
      <c r="P6411" s="0" t="n">
        <f aca="false">IF(F6411&gt;3000,1,0)</f>
        <v>0</v>
      </c>
    </row>
    <row r="6412" customFormat="false" ht="15" hidden="false" customHeight="false" outlineLevel="0" collapsed="false">
      <c r="A6412" s="1" t="s">
        <v>22</v>
      </c>
      <c r="B6412" s="0" t="n">
        <v>20</v>
      </c>
      <c r="C6412" s="0" t="n">
        <v>1</v>
      </c>
      <c r="D6412" s="0" t="n">
        <v>2515160.58784539</v>
      </c>
      <c r="E6412" s="0" t="n">
        <v>6859862.4803598</v>
      </c>
      <c r="F6412" s="0" t="n">
        <v>1338.01388840078</v>
      </c>
      <c r="G6412" s="0" t="n">
        <v>2515271.11585615</v>
      </c>
      <c r="H6412" s="0" t="n">
        <v>6859798.7389345</v>
      </c>
      <c r="I6412" s="0" t="n">
        <v>147.528</v>
      </c>
      <c r="J6412" s="2" t="n">
        <f aca="false">SQRT((D6412-G6412)^2+(E6412-H6412)^2+(F6412-I6412)^2)</f>
        <v>1197.30366279538</v>
      </c>
      <c r="K6412" s="0" t="n">
        <v>53</v>
      </c>
      <c r="L6412" s="0" t="n">
        <v>0</v>
      </c>
      <c r="M6412" s="0" t="n">
        <v>133</v>
      </c>
      <c r="N6412" s="0" t="n">
        <f aca="false">IF(F6412&lt;1400,1,0)</f>
        <v>1</v>
      </c>
      <c r="O6412" s="0" t="n">
        <f aca="false">IF(AND(N6412=0,F6412&lt;2500),1,0)</f>
        <v>0</v>
      </c>
      <c r="P6412" s="0" t="n">
        <f aca="false">IF(F6412&gt;3000,1,0)</f>
        <v>0</v>
      </c>
    </row>
    <row r="6413" customFormat="false" ht="15" hidden="false" customHeight="false" outlineLevel="0" collapsed="false">
      <c r="A6413" s="1" t="s">
        <v>22</v>
      </c>
      <c r="B6413" s="0" t="n">
        <v>20</v>
      </c>
      <c r="C6413" s="0" t="n">
        <v>1</v>
      </c>
      <c r="D6413" s="0" t="n">
        <v>2515160.39187306</v>
      </c>
      <c r="E6413" s="0" t="n">
        <v>6859863.0072033</v>
      </c>
      <c r="F6413" s="0" t="n">
        <v>1338.0129441121</v>
      </c>
      <c r="G6413" s="0" t="n">
        <v>2515271.03015062</v>
      </c>
      <c r="H6413" s="0" t="n">
        <v>6859798.18830566</v>
      </c>
      <c r="I6413" s="0" t="n">
        <v>147.535</v>
      </c>
      <c r="J6413" s="2" t="n">
        <f aca="false">SQRT((D6413-G6413)^2+(E6413-H6413)^2+(F6413-I6413)^2)</f>
        <v>1197.36379324331</v>
      </c>
      <c r="K6413" s="0" t="n">
        <v>53</v>
      </c>
      <c r="L6413" s="0" t="n">
        <v>0</v>
      </c>
      <c r="M6413" s="0" t="n">
        <v>133</v>
      </c>
      <c r="N6413" s="0" t="n">
        <f aca="false">IF(F6413&lt;1400,1,0)</f>
        <v>1</v>
      </c>
      <c r="O6413" s="0" t="n">
        <f aca="false">IF(AND(N6413=0,F6413&lt;2500),1,0)</f>
        <v>0</v>
      </c>
      <c r="P6413" s="0" t="n">
        <f aca="false">IF(F6413&gt;3000,1,0)</f>
        <v>0</v>
      </c>
    </row>
    <row r="6414" customFormat="false" ht="15" hidden="false" customHeight="false" outlineLevel="0" collapsed="false">
      <c r="A6414" s="1" t="s">
        <v>22</v>
      </c>
      <c r="B6414" s="0" t="n">
        <v>20</v>
      </c>
      <c r="C6414" s="0" t="n">
        <v>1</v>
      </c>
      <c r="D6414" s="0" t="n">
        <v>2515160.39174144</v>
      </c>
      <c r="E6414" s="0" t="n">
        <v>6859863.00755715</v>
      </c>
      <c r="F6414" s="0" t="n">
        <v>1338.01294347788</v>
      </c>
      <c r="G6414" s="0" t="n">
        <v>2515271.74818363</v>
      </c>
      <c r="H6414" s="0" t="n">
        <v>6859798.40169601</v>
      </c>
      <c r="I6414" s="0" t="n">
        <v>147.528</v>
      </c>
      <c r="J6414" s="2" t="n">
        <f aca="false">SQRT((D6414-G6414)^2+(E6414-H6414)^2+(F6414-I6414)^2)</f>
        <v>1197.42581196431</v>
      </c>
      <c r="K6414" s="0" t="n">
        <v>53</v>
      </c>
      <c r="L6414" s="0" t="n">
        <v>22192.70703125</v>
      </c>
      <c r="M6414" s="0" t="n">
        <v>133</v>
      </c>
      <c r="N6414" s="0" t="n">
        <f aca="false">IF(F6414&lt;1400,1,0)</f>
        <v>1</v>
      </c>
      <c r="O6414" s="0" t="n">
        <f aca="false">IF(AND(N6414=0,F6414&lt;2500),1,0)</f>
        <v>0</v>
      </c>
      <c r="P6414" s="0" t="n">
        <f aca="false">IF(F6414&gt;3000,1,0)</f>
        <v>0</v>
      </c>
    </row>
    <row r="6415" customFormat="false" ht="15" hidden="false" customHeight="false" outlineLevel="0" collapsed="false">
      <c r="A6415" s="1" t="s">
        <v>22</v>
      </c>
      <c r="B6415" s="0" t="n">
        <v>20</v>
      </c>
      <c r="C6415" s="0" t="n">
        <v>1</v>
      </c>
      <c r="D6415" s="0" t="n">
        <v>2515160.39160981</v>
      </c>
      <c r="E6415" s="0" t="n">
        <v>6859863.007911</v>
      </c>
      <c r="F6415" s="0" t="n">
        <v>1338.01294284366</v>
      </c>
      <c r="G6415" s="0" t="n">
        <v>2515272.47216504</v>
      </c>
      <c r="H6415" s="0" t="n">
        <v>6859798.61636236</v>
      </c>
      <c r="I6415" s="0" t="n">
        <v>147.521</v>
      </c>
      <c r="J6415" s="2" t="n">
        <f aca="false">SQRT((D6415-G6415)^2+(E6415-H6415)^2+(F6415-I6415)^2)</f>
        <v>1197.4887842367</v>
      </c>
      <c r="K6415" s="0" t="n">
        <v>53</v>
      </c>
      <c r="L6415" s="0" t="n">
        <v>22388.146484375</v>
      </c>
      <c r="M6415" s="0" t="n">
        <v>134</v>
      </c>
      <c r="N6415" s="0" t="n">
        <f aca="false">IF(F6415&lt;1400,1,0)</f>
        <v>1</v>
      </c>
      <c r="O6415" s="0" t="n">
        <f aca="false">IF(AND(N6415=0,F6415&lt;2500),1,0)</f>
        <v>0</v>
      </c>
      <c r="P6415" s="0" t="n">
        <f aca="false">IF(F6415&gt;3000,1,0)</f>
        <v>0</v>
      </c>
    </row>
    <row r="6416" customFormat="false" ht="15" hidden="false" customHeight="false" outlineLevel="0" collapsed="false">
      <c r="A6416" s="1" t="s">
        <v>22</v>
      </c>
      <c r="B6416" s="0" t="n">
        <v>20</v>
      </c>
      <c r="C6416" s="0" t="n">
        <v>1</v>
      </c>
      <c r="D6416" s="0" t="n">
        <v>2515160.39147819</v>
      </c>
      <c r="E6416" s="0" t="n">
        <v>6859863.00826485</v>
      </c>
      <c r="F6416" s="0" t="n">
        <v>1338.01294220943</v>
      </c>
      <c r="G6416" s="0" t="n">
        <v>2515273.19215009</v>
      </c>
      <c r="H6416" s="0" t="n">
        <v>6859798.8308441</v>
      </c>
      <c r="I6416" s="0" t="n">
        <v>147.527</v>
      </c>
      <c r="J6416" s="2" t="n">
        <f aca="false">SQRT((D6416-G6416)^2+(E6416-H6416)^2+(F6416-I6416)^2)</f>
        <v>1197.53893945602</v>
      </c>
      <c r="K6416" s="0" t="n">
        <v>50</v>
      </c>
      <c r="L6416" s="0" t="n">
        <v>0</v>
      </c>
      <c r="M6416" s="0" t="n">
        <v>134</v>
      </c>
      <c r="N6416" s="0" t="n">
        <f aca="false">IF(F6416&lt;1400,1,0)</f>
        <v>1</v>
      </c>
      <c r="O6416" s="0" t="n">
        <f aca="false">IF(AND(N6416=0,F6416&lt;2500),1,0)</f>
        <v>0</v>
      </c>
      <c r="P6416" s="0" t="n">
        <f aca="false">IF(F6416&gt;3000,1,0)</f>
        <v>0</v>
      </c>
    </row>
    <row r="6417" customFormat="false" ht="15" hidden="false" customHeight="false" outlineLevel="0" collapsed="false">
      <c r="A6417" s="1" t="s">
        <v>22</v>
      </c>
      <c r="B6417" s="0" t="n">
        <v>20</v>
      </c>
      <c r="C6417" s="0" t="n">
        <v>1</v>
      </c>
      <c r="D6417" s="0" t="n">
        <v>2515160.39134657</v>
      </c>
      <c r="E6417" s="0" t="n">
        <v>6859863.00861871</v>
      </c>
      <c r="F6417" s="0" t="n">
        <v>1338.01294157521</v>
      </c>
      <c r="G6417" s="0" t="n">
        <v>2515273.90804649</v>
      </c>
      <c r="H6417" s="0" t="n">
        <v>6859799.04713942</v>
      </c>
      <c r="I6417" s="0" t="n">
        <v>147.571</v>
      </c>
      <c r="J6417" s="2" t="n">
        <f aca="false">SQRT((D6417-G6417)^2+(E6417-H6417)^2+(F6417-I6417)^2)</f>
        <v>1197.55130506169</v>
      </c>
      <c r="K6417" s="0" t="n">
        <v>56</v>
      </c>
      <c r="L6417" s="0" t="n">
        <v>0</v>
      </c>
      <c r="M6417" s="0" t="n">
        <v>132</v>
      </c>
      <c r="N6417" s="0" t="n">
        <f aca="false">IF(F6417&lt;1400,1,0)</f>
        <v>1</v>
      </c>
      <c r="O6417" s="0" t="n">
        <f aca="false">IF(AND(N6417=0,F6417&lt;2500),1,0)</f>
        <v>0</v>
      </c>
      <c r="P6417" s="0" t="n">
        <f aca="false">IF(F6417&gt;3000,1,0)</f>
        <v>0</v>
      </c>
    </row>
    <row r="6418" customFormat="false" ht="15" hidden="false" customHeight="false" outlineLevel="0" collapsed="false">
      <c r="A6418" s="1" t="s">
        <v>22</v>
      </c>
      <c r="B6418" s="0" t="n">
        <v>20</v>
      </c>
      <c r="C6418" s="0" t="n">
        <v>1</v>
      </c>
      <c r="D6418" s="0" t="n">
        <v>2515160.39121494</v>
      </c>
      <c r="E6418" s="0" t="n">
        <v>6859863.00897256</v>
      </c>
      <c r="F6418" s="0" t="n">
        <v>1338.01294094098</v>
      </c>
      <c r="G6418" s="0" t="n">
        <v>2515274.6401129</v>
      </c>
      <c r="H6418" s="0" t="n">
        <v>6859799.26017681</v>
      </c>
      <c r="I6418" s="0" t="n">
        <v>147.51</v>
      </c>
      <c r="J6418" s="2" t="n">
        <f aca="false">SQRT((D6418-G6418)^2+(E6418-H6418)^2+(F6418-I6418)^2)</f>
        <v>1197.67022674596</v>
      </c>
      <c r="K6418" s="0" t="n">
        <v>55</v>
      </c>
      <c r="L6418" s="0" t="n">
        <v>22432.90234375</v>
      </c>
      <c r="M6418" s="0" t="n">
        <v>133</v>
      </c>
      <c r="N6418" s="0" t="n">
        <f aca="false">IF(F6418&lt;1400,1,0)</f>
        <v>1</v>
      </c>
      <c r="O6418" s="0" t="n">
        <f aca="false">IF(AND(N6418=0,F6418&lt;2500),1,0)</f>
        <v>0</v>
      </c>
      <c r="P6418" s="0" t="n">
        <f aca="false">IF(F6418&gt;3000,1,0)</f>
        <v>0</v>
      </c>
    </row>
    <row r="6419" customFormat="false" ht="15" hidden="false" customHeight="false" outlineLevel="0" collapsed="false">
      <c r="A6419" s="1" t="s">
        <v>22</v>
      </c>
      <c r="B6419" s="0" t="n">
        <v>20</v>
      </c>
      <c r="C6419" s="0" t="n">
        <v>1</v>
      </c>
      <c r="D6419" s="0" t="n">
        <v>2515160.25442918</v>
      </c>
      <c r="E6419" s="0" t="n">
        <v>6859863.37670146</v>
      </c>
      <c r="F6419" s="0" t="n">
        <v>1338.01228184158</v>
      </c>
      <c r="G6419" s="0" t="n">
        <v>2515273.15813057</v>
      </c>
      <c r="H6419" s="0" t="n">
        <v>6859798.46182244</v>
      </c>
      <c r="I6419" s="0" t="n">
        <v>147.518</v>
      </c>
      <c r="J6419" s="2" t="n">
        <f aca="false">SQRT((D6419-G6419)^2+(E6419-H6419)^2+(F6419-I6419)^2)</f>
        <v>1197.5966860355</v>
      </c>
      <c r="K6419" s="0" t="n">
        <v>45</v>
      </c>
      <c r="L6419" s="0" t="n">
        <v>22594.6640625</v>
      </c>
      <c r="M6419" s="0" t="n">
        <v>133</v>
      </c>
      <c r="N6419" s="0" t="n">
        <f aca="false">IF(F6419&lt;1400,1,0)</f>
        <v>1</v>
      </c>
      <c r="O6419" s="0" t="n">
        <f aca="false">IF(AND(N6419=0,F6419&lt;2500),1,0)</f>
        <v>0</v>
      </c>
      <c r="P6419" s="0" t="n">
        <f aca="false">IF(F6419&gt;3000,1,0)</f>
        <v>0</v>
      </c>
    </row>
    <row r="6420" customFormat="false" ht="15" hidden="false" customHeight="false" outlineLevel="0" collapsed="false">
      <c r="A6420" s="1" t="s">
        <v>22</v>
      </c>
      <c r="B6420" s="0" t="n">
        <v>20</v>
      </c>
      <c r="C6420" s="0" t="n">
        <v>1</v>
      </c>
      <c r="D6420" s="0" t="n">
        <v>2515160.25429756</v>
      </c>
      <c r="E6420" s="0" t="n">
        <v>6859863.37705531</v>
      </c>
      <c r="F6420" s="0" t="n">
        <v>1338.01228120736</v>
      </c>
      <c r="G6420" s="0" t="n">
        <v>2515272.44114279</v>
      </c>
      <c r="H6420" s="0" t="n">
        <v>6859798.24747916</v>
      </c>
      <c r="I6420" s="0" t="n">
        <v>147.512</v>
      </c>
      <c r="J6420" s="2" t="n">
        <f aca="false">SQRT((D6420-G6420)^2+(E6420-H6420)^2+(F6420-I6420)^2)</f>
        <v>1197.54693832302</v>
      </c>
      <c r="K6420" s="0" t="n">
        <v>54</v>
      </c>
      <c r="L6420" s="0" t="n">
        <v>22339.8359375</v>
      </c>
      <c r="M6420" s="0" t="n">
        <v>133</v>
      </c>
      <c r="N6420" s="0" t="n">
        <f aca="false">IF(F6420&lt;1400,1,0)</f>
        <v>1</v>
      </c>
      <c r="O6420" s="0" t="n">
        <f aca="false">IF(AND(N6420=0,F6420&lt;2500),1,0)</f>
        <v>0</v>
      </c>
      <c r="P6420" s="0" t="n">
        <f aca="false">IF(F6420&gt;3000,1,0)</f>
        <v>0</v>
      </c>
    </row>
    <row r="6421" customFormat="false" ht="15" hidden="false" customHeight="false" outlineLevel="0" collapsed="false">
      <c r="A6421" s="1" t="s">
        <v>22</v>
      </c>
      <c r="B6421" s="0" t="n">
        <v>20</v>
      </c>
      <c r="C6421" s="0" t="n">
        <v>1</v>
      </c>
      <c r="D6421" s="0" t="n">
        <v>2515160.25416593</v>
      </c>
      <c r="E6421" s="0" t="n">
        <v>6859863.37740916</v>
      </c>
      <c r="F6421" s="0" t="n">
        <v>1338.01228057313</v>
      </c>
      <c r="G6421" s="0" t="n">
        <v>2515271.71711524</v>
      </c>
      <c r="H6421" s="0" t="n">
        <v>6859798.0338119</v>
      </c>
      <c r="I6421" s="0" t="n">
        <v>147.544</v>
      </c>
      <c r="J6421" s="2" t="n">
        <f aca="false">SQRT((D6421-G6421)^2+(E6421-H6421)^2+(F6421-I6421)^2)</f>
        <v>1197.4591858692</v>
      </c>
      <c r="K6421" s="0" t="n">
        <v>47</v>
      </c>
      <c r="L6421" s="0" t="n">
        <v>0</v>
      </c>
      <c r="M6421" s="0" t="n">
        <v>133</v>
      </c>
      <c r="N6421" s="0" t="n">
        <f aca="false">IF(F6421&lt;1400,1,0)</f>
        <v>1</v>
      </c>
      <c r="O6421" s="0" t="n">
        <f aca="false">IF(AND(N6421=0,F6421&lt;2500),1,0)</f>
        <v>0</v>
      </c>
      <c r="P6421" s="0" t="n">
        <f aca="false">IF(F6421&gt;3000,1,0)</f>
        <v>0</v>
      </c>
    </row>
    <row r="6422" customFormat="false" ht="15" hidden="false" customHeight="false" outlineLevel="0" collapsed="false">
      <c r="A6422" s="1" t="s">
        <v>22</v>
      </c>
      <c r="B6422" s="0" t="n">
        <v>20</v>
      </c>
      <c r="C6422" s="0" t="n">
        <v>1</v>
      </c>
      <c r="D6422" s="0" t="n">
        <v>2515160.25403431</v>
      </c>
      <c r="E6422" s="0" t="n">
        <v>6859863.37776301</v>
      </c>
      <c r="F6422" s="0" t="n">
        <v>1338.01227993891</v>
      </c>
      <c r="G6422" s="0" t="n">
        <v>2515270.99917451</v>
      </c>
      <c r="H6422" s="0" t="n">
        <v>6859797.81842337</v>
      </c>
      <c r="I6422" s="0" t="n">
        <v>147.526</v>
      </c>
      <c r="J6422" s="2" t="n">
        <f aca="false">SQRT((D6422-G6422)^2+(E6422-H6422)^2+(F6422-I6422)^2)</f>
        <v>1197.42227130395</v>
      </c>
      <c r="K6422" s="0" t="n">
        <v>51</v>
      </c>
      <c r="L6422" s="0" t="n">
        <v>0</v>
      </c>
      <c r="M6422" s="0" t="n">
        <v>134</v>
      </c>
      <c r="N6422" s="0" t="n">
        <f aca="false">IF(F6422&lt;1400,1,0)</f>
        <v>1</v>
      </c>
      <c r="O6422" s="0" t="n">
        <f aca="false">IF(AND(N6422=0,F6422&lt;2500),1,0)</f>
        <v>0</v>
      </c>
      <c r="P6422" s="0" t="n">
        <f aca="false">IF(F6422&gt;3000,1,0)</f>
        <v>0</v>
      </c>
    </row>
    <row r="6423" customFormat="false" ht="15" hidden="false" customHeight="false" outlineLevel="0" collapsed="false">
      <c r="A6423" s="1" t="s">
        <v>22</v>
      </c>
      <c r="B6423" s="0" t="n">
        <v>20</v>
      </c>
      <c r="C6423" s="0" t="n">
        <v>1</v>
      </c>
      <c r="D6423" s="0" t="n">
        <v>2515459.73524167</v>
      </c>
      <c r="E6423" s="0" t="n">
        <v>6859769.75825295</v>
      </c>
      <c r="F6423" s="0" t="n">
        <v>1334.66684605084</v>
      </c>
      <c r="G6423" s="0" t="n">
        <v>2515271.63306496</v>
      </c>
      <c r="H6423" s="0" t="n">
        <v>6859797.64245454</v>
      </c>
      <c r="I6423" s="0" t="n">
        <v>147.545</v>
      </c>
      <c r="J6423" s="2" t="n">
        <f aca="false">SQRT((D6423-G6423)^2+(E6423-H6423)^2+(F6423-I6423)^2)</f>
        <v>1202.25547823768</v>
      </c>
      <c r="K6423" s="0" t="n">
        <v>59</v>
      </c>
      <c r="L6423" s="0" t="n">
        <v>22775.82421875</v>
      </c>
      <c r="M6423" s="0" t="n">
        <v>134</v>
      </c>
      <c r="N6423" s="0" t="n">
        <f aca="false">IF(F6423&lt;1400,1,0)</f>
        <v>1</v>
      </c>
      <c r="O6423" s="0" t="n">
        <f aca="false">IF(AND(N6423=0,F6423&lt;2500),1,0)</f>
        <v>0</v>
      </c>
      <c r="P6423" s="0" t="n">
        <f aca="false">IF(F6423&gt;3000,1,0)</f>
        <v>0</v>
      </c>
    </row>
    <row r="6424" customFormat="false" ht="15" hidden="false" customHeight="false" outlineLevel="0" collapsed="false">
      <c r="A6424" s="1" t="s">
        <v>22</v>
      </c>
      <c r="B6424" s="0" t="n">
        <v>20</v>
      </c>
      <c r="C6424" s="0" t="n">
        <v>1</v>
      </c>
      <c r="D6424" s="0" t="n">
        <v>2515459.94550577</v>
      </c>
      <c r="E6424" s="0" t="n">
        <v>6859769.1566591</v>
      </c>
      <c r="F6424" s="0" t="n">
        <v>1334.67013694769</v>
      </c>
      <c r="G6424" s="0" t="n">
        <v>2515274.86326157</v>
      </c>
      <c r="H6424" s="0" t="n">
        <v>6859799.84819286</v>
      </c>
      <c r="I6424" s="0" t="n">
        <v>147.501</v>
      </c>
      <c r="J6424" s="2" t="n">
        <f aca="false">SQRT((D6424-G6424)^2+(E6424-H6424)^2+(F6424-I6424)^2)</f>
        <v>1201.90181258024</v>
      </c>
      <c r="K6424" s="0" t="n">
        <v>53</v>
      </c>
      <c r="L6424" s="0" t="n">
        <v>23064.46875</v>
      </c>
      <c r="M6424" s="0" t="n">
        <v>135</v>
      </c>
      <c r="N6424" s="0" t="n">
        <f aca="false">IF(F6424&lt;1400,1,0)</f>
        <v>1</v>
      </c>
      <c r="O6424" s="0" t="n">
        <f aca="false">IF(AND(N6424=0,F6424&lt;2500),1,0)</f>
        <v>0</v>
      </c>
      <c r="P6424" s="0" t="n">
        <f aca="false">IF(F6424&gt;3000,1,0)</f>
        <v>0</v>
      </c>
    </row>
    <row r="6425" customFormat="false" ht="15" hidden="false" customHeight="false" outlineLevel="0" collapsed="false">
      <c r="A6425" s="1" t="s">
        <v>22</v>
      </c>
      <c r="B6425" s="0" t="n">
        <v>20</v>
      </c>
      <c r="C6425" s="0" t="n">
        <v>1</v>
      </c>
      <c r="D6425" s="0" t="n">
        <v>2515459.94563102</v>
      </c>
      <c r="E6425" s="0" t="n">
        <v>6859769.15630074</v>
      </c>
      <c r="F6425" s="0" t="n">
        <v>1334.67013890802</v>
      </c>
      <c r="G6425" s="0" t="n">
        <v>2515274.23806964</v>
      </c>
      <c r="H6425" s="0" t="n">
        <v>6859799.55398707</v>
      </c>
      <c r="I6425" s="0" t="n">
        <v>147.509</v>
      </c>
      <c r="J6425" s="2" t="n">
        <f aca="false">SQRT((D6425-G6425)^2+(E6425-H6425)^2+(F6425-I6425)^2)</f>
        <v>1201.98289814007</v>
      </c>
      <c r="K6425" s="0" t="n">
        <v>54</v>
      </c>
      <c r="L6425" s="0" t="n">
        <v>0</v>
      </c>
      <c r="M6425" s="0" t="n">
        <v>135</v>
      </c>
      <c r="N6425" s="0" t="n">
        <f aca="false">IF(F6425&lt;1400,1,0)</f>
        <v>1</v>
      </c>
      <c r="O6425" s="0" t="n">
        <f aca="false">IF(AND(N6425=0,F6425&lt;2500),1,0)</f>
        <v>0</v>
      </c>
      <c r="P6425" s="0" t="n">
        <f aca="false">IF(F6425&gt;3000,1,0)</f>
        <v>0</v>
      </c>
    </row>
    <row r="6426" customFormat="false" ht="15" hidden="false" customHeight="false" outlineLevel="0" collapsed="false">
      <c r="A6426" s="1" t="s">
        <v>22</v>
      </c>
      <c r="B6426" s="0" t="n">
        <v>20</v>
      </c>
      <c r="C6426" s="0" t="n">
        <v>1</v>
      </c>
      <c r="D6426" s="0" t="n">
        <v>2515459.94575627</v>
      </c>
      <c r="E6426" s="0" t="n">
        <v>6859769.15594238</v>
      </c>
      <c r="F6426" s="0" t="n">
        <v>1334.67014086835</v>
      </c>
      <c r="G6426" s="0" t="n">
        <v>2515273.61087954</v>
      </c>
      <c r="H6426" s="0" t="n">
        <v>6859799.25968897</v>
      </c>
      <c r="I6426" s="0" t="n">
        <v>147.518</v>
      </c>
      <c r="J6426" s="2" t="n">
        <f aca="false">SQRT((D6426-G6426)^2+(E6426-H6426)^2+(F6426-I6426)^2)</f>
        <v>1202.06369523958</v>
      </c>
      <c r="K6426" s="0" t="n">
        <v>55</v>
      </c>
      <c r="L6426" s="0" t="n">
        <v>0</v>
      </c>
      <c r="M6426" s="0" t="n">
        <v>135</v>
      </c>
      <c r="N6426" s="0" t="n">
        <f aca="false">IF(F6426&lt;1400,1,0)</f>
        <v>1</v>
      </c>
      <c r="O6426" s="0" t="n">
        <f aca="false">IF(AND(N6426=0,F6426&lt;2500),1,0)</f>
        <v>0</v>
      </c>
      <c r="P6426" s="0" t="n">
        <f aca="false">IF(F6426&gt;3000,1,0)</f>
        <v>0</v>
      </c>
    </row>
    <row r="6427" customFormat="false" ht="15" hidden="false" customHeight="false" outlineLevel="0" collapsed="false">
      <c r="A6427" s="1" t="s">
        <v>22</v>
      </c>
      <c r="B6427" s="0" t="n">
        <v>20</v>
      </c>
      <c r="C6427" s="0" t="n">
        <v>1</v>
      </c>
      <c r="D6427" s="0" t="n">
        <v>2515459.94588152</v>
      </c>
      <c r="E6427" s="0" t="n">
        <v>6859769.15558403</v>
      </c>
      <c r="F6427" s="0" t="n">
        <v>1334.67014282868</v>
      </c>
      <c r="G6427" s="0" t="n">
        <v>2515272.98863875</v>
      </c>
      <c r="H6427" s="0" t="n">
        <v>6859798.96662073</v>
      </c>
      <c r="I6427" s="0" t="n">
        <v>147.539</v>
      </c>
      <c r="J6427" s="2" t="n">
        <f aca="false">SQRT((D6427-G6427)^2+(E6427-H6427)^2+(F6427-I6427)^2)</f>
        <v>1202.13229671575</v>
      </c>
      <c r="K6427" s="0" t="n">
        <v>57</v>
      </c>
      <c r="L6427" s="0" t="n">
        <v>22707.40625</v>
      </c>
      <c r="M6427" s="0" t="n">
        <v>134</v>
      </c>
      <c r="N6427" s="0" t="n">
        <f aca="false">IF(F6427&lt;1400,1,0)</f>
        <v>1</v>
      </c>
      <c r="O6427" s="0" t="n">
        <f aca="false">IF(AND(N6427=0,F6427&lt;2500),1,0)</f>
        <v>0</v>
      </c>
      <c r="P6427" s="0" t="n">
        <f aca="false">IF(F6427&gt;3000,1,0)</f>
        <v>0</v>
      </c>
    </row>
    <row r="6428" customFormat="false" ht="15" hidden="false" customHeight="false" outlineLevel="0" collapsed="false">
      <c r="A6428" s="1" t="s">
        <v>22</v>
      </c>
      <c r="B6428" s="0" t="n">
        <v>20</v>
      </c>
      <c r="C6428" s="0" t="n">
        <v>1</v>
      </c>
      <c r="D6428" s="0" t="n">
        <v>2515459.94600677</v>
      </c>
      <c r="E6428" s="0" t="n">
        <v>6859769.15522567</v>
      </c>
      <c r="F6428" s="0" t="n">
        <v>1334.670144789</v>
      </c>
      <c r="G6428" s="0" t="n">
        <v>2515272.36244774</v>
      </c>
      <c r="H6428" s="0" t="n">
        <v>6859798.67236878</v>
      </c>
      <c r="I6428" s="0" t="n">
        <v>147.554</v>
      </c>
      <c r="J6428" s="2" t="n">
        <f aca="false">SQRT((D6428-G6428)^2+(E6428-H6428)^2+(F6428-I6428)^2)</f>
        <v>1202.20780008047</v>
      </c>
      <c r="K6428" s="0" t="n">
        <v>54</v>
      </c>
      <c r="L6428" s="0" t="n">
        <v>22339.8359375</v>
      </c>
      <c r="M6428" s="0" t="n">
        <v>135</v>
      </c>
      <c r="N6428" s="0" t="n">
        <f aca="false">IF(F6428&lt;1400,1,0)</f>
        <v>1</v>
      </c>
      <c r="O6428" s="0" t="n">
        <f aca="false">IF(AND(N6428=0,F6428&lt;2500),1,0)</f>
        <v>0</v>
      </c>
      <c r="P6428" s="0" t="n">
        <f aca="false">IF(F6428&gt;3000,1,0)</f>
        <v>0</v>
      </c>
    </row>
    <row r="6429" customFormat="false" ht="15" hidden="false" customHeight="false" outlineLevel="0" collapsed="false">
      <c r="A6429" s="1" t="s">
        <v>22</v>
      </c>
      <c r="B6429" s="0" t="n">
        <v>20</v>
      </c>
      <c r="C6429" s="0" t="n">
        <v>1</v>
      </c>
      <c r="D6429" s="0" t="n">
        <v>2515459.94613202</v>
      </c>
      <c r="E6429" s="0" t="n">
        <v>6859769.15486731</v>
      </c>
      <c r="F6429" s="0" t="n">
        <v>1334.67014674933</v>
      </c>
      <c r="G6429" s="0" t="n">
        <v>2515271.73711739</v>
      </c>
      <c r="H6429" s="0" t="n">
        <v>6859798.38116027</v>
      </c>
      <c r="I6429" s="0" t="n">
        <v>147.533</v>
      </c>
      <c r="J6429" s="2" t="n">
        <f aca="false">SQRT((D6429-G6429)^2+(E6429-H6429)^2+(F6429-I6429)^2)</f>
        <v>1202.31918165698</v>
      </c>
      <c r="K6429" s="0" t="n">
        <v>58</v>
      </c>
      <c r="L6429" s="0" t="n">
        <v>0</v>
      </c>
      <c r="M6429" s="0" t="n">
        <v>135</v>
      </c>
      <c r="N6429" s="0" t="n">
        <f aca="false">IF(F6429&lt;1400,1,0)</f>
        <v>1</v>
      </c>
      <c r="O6429" s="0" t="n">
        <f aca="false">IF(AND(N6429=0,F6429&lt;2500),1,0)</f>
        <v>0</v>
      </c>
      <c r="P6429" s="0" t="n">
        <f aca="false">IF(F6429&gt;3000,1,0)</f>
        <v>0</v>
      </c>
    </row>
    <row r="6430" customFormat="false" ht="15" hidden="false" customHeight="false" outlineLevel="0" collapsed="false">
      <c r="A6430" s="1" t="s">
        <v>22</v>
      </c>
      <c r="B6430" s="0" t="n">
        <v>20</v>
      </c>
      <c r="C6430" s="0" t="n">
        <v>1</v>
      </c>
      <c r="D6430" s="0" t="n">
        <v>2515459.94625727</v>
      </c>
      <c r="E6430" s="0" t="n">
        <v>6859769.15450895</v>
      </c>
      <c r="F6430" s="0" t="n">
        <v>1334.67014870966</v>
      </c>
      <c r="G6430" s="0" t="n">
        <v>2515271.1138775</v>
      </c>
      <c r="H6430" s="0" t="n">
        <v>6859798.08804588</v>
      </c>
      <c r="I6430" s="0" t="n">
        <v>147.549</v>
      </c>
      <c r="J6430" s="2" t="n">
        <f aca="false">SQRT((D6430-G6430)^2+(E6430-H6430)^2+(F6430-I6430)^2)</f>
        <v>1202.39404478009</v>
      </c>
      <c r="K6430" s="0" t="n">
        <v>54</v>
      </c>
      <c r="L6430" s="0" t="n">
        <v>0</v>
      </c>
      <c r="M6430" s="0" t="n">
        <v>135</v>
      </c>
      <c r="N6430" s="0" t="n">
        <f aca="false">IF(F6430&lt;1400,1,0)</f>
        <v>1</v>
      </c>
      <c r="O6430" s="0" t="n">
        <f aca="false">IF(AND(N6430=0,F6430&lt;2500),1,0)</f>
        <v>0</v>
      </c>
      <c r="P6430" s="0" t="n">
        <f aca="false">IF(F6430&gt;3000,1,0)</f>
        <v>0</v>
      </c>
    </row>
    <row r="6431" customFormat="false" ht="15" hidden="false" customHeight="false" outlineLevel="0" collapsed="false">
      <c r="A6431" s="1" t="s">
        <v>22</v>
      </c>
      <c r="B6431" s="0" t="n">
        <v>20</v>
      </c>
      <c r="C6431" s="0" t="n">
        <v>1</v>
      </c>
      <c r="D6431" s="0" t="n">
        <v>2515460.05276569</v>
      </c>
      <c r="E6431" s="0" t="n">
        <v>6859768.84977406</v>
      </c>
      <c r="F6431" s="0" t="n">
        <v>1334.67181569991</v>
      </c>
      <c r="G6431" s="0" t="n">
        <v>2515271.06695664</v>
      </c>
      <c r="H6431" s="0" t="n">
        <v>6859798.41027575</v>
      </c>
      <c r="I6431" s="0" t="n">
        <v>147.551</v>
      </c>
      <c r="J6431" s="2" t="n">
        <f aca="false">SQRT((D6431-G6431)^2+(E6431-H6431)^2+(F6431-I6431)^2)</f>
        <v>1202.43307104816</v>
      </c>
      <c r="K6431" s="0" t="n">
        <v>62</v>
      </c>
      <c r="L6431" s="0" t="n">
        <v>23109.375</v>
      </c>
      <c r="M6431" s="0" t="n">
        <v>135</v>
      </c>
      <c r="N6431" s="0" t="n">
        <f aca="false">IF(F6431&lt;1400,1,0)</f>
        <v>1</v>
      </c>
      <c r="O6431" s="0" t="n">
        <f aca="false">IF(AND(N6431=0,F6431&lt;2500),1,0)</f>
        <v>0</v>
      </c>
      <c r="P6431" s="0" t="n">
        <f aca="false">IF(F6431&gt;3000,1,0)</f>
        <v>0</v>
      </c>
    </row>
    <row r="6432" customFormat="false" ht="15" hidden="false" customHeight="false" outlineLevel="0" collapsed="false">
      <c r="A6432" s="1" t="s">
        <v>22</v>
      </c>
      <c r="B6432" s="0" t="n">
        <v>20</v>
      </c>
      <c r="C6432" s="0" t="n">
        <v>1</v>
      </c>
      <c r="D6432" s="0" t="n">
        <v>2515460.05289094</v>
      </c>
      <c r="E6432" s="0" t="n">
        <v>6859768.8494157</v>
      </c>
      <c r="F6432" s="0" t="n">
        <v>1334.67181766024</v>
      </c>
      <c r="G6432" s="0" t="n">
        <v>2515271.68429427</v>
      </c>
      <c r="H6432" s="0" t="n">
        <v>6859798.70111504</v>
      </c>
      <c r="I6432" s="0" t="n">
        <v>147.535</v>
      </c>
      <c r="J6432" s="2" t="n">
        <f aca="false">SQRT((D6432-G6432)^2+(E6432-H6432)^2+(F6432-I6432)^2)</f>
        <v>1202.35921255234</v>
      </c>
      <c r="K6432" s="0" t="n">
        <v>58</v>
      </c>
      <c r="L6432" s="0" t="n">
        <v>0</v>
      </c>
      <c r="M6432" s="0" t="n">
        <v>135</v>
      </c>
      <c r="N6432" s="0" t="n">
        <f aca="false">IF(F6432&lt;1400,1,0)</f>
        <v>1</v>
      </c>
      <c r="O6432" s="0" t="n">
        <f aca="false">IF(AND(N6432=0,F6432&lt;2500),1,0)</f>
        <v>0</v>
      </c>
      <c r="P6432" s="0" t="n">
        <f aca="false">IF(F6432&gt;3000,1,0)</f>
        <v>0</v>
      </c>
    </row>
    <row r="6433" customFormat="false" ht="15" hidden="false" customHeight="false" outlineLevel="0" collapsed="false">
      <c r="A6433" s="1" t="s">
        <v>22</v>
      </c>
      <c r="B6433" s="0" t="n">
        <v>20</v>
      </c>
      <c r="C6433" s="0" t="n">
        <v>1</v>
      </c>
      <c r="D6433" s="0" t="n">
        <v>2515460.05301619</v>
      </c>
      <c r="E6433" s="0" t="n">
        <v>6859768.84905735</v>
      </c>
      <c r="F6433" s="0" t="n">
        <v>1334.67181962057</v>
      </c>
      <c r="G6433" s="0" t="n">
        <v>2515272.31248346</v>
      </c>
      <c r="H6433" s="0" t="n">
        <v>6859798.99545929</v>
      </c>
      <c r="I6433" s="0" t="n">
        <v>147.544</v>
      </c>
      <c r="J6433" s="2" t="n">
        <f aca="false">SQRT((D6433-G6433)^2+(E6433-H6433)^2+(F6433-I6433)^2)</f>
        <v>1202.25944508524</v>
      </c>
      <c r="K6433" s="0" t="n">
        <v>59</v>
      </c>
      <c r="L6433" s="0" t="n">
        <v>0</v>
      </c>
      <c r="M6433" s="0" t="n">
        <v>135</v>
      </c>
      <c r="N6433" s="0" t="n">
        <f aca="false">IF(F6433&lt;1400,1,0)</f>
        <v>1</v>
      </c>
      <c r="O6433" s="0" t="n">
        <f aca="false">IF(AND(N6433=0,F6433&lt;2500),1,0)</f>
        <v>0</v>
      </c>
      <c r="P6433" s="0" t="n">
        <f aca="false">IF(F6433&gt;3000,1,0)</f>
        <v>0</v>
      </c>
    </row>
    <row r="6434" customFormat="false" ht="15" hidden="false" customHeight="false" outlineLevel="0" collapsed="false">
      <c r="A6434" s="1" t="s">
        <v>22</v>
      </c>
      <c r="B6434" s="0" t="n">
        <v>20</v>
      </c>
      <c r="C6434" s="0" t="n">
        <v>1</v>
      </c>
      <c r="D6434" s="0" t="n">
        <v>2515460.05314144</v>
      </c>
      <c r="E6434" s="0" t="n">
        <v>6859768.84869899</v>
      </c>
      <c r="F6434" s="0" t="n">
        <v>1334.6718215809</v>
      </c>
      <c r="G6434" s="0" t="n">
        <v>2515272.93172699</v>
      </c>
      <c r="H6434" s="0" t="n">
        <v>6859799.28838907</v>
      </c>
      <c r="I6434" s="0" t="n">
        <v>147.517</v>
      </c>
      <c r="J6434" s="2" t="n">
        <f aca="false">SQRT((D6434-G6434)^2+(E6434-H6434)^2+(F6434-I6434)^2)</f>
        <v>1202.19697590731</v>
      </c>
      <c r="K6434" s="0" t="n">
        <v>55</v>
      </c>
      <c r="L6434" s="0" t="n">
        <v>22518.580078125</v>
      </c>
      <c r="M6434" s="0" t="n">
        <v>135</v>
      </c>
      <c r="N6434" s="0" t="n">
        <f aca="false">IF(F6434&lt;1400,1,0)</f>
        <v>1</v>
      </c>
      <c r="O6434" s="0" t="n">
        <f aca="false">IF(AND(N6434=0,F6434&lt;2500),1,0)</f>
        <v>0</v>
      </c>
      <c r="P6434" s="0" t="n">
        <f aca="false">IF(F6434&gt;3000,1,0)</f>
        <v>0</v>
      </c>
    </row>
    <row r="6435" customFormat="false" ht="15" hidden="false" customHeight="false" outlineLevel="0" collapsed="false">
      <c r="A6435" s="1" t="s">
        <v>22</v>
      </c>
      <c r="B6435" s="0" t="n">
        <v>20</v>
      </c>
      <c r="C6435" s="0" t="n">
        <v>1</v>
      </c>
      <c r="D6435" s="0" t="n">
        <v>2515460.05326669</v>
      </c>
      <c r="E6435" s="0" t="n">
        <v>6859768.84834063</v>
      </c>
      <c r="F6435" s="0" t="n">
        <v>1334.67182354123</v>
      </c>
      <c r="G6435" s="0" t="n">
        <v>2515273.55496687</v>
      </c>
      <c r="H6435" s="0" t="n">
        <v>6859799.58150346</v>
      </c>
      <c r="I6435" s="0" t="n">
        <v>147.515</v>
      </c>
      <c r="J6435" s="2" t="n">
        <f aca="false">SQRT((D6435-G6435)^2+(E6435-H6435)^2+(F6435-I6435)^2)</f>
        <v>1202.1095901846</v>
      </c>
      <c r="K6435" s="0" t="n">
        <v>59</v>
      </c>
      <c r="L6435" s="0" t="n">
        <v>22334.861328125</v>
      </c>
      <c r="M6435" s="0" t="n">
        <v>135</v>
      </c>
      <c r="N6435" s="0" t="n">
        <f aca="false">IF(F6435&lt;1400,1,0)</f>
        <v>1</v>
      </c>
      <c r="O6435" s="0" t="n">
        <f aca="false">IF(AND(N6435=0,F6435&lt;2500),1,0)</f>
        <v>0</v>
      </c>
      <c r="P6435" s="0" t="n">
        <f aca="false">IF(F6435&gt;3000,1,0)</f>
        <v>0</v>
      </c>
    </row>
    <row r="6436" customFormat="false" ht="15" hidden="false" customHeight="false" outlineLevel="0" collapsed="false">
      <c r="A6436" s="1" t="s">
        <v>22</v>
      </c>
      <c r="B6436" s="0" t="n">
        <v>20</v>
      </c>
      <c r="C6436" s="0" t="n">
        <v>1</v>
      </c>
      <c r="D6436" s="0" t="n">
        <v>2515460.05339194</v>
      </c>
      <c r="E6436" s="0" t="n">
        <v>6859768.84798227</v>
      </c>
      <c r="F6436" s="0" t="n">
        <v>1334.67182550156</v>
      </c>
      <c r="G6436" s="0" t="n">
        <v>2515274.18120402</v>
      </c>
      <c r="H6436" s="0" t="n">
        <v>6859799.87475632</v>
      </c>
      <c r="I6436" s="0" t="n">
        <v>147.525</v>
      </c>
      <c r="J6436" s="2" t="n">
        <f aca="false">SQRT((D6436-G6436)^2+(E6436-H6436)^2+(F6436-I6436)^2)</f>
        <v>1202.01028125743</v>
      </c>
      <c r="K6436" s="0" t="n">
        <v>59</v>
      </c>
      <c r="L6436" s="0" t="n">
        <v>0</v>
      </c>
      <c r="M6436" s="0" t="n">
        <v>136</v>
      </c>
      <c r="N6436" s="0" t="n">
        <f aca="false">IF(F6436&lt;1400,1,0)</f>
        <v>1</v>
      </c>
      <c r="O6436" s="0" t="n">
        <f aca="false">IF(AND(N6436=0,F6436&lt;2500),1,0)</f>
        <v>0</v>
      </c>
      <c r="P6436" s="0" t="n">
        <f aca="false">IF(F6436&gt;3000,1,0)</f>
        <v>0</v>
      </c>
    </row>
    <row r="6437" customFormat="false" ht="15" hidden="false" customHeight="false" outlineLevel="0" collapsed="false">
      <c r="A6437" s="1" t="s">
        <v>22</v>
      </c>
      <c r="B6437" s="0" t="n">
        <v>20</v>
      </c>
      <c r="C6437" s="0" t="n">
        <v>1</v>
      </c>
      <c r="D6437" s="0" t="n">
        <v>2515455.91381879</v>
      </c>
      <c r="E6437" s="0" t="n">
        <v>6859780.67565342</v>
      </c>
      <c r="F6437" s="0" t="n">
        <v>1334.6081091719</v>
      </c>
      <c r="G6437" s="0" t="n">
        <v>2515272.6889305</v>
      </c>
      <c r="H6437" s="0" t="n">
        <v>6859799.86289058</v>
      </c>
      <c r="I6437" s="0" t="n">
        <v>147.512</v>
      </c>
      <c r="J6437" s="2" t="n">
        <f aca="false">SQRT((D6437-G6437)^2+(E6437-H6437)^2+(F6437-I6437)^2)</f>
        <v>1201.30623996126</v>
      </c>
      <c r="K6437" s="0" t="n">
        <v>55</v>
      </c>
      <c r="L6437" s="0" t="n">
        <v>0</v>
      </c>
      <c r="M6437" s="0" t="n">
        <v>135</v>
      </c>
      <c r="N6437" s="0" t="n">
        <f aca="false">IF(F6437&lt;1400,1,0)</f>
        <v>1</v>
      </c>
      <c r="O6437" s="0" t="n">
        <f aca="false">IF(AND(N6437=0,F6437&lt;2500),1,0)</f>
        <v>0</v>
      </c>
      <c r="P6437" s="0" t="n">
        <f aca="false">IF(F6437&gt;3000,1,0)</f>
        <v>0</v>
      </c>
    </row>
    <row r="6438" customFormat="false" ht="15" hidden="false" customHeight="false" outlineLevel="0" collapsed="false">
      <c r="A6438" s="1" t="s">
        <v>22</v>
      </c>
      <c r="B6438" s="0" t="n">
        <v>20</v>
      </c>
      <c r="C6438" s="0" t="n">
        <v>1</v>
      </c>
      <c r="D6438" s="0" t="n">
        <v>2515455.91394432</v>
      </c>
      <c r="E6438" s="0" t="n">
        <v>6859780.67529519</v>
      </c>
      <c r="F6438" s="0" t="n">
        <v>1334.60811107457</v>
      </c>
      <c r="G6438" s="0" t="n">
        <v>2515272.06369243</v>
      </c>
      <c r="H6438" s="0" t="n">
        <v>6859799.56968388</v>
      </c>
      <c r="I6438" s="0" t="n">
        <v>147.521</v>
      </c>
      <c r="J6438" s="2" t="n">
        <f aca="false">SQRT((D6438-G6438)^2+(E6438-H6438)^2+(F6438-I6438)^2)</f>
        <v>1201.38824795453</v>
      </c>
      <c r="K6438" s="0" t="n">
        <v>57</v>
      </c>
      <c r="L6438" s="0" t="n">
        <v>0</v>
      </c>
      <c r="M6438" s="0" t="n">
        <v>134</v>
      </c>
      <c r="N6438" s="0" t="n">
        <f aca="false">IF(F6438&lt;1400,1,0)</f>
        <v>1</v>
      </c>
      <c r="O6438" s="0" t="n">
        <f aca="false">IF(AND(N6438=0,F6438&lt;2500),1,0)</f>
        <v>0</v>
      </c>
      <c r="P6438" s="0" t="n">
        <f aca="false">IF(F6438&gt;3000,1,0)</f>
        <v>0</v>
      </c>
    </row>
    <row r="6439" customFormat="false" ht="15" hidden="false" customHeight="false" outlineLevel="0" collapsed="false">
      <c r="A6439" s="1" t="s">
        <v>22</v>
      </c>
      <c r="B6439" s="0" t="n">
        <v>20</v>
      </c>
      <c r="C6439" s="0" t="n">
        <v>1</v>
      </c>
      <c r="D6439" s="0" t="n">
        <v>2515455.91406985</v>
      </c>
      <c r="E6439" s="0" t="n">
        <v>6859780.67493696</v>
      </c>
      <c r="F6439" s="0" t="n">
        <v>1334.60811297724</v>
      </c>
      <c r="G6439" s="0" t="n">
        <v>2515271.44049869</v>
      </c>
      <c r="H6439" s="0" t="n">
        <v>6859799.27557039</v>
      </c>
      <c r="I6439" s="0" t="n">
        <v>147.549</v>
      </c>
      <c r="J6439" s="2" t="n">
        <f aca="false">SQRT((D6439-G6439)^2+(E6439-H6439)^2+(F6439-I6439)^2)</f>
        <v>1201.45154697256</v>
      </c>
      <c r="K6439" s="0" t="n">
        <v>57</v>
      </c>
      <c r="L6439" s="0" t="n">
        <v>22634.51953125</v>
      </c>
      <c r="M6439" s="0" t="n">
        <v>135</v>
      </c>
      <c r="N6439" s="0" t="n">
        <f aca="false">IF(F6439&lt;1400,1,0)</f>
        <v>1</v>
      </c>
      <c r="O6439" s="0" t="n">
        <f aca="false">IF(AND(N6439=0,F6439&lt;2500),1,0)</f>
        <v>0</v>
      </c>
      <c r="P6439" s="0" t="n">
        <f aca="false">IF(F6439&gt;3000,1,0)</f>
        <v>0</v>
      </c>
    </row>
    <row r="6440" customFormat="false" ht="15" hidden="false" customHeight="false" outlineLevel="0" collapsed="false">
      <c r="A6440" s="1" t="s">
        <v>22</v>
      </c>
      <c r="B6440" s="0" t="n">
        <v>20</v>
      </c>
      <c r="C6440" s="0" t="n">
        <v>1</v>
      </c>
      <c r="D6440" s="0" t="n">
        <v>2515455.91419539</v>
      </c>
      <c r="E6440" s="0" t="n">
        <v>6859780.67457873</v>
      </c>
      <c r="F6440" s="0" t="n">
        <v>1334.60811487991</v>
      </c>
      <c r="G6440" s="0" t="n">
        <v>2515270.81621357</v>
      </c>
      <c r="H6440" s="0" t="n">
        <v>6859798.98340894</v>
      </c>
      <c r="I6440" s="0" t="n">
        <v>147.547</v>
      </c>
      <c r="J6440" s="2" t="n">
        <f aca="false">SQRT((D6440-G6440)^2+(E6440-H6440)^2+(F6440-I6440)^2)</f>
        <v>1201.54507472562</v>
      </c>
      <c r="K6440" s="0" t="n">
        <v>55</v>
      </c>
      <c r="L6440" s="0" t="n">
        <v>22280.939453125</v>
      </c>
      <c r="M6440" s="0" t="n">
        <v>135</v>
      </c>
      <c r="N6440" s="0" t="n">
        <f aca="false">IF(F6440&lt;1400,1,0)</f>
        <v>1</v>
      </c>
      <c r="O6440" s="0" t="n">
        <f aca="false">IF(AND(N6440=0,F6440&lt;2500),1,0)</f>
        <v>0</v>
      </c>
      <c r="P6440" s="0" t="n">
        <f aca="false">IF(F6440&gt;3000,1,0)</f>
        <v>0</v>
      </c>
    </row>
    <row r="6441" customFormat="false" ht="15" hidden="false" customHeight="false" outlineLevel="0" collapsed="false">
      <c r="A6441" s="1" t="s">
        <v>22</v>
      </c>
      <c r="B6441" s="0" t="n">
        <v>20</v>
      </c>
      <c r="C6441" s="0" t="n">
        <v>1</v>
      </c>
      <c r="D6441" s="0" t="n">
        <v>2515456.02106973</v>
      </c>
      <c r="E6441" s="0" t="n">
        <v>6859780.3695949</v>
      </c>
      <c r="F6441" s="0" t="n">
        <v>1334.60973474371</v>
      </c>
      <c r="G6441" s="0" t="n">
        <v>2515270.7449153</v>
      </c>
      <c r="H6441" s="0" t="n">
        <v>6859799.29149675</v>
      </c>
      <c r="I6441" s="0" t="n">
        <v>147.546</v>
      </c>
      <c r="J6441" s="2" t="n">
        <f aca="false">SQRT((D6441-G6441)^2+(E6441-H6441)^2+(F6441-I6441)^2)</f>
        <v>1201.58462128712</v>
      </c>
      <c r="K6441" s="0" t="n">
        <v>59</v>
      </c>
      <c r="L6441" s="0" t="n">
        <v>23055.451171875</v>
      </c>
      <c r="M6441" s="0" t="n">
        <v>135</v>
      </c>
      <c r="N6441" s="0" t="n">
        <f aca="false">IF(F6441&lt;1400,1,0)</f>
        <v>1</v>
      </c>
      <c r="O6441" s="0" t="n">
        <f aca="false">IF(AND(N6441=0,F6441&lt;2500),1,0)</f>
        <v>0</v>
      </c>
      <c r="P6441" s="0" t="n">
        <f aca="false">IF(F6441&gt;3000,1,0)</f>
        <v>0</v>
      </c>
    </row>
    <row r="6442" customFormat="false" ht="15" hidden="false" customHeight="false" outlineLevel="0" collapsed="false">
      <c r="A6442" s="1" t="s">
        <v>22</v>
      </c>
      <c r="B6442" s="0" t="n">
        <v>20</v>
      </c>
      <c r="C6442" s="0" t="n">
        <v>1</v>
      </c>
      <c r="D6442" s="0" t="n">
        <v>2515456.02119527</v>
      </c>
      <c r="E6442" s="0" t="n">
        <v>6859780.36923667</v>
      </c>
      <c r="F6442" s="0" t="n">
        <v>1334.60973664638</v>
      </c>
      <c r="G6442" s="0" t="n">
        <v>2515271.36720224</v>
      </c>
      <c r="H6442" s="0" t="n">
        <v>6859799.5835659</v>
      </c>
      <c r="I6442" s="0" t="n">
        <v>147.549</v>
      </c>
      <c r="J6442" s="2" t="n">
        <f aca="false">SQRT((D6442-G6442)^2+(E6442-H6442)^2+(F6442-I6442)^2)</f>
        <v>1201.49052433931</v>
      </c>
      <c r="K6442" s="0" t="n">
        <v>59</v>
      </c>
      <c r="L6442" s="0" t="n">
        <v>22775.82421875</v>
      </c>
      <c r="M6442" s="0" t="n">
        <v>135</v>
      </c>
      <c r="N6442" s="0" t="n">
        <f aca="false">IF(F6442&lt;1400,1,0)</f>
        <v>1</v>
      </c>
      <c r="O6442" s="0" t="n">
        <f aca="false">IF(AND(N6442=0,F6442&lt;2500),1,0)</f>
        <v>0</v>
      </c>
      <c r="P6442" s="0" t="n">
        <f aca="false">IF(F6442&gt;3000,1,0)</f>
        <v>0</v>
      </c>
    </row>
    <row r="6443" customFormat="false" ht="15" hidden="false" customHeight="false" outlineLevel="0" collapsed="false">
      <c r="A6443" s="1" t="s">
        <v>22</v>
      </c>
      <c r="B6443" s="0" t="n">
        <v>20</v>
      </c>
      <c r="C6443" s="0" t="n">
        <v>1</v>
      </c>
      <c r="D6443" s="0" t="n">
        <v>2515456.0213208</v>
      </c>
      <c r="E6443" s="0" t="n">
        <v>6859780.36887844</v>
      </c>
      <c r="F6443" s="0" t="n">
        <v>1334.60973854906</v>
      </c>
      <c r="G6443" s="0" t="n">
        <v>2515271.98844394</v>
      </c>
      <c r="H6443" s="0" t="n">
        <v>6859799.87658798</v>
      </c>
      <c r="I6443" s="0" t="n">
        <v>147.533</v>
      </c>
      <c r="J6443" s="2" t="n">
        <f aca="false">SQRT((D6443-G6443)^2+(E6443-H6443)^2+(F6443-I6443)^2)</f>
        <v>1201.41576221603</v>
      </c>
      <c r="K6443" s="0" t="n">
        <v>62</v>
      </c>
      <c r="L6443" s="0" t="n">
        <v>0</v>
      </c>
      <c r="M6443" s="0" t="n">
        <v>134</v>
      </c>
      <c r="N6443" s="0" t="n">
        <f aca="false">IF(F6443&lt;1400,1,0)</f>
        <v>1</v>
      </c>
      <c r="O6443" s="0" t="n">
        <f aca="false">IF(AND(N6443=0,F6443&lt;2500),1,0)</f>
        <v>0</v>
      </c>
      <c r="P6443" s="0" t="n">
        <f aca="false">IF(F6443&gt;3000,1,0)</f>
        <v>0</v>
      </c>
    </row>
    <row r="6444" customFormat="false" ht="15" hidden="false" customHeight="false" outlineLevel="0" collapsed="false">
      <c r="A6444" s="1" t="s">
        <v>22</v>
      </c>
      <c r="B6444" s="0" t="n">
        <v>20</v>
      </c>
      <c r="C6444" s="0" t="n">
        <v>1</v>
      </c>
      <c r="D6444" s="0" t="n">
        <v>2515456.23256162</v>
      </c>
      <c r="E6444" s="0" t="n">
        <v>6859779.76606742</v>
      </c>
      <c r="F6444" s="0" t="n">
        <v>1334.61294026551</v>
      </c>
      <c r="G6444" s="0" t="n">
        <v>2515270.32849376</v>
      </c>
      <c r="H6444" s="0" t="n">
        <v>6859799.80991877</v>
      </c>
      <c r="I6444" s="0" t="n">
        <v>147.535</v>
      </c>
      <c r="J6444" s="2" t="n">
        <f aca="false">SQRT((D6444-G6444)^2+(E6444-H6444)^2+(F6444-I6444)^2)</f>
        <v>1201.71382395678</v>
      </c>
      <c r="K6444" s="0" t="n">
        <v>46</v>
      </c>
      <c r="L6444" s="0" t="n">
        <v>22547.5625</v>
      </c>
      <c r="M6444" s="0" t="n">
        <v>133</v>
      </c>
      <c r="N6444" s="0" t="n">
        <f aca="false">IF(F6444&lt;1400,1,0)</f>
        <v>1</v>
      </c>
      <c r="O6444" s="0" t="n">
        <f aca="false">IF(AND(N6444=0,F6444&lt;2500),1,0)</f>
        <v>0</v>
      </c>
      <c r="P6444" s="0" t="n">
        <f aca="false">IF(F6444&gt;3000,1,0)</f>
        <v>0</v>
      </c>
    </row>
    <row r="6445" customFormat="false" ht="15" hidden="false" customHeight="false" outlineLevel="0" collapsed="false">
      <c r="A6445" s="1" t="s">
        <v>22</v>
      </c>
      <c r="B6445" s="0" t="n">
        <v>20</v>
      </c>
      <c r="C6445" s="0" t="n">
        <v>1</v>
      </c>
      <c r="D6445" s="0" t="n">
        <v>2515259.5362525</v>
      </c>
      <c r="E6445" s="0" t="n">
        <v>6859611.91374762</v>
      </c>
      <c r="F6445" s="0" t="n">
        <v>2075.63602235261</v>
      </c>
      <c r="G6445" s="0" t="n">
        <v>2515274.12263034</v>
      </c>
      <c r="H6445" s="0" t="n">
        <v>6859799.23527045</v>
      </c>
      <c r="I6445" s="0" t="n">
        <v>147.411</v>
      </c>
      <c r="J6445" s="2" t="n">
        <f aca="false">SQRT((D6445-G6445)^2+(E6445-H6445)^2+(F6445-I6445)^2)</f>
        <v>1937.35744047416</v>
      </c>
      <c r="K6445" s="0" t="n">
        <v>46</v>
      </c>
      <c r="L6445" s="0" t="n">
        <v>22065.25390625</v>
      </c>
      <c r="M6445" s="0" t="n">
        <v>136</v>
      </c>
      <c r="N6445" s="0" t="n">
        <f aca="false">IF(F6445&lt;1400,1,0)</f>
        <v>0</v>
      </c>
      <c r="O6445" s="0" t="n">
        <f aca="false">IF(AND(N6445=0,F6445&lt;2500),1,0)</f>
        <v>1</v>
      </c>
      <c r="P6445" s="0" t="n">
        <f aca="false">IF(F6445&gt;3000,1,0)</f>
        <v>0</v>
      </c>
    </row>
    <row r="6446" customFormat="false" ht="15" hidden="false" customHeight="false" outlineLevel="0" collapsed="false">
      <c r="A6446" s="1" t="s">
        <v>22</v>
      </c>
      <c r="B6446" s="0" t="n">
        <v>20</v>
      </c>
      <c r="C6446" s="0" t="n">
        <v>1</v>
      </c>
      <c r="D6446" s="0" t="n">
        <v>2515259.53644957</v>
      </c>
      <c r="E6446" s="0" t="n">
        <v>6859611.91320344</v>
      </c>
      <c r="F6446" s="0" t="n">
        <v>2075.63602016508</v>
      </c>
      <c r="G6446" s="0" t="n">
        <v>2515272.98731235</v>
      </c>
      <c r="H6446" s="0" t="n">
        <v>6859798.60511669</v>
      </c>
      <c r="I6446" s="0" t="n">
        <v>147.404</v>
      </c>
      <c r="J6446" s="2" t="n">
        <f aca="false">SQRT((D6446-G6446)^2+(E6446-H6446)^2+(F6446-I6446)^2)</f>
        <v>1937.29541365594</v>
      </c>
      <c r="K6446" s="0" t="n">
        <v>52</v>
      </c>
      <c r="L6446" s="0" t="n">
        <v>22054.80859375</v>
      </c>
      <c r="M6446" s="0" t="n">
        <v>135</v>
      </c>
      <c r="N6446" s="0" t="n">
        <f aca="false">IF(F6446&lt;1400,1,0)</f>
        <v>0</v>
      </c>
      <c r="O6446" s="0" t="n">
        <f aca="false">IF(AND(N6446=0,F6446&lt;2500),1,0)</f>
        <v>1</v>
      </c>
      <c r="P6446" s="0" t="n">
        <f aca="false">IF(F6446&gt;3000,1,0)</f>
        <v>0</v>
      </c>
    </row>
    <row r="6447" customFormat="false" ht="15" hidden="false" customHeight="false" outlineLevel="0" collapsed="false">
      <c r="A6447" s="1" t="s">
        <v>22</v>
      </c>
      <c r="B6447" s="0" t="n">
        <v>20</v>
      </c>
      <c r="C6447" s="0" t="n">
        <v>1</v>
      </c>
      <c r="D6447" s="0" t="n">
        <v>2515259.53664563</v>
      </c>
      <c r="E6447" s="0" t="n">
        <v>6859611.91266203</v>
      </c>
      <c r="F6447" s="0" t="n">
        <v>2075.63601798864</v>
      </c>
      <c r="G6447" s="0" t="n">
        <v>2515271.85589844</v>
      </c>
      <c r="H6447" s="0" t="n">
        <v>6859797.97714573</v>
      </c>
      <c r="I6447" s="0" t="n">
        <v>147.417</v>
      </c>
      <c r="J6447" s="2" t="n">
        <f aca="false">SQRT((D6447-G6447)^2+(E6447-H6447)^2+(F6447-I6447)^2)</f>
        <v>1937.21458218164</v>
      </c>
      <c r="K6447" s="0" t="n">
        <v>47</v>
      </c>
      <c r="L6447" s="0" t="n">
        <v>21300.552734375</v>
      </c>
      <c r="M6447" s="0" t="n">
        <v>136</v>
      </c>
      <c r="N6447" s="0" t="n">
        <f aca="false">IF(F6447&lt;1400,1,0)</f>
        <v>0</v>
      </c>
      <c r="O6447" s="0" t="n">
        <f aca="false">IF(AND(N6447=0,F6447&lt;2500),1,0)</f>
        <v>1</v>
      </c>
      <c r="P6447" s="0" t="n">
        <f aca="false">IF(F6447&gt;3000,1,0)</f>
        <v>0</v>
      </c>
    </row>
    <row r="6448" customFormat="false" ht="15" hidden="false" customHeight="false" outlineLevel="0" collapsed="false">
      <c r="A6448" s="1" t="s">
        <v>22</v>
      </c>
      <c r="B6448" s="0" t="n">
        <v>20</v>
      </c>
      <c r="C6448" s="0" t="n">
        <v>1</v>
      </c>
      <c r="D6448" s="0" t="n">
        <v>2515259.80516153</v>
      </c>
      <c r="E6448" s="0" t="n">
        <v>6859611.17117098</v>
      </c>
      <c r="F6448" s="0" t="n">
        <v>2075.63303728485</v>
      </c>
      <c r="G6448" s="0" t="n">
        <v>2515271.32283009</v>
      </c>
      <c r="H6448" s="0" t="n">
        <v>6859798.46314612</v>
      </c>
      <c r="I6448" s="0" t="n">
        <v>147.418</v>
      </c>
      <c r="J6448" s="2" t="n">
        <f aca="false">SQRT((D6448-G6448)^2+(E6448-H6448)^2+(F6448-I6448)^2)</f>
        <v>1937.32397152684</v>
      </c>
      <c r="K6448" s="0" t="n">
        <v>63</v>
      </c>
      <c r="L6448" s="0" t="n">
        <v>21533.072265625</v>
      </c>
      <c r="M6448" s="0" t="n">
        <v>138</v>
      </c>
      <c r="N6448" s="0" t="n">
        <f aca="false">IF(F6448&lt;1400,1,0)</f>
        <v>0</v>
      </c>
      <c r="O6448" s="0" t="n">
        <f aca="false">IF(AND(N6448=0,F6448&lt;2500),1,0)</f>
        <v>1</v>
      </c>
      <c r="P6448" s="0" t="n">
        <f aca="false">IF(F6448&gt;3000,1,0)</f>
        <v>0</v>
      </c>
    </row>
    <row r="6449" customFormat="false" ht="15" hidden="false" customHeight="false" outlineLevel="0" collapsed="false">
      <c r="A6449" s="1" t="s">
        <v>22</v>
      </c>
      <c r="B6449" s="0" t="n">
        <v>20</v>
      </c>
      <c r="C6449" s="0" t="n">
        <v>1</v>
      </c>
      <c r="D6449" s="0" t="n">
        <v>2515259.8053576</v>
      </c>
      <c r="E6449" s="0" t="n">
        <v>6859611.17062956</v>
      </c>
      <c r="F6449" s="0" t="n">
        <v>2075.63303510842</v>
      </c>
      <c r="G6449" s="0" t="n">
        <v>2515272.46186758</v>
      </c>
      <c r="H6449" s="0" t="n">
        <v>6859799.09947907</v>
      </c>
      <c r="I6449" s="0" t="n">
        <v>147.393</v>
      </c>
      <c r="J6449" s="2" t="n">
        <f aca="false">SQRT((D6449-G6449)^2+(E6449-H6449)^2+(F6449-I6449)^2)</f>
        <v>1937.41762991822</v>
      </c>
      <c r="K6449" s="0" t="n">
        <v>66</v>
      </c>
      <c r="L6449" s="0" t="n">
        <v>21261.33203125</v>
      </c>
      <c r="M6449" s="0" t="n">
        <v>139</v>
      </c>
      <c r="N6449" s="0" t="n">
        <f aca="false">IF(F6449&lt;1400,1,0)</f>
        <v>0</v>
      </c>
      <c r="O6449" s="0" t="n">
        <f aca="false">IF(AND(N6449=0,F6449&lt;2500),1,0)</f>
        <v>1</v>
      </c>
      <c r="P6449" s="0" t="n">
        <f aca="false">IF(F6449&gt;3000,1,0)</f>
        <v>0</v>
      </c>
    </row>
    <row r="6450" customFormat="false" ht="15" hidden="false" customHeight="false" outlineLevel="0" collapsed="false">
      <c r="A6450" s="1" t="s">
        <v>22</v>
      </c>
      <c r="B6450" s="0" t="n">
        <v>20</v>
      </c>
      <c r="C6450" s="0" t="n">
        <v>1</v>
      </c>
      <c r="D6450" s="0" t="n">
        <v>2515259.80555466</v>
      </c>
      <c r="E6450" s="0" t="n">
        <v>6859611.17008538</v>
      </c>
      <c r="F6450" s="0" t="n">
        <v>2075.63303292087</v>
      </c>
      <c r="G6450" s="0" t="n">
        <v>2515273.58747152</v>
      </c>
      <c r="H6450" s="0" t="n">
        <v>6859799.72317673</v>
      </c>
      <c r="I6450" s="0" t="n">
        <v>147.412</v>
      </c>
      <c r="J6450" s="2" t="n">
        <f aca="false">SQRT((D6450-G6450)^2+(E6450-H6450)^2+(F6450-I6450)^2)</f>
        <v>1937.46704779421</v>
      </c>
      <c r="K6450" s="0" t="n">
        <v>64</v>
      </c>
      <c r="L6450" s="0" t="n">
        <v>20890.556640625</v>
      </c>
      <c r="M6450" s="0" t="n">
        <v>139</v>
      </c>
      <c r="N6450" s="0" t="n">
        <f aca="false">IF(F6450&lt;1400,1,0)</f>
        <v>0</v>
      </c>
      <c r="O6450" s="0" t="n">
        <f aca="false">IF(AND(N6450=0,F6450&lt;2500),1,0)</f>
        <v>1</v>
      </c>
      <c r="P6450" s="0" t="n">
        <f aca="false">IF(F6450&gt;3000,1,0)</f>
        <v>0</v>
      </c>
    </row>
    <row r="6451" customFormat="false" ht="15" hidden="false" customHeight="false" outlineLevel="0" collapsed="false">
      <c r="A6451" s="1" t="s">
        <v>22</v>
      </c>
      <c r="B6451" s="0" t="n">
        <v>20</v>
      </c>
      <c r="C6451" s="0" t="n">
        <v>1</v>
      </c>
      <c r="D6451" s="0" t="n">
        <v>2515260.00950067</v>
      </c>
      <c r="E6451" s="0" t="n">
        <v>6859610.60690035</v>
      </c>
      <c r="F6451" s="0" t="n">
        <v>2075.63076898558</v>
      </c>
      <c r="G6451" s="0" t="n">
        <v>2515272.80640591</v>
      </c>
      <c r="H6451" s="0" t="n">
        <v>6859799.94240812</v>
      </c>
      <c r="I6451" s="0" t="n">
        <v>147.408</v>
      </c>
      <c r="J6451" s="2" t="n">
        <f aca="false">SQRT((D6451-G6451)^2+(E6451-H6451)^2+(F6451-I6451)^2)</f>
        <v>1937.53832016832</v>
      </c>
      <c r="K6451" s="0" t="n">
        <v>50</v>
      </c>
      <c r="L6451" s="0" t="n">
        <v>20325.064453125</v>
      </c>
      <c r="M6451" s="0" t="n">
        <v>136</v>
      </c>
      <c r="N6451" s="0" t="n">
        <f aca="false">IF(F6451&lt;1400,1,0)</f>
        <v>0</v>
      </c>
      <c r="O6451" s="0" t="n">
        <f aca="false">IF(AND(N6451=0,F6451&lt;2500),1,0)</f>
        <v>1</v>
      </c>
      <c r="P6451" s="0" t="n">
        <f aca="false">IF(F6451&gt;3000,1,0)</f>
        <v>0</v>
      </c>
    </row>
    <row r="6452" customFormat="false" ht="15" hidden="false" customHeight="false" outlineLevel="0" collapsed="false">
      <c r="A6452" s="1" t="s">
        <v>22</v>
      </c>
      <c r="B6452" s="0" t="n">
        <v>20</v>
      </c>
      <c r="C6452" s="0" t="n">
        <v>1</v>
      </c>
      <c r="D6452" s="0" t="n">
        <v>2515260.00969673</v>
      </c>
      <c r="E6452" s="0" t="n">
        <v>6859610.60635893</v>
      </c>
      <c r="F6452" s="0" t="n">
        <v>2075.63076680914</v>
      </c>
      <c r="G6452" s="0" t="n">
        <v>2515271.67013497</v>
      </c>
      <c r="H6452" s="0" t="n">
        <v>6859799.31120911</v>
      </c>
      <c r="I6452" s="0" t="n">
        <v>147.414</v>
      </c>
      <c r="J6452" s="2" t="n">
        <f aca="false">SQRT((D6452-G6452)^2+(E6452-H6452)^2+(F6452-I6452)^2)</f>
        <v>1937.46364768615</v>
      </c>
      <c r="K6452" s="0" t="n">
        <v>47</v>
      </c>
      <c r="L6452" s="0" t="n">
        <v>22098.294921875</v>
      </c>
      <c r="M6452" s="0" t="n">
        <v>135</v>
      </c>
      <c r="N6452" s="0" t="n">
        <f aca="false">IF(F6452&lt;1400,1,0)</f>
        <v>0</v>
      </c>
      <c r="O6452" s="0" t="n">
        <f aca="false">IF(AND(N6452=0,F6452&lt;2500),1,0)</f>
        <v>1</v>
      </c>
      <c r="P6452" s="0" t="n">
        <f aca="false">IF(F6452&gt;3000,1,0)</f>
        <v>0</v>
      </c>
    </row>
    <row r="6453" customFormat="false" ht="15" hidden="false" customHeight="false" outlineLevel="0" collapsed="false">
      <c r="A6453" s="1" t="s">
        <v>22</v>
      </c>
      <c r="B6453" s="0" t="n">
        <v>20</v>
      </c>
      <c r="C6453" s="0" t="n">
        <v>1</v>
      </c>
      <c r="D6453" s="0" t="n">
        <v>2515260.00989379</v>
      </c>
      <c r="E6453" s="0" t="n">
        <v>6859610.60581475</v>
      </c>
      <c r="F6453" s="0" t="n">
        <v>2075.6307646216</v>
      </c>
      <c r="G6453" s="0" t="n">
        <v>2515270.53676902</v>
      </c>
      <c r="H6453" s="0" t="n">
        <v>6859798.68214675</v>
      </c>
      <c r="I6453" s="0" t="n">
        <v>147.415</v>
      </c>
      <c r="J6453" s="2" t="n">
        <f aca="false">SQRT((D6453-G6453)^2+(E6453-H6453)^2+(F6453-I6453)^2)</f>
        <v>1937.39504404651</v>
      </c>
      <c r="K6453" s="0" t="n">
        <v>54</v>
      </c>
      <c r="L6453" s="0" t="n">
        <v>20864.265625</v>
      </c>
      <c r="M6453" s="0" t="n">
        <v>135</v>
      </c>
      <c r="N6453" s="0" t="n">
        <f aca="false">IF(F6453&lt;1400,1,0)</f>
        <v>0</v>
      </c>
      <c r="O6453" s="0" t="n">
        <f aca="false">IF(AND(N6453=0,F6453&lt;2500),1,0)</f>
        <v>1</v>
      </c>
      <c r="P6453" s="0" t="n">
        <f aca="false">IF(F6453&gt;3000,1,0)</f>
        <v>0</v>
      </c>
    </row>
    <row r="6454" customFormat="false" ht="15" hidden="false" customHeight="false" outlineLevel="0" collapsed="false">
      <c r="A6454" s="1" t="s">
        <v>22</v>
      </c>
      <c r="B6454" s="0" t="n">
        <v>20</v>
      </c>
      <c r="C6454" s="0" t="n">
        <v>1</v>
      </c>
      <c r="D6454" s="0" t="n">
        <v>2515260.2784087</v>
      </c>
      <c r="E6454" s="0" t="n">
        <v>6859609.86432646</v>
      </c>
      <c r="F6454" s="0" t="n">
        <v>2075.62778392891</v>
      </c>
      <c r="G6454" s="0" t="n">
        <v>2515270.87455264</v>
      </c>
      <c r="H6454" s="0" t="n">
        <v>6859799.75804954</v>
      </c>
      <c r="I6454" s="0" t="n">
        <v>147.435</v>
      </c>
      <c r="J6454" s="2" t="n">
        <f aca="false">SQRT((D6454-G6454)^2+(E6454-H6454)^2+(F6454-I6454)^2)</f>
        <v>1937.54982292768</v>
      </c>
      <c r="K6454" s="0" t="n">
        <v>67</v>
      </c>
      <c r="L6454" s="0" t="n">
        <v>20629.6875</v>
      </c>
      <c r="M6454" s="0" t="n">
        <v>140</v>
      </c>
      <c r="N6454" s="0" t="n">
        <f aca="false">IF(F6454&lt;1400,1,0)</f>
        <v>0</v>
      </c>
      <c r="O6454" s="0" t="n">
        <f aca="false">IF(AND(N6454=0,F6454&lt;2500),1,0)</f>
        <v>1</v>
      </c>
      <c r="P6454" s="0" t="n">
        <f aca="false">IF(F6454&gt;3000,1,0)</f>
        <v>0</v>
      </c>
    </row>
    <row r="6455" customFormat="false" ht="15" hidden="false" customHeight="false" outlineLevel="0" collapsed="false">
      <c r="A6455" s="1" t="s">
        <v>22</v>
      </c>
      <c r="B6455" s="0" t="n">
        <v>20</v>
      </c>
      <c r="C6455" s="0" t="n">
        <v>1</v>
      </c>
      <c r="D6455" s="0" t="n">
        <v>2515241.26313873</v>
      </c>
      <c r="E6455" s="0" t="n">
        <v>6859630.1735735</v>
      </c>
      <c r="F6455" s="0" t="n">
        <v>2075.48927472262</v>
      </c>
      <c r="G6455" s="0" t="n">
        <v>2515271.6628535</v>
      </c>
      <c r="H6455" s="0" t="n">
        <v>6859798.14644632</v>
      </c>
      <c r="I6455" s="0" t="n">
        <v>147.452</v>
      </c>
      <c r="J6455" s="2" t="n">
        <f aca="false">SQRT((D6455-G6455)^2+(E6455-H6455)^2+(F6455-I6455)^2)</f>
        <v>1935.57917982746</v>
      </c>
      <c r="K6455" s="0" t="n">
        <v>55</v>
      </c>
      <c r="L6455" s="0" t="n">
        <v>21533.072265625</v>
      </c>
      <c r="M6455" s="0" t="n">
        <v>137</v>
      </c>
      <c r="N6455" s="0" t="n">
        <f aca="false">IF(F6455&lt;1400,1,0)</f>
        <v>0</v>
      </c>
      <c r="O6455" s="0" t="n">
        <f aca="false">IF(AND(N6455=0,F6455&lt;2500),1,0)</f>
        <v>1</v>
      </c>
      <c r="P6455" s="0" t="n">
        <f aca="false">IF(F6455&gt;3000,1,0)</f>
        <v>0</v>
      </c>
    </row>
    <row r="6456" customFormat="false" ht="15" hidden="false" customHeight="false" outlineLevel="0" collapsed="false">
      <c r="A6456" s="1" t="s">
        <v>22</v>
      </c>
      <c r="B6456" s="0" t="n">
        <v>20</v>
      </c>
      <c r="C6456" s="0" t="n">
        <v>1</v>
      </c>
      <c r="D6456" s="0" t="n">
        <v>2515241.26333645</v>
      </c>
      <c r="E6456" s="0" t="n">
        <v>6859630.17302429</v>
      </c>
      <c r="F6456" s="0" t="n">
        <v>2075.48927935012</v>
      </c>
      <c r="G6456" s="0" t="n">
        <v>2515272.80931594</v>
      </c>
      <c r="H6456" s="0" t="n">
        <v>6859798.75208424</v>
      </c>
      <c r="I6456" s="0" t="n">
        <v>147.417</v>
      </c>
      <c r="J6456" s="2" t="n">
        <f aca="false">SQRT((D6456-G6456)^2+(E6456-H6456)^2+(F6456-I6456)^2)</f>
        <v>1935.68508871511</v>
      </c>
      <c r="K6456" s="0" t="n">
        <v>57</v>
      </c>
      <c r="L6456" s="0" t="n">
        <v>21325.060546875</v>
      </c>
      <c r="M6456" s="0" t="n">
        <v>137</v>
      </c>
      <c r="N6456" s="0" t="n">
        <f aca="false">IF(F6456&lt;1400,1,0)</f>
        <v>0</v>
      </c>
      <c r="O6456" s="0" t="n">
        <f aca="false">IF(AND(N6456=0,F6456&lt;2500),1,0)</f>
        <v>1</v>
      </c>
      <c r="P6456" s="0" t="n">
        <f aca="false">IF(F6456&gt;3000,1,0)</f>
        <v>0</v>
      </c>
    </row>
    <row r="6457" customFormat="false" ht="15" hidden="false" customHeight="false" outlineLevel="0" collapsed="false">
      <c r="A6457" s="1" t="s">
        <v>22</v>
      </c>
      <c r="B6457" s="0" t="n">
        <v>20</v>
      </c>
      <c r="C6457" s="0" t="n">
        <v>1</v>
      </c>
      <c r="D6457" s="0" t="n">
        <v>2515241.26353417</v>
      </c>
      <c r="E6457" s="0" t="n">
        <v>6859630.17247509</v>
      </c>
      <c r="F6457" s="0" t="n">
        <v>2075.48928397759</v>
      </c>
      <c r="G6457" s="0" t="n">
        <v>2515273.9578227</v>
      </c>
      <c r="H6457" s="0" t="n">
        <v>6859799.35681537</v>
      </c>
      <c r="I6457" s="0" t="n">
        <v>147.426</v>
      </c>
      <c r="J6457" s="2" t="n">
        <f aca="false">SQRT((D6457-G6457)^2+(E6457-H6457)^2+(F6457-I6457)^2)</f>
        <v>1935.74799096389</v>
      </c>
      <c r="K6457" s="0" t="n">
        <v>63</v>
      </c>
      <c r="L6457" s="0" t="n">
        <v>20634.525390625</v>
      </c>
      <c r="M6457" s="0" t="n">
        <v>136</v>
      </c>
      <c r="N6457" s="0" t="n">
        <f aca="false">IF(F6457&lt;1400,1,0)</f>
        <v>0</v>
      </c>
      <c r="O6457" s="0" t="n">
        <f aca="false">IF(AND(N6457=0,F6457&lt;2500),1,0)</f>
        <v>1</v>
      </c>
      <c r="P6457" s="0" t="n">
        <f aca="false">IF(F6457&gt;3000,1,0)</f>
        <v>0</v>
      </c>
    </row>
    <row r="6458" customFormat="false" ht="15" hidden="false" customHeight="false" outlineLevel="0" collapsed="false">
      <c r="A6458" s="1" t="s">
        <v>22</v>
      </c>
      <c r="B6458" s="0" t="n">
        <v>20</v>
      </c>
      <c r="C6458" s="0" t="n">
        <v>1</v>
      </c>
      <c r="D6458" s="0" t="n">
        <v>2515241.46696991</v>
      </c>
      <c r="E6458" s="0" t="n">
        <v>6859629.60738564</v>
      </c>
      <c r="F6458" s="0" t="n">
        <v>2075.49404530661</v>
      </c>
      <c r="G6458" s="0" t="n">
        <v>2515273.6501354</v>
      </c>
      <c r="H6458" s="0" t="n">
        <v>6859799.79715857</v>
      </c>
      <c r="I6458" s="0" t="n">
        <v>147.44</v>
      </c>
      <c r="J6458" s="2" t="n">
        <f aca="false">SQRT((D6458-G6458)^2+(E6458-H6458)^2+(F6458-I6458)^2)</f>
        <v>1935.81835836271</v>
      </c>
      <c r="K6458" s="0" t="n">
        <v>50</v>
      </c>
      <c r="L6458" s="0" t="n">
        <v>21467.21875</v>
      </c>
      <c r="M6458" s="0" t="n">
        <v>137</v>
      </c>
      <c r="N6458" s="0" t="n">
        <f aca="false">IF(F6458&lt;1400,1,0)</f>
        <v>0</v>
      </c>
      <c r="O6458" s="0" t="n">
        <f aca="false">IF(AND(N6458=0,F6458&lt;2500),1,0)</f>
        <v>1</v>
      </c>
      <c r="P6458" s="0" t="n">
        <f aca="false">IF(F6458&gt;3000,1,0)</f>
        <v>0</v>
      </c>
    </row>
    <row r="6459" customFormat="false" ht="15" hidden="false" customHeight="false" outlineLevel="0" collapsed="false">
      <c r="A6459" s="1" t="s">
        <v>22</v>
      </c>
      <c r="B6459" s="0" t="n">
        <v>20</v>
      </c>
      <c r="C6459" s="0" t="n">
        <v>1</v>
      </c>
      <c r="D6459" s="0" t="n">
        <v>2515241.46716763</v>
      </c>
      <c r="E6459" s="0" t="n">
        <v>6859629.60683644</v>
      </c>
      <c r="F6459" s="0" t="n">
        <v>2075.49404993409</v>
      </c>
      <c r="G6459" s="0" t="n">
        <v>2515272.50358068</v>
      </c>
      <c r="H6459" s="0" t="n">
        <v>6859799.19351884</v>
      </c>
      <c r="I6459" s="0" t="n">
        <v>147.45</v>
      </c>
      <c r="J6459" s="2" t="n">
        <f aca="false">SQRT((D6459-G6459)^2+(E6459-H6459)^2+(F6459-I6459)^2)</f>
        <v>1935.73674870025</v>
      </c>
      <c r="K6459" s="0" t="n">
        <v>53</v>
      </c>
      <c r="L6459" s="0" t="n">
        <v>21977.515625</v>
      </c>
      <c r="M6459" s="0" t="n">
        <v>137</v>
      </c>
      <c r="N6459" s="0" t="n">
        <f aca="false">IF(F6459&lt;1400,1,0)</f>
        <v>0</v>
      </c>
      <c r="O6459" s="0" t="n">
        <f aca="false">IF(AND(N6459=0,F6459&lt;2500),1,0)</f>
        <v>1</v>
      </c>
      <c r="P6459" s="0" t="n">
        <f aca="false">IF(F6459&gt;3000,1,0)</f>
        <v>0</v>
      </c>
    </row>
    <row r="6460" customFormat="false" ht="15" hidden="false" customHeight="false" outlineLevel="0" collapsed="false">
      <c r="A6460" s="1" t="s">
        <v>22</v>
      </c>
      <c r="B6460" s="0" t="n">
        <v>20</v>
      </c>
      <c r="C6460" s="0" t="n">
        <v>1</v>
      </c>
      <c r="D6460" s="0" t="n">
        <v>2515241.46736535</v>
      </c>
      <c r="E6460" s="0" t="n">
        <v>6859629.60628723</v>
      </c>
      <c r="F6460" s="0" t="n">
        <v>2075.49405456157</v>
      </c>
      <c r="G6460" s="0" t="n">
        <v>2515271.36678615</v>
      </c>
      <c r="H6460" s="0" t="n">
        <v>6859798.59533612</v>
      </c>
      <c r="I6460" s="0" t="n">
        <v>147.467</v>
      </c>
      <c r="J6460" s="2" t="n">
        <f aca="false">SQRT((D6460-G6460)^2+(E6460-H6460)^2+(F6460-I6460)^2)</f>
        <v>1935.64965764216</v>
      </c>
      <c r="K6460" s="0" t="n">
        <v>53</v>
      </c>
      <c r="L6460" s="0" t="n">
        <v>20442.701171875</v>
      </c>
      <c r="M6460" s="0" t="n">
        <v>137</v>
      </c>
      <c r="N6460" s="0" t="n">
        <f aca="false">IF(F6460&lt;1400,1,0)</f>
        <v>0</v>
      </c>
      <c r="O6460" s="0" t="n">
        <f aca="false">IF(AND(N6460=0,F6460&lt;2500),1,0)</f>
        <v>1</v>
      </c>
      <c r="P6460" s="0" t="n">
        <f aca="false">IF(F6460&gt;3000,1,0)</f>
        <v>0</v>
      </c>
    </row>
    <row r="6461" customFormat="false" ht="15" hidden="false" customHeight="false" outlineLevel="0" collapsed="false">
      <c r="A6461" s="1" t="s">
        <v>22</v>
      </c>
      <c r="B6461" s="0" t="n">
        <v>20</v>
      </c>
      <c r="C6461" s="0" t="n">
        <v>1</v>
      </c>
      <c r="D6461" s="0" t="n">
        <v>2515241.73775791</v>
      </c>
      <c r="E6461" s="0" t="n">
        <v>6859628.85520987</v>
      </c>
      <c r="F6461" s="0" t="n">
        <v>2075.50038298697</v>
      </c>
      <c r="G6461" s="0" t="n">
        <v>2515270.72321608</v>
      </c>
      <c r="H6461" s="0" t="n">
        <v>6859799.15432755</v>
      </c>
      <c r="I6461" s="0" t="n">
        <v>147.438</v>
      </c>
      <c r="J6461" s="2" t="n">
        <f aca="false">SQRT((D6461-G6461)^2+(E6461-H6461)^2+(F6461-I6461)^2)</f>
        <v>1935.78575750448</v>
      </c>
      <c r="K6461" s="0" t="n">
        <v>57</v>
      </c>
      <c r="L6461" s="0" t="n">
        <v>20629.6875</v>
      </c>
      <c r="M6461" s="0" t="n">
        <v>136</v>
      </c>
      <c r="N6461" s="0" t="n">
        <f aca="false">IF(F6461&lt;1400,1,0)</f>
        <v>0</v>
      </c>
      <c r="O6461" s="0" t="n">
        <f aca="false">IF(AND(N6461=0,F6461&lt;2500),1,0)</f>
        <v>1</v>
      </c>
      <c r="P6461" s="0" t="n">
        <f aca="false">IF(F6461&gt;3000,1,0)</f>
        <v>0</v>
      </c>
    </row>
    <row r="6462" customFormat="false" ht="15" hidden="false" customHeight="false" outlineLevel="0" collapsed="false">
      <c r="A6462" s="1" t="s">
        <v>22</v>
      </c>
      <c r="B6462" s="0" t="n">
        <v>20</v>
      </c>
      <c r="C6462" s="0" t="n">
        <v>1</v>
      </c>
      <c r="D6462" s="0" t="n">
        <v>2515241.73795562</v>
      </c>
      <c r="E6462" s="0" t="n">
        <v>6859628.85466067</v>
      </c>
      <c r="F6462" s="0" t="n">
        <v>2075.50038761445</v>
      </c>
      <c r="G6462" s="0" t="n">
        <v>2515271.86495991</v>
      </c>
      <c r="H6462" s="0" t="n">
        <v>6859799.75374013</v>
      </c>
      <c r="I6462" s="0" t="n">
        <v>147.446</v>
      </c>
      <c r="J6462" s="2" t="n">
        <f aca="false">SQRT((D6462-G6462)^2+(E6462-H6462)^2+(F6462-I6462)^2)</f>
        <v>1935.84809666125</v>
      </c>
      <c r="K6462" s="0" t="n">
        <v>56</v>
      </c>
      <c r="L6462" s="0" t="n">
        <v>21040.744140625</v>
      </c>
      <c r="M6462" s="0" t="n">
        <v>137</v>
      </c>
      <c r="N6462" s="0" t="n">
        <f aca="false">IF(F6462&lt;1400,1,0)</f>
        <v>0</v>
      </c>
      <c r="O6462" s="0" t="n">
        <f aca="false">IF(AND(N6462=0,F6462&lt;2500),1,0)</f>
        <v>1</v>
      </c>
      <c r="P6462" s="0" t="n">
        <f aca="false">IF(F6462&gt;3000,1,0)</f>
        <v>0</v>
      </c>
    </row>
    <row r="6463" customFormat="false" ht="15" hidden="false" customHeight="false" outlineLevel="0" collapsed="false">
      <c r="A6463" s="1" t="s">
        <v>22</v>
      </c>
      <c r="B6463" s="0" t="n">
        <v>20</v>
      </c>
      <c r="C6463" s="0" t="n">
        <v>1</v>
      </c>
      <c r="D6463" s="0" t="n">
        <v>2515241.94218224</v>
      </c>
      <c r="E6463" s="0" t="n">
        <v>6859628.2873744</v>
      </c>
      <c r="F6463" s="0" t="n">
        <v>2075.50516745339</v>
      </c>
      <c r="G6463" s="0" t="n">
        <v>2515270.51518519</v>
      </c>
      <c r="H6463" s="0" t="n">
        <v>6859799.82154666</v>
      </c>
      <c r="I6463" s="0" t="n">
        <v>147.455</v>
      </c>
      <c r="J6463" s="2" t="n">
        <f aca="false">SQRT((D6463-G6463)^2+(E6463-H6463)^2+(F6463-I6463)^2)</f>
        <v>1935.87650354242</v>
      </c>
      <c r="K6463" s="0" t="n">
        <v>48</v>
      </c>
      <c r="L6463" s="0" t="n">
        <v>20334.861328125</v>
      </c>
      <c r="M6463" s="0" t="n">
        <v>135</v>
      </c>
      <c r="N6463" s="0" t="n">
        <f aca="false">IF(F6463&lt;1400,1,0)</f>
        <v>0</v>
      </c>
      <c r="O6463" s="0" t="n">
        <f aca="false">IF(AND(N6463=0,F6463&lt;2500),1,0)</f>
        <v>1</v>
      </c>
      <c r="P6463" s="0" t="n">
        <f aca="false">IF(F6463&gt;3000,1,0)</f>
        <v>0</v>
      </c>
    </row>
    <row r="6464" customFormat="false" ht="15" hidden="false" customHeight="false" outlineLevel="0" collapsed="false">
      <c r="A6464" s="1" t="s">
        <v>22</v>
      </c>
      <c r="B6464" s="0" t="n">
        <v>20</v>
      </c>
      <c r="C6464" s="0" t="n">
        <v>1</v>
      </c>
      <c r="D6464" s="0" t="n">
        <v>2515166.62000016</v>
      </c>
      <c r="E6464" s="0" t="n">
        <v>6859954.66995451</v>
      </c>
      <c r="F6464" s="0" t="n">
        <v>2079.13799841427</v>
      </c>
      <c r="G6464" s="0" t="n">
        <v>2515270.44755598</v>
      </c>
      <c r="H6464" s="0" t="n">
        <v>6859799.7683612</v>
      </c>
      <c r="I6464" s="0" t="n">
        <v>147.438</v>
      </c>
      <c r="J6464" s="2" t="n">
        <f aca="false">SQRT((D6464-G6464)^2+(E6464-H6464)^2+(F6464-I6464)^2)</f>
        <v>1940.68017685334</v>
      </c>
      <c r="K6464" s="0" t="n">
        <v>51</v>
      </c>
      <c r="L6464" s="0" t="n">
        <v>23040.31640625</v>
      </c>
      <c r="M6464" s="0" t="n">
        <v>138</v>
      </c>
      <c r="N6464" s="0" t="n">
        <f aca="false">IF(F6464&lt;1400,1,0)</f>
        <v>0</v>
      </c>
      <c r="O6464" s="0" t="n">
        <f aca="false">IF(AND(N6464=0,F6464&lt;2500),1,0)</f>
        <v>1</v>
      </c>
      <c r="P6464" s="0" t="n">
        <f aca="false">IF(F6464&gt;3000,1,0)</f>
        <v>0</v>
      </c>
    </row>
    <row r="6465" customFormat="false" ht="15" hidden="false" customHeight="false" outlineLevel="0" collapsed="false">
      <c r="A6465" s="1" t="s">
        <v>22</v>
      </c>
      <c r="B6465" s="0" t="n">
        <v>20</v>
      </c>
      <c r="C6465" s="0" t="n">
        <v>1</v>
      </c>
      <c r="D6465" s="0" t="n">
        <v>2515166.41569071</v>
      </c>
      <c r="E6465" s="0" t="n">
        <v>6859955.24267907</v>
      </c>
      <c r="F6465" s="0" t="n">
        <v>2079.13400123946</v>
      </c>
      <c r="G6465" s="0" t="n">
        <v>2515273.32991507</v>
      </c>
      <c r="H6465" s="0" t="n">
        <v>6859799.92353891</v>
      </c>
      <c r="I6465" s="0" t="n">
        <v>147.418</v>
      </c>
      <c r="J6465" s="2" t="n">
        <f aca="false">SQRT((D6465-G6465)^2+(E6465-H6465)^2+(F6465-I6465)^2)</f>
        <v>1940.89705963892</v>
      </c>
      <c r="K6465" s="0" t="n">
        <v>50</v>
      </c>
      <c r="L6465" s="0" t="n">
        <v>22624.859375</v>
      </c>
      <c r="M6465" s="0" t="n">
        <v>135</v>
      </c>
      <c r="N6465" s="0" t="n">
        <f aca="false">IF(F6465&lt;1400,1,0)</f>
        <v>0</v>
      </c>
      <c r="O6465" s="0" t="n">
        <f aca="false">IF(AND(N6465=0,F6465&lt;2500),1,0)</f>
        <v>1</v>
      </c>
      <c r="P6465" s="0" t="n">
        <f aca="false">IF(F6465&gt;3000,1,0)</f>
        <v>0</v>
      </c>
    </row>
    <row r="6466" customFormat="false" ht="15" hidden="false" customHeight="false" outlineLevel="0" collapsed="false">
      <c r="A6466" s="1" t="s">
        <v>22</v>
      </c>
      <c r="B6466" s="0" t="n">
        <v>20</v>
      </c>
      <c r="C6466" s="0" t="n">
        <v>1</v>
      </c>
      <c r="D6466" s="0" t="n">
        <v>2515166.41550579</v>
      </c>
      <c r="E6466" s="0" t="n">
        <v>6859955.24319744</v>
      </c>
      <c r="F6466" s="0" t="n">
        <v>2079.1339976216</v>
      </c>
      <c r="G6466" s="0" t="n">
        <v>2515272.04974936</v>
      </c>
      <c r="H6466" s="0" t="n">
        <v>6859799.63311827</v>
      </c>
      <c r="I6466" s="0" t="n">
        <v>147.42</v>
      </c>
      <c r="J6466" s="2" t="n">
        <f aca="false">SQRT((D6466-G6466)^2+(E6466-H6466)^2+(F6466-I6466)^2)</f>
        <v>1940.84828329294</v>
      </c>
      <c r="K6466" s="0" t="n">
        <v>52</v>
      </c>
      <c r="L6466" s="0" t="n">
        <v>23079.962890625</v>
      </c>
      <c r="M6466" s="0" t="n">
        <v>138</v>
      </c>
      <c r="N6466" s="0" t="n">
        <f aca="false">IF(F6466&lt;1400,1,0)</f>
        <v>0</v>
      </c>
      <c r="O6466" s="0" t="n">
        <f aca="false">IF(AND(N6466=0,F6466&lt;2500),1,0)</f>
        <v>1</v>
      </c>
      <c r="P6466" s="0" t="n">
        <f aca="false">IF(F6466&gt;3000,1,0)</f>
        <v>0</v>
      </c>
    </row>
    <row r="6467" customFormat="false" ht="15" hidden="false" customHeight="false" outlineLevel="0" collapsed="false">
      <c r="A6467" s="1" t="s">
        <v>22</v>
      </c>
      <c r="B6467" s="0" t="n">
        <v>20</v>
      </c>
      <c r="C6467" s="0" t="n">
        <v>1</v>
      </c>
      <c r="D6467" s="0" t="n">
        <v>2515166.41532181</v>
      </c>
      <c r="E6467" s="0" t="n">
        <v>6859955.24371319</v>
      </c>
      <c r="F6467" s="0" t="n">
        <v>2079.13399402211</v>
      </c>
      <c r="G6467" s="0" t="n">
        <v>2515270.7576407</v>
      </c>
      <c r="H6467" s="0" t="n">
        <v>6859799.3411447</v>
      </c>
      <c r="I6467" s="0" t="n">
        <v>147.436</v>
      </c>
      <c r="J6467" s="2" t="n">
        <f aca="false">SQRT((D6467-G6467)^2+(E6467-H6467)^2+(F6467-I6467)^2)</f>
        <v>1940.78594143769</v>
      </c>
      <c r="K6467" s="0" t="n">
        <v>53</v>
      </c>
      <c r="L6467" s="0" t="n">
        <v>22296.353515625</v>
      </c>
      <c r="M6467" s="0" t="n">
        <v>135</v>
      </c>
      <c r="N6467" s="0" t="n">
        <f aca="false">IF(F6467&lt;1400,1,0)</f>
        <v>0</v>
      </c>
      <c r="O6467" s="0" t="n">
        <f aca="false">IF(AND(N6467=0,F6467&lt;2500),1,0)</f>
        <v>1</v>
      </c>
      <c r="P6467" s="0" t="n">
        <f aca="false">IF(F6467&gt;3000,1,0)</f>
        <v>0</v>
      </c>
    </row>
    <row r="6468" customFormat="false" ht="15" hidden="false" customHeight="false" outlineLevel="0" collapsed="false">
      <c r="A6468" s="1" t="s">
        <v>22</v>
      </c>
      <c r="B6468" s="0" t="n">
        <v>20</v>
      </c>
      <c r="C6468" s="0" t="n">
        <v>1</v>
      </c>
      <c r="D6468" s="0" t="n">
        <v>2515166.175914</v>
      </c>
      <c r="E6468" s="0" t="n">
        <v>6859955.91482623</v>
      </c>
      <c r="F6468" s="0" t="n">
        <v>2079.12931017176</v>
      </c>
      <c r="G6468" s="0" t="n">
        <v>2515270.63827698</v>
      </c>
      <c r="H6468" s="0" t="n">
        <v>6859798.67381997</v>
      </c>
      <c r="I6468" s="0" t="n">
        <v>147.427</v>
      </c>
      <c r="J6468" s="2" t="n">
        <f aca="false">SQRT((D6468-G6468)^2+(E6468-H6468)^2+(F6468-I6468)^2)</f>
        <v>1940.9046690788</v>
      </c>
      <c r="K6468" s="0" t="n">
        <v>54</v>
      </c>
      <c r="L6468" s="0" t="n">
        <v>22839.763671875</v>
      </c>
      <c r="M6468" s="0" t="n">
        <v>137</v>
      </c>
      <c r="N6468" s="0" t="n">
        <f aca="false">IF(F6468&lt;1400,1,0)</f>
        <v>0</v>
      </c>
      <c r="O6468" s="0" t="n">
        <f aca="false">IF(AND(N6468=0,F6468&lt;2500),1,0)</f>
        <v>1</v>
      </c>
      <c r="P6468" s="0" t="n">
        <f aca="false">IF(F6468&gt;3000,1,0)</f>
        <v>0</v>
      </c>
    </row>
    <row r="6469" customFormat="false" ht="15" hidden="false" customHeight="false" outlineLevel="0" collapsed="false">
      <c r="A6469" s="1" t="s">
        <v>22</v>
      </c>
      <c r="B6469" s="0" t="n">
        <v>20</v>
      </c>
      <c r="C6469" s="0" t="n">
        <v>1</v>
      </c>
      <c r="D6469" s="0" t="n">
        <v>2515166.17572908</v>
      </c>
      <c r="E6469" s="0" t="n">
        <v>6859955.9153446</v>
      </c>
      <c r="F6469" s="0" t="n">
        <v>2079.1293065539</v>
      </c>
      <c r="G6469" s="0" t="n">
        <v>2515271.9214861</v>
      </c>
      <c r="H6469" s="0" t="n">
        <v>6859798.96337998</v>
      </c>
      <c r="I6469" s="0" t="n">
        <v>147.417</v>
      </c>
      <c r="J6469" s="2" t="n">
        <f aca="false">SQRT((D6469-G6469)^2+(E6469-H6469)^2+(F6469-I6469)^2)</f>
        <v>1940.96072078172</v>
      </c>
      <c r="K6469" s="0" t="n">
        <v>56</v>
      </c>
      <c r="L6469" s="0" t="n">
        <v>23175.5859375</v>
      </c>
      <c r="M6469" s="0" t="n">
        <v>137</v>
      </c>
      <c r="N6469" s="0" t="n">
        <f aca="false">IF(F6469&lt;1400,1,0)</f>
        <v>0</v>
      </c>
      <c r="O6469" s="0" t="n">
        <f aca="false">IF(AND(N6469=0,F6469&lt;2500),1,0)</f>
        <v>1</v>
      </c>
      <c r="P6469" s="0" t="n">
        <f aca="false">IF(F6469&gt;3000,1,0)</f>
        <v>0</v>
      </c>
    </row>
    <row r="6470" customFormat="false" ht="15" hidden="false" customHeight="false" outlineLevel="0" collapsed="false">
      <c r="A6470" s="1" t="s">
        <v>22</v>
      </c>
      <c r="B6470" s="0" t="n">
        <v>20</v>
      </c>
      <c r="C6470" s="0" t="n">
        <v>1</v>
      </c>
      <c r="D6470" s="0" t="n">
        <v>2515166.17554416</v>
      </c>
      <c r="E6470" s="0" t="n">
        <v>6859955.91586297</v>
      </c>
      <c r="F6470" s="0" t="n">
        <v>2079.12930293605</v>
      </c>
      <c r="G6470" s="0" t="n">
        <v>2515273.2136409</v>
      </c>
      <c r="H6470" s="0" t="n">
        <v>6859799.25435445</v>
      </c>
      <c r="I6470" s="0" t="n">
        <v>147.408</v>
      </c>
      <c r="J6470" s="2" t="n">
        <f aca="false">SQRT((D6470-G6470)^2+(E6470-H6470)^2+(F6470-I6470)^2)</f>
        <v>1941.01704645334</v>
      </c>
      <c r="K6470" s="0" t="n">
        <v>63</v>
      </c>
      <c r="L6470" s="0" t="n">
        <v>22271.13671875</v>
      </c>
      <c r="M6470" s="0" t="n">
        <v>135</v>
      </c>
      <c r="N6470" s="0" t="n">
        <f aca="false">IF(F6470&lt;1400,1,0)</f>
        <v>0</v>
      </c>
      <c r="O6470" s="0" t="n">
        <f aca="false">IF(AND(N6470=0,F6470&lt;2500),1,0)</f>
        <v>1</v>
      </c>
      <c r="P6470" s="0" t="n">
        <f aca="false">IF(F6470&gt;3000,1,0)</f>
        <v>0</v>
      </c>
    </row>
    <row r="6471" customFormat="false" ht="15" hidden="false" customHeight="false" outlineLevel="0" collapsed="false">
      <c r="A6471" s="1" t="s">
        <v>22</v>
      </c>
      <c r="B6471" s="0" t="n">
        <v>20</v>
      </c>
      <c r="C6471" s="0" t="n">
        <v>1</v>
      </c>
      <c r="D6471" s="0" t="n">
        <v>2515166.17535924</v>
      </c>
      <c r="E6471" s="0" t="n">
        <v>6859955.91638135</v>
      </c>
      <c r="F6471" s="0" t="n">
        <v>2079.12929931821</v>
      </c>
      <c r="G6471" s="0" t="n">
        <v>2515274.50379752</v>
      </c>
      <c r="H6471" s="0" t="n">
        <v>6859799.54523662</v>
      </c>
      <c r="I6471" s="0" t="n">
        <v>147.394</v>
      </c>
      <c r="J6471" s="2" t="n">
        <f aca="false">SQRT((D6471-G6471)^2+(E6471-H6471)^2+(F6471-I6471)^2)</f>
        <v>1941.07914626795</v>
      </c>
      <c r="K6471" s="0" t="n">
        <v>55</v>
      </c>
      <c r="L6471" s="0" t="n">
        <v>22272.203125</v>
      </c>
      <c r="M6471" s="0" t="n">
        <v>137</v>
      </c>
      <c r="N6471" s="0" t="n">
        <f aca="false">IF(F6471&lt;1400,1,0)</f>
        <v>0</v>
      </c>
      <c r="O6471" s="0" t="n">
        <f aca="false">IF(AND(N6471=0,F6471&lt;2500),1,0)</f>
        <v>1</v>
      </c>
      <c r="P6471" s="0" t="n">
        <f aca="false">IF(F6471&gt;3000,1,0)</f>
        <v>0</v>
      </c>
    </row>
    <row r="6472" customFormat="false" ht="15" hidden="false" customHeight="false" outlineLevel="0" collapsed="false">
      <c r="A6472" s="1" t="s">
        <v>22</v>
      </c>
      <c r="B6472" s="0" t="n">
        <v>20</v>
      </c>
      <c r="C6472" s="0" t="n">
        <v>1</v>
      </c>
      <c r="D6472" s="0" t="n">
        <v>2515165.97160455</v>
      </c>
      <c r="E6472" s="0" t="n">
        <v>6859956.48755079</v>
      </c>
      <c r="F6472" s="0" t="n">
        <v>2079.12531299693</v>
      </c>
      <c r="G6472" s="0" t="n">
        <v>2515273.55837274</v>
      </c>
      <c r="H6472" s="0" t="n">
        <v>6859798.77066734</v>
      </c>
      <c r="I6472" s="0" t="n">
        <v>147.419</v>
      </c>
      <c r="J6472" s="2" t="n">
        <f aca="false">SQRT((D6472-G6472)^2+(E6472-H6472)^2+(F6472-I6472)^2)</f>
        <v>1941.11792730047</v>
      </c>
      <c r="K6472" s="0" t="n">
        <v>44</v>
      </c>
      <c r="L6472" s="0" t="n">
        <v>22369.173828125</v>
      </c>
      <c r="M6472" s="0" t="n">
        <v>137</v>
      </c>
      <c r="N6472" s="0" t="n">
        <f aca="false">IF(F6472&lt;1400,1,0)</f>
        <v>0</v>
      </c>
      <c r="O6472" s="0" t="n">
        <f aca="false">IF(AND(N6472=0,F6472&lt;2500),1,0)</f>
        <v>1</v>
      </c>
      <c r="P6472" s="0" t="n">
        <f aca="false">IF(F6472&gt;3000,1,0)</f>
        <v>0</v>
      </c>
    </row>
    <row r="6473" customFormat="false" ht="15" hidden="false" customHeight="false" outlineLevel="0" collapsed="false">
      <c r="A6473" s="1" t="s">
        <v>22</v>
      </c>
      <c r="B6473" s="0" t="n">
        <v>20</v>
      </c>
      <c r="C6473" s="0" t="n">
        <v>1</v>
      </c>
      <c r="D6473" s="0" t="n">
        <v>2515165.97141963</v>
      </c>
      <c r="E6473" s="0" t="n">
        <v>6859956.48806916</v>
      </c>
      <c r="F6473" s="0" t="n">
        <v>2079.12530937909</v>
      </c>
      <c r="G6473" s="0" t="n">
        <v>2515272.27325772</v>
      </c>
      <c r="H6473" s="0" t="n">
        <v>6859798.47901683</v>
      </c>
      <c r="I6473" s="0" t="n">
        <v>147.422</v>
      </c>
      <c r="J6473" s="2" t="n">
        <f aca="false">SQRT((D6473-G6473)^2+(E6473-H6473)^2+(F6473-I6473)^2)</f>
        <v>1941.06790629939</v>
      </c>
      <c r="K6473" s="0" t="n">
        <v>50</v>
      </c>
      <c r="L6473" s="0" t="n">
        <v>23088.626953125</v>
      </c>
      <c r="M6473" s="0" t="n">
        <v>135</v>
      </c>
      <c r="N6473" s="0" t="n">
        <f aca="false">IF(F6473&lt;1400,1,0)</f>
        <v>0</v>
      </c>
      <c r="O6473" s="0" t="n">
        <f aca="false">IF(AND(N6473=0,F6473&lt;2500),1,0)</f>
        <v>1</v>
      </c>
      <c r="P6473" s="0" t="n">
        <f aca="false">IF(F6473&gt;3000,1,0)</f>
        <v>0</v>
      </c>
    </row>
    <row r="6474" customFormat="false" ht="15" hidden="false" customHeight="false" outlineLevel="0" collapsed="false">
      <c r="A6474" s="1" t="s">
        <v>22</v>
      </c>
      <c r="B6474" s="0" t="n">
        <v>20</v>
      </c>
      <c r="C6474" s="0" t="n">
        <v>1</v>
      </c>
      <c r="D6474" s="0" t="n">
        <v>2515165.97123471</v>
      </c>
      <c r="E6474" s="0" t="n">
        <v>6859956.48858753</v>
      </c>
      <c r="F6474" s="0" t="n">
        <v>2079.12530576124</v>
      </c>
      <c r="G6474" s="0" t="n">
        <v>2515270.98114906</v>
      </c>
      <c r="H6474" s="0" t="n">
        <v>6859798.18704326</v>
      </c>
      <c r="I6474" s="0" t="n">
        <v>147.438</v>
      </c>
      <c r="J6474" s="2" t="n">
        <f aca="false">SQRT((D6474-G6474)^2+(E6474-H6474)^2+(F6474-I6474)^2)</f>
        <v>1941.00548898487</v>
      </c>
      <c r="K6474" s="0" t="n">
        <v>47</v>
      </c>
      <c r="L6474" s="0" t="n">
        <v>22521.138671875</v>
      </c>
      <c r="M6474" s="0" t="n">
        <v>135</v>
      </c>
      <c r="N6474" s="0" t="n">
        <f aca="false">IF(F6474&lt;1400,1,0)</f>
        <v>0</v>
      </c>
      <c r="O6474" s="0" t="n">
        <f aca="false">IF(AND(N6474=0,F6474&lt;2500),1,0)</f>
        <v>1</v>
      </c>
      <c r="P6474" s="0" t="n">
        <f aca="false">IF(F6474&gt;3000,1,0)</f>
        <v>0</v>
      </c>
    </row>
    <row r="6475" customFormat="false" ht="15" hidden="false" customHeight="false" outlineLevel="0" collapsed="false">
      <c r="A6475" s="1" t="s">
        <v>22</v>
      </c>
      <c r="B6475" s="0" t="n">
        <v>20</v>
      </c>
      <c r="C6475" s="0" t="n">
        <v>1</v>
      </c>
      <c r="D6475" s="0" t="n">
        <v>2515322.12795225</v>
      </c>
      <c r="E6475" s="0" t="n">
        <v>6860009.29858586</v>
      </c>
      <c r="F6475" s="0" t="n">
        <v>3113.72898733046</v>
      </c>
      <c r="G6475" s="0" t="n">
        <v>2515272.55655516</v>
      </c>
      <c r="H6475" s="0" t="n">
        <v>6859799.97592144</v>
      </c>
      <c r="I6475" s="0" t="n">
        <v>147.535</v>
      </c>
      <c r="J6475" s="2" t="n">
        <f aca="false">SQRT((D6475-G6475)^2+(E6475-H6475)^2+(F6475-I6475)^2)</f>
        <v>2973.98387213596</v>
      </c>
      <c r="K6475" s="0" t="n">
        <v>56</v>
      </c>
      <c r="L6475" s="0" t="n">
        <v>23646.27734375</v>
      </c>
      <c r="M6475" s="0" t="n">
        <v>151</v>
      </c>
      <c r="N6475" s="0" t="n">
        <f aca="false">IF(F6475&lt;1400,1,0)</f>
        <v>0</v>
      </c>
      <c r="O6475" s="0" t="n">
        <f aca="false">IF(AND(N6475=0,F6475&lt;2500),1,0)</f>
        <v>0</v>
      </c>
      <c r="P6475" s="0" t="n">
        <f aca="false">IF(F6475&gt;3000,1,0)</f>
        <v>1</v>
      </c>
    </row>
    <row r="6476" customFormat="false" ht="15" hidden="false" customHeight="false" outlineLevel="0" collapsed="false">
      <c r="A6476" s="1" t="s">
        <v>22</v>
      </c>
      <c r="B6476" s="0" t="n">
        <v>20</v>
      </c>
      <c r="C6476" s="0" t="n">
        <v>1</v>
      </c>
      <c r="D6476" s="0" t="n">
        <v>2515322.12765217</v>
      </c>
      <c r="E6476" s="0" t="n">
        <v>6860009.29938042</v>
      </c>
      <c r="F6476" s="0" t="n">
        <v>3113.72898553029</v>
      </c>
      <c r="G6476" s="0" t="n">
        <v>2515270.65724642</v>
      </c>
      <c r="H6476" s="0" t="n">
        <v>6859799.62886512</v>
      </c>
      <c r="I6476" s="0" t="n">
        <v>147.611</v>
      </c>
      <c r="J6476" s="2" t="n">
        <f aca="false">SQRT((D6476-G6476)^2+(E6476-H6476)^2+(F6476-I6476)^2)</f>
        <v>2973.96483364219</v>
      </c>
      <c r="K6476" s="0" t="n">
        <v>57</v>
      </c>
      <c r="L6476" s="0" t="n">
        <v>24647.978515625</v>
      </c>
      <c r="M6476" s="0" t="n">
        <v>151</v>
      </c>
      <c r="N6476" s="0" t="n">
        <f aca="false">IF(F6476&lt;1400,1,0)</f>
        <v>0</v>
      </c>
      <c r="O6476" s="0" t="n">
        <f aca="false">IF(AND(N6476=0,F6476&lt;2500),1,0)</f>
        <v>0</v>
      </c>
      <c r="P6476" s="0" t="n">
        <f aca="false">IF(F6476&gt;3000,1,0)</f>
        <v>1</v>
      </c>
    </row>
    <row r="6477" customFormat="false" ht="15" hidden="false" customHeight="false" outlineLevel="0" collapsed="false">
      <c r="A6477" s="1" t="s">
        <v>22</v>
      </c>
      <c r="B6477" s="0" t="n">
        <v>20</v>
      </c>
      <c r="C6477" s="0" t="n">
        <v>1</v>
      </c>
      <c r="D6477" s="0" t="n">
        <v>2515326.78715709</v>
      </c>
      <c r="E6477" s="0" t="n">
        <v>6859996.96713652</v>
      </c>
      <c r="F6477" s="0" t="n">
        <v>3113.76091433368</v>
      </c>
      <c r="G6477" s="0" t="n">
        <v>2515270.81550501</v>
      </c>
      <c r="H6477" s="0" t="n">
        <v>6859798.52181079</v>
      </c>
      <c r="I6477" s="0" t="n">
        <v>147.599</v>
      </c>
      <c r="J6477" s="2" t="n">
        <f aca="false">SQRT((D6477-G6477)^2+(E6477-H6477)^2+(F6477-I6477)^2)</f>
        <v>2973.31967255195</v>
      </c>
      <c r="K6477" s="0" t="n">
        <v>51</v>
      </c>
      <c r="L6477" s="0" t="n">
        <v>23491.68359375</v>
      </c>
      <c r="M6477" s="0" t="n">
        <v>151</v>
      </c>
      <c r="N6477" s="0" t="n">
        <f aca="false">IF(F6477&lt;1400,1,0)</f>
        <v>0</v>
      </c>
      <c r="O6477" s="0" t="n">
        <f aca="false">IF(AND(N6477=0,F6477&lt;2500),1,0)</f>
        <v>0</v>
      </c>
      <c r="P6477" s="0" t="n">
        <f aca="false">IF(F6477&gt;3000,1,0)</f>
        <v>1</v>
      </c>
    </row>
    <row r="6478" customFormat="false" ht="15" hidden="false" customHeight="false" outlineLevel="0" collapsed="false">
      <c r="A6478" s="1" t="s">
        <v>22</v>
      </c>
      <c r="B6478" s="0" t="n">
        <v>20</v>
      </c>
      <c r="C6478" s="0" t="n">
        <v>1</v>
      </c>
      <c r="D6478" s="0" t="n">
        <v>2515326.7868569</v>
      </c>
      <c r="E6478" s="0" t="n">
        <v>6859996.96793072</v>
      </c>
      <c r="F6478" s="0" t="n">
        <v>3113.76091205346</v>
      </c>
      <c r="G6478" s="0" t="n">
        <v>2515272.72180737</v>
      </c>
      <c r="H6478" s="0" t="n">
        <v>6859798.86919019</v>
      </c>
      <c r="I6478" s="0" t="n">
        <v>147.534</v>
      </c>
      <c r="J6478" s="2" t="n">
        <f aca="false">SQRT((D6478-G6478)^2+(E6478-H6478)^2+(F6478-I6478)^2)</f>
        <v>2973.32612311037</v>
      </c>
      <c r="K6478" s="0" t="n">
        <v>53</v>
      </c>
      <c r="L6478" s="0" t="n">
        <v>23520.529296875</v>
      </c>
      <c r="M6478" s="0" t="n">
        <v>151</v>
      </c>
      <c r="N6478" s="0" t="n">
        <f aca="false">IF(F6478&lt;1400,1,0)</f>
        <v>0</v>
      </c>
      <c r="O6478" s="0" t="n">
        <f aca="false">IF(AND(N6478=0,F6478&lt;2500),1,0)</f>
        <v>0</v>
      </c>
      <c r="P6478" s="0" t="n">
        <f aca="false">IF(F6478&gt;3000,1,0)</f>
        <v>1</v>
      </c>
    </row>
    <row r="6479" customFormat="false" ht="15" hidden="false" customHeight="false" outlineLevel="0" collapsed="false">
      <c r="A6479" s="1" t="s">
        <v>22</v>
      </c>
      <c r="B6479" s="0" t="n">
        <v>20</v>
      </c>
      <c r="C6479" s="0" t="n">
        <v>1</v>
      </c>
      <c r="D6479" s="0" t="n">
        <v>2515324.38428715</v>
      </c>
      <c r="E6479" s="0" t="n">
        <v>6860000.26199092</v>
      </c>
      <c r="F6479" s="0" t="n">
        <v>3121.40371449898</v>
      </c>
      <c r="G6479" s="0" t="n">
        <v>2515270.89370544</v>
      </c>
      <c r="H6479" s="0" t="n">
        <v>6859799.21326587</v>
      </c>
      <c r="I6479" s="0" t="n">
        <v>147.577</v>
      </c>
      <c r="J6479" s="2" t="n">
        <f aca="false">SQRT((D6479-G6479)^2+(E6479-H6479)^2+(F6479-I6479)^2)</f>
        <v>2981.09495991719</v>
      </c>
      <c r="K6479" s="0" t="n">
        <v>54</v>
      </c>
      <c r="L6479" s="0" t="n">
        <v>24765.626953125</v>
      </c>
      <c r="M6479" s="0" t="n">
        <v>151</v>
      </c>
      <c r="N6479" s="0" t="n">
        <f aca="false">IF(F6479&lt;1400,1,0)</f>
        <v>0</v>
      </c>
      <c r="O6479" s="0" t="n">
        <f aca="false">IF(AND(N6479=0,F6479&lt;2500),1,0)</f>
        <v>0</v>
      </c>
      <c r="P6479" s="0" t="n">
        <f aca="false">IF(F6479&gt;3000,1,0)</f>
        <v>1</v>
      </c>
    </row>
    <row r="6480" customFormat="false" ht="15" hidden="false" customHeight="false" outlineLevel="0" collapsed="false">
      <c r="A6480" s="1" t="s">
        <v>22</v>
      </c>
      <c r="B6480" s="0" t="n">
        <v>20</v>
      </c>
      <c r="C6480" s="0" t="n">
        <v>1</v>
      </c>
      <c r="D6480" s="0" t="n">
        <v>2515324.38403058</v>
      </c>
      <c r="E6480" s="0" t="n">
        <v>6860000.26271239</v>
      </c>
      <c r="F6480" s="0" t="n">
        <v>3121.40372578005</v>
      </c>
      <c r="G6480" s="0" t="n">
        <v>2515272.84436897</v>
      </c>
      <c r="H6480" s="0" t="n">
        <v>6859799.51063075</v>
      </c>
      <c r="I6480" s="0" t="n">
        <v>147.517</v>
      </c>
      <c r="J6480" s="2" t="n">
        <f aca="false">SQRT((D6480-G6480)^2+(E6480-H6480)^2+(F6480-I6480)^2)</f>
        <v>2981.10046673581</v>
      </c>
      <c r="K6480" s="0" t="n">
        <v>58</v>
      </c>
      <c r="L6480" s="0" t="n">
        <v>24805.6953125</v>
      </c>
      <c r="M6480" s="0" t="n">
        <v>151</v>
      </c>
      <c r="N6480" s="0" t="n">
        <f aca="false">IF(F6480&lt;1400,1,0)</f>
        <v>0</v>
      </c>
      <c r="O6480" s="0" t="n">
        <f aca="false">IF(AND(N6480=0,F6480&lt;2500),1,0)</f>
        <v>0</v>
      </c>
      <c r="P6480" s="0" t="n">
        <f aca="false">IF(F6480&gt;3000,1,0)</f>
        <v>1</v>
      </c>
    </row>
    <row r="6481" customFormat="false" ht="15" hidden="false" customHeight="false" outlineLevel="0" collapsed="false">
      <c r="A6481" s="1" t="s">
        <v>22</v>
      </c>
      <c r="B6481" s="0" t="n">
        <v>20</v>
      </c>
      <c r="C6481" s="0" t="n">
        <v>1</v>
      </c>
      <c r="D6481" s="0" t="n">
        <v>2515324.383774</v>
      </c>
      <c r="E6481" s="0" t="n">
        <v>6860000.26343387</v>
      </c>
      <c r="F6481" s="0" t="n">
        <v>3121.40373706112</v>
      </c>
      <c r="G6481" s="0" t="n">
        <v>2515274.76582818</v>
      </c>
      <c r="H6481" s="0" t="n">
        <v>6859799.81165267</v>
      </c>
      <c r="I6481" s="0" t="n">
        <v>147.57</v>
      </c>
      <c r="J6481" s="2" t="n">
        <f aca="false">SQRT((D6481-G6481)^2+(E6481-H6481)^2+(F6481-I6481)^2)</f>
        <v>2980.99479248399</v>
      </c>
      <c r="K6481" s="0" t="n">
        <v>53</v>
      </c>
      <c r="L6481" s="0" t="n">
        <v>25226.40625</v>
      </c>
      <c r="M6481" s="0" t="n">
        <v>151</v>
      </c>
      <c r="N6481" s="0" t="n">
        <f aca="false">IF(F6481&lt;1400,1,0)</f>
        <v>0</v>
      </c>
      <c r="O6481" s="0" t="n">
        <f aca="false">IF(AND(N6481=0,F6481&lt;2500),1,0)</f>
        <v>0</v>
      </c>
      <c r="P6481" s="0" t="n">
        <f aca="false">IF(F6481&gt;3000,1,0)</f>
        <v>1</v>
      </c>
    </row>
    <row r="6482" customFormat="false" ht="15" hidden="false" customHeight="false" outlineLevel="0" collapsed="false">
      <c r="A6482" s="1" t="s">
        <v>22</v>
      </c>
      <c r="B6482" s="0" t="n">
        <v>20</v>
      </c>
      <c r="C6482" s="0" t="n">
        <v>1</v>
      </c>
      <c r="D6482" s="0" t="n">
        <v>2515324.04082599</v>
      </c>
      <c r="E6482" s="0" t="n">
        <v>6860001.22778947</v>
      </c>
      <c r="F6482" s="0" t="n">
        <v>3121.41881583426</v>
      </c>
      <c r="G6482" s="0" t="n">
        <v>2515271.60295423</v>
      </c>
      <c r="H6482" s="0" t="n">
        <v>6859798.14267805</v>
      </c>
      <c r="I6482" s="0" t="n">
        <v>147.582</v>
      </c>
      <c r="J6482" s="2" t="n">
        <f aca="false">SQRT((D6482-G6482)^2+(E6482-H6482)^2+(F6482-I6482)^2)</f>
        <v>2981.22436258768</v>
      </c>
      <c r="K6482" s="0" t="n">
        <v>54</v>
      </c>
      <c r="L6482" s="0" t="n">
        <v>25231.30859375</v>
      </c>
      <c r="M6482" s="0" t="n">
        <v>148</v>
      </c>
      <c r="N6482" s="0" t="n">
        <f aca="false">IF(F6482&lt;1400,1,0)</f>
        <v>0</v>
      </c>
      <c r="O6482" s="0" t="n">
        <f aca="false">IF(AND(N6482=0,F6482&lt;2500),1,0)</f>
        <v>0</v>
      </c>
      <c r="P6482" s="0" t="n">
        <f aca="false">IF(F6482&gt;3000,1,0)</f>
        <v>1</v>
      </c>
    </row>
    <row r="6483" customFormat="false" ht="15" hidden="false" customHeight="false" outlineLevel="0" collapsed="false">
      <c r="A6483" s="1" t="s">
        <v>22</v>
      </c>
      <c r="B6483" s="0" t="n">
        <v>22</v>
      </c>
      <c r="C6483" s="0" t="n">
        <v>1</v>
      </c>
      <c r="D6483" s="0" t="n">
        <v>2515157.35770945</v>
      </c>
      <c r="E6483" s="0" t="n">
        <v>6859871.16675851</v>
      </c>
      <c r="F6483" s="0" t="n">
        <v>1337.99413789856</v>
      </c>
      <c r="G6483" s="0" t="n">
        <v>2515272.85440065</v>
      </c>
      <c r="H6483" s="0" t="n">
        <v>6859802.7620766</v>
      </c>
      <c r="I6483" s="0" t="n">
        <v>147.516</v>
      </c>
      <c r="J6483" s="2" t="n">
        <f aca="false">SQRT((D6483-G6483)^2+(E6483-H6483)^2+(F6483-I6483)^2)</f>
        <v>1198.02207116553</v>
      </c>
      <c r="K6483" s="0" t="n">
        <v>50</v>
      </c>
      <c r="L6483" s="0" t="n">
        <v>0</v>
      </c>
      <c r="M6483" s="0" t="n">
        <v>132</v>
      </c>
      <c r="N6483" s="0" t="n">
        <f aca="false">IF(F6483&lt;1400,1,0)</f>
        <v>1</v>
      </c>
      <c r="O6483" s="0" t="n">
        <f aca="false">IF(AND(N6483=0,F6483&lt;2500),1,0)</f>
        <v>0</v>
      </c>
      <c r="P6483" s="0" t="n">
        <f aca="false">IF(F6483&gt;3000,1,0)</f>
        <v>0</v>
      </c>
    </row>
    <row r="6484" customFormat="false" ht="15" hidden="false" customHeight="false" outlineLevel="0" collapsed="false">
      <c r="A6484" s="1" t="s">
        <v>22</v>
      </c>
      <c r="B6484" s="0" t="n">
        <v>22</v>
      </c>
      <c r="C6484" s="0" t="n">
        <v>1</v>
      </c>
      <c r="D6484" s="0" t="n">
        <v>2515157.35757782</v>
      </c>
      <c r="E6484" s="0" t="n">
        <v>6859871.16711242</v>
      </c>
      <c r="F6484" s="0" t="n">
        <v>1337.99413691839</v>
      </c>
      <c r="G6484" s="0" t="n">
        <v>2515272.13641378</v>
      </c>
      <c r="H6484" s="0" t="n">
        <v>6859802.54768717</v>
      </c>
      <c r="I6484" s="0" t="n">
        <v>147.515</v>
      </c>
      <c r="J6484" s="2" t="n">
        <f aca="false">SQRT((D6484-G6484)^2+(E6484-H6484)^2+(F6484-I6484)^2)</f>
        <v>1197.96635267607</v>
      </c>
      <c r="K6484" s="0" t="n">
        <v>47</v>
      </c>
      <c r="L6484" s="0" t="n">
        <v>0</v>
      </c>
      <c r="M6484" s="0" t="n">
        <v>133</v>
      </c>
      <c r="N6484" s="0" t="n">
        <f aca="false">IF(F6484&lt;1400,1,0)</f>
        <v>1</v>
      </c>
      <c r="O6484" s="0" t="n">
        <f aca="false">IF(AND(N6484=0,F6484&lt;2500),1,0)</f>
        <v>0</v>
      </c>
      <c r="P6484" s="0" t="n">
        <f aca="false">IF(F6484&gt;3000,1,0)</f>
        <v>0</v>
      </c>
    </row>
    <row r="6485" customFormat="false" ht="15" hidden="false" customHeight="false" outlineLevel="0" collapsed="false">
      <c r="A6485" s="1" t="s">
        <v>22</v>
      </c>
      <c r="B6485" s="0" t="n">
        <v>22</v>
      </c>
      <c r="C6485" s="0" t="n">
        <v>1</v>
      </c>
      <c r="D6485" s="0" t="n">
        <v>2515157.3574462</v>
      </c>
      <c r="E6485" s="0" t="n">
        <v>6859871.16746632</v>
      </c>
      <c r="F6485" s="0" t="n">
        <v>1337.99413593823</v>
      </c>
      <c r="G6485" s="0" t="n">
        <v>2515271.41338532</v>
      </c>
      <c r="H6485" s="0" t="n">
        <v>6859802.33406606</v>
      </c>
      <c r="I6485" s="0" t="n">
        <v>147.534</v>
      </c>
      <c r="J6485" s="2" t="n">
        <f aca="false">SQRT((D6485-G6485)^2+(E6485-H6485)^2+(F6485-I6485)^2)</f>
        <v>1197.89070014667</v>
      </c>
      <c r="K6485" s="0" t="n">
        <v>54</v>
      </c>
      <c r="L6485" s="0" t="n">
        <v>22987.1796875</v>
      </c>
      <c r="M6485" s="0" t="n">
        <v>133</v>
      </c>
      <c r="N6485" s="0" t="n">
        <f aca="false">IF(F6485&lt;1400,1,0)</f>
        <v>1</v>
      </c>
      <c r="O6485" s="0" t="n">
        <f aca="false">IF(AND(N6485=0,F6485&lt;2500),1,0)</f>
        <v>0</v>
      </c>
      <c r="P6485" s="0" t="n">
        <f aca="false">IF(F6485&gt;3000,1,0)</f>
        <v>0</v>
      </c>
    </row>
    <row r="6486" customFormat="false" ht="15" hidden="false" customHeight="false" outlineLevel="0" collapsed="false">
      <c r="A6486" s="1" t="s">
        <v>22</v>
      </c>
      <c r="B6486" s="0" t="n">
        <v>22</v>
      </c>
      <c r="C6486" s="0" t="n">
        <v>1</v>
      </c>
      <c r="D6486" s="0" t="n">
        <v>2515157.16107502</v>
      </c>
      <c r="E6486" s="0" t="n">
        <v>6859871.69545732</v>
      </c>
      <c r="F6486" s="0" t="n">
        <v>1337.99267364251</v>
      </c>
      <c r="G6486" s="0" t="n">
        <v>2515269.45086446</v>
      </c>
      <c r="H6486" s="0" t="n">
        <v>6859801.23116732</v>
      </c>
      <c r="I6486" s="0" t="n">
        <v>147.534</v>
      </c>
      <c r="J6486" s="2" t="n">
        <f aca="false">SQRT((D6486-G6486)^2+(E6486-H6486)^2+(F6486-I6486)^2)</f>
        <v>1197.81720918854</v>
      </c>
      <c r="K6486" s="0" t="n">
        <v>60</v>
      </c>
      <c r="L6486" s="0" t="n">
        <v>0</v>
      </c>
      <c r="M6486" s="0" t="n">
        <v>135</v>
      </c>
      <c r="N6486" s="0" t="n">
        <f aca="false">IF(F6486&lt;1400,1,0)</f>
        <v>1</v>
      </c>
      <c r="O6486" s="0" t="n">
        <f aca="false">IF(AND(N6486=0,F6486&lt;2500),1,0)</f>
        <v>0</v>
      </c>
      <c r="P6486" s="0" t="n">
        <f aca="false">IF(F6486&gt;3000,1,0)</f>
        <v>0</v>
      </c>
    </row>
    <row r="6487" customFormat="false" ht="15" hidden="false" customHeight="false" outlineLevel="0" collapsed="false">
      <c r="A6487" s="1" t="s">
        <v>22</v>
      </c>
      <c r="B6487" s="0" t="n">
        <v>22</v>
      </c>
      <c r="C6487" s="0" t="n">
        <v>1</v>
      </c>
      <c r="D6487" s="0" t="n">
        <v>2515157.1609434</v>
      </c>
      <c r="E6487" s="0" t="n">
        <v>6859871.69581123</v>
      </c>
      <c r="F6487" s="0" t="n">
        <v>1337.99267266235</v>
      </c>
      <c r="G6487" s="0" t="n">
        <v>2515270.1708495</v>
      </c>
      <c r="H6487" s="0" t="n">
        <v>6859801.44564906</v>
      </c>
      <c r="I6487" s="0" t="n">
        <v>147.552</v>
      </c>
      <c r="J6487" s="2" t="n">
        <f aca="false">SQRT((D6487-G6487)^2+(E6487-H6487)^2+(F6487-I6487)^2)</f>
        <v>1197.85446498745</v>
      </c>
      <c r="K6487" s="0" t="n">
        <v>62</v>
      </c>
      <c r="L6487" s="0" t="n">
        <v>22591.041015625</v>
      </c>
      <c r="M6487" s="0" t="n">
        <v>135</v>
      </c>
      <c r="N6487" s="0" t="n">
        <f aca="false">IF(F6487&lt;1400,1,0)</f>
        <v>1</v>
      </c>
      <c r="O6487" s="0" t="n">
        <f aca="false">IF(AND(N6487=0,F6487&lt;2500),1,0)</f>
        <v>0</v>
      </c>
      <c r="P6487" s="0" t="n">
        <f aca="false">IF(F6487&gt;3000,1,0)</f>
        <v>0</v>
      </c>
    </row>
    <row r="6488" customFormat="false" ht="15" hidden="false" customHeight="false" outlineLevel="0" collapsed="false">
      <c r="A6488" s="1" t="s">
        <v>22</v>
      </c>
      <c r="B6488" s="0" t="n">
        <v>22</v>
      </c>
      <c r="C6488" s="0" t="n">
        <v>1</v>
      </c>
      <c r="D6488" s="0" t="n">
        <v>2515157.16081177</v>
      </c>
      <c r="E6488" s="0" t="n">
        <v>6859871.69616514</v>
      </c>
      <c r="F6488" s="0" t="n">
        <v>1337.99267168218</v>
      </c>
      <c r="G6488" s="0" t="n">
        <v>2515270.89587614</v>
      </c>
      <c r="H6488" s="0" t="n">
        <v>6859801.65936248</v>
      </c>
      <c r="I6488" s="0" t="n">
        <v>147.526</v>
      </c>
      <c r="J6488" s="2" t="n">
        <f aca="false">SQRT((D6488-G6488)^2+(E6488-H6488)^2+(F6488-I6488)^2)</f>
        <v>1197.93644029227</v>
      </c>
      <c r="K6488" s="0" t="n">
        <v>59</v>
      </c>
      <c r="L6488" s="0" t="n">
        <v>23055.44921875</v>
      </c>
      <c r="M6488" s="0" t="n">
        <v>136</v>
      </c>
      <c r="N6488" s="0" t="n">
        <f aca="false">IF(F6488&lt;1400,1,0)</f>
        <v>1</v>
      </c>
      <c r="O6488" s="0" t="n">
        <f aca="false">IF(AND(N6488=0,F6488&lt;2500),1,0)</f>
        <v>0</v>
      </c>
      <c r="P6488" s="0" t="n">
        <f aca="false">IF(F6488&gt;3000,1,0)</f>
        <v>0</v>
      </c>
    </row>
    <row r="6489" customFormat="false" ht="15" hidden="false" customHeight="false" outlineLevel="0" collapsed="false">
      <c r="A6489" s="1" t="s">
        <v>22</v>
      </c>
      <c r="B6489" s="0" t="n">
        <v>22</v>
      </c>
      <c r="C6489" s="0" t="n">
        <v>1</v>
      </c>
      <c r="D6489" s="0" t="n">
        <v>2515157.16068015</v>
      </c>
      <c r="E6489" s="0" t="n">
        <v>6859871.69651905</v>
      </c>
      <c r="F6489" s="0" t="n">
        <v>1337.99267070202</v>
      </c>
      <c r="G6489" s="0" t="n">
        <v>2515271.61695257</v>
      </c>
      <c r="H6489" s="0" t="n">
        <v>6859801.87189218</v>
      </c>
      <c r="I6489" s="0" t="n">
        <v>147.52</v>
      </c>
      <c r="J6489" s="2" t="n">
        <f aca="false">SQRT((D6489-G6489)^2+(E6489-H6489)^2+(F6489-I6489)^2)</f>
        <v>1197.99870471639</v>
      </c>
      <c r="K6489" s="0" t="n">
        <v>62</v>
      </c>
      <c r="L6489" s="0" t="n">
        <v>0</v>
      </c>
      <c r="M6489" s="0" t="n">
        <v>135</v>
      </c>
      <c r="N6489" s="0" t="n">
        <f aca="false">IF(F6489&lt;1400,1,0)</f>
        <v>1</v>
      </c>
      <c r="O6489" s="0" t="n">
        <f aca="false">IF(AND(N6489=0,F6489&lt;2500),1,0)</f>
        <v>0</v>
      </c>
      <c r="P6489" s="0" t="n">
        <f aca="false">IF(F6489&gt;3000,1,0)</f>
        <v>0</v>
      </c>
    </row>
    <row r="6490" customFormat="false" ht="15" hidden="false" customHeight="false" outlineLevel="0" collapsed="false">
      <c r="A6490" s="1" t="s">
        <v>22</v>
      </c>
      <c r="B6490" s="0" t="n">
        <v>22</v>
      </c>
      <c r="C6490" s="0" t="n">
        <v>1</v>
      </c>
      <c r="D6490" s="0" t="n">
        <v>2515157.16054852</v>
      </c>
      <c r="E6490" s="0" t="n">
        <v>6859871.69687295</v>
      </c>
      <c r="F6490" s="0" t="n">
        <v>1337.99266972185</v>
      </c>
      <c r="G6490" s="0" t="n">
        <v>2515272.33298739</v>
      </c>
      <c r="H6490" s="0" t="n">
        <v>6859802.08519021</v>
      </c>
      <c r="I6490" s="0" t="n">
        <v>147.526</v>
      </c>
      <c r="J6490" s="2" t="n">
        <f aca="false">SQRT((D6490-G6490)^2+(E6490-H6490)^2+(F6490-I6490)^2)</f>
        <v>1198.04898429398</v>
      </c>
      <c r="K6490" s="0" t="n">
        <v>61</v>
      </c>
      <c r="L6490" s="0" t="n">
        <v>0</v>
      </c>
      <c r="M6490" s="0" t="n">
        <v>136</v>
      </c>
      <c r="N6490" s="0" t="n">
        <f aca="false">IF(F6490&lt;1400,1,0)</f>
        <v>1</v>
      </c>
      <c r="O6490" s="0" t="n">
        <f aca="false">IF(AND(N6490=0,F6490&lt;2500),1,0)</f>
        <v>0</v>
      </c>
      <c r="P6490" s="0" t="n">
        <f aca="false">IF(F6490&gt;3000,1,0)</f>
        <v>0</v>
      </c>
    </row>
    <row r="6491" customFormat="false" ht="15" hidden="false" customHeight="false" outlineLevel="0" collapsed="false">
      <c r="A6491" s="1" t="s">
        <v>22</v>
      </c>
      <c r="B6491" s="0" t="n">
        <v>22</v>
      </c>
      <c r="C6491" s="0" t="n">
        <v>1</v>
      </c>
      <c r="D6491" s="0" t="n">
        <v>2515157.16041787</v>
      </c>
      <c r="E6491" s="0" t="n">
        <v>6859871.69722424</v>
      </c>
      <c r="F6491" s="0" t="n">
        <v>1337.99266874895</v>
      </c>
      <c r="G6491" s="0" t="n">
        <v>2515273.05601585</v>
      </c>
      <c r="H6491" s="0" t="n">
        <v>6859802.29881132</v>
      </c>
      <c r="I6491" s="0" t="n">
        <v>147.508</v>
      </c>
      <c r="J6491" s="2" t="n">
        <f aca="false">SQRT((D6491-G6491)^2+(E6491-H6491)^2+(F6491-I6491)^2)</f>
        <v>1198.12423223686</v>
      </c>
      <c r="K6491" s="0" t="n">
        <v>62</v>
      </c>
      <c r="L6491" s="0" t="n">
        <v>22775.828125</v>
      </c>
      <c r="M6491" s="0" t="n">
        <v>135</v>
      </c>
      <c r="N6491" s="0" t="n">
        <f aca="false">IF(F6491&lt;1400,1,0)</f>
        <v>1</v>
      </c>
      <c r="O6491" s="0" t="n">
        <f aca="false">IF(AND(N6491=0,F6491&lt;2500),1,0)</f>
        <v>0</v>
      </c>
      <c r="P6491" s="0" t="n">
        <f aca="false">IF(F6491&gt;3000,1,0)</f>
        <v>0</v>
      </c>
    </row>
    <row r="6492" customFormat="false" ht="15" hidden="false" customHeight="false" outlineLevel="0" collapsed="false">
      <c r="A6492" s="1" t="s">
        <v>22</v>
      </c>
      <c r="B6492" s="0" t="n">
        <v>22</v>
      </c>
      <c r="C6492" s="0" t="n">
        <v>1</v>
      </c>
      <c r="D6492" s="0" t="n">
        <v>2515157.02389162</v>
      </c>
      <c r="E6492" s="0" t="n">
        <v>6859872.06430781</v>
      </c>
      <c r="F6492" s="0" t="n">
        <v>1337.99165209385</v>
      </c>
      <c r="G6492" s="0" t="n">
        <v>2515273.37914507</v>
      </c>
      <c r="H6492" s="0" t="n">
        <v>6859802.04440836</v>
      </c>
      <c r="I6492" s="0" t="n">
        <v>147.508</v>
      </c>
      <c r="J6492" s="2" t="n">
        <f aca="false">SQRT((D6492-G6492)^2+(E6492-H6492)^2+(F6492-I6492)^2)</f>
        <v>1198.20392973282</v>
      </c>
      <c r="K6492" s="0" t="n">
        <v>55</v>
      </c>
      <c r="L6492" s="0" t="n">
        <v>0</v>
      </c>
      <c r="M6492" s="0" t="n">
        <v>134</v>
      </c>
      <c r="N6492" s="0" t="n">
        <f aca="false">IF(F6492&lt;1400,1,0)</f>
        <v>1</v>
      </c>
      <c r="O6492" s="0" t="n">
        <f aca="false">IF(AND(N6492=0,F6492&lt;2500),1,0)</f>
        <v>0</v>
      </c>
      <c r="P6492" s="0" t="n">
        <f aca="false">IF(F6492&gt;3000,1,0)</f>
        <v>0</v>
      </c>
    </row>
    <row r="6493" customFormat="false" ht="15" hidden="false" customHeight="false" outlineLevel="0" collapsed="false">
      <c r="A6493" s="1" t="s">
        <v>22</v>
      </c>
      <c r="B6493" s="0" t="n">
        <v>22</v>
      </c>
      <c r="C6493" s="0" t="n">
        <v>1</v>
      </c>
      <c r="D6493" s="0" t="n">
        <v>2515157.02375999</v>
      </c>
      <c r="E6493" s="0" t="n">
        <v>6859872.06466172</v>
      </c>
      <c r="F6493" s="0" t="n">
        <v>1337.99165111369</v>
      </c>
      <c r="G6493" s="0" t="n">
        <v>2515272.66111206</v>
      </c>
      <c r="H6493" s="0" t="n">
        <v>6859801.83101802</v>
      </c>
      <c r="I6493" s="0" t="n">
        <v>147.513</v>
      </c>
      <c r="J6493" s="2" t="n">
        <f aca="false">SQRT((D6493-G6493)^2+(E6493-H6493)^2+(F6493-I6493)^2)</f>
        <v>1198.14197015984</v>
      </c>
      <c r="K6493" s="0" t="n">
        <v>53</v>
      </c>
      <c r="L6493" s="0" t="n">
        <v>0</v>
      </c>
      <c r="M6493" s="0" t="n">
        <v>133</v>
      </c>
      <c r="N6493" s="0" t="n">
        <f aca="false">IF(F6493&lt;1400,1,0)</f>
        <v>1</v>
      </c>
      <c r="O6493" s="0" t="n">
        <f aca="false">IF(AND(N6493=0,F6493&lt;2500),1,0)</f>
        <v>0</v>
      </c>
      <c r="P6493" s="0" t="n">
        <f aca="false">IF(F6493&gt;3000,1,0)</f>
        <v>0</v>
      </c>
    </row>
    <row r="6494" customFormat="false" ht="15" hidden="false" customHeight="false" outlineLevel="0" collapsed="false">
      <c r="A6494" s="1" t="s">
        <v>22</v>
      </c>
      <c r="B6494" s="0" t="n">
        <v>22</v>
      </c>
      <c r="C6494" s="0" t="n">
        <v>1</v>
      </c>
      <c r="D6494" s="0" t="n">
        <v>2515157.02362837</v>
      </c>
      <c r="E6494" s="0" t="n">
        <v>6859872.06501563</v>
      </c>
      <c r="F6494" s="0" t="n">
        <v>1337.99165013352</v>
      </c>
      <c r="G6494" s="0" t="n">
        <v>2515271.94008178</v>
      </c>
      <c r="H6494" s="0" t="n">
        <v>6859801.61748922</v>
      </c>
      <c r="I6494" s="0" t="n">
        <v>147.526</v>
      </c>
      <c r="J6494" s="2" t="n">
        <f aca="false">SQRT((D6494-G6494)^2+(E6494-H6494)^2+(F6494-I6494)^2)</f>
        <v>1198.07224714934</v>
      </c>
      <c r="K6494" s="0" t="n">
        <v>57</v>
      </c>
      <c r="L6494" s="0" t="n">
        <v>22222.12109375</v>
      </c>
      <c r="M6494" s="0" t="n">
        <v>133</v>
      </c>
      <c r="N6494" s="0" t="n">
        <f aca="false">IF(F6494&lt;1400,1,0)</f>
        <v>1</v>
      </c>
      <c r="O6494" s="0" t="n">
        <f aca="false">IF(AND(N6494=0,F6494&lt;2500),1,0)</f>
        <v>0</v>
      </c>
      <c r="P6494" s="0" t="n">
        <f aca="false">IF(F6494&gt;3000,1,0)</f>
        <v>0</v>
      </c>
    </row>
    <row r="6495" customFormat="false" ht="15" hidden="false" customHeight="false" outlineLevel="0" collapsed="false">
      <c r="A6495" s="1" t="s">
        <v>22</v>
      </c>
      <c r="B6495" s="0" t="n">
        <v>22</v>
      </c>
      <c r="C6495" s="0" t="n">
        <v>1</v>
      </c>
      <c r="D6495" s="0" t="n">
        <v>2515157.02349674</v>
      </c>
      <c r="E6495" s="0" t="n">
        <v>6859872.06536954</v>
      </c>
      <c r="F6495" s="0" t="n">
        <v>1337.99164915336</v>
      </c>
      <c r="G6495" s="0" t="n">
        <v>2515271.22005059</v>
      </c>
      <c r="H6495" s="0" t="n">
        <v>6859801.40400658</v>
      </c>
      <c r="I6495" s="0" t="n">
        <v>147.532</v>
      </c>
      <c r="J6495" s="2" t="n">
        <f aca="false">SQRT((D6495-G6495)^2+(E6495-H6495)^2+(F6495-I6495)^2)</f>
        <v>1198.01004060439</v>
      </c>
      <c r="K6495" s="0" t="n">
        <v>53</v>
      </c>
      <c r="L6495" s="0" t="n">
        <v>22678</v>
      </c>
      <c r="M6495" s="0" t="n">
        <v>133</v>
      </c>
      <c r="N6495" s="0" t="n">
        <f aca="false">IF(F6495&lt;1400,1,0)</f>
        <v>1</v>
      </c>
      <c r="O6495" s="0" t="n">
        <f aca="false">IF(AND(N6495=0,F6495&lt;2500),1,0)</f>
        <v>0</v>
      </c>
      <c r="P6495" s="0" t="n">
        <f aca="false">IF(F6495&gt;3000,1,0)</f>
        <v>0</v>
      </c>
    </row>
    <row r="6496" customFormat="false" ht="15" hidden="false" customHeight="false" outlineLevel="0" collapsed="false">
      <c r="A6496" s="1" t="s">
        <v>22</v>
      </c>
      <c r="B6496" s="0" t="n">
        <v>22</v>
      </c>
      <c r="C6496" s="0" t="n">
        <v>1</v>
      </c>
      <c r="D6496" s="0" t="n">
        <v>2515157.02336511</v>
      </c>
      <c r="E6496" s="0" t="n">
        <v>6859872.06572345</v>
      </c>
      <c r="F6496" s="0" t="n">
        <v>1337.9916481732</v>
      </c>
      <c r="G6496" s="0" t="n">
        <v>2515270.49902031</v>
      </c>
      <c r="H6496" s="0" t="n">
        <v>6859801.19047778</v>
      </c>
      <c r="I6496" s="0" t="n">
        <v>147.545</v>
      </c>
      <c r="J6496" s="2" t="n">
        <f aca="false">SQRT((D6496-G6496)^2+(E6496-H6496)^2+(F6496-I6496)^2)</f>
        <v>1197.94125353401</v>
      </c>
      <c r="K6496" s="0" t="n">
        <v>55</v>
      </c>
      <c r="L6496" s="0" t="n">
        <v>0</v>
      </c>
      <c r="M6496" s="0" t="n">
        <v>133</v>
      </c>
      <c r="N6496" s="0" t="n">
        <f aca="false">IF(F6496&lt;1400,1,0)</f>
        <v>1</v>
      </c>
      <c r="O6496" s="0" t="n">
        <f aca="false">IF(AND(N6496=0,F6496&lt;2500),1,0)</f>
        <v>0</v>
      </c>
      <c r="P6496" s="0" t="n">
        <f aca="false">IF(F6496&gt;3000,1,0)</f>
        <v>0</v>
      </c>
    </row>
    <row r="6497" customFormat="false" ht="15" hidden="false" customHeight="false" outlineLevel="0" collapsed="false">
      <c r="A6497" s="1" t="s">
        <v>22</v>
      </c>
      <c r="B6497" s="0" t="n">
        <v>22</v>
      </c>
      <c r="C6497" s="0" t="n">
        <v>1</v>
      </c>
      <c r="D6497" s="0" t="n">
        <v>2515157.02323349</v>
      </c>
      <c r="E6497" s="0" t="n">
        <v>6859872.06607735</v>
      </c>
      <c r="F6497" s="0" t="n">
        <v>1337.99164719303</v>
      </c>
      <c r="G6497" s="0" t="n">
        <v>2515269.7790814</v>
      </c>
      <c r="H6497" s="0" t="n">
        <v>6859800.97499694</v>
      </c>
      <c r="I6497" s="0" t="n">
        <v>147.54</v>
      </c>
      <c r="J6497" s="2" t="n">
        <f aca="false">SQRT((D6497-G6497)^2+(E6497-H6497)^2+(F6497-I6497)^2)</f>
        <v>1197.89104147926</v>
      </c>
      <c r="K6497" s="0" t="n">
        <v>52</v>
      </c>
      <c r="L6497" s="0" t="n">
        <v>0</v>
      </c>
      <c r="M6497" s="0" t="n">
        <v>133</v>
      </c>
      <c r="N6497" s="0" t="n">
        <f aca="false">IF(F6497&lt;1400,1,0)</f>
        <v>1</v>
      </c>
      <c r="O6497" s="0" t="n">
        <f aca="false">IF(AND(N6497=0,F6497&lt;2500),1,0)</f>
        <v>0</v>
      </c>
      <c r="P6497" s="0" t="n">
        <f aca="false">IF(F6497&gt;3000,1,0)</f>
        <v>0</v>
      </c>
    </row>
    <row r="6498" customFormat="false" ht="15" hidden="false" customHeight="false" outlineLevel="0" collapsed="false">
      <c r="A6498" s="1" t="s">
        <v>22</v>
      </c>
      <c r="B6498" s="0" t="n">
        <v>22</v>
      </c>
      <c r="C6498" s="0" t="n">
        <v>1</v>
      </c>
      <c r="D6498" s="0" t="n">
        <v>2515156.82738882</v>
      </c>
      <c r="E6498" s="0" t="n">
        <v>6859872.59265272</v>
      </c>
      <c r="F6498" s="0" t="n">
        <v>1337.99018881797</v>
      </c>
      <c r="G6498" s="0" t="n">
        <v>2515269.78856434</v>
      </c>
      <c r="H6498" s="0" t="n">
        <v>6859800.4878377</v>
      </c>
      <c r="I6498" s="0" t="n">
        <v>147.528</v>
      </c>
      <c r="J6498" s="2" t="n">
        <f aca="false">SQRT((D6498-G6498)^2+(E6498-H6498)^2+(F6498-I6498)^2)</f>
        <v>1197.98144999384</v>
      </c>
      <c r="K6498" s="0" t="n">
        <v>57</v>
      </c>
      <c r="L6498" s="0" t="n">
        <v>22441.283203125</v>
      </c>
      <c r="M6498" s="0" t="n">
        <v>134</v>
      </c>
      <c r="N6498" s="0" t="n">
        <f aca="false">IF(F6498&lt;1400,1,0)</f>
        <v>1</v>
      </c>
      <c r="O6498" s="0" t="n">
        <f aca="false">IF(AND(N6498=0,F6498&lt;2500),1,0)</f>
        <v>0</v>
      </c>
      <c r="P6498" s="0" t="n">
        <f aca="false">IF(F6498&gt;3000,1,0)</f>
        <v>0</v>
      </c>
    </row>
    <row r="6499" customFormat="false" ht="15" hidden="false" customHeight="false" outlineLevel="0" collapsed="false">
      <c r="A6499" s="1" t="s">
        <v>22</v>
      </c>
      <c r="B6499" s="0" t="n">
        <v>22</v>
      </c>
      <c r="C6499" s="0" t="n">
        <v>1</v>
      </c>
      <c r="D6499" s="0" t="n">
        <v>2515156.82725719</v>
      </c>
      <c r="E6499" s="0" t="n">
        <v>6859872.59300663</v>
      </c>
      <c r="F6499" s="0" t="n">
        <v>1337.9901878378</v>
      </c>
      <c r="G6499" s="0" t="n">
        <v>2515270.51259189</v>
      </c>
      <c r="H6499" s="0" t="n">
        <v>6859800.70150496</v>
      </c>
      <c r="I6499" s="0" t="n">
        <v>147.515</v>
      </c>
      <c r="J6499" s="2" t="n">
        <f aca="false">SQRT((D6499-G6499)^2+(E6499-H6499)^2+(F6499-I6499)^2)</f>
        <v>1198.05004745036</v>
      </c>
      <c r="K6499" s="0" t="n">
        <v>59</v>
      </c>
      <c r="L6499" s="0" t="n">
        <v>0</v>
      </c>
      <c r="M6499" s="0" t="n">
        <v>135</v>
      </c>
      <c r="N6499" s="0" t="n">
        <f aca="false">IF(F6499&lt;1400,1,0)</f>
        <v>1</v>
      </c>
      <c r="O6499" s="0" t="n">
        <f aca="false">IF(AND(N6499=0,F6499&lt;2500),1,0)</f>
        <v>0</v>
      </c>
      <c r="P6499" s="0" t="n">
        <f aca="false">IF(F6499&gt;3000,1,0)</f>
        <v>0</v>
      </c>
    </row>
    <row r="6500" customFormat="false" ht="15" hidden="false" customHeight="false" outlineLevel="0" collapsed="false">
      <c r="A6500" s="1" t="s">
        <v>22</v>
      </c>
      <c r="B6500" s="0" t="n">
        <v>22</v>
      </c>
      <c r="C6500" s="0" t="n">
        <v>1</v>
      </c>
      <c r="D6500" s="0" t="n">
        <v>2515156.82712557</v>
      </c>
      <c r="E6500" s="0" t="n">
        <v>6859872.59336054</v>
      </c>
      <c r="F6500" s="0" t="n">
        <v>1337.99018685764</v>
      </c>
      <c r="G6500" s="0" t="n">
        <v>2515271.23448283</v>
      </c>
      <c r="H6500" s="0" t="n">
        <v>6859800.9180772</v>
      </c>
      <c r="I6500" s="0" t="n">
        <v>147.533</v>
      </c>
      <c r="J6500" s="2" t="n">
        <f aca="false">SQRT((D6500-G6500)^2+(E6500-H6500)^2+(F6500-I6500)^2)</f>
        <v>1198.08793641294</v>
      </c>
      <c r="K6500" s="0" t="n">
        <v>62</v>
      </c>
      <c r="L6500" s="0" t="n">
        <v>0</v>
      </c>
      <c r="M6500" s="0" t="n">
        <v>135</v>
      </c>
      <c r="N6500" s="0" t="n">
        <f aca="false">IF(F6500&lt;1400,1,0)</f>
        <v>1</v>
      </c>
      <c r="O6500" s="0" t="n">
        <f aca="false">IF(AND(N6500=0,F6500&lt;2500),1,0)</f>
        <v>0</v>
      </c>
      <c r="P6500" s="0" t="n">
        <f aca="false">IF(F6500&gt;3000,1,0)</f>
        <v>0</v>
      </c>
    </row>
    <row r="6501" customFormat="false" ht="15" hidden="false" customHeight="false" outlineLevel="0" collapsed="false">
      <c r="A6501" s="1" t="s">
        <v>22</v>
      </c>
      <c r="B6501" s="0" t="n">
        <v>22</v>
      </c>
      <c r="C6501" s="0" t="n">
        <v>1</v>
      </c>
      <c r="D6501" s="0" t="n">
        <v>2515156.82699394</v>
      </c>
      <c r="E6501" s="0" t="n">
        <v>6859872.59371445</v>
      </c>
      <c r="F6501" s="0" t="n">
        <v>1337.99018587747</v>
      </c>
      <c r="G6501" s="0" t="n">
        <v>2515271.96150765</v>
      </c>
      <c r="H6501" s="0" t="n">
        <v>6859801.13188291</v>
      </c>
      <c r="I6501" s="0" t="n">
        <v>147.508</v>
      </c>
      <c r="J6501" s="2" t="n">
        <f aca="false">SQRT((D6501-G6501)^2+(E6501-H6501)^2+(F6501-I6501)^2)</f>
        <v>1198.16968101597</v>
      </c>
      <c r="K6501" s="0" t="n">
        <v>58</v>
      </c>
      <c r="L6501" s="0" t="n">
        <v>23119.177734375</v>
      </c>
      <c r="M6501" s="0" t="n">
        <v>134</v>
      </c>
      <c r="N6501" s="0" t="n">
        <f aca="false">IF(F6501&lt;1400,1,0)</f>
        <v>1</v>
      </c>
      <c r="O6501" s="0" t="n">
        <f aca="false">IF(AND(N6501=0,F6501&lt;2500),1,0)</f>
        <v>0</v>
      </c>
      <c r="P6501" s="0" t="n">
        <f aca="false">IF(F6501&gt;3000,1,0)</f>
        <v>0</v>
      </c>
    </row>
    <row r="6502" customFormat="false" ht="15" hidden="false" customHeight="false" outlineLevel="0" collapsed="false">
      <c r="A6502" s="1" t="s">
        <v>22</v>
      </c>
      <c r="B6502" s="0" t="n">
        <v>22</v>
      </c>
      <c r="C6502" s="0" t="n">
        <v>1</v>
      </c>
      <c r="D6502" s="0" t="n">
        <v>2515156.82686232</v>
      </c>
      <c r="E6502" s="0" t="n">
        <v>6859872.59406835</v>
      </c>
      <c r="F6502" s="0" t="n">
        <v>1337.99018489731</v>
      </c>
      <c r="G6502" s="0" t="n">
        <v>2515272.67758862</v>
      </c>
      <c r="H6502" s="0" t="n">
        <v>6859801.34418185</v>
      </c>
      <c r="I6502" s="0" t="n">
        <v>147.508</v>
      </c>
      <c r="J6502" s="2" t="n">
        <f aca="false">SQRT((D6502-G6502)^2+(E6502-H6502)^2+(F6502-I6502)^2)</f>
        <v>1198.22609288421</v>
      </c>
      <c r="K6502" s="0" t="n">
        <v>61</v>
      </c>
      <c r="L6502" s="0" t="n">
        <v>22992.0078125</v>
      </c>
      <c r="M6502" s="0" t="n">
        <v>134</v>
      </c>
      <c r="N6502" s="0" t="n">
        <f aca="false">IF(F6502&lt;1400,1,0)</f>
        <v>1</v>
      </c>
      <c r="O6502" s="0" t="n">
        <f aca="false">IF(AND(N6502=0,F6502&lt;2500),1,0)</f>
        <v>0</v>
      </c>
      <c r="P6502" s="0" t="n">
        <f aca="false">IF(F6502&gt;3000,1,0)</f>
        <v>0</v>
      </c>
    </row>
    <row r="6503" customFormat="false" ht="15" hidden="false" customHeight="false" outlineLevel="0" collapsed="false">
      <c r="A6503" s="1" t="s">
        <v>22</v>
      </c>
      <c r="B6503" s="0" t="n">
        <v>22</v>
      </c>
      <c r="C6503" s="0" t="n">
        <v>1</v>
      </c>
      <c r="D6503" s="0" t="n">
        <v>2515156.82673069</v>
      </c>
      <c r="E6503" s="0" t="n">
        <v>6859872.59442226</v>
      </c>
      <c r="F6503" s="0" t="n">
        <v>1337.99018391715</v>
      </c>
      <c r="G6503" s="0" t="n">
        <v>2515273.39857276</v>
      </c>
      <c r="H6503" s="0" t="n">
        <v>6859801.55870975</v>
      </c>
      <c r="I6503" s="0" t="n">
        <v>147.515</v>
      </c>
      <c r="J6503" s="2" t="n">
        <f aca="false">SQRT((D6503-G6503)^2+(E6503-H6503)^2+(F6503-I6503)^2)</f>
        <v>1198.27635808192</v>
      </c>
      <c r="K6503" s="0" t="n">
        <v>59</v>
      </c>
      <c r="L6503" s="0" t="n">
        <v>0</v>
      </c>
      <c r="M6503" s="0" t="n">
        <v>134</v>
      </c>
      <c r="N6503" s="0" t="n">
        <f aca="false">IF(F6503&lt;1400,1,0)</f>
        <v>1</v>
      </c>
      <c r="O6503" s="0" t="n">
        <f aca="false">IF(AND(N6503=0,F6503&lt;2500),1,0)</f>
        <v>0</v>
      </c>
      <c r="P6503" s="0" t="n">
        <f aca="false">IF(F6503&gt;3000,1,0)</f>
        <v>0</v>
      </c>
    </row>
    <row r="6504" customFormat="false" ht="15" hidden="false" customHeight="false" outlineLevel="0" collapsed="false">
      <c r="A6504" s="1" t="s">
        <v>22</v>
      </c>
      <c r="B6504" s="0" t="n">
        <v>22</v>
      </c>
      <c r="C6504" s="0" t="n">
        <v>1</v>
      </c>
      <c r="D6504" s="0" t="n">
        <v>2515156.69007281</v>
      </c>
      <c r="E6504" s="0" t="n">
        <v>6859872.96185974</v>
      </c>
      <c r="F6504" s="0" t="n">
        <v>1337.98916628189</v>
      </c>
      <c r="G6504" s="0" t="n">
        <v>2515273.43942283</v>
      </c>
      <c r="H6504" s="0" t="n">
        <v>6859801.2161749</v>
      </c>
      <c r="I6504" s="0" t="n">
        <v>147.524</v>
      </c>
      <c r="J6504" s="2" t="n">
        <f aca="false">SQRT((D6504-G6504)^2+(E6504-H6504)^2+(F6504-I6504)^2)</f>
        <v>1198.32598492813</v>
      </c>
      <c r="K6504" s="0" t="n">
        <v>59</v>
      </c>
      <c r="L6504" s="0" t="n">
        <v>0</v>
      </c>
      <c r="M6504" s="0" t="n">
        <v>135</v>
      </c>
      <c r="N6504" s="0" t="n">
        <f aca="false">IF(F6504&lt;1400,1,0)</f>
        <v>1</v>
      </c>
      <c r="O6504" s="0" t="n">
        <f aca="false">IF(AND(N6504=0,F6504&lt;2500),1,0)</f>
        <v>0</v>
      </c>
      <c r="P6504" s="0" t="n">
        <f aca="false">IF(F6504&gt;3000,1,0)</f>
        <v>0</v>
      </c>
    </row>
    <row r="6505" customFormat="false" ht="15" hidden="false" customHeight="false" outlineLevel="0" collapsed="false">
      <c r="A6505" s="1" t="s">
        <v>22</v>
      </c>
      <c r="B6505" s="0" t="n">
        <v>22</v>
      </c>
      <c r="C6505" s="0" t="n">
        <v>1</v>
      </c>
      <c r="D6505" s="0" t="n">
        <v>2515156.68994216</v>
      </c>
      <c r="E6505" s="0" t="n">
        <v>6859872.96221103</v>
      </c>
      <c r="F6505" s="0" t="n">
        <v>1337.98916530898</v>
      </c>
      <c r="G6505" s="0" t="n">
        <v>2515272.72252733</v>
      </c>
      <c r="H6505" s="0" t="n">
        <v>6859800.99983343</v>
      </c>
      <c r="I6505" s="0" t="n">
        <v>147.499</v>
      </c>
      <c r="J6505" s="2" t="n">
        <f aca="false">SQRT((D6505-G6505)^2+(E6505-H6505)^2+(F6505-I6505)^2)</f>
        <v>1198.29419522433</v>
      </c>
      <c r="K6505" s="0" t="n">
        <v>56</v>
      </c>
      <c r="L6505" s="0" t="n">
        <v>0</v>
      </c>
      <c r="M6505" s="0" t="n">
        <v>135</v>
      </c>
      <c r="N6505" s="0" t="n">
        <f aca="false">IF(F6505&lt;1400,1,0)</f>
        <v>1</v>
      </c>
      <c r="O6505" s="0" t="n">
        <f aca="false">IF(AND(N6505=0,F6505&lt;2500),1,0)</f>
        <v>0</v>
      </c>
      <c r="P6505" s="0" t="n">
        <f aca="false">IF(F6505&gt;3000,1,0)</f>
        <v>0</v>
      </c>
    </row>
    <row r="6506" customFormat="false" ht="15" hidden="false" customHeight="false" outlineLevel="0" collapsed="false">
      <c r="A6506" s="1" t="s">
        <v>22</v>
      </c>
      <c r="B6506" s="0" t="n">
        <v>22</v>
      </c>
      <c r="C6506" s="0" t="n">
        <v>1</v>
      </c>
      <c r="D6506" s="0" t="n">
        <v>2515156.68981054</v>
      </c>
      <c r="E6506" s="0" t="n">
        <v>6859872.96256494</v>
      </c>
      <c r="F6506" s="0" t="n">
        <v>1337.98916432882</v>
      </c>
      <c r="G6506" s="0" t="n">
        <v>2515271.99949888</v>
      </c>
      <c r="H6506" s="0" t="n">
        <v>6859800.78621233</v>
      </c>
      <c r="I6506" s="0" t="n">
        <v>147.517</v>
      </c>
      <c r="J6506" s="2" t="n">
        <f aca="false">SQRT((D6506-G6506)^2+(E6506-H6506)^2+(F6506-I6506)^2)</f>
        <v>1198.21939733209</v>
      </c>
      <c r="K6506" s="0" t="n">
        <v>60</v>
      </c>
      <c r="L6506" s="0" t="n">
        <v>22238.388671875</v>
      </c>
      <c r="M6506" s="0" t="n">
        <v>134</v>
      </c>
      <c r="N6506" s="0" t="n">
        <f aca="false">IF(F6506&lt;1400,1,0)</f>
        <v>1</v>
      </c>
      <c r="O6506" s="0" t="n">
        <f aca="false">IF(AND(N6506=0,F6506&lt;2500),1,0)</f>
        <v>0</v>
      </c>
      <c r="P6506" s="0" t="n">
        <f aca="false">IF(F6506&gt;3000,1,0)</f>
        <v>0</v>
      </c>
    </row>
    <row r="6507" customFormat="false" ht="15" hidden="false" customHeight="false" outlineLevel="0" collapsed="false">
      <c r="A6507" s="1" t="s">
        <v>22</v>
      </c>
      <c r="B6507" s="0" t="n">
        <v>22</v>
      </c>
      <c r="C6507" s="0" t="n">
        <v>1</v>
      </c>
      <c r="D6507" s="0" t="n">
        <v>2515156.68967891</v>
      </c>
      <c r="E6507" s="0" t="n">
        <v>6859872.96291885</v>
      </c>
      <c r="F6507" s="0" t="n">
        <v>1337.98916334865</v>
      </c>
      <c r="G6507" s="0" t="n">
        <v>2515271.2784686</v>
      </c>
      <c r="H6507" s="0" t="n">
        <v>6859800.57268353</v>
      </c>
      <c r="I6507" s="0" t="n">
        <v>147.53</v>
      </c>
      <c r="J6507" s="2" t="n">
        <f aca="false">SQRT((D6507-G6507)^2+(E6507-H6507)^2+(F6507-I6507)^2)</f>
        <v>1198.15022284061</v>
      </c>
      <c r="K6507" s="0" t="n">
        <v>57</v>
      </c>
      <c r="L6507" s="0" t="n">
        <v>22349.5703125</v>
      </c>
      <c r="M6507" s="0" t="n">
        <v>135</v>
      </c>
      <c r="N6507" s="0" t="n">
        <f aca="false">IF(F6507&lt;1400,1,0)</f>
        <v>1</v>
      </c>
      <c r="O6507" s="0" t="n">
        <f aca="false">IF(AND(N6507=0,F6507&lt;2500),1,0)</f>
        <v>0</v>
      </c>
      <c r="P6507" s="0" t="n">
        <f aca="false">IF(F6507&gt;3000,1,0)</f>
        <v>0</v>
      </c>
    </row>
    <row r="6508" customFormat="false" ht="15" hidden="false" customHeight="false" outlineLevel="0" collapsed="false">
      <c r="A6508" s="1" t="s">
        <v>22</v>
      </c>
      <c r="B6508" s="0" t="n">
        <v>22</v>
      </c>
      <c r="C6508" s="0" t="n">
        <v>1</v>
      </c>
      <c r="D6508" s="0" t="n">
        <v>2515156.68954728</v>
      </c>
      <c r="E6508" s="0" t="n">
        <v>6859872.96327275</v>
      </c>
      <c r="F6508" s="0" t="n">
        <v>1337.98916236849</v>
      </c>
      <c r="G6508" s="0" t="n">
        <v>2515270.56138854</v>
      </c>
      <c r="H6508" s="0" t="n">
        <v>6859800.36033843</v>
      </c>
      <c r="I6508" s="0" t="n">
        <v>147.55</v>
      </c>
      <c r="J6508" s="2" t="n">
        <f aca="false">SQRT((D6508-G6508)^2+(E6508-H6508)^2+(F6508-I6508)^2)</f>
        <v>1198.07486477454</v>
      </c>
      <c r="K6508" s="0" t="n">
        <v>61</v>
      </c>
      <c r="L6508" s="0" t="n">
        <v>0</v>
      </c>
      <c r="M6508" s="0" t="n">
        <v>135</v>
      </c>
      <c r="N6508" s="0" t="n">
        <f aca="false">IF(F6508&lt;1400,1,0)</f>
        <v>1</v>
      </c>
      <c r="O6508" s="0" t="n">
        <f aca="false">IF(AND(N6508=0,F6508&lt;2500),1,0)</f>
        <v>0</v>
      </c>
      <c r="P6508" s="0" t="n">
        <f aca="false">IF(F6508&gt;3000,1,0)</f>
        <v>0</v>
      </c>
    </row>
    <row r="6509" customFormat="false" ht="15" hidden="false" customHeight="false" outlineLevel="0" collapsed="false">
      <c r="A6509" s="1" t="s">
        <v>22</v>
      </c>
      <c r="B6509" s="0" t="n">
        <v>22</v>
      </c>
      <c r="C6509" s="0" t="n">
        <v>1</v>
      </c>
      <c r="D6509" s="0" t="n">
        <v>2515156.68941566</v>
      </c>
      <c r="E6509" s="0" t="n">
        <v>6859872.96362666</v>
      </c>
      <c r="F6509" s="0" t="n">
        <v>1337.98916138833</v>
      </c>
      <c r="G6509" s="0" t="n">
        <v>2515269.84240258</v>
      </c>
      <c r="H6509" s="0" t="n">
        <v>6859800.14590284</v>
      </c>
      <c r="I6509" s="0" t="n">
        <v>147.538</v>
      </c>
      <c r="J6509" s="2" t="n">
        <f aca="false">SQRT((D6509-G6509)^2+(E6509-H6509)^2+(F6509-I6509)^2)</f>
        <v>1198.03171368794</v>
      </c>
      <c r="K6509" s="0" t="n">
        <v>57</v>
      </c>
      <c r="L6509" s="0" t="n">
        <v>0</v>
      </c>
      <c r="M6509" s="0" t="n">
        <v>135</v>
      </c>
      <c r="N6509" s="0" t="n">
        <f aca="false">IF(F6509&lt;1400,1,0)</f>
        <v>1</v>
      </c>
      <c r="O6509" s="0" t="n">
        <f aca="false">IF(AND(N6509=0,F6509&lt;2500),1,0)</f>
        <v>0</v>
      </c>
      <c r="P6509" s="0" t="n">
        <f aca="false">IF(F6509&gt;3000,1,0)</f>
        <v>0</v>
      </c>
    </row>
    <row r="6510" customFormat="false" ht="15" hidden="false" customHeight="false" outlineLevel="0" collapsed="false">
      <c r="A6510" s="1" t="s">
        <v>22</v>
      </c>
      <c r="B6510" s="0" t="n">
        <v>22</v>
      </c>
      <c r="C6510" s="0" t="n">
        <v>1</v>
      </c>
      <c r="D6510" s="0" t="n">
        <v>2515161.05923296</v>
      </c>
      <c r="E6510" s="0" t="n">
        <v>6859861.21310195</v>
      </c>
      <c r="F6510" s="0" t="n">
        <v>1338.01615977209</v>
      </c>
      <c r="G6510" s="0" t="n">
        <v>2515271.41574279</v>
      </c>
      <c r="H6510" s="0" t="n">
        <v>6859800.09343006</v>
      </c>
      <c r="I6510" s="0" t="n">
        <v>147.517</v>
      </c>
      <c r="J6510" s="2" t="n">
        <f aca="false">SQRT((D6510-G6510)^2+(E6510-H6510)^2+(F6510-I6510)^2)</f>
        <v>1197.16432580151</v>
      </c>
      <c r="K6510" s="0" t="n">
        <v>53</v>
      </c>
      <c r="L6510" s="0" t="n">
        <v>22629.6875</v>
      </c>
      <c r="M6510" s="0" t="n">
        <v>133</v>
      </c>
      <c r="N6510" s="0" t="n">
        <f aca="false">IF(F6510&lt;1400,1,0)</f>
        <v>1</v>
      </c>
      <c r="O6510" s="0" t="n">
        <f aca="false">IF(AND(N6510=0,F6510&lt;2500),1,0)</f>
        <v>0</v>
      </c>
      <c r="P6510" s="0" t="n">
        <f aca="false">IF(F6510&gt;3000,1,0)</f>
        <v>0</v>
      </c>
    </row>
    <row r="6511" customFormat="false" ht="15" hidden="false" customHeight="false" outlineLevel="0" collapsed="false">
      <c r="A6511" s="1" t="s">
        <v>22</v>
      </c>
      <c r="B6511" s="0" t="n">
        <v>22</v>
      </c>
      <c r="C6511" s="0" t="n">
        <v>1</v>
      </c>
      <c r="D6511" s="0" t="n">
        <v>2515161.05910133</v>
      </c>
      <c r="E6511" s="0" t="n">
        <v>6859861.2134558</v>
      </c>
      <c r="F6511" s="0" t="n">
        <v>1338.01615913787</v>
      </c>
      <c r="G6511" s="0" t="n">
        <v>2515272.13572783</v>
      </c>
      <c r="H6511" s="0" t="n">
        <v>6859800.3079118</v>
      </c>
      <c r="I6511" s="0" t="n">
        <v>147.516</v>
      </c>
      <c r="J6511" s="2" t="n">
        <f aca="false">SQRT((D6511-G6511)^2+(E6511-H6511)^2+(F6511-I6511)^2)</f>
        <v>1197.22100347089</v>
      </c>
      <c r="K6511" s="0" t="n">
        <v>48</v>
      </c>
      <c r="L6511" s="0" t="n">
        <v>22442.705078125</v>
      </c>
      <c r="M6511" s="0" t="n">
        <v>133</v>
      </c>
      <c r="N6511" s="0" t="n">
        <f aca="false">IF(F6511&lt;1400,1,0)</f>
        <v>1</v>
      </c>
      <c r="O6511" s="0" t="n">
        <f aca="false">IF(AND(N6511=0,F6511&lt;2500),1,0)</f>
        <v>0</v>
      </c>
      <c r="P6511" s="0" t="n">
        <f aca="false">IF(F6511&gt;3000,1,0)</f>
        <v>0</v>
      </c>
    </row>
    <row r="6512" customFormat="false" ht="15" hidden="false" customHeight="false" outlineLevel="0" collapsed="false">
      <c r="A6512" s="1" t="s">
        <v>22</v>
      </c>
      <c r="B6512" s="0" t="n">
        <v>22</v>
      </c>
      <c r="C6512" s="0" t="n">
        <v>1</v>
      </c>
      <c r="D6512" s="0" t="n">
        <v>2515161.05896971</v>
      </c>
      <c r="E6512" s="0" t="n">
        <v>6859861.21380965</v>
      </c>
      <c r="F6512" s="0" t="n">
        <v>1338.01615850364</v>
      </c>
      <c r="G6512" s="0" t="n">
        <v>2515272.85575902</v>
      </c>
      <c r="H6512" s="0" t="n">
        <v>6859800.52139445</v>
      </c>
      <c r="I6512" s="0" t="n">
        <v>147.51</v>
      </c>
      <c r="J6512" s="2" t="n">
        <f aca="false">SQRT((D6512-G6512)^2+(E6512-H6512)^2+(F6512-I6512)^2)</f>
        <v>1197.2831765284</v>
      </c>
      <c r="K6512" s="0" t="n">
        <v>49</v>
      </c>
      <c r="L6512" s="0" t="n">
        <v>0</v>
      </c>
      <c r="M6512" s="0" t="n">
        <v>133</v>
      </c>
      <c r="N6512" s="0" t="n">
        <f aca="false">IF(F6512&lt;1400,1,0)</f>
        <v>1</v>
      </c>
      <c r="O6512" s="0" t="n">
        <f aca="false">IF(AND(N6512=0,F6512&lt;2500),1,0)</f>
        <v>0</v>
      </c>
      <c r="P6512" s="0" t="n">
        <f aca="false">IF(F6512&gt;3000,1,0)</f>
        <v>0</v>
      </c>
    </row>
    <row r="6513" customFormat="false" ht="15" hidden="false" customHeight="false" outlineLevel="0" collapsed="false">
      <c r="A6513" s="1" t="s">
        <v>22</v>
      </c>
      <c r="B6513" s="0" t="n">
        <v>22</v>
      </c>
      <c r="C6513" s="0" t="n">
        <v>1</v>
      </c>
      <c r="D6513" s="0" t="n">
        <v>2515161.05883809</v>
      </c>
      <c r="E6513" s="0" t="n">
        <v>6859861.2141635</v>
      </c>
      <c r="F6513" s="0" t="n">
        <v>1338.01615786942</v>
      </c>
      <c r="G6513" s="0" t="n">
        <v>2515273.57774225</v>
      </c>
      <c r="H6513" s="0" t="n">
        <v>6859800.7359685</v>
      </c>
      <c r="I6513" s="0" t="n">
        <v>147.511</v>
      </c>
      <c r="J6513" s="2" t="n">
        <f aca="false">SQRT((D6513-G6513)^2+(E6513-H6513)^2+(F6513-I6513)^2)</f>
        <v>1197.33898574193</v>
      </c>
      <c r="K6513" s="0" t="n">
        <v>51</v>
      </c>
      <c r="L6513" s="0" t="n">
        <v>0</v>
      </c>
      <c r="M6513" s="0" t="n">
        <v>132</v>
      </c>
      <c r="N6513" s="0" t="n">
        <f aca="false">IF(F6513&lt;1400,1,0)</f>
        <v>1</v>
      </c>
      <c r="O6513" s="0" t="n">
        <f aca="false">IF(AND(N6513=0,F6513&lt;2500),1,0)</f>
        <v>0</v>
      </c>
      <c r="P6513" s="0" t="n">
        <f aca="false">IF(F6513&gt;3000,1,0)</f>
        <v>0</v>
      </c>
    </row>
    <row r="6514" customFormat="false" ht="15" hidden="false" customHeight="false" outlineLevel="0" collapsed="false">
      <c r="A6514" s="1" t="s">
        <v>22</v>
      </c>
      <c r="B6514" s="0" t="n">
        <v>22</v>
      </c>
      <c r="C6514" s="0" t="n">
        <v>1</v>
      </c>
      <c r="D6514" s="0" t="n">
        <v>2515161.05870646</v>
      </c>
      <c r="E6514" s="0" t="n">
        <v>6859861.21451735</v>
      </c>
      <c r="F6514" s="0" t="n">
        <v>1338.01615723519</v>
      </c>
      <c r="G6514" s="0" t="n">
        <v>2515274.30072457</v>
      </c>
      <c r="H6514" s="0" t="n">
        <v>6859800.9505887</v>
      </c>
      <c r="I6514" s="0" t="n">
        <v>147.512</v>
      </c>
      <c r="J6514" s="2" t="n">
        <f aca="false">SQRT((D6514-G6514)^2+(E6514-H6514)^2+(F6514-I6514)^2)</f>
        <v>1197.39535833251</v>
      </c>
      <c r="K6514" s="0" t="n">
        <v>48</v>
      </c>
      <c r="L6514" s="0" t="n">
        <v>22775.82421875</v>
      </c>
      <c r="M6514" s="0" t="n">
        <v>133</v>
      </c>
      <c r="N6514" s="0" t="n">
        <f aca="false">IF(F6514&lt;1400,1,0)</f>
        <v>1</v>
      </c>
      <c r="O6514" s="0" t="n">
        <f aca="false">IF(AND(N6514=0,F6514&lt;2500),1,0)</f>
        <v>0</v>
      </c>
      <c r="P6514" s="0" t="n">
        <f aca="false">IF(F6514&gt;3000,1,0)</f>
        <v>0</v>
      </c>
    </row>
    <row r="6515" customFormat="false" ht="15" hidden="false" customHeight="false" outlineLevel="0" collapsed="false">
      <c r="A6515" s="1" t="s">
        <v>22</v>
      </c>
      <c r="B6515" s="0" t="n">
        <v>22</v>
      </c>
      <c r="C6515" s="0" t="n">
        <v>1</v>
      </c>
      <c r="D6515" s="0" t="n">
        <v>2515160.92218297</v>
      </c>
      <c r="E6515" s="0" t="n">
        <v>6859861.58154118</v>
      </c>
      <c r="F6515" s="0" t="n">
        <v>1338.01549939954</v>
      </c>
      <c r="G6515" s="0" t="n">
        <v>2515274.04589204</v>
      </c>
      <c r="H6515" s="0" t="n">
        <v>6859800.52831383</v>
      </c>
      <c r="I6515" s="0" t="n">
        <v>147.503</v>
      </c>
      <c r="J6515" s="2" t="n">
        <f aca="false">SQRT((D6515-G6515)^2+(E6515-H6515)^2+(F6515-I6515)^2)</f>
        <v>1197.43245377351</v>
      </c>
      <c r="K6515" s="0" t="n">
        <v>54</v>
      </c>
      <c r="L6515" s="0" t="n">
        <v>0</v>
      </c>
      <c r="M6515" s="0" t="n">
        <v>134</v>
      </c>
      <c r="N6515" s="0" t="n">
        <f aca="false">IF(F6515&lt;1400,1,0)</f>
        <v>1</v>
      </c>
      <c r="O6515" s="0" t="n">
        <f aca="false">IF(AND(N6515=0,F6515&lt;2500),1,0)</f>
        <v>0</v>
      </c>
      <c r="P6515" s="0" t="n">
        <f aca="false">IF(F6515&gt;3000,1,0)</f>
        <v>0</v>
      </c>
    </row>
    <row r="6516" customFormat="false" ht="15" hidden="false" customHeight="false" outlineLevel="0" collapsed="false">
      <c r="A6516" s="1" t="s">
        <v>22</v>
      </c>
      <c r="B6516" s="0" t="n">
        <v>22</v>
      </c>
      <c r="C6516" s="0" t="n">
        <v>1</v>
      </c>
      <c r="D6516" s="0" t="n">
        <v>2515160.92205135</v>
      </c>
      <c r="E6516" s="0" t="n">
        <v>6859861.58189503</v>
      </c>
      <c r="F6516" s="0" t="n">
        <v>1338.01549876532</v>
      </c>
      <c r="G6516" s="0" t="n">
        <v>2515273.32690609</v>
      </c>
      <c r="H6516" s="0" t="n">
        <v>6859800.31387825</v>
      </c>
      <c r="I6516" s="0" t="n">
        <v>147.509</v>
      </c>
      <c r="J6516" s="2" t="n">
        <f aca="false">SQRT((D6516-G6516)^2+(E6516-H6516)^2+(F6516-I6516)^2)</f>
        <v>1197.36976112299</v>
      </c>
      <c r="K6516" s="0" t="n">
        <v>54</v>
      </c>
      <c r="L6516" s="0" t="n">
        <v>22854.470703125</v>
      </c>
      <c r="M6516" s="0" t="n">
        <v>134</v>
      </c>
      <c r="N6516" s="0" t="n">
        <f aca="false">IF(F6516&lt;1400,1,0)</f>
        <v>1</v>
      </c>
      <c r="O6516" s="0" t="n">
        <f aca="false">IF(AND(N6516=0,F6516&lt;2500),1,0)</f>
        <v>0</v>
      </c>
      <c r="P6516" s="0" t="n">
        <f aca="false">IF(F6516&gt;3000,1,0)</f>
        <v>0</v>
      </c>
    </row>
    <row r="6517" customFormat="false" ht="15" hidden="false" customHeight="false" outlineLevel="0" collapsed="false">
      <c r="A6517" s="1" t="s">
        <v>22</v>
      </c>
      <c r="B6517" s="0" t="n">
        <v>22</v>
      </c>
      <c r="C6517" s="0" t="n">
        <v>1</v>
      </c>
      <c r="D6517" s="0" t="n">
        <v>2515160.92191972</v>
      </c>
      <c r="E6517" s="0" t="n">
        <v>6859861.58224888</v>
      </c>
      <c r="F6517" s="0" t="n">
        <v>1338.0154981311</v>
      </c>
      <c r="G6517" s="0" t="n">
        <v>2515272.60782785</v>
      </c>
      <c r="H6517" s="0" t="n">
        <v>6859800.10144085</v>
      </c>
      <c r="I6517" s="0" t="n">
        <v>147.521</v>
      </c>
      <c r="J6517" s="2" t="n">
        <f aca="false">SQRT((D6517-G6517)^2+(E6517-H6517)^2+(F6517-I6517)^2)</f>
        <v>1197.30145824322</v>
      </c>
      <c r="K6517" s="0" t="n">
        <v>54</v>
      </c>
      <c r="L6517" s="0" t="n">
        <v>22537.90234375</v>
      </c>
      <c r="M6517" s="0" t="n">
        <v>134</v>
      </c>
      <c r="N6517" s="0" t="n">
        <f aca="false">IF(F6517&lt;1400,1,0)</f>
        <v>1</v>
      </c>
      <c r="O6517" s="0" t="n">
        <f aca="false">IF(AND(N6517=0,F6517&lt;2500),1,0)</f>
        <v>0</v>
      </c>
      <c r="P6517" s="0" t="n">
        <f aca="false">IF(F6517&gt;3000,1,0)</f>
        <v>0</v>
      </c>
    </row>
    <row r="6518" customFormat="false" ht="15" hidden="false" customHeight="false" outlineLevel="0" collapsed="false">
      <c r="A6518" s="1" t="s">
        <v>22</v>
      </c>
      <c r="B6518" s="0" t="n">
        <v>22</v>
      </c>
      <c r="C6518" s="0" t="n">
        <v>1</v>
      </c>
      <c r="D6518" s="0" t="n">
        <v>2515160.72489538</v>
      </c>
      <c r="E6518" s="0" t="n">
        <v>6859862.11192057</v>
      </c>
      <c r="F6518" s="0" t="n">
        <v>1338.01454877333</v>
      </c>
      <c r="G6518" s="0" t="n">
        <v>2515274.61212707</v>
      </c>
      <c r="H6518" s="0" t="n">
        <v>6859800.14797313</v>
      </c>
      <c r="I6518" s="0" t="n">
        <v>147.507</v>
      </c>
      <c r="J6518" s="2" t="n">
        <f aca="false">SQRT((D6518-G6518)^2+(E6518-H6518)^2+(F6518-I6518)^2)</f>
        <v>1197.54668218427</v>
      </c>
      <c r="K6518" s="0" t="n">
        <v>61</v>
      </c>
      <c r="L6518" s="0" t="n">
        <v>22219.060546875</v>
      </c>
      <c r="M6518" s="0" t="n">
        <v>134</v>
      </c>
      <c r="N6518" s="0" t="n">
        <f aca="false">IF(F6518&lt;1400,1,0)</f>
        <v>1</v>
      </c>
      <c r="O6518" s="0" t="n">
        <f aca="false">IF(AND(N6518=0,F6518&lt;2500),1,0)</f>
        <v>0</v>
      </c>
      <c r="P6518" s="0" t="n">
        <f aca="false">IF(F6518&gt;3000,1,0)</f>
        <v>0</v>
      </c>
    </row>
    <row r="6519" customFormat="false" ht="15" hidden="false" customHeight="false" outlineLevel="0" collapsed="false">
      <c r="A6519" s="1" t="s">
        <v>22</v>
      </c>
      <c r="B6519" s="0" t="n">
        <v>22</v>
      </c>
      <c r="C6519" s="0" t="n">
        <v>1</v>
      </c>
      <c r="D6519" s="0" t="n">
        <v>2515455.91356772</v>
      </c>
      <c r="E6519" s="0" t="n">
        <v>6859780.67636988</v>
      </c>
      <c r="F6519" s="0" t="n">
        <v>1334.60810536656</v>
      </c>
      <c r="G6519" s="0" t="n">
        <v>2515273.94135866</v>
      </c>
      <c r="H6519" s="0" t="n">
        <v>6859800.45039538</v>
      </c>
      <c r="I6519" s="0" t="n">
        <v>147.5</v>
      </c>
      <c r="J6519" s="2" t="n">
        <f aca="false">SQRT((D6519-G6519)^2+(E6519-H6519)^2+(F6519-I6519)^2)</f>
        <v>1201.13719065795</v>
      </c>
      <c r="K6519" s="0" t="n">
        <v>57</v>
      </c>
      <c r="L6519" s="0" t="n">
        <v>22373.650390625</v>
      </c>
      <c r="M6519" s="0" t="n">
        <v>134</v>
      </c>
      <c r="N6519" s="0" t="n">
        <f aca="false">IF(F6519&lt;1400,1,0)</f>
        <v>1</v>
      </c>
      <c r="O6519" s="0" t="n">
        <f aca="false">IF(AND(N6519=0,F6519&lt;2500),1,0)</f>
        <v>0</v>
      </c>
      <c r="P6519" s="0" t="n">
        <f aca="false">IF(F6519&gt;3000,1,0)</f>
        <v>0</v>
      </c>
    </row>
    <row r="6520" customFormat="false" ht="15" hidden="false" customHeight="false" outlineLevel="0" collapsed="false">
      <c r="A6520" s="1" t="s">
        <v>22</v>
      </c>
      <c r="B6520" s="0" t="n">
        <v>22</v>
      </c>
      <c r="C6520" s="0" t="n">
        <v>1</v>
      </c>
      <c r="D6520" s="0" t="n">
        <v>2515455.91369325</v>
      </c>
      <c r="E6520" s="0" t="n">
        <v>6859780.67601166</v>
      </c>
      <c r="F6520" s="0" t="n">
        <v>1334.60810726923</v>
      </c>
      <c r="G6520" s="0" t="n">
        <v>2515273.32116219</v>
      </c>
      <c r="H6520" s="0" t="n">
        <v>6859800.15642035</v>
      </c>
      <c r="I6520" s="0" t="n">
        <v>147.546</v>
      </c>
      <c r="J6520" s="2" t="n">
        <f aca="false">SQRT((D6520-G6520)^2+(E6520-H6520)^2+(F6520-I6520)^2)</f>
        <v>1201.1810709615</v>
      </c>
      <c r="K6520" s="0" t="n">
        <v>52</v>
      </c>
      <c r="L6520" s="0" t="n">
        <v>23079.958984375</v>
      </c>
      <c r="M6520" s="0" t="n">
        <v>135</v>
      </c>
      <c r="N6520" s="0" t="n">
        <f aca="false">IF(F6520&lt;1400,1,0)</f>
        <v>1</v>
      </c>
      <c r="O6520" s="0" t="n">
        <f aca="false">IF(AND(N6520=0,F6520&lt;2500),1,0)</f>
        <v>0</v>
      </c>
      <c r="P6520" s="0" t="n">
        <f aca="false">IF(F6520&gt;3000,1,0)</f>
        <v>0</v>
      </c>
    </row>
    <row r="6521" customFormat="false" ht="15" hidden="false" customHeight="false" outlineLevel="0" collapsed="false">
      <c r="A6521" s="1" t="s">
        <v>22</v>
      </c>
      <c r="B6521" s="0" t="n">
        <v>22</v>
      </c>
      <c r="C6521" s="0" t="n">
        <v>1</v>
      </c>
      <c r="D6521" s="0" t="n">
        <v>2515456.02144633</v>
      </c>
      <c r="E6521" s="0" t="n">
        <v>6859780.36852021</v>
      </c>
      <c r="F6521" s="0" t="n">
        <v>1334.60974045173</v>
      </c>
      <c r="G6521" s="0" t="n">
        <v>2515272.61363587</v>
      </c>
      <c r="H6521" s="0" t="n">
        <v>6859800.17079378</v>
      </c>
      <c r="I6521" s="0" t="n">
        <v>147.524</v>
      </c>
      <c r="J6521" s="2" t="n">
        <f aca="false">SQRT((D6521-G6521)^2+(E6521-H6521)^2+(F6521-I6521)^2)</f>
        <v>1201.33388787633</v>
      </c>
      <c r="K6521" s="0" t="n">
        <v>57</v>
      </c>
      <c r="L6521" s="0" t="n">
        <v>0</v>
      </c>
      <c r="M6521" s="0" t="n">
        <v>135</v>
      </c>
      <c r="N6521" s="0" t="n">
        <f aca="false">IF(F6521&lt;1400,1,0)</f>
        <v>1</v>
      </c>
      <c r="O6521" s="0" t="n">
        <f aca="false">IF(AND(N6521=0,F6521&lt;2500),1,0)</f>
        <v>0</v>
      </c>
      <c r="P6521" s="0" t="n">
        <f aca="false">IF(F6521&gt;3000,1,0)</f>
        <v>0</v>
      </c>
    </row>
    <row r="6522" customFormat="false" ht="15" hidden="false" customHeight="false" outlineLevel="0" collapsed="false">
      <c r="A6522" s="1" t="s">
        <v>22</v>
      </c>
      <c r="B6522" s="0" t="n">
        <v>22</v>
      </c>
      <c r="C6522" s="0" t="n">
        <v>1</v>
      </c>
      <c r="D6522" s="0" t="n">
        <v>2515456.02157186</v>
      </c>
      <c r="E6522" s="0" t="n">
        <v>6859780.36816198</v>
      </c>
      <c r="F6522" s="0" t="n">
        <v>1334.6097423544</v>
      </c>
      <c r="G6522" s="0" t="n">
        <v>2515273.24177892</v>
      </c>
      <c r="H6522" s="0" t="n">
        <v>6859800.46613713</v>
      </c>
      <c r="I6522" s="0" t="n">
        <v>147.527</v>
      </c>
      <c r="J6522" s="2" t="n">
        <f aca="false">SQRT((D6522-G6522)^2+(E6522-H6522)^2+(F6522-I6522)^2)</f>
        <v>1201.24011692419</v>
      </c>
      <c r="K6522" s="0" t="n">
        <v>58</v>
      </c>
      <c r="L6522" s="0" t="n">
        <v>22177.99609375</v>
      </c>
      <c r="M6522" s="0" t="n">
        <v>134</v>
      </c>
      <c r="N6522" s="0" t="n">
        <f aca="false">IF(F6522&lt;1400,1,0)</f>
        <v>1</v>
      </c>
      <c r="O6522" s="0" t="n">
        <f aca="false">IF(AND(N6522=0,F6522&lt;2500),1,0)</f>
        <v>0</v>
      </c>
      <c r="P6522" s="0" t="n">
        <f aca="false">IF(F6522&gt;3000,1,0)</f>
        <v>0</v>
      </c>
    </row>
    <row r="6523" customFormat="false" ht="15" hidden="false" customHeight="false" outlineLevel="0" collapsed="false">
      <c r="A6523" s="1" t="s">
        <v>22</v>
      </c>
      <c r="B6523" s="0" t="n">
        <v>22</v>
      </c>
      <c r="C6523" s="0" t="n">
        <v>1</v>
      </c>
      <c r="D6523" s="0" t="n">
        <v>2515456.0216974</v>
      </c>
      <c r="E6523" s="0" t="n">
        <v>6859780.36780375</v>
      </c>
      <c r="F6523" s="0" t="n">
        <v>1334.60974425707</v>
      </c>
      <c r="G6523" s="0" t="n">
        <v>2515273.87291924</v>
      </c>
      <c r="H6523" s="0" t="n">
        <v>6859800.76161893</v>
      </c>
      <c r="I6523" s="0" t="n">
        <v>147.531</v>
      </c>
      <c r="J6523" s="2" t="n">
        <f aca="false">SQRT((D6523-G6523)^2+(E6523-H6523)^2+(F6523-I6523)^2)</f>
        <v>1201.14529934965</v>
      </c>
      <c r="K6523" s="0" t="n">
        <v>58</v>
      </c>
      <c r="L6523" s="0" t="n">
        <v>22692.4921875</v>
      </c>
      <c r="M6523" s="0" t="n">
        <v>135</v>
      </c>
      <c r="N6523" s="0" t="n">
        <f aca="false">IF(F6523&lt;1400,1,0)</f>
        <v>1</v>
      </c>
      <c r="O6523" s="0" t="n">
        <f aca="false">IF(AND(N6523=0,F6523&lt;2500),1,0)</f>
        <v>0</v>
      </c>
      <c r="P6523" s="0" t="n">
        <f aca="false">IF(F6523&gt;3000,1,0)</f>
        <v>0</v>
      </c>
    </row>
    <row r="6524" customFormat="false" ht="15" hidden="false" customHeight="false" outlineLevel="0" collapsed="false">
      <c r="A6524" s="1" t="s">
        <v>22</v>
      </c>
      <c r="B6524" s="0" t="n">
        <v>22</v>
      </c>
      <c r="C6524" s="0" t="n">
        <v>1</v>
      </c>
      <c r="D6524" s="0" t="n">
        <v>2515456.23193488</v>
      </c>
      <c r="E6524" s="0" t="n">
        <v>6859779.76785592</v>
      </c>
      <c r="F6524" s="0" t="n">
        <v>1334.61293076625</v>
      </c>
      <c r="G6524" s="0" t="n">
        <v>2515273.45763521</v>
      </c>
      <c r="H6524" s="0" t="n">
        <v>6859801.27708982</v>
      </c>
      <c r="I6524" s="0" t="n">
        <v>147.513</v>
      </c>
      <c r="J6524" s="2" t="n">
        <f aca="false">SQRT((D6524-G6524)^2+(E6524-H6524)^2+(F6524-I6524)^2)</f>
        <v>1201.28070715719</v>
      </c>
      <c r="K6524" s="0" t="n">
        <v>41</v>
      </c>
      <c r="L6524" s="0" t="n">
        <v>22271.1328125</v>
      </c>
      <c r="M6524" s="0" t="n">
        <v>132</v>
      </c>
      <c r="N6524" s="0" t="n">
        <f aca="false">IF(F6524&lt;1400,1,0)</f>
        <v>1</v>
      </c>
      <c r="O6524" s="0" t="n">
        <f aca="false">IF(AND(N6524=0,F6524&lt;2500),1,0)</f>
        <v>0</v>
      </c>
      <c r="P6524" s="0" t="n">
        <f aca="false">IF(F6524&gt;3000,1,0)</f>
        <v>0</v>
      </c>
    </row>
    <row r="6525" customFormat="false" ht="15" hidden="false" customHeight="false" outlineLevel="0" collapsed="false">
      <c r="A6525" s="1" t="s">
        <v>22</v>
      </c>
      <c r="B6525" s="0" t="n">
        <v>22</v>
      </c>
      <c r="C6525" s="0" t="n">
        <v>1</v>
      </c>
      <c r="D6525" s="0" t="n">
        <v>2515456.23206041</v>
      </c>
      <c r="E6525" s="0" t="n">
        <v>6859779.76749769</v>
      </c>
      <c r="F6525" s="0" t="n">
        <v>1334.61293266892</v>
      </c>
      <c r="G6525" s="0" t="n">
        <v>2515272.8304451</v>
      </c>
      <c r="H6525" s="0" t="n">
        <v>6859800.98279172</v>
      </c>
      <c r="I6525" s="0" t="n">
        <v>147.522</v>
      </c>
      <c r="J6525" s="2" t="n">
        <f aca="false">SQRT((D6525-G6525)^2+(E6525-H6525)^2+(F6525-I6525)^2)</f>
        <v>1201.36219502024</v>
      </c>
      <c r="K6525" s="0" t="n">
        <v>47</v>
      </c>
      <c r="L6525" s="0" t="n">
        <v>22924.37890625</v>
      </c>
      <c r="M6525" s="0" t="n">
        <v>132</v>
      </c>
      <c r="N6525" s="0" t="n">
        <f aca="false">IF(F6525&lt;1400,1,0)</f>
        <v>1</v>
      </c>
      <c r="O6525" s="0" t="n">
        <f aca="false">IF(AND(N6525=0,F6525&lt;2500),1,0)</f>
        <v>0</v>
      </c>
      <c r="P6525" s="0" t="n">
        <f aca="false">IF(F6525&gt;3000,1,0)</f>
        <v>0</v>
      </c>
    </row>
    <row r="6526" customFormat="false" ht="15" hidden="false" customHeight="false" outlineLevel="0" collapsed="false">
      <c r="A6526" s="1" t="s">
        <v>22</v>
      </c>
      <c r="B6526" s="0" t="n">
        <v>22</v>
      </c>
      <c r="C6526" s="0" t="n">
        <v>1</v>
      </c>
      <c r="D6526" s="0" t="n">
        <v>2515456.23218595</v>
      </c>
      <c r="E6526" s="0" t="n">
        <v>6859779.76713946</v>
      </c>
      <c r="F6526" s="0" t="n">
        <v>1334.6129345716</v>
      </c>
      <c r="G6526" s="0" t="n">
        <v>2515272.20520704</v>
      </c>
      <c r="H6526" s="0" t="n">
        <v>6859800.68958502</v>
      </c>
      <c r="I6526" s="0" t="n">
        <v>147.525</v>
      </c>
      <c r="J6526" s="2" t="n">
        <f aca="false">SQRT((D6526-G6526)^2+(E6526-H6526)^2+(F6526-I6526)^2)</f>
        <v>1201.44972516556</v>
      </c>
      <c r="K6526" s="0" t="n">
        <v>45</v>
      </c>
      <c r="L6526" s="0" t="n">
        <v>0</v>
      </c>
      <c r="M6526" s="0" t="n">
        <v>133</v>
      </c>
      <c r="N6526" s="0" t="n">
        <f aca="false">IF(F6526&lt;1400,1,0)</f>
        <v>1</v>
      </c>
      <c r="O6526" s="0" t="n">
        <f aca="false">IF(AND(N6526=0,F6526&lt;2500),1,0)</f>
        <v>0</v>
      </c>
      <c r="P6526" s="0" t="n">
        <f aca="false">IF(F6526&gt;3000,1,0)</f>
        <v>0</v>
      </c>
    </row>
    <row r="6527" customFormat="false" ht="15" hidden="false" customHeight="false" outlineLevel="0" collapsed="false">
      <c r="A6527" s="1" t="s">
        <v>22</v>
      </c>
      <c r="B6527" s="0" t="n">
        <v>22</v>
      </c>
      <c r="C6527" s="0" t="n">
        <v>1</v>
      </c>
      <c r="D6527" s="0" t="n">
        <v>2515456.23231055</v>
      </c>
      <c r="E6527" s="0" t="n">
        <v>6859779.76678388</v>
      </c>
      <c r="F6527" s="0" t="n">
        <v>1334.61293646018</v>
      </c>
      <c r="G6527" s="0" t="n">
        <v>2515271.58196716</v>
      </c>
      <c r="H6527" s="0" t="n">
        <v>6859800.39647062</v>
      </c>
      <c r="I6527" s="0" t="n">
        <v>147.54</v>
      </c>
      <c r="J6527" s="2" t="n">
        <f aca="false">SQRT((D6527-G6527)^2+(E6527-H6527)^2+(F6527-I6527)^2)</f>
        <v>1201.52548444265</v>
      </c>
      <c r="K6527" s="0" t="n">
        <v>45</v>
      </c>
      <c r="L6527" s="0" t="n">
        <v>0</v>
      </c>
      <c r="M6527" s="0" t="n">
        <v>132</v>
      </c>
      <c r="N6527" s="0" t="n">
        <f aca="false">IF(F6527&lt;1400,1,0)</f>
        <v>1</v>
      </c>
      <c r="O6527" s="0" t="n">
        <f aca="false">IF(AND(N6527=0,F6527&lt;2500),1,0)</f>
        <v>0</v>
      </c>
      <c r="P6527" s="0" t="n">
        <f aca="false">IF(F6527&gt;3000,1,0)</f>
        <v>0</v>
      </c>
    </row>
    <row r="6528" customFormat="false" ht="15" hidden="false" customHeight="false" outlineLevel="0" collapsed="false">
      <c r="A6528" s="1" t="s">
        <v>22</v>
      </c>
      <c r="B6528" s="0" t="n">
        <v>22</v>
      </c>
      <c r="C6528" s="0" t="n">
        <v>1</v>
      </c>
      <c r="D6528" s="0" t="n">
        <v>2515456.23243608</v>
      </c>
      <c r="E6528" s="0" t="n">
        <v>6859779.76642565</v>
      </c>
      <c r="F6528" s="0" t="n">
        <v>1334.61293836285</v>
      </c>
      <c r="G6528" s="0" t="n">
        <v>2515270.95377796</v>
      </c>
      <c r="H6528" s="0" t="n">
        <v>6859800.10212637</v>
      </c>
      <c r="I6528" s="0" t="n">
        <v>147.544</v>
      </c>
      <c r="J6528" s="2" t="n">
        <f aca="false">SQRT((D6528-G6528)^2+(E6528-H6528)^2+(F6528-I6528)^2)</f>
        <v>1201.61324322946</v>
      </c>
      <c r="K6528" s="0" t="n">
        <v>45</v>
      </c>
      <c r="L6528" s="0" t="n">
        <v>22756.427734375</v>
      </c>
      <c r="M6528" s="0" t="n">
        <v>133</v>
      </c>
      <c r="N6528" s="0" t="n">
        <f aca="false">IF(F6528&lt;1400,1,0)</f>
        <v>1</v>
      </c>
      <c r="O6528" s="0" t="n">
        <f aca="false">IF(AND(N6528=0,F6528&lt;2500),1,0)</f>
        <v>0</v>
      </c>
      <c r="P6528" s="0" t="n">
        <f aca="false">IF(F6528&gt;3000,1,0)</f>
        <v>0</v>
      </c>
    </row>
    <row r="6529" customFormat="false" ht="15" hidden="false" customHeight="false" outlineLevel="0" collapsed="false">
      <c r="A6529" s="1" t="s">
        <v>22</v>
      </c>
      <c r="B6529" s="0" t="n">
        <v>22</v>
      </c>
      <c r="C6529" s="0" t="n">
        <v>1</v>
      </c>
      <c r="D6529" s="0" t="n">
        <v>2515456.33931136</v>
      </c>
      <c r="E6529" s="0" t="n">
        <v>6859779.46143916</v>
      </c>
      <c r="F6529" s="0" t="n">
        <v>1334.61455824074</v>
      </c>
      <c r="G6529" s="0" t="n">
        <v>2515270.30198406</v>
      </c>
      <c r="H6529" s="0" t="n">
        <v>6859800.16713323</v>
      </c>
      <c r="I6529" s="0" t="n">
        <v>147.548</v>
      </c>
      <c r="J6529" s="2" t="n">
        <f aca="false">SQRT((D6529-G6529)^2+(E6529-H6529)^2+(F6529-I6529)^2)</f>
        <v>1201.73442432565</v>
      </c>
      <c r="K6529" s="0" t="n">
        <v>61</v>
      </c>
      <c r="L6529" s="0" t="n">
        <v>23054.8125</v>
      </c>
      <c r="M6529" s="0" t="n">
        <v>135</v>
      </c>
      <c r="N6529" s="0" t="n">
        <f aca="false">IF(F6529&lt;1400,1,0)</f>
        <v>1</v>
      </c>
      <c r="O6529" s="0" t="n">
        <f aca="false">IF(AND(N6529=0,F6529&lt;2500),1,0)</f>
        <v>0</v>
      </c>
      <c r="P6529" s="0" t="n">
        <f aca="false">IF(F6529&gt;3000,1,0)</f>
        <v>0</v>
      </c>
    </row>
    <row r="6530" customFormat="false" ht="15" hidden="false" customHeight="false" outlineLevel="0" collapsed="false">
      <c r="A6530" s="1" t="s">
        <v>22</v>
      </c>
      <c r="B6530" s="0" t="n">
        <v>22</v>
      </c>
      <c r="C6530" s="0" t="n">
        <v>1</v>
      </c>
      <c r="D6530" s="0" t="n">
        <v>2515456.33943689</v>
      </c>
      <c r="E6530" s="0" t="n">
        <v>6859779.46108093</v>
      </c>
      <c r="F6530" s="0" t="n">
        <v>1334.61456014341</v>
      </c>
      <c r="G6530" s="0" t="n">
        <v>2515270.92427099</v>
      </c>
      <c r="H6530" s="0" t="n">
        <v>6859800.45920238</v>
      </c>
      <c r="I6530" s="0" t="n">
        <v>147.55</v>
      </c>
      <c r="J6530" s="2" t="n">
        <f aca="false">SQRT((D6530-G6530)^2+(E6530-H6530)^2+(F6530-I6530)^2)</f>
        <v>1201.64136696383</v>
      </c>
      <c r="K6530" s="0" t="n">
        <v>61</v>
      </c>
      <c r="L6530" s="0" t="n">
        <v>23153.486328125</v>
      </c>
      <c r="M6530" s="0" t="n">
        <v>135</v>
      </c>
      <c r="N6530" s="0" t="n">
        <f aca="false">IF(F6530&lt;1400,1,0)</f>
        <v>1</v>
      </c>
      <c r="O6530" s="0" t="n">
        <f aca="false">IF(AND(N6530=0,F6530&lt;2500),1,0)</f>
        <v>0</v>
      </c>
      <c r="P6530" s="0" t="n">
        <f aca="false">IF(F6530&gt;3000,1,0)</f>
        <v>0</v>
      </c>
    </row>
    <row r="6531" customFormat="false" ht="15" hidden="false" customHeight="false" outlineLevel="0" collapsed="false">
      <c r="A6531" s="1" t="s">
        <v>22</v>
      </c>
      <c r="B6531" s="0" t="n">
        <v>22</v>
      </c>
      <c r="C6531" s="0" t="n">
        <v>1</v>
      </c>
      <c r="D6531" s="0" t="n">
        <v>2515456.33956243</v>
      </c>
      <c r="E6531" s="0" t="n">
        <v>6859779.4607227</v>
      </c>
      <c r="F6531" s="0" t="n">
        <v>1334.61456204608</v>
      </c>
      <c r="G6531" s="0" t="n">
        <v>2515271.54546655</v>
      </c>
      <c r="H6531" s="0" t="n">
        <v>6859800.75322356</v>
      </c>
      <c r="I6531" s="0" t="n">
        <v>147.529</v>
      </c>
      <c r="J6531" s="2" t="n">
        <f aca="false">SQRT((D6531-G6531)^2+(E6531-H6531)^2+(F6531-I6531)^2)</f>
        <v>1201.57162087126</v>
      </c>
      <c r="K6531" s="0" t="n">
        <v>58</v>
      </c>
      <c r="L6531" s="0" t="n">
        <v>0</v>
      </c>
      <c r="M6531" s="0" t="n">
        <v>135</v>
      </c>
      <c r="N6531" s="0" t="n">
        <f aca="false">IF(F6531&lt;1400,1,0)</f>
        <v>1</v>
      </c>
      <c r="O6531" s="0" t="n">
        <f aca="false">IF(AND(N6531=0,F6531&lt;2500),1,0)</f>
        <v>0</v>
      </c>
      <c r="P6531" s="0" t="n">
        <f aca="false">IF(F6531&gt;3000,1,0)</f>
        <v>0</v>
      </c>
    </row>
    <row r="6532" customFormat="false" ht="15" hidden="false" customHeight="false" outlineLevel="0" collapsed="false">
      <c r="A6532" s="1" t="s">
        <v>22</v>
      </c>
      <c r="B6532" s="0" t="n">
        <v>22</v>
      </c>
      <c r="C6532" s="0" t="n">
        <v>1</v>
      </c>
      <c r="D6532" s="0" t="n">
        <v>2515456.33968796</v>
      </c>
      <c r="E6532" s="0" t="n">
        <v>6859779.46036447</v>
      </c>
      <c r="F6532" s="0" t="n">
        <v>1334.61456394876</v>
      </c>
      <c r="G6532" s="0" t="n">
        <v>2515272.16580145</v>
      </c>
      <c r="H6532" s="0" t="n">
        <v>6859801.04420131</v>
      </c>
      <c r="I6532" s="0" t="n">
        <v>147.526</v>
      </c>
      <c r="J6532" s="2" t="n">
        <f aca="false">SQRT((D6532-G6532)^2+(E6532-H6532)^2+(F6532-I6532)^2)</f>
        <v>1201.48455718035</v>
      </c>
      <c r="K6532" s="0" t="n">
        <v>56</v>
      </c>
      <c r="L6532" s="0" t="n">
        <v>0</v>
      </c>
      <c r="M6532" s="0" t="n">
        <v>135</v>
      </c>
      <c r="N6532" s="0" t="n">
        <f aca="false">IF(F6532&lt;1400,1,0)</f>
        <v>1</v>
      </c>
      <c r="O6532" s="0" t="n">
        <f aca="false">IF(AND(N6532=0,F6532&lt;2500),1,0)</f>
        <v>0</v>
      </c>
      <c r="P6532" s="0" t="n">
        <f aca="false">IF(F6532&gt;3000,1,0)</f>
        <v>0</v>
      </c>
    </row>
    <row r="6533" customFormat="false" ht="15" hidden="false" customHeight="false" outlineLevel="0" collapsed="false">
      <c r="A6533" s="1" t="s">
        <v>22</v>
      </c>
      <c r="B6533" s="0" t="n">
        <v>22</v>
      </c>
      <c r="C6533" s="0" t="n">
        <v>1</v>
      </c>
      <c r="D6533" s="0" t="n">
        <v>2515456.33981256</v>
      </c>
      <c r="E6533" s="0" t="n">
        <v>6859779.4600089</v>
      </c>
      <c r="F6533" s="0" t="n">
        <v>1334.61456583733</v>
      </c>
      <c r="G6533" s="0" t="n">
        <v>2515272.789902</v>
      </c>
      <c r="H6533" s="0" t="n">
        <v>6859801.34035914</v>
      </c>
      <c r="I6533" s="0" t="n">
        <v>147.498</v>
      </c>
      <c r="J6533" s="2" t="n">
        <f aca="false">SQRT((D6533-G6533)^2+(E6533-H6533)^2+(F6533-I6533)^2)</f>
        <v>1201.42209913026</v>
      </c>
      <c r="K6533" s="0" t="n">
        <v>61</v>
      </c>
      <c r="L6533" s="0" t="n">
        <v>22629.6875</v>
      </c>
      <c r="M6533" s="0" t="n">
        <v>135</v>
      </c>
      <c r="N6533" s="0" t="n">
        <f aca="false">IF(F6533&lt;1400,1,0)</f>
        <v>1</v>
      </c>
      <c r="O6533" s="0" t="n">
        <f aca="false">IF(AND(N6533=0,F6533&lt;2500),1,0)</f>
        <v>0</v>
      </c>
      <c r="P6533" s="0" t="n">
        <f aca="false">IF(F6533&gt;3000,1,0)</f>
        <v>0</v>
      </c>
    </row>
    <row r="6534" customFormat="false" ht="15" hidden="false" customHeight="false" outlineLevel="0" collapsed="false">
      <c r="A6534" s="1" t="s">
        <v>22</v>
      </c>
      <c r="B6534" s="0" t="n">
        <v>22</v>
      </c>
      <c r="C6534" s="0" t="n">
        <v>1</v>
      </c>
      <c r="D6534" s="0" t="n">
        <v>2515456.33993809</v>
      </c>
      <c r="E6534" s="0" t="n">
        <v>6859779.45965067</v>
      </c>
      <c r="F6534" s="0" t="n">
        <v>1334.61456774</v>
      </c>
      <c r="G6534" s="0" t="n">
        <v>2515273.41613915</v>
      </c>
      <c r="H6534" s="0" t="n">
        <v>6859801.63361199</v>
      </c>
      <c r="I6534" s="0" t="n">
        <v>147.509</v>
      </c>
      <c r="J6534" s="2" t="n">
        <f aca="false">SQRT((D6534-G6534)^2+(E6534-H6534)^2+(F6534-I6534)^2)</f>
        <v>1201.32111849356</v>
      </c>
      <c r="K6534" s="0" t="n">
        <v>64</v>
      </c>
      <c r="L6534" s="0" t="n">
        <v>23133.888671875</v>
      </c>
      <c r="M6534" s="0" t="n">
        <v>135</v>
      </c>
      <c r="N6534" s="0" t="n">
        <f aca="false">IF(F6534&lt;1400,1,0)</f>
        <v>1</v>
      </c>
      <c r="O6534" s="0" t="n">
        <f aca="false">IF(AND(N6534=0,F6534&lt;2500),1,0)</f>
        <v>0</v>
      </c>
      <c r="P6534" s="0" t="n">
        <f aca="false">IF(F6534&gt;3000,1,0)</f>
        <v>0</v>
      </c>
    </row>
    <row r="6535" customFormat="false" ht="15" hidden="false" customHeight="false" outlineLevel="0" collapsed="false">
      <c r="A6535" s="1" t="s">
        <v>22</v>
      </c>
      <c r="B6535" s="0" t="n">
        <v>22</v>
      </c>
      <c r="C6535" s="0" t="n">
        <v>1</v>
      </c>
      <c r="D6535" s="0" t="n">
        <v>2515456.55017558</v>
      </c>
      <c r="E6535" s="0" t="n">
        <v>6859778.85970283</v>
      </c>
      <c r="F6535" s="0" t="n">
        <v>1334.61775424919</v>
      </c>
      <c r="G6535" s="0" t="n">
        <v>2515273.35861778</v>
      </c>
      <c r="H6535" s="0" t="n">
        <v>6859802.29376673</v>
      </c>
      <c r="I6535" s="0" t="n">
        <v>147.521</v>
      </c>
      <c r="J6535" s="2" t="n">
        <f aca="false">SQRT((D6535-G6535)^2+(E6535-H6535)^2+(F6535-I6535)^2)</f>
        <v>1201.37712902701</v>
      </c>
      <c r="K6535" s="0" t="n">
        <v>51</v>
      </c>
      <c r="L6535" s="0" t="n">
        <v>0</v>
      </c>
      <c r="M6535" s="0" t="n">
        <v>134</v>
      </c>
      <c r="N6535" s="0" t="n">
        <f aca="false">IF(F6535&lt;1400,1,0)</f>
        <v>1</v>
      </c>
      <c r="O6535" s="0" t="n">
        <f aca="false">IF(AND(N6535=0,F6535&lt;2500),1,0)</f>
        <v>0</v>
      </c>
      <c r="P6535" s="0" t="n">
        <f aca="false">IF(F6535&gt;3000,1,0)</f>
        <v>0</v>
      </c>
    </row>
    <row r="6536" customFormat="false" ht="15" hidden="false" customHeight="false" outlineLevel="0" collapsed="false">
      <c r="A6536" s="1" t="s">
        <v>22</v>
      </c>
      <c r="B6536" s="0" t="n">
        <v>22</v>
      </c>
      <c r="C6536" s="0" t="n">
        <v>1</v>
      </c>
      <c r="D6536" s="0" t="n">
        <v>2515456.55030111</v>
      </c>
      <c r="E6536" s="0" t="n">
        <v>6859778.8593446</v>
      </c>
      <c r="F6536" s="0" t="n">
        <v>1334.61775615186</v>
      </c>
      <c r="G6536" s="0" t="n">
        <v>2515272.73042859</v>
      </c>
      <c r="H6536" s="0" t="n">
        <v>6859801.99942247</v>
      </c>
      <c r="I6536" s="0" t="n">
        <v>147.517</v>
      </c>
      <c r="J6536" s="2" t="n">
        <f aca="false">SQRT((D6536-G6536)^2+(E6536-H6536)^2+(F6536-I6536)^2)</f>
        <v>1201.47135379642</v>
      </c>
      <c r="K6536" s="0" t="n">
        <v>54</v>
      </c>
      <c r="L6536" s="0" t="n">
        <v>0</v>
      </c>
      <c r="M6536" s="0" t="n">
        <v>134</v>
      </c>
      <c r="N6536" s="0" t="n">
        <f aca="false">IF(F6536&lt;1400,1,0)</f>
        <v>1</v>
      </c>
      <c r="O6536" s="0" t="n">
        <f aca="false">IF(AND(N6536=0,F6536&lt;2500),1,0)</f>
        <v>0</v>
      </c>
      <c r="P6536" s="0" t="n">
        <f aca="false">IF(F6536&gt;3000,1,0)</f>
        <v>0</v>
      </c>
    </row>
    <row r="6537" customFormat="false" ht="15" hidden="false" customHeight="false" outlineLevel="0" collapsed="false">
      <c r="A6537" s="1" t="s">
        <v>22</v>
      </c>
      <c r="B6537" s="0" t="n">
        <v>22</v>
      </c>
      <c r="C6537" s="0" t="n">
        <v>1</v>
      </c>
      <c r="D6537" s="0" t="n">
        <v>2515456.55042664</v>
      </c>
      <c r="E6537" s="0" t="n">
        <v>6859778.85898637</v>
      </c>
      <c r="F6537" s="0" t="n">
        <v>1334.61775805453</v>
      </c>
      <c r="G6537" s="0" t="n">
        <v>2515272.1003335</v>
      </c>
      <c r="H6537" s="0" t="n">
        <v>6859801.70298773</v>
      </c>
      <c r="I6537" s="0" t="n">
        <v>147.533</v>
      </c>
      <c r="J6537" s="2" t="n">
        <f aca="false">SQRT((D6537-G6537)^2+(E6537-H6537)^2+(F6537-I6537)^2)</f>
        <v>1201.54646521173</v>
      </c>
      <c r="K6537" s="0" t="n">
        <v>53</v>
      </c>
      <c r="L6537" s="0" t="n">
        <v>22571.71484375</v>
      </c>
      <c r="M6537" s="0" t="n">
        <v>135</v>
      </c>
      <c r="N6537" s="0" t="n">
        <f aca="false">IF(F6537&lt;1400,1,0)</f>
        <v>1</v>
      </c>
      <c r="O6537" s="0" t="n">
        <f aca="false">IF(AND(N6537=0,F6537&lt;2500),1,0)</f>
        <v>0</v>
      </c>
      <c r="P6537" s="0" t="n">
        <f aca="false">IF(F6537&gt;3000,1,0)</f>
        <v>0</v>
      </c>
    </row>
    <row r="6538" customFormat="false" ht="15" hidden="false" customHeight="false" outlineLevel="0" collapsed="false">
      <c r="A6538" s="1" t="s">
        <v>22</v>
      </c>
      <c r="B6538" s="0" t="n">
        <v>22</v>
      </c>
      <c r="C6538" s="0" t="n">
        <v>1</v>
      </c>
      <c r="D6538" s="0" t="n">
        <v>2515456.55055218</v>
      </c>
      <c r="E6538" s="0" t="n">
        <v>6859778.85862814</v>
      </c>
      <c r="F6538" s="0" t="n">
        <v>1334.6177599572</v>
      </c>
      <c r="G6538" s="0" t="n">
        <v>2515271.47909179</v>
      </c>
      <c r="H6538" s="0" t="n">
        <v>6859801.40996564</v>
      </c>
      <c r="I6538" s="0" t="n">
        <v>147.548</v>
      </c>
      <c r="J6538" s="2" t="n">
        <f aca="false">SQRT((D6538-G6538)^2+(E6538-H6538)^2+(F6538-I6538)^2)</f>
        <v>1201.621663952</v>
      </c>
      <c r="K6538" s="0" t="n">
        <v>50</v>
      </c>
      <c r="L6538" s="0" t="n">
        <v>22883.876953125</v>
      </c>
      <c r="M6538" s="0" t="n">
        <v>134</v>
      </c>
      <c r="N6538" s="0" t="n">
        <f aca="false">IF(F6538&lt;1400,1,0)</f>
        <v>1</v>
      </c>
      <c r="O6538" s="0" t="n">
        <f aca="false">IF(AND(N6538=0,F6538&lt;2500),1,0)</f>
        <v>0</v>
      </c>
      <c r="P6538" s="0" t="n">
        <f aca="false">IF(F6538&gt;3000,1,0)</f>
        <v>0</v>
      </c>
    </row>
    <row r="6539" customFormat="false" ht="15" hidden="false" customHeight="false" outlineLevel="0" collapsed="false">
      <c r="A6539" s="1" t="s">
        <v>22</v>
      </c>
      <c r="B6539" s="0" t="n">
        <v>22</v>
      </c>
      <c r="C6539" s="0" t="n">
        <v>1</v>
      </c>
      <c r="D6539" s="0" t="n">
        <v>2515456.55067771</v>
      </c>
      <c r="E6539" s="0" t="n">
        <v>6859778.85826991</v>
      </c>
      <c r="F6539" s="0" t="n">
        <v>1334.61776185987</v>
      </c>
      <c r="G6539" s="0" t="n">
        <v>2515270.84790533</v>
      </c>
      <c r="H6539" s="0" t="n">
        <v>6859801.11548293</v>
      </c>
      <c r="I6539" s="0" t="n">
        <v>147.533</v>
      </c>
      <c r="J6539" s="2" t="n">
        <f aca="false">SQRT((D6539-G6539)^2+(E6539-H6539)^2+(F6539-I6539)^2)</f>
        <v>1201.72839487176</v>
      </c>
      <c r="K6539" s="0" t="n">
        <v>51</v>
      </c>
      <c r="L6539" s="0" t="n">
        <v>0</v>
      </c>
      <c r="M6539" s="0" t="n">
        <v>134</v>
      </c>
      <c r="N6539" s="0" t="n">
        <f aca="false">IF(F6539&lt;1400,1,0)</f>
        <v>1</v>
      </c>
      <c r="O6539" s="0" t="n">
        <f aca="false">IF(AND(N6539=0,F6539&lt;2500),1,0)</f>
        <v>0</v>
      </c>
      <c r="P6539" s="0" t="n">
        <f aca="false">IF(F6539&gt;3000,1,0)</f>
        <v>0</v>
      </c>
    </row>
    <row r="6540" customFormat="false" ht="15" hidden="false" customHeight="false" outlineLevel="0" collapsed="false">
      <c r="A6540" s="1" t="s">
        <v>22</v>
      </c>
      <c r="B6540" s="0" t="n">
        <v>22</v>
      </c>
      <c r="C6540" s="0" t="n">
        <v>1</v>
      </c>
      <c r="D6540" s="0" t="n">
        <v>2515456.55080324</v>
      </c>
      <c r="E6540" s="0" t="n">
        <v>6859778.85791168</v>
      </c>
      <c r="F6540" s="0" t="n">
        <v>1334.61776376254</v>
      </c>
      <c r="G6540" s="0" t="n">
        <v>2515270.22561839</v>
      </c>
      <c r="H6540" s="0" t="n">
        <v>6859800.82341378</v>
      </c>
      <c r="I6540" s="0" t="n">
        <v>147.543</v>
      </c>
      <c r="J6540" s="2" t="n">
        <f aca="false">SQRT((D6540-G6540)^2+(E6540-H6540)^2+(F6540-I6540)^2)</f>
        <v>1201.80949095678</v>
      </c>
      <c r="K6540" s="0" t="n">
        <v>55</v>
      </c>
      <c r="L6540" s="0" t="n">
        <v>0</v>
      </c>
      <c r="M6540" s="0" t="n">
        <v>134</v>
      </c>
      <c r="N6540" s="0" t="n">
        <f aca="false">IF(F6540&lt;1400,1,0)</f>
        <v>1</v>
      </c>
      <c r="O6540" s="0" t="n">
        <f aca="false">IF(AND(N6540=0,F6540&lt;2500),1,0)</f>
        <v>0</v>
      </c>
      <c r="P6540" s="0" t="n">
        <f aca="false">IF(F6540&gt;3000,1,0)</f>
        <v>0</v>
      </c>
    </row>
    <row r="6541" customFormat="false" ht="15" hidden="false" customHeight="false" outlineLevel="0" collapsed="false">
      <c r="A6541" s="1" t="s">
        <v>22</v>
      </c>
      <c r="B6541" s="0" t="n">
        <v>22</v>
      </c>
      <c r="C6541" s="0" t="n">
        <v>1</v>
      </c>
      <c r="D6541" s="0" t="n">
        <v>2515456.55092878</v>
      </c>
      <c r="E6541" s="0" t="n">
        <v>6859778.85755345</v>
      </c>
      <c r="F6541" s="0" t="n">
        <v>1334.61776566521</v>
      </c>
      <c r="G6541" s="0" t="n">
        <v>2515269.60038033</v>
      </c>
      <c r="H6541" s="0" t="n">
        <v>6859800.53020708</v>
      </c>
      <c r="I6541" s="0" t="n">
        <v>147.547</v>
      </c>
      <c r="J6541" s="2" t="n">
        <f aca="false">SQRT((D6541-G6541)^2+(E6541-H6541)^2+(F6541-I6541)^2)</f>
        <v>1201.89733928405</v>
      </c>
      <c r="K6541" s="0" t="n">
        <v>49</v>
      </c>
      <c r="L6541" s="0" t="n">
        <v>22775.82421875</v>
      </c>
      <c r="M6541" s="0" t="n">
        <v>134</v>
      </c>
      <c r="N6541" s="0" t="n">
        <f aca="false">IF(F6541&lt;1400,1,0)</f>
        <v>1</v>
      </c>
      <c r="O6541" s="0" t="n">
        <f aca="false">IF(AND(N6541=0,F6541&lt;2500),1,0)</f>
        <v>0</v>
      </c>
      <c r="P6541" s="0" t="n">
        <f aca="false">IF(F6541&gt;3000,1,0)</f>
        <v>0</v>
      </c>
    </row>
    <row r="6542" customFormat="false" ht="15" hidden="false" customHeight="false" outlineLevel="0" collapsed="false">
      <c r="A6542" s="1" t="s">
        <v>22</v>
      </c>
      <c r="B6542" s="0" t="n">
        <v>22</v>
      </c>
      <c r="C6542" s="0" t="n">
        <v>1</v>
      </c>
      <c r="D6542" s="0" t="n">
        <v>2515456.65755206</v>
      </c>
      <c r="E6542" s="0" t="n">
        <v>6859778.55328608</v>
      </c>
      <c r="F6542" s="0" t="n">
        <v>1334.61938172368</v>
      </c>
      <c r="G6542" s="0" t="n">
        <v>2515269.85491997</v>
      </c>
      <c r="H6542" s="0" t="n">
        <v>6859800.98050276</v>
      </c>
      <c r="I6542" s="0" t="n">
        <v>147.542</v>
      </c>
      <c r="J6542" s="2" t="n">
        <f aca="false">SQRT((D6542-G6542)^2+(E6542-H6542)^2+(F6542-I6542)^2)</f>
        <v>1201.89471818615</v>
      </c>
      <c r="K6542" s="0" t="n">
        <v>55</v>
      </c>
      <c r="L6542" s="0" t="n">
        <v>0</v>
      </c>
      <c r="M6542" s="0" t="n">
        <v>135</v>
      </c>
      <c r="N6542" s="0" t="n">
        <f aca="false">IF(F6542&lt;1400,1,0)</f>
        <v>1</v>
      </c>
      <c r="O6542" s="0" t="n">
        <f aca="false">IF(AND(N6542=0,F6542&lt;2500),1,0)</f>
        <v>0</v>
      </c>
      <c r="P6542" s="0" t="n">
        <f aca="false">IF(F6542&gt;3000,1,0)</f>
        <v>0</v>
      </c>
    </row>
    <row r="6543" customFormat="false" ht="15" hidden="false" customHeight="false" outlineLevel="0" collapsed="false">
      <c r="A6543" s="1" t="s">
        <v>22</v>
      </c>
      <c r="B6543" s="0" t="n">
        <v>22</v>
      </c>
      <c r="C6543" s="0" t="n">
        <v>1</v>
      </c>
      <c r="D6543" s="0" t="n">
        <v>2515456.65767759</v>
      </c>
      <c r="E6543" s="0" t="n">
        <v>6859778.55292785</v>
      </c>
      <c r="F6543" s="0" t="n">
        <v>1334.61938362635</v>
      </c>
      <c r="G6543" s="0" t="n">
        <v>2515270.47815986</v>
      </c>
      <c r="H6543" s="0" t="n">
        <v>6859801.27361715</v>
      </c>
      <c r="I6543" s="0" t="n">
        <v>147.545</v>
      </c>
      <c r="J6543" s="2" t="n">
        <f aca="false">SQRT((D6543-G6543)^2+(E6543-H6543)^2+(F6543-I6543)^2)</f>
        <v>1201.80058029874</v>
      </c>
      <c r="K6543" s="0" t="n">
        <v>59</v>
      </c>
      <c r="L6543" s="0" t="n">
        <v>22271.140625</v>
      </c>
      <c r="M6543" s="0" t="n">
        <v>135</v>
      </c>
      <c r="N6543" s="0" t="n">
        <f aca="false">IF(F6543&lt;1400,1,0)</f>
        <v>1</v>
      </c>
      <c r="O6543" s="0" t="n">
        <f aca="false">IF(AND(N6543=0,F6543&lt;2500),1,0)</f>
        <v>0</v>
      </c>
      <c r="P6543" s="0" t="n">
        <f aca="false">IF(F6543&gt;3000,1,0)</f>
        <v>0</v>
      </c>
    </row>
    <row r="6544" customFormat="false" ht="15" hidden="false" customHeight="false" outlineLevel="0" collapsed="false">
      <c r="A6544" s="1" t="s">
        <v>22</v>
      </c>
      <c r="B6544" s="0" t="n">
        <v>22</v>
      </c>
      <c r="C6544" s="0" t="n">
        <v>1</v>
      </c>
      <c r="D6544" s="0" t="n">
        <v>2515456.65780312</v>
      </c>
      <c r="E6544" s="0" t="n">
        <v>6859778.55256962</v>
      </c>
      <c r="F6544" s="0" t="n">
        <v>1334.61938552901</v>
      </c>
      <c r="G6544" s="0" t="n">
        <v>2515271.1013536</v>
      </c>
      <c r="H6544" s="0" t="n">
        <v>6859801.56773064</v>
      </c>
      <c r="I6544" s="0" t="n">
        <v>147.529</v>
      </c>
      <c r="J6544" s="2" t="n">
        <f aca="false">SQRT((D6544-G6544)^2+(E6544-H6544)^2+(F6544-I6544)^2)</f>
        <v>1201.7256246792</v>
      </c>
      <c r="K6544" s="0" t="n">
        <v>61</v>
      </c>
      <c r="L6544" s="0" t="n">
        <v>22687.66015625</v>
      </c>
      <c r="M6544" s="0" t="n">
        <v>135</v>
      </c>
      <c r="N6544" s="0" t="n">
        <f aca="false">IF(F6544&lt;1400,1,0)</f>
        <v>1</v>
      </c>
      <c r="O6544" s="0" t="n">
        <f aca="false">IF(AND(N6544=0,F6544&lt;2500),1,0)</f>
        <v>0</v>
      </c>
      <c r="P6544" s="0" t="n">
        <f aca="false">IF(F6544&gt;3000,1,0)</f>
        <v>0</v>
      </c>
    </row>
    <row r="6545" customFormat="false" ht="15" hidden="false" customHeight="false" outlineLevel="0" collapsed="false">
      <c r="A6545" s="1" t="s">
        <v>22</v>
      </c>
      <c r="B6545" s="0" t="n">
        <v>22</v>
      </c>
      <c r="C6545" s="0" t="n">
        <v>1</v>
      </c>
      <c r="D6545" s="0" t="n">
        <v>2515456.65792865</v>
      </c>
      <c r="E6545" s="0" t="n">
        <v>6859778.55221139</v>
      </c>
      <c r="F6545" s="0" t="n">
        <v>1334.61938743168</v>
      </c>
      <c r="G6545" s="0" t="n">
        <v>2515271.72068941</v>
      </c>
      <c r="H6545" s="0" t="n">
        <v>6859801.85866223</v>
      </c>
      <c r="I6545" s="0" t="n">
        <v>147.527</v>
      </c>
      <c r="J6545" s="2" t="n">
        <f aca="false">SQRT((D6545-G6545)^2+(E6545-H6545)^2+(F6545-I6545)^2)</f>
        <v>1201.63776131024</v>
      </c>
      <c r="K6545" s="0" t="n">
        <v>60</v>
      </c>
      <c r="L6545" s="0" t="n">
        <v>0</v>
      </c>
      <c r="M6545" s="0" t="n">
        <v>135</v>
      </c>
      <c r="N6545" s="0" t="n">
        <f aca="false">IF(F6545&lt;1400,1,0)</f>
        <v>1</v>
      </c>
      <c r="O6545" s="0" t="n">
        <f aca="false">IF(AND(N6545=0,F6545&lt;2500),1,0)</f>
        <v>0</v>
      </c>
      <c r="P6545" s="0" t="n">
        <f aca="false">IF(F6545&gt;3000,1,0)</f>
        <v>0</v>
      </c>
    </row>
    <row r="6546" customFormat="false" ht="15" hidden="false" customHeight="false" outlineLevel="0" collapsed="false">
      <c r="A6546" s="1" t="s">
        <v>22</v>
      </c>
      <c r="B6546" s="0" t="n">
        <v>22</v>
      </c>
      <c r="C6546" s="0" t="n">
        <v>1</v>
      </c>
      <c r="D6546" s="0" t="n">
        <v>2515456.65805419</v>
      </c>
      <c r="E6546" s="0" t="n">
        <v>6859778.55185316</v>
      </c>
      <c r="F6546" s="0" t="n">
        <v>1334.61938933436</v>
      </c>
      <c r="G6546" s="0" t="n">
        <v>2515272.34388315</v>
      </c>
      <c r="H6546" s="0" t="n">
        <v>6859802.15277572</v>
      </c>
      <c r="I6546" s="0" t="n">
        <v>147.512</v>
      </c>
      <c r="J6546" s="2" t="n">
        <f aca="false">SQRT((D6546-G6546)^2+(E6546-H6546)^2+(F6546-I6546)^2)</f>
        <v>1201.56259554141</v>
      </c>
      <c r="K6546" s="0" t="n">
        <v>61</v>
      </c>
      <c r="L6546" s="0" t="n">
        <v>0</v>
      </c>
      <c r="M6546" s="0" t="n">
        <v>134</v>
      </c>
      <c r="N6546" s="0" t="n">
        <f aca="false">IF(F6546&lt;1400,1,0)</f>
        <v>1</v>
      </c>
      <c r="O6546" s="0" t="n">
        <f aca="false">IF(AND(N6546=0,F6546&lt;2500),1,0)</f>
        <v>0</v>
      </c>
      <c r="P6546" s="0" t="n">
        <f aca="false">IF(F6546&gt;3000,1,0)</f>
        <v>0</v>
      </c>
    </row>
    <row r="6547" customFormat="false" ht="15" hidden="false" customHeight="false" outlineLevel="0" collapsed="false">
      <c r="A6547" s="1" t="s">
        <v>22</v>
      </c>
      <c r="B6547" s="0" t="n">
        <v>22</v>
      </c>
      <c r="C6547" s="0" t="n">
        <v>1</v>
      </c>
      <c r="D6547" s="0" t="n">
        <v>2515456.65817972</v>
      </c>
      <c r="E6547" s="0" t="n">
        <v>6859778.55149493</v>
      </c>
      <c r="F6547" s="0" t="n">
        <v>1334.61939123703</v>
      </c>
      <c r="G6547" s="0" t="n">
        <v>2515272.97207234</v>
      </c>
      <c r="H6547" s="0" t="n">
        <v>6859802.44711997</v>
      </c>
      <c r="I6547" s="0" t="n">
        <v>147.528</v>
      </c>
      <c r="J6547" s="2" t="n">
        <f aca="false">SQRT((D6547-G6547)^2+(E6547-H6547)^2+(F6547-I6547)^2)</f>
        <v>1201.45643203966</v>
      </c>
      <c r="K6547" s="0" t="n">
        <v>65</v>
      </c>
      <c r="L6547" s="0" t="n">
        <v>22996.626953125</v>
      </c>
      <c r="M6547" s="0" t="n">
        <v>134</v>
      </c>
      <c r="N6547" s="0" t="n">
        <f aca="false">IF(F6547&lt;1400,1,0)</f>
        <v>1</v>
      </c>
      <c r="O6547" s="0" t="n">
        <f aca="false">IF(AND(N6547=0,F6547&lt;2500),1,0)</f>
        <v>0</v>
      </c>
      <c r="P6547" s="0" t="n">
        <f aca="false">IF(F6547&gt;3000,1,0)</f>
        <v>0</v>
      </c>
    </row>
    <row r="6548" customFormat="false" ht="15" hidden="false" customHeight="false" outlineLevel="0" collapsed="false">
      <c r="A6548" s="1" t="s">
        <v>22</v>
      </c>
      <c r="B6548" s="0" t="n">
        <v>22</v>
      </c>
      <c r="C6548" s="0" t="n">
        <v>1</v>
      </c>
      <c r="D6548" s="0" t="n">
        <v>2515456.86854274</v>
      </c>
      <c r="E6548" s="0" t="n">
        <v>6859777.95118886</v>
      </c>
      <c r="F6548" s="0" t="n">
        <v>1334.62257964888</v>
      </c>
      <c r="G6548" s="0" t="n">
        <v>2515273.08720705</v>
      </c>
      <c r="H6548" s="0" t="n">
        <v>6859803.1843352</v>
      </c>
      <c r="I6548" s="0" t="n">
        <v>147.502</v>
      </c>
      <c r="J6548" s="2" t="n">
        <f aca="false">SQRT((D6548-G6548)^2+(E6548-H6548)^2+(F6548-I6548)^2)</f>
        <v>1201.52717890529</v>
      </c>
      <c r="K6548" s="0" t="n">
        <v>45</v>
      </c>
      <c r="L6548" s="0" t="n">
        <v>0</v>
      </c>
      <c r="M6548" s="0" t="n">
        <v>132</v>
      </c>
      <c r="N6548" s="0" t="n">
        <f aca="false">IF(F6548&lt;1400,1,0)</f>
        <v>1</v>
      </c>
      <c r="O6548" s="0" t="n">
        <f aca="false">IF(AND(N6548=0,F6548&lt;2500),1,0)</f>
        <v>0</v>
      </c>
      <c r="P6548" s="0" t="n">
        <f aca="false">IF(F6548&gt;3000,1,0)</f>
        <v>0</v>
      </c>
    </row>
    <row r="6549" customFormat="false" ht="15" hidden="false" customHeight="false" outlineLevel="0" collapsed="false">
      <c r="A6549" s="1" t="s">
        <v>22</v>
      </c>
      <c r="B6549" s="0" t="n">
        <v>22</v>
      </c>
      <c r="C6549" s="0" t="n">
        <v>1</v>
      </c>
      <c r="D6549" s="0" t="n">
        <v>2515456.86866734</v>
      </c>
      <c r="E6549" s="0" t="n">
        <v>6859777.95083328</v>
      </c>
      <c r="F6549" s="0" t="n">
        <v>1334.62258153746</v>
      </c>
      <c r="G6549" s="0" t="n">
        <v>2515272.45801876</v>
      </c>
      <c r="H6549" s="0" t="n">
        <v>6859802.88994479</v>
      </c>
      <c r="I6549" s="0" t="n">
        <v>147.499</v>
      </c>
      <c r="J6549" s="2" t="n">
        <f aca="false">SQRT((D6549-G6549)^2+(E6549-H6549)^2+(F6549-I6549)^2)</f>
        <v>1201.62042444145</v>
      </c>
      <c r="K6549" s="0" t="n">
        <v>45</v>
      </c>
      <c r="L6549" s="0" t="n">
        <v>22871.236328125</v>
      </c>
      <c r="M6549" s="0" t="n">
        <v>132</v>
      </c>
      <c r="N6549" s="0" t="n">
        <f aca="false">IF(F6549&lt;1400,1,0)</f>
        <v>1</v>
      </c>
      <c r="O6549" s="0" t="n">
        <f aca="false">IF(AND(N6549=0,F6549&lt;2500),1,0)</f>
        <v>0</v>
      </c>
      <c r="P6549" s="0" t="n">
        <f aca="false">IF(F6549&gt;3000,1,0)</f>
        <v>0</v>
      </c>
    </row>
    <row r="6550" customFormat="false" ht="15" hidden="false" customHeight="false" outlineLevel="0" collapsed="false">
      <c r="A6550" s="1" t="s">
        <v>22</v>
      </c>
      <c r="B6550" s="0" t="n">
        <v>22</v>
      </c>
      <c r="C6550" s="0" t="n">
        <v>1</v>
      </c>
      <c r="D6550" s="0" t="n">
        <v>2515260.0093036</v>
      </c>
      <c r="E6550" s="0" t="n">
        <v>6859610.60744453</v>
      </c>
      <c r="F6550" s="0" t="n">
        <v>2075.63077117311</v>
      </c>
      <c r="G6550" s="0" t="n">
        <v>2515273.93287051</v>
      </c>
      <c r="H6550" s="0" t="n">
        <v>6859800.56914922</v>
      </c>
      <c r="I6550" s="0" t="n">
        <v>147.383</v>
      </c>
      <c r="J6550" s="2" t="n">
        <f aca="false">SQRT((D6550-G6550)^2+(E6550-H6550)^2+(F6550-I6550)^2)</f>
        <v>1937.63226180777</v>
      </c>
      <c r="K6550" s="0" t="n">
        <v>48</v>
      </c>
      <c r="L6550" s="0" t="n">
        <v>20615.19140625</v>
      </c>
      <c r="M6550" s="0" t="n">
        <v>137</v>
      </c>
      <c r="N6550" s="0" t="n">
        <f aca="false">IF(F6550&lt;1400,1,0)</f>
        <v>0</v>
      </c>
      <c r="O6550" s="0" t="n">
        <f aca="false">IF(AND(N6550=0,F6550&lt;2500),1,0)</f>
        <v>1</v>
      </c>
      <c r="P6550" s="0" t="n">
        <f aca="false">IF(F6550&gt;3000,1,0)</f>
        <v>0</v>
      </c>
    </row>
    <row r="6551" customFormat="false" ht="15" hidden="false" customHeight="false" outlineLevel="0" collapsed="false">
      <c r="A6551" s="1" t="s">
        <v>22</v>
      </c>
      <c r="B6551" s="0" t="n">
        <v>22</v>
      </c>
      <c r="C6551" s="0" t="n">
        <v>1</v>
      </c>
      <c r="D6551" s="0" t="n">
        <v>2515260.27860576</v>
      </c>
      <c r="E6551" s="0" t="n">
        <v>6859609.86378228</v>
      </c>
      <c r="F6551" s="0" t="n">
        <v>2075.62778174137</v>
      </c>
      <c r="G6551" s="0" t="n">
        <v>2515272.01658741</v>
      </c>
      <c r="H6551" s="0" t="n">
        <v>6859800.39452094</v>
      </c>
      <c r="I6551" s="0" t="n">
        <v>147.41</v>
      </c>
      <c r="J6551" s="2" t="n">
        <f aca="false">SQRT((D6551-G6551)^2+(E6551-H6551)^2+(F6551-I6551)^2)</f>
        <v>1937.64381567181</v>
      </c>
      <c r="K6551" s="0" t="n">
        <v>63</v>
      </c>
      <c r="L6551" s="0" t="n">
        <v>21290.748046875</v>
      </c>
      <c r="M6551" s="0" t="n">
        <v>139</v>
      </c>
      <c r="N6551" s="0" t="n">
        <f aca="false">IF(F6551&lt;1400,1,0)</f>
        <v>0</v>
      </c>
      <c r="O6551" s="0" t="n">
        <f aca="false">IF(AND(N6551=0,F6551&lt;2500),1,0)</f>
        <v>1</v>
      </c>
      <c r="P6551" s="0" t="n">
        <f aca="false">IF(F6551&gt;3000,1,0)</f>
        <v>0</v>
      </c>
    </row>
    <row r="6552" customFormat="false" ht="15" hidden="false" customHeight="false" outlineLevel="0" collapsed="false">
      <c r="A6552" s="1" t="s">
        <v>22</v>
      </c>
      <c r="B6552" s="0" t="n">
        <v>22</v>
      </c>
      <c r="C6552" s="0" t="n">
        <v>1</v>
      </c>
      <c r="D6552" s="0" t="n">
        <v>2515260.27880282</v>
      </c>
      <c r="E6552" s="0" t="n">
        <v>6859609.86323811</v>
      </c>
      <c r="F6552" s="0" t="n">
        <v>2075.62777955384</v>
      </c>
      <c r="G6552" s="0" t="n">
        <v>2515273.14986108</v>
      </c>
      <c r="H6552" s="0" t="n">
        <v>6859801.02558149</v>
      </c>
      <c r="I6552" s="0" t="n">
        <v>147.404</v>
      </c>
      <c r="J6552" s="2" t="n">
        <f aca="false">SQRT((D6552-G6552)^2+(E6552-H6552)^2+(F6552-I6552)^2)</f>
        <v>1937.71918752542</v>
      </c>
      <c r="K6552" s="0" t="n">
        <v>65</v>
      </c>
      <c r="L6552" s="0" t="n">
        <v>21803.603515625</v>
      </c>
      <c r="M6552" s="0" t="n">
        <v>138</v>
      </c>
      <c r="N6552" s="0" t="n">
        <f aca="false">IF(F6552&lt;1400,1,0)</f>
        <v>0</v>
      </c>
      <c r="O6552" s="0" t="n">
        <f aca="false">IF(AND(N6552=0,F6552&lt;2500),1,0)</f>
        <v>1</v>
      </c>
      <c r="P6552" s="0" t="n">
        <f aca="false">IF(F6552&gt;3000,1,0)</f>
        <v>0</v>
      </c>
    </row>
    <row r="6553" customFormat="false" ht="15" hidden="false" customHeight="false" outlineLevel="0" collapsed="false">
      <c r="A6553" s="1" t="s">
        <v>22</v>
      </c>
      <c r="B6553" s="0" t="n">
        <v>22</v>
      </c>
      <c r="C6553" s="0" t="n">
        <v>1</v>
      </c>
      <c r="D6553" s="0" t="n">
        <v>2515260.48274783</v>
      </c>
      <c r="E6553" s="0" t="n">
        <v>6859609.30005584</v>
      </c>
      <c r="F6553" s="0" t="n">
        <v>2075.62551562963</v>
      </c>
      <c r="G6553" s="0" t="n">
        <v>2515272.62718677</v>
      </c>
      <c r="H6553" s="0" t="n">
        <v>6859801.39491854</v>
      </c>
      <c r="I6553" s="0" t="n">
        <v>147.41</v>
      </c>
      <c r="J6553" s="2" t="n">
        <f aca="false">SQRT((D6553-G6553)^2+(E6553-H6553)^2+(F6553-I6553)^2)</f>
        <v>1937.79849271991</v>
      </c>
      <c r="K6553" s="0" t="n">
        <v>48</v>
      </c>
      <c r="L6553" s="0" t="n">
        <v>22104.4765625</v>
      </c>
      <c r="M6553" s="0" t="n">
        <v>136</v>
      </c>
      <c r="N6553" s="0" t="n">
        <f aca="false">IF(F6553&lt;1400,1,0)</f>
        <v>0</v>
      </c>
      <c r="O6553" s="0" t="n">
        <f aca="false">IF(AND(N6553=0,F6553&lt;2500),1,0)</f>
        <v>1</v>
      </c>
      <c r="P6553" s="0" t="n">
        <f aca="false">IF(F6553&gt;3000,1,0)</f>
        <v>0</v>
      </c>
    </row>
    <row r="6554" customFormat="false" ht="15" hidden="false" customHeight="false" outlineLevel="0" collapsed="false">
      <c r="A6554" s="1" t="s">
        <v>22</v>
      </c>
      <c r="B6554" s="0" t="n">
        <v>22</v>
      </c>
      <c r="C6554" s="0" t="n">
        <v>1</v>
      </c>
      <c r="D6554" s="0" t="n">
        <v>2515260.48294489</v>
      </c>
      <c r="E6554" s="0" t="n">
        <v>6859609.29951166</v>
      </c>
      <c r="F6554" s="0" t="n">
        <v>2075.6255134421</v>
      </c>
      <c r="G6554" s="0" t="n">
        <v>2515271.48887152</v>
      </c>
      <c r="H6554" s="0" t="n">
        <v>6859800.76462632</v>
      </c>
      <c r="I6554" s="0" t="n">
        <v>147.397</v>
      </c>
      <c r="J6554" s="2" t="n">
        <f aca="false">SQRT((D6554-G6554)^2+(E6554-H6554)^2+(F6554-I6554)^2)</f>
        <v>1937.74229984384</v>
      </c>
      <c r="K6554" s="0" t="n">
        <v>51</v>
      </c>
      <c r="L6554" s="0" t="n">
        <v>20615.19140625</v>
      </c>
      <c r="M6554" s="0" t="n">
        <v>136</v>
      </c>
      <c r="N6554" s="0" t="n">
        <f aca="false">IF(F6554&lt;1400,1,0)</f>
        <v>0</v>
      </c>
      <c r="O6554" s="0" t="n">
        <f aca="false">IF(AND(N6554=0,F6554&lt;2500),1,0)</f>
        <v>1</v>
      </c>
      <c r="P6554" s="0" t="n">
        <f aca="false">IF(F6554&gt;3000,1,0)</f>
        <v>0</v>
      </c>
    </row>
    <row r="6555" customFormat="false" ht="15" hidden="false" customHeight="false" outlineLevel="0" collapsed="false">
      <c r="A6555" s="1" t="s">
        <v>22</v>
      </c>
      <c r="B6555" s="0" t="n">
        <v>22</v>
      </c>
      <c r="C6555" s="0" t="n">
        <v>1</v>
      </c>
      <c r="D6555" s="0" t="n">
        <v>2515260.48314196</v>
      </c>
      <c r="E6555" s="0" t="n">
        <v>6859609.29896748</v>
      </c>
      <c r="F6555" s="0" t="n">
        <v>2075.62551125456</v>
      </c>
      <c r="G6555" s="0" t="n">
        <v>2515270.35759603</v>
      </c>
      <c r="H6555" s="0" t="n">
        <v>6859800.13365808</v>
      </c>
      <c r="I6555" s="0" t="n">
        <v>147.429</v>
      </c>
      <c r="J6555" s="2" t="n">
        <f aca="false">SQRT((D6555-G6555)^2+(E6555-H6555)^2+(F6555-I6555)^2)</f>
        <v>1937.64216768579</v>
      </c>
      <c r="K6555" s="0" t="n">
        <v>44</v>
      </c>
      <c r="L6555" s="0" t="n">
        <v>20643.685546875</v>
      </c>
      <c r="M6555" s="0" t="n">
        <v>135</v>
      </c>
      <c r="N6555" s="0" t="n">
        <f aca="false">IF(F6555&lt;1400,1,0)</f>
        <v>0</v>
      </c>
      <c r="O6555" s="0" t="n">
        <f aca="false">IF(AND(N6555=0,F6555&lt;2500),1,0)</f>
        <v>1</v>
      </c>
      <c r="P6555" s="0" t="n">
        <f aca="false">IF(F6555&gt;3000,1,0)</f>
        <v>0</v>
      </c>
    </row>
    <row r="6556" customFormat="false" ht="15" hidden="false" customHeight="false" outlineLevel="0" collapsed="false">
      <c r="A6556" s="1" t="s">
        <v>22</v>
      </c>
      <c r="B6556" s="0" t="n">
        <v>22</v>
      </c>
      <c r="C6556" s="0" t="n">
        <v>1</v>
      </c>
      <c r="D6556" s="0" t="n">
        <v>2515260.7514598</v>
      </c>
      <c r="E6556" s="0" t="n">
        <v>6859608.55802337</v>
      </c>
      <c r="F6556" s="0" t="n">
        <v>2075.6225327494</v>
      </c>
      <c r="G6556" s="0" t="n">
        <v>2515270.39101807</v>
      </c>
      <c r="H6556" s="0" t="n">
        <v>6859800.94919915</v>
      </c>
      <c r="I6556" s="0" t="n">
        <v>147.423</v>
      </c>
      <c r="J6556" s="2" t="n">
        <f aca="false">SQRT((D6556-G6556)^2+(E6556-H6556)^2+(F6556-I6556)^2)</f>
        <v>1937.79790579328</v>
      </c>
      <c r="K6556" s="0" t="n">
        <v>66</v>
      </c>
      <c r="L6556" s="0" t="n">
        <v>21099.568359375</v>
      </c>
      <c r="M6556" s="0" t="n">
        <v>139</v>
      </c>
      <c r="N6556" s="0" t="n">
        <f aca="false">IF(F6556&lt;1400,1,0)</f>
        <v>0</v>
      </c>
      <c r="O6556" s="0" t="n">
        <f aca="false">IF(AND(N6556=0,F6556&lt;2500),1,0)</f>
        <v>1</v>
      </c>
      <c r="P6556" s="0" t="n">
        <f aca="false">IF(F6556&gt;3000,1,0)</f>
        <v>0</v>
      </c>
    </row>
    <row r="6557" customFormat="false" ht="15" hidden="false" customHeight="false" outlineLevel="0" collapsed="false">
      <c r="A6557" s="1" t="s">
        <v>22</v>
      </c>
      <c r="B6557" s="0" t="n">
        <v>22</v>
      </c>
      <c r="C6557" s="0" t="n">
        <v>1</v>
      </c>
      <c r="D6557" s="0" t="n">
        <v>2515260.75165686</v>
      </c>
      <c r="E6557" s="0" t="n">
        <v>6859608.55747919</v>
      </c>
      <c r="F6557" s="0" t="n">
        <v>2075.62253056187</v>
      </c>
      <c r="G6557" s="0" t="n">
        <v>2515271.52238584</v>
      </c>
      <c r="H6557" s="0" t="n">
        <v>6859801.57816921</v>
      </c>
      <c r="I6557" s="0" t="n">
        <v>147.416</v>
      </c>
      <c r="J6557" s="2" t="n">
        <f aca="false">SQRT((D6557-G6557)^2+(E6557-H6557)^2+(F6557-I6557)^2)</f>
        <v>1937.87342720831</v>
      </c>
      <c r="K6557" s="0" t="n">
        <v>66</v>
      </c>
      <c r="L6557" s="0" t="n">
        <v>21161.087890625</v>
      </c>
      <c r="M6557" s="0" t="n">
        <v>139</v>
      </c>
      <c r="N6557" s="0" t="n">
        <f aca="false">IF(F6557&lt;1400,1,0)</f>
        <v>0</v>
      </c>
      <c r="O6557" s="0" t="n">
        <f aca="false">IF(AND(N6557=0,F6557&lt;2500),1,0)</f>
        <v>1</v>
      </c>
      <c r="P6557" s="0" t="n">
        <f aca="false">IF(F6557&gt;3000,1,0)</f>
        <v>0</v>
      </c>
    </row>
    <row r="6558" customFormat="false" ht="15" hidden="false" customHeight="false" outlineLevel="0" collapsed="false">
      <c r="A6558" s="1" t="s">
        <v>22</v>
      </c>
      <c r="B6558" s="0" t="n">
        <v>22</v>
      </c>
      <c r="C6558" s="0" t="n">
        <v>1</v>
      </c>
      <c r="D6558" s="0" t="n">
        <v>2515260.75185392</v>
      </c>
      <c r="E6558" s="0" t="n">
        <v>6859608.55693501</v>
      </c>
      <c r="F6558" s="0" t="n">
        <v>2075.62252837433</v>
      </c>
      <c r="G6558" s="0" t="n">
        <v>2515272.66151562</v>
      </c>
      <c r="H6558" s="0" t="n">
        <v>6859802.21250396</v>
      </c>
      <c r="I6558" s="0" t="n">
        <v>147.404</v>
      </c>
      <c r="J6558" s="2" t="n">
        <f aca="false">SQRT((D6558-G6558)^2+(E6558-H6558)^2+(F6558-I6558)^2)</f>
        <v>1937.95536909227</v>
      </c>
      <c r="K6558" s="0" t="n">
        <v>68</v>
      </c>
      <c r="L6558" s="0" t="n">
        <v>21418.205078125</v>
      </c>
      <c r="M6558" s="0" t="n">
        <v>139</v>
      </c>
      <c r="N6558" s="0" t="n">
        <f aca="false">IF(F6558&lt;1400,1,0)</f>
        <v>0</v>
      </c>
      <c r="O6558" s="0" t="n">
        <f aca="false">IF(AND(N6558=0,F6558&lt;2500),1,0)</f>
        <v>1</v>
      </c>
      <c r="P6558" s="0" t="n">
        <f aca="false">IF(F6558&gt;3000,1,0)</f>
        <v>0</v>
      </c>
    </row>
    <row r="6559" customFormat="false" ht="15" hidden="false" customHeight="false" outlineLevel="0" collapsed="false">
      <c r="A6559" s="1" t="s">
        <v>22</v>
      </c>
      <c r="B6559" s="0" t="n">
        <v>22</v>
      </c>
      <c r="C6559" s="0" t="n">
        <v>1</v>
      </c>
      <c r="D6559" s="0" t="n">
        <v>2515260.95579893</v>
      </c>
      <c r="E6559" s="0" t="n">
        <v>6859607.99375274</v>
      </c>
      <c r="F6559" s="0" t="n">
        <v>2075.62026445013</v>
      </c>
      <c r="G6559" s="0" t="n">
        <v>2515272.70296439</v>
      </c>
      <c r="H6559" s="0" t="n">
        <v>6859802.91928214</v>
      </c>
      <c r="I6559" s="0" t="n">
        <v>147.385</v>
      </c>
      <c r="J6559" s="2" t="n">
        <f aca="false">SQRT((D6559-G6559)^2+(E6559-H6559)^2+(F6559-I6559)^2)</f>
        <v>1938.09834450609</v>
      </c>
      <c r="K6559" s="0" t="n">
        <v>50</v>
      </c>
      <c r="L6559" s="0" t="n">
        <v>21112.78515625</v>
      </c>
      <c r="M6559" s="0" t="n">
        <v>135</v>
      </c>
      <c r="N6559" s="0" t="n">
        <f aca="false">IF(F6559&lt;1400,1,0)</f>
        <v>0</v>
      </c>
      <c r="O6559" s="0" t="n">
        <f aca="false">IF(AND(N6559=0,F6559&lt;2500),1,0)</f>
        <v>1</v>
      </c>
      <c r="P6559" s="0" t="n">
        <f aca="false">IF(F6559&gt;3000,1,0)</f>
        <v>0</v>
      </c>
    </row>
    <row r="6560" customFormat="false" ht="15" hidden="false" customHeight="false" outlineLevel="0" collapsed="false">
      <c r="A6560" s="1" t="s">
        <v>22</v>
      </c>
      <c r="B6560" s="0" t="n">
        <v>22</v>
      </c>
      <c r="C6560" s="0" t="n">
        <v>1</v>
      </c>
      <c r="D6560" s="0" t="n">
        <v>2515260.95599599</v>
      </c>
      <c r="E6560" s="0" t="n">
        <v>6859607.99320856</v>
      </c>
      <c r="F6560" s="0" t="n">
        <v>2075.62026226259</v>
      </c>
      <c r="G6560" s="0" t="n">
        <v>2515271.56188257</v>
      </c>
      <c r="H6560" s="0" t="n">
        <v>6859802.28385599</v>
      </c>
      <c r="I6560" s="0" t="n">
        <v>147.408</v>
      </c>
      <c r="J6560" s="2" t="n">
        <f aca="false">SQRT((D6560-G6560)^2+(E6560-H6560)^2+(F6560-I6560)^2)</f>
        <v>1938.00512611513</v>
      </c>
      <c r="K6560" s="0" t="n">
        <v>50</v>
      </c>
      <c r="L6560" s="0" t="n">
        <v>20594.671875</v>
      </c>
      <c r="M6560" s="0" t="n">
        <v>137</v>
      </c>
      <c r="N6560" s="0" t="n">
        <f aca="false">IF(F6560&lt;1400,1,0)</f>
        <v>0</v>
      </c>
      <c r="O6560" s="0" t="n">
        <f aca="false">IF(AND(N6560=0,F6560&lt;2500),1,0)</f>
        <v>1</v>
      </c>
      <c r="P6560" s="0" t="n">
        <f aca="false">IF(F6560&gt;3000,1,0)</f>
        <v>0</v>
      </c>
    </row>
    <row r="6561" customFormat="false" ht="15" hidden="false" customHeight="false" outlineLevel="0" collapsed="false">
      <c r="A6561" s="1" t="s">
        <v>22</v>
      </c>
      <c r="B6561" s="0" t="n">
        <v>22</v>
      </c>
      <c r="C6561" s="0" t="n">
        <v>1</v>
      </c>
      <c r="D6561" s="0" t="n">
        <v>2515260.95619306</v>
      </c>
      <c r="E6561" s="0" t="n">
        <v>6859607.99266438</v>
      </c>
      <c r="F6561" s="0" t="n">
        <v>2075.62026007506</v>
      </c>
      <c r="G6561" s="0" t="n">
        <v>2515270.43627864</v>
      </c>
      <c r="H6561" s="0" t="n">
        <v>6859801.66015833</v>
      </c>
      <c r="I6561" s="0" t="n">
        <v>147.403</v>
      </c>
      <c r="J6561" s="2" t="n">
        <f aca="false">SQRT((D6561-G6561)^2+(E6561-H6561)^2+(F6561-I6561)^2)</f>
        <v>1937.94189084366</v>
      </c>
      <c r="K6561" s="0" t="n">
        <v>49</v>
      </c>
      <c r="L6561" s="0" t="n">
        <v>22078.966796875</v>
      </c>
      <c r="M6561" s="0" t="n">
        <v>136</v>
      </c>
      <c r="N6561" s="0" t="n">
        <f aca="false">IF(F6561&lt;1400,1,0)</f>
        <v>0</v>
      </c>
      <c r="O6561" s="0" t="n">
        <f aca="false">IF(AND(N6561=0,F6561&lt;2500),1,0)</f>
        <v>1</v>
      </c>
      <c r="P6561" s="0" t="n">
        <f aca="false">IF(F6561&gt;3000,1,0)</f>
        <v>0</v>
      </c>
    </row>
    <row r="6562" customFormat="false" ht="15" hidden="false" customHeight="false" outlineLevel="0" collapsed="false">
      <c r="A6562" s="1" t="s">
        <v>22</v>
      </c>
      <c r="B6562" s="0" t="n">
        <v>22</v>
      </c>
      <c r="C6562" s="0" t="n">
        <v>1</v>
      </c>
      <c r="D6562" s="0" t="n">
        <v>2515260.95638912</v>
      </c>
      <c r="E6562" s="0" t="n">
        <v>6859607.99212296</v>
      </c>
      <c r="F6562" s="0" t="n">
        <v>2075.62025789862</v>
      </c>
      <c r="G6562" s="0" t="n">
        <v>2515269.30200588</v>
      </c>
      <c r="H6562" s="0" t="n">
        <v>6859801.02905163</v>
      </c>
      <c r="I6562" s="0" t="n">
        <v>147.423</v>
      </c>
      <c r="J6562" s="2" t="n">
        <f aca="false">SQRT((D6562-G6562)^2+(E6562-H6562)^2+(F6562-I6562)^2)</f>
        <v>1937.85385685222</v>
      </c>
      <c r="K6562" s="0" t="n">
        <v>49</v>
      </c>
      <c r="L6562" s="0" t="n">
        <v>20898.5859375</v>
      </c>
      <c r="M6562" s="0" t="n">
        <v>136</v>
      </c>
      <c r="N6562" s="0" t="n">
        <f aca="false">IF(F6562&lt;1400,1,0)</f>
        <v>0</v>
      </c>
      <c r="O6562" s="0" t="n">
        <f aca="false">IF(AND(N6562=0,F6562&lt;2500),1,0)</f>
        <v>1</v>
      </c>
      <c r="P6562" s="0" t="n">
        <f aca="false">IF(F6562&gt;3000,1,0)</f>
        <v>0</v>
      </c>
    </row>
    <row r="6563" customFormat="false" ht="15" hidden="false" customHeight="false" outlineLevel="0" collapsed="false">
      <c r="A6563" s="1" t="s">
        <v>22</v>
      </c>
      <c r="B6563" s="0" t="n">
        <v>22</v>
      </c>
      <c r="C6563" s="0" t="n">
        <v>1</v>
      </c>
      <c r="D6563" s="0" t="n">
        <v>2515241.73815334</v>
      </c>
      <c r="E6563" s="0" t="n">
        <v>6859628.85411146</v>
      </c>
      <c r="F6563" s="0" t="n">
        <v>2075.50039224193</v>
      </c>
      <c r="G6563" s="0" t="n">
        <v>2515273.01632552</v>
      </c>
      <c r="H6563" s="0" t="n">
        <v>6859800.361607</v>
      </c>
      <c r="I6563" s="0" t="n">
        <v>147.43</v>
      </c>
      <c r="J6563" s="2" t="n">
        <f aca="false">SQRT((D6563-G6563)^2+(E6563-H6563)^2+(F6563-I6563)^2)</f>
        <v>1935.93609980323</v>
      </c>
      <c r="K6563" s="0" t="n">
        <v>63</v>
      </c>
      <c r="L6563" s="0" t="n">
        <v>20775.82421875</v>
      </c>
      <c r="M6563" s="0" t="n">
        <v>137</v>
      </c>
      <c r="N6563" s="0" t="n">
        <f aca="false">IF(F6563&lt;1400,1,0)</f>
        <v>0</v>
      </c>
      <c r="O6563" s="0" t="n">
        <f aca="false">IF(AND(N6563=0,F6563&lt;2500),1,0)</f>
        <v>1</v>
      </c>
      <c r="P6563" s="0" t="n">
        <f aca="false">IF(F6563&gt;3000,1,0)</f>
        <v>0</v>
      </c>
    </row>
    <row r="6564" customFormat="false" ht="15" hidden="false" customHeight="false" outlineLevel="0" collapsed="false">
      <c r="A6564" s="1" t="s">
        <v>22</v>
      </c>
      <c r="B6564" s="0" t="n">
        <v>22</v>
      </c>
      <c r="C6564" s="0" t="n">
        <v>1</v>
      </c>
      <c r="D6564" s="0" t="n">
        <v>2515241.73835106</v>
      </c>
      <c r="E6564" s="0" t="n">
        <v>6859628.85356226</v>
      </c>
      <c r="F6564" s="0" t="n">
        <v>2075.50039686942</v>
      </c>
      <c r="G6564" s="0" t="n">
        <v>2515274.15507208</v>
      </c>
      <c r="H6564" s="0" t="n">
        <v>6859800.96088113</v>
      </c>
      <c r="I6564" s="0" t="n">
        <v>147.426</v>
      </c>
      <c r="J6564" s="2" t="n">
        <f aca="false">SQRT((D6564-G6564)^2+(E6564-H6564)^2+(F6564-I6564)^2)</f>
        <v>1936.01204874185</v>
      </c>
      <c r="K6564" s="0" t="n">
        <v>56</v>
      </c>
      <c r="L6564" s="0" t="n">
        <v>22173.099609375</v>
      </c>
      <c r="M6564" s="0" t="n">
        <v>138</v>
      </c>
      <c r="N6564" s="0" t="n">
        <f aca="false">IF(F6564&lt;1400,1,0)</f>
        <v>0</v>
      </c>
      <c r="O6564" s="0" t="n">
        <f aca="false">IF(AND(N6564=0,F6564&lt;2500),1,0)</f>
        <v>1</v>
      </c>
      <c r="P6564" s="0" t="n">
        <f aca="false">IF(F6564&gt;3000,1,0)</f>
        <v>0</v>
      </c>
    </row>
    <row r="6565" customFormat="false" ht="15" hidden="false" customHeight="false" outlineLevel="0" collapsed="false">
      <c r="A6565" s="1" t="s">
        <v>22</v>
      </c>
      <c r="B6565" s="0" t="n">
        <v>22</v>
      </c>
      <c r="C6565" s="0" t="n">
        <v>1</v>
      </c>
      <c r="D6565" s="0" t="n">
        <v>2515241.94158909</v>
      </c>
      <c r="E6565" s="0" t="n">
        <v>6859628.28902201</v>
      </c>
      <c r="F6565" s="0" t="n">
        <v>2075.50515357094</v>
      </c>
      <c r="G6565" s="0" t="n">
        <v>2515273.94418235</v>
      </c>
      <c r="H6565" s="0" t="n">
        <v>6859801.6249645</v>
      </c>
      <c r="I6565" s="0" t="n">
        <v>147.405</v>
      </c>
      <c r="J6565" s="2" t="n">
        <f aca="false">SQRT((D6565-G6565)^2+(E6565-H6565)^2+(F6565-I6565)^2)</f>
        <v>1936.14041772144</v>
      </c>
      <c r="K6565" s="0" t="n">
        <v>48</v>
      </c>
      <c r="L6565" s="0" t="n">
        <v>21784.283203125</v>
      </c>
      <c r="M6565" s="0" t="n">
        <v>134</v>
      </c>
      <c r="N6565" s="0" t="n">
        <f aca="false">IF(F6565&lt;1400,1,0)</f>
        <v>0</v>
      </c>
      <c r="O6565" s="0" t="n">
        <f aca="false">IF(AND(N6565=0,F6565&lt;2500),1,0)</f>
        <v>1</v>
      </c>
      <c r="P6565" s="0" t="n">
        <f aca="false">IF(F6565&gt;3000,1,0)</f>
        <v>0</v>
      </c>
    </row>
    <row r="6566" customFormat="false" ht="15" hidden="false" customHeight="false" outlineLevel="0" collapsed="false">
      <c r="A6566" s="1" t="s">
        <v>22</v>
      </c>
      <c r="B6566" s="0" t="n">
        <v>22</v>
      </c>
      <c r="C6566" s="0" t="n">
        <v>1</v>
      </c>
      <c r="D6566" s="0" t="n">
        <v>2515241.9417868</v>
      </c>
      <c r="E6566" s="0" t="n">
        <v>6859628.28847281</v>
      </c>
      <c r="F6566" s="0" t="n">
        <v>2075.50515819842</v>
      </c>
      <c r="G6566" s="0" t="n">
        <v>2515272.80157785</v>
      </c>
      <c r="H6566" s="0" t="n">
        <v>6859801.02250848</v>
      </c>
      <c r="I6566" s="0" t="n">
        <v>147.439</v>
      </c>
      <c r="J6566" s="2" t="n">
        <f aca="false">SQRT((D6566-G6566)^2+(E6566-H6566)^2+(F6566-I6566)^2)</f>
        <v>1936.03421565127</v>
      </c>
      <c r="K6566" s="0" t="n">
        <v>45</v>
      </c>
      <c r="L6566" s="0" t="n">
        <v>20826.287109375</v>
      </c>
      <c r="M6566" s="0" t="n">
        <v>135</v>
      </c>
      <c r="N6566" s="0" t="n">
        <f aca="false">IF(F6566&lt;1400,1,0)</f>
        <v>0</v>
      </c>
      <c r="O6566" s="0" t="n">
        <f aca="false">IF(AND(N6566=0,F6566&lt;2500),1,0)</f>
        <v>1</v>
      </c>
      <c r="P6566" s="0" t="n">
        <f aca="false">IF(F6566&gt;3000,1,0)</f>
        <v>0</v>
      </c>
    </row>
    <row r="6567" customFormat="false" ht="15" hidden="false" customHeight="false" outlineLevel="0" collapsed="false">
      <c r="A6567" s="1" t="s">
        <v>22</v>
      </c>
      <c r="B6567" s="0" t="n">
        <v>22</v>
      </c>
      <c r="C6567" s="0" t="n">
        <v>1</v>
      </c>
      <c r="D6567" s="0" t="n">
        <v>2515241.94198452</v>
      </c>
      <c r="E6567" s="0" t="n">
        <v>6859628.2879236</v>
      </c>
      <c r="F6567" s="0" t="n">
        <v>2075.50516282591</v>
      </c>
      <c r="G6567" s="0" t="n">
        <v>2515271.6539779</v>
      </c>
      <c r="H6567" s="0" t="n">
        <v>6859800.41982169</v>
      </c>
      <c r="I6567" s="0" t="n">
        <v>147.443</v>
      </c>
      <c r="J6567" s="2" t="n">
        <f aca="false">SQRT((D6567-G6567)^2+(E6567-H6567)^2+(F6567-I6567)^2)</f>
        <v>1935.95865054285</v>
      </c>
      <c r="K6567" s="0" t="n">
        <v>47</v>
      </c>
      <c r="L6567" s="0" t="n">
        <v>21016.166015625</v>
      </c>
      <c r="M6567" s="0" t="n">
        <v>135</v>
      </c>
      <c r="N6567" s="0" t="n">
        <f aca="false">IF(F6567&lt;1400,1,0)</f>
        <v>0</v>
      </c>
      <c r="O6567" s="0" t="n">
        <f aca="false">IF(AND(N6567=0,F6567&lt;2500),1,0)</f>
        <v>1</v>
      </c>
      <c r="P6567" s="0" t="n">
        <f aca="false">IF(F6567&gt;3000,1,0)</f>
        <v>0</v>
      </c>
    </row>
    <row r="6568" customFormat="false" ht="15" hidden="false" customHeight="false" outlineLevel="0" collapsed="false">
      <c r="A6568" s="1" t="s">
        <v>22</v>
      </c>
      <c r="B6568" s="0" t="n">
        <v>22</v>
      </c>
      <c r="C6568" s="0" t="n">
        <v>1</v>
      </c>
      <c r="D6568" s="0" t="n">
        <v>2515237.51358282</v>
      </c>
      <c r="E6568" s="0" t="n">
        <v>6859640.58948644</v>
      </c>
      <c r="F6568" s="0" t="n">
        <v>2075.40244989192</v>
      </c>
      <c r="G6568" s="0" t="n">
        <v>2515270.6529361</v>
      </c>
      <c r="H6568" s="0" t="n">
        <v>6859800.87118809</v>
      </c>
      <c r="I6568" s="0" t="n">
        <v>147.462</v>
      </c>
      <c r="J6568" s="2" t="n">
        <f aca="false">SQRT((D6568-G6568)^2+(E6568-H6568)^2+(F6568-I6568)^2)</f>
        <v>1934.87540140166</v>
      </c>
      <c r="K6568" s="0" t="n">
        <v>59</v>
      </c>
      <c r="L6568" s="0" t="n">
        <v>20481.923828125</v>
      </c>
      <c r="M6568" s="0" t="n">
        <v>137</v>
      </c>
      <c r="N6568" s="0" t="n">
        <f aca="false">IF(F6568&lt;1400,1,0)</f>
        <v>0</v>
      </c>
      <c r="O6568" s="0" t="n">
        <f aca="false">IF(AND(N6568=0,F6568&lt;2500),1,0)</f>
        <v>1</v>
      </c>
      <c r="P6568" s="0" t="n">
        <f aca="false">IF(F6568&gt;3000,1,0)</f>
        <v>0</v>
      </c>
    </row>
    <row r="6569" customFormat="false" ht="15" hidden="false" customHeight="false" outlineLevel="0" collapsed="false">
      <c r="A6569" s="1" t="s">
        <v>22</v>
      </c>
      <c r="B6569" s="0" t="n">
        <v>22</v>
      </c>
      <c r="C6569" s="0" t="n">
        <v>1</v>
      </c>
      <c r="D6569" s="0" t="n">
        <v>2515237.51378045</v>
      </c>
      <c r="E6569" s="0" t="n">
        <v>6859640.58893723</v>
      </c>
      <c r="F6569" s="0" t="n">
        <v>2075.40245443528</v>
      </c>
      <c r="G6569" s="0" t="n">
        <v>2515271.78863926</v>
      </c>
      <c r="H6569" s="0" t="n">
        <v>6859801.47132284</v>
      </c>
      <c r="I6569" s="0" t="n">
        <v>147.438</v>
      </c>
      <c r="J6569" s="2" t="n">
        <f aca="false">SQRT((D6569-G6569)^2+(E6569-H6569)^2+(F6569-I6569)^2)</f>
        <v>1934.96895207955</v>
      </c>
      <c r="K6569" s="0" t="n">
        <v>62</v>
      </c>
      <c r="L6569" s="0" t="n">
        <v>21170.751953125</v>
      </c>
      <c r="M6569" s="0" t="n">
        <v>136</v>
      </c>
      <c r="N6569" s="0" t="n">
        <f aca="false">IF(F6569&lt;1400,1,0)</f>
        <v>0</v>
      </c>
      <c r="O6569" s="0" t="n">
        <f aca="false">IF(AND(N6569=0,F6569&lt;2500),1,0)</f>
        <v>1</v>
      </c>
      <c r="P6569" s="0" t="n">
        <f aca="false">IF(F6569&gt;3000,1,0)</f>
        <v>0</v>
      </c>
    </row>
    <row r="6570" customFormat="false" ht="15" hidden="false" customHeight="false" outlineLevel="0" collapsed="false">
      <c r="A6570" s="1" t="s">
        <v>22</v>
      </c>
      <c r="B6570" s="0" t="n">
        <v>22</v>
      </c>
      <c r="C6570" s="0" t="n">
        <v>1</v>
      </c>
      <c r="D6570" s="0" t="n">
        <v>2515237.51397708</v>
      </c>
      <c r="E6570" s="0" t="n">
        <v>6859640.58839081</v>
      </c>
      <c r="F6570" s="0" t="n">
        <v>2075.40245895555</v>
      </c>
      <c r="G6570" s="0" t="n">
        <v>2515272.93905191</v>
      </c>
      <c r="H6570" s="0" t="n">
        <v>6859802.07814447</v>
      </c>
      <c r="I6570" s="0" t="n">
        <v>147.41</v>
      </c>
      <c r="J6570" s="2" t="n">
        <f aca="false">SQRT((D6570-G6570)^2+(E6570-H6570)^2+(F6570-I6570)^2)</f>
        <v>1935.06816372273</v>
      </c>
      <c r="K6570" s="0" t="n">
        <v>61</v>
      </c>
      <c r="L6570" s="0" t="n">
        <v>20393.6875</v>
      </c>
      <c r="M6570" s="0" t="n">
        <v>137</v>
      </c>
      <c r="N6570" s="0" t="n">
        <f aca="false">IF(F6570&lt;1400,1,0)</f>
        <v>0</v>
      </c>
      <c r="O6570" s="0" t="n">
        <f aca="false">IF(AND(N6570=0,F6570&lt;2500),1,0)</f>
        <v>1</v>
      </c>
      <c r="P6570" s="0" t="n">
        <f aca="false">IF(F6570&gt;3000,1,0)</f>
        <v>0</v>
      </c>
    </row>
    <row r="6571" customFormat="false" ht="15" hidden="false" customHeight="false" outlineLevel="0" collapsed="false">
      <c r="A6571" s="1" t="s">
        <v>22</v>
      </c>
      <c r="B6571" s="0" t="n">
        <v>22</v>
      </c>
      <c r="C6571" s="0" t="n">
        <v>1</v>
      </c>
      <c r="D6571" s="0" t="n">
        <v>2515237.71752497</v>
      </c>
      <c r="E6571" s="0" t="n">
        <v>6859640.02274537</v>
      </c>
      <c r="F6571" s="0" t="n">
        <v>2075.40713828136</v>
      </c>
      <c r="G6571" s="0" t="n">
        <v>2515272.11104314</v>
      </c>
      <c r="H6571" s="0" t="n">
        <v>6859802.33826006</v>
      </c>
      <c r="I6571" s="0" t="n">
        <v>147.424</v>
      </c>
      <c r="J6571" s="2" t="n">
        <f aca="false">SQRT((D6571-G6571)^2+(E6571-H6571)^2+(F6571-I6571)^2)</f>
        <v>1935.10935657355</v>
      </c>
      <c r="K6571" s="0" t="n">
        <v>52</v>
      </c>
      <c r="L6571" s="0" t="n">
        <v>20869.17578125</v>
      </c>
      <c r="M6571" s="0" t="n">
        <v>137</v>
      </c>
      <c r="N6571" s="0" t="n">
        <f aca="false">IF(F6571&lt;1400,1,0)</f>
        <v>0</v>
      </c>
      <c r="O6571" s="0" t="n">
        <f aca="false">IF(AND(N6571=0,F6571&lt;2500),1,0)</f>
        <v>1</v>
      </c>
      <c r="P6571" s="0" t="n">
        <f aca="false">IF(F6571&gt;3000,1,0)</f>
        <v>0</v>
      </c>
    </row>
    <row r="6572" customFormat="false" ht="15" hidden="false" customHeight="false" outlineLevel="0" collapsed="false">
      <c r="A6572" s="1" t="s">
        <v>22</v>
      </c>
      <c r="B6572" s="0" t="n">
        <v>22</v>
      </c>
      <c r="C6572" s="0" t="n">
        <v>1</v>
      </c>
      <c r="D6572" s="0" t="n">
        <v>2515237.71772261</v>
      </c>
      <c r="E6572" s="0" t="n">
        <v>6859640.02219616</v>
      </c>
      <c r="F6572" s="0" t="n">
        <v>2075.4071428247</v>
      </c>
      <c r="G6572" s="0" t="n">
        <v>2515270.9624441</v>
      </c>
      <c r="H6572" s="0" t="n">
        <v>6859801.73552712</v>
      </c>
      <c r="I6572" s="0" t="n">
        <v>147.422</v>
      </c>
      <c r="J6572" s="2" t="n">
        <f aca="false">SQRT((D6572-G6572)^2+(E6572-H6572)^2+(F6572-I6572)^2)</f>
        <v>1935.04085844973</v>
      </c>
      <c r="K6572" s="0" t="n">
        <v>55</v>
      </c>
      <c r="L6572" s="0" t="n">
        <v>20436.455078125</v>
      </c>
      <c r="M6572" s="0" t="n">
        <v>137</v>
      </c>
      <c r="N6572" s="0" t="n">
        <f aca="false">IF(F6572&lt;1400,1,0)</f>
        <v>0</v>
      </c>
      <c r="O6572" s="0" t="n">
        <f aca="false">IF(AND(N6572=0,F6572&lt;2500),1,0)</f>
        <v>1</v>
      </c>
      <c r="P6572" s="0" t="n">
        <f aca="false">IF(F6572&gt;3000,1,0)</f>
        <v>0</v>
      </c>
    </row>
    <row r="6573" customFormat="false" ht="15" hidden="false" customHeight="false" outlineLevel="0" collapsed="false">
      <c r="A6573" s="1" t="s">
        <v>22</v>
      </c>
      <c r="B6573" s="0" t="n">
        <v>22</v>
      </c>
      <c r="C6573" s="0" t="n">
        <v>1</v>
      </c>
      <c r="D6573" s="0" t="n">
        <v>2515237.71791924</v>
      </c>
      <c r="E6573" s="0" t="n">
        <v>6859640.02164974</v>
      </c>
      <c r="F6573" s="0" t="n">
        <v>2075.40714734499</v>
      </c>
      <c r="G6573" s="0" t="n">
        <v>2515269.82769389</v>
      </c>
      <c r="H6573" s="0" t="n">
        <v>6859801.13643761</v>
      </c>
      <c r="I6573" s="0" t="n">
        <v>147.459</v>
      </c>
      <c r="J6573" s="2" t="n">
        <f aca="false">SQRT((D6573-G6573)^2+(E6573-H6573)^2+(F6573-I6573)^2)</f>
        <v>1934.93490106243</v>
      </c>
      <c r="K6573" s="0" t="n">
        <v>52</v>
      </c>
      <c r="L6573" s="0" t="n">
        <v>20305.453125</v>
      </c>
      <c r="M6573" s="0" t="n">
        <v>137</v>
      </c>
      <c r="N6573" s="0" t="n">
        <f aca="false">IF(F6573&lt;1400,1,0)</f>
        <v>0</v>
      </c>
      <c r="O6573" s="0" t="n">
        <f aca="false">IF(AND(N6573=0,F6573&lt;2500),1,0)</f>
        <v>1</v>
      </c>
      <c r="P6573" s="0" t="n">
        <f aca="false">IF(F6573&gt;3000,1,0)</f>
        <v>0</v>
      </c>
    </row>
    <row r="6574" customFormat="false" ht="15" hidden="false" customHeight="false" outlineLevel="0" collapsed="false">
      <c r="A6574" s="1" t="s">
        <v>22</v>
      </c>
      <c r="B6574" s="0" t="n">
        <v>22</v>
      </c>
      <c r="C6574" s="0" t="n">
        <v>1</v>
      </c>
      <c r="D6574" s="0" t="n">
        <v>2515163.11031049</v>
      </c>
      <c r="E6574" s="0" t="n">
        <v>6859964.50596948</v>
      </c>
      <c r="F6574" s="0" t="n">
        <v>2079.06858247373</v>
      </c>
      <c r="G6574" s="0" t="n">
        <v>2515271.92809742</v>
      </c>
      <c r="H6574" s="0" t="n">
        <v>6859802.48399775</v>
      </c>
      <c r="I6574" s="0" t="n">
        <v>147.401</v>
      </c>
      <c r="J6574" s="2" t="n">
        <f aca="false">SQRT((D6574-G6574)^2+(E6574-H6574)^2+(F6574-I6574)^2)</f>
        <v>1941.50253135437</v>
      </c>
      <c r="K6574" s="0" t="n">
        <v>55</v>
      </c>
      <c r="L6574" s="0" t="n">
        <v>22363.986328125</v>
      </c>
      <c r="M6574" s="0" t="n">
        <v>137</v>
      </c>
      <c r="N6574" s="0" t="n">
        <f aca="false">IF(F6574&lt;1400,1,0)</f>
        <v>0</v>
      </c>
      <c r="O6574" s="0" t="n">
        <f aca="false">IF(AND(N6574=0,F6574&lt;2500),1,0)</f>
        <v>1</v>
      </c>
      <c r="P6574" s="0" t="n">
        <f aca="false">IF(F6574&gt;3000,1,0)</f>
        <v>0</v>
      </c>
    </row>
    <row r="6575" customFormat="false" ht="15" hidden="false" customHeight="false" outlineLevel="0" collapsed="false">
      <c r="A6575" s="1" t="s">
        <v>22</v>
      </c>
      <c r="B6575" s="0" t="n">
        <v>22</v>
      </c>
      <c r="C6575" s="0" t="n">
        <v>1</v>
      </c>
      <c r="D6575" s="0" t="n">
        <v>2515163.1101254</v>
      </c>
      <c r="E6575" s="0" t="n">
        <v>6859964.50648785</v>
      </c>
      <c r="F6575" s="0" t="n">
        <v>2079.06857877174</v>
      </c>
      <c r="G6575" s="0" t="n">
        <v>2515273.21235178</v>
      </c>
      <c r="H6575" s="0" t="n">
        <v>6859802.77260481</v>
      </c>
      <c r="I6575" s="0" t="n">
        <v>147.38</v>
      </c>
      <c r="J6575" s="2" t="n">
        <f aca="false">SQRT((D6575-G6575)^2+(E6575-H6575)^2+(F6575-I6575)^2)</f>
        <v>1941.57181544597</v>
      </c>
      <c r="K6575" s="0" t="n">
        <v>57</v>
      </c>
      <c r="L6575" s="0" t="n">
        <v>22981.921875</v>
      </c>
      <c r="M6575" s="0" t="n">
        <v>137</v>
      </c>
      <c r="N6575" s="0" t="n">
        <f aca="false">IF(F6575&lt;1400,1,0)</f>
        <v>0</v>
      </c>
      <c r="O6575" s="0" t="n">
        <f aca="false">IF(AND(N6575=0,F6575&lt;2500),1,0)</f>
        <v>1</v>
      </c>
      <c r="P6575" s="0" t="n">
        <f aca="false">IF(F6575&gt;3000,1,0)</f>
        <v>0</v>
      </c>
    </row>
    <row r="6576" customFormat="false" ht="15" hidden="false" customHeight="false" outlineLevel="0" collapsed="false">
      <c r="A6576" s="1" t="s">
        <v>22</v>
      </c>
      <c r="B6576" s="0" t="n">
        <v>22</v>
      </c>
      <c r="C6576" s="0" t="n">
        <v>1</v>
      </c>
      <c r="D6576" s="0" t="n">
        <v>2515162.90618547</v>
      </c>
      <c r="E6576" s="0" t="n">
        <v>6859965.07764873</v>
      </c>
      <c r="F6576" s="0" t="n">
        <v>2079.06449974533</v>
      </c>
      <c r="G6576" s="0" t="n">
        <v>2515272.53714081</v>
      </c>
      <c r="H6576" s="0" t="n">
        <v>6859802.06558552</v>
      </c>
      <c r="I6576" s="0" t="n">
        <v>147.402</v>
      </c>
      <c r="J6576" s="2" t="n">
        <f aca="false">SQRT((D6576-G6576)^2+(E6576-H6576)^2+(F6576-I6576)^2)</f>
        <v>1941.62609480895</v>
      </c>
      <c r="K6576" s="0" t="n">
        <v>46</v>
      </c>
      <c r="L6576" s="0" t="n">
        <v>22905.0546875</v>
      </c>
      <c r="M6576" s="0" t="n">
        <v>134</v>
      </c>
      <c r="N6576" s="0" t="n">
        <f aca="false">IF(F6576&lt;1400,1,0)</f>
        <v>0</v>
      </c>
      <c r="O6576" s="0" t="n">
        <f aca="false">IF(AND(N6576=0,F6576&lt;2500),1,0)</f>
        <v>1</v>
      </c>
      <c r="P6576" s="0" t="n">
        <f aca="false">IF(F6576&gt;3000,1,0)</f>
        <v>0</v>
      </c>
    </row>
    <row r="6577" customFormat="false" ht="15" hidden="false" customHeight="false" outlineLevel="0" collapsed="false">
      <c r="A6577" s="1" t="s">
        <v>22</v>
      </c>
      <c r="B6577" s="0" t="n">
        <v>22</v>
      </c>
      <c r="C6577" s="0" t="n">
        <v>1</v>
      </c>
      <c r="D6577" s="0" t="n">
        <v>2515162.90600038</v>
      </c>
      <c r="E6577" s="0" t="n">
        <v>6859965.0781671</v>
      </c>
      <c r="F6577" s="0" t="n">
        <v>2079.06449604334</v>
      </c>
      <c r="G6577" s="0" t="n">
        <v>2515271.25297874</v>
      </c>
      <c r="H6577" s="0" t="n">
        <v>6859801.77498027</v>
      </c>
      <c r="I6577" s="0" t="n">
        <v>147.418</v>
      </c>
      <c r="J6577" s="2" t="n">
        <f aca="false">SQRT((D6577-G6577)^2+(E6577-H6577)^2+(F6577-I6577)^2)</f>
        <v>1941.56256253181</v>
      </c>
      <c r="K6577" s="0" t="n">
        <v>49</v>
      </c>
      <c r="L6577" s="0" t="n">
        <v>22869.17578125</v>
      </c>
      <c r="M6577" s="0" t="n">
        <v>135</v>
      </c>
      <c r="N6577" s="0" t="n">
        <f aca="false">IF(F6577&lt;1400,1,0)</f>
        <v>0</v>
      </c>
      <c r="O6577" s="0" t="n">
        <f aca="false">IF(AND(N6577=0,F6577&lt;2500),1,0)</f>
        <v>1</v>
      </c>
      <c r="P6577" s="0" t="n">
        <f aca="false">IF(F6577&gt;3000,1,0)</f>
        <v>0</v>
      </c>
    </row>
    <row r="6578" customFormat="false" ht="15" hidden="false" customHeight="false" outlineLevel="0" collapsed="false">
      <c r="A6578" s="1" t="s">
        <v>22</v>
      </c>
      <c r="B6578" s="0" t="n">
        <v>22</v>
      </c>
      <c r="C6578" s="0" t="n">
        <v>1</v>
      </c>
      <c r="D6578" s="0" t="n">
        <v>2515162.90581529</v>
      </c>
      <c r="E6578" s="0" t="n">
        <v>6859965.07868546</v>
      </c>
      <c r="F6578" s="0" t="n">
        <v>2079.06449234136</v>
      </c>
      <c r="G6578" s="0" t="n">
        <v>2515269.96686462</v>
      </c>
      <c r="H6578" s="0" t="n">
        <v>6859801.48328362</v>
      </c>
      <c r="I6578" s="0" t="n">
        <v>147.428</v>
      </c>
      <c r="J6578" s="2" t="n">
        <f aca="false">SQRT((D6578-G6578)^2+(E6578-H6578)^2+(F6578-I6578)^2)</f>
        <v>1941.50587491552</v>
      </c>
      <c r="K6578" s="0" t="n">
        <v>51</v>
      </c>
      <c r="L6578" s="0" t="n">
        <v>22441.283203125</v>
      </c>
      <c r="M6578" s="0" t="n">
        <v>135</v>
      </c>
      <c r="N6578" s="0" t="n">
        <f aca="false">IF(F6578&lt;1400,1,0)</f>
        <v>0</v>
      </c>
      <c r="O6578" s="0" t="n">
        <f aca="false">IF(AND(N6578=0,F6578&lt;2500),1,0)</f>
        <v>1</v>
      </c>
      <c r="P6578" s="0" t="n">
        <f aca="false">IF(F6578&gt;3000,1,0)</f>
        <v>0</v>
      </c>
    </row>
    <row r="6579" customFormat="false" ht="15" hidden="false" customHeight="false" outlineLevel="0" collapsed="false">
      <c r="A6579" s="1" t="s">
        <v>22</v>
      </c>
      <c r="B6579" s="0" t="n">
        <v>22</v>
      </c>
      <c r="C6579" s="0" t="n">
        <v>1</v>
      </c>
      <c r="D6579" s="0" t="n">
        <v>2515162.66618983</v>
      </c>
      <c r="E6579" s="0" t="n">
        <v>6859965.74978845</v>
      </c>
      <c r="F6579" s="0" t="n">
        <v>2079.05969956425</v>
      </c>
      <c r="G6579" s="0" t="n">
        <v>2515270.40446961</v>
      </c>
      <c r="H6579" s="0" t="n">
        <v>6859800.87472856</v>
      </c>
      <c r="I6579" s="0" t="n">
        <v>147.444</v>
      </c>
      <c r="J6579" s="2" t="n">
        <f aca="false">SQRT((D6579-G6579)^2+(E6579-H6579)^2+(F6579-I6579)^2)</f>
        <v>1941.63089517723</v>
      </c>
      <c r="K6579" s="0" t="n">
        <v>58</v>
      </c>
      <c r="L6579" s="0" t="n">
        <v>22793.939453125</v>
      </c>
      <c r="M6579" s="0" t="n">
        <v>136</v>
      </c>
      <c r="N6579" s="0" t="n">
        <f aca="false">IF(F6579&lt;1400,1,0)</f>
        <v>0</v>
      </c>
      <c r="O6579" s="0" t="n">
        <f aca="false">IF(AND(N6579=0,F6579&lt;2500),1,0)</f>
        <v>1</v>
      </c>
      <c r="P6579" s="0" t="n">
        <f aca="false">IF(F6579&gt;3000,1,0)</f>
        <v>0</v>
      </c>
    </row>
    <row r="6580" customFormat="false" ht="15" hidden="false" customHeight="false" outlineLevel="0" collapsed="false">
      <c r="A6580" s="1" t="s">
        <v>22</v>
      </c>
      <c r="B6580" s="0" t="n">
        <v>22</v>
      </c>
      <c r="C6580" s="0" t="n">
        <v>1</v>
      </c>
      <c r="D6580" s="0" t="n">
        <v>2515162.66600474</v>
      </c>
      <c r="E6580" s="0" t="n">
        <v>6859965.75030681</v>
      </c>
      <c r="F6580" s="0" t="n">
        <v>2079.05969586227</v>
      </c>
      <c r="G6580" s="0" t="n">
        <v>2515271.69757736</v>
      </c>
      <c r="H6580" s="0" t="n">
        <v>6859801.16674829</v>
      </c>
      <c r="I6580" s="0" t="n">
        <v>147.435</v>
      </c>
      <c r="J6580" s="2" t="n">
        <f aca="false">SQRT((D6580-G6580)^2+(E6580-H6580)^2+(F6580-I6580)^2)</f>
        <v>1941.68730675879</v>
      </c>
      <c r="K6580" s="0" t="n">
        <v>55</v>
      </c>
      <c r="L6580" s="0" t="n">
        <v>22325.060546875</v>
      </c>
      <c r="M6580" s="0" t="n">
        <v>137</v>
      </c>
      <c r="N6580" s="0" t="n">
        <f aca="false">IF(F6580&lt;1400,1,0)</f>
        <v>0</v>
      </c>
      <c r="O6580" s="0" t="n">
        <f aca="false">IF(AND(N6580=0,F6580&lt;2500),1,0)</f>
        <v>1</v>
      </c>
      <c r="P6580" s="0" t="n">
        <f aca="false">IF(F6580&gt;3000,1,0)</f>
        <v>0</v>
      </c>
    </row>
    <row r="6581" customFormat="false" ht="15" hidden="false" customHeight="false" outlineLevel="0" collapsed="false">
      <c r="A6581" s="1" t="s">
        <v>22</v>
      </c>
      <c r="B6581" s="0" t="n">
        <v>22</v>
      </c>
      <c r="C6581" s="0" t="n">
        <v>1</v>
      </c>
      <c r="D6581" s="0" t="n">
        <v>2515162.66582059</v>
      </c>
      <c r="E6581" s="0" t="n">
        <v>6859965.75082255</v>
      </c>
      <c r="F6581" s="0" t="n">
        <v>2079.05969217907</v>
      </c>
      <c r="G6581" s="0" t="n">
        <v>2515272.97588332</v>
      </c>
      <c r="H6581" s="0" t="n">
        <v>6859801.45407934</v>
      </c>
      <c r="I6581" s="0" t="n">
        <v>147.413</v>
      </c>
      <c r="J6581" s="2" t="n">
        <f aca="false">SQRT((D6581-G6581)^2+(E6581-H6581)^2+(F6581-I6581)^2)</f>
        <v>1941.75710972692</v>
      </c>
      <c r="K6581" s="0" t="n">
        <v>53</v>
      </c>
      <c r="L6581" s="0" t="n">
        <v>22209.40234375</v>
      </c>
      <c r="M6581" s="0" t="n">
        <v>137</v>
      </c>
      <c r="N6581" s="0" t="n">
        <f aca="false">IF(F6581&lt;1400,1,0)</f>
        <v>0</v>
      </c>
      <c r="O6581" s="0" t="n">
        <f aca="false">IF(AND(N6581=0,F6581&lt;2500),1,0)</f>
        <v>1</v>
      </c>
      <c r="P6581" s="0" t="n">
        <f aca="false">IF(F6581&gt;3000,1,0)</f>
        <v>0</v>
      </c>
    </row>
    <row r="6582" customFormat="false" ht="15" hidden="false" customHeight="false" outlineLevel="0" collapsed="false">
      <c r="A6582" s="1" t="s">
        <v>22</v>
      </c>
      <c r="B6582" s="0" t="n">
        <v>22</v>
      </c>
      <c r="C6582" s="0" t="n">
        <v>1</v>
      </c>
      <c r="D6582" s="0" t="n">
        <v>2515166.85977781</v>
      </c>
      <c r="E6582" s="0" t="n">
        <v>6859953.99780472</v>
      </c>
      <c r="F6582" s="0" t="n">
        <v>2079.14268950033</v>
      </c>
      <c r="G6582" s="0" t="n">
        <v>2515274.03701913</v>
      </c>
      <c r="H6582" s="0" t="n">
        <v>6859801.17569749</v>
      </c>
      <c r="I6582" s="0" t="n">
        <v>147.41</v>
      </c>
      <c r="J6582" s="2" t="n">
        <f aca="false">SQRT((D6582-G6582)^2+(E6582-H6582)^2+(F6582-I6582)^2)</f>
        <v>1940.72995061122</v>
      </c>
      <c r="K6582" s="0" t="n">
        <v>47</v>
      </c>
      <c r="L6582" s="0" t="n">
        <v>22678</v>
      </c>
      <c r="M6582" s="0" t="n">
        <v>135</v>
      </c>
      <c r="N6582" s="0" t="n">
        <f aca="false">IF(F6582&lt;1400,1,0)</f>
        <v>0</v>
      </c>
      <c r="O6582" s="0" t="n">
        <f aca="false">IF(AND(N6582=0,F6582&lt;2500),1,0)</f>
        <v>1</v>
      </c>
      <c r="P6582" s="0" t="n">
        <f aca="false">IF(F6582&gt;3000,1,0)</f>
        <v>0</v>
      </c>
    </row>
    <row r="6583" customFormat="false" ht="15" hidden="false" customHeight="false" outlineLevel="0" collapsed="false">
      <c r="A6583" s="1" t="s">
        <v>22</v>
      </c>
      <c r="B6583" s="0" t="n">
        <v>22</v>
      </c>
      <c r="C6583" s="0" t="n">
        <v>1</v>
      </c>
      <c r="D6583" s="0" t="n">
        <v>2515166.85959289</v>
      </c>
      <c r="E6583" s="0" t="n">
        <v>6859953.9983231</v>
      </c>
      <c r="F6583" s="0" t="n">
        <v>2079.14268588248</v>
      </c>
      <c r="G6583" s="0" t="n">
        <v>2515272.74981364</v>
      </c>
      <c r="H6583" s="0" t="n">
        <v>6859800.88595288</v>
      </c>
      <c r="I6583" s="0" t="n">
        <v>147.437</v>
      </c>
      <c r="J6583" s="2" t="n">
        <f aca="false">SQRT((D6583-G6583)^2+(E6583-H6583)^2+(F6583-I6583)^2)</f>
        <v>1940.65530005604</v>
      </c>
      <c r="K6583" s="0" t="n">
        <v>51</v>
      </c>
      <c r="L6583" s="0" t="n">
        <v>22325.060546875</v>
      </c>
      <c r="M6583" s="0" t="n">
        <v>135</v>
      </c>
      <c r="N6583" s="0" t="n">
        <f aca="false">IF(F6583&lt;1400,1,0)</f>
        <v>0</v>
      </c>
      <c r="O6583" s="0" t="n">
        <f aca="false">IF(AND(N6583=0,F6583&lt;2500),1,0)</f>
        <v>1</v>
      </c>
      <c r="P6583" s="0" t="n">
        <f aca="false">IF(F6583&gt;3000,1,0)</f>
        <v>0</v>
      </c>
    </row>
    <row r="6584" customFormat="false" ht="15" hidden="false" customHeight="false" outlineLevel="0" collapsed="false">
      <c r="A6584" s="1" t="s">
        <v>22</v>
      </c>
      <c r="B6584" s="0" t="n">
        <v>22</v>
      </c>
      <c r="C6584" s="0" t="n">
        <v>1</v>
      </c>
      <c r="D6584" s="0" t="n">
        <v>2515166.85940797</v>
      </c>
      <c r="E6584" s="0" t="n">
        <v>6859953.99884147</v>
      </c>
      <c r="F6584" s="0" t="n">
        <v>2079.14268226462</v>
      </c>
      <c r="G6584" s="0" t="n">
        <v>2515271.46878726</v>
      </c>
      <c r="H6584" s="0" t="n">
        <v>6859800.5924888</v>
      </c>
      <c r="I6584" s="0" t="n">
        <v>147.409</v>
      </c>
      <c r="J6584" s="2" t="n">
        <f aca="false">SQRT((D6584-G6584)^2+(E6584-H6584)^2+(F6584-I6584)^2)</f>
        <v>1940.63691876417</v>
      </c>
      <c r="K6584" s="0" t="n">
        <v>48</v>
      </c>
      <c r="L6584" s="0" t="n">
        <v>22199.73828125</v>
      </c>
      <c r="M6584" s="0" t="n">
        <v>136</v>
      </c>
      <c r="N6584" s="0" t="n">
        <f aca="false">IF(F6584&lt;1400,1,0)</f>
        <v>0</v>
      </c>
      <c r="O6584" s="0" t="n">
        <f aca="false">IF(AND(N6584=0,F6584&lt;2500),1,0)</f>
        <v>1</v>
      </c>
      <c r="P6584" s="0" t="n">
        <f aca="false">IF(F6584&gt;3000,1,0)</f>
        <v>0</v>
      </c>
    </row>
    <row r="6585" customFormat="false" ht="15" hidden="false" customHeight="false" outlineLevel="0" collapsed="false">
      <c r="A6585" s="1" t="s">
        <v>22</v>
      </c>
      <c r="B6585" s="0" t="n">
        <v>22</v>
      </c>
      <c r="C6585" s="0" t="n">
        <v>1</v>
      </c>
      <c r="D6585" s="0" t="n">
        <v>2515166.85922399</v>
      </c>
      <c r="E6585" s="0" t="n">
        <v>6859953.99935721</v>
      </c>
      <c r="F6585" s="0" t="n">
        <v>2079.14267866513</v>
      </c>
      <c r="G6585" s="0" t="n">
        <v>2515270.1785845</v>
      </c>
      <c r="H6585" s="0" t="n">
        <v>6859800.30260572</v>
      </c>
      <c r="I6585" s="0" t="n">
        <v>147.443</v>
      </c>
      <c r="J6585" s="2" t="n">
        <f aca="false">SQRT((D6585-G6585)^2+(E6585-H6585)^2+(F6585-I6585)^2)</f>
        <v>1940.55693815709</v>
      </c>
      <c r="K6585" s="0" t="n">
        <v>51</v>
      </c>
      <c r="L6585" s="0" t="n">
        <v>22202.509765625</v>
      </c>
      <c r="M6585" s="0" t="n">
        <v>135</v>
      </c>
      <c r="N6585" s="0" t="n">
        <f aca="false">IF(F6585&lt;1400,1,0)</f>
        <v>0</v>
      </c>
      <c r="O6585" s="0" t="n">
        <f aca="false">IF(AND(N6585=0,F6585&lt;2500),1,0)</f>
        <v>1</v>
      </c>
      <c r="P6585" s="0" t="n">
        <f aca="false">IF(F6585&gt;3000,1,0)</f>
        <v>0</v>
      </c>
    </row>
    <row r="6586" customFormat="false" ht="15" hidden="false" customHeight="false" outlineLevel="0" collapsed="false">
      <c r="A6586" s="1" t="s">
        <v>22</v>
      </c>
      <c r="B6586" s="0" t="n">
        <v>22</v>
      </c>
      <c r="C6586" s="0" t="n">
        <v>1</v>
      </c>
      <c r="D6586" s="0" t="n">
        <v>2515166.61981618</v>
      </c>
      <c r="E6586" s="0" t="n">
        <v>6859954.67047025</v>
      </c>
      <c r="F6586" s="0" t="n">
        <v>2079.13799481478</v>
      </c>
      <c r="G6586" s="0" t="n">
        <v>2515271.73476147</v>
      </c>
      <c r="H6586" s="0" t="n">
        <v>6859800.05810582</v>
      </c>
      <c r="I6586" s="0" t="n">
        <v>147.416</v>
      </c>
      <c r="J6586" s="2" t="n">
        <f aca="false">SQRT((D6586-G6586)^2+(E6586-H6586)^2+(F6586-I6586)^2)</f>
        <v>1940.7483093408</v>
      </c>
      <c r="K6586" s="0" t="n">
        <v>55</v>
      </c>
      <c r="L6586" s="0" t="n">
        <v>22707.41015625</v>
      </c>
      <c r="M6586" s="0" t="n">
        <v>138</v>
      </c>
      <c r="N6586" s="0" t="n">
        <f aca="false">IF(F6586&lt;1400,1,0)</f>
        <v>0</v>
      </c>
      <c r="O6586" s="0" t="n">
        <f aca="false">IF(AND(N6586=0,F6586&lt;2500),1,0)</f>
        <v>1</v>
      </c>
      <c r="P6586" s="0" t="n">
        <f aca="false">IF(F6586&gt;3000,1,0)</f>
        <v>0</v>
      </c>
    </row>
    <row r="6587" customFormat="false" ht="15" hidden="false" customHeight="false" outlineLevel="0" collapsed="false">
      <c r="A6587" s="1" t="s">
        <v>22</v>
      </c>
      <c r="B6587" s="0" t="n">
        <v>22</v>
      </c>
      <c r="C6587" s="0" t="n">
        <v>1</v>
      </c>
      <c r="D6587" s="0" t="n">
        <v>2515166.61963126</v>
      </c>
      <c r="E6587" s="0" t="n">
        <v>6859954.67098863</v>
      </c>
      <c r="F6587" s="0" t="n">
        <v>2079.13799119694</v>
      </c>
      <c r="G6587" s="0" t="n">
        <v>2515273.01797059</v>
      </c>
      <c r="H6587" s="0" t="n">
        <v>6859800.34766583</v>
      </c>
      <c r="I6587" s="0" t="n">
        <v>147.413</v>
      </c>
      <c r="J6587" s="2" t="n">
        <f aca="false">SQRT((D6587-G6587)^2+(E6587-H6587)^2+(F6587-I6587)^2)</f>
        <v>1940.79822139938</v>
      </c>
      <c r="K6587" s="0" t="n">
        <v>59</v>
      </c>
      <c r="L6587" s="0" t="n">
        <v>23069.306640625</v>
      </c>
      <c r="M6587" s="0" t="n">
        <v>137</v>
      </c>
      <c r="N6587" s="0" t="n">
        <f aca="false">IF(F6587&lt;1400,1,0)</f>
        <v>0</v>
      </c>
      <c r="O6587" s="0" t="n">
        <f aca="false">IF(AND(N6587=0,F6587&lt;2500),1,0)</f>
        <v>1</v>
      </c>
      <c r="P6587" s="0" t="n">
        <f aca="false">IF(F6587&gt;3000,1,0)</f>
        <v>0</v>
      </c>
    </row>
    <row r="6588" customFormat="false" ht="15" hidden="false" customHeight="false" outlineLevel="0" collapsed="false">
      <c r="A6588" s="1" t="s">
        <v>22</v>
      </c>
      <c r="B6588" s="0" t="n">
        <v>22</v>
      </c>
      <c r="C6588" s="0" t="n">
        <v>1</v>
      </c>
      <c r="D6588" s="0" t="n">
        <v>2515166.61944633</v>
      </c>
      <c r="E6588" s="0" t="n">
        <v>6859954.671507</v>
      </c>
      <c r="F6588" s="0" t="n">
        <v>2079.13798757908</v>
      </c>
      <c r="G6588" s="0" t="n">
        <v>2515274.30512994</v>
      </c>
      <c r="H6588" s="0" t="n">
        <v>6859800.63840954</v>
      </c>
      <c r="I6588" s="0" t="n">
        <v>147.399</v>
      </c>
      <c r="J6588" s="2" t="n">
        <f aca="false">SQRT((D6588-G6588)^2+(E6588-H6588)^2+(F6588-I6588)^2)</f>
        <v>1940.86009740547</v>
      </c>
      <c r="K6588" s="0" t="n">
        <v>55</v>
      </c>
      <c r="L6588" s="0" t="n">
        <v>22609.373046875</v>
      </c>
      <c r="M6588" s="0" t="n">
        <v>135</v>
      </c>
      <c r="N6588" s="0" t="n">
        <f aca="false">IF(F6588&lt;1400,1,0)</f>
        <v>0</v>
      </c>
      <c r="O6588" s="0" t="n">
        <f aca="false">IF(AND(N6588=0,F6588&lt;2500),1,0)</f>
        <v>1</v>
      </c>
      <c r="P6588" s="0" t="n">
        <f aca="false">IF(F6588&gt;3000,1,0)</f>
        <v>0</v>
      </c>
    </row>
    <row r="6589" customFormat="false" ht="15" hidden="false" customHeight="false" outlineLevel="0" collapsed="false">
      <c r="A6589" s="1" t="s">
        <v>22</v>
      </c>
      <c r="B6589" s="0" t="n">
        <v>22</v>
      </c>
      <c r="C6589" s="0" t="n">
        <v>1</v>
      </c>
      <c r="D6589" s="0" t="n">
        <v>2515166.41587563</v>
      </c>
      <c r="E6589" s="0" t="n">
        <v>6859955.2421607</v>
      </c>
      <c r="F6589" s="0" t="n">
        <v>2079.1340048573</v>
      </c>
      <c r="G6589" s="0" t="n">
        <v>2515274.61498396</v>
      </c>
      <c r="H6589" s="0" t="n">
        <v>6859800.21618851</v>
      </c>
      <c r="I6589" s="0" t="n">
        <v>147.422</v>
      </c>
      <c r="J6589" s="2" t="n">
        <f aca="false">SQRT((D6589-G6589)^2+(E6589-H6589)^2+(F6589-I6589)^2)</f>
        <v>1940.94084629254</v>
      </c>
      <c r="K6589" s="0" t="n">
        <v>46</v>
      </c>
      <c r="L6589" s="0" t="n">
        <v>22766.236328125</v>
      </c>
      <c r="M6589" s="0" t="n">
        <v>135</v>
      </c>
      <c r="N6589" s="0" t="n">
        <f aca="false">IF(F6589&lt;1400,1,0)</f>
        <v>0</v>
      </c>
      <c r="O6589" s="0" t="n">
        <f aca="false">IF(AND(N6589=0,F6589&lt;2500),1,0)</f>
        <v>1</v>
      </c>
      <c r="P6589" s="0" t="n">
        <f aca="false">IF(F6589&gt;3000,1,0)</f>
        <v>0</v>
      </c>
    </row>
    <row r="6590" customFormat="false" ht="15" hidden="false" customHeight="false" outlineLevel="0" collapsed="false">
      <c r="A6590" s="1" t="s">
        <v>22</v>
      </c>
      <c r="B6590" s="0" t="n">
        <v>22</v>
      </c>
      <c r="C6590" s="0" t="n">
        <v>1</v>
      </c>
      <c r="D6590" s="0" t="n">
        <v>2515322.87431544</v>
      </c>
      <c r="E6590" s="0" t="n">
        <v>6860007.32234858</v>
      </c>
      <c r="F6590" s="0" t="n">
        <v>3113.73346470661</v>
      </c>
      <c r="G6590" s="0" t="n">
        <v>2515271.52514499</v>
      </c>
      <c r="H6590" s="0" t="n">
        <v>6859802.34223248</v>
      </c>
      <c r="I6590" s="0" t="n">
        <v>147.533</v>
      </c>
      <c r="J6590" s="2" t="n">
        <f aca="false">SQRT((D6590-G6590)^2+(E6590-H6590)^2+(F6590-I6590)^2)</f>
        <v>2973.71800649087</v>
      </c>
      <c r="K6590" s="0" t="n">
        <v>52</v>
      </c>
      <c r="L6590" s="0" t="n">
        <v>24020.53125</v>
      </c>
      <c r="M6590" s="0" t="n">
        <v>149</v>
      </c>
      <c r="N6590" s="0" t="n">
        <f aca="false">IF(F6590&lt;1400,1,0)</f>
        <v>0</v>
      </c>
      <c r="O6590" s="0" t="n">
        <f aca="false">IF(AND(N6590=0,F6590&lt;2500),1,0)</f>
        <v>0</v>
      </c>
      <c r="P6590" s="0" t="n">
        <f aca="false">IF(F6590&gt;3000,1,0)</f>
        <v>1</v>
      </c>
    </row>
    <row r="6591" customFormat="false" ht="15" hidden="false" customHeight="false" outlineLevel="0" collapsed="false">
      <c r="A6591" s="1" t="s">
        <v>22</v>
      </c>
      <c r="B6591" s="0" t="n">
        <v>22</v>
      </c>
      <c r="C6591" s="0" t="n">
        <v>1</v>
      </c>
      <c r="D6591" s="0" t="n">
        <v>2515322.53175718</v>
      </c>
      <c r="E6591" s="0" t="n">
        <v>6860008.22938206</v>
      </c>
      <c r="F6591" s="0" t="n">
        <v>3113.7314097256</v>
      </c>
      <c r="G6591" s="0" t="n">
        <v>2515270.46699116</v>
      </c>
      <c r="H6591" s="0" t="n">
        <v>6859801.08186695</v>
      </c>
      <c r="I6591" s="0" t="n">
        <v>147.622</v>
      </c>
      <c r="J6591" s="2" t="n">
        <f aca="false">SQRT((D6591-G6591)^2+(E6591-H6591)^2+(F6591-I6591)^2)</f>
        <v>2973.78981492297</v>
      </c>
      <c r="K6591" s="0" t="n">
        <v>54</v>
      </c>
      <c r="L6591" s="0" t="n">
        <v>24143.078125</v>
      </c>
      <c r="M6591" s="0" t="n">
        <v>150</v>
      </c>
      <c r="N6591" s="0" t="n">
        <f aca="false">IF(F6591&lt;1400,1,0)</f>
        <v>0</v>
      </c>
      <c r="O6591" s="0" t="n">
        <f aca="false">IF(AND(N6591=0,F6591&lt;2500),1,0)</f>
        <v>0</v>
      </c>
      <c r="P6591" s="0" t="n">
        <f aca="false">IF(F6591&gt;3000,1,0)</f>
        <v>1</v>
      </c>
    </row>
    <row r="6592" customFormat="false" ht="15" hidden="false" customHeight="false" outlineLevel="0" collapsed="false">
      <c r="A6592" s="1" t="s">
        <v>22</v>
      </c>
      <c r="B6592" s="0" t="n">
        <v>22</v>
      </c>
      <c r="C6592" s="0" t="n">
        <v>1</v>
      </c>
      <c r="D6592" s="0" t="n">
        <v>2515322.5314571</v>
      </c>
      <c r="E6592" s="0" t="n">
        <v>6860008.23017662</v>
      </c>
      <c r="F6592" s="0" t="n">
        <v>3113.73140792543</v>
      </c>
      <c r="G6592" s="0" t="n">
        <v>2515272.3862817</v>
      </c>
      <c r="H6592" s="0" t="n">
        <v>6859801.42984634</v>
      </c>
      <c r="I6592" s="0" t="n">
        <v>147.533</v>
      </c>
      <c r="J6592" s="2" t="n">
        <f aca="false">SQRT((D6592-G6592)^2+(E6592-H6592)^2+(F6592-I6592)^2)</f>
        <v>2973.82143216423</v>
      </c>
      <c r="K6592" s="0" t="n">
        <v>56</v>
      </c>
      <c r="L6592" s="0" t="n">
        <v>24593.134765625</v>
      </c>
      <c r="M6592" s="0" t="n">
        <v>150</v>
      </c>
      <c r="N6592" s="0" t="n">
        <f aca="false">IF(F6592&lt;1400,1,0)</f>
        <v>0</v>
      </c>
      <c r="O6592" s="0" t="n">
        <f aca="false">IF(AND(N6592=0,F6592&lt;2500),1,0)</f>
        <v>0</v>
      </c>
      <c r="P6592" s="0" t="n">
        <f aca="false">IF(F6592&gt;3000,1,0)</f>
        <v>1</v>
      </c>
    </row>
    <row r="6593" customFormat="false" ht="15" hidden="false" customHeight="false" outlineLevel="0" collapsed="false">
      <c r="A6593" s="1" t="s">
        <v>22</v>
      </c>
      <c r="B6593" s="0" t="n">
        <v>22</v>
      </c>
      <c r="C6593" s="0" t="n">
        <v>1</v>
      </c>
      <c r="D6593" s="0" t="n">
        <v>2515322.12825233</v>
      </c>
      <c r="E6593" s="0" t="n">
        <v>6860009.29779129</v>
      </c>
      <c r="F6593" s="0" t="n">
        <v>3113.72898913063</v>
      </c>
      <c r="G6593" s="0" t="n">
        <v>2515274.47847383</v>
      </c>
      <c r="H6593" s="0" t="n">
        <v>6859800.33203205</v>
      </c>
      <c r="I6593" s="0" t="n">
        <v>147.546</v>
      </c>
      <c r="J6593" s="2" t="n">
        <f aca="false">SQRT((D6593-G6593)^2+(E6593-H6593)^2+(F6593-I6593)^2)</f>
        <v>2973.91639340009</v>
      </c>
      <c r="K6593" s="0" t="n">
        <v>51</v>
      </c>
      <c r="L6593" s="0" t="n">
        <v>22922.490234375</v>
      </c>
      <c r="M6593" s="0" t="n">
        <v>151</v>
      </c>
      <c r="N6593" s="0" t="n">
        <f aca="false">IF(F6593&lt;1400,1,0)</f>
        <v>0</v>
      </c>
      <c r="O6593" s="0" t="n">
        <f aca="false">IF(AND(N6593=0,F6593&lt;2500),1,0)</f>
        <v>0</v>
      </c>
      <c r="P6593" s="0" t="n">
        <f aca="false">IF(F6593&gt;3000,1,0)</f>
        <v>1</v>
      </c>
    </row>
    <row r="6594" customFormat="false" ht="15" hidden="false" customHeight="false" outlineLevel="0" collapsed="false">
      <c r="A6594" s="1" t="s">
        <v>22</v>
      </c>
      <c r="B6594" s="0" t="n">
        <v>22</v>
      </c>
      <c r="C6594" s="0" t="n">
        <v>1</v>
      </c>
      <c r="D6594" s="0" t="n">
        <v>2515321.04271294</v>
      </c>
      <c r="E6594" s="0" t="n">
        <v>6860009.66093142</v>
      </c>
      <c r="F6594" s="0" t="n">
        <v>3121.55067674412</v>
      </c>
      <c r="G6594" s="0" t="n">
        <v>2515273.10951938</v>
      </c>
      <c r="H6594" s="0" t="n">
        <v>6859802.35434792</v>
      </c>
      <c r="I6594" s="0" t="n">
        <v>147.498</v>
      </c>
      <c r="J6594" s="2" t="n">
        <f aca="false">SQRT((D6594-G6594)^2+(E6594-H6594)^2+(F6594-I6594)^2)</f>
        <v>2981.65439557571</v>
      </c>
      <c r="K6594" s="0" t="n">
        <v>55</v>
      </c>
      <c r="L6594" s="0" t="n">
        <v>25652.888671875</v>
      </c>
      <c r="M6594" s="0" t="n">
        <v>149</v>
      </c>
      <c r="N6594" s="0" t="n">
        <f aca="false">IF(F6594&lt;1400,1,0)</f>
        <v>0</v>
      </c>
      <c r="O6594" s="0" t="n">
        <f aca="false">IF(AND(N6594=0,F6594&lt;2500),1,0)</f>
        <v>0</v>
      </c>
      <c r="P6594" s="0" t="n">
        <f aca="false">IF(F6594&gt;3000,1,0)</f>
        <v>1</v>
      </c>
    </row>
    <row r="6595" customFormat="false" ht="15" hidden="false" customHeight="false" outlineLevel="0" collapsed="false">
      <c r="A6595" s="1" t="s">
        <v>22</v>
      </c>
      <c r="B6595" s="0" t="n">
        <v>22</v>
      </c>
      <c r="C6595" s="0" t="n">
        <v>1</v>
      </c>
      <c r="D6595" s="0" t="n">
        <v>2515321.04245648</v>
      </c>
      <c r="E6595" s="0" t="n">
        <v>6860009.6616529</v>
      </c>
      <c r="F6595" s="0" t="n">
        <v>3121.55068802519</v>
      </c>
      <c r="G6595" s="0" t="n">
        <v>2515271.19087288</v>
      </c>
      <c r="H6595" s="0" t="n">
        <v>6859802.05746084</v>
      </c>
      <c r="I6595" s="0" t="n">
        <v>147.538</v>
      </c>
      <c r="J6595" s="2" t="n">
        <f aca="false">SQRT((D6595-G6595)^2+(E6595-H6595)^2+(F6595-I6595)^2)</f>
        <v>2981.66667310136</v>
      </c>
      <c r="K6595" s="0" t="n">
        <v>51</v>
      </c>
      <c r="L6595" s="0" t="n">
        <v>25424.05078125</v>
      </c>
      <c r="M6595" s="0" t="n">
        <v>149</v>
      </c>
      <c r="N6595" s="0" t="n">
        <f aca="false">IF(F6595&lt;1400,1,0)</f>
        <v>0</v>
      </c>
      <c r="O6595" s="0" t="n">
        <f aca="false">IF(AND(N6595=0,F6595&lt;2500),1,0)</f>
        <v>0</v>
      </c>
      <c r="P6595" s="0" t="n">
        <f aca="false">IF(F6595&gt;3000,1,0)</f>
        <v>1</v>
      </c>
    </row>
    <row r="6596" customFormat="false" ht="15" hidden="false" customHeight="false" outlineLevel="0" collapsed="false">
      <c r="A6596" s="1" t="s">
        <v>22</v>
      </c>
      <c r="B6596" s="0" t="n">
        <v>22</v>
      </c>
      <c r="C6596" s="0" t="n">
        <v>1</v>
      </c>
      <c r="D6596" s="0" t="n">
        <v>2515325.02243761</v>
      </c>
      <c r="E6596" s="0" t="n">
        <v>6859998.46753829</v>
      </c>
      <c r="F6596" s="0" t="n">
        <v>3121.37565623499</v>
      </c>
      <c r="G6596" s="0" t="n">
        <v>2515271.01614586</v>
      </c>
      <c r="H6596" s="0" t="n">
        <v>6859801.33150992</v>
      </c>
      <c r="I6596" s="0" t="n">
        <v>147.576</v>
      </c>
      <c r="J6596" s="2" t="n">
        <f aca="false">SQRT((D6596-G6596)^2+(E6596-H6596)^2+(F6596-I6596)^2)</f>
        <v>2980.81594343787</v>
      </c>
      <c r="K6596" s="0" t="n">
        <v>59</v>
      </c>
      <c r="L6596" s="0" t="n">
        <v>25380.572265625</v>
      </c>
      <c r="M6596" s="0" t="n">
        <v>151</v>
      </c>
      <c r="N6596" s="0" t="n">
        <f aca="false">IF(F6596&lt;1400,1,0)</f>
        <v>0</v>
      </c>
      <c r="O6596" s="0" t="n">
        <f aca="false">IF(AND(N6596=0,F6596&lt;2500),1,0)</f>
        <v>0</v>
      </c>
      <c r="P6596" s="0" t="n">
        <f aca="false">IF(F6596&gt;3000,1,0)</f>
        <v>1</v>
      </c>
    </row>
    <row r="6597" customFormat="false" ht="15" hidden="false" customHeight="false" outlineLevel="0" collapsed="false">
      <c r="A6597" s="1" t="s">
        <v>22</v>
      </c>
      <c r="B6597" s="0" t="n">
        <v>22</v>
      </c>
      <c r="C6597" s="0" t="n">
        <v>1</v>
      </c>
      <c r="D6597" s="0" t="n">
        <v>2515325.02218103</v>
      </c>
      <c r="E6597" s="0" t="n">
        <v>6859998.46825976</v>
      </c>
      <c r="F6597" s="0" t="n">
        <v>3121.37566751606</v>
      </c>
      <c r="G6597" s="0" t="n">
        <v>2515272.93592989</v>
      </c>
      <c r="H6597" s="0" t="n">
        <v>6859801.62544587</v>
      </c>
      <c r="I6597" s="0" t="n">
        <v>147.517</v>
      </c>
      <c r="J6597" s="2" t="n">
        <f aca="false">SQRT((D6597-G6597)^2+(E6597-H6597)^2+(F6597-I6597)^2)</f>
        <v>2980.82127027075</v>
      </c>
      <c r="K6597" s="0" t="n">
        <v>53</v>
      </c>
      <c r="L6597" s="0" t="n">
        <v>25345.287109375</v>
      </c>
      <c r="M6597" s="0" t="n">
        <v>150</v>
      </c>
      <c r="N6597" s="0" t="n">
        <f aca="false">IF(F6597&lt;1400,1,0)</f>
        <v>0</v>
      </c>
      <c r="O6597" s="0" t="n">
        <f aca="false">IF(AND(N6597=0,F6597&lt;2500),1,0)</f>
        <v>0</v>
      </c>
      <c r="P6597" s="0" t="n">
        <f aca="false">IF(F6597&gt;3000,1,0)</f>
        <v>1</v>
      </c>
    </row>
    <row r="6598" customFormat="false" ht="15" hidden="false" customHeight="false" outlineLevel="0" collapsed="false">
      <c r="A6598" s="1" t="s">
        <v>22</v>
      </c>
      <c r="B6598" s="0" t="n">
        <v>22</v>
      </c>
      <c r="C6598" s="0" t="n">
        <v>1</v>
      </c>
      <c r="D6598" s="0" t="n">
        <v>2515324.67923302</v>
      </c>
      <c r="E6598" s="0" t="n">
        <v>6859999.43261537</v>
      </c>
      <c r="F6598" s="0" t="n">
        <v>3121.39074628919</v>
      </c>
      <c r="G6598" s="0" t="n">
        <v>2515272.89821429</v>
      </c>
      <c r="H6598" s="0" t="n">
        <v>6859800.46928944</v>
      </c>
      <c r="I6598" s="0" t="n">
        <v>147.521</v>
      </c>
      <c r="J6598" s="2" t="n">
        <f aca="false">SQRT((D6598-G6598)^2+(E6598-H6598)^2+(F6598-I6598)^2)</f>
        <v>2980.96778695442</v>
      </c>
      <c r="K6598" s="0" t="n">
        <v>53</v>
      </c>
      <c r="L6598" s="0" t="n">
        <v>24902.314453125</v>
      </c>
      <c r="M6598" s="0" t="n">
        <v>149</v>
      </c>
      <c r="N6598" s="0" t="n">
        <f aca="false">IF(F6598&lt;1400,1,0)</f>
        <v>0</v>
      </c>
      <c r="O6598" s="0" t="n">
        <f aca="false">IF(AND(N6598=0,F6598&lt;2500),1,0)</f>
        <v>0</v>
      </c>
      <c r="P6598" s="0" t="n">
        <f aca="false">IF(F6598&gt;3000,1,0)</f>
        <v>1</v>
      </c>
    </row>
    <row r="6599" customFormat="false" ht="15" hidden="false" customHeight="false" outlineLevel="0" collapsed="false">
      <c r="A6599" s="1" t="s">
        <v>22</v>
      </c>
      <c r="B6599" s="0" t="n">
        <v>22</v>
      </c>
      <c r="C6599" s="0" t="n">
        <v>1</v>
      </c>
      <c r="D6599" s="0" t="n">
        <v>2515324.67897644</v>
      </c>
      <c r="E6599" s="0" t="n">
        <v>6859999.43333684</v>
      </c>
      <c r="F6599" s="0" t="n">
        <v>3121.39075757026</v>
      </c>
      <c r="G6599" s="0" t="n">
        <v>2515270.95768009</v>
      </c>
      <c r="H6599" s="0" t="n">
        <v>6859800.1693888</v>
      </c>
      <c r="I6599" s="0" t="n">
        <v>147.563</v>
      </c>
      <c r="J6599" s="2" t="n">
        <f aca="false">SQRT((D6599-G6599)^2+(E6599-H6599)^2+(F6599-I6599)^2)</f>
        <v>2980.98031364942</v>
      </c>
      <c r="K6599" s="0" t="n">
        <v>56</v>
      </c>
      <c r="L6599" s="0" t="n">
        <v>24760.724609375</v>
      </c>
      <c r="M6599" s="0" t="n">
        <v>149</v>
      </c>
      <c r="N6599" s="0" t="n">
        <f aca="false">IF(F6599&lt;1400,1,0)</f>
        <v>0</v>
      </c>
      <c r="O6599" s="0" t="n">
        <f aca="false">IF(AND(N6599=0,F6599&lt;2500),1,0)</f>
        <v>0</v>
      </c>
      <c r="P6599" s="0" t="n">
        <f aca="false">IF(F6599&gt;3000,1,0)</f>
        <v>1</v>
      </c>
    </row>
    <row r="6600" customFormat="false" ht="15" hidden="false" customHeight="false" outlineLevel="0" collapsed="false">
      <c r="A6600" s="1" t="s">
        <v>23</v>
      </c>
      <c r="B6600" s="0" t="n">
        <v>23</v>
      </c>
      <c r="C6600" s="0" t="n">
        <v>1</v>
      </c>
      <c r="D6600" s="0" t="n">
        <v>2515155.46174897</v>
      </c>
      <c r="E6600" s="0" t="n">
        <v>6859876.26450303</v>
      </c>
      <c r="F6600" s="0" t="n">
        <v>1337.97896291341</v>
      </c>
      <c r="G6600" s="0" t="n">
        <v>2515269.19754355</v>
      </c>
      <c r="H6600" s="0" t="n">
        <v>6859809.33941204</v>
      </c>
      <c r="I6600" s="0" t="n">
        <v>147.466</v>
      </c>
      <c r="J6600" s="2" t="n">
        <f aca="false">SQRT((D6600-G6600)^2+(E6600-H6600)^2+(F6600-I6600)^2)</f>
        <v>1197.80462248129</v>
      </c>
      <c r="K6600" s="0" t="n">
        <v>60</v>
      </c>
      <c r="L6600" s="0" t="n">
        <v>23132.10546875</v>
      </c>
      <c r="M6600" s="0" t="n">
        <v>132</v>
      </c>
      <c r="N6600" s="0" t="n">
        <f aca="false">IF(F6600&lt;1400,1,0)</f>
        <v>1</v>
      </c>
      <c r="O6600" s="0" t="n">
        <f aca="false">IF(AND(N6600=0,F6600&lt;2500),1,0)</f>
        <v>0</v>
      </c>
      <c r="P6600" s="0" t="n">
        <f aca="false">IF(F6600&gt;3000,1,0)</f>
        <v>0</v>
      </c>
    </row>
    <row r="6601" customFormat="false" ht="15" hidden="false" customHeight="false" outlineLevel="0" collapsed="false">
      <c r="A6601" s="1" t="s">
        <v>23</v>
      </c>
      <c r="B6601" s="0" t="n">
        <v>23</v>
      </c>
      <c r="C6601" s="0" t="n">
        <v>1</v>
      </c>
      <c r="D6601" s="0" t="n">
        <v>2515155.46161734</v>
      </c>
      <c r="E6601" s="0" t="n">
        <v>6859876.26485693</v>
      </c>
      <c r="F6601" s="0" t="n">
        <v>1337.97896181793</v>
      </c>
      <c r="G6601" s="0" t="n">
        <v>2515268.47642098</v>
      </c>
      <c r="H6601" s="0" t="n">
        <v>6859809.12788144</v>
      </c>
      <c r="I6601" s="0" t="n">
        <v>147.485</v>
      </c>
      <c r="J6601" s="2" t="n">
        <f aca="false">SQRT((D6601-G6601)^2+(E6601-H6601)^2+(F6601-I6601)^2)</f>
        <v>1197.72934857782</v>
      </c>
      <c r="K6601" s="0" t="n">
        <v>60</v>
      </c>
      <c r="L6601" s="0" t="n">
        <v>0</v>
      </c>
      <c r="M6601" s="0" t="n">
        <v>132</v>
      </c>
      <c r="N6601" s="0" t="n">
        <f aca="false">IF(F6601&lt;1400,1,0)</f>
        <v>1</v>
      </c>
      <c r="O6601" s="0" t="n">
        <f aca="false">IF(AND(N6601=0,F6601&lt;2500),1,0)</f>
        <v>0</v>
      </c>
      <c r="P6601" s="0" t="n">
        <f aca="false">IF(F6601&gt;3000,1,0)</f>
        <v>0</v>
      </c>
    </row>
    <row r="6602" customFormat="false" ht="15" hidden="false" customHeight="false" outlineLevel="0" collapsed="false">
      <c r="A6602" s="1" t="s">
        <v>23</v>
      </c>
      <c r="B6602" s="0" t="n">
        <v>23</v>
      </c>
      <c r="C6602" s="0" t="n">
        <v>1</v>
      </c>
      <c r="D6602" s="0" t="n">
        <v>2515155.2653778</v>
      </c>
      <c r="E6602" s="0" t="n">
        <v>6859876.79249402</v>
      </c>
      <c r="F6602" s="0" t="n">
        <v>1337.9773285829</v>
      </c>
      <c r="G6602" s="0" t="n">
        <v>2515266.57556881</v>
      </c>
      <c r="H6602" s="0" t="n">
        <v>6859807.96875912</v>
      </c>
      <c r="I6602" s="0" t="n">
        <v>147.52</v>
      </c>
      <c r="J6602" s="2" t="n">
        <f aca="false">SQRT((D6602-G6602)^2+(E6602-H6602)^2+(F6602-I6602)^2)</f>
        <v>1197.62903951308</v>
      </c>
      <c r="K6602" s="0" t="n">
        <v>72</v>
      </c>
      <c r="L6602" s="0" t="n">
        <v>0</v>
      </c>
      <c r="M6602" s="0" t="n">
        <v>134</v>
      </c>
      <c r="N6602" s="0" t="n">
        <f aca="false">IF(F6602&lt;1400,1,0)</f>
        <v>1</v>
      </c>
      <c r="O6602" s="0" t="n">
        <f aca="false">IF(AND(N6602=0,F6602&lt;2500),1,0)</f>
        <v>0</v>
      </c>
      <c r="P6602" s="0" t="n">
        <f aca="false">IF(F6602&gt;3000,1,0)</f>
        <v>0</v>
      </c>
    </row>
    <row r="6603" customFormat="false" ht="15" hidden="false" customHeight="false" outlineLevel="0" collapsed="false">
      <c r="A6603" s="1" t="s">
        <v>23</v>
      </c>
      <c r="B6603" s="0" t="n">
        <v>23</v>
      </c>
      <c r="C6603" s="0" t="n">
        <v>1</v>
      </c>
      <c r="D6603" s="0" t="n">
        <v>2515155.26524617</v>
      </c>
      <c r="E6603" s="0" t="n">
        <v>6859876.79284793</v>
      </c>
      <c r="F6603" s="0" t="n">
        <v>1337.97732748743</v>
      </c>
      <c r="G6603" s="0" t="n">
        <v>2515267.29973479</v>
      </c>
      <c r="H6603" s="0" t="n">
        <v>6859808.17942909</v>
      </c>
      <c r="I6603" s="0" t="n">
        <v>147.487</v>
      </c>
      <c r="J6603" s="2" t="n">
        <f aca="false">SQRT((D6603-G6603)^2+(E6603-H6603)^2+(F6603-I6603)^2)</f>
        <v>1197.71730709982</v>
      </c>
      <c r="K6603" s="0" t="n">
        <v>70</v>
      </c>
      <c r="L6603" s="0" t="n">
        <v>23165.919921875</v>
      </c>
      <c r="M6603" s="0" t="n">
        <v>134</v>
      </c>
      <c r="N6603" s="0" t="n">
        <f aca="false">IF(F6603&lt;1400,1,0)</f>
        <v>1</v>
      </c>
      <c r="O6603" s="0" t="n">
        <f aca="false">IF(AND(N6603=0,F6603&lt;2500),1,0)</f>
        <v>0</v>
      </c>
      <c r="P6603" s="0" t="n">
        <f aca="false">IF(F6603&gt;3000,1,0)</f>
        <v>0</v>
      </c>
    </row>
    <row r="6604" customFormat="false" ht="15" hidden="false" customHeight="false" outlineLevel="0" collapsed="false">
      <c r="A6604" s="1" t="s">
        <v>23</v>
      </c>
      <c r="B6604" s="0" t="n">
        <v>23</v>
      </c>
      <c r="C6604" s="0" t="n">
        <v>1</v>
      </c>
      <c r="D6604" s="0" t="n">
        <v>2515155.26511455</v>
      </c>
      <c r="E6604" s="0" t="n">
        <v>6859876.79320184</v>
      </c>
      <c r="F6604" s="0" t="n">
        <v>1337.97732639195</v>
      </c>
      <c r="G6604" s="0" t="n">
        <v>2515268.01676871</v>
      </c>
      <c r="H6604" s="0" t="n">
        <v>6859808.39277328</v>
      </c>
      <c r="I6604" s="0" t="n">
        <v>147.505</v>
      </c>
      <c r="J6604" s="2" t="n">
        <f aca="false">SQRT((D6604-G6604)^2+(E6604-H6604)^2+(F6604-I6604)^2)</f>
        <v>1197.75452996349</v>
      </c>
      <c r="K6604" s="0" t="n">
        <v>75</v>
      </c>
      <c r="L6604" s="0" t="n">
        <v>23035.841796875</v>
      </c>
      <c r="M6604" s="0" t="n">
        <v>134</v>
      </c>
      <c r="N6604" s="0" t="n">
        <f aca="false">IF(F6604&lt;1400,1,0)</f>
        <v>1</v>
      </c>
      <c r="O6604" s="0" t="n">
        <f aca="false">IF(AND(N6604=0,F6604&lt;2500),1,0)</f>
        <v>0</v>
      </c>
      <c r="P6604" s="0" t="n">
        <f aca="false">IF(F6604&gt;3000,1,0)</f>
        <v>0</v>
      </c>
    </row>
    <row r="6605" customFormat="false" ht="15" hidden="false" customHeight="false" outlineLevel="0" collapsed="false">
      <c r="A6605" s="1" t="s">
        <v>23</v>
      </c>
      <c r="B6605" s="0" t="n">
        <v>23</v>
      </c>
      <c r="C6605" s="0" t="n">
        <v>1</v>
      </c>
      <c r="D6605" s="0" t="n">
        <v>2515155.26498292</v>
      </c>
      <c r="E6605" s="0" t="n">
        <v>6859876.79355575</v>
      </c>
      <c r="F6605" s="0" t="n">
        <v>1337.97732529647</v>
      </c>
      <c r="G6605" s="0" t="n">
        <v>2515268.74284058</v>
      </c>
      <c r="H6605" s="0" t="n">
        <v>6859808.60553375</v>
      </c>
      <c r="I6605" s="0" t="n">
        <v>147.493</v>
      </c>
      <c r="J6605" s="2" t="n">
        <f aca="false">SQRT((D6605-G6605)^2+(E6605-H6605)^2+(F6605-I6605)^2)</f>
        <v>1197.82292485156</v>
      </c>
      <c r="K6605" s="0" t="n">
        <v>72</v>
      </c>
      <c r="L6605" s="0" t="n">
        <v>0</v>
      </c>
      <c r="M6605" s="0" t="n">
        <v>135</v>
      </c>
      <c r="N6605" s="0" t="n">
        <f aca="false">IF(F6605&lt;1400,1,0)</f>
        <v>1</v>
      </c>
      <c r="O6605" s="0" t="n">
        <f aca="false">IF(AND(N6605=0,F6605&lt;2500),1,0)</f>
        <v>0</v>
      </c>
      <c r="P6605" s="0" t="n">
        <f aca="false">IF(F6605&gt;3000,1,0)</f>
        <v>0</v>
      </c>
    </row>
    <row r="6606" customFormat="false" ht="15" hidden="false" customHeight="false" outlineLevel="0" collapsed="false">
      <c r="A6606" s="1" t="s">
        <v>23</v>
      </c>
      <c r="B6606" s="0" t="n">
        <v>23</v>
      </c>
      <c r="C6606" s="0" t="n">
        <v>1</v>
      </c>
      <c r="D6606" s="0" t="n">
        <v>2515155.26485129</v>
      </c>
      <c r="E6606" s="0" t="n">
        <v>6859876.79390966</v>
      </c>
      <c r="F6606" s="0" t="n">
        <v>1337.97732420099</v>
      </c>
      <c r="G6606" s="0" t="n">
        <v>2515269.46596132</v>
      </c>
      <c r="H6606" s="0" t="n">
        <v>6859808.81715667</v>
      </c>
      <c r="I6606" s="0" t="n">
        <v>147.48</v>
      </c>
      <c r="J6606" s="2" t="n">
        <f aca="false">SQRT((D6606-G6606)^2+(E6606-H6606)^2+(F6606-I6606)^2)</f>
        <v>1197.89257089643</v>
      </c>
      <c r="K6606" s="0" t="n">
        <v>73</v>
      </c>
      <c r="L6606" s="0" t="n">
        <v>0</v>
      </c>
      <c r="M6606" s="0" t="n">
        <v>134</v>
      </c>
      <c r="N6606" s="0" t="n">
        <f aca="false">IF(F6606&lt;1400,1,0)</f>
        <v>1</v>
      </c>
      <c r="O6606" s="0" t="n">
        <f aca="false">IF(AND(N6606=0,F6606&lt;2500),1,0)</f>
        <v>0</v>
      </c>
      <c r="P6606" s="0" t="n">
        <f aca="false">IF(F6606&gt;3000,1,0)</f>
        <v>0</v>
      </c>
    </row>
    <row r="6607" customFormat="false" ht="15" hidden="false" customHeight="false" outlineLevel="0" collapsed="false">
      <c r="A6607" s="1" t="s">
        <v>23</v>
      </c>
      <c r="B6607" s="0" t="n">
        <v>23</v>
      </c>
      <c r="C6607" s="0" t="n">
        <v>1</v>
      </c>
      <c r="D6607" s="0" t="n">
        <v>2515155.12806277</v>
      </c>
      <c r="E6607" s="0" t="n">
        <v>6859877.16169843</v>
      </c>
      <c r="F6607" s="0" t="n">
        <v>1337.97618575657</v>
      </c>
      <c r="G6607" s="0" t="n">
        <v>2515269.85415574</v>
      </c>
      <c r="H6607" s="0" t="n">
        <v>6859808.51970298</v>
      </c>
      <c r="I6607" s="0" t="n">
        <v>147.476</v>
      </c>
      <c r="J6607" s="2" t="n">
        <f aca="false">SQRT((D6607-G6607)^2+(E6607-H6607)^2+(F6607-I6607)^2)</f>
        <v>1197.98351083556</v>
      </c>
      <c r="K6607" s="0" t="n">
        <v>68</v>
      </c>
      <c r="L6607" s="0" t="n">
        <v>23083.798828125</v>
      </c>
      <c r="M6607" s="0" t="n">
        <v>133</v>
      </c>
      <c r="N6607" s="0" t="n">
        <f aca="false">IF(F6607&lt;1400,1,0)</f>
        <v>1</v>
      </c>
      <c r="O6607" s="0" t="n">
        <f aca="false">IF(AND(N6607=0,F6607&lt;2500),1,0)</f>
        <v>0</v>
      </c>
      <c r="P6607" s="0" t="n">
        <f aca="false">IF(F6607&gt;3000,1,0)</f>
        <v>0</v>
      </c>
    </row>
    <row r="6608" customFormat="false" ht="15" hidden="false" customHeight="false" outlineLevel="0" collapsed="false">
      <c r="A6608" s="1" t="s">
        <v>23</v>
      </c>
      <c r="B6608" s="0" t="n">
        <v>23</v>
      </c>
      <c r="C6608" s="0" t="n">
        <v>1</v>
      </c>
      <c r="D6608" s="0" t="n">
        <v>2515155.12793114</v>
      </c>
      <c r="E6608" s="0" t="n">
        <v>6859877.16205233</v>
      </c>
      <c r="F6608" s="0" t="n">
        <v>1337.97618466109</v>
      </c>
      <c r="G6608" s="0" t="n">
        <v>2515269.13108114</v>
      </c>
      <c r="H6608" s="0" t="n">
        <v>6859808.30708097</v>
      </c>
      <c r="I6608" s="0" t="n">
        <v>147.495</v>
      </c>
      <c r="J6608" s="2" t="n">
        <f aca="false">SQRT((D6608-G6608)^2+(E6608-H6608)^2+(F6608-I6608)^2)</f>
        <v>1197.90783298339</v>
      </c>
      <c r="K6608" s="0" t="n">
        <v>67</v>
      </c>
      <c r="L6608" s="0" t="n">
        <v>23030.94140625</v>
      </c>
      <c r="M6608" s="0" t="n">
        <v>132</v>
      </c>
      <c r="N6608" s="0" t="n">
        <f aca="false">IF(F6608&lt;1400,1,0)</f>
        <v>1</v>
      </c>
      <c r="O6608" s="0" t="n">
        <f aca="false">IF(AND(N6608=0,F6608&lt;2500),1,0)</f>
        <v>0</v>
      </c>
      <c r="P6608" s="0" t="n">
        <f aca="false">IF(F6608&gt;3000,1,0)</f>
        <v>0</v>
      </c>
    </row>
    <row r="6609" customFormat="false" ht="15" hidden="false" customHeight="false" outlineLevel="0" collapsed="false">
      <c r="A6609" s="1" t="s">
        <v>23</v>
      </c>
      <c r="B6609" s="0" t="n">
        <v>23</v>
      </c>
      <c r="C6609" s="0" t="n">
        <v>1</v>
      </c>
      <c r="D6609" s="0" t="n">
        <v>2515155.12779951</v>
      </c>
      <c r="E6609" s="0" t="n">
        <v>6859877.16240624</v>
      </c>
      <c r="F6609" s="0" t="n">
        <v>1337.97618356562</v>
      </c>
      <c r="G6609" s="0" t="n">
        <v>2515268.40800654</v>
      </c>
      <c r="H6609" s="0" t="n">
        <v>6859808.09445896</v>
      </c>
      <c r="I6609" s="0" t="n">
        <v>147.507</v>
      </c>
      <c r="J6609" s="2" t="n">
        <f aca="false">SQRT((D6609-G6609)^2+(E6609-H6609)^2+(F6609-I6609)^2)</f>
        <v>1197.83958177445</v>
      </c>
      <c r="K6609" s="0" t="n">
        <v>66</v>
      </c>
      <c r="L6609" s="0" t="n">
        <v>0</v>
      </c>
      <c r="M6609" s="0" t="n">
        <v>133</v>
      </c>
      <c r="N6609" s="0" t="n">
        <f aca="false">IF(F6609&lt;1400,1,0)</f>
        <v>1</v>
      </c>
      <c r="O6609" s="0" t="n">
        <f aca="false">IF(AND(N6609=0,F6609&lt;2500),1,0)</f>
        <v>0</v>
      </c>
      <c r="P6609" s="0" t="n">
        <f aca="false">IF(F6609&gt;3000,1,0)</f>
        <v>0</v>
      </c>
    </row>
    <row r="6610" customFormat="false" ht="15" hidden="false" customHeight="false" outlineLevel="0" collapsed="false">
      <c r="A6610" s="1" t="s">
        <v>23</v>
      </c>
      <c r="B6610" s="0" t="n">
        <v>23</v>
      </c>
      <c r="C6610" s="0" t="n">
        <v>1</v>
      </c>
      <c r="D6610" s="0" t="n">
        <v>2515155.12766789</v>
      </c>
      <c r="E6610" s="0" t="n">
        <v>6859877.16276015</v>
      </c>
      <c r="F6610" s="0" t="n">
        <v>1337.97618247014</v>
      </c>
      <c r="G6610" s="0" t="n">
        <v>2515267.69287852</v>
      </c>
      <c r="H6610" s="0" t="n">
        <v>6859807.88320527</v>
      </c>
      <c r="I6610" s="0" t="n">
        <v>147.508</v>
      </c>
      <c r="J6610" s="2" t="n">
        <f aca="false">SQRT((D6610-G6610)^2+(E6610-H6610)^2+(F6610-I6610)^2)</f>
        <v>1197.78340147217</v>
      </c>
      <c r="K6610" s="0" t="n">
        <v>66</v>
      </c>
      <c r="L6610" s="0" t="n">
        <v>0</v>
      </c>
      <c r="M6610" s="0" t="n">
        <v>133</v>
      </c>
      <c r="N6610" s="0" t="n">
        <f aca="false">IF(F6610&lt;1400,1,0)</f>
        <v>1</v>
      </c>
      <c r="O6610" s="0" t="n">
        <f aca="false">IF(AND(N6610=0,F6610&lt;2500),1,0)</f>
        <v>0</v>
      </c>
      <c r="P6610" s="0" t="n">
        <f aca="false">IF(F6610&gt;3000,1,0)</f>
        <v>0</v>
      </c>
    </row>
    <row r="6611" customFormat="false" ht="15" hidden="false" customHeight="false" outlineLevel="0" collapsed="false">
      <c r="A6611" s="1" t="s">
        <v>23</v>
      </c>
      <c r="B6611" s="0" t="n">
        <v>23</v>
      </c>
      <c r="C6611" s="0" t="n">
        <v>1</v>
      </c>
      <c r="D6611" s="0" t="n">
        <v>2515155.12753626</v>
      </c>
      <c r="E6611" s="0" t="n">
        <v>6859877.16311406</v>
      </c>
      <c r="F6611" s="0" t="n">
        <v>1337.97618137466</v>
      </c>
      <c r="G6611" s="0" t="n">
        <v>2515266.96580756</v>
      </c>
      <c r="H6611" s="0" t="n">
        <v>6859807.67039865</v>
      </c>
      <c r="I6611" s="0" t="n">
        <v>147.54</v>
      </c>
      <c r="J6611" s="2" t="n">
        <f aca="false">SQRT((D6611-G6611)^2+(E6611-H6611)^2+(F6611-I6611)^2)</f>
        <v>1197.69584550848</v>
      </c>
      <c r="K6611" s="0" t="n">
        <v>63</v>
      </c>
      <c r="L6611" s="0" t="n">
        <v>22775.828125</v>
      </c>
      <c r="M6611" s="0" t="n">
        <v>134</v>
      </c>
      <c r="N6611" s="0" t="n">
        <f aca="false">IF(F6611&lt;1400,1,0)</f>
        <v>1</v>
      </c>
      <c r="O6611" s="0" t="n">
        <f aca="false">IF(AND(N6611=0,F6611&lt;2500),1,0)</f>
        <v>0</v>
      </c>
      <c r="P6611" s="0" t="n">
        <f aca="false">IF(F6611&gt;3000,1,0)</f>
        <v>0</v>
      </c>
    </row>
    <row r="6612" customFormat="false" ht="15" hidden="false" customHeight="false" outlineLevel="0" collapsed="false">
      <c r="A6612" s="1" t="s">
        <v>23</v>
      </c>
      <c r="B6612" s="0" t="n">
        <v>23</v>
      </c>
      <c r="C6612" s="0" t="n">
        <v>1</v>
      </c>
      <c r="D6612" s="0" t="n">
        <v>2515155.12740464</v>
      </c>
      <c r="E6612" s="0" t="n">
        <v>6859877.16346796</v>
      </c>
      <c r="F6612" s="0" t="n">
        <v>1337.97618027918</v>
      </c>
      <c r="G6612" s="0" t="n">
        <v>2515266.24582251</v>
      </c>
      <c r="H6612" s="0" t="n">
        <v>6859807.4559169</v>
      </c>
      <c r="I6612" s="0" t="n">
        <v>147.523</v>
      </c>
      <c r="J6612" s="2" t="n">
        <f aca="false">SQRT((D6612-G6612)^2+(E6612-H6612)^2+(F6612-I6612)^2)</f>
        <v>1197.65822332651</v>
      </c>
      <c r="K6612" s="0" t="n">
        <v>70</v>
      </c>
      <c r="L6612" s="0" t="n">
        <v>22826.283203125</v>
      </c>
      <c r="M6612" s="0" t="n">
        <v>133</v>
      </c>
      <c r="N6612" s="0" t="n">
        <f aca="false">IF(F6612&lt;1400,1,0)</f>
        <v>1</v>
      </c>
      <c r="O6612" s="0" t="n">
        <f aca="false">IF(AND(N6612=0,F6612&lt;2500),1,0)</f>
        <v>0</v>
      </c>
      <c r="P6612" s="0" t="n">
        <f aca="false">IF(F6612&gt;3000,1,0)</f>
        <v>0</v>
      </c>
    </row>
    <row r="6613" customFormat="false" ht="15" hidden="false" customHeight="false" outlineLevel="0" collapsed="false">
      <c r="A6613" s="1" t="s">
        <v>23</v>
      </c>
      <c r="B6613" s="0" t="n">
        <v>23</v>
      </c>
      <c r="C6613" s="0" t="n">
        <v>1</v>
      </c>
      <c r="D6613" s="0" t="n">
        <v>2515154.93169062</v>
      </c>
      <c r="E6613" s="0" t="n">
        <v>6859877.68969205</v>
      </c>
      <c r="F6613" s="0" t="n">
        <v>1337.97455141795</v>
      </c>
      <c r="G6613" s="0" t="n">
        <v>2515266.52447598</v>
      </c>
      <c r="H6613" s="0" t="n">
        <v>6859806.97218097</v>
      </c>
      <c r="I6613" s="0" t="n">
        <v>147.536</v>
      </c>
      <c r="J6613" s="2" t="n">
        <f aca="false">SQRT((D6613-G6613)^2+(E6613-H6613)^2+(F6613-I6613)^2)</f>
        <v>1197.74699365931</v>
      </c>
      <c r="K6613" s="0" t="n">
        <v>65</v>
      </c>
      <c r="L6613" s="0" t="n">
        <v>0</v>
      </c>
      <c r="M6613" s="0" t="n">
        <v>134</v>
      </c>
      <c r="N6613" s="0" t="n">
        <f aca="false">IF(F6613&lt;1400,1,0)</f>
        <v>1</v>
      </c>
      <c r="O6613" s="0" t="n">
        <f aca="false">IF(AND(N6613=0,F6613&lt;2500),1,0)</f>
        <v>0</v>
      </c>
      <c r="P6613" s="0" t="n">
        <f aca="false">IF(F6613&gt;3000,1,0)</f>
        <v>0</v>
      </c>
    </row>
    <row r="6614" customFormat="false" ht="15" hidden="false" customHeight="false" outlineLevel="0" collapsed="false">
      <c r="A6614" s="1" t="s">
        <v>23</v>
      </c>
      <c r="B6614" s="0" t="n">
        <v>23</v>
      </c>
      <c r="C6614" s="0" t="n">
        <v>1</v>
      </c>
      <c r="D6614" s="0" t="n">
        <v>2515154.93155997</v>
      </c>
      <c r="E6614" s="0" t="n">
        <v>6859877.69004333</v>
      </c>
      <c r="F6614" s="0" t="n">
        <v>1337.97455033059</v>
      </c>
      <c r="G6614" s="0" t="n">
        <v>2515267.25154694</v>
      </c>
      <c r="H6614" s="0" t="n">
        <v>6859807.1849876</v>
      </c>
      <c r="I6614" s="0" t="n">
        <v>147.516</v>
      </c>
      <c r="J6614" s="2" t="n">
        <f aca="false">SQRT((D6614-G6614)^2+(E6614-H6614)^2+(F6614-I6614)^2)</f>
        <v>1197.82231671129</v>
      </c>
      <c r="K6614" s="0" t="n">
        <v>64</v>
      </c>
      <c r="L6614" s="0" t="n">
        <v>0</v>
      </c>
      <c r="M6614" s="0" t="n">
        <v>134</v>
      </c>
      <c r="N6614" s="0" t="n">
        <f aca="false">IF(F6614&lt;1400,1,0)</f>
        <v>1</v>
      </c>
      <c r="O6614" s="0" t="n">
        <f aca="false">IF(AND(N6614=0,F6614&lt;2500),1,0)</f>
        <v>0</v>
      </c>
      <c r="P6614" s="0" t="n">
        <f aca="false">IF(F6614&gt;3000,1,0)</f>
        <v>0</v>
      </c>
    </row>
    <row r="6615" customFormat="false" ht="15" hidden="false" customHeight="false" outlineLevel="0" collapsed="false">
      <c r="A6615" s="1" t="s">
        <v>23</v>
      </c>
      <c r="B6615" s="0" t="n">
        <v>23</v>
      </c>
      <c r="C6615" s="0" t="n">
        <v>1</v>
      </c>
      <c r="D6615" s="0" t="n">
        <v>2515154.93142834</v>
      </c>
      <c r="E6615" s="0" t="n">
        <v>6859877.69039724</v>
      </c>
      <c r="F6615" s="0" t="n">
        <v>1337.97454923511</v>
      </c>
      <c r="G6615" s="0" t="n">
        <v>2515267.97362245</v>
      </c>
      <c r="H6615" s="0" t="n">
        <v>6859807.39756345</v>
      </c>
      <c r="I6615" s="0" t="n">
        <v>147.509</v>
      </c>
      <c r="J6615" s="2" t="n">
        <f aca="false">SQRT((D6615-G6615)^2+(E6615-H6615)^2+(F6615-I6615)^2)</f>
        <v>1197.88473737968</v>
      </c>
      <c r="K6615" s="0" t="n">
        <v>64</v>
      </c>
      <c r="L6615" s="0" t="n">
        <v>22280.943359375</v>
      </c>
      <c r="M6615" s="0" t="n">
        <v>134</v>
      </c>
      <c r="N6615" s="0" t="n">
        <f aca="false">IF(F6615&lt;1400,1,0)</f>
        <v>1</v>
      </c>
      <c r="O6615" s="0" t="n">
        <f aca="false">IF(AND(N6615=0,F6615&lt;2500),1,0)</f>
        <v>0</v>
      </c>
      <c r="P6615" s="0" t="n">
        <f aca="false">IF(F6615&gt;3000,1,0)</f>
        <v>0</v>
      </c>
    </row>
    <row r="6616" customFormat="false" ht="15" hidden="false" customHeight="false" outlineLevel="0" collapsed="false">
      <c r="A6616" s="1" t="s">
        <v>23</v>
      </c>
      <c r="B6616" s="0" t="n">
        <v>23</v>
      </c>
      <c r="C6616" s="0" t="n">
        <v>1</v>
      </c>
      <c r="D6616" s="0" t="n">
        <v>2515154.93129672</v>
      </c>
      <c r="E6616" s="0" t="n">
        <v>6859877.69075115</v>
      </c>
      <c r="F6616" s="0" t="n">
        <v>1337.97454813963</v>
      </c>
      <c r="G6616" s="0" t="n">
        <v>2515268.69860295</v>
      </c>
      <c r="H6616" s="0" t="n">
        <v>6859807.61227596</v>
      </c>
      <c r="I6616" s="0" t="n">
        <v>147.521</v>
      </c>
      <c r="J6616" s="2" t="n">
        <f aca="false">SQRT((D6616-G6616)^2+(E6616-H6616)^2+(F6616-I6616)^2)</f>
        <v>1197.92889727649</v>
      </c>
      <c r="K6616" s="0" t="n">
        <v>66</v>
      </c>
      <c r="L6616" s="0" t="n">
        <v>22421.9609375</v>
      </c>
      <c r="M6616" s="0" t="n">
        <v>135</v>
      </c>
      <c r="N6616" s="0" t="n">
        <f aca="false">IF(F6616&lt;1400,1,0)</f>
        <v>1</v>
      </c>
      <c r="O6616" s="0" t="n">
        <f aca="false">IF(AND(N6616=0,F6616&lt;2500),1,0)</f>
        <v>0</v>
      </c>
      <c r="P6616" s="0" t="n">
        <f aca="false">IF(F6616&gt;3000,1,0)</f>
        <v>0</v>
      </c>
    </row>
    <row r="6617" customFormat="false" ht="15" hidden="false" customHeight="false" outlineLevel="0" collapsed="false">
      <c r="A6617" s="1" t="s">
        <v>23</v>
      </c>
      <c r="B6617" s="0" t="n">
        <v>23</v>
      </c>
      <c r="C6617" s="0" t="n">
        <v>1</v>
      </c>
      <c r="D6617" s="0" t="n">
        <v>2515154.93116509</v>
      </c>
      <c r="E6617" s="0" t="n">
        <v>6859877.69110505</v>
      </c>
      <c r="F6617" s="0" t="n">
        <v>1337.97454704416</v>
      </c>
      <c r="G6617" s="0" t="n">
        <v>2515269.42376801</v>
      </c>
      <c r="H6617" s="0" t="n">
        <v>6859807.82299209</v>
      </c>
      <c r="I6617" s="0" t="n">
        <v>147.484</v>
      </c>
      <c r="J6617" s="2" t="n">
        <f aca="false">SQRT((D6617-G6617)^2+(E6617-H6617)^2+(F6617-I6617)^2)</f>
        <v>1198.02247555441</v>
      </c>
      <c r="K6617" s="0" t="n">
        <v>66</v>
      </c>
      <c r="L6617" s="0" t="n">
        <v>0</v>
      </c>
      <c r="M6617" s="0" t="n">
        <v>135</v>
      </c>
      <c r="N6617" s="0" t="n">
        <f aca="false">IF(F6617&lt;1400,1,0)</f>
        <v>1</v>
      </c>
      <c r="O6617" s="0" t="n">
        <f aca="false">IF(AND(N6617=0,F6617&lt;2500),1,0)</f>
        <v>0</v>
      </c>
      <c r="P6617" s="0" t="n">
        <f aca="false">IF(F6617&gt;3000,1,0)</f>
        <v>0</v>
      </c>
    </row>
    <row r="6618" customFormat="false" ht="15" hidden="false" customHeight="false" outlineLevel="0" collapsed="false">
      <c r="A6618" s="1" t="s">
        <v>23</v>
      </c>
      <c r="B6618" s="0" t="n">
        <v>23</v>
      </c>
      <c r="C6618" s="0" t="n">
        <v>1</v>
      </c>
      <c r="D6618" s="0" t="n">
        <v>2515154.93103346</v>
      </c>
      <c r="E6618" s="0" t="n">
        <v>6859877.69145896</v>
      </c>
      <c r="F6618" s="0" t="n">
        <v>1337.97454594868</v>
      </c>
      <c r="G6618" s="0" t="n">
        <v>2515270.13884989</v>
      </c>
      <c r="H6618" s="0" t="n">
        <v>6859808.03524487</v>
      </c>
      <c r="I6618" s="0" t="n">
        <v>147.502</v>
      </c>
      <c r="J6618" s="2" t="n">
        <f aca="false">SQRT((D6618-G6618)^2+(E6618-H6618)^2+(F6618-I6618)^2)</f>
        <v>1198.0608130581</v>
      </c>
      <c r="K6618" s="0" t="n">
        <v>68</v>
      </c>
      <c r="L6618" s="0" t="n">
        <v>0</v>
      </c>
      <c r="M6618" s="0" t="n">
        <v>135</v>
      </c>
      <c r="N6618" s="0" t="n">
        <f aca="false">IF(F6618&lt;1400,1,0)</f>
        <v>1</v>
      </c>
      <c r="O6618" s="0" t="n">
        <f aca="false">IF(AND(N6618=0,F6618&lt;2500),1,0)</f>
        <v>0</v>
      </c>
      <c r="P6618" s="0" t="n">
        <f aca="false">IF(F6618&gt;3000,1,0)</f>
        <v>0</v>
      </c>
    </row>
    <row r="6619" customFormat="false" ht="15" hidden="false" customHeight="false" outlineLevel="0" collapsed="false">
      <c r="A6619" s="1" t="s">
        <v>23</v>
      </c>
      <c r="B6619" s="0" t="n">
        <v>23</v>
      </c>
      <c r="C6619" s="0" t="n">
        <v>1</v>
      </c>
      <c r="D6619" s="0" t="n">
        <v>2515154.79437559</v>
      </c>
      <c r="E6619" s="0" t="n">
        <v>6859878.05889645</v>
      </c>
      <c r="F6619" s="0" t="n">
        <v>1337.97340859162</v>
      </c>
      <c r="G6619" s="0" t="n">
        <v>2515270.57905722</v>
      </c>
      <c r="H6619" s="0" t="n">
        <v>6859807.78224544</v>
      </c>
      <c r="I6619" s="0" t="n">
        <v>147.501</v>
      </c>
      <c r="J6619" s="2" t="n">
        <f aca="false">SQRT((D6619-G6619)^2+(E6619-H6619)^2+(F6619-I6619)^2)</f>
        <v>1198.15251775191</v>
      </c>
      <c r="K6619" s="0" t="n">
        <v>59</v>
      </c>
      <c r="L6619" s="0" t="n">
        <v>23138.78515625</v>
      </c>
      <c r="M6619" s="0" t="n">
        <v>133</v>
      </c>
      <c r="N6619" s="0" t="n">
        <f aca="false">IF(F6619&lt;1400,1,0)</f>
        <v>1</v>
      </c>
      <c r="O6619" s="0" t="n">
        <f aca="false">IF(AND(N6619=0,F6619&lt;2500),1,0)</f>
        <v>0</v>
      </c>
      <c r="P6619" s="0" t="n">
        <f aca="false">IF(F6619&gt;3000,1,0)</f>
        <v>0</v>
      </c>
    </row>
    <row r="6620" customFormat="false" ht="15" hidden="false" customHeight="false" outlineLevel="0" collapsed="false">
      <c r="A6620" s="1" t="s">
        <v>23</v>
      </c>
      <c r="B6620" s="0" t="n">
        <v>23</v>
      </c>
      <c r="C6620" s="0" t="n">
        <v>1</v>
      </c>
      <c r="D6620" s="0" t="n">
        <v>2515154.79424396</v>
      </c>
      <c r="E6620" s="0" t="n">
        <v>6859878.05925035</v>
      </c>
      <c r="F6620" s="0" t="n">
        <v>1337.97340749614</v>
      </c>
      <c r="G6620" s="0" t="n">
        <v>2515269.86197716</v>
      </c>
      <c r="H6620" s="0" t="n">
        <v>6859807.56990035</v>
      </c>
      <c r="I6620" s="0" t="n">
        <v>147.501</v>
      </c>
      <c r="J6620" s="2" t="n">
        <f aca="false">SQRT((D6620-G6620)^2+(E6620-H6620)^2+(F6620-I6620)^2)</f>
        <v>1198.09594135732</v>
      </c>
      <c r="K6620" s="0" t="n">
        <v>54</v>
      </c>
      <c r="L6620" s="0" t="n">
        <v>0</v>
      </c>
      <c r="M6620" s="0" t="n">
        <v>133</v>
      </c>
      <c r="N6620" s="0" t="n">
        <f aca="false">IF(F6620&lt;1400,1,0)</f>
        <v>1</v>
      </c>
      <c r="O6620" s="0" t="n">
        <f aca="false">IF(AND(N6620=0,F6620&lt;2500),1,0)</f>
        <v>0</v>
      </c>
      <c r="P6620" s="0" t="n">
        <f aca="false">IF(F6620&gt;3000,1,0)</f>
        <v>0</v>
      </c>
    </row>
    <row r="6621" customFormat="false" ht="15" hidden="false" customHeight="false" outlineLevel="0" collapsed="false">
      <c r="A6621" s="1" t="s">
        <v>23</v>
      </c>
      <c r="B6621" s="0" t="n">
        <v>23</v>
      </c>
      <c r="C6621" s="0" t="n">
        <v>1</v>
      </c>
      <c r="D6621" s="0" t="n">
        <v>2515154.79411233</v>
      </c>
      <c r="E6621" s="0" t="n">
        <v>6859878.05960426</v>
      </c>
      <c r="F6621" s="0" t="n">
        <v>1337.97340640066</v>
      </c>
      <c r="G6621" s="0" t="n">
        <v>2515269.14289892</v>
      </c>
      <c r="H6621" s="0" t="n">
        <v>6859807.35746295</v>
      </c>
      <c r="I6621" s="0" t="n">
        <v>147.507</v>
      </c>
      <c r="J6621" s="2" t="n">
        <f aca="false">SQRT((D6621-G6621)^2+(E6621-H6621)^2+(F6621-I6621)^2)</f>
        <v>1198.03368172559</v>
      </c>
      <c r="K6621" s="0" t="n">
        <v>60</v>
      </c>
      <c r="L6621" s="0" t="n">
        <v>0</v>
      </c>
      <c r="M6621" s="0" t="n">
        <v>134</v>
      </c>
      <c r="N6621" s="0" t="n">
        <f aca="false">IF(F6621&lt;1400,1,0)</f>
        <v>1</v>
      </c>
      <c r="O6621" s="0" t="n">
        <f aca="false">IF(AND(N6621=0,F6621&lt;2500),1,0)</f>
        <v>0</v>
      </c>
      <c r="P6621" s="0" t="n">
        <f aca="false">IF(F6621&gt;3000,1,0)</f>
        <v>0</v>
      </c>
    </row>
    <row r="6622" customFormat="false" ht="15" hidden="false" customHeight="false" outlineLevel="0" collapsed="false">
      <c r="A6622" s="1" t="s">
        <v>23</v>
      </c>
      <c r="B6622" s="0" t="n">
        <v>23</v>
      </c>
      <c r="C6622" s="0" t="n">
        <v>1</v>
      </c>
      <c r="D6622" s="0" t="n">
        <v>2515154.79398168</v>
      </c>
      <c r="E6622" s="0" t="n">
        <v>6859878.05995555</v>
      </c>
      <c r="F6622" s="0" t="n">
        <v>1337.9734053133</v>
      </c>
      <c r="G6622" s="0" t="n">
        <v>2515268.42177636</v>
      </c>
      <c r="H6622" s="0" t="n">
        <v>6859807.14593234</v>
      </c>
      <c r="I6622" s="0" t="n">
        <v>147.526</v>
      </c>
      <c r="J6622" s="2" t="n">
        <f aca="false">SQRT((D6622-G6622)^2+(E6622-H6622)^2+(F6622-I6622)^2)</f>
        <v>1197.95872183845</v>
      </c>
      <c r="K6622" s="0" t="n">
        <v>65</v>
      </c>
      <c r="L6622" s="0" t="n">
        <v>22861.576171875</v>
      </c>
      <c r="M6622" s="0" t="n">
        <v>133</v>
      </c>
      <c r="N6622" s="0" t="n">
        <f aca="false">IF(F6622&lt;1400,1,0)</f>
        <v>1</v>
      </c>
      <c r="O6622" s="0" t="n">
        <f aca="false">IF(AND(N6622=0,F6622&lt;2500),1,0)</f>
        <v>0</v>
      </c>
      <c r="P6622" s="0" t="n">
        <f aca="false">IF(F6622&gt;3000,1,0)</f>
        <v>0</v>
      </c>
    </row>
    <row r="6623" customFormat="false" ht="15" hidden="false" customHeight="false" outlineLevel="0" collapsed="false">
      <c r="A6623" s="1" t="s">
        <v>23</v>
      </c>
      <c r="B6623" s="0" t="n">
        <v>23</v>
      </c>
      <c r="C6623" s="0" t="n">
        <v>1</v>
      </c>
      <c r="D6623" s="0" t="n">
        <v>2515154.79385006</v>
      </c>
      <c r="E6623" s="0" t="n">
        <v>6859878.06030946</v>
      </c>
      <c r="F6623" s="0" t="n">
        <v>1337.97340421782</v>
      </c>
      <c r="G6623" s="0" t="n">
        <v>2515267.70179131</v>
      </c>
      <c r="H6623" s="0" t="n">
        <v>6859806.9314506</v>
      </c>
      <c r="I6623" s="0" t="n">
        <v>147.515</v>
      </c>
      <c r="J6623" s="2" t="n">
        <f aca="false">SQRT((D6623-G6623)^2+(E6623-H6623)^2+(F6623-I6623)^2)</f>
        <v>1197.91432495525</v>
      </c>
      <c r="K6623" s="0" t="n">
        <v>60</v>
      </c>
      <c r="L6623" s="0" t="n">
        <v>22491.724609375</v>
      </c>
      <c r="M6623" s="0" t="n">
        <v>133</v>
      </c>
      <c r="N6623" s="0" t="n">
        <f aca="false">IF(F6623&lt;1400,1,0)</f>
        <v>1</v>
      </c>
      <c r="O6623" s="0" t="n">
        <f aca="false">IF(AND(N6623=0,F6623&lt;2500),1,0)</f>
        <v>0</v>
      </c>
      <c r="P6623" s="0" t="n">
        <f aca="false">IF(F6623&gt;3000,1,0)</f>
        <v>0</v>
      </c>
    </row>
    <row r="6624" customFormat="false" ht="15" hidden="false" customHeight="false" outlineLevel="0" collapsed="false">
      <c r="A6624" s="1" t="s">
        <v>23</v>
      </c>
      <c r="B6624" s="0" t="n">
        <v>23</v>
      </c>
      <c r="C6624" s="0" t="n">
        <v>1</v>
      </c>
      <c r="D6624" s="0" t="n">
        <v>2515154.79371843</v>
      </c>
      <c r="E6624" s="0" t="n">
        <v>6859878.06066336</v>
      </c>
      <c r="F6624" s="0" t="n">
        <v>1337.97340312235</v>
      </c>
      <c r="G6624" s="0" t="n">
        <v>2515266.97576558</v>
      </c>
      <c r="H6624" s="0" t="n">
        <v>6859806.71769103</v>
      </c>
      <c r="I6624" s="0" t="n">
        <v>147.522</v>
      </c>
      <c r="J6624" s="2" t="n">
        <f aca="false">SQRT((D6624-G6624)^2+(E6624-H6624)^2+(F6624-I6624)^2)</f>
        <v>1197.85190011099</v>
      </c>
      <c r="K6624" s="0" t="n">
        <v>61</v>
      </c>
      <c r="L6624" s="0" t="n">
        <v>0</v>
      </c>
      <c r="M6624" s="0" t="n">
        <v>133</v>
      </c>
      <c r="N6624" s="0" t="n">
        <f aca="false">IF(F6624&lt;1400,1,0)</f>
        <v>1</v>
      </c>
      <c r="O6624" s="0" t="n">
        <f aca="false">IF(AND(N6624=0,F6624&lt;2500),1,0)</f>
        <v>0</v>
      </c>
      <c r="P6624" s="0" t="n">
        <f aca="false">IF(F6624&gt;3000,1,0)</f>
        <v>0</v>
      </c>
    </row>
    <row r="6625" customFormat="false" ht="15" hidden="false" customHeight="false" outlineLevel="0" collapsed="false">
      <c r="A6625" s="1" t="s">
        <v>23</v>
      </c>
      <c r="B6625" s="0" t="n">
        <v>23</v>
      </c>
      <c r="C6625" s="0" t="n">
        <v>1</v>
      </c>
      <c r="D6625" s="0" t="n">
        <v>2515154.79358681</v>
      </c>
      <c r="E6625" s="0" t="n">
        <v>6859878.06101727</v>
      </c>
      <c r="F6625" s="0" t="n">
        <v>1337.97340202687</v>
      </c>
      <c r="G6625" s="0" t="n">
        <v>2515266.26072984</v>
      </c>
      <c r="H6625" s="0" t="n">
        <v>6859806.50443915</v>
      </c>
      <c r="I6625" s="0" t="n">
        <v>147.512</v>
      </c>
      <c r="J6625" s="2" t="n">
        <f aca="false">SQRT((D6625-G6625)^2+(E6625-H6625)^2+(F6625-I6625)^2)</f>
        <v>1197.80783832938</v>
      </c>
      <c r="K6625" s="0" t="n">
        <v>65</v>
      </c>
      <c r="L6625" s="0" t="n">
        <v>0</v>
      </c>
      <c r="M6625" s="0" t="n">
        <v>133</v>
      </c>
      <c r="N6625" s="0" t="n">
        <f aca="false">IF(F6625&lt;1400,1,0)</f>
        <v>1</v>
      </c>
      <c r="O6625" s="0" t="n">
        <f aca="false">IF(AND(N6625=0,F6625&lt;2500),1,0)</f>
        <v>0</v>
      </c>
      <c r="P6625" s="0" t="n">
        <f aca="false">IF(F6625&gt;3000,1,0)</f>
        <v>0</v>
      </c>
    </row>
    <row r="6626" customFormat="false" ht="15" hidden="false" customHeight="false" outlineLevel="0" collapsed="false">
      <c r="A6626" s="1" t="s">
        <v>23</v>
      </c>
      <c r="B6626" s="0" t="n">
        <v>23</v>
      </c>
      <c r="C6626" s="0" t="n">
        <v>1</v>
      </c>
      <c r="D6626" s="0" t="n">
        <v>2515154.59800441</v>
      </c>
      <c r="E6626" s="0" t="n">
        <v>6859878.58688745</v>
      </c>
      <c r="F6626" s="0" t="n">
        <v>1337.97177426111</v>
      </c>
      <c r="G6626" s="0" t="n">
        <v>2515266.52948469</v>
      </c>
      <c r="H6626" s="0" t="n">
        <v>6859806.0182435</v>
      </c>
      <c r="I6626" s="0" t="n">
        <v>147.505</v>
      </c>
      <c r="J6626" s="2" t="n">
        <f aca="false">SQRT((D6626-G6626)^2+(E6626-H6626)^2+(F6626-I6626)^2)</f>
        <v>1197.91736149957</v>
      </c>
      <c r="K6626" s="0" t="n">
        <v>64</v>
      </c>
      <c r="L6626" s="0" t="n">
        <v>0</v>
      </c>
      <c r="M6626" s="0" t="n">
        <v>133</v>
      </c>
      <c r="N6626" s="0" t="n">
        <f aca="false">IF(F6626&lt;1400,1,0)</f>
        <v>1</v>
      </c>
      <c r="O6626" s="0" t="n">
        <f aca="false">IF(AND(N6626=0,F6626&lt;2500),1,0)</f>
        <v>0</v>
      </c>
      <c r="P6626" s="0" t="n">
        <f aca="false">IF(F6626&gt;3000,1,0)</f>
        <v>0</v>
      </c>
    </row>
    <row r="6627" customFormat="false" ht="15" hidden="false" customHeight="false" outlineLevel="0" collapsed="false">
      <c r="A6627" s="1" t="s">
        <v>23</v>
      </c>
      <c r="B6627" s="0" t="n">
        <v>23</v>
      </c>
      <c r="C6627" s="0" t="n">
        <v>1</v>
      </c>
      <c r="D6627" s="0" t="n">
        <v>2515154.59787279</v>
      </c>
      <c r="E6627" s="0" t="n">
        <v>6859878.58724135</v>
      </c>
      <c r="F6627" s="0" t="n">
        <v>1337.97177316563</v>
      </c>
      <c r="G6627" s="0" t="n">
        <v>2515267.25042269</v>
      </c>
      <c r="H6627" s="0" t="n">
        <v>6859806.23377049</v>
      </c>
      <c r="I6627" s="0" t="n">
        <v>147.535</v>
      </c>
      <c r="J6627" s="2" t="n">
        <f aca="false">SQRT((D6627-G6627)^2+(E6627-H6627)^2+(F6627-I6627)^2)</f>
        <v>1197.94212408175</v>
      </c>
      <c r="K6627" s="0" t="n">
        <v>68</v>
      </c>
      <c r="L6627" s="0" t="n">
        <v>0</v>
      </c>
      <c r="M6627" s="0" t="n">
        <v>133</v>
      </c>
      <c r="N6627" s="0" t="n">
        <f aca="false">IF(F6627&lt;1400,1,0)</f>
        <v>1</v>
      </c>
      <c r="O6627" s="0" t="n">
        <f aca="false">IF(AND(N6627=0,F6627&lt;2500),1,0)</f>
        <v>0</v>
      </c>
      <c r="P6627" s="0" t="n">
        <f aca="false">IF(F6627&gt;3000,1,0)</f>
        <v>0</v>
      </c>
    </row>
    <row r="6628" customFormat="false" ht="15" hidden="false" customHeight="false" outlineLevel="0" collapsed="false">
      <c r="A6628" s="1" t="s">
        <v>23</v>
      </c>
      <c r="B6628" s="0" t="n">
        <v>23</v>
      </c>
      <c r="C6628" s="0" t="n">
        <v>1</v>
      </c>
      <c r="D6628" s="0" t="n">
        <v>2515154.59774116</v>
      </c>
      <c r="E6628" s="0" t="n">
        <v>6859878.58759526</v>
      </c>
      <c r="F6628" s="0" t="n">
        <v>1337.97177207016</v>
      </c>
      <c r="G6628" s="0" t="n">
        <v>2515267.9724982</v>
      </c>
      <c r="H6628" s="0" t="n">
        <v>6859806.44634635</v>
      </c>
      <c r="I6628" s="0" t="n">
        <v>147.527</v>
      </c>
      <c r="J6628" s="2" t="n">
        <f aca="false">SQRT((D6628-G6628)^2+(E6628-H6628)^2+(F6628-I6628)^2)</f>
        <v>1198.00540511188</v>
      </c>
      <c r="K6628" s="0" t="n">
        <v>69</v>
      </c>
      <c r="L6628" s="0" t="n">
        <v>22437.8046875</v>
      </c>
      <c r="M6628" s="0" t="n">
        <v>134</v>
      </c>
      <c r="N6628" s="0" t="n">
        <f aca="false">IF(F6628&lt;1400,1,0)</f>
        <v>1</v>
      </c>
      <c r="O6628" s="0" t="n">
        <f aca="false">IF(AND(N6628=0,F6628&lt;2500),1,0)</f>
        <v>0</v>
      </c>
      <c r="P6628" s="0" t="n">
        <f aca="false">IF(F6628&gt;3000,1,0)</f>
        <v>0</v>
      </c>
    </row>
    <row r="6629" customFormat="false" ht="15" hidden="false" customHeight="false" outlineLevel="0" collapsed="false">
      <c r="A6629" s="1" t="s">
        <v>23</v>
      </c>
      <c r="B6629" s="0" t="n">
        <v>23</v>
      </c>
      <c r="C6629" s="0" t="n">
        <v>1</v>
      </c>
      <c r="D6629" s="0" t="n">
        <v>2515154.59760954</v>
      </c>
      <c r="E6629" s="0" t="n">
        <v>6859878.58794917</v>
      </c>
      <c r="F6629" s="0" t="n">
        <v>1337.97177097468</v>
      </c>
      <c r="G6629" s="0" t="n">
        <v>2515268.69362076</v>
      </c>
      <c r="H6629" s="0" t="n">
        <v>6859806.65787696</v>
      </c>
      <c r="I6629" s="0" t="n">
        <v>147.514</v>
      </c>
      <c r="J6629" s="2" t="n">
        <f aca="false">SQRT((D6629-G6629)^2+(E6629-H6629)^2+(F6629-I6629)^2)</f>
        <v>1198.07409601344</v>
      </c>
      <c r="K6629" s="0" t="n">
        <v>69</v>
      </c>
      <c r="L6629" s="0" t="n">
        <v>22513.748046875</v>
      </c>
      <c r="M6629" s="0" t="n">
        <v>133</v>
      </c>
      <c r="N6629" s="0" t="n">
        <f aca="false">IF(F6629&lt;1400,1,0)</f>
        <v>1</v>
      </c>
      <c r="O6629" s="0" t="n">
        <f aca="false">IF(AND(N6629=0,F6629&lt;2500),1,0)</f>
        <v>0</v>
      </c>
      <c r="P6629" s="0" t="n">
        <f aca="false">IF(F6629&gt;3000,1,0)</f>
        <v>0</v>
      </c>
    </row>
    <row r="6630" customFormat="false" ht="15" hidden="false" customHeight="false" outlineLevel="0" collapsed="false">
      <c r="A6630" s="1" t="s">
        <v>23</v>
      </c>
      <c r="B6630" s="0" t="n">
        <v>23</v>
      </c>
      <c r="C6630" s="0" t="n">
        <v>1</v>
      </c>
      <c r="D6630" s="0" t="n">
        <v>2515154.59747791</v>
      </c>
      <c r="E6630" s="0" t="n">
        <v>6859878.58830308</v>
      </c>
      <c r="F6630" s="0" t="n">
        <v>1337.9717698792</v>
      </c>
      <c r="G6630" s="0" t="n">
        <v>2515269.4186474</v>
      </c>
      <c r="H6630" s="0" t="n">
        <v>6859806.87159037</v>
      </c>
      <c r="I6630" s="0" t="n">
        <v>147.507</v>
      </c>
      <c r="J6630" s="2" t="n">
        <f aca="false">SQRT((D6630-G6630)^2+(E6630-H6630)^2+(F6630-I6630)^2)</f>
        <v>1198.13753641577</v>
      </c>
      <c r="K6630" s="0" t="n">
        <v>69</v>
      </c>
      <c r="L6630" s="0" t="n">
        <v>0</v>
      </c>
      <c r="M6630" s="0" t="n">
        <v>133</v>
      </c>
      <c r="N6630" s="0" t="n">
        <f aca="false">IF(F6630&lt;1400,1,0)</f>
        <v>1</v>
      </c>
      <c r="O6630" s="0" t="n">
        <f aca="false">IF(AND(N6630=0,F6630&lt;2500),1,0)</f>
        <v>0</v>
      </c>
      <c r="P6630" s="0" t="n">
        <f aca="false">IF(F6630&gt;3000,1,0)</f>
        <v>0</v>
      </c>
    </row>
    <row r="6631" customFormat="false" ht="15" hidden="false" customHeight="false" outlineLevel="0" collapsed="false">
      <c r="A6631" s="1" t="s">
        <v>23</v>
      </c>
      <c r="B6631" s="0" t="n">
        <v>23</v>
      </c>
      <c r="C6631" s="0" t="n">
        <v>1</v>
      </c>
      <c r="D6631" s="0" t="n">
        <v>2515154.59734726</v>
      </c>
      <c r="E6631" s="0" t="n">
        <v>6859878.58865436</v>
      </c>
      <c r="F6631" s="0" t="n">
        <v>1337.97176879183</v>
      </c>
      <c r="G6631" s="0" t="n">
        <v>2515270.13976996</v>
      </c>
      <c r="H6631" s="0" t="n">
        <v>6859807.08312098</v>
      </c>
      <c r="I6631" s="0" t="n">
        <v>147.495</v>
      </c>
      <c r="J6631" s="2" t="n">
        <f aca="false">SQRT((D6631-G6631)^2+(E6631-H6631)^2+(F6631-I6631)^2)</f>
        <v>1198.20617165009</v>
      </c>
      <c r="K6631" s="0" t="n">
        <v>75</v>
      </c>
      <c r="L6631" s="0" t="n">
        <v>0</v>
      </c>
      <c r="M6631" s="0" t="n">
        <v>134</v>
      </c>
      <c r="N6631" s="0" t="n">
        <f aca="false">IF(F6631&lt;1400,1,0)</f>
        <v>1</v>
      </c>
      <c r="O6631" s="0" t="n">
        <f aca="false">IF(AND(N6631=0,F6631&lt;2500),1,0)</f>
        <v>0</v>
      </c>
      <c r="P6631" s="0" t="n">
        <f aca="false">IF(F6631&gt;3000,1,0)</f>
        <v>0</v>
      </c>
    </row>
    <row r="6632" customFormat="false" ht="15" hidden="false" customHeight="false" outlineLevel="0" collapsed="false">
      <c r="A6632" s="1" t="s">
        <v>23</v>
      </c>
      <c r="B6632" s="0" t="n">
        <v>23</v>
      </c>
      <c r="C6632" s="0" t="n">
        <v>1</v>
      </c>
      <c r="D6632" s="0" t="n">
        <v>2515154.59721563</v>
      </c>
      <c r="E6632" s="0" t="n">
        <v>6859878.58900827</v>
      </c>
      <c r="F6632" s="0" t="n">
        <v>1337.97176769636</v>
      </c>
      <c r="G6632" s="0" t="n">
        <v>2515270.85975501</v>
      </c>
      <c r="H6632" s="0" t="n">
        <v>6859807.29760272</v>
      </c>
      <c r="I6632" s="0" t="n">
        <v>147.514</v>
      </c>
      <c r="J6632" s="2" t="n">
        <f aca="false">SQRT((D6632-G6632)^2+(E6632-H6632)^2+(F6632-I6632)^2)</f>
        <v>1198.24419015364</v>
      </c>
      <c r="K6632" s="0" t="n">
        <v>83</v>
      </c>
      <c r="L6632" s="0" t="n">
        <v>22883.880859375</v>
      </c>
      <c r="M6632" s="0" t="n">
        <v>135</v>
      </c>
      <c r="N6632" s="0" t="n">
        <f aca="false">IF(F6632&lt;1400,1,0)</f>
        <v>1</v>
      </c>
      <c r="O6632" s="0" t="n">
        <f aca="false">IF(AND(N6632=0,F6632&lt;2500),1,0)</f>
        <v>0</v>
      </c>
      <c r="P6632" s="0" t="n">
        <f aca="false">IF(F6632&gt;3000,1,0)</f>
        <v>0</v>
      </c>
    </row>
    <row r="6633" customFormat="false" ht="15" hidden="false" customHeight="false" outlineLevel="0" collapsed="false">
      <c r="A6633" s="1" t="s">
        <v>23</v>
      </c>
      <c r="B6633" s="0" t="n">
        <v>23</v>
      </c>
      <c r="C6633" s="0" t="n">
        <v>1</v>
      </c>
      <c r="D6633" s="0" t="n">
        <v>2515154.46055776</v>
      </c>
      <c r="E6633" s="0" t="n">
        <v>6859878.95644575</v>
      </c>
      <c r="F6633" s="0" t="n">
        <v>1337.9706303393</v>
      </c>
      <c r="G6633" s="0" t="n">
        <v>2515270.7034492</v>
      </c>
      <c r="H6633" s="0" t="n">
        <v>6859806.84483637</v>
      </c>
      <c r="I6633" s="0" t="n">
        <v>147.486</v>
      </c>
      <c r="J6633" s="2" t="n">
        <f aca="false">SQRT((D6633-G6633)^2+(E6633-H6633)^2+(F6633-I6633)^2)</f>
        <v>1198.3180500567</v>
      </c>
      <c r="K6633" s="0" t="n">
        <v>58</v>
      </c>
      <c r="L6633" s="0" t="n">
        <v>0</v>
      </c>
      <c r="M6633" s="0" t="n">
        <v>133</v>
      </c>
      <c r="N6633" s="0" t="n">
        <f aca="false">IF(F6633&lt;1400,1,0)</f>
        <v>1</v>
      </c>
      <c r="O6633" s="0" t="n">
        <f aca="false">IF(AND(N6633=0,F6633&lt;2500),1,0)</f>
        <v>0</v>
      </c>
      <c r="P6633" s="0" t="n">
        <f aca="false">IF(F6633&gt;3000,1,0)</f>
        <v>0</v>
      </c>
    </row>
    <row r="6634" customFormat="false" ht="15" hidden="false" customHeight="false" outlineLevel="0" collapsed="false">
      <c r="A6634" s="1" t="s">
        <v>23</v>
      </c>
      <c r="B6634" s="0" t="n">
        <v>23</v>
      </c>
      <c r="C6634" s="0" t="n">
        <v>1</v>
      </c>
      <c r="D6634" s="0" t="n">
        <v>2515154.46042613</v>
      </c>
      <c r="E6634" s="0" t="n">
        <v>6859878.95679966</v>
      </c>
      <c r="F6634" s="0" t="n">
        <v>1337.97062924382</v>
      </c>
      <c r="G6634" s="0" t="n">
        <v>2515269.98132754</v>
      </c>
      <c r="H6634" s="0" t="n">
        <v>6859806.63325961</v>
      </c>
      <c r="I6634" s="0" t="n">
        <v>147.51</v>
      </c>
      <c r="J6634" s="2" t="n">
        <f aca="false">SQRT((D6634-G6634)^2+(E6634-H6634)^2+(F6634-I6634)^2)</f>
        <v>1198.2371563624</v>
      </c>
      <c r="K6634" s="0" t="n">
        <v>58</v>
      </c>
      <c r="L6634" s="0" t="n">
        <v>0</v>
      </c>
      <c r="M6634" s="0" t="n">
        <v>134</v>
      </c>
      <c r="N6634" s="0" t="n">
        <f aca="false">IF(F6634&lt;1400,1,0)</f>
        <v>1</v>
      </c>
      <c r="O6634" s="0" t="n">
        <f aca="false">IF(AND(N6634=0,F6634&lt;2500),1,0)</f>
        <v>0</v>
      </c>
      <c r="P6634" s="0" t="n">
        <f aca="false">IF(F6634&gt;3000,1,0)</f>
        <v>0</v>
      </c>
    </row>
    <row r="6635" customFormat="false" ht="15" hidden="false" customHeight="false" outlineLevel="0" collapsed="false">
      <c r="A6635" s="1" t="s">
        <v>23</v>
      </c>
      <c r="B6635" s="0" t="n">
        <v>23</v>
      </c>
      <c r="C6635" s="0" t="n">
        <v>1</v>
      </c>
      <c r="D6635" s="0" t="n">
        <v>2515154.4602945</v>
      </c>
      <c r="E6635" s="0" t="n">
        <v>6859878.95715357</v>
      </c>
      <c r="F6635" s="0" t="n">
        <v>1337.97062814835</v>
      </c>
      <c r="G6635" s="0" t="n">
        <v>2515269.26129636</v>
      </c>
      <c r="H6635" s="0" t="n">
        <v>6859806.41977696</v>
      </c>
      <c r="I6635" s="0" t="n">
        <v>147.51</v>
      </c>
      <c r="J6635" s="2" t="n">
        <f aca="false">SQRT((D6635-G6635)^2+(E6635-H6635)^2+(F6635-I6635)^2)</f>
        <v>1198.18089127009</v>
      </c>
      <c r="K6635" s="0" t="n">
        <v>57</v>
      </c>
      <c r="L6635" s="0" t="n">
        <v>23026.0390625</v>
      </c>
      <c r="M6635" s="0" t="n">
        <v>133</v>
      </c>
      <c r="N6635" s="0" t="n">
        <f aca="false">IF(F6635&lt;1400,1,0)</f>
        <v>1</v>
      </c>
      <c r="O6635" s="0" t="n">
        <f aca="false">IF(AND(N6635=0,F6635&lt;2500),1,0)</f>
        <v>0</v>
      </c>
      <c r="P6635" s="0" t="n">
        <f aca="false">IF(F6635&gt;3000,1,0)</f>
        <v>0</v>
      </c>
    </row>
    <row r="6636" customFormat="false" ht="15" hidden="false" customHeight="false" outlineLevel="0" collapsed="false">
      <c r="A6636" s="1" t="s">
        <v>23</v>
      </c>
      <c r="B6636" s="0" t="n">
        <v>23</v>
      </c>
      <c r="C6636" s="0" t="n">
        <v>1</v>
      </c>
      <c r="D6636" s="0" t="n">
        <v>2515154.46016288</v>
      </c>
      <c r="E6636" s="0" t="n">
        <v>6859878.95750748</v>
      </c>
      <c r="F6636" s="0" t="n">
        <v>1337.97062705287</v>
      </c>
      <c r="G6636" s="0" t="n">
        <v>2515268.54221811</v>
      </c>
      <c r="H6636" s="0" t="n">
        <v>6859806.20733956</v>
      </c>
      <c r="I6636" s="0" t="n">
        <v>147.517</v>
      </c>
      <c r="J6636" s="2" t="n">
        <f aca="false">SQRT((D6636-G6636)^2+(E6636-H6636)^2+(F6636-I6636)^2)</f>
        <v>1198.11816630134</v>
      </c>
      <c r="K6636" s="0" t="n">
        <v>59</v>
      </c>
      <c r="L6636" s="0" t="n">
        <v>22383.314453125</v>
      </c>
      <c r="M6636" s="0" t="n">
        <v>133</v>
      </c>
      <c r="N6636" s="0" t="n">
        <f aca="false">IF(F6636&lt;1400,1,0)</f>
        <v>1</v>
      </c>
      <c r="O6636" s="0" t="n">
        <f aca="false">IF(AND(N6636=0,F6636&lt;2500),1,0)</f>
        <v>0</v>
      </c>
      <c r="P6636" s="0" t="n">
        <f aca="false">IF(F6636&gt;3000,1,0)</f>
        <v>0</v>
      </c>
    </row>
    <row r="6637" customFormat="false" ht="15" hidden="false" customHeight="false" outlineLevel="0" collapsed="false">
      <c r="A6637" s="1" t="s">
        <v>23</v>
      </c>
      <c r="B6637" s="0" t="n">
        <v>23</v>
      </c>
      <c r="C6637" s="0" t="n">
        <v>1</v>
      </c>
      <c r="D6637" s="0" t="n">
        <v>2515154.46003125</v>
      </c>
      <c r="E6637" s="0" t="n">
        <v>6859878.95786139</v>
      </c>
      <c r="F6637" s="0" t="n">
        <v>1337.97062595739</v>
      </c>
      <c r="G6637" s="0" t="n">
        <v>2515267.82318602</v>
      </c>
      <c r="H6637" s="0" t="n">
        <v>6859805.99390307</v>
      </c>
      <c r="I6637" s="0" t="n">
        <v>147.519</v>
      </c>
      <c r="J6637" s="2" t="n">
        <f aca="false">SQRT((D6637-G6637)^2+(E6637-H6637)^2+(F6637-I6637)^2)</f>
        <v>1198.06094077794</v>
      </c>
      <c r="K6637" s="0" t="n">
        <v>64</v>
      </c>
      <c r="L6637" s="0" t="n">
        <v>0</v>
      </c>
      <c r="M6637" s="0" t="n">
        <v>133</v>
      </c>
      <c r="N6637" s="0" t="n">
        <f aca="false">IF(F6637&lt;1400,1,0)</f>
        <v>1</v>
      </c>
      <c r="O6637" s="0" t="n">
        <f aca="false">IF(AND(N6637=0,F6637&lt;2500),1,0)</f>
        <v>0</v>
      </c>
      <c r="P6637" s="0" t="n">
        <f aca="false">IF(F6637&gt;3000,1,0)</f>
        <v>0</v>
      </c>
    </row>
    <row r="6638" customFormat="false" ht="15" hidden="false" customHeight="false" outlineLevel="0" collapsed="false">
      <c r="A6638" s="1" t="s">
        <v>23</v>
      </c>
      <c r="B6638" s="0" t="n">
        <v>23</v>
      </c>
      <c r="C6638" s="0" t="n">
        <v>1</v>
      </c>
      <c r="D6638" s="0" t="n">
        <v>2515154.45989963</v>
      </c>
      <c r="E6638" s="0" t="n">
        <v>6859878.95821529</v>
      </c>
      <c r="F6638" s="0" t="n">
        <v>1337.97062486191</v>
      </c>
      <c r="G6638" s="0" t="n">
        <v>2515267.09915847</v>
      </c>
      <c r="H6638" s="0" t="n">
        <v>6859805.78023581</v>
      </c>
      <c r="I6638" s="0" t="n">
        <v>147.526</v>
      </c>
      <c r="J6638" s="2" t="n">
        <f aca="false">SQRT((D6638-G6638)^2+(E6638-H6638)^2+(F6638-I6638)^2)</f>
        <v>1197.99875800243</v>
      </c>
      <c r="K6638" s="0" t="n">
        <v>57</v>
      </c>
      <c r="L6638" s="0" t="n">
        <v>0</v>
      </c>
      <c r="M6638" s="0" t="n">
        <v>133</v>
      </c>
      <c r="N6638" s="0" t="n">
        <f aca="false">IF(F6638&lt;1400,1,0)</f>
        <v>1</v>
      </c>
      <c r="O6638" s="0" t="n">
        <f aca="false">IF(AND(N6638=0,F6638&lt;2500),1,0)</f>
        <v>0</v>
      </c>
      <c r="P6638" s="0" t="n">
        <f aca="false">IF(F6638&gt;3000,1,0)</f>
        <v>0</v>
      </c>
    </row>
    <row r="6639" customFormat="false" ht="15" hidden="false" customHeight="false" outlineLevel="0" collapsed="false">
      <c r="A6639" s="1" t="s">
        <v>23</v>
      </c>
      <c r="B6639" s="0" t="n">
        <v>23</v>
      </c>
      <c r="C6639" s="0" t="n">
        <v>1</v>
      </c>
      <c r="D6639" s="0" t="n">
        <v>2515158.8300345</v>
      </c>
      <c r="E6639" s="0" t="n">
        <v>6859867.20805945</v>
      </c>
      <c r="F6639" s="0" t="n">
        <v>1338.00510170039</v>
      </c>
      <c r="G6639" s="0" t="n">
        <v>2515267.11571519</v>
      </c>
      <c r="H6639" s="0" t="n">
        <v>6859805.18326843</v>
      </c>
      <c r="I6639" s="0" t="n">
        <v>147.521</v>
      </c>
      <c r="J6639" s="2" t="n">
        <f aca="false">SQRT((D6639-G6639)^2+(E6639-H6639)^2+(F6639-I6639)^2)</f>
        <v>1197.00679185413</v>
      </c>
      <c r="K6639" s="0" t="n">
        <v>67</v>
      </c>
      <c r="L6639" s="0" t="n">
        <v>0</v>
      </c>
      <c r="M6639" s="0" t="n">
        <v>136</v>
      </c>
      <c r="N6639" s="0" t="n">
        <f aca="false">IF(F6639&lt;1400,1,0)</f>
        <v>1</v>
      </c>
      <c r="O6639" s="0" t="n">
        <f aca="false">IF(AND(N6639=0,F6639&lt;2500),1,0)</f>
        <v>0</v>
      </c>
      <c r="P6639" s="0" t="n">
        <f aca="false">IF(F6639&gt;3000,1,0)</f>
        <v>0</v>
      </c>
    </row>
    <row r="6640" customFormat="false" ht="15" hidden="false" customHeight="false" outlineLevel="0" collapsed="false">
      <c r="A6640" s="1" t="s">
        <v>23</v>
      </c>
      <c r="B6640" s="0" t="n">
        <v>23</v>
      </c>
      <c r="C6640" s="0" t="n">
        <v>1</v>
      </c>
      <c r="D6640" s="0" t="n">
        <v>2515158.82990287</v>
      </c>
      <c r="E6640" s="0" t="n">
        <v>6859867.20841336</v>
      </c>
      <c r="F6640" s="0" t="n">
        <v>1338.00510072023</v>
      </c>
      <c r="G6640" s="0" t="n">
        <v>2515267.83874365</v>
      </c>
      <c r="H6640" s="0" t="n">
        <v>6859805.39688954</v>
      </c>
      <c r="I6640" s="0" t="n">
        <v>147.52</v>
      </c>
      <c r="J6640" s="2" t="n">
        <f aca="false">SQRT((D6640-G6640)^2+(E6640-H6640)^2+(F6640-I6640)^2)</f>
        <v>1197.06239055526</v>
      </c>
      <c r="K6640" s="0" t="n">
        <v>74</v>
      </c>
      <c r="L6640" s="0" t="n">
        <v>0</v>
      </c>
      <c r="M6640" s="0" t="n">
        <v>135</v>
      </c>
      <c r="N6640" s="0" t="n">
        <f aca="false">IF(F6640&lt;1400,1,0)</f>
        <v>1</v>
      </c>
      <c r="O6640" s="0" t="n">
        <f aca="false">IF(AND(N6640=0,F6640&lt;2500),1,0)</f>
        <v>0</v>
      </c>
      <c r="P6640" s="0" t="n">
        <f aca="false">IF(F6640&gt;3000,1,0)</f>
        <v>0</v>
      </c>
    </row>
    <row r="6641" customFormat="false" ht="15" hidden="false" customHeight="false" outlineLevel="0" collapsed="false">
      <c r="A6641" s="1" t="s">
        <v>23</v>
      </c>
      <c r="B6641" s="0" t="n">
        <v>23</v>
      </c>
      <c r="C6641" s="0" t="n">
        <v>1</v>
      </c>
      <c r="D6641" s="0" t="n">
        <v>2515158.82977125</v>
      </c>
      <c r="E6641" s="0" t="n">
        <v>6859867.20876727</v>
      </c>
      <c r="F6641" s="0" t="n">
        <v>1338.00509974006</v>
      </c>
      <c r="G6641" s="0" t="n">
        <v>2515268.56672142</v>
      </c>
      <c r="H6641" s="0" t="n">
        <v>6859805.6117405</v>
      </c>
      <c r="I6641" s="0" t="n">
        <v>147.513</v>
      </c>
      <c r="J6641" s="2" t="n">
        <f aca="false">SQRT((D6641-G6641)^2+(E6641-H6641)^2+(F6641-I6641)^2)</f>
        <v>1197.12481867304</v>
      </c>
      <c r="K6641" s="0" t="n">
        <v>76</v>
      </c>
      <c r="L6641" s="0" t="n">
        <v>22441.287109375</v>
      </c>
      <c r="M6641" s="0" t="n">
        <v>134</v>
      </c>
      <c r="N6641" s="0" t="n">
        <f aca="false">IF(F6641&lt;1400,1,0)</f>
        <v>1</v>
      </c>
      <c r="O6641" s="0" t="n">
        <f aca="false">IF(AND(N6641=0,F6641&lt;2500),1,0)</f>
        <v>0</v>
      </c>
      <c r="P6641" s="0" t="n">
        <f aca="false">IF(F6641&gt;3000,1,0)</f>
        <v>0</v>
      </c>
    </row>
    <row r="6642" customFormat="false" ht="15" hidden="false" customHeight="false" outlineLevel="0" collapsed="false">
      <c r="A6642" s="1" t="s">
        <v>23</v>
      </c>
      <c r="B6642" s="0" t="n">
        <v>23</v>
      </c>
      <c r="C6642" s="0" t="n">
        <v>1</v>
      </c>
      <c r="D6642" s="0" t="n">
        <v>2515158.82963962</v>
      </c>
      <c r="E6642" s="0" t="n">
        <v>6859867.20912117</v>
      </c>
      <c r="F6642" s="0" t="n">
        <v>1338.0050987599</v>
      </c>
      <c r="G6642" s="0" t="n">
        <v>2515269.2877517</v>
      </c>
      <c r="H6642" s="0" t="n">
        <v>6859805.8252693</v>
      </c>
      <c r="I6642" s="0" t="n">
        <v>147.512</v>
      </c>
      <c r="J6642" s="2" t="n">
        <f aca="false">SQRT((D6642-G6642)^2+(E6642-H6642)^2+(F6642-I6642)^2)</f>
        <v>1197.18118511346</v>
      </c>
      <c r="K6642" s="0" t="n">
        <v>78</v>
      </c>
      <c r="L6642" s="0" t="n">
        <v>22364.275390625</v>
      </c>
      <c r="M6642" s="0" t="n">
        <v>135</v>
      </c>
      <c r="N6642" s="0" t="n">
        <f aca="false">IF(F6642&lt;1400,1,0)</f>
        <v>1</v>
      </c>
      <c r="O6642" s="0" t="n">
        <f aca="false">IF(AND(N6642=0,F6642&lt;2500),1,0)</f>
        <v>0</v>
      </c>
      <c r="P6642" s="0" t="n">
        <f aca="false">IF(F6642&gt;3000,1,0)</f>
        <v>0</v>
      </c>
    </row>
    <row r="6643" customFormat="false" ht="15" hidden="false" customHeight="false" outlineLevel="0" collapsed="false">
      <c r="A6643" s="1" t="s">
        <v>23</v>
      </c>
      <c r="B6643" s="0" t="n">
        <v>23</v>
      </c>
      <c r="C6643" s="0" t="n">
        <v>1</v>
      </c>
      <c r="D6643" s="0" t="n">
        <v>2515158.829508</v>
      </c>
      <c r="E6643" s="0" t="n">
        <v>6859867.20947508</v>
      </c>
      <c r="F6643" s="0" t="n">
        <v>1338.00509777974</v>
      </c>
      <c r="G6643" s="0" t="n">
        <v>2515270.00887426</v>
      </c>
      <c r="H6643" s="0" t="n">
        <v>6859806.03679991</v>
      </c>
      <c r="I6643" s="0" t="n">
        <v>147.506</v>
      </c>
      <c r="J6643" s="2" t="n">
        <f aca="false">SQRT((D6643-G6643)^2+(E6643-H6643)^2+(F6643-I6643)^2)</f>
        <v>1197.24310375285</v>
      </c>
      <c r="K6643" s="0" t="n">
        <v>81</v>
      </c>
      <c r="L6643" s="0" t="n">
        <v>0</v>
      </c>
      <c r="M6643" s="0" t="n">
        <v>135</v>
      </c>
      <c r="N6643" s="0" t="n">
        <f aca="false">IF(F6643&lt;1400,1,0)</f>
        <v>1</v>
      </c>
      <c r="O6643" s="0" t="n">
        <f aca="false">IF(AND(N6643=0,F6643&lt;2500),1,0)</f>
        <v>0</v>
      </c>
      <c r="P6643" s="0" t="n">
        <f aca="false">IF(F6643&gt;3000,1,0)</f>
        <v>0</v>
      </c>
    </row>
    <row r="6644" customFormat="false" ht="15" hidden="false" customHeight="false" outlineLevel="0" collapsed="false">
      <c r="A6644" s="1" t="s">
        <v>23</v>
      </c>
      <c r="B6644" s="0" t="n">
        <v>23</v>
      </c>
      <c r="C6644" s="0" t="n">
        <v>1</v>
      </c>
      <c r="D6644" s="0" t="n">
        <v>2515158.82937637</v>
      </c>
      <c r="E6644" s="0" t="n">
        <v>6859867.20982899</v>
      </c>
      <c r="F6644" s="0" t="n">
        <v>1338.00509679957</v>
      </c>
      <c r="G6644" s="0" t="n">
        <v>2515270.72895159</v>
      </c>
      <c r="H6644" s="0" t="n">
        <v>6859806.24928346</v>
      </c>
      <c r="I6644" s="0" t="n">
        <v>147.5</v>
      </c>
      <c r="J6644" s="2" t="n">
        <f aca="false">SQRT((D6644-G6644)^2+(E6644-H6644)^2+(F6644-I6644)^2)</f>
        <v>1197.30534474353</v>
      </c>
      <c r="K6644" s="0" t="n">
        <v>71</v>
      </c>
      <c r="L6644" s="0" t="n">
        <v>0</v>
      </c>
      <c r="M6644" s="0" t="n">
        <v>135</v>
      </c>
      <c r="N6644" s="0" t="n">
        <f aca="false">IF(F6644&lt;1400,1,0)</f>
        <v>1</v>
      </c>
      <c r="O6644" s="0" t="n">
        <f aca="false">IF(AND(N6644=0,F6644&lt;2500),1,0)</f>
        <v>0</v>
      </c>
      <c r="P6644" s="0" t="n">
        <f aca="false">IF(F6644&gt;3000,1,0)</f>
        <v>0</v>
      </c>
    </row>
    <row r="6645" customFormat="false" ht="15" hidden="false" customHeight="false" outlineLevel="0" collapsed="false">
      <c r="A6645" s="1" t="s">
        <v>23</v>
      </c>
      <c r="B6645" s="0" t="n">
        <v>23</v>
      </c>
      <c r="C6645" s="0" t="n">
        <v>1</v>
      </c>
      <c r="D6645" s="0" t="n">
        <v>2515158.69271947</v>
      </c>
      <c r="E6645" s="0" t="n">
        <v>6859867.57726385</v>
      </c>
      <c r="F6645" s="0" t="n">
        <v>1338.00407917157</v>
      </c>
      <c r="G6645" s="0" t="n">
        <v>2515271.38220991</v>
      </c>
      <c r="H6645" s="0" t="n">
        <v>6859806.04417254</v>
      </c>
      <c r="I6645" s="0" t="n">
        <v>147.503</v>
      </c>
      <c r="J6645" s="2" t="n">
        <f aca="false">SQRT((D6645-G6645)^2+(E6645-H6645)^2+(F6645-I6645)^2)</f>
        <v>1197.40471942049</v>
      </c>
      <c r="K6645" s="0" t="n">
        <v>61</v>
      </c>
      <c r="L6645" s="0" t="n">
        <v>22697.607421875</v>
      </c>
      <c r="M6645" s="0" t="n">
        <v>132</v>
      </c>
      <c r="N6645" s="0" t="n">
        <f aca="false">IF(F6645&lt;1400,1,0)</f>
        <v>1</v>
      </c>
      <c r="O6645" s="0" t="n">
        <f aca="false">IF(AND(N6645=0,F6645&lt;2500),1,0)</f>
        <v>0</v>
      </c>
      <c r="P6645" s="0" t="n">
        <f aca="false">IF(F6645&gt;3000,1,0)</f>
        <v>0</v>
      </c>
    </row>
    <row r="6646" customFormat="false" ht="15" hidden="false" customHeight="false" outlineLevel="0" collapsed="false">
      <c r="A6646" s="1" t="s">
        <v>23</v>
      </c>
      <c r="B6646" s="0" t="n">
        <v>23</v>
      </c>
      <c r="C6646" s="0" t="n">
        <v>1</v>
      </c>
      <c r="D6646" s="0" t="n">
        <v>2515158.69258784</v>
      </c>
      <c r="E6646" s="0" t="n">
        <v>6859867.57761776</v>
      </c>
      <c r="F6646" s="0" t="n">
        <v>1338.0040781914</v>
      </c>
      <c r="G6646" s="0" t="n">
        <v>2515270.66313167</v>
      </c>
      <c r="H6646" s="0" t="n">
        <v>6859805.83173514</v>
      </c>
      <c r="I6646" s="0" t="n">
        <v>147.503</v>
      </c>
      <c r="J6646" s="2" t="n">
        <f aca="false">SQRT((D6646-G6646)^2+(E6646-H6646)^2+(F6646-I6646)^2)</f>
        <v>1197.34822582282</v>
      </c>
      <c r="K6646" s="0" t="n">
        <v>60</v>
      </c>
      <c r="L6646" s="0" t="n">
        <v>22775.82421875</v>
      </c>
      <c r="M6646" s="0" t="n">
        <v>133</v>
      </c>
      <c r="N6646" s="0" t="n">
        <f aca="false">IF(F6646&lt;1400,1,0)</f>
        <v>1</v>
      </c>
      <c r="O6646" s="0" t="n">
        <f aca="false">IF(AND(N6646=0,F6646&lt;2500),1,0)</f>
        <v>0</v>
      </c>
      <c r="P6646" s="0" t="n">
        <f aca="false">IF(F6646&gt;3000,1,0)</f>
        <v>0</v>
      </c>
    </row>
    <row r="6647" customFormat="false" ht="15" hidden="false" customHeight="false" outlineLevel="0" collapsed="false">
      <c r="A6647" s="1" t="s">
        <v>23</v>
      </c>
      <c r="B6647" s="0" t="n">
        <v>23</v>
      </c>
      <c r="C6647" s="0" t="n">
        <v>1</v>
      </c>
      <c r="D6647" s="0" t="n">
        <v>2515158.69245622</v>
      </c>
      <c r="E6647" s="0" t="n">
        <v>6859867.57797167</v>
      </c>
      <c r="F6647" s="0" t="n">
        <v>1338.00407721124</v>
      </c>
      <c r="G6647" s="0" t="n">
        <v>2515269.94405343</v>
      </c>
      <c r="H6647" s="0" t="n">
        <v>6859805.61929774</v>
      </c>
      <c r="I6647" s="0" t="n">
        <v>147.522</v>
      </c>
      <c r="J6647" s="2" t="n">
        <f aca="false">SQRT((D6647-G6647)^2+(E6647-H6647)^2+(F6647-I6647)^2)</f>
        <v>1197.27330685945</v>
      </c>
      <c r="K6647" s="0" t="n">
        <v>63</v>
      </c>
      <c r="L6647" s="0" t="n">
        <v>0</v>
      </c>
      <c r="M6647" s="0" t="n">
        <v>132</v>
      </c>
      <c r="N6647" s="0" t="n">
        <f aca="false">IF(F6647&lt;1400,1,0)</f>
        <v>1</v>
      </c>
      <c r="O6647" s="0" t="n">
        <f aca="false">IF(AND(N6647=0,F6647&lt;2500),1,0)</f>
        <v>0</v>
      </c>
      <c r="P6647" s="0" t="n">
        <f aca="false">IF(F6647&gt;3000,1,0)</f>
        <v>0</v>
      </c>
    </row>
    <row r="6648" customFormat="false" ht="15" hidden="false" customHeight="false" outlineLevel="0" collapsed="false">
      <c r="A6648" s="1" t="s">
        <v>23</v>
      </c>
      <c r="B6648" s="0" t="n">
        <v>23</v>
      </c>
      <c r="C6648" s="0" t="n">
        <v>1</v>
      </c>
      <c r="D6648" s="0" t="n">
        <v>2515158.69232459</v>
      </c>
      <c r="E6648" s="0" t="n">
        <v>6859867.57832557</v>
      </c>
      <c r="F6648" s="0" t="n">
        <v>1338.00407623108</v>
      </c>
      <c r="G6648" s="0" t="n">
        <v>2515269.22311544</v>
      </c>
      <c r="H6648" s="0" t="n">
        <v>6859805.40377075</v>
      </c>
      <c r="I6648" s="0" t="n">
        <v>147.497</v>
      </c>
      <c r="J6648" s="2" t="n">
        <f aca="false">SQRT((D6648-G6648)^2+(E6648-H6648)^2+(F6648-I6648)^2)</f>
        <v>1197.24259427619</v>
      </c>
      <c r="K6648" s="0" t="n">
        <v>61</v>
      </c>
      <c r="L6648" s="0" t="n">
        <v>0</v>
      </c>
      <c r="M6648" s="0" t="n">
        <v>132</v>
      </c>
      <c r="N6648" s="0" t="n">
        <f aca="false">IF(F6648&lt;1400,1,0)</f>
        <v>1</v>
      </c>
      <c r="O6648" s="0" t="n">
        <f aca="false">IF(AND(N6648=0,F6648&lt;2500),1,0)</f>
        <v>0</v>
      </c>
      <c r="P6648" s="0" t="n">
        <f aca="false">IF(F6648&gt;3000,1,0)</f>
        <v>0</v>
      </c>
    </row>
    <row r="6649" customFormat="false" ht="15" hidden="false" customHeight="false" outlineLevel="0" collapsed="false">
      <c r="A6649" s="1" t="s">
        <v>23</v>
      </c>
      <c r="B6649" s="0" t="n">
        <v>23</v>
      </c>
      <c r="C6649" s="0" t="n">
        <v>1</v>
      </c>
      <c r="D6649" s="0" t="n">
        <v>2515158.69219297</v>
      </c>
      <c r="E6649" s="0" t="n">
        <v>6859867.57867948</v>
      </c>
      <c r="F6649" s="0" t="n">
        <v>1338.00407525091</v>
      </c>
      <c r="G6649" s="0" t="n">
        <v>2515268.50303811</v>
      </c>
      <c r="H6649" s="0" t="n">
        <v>6859805.1912872</v>
      </c>
      <c r="I6649" s="0" t="n">
        <v>147.517</v>
      </c>
      <c r="J6649" s="2" t="n">
        <f aca="false">SQRT((D6649-G6649)^2+(E6649-H6649)^2+(F6649-I6649)^2)</f>
        <v>1197.16752577297</v>
      </c>
      <c r="K6649" s="0" t="n">
        <v>63</v>
      </c>
      <c r="L6649" s="0" t="n">
        <v>22834.859375</v>
      </c>
      <c r="M6649" s="0" t="n">
        <v>132</v>
      </c>
      <c r="N6649" s="0" t="n">
        <f aca="false">IF(F6649&lt;1400,1,0)</f>
        <v>1</v>
      </c>
      <c r="O6649" s="0" t="n">
        <f aca="false">IF(AND(N6649=0,F6649&lt;2500),1,0)</f>
        <v>0</v>
      </c>
      <c r="P6649" s="0" t="n">
        <f aca="false">IF(F6649&gt;3000,1,0)</f>
        <v>0</v>
      </c>
    </row>
    <row r="6650" customFormat="false" ht="15" hidden="false" customHeight="false" outlineLevel="0" collapsed="false">
      <c r="A6650" s="1" t="s">
        <v>23</v>
      </c>
      <c r="B6650" s="0" t="n">
        <v>23</v>
      </c>
      <c r="C6650" s="0" t="n">
        <v>1</v>
      </c>
      <c r="D6650" s="0" t="n">
        <v>2515158.69206134</v>
      </c>
      <c r="E6650" s="0" t="n">
        <v>6859867.57903339</v>
      </c>
      <c r="F6650" s="0" t="n">
        <v>1338.00407427075</v>
      </c>
      <c r="G6650" s="0" t="n">
        <v>2515267.7799635</v>
      </c>
      <c r="H6650" s="0" t="n">
        <v>6859804.97866519</v>
      </c>
      <c r="I6650" s="0" t="n">
        <v>147.537</v>
      </c>
      <c r="J6650" s="2" t="n">
        <f aca="false">SQRT((D6650-G6650)^2+(E6650-H6650)^2+(F6650-I6650)^2)</f>
        <v>1197.09265782527</v>
      </c>
      <c r="K6650" s="0" t="n">
        <v>64</v>
      </c>
      <c r="L6650" s="0" t="n">
        <v>22320.51171875</v>
      </c>
      <c r="M6650" s="0" t="n">
        <v>131</v>
      </c>
      <c r="N6650" s="0" t="n">
        <f aca="false">IF(F6650&lt;1400,1,0)</f>
        <v>1</v>
      </c>
      <c r="O6650" s="0" t="n">
        <f aca="false">IF(AND(N6650=0,F6650&lt;2500),1,0)</f>
        <v>0</v>
      </c>
      <c r="P6650" s="0" t="n">
        <f aca="false">IF(F6650&gt;3000,1,0)</f>
        <v>0</v>
      </c>
    </row>
    <row r="6651" customFormat="false" ht="15" hidden="false" customHeight="false" outlineLevel="0" collapsed="false">
      <c r="A6651" s="1" t="s">
        <v>23</v>
      </c>
      <c r="B6651" s="0" t="n">
        <v>23</v>
      </c>
      <c r="C6651" s="0" t="n">
        <v>1</v>
      </c>
      <c r="D6651" s="0" t="n">
        <v>2515158.69192971</v>
      </c>
      <c r="E6651" s="0" t="n">
        <v>6859867.5793873</v>
      </c>
      <c r="F6651" s="0" t="n">
        <v>1338.00407329059</v>
      </c>
      <c r="G6651" s="0" t="n">
        <v>2515267.06197664</v>
      </c>
      <c r="H6651" s="0" t="n">
        <v>6859804.76427575</v>
      </c>
      <c r="I6651" s="0" t="n">
        <v>147.514</v>
      </c>
      <c r="J6651" s="2" t="n">
        <f aca="false">SQRT((D6651-G6651)^2+(E6651-H6651)^2+(F6651-I6651)^2)</f>
        <v>1197.06157732759</v>
      </c>
      <c r="K6651" s="0" t="n">
        <v>68</v>
      </c>
      <c r="L6651" s="0" t="n">
        <v>0</v>
      </c>
      <c r="M6651" s="0" t="n">
        <v>132</v>
      </c>
      <c r="N6651" s="0" t="n">
        <f aca="false">IF(F6651&lt;1400,1,0)</f>
        <v>1</v>
      </c>
      <c r="O6651" s="0" t="n">
        <f aca="false">IF(AND(N6651=0,F6651&lt;2500),1,0)</f>
        <v>0</v>
      </c>
      <c r="P6651" s="0" t="n">
        <f aca="false">IF(F6651&gt;3000,1,0)</f>
        <v>0</v>
      </c>
    </row>
    <row r="6652" customFormat="false" ht="15" hidden="false" customHeight="false" outlineLevel="0" collapsed="false">
      <c r="A6652" s="1" t="s">
        <v>23</v>
      </c>
      <c r="B6652" s="0" t="n">
        <v>23</v>
      </c>
      <c r="C6652" s="0" t="n">
        <v>1</v>
      </c>
      <c r="D6652" s="0" t="n">
        <v>2515158.4962157</v>
      </c>
      <c r="E6652" s="0" t="n">
        <v>6859868.10561138</v>
      </c>
      <c r="F6652" s="0" t="n">
        <v>1338.00261588842</v>
      </c>
      <c r="G6652" s="0" t="n">
        <v>2515267.64682524</v>
      </c>
      <c r="H6652" s="0" t="n">
        <v>6859804.39280472</v>
      </c>
      <c r="I6652" s="0" t="n">
        <v>147.536</v>
      </c>
      <c r="J6652" s="2" t="n">
        <f aca="false">SQRT((D6652-G6652)^2+(E6652-H6652)^2+(F6652-I6652)^2)</f>
        <v>1197.15660664769</v>
      </c>
      <c r="K6652" s="0" t="n">
        <v>74</v>
      </c>
      <c r="L6652" s="0" t="n">
        <v>22766.236328125</v>
      </c>
      <c r="M6652" s="0" t="n">
        <v>135</v>
      </c>
      <c r="N6652" s="0" t="n">
        <f aca="false">IF(F6652&lt;1400,1,0)</f>
        <v>1</v>
      </c>
      <c r="O6652" s="0" t="n">
        <f aca="false">IF(AND(N6652=0,F6652&lt;2500),1,0)</f>
        <v>0</v>
      </c>
      <c r="P6652" s="0" t="n">
        <f aca="false">IF(F6652&gt;3000,1,0)</f>
        <v>0</v>
      </c>
    </row>
    <row r="6653" customFormat="false" ht="15" hidden="false" customHeight="false" outlineLevel="0" collapsed="false">
      <c r="A6653" s="1" t="s">
        <v>23</v>
      </c>
      <c r="B6653" s="0" t="n">
        <v>23</v>
      </c>
      <c r="C6653" s="0" t="n">
        <v>1</v>
      </c>
      <c r="D6653" s="0" t="n">
        <v>2515158.49608504</v>
      </c>
      <c r="E6653" s="0" t="n">
        <v>6859868.10596266</v>
      </c>
      <c r="F6653" s="0" t="n">
        <v>1338.00261491552</v>
      </c>
      <c r="G6653" s="0" t="n">
        <v>2515268.37285097</v>
      </c>
      <c r="H6653" s="0" t="n">
        <v>6859804.60656428</v>
      </c>
      <c r="I6653" s="0" t="n">
        <v>147.529</v>
      </c>
      <c r="J6653" s="2" t="n">
        <f aca="false">SQRT((D6653-G6653)^2+(E6653-H6653)^2+(F6653-I6653)^2)</f>
        <v>1197.21865383729</v>
      </c>
      <c r="K6653" s="0" t="n">
        <v>73</v>
      </c>
      <c r="L6653" s="0" t="n">
        <v>22847.08203125</v>
      </c>
      <c r="M6653" s="0" t="n">
        <v>135</v>
      </c>
      <c r="N6653" s="0" t="n">
        <f aca="false">IF(F6653&lt;1400,1,0)</f>
        <v>1</v>
      </c>
      <c r="O6653" s="0" t="n">
        <f aca="false">IF(AND(N6653=0,F6653&lt;2500),1,0)</f>
        <v>0</v>
      </c>
      <c r="P6653" s="0" t="n">
        <f aca="false">IF(F6653&gt;3000,1,0)</f>
        <v>0</v>
      </c>
    </row>
    <row r="6654" customFormat="false" ht="15" hidden="false" customHeight="false" outlineLevel="0" collapsed="false">
      <c r="A6654" s="1" t="s">
        <v>23</v>
      </c>
      <c r="B6654" s="0" t="n">
        <v>23</v>
      </c>
      <c r="C6654" s="0" t="n">
        <v>1</v>
      </c>
      <c r="D6654" s="0" t="n">
        <v>2515158.49595342</v>
      </c>
      <c r="E6654" s="0" t="n">
        <v>6859868.10631657</v>
      </c>
      <c r="F6654" s="0" t="n">
        <v>1338.00261393536</v>
      </c>
      <c r="G6654" s="0" t="n">
        <v>2515269.09002331</v>
      </c>
      <c r="H6654" s="0" t="n">
        <v>6859804.81691119</v>
      </c>
      <c r="I6654" s="0" t="n">
        <v>147.515</v>
      </c>
      <c r="J6654" s="2" t="n">
        <f aca="false">SQRT((D6654-G6654)^2+(E6654-H6654)^2+(F6654-I6654)^2)</f>
        <v>1197.28749933409</v>
      </c>
      <c r="K6654" s="0" t="n">
        <v>76</v>
      </c>
      <c r="L6654" s="0" t="n">
        <v>0</v>
      </c>
      <c r="M6654" s="0" t="n">
        <v>135</v>
      </c>
      <c r="N6654" s="0" t="n">
        <f aca="false">IF(F6654&lt;1400,1,0)</f>
        <v>1</v>
      </c>
      <c r="O6654" s="0" t="n">
        <f aca="false">IF(AND(N6654=0,F6654&lt;2500),1,0)</f>
        <v>0</v>
      </c>
      <c r="P6654" s="0" t="n">
        <f aca="false">IF(F6654&gt;3000,1,0)</f>
        <v>0</v>
      </c>
    </row>
    <row r="6655" customFormat="false" ht="15" hidden="false" customHeight="false" outlineLevel="0" collapsed="false">
      <c r="A6655" s="1" t="s">
        <v>23</v>
      </c>
      <c r="B6655" s="0" t="n">
        <v>23</v>
      </c>
      <c r="C6655" s="0" t="n">
        <v>1</v>
      </c>
      <c r="D6655" s="0" t="n">
        <v>2515158.35824351</v>
      </c>
      <c r="E6655" s="0" t="n">
        <v>6859868.4765827</v>
      </c>
      <c r="F6655" s="0" t="n">
        <v>1338.00158846604</v>
      </c>
      <c r="G6655" s="0" t="n">
        <v>2515267.69923503</v>
      </c>
      <c r="H6655" s="0" t="n">
        <v>6859804.01676217</v>
      </c>
      <c r="I6655" s="0" t="n">
        <v>147.523</v>
      </c>
      <c r="J6655" s="2" t="n">
        <f aca="false">SQRT((D6655-G6655)^2+(E6655-H6655)^2+(F6655-I6655)^2)</f>
        <v>1197.2258727932</v>
      </c>
      <c r="K6655" s="0" t="n">
        <v>63</v>
      </c>
      <c r="L6655" s="0" t="n">
        <v>0</v>
      </c>
      <c r="M6655" s="0" t="n">
        <v>133</v>
      </c>
      <c r="N6655" s="0" t="n">
        <f aca="false">IF(F6655&lt;1400,1,0)</f>
        <v>1</v>
      </c>
      <c r="O6655" s="0" t="n">
        <f aca="false">IF(AND(N6655=0,F6655&lt;2500),1,0)</f>
        <v>0</v>
      </c>
      <c r="P6655" s="0" t="n">
        <f aca="false">IF(F6655&gt;3000,1,0)</f>
        <v>0</v>
      </c>
    </row>
    <row r="6656" customFormat="false" ht="15" hidden="false" customHeight="false" outlineLevel="0" collapsed="false">
      <c r="A6656" s="1" t="s">
        <v>23</v>
      </c>
      <c r="B6656" s="0" t="n">
        <v>23</v>
      </c>
      <c r="C6656" s="0" t="n">
        <v>1</v>
      </c>
      <c r="D6656" s="0" t="n">
        <v>2515457.93076777</v>
      </c>
      <c r="E6656" s="0" t="n">
        <v>6859774.91995197</v>
      </c>
      <c r="F6656" s="0" t="n">
        <v>1334.63867948893</v>
      </c>
      <c r="G6656" s="0" t="n">
        <v>2515267.98411025</v>
      </c>
      <c r="H6656" s="0" t="n">
        <v>6859804.15707776</v>
      </c>
      <c r="I6656" s="0" t="n">
        <v>147.538</v>
      </c>
      <c r="J6656" s="2" t="n">
        <f aca="false">SQRT((D6656-G6656)^2+(E6656-H6656)^2+(F6656-I6656)^2)</f>
        <v>1202.55667869357</v>
      </c>
      <c r="K6656" s="0" t="n">
        <v>65</v>
      </c>
      <c r="L6656" s="0" t="n">
        <v>0</v>
      </c>
      <c r="M6656" s="0" t="n">
        <v>135</v>
      </c>
      <c r="N6656" s="0" t="n">
        <f aca="false">IF(F6656&lt;1400,1,0)</f>
        <v>1</v>
      </c>
      <c r="O6656" s="0" t="n">
        <f aca="false">IF(AND(N6656=0,F6656&lt;2500),1,0)</f>
        <v>0</v>
      </c>
      <c r="P6656" s="0" t="n">
        <f aca="false">IF(F6656&gt;3000,1,0)</f>
        <v>0</v>
      </c>
    </row>
    <row r="6657" customFormat="false" ht="15" hidden="false" customHeight="false" outlineLevel="0" collapsed="false">
      <c r="A6657" s="1" t="s">
        <v>23</v>
      </c>
      <c r="B6657" s="0" t="n">
        <v>23</v>
      </c>
      <c r="C6657" s="0" t="n">
        <v>1</v>
      </c>
      <c r="D6657" s="0" t="n">
        <v>2515457.9308933</v>
      </c>
      <c r="E6657" s="0" t="n">
        <v>6859774.91959374</v>
      </c>
      <c r="F6657" s="0" t="n">
        <v>1334.63868139161</v>
      </c>
      <c r="G6657" s="0" t="n">
        <v>2515268.59954198</v>
      </c>
      <c r="H6657" s="0" t="n">
        <v>6859804.44582655</v>
      </c>
      <c r="I6657" s="0" t="n">
        <v>147.542</v>
      </c>
      <c r="J6657" s="2" t="n">
        <f aca="false">SQRT((D6657-G6657)^2+(E6657-H6657)^2+(F6657-I6657)^2)</f>
        <v>1202.462760333</v>
      </c>
      <c r="K6657" s="0" t="n">
        <v>61</v>
      </c>
      <c r="L6657" s="0" t="n">
        <v>22437.8046875</v>
      </c>
      <c r="M6657" s="0" t="n">
        <v>133</v>
      </c>
      <c r="N6657" s="0" t="n">
        <f aca="false">IF(F6657&lt;1400,1,0)</f>
        <v>1</v>
      </c>
      <c r="O6657" s="0" t="n">
        <f aca="false">IF(AND(N6657=0,F6657&lt;2500),1,0)</f>
        <v>0</v>
      </c>
      <c r="P6657" s="0" t="n">
        <f aca="false">IF(F6657&gt;3000,1,0)</f>
        <v>0</v>
      </c>
    </row>
    <row r="6658" customFormat="false" ht="15" hidden="false" customHeight="false" outlineLevel="0" collapsed="false">
      <c r="A6658" s="1" t="s">
        <v>23</v>
      </c>
      <c r="B6658" s="0" t="n">
        <v>23</v>
      </c>
      <c r="C6658" s="0" t="n">
        <v>1</v>
      </c>
      <c r="D6658" s="0" t="n">
        <v>2515457.93101791</v>
      </c>
      <c r="E6658" s="0" t="n">
        <v>6859774.91923816</v>
      </c>
      <c r="F6658" s="0" t="n">
        <v>1334.63868328018</v>
      </c>
      <c r="G6658" s="0" t="n">
        <v>2515269.22564071</v>
      </c>
      <c r="H6658" s="0" t="n">
        <v>6859804.74207669</v>
      </c>
      <c r="I6658" s="0" t="n">
        <v>147.525</v>
      </c>
      <c r="J6658" s="2" t="n">
        <f aca="false">SQRT((D6658-G6658)^2+(E6658-H6658)^2+(F6658-I6658)^2)</f>
        <v>1202.38846389728</v>
      </c>
      <c r="K6658" s="0" t="n">
        <v>63</v>
      </c>
      <c r="L6658" s="0" t="n">
        <v>22808.431640625</v>
      </c>
      <c r="M6658" s="0" t="n">
        <v>133</v>
      </c>
      <c r="N6658" s="0" t="n">
        <f aca="false">IF(F6658&lt;1400,1,0)</f>
        <v>1</v>
      </c>
      <c r="O6658" s="0" t="n">
        <f aca="false">IF(AND(N6658=0,F6658&lt;2500),1,0)</f>
        <v>0</v>
      </c>
      <c r="P6658" s="0" t="n">
        <f aca="false">IF(F6658&gt;3000,1,0)</f>
        <v>0</v>
      </c>
    </row>
    <row r="6659" customFormat="false" ht="15" hidden="false" customHeight="false" outlineLevel="0" collapsed="false">
      <c r="A6659" s="1" t="s">
        <v>23</v>
      </c>
      <c r="B6659" s="0" t="n">
        <v>23</v>
      </c>
      <c r="C6659" s="0" t="n">
        <v>1</v>
      </c>
      <c r="D6659" s="0" t="n">
        <v>2515453.78365771</v>
      </c>
      <c r="E6659" s="0" t="n">
        <v>6859786.7423008</v>
      </c>
      <c r="F6659" s="0" t="n">
        <v>1334.57101470942</v>
      </c>
      <c r="G6659" s="0" t="n">
        <v>2515270.78894705</v>
      </c>
      <c r="H6659" s="0" t="n">
        <v>6859806.12089429</v>
      </c>
      <c r="I6659" s="0" t="n">
        <v>147.512</v>
      </c>
      <c r="J6659" s="2" t="n">
        <f aca="false">SQRT((D6659-G6659)^2+(E6659-H6659)^2+(F6659-I6659)^2)</f>
        <v>1201.23756951658</v>
      </c>
      <c r="K6659" s="0" t="n">
        <v>59</v>
      </c>
      <c r="L6659" s="0" t="n">
        <v>22991.72265625</v>
      </c>
      <c r="M6659" s="0" t="n">
        <v>132</v>
      </c>
      <c r="N6659" s="0" t="n">
        <f aca="false">IF(F6659&lt;1400,1,0)</f>
        <v>1</v>
      </c>
      <c r="O6659" s="0" t="n">
        <f aca="false">IF(AND(N6659=0,F6659&lt;2500),1,0)</f>
        <v>0</v>
      </c>
      <c r="P6659" s="0" t="n">
        <f aca="false">IF(F6659&gt;3000,1,0)</f>
        <v>0</v>
      </c>
    </row>
    <row r="6660" customFormat="false" ht="15" hidden="false" customHeight="false" outlineLevel="0" collapsed="false">
      <c r="A6660" s="1" t="s">
        <v>23</v>
      </c>
      <c r="B6660" s="0" t="n">
        <v>23</v>
      </c>
      <c r="C6660" s="0" t="n">
        <v>1</v>
      </c>
      <c r="D6660" s="0" t="n">
        <v>2515453.78378347</v>
      </c>
      <c r="E6660" s="0" t="n">
        <v>6859786.74194264</v>
      </c>
      <c r="F6660" s="0" t="n">
        <v>1334.57101690038</v>
      </c>
      <c r="G6660" s="0" t="n">
        <v>2515270.15975877</v>
      </c>
      <c r="H6660" s="0" t="n">
        <v>6859805.82650388</v>
      </c>
      <c r="I6660" s="0" t="n">
        <v>147.497</v>
      </c>
      <c r="J6660" s="2" t="n">
        <f aca="false">SQRT((D6660-G6660)^2+(E6660-H6660)^2+(F6660-I6660)^2)</f>
        <v>1201.34371622975</v>
      </c>
      <c r="K6660" s="0" t="n">
        <v>60</v>
      </c>
      <c r="L6660" s="0" t="n">
        <v>0</v>
      </c>
      <c r="M6660" s="0" t="n">
        <v>132</v>
      </c>
      <c r="N6660" s="0" t="n">
        <f aca="false">IF(F6660&lt;1400,1,0)</f>
        <v>1</v>
      </c>
      <c r="O6660" s="0" t="n">
        <f aca="false">IF(AND(N6660=0,F6660&lt;2500),1,0)</f>
        <v>0</v>
      </c>
      <c r="P6660" s="0" t="n">
        <f aca="false">IF(F6660&gt;3000,1,0)</f>
        <v>0</v>
      </c>
    </row>
    <row r="6661" customFormat="false" ht="15" hidden="false" customHeight="false" outlineLevel="0" collapsed="false">
      <c r="A6661" s="1" t="s">
        <v>23</v>
      </c>
      <c r="B6661" s="0" t="n">
        <v>23</v>
      </c>
      <c r="C6661" s="0" t="n">
        <v>1</v>
      </c>
      <c r="D6661" s="0" t="n">
        <v>2515453.7839083</v>
      </c>
      <c r="E6661" s="0" t="n">
        <v>6859786.74158713</v>
      </c>
      <c r="F6661" s="0" t="n">
        <v>1334.57101907511</v>
      </c>
      <c r="G6661" s="0" t="n">
        <v>2515269.5336139</v>
      </c>
      <c r="H6661" s="0" t="n">
        <v>6859805.53125284</v>
      </c>
      <c r="I6661" s="0" t="n">
        <v>147.525</v>
      </c>
      <c r="J6661" s="2" t="n">
        <f aca="false">SQRT((D6661-G6661)^2+(E6661-H6661)^2+(F6661-I6661)^2)</f>
        <v>1201.40728894326</v>
      </c>
      <c r="K6661" s="0" t="n">
        <v>57</v>
      </c>
      <c r="L6661" s="0" t="n">
        <v>0</v>
      </c>
      <c r="M6661" s="0" t="n">
        <v>133</v>
      </c>
      <c r="N6661" s="0" t="n">
        <f aca="false">IF(F6661&lt;1400,1,0)</f>
        <v>1</v>
      </c>
      <c r="O6661" s="0" t="n">
        <f aca="false">IF(AND(N6661=0,F6661&lt;2500),1,0)</f>
        <v>0</v>
      </c>
      <c r="P6661" s="0" t="n">
        <f aca="false">IF(F6661&gt;3000,1,0)</f>
        <v>0</v>
      </c>
    </row>
    <row r="6662" customFormat="false" ht="15" hidden="false" customHeight="false" outlineLevel="0" collapsed="false">
      <c r="A6662" s="1" t="s">
        <v>23</v>
      </c>
      <c r="B6662" s="0" t="n">
        <v>23</v>
      </c>
      <c r="C6662" s="0" t="n">
        <v>1</v>
      </c>
      <c r="D6662" s="0" t="n">
        <v>2515453.78403407</v>
      </c>
      <c r="E6662" s="0" t="n">
        <v>6859786.74122897</v>
      </c>
      <c r="F6662" s="0" t="n">
        <v>1334.57102126606</v>
      </c>
      <c r="G6662" s="0" t="n">
        <v>2515268.91227991</v>
      </c>
      <c r="H6662" s="0" t="n">
        <v>6859805.24022894</v>
      </c>
      <c r="I6662" s="0" t="n">
        <v>147.516</v>
      </c>
      <c r="J6662" s="2" t="n">
        <f aca="false">SQRT((D6662-G6662)^2+(E6662-H6662)^2+(F6662-I6662)^2)</f>
        <v>1201.50713772291</v>
      </c>
      <c r="K6662" s="0" t="n">
        <v>60</v>
      </c>
      <c r="L6662" s="0" t="n">
        <v>23083.794921875</v>
      </c>
      <c r="M6662" s="0" t="n">
        <v>133</v>
      </c>
      <c r="N6662" s="0" t="n">
        <f aca="false">IF(F6662&lt;1400,1,0)</f>
        <v>1</v>
      </c>
      <c r="O6662" s="0" t="n">
        <f aca="false">IF(AND(N6662=0,F6662&lt;2500),1,0)</f>
        <v>0</v>
      </c>
      <c r="P6662" s="0" t="n">
        <f aca="false">IF(F6662&gt;3000,1,0)</f>
        <v>0</v>
      </c>
    </row>
    <row r="6663" customFormat="false" ht="15" hidden="false" customHeight="false" outlineLevel="0" collapsed="false">
      <c r="A6663" s="1" t="s">
        <v>23</v>
      </c>
      <c r="B6663" s="0" t="n">
        <v>23</v>
      </c>
      <c r="C6663" s="0" t="n">
        <v>1</v>
      </c>
      <c r="D6663" s="0" t="n">
        <v>2515453.78415983</v>
      </c>
      <c r="E6663" s="0" t="n">
        <v>6859786.74087081</v>
      </c>
      <c r="F6663" s="0" t="n">
        <v>1334.57102345701</v>
      </c>
      <c r="G6663" s="0" t="n">
        <v>2515268.28908617</v>
      </c>
      <c r="H6663" s="0" t="n">
        <v>6859804.94611545</v>
      </c>
      <c r="I6663" s="0" t="n">
        <v>147.532</v>
      </c>
      <c r="J6663" s="2" t="n">
        <f aca="false">SQRT((D6663-G6663)^2+(E6663-H6663)^2+(F6663-I6663)^2)</f>
        <v>1201.58291286712</v>
      </c>
      <c r="K6663" s="0" t="n">
        <v>58</v>
      </c>
      <c r="L6663" s="0" t="n">
        <v>22829.9609375</v>
      </c>
      <c r="M6663" s="0" t="n">
        <v>133</v>
      </c>
      <c r="N6663" s="0" t="n">
        <f aca="false">IF(F6663&lt;1400,1,0)</f>
        <v>1</v>
      </c>
      <c r="O6663" s="0" t="n">
        <f aca="false">IF(AND(N6663=0,F6663&lt;2500),1,0)</f>
        <v>0</v>
      </c>
      <c r="P6663" s="0" t="n">
        <f aca="false">IF(F6663&gt;3000,1,0)</f>
        <v>0</v>
      </c>
    </row>
    <row r="6664" customFormat="false" ht="15" hidden="false" customHeight="false" outlineLevel="0" collapsed="false">
      <c r="A6664" s="1" t="s">
        <v>23</v>
      </c>
      <c r="B6664" s="0" t="n">
        <v>23</v>
      </c>
      <c r="C6664" s="0" t="n">
        <v>1</v>
      </c>
      <c r="D6664" s="0" t="n">
        <v>2515453.78428559</v>
      </c>
      <c r="E6664" s="0" t="n">
        <v>6859786.74051265</v>
      </c>
      <c r="F6664" s="0" t="n">
        <v>1334.57102564796</v>
      </c>
      <c r="G6664" s="0" t="n">
        <v>2515267.6638481</v>
      </c>
      <c r="H6664" s="0" t="n">
        <v>6859804.65290875</v>
      </c>
      <c r="I6664" s="0" t="n">
        <v>147.53</v>
      </c>
      <c r="J6664" s="2" t="n">
        <f aca="false">SQRT((D6664-G6664)^2+(E6664-H6664)^2+(F6664-I6664)^2)</f>
        <v>1201.67718949674</v>
      </c>
      <c r="K6664" s="0" t="n">
        <v>57</v>
      </c>
      <c r="L6664" s="0" t="n">
        <v>0</v>
      </c>
      <c r="M6664" s="0" t="n">
        <v>132</v>
      </c>
      <c r="N6664" s="0" t="n">
        <f aca="false">IF(F6664&lt;1400,1,0)</f>
        <v>1</v>
      </c>
      <c r="O6664" s="0" t="n">
        <f aca="false">IF(AND(N6664=0,F6664&lt;2500),1,0)</f>
        <v>0</v>
      </c>
      <c r="P6664" s="0" t="n">
        <f aca="false">IF(F6664&gt;3000,1,0)</f>
        <v>0</v>
      </c>
    </row>
    <row r="6665" customFormat="false" ht="15" hidden="false" customHeight="false" outlineLevel="0" collapsed="false">
      <c r="A6665" s="1" t="s">
        <v>23</v>
      </c>
      <c r="B6665" s="0" t="n">
        <v>23</v>
      </c>
      <c r="C6665" s="0" t="n">
        <v>1</v>
      </c>
      <c r="D6665" s="0" t="n">
        <v>2515453.89085172</v>
      </c>
      <c r="E6665" s="0" t="n">
        <v>6859786.43701691</v>
      </c>
      <c r="F6665" s="0" t="n">
        <v>1334.57288219808</v>
      </c>
      <c r="G6665" s="0" t="n">
        <v>2515267.54516324</v>
      </c>
      <c r="H6665" s="0" t="n">
        <v>6859804.92476584</v>
      </c>
      <c r="I6665" s="0" t="n">
        <v>147.516</v>
      </c>
      <c r="J6665" s="2" t="n">
        <f aca="false">SQRT((D6665-G6665)^2+(E6665-H6665)^2+(F6665-I6665)^2)</f>
        <v>1201.73647446077</v>
      </c>
      <c r="K6665" s="0" t="n">
        <v>62</v>
      </c>
      <c r="L6665" s="0" t="n">
        <v>22537.900390625</v>
      </c>
      <c r="M6665" s="0" t="n">
        <v>133</v>
      </c>
      <c r="N6665" s="0" t="n">
        <f aca="false">IF(F6665&lt;1400,1,0)</f>
        <v>1</v>
      </c>
      <c r="O6665" s="0" t="n">
        <f aca="false">IF(AND(N6665=0,F6665&lt;2500),1,0)</f>
        <v>0</v>
      </c>
      <c r="P6665" s="0" t="n">
        <f aca="false">IF(F6665&gt;3000,1,0)</f>
        <v>0</v>
      </c>
    </row>
    <row r="6666" customFormat="false" ht="15" hidden="false" customHeight="false" outlineLevel="0" collapsed="false">
      <c r="A6666" s="1" t="s">
        <v>23</v>
      </c>
      <c r="B6666" s="0" t="n">
        <v>23</v>
      </c>
      <c r="C6666" s="0" t="n">
        <v>1</v>
      </c>
      <c r="D6666" s="0" t="n">
        <v>2515453.89097749</v>
      </c>
      <c r="E6666" s="0" t="n">
        <v>6859786.43665875</v>
      </c>
      <c r="F6666" s="0" t="n">
        <v>1334.57288438904</v>
      </c>
      <c r="G6666" s="0" t="n">
        <v>2515268.17144653</v>
      </c>
      <c r="H6666" s="0" t="n">
        <v>6859805.2170196</v>
      </c>
      <c r="I6666" s="0" t="n">
        <v>147.543</v>
      </c>
      <c r="J6666" s="2" t="n">
        <f aca="false">SQRT((D6666-G6666)^2+(E6666-H6666)^2+(F6666-I6666)^2)</f>
        <v>1201.61740690052</v>
      </c>
      <c r="K6666" s="0" t="n">
        <v>63</v>
      </c>
      <c r="L6666" s="0" t="n">
        <v>22859.37109375</v>
      </c>
      <c r="M6666" s="0" t="n">
        <v>133</v>
      </c>
      <c r="N6666" s="0" t="n">
        <f aca="false">IF(F6666&lt;1400,1,0)</f>
        <v>1</v>
      </c>
      <c r="O6666" s="0" t="n">
        <f aca="false">IF(AND(N6666=0,F6666&lt;2500),1,0)</f>
        <v>0</v>
      </c>
      <c r="P6666" s="0" t="n">
        <f aca="false">IF(F6666&gt;3000,1,0)</f>
        <v>0</v>
      </c>
    </row>
    <row r="6667" customFormat="false" ht="15" hidden="false" customHeight="false" outlineLevel="0" collapsed="false">
      <c r="A6667" s="1" t="s">
        <v>23</v>
      </c>
      <c r="B6667" s="0" t="n">
        <v>23</v>
      </c>
      <c r="C6667" s="0" t="n">
        <v>1</v>
      </c>
      <c r="D6667" s="0" t="n">
        <v>2515453.89110325</v>
      </c>
      <c r="E6667" s="0" t="n">
        <v>6859786.43630059</v>
      </c>
      <c r="F6667" s="0" t="n">
        <v>1334.57288658</v>
      </c>
      <c r="G6667" s="0" t="n">
        <v>2515268.78773893</v>
      </c>
      <c r="H6667" s="0" t="n">
        <v>6859805.50881182</v>
      </c>
      <c r="I6667" s="0" t="n">
        <v>147.521</v>
      </c>
      <c r="J6667" s="2" t="n">
        <f aca="false">SQRT((D6667-G6667)^2+(E6667-H6667)^2+(F6667-I6667)^2)</f>
        <v>1201.54866634705</v>
      </c>
      <c r="K6667" s="0" t="n">
        <v>59</v>
      </c>
      <c r="L6667" s="0" t="n">
        <v>0</v>
      </c>
      <c r="M6667" s="0" t="n">
        <v>133</v>
      </c>
      <c r="N6667" s="0" t="n">
        <f aca="false">IF(F6667&lt;1400,1,0)</f>
        <v>1</v>
      </c>
      <c r="O6667" s="0" t="n">
        <f aca="false">IF(AND(N6667=0,F6667&lt;2500),1,0)</f>
        <v>0</v>
      </c>
      <c r="P6667" s="0" t="n">
        <f aca="false">IF(F6667&gt;3000,1,0)</f>
        <v>0</v>
      </c>
    </row>
    <row r="6668" customFormat="false" ht="15" hidden="false" customHeight="false" outlineLevel="0" collapsed="false">
      <c r="A6668" s="1" t="s">
        <v>23</v>
      </c>
      <c r="B6668" s="0" t="n">
        <v>23</v>
      </c>
      <c r="C6668" s="0" t="n">
        <v>1</v>
      </c>
      <c r="D6668" s="0" t="n">
        <v>2515453.89122901</v>
      </c>
      <c r="E6668" s="0" t="n">
        <v>6859786.43594243</v>
      </c>
      <c r="F6668" s="0" t="n">
        <v>1334.57288877095</v>
      </c>
      <c r="G6668" s="0" t="n">
        <v>2515269.41088653</v>
      </c>
      <c r="H6668" s="0" t="n">
        <v>6859805.80392441</v>
      </c>
      <c r="I6668" s="0" t="n">
        <v>147.505</v>
      </c>
      <c r="J6668" s="2" t="n">
        <f aca="false">SQRT((D6668-G6668)^2+(E6668-H6668)^2+(F6668-I6668)^2)</f>
        <v>1201.4733821599</v>
      </c>
      <c r="K6668" s="0" t="n">
        <v>63</v>
      </c>
      <c r="L6668" s="0" t="n">
        <v>0</v>
      </c>
      <c r="M6668" s="0" t="n">
        <v>133</v>
      </c>
      <c r="N6668" s="0" t="n">
        <f aca="false">IF(F6668&lt;1400,1,0)</f>
        <v>1</v>
      </c>
      <c r="O6668" s="0" t="n">
        <f aca="false">IF(AND(N6668=0,F6668&lt;2500),1,0)</f>
        <v>0</v>
      </c>
      <c r="P6668" s="0" t="n">
        <f aca="false">IF(F6668&gt;3000,1,0)</f>
        <v>0</v>
      </c>
    </row>
    <row r="6669" customFormat="false" ht="15" hidden="false" customHeight="false" outlineLevel="0" collapsed="false">
      <c r="A6669" s="1" t="s">
        <v>23</v>
      </c>
      <c r="B6669" s="0" t="n">
        <v>23</v>
      </c>
      <c r="C6669" s="0" t="n">
        <v>1</v>
      </c>
      <c r="D6669" s="0" t="n">
        <v>2515453.89135477</v>
      </c>
      <c r="E6669" s="0" t="n">
        <v>6859786.43558426</v>
      </c>
      <c r="F6669" s="0" t="n">
        <v>1334.57289096191</v>
      </c>
      <c r="G6669" s="0" t="n">
        <v>2515270.03612459</v>
      </c>
      <c r="H6669" s="0" t="n">
        <v>6859806.09713111</v>
      </c>
      <c r="I6669" s="0" t="n">
        <v>147.508</v>
      </c>
      <c r="J6669" s="2" t="n">
        <f aca="false">SQRT((D6669-G6669)^2+(E6669-H6669)^2+(F6669-I6669)^2)</f>
        <v>1201.37936449878</v>
      </c>
      <c r="K6669" s="0" t="n">
        <v>63</v>
      </c>
      <c r="L6669" s="0" t="n">
        <v>22822.927734375</v>
      </c>
      <c r="M6669" s="0" t="n">
        <v>131</v>
      </c>
      <c r="N6669" s="0" t="n">
        <f aca="false">IF(F6669&lt;1400,1,0)</f>
        <v>1</v>
      </c>
      <c r="O6669" s="0" t="n">
        <f aca="false">IF(AND(N6669=0,F6669&lt;2500),1,0)</f>
        <v>0</v>
      </c>
      <c r="P6669" s="0" t="n">
        <f aca="false">IF(F6669&gt;3000,1,0)</f>
        <v>0</v>
      </c>
    </row>
    <row r="6670" customFormat="false" ht="15" hidden="false" customHeight="false" outlineLevel="0" collapsed="false">
      <c r="A6670" s="1" t="s">
        <v>23</v>
      </c>
      <c r="B6670" s="0" t="n">
        <v>23</v>
      </c>
      <c r="C6670" s="0" t="n">
        <v>1</v>
      </c>
      <c r="D6670" s="0" t="n">
        <v>2515453.89148053</v>
      </c>
      <c r="E6670" s="0" t="n">
        <v>6859786.4352261</v>
      </c>
      <c r="F6670" s="0" t="n">
        <v>1334.57289315286</v>
      </c>
      <c r="G6670" s="0" t="n">
        <v>2515270.65541426</v>
      </c>
      <c r="H6670" s="0" t="n">
        <v>6859806.38906179</v>
      </c>
      <c r="I6670" s="0" t="n">
        <v>147.506</v>
      </c>
      <c r="J6670" s="2" t="n">
        <f aca="false">SQRT((D6670-G6670)^2+(E6670-H6670)^2+(F6670-I6670)^2)</f>
        <v>1201.29156342684</v>
      </c>
      <c r="K6670" s="0" t="n">
        <v>60</v>
      </c>
      <c r="L6670" s="0" t="n">
        <v>22746.62890625</v>
      </c>
      <c r="M6670" s="0" t="n">
        <v>133</v>
      </c>
      <c r="N6670" s="0" t="n">
        <f aca="false">IF(F6670&lt;1400,1,0)</f>
        <v>1</v>
      </c>
      <c r="O6670" s="0" t="n">
        <f aca="false">IF(AND(N6670=0,F6670&lt;2500),1,0)</f>
        <v>0</v>
      </c>
      <c r="P6670" s="0" t="n">
        <f aca="false">IF(F6670&gt;3000,1,0)</f>
        <v>0</v>
      </c>
    </row>
    <row r="6671" customFormat="false" ht="15" hidden="false" customHeight="false" outlineLevel="0" collapsed="false">
      <c r="A6671" s="1" t="s">
        <v>23</v>
      </c>
      <c r="B6671" s="0" t="n">
        <v>23</v>
      </c>
      <c r="C6671" s="0" t="n">
        <v>1</v>
      </c>
      <c r="D6671" s="0" t="n">
        <v>2515454.1024758</v>
      </c>
      <c r="E6671" s="0" t="n">
        <v>6859785.83432073</v>
      </c>
      <c r="F6671" s="0" t="n">
        <v>1334.57656902311</v>
      </c>
      <c r="G6671" s="0" t="n">
        <v>2515270.49760261</v>
      </c>
      <c r="H6671" s="0" t="n">
        <v>6859806.94446097</v>
      </c>
      <c r="I6671" s="0" t="n">
        <v>147.487</v>
      </c>
      <c r="J6671" s="2" t="n">
        <f aca="false">SQRT((D6671-G6671)^2+(E6671-H6671)^2+(F6671-I6671)^2)</f>
        <v>1201.39004172818</v>
      </c>
      <c r="K6671" s="0" t="n">
        <v>62</v>
      </c>
      <c r="L6671" s="0" t="n">
        <v>0</v>
      </c>
      <c r="M6671" s="0" t="n">
        <v>134</v>
      </c>
      <c r="N6671" s="0" t="n">
        <f aca="false">IF(F6671&lt;1400,1,0)</f>
        <v>1</v>
      </c>
      <c r="O6671" s="0" t="n">
        <f aca="false">IF(AND(N6671=0,F6671&lt;2500),1,0)</f>
        <v>0</v>
      </c>
      <c r="P6671" s="0" t="n">
        <f aca="false">IF(F6671&gt;3000,1,0)</f>
        <v>0</v>
      </c>
    </row>
    <row r="6672" customFormat="false" ht="15" hidden="false" customHeight="false" outlineLevel="0" collapsed="false">
      <c r="A6672" s="1" t="s">
        <v>23</v>
      </c>
      <c r="B6672" s="0" t="n">
        <v>23</v>
      </c>
      <c r="C6672" s="0" t="n">
        <v>1</v>
      </c>
      <c r="D6672" s="0" t="n">
        <v>2515454.10260156</v>
      </c>
      <c r="E6672" s="0" t="n">
        <v>6859785.83396257</v>
      </c>
      <c r="F6672" s="0" t="n">
        <v>1334.57657121406</v>
      </c>
      <c r="G6672" s="0" t="n">
        <v>2515269.87731385</v>
      </c>
      <c r="H6672" s="0" t="n">
        <v>6859806.65248413</v>
      </c>
      <c r="I6672" s="0" t="n">
        <v>147.502</v>
      </c>
      <c r="J6672" s="2" t="n">
        <f aca="false">SQRT((D6672-G6672)^2+(E6672-H6672)^2+(F6672-I6672)^2)</f>
        <v>1201.46510773088</v>
      </c>
      <c r="K6672" s="0" t="n">
        <v>67</v>
      </c>
      <c r="L6672" s="0" t="n">
        <v>0</v>
      </c>
      <c r="M6672" s="0" t="n">
        <v>133</v>
      </c>
      <c r="N6672" s="0" t="n">
        <f aca="false">IF(F6672&lt;1400,1,0)</f>
        <v>1</v>
      </c>
      <c r="O6672" s="0" t="n">
        <f aca="false">IF(AND(N6672=0,F6672&lt;2500),1,0)</f>
        <v>0</v>
      </c>
      <c r="P6672" s="0" t="n">
        <f aca="false">IF(F6672&gt;3000,1,0)</f>
        <v>0</v>
      </c>
    </row>
    <row r="6673" customFormat="false" ht="15" hidden="false" customHeight="false" outlineLevel="0" collapsed="false">
      <c r="A6673" s="1" t="s">
        <v>23</v>
      </c>
      <c r="B6673" s="0" t="n">
        <v>23</v>
      </c>
      <c r="C6673" s="0" t="n">
        <v>1</v>
      </c>
      <c r="D6673" s="0" t="n">
        <v>2515454.10272732</v>
      </c>
      <c r="E6673" s="0" t="n">
        <v>6859785.83360441</v>
      </c>
      <c r="F6673" s="0" t="n">
        <v>1334.57657340502</v>
      </c>
      <c r="G6673" s="0" t="n">
        <v>2515269.2491708</v>
      </c>
      <c r="H6673" s="0" t="n">
        <v>6859806.35714078</v>
      </c>
      <c r="I6673" s="0" t="n">
        <v>147.506</v>
      </c>
      <c r="J6673" s="2" t="n">
        <f aca="false">SQRT((D6673-G6673)^2+(E6673-H6673)^2+(F6673-I6673)^2)</f>
        <v>1201.55257860291</v>
      </c>
      <c r="K6673" s="0" t="n">
        <v>64</v>
      </c>
      <c r="L6673" s="0" t="n">
        <v>22844.669921875</v>
      </c>
      <c r="M6673" s="0" t="n">
        <v>134</v>
      </c>
      <c r="N6673" s="0" t="n">
        <f aca="false">IF(F6673&lt;1400,1,0)</f>
        <v>1</v>
      </c>
      <c r="O6673" s="0" t="n">
        <f aca="false">IF(AND(N6673=0,F6673&lt;2500),1,0)</f>
        <v>0</v>
      </c>
      <c r="P6673" s="0" t="n">
        <f aca="false">IF(F6673&gt;3000,1,0)</f>
        <v>0</v>
      </c>
    </row>
    <row r="6674" customFormat="false" ht="15" hidden="false" customHeight="false" outlineLevel="0" collapsed="false">
      <c r="A6674" s="1" t="s">
        <v>23</v>
      </c>
      <c r="B6674" s="0" t="n">
        <v>23</v>
      </c>
      <c r="C6674" s="0" t="n">
        <v>1</v>
      </c>
      <c r="D6674" s="0" t="n">
        <v>2515454.10285308</v>
      </c>
      <c r="E6674" s="0" t="n">
        <v>6859785.83324625</v>
      </c>
      <c r="F6674" s="0" t="n">
        <v>1334.57657559596</v>
      </c>
      <c r="G6674" s="0" t="n">
        <v>2515268.6279291</v>
      </c>
      <c r="H6674" s="0" t="n">
        <v>6859806.06411869</v>
      </c>
      <c r="I6674" s="0" t="n">
        <v>147.521</v>
      </c>
      <c r="J6674" s="2" t="n">
        <f aca="false">SQRT((D6674-G6674)^2+(E6674-H6674)^2+(F6674-I6674)^2)</f>
        <v>1201.62855124973</v>
      </c>
      <c r="K6674" s="0" t="n">
        <v>58</v>
      </c>
      <c r="L6674" s="0" t="n">
        <v>22885.732421875</v>
      </c>
      <c r="M6674" s="0" t="n">
        <v>134</v>
      </c>
      <c r="N6674" s="0" t="n">
        <f aca="false">IF(F6674&lt;1400,1,0)</f>
        <v>1</v>
      </c>
      <c r="O6674" s="0" t="n">
        <f aca="false">IF(AND(N6674=0,F6674&lt;2500),1,0)</f>
        <v>0</v>
      </c>
      <c r="P6674" s="0" t="n">
        <f aca="false">IF(F6674&gt;3000,1,0)</f>
        <v>0</v>
      </c>
    </row>
    <row r="6675" customFormat="false" ht="15" hidden="false" customHeight="false" outlineLevel="0" collapsed="false">
      <c r="A6675" s="1" t="s">
        <v>23</v>
      </c>
      <c r="B6675" s="0" t="n">
        <v>23</v>
      </c>
      <c r="C6675" s="0" t="n">
        <v>1</v>
      </c>
      <c r="D6675" s="0" t="n">
        <v>2515454.10297884</v>
      </c>
      <c r="E6675" s="0" t="n">
        <v>6859785.83288809</v>
      </c>
      <c r="F6675" s="0" t="n">
        <v>1334.57657778692</v>
      </c>
      <c r="G6675" s="0" t="n">
        <v>2515268.00373627</v>
      </c>
      <c r="H6675" s="0" t="n">
        <v>6859805.76995905</v>
      </c>
      <c r="I6675" s="0" t="n">
        <v>147.538</v>
      </c>
      <c r="J6675" s="2" t="n">
        <f aca="false">SQRT((D6675-G6675)^2+(E6675-H6675)^2+(F6675-I6675)^2)</f>
        <v>1201.70337439734</v>
      </c>
      <c r="K6675" s="0" t="n">
        <v>64</v>
      </c>
      <c r="L6675" s="0" t="n">
        <v>0</v>
      </c>
      <c r="M6675" s="0" t="n">
        <v>134</v>
      </c>
      <c r="N6675" s="0" t="n">
        <f aca="false">IF(F6675&lt;1400,1,0)</f>
        <v>1</v>
      </c>
      <c r="O6675" s="0" t="n">
        <f aca="false">IF(AND(N6675=0,F6675&lt;2500),1,0)</f>
        <v>0</v>
      </c>
      <c r="P6675" s="0" t="n">
        <f aca="false">IF(F6675&gt;3000,1,0)</f>
        <v>0</v>
      </c>
    </row>
    <row r="6676" customFormat="false" ht="15" hidden="false" customHeight="false" outlineLevel="0" collapsed="false">
      <c r="A6676" s="1" t="s">
        <v>23</v>
      </c>
      <c r="B6676" s="0" t="n">
        <v>23</v>
      </c>
      <c r="C6676" s="0" t="n">
        <v>1</v>
      </c>
      <c r="D6676" s="0" t="n">
        <v>2515454.1031046</v>
      </c>
      <c r="E6676" s="0" t="n">
        <v>6859785.83252992</v>
      </c>
      <c r="F6676" s="0" t="n">
        <v>1334.57657997787</v>
      </c>
      <c r="G6676" s="0" t="n">
        <v>2515267.38440046</v>
      </c>
      <c r="H6676" s="0" t="n">
        <v>6859805.47902746</v>
      </c>
      <c r="I6676" s="0" t="n">
        <v>147.535</v>
      </c>
      <c r="J6676" s="2" t="n">
        <f aca="false">SQRT((D6676-G6676)^2+(E6676-H6676)^2+(F6676-I6676)^2)</f>
        <v>1201.79764184233</v>
      </c>
      <c r="K6676" s="0" t="n">
        <v>63</v>
      </c>
      <c r="L6676" s="0" t="n">
        <v>0</v>
      </c>
      <c r="M6676" s="0" t="n">
        <v>134</v>
      </c>
      <c r="N6676" s="0" t="n">
        <f aca="false">IF(F6676&lt;1400,1,0)</f>
        <v>1</v>
      </c>
      <c r="O6676" s="0" t="n">
        <f aca="false">IF(AND(N6676=0,F6676&lt;2500),1,0)</f>
        <v>0</v>
      </c>
      <c r="P6676" s="0" t="n">
        <f aca="false">IF(F6676&gt;3000,1,0)</f>
        <v>0</v>
      </c>
    </row>
    <row r="6677" customFormat="false" ht="15" hidden="false" customHeight="false" outlineLevel="0" collapsed="false">
      <c r="A6677" s="1" t="s">
        <v>23</v>
      </c>
      <c r="B6677" s="0" t="n">
        <v>23</v>
      </c>
      <c r="C6677" s="0" t="n">
        <v>1</v>
      </c>
      <c r="D6677" s="0" t="n">
        <v>2515454.20979557</v>
      </c>
      <c r="E6677" s="0" t="n">
        <v>6859785.52867868</v>
      </c>
      <c r="F6677" s="0" t="n">
        <v>1334.57843870273</v>
      </c>
      <c r="G6677" s="0" t="n">
        <v>2515267.12705869</v>
      </c>
      <c r="H6677" s="0" t="n">
        <v>6859805.69642041</v>
      </c>
      <c r="I6677" s="0" t="n">
        <v>147.53</v>
      </c>
      <c r="J6677" s="2" t="n">
        <f aca="false">SQRT((D6677-G6677)^2+(E6677-H6677)^2+(F6677-I6677)^2)</f>
        <v>1201.86966184841</v>
      </c>
      <c r="K6677" s="0" t="n">
        <v>65</v>
      </c>
      <c r="L6677" s="0" t="n">
        <v>0</v>
      </c>
      <c r="M6677" s="0" t="n">
        <v>132</v>
      </c>
      <c r="N6677" s="0" t="n">
        <f aca="false">IF(F6677&lt;1400,1,0)</f>
        <v>1</v>
      </c>
      <c r="O6677" s="0" t="n">
        <f aca="false">IF(AND(N6677=0,F6677&lt;2500),1,0)</f>
        <v>0</v>
      </c>
      <c r="P6677" s="0" t="n">
        <f aca="false">IF(F6677&gt;3000,1,0)</f>
        <v>0</v>
      </c>
    </row>
    <row r="6678" customFormat="false" ht="15" hidden="false" customHeight="false" outlineLevel="0" collapsed="false">
      <c r="A6678" s="1" t="s">
        <v>23</v>
      </c>
      <c r="B6678" s="0" t="n">
        <v>23</v>
      </c>
      <c r="C6678" s="0" t="n">
        <v>1</v>
      </c>
      <c r="D6678" s="0" t="n">
        <v>2515454.20992133</v>
      </c>
      <c r="E6678" s="0" t="n">
        <v>6859785.52832052</v>
      </c>
      <c r="F6678" s="0" t="n">
        <v>1334.57844089368</v>
      </c>
      <c r="G6678" s="0" t="n">
        <v>2515267.74834654</v>
      </c>
      <c r="H6678" s="0" t="n">
        <v>6859805.9884434</v>
      </c>
      <c r="I6678" s="0" t="n">
        <v>147.526</v>
      </c>
      <c r="J6678" s="2" t="n">
        <f aca="false">SQRT((D6678-G6678)^2+(E6678-H6678)^2+(F6678-I6678)^2)</f>
        <v>1201.78202388498</v>
      </c>
      <c r="K6678" s="0" t="n">
        <v>65</v>
      </c>
      <c r="L6678" s="0" t="n">
        <v>23078.970703125</v>
      </c>
      <c r="M6678" s="0" t="n">
        <v>133</v>
      </c>
      <c r="N6678" s="0" t="n">
        <f aca="false">IF(F6678&lt;1400,1,0)</f>
        <v>1</v>
      </c>
      <c r="O6678" s="0" t="n">
        <f aca="false">IF(AND(N6678=0,F6678&lt;2500),1,0)</f>
        <v>0</v>
      </c>
      <c r="P6678" s="0" t="n">
        <f aca="false">IF(F6678&gt;3000,1,0)</f>
        <v>0</v>
      </c>
    </row>
    <row r="6679" customFormat="false" ht="15" hidden="false" customHeight="false" outlineLevel="0" collapsed="false">
      <c r="A6679" s="1" t="s">
        <v>23</v>
      </c>
      <c r="B6679" s="0" t="n">
        <v>23</v>
      </c>
      <c r="C6679" s="0" t="n">
        <v>1</v>
      </c>
      <c r="D6679" s="0" t="n">
        <v>2515454.21004709</v>
      </c>
      <c r="E6679" s="0" t="n">
        <v>6859785.52796236</v>
      </c>
      <c r="F6679" s="0" t="n">
        <v>1334.57844308464</v>
      </c>
      <c r="G6679" s="0" t="n">
        <v>2515268.36663711</v>
      </c>
      <c r="H6679" s="0" t="n">
        <v>6859806.28032794</v>
      </c>
      <c r="I6679" s="0" t="n">
        <v>147.517</v>
      </c>
      <c r="J6679" s="2" t="n">
        <f aca="false">SQRT((D6679-G6679)^2+(E6679-H6679)^2+(F6679-I6679)^2)</f>
        <v>1201.70017199318</v>
      </c>
      <c r="K6679" s="0" t="n">
        <v>68</v>
      </c>
      <c r="L6679" s="0" t="n">
        <v>23119.1796875</v>
      </c>
      <c r="M6679" s="0" t="n">
        <v>133</v>
      </c>
      <c r="N6679" s="0" t="n">
        <f aca="false">IF(F6679&lt;1400,1,0)</f>
        <v>1</v>
      </c>
      <c r="O6679" s="0" t="n">
        <f aca="false">IF(AND(N6679=0,F6679&lt;2500),1,0)</f>
        <v>0</v>
      </c>
      <c r="P6679" s="0" t="n">
        <f aca="false">IF(F6679&gt;3000,1,0)</f>
        <v>0</v>
      </c>
    </row>
    <row r="6680" customFormat="false" ht="15" hidden="false" customHeight="false" outlineLevel="0" collapsed="false">
      <c r="A6680" s="1" t="s">
        <v>23</v>
      </c>
      <c r="B6680" s="0" t="n">
        <v>23</v>
      </c>
      <c r="C6680" s="0" t="n">
        <v>1</v>
      </c>
      <c r="D6680" s="0" t="n">
        <v>2515454.21017285</v>
      </c>
      <c r="E6680" s="0" t="n">
        <v>6859785.5276042</v>
      </c>
      <c r="F6680" s="0" t="n">
        <v>1334.57844527558</v>
      </c>
      <c r="G6680" s="0" t="n">
        <v>2515268.989877</v>
      </c>
      <c r="H6680" s="0" t="n">
        <v>6859806.57344233</v>
      </c>
      <c r="I6680" s="0" t="n">
        <v>147.526</v>
      </c>
      <c r="J6680" s="2" t="n">
        <f aca="false">SQRT((D6680-G6680)^2+(E6680-H6680)^2+(F6680-I6680)^2)</f>
        <v>1201.60018023141</v>
      </c>
      <c r="K6680" s="0" t="n">
        <v>62</v>
      </c>
      <c r="L6680" s="0" t="n">
        <v>0</v>
      </c>
      <c r="M6680" s="0" t="n">
        <v>133</v>
      </c>
      <c r="N6680" s="0" t="n">
        <f aca="false">IF(F6680&lt;1400,1,0)</f>
        <v>1</v>
      </c>
      <c r="O6680" s="0" t="n">
        <f aca="false">IF(AND(N6680=0,F6680&lt;2500),1,0)</f>
        <v>0</v>
      </c>
      <c r="P6680" s="0" t="n">
        <f aca="false">IF(F6680&gt;3000,1,0)</f>
        <v>0</v>
      </c>
    </row>
    <row r="6681" customFormat="false" ht="15" hidden="false" customHeight="false" outlineLevel="0" collapsed="false">
      <c r="A6681" s="1" t="s">
        <v>23</v>
      </c>
      <c r="B6681" s="0" t="n">
        <v>23</v>
      </c>
      <c r="C6681" s="0" t="n">
        <v>1</v>
      </c>
      <c r="D6681" s="0" t="n">
        <v>2515454.21029861</v>
      </c>
      <c r="E6681" s="0" t="n">
        <v>6859785.52724604</v>
      </c>
      <c r="F6681" s="0" t="n">
        <v>1334.57844746654</v>
      </c>
      <c r="G6681" s="0" t="n">
        <v>2515269.61702096</v>
      </c>
      <c r="H6681" s="0" t="n">
        <v>6859806.86873953</v>
      </c>
      <c r="I6681" s="0" t="n">
        <v>147.522</v>
      </c>
      <c r="J6681" s="2" t="n">
        <f aca="false">SQRT((D6681-G6681)^2+(E6681-H6681)^2+(F6681-I6681)^2)</f>
        <v>1201.51285759655</v>
      </c>
      <c r="K6681" s="0" t="n">
        <v>65</v>
      </c>
      <c r="L6681" s="0" t="n">
        <v>0</v>
      </c>
      <c r="M6681" s="0" t="n">
        <v>133</v>
      </c>
      <c r="N6681" s="0" t="n">
        <f aca="false">IF(F6681&lt;1400,1,0)</f>
        <v>1</v>
      </c>
      <c r="O6681" s="0" t="n">
        <f aca="false">IF(AND(N6681=0,F6681&lt;2500),1,0)</f>
        <v>0</v>
      </c>
      <c r="P6681" s="0" t="n">
        <f aca="false">IF(F6681&gt;3000,1,0)</f>
        <v>0</v>
      </c>
    </row>
    <row r="6682" customFormat="false" ht="15" hidden="false" customHeight="false" outlineLevel="0" collapsed="false">
      <c r="A6682" s="1" t="s">
        <v>23</v>
      </c>
      <c r="B6682" s="0" t="n">
        <v>23</v>
      </c>
      <c r="C6682" s="0" t="n">
        <v>1</v>
      </c>
      <c r="D6682" s="0" t="n">
        <v>2515454.21042437</v>
      </c>
      <c r="E6682" s="0" t="n">
        <v>6859785.52688787</v>
      </c>
      <c r="F6682" s="0" t="n">
        <v>1334.57844965749</v>
      </c>
      <c r="G6682" s="0" t="n">
        <v>2515270.23926175</v>
      </c>
      <c r="H6682" s="0" t="n">
        <v>6859807.16180777</v>
      </c>
      <c r="I6682" s="0" t="n">
        <v>147.513</v>
      </c>
      <c r="J6682" s="2" t="n">
        <f aca="false">SQRT((D6682-G6682)^2+(E6682-H6682)^2+(F6682-I6682)^2)</f>
        <v>1201.43157949396</v>
      </c>
      <c r="K6682" s="0" t="n">
        <v>62</v>
      </c>
      <c r="L6682" s="0" t="n">
        <v>22953.361328125</v>
      </c>
      <c r="M6682" s="0" t="n">
        <v>134</v>
      </c>
      <c r="N6682" s="0" t="n">
        <f aca="false">IF(F6682&lt;1400,1,0)</f>
        <v>1</v>
      </c>
      <c r="O6682" s="0" t="n">
        <f aca="false">IF(AND(N6682=0,F6682&lt;2500),1,0)</f>
        <v>0</v>
      </c>
      <c r="P6682" s="0" t="n">
        <f aca="false">IF(F6682&gt;3000,1,0)</f>
        <v>0</v>
      </c>
    </row>
    <row r="6683" customFormat="false" ht="15" hidden="false" customHeight="false" outlineLevel="0" collapsed="false">
      <c r="A6683" s="1" t="s">
        <v>23</v>
      </c>
      <c r="B6683" s="0" t="n">
        <v>23</v>
      </c>
      <c r="C6683" s="0" t="n">
        <v>1</v>
      </c>
      <c r="D6683" s="0" t="n">
        <v>2515454.42141964</v>
      </c>
      <c r="E6683" s="0" t="n">
        <v>6859784.92598251</v>
      </c>
      <c r="F6683" s="0" t="n">
        <v>1334.58212552774</v>
      </c>
      <c r="G6683" s="0" t="n">
        <v>2515269.93109505</v>
      </c>
      <c r="H6683" s="0" t="n">
        <v>6859807.69924779</v>
      </c>
      <c r="I6683" s="0" t="n">
        <v>147.48</v>
      </c>
      <c r="J6683" s="2" t="n">
        <f aca="false">SQRT((D6683-G6683)^2+(E6683-H6683)^2+(F6683-I6683)^2)</f>
        <v>1201.56845743855</v>
      </c>
      <c r="K6683" s="0" t="n">
        <v>54</v>
      </c>
      <c r="L6683" s="0" t="n">
        <v>22251.529296875</v>
      </c>
      <c r="M6683" s="0" t="n">
        <v>132</v>
      </c>
      <c r="N6683" s="0" t="n">
        <f aca="false">IF(F6683&lt;1400,1,0)</f>
        <v>1</v>
      </c>
      <c r="O6683" s="0" t="n">
        <f aca="false">IF(AND(N6683=0,F6683&lt;2500),1,0)</f>
        <v>0</v>
      </c>
      <c r="P6683" s="0" t="n">
        <f aca="false">IF(F6683&gt;3000,1,0)</f>
        <v>0</v>
      </c>
    </row>
    <row r="6684" customFormat="false" ht="15" hidden="false" customHeight="false" outlineLevel="0" collapsed="false">
      <c r="A6684" s="1" t="s">
        <v>23</v>
      </c>
      <c r="B6684" s="0" t="n">
        <v>23</v>
      </c>
      <c r="C6684" s="0" t="n">
        <v>1</v>
      </c>
      <c r="D6684" s="0" t="n">
        <v>2515454.42154541</v>
      </c>
      <c r="E6684" s="0" t="n">
        <v>6859784.92562434</v>
      </c>
      <c r="F6684" s="0" t="n">
        <v>1334.58212771869</v>
      </c>
      <c r="G6684" s="0" t="n">
        <v>2515269.30885425</v>
      </c>
      <c r="H6684" s="0" t="n">
        <v>6859807.40617955</v>
      </c>
      <c r="I6684" s="0" t="n">
        <v>147.501</v>
      </c>
      <c r="J6684" s="2" t="n">
        <f aca="false">SQRT((D6684-G6684)^2+(E6684-H6684)^2+(F6684-I6684)^2)</f>
        <v>1201.63791866645</v>
      </c>
      <c r="K6684" s="0" t="n">
        <v>62</v>
      </c>
      <c r="L6684" s="0" t="n">
        <v>0</v>
      </c>
      <c r="M6684" s="0" t="n">
        <v>132</v>
      </c>
      <c r="N6684" s="0" t="n">
        <f aca="false">IF(F6684&lt;1400,1,0)</f>
        <v>1</v>
      </c>
      <c r="O6684" s="0" t="n">
        <f aca="false">IF(AND(N6684=0,F6684&lt;2500),1,0)</f>
        <v>0</v>
      </c>
      <c r="P6684" s="0" t="n">
        <f aca="false">IF(F6684&gt;3000,1,0)</f>
        <v>0</v>
      </c>
    </row>
    <row r="6685" customFormat="false" ht="15" hidden="false" customHeight="false" outlineLevel="0" collapsed="false">
      <c r="A6685" s="1" t="s">
        <v>23</v>
      </c>
      <c r="B6685" s="0" t="n">
        <v>23</v>
      </c>
      <c r="C6685" s="0" t="n">
        <v>1</v>
      </c>
      <c r="D6685" s="0" t="n">
        <v>2515454.42167117</v>
      </c>
      <c r="E6685" s="0" t="n">
        <v>6859784.92526618</v>
      </c>
      <c r="F6685" s="0" t="n">
        <v>1334.58212990965</v>
      </c>
      <c r="G6685" s="0" t="n">
        <v>2515268.68466142</v>
      </c>
      <c r="H6685" s="0" t="n">
        <v>6859807.11201991</v>
      </c>
      <c r="I6685" s="0" t="n">
        <v>147.511</v>
      </c>
      <c r="J6685" s="2" t="n">
        <f aca="false">SQRT((D6685-G6685)^2+(E6685-H6685)^2+(F6685-I6685)^2)</f>
        <v>1201.71891734165</v>
      </c>
      <c r="K6685" s="0" t="n">
        <v>59</v>
      </c>
      <c r="L6685" s="0" t="n">
        <v>0</v>
      </c>
      <c r="M6685" s="0" t="n">
        <v>131</v>
      </c>
      <c r="N6685" s="0" t="n">
        <f aca="false">IF(F6685&lt;1400,1,0)</f>
        <v>1</v>
      </c>
      <c r="O6685" s="0" t="n">
        <f aca="false">IF(AND(N6685=0,F6685&lt;2500),1,0)</f>
        <v>0</v>
      </c>
      <c r="P6685" s="0" t="n">
        <f aca="false">IF(F6685&gt;3000,1,0)</f>
        <v>0</v>
      </c>
    </row>
    <row r="6686" customFormat="false" ht="15" hidden="false" customHeight="false" outlineLevel="0" collapsed="false">
      <c r="A6686" s="1" t="s">
        <v>23</v>
      </c>
      <c r="B6686" s="0" t="n">
        <v>23</v>
      </c>
      <c r="C6686" s="0" t="n">
        <v>1</v>
      </c>
      <c r="D6686" s="0" t="n">
        <v>2515454.42179693</v>
      </c>
      <c r="E6686" s="0" t="n">
        <v>6859784.92490802</v>
      </c>
      <c r="F6686" s="0" t="n">
        <v>1334.5821321006</v>
      </c>
      <c r="G6686" s="0" t="n">
        <v>2515268.0594695</v>
      </c>
      <c r="H6686" s="0" t="n">
        <v>6859806.81781411</v>
      </c>
      <c r="I6686" s="0" t="n">
        <v>147.521</v>
      </c>
      <c r="J6686" s="2" t="n">
        <f aca="false">SQRT((D6686-G6686)^2+(E6686-H6686)^2+(F6686-I6686)^2)</f>
        <v>1201.80046087782</v>
      </c>
      <c r="K6686" s="0" t="n">
        <v>57</v>
      </c>
      <c r="L6686" s="0" t="n">
        <v>22775.82421875</v>
      </c>
      <c r="M6686" s="0" t="n">
        <v>132</v>
      </c>
      <c r="N6686" s="0" t="n">
        <f aca="false">IF(F6686&lt;1400,1,0)</f>
        <v>1</v>
      </c>
      <c r="O6686" s="0" t="n">
        <f aca="false">IF(AND(N6686=0,F6686&lt;2500),1,0)</f>
        <v>0</v>
      </c>
      <c r="P6686" s="0" t="n">
        <f aca="false">IF(F6686&gt;3000,1,0)</f>
        <v>0</v>
      </c>
    </row>
    <row r="6687" customFormat="false" ht="15" hidden="false" customHeight="false" outlineLevel="0" collapsed="false">
      <c r="A6687" s="1" t="s">
        <v>23</v>
      </c>
      <c r="B6687" s="0" t="n">
        <v>23</v>
      </c>
      <c r="C6687" s="0" t="n">
        <v>1</v>
      </c>
      <c r="D6687" s="0" t="n">
        <v>2515454.42192269</v>
      </c>
      <c r="E6687" s="0" t="n">
        <v>6859784.92454986</v>
      </c>
      <c r="F6687" s="0" t="n">
        <v>1334.58213429156</v>
      </c>
      <c r="G6687" s="0" t="n">
        <v>2515267.44113278</v>
      </c>
      <c r="H6687" s="0" t="n">
        <v>6859806.52692868</v>
      </c>
      <c r="I6687" s="0" t="n">
        <v>147.536</v>
      </c>
      <c r="J6687" s="2" t="n">
        <f aca="false">SQRT((D6687-G6687)^2+(E6687-H6687)^2+(F6687-I6687)^2)</f>
        <v>1201.87645101418</v>
      </c>
      <c r="K6687" s="0" t="n">
        <v>55</v>
      </c>
      <c r="L6687" s="0" t="n">
        <v>22731.919921875</v>
      </c>
      <c r="M6687" s="0" t="n">
        <v>133</v>
      </c>
      <c r="N6687" s="0" t="n">
        <f aca="false">IF(F6687&lt;1400,1,0)</f>
        <v>1</v>
      </c>
      <c r="O6687" s="0" t="n">
        <f aca="false">IF(AND(N6687=0,F6687&lt;2500),1,0)</f>
        <v>0</v>
      </c>
      <c r="P6687" s="0" t="n">
        <f aca="false">IF(F6687&gt;3000,1,0)</f>
        <v>0</v>
      </c>
    </row>
    <row r="6688" customFormat="false" ht="15" hidden="false" customHeight="false" outlineLevel="0" collapsed="false">
      <c r="A6688" s="1" t="s">
        <v>23</v>
      </c>
      <c r="B6688" s="0" t="n">
        <v>23</v>
      </c>
      <c r="C6688" s="0" t="n">
        <v>1</v>
      </c>
      <c r="D6688" s="0" t="n">
        <v>2515454.42204845</v>
      </c>
      <c r="E6688" s="0" t="n">
        <v>6859784.92419169</v>
      </c>
      <c r="F6688" s="0" t="n">
        <v>1334.58213648252</v>
      </c>
      <c r="G6688" s="0" t="n">
        <v>2515266.81385039</v>
      </c>
      <c r="H6688" s="0" t="n">
        <v>6859806.23462876</v>
      </c>
      <c r="I6688" s="0" t="n">
        <v>147.51</v>
      </c>
      <c r="J6688" s="2" t="n">
        <f aca="false">SQRT((D6688-G6688)^2+(E6688-H6688)^2+(F6688-I6688)^2)</f>
        <v>1201.99468714329</v>
      </c>
      <c r="K6688" s="0" t="n">
        <v>61</v>
      </c>
      <c r="L6688" s="0" t="n">
        <v>0</v>
      </c>
      <c r="M6688" s="0" t="n">
        <v>133</v>
      </c>
      <c r="N6688" s="0" t="n">
        <f aca="false">IF(F6688&lt;1400,1,0)</f>
        <v>1</v>
      </c>
      <c r="O6688" s="0" t="n">
        <f aca="false">IF(AND(N6688=0,F6688&lt;2500),1,0)</f>
        <v>0</v>
      </c>
      <c r="P6688" s="0" t="n">
        <f aca="false">IF(F6688&gt;3000,1,0)</f>
        <v>0</v>
      </c>
    </row>
    <row r="6689" customFormat="false" ht="15" hidden="false" customHeight="false" outlineLevel="0" collapsed="false">
      <c r="A6689" s="1" t="s">
        <v>23</v>
      </c>
      <c r="B6689" s="0" t="n">
        <v>23</v>
      </c>
      <c r="C6689" s="0" t="n">
        <v>1</v>
      </c>
      <c r="D6689" s="0" t="n">
        <v>2515454.52861459</v>
      </c>
      <c r="E6689" s="0" t="n">
        <v>6859784.62069596</v>
      </c>
      <c r="F6689" s="0" t="n">
        <v>1334.58399303264</v>
      </c>
      <c r="G6689" s="0" t="n">
        <v>2515266.63953947</v>
      </c>
      <c r="H6689" s="0" t="n">
        <v>6859806.49690762</v>
      </c>
      <c r="I6689" s="0" t="n">
        <v>147.524</v>
      </c>
      <c r="J6689" s="2" t="n">
        <f aca="false">SQRT((D6689-G6689)^2+(E6689-H6689)^2+(F6689-I6689)^2)</f>
        <v>1202.03672998985</v>
      </c>
      <c r="K6689" s="0" t="n">
        <v>66</v>
      </c>
      <c r="L6689" s="0" t="n">
        <v>0</v>
      </c>
      <c r="M6689" s="0" t="n">
        <v>132</v>
      </c>
      <c r="N6689" s="0" t="n">
        <f aca="false">IF(F6689&lt;1400,1,0)</f>
        <v>1</v>
      </c>
      <c r="O6689" s="0" t="n">
        <f aca="false">IF(AND(N6689=0,F6689&lt;2500),1,0)</f>
        <v>0</v>
      </c>
      <c r="P6689" s="0" t="n">
        <f aca="false">IF(F6689&gt;3000,1,0)</f>
        <v>0</v>
      </c>
    </row>
    <row r="6690" customFormat="false" ht="15" hidden="false" customHeight="false" outlineLevel="0" collapsed="false">
      <c r="A6690" s="1" t="s">
        <v>23</v>
      </c>
      <c r="B6690" s="0" t="n">
        <v>23</v>
      </c>
      <c r="C6690" s="0" t="n">
        <v>1</v>
      </c>
      <c r="D6690" s="0" t="n">
        <v>2515454.52874035</v>
      </c>
      <c r="E6690" s="0" t="n">
        <v>6859784.6203378</v>
      </c>
      <c r="F6690" s="0" t="n">
        <v>1334.58399522358</v>
      </c>
      <c r="G6690" s="0" t="n">
        <v>2515267.26668343</v>
      </c>
      <c r="H6690" s="0" t="n">
        <v>6859806.79220481</v>
      </c>
      <c r="I6690" s="0" t="n">
        <v>147.526</v>
      </c>
      <c r="J6690" s="2" t="n">
        <f aca="false">SQRT((D6690-G6690)^2+(E6690-H6690)^2+(F6690-I6690)^2)</f>
        <v>1201.94232543535</v>
      </c>
      <c r="K6690" s="0" t="n">
        <v>67</v>
      </c>
      <c r="L6690" s="0" t="n">
        <v>0</v>
      </c>
      <c r="M6690" s="0" t="n">
        <v>134</v>
      </c>
      <c r="N6690" s="0" t="n">
        <f aca="false">IF(F6690&lt;1400,1,0)</f>
        <v>1</v>
      </c>
      <c r="O6690" s="0" t="n">
        <f aca="false">IF(AND(N6690=0,F6690&lt;2500),1,0)</f>
        <v>0</v>
      </c>
      <c r="P6690" s="0" t="n">
        <f aca="false">IF(F6690&gt;3000,1,0)</f>
        <v>0</v>
      </c>
    </row>
    <row r="6691" customFormat="false" ht="15" hidden="false" customHeight="false" outlineLevel="0" collapsed="false">
      <c r="A6691" s="1" t="s">
        <v>23</v>
      </c>
      <c r="B6691" s="0" t="n">
        <v>23</v>
      </c>
      <c r="C6691" s="0" t="n">
        <v>1</v>
      </c>
      <c r="D6691" s="0" t="n">
        <v>2515454.52886611</v>
      </c>
      <c r="E6691" s="0" t="n">
        <v>6859784.61997964</v>
      </c>
      <c r="F6691" s="0" t="n">
        <v>1334.58399741454</v>
      </c>
      <c r="G6691" s="0" t="n">
        <v>2515267.88601924</v>
      </c>
      <c r="H6691" s="0" t="n">
        <v>6859807.0831364</v>
      </c>
      <c r="I6691" s="0" t="n">
        <v>147.522</v>
      </c>
      <c r="J6691" s="2" t="n">
        <f aca="false">SQRT((D6691-G6691)^2+(E6691-H6691)^2+(F6691-I6691)^2)</f>
        <v>1201.85537041905</v>
      </c>
      <c r="K6691" s="0" t="n">
        <v>65</v>
      </c>
      <c r="L6691" s="0" t="n">
        <v>22706.98828125</v>
      </c>
      <c r="M6691" s="0" t="n">
        <v>132</v>
      </c>
      <c r="N6691" s="0" t="n">
        <f aca="false">IF(F6691&lt;1400,1,0)</f>
        <v>1</v>
      </c>
      <c r="O6691" s="0" t="n">
        <f aca="false">IF(AND(N6691=0,F6691&lt;2500),1,0)</f>
        <v>0</v>
      </c>
      <c r="P6691" s="0" t="n">
        <f aca="false">IF(F6691&gt;3000,1,0)</f>
        <v>0</v>
      </c>
    </row>
    <row r="6692" customFormat="false" ht="15" hidden="false" customHeight="false" outlineLevel="0" collapsed="false">
      <c r="A6692" s="1" t="s">
        <v>23</v>
      </c>
      <c r="B6692" s="0" t="n">
        <v>23</v>
      </c>
      <c r="C6692" s="0" t="n">
        <v>1</v>
      </c>
      <c r="D6692" s="0" t="n">
        <v>2515454.52899094</v>
      </c>
      <c r="E6692" s="0" t="n">
        <v>6859784.61962413</v>
      </c>
      <c r="F6692" s="0" t="n">
        <v>1334.58399958927</v>
      </c>
      <c r="G6692" s="0" t="n">
        <v>2515268.506308</v>
      </c>
      <c r="H6692" s="0" t="n">
        <v>6859807.37511324</v>
      </c>
      <c r="I6692" s="0" t="n">
        <v>147.519</v>
      </c>
      <c r="J6692" s="2" t="n">
        <f aca="false">SQRT((D6692-G6692)^2+(E6692-H6692)^2+(F6692-I6692)^2)</f>
        <v>1201.76768308303</v>
      </c>
      <c r="K6692" s="0" t="n">
        <v>64</v>
      </c>
      <c r="L6692" s="0" t="n">
        <v>22653.490234375</v>
      </c>
      <c r="M6692" s="0" t="n">
        <v>133</v>
      </c>
      <c r="N6692" s="0" t="n">
        <f aca="false">IF(F6692&lt;1400,1,0)</f>
        <v>1</v>
      </c>
      <c r="O6692" s="0" t="n">
        <f aca="false">IF(AND(N6692=0,F6692&lt;2500),1,0)</f>
        <v>0</v>
      </c>
      <c r="P6692" s="0" t="n">
        <f aca="false">IF(F6692&gt;3000,1,0)</f>
        <v>0</v>
      </c>
    </row>
    <row r="6693" customFormat="false" ht="15" hidden="false" customHeight="false" outlineLevel="0" collapsed="false">
      <c r="A6693" s="1" t="s">
        <v>23</v>
      </c>
      <c r="B6693" s="0" t="n">
        <v>23</v>
      </c>
      <c r="C6693" s="0" t="n">
        <v>1</v>
      </c>
      <c r="D6693" s="0" t="n">
        <v>2515454.5291167</v>
      </c>
      <c r="E6693" s="0" t="n">
        <v>6859784.61926597</v>
      </c>
      <c r="F6693" s="0" t="n">
        <v>1334.58400178022</v>
      </c>
      <c r="G6693" s="0" t="n">
        <v>2515269.12450629</v>
      </c>
      <c r="H6693" s="0" t="n">
        <v>6859807.66899597</v>
      </c>
      <c r="I6693" s="0" t="n">
        <v>147.491</v>
      </c>
      <c r="J6693" s="2" t="n">
        <f aca="false">SQRT((D6693-G6693)^2+(E6693-H6693)^2+(F6693-I6693)^2)</f>
        <v>1201.70543582439</v>
      </c>
      <c r="K6693" s="0" t="n">
        <v>67</v>
      </c>
      <c r="L6693" s="0" t="n">
        <v>0</v>
      </c>
      <c r="M6693" s="0" t="n">
        <v>133</v>
      </c>
      <c r="N6693" s="0" t="n">
        <f aca="false">IF(F6693&lt;1400,1,0)</f>
        <v>1</v>
      </c>
      <c r="O6693" s="0" t="n">
        <f aca="false">IF(AND(N6693=0,F6693&lt;2500),1,0)</f>
        <v>0</v>
      </c>
      <c r="P6693" s="0" t="n">
        <f aca="false">IF(F6693&gt;3000,1,0)</f>
        <v>0</v>
      </c>
    </row>
    <row r="6694" customFormat="false" ht="15" hidden="false" customHeight="false" outlineLevel="0" collapsed="false">
      <c r="A6694" s="1" t="s">
        <v>23</v>
      </c>
      <c r="B6694" s="0" t="n">
        <v>23</v>
      </c>
      <c r="C6694" s="0" t="n">
        <v>1</v>
      </c>
      <c r="D6694" s="0" t="n">
        <v>2515454.52924246</v>
      </c>
      <c r="E6694" s="0" t="n">
        <v>6859784.61890781</v>
      </c>
      <c r="F6694" s="0" t="n">
        <v>1334.58400397118</v>
      </c>
      <c r="G6694" s="0" t="n">
        <v>2515269.74965207</v>
      </c>
      <c r="H6694" s="0" t="n">
        <v>6859807.96420086</v>
      </c>
      <c r="I6694" s="0" t="n">
        <v>147.482</v>
      </c>
      <c r="J6694" s="2" t="n">
        <f aca="false">SQRT((D6694-G6694)^2+(E6694-H6694)^2+(F6694-I6694)^2)</f>
        <v>1201.62376289949</v>
      </c>
      <c r="K6694" s="0" t="n">
        <v>63</v>
      </c>
      <c r="L6694" s="0" t="n">
        <v>0</v>
      </c>
      <c r="M6694" s="0" t="n">
        <v>133</v>
      </c>
      <c r="N6694" s="0" t="n">
        <f aca="false">IF(F6694&lt;1400,1,0)</f>
        <v>1</v>
      </c>
      <c r="O6694" s="0" t="n">
        <f aca="false">IF(AND(N6694=0,F6694&lt;2500),1,0)</f>
        <v>0</v>
      </c>
      <c r="P6694" s="0" t="n">
        <f aca="false">IF(F6694&gt;3000,1,0)</f>
        <v>0</v>
      </c>
    </row>
    <row r="6695" customFormat="false" ht="15" hidden="false" customHeight="false" outlineLevel="0" collapsed="false">
      <c r="A6695" s="1" t="s">
        <v>23</v>
      </c>
      <c r="B6695" s="0" t="n">
        <v>23</v>
      </c>
      <c r="C6695" s="0" t="n">
        <v>1</v>
      </c>
      <c r="D6695" s="0" t="n">
        <v>2515454.74036442</v>
      </c>
      <c r="E6695" s="0" t="n">
        <v>6859784.01764162</v>
      </c>
      <c r="F6695" s="0" t="n">
        <v>1334.5876820486</v>
      </c>
      <c r="G6695" s="0" t="n">
        <v>2515269.57586905</v>
      </c>
      <c r="H6695" s="0" t="n">
        <v>6859808.56191497</v>
      </c>
      <c r="I6695" s="0" t="n">
        <v>147.498</v>
      </c>
      <c r="J6695" s="2" t="n">
        <f aca="false">SQRT((D6695-G6695)^2+(E6695-H6695)^2+(F6695-I6695)^2)</f>
        <v>1201.69473033974</v>
      </c>
      <c r="K6695" s="0" t="n">
        <v>59</v>
      </c>
      <c r="L6695" s="0" t="n">
        <v>0</v>
      </c>
      <c r="M6695" s="0" t="n">
        <v>132</v>
      </c>
      <c r="N6695" s="0" t="n">
        <f aca="false">IF(F6695&lt;1400,1,0)</f>
        <v>1</v>
      </c>
      <c r="O6695" s="0" t="n">
        <f aca="false">IF(AND(N6695=0,F6695&lt;2500),1,0)</f>
        <v>0</v>
      </c>
      <c r="P6695" s="0" t="n">
        <f aca="false">IF(F6695&gt;3000,1,0)</f>
        <v>0</v>
      </c>
    </row>
    <row r="6696" customFormat="false" ht="15" hidden="false" customHeight="false" outlineLevel="0" collapsed="false">
      <c r="A6696" s="1" t="s">
        <v>23</v>
      </c>
      <c r="B6696" s="0" t="n">
        <v>23</v>
      </c>
      <c r="C6696" s="0" t="n">
        <v>1</v>
      </c>
      <c r="D6696" s="0" t="n">
        <v>2515454.74049018</v>
      </c>
      <c r="E6696" s="0" t="n">
        <v>6859784.01728346</v>
      </c>
      <c r="F6696" s="0" t="n">
        <v>1334.58768423956</v>
      </c>
      <c r="G6696" s="0" t="n">
        <v>2515268.95067713</v>
      </c>
      <c r="H6696" s="0" t="n">
        <v>6859808.26770918</v>
      </c>
      <c r="I6696" s="0" t="n">
        <v>147.507</v>
      </c>
      <c r="J6696" s="2" t="n">
        <f aca="false">SQRT((D6696-G6696)^2+(E6696-H6696)^2+(F6696-I6696)^2)</f>
        <v>1201.77638879928</v>
      </c>
      <c r="K6696" s="0" t="n">
        <v>63</v>
      </c>
      <c r="L6696" s="0" t="n">
        <v>0</v>
      </c>
      <c r="M6696" s="0" t="n">
        <v>132</v>
      </c>
      <c r="N6696" s="0" t="n">
        <f aca="false">IF(F6696&lt;1400,1,0)</f>
        <v>1</v>
      </c>
      <c r="O6696" s="0" t="n">
        <f aca="false">IF(AND(N6696=0,F6696&lt;2500),1,0)</f>
        <v>0</v>
      </c>
      <c r="P6696" s="0" t="n">
        <f aca="false">IF(F6696&gt;3000,1,0)</f>
        <v>0</v>
      </c>
    </row>
    <row r="6697" customFormat="false" ht="15" hidden="false" customHeight="false" outlineLevel="0" collapsed="false">
      <c r="A6697" s="1" t="s">
        <v>23</v>
      </c>
      <c r="B6697" s="0" t="n">
        <v>23</v>
      </c>
      <c r="C6697" s="0" t="n">
        <v>1</v>
      </c>
      <c r="D6697" s="0" t="n">
        <v>2515454.74061501</v>
      </c>
      <c r="E6697" s="0" t="n">
        <v>6859784.01692795</v>
      </c>
      <c r="F6697" s="0" t="n">
        <v>1334.58768641428</v>
      </c>
      <c r="G6697" s="0" t="n">
        <v>2515268.32643816</v>
      </c>
      <c r="H6697" s="0" t="n">
        <v>6859807.97454863</v>
      </c>
      <c r="I6697" s="0" t="n">
        <v>147.504</v>
      </c>
      <c r="J6697" s="2" t="n">
        <f aca="false">SQRT((D6697-G6697)^2+(E6697-H6697)^2+(F6697-I6697)^2)</f>
        <v>1201.8701641484</v>
      </c>
      <c r="K6697" s="0" t="n">
        <v>59</v>
      </c>
      <c r="L6697" s="0" t="n">
        <v>22837.421875</v>
      </c>
      <c r="M6697" s="0" t="n">
        <v>132</v>
      </c>
      <c r="N6697" s="0" t="n">
        <f aca="false">IF(F6697&lt;1400,1,0)</f>
        <v>1</v>
      </c>
      <c r="O6697" s="0" t="n">
        <f aca="false">IF(AND(N6697=0,F6697&lt;2500),1,0)</f>
        <v>0</v>
      </c>
      <c r="P6697" s="0" t="n">
        <f aca="false">IF(F6697&gt;3000,1,0)</f>
        <v>0</v>
      </c>
    </row>
    <row r="6698" customFormat="false" ht="15" hidden="false" customHeight="false" outlineLevel="0" collapsed="false">
      <c r="A6698" s="1" t="s">
        <v>23</v>
      </c>
      <c r="B6698" s="0" t="n">
        <v>23</v>
      </c>
      <c r="C6698" s="0" t="n">
        <v>1</v>
      </c>
      <c r="D6698" s="0" t="n">
        <v>2515454.74074077</v>
      </c>
      <c r="E6698" s="0" t="n">
        <v>6859784.01656979</v>
      </c>
      <c r="F6698" s="0" t="n">
        <v>1334.58768860524</v>
      </c>
      <c r="G6698" s="0" t="n">
        <v>2515267.70519645</v>
      </c>
      <c r="H6698" s="0" t="n">
        <v>6859807.68152654</v>
      </c>
      <c r="I6698" s="0" t="n">
        <v>147.52</v>
      </c>
      <c r="J6698" s="2" t="n">
        <f aca="false">SQRT((D6698-G6698)^2+(E6698-H6698)^2+(F6698-I6698)^2)</f>
        <v>1201.94509955639</v>
      </c>
      <c r="K6698" s="0" t="n">
        <v>58</v>
      </c>
      <c r="L6698" s="0" t="n">
        <v>22477.01953125</v>
      </c>
      <c r="M6698" s="0" t="n">
        <v>133</v>
      </c>
      <c r="N6698" s="0" t="n">
        <f aca="false">IF(F6698&lt;1400,1,0)</f>
        <v>1</v>
      </c>
      <c r="O6698" s="0" t="n">
        <f aca="false">IF(AND(N6698=0,F6698&lt;2500),1,0)</f>
        <v>0</v>
      </c>
      <c r="P6698" s="0" t="n">
        <f aca="false">IF(F6698&gt;3000,1,0)</f>
        <v>0</v>
      </c>
    </row>
    <row r="6699" customFormat="false" ht="15" hidden="false" customHeight="false" outlineLevel="0" collapsed="false">
      <c r="A6699" s="1" t="s">
        <v>23</v>
      </c>
      <c r="B6699" s="0" t="n">
        <v>23</v>
      </c>
      <c r="C6699" s="0" t="n">
        <v>1</v>
      </c>
      <c r="D6699" s="0" t="n">
        <v>2515454.74086653</v>
      </c>
      <c r="E6699" s="0" t="n">
        <v>6859784.01621163</v>
      </c>
      <c r="F6699" s="0" t="n">
        <v>1334.58769079619</v>
      </c>
      <c r="G6699" s="0" t="n">
        <v>2515267.08095748</v>
      </c>
      <c r="H6699" s="0" t="n">
        <v>6859807.388366</v>
      </c>
      <c r="I6699" s="0" t="n">
        <v>147.53</v>
      </c>
      <c r="J6699" s="2" t="n">
        <f aca="false">SQRT((D6699-G6699)^2+(E6699-H6699)^2+(F6699-I6699)^2)</f>
        <v>1202.02681348758</v>
      </c>
      <c r="K6699" s="0" t="n">
        <v>59</v>
      </c>
      <c r="L6699" s="0" t="n">
        <v>0</v>
      </c>
      <c r="M6699" s="0" t="n">
        <v>132</v>
      </c>
      <c r="N6699" s="0" t="n">
        <f aca="false">IF(F6699&lt;1400,1,0)</f>
        <v>1</v>
      </c>
      <c r="O6699" s="0" t="n">
        <f aca="false">IF(AND(N6699=0,F6699&lt;2500),1,0)</f>
        <v>0</v>
      </c>
      <c r="P6699" s="0" t="n">
        <f aca="false">IF(F6699&gt;3000,1,0)</f>
        <v>0</v>
      </c>
    </row>
    <row r="6700" customFormat="false" ht="15" hidden="false" customHeight="false" outlineLevel="0" collapsed="false">
      <c r="A6700" s="1" t="s">
        <v>23</v>
      </c>
      <c r="B6700" s="0" t="n">
        <v>23</v>
      </c>
      <c r="C6700" s="0" t="n">
        <v>1</v>
      </c>
      <c r="D6700" s="0" t="n">
        <v>2515454.7409923</v>
      </c>
      <c r="E6700" s="0" t="n">
        <v>6859784.01585347</v>
      </c>
      <c r="F6700" s="0" t="n">
        <v>1334.58769298715</v>
      </c>
      <c r="G6700" s="0" t="n">
        <v>2515266.45871669</v>
      </c>
      <c r="H6700" s="0" t="n">
        <v>6859807.09529776</v>
      </c>
      <c r="I6700" s="0" t="n">
        <v>147.541</v>
      </c>
      <c r="J6700" s="2" t="n">
        <f aca="false">SQRT((D6700-G6700)^2+(E6700-H6700)^2+(F6700-I6700)^2)</f>
        <v>1202.10761888834</v>
      </c>
      <c r="K6700" s="0" t="n">
        <v>60</v>
      </c>
      <c r="L6700" s="0" t="n">
        <v>0</v>
      </c>
      <c r="M6700" s="0" t="n">
        <v>132</v>
      </c>
      <c r="N6700" s="0" t="n">
        <f aca="false">IF(F6700&lt;1400,1,0)</f>
        <v>1</v>
      </c>
      <c r="O6700" s="0" t="n">
        <f aca="false">IF(AND(N6700=0,F6700&lt;2500),1,0)</f>
        <v>0</v>
      </c>
      <c r="P6700" s="0" t="n">
        <f aca="false">IF(F6700&gt;3000,1,0)</f>
        <v>0</v>
      </c>
    </row>
    <row r="6701" customFormat="false" ht="15" hidden="false" customHeight="false" outlineLevel="0" collapsed="false">
      <c r="A6701" s="1" t="s">
        <v>23</v>
      </c>
      <c r="B6701" s="0" t="n">
        <v>23</v>
      </c>
      <c r="C6701" s="0" t="n">
        <v>1</v>
      </c>
      <c r="D6701" s="0" t="n">
        <v>2515454.84743267</v>
      </c>
      <c r="E6701" s="0" t="n">
        <v>6859783.71271589</v>
      </c>
      <c r="F6701" s="0" t="n">
        <v>1334.58954734631</v>
      </c>
      <c r="G6701" s="0" t="n">
        <v>2515266.18322276</v>
      </c>
      <c r="H6701" s="0" t="n">
        <v>6859807.29383009</v>
      </c>
      <c r="I6701" s="0" t="n">
        <v>147.526</v>
      </c>
      <c r="J6701" s="2" t="n">
        <f aca="false">SQRT((D6701-G6701)^2+(E6701-H6701)^2+(F6701-I6701)^2)</f>
        <v>1202.19387724541</v>
      </c>
      <c r="K6701" s="0" t="n">
        <v>67</v>
      </c>
      <c r="L6701" s="0" t="n">
        <v>0</v>
      </c>
      <c r="M6701" s="0" t="n">
        <v>132</v>
      </c>
      <c r="N6701" s="0" t="n">
        <f aca="false">IF(F6701&lt;1400,1,0)</f>
        <v>1</v>
      </c>
      <c r="O6701" s="0" t="n">
        <f aca="false">IF(AND(N6701=0,F6701&lt;2500),1,0)</f>
        <v>0</v>
      </c>
      <c r="P6701" s="0" t="n">
        <f aca="false">IF(F6701&gt;3000,1,0)</f>
        <v>0</v>
      </c>
    </row>
    <row r="6702" customFormat="false" ht="15" hidden="false" customHeight="false" outlineLevel="0" collapsed="false">
      <c r="A6702" s="1" t="s">
        <v>23</v>
      </c>
      <c r="B6702" s="0" t="n">
        <v>23</v>
      </c>
      <c r="C6702" s="0" t="n">
        <v>1</v>
      </c>
      <c r="D6702" s="0" t="n">
        <v>2515454.84755843</v>
      </c>
      <c r="E6702" s="0" t="n">
        <v>6859783.71235773</v>
      </c>
      <c r="F6702" s="0" t="n">
        <v>1334.58954953727</v>
      </c>
      <c r="G6702" s="0" t="n">
        <v>2515266.8055097</v>
      </c>
      <c r="H6702" s="0" t="n">
        <v>6859807.58589924</v>
      </c>
      <c r="I6702" s="0" t="n">
        <v>147.541</v>
      </c>
      <c r="J6702" s="2" t="n">
        <f aca="false">SQRT((D6702-G6702)^2+(E6702-H6702)^2+(F6702-I6702)^2)</f>
        <v>1202.08735832025</v>
      </c>
      <c r="K6702" s="0" t="n">
        <v>66</v>
      </c>
      <c r="L6702" s="0" t="n">
        <v>23175.583984375</v>
      </c>
      <c r="M6702" s="0" t="n">
        <v>133</v>
      </c>
      <c r="N6702" s="0" t="n">
        <f aca="false">IF(F6702&lt;1400,1,0)</f>
        <v>1</v>
      </c>
      <c r="O6702" s="0" t="n">
        <f aca="false">IF(AND(N6702=0,F6702&lt;2500),1,0)</f>
        <v>0</v>
      </c>
      <c r="P6702" s="0" t="n">
        <f aca="false">IF(F6702&gt;3000,1,0)</f>
        <v>0</v>
      </c>
    </row>
    <row r="6703" customFormat="false" ht="15" hidden="false" customHeight="false" outlineLevel="0" collapsed="false">
      <c r="A6703" s="1" t="s">
        <v>23</v>
      </c>
      <c r="B6703" s="0" t="n">
        <v>23</v>
      </c>
      <c r="C6703" s="0" t="n">
        <v>1</v>
      </c>
      <c r="D6703" s="0" t="n">
        <v>2515454.84768419</v>
      </c>
      <c r="E6703" s="0" t="n">
        <v>6859783.71199957</v>
      </c>
      <c r="F6703" s="0" t="n">
        <v>1334.58955172822</v>
      </c>
      <c r="G6703" s="0" t="n">
        <v>2515267.42370799</v>
      </c>
      <c r="H6703" s="0" t="n">
        <v>6859807.87978196</v>
      </c>
      <c r="I6703" s="0" t="n">
        <v>147.506</v>
      </c>
      <c r="J6703" s="2" t="n">
        <f aca="false">SQRT((D6703-G6703)^2+(E6703-H6703)^2+(F6703-I6703)^2)</f>
        <v>1202.03127552655</v>
      </c>
      <c r="K6703" s="0" t="n">
        <v>68</v>
      </c>
      <c r="L6703" s="0" t="n">
        <v>22628.9765625</v>
      </c>
      <c r="M6703" s="0" t="n">
        <v>133</v>
      </c>
      <c r="N6703" s="0" t="n">
        <f aca="false">IF(F6703&lt;1400,1,0)</f>
        <v>1</v>
      </c>
      <c r="O6703" s="0" t="n">
        <f aca="false">IF(AND(N6703=0,F6703&lt;2500),1,0)</f>
        <v>0</v>
      </c>
      <c r="P6703" s="0" t="n">
        <f aca="false">IF(F6703&gt;3000,1,0)</f>
        <v>0</v>
      </c>
    </row>
    <row r="6704" customFormat="false" ht="15" hidden="false" customHeight="false" outlineLevel="0" collapsed="false">
      <c r="A6704" s="1" t="s">
        <v>23</v>
      </c>
      <c r="B6704" s="0" t="n">
        <v>23</v>
      </c>
      <c r="C6704" s="0" t="n">
        <v>1</v>
      </c>
      <c r="D6704" s="0" t="n">
        <v>2515454.84780996</v>
      </c>
      <c r="E6704" s="0" t="n">
        <v>6859783.71164141</v>
      </c>
      <c r="F6704" s="0" t="n">
        <v>1334.58955391918</v>
      </c>
      <c r="G6704" s="0" t="n">
        <v>2515268.04794696</v>
      </c>
      <c r="H6704" s="0" t="n">
        <v>6859808.17294251</v>
      </c>
      <c r="I6704" s="0" t="n">
        <v>147.508</v>
      </c>
      <c r="J6704" s="2" t="n">
        <f aca="false">SQRT((D6704-G6704)^2+(E6704-H6704)^2+(F6704-I6704)^2)</f>
        <v>1201.9380848128</v>
      </c>
      <c r="K6704" s="0" t="n">
        <v>67</v>
      </c>
      <c r="L6704" s="0" t="n">
        <v>0</v>
      </c>
      <c r="M6704" s="0" t="n">
        <v>133</v>
      </c>
      <c r="N6704" s="0" t="n">
        <f aca="false">IF(F6704&lt;1400,1,0)</f>
        <v>1</v>
      </c>
      <c r="O6704" s="0" t="n">
        <f aca="false">IF(AND(N6704=0,F6704&lt;2500),1,0)</f>
        <v>0</v>
      </c>
      <c r="P6704" s="0" t="n">
        <f aca="false">IF(F6704&gt;3000,1,0)</f>
        <v>0</v>
      </c>
    </row>
    <row r="6705" customFormat="false" ht="15" hidden="false" customHeight="false" outlineLevel="0" collapsed="false">
      <c r="A6705" s="1" t="s">
        <v>23</v>
      </c>
      <c r="B6705" s="0" t="n">
        <v>23</v>
      </c>
      <c r="C6705" s="0" t="n">
        <v>1</v>
      </c>
      <c r="D6705" s="0" t="n">
        <v>2515454.84793572</v>
      </c>
      <c r="E6705" s="0" t="n">
        <v>6859783.71128325</v>
      </c>
      <c r="F6705" s="0" t="n">
        <v>1334.58955611014</v>
      </c>
      <c r="G6705" s="0" t="n">
        <v>2515268.66528459</v>
      </c>
      <c r="H6705" s="0" t="n">
        <v>6859808.46378179</v>
      </c>
      <c r="I6705" s="0" t="n">
        <v>147.506</v>
      </c>
      <c r="J6705" s="2" t="n">
        <f aca="false">SQRT((D6705-G6705)^2+(E6705-H6705)^2+(F6705-I6705)^2)</f>
        <v>1201.85025479586</v>
      </c>
      <c r="K6705" s="0" t="n">
        <v>67</v>
      </c>
      <c r="L6705" s="0" t="n">
        <v>0</v>
      </c>
      <c r="M6705" s="0" t="n">
        <v>134</v>
      </c>
      <c r="N6705" s="0" t="n">
        <f aca="false">IF(F6705&lt;1400,1,0)</f>
        <v>1</v>
      </c>
      <c r="O6705" s="0" t="n">
        <f aca="false">IF(AND(N6705=0,F6705&lt;2500),1,0)</f>
        <v>0</v>
      </c>
      <c r="P6705" s="0" t="n">
        <f aca="false">IF(F6705&gt;3000,1,0)</f>
        <v>0</v>
      </c>
    </row>
    <row r="6706" customFormat="false" ht="15" hidden="false" customHeight="false" outlineLevel="0" collapsed="false">
      <c r="A6706" s="1" t="s">
        <v>23</v>
      </c>
      <c r="B6706" s="0" t="n">
        <v>23</v>
      </c>
      <c r="C6706" s="0" t="n">
        <v>1</v>
      </c>
      <c r="D6706" s="0" t="n">
        <v>2515454.84806148</v>
      </c>
      <c r="E6706" s="0" t="n">
        <v>6859783.71092508</v>
      </c>
      <c r="F6706" s="0" t="n">
        <v>1334.58955830109</v>
      </c>
      <c r="G6706" s="0" t="n">
        <v>2515269.28847833</v>
      </c>
      <c r="H6706" s="0" t="n">
        <v>6859808.75789528</v>
      </c>
      <c r="I6706" s="0" t="n">
        <v>147.497</v>
      </c>
      <c r="J6706" s="2" t="n">
        <f aca="false">SQRT((D6706-G6706)^2+(E6706-H6706)^2+(F6706-I6706)^2)</f>
        <v>1201.768884432</v>
      </c>
      <c r="K6706" s="0" t="n">
        <v>60</v>
      </c>
      <c r="L6706" s="0" t="n">
        <v>22363.986328125</v>
      </c>
      <c r="M6706" s="0" t="n">
        <v>134</v>
      </c>
      <c r="N6706" s="0" t="n">
        <f aca="false">IF(F6706&lt;1400,1,0)</f>
        <v>1</v>
      </c>
      <c r="O6706" s="0" t="n">
        <f aca="false">IF(AND(N6706=0,F6706&lt;2500),1,0)</f>
        <v>0</v>
      </c>
      <c r="P6706" s="0" t="n">
        <f aca="false">IF(F6706&gt;3000,1,0)</f>
        <v>0</v>
      </c>
    </row>
    <row r="6707" customFormat="false" ht="15" hidden="false" customHeight="false" outlineLevel="0" collapsed="false">
      <c r="A6707" s="1" t="s">
        <v>23</v>
      </c>
      <c r="B6707" s="0" t="n">
        <v>23</v>
      </c>
      <c r="C6707" s="0" t="n">
        <v>1</v>
      </c>
      <c r="D6707" s="0" t="n">
        <v>2515455.05918251</v>
      </c>
      <c r="E6707" s="0" t="n">
        <v>6859783.10966155</v>
      </c>
      <c r="F6707" s="0" t="n">
        <v>1334.59323636228</v>
      </c>
      <c r="G6707" s="0" t="n">
        <v>2515269.41314252</v>
      </c>
      <c r="H6707" s="0" t="n">
        <v>6859809.50556298</v>
      </c>
      <c r="I6707" s="0" t="n">
        <v>147.469</v>
      </c>
      <c r="J6707" s="2" t="n">
        <f aca="false">SQRT((D6707-G6707)^2+(E6707-H6707)^2+(F6707-I6707)^2)</f>
        <v>1201.84239746103</v>
      </c>
      <c r="K6707" s="0" t="n">
        <v>60</v>
      </c>
      <c r="L6707" s="0" t="n">
        <v>0</v>
      </c>
      <c r="M6707" s="0" t="n">
        <v>132</v>
      </c>
      <c r="N6707" s="0" t="n">
        <f aca="false">IF(F6707&lt;1400,1,0)</f>
        <v>1</v>
      </c>
      <c r="O6707" s="0" t="n">
        <f aca="false">IF(AND(N6707=0,F6707&lt;2500),1,0)</f>
        <v>0</v>
      </c>
      <c r="P6707" s="0" t="n">
        <f aca="false">IF(F6707&gt;3000,1,0)</f>
        <v>0</v>
      </c>
    </row>
    <row r="6708" customFormat="false" ht="15" hidden="false" customHeight="false" outlineLevel="0" collapsed="false">
      <c r="A6708" s="1" t="s">
        <v>23</v>
      </c>
      <c r="B6708" s="0" t="n">
        <v>23</v>
      </c>
      <c r="C6708" s="0" t="n">
        <v>1</v>
      </c>
      <c r="D6708" s="0" t="n">
        <v>2515455.05930827</v>
      </c>
      <c r="E6708" s="0" t="n">
        <v>6859783.10930339</v>
      </c>
      <c r="F6708" s="0" t="n">
        <v>1334.59323855324</v>
      </c>
      <c r="G6708" s="0" t="n">
        <v>2515268.78595241</v>
      </c>
      <c r="H6708" s="0" t="n">
        <v>6859809.21126488</v>
      </c>
      <c r="I6708" s="0" t="n">
        <v>147.479</v>
      </c>
      <c r="J6708" s="2" t="n">
        <f aca="false">SQRT((D6708-G6708)^2+(E6708-H6708)^2+(F6708-I6708)^2)</f>
        <v>1201.92316346461</v>
      </c>
      <c r="K6708" s="0" t="n">
        <v>60</v>
      </c>
      <c r="L6708" s="0" t="n">
        <v>0</v>
      </c>
      <c r="M6708" s="0" t="n">
        <v>133</v>
      </c>
      <c r="N6708" s="0" t="n">
        <f aca="false">IF(F6708&lt;1400,1,0)</f>
        <v>1</v>
      </c>
      <c r="O6708" s="0" t="n">
        <f aca="false">IF(AND(N6708=0,F6708&lt;2500),1,0)</f>
        <v>0</v>
      </c>
      <c r="P6708" s="0" t="n">
        <f aca="false">IF(F6708&gt;3000,1,0)</f>
        <v>0</v>
      </c>
    </row>
    <row r="6709" customFormat="false" ht="15" hidden="false" customHeight="false" outlineLevel="0" collapsed="false">
      <c r="A6709" s="1" t="s">
        <v>23</v>
      </c>
      <c r="B6709" s="0" t="n">
        <v>23</v>
      </c>
      <c r="C6709" s="0" t="n">
        <v>1</v>
      </c>
      <c r="D6709" s="0" t="n">
        <v>2515455.05943403</v>
      </c>
      <c r="E6709" s="0" t="n">
        <v>6859783.10894523</v>
      </c>
      <c r="F6709" s="0" t="n">
        <v>1334.59324074419</v>
      </c>
      <c r="G6709" s="0" t="n">
        <v>2515268.16670889</v>
      </c>
      <c r="H6709" s="0" t="n">
        <v>6859808.9183351</v>
      </c>
      <c r="I6709" s="0" t="n">
        <v>147.494</v>
      </c>
      <c r="J6709" s="2" t="n">
        <f aca="false">SQRT((D6709-G6709)^2+(E6709-H6709)^2+(F6709-I6709)^2)</f>
        <v>1201.99817915472</v>
      </c>
      <c r="K6709" s="0" t="n">
        <v>62</v>
      </c>
      <c r="L6709" s="0" t="n">
        <v>23094.666015625</v>
      </c>
      <c r="M6709" s="0" t="n">
        <v>133</v>
      </c>
      <c r="N6709" s="0" t="n">
        <f aca="false">IF(F6709&lt;1400,1,0)</f>
        <v>1</v>
      </c>
      <c r="O6709" s="0" t="n">
        <f aca="false">IF(AND(N6709=0,F6709&lt;2500),1,0)</f>
        <v>0</v>
      </c>
      <c r="P6709" s="0" t="n">
        <f aca="false">IF(F6709&gt;3000,1,0)</f>
        <v>0</v>
      </c>
    </row>
    <row r="6710" customFormat="false" ht="15" hidden="false" customHeight="false" outlineLevel="0" collapsed="false">
      <c r="A6710" s="1" t="s">
        <v>23</v>
      </c>
      <c r="B6710" s="0" t="n">
        <v>23</v>
      </c>
      <c r="C6710" s="0" t="n">
        <v>1</v>
      </c>
      <c r="D6710" s="0" t="n">
        <v>2515455.05955979</v>
      </c>
      <c r="E6710" s="0" t="n">
        <v>6859783.10858707</v>
      </c>
      <c r="F6710" s="0" t="n">
        <v>1334.59324293515</v>
      </c>
      <c r="G6710" s="0" t="n">
        <v>2515267.54246992</v>
      </c>
      <c r="H6710" s="0" t="n">
        <v>6859808.62517456</v>
      </c>
      <c r="I6710" s="0" t="n">
        <v>147.504</v>
      </c>
      <c r="J6710" s="2" t="n">
        <f aca="false">SQRT((D6710-G6710)^2+(E6710-H6710)^2+(F6710-I6710)^2)</f>
        <v>1202.07929269358</v>
      </c>
      <c r="K6710" s="0" t="n">
        <v>59</v>
      </c>
      <c r="L6710" s="0" t="n">
        <v>22987.17578125</v>
      </c>
      <c r="M6710" s="0" t="n">
        <v>133</v>
      </c>
      <c r="N6710" s="0" t="n">
        <f aca="false">IF(F6710&lt;1400,1,0)</f>
        <v>1</v>
      </c>
      <c r="O6710" s="0" t="n">
        <f aca="false">IF(AND(N6710=0,F6710&lt;2500),1,0)</f>
        <v>0</v>
      </c>
      <c r="P6710" s="0" t="n">
        <f aca="false">IF(F6710&gt;3000,1,0)</f>
        <v>0</v>
      </c>
    </row>
    <row r="6711" customFormat="false" ht="15" hidden="false" customHeight="false" outlineLevel="0" collapsed="false">
      <c r="A6711" s="1" t="s">
        <v>23</v>
      </c>
      <c r="B6711" s="0" t="n">
        <v>23</v>
      </c>
      <c r="C6711" s="0" t="n">
        <v>1</v>
      </c>
      <c r="D6711" s="0" t="n">
        <v>2515257.48702581</v>
      </c>
      <c r="E6711" s="0" t="n">
        <v>6859617.57197217</v>
      </c>
      <c r="F6711" s="0" t="n">
        <v>2075.66082089685</v>
      </c>
      <c r="G6711" s="0" t="n">
        <v>2515271.15794408</v>
      </c>
      <c r="H6711" s="0" t="n">
        <v>6859805.80553293</v>
      </c>
      <c r="I6711" s="0" t="n">
        <v>147.4</v>
      </c>
      <c r="J6711" s="2" t="n">
        <f aca="false">SQRT((D6711-G6711)^2+(E6711-H6711)^2+(F6711-I6711)^2)</f>
        <v>1937.47478972211</v>
      </c>
      <c r="K6711" s="0" t="n">
        <v>89</v>
      </c>
      <c r="L6711" s="0" t="n">
        <v>21276.0390625</v>
      </c>
      <c r="M6711" s="0" t="n">
        <v>139</v>
      </c>
      <c r="N6711" s="0" t="n">
        <f aca="false">IF(F6711&lt;1400,1,0)</f>
        <v>0</v>
      </c>
      <c r="O6711" s="0" t="n">
        <f aca="false">IF(AND(N6711=0,F6711&lt;2500),1,0)</f>
        <v>1</v>
      </c>
      <c r="P6711" s="0" t="n">
        <f aca="false">IF(F6711&gt;3000,1,0)</f>
        <v>0</v>
      </c>
    </row>
    <row r="6712" customFormat="false" ht="15" hidden="false" customHeight="false" outlineLevel="0" collapsed="false">
      <c r="A6712" s="1" t="s">
        <v>23</v>
      </c>
      <c r="B6712" s="0" t="n">
        <v>23</v>
      </c>
      <c r="C6712" s="0" t="n">
        <v>1</v>
      </c>
      <c r="D6712" s="0" t="n">
        <v>2515257.69116386</v>
      </c>
      <c r="E6712" s="0" t="n">
        <v>6859617.0083328</v>
      </c>
      <c r="F6712" s="0" t="n">
        <v>2075.65829331067</v>
      </c>
      <c r="G6712" s="0" t="n">
        <v>2515270.526419</v>
      </c>
      <c r="H6712" s="0" t="n">
        <v>6859806.03868093</v>
      </c>
      <c r="I6712" s="0" t="n">
        <v>147.38</v>
      </c>
      <c r="J6712" s="2" t="n">
        <f aca="false">SQRT((D6712-G6712)^2+(E6712-H6712)^2+(F6712-I6712)^2)</f>
        <v>1937.56403577833</v>
      </c>
      <c r="K6712" s="0" t="n">
        <v>55</v>
      </c>
      <c r="L6712" s="0" t="n">
        <v>21127.265625</v>
      </c>
      <c r="M6712" s="0" t="n">
        <v>136</v>
      </c>
      <c r="N6712" s="0" t="n">
        <f aca="false">IF(F6712&lt;1400,1,0)</f>
        <v>0</v>
      </c>
      <c r="O6712" s="0" t="n">
        <f aca="false">IF(AND(N6712=0,F6712&lt;2500),1,0)</f>
        <v>1</v>
      </c>
      <c r="P6712" s="0" t="n">
        <f aca="false">IF(F6712&gt;3000,1,0)</f>
        <v>0</v>
      </c>
    </row>
    <row r="6713" customFormat="false" ht="15" hidden="false" customHeight="false" outlineLevel="0" collapsed="false">
      <c r="A6713" s="1" t="s">
        <v>23</v>
      </c>
      <c r="B6713" s="0" t="n">
        <v>23</v>
      </c>
      <c r="C6713" s="0" t="n">
        <v>1</v>
      </c>
      <c r="D6713" s="0" t="n">
        <v>2515257.69136092</v>
      </c>
      <c r="E6713" s="0" t="n">
        <v>6859617.0077887</v>
      </c>
      <c r="F6713" s="0" t="n">
        <v>2075.65829087073</v>
      </c>
      <c r="G6713" s="0" t="n">
        <v>2515269.38238605</v>
      </c>
      <c r="H6713" s="0" t="n">
        <v>6859805.40211723</v>
      </c>
      <c r="I6713" s="0" t="n">
        <v>147.405</v>
      </c>
      <c r="J6713" s="2" t="n">
        <f aca="false">SQRT((D6713-G6713)^2+(E6713-H6713)^2+(F6713-I6713)^2)</f>
        <v>1937.46996282385</v>
      </c>
      <c r="K6713" s="0" t="n">
        <v>55</v>
      </c>
      <c r="L6713" s="0" t="n">
        <v>21668.203125</v>
      </c>
      <c r="M6713" s="0" t="n">
        <v>135</v>
      </c>
      <c r="N6713" s="0" t="n">
        <f aca="false">IF(F6713&lt;1400,1,0)</f>
        <v>0</v>
      </c>
      <c r="O6713" s="0" t="n">
        <f aca="false">IF(AND(N6713=0,F6713&lt;2500),1,0)</f>
        <v>1</v>
      </c>
      <c r="P6713" s="0" t="n">
        <f aca="false">IF(F6713&gt;3000,1,0)</f>
        <v>0</v>
      </c>
    </row>
    <row r="6714" customFormat="false" ht="15" hidden="false" customHeight="false" outlineLevel="0" collapsed="false">
      <c r="A6714" s="1" t="s">
        <v>23</v>
      </c>
      <c r="B6714" s="0" t="n">
        <v>23</v>
      </c>
      <c r="C6714" s="0" t="n">
        <v>1</v>
      </c>
      <c r="D6714" s="0" t="n">
        <v>2515257.69155798</v>
      </c>
      <c r="E6714" s="0" t="n">
        <v>6859617.00724461</v>
      </c>
      <c r="F6714" s="0" t="n">
        <v>2075.65828843078</v>
      </c>
      <c r="G6714" s="0" t="n">
        <v>2515268.25873415</v>
      </c>
      <c r="H6714" s="0" t="n">
        <v>6859804.77951097</v>
      </c>
      <c r="I6714" s="0" t="n">
        <v>147.4</v>
      </c>
      <c r="J6714" s="2" t="n">
        <f aca="false">SQRT((D6714-G6714)^2+(E6714-H6714)^2+(F6714-I6714)^2)</f>
        <v>1937.40809230481</v>
      </c>
      <c r="K6714" s="0" t="n">
        <v>57</v>
      </c>
      <c r="L6714" s="0" t="n">
        <v>21977.515625</v>
      </c>
      <c r="M6714" s="0" t="n">
        <v>135</v>
      </c>
      <c r="N6714" s="0" t="n">
        <f aca="false">IF(F6714&lt;1400,1,0)</f>
        <v>0</v>
      </c>
      <c r="O6714" s="0" t="n">
        <f aca="false">IF(AND(N6714=0,F6714&lt;2500),1,0)</f>
        <v>1</v>
      </c>
      <c r="P6714" s="0" t="n">
        <f aca="false">IF(F6714&gt;3000,1,0)</f>
        <v>0</v>
      </c>
    </row>
    <row r="6715" customFormat="false" ht="15" hidden="false" customHeight="false" outlineLevel="0" collapsed="false">
      <c r="A6715" s="1" t="s">
        <v>23</v>
      </c>
      <c r="B6715" s="0" t="n">
        <v>23</v>
      </c>
      <c r="C6715" s="0" t="n">
        <v>1</v>
      </c>
      <c r="D6715" s="0" t="n">
        <v>2515257.95967347</v>
      </c>
      <c r="E6715" s="0" t="n">
        <v>6859616.26695905</v>
      </c>
      <c r="F6715" s="0" t="n">
        <v>2075.6549686919</v>
      </c>
      <c r="G6715" s="0" t="n">
        <v>2515267.35397805</v>
      </c>
      <c r="H6715" s="0" t="n">
        <v>6859805.09715603</v>
      </c>
      <c r="I6715" s="0" t="n">
        <v>147.409</v>
      </c>
      <c r="J6715" s="2" t="n">
        <f aca="false">SQRT((D6715-G6715)^2+(E6715-H6715)^2+(F6715-I6715)^2)</f>
        <v>1937.4926095412</v>
      </c>
      <c r="K6715" s="0" t="n">
        <v>79</v>
      </c>
      <c r="L6715" s="0" t="n">
        <v>20378.98046875</v>
      </c>
      <c r="M6715" s="0" t="n">
        <v>139</v>
      </c>
      <c r="N6715" s="0" t="n">
        <f aca="false">IF(F6715&lt;1400,1,0)</f>
        <v>0</v>
      </c>
      <c r="O6715" s="0" t="n">
        <f aca="false">IF(AND(N6715=0,F6715&lt;2500),1,0)</f>
        <v>1</v>
      </c>
      <c r="P6715" s="0" t="n">
        <f aca="false">IF(F6715&gt;3000,1,0)</f>
        <v>0</v>
      </c>
    </row>
    <row r="6716" customFormat="false" ht="15" hidden="false" customHeight="false" outlineLevel="0" collapsed="false">
      <c r="A6716" s="1" t="s">
        <v>23</v>
      </c>
      <c r="B6716" s="0" t="n">
        <v>23</v>
      </c>
      <c r="C6716" s="0" t="n">
        <v>1</v>
      </c>
      <c r="D6716" s="0" t="n">
        <v>2515257.95987053</v>
      </c>
      <c r="E6716" s="0" t="n">
        <v>6859616.26641496</v>
      </c>
      <c r="F6716" s="0" t="n">
        <v>2075.65496625196</v>
      </c>
      <c r="G6716" s="0" t="n">
        <v>2515268.4961051</v>
      </c>
      <c r="H6716" s="0" t="n">
        <v>6859805.73162924</v>
      </c>
      <c r="I6716" s="0" t="n">
        <v>147.408</v>
      </c>
      <c r="J6716" s="2" t="n">
        <f aca="false">SQRT((D6716-G6716)^2+(E6716-H6716)^2+(F6716-I6716)^2)</f>
        <v>1937.56146806266</v>
      </c>
      <c r="K6716" s="0" t="n">
        <v>82</v>
      </c>
      <c r="L6716" s="0" t="n">
        <v>21306.025390625</v>
      </c>
      <c r="M6716" s="0" t="n">
        <v>138</v>
      </c>
      <c r="N6716" s="0" t="n">
        <f aca="false">IF(F6716&lt;1400,1,0)</f>
        <v>0</v>
      </c>
      <c r="O6716" s="0" t="n">
        <f aca="false">IF(AND(N6716=0,F6716&lt;2500),1,0)</f>
        <v>1</v>
      </c>
      <c r="P6716" s="0" t="n">
        <f aca="false">IF(F6716&gt;3000,1,0)</f>
        <v>0</v>
      </c>
    </row>
    <row r="6717" customFormat="false" ht="15" hidden="false" customHeight="false" outlineLevel="0" collapsed="false">
      <c r="A6717" s="1" t="s">
        <v>23</v>
      </c>
      <c r="B6717" s="0" t="n">
        <v>23</v>
      </c>
      <c r="C6717" s="0" t="n">
        <v>1</v>
      </c>
      <c r="D6717" s="0" t="n">
        <v>2515257.96006759</v>
      </c>
      <c r="E6717" s="0" t="n">
        <v>6859616.26587086</v>
      </c>
      <c r="F6717" s="0" t="n">
        <v>2075.65496381201</v>
      </c>
      <c r="G6717" s="0" t="n">
        <v>2515269.6323299</v>
      </c>
      <c r="H6717" s="0" t="n">
        <v>6859806.36382734</v>
      </c>
      <c r="I6717" s="0" t="n">
        <v>147.389</v>
      </c>
      <c r="J6717" s="2" t="n">
        <f aca="false">SQRT((D6717-G6717)^2+(E6717-H6717)^2+(F6717-I6717)^2)</f>
        <v>1937.64885930381</v>
      </c>
      <c r="K6717" s="0" t="n">
        <v>82</v>
      </c>
      <c r="L6717" s="0" t="n">
        <v>20947.59765625</v>
      </c>
      <c r="M6717" s="0" t="n">
        <v>139</v>
      </c>
      <c r="N6717" s="0" t="n">
        <f aca="false">IF(F6717&lt;1400,1,0)</f>
        <v>0</v>
      </c>
      <c r="O6717" s="0" t="n">
        <f aca="false">IF(AND(N6717=0,F6717&lt;2500),1,0)</f>
        <v>1</v>
      </c>
      <c r="P6717" s="0" t="n">
        <f aca="false">IF(F6717&gt;3000,1,0)</f>
        <v>0</v>
      </c>
    </row>
    <row r="6718" customFormat="false" ht="15" hidden="false" customHeight="false" outlineLevel="0" collapsed="false">
      <c r="A6718" s="1" t="s">
        <v>23</v>
      </c>
      <c r="B6718" s="0" t="n">
        <v>23</v>
      </c>
      <c r="C6718" s="0" t="n">
        <v>1</v>
      </c>
      <c r="D6718" s="0" t="n">
        <v>2515257.96026365</v>
      </c>
      <c r="E6718" s="0" t="n">
        <v>6859616.26532953</v>
      </c>
      <c r="F6718" s="0" t="n">
        <v>2075.65496138445</v>
      </c>
      <c r="G6718" s="0" t="n">
        <v>2515270.76660265</v>
      </c>
      <c r="H6718" s="0" t="n">
        <v>6859806.99493404</v>
      </c>
      <c r="I6718" s="0" t="n">
        <v>147.377</v>
      </c>
      <c r="J6718" s="2" t="n">
        <f aca="false">SQRT((D6718-G6718)^2+(E6718-H6718)^2+(F6718-I6718)^2)</f>
        <v>1937.73003298085</v>
      </c>
      <c r="K6718" s="0" t="n">
        <v>82</v>
      </c>
      <c r="L6718" s="0" t="n">
        <v>21330.16796875</v>
      </c>
      <c r="M6718" s="0" t="n">
        <v>139</v>
      </c>
      <c r="N6718" s="0" t="n">
        <f aca="false">IF(F6718&lt;1400,1,0)</f>
        <v>0</v>
      </c>
      <c r="O6718" s="0" t="n">
        <f aca="false">IF(AND(N6718=0,F6718&lt;2500),1,0)</f>
        <v>1</v>
      </c>
      <c r="P6718" s="0" t="n">
        <f aca="false">IF(F6718&gt;3000,1,0)</f>
        <v>0</v>
      </c>
    </row>
    <row r="6719" customFormat="false" ht="15" hidden="false" customHeight="false" outlineLevel="0" collapsed="false">
      <c r="A6719" s="1" t="s">
        <v>23</v>
      </c>
      <c r="B6719" s="0" t="n">
        <v>23</v>
      </c>
      <c r="C6719" s="0" t="n">
        <v>1</v>
      </c>
      <c r="D6719" s="0" t="n">
        <v>2515258.16420564</v>
      </c>
      <c r="E6719" s="0" t="n">
        <v>6859615.70223149</v>
      </c>
      <c r="F6719" s="0" t="n">
        <v>2075.65243622584</v>
      </c>
      <c r="G6719" s="0" t="n">
        <v>2515270.36744444</v>
      </c>
      <c r="H6719" s="0" t="n">
        <v>6859807.44306646</v>
      </c>
      <c r="I6719" s="0" t="n">
        <v>147.373</v>
      </c>
      <c r="J6719" s="2" t="n">
        <f aca="false">SQRT((D6719-G6719)^2+(E6719-H6719)^2+(F6719-I6719)^2)</f>
        <v>1937.82740485412</v>
      </c>
      <c r="K6719" s="0" t="n">
        <v>56</v>
      </c>
      <c r="L6719" s="0" t="n">
        <v>20952.515625</v>
      </c>
      <c r="M6719" s="0" t="n">
        <v>135</v>
      </c>
      <c r="N6719" s="0" t="n">
        <f aca="false">IF(F6719&lt;1400,1,0)</f>
        <v>0</v>
      </c>
      <c r="O6719" s="0" t="n">
        <f aca="false">IF(AND(N6719=0,F6719&lt;2500),1,0)</f>
        <v>1</v>
      </c>
      <c r="P6719" s="0" t="n">
        <f aca="false">IF(F6719&gt;3000,1,0)</f>
        <v>0</v>
      </c>
    </row>
    <row r="6720" customFormat="false" ht="15" hidden="false" customHeight="false" outlineLevel="0" collapsed="false">
      <c r="A6720" s="1" t="s">
        <v>23</v>
      </c>
      <c r="B6720" s="0" t="n">
        <v>23</v>
      </c>
      <c r="C6720" s="0" t="n">
        <v>1</v>
      </c>
      <c r="D6720" s="0" t="n">
        <v>2515258.1644027</v>
      </c>
      <c r="E6720" s="0" t="n">
        <v>6859615.70168739</v>
      </c>
      <c r="F6720" s="0" t="n">
        <v>2075.65243378589</v>
      </c>
      <c r="G6720" s="0" t="n">
        <v>2515269.22826852</v>
      </c>
      <c r="H6720" s="0" t="n">
        <v>6859806.8097308</v>
      </c>
      <c r="I6720" s="0" t="n">
        <v>147.397</v>
      </c>
      <c r="J6720" s="2" t="n">
        <f aca="false">SQRT((D6720-G6720)^2+(E6720-H6720)^2+(F6720-I6720)^2)</f>
        <v>1937.73416941222</v>
      </c>
      <c r="K6720" s="0" t="n">
        <v>56</v>
      </c>
      <c r="L6720" s="0" t="n">
        <v>20248.0546875</v>
      </c>
      <c r="M6720" s="0" t="n">
        <v>134</v>
      </c>
      <c r="N6720" s="0" t="n">
        <f aca="false">IF(F6720&lt;1400,1,0)</f>
        <v>0</v>
      </c>
      <c r="O6720" s="0" t="n">
        <f aca="false">IF(AND(N6720=0,F6720&lt;2500),1,0)</f>
        <v>1</v>
      </c>
      <c r="P6720" s="0" t="n">
        <f aca="false">IF(F6720&gt;3000,1,0)</f>
        <v>0</v>
      </c>
    </row>
    <row r="6721" customFormat="false" ht="15" hidden="false" customHeight="false" outlineLevel="0" collapsed="false">
      <c r="A6721" s="1" t="s">
        <v>23</v>
      </c>
      <c r="B6721" s="0" t="n">
        <v>23</v>
      </c>
      <c r="C6721" s="0" t="n">
        <v>1</v>
      </c>
      <c r="D6721" s="0" t="n">
        <v>2515258.16459876</v>
      </c>
      <c r="E6721" s="0" t="n">
        <v>6859615.70114606</v>
      </c>
      <c r="F6721" s="0" t="n">
        <v>2075.65243135834</v>
      </c>
      <c r="G6721" s="0" t="n">
        <v>2515268.09685461</v>
      </c>
      <c r="H6721" s="0" t="n">
        <v>6859806.18175984</v>
      </c>
      <c r="I6721" s="0" t="n">
        <v>147.411</v>
      </c>
      <c r="J6721" s="2" t="n">
        <f aca="false">SQRT((D6721-G6721)^2+(E6721-H6721)^2+(F6721-I6721)^2)</f>
        <v>1937.65232473197</v>
      </c>
      <c r="K6721" s="0" t="n">
        <v>56</v>
      </c>
      <c r="L6721" s="0" t="n">
        <v>20442.71484375</v>
      </c>
      <c r="M6721" s="0" t="n">
        <v>134</v>
      </c>
      <c r="N6721" s="0" t="n">
        <f aca="false">IF(F6721&lt;1400,1,0)</f>
        <v>0</v>
      </c>
      <c r="O6721" s="0" t="n">
        <f aca="false">IF(AND(N6721=0,F6721&lt;2500),1,0)</f>
        <v>1</v>
      </c>
      <c r="P6721" s="0" t="n">
        <f aca="false">IF(F6721&gt;3000,1,0)</f>
        <v>0</v>
      </c>
    </row>
    <row r="6722" customFormat="false" ht="15" hidden="false" customHeight="false" outlineLevel="0" collapsed="false">
      <c r="A6722" s="1" t="s">
        <v>23</v>
      </c>
      <c r="B6722" s="0" t="n">
        <v>23</v>
      </c>
      <c r="C6722" s="0" t="n">
        <v>1</v>
      </c>
      <c r="D6722" s="0" t="n">
        <v>2515258.16479582</v>
      </c>
      <c r="E6722" s="0" t="n">
        <v>6859615.70060196</v>
      </c>
      <c r="F6722" s="0" t="n">
        <v>2075.65242891839</v>
      </c>
      <c r="G6722" s="0" t="n">
        <v>2515266.95268324</v>
      </c>
      <c r="H6722" s="0" t="n">
        <v>6859805.54819342</v>
      </c>
      <c r="I6722" s="0" t="n">
        <v>147.399</v>
      </c>
      <c r="J6722" s="2" t="n">
        <f aca="false">SQRT((D6722-G6722)^2+(E6722-H6722)^2+(F6722-I6722)^2)</f>
        <v>1937.59660948409</v>
      </c>
      <c r="K6722" s="0" t="n">
        <v>57</v>
      </c>
      <c r="L6722" s="0" t="n">
        <v>21639.353515625</v>
      </c>
      <c r="M6722" s="0" t="n">
        <v>135</v>
      </c>
      <c r="N6722" s="0" t="n">
        <f aca="false">IF(F6722&lt;1400,1,0)</f>
        <v>0</v>
      </c>
      <c r="O6722" s="0" t="n">
        <f aca="false">IF(AND(N6722=0,F6722&lt;2500),1,0)</f>
        <v>1</v>
      </c>
      <c r="P6722" s="0" t="n">
        <f aca="false">IF(F6722&gt;3000,1,0)</f>
        <v>0</v>
      </c>
    </row>
    <row r="6723" customFormat="false" ht="15" hidden="false" customHeight="false" outlineLevel="0" collapsed="false">
      <c r="A6723" s="1" t="s">
        <v>23</v>
      </c>
      <c r="B6723" s="0" t="n">
        <v>23</v>
      </c>
      <c r="C6723" s="0" t="n">
        <v>1</v>
      </c>
      <c r="D6723" s="0" t="n">
        <v>2515258.43271525</v>
      </c>
      <c r="E6723" s="0" t="n">
        <v>6859614.96085774</v>
      </c>
      <c r="F6723" s="0" t="n">
        <v>2075.64911160707</v>
      </c>
      <c r="G6723" s="0" t="n">
        <v>2515266.99823083</v>
      </c>
      <c r="H6723" s="0" t="n">
        <v>6859806.42637068</v>
      </c>
      <c r="I6723" s="0" t="n">
        <v>147.411</v>
      </c>
      <c r="J6723" s="2" t="n">
        <f aca="false">SQRT((D6723-G6723)^2+(E6723-H6723)^2+(F6723-I6723)^2)</f>
        <v>1937.73956602965</v>
      </c>
      <c r="K6723" s="0" t="n">
        <v>75</v>
      </c>
      <c r="L6723" s="0" t="n">
        <v>21784.27734375</v>
      </c>
      <c r="M6723" s="0" t="n">
        <v>139</v>
      </c>
      <c r="N6723" s="0" t="n">
        <f aca="false">IF(F6723&lt;1400,1,0)</f>
        <v>0</v>
      </c>
      <c r="O6723" s="0" t="n">
        <f aca="false">IF(AND(N6723=0,F6723&lt;2500),1,0)</f>
        <v>1</v>
      </c>
      <c r="P6723" s="0" t="n">
        <f aca="false">IF(F6723&gt;3000,1,0)</f>
        <v>0</v>
      </c>
    </row>
    <row r="6724" customFormat="false" ht="15" hidden="false" customHeight="false" outlineLevel="0" collapsed="false">
      <c r="A6724" s="1" t="s">
        <v>23</v>
      </c>
      <c r="B6724" s="0" t="n">
        <v>23</v>
      </c>
      <c r="C6724" s="0" t="n">
        <v>1</v>
      </c>
      <c r="D6724" s="0" t="n">
        <v>2515258.43291231</v>
      </c>
      <c r="E6724" s="0" t="n">
        <v>6859614.96031365</v>
      </c>
      <c r="F6724" s="0" t="n">
        <v>2075.64910916713</v>
      </c>
      <c r="G6724" s="0" t="n">
        <v>2515268.13740675</v>
      </c>
      <c r="H6724" s="0" t="n">
        <v>6859807.05970634</v>
      </c>
      <c r="I6724" s="0" t="n">
        <v>147.404</v>
      </c>
      <c r="J6724" s="2" t="n">
        <f aca="false">SQRT((D6724-G6724)^2+(E6724-H6724)^2+(F6724-I6724)^2)</f>
        <v>1937.81463378494</v>
      </c>
      <c r="K6724" s="0" t="n">
        <v>81</v>
      </c>
      <c r="L6724" s="0" t="n">
        <v>22119.18359375</v>
      </c>
      <c r="M6724" s="0" t="n">
        <v>138</v>
      </c>
      <c r="N6724" s="0" t="n">
        <f aca="false">IF(F6724&lt;1400,1,0)</f>
        <v>0</v>
      </c>
      <c r="O6724" s="0" t="n">
        <f aca="false">IF(AND(N6724=0,F6724&lt;2500),1,0)</f>
        <v>1</v>
      </c>
      <c r="P6724" s="0" t="n">
        <f aca="false">IF(F6724&gt;3000,1,0)</f>
        <v>0</v>
      </c>
    </row>
    <row r="6725" customFormat="false" ht="15" hidden="false" customHeight="false" outlineLevel="0" collapsed="false">
      <c r="A6725" s="1" t="s">
        <v>23</v>
      </c>
      <c r="B6725" s="0" t="n">
        <v>23</v>
      </c>
      <c r="C6725" s="0" t="n">
        <v>1</v>
      </c>
      <c r="D6725" s="0" t="n">
        <v>2515258.43310937</v>
      </c>
      <c r="E6725" s="0" t="n">
        <v>6859614.95976955</v>
      </c>
      <c r="F6725" s="0" t="n">
        <v>2075.64910672718</v>
      </c>
      <c r="G6725" s="0" t="n">
        <v>2515269.26673019</v>
      </c>
      <c r="H6725" s="0" t="n">
        <v>6859807.68958318</v>
      </c>
      <c r="I6725" s="0" t="n">
        <v>147.378</v>
      </c>
      <c r="J6725" s="2" t="n">
        <f aca="false">SQRT((D6725-G6725)^2+(E6725-H6725)^2+(F6725-I6725)^2)</f>
        <v>1937.90908183039</v>
      </c>
      <c r="K6725" s="0" t="n">
        <v>79</v>
      </c>
      <c r="L6725" s="0" t="n">
        <v>20296.357421875</v>
      </c>
      <c r="M6725" s="0" t="n">
        <v>139</v>
      </c>
      <c r="N6725" s="0" t="n">
        <f aca="false">IF(F6725&lt;1400,1,0)</f>
        <v>0</v>
      </c>
      <c r="O6725" s="0" t="n">
        <f aca="false">IF(AND(N6725=0,F6725&lt;2500),1,0)</f>
        <v>1</v>
      </c>
      <c r="P6725" s="0" t="n">
        <f aca="false">IF(F6725&gt;3000,1,0)</f>
        <v>0</v>
      </c>
    </row>
    <row r="6726" customFormat="false" ht="15" hidden="false" customHeight="false" outlineLevel="0" collapsed="false">
      <c r="A6726" s="1" t="s">
        <v>23</v>
      </c>
      <c r="B6726" s="0" t="n">
        <v>23</v>
      </c>
      <c r="C6726" s="0" t="n">
        <v>1</v>
      </c>
      <c r="D6726" s="0" t="n">
        <v>2515258.63744448</v>
      </c>
      <c r="E6726" s="0" t="n">
        <v>6859614.39558608</v>
      </c>
      <c r="F6726" s="0" t="n">
        <v>2075.64657670106</v>
      </c>
      <c r="G6726" s="0" t="n">
        <v>2515269.71549494</v>
      </c>
      <c r="H6726" s="0" t="n">
        <v>6859808.59539811</v>
      </c>
      <c r="I6726" s="0" t="n">
        <v>147.35</v>
      </c>
      <c r="J6726" s="2" t="n">
        <f aca="false">SQRT((D6726-G6726)^2+(E6726-H6726)^2+(F6726-I6726)^2)</f>
        <v>1938.08255188258</v>
      </c>
      <c r="K6726" s="0" t="n">
        <v>60</v>
      </c>
      <c r="L6726" s="0" t="n">
        <v>20491.728515625</v>
      </c>
      <c r="M6726" s="0" t="n">
        <v>137</v>
      </c>
      <c r="N6726" s="0" t="n">
        <f aca="false">IF(F6726&lt;1400,1,0)</f>
        <v>0</v>
      </c>
      <c r="O6726" s="0" t="n">
        <f aca="false">IF(AND(N6726=0,F6726&lt;2500),1,0)</f>
        <v>1</v>
      </c>
      <c r="P6726" s="0" t="n">
        <f aca="false">IF(F6726&gt;3000,1,0)</f>
        <v>0</v>
      </c>
    </row>
    <row r="6727" customFormat="false" ht="15" hidden="false" customHeight="false" outlineLevel="0" collapsed="false">
      <c r="A6727" s="1" t="s">
        <v>23</v>
      </c>
      <c r="B6727" s="0" t="n">
        <v>23</v>
      </c>
      <c r="C6727" s="0" t="n">
        <v>1</v>
      </c>
      <c r="D6727" s="0" t="n">
        <v>2515258.63764054</v>
      </c>
      <c r="E6727" s="0" t="n">
        <v>6859614.39504475</v>
      </c>
      <c r="F6727" s="0" t="n">
        <v>2075.6465742735</v>
      </c>
      <c r="G6727" s="0" t="n">
        <v>2515268.58898419</v>
      </c>
      <c r="H6727" s="0" t="n">
        <v>6859807.96965611</v>
      </c>
      <c r="I6727" s="0" t="n">
        <v>147.369</v>
      </c>
      <c r="J6727" s="2" t="n">
        <f aca="false">SQRT((D6727-G6727)^2+(E6727-H6727)^2+(F6727-I6727)^2)</f>
        <v>1937.99498524888</v>
      </c>
      <c r="K6727" s="0" t="n">
        <v>67</v>
      </c>
      <c r="L6727" s="0" t="n">
        <v>20929.208984375</v>
      </c>
      <c r="M6727" s="0" t="n">
        <v>137</v>
      </c>
      <c r="N6727" s="0" t="n">
        <f aca="false">IF(F6727&lt;1400,1,0)</f>
        <v>0</v>
      </c>
      <c r="O6727" s="0" t="n">
        <f aca="false">IF(AND(N6727=0,F6727&lt;2500),1,0)</f>
        <v>1</v>
      </c>
      <c r="P6727" s="0" t="n">
        <f aca="false">IF(F6727&gt;3000,1,0)</f>
        <v>0</v>
      </c>
    </row>
    <row r="6728" customFormat="false" ht="15" hidden="false" customHeight="false" outlineLevel="0" collapsed="false">
      <c r="A6728" s="1" t="s">
        <v>23</v>
      </c>
      <c r="B6728" s="0" t="n">
        <v>23</v>
      </c>
      <c r="C6728" s="0" t="n">
        <v>1</v>
      </c>
      <c r="D6728" s="0" t="n">
        <v>2515258.6378376</v>
      </c>
      <c r="E6728" s="0" t="n">
        <v>6859614.39450065</v>
      </c>
      <c r="F6728" s="0" t="n">
        <v>2075.64657183356</v>
      </c>
      <c r="G6728" s="0" t="n">
        <v>2515267.44794852</v>
      </c>
      <c r="H6728" s="0" t="n">
        <v>6859807.33323086</v>
      </c>
      <c r="I6728" s="0" t="n">
        <v>147.407</v>
      </c>
      <c r="J6728" s="2" t="n">
        <f aca="false">SQRT((D6728-G6728)^2+(E6728-H6728)^2+(F6728-I6728)^2)</f>
        <v>1937.88823672936</v>
      </c>
      <c r="K6728" s="0" t="n">
        <v>67</v>
      </c>
      <c r="L6728" s="0" t="n">
        <v>21207.416015625</v>
      </c>
      <c r="M6728" s="0" t="n">
        <v>137</v>
      </c>
      <c r="N6728" s="0" t="n">
        <f aca="false">IF(F6728&lt;1400,1,0)</f>
        <v>0</v>
      </c>
      <c r="O6728" s="0" t="n">
        <f aca="false">IF(AND(N6728=0,F6728&lt;2500),1,0)</f>
        <v>1</v>
      </c>
      <c r="P6728" s="0" t="n">
        <f aca="false">IF(F6728&gt;3000,1,0)</f>
        <v>0</v>
      </c>
    </row>
    <row r="6729" customFormat="false" ht="15" hidden="false" customHeight="false" outlineLevel="0" collapsed="false">
      <c r="A6729" s="1" t="s">
        <v>23</v>
      </c>
      <c r="B6729" s="0" t="n">
        <v>23</v>
      </c>
      <c r="C6729" s="0" t="n">
        <v>1</v>
      </c>
      <c r="D6729" s="0" t="n">
        <v>2515258.63803466</v>
      </c>
      <c r="E6729" s="0" t="n">
        <v>6859614.39395656</v>
      </c>
      <c r="F6729" s="0" t="n">
        <v>2075.64656939361</v>
      </c>
      <c r="G6729" s="0" t="n">
        <v>2515266.32134549</v>
      </c>
      <c r="H6729" s="0" t="n">
        <v>6859806.70948705</v>
      </c>
      <c r="I6729" s="0" t="n">
        <v>147.409</v>
      </c>
      <c r="J6729" s="2" t="n">
        <f aca="false">SQRT((D6729-G6729)^2+(E6729-H6729)^2+(F6729-I6729)^2)</f>
        <v>1937.81950154136</v>
      </c>
      <c r="K6729" s="0" t="n">
        <v>64</v>
      </c>
      <c r="L6729" s="0" t="n">
        <v>20494.4140625</v>
      </c>
      <c r="M6729" s="0" t="n">
        <v>137</v>
      </c>
      <c r="N6729" s="0" t="n">
        <f aca="false">IF(F6729&lt;1400,1,0)</f>
        <v>0</v>
      </c>
      <c r="O6729" s="0" t="n">
        <f aca="false">IF(AND(N6729=0,F6729&lt;2500),1,0)</f>
        <v>1</v>
      </c>
      <c r="P6729" s="0" t="n">
        <f aca="false">IF(F6729&gt;3000,1,0)</f>
        <v>0</v>
      </c>
    </row>
    <row r="6730" customFormat="false" ht="15" hidden="false" customHeight="false" outlineLevel="0" collapsed="false">
      <c r="A6730" s="1" t="s">
        <v>23</v>
      </c>
      <c r="B6730" s="0" t="n">
        <v>23</v>
      </c>
      <c r="C6730" s="0" t="n">
        <v>1</v>
      </c>
      <c r="D6730" s="0" t="n">
        <v>2515258.90575703</v>
      </c>
      <c r="E6730" s="0" t="n">
        <v>6859613.65475643</v>
      </c>
      <c r="F6730" s="0" t="n">
        <v>2075.64325452224</v>
      </c>
      <c r="G6730" s="0" t="n">
        <v>2515265.74657617</v>
      </c>
      <c r="H6730" s="0" t="n">
        <v>6859807.20958069</v>
      </c>
      <c r="I6730" s="0" t="n">
        <v>147.419</v>
      </c>
      <c r="J6730" s="2" t="n">
        <f aca="false">SQRT((D6730-G6730)^2+(E6730-H6730)^2+(F6730-I6730)^2)</f>
        <v>1937.92648016603</v>
      </c>
      <c r="K6730" s="0" t="n">
        <v>86</v>
      </c>
      <c r="L6730" s="0" t="n">
        <v>22016.169921875</v>
      </c>
      <c r="M6730" s="0" t="n">
        <v>140</v>
      </c>
      <c r="N6730" s="0" t="n">
        <f aca="false">IF(F6730&lt;1400,1,0)</f>
        <v>0</v>
      </c>
      <c r="O6730" s="0" t="n">
        <f aca="false">IF(AND(N6730=0,F6730&lt;2500),1,0)</f>
        <v>1</v>
      </c>
      <c r="P6730" s="0" t="n">
        <f aca="false">IF(F6730&gt;3000,1,0)</f>
        <v>0</v>
      </c>
    </row>
    <row r="6731" customFormat="false" ht="15" hidden="false" customHeight="false" outlineLevel="0" collapsed="false">
      <c r="A6731" s="1" t="s">
        <v>23</v>
      </c>
      <c r="B6731" s="0" t="n">
        <v>23</v>
      </c>
      <c r="C6731" s="0" t="n">
        <v>1</v>
      </c>
      <c r="D6731" s="0" t="n">
        <v>2515258.90595409</v>
      </c>
      <c r="E6731" s="0" t="n">
        <v>6859613.65421234</v>
      </c>
      <c r="F6731" s="0" t="n">
        <v>2075.64325208229</v>
      </c>
      <c r="G6731" s="0" t="n">
        <v>2515266.87989598</v>
      </c>
      <c r="H6731" s="0" t="n">
        <v>6859807.83964214</v>
      </c>
      <c r="I6731" s="0" t="n">
        <v>147.411</v>
      </c>
      <c r="J6731" s="2" t="n">
        <f aca="false">SQRT((D6731-G6731)^2+(E6731-H6731)^2+(F6731-I6731)^2)</f>
        <v>1938.0018531638</v>
      </c>
      <c r="K6731" s="0" t="n">
        <v>90</v>
      </c>
      <c r="L6731" s="0" t="n">
        <v>20624.07421875</v>
      </c>
      <c r="M6731" s="0" t="n">
        <v>141</v>
      </c>
      <c r="N6731" s="0" t="n">
        <f aca="false">IF(F6731&lt;1400,1,0)</f>
        <v>0</v>
      </c>
      <c r="O6731" s="0" t="n">
        <f aca="false">IF(AND(N6731=0,F6731&lt;2500),1,0)</f>
        <v>1</v>
      </c>
      <c r="P6731" s="0" t="n">
        <f aca="false">IF(F6731&gt;3000,1,0)</f>
        <v>0</v>
      </c>
    </row>
    <row r="6732" customFormat="false" ht="15" hidden="false" customHeight="false" outlineLevel="0" collapsed="false">
      <c r="A6732" s="1" t="s">
        <v>23</v>
      </c>
      <c r="B6732" s="0" t="n">
        <v>23</v>
      </c>
      <c r="C6732" s="0" t="n">
        <v>1</v>
      </c>
      <c r="D6732" s="0" t="n">
        <v>2515258.90615015</v>
      </c>
      <c r="E6732" s="0" t="n">
        <v>6859613.653671</v>
      </c>
      <c r="F6732" s="0" t="n">
        <v>2075.64324965474</v>
      </c>
      <c r="G6732" s="0" t="n">
        <v>2515268.01407645</v>
      </c>
      <c r="H6732" s="0" t="n">
        <v>6859808.47274703</v>
      </c>
      <c r="I6732" s="0" t="n">
        <v>147.372</v>
      </c>
      <c r="J6732" s="2" t="n">
        <f aca="false">SQRT((D6732-G6732)^2+(E6732-H6732)^2+(F6732-I6732)^2)</f>
        <v>1938.10924329656</v>
      </c>
      <c r="K6732" s="0" t="n">
        <v>87</v>
      </c>
      <c r="L6732" s="0" t="n">
        <v>22054.80859375</v>
      </c>
      <c r="M6732" s="0" t="n">
        <v>141</v>
      </c>
      <c r="N6732" s="0" t="n">
        <f aca="false">IF(F6732&lt;1400,1,0)</f>
        <v>0</v>
      </c>
      <c r="O6732" s="0" t="n">
        <f aca="false">IF(AND(N6732=0,F6732&lt;2500),1,0)</f>
        <v>1</v>
      </c>
      <c r="P6732" s="0" t="n">
        <f aca="false">IF(F6732&gt;3000,1,0)</f>
        <v>0</v>
      </c>
    </row>
    <row r="6733" customFormat="false" ht="15" hidden="false" customHeight="false" outlineLevel="0" collapsed="false">
      <c r="A6733" s="1" t="s">
        <v>23</v>
      </c>
      <c r="B6733" s="0" t="n">
        <v>23</v>
      </c>
      <c r="C6733" s="0" t="n">
        <v>1</v>
      </c>
      <c r="D6733" s="0" t="n">
        <v>2515258.90634721</v>
      </c>
      <c r="E6733" s="0" t="n">
        <v>6859613.65312691</v>
      </c>
      <c r="F6733" s="0" t="n">
        <v>2075.64324721478</v>
      </c>
      <c r="G6733" s="0" t="n">
        <v>2515269.15611121</v>
      </c>
      <c r="H6733" s="0" t="n">
        <v>6859809.10921844</v>
      </c>
      <c r="I6733" s="0" t="n">
        <v>147.354</v>
      </c>
      <c r="J6733" s="2" t="n">
        <f aca="false">SQRT((D6733-G6733)^2+(E6733-H6733)^2+(F6733-I6733)^2)</f>
        <v>1938.19698748663</v>
      </c>
      <c r="K6733" s="0" t="n">
        <v>97</v>
      </c>
      <c r="L6733" s="0" t="n">
        <v>21540.74609375</v>
      </c>
      <c r="M6733" s="0" t="n">
        <v>141</v>
      </c>
      <c r="N6733" s="0" t="n">
        <f aca="false">IF(F6733&lt;1400,1,0)</f>
        <v>0</v>
      </c>
      <c r="O6733" s="0" t="n">
        <f aca="false">IF(AND(N6733=0,F6733&lt;2500),1,0)</f>
        <v>1</v>
      </c>
      <c r="P6733" s="0" t="n">
        <f aca="false">IF(F6733&gt;3000,1,0)</f>
        <v>0</v>
      </c>
    </row>
    <row r="6734" customFormat="false" ht="15" hidden="false" customHeight="false" outlineLevel="0" collapsed="false">
      <c r="A6734" s="1" t="s">
        <v>23</v>
      </c>
      <c r="B6734" s="0" t="n">
        <v>23</v>
      </c>
      <c r="C6734" s="0" t="n">
        <v>1</v>
      </c>
      <c r="D6734" s="0" t="n">
        <v>2515238.93703162</v>
      </c>
      <c r="E6734" s="0" t="n">
        <v>6859636.63382117</v>
      </c>
      <c r="F6734" s="0" t="n">
        <v>2075.4351732999</v>
      </c>
      <c r="G6734" s="0" t="n">
        <v>2515267.83264584</v>
      </c>
      <c r="H6734" s="0" t="n">
        <v>6859804.22817652</v>
      </c>
      <c r="I6734" s="0" t="n">
        <v>147.437</v>
      </c>
      <c r="J6734" s="2" t="n">
        <f aca="false">SQRT((D6734-G6734)^2+(E6734-H6734)^2+(F6734-I6734)^2)</f>
        <v>1935.48437883497</v>
      </c>
      <c r="K6734" s="0" t="n">
        <v>71</v>
      </c>
      <c r="L6734" s="0" t="n">
        <v>21491.724609375</v>
      </c>
      <c r="M6734" s="0" t="n">
        <v>137</v>
      </c>
      <c r="N6734" s="0" t="n">
        <f aca="false">IF(F6734&lt;1400,1,0)</f>
        <v>0</v>
      </c>
      <c r="O6734" s="0" t="n">
        <f aca="false">IF(AND(N6734=0,F6734&lt;2500),1,0)</f>
        <v>1</v>
      </c>
      <c r="P6734" s="0" t="n">
        <f aca="false">IF(F6734&gt;3000,1,0)</f>
        <v>0</v>
      </c>
    </row>
    <row r="6735" customFormat="false" ht="15" hidden="false" customHeight="false" outlineLevel="0" collapsed="false">
      <c r="A6735" s="1" t="s">
        <v>23</v>
      </c>
      <c r="B6735" s="0" t="n">
        <v>23</v>
      </c>
      <c r="C6735" s="0" t="n">
        <v>1</v>
      </c>
      <c r="D6735" s="0" t="n">
        <v>2515238.93722925</v>
      </c>
      <c r="E6735" s="0" t="n">
        <v>6859636.63327196</v>
      </c>
      <c r="F6735" s="0" t="n">
        <v>2075.43517784324</v>
      </c>
      <c r="G6735" s="0" t="n">
        <v>2515268.98419601</v>
      </c>
      <c r="H6735" s="0" t="n">
        <v>6859804.83204702</v>
      </c>
      <c r="I6735" s="0" t="n">
        <v>147.456</v>
      </c>
      <c r="J6735" s="2" t="n">
        <f aca="false">SQRT((D6735-G6735)^2+(E6735-H6735)^2+(F6735-I6735)^2)</f>
        <v>1935.53541903537</v>
      </c>
      <c r="K6735" s="0" t="n">
        <v>70</v>
      </c>
      <c r="L6735" s="0" t="n">
        <v>20238.390625</v>
      </c>
      <c r="M6735" s="0" t="n">
        <v>137</v>
      </c>
      <c r="N6735" s="0" t="n">
        <f aca="false">IF(F6735&lt;1400,1,0)</f>
        <v>0</v>
      </c>
      <c r="O6735" s="0" t="n">
        <f aca="false">IF(AND(N6735=0,F6735&lt;2500),1,0)</f>
        <v>1</v>
      </c>
      <c r="P6735" s="0" t="n">
        <f aca="false">IF(F6735&gt;3000,1,0)</f>
        <v>0</v>
      </c>
    </row>
    <row r="6736" customFormat="false" ht="15" hidden="false" customHeight="false" outlineLevel="0" collapsed="false">
      <c r="A6736" s="1" t="s">
        <v>23</v>
      </c>
      <c r="B6736" s="0" t="n">
        <v>23</v>
      </c>
      <c r="C6736" s="0" t="n">
        <v>1</v>
      </c>
      <c r="D6736" s="0" t="n">
        <v>2515238.93742689</v>
      </c>
      <c r="E6736" s="0" t="n">
        <v>6859636.63272275</v>
      </c>
      <c r="F6736" s="0" t="n">
        <v>2075.43518238658</v>
      </c>
      <c r="G6736" s="0" t="n">
        <v>2515270.12570913</v>
      </c>
      <c r="H6736" s="0" t="n">
        <v>6859805.43645507</v>
      </c>
      <c r="I6736" s="0" t="n">
        <v>147.414</v>
      </c>
      <c r="J6736" s="2" t="n">
        <f aca="false">SQRT((D6736-G6736)^2+(E6736-H6736)^2+(F6736-I6736)^2)</f>
        <v>1935.64797644755</v>
      </c>
      <c r="K6736" s="0" t="n">
        <v>68</v>
      </c>
      <c r="L6736" s="0" t="n">
        <v>21981.921875</v>
      </c>
      <c r="M6736" s="0" t="n">
        <v>136</v>
      </c>
      <c r="N6736" s="0" t="n">
        <f aca="false">IF(F6736&lt;1400,1,0)</f>
        <v>0</v>
      </c>
      <c r="O6736" s="0" t="n">
        <f aca="false">IF(AND(N6736=0,F6736&lt;2500),1,0)</f>
        <v>1</v>
      </c>
      <c r="P6736" s="0" t="n">
        <f aca="false">IF(F6736&gt;3000,1,0)</f>
        <v>0</v>
      </c>
    </row>
    <row r="6737" customFormat="false" ht="15" hidden="false" customHeight="false" outlineLevel="0" collapsed="false">
      <c r="A6737" s="1" t="s">
        <v>23</v>
      </c>
      <c r="B6737" s="0" t="n">
        <v>23</v>
      </c>
      <c r="C6737" s="0" t="n">
        <v>1</v>
      </c>
      <c r="D6737" s="0" t="n">
        <v>2515238.93762352</v>
      </c>
      <c r="E6737" s="0" t="n">
        <v>6859636.63217633</v>
      </c>
      <c r="F6737" s="0" t="n">
        <v>2075.43518690687</v>
      </c>
      <c r="G6737" s="0" t="n">
        <v>2515271.27330909</v>
      </c>
      <c r="H6737" s="0" t="n">
        <v>6859806.03914186</v>
      </c>
      <c r="I6737" s="0" t="n">
        <v>147.423</v>
      </c>
      <c r="J6737" s="2" t="n">
        <f aca="false">SQRT((D6737-G6737)^2+(E6737-H6737)^2+(F6737-I6737)^2)</f>
        <v>1935.71054380365</v>
      </c>
      <c r="K6737" s="0" t="n">
        <v>71</v>
      </c>
      <c r="L6737" s="0" t="n">
        <v>20895.388671875</v>
      </c>
      <c r="M6737" s="0" t="n">
        <v>135</v>
      </c>
      <c r="N6737" s="0" t="n">
        <f aca="false">IF(F6737&lt;1400,1,0)</f>
        <v>0</v>
      </c>
      <c r="O6737" s="0" t="n">
        <f aca="false">IF(AND(N6737=0,F6737&lt;2500),1,0)</f>
        <v>1</v>
      </c>
      <c r="P6737" s="0" t="n">
        <f aca="false">IF(F6737&gt;3000,1,0)</f>
        <v>0</v>
      </c>
    </row>
    <row r="6738" customFormat="false" ht="15" hidden="false" customHeight="false" outlineLevel="0" collapsed="false">
      <c r="A6738" s="1" t="s">
        <v>23</v>
      </c>
      <c r="B6738" s="0" t="n">
        <v>23</v>
      </c>
      <c r="C6738" s="0" t="n">
        <v>1</v>
      </c>
      <c r="D6738" s="0" t="n">
        <v>2515239.14117141</v>
      </c>
      <c r="E6738" s="0" t="n">
        <v>6859636.06653089</v>
      </c>
      <c r="F6738" s="0" t="n">
        <v>2075.43986623268</v>
      </c>
      <c r="G6738" s="0" t="n">
        <v>2515270.16099483</v>
      </c>
      <c r="H6738" s="0" t="n">
        <v>6859806.12492648</v>
      </c>
      <c r="I6738" s="0" t="n">
        <v>147.418</v>
      </c>
      <c r="J6738" s="2" t="n">
        <f aca="false">SQRT((D6738-G6738)^2+(E6738-H6738)^2+(F6738-I6738)^2)</f>
        <v>1935.75577075911</v>
      </c>
      <c r="K6738" s="0" t="n">
        <v>60</v>
      </c>
      <c r="L6738" s="0" t="n">
        <v>20798.775390625</v>
      </c>
      <c r="M6738" s="0" t="n">
        <v>136</v>
      </c>
      <c r="N6738" s="0" t="n">
        <f aca="false">IF(F6738&lt;1400,1,0)</f>
        <v>0</v>
      </c>
      <c r="O6738" s="0" t="n">
        <f aca="false">IF(AND(N6738=0,F6738&lt;2500),1,0)</f>
        <v>1</v>
      </c>
      <c r="P6738" s="0" t="n">
        <f aca="false">IF(F6738&gt;3000,1,0)</f>
        <v>0</v>
      </c>
    </row>
    <row r="6739" customFormat="false" ht="15" hidden="false" customHeight="false" outlineLevel="0" collapsed="false">
      <c r="A6739" s="1" t="s">
        <v>23</v>
      </c>
      <c r="B6739" s="0" t="n">
        <v>23</v>
      </c>
      <c r="C6739" s="0" t="n">
        <v>1</v>
      </c>
      <c r="D6739" s="0" t="n">
        <v>2515239.14136904</v>
      </c>
      <c r="E6739" s="0" t="n">
        <v>6859636.06598168</v>
      </c>
      <c r="F6739" s="0" t="n">
        <v>2075.43987077602</v>
      </c>
      <c r="G6739" s="0" t="n">
        <v>2515269.02129532</v>
      </c>
      <c r="H6739" s="0" t="n">
        <v>6859805.52460711</v>
      </c>
      <c r="I6739" s="0" t="n">
        <v>147.441</v>
      </c>
      <c r="J6739" s="2" t="n">
        <f aca="false">SQRT((D6739-G6739)^2+(E6739-H6739)^2+(F6739-I6739)^2)</f>
        <v>1935.66233662816</v>
      </c>
      <c r="K6739" s="0" t="n">
        <v>61</v>
      </c>
      <c r="L6739" s="0" t="n">
        <v>20408.388671875</v>
      </c>
      <c r="M6739" s="0" t="n">
        <v>136</v>
      </c>
      <c r="N6739" s="0" t="n">
        <f aca="false">IF(F6739&lt;1400,1,0)</f>
        <v>0</v>
      </c>
      <c r="O6739" s="0" t="n">
        <f aca="false">IF(AND(N6739=0,F6739&lt;2500),1,0)</f>
        <v>1</v>
      </c>
      <c r="P6739" s="0" t="n">
        <f aca="false">IF(F6739&gt;3000,1,0)</f>
        <v>0</v>
      </c>
    </row>
    <row r="6740" customFormat="false" ht="15" hidden="false" customHeight="false" outlineLevel="0" collapsed="false">
      <c r="A6740" s="1" t="s">
        <v>23</v>
      </c>
      <c r="B6740" s="0" t="n">
        <v>23</v>
      </c>
      <c r="C6740" s="0" t="n">
        <v>1</v>
      </c>
      <c r="D6740" s="0" t="n">
        <v>2515239.14156567</v>
      </c>
      <c r="E6740" s="0" t="n">
        <v>6859636.06543526</v>
      </c>
      <c r="F6740" s="0" t="n">
        <v>2075.43987529631</v>
      </c>
      <c r="G6740" s="0" t="n">
        <v>2515267.86679402</v>
      </c>
      <c r="H6740" s="0" t="n">
        <v>6859804.91959906</v>
      </c>
      <c r="I6740" s="0" t="n">
        <v>147.434</v>
      </c>
      <c r="J6740" s="2" t="n">
        <f aca="false">SQRT((D6740-G6740)^2+(E6740-H6740)^2+(F6740-I6740)^2)</f>
        <v>1935.5990087189</v>
      </c>
      <c r="K6740" s="0" t="n">
        <v>65</v>
      </c>
      <c r="L6740" s="0" t="n">
        <v>21929.212890625</v>
      </c>
      <c r="M6740" s="0" t="n">
        <v>134</v>
      </c>
      <c r="N6740" s="0" t="n">
        <f aca="false">IF(F6740&lt;1400,1,0)</f>
        <v>0</v>
      </c>
      <c r="O6740" s="0" t="n">
        <f aca="false">IF(AND(N6740=0,F6740&lt;2500),1,0)</f>
        <v>1</v>
      </c>
      <c r="P6740" s="0" t="n">
        <f aca="false">IF(F6740&gt;3000,1,0)</f>
        <v>0</v>
      </c>
    </row>
    <row r="6741" customFormat="false" ht="15" hidden="false" customHeight="false" outlineLevel="0" collapsed="false">
      <c r="A6741" s="1" t="s">
        <v>23</v>
      </c>
      <c r="B6741" s="0" t="n">
        <v>23</v>
      </c>
      <c r="C6741" s="0" t="n">
        <v>1</v>
      </c>
      <c r="D6741" s="0" t="n">
        <v>2515239.41144901</v>
      </c>
      <c r="E6741" s="0" t="n">
        <v>6859635.31544822</v>
      </c>
      <c r="F6741" s="0" t="n">
        <v>2075.44607959579</v>
      </c>
      <c r="G6741" s="0" t="n">
        <v>2515267.13527781</v>
      </c>
      <c r="H6741" s="0" t="n">
        <v>6859805.32334261</v>
      </c>
      <c r="I6741" s="0" t="n">
        <v>147.441</v>
      </c>
      <c r="J6741" s="2" t="n">
        <f aca="false">SQRT((D6741-G6741)^2+(E6741-H6741)^2+(F6741-I6741)^2)</f>
        <v>1935.68460286936</v>
      </c>
      <c r="K6741" s="0" t="n">
        <v>65</v>
      </c>
      <c r="L6741" s="0" t="n">
        <v>20344.66796875</v>
      </c>
      <c r="M6741" s="0" t="n">
        <v>137</v>
      </c>
      <c r="N6741" s="0" t="n">
        <f aca="false">IF(F6741&lt;1400,1,0)</f>
        <v>0</v>
      </c>
      <c r="O6741" s="0" t="n">
        <f aca="false">IF(AND(N6741=0,F6741&lt;2500),1,0)</f>
        <v>1</v>
      </c>
      <c r="P6741" s="0" t="n">
        <f aca="false">IF(F6741&gt;3000,1,0)</f>
        <v>0</v>
      </c>
    </row>
    <row r="6742" customFormat="false" ht="15" hidden="false" customHeight="false" outlineLevel="0" collapsed="false">
      <c r="A6742" s="1" t="s">
        <v>23</v>
      </c>
      <c r="B6742" s="0" t="n">
        <v>23</v>
      </c>
      <c r="C6742" s="0" t="n">
        <v>1</v>
      </c>
      <c r="D6742" s="0" t="n">
        <v>2515239.41164665</v>
      </c>
      <c r="E6742" s="0" t="n">
        <v>6859635.31489901</v>
      </c>
      <c r="F6742" s="0" t="n">
        <v>2075.44608413913</v>
      </c>
      <c r="G6742" s="0" t="n">
        <v>2515268.27692936</v>
      </c>
      <c r="H6742" s="0" t="n">
        <v>6859805.92475338</v>
      </c>
      <c r="I6742" s="0" t="n">
        <v>147.429</v>
      </c>
      <c r="J6742" s="2" t="n">
        <f aca="false">SQRT((D6742-G6742)^2+(E6742-H6742)^2+(F6742-I6742)^2)</f>
        <v>1935.76620584371</v>
      </c>
      <c r="K6742" s="0" t="n">
        <v>77</v>
      </c>
      <c r="L6742" s="0" t="n">
        <v>21962.310546875</v>
      </c>
      <c r="M6742" s="0" t="n">
        <v>137</v>
      </c>
      <c r="N6742" s="0" t="n">
        <f aca="false">IF(F6742&lt;1400,1,0)</f>
        <v>0</v>
      </c>
      <c r="O6742" s="0" t="n">
        <f aca="false">IF(AND(N6742=0,F6742&lt;2500),1,0)</f>
        <v>1</v>
      </c>
      <c r="P6742" s="0" t="n">
        <f aca="false">IF(F6742&gt;3000,1,0)</f>
        <v>0</v>
      </c>
    </row>
    <row r="6743" customFormat="false" ht="15" hidden="false" customHeight="false" outlineLevel="0" collapsed="false">
      <c r="A6743" s="1" t="s">
        <v>23</v>
      </c>
      <c r="B6743" s="0" t="n">
        <v>23</v>
      </c>
      <c r="C6743" s="0" t="n">
        <v>1</v>
      </c>
      <c r="D6743" s="0" t="n">
        <v>2515239.41184428</v>
      </c>
      <c r="E6743" s="0" t="n">
        <v>6859635.3143498</v>
      </c>
      <c r="F6743" s="0" t="n">
        <v>2075.44608868249</v>
      </c>
      <c r="G6743" s="0" t="n">
        <v>2515269.43133838</v>
      </c>
      <c r="H6743" s="0" t="n">
        <v>6859806.53175962</v>
      </c>
      <c r="I6743" s="0" t="n">
        <v>147.424</v>
      </c>
      <c r="J6743" s="2" t="n">
        <f aca="false">SQRT((D6743-G6743)^2+(E6743-H6743)^2+(F6743-I6743)^2)</f>
        <v>1935.84238663659</v>
      </c>
      <c r="K6743" s="0" t="n">
        <v>71</v>
      </c>
      <c r="L6743" s="0" t="n">
        <v>21629.69140625</v>
      </c>
      <c r="M6743" s="0" t="n">
        <v>137</v>
      </c>
      <c r="N6743" s="0" t="n">
        <f aca="false">IF(F6743&lt;1400,1,0)</f>
        <v>0</v>
      </c>
      <c r="O6743" s="0" t="n">
        <f aca="false">IF(AND(N6743=0,F6743&lt;2500),1,0)</f>
        <v>1</v>
      </c>
      <c r="P6743" s="0" t="n">
        <f aca="false">IF(F6743&gt;3000,1,0)</f>
        <v>0</v>
      </c>
    </row>
    <row r="6744" customFormat="false" ht="15" hidden="false" customHeight="false" outlineLevel="0" collapsed="false">
      <c r="A6744" s="1" t="s">
        <v>23</v>
      </c>
      <c r="B6744" s="0" t="n">
        <v>23</v>
      </c>
      <c r="C6744" s="0" t="n">
        <v>1</v>
      </c>
      <c r="D6744" s="0" t="n">
        <v>2515239.41204091</v>
      </c>
      <c r="E6744" s="0" t="n">
        <v>6859635.31380338</v>
      </c>
      <c r="F6744" s="0" t="n">
        <v>2075.44609320276</v>
      </c>
      <c r="G6744" s="0" t="n">
        <v>2515270.56999266</v>
      </c>
      <c r="H6744" s="0" t="n">
        <v>6859807.13303193</v>
      </c>
      <c r="I6744" s="0" t="n">
        <v>147.401</v>
      </c>
      <c r="J6744" s="2" t="n">
        <f aca="false">SQRT((D6744-G6744)^2+(E6744-H6744)^2+(F6744-I6744)^2)</f>
        <v>1935.93660709224</v>
      </c>
      <c r="K6744" s="0" t="n">
        <v>75</v>
      </c>
      <c r="L6744" s="0" t="n">
        <v>20565.255859375</v>
      </c>
      <c r="M6744" s="0" t="n">
        <v>136</v>
      </c>
      <c r="N6744" s="0" t="n">
        <f aca="false">IF(F6744&lt;1400,1,0)</f>
        <v>0</v>
      </c>
      <c r="O6744" s="0" t="n">
        <f aca="false">IF(AND(N6744=0,F6744&lt;2500),1,0)</f>
        <v>1</v>
      </c>
      <c r="P6744" s="0" t="n">
        <f aca="false">IF(F6744&gt;3000,1,0)</f>
        <v>0</v>
      </c>
    </row>
    <row r="6745" customFormat="false" ht="15" hidden="false" customHeight="false" outlineLevel="0" collapsed="false">
      <c r="A6745" s="1" t="s">
        <v>23</v>
      </c>
      <c r="B6745" s="0" t="n">
        <v>23</v>
      </c>
      <c r="C6745" s="0" t="n">
        <v>1</v>
      </c>
      <c r="D6745" s="0" t="n">
        <v>2515239.61578643</v>
      </c>
      <c r="E6745" s="0" t="n">
        <v>6859634.74760873</v>
      </c>
      <c r="F6745" s="0" t="n">
        <v>2075.45077707191</v>
      </c>
      <c r="G6745" s="0" t="n">
        <v>2515269.47841256</v>
      </c>
      <c r="H6745" s="0" t="n">
        <v>6859807.24680748</v>
      </c>
      <c r="I6745" s="0" t="n">
        <v>147.412</v>
      </c>
      <c r="J6745" s="2" t="n">
        <f aca="false">SQRT((D6745-G6745)^2+(E6745-H6745)^2+(F6745-I6745)^2)</f>
        <v>1935.97037061571</v>
      </c>
      <c r="K6745" s="0" t="n">
        <v>63</v>
      </c>
      <c r="L6745" s="0" t="n">
        <v>20692.4921875</v>
      </c>
      <c r="M6745" s="0" t="n">
        <v>135</v>
      </c>
      <c r="N6745" s="0" t="n">
        <f aca="false">IF(F6745&lt;1400,1,0)</f>
        <v>0</v>
      </c>
      <c r="O6745" s="0" t="n">
        <f aca="false">IF(AND(N6745=0,F6745&lt;2500),1,0)</f>
        <v>1</v>
      </c>
      <c r="P6745" s="0" t="n">
        <f aca="false">IF(F6745&gt;3000,1,0)</f>
        <v>0</v>
      </c>
    </row>
    <row r="6746" customFormat="false" ht="15" hidden="false" customHeight="false" outlineLevel="0" collapsed="false">
      <c r="A6746" s="1" t="s">
        <v>23</v>
      </c>
      <c r="B6746" s="0" t="n">
        <v>23</v>
      </c>
      <c r="C6746" s="0" t="n">
        <v>1</v>
      </c>
      <c r="D6746" s="0" t="n">
        <v>2515239.61598306</v>
      </c>
      <c r="E6746" s="0" t="n">
        <v>6859634.74706231</v>
      </c>
      <c r="F6746" s="0" t="n">
        <v>2075.4507815922</v>
      </c>
      <c r="G6746" s="0" t="n">
        <v>2515268.33185784</v>
      </c>
      <c r="H6746" s="0" t="n">
        <v>6859806.64316775</v>
      </c>
      <c r="I6746" s="0" t="n">
        <v>147.435</v>
      </c>
      <c r="J6746" s="2" t="n">
        <f aca="false">SQRT((D6746-G6746)^2+(E6746-H6746)^2+(F6746-I6746)^2)</f>
        <v>1935.87647503618</v>
      </c>
      <c r="K6746" s="0" t="n">
        <v>62</v>
      </c>
      <c r="L6746" s="0" t="n">
        <v>21923.095703125</v>
      </c>
      <c r="M6746" s="0" t="n">
        <v>135</v>
      </c>
      <c r="N6746" s="0" t="n">
        <f aca="false">IF(F6746&lt;1400,1,0)</f>
        <v>0</v>
      </c>
      <c r="O6746" s="0" t="n">
        <f aca="false">IF(AND(N6746=0,F6746&lt;2500),1,0)</f>
        <v>1</v>
      </c>
      <c r="P6746" s="0" t="n">
        <f aca="false">IF(F6746&gt;3000,1,0)</f>
        <v>0</v>
      </c>
    </row>
    <row r="6747" customFormat="false" ht="15" hidden="false" customHeight="false" outlineLevel="0" collapsed="false">
      <c r="A6747" s="1" t="s">
        <v>23</v>
      </c>
      <c r="B6747" s="0" t="n">
        <v>23</v>
      </c>
      <c r="C6747" s="0" t="n">
        <v>1</v>
      </c>
      <c r="D6747" s="0" t="n">
        <v>2515239.61618069</v>
      </c>
      <c r="E6747" s="0" t="n">
        <v>6859634.74651311</v>
      </c>
      <c r="F6747" s="0" t="n">
        <v>2075.45078613554</v>
      </c>
      <c r="G6747" s="0" t="n">
        <v>2515267.19002172</v>
      </c>
      <c r="H6747" s="0" t="n">
        <v>6859806.04575336</v>
      </c>
      <c r="I6747" s="0" t="n">
        <v>147.416</v>
      </c>
      <c r="J6747" s="2" t="n">
        <f aca="false">SQRT((D6747-G6747)^2+(E6747-H6747)^2+(F6747-I6747)^2)</f>
        <v>1935.82589169794</v>
      </c>
      <c r="K6747" s="0" t="n">
        <v>61</v>
      </c>
      <c r="L6747" s="0" t="n">
        <v>20180.41796875</v>
      </c>
      <c r="M6747" s="0" t="n">
        <v>135</v>
      </c>
      <c r="N6747" s="0" t="n">
        <f aca="false">IF(F6747&lt;1400,1,0)</f>
        <v>0</v>
      </c>
      <c r="O6747" s="0" t="n">
        <f aca="false">IF(AND(N6747=0,F6747&lt;2500),1,0)</f>
        <v>1</v>
      </c>
      <c r="P6747" s="0" t="n">
        <f aca="false">IF(F6747&gt;3000,1,0)</f>
        <v>0</v>
      </c>
    </row>
    <row r="6748" customFormat="false" ht="15" hidden="false" customHeight="false" outlineLevel="0" collapsed="false">
      <c r="A6748" s="1" t="s">
        <v>23</v>
      </c>
      <c r="B6748" s="0" t="n">
        <v>23</v>
      </c>
      <c r="C6748" s="0" t="n">
        <v>1</v>
      </c>
      <c r="D6748" s="0" t="n">
        <v>2515235.18899652</v>
      </c>
      <c r="E6748" s="0" t="n">
        <v>6859647.05569367</v>
      </c>
      <c r="F6748" s="0" t="n">
        <v>2075.34993565703</v>
      </c>
      <c r="G6748" s="0" t="n">
        <v>2515266.9456044</v>
      </c>
      <c r="H6748" s="0" t="n">
        <v>6859806.85046208</v>
      </c>
      <c r="I6748" s="0" t="n">
        <v>147.446</v>
      </c>
      <c r="J6748" s="2" t="n">
        <f aca="false">SQRT((D6748-G6748)^2+(E6748-H6748)^2+(F6748-I6748)^2)</f>
        <v>1934.77555165374</v>
      </c>
      <c r="K6748" s="0" t="n">
        <v>73</v>
      </c>
      <c r="L6748" s="0" t="n">
        <v>20898.591796875</v>
      </c>
      <c r="M6748" s="0" t="n">
        <v>137</v>
      </c>
      <c r="N6748" s="0" t="n">
        <f aca="false">IF(F6748&lt;1400,1,0)</f>
        <v>0</v>
      </c>
      <c r="O6748" s="0" t="n">
        <f aca="false">IF(AND(N6748=0,F6748&lt;2500),1,0)</f>
        <v>1</v>
      </c>
      <c r="P6748" s="0" t="n">
        <f aca="false">IF(F6748&gt;3000,1,0)</f>
        <v>0</v>
      </c>
    </row>
    <row r="6749" customFormat="false" ht="15" hidden="false" customHeight="false" outlineLevel="0" collapsed="false">
      <c r="A6749" s="1" t="s">
        <v>23</v>
      </c>
      <c r="B6749" s="0" t="n">
        <v>23</v>
      </c>
      <c r="C6749" s="0" t="n">
        <v>1</v>
      </c>
      <c r="D6749" s="0" t="n">
        <v>2515235.18919307</v>
      </c>
      <c r="E6749" s="0" t="n">
        <v>6859647.05514708</v>
      </c>
      <c r="F6749" s="0" t="n">
        <v>2075.34994009361</v>
      </c>
      <c r="G6749" s="0" t="n">
        <v>2515268.0920207</v>
      </c>
      <c r="H6749" s="0" t="n">
        <v>6859807.4570991</v>
      </c>
      <c r="I6749" s="0" t="n">
        <v>147.403</v>
      </c>
      <c r="J6749" s="2" t="n">
        <f aca="false">SQRT((D6749-G6749)^2+(E6749-H6749)^2+(F6749-I6749)^2)</f>
        <v>1934.88779677122</v>
      </c>
      <c r="K6749" s="0" t="n">
        <v>77</v>
      </c>
      <c r="L6749" s="0" t="n">
        <v>20977.51171875</v>
      </c>
      <c r="M6749" s="0" t="n">
        <v>136</v>
      </c>
      <c r="N6749" s="0" t="n">
        <f aca="false">IF(F6749&lt;1400,1,0)</f>
        <v>0</v>
      </c>
      <c r="O6749" s="0" t="n">
        <f aca="false">IF(AND(N6749=0,F6749&lt;2500),1,0)</f>
        <v>1</v>
      </c>
      <c r="P6749" s="0" t="n">
        <f aca="false">IF(F6749&gt;3000,1,0)</f>
        <v>0</v>
      </c>
    </row>
    <row r="6750" customFormat="false" ht="15" hidden="false" customHeight="false" outlineLevel="0" collapsed="false">
      <c r="A6750" s="1" t="s">
        <v>23</v>
      </c>
      <c r="B6750" s="0" t="n">
        <v>23</v>
      </c>
      <c r="C6750" s="0" t="n">
        <v>1</v>
      </c>
      <c r="D6750" s="0" t="n">
        <v>2515235.18939063</v>
      </c>
      <c r="E6750" s="0" t="n">
        <v>6859647.0545977</v>
      </c>
      <c r="F6750" s="0" t="n">
        <v>2075.34994455283</v>
      </c>
      <c r="G6750" s="0" t="n">
        <v>2515269.23962065</v>
      </c>
      <c r="H6750" s="0" t="n">
        <v>6859808.05978588</v>
      </c>
      <c r="I6750" s="0" t="n">
        <v>147.405</v>
      </c>
      <c r="J6750" s="2" t="n">
        <f aca="false">SQRT((D6750-G6750)^2+(E6750-H6750)^2+(F6750-I6750)^2)</f>
        <v>1934.95576125455</v>
      </c>
      <c r="K6750" s="0" t="n">
        <v>81</v>
      </c>
      <c r="L6750" s="0" t="n">
        <v>20826.28125</v>
      </c>
      <c r="M6750" s="0" t="n">
        <v>138</v>
      </c>
      <c r="N6750" s="0" t="n">
        <f aca="false">IF(F6750&lt;1400,1,0)</f>
        <v>0</v>
      </c>
      <c r="O6750" s="0" t="n">
        <f aca="false">IF(AND(N6750=0,F6750&lt;2500),1,0)</f>
        <v>1</v>
      </c>
      <c r="P6750" s="0" t="n">
        <f aca="false">IF(F6750&gt;3000,1,0)</f>
        <v>0</v>
      </c>
    </row>
    <row r="6751" customFormat="false" ht="15" hidden="false" customHeight="false" outlineLevel="0" collapsed="false">
      <c r="A6751" s="1" t="s">
        <v>23</v>
      </c>
      <c r="B6751" s="0" t="n">
        <v>23</v>
      </c>
      <c r="C6751" s="0" t="n">
        <v>1</v>
      </c>
      <c r="D6751" s="0" t="n">
        <v>2515235.3930565</v>
      </c>
      <c r="E6751" s="0" t="n">
        <v>6859646.48822852</v>
      </c>
      <c r="F6751" s="0" t="n">
        <v>2075.35454166102</v>
      </c>
      <c r="G6751" s="0" t="n">
        <v>2515269.61626438</v>
      </c>
      <c r="H6751" s="0" t="n">
        <v>6859809.03135381</v>
      </c>
      <c r="I6751" s="0" t="n">
        <v>147.395</v>
      </c>
      <c r="J6751" s="2" t="n">
        <f aca="false">SQRT((D6751-G6751)^2+(E6751-H6751)^2+(F6751-I6751)^2)</f>
        <v>1935.10193266873</v>
      </c>
      <c r="K6751" s="0" t="n">
        <v>56</v>
      </c>
      <c r="L6751" s="0" t="n">
        <v>20248.046875</v>
      </c>
      <c r="M6751" s="0" t="n">
        <v>136</v>
      </c>
      <c r="N6751" s="0" t="n">
        <f aca="false">IF(F6751&lt;1400,1,0)</f>
        <v>0</v>
      </c>
      <c r="O6751" s="0" t="n">
        <f aca="false">IF(AND(N6751=0,F6751&lt;2500),1,0)</f>
        <v>1</v>
      </c>
      <c r="P6751" s="0" t="n">
        <f aca="false">IF(F6751&gt;3000,1,0)</f>
        <v>0</v>
      </c>
    </row>
    <row r="6752" customFormat="false" ht="15" hidden="false" customHeight="false" outlineLevel="0" collapsed="false">
      <c r="A6752" s="1" t="s">
        <v>23</v>
      </c>
      <c r="B6752" s="0" t="n">
        <v>23</v>
      </c>
      <c r="C6752" s="0" t="n">
        <v>1</v>
      </c>
      <c r="D6752" s="0" t="n">
        <v>2515235.39325405</v>
      </c>
      <c r="E6752" s="0" t="n">
        <v>6859646.48767914</v>
      </c>
      <c r="F6752" s="0" t="n">
        <v>2075.35454612023</v>
      </c>
      <c r="G6752" s="0" t="n">
        <v>2515268.47946985</v>
      </c>
      <c r="H6752" s="0" t="n">
        <v>6859808.43317109</v>
      </c>
      <c r="I6752" s="0" t="n">
        <v>147.412</v>
      </c>
      <c r="J6752" s="2" t="n">
        <f aca="false">SQRT((D6752-G6752)^2+(E6752-H6752)^2+(F6752-I6752)^2)</f>
        <v>1935.01511652479</v>
      </c>
      <c r="K6752" s="0" t="n">
        <v>62</v>
      </c>
      <c r="L6752" s="0" t="n">
        <v>21447.607421875</v>
      </c>
      <c r="M6752" s="0" t="n">
        <v>135</v>
      </c>
      <c r="N6752" s="0" t="n">
        <f aca="false">IF(F6752&lt;1400,1,0)</f>
        <v>0</v>
      </c>
      <c r="O6752" s="0" t="n">
        <f aca="false">IF(AND(N6752=0,F6752&lt;2500),1,0)</f>
        <v>1</v>
      </c>
      <c r="P6752" s="0" t="n">
        <f aca="false">IF(F6752&gt;3000,1,0)</f>
        <v>0</v>
      </c>
    </row>
    <row r="6753" customFormat="false" ht="15" hidden="false" customHeight="false" outlineLevel="0" collapsed="false">
      <c r="A6753" s="1" t="s">
        <v>23</v>
      </c>
      <c r="B6753" s="0" t="n">
        <v>23</v>
      </c>
      <c r="C6753" s="0" t="n">
        <v>1</v>
      </c>
      <c r="D6753" s="0" t="n">
        <v>2515235.39345161</v>
      </c>
      <c r="E6753" s="0" t="n">
        <v>6859646.48712976</v>
      </c>
      <c r="F6753" s="0" t="n">
        <v>2075.35455057945</v>
      </c>
      <c r="G6753" s="0" t="n">
        <v>2515267.31625359</v>
      </c>
      <c r="H6753" s="0" t="n">
        <v>6859807.82175309</v>
      </c>
      <c r="I6753" s="0" t="n">
        <v>147.441</v>
      </c>
      <c r="J6753" s="2" t="n">
        <f aca="false">SQRT((D6753-G6753)^2+(E6753-H6753)^2+(F6753-I6753)^2)</f>
        <v>1934.91565306585</v>
      </c>
      <c r="K6753" s="0" t="n">
        <v>65</v>
      </c>
      <c r="L6753" s="0" t="n">
        <v>22117.61328125</v>
      </c>
      <c r="M6753" s="0" t="n">
        <v>136</v>
      </c>
      <c r="N6753" s="0" t="n">
        <f aca="false">IF(F6753&lt;1400,1,0)</f>
        <v>0</v>
      </c>
      <c r="O6753" s="0" t="n">
        <f aca="false">IF(AND(N6753=0,F6753&lt;2500),1,0)</f>
        <v>1</v>
      </c>
      <c r="P6753" s="0" t="n">
        <f aca="false">IF(F6753&gt;3000,1,0)</f>
        <v>0</v>
      </c>
    </row>
    <row r="6754" customFormat="false" ht="15" hidden="false" customHeight="false" outlineLevel="0" collapsed="false">
      <c r="A6754" s="1" t="s">
        <v>23</v>
      </c>
      <c r="B6754" s="0" t="n">
        <v>23</v>
      </c>
      <c r="C6754" s="0" t="n">
        <v>1</v>
      </c>
      <c r="D6754" s="0" t="n">
        <v>2515235.39364917</v>
      </c>
      <c r="E6754" s="0" t="n">
        <v>6859646.48658038</v>
      </c>
      <c r="F6754" s="0" t="n">
        <v>2075.35455503865</v>
      </c>
      <c r="G6754" s="0" t="n">
        <v>2515266.18236405</v>
      </c>
      <c r="H6754" s="0" t="n">
        <v>6859807.22570702</v>
      </c>
      <c r="I6754" s="0" t="n">
        <v>147.448</v>
      </c>
      <c r="J6754" s="2" t="n">
        <f aca="false">SQRT((D6754-G6754)^2+(E6754-H6754)^2+(F6754-I6754)^2)</f>
        <v>1934.84074196243</v>
      </c>
      <c r="K6754" s="0" t="n">
        <v>59</v>
      </c>
      <c r="L6754" s="0" t="n">
        <v>20761.3359375</v>
      </c>
      <c r="M6754" s="0" t="n">
        <v>136</v>
      </c>
      <c r="N6754" s="0" t="n">
        <f aca="false">IF(F6754&lt;1400,1,0)</f>
        <v>0</v>
      </c>
      <c r="O6754" s="0" t="n">
        <f aca="false">IF(AND(N6754=0,F6754&lt;2500),1,0)</f>
        <v>1</v>
      </c>
      <c r="P6754" s="0" t="n">
        <f aca="false">IF(F6754&gt;3000,1,0)</f>
        <v>0</v>
      </c>
    </row>
    <row r="6755" customFormat="false" ht="15" hidden="false" customHeight="false" outlineLevel="0" collapsed="false">
      <c r="A6755" s="1" t="s">
        <v>23</v>
      </c>
      <c r="B6755" s="0" t="n">
        <v>23</v>
      </c>
      <c r="C6755" s="0" t="n">
        <v>1</v>
      </c>
      <c r="D6755" s="0" t="n">
        <v>2515161.61590733</v>
      </c>
      <c r="E6755" s="0" t="n">
        <v>6859968.68771249</v>
      </c>
      <c r="F6755" s="0" t="n">
        <v>2079.03779900842</v>
      </c>
      <c r="G6755" s="0" t="n">
        <v>2515269.27549683</v>
      </c>
      <c r="H6755" s="0" t="n">
        <v>6859809.55927802</v>
      </c>
      <c r="I6755" s="0" t="n">
        <v>147.381</v>
      </c>
      <c r="J6755" s="2" t="n">
        <f aca="false">SQRT((D6755-G6755)^2+(E6755-H6755)^2+(F6755-I6755)^2)</f>
        <v>1941.1878927666</v>
      </c>
      <c r="K6755" s="0" t="n">
        <v>58</v>
      </c>
      <c r="L6755" s="0" t="n">
        <v>22408.388671875</v>
      </c>
      <c r="M6755" s="0" t="n">
        <v>135</v>
      </c>
      <c r="N6755" s="0" t="n">
        <f aca="false">IF(F6755&lt;1400,1,0)</f>
        <v>0</v>
      </c>
      <c r="O6755" s="0" t="n">
        <f aca="false">IF(AND(N6755=0,F6755&lt;2500),1,0)</f>
        <v>1</v>
      </c>
      <c r="P6755" s="0" t="n">
        <f aca="false">IF(F6755&gt;3000,1,0)</f>
        <v>0</v>
      </c>
    </row>
    <row r="6756" customFormat="false" ht="15" hidden="false" customHeight="false" outlineLevel="0" collapsed="false">
      <c r="A6756" s="1" t="s">
        <v>23</v>
      </c>
      <c r="B6756" s="0" t="n">
        <v>23</v>
      </c>
      <c r="C6756" s="0" t="n">
        <v>1</v>
      </c>
      <c r="D6756" s="0" t="n">
        <v>2515161.37557966</v>
      </c>
      <c r="E6756" s="0" t="n">
        <v>6859969.3599461</v>
      </c>
      <c r="F6756" s="0" t="n">
        <v>2079.03278063729</v>
      </c>
      <c r="G6756" s="0" t="n">
        <v>2515267.67691773</v>
      </c>
      <c r="H6756" s="0" t="n">
        <v>6859808.59734368</v>
      </c>
      <c r="I6756" s="0" t="n">
        <v>147.39</v>
      </c>
      <c r="J6756" s="2" t="n">
        <f aca="false">SQRT((D6756-G6756)^2+(E6756-H6756)^2+(F6756-I6756)^2)</f>
        <v>1941.23373677679</v>
      </c>
      <c r="K6756" s="0" t="n">
        <v>67</v>
      </c>
      <c r="L6756" s="0" t="n">
        <v>23006.501953125</v>
      </c>
      <c r="M6756" s="0" t="n">
        <v>137</v>
      </c>
      <c r="N6756" s="0" t="n">
        <f aca="false">IF(F6756&lt;1400,1,0)</f>
        <v>0</v>
      </c>
      <c r="O6756" s="0" t="n">
        <f aca="false">IF(AND(N6756=0,F6756&lt;2500),1,0)</f>
        <v>1</v>
      </c>
      <c r="P6756" s="0" t="n">
        <f aca="false">IF(F6756&gt;3000,1,0)</f>
        <v>0</v>
      </c>
    </row>
    <row r="6757" customFormat="false" ht="15" hidden="false" customHeight="false" outlineLevel="0" collapsed="false">
      <c r="A6757" s="1" t="s">
        <v>23</v>
      </c>
      <c r="B6757" s="0" t="n">
        <v>23</v>
      </c>
      <c r="C6757" s="0" t="n">
        <v>1</v>
      </c>
      <c r="D6757" s="0" t="n">
        <v>2515161.37539526</v>
      </c>
      <c r="E6757" s="0" t="n">
        <v>6859969.36046191</v>
      </c>
      <c r="F6757" s="0" t="n">
        <v>2079.03277678668</v>
      </c>
      <c r="G6757" s="0" t="n">
        <v>2515268.95222643</v>
      </c>
      <c r="H6757" s="0" t="n">
        <v>6859808.88453627</v>
      </c>
      <c r="I6757" s="0" t="n">
        <v>147.368</v>
      </c>
      <c r="J6757" s="2" t="n">
        <f aca="false">SQRT((D6757-G6757)^2+(E6757-H6757)^2+(F6757-I6757)^2)</f>
        <v>1941.30216792571</v>
      </c>
      <c r="K6757" s="0" t="n">
        <v>69</v>
      </c>
      <c r="L6757" s="0" t="n">
        <v>23089.763671875</v>
      </c>
      <c r="M6757" s="0" t="n">
        <v>137</v>
      </c>
      <c r="N6757" s="0" t="n">
        <f aca="false">IF(F6757&lt;1400,1,0)</f>
        <v>0</v>
      </c>
      <c r="O6757" s="0" t="n">
        <f aca="false">IF(AND(N6757=0,F6757&lt;2500),1,0)</f>
        <v>1</v>
      </c>
      <c r="P6757" s="0" t="n">
        <f aca="false">IF(F6757&gt;3000,1,0)</f>
        <v>0</v>
      </c>
    </row>
    <row r="6758" customFormat="false" ht="15" hidden="false" customHeight="false" outlineLevel="0" collapsed="false">
      <c r="A6758" s="1" t="s">
        <v>23</v>
      </c>
      <c r="B6758" s="0" t="n">
        <v>23</v>
      </c>
      <c r="C6758" s="0" t="n">
        <v>1</v>
      </c>
      <c r="D6758" s="0" t="n">
        <v>2515161.17080156</v>
      </c>
      <c r="E6758" s="0" t="n">
        <v>6859969.93274208</v>
      </c>
      <c r="F6758" s="0" t="n">
        <v>2079.02850458981</v>
      </c>
      <c r="G6758" s="0" t="n">
        <v>2515269.43154256</v>
      </c>
      <c r="H6758" s="0" t="n">
        <v>6859808.43510062</v>
      </c>
      <c r="I6758" s="0" t="n">
        <v>147.371</v>
      </c>
      <c r="J6758" s="2" t="n">
        <f aca="false">SQRT((D6758-G6758)^2+(E6758-H6758)^2+(F6758-I6758)^2)</f>
        <v>1941.41767563736</v>
      </c>
      <c r="K6758" s="0" t="n">
        <v>60</v>
      </c>
      <c r="L6758" s="0" t="n">
        <v>23175.5859375</v>
      </c>
      <c r="M6758" s="0" t="n">
        <v>135</v>
      </c>
      <c r="N6758" s="0" t="n">
        <f aca="false">IF(F6758&lt;1400,1,0)</f>
        <v>0</v>
      </c>
      <c r="O6758" s="0" t="n">
        <f aca="false">IF(AND(N6758=0,F6758&lt;2500),1,0)</f>
        <v>1</v>
      </c>
      <c r="P6758" s="0" t="n">
        <f aca="false">IF(F6758&gt;3000,1,0)</f>
        <v>0</v>
      </c>
    </row>
    <row r="6759" customFormat="false" ht="15" hidden="false" customHeight="false" outlineLevel="0" collapsed="false">
      <c r="A6759" s="1" t="s">
        <v>23</v>
      </c>
      <c r="B6759" s="0" t="n">
        <v>23</v>
      </c>
      <c r="C6759" s="0" t="n">
        <v>1</v>
      </c>
      <c r="D6759" s="0" t="n">
        <v>2515161.17061716</v>
      </c>
      <c r="E6759" s="0" t="n">
        <v>6859969.93325789</v>
      </c>
      <c r="F6759" s="0" t="n">
        <v>2079.0285007392</v>
      </c>
      <c r="G6759" s="0" t="n">
        <v>2515268.14837957</v>
      </c>
      <c r="H6759" s="0" t="n">
        <v>6859808.14454152</v>
      </c>
      <c r="I6759" s="0" t="n">
        <v>147.387</v>
      </c>
      <c r="J6759" s="2" t="n">
        <f aca="false">SQRT((D6759-G6759)^2+(E6759-H6759)^2+(F6759-I6759)^2)</f>
        <v>1941.35486652311</v>
      </c>
      <c r="K6759" s="0" t="n">
        <v>59</v>
      </c>
      <c r="L6759" s="0" t="n">
        <v>22839.767578125</v>
      </c>
      <c r="M6759" s="0" t="n">
        <v>134</v>
      </c>
      <c r="N6759" s="0" t="n">
        <f aca="false">IF(F6759&lt;1400,1,0)</f>
        <v>0</v>
      </c>
      <c r="O6759" s="0" t="n">
        <f aca="false">IF(AND(N6759=0,F6759&lt;2500),1,0)</f>
        <v>1</v>
      </c>
      <c r="P6759" s="0" t="n">
        <f aca="false">IF(F6759&gt;3000,1,0)</f>
        <v>0</v>
      </c>
    </row>
    <row r="6760" customFormat="false" ht="15" hidden="false" customHeight="false" outlineLevel="0" collapsed="false">
      <c r="A6760" s="1" t="s">
        <v>23</v>
      </c>
      <c r="B6760" s="0" t="n">
        <v>23</v>
      </c>
      <c r="C6760" s="0" t="n">
        <v>1</v>
      </c>
      <c r="D6760" s="0" t="n">
        <v>2515161.17043181</v>
      </c>
      <c r="E6760" s="0" t="n">
        <v>6859969.93377633</v>
      </c>
      <c r="F6760" s="0" t="n">
        <v>2079.02849686893</v>
      </c>
      <c r="G6760" s="0" t="n">
        <v>2515266.86721476</v>
      </c>
      <c r="H6760" s="0" t="n">
        <v>6859807.85407473</v>
      </c>
      <c r="I6760" s="0" t="n">
        <v>147.41</v>
      </c>
      <c r="J6760" s="2" t="n">
        <f aca="false">SQRT((D6760-G6760)^2+(E6760-H6760)^2+(F6760-I6760)^2)</f>
        <v>1941.28608325591</v>
      </c>
      <c r="K6760" s="0" t="n">
        <v>63</v>
      </c>
      <c r="L6760" s="0" t="n">
        <v>22339.8359375</v>
      </c>
      <c r="M6760" s="0" t="n">
        <v>135</v>
      </c>
      <c r="N6760" s="0" t="n">
        <f aca="false">IF(F6760&lt;1400,1,0)</f>
        <v>0</v>
      </c>
      <c r="O6760" s="0" t="n">
        <f aca="false">IF(AND(N6760=0,F6760&lt;2500),1,0)</f>
        <v>1</v>
      </c>
      <c r="P6760" s="0" t="n">
        <f aca="false">IF(F6760&gt;3000,1,0)</f>
        <v>0</v>
      </c>
    </row>
    <row r="6761" customFormat="false" ht="15" hidden="false" customHeight="false" outlineLevel="0" collapsed="false">
      <c r="A6761" s="1" t="s">
        <v>23</v>
      </c>
      <c r="B6761" s="0" t="n">
        <v>23</v>
      </c>
      <c r="C6761" s="0" t="n">
        <v>1</v>
      </c>
      <c r="D6761" s="0" t="n">
        <v>2515161.17024647</v>
      </c>
      <c r="E6761" s="0" t="n">
        <v>6859969.93429477</v>
      </c>
      <c r="F6761" s="0" t="n">
        <v>2079.02849299868</v>
      </c>
      <c r="G6761" s="0" t="n">
        <v>2515265.58110065</v>
      </c>
      <c r="H6761" s="0" t="n">
        <v>6859807.56237807</v>
      </c>
      <c r="I6761" s="0" t="n">
        <v>147.415</v>
      </c>
      <c r="J6761" s="2" t="n">
        <f aca="false">SQRT((D6761-G6761)^2+(E6761-H6761)^2+(F6761-I6761)^2)</f>
        <v>1941.23593417642</v>
      </c>
      <c r="K6761" s="0" t="n">
        <v>67</v>
      </c>
      <c r="L6761" s="0" t="n">
        <v>22428</v>
      </c>
      <c r="M6761" s="0" t="n">
        <v>135</v>
      </c>
      <c r="N6761" s="0" t="n">
        <f aca="false">IF(F6761&lt;1400,1,0)</f>
        <v>0</v>
      </c>
      <c r="O6761" s="0" t="n">
        <f aca="false">IF(AND(N6761=0,F6761&lt;2500),1,0)</f>
        <v>1</v>
      </c>
      <c r="P6761" s="0" t="n">
        <f aca="false">IF(F6761&gt;3000,1,0)</f>
        <v>0</v>
      </c>
    </row>
    <row r="6762" customFormat="false" ht="15" hidden="false" customHeight="false" outlineLevel="0" collapsed="false">
      <c r="A6762" s="1" t="s">
        <v>23</v>
      </c>
      <c r="B6762" s="0" t="n">
        <v>23</v>
      </c>
      <c r="C6762" s="0" t="n">
        <v>1</v>
      </c>
      <c r="D6762" s="0" t="n">
        <v>2515160.93084459</v>
      </c>
      <c r="E6762" s="0" t="n">
        <v>6859970.60393881</v>
      </c>
      <c r="F6762" s="0" t="n">
        <v>2079.0234939592</v>
      </c>
      <c r="G6762" s="0" t="n">
        <v>2515266.25309063</v>
      </c>
      <c r="H6762" s="0" t="n">
        <v>6859807.01671422</v>
      </c>
      <c r="I6762" s="0" t="n">
        <v>147.426</v>
      </c>
      <c r="J6762" s="2" t="n">
        <f aca="false">SQRT((D6762-G6762)^2+(E6762-H6762)^2+(F6762-I6762)^2)</f>
        <v>1941.37127676013</v>
      </c>
      <c r="K6762" s="0" t="n">
        <v>67</v>
      </c>
      <c r="L6762" s="0" t="n">
        <v>22501.52734375</v>
      </c>
      <c r="M6762" s="0" t="n">
        <v>138</v>
      </c>
      <c r="N6762" s="0" t="n">
        <f aca="false">IF(F6762&lt;1400,1,0)</f>
        <v>0</v>
      </c>
      <c r="O6762" s="0" t="n">
        <f aca="false">IF(AND(N6762=0,F6762&lt;2500),1,0)</f>
        <v>1</v>
      </c>
      <c r="P6762" s="0" t="n">
        <f aca="false">IF(F6762&gt;3000,1,0)</f>
        <v>0</v>
      </c>
    </row>
    <row r="6763" customFormat="false" ht="15" hidden="false" customHeight="false" outlineLevel="0" collapsed="false">
      <c r="A6763" s="1" t="s">
        <v>23</v>
      </c>
      <c r="B6763" s="0" t="n">
        <v>23</v>
      </c>
      <c r="C6763" s="0" t="n">
        <v>1</v>
      </c>
      <c r="D6763" s="0" t="n">
        <v>2515160.93066018</v>
      </c>
      <c r="E6763" s="0" t="n">
        <v>6859970.60445462</v>
      </c>
      <c r="F6763" s="0" t="n">
        <v>2079.02349010858</v>
      </c>
      <c r="G6763" s="0" t="n">
        <v>2515267.53620748</v>
      </c>
      <c r="H6763" s="0" t="n">
        <v>6859807.30827242</v>
      </c>
      <c r="I6763" s="0" t="n">
        <v>147.428</v>
      </c>
      <c r="J6763" s="2" t="n">
        <f aca="false">SQRT((D6763-G6763)^2+(E6763-H6763)^2+(F6763-I6763)^2)</f>
        <v>1941.4148251324</v>
      </c>
      <c r="K6763" s="0" t="n">
        <v>68</v>
      </c>
      <c r="L6763" s="0" t="n">
        <v>22557.2265625</v>
      </c>
      <c r="M6763" s="0" t="n">
        <v>137</v>
      </c>
      <c r="N6763" s="0" t="n">
        <f aca="false">IF(F6763&lt;1400,1,0)</f>
        <v>0</v>
      </c>
      <c r="O6763" s="0" t="n">
        <f aca="false">IF(AND(N6763=0,F6763&lt;2500),1,0)</f>
        <v>1</v>
      </c>
      <c r="P6763" s="0" t="n">
        <f aca="false">IF(F6763&gt;3000,1,0)</f>
        <v>0</v>
      </c>
    </row>
    <row r="6764" customFormat="false" ht="15" hidden="false" customHeight="false" outlineLevel="0" collapsed="false">
      <c r="A6764" s="1" t="s">
        <v>23</v>
      </c>
      <c r="B6764" s="0" t="n">
        <v>23</v>
      </c>
      <c r="C6764" s="0" t="n">
        <v>1</v>
      </c>
      <c r="D6764" s="0" t="n">
        <v>2515160.93047484</v>
      </c>
      <c r="E6764" s="0" t="n">
        <v>6859970.60497306</v>
      </c>
      <c r="F6764" s="0" t="n">
        <v>2079.02348623833</v>
      </c>
      <c r="G6764" s="0" t="n">
        <v>2515268.82345911</v>
      </c>
      <c r="H6764" s="0" t="n">
        <v>6859807.59701794</v>
      </c>
      <c r="I6764" s="0" t="n">
        <v>147.393</v>
      </c>
      <c r="J6764" s="2" t="n">
        <f aca="false">SQRT((D6764-G6764)^2+(E6764-H6764)^2+(F6764-I6764)^2)</f>
        <v>1941.4965425806</v>
      </c>
      <c r="K6764" s="0" t="n">
        <v>74</v>
      </c>
      <c r="L6764" s="0" t="n">
        <v>22364.275390625</v>
      </c>
      <c r="M6764" s="0" t="n">
        <v>137</v>
      </c>
      <c r="N6764" s="0" t="n">
        <f aca="false">IF(F6764&lt;1400,1,0)</f>
        <v>0</v>
      </c>
      <c r="O6764" s="0" t="n">
        <f aca="false">IF(AND(N6764=0,F6764&lt;2500),1,0)</f>
        <v>1</v>
      </c>
      <c r="P6764" s="0" t="n">
        <f aca="false">IF(F6764&gt;3000,1,0)</f>
        <v>0</v>
      </c>
    </row>
    <row r="6765" customFormat="false" ht="15" hidden="false" customHeight="false" outlineLevel="0" collapsed="false">
      <c r="A6765" s="1" t="s">
        <v>23</v>
      </c>
      <c r="B6765" s="0" t="n">
        <v>23</v>
      </c>
      <c r="C6765" s="0" t="n">
        <v>1</v>
      </c>
      <c r="D6765" s="0" t="n">
        <v>2515160.93028949</v>
      </c>
      <c r="E6765" s="0" t="n">
        <v>6859970.6054915</v>
      </c>
      <c r="F6765" s="0" t="n">
        <v>2079.02348236806</v>
      </c>
      <c r="G6765" s="0" t="n">
        <v>2515270.11257049</v>
      </c>
      <c r="H6765" s="0" t="n">
        <v>6859807.88885305</v>
      </c>
      <c r="I6765" s="0" t="n">
        <v>147.39</v>
      </c>
      <c r="J6765" s="2" t="n">
        <f aca="false">SQRT((D6765-G6765)^2+(E6765-H6765)^2+(F6765-I6765)^2)</f>
        <v>1941.54716273347</v>
      </c>
      <c r="K6765" s="0" t="n">
        <v>70</v>
      </c>
      <c r="L6765" s="0" t="n">
        <v>22446.115234375</v>
      </c>
      <c r="M6765" s="0" t="n">
        <v>135</v>
      </c>
      <c r="N6765" s="0" t="n">
        <f aca="false">IF(F6765&lt;1400,1,0)</f>
        <v>0</v>
      </c>
      <c r="O6765" s="0" t="n">
        <f aca="false">IF(AND(N6765=0,F6765&lt;2500),1,0)</f>
        <v>1</v>
      </c>
      <c r="P6765" s="0" t="n">
        <f aca="false">IF(F6765&gt;3000,1,0)</f>
        <v>0</v>
      </c>
    </row>
    <row r="6766" customFormat="false" ht="15" hidden="false" customHeight="false" outlineLevel="0" collapsed="false">
      <c r="A6766" s="1" t="s">
        <v>23</v>
      </c>
      <c r="B6766" s="0" t="n">
        <v>23</v>
      </c>
      <c r="C6766" s="0" t="n">
        <v>1</v>
      </c>
      <c r="D6766" s="0" t="n">
        <v>2515160.72588114</v>
      </c>
      <c r="E6766" s="0" t="n">
        <v>6859971.17725324</v>
      </c>
      <c r="F6766" s="0" t="n">
        <v>2079.01921404145</v>
      </c>
      <c r="G6766" s="0" t="n">
        <v>2515270.53164833</v>
      </c>
      <c r="H6766" s="0" t="n">
        <v>6859807.46466904</v>
      </c>
      <c r="I6766" s="0" t="n">
        <v>147.4</v>
      </c>
      <c r="J6766" s="2" t="n">
        <f aca="false">SQRT((D6766-G6766)^2+(E6766-H6766)^2+(F6766-I6766)^2)</f>
        <v>1941.65184953108</v>
      </c>
      <c r="K6766" s="0" t="n">
        <v>59</v>
      </c>
      <c r="L6766" s="0" t="n">
        <v>22489.59375</v>
      </c>
      <c r="M6766" s="0" t="n">
        <v>135</v>
      </c>
      <c r="N6766" s="0" t="n">
        <f aca="false">IF(F6766&lt;1400,1,0)</f>
        <v>0</v>
      </c>
      <c r="O6766" s="0" t="n">
        <f aca="false">IF(AND(N6766=0,F6766&lt;2500),1,0)</f>
        <v>1</v>
      </c>
      <c r="P6766" s="0" t="n">
        <f aca="false">IF(F6766&gt;3000,1,0)</f>
        <v>0</v>
      </c>
    </row>
    <row r="6767" customFormat="false" ht="15" hidden="false" customHeight="false" outlineLevel="0" collapsed="false">
      <c r="A6767" s="1" t="s">
        <v>23</v>
      </c>
      <c r="B6767" s="0" t="n">
        <v>23</v>
      </c>
      <c r="C6767" s="0" t="n">
        <v>1</v>
      </c>
      <c r="D6767" s="0" t="n">
        <v>2515160.72569674</v>
      </c>
      <c r="E6767" s="0" t="n">
        <v>6859971.17776904</v>
      </c>
      <c r="F6767" s="0" t="n">
        <v>2079.01921019085</v>
      </c>
      <c r="G6767" s="0" t="n">
        <v>2515269.24953058</v>
      </c>
      <c r="H6767" s="0" t="n">
        <v>6859807.17315699</v>
      </c>
      <c r="I6767" s="0" t="n">
        <v>147.397</v>
      </c>
      <c r="J6767" s="2" t="n">
        <f aca="false">SQRT((D6767-G6767)^2+(E6767-H6767)^2+(F6767-I6767)^2)</f>
        <v>1941.60740063163</v>
      </c>
      <c r="K6767" s="0" t="n">
        <v>62</v>
      </c>
      <c r="L6767" s="0" t="n">
        <v>22712.3125</v>
      </c>
      <c r="M6767" s="0" t="n">
        <v>135</v>
      </c>
      <c r="N6767" s="0" t="n">
        <f aca="false">IF(F6767&lt;1400,1,0)</f>
        <v>0</v>
      </c>
      <c r="O6767" s="0" t="n">
        <f aca="false">IF(AND(N6767=0,F6767&lt;2500),1,0)</f>
        <v>1</v>
      </c>
      <c r="P6767" s="0" t="n">
        <f aca="false">IF(F6767&gt;3000,1,0)</f>
        <v>0</v>
      </c>
    </row>
    <row r="6768" customFormat="false" ht="15" hidden="false" customHeight="false" outlineLevel="0" collapsed="false">
      <c r="A6768" s="1" t="s">
        <v>23</v>
      </c>
      <c r="B6768" s="0" t="n">
        <v>23</v>
      </c>
      <c r="C6768" s="0" t="n">
        <v>1</v>
      </c>
      <c r="D6768" s="0" t="n">
        <v>2515160.72551139</v>
      </c>
      <c r="E6768" s="0" t="n">
        <v>6859971.17828748</v>
      </c>
      <c r="F6768" s="0" t="n">
        <v>2079.01920632058</v>
      </c>
      <c r="G6768" s="0" t="n">
        <v>2515267.961326</v>
      </c>
      <c r="H6768" s="0" t="n">
        <v>6859806.88336622</v>
      </c>
      <c r="I6768" s="0" t="n">
        <v>147.432</v>
      </c>
      <c r="J6768" s="2" t="n">
        <f aca="false">SQRT((D6768-G6768)^2+(E6768-H6768)^2+(F6768-I6768)^2)</f>
        <v>1941.52555396738</v>
      </c>
      <c r="K6768" s="0" t="n">
        <v>55</v>
      </c>
      <c r="L6768" s="0" t="n">
        <v>23161.091796875</v>
      </c>
      <c r="M6768" s="0" t="n">
        <v>135</v>
      </c>
      <c r="N6768" s="0" t="n">
        <f aca="false">IF(F6768&lt;1400,1,0)</f>
        <v>0</v>
      </c>
      <c r="O6768" s="0" t="n">
        <f aca="false">IF(AND(N6768=0,F6768&lt;2500),1,0)</f>
        <v>1</v>
      </c>
      <c r="P6768" s="0" t="n">
        <f aca="false">IF(F6768&gt;3000,1,0)</f>
        <v>0</v>
      </c>
    </row>
    <row r="6769" customFormat="false" ht="15" hidden="false" customHeight="false" outlineLevel="0" collapsed="false">
      <c r="A6769" s="1" t="s">
        <v>23</v>
      </c>
      <c r="B6769" s="0" t="n">
        <v>23</v>
      </c>
      <c r="C6769" s="0" t="n">
        <v>1</v>
      </c>
      <c r="D6769" s="0" t="n">
        <v>2515160.72532605</v>
      </c>
      <c r="E6769" s="0" t="n">
        <v>6859971.17880592</v>
      </c>
      <c r="F6769" s="0" t="n">
        <v>2079.01920245032</v>
      </c>
      <c r="G6769" s="0" t="n">
        <v>2515266.67140009</v>
      </c>
      <c r="H6769" s="0" t="n">
        <v>6859806.58748858</v>
      </c>
      <c r="I6769" s="0" t="n">
        <v>147.417</v>
      </c>
      <c r="J6769" s="2" t="n">
        <f aca="false">SQRT((D6769-G6769)^2+(E6769-H6769)^2+(F6769-I6769)^2)</f>
        <v>1941.49476972239</v>
      </c>
      <c r="K6769" s="0" t="n">
        <v>62</v>
      </c>
      <c r="L6769" s="0" t="n">
        <v>22545.6484375</v>
      </c>
      <c r="M6769" s="0" t="n">
        <v>135</v>
      </c>
      <c r="N6769" s="0" t="n">
        <f aca="false">IF(F6769&lt;1400,1,0)</f>
        <v>0</v>
      </c>
      <c r="O6769" s="0" t="n">
        <f aca="false">IF(AND(N6769=0,F6769&lt;2500),1,0)</f>
        <v>1</v>
      </c>
      <c r="P6769" s="0" t="n">
        <f aca="false">IF(F6769&gt;3000,1,0)</f>
        <v>0</v>
      </c>
    </row>
    <row r="6770" customFormat="false" ht="15" hidden="false" customHeight="false" outlineLevel="0" collapsed="false">
      <c r="A6770" s="1" t="s">
        <v>23</v>
      </c>
      <c r="B6770" s="0" t="n">
        <v>23</v>
      </c>
      <c r="C6770" s="0" t="n">
        <v>1</v>
      </c>
      <c r="D6770" s="0" t="n">
        <v>2515160.48573976</v>
      </c>
      <c r="E6770" s="0" t="n">
        <v>6859971.84896577</v>
      </c>
      <c r="F6770" s="0" t="n">
        <v>2079.01419956023</v>
      </c>
      <c r="G6770" s="0" t="n">
        <v>2515267.38037049</v>
      </c>
      <c r="H6770" s="0" t="n">
        <v>6859806.08658578</v>
      </c>
      <c r="I6770" s="0" t="n">
        <v>147.421</v>
      </c>
      <c r="J6770" s="2" t="n">
        <f aca="false">SQRT((D6770-G6770)^2+(E6770-H6770)^2+(F6770-I6770)^2)</f>
        <v>1941.6374319852</v>
      </c>
      <c r="K6770" s="0" t="n">
        <v>71</v>
      </c>
      <c r="L6770" s="0" t="n">
        <v>22523.412109375</v>
      </c>
      <c r="M6770" s="0" t="n">
        <v>137</v>
      </c>
      <c r="N6770" s="0" t="n">
        <f aca="false">IF(F6770&lt;1400,1,0)</f>
        <v>0</v>
      </c>
      <c r="O6770" s="0" t="n">
        <f aca="false">IF(AND(N6770=0,F6770&lt;2500),1,0)</f>
        <v>1</v>
      </c>
      <c r="P6770" s="0" t="n">
        <f aca="false">IF(F6770&gt;3000,1,0)</f>
        <v>0</v>
      </c>
    </row>
    <row r="6771" customFormat="false" ht="15" hidden="false" customHeight="false" outlineLevel="0" collapsed="false">
      <c r="A6771" s="1" t="s">
        <v>23</v>
      </c>
      <c r="B6771" s="0" t="n">
        <v>23</v>
      </c>
      <c r="C6771" s="0" t="n">
        <v>1</v>
      </c>
      <c r="D6771" s="0" t="n">
        <v>2515160.48555442</v>
      </c>
      <c r="E6771" s="0" t="n">
        <v>6859971.84948421</v>
      </c>
      <c r="F6771" s="0" t="n">
        <v>2079.01419568997</v>
      </c>
      <c r="G6771" s="0" t="n">
        <v>2515268.67052711</v>
      </c>
      <c r="H6771" s="0" t="n">
        <v>6859806.37746795</v>
      </c>
      <c r="I6771" s="0" t="n">
        <v>147.411</v>
      </c>
      <c r="J6771" s="2" t="n">
        <f aca="false">SQRT((D6771-G6771)^2+(E6771-H6771)^2+(F6771-I6771)^2)</f>
        <v>1941.69407530661</v>
      </c>
      <c r="K6771" s="0" t="n">
        <v>71</v>
      </c>
      <c r="L6771" s="0" t="n">
        <v>22222.1171875</v>
      </c>
      <c r="M6771" s="0" t="n">
        <v>137</v>
      </c>
      <c r="N6771" s="0" t="n">
        <f aca="false">IF(F6771&lt;1400,1,0)</f>
        <v>0</v>
      </c>
      <c r="O6771" s="0" t="n">
        <f aca="false">IF(AND(N6771=0,F6771&lt;2500),1,0)</f>
        <v>1</v>
      </c>
      <c r="P6771" s="0" t="n">
        <f aca="false">IF(F6771&gt;3000,1,0)</f>
        <v>0</v>
      </c>
    </row>
    <row r="6772" customFormat="false" ht="15" hidden="false" customHeight="false" outlineLevel="0" collapsed="false">
      <c r="A6772" s="1" t="s">
        <v>23</v>
      </c>
      <c r="B6772" s="0" t="n">
        <v>23</v>
      </c>
      <c r="C6772" s="0" t="n">
        <v>1</v>
      </c>
      <c r="D6772" s="0" t="n">
        <v>2515160.48536907</v>
      </c>
      <c r="E6772" s="0" t="n">
        <v>6859971.85000265</v>
      </c>
      <c r="F6772" s="0" t="n">
        <v>2079.01419181971</v>
      </c>
      <c r="G6772" s="0" t="n">
        <v>2515269.95073896</v>
      </c>
      <c r="H6772" s="0" t="n">
        <v>6859806.6668895</v>
      </c>
      <c r="I6772" s="0" t="n">
        <v>147.395</v>
      </c>
      <c r="J6772" s="2" t="n">
        <f aca="false">SQRT((D6772-G6772)^2+(E6772-H6772)^2+(F6772-I6772)^2)</f>
        <v>1941.75715018161</v>
      </c>
      <c r="K6772" s="0" t="n">
        <v>70</v>
      </c>
      <c r="L6772" s="0" t="n">
        <v>22880.900390625</v>
      </c>
      <c r="M6772" s="0" t="n">
        <v>139</v>
      </c>
      <c r="N6772" s="0" t="n">
        <f aca="false">IF(F6772&lt;1400,1,0)</f>
        <v>0</v>
      </c>
      <c r="O6772" s="0" t="n">
        <f aca="false">IF(AND(N6772=0,F6772&lt;2500),1,0)</f>
        <v>1</v>
      </c>
      <c r="P6772" s="0" t="n">
        <f aca="false">IF(F6772&gt;3000,1,0)</f>
        <v>0</v>
      </c>
    </row>
    <row r="6773" customFormat="false" ht="15" hidden="false" customHeight="false" outlineLevel="0" collapsed="false">
      <c r="A6773" s="1" t="s">
        <v>23</v>
      </c>
      <c r="B6773" s="0" t="n">
        <v>23</v>
      </c>
      <c r="C6773" s="0" t="n">
        <v>1</v>
      </c>
      <c r="D6773" s="0" t="n">
        <v>2515164.6837777</v>
      </c>
      <c r="E6773" s="0" t="n">
        <v>6859960.09926531</v>
      </c>
      <c r="F6773" s="0" t="n">
        <v>2079.10005357639</v>
      </c>
      <c r="G6773" s="0" t="n">
        <v>2515270.80782967</v>
      </c>
      <c r="H6773" s="0" t="n">
        <v>6859806.38408791</v>
      </c>
      <c r="I6773" s="0" t="n">
        <v>147.411</v>
      </c>
      <c r="J6773" s="2" t="n">
        <f aca="false">SQRT((D6773-G6773)^2+(E6773-H6773)^2+(F6773-I6773)^2)</f>
        <v>1940.69917037044</v>
      </c>
      <c r="K6773" s="0" t="n">
        <v>62</v>
      </c>
      <c r="L6773" s="0" t="n">
        <v>22775.828125</v>
      </c>
      <c r="M6773" s="0" t="n">
        <v>135</v>
      </c>
      <c r="N6773" s="0" t="n">
        <f aca="false">IF(F6773&lt;1400,1,0)</f>
        <v>0</v>
      </c>
      <c r="O6773" s="0" t="n">
        <f aca="false">IF(AND(N6773=0,F6773&lt;2500),1,0)</f>
        <v>1</v>
      </c>
      <c r="P6773" s="0" t="n">
        <f aca="false">IF(F6773&gt;3000,1,0)</f>
        <v>0</v>
      </c>
    </row>
    <row r="6774" customFormat="false" ht="15" hidden="false" customHeight="false" outlineLevel="0" collapsed="false">
      <c r="A6774" s="1" t="s">
        <v>23</v>
      </c>
      <c r="B6774" s="0" t="n">
        <v>23</v>
      </c>
      <c r="C6774" s="0" t="n">
        <v>1</v>
      </c>
      <c r="D6774" s="0" t="n">
        <v>2515164.68359261</v>
      </c>
      <c r="E6774" s="0" t="n">
        <v>6859960.09978367</v>
      </c>
      <c r="F6774" s="0" t="n">
        <v>2079.1000498744</v>
      </c>
      <c r="G6774" s="0" t="n">
        <v>2515269.52870918</v>
      </c>
      <c r="H6774" s="0" t="n">
        <v>6859806.09271433</v>
      </c>
      <c r="I6774" s="0" t="n">
        <v>147.414</v>
      </c>
      <c r="J6774" s="2" t="n">
        <f aca="false">SQRT((D6774-G6774)^2+(E6774-H6774)^2+(F6774-I6774)^2)</f>
        <v>1940.64980641914</v>
      </c>
      <c r="K6774" s="0" t="n">
        <v>63</v>
      </c>
      <c r="L6774" s="0" t="n">
        <v>22207.412109375</v>
      </c>
      <c r="M6774" s="0" t="n">
        <v>135</v>
      </c>
      <c r="N6774" s="0" t="n">
        <f aca="false">IF(F6774&lt;1400,1,0)</f>
        <v>0</v>
      </c>
      <c r="O6774" s="0" t="n">
        <f aca="false">IF(AND(N6774=0,F6774&lt;2500),1,0)</f>
        <v>1</v>
      </c>
      <c r="P6774" s="0" t="n">
        <f aca="false">IF(F6774&gt;3000,1,0)</f>
        <v>0</v>
      </c>
    </row>
    <row r="6775" customFormat="false" ht="15" hidden="false" customHeight="false" outlineLevel="0" collapsed="false">
      <c r="A6775" s="1" t="s">
        <v>23</v>
      </c>
      <c r="B6775" s="0" t="n">
        <v>23</v>
      </c>
      <c r="C6775" s="0" t="n">
        <v>1</v>
      </c>
      <c r="D6775" s="0" t="n">
        <v>2515164.68340752</v>
      </c>
      <c r="E6775" s="0" t="n">
        <v>6859960.10030204</v>
      </c>
      <c r="F6775" s="0" t="n">
        <v>2079.10004617242</v>
      </c>
      <c r="G6775" s="0" t="n">
        <v>2515268.24064303</v>
      </c>
      <c r="H6775" s="0" t="n">
        <v>6859805.79992627</v>
      </c>
      <c r="I6775" s="0" t="n">
        <v>147.412</v>
      </c>
      <c r="J6775" s="2" t="n">
        <f aca="false">SQRT((D6775-G6775)^2+(E6775-H6775)^2+(F6775-I6775)^2)</f>
        <v>1940.60594009052</v>
      </c>
      <c r="K6775" s="0" t="n">
        <v>60</v>
      </c>
      <c r="L6775" s="0" t="n">
        <v>22455.775390625</v>
      </c>
      <c r="M6775" s="0" t="n">
        <v>135</v>
      </c>
      <c r="N6775" s="0" t="n">
        <f aca="false">IF(F6775&lt;1400,1,0)</f>
        <v>0</v>
      </c>
      <c r="O6775" s="0" t="n">
        <f aca="false">IF(AND(N6775=0,F6775&lt;2500),1,0)</f>
        <v>1</v>
      </c>
      <c r="P6775" s="0" t="n">
        <f aca="false">IF(F6775&gt;3000,1,0)</f>
        <v>0</v>
      </c>
    </row>
    <row r="6776" customFormat="false" ht="15" hidden="false" customHeight="false" outlineLevel="0" collapsed="false">
      <c r="A6776" s="1" t="s">
        <v>23</v>
      </c>
      <c r="B6776" s="0" t="n">
        <v>23</v>
      </c>
      <c r="C6776" s="0" t="n">
        <v>1</v>
      </c>
      <c r="D6776" s="0" t="n">
        <v>2515164.68322243</v>
      </c>
      <c r="E6776" s="0" t="n">
        <v>6859960.1008204</v>
      </c>
      <c r="F6776" s="0" t="n">
        <v>2079.10004247042</v>
      </c>
      <c r="G6776" s="0" t="n">
        <v>2515266.94858051</v>
      </c>
      <c r="H6776" s="0" t="n">
        <v>6859805.50695361</v>
      </c>
      <c r="I6776" s="0" t="n">
        <v>147.429</v>
      </c>
      <c r="J6776" s="2" t="n">
        <f aca="false">SQRT((D6776-G6776)^2+(E6776-H6776)^2+(F6776-I6776)^2)</f>
        <v>1940.54386279492</v>
      </c>
      <c r="K6776" s="0" t="n">
        <v>58</v>
      </c>
      <c r="L6776" s="0" t="n">
        <v>22481.923828125</v>
      </c>
      <c r="M6776" s="0" t="n">
        <v>135</v>
      </c>
      <c r="N6776" s="0" t="n">
        <f aca="false">IF(F6776&lt;1400,1,0)</f>
        <v>0</v>
      </c>
      <c r="O6776" s="0" t="n">
        <f aca="false">IF(AND(N6776=0,F6776&lt;2500),1,0)</f>
        <v>1</v>
      </c>
      <c r="P6776" s="0" t="n">
        <f aca="false">IF(F6776&gt;3000,1,0)</f>
        <v>0</v>
      </c>
    </row>
    <row r="6777" customFormat="false" ht="15" hidden="false" customHeight="false" outlineLevel="0" collapsed="false">
      <c r="A6777" s="1" t="s">
        <v>23</v>
      </c>
      <c r="B6777" s="0" t="n">
        <v>23</v>
      </c>
      <c r="C6777" s="0" t="n">
        <v>1</v>
      </c>
      <c r="D6777" s="0" t="n">
        <v>2515164.44415223</v>
      </c>
      <c r="E6777" s="0" t="n">
        <v>6859960.77036829</v>
      </c>
      <c r="F6777" s="0" t="n">
        <v>2079.09526079928</v>
      </c>
      <c r="G6777" s="0" t="n">
        <v>2515267.00871399</v>
      </c>
      <c r="H6777" s="0" t="n">
        <v>6859804.87695633</v>
      </c>
      <c r="I6777" s="0" t="n">
        <v>147.42</v>
      </c>
      <c r="J6777" s="2" t="n">
        <f aca="false">SQRT((D6777-G6777)^2+(E6777-H6777)^2+(F6777-I6777)^2)</f>
        <v>1940.66781248251</v>
      </c>
      <c r="K6777" s="0" t="n">
        <v>66</v>
      </c>
      <c r="L6777" s="0" t="n">
        <v>23119.177734375</v>
      </c>
      <c r="M6777" s="0" t="n">
        <v>136</v>
      </c>
      <c r="N6777" s="0" t="n">
        <f aca="false">IF(F6777&lt;1400,1,0)</f>
        <v>0</v>
      </c>
      <c r="O6777" s="0" t="n">
        <f aca="false">IF(AND(N6777=0,F6777&lt;2500),1,0)</f>
        <v>1</v>
      </c>
      <c r="P6777" s="0" t="n">
        <f aca="false">IF(F6777&gt;3000,1,0)</f>
        <v>0</v>
      </c>
    </row>
    <row r="6778" customFormat="false" ht="15" hidden="false" customHeight="false" outlineLevel="0" collapsed="false">
      <c r="A6778" s="1" t="s">
        <v>23</v>
      </c>
      <c r="B6778" s="0" t="n">
        <v>23</v>
      </c>
      <c r="C6778" s="0" t="n">
        <v>1</v>
      </c>
      <c r="D6778" s="0" t="n">
        <v>2515164.44396714</v>
      </c>
      <c r="E6778" s="0" t="n">
        <v>6859960.77088666</v>
      </c>
      <c r="F6778" s="0" t="n">
        <v>2079.09525709729</v>
      </c>
      <c r="G6778" s="0" t="n">
        <v>2515268.29973127</v>
      </c>
      <c r="H6778" s="0" t="n">
        <v>6859805.17088194</v>
      </c>
      <c r="I6778" s="0" t="n">
        <v>147.428</v>
      </c>
      <c r="J6778" s="2" t="n">
        <f aca="false">SQRT((D6778-G6778)^2+(E6778-H6778)^2+(F6778-I6778)^2)</f>
        <v>1940.70496813749</v>
      </c>
      <c r="K6778" s="0" t="n">
        <v>69</v>
      </c>
      <c r="L6778" s="0" t="n">
        <v>22880.900390625</v>
      </c>
      <c r="M6778" s="0" t="n">
        <v>136</v>
      </c>
      <c r="N6778" s="0" t="n">
        <f aca="false">IF(F6778&lt;1400,1,0)</f>
        <v>0</v>
      </c>
      <c r="O6778" s="0" t="n">
        <f aca="false">IF(AND(N6778=0,F6778&lt;2500),1,0)</f>
        <v>1</v>
      </c>
      <c r="P6778" s="0" t="n">
        <f aca="false">IF(F6778&gt;3000,1,0)</f>
        <v>0</v>
      </c>
    </row>
    <row r="6779" customFormat="false" ht="15" hidden="false" customHeight="false" outlineLevel="0" collapsed="false">
      <c r="A6779" s="1" t="s">
        <v>23</v>
      </c>
      <c r="B6779" s="0" t="n">
        <v>23</v>
      </c>
      <c r="C6779" s="0" t="n">
        <v>1</v>
      </c>
      <c r="D6779" s="0" t="n">
        <v>2515164.44378206</v>
      </c>
      <c r="E6779" s="0" t="n">
        <v>6859960.77140502</v>
      </c>
      <c r="F6779" s="0" t="n">
        <v>2079.09525339531</v>
      </c>
      <c r="G6779" s="0" t="n">
        <v>2515269.58693676</v>
      </c>
      <c r="H6779" s="0" t="n">
        <v>6859805.46062656</v>
      </c>
      <c r="I6779" s="0" t="n">
        <v>147.412</v>
      </c>
      <c r="J6779" s="2" t="n">
        <f aca="false">SQRT((D6779-G6779)^2+(E6779-H6779)^2+(F6779-I6779)^2)</f>
        <v>1940.76704226291</v>
      </c>
      <c r="K6779" s="0" t="n">
        <v>65</v>
      </c>
      <c r="L6779" s="0" t="n">
        <v>22261.33203125</v>
      </c>
      <c r="M6779" s="0" t="n">
        <v>137</v>
      </c>
      <c r="N6779" s="0" t="n">
        <f aca="false">IF(F6779&lt;1400,1,0)</f>
        <v>0</v>
      </c>
      <c r="O6779" s="0" t="n">
        <f aca="false">IF(AND(N6779=0,F6779&lt;2500),1,0)</f>
        <v>1</v>
      </c>
      <c r="P6779" s="0" t="n">
        <f aca="false">IF(F6779&gt;3000,1,0)</f>
        <v>0</v>
      </c>
    </row>
    <row r="6780" customFormat="false" ht="15" hidden="false" customHeight="false" outlineLevel="0" collapsed="false">
      <c r="A6780" s="1" t="s">
        <v>23</v>
      </c>
      <c r="B6780" s="0" t="n">
        <v>23</v>
      </c>
      <c r="C6780" s="0" t="n">
        <v>1</v>
      </c>
      <c r="D6780" s="0" t="n">
        <v>2515164.44359697</v>
      </c>
      <c r="E6780" s="0" t="n">
        <v>6859960.77192339</v>
      </c>
      <c r="F6780" s="0" t="n">
        <v>2079.09524969332</v>
      </c>
      <c r="G6780" s="0" t="n">
        <v>2515270.87305088</v>
      </c>
      <c r="H6780" s="0" t="n">
        <v>6859805.75232321</v>
      </c>
      <c r="I6780" s="0" t="n">
        <v>147.409</v>
      </c>
      <c r="J6780" s="2" t="n">
        <f aca="false">SQRT((D6780-G6780)^2+(E6780-H6780)^2+(F6780-I6780)^2)</f>
        <v>1940.81685698416</v>
      </c>
      <c r="K6780" s="0" t="n">
        <v>71</v>
      </c>
      <c r="L6780" s="0" t="n">
        <v>22513.748046875</v>
      </c>
      <c r="M6780" s="0" t="n">
        <v>136</v>
      </c>
      <c r="N6780" s="0" t="n">
        <f aca="false">IF(F6780&lt;1400,1,0)</f>
        <v>0</v>
      </c>
      <c r="O6780" s="0" t="n">
        <f aca="false">IF(AND(N6780=0,F6780&lt;2500),1,0)</f>
        <v>1</v>
      </c>
      <c r="P6780" s="0" t="n">
        <f aca="false">IF(F6780&gt;3000,1,0)</f>
        <v>0</v>
      </c>
    </row>
    <row r="6781" customFormat="false" ht="15" hidden="false" customHeight="false" outlineLevel="0" collapsed="false">
      <c r="A6781" s="1" t="s">
        <v>23</v>
      </c>
      <c r="B6781" s="0" t="n">
        <v>23</v>
      </c>
      <c r="C6781" s="0" t="n">
        <v>1</v>
      </c>
      <c r="D6781" s="0" t="n">
        <v>2515164.23910177</v>
      </c>
      <c r="E6781" s="0" t="n">
        <v>6859961.34463937</v>
      </c>
      <c r="F6781" s="0" t="n">
        <v>2079.09115956094</v>
      </c>
      <c r="G6781" s="0" t="n">
        <v>2515268.67777016</v>
      </c>
      <c r="H6781" s="0" t="n">
        <v>6859804.7247776</v>
      </c>
      <c r="I6781" s="0" t="n">
        <v>147.431</v>
      </c>
      <c r="J6781" s="2" t="n">
        <f aca="false">SQRT((D6781-G6781)^2+(E6781-H6781)^2+(F6781-I6781)^2)</f>
        <v>1940.81121920477</v>
      </c>
      <c r="K6781" s="0" t="n">
        <v>63</v>
      </c>
      <c r="L6781" s="0" t="n">
        <v>22826.283203125</v>
      </c>
      <c r="M6781" s="0" t="n">
        <v>135</v>
      </c>
      <c r="N6781" s="0" t="n">
        <f aca="false">IF(F6781&lt;1400,1,0)</f>
        <v>0</v>
      </c>
      <c r="O6781" s="0" t="n">
        <f aca="false">IF(AND(N6781=0,F6781&lt;2500),1,0)</f>
        <v>1</v>
      </c>
      <c r="P6781" s="0" t="n">
        <f aca="false">IF(F6781&gt;3000,1,0)</f>
        <v>0</v>
      </c>
    </row>
    <row r="6782" customFormat="false" ht="15" hidden="false" customHeight="false" outlineLevel="0" collapsed="false">
      <c r="A6782" s="1" t="s">
        <v>23</v>
      </c>
      <c r="B6782" s="0" t="n">
        <v>23</v>
      </c>
      <c r="C6782" s="0" t="n">
        <v>1</v>
      </c>
      <c r="D6782" s="0" t="n">
        <v>2515164.23891763</v>
      </c>
      <c r="E6782" s="0" t="n">
        <v>6859961.3451551</v>
      </c>
      <c r="F6782" s="0" t="n">
        <v>2079.09115587776</v>
      </c>
      <c r="G6782" s="0" t="n">
        <v>2515267.38979629</v>
      </c>
      <c r="H6782" s="0" t="n">
        <v>6859804.42999135</v>
      </c>
      <c r="I6782" s="0" t="n">
        <v>147.417</v>
      </c>
      <c r="J6782" s="2" t="n">
        <f aca="false">SQRT((D6782-G6782)^2+(E6782-H6782)^2+(F6782-I6782)^2)</f>
        <v>1940.78013099611</v>
      </c>
      <c r="K6782" s="0" t="n">
        <v>69</v>
      </c>
      <c r="L6782" s="0" t="n">
        <v>22388.146484375</v>
      </c>
      <c r="M6782" s="0" t="n">
        <v>135</v>
      </c>
      <c r="N6782" s="0" t="n">
        <f aca="false">IF(F6782&lt;1400,1,0)</f>
        <v>0</v>
      </c>
      <c r="O6782" s="0" t="n">
        <f aca="false">IF(AND(N6782=0,F6782&lt;2500),1,0)</f>
        <v>1</v>
      </c>
      <c r="P6782" s="0" t="n">
        <f aca="false">IF(F6782&gt;3000,1,0)</f>
        <v>0</v>
      </c>
    </row>
    <row r="6783" customFormat="false" ht="15" hidden="false" customHeight="false" outlineLevel="0" collapsed="false">
      <c r="A6783" s="1" t="s">
        <v>23</v>
      </c>
      <c r="B6783" s="0" t="n">
        <v>23</v>
      </c>
      <c r="C6783" s="0" t="n">
        <v>1</v>
      </c>
      <c r="D6783" s="0" t="n">
        <v>2515319.77014007</v>
      </c>
      <c r="E6783" s="0" t="n">
        <v>6860015.54378618</v>
      </c>
      <c r="F6783" s="0" t="n">
        <v>3113.71808540444</v>
      </c>
      <c r="G6783" s="0" t="n">
        <v>2515266.98361678</v>
      </c>
      <c r="H6783" s="0" t="n">
        <v>6859807.84843843</v>
      </c>
      <c r="I6783" s="0" t="n">
        <v>147.555</v>
      </c>
      <c r="J6783" s="2" t="n">
        <f aca="false">SQRT((D6783-G6783)^2+(E6783-H6783)^2+(F6783-I6783)^2)</f>
        <v>2973.8942859043</v>
      </c>
      <c r="K6783" s="0" t="n">
        <v>68</v>
      </c>
      <c r="L6783" s="0" t="n">
        <v>23084.255859375</v>
      </c>
      <c r="M6783" s="0" t="n">
        <v>151</v>
      </c>
      <c r="N6783" s="0" t="n">
        <f aca="false">IF(F6783&lt;1400,1,0)</f>
        <v>0</v>
      </c>
      <c r="O6783" s="0" t="n">
        <f aca="false">IF(AND(N6783=0,F6783&lt;2500),1,0)</f>
        <v>0</v>
      </c>
      <c r="P6783" s="0" t="n">
        <f aca="false">IF(F6783&gt;3000,1,0)</f>
        <v>1</v>
      </c>
    </row>
    <row r="6784" customFormat="false" ht="15" hidden="false" customHeight="false" outlineLevel="0" collapsed="false">
      <c r="A6784" s="1" t="s">
        <v>23</v>
      </c>
      <c r="B6784" s="0" t="n">
        <v>23</v>
      </c>
      <c r="C6784" s="0" t="n">
        <v>1</v>
      </c>
      <c r="D6784" s="0" t="n">
        <v>2515319.76983997</v>
      </c>
      <c r="E6784" s="0" t="n">
        <v>6860015.5445811</v>
      </c>
      <c r="F6784" s="0" t="n">
        <v>3113.71808408432</v>
      </c>
      <c r="G6784" s="0" t="n">
        <v>2515268.87688484</v>
      </c>
      <c r="H6784" s="0" t="n">
        <v>6859808.19621694</v>
      </c>
      <c r="I6784" s="0" t="n">
        <v>147.522</v>
      </c>
      <c r="J6784" s="2" t="n">
        <f aca="false">SQRT((D6784-G6784)^2+(E6784-H6784)^2+(F6784-I6784)^2)</f>
        <v>2973.86997803182</v>
      </c>
      <c r="K6784" s="0" t="n">
        <v>70</v>
      </c>
      <c r="L6784" s="0" t="n">
        <v>24655.9375</v>
      </c>
      <c r="M6784" s="0" t="n">
        <v>151</v>
      </c>
      <c r="N6784" s="0" t="n">
        <f aca="false">IF(F6784&lt;1400,1,0)</f>
        <v>0</v>
      </c>
      <c r="O6784" s="0" t="n">
        <f aca="false">IF(AND(N6784=0,F6784&lt;2500),1,0)</f>
        <v>0</v>
      </c>
      <c r="P6784" s="0" t="n">
        <f aca="false">IF(F6784&gt;3000,1,0)</f>
        <v>1</v>
      </c>
    </row>
    <row r="6785" customFormat="false" ht="15" hidden="false" customHeight="false" outlineLevel="0" collapsed="false">
      <c r="A6785" s="1" t="s">
        <v>23</v>
      </c>
      <c r="B6785" s="0" t="n">
        <v>23</v>
      </c>
      <c r="C6785" s="0" t="n">
        <v>1</v>
      </c>
      <c r="D6785" s="0" t="n">
        <v>2515319.36601268</v>
      </c>
      <c r="E6785" s="0" t="n">
        <v>6860016.61426894</v>
      </c>
      <c r="F6785" s="0" t="n">
        <v>3113.71630766121</v>
      </c>
      <c r="G6785" s="0" t="n">
        <v>2515269.45919091</v>
      </c>
      <c r="H6785" s="0" t="n">
        <v>6859807.01263376</v>
      </c>
      <c r="I6785" s="0" t="n">
        <v>147.554</v>
      </c>
      <c r="J6785" s="2" t="n">
        <f aca="false">SQRT((D6785-G6785)^2+(E6785-H6785)^2+(F6785-I6785)^2)</f>
        <v>2973.97753382892</v>
      </c>
      <c r="K6785" s="0" t="n">
        <v>67</v>
      </c>
      <c r="L6785" s="0" t="n">
        <v>22945.791015625</v>
      </c>
      <c r="M6785" s="0" t="n">
        <v>151</v>
      </c>
      <c r="N6785" s="0" t="n">
        <f aca="false">IF(F6785&lt;1400,1,0)</f>
        <v>0</v>
      </c>
      <c r="O6785" s="0" t="n">
        <f aca="false">IF(AND(N6785=0,F6785&lt;2500),1,0)</f>
        <v>0</v>
      </c>
      <c r="P6785" s="0" t="n">
        <f aca="false">IF(F6785&gt;3000,1,0)</f>
        <v>1</v>
      </c>
    </row>
    <row r="6786" customFormat="false" ht="15" hidden="false" customHeight="false" outlineLevel="0" collapsed="false">
      <c r="A6786" s="1" t="s">
        <v>23</v>
      </c>
      <c r="B6786" s="0" t="n">
        <v>23</v>
      </c>
      <c r="C6786" s="0" t="n">
        <v>1</v>
      </c>
      <c r="D6786" s="0" t="n">
        <v>2515319.36571152</v>
      </c>
      <c r="E6786" s="0" t="n">
        <v>6860016.6150667</v>
      </c>
      <c r="F6786" s="0" t="n">
        <v>3113.71630633639</v>
      </c>
      <c r="G6786" s="0" t="n">
        <v>2515267.54621791</v>
      </c>
      <c r="H6786" s="0" t="n">
        <v>6859806.65793763</v>
      </c>
      <c r="I6786" s="0" t="n">
        <v>147.563</v>
      </c>
      <c r="J6786" s="2" t="n">
        <f aca="false">SQRT((D6786-G6786)^2+(E6786-H6786)^2+(F6786-I6786)^2)</f>
        <v>2974.02634363844</v>
      </c>
      <c r="K6786" s="0" t="n">
        <v>68</v>
      </c>
      <c r="L6786" s="0" t="n">
        <v>23345.283203125</v>
      </c>
      <c r="M6786" s="0" t="n">
        <v>152</v>
      </c>
      <c r="N6786" s="0" t="n">
        <f aca="false">IF(F6786&lt;1400,1,0)</f>
        <v>0</v>
      </c>
      <c r="O6786" s="0" t="n">
        <f aca="false">IF(AND(N6786=0,F6786&lt;2500),1,0)</f>
        <v>0</v>
      </c>
      <c r="P6786" s="0" t="n">
        <f aca="false">IF(F6786&gt;3000,1,0)</f>
        <v>1</v>
      </c>
    </row>
    <row r="6787" customFormat="false" ht="15" hidden="false" customHeight="false" outlineLevel="0" collapsed="false">
      <c r="A6787" s="1" t="s">
        <v>23</v>
      </c>
      <c r="B6787" s="0" t="n">
        <v>23</v>
      </c>
      <c r="C6787" s="0" t="n">
        <v>1</v>
      </c>
      <c r="D6787" s="0" t="n">
        <v>2515324.02478471</v>
      </c>
      <c r="E6787" s="0" t="n">
        <v>6860004.27611011</v>
      </c>
      <c r="F6787" s="0" t="n">
        <v>3113.74036628447</v>
      </c>
      <c r="G6787" s="0" t="n">
        <v>2515267.57954213</v>
      </c>
      <c r="H6787" s="0" t="n">
        <v>6859805.6111929</v>
      </c>
      <c r="I6787" s="0" t="n">
        <v>147.549</v>
      </c>
      <c r="J6787" s="2" t="n">
        <f aca="false">SQRT((D6787-G6787)^2+(E6787-H6787)^2+(F6787-I6787)^2)</f>
        <v>2973.3726702451</v>
      </c>
      <c r="K6787" s="0" t="n">
        <v>67</v>
      </c>
      <c r="L6787" s="0" t="n">
        <v>23961.708984375</v>
      </c>
      <c r="M6787" s="0" t="n">
        <v>151</v>
      </c>
      <c r="N6787" s="0" t="n">
        <f aca="false">IF(F6787&lt;1400,1,0)</f>
        <v>0</v>
      </c>
      <c r="O6787" s="0" t="n">
        <f aca="false">IF(AND(N6787=0,F6787&lt;2500),1,0)</f>
        <v>0</v>
      </c>
      <c r="P6787" s="0" t="n">
        <f aca="false">IF(F6787&gt;3000,1,0)</f>
        <v>1</v>
      </c>
    </row>
    <row r="6788" customFormat="false" ht="15" hidden="false" customHeight="false" outlineLevel="0" collapsed="false">
      <c r="A6788" s="1" t="s">
        <v>23</v>
      </c>
      <c r="B6788" s="0" t="n">
        <v>23</v>
      </c>
      <c r="C6788" s="0" t="n">
        <v>1</v>
      </c>
      <c r="D6788" s="0" t="n">
        <v>2515324.02448463</v>
      </c>
      <c r="E6788" s="0" t="n">
        <v>6860004.27690467</v>
      </c>
      <c r="F6788" s="0" t="n">
        <v>3113.7403644843</v>
      </c>
      <c r="G6788" s="0" t="n">
        <v>2515269.49160833</v>
      </c>
      <c r="H6788" s="0" t="n">
        <v>6859805.96384469</v>
      </c>
      <c r="I6788" s="0" t="n">
        <v>147.559</v>
      </c>
      <c r="J6788" s="2" t="n">
        <f aca="false">SQRT((D6788-G6788)^2+(E6788-H6788)^2+(F6788-I6788)^2)</f>
        <v>2973.30351484173</v>
      </c>
      <c r="K6788" s="0" t="n">
        <v>61</v>
      </c>
      <c r="L6788" s="0" t="n">
        <v>22747.724609375</v>
      </c>
      <c r="M6788" s="0" t="n">
        <v>153</v>
      </c>
      <c r="N6788" s="0" t="n">
        <f aca="false">IF(F6788&lt;1400,1,0)</f>
        <v>0</v>
      </c>
      <c r="O6788" s="0" t="n">
        <f aca="false">IF(AND(N6788=0,F6788&lt;2500),1,0)</f>
        <v>0</v>
      </c>
      <c r="P6788" s="0" t="n">
        <f aca="false">IF(F6788&gt;3000,1,0)</f>
        <v>1</v>
      </c>
    </row>
    <row r="6789" customFormat="false" ht="15" hidden="false" customHeight="false" outlineLevel="0" collapsed="false">
      <c r="A6789" s="1" t="s">
        <v>23</v>
      </c>
      <c r="B6789" s="0" t="n">
        <v>23</v>
      </c>
      <c r="C6789" s="0" t="n">
        <v>1</v>
      </c>
      <c r="D6789" s="0" t="n">
        <v>2515324.02418454</v>
      </c>
      <c r="E6789" s="0" t="n">
        <v>6860004.27769924</v>
      </c>
      <c r="F6789" s="0" t="n">
        <v>3113.74036268413</v>
      </c>
      <c r="G6789" s="0" t="n">
        <v>2515271.40771703</v>
      </c>
      <c r="H6789" s="0" t="n">
        <v>6859806.31568199</v>
      </c>
      <c r="I6789" s="0" t="n">
        <v>147.526</v>
      </c>
      <c r="J6789" s="2" t="n">
        <f aca="false">SQRT((D6789-G6789)^2+(E6789-H6789)^2+(F6789-I6789)^2)</f>
        <v>2973.27851004918</v>
      </c>
      <c r="K6789" s="0" t="n">
        <v>62</v>
      </c>
      <c r="L6789" s="0" t="n">
        <v>24157.78515625</v>
      </c>
      <c r="M6789" s="0" t="n">
        <v>150</v>
      </c>
      <c r="N6789" s="0" t="n">
        <f aca="false">IF(F6789&lt;1400,1,0)</f>
        <v>0</v>
      </c>
      <c r="O6789" s="0" t="n">
        <f aca="false">IF(AND(N6789=0,F6789&lt;2500),1,0)</f>
        <v>0</v>
      </c>
      <c r="P6789" s="0" t="n">
        <f aca="false">IF(F6789&gt;3000,1,0)</f>
        <v>1</v>
      </c>
    </row>
    <row r="6790" customFormat="false" ht="15" hidden="false" customHeight="false" outlineLevel="0" collapsed="false">
      <c r="A6790" s="1" t="s">
        <v>23</v>
      </c>
      <c r="B6790" s="0" t="n">
        <v>23</v>
      </c>
      <c r="C6790" s="0" t="n">
        <v>1</v>
      </c>
      <c r="D6790" s="0" t="n">
        <v>2515319.02609803</v>
      </c>
      <c r="E6790" s="0" t="n">
        <v>6860015.33391051</v>
      </c>
      <c r="F6790" s="0" t="n">
        <v>3121.64026727165</v>
      </c>
      <c r="G6790" s="0" t="n">
        <v>2515268.71856367</v>
      </c>
      <c r="H6790" s="0" t="n">
        <v>6859808.82768579</v>
      </c>
      <c r="I6790" s="0" t="n">
        <v>147.556</v>
      </c>
      <c r="J6790" s="2" t="n">
        <f aca="false">SQRT((D6790-G6790)^2+(E6790-H6790)^2+(F6790-I6790)^2)</f>
        <v>2981.66948163176</v>
      </c>
      <c r="K6790" s="0" t="n">
        <v>69</v>
      </c>
      <c r="L6790" s="0" t="n">
        <v>25466.61328125</v>
      </c>
      <c r="M6790" s="0" t="n">
        <v>151</v>
      </c>
      <c r="N6790" s="0" t="n">
        <f aca="false">IF(F6790&lt;1400,1,0)</f>
        <v>0</v>
      </c>
      <c r="O6790" s="0" t="n">
        <f aca="false">IF(AND(N6790=0,F6790&lt;2500),1,0)</f>
        <v>0</v>
      </c>
      <c r="P6790" s="0" t="n">
        <f aca="false">IF(F6790&gt;3000,1,0)</f>
        <v>1</v>
      </c>
    </row>
    <row r="6791" customFormat="false" ht="15" hidden="false" customHeight="false" outlineLevel="0" collapsed="false">
      <c r="A6791" s="1" t="s">
        <v>23</v>
      </c>
      <c r="B6791" s="0" t="n">
        <v>23</v>
      </c>
      <c r="C6791" s="0" t="n">
        <v>1</v>
      </c>
      <c r="D6791" s="0" t="n">
        <v>2515322.95601137</v>
      </c>
      <c r="E6791" s="0" t="n">
        <v>6860004.27825881</v>
      </c>
      <c r="F6791" s="0" t="n">
        <v>3121.46651331345</v>
      </c>
      <c r="G6791" s="0" t="n">
        <v>2515269.41202372</v>
      </c>
      <c r="H6791" s="0" t="n">
        <v>6859807.86049617</v>
      </c>
      <c r="I6791" s="0" t="n">
        <v>147.523</v>
      </c>
      <c r="J6791" s="2" t="n">
        <f aca="false">SQRT((D6791-G6791)^2+(E6791-H6791)^2+(F6791-I6791)^2)</f>
        <v>2980.9037080176</v>
      </c>
      <c r="K6791" s="0" t="n">
        <v>63</v>
      </c>
      <c r="L6791" s="0" t="n">
        <v>25008.58984375</v>
      </c>
      <c r="M6791" s="0" t="n">
        <v>149</v>
      </c>
      <c r="N6791" s="0" t="n">
        <f aca="false">IF(F6791&lt;1400,1,0)</f>
        <v>0</v>
      </c>
      <c r="O6791" s="0" t="n">
        <f aca="false">IF(AND(N6791=0,F6791&lt;2500),1,0)</f>
        <v>0</v>
      </c>
      <c r="P6791" s="0" t="n">
        <f aca="false">IF(F6791&gt;3000,1,0)</f>
        <v>1</v>
      </c>
    </row>
    <row r="6792" customFormat="false" ht="15" hidden="false" customHeight="false" outlineLevel="0" collapsed="false">
      <c r="A6792" s="1" t="s">
        <v>23</v>
      </c>
      <c r="B6792" s="0" t="n">
        <v>23</v>
      </c>
      <c r="C6792" s="0" t="n">
        <v>1</v>
      </c>
      <c r="D6792" s="0" t="n">
        <v>2515322.95575491</v>
      </c>
      <c r="E6792" s="0" t="n">
        <v>6860004.27898029</v>
      </c>
      <c r="F6792" s="0" t="n">
        <v>3121.46652459453</v>
      </c>
      <c r="G6792" s="0" t="n">
        <v>2515267.4934695</v>
      </c>
      <c r="H6792" s="0" t="n">
        <v>6859807.56161089</v>
      </c>
      <c r="I6792" s="0" t="n">
        <v>147.539</v>
      </c>
      <c r="J6792" s="2" t="n">
        <f aca="false">SQRT((D6792-G6792)^2+(E6792-H6792)^2+(F6792-I6792)^2)</f>
        <v>2980.94258751616</v>
      </c>
      <c r="K6792" s="0" t="n">
        <v>66</v>
      </c>
      <c r="L6792" s="0" t="n">
        <v>24986.21484375</v>
      </c>
      <c r="M6792" s="0" t="n">
        <v>149</v>
      </c>
      <c r="N6792" s="0" t="n">
        <f aca="false">IF(F6792&lt;1400,1,0)</f>
        <v>0</v>
      </c>
      <c r="O6792" s="0" t="n">
        <f aca="false">IF(AND(N6792=0,F6792&lt;2500),1,0)</f>
        <v>0</v>
      </c>
      <c r="P6792" s="0" t="n">
        <f aca="false">IF(F6792&gt;3000,1,0)</f>
        <v>1</v>
      </c>
    </row>
    <row r="6793" customFormat="false" ht="15" hidden="false" customHeight="false" outlineLevel="0" collapsed="false">
      <c r="A6793" s="1" t="s">
        <v>23</v>
      </c>
      <c r="B6793" s="0" t="n">
        <v>23</v>
      </c>
      <c r="C6793" s="0" t="n">
        <v>1</v>
      </c>
      <c r="D6793" s="0" t="n">
        <v>2515322.6614607</v>
      </c>
      <c r="E6793" s="0" t="n">
        <v>6860005.10691668</v>
      </c>
      <c r="F6793" s="0" t="n">
        <v>3121.47947020203</v>
      </c>
      <c r="G6793" s="0" t="n">
        <v>2515267.22705063</v>
      </c>
      <c r="H6793" s="0" t="n">
        <v>6859806.5230465</v>
      </c>
      <c r="I6793" s="0" t="n">
        <v>147.569</v>
      </c>
      <c r="J6793" s="2" t="n">
        <f aca="false">SQRT((D6793-G6793)^2+(E6793-H6793)^2+(F6793-I6793)^2)</f>
        <v>2981.04881075314</v>
      </c>
      <c r="K6793" s="0" t="n">
        <v>69</v>
      </c>
      <c r="L6793" s="0" t="n">
        <v>25143.08203125</v>
      </c>
      <c r="M6793" s="0" t="n">
        <v>150</v>
      </c>
      <c r="N6793" s="0" t="n">
        <f aca="false">IF(F6793&lt;1400,1,0)</f>
        <v>0</v>
      </c>
      <c r="O6793" s="0" t="n">
        <f aca="false">IF(AND(N6793=0,F6793&lt;2500),1,0)</f>
        <v>0</v>
      </c>
      <c r="P6793" s="0" t="n">
        <f aca="false">IF(F6793&gt;3000,1,0)</f>
        <v>1</v>
      </c>
    </row>
    <row r="6794" customFormat="false" ht="15" hidden="false" customHeight="false" outlineLevel="0" collapsed="false">
      <c r="A6794" s="1" t="s">
        <v>23</v>
      </c>
      <c r="B6794" s="0" t="n">
        <v>23</v>
      </c>
      <c r="C6794" s="0" t="n">
        <v>1</v>
      </c>
      <c r="D6794" s="0" t="n">
        <v>2515322.66120425</v>
      </c>
      <c r="E6794" s="0" t="n">
        <v>6860005.10763816</v>
      </c>
      <c r="F6794" s="0" t="n">
        <v>3121.4794814831</v>
      </c>
      <c r="G6794" s="0" t="n">
        <v>2515269.14365282</v>
      </c>
      <c r="H6794" s="0" t="n">
        <v>6859806.82084037</v>
      </c>
      <c r="I6794" s="0" t="n">
        <v>147.553</v>
      </c>
      <c r="J6794" s="2" t="n">
        <f aca="false">SQRT((D6794-G6794)^2+(E6794-H6794)^2+(F6794-I6794)^2)</f>
        <v>2981.00997981477</v>
      </c>
      <c r="K6794" s="0" t="n">
        <v>74</v>
      </c>
      <c r="L6794" s="0" t="n">
        <v>25593.138671875</v>
      </c>
      <c r="M6794" s="0" t="n">
        <v>151</v>
      </c>
      <c r="N6794" s="0" t="n">
        <f aca="false">IF(F6794&lt;1400,1,0)</f>
        <v>0</v>
      </c>
      <c r="O6794" s="0" t="n">
        <f aca="false">IF(AND(N6794=0,F6794&lt;2500),1,0)</f>
        <v>0</v>
      </c>
      <c r="P6794" s="0" t="n">
        <f aca="false">IF(F6794&gt;3000,1,0)</f>
        <v>1</v>
      </c>
    </row>
    <row r="6795" customFormat="false" ht="15" hidden="false" customHeight="false" outlineLevel="0" collapsed="false">
      <c r="A6795" s="1" t="s">
        <v>23</v>
      </c>
      <c r="B6795" s="0" t="n">
        <v>23</v>
      </c>
      <c r="C6795" s="0" t="n">
        <v>1</v>
      </c>
      <c r="D6795" s="0" t="n">
        <v>2515322.3184165</v>
      </c>
      <c r="E6795" s="0" t="n">
        <v>6860006.07200117</v>
      </c>
      <c r="F6795" s="0" t="n">
        <v>3121.49456025624</v>
      </c>
      <c r="G6795" s="0" t="n">
        <v>2515271.56987033</v>
      </c>
      <c r="H6795" s="0" t="n">
        <v>6859806.03481944</v>
      </c>
      <c r="I6795" s="0" t="n">
        <v>147.527</v>
      </c>
      <c r="J6795" s="2" t="n">
        <f aca="false">SQRT((D6795-G6795)^2+(E6795-H6795)^2+(F6795-I6795)^2)</f>
        <v>2981.11947738923</v>
      </c>
      <c r="K6795" s="0" t="n">
        <v>76</v>
      </c>
      <c r="L6795" s="0" t="n">
        <v>25069.546875</v>
      </c>
      <c r="M6795" s="0" t="n">
        <v>151</v>
      </c>
      <c r="N6795" s="0" t="n">
        <f aca="false">IF(F6795&lt;1400,1,0)</f>
        <v>0</v>
      </c>
      <c r="O6795" s="0" t="n">
        <f aca="false">IF(AND(N6795=0,F6795&lt;2500),1,0)</f>
        <v>0</v>
      </c>
      <c r="P6795" s="0" t="n">
        <f aca="false">IF(F6795&gt;3000,1,0)</f>
        <v>1</v>
      </c>
    </row>
    <row r="6796" customFormat="false" ht="15" hidden="false" customHeight="false" outlineLevel="0" collapsed="false">
      <c r="A6796" s="1" t="s">
        <v>23</v>
      </c>
      <c r="B6796" s="0" t="n">
        <v>23</v>
      </c>
      <c r="C6796" s="0" t="n">
        <v>1</v>
      </c>
      <c r="D6796" s="0" t="n">
        <v>2515322.31816004</v>
      </c>
      <c r="E6796" s="0" t="n">
        <v>6860006.07272265</v>
      </c>
      <c r="F6796" s="0" t="n">
        <v>3121.49457153731</v>
      </c>
      <c r="G6796" s="0" t="n">
        <v>2515269.63242568</v>
      </c>
      <c r="H6796" s="0" t="n">
        <v>6859805.73305907</v>
      </c>
      <c r="I6796" s="0" t="n">
        <v>147.543</v>
      </c>
      <c r="J6796" s="2" t="n">
        <f aca="false">SQRT((D6796-G6796)^2+(E6796-H6796)^2+(F6796-I6796)^2)</f>
        <v>2981.15744590212</v>
      </c>
      <c r="K6796" s="0" t="n">
        <v>64</v>
      </c>
      <c r="L6796" s="0" t="n">
        <v>25225.98828125</v>
      </c>
      <c r="M6796" s="0" t="n">
        <v>151</v>
      </c>
      <c r="N6796" s="0" t="n">
        <f aca="false">IF(F6796&lt;1400,1,0)</f>
        <v>0</v>
      </c>
      <c r="O6796" s="0" t="n">
        <f aca="false">IF(AND(N6796=0,F6796&lt;2500),1,0)</f>
        <v>0</v>
      </c>
      <c r="P6796" s="0" t="n">
        <f aca="false">IF(F6796&gt;3000,1,0)</f>
        <v>1</v>
      </c>
    </row>
    <row r="6797" customFormat="false" ht="15" hidden="false" customHeight="false" outlineLevel="0" collapsed="false">
      <c r="A6797" s="1" t="s">
        <v>23</v>
      </c>
      <c r="B6797" s="0" t="n">
        <v>23</v>
      </c>
      <c r="C6797" s="0" t="n">
        <v>1</v>
      </c>
      <c r="D6797" s="0" t="n">
        <v>2515322.31790359</v>
      </c>
      <c r="E6797" s="0" t="n">
        <v>6860006.07344413</v>
      </c>
      <c r="F6797" s="0" t="n">
        <v>3121.49458281838</v>
      </c>
      <c r="G6797" s="0" t="n">
        <v>2515267.70810763</v>
      </c>
      <c r="H6797" s="0" t="n">
        <v>6859805.42890141</v>
      </c>
      <c r="I6797" s="0" t="n">
        <v>147.51</v>
      </c>
      <c r="J6797" s="2" t="n">
        <f aca="false">SQRT((D6797-G6797)^2+(E6797-H6797)^2+(F6797-I6797)^2)</f>
        <v>2981.24550501625</v>
      </c>
      <c r="K6797" s="0" t="n">
        <v>70</v>
      </c>
      <c r="L6797" s="0" t="n">
        <v>24863.66796875</v>
      </c>
      <c r="M6797" s="0" t="n">
        <v>151</v>
      </c>
      <c r="N6797" s="0" t="n">
        <f aca="false">IF(F6797&lt;1400,1,0)</f>
        <v>0</v>
      </c>
      <c r="O6797" s="0" t="n">
        <f aca="false">IF(AND(N6797=0,F6797&lt;2500),1,0)</f>
        <v>0</v>
      </c>
      <c r="P6797" s="0" t="n">
        <f aca="false">IF(F6797&gt;3000,1,0)</f>
        <v>1</v>
      </c>
    </row>
    <row r="6798" customFormat="false" ht="15" hidden="false" customHeight="false" outlineLevel="0" collapsed="false">
      <c r="A6798" s="1" t="s">
        <v>23</v>
      </c>
      <c r="B6798" s="0" t="n">
        <v>23</v>
      </c>
      <c r="C6798" s="0" t="n">
        <v>1</v>
      </c>
      <c r="D6798" s="0" t="n">
        <v>2515322.02360846</v>
      </c>
      <c r="E6798" s="0" t="n">
        <v>6860006.90138309</v>
      </c>
      <c r="F6798" s="0" t="n">
        <v>3121.50752846605</v>
      </c>
      <c r="G6798" s="0" t="n">
        <v>2515268.27492019</v>
      </c>
      <c r="H6798" s="0" t="n">
        <v>6859804.75422679</v>
      </c>
      <c r="I6798" s="0" t="n">
        <v>147.563</v>
      </c>
      <c r="J6798" s="2" t="n">
        <f aca="false">SQRT((D6798-G6798)^2+(E6798-H6798)^2+(F6798-I6798)^2)</f>
        <v>2981.2914068712</v>
      </c>
      <c r="K6798" s="0" t="n">
        <v>65</v>
      </c>
      <c r="L6798" s="0" t="n">
        <v>24966.603515625</v>
      </c>
      <c r="M6798" s="0" t="n">
        <v>151</v>
      </c>
      <c r="N6798" s="0" t="n">
        <f aca="false">IF(F6798&lt;1400,1,0)</f>
        <v>0</v>
      </c>
      <c r="O6798" s="0" t="n">
        <f aca="false">IF(AND(N6798=0,F6798&lt;2500),1,0)</f>
        <v>0</v>
      </c>
      <c r="P6798" s="0" t="n">
        <f aca="false">IF(F6798&gt;3000,1,0)</f>
        <v>1</v>
      </c>
    </row>
    <row r="6799" customFormat="false" ht="15" hidden="false" customHeight="false" outlineLevel="0" collapsed="false">
      <c r="A6799" s="1" t="s">
        <v>24</v>
      </c>
      <c r="B6799" s="0" t="n">
        <v>24</v>
      </c>
      <c r="C6799" s="0" t="n">
        <v>1</v>
      </c>
      <c r="D6799" s="0" t="n">
        <v>2515153.36897294</v>
      </c>
      <c r="E6799" s="0" t="n">
        <v>6859881.89021801</v>
      </c>
      <c r="F6799" s="0" t="n">
        <v>1337.96021479094</v>
      </c>
      <c r="G6799" s="0" t="n">
        <v>2515265.04738224</v>
      </c>
      <c r="H6799" s="0" t="n">
        <v>6859815.36831536</v>
      </c>
      <c r="I6799" s="0" t="n">
        <v>147.49</v>
      </c>
      <c r="J6799" s="2" t="n">
        <f aca="false">SQRT((D6799-G6799)^2+(E6799-H6799)^2+(F6799-I6799)^2)</f>
        <v>1197.54605879711</v>
      </c>
      <c r="K6799" s="0" t="n">
        <v>118</v>
      </c>
      <c r="L6799" s="0" t="n">
        <v>0</v>
      </c>
      <c r="M6799" s="0" t="n">
        <v>133</v>
      </c>
      <c r="N6799" s="0" t="n">
        <f aca="false">IF(F6799&lt;1400,1,0)</f>
        <v>1</v>
      </c>
      <c r="O6799" s="0" t="n">
        <f aca="false">IF(AND(N6799=0,F6799&lt;2500),1,0)</f>
        <v>0</v>
      </c>
      <c r="P6799" s="0" t="n">
        <f aca="false">IF(F6799&gt;3000,1,0)</f>
        <v>0</v>
      </c>
    </row>
    <row r="6800" customFormat="false" ht="15" hidden="false" customHeight="false" outlineLevel="0" collapsed="false">
      <c r="A6800" s="1" t="s">
        <v>24</v>
      </c>
      <c r="B6800" s="0" t="n">
        <v>24</v>
      </c>
      <c r="C6800" s="0" t="n">
        <v>1</v>
      </c>
      <c r="D6800" s="0" t="n">
        <v>2515153.36884125</v>
      </c>
      <c r="E6800" s="0" t="n">
        <v>6859881.89057192</v>
      </c>
      <c r="F6800" s="0" t="n">
        <v>1337.96021352249</v>
      </c>
      <c r="G6800" s="0" t="n">
        <v>2515265.76855095</v>
      </c>
      <c r="H6800" s="0" t="n">
        <v>6859815.57884688</v>
      </c>
      <c r="I6800" s="0" t="n">
        <v>147.489</v>
      </c>
      <c r="J6800" s="2" t="n">
        <f aca="false">SQRT((D6800-G6800)^2+(E6800-H6800)^2+(F6800-I6800)^2)</f>
        <v>1197.60287651799</v>
      </c>
      <c r="K6800" s="0" t="n">
        <v>131</v>
      </c>
      <c r="L6800" s="0" t="n">
        <v>0</v>
      </c>
      <c r="M6800" s="0" t="n">
        <v>133</v>
      </c>
      <c r="N6800" s="0" t="n">
        <f aca="false">IF(F6800&lt;1400,1,0)</f>
        <v>1</v>
      </c>
      <c r="O6800" s="0" t="n">
        <f aca="false">IF(AND(N6800=0,F6800&lt;2500),1,0)</f>
        <v>0</v>
      </c>
      <c r="P6800" s="0" t="n">
        <f aca="false">IF(F6800&gt;3000,1,0)</f>
        <v>0</v>
      </c>
    </row>
    <row r="6801" customFormat="false" ht="15" hidden="false" customHeight="false" outlineLevel="0" collapsed="false">
      <c r="A6801" s="1" t="s">
        <v>24</v>
      </c>
      <c r="B6801" s="0" t="n">
        <v>24</v>
      </c>
      <c r="C6801" s="0" t="n">
        <v>1</v>
      </c>
      <c r="D6801" s="0" t="n">
        <v>2515153.23159781</v>
      </c>
      <c r="E6801" s="0" t="n">
        <v>6859882.25941964</v>
      </c>
      <c r="F6801" s="0" t="n">
        <v>1337.95889151834</v>
      </c>
      <c r="G6801" s="0" t="n">
        <v>2515266.16931826</v>
      </c>
      <c r="H6801" s="0" t="n">
        <v>6859815.29098504</v>
      </c>
      <c r="I6801" s="0" t="n">
        <v>147.467</v>
      </c>
      <c r="J6801" s="2" t="n">
        <f aca="false">SQRT((D6801-G6801)^2+(E6801-H6801)^2+(F6801-I6801)^2)</f>
        <v>1197.71058428322</v>
      </c>
      <c r="K6801" s="0" t="n">
        <v>144</v>
      </c>
      <c r="L6801" s="0" t="n">
        <v>0</v>
      </c>
      <c r="M6801" s="0" t="n">
        <v>134</v>
      </c>
      <c r="N6801" s="0" t="n">
        <f aca="false">IF(F6801&lt;1400,1,0)</f>
        <v>1</v>
      </c>
      <c r="O6801" s="0" t="n">
        <f aca="false">IF(AND(N6801=0,F6801&lt;2500),1,0)</f>
        <v>0</v>
      </c>
      <c r="P6801" s="0" t="n">
        <f aca="false">IF(F6801&gt;3000,1,0)</f>
        <v>0</v>
      </c>
    </row>
    <row r="6802" customFormat="false" ht="15" hidden="false" customHeight="false" outlineLevel="0" collapsed="false">
      <c r="A6802" s="1" t="s">
        <v>24</v>
      </c>
      <c r="B6802" s="0" t="n">
        <v>24</v>
      </c>
      <c r="C6802" s="0" t="n">
        <v>1</v>
      </c>
      <c r="D6802" s="0" t="n">
        <v>2515153.23146613</v>
      </c>
      <c r="E6802" s="0" t="n">
        <v>6859882.25977354</v>
      </c>
      <c r="F6802" s="0" t="n">
        <v>1337.95889024989</v>
      </c>
      <c r="G6802" s="0" t="n">
        <v>2515265.4441532</v>
      </c>
      <c r="H6802" s="0" t="n">
        <v>6859815.08026891</v>
      </c>
      <c r="I6802" s="0" t="n">
        <v>147.498</v>
      </c>
      <c r="J6802" s="2" t="n">
        <f aca="false">SQRT((D6802-G6802)^2+(E6802-H6802)^2+(F6802-I6802)^2)</f>
        <v>1197.62344006636</v>
      </c>
      <c r="K6802" s="0" t="n">
        <v>139</v>
      </c>
      <c r="L6802" s="0" t="n">
        <v>0</v>
      </c>
      <c r="M6802" s="0" t="n">
        <v>134</v>
      </c>
      <c r="N6802" s="0" t="n">
        <f aca="false">IF(F6802&lt;1400,1,0)</f>
        <v>1</v>
      </c>
      <c r="O6802" s="0" t="n">
        <f aca="false">IF(AND(N6802=0,F6802&lt;2500),1,0)</f>
        <v>0</v>
      </c>
      <c r="P6802" s="0" t="n">
        <f aca="false">IF(F6802&gt;3000,1,0)</f>
        <v>0</v>
      </c>
    </row>
    <row r="6803" customFormat="false" ht="15" hidden="false" customHeight="false" outlineLevel="0" collapsed="false">
      <c r="A6803" s="1" t="s">
        <v>24</v>
      </c>
      <c r="B6803" s="0" t="n">
        <v>24</v>
      </c>
      <c r="C6803" s="0" t="n">
        <v>1</v>
      </c>
      <c r="D6803" s="0" t="n">
        <v>2515153.23133444</v>
      </c>
      <c r="E6803" s="0" t="n">
        <v>6859882.26012745</v>
      </c>
      <c r="F6803" s="0" t="n">
        <v>1337.95888898145</v>
      </c>
      <c r="G6803" s="0" t="n">
        <v>2515264.72402972</v>
      </c>
      <c r="H6803" s="0" t="n">
        <v>6859814.86878445</v>
      </c>
      <c r="I6803" s="0" t="n">
        <v>147.493</v>
      </c>
      <c r="J6803" s="2" t="n">
        <f aca="false">SQRT((D6803-G6803)^2+(E6803-H6803)^2+(F6803-I6803)^2)</f>
        <v>1197.57306542881</v>
      </c>
      <c r="K6803" s="0" t="n">
        <v>145</v>
      </c>
      <c r="L6803" s="0" t="n">
        <v>22614.271484375</v>
      </c>
      <c r="M6803" s="0" t="n">
        <v>134</v>
      </c>
      <c r="N6803" s="0" t="n">
        <f aca="false">IF(F6803&lt;1400,1,0)</f>
        <v>1</v>
      </c>
      <c r="O6803" s="0" t="n">
        <f aca="false">IF(AND(N6803=0,F6803&lt;2500),1,0)</f>
        <v>0</v>
      </c>
      <c r="P6803" s="0" t="n">
        <f aca="false">IF(F6803&gt;3000,1,0)</f>
        <v>0</v>
      </c>
    </row>
    <row r="6804" customFormat="false" ht="15" hidden="false" customHeight="false" outlineLevel="0" collapsed="false">
      <c r="A6804" s="1" t="s">
        <v>24</v>
      </c>
      <c r="B6804" s="0" t="n">
        <v>24</v>
      </c>
      <c r="C6804" s="0" t="n">
        <v>1</v>
      </c>
      <c r="D6804" s="0" t="n">
        <v>2515153.23120276</v>
      </c>
      <c r="E6804" s="0" t="n">
        <v>6859882.26048135</v>
      </c>
      <c r="F6804" s="0" t="n">
        <v>1337.958887713</v>
      </c>
      <c r="G6804" s="0" t="n">
        <v>2515264.00381397</v>
      </c>
      <c r="H6804" s="0" t="n">
        <v>6859814.65929819</v>
      </c>
      <c r="I6804" s="0" t="n">
        <v>147.513</v>
      </c>
      <c r="J6804" s="2" t="n">
        <f aca="false">SQRT((D6804-G6804)^2+(E6804-H6804)^2+(F6804-I6804)^2)</f>
        <v>1197.49818493882</v>
      </c>
      <c r="K6804" s="0" t="n">
        <v>145</v>
      </c>
      <c r="L6804" s="0" t="n">
        <v>22320.51171875</v>
      </c>
      <c r="M6804" s="0" t="n">
        <v>135</v>
      </c>
      <c r="N6804" s="0" t="n">
        <f aca="false">IF(F6804&lt;1400,1,0)</f>
        <v>1</v>
      </c>
      <c r="O6804" s="0" t="n">
        <f aca="false">IF(AND(N6804=0,F6804&lt;2500),1,0)</f>
        <v>0</v>
      </c>
      <c r="P6804" s="0" t="n">
        <f aca="false">IF(F6804&gt;3000,1,0)</f>
        <v>0</v>
      </c>
    </row>
    <row r="6805" customFormat="false" ht="15" hidden="false" customHeight="false" outlineLevel="0" collapsed="false">
      <c r="A6805" s="1" t="s">
        <v>24</v>
      </c>
      <c r="B6805" s="0" t="n">
        <v>24</v>
      </c>
      <c r="C6805" s="0" t="n">
        <v>1</v>
      </c>
      <c r="D6805" s="0" t="n">
        <v>2515153.23107108</v>
      </c>
      <c r="E6805" s="0" t="n">
        <v>6859882.26083526</v>
      </c>
      <c r="F6805" s="0" t="n">
        <v>1337.95888644456</v>
      </c>
      <c r="G6805" s="0" t="n">
        <v>2515263.276743</v>
      </c>
      <c r="H6805" s="0" t="n">
        <v>6859814.44649156</v>
      </c>
      <c r="I6805" s="0" t="n">
        <v>147.508</v>
      </c>
      <c r="J6805" s="2" t="n">
        <f aca="false">SQRT((D6805-G6805)^2+(E6805-H6805)^2+(F6805-I6805)^2)</f>
        <v>1197.44818182517</v>
      </c>
      <c r="K6805" s="0" t="n">
        <v>143</v>
      </c>
      <c r="L6805" s="0" t="n">
        <v>0</v>
      </c>
      <c r="M6805" s="0" t="n">
        <v>134</v>
      </c>
      <c r="N6805" s="0" t="n">
        <f aca="false">IF(F6805&lt;1400,1,0)</f>
        <v>1</v>
      </c>
      <c r="O6805" s="0" t="n">
        <f aca="false">IF(AND(N6805=0,F6805&lt;2500),1,0)</f>
        <v>0</v>
      </c>
      <c r="P6805" s="0" t="n">
        <f aca="false">IF(F6805&gt;3000,1,0)</f>
        <v>0</v>
      </c>
    </row>
    <row r="6806" customFormat="false" ht="15" hidden="false" customHeight="false" outlineLevel="0" collapsed="false">
      <c r="A6806" s="1" t="s">
        <v>24</v>
      </c>
      <c r="B6806" s="0" t="n">
        <v>24</v>
      </c>
      <c r="C6806" s="0" t="n">
        <v>1</v>
      </c>
      <c r="D6806" s="0" t="n">
        <v>2515153.03566646</v>
      </c>
      <c r="E6806" s="0" t="n">
        <v>6859882.78599367</v>
      </c>
      <c r="F6806" s="0" t="n">
        <v>1337.95700420004</v>
      </c>
      <c r="G6806" s="0" t="n">
        <v>2515262.23656107</v>
      </c>
      <c r="H6806" s="0" t="n">
        <v>6859813.57743458</v>
      </c>
      <c r="I6806" s="0" t="n">
        <v>147.51</v>
      </c>
      <c r="J6806" s="2" t="n">
        <f aca="false">SQRT((D6806-G6806)^2+(E6806-H6806)^2+(F6806-I6806)^2)</f>
        <v>1197.44675449217</v>
      </c>
      <c r="K6806" s="0" t="n">
        <v>142</v>
      </c>
      <c r="L6806" s="0" t="n">
        <v>0</v>
      </c>
      <c r="M6806" s="0" t="n">
        <v>133</v>
      </c>
      <c r="N6806" s="0" t="n">
        <f aca="false">IF(F6806&lt;1400,1,0)</f>
        <v>1</v>
      </c>
      <c r="O6806" s="0" t="n">
        <f aca="false">IF(AND(N6806=0,F6806&lt;2500),1,0)</f>
        <v>0</v>
      </c>
      <c r="P6806" s="0" t="n">
        <f aca="false">IF(F6806&gt;3000,1,0)</f>
        <v>0</v>
      </c>
    </row>
    <row r="6807" customFormat="false" ht="15" hidden="false" customHeight="false" outlineLevel="0" collapsed="false">
      <c r="A6807" s="1" t="s">
        <v>24</v>
      </c>
      <c r="B6807" s="0" t="n">
        <v>24</v>
      </c>
      <c r="C6807" s="0" t="n">
        <v>1</v>
      </c>
      <c r="D6807" s="0" t="n">
        <v>2515153.03553477</v>
      </c>
      <c r="E6807" s="0" t="n">
        <v>6859882.78634757</v>
      </c>
      <c r="F6807" s="0" t="n">
        <v>1337.9570029316</v>
      </c>
      <c r="G6807" s="0" t="n">
        <v>2515262.96563022</v>
      </c>
      <c r="H6807" s="0" t="n">
        <v>6859813.79033351</v>
      </c>
      <c r="I6807" s="0" t="n">
        <v>147.508</v>
      </c>
      <c r="J6807" s="2" t="n">
        <f aca="false">SQRT((D6807-G6807)^2+(E6807-H6807)^2+(F6807-I6807)^2)</f>
        <v>1197.50319599678</v>
      </c>
      <c r="K6807" s="0" t="n">
        <v>146</v>
      </c>
      <c r="L6807" s="0" t="n">
        <v>22252.87890625</v>
      </c>
      <c r="M6807" s="0" t="n">
        <v>134</v>
      </c>
      <c r="N6807" s="0" t="n">
        <f aca="false">IF(F6807&lt;1400,1,0)</f>
        <v>1</v>
      </c>
      <c r="O6807" s="0" t="n">
        <f aca="false">IF(AND(N6807=0,F6807&lt;2500),1,0)</f>
        <v>0</v>
      </c>
      <c r="P6807" s="0" t="n">
        <f aca="false">IF(F6807&gt;3000,1,0)</f>
        <v>0</v>
      </c>
    </row>
    <row r="6808" customFormat="false" ht="15" hidden="false" customHeight="false" outlineLevel="0" collapsed="false">
      <c r="A6808" s="1" t="s">
        <v>24</v>
      </c>
      <c r="B6808" s="0" t="n">
        <v>24</v>
      </c>
      <c r="C6808" s="0" t="n">
        <v>1</v>
      </c>
      <c r="D6808" s="0" t="n">
        <v>2515153.03540309</v>
      </c>
      <c r="E6808" s="0" t="n">
        <v>6859882.78670148</v>
      </c>
      <c r="F6808" s="0" t="n">
        <v>1337.95700166315</v>
      </c>
      <c r="G6808" s="0" t="n">
        <v>2515263.68570755</v>
      </c>
      <c r="H6808" s="0" t="n">
        <v>6859814.00281706</v>
      </c>
      <c r="I6808" s="0" t="n">
        <v>147.531</v>
      </c>
      <c r="J6808" s="2" t="n">
        <f aca="false">SQRT((D6808-G6808)^2+(E6808-H6808)^2+(F6808-I6808)^2)</f>
        <v>1197.53445798804</v>
      </c>
      <c r="K6808" s="0" t="n">
        <v>140</v>
      </c>
      <c r="L6808" s="0" t="n">
        <v>23114.2734375</v>
      </c>
      <c r="M6808" s="0" t="n">
        <v>134</v>
      </c>
      <c r="N6808" s="0" t="n">
        <f aca="false">IF(F6808&lt;1400,1,0)</f>
        <v>1</v>
      </c>
      <c r="O6808" s="0" t="n">
        <f aca="false">IF(AND(N6808=0,F6808&lt;2500),1,0)</f>
        <v>0</v>
      </c>
      <c r="P6808" s="0" t="n">
        <f aca="false">IF(F6808&gt;3000,1,0)</f>
        <v>0</v>
      </c>
    </row>
    <row r="6809" customFormat="false" ht="15" hidden="false" customHeight="false" outlineLevel="0" collapsed="false">
      <c r="A6809" s="1" t="s">
        <v>24</v>
      </c>
      <c r="B6809" s="0" t="n">
        <v>24</v>
      </c>
      <c r="C6809" s="0" t="n">
        <v>1</v>
      </c>
      <c r="D6809" s="0" t="n">
        <v>2515153.03527141</v>
      </c>
      <c r="E6809" s="0" t="n">
        <v>6859882.78705538</v>
      </c>
      <c r="F6809" s="0" t="n">
        <v>1337.9570003947</v>
      </c>
      <c r="G6809" s="0" t="n">
        <v>2515264.40991966</v>
      </c>
      <c r="H6809" s="0" t="n">
        <v>6859814.21248794</v>
      </c>
      <c r="I6809" s="0" t="n">
        <v>147.511</v>
      </c>
      <c r="J6809" s="2" t="n">
        <f aca="false">SQRT((D6809-G6809)^2+(E6809-H6809)^2+(F6809-I6809)^2)</f>
        <v>1197.60947868166</v>
      </c>
      <c r="K6809" s="0" t="n">
        <v>139</v>
      </c>
      <c r="L6809" s="0" t="n">
        <v>0</v>
      </c>
      <c r="M6809" s="0" t="n">
        <v>135</v>
      </c>
      <c r="N6809" s="0" t="n">
        <f aca="false">IF(F6809&lt;1400,1,0)</f>
        <v>1</v>
      </c>
      <c r="O6809" s="0" t="n">
        <f aca="false">IF(AND(N6809=0,F6809&lt;2500),1,0)</f>
        <v>0</v>
      </c>
      <c r="P6809" s="0" t="n">
        <f aca="false">IF(F6809&gt;3000,1,0)</f>
        <v>0</v>
      </c>
    </row>
    <row r="6810" customFormat="false" ht="15" hidden="false" customHeight="false" outlineLevel="0" collapsed="false">
      <c r="A6810" s="1" t="s">
        <v>24</v>
      </c>
      <c r="B6810" s="0" t="n">
        <v>24</v>
      </c>
      <c r="C6810" s="0" t="n">
        <v>1</v>
      </c>
      <c r="D6810" s="0" t="n">
        <v>2515153.03513972</v>
      </c>
      <c r="E6810" s="0" t="n">
        <v>6859882.78740929</v>
      </c>
      <c r="F6810" s="0" t="n">
        <v>1337.95699912625</v>
      </c>
      <c r="G6810" s="0" t="n">
        <v>2515265.13108837</v>
      </c>
      <c r="H6810" s="0" t="n">
        <v>6859814.42301945</v>
      </c>
      <c r="I6810" s="0" t="n">
        <v>147.504</v>
      </c>
      <c r="J6810" s="2" t="n">
        <f aca="false">SQRT((D6810-G6810)^2+(E6810-H6810)^2+(F6810-I6810)^2)</f>
        <v>1197.67171404796</v>
      </c>
      <c r="K6810" s="0" t="n">
        <v>138</v>
      </c>
      <c r="L6810" s="0" t="n">
        <v>0</v>
      </c>
      <c r="M6810" s="0" t="n">
        <v>134</v>
      </c>
      <c r="N6810" s="0" t="n">
        <f aca="false">IF(F6810&lt;1400,1,0)</f>
        <v>1</v>
      </c>
      <c r="O6810" s="0" t="n">
        <f aca="false">IF(AND(N6810=0,F6810&lt;2500),1,0)</f>
        <v>0</v>
      </c>
      <c r="P6810" s="0" t="n">
        <f aca="false">IF(F6810&gt;3000,1,0)</f>
        <v>0</v>
      </c>
    </row>
    <row r="6811" customFormat="false" ht="15" hidden="false" customHeight="false" outlineLevel="0" collapsed="false">
      <c r="A6811" s="1" t="s">
        <v>24</v>
      </c>
      <c r="B6811" s="0" t="n">
        <v>24</v>
      </c>
      <c r="C6811" s="0" t="n">
        <v>1</v>
      </c>
      <c r="D6811" s="0" t="n">
        <v>2515153.03500804</v>
      </c>
      <c r="E6811" s="0" t="n">
        <v>6859882.78776319</v>
      </c>
      <c r="F6811" s="0" t="n">
        <v>1337.9569978578</v>
      </c>
      <c r="G6811" s="0" t="n">
        <v>2515265.85416297</v>
      </c>
      <c r="H6811" s="0" t="n">
        <v>6859814.63564146</v>
      </c>
      <c r="I6811" s="0" t="n">
        <v>147.522</v>
      </c>
      <c r="J6811" s="2" t="n">
        <f aca="false">SQRT((D6811-G6811)^2+(E6811-H6811)^2+(F6811-I6811)^2)</f>
        <v>1197.70962989374</v>
      </c>
      <c r="K6811" s="0" t="n">
        <v>136</v>
      </c>
      <c r="L6811" s="0" t="n">
        <v>22779.453125</v>
      </c>
      <c r="M6811" s="0" t="n">
        <v>135</v>
      </c>
      <c r="N6811" s="0" t="n">
        <f aca="false">IF(F6811&lt;1400,1,0)</f>
        <v>1</v>
      </c>
      <c r="O6811" s="0" t="n">
        <f aca="false">IF(AND(N6811=0,F6811&lt;2500),1,0)</f>
        <v>0</v>
      </c>
      <c r="P6811" s="0" t="n">
        <f aca="false">IF(F6811&gt;3000,1,0)</f>
        <v>0</v>
      </c>
    </row>
    <row r="6812" customFormat="false" ht="15" hidden="false" customHeight="false" outlineLevel="0" collapsed="false">
      <c r="A6812" s="1" t="s">
        <v>24</v>
      </c>
      <c r="B6812" s="0" t="n">
        <v>24</v>
      </c>
      <c r="C6812" s="0" t="n">
        <v>1</v>
      </c>
      <c r="D6812" s="0" t="n">
        <v>2515153.03487733</v>
      </c>
      <c r="E6812" s="0" t="n">
        <v>6859882.78811448</v>
      </c>
      <c r="F6812" s="0" t="n">
        <v>1337.95699659875</v>
      </c>
      <c r="G6812" s="0" t="n">
        <v>2515266.57533168</v>
      </c>
      <c r="H6812" s="0" t="n">
        <v>6859814.84617298</v>
      </c>
      <c r="I6812" s="0" t="n">
        <v>147.515</v>
      </c>
      <c r="J6812" s="2" t="n">
        <f aca="false">SQRT((D6812-G6812)^2+(E6812-H6812)^2+(F6812-I6812)^2)</f>
        <v>1197.77280377155</v>
      </c>
      <c r="K6812" s="0" t="n">
        <v>138</v>
      </c>
      <c r="L6812" s="0" t="n">
        <v>23163.294921875</v>
      </c>
      <c r="M6812" s="0" t="n">
        <v>135</v>
      </c>
      <c r="N6812" s="0" t="n">
        <f aca="false">IF(F6812&lt;1400,1,0)</f>
        <v>1</v>
      </c>
      <c r="O6812" s="0" t="n">
        <f aca="false">IF(AND(N6812=0,F6812&lt;2500),1,0)</f>
        <v>0</v>
      </c>
      <c r="P6812" s="0" t="n">
        <f aca="false">IF(F6812&gt;3000,1,0)</f>
        <v>0</v>
      </c>
    </row>
    <row r="6813" customFormat="false" ht="15" hidden="false" customHeight="false" outlineLevel="0" collapsed="false">
      <c r="A6813" s="1" t="s">
        <v>24</v>
      </c>
      <c r="B6813" s="0" t="n">
        <v>24</v>
      </c>
      <c r="C6813" s="0" t="n">
        <v>1</v>
      </c>
      <c r="D6813" s="0" t="n">
        <v>2515152.89763291</v>
      </c>
      <c r="E6813" s="0" t="n">
        <v>6859883.15696482</v>
      </c>
      <c r="F6813" s="0" t="n">
        <v>1337.95567458521</v>
      </c>
      <c r="G6813" s="0" t="n">
        <v>2515266.30517573</v>
      </c>
      <c r="H6813" s="0" t="n">
        <v>6859814.38714609</v>
      </c>
      <c r="I6813" s="0" t="n">
        <v>147.502</v>
      </c>
      <c r="J6813" s="2" t="n">
        <f aca="false">SQRT((D6813-G6813)^2+(E6813-H6813)^2+(F6813-I6813)^2)</f>
        <v>1197.81906399508</v>
      </c>
      <c r="K6813" s="0" t="n">
        <v>139</v>
      </c>
      <c r="L6813" s="0" t="n">
        <v>0</v>
      </c>
      <c r="M6813" s="0" t="n">
        <v>135</v>
      </c>
      <c r="N6813" s="0" t="n">
        <f aca="false">IF(F6813&lt;1400,1,0)</f>
        <v>1</v>
      </c>
      <c r="O6813" s="0" t="n">
        <f aca="false">IF(AND(N6813=0,F6813&lt;2500),1,0)</f>
        <v>0</v>
      </c>
      <c r="P6813" s="0" t="n">
        <f aca="false">IF(F6813&gt;3000,1,0)</f>
        <v>0</v>
      </c>
    </row>
    <row r="6814" customFormat="false" ht="15" hidden="false" customHeight="false" outlineLevel="0" collapsed="false">
      <c r="A6814" s="1" t="s">
        <v>24</v>
      </c>
      <c r="B6814" s="0" t="n">
        <v>24</v>
      </c>
      <c r="C6814" s="0" t="n">
        <v>1</v>
      </c>
      <c r="D6814" s="0" t="n">
        <v>2515152.89750123</v>
      </c>
      <c r="E6814" s="0" t="n">
        <v>6859883.15731872</v>
      </c>
      <c r="F6814" s="0" t="n">
        <v>1337.95567331677</v>
      </c>
      <c r="G6814" s="0" t="n">
        <v>2515265.58310021</v>
      </c>
      <c r="H6814" s="0" t="n">
        <v>6859814.17457023</v>
      </c>
      <c r="I6814" s="0" t="n">
        <v>147.502</v>
      </c>
      <c r="J6814" s="2" t="n">
        <f aca="false">SQRT((D6814-G6814)^2+(E6814-H6814)^2+(F6814-I6814)^2)</f>
        <v>1197.76317029708</v>
      </c>
      <c r="K6814" s="0" t="n">
        <v>137</v>
      </c>
      <c r="L6814" s="0" t="n">
        <v>0</v>
      </c>
      <c r="M6814" s="0" t="n">
        <v>134</v>
      </c>
      <c r="N6814" s="0" t="n">
        <f aca="false">IF(F6814&lt;1400,1,0)</f>
        <v>1</v>
      </c>
      <c r="O6814" s="0" t="n">
        <f aca="false">IF(AND(N6814=0,F6814&lt;2500),1,0)</f>
        <v>0</v>
      </c>
      <c r="P6814" s="0" t="n">
        <f aca="false">IF(F6814&gt;3000,1,0)</f>
        <v>0</v>
      </c>
    </row>
    <row r="6815" customFormat="false" ht="15" hidden="false" customHeight="false" outlineLevel="0" collapsed="false">
      <c r="A6815" s="1" t="s">
        <v>24</v>
      </c>
      <c r="B6815" s="0" t="n">
        <v>24</v>
      </c>
      <c r="C6815" s="0" t="n">
        <v>1</v>
      </c>
      <c r="D6815" s="0" t="n">
        <v>2515152.89736955</v>
      </c>
      <c r="E6815" s="0" t="n">
        <v>6859883.15767263</v>
      </c>
      <c r="F6815" s="0" t="n">
        <v>1337.95567204832</v>
      </c>
      <c r="G6815" s="0" t="n">
        <v>2515264.86592787</v>
      </c>
      <c r="H6815" s="0" t="n">
        <v>6859813.96422333</v>
      </c>
      <c r="I6815" s="0" t="n">
        <v>147.497</v>
      </c>
      <c r="J6815" s="2" t="n">
        <f aca="false">SQRT((D6815-G6815)^2+(E6815-H6815)^2+(F6815-I6815)^2)</f>
        <v>1197.7130463234</v>
      </c>
      <c r="K6815" s="0" t="n">
        <v>139</v>
      </c>
      <c r="L6815" s="0" t="n">
        <v>22296.357421875</v>
      </c>
      <c r="M6815" s="0" t="n">
        <v>134</v>
      </c>
      <c r="N6815" s="0" t="n">
        <f aca="false">IF(F6815&lt;1400,1,0)</f>
        <v>1</v>
      </c>
      <c r="O6815" s="0" t="n">
        <f aca="false">IF(AND(N6815=0,F6815&lt;2500),1,0)</f>
        <v>0</v>
      </c>
      <c r="P6815" s="0" t="n">
        <f aca="false">IF(F6815&gt;3000,1,0)</f>
        <v>0</v>
      </c>
    </row>
    <row r="6816" customFormat="false" ht="15" hidden="false" customHeight="false" outlineLevel="0" collapsed="false">
      <c r="A6816" s="1" t="s">
        <v>24</v>
      </c>
      <c r="B6816" s="0" t="n">
        <v>24</v>
      </c>
      <c r="C6816" s="0" t="n">
        <v>1</v>
      </c>
      <c r="D6816" s="0" t="n">
        <v>2515152.89723884</v>
      </c>
      <c r="E6816" s="0" t="n">
        <v>6859883.15802391</v>
      </c>
      <c r="F6816" s="0" t="n">
        <v>1337.95567078926</v>
      </c>
      <c r="G6816" s="0" t="n">
        <v>2515264.14180804</v>
      </c>
      <c r="H6816" s="0" t="n">
        <v>6859813.75255426</v>
      </c>
      <c r="I6816" s="0" t="n">
        <v>147.517</v>
      </c>
      <c r="J6816" s="2" t="n">
        <f aca="false">SQRT((D6816-G6816)^2+(E6816-H6816)^2+(F6816-I6816)^2)</f>
        <v>1197.63796796205</v>
      </c>
      <c r="K6816" s="0" t="n">
        <v>140</v>
      </c>
      <c r="L6816" s="0" t="n">
        <v>22731.919921875</v>
      </c>
      <c r="M6816" s="0" t="n">
        <v>135</v>
      </c>
      <c r="N6816" s="0" t="n">
        <f aca="false">IF(F6816&lt;1400,1,0)</f>
        <v>1</v>
      </c>
      <c r="O6816" s="0" t="n">
        <f aca="false">IF(AND(N6816=0,F6816&lt;2500),1,0)</f>
        <v>0</v>
      </c>
      <c r="P6816" s="0" t="n">
        <f aca="false">IF(F6816&gt;3000,1,0)</f>
        <v>0</v>
      </c>
    </row>
    <row r="6817" customFormat="false" ht="15" hidden="false" customHeight="false" outlineLevel="0" collapsed="false">
      <c r="A6817" s="1" t="s">
        <v>24</v>
      </c>
      <c r="B6817" s="0" t="n">
        <v>24</v>
      </c>
      <c r="C6817" s="0" t="n">
        <v>1</v>
      </c>
      <c r="D6817" s="0" t="n">
        <v>2515152.89710716</v>
      </c>
      <c r="E6817" s="0" t="n">
        <v>6859883.15837782</v>
      </c>
      <c r="F6817" s="0" t="n">
        <v>1337.95566952082</v>
      </c>
      <c r="G6817" s="0" t="n">
        <v>2515263.42163842</v>
      </c>
      <c r="H6817" s="0" t="n">
        <v>6859813.5420689</v>
      </c>
      <c r="I6817" s="0" t="n">
        <v>147.519</v>
      </c>
      <c r="J6817" s="2" t="n">
        <f aca="false">SQRT((D6817-G6817)^2+(E6817-H6817)^2+(F6817-I6817)^2)</f>
        <v>1197.58154904693</v>
      </c>
      <c r="K6817" s="0" t="n">
        <v>139</v>
      </c>
      <c r="L6817" s="0" t="n">
        <v>0</v>
      </c>
      <c r="M6817" s="0" t="n">
        <v>134</v>
      </c>
      <c r="N6817" s="0" t="n">
        <f aca="false">IF(F6817&lt;1400,1,0)</f>
        <v>1</v>
      </c>
      <c r="O6817" s="0" t="n">
        <f aca="false">IF(AND(N6817=0,F6817&lt;2500),1,0)</f>
        <v>0</v>
      </c>
      <c r="P6817" s="0" t="n">
        <f aca="false">IF(F6817&gt;3000,1,0)</f>
        <v>0</v>
      </c>
    </row>
    <row r="6818" customFormat="false" ht="15" hidden="false" customHeight="false" outlineLevel="0" collapsed="false">
      <c r="A6818" s="1" t="s">
        <v>24</v>
      </c>
      <c r="B6818" s="0" t="n">
        <v>24</v>
      </c>
      <c r="C6818" s="0" t="n">
        <v>1</v>
      </c>
      <c r="D6818" s="0" t="n">
        <v>2515152.89697547</v>
      </c>
      <c r="E6818" s="0" t="n">
        <v>6859883.15873172</v>
      </c>
      <c r="F6818" s="0" t="n">
        <v>1337.95566825237</v>
      </c>
      <c r="G6818" s="0" t="n">
        <v>2515262.70051586</v>
      </c>
      <c r="H6818" s="0" t="n">
        <v>6859813.33053829</v>
      </c>
      <c r="I6818" s="0" t="n">
        <v>147.528</v>
      </c>
      <c r="J6818" s="2" t="n">
        <f aca="false">SQRT((D6818-G6818)^2+(E6818-H6818)^2+(F6818-I6818)^2)</f>
        <v>1197.51861255717</v>
      </c>
      <c r="K6818" s="0" t="n">
        <v>139</v>
      </c>
      <c r="L6818" s="0" t="n">
        <v>0</v>
      </c>
      <c r="M6818" s="0" t="n">
        <v>134</v>
      </c>
      <c r="N6818" s="0" t="n">
        <f aca="false">IF(F6818&lt;1400,1,0)</f>
        <v>1</v>
      </c>
      <c r="O6818" s="0" t="n">
        <f aca="false">IF(AND(N6818=0,F6818&lt;2500),1,0)</f>
        <v>0</v>
      </c>
      <c r="P6818" s="0" t="n">
        <f aca="false">IF(F6818&gt;3000,1,0)</f>
        <v>0</v>
      </c>
    </row>
    <row r="6819" customFormat="false" ht="15" hidden="false" customHeight="false" outlineLevel="0" collapsed="false">
      <c r="A6819" s="1" t="s">
        <v>24</v>
      </c>
      <c r="B6819" s="0" t="n">
        <v>24</v>
      </c>
      <c r="C6819" s="0" t="n">
        <v>1</v>
      </c>
      <c r="D6819" s="0" t="n">
        <v>2515152.70170254</v>
      </c>
      <c r="E6819" s="0" t="n">
        <v>6859883.68353623</v>
      </c>
      <c r="F6819" s="0" t="n">
        <v>1337.95378727631</v>
      </c>
      <c r="G6819" s="0" t="n">
        <v>2515263.02448149</v>
      </c>
      <c r="H6819" s="0" t="n">
        <v>6859812.86291273</v>
      </c>
      <c r="I6819" s="0" t="n">
        <v>147.538</v>
      </c>
      <c r="J6819" s="2" t="n">
        <f aca="false">SQRT((D6819-G6819)^2+(E6819-H6819)^2+(F6819-I6819)^2)</f>
        <v>1197.61280172882</v>
      </c>
      <c r="K6819" s="0" t="n">
        <v>129</v>
      </c>
      <c r="L6819" s="0" t="n">
        <v>22854.470703125</v>
      </c>
      <c r="M6819" s="0" t="n">
        <v>134</v>
      </c>
      <c r="N6819" s="0" t="n">
        <f aca="false">IF(F6819&lt;1400,1,0)</f>
        <v>1</v>
      </c>
      <c r="O6819" s="0" t="n">
        <f aca="false">IF(AND(N6819=0,F6819&lt;2500),1,0)</f>
        <v>0</v>
      </c>
      <c r="P6819" s="0" t="n">
        <f aca="false">IF(F6819&gt;3000,1,0)</f>
        <v>0</v>
      </c>
    </row>
    <row r="6820" customFormat="false" ht="15" hidden="false" customHeight="false" outlineLevel="0" collapsed="false">
      <c r="A6820" s="1" t="s">
        <v>24</v>
      </c>
      <c r="B6820" s="0" t="n">
        <v>24</v>
      </c>
      <c r="C6820" s="0" t="n">
        <v>1</v>
      </c>
      <c r="D6820" s="0" t="n">
        <v>2515152.70157085</v>
      </c>
      <c r="E6820" s="0" t="n">
        <v>6859883.68389013</v>
      </c>
      <c r="F6820" s="0" t="n">
        <v>1337.95378600786</v>
      </c>
      <c r="G6820" s="0" t="n">
        <v>2515263.74769451</v>
      </c>
      <c r="H6820" s="0" t="n">
        <v>6859813.07253745</v>
      </c>
      <c r="I6820" s="0" t="n">
        <v>147.517</v>
      </c>
      <c r="J6820" s="2" t="n">
        <f aca="false">SQRT((D6820-G6820)^2+(E6820-H6820)^2+(F6820-I6820)^2)</f>
        <v>1197.68816734073</v>
      </c>
      <c r="K6820" s="0" t="n">
        <v>125</v>
      </c>
      <c r="L6820" s="0" t="n">
        <v>22557.2265625</v>
      </c>
      <c r="M6820" s="0" t="n">
        <v>134</v>
      </c>
      <c r="N6820" s="0" t="n">
        <f aca="false">IF(F6820&lt;1400,1,0)</f>
        <v>1</v>
      </c>
      <c r="O6820" s="0" t="n">
        <f aca="false">IF(AND(N6820=0,F6820&lt;2500),1,0)</f>
        <v>0</v>
      </c>
      <c r="P6820" s="0" t="n">
        <f aca="false">IF(F6820&gt;3000,1,0)</f>
        <v>0</v>
      </c>
    </row>
    <row r="6821" customFormat="false" ht="15" hidden="false" customHeight="false" outlineLevel="0" collapsed="false">
      <c r="A6821" s="1" t="s">
        <v>24</v>
      </c>
      <c r="B6821" s="0" t="n">
        <v>24</v>
      </c>
      <c r="C6821" s="0" t="n">
        <v>1</v>
      </c>
      <c r="D6821" s="0" t="n">
        <v>2515152.70143917</v>
      </c>
      <c r="E6821" s="0" t="n">
        <v>6859883.68424404</v>
      </c>
      <c r="F6821" s="0" t="n">
        <v>1337.95378473941</v>
      </c>
      <c r="G6821" s="0" t="n">
        <v>2515264.47081526</v>
      </c>
      <c r="H6821" s="0" t="n">
        <v>6859813.28416037</v>
      </c>
      <c r="I6821" s="0" t="n">
        <v>147.522</v>
      </c>
      <c r="J6821" s="2" t="n">
        <f aca="false">SQRT((D6821-G6821)^2+(E6821-H6821)^2+(F6821-I6821)^2)</f>
        <v>1197.73803451763</v>
      </c>
      <c r="K6821" s="0" t="n">
        <v>126</v>
      </c>
      <c r="L6821" s="0" t="n">
        <v>0</v>
      </c>
      <c r="M6821" s="0" t="n">
        <v>135</v>
      </c>
      <c r="N6821" s="0" t="n">
        <f aca="false">IF(F6821&lt;1400,1,0)</f>
        <v>1</v>
      </c>
      <c r="O6821" s="0" t="n">
        <f aca="false">IF(AND(N6821=0,F6821&lt;2500),1,0)</f>
        <v>0</v>
      </c>
      <c r="P6821" s="0" t="n">
        <f aca="false">IF(F6821&gt;3000,1,0)</f>
        <v>0</v>
      </c>
    </row>
    <row r="6822" customFormat="false" ht="15" hidden="false" customHeight="false" outlineLevel="0" collapsed="false">
      <c r="A6822" s="1" t="s">
        <v>24</v>
      </c>
      <c r="B6822" s="0" t="n">
        <v>24</v>
      </c>
      <c r="C6822" s="0" t="n">
        <v>1</v>
      </c>
      <c r="D6822" s="0" t="n">
        <v>2515152.70130749</v>
      </c>
      <c r="E6822" s="0" t="n">
        <v>6859883.68459794</v>
      </c>
      <c r="F6822" s="0" t="n">
        <v>1337.95378347097</v>
      </c>
      <c r="G6822" s="0" t="n">
        <v>2515265.19993054</v>
      </c>
      <c r="H6822" s="0" t="n">
        <v>6859813.4960602</v>
      </c>
      <c r="I6822" s="0" t="n">
        <v>147.502</v>
      </c>
      <c r="J6822" s="2" t="n">
        <f aca="false">SQRT((D6822-G6822)^2+(E6822-H6822)^2+(F6822-I6822)^2)</f>
        <v>1197.81376673814</v>
      </c>
      <c r="K6822" s="0" t="n">
        <v>130</v>
      </c>
      <c r="L6822" s="0" t="n">
        <v>0</v>
      </c>
      <c r="M6822" s="0" t="n">
        <v>134</v>
      </c>
      <c r="N6822" s="0" t="n">
        <f aca="false">IF(F6822&lt;1400,1,0)</f>
        <v>1</v>
      </c>
      <c r="O6822" s="0" t="n">
        <f aca="false">IF(AND(N6822=0,F6822&lt;2500),1,0)</f>
        <v>0</v>
      </c>
      <c r="P6822" s="0" t="n">
        <f aca="false">IF(F6822&gt;3000,1,0)</f>
        <v>0</v>
      </c>
    </row>
    <row r="6823" customFormat="false" ht="15" hidden="false" customHeight="false" outlineLevel="0" collapsed="false">
      <c r="A6823" s="1" t="s">
        <v>24</v>
      </c>
      <c r="B6823" s="0" t="n">
        <v>24</v>
      </c>
      <c r="C6823" s="0" t="n">
        <v>1</v>
      </c>
      <c r="D6823" s="0" t="n">
        <v>2515152.7011758</v>
      </c>
      <c r="E6823" s="0" t="n">
        <v>6859883.68495185</v>
      </c>
      <c r="F6823" s="0" t="n">
        <v>1337.95378220252</v>
      </c>
      <c r="G6823" s="0" t="n">
        <v>2515265.91910107</v>
      </c>
      <c r="H6823" s="0" t="n">
        <v>6859813.70649941</v>
      </c>
      <c r="I6823" s="0" t="n">
        <v>147.495</v>
      </c>
      <c r="J6823" s="2" t="n">
        <f aca="false">SQRT((D6823-G6823)^2+(E6823-H6823)^2+(F6823-I6823)^2)</f>
        <v>1197.87620167174</v>
      </c>
      <c r="K6823" s="0" t="n">
        <v>133</v>
      </c>
      <c r="L6823" s="0" t="n">
        <v>22432.90234375</v>
      </c>
      <c r="M6823" s="0" t="n">
        <v>134</v>
      </c>
      <c r="N6823" s="0" t="n">
        <f aca="false">IF(F6823&lt;1400,1,0)</f>
        <v>1</v>
      </c>
      <c r="O6823" s="0" t="n">
        <f aca="false">IF(AND(N6823=0,F6823&lt;2500),1,0)</f>
        <v>0</v>
      </c>
      <c r="P6823" s="0" t="n">
        <f aca="false">IF(F6823&gt;3000,1,0)</f>
        <v>0</v>
      </c>
    </row>
    <row r="6824" customFormat="false" ht="15" hidden="false" customHeight="false" outlineLevel="0" collapsed="false">
      <c r="A6824" s="1" t="s">
        <v>24</v>
      </c>
      <c r="B6824" s="0" t="n">
        <v>24</v>
      </c>
      <c r="C6824" s="0" t="n">
        <v>1</v>
      </c>
      <c r="D6824" s="0" t="n">
        <v>2515152.70104412</v>
      </c>
      <c r="E6824" s="0" t="n">
        <v>6859883.68530575</v>
      </c>
      <c r="F6824" s="0" t="n">
        <v>1337.95378093407</v>
      </c>
      <c r="G6824" s="0" t="n">
        <v>2515266.63922454</v>
      </c>
      <c r="H6824" s="0" t="n">
        <v>6859813.91798387</v>
      </c>
      <c r="I6824" s="0" t="n">
        <v>147.501</v>
      </c>
      <c r="J6824" s="2" t="n">
        <f aca="false">SQRT((D6824-G6824)^2+(E6824-H6824)^2+(F6824-I6824)^2)</f>
        <v>1197.92621300037</v>
      </c>
      <c r="K6824" s="0" t="n">
        <v>122</v>
      </c>
      <c r="L6824" s="0" t="n">
        <v>22663.505859375</v>
      </c>
      <c r="M6824" s="0" t="n">
        <v>133</v>
      </c>
      <c r="N6824" s="0" t="n">
        <f aca="false">IF(F6824&lt;1400,1,0)</f>
        <v>1</v>
      </c>
      <c r="O6824" s="0" t="n">
        <f aca="false">IF(AND(N6824=0,F6824&lt;2500),1,0)</f>
        <v>0</v>
      </c>
      <c r="P6824" s="0" t="n">
        <f aca="false">IF(F6824&gt;3000,1,0)</f>
        <v>0</v>
      </c>
    </row>
    <row r="6825" customFormat="false" ht="15" hidden="false" customHeight="false" outlineLevel="0" collapsed="false">
      <c r="A6825" s="1" t="s">
        <v>24</v>
      </c>
      <c r="B6825" s="0" t="n">
        <v>24</v>
      </c>
      <c r="C6825" s="0" t="n">
        <v>1</v>
      </c>
      <c r="D6825" s="0" t="n">
        <v>2515152.56380068</v>
      </c>
      <c r="E6825" s="0" t="n">
        <v>6859884.05415347</v>
      </c>
      <c r="F6825" s="0" t="n">
        <v>1337.95245892992</v>
      </c>
      <c r="G6825" s="0" t="n">
        <v>2515267.2306777</v>
      </c>
      <c r="H6825" s="0" t="n">
        <v>6859813.70701417</v>
      </c>
      <c r="I6825" s="0" t="n">
        <v>147.518</v>
      </c>
      <c r="J6825" s="2" t="n">
        <f aca="false">SQRT((D6825-G6825)^2+(E6825-H6825)^2+(F6825-I6825)^2)</f>
        <v>1198.01144138991</v>
      </c>
      <c r="K6825" s="0" t="n">
        <v>123</v>
      </c>
      <c r="L6825" s="0" t="n">
        <v>22736.822265625</v>
      </c>
      <c r="M6825" s="0" t="n">
        <v>133</v>
      </c>
      <c r="N6825" s="0" t="n">
        <f aca="false">IF(F6825&lt;1400,1,0)</f>
        <v>1</v>
      </c>
      <c r="O6825" s="0" t="n">
        <f aca="false">IF(AND(N6825=0,F6825&lt;2500),1,0)</f>
        <v>0</v>
      </c>
      <c r="P6825" s="0" t="n">
        <f aca="false">IF(F6825&gt;3000,1,0)</f>
        <v>0</v>
      </c>
    </row>
    <row r="6826" customFormat="false" ht="15" hidden="false" customHeight="false" outlineLevel="0" collapsed="false">
      <c r="A6826" s="1" t="s">
        <v>24</v>
      </c>
      <c r="B6826" s="0" t="n">
        <v>24</v>
      </c>
      <c r="C6826" s="0" t="n">
        <v>1</v>
      </c>
      <c r="D6826" s="0" t="n">
        <v>2515152.56366899</v>
      </c>
      <c r="E6826" s="0" t="n">
        <v>6859884.05450738</v>
      </c>
      <c r="F6826" s="0" t="n">
        <v>1337.95245766148</v>
      </c>
      <c r="G6826" s="0" t="n">
        <v>2515266.51259855</v>
      </c>
      <c r="H6826" s="0" t="n">
        <v>6859813.49462293</v>
      </c>
      <c r="I6826" s="0" t="n">
        <v>147.499</v>
      </c>
      <c r="J6826" s="2" t="n">
        <f aca="false">SQRT((D6826-G6826)^2+(E6826-H6826)^2+(F6826-I6826)^2)</f>
        <v>1197.9743280637</v>
      </c>
      <c r="K6826" s="0" t="n">
        <v>133</v>
      </c>
      <c r="L6826" s="0" t="n">
        <v>22702.15625</v>
      </c>
      <c r="M6826" s="0" t="n">
        <v>133</v>
      </c>
      <c r="N6826" s="0" t="n">
        <f aca="false">IF(F6826&lt;1400,1,0)</f>
        <v>1</v>
      </c>
      <c r="O6826" s="0" t="n">
        <f aca="false">IF(AND(N6826=0,F6826&lt;2500),1,0)</f>
        <v>0</v>
      </c>
      <c r="P6826" s="0" t="n">
        <f aca="false">IF(F6826&gt;3000,1,0)</f>
        <v>0</v>
      </c>
    </row>
    <row r="6827" customFormat="false" ht="15" hidden="false" customHeight="false" outlineLevel="0" collapsed="false">
      <c r="A6827" s="1" t="s">
        <v>24</v>
      </c>
      <c r="B6827" s="0" t="n">
        <v>24</v>
      </c>
      <c r="C6827" s="0" t="n">
        <v>1</v>
      </c>
      <c r="D6827" s="0" t="n">
        <v>2515152.56353731</v>
      </c>
      <c r="E6827" s="0" t="n">
        <v>6859884.05486128</v>
      </c>
      <c r="F6827" s="0" t="n">
        <v>1337.95245639303</v>
      </c>
      <c r="G6827" s="0" t="n">
        <v>2515265.79047689</v>
      </c>
      <c r="H6827" s="0" t="n">
        <v>6859813.28304616</v>
      </c>
      <c r="I6827" s="0" t="n">
        <v>147.512</v>
      </c>
      <c r="J6827" s="2" t="n">
        <f aca="false">SQRT((D6827-G6827)^2+(E6827-H6827)^2+(F6827-I6827)^2)</f>
        <v>1197.90545114349</v>
      </c>
      <c r="K6827" s="0" t="n">
        <v>131</v>
      </c>
      <c r="L6827" s="0" t="n">
        <v>0</v>
      </c>
      <c r="M6827" s="0" t="n">
        <v>134</v>
      </c>
      <c r="N6827" s="0" t="n">
        <f aca="false">IF(F6827&lt;1400,1,0)</f>
        <v>1</v>
      </c>
      <c r="O6827" s="0" t="n">
        <f aca="false">IF(AND(N6827=0,F6827&lt;2500),1,0)</f>
        <v>0</v>
      </c>
      <c r="P6827" s="0" t="n">
        <f aca="false">IF(F6827&gt;3000,1,0)</f>
        <v>0</v>
      </c>
    </row>
    <row r="6828" customFormat="false" ht="15" hidden="false" customHeight="false" outlineLevel="0" collapsed="false">
      <c r="A6828" s="1" t="s">
        <v>24</v>
      </c>
      <c r="B6828" s="0" t="n">
        <v>24</v>
      </c>
      <c r="C6828" s="0" t="n">
        <v>1</v>
      </c>
      <c r="D6828" s="0" t="n">
        <v>2515152.56340563</v>
      </c>
      <c r="E6828" s="0" t="n">
        <v>6859884.05521519</v>
      </c>
      <c r="F6828" s="0" t="n">
        <v>1337.95245512458</v>
      </c>
      <c r="G6828" s="0" t="n">
        <v>2515265.07035342</v>
      </c>
      <c r="H6828" s="0" t="n">
        <v>6859813.07156171</v>
      </c>
      <c r="I6828" s="0" t="n">
        <v>147.513</v>
      </c>
      <c r="J6828" s="2" t="n">
        <f aca="false">SQRT((D6828-G6828)^2+(E6828-H6828)^2+(F6828-I6828)^2)</f>
        <v>1197.84915105354</v>
      </c>
      <c r="K6828" s="0" t="n">
        <v>130</v>
      </c>
      <c r="L6828" s="0" t="n">
        <v>0</v>
      </c>
      <c r="M6828" s="0" t="n">
        <v>133</v>
      </c>
      <c r="N6828" s="0" t="n">
        <f aca="false">IF(F6828&lt;1400,1,0)</f>
        <v>1</v>
      </c>
      <c r="O6828" s="0" t="n">
        <f aca="false">IF(AND(N6828=0,F6828&lt;2500),1,0)</f>
        <v>0</v>
      </c>
      <c r="P6828" s="0" t="n">
        <f aca="false">IF(F6828&gt;3000,1,0)</f>
        <v>0</v>
      </c>
    </row>
    <row r="6829" customFormat="false" ht="15" hidden="false" customHeight="false" outlineLevel="0" collapsed="false">
      <c r="A6829" s="1" t="s">
        <v>24</v>
      </c>
      <c r="B6829" s="0" t="n">
        <v>24</v>
      </c>
      <c r="C6829" s="0" t="n">
        <v>1</v>
      </c>
      <c r="D6829" s="0" t="n">
        <v>2515152.56327394</v>
      </c>
      <c r="E6829" s="0" t="n">
        <v>6859884.05556909</v>
      </c>
      <c r="F6829" s="0" t="n">
        <v>1337.95245385613</v>
      </c>
      <c r="G6829" s="0" t="n">
        <v>2515264.34123814</v>
      </c>
      <c r="H6829" s="0" t="n">
        <v>6859812.85966187</v>
      </c>
      <c r="I6829" s="0" t="n">
        <v>147.533</v>
      </c>
      <c r="J6829" s="2" t="n">
        <f aca="false">SQRT((D6829-G6829)^2+(E6829-H6829)^2+(F6829-I6829)^2)</f>
        <v>1197.7736207668</v>
      </c>
      <c r="K6829" s="0" t="n">
        <v>133</v>
      </c>
      <c r="L6829" s="0" t="n">
        <v>22285.841796875</v>
      </c>
      <c r="M6829" s="0" t="n">
        <v>133</v>
      </c>
      <c r="N6829" s="0" t="n">
        <f aca="false">IF(F6829&lt;1400,1,0)</f>
        <v>1</v>
      </c>
      <c r="O6829" s="0" t="n">
        <f aca="false">IF(AND(N6829=0,F6829&lt;2500),1,0)</f>
        <v>0</v>
      </c>
      <c r="P6829" s="0" t="n">
        <f aca="false">IF(F6829&gt;3000,1,0)</f>
        <v>0</v>
      </c>
    </row>
    <row r="6830" customFormat="false" ht="15" hidden="false" customHeight="false" outlineLevel="0" collapsed="false">
      <c r="A6830" s="1" t="s">
        <v>24</v>
      </c>
      <c r="B6830" s="0" t="n">
        <v>24</v>
      </c>
      <c r="C6830" s="0" t="n">
        <v>1</v>
      </c>
      <c r="D6830" s="0" t="n">
        <v>2515152.56314226</v>
      </c>
      <c r="E6830" s="0" t="n">
        <v>6859884.055923</v>
      </c>
      <c r="F6830" s="0" t="n">
        <v>1337.95245258768</v>
      </c>
      <c r="G6830" s="0" t="n">
        <v>2515263.62415808</v>
      </c>
      <c r="H6830" s="0" t="n">
        <v>6859812.64731678</v>
      </c>
      <c r="I6830" s="0" t="n">
        <v>147.523</v>
      </c>
      <c r="J6830" s="2" t="n">
        <f aca="false">SQRT((D6830-G6830)^2+(E6830-H6830)^2+(F6830-I6830)^2)</f>
        <v>1197.72952700745</v>
      </c>
      <c r="K6830" s="0" t="n">
        <v>131</v>
      </c>
      <c r="L6830" s="0" t="n">
        <v>23035.48828125</v>
      </c>
      <c r="M6830" s="0" t="n">
        <v>132</v>
      </c>
      <c r="N6830" s="0" t="n">
        <f aca="false">IF(F6830&lt;1400,1,0)</f>
        <v>1</v>
      </c>
      <c r="O6830" s="0" t="n">
        <f aca="false">IF(AND(N6830=0,F6830&lt;2500),1,0)</f>
        <v>0</v>
      </c>
      <c r="P6830" s="0" t="n">
        <f aca="false">IF(F6830&gt;3000,1,0)</f>
        <v>0</v>
      </c>
    </row>
    <row r="6831" customFormat="false" ht="15" hidden="false" customHeight="false" outlineLevel="0" collapsed="false">
      <c r="A6831" s="1" t="s">
        <v>24</v>
      </c>
      <c r="B6831" s="0" t="n">
        <v>24</v>
      </c>
      <c r="C6831" s="0" t="n">
        <v>1</v>
      </c>
      <c r="D6831" s="0" t="n">
        <v>2515152.56301058</v>
      </c>
      <c r="E6831" s="0" t="n">
        <v>6859884.0562769</v>
      </c>
      <c r="F6831" s="0" t="n">
        <v>1337.95245131924</v>
      </c>
      <c r="G6831" s="0" t="n">
        <v>2515262.90003824</v>
      </c>
      <c r="H6831" s="0" t="n">
        <v>6859812.43564771</v>
      </c>
      <c r="I6831" s="0" t="n">
        <v>147.537</v>
      </c>
      <c r="J6831" s="2" t="n">
        <f aca="false">SQRT((D6831-G6831)^2+(E6831-H6831)^2+(F6831-I6831)^2)</f>
        <v>1197.66135486537</v>
      </c>
      <c r="K6831" s="0" t="n">
        <v>132</v>
      </c>
      <c r="L6831" s="0" t="n">
        <v>0</v>
      </c>
      <c r="M6831" s="0" t="n">
        <v>133</v>
      </c>
      <c r="N6831" s="0" t="n">
        <f aca="false">IF(F6831&lt;1400,1,0)</f>
        <v>1</v>
      </c>
      <c r="O6831" s="0" t="n">
        <f aca="false">IF(AND(N6831=0,F6831&lt;2500),1,0)</f>
        <v>0</v>
      </c>
      <c r="P6831" s="0" t="n">
        <f aca="false">IF(F6831&gt;3000,1,0)</f>
        <v>0</v>
      </c>
    </row>
    <row r="6832" customFormat="false" ht="15" hidden="false" customHeight="false" outlineLevel="0" collapsed="false">
      <c r="A6832" s="1" t="s">
        <v>24</v>
      </c>
      <c r="B6832" s="0" t="n">
        <v>24</v>
      </c>
      <c r="C6832" s="0" t="n">
        <v>1</v>
      </c>
      <c r="D6832" s="0" t="n">
        <v>2515152.36773764</v>
      </c>
      <c r="E6832" s="0" t="n">
        <v>6859884.58108141</v>
      </c>
      <c r="F6832" s="0" t="n">
        <v>1337.95057034318</v>
      </c>
      <c r="G6832" s="0" t="n">
        <v>2515263.22634107</v>
      </c>
      <c r="H6832" s="0" t="n">
        <v>6859811.93909455</v>
      </c>
      <c r="I6832" s="0" t="n">
        <v>147.518</v>
      </c>
      <c r="J6832" s="2" t="n">
        <f aca="false">SQRT((D6832-G6832)^2+(E6832-H6832)^2+(F6832-I6832)^2)</f>
        <v>1197.78804165983</v>
      </c>
      <c r="K6832" s="0" t="n">
        <v>131</v>
      </c>
      <c r="L6832" s="0" t="n">
        <v>0</v>
      </c>
      <c r="M6832" s="0" t="n">
        <v>133</v>
      </c>
      <c r="N6832" s="0" t="n">
        <f aca="false">IF(F6832&lt;1400,1,0)</f>
        <v>1</v>
      </c>
      <c r="O6832" s="0" t="n">
        <f aca="false">IF(AND(N6832=0,F6832&lt;2500),1,0)</f>
        <v>0</v>
      </c>
      <c r="P6832" s="0" t="n">
        <f aca="false">IF(F6832&gt;3000,1,0)</f>
        <v>0</v>
      </c>
    </row>
    <row r="6833" customFormat="false" ht="15" hidden="false" customHeight="false" outlineLevel="0" collapsed="false">
      <c r="A6833" s="1" t="s">
        <v>24</v>
      </c>
      <c r="B6833" s="0" t="n">
        <v>24</v>
      </c>
      <c r="C6833" s="0" t="n">
        <v>1</v>
      </c>
      <c r="D6833" s="0" t="n">
        <v>2515152.36760596</v>
      </c>
      <c r="E6833" s="0" t="n">
        <v>6859884.58143531</v>
      </c>
      <c r="F6833" s="0" t="n">
        <v>1337.95056907473</v>
      </c>
      <c r="G6833" s="0" t="n">
        <v>2515263.94941568</v>
      </c>
      <c r="H6833" s="0" t="n">
        <v>6859812.15171656</v>
      </c>
      <c r="I6833" s="0" t="n">
        <v>147.528</v>
      </c>
      <c r="J6833" s="2" t="n">
        <f aca="false">SQRT((D6833-G6833)^2+(E6833-H6833)^2+(F6833-I6833)^2)</f>
        <v>1197.83239953719</v>
      </c>
      <c r="K6833" s="0" t="n">
        <v>129</v>
      </c>
      <c r="L6833" s="0" t="n">
        <v>22586.208984375</v>
      </c>
      <c r="M6833" s="0" t="n">
        <v>134</v>
      </c>
      <c r="N6833" s="0" t="n">
        <f aca="false">IF(F6833&lt;1400,1,0)</f>
        <v>1</v>
      </c>
      <c r="O6833" s="0" t="n">
        <f aca="false">IF(AND(N6833=0,F6833&lt;2500),1,0)</f>
        <v>0</v>
      </c>
      <c r="P6833" s="0" t="n">
        <f aca="false">IF(F6833&gt;3000,1,0)</f>
        <v>0</v>
      </c>
    </row>
    <row r="6834" customFormat="false" ht="15" hidden="false" customHeight="false" outlineLevel="0" collapsed="false">
      <c r="A6834" s="1" t="s">
        <v>24</v>
      </c>
      <c r="B6834" s="0" t="n">
        <v>24</v>
      </c>
      <c r="C6834" s="0" t="n">
        <v>1</v>
      </c>
      <c r="D6834" s="0" t="n">
        <v>2515152.36747427</v>
      </c>
      <c r="E6834" s="0" t="n">
        <v>6859884.58178922</v>
      </c>
      <c r="F6834" s="0" t="n">
        <v>1337.95056780628</v>
      </c>
      <c r="G6834" s="0" t="n">
        <v>2515264.6704921</v>
      </c>
      <c r="H6834" s="0" t="n">
        <v>6859812.36424626</v>
      </c>
      <c r="I6834" s="0" t="n">
        <v>147.533</v>
      </c>
      <c r="J6834" s="2" t="n">
        <f aca="false">SQRT((D6834-G6834)^2+(E6834-H6834)^2+(F6834-I6834)^2)</f>
        <v>1197.88201717308</v>
      </c>
      <c r="K6834" s="0" t="n">
        <v>132</v>
      </c>
      <c r="L6834" s="0" t="n">
        <v>23011.333984375</v>
      </c>
      <c r="M6834" s="0" t="n">
        <v>133</v>
      </c>
      <c r="N6834" s="0" t="n">
        <f aca="false">IF(F6834&lt;1400,1,0)</f>
        <v>1</v>
      </c>
      <c r="O6834" s="0" t="n">
        <f aca="false">IF(AND(N6834=0,F6834&lt;2500),1,0)</f>
        <v>0</v>
      </c>
      <c r="P6834" s="0" t="n">
        <f aca="false">IF(F6834&gt;3000,1,0)</f>
        <v>0</v>
      </c>
    </row>
    <row r="6835" customFormat="false" ht="15" hidden="false" customHeight="false" outlineLevel="0" collapsed="false">
      <c r="A6835" s="1" t="s">
        <v>24</v>
      </c>
      <c r="B6835" s="0" t="n">
        <v>24</v>
      </c>
      <c r="C6835" s="0" t="n">
        <v>1</v>
      </c>
      <c r="D6835" s="0" t="n">
        <v>2515152.36734357</v>
      </c>
      <c r="E6835" s="0" t="n">
        <v>6859884.5821405</v>
      </c>
      <c r="F6835" s="0" t="n">
        <v>1337.95056654723</v>
      </c>
      <c r="G6835" s="0" t="n">
        <v>2515265.39170694</v>
      </c>
      <c r="H6835" s="0" t="n">
        <v>6859812.57377868</v>
      </c>
      <c r="I6835" s="0" t="n">
        <v>147.513</v>
      </c>
      <c r="J6835" s="2" t="n">
        <f aca="false">SQRT((D6835-G6835)^2+(E6835-H6835)^2+(F6835-I6835)^2)</f>
        <v>1197.95714060814</v>
      </c>
      <c r="K6835" s="0" t="n">
        <v>128</v>
      </c>
      <c r="L6835" s="0" t="n">
        <v>0</v>
      </c>
      <c r="M6835" s="0" t="n">
        <v>133</v>
      </c>
      <c r="N6835" s="0" t="n">
        <f aca="false">IF(F6835&lt;1400,1,0)</f>
        <v>1</v>
      </c>
      <c r="O6835" s="0" t="n">
        <f aca="false">IF(AND(N6835=0,F6835&lt;2500),1,0)</f>
        <v>0</v>
      </c>
      <c r="P6835" s="0" t="n">
        <f aca="false">IF(F6835&gt;3000,1,0)</f>
        <v>0</v>
      </c>
    </row>
    <row r="6836" customFormat="false" ht="15" hidden="false" customHeight="false" outlineLevel="0" collapsed="false">
      <c r="A6836" s="1" t="s">
        <v>24</v>
      </c>
      <c r="B6836" s="0" t="n">
        <v>24</v>
      </c>
      <c r="C6836" s="0" t="n">
        <v>1</v>
      </c>
      <c r="D6836" s="0" t="n">
        <v>2515152.36721188</v>
      </c>
      <c r="E6836" s="0" t="n">
        <v>6859884.58249441</v>
      </c>
      <c r="F6836" s="0" t="n">
        <v>1337.95056527878</v>
      </c>
      <c r="G6836" s="0" t="n">
        <v>2515266.11187656</v>
      </c>
      <c r="H6836" s="0" t="n">
        <v>6859812.78426404</v>
      </c>
      <c r="I6836" s="0" t="n">
        <v>147.512</v>
      </c>
      <c r="J6836" s="2" t="n">
        <f aca="false">SQRT((D6836-G6836)^2+(E6836-H6836)^2+(F6836-I6836)^2)</f>
        <v>1198.01369455041</v>
      </c>
      <c r="K6836" s="0" t="n">
        <v>126</v>
      </c>
      <c r="L6836" s="0" t="n">
        <v>0</v>
      </c>
      <c r="M6836" s="0" t="n">
        <v>134</v>
      </c>
      <c r="N6836" s="0" t="n">
        <f aca="false">IF(F6836&lt;1400,1,0)</f>
        <v>1</v>
      </c>
      <c r="O6836" s="0" t="n">
        <f aca="false">IF(AND(N6836=0,F6836&lt;2500),1,0)</f>
        <v>0</v>
      </c>
      <c r="P6836" s="0" t="n">
        <f aca="false">IF(F6836&gt;3000,1,0)</f>
        <v>0</v>
      </c>
    </row>
    <row r="6837" customFormat="false" ht="15" hidden="false" customHeight="false" outlineLevel="0" collapsed="false">
      <c r="A6837" s="1" t="s">
        <v>24</v>
      </c>
      <c r="B6837" s="0" t="n">
        <v>24</v>
      </c>
      <c r="C6837" s="0" t="n">
        <v>1</v>
      </c>
      <c r="D6837" s="0" t="n">
        <v>2515152.3670802</v>
      </c>
      <c r="E6837" s="0" t="n">
        <v>6859884.58284831</v>
      </c>
      <c r="F6837" s="0" t="n">
        <v>1337.95056401034</v>
      </c>
      <c r="G6837" s="0" t="n">
        <v>2515266.83404435</v>
      </c>
      <c r="H6837" s="0" t="n">
        <v>6859812.99484171</v>
      </c>
      <c r="I6837" s="0" t="n">
        <v>147.492</v>
      </c>
      <c r="J6837" s="2" t="n">
        <f aca="false">SQRT((D6837-G6837)^2+(E6837-H6837)^2+(F6837-I6837)^2)</f>
        <v>1198.08978010672</v>
      </c>
      <c r="K6837" s="0" t="n">
        <v>129</v>
      </c>
      <c r="L6837" s="0" t="n">
        <v>22620.02734375</v>
      </c>
      <c r="M6837" s="0" t="n">
        <v>133</v>
      </c>
      <c r="N6837" s="0" t="n">
        <f aca="false">IF(F6837&lt;1400,1,0)</f>
        <v>1</v>
      </c>
      <c r="O6837" s="0" t="n">
        <f aca="false">IF(AND(N6837=0,F6837&lt;2500),1,0)</f>
        <v>0</v>
      </c>
      <c r="P6837" s="0" t="n">
        <f aca="false">IF(F6837&gt;3000,1,0)</f>
        <v>0</v>
      </c>
    </row>
    <row r="6838" customFormat="false" ht="15" hidden="false" customHeight="false" outlineLevel="0" collapsed="false">
      <c r="A6838" s="1" t="s">
        <v>24</v>
      </c>
      <c r="B6838" s="0" t="n">
        <v>24</v>
      </c>
      <c r="C6838" s="0" t="n">
        <v>1</v>
      </c>
      <c r="D6838" s="0" t="n">
        <v>2515152.36694852</v>
      </c>
      <c r="E6838" s="0" t="n">
        <v>6859884.58320222</v>
      </c>
      <c r="F6838" s="0" t="n">
        <v>1337.95056274189</v>
      </c>
      <c r="G6838" s="0" t="n">
        <v>2515267.55412168</v>
      </c>
      <c r="H6838" s="0" t="n">
        <v>6859813.20732526</v>
      </c>
      <c r="I6838" s="0" t="n">
        <v>147.511</v>
      </c>
      <c r="J6838" s="2" t="n">
        <f aca="false">SQRT((D6838-G6838)^2+(E6838-H6838)^2+(F6838-I6838)^2)</f>
        <v>1198.12726920535</v>
      </c>
      <c r="K6838" s="0" t="n">
        <v>128</v>
      </c>
      <c r="L6838" s="0" t="n">
        <v>23016.234375</v>
      </c>
      <c r="M6838" s="0" t="n">
        <v>134</v>
      </c>
      <c r="N6838" s="0" t="n">
        <f aca="false">IF(F6838&lt;1400,1,0)</f>
        <v>1</v>
      </c>
      <c r="O6838" s="0" t="n">
        <f aca="false">IF(AND(N6838=0,F6838&lt;2500),1,0)</f>
        <v>0</v>
      </c>
      <c r="P6838" s="0" t="n">
        <f aca="false">IF(F6838&gt;3000,1,0)</f>
        <v>0</v>
      </c>
    </row>
    <row r="6839" customFormat="false" ht="15" hidden="false" customHeight="false" outlineLevel="0" collapsed="false">
      <c r="A6839" s="1" t="s">
        <v>24</v>
      </c>
      <c r="B6839" s="0" t="n">
        <v>24</v>
      </c>
      <c r="C6839" s="0" t="n">
        <v>1</v>
      </c>
      <c r="D6839" s="0" t="n">
        <v>2515152.22996746</v>
      </c>
      <c r="E6839" s="0" t="n">
        <v>6859884.95134475</v>
      </c>
      <c r="F6839" s="0" t="n">
        <v>1337.94924326524</v>
      </c>
      <c r="G6839" s="0" t="n">
        <v>2515267.47944838</v>
      </c>
      <c r="H6839" s="0" t="n">
        <v>6859812.78636428</v>
      </c>
      <c r="I6839" s="0" t="n">
        <v>147.489</v>
      </c>
      <c r="J6839" s="2" t="n">
        <f aca="false">SQRT((D6839-G6839)^2+(E6839-H6839)^2+(F6839-I6839)^2)</f>
        <v>1198.20107580227</v>
      </c>
      <c r="K6839" s="0" t="n">
        <v>134</v>
      </c>
      <c r="L6839" s="0" t="n">
        <v>0</v>
      </c>
      <c r="M6839" s="0" t="n">
        <v>134</v>
      </c>
      <c r="N6839" s="0" t="n">
        <f aca="false">IF(F6839&lt;1400,1,0)</f>
        <v>1</v>
      </c>
      <c r="O6839" s="0" t="n">
        <f aca="false">IF(AND(N6839=0,F6839&lt;2500),1,0)</f>
        <v>0</v>
      </c>
      <c r="P6839" s="0" t="n">
        <f aca="false">IF(F6839&gt;3000,1,0)</f>
        <v>0</v>
      </c>
    </row>
    <row r="6840" customFormat="false" ht="15" hidden="false" customHeight="false" outlineLevel="0" collapsed="false">
      <c r="A6840" s="1" t="s">
        <v>24</v>
      </c>
      <c r="B6840" s="0" t="n">
        <v>24</v>
      </c>
      <c r="C6840" s="0" t="n">
        <v>1</v>
      </c>
      <c r="D6840" s="0" t="n">
        <v>2515152.22983676</v>
      </c>
      <c r="E6840" s="0" t="n">
        <v>6859884.95169603</v>
      </c>
      <c r="F6840" s="0" t="n">
        <v>1337.94924200619</v>
      </c>
      <c r="G6840" s="0" t="n">
        <v>2515266.76123081</v>
      </c>
      <c r="H6840" s="0" t="n">
        <v>6859812.57697032</v>
      </c>
      <c r="I6840" s="0" t="n">
        <v>147.514</v>
      </c>
      <c r="J6840" s="2" t="n">
        <f aca="false">SQRT((D6840-G6840)^2+(E6840-H6840)^2+(F6840-I6840)^2)</f>
        <v>1198.12003011172</v>
      </c>
      <c r="K6840" s="0" t="n">
        <v>130</v>
      </c>
      <c r="L6840" s="0" t="n">
        <v>0</v>
      </c>
      <c r="M6840" s="0" t="n">
        <v>134</v>
      </c>
      <c r="N6840" s="0" t="n">
        <f aca="false">IF(F6840&lt;1400,1,0)</f>
        <v>1</v>
      </c>
      <c r="O6840" s="0" t="n">
        <f aca="false">IF(AND(N6840=0,F6840&lt;2500),1,0)</f>
        <v>0</v>
      </c>
      <c r="P6840" s="0" t="n">
        <f aca="false">IF(F6840&gt;3000,1,0)</f>
        <v>0</v>
      </c>
    </row>
    <row r="6841" customFormat="false" ht="15" hidden="false" customHeight="false" outlineLevel="0" collapsed="false">
      <c r="A6841" s="1" t="s">
        <v>24</v>
      </c>
      <c r="B6841" s="0" t="n">
        <v>24</v>
      </c>
      <c r="C6841" s="0" t="n">
        <v>1</v>
      </c>
      <c r="D6841" s="0" t="n">
        <v>2515152.22970507</v>
      </c>
      <c r="E6841" s="0" t="n">
        <v>6859884.95204994</v>
      </c>
      <c r="F6841" s="0" t="n">
        <v>1337.94924073774</v>
      </c>
      <c r="G6841" s="0" t="n">
        <v>2515266.04315165</v>
      </c>
      <c r="H6841" s="0" t="n">
        <v>6859812.36457907</v>
      </c>
      <c r="I6841" s="0" t="n">
        <v>147.509</v>
      </c>
      <c r="J6841" s="2" t="n">
        <f aca="false">SQRT((D6841-G6841)^2+(E6841-H6841)^2+(F6841-I6841)^2)</f>
        <v>1198.06945054007</v>
      </c>
      <c r="K6841" s="0" t="n">
        <v>133</v>
      </c>
      <c r="L6841" s="0" t="n">
        <v>22594.6640625</v>
      </c>
      <c r="M6841" s="0" t="n">
        <v>133</v>
      </c>
      <c r="N6841" s="0" t="n">
        <f aca="false">IF(F6841&lt;1400,1,0)</f>
        <v>1</v>
      </c>
      <c r="O6841" s="0" t="n">
        <f aca="false">IF(AND(N6841=0,F6841&lt;2500),1,0)</f>
        <v>0</v>
      </c>
      <c r="P6841" s="0" t="n">
        <f aca="false">IF(F6841&gt;3000,1,0)</f>
        <v>0</v>
      </c>
    </row>
    <row r="6842" customFormat="false" ht="15" hidden="false" customHeight="false" outlineLevel="0" collapsed="false">
      <c r="A6842" s="1" t="s">
        <v>24</v>
      </c>
      <c r="B6842" s="0" t="n">
        <v>24</v>
      </c>
      <c r="C6842" s="0" t="n">
        <v>1</v>
      </c>
      <c r="D6842" s="0" t="n">
        <v>2515152.22957339</v>
      </c>
      <c r="E6842" s="0" t="n">
        <v>6859884.95240384</v>
      </c>
      <c r="F6842" s="0" t="n">
        <v>1337.94923946929</v>
      </c>
      <c r="G6842" s="0" t="n">
        <v>2515265.32398113</v>
      </c>
      <c r="H6842" s="0" t="n">
        <v>6859812.15413986</v>
      </c>
      <c r="I6842" s="0" t="n">
        <v>147.516</v>
      </c>
      <c r="J6842" s="2" t="n">
        <f aca="false">SQRT((D6842-G6842)^2+(E6842-H6842)^2+(F6842-I6842)^2)</f>
        <v>1198.00719110276</v>
      </c>
      <c r="K6842" s="0" t="n">
        <v>131</v>
      </c>
      <c r="L6842" s="0" t="n">
        <v>22470.26953125</v>
      </c>
      <c r="M6842" s="0" t="n">
        <v>133</v>
      </c>
      <c r="N6842" s="0" t="n">
        <f aca="false">IF(F6842&lt;1400,1,0)</f>
        <v>1</v>
      </c>
      <c r="O6842" s="0" t="n">
        <f aca="false">IF(AND(N6842=0,F6842&lt;2500),1,0)</f>
        <v>0</v>
      </c>
      <c r="P6842" s="0" t="n">
        <f aca="false">IF(F6842&gt;3000,1,0)</f>
        <v>0</v>
      </c>
    </row>
    <row r="6843" customFormat="false" ht="15" hidden="false" customHeight="false" outlineLevel="0" collapsed="false">
      <c r="A6843" s="1" t="s">
        <v>24</v>
      </c>
      <c r="B6843" s="0" t="n">
        <v>24</v>
      </c>
      <c r="C6843" s="0" t="n">
        <v>1</v>
      </c>
      <c r="D6843" s="0" t="n">
        <v>2515152.22944171</v>
      </c>
      <c r="E6843" s="0" t="n">
        <v>6859884.95275775</v>
      </c>
      <c r="F6843" s="0" t="n">
        <v>1337.94923820085</v>
      </c>
      <c r="G6843" s="0" t="n">
        <v>2515264.59895449</v>
      </c>
      <c r="H6843" s="0" t="n">
        <v>6859811.94042645</v>
      </c>
      <c r="I6843" s="0" t="n">
        <v>147.518</v>
      </c>
      <c r="J6843" s="2" t="n">
        <f aca="false">SQRT((D6843-G6843)^2+(E6843-H6843)^2+(F6843-I6843)^2)</f>
        <v>1197.95001598925</v>
      </c>
      <c r="K6843" s="0" t="n">
        <v>131</v>
      </c>
      <c r="L6843" s="0" t="n">
        <v>0</v>
      </c>
      <c r="M6843" s="0" t="n">
        <v>134</v>
      </c>
      <c r="N6843" s="0" t="n">
        <f aca="false">IF(F6843&lt;1400,1,0)</f>
        <v>1</v>
      </c>
      <c r="O6843" s="0" t="n">
        <f aca="false">IF(AND(N6843=0,F6843&lt;2500),1,0)</f>
        <v>0</v>
      </c>
      <c r="P6843" s="0" t="n">
        <f aca="false">IF(F6843&gt;3000,1,0)</f>
        <v>0</v>
      </c>
    </row>
    <row r="6844" customFormat="false" ht="15" hidden="false" customHeight="false" outlineLevel="0" collapsed="false">
      <c r="A6844" s="1" t="s">
        <v>24</v>
      </c>
      <c r="B6844" s="0" t="n">
        <v>24</v>
      </c>
      <c r="C6844" s="0" t="n">
        <v>1</v>
      </c>
      <c r="D6844" s="0" t="n">
        <v>2515152.22931002</v>
      </c>
      <c r="E6844" s="0" t="n">
        <v>6859884.95311165</v>
      </c>
      <c r="F6844" s="0" t="n">
        <v>1337.9492369324</v>
      </c>
      <c r="G6844" s="0" t="n">
        <v>2515263.8748808</v>
      </c>
      <c r="H6844" s="0" t="n">
        <v>6859811.72775829</v>
      </c>
      <c r="I6844" s="0" t="n">
        <v>147.519</v>
      </c>
      <c r="J6844" s="2" t="n">
        <f aca="false">SQRT((D6844-G6844)^2+(E6844-H6844)^2+(F6844-I6844)^2)</f>
        <v>1197.89433375923</v>
      </c>
      <c r="K6844" s="0" t="n">
        <v>131</v>
      </c>
      <c r="L6844" s="0" t="n">
        <v>0</v>
      </c>
      <c r="M6844" s="0" t="n">
        <v>134</v>
      </c>
      <c r="N6844" s="0" t="n">
        <f aca="false">IF(F6844&lt;1400,1,0)</f>
        <v>1</v>
      </c>
      <c r="O6844" s="0" t="n">
        <f aca="false">IF(AND(N6844=0,F6844&lt;2500),1,0)</f>
        <v>0</v>
      </c>
      <c r="P6844" s="0" t="n">
        <f aca="false">IF(F6844&gt;3000,1,0)</f>
        <v>0</v>
      </c>
    </row>
    <row r="6845" customFormat="false" ht="15" hidden="false" customHeight="false" outlineLevel="0" collapsed="false">
      <c r="A6845" s="1" t="s">
        <v>24</v>
      </c>
      <c r="B6845" s="0" t="n">
        <v>24</v>
      </c>
      <c r="C6845" s="0" t="n">
        <v>1</v>
      </c>
      <c r="D6845" s="0" t="n">
        <v>2515156.60065009</v>
      </c>
      <c r="E6845" s="0" t="n">
        <v>6859873.20229417</v>
      </c>
      <c r="F6845" s="0" t="n">
        <v>1337.98844160029</v>
      </c>
      <c r="G6845" s="0" t="n">
        <v>2515264.02831092</v>
      </c>
      <c r="H6845" s="0" t="n">
        <v>6859811.2021935</v>
      </c>
      <c r="I6845" s="0" t="n">
        <v>147.53</v>
      </c>
      <c r="J6845" s="2" t="n">
        <f aca="false">SQRT((D6845-G6845)^2+(E6845-H6845)^2+(F6845-I6845)^2)</f>
        <v>1196.90267606519</v>
      </c>
      <c r="K6845" s="0" t="n">
        <v>130</v>
      </c>
      <c r="L6845" s="0" t="n">
        <v>0</v>
      </c>
      <c r="M6845" s="0" t="n">
        <v>134</v>
      </c>
      <c r="N6845" s="0" t="n">
        <f aca="false">IF(F6845&lt;1400,1,0)</f>
        <v>1</v>
      </c>
      <c r="O6845" s="0" t="n">
        <f aca="false">IF(AND(N6845=0,F6845&lt;2500),1,0)</f>
        <v>0</v>
      </c>
      <c r="P6845" s="0" t="n">
        <f aca="false">IF(F6845&gt;3000,1,0)</f>
        <v>0</v>
      </c>
    </row>
    <row r="6846" customFormat="false" ht="15" hidden="false" customHeight="false" outlineLevel="0" collapsed="false">
      <c r="A6846" s="1" t="s">
        <v>24</v>
      </c>
      <c r="B6846" s="0" t="n">
        <v>24</v>
      </c>
      <c r="C6846" s="0" t="n">
        <v>1</v>
      </c>
      <c r="D6846" s="0" t="n">
        <v>2515156.60051847</v>
      </c>
      <c r="E6846" s="0" t="n">
        <v>6859873.20264808</v>
      </c>
      <c r="F6846" s="0" t="n">
        <v>1337.98844050481</v>
      </c>
      <c r="G6846" s="0" t="n">
        <v>2515264.74947963</v>
      </c>
      <c r="H6846" s="0" t="n">
        <v>6859811.41272502</v>
      </c>
      <c r="I6846" s="0" t="n">
        <v>147.521</v>
      </c>
      <c r="J6846" s="2" t="n">
        <f aca="false">SQRT((D6846-G6846)^2+(E6846-H6846)^2+(F6846-I6846)^2)</f>
        <v>1196.96571349966</v>
      </c>
      <c r="K6846" s="0" t="n">
        <v>130</v>
      </c>
      <c r="L6846" s="0" t="n">
        <v>0</v>
      </c>
      <c r="M6846" s="0" t="n">
        <v>133</v>
      </c>
      <c r="N6846" s="0" t="n">
        <f aca="false">IF(F6846&lt;1400,1,0)</f>
        <v>1</v>
      </c>
      <c r="O6846" s="0" t="n">
        <f aca="false">IF(AND(N6846=0,F6846&lt;2500),1,0)</f>
        <v>0</v>
      </c>
      <c r="P6846" s="0" t="n">
        <f aca="false">IF(F6846&gt;3000,1,0)</f>
        <v>0</v>
      </c>
    </row>
    <row r="6847" customFormat="false" ht="15" hidden="false" customHeight="false" outlineLevel="0" collapsed="false">
      <c r="A6847" s="1" t="s">
        <v>24</v>
      </c>
      <c r="B6847" s="0" t="n">
        <v>24</v>
      </c>
      <c r="C6847" s="0" t="n">
        <v>1</v>
      </c>
      <c r="D6847" s="0" t="n">
        <v>2515156.60038684</v>
      </c>
      <c r="E6847" s="0" t="n">
        <v>6859873.20300199</v>
      </c>
      <c r="F6847" s="0" t="n">
        <v>1337.98843940933</v>
      </c>
      <c r="G6847" s="0" t="n">
        <v>2515265.47450627</v>
      </c>
      <c r="H6847" s="0" t="n">
        <v>6859811.62643843</v>
      </c>
      <c r="I6847" s="0" t="n">
        <v>147.526</v>
      </c>
      <c r="J6847" s="2" t="n">
        <f aca="false">SQRT((D6847-G6847)^2+(E6847-H6847)^2+(F6847-I6847)^2)</f>
        <v>1197.01548306864</v>
      </c>
      <c r="K6847" s="0" t="n">
        <v>130</v>
      </c>
      <c r="L6847" s="0" t="n">
        <v>22535.841796875</v>
      </c>
      <c r="M6847" s="0" t="n">
        <v>134</v>
      </c>
      <c r="N6847" s="0" t="n">
        <f aca="false">IF(F6847&lt;1400,1,0)</f>
        <v>1</v>
      </c>
      <c r="O6847" s="0" t="n">
        <f aca="false">IF(AND(N6847=0,F6847&lt;2500),1,0)</f>
        <v>0</v>
      </c>
      <c r="P6847" s="0" t="n">
        <f aca="false">IF(F6847&gt;3000,1,0)</f>
        <v>0</v>
      </c>
    </row>
    <row r="6848" customFormat="false" ht="15" hidden="false" customHeight="false" outlineLevel="0" collapsed="false">
      <c r="A6848" s="1" t="s">
        <v>24</v>
      </c>
      <c r="B6848" s="0" t="n">
        <v>24</v>
      </c>
      <c r="C6848" s="0" t="n">
        <v>1</v>
      </c>
      <c r="D6848" s="0" t="n">
        <v>2515156.60025522</v>
      </c>
      <c r="E6848" s="0" t="n">
        <v>6859873.20335589</v>
      </c>
      <c r="F6848" s="0" t="n">
        <v>1337.98843831386</v>
      </c>
      <c r="G6848" s="0" t="n">
        <v>2515266.19867224</v>
      </c>
      <c r="H6848" s="0" t="n">
        <v>6859811.8371084</v>
      </c>
      <c r="I6848" s="0" t="n">
        <v>147.507</v>
      </c>
      <c r="J6848" s="2" t="n">
        <f aca="false">SQRT((D6848-G6848)^2+(E6848-H6848)^2+(F6848-I6848)^2)</f>
        <v>1197.08967262863</v>
      </c>
      <c r="K6848" s="0" t="n">
        <v>131</v>
      </c>
      <c r="L6848" s="0" t="n">
        <v>23064.4765625</v>
      </c>
      <c r="M6848" s="0" t="n">
        <v>134</v>
      </c>
      <c r="N6848" s="0" t="n">
        <f aca="false">IF(F6848&lt;1400,1,0)</f>
        <v>1</v>
      </c>
      <c r="O6848" s="0" t="n">
        <f aca="false">IF(AND(N6848=0,F6848&lt;2500),1,0)</f>
        <v>0</v>
      </c>
      <c r="P6848" s="0" t="n">
        <f aca="false">IF(F6848&gt;3000,1,0)</f>
        <v>0</v>
      </c>
    </row>
    <row r="6849" customFormat="false" ht="15" hidden="false" customHeight="false" outlineLevel="0" collapsed="false">
      <c r="A6849" s="1" t="s">
        <v>24</v>
      </c>
      <c r="B6849" s="0" t="n">
        <v>24</v>
      </c>
      <c r="C6849" s="0" t="n">
        <v>1</v>
      </c>
      <c r="D6849" s="0" t="n">
        <v>2515156.60012359</v>
      </c>
      <c r="E6849" s="0" t="n">
        <v>6859873.2037098</v>
      </c>
      <c r="F6849" s="0" t="n">
        <v>1337.98843721838</v>
      </c>
      <c r="G6849" s="0" t="n">
        <v>2515266.92174684</v>
      </c>
      <c r="H6849" s="0" t="n">
        <v>6859812.04973041</v>
      </c>
      <c r="I6849" s="0" t="n">
        <v>147.513</v>
      </c>
      <c r="J6849" s="2" t="n">
        <f aca="false">SQRT((D6849-G6849)^2+(E6849-H6849)^2+(F6849-I6849)^2)</f>
        <v>1197.13927191953</v>
      </c>
      <c r="K6849" s="0" t="n">
        <v>135</v>
      </c>
      <c r="L6849" s="0" t="n">
        <v>0</v>
      </c>
      <c r="M6849" s="0" t="n">
        <v>133</v>
      </c>
      <c r="N6849" s="0" t="n">
        <f aca="false">IF(F6849&lt;1400,1,0)</f>
        <v>1</v>
      </c>
      <c r="O6849" s="0" t="n">
        <f aca="false">IF(AND(N6849=0,F6849&lt;2500),1,0)</f>
        <v>0</v>
      </c>
      <c r="P6849" s="0" t="n">
        <f aca="false">IF(F6849&gt;3000,1,0)</f>
        <v>0</v>
      </c>
    </row>
    <row r="6850" customFormat="false" ht="15" hidden="false" customHeight="false" outlineLevel="0" collapsed="false">
      <c r="A6850" s="1" t="s">
        <v>24</v>
      </c>
      <c r="B6850" s="0" t="n">
        <v>24</v>
      </c>
      <c r="C6850" s="0" t="n">
        <v>1</v>
      </c>
      <c r="D6850" s="0" t="n">
        <v>2515156.59999294</v>
      </c>
      <c r="E6850" s="0" t="n">
        <v>6859873.20406109</v>
      </c>
      <c r="F6850" s="0" t="n">
        <v>1337.98843613101</v>
      </c>
      <c r="G6850" s="0" t="n">
        <v>2515267.64591282</v>
      </c>
      <c r="H6850" s="0" t="n">
        <v>6859812.26040039</v>
      </c>
      <c r="I6850" s="0" t="n">
        <v>147.488</v>
      </c>
      <c r="J6850" s="2" t="n">
        <f aca="false">SQRT((D6850-G6850)^2+(E6850-H6850)^2+(F6850-I6850)^2)</f>
        <v>1197.22037007794</v>
      </c>
      <c r="K6850" s="0" t="n">
        <v>129</v>
      </c>
      <c r="L6850" s="0" t="n">
        <v>0</v>
      </c>
      <c r="M6850" s="0" t="n">
        <v>133</v>
      </c>
      <c r="N6850" s="0" t="n">
        <f aca="false">IF(F6850&lt;1400,1,0)</f>
        <v>1</v>
      </c>
      <c r="O6850" s="0" t="n">
        <f aca="false">IF(AND(N6850=0,F6850&lt;2500),1,0)</f>
        <v>0</v>
      </c>
      <c r="P6850" s="0" t="n">
        <f aca="false">IF(F6850&gt;3000,1,0)</f>
        <v>0</v>
      </c>
    </row>
    <row r="6851" customFormat="false" ht="15" hidden="false" customHeight="false" outlineLevel="0" collapsed="false">
      <c r="A6851" s="1" t="s">
        <v>24</v>
      </c>
      <c r="B6851" s="0" t="n">
        <v>24</v>
      </c>
      <c r="C6851" s="0" t="n">
        <v>1</v>
      </c>
      <c r="D6851" s="0" t="n">
        <v>2515156.46280856</v>
      </c>
      <c r="E6851" s="0" t="n">
        <v>6859873.5729142</v>
      </c>
      <c r="F6851" s="0" t="n">
        <v>1337.98729439205</v>
      </c>
      <c r="G6851" s="0" t="n">
        <v>2515266.76819156</v>
      </c>
      <c r="H6851" s="0" t="n">
        <v>6859811.62412424</v>
      </c>
      <c r="I6851" s="0" t="n">
        <v>147.515</v>
      </c>
      <c r="J6851" s="2" t="n">
        <f aca="false">SQRT((D6851-G6851)^2+(E6851-H6851)^2+(F6851-I6851)^2)</f>
        <v>1197.17551504002</v>
      </c>
      <c r="K6851" s="0" t="n">
        <v>129</v>
      </c>
      <c r="L6851" s="0" t="n">
        <v>22363.990234375</v>
      </c>
      <c r="M6851" s="0" t="n">
        <v>134</v>
      </c>
      <c r="N6851" s="0" t="n">
        <f aca="false">IF(F6851&lt;1400,1,0)</f>
        <v>1</v>
      </c>
      <c r="O6851" s="0" t="n">
        <f aca="false">IF(AND(N6851=0,F6851&lt;2500),1,0)</f>
        <v>0</v>
      </c>
      <c r="P6851" s="0" t="n">
        <f aca="false">IF(F6851&gt;3000,1,0)</f>
        <v>0</v>
      </c>
    </row>
    <row r="6852" customFormat="false" ht="15" hidden="false" customHeight="false" outlineLevel="0" collapsed="false">
      <c r="A6852" s="1" t="s">
        <v>24</v>
      </c>
      <c r="B6852" s="0" t="n">
        <v>24</v>
      </c>
      <c r="C6852" s="0" t="n">
        <v>1</v>
      </c>
      <c r="D6852" s="0" t="n">
        <v>2515156.46267693</v>
      </c>
      <c r="E6852" s="0" t="n">
        <v>6859873.57326811</v>
      </c>
      <c r="F6852" s="0" t="n">
        <v>1337.98729329657</v>
      </c>
      <c r="G6852" s="0" t="n">
        <v>2515266.04806809</v>
      </c>
      <c r="H6852" s="0" t="n">
        <v>6859811.41263979</v>
      </c>
      <c r="I6852" s="0" t="n">
        <v>147.522</v>
      </c>
      <c r="J6852" s="2" t="n">
        <f aca="false">SQRT((D6852-G6852)^2+(E6852-H6852)^2+(F6852-I6852)^2)</f>
        <v>1197.11340992092</v>
      </c>
      <c r="K6852" s="0" t="n">
        <v>126</v>
      </c>
      <c r="L6852" s="0" t="n">
        <v>0</v>
      </c>
      <c r="M6852" s="0" t="n">
        <v>134</v>
      </c>
      <c r="N6852" s="0" t="n">
        <f aca="false">IF(F6852&lt;1400,1,0)</f>
        <v>1</v>
      </c>
      <c r="O6852" s="0" t="n">
        <f aca="false">IF(AND(N6852=0,F6852&lt;2500),1,0)</f>
        <v>0</v>
      </c>
      <c r="P6852" s="0" t="n">
        <f aca="false">IF(F6852&gt;3000,1,0)</f>
        <v>0</v>
      </c>
    </row>
    <row r="6853" customFormat="false" ht="15" hidden="false" customHeight="false" outlineLevel="0" collapsed="false">
      <c r="A6853" s="1" t="s">
        <v>24</v>
      </c>
      <c r="B6853" s="0" t="n">
        <v>24</v>
      </c>
      <c r="C6853" s="0" t="n">
        <v>1</v>
      </c>
      <c r="D6853" s="0" t="n">
        <v>2515156.46254531</v>
      </c>
      <c r="E6853" s="0" t="n">
        <v>6859873.57362202</v>
      </c>
      <c r="F6853" s="0" t="n">
        <v>1337.98729220109</v>
      </c>
      <c r="G6853" s="0" t="n">
        <v>2515265.32503963</v>
      </c>
      <c r="H6853" s="0" t="n">
        <v>6859811.19901868</v>
      </c>
      <c r="I6853" s="0" t="n">
        <v>147.517</v>
      </c>
      <c r="J6853" s="2" t="n">
        <f aca="false">SQRT((D6853-G6853)^2+(E6853-H6853)^2+(F6853-I6853)^2)</f>
        <v>1197.06355321041</v>
      </c>
      <c r="K6853" s="0" t="n">
        <v>126</v>
      </c>
      <c r="L6853" s="0" t="n">
        <v>0</v>
      </c>
      <c r="M6853" s="0" t="n">
        <v>134</v>
      </c>
      <c r="N6853" s="0" t="n">
        <f aca="false">IF(F6853&lt;1400,1,0)</f>
        <v>1</v>
      </c>
      <c r="O6853" s="0" t="n">
        <f aca="false">IF(AND(N6853=0,F6853&lt;2500),1,0)</f>
        <v>0</v>
      </c>
      <c r="P6853" s="0" t="n">
        <f aca="false">IF(F6853&gt;3000,1,0)</f>
        <v>0</v>
      </c>
    </row>
    <row r="6854" customFormat="false" ht="15" hidden="false" customHeight="false" outlineLevel="0" collapsed="false">
      <c r="A6854" s="1" t="s">
        <v>24</v>
      </c>
      <c r="B6854" s="0" t="n">
        <v>24</v>
      </c>
      <c r="C6854" s="0" t="n">
        <v>1</v>
      </c>
      <c r="D6854" s="0" t="n">
        <v>2515156.46241466</v>
      </c>
      <c r="E6854" s="0" t="n">
        <v>6859873.5739733</v>
      </c>
      <c r="F6854" s="0" t="n">
        <v>1337.98729111373</v>
      </c>
      <c r="G6854" s="0" t="n">
        <v>2515264.60891251</v>
      </c>
      <c r="H6854" s="0" t="n">
        <v>6859810.98771883</v>
      </c>
      <c r="I6854" s="0" t="n">
        <v>147.506</v>
      </c>
      <c r="J6854" s="2" t="n">
        <f aca="false">SQRT((D6854-G6854)^2+(E6854-H6854)^2+(F6854-I6854)^2)</f>
        <v>1197.0206383925</v>
      </c>
      <c r="K6854" s="0" t="n">
        <v>132</v>
      </c>
      <c r="L6854" s="0" t="n">
        <v>22560.35546875</v>
      </c>
      <c r="M6854" s="0" t="n">
        <v>134</v>
      </c>
      <c r="N6854" s="0" t="n">
        <f aca="false">IF(F6854&lt;1400,1,0)</f>
        <v>1</v>
      </c>
      <c r="O6854" s="0" t="n">
        <f aca="false">IF(AND(N6854=0,F6854&lt;2500),1,0)</f>
        <v>0</v>
      </c>
      <c r="P6854" s="0" t="n">
        <f aca="false">IF(F6854&gt;3000,1,0)</f>
        <v>0</v>
      </c>
    </row>
    <row r="6855" customFormat="false" ht="15" hidden="false" customHeight="false" outlineLevel="0" collapsed="false">
      <c r="A6855" s="1" t="s">
        <v>24</v>
      </c>
      <c r="B6855" s="0" t="n">
        <v>24</v>
      </c>
      <c r="C6855" s="0" t="n">
        <v>1</v>
      </c>
      <c r="D6855" s="0" t="n">
        <v>2515156.46228303</v>
      </c>
      <c r="E6855" s="0" t="n">
        <v>6859873.57432721</v>
      </c>
      <c r="F6855" s="0" t="n">
        <v>1337.98729001825</v>
      </c>
      <c r="G6855" s="0" t="n">
        <v>2515263.88783609</v>
      </c>
      <c r="H6855" s="0" t="n">
        <v>6859810.77518913</v>
      </c>
      <c r="I6855" s="0" t="n">
        <v>147.509</v>
      </c>
      <c r="J6855" s="2" t="n">
        <f aca="false">SQRT((D6855-G6855)^2+(E6855-H6855)^2+(F6855-I6855)^2)</f>
        <v>1196.96388424989</v>
      </c>
      <c r="K6855" s="0" t="n">
        <v>126</v>
      </c>
      <c r="L6855" s="0" t="n">
        <v>22552.39453125</v>
      </c>
      <c r="M6855" s="0" t="n">
        <v>135</v>
      </c>
      <c r="N6855" s="0" t="n">
        <f aca="false">IF(F6855&lt;1400,1,0)</f>
        <v>1</v>
      </c>
      <c r="O6855" s="0" t="n">
        <f aca="false">IF(AND(N6855=0,F6855&lt;2500),1,0)</f>
        <v>0</v>
      </c>
      <c r="P6855" s="0" t="n">
        <f aca="false">IF(F6855&gt;3000,1,0)</f>
        <v>0</v>
      </c>
    </row>
    <row r="6856" customFormat="false" ht="15" hidden="false" customHeight="false" outlineLevel="0" collapsed="false">
      <c r="A6856" s="1" t="s">
        <v>24</v>
      </c>
      <c r="B6856" s="0" t="n">
        <v>24</v>
      </c>
      <c r="C6856" s="0" t="n">
        <v>1</v>
      </c>
      <c r="D6856" s="0" t="n">
        <v>2515156.26683226</v>
      </c>
      <c r="E6856" s="0" t="n">
        <v>6859874.09984348</v>
      </c>
      <c r="F6856" s="0" t="n">
        <v>1337.98566334797</v>
      </c>
      <c r="G6856" s="0" t="n">
        <v>2515264.55184353</v>
      </c>
      <c r="H6856" s="0" t="n">
        <v>6859810.40236871</v>
      </c>
      <c r="I6856" s="0" t="n">
        <v>147.513</v>
      </c>
      <c r="J6856" s="2" t="n">
        <f aca="false">SQRT((D6856-G6856)^2+(E6856-H6856)^2+(F6856-I6856)^2)</f>
        <v>1197.08319432551</v>
      </c>
      <c r="K6856" s="0" t="n">
        <v>129</v>
      </c>
      <c r="L6856" s="0" t="n">
        <v>0</v>
      </c>
      <c r="M6856" s="0" t="n">
        <v>133</v>
      </c>
      <c r="N6856" s="0" t="n">
        <f aca="false">IF(F6856&lt;1400,1,0)</f>
        <v>1</v>
      </c>
      <c r="O6856" s="0" t="n">
        <f aca="false">IF(AND(N6856=0,F6856&lt;2500),1,0)</f>
        <v>0</v>
      </c>
      <c r="P6856" s="0" t="n">
        <f aca="false">IF(F6856&gt;3000,1,0)</f>
        <v>0</v>
      </c>
    </row>
    <row r="6857" customFormat="false" ht="15" hidden="false" customHeight="false" outlineLevel="0" collapsed="false">
      <c r="A6857" s="1" t="s">
        <v>24</v>
      </c>
      <c r="B6857" s="0" t="n">
        <v>24</v>
      </c>
      <c r="C6857" s="0" t="n">
        <v>1</v>
      </c>
      <c r="D6857" s="0" t="n">
        <v>2515451.64945533</v>
      </c>
      <c r="E6857" s="0" t="n">
        <v>6859792.80503946</v>
      </c>
      <c r="F6857" s="0" t="n">
        <v>1334.53296503984</v>
      </c>
      <c r="G6857" s="0" t="n">
        <v>2515265.30617695</v>
      </c>
      <c r="H6857" s="0" t="n">
        <v>6859810.78363955</v>
      </c>
      <c r="I6857" s="0" t="n">
        <v>147.52</v>
      </c>
      <c r="J6857" s="2" t="n">
        <f aca="false">SQRT((D6857-G6857)^2+(E6857-H6857)^2+(F6857-I6857)^2)</f>
        <v>1201.68499475992</v>
      </c>
      <c r="K6857" s="0" t="n">
        <v>114</v>
      </c>
      <c r="L6857" s="0" t="n">
        <v>22992.0078125</v>
      </c>
      <c r="M6857" s="0" t="n">
        <v>133</v>
      </c>
      <c r="N6857" s="0" t="n">
        <f aca="false">IF(F6857&lt;1400,1,0)</f>
        <v>1</v>
      </c>
      <c r="O6857" s="0" t="n">
        <f aca="false">IF(AND(N6857=0,F6857&lt;2500),1,0)</f>
        <v>0</v>
      </c>
      <c r="P6857" s="0" t="n">
        <f aca="false">IF(F6857&gt;3000,1,0)</f>
        <v>0</v>
      </c>
    </row>
    <row r="6858" customFormat="false" ht="15" hidden="false" customHeight="false" outlineLevel="0" collapsed="false">
      <c r="A6858" s="1" t="s">
        <v>24</v>
      </c>
      <c r="B6858" s="0" t="n">
        <v>24</v>
      </c>
      <c r="C6858" s="0" t="n">
        <v>1</v>
      </c>
      <c r="D6858" s="0" t="n">
        <v>2515451.64958044</v>
      </c>
      <c r="E6858" s="0" t="n">
        <v>6859792.80468408</v>
      </c>
      <c r="F6858" s="0" t="n">
        <v>1334.5329672718</v>
      </c>
      <c r="G6858" s="0" t="n">
        <v>2515264.68684114</v>
      </c>
      <c r="H6858" s="0" t="n">
        <v>6859810.49270796</v>
      </c>
      <c r="I6858" s="0" t="n">
        <v>147.524</v>
      </c>
      <c r="J6858" s="2" t="n">
        <f aca="false">SQRT((D6858-G6858)^2+(E6858-H6858)^2+(F6858-I6858)^2)</f>
        <v>1201.77294879649</v>
      </c>
      <c r="K6858" s="0" t="n">
        <v>110</v>
      </c>
      <c r="L6858" s="0" t="n">
        <v>0</v>
      </c>
      <c r="M6858" s="0" t="n">
        <v>133</v>
      </c>
      <c r="N6858" s="0" t="n">
        <f aca="false">IF(F6858&lt;1400,1,0)</f>
        <v>1</v>
      </c>
      <c r="O6858" s="0" t="n">
        <f aca="false">IF(AND(N6858=0,F6858&lt;2500),1,0)</f>
        <v>0</v>
      </c>
      <c r="P6858" s="0" t="n">
        <f aca="false">IF(F6858&gt;3000,1,0)</f>
        <v>0</v>
      </c>
    </row>
    <row r="6859" customFormat="false" ht="15" hidden="false" customHeight="false" outlineLevel="0" collapsed="false">
      <c r="A6859" s="1" t="s">
        <v>24</v>
      </c>
      <c r="B6859" s="0" t="n">
        <v>24</v>
      </c>
      <c r="C6859" s="0" t="n">
        <v>1</v>
      </c>
      <c r="D6859" s="0" t="n">
        <v>2515451.64970648</v>
      </c>
      <c r="E6859" s="0" t="n">
        <v>6859792.80432604</v>
      </c>
      <c r="F6859" s="0" t="n">
        <v>1334.53296952042</v>
      </c>
      <c r="G6859" s="0" t="n">
        <v>2515264.06650624</v>
      </c>
      <c r="H6859" s="0" t="n">
        <v>6859810.20173021</v>
      </c>
      <c r="I6859" s="0" t="n">
        <v>147.528</v>
      </c>
      <c r="J6859" s="2" t="n">
        <f aca="false">SQRT((D6859-G6859)^2+(E6859-H6859)^2+(F6859-I6859)^2)</f>
        <v>1201.86144141092</v>
      </c>
      <c r="K6859" s="0" t="n">
        <v>111</v>
      </c>
      <c r="L6859" s="0" t="n">
        <v>0</v>
      </c>
      <c r="M6859" s="0" t="n">
        <v>132</v>
      </c>
      <c r="N6859" s="0" t="n">
        <f aca="false">IF(F6859&lt;1400,1,0)</f>
        <v>1</v>
      </c>
      <c r="O6859" s="0" t="n">
        <f aca="false">IF(AND(N6859=0,F6859&lt;2500),1,0)</f>
        <v>0</v>
      </c>
      <c r="P6859" s="0" t="n">
        <f aca="false">IF(F6859&gt;3000,1,0)</f>
        <v>0</v>
      </c>
    </row>
    <row r="6860" customFormat="false" ht="15" hidden="false" customHeight="false" outlineLevel="0" collapsed="false">
      <c r="A6860" s="1" t="s">
        <v>24</v>
      </c>
      <c r="B6860" s="0" t="n">
        <v>24</v>
      </c>
      <c r="C6860" s="0" t="n">
        <v>1</v>
      </c>
      <c r="D6860" s="0" t="n">
        <v>2515451.75600893</v>
      </c>
      <c r="E6860" s="0" t="n">
        <v>6859792.50236869</v>
      </c>
      <c r="F6860" s="0" t="n">
        <v>1334.53486594932</v>
      </c>
      <c r="G6860" s="0" t="n">
        <v>2515264.06106972</v>
      </c>
      <c r="H6860" s="0" t="n">
        <v>6859810.5579157</v>
      </c>
      <c r="I6860" s="0" t="n">
        <v>147.518</v>
      </c>
      <c r="J6860" s="2" t="n">
        <f aca="false">SQRT((D6860-G6860)^2+(E6860-H6860)^2+(F6860-I6860)^2)</f>
        <v>1201.90034238743</v>
      </c>
      <c r="K6860" s="0" t="n">
        <v>121</v>
      </c>
      <c r="L6860" s="0" t="n">
        <v>0</v>
      </c>
      <c r="M6860" s="0" t="n">
        <v>134</v>
      </c>
      <c r="N6860" s="0" t="n">
        <f aca="false">IF(F6860&lt;1400,1,0)</f>
        <v>1</v>
      </c>
      <c r="O6860" s="0" t="n">
        <f aca="false">IF(AND(N6860=0,F6860&lt;2500),1,0)</f>
        <v>0</v>
      </c>
      <c r="P6860" s="0" t="n">
        <f aca="false">IF(F6860&gt;3000,1,0)</f>
        <v>0</v>
      </c>
    </row>
    <row r="6861" customFormat="false" ht="15" hidden="false" customHeight="false" outlineLevel="0" collapsed="false">
      <c r="A6861" s="1" t="s">
        <v>24</v>
      </c>
      <c r="B6861" s="0" t="n">
        <v>24</v>
      </c>
      <c r="C6861" s="0" t="n">
        <v>1</v>
      </c>
      <c r="D6861" s="0" t="n">
        <v>2515451.75613497</v>
      </c>
      <c r="E6861" s="0" t="n">
        <v>6859792.50201066</v>
      </c>
      <c r="F6861" s="0" t="n">
        <v>1334.53486819793</v>
      </c>
      <c r="G6861" s="0" t="n">
        <v>2515264.67441098</v>
      </c>
      <c r="H6861" s="0" t="n">
        <v>6859810.84857038</v>
      </c>
      <c r="I6861" s="0" t="n">
        <v>147.502</v>
      </c>
      <c r="J6861" s="2" t="n">
        <f aca="false">SQRT((D6861-G6861)^2+(E6861-H6861)^2+(F6861-I6861)^2)</f>
        <v>1201.82494477641</v>
      </c>
      <c r="K6861" s="0" t="n">
        <v>113</v>
      </c>
      <c r="L6861" s="0" t="n">
        <v>22472.1171875</v>
      </c>
      <c r="M6861" s="0" t="n">
        <v>134</v>
      </c>
      <c r="N6861" s="0" t="n">
        <f aca="false">IF(F6861&lt;1400,1,0)</f>
        <v>1</v>
      </c>
      <c r="O6861" s="0" t="n">
        <f aca="false">IF(AND(N6861=0,F6861&lt;2500),1,0)</f>
        <v>0</v>
      </c>
      <c r="P6861" s="0" t="n">
        <f aca="false">IF(F6861&gt;3000,1,0)</f>
        <v>0</v>
      </c>
    </row>
    <row r="6862" customFormat="false" ht="15" hidden="false" customHeight="false" outlineLevel="0" collapsed="false">
      <c r="A6862" s="1" t="s">
        <v>24</v>
      </c>
      <c r="B6862" s="0" t="n">
        <v>24</v>
      </c>
      <c r="C6862" s="0" t="n">
        <v>1</v>
      </c>
      <c r="D6862" s="0" t="n">
        <v>2515451.75626102</v>
      </c>
      <c r="E6862" s="0" t="n">
        <v>6859792.50165262</v>
      </c>
      <c r="F6862" s="0" t="n">
        <v>1334.53487044655</v>
      </c>
      <c r="G6862" s="0" t="n">
        <v>2515265.29769701</v>
      </c>
      <c r="H6862" s="0" t="n">
        <v>6859811.14068568</v>
      </c>
      <c r="I6862" s="0" t="n">
        <v>147.51</v>
      </c>
      <c r="J6862" s="2" t="n">
        <f aca="false">SQRT((D6862-G6862)^2+(E6862-H6862)^2+(F6862-I6862)^2)</f>
        <v>1201.72469921557</v>
      </c>
      <c r="K6862" s="0" t="n">
        <v>118</v>
      </c>
      <c r="L6862" s="0" t="n">
        <v>23112.78515625</v>
      </c>
      <c r="M6862" s="0" t="n">
        <v>134</v>
      </c>
      <c r="N6862" s="0" t="n">
        <f aca="false">IF(F6862&lt;1400,1,0)</f>
        <v>1</v>
      </c>
      <c r="O6862" s="0" t="n">
        <f aca="false">IF(AND(N6862=0,F6862&lt;2500),1,0)</f>
        <v>0</v>
      </c>
      <c r="P6862" s="0" t="n">
        <f aca="false">IF(F6862&gt;3000,1,0)</f>
        <v>0</v>
      </c>
    </row>
    <row r="6863" customFormat="false" ht="15" hidden="false" customHeight="false" outlineLevel="0" collapsed="false">
      <c r="A6863" s="1" t="s">
        <v>24</v>
      </c>
      <c r="B6863" s="0" t="n">
        <v>24</v>
      </c>
      <c r="C6863" s="0" t="n">
        <v>1</v>
      </c>
      <c r="D6863" s="0" t="n">
        <v>2515451.75638613</v>
      </c>
      <c r="E6863" s="0" t="n">
        <v>6859792.50129724</v>
      </c>
      <c r="F6863" s="0" t="n">
        <v>1334.53487267851</v>
      </c>
      <c r="G6863" s="0" t="n">
        <v>2515265.91989166</v>
      </c>
      <c r="H6863" s="0" t="n">
        <v>6859811.43475301</v>
      </c>
      <c r="I6863" s="0" t="n">
        <v>147.499</v>
      </c>
      <c r="J6863" s="2" t="n">
        <f aca="false">SQRT((D6863-G6863)^2+(E6863-H6863)^2+(F6863-I6863)^2)</f>
        <v>1201.64380806041</v>
      </c>
      <c r="K6863" s="0" t="n">
        <v>123</v>
      </c>
      <c r="L6863" s="0" t="n">
        <v>0</v>
      </c>
      <c r="M6863" s="0" t="n">
        <v>133</v>
      </c>
      <c r="N6863" s="0" t="n">
        <f aca="false">IF(F6863&lt;1400,1,0)</f>
        <v>1</v>
      </c>
      <c r="O6863" s="0" t="n">
        <f aca="false">IF(AND(N6863=0,F6863&lt;2500),1,0)</f>
        <v>0</v>
      </c>
      <c r="P6863" s="0" t="n">
        <f aca="false">IF(F6863&gt;3000,1,0)</f>
        <v>0</v>
      </c>
    </row>
    <row r="6864" customFormat="false" ht="15" hidden="false" customHeight="false" outlineLevel="0" collapsed="false">
      <c r="A6864" s="1" t="s">
        <v>24</v>
      </c>
      <c r="B6864" s="0" t="n">
        <v>24</v>
      </c>
      <c r="C6864" s="0" t="n">
        <v>1</v>
      </c>
      <c r="D6864" s="0" t="n">
        <v>2515451.75651217</v>
      </c>
      <c r="E6864" s="0" t="n">
        <v>6859792.50093921</v>
      </c>
      <c r="F6864" s="0" t="n">
        <v>1334.53487492712</v>
      </c>
      <c r="G6864" s="0" t="n">
        <v>2515266.53722929</v>
      </c>
      <c r="H6864" s="0" t="n">
        <v>6859811.7255923</v>
      </c>
      <c r="I6864" s="0" t="n">
        <v>147.496</v>
      </c>
      <c r="J6864" s="2" t="n">
        <f aca="false">SQRT((D6864-G6864)^2+(E6864-H6864)^2+(F6864-I6864)^2)</f>
        <v>1201.55609965796</v>
      </c>
      <c r="K6864" s="0" t="n">
        <v>126</v>
      </c>
      <c r="L6864" s="0" t="n">
        <v>0</v>
      </c>
      <c r="M6864" s="0" t="n">
        <v>133</v>
      </c>
      <c r="N6864" s="0" t="n">
        <f aca="false">IF(F6864&lt;1400,1,0)</f>
        <v>1</v>
      </c>
      <c r="O6864" s="0" t="n">
        <f aca="false">IF(AND(N6864=0,F6864&lt;2500),1,0)</f>
        <v>0</v>
      </c>
      <c r="P6864" s="0" t="n">
        <f aca="false">IF(F6864&gt;3000,1,0)</f>
        <v>0</v>
      </c>
    </row>
    <row r="6865" customFormat="false" ht="15" hidden="false" customHeight="false" outlineLevel="0" collapsed="false">
      <c r="A6865" s="1" t="s">
        <v>24</v>
      </c>
      <c r="B6865" s="0" t="n">
        <v>24</v>
      </c>
      <c r="C6865" s="0" t="n">
        <v>1</v>
      </c>
      <c r="D6865" s="0" t="n">
        <v>2515451.75663821</v>
      </c>
      <c r="E6865" s="0" t="n">
        <v>6859792.50058118</v>
      </c>
      <c r="F6865" s="0" t="n">
        <v>1334.53487717573</v>
      </c>
      <c r="G6865" s="0" t="n">
        <v>2515267.15947008</v>
      </c>
      <c r="H6865" s="0" t="n">
        <v>6859812.01866054</v>
      </c>
      <c r="I6865" s="0" t="n">
        <v>147.487</v>
      </c>
      <c r="J6865" s="2" t="n">
        <f aca="false">SQRT((D6865-G6865)^2+(E6865-H6865)^2+(F6865-I6865)^2)</f>
        <v>1201.47398332668</v>
      </c>
      <c r="K6865" s="0" t="n">
        <v>119</v>
      </c>
      <c r="L6865" s="0" t="n">
        <v>22227.0234375</v>
      </c>
      <c r="M6865" s="0" t="n">
        <v>132</v>
      </c>
      <c r="N6865" s="0" t="n">
        <f aca="false">IF(F6865&lt;1400,1,0)</f>
        <v>1</v>
      </c>
      <c r="O6865" s="0" t="n">
        <f aca="false">IF(AND(N6865=0,F6865&lt;2500),1,0)</f>
        <v>0</v>
      </c>
      <c r="P6865" s="0" t="n">
        <f aca="false">IF(F6865&gt;3000,1,0)</f>
        <v>0</v>
      </c>
    </row>
    <row r="6866" customFormat="false" ht="15" hidden="false" customHeight="false" outlineLevel="0" collapsed="false">
      <c r="A6866" s="1" t="s">
        <v>24</v>
      </c>
      <c r="B6866" s="0" t="n">
        <v>24</v>
      </c>
      <c r="C6866" s="0" t="n">
        <v>1</v>
      </c>
      <c r="D6866" s="0" t="n">
        <v>2515451.75676426</v>
      </c>
      <c r="E6866" s="0" t="n">
        <v>6859792.50022314</v>
      </c>
      <c r="F6866" s="0" t="n">
        <v>1334.53487942434</v>
      </c>
      <c r="G6866" s="0" t="n">
        <v>2515267.784662</v>
      </c>
      <c r="H6866" s="0" t="n">
        <v>6859812.31286633</v>
      </c>
      <c r="I6866" s="0" t="n">
        <v>147.49</v>
      </c>
      <c r="J6866" s="2" t="n">
        <f aca="false">SQRT((D6866-G6866)^2+(E6866-H6866)^2+(F6866-I6866)^2)</f>
        <v>1201.37996529315</v>
      </c>
      <c r="K6866" s="0" t="n">
        <v>124</v>
      </c>
      <c r="L6866" s="0" t="n">
        <v>22194.9140625</v>
      </c>
      <c r="M6866" s="0" t="n">
        <v>133</v>
      </c>
      <c r="N6866" s="0" t="n">
        <f aca="false">IF(F6866&lt;1400,1,0)</f>
        <v>1</v>
      </c>
      <c r="O6866" s="0" t="n">
        <f aca="false">IF(AND(N6866=0,F6866&lt;2500),1,0)</f>
        <v>0</v>
      </c>
      <c r="P6866" s="0" t="n">
        <f aca="false">IF(F6866&gt;3000,1,0)</f>
        <v>0</v>
      </c>
    </row>
    <row r="6867" customFormat="false" ht="15" hidden="false" customHeight="false" outlineLevel="0" collapsed="false">
      <c r="A6867" s="1" t="s">
        <v>24</v>
      </c>
      <c r="B6867" s="0" t="n">
        <v>24</v>
      </c>
      <c r="C6867" s="0" t="n">
        <v>1</v>
      </c>
      <c r="D6867" s="0" t="n">
        <v>2515451.96861196</v>
      </c>
      <c r="E6867" s="0" t="n">
        <v>6859791.89845929</v>
      </c>
      <c r="F6867" s="0" t="n">
        <v>1334.53865877384</v>
      </c>
      <c r="G6867" s="0" t="n">
        <v>2515267.50749721</v>
      </c>
      <c r="H6867" s="0" t="n">
        <v>6859812.87276425</v>
      </c>
      <c r="I6867" s="0" t="n">
        <v>147.514</v>
      </c>
      <c r="J6867" s="2" t="n">
        <f aca="false">SQRT((D6867-G6867)^2+(E6867-H6867)^2+(F6867-I6867)^2)</f>
        <v>1201.4546869776</v>
      </c>
      <c r="K6867" s="0" t="n">
        <v>113</v>
      </c>
      <c r="L6867" s="0" t="n">
        <v>22202.509765625</v>
      </c>
      <c r="M6867" s="0" t="n">
        <v>132</v>
      </c>
      <c r="N6867" s="0" t="n">
        <f aca="false">IF(F6867&lt;1400,1,0)</f>
        <v>1</v>
      </c>
      <c r="O6867" s="0" t="n">
        <f aca="false">IF(AND(N6867=0,F6867&lt;2500),1,0)</f>
        <v>0</v>
      </c>
      <c r="P6867" s="0" t="n">
        <f aca="false">IF(F6867&gt;3000,1,0)</f>
        <v>0</v>
      </c>
    </row>
    <row r="6868" customFormat="false" ht="15" hidden="false" customHeight="false" outlineLevel="0" collapsed="false">
      <c r="A6868" s="1" t="s">
        <v>24</v>
      </c>
      <c r="B6868" s="0" t="n">
        <v>24</v>
      </c>
      <c r="C6868" s="0" t="n">
        <v>1</v>
      </c>
      <c r="D6868" s="0" t="n">
        <v>2515451.968738</v>
      </c>
      <c r="E6868" s="0" t="n">
        <v>6859791.89810126</v>
      </c>
      <c r="F6868" s="0" t="n">
        <v>1334.53866102245</v>
      </c>
      <c r="G6868" s="0" t="n">
        <v>2515266.88026096</v>
      </c>
      <c r="H6868" s="0" t="n">
        <v>6859812.57946524</v>
      </c>
      <c r="I6868" s="0" t="n">
        <v>147.505</v>
      </c>
      <c r="J6868" s="2" t="n">
        <f aca="false">SQRT((D6868-G6868)^2+(E6868-H6868)^2+(F6868-I6868)^2)</f>
        <v>1201.55498232471</v>
      </c>
      <c r="K6868" s="0" t="n">
        <v>118</v>
      </c>
      <c r="L6868" s="0" t="n">
        <v>0</v>
      </c>
      <c r="M6868" s="0" t="n">
        <v>132</v>
      </c>
      <c r="N6868" s="0" t="n">
        <f aca="false">IF(F6868&lt;1400,1,0)</f>
        <v>1</v>
      </c>
      <c r="O6868" s="0" t="n">
        <f aca="false">IF(AND(N6868=0,F6868&lt;2500),1,0)</f>
        <v>0</v>
      </c>
      <c r="P6868" s="0" t="n">
        <f aca="false">IF(F6868&gt;3000,1,0)</f>
        <v>0</v>
      </c>
    </row>
    <row r="6869" customFormat="false" ht="15" hidden="false" customHeight="false" outlineLevel="0" collapsed="false">
      <c r="A6869" s="1" t="s">
        <v>24</v>
      </c>
      <c r="B6869" s="0" t="n">
        <v>24</v>
      </c>
      <c r="C6869" s="0" t="n">
        <v>1</v>
      </c>
      <c r="D6869" s="0" t="n">
        <v>2515451.96886405</v>
      </c>
      <c r="E6869" s="0" t="n">
        <v>6859791.89774322</v>
      </c>
      <c r="F6869" s="0" t="n">
        <v>1334.53866327107</v>
      </c>
      <c r="G6869" s="0" t="n">
        <v>2515266.25606813</v>
      </c>
      <c r="H6869" s="0" t="n">
        <v>6859812.2853056</v>
      </c>
      <c r="I6869" s="0" t="n">
        <v>147.522</v>
      </c>
      <c r="J6869" s="2" t="n">
        <f aca="false">SQRT((D6869-G6869)^2+(E6869-H6869)^2+(F6869-I6869)^2)</f>
        <v>1201.62949953447</v>
      </c>
      <c r="K6869" s="0" t="n">
        <v>117</v>
      </c>
      <c r="L6869" s="0" t="n">
        <v>0</v>
      </c>
      <c r="M6869" s="0" t="n">
        <v>132</v>
      </c>
      <c r="N6869" s="0" t="n">
        <f aca="false">IF(F6869&lt;1400,1,0)</f>
        <v>1</v>
      </c>
      <c r="O6869" s="0" t="n">
        <f aca="false">IF(AND(N6869=0,F6869&lt;2500),1,0)</f>
        <v>0</v>
      </c>
      <c r="P6869" s="0" t="n">
        <f aca="false">IF(F6869&gt;3000,1,0)</f>
        <v>0</v>
      </c>
    </row>
    <row r="6870" customFormat="false" ht="15" hidden="false" customHeight="false" outlineLevel="0" collapsed="false">
      <c r="A6870" s="1" t="s">
        <v>24</v>
      </c>
      <c r="B6870" s="0" t="n">
        <v>24</v>
      </c>
      <c r="C6870" s="0" t="n">
        <v>1</v>
      </c>
      <c r="D6870" s="0" t="n">
        <v>2515451.96899009</v>
      </c>
      <c r="E6870" s="0" t="n">
        <v>6859791.89738519</v>
      </c>
      <c r="F6870" s="0" t="n">
        <v>1334.53866551968</v>
      </c>
      <c r="G6870" s="0" t="n">
        <v>2515265.63877664</v>
      </c>
      <c r="H6870" s="0" t="n">
        <v>6859811.99346722</v>
      </c>
      <c r="I6870" s="0" t="n">
        <v>147.544</v>
      </c>
      <c r="J6870" s="2" t="n">
        <f aca="false">SQRT((D6870-G6870)^2+(E6870-H6870)^2+(F6870-I6870)^2)</f>
        <v>1201.69843843179</v>
      </c>
      <c r="K6870" s="0" t="n">
        <v>116</v>
      </c>
      <c r="L6870" s="0" t="n">
        <v>22938.873046875</v>
      </c>
      <c r="M6870" s="0" t="n">
        <v>132</v>
      </c>
      <c r="N6870" s="0" t="n">
        <f aca="false">IF(F6870&lt;1400,1,0)</f>
        <v>1</v>
      </c>
      <c r="O6870" s="0" t="n">
        <f aca="false">IF(AND(N6870=0,F6870&lt;2500),1,0)</f>
        <v>0</v>
      </c>
      <c r="P6870" s="0" t="n">
        <f aca="false">IF(F6870&gt;3000,1,0)</f>
        <v>0</v>
      </c>
    </row>
    <row r="6871" customFormat="false" ht="15" hidden="false" customHeight="false" outlineLevel="0" collapsed="false">
      <c r="A6871" s="1" t="s">
        <v>24</v>
      </c>
      <c r="B6871" s="0" t="n">
        <v>24</v>
      </c>
      <c r="C6871" s="0" t="n">
        <v>1</v>
      </c>
      <c r="D6871" s="0" t="n">
        <v>2515451.96911613</v>
      </c>
      <c r="E6871" s="0" t="n">
        <v>6859791.89702715</v>
      </c>
      <c r="F6871" s="0" t="n">
        <v>1334.53866776829</v>
      </c>
      <c r="G6871" s="0" t="n">
        <v>2515265.01049517</v>
      </c>
      <c r="H6871" s="0" t="n">
        <v>6859811.70112116</v>
      </c>
      <c r="I6871" s="0" t="n">
        <v>147.517</v>
      </c>
      <c r="J6871" s="2" t="n">
        <f aca="false">SQRT((D6871-G6871)^2+(E6871-H6871)^2+(F6871-I6871)^2)</f>
        <v>1201.81785967849</v>
      </c>
      <c r="K6871" s="0" t="n">
        <v>119</v>
      </c>
      <c r="L6871" s="0" t="n">
        <v>22560.353515625</v>
      </c>
      <c r="M6871" s="0" t="n">
        <v>133</v>
      </c>
      <c r="N6871" s="0" t="n">
        <f aca="false">IF(F6871&lt;1400,1,0)</f>
        <v>1</v>
      </c>
      <c r="O6871" s="0" t="n">
        <f aca="false">IF(AND(N6871=0,F6871&lt;2500),1,0)</f>
        <v>0</v>
      </c>
      <c r="P6871" s="0" t="n">
        <f aca="false">IF(F6871&gt;3000,1,0)</f>
        <v>0</v>
      </c>
    </row>
    <row r="6872" customFormat="false" ht="15" hidden="false" customHeight="false" outlineLevel="0" collapsed="false">
      <c r="A6872" s="1" t="s">
        <v>24</v>
      </c>
      <c r="B6872" s="0" t="n">
        <v>24</v>
      </c>
      <c r="C6872" s="0" t="n">
        <v>1</v>
      </c>
      <c r="D6872" s="0" t="n">
        <v>2515451.96924218</v>
      </c>
      <c r="E6872" s="0" t="n">
        <v>6859791.89666912</v>
      </c>
      <c r="F6872" s="0" t="n">
        <v>1334.5386700169</v>
      </c>
      <c r="G6872" s="0" t="n">
        <v>2515264.39420277</v>
      </c>
      <c r="H6872" s="0" t="n">
        <v>6859811.40932893</v>
      </c>
      <c r="I6872" s="0" t="n">
        <v>147.54</v>
      </c>
      <c r="J6872" s="2" t="n">
        <f aca="false">SQRT((D6872-G6872)^2+(E6872-H6872)^2+(F6872-I6872)^2)</f>
        <v>1201.88642638331</v>
      </c>
      <c r="K6872" s="0" t="n">
        <v>118</v>
      </c>
      <c r="L6872" s="0" t="n">
        <v>0</v>
      </c>
      <c r="M6872" s="0" t="n">
        <v>132</v>
      </c>
      <c r="N6872" s="0" t="n">
        <f aca="false">IF(F6872&lt;1400,1,0)</f>
        <v>1</v>
      </c>
      <c r="O6872" s="0" t="n">
        <f aca="false">IF(AND(N6872=0,F6872&lt;2500),1,0)</f>
        <v>0</v>
      </c>
      <c r="P6872" s="0" t="n">
        <f aca="false">IF(F6872&gt;3000,1,0)</f>
        <v>0</v>
      </c>
    </row>
    <row r="6873" customFormat="false" ht="15" hidden="false" customHeight="false" outlineLevel="0" collapsed="false">
      <c r="A6873" s="1" t="s">
        <v>24</v>
      </c>
      <c r="B6873" s="0" t="n">
        <v>24</v>
      </c>
      <c r="C6873" s="0" t="n">
        <v>1</v>
      </c>
      <c r="D6873" s="0" t="n">
        <v>2515451.96936822</v>
      </c>
      <c r="E6873" s="0" t="n">
        <v>6859791.89631109</v>
      </c>
      <c r="F6873" s="0" t="n">
        <v>1334.53867226552</v>
      </c>
      <c r="G6873" s="0" t="n">
        <v>2515263.77191584</v>
      </c>
      <c r="H6873" s="0" t="n">
        <v>6859811.11725978</v>
      </c>
      <c r="I6873" s="0" t="n">
        <v>147.544</v>
      </c>
      <c r="J6873" s="2" t="n">
        <f aca="false">SQRT((D6873-G6873)^2+(E6873-H6873)^2+(F6873-I6873)^2)</f>
        <v>1201.97507375882</v>
      </c>
      <c r="K6873" s="0" t="n">
        <v>122</v>
      </c>
      <c r="L6873" s="0" t="n">
        <v>0</v>
      </c>
      <c r="M6873" s="0" t="n">
        <v>132</v>
      </c>
      <c r="N6873" s="0" t="n">
        <f aca="false">IF(F6873&lt;1400,1,0)</f>
        <v>1</v>
      </c>
      <c r="O6873" s="0" t="n">
        <f aca="false">IF(AND(N6873=0,F6873&lt;2500),1,0)</f>
        <v>0</v>
      </c>
      <c r="P6873" s="0" t="n">
        <f aca="false">IF(F6873&gt;3000,1,0)</f>
        <v>0</v>
      </c>
    </row>
    <row r="6874" customFormat="false" ht="15" hidden="false" customHeight="false" outlineLevel="0" collapsed="false">
      <c r="A6874" s="1" t="s">
        <v>24</v>
      </c>
      <c r="B6874" s="0" t="n">
        <v>24</v>
      </c>
      <c r="C6874" s="0" t="n">
        <v>1</v>
      </c>
      <c r="D6874" s="0" t="n">
        <v>2515452.07554369</v>
      </c>
      <c r="E6874" s="0" t="n">
        <v>6859791.59471442</v>
      </c>
      <c r="F6874" s="0" t="n">
        <v>1334.54056642916</v>
      </c>
      <c r="G6874" s="0" t="n">
        <v>2515263.62198233</v>
      </c>
      <c r="H6874" s="0" t="n">
        <v>6859811.3936807</v>
      </c>
      <c r="I6874" s="0" t="n">
        <v>147.53</v>
      </c>
      <c r="J6874" s="2" t="n">
        <f aca="false">SQRT((D6874-G6874)^2+(E6874-H6874)^2+(F6874-I6874)^2)</f>
        <v>1202.04027747389</v>
      </c>
      <c r="K6874" s="0" t="n">
        <v>114</v>
      </c>
      <c r="L6874" s="0" t="n">
        <v>23168.193359375</v>
      </c>
      <c r="M6874" s="0" t="n">
        <v>134</v>
      </c>
      <c r="N6874" s="0" t="n">
        <f aca="false">IF(F6874&lt;1400,1,0)</f>
        <v>1</v>
      </c>
      <c r="O6874" s="0" t="n">
        <f aca="false">IF(AND(N6874=0,F6874&lt;2500),1,0)</f>
        <v>0</v>
      </c>
      <c r="P6874" s="0" t="n">
        <f aca="false">IF(F6874&gt;3000,1,0)</f>
        <v>0</v>
      </c>
    </row>
    <row r="6875" customFormat="false" ht="15" hidden="false" customHeight="false" outlineLevel="0" collapsed="false">
      <c r="A6875" s="1" t="s">
        <v>24</v>
      </c>
      <c r="B6875" s="0" t="n">
        <v>24</v>
      </c>
      <c r="C6875" s="0" t="n">
        <v>1</v>
      </c>
      <c r="D6875" s="0" t="n">
        <v>2515452.07566974</v>
      </c>
      <c r="E6875" s="0" t="n">
        <v>6859791.59435639</v>
      </c>
      <c r="F6875" s="0" t="n">
        <v>1334.54056867777</v>
      </c>
      <c r="G6875" s="0" t="n">
        <v>2515264.23936609</v>
      </c>
      <c r="H6875" s="0" t="n">
        <v>6859811.68352089</v>
      </c>
      <c r="I6875" s="0" t="n">
        <v>147.532</v>
      </c>
      <c r="J6875" s="2" t="n">
        <f aca="false">SQRT((D6875-G6875)^2+(E6875-H6875)^2+(F6875-I6875)^2)</f>
        <v>1201.94650197654</v>
      </c>
      <c r="K6875" s="0" t="n">
        <v>120</v>
      </c>
      <c r="L6875" s="0" t="n">
        <v>0</v>
      </c>
      <c r="M6875" s="0" t="n">
        <v>133</v>
      </c>
      <c r="N6875" s="0" t="n">
        <f aca="false">IF(F6875&lt;1400,1,0)</f>
        <v>1</v>
      </c>
      <c r="O6875" s="0" t="n">
        <f aca="false">IF(AND(N6875=0,F6875&lt;2500),1,0)</f>
        <v>0</v>
      </c>
      <c r="P6875" s="0" t="n">
        <f aca="false">IF(F6875&gt;3000,1,0)</f>
        <v>0</v>
      </c>
    </row>
    <row r="6876" customFormat="false" ht="15" hidden="false" customHeight="false" outlineLevel="0" collapsed="false">
      <c r="A6876" s="1" t="s">
        <v>24</v>
      </c>
      <c r="B6876" s="0" t="n">
        <v>24</v>
      </c>
      <c r="C6876" s="0" t="n">
        <v>1</v>
      </c>
      <c r="D6876" s="0" t="n">
        <v>2515452.07579578</v>
      </c>
      <c r="E6876" s="0" t="n">
        <v>6859791.59399835</v>
      </c>
      <c r="F6876" s="0" t="n">
        <v>1334.54057092638</v>
      </c>
      <c r="G6876" s="0" t="n">
        <v>2515264.85375259</v>
      </c>
      <c r="H6876" s="0" t="n">
        <v>6859811.97322262</v>
      </c>
      <c r="I6876" s="0" t="n">
        <v>147.529</v>
      </c>
      <c r="J6876" s="2" t="n">
        <f aca="false">SQRT((D6876-G6876)^2+(E6876-H6876)^2+(F6876-I6876)^2)</f>
        <v>1201.85850903975</v>
      </c>
      <c r="K6876" s="0" t="n">
        <v>121</v>
      </c>
      <c r="L6876" s="0" t="n">
        <v>0</v>
      </c>
      <c r="M6876" s="0" t="n">
        <v>133</v>
      </c>
      <c r="N6876" s="0" t="n">
        <f aca="false">IF(F6876&lt;1400,1,0)</f>
        <v>1</v>
      </c>
      <c r="O6876" s="0" t="n">
        <f aca="false">IF(AND(N6876=0,F6876&lt;2500),1,0)</f>
        <v>0</v>
      </c>
      <c r="P6876" s="0" t="n">
        <f aca="false">IF(F6876&gt;3000,1,0)</f>
        <v>0</v>
      </c>
    </row>
    <row r="6877" customFormat="false" ht="15" hidden="false" customHeight="false" outlineLevel="0" collapsed="false">
      <c r="A6877" s="1" t="s">
        <v>24</v>
      </c>
      <c r="B6877" s="0" t="n">
        <v>24</v>
      </c>
      <c r="C6877" s="0" t="n">
        <v>1</v>
      </c>
      <c r="D6877" s="0" t="n">
        <v>2515452.07592182</v>
      </c>
      <c r="E6877" s="0" t="n">
        <v>6859791.59364032</v>
      </c>
      <c r="F6877" s="0" t="n">
        <v>1334.54057317499</v>
      </c>
      <c r="G6877" s="0" t="n">
        <v>2515265.48189564</v>
      </c>
      <c r="H6877" s="0" t="n">
        <v>6859812.26856597</v>
      </c>
      <c r="I6877" s="0" t="n">
        <v>147.536</v>
      </c>
      <c r="J6877" s="2" t="n">
        <f aca="false">SQRT((D6877-G6877)^2+(E6877-H6877)^2+(F6877-I6877)^2)</f>
        <v>1201.75897745555</v>
      </c>
      <c r="K6877" s="0" t="n">
        <v>121</v>
      </c>
      <c r="L6877" s="0" t="n">
        <v>22479.93359375</v>
      </c>
      <c r="M6877" s="0" t="n">
        <v>133</v>
      </c>
      <c r="N6877" s="0" t="n">
        <f aca="false">IF(F6877&lt;1400,1,0)</f>
        <v>1</v>
      </c>
      <c r="O6877" s="0" t="n">
        <f aca="false">IF(AND(N6877=0,F6877&lt;2500),1,0)</f>
        <v>0</v>
      </c>
      <c r="P6877" s="0" t="n">
        <f aca="false">IF(F6877&gt;3000,1,0)</f>
        <v>0</v>
      </c>
    </row>
    <row r="6878" customFormat="false" ht="15" hidden="false" customHeight="false" outlineLevel="0" collapsed="false">
      <c r="A6878" s="1" t="s">
        <v>24</v>
      </c>
      <c r="B6878" s="0" t="n">
        <v>24</v>
      </c>
      <c r="C6878" s="0" t="n">
        <v>1</v>
      </c>
      <c r="D6878" s="0" t="n">
        <v>2515452.07604787</v>
      </c>
      <c r="E6878" s="0" t="n">
        <v>6859791.59328229</v>
      </c>
      <c r="F6878" s="0" t="n">
        <v>1334.54057542361</v>
      </c>
      <c r="G6878" s="0" t="n">
        <v>2515266.09723509</v>
      </c>
      <c r="H6878" s="0" t="n">
        <v>6859812.55931294</v>
      </c>
      <c r="I6878" s="0" t="n">
        <v>147.521</v>
      </c>
      <c r="J6878" s="2" t="n">
        <f aca="false">SQRT((D6878-G6878)^2+(E6878-H6878)^2+(F6878-I6878)^2)</f>
        <v>1201.6834715028</v>
      </c>
      <c r="K6878" s="0" t="n">
        <v>122</v>
      </c>
      <c r="L6878" s="0" t="n">
        <v>22462.3125</v>
      </c>
      <c r="M6878" s="0" t="n">
        <v>133</v>
      </c>
      <c r="N6878" s="0" t="n">
        <f aca="false">IF(F6878&lt;1400,1,0)</f>
        <v>1</v>
      </c>
      <c r="O6878" s="0" t="n">
        <f aca="false">IF(AND(N6878=0,F6878&lt;2500),1,0)</f>
        <v>0</v>
      </c>
      <c r="P6878" s="0" t="n">
        <f aca="false">IF(F6878&gt;3000,1,0)</f>
        <v>0</v>
      </c>
    </row>
    <row r="6879" customFormat="false" ht="15" hidden="false" customHeight="false" outlineLevel="0" collapsed="false">
      <c r="A6879" s="1" t="s">
        <v>24</v>
      </c>
      <c r="B6879" s="0" t="n">
        <v>24</v>
      </c>
      <c r="C6879" s="0" t="n">
        <v>1</v>
      </c>
      <c r="D6879" s="0" t="n">
        <v>2515452.07617391</v>
      </c>
      <c r="E6879" s="0" t="n">
        <v>6859791.59292425</v>
      </c>
      <c r="F6879" s="0" t="n">
        <v>1334.54057767221</v>
      </c>
      <c r="G6879" s="0" t="n">
        <v>2515266.72042883</v>
      </c>
      <c r="H6879" s="0" t="n">
        <v>6859812.85342643</v>
      </c>
      <c r="I6879" s="0" t="n">
        <v>147.511</v>
      </c>
      <c r="J6879" s="2" t="n">
        <f aca="false">SQRT((D6879-G6879)^2+(E6879-H6879)^2+(F6879-I6879)^2)</f>
        <v>1201.60225509765</v>
      </c>
      <c r="K6879" s="0" t="n">
        <v>122</v>
      </c>
      <c r="L6879" s="0" t="n">
        <v>0</v>
      </c>
      <c r="M6879" s="0" t="n">
        <v>133</v>
      </c>
      <c r="N6879" s="0" t="n">
        <f aca="false">IF(F6879&lt;1400,1,0)</f>
        <v>1</v>
      </c>
      <c r="O6879" s="0" t="n">
        <f aca="false">IF(AND(N6879=0,F6879&lt;2500),1,0)</f>
        <v>0</v>
      </c>
      <c r="P6879" s="0" t="n">
        <f aca="false">IF(F6879&gt;3000,1,0)</f>
        <v>0</v>
      </c>
    </row>
    <row r="6880" customFormat="false" ht="15" hidden="false" customHeight="false" outlineLevel="0" collapsed="false">
      <c r="A6880" s="1" t="s">
        <v>24</v>
      </c>
      <c r="B6880" s="0" t="n">
        <v>24</v>
      </c>
      <c r="C6880" s="0" t="n">
        <v>1</v>
      </c>
      <c r="D6880" s="0" t="n">
        <v>2515452.07629902</v>
      </c>
      <c r="E6880" s="0" t="n">
        <v>6859791.59256887</v>
      </c>
      <c r="F6880" s="0" t="n">
        <v>1334.54057990417</v>
      </c>
      <c r="G6880" s="0" t="n">
        <v>2515267.33576828</v>
      </c>
      <c r="H6880" s="0" t="n">
        <v>6859813.14417341</v>
      </c>
      <c r="I6880" s="0" t="n">
        <v>147.503</v>
      </c>
      <c r="J6880" s="2" t="n">
        <f aca="false">SQRT((D6880-G6880)^2+(E6880-H6880)^2+(F6880-I6880)^2)</f>
        <v>1201.52059968238</v>
      </c>
      <c r="K6880" s="0" t="n">
        <v>117</v>
      </c>
      <c r="L6880" s="0" t="n">
        <v>0</v>
      </c>
      <c r="M6880" s="0" t="n">
        <v>133</v>
      </c>
      <c r="N6880" s="0" t="n">
        <f aca="false">IF(F6880&lt;1400,1,0)</f>
        <v>1</v>
      </c>
      <c r="O6880" s="0" t="n">
        <f aca="false">IF(AND(N6880=0,F6880&lt;2500),1,0)</f>
        <v>0</v>
      </c>
      <c r="P6880" s="0" t="n">
        <f aca="false">IF(F6880&gt;3000,1,0)</f>
        <v>0</v>
      </c>
    </row>
    <row r="6881" customFormat="false" ht="15" hidden="false" customHeight="false" outlineLevel="0" collapsed="false">
      <c r="A6881" s="1" t="s">
        <v>24</v>
      </c>
      <c r="B6881" s="0" t="n">
        <v>24</v>
      </c>
      <c r="C6881" s="0" t="n">
        <v>1</v>
      </c>
      <c r="D6881" s="0" t="n">
        <v>2515452.28814765</v>
      </c>
      <c r="E6881" s="0" t="n">
        <v>6859790.99080237</v>
      </c>
      <c r="F6881" s="0" t="n">
        <v>1334.54435927033</v>
      </c>
      <c r="G6881" s="0" t="n">
        <v>2515267.08382552</v>
      </c>
      <c r="H6881" s="0" t="n">
        <v>6859813.74328307</v>
      </c>
      <c r="I6881" s="0" t="n">
        <v>147.512</v>
      </c>
      <c r="J6881" s="2" t="n">
        <f aca="false">SQRT((D6881-G6881)^2+(E6881-H6881)^2+(F6881-I6881)^2)</f>
        <v>1201.60897893976</v>
      </c>
      <c r="K6881" s="0" t="n">
        <v>112</v>
      </c>
      <c r="L6881" s="0" t="n">
        <v>0</v>
      </c>
      <c r="M6881" s="0" t="n">
        <v>133</v>
      </c>
      <c r="N6881" s="0" t="n">
        <f aca="false">IF(F6881&lt;1400,1,0)</f>
        <v>1</v>
      </c>
      <c r="O6881" s="0" t="n">
        <f aca="false">IF(AND(N6881=0,F6881&lt;2500),1,0)</f>
        <v>0</v>
      </c>
      <c r="P6881" s="0" t="n">
        <f aca="false">IF(F6881&gt;3000,1,0)</f>
        <v>0</v>
      </c>
    </row>
    <row r="6882" customFormat="false" ht="15" hidden="false" customHeight="false" outlineLevel="0" collapsed="false">
      <c r="A6882" s="1" t="s">
        <v>24</v>
      </c>
      <c r="B6882" s="0" t="n">
        <v>24</v>
      </c>
      <c r="C6882" s="0" t="n">
        <v>1</v>
      </c>
      <c r="D6882" s="0" t="n">
        <v>2515452.2882737</v>
      </c>
      <c r="E6882" s="0" t="n">
        <v>6859790.99044433</v>
      </c>
      <c r="F6882" s="0" t="n">
        <v>1334.54436151894</v>
      </c>
      <c r="G6882" s="0" t="n">
        <v>2515266.45763451</v>
      </c>
      <c r="H6882" s="0" t="n">
        <v>6859813.44903112</v>
      </c>
      <c r="I6882" s="0" t="n">
        <v>147.509</v>
      </c>
      <c r="J6882" s="2" t="n">
        <f aca="false">SQRT((D6882-G6882)^2+(E6882-H6882)^2+(F6882-I6882)^2)</f>
        <v>1201.70310978994</v>
      </c>
      <c r="K6882" s="0" t="n">
        <v>117</v>
      </c>
      <c r="L6882" s="0" t="n">
        <v>22378.98046875</v>
      </c>
      <c r="M6882" s="0" t="n">
        <v>134</v>
      </c>
      <c r="N6882" s="0" t="n">
        <f aca="false">IF(F6882&lt;1400,1,0)</f>
        <v>1</v>
      </c>
      <c r="O6882" s="0" t="n">
        <f aca="false">IF(AND(N6882=0,F6882&lt;2500),1,0)</f>
        <v>0</v>
      </c>
      <c r="P6882" s="0" t="n">
        <f aca="false">IF(F6882&gt;3000,1,0)</f>
        <v>0</v>
      </c>
    </row>
    <row r="6883" customFormat="false" ht="15" hidden="false" customHeight="false" outlineLevel="0" collapsed="false">
      <c r="A6883" s="1" t="s">
        <v>24</v>
      </c>
      <c r="B6883" s="0" t="n">
        <v>24</v>
      </c>
      <c r="C6883" s="0" t="n">
        <v>1</v>
      </c>
      <c r="D6883" s="0" t="n">
        <v>2515452.28839881</v>
      </c>
      <c r="E6883" s="0" t="n">
        <v>6859790.99008895</v>
      </c>
      <c r="F6883" s="0" t="n">
        <v>1334.54436375089</v>
      </c>
      <c r="G6883" s="0" t="n">
        <v>2515265.8323503</v>
      </c>
      <c r="H6883" s="0" t="n">
        <v>6859813.15682352</v>
      </c>
      <c r="I6883" s="0" t="n">
        <v>147.5</v>
      </c>
      <c r="J6883" s="2" t="n">
        <f aca="false">SQRT((D6883-G6883)^2+(E6883-H6883)^2+(F6883-I6883)^2)</f>
        <v>1201.80345467144</v>
      </c>
      <c r="K6883" s="0" t="n">
        <v>110</v>
      </c>
      <c r="L6883" s="0" t="n">
        <v>23103.123046875</v>
      </c>
      <c r="M6883" s="0" t="n">
        <v>134</v>
      </c>
      <c r="N6883" s="0" t="n">
        <f aca="false">IF(F6883&lt;1400,1,0)</f>
        <v>1</v>
      </c>
      <c r="O6883" s="0" t="n">
        <f aca="false">IF(AND(N6883=0,F6883&lt;2500),1,0)</f>
        <v>0</v>
      </c>
      <c r="P6883" s="0" t="n">
        <f aca="false">IF(F6883&gt;3000,1,0)</f>
        <v>0</v>
      </c>
    </row>
    <row r="6884" customFormat="false" ht="15" hidden="false" customHeight="false" outlineLevel="0" collapsed="false">
      <c r="A6884" s="1" t="s">
        <v>24</v>
      </c>
      <c r="B6884" s="0" t="n">
        <v>24</v>
      </c>
      <c r="C6884" s="0" t="n">
        <v>1</v>
      </c>
      <c r="D6884" s="0" t="n">
        <v>2515452.28852485</v>
      </c>
      <c r="E6884" s="0" t="n">
        <v>6859790.98973092</v>
      </c>
      <c r="F6884" s="0" t="n">
        <v>1334.5443659995</v>
      </c>
      <c r="G6884" s="0" t="n">
        <v>2515265.217057</v>
      </c>
      <c r="H6884" s="0" t="n">
        <v>6859812.86507744</v>
      </c>
      <c r="I6884" s="0" t="n">
        <v>147.528</v>
      </c>
      <c r="J6884" s="2" t="n">
        <f aca="false">SQRT((D6884-G6884)^2+(E6884-H6884)^2+(F6884-I6884)^2)</f>
        <v>1201.86609820709</v>
      </c>
      <c r="K6884" s="0" t="n">
        <v>118</v>
      </c>
      <c r="L6884" s="0" t="n">
        <v>0</v>
      </c>
      <c r="M6884" s="0" t="n">
        <v>134</v>
      </c>
      <c r="N6884" s="0" t="n">
        <f aca="false">IF(F6884&lt;1400,1,0)</f>
        <v>1</v>
      </c>
      <c r="O6884" s="0" t="n">
        <f aca="false">IF(AND(N6884=0,F6884&lt;2500),1,0)</f>
        <v>0</v>
      </c>
      <c r="P6884" s="0" t="n">
        <f aca="false">IF(F6884&gt;3000,1,0)</f>
        <v>0</v>
      </c>
    </row>
    <row r="6885" customFormat="false" ht="15" hidden="false" customHeight="false" outlineLevel="0" collapsed="false">
      <c r="A6885" s="1" t="s">
        <v>24</v>
      </c>
      <c r="B6885" s="0" t="n">
        <v>24</v>
      </c>
      <c r="C6885" s="0" t="n">
        <v>1</v>
      </c>
      <c r="D6885" s="0" t="n">
        <v>2515452.2886509</v>
      </c>
      <c r="E6885" s="0" t="n">
        <v>6859790.98937289</v>
      </c>
      <c r="F6885" s="0" t="n">
        <v>1334.54436824812</v>
      </c>
      <c r="G6885" s="0" t="n">
        <v>2515264.59477006</v>
      </c>
      <c r="H6885" s="0" t="n">
        <v>6859812.5730083</v>
      </c>
      <c r="I6885" s="0" t="n">
        <v>147.532</v>
      </c>
      <c r="J6885" s="2" t="n">
        <f aca="false">SQRT((D6885-G6885)^2+(E6885-H6885)^2+(F6885-I6885)^2)</f>
        <v>1201.95391284207</v>
      </c>
      <c r="K6885" s="0" t="n">
        <v>105</v>
      </c>
      <c r="L6885" s="0" t="n">
        <v>0</v>
      </c>
      <c r="M6885" s="0" t="n">
        <v>134</v>
      </c>
      <c r="N6885" s="0" t="n">
        <f aca="false">IF(F6885&lt;1400,1,0)</f>
        <v>1</v>
      </c>
      <c r="O6885" s="0" t="n">
        <f aca="false">IF(AND(N6885=0,F6885&lt;2500),1,0)</f>
        <v>0</v>
      </c>
      <c r="P6885" s="0" t="n">
        <f aca="false">IF(F6885&gt;3000,1,0)</f>
        <v>0</v>
      </c>
    </row>
    <row r="6886" customFormat="false" ht="15" hidden="false" customHeight="false" outlineLevel="0" collapsed="false">
      <c r="A6886" s="1" t="s">
        <v>24</v>
      </c>
      <c r="B6886" s="0" t="n">
        <v>24</v>
      </c>
      <c r="C6886" s="0" t="n">
        <v>1</v>
      </c>
      <c r="D6886" s="0" t="n">
        <v>2515452.28877694</v>
      </c>
      <c r="E6886" s="0" t="n">
        <v>6859790.98901485</v>
      </c>
      <c r="F6886" s="0" t="n">
        <v>1334.54437049673</v>
      </c>
      <c r="G6886" s="0" t="n">
        <v>2515263.96662701</v>
      </c>
      <c r="H6886" s="0" t="n">
        <v>6859812.27766495</v>
      </c>
      <c r="I6886" s="0" t="n">
        <v>147.537</v>
      </c>
      <c r="J6886" s="2" t="n">
        <f aca="false">SQRT((D6886-G6886)^2+(E6886-H6886)^2+(F6886-I6886)^2)</f>
        <v>1202.04198611817</v>
      </c>
      <c r="K6886" s="0" t="n">
        <v>114</v>
      </c>
      <c r="L6886" s="0" t="n">
        <v>22928.001953125</v>
      </c>
      <c r="M6886" s="0" t="n">
        <v>134</v>
      </c>
      <c r="N6886" s="0" t="n">
        <f aca="false">IF(F6886&lt;1400,1,0)</f>
        <v>1</v>
      </c>
      <c r="O6886" s="0" t="n">
        <f aca="false">IF(AND(N6886=0,F6886&lt;2500),1,0)</f>
        <v>0</v>
      </c>
      <c r="P6886" s="0" t="n">
        <f aca="false">IF(F6886&gt;3000,1,0)</f>
        <v>0</v>
      </c>
    </row>
    <row r="6887" customFormat="false" ht="15" hidden="false" customHeight="false" outlineLevel="0" collapsed="false">
      <c r="A6887" s="1" t="s">
        <v>24</v>
      </c>
      <c r="B6887" s="0" t="n">
        <v>24</v>
      </c>
      <c r="C6887" s="0" t="n">
        <v>1</v>
      </c>
      <c r="D6887" s="0" t="n">
        <v>2515452.28890298</v>
      </c>
      <c r="E6887" s="0" t="n">
        <v>6859790.98865682</v>
      </c>
      <c r="F6887" s="0" t="n">
        <v>1334.54437274534</v>
      </c>
      <c r="G6887" s="0" t="n">
        <v>2515263.35019619</v>
      </c>
      <c r="H6887" s="0" t="n">
        <v>6859811.98887001</v>
      </c>
      <c r="I6887" s="0" t="n">
        <v>147.535</v>
      </c>
      <c r="J6887" s="2" t="n">
        <f aca="false">SQRT((D6887-G6887)^2+(E6887-H6887)^2+(F6887-I6887)^2)</f>
        <v>1202.1356391284</v>
      </c>
      <c r="K6887" s="0" t="n">
        <v>115</v>
      </c>
      <c r="L6887" s="0" t="n">
        <v>22721.474609375</v>
      </c>
      <c r="M6887" s="0" t="n">
        <v>133</v>
      </c>
      <c r="N6887" s="0" t="n">
        <f aca="false">IF(F6887&lt;1400,1,0)</f>
        <v>1</v>
      </c>
      <c r="O6887" s="0" t="n">
        <f aca="false">IF(AND(N6887=0,F6887&lt;2500),1,0)</f>
        <v>0</v>
      </c>
      <c r="P6887" s="0" t="n">
        <f aca="false">IF(F6887&gt;3000,1,0)</f>
        <v>0</v>
      </c>
    </row>
    <row r="6888" customFormat="false" ht="15" hidden="false" customHeight="false" outlineLevel="0" collapsed="false">
      <c r="A6888" s="1" t="s">
        <v>24</v>
      </c>
      <c r="B6888" s="0" t="n">
        <v>24</v>
      </c>
      <c r="C6888" s="0" t="n">
        <v>1</v>
      </c>
      <c r="D6888" s="0" t="n">
        <v>2515452.3952045</v>
      </c>
      <c r="E6888" s="0" t="n">
        <v>6859790.68670212</v>
      </c>
      <c r="F6888" s="0" t="n">
        <v>1334.5462691576</v>
      </c>
      <c r="G6888" s="0" t="n">
        <v>2515263.16311178</v>
      </c>
      <c r="H6888" s="0" t="n">
        <v>6859812.26757964</v>
      </c>
      <c r="I6888" s="0" t="n">
        <v>147.533</v>
      </c>
      <c r="J6888" s="2" t="n">
        <f aca="false">SQRT((D6888-G6888)^2+(E6888-H6888)^2+(F6888-I6888)^2)</f>
        <v>1202.19591595794</v>
      </c>
      <c r="K6888" s="0" t="n">
        <v>122</v>
      </c>
      <c r="L6888" s="0" t="n">
        <v>0</v>
      </c>
      <c r="M6888" s="0" t="n">
        <v>133</v>
      </c>
      <c r="N6888" s="0" t="n">
        <f aca="false">IF(F6888&lt;1400,1,0)</f>
        <v>1</v>
      </c>
      <c r="O6888" s="0" t="n">
        <f aca="false">IF(AND(N6888=0,F6888&lt;2500),1,0)</f>
        <v>0</v>
      </c>
      <c r="P6888" s="0" t="n">
        <f aca="false">IF(F6888&gt;3000,1,0)</f>
        <v>0</v>
      </c>
    </row>
    <row r="6889" customFormat="false" ht="15" hidden="false" customHeight="false" outlineLevel="0" collapsed="false">
      <c r="A6889" s="1" t="s">
        <v>24</v>
      </c>
      <c r="B6889" s="0" t="n">
        <v>24</v>
      </c>
      <c r="C6889" s="0" t="n">
        <v>1</v>
      </c>
      <c r="D6889" s="0" t="n">
        <v>2515452.39533054</v>
      </c>
      <c r="E6889" s="0" t="n">
        <v>6859790.68634408</v>
      </c>
      <c r="F6889" s="0" t="n">
        <v>1334.54627140621</v>
      </c>
      <c r="G6889" s="0" t="n">
        <v>2515263.78244758</v>
      </c>
      <c r="H6889" s="0" t="n">
        <v>6859812.55851123</v>
      </c>
      <c r="I6889" s="0" t="n">
        <v>147.541</v>
      </c>
      <c r="J6889" s="2" t="n">
        <f aca="false">SQRT((D6889-G6889)^2+(E6889-H6889)^2+(F6889-I6889)^2)</f>
        <v>1202.09597190096</v>
      </c>
      <c r="K6889" s="0" t="n">
        <v>122</v>
      </c>
      <c r="L6889" s="0" t="n">
        <v>0</v>
      </c>
      <c r="M6889" s="0" t="n">
        <v>133</v>
      </c>
      <c r="N6889" s="0" t="n">
        <f aca="false">IF(F6889&lt;1400,1,0)</f>
        <v>1</v>
      </c>
      <c r="O6889" s="0" t="n">
        <f aca="false">IF(AND(N6889=0,F6889&lt;2500),1,0)</f>
        <v>0</v>
      </c>
      <c r="P6889" s="0" t="n">
        <f aca="false">IF(F6889&gt;3000,1,0)</f>
        <v>0</v>
      </c>
    </row>
    <row r="6890" customFormat="false" ht="15" hidden="false" customHeight="false" outlineLevel="0" collapsed="false">
      <c r="A6890" s="1" t="s">
        <v>24</v>
      </c>
      <c r="B6890" s="0" t="n">
        <v>24</v>
      </c>
      <c r="C6890" s="0" t="n">
        <v>1</v>
      </c>
      <c r="D6890" s="0" t="n">
        <v>2515452.39545658</v>
      </c>
      <c r="E6890" s="0" t="n">
        <v>6859790.68598605</v>
      </c>
      <c r="F6890" s="0" t="n">
        <v>1334.54627365482</v>
      </c>
      <c r="G6890" s="0" t="n">
        <v>2515264.40364315</v>
      </c>
      <c r="H6890" s="0" t="n">
        <v>6859812.85253241</v>
      </c>
      <c r="I6890" s="0" t="n">
        <v>147.524</v>
      </c>
      <c r="J6890" s="2" t="n">
        <f aca="false">SQRT((D6890-G6890)^2+(E6890-H6890)^2+(F6890-I6890)^2)</f>
        <v>1202.02086331599</v>
      </c>
      <c r="K6890" s="0" t="n">
        <v>117</v>
      </c>
      <c r="L6890" s="0" t="n">
        <v>22236.822265625</v>
      </c>
      <c r="M6890" s="0" t="n">
        <v>133</v>
      </c>
      <c r="N6890" s="0" t="n">
        <f aca="false">IF(F6890&lt;1400,1,0)</f>
        <v>1</v>
      </c>
      <c r="O6890" s="0" t="n">
        <f aca="false">IF(AND(N6890=0,F6890&lt;2500),1,0)</f>
        <v>0</v>
      </c>
      <c r="P6890" s="0" t="n">
        <f aca="false">IF(F6890&gt;3000,1,0)</f>
        <v>0</v>
      </c>
    </row>
    <row r="6891" customFormat="false" ht="15" hidden="false" customHeight="false" outlineLevel="0" collapsed="false">
      <c r="A6891" s="1" t="s">
        <v>24</v>
      </c>
      <c r="B6891" s="0" t="n">
        <v>24</v>
      </c>
      <c r="C6891" s="0" t="n">
        <v>1</v>
      </c>
      <c r="D6891" s="0" t="n">
        <v>2515452.39558263</v>
      </c>
      <c r="E6891" s="0" t="n">
        <v>6859790.68562802</v>
      </c>
      <c r="F6891" s="0" t="n">
        <v>1334.54627590343</v>
      </c>
      <c r="G6891" s="0" t="n">
        <v>2515265.022026</v>
      </c>
      <c r="H6891" s="0" t="n">
        <v>6859813.14241875</v>
      </c>
      <c r="I6891" s="0" t="n">
        <v>147.533</v>
      </c>
      <c r="J6891" s="2" t="n">
        <f aca="false">SQRT((D6891-G6891)^2+(E6891-H6891)^2+(F6891-I6891)^2)</f>
        <v>1201.92082698693</v>
      </c>
      <c r="K6891" s="0" t="n">
        <v>119</v>
      </c>
      <c r="L6891" s="0" t="n">
        <v>22257.7109375</v>
      </c>
      <c r="M6891" s="0" t="n">
        <v>133</v>
      </c>
      <c r="N6891" s="0" t="n">
        <f aca="false">IF(F6891&lt;1400,1,0)</f>
        <v>1</v>
      </c>
      <c r="O6891" s="0" t="n">
        <f aca="false">IF(AND(N6891=0,F6891&lt;2500),1,0)</f>
        <v>0</v>
      </c>
      <c r="P6891" s="0" t="n">
        <f aca="false">IF(F6891&gt;3000,1,0)</f>
        <v>0</v>
      </c>
    </row>
    <row r="6892" customFormat="false" ht="15" hidden="false" customHeight="false" outlineLevel="0" collapsed="false">
      <c r="A6892" s="1" t="s">
        <v>24</v>
      </c>
      <c r="B6892" s="0" t="n">
        <v>24</v>
      </c>
      <c r="C6892" s="0" t="n">
        <v>1</v>
      </c>
      <c r="D6892" s="0" t="n">
        <v>2515452.39570867</v>
      </c>
      <c r="E6892" s="0" t="n">
        <v>6859790.68526998</v>
      </c>
      <c r="F6892" s="0" t="n">
        <v>1334.54627815204</v>
      </c>
      <c r="G6892" s="0" t="n">
        <v>2515265.64412837</v>
      </c>
      <c r="H6892" s="0" t="n">
        <v>6859813.43848428</v>
      </c>
      <c r="I6892" s="0" t="n">
        <v>147.504</v>
      </c>
      <c r="J6892" s="2" t="n">
        <f aca="false">SQRT((D6892-G6892)^2+(E6892-H6892)^2+(F6892-I6892)^2)</f>
        <v>1201.85824106917</v>
      </c>
      <c r="K6892" s="0" t="n">
        <v>123</v>
      </c>
      <c r="L6892" s="0" t="n">
        <v>0</v>
      </c>
      <c r="M6892" s="0" t="n">
        <v>133</v>
      </c>
      <c r="N6892" s="0" t="n">
        <f aca="false">IF(F6892&lt;1400,1,0)</f>
        <v>1</v>
      </c>
      <c r="O6892" s="0" t="n">
        <f aca="false">IF(AND(N6892=0,F6892&lt;2500),1,0)</f>
        <v>0</v>
      </c>
      <c r="P6892" s="0" t="n">
        <f aca="false">IF(F6892&gt;3000,1,0)</f>
        <v>0</v>
      </c>
    </row>
    <row r="6893" customFormat="false" ht="15" hidden="false" customHeight="false" outlineLevel="0" collapsed="false">
      <c r="A6893" s="1" t="s">
        <v>24</v>
      </c>
      <c r="B6893" s="0" t="n">
        <v>24</v>
      </c>
      <c r="C6893" s="0" t="n">
        <v>1</v>
      </c>
      <c r="D6893" s="0" t="n">
        <v>2515452.39583472</v>
      </c>
      <c r="E6893" s="0" t="n">
        <v>6859790.68491195</v>
      </c>
      <c r="F6893" s="0" t="n">
        <v>1334.54628040066</v>
      </c>
      <c r="G6893" s="0" t="n">
        <v>2515266.26936644</v>
      </c>
      <c r="H6893" s="0" t="n">
        <v>6859813.73169098</v>
      </c>
      <c r="I6893" s="0" t="n">
        <v>147.519</v>
      </c>
      <c r="J6893" s="2" t="n">
        <f aca="false">SQRT((D6893-G6893)^2+(E6893-H6893)^2+(F6893-I6893)^2)</f>
        <v>1201.75204623647</v>
      </c>
      <c r="K6893" s="0" t="n">
        <v>116</v>
      </c>
      <c r="L6893" s="0" t="n">
        <v>0</v>
      </c>
      <c r="M6893" s="0" t="n">
        <v>133</v>
      </c>
      <c r="N6893" s="0" t="n">
        <f aca="false">IF(F6893&lt;1400,1,0)</f>
        <v>1</v>
      </c>
      <c r="O6893" s="0" t="n">
        <f aca="false">IF(AND(N6893=0,F6893&lt;2500),1,0)</f>
        <v>0</v>
      </c>
      <c r="P6893" s="0" t="n">
        <f aca="false">IF(F6893&gt;3000,1,0)</f>
        <v>0</v>
      </c>
    </row>
    <row r="6894" customFormat="false" ht="15" hidden="false" customHeight="false" outlineLevel="0" collapsed="false">
      <c r="A6894" s="1" t="s">
        <v>24</v>
      </c>
      <c r="B6894" s="0" t="n">
        <v>24</v>
      </c>
      <c r="C6894" s="0" t="n">
        <v>1</v>
      </c>
      <c r="D6894" s="0" t="n">
        <v>2515452.39596076</v>
      </c>
      <c r="E6894" s="0" t="n">
        <v>6859790.68455392</v>
      </c>
      <c r="F6894" s="0" t="n">
        <v>1334.54628264927</v>
      </c>
      <c r="G6894" s="0" t="n">
        <v>2515266.88970133</v>
      </c>
      <c r="H6894" s="0" t="n">
        <v>6859814.02266872</v>
      </c>
      <c r="I6894" s="0" t="n">
        <v>147.523</v>
      </c>
      <c r="J6894" s="2" t="n">
        <f aca="false">SQRT((D6894-G6894)^2+(E6894-H6894)^2+(F6894-I6894)^2)</f>
        <v>1201.65781878265</v>
      </c>
      <c r="K6894" s="0" t="n">
        <v>112</v>
      </c>
      <c r="L6894" s="0" t="n">
        <v>22776.037109375</v>
      </c>
      <c r="M6894" s="0" t="n">
        <v>133</v>
      </c>
      <c r="N6894" s="0" t="n">
        <f aca="false">IF(F6894&lt;1400,1,0)</f>
        <v>1</v>
      </c>
      <c r="O6894" s="0" t="n">
        <f aca="false">IF(AND(N6894=0,F6894&lt;2500),1,0)</f>
        <v>0</v>
      </c>
      <c r="P6894" s="0" t="n">
        <f aca="false">IF(F6894&gt;3000,1,0)</f>
        <v>0</v>
      </c>
    </row>
    <row r="6895" customFormat="false" ht="15" hidden="false" customHeight="false" outlineLevel="0" collapsed="false">
      <c r="A6895" s="1" t="s">
        <v>24</v>
      </c>
      <c r="B6895" s="0" t="n">
        <v>24</v>
      </c>
      <c r="C6895" s="0" t="n">
        <v>1</v>
      </c>
      <c r="D6895" s="0" t="n">
        <v>2515452.60780846</v>
      </c>
      <c r="E6895" s="0" t="n">
        <v>6859790.08279006</v>
      </c>
      <c r="F6895" s="0" t="n">
        <v>1334.55006199877</v>
      </c>
      <c r="G6895" s="0" t="n">
        <v>2515266.72154177</v>
      </c>
      <c r="H6895" s="0" t="n">
        <v>6859814.69373215</v>
      </c>
      <c r="I6895" s="0" t="n">
        <v>147.501</v>
      </c>
      <c r="J6895" s="2" t="n">
        <f aca="false">SQRT((D6895-G6895)^2+(E6895-H6895)^2+(F6895-I6895)^2)</f>
        <v>1201.76739771336</v>
      </c>
      <c r="K6895" s="0" t="n">
        <v>112</v>
      </c>
      <c r="L6895" s="0" t="n">
        <v>22470.26953125</v>
      </c>
      <c r="M6895" s="0" t="n">
        <v>133</v>
      </c>
      <c r="N6895" s="0" t="n">
        <f aca="false">IF(F6895&lt;1400,1,0)</f>
        <v>1</v>
      </c>
      <c r="O6895" s="0" t="n">
        <f aca="false">IF(AND(N6895=0,F6895&lt;2500),1,0)</f>
        <v>0</v>
      </c>
      <c r="P6895" s="0" t="n">
        <f aca="false">IF(F6895&gt;3000,1,0)</f>
        <v>0</v>
      </c>
    </row>
    <row r="6896" customFormat="false" ht="15" hidden="false" customHeight="false" outlineLevel="0" collapsed="false">
      <c r="A6896" s="1" t="s">
        <v>24</v>
      </c>
      <c r="B6896" s="0" t="n">
        <v>24</v>
      </c>
      <c r="C6896" s="0" t="n">
        <v>1</v>
      </c>
      <c r="D6896" s="0" t="n">
        <v>2515452.6079345</v>
      </c>
      <c r="E6896" s="0" t="n">
        <v>6859790.08243203</v>
      </c>
      <c r="F6896" s="0" t="n">
        <v>1334.55006424738</v>
      </c>
      <c r="G6896" s="0" t="n">
        <v>2515266.10220596</v>
      </c>
      <c r="H6896" s="0" t="n">
        <v>6859814.40280056</v>
      </c>
      <c r="I6896" s="0" t="n">
        <v>147.504</v>
      </c>
      <c r="J6896" s="2" t="n">
        <f aca="false">SQRT((D6896-G6896)^2+(E6896-H6896)^2+(F6896-I6896)^2)</f>
        <v>1201.85449441639</v>
      </c>
      <c r="K6896" s="0" t="n">
        <v>117</v>
      </c>
      <c r="L6896" s="0" t="n">
        <v>0</v>
      </c>
      <c r="M6896" s="0" t="n">
        <v>133</v>
      </c>
      <c r="N6896" s="0" t="n">
        <f aca="false">IF(F6896&lt;1400,1,0)</f>
        <v>1</v>
      </c>
      <c r="O6896" s="0" t="n">
        <f aca="false">IF(AND(N6896=0,F6896&lt;2500),1,0)</f>
        <v>0</v>
      </c>
      <c r="P6896" s="0" t="n">
        <f aca="false">IF(F6896&gt;3000,1,0)</f>
        <v>0</v>
      </c>
    </row>
    <row r="6897" customFormat="false" ht="15" hidden="false" customHeight="false" outlineLevel="0" collapsed="false">
      <c r="A6897" s="1" t="s">
        <v>24</v>
      </c>
      <c r="B6897" s="0" t="n">
        <v>24</v>
      </c>
      <c r="C6897" s="0" t="n">
        <v>1</v>
      </c>
      <c r="D6897" s="0" t="n">
        <v>2515452.60806055</v>
      </c>
      <c r="E6897" s="0" t="n">
        <v>6859790.082074</v>
      </c>
      <c r="F6897" s="0" t="n">
        <v>1334.55006649599</v>
      </c>
      <c r="G6897" s="0" t="n">
        <v>2515265.48091812</v>
      </c>
      <c r="H6897" s="0" t="n">
        <v>6859814.11077756</v>
      </c>
      <c r="I6897" s="0" t="n">
        <v>147.513</v>
      </c>
      <c r="J6897" s="2" t="n">
        <f aca="false">SQRT((D6897-G6897)^2+(E6897-H6897)^2+(F6897-I6897)^2)</f>
        <v>1201.93633078634</v>
      </c>
      <c r="K6897" s="0" t="n">
        <v>120</v>
      </c>
      <c r="L6897" s="0" t="n">
        <v>0</v>
      </c>
      <c r="M6897" s="0" t="n">
        <v>132</v>
      </c>
      <c r="N6897" s="0" t="n">
        <f aca="false">IF(F6897&lt;1400,1,0)</f>
        <v>1</v>
      </c>
      <c r="O6897" s="0" t="n">
        <f aca="false">IF(AND(N6897=0,F6897&lt;2500),1,0)</f>
        <v>0</v>
      </c>
      <c r="P6897" s="0" t="n">
        <f aca="false">IF(F6897&gt;3000,1,0)</f>
        <v>0</v>
      </c>
    </row>
    <row r="6898" customFormat="false" ht="15" hidden="false" customHeight="false" outlineLevel="0" collapsed="false">
      <c r="A6898" s="1" t="s">
        <v>24</v>
      </c>
      <c r="B6898" s="0" t="n">
        <v>24</v>
      </c>
      <c r="C6898" s="0" t="n">
        <v>1</v>
      </c>
      <c r="D6898" s="0" t="n">
        <v>2515452.60818659</v>
      </c>
      <c r="E6898" s="0" t="n">
        <v>6859790.08171596</v>
      </c>
      <c r="F6898" s="0" t="n">
        <v>1334.5500687446</v>
      </c>
      <c r="G6898" s="0" t="n">
        <v>2515264.8557262</v>
      </c>
      <c r="H6898" s="0" t="n">
        <v>6859813.81657177</v>
      </c>
      <c r="I6898" s="0" t="n">
        <v>147.523</v>
      </c>
      <c r="J6898" s="2" t="n">
        <f aca="false">SQRT((D6898-G6898)^2+(E6898-H6898)^2+(F6898-I6898)^2)</f>
        <v>1202.01813284791</v>
      </c>
      <c r="K6898" s="0" t="n">
        <v>120</v>
      </c>
      <c r="L6898" s="0" t="n">
        <v>22344.66796875</v>
      </c>
      <c r="M6898" s="0" t="n">
        <v>132</v>
      </c>
      <c r="N6898" s="0" t="n">
        <f aca="false">IF(F6898&lt;1400,1,0)</f>
        <v>1</v>
      </c>
      <c r="O6898" s="0" t="n">
        <f aca="false">IF(AND(N6898=0,F6898&lt;2500),1,0)</f>
        <v>0</v>
      </c>
      <c r="P6898" s="0" t="n">
        <f aca="false">IF(F6898&gt;3000,1,0)</f>
        <v>0</v>
      </c>
    </row>
    <row r="6899" customFormat="false" ht="15" hidden="false" customHeight="false" outlineLevel="0" collapsed="false">
      <c r="A6899" s="1" t="s">
        <v>24</v>
      </c>
      <c r="B6899" s="0" t="n">
        <v>24</v>
      </c>
      <c r="C6899" s="0" t="n">
        <v>1</v>
      </c>
      <c r="D6899" s="0" t="n">
        <v>2515452.60831263</v>
      </c>
      <c r="E6899" s="0" t="n">
        <v>6859790.08135793</v>
      </c>
      <c r="F6899" s="0" t="n">
        <v>1334.55007099322</v>
      </c>
      <c r="G6899" s="0" t="n">
        <v>2515264.23534516</v>
      </c>
      <c r="H6899" s="0" t="n">
        <v>6859813.52659312</v>
      </c>
      <c r="I6899" s="0" t="n">
        <v>147.515</v>
      </c>
      <c r="J6899" s="2" t="n">
        <f aca="false">SQRT((D6899-G6899)^2+(E6899-H6899)^2+(F6899-I6899)^2)</f>
        <v>1202.11742924493</v>
      </c>
      <c r="K6899" s="0" t="n">
        <v>112</v>
      </c>
      <c r="L6899" s="0" t="n">
        <v>22426.79296875</v>
      </c>
      <c r="M6899" s="0" t="n">
        <v>132</v>
      </c>
      <c r="N6899" s="0" t="n">
        <f aca="false">IF(F6899&lt;1400,1,0)</f>
        <v>1</v>
      </c>
      <c r="O6899" s="0" t="n">
        <f aca="false">IF(AND(N6899=0,F6899&lt;2500),1,0)</f>
        <v>0</v>
      </c>
      <c r="P6899" s="0" t="n">
        <f aca="false">IF(F6899&gt;3000,1,0)</f>
        <v>0</v>
      </c>
    </row>
    <row r="6900" customFormat="false" ht="15" hidden="false" customHeight="false" outlineLevel="0" collapsed="false">
      <c r="A6900" s="1" t="s">
        <v>24</v>
      </c>
      <c r="B6900" s="0" t="n">
        <v>24</v>
      </c>
      <c r="C6900" s="0" t="n">
        <v>1</v>
      </c>
      <c r="D6900" s="0" t="n">
        <v>2515452.60843868</v>
      </c>
      <c r="E6900" s="0" t="n">
        <v>6859790.0809999</v>
      </c>
      <c r="F6900" s="0" t="n">
        <v>1334.55007324183</v>
      </c>
      <c r="G6900" s="0" t="n">
        <v>2515263.61405731</v>
      </c>
      <c r="H6900" s="0" t="n">
        <v>6859813.23457013</v>
      </c>
      <c r="I6900" s="0" t="n">
        <v>147.513</v>
      </c>
      <c r="J6900" s="2" t="n">
        <f aca="false">SQRT((D6900-G6900)^2+(E6900-H6900)^2+(F6900-I6900)^2)</f>
        <v>1202.21128644443</v>
      </c>
      <c r="K6900" s="0" t="n">
        <v>117</v>
      </c>
      <c r="L6900" s="0" t="n">
        <v>0</v>
      </c>
      <c r="M6900" s="0" t="n">
        <v>132</v>
      </c>
      <c r="N6900" s="0" t="n">
        <f aca="false">IF(F6900&lt;1400,1,0)</f>
        <v>1</v>
      </c>
      <c r="O6900" s="0" t="n">
        <f aca="false">IF(AND(N6900=0,F6900&lt;2500),1,0)</f>
        <v>0</v>
      </c>
      <c r="P6900" s="0" t="n">
        <f aca="false">IF(F6900&gt;3000,1,0)</f>
        <v>0</v>
      </c>
    </row>
    <row r="6901" customFormat="false" ht="15" hidden="false" customHeight="false" outlineLevel="0" collapsed="false">
      <c r="A6901" s="1" t="s">
        <v>24</v>
      </c>
      <c r="B6901" s="0" t="n">
        <v>24</v>
      </c>
      <c r="C6901" s="0" t="n">
        <v>1</v>
      </c>
      <c r="D6901" s="0" t="n">
        <v>2515452.60856379</v>
      </c>
      <c r="E6901" s="0" t="n">
        <v>6859790.08064452</v>
      </c>
      <c r="F6901" s="0" t="n">
        <v>1334.55007547378</v>
      </c>
      <c r="G6901" s="0" t="n">
        <v>2515262.99771878</v>
      </c>
      <c r="H6901" s="0" t="n">
        <v>6859812.943777</v>
      </c>
      <c r="I6901" s="0" t="n">
        <v>147.529</v>
      </c>
      <c r="J6901" s="2" t="n">
        <f aca="false">SQRT((D6901-G6901)^2+(E6901-H6901)^2+(F6901-I6901)^2)</f>
        <v>1202.28699942701</v>
      </c>
      <c r="K6901" s="0" t="n">
        <v>109</v>
      </c>
      <c r="L6901" s="0" t="n">
        <v>0</v>
      </c>
      <c r="M6901" s="0" t="n">
        <v>132</v>
      </c>
      <c r="N6901" s="0" t="n">
        <f aca="false">IF(F6901&lt;1400,1,0)</f>
        <v>1</v>
      </c>
      <c r="O6901" s="0" t="n">
        <f aca="false">IF(AND(N6901=0,F6901&lt;2500),1,0)</f>
        <v>0</v>
      </c>
      <c r="P6901" s="0" t="n">
        <f aca="false">IF(F6901&gt;3000,1,0)</f>
        <v>0</v>
      </c>
    </row>
    <row r="6902" customFormat="false" ht="15" hidden="false" customHeight="false" outlineLevel="0" collapsed="false">
      <c r="A6902" s="1" t="s">
        <v>24</v>
      </c>
      <c r="B6902" s="0" t="n">
        <v>24</v>
      </c>
      <c r="C6902" s="0" t="n">
        <v>1</v>
      </c>
      <c r="D6902" s="0" t="n">
        <v>2515452.71474019</v>
      </c>
      <c r="E6902" s="0" t="n">
        <v>6859789.7790452</v>
      </c>
      <c r="F6902" s="0" t="n">
        <v>1334.55196965408</v>
      </c>
      <c r="G6902" s="0" t="n">
        <v>2515262.67506701</v>
      </c>
      <c r="H6902" s="0" t="n">
        <v>6859813.16616276</v>
      </c>
      <c r="I6902" s="0" t="n">
        <v>147.529</v>
      </c>
      <c r="J6902" s="2" t="n">
        <f aca="false">SQRT((D6902-G6902)^2+(E6902-H6902)^2+(F6902-I6902)^2)</f>
        <v>1202.36665170681</v>
      </c>
      <c r="K6902" s="0" t="n">
        <v>127</v>
      </c>
      <c r="L6902" s="0" t="n">
        <v>22624.85546875</v>
      </c>
      <c r="M6902" s="0" t="n">
        <v>132</v>
      </c>
      <c r="N6902" s="0" t="n">
        <f aca="false">IF(F6902&lt;1400,1,0)</f>
        <v>1</v>
      </c>
      <c r="O6902" s="0" t="n">
        <f aca="false">IF(AND(N6902=0,F6902&lt;2500),1,0)</f>
        <v>0</v>
      </c>
      <c r="P6902" s="0" t="n">
        <f aca="false">IF(F6902&gt;3000,1,0)</f>
        <v>0</v>
      </c>
    </row>
    <row r="6903" customFormat="false" ht="15" hidden="false" customHeight="false" outlineLevel="0" collapsed="false">
      <c r="A6903" s="1" t="s">
        <v>24</v>
      </c>
      <c r="B6903" s="0" t="n">
        <v>24</v>
      </c>
      <c r="C6903" s="0" t="n">
        <v>1</v>
      </c>
      <c r="D6903" s="0" t="n">
        <v>2515452.71486624</v>
      </c>
      <c r="E6903" s="0" t="n">
        <v>6859789.77868716</v>
      </c>
      <c r="F6903" s="0" t="n">
        <v>1334.55197190269</v>
      </c>
      <c r="G6903" s="0" t="n">
        <v>2515263.29630872</v>
      </c>
      <c r="H6903" s="0" t="n">
        <v>6859813.45918485</v>
      </c>
      <c r="I6903" s="0" t="n">
        <v>147.524</v>
      </c>
      <c r="J6903" s="2" t="n">
        <f aca="false">SQRT((D6903-G6903)^2+(E6903-H6903)^2+(F6903-I6903)^2)</f>
        <v>1202.27931945251</v>
      </c>
      <c r="K6903" s="0" t="n">
        <v>125</v>
      </c>
      <c r="L6903" s="0" t="n">
        <v>0</v>
      </c>
      <c r="M6903" s="0" t="n">
        <v>132</v>
      </c>
      <c r="N6903" s="0" t="n">
        <f aca="false">IF(F6903&lt;1400,1,0)</f>
        <v>1</v>
      </c>
      <c r="O6903" s="0" t="n">
        <f aca="false">IF(AND(N6903=0,F6903&lt;2500),1,0)</f>
        <v>0</v>
      </c>
      <c r="P6903" s="0" t="n">
        <f aca="false">IF(F6903&gt;3000,1,0)</f>
        <v>0</v>
      </c>
    </row>
    <row r="6904" customFormat="false" ht="15" hidden="false" customHeight="false" outlineLevel="0" collapsed="false">
      <c r="A6904" s="1" t="s">
        <v>24</v>
      </c>
      <c r="B6904" s="0" t="n">
        <v>24</v>
      </c>
      <c r="C6904" s="0" t="n">
        <v>1</v>
      </c>
      <c r="D6904" s="0" t="n">
        <v>2515452.71499228</v>
      </c>
      <c r="E6904" s="0" t="n">
        <v>6859789.77832913</v>
      </c>
      <c r="F6904" s="0" t="n">
        <v>1334.55197415131</v>
      </c>
      <c r="G6904" s="0" t="n">
        <v>2515263.91659747</v>
      </c>
      <c r="H6904" s="0" t="n">
        <v>6859813.75116169</v>
      </c>
      <c r="I6904" s="0" t="n">
        <v>147.526</v>
      </c>
      <c r="J6904" s="2" t="n">
        <f aca="false">SQRT((D6904-G6904)^2+(E6904-H6904)^2+(F6904-I6904)^2)</f>
        <v>1202.18559045332</v>
      </c>
      <c r="K6904" s="0" t="n">
        <v>124</v>
      </c>
      <c r="L6904" s="0" t="n">
        <v>0</v>
      </c>
      <c r="M6904" s="0" t="n">
        <v>133</v>
      </c>
      <c r="N6904" s="0" t="n">
        <f aca="false">IF(F6904&lt;1400,1,0)</f>
        <v>1</v>
      </c>
      <c r="O6904" s="0" t="n">
        <f aca="false">IF(AND(N6904=0,F6904&lt;2500),1,0)</f>
        <v>0</v>
      </c>
      <c r="P6904" s="0" t="n">
        <f aca="false">IF(F6904&gt;3000,1,0)</f>
        <v>0</v>
      </c>
    </row>
    <row r="6905" customFormat="false" ht="15" hidden="false" customHeight="false" outlineLevel="0" collapsed="false">
      <c r="A6905" s="1" t="s">
        <v>24</v>
      </c>
      <c r="B6905" s="0" t="n">
        <v>24</v>
      </c>
      <c r="C6905" s="0" t="n">
        <v>1</v>
      </c>
      <c r="D6905" s="0" t="n">
        <v>2515452.71511739</v>
      </c>
      <c r="E6905" s="0" t="n">
        <v>6859789.77797375</v>
      </c>
      <c r="F6905" s="0" t="n">
        <v>1334.55197638326</v>
      </c>
      <c r="G6905" s="0" t="n">
        <v>2515264.52893965</v>
      </c>
      <c r="H6905" s="0" t="n">
        <v>6859814.04177021</v>
      </c>
      <c r="I6905" s="0" t="n">
        <v>147.498</v>
      </c>
      <c r="J6905" s="2" t="n">
        <f aca="false">SQRT((D6905-G6905)^2+(E6905-H6905)^2+(F6905-I6905)^2)</f>
        <v>1202.123085278</v>
      </c>
      <c r="K6905" s="0" t="n">
        <v>129</v>
      </c>
      <c r="L6905" s="0" t="n">
        <v>23050.548828125</v>
      </c>
      <c r="M6905" s="0" t="n">
        <v>133</v>
      </c>
      <c r="N6905" s="0" t="n">
        <f aca="false">IF(F6905&lt;1400,1,0)</f>
        <v>1</v>
      </c>
      <c r="O6905" s="0" t="n">
        <f aca="false">IF(AND(N6905=0,F6905&lt;2500),1,0)</f>
        <v>0</v>
      </c>
      <c r="P6905" s="0" t="n">
        <f aca="false">IF(F6905&gt;3000,1,0)</f>
        <v>0</v>
      </c>
    </row>
    <row r="6906" customFormat="false" ht="15" hidden="false" customHeight="false" outlineLevel="0" collapsed="false">
      <c r="A6906" s="1" t="s">
        <v>24</v>
      </c>
      <c r="B6906" s="0" t="n">
        <v>24</v>
      </c>
      <c r="C6906" s="0" t="n">
        <v>1</v>
      </c>
      <c r="D6906" s="0" t="n">
        <v>2515452.71524343</v>
      </c>
      <c r="E6906" s="0" t="n">
        <v>6859789.77761571</v>
      </c>
      <c r="F6906" s="0" t="n">
        <v>1334.55197863187</v>
      </c>
      <c r="G6906" s="0" t="n">
        <v>2515265.14623113</v>
      </c>
      <c r="H6906" s="0" t="n">
        <v>6859814.33360859</v>
      </c>
      <c r="I6906" s="0" t="n">
        <v>147.488</v>
      </c>
      <c r="J6906" s="2" t="n">
        <f aca="false">SQRT((D6906-G6906)^2+(E6906-H6906)^2+(F6906-I6906)^2)</f>
        <v>1202.04243707396</v>
      </c>
      <c r="K6906" s="0" t="n">
        <v>127</v>
      </c>
      <c r="L6906" s="0" t="n">
        <v>22450.943359375</v>
      </c>
      <c r="M6906" s="0" t="n">
        <v>132</v>
      </c>
      <c r="N6906" s="0" t="n">
        <f aca="false">IF(F6906&lt;1400,1,0)</f>
        <v>1</v>
      </c>
      <c r="O6906" s="0" t="n">
        <f aca="false">IF(AND(N6906=0,F6906&lt;2500),1,0)</f>
        <v>0</v>
      </c>
      <c r="P6906" s="0" t="n">
        <f aca="false">IF(F6906&gt;3000,1,0)</f>
        <v>0</v>
      </c>
    </row>
    <row r="6907" customFormat="false" ht="15" hidden="false" customHeight="false" outlineLevel="0" collapsed="false">
      <c r="A6907" s="1" t="s">
        <v>24</v>
      </c>
      <c r="B6907" s="0" t="n">
        <v>24</v>
      </c>
      <c r="C6907" s="0" t="n">
        <v>1</v>
      </c>
      <c r="D6907" s="0" t="n">
        <v>2515452.71536948</v>
      </c>
      <c r="E6907" s="0" t="n">
        <v>6859789.77725768</v>
      </c>
      <c r="F6907" s="0" t="n">
        <v>1334.55198088048</v>
      </c>
      <c r="G6907" s="0" t="n">
        <v>2515265.77442033</v>
      </c>
      <c r="H6907" s="0" t="n">
        <v>6859814.62795284</v>
      </c>
      <c r="I6907" s="0" t="n">
        <v>147.497</v>
      </c>
      <c r="J6907" s="2" t="n">
        <f aca="false">SQRT((D6907-G6907)^2+(E6907-H6907)^2+(F6907-I6907)^2)</f>
        <v>1201.94176362765</v>
      </c>
      <c r="K6907" s="0" t="n">
        <v>129</v>
      </c>
      <c r="L6907" s="0" t="n">
        <v>0</v>
      </c>
      <c r="M6907" s="0" t="n">
        <v>134</v>
      </c>
      <c r="N6907" s="0" t="n">
        <f aca="false">IF(F6907&lt;1400,1,0)</f>
        <v>1</v>
      </c>
      <c r="O6907" s="0" t="n">
        <f aca="false">IF(AND(N6907=0,F6907&lt;2500),1,0)</f>
        <v>0</v>
      </c>
      <c r="P6907" s="0" t="n">
        <f aca="false">IF(F6907&gt;3000,1,0)</f>
        <v>0</v>
      </c>
    </row>
    <row r="6908" customFormat="false" ht="15" hidden="false" customHeight="false" outlineLevel="0" collapsed="false">
      <c r="A6908" s="1" t="s">
        <v>24</v>
      </c>
      <c r="B6908" s="0" t="n">
        <v>24</v>
      </c>
      <c r="C6908" s="0" t="n">
        <v>1</v>
      </c>
      <c r="D6908" s="0" t="n">
        <v>2515452.71549552</v>
      </c>
      <c r="E6908" s="0" t="n">
        <v>6859789.77689965</v>
      </c>
      <c r="F6908" s="0" t="n">
        <v>1334.55198312909</v>
      </c>
      <c r="G6908" s="0" t="n">
        <v>2515266.39770635</v>
      </c>
      <c r="H6908" s="0" t="n">
        <v>6859814.92006814</v>
      </c>
      <c r="I6908" s="0" t="n">
        <v>147.506</v>
      </c>
      <c r="J6908" s="2" t="n">
        <f aca="false">SQRT((D6908-G6908)^2+(E6908-H6908)^2+(F6908-I6908)^2)</f>
        <v>1201.84219577523</v>
      </c>
      <c r="K6908" s="0" t="n">
        <v>120</v>
      </c>
      <c r="L6908" s="0" t="n">
        <v>0</v>
      </c>
      <c r="M6908" s="0" t="n">
        <v>133</v>
      </c>
      <c r="N6908" s="0" t="n">
        <f aca="false">IF(F6908&lt;1400,1,0)</f>
        <v>1</v>
      </c>
      <c r="O6908" s="0" t="n">
        <f aca="false">IF(AND(N6908=0,F6908&lt;2500),1,0)</f>
        <v>0</v>
      </c>
      <c r="P6908" s="0" t="n">
        <f aca="false">IF(F6908&gt;3000,1,0)</f>
        <v>0</v>
      </c>
    </row>
    <row r="6909" customFormat="false" ht="15" hidden="false" customHeight="false" outlineLevel="0" collapsed="false">
      <c r="A6909" s="1" t="s">
        <v>24</v>
      </c>
      <c r="B6909" s="0" t="n">
        <v>24</v>
      </c>
      <c r="C6909" s="0" t="n">
        <v>1</v>
      </c>
      <c r="D6909" s="0" t="n">
        <v>2515452.92746927</v>
      </c>
      <c r="E6909" s="0" t="n">
        <v>6859789.17477776</v>
      </c>
      <c r="F6909" s="0" t="n">
        <v>1334.5557647272</v>
      </c>
      <c r="G6909" s="0" t="n">
        <v>2515265.74285731</v>
      </c>
      <c r="H6909" s="0" t="n">
        <v>6859815.37641343</v>
      </c>
      <c r="I6909" s="0" t="n">
        <v>147.486</v>
      </c>
      <c r="J6909" s="2" t="n">
        <f aca="false">SQRT((D6909-G6909)^2+(E6909-H6909)^2+(F6909-I6909)^2)</f>
        <v>1202.02297440433</v>
      </c>
      <c r="K6909" s="0" t="n">
        <v>126</v>
      </c>
      <c r="L6909" s="0" t="n">
        <v>22963.025390625</v>
      </c>
      <c r="M6909" s="0" t="n">
        <v>134</v>
      </c>
      <c r="N6909" s="0" t="n">
        <f aca="false">IF(F6909&lt;1400,1,0)</f>
        <v>1</v>
      </c>
      <c r="O6909" s="0" t="n">
        <f aca="false">IF(AND(N6909=0,F6909&lt;2500),1,0)</f>
        <v>0</v>
      </c>
      <c r="P6909" s="0" t="n">
        <f aca="false">IF(F6909&gt;3000,1,0)</f>
        <v>0</v>
      </c>
    </row>
    <row r="6910" customFormat="false" ht="15" hidden="false" customHeight="false" outlineLevel="0" collapsed="false">
      <c r="A6910" s="1" t="s">
        <v>24</v>
      </c>
      <c r="B6910" s="0" t="n">
        <v>24</v>
      </c>
      <c r="C6910" s="0" t="n">
        <v>1</v>
      </c>
      <c r="D6910" s="0" t="n">
        <v>2515452.92759531</v>
      </c>
      <c r="E6910" s="0" t="n">
        <v>6859789.17441973</v>
      </c>
      <c r="F6910" s="0" t="n">
        <v>1334.55576697582</v>
      </c>
      <c r="G6910" s="0" t="n">
        <v>2515265.11866448</v>
      </c>
      <c r="H6910" s="0" t="n">
        <v>6859815.08225379</v>
      </c>
      <c r="I6910" s="0" t="n">
        <v>147.503</v>
      </c>
      <c r="J6910" s="2" t="n">
        <f aca="false">SQRT((D6910-G6910)^2+(E6910-H6910)^2+(F6910-I6910)^2)</f>
        <v>1202.09720153996</v>
      </c>
      <c r="K6910" s="0" t="n">
        <v>128</v>
      </c>
      <c r="L6910" s="0" t="n">
        <v>0</v>
      </c>
      <c r="M6910" s="0" t="n">
        <v>134</v>
      </c>
      <c r="N6910" s="0" t="n">
        <f aca="false">IF(F6910&lt;1400,1,0)</f>
        <v>1</v>
      </c>
      <c r="O6910" s="0" t="n">
        <f aca="false">IF(AND(N6910=0,F6910&lt;2500),1,0)</f>
        <v>0</v>
      </c>
      <c r="P6910" s="0" t="n">
        <f aca="false">IF(F6910&gt;3000,1,0)</f>
        <v>0</v>
      </c>
    </row>
    <row r="6911" customFormat="false" ht="15" hidden="false" customHeight="false" outlineLevel="0" collapsed="false">
      <c r="A6911" s="1" t="s">
        <v>24</v>
      </c>
      <c r="B6911" s="0" t="n">
        <v>24</v>
      </c>
      <c r="C6911" s="0" t="n">
        <v>1</v>
      </c>
      <c r="D6911" s="0" t="n">
        <v>2515452.92772135</v>
      </c>
      <c r="E6911" s="0" t="n">
        <v>6859789.17406169</v>
      </c>
      <c r="F6911" s="0" t="n">
        <v>1334.55576922443</v>
      </c>
      <c r="G6911" s="0" t="n">
        <v>2515264.49442551</v>
      </c>
      <c r="H6911" s="0" t="n">
        <v>6859814.78909325</v>
      </c>
      <c r="I6911" s="0" t="n">
        <v>147.5</v>
      </c>
      <c r="J6911" s="2" t="n">
        <f aca="false">SQRT((D6911-G6911)^2+(E6911-H6911)^2+(F6911-I6911)^2)</f>
        <v>1202.19159707258</v>
      </c>
      <c r="K6911" s="0" t="n">
        <v>124</v>
      </c>
      <c r="L6911" s="0" t="n">
        <v>0</v>
      </c>
      <c r="M6911" s="0" t="n">
        <v>134</v>
      </c>
      <c r="N6911" s="0" t="n">
        <f aca="false">IF(F6911&lt;1400,1,0)</f>
        <v>1</v>
      </c>
      <c r="O6911" s="0" t="n">
        <f aca="false">IF(AND(N6911=0,F6911&lt;2500),1,0)</f>
        <v>0</v>
      </c>
      <c r="P6911" s="0" t="n">
        <f aca="false">IF(F6911&gt;3000,1,0)</f>
        <v>0</v>
      </c>
    </row>
    <row r="6912" customFormat="false" ht="15" hidden="false" customHeight="false" outlineLevel="0" collapsed="false">
      <c r="A6912" s="1" t="s">
        <v>24</v>
      </c>
      <c r="B6912" s="0" t="n">
        <v>24</v>
      </c>
      <c r="C6912" s="0" t="n">
        <v>1</v>
      </c>
      <c r="D6912" s="0" t="n">
        <v>2515452.9278474</v>
      </c>
      <c r="E6912" s="0" t="n">
        <v>6859789.17370366</v>
      </c>
      <c r="F6912" s="0" t="n">
        <v>1334.55577147304</v>
      </c>
      <c r="G6912" s="0" t="n">
        <v>2515263.87213857</v>
      </c>
      <c r="H6912" s="0" t="n">
        <v>6859814.4970241</v>
      </c>
      <c r="I6912" s="0" t="n">
        <v>147.504</v>
      </c>
      <c r="J6912" s="2" t="n">
        <f aca="false">SQRT((D6912-G6912)^2+(E6912-H6912)^2+(F6912-I6912)^2)</f>
        <v>1202.27918544593</v>
      </c>
      <c r="K6912" s="0" t="n">
        <v>127</v>
      </c>
      <c r="L6912" s="0" t="n">
        <v>22325.056640625</v>
      </c>
      <c r="M6912" s="0" t="n">
        <v>134</v>
      </c>
      <c r="N6912" s="0" t="n">
        <f aca="false">IF(F6912&lt;1400,1,0)</f>
        <v>1</v>
      </c>
      <c r="O6912" s="0" t="n">
        <f aca="false">IF(AND(N6912=0,F6912&lt;2500),1,0)</f>
        <v>0</v>
      </c>
      <c r="P6912" s="0" t="n">
        <f aca="false">IF(F6912&gt;3000,1,0)</f>
        <v>0</v>
      </c>
    </row>
    <row r="6913" customFormat="false" ht="15" hidden="false" customHeight="false" outlineLevel="0" collapsed="false">
      <c r="A6913" s="1" t="s">
        <v>24</v>
      </c>
      <c r="B6913" s="0" t="n">
        <v>24</v>
      </c>
      <c r="C6913" s="0" t="n">
        <v>1</v>
      </c>
      <c r="D6913" s="0" t="n">
        <v>2515452.92797344</v>
      </c>
      <c r="E6913" s="0" t="n">
        <v>6859789.17334563</v>
      </c>
      <c r="F6913" s="0" t="n">
        <v>1334.55577372165</v>
      </c>
      <c r="G6913" s="0" t="n">
        <v>2515263.25189596</v>
      </c>
      <c r="H6913" s="0" t="n">
        <v>6859814.20404817</v>
      </c>
      <c r="I6913" s="0" t="n">
        <v>147.528</v>
      </c>
      <c r="J6913" s="2" t="n">
        <f aca="false">SQRT((D6913-G6913)^2+(E6913-H6913)^2+(F6913-I6913)^2)</f>
        <v>1202.34707386195</v>
      </c>
      <c r="K6913" s="0" t="n">
        <v>126</v>
      </c>
      <c r="L6913" s="0" t="n">
        <v>23107.953125</v>
      </c>
      <c r="M6913" s="0" t="n">
        <v>133</v>
      </c>
      <c r="N6913" s="0" t="n">
        <f aca="false">IF(F6913&lt;1400,1,0)</f>
        <v>1</v>
      </c>
      <c r="O6913" s="0" t="n">
        <f aca="false">IF(AND(N6913=0,F6913&lt;2500),1,0)</f>
        <v>0</v>
      </c>
      <c r="P6913" s="0" t="n">
        <f aca="false">IF(F6913&gt;3000,1,0)</f>
        <v>0</v>
      </c>
    </row>
    <row r="6914" customFormat="false" ht="15" hidden="false" customHeight="false" outlineLevel="0" collapsed="false">
      <c r="A6914" s="1" t="s">
        <v>24</v>
      </c>
      <c r="B6914" s="0" t="n">
        <v>24</v>
      </c>
      <c r="C6914" s="0" t="n">
        <v>1</v>
      </c>
      <c r="D6914" s="0" t="n">
        <v>2515452.92809948</v>
      </c>
      <c r="E6914" s="0" t="n">
        <v>6859789.17298759</v>
      </c>
      <c r="F6914" s="0" t="n">
        <v>1334.55577597027</v>
      </c>
      <c r="G6914" s="0" t="n">
        <v>2515262.62870221</v>
      </c>
      <c r="H6914" s="0" t="n">
        <v>6859813.90993468</v>
      </c>
      <c r="I6914" s="0" t="n">
        <v>147.545</v>
      </c>
      <c r="J6914" s="2" t="n">
        <f aca="false">SQRT((D6914-G6914)^2+(E6914-H6914)^2+(F6914-I6914)^2)</f>
        <v>1202.42270413623</v>
      </c>
      <c r="K6914" s="0" t="n">
        <v>123</v>
      </c>
      <c r="L6914" s="0" t="n">
        <v>0</v>
      </c>
      <c r="M6914" s="0" t="n">
        <v>133</v>
      </c>
      <c r="N6914" s="0" t="n">
        <f aca="false">IF(F6914&lt;1400,1,0)</f>
        <v>1</v>
      </c>
      <c r="O6914" s="0" t="n">
        <f aca="false">IF(AND(N6914=0,F6914&lt;2500),1,0)</f>
        <v>0</v>
      </c>
      <c r="P6914" s="0" t="n">
        <f aca="false">IF(F6914&gt;3000,1,0)</f>
        <v>0</v>
      </c>
    </row>
    <row r="6915" customFormat="false" ht="15" hidden="false" customHeight="false" outlineLevel="0" collapsed="false">
      <c r="A6915" s="1" t="s">
        <v>24</v>
      </c>
      <c r="B6915" s="0" t="n">
        <v>24</v>
      </c>
      <c r="C6915" s="0" t="n">
        <v>1</v>
      </c>
      <c r="D6915" s="0" t="n">
        <v>2515453.03477913</v>
      </c>
      <c r="E6915" s="0" t="n">
        <v>6859788.86995879</v>
      </c>
      <c r="F6915" s="0" t="n">
        <v>1334.55767912836</v>
      </c>
      <c r="G6915" s="0" t="n">
        <v>2515264.70126964</v>
      </c>
      <c r="H6915" s="0" t="n">
        <v>6859815.25320525</v>
      </c>
      <c r="I6915" s="0" t="n">
        <v>147.502</v>
      </c>
      <c r="J6915" s="2" t="n">
        <f aca="false">SQRT((D6915-G6915)^2+(E6915-H6915)^2+(F6915-I6915)^2)</f>
        <v>1202.19248535392</v>
      </c>
      <c r="K6915" s="0" t="n">
        <v>126</v>
      </c>
      <c r="L6915" s="0" t="n">
        <v>22775.82421875</v>
      </c>
      <c r="M6915" s="0" t="n">
        <v>133</v>
      </c>
      <c r="N6915" s="0" t="n">
        <f aca="false">IF(F6915&lt;1400,1,0)</f>
        <v>1</v>
      </c>
      <c r="O6915" s="0" t="n">
        <f aca="false">IF(AND(N6915=0,F6915&lt;2500),1,0)</f>
        <v>0</v>
      </c>
      <c r="P6915" s="0" t="n">
        <f aca="false">IF(F6915&gt;3000,1,0)</f>
        <v>0</v>
      </c>
    </row>
    <row r="6916" customFormat="false" ht="15" hidden="false" customHeight="false" outlineLevel="0" collapsed="false">
      <c r="A6916" s="1" t="s">
        <v>24</v>
      </c>
      <c r="B6916" s="0" t="n">
        <v>24</v>
      </c>
      <c r="C6916" s="0" t="n">
        <v>1</v>
      </c>
      <c r="D6916" s="0" t="n">
        <v>2515453.03490517</v>
      </c>
      <c r="E6916" s="0" t="n">
        <v>6859788.86960076</v>
      </c>
      <c r="F6916" s="0" t="n">
        <v>1334.55768137697</v>
      </c>
      <c r="G6916" s="0" t="n">
        <v>2515265.32346429</v>
      </c>
      <c r="H6916" s="0" t="n">
        <v>6859815.54727259</v>
      </c>
      <c r="I6916" s="0" t="n">
        <v>147.493</v>
      </c>
      <c r="J6916" s="2" t="n">
        <f aca="false">SQRT((D6916-G6916)^2+(E6916-H6916)^2+(F6916-I6916)^2)</f>
        <v>1202.11057768587</v>
      </c>
      <c r="K6916" s="0" t="n">
        <v>130</v>
      </c>
      <c r="L6916" s="0" t="n">
        <v>23045.646484375</v>
      </c>
      <c r="M6916" s="0" t="n">
        <v>133</v>
      </c>
      <c r="N6916" s="0" t="n">
        <f aca="false">IF(F6916&lt;1400,1,0)</f>
        <v>1</v>
      </c>
      <c r="O6916" s="0" t="n">
        <f aca="false">IF(AND(N6916=0,F6916&lt;2500),1,0)</f>
        <v>0</v>
      </c>
      <c r="P6916" s="0" t="n">
        <f aca="false">IF(F6916&gt;3000,1,0)</f>
        <v>0</v>
      </c>
    </row>
    <row r="6917" customFormat="false" ht="15" hidden="false" customHeight="false" outlineLevel="0" collapsed="false">
      <c r="A6917" s="1" t="s">
        <v>24</v>
      </c>
      <c r="B6917" s="0" t="n">
        <v>24</v>
      </c>
      <c r="C6917" s="0" t="n">
        <v>1</v>
      </c>
      <c r="D6917" s="0" t="n">
        <v>2515453.03503122</v>
      </c>
      <c r="E6917" s="0" t="n">
        <v>6859788.86924273</v>
      </c>
      <c r="F6917" s="0" t="n">
        <v>1334.55768362558</v>
      </c>
      <c r="G6917" s="0" t="n">
        <v>2515265.94670418</v>
      </c>
      <c r="H6917" s="0" t="n">
        <v>6859815.84038698</v>
      </c>
      <c r="I6917" s="0" t="n">
        <v>147.495</v>
      </c>
      <c r="J6917" s="2" t="n">
        <f aca="false">SQRT((D6917-G6917)^2+(E6917-H6917)^2+(F6917-I6917)^2)</f>
        <v>1202.01801134308</v>
      </c>
      <c r="K6917" s="0" t="n">
        <v>120</v>
      </c>
      <c r="L6917" s="0" t="n">
        <v>0</v>
      </c>
      <c r="M6917" s="0" t="n">
        <v>132</v>
      </c>
      <c r="N6917" s="0" t="n">
        <f aca="false">IF(F6917&lt;1400,1,0)</f>
        <v>1</v>
      </c>
      <c r="O6917" s="0" t="n">
        <f aca="false">IF(AND(N6917=0,F6917&lt;2500),1,0)</f>
        <v>0</v>
      </c>
      <c r="P6917" s="0" t="n">
        <f aca="false">IF(F6917&gt;3000,1,0)</f>
        <v>0</v>
      </c>
    </row>
    <row r="6918" customFormat="false" ht="15" hidden="false" customHeight="false" outlineLevel="0" collapsed="false">
      <c r="A6918" s="1" t="s">
        <v>24</v>
      </c>
      <c r="B6918" s="0" t="n">
        <v>24</v>
      </c>
      <c r="C6918" s="0" t="n">
        <v>1</v>
      </c>
      <c r="D6918" s="0" t="n">
        <v>2515255.64049046</v>
      </c>
      <c r="E6918" s="0" t="n">
        <v>6859622.66906201</v>
      </c>
      <c r="F6918" s="0" t="n">
        <v>2075.68509339455</v>
      </c>
      <c r="G6918" s="0" t="n">
        <v>2515264.73654931</v>
      </c>
      <c r="H6918" s="0" t="n">
        <v>6859811.02064814</v>
      </c>
      <c r="I6918" s="0" t="n">
        <v>147.41</v>
      </c>
      <c r="J6918" s="2" t="n">
        <f aca="false">SQRT((D6918-G6918)^2+(E6918-H6918)^2+(F6918-I6918)^2)</f>
        <v>1937.47358539161</v>
      </c>
      <c r="K6918" s="0" t="n">
        <v>145</v>
      </c>
      <c r="L6918" s="0" t="n">
        <v>20771.12890625</v>
      </c>
      <c r="M6918" s="0" t="n">
        <v>139</v>
      </c>
      <c r="N6918" s="0" t="n">
        <f aca="false">IF(F6918&lt;1400,1,0)</f>
        <v>0</v>
      </c>
      <c r="O6918" s="0" t="n">
        <f aca="false">IF(AND(N6918=0,F6918&lt;2500),1,0)</f>
        <v>1</v>
      </c>
      <c r="P6918" s="0" t="n">
        <f aca="false">IF(F6918&gt;3000,1,0)</f>
        <v>0</v>
      </c>
    </row>
    <row r="6919" customFormat="false" ht="15" hidden="false" customHeight="false" outlineLevel="0" collapsed="false">
      <c r="A6919" s="1" t="s">
        <v>24</v>
      </c>
      <c r="B6919" s="0" t="n">
        <v>24</v>
      </c>
      <c r="C6919" s="0" t="n">
        <v>1</v>
      </c>
      <c r="D6919" s="0" t="n">
        <v>2515255.64068761</v>
      </c>
      <c r="E6919" s="0" t="n">
        <v>6859622.66851792</v>
      </c>
      <c r="F6919" s="0" t="n">
        <v>2075.6850907022</v>
      </c>
      <c r="G6919" s="0" t="n">
        <v>2515265.87577138</v>
      </c>
      <c r="H6919" s="0" t="n">
        <v>6859811.6529847</v>
      </c>
      <c r="I6919" s="0" t="n">
        <v>147.409</v>
      </c>
      <c r="J6919" s="2" t="n">
        <f aca="false">SQRT((D6919-G6919)^2+(E6919-H6919)^2+(F6919-I6919)^2)</f>
        <v>1937.5418879595</v>
      </c>
      <c r="K6919" s="0" t="n">
        <v>145</v>
      </c>
      <c r="L6919" s="0" t="n">
        <v>21851.90625</v>
      </c>
      <c r="M6919" s="0" t="n">
        <v>137</v>
      </c>
      <c r="N6919" s="0" t="n">
        <f aca="false">IF(F6919&lt;1400,1,0)</f>
        <v>0</v>
      </c>
      <c r="O6919" s="0" t="n">
        <f aca="false">IF(AND(N6919=0,F6919&lt;2500),1,0)</f>
        <v>1</v>
      </c>
      <c r="P6919" s="0" t="n">
        <f aca="false">IF(F6919&gt;3000,1,0)</f>
        <v>0</v>
      </c>
    </row>
    <row r="6920" customFormat="false" ht="15" hidden="false" customHeight="false" outlineLevel="0" collapsed="false">
      <c r="A6920" s="1" t="s">
        <v>24</v>
      </c>
      <c r="B6920" s="0" t="n">
        <v>24</v>
      </c>
      <c r="C6920" s="0" t="n">
        <v>1</v>
      </c>
      <c r="D6920" s="0" t="n">
        <v>2515255.64088475</v>
      </c>
      <c r="E6920" s="0" t="n">
        <v>6859622.66797383</v>
      </c>
      <c r="F6920" s="0" t="n">
        <v>2075.68508800984</v>
      </c>
      <c r="G6920" s="0" t="n">
        <v>2515267.007093</v>
      </c>
      <c r="H6920" s="0" t="n">
        <v>6859812.28295385</v>
      </c>
      <c r="I6920" s="0" t="n">
        <v>147.389</v>
      </c>
      <c r="J6920" s="2" t="n">
        <f aca="false">SQRT((D6920-G6920)^2+(E6920-H6920)^2+(F6920-I6920)^2)</f>
        <v>1937.6296948519</v>
      </c>
      <c r="K6920" s="0" t="n">
        <v>154</v>
      </c>
      <c r="L6920" s="0" t="n">
        <v>20957.41796875</v>
      </c>
      <c r="M6920" s="0" t="n">
        <v>137</v>
      </c>
      <c r="N6920" s="0" t="n">
        <f aca="false">IF(F6920&lt;1400,1,0)</f>
        <v>0</v>
      </c>
      <c r="O6920" s="0" t="n">
        <f aca="false">IF(AND(N6920=0,F6920&lt;2500),1,0)</f>
        <v>1</v>
      </c>
      <c r="P6920" s="0" t="n">
        <f aca="false">IF(F6920&gt;3000,1,0)</f>
        <v>0</v>
      </c>
    </row>
    <row r="6921" customFormat="false" ht="15" hidden="false" customHeight="false" outlineLevel="0" collapsed="false">
      <c r="A6921" s="1" t="s">
        <v>24</v>
      </c>
      <c r="B6921" s="0" t="n">
        <v>24</v>
      </c>
      <c r="C6921" s="0" t="n">
        <v>1</v>
      </c>
      <c r="D6921" s="0" t="n">
        <v>2515255.84550317</v>
      </c>
      <c r="E6921" s="0" t="n">
        <v>6859622.10325306</v>
      </c>
      <c r="F6921" s="0" t="n">
        <v>2075.6822935782</v>
      </c>
      <c r="G6921" s="0" t="n">
        <v>2515266.79542472</v>
      </c>
      <c r="H6921" s="0" t="n">
        <v>6859812.76878294</v>
      </c>
      <c r="I6921" s="0" t="n">
        <v>147.359</v>
      </c>
      <c r="J6921" s="2" t="n">
        <f aca="false">SQRT((D6921-G6921)^2+(E6921-H6921)^2+(F6921-I6921)^2)</f>
        <v>1937.75745892579</v>
      </c>
      <c r="K6921" s="0" t="n">
        <v>129</v>
      </c>
      <c r="L6921" s="0" t="n">
        <v>20373.650390625</v>
      </c>
      <c r="M6921" s="0" t="n">
        <v>137</v>
      </c>
      <c r="N6921" s="0" t="n">
        <f aca="false">IF(F6921&lt;1400,1,0)</f>
        <v>0</v>
      </c>
      <c r="O6921" s="0" t="n">
        <f aca="false">IF(AND(N6921=0,F6921&lt;2500),1,0)</f>
        <v>1</v>
      </c>
      <c r="P6921" s="0" t="n">
        <f aca="false">IF(F6921&gt;3000,1,0)</f>
        <v>0</v>
      </c>
    </row>
    <row r="6922" customFormat="false" ht="15" hidden="false" customHeight="false" outlineLevel="0" collapsed="false">
      <c r="A6922" s="1" t="s">
        <v>24</v>
      </c>
      <c r="B6922" s="0" t="n">
        <v>24</v>
      </c>
      <c r="C6922" s="0" t="n">
        <v>1</v>
      </c>
      <c r="D6922" s="0" t="n">
        <v>2515255.84570031</v>
      </c>
      <c r="E6922" s="0" t="n">
        <v>6859622.10270897</v>
      </c>
      <c r="F6922" s="0" t="n">
        <v>2075.68229088585</v>
      </c>
      <c r="G6922" s="0" t="n">
        <v>2515265.65338995</v>
      </c>
      <c r="H6922" s="0" t="n">
        <v>6859812.13231154</v>
      </c>
      <c r="I6922" s="0" t="n">
        <v>147.403</v>
      </c>
      <c r="J6922" s="2" t="n">
        <f aca="false">SQRT((D6922-G6922)^2+(E6922-H6922)^2+(F6922-I6922)^2)</f>
        <v>1937.64508212625</v>
      </c>
      <c r="K6922" s="0" t="n">
        <v>129</v>
      </c>
      <c r="L6922" s="0" t="n">
        <v>21609.369140625</v>
      </c>
      <c r="M6922" s="0" t="n">
        <v>136</v>
      </c>
      <c r="N6922" s="0" t="n">
        <f aca="false">IF(F6922&lt;1400,1,0)</f>
        <v>0</v>
      </c>
      <c r="O6922" s="0" t="n">
        <f aca="false">IF(AND(N6922=0,F6922&lt;2500),1,0)</f>
        <v>1</v>
      </c>
      <c r="P6922" s="0" t="n">
        <f aca="false">IF(F6922&gt;3000,1,0)</f>
        <v>0</v>
      </c>
    </row>
    <row r="6923" customFormat="false" ht="15" hidden="false" customHeight="false" outlineLevel="0" collapsed="false">
      <c r="A6923" s="1" t="s">
        <v>24</v>
      </c>
      <c r="B6923" s="0" t="n">
        <v>24</v>
      </c>
      <c r="C6923" s="0" t="n">
        <v>1</v>
      </c>
      <c r="D6923" s="0" t="n">
        <v>2515255.84589745</v>
      </c>
      <c r="E6923" s="0" t="n">
        <v>6859622.10216488</v>
      </c>
      <c r="F6923" s="0" t="n">
        <v>2075.68228819349</v>
      </c>
      <c r="G6923" s="0" t="n">
        <v>2515264.52392808</v>
      </c>
      <c r="H6923" s="0" t="n">
        <v>6859811.50543198</v>
      </c>
      <c r="I6923" s="0" t="n">
        <v>147.418</v>
      </c>
      <c r="J6923" s="2" t="n">
        <f aca="false">SQRT((D6923-G6923)^2+(E6923-H6923)^2+(F6923-I6923)^2)</f>
        <v>1937.5634366198</v>
      </c>
      <c r="K6923" s="0" t="n">
        <v>131</v>
      </c>
      <c r="L6923" s="0" t="n">
        <v>21165.919921875</v>
      </c>
      <c r="M6923" s="0" t="n">
        <v>137</v>
      </c>
      <c r="N6923" s="0" t="n">
        <f aca="false">IF(F6923&lt;1400,1,0)</f>
        <v>0</v>
      </c>
      <c r="O6923" s="0" t="n">
        <f aca="false">IF(AND(N6923=0,F6923&lt;2500),1,0)</f>
        <v>1</v>
      </c>
      <c r="P6923" s="0" t="n">
        <f aca="false">IF(F6923&gt;3000,1,0)</f>
        <v>0</v>
      </c>
    </row>
    <row r="6924" customFormat="false" ht="15" hidden="false" customHeight="false" outlineLevel="0" collapsed="false">
      <c r="A6924" s="1" t="s">
        <v>24</v>
      </c>
      <c r="B6924" s="0" t="n">
        <v>24</v>
      </c>
      <c r="C6924" s="0" t="n">
        <v>1</v>
      </c>
      <c r="D6924" s="0" t="n">
        <v>2515256.11393117</v>
      </c>
      <c r="E6924" s="0" t="n">
        <v>6859621.36242593</v>
      </c>
      <c r="F6924" s="0" t="n">
        <v>2075.67862771203</v>
      </c>
      <c r="G6924" s="0" t="n">
        <v>2515264.2997573</v>
      </c>
      <c r="H6924" s="0" t="n">
        <v>6859812.19693617</v>
      </c>
      <c r="I6924" s="0" t="n">
        <v>147.398</v>
      </c>
      <c r="J6924" s="2" t="n">
        <f aca="false">SQRT((D6924-G6924)^2+(E6924-H6924)^2+(F6924-I6924)^2)</f>
        <v>1937.71798702943</v>
      </c>
      <c r="K6924" s="0" t="n">
        <v>141</v>
      </c>
      <c r="L6924" s="0" t="n">
        <v>20257.71875</v>
      </c>
      <c r="M6924" s="0" t="n">
        <v>137</v>
      </c>
      <c r="N6924" s="0" t="n">
        <f aca="false">IF(F6924&lt;1400,1,0)</f>
        <v>0</v>
      </c>
      <c r="O6924" s="0" t="n">
        <f aca="false">IF(AND(N6924=0,F6924&lt;2500),1,0)</f>
        <v>1</v>
      </c>
      <c r="P6924" s="0" t="n">
        <f aca="false">IF(F6924&gt;3000,1,0)</f>
        <v>0</v>
      </c>
    </row>
    <row r="6925" customFormat="false" ht="15" hidden="false" customHeight="false" outlineLevel="0" collapsed="false">
      <c r="A6925" s="1" t="s">
        <v>24</v>
      </c>
      <c r="B6925" s="0" t="n">
        <v>24</v>
      </c>
      <c r="C6925" s="0" t="n">
        <v>1</v>
      </c>
      <c r="D6925" s="0" t="n">
        <v>2515256.11412732</v>
      </c>
      <c r="E6925" s="0" t="n">
        <v>6859621.3618846</v>
      </c>
      <c r="F6925" s="0" t="n">
        <v>2075.67862503335</v>
      </c>
      <c r="G6925" s="0" t="n">
        <v>2515265.43416848</v>
      </c>
      <c r="H6925" s="0" t="n">
        <v>6859812.82504559</v>
      </c>
      <c r="I6925" s="0" t="n">
        <v>147.409</v>
      </c>
      <c r="J6925" s="2" t="n">
        <f aca="false">SQRT((D6925-G6925)^2+(E6925-H6925)^2+(F6925-I6925)^2)</f>
        <v>1937.77417466795</v>
      </c>
      <c r="K6925" s="0" t="n">
        <v>135</v>
      </c>
      <c r="L6925" s="0" t="n">
        <v>21761.33984375</v>
      </c>
      <c r="M6925" s="0" t="n">
        <v>137</v>
      </c>
      <c r="N6925" s="0" t="n">
        <f aca="false">IF(F6925&lt;1400,1,0)</f>
        <v>0</v>
      </c>
      <c r="O6925" s="0" t="n">
        <f aca="false">IF(AND(N6925=0,F6925&lt;2500),1,0)</f>
        <v>1</v>
      </c>
      <c r="P6925" s="0" t="n">
        <f aca="false">IF(F6925&gt;3000,1,0)</f>
        <v>0</v>
      </c>
    </row>
    <row r="6926" customFormat="false" ht="15" hidden="false" customHeight="false" outlineLevel="0" collapsed="false">
      <c r="A6926" s="1" t="s">
        <v>24</v>
      </c>
      <c r="B6926" s="0" t="n">
        <v>24</v>
      </c>
      <c r="C6926" s="0" t="n">
        <v>1</v>
      </c>
      <c r="D6926" s="0" t="n">
        <v>2515256.11432446</v>
      </c>
      <c r="E6926" s="0" t="n">
        <v>6859621.36134051</v>
      </c>
      <c r="F6926" s="0" t="n">
        <v>2075.67862234099</v>
      </c>
      <c r="G6926" s="0" t="n">
        <v>2515266.57039327</v>
      </c>
      <c r="H6926" s="0" t="n">
        <v>6859813.4572437</v>
      </c>
      <c r="I6926" s="0" t="n">
        <v>147.395</v>
      </c>
      <c r="J6926" s="2" t="n">
        <f aca="false">SQRT((D6926-G6926)^2+(E6926-H6926)^2+(F6926-I6926)^2)</f>
        <v>1937.85652038168</v>
      </c>
      <c r="K6926" s="0" t="n">
        <v>137</v>
      </c>
      <c r="L6926" s="0" t="n">
        <v>21122.44921875</v>
      </c>
      <c r="M6926" s="0" t="n">
        <v>137</v>
      </c>
      <c r="N6926" s="0" t="n">
        <f aca="false">IF(F6926&lt;1400,1,0)</f>
        <v>0</v>
      </c>
      <c r="O6926" s="0" t="n">
        <f aca="false">IF(AND(N6926=0,F6926&lt;2500),1,0)</f>
        <v>1</v>
      </c>
      <c r="P6926" s="0" t="n">
        <f aca="false">IF(F6926&gt;3000,1,0)</f>
        <v>0</v>
      </c>
    </row>
    <row r="6927" customFormat="false" ht="15" hidden="false" customHeight="false" outlineLevel="0" collapsed="false">
      <c r="A6927" s="1" t="s">
        <v>24</v>
      </c>
      <c r="B6927" s="0" t="n">
        <v>24</v>
      </c>
      <c r="C6927" s="0" t="n">
        <v>1</v>
      </c>
      <c r="D6927" s="0" t="n">
        <v>2515256.31894387</v>
      </c>
      <c r="E6927" s="0" t="n">
        <v>6859620.79661698</v>
      </c>
      <c r="F6927" s="0" t="n">
        <v>2075.67582789569</v>
      </c>
      <c r="G6927" s="0" t="n">
        <v>2515266.69602839</v>
      </c>
      <c r="H6927" s="0" t="n">
        <v>6859814.11885077</v>
      </c>
      <c r="I6927" s="0" t="n">
        <v>147.378</v>
      </c>
      <c r="J6927" s="2" t="n">
        <f aca="false">SQRT((D6927-G6927)^2+(E6927-H6927)^2+(F6927-I6927)^2)</f>
        <v>1937.99217826805</v>
      </c>
      <c r="K6927" s="0" t="n">
        <v>126</v>
      </c>
      <c r="L6927" s="0" t="n">
        <v>21687.8125</v>
      </c>
      <c r="M6927" s="0" t="n">
        <v>137</v>
      </c>
      <c r="N6927" s="0" t="n">
        <f aca="false">IF(F6927&lt;1400,1,0)</f>
        <v>0</v>
      </c>
      <c r="O6927" s="0" t="n">
        <f aca="false">IF(AND(N6927=0,F6927&lt;2500),1,0)</f>
        <v>1</v>
      </c>
      <c r="P6927" s="0" t="n">
        <f aca="false">IF(F6927&gt;3000,1,0)</f>
        <v>0</v>
      </c>
    </row>
    <row r="6928" customFormat="false" ht="15" hidden="false" customHeight="false" outlineLevel="0" collapsed="false">
      <c r="A6928" s="1" t="s">
        <v>24</v>
      </c>
      <c r="B6928" s="0" t="n">
        <v>24</v>
      </c>
      <c r="C6928" s="0" t="n">
        <v>1</v>
      </c>
      <c r="D6928" s="0" t="n">
        <v>2515256.31914102</v>
      </c>
      <c r="E6928" s="0" t="n">
        <v>6859620.79607289</v>
      </c>
      <c r="F6928" s="0" t="n">
        <v>2075.67582520333</v>
      </c>
      <c r="G6928" s="0" t="n">
        <v>2515265.56556743</v>
      </c>
      <c r="H6928" s="0" t="n">
        <v>6859813.49192506</v>
      </c>
      <c r="I6928" s="0" t="n">
        <v>147.386</v>
      </c>
      <c r="J6928" s="2" t="n">
        <f aca="false">SQRT((D6928-G6928)^2+(E6928-H6928)^2+(F6928-I6928)^2)</f>
        <v>1937.91610701482</v>
      </c>
      <c r="K6928" s="0" t="n">
        <v>133</v>
      </c>
      <c r="L6928" s="0" t="n">
        <v>21223.88671875</v>
      </c>
      <c r="M6928" s="0" t="n">
        <v>137</v>
      </c>
      <c r="N6928" s="0" t="n">
        <f aca="false">IF(F6928&lt;1400,1,0)</f>
        <v>0</v>
      </c>
      <c r="O6928" s="0" t="n">
        <f aca="false">IF(AND(N6928=0,F6928&lt;2500),1,0)</f>
        <v>1</v>
      </c>
      <c r="P6928" s="0" t="n">
        <f aca="false">IF(F6928&gt;3000,1,0)</f>
        <v>0</v>
      </c>
    </row>
    <row r="6929" customFormat="false" ht="15" hidden="false" customHeight="false" outlineLevel="0" collapsed="false">
      <c r="A6929" s="1" t="s">
        <v>24</v>
      </c>
      <c r="B6929" s="0" t="n">
        <v>24</v>
      </c>
      <c r="C6929" s="0" t="n">
        <v>1</v>
      </c>
      <c r="D6929" s="0" t="n">
        <v>2515256.31933816</v>
      </c>
      <c r="E6929" s="0" t="n">
        <v>6859620.79552879</v>
      </c>
      <c r="F6929" s="0" t="n">
        <v>2075.67582251098</v>
      </c>
      <c r="G6929" s="0" t="n">
        <v>2515264.43124853</v>
      </c>
      <c r="H6929" s="0" t="n">
        <v>6859812.86181745</v>
      </c>
      <c r="I6929" s="0" t="n">
        <v>147.412</v>
      </c>
      <c r="J6929" s="2" t="n">
        <f aca="false">SQRT((D6929-G6929)^2+(E6929-H6929)^2+(F6929-I6929)^2)</f>
        <v>1937.82265223994</v>
      </c>
      <c r="K6929" s="0" t="n">
        <v>131</v>
      </c>
      <c r="L6929" s="0" t="n">
        <v>21290.734375</v>
      </c>
      <c r="M6929" s="0" t="n">
        <v>136</v>
      </c>
      <c r="N6929" s="0" t="n">
        <f aca="false">IF(F6929&lt;1400,1,0)</f>
        <v>0</v>
      </c>
      <c r="O6929" s="0" t="n">
        <f aca="false">IF(AND(N6929=0,F6929&lt;2500),1,0)</f>
        <v>1</v>
      </c>
      <c r="P6929" s="0" t="n">
        <f aca="false">IF(F6929&gt;3000,1,0)</f>
        <v>0</v>
      </c>
    </row>
    <row r="6930" customFormat="false" ht="15" hidden="false" customHeight="false" outlineLevel="0" collapsed="false">
      <c r="A6930" s="1" t="s">
        <v>24</v>
      </c>
      <c r="B6930" s="0" t="n">
        <v>24</v>
      </c>
      <c r="C6930" s="0" t="n">
        <v>1</v>
      </c>
      <c r="D6930" s="0" t="n">
        <v>2515256.31953431</v>
      </c>
      <c r="E6930" s="0" t="n">
        <v>6859620.79498746</v>
      </c>
      <c r="F6930" s="0" t="n">
        <v>2075.67581983229</v>
      </c>
      <c r="G6930" s="0" t="n">
        <v>2515263.28526355</v>
      </c>
      <c r="H6930" s="0" t="n">
        <v>6859812.22416234</v>
      </c>
      <c r="I6930" s="0" t="n">
        <v>147.433</v>
      </c>
      <c r="J6930" s="2" t="n">
        <f aca="false">SQRT((D6930-G6930)^2+(E6930-H6930)^2+(F6930-I6930)^2)</f>
        <v>1937.73424973964</v>
      </c>
      <c r="K6930" s="0" t="n">
        <v>123</v>
      </c>
      <c r="L6930" s="0" t="n">
        <v>21117.6171875</v>
      </c>
      <c r="M6930" s="0" t="n">
        <v>137</v>
      </c>
      <c r="N6930" s="0" t="n">
        <f aca="false">IF(F6930&lt;1400,1,0)</f>
        <v>0</v>
      </c>
      <c r="O6930" s="0" t="n">
        <f aca="false">IF(AND(N6930=0,F6930&lt;2500),1,0)</f>
        <v>1</v>
      </c>
      <c r="P6930" s="0" t="n">
        <f aca="false">IF(F6930&gt;3000,1,0)</f>
        <v>0</v>
      </c>
    </row>
    <row r="6931" customFormat="false" ht="15" hidden="false" customHeight="false" outlineLevel="0" collapsed="false">
      <c r="A6931" s="1" t="s">
        <v>24</v>
      </c>
      <c r="B6931" s="0" t="n">
        <v>24</v>
      </c>
      <c r="C6931" s="0" t="n">
        <v>1</v>
      </c>
      <c r="D6931" s="0" t="n">
        <v>2515256.58717374</v>
      </c>
      <c r="E6931" s="0" t="n">
        <v>6859620.05633671</v>
      </c>
      <c r="F6931" s="0" t="n">
        <v>2075.67216473555</v>
      </c>
      <c r="G6931" s="0" t="n">
        <v>2515263.38940436</v>
      </c>
      <c r="H6931" s="0" t="n">
        <v>6859813.09102915</v>
      </c>
      <c r="I6931" s="0" t="n">
        <v>147.394</v>
      </c>
      <c r="J6931" s="2" t="n">
        <f aca="false">SQRT((D6931-G6931)^2+(E6931-H6931)^2+(F6931-I6931)^2)</f>
        <v>1937.92810584469</v>
      </c>
      <c r="K6931" s="0" t="n">
        <v>152</v>
      </c>
      <c r="L6931" s="0" t="n">
        <v>21472.12109375</v>
      </c>
      <c r="M6931" s="0" t="n">
        <v>138</v>
      </c>
      <c r="N6931" s="0" t="n">
        <f aca="false">IF(F6931&lt;1400,1,0)</f>
        <v>0</v>
      </c>
      <c r="O6931" s="0" t="n">
        <f aca="false">IF(AND(N6931=0,F6931&lt;2500),1,0)</f>
        <v>1</v>
      </c>
      <c r="P6931" s="0" t="n">
        <f aca="false">IF(F6931&gt;3000,1,0)</f>
        <v>0</v>
      </c>
    </row>
    <row r="6932" customFormat="false" ht="15" hidden="false" customHeight="false" outlineLevel="0" collapsed="false">
      <c r="A6932" s="1" t="s">
        <v>24</v>
      </c>
      <c r="B6932" s="0" t="n">
        <v>24</v>
      </c>
      <c r="C6932" s="0" t="n">
        <v>1</v>
      </c>
      <c r="D6932" s="0" t="n">
        <v>2515256.58737088</v>
      </c>
      <c r="E6932" s="0" t="n">
        <v>6859620.05579261</v>
      </c>
      <c r="F6932" s="0" t="n">
        <v>2075.67216204319</v>
      </c>
      <c r="G6932" s="0" t="n">
        <v>2515264.53352959</v>
      </c>
      <c r="H6932" s="0" t="n">
        <v>6859813.72559467</v>
      </c>
      <c r="I6932" s="0" t="n">
        <v>147.392</v>
      </c>
      <c r="J6932" s="2" t="n">
        <f aca="false">SQRT((D6932-G6932)^2+(E6932-H6932)^2+(F6932-I6932)^2)</f>
        <v>1937.99781140157</v>
      </c>
      <c r="K6932" s="0" t="n">
        <v>161</v>
      </c>
      <c r="L6932" s="0" t="n">
        <v>21325.3515625</v>
      </c>
      <c r="M6932" s="0" t="n">
        <v>138</v>
      </c>
      <c r="N6932" s="0" t="n">
        <f aca="false">IF(F6932&lt;1400,1,0)</f>
        <v>0</v>
      </c>
      <c r="O6932" s="0" t="n">
        <f aca="false">IF(AND(N6932=0,F6932&lt;2500),1,0)</f>
        <v>1</v>
      </c>
      <c r="P6932" s="0" t="n">
        <f aca="false">IF(F6932&gt;3000,1,0)</f>
        <v>0</v>
      </c>
    </row>
    <row r="6933" customFormat="false" ht="15" hidden="false" customHeight="false" outlineLevel="0" collapsed="false">
      <c r="A6933" s="1" t="s">
        <v>24</v>
      </c>
      <c r="B6933" s="0" t="n">
        <v>24</v>
      </c>
      <c r="C6933" s="0" t="n">
        <v>1</v>
      </c>
      <c r="D6933" s="0" t="n">
        <v>2515256.58756803</v>
      </c>
      <c r="E6933" s="0" t="n">
        <v>6859620.05524852</v>
      </c>
      <c r="F6933" s="0" t="n">
        <v>2075.67215935084</v>
      </c>
      <c r="G6933" s="0" t="n">
        <v>2515265.66771006</v>
      </c>
      <c r="H6933" s="0" t="n">
        <v>6859814.35869956</v>
      </c>
      <c r="I6933" s="0" t="n">
        <v>147.354</v>
      </c>
      <c r="J6933" s="2" t="n">
        <f aca="false">SQRT((D6933-G6933)^2+(E6933-H6933)^2+(F6933-I6933)^2)</f>
        <v>1938.10402294291</v>
      </c>
      <c r="K6933" s="0" t="n">
        <v>160</v>
      </c>
      <c r="L6933" s="0" t="n">
        <v>20305.453125</v>
      </c>
      <c r="M6933" s="0" t="n">
        <v>138</v>
      </c>
      <c r="N6933" s="0" t="n">
        <f aca="false">IF(F6933&lt;1400,1,0)</f>
        <v>0</v>
      </c>
      <c r="O6933" s="0" t="n">
        <f aca="false">IF(AND(N6933=0,F6933&lt;2500),1,0)</f>
        <v>1</v>
      </c>
      <c r="P6933" s="0" t="n">
        <f aca="false">IF(F6933&gt;3000,1,0)</f>
        <v>0</v>
      </c>
    </row>
    <row r="6934" customFormat="false" ht="15" hidden="false" customHeight="false" outlineLevel="0" collapsed="false">
      <c r="A6934" s="1" t="s">
        <v>24</v>
      </c>
      <c r="B6934" s="0" t="n">
        <v>24</v>
      </c>
      <c r="C6934" s="0" t="n">
        <v>1</v>
      </c>
      <c r="D6934" s="0" t="n">
        <v>2515252.10611783</v>
      </c>
      <c r="E6934" s="0" t="n">
        <v>6859632.42262612</v>
      </c>
      <c r="F6934" s="0" t="n">
        <v>2075.73532234388</v>
      </c>
      <c r="G6934" s="0" t="n">
        <v>2515265.92081149</v>
      </c>
      <c r="H6934" s="0" t="n">
        <v>6859815.10028571</v>
      </c>
      <c r="I6934" s="0" t="n">
        <v>147.389</v>
      </c>
      <c r="J6934" s="2" t="n">
        <f aca="false">SQRT((D6934-G6934)^2+(E6934-H6934)^2+(F6934-I6934)^2)</f>
        <v>1937.02904262463</v>
      </c>
      <c r="K6934" s="0" t="n">
        <v>131</v>
      </c>
      <c r="L6934" s="0" t="n">
        <v>20214.21875</v>
      </c>
      <c r="M6934" s="0" t="n">
        <v>137</v>
      </c>
      <c r="N6934" s="0" t="n">
        <f aca="false">IF(F6934&lt;1400,1,0)</f>
        <v>0</v>
      </c>
      <c r="O6934" s="0" t="n">
        <f aca="false">IF(AND(N6934=0,F6934&lt;2500),1,0)</f>
        <v>1</v>
      </c>
      <c r="P6934" s="0" t="n">
        <f aca="false">IF(F6934&gt;3000,1,0)</f>
        <v>0</v>
      </c>
    </row>
    <row r="6935" customFormat="false" ht="15" hidden="false" customHeight="false" outlineLevel="0" collapsed="false">
      <c r="A6935" s="1" t="s">
        <v>24</v>
      </c>
      <c r="B6935" s="0" t="n">
        <v>24</v>
      </c>
      <c r="C6935" s="0" t="n">
        <v>1</v>
      </c>
      <c r="D6935" s="0" t="n">
        <v>2515252.10631397</v>
      </c>
      <c r="E6935" s="0" t="n">
        <v>6859632.42208488</v>
      </c>
      <c r="F6935" s="0" t="n">
        <v>2075.73531949777</v>
      </c>
      <c r="G6935" s="0" t="n">
        <v>2515264.78649259</v>
      </c>
      <c r="H6935" s="0" t="n">
        <v>6859814.4701781</v>
      </c>
      <c r="I6935" s="0" t="n">
        <v>147.409</v>
      </c>
      <c r="J6935" s="2" t="n">
        <f aca="false">SQRT((D6935-G6935)^2+(E6935-H6935)^2+(F6935-I6935)^2)</f>
        <v>1936.94209764845</v>
      </c>
      <c r="K6935" s="0" t="n">
        <v>128</v>
      </c>
      <c r="L6935" s="0" t="n">
        <v>20442.701171875</v>
      </c>
      <c r="M6935" s="0" t="n">
        <v>137</v>
      </c>
      <c r="N6935" s="0" t="n">
        <f aca="false">IF(F6935&lt;1400,1,0)</f>
        <v>0</v>
      </c>
      <c r="O6935" s="0" t="n">
        <f aca="false">IF(AND(N6935=0,F6935&lt;2500),1,0)</f>
        <v>1</v>
      </c>
      <c r="P6935" s="0" t="n">
        <f aca="false">IF(F6935&gt;3000,1,0)</f>
        <v>0</v>
      </c>
    </row>
    <row r="6936" customFormat="false" ht="15" hidden="false" customHeight="false" outlineLevel="0" collapsed="false">
      <c r="A6936" s="1" t="s">
        <v>24</v>
      </c>
      <c r="B6936" s="0" t="n">
        <v>24</v>
      </c>
      <c r="C6936" s="0" t="n">
        <v>1</v>
      </c>
      <c r="D6936" s="0" t="n">
        <v>2515252.10651111</v>
      </c>
      <c r="E6936" s="0" t="n">
        <v>6859632.42154087</v>
      </c>
      <c r="F6936" s="0" t="n">
        <v>2075.73531663715</v>
      </c>
      <c r="G6936" s="0" t="n">
        <v>2515263.64232122</v>
      </c>
      <c r="H6936" s="0" t="n">
        <v>6859813.83661168</v>
      </c>
      <c r="I6936" s="0" t="n">
        <v>147.41</v>
      </c>
      <c r="J6936" s="2" t="n">
        <f aca="false">SQRT((D6936-G6936)^2+(E6936-H6936)^2+(F6936-I6936)^2)</f>
        <v>1936.87455185292</v>
      </c>
      <c r="K6936" s="0" t="n">
        <v>141</v>
      </c>
      <c r="L6936" s="0" t="n">
        <v>20798.767578125</v>
      </c>
      <c r="M6936" s="0" t="n">
        <v>137</v>
      </c>
      <c r="N6936" s="0" t="n">
        <f aca="false">IF(F6936&lt;1400,1,0)</f>
        <v>0</v>
      </c>
      <c r="O6936" s="0" t="n">
        <f aca="false">IF(AND(N6936=0,F6936&lt;2500),1,0)</f>
        <v>1</v>
      </c>
      <c r="P6936" s="0" t="n">
        <f aca="false">IF(F6936&gt;3000,1,0)</f>
        <v>0</v>
      </c>
    </row>
    <row r="6937" customFormat="false" ht="15" hidden="false" customHeight="false" outlineLevel="0" collapsed="false">
      <c r="A6937" s="1" t="s">
        <v>24</v>
      </c>
      <c r="B6937" s="0" t="n">
        <v>24</v>
      </c>
      <c r="C6937" s="0" t="n">
        <v>1</v>
      </c>
      <c r="D6937" s="0" t="n">
        <v>2515252.10670825</v>
      </c>
      <c r="E6937" s="0" t="n">
        <v>6859632.42099686</v>
      </c>
      <c r="F6937" s="0" t="n">
        <v>2075.73531377653</v>
      </c>
      <c r="G6937" s="0" t="n">
        <v>2515262.5138123</v>
      </c>
      <c r="H6937" s="0" t="n">
        <v>6859813.21077737</v>
      </c>
      <c r="I6937" s="0" t="n">
        <v>147.419</v>
      </c>
      <c r="J6937" s="2" t="n">
        <f aca="false">SQRT((D6937-G6937)^2+(E6937-H6937)^2+(F6937-I6937)^2)</f>
        <v>1936.80072762493</v>
      </c>
      <c r="K6937" s="0" t="n">
        <v>129</v>
      </c>
      <c r="L6937" s="0" t="n">
        <v>21280.943359375</v>
      </c>
      <c r="M6937" s="0" t="n">
        <v>137</v>
      </c>
      <c r="N6937" s="0" t="n">
        <f aca="false">IF(F6937&lt;1400,1,0)</f>
        <v>0</v>
      </c>
      <c r="O6937" s="0" t="n">
        <f aca="false">IF(AND(N6937=0,F6937&lt;2500),1,0)</f>
        <v>1</v>
      </c>
      <c r="P6937" s="0" t="n">
        <f aca="false">IF(F6937&gt;3000,1,0)</f>
        <v>0</v>
      </c>
    </row>
    <row r="6938" customFormat="false" ht="15" hidden="false" customHeight="false" outlineLevel="0" collapsed="false">
      <c r="A6938" s="1" t="s">
        <v>24</v>
      </c>
      <c r="B6938" s="0" t="n">
        <v>24</v>
      </c>
      <c r="C6938" s="0" t="n">
        <v>1</v>
      </c>
      <c r="D6938" s="0" t="n">
        <v>2515252.37414528</v>
      </c>
      <c r="E6938" s="0" t="n">
        <v>6859631.68300423</v>
      </c>
      <c r="F6938" s="0" t="n">
        <v>2075.73143309685</v>
      </c>
      <c r="G6938" s="0" t="n">
        <v>2515262.16848256</v>
      </c>
      <c r="H6938" s="0" t="n">
        <v>6859813.64237309</v>
      </c>
      <c r="I6938" s="0" t="n">
        <v>147.412</v>
      </c>
      <c r="J6938" s="2" t="n">
        <f aca="false">SQRT((D6938-G6938)^2+(E6938-H6938)^2+(F6938-I6938)^2)</f>
        <v>1936.9101623507</v>
      </c>
      <c r="K6938" s="0" t="n">
        <v>151</v>
      </c>
      <c r="L6938" s="0" t="n">
        <v>21604.466796875</v>
      </c>
      <c r="M6938" s="0" t="n">
        <v>139</v>
      </c>
      <c r="N6938" s="0" t="n">
        <f aca="false">IF(F6938&lt;1400,1,0)</f>
        <v>0</v>
      </c>
      <c r="O6938" s="0" t="n">
        <f aca="false">IF(AND(N6938=0,F6938&lt;2500),1,0)</f>
        <v>1</v>
      </c>
      <c r="P6938" s="0" t="n">
        <f aca="false">IF(F6938&gt;3000,1,0)</f>
        <v>0</v>
      </c>
    </row>
    <row r="6939" customFormat="false" ht="15" hidden="false" customHeight="false" outlineLevel="0" collapsed="false">
      <c r="A6939" s="1" t="s">
        <v>24</v>
      </c>
      <c r="B6939" s="0" t="n">
        <v>24</v>
      </c>
      <c r="C6939" s="0" t="n">
        <v>1</v>
      </c>
      <c r="D6939" s="0" t="n">
        <v>2515252.37434242</v>
      </c>
      <c r="E6939" s="0" t="n">
        <v>6859631.68246022</v>
      </c>
      <c r="F6939" s="0" t="n">
        <v>2075.73143023623</v>
      </c>
      <c r="G6939" s="0" t="n">
        <v>2515263.30275532</v>
      </c>
      <c r="H6939" s="0" t="n">
        <v>6859814.27347979</v>
      </c>
      <c r="I6939" s="0" t="n">
        <v>147.39</v>
      </c>
      <c r="J6939" s="2" t="n">
        <f aca="false">SQRT((D6939-G6939)^2+(E6939-H6939)^2+(F6939-I6939)^2)</f>
        <v>1936.99756897161</v>
      </c>
      <c r="K6939" s="0" t="n">
        <v>166</v>
      </c>
      <c r="L6939" s="0" t="n">
        <v>22054.80859375</v>
      </c>
      <c r="M6939" s="0" t="n">
        <v>139</v>
      </c>
      <c r="N6939" s="0" t="n">
        <f aca="false">IF(F6939&lt;1400,1,0)</f>
        <v>0</v>
      </c>
      <c r="O6939" s="0" t="n">
        <f aca="false">IF(AND(N6939=0,F6939&lt;2500),1,0)</f>
        <v>1</v>
      </c>
      <c r="P6939" s="0" t="n">
        <f aca="false">IF(F6939&gt;3000,1,0)</f>
        <v>0</v>
      </c>
    </row>
    <row r="6940" customFormat="false" ht="15" hidden="false" customHeight="false" outlineLevel="0" collapsed="false">
      <c r="A6940" s="1" t="s">
        <v>24</v>
      </c>
      <c r="B6940" s="0" t="n">
        <v>24</v>
      </c>
      <c r="C6940" s="0" t="n">
        <v>1</v>
      </c>
      <c r="D6940" s="0" t="n">
        <v>2515252.37453956</v>
      </c>
      <c r="E6940" s="0" t="n">
        <v>6859631.68191621</v>
      </c>
      <c r="F6940" s="0" t="n">
        <v>2075.73142737561</v>
      </c>
      <c r="G6940" s="0" t="n">
        <v>2515264.44197738</v>
      </c>
      <c r="H6940" s="0" t="n">
        <v>6859814.90581636</v>
      </c>
      <c r="I6940" s="0" t="n">
        <v>147.382</v>
      </c>
      <c r="J6940" s="2" t="n">
        <f aca="false">SQRT((D6940-G6940)^2+(E6940-H6940)^2+(F6940-I6940)^2)</f>
        <v>1937.07205201607</v>
      </c>
      <c r="K6940" s="0" t="n">
        <v>159</v>
      </c>
      <c r="L6940" s="0" t="n">
        <v>21403.482421875</v>
      </c>
      <c r="M6940" s="0" t="n">
        <v>138</v>
      </c>
      <c r="N6940" s="0" t="n">
        <f aca="false">IF(F6940&lt;1400,1,0)</f>
        <v>0</v>
      </c>
      <c r="O6940" s="0" t="n">
        <f aca="false">IF(AND(N6940=0,F6940&lt;2500),1,0)</f>
        <v>1</v>
      </c>
      <c r="P6940" s="0" t="n">
        <f aca="false">IF(F6940&gt;3000,1,0)</f>
        <v>0</v>
      </c>
    </row>
    <row r="6941" customFormat="false" ht="15" hidden="false" customHeight="false" outlineLevel="0" collapsed="false">
      <c r="A6941" s="1" t="s">
        <v>24</v>
      </c>
      <c r="B6941" s="0" t="n">
        <v>24</v>
      </c>
      <c r="C6941" s="0" t="n">
        <v>1</v>
      </c>
      <c r="D6941" s="0" t="n">
        <v>2515252.3747367</v>
      </c>
      <c r="E6941" s="0" t="n">
        <v>6859631.68137221</v>
      </c>
      <c r="F6941" s="0" t="n">
        <v>2075.73142451497</v>
      </c>
      <c r="G6941" s="0" t="n">
        <v>2515265.5811533</v>
      </c>
      <c r="H6941" s="0" t="n">
        <v>6859815.53915201</v>
      </c>
      <c r="I6941" s="0" t="n">
        <v>147.369</v>
      </c>
      <c r="J6941" s="2" t="n">
        <f aca="false">SQRT((D6941-G6941)^2+(E6941-H6941)^2+(F6941-I6941)^2)</f>
        <v>1937.15248055326</v>
      </c>
      <c r="K6941" s="0" t="n">
        <v>156</v>
      </c>
      <c r="L6941" s="0" t="n">
        <v>21407.4609375</v>
      </c>
      <c r="M6941" s="0" t="n">
        <v>140</v>
      </c>
      <c r="N6941" s="0" t="n">
        <f aca="false">IF(F6941&lt;1400,1,0)</f>
        <v>0</v>
      </c>
      <c r="O6941" s="0" t="n">
        <f aca="false">IF(AND(N6941=0,F6941&lt;2500),1,0)</f>
        <v>1</v>
      </c>
      <c r="P6941" s="0" t="n">
        <f aca="false">IF(F6941&gt;3000,1,0)</f>
        <v>0</v>
      </c>
    </row>
    <row r="6942" customFormat="false" ht="15" hidden="false" customHeight="false" outlineLevel="0" collapsed="false">
      <c r="A6942" s="1" t="s">
        <v>24</v>
      </c>
      <c r="B6942" s="0" t="n">
        <v>24</v>
      </c>
      <c r="C6942" s="0" t="n">
        <v>1</v>
      </c>
      <c r="D6942" s="0" t="n">
        <v>2515236.61189581</v>
      </c>
      <c r="E6942" s="0" t="n">
        <v>6859643.09878956</v>
      </c>
      <c r="F6942" s="0" t="n">
        <v>2075.38205307597</v>
      </c>
      <c r="G6942" s="0" t="n">
        <v>2515264.21690549</v>
      </c>
      <c r="H6942" s="0" t="n">
        <v>6859810.2837699</v>
      </c>
      <c r="I6942" s="0" t="n">
        <v>147.45</v>
      </c>
      <c r="J6942" s="2" t="n">
        <f aca="false">SQRT((D6942-G6942)^2+(E6942-H6942)^2+(F6942-I6942)^2)</f>
        <v>1935.36426945641</v>
      </c>
      <c r="K6942" s="0" t="n">
        <v>121</v>
      </c>
      <c r="L6942" s="0" t="n">
        <v>22025.826171875</v>
      </c>
      <c r="M6942" s="0" t="n">
        <v>135</v>
      </c>
      <c r="N6942" s="0" t="n">
        <f aca="false">IF(F6942&lt;1400,1,0)</f>
        <v>0</v>
      </c>
      <c r="O6942" s="0" t="n">
        <f aca="false">IF(AND(N6942=0,F6942&lt;2500),1,0)</f>
        <v>1</v>
      </c>
      <c r="P6942" s="0" t="n">
        <f aca="false">IF(F6942&gt;3000,1,0)</f>
        <v>0</v>
      </c>
    </row>
    <row r="6943" customFormat="false" ht="15" hidden="false" customHeight="false" outlineLevel="0" collapsed="false">
      <c r="A6943" s="1" t="s">
        <v>24</v>
      </c>
      <c r="B6943" s="0" t="n">
        <v>24</v>
      </c>
      <c r="C6943" s="0" t="n">
        <v>1</v>
      </c>
      <c r="D6943" s="0" t="n">
        <v>2515236.61209336</v>
      </c>
      <c r="E6943" s="0" t="n">
        <v>6859643.09824018</v>
      </c>
      <c r="F6943" s="0" t="n">
        <v>2075.38205753517</v>
      </c>
      <c r="G6943" s="0" t="n">
        <v>2515265.37612538</v>
      </c>
      <c r="H6943" s="0" t="n">
        <v>6859810.89500328</v>
      </c>
      <c r="I6943" s="0" t="n">
        <v>147.425</v>
      </c>
      <c r="J6943" s="2" t="n">
        <f aca="false">SQRT((D6943-G6943)^2+(E6943-H6943)^2+(F6943-I6943)^2)</f>
        <v>1935.45899955139</v>
      </c>
      <c r="K6943" s="0" t="n">
        <v>115</v>
      </c>
      <c r="L6943" s="0" t="n">
        <v>20290.744140625</v>
      </c>
      <c r="M6943" s="0" t="n">
        <v>134</v>
      </c>
      <c r="N6943" s="0" t="n">
        <f aca="false">IF(F6943&lt;1400,1,0)</f>
        <v>0</v>
      </c>
      <c r="O6943" s="0" t="n">
        <f aca="false">IF(AND(N6943=0,F6943&lt;2500),1,0)</f>
        <v>1</v>
      </c>
      <c r="P6943" s="0" t="n">
        <f aca="false">IF(F6943&gt;3000,1,0)</f>
        <v>0</v>
      </c>
    </row>
    <row r="6944" customFormat="false" ht="15" hidden="false" customHeight="false" outlineLevel="0" collapsed="false">
      <c r="A6944" s="1" t="s">
        <v>24</v>
      </c>
      <c r="B6944" s="0" t="n">
        <v>24</v>
      </c>
      <c r="C6944" s="0" t="n">
        <v>1</v>
      </c>
      <c r="D6944" s="0" t="n">
        <v>2515236.61229092</v>
      </c>
      <c r="E6944" s="0" t="n">
        <v>6859643.0976908</v>
      </c>
      <c r="F6944" s="0" t="n">
        <v>2075.3820619944</v>
      </c>
      <c r="G6944" s="0" t="n">
        <v>2515266.51006107</v>
      </c>
      <c r="H6944" s="0" t="n">
        <v>6859811.49005026</v>
      </c>
      <c r="I6944" s="0" t="n">
        <v>147.432</v>
      </c>
      <c r="J6944" s="2" t="n">
        <f aca="false">SQRT((D6944-G6944)^2+(E6944-H6944)^2+(F6944-I6944)^2)</f>
        <v>1935.52093890212</v>
      </c>
      <c r="K6944" s="0" t="n">
        <v>117</v>
      </c>
      <c r="L6944" s="0" t="n">
        <v>20455.775390625</v>
      </c>
      <c r="M6944" s="0" t="n">
        <v>136</v>
      </c>
      <c r="N6944" s="0" t="n">
        <f aca="false">IF(F6944&lt;1400,1,0)</f>
        <v>0</v>
      </c>
      <c r="O6944" s="0" t="n">
        <f aca="false">IF(AND(N6944=0,F6944&lt;2500),1,0)</f>
        <v>1</v>
      </c>
      <c r="P6944" s="0" t="n">
        <f aca="false">IF(F6944&gt;3000,1,0)</f>
        <v>0</v>
      </c>
    </row>
    <row r="6945" customFormat="false" ht="15" hidden="false" customHeight="false" outlineLevel="0" collapsed="false">
      <c r="A6945" s="1" t="s">
        <v>24</v>
      </c>
      <c r="B6945" s="0" t="n">
        <v>24</v>
      </c>
      <c r="C6945" s="0" t="n">
        <v>1</v>
      </c>
      <c r="D6945" s="0" t="n">
        <v>2515236.61248748</v>
      </c>
      <c r="E6945" s="0" t="n">
        <v>6859643.09714421</v>
      </c>
      <c r="F6945" s="0" t="n">
        <v>2075.38206643097</v>
      </c>
      <c r="G6945" s="0" t="n">
        <v>2515267.66447008</v>
      </c>
      <c r="H6945" s="0" t="n">
        <v>6859812.0970565</v>
      </c>
      <c r="I6945" s="0" t="n">
        <v>147.421</v>
      </c>
      <c r="J6945" s="2" t="n">
        <f aca="false">SQRT((D6945-G6945)^2+(E6945-H6945)^2+(F6945-I6945)^2)</f>
        <v>1935.60302480933</v>
      </c>
      <c r="K6945" s="0" t="n">
        <v>122</v>
      </c>
      <c r="L6945" s="0" t="n">
        <v>21261.33203125</v>
      </c>
      <c r="M6945" s="0" t="n">
        <v>135</v>
      </c>
      <c r="N6945" s="0" t="n">
        <f aca="false">IF(F6945&lt;1400,1,0)</f>
        <v>0</v>
      </c>
      <c r="O6945" s="0" t="n">
        <f aca="false">IF(AND(N6945=0,F6945&lt;2500),1,0)</f>
        <v>1</v>
      </c>
      <c r="P6945" s="0" t="n">
        <f aca="false">IF(F6945&gt;3000,1,0)</f>
        <v>0</v>
      </c>
    </row>
    <row r="6946" customFormat="false" ht="15" hidden="false" customHeight="false" outlineLevel="0" collapsed="false">
      <c r="A6946" s="1" t="s">
        <v>24</v>
      </c>
      <c r="B6946" s="0" t="n">
        <v>24</v>
      </c>
      <c r="C6946" s="0" t="n">
        <v>1</v>
      </c>
      <c r="D6946" s="0" t="n">
        <v>2515236.81615434</v>
      </c>
      <c r="E6946" s="0" t="n">
        <v>6859642.53077223</v>
      </c>
      <c r="F6946" s="0" t="n">
        <v>2075.38666356179</v>
      </c>
      <c r="G6946" s="0" t="n">
        <v>2515267.64549404</v>
      </c>
      <c r="H6946" s="0" t="n">
        <v>6859812.89816232</v>
      </c>
      <c r="I6946" s="0" t="n">
        <v>147.427</v>
      </c>
      <c r="J6946" s="2" t="n">
        <f aca="false">SQRT((D6946-G6946)^2+(E6946-H6946)^2+(F6946-I6946)^2)</f>
        <v>1935.71794435913</v>
      </c>
      <c r="K6946" s="0" t="n">
        <v>134</v>
      </c>
      <c r="L6946" s="0" t="n">
        <v>20829.9609375</v>
      </c>
      <c r="M6946" s="0" t="n">
        <v>136</v>
      </c>
      <c r="N6946" s="0" t="n">
        <f aca="false">IF(F6946&lt;1400,1,0)</f>
        <v>0</v>
      </c>
      <c r="O6946" s="0" t="n">
        <f aca="false">IF(AND(N6946=0,F6946&lt;2500),1,0)</f>
        <v>1</v>
      </c>
      <c r="P6946" s="0" t="n">
        <f aca="false">IF(F6946&gt;3000,1,0)</f>
        <v>0</v>
      </c>
    </row>
    <row r="6947" customFormat="false" ht="15" hidden="false" customHeight="false" outlineLevel="0" collapsed="false">
      <c r="A6947" s="1" t="s">
        <v>24</v>
      </c>
      <c r="B6947" s="0" t="n">
        <v>24</v>
      </c>
      <c r="C6947" s="0" t="n">
        <v>1</v>
      </c>
      <c r="D6947" s="0" t="n">
        <v>2515236.8163509</v>
      </c>
      <c r="E6947" s="0" t="n">
        <v>6859642.53022564</v>
      </c>
      <c r="F6947" s="0" t="n">
        <v>2075.38666799837</v>
      </c>
      <c r="G6947" s="0" t="n">
        <v>2515266.49294478</v>
      </c>
      <c r="H6947" s="0" t="n">
        <v>6859812.29424568</v>
      </c>
      <c r="I6947" s="0" t="n">
        <v>147.431</v>
      </c>
      <c r="J6947" s="2" t="n">
        <f aca="false">SQRT((D6947-G6947)^2+(E6947-H6947)^2+(F6947-I6947)^2)</f>
        <v>1935.64293724111</v>
      </c>
      <c r="K6947" s="0" t="n">
        <v>130</v>
      </c>
      <c r="L6947" s="0" t="n">
        <v>21161.095703125</v>
      </c>
      <c r="M6947" s="0" t="n">
        <v>137</v>
      </c>
      <c r="N6947" s="0" t="n">
        <f aca="false">IF(F6947&lt;1400,1,0)</f>
        <v>0</v>
      </c>
      <c r="O6947" s="0" t="n">
        <f aca="false">IF(AND(N6947=0,F6947&lt;2500),1,0)</f>
        <v>1</v>
      </c>
      <c r="P6947" s="0" t="n">
        <f aca="false">IF(F6947&gt;3000,1,0)</f>
        <v>0</v>
      </c>
    </row>
    <row r="6948" customFormat="false" ht="15" hidden="false" customHeight="false" outlineLevel="0" collapsed="false">
      <c r="A6948" s="1" t="s">
        <v>24</v>
      </c>
      <c r="B6948" s="0" t="n">
        <v>24</v>
      </c>
      <c r="C6948" s="0" t="n">
        <v>1</v>
      </c>
      <c r="D6948" s="0" t="n">
        <v>2515236.81654846</v>
      </c>
      <c r="E6948" s="0" t="n">
        <v>6859642.52967626</v>
      </c>
      <c r="F6948" s="0" t="n">
        <v>2075.38667245759</v>
      </c>
      <c r="G6948" s="0" t="n">
        <v>2515265.35405979</v>
      </c>
      <c r="H6948" s="0" t="n">
        <v>6859811.69796884</v>
      </c>
      <c r="I6948" s="0" t="n">
        <v>147.425</v>
      </c>
      <c r="J6948" s="2" t="n">
        <f aca="false">SQRT((D6948-G6948)^2+(E6948-H6948)^2+(F6948-I6948)^2)</f>
        <v>1935.57963184999</v>
      </c>
      <c r="K6948" s="0" t="n">
        <v>130</v>
      </c>
      <c r="L6948" s="0" t="n">
        <v>21241.728515625</v>
      </c>
      <c r="M6948" s="0" t="n">
        <v>137</v>
      </c>
      <c r="N6948" s="0" t="n">
        <f aca="false">IF(F6948&lt;1400,1,0)</f>
        <v>0</v>
      </c>
      <c r="O6948" s="0" t="n">
        <f aca="false">IF(AND(N6948=0,F6948&lt;2500),1,0)</f>
        <v>1</v>
      </c>
      <c r="P6948" s="0" t="n">
        <f aca="false">IF(F6948&gt;3000,1,0)</f>
        <v>0</v>
      </c>
    </row>
    <row r="6949" customFormat="false" ht="15" hidden="false" customHeight="false" outlineLevel="0" collapsed="false">
      <c r="A6949" s="1" t="s">
        <v>24</v>
      </c>
      <c r="B6949" s="0" t="n">
        <v>24</v>
      </c>
      <c r="C6949" s="0" t="n">
        <v>1</v>
      </c>
      <c r="D6949" s="0" t="n">
        <v>2515236.81674601</v>
      </c>
      <c r="E6949" s="0" t="n">
        <v>6859642.52912688</v>
      </c>
      <c r="F6949" s="0" t="n">
        <v>2075.3866769168</v>
      </c>
      <c r="G6949" s="0" t="n">
        <v>2515264.19869783</v>
      </c>
      <c r="H6949" s="0" t="n">
        <v>6859811.08991735</v>
      </c>
      <c r="I6949" s="0" t="n">
        <v>147.455</v>
      </c>
      <c r="J6949" s="2" t="n">
        <f aca="false">SQRT((D6949-G6949)^2+(E6949-H6949)^2+(F6949-I6949)^2)</f>
        <v>1935.48005988916</v>
      </c>
      <c r="K6949" s="0" t="n">
        <v>128</v>
      </c>
      <c r="L6949" s="0" t="n">
        <v>21025.822265625</v>
      </c>
      <c r="M6949" s="0" t="n">
        <v>137</v>
      </c>
      <c r="N6949" s="0" t="n">
        <f aca="false">IF(F6949&lt;1400,1,0)</f>
        <v>0</v>
      </c>
      <c r="O6949" s="0" t="n">
        <f aca="false">IF(AND(N6949=0,F6949&lt;2500),1,0)</f>
        <v>1</v>
      </c>
      <c r="P6949" s="0" t="n">
        <f aca="false">IF(F6949&gt;3000,1,0)</f>
        <v>0</v>
      </c>
    </row>
    <row r="6950" customFormat="false" ht="15" hidden="false" customHeight="false" outlineLevel="0" collapsed="false">
      <c r="A6950" s="1" t="s">
        <v>24</v>
      </c>
      <c r="B6950" s="0" t="n">
        <v>24</v>
      </c>
      <c r="C6950" s="0" t="n">
        <v>1</v>
      </c>
      <c r="D6950" s="0" t="n">
        <v>2515237.08632761</v>
      </c>
      <c r="E6950" s="0" t="n">
        <v>6859641.77945434</v>
      </c>
      <c r="F6950" s="0" t="n">
        <v>2075.39276186262</v>
      </c>
      <c r="G6950" s="0" t="n">
        <v>2515264.07072868</v>
      </c>
      <c r="H6950" s="0" t="n">
        <v>6859811.88799069</v>
      </c>
      <c r="I6950" s="0" t="n">
        <v>147.45</v>
      </c>
      <c r="J6950" s="2" t="n">
        <f aca="false">SQRT((D6950-G6950)^2+(E6950-H6950)^2+(F6950-I6950)^2)</f>
        <v>1935.62092493819</v>
      </c>
      <c r="K6950" s="0" t="n">
        <v>135</v>
      </c>
      <c r="L6950" s="0" t="n">
        <v>21199.7421875</v>
      </c>
      <c r="M6950" s="0" t="n">
        <v>136</v>
      </c>
      <c r="N6950" s="0" t="n">
        <f aca="false">IF(F6950&lt;1400,1,0)</f>
        <v>0</v>
      </c>
      <c r="O6950" s="0" t="n">
        <f aca="false">IF(AND(N6950=0,F6950&lt;2500),1,0)</f>
        <v>1</v>
      </c>
      <c r="P6950" s="0" t="n">
        <f aca="false">IF(F6950&gt;3000,1,0)</f>
        <v>0</v>
      </c>
    </row>
    <row r="6951" customFormat="false" ht="15" hidden="false" customHeight="false" outlineLevel="0" collapsed="false">
      <c r="A6951" s="1" t="s">
        <v>24</v>
      </c>
      <c r="B6951" s="0" t="n">
        <v>24</v>
      </c>
      <c r="C6951" s="0" t="n">
        <v>1</v>
      </c>
      <c r="D6951" s="0" t="n">
        <v>2515237.08652416</v>
      </c>
      <c r="E6951" s="0" t="n">
        <v>6859641.77890775</v>
      </c>
      <c r="F6951" s="0" t="n">
        <v>2075.3927662992</v>
      </c>
      <c r="G6951" s="0" t="n">
        <v>2515265.22309337</v>
      </c>
      <c r="H6951" s="0" t="n">
        <v>6859812.49590371</v>
      </c>
      <c r="I6951" s="0" t="n">
        <v>147.419</v>
      </c>
      <c r="J6951" s="2" t="n">
        <f aca="false">SQRT((D6951-G6951)^2+(E6951-H6951)^2+(F6951-I6951)^2)</f>
        <v>1935.72177824564</v>
      </c>
      <c r="K6951" s="0" t="n">
        <v>138</v>
      </c>
      <c r="L6951" s="0" t="n">
        <v>21746.625</v>
      </c>
      <c r="M6951" s="0" t="n">
        <v>136</v>
      </c>
      <c r="N6951" s="0" t="n">
        <f aca="false">IF(F6951&lt;1400,1,0)</f>
        <v>0</v>
      </c>
      <c r="O6951" s="0" t="n">
        <f aca="false">IF(AND(N6951=0,F6951&lt;2500),1,0)</f>
        <v>1</v>
      </c>
      <c r="P6951" s="0" t="n">
        <f aca="false">IF(F6951&gt;3000,1,0)</f>
        <v>0</v>
      </c>
    </row>
    <row r="6952" customFormat="false" ht="15" hidden="false" customHeight="false" outlineLevel="0" collapsed="false">
      <c r="A6952" s="1" t="s">
        <v>24</v>
      </c>
      <c r="B6952" s="0" t="n">
        <v>24</v>
      </c>
      <c r="C6952" s="0" t="n">
        <v>1</v>
      </c>
      <c r="D6952" s="0" t="n">
        <v>2515237.08672172</v>
      </c>
      <c r="E6952" s="0" t="n">
        <v>6859641.77835836</v>
      </c>
      <c r="F6952" s="0" t="n">
        <v>2075.39277075842</v>
      </c>
      <c r="G6952" s="0" t="n">
        <v>2515266.3648372</v>
      </c>
      <c r="H6952" s="0" t="n">
        <v>6859813.0953163</v>
      </c>
      <c r="I6952" s="0" t="n">
        <v>147.426</v>
      </c>
      <c r="J6952" s="2" t="n">
        <f aca="false">SQRT((D6952-G6952)^2+(E6952-H6952)^2+(F6952-I6952)^2)</f>
        <v>1935.78474456036</v>
      </c>
      <c r="K6952" s="0" t="n">
        <v>142</v>
      </c>
      <c r="L6952" s="0" t="n">
        <v>21407.46875</v>
      </c>
      <c r="M6952" s="0" t="n">
        <v>137</v>
      </c>
      <c r="N6952" s="0" t="n">
        <f aca="false">IF(F6952&lt;1400,1,0)</f>
        <v>0</v>
      </c>
      <c r="O6952" s="0" t="n">
        <f aca="false">IF(AND(N6952=0,F6952&lt;2500),1,0)</f>
        <v>1</v>
      </c>
      <c r="P6952" s="0" t="n">
        <f aca="false">IF(F6952&gt;3000,1,0)</f>
        <v>0</v>
      </c>
    </row>
    <row r="6953" customFormat="false" ht="15" hidden="false" customHeight="false" outlineLevel="0" collapsed="false">
      <c r="A6953" s="1" t="s">
        <v>24</v>
      </c>
      <c r="B6953" s="0" t="n">
        <v>24</v>
      </c>
      <c r="C6953" s="0" t="n">
        <v>1</v>
      </c>
      <c r="D6953" s="0" t="n">
        <v>2515237.29058514</v>
      </c>
      <c r="E6953" s="0" t="n">
        <v>6859641.2114398</v>
      </c>
      <c r="F6953" s="0" t="n">
        <v>2075.39737232582</v>
      </c>
      <c r="G6953" s="0" t="n">
        <v>2515266.94382074</v>
      </c>
      <c r="H6953" s="0" t="n">
        <v>6859814.04319085</v>
      </c>
      <c r="I6953" s="0" t="n">
        <v>147.404</v>
      </c>
      <c r="J6953" s="2" t="n">
        <f aca="false">SQRT((D6953-G6953)^2+(E6953-H6953)^2+(F6953-I6953)^2)</f>
        <v>1935.95159347662</v>
      </c>
      <c r="K6953" s="0" t="n">
        <v>121</v>
      </c>
      <c r="L6953" s="0" t="n">
        <v>21212.310546875</v>
      </c>
      <c r="M6953" s="0" t="n">
        <v>137</v>
      </c>
      <c r="N6953" s="0" t="n">
        <f aca="false">IF(F6953&lt;1400,1,0)</f>
        <v>0</v>
      </c>
      <c r="O6953" s="0" t="n">
        <f aca="false">IF(AND(N6953=0,F6953&lt;2500),1,0)</f>
        <v>1</v>
      </c>
      <c r="P6953" s="0" t="n">
        <f aca="false">IF(F6953&gt;3000,1,0)</f>
        <v>0</v>
      </c>
    </row>
    <row r="6954" customFormat="false" ht="15" hidden="false" customHeight="false" outlineLevel="0" collapsed="false">
      <c r="A6954" s="1" t="s">
        <v>24</v>
      </c>
      <c r="B6954" s="0" t="n">
        <v>24</v>
      </c>
      <c r="C6954" s="0" t="n">
        <v>1</v>
      </c>
      <c r="D6954" s="0" t="n">
        <v>2515237.2907827</v>
      </c>
      <c r="E6954" s="0" t="n">
        <v>6859641.21089042</v>
      </c>
      <c r="F6954" s="0" t="n">
        <v>2075.39737678504</v>
      </c>
      <c r="G6954" s="0" t="n">
        <v>2515265.78650674</v>
      </c>
      <c r="H6954" s="0" t="n">
        <v>6859813.43404796</v>
      </c>
      <c r="I6954" s="0" t="n">
        <v>147.427</v>
      </c>
      <c r="J6954" s="2" t="n">
        <f aca="false">SQRT((D6954-G6954)^2+(E6954-H6954)^2+(F6954-I6954)^2)</f>
        <v>1935.85707014807</v>
      </c>
      <c r="K6954" s="0" t="n">
        <v>141</v>
      </c>
      <c r="L6954" s="0" t="n">
        <v>20982.3515625</v>
      </c>
      <c r="M6954" s="0" t="n">
        <v>136</v>
      </c>
      <c r="N6954" s="0" t="n">
        <f aca="false">IF(F6954&lt;1400,1,0)</f>
        <v>0</v>
      </c>
      <c r="O6954" s="0" t="n">
        <f aca="false">IF(AND(N6954=0,F6954&lt;2500),1,0)</f>
        <v>1</v>
      </c>
      <c r="P6954" s="0" t="n">
        <f aca="false">IF(F6954&gt;3000,1,0)</f>
        <v>0</v>
      </c>
    </row>
    <row r="6955" customFormat="false" ht="15" hidden="false" customHeight="false" outlineLevel="0" collapsed="false">
      <c r="A6955" s="1" t="s">
        <v>24</v>
      </c>
      <c r="B6955" s="0" t="n">
        <v>24</v>
      </c>
      <c r="C6955" s="0" t="n">
        <v>1</v>
      </c>
      <c r="D6955" s="0" t="n">
        <v>2515237.29098026</v>
      </c>
      <c r="E6955" s="0" t="n">
        <v>6859641.21034104</v>
      </c>
      <c r="F6955" s="0" t="n">
        <v>2075.39738124425</v>
      </c>
      <c r="G6955" s="0" t="n">
        <v>2515264.64671494</v>
      </c>
      <c r="H6955" s="0" t="n">
        <v>6859812.83572678</v>
      </c>
      <c r="I6955" s="0" t="n">
        <v>147.445</v>
      </c>
      <c r="J6955" s="2" t="n">
        <f aca="false">SQRT((D6955-G6955)^2+(E6955-H6955)^2+(F6955-I6955)^2)</f>
        <v>1935.76961273691</v>
      </c>
      <c r="K6955" s="0" t="n">
        <v>138</v>
      </c>
      <c r="L6955" s="0" t="n">
        <v>20785.84375</v>
      </c>
      <c r="M6955" s="0" t="n">
        <v>137</v>
      </c>
      <c r="N6955" s="0" t="n">
        <f aca="false">IF(F6955&lt;1400,1,0)</f>
        <v>0</v>
      </c>
      <c r="O6955" s="0" t="n">
        <f aca="false">IF(AND(N6955=0,F6955&lt;2500),1,0)</f>
        <v>1</v>
      </c>
      <c r="P6955" s="0" t="n">
        <f aca="false">IF(F6955&gt;3000,1,0)</f>
        <v>0</v>
      </c>
    </row>
    <row r="6956" customFormat="false" ht="15" hidden="false" customHeight="false" outlineLevel="0" collapsed="false">
      <c r="A6956" s="1" t="s">
        <v>24</v>
      </c>
      <c r="B6956" s="0" t="n">
        <v>24</v>
      </c>
      <c r="C6956" s="0" t="n">
        <v>1</v>
      </c>
      <c r="D6956" s="0" t="n">
        <v>2515237.29117781</v>
      </c>
      <c r="E6956" s="0" t="n">
        <v>6859641.20979166</v>
      </c>
      <c r="F6956" s="0" t="n">
        <v>2075.39738570345</v>
      </c>
      <c r="G6956" s="0" t="n">
        <v>2515263.49911499</v>
      </c>
      <c r="H6956" s="0" t="n">
        <v>6859812.23304</v>
      </c>
      <c r="I6956" s="0" t="n">
        <v>147.458</v>
      </c>
      <c r="J6956" s="2" t="n">
        <f aca="false">SQRT((D6956-G6956)^2+(E6956-H6956)^2+(F6956-I6956)^2)</f>
        <v>1935.68749605678</v>
      </c>
      <c r="K6956" s="0" t="n">
        <v>130</v>
      </c>
      <c r="L6956" s="0" t="n">
        <v>21083.802734375</v>
      </c>
      <c r="M6956" s="0" t="n">
        <v>137</v>
      </c>
      <c r="N6956" s="0" t="n">
        <f aca="false">IF(F6956&lt;1400,1,0)</f>
        <v>0</v>
      </c>
      <c r="O6956" s="0" t="n">
        <f aca="false">IF(AND(N6956=0,F6956&lt;2500),1,0)</f>
        <v>1</v>
      </c>
      <c r="P6956" s="0" t="n">
        <f aca="false">IF(F6956&gt;3000,1,0)</f>
        <v>0</v>
      </c>
    </row>
    <row r="6957" customFormat="false" ht="15" hidden="false" customHeight="false" outlineLevel="0" collapsed="false">
      <c r="A6957" s="1" t="s">
        <v>24</v>
      </c>
      <c r="B6957" s="0" t="n">
        <v>24</v>
      </c>
      <c r="C6957" s="0" t="n">
        <v>1</v>
      </c>
      <c r="D6957" s="0" t="n">
        <v>2515232.86537239</v>
      </c>
      <c r="E6957" s="0" t="n">
        <v>6859653.52004017</v>
      </c>
      <c r="F6957" s="0" t="n">
        <v>2075.29746616743</v>
      </c>
      <c r="G6957" s="0" t="n">
        <v>2515263.29188064</v>
      </c>
      <c r="H6957" s="0" t="n">
        <v>6859812.99140752</v>
      </c>
      <c r="I6957" s="0" t="n">
        <v>147.454</v>
      </c>
      <c r="J6957" s="2" t="n">
        <f aca="false">SQRT((D6957-G6957)^2+(E6957-H6957)^2+(F6957-I6957)^2)</f>
        <v>1934.66723739592</v>
      </c>
      <c r="K6957" s="0" t="n">
        <v>120</v>
      </c>
      <c r="L6957" s="0" t="n">
        <v>20477.01953125</v>
      </c>
      <c r="M6957" s="0" t="n">
        <v>135</v>
      </c>
      <c r="N6957" s="0" t="n">
        <f aca="false">IF(F6957&lt;1400,1,0)</f>
        <v>0</v>
      </c>
      <c r="O6957" s="0" t="n">
        <f aca="false">IF(AND(N6957=0,F6957&lt;2500),1,0)</f>
        <v>1</v>
      </c>
      <c r="P6957" s="0" t="n">
        <f aca="false">IF(F6957&gt;3000,1,0)</f>
        <v>0</v>
      </c>
    </row>
    <row r="6958" customFormat="false" ht="15" hidden="false" customHeight="false" outlineLevel="0" collapsed="false">
      <c r="A6958" s="1" t="s">
        <v>24</v>
      </c>
      <c r="B6958" s="0" t="n">
        <v>24</v>
      </c>
      <c r="C6958" s="0" t="n">
        <v>1</v>
      </c>
      <c r="D6958" s="0" t="n">
        <v>2515232.86556986</v>
      </c>
      <c r="E6958" s="0" t="n">
        <v>6859653.51949079</v>
      </c>
      <c r="F6958" s="0" t="n">
        <v>2075.29747062666</v>
      </c>
      <c r="G6958" s="0" t="n">
        <v>2515264.44134035</v>
      </c>
      <c r="H6958" s="0" t="n">
        <v>6859813.5971839</v>
      </c>
      <c r="I6958" s="0" t="n">
        <v>147.435</v>
      </c>
      <c r="J6958" s="2" t="n">
        <f aca="false">SQRT((D6958-G6958)^2+(E6958-H6958)^2+(F6958-I6958)^2)</f>
        <v>1934.75466216373</v>
      </c>
      <c r="K6958" s="0" t="n">
        <v>123</v>
      </c>
      <c r="L6958" s="0" t="n">
        <v>21233.556640625</v>
      </c>
      <c r="M6958" s="0" t="n">
        <v>136</v>
      </c>
      <c r="N6958" s="0" t="n">
        <f aca="false">IF(F6958&lt;1400,1,0)</f>
        <v>0</v>
      </c>
      <c r="O6958" s="0" t="n">
        <f aca="false">IF(AND(N6958=0,F6958&lt;2500),1,0)</f>
        <v>1</v>
      </c>
      <c r="P6958" s="0" t="n">
        <f aca="false">IF(F6958&gt;3000,1,0)</f>
        <v>0</v>
      </c>
    </row>
    <row r="6959" customFormat="false" ht="15" hidden="false" customHeight="false" outlineLevel="0" collapsed="false">
      <c r="A6959" s="1" t="s">
        <v>24</v>
      </c>
      <c r="B6959" s="0" t="n">
        <v>24</v>
      </c>
      <c r="C6959" s="0" t="n">
        <v>1</v>
      </c>
      <c r="D6959" s="0" t="n">
        <v>2515232.86576734</v>
      </c>
      <c r="E6959" s="0" t="n">
        <v>6859653.51894141</v>
      </c>
      <c r="F6959" s="0" t="n">
        <v>2075.29747508586</v>
      </c>
      <c r="G6959" s="0" t="n">
        <v>2515265.58094758</v>
      </c>
      <c r="H6959" s="0" t="n">
        <v>6859814.19950146</v>
      </c>
      <c r="I6959" s="0" t="n">
        <v>147.385</v>
      </c>
      <c r="J6959" s="2" t="n">
        <f aca="false">SQRT((D6959-G6959)^2+(E6959-H6959)^2+(F6959-I6959)^2)</f>
        <v>1934.87339042842</v>
      </c>
      <c r="K6959" s="0" t="n">
        <v>119</v>
      </c>
      <c r="L6959" s="0" t="n">
        <v>21055.458984375</v>
      </c>
      <c r="M6959" s="0" t="n">
        <v>134</v>
      </c>
      <c r="N6959" s="0" t="n">
        <f aca="false">IF(F6959&lt;1400,1,0)</f>
        <v>0</v>
      </c>
      <c r="O6959" s="0" t="n">
        <f aca="false">IF(AND(N6959=0,F6959&lt;2500),1,0)</f>
        <v>1</v>
      </c>
      <c r="P6959" s="0" t="n">
        <f aca="false">IF(F6959&gt;3000,1,0)</f>
        <v>0</v>
      </c>
    </row>
    <row r="6960" customFormat="false" ht="15" hidden="false" customHeight="false" outlineLevel="0" collapsed="false">
      <c r="A6960" s="1" t="s">
        <v>24</v>
      </c>
      <c r="B6960" s="0" t="n">
        <v>24</v>
      </c>
      <c r="C6960" s="0" t="n">
        <v>1</v>
      </c>
      <c r="D6960" s="0" t="n">
        <v>2515232.86596481</v>
      </c>
      <c r="E6960" s="0" t="n">
        <v>6859653.51839202</v>
      </c>
      <c r="F6960" s="0" t="n">
        <v>2075.29747954507</v>
      </c>
      <c r="G6960" s="0" t="n">
        <v>2515266.73844615</v>
      </c>
      <c r="H6960" s="0" t="n">
        <v>6859814.80464796</v>
      </c>
      <c r="I6960" s="0" t="n">
        <v>147.413</v>
      </c>
      <c r="J6960" s="2" t="n">
        <f aca="false">SQRT((D6960-G6960)^2+(E6960-H6960)^2+(F6960-I6960)^2)</f>
        <v>1934.91580380594</v>
      </c>
      <c r="K6960" s="0" t="n">
        <v>117</v>
      </c>
      <c r="L6960" s="0" t="n">
        <v>20938.865234375</v>
      </c>
      <c r="M6960" s="0" t="n">
        <v>135</v>
      </c>
      <c r="N6960" s="0" t="n">
        <f aca="false">IF(F6960&lt;1400,1,0)</f>
        <v>0</v>
      </c>
      <c r="O6960" s="0" t="n">
        <f aca="false">IF(AND(N6960=0,F6960&lt;2500),1,0)</f>
        <v>1</v>
      </c>
      <c r="P6960" s="0" t="n">
        <f aca="false">IF(F6960&gt;3000,1,0)</f>
        <v>0</v>
      </c>
    </row>
    <row r="6961" customFormat="false" ht="15" hidden="false" customHeight="false" outlineLevel="0" collapsed="false">
      <c r="A6961" s="1" t="s">
        <v>24</v>
      </c>
      <c r="B6961" s="0" t="n">
        <v>24</v>
      </c>
      <c r="C6961" s="0" t="n">
        <v>1</v>
      </c>
      <c r="D6961" s="0" t="n">
        <v>2515233.06974149</v>
      </c>
      <c r="E6961" s="0" t="n">
        <v>6859652.95146945</v>
      </c>
      <c r="F6961" s="0" t="n">
        <v>2075.30208111248</v>
      </c>
      <c r="G6961" s="0" t="n">
        <v>2515266.06335644</v>
      </c>
      <c r="H6961" s="0" t="n">
        <v>6859815.17895889</v>
      </c>
      <c r="I6961" s="0" t="n">
        <v>147.415</v>
      </c>
      <c r="J6961" s="2" t="n">
        <f aca="false">SQRT((D6961-G6961)^2+(E6961-H6961)^2+(F6961-I6961)^2)</f>
        <v>1934.98189512921</v>
      </c>
      <c r="K6961" s="0" t="n">
        <v>133</v>
      </c>
      <c r="L6961" s="0" t="n">
        <v>21967.8515625</v>
      </c>
      <c r="M6961" s="0" t="n">
        <v>136</v>
      </c>
      <c r="N6961" s="0" t="n">
        <f aca="false">IF(F6961&lt;1400,1,0)</f>
        <v>0</v>
      </c>
      <c r="O6961" s="0" t="n">
        <f aca="false">IF(AND(N6961=0,F6961&lt;2500),1,0)</f>
        <v>1</v>
      </c>
      <c r="P6961" s="0" t="n">
        <f aca="false">IF(F6961&gt;3000,1,0)</f>
        <v>0</v>
      </c>
    </row>
    <row r="6962" customFormat="false" ht="15" hidden="false" customHeight="false" outlineLevel="0" collapsed="false">
      <c r="A6962" s="1" t="s">
        <v>24</v>
      </c>
      <c r="B6962" s="0" t="n">
        <v>24</v>
      </c>
      <c r="C6962" s="0" t="n">
        <v>1</v>
      </c>
      <c r="D6962" s="0" t="n">
        <v>2515233.06993896</v>
      </c>
      <c r="E6962" s="0" t="n">
        <v>6859652.95092007</v>
      </c>
      <c r="F6962" s="0" t="n">
        <v>2075.30208557169</v>
      </c>
      <c r="G6962" s="0" t="n">
        <v>2515264.92156646</v>
      </c>
      <c r="H6962" s="0" t="n">
        <v>6859814.5805454</v>
      </c>
      <c r="I6962" s="0" t="n">
        <v>147.42</v>
      </c>
      <c r="J6962" s="2" t="n">
        <f aca="false">SQRT((D6962-G6962)^2+(E6962-H6962)^2+(F6962-I6962)^2)</f>
        <v>1934.90774917751</v>
      </c>
      <c r="K6962" s="0" t="n">
        <v>130</v>
      </c>
      <c r="L6962" s="0" t="n">
        <v>22128.990234375</v>
      </c>
      <c r="M6962" s="0" t="n">
        <v>137</v>
      </c>
      <c r="N6962" s="0" t="n">
        <f aca="false">IF(F6962&lt;1400,1,0)</f>
        <v>0</v>
      </c>
      <c r="O6962" s="0" t="n">
        <f aca="false">IF(AND(N6962=0,F6962&lt;2500),1,0)</f>
        <v>1</v>
      </c>
      <c r="P6962" s="0" t="n">
        <f aca="false">IF(F6962&gt;3000,1,0)</f>
        <v>0</v>
      </c>
    </row>
    <row r="6963" customFormat="false" ht="15" hidden="false" customHeight="false" outlineLevel="0" collapsed="false">
      <c r="A6963" s="1" t="s">
        <v>24</v>
      </c>
      <c r="B6963" s="0" t="n">
        <v>24</v>
      </c>
      <c r="C6963" s="0" t="n">
        <v>1</v>
      </c>
      <c r="D6963" s="0" t="n">
        <v>2515233.07013543</v>
      </c>
      <c r="E6963" s="0" t="n">
        <v>6859652.95037347</v>
      </c>
      <c r="F6963" s="0" t="n">
        <v>2075.30209000827</v>
      </c>
      <c r="G6963" s="0" t="n">
        <v>2515263.77687149</v>
      </c>
      <c r="H6963" s="0" t="n">
        <v>6859813.97999527</v>
      </c>
      <c r="I6963" s="0" t="n">
        <v>147.426</v>
      </c>
      <c r="J6963" s="2" t="n">
        <f aca="false">SQRT((D6963-G6963)^2+(E6963-H6963)^2+(F6963-I6963)^2)</f>
        <v>1934.83323859247</v>
      </c>
      <c r="K6963" s="0" t="n">
        <v>133</v>
      </c>
      <c r="L6963" s="0" t="n">
        <v>21784.27734375</v>
      </c>
      <c r="M6963" s="0" t="n">
        <v>137</v>
      </c>
      <c r="N6963" s="0" t="n">
        <f aca="false">IF(F6963&lt;1400,1,0)</f>
        <v>0</v>
      </c>
      <c r="O6963" s="0" t="n">
        <f aca="false">IF(AND(N6963=0,F6963&lt;2500),1,0)</f>
        <v>1</v>
      </c>
      <c r="P6963" s="0" t="n">
        <f aca="false">IF(F6963&gt;3000,1,0)</f>
        <v>0</v>
      </c>
    </row>
    <row r="6964" customFormat="false" ht="15" hidden="false" customHeight="false" outlineLevel="0" collapsed="false">
      <c r="A6964" s="1" t="s">
        <v>24</v>
      </c>
      <c r="B6964" s="0" t="n">
        <v>24</v>
      </c>
      <c r="C6964" s="0" t="n">
        <v>1</v>
      </c>
      <c r="D6964" s="0" t="n">
        <v>2515233.07033291</v>
      </c>
      <c r="E6964" s="0" t="n">
        <v>6859652.94982409</v>
      </c>
      <c r="F6964" s="0" t="n">
        <v>2075.30209446749</v>
      </c>
      <c r="G6964" s="0" t="n">
        <v>2515262.63222267</v>
      </c>
      <c r="H6964" s="0" t="n">
        <v>6859813.37844604</v>
      </c>
      <c r="I6964" s="0" t="n">
        <v>147.445</v>
      </c>
      <c r="J6964" s="2" t="n">
        <f aca="false">SQRT((D6964-G6964)^2+(E6964-H6964)^2+(F6964-I6964)^2)</f>
        <v>1934.74655310598</v>
      </c>
      <c r="K6964" s="0" t="n">
        <v>131</v>
      </c>
      <c r="L6964" s="0" t="n">
        <v>21427.99609375</v>
      </c>
      <c r="M6964" s="0" t="n">
        <v>137</v>
      </c>
      <c r="N6964" s="0" t="n">
        <f aca="false">IF(F6964&lt;1400,1,0)</f>
        <v>0</v>
      </c>
      <c r="O6964" s="0" t="n">
        <f aca="false">IF(AND(N6964=0,F6964&lt;2500),1,0)</f>
        <v>1</v>
      </c>
      <c r="P6964" s="0" t="n">
        <f aca="false">IF(F6964&gt;3000,1,0)</f>
        <v>0</v>
      </c>
    </row>
    <row r="6965" customFormat="false" ht="15" hidden="false" customHeight="false" outlineLevel="0" collapsed="false">
      <c r="A6965" s="1" t="s">
        <v>24</v>
      </c>
      <c r="B6965" s="0" t="n">
        <v>24</v>
      </c>
      <c r="C6965" s="0" t="n">
        <v>1</v>
      </c>
      <c r="D6965" s="0" t="n">
        <v>2515159.64016954</v>
      </c>
      <c r="E6965" s="0" t="n">
        <v>6859974.21446758</v>
      </c>
      <c r="F6965" s="0" t="n">
        <v>2078.99618548109</v>
      </c>
      <c r="G6965" s="0" t="n">
        <v>2515263.93032473</v>
      </c>
      <c r="H6965" s="0" t="n">
        <v>6859814.73299779</v>
      </c>
      <c r="I6965" s="0" t="n">
        <v>147.417</v>
      </c>
      <c r="J6965" s="2" t="n">
        <f aca="false">SQRT((D6965-G6965)^2+(E6965-H6965)^2+(F6965-I6965)^2)</f>
        <v>1940.95567323416</v>
      </c>
      <c r="K6965" s="0" t="n">
        <v>137</v>
      </c>
      <c r="L6965" s="0" t="n">
        <v>22697.32421875</v>
      </c>
      <c r="M6965" s="0" t="n">
        <v>137</v>
      </c>
      <c r="N6965" s="0" t="n">
        <f aca="false">IF(F6965&lt;1400,1,0)</f>
        <v>0</v>
      </c>
      <c r="O6965" s="0" t="n">
        <f aca="false">IF(AND(N6965=0,F6965&lt;2500),1,0)</f>
        <v>1</v>
      </c>
      <c r="P6965" s="0" t="n">
        <f aca="false">IF(F6965&gt;3000,1,0)</f>
        <v>0</v>
      </c>
    </row>
    <row r="6966" customFormat="false" ht="15" hidden="false" customHeight="false" outlineLevel="0" collapsed="false">
      <c r="A6966" s="1" t="s">
        <v>24</v>
      </c>
      <c r="B6966" s="0" t="n">
        <v>24</v>
      </c>
      <c r="C6966" s="0" t="n">
        <v>1</v>
      </c>
      <c r="D6966" s="0" t="n">
        <v>2515159.63998513</v>
      </c>
      <c r="E6966" s="0" t="n">
        <v>6859974.21498347</v>
      </c>
      <c r="F6966" s="0" t="n">
        <v>2078.99618154677</v>
      </c>
      <c r="G6966" s="0" t="n">
        <v>2515265.21653113</v>
      </c>
      <c r="H6966" s="0" t="n">
        <v>6859815.02269625</v>
      </c>
      <c r="I6966" s="0" t="n">
        <v>147.394</v>
      </c>
      <c r="J6966" s="2" t="n">
        <f aca="false">SQRT((D6966-G6966)^2+(E6966-H6966)^2+(F6966-I6966)^2)</f>
        <v>1941.02436335347</v>
      </c>
      <c r="K6966" s="0" t="n">
        <v>138</v>
      </c>
      <c r="L6966" s="0" t="n">
        <v>22452.509765625</v>
      </c>
      <c r="M6966" s="0" t="n">
        <v>137</v>
      </c>
      <c r="N6966" s="0" t="n">
        <f aca="false">IF(F6966&lt;1400,1,0)</f>
        <v>0</v>
      </c>
      <c r="O6966" s="0" t="n">
        <f aca="false">IF(AND(N6966=0,F6966&lt;2500),1,0)</f>
        <v>1</v>
      </c>
      <c r="P6966" s="0" t="n">
        <f aca="false">IF(F6966&gt;3000,1,0)</f>
        <v>0</v>
      </c>
    </row>
    <row r="6967" customFormat="false" ht="15" hidden="false" customHeight="false" outlineLevel="0" collapsed="false">
      <c r="A6967" s="1" t="s">
        <v>24</v>
      </c>
      <c r="B6967" s="0" t="n">
        <v>24</v>
      </c>
      <c r="C6967" s="0" t="n">
        <v>1</v>
      </c>
      <c r="D6967" s="0" t="n">
        <v>2515159.43501739</v>
      </c>
      <c r="E6967" s="0" t="n">
        <v>6859974.78839085</v>
      </c>
      <c r="F6967" s="0" t="n">
        <v>2078.99180858733</v>
      </c>
      <c r="G6967" s="0" t="n">
        <v>2515266.23536612</v>
      </c>
      <c r="H6967" s="0" t="n">
        <v>6859814.77139589</v>
      </c>
      <c r="I6967" s="0" t="n">
        <v>147.398</v>
      </c>
      <c r="J6967" s="2" t="n">
        <f aca="false">SQRT((D6967-G6967)^2+(E6967-H6967)^2+(F6967-I6967)^2)</f>
        <v>1941.15079129305</v>
      </c>
      <c r="K6967" s="0" t="n">
        <v>126</v>
      </c>
      <c r="L6967" s="0" t="n">
        <v>22262.54296875</v>
      </c>
      <c r="M6967" s="0" t="n">
        <v>137</v>
      </c>
      <c r="N6967" s="0" t="n">
        <f aca="false">IF(F6967&lt;1400,1,0)</f>
        <v>0</v>
      </c>
      <c r="O6967" s="0" t="n">
        <f aca="false">IF(AND(N6967=0,F6967&lt;2500),1,0)</f>
        <v>1</v>
      </c>
      <c r="P6967" s="0" t="n">
        <f aca="false">IF(F6967&gt;3000,1,0)</f>
        <v>0</v>
      </c>
    </row>
    <row r="6968" customFormat="false" ht="15" hidden="false" customHeight="false" outlineLevel="0" collapsed="false">
      <c r="A6968" s="1" t="s">
        <v>24</v>
      </c>
      <c r="B6968" s="0" t="n">
        <v>24</v>
      </c>
      <c r="C6968" s="0" t="n">
        <v>1</v>
      </c>
      <c r="D6968" s="0" t="n">
        <v>2515159.43483204</v>
      </c>
      <c r="E6968" s="0" t="n">
        <v>6859974.78890937</v>
      </c>
      <c r="F6968" s="0" t="n">
        <v>2078.99180463294</v>
      </c>
      <c r="G6968" s="0" t="n">
        <v>2515264.94729997</v>
      </c>
      <c r="H6968" s="0" t="n">
        <v>6859814.47860783</v>
      </c>
      <c r="I6968" s="0" t="n">
        <v>147.402</v>
      </c>
      <c r="J6968" s="2" t="n">
        <f aca="false">SQRT((D6968-G6968)^2+(E6968-H6968)^2+(F6968-I6968)^2)</f>
        <v>1941.10057622744</v>
      </c>
      <c r="K6968" s="0" t="n">
        <v>133</v>
      </c>
      <c r="L6968" s="0" t="n">
        <v>22722.115234375</v>
      </c>
      <c r="M6968" s="0" t="n">
        <v>135</v>
      </c>
      <c r="N6968" s="0" t="n">
        <f aca="false">IF(F6968&lt;1400,1,0)</f>
        <v>0</v>
      </c>
      <c r="O6968" s="0" t="n">
        <f aca="false">IF(AND(N6968=0,F6968&lt;2500),1,0)</f>
        <v>1</v>
      </c>
      <c r="P6968" s="0" t="n">
        <f aca="false">IF(F6968&gt;3000,1,0)</f>
        <v>0</v>
      </c>
    </row>
    <row r="6969" customFormat="false" ht="15" hidden="false" customHeight="false" outlineLevel="0" collapsed="false">
      <c r="A6969" s="1" t="s">
        <v>24</v>
      </c>
      <c r="B6969" s="0" t="n">
        <v>24</v>
      </c>
      <c r="C6969" s="0" t="n">
        <v>1</v>
      </c>
      <c r="D6969" s="0" t="n">
        <v>2515159.43464669</v>
      </c>
      <c r="E6969" s="0" t="n">
        <v>6859974.7894279</v>
      </c>
      <c r="F6969" s="0" t="n">
        <v>2078.99180067855</v>
      </c>
      <c r="G6969" s="0" t="n">
        <v>2515263.65823472</v>
      </c>
      <c r="H6969" s="0" t="n">
        <v>6859814.18577363</v>
      </c>
      <c r="I6969" s="0" t="n">
        <v>147.419</v>
      </c>
      <c r="J6969" s="2" t="n">
        <f aca="false">SQRT((D6969-G6969)^2+(E6969-H6969)^2+(F6969-I6969)^2)</f>
        <v>1941.03827226255</v>
      </c>
      <c r="K6969" s="0" t="n">
        <v>127</v>
      </c>
      <c r="L6969" s="0" t="n">
        <v>22953.365234375</v>
      </c>
      <c r="M6969" s="0" t="n">
        <v>136</v>
      </c>
      <c r="N6969" s="0" t="n">
        <f aca="false">IF(F6969&lt;1400,1,0)</f>
        <v>0</v>
      </c>
      <c r="O6969" s="0" t="n">
        <f aca="false">IF(AND(N6969=0,F6969&lt;2500),1,0)</f>
        <v>1</v>
      </c>
      <c r="P6969" s="0" t="n">
        <f aca="false">IF(F6969&gt;3000,1,0)</f>
        <v>0</v>
      </c>
    </row>
    <row r="6970" customFormat="false" ht="15" hidden="false" customHeight="false" outlineLevel="0" collapsed="false">
      <c r="A6970" s="1" t="s">
        <v>24</v>
      </c>
      <c r="B6970" s="0" t="n">
        <v>24</v>
      </c>
      <c r="C6970" s="0" t="n">
        <v>1</v>
      </c>
      <c r="D6970" s="0" t="n">
        <v>2515159.43446134</v>
      </c>
      <c r="E6970" s="0" t="n">
        <v>6859974.78994642</v>
      </c>
      <c r="F6970" s="0" t="n">
        <v>2078.99179672415</v>
      </c>
      <c r="G6970" s="0" t="n">
        <v>2515262.37511788</v>
      </c>
      <c r="H6970" s="0" t="n">
        <v>6859813.89421543</v>
      </c>
      <c r="I6970" s="0" t="n">
        <v>147.431</v>
      </c>
      <c r="J6970" s="2" t="n">
        <f aca="false">SQRT((D6970-G6970)^2+(E6970-H6970)^2+(F6970-I6970)^2)</f>
        <v>1940.98205207089</v>
      </c>
      <c r="K6970" s="0" t="n">
        <v>127</v>
      </c>
      <c r="L6970" s="0" t="n">
        <v>22251.529296875</v>
      </c>
      <c r="M6970" s="0" t="n">
        <v>136</v>
      </c>
      <c r="N6970" s="0" t="n">
        <f aca="false">IF(F6970&lt;1400,1,0)</f>
        <v>0</v>
      </c>
      <c r="O6970" s="0" t="n">
        <f aca="false">IF(AND(N6970=0,F6970&lt;2500),1,0)</f>
        <v>1</v>
      </c>
      <c r="P6970" s="0" t="n">
        <f aca="false">IF(F6970&gt;3000,1,0)</f>
        <v>0</v>
      </c>
    </row>
    <row r="6971" customFormat="false" ht="15" hidden="false" customHeight="false" outlineLevel="0" collapsed="false">
      <c r="A6971" s="1" t="s">
        <v>24</v>
      </c>
      <c r="B6971" s="0" t="n">
        <v>24</v>
      </c>
      <c r="C6971" s="0" t="n">
        <v>1</v>
      </c>
      <c r="D6971" s="0" t="n">
        <v>2515159.19524074</v>
      </c>
      <c r="E6971" s="0" t="n">
        <v>6859975.45917789</v>
      </c>
      <c r="F6971" s="0" t="n">
        <v>2078.98669298437</v>
      </c>
      <c r="G6971" s="0" t="n">
        <v>2515263.58086289</v>
      </c>
      <c r="H6971" s="0" t="n">
        <v>6859813.54141447</v>
      </c>
      <c r="I6971" s="0" t="n">
        <v>147.43</v>
      </c>
      <c r="J6971" s="2" t="n">
        <f aca="false">SQRT((D6971-G6971)^2+(E6971-H6971)^2+(F6971-I6971)^2)</f>
        <v>1941.14012333862</v>
      </c>
      <c r="K6971" s="0" t="n">
        <v>134</v>
      </c>
      <c r="L6971" s="0" t="n">
        <v>23133.880859375</v>
      </c>
      <c r="M6971" s="0" t="n">
        <v>137</v>
      </c>
      <c r="N6971" s="0" t="n">
        <f aca="false">IF(F6971&lt;1400,1,0)</f>
        <v>0</v>
      </c>
      <c r="O6971" s="0" t="n">
        <f aca="false">IF(AND(N6971=0,F6971&lt;2500),1,0)</f>
        <v>1</v>
      </c>
      <c r="P6971" s="0" t="n">
        <f aca="false">IF(F6971&gt;3000,1,0)</f>
        <v>0</v>
      </c>
    </row>
    <row r="6972" customFormat="false" ht="15" hidden="false" customHeight="false" outlineLevel="0" collapsed="false">
      <c r="A6972" s="1" t="s">
        <v>24</v>
      </c>
      <c r="B6972" s="0" t="n">
        <v>24</v>
      </c>
      <c r="C6972" s="0" t="n">
        <v>1</v>
      </c>
      <c r="D6972" s="0" t="n">
        <v>2515159.19505539</v>
      </c>
      <c r="E6972" s="0" t="n">
        <v>6859975.45969641</v>
      </c>
      <c r="F6972" s="0" t="n">
        <v>2078.98668902998</v>
      </c>
      <c r="G6972" s="0" t="n">
        <v>2515264.87002042</v>
      </c>
      <c r="H6972" s="0" t="n">
        <v>6859813.83225049</v>
      </c>
      <c r="I6972" s="0" t="n">
        <v>147.413</v>
      </c>
      <c r="J6972" s="2" t="n">
        <f aca="false">SQRT((D6972-G6972)^2+(E6972-H6972)^2+(F6972-I6972)^2)</f>
        <v>1941.20260294018</v>
      </c>
      <c r="K6972" s="0" t="n">
        <v>140</v>
      </c>
      <c r="L6972" s="0" t="n">
        <v>22301.189453125</v>
      </c>
      <c r="M6972" s="0" t="n">
        <v>137</v>
      </c>
      <c r="N6972" s="0" t="n">
        <f aca="false">IF(F6972&lt;1400,1,0)</f>
        <v>0</v>
      </c>
      <c r="O6972" s="0" t="n">
        <f aca="false">IF(AND(N6972=0,F6972&lt;2500),1,0)</f>
        <v>1</v>
      </c>
      <c r="P6972" s="0" t="n">
        <f aca="false">IF(F6972&gt;3000,1,0)</f>
        <v>0</v>
      </c>
    </row>
    <row r="6973" customFormat="false" ht="15" hidden="false" customHeight="false" outlineLevel="0" collapsed="false">
      <c r="A6973" s="1" t="s">
        <v>24</v>
      </c>
      <c r="B6973" s="0" t="n">
        <v>24</v>
      </c>
      <c r="C6973" s="0" t="n">
        <v>1</v>
      </c>
      <c r="D6973" s="0" t="n">
        <v>2515159.19487004</v>
      </c>
      <c r="E6973" s="0" t="n">
        <v>6859975.46021493</v>
      </c>
      <c r="F6973" s="0" t="n">
        <v>2078.98668507559</v>
      </c>
      <c r="G6973" s="0" t="n">
        <v>2515266.15994633</v>
      </c>
      <c r="H6973" s="0" t="n">
        <v>6859814.12812814</v>
      </c>
      <c r="I6973" s="0" t="n">
        <v>147.434</v>
      </c>
      <c r="J6973" s="2" t="n">
        <f aca="false">SQRT((D6973-G6973)^2+(E6973-H6973)^2+(F6973-I6973)^2)</f>
        <v>1941.22779317531</v>
      </c>
      <c r="K6973" s="0" t="n">
        <v>139</v>
      </c>
      <c r="L6973" s="0" t="n">
        <v>22893.685546875</v>
      </c>
      <c r="M6973" s="0" t="n">
        <v>137</v>
      </c>
      <c r="N6973" s="0" t="n">
        <f aca="false">IF(F6973&lt;1400,1,0)</f>
        <v>0</v>
      </c>
      <c r="O6973" s="0" t="n">
        <f aca="false">IF(AND(N6973=0,F6973&lt;2500),1,0)</f>
        <v>1</v>
      </c>
      <c r="P6973" s="0" t="n">
        <f aca="false">IF(F6973&gt;3000,1,0)</f>
        <v>0</v>
      </c>
    </row>
    <row r="6974" customFormat="false" ht="15" hidden="false" customHeight="false" outlineLevel="0" collapsed="false">
      <c r="A6974" s="1" t="s">
        <v>24</v>
      </c>
      <c r="B6974" s="0" t="n">
        <v>24</v>
      </c>
      <c r="C6974" s="0" t="n">
        <v>1</v>
      </c>
      <c r="D6974" s="0" t="n">
        <v>2515158.99008765</v>
      </c>
      <c r="E6974" s="0" t="n">
        <v>6859976.03310379</v>
      </c>
      <c r="F6974" s="0" t="n">
        <v>2078.98231607054</v>
      </c>
      <c r="G6974" s="0" t="n">
        <v>2515267.1136598</v>
      </c>
      <c r="H6974" s="0" t="n">
        <v>6859813.74766494</v>
      </c>
      <c r="I6974" s="0" t="n">
        <v>147.407</v>
      </c>
      <c r="J6974" s="2" t="n">
        <f aca="false">SQRT((D6974-G6974)^2+(E6974-H6974)^2+(F6974-I6974)^2)</f>
        <v>1941.39395079166</v>
      </c>
      <c r="K6974" s="0" t="n">
        <v>123</v>
      </c>
      <c r="L6974" s="0" t="n">
        <v>22383.314453125</v>
      </c>
      <c r="M6974" s="0" t="n">
        <v>136</v>
      </c>
      <c r="N6974" s="0" t="n">
        <f aca="false">IF(F6974&lt;1400,1,0)</f>
        <v>0</v>
      </c>
      <c r="O6974" s="0" t="n">
        <f aca="false">IF(AND(N6974=0,F6974&lt;2500),1,0)</f>
        <v>1</v>
      </c>
      <c r="P6974" s="0" t="n">
        <f aca="false">IF(F6974&gt;3000,1,0)</f>
        <v>0</v>
      </c>
    </row>
    <row r="6975" customFormat="false" ht="15" hidden="false" customHeight="false" outlineLevel="0" collapsed="false">
      <c r="A6975" s="1" t="s">
        <v>24</v>
      </c>
      <c r="B6975" s="0" t="n">
        <v>24</v>
      </c>
      <c r="C6975" s="0" t="n">
        <v>1</v>
      </c>
      <c r="D6975" s="0" t="n">
        <v>2515158.9899023</v>
      </c>
      <c r="E6975" s="0" t="n">
        <v>6859976.03362231</v>
      </c>
      <c r="F6975" s="0" t="n">
        <v>2078.98231211615</v>
      </c>
      <c r="G6975" s="0" t="n">
        <v>2515265.82863706</v>
      </c>
      <c r="H6975" s="0" t="n">
        <v>6859813.45401625</v>
      </c>
      <c r="I6975" s="0" t="n">
        <v>147.41</v>
      </c>
      <c r="J6975" s="2" t="n">
        <f aca="false">SQRT((D6975-G6975)^2+(E6975-H6975)^2+(F6975-I6975)^2)</f>
        <v>1941.34444148519</v>
      </c>
      <c r="K6975" s="0" t="n">
        <v>121</v>
      </c>
      <c r="L6975" s="0" t="n">
        <v>22477.017578125</v>
      </c>
      <c r="M6975" s="0" t="n">
        <v>136</v>
      </c>
      <c r="N6975" s="0" t="n">
        <f aca="false">IF(F6975&lt;1400,1,0)</f>
        <v>0</v>
      </c>
      <c r="O6975" s="0" t="n">
        <f aca="false">IF(AND(N6975=0,F6975&lt;2500),1,0)</f>
        <v>1</v>
      </c>
      <c r="P6975" s="0" t="n">
        <f aca="false">IF(F6975&gt;3000,1,0)</f>
        <v>0</v>
      </c>
    </row>
    <row r="6976" customFormat="false" ht="15" hidden="false" customHeight="false" outlineLevel="0" collapsed="false">
      <c r="A6976" s="1" t="s">
        <v>24</v>
      </c>
      <c r="B6976" s="0" t="n">
        <v>24</v>
      </c>
      <c r="C6976" s="0" t="n">
        <v>1</v>
      </c>
      <c r="D6976" s="0" t="n">
        <v>2515158.98971695</v>
      </c>
      <c r="E6976" s="0" t="n">
        <v>6859976.03414083</v>
      </c>
      <c r="F6976" s="0" t="n">
        <v>2078.98230816176</v>
      </c>
      <c r="G6976" s="0" t="n">
        <v>2515264.54252295</v>
      </c>
      <c r="H6976" s="0" t="n">
        <v>6859813.1623196</v>
      </c>
      <c r="I6976" s="0" t="n">
        <v>147.421</v>
      </c>
      <c r="J6976" s="2" t="n">
        <f aca="false">SQRT((D6976-G6976)^2+(E6976-H6976)^2+(F6976-I6976)^2)</f>
        <v>1941.28764282704</v>
      </c>
      <c r="K6976" s="0" t="n">
        <v>129</v>
      </c>
      <c r="L6976" s="0" t="n">
        <v>23049.98046875</v>
      </c>
      <c r="M6976" s="0" t="n">
        <v>136</v>
      </c>
      <c r="N6976" s="0" t="n">
        <f aca="false">IF(F6976&lt;1400,1,0)</f>
        <v>0</v>
      </c>
      <c r="O6976" s="0" t="n">
        <f aca="false">IF(AND(N6976=0,F6976&lt;2500),1,0)</f>
        <v>1</v>
      </c>
      <c r="P6976" s="0" t="n">
        <f aca="false">IF(F6976&gt;3000,1,0)</f>
        <v>0</v>
      </c>
    </row>
    <row r="6977" customFormat="false" ht="15" hidden="false" customHeight="false" outlineLevel="0" collapsed="false">
      <c r="A6977" s="1" t="s">
        <v>24</v>
      </c>
      <c r="B6977" s="0" t="n">
        <v>24</v>
      </c>
      <c r="C6977" s="0" t="n">
        <v>1</v>
      </c>
      <c r="D6977" s="0" t="n">
        <v>2515158.98953255</v>
      </c>
      <c r="E6977" s="0" t="n">
        <v>6859976.03465672</v>
      </c>
      <c r="F6977" s="0" t="n">
        <v>2078.98230422744</v>
      </c>
      <c r="G6977" s="0" t="n">
        <v>2515263.26135814</v>
      </c>
      <c r="H6977" s="0" t="n">
        <v>6859812.8718528</v>
      </c>
      <c r="I6977" s="0" t="n">
        <v>147.445</v>
      </c>
      <c r="J6977" s="2" t="n">
        <f aca="false">SQRT((D6977-G6977)^2+(E6977-H6977)^2+(F6977-I6977)^2)</f>
        <v>1941.21896544855</v>
      </c>
      <c r="K6977" s="0" t="n">
        <v>125</v>
      </c>
      <c r="L6977" s="0" t="n">
        <v>22918.197265625</v>
      </c>
      <c r="M6977" s="0" t="n">
        <v>137</v>
      </c>
      <c r="N6977" s="0" t="n">
        <f aca="false">IF(F6977&lt;1400,1,0)</f>
        <v>0</v>
      </c>
      <c r="O6977" s="0" t="n">
        <f aca="false">IF(AND(N6977=0,F6977&lt;2500),1,0)</f>
        <v>1</v>
      </c>
      <c r="P6977" s="0" t="n">
        <f aca="false">IF(F6977&gt;3000,1,0)</f>
        <v>0</v>
      </c>
    </row>
    <row r="6978" customFormat="false" ht="15" hidden="false" customHeight="false" outlineLevel="0" collapsed="false">
      <c r="A6978" s="1" t="s">
        <v>24</v>
      </c>
      <c r="B6978" s="0" t="n">
        <v>24</v>
      </c>
      <c r="C6978" s="0" t="n">
        <v>1</v>
      </c>
      <c r="D6978" s="0" t="n">
        <v>2515158.75012565</v>
      </c>
      <c r="E6978" s="0" t="n">
        <v>6859976.70440935</v>
      </c>
      <c r="F6978" s="0" t="n">
        <v>2078.97719651318</v>
      </c>
      <c r="G6978" s="0" t="n">
        <v>2515264.14473801</v>
      </c>
      <c r="H6978" s="0" t="n">
        <v>6859812.41004488</v>
      </c>
      <c r="I6978" s="0" t="n">
        <v>147.436</v>
      </c>
      <c r="J6978" s="2" t="n">
        <f aca="false">SQRT((D6978-G6978)^2+(E6978-H6978)^2+(F6978-I6978)^2)</f>
        <v>1941.37890591681</v>
      </c>
      <c r="K6978" s="0" t="n">
        <v>135</v>
      </c>
      <c r="L6978" s="0" t="n">
        <v>22962.314453125</v>
      </c>
      <c r="M6978" s="0" t="n">
        <v>137</v>
      </c>
      <c r="N6978" s="0" t="n">
        <f aca="false">IF(F6978&lt;1400,1,0)</f>
        <v>0</v>
      </c>
      <c r="O6978" s="0" t="n">
        <f aca="false">IF(AND(N6978=0,F6978&lt;2500),1,0)</f>
        <v>1</v>
      </c>
      <c r="P6978" s="0" t="n">
        <f aca="false">IF(F6978&gt;3000,1,0)</f>
        <v>0</v>
      </c>
    </row>
    <row r="6979" customFormat="false" ht="15" hidden="false" customHeight="false" outlineLevel="0" collapsed="false">
      <c r="A6979" s="1" t="s">
        <v>24</v>
      </c>
      <c r="B6979" s="0" t="n">
        <v>24</v>
      </c>
      <c r="C6979" s="0" t="n">
        <v>1</v>
      </c>
      <c r="D6979" s="0" t="n">
        <v>2515158.7499403</v>
      </c>
      <c r="E6979" s="0" t="n">
        <v>6859976.70492787</v>
      </c>
      <c r="F6979" s="0" t="n">
        <v>2078.97719255878</v>
      </c>
      <c r="G6979" s="0" t="n">
        <v>2515265.43280416</v>
      </c>
      <c r="H6979" s="0" t="n">
        <v>6859812.70283293</v>
      </c>
      <c r="I6979" s="0" t="n">
        <v>147.437</v>
      </c>
      <c r="J6979" s="2" t="n">
        <f aca="false">SQRT((D6979-G6979)^2+(E6979-H6979)^2+(F6979-I6979)^2)</f>
        <v>1941.42355915863</v>
      </c>
      <c r="K6979" s="0" t="n">
        <v>140</v>
      </c>
      <c r="L6979" s="0" t="n">
        <v>22513.748046875</v>
      </c>
      <c r="M6979" s="0" t="n">
        <v>138</v>
      </c>
      <c r="N6979" s="0" t="n">
        <f aca="false">IF(F6979&lt;1400,1,0)</f>
        <v>0</v>
      </c>
      <c r="O6979" s="0" t="n">
        <f aca="false">IF(AND(N6979=0,F6979&lt;2500),1,0)</f>
        <v>1</v>
      </c>
      <c r="P6979" s="0" t="n">
        <f aca="false">IF(F6979&gt;3000,1,0)</f>
        <v>0</v>
      </c>
    </row>
    <row r="6980" customFormat="false" ht="15" hidden="false" customHeight="false" outlineLevel="0" collapsed="false">
      <c r="A6980" s="1" t="s">
        <v>24</v>
      </c>
      <c r="B6980" s="0" t="n">
        <v>24</v>
      </c>
      <c r="C6980" s="0" t="n">
        <v>1</v>
      </c>
      <c r="D6980" s="0" t="n">
        <v>2515158.74975495</v>
      </c>
      <c r="E6980" s="0" t="n">
        <v>6859976.70544639</v>
      </c>
      <c r="F6980" s="0" t="n">
        <v>2078.97718860439</v>
      </c>
      <c r="G6980" s="0" t="n">
        <v>2515266.71510648</v>
      </c>
      <c r="H6980" s="0" t="n">
        <v>6859812.9903486</v>
      </c>
      <c r="I6980" s="0" t="n">
        <v>147.402</v>
      </c>
      <c r="J6980" s="2" t="n">
        <f aca="false">SQRT((D6980-G6980)^2+(E6980-H6980)^2+(F6980-I6980)^2)</f>
        <v>1941.50505011129</v>
      </c>
      <c r="K6980" s="0" t="n">
        <v>135</v>
      </c>
      <c r="L6980" s="0" t="n">
        <v>22545.64453125</v>
      </c>
      <c r="M6980" s="0" t="n">
        <v>137</v>
      </c>
      <c r="N6980" s="0" t="n">
        <f aca="false">IF(F6980&lt;1400,1,0)</f>
        <v>0</v>
      </c>
      <c r="O6980" s="0" t="n">
        <f aca="false">IF(AND(N6980=0,F6980&lt;2500),1,0)</f>
        <v>1</v>
      </c>
      <c r="P6980" s="0" t="n">
        <f aca="false">IF(F6980&gt;3000,1,0)</f>
        <v>0</v>
      </c>
    </row>
    <row r="6981" customFormat="false" ht="15" hidden="false" customHeight="false" outlineLevel="0" collapsed="false">
      <c r="A6981" s="1" t="s">
        <v>24</v>
      </c>
      <c r="B6981" s="0" t="n">
        <v>24</v>
      </c>
      <c r="C6981" s="0" t="n">
        <v>1</v>
      </c>
      <c r="D6981" s="0" t="n">
        <v>2515158.54497256</v>
      </c>
      <c r="E6981" s="0" t="n">
        <v>6859977.27833525</v>
      </c>
      <c r="F6981" s="0" t="n">
        <v>2078.97281959936</v>
      </c>
      <c r="G6981" s="0" t="n">
        <v>2515267.01329441</v>
      </c>
      <c r="H6981" s="0" t="n">
        <v>6859812.56058006</v>
      </c>
      <c r="I6981" s="0" t="n">
        <v>147.419</v>
      </c>
      <c r="J6981" s="2" t="n">
        <f aca="false">SQRT((D6981-G6981)^2+(E6981-H6981)^2+(F6981-I6981)^2)</f>
        <v>1941.5966300261</v>
      </c>
      <c r="K6981" s="0" t="n">
        <v>135</v>
      </c>
      <c r="L6981" s="0" t="n">
        <v>22826.283203125</v>
      </c>
      <c r="M6981" s="0" t="n">
        <v>137</v>
      </c>
      <c r="N6981" s="0" t="n">
        <f aca="false">IF(F6981&lt;1400,1,0)</f>
        <v>0</v>
      </c>
      <c r="O6981" s="0" t="n">
        <f aca="false">IF(AND(N6981=0,F6981&lt;2500),1,0)</f>
        <v>1</v>
      </c>
      <c r="P6981" s="0" t="n">
        <f aca="false">IF(F6981&gt;3000,1,0)</f>
        <v>0</v>
      </c>
    </row>
    <row r="6982" customFormat="false" ht="15" hidden="false" customHeight="false" outlineLevel="0" collapsed="false">
      <c r="A6982" s="1" t="s">
        <v>24</v>
      </c>
      <c r="B6982" s="0" t="n">
        <v>24</v>
      </c>
      <c r="C6982" s="0" t="n">
        <v>1</v>
      </c>
      <c r="D6982" s="0" t="n">
        <v>2515158.54478815</v>
      </c>
      <c r="E6982" s="0" t="n">
        <v>6859977.27885114</v>
      </c>
      <c r="F6982" s="0" t="n">
        <v>2078.97281566503</v>
      </c>
      <c r="G6982" s="0" t="n">
        <v>2515265.7312228</v>
      </c>
      <c r="H6982" s="0" t="n">
        <v>6859812.26806893</v>
      </c>
      <c r="I6982" s="0" t="n">
        <v>147.416</v>
      </c>
      <c r="J6982" s="2" t="n">
        <f aca="false">SQRT((D6982-G6982)^2+(E6982-H6982)^2+(F6982-I6982)^2)</f>
        <v>1941.55330139571</v>
      </c>
      <c r="K6982" s="0" t="n">
        <v>142</v>
      </c>
      <c r="L6982" s="0" t="n">
        <v>22924.37890625</v>
      </c>
      <c r="M6982" s="0" t="n">
        <v>137</v>
      </c>
      <c r="N6982" s="0" t="n">
        <f aca="false">IF(F6982&lt;1400,1,0)</f>
        <v>0</v>
      </c>
      <c r="O6982" s="0" t="n">
        <f aca="false">IF(AND(N6982=0,F6982&lt;2500),1,0)</f>
        <v>1</v>
      </c>
      <c r="P6982" s="0" t="n">
        <f aca="false">IF(F6982&gt;3000,1,0)</f>
        <v>0</v>
      </c>
    </row>
    <row r="6983" customFormat="false" ht="15" hidden="false" customHeight="false" outlineLevel="0" collapsed="false">
      <c r="A6983" s="1" t="s">
        <v>24</v>
      </c>
      <c r="B6983" s="0" t="n">
        <v>24</v>
      </c>
      <c r="C6983" s="0" t="n">
        <v>1</v>
      </c>
      <c r="D6983" s="0" t="n">
        <v>2515158.54460281</v>
      </c>
      <c r="E6983" s="0" t="n">
        <v>6859977.27936967</v>
      </c>
      <c r="F6983" s="0" t="n">
        <v>2078.97281171063</v>
      </c>
      <c r="G6983" s="0" t="n">
        <v>2515264.44615392</v>
      </c>
      <c r="H6983" s="0" t="n">
        <v>6859811.97541933</v>
      </c>
      <c r="I6983" s="0" t="n">
        <v>147.421</v>
      </c>
      <c r="J6983" s="2" t="n">
        <f aca="false">SQRT((D6983-G6983)^2+(E6983-H6983)^2+(F6983-I6983)^2)</f>
        <v>1941.50275195479</v>
      </c>
      <c r="K6983" s="0" t="n">
        <v>136</v>
      </c>
      <c r="L6983" s="0" t="n">
        <v>22452.505859375</v>
      </c>
      <c r="M6983" s="0" t="n">
        <v>137</v>
      </c>
      <c r="N6983" s="0" t="n">
        <f aca="false">IF(F6983&lt;1400,1,0)</f>
        <v>0</v>
      </c>
      <c r="O6983" s="0" t="n">
        <f aca="false">IF(AND(N6983=0,F6983&lt;2500),1,0)</f>
        <v>1</v>
      </c>
      <c r="P6983" s="0" t="n">
        <f aca="false">IF(F6983&gt;3000,1,0)</f>
        <v>0</v>
      </c>
    </row>
    <row r="6984" customFormat="false" ht="15" hidden="false" customHeight="false" outlineLevel="0" collapsed="false">
      <c r="A6984" s="1" t="s">
        <v>24</v>
      </c>
      <c r="B6984" s="0" t="n">
        <v>24</v>
      </c>
      <c r="C6984" s="0" t="n">
        <v>1</v>
      </c>
      <c r="D6984" s="0" t="n">
        <v>2515158.30519591</v>
      </c>
      <c r="E6984" s="0" t="n">
        <v>6859977.94912228</v>
      </c>
      <c r="F6984" s="0" t="n">
        <v>2078.96770399639</v>
      </c>
      <c r="G6984" s="0" t="n">
        <v>2515263.89361636</v>
      </c>
      <c r="H6984" s="0" t="n">
        <v>6859811.2570461</v>
      </c>
      <c r="I6984" s="0" t="n">
        <v>147.406</v>
      </c>
      <c r="J6984" s="2" t="n">
        <f aca="false">SQRT((D6984-G6984)^2+(E6984-H6984)^2+(F6984-I6984)^2)</f>
        <v>1941.61421995716</v>
      </c>
      <c r="K6984" s="0" t="n">
        <v>125</v>
      </c>
      <c r="L6984" s="0" t="n">
        <v>22194.91015625</v>
      </c>
      <c r="M6984" s="0" t="n">
        <v>137</v>
      </c>
      <c r="N6984" s="0" t="n">
        <f aca="false">IF(F6984&lt;1400,1,0)</f>
        <v>0</v>
      </c>
      <c r="O6984" s="0" t="n">
        <f aca="false">IF(AND(N6984=0,F6984&lt;2500),1,0)</f>
        <v>1</v>
      </c>
      <c r="P6984" s="0" t="n">
        <f aca="false">IF(F6984&gt;3000,1,0)</f>
        <v>0</v>
      </c>
    </row>
    <row r="6985" customFormat="false" ht="15" hidden="false" customHeight="false" outlineLevel="0" collapsed="false">
      <c r="A6985" s="1" t="s">
        <v>24</v>
      </c>
      <c r="B6985" s="0" t="n">
        <v>24</v>
      </c>
      <c r="C6985" s="0" t="n">
        <v>1</v>
      </c>
      <c r="D6985" s="0" t="n">
        <v>2515158.30501056</v>
      </c>
      <c r="E6985" s="0" t="n">
        <v>6859977.94964081</v>
      </c>
      <c r="F6985" s="0" t="n">
        <v>2078.96770004199</v>
      </c>
      <c r="G6985" s="0" t="n">
        <v>2515265.17568798</v>
      </c>
      <c r="H6985" s="0" t="n">
        <v>6859811.54955723</v>
      </c>
      <c r="I6985" s="0" t="n">
        <v>147.42</v>
      </c>
      <c r="J6985" s="2" t="n">
        <f aca="false">SQRT((D6985-G6985)^2+(E6985-H6985)^2+(F6985-I6985)^2)</f>
        <v>1941.64539683353</v>
      </c>
      <c r="K6985" s="0" t="n">
        <v>129</v>
      </c>
      <c r="L6985" s="0" t="n">
        <v>22869.17578125</v>
      </c>
      <c r="M6985" s="0" t="n">
        <v>136</v>
      </c>
      <c r="N6985" s="0" t="n">
        <f aca="false">IF(F6985&lt;1400,1,0)</f>
        <v>0</v>
      </c>
      <c r="O6985" s="0" t="n">
        <f aca="false">IF(AND(N6985=0,F6985&lt;2500),1,0)</f>
        <v>1</v>
      </c>
      <c r="P6985" s="0" t="n">
        <f aca="false">IF(F6985&gt;3000,1,0)</f>
        <v>0</v>
      </c>
    </row>
    <row r="6986" customFormat="false" ht="15" hidden="false" customHeight="false" outlineLevel="0" collapsed="false">
      <c r="A6986" s="1" t="s">
        <v>24</v>
      </c>
      <c r="B6986" s="0" t="n">
        <v>24</v>
      </c>
      <c r="C6986" s="0" t="n">
        <v>1</v>
      </c>
      <c r="D6986" s="0" t="n">
        <v>2515158.30482615</v>
      </c>
      <c r="E6986" s="0" t="n">
        <v>6859977.9501567</v>
      </c>
      <c r="F6986" s="0" t="n">
        <v>2078.96769610766</v>
      </c>
      <c r="G6986" s="0" t="n">
        <v>2515266.45885096</v>
      </c>
      <c r="H6986" s="0" t="n">
        <v>6859811.84011633</v>
      </c>
      <c r="I6986" s="0" t="n">
        <v>147.409</v>
      </c>
      <c r="J6986" s="2" t="n">
        <f aca="false">SQRT((D6986-G6986)^2+(E6986-H6986)^2+(F6986-I6986)^2)</f>
        <v>1941.70256092512</v>
      </c>
      <c r="K6986" s="0" t="n">
        <v>128</v>
      </c>
      <c r="L6986" s="0" t="n">
        <v>22934.037109375</v>
      </c>
      <c r="M6986" s="0" t="n">
        <v>137</v>
      </c>
      <c r="N6986" s="0" t="n">
        <f aca="false">IF(F6986&lt;1400,1,0)</f>
        <v>0</v>
      </c>
      <c r="O6986" s="0" t="n">
        <f aca="false">IF(AND(N6986=0,F6986&lt;2500),1,0)</f>
        <v>1</v>
      </c>
      <c r="P6986" s="0" t="n">
        <f aca="false">IF(F6986&gt;3000,1,0)</f>
        <v>0</v>
      </c>
    </row>
    <row r="6987" customFormat="false" ht="15" hidden="false" customHeight="false" outlineLevel="0" collapsed="false">
      <c r="A6987" s="1" t="s">
        <v>24</v>
      </c>
      <c r="B6987" s="0" t="n">
        <v>24</v>
      </c>
      <c r="C6987" s="0" t="n">
        <v>1</v>
      </c>
      <c r="D6987" s="0" t="n">
        <v>2515158.3046408</v>
      </c>
      <c r="E6987" s="0" t="n">
        <v>6859977.95067522</v>
      </c>
      <c r="F6987" s="0" t="n">
        <v>2078.96769215327</v>
      </c>
      <c r="G6987" s="0" t="n">
        <v>2515267.74410441</v>
      </c>
      <c r="H6987" s="0" t="n">
        <v>6859812.12876955</v>
      </c>
      <c r="I6987" s="0" t="n">
        <v>147.374</v>
      </c>
      <c r="J6987" s="2" t="n">
        <f aca="false">SQRT((D6987-G6987)^2+(E6987-H6987)^2+(F6987-I6987)^2)</f>
        <v>1941.78476978314</v>
      </c>
      <c r="K6987" s="0" t="n">
        <v>132</v>
      </c>
      <c r="L6987" s="0" t="n">
        <v>23163.294921875</v>
      </c>
      <c r="M6987" s="0" t="n">
        <v>137</v>
      </c>
      <c r="N6987" s="0" t="n">
        <f aca="false">IF(F6987&lt;1400,1,0)</f>
        <v>0</v>
      </c>
      <c r="O6987" s="0" t="n">
        <f aca="false">IF(AND(N6987=0,F6987&lt;2500),1,0)</f>
        <v>1</v>
      </c>
      <c r="P6987" s="0" t="n">
        <f aca="false">IF(F6987&gt;3000,1,0)</f>
        <v>0</v>
      </c>
    </row>
    <row r="6988" customFormat="false" ht="15" hidden="false" customHeight="false" outlineLevel="0" collapsed="false">
      <c r="A6988" s="1" t="s">
        <v>24</v>
      </c>
      <c r="B6988" s="0" t="n">
        <v>24</v>
      </c>
      <c r="C6988" s="0" t="n">
        <v>1</v>
      </c>
      <c r="D6988" s="0" t="n">
        <v>2515162.50556283</v>
      </c>
      <c r="E6988" s="0" t="n">
        <v>6859966.19920863</v>
      </c>
      <c r="F6988" s="0" t="n">
        <v>2079.05637623487</v>
      </c>
      <c r="G6988" s="0" t="n">
        <v>2515265.76454897</v>
      </c>
      <c r="H6988" s="0" t="n">
        <v>6859811.15624457</v>
      </c>
      <c r="I6988" s="0" t="n">
        <v>147.405</v>
      </c>
      <c r="J6988" s="2" t="n">
        <f aca="false">SQRT((D6988-G6988)^2+(E6988-H6988)^2+(F6988-I6988)^2)</f>
        <v>1940.61273267832</v>
      </c>
      <c r="K6988" s="0" t="n">
        <v>118</v>
      </c>
      <c r="L6988" s="0" t="n">
        <v>22450.947265625</v>
      </c>
      <c r="M6988" s="0" t="n">
        <v>136</v>
      </c>
      <c r="N6988" s="0" t="n">
        <f aca="false">IF(F6988&lt;1400,1,0)</f>
        <v>0</v>
      </c>
      <c r="O6988" s="0" t="n">
        <f aca="false">IF(AND(N6988=0,F6988&lt;2500),1,0)</f>
        <v>1</v>
      </c>
      <c r="P6988" s="0" t="n">
        <f aca="false">IF(F6988&gt;3000,1,0)</f>
        <v>0</v>
      </c>
    </row>
    <row r="6989" customFormat="false" ht="15" hidden="false" customHeight="false" outlineLevel="0" collapsed="false">
      <c r="A6989" s="1" t="s">
        <v>24</v>
      </c>
      <c r="B6989" s="0" t="n">
        <v>24</v>
      </c>
      <c r="C6989" s="0" t="n">
        <v>1</v>
      </c>
      <c r="D6989" s="0" t="n">
        <v>2515162.50537748</v>
      </c>
      <c r="E6989" s="0" t="n">
        <v>6859966.19972707</v>
      </c>
      <c r="F6989" s="0" t="n">
        <v>2079.05637236461</v>
      </c>
      <c r="G6989" s="0" t="n">
        <v>2515264.47353169</v>
      </c>
      <c r="H6989" s="0" t="n">
        <v>6859810.86231896</v>
      </c>
      <c r="I6989" s="0" t="n">
        <v>147.41</v>
      </c>
      <c r="J6989" s="2" t="n">
        <f aca="false">SQRT((D6989-G6989)^2+(E6989-H6989)^2+(F6989-I6989)^2)</f>
        <v>1940.56304270193</v>
      </c>
      <c r="K6989" s="0" t="n">
        <v>114</v>
      </c>
      <c r="L6989" s="0" t="n">
        <v>22231.921875</v>
      </c>
      <c r="M6989" s="0" t="n">
        <v>135</v>
      </c>
      <c r="N6989" s="0" t="n">
        <f aca="false">IF(F6989&lt;1400,1,0)</f>
        <v>0</v>
      </c>
      <c r="O6989" s="0" t="n">
        <f aca="false">IF(AND(N6989=0,F6989&lt;2500),1,0)</f>
        <v>1</v>
      </c>
      <c r="P6989" s="0" t="n">
        <f aca="false">IF(F6989&gt;3000,1,0)</f>
        <v>0</v>
      </c>
    </row>
    <row r="6990" customFormat="false" ht="15" hidden="false" customHeight="false" outlineLevel="0" collapsed="false">
      <c r="A6990" s="1" t="s">
        <v>24</v>
      </c>
      <c r="B6990" s="0" t="n">
        <v>24</v>
      </c>
      <c r="C6990" s="0" t="n">
        <v>1</v>
      </c>
      <c r="D6990" s="0" t="n">
        <v>2515317.0090001</v>
      </c>
      <c r="E6990" s="0" t="n">
        <v>6860022.85973728</v>
      </c>
      <c r="F6990" s="0" t="n">
        <v>3113.70867960453</v>
      </c>
      <c r="G6990" s="0" t="n">
        <v>2515265.39450606</v>
      </c>
      <c r="H6990" s="0" t="n">
        <v>6859815.59160465</v>
      </c>
      <c r="I6990" s="0" t="n">
        <v>147.523</v>
      </c>
      <c r="J6990" s="2" t="n">
        <f aca="false">SQRT((D6990-G6990)^2+(E6990-H6990)^2+(F6990-I6990)^2)</f>
        <v>2973.86644298123</v>
      </c>
      <c r="K6990" s="0" t="n">
        <v>130</v>
      </c>
      <c r="L6990" s="0" t="n">
        <v>22824.453125</v>
      </c>
      <c r="M6990" s="0" t="n">
        <v>151</v>
      </c>
      <c r="N6990" s="0" t="n">
        <f aca="false">IF(F6990&lt;1400,1,0)</f>
        <v>0</v>
      </c>
      <c r="O6990" s="0" t="n">
        <f aca="false">IF(AND(N6990=0,F6990&lt;2500),1,0)</f>
        <v>0</v>
      </c>
      <c r="P6990" s="0" t="n">
        <f aca="false">IF(F6990&gt;3000,1,0)</f>
        <v>1</v>
      </c>
    </row>
    <row r="6991" customFormat="false" ht="15" hidden="false" customHeight="false" outlineLevel="0" collapsed="false">
      <c r="A6991" s="1" t="s">
        <v>24</v>
      </c>
      <c r="B6991" s="0" t="n">
        <v>24</v>
      </c>
      <c r="C6991" s="0" t="n">
        <v>1</v>
      </c>
      <c r="D6991" s="0" t="n">
        <v>2515321.60522727</v>
      </c>
      <c r="E6991" s="0" t="n">
        <v>6860010.68287028</v>
      </c>
      <c r="F6991" s="0" t="n">
        <v>3113.72615789343</v>
      </c>
      <c r="G6991" s="0" t="n">
        <v>2515265.88929926</v>
      </c>
      <c r="H6991" s="0" t="n">
        <v>6859814.15667587</v>
      </c>
      <c r="I6991" s="0" t="n">
        <v>147.516</v>
      </c>
      <c r="J6991" s="2" t="n">
        <f aca="false">SQRT((D6991-G6991)^2+(E6991-H6991)^2+(F6991-I6991)^2)</f>
        <v>2973.2355289337</v>
      </c>
      <c r="K6991" s="0" t="n">
        <v>132</v>
      </c>
      <c r="L6991" s="0" t="n">
        <v>24510.7265625</v>
      </c>
      <c r="M6991" s="0" t="n">
        <v>151</v>
      </c>
      <c r="N6991" s="0" t="n">
        <f aca="false">IF(F6991&lt;1400,1,0)</f>
        <v>0</v>
      </c>
      <c r="O6991" s="0" t="n">
        <f aca="false">IF(AND(N6991=0,F6991&lt;2500),1,0)</f>
        <v>0</v>
      </c>
      <c r="P6991" s="0" t="n">
        <f aca="false">IF(F6991&gt;3000,1,0)</f>
        <v>1</v>
      </c>
    </row>
    <row r="6992" customFormat="false" ht="15" hidden="false" customHeight="false" outlineLevel="0" collapsed="false">
      <c r="A6992" s="1" t="s">
        <v>24</v>
      </c>
      <c r="B6992" s="0" t="n">
        <v>24</v>
      </c>
      <c r="C6992" s="0" t="n">
        <v>1</v>
      </c>
      <c r="D6992" s="0" t="n">
        <v>2515321.60492718</v>
      </c>
      <c r="E6992" s="0" t="n">
        <v>6860010.6836652</v>
      </c>
      <c r="F6992" s="0" t="n">
        <v>3113.72615657331</v>
      </c>
      <c r="G6992" s="0" t="n">
        <v>2515263.98113713</v>
      </c>
      <c r="H6992" s="0" t="n">
        <v>6859813.80620688</v>
      </c>
      <c r="I6992" s="0" t="n">
        <v>147.575</v>
      </c>
      <c r="J6992" s="2" t="n">
        <f aca="false">SQRT((D6992-G6992)^2+(E6992-H6992)^2+(F6992-I6992)^2)</f>
        <v>2973.23627019708</v>
      </c>
      <c r="K6992" s="0" t="n">
        <v>138</v>
      </c>
      <c r="L6992" s="0" t="n">
        <v>23955.455078125</v>
      </c>
      <c r="M6992" s="0" t="n">
        <v>150</v>
      </c>
      <c r="N6992" s="0" t="n">
        <f aca="false">IF(F6992&lt;1400,1,0)</f>
        <v>0</v>
      </c>
      <c r="O6992" s="0" t="n">
        <f aca="false">IF(AND(N6992=0,F6992&lt;2500),1,0)</f>
        <v>0</v>
      </c>
      <c r="P6992" s="0" t="n">
        <f aca="false">IF(F6992&gt;3000,1,0)</f>
        <v>1</v>
      </c>
    </row>
    <row r="6993" customFormat="false" ht="15" hidden="false" customHeight="false" outlineLevel="0" collapsed="false">
      <c r="A6993" s="1" t="s">
        <v>24</v>
      </c>
      <c r="B6993" s="0" t="n">
        <v>24</v>
      </c>
      <c r="C6993" s="0" t="n">
        <v>1</v>
      </c>
      <c r="D6993" s="0" t="n">
        <v>2515321.26325025</v>
      </c>
      <c r="E6993" s="0" t="n">
        <v>6860011.58872454</v>
      </c>
      <c r="F6993" s="0" t="n">
        <v>3113.72465354762</v>
      </c>
      <c r="G6993" s="0" t="n">
        <v>2515263.43086208</v>
      </c>
      <c r="H6993" s="0" t="n">
        <v>6859812.47518754</v>
      </c>
      <c r="I6993" s="0" t="n">
        <v>147.541</v>
      </c>
      <c r="J6993" s="2" t="n">
        <f aca="false">SQRT((D6993-G6993)^2+(E6993-H6993)^2+(F6993-I6993)^2)</f>
        <v>2973.42164051973</v>
      </c>
      <c r="K6993" s="0" t="n">
        <v>145</v>
      </c>
      <c r="L6993" s="0" t="n">
        <v>23162.685546875</v>
      </c>
      <c r="M6993" s="0" t="n">
        <v>152</v>
      </c>
      <c r="N6993" s="0" t="n">
        <f aca="false">IF(F6993&lt;1400,1,0)</f>
        <v>0</v>
      </c>
      <c r="O6993" s="0" t="n">
        <f aca="false">IF(AND(N6993=0,F6993&lt;2500),1,0)</f>
        <v>0</v>
      </c>
      <c r="P6993" s="0" t="n">
        <f aca="false">IF(F6993&gt;3000,1,0)</f>
        <v>1</v>
      </c>
    </row>
    <row r="6994" customFormat="false" ht="15" hidden="false" customHeight="false" outlineLevel="0" collapsed="false">
      <c r="A6994" s="1" t="s">
        <v>24</v>
      </c>
      <c r="B6994" s="0" t="n">
        <v>24</v>
      </c>
      <c r="C6994" s="0" t="n">
        <v>1</v>
      </c>
      <c r="D6994" s="0" t="n">
        <v>2515321.26295015</v>
      </c>
      <c r="E6994" s="0" t="n">
        <v>6860011.58951946</v>
      </c>
      <c r="F6994" s="0" t="n">
        <v>3113.72465222749</v>
      </c>
      <c r="G6994" s="0" t="n">
        <v>2515265.3647237</v>
      </c>
      <c r="H6994" s="0" t="n">
        <v>6859812.83285108</v>
      </c>
      <c r="I6994" s="0" t="n">
        <v>147.562</v>
      </c>
      <c r="J6994" s="2" t="n">
        <f aca="false">SQRT((D6994-G6994)^2+(E6994-H6994)^2+(F6994-I6994)^2)</f>
        <v>2973.33982323158</v>
      </c>
      <c r="K6994" s="0" t="n">
        <v>133</v>
      </c>
      <c r="L6994" s="0" t="n">
        <v>23969.947265625</v>
      </c>
      <c r="M6994" s="0" t="n">
        <v>154</v>
      </c>
      <c r="N6994" s="0" t="n">
        <f aca="false">IF(F6994&lt;1400,1,0)</f>
        <v>0</v>
      </c>
      <c r="O6994" s="0" t="n">
        <f aca="false">IF(AND(N6994=0,F6994&lt;2500),1,0)</f>
        <v>0</v>
      </c>
      <c r="P6994" s="0" t="n">
        <f aca="false">IF(F6994&gt;3000,1,0)</f>
        <v>1</v>
      </c>
    </row>
    <row r="6995" customFormat="false" ht="15" hidden="false" customHeight="false" outlineLevel="0" collapsed="false">
      <c r="A6995" s="1" t="s">
        <v>24</v>
      </c>
      <c r="B6995" s="0" t="n">
        <v>24</v>
      </c>
      <c r="C6995" s="0" t="n">
        <v>1</v>
      </c>
      <c r="D6995" s="0" t="n">
        <v>2515321.26265005</v>
      </c>
      <c r="E6995" s="0" t="n">
        <v>6860011.59031438</v>
      </c>
      <c r="F6995" s="0" t="n">
        <v>3113.72465090737</v>
      </c>
      <c r="G6995" s="0" t="n">
        <v>2515267.26698356</v>
      </c>
      <c r="H6995" s="0" t="n">
        <v>6859813.18104496</v>
      </c>
      <c r="I6995" s="0" t="n">
        <v>147.522</v>
      </c>
      <c r="J6995" s="2" t="n">
        <f aca="false">SQRT((D6995-G6995)^2+(E6995-H6995)^2+(F6995-I6995)^2)</f>
        <v>2973.32136447462</v>
      </c>
      <c r="K6995" s="0" t="n">
        <v>138</v>
      </c>
      <c r="L6995" s="0" t="n">
        <v>23226.41015625</v>
      </c>
      <c r="M6995" s="0" t="n">
        <v>152</v>
      </c>
      <c r="N6995" s="0" t="n">
        <f aca="false">IF(F6995&lt;1400,1,0)</f>
        <v>0</v>
      </c>
      <c r="O6995" s="0" t="n">
        <f aca="false">IF(AND(N6995=0,F6995&lt;2500),1,0)</f>
        <v>0</v>
      </c>
      <c r="P6995" s="0" t="n">
        <f aca="false">IF(F6995&gt;3000,1,0)</f>
        <v>1</v>
      </c>
    </row>
    <row r="6996" customFormat="false" ht="15" hidden="false" customHeight="false" outlineLevel="0" collapsed="false">
      <c r="A6996" s="1" t="s">
        <v>24</v>
      </c>
      <c r="B6996" s="0" t="n">
        <v>24</v>
      </c>
      <c r="C6996" s="0" t="n">
        <v>1</v>
      </c>
      <c r="D6996" s="0" t="n">
        <v>2515320.85852267</v>
      </c>
      <c r="E6996" s="0" t="n">
        <v>6860012.66079715</v>
      </c>
      <c r="F6996" s="0" t="n">
        <v>3113.72287316413</v>
      </c>
      <c r="G6996" s="0" t="n">
        <v>2515266.05315191</v>
      </c>
      <c r="H6996" s="0" t="n">
        <v>6859811.54103163</v>
      </c>
      <c r="I6996" s="0" t="n">
        <v>147.536</v>
      </c>
      <c r="J6996" s="2" t="n">
        <f aca="false">SQRT((D6996-G6996)^2+(E6996-H6996)^2+(F6996-I6996)^2)</f>
        <v>2973.50253998179</v>
      </c>
      <c r="K6996" s="0" t="n">
        <v>137</v>
      </c>
      <c r="L6996" s="0" t="n">
        <v>22892.654296875</v>
      </c>
      <c r="M6996" s="0" t="n">
        <v>149</v>
      </c>
      <c r="N6996" s="0" t="n">
        <f aca="false">IF(F6996&lt;1400,1,0)</f>
        <v>0</v>
      </c>
      <c r="O6996" s="0" t="n">
        <f aca="false">IF(AND(N6996=0,F6996&lt;2500),1,0)</f>
        <v>0</v>
      </c>
      <c r="P6996" s="0" t="n">
        <f aca="false">IF(F6996&gt;3000,1,0)</f>
        <v>1</v>
      </c>
    </row>
    <row r="6997" customFormat="false" ht="15" hidden="false" customHeight="false" outlineLevel="0" collapsed="false">
      <c r="A6997" s="1" t="s">
        <v>24</v>
      </c>
      <c r="B6997" s="0" t="n">
        <v>24</v>
      </c>
      <c r="C6997" s="0" t="n">
        <v>1</v>
      </c>
      <c r="D6997" s="0" t="n">
        <v>2515320.8582215</v>
      </c>
      <c r="E6997" s="0" t="n">
        <v>6860012.6615949</v>
      </c>
      <c r="F6997" s="0" t="n">
        <v>3113.72287183931</v>
      </c>
      <c r="G6997" s="0" t="n">
        <v>2515264.14008663</v>
      </c>
      <c r="H6997" s="0" t="n">
        <v>6859811.18833368</v>
      </c>
      <c r="I6997" s="0" t="n">
        <v>147.558</v>
      </c>
      <c r="J6997" s="2" t="n">
        <f aca="false">SQRT((D6997-G6997)^2+(E6997-H6997)^2+(F6997-I6997)^2)</f>
        <v>2973.54039299006</v>
      </c>
      <c r="K6997" s="0" t="n">
        <v>127</v>
      </c>
      <c r="L6997" s="0" t="n">
        <v>24613.666015625</v>
      </c>
      <c r="M6997" s="0" t="n">
        <v>149</v>
      </c>
      <c r="N6997" s="0" t="n">
        <f aca="false">IF(F6997&lt;1400,1,0)</f>
        <v>0</v>
      </c>
      <c r="O6997" s="0" t="n">
        <f aca="false">IF(AND(N6997=0,F6997&lt;2500),1,0)</f>
        <v>0</v>
      </c>
      <c r="P6997" s="0" t="n">
        <f aca="false">IF(F6997&gt;3000,1,0)</f>
        <v>1</v>
      </c>
    </row>
    <row r="6998" customFormat="false" ht="15" hidden="false" customHeight="false" outlineLevel="0" collapsed="false">
      <c r="A6998" s="1" t="s">
        <v>24</v>
      </c>
      <c r="B6998" s="0" t="n">
        <v>24</v>
      </c>
      <c r="C6998" s="0" t="n">
        <v>1</v>
      </c>
      <c r="D6998" s="0" t="n">
        <v>2515316.96165497</v>
      </c>
      <c r="E6998" s="0" t="n">
        <v>6860021.14575128</v>
      </c>
      <c r="F6998" s="0" t="n">
        <v>3121.73128029757</v>
      </c>
      <c r="G6998" s="0" t="n">
        <v>2515265.54898963</v>
      </c>
      <c r="H6998" s="0" t="n">
        <v>6859815.30337921</v>
      </c>
      <c r="I6998" s="0" t="n">
        <v>147.534</v>
      </c>
      <c r="J6998" s="2" t="n">
        <f aca="false">SQRT((D6998-G6998)^2+(E6998-H6998)^2+(F6998-I6998)^2)</f>
        <v>2981.75515534496</v>
      </c>
      <c r="K6998" s="0" t="n">
        <v>136</v>
      </c>
      <c r="L6998" s="0" t="n">
        <v>25231.31640625</v>
      </c>
      <c r="M6998" s="0" t="n">
        <v>149</v>
      </c>
      <c r="N6998" s="0" t="n">
        <f aca="false">IF(F6998&lt;1400,1,0)</f>
        <v>0</v>
      </c>
      <c r="O6998" s="0" t="n">
        <f aca="false">IF(AND(N6998=0,F6998&lt;2500),1,0)</f>
        <v>0</v>
      </c>
      <c r="P6998" s="0" t="n">
        <f aca="false">IF(F6998&gt;3000,1,0)</f>
        <v>1</v>
      </c>
    </row>
    <row r="6999" customFormat="false" ht="15" hidden="false" customHeight="false" outlineLevel="0" collapsed="false">
      <c r="A6999" s="1" t="s">
        <v>24</v>
      </c>
      <c r="B6999" s="0" t="n">
        <v>24</v>
      </c>
      <c r="C6999" s="0" t="n">
        <v>1</v>
      </c>
      <c r="D6999" s="0" t="n">
        <v>2515316.6675038</v>
      </c>
      <c r="E6999" s="0" t="n">
        <v>6860021.973559</v>
      </c>
      <c r="F6999" s="0" t="n">
        <v>3121.74422594523</v>
      </c>
      <c r="G6999" s="0" t="n">
        <v>2515263.29088041</v>
      </c>
      <c r="H6999" s="0" t="n">
        <v>6859814.05366263</v>
      </c>
      <c r="I6999" s="0" t="n">
        <v>147.521</v>
      </c>
      <c r="J6999" s="2" t="n">
        <f aca="false">SQRT((D6999-G6999)^2+(E6999-H6999)^2+(F6999-I6999)^2)</f>
        <v>2981.95968198481</v>
      </c>
      <c r="K6999" s="0" t="n">
        <v>138</v>
      </c>
      <c r="L6999" s="0" t="n">
        <v>25554.486328125</v>
      </c>
      <c r="M6999" s="0" t="n">
        <v>150</v>
      </c>
      <c r="N6999" s="0" t="n">
        <f aca="false">IF(F6999&lt;1400,1,0)</f>
        <v>0</v>
      </c>
      <c r="O6999" s="0" t="n">
        <f aca="false">IF(AND(N6999=0,F6999&lt;2500),1,0)</f>
        <v>0</v>
      </c>
      <c r="P6999" s="0" t="n">
        <f aca="false">IF(F6999&gt;3000,1,0)</f>
        <v>1</v>
      </c>
    </row>
    <row r="7000" customFormat="false" ht="15" hidden="false" customHeight="false" outlineLevel="0" collapsed="false">
      <c r="A7000" s="1" t="s">
        <v>24</v>
      </c>
      <c r="B7000" s="0" t="n">
        <v>24</v>
      </c>
      <c r="C7000" s="0" t="n">
        <v>1</v>
      </c>
      <c r="D7000" s="0" t="n">
        <v>2515316.66724747</v>
      </c>
      <c r="E7000" s="0" t="n">
        <v>6860021.97428036</v>
      </c>
      <c r="F7000" s="0" t="n">
        <v>3121.7442372263</v>
      </c>
      <c r="G7000" s="0" t="n">
        <v>2515265.21224734</v>
      </c>
      <c r="H7000" s="0" t="n">
        <v>6859814.35668274</v>
      </c>
      <c r="I7000" s="0" t="n">
        <v>147.546</v>
      </c>
      <c r="J7000" s="2" t="n">
        <f aca="false">SQRT((D7000-G7000)^2+(E7000-H7000)^2+(F7000-I7000)^2)</f>
        <v>2981.87991679744</v>
      </c>
      <c r="K7000" s="0" t="n">
        <v>130</v>
      </c>
      <c r="L7000" s="0" t="n">
        <v>25598.958984375</v>
      </c>
      <c r="M7000" s="0" t="n">
        <v>151</v>
      </c>
      <c r="N7000" s="0" t="n">
        <f aca="false">IF(F7000&lt;1400,1,0)</f>
        <v>0</v>
      </c>
      <c r="O7000" s="0" t="n">
        <f aca="false">IF(AND(N7000=0,F7000&lt;2500),1,0)</f>
        <v>0</v>
      </c>
      <c r="P7000" s="0" t="n">
        <f aca="false">IF(F7000&gt;3000,1,0)</f>
        <v>1</v>
      </c>
    </row>
    <row r="7001" customFormat="false" ht="15" hidden="false" customHeight="false" outlineLevel="0" collapsed="false">
      <c r="A7001" s="1" t="s">
        <v>24</v>
      </c>
      <c r="B7001" s="0" t="n">
        <v>24</v>
      </c>
      <c r="C7001" s="0" t="n">
        <v>1</v>
      </c>
      <c r="D7001" s="0" t="n">
        <v>2515320.59584144</v>
      </c>
      <c r="E7001" s="0" t="n">
        <v>6860010.9162987</v>
      </c>
      <c r="F7001" s="0" t="n">
        <v>3121.5704476304</v>
      </c>
      <c r="G7001" s="0" t="n">
        <v>2515266.61973776</v>
      </c>
      <c r="H7001" s="0" t="n">
        <v>6859813.29932693</v>
      </c>
      <c r="I7001" s="0" t="n">
        <v>147.569</v>
      </c>
      <c r="J7001" s="2" t="n">
        <f aca="false">SQRT((D7001-G7001)^2+(E7001-H7001)^2+(F7001-I7001)^2)</f>
        <v>2981.04855676781</v>
      </c>
      <c r="K7001" s="0" t="n">
        <v>133</v>
      </c>
      <c r="L7001" s="0" t="n">
        <v>25643.083984375</v>
      </c>
      <c r="M7001" s="0" t="n">
        <v>151</v>
      </c>
      <c r="N7001" s="0" t="n">
        <f aca="false">IF(F7001&lt;1400,1,0)</f>
        <v>0</v>
      </c>
      <c r="O7001" s="0" t="n">
        <f aca="false">IF(AND(N7001=0,F7001&lt;2500),1,0)</f>
        <v>0</v>
      </c>
      <c r="P7001" s="0" t="n">
        <f aca="false">IF(F7001&gt;3000,1,0)</f>
        <v>1</v>
      </c>
    </row>
    <row r="7002" customFormat="false" ht="15" hidden="false" customHeight="false" outlineLevel="0" collapsed="false">
      <c r="A7002" s="1" t="s">
        <v>24</v>
      </c>
      <c r="B7002" s="0" t="n">
        <v>24</v>
      </c>
      <c r="C7002" s="0" t="n">
        <v>1</v>
      </c>
      <c r="D7002" s="0" t="n">
        <v>2515320.59558511</v>
      </c>
      <c r="E7002" s="0" t="n">
        <v>6860010.91702007</v>
      </c>
      <c r="F7002" s="0" t="n">
        <v>3121.57045903148</v>
      </c>
      <c r="G7002" s="0" t="n">
        <v>2515264.68547495</v>
      </c>
      <c r="H7002" s="0" t="n">
        <v>6859812.99370864</v>
      </c>
      <c r="I7002" s="0" t="n">
        <v>147.555</v>
      </c>
      <c r="J7002" s="2" t="n">
        <f aca="false">SQRT((D7002-G7002)^2+(E7002-H7002)^2+(F7002-I7002)^2)</f>
        <v>2981.11850287502</v>
      </c>
      <c r="K7002" s="0" t="n">
        <v>140</v>
      </c>
      <c r="L7002" s="0" t="n">
        <v>25631.78515625</v>
      </c>
      <c r="M7002" s="0" t="n">
        <v>151</v>
      </c>
      <c r="N7002" s="0" t="n">
        <f aca="false">IF(F7002&lt;1400,1,0)</f>
        <v>0</v>
      </c>
      <c r="O7002" s="0" t="n">
        <f aca="false">IF(AND(N7002=0,F7002&lt;2500),1,0)</f>
        <v>0</v>
      </c>
      <c r="P7002" s="0" t="n">
        <f aca="false">IF(F7002&gt;3000,1,0)</f>
        <v>1</v>
      </c>
    </row>
    <row r="7003" customFormat="false" ht="15" hidden="false" customHeight="false" outlineLevel="0" collapsed="false">
      <c r="A7003" s="1" t="s">
        <v>24</v>
      </c>
      <c r="B7003" s="0" t="n">
        <v>24</v>
      </c>
      <c r="C7003" s="0" t="n">
        <v>1</v>
      </c>
      <c r="D7003" s="0" t="n">
        <v>2515320.59532878</v>
      </c>
      <c r="E7003" s="0" t="n">
        <v>6860010.91774143</v>
      </c>
      <c r="F7003" s="0" t="n">
        <v>3121.57047043254</v>
      </c>
      <c r="G7003" s="0" t="n">
        <v>2515262.76111075</v>
      </c>
      <c r="H7003" s="0" t="n">
        <v>6859812.69055006</v>
      </c>
      <c r="I7003" s="0" t="n">
        <v>147.555</v>
      </c>
      <c r="J7003" s="2" t="n">
        <f aca="false">SQRT((D7003-G7003)^2+(E7003-H7003)^2+(F7003-I7003)^2)</f>
        <v>2981.17541156934</v>
      </c>
      <c r="K7003" s="0" t="n">
        <v>141</v>
      </c>
      <c r="L7003" s="0" t="n">
        <v>25074.44921875</v>
      </c>
      <c r="M7003" s="0" t="n">
        <v>151</v>
      </c>
      <c r="N7003" s="0" t="n">
        <f aca="false">IF(F7003&lt;1400,1,0)</f>
        <v>0</v>
      </c>
      <c r="O7003" s="0" t="n">
        <f aca="false">IF(AND(N7003=0,F7003&lt;2500),1,0)</f>
        <v>0</v>
      </c>
      <c r="P7003" s="0" t="n">
        <f aca="false">IF(F7003&gt;3000,1,0)</f>
        <v>1</v>
      </c>
    </row>
    <row r="7004" customFormat="false" ht="15" hidden="false" customHeight="false" outlineLevel="0" collapsed="false">
      <c r="A7004" s="1" t="s">
        <v>24</v>
      </c>
      <c r="B7004" s="0" t="n">
        <v>24</v>
      </c>
      <c r="C7004" s="0" t="n">
        <v>1</v>
      </c>
      <c r="D7004" s="0" t="n">
        <v>2515320.30169118</v>
      </c>
      <c r="E7004" s="0" t="n">
        <v>6860011.74410385</v>
      </c>
      <c r="F7004" s="0" t="n">
        <v>3121.58353095713</v>
      </c>
      <c r="G7004" s="0" t="n">
        <v>2515263.78301691</v>
      </c>
      <c r="H7004" s="0" t="n">
        <v>6859812.02588503</v>
      </c>
      <c r="I7004" s="0" t="n">
        <v>147.549</v>
      </c>
      <c r="J7004" s="2" t="n">
        <f aca="false">SQRT((D7004-G7004)^2+(E7004-H7004)^2+(F7004-I7004)^2)</f>
        <v>2981.26870959251</v>
      </c>
      <c r="K7004" s="0" t="n">
        <v>140</v>
      </c>
      <c r="L7004" s="0" t="n">
        <v>24770.529296875</v>
      </c>
      <c r="M7004" s="0" t="n">
        <v>150</v>
      </c>
      <c r="N7004" s="0" t="n">
        <f aca="false">IF(F7004&lt;1400,1,0)</f>
        <v>0</v>
      </c>
      <c r="O7004" s="0" t="n">
        <f aca="false">IF(AND(N7004=0,F7004&lt;2500),1,0)</f>
        <v>0</v>
      </c>
      <c r="P7004" s="0" t="n">
        <f aca="false">IF(F7004&gt;3000,1,0)</f>
        <v>1</v>
      </c>
    </row>
    <row r="7005" customFormat="false" ht="15" hidden="false" customHeight="false" outlineLevel="0" collapsed="false">
      <c r="A7005" s="1" t="s">
        <v>24</v>
      </c>
      <c r="B7005" s="0" t="n">
        <v>24</v>
      </c>
      <c r="C7005" s="0" t="n">
        <v>1</v>
      </c>
      <c r="D7005" s="0" t="n">
        <v>2515320.30143485</v>
      </c>
      <c r="E7005" s="0" t="n">
        <v>6860011.74482522</v>
      </c>
      <c r="F7005" s="0" t="n">
        <v>3121.58354235822</v>
      </c>
      <c r="G7005" s="0" t="n">
        <v>2515265.70343089</v>
      </c>
      <c r="H7005" s="0" t="n">
        <v>6859812.3278599</v>
      </c>
      <c r="I7005" s="0" t="n">
        <v>147.556</v>
      </c>
      <c r="J7005" s="2" t="n">
        <f aca="false">SQRT((D7005-G7005)^2+(E7005-H7005)^2+(F7005-I7005)^2)</f>
        <v>2981.20577800309</v>
      </c>
      <c r="K7005" s="0" t="n">
        <v>132</v>
      </c>
      <c r="L7005" s="0" t="n">
        <v>25486.85546875</v>
      </c>
      <c r="M7005" s="0" t="n">
        <v>152</v>
      </c>
      <c r="N7005" s="0" t="n">
        <f aca="false">IF(F7005&lt;1400,1,0)</f>
        <v>0</v>
      </c>
      <c r="O7005" s="0" t="n">
        <f aca="false">IF(AND(N7005=0,F7005&lt;2500),1,0)</f>
        <v>0</v>
      </c>
      <c r="P7005" s="0" t="n">
        <f aca="false">IF(F7005&gt;3000,1,0)</f>
        <v>1</v>
      </c>
    </row>
    <row r="7006" customFormat="false" ht="15" hidden="false" customHeight="false" outlineLevel="0" collapsed="false">
      <c r="A7006" s="1" t="s">
        <v>24</v>
      </c>
      <c r="B7006" s="0" t="n">
        <v>24</v>
      </c>
      <c r="C7006" s="0" t="n">
        <v>1</v>
      </c>
      <c r="D7006" s="0" t="n">
        <v>2515320.30117852</v>
      </c>
      <c r="E7006" s="0" t="n">
        <v>6860011.74554659</v>
      </c>
      <c r="F7006" s="0" t="n">
        <v>3121.5835537593</v>
      </c>
      <c r="G7006" s="0" t="n">
        <v>2515267.6310692</v>
      </c>
      <c r="H7006" s="0" t="n">
        <v>6859812.62516236</v>
      </c>
      <c r="I7006" s="0" t="n">
        <v>147.482</v>
      </c>
      <c r="J7006" s="2" t="n">
        <f aca="false">SQRT((D7006-G7006)^2+(E7006-H7006)^2+(F7006-I7006)^2)</f>
        <v>2981.22510386333</v>
      </c>
      <c r="K7006" s="0" t="n">
        <v>141</v>
      </c>
      <c r="L7006" s="0" t="n">
        <v>25089.158203125</v>
      </c>
      <c r="M7006" s="0" t="n">
        <v>151</v>
      </c>
      <c r="N7006" s="0" t="n">
        <f aca="false">IF(F7006&lt;1400,1,0)</f>
        <v>0</v>
      </c>
      <c r="O7006" s="0" t="n">
        <f aca="false">IF(AND(N7006=0,F7006&lt;2500),1,0)</f>
        <v>0</v>
      </c>
      <c r="P7006" s="0" t="n">
        <f aca="false">IF(F7006&gt;3000,1,0)</f>
        <v>1</v>
      </c>
    </row>
    <row r="7007" customFormat="false" ht="15" hidden="false" customHeight="false" outlineLevel="0" collapsed="false">
      <c r="A7007" s="1" t="s">
        <v>24</v>
      </c>
      <c r="B7007" s="0" t="n">
        <v>24</v>
      </c>
      <c r="C7007" s="0" t="n">
        <v>1</v>
      </c>
      <c r="D7007" s="0" t="n">
        <v>2515319.95804487</v>
      </c>
      <c r="E7007" s="0" t="n">
        <v>6860012.71120203</v>
      </c>
      <c r="F7007" s="0" t="n">
        <v>3121.59881578764</v>
      </c>
      <c r="G7007" s="0" t="n">
        <v>2515265.86176377</v>
      </c>
      <c r="H7007" s="0" t="n">
        <v>6859811.30591325</v>
      </c>
      <c r="I7007" s="0" t="n">
        <v>147.592</v>
      </c>
      <c r="J7007" s="2" t="n">
        <f aca="false">SQRT((D7007-G7007)^2+(E7007-H7007)^2+(F7007-I7007)^2)</f>
        <v>2981.30961799152</v>
      </c>
      <c r="K7007" s="0" t="n">
        <v>124</v>
      </c>
      <c r="L7007" s="0" t="n">
        <v>24781.53515625</v>
      </c>
      <c r="M7007" s="0" t="n">
        <v>148</v>
      </c>
      <c r="N7007" s="0" t="n">
        <f aca="false">IF(F7007&lt;1400,1,0)</f>
        <v>0</v>
      </c>
      <c r="O7007" s="0" t="n">
        <f aca="false">IF(AND(N7007=0,F7007&lt;2500),1,0)</f>
        <v>0</v>
      </c>
      <c r="P7007" s="0" t="n">
        <f aca="false">IF(F7007&gt;3000,1,0)</f>
        <v>1</v>
      </c>
    </row>
    <row r="7008" customFormat="false" ht="15" hidden="false" customHeight="false" outlineLevel="0" collapsed="false">
      <c r="A7008" s="1" t="s">
        <v>24</v>
      </c>
      <c r="B7008" s="0" t="n">
        <v>24</v>
      </c>
      <c r="C7008" s="0" t="n">
        <v>1</v>
      </c>
      <c r="D7008" s="0" t="n">
        <v>2515319.95778854</v>
      </c>
      <c r="E7008" s="0" t="n">
        <v>6860012.71192339</v>
      </c>
      <c r="F7008" s="0" t="n">
        <v>3121.59882718872</v>
      </c>
      <c r="G7008" s="0" t="n">
        <v>2515263.93649277</v>
      </c>
      <c r="H7008" s="0" t="n">
        <v>6859811.00071034</v>
      </c>
      <c r="I7008" s="0" t="n">
        <v>147.56</v>
      </c>
      <c r="J7008" s="2" t="n">
        <f aca="false">SQRT((D7008-G7008)^2+(E7008-H7008)^2+(F7008-I7008)^2)</f>
        <v>2981.3977837041</v>
      </c>
      <c r="K7008" s="0" t="n">
        <v>129</v>
      </c>
      <c r="L7008" s="0" t="n">
        <v>25378.376953125</v>
      </c>
      <c r="M7008" s="0" t="n">
        <v>149</v>
      </c>
      <c r="N7008" s="0" t="n">
        <f aca="false">IF(F7008&lt;1400,1,0)</f>
        <v>0</v>
      </c>
      <c r="O7008" s="0" t="n">
        <f aca="false">IF(AND(N7008=0,F7008&lt;2500),1,0)</f>
        <v>0</v>
      </c>
      <c r="P7008" s="0" t="n">
        <f aca="false">IF(F7008&gt;3000,1,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P4041"/>
  <sheetViews>
    <sheetView showFormulas="false" showGridLines="true" showRowColHeaders="true" showZeros="true" rightToLeft="false" tabSelected="true" showOutlineSymbols="true" defaultGridColor="true" view="normal" topLeftCell="J4" colorId="64" zoomScale="85" zoomScaleNormal="85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6" min="5" style="0" width="9.14"/>
    <col collapsed="false" customWidth="true" hidden="false" outlineLevel="0" max="7" min="7" style="0" width="12.28"/>
    <col collapsed="false" customWidth="true" hidden="false" outlineLevel="0" max="10" min="8" style="0" width="8.56"/>
    <col collapsed="false" customWidth="true" hidden="false" outlineLevel="0" max="14" min="11" style="0" width="9.14"/>
    <col collapsed="false" customWidth="true" hidden="false" outlineLevel="0" max="15" min="15" style="4" width="9.14"/>
    <col collapsed="false" customWidth="true" hidden="false" outlineLevel="0" max="21" min="21" style="0" width="8.99"/>
    <col collapsed="false" customWidth="true" hidden="false" outlineLevel="0" max="29" min="29" style="4" width="9.14"/>
  </cols>
  <sheetData>
    <row r="5" customFormat="false" ht="12.75" hidden="false" customHeight="false" outlineLevel="0" collapsed="false">
      <c r="B5" s="5" t="s">
        <v>25</v>
      </c>
      <c r="G5" s="1" t="s">
        <v>26</v>
      </c>
      <c r="P5" s="5" t="s">
        <v>25</v>
      </c>
      <c r="AD5" s="5" t="s">
        <v>25</v>
      </c>
    </row>
    <row r="6" customFormat="false" ht="12.75" hidden="false" customHeight="false" outlineLevel="0" collapsed="false">
      <c r="B6" s="1" t="s">
        <v>27</v>
      </c>
      <c r="C6" s="0" t="n">
        <f aca="false">(B23-M23)^2*B22+(C23-M23)^2*C22+(D23-M23)^2*D22+(E23-M23)^2*E22+(F23-M23)^2*F22+(G23-M23)^2*G22+(H23-M23)^2*H22+(I23-M23)^2*I22+(J23-M23)^2*J22+(K23-M23)^2*K22+(L23-M23)^2*L22</f>
        <v>9822889.32231599</v>
      </c>
      <c r="D6" s="6" t="s">
        <v>28</v>
      </c>
      <c r="E6" s="6"/>
      <c r="F6" s="6"/>
      <c r="P6" s="1" t="s">
        <v>27</v>
      </c>
      <c r="Q6" s="0" t="n">
        <f aca="false">(P23-AA23)^2*P22+(Q23-AA23)^2*Q22+(R23-AA23)^2*R22+(S23-AA23)^2*S22+(T23-AA23)^2*T22+(U23-AA23)^2*U22+(V23-AA23)^2*V22+(W23-AA23)^2*W22+(X23-AA23)^2*X22+(Y23-AA23)^2*Y22+(Z23-AA23)^2*Z22</f>
        <v>7661135.1581188</v>
      </c>
      <c r="R6" s="6" t="s">
        <v>28</v>
      </c>
      <c r="S6" s="6"/>
      <c r="T6" s="6"/>
      <c r="AD6" s="1" t="s">
        <v>27</v>
      </c>
      <c r="AE6" s="0" t="n">
        <f aca="false">(AD17-AO17)^2*AD16+(AE17-AO17)^2*AE16+(AF17-AO17)^2*AF16+(AG17-AO17)^2*AG16+(AH17-AO17)^2*AH16+(AI17-AO17)^2*AI16+(AJ17-AO17)^2*AJ16+(AK17-AO17)^2*AK16+(AL17-AO17)^2*AL16+(AM17-AO17)^2*AM16+(AN17-AO17)^2*AN16</f>
        <v>1964107.02489475</v>
      </c>
      <c r="AF6" s="6" t="s">
        <v>28</v>
      </c>
      <c r="AG6" s="6"/>
      <c r="AH6" s="6"/>
    </row>
    <row r="7" customFormat="false" ht="12.75" hidden="false" customHeight="false" outlineLevel="0" collapsed="false">
      <c r="B7" s="1" t="s">
        <v>29</v>
      </c>
      <c r="C7" s="0" t="n">
        <v>10</v>
      </c>
      <c r="D7" s="6" t="s">
        <v>30</v>
      </c>
      <c r="E7" s="6"/>
      <c r="F7" s="6"/>
      <c r="G7" s="1" t="s">
        <v>31</v>
      </c>
      <c r="P7" s="1" t="s">
        <v>29</v>
      </c>
      <c r="Q7" s="7" t="n">
        <v>10</v>
      </c>
      <c r="R7" s="6" t="s">
        <v>30</v>
      </c>
      <c r="S7" s="6"/>
      <c r="T7" s="6"/>
      <c r="AD7" s="1" t="s">
        <v>29</v>
      </c>
      <c r="AE7" s="0" t="n">
        <v>10</v>
      </c>
      <c r="AF7" s="6" t="s">
        <v>30</v>
      </c>
      <c r="AG7" s="6"/>
      <c r="AH7" s="6"/>
    </row>
    <row r="8" customFormat="false" ht="12.75" hidden="false" customHeight="false" outlineLevel="0" collapsed="false">
      <c r="B8" s="1" t="s">
        <v>32</v>
      </c>
      <c r="C8" s="0" t="n">
        <f aca="false">C6/C7</f>
        <v>982288.932231599</v>
      </c>
      <c r="D8" s="6" t="s">
        <v>33</v>
      </c>
      <c r="E8" s="6"/>
      <c r="F8" s="6"/>
      <c r="P8" s="1" t="s">
        <v>32</v>
      </c>
      <c r="Q8" s="0" t="n">
        <f aca="false">Q6/Q7</f>
        <v>766113.51581188</v>
      </c>
      <c r="R8" s="6" t="s">
        <v>33</v>
      </c>
      <c r="S8" s="6"/>
      <c r="T8" s="6"/>
      <c r="W8" s="8"/>
      <c r="AD8" s="1" t="s">
        <v>32</v>
      </c>
      <c r="AE8" s="0" t="n">
        <f aca="false">AE6/AE7</f>
        <v>196410.702489475</v>
      </c>
      <c r="AF8" s="6" t="s">
        <v>33</v>
      </c>
      <c r="AG8" s="6"/>
      <c r="AH8" s="6"/>
    </row>
    <row r="9" customFormat="false" ht="12.75" hidden="false" customHeight="false" outlineLevel="0" collapsed="false">
      <c r="B9" s="1" t="s">
        <v>34</v>
      </c>
      <c r="C9" s="9" t="n">
        <f aca="false">SUM(J33:J4034)</f>
        <v>292400.748058989</v>
      </c>
      <c r="D9" s="6" t="s">
        <v>35</v>
      </c>
      <c r="E9" s="6"/>
      <c r="F9" s="6"/>
      <c r="P9" s="1" t="s">
        <v>34</v>
      </c>
      <c r="Q9" s="9" t="n">
        <f aca="false">SUM(X33:X2425)</f>
        <v>202918.191564514</v>
      </c>
      <c r="R9" s="6" t="s">
        <v>35</v>
      </c>
      <c r="S9" s="6"/>
      <c r="T9" s="6"/>
      <c r="AD9" s="1" t="s">
        <v>34</v>
      </c>
      <c r="AE9" s="9" t="n">
        <f aca="false">SUM(AL33:AL644)</f>
        <v>40666.172386861</v>
      </c>
      <c r="AF9" s="6" t="s">
        <v>35</v>
      </c>
      <c r="AG9" s="6"/>
      <c r="AH9" s="6"/>
    </row>
    <row r="10" customFormat="false" ht="12.75" hidden="false" customHeight="false" outlineLevel="0" collapsed="false">
      <c r="B10" s="1" t="s">
        <v>36</v>
      </c>
      <c r="C10" s="10" t="n">
        <f aca="false">M16-11</f>
        <v>3991</v>
      </c>
      <c r="D10" s="6" t="s">
        <v>30</v>
      </c>
      <c r="E10" s="6"/>
      <c r="F10" s="6"/>
      <c r="G10" s="11" t="s">
        <v>37</v>
      </c>
      <c r="P10" s="1" t="s">
        <v>36</v>
      </c>
      <c r="Q10" s="7" t="n">
        <f aca="false">AA16-11</f>
        <v>2382</v>
      </c>
      <c r="R10" s="6" t="s">
        <v>30</v>
      </c>
      <c r="S10" s="6"/>
      <c r="T10" s="6"/>
      <c r="AD10" s="1" t="s">
        <v>36</v>
      </c>
      <c r="AE10" s="10" t="n">
        <f aca="false">AO16-11</f>
        <v>601</v>
      </c>
      <c r="AF10" s="6" t="s">
        <v>30</v>
      </c>
      <c r="AG10" s="6"/>
      <c r="AH10" s="6"/>
    </row>
    <row r="11" customFormat="false" ht="12.75" hidden="false" customHeight="false" outlineLevel="0" collapsed="false">
      <c r="B11" s="1" t="s">
        <v>38</v>
      </c>
      <c r="C11" s="0" t="n">
        <f aca="false">C9/C10</f>
        <v>73.2650333397617</v>
      </c>
      <c r="P11" s="1" t="s">
        <v>38</v>
      </c>
      <c r="Q11" s="0" t="n">
        <f aca="false">Q9/Q10</f>
        <v>85.188157667722</v>
      </c>
      <c r="AD11" s="1" t="s">
        <v>38</v>
      </c>
      <c r="AE11" s="0" t="n">
        <f aca="false">AE9/AE10</f>
        <v>67.6641803441947</v>
      </c>
    </row>
    <row r="12" customFormat="false" ht="12.75" hidden="false" customHeight="false" outlineLevel="0" collapsed="false">
      <c r="B12" s="1" t="s">
        <v>39</v>
      </c>
      <c r="C12" s="12" t="n">
        <f aca="false">C8/C11</f>
        <v>13407.3361800888</v>
      </c>
      <c r="G12" s="1" t="s">
        <v>40</v>
      </c>
      <c r="H12" s="5" t="s">
        <v>41</v>
      </c>
      <c r="I12" s="5"/>
      <c r="P12" s="1" t="s">
        <v>39</v>
      </c>
      <c r="Q12" s="13" t="n">
        <f aca="false">Q8/Q11</f>
        <v>8993.19267826075</v>
      </c>
      <c r="AD12" s="1" t="s">
        <v>39</v>
      </c>
      <c r="AE12" s="13" t="n">
        <f aca="false">AE8/AE11</f>
        <v>2902.72787596585</v>
      </c>
    </row>
    <row r="14" customFormat="false" ht="12.75" hidden="false" customHeight="false" outlineLevel="0" collapsed="false">
      <c r="A14" s="1" t="s">
        <v>42</v>
      </c>
      <c r="B14" s="1" t="s">
        <v>14</v>
      </c>
      <c r="C14" s="1" t="s">
        <v>43</v>
      </c>
      <c r="D14" s="1" t="s">
        <v>44</v>
      </c>
      <c r="E14" s="1" t="s">
        <v>45</v>
      </c>
      <c r="F14" s="1" t="s">
        <v>46</v>
      </c>
      <c r="G14" s="1" t="s">
        <v>47</v>
      </c>
      <c r="H14" s="1" t="s">
        <v>48</v>
      </c>
      <c r="I14" s="1" t="s">
        <v>49</v>
      </c>
      <c r="J14" s="1" t="s">
        <v>50</v>
      </c>
      <c r="K14" s="1" t="s">
        <v>51</v>
      </c>
      <c r="L14" s="1" t="s">
        <v>52</v>
      </c>
      <c r="M14" s="1" t="s">
        <v>53</v>
      </c>
      <c r="O14" s="14" t="s">
        <v>42</v>
      </c>
      <c r="P14" s="1" t="s">
        <v>14</v>
      </c>
      <c r="Q14" s="1" t="s">
        <v>43</v>
      </c>
      <c r="R14" s="1" t="s">
        <v>44</v>
      </c>
      <c r="S14" s="1" t="s">
        <v>45</v>
      </c>
      <c r="T14" s="1" t="s">
        <v>46</v>
      </c>
      <c r="U14" s="1" t="s">
        <v>47</v>
      </c>
      <c r="V14" s="1" t="s">
        <v>48</v>
      </c>
      <c r="W14" s="1" t="s">
        <v>49</v>
      </c>
      <c r="X14" s="1" t="s">
        <v>50</v>
      </c>
      <c r="Y14" s="1" t="s">
        <v>51</v>
      </c>
      <c r="Z14" s="1" t="s">
        <v>52</v>
      </c>
      <c r="AA14" s="1" t="s">
        <v>53</v>
      </c>
      <c r="AC14" s="14" t="s">
        <v>42</v>
      </c>
      <c r="AD14" s="1" t="s">
        <v>14</v>
      </c>
      <c r="AE14" s="1" t="s">
        <v>43</v>
      </c>
      <c r="AF14" s="1" t="s">
        <v>44</v>
      </c>
      <c r="AG14" s="1" t="s">
        <v>45</v>
      </c>
      <c r="AH14" s="1" t="s">
        <v>46</v>
      </c>
      <c r="AI14" s="1" t="s">
        <v>47</v>
      </c>
      <c r="AJ14" s="1" t="s">
        <v>48</v>
      </c>
      <c r="AK14" s="1" t="s">
        <v>49</v>
      </c>
      <c r="AL14" s="1" t="s">
        <v>50</v>
      </c>
      <c r="AM14" s="1" t="s">
        <v>51</v>
      </c>
      <c r="AN14" s="1" t="s">
        <v>52</v>
      </c>
      <c r="AO14" s="1" t="s">
        <v>53</v>
      </c>
    </row>
    <row r="15" customFormat="false" ht="12.75" hidden="false" customHeight="false" outlineLevel="0" collapsed="false">
      <c r="A15" s="15"/>
      <c r="B15" s="16" t="n">
        <f aca="false">B18/B17*100</f>
        <v>8.89224846898598</v>
      </c>
      <c r="C15" s="16" t="n">
        <f aca="false">C18/C17*100</f>
        <v>17.8140668414566</v>
      </c>
      <c r="D15" s="16" t="n">
        <f aca="false">D18/D17*100</f>
        <v>26.9928977866836</v>
      </c>
      <c r="E15" s="16" t="n">
        <f aca="false">E18/E17*100</f>
        <v>16.8634793823861</v>
      </c>
      <c r="F15" s="16" t="n">
        <f aca="false">F18/F17*100</f>
        <v>6.6962283120879</v>
      </c>
      <c r="G15" s="16" t="n">
        <f aca="false">G18/G17*100</f>
        <v>13.0933849492942</v>
      </c>
      <c r="H15" s="16" t="n">
        <f aca="false">H18/H17*100</f>
        <v>11.6030875876525</v>
      </c>
      <c r="I15" s="16" t="n">
        <f aca="false">I18/I17*100</f>
        <v>12.3306008018721</v>
      </c>
      <c r="J15" s="16" t="n">
        <f aca="false">J18/J17*100</f>
        <v>9.1831577591505</v>
      </c>
      <c r="K15" s="16" t="n">
        <f aca="false">K18/K17*100</f>
        <v>8.72802230387265</v>
      </c>
      <c r="L15" s="16" t="n">
        <f aca="false">L18/L17*100</f>
        <v>7.10840556691349</v>
      </c>
      <c r="M15" s="16" t="n">
        <f aca="false">M18/M17*100</f>
        <v>61.4388379304736</v>
      </c>
      <c r="N15" s="6" t="s">
        <v>54</v>
      </c>
      <c r="P15" s="16" t="n">
        <f aca="false">P18/P17*100</f>
        <v>9.7336252383718</v>
      </c>
      <c r="Q15" s="16" t="n">
        <f aca="false">Q18/Q17*100</f>
        <v>18.4842868225672</v>
      </c>
      <c r="R15" s="16" t="n">
        <f aca="false">R18/R17*100</f>
        <v>27.0191021394935</v>
      </c>
      <c r="S15" s="16" t="n">
        <f aca="false">S18/S17*100</f>
        <v>18.0791910556877</v>
      </c>
      <c r="T15" s="16" t="n">
        <f aca="false">T18/T17*100</f>
        <v>8.11590209049445</v>
      </c>
      <c r="U15" s="16" t="n">
        <f aca="false">U18/U17*100</f>
        <v>10.7558193903229</v>
      </c>
      <c r="V15" s="16" t="n">
        <f aca="false">V18/V17*100</f>
        <v>36.086797649218</v>
      </c>
      <c r="W15" s="16" t="n">
        <f aca="false">W18/W17*100</f>
        <v>11.8581738363469</v>
      </c>
      <c r="X15" s="16" t="n">
        <f aca="false">X18/X17*100</f>
        <v>11.7706983505926</v>
      </c>
      <c r="Y15" s="16" t="n">
        <f aca="false">Y18/Y17*100</f>
        <v>14.0571390469959</v>
      </c>
      <c r="Z15" s="16" t="n">
        <f aca="false">Z18/Z17*100</f>
        <v>8.42581473797817</v>
      </c>
      <c r="AA15" s="16" t="n">
        <f aca="false">AA18/AA17*100</f>
        <v>60.9116287775195</v>
      </c>
      <c r="AB15" s="6" t="s">
        <v>54</v>
      </c>
      <c r="AD15" s="16" t="n">
        <f aca="false">AD18/AD17*100</f>
        <v>8.4089529645151</v>
      </c>
      <c r="AE15" s="16" t="n">
        <f aca="false">AE18/AE17*100</f>
        <v>15.4889123776204</v>
      </c>
      <c r="AF15" s="16" t="n">
        <f aca="false">AF18/AF17*100</f>
        <v>23.362770094749</v>
      </c>
      <c r="AG15" s="16" t="n">
        <f aca="false">AG18/AG17*100</f>
        <v>6.2548909298413</v>
      </c>
      <c r="AH15" s="16" t="n">
        <f aca="false">AH18/AH17*100</f>
        <v>6.38932738841161</v>
      </c>
      <c r="AI15" s="16" t="n">
        <f aca="false">AI18/AI17*100</f>
        <v>9.32119491539092</v>
      </c>
      <c r="AJ15" s="16" t="n">
        <f aca="false">AJ18/AJ17*100</f>
        <v>41.9043477845774</v>
      </c>
      <c r="AK15" s="16" t="n">
        <f aca="false">AK18/AK17*100</f>
        <v>4.83515113906687</v>
      </c>
      <c r="AL15" s="16" t="n">
        <f aca="false">AL18/AL17*100</f>
        <v>4.40790969313633</v>
      </c>
      <c r="AM15" s="16" t="n">
        <f aca="false">AM18/AM17*100</f>
        <v>6.00434012394506</v>
      </c>
      <c r="AN15" s="16" t="n">
        <f aca="false">AN18/AN17*100</f>
        <v>4.09972176990036</v>
      </c>
      <c r="AO15" s="16" t="n">
        <f aca="false">AO18/AO17*100</f>
        <v>57.5726102351563</v>
      </c>
      <c r="AP15" s="6" t="s">
        <v>54</v>
      </c>
    </row>
    <row r="16" customFormat="false" ht="12.75" hidden="false" customHeight="false" outlineLevel="0" collapsed="false">
      <c r="A16" s="17"/>
      <c r="B16" s="18" t="n">
        <f aca="false">COUNT($D$33:$D$458)</f>
        <v>426</v>
      </c>
      <c r="C16" s="19" t="n">
        <f aca="false">COUNT($D$459:$D$1286)</f>
        <v>828</v>
      </c>
      <c r="D16" s="10" t="n">
        <f aca="false">COUNT($D$1287:$D$1756)</f>
        <v>470</v>
      </c>
      <c r="E16" s="10" t="n">
        <f aca="false">COUNT($D$1757:$D$1977)</f>
        <v>221</v>
      </c>
      <c r="F16" s="10" t="n">
        <f aca="false">COUNT($D$1978:$D$3194)</f>
        <v>1217</v>
      </c>
      <c r="G16" s="10" t="n">
        <f aca="false">COUNT($D$3195:$D$3559)</f>
        <v>365</v>
      </c>
      <c r="H16" s="0" t="n">
        <f aca="false">COUNT($D$3560:$D$3579)</f>
        <v>20</v>
      </c>
      <c r="I16" s="10" t="n">
        <f aca="false">COUNT($D$3580:$D$3689)</f>
        <v>110</v>
      </c>
      <c r="J16" s="10" t="n">
        <f aca="false">COUNT($D$3690:$D$3804)</f>
        <v>115</v>
      </c>
      <c r="K16" s="10" t="n">
        <f aca="false">COUNT($D$3805:$D$3915)</f>
        <v>111</v>
      </c>
      <c r="L16" s="10" t="n">
        <f aca="false">COUNT($D$3916:$D$4034)</f>
        <v>119</v>
      </c>
      <c r="M16" s="10" t="n">
        <f aca="false">COUNT($D$33:$D$4034)</f>
        <v>4002</v>
      </c>
      <c r="N16" s="6" t="s">
        <v>55</v>
      </c>
      <c r="O16" s="20"/>
      <c r="P16" s="21" t="n">
        <f aca="false">COUNT($R$33:$R$298)</f>
        <v>266</v>
      </c>
      <c r="Q16" s="21" t="n">
        <f aca="false">COUNT($R$299:$R$708)</f>
        <v>410</v>
      </c>
      <c r="R16" s="21" t="n">
        <f aca="false">COUNT($R$709:$R$954)</f>
        <v>246</v>
      </c>
      <c r="S16" s="21" t="n">
        <f aca="false">COUNT($R$955:$R$1098)</f>
        <v>144</v>
      </c>
      <c r="T16" s="21" t="n">
        <f aca="false">COUNT($R$1099:$R$1887)</f>
        <v>789</v>
      </c>
      <c r="U16" s="21" t="n">
        <f aca="false">COUNT($R$1888:$R$2097)</f>
        <v>210</v>
      </c>
      <c r="V16" s="21" t="n">
        <f aca="false">COUNT($R$2098:$R$2142)</f>
        <v>45</v>
      </c>
      <c r="W16" s="21" t="n">
        <f aca="false">COUNT($R$2143:$R$2211)</f>
        <v>69</v>
      </c>
      <c r="X16" s="21" t="n">
        <f aca="false">COUNT($R$2212:$R$2281)</f>
        <v>70</v>
      </c>
      <c r="Y16" s="21" t="n">
        <f aca="false">COUNT($R$2282:$R$2353)</f>
        <v>72</v>
      </c>
      <c r="Z16" s="21" t="n">
        <f aca="false">COUNT($R$2354:$R$2425)</f>
        <v>72</v>
      </c>
      <c r="AA16" s="21" t="n">
        <f aca="false">COUNT($R$33:$R$2425)</f>
        <v>2393</v>
      </c>
      <c r="AB16" s="6" t="s">
        <v>55</v>
      </c>
      <c r="AC16" s="20"/>
      <c r="AD16" s="18" t="n">
        <f aca="false">COUNT($AF$33:$AF$105)</f>
        <v>73</v>
      </c>
      <c r="AE16" s="19" t="n">
        <f aca="false">COUNT($AF$106:$AF$163)</f>
        <v>58</v>
      </c>
      <c r="AF16" s="10" t="n">
        <f aca="false">COUNT($AF$164:$AF$227)</f>
        <v>64</v>
      </c>
      <c r="AG16" s="10" t="n">
        <f aca="false">COUNT($AF$228:$AF$262)</f>
        <v>35</v>
      </c>
      <c r="AH16" s="10" t="n">
        <f aca="false">COUNT($AF$263:$AF$486)</f>
        <v>224</v>
      </c>
      <c r="AI16" s="10" t="n">
        <f aca="false">COUNT($AF$487:$AF$552)</f>
        <v>66</v>
      </c>
      <c r="AJ16" s="0" t="n">
        <f aca="false">COUNT($AF$553:$AF$572)</f>
        <v>20</v>
      </c>
      <c r="AK16" s="10" t="n">
        <f aca="false">COUNT($AF$573:$AF$591)</f>
        <v>19</v>
      </c>
      <c r="AL16" s="10" t="n">
        <f aca="false">COUNT($AF$592:$AF$609)</f>
        <v>18</v>
      </c>
      <c r="AM16" s="10" t="n">
        <f aca="false">COUNT($AF$610:$AF$625)</f>
        <v>16</v>
      </c>
      <c r="AN16" s="10" t="n">
        <f aca="false">COUNT($AF$626:$AF$644)</f>
        <v>19</v>
      </c>
      <c r="AO16" s="10" t="n">
        <f aca="false">COUNT($AF$33:$AF4643)</f>
        <v>612</v>
      </c>
      <c r="AP16" s="6" t="s">
        <v>55</v>
      </c>
    </row>
    <row r="17" customFormat="false" ht="12.75" hidden="false" customHeight="false" outlineLevel="0" collapsed="false">
      <c r="A17" s="22"/>
      <c r="B17" s="18" t="n">
        <f aca="false">AVERAGE($D$33:$D$458)</f>
        <v>58.6784037558685</v>
      </c>
      <c r="C17" s="19" t="n">
        <f aca="false">AVERAGE($D$459:$D$1286)</f>
        <v>14.5809178743961</v>
      </c>
      <c r="D17" s="10" t="n">
        <f aca="false">AVERAGE($D$1287:$D$1756)</f>
        <v>61.7914893617021</v>
      </c>
      <c r="E17" s="10" t="n">
        <f aca="false">AVERAGE($D$1757:$D$1977)</f>
        <v>119.579185520362</v>
      </c>
      <c r="F17" s="10" t="n">
        <f aca="false">AVERAGE($D$1978:$D$3194)</f>
        <v>146.880854560394</v>
      </c>
      <c r="G17" s="10" t="n">
        <f aca="false">AVERAGE($D$3195:$D$3559)</f>
        <v>89.9808219178082</v>
      </c>
      <c r="H17" s="0" t="n">
        <f aca="false">AVERAGE($D$3560:$D$3579)</f>
        <v>8.2</v>
      </c>
      <c r="I17" s="10" t="n">
        <f aca="false">AVERAGE($D$3580:$D$3689)</f>
        <v>38.8818181818182</v>
      </c>
      <c r="J17" s="10" t="n">
        <f aca="false">AVERAGE($D$3690:$D$3804)</f>
        <v>55.0608695652174</v>
      </c>
      <c r="K17" s="10" t="n">
        <f aca="false">AVERAGE($D$3805:$D$3915)</f>
        <v>64.2432432432432</v>
      </c>
      <c r="L17" s="10" t="n">
        <f aca="false">AVERAGE($D$3916:$D$4034)</f>
        <v>125.882352941176</v>
      </c>
      <c r="M17" s="10" t="n">
        <f aca="false">AVERAGE($D$33:$D$4034)</f>
        <v>84.2128935532234</v>
      </c>
      <c r="N17" s="6" t="s">
        <v>56</v>
      </c>
      <c r="O17" s="23"/>
      <c r="P17" s="18" t="n">
        <f aca="false">AVERAGE($R$33:$R$298)</f>
        <v>57.906015037594</v>
      </c>
      <c r="Q17" s="18" t="n">
        <f aca="false">AVERAGE($R$299:$R$708)</f>
        <v>14.2756097560976</v>
      </c>
      <c r="R17" s="18" t="n">
        <f aca="false">AVERAGE($R$709:$R$954)</f>
        <v>63.5243902439024</v>
      </c>
      <c r="S17" s="18" t="n">
        <f aca="false">AVERAGE($R$955:$R$1098)</f>
        <v>120.958333333333</v>
      </c>
      <c r="T17" s="18" t="n">
        <f aca="false">AVERAGE($R$1099:$R$1887)</f>
        <v>154.057034220532</v>
      </c>
      <c r="U17" s="18" t="n">
        <f aca="false">AVERAGE($R$1888:$R$2097)</f>
        <v>88</v>
      </c>
      <c r="V17" s="18" t="n">
        <f aca="false">AVERAGE($R$2098:$R$2142)</f>
        <v>9.95555555555556</v>
      </c>
      <c r="W17" s="18" t="n">
        <f aca="false">AVERAGE($R$2143:$R$2211)</f>
        <v>39.3333333333333</v>
      </c>
      <c r="X17" s="18" t="n">
        <f aca="false">AVERAGE($R$2212:$R$2281)</f>
        <v>53.9428571428571</v>
      </c>
      <c r="Y17" s="18" t="n">
        <f aca="false">AVERAGE($R$2282:$R$2353)</f>
        <v>67.9166666666667</v>
      </c>
      <c r="Z17" s="18" t="n">
        <f aca="false">AVERAGE($R$2354:$R$2425)</f>
        <v>133.458333333333</v>
      </c>
      <c r="AA17" s="18" t="n">
        <f aca="false">AVERAGE($R$33:$R$2425)</f>
        <v>90.1667363142499</v>
      </c>
      <c r="AB17" s="6" t="s">
        <v>56</v>
      </c>
      <c r="AC17" s="23"/>
      <c r="AD17" s="18" t="n">
        <f aca="false">AVERAGE($AF$33:$AF$105)</f>
        <v>58.4246575342466</v>
      </c>
      <c r="AE17" s="19" t="n">
        <f aca="false">AVERAGE($AF$106:$AF$163)</f>
        <v>15.448275862069</v>
      </c>
      <c r="AF17" s="10" t="n">
        <f aca="false">AVERAGE($AF$164:$AF$227)</f>
        <v>55.09375</v>
      </c>
      <c r="AG17" s="10" t="n">
        <f aca="false">AVERAGE($AF$228:$AF$262)</f>
        <v>109.314285714286</v>
      </c>
      <c r="AH17" s="10" t="n">
        <f aca="false">AVERAGE($AF$263:$AF$486)</f>
        <v>165.714285714286</v>
      </c>
      <c r="AI17" s="10" t="n">
        <f aca="false">AVERAGE($AF$487:$AF$552)</f>
        <v>87.5454545454546</v>
      </c>
      <c r="AJ17" s="0" t="n">
        <f aca="false">AVERAGE($AF$553:$AF$572)</f>
        <v>9.4</v>
      </c>
      <c r="AK17" s="10" t="n">
        <f aca="false">AVERAGE($AF$573:$AF$591)</f>
        <v>38.5789473684211</v>
      </c>
      <c r="AL17" s="10" t="n">
        <f aca="false">AVERAGE($AF$592:$AF$609)</f>
        <v>54.2222222222222</v>
      </c>
      <c r="AM17" s="10" t="n">
        <f aca="false">AVERAGE($AF$610:$AF$625)</f>
        <v>67.4375</v>
      </c>
      <c r="AN17" s="10" t="n">
        <f aca="false">AVERAGE($AF$626:$AF$644)</f>
        <v>134.947368421053</v>
      </c>
      <c r="AO17" s="10" t="n">
        <f aca="false">AVERAGE($AF$33:$AF4644)</f>
        <v>99.593137254902</v>
      </c>
      <c r="AP17" s="6" t="s">
        <v>56</v>
      </c>
    </row>
    <row r="18" customFormat="false" ht="12.75" hidden="false" customHeight="false" outlineLevel="0" collapsed="false">
      <c r="A18" s="22"/>
      <c r="B18" s="18" t="n">
        <f aca="false">STDEV($D$33:$D$458)</f>
        <v>5.21782945960663</v>
      </c>
      <c r="C18" s="19" t="n">
        <f aca="false">STDEV($D$459:$D$1286)</f>
        <v>2.59745445624283</v>
      </c>
      <c r="D18" s="10" t="n">
        <f aca="false">STDEV($D$1287:$D$1756)</f>
        <v>16.6793135642738</v>
      </c>
      <c r="E18" s="10" t="n">
        <f aca="false">STDEV($D$1757:$D$1977)</f>
        <v>20.1652112958514</v>
      </c>
      <c r="F18" s="10" t="n">
        <f aca="false">STDEV($D$1978:$D$3194)</f>
        <v>9.83547736810978</v>
      </c>
      <c r="G18" s="10" t="n">
        <f aca="false">STDEV($D$3195:$D$3559)</f>
        <v>11.7815353942376</v>
      </c>
      <c r="H18" s="10" t="n">
        <f aca="false">STDEV($D$3560:$D$3579)</f>
        <v>0.951453182187509</v>
      </c>
      <c r="I18" s="10" t="n">
        <f aca="false">STDEV($D$3580:$D$3689)</f>
        <v>4.79436178450973</v>
      </c>
      <c r="J18" s="10" t="n">
        <f aca="false">STDEV($D$3690:$D$3804)</f>
        <v>5.056326515734</v>
      </c>
      <c r="K18" s="10" t="n">
        <f aca="false">STDEV($D$3805:$D$3915)</f>
        <v>5.60716459900143</v>
      </c>
      <c r="L18" s="10" t="n">
        <f aca="false">STDEV($D$3916:$D$4034)</f>
        <v>8.94822818423227</v>
      </c>
      <c r="M18" s="10" t="n">
        <f aca="false">STDEV($D$33:$D$4034)</f>
        <v>51.7394231867272</v>
      </c>
      <c r="N18" s="6" t="s">
        <v>57</v>
      </c>
      <c r="O18" s="23"/>
      <c r="P18" s="18" t="n">
        <f aca="false">STDEV($R$33:$R$298)</f>
        <v>5.63635449423462</v>
      </c>
      <c r="Q18" s="18" t="n">
        <f aca="false">STDEV($R$299:$R$708)</f>
        <v>2.63874465298745</v>
      </c>
      <c r="R18" s="18" t="n">
        <f aca="false">STDEV($R$709:$R$954)</f>
        <v>17.1637198834904</v>
      </c>
      <c r="S18" s="18" t="n">
        <f aca="false">STDEV($R$955:$R$1098)</f>
        <v>21.8682881811089</v>
      </c>
      <c r="T18" s="18" t="n">
        <f aca="false">STDEV($R$1099:$R$1887)</f>
        <v>12.5031180608579</v>
      </c>
      <c r="U18" s="18" t="n">
        <f aca="false">STDEV($R$1888:$R$2097)</f>
        <v>9.46512106348416</v>
      </c>
      <c r="V18" s="18" t="n">
        <f aca="false">STDEV($R$2098:$R$2142)</f>
        <v>3.59264118818881</v>
      </c>
      <c r="W18" s="18" t="n">
        <f aca="false">STDEV($R$2143:$R$2211)</f>
        <v>4.66421504229643</v>
      </c>
      <c r="X18" s="18" t="n">
        <f aca="false">STDEV($R$2212:$R$2281)</f>
        <v>6.34945099597678</v>
      </c>
      <c r="Y18" s="18" t="n">
        <f aca="false">STDEV($R$2282:$R$2353)</f>
        <v>9.54714026941804</v>
      </c>
      <c r="Z18" s="18" t="n">
        <f aca="false">STDEV($R$2354:$R$2425)</f>
        <v>11.24495191906</v>
      </c>
      <c r="AA18" s="18" t="n">
        <f aca="false">STDEV($R$33:$R$2425)</f>
        <v>54.9220277045408</v>
      </c>
      <c r="AB18" s="6" t="s">
        <v>57</v>
      </c>
      <c r="AC18" s="23"/>
      <c r="AD18" s="18" t="n">
        <f aca="false">STDEV($AF$33:$AF$105)</f>
        <v>4.91290197173382</v>
      </c>
      <c r="AE18" s="19" t="n">
        <f aca="false">STDEV($AF$106:$AF$163)</f>
        <v>2.39276991212895</v>
      </c>
      <c r="AF18" s="10" t="n">
        <f aca="false">STDEV($AF$164:$AF$227)</f>
        <v>12.8714261490758</v>
      </c>
      <c r="AG18" s="10" t="n">
        <f aca="false">STDEV($AF$228:$AF$262)</f>
        <v>6.83748934216366</v>
      </c>
      <c r="AH18" s="10" t="n">
        <f aca="false">STDEV($AF$263:$AF$486)</f>
        <v>10.5880282436535</v>
      </c>
      <c r="AI18" s="10" t="n">
        <f aca="false">STDEV($AF$487:$AF$552)</f>
        <v>8.16028245774678</v>
      </c>
      <c r="AJ18" s="10" t="n">
        <f aca="false">STDEV($AF$553:$AF$572)</f>
        <v>3.93900869175027</v>
      </c>
      <c r="AK18" s="10" t="n">
        <f aca="false">STDEV($AF$573:$AF$591)</f>
        <v>1.86535041312422</v>
      </c>
      <c r="AL18" s="10" t="n">
        <f aca="false">STDEV($AF$592:$AF$609)</f>
        <v>2.39006658916725</v>
      </c>
      <c r="AM18" s="10" t="n">
        <f aca="false">STDEV($AF$610:$AF$625)</f>
        <v>4.04917687108545</v>
      </c>
      <c r="AN18" s="10" t="n">
        <f aca="false">STDEV($AF$626:$AF$644)</f>
        <v>5.53246664106553</v>
      </c>
      <c r="AO18" s="10" t="n">
        <f aca="false">STDEV($AF$33:$AF4645)</f>
        <v>57.3383687327289</v>
      </c>
      <c r="AP18" s="6" t="s">
        <v>57</v>
      </c>
    </row>
    <row r="19" customFormat="false" ht="12.75" hidden="false" customHeight="false" outlineLevel="0" collapsed="false">
      <c r="A19" s="22"/>
      <c r="B19" s="22"/>
      <c r="C19" s="6"/>
      <c r="O19" s="23"/>
      <c r="P19" s="22"/>
      <c r="Q19" s="6"/>
      <c r="AC19" s="23"/>
      <c r="AD19" s="22"/>
      <c r="AE19" s="6"/>
    </row>
    <row r="20" customFormat="false" ht="12.75" hidden="false" customHeight="false" outlineLevel="0" collapsed="false">
      <c r="A20" s="1" t="s">
        <v>58</v>
      </c>
      <c r="B20" s="1" t="s">
        <v>14</v>
      </c>
      <c r="C20" s="1" t="s">
        <v>43</v>
      </c>
      <c r="D20" s="1" t="s">
        <v>44</v>
      </c>
      <c r="E20" s="1" t="s">
        <v>45</v>
      </c>
      <c r="F20" s="1" t="s">
        <v>46</v>
      </c>
      <c r="G20" s="1" t="s">
        <v>47</v>
      </c>
      <c r="H20" s="1" t="s">
        <v>48</v>
      </c>
      <c r="I20" s="1" t="s">
        <v>49</v>
      </c>
      <c r="J20" s="1" t="s">
        <v>50</v>
      </c>
      <c r="K20" s="1" t="s">
        <v>51</v>
      </c>
      <c r="L20" s="1" t="s">
        <v>52</v>
      </c>
      <c r="M20" s="1" t="s">
        <v>53</v>
      </c>
      <c r="O20" s="14" t="s">
        <v>58</v>
      </c>
      <c r="P20" s="1" t="s">
        <v>14</v>
      </c>
      <c r="Q20" s="1" t="s">
        <v>43</v>
      </c>
      <c r="R20" s="1" t="s">
        <v>44</v>
      </c>
      <c r="S20" s="1" t="s">
        <v>45</v>
      </c>
      <c r="T20" s="1" t="s">
        <v>46</v>
      </c>
      <c r="U20" s="1" t="s">
        <v>47</v>
      </c>
      <c r="V20" s="1" t="s">
        <v>48</v>
      </c>
      <c r="W20" s="1" t="s">
        <v>49</v>
      </c>
      <c r="X20" s="1" t="s">
        <v>50</v>
      </c>
      <c r="Y20" s="1" t="s">
        <v>51</v>
      </c>
      <c r="Z20" s="1" t="s">
        <v>52</v>
      </c>
      <c r="AA20" s="1" t="s">
        <v>53</v>
      </c>
      <c r="AC20" s="14" t="s">
        <v>58</v>
      </c>
      <c r="AD20" s="1" t="s">
        <v>14</v>
      </c>
      <c r="AE20" s="1" t="s">
        <v>43</v>
      </c>
      <c r="AF20" s="1" t="s">
        <v>44</v>
      </c>
      <c r="AG20" s="1" t="s">
        <v>45</v>
      </c>
      <c r="AH20" s="1" t="s">
        <v>46</v>
      </c>
      <c r="AI20" s="1" t="s">
        <v>47</v>
      </c>
      <c r="AJ20" s="1" t="s">
        <v>48</v>
      </c>
      <c r="AK20" s="1" t="s">
        <v>49</v>
      </c>
      <c r="AL20" s="1" t="s">
        <v>50</v>
      </c>
      <c r="AM20" s="1" t="s">
        <v>51</v>
      </c>
      <c r="AN20" s="1" t="s">
        <v>52</v>
      </c>
      <c r="AO20" s="1" t="s">
        <v>53</v>
      </c>
    </row>
    <row r="21" customFormat="false" ht="12.75" hidden="false" customHeight="false" outlineLevel="0" collapsed="false">
      <c r="A21" s="15"/>
      <c r="B21" s="16" t="n">
        <f aca="false">B24/B23*100</f>
        <v>8.12104570792874</v>
      </c>
      <c r="C21" s="16" t="n">
        <f aca="false">C24/C23*100</f>
        <v>15.3645117870847</v>
      </c>
      <c r="D21" s="16" t="n">
        <f aca="false">D24/D23*100</f>
        <v>25.5439372575783</v>
      </c>
      <c r="E21" s="16" t="n">
        <f aca="false">E24/E23*100</f>
        <v>11.7519426259074</v>
      </c>
      <c r="F21" s="16" t="n">
        <f aca="false">F24/F23*100</f>
        <v>5.88025474505331</v>
      </c>
      <c r="G21" s="16" t="n">
        <f aca="false">G24/G23*100</f>
        <v>12.5672198685539</v>
      </c>
      <c r="H21" s="16" t="n">
        <f aca="false">H24/H23*100</f>
        <v>11.1405122794191</v>
      </c>
      <c r="I21" s="16" t="n">
        <f aca="false">I24/I23*100</f>
        <v>9.63699555675659</v>
      </c>
      <c r="J21" s="16" t="n">
        <f aca="false">J24/J23*100</f>
        <v>6.76283835264978</v>
      </c>
      <c r="K21" s="16" t="n">
        <f aca="false">K24/K23*100</f>
        <v>6.98265836959711</v>
      </c>
      <c r="L21" s="16" t="n">
        <f aca="false">L24/L23*100</f>
        <v>5.94038797868232</v>
      </c>
      <c r="M21" s="16" t="n">
        <f aca="false">M24/M23*100</f>
        <v>61.643906171098</v>
      </c>
      <c r="N21" s="6" t="s">
        <v>54</v>
      </c>
      <c r="P21" s="16" t="n">
        <f aca="false">P24/P23*100</f>
        <v>8.20811649512083</v>
      </c>
      <c r="Q21" s="16" t="n">
        <f aca="false">Q24/Q23*100</f>
        <v>14.359276556654</v>
      </c>
      <c r="R21" s="16" t="n">
        <f aca="false">R24/R23*100</f>
        <v>24.6790025907845</v>
      </c>
      <c r="S21" s="16" t="n">
        <f aca="false">S24/S23*100</f>
        <v>7.34908601516929</v>
      </c>
      <c r="T21" s="16" t="n">
        <f aca="false">T24/T23*100</f>
        <v>6.82402592036317</v>
      </c>
      <c r="U21" s="16" t="n">
        <f aca="false">U24/U23*100</f>
        <v>11.1191685108849</v>
      </c>
      <c r="V21" s="16" t="n">
        <f aca="false">V24/V23*100</f>
        <v>36.4769087570553</v>
      </c>
      <c r="W21" s="16" t="n">
        <f aca="false">W24/W23*100</f>
        <v>8.60941402171312</v>
      </c>
      <c r="X21" s="16" t="n">
        <f aca="false">X24/X23*100</f>
        <v>8.45060285906071</v>
      </c>
      <c r="Y21" s="16" t="n">
        <f aca="false">Y24/Y23*100</f>
        <v>7.76894723088949</v>
      </c>
      <c r="Z21" s="16" t="n">
        <f aca="false">Z24/Z23*100</f>
        <v>5.55005189707906</v>
      </c>
      <c r="AA21" s="16" t="n">
        <f aca="false">AA24/AA23*100</f>
        <v>61.3043991023533</v>
      </c>
      <c r="AB21" s="6" t="s">
        <v>54</v>
      </c>
      <c r="AD21" s="16" t="n">
        <f aca="false">AD24/AD23*100</f>
        <v>7.4733696427987</v>
      </c>
      <c r="AE21" s="16" t="n">
        <f aca="false">AE24/AE23*100</f>
        <v>14.9462449382594</v>
      </c>
      <c r="AF21" s="16" t="n">
        <f aca="false">AF24/AF23*100</f>
        <v>23.4318230657253</v>
      </c>
      <c r="AG21" s="16" t="n">
        <f aca="false">AG24/AG23*100</f>
        <v>5.70464693722788</v>
      </c>
      <c r="AH21" s="16" t="n">
        <f aca="false">AH24/AH23*100</f>
        <v>5.87659373398071</v>
      </c>
      <c r="AI21" s="16" t="n">
        <f aca="false">AI24/AI23*100</f>
        <v>9.14622594892207</v>
      </c>
      <c r="AJ21" s="16" t="n">
        <f aca="false">AJ24/AJ23*100</f>
        <v>42.9395885178808</v>
      </c>
      <c r="AK21" s="16" t="n">
        <f aca="false">AK24/AK23*100</f>
        <v>4.85022936395833</v>
      </c>
      <c r="AL21" s="16" t="n">
        <f aca="false">AL24/AL23*100</f>
        <v>4.461743462182</v>
      </c>
      <c r="AM21" s="16" t="n">
        <f aca="false">AM24/AM23*100</f>
        <v>6.23316088686097</v>
      </c>
      <c r="AN21" s="16" t="n">
        <f aca="false">AN24/AN23*100</f>
        <v>4.058572976615</v>
      </c>
      <c r="AO21" s="16" t="n">
        <f aca="false">AO24/AO23*100</f>
        <v>57.566272254067</v>
      </c>
      <c r="AP21" s="6" t="s">
        <v>54</v>
      </c>
    </row>
    <row r="22" customFormat="false" ht="12.75" hidden="false" customHeight="false" outlineLevel="0" collapsed="false">
      <c r="A22" s="22"/>
      <c r="B22" s="18" t="n">
        <f aca="false">COUNT($H$33:$H$458)</f>
        <v>426</v>
      </c>
      <c r="C22" s="19" t="n">
        <f aca="false">COUNT($H$459:$H$1286)</f>
        <v>828</v>
      </c>
      <c r="D22" s="10" t="n">
        <f aca="false">COUNT($H$1287:$H$1756)</f>
        <v>470</v>
      </c>
      <c r="E22" s="10" t="n">
        <f aca="false">COUNT($H$1757:$H$1977)</f>
        <v>221</v>
      </c>
      <c r="F22" s="10" t="n">
        <f aca="false">COUNT($H$1978:$H$3194)</f>
        <v>1217</v>
      </c>
      <c r="G22" s="10" t="n">
        <f aca="false">COUNT($H$3195:$H$3559)</f>
        <v>365</v>
      </c>
      <c r="H22" s="9" t="n">
        <f aca="false">COUNT($H$3560:$H$3579)</f>
        <v>20</v>
      </c>
      <c r="I22" s="10" t="n">
        <f aca="false">COUNT($H$3580:$H$3689)</f>
        <v>110</v>
      </c>
      <c r="J22" s="10" t="n">
        <f aca="false">COUNT($H$3690:$H$3804)</f>
        <v>115</v>
      </c>
      <c r="K22" s="10" t="n">
        <f aca="false">COUNT($H$3805:$H$3915)</f>
        <v>111</v>
      </c>
      <c r="L22" s="10" t="n">
        <f aca="false">COUNT($H$3916:$H$4034)</f>
        <v>119</v>
      </c>
      <c r="M22" s="10" t="n">
        <f aca="false">COUNT($H$33:$H$4034)</f>
        <v>4002</v>
      </c>
      <c r="N22" s="6" t="s">
        <v>55</v>
      </c>
      <c r="O22" s="23"/>
      <c r="P22" s="21" t="n">
        <f aca="false">COUNT($V$33:$V$298)</f>
        <v>266</v>
      </c>
      <c r="Q22" s="21" t="n">
        <f aca="false">COUNT($V$299:$V$708)</f>
        <v>410</v>
      </c>
      <c r="R22" s="21" t="n">
        <f aca="false">COUNT($V$709:$V$954)</f>
        <v>246</v>
      </c>
      <c r="S22" s="21" t="n">
        <f aca="false">COUNT($V$955:$V$1098)</f>
        <v>144</v>
      </c>
      <c r="T22" s="21" t="n">
        <f aca="false">COUNT($V$1099:$V$1887)</f>
        <v>789</v>
      </c>
      <c r="U22" s="21" t="n">
        <f aca="false">COUNT($V$1888:$V$2097)</f>
        <v>210</v>
      </c>
      <c r="V22" s="21" t="n">
        <f aca="false">COUNT($V$2098:$V$2142)</f>
        <v>45</v>
      </c>
      <c r="W22" s="21" t="n">
        <f aca="false">COUNT($V$2143:$V$2211)</f>
        <v>69</v>
      </c>
      <c r="X22" s="21" t="n">
        <f aca="false">COUNT($V$2212:$V$2281)</f>
        <v>70</v>
      </c>
      <c r="Y22" s="21" t="n">
        <f aca="false">COUNT($V$2282:$V$2353)</f>
        <v>72</v>
      </c>
      <c r="Z22" s="21" t="n">
        <f aca="false">COUNT($V$2354:$V$2425)</f>
        <v>72</v>
      </c>
      <c r="AA22" s="21" t="n">
        <f aca="false">COUNT($V$33:$V$2425)</f>
        <v>2393</v>
      </c>
      <c r="AB22" s="6" t="s">
        <v>55</v>
      </c>
      <c r="AC22" s="23"/>
      <c r="AD22" s="18" t="n">
        <f aca="false">COUNT($AF$33:$AF$105)</f>
        <v>73</v>
      </c>
      <c r="AE22" s="19" t="n">
        <f aca="false">COUNT($AF$106:$AF$163)</f>
        <v>58</v>
      </c>
      <c r="AF22" s="10" t="n">
        <f aca="false">COUNT($AF$164:$AF$227)</f>
        <v>64</v>
      </c>
      <c r="AG22" s="10" t="n">
        <f aca="false">COUNT($AF$228:$AF$262)</f>
        <v>35</v>
      </c>
      <c r="AH22" s="10" t="n">
        <f aca="false">COUNT($AF$263:$AF$486)</f>
        <v>224</v>
      </c>
      <c r="AI22" s="10" t="n">
        <f aca="false">COUNT($AF$487:$AF$552)</f>
        <v>66</v>
      </c>
      <c r="AJ22" s="0" t="n">
        <f aca="false">COUNT($AF$553:$AF$572)</f>
        <v>20</v>
      </c>
      <c r="AK22" s="10" t="n">
        <f aca="false">COUNT($AF$573:$AF$591)</f>
        <v>19</v>
      </c>
      <c r="AL22" s="10" t="n">
        <f aca="false">COUNT($AF$592:$AF$609)</f>
        <v>18</v>
      </c>
      <c r="AM22" s="10" t="n">
        <f aca="false">COUNT($AF$610:$AF$625)</f>
        <v>16</v>
      </c>
      <c r="AN22" s="10" t="n">
        <f aca="false">COUNT($AF$626:$AF$644)</f>
        <v>19</v>
      </c>
      <c r="AO22" s="10" t="n">
        <f aca="false">COUNT($AF$33:$AF4649)</f>
        <v>612</v>
      </c>
      <c r="AP22" s="6" t="s">
        <v>55</v>
      </c>
    </row>
    <row r="23" customFormat="false" ht="12.75" hidden="false" customHeight="false" outlineLevel="0" collapsed="false">
      <c r="A23" s="22"/>
      <c r="B23" s="18" t="n">
        <f aca="false">AVERAGE($H$33:$H$458)</f>
        <v>57.8644186729595</v>
      </c>
      <c r="C23" s="19" t="n">
        <f aca="false">AVERAGE($H$459:$H$1286)</f>
        <v>13.9977332423634</v>
      </c>
      <c r="D23" s="10" t="n">
        <f aca="false">AVERAGE($H$1287:$H$1756)</f>
        <v>56.7594602070627</v>
      </c>
      <c r="E23" s="10" t="n">
        <f aca="false">AVERAGE($H$1757:$H$1977)</f>
        <v>107.920125292942</v>
      </c>
      <c r="F23" s="10" t="n">
        <f aca="false">AVERAGE($H$1978:$H$3194)</f>
        <v>143.45161092883</v>
      </c>
      <c r="G23" s="10" t="n">
        <f aca="false">AVERAGE($H$3195:$H$3559)</f>
        <v>90.7811429665474</v>
      </c>
      <c r="H23" s="9" t="n">
        <f aca="false">AVERAGE($H$3560:$H$3579)</f>
        <v>7.93937609858104</v>
      </c>
      <c r="I23" s="10" t="n">
        <f aca="false">AVERAGE($H$3580:$H$3689)</f>
        <v>37.1820399288724</v>
      </c>
      <c r="J23" s="10" t="n">
        <f aca="false">AVERAGE($H$3690:$H$3804)</f>
        <v>52.1439428046032</v>
      </c>
      <c r="K23" s="10" t="n">
        <f aca="false">AVERAGE($H$3805:$H$3915)</f>
        <v>63.3378201125808</v>
      </c>
      <c r="L23" s="10" t="n">
        <f aca="false">AVERAGE($H$3916:$H$4034)</f>
        <v>123.294747882841</v>
      </c>
      <c r="M23" s="10" t="n">
        <f aca="false">AVERAGE($H$33:$H$4034)</f>
        <v>81.5670478552784</v>
      </c>
      <c r="N23" s="6" t="s">
        <v>56</v>
      </c>
      <c r="O23" s="23"/>
      <c r="P23" s="18" t="n">
        <f aca="false">AVERAGE($V$33:$V$298)</f>
        <v>61.0593178657553</v>
      </c>
      <c r="Q23" s="18" t="n">
        <f aca="false">AVERAGE($V$299:$V$708)</f>
        <v>14.9740839796249</v>
      </c>
      <c r="R23" s="18" t="n">
        <f aca="false">AVERAGE($V$709:$V$954)</f>
        <v>60.328311104865</v>
      </c>
      <c r="S23" s="18" t="n">
        <f aca="false">AVERAGE($V$955:$V$1098)</f>
        <v>113.686948351737</v>
      </c>
      <c r="T23" s="18" t="n">
        <f aca="false">AVERAGE($V$1099:$V$1887)</f>
        <v>162.361685763547</v>
      </c>
      <c r="U23" s="18" t="n">
        <f aca="false">AVERAGE($V$1888:$V$2097)</f>
        <v>97.371770966811</v>
      </c>
      <c r="V23" s="18" t="n">
        <f aca="false">AVERAGE($V$2098:$V$2142)</f>
        <v>10.0134866061518</v>
      </c>
      <c r="W23" s="18" t="n">
        <f aca="false">AVERAGE($V$2143:$V$2211)</f>
        <v>40.0254333655094</v>
      </c>
      <c r="X23" s="18" t="n">
        <f aca="false">AVERAGE($V$2212:$V$2281)</f>
        <v>54.8568308464838</v>
      </c>
      <c r="Y23" s="18" t="n">
        <f aca="false">AVERAGE($V$2282:$V$2353)</f>
        <v>68.7956789443213</v>
      </c>
      <c r="Z23" s="18" t="n">
        <f aca="false">AVERAGE($V$2354:$V$2425)</f>
        <v>134.269637637873</v>
      </c>
      <c r="AA23" s="18" t="n">
        <f aca="false">AVERAGE($V$33:$V$2425)</f>
        <v>93.5300137072802</v>
      </c>
      <c r="AB23" s="6" t="s">
        <v>56</v>
      </c>
      <c r="AC23" s="23"/>
      <c r="AD23" s="18" t="n">
        <f aca="false">AVERAGE($AJ$33:$AJ$105)</f>
        <v>58.3783332035771</v>
      </c>
      <c r="AE23" s="19" t="n">
        <f aca="false">AVERAGE($AJ$106:$AJ$163)</f>
        <v>15.3457592852468</v>
      </c>
      <c r="AF23" s="10" t="n">
        <f aca="false">AVERAGE($AJ$164:$AJ$227)</f>
        <v>54.6497425620413</v>
      </c>
      <c r="AG23" s="10" t="n">
        <f aca="false">AVERAGE($AJ$228:$AJ$262)</f>
        <v>108.951947083832</v>
      </c>
      <c r="AH23" s="10" t="n">
        <f aca="false">AVERAGE($AJ$263:$AJ$486)</f>
        <v>167.032467427568</v>
      </c>
      <c r="AI23" s="10" t="n">
        <f aca="false">AVERAGE($AJ$487:$AJ$552)</f>
        <v>92.0038763883123</v>
      </c>
      <c r="AJ23" s="9" t="n">
        <f aca="false">AVERAGE($AJ$553:$AJ$572)</f>
        <v>9.44253817409187</v>
      </c>
      <c r="AK23" s="10" t="n">
        <f aca="false">AVERAGE($AJ$573:$AJ$591)</f>
        <v>38.36418085592</v>
      </c>
      <c r="AL23" s="10" t="n">
        <f aca="false">AVERAGE($AJ$592:$AJ$609)</f>
        <v>54.1679958260625</v>
      </c>
      <c r="AM23" s="10" t="n">
        <f aca="false">AVERAGE($AJ$610:$AJ$625)</f>
        <v>66.5967954835757</v>
      </c>
      <c r="AN23" s="10" t="n">
        <f aca="false">AVERAGE($AJ$626:$AJ$644)</f>
        <v>133.762484384451</v>
      </c>
      <c r="AO23" s="10" t="n">
        <f aca="false">AVERAGE($AJ$33:$AJ4650)</f>
        <v>100.4083866591</v>
      </c>
      <c r="AP23" s="6" t="s">
        <v>56</v>
      </c>
    </row>
    <row r="24" customFormat="false" ht="12.75" hidden="false" customHeight="false" outlineLevel="0" collapsed="false">
      <c r="A24" s="22"/>
      <c r="B24" s="18" t="n">
        <f aca="false">STDEV($H$33:$H$458)</f>
        <v>4.69919588905829</v>
      </c>
      <c r="C24" s="19" t="n">
        <f aca="false">STDEV($H$459:$H$1286)</f>
        <v>2.15068337394761</v>
      </c>
      <c r="D24" s="10" t="n">
        <f aca="false">STDEV($H$1287:$H$1756)</f>
        <v>14.4986009030322</v>
      </c>
      <c r="E24" s="10" t="n">
        <f aca="false">STDEV($H$1757:$H$1977)</f>
        <v>12.682711206234</v>
      </c>
      <c r="F24" s="10" t="n">
        <f aca="false">STDEV($H$1978:$H$3194)</f>
        <v>8.4353201584979</v>
      </c>
      <c r="G24" s="10" t="n">
        <f aca="false">STDEV($H$3195:$H$3559)</f>
        <v>11.4086658357923</v>
      </c>
      <c r="H24" s="10" t="n">
        <f aca="false">STDEV($H$3560:$H$3579)</f>
        <v>0.884487169171685</v>
      </c>
      <c r="I24" s="10" t="n">
        <f aca="false">STDEV($H$3580:$H$3689)</f>
        <v>3.5832315358569</v>
      </c>
      <c r="J24" s="10" t="n">
        <f aca="false">STDEV($H$3690:$H$3804)</f>
        <v>3.52641056257347</v>
      </c>
      <c r="K24" s="10" t="n">
        <f aca="false">STDEV($H$3805:$H$3915)</f>
        <v>4.42266359721149</v>
      </c>
      <c r="L24" s="10" t="n">
        <f aca="false">STDEV($H$3916:$H$4034)</f>
        <v>7.32418638157898</v>
      </c>
      <c r="M24" s="10" t="n">
        <f aca="false">STDEV($H$33:$H$4034)</f>
        <v>50.2811144464425</v>
      </c>
      <c r="N24" s="6" t="s">
        <v>57</v>
      </c>
      <c r="O24" s="23"/>
      <c r="P24" s="18" t="n">
        <f aca="false">STDEV($V$33:$V$298)</f>
        <v>5.01181994154732</v>
      </c>
      <c r="Q24" s="18" t="n">
        <f aca="false">STDEV($V$299:$V$708)</f>
        <v>2.15017013045997</v>
      </c>
      <c r="R24" s="18" t="n">
        <f aca="false">STDEV($V$709:$V$954)</f>
        <v>14.8884254605461</v>
      </c>
      <c r="S24" s="18" t="n">
        <f aca="false">STDEV($V$955:$V$1098)</f>
        <v>8.35495162239027</v>
      </c>
      <c r="T24" s="18" t="n">
        <f aca="false">STDEV($V$1099:$V$1887)</f>
        <v>11.079603521243</v>
      </c>
      <c r="U24" s="18" t="n">
        <f aca="false">STDEV($V$1888:$V$2097)</f>
        <v>10.8269312958326</v>
      </c>
      <c r="V24" s="18" t="n">
        <f aca="false">STDEV($V$2098:$V$2142)</f>
        <v>3.65261037272593</v>
      </c>
      <c r="W24" s="18" t="n">
        <f aca="false">STDEV($V$2143:$V$2211)</f>
        <v>3.44595527242161</v>
      </c>
      <c r="X24" s="18" t="n">
        <f aca="false">STDEV($V$2212:$V$2281)</f>
        <v>4.63573291590305</v>
      </c>
      <c r="Y24" s="18" t="n">
        <f aca="false">STDEV($V$2282:$V$2353)</f>
        <v>5.34469999431647</v>
      </c>
      <c r="Z24" s="18" t="n">
        <f aca="false">STDEV($V$2354:$V$2425)</f>
        <v>7.45203457092196</v>
      </c>
      <c r="AA24" s="18" t="n">
        <f aca="false">STDEV($V$33:$V$2425)</f>
        <v>57.3380128835968</v>
      </c>
      <c r="AB24" s="6" t="s">
        <v>57</v>
      </c>
      <c r="AC24" s="23"/>
      <c r="AD24" s="18" t="n">
        <f aca="false">STDEV($AJ$33:$AJ$105)</f>
        <v>4.362828631608</v>
      </c>
      <c r="AE24" s="19" t="n">
        <f aca="false">STDEV($AJ$106:$AJ$163)</f>
        <v>2.29361477040867</v>
      </c>
      <c r="AF24" s="10" t="n">
        <f aca="false">STDEV($AJ$164:$AJ$227)</f>
        <v>12.8054309830119</v>
      </c>
      <c r="AG24" s="10" t="n">
        <f aca="false">STDEV($AJ$228:$AJ$262)</f>
        <v>6.21532391236795</v>
      </c>
      <c r="AH24" s="10" t="n">
        <f aca="false">STDEV($AJ$263:$AJ$486)</f>
        <v>9.81581951456183</v>
      </c>
      <c r="AI24" s="10" t="n">
        <f aca="false">STDEV($AJ$487:$AJ$552)</f>
        <v>8.41488241624201</v>
      </c>
      <c r="AJ24" s="10" t="n">
        <f aca="false">STDEV($AJ$553:$AJ$572)</f>
        <v>4.05458703759886</v>
      </c>
      <c r="AK24" s="10" t="n">
        <f aca="false">STDEV($AJ$573:$AJ$591)</f>
        <v>1.86075076511591</v>
      </c>
      <c r="AL24" s="10" t="n">
        <f aca="false">STDEV($AJ$592:$AJ$609)</f>
        <v>2.41683701236436</v>
      </c>
      <c r="AM24" s="10" t="n">
        <f aca="false">STDEV($AJ$610:$AJ$625)</f>
        <v>4.15108540798504</v>
      </c>
      <c r="AN24" s="10" t="n">
        <f aca="false">STDEV($AJ$626:$AJ$644)</f>
        <v>5.42884804407617</v>
      </c>
      <c r="AO24" s="10" t="n">
        <f aca="false">STDEV($AJ$33:$AJ4651)</f>
        <v>57.8013652300938</v>
      </c>
      <c r="AP24" s="6" t="s">
        <v>57</v>
      </c>
    </row>
    <row r="25" customFormat="false" ht="12.75" hidden="false" customHeight="false" outlineLevel="0" collapsed="false">
      <c r="A25" s="22"/>
      <c r="B25" s="22"/>
      <c r="C25" s="6"/>
    </row>
    <row r="26" customFormat="false" ht="12.75" hidden="false" customHeight="false" outlineLevel="0" collapsed="false">
      <c r="A26" s="22"/>
      <c r="B26" s="17"/>
      <c r="C26" s="6"/>
    </row>
    <row r="27" customFormat="false" ht="12.75" hidden="false" customHeight="false" outlineLevel="0" collapsed="false">
      <c r="A27" s="24" t="s">
        <v>59</v>
      </c>
      <c r="B27" s="6" t="s">
        <v>60</v>
      </c>
      <c r="C27" s="19" t="n">
        <f aca="false">AVERAGE(C33:C4034)</f>
        <v>1201.21815784967</v>
      </c>
      <c r="O27" s="25" t="s">
        <v>61</v>
      </c>
      <c r="P27" s="0" t="s">
        <v>60</v>
      </c>
      <c r="Q27" s="10" t="n">
        <f aca="false">AVERAGE(Q33:Q2425)</f>
        <v>1942.13485401847</v>
      </c>
      <c r="AC27" s="25" t="s">
        <v>62</v>
      </c>
      <c r="AD27" s="0" t="s">
        <v>60</v>
      </c>
      <c r="AE27" s="10" t="n">
        <f aca="false">AVERAGE(AE33:AE644)</f>
        <v>2976.6506154079</v>
      </c>
    </row>
    <row r="28" customFormat="false" ht="12.75" hidden="false" customHeight="false" outlineLevel="0" collapsed="false">
      <c r="A28" s="6"/>
      <c r="B28" s="26" t="s">
        <v>63</v>
      </c>
      <c r="C28" s="6" t="n">
        <v>2.4</v>
      </c>
      <c r="P28" s="26" t="s">
        <v>63</v>
      </c>
      <c r="Q28" s="0" t="n">
        <v>2.4</v>
      </c>
      <c r="AD28" s="26" t="s">
        <v>63</v>
      </c>
      <c r="AE28" s="0" t="n">
        <v>2.4</v>
      </c>
    </row>
    <row r="29" customFormat="false" ht="12.75" hidden="false" customHeight="false" outlineLevel="0" collapsed="false">
      <c r="A29" s="6"/>
      <c r="B29" s="26" t="s">
        <v>64</v>
      </c>
      <c r="C29" s="27" t="n">
        <v>0.0460504714385733</v>
      </c>
      <c r="P29" s="26" t="s">
        <v>64</v>
      </c>
      <c r="Q29" s="27" t="n">
        <v>0.0516756287801739</v>
      </c>
      <c r="AD29" s="26" t="s">
        <v>64</v>
      </c>
      <c r="AE29" s="27" t="n">
        <v>0.0165740892389174</v>
      </c>
      <c r="AH29" s="1" t="s">
        <v>65</v>
      </c>
      <c r="AI29" s="0" t="s">
        <v>66</v>
      </c>
      <c r="AJ29" s="0" t="s">
        <v>67</v>
      </c>
    </row>
    <row r="30" customFormat="false" ht="12.75" hidden="false" customHeight="false" outlineLevel="0" collapsed="false">
      <c r="A30" s="6"/>
      <c r="B30" s="6" t="s">
        <v>68</v>
      </c>
      <c r="C30" s="27" t="n">
        <v>133</v>
      </c>
      <c r="E30" s="1" t="s">
        <v>69</v>
      </c>
      <c r="F30" s="28" t="n">
        <v>134</v>
      </c>
      <c r="P30" s="6" t="s">
        <v>68</v>
      </c>
      <c r="Q30" s="27" t="n">
        <v>137</v>
      </c>
      <c r="S30" s="1" t="s">
        <v>65</v>
      </c>
      <c r="T30" s="0" t="n">
        <f aca="false">AVERAGE(S33:S2425)</f>
        <v>136.218554116172</v>
      </c>
      <c r="AD30" s="6" t="s">
        <v>68</v>
      </c>
      <c r="AE30" s="27" t="n">
        <v>150</v>
      </c>
      <c r="AH30" s="0" t="n">
        <f aca="false">AVERAGE(AG33:AG644)</f>
        <v>149.611111111111</v>
      </c>
      <c r="AI30" s="0" t="n">
        <f aca="false">MAX(AG33:AG644)</f>
        <v>154</v>
      </c>
      <c r="AJ30" s="0" t="n">
        <f aca="false">MIN(AG33:AG644)</f>
        <v>145</v>
      </c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1" t="s">
        <v>70</v>
      </c>
      <c r="B32" s="6" t="s">
        <v>71</v>
      </c>
      <c r="C32" s="1" t="s">
        <v>7</v>
      </c>
      <c r="D32" s="0" t="s">
        <v>8</v>
      </c>
      <c r="E32" s="0" t="s">
        <v>10</v>
      </c>
      <c r="F32" s="0" t="s">
        <v>72</v>
      </c>
      <c r="G32" s="0" t="s">
        <v>73</v>
      </c>
      <c r="H32" s="0" t="s">
        <v>74</v>
      </c>
      <c r="I32" s="0" t="s">
        <v>75</v>
      </c>
      <c r="J32" s="0" t="s">
        <v>76</v>
      </c>
      <c r="K32" s="0" t="s">
        <v>9</v>
      </c>
      <c r="Q32" s="1" t="s">
        <v>7</v>
      </c>
      <c r="R32" s="0" t="s">
        <v>8</v>
      </c>
      <c r="S32" s="0" t="s">
        <v>10</v>
      </c>
      <c r="T32" s="0" t="s">
        <v>72</v>
      </c>
      <c r="U32" s="0" t="s">
        <v>73</v>
      </c>
      <c r="V32" s="0" t="s">
        <v>74</v>
      </c>
      <c r="W32" s="0" t="s">
        <v>75</v>
      </c>
      <c r="X32" s="0" t="s">
        <v>76</v>
      </c>
      <c r="Y32" s="0" t="s">
        <v>9</v>
      </c>
      <c r="AE32" s="1" t="s">
        <v>7</v>
      </c>
      <c r="AF32" s="0" t="s">
        <v>8</v>
      </c>
      <c r="AG32" s="0" t="s">
        <v>10</v>
      </c>
      <c r="AH32" s="0" t="s">
        <v>72</v>
      </c>
      <c r="AI32" s="0" t="s">
        <v>73</v>
      </c>
      <c r="AJ32" s="0" t="s">
        <v>74</v>
      </c>
      <c r="AK32" s="0" t="s">
        <v>75</v>
      </c>
      <c r="AL32" s="0" t="s">
        <v>76</v>
      </c>
      <c r="AM32" s="0" t="s">
        <v>9</v>
      </c>
    </row>
    <row r="33" customFormat="false" ht="15" hidden="false" customHeight="false" outlineLevel="0" collapsed="false">
      <c r="A33" s="0" t="s">
        <v>14</v>
      </c>
      <c r="B33" s="2" t="n">
        <v>33</v>
      </c>
      <c r="C33" s="2" t="n">
        <v>1200.07762363787</v>
      </c>
      <c r="D33" s="2" t="n">
        <v>56</v>
      </c>
      <c r="E33" s="2" t="n">
        <v>133</v>
      </c>
      <c r="F33" s="29" t="n">
        <f aca="false">(C33/$C$27)^$C$28*D33</f>
        <v>55.8724745132819</v>
      </c>
      <c r="G33" s="29" t="n">
        <f aca="false">$C$29*D33*($C$30-E33)</f>
        <v>0</v>
      </c>
      <c r="H33" s="29" t="n">
        <f aca="false">F33+G33</f>
        <v>55.8724745132819</v>
      </c>
      <c r="I33" s="29" t="n">
        <f aca="false">H33-$B$23</f>
        <v>-1.99194415967759</v>
      </c>
      <c r="J33" s="29" t="n">
        <f aca="false">I33^2</f>
        <v>3.96784153527365</v>
      </c>
      <c r="K33" s="2" t="n">
        <v>0</v>
      </c>
      <c r="L33" s="2"/>
      <c r="M33" s="2"/>
      <c r="N33" s="2"/>
      <c r="O33" s="4" t="s">
        <v>14</v>
      </c>
      <c r="P33" s="2" t="n">
        <v>33</v>
      </c>
      <c r="Q33" s="2" t="n">
        <v>1938.96455117403</v>
      </c>
      <c r="R33" s="2" t="n">
        <v>60</v>
      </c>
      <c r="S33" s="2" t="n">
        <v>136</v>
      </c>
      <c r="T33" s="29" t="n">
        <f aca="false">(Q33/$Q$27)^$Q$28*R33</f>
        <v>59.7652057641152</v>
      </c>
      <c r="U33" s="29" t="n">
        <f aca="false">$Q$29*R33*($Q$30-S33)</f>
        <v>3.10053772681043</v>
      </c>
      <c r="V33" s="29" t="n">
        <f aca="false">T33+U33</f>
        <v>62.8657434909257</v>
      </c>
      <c r="W33" s="29" t="n">
        <f aca="false">V33-$P$23</f>
        <v>1.80642562517041</v>
      </c>
      <c r="X33" s="29" t="n">
        <f aca="false">W33^2</f>
        <v>3.26317353927232</v>
      </c>
      <c r="Y33" s="2" t="n">
        <v>20202.509765625</v>
      </c>
      <c r="Z33" s="2"/>
      <c r="AA33" s="2"/>
      <c r="AB33" s="2"/>
      <c r="AC33" s="4" t="s">
        <v>14</v>
      </c>
      <c r="AD33" s="2" t="n">
        <v>33</v>
      </c>
      <c r="AE33" s="2" t="n">
        <v>2970.11884281835</v>
      </c>
      <c r="AF33" s="2" t="n">
        <v>66</v>
      </c>
      <c r="AG33" s="2" t="n">
        <v>154</v>
      </c>
      <c r="AH33" s="29" t="n">
        <f aca="false">(AE33/$AE$27)^$AE$28*AF33</f>
        <v>65.6529508685504</v>
      </c>
      <c r="AI33" s="29" t="n">
        <f aca="false">$AE$29*AF33*($AE$30-AG33)</f>
        <v>-4.3755595590742</v>
      </c>
      <c r="AJ33" s="29" t="n">
        <f aca="false">AH33+AI33</f>
        <v>61.2773913094762</v>
      </c>
      <c r="AK33" s="29" t="n">
        <f aca="false">AJ33-$AD$23</f>
        <v>2.89905810589904</v>
      </c>
      <c r="AL33" s="29" t="n">
        <f aca="false">AK33^2</f>
        <v>8.40453790137891</v>
      </c>
      <c r="AM33" s="2" t="n">
        <v>22800.865234375</v>
      </c>
    </row>
    <row r="34" customFormat="false" ht="15" hidden="false" customHeight="false" outlineLevel="0" collapsed="false">
      <c r="A34" s="0" t="s">
        <v>14</v>
      </c>
      <c r="B34" s="2" t="n">
        <v>33</v>
      </c>
      <c r="C34" s="2" t="n">
        <v>1200.15297463123</v>
      </c>
      <c r="D34" s="2" t="n">
        <v>57</v>
      </c>
      <c r="E34" s="2" t="n">
        <v>133</v>
      </c>
      <c r="F34" s="29" t="n">
        <f aca="false">(C34/$C$27)^$C$28*D34</f>
        <v>56.878767546473</v>
      </c>
      <c r="G34" s="29" t="n">
        <f aca="false">$C$29*D34*($C$30-E34)</f>
        <v>0</v>
      </c>
      <c r="H34" s="29" t="n">
        <f aca="false">F34+G34</f>
        <v>56.878767546473</v>
      </c>
      <c r="I34" s="29" t="n">
        <f aca="false">H34-$B$23</f>
        <v>-0.985651126486417</v>
      </c>
      <c r="J34" s="29" t="n">
        <f aca="false">I34^2</f>
        <v>0.971508143143942</v>
      </c>
      <c r="K34" s="2" t="n">
        <v>22619.17578125</v>
      </c>
      <c r="L34" s="2"/>
      <c r="M34" s="2"/>
      <c r="N34" s="2"/>
      <c r="O34" s="4" t="s">
        <v>14</v>
      </c>
      <c r="P34" s="2" t="n">
        <v>33</v>
      </c>
      <c r="Q34" s="2" t="n">
        <v>1938.86454086897</v>
      </c>
      <c r="R34" s="2" t="n">
        <v>58</v>
      </c>
      <c r="S34" s="2" t="n">
        <v>137</v>
      </c>
      <c r="T34" s="29" t="n">
        <f aca="false">(Q34/$Q$27)^$Q$28*R34</f>
        <v>57.7658807639515</v>
      </c>
      <c r="U34" s="29" t="n">
        <f aca="false">$Q$29*R34*($Q$30-S34)</f>
        <v>0</v>
      </c>
      <c r="V34" s="29" t="n">
        <f aca="false">T34+U34</f>
        <v>57.7658807639515</v>
      </c>
      <c r="W34" s="29" t="n">
        <f aca="false">V34-$P$23</f>
        <v>-3.29343710180375</v>
      </c>
      <c r="X34" s="29" t="n">
        <f aca="false">W34^2</f>
        <v>10.8467279435375</v>
      </c>
      <c r="Y34" s="2" t="n">
        <v>21963.021484375</v>
      </c>
      <c r="Z34" s="2"/>
      <c r="AA34" s="2"/>
      <c r="AB34" s="2"/>
      <c r="AC34" s="4" t="s">
        <v>14</v>
      </c>
      <c r="AD34" s="2" t="n">
        <v>33</v>
      </c>
      <c r="AE34" s="2" t="n">
        <v>2970.18150941751</v>
      </c>
      <c r="AF34" s="2" t="n">
        <v>68</v>
      </c>
      <c r="AG34" s="2" t="n">
        <v>152</v>
      </c>
      <c r="AH34" s="29" t="n">
        <f aca="false">(AE34/$AE$27)^$AE$28*AF34</f>
        <v>67.6458595326919</v>
      </c>
      <c r="AI34" s="29" t="n">
        <f aca="false">$AE$29*AF34*($AE$30-AG34)</f>
        <v>-2.25407613649277</v>
      </c>
      <c r="AJ34" s="29" t="n">
        <f aca="false">AH34+AI34</f>
        <v>65.3917833961992</v>
      </c>
      <c r="AK34" s="29" t="n">
        <f aca="false">AJ34-$AD$23</f>
        <v>7.01345019262203</v>
      </c>
      <c r="AL34" s="29" t="n">
        <f aca="false">AK34^2</f>
        <v>49.18848360439</v>
      </c>
      <c r="AM34" s="2" t="n">
        <v>22848.958984375</v>
      </c>
    </row>
    <row r="35" customFormat="false" ht="15" hidden="false" customHeight="false" outlineLevel="0" collapsed="false">
      <c r="A35" s="0" t="s">
        <v>14</v>
      </c>
      <c r="B35" s="2" t="n">
        <v>33</v>
      </c>
      <c r="C35" s="2" t="n">
        <v>1200.22815761312</v>
      </c>
      <c r="D35" s="2" t="n">
        <v>56</v>
      </c>
      <c r="E35" s="2" t="n">
        <v>133</v>
      </c>
      <c r="F35" s="29" t="n">
        <f aca="false">(C35/$C$27)^$C$28*D35</f>
        <v>55.889296313574</v>
      </c>
      <c r="G35" s="29" t="n">
        <f aca="false">$C$29*D35*($C$30-E35)</f>
        <v>0</v>
      </c>
      <c r="H35" s="29" t="n">
        <f aca="false">F35+G35</f>
        <v>55.889296313574</v>
      </c>
      <c r="I35" s="29" t="n">
        <f aca="false">H35-$B$23</f>
        <v>-1.97512235938546</v>
      </c>
      <c r="J35" s="29" t="n">
        <f aca="false">I35^2</f>
        <v>3.90110833454438</v>
      </c>
      <c r="K35" s="2" t="n">
        <v>22325.33984375</v>
      </c>
      <c r="L35" s="2"/>
      <c r="M35" s="2"/>
      <c r="N35" s="2"/>
      <c r="O35" s="4" t="s">
        <v>14</v>
      </c>
      <c r="P35" s="2" t="n">
        <v>33</v>
      </c>
      <c r="Q35" s="2" t="n">
        <v>1938.93368301578</v>
      </c>
      <c r="R35" s="2" t="n">
        <v>62</v>
      </c>
      <c r="S35" s="2" t="n">
        <v>137</v>
      </c>
      <c r="T35" s="29" t="n">
        <f aca="false">(Q35/$Q$27)^$Q$28*R35</f>
        <v>61.7550197019653</v>
      </c>
      <c r="U35" s="29" t="n">
        <f aca="false">$Q$29*R35*($Q$30-S35)</f>
        <v>0</v>
      </c>
      <c r="V35" s="29" t="n">
        <f aca="false">T35+U35</f>
        <v>61.7550197019653</v>
      </c>
      <c r="W35" s="29" t="n">
        <f aca="false">V35-$P$23</f>
        <v>0.695701836210027</v>
      </c>
      <c r="X35" s="29" t="n">
        <f aca="false">W35^2</f>
        <v>0.484001044906003</v>
      </c>
      <c r="Y35" s="2" t="n">
        <v>20374.076171875</v>
      </c>
      <c r="Z35" s="2"/>
      <c r="AA35" s="2"/>
      <c r="AB35" s="2"/>
      <c r="AC35" s="4" t="s">
        <v>14</v>
      </c>
      <c r="AD35" s="2" t="n">
        <v>33</v>
      </c>
      <c r="AE35" s="2" t="n">
        <v>2970.23895827824</v>
      </c>
      <c r="AF35" s="2" t="n">
        <v>57</v>
      </c>
      <c r="AG35" s="2" t="n">
        <v>151</v>
      </c>
      <c r="AH35" s="29" t="n">
        <f aca="false">(AE35/$AE$27)^$AE$28*AF35</f>
        <v>56.7057791844393</v>
      </c>
      <c r="AI35" s="29" t="n">
        <f aca="false">$AE$29*AF35*($AE$30-AG35)</f>
        <v>-0.944723086618292</v>
      </c>
      <c r="AJ35" s="29" t="n">
        <f aca="false">AH35+AI35</f>
        <v>55.761056097821</v>
      </c>
      <c r="AK35" s="29" t="n">
        <f aca="false">AJ35-$AD$23</f>
        <v>-2.61727710575615</v>
      </c>
      <c r="AL35" s="29" t="n">
        <f aca="false">AK35^2</f>
        <v>6.85013944831526</v>
      </c>
      <c r="AM35" s="2" t="n">
        <v>24545.0390625</v>
      </c>
    </row>
    <row r="36" customFormat="false" ht="15" hidden="false" customHeight="false" outlineLevel="0" collapsed="false">
      <c r="A36" s="0" t="s">
        <v>14</v>
      </c>
      <c r="B36" s="2" t="n">
        <v>33</v>
      </c>
      <c r="C36" s="2" t="n">
        <v>1200.29653191964</v>
      </c>
      <c r="D36" s="2" t="n">
        <v>57</v>
      </c>
      <c r="E36" s="2" t="n">
        <v>132</v>
      </c>
      <c r="F36" s="29" t="n">
        <f aca="false">(C36/$C$27)^$C$28*D36</f>
        <v>56.8950975554275</v>
      </c>
      <c r="G36" s="29" t="n">
        <f aca="false">$C$29*D36*($C$30-E36)</f>
        <v>2.62487687199868</v>
      </c>
      <c r="H36" s="29" t="n">
        <f aca="false">F36+G36</f>
        <v>59.5199744274262</v>
      </c>
      <c r="I36" s="29" t="n">
        <f aca="false">H36-$B$23</f>
        <v>1.6555557544667</v>
      </c>
      <c r="J36" s="29" t="n">
        <f aca="false">I36^2</f>
        <v>2.74086485614779</v>
      </c>
      <c r="K36" s="2" t="n">
        <v>0</v>
      </c>
      <c r="L36" s="2"/>
      <c r="M36" s="2"/>
      <c r="N36" s="2"/>
      <c r="O36" s="4" t="s">
        <v>14</v>
      </c>
      <c r="P36" s="2" t="n">
        <v>33</v>
      </c>
      <c r="Q36" s="2" t="n">
        <v>1938.96559266453</v>
      </c>
      <c r="R36" s="2" t="n">
        <v>62</v>
      </c>
      <c r="S36" s="2" t="n">
        <v>136</v>
      </c>
      <c r="T36" s="29" t="n">
        <f aca="false">(Q36/$Q$27)^$Q$28*R36</f>
        <v>61.7574589029002</v>
      </c>
      <c r="U36" s="29" t="n">
        <f aca="false">$Q$29*R36*($Q$30-S36)</f>
        <v>3.20388898437078</v>
      </c>
      <c r="V36" s="29" t="n">
        <f aca="false">T36+U36</f>
        <v>64.9613478872709</v>
      </c>
      <c r="W36" s="29" t="n">
        <f aca="false">V36-$P$23</f>
        <v>3.90203002151567</v>
      </c>
      <c r="X36" s="29" t="n">
        <f aca="false">W36^2</f>
        <v>15.2258382888096</v>
      </c>
      <c r="Y36" s="2" t="n">
        <v>20591.033203125</v>
      </c>
      <c r="Z36" s="2"/>
      <c r="AA36" s="2"/>
      <c r="AB36" s="2"/>
      <c r="AC36" s="4" t="s">
        <v>14</v>
      </c>
      <c r="AD36" s="2" t="n">
        <v>33</v>
      </c>
      <c r="AE36" s="2" t="n">
        <v>2970.21440181246</v>
      </c>
      <c r="AF36" s="2" t="n">
        <v>58</v>
      </c>
      <c r="AG36" s="2" t="n">
        <v>150</v>
      </c>
      <c r="AH36" s="29" t="n">
        <f aca="false">(AE36/$AE$27)^$AE$28*AF36</f>
        <v>57.6994725260121</v>
      </c>
      <c r="AI36" s="29" t="n">
        <f aca="false">$AE$29*AF36*($AE$30-AG36)</f>
        <v>0</v>
      </c>
      <c r="AJ36" s="29" t="n">
        <f aca="false">AH36+AI36</f>
        <v>57.6994725260121</v>
      </c>
      <c r="AK36" s="29" t="n">
        <f aca="false">AJ36-$AD$23</f>
        <v>-0.678860677565012</v>
      </c>
      <c r="AL36" s="29" t="n">
        <f aca="false">AK36^2</f>
        <v>0.460851819544028</v>
      </c>
      <c r="AM36" s="2" t="n">
        <v>24515.83984375</v>
      </c>
    </row>
    <row r="37" customFormat="false" ht="15" hidden="false" customHeight="false" outlineLevel="0" collapsed="false">
      <c r="A37" s="0" t="s">
        <v>14</v>
      </c>
      <c r="B37" s="2" t="n">
        <v>33</v>
      </c>
      <c r="C37" s="2" t="n">
        <v>1200.45181248412</v>
      </c>
      <c r="D37" s="2" t="n">
        <v>71</v>
      </c>
      <c r="E37" s="2" t="n">
        <v>133</v>
      </c>
      <c r="F37" s="29" t="n">
        <f aca="false">(C37/$C$27)^$C$28*D37</f>
        <v>70.8913378577856</v>
      </c>
      <c r="G37" s="29" t="n">
        <f aca="false">$C$29*D37*($C$30-E37)</f>
        <v>0</v>
      </c>
      <c r="H37" s="29" t="n">
        <f aca="false">F37+G37</f>
        <v>70.8913378577856</v>
      </c>
      <c r="I37" s="29" t="n">
        <f aca="false">H37-$B$23</f>
        <v>13.0269191848262</v>
      </c>
      <c r="J37" s="29" t="n">
        <f aca="false">I37^2</f>
        <v>169.700623447992</v>
      </c>
      <c r="K37" s="2" t="n">
        <v>0</v>
      </c>
      <c r="L37" s="2"/>
      <c r="M37" s="2"/>
      <c r="N37" s="2"/>
      <c r="O37" s="4" t="s">
        <v>14</v>
      </c>
      <c r="P37" s="2" t="n">
        <v>33</v>
      </c>
      <c r="Q37" s="2" t="n">
        <v>1939.03553665307</v>
      </c>
      <c r="R37" s="2" t="n">
        <v>60</v>
      </c>
      <c r="S37" s="2" t="n">
        <v>136</v>
      </c>
      <c r="T37" s="29" t="n">
        <f aca="false">(Q37/$Q$27)^$Q$28*R37</f>
        <v>59.7704571077526</v>
      </c>
      <c r="U37" s="29" t="n">
        <f aca="false">$Q$29*R37*($Q$30-S37)</f>
        <v>3.10053772681043</v>
      </c>
      <c r="V37" s="29" t="n">
        <f aca="false">T37+U37</f>
        <v>62.870994834563</v>
      </c>
      <c r="W37" s="29" t="n">
        <f aca="false">V37-$P$23</f>
        <v>1.81167696880777</v>
      </c>
      <c r="X37" s="29" t="n">
        <f aca="false">W37^2</f>
        <v>3.2821734393085</v>
      </c>
      <c r="Y37" s="2" t="n">
        <v>20967.208984375</v>
      </c>
      <c r="Z37" s="2"/>
      <c r="AA37" s="2"/>
      <c r="AB37" s="2"/>
      <c r="AC37" s="4" t="s">
        <v>14</v>
      </c>
      <c r="AD37" s="2" t="n">
        <v>33</v>
      </c>
      <c r="AE37" s="2" t="n">
        <v>2970.37603359513</v>
      </c>
      <c r="AF37" s="2" t="n">
        <v>61</v>
      </c>
      <c r="AG37" s="2" t="n">
        <v>152</v>
      </c>
      <c r="AH37" s="29" t="n">
        <f aca="false">(AE37/$AE$27)^$AE$28*AF37</f>
        <v>60.6918537526483</v>
      </c>
      <c r="AI37" s="29" t="n">
        <f aca="false">$AE$29*AF37*($AE$30-AG37)</f>
        <v>-2.02203888714792</v>
      </c>
      <c r="AJ37" s="29" t="n">
        <f aca="false">AH37+AI37</f>
        <v>58.6698148655004</v>
      </c>
      <c r="AK37" s="29" t="n">
        <f aca="false">AJ37-$AD$23</f>
        <v>0.291481661923285</v>
      </c>
      <c r="AL37" s="29" t="n">
        <f aca="false">AK37^2</f>
        <v>0.0849615592375603</v>
      </c>
      <c r="AM37" s="2" t="n">
        <v>22770.529296875</v>
      </c>
    </row>
    <row r="38" customFormat="false" ht="15" hidden="false" customHeight="false" outlineLevel="0" collapsed="false">
      <c r="A38" s="0" t="s">
        <v>14</v>
      </c>
      <c r="B38" s="2" t="n">
        <v>33</v>
      </c>
      <c r="C38" s="2" t="n">
        <v>1200.3334385883</v>
      </c>
      <c r="D38" s="2" t="n">
        <v>64</v>
      </c>
      <c r="E38" s="2" t="n">
        <v>134</v>
      </c>
      <c r="F38" s="29" t="n">
        <f aca="false">(C38/$C$27)^$C$28*D38</f>
        <v>63.8869290950876</v>
      </c>
      <c r="G38" s="29" t="n">
        <f aca="false">$C$29*D38*($C$30-E38)</f>
        <v>-2.94723017206869</v>
      </c>
      <c r="H38" s="29" t="n">
        <f aca="false">F38+G38</f>
        <v>60.9396989230189</v>
      </c>
      <c r="I38" s="29" t="n">
        <f aca="false">H38-$B$23</f>
        <v>3.07528025005941</v>
      </c>
      <c r="J38" s="29" t="n">
        <f aca="false">I38^2</f>
        <v>9.45734861640545</v>
      </c>
      <c r="K38" s="2" t="n">
        <v>0</v>
      </c>
      <c r="L38" s="2"/>
      <c r="M38" s="2"/>
      <c r="N38" s="2"/>
      <c r="O38" s="4" t="s">
        <v>14</v>
      </c>
      <c r="P38" s="2" t="n">
        <v>33</v>
      </c>
      <c r="Q38" s="2" t="n">
        <v>1939.17331992746</v>
      </c>
      <c r="R38" s="2" t="n">
        <v>74</v>
      </c>
      <c r="S38" s="2" t="n">
        <v>136</v>
      </c>
      <c r="T38" s="29" t="n">
        <f aca="false">(Q38/$Q$27)^$Q$28*R38</f>
        <v>73.7294692805051</v>
      </c>
      <c r="U38" s="29" t="n">
        <f aca="false">$Q$29*R38*($Q$30-S38)</f>
        <v>3.82399652973287</v>
      </c>
      <c r="V38" s="29" t="n">
        <f aca="false">T38+U38</f>
        <v>77.553465810238</v>
      </c>
      <c r="W38" s="29" t="n">
        <f aca="false">V38-$P$23</f>
        <v>16.4941479444827</v>
      </c>
      <c r="X38" s="29" t="n">
        <f aca="false">W38^2</f>
        <v>272.056916414483</v>
      </c>
      <c r="Y38" s="2" t="n">
        <v>21383.318359375</v>
      </c>
      <c r="Z38" s="2"/>
      <c r="AA38" s="2"/>
      <c r="AB38" s="2"/>
      <c r="AC38" s="4" t="s">
        <v>14</v>
      </c>
      <c r="AD38" s="2" t="n">
        <v>33</v>
      </c>
      <c r="AE38" s="2" t="n">
        <v>2970.43198745166</v>
      </c>
      <c r="AF38" s="2" t="n">
        <v>59</v>
      </c>
      <c r="AG38" s="2" t="n">
        <v>152</v>
      </c>
      <c r="AH38" s="29" t="n">
        <f aca="false">(AE38/$AE$27)^$AE$28*AF38</f>
        <v>58.7046108302126</v>
      </c>
      <c r="AI38" s="29" t="n">
        <f aca="false">$AE$29*AF38*($AE$30-AG38)</f>
        <v>-1.95574253019225</v>
      </c>
      <c r="AJ38" s="29" t="n">
        <f aca="false">AH38+AI38</f>
        <v>56.7488683000203</v>
      </c>
      <c r="AK38" s="29" t="n">
        <f aca="false">AJ38-$AD$23</f>
        <v>-1.62946490355679</v>
      </c>
      <c r="AL38" s="29" t="n">
        <f aca="false">AK38^2</f>
        <v>2.65515587192335</v>
      </c>
      <c r="AM38" s="2" t="n">
        <v>23308.107421875</v>
      </c>
    </row>
    <row r="39" customFormat="false" ht="15" hidden="false" customHeight="false" outlineLevel="0" collapsed="false">
      <c r="A39" s="0" t="s">
        <v>14</v>
      </c>
      <c r="B39" s="2" t="n">
        <v>33</v>
      </c>
      <c r="C39" s="2" t="n">
        <v>1200.27110238969</v>
      </c>
      <c r="D39" s="2" t="n">
        <v>65</v>
      </c>
      <c r="E39" s="2" t="n">
        <v>133</v>
      </c>
      <c r="F39" s="29" t="n">
        <f aca="false">(C39/$C$27)^$C$28*D39</f>
        <v>64.877075514588</v>
      </c>
      <c r="G39" s="29" t="n">
        <f aca="false">$C$29*D39*($C$30-E39)</f>
        <v>0</v>
      </c>
      <c r="H39" s="29" t="n">
        <f aca="false">F39+G39</f>
        <v>64.877075514588</v>
      </c>
      <c r="I39" s="29" t="n">
        <f aca="false">H39-$B$23</f>
        <v>7.01265684162856</v>
      </c>
      <c r="J39" s="29" t="n">
        <f aca="false">I39^2</f>
        <v>49.1773559784398</v>
      </c>
      <c r="K39" s="2" t="n">
        <v>22222.1171875</v>
      </c>
      <c r="L39" s="2"/>
      <c r="M39" s="2"/>
      <c r="N39" s="2"/>
      <c r="O39" s="4" t="s">
        <v>14</v>
      </c>
      <c r="P39" s="2" t="n">
        <v>33</v>
      </c>
      <c r="Q39" s="2" t="n">
        <v>1939.2163211677</v>
      </c>
      <c r="R39" s="2" t="n">
        <v>66</v>
      </c>
      <c r="S39" s="2" t="n">
        <v>136</v>
      </c>
      <c r="T39" s="29" t="n">
        <f aca="false">(Q39/$Q$27)^$Q$28*R39</f>
        <v>65.7622155838051</v>
      </c>
      <c r="U39" s="29" t="n">
        <f aca="false">$Q$29*R39*($Q$30-S39)</f>
        <v>3.41059149949148</v>
      </c>
      <c r="V39" s="29" t="n">
        <f aca="false">T39+U39</f>
        <v>69.1728070832966</v>
      </c>
      <c r="W39" s="29" t="n">
        <f aca="false">V39-$P$23</f>
        <v>8.11348921754131</v>
      </c>
      <c r="X39" s="29" t="n">
        <f aca="false">W39^2</f>
        <v>65.8287072831592</v>
      </c>
      <c r="Y39" s="2" t="n">
        <v>21575.064453125</v>
      </c>
      <c r="Z39" s="2"/>
      <c r="AA39" s="2"/>
      <c r="AB39" s="2"/>
      <c r="AC39" s="4" t="s">
        <v>14</v>
      </c>
      <c r="AD39" s="2" t="n">
        <v>33</v>
      </c>
      <c r="AE39" s="2" t="n">
        <v>2970.55538644006</v>
      </c>
      <c r="AF39" s="2" t="n">
        <v>56</v>
      </c>
      <c r="AG39" s="2" t="n">
        <v>151</v>
      </c>
      <c r="AH39" s="29" t="n">
        <f aca="false">(AE39/$AE$27)^$AE$28*AF39</f>
        <v>55.7251861304544</v>
      </c>
      <c r="AI39" s="29" t="n">
        <f aca="false">$AE$29*AF39*($AE$30-AG39)</f>
        <v>-0.928148997379375</v>
      </c>
      <c r="AJ39" s="29" t="n">
        <f aca="false">AH39+AI39</f>
        <v>54.7970371330751</v>
      </c>
      <c r="AK39" s="29" t="n">
        <f aca="false">AJ39-$AD$23</f>
        <v>-3.58129607050207</v>
      </c>
      <c r="AL39" s="29" t="n">
        <f aca="false">AK39^2</f>
        <v>12.8256815445936</v>
      </c>
      <c r="AM39" s="2" t="n">
        <v>23294.82421875</v>
      </c>
    </row>
    <row r="40" customFormat="false" ht="15" hidden="false" customHeight="false" outlineLevel="0" collapsed="false">
      <c r="A40" s="0" t="s">
        <v>14</v>
      </c>
      <c r="B40" s="2" t="n">
        <v>33</v>
      </c>
      <c r="C40" s="2" t="n">
        <v>1200.20765353475</v>
      </c>
      <c r="D40" s="2" t="n">
        <v>62</v>
      </c>
      <c r="E40" s="2" t="n">
        <v>133</v>
      </c>
      <c r="F40" s="29" t="n">
        <f aca="false">(C40/$C$27)^$C$28*D40</f>
        <v>61.8748982374544</v>
      </c>
      <c r="G40" s="29" t="n">
        <f aca="false">$C$29*D40*($C$30-E40)</f>
        <v>0</v>
      </c>
      <c r="H40" s="29" t="n">
        <f aca="false">F40+G40</f>
        <v>61.8748982374544</v>
      </c>
      <c r="I40" s="29" t="n">
        <f aca="false">H40-$B$23</f>
        <v>4.01047956449497</v>
      </c>
      <c r="J40" s="29" t="n">
        <f aca="false">I40^2</f>
        <v>16.0839463372318</v>
      </c>
      <c r="K40" s="2" t="n">
        <v>22518.580078125</v>
      </c>
      <c r="L40" s="2"/>
      <c r="M40" s="2"/>
      <c r="N40" s="2"/>
      <c r="O40" s="4" t="s">
        <v>14</v>
      </c>
      <c r="P40" s="2" t="n">
        <v>33</v>
      </c>
      <c r="Q40" s="2" t="n">
        <v>1939.14665453085</v>
      </c>
      <c r="R40" s="2" t="n">
        <v>58</v>
      </c>
      <c r="S40" s="2" t="n">
        <v>137</v>
      </c>
      <c r="T40" s="29" t="n">
        <f aca="false">(Q40/$Q$27)^$Q$28*R40</f>
        <v>57.7860552985177</v>
      </c>
      <c r="U40" s="29" t="n">
        <f aca="false">$Q$29*R40*($Q$30-S40)</f>
        <v>0</v>
      </c>
      <c r="V40" s="29" t="n">
        <f aca="false">T40+U40</f>
        <v>57.7860552985177</v>
      </c>
      <c r="W40" s="29" t="n">
        <f aca="false">V40-$P$23</f>
        <v>-3.27326256723759</v>
      </c>
      <c r="X40" s="29" t="n">
        <f aca="false">W40^2</f>
        <v>10.7142478340788</v>
      </c>
      <c r="Y40" s="2" t="n">
        <v>21982.34765625</v>
      </c>
      <c r="Z40" s="2"/>
      <c r="AA40" s="2"/>
      <c r="AB40" s="2"/>
      <c r="AC40" s="4" t="s">
        <v>14</v>
      </c>
      <c r="AD40" s="2" t="n">
        <v>33</v>
      </c>
      <c r="AE40" s="2" t="n">
        <v>2977.95224818145</v>
      </c>
      <c r="AF40" s="2" t="n">
        <v>71</v>
      </c>
      <c r="AG40" s="2" t="n">
        <v>151</v>
      </c>
      <c r="AH40" s="29" t="n">
        <f aca="false">(AE40/$AE$27)^$AE$28*AF40</f>
        <v>71.0745354927207</v>
      </c>
      <c r="AI40" s="29" t="n">
        <f aca="false">$AE$29*AF40*($AE$30-AG40)</f>
        <v>-1.17676033596314</v>
      </c>
      <c r="AJ40" s="29" t="n">
        <f aca="false">AH40+AI40</f>
        <v>69.8977751567576</v>
      </c>
      <c r="AK40" s="29" t="n">
        <f aca="false">AJ40-$AD$23</f>
        <v>11.5194419531804</v>
      </c>
      <c r="AL40" s="29" t="n">
        <f aca="false">AK40^2</f>
        <v>132.697542912694</v>
      </c>
      <c r="AM40" s="2" t="n">
        <v>24765.634765625</v>
      </c>
    </row>
    <row r="41" customFormat="false" ht="15" hidden="false" customHeight="false" outlineLevel="0" collapsed="false">
      <c r="A41" s="0" t="s">
        <v>14</v>
      </c>
      <c r="B41" s="2" t="n">
        <v>33</v>
      </c>
      <c r="C41" s="2" t="n">
        <v>1200.12693852983</v>
      </c>
      <c r="D41" s="2" t="n">
        <v>65</v>
      </c>
      <c r="E41" s="2" t="n">
        <v>133</v>
      </c>
      <c r="F41" s="29" t="n">
        <f aca="false">(C41/$C$27)^$C$28*D41</f>
        <v>64.8583754527348</v>
      </c>
      <c r="G41" s="29" t="n">
        <f aca="false">$C$29*D41*($C$30-E41)</f>
        <v>0</v>
      </c>
      <c r="H41" s="29" t="n">
        <f aca="false">F41+G41</f>
        <v>64.8583754527348</v>
      </c>
      <c r="I41" s="29" t="n">
        <f aca="false">H41-$B$23</f>
        <v>6.99395677977537</v>
      </c>
      <c r="J41" s="29" t="n">
        <f aca="false">I41^2</f>
        <v>48.9154314373659</v>
      </c>
      <c r="K41" s="2" t="n">
        <v>0</v>
      </c>
      <c r="L41" s="2"/>
      <c r="M41" s="2"/>
      <c r="N41" s="2"/>
      <c r="O41" s="4" t="s">
        <v>14</v>
      </c>
      <c r="P41" s="2" t="n">
        <v>33</v>
      </c>
      <c r="Q41" s="2" t="n">
        <v>1939.07100030335</v>
      </c>
      <c r="R41" s="2" t="n">
        <v>58</v>
      </c>
      <c r="S41" s="2" t="n">
        <v>137</v>
      </c>
      <c r="T41" s="29" t="n">
        <f aca="false">(Q41/$Q$27)^$Q$28*R41</f>
        <v>57.7806447041555</v>
      </c>
      <c r="U41" s="29" t="n">
        <f aca="false">$Q$29*R41*($Q$30-S41)</f>
        <v>0</v>
      </c>
      <c r="V41" s="29" t="n">
        <f aca="false">T41+U41</f>
        <v>57.7806447041555</v>
      </c>
      <c r="W41" s="29" t="n">
        <f aca="false">V41-$P$23</f>
        <v>-3.27867316159976</v>
      </c>
      <c r="X41" s="29" t="n">
        <f aca="false">W41^2</f>
        <v>10.7496977005945</v>
      </c>
      <c r="Y41" s="2" t="n">
        <v>20276.03515625</v>
      </c>
      <c r="Z41" s="2"/>
      <c r="AA41" s="2"/>
      <c r="AB41" s="2"/>
      <c r="AC41" s="4" t="s">
        <v>14</v>
      </c>
      <c r="AD41" s="2" t="n">
        <v>33</v>
      </c>
      <c r="AE41" s="2" t="n">
        <v>2978.01506252884</v>
      </c>
      <c r="AF41" s="2" t="n">
        <v>62</v>
      </c>
      <c r="AG41" s="2" t="n">
        <v>151</v>
      </c>
      <c r="AH41" s="29" t="n">
        <f aca="false">(AE41/$AE$27)^$AE$28*AF41</f>
        <v>62.0682293314314</v>
      </c>
      <c r="AI41" s="29" t="n">
        <f aca="false">$AE$29*AF41*($AE$30-AG41)</f>
        <v>-1.02759353281288</v>
      </c>
      <c r="AJ41" s="29" t="n">
        <f aca="false">AH41+AI41</f>
        <v>61.0406357986185</v>
      </c>
      <c r="AK41" s="29" t="n">
        <f aca="false">AJ41-$AD$23</f>
        <v>2.66230259504138</v>
      </c>
      <c r="AL41" s="29" t="n">
        <f aca="false">AK41^2</f>
        <v>7.08785510756404</v>
      </c>
      <c r="AM41" s="2" t="n">
        <v>25486.85546875</v>
      </c>
    </row>
    <row r="42" customFormat="false" ht="15" hidden="false" customHeight="false" outlineLevel="0" collapsed="false">
      <c r="A42" s="0" t="s">
        <v>14</v>
      </c>
      <c r="B42" s="2" t="n">
        <v>33</v>
      </c>
      <c r="C42" s="2" t="n">
        <v>1200.19466181669</v>
      </c>
      <c r="D42" s="2" t="n">
        <v>54</v>
      </c>
      <c r="E42" s="2" t="n">
        <v>132</v>
      </c>
      <c r="F42" s="29" t="n">
        <f aca="false">(C42/$C$27)^$C$28*D42</f>
        <v>53.8896403788338</v>
      </c>
      <c r="G42" s="29" t="n">
        <f aca="false">$C$29*D42*($C$30-E42)</f>
        <v>2.48672545768296</v>
      </c>
      <c r="H42" s="29" t="n">
        <f aca="false">F42+G42</f>
        <v>56.3763658365167</v>
      </c>
      <c r="I42" s="29" t="n">
        <f aca="false">H42-$B$23</f>
        <v>-1.48805283644275</v>
      </c>
      <c r="J42" s="29" t="n">
        <f aca="false">I42^2</f>
        <v>2.21430124404531</v>
      </c>
      <c r="K42" s="2" t="n">
        <v>0</v>
      </c>
      <c r="L42" s="2"/>
      <c r="M42" s="2"/>
      <c r="N42" s="2"/>
      <c r="O42" s="4" t="s">
        <v>14</v>
      </c>
      <c r="P42" s="2" t="n">
        <v>33</v>
      </c>
      <c r="Q42" s="2" t="n">
        <v>1939.0207755423</v>
      </c>
      <c r="R42" s="2" t="n">
        <v>54</v>
      </c>
      <c r="S42" s="2" t="n">
        <v>136</v>
      </c>
      <c r="T42" s="29" t="n">
        <f aca="false">(Q42/$Q$27)^$Q$28*R42</f>
        <v>53.7924285830896</v>
      </c>
      <c r="U42" s="29" t="n">
        <f aca="false">$Q$29*R42*($Q$30-S42)</f>
        <v>2.79048395412939</v>
      </c>
      <c r="V42" s="29" t="n">
        <f aca="false">T42+U42</f>
        <v>56.582912537219</v>
      </c>
      <c r="W42" s="29" t="n">
        <f aca="false">V42-$P$23</f>
        <v>-4.47640532853628</v>
      </c>
      <c r="X42" s="29" t="n">
        <f aca="false">W42^2</f>
        <v>20.038204665348</v>
      </c>
      <c r="Y42" s="2" t="n">
        <v>20252.88671875</v>
      </c>
      <c r="Z42" s="2"/>
      <c r="AA42" s="2"/>
      <c r="AB42" s="2"/>
      <c r="AC42" s="4" t="s">
        <v>14</v>
      </c>
      <c r="AD42" s="2" t="n">
        <v>33</v>
      </c>
      <c r="AE42" s="2" t="n">
        <v>2978.03907778446</v>
      </c>
      <c r="AF42" s="2" t="n">
        <v>62</v>
      </c>
      <c r="AG42" s="2" t="n">
        <v>151</v>
      </c>
      <c r="AH42" s="29" t="n">
        <f aca="false">(AE42/$AE$27)^$AE$28*AF42</f>
        <v>62.069430609015</v>
      </c>
      <c r="AI42" s="29" t="n">
        <f aca="false">$AE$29*AF42*($AE$30-AG42)</f>
        <v>-1.02759353281288</v>
      </c>
      <c r="AJ42" s="29" t="n">
        <f aca="false">AH42+AI42</f>
        <v>61.0418370762021</v>
      </c>
      <c r="AK42" s="29" t="n">
        <f aca="false">AJ42-$AD$23</f>
        <v>2.66350387262501</v>
      </c>
      <c r="AL42" s="29" t="n">
        <f aca="false">AK42^2</f>
        <v>7.09425287948845</v>
      </c>
      <c r="AM42" s="2" t="n">
        <v>25672.486328125</v>
      </c>
    </row>
    <row r="43" customFormat="false" ht="15" hidden="false" customHeight="false" outlineLevel="0" collapsed="false">
      <c r="A43" s="0" t="s">
        <v>14</v>
      </c>
      <c r="B43" s="2" t="n">
        <v>33</v>
      </c>
      <c r="C43" s="2" t="n">
        <v>1200.25141372408</v>
      </c>
      <c r="D43" s="2" t="n">
        <v>58</v>
      </c>
      <c r="E43" s="2" t="n">
        <v>133</v>
      </c>
      <c r="F43" s="29" t="n">
        <f aca="false">(C43/$C$27)^$C$28*D43</f>
        <v>57.8880345110929</v>
      </c>
      <c r="G43" s="29" t="n">
        <f aca="false">$C$29*D43*($C$30-E43)</f>
        <v>0</v>
      </c>
      <c r="H43" s="29" t="n">
        <f aca="false">F43+G43</f>
        <v>57.8880345110929</v>
      </c>
      <c r="I43" s="29" t="n">
        <f aca="false">H43-$B$23</f>
        <v>0.0236158381334022</v>
      </c>
      <c r="J43" s="29" t="n">
        <f aca="false">I43^2</f>
        <v>0.000557707810743053</v>
      </c>
      <c r="K43" s="2" t="n">
        <v>22402.63671875</v>
      </c>
      <c r="L43" s="2"/>
      <c r="M43" s="2"/>
      <c r="N43" s="2"/>
      <c r="O43" s="4" t="s">
        <v>14</v>
      </c>
      <c r="P43" s="2" t="n">
        <v>33</v>
      </c>
      <c r="Q43" s="2" t="n">
        <v>1937.90056470999</v>
      </c>
      <c r="R43" s="2" t="n">
        <v>58</v>
      </c>
      <c r="S43" s="2" t="n">
        <v>135</v>
      </c>
      <c r="T43" s="29" t="n">
        <f aca="false">(Q43/$Q$27)^$Q$28*R43</f>
        <v>57.6969758329235</v>
      </c>
      <c r="U43" s="29" t="n">
        <f aca="false">$Q$29*R43*($Q$30-S43)</f>
        <v>5.99437293850017</v>
      </c>
      <c r="V43" s="29" t="n">
        <f aca="false">T43+U43</f>
        <v>63.6913487714236</v>
      </c>
      <c r="W43" s="29" t="n">
        <f aca="false">V43-$P$23</f>
        <v>2.63203090566836</v>
      </c>
      <c r="X43" s="29" t="n">
        <f aca="false">W43^2</f>
        <v>6.9275866883934</v>
      </c>
      <c r="Y43" s="2" t="n">
        <v>21584.869140625</v>
      </c>
      <c r="Z43" s="2"/>
      <c r="AA43" s="2"/>
      <c r="AB43" s="2"/>
      <c r="AC43" s="4" t="s">
        <v>14</v>
      </c>
      <c r="AD43" s="2" t="n">
        <v>33</v>
      </c>
      <c r="AE43" s="2" t="n">
        <v>2978.26971412893</v>
      </c>
      <c r="AF43" s="2" t="n">
        <v>57</v>
      </c>
      <c r="AG43" s="2" t="n">
        <v>149</v>
      </c>
      <c r="AH43" s="29" t="n">
        <f aca="false">(AE43/$AE$27)^$AE$28*AF43</f>
        <v>57.0744383785091</v>
      </c>
      <c r="AI43" s="29" t="n">
        <f aca="false">$AE$29*AF43*($AE$30-AG43)</f>
        <v>0.944723086618292</v>
      </c>
      <c r="AJ43" s="29" t="n">
        <f aca="false">AH43+AI43</f>
        <v>58.0191614651274</v>
      </c>
      <c r="AK43" s="29" t="n">
        <f aca="false">AJ43-$AD$23</f>
        <v>-0.359171738449696</v>
      </c>
      <c r="AL43" s="29" t="n">
        <f aca="false">AK43^2</f>
        <v>0.129004337700977</v>
      </c>
      <c r="AM43" s="2" t="n">
        <v>25677.388671875</v>
      </c>
    </row>
    <row r="44" customFormat="false" ht="15" hidden="false" customHeight="false" outlineLevel="0" collapsed="false">
      <c r="A44" s="0" t="s">
        <v>14</v>
      </c>
      <c r="B44" s="2" t="n">
        <v>33</v>
      </c>
      <c r="C44" s="2" t="n">
        <v>1200.32074419355</v>
      </c>
      <c r="D44" s="2" t="n">
        <v>58</v>
      </c>
      <c r="E44" s="2" t="n">
        <v>133</v>
      </c>
      <c r="F44" s="29" t="n">
        <f aca="false">(C44/$C$27)^$C$28*D44</f>
        <v>57.8960599634476</v>
      </c>
      <c r="G44" s="29" t="n">
        <f aca="false">$C$29*D44*($C$30-E44)</f>
        <v>0</v>
      </c>
      <c r="H44" s="29" t="n">
        <f aca="false">F44+G44</f>
        <v>57.8960599634476</v>
      </c>
      <c r="I44" s="29" t="n">
        <f aca="false">H44-$B$23</f>
        <v>0.0316412904881673</v>
      </c>
      <c r="J44" s="29" t="n">
        <f aca="false">I44^2</f>
        <v>0.00100117126375659</v>
      </c>
      <c r="K44" s="2" t="n">
        <v>22217.21484375</v>
      </c>
      <c r="L44" s="2"/>
      <c r="M44" s="2"/>
      <c r="N44" s="2"/>
      <c r="O44" s="4" t="s">
        <v>14</v>
      </c>
      <c r="P44" s="2" t="n">
        <v>33</v>
      </c>
      <c r="Q44" s="2" t="n">
        <v>1937.96893484817</v>
      </c>
      <c r="R44" s="2" t="n">
        <v>56</v>
      </c>
      <c r="S44" s="2" t="n">
        <v>135</v>
      </c>
      <c r="T44" s="29" t="n">
        <f aca="false">(Q44/$Q$27)^$Q$28*R44</f>
        <v>55.712141987132</v>
      </c>
      <c r="U44" s="29" t="n">
        <f aca="false">$Q$29*R44*($Q$30-S44)</f>
        <v>5.78767042337947</v>
      </c>
      <c r="V44" s="29" t="n">
        <f aca="false">T44+U44</f>
        <v>61.4998124105115</v>
      </c>
      <c r="W44" s="29" t="n">
        <f aca="false">V44-$P$23</f>
        <v>0.440494544756191</v>
      </c>
      <c r="X44" s="29" t="n">
        <f aca="false">W44^2</f>
        <v>0.194035443959964</v>
      </c>
      <c r="Y44" s="2" t="n">
        <v>21518.576171875</v>
      </c>
      <c r="Z44" s="2"/>
      <c r="AA44" s="2"/>
      <c r="AB44" s="2"/>
      <c r="AC44" s="4" t="s">
        <v>14</v>
      </c>
      <c r="AD44" s="2" t="n">
        <v>33</v>
      </c>
      <c r="AE44" s="2" t="n">
        <v>2978.08976615123</v>
      </c>
      <c r="AF44" s="2" t="n">
        <v>60</v>
      </c>
      <c r="AG44" s="2" t="n">
        <v>149</v>
      </c>
      <c r="AH44" s="29" t="n">
        <f aca="false">(AE44/$AE$27)^$AE$28*AF44</f>
        <v>60.0696446694731</v>
      </c>
      <c r="AI44" s="29" t="n">
        <f aca="false">$AE$29*AF44*($AE$30-AG44)</f>
        <v>0.994445354335045</v>
      </c>
      <c r="AJ44" s="29" t="n">
        <f aca="false">AH44+AI44</f>
        <v>61.0640900238082</v>
      </c>
      <c r="AK44" s="29" t="n">
        <f aca="false">AJ44-$AD$23</f>
        <v>2.68575682023105</v>
      </c>
      <c r="AL44" s="29" t="n">
        <f aca="false">AK44^2</f>
        <v>7.21328969741759</v>
      </c>
      <c r="AM44" s="2" t="n">
        <v>25680.087890625</v>
      </c>
    </row>
    <row r="45" customFormat="false" ht="15" hidden="false" customHeight="false" outlineLevel="0" collapsed="false">
      <c r="A45" s="0" t="s">
        <v>14</v>
      </c>
      <c r="B45" s="2" t="n">
        <v>33</v>
      </c>
      <c r="C45" s="2" t="n">
        <v>1200.39584250161</v>
      </c>
      <c r="D45" s="2" t="n">
        <v>56</v>
      </c>
      <c r="E45" s="2" t="n">
        <v>133</v>
      </c>
      <c r="F45" s="29" t="n">
        <f aca="false">(C45/$C$27)^$C$28*D45</f>
        <v>55.9080381641125</v>
      </c>
      <c r="G45" s="29" t="n">
        <f aca="false">$C$29*D45*($C$30-E45)</f>
        <v>0</v>
      </c>
      <c r="H45" s="29" t="n">
        <f aca="false">F45+G45</f>
        <v>55.9080381641125</v>
      </c>
      <c r="I45" s="29" t="n">
        <f aca="false">H45-$B$23</f>
        <v>-1.95638050884696</v>
      </c>
      <c r="J45" s="29" t="n">
        <f aca="false">I45^2</f>
        <v>3.8274246953963</v>
      </c>
      <c r="K45" s="2" t="n">
        <v>0</v>
      </c>
      <c r="L45" s="2"/>
      <c r="M45" s="2"/>
      <c r="N45" s="2"/>
      <c r="O45" s="4" t="s">
        <v>14</v>
      </c>
      <c r="P45" s="2" t="n">
        <v>33</v>
      </c>
      <c r="Q45" s="2" t="n">
        <v>1938.03695667687</v>
      </c>
      <c r="R45" s="2" t="n">
        <v>58</v>
      </c>
      <c r="S45" s="2" t="n">
        <v>135</v>
      </c>
      <c r="T45" s="29" t="n">
        <f aca="false">(Q45/$Q$27)^$Q$28*R45</f>
        <v>57.7067222050937</v>
      </c>
      <c r="U45" s="29" t="n">
        <f aca="false">$Q$29*R45*($Q$30-S45)</f>
        <v>5.99437293850017</v>
      </c>
      <c r="V45" s="29" t="n">
        <f aca="false">T45+U45</f>
        <v>63.7010951435938</v>
      </c>
      <c r="W45" s="29" t="n">
        <f aca="false">V45-$P$23</f>
        <v>2.64177727783857</v>
      </c>
      <c r="X45" s="29" t="n">
        <f aca="false">W45^2</f>
        <v>6.97898718570417</v>
      </c>
      <c r="Y45" s="2" t="n">
        <v>21957.421875</v>
      </c>
      <c r="Z45" s="2"/>
      <c r="AA45" s="2"/>
      <c r="AB45" s="2"/>
      <c r="AC45" s="4" t="s">
        <v>14</v>
      </c>
      <c r="AD45" s="2" t="n">
        <v>33</v>
      </c>
      <c r="AE45" s="2" t="n">
        <v>2978.05933261789</v>
      </c>
      <c r="AF45" s="2" t="n">
        <v>55</v>
      </c>
      <c r="AG45" s="2" t="n">
        <v>148</v>
      </c>
      <c r="AH45" s="29" t="n">
        <f aca="false">(AE45/$AE$27)^$AE$28*AF45</f>
        <v>55.0624904636807</v>
      </c>
      <c r="AI45" s="29" t="n">
        <f aca="false">$AE$29*AF45*($AE$30-AG45)</f>
        <v>1.82314981628092</v>
      </c>
      <c r="AJ45" s="29" t="n">
        <f aca="false">AH45+AI45</f>
        <v>56.8856402799616</v>
      </c>
      <c r="AK45" s="29" t="n">
        <f aca="false">AJ45-$AD$23</f>
        <v>-1.49269292361555</v>
      </c>
      <c r="AL45" s="29" t="n">
        <f aca="false">AK45^2</f>
        <v>2.22813216421194</v>
      </c>
      <c r="AM45" s="2" t="n">
        <v>24951.90234375</v>
      </c>
    </row>
    <row r="46" customFormat="false" ht="15" hidden="false" customHeight="false" outlineLevel="0" collapsed="false">
      <c r="A46" s="0" t="s">
        <v>14</v>
      </c>
      <c r="B46" s="2" t="n">
        <v>33</v>
      </c>
      <c r="C46" s="2" t="n">
        <v>1200.46413196313</v>
      </c>
      <c r="D46" s="2" t="n">
        <v>56</v>
      </c>
      <c r="E46" s="2" t="n">
        <v>133</v>
      </c>
      <c r="F46" s="29" t="n">
        <f aca="false">(C46/$C$27)^$C$28*D46</f>
        <v>55.9156718097331</v>
      </c>
      <c r="G46" s="29" t="n">
        <f aca="false">$C$29*D46*($C$30-E46)</f>
        <v>0</v>
      </c>
      <c r="H46" s="29" t="n">
        <f aca="false">F46+G46</f>
        <v>55.9156718097331</v>
      </c>
      <c r="I46" s="29" t="n">
        <f aca="false">H46-$B$23</f>
        <v>-1.94874686322633</v>
      </c>
      <c r="J46" s="29" t="n">
        <f aca="false">I46^2</f>
        <v>3.79761433693444</v>
      </c>
      <c r="K46" s="2" t="n">
        <v>0</v>
      </c>
      <c r="L46" s="2"/>
      <c r="M46" s="2"/>
      <c r="N46" s="2"/>
      <c r="O46" s="4" t="s">
        <v>14</v>
      </c>
      <c r="P46" s="2" t="n">
        <v>33</v>
      </c>
      <c r="Q46" s="2" t="n">
        <v>1938.14235601179</v>
      </c>
      <c r="R46" s="2" t="n">
        <v>61</v>
      </c>
      <c r="S46" s="2" t="n">
        <v>134</v>
      </c>
      <c r="T46" s="29" t="n">
        <f aca="false">(Q46/$Q$27)^$Q$28*R46</f>
        <v>60.6994746092707</v>
      </c>
      <c r="U46" s="29" t="n">
        <f aca="false">$Q$29*R46*($Q$30-S46)</f>
        <v>9.45664006677182</v>
      </c>
      <c r="V46" s="29" t="n">
        <f aca="false">T46+U46</f>
        <v>70.1561146760425</v>
      </c>
      <c r="W46" s="29" t="n">
        <f aca="false">V46-$P$23</f>
        <v>9.09679681028722</v>
      </c>
      <c r="X46" s="29" t="n">
        <f aca="false">W46^2</f>
        <v>82.7517122076517</v>
      </c>
      <c r="Y46" s="2" t="n">
        <v>20808.431640625</v>
      </c>
      <c r="Z46" s="2"/>
      <c r="AA46" s="2"/>
      <c r="AB46" s="2"/>
      <c r="AC46" s="4" t="s">
        <v>14</v>
      </c>
      <c r="AD46" s="2" t="n">
        <v>33</v>
      </c>
      <c r="AE46" s="2" t="n">
        <v>2977.30156109207</v>
      </c>
      <c r="AF46" s="2" t="n">
        <v>57</v>
      </c>
      <c r="AG46" s="2" t="n">
        <v>148</v>
      </c>
      <c r="AH46" s="29" t="n">
        <f aca="false">(AE46/$AE$27)^$AE$28*AF46</f>
        <v>57.0299205426054</v>
      </c>
      <c r="AI46" s="29" t="n">
        <f aca="false">$AE$29*AF46*($AE$30-AG46)</f>
        <v>1.88944617323658</v>
      </c>
      <c r="AJ46" s="29" t="n">
        <f aca="false">AH46+AI46</f>
        <v>58.9193667158419</v>
      </c>
      <c r="AK46" s="29" t="n">
        <f aca="false">AJ46-$AD$23</f>
        <v>0.541033512264818</v>
      </c>
      <c r="AL46" s="29" t="n">
        <f aca="false">AK46^2</f>
        <v>0.292717261393605</v>
      </c>
      <c r="AM46" s="2" t="n">
        <v>25366.0859375</v>
      </c>
    </row>
    <row r="47" customFormat="false" ht="15" hidden="false" customHeight="false" outlineLevel="0" collapsed="false">
      <c r="A47" s="0" t="s">
        <v>14</v>
      </c>
      <c r="B47" s="2" t="n">
        <v>33</v>
      </c>
      <c r="C47" s="2" t="n">
        <v>1200.54580304915</v>
      </c>
      <c r="D47" s="2" t="n">
        <v>67</v>
      </c>
      <c r="E47" s="2" t="n">
        <v>132</v>
      </c>
      <c r="F47" s="29" t="n">
        <f aca="false">(C47/$C$27)^$C$28*D47</f>
        <v>66.9100310846451</v>
      </c>
      <c r="G47" s="29" t="n">
        <f aca="false">$C$29*D47*($C$30-E47)</f>
        <v>3.08538158638441</v>
      </c>
      <c r="H47" s="29" t="n">
        <f aca="false">F47+G47</f>
        <v>69.9954126710295</v>
      </c>
      <c r="I47" s="29" t="n">
        <f aca="false">H47-$B$23</f>
        <v>12.1309939980701</v>
      </c>
      <c r="J47" s="29" t="n">
        <f aca="false">I47^2</f>
        <v>147.161015381212</v>
      </c>
      <c r="K47" s="2" t="n">
        <v>23078.966796875</v>
      </c>
      <c r="L47" s="2"/>
      <c r="M47" s="2"/>
      <c r="N47" s="2"/>
      <c r="O47" s="4" t="s">
        <v>14</v>
      </c>
      <c r="P47" s="2" t="n">
        <v>33</v>
      </c>
      <c r="Q47" s="2" t="n">
        <v>1938.1792356365</v>
      </c>
      <c r="R47" s="2" t="n">
        <v>64</v>
      </c>
      <c r="S47" s="2" t="n">
        <v>137</v>
      </c>
      <c r="T47" s="29" t="n">
        <f aca="false">(Q47/$Q$27)^$Q$28*R47</f>
        <v>63.687603063863</v>
      </c>
      <c r="U47" s="29" t="n">
        <f aca="false">$Q$29*R47*($Q$30-S47)</f>
        <v>0</v>
      </c>
      <c r="V47" s="29" t="n">
        <f aca="false">T47+U47</f>
        <v>63.687603063863</v>
      </c>
      <c r="W47" s="29" t="n">
        <f aca="false">V47-$P$23</f>
        <v>2.62828519810772</v>
      </c>
      <c r="X47" s="29" t="n">
        <f aca="false">W47^2</f>
        <v>6.90788308259213</v>
      </c>
      <c r="Y47" s="2" t="n">
        <v>21219.0546875</v>
      </c>
      <c r="Z47" s="2"/>
      <c r="AA47" s="2"/>
      <c r="AB47" s="2"/>
      <c r="AC47" s="4" t="s">
        <v>14</v>
      </c>
      <c r="AD47" s="2" t="n">
        <v>33</v>
      </c>
      <c r="AE47" s="2" t="n">
        <v>2977.39667516776</v>
      </c>
      <c r="AF47" s="2" t="n">
        <v>57</v>
      </c>
      <c r="AG47" s="2" t="n">
        <v>149</v>
      </c>
      <c r="AH47" s="29" t="n">
        <f aca="false">(AE47/$AE$27)^$AE$28*AF47</f>
        <v>57.0342932023739</v>
      </c>
      <c r="AI47" s="29" t="n">
        <f aca="false">$AE$29*AF47*($AE$30-AG47)</f>
        <v>0.944723086618292</v>
      </c>
      <c r="AJ47" s="29" t="n">
        <f aca="false">AH47+AI47</f>
        <v>57.9790162889922</v>
      </c>
      <c r="AK47" s="29" t="n">
        <f aca="false">AJ47-$AD$23</f>
        <v>-0.399316914584908</v>
      </c>
      <c r="AL47" s="29" t="n">
        <f aca="false">AK47^2</f>
        <v>0.159453998273611</v>
      </c>
      <c r="AM47" s="2" t="n">
        <v>25574.451171875</v>
      </c>
    </row>
    <row r="48" customFormat="false" ht="15" hidden="false" customHeight="false" outlineLevel="0" collapsed="false">
      <c r="A48" s="0" t="s">
        <v>14</v>
      </c>
      <c r="B48" s="2" t="n">
        <v>33</v>
      </c>
      <c r="C48" s="2" t="n">
        <v>1200.68315032573</v>
      </c>
      <c r="D48" s="2" t="n">
        <v>62</v>
      </c>
      <c r="E48" s="2" t="n">
        <v>133</v>
      </c>
      <c r="F48" s="29" t="n">
        <f aca="false">(C48/$C$27)^$C$28*D48</f>
        <v>61.9337470045029</v>
      </c>
      <c r="G48" s="29" t="n">
        <f aca="false">$C$29*D48*($C$30-E48)</f>
        <v>0</v>
      </c>
      <c r="H48" s="29" t="n">
        <f aca="false">F48+G48</f>
        <v>61.9337470045029</v>
      </c>
      <c r="I48" s="29" t="n">
        <f aca="false">H48-$B$23</f>
        <v>4.06932833154347</v>
      </c>
      <c r="J48" s="29" t="n">
        <f aca="false">I48^2</f>
        <v>16.5594330699024</v>
      </c>
      <c r="K48" s="2" t="n">
        <v>22462.3125</v>
      </c>
      <c r="L48" s="2"/>
      <c r="M48" s="2"/>
      <c r="N48" s="2"/>
      <c r="O48" s="4" t="s">
        <v>14</v>
      </c>
      <c r="P48" s="2" t="n">
        <v>33</v>
      </c>
      <c r="Q48" s="2" t="n">
        <v>1938.09227022224</v>
      </c>
      <c r="R48" s="2" t="n">
        <v>61</v>
      </c>
      <c r="S48" s="2" t="n">
        <v>138</v>
      </c>
      <c r="T48" s="29" t="n">
        <f aca="false">(Q48/$Q$27)^$Q$28*R48</f>
        <v>60.6957100237356</v>
      </c>
      <c r="U48" s="29" t="n">
        <f aca="false">$Q$29*R48*($Q$30-S48)</f>
        <v>-3.15221335559061</v>
      </c>
      <c r="V48" s="29" t="n">
        <f aca="false">T48+U48</f>
        <v>57.543496668145</v>
      </c>
      <c r="W48" s="29" t="n">
        <f aca="false">V48-$P$23</f>
        <v>-3.51582119761031</v>
      </c>
      <c r="X48" s="29" t="n">
        <f aca="false">W48^2</f>
        <v>12.360998693566</v>
      </c>
      <c r="Y48" s="2" t="n">
        <v>22138.78125</v>
      </c>
      <c r="Z48" s="2"/>
      <c r="AA48" s="2"/>
      <c r="AB48" s="2"/>
      <c r="AC48" s="4" t="s">
        <v>14</v>
      </c>
      <c r="AD48" s="2" t="n">
        <v>33</v>
      </c>
      <c r="AE48" s="2" t="n">
        <v>2977.42206880056</v>
      </c>
      <c r="AF48" s="2" t="n">
        <v>55</v>
      </c>
      <c r="AG48" s="2" t="n">
        <v>150</v>
      </c>
      <c r="AH48" s="29" t="n">
        <f aca="false">(AE48/$AE$27)^$AE$28*AF48</f>
        <v>55.0342164182964</v>
      </c>
      <c r="AI48" s="29" t="n">
        <f aca="false">$AE$29*AF48*($AE$30-AG48)</f>
        <v>0</v>
      </c>
      <c r="AJ48" s="29" t="n">
        <f aca="false">AH48+AI48</f>
        <v>55.0342164182964</v>
      </c>
      <c r="AK48" s="29" t="n">
        <f aca="false">AJ48-$AD$23</f>
        <v>-3.34411678528077</v>
      </c>
      <c r="AL48" s="29" t="n">
        <f aca="false">AK48^2</f>
        <v>11.1831170735966</v>
      </c>
      <c r="AM48" s="2" t="n">
        <v>25419.21875</v>
      </c>
    </row>
    <row r="49" customFormat="false" ht="15" hidden="false" customHeight="false" outlineLevel="0" collapsed="false">
      <c r="A49" s="0" t="s">
        <v>14</v>
      </c>
      <c r="B49" s="2" t="n">
        <v>33</v>
      </c>
      <c r="C49" s="2" t="n">
        <v>1200.60214240923</v>
      </c>
      <c r="D49" s="2" t="n">
        <v>60</v>
      </c>
      <c r="E49" s="2" t="n">
        <v>134</v>
      </c>
      <c r="F49" s="29" t="n">
        <f aca="false">(C49/$C$27)^$C$28*D49</f>
        <v>59.9261796190433</v>
      </c>
      <c r="G49" s="29" t="n">
        <f aca="false">$C$29*D49*($C$30-E49)</f>
        <v>-2.7630282863144</v>
      </c>
      <c r="H49" s="29" t="n">
        <f aca="false">F49+G49</f>
        <v>57.1631513327289</v>
      </c>
      <c r="I49" s="29" t="n">
        <f aca="false">H49-$B$23</f>
        <v>-0.701267340230587</v>
      </c>
      <c r="J49" s="29" t="n">
        <f aca="false">I49^2</f>
        <v>0.491775882474081</v>
      </c>
      <c r="K49" s="2" t="n">
        <v>0</v>
      </c>
      <c r="L49" s="2"/>
      <c r="M49" s="2"/>
      <c r="N49" s="2"/>
      <c r="O49" s="4" t="s">
        <v>14</v>
      </c>
      <c r="P49" s="2" t="n">
        <v>33</v>
      </c>
      <c r="Q49" s="2" t="n">
        <v>1938.02357621762</v>
      </c>
      <c r="R49" s="2" t="n">
        <v>65</v>
      </c>
      <c r="S49" s="2" t="n">
        <v>137</v>
      </c>
      <c r="T49" s="29" t="n">
        <f aca="false">(Q49/$Q$27)^$Q$28*R49</f>
        <v>64.6702550161326</v>
      </c>
      <c r="U49" s="29" t="n">
        <f aca="false">$Q$29*R49*($Q$30-S49)</f>
        <v>0</v>
      </c>
      <c r="V49" s="29" t="n">
        <f aca="false">T49+U49</f>
        <v>64.6702550161326</v>
      </c>
      <c r="W49" s="29" t="n">
        <f aca="false">V49-$P$23</f>
        <v>3.61093715037731</v>
      </c>
      <c r="X49" s="29" t="n">
        <f aca="false">W49^2</f>
        <v>13.038867103975</v>
      </c>
      <c r="Y49" s="2" t="n">
        <v>21479.9375</v>
      </c>
      <c r="Z49" s="2"/>
      <c r="AA49" s="2"/>
      <c r="AB49" s="2"/>
      <c r="AC49" s="4" t="s">
        <v>14</v>
      </c>
      <c r="AD49" s="2" t="n">
        <v>33</v>
      </c>
      <c r="AE49" s="2" t="n">
        <v>2977.39028201632</v>
      </c>
      <c r="AF49" s="2" t="n">
        <v>58</v>
      </c>
      <c r="AG49" s="2" t="n">
        <v>149</v>
      </c>
      <c r="AH49" s="29" t="n">
        <f aca="false">(AE49/$AE$27)^$AE$28*AF49</f>
        <v>58.0345957638997</v>
      </c>
      <c r="AI49" s="29" t="n">
        <f aca="false">$AE$29*AF49*($AE$30-AG49)</f>
        <v>0.96129717585721</v>
      </c>
      <c r="AJ49" s="29" t="n">
        <f aca="false">AH49+AI49</f>
        <v>58.9958929397569</v>
      </c>
      <c r="AK49" s="29" t="n">
        <f aca="false">AJ49-$AD$23</f>
        <v>0.617559736179743</v>
      </c>
      <c r="AL49" s="29" t="n">
        <f aca="false">AK49^2</f>
        <v>0.381380027750394</v>
      </c>
      <c r="AM49" s="2" t="n">
        <v>25030.33203125</v>
      </c>
    </row>
    <row r="50" customFormat="false" ht="15" hidden="false" customHeight="false" outlineLevel="0" collapsed="false">
      <c r="A50" s="0" t="s">
        <v>14</v>
      </c>
      <c r="B50" s="2" t="n">
        <v>33</v>
      </c>
      <c r="C50" s="2" t="n">
        <v>1200.52065055033</v>
      </c>
      <c r="D50" s="2" t="n">
        <v>50</v>
      </c>
      <c r="E50" s="2" t="n">
        <v>134</v>
      </c>
      <c r="F50" s="29" t="n">
        <f aca="false">(C50/$C$27)^$C$28*D50</f>
        <v>49.9303483248286</v>
      </c>
      <c r="G50" s="29" t="n">
        <f aca="false">$C$29*D50*($C$30-E50)</f>
        <v>-2.30252357192867</v>
      </c>
      <c r="H50" s="29" t="n">
        <f aca="false">F50+G50</f>
        <v>47.6278247528999</v>
      </c>
      <c r="I50" s="29" t="n">
        <f aca="false">H50-$B$23</f>
        <v>-10.2365939200596</v>
      </c>
      <c r="J50" s="29" t="n">
        <f aca="false">I50^2</f>
        <v>104.787855084201</v>
      </c>
      <c r="K50" s="2" t="n">
        <v>0</v>
      </c>
      <c r="L50" s="2"/>
      <c r="M50" s="2"/>
      <c r="N50" s="2"/>
      <c r="O50" s="4" t="s">
        <v>14</v>
      </c>
      <c r="P50" s="2" t="n">
        <v>33</v>
      </c>
      <c r="Q50" s="2" t="n">
        <v>1938.13720559663</v>
      </c>
      <c r="R50" s="2" t="n">
        <v>64</v>
      </c>
      <c r="S50" s="2" t="n">
        <v>135</v>
      </c>
      <c r="T50" s="29" t="n">
        <f aca="false">(Q50/$Q$27)^$Q$28*R50</f>
        <v>63.6842885074209</v>
      </c>
      <c r="U50" s="29" t="n">
        <f aca="false">$Q$29*R50*($Q$30-S50)</f>
        <v>6.61448048386226</v>
      </c>
      <c r="V50" s="29" t="n">
        <f aca="false">T50+U50</f>
        <v>70.2987689912832</v>
      </c>
      <c r="W50" s="29" t="n">
        <f aca="false">V50-$P$23</f>
        <v>9.23945112552792</v>
      </c>
      <c r="X50" s="29" t="n">
        <f aca="false">W50^2</f>
        <v>85.3674571010192</v>
      </c>
      <c r="Y50" s="2" t="n">
        <v>21030.66015625</v>
      </c>
      <c r="Z50" s="2"/>
      <c r="AA50" s="2"/>
      <c r="AB50" s="2"/>
      <c r="AC50" s="4" t="s">
        <v>14</v>
      </c>
      <c r="AD50" s="2" t="n">
        <v>34</v>
      </c>
      <c r="AE50" s="2" t="n">
        <v>2970.03204176839</v>
      </c>
      <c r="AF50" s="2" t="n">
        <v>64</v>
      </c>
      <c r="AG50" s="2" t="n">
        <v>151</v>
      </c>
      <c r="AH50" s="29" t="n">
        <f aca="false">(AE50/$AE$27)^$AE$28*AF50</f>
        <v>63.6590022792672</v>
      </c>
      <c r="AI50" s="29" t="n">
        <f aca="false">$AE$29*AF50*($AE$30-AG50)</f>
        <v>-1.06074171129071</v>
      </c>
      <c r="AJ50" s="29" t="n">
        <f aca="false">AH50+AI50</f>
        <v>62.5982605679765</v>
      </c>
      <c r="AK50" s="29" t="n">
        <f aca="false">AJ50-$AD$23</f>
        <v>4.21992736439939</v>
      </c>
      <c r="AL50" s="29" t="n">
        <f aca="false">AK50^2</f>
        <v>17.8077869608068</v>
      </c>
      <c r="AM50" s="2" t="n">
        <v>24047.244140625</v>
      </c>
    </row>
    <row r="51" customFormat="false" ht="15" hidden="false" customHeight="false" outlineLevel="0" collapsed="false">
      <c r="A51" s="0" t="s">
        <v>14</v>
      </c>
      <c r="B51" s="2" t="n">
        <v>33</v>
      </c>
      <c r="C51" s="2" t="n">
        <v>1200.43911629583</v>
      </c>
      <c r="D51" s="2" t="n">
        <v>58</v>
      </c>
      <c r="E51" s="2" t="n">
        <v>133</v>
      </c>
      <c r="F51" s="29" t="n">
        <f aca="false">(C51/$C$27)^$C$28*D51</f>
        <v>57.9097638034587</v>
      </c>
      <c r="G51" s="29" t="n">
        <f aca="false">$C$29*D51*($C$30-E51)</f>
        <v>0</v>
      </c>
      <c r="H51" s="29" t="n">
        <f aca="false">F51+G51</f>
        <v>57.9097638034587</v>
      </c>
      <c r="I51" s="29" t="n">
        <f aca="false">H51-$B$23</f>
        <v>0.0453451304992214</v>
      </c>
      <c r="J51" s="29" t="n">
        <f aca="false">I51^2</f>
        <v>0.00205618085999142</v>
      </c>
      <c r="K51" s="2" t="n">
        <v>22909.8828125</v>
      </c>
      <c r="L51" s="2"/>
      <c r="M51" s="2"/>
      <c r="N51" s="2"/>
      <c r="O51" s="4" t="s">
        <v>14</v>
      </c>
      <c r="P51" s="2" t="n">
        <v>33</v>
      </c>
      <c r="Q51" s="2" t="n">
        <v>1938.22476424168</v>
      </c>
      <c r="R51" s="2" t="n">
        <v>68</v>
      </c>
      <c r="S51" s="2" t="n">
        <v>136</v>
      </c>
      <c r="T51" s="29" t="n">
        <f aca="false">(Q51/$Q$27)^$Q$28*R51</f>
        <v>67.6718932385969</v>
      </c>
      <c r="U51" s="29" t="n">
        <f aca="false">$Q$29*R51*($Q$30-S51)</f>
        <v>3.51394275705182</v>
      </c>
      <c r="V51" s="29" t="n">
        <f aca="false">T51+U51</f>
        <v>71.1858359956487</v>
      </c>
      <c r="W51" s="29" t="n">
        <f aca="false">V51-$P$23</f>
        <v>10.1265181298935</v>
      </c>
      <c r="X51" s="29" t="n">
        <f aca="false">W51^2</f>
        <v>102.546369435061</v>
      </c>
      <c r="Y51" s="2" t="n">
        <v>21589.7578125</v>
      </c>
      <c r="Z51" s="2"/>
      <c r="AA51" s="2"/>
      <c r="AB51" s="2"/>
      <c r="AC51" s="4" t="s">
        <v>14</v>
      </c>
      <c r="AD51" s="2" t="n">
        <v>34</v>
      </c>
      <c r="AE51" s="2" t="n">
        <v>2969.95049864871</v>
      </c>
      <c r="AF51" s="2" t="n">
        <v>63</v>
      </c>
      <c r="AG51" s="2" t="n">
        <v>151</v>
      </c>
      <c r="AH51" s="29" t="n">
        <f aca="false">(AE51/$AE$27)^$AE$28*AF51</f>
        <v>62.6602013248874</v>
      </c>
      <c r="AI51" s="29" t="n">
        <f aca="false">$AE$29*AF51*($AE$30-AG51)</f>
        <v>-1.0441676220518</v>
      </c>
      <c r="AJ51" s="29" t="n">
        <f aca="false">AH51+AI51</f>
        <v>61.6160337028356</v>
      </c>
      <c r="AK51" s="29" t="n">
        <f aca="false">AJ51-$AD$23</f>
        <v>3.23770049925849</v>
      </c>
      <c r="AL51" s="29" t="n">
        <f aca="false">AK51^2</f>
        <v>10.4827045228987</v>
      </c>
      <c r="AM51" s="2" t="n">
        <v>23863.6640625</v>
      </c>
    </row>
    <row r="52" customFormat="false" ht="15" hidden="false" customHeight="false" outlineLevel="0" collapsed="false">
      <c r="A52" s="0" t="s">
        <v>14</v>
      </c>
      <c r="B52" s="2" t="n">
        <v>33</v>
      </c>
      <c r="C52" s="2" t="n">
        <v>1200.36430412563</v>
      </c>
      <c r="D52" s="2" t="n">
        <v>59</v>
      </c>
      <c r="E52" s="2" t="n">
        <v>133</v>
      </c>
      <c r="F52" s="29" t="n">
        <f aca="false">(C52/$C$27)^$C$28*D52</f>
        <v>58.8993975137326</v>
      </c>
      <c r="G52" s="29" t="n">
        <f aca="false">$C$29*D52*($C$30-E52)</f>
        <v>0</v>
      </c>
      <c r="H52" s="29" t="n">
        <f aca="false">F52+G52</f>
        <v>58.8993975137326</v>
      </c>
      <c r="I52" s="29" t="n">
        <f aca="false">H52-$B$23</f>
        <v>1.03497884077311</v>
      </c>
      <c r="J52" s="29" t="n">
        <f aca="false">I52^2</f>
        <v>1.07118120084806</v>
      </c>
      <c r="K52" s="2" t="n">
        <v>22418.197265625</v>
      </c>
      <c r="L52" s="2"/>
      <c r="M52" s="2"/>
      <c r="N52" s="2"/>
      <c r="O52" s="4" t="s">
        <v>14</v>
      </c>
      <c r="P52" s="2" t="n">
        <v>33</v>
      </c>
      <c r="Q52" s="2" t="n">
        <v>1938.2932321108</v>
      </c>
      <c r="R52" s="2" t="n">
        <v>69</v>
      </c>
      <c r="S52" s="2" t="n">
        <v>137</v>
      </c>
      <c r="T52" s="29" t="n">
        <f aca="false">(Q52/$Q$27)^$Q$28*R52</f>
        <v>68.672889883901</v>
      </c>
      <c r="U52" s="29" t="n">
        <f aca="false">$Q$29*R52*($Q$30-S52)</f>
        <v>0</v>
      </c>
      <c r="V52" s="29" t="n">
        <f aca="false">T52+U52</f>
        <v>68.672889883901</v>
      </c>
      <c r="W52" s="29" t="n">
        <f aca="false">V52-$P$23</f>
        <v>7.61357201814577</v>
      </c>
      <c r="X52" s="29" t="n">
        <f aca="false">W52^2</f>
        <v>57.9664788754923</v>
      </c>
      <c r="Y52" s="2" t="n">
        <v>22098.294921875</v>
      </c>
      <c r="Z52" s="2"/>
      <c r="AA52" s="2"/>
      <c r="AB52" s="2"/>
      <c r="AC52" s="4" t="s">
        <v>14</v>
      </c>
      <c r="AD52" s="2" t="n">
        <v>34</v>
      </c>
      <c r="AE52" s="2" t="n">
        <v>2970.12024265365</v>
      </c>
      <c r="AF52" s="2" t="n">
        <v>66</v>
      </c>
      <c r="AG52" s="2" t="n">
        <v>152</v>
      </c>
      <c r="AH52" s="29" t="n">
        <f aca="false">(AE52/$AE$27)^$AE$28*AF52</f>
        <v>65.6530251309112</v>
      </c>
      <c r="AI52" s="29" t="n">
        <f aca="false">$AE$29*AF52*($AE$30-AG52)</f>
        <v>-2.1877797795371</v>
      </c>
      <c r="AJ52" s="29" t="n">
        <f aca="false">AH52+AI52</f>
        <v>63.4652453513741</v>
      </c>
      <c r="AK52" s="29" t="n">
        <f aca="false">AJ52-$AD$23</f>
        <v>5.08691214779698</v>
      </c>
      <c r="AL52" s="29" t="n">
        <f aca="false">AK52^2</f>
        <v>25.8766751994045</v>
      </c>
      <c r="AM52" s="2" t="n">
        <v>23617.291015625</v>
      </c>
    </row>
    <row r="53" customFormat="false" ht="15" hidden="false" customHeight="false" outlineLevel="0" collapsed="false">
      <c r="A53" s="0" t="s">
        <v>14</v>
      </c>
      <c r="B53" s="2" t="n">
        <v>33</v>
      </c>
      <c r="C53" s="2" t="n">
        <v>1200.31424400297</v>
      </c>
      <c r="D53" s="2" t="n">
        <v>57</v>
      </c>
      <c r="E53" s="2" t="n">
        <v>133</v>
      </c>
      <c r="F53" s="29" t="n">
        <f aca="false">(C53/$C$27)^$C$28*D53</f>
        <v>56.8971125397414</v>
      </c>
      <c r="G53" s="29" t="n">
        <f aca="false">$C$29*D53*($C$30-E53)</f>
        <v>0</v>
      </c>
      <c r="H53" s="29" t="n">
        <f aca="false">F53+G53</f>
        <v>56.8971125397414</v>
      </c>
      <c r="I53" s="29" t="n">
        <f aca="false">H53-$B$23</f>
        <v>-0.967306133218045</v>
      </c>
      <c r="J53" s="29" t="n">
        <f aca="false">I53^2</f>
        <v>0.935681155361247</v>
      </c>
      <c r="K53" s="2" t="n">
        <v>0</v>
      </c>
      <c r="L53" s="2"/>
      <c r="M53" s="2"/>
      <c r="N53" s="2"/>
      <c r="O53" s="4" t="s">
        <v>14</v>
      </c>
      <c r="P53" s="2" t="n">
        <v>33</v>
      </c>
      <c r="Q53" s="2" t="n">
        <v>1938.39966796591</v>
      </c>
      <c r="R53" s="2" t="n">
        <v>68</v>
      </c>
      <c r="S53" s="2" t="n">
        <v>140</v>
      </c>
      <c r="T53" s="29" t="n">
        <f aca="false">(Q53/$Q$27)^$Q$28*R53</f>
        <v>67.6865501316888</v>
      </c>
      <c r="U53" s="29" t="n">
        <f aca="false">$Q$29*R53*($Q$30-S53)</f>
        <v>-10.5418282711555</v>
      </c>
      <c r="V53" s="29" t="n">
        <f aca="false">T53+U53</f>
        <v>57.1447218605333</v>
      </c>
      <c r="W53" s="29" t="n">
        <f aca="false">V53-$P$23</f>
        <v>-3.91459600522192</v>
      </c>
      <c r="X53" s="29" t="n">
        <f aca="false">W53^2</f>
        <v>15.3240618840994</v>
      </c>
      <c r="Y53" s="2" t="n">
        <v>20494.4140625</v>
      </c>
      <c r="Z53" s="2"/>
      <c r="AA53" s="2"/>
      <c r="AB53" s="2"/>
      <c r="AC53" s="4" t="s">
        <v>14</v>
      </c>
      <c r="AD53" s="2" t="n">
        <v>34</v>
      </c>
      <c r="AE53" s="2" t="n">
        <v>2970.15220510483</v>
      </c>
      <c r="AF53" s="2" t="n">
        <v>65</v>
      </c>
      <c r="AG53" s="2" t="n">
        <v>150</v>
      </c>
      <c r="AH53" s="29" t="n">
        <f aca="false">(AE53/$AE$27)^$AE$28*AF53</f>
        <v>64.6599522807201</v>
      </c>
      <c r="AI53" s="29" t="n">
        <f aca="false">$AE$29*AF53*($AE$30-AG53)</f>
        <v>0</v>
      </c>
      <c r="AJ53" s="29" t="n">
        <f aca="false">AH53+AI53</f>
        <v>64.6599522807201</v>
      </c>
      <c r="AK53" s="29" t="n">
        <f aca="false">AJ53-$AD$23</f>
        <v>6.28161907714296</v>
      </c>
      <c r="AL53" s="29" t="n">
        <f aca="false">AK53^2</f>
        <v>39.4587382303264</v>
      </c>
      <c r="AM53" s="2" t="n">
        <v>23966.607421875</v>
      </c>
    </row>
    <row r="54" customFormat="false" ht="15" hidden="false" customHeight="false" outlineLevel="0" collapsed="false">
      <c r="A54" s="0" t="s">
        <v>14</v>
      </c>
      <c r="B54" s="2" t="n">
        <v>33</v>
      </c>
      <c r="C54" s="2" t="n">
        <v>1200.24495903346</v>
      </c>
      <c r="D54" s="2" t="n">
        <v>56</v>
      </c>
      <c r="E54" s="2" t="n">
        <v>133</v>
      </c>
      <c r="F54" s="29" t="n">
        <f aca="false">(C54/$C$27)^$C$28*D54</f>
        <v>55.8911740140877</v>
      </c>
      <c r="G54" s="29" t="n">
        <f aca="false">$C$29*D54*($C$30-E54)</f>
        <v>0</v>
      </c>
      <c r="H54" s="29" t="n">
        <f aca="false">F54+G54</f>
        <v>55.8911740140877</v>
      </c>
      <c r="I54" s="29" t="n">
        <f aca="false">H54-$B$23</f>
        <v>-1.97324465887175</v>
      </c>
      <c r="J54" s="29" t="n">
        <f aca="false">I54^2</f>
        <v>3.89369448376589</v>
      </c>
      <c r="K54" s="2" t="n">
        <v>0</v>
      </c>
      <c r="L54" s="2"/>
      <c r="M54" s="2"/>
      <c r="N54" s="2"/>
      <c r="O54" s="4" t="s">
        <v>14</v>
      </c>
      <c r="P54" s="2" t="n">
        <v>33</v>
      </c>
      <c r="Q54" s="2" t="n">
        <v>1938.29391775938</v>
      </c>
      <c r="R54" s="2" t="n">
        <v>72</v>
      </c>
      <c r="S54" s="2" t="n">
        <v>139</v>
      </c>
      <c r="T54" s="29" t="n">
        <f aca="false">(Q54/$Q$27)^$Q$28*R54</f>
        <v>71.6587285411542</v>
      </c>
      <c r="U54" s="29" t="n">
        <f aca="false">$Q$29*R54*($Q$30-S54)</f>
        <v>-7.44129054434504</v>
      </c>
      <c r="V54" s="29" t="n">
        <f aca="false">T54+U54</f>
        <v>64.2174379968091</v>
      </c>
      <c r="W54" s="29" t="n">
        <f aca="false">V54-$P$23</f>
        <v>3.15812013105385</v>
      </c>
      <c r="X54" s="29" t="n">
        <f aca="false">W54^2</f>
        <v>9.97372276216758</v>
      </c>
      <c r="Y54" s="2" t="n">
        <v>21227.01171875</v>
      </c>
      <c r="Z54" s="2"/>
      <c r="AA54" s="2"/>
      <c r="AB54" s="2"/>
      <c r="AC54" s="4" t="s">
        <v>14</v>
      </c>
      <c r="AD54" s="2" t="n">
        <v>34</v>
      </c>
      <c r="AE54" s="2" t="n">
        <v>2970.19563628578</v>
      </c>
      <c r="AF54" s="2" t="n">
        <v>57</v>
      </c>
      <c r="AG54" s="2" t="n">
        <v>151</v>
      </c>
      <c r="AH54" s="29" t="n">
        <f aca="false">(AE54/$AE$27)^$AE$28*AF54</f>
        <v>56.7037942271685</v>
      </c>
      <c r="AI54" s="29" t="n">
        <f aca="false">$AE$29*AF54*($AE$30-AG54)</f>
        <v>-0.944723086618292</v>
      </c>
      <c r="AJ54" s="29" t="n">
        <f aca="false">AH54+AI54</f>
        <v>55.7590711405502</v>
      </c>
      <c r="AK54" s="29" t="n">
        <f aca="false">AJ54-$AD$23</f>
        <v>-2.61926206302696</v>
      </c>
      <c r="AL54" s="29" t="n">
        <f aca="false">AK54^2</f>
        <v>6.86053375481224</v>
      </c>
      <c r="AM54" s="2" t="n">
        <v>24506.1796875</v>
      </c>
    </row>
    <row r="55" customFormat="false" ht="15" hidden="false" customHeight="false" outlineLevel="0" collapsed="false">
      <c r="A55" s="0" t="s">
        <v>14</v>
      </c>
      <c r="B55" s="2" t="n">
        <v>33</v>
      </c>
      <c r="C55" s="2" t="n">
        <v>1200.33462117944</v>
      </c>
      <c r="D55" s="2" t="n">
        <v>61</v>
      </c>
      <c r="E55" s="2" t="n">
        <v>132</v>
      </c>
      <c r="F55" s="29" t="n">
        <f aca="false">(C55/$C$27)^$C$28*D55</f>
        <v>60.8923732750696</v>
      </c>
      <c r="G55" s="29" t="n">
        <f aca="false">$C$29*D55*($C$30-E55)</f>
        <v>2.80907875775297</v>
      </c>
      <c r="H55" s="29" t="n">
        <f aca="false">F55+G55</f>
        <v>63.7014520328226</v>
      </c>
      <c r="I55" s="29" t="n">
        <f aca="false">H55-$B$23</f>
        <v>5.83703335986313</v>
      </c>
      <c r="J55" s="29" t="n">
        <f aca="false">I55^2</f>
        <v>34.070958444155</v>
      </c>
      <c r="K55" s="2" t="n">
        <v>22903.48828125</v>
      </c>
      <c r="L55" s="2"/>
      <c r="M55" s="2"/>
      <c r="N55" s="2"/>
      <c r="O55" s="4" t="s">
        <v>14</v>
      </c>
      <c r="P55" s="2" t="n">
        <v>33</v>
      </c>
      <c r="Q55" s="2" t="n">
        <v>1938.21840194736</v>
      </c>
      <c r="R55" s="2" t="n">
        <v>61</v>
      </c>
      <c r="S55" s="2" t="n">
        <v>138</v>
      </c>
      <c r="T55" s="29" t="n">
        <f aca="false">(Q55/$Q$27)^$Q$28*R55</f>
        <v>60.7051906910859</v>
      </c>
      <c r="U55" s="29" t="n">
        <f aca="false">$Q$29*R55*($Q$30-S55)</f>
        <v>-3.15221335559061</v>
      </c>
      <c r="V55" s="29" t="n">
        <f aca="false">T55+U55</f>
        <v>57.5529773354953</v>
      </c>
      <c r="W55" s="29" t="n">
        <f aca="false">V55-$P$23</f>
        <v>-3.50634053025993</v>
      </c>
      <c r="X55" s="29" t="n">
        <f aca="false">W55^2</f>
        <v>12.2944239141435</v>
      </c>
      <c r="Y55" s="2" t="n">
        <v>21914.71875</v>
      </c>
      <c r="Z55" s="2"/>
      <c r="AA55" s="2"/>
      <c r="AB55" s="2"/>
      <c r="AC55" s="4" t="s">
        <v>14</v>
      </c>
      <c r="AD55" s="2" t="n">
        <v>34</v>
      </c>
      <c r="AE55" s="2" t="n">
        <v>2970.32716350175</v>
      </c>
      <c r="AF55" s="2" t="n">
        <v>59</v>
      </c>
      <c r="AG55" s="2" t="n">
        <v>151</v>
      </c>
      <c r="AH55" s="29" t="n">
        <f aca="false">(AE55/$AE$27)^$AE$28*AF55</f>
        <v>58.6996390303919</v>
      </c>
      <c r="AI55" s="29" t="n">
        <f aca="false">$AE$29*AF55*($AE$30-AG55)</f>
        <v>-0.977871265096127</v>
      </c>
      <c r="AJ55" s="29" t="n">
        <f aca="false">AH55+AI55</f>
        <v>57.7217677652958</v>
      </c>
      <c r="AK55" s="29" t="n">
        <f aca="false">AJ55-$AD$23</f>
        <v>-0.656565438281326</v>
      </c>
      <c r="AL55" s="29" t="n">
        <f aca="false">AK55^2</f>
        <v>0.43107817474555</v>
      </c>
      <c r="AM55" s="2" t="n">
        <v>23657.783203125</v>
      </c>
    </row>
    <row r="56" customFormat="false" ht="15" hidden="false" customHeight="false" outlineLevel="0" collapsed="false">
      <c r="A56" s="0" t="s">
        <v>14</v>
      </c>
      <c r="B56" s="2" t="n">
        <v>33</v>
      </c>
      <c r="C56" s="2" t="n">
        <v>1200.4096776554</v>
      </c>
      <c r="D56" s="2" t="n">
        <v>59</v>
      </c>
      <c r="E56" s="2" t="n">
        <v>132</v>
      </c>
      <c r="F56" s="29" t="n">
        <f aca="false">(C56/$C$27)^$C$28*D56</f>
        <v>58.9047409800866</v>
      </c>
      <c r="G56" s="29" t="n">
        <f aca="false">$C$29*D56*($C$30-E56)</f>
        <v>2.71697781487583</v>
      </c>
      <c r="H56" s="29" t="n">
        <f aca="false">F56+G56</f>
        <v>61.6217187949625</v>
      </c>
      <c r="I56" s="29" t="n">
        <f aca="false">H56-$B$23</f>
        <v>3.75730012200301</v>
      </c>
      <c r="J56" s="29" t="n">
        <f aca="false">I56^2</f>
        <v>14.1173042068038</v>
      </c>
      <c r="K56" s="2" t="n">
        <v>0</v>
      </c>
      <c r="L56" s="2"/>
      <c r="M56" s="2"/>
      <c r="N56" s="2"/>
      <c r="O56" s="4" t="s">
        <v>14</v>
      </c>
      <c r="P56" s="2" t="n">
        <v>33</v>
      </c>
      <c r="Q56" s="2" t="n">
        <v>1936.70348308174</v>
      </c>
      <c r="R56" s="2" t="n">
        <v>54</v>
      </c>
      <c r="S56" s="2" t="n">
        <v>134</v>
      </c>
      <c r="T56" s="29" t="n">
        <f aca="false">(Q56/$Q$27)^$Q$28*R56</f>
        <v>53.6382701195957</v>
      </c>
      <c r="U56" s="29" t="n">
        <f aca="false">$Q$29*R56*($Q$30-S56)</f>
        <v>8.37145186238817</v>
      </c>
      <c r="V56" s="29" t="n">
        <f aca="false">T56+U56</f>
        <v>62.0097219819838</v>
      </c>
      <c r="W56" s="29" t="n">
        <f aca="false">V56-$P$23</f>
        <v>0.950404116228569</v>
      </c>
      <c r="X56" s="29" t="n">
        <f aca="false">W56^2</f>
        <v>0.903267984144207</v>
      </c>
      <c r="Y56" s="2" t="n">
        <v>22141.771484375</v>
      </c>
      <c r="Z56" s="2"/>
      <c r="AA56" s="2"/>
      <c r="AB56" s="2"/>
      <c r="AC56" s="4" t="s">
        <v>14</v>
      </c>
      <c r="AD56" s="2" t="n">
        <v>34</v>
      </c>
      <c r="AE56" s="2" t="n">
        <v>2970.28951066455</v>
      </c>
      <c r="AF56" s="2" t="n">
        <v>58</v>
      </c>
      <c r="AG56" s="2" t="n">
        <v>150</v>
      </c>
      <c r="AH56" s="29" t="n">
        <f aca="false">(AE56/$AE$27)^$AE$28*AF56</f>
        <v>57.7029743482569</v>
      </c>
      <c r="AI56" s="29" t="n">
        <f aca="false">$AE$29*AF56*($AE$30-AG56)</f>
        <v>0</v>
      </c>
      <c r="AJ56" s="29" t="n">
        <f aca="false">AH56+AI56</f>
        <v>57.7029743482569</v>
      </c>
      <c r="AK56" s="29" t="n">
        <f aca="false">AJ56-$AD$23</f>
        <v>-0.675358855320226</v>
      </c>
      <c r="AL56" s="29" t="n">
        <f aca="false">AK56^2</f>
        <v>0.456109583459446</v>
      </c>
      <c r="AM56" s="2" t="n">
        <v>24337.095703125</v>
      </c>
    </row>
    <row r="57" customFormat="false" ht="15" hidden="false" customHeight="false" outlineLevel="0" collapsed="false">
      <c r="A57" s="0" t="s">
        <v>14</v>
      </c>
      <c r="B57" s="2" t="n">
        <v>33</v>
      </c>
      <c r="C57" s="2" t="n">
        <v>1200.4788120366</v>
      </c>
      <c r="D57" s="2" t="n">
        <v>60</v>
      </c>
      <c r="E57" s="2" t="n">
        <v>134</v>
      </c>
      <c r="F57" s="29" t="n">
        <f aca="false">(C57/$C$27)^$C$28*D57</f>
        <v>59.9114066586417</v>
      </c>
      <c r="G57" s="29" t="n">
        <f aca="false">$C$29*D57*($C$30-E57)</f>
        <v>-2.7630282863144</v>
      </c>
      <c r="H57" s="29" t="n">
        <f aca="false">F57+G57</f>
        <v>57.1483783723273</v>
      </c>
      <c r="I57" s="29" t="n">
        <f aca="false">H57-$B$23</f>
        <v>-0.71604030063213</v>
      </c>
      <c r="J57" s="29" t="n">
        <f aca="false">I57^2</f>
        <v>0.512713712129352</v>
      </c>
      <c r="K57" s="2" t="n">
        <v>0</v>
      </c>
      <c r="L57" s="2"/>
      <c r="M57" s="2"/>
      <c r="N57" s="2"/>
      <c r="O57" s="4" t="s">
        <v>14</v>
      </c>
      <c r="P57" s="2" t="n">
        <v>33</v>
      </c>
      <c r="Q57" s="2" t="n">
        <v>1936.79104305002</v>
      </c>
      <c r="R57" s="2" t="n">
        <v>58</v>
      </c>
      <c r="S57" s="2" t="n">
        <v>136</v>
      </c>
      <c r="T57" s="29" t="n">
        <f aca="false">(Q57/$Q$27)^$Q$28*R57</f>
        <v>57.6177267014947</v>
      </c>
      <c r="U57" s="29" t="n">
        <f aca="false">$Q$29*R57*($Q$30-S57)</f>
        <v>2.99718646925009</v>
      </c>
      <c r="V57" s="29" t="n">
        <f aca="false">T57+U57</f>
        <v>60.6149131707447</v>
      </c>
      <c r="W57" s="29" t="n">
        <f aca="false">V57-$P$23</f>
        <v>-0.444404695010519</v>
      </c>
      <c r="X57" s="29" t="n">
        <f aca="false">W57^2</f>
        <v>0.197495532947392</v>
      </c>
      <c r="Y57" s="2" t="n">
        <v>22128.982421875</v>
      </c>
      <c r="Z57" s="2"/>
      <c r="AA57" s="2"/>
      <c r="AB57" s="2"/>
      <c r="AC57" s="4" t="s">
        <v>14</v>
      </c>
      <c r="AD57" s="2" t="n">
        <v>34</v>
      </c>
      <c r="AE57" s="2" t="n">
        <v>2970.25836572501</v>
      </c>
      <c r="AF57" s="2" t="n">
        <v>59</v>
      </c>
      <c r="AG57" s="2" t="n">
        <v>151</v>
      </c>
      <c r="AH57" s="29" t="n">
        <f aca="false">(AE57/$AE$27)^$AE$28*AF57</f>
        <v>58.6963760854327</v>
      </c>
      <c r="AI57" s="29" t="n">
        <f aca="false">$AE$29*AF57*($AE$30-AG57)</f>
        <v>-0.977871265096127</v>
      </c>
      <c r="AJ57" s="29" t="n">
        <f aca="false">AH57+AI57</f>
        <v>57.7185048203365</v>
      </c>
      <c r="AK57" s="29" t="n">
        <f aca="false">AJ57-$AD$23</f>
        <v>-0.659828383240587</v>
      </c>
      <c r="AL57" s="29" t="n">
        <f aca="false">AK57^2</f>
        <v>0.435373495329887</v>
      </c>
      <c r="AM57" s="2" t="n">
        <v>24059.7421875</v>
      </c>
    </row>
    <row r="58" customFormat="false" ht="15" hidden="false" customHeight="false" outlineLevel="0" collapsed="false">
      <c r="A58" s="0" t="s">
        <v>14</v>
      </c>
      <c r="B58" s="2" t="n">
        <v>33</v>
      </c>
      <c r="C58" s="2" t="n">
        <v>1200.52902185333</v>
      </c>
      <c r="D58" s="2" t="n">
        <v>61</v>
      </c>
      <c r="E58" s="2" t="n">
        <v>133</v>
      </c>
      <c r="F58" s="29" t="n">
        <f aca="false">(C58/$C$27)^$C$28*D58</f>
        <v>60.9160443952213</v>
      </c>
      <c r="G58" s="29" t="n">
        <f aca="false">$C$29*D58*($C$30-E58)</f>
        <v>0</v>
      </c>
      <c r="H58" s="29" t="n">
        <f aca="false">F58+G58</f>
        <v>60.9160443952213</v>
      </c>
      <c r="I58" s="29" t="n">
        <f aca="false">H58-$B$23</f>
        <v>3.05162572226181</v>
      </c>
      <c r="J58" s="29" t="n">
        <f aca="false">I58^2</f>
        <v>9.31241954876992</v>
      </c>
      <c r="K58" s="2" t="n">
        <v>22649.013671875</v>
      </c>
      <c r="L58" s="2"/>
      <c r="M58" s="2"/>
      <c r="N58" s="2"/>
      <c r="O58" s="4" t="s">
        <v>14</v>
      </c>
      <c r="P58" s="2" t="n">
        <v>33</v>
      </c>
      <c r="Q58" s="2" t="n">
        <v>1936.86611761406</v>
      </c>
      <c r="R58" s="2" t="n">
        <v>64</v>
      </c>
      <c r="S58" s="2" t="n">
        <v>135</v>
      </c>
      <c r="T58" s="29" t="n">
        <f aca="false">(Q58/$Q$27)^$Q$28*R58</f>
        <v>63.5840960030013</v>
      </c>
      <c r="U58" s="29" t="n">
        <f aca="false">$Q$29*R58*($Q$30-S58)</f>
        <v>6.61448048386226</v>
      </c>
      <c r="V58" s="29" t="n">
        <f aca="false">T58+U58</f>
        <v>70.1985764868636</v>
      </c>
      <c r="W58" s="29" t="n">
        <f aca="false">V58-$P$23</f>
        <v>9.13925862110833</v>
      </c>
      <c r="X58" s="29" t="n">
        <f aca="false">W58^2</f>
        <v>83.5260481435029</v>
      </c>
      <c r="Y58" s="2" t="n">
        <v>22107.951171875</v>
      </c>
      <c r="Z58" s="2"/>
      <c r="AA58" s="2"/>
      <c r="AB58" s="2"/>
      <c r="AC58" s="4" t="s">
        <v>14</v>
      </c>
      <c r="AD58" s="2" t="n">
        <v>34</v>
      </c>
      <c r="AE58" s="2" t="n">
        <v>2970.50646900855</v>
      </c>
      <c r="AF58" s="2" t="n">
        <v>62</v>
      </c>
      <c r="AG58" s="2" t="n">
        <v>151</v>
      </c>
      <c r="AH58" s="29" t="n">
        <f aca="false">(AE58/$AE$27)^$AE$28*AF58</f>
        <v>61.6933034857257</v>
      </c>
      <c r="AI58" s="29" t="n">
        <f aca="false">$AE$29*AF58*($AE$30-AG58)</f>
        <v>-1.02759353281288</v>
      </c>
      <c r="AJ58" s="29" t="n">
        <f aca="false">AH58+AI58</f>
        <v>60.6657099529129</v>
      </c>
      <c r="AK58" s="29" t="n">
        <f aca="false">AJ58-$AD$23</f>
        <v>2.28737674933573</v>
      </c>
      <c r="AL58" s="29" t="n">
        <f aca="false">AK58^2</f>
        <v>5.23209239340168</v>
      </c>
      <c r="AM58" s="2" t="n">
        <v>23868.5703125</v>
      </c>
    </row>
    <row r="59" customFormat="false" ht="15" hidden="false" customHeight="false" outlineLevel="0" collapsed="false">
      <c r="A59" s="0" t="s">
        <v>14</v>
      </c>
      <c r="B59" s="2" t="n">
        <v>33</v>
      </c>
      <c r="C59" s="2" t="n">
        <v>1200.62904674272</v>
      </c>
      <c r="D59" s="2" t="n">
        <v>56</v>
      </c>
      <c r="E59" s="2" t="n">
        <v>132</v>
      </c>
      <c r="F59" s="29" t="n">
        <f aca="false">(C59/$C$27)^$C$28*D59</f>
        <v>55.9341090935415</v>
      </c>
      <c r="G59" s="29" t="n">
        <f aca="false">$C$29*D59*($C$30-E59)</f>
        <v>2.57882640056011</v>
      </c>
      <c r="H59" s="29" t="n">
        <f aca="false">F59+G59</f>
        <v>58.5129354941016</v>
      </c>
      <c r="I59" s="29" t="n">
        <f aca="false">H59-$B$23</f>
        <v>0.648516821142167</v>
      </c>
      <c r="J59" s="29" t="n">
        <f aca="false">I59^2</f>
        <v>0.420574067304341</v>
      </c>
      <c r="K59" s="2" t="n">
        <v>22678</v>
      </c>
      <c r="L59" s="2"/>
      <c r="M59" s="2"/>
      <c r="N59" s="2"/>
      <c r="O59" s="4" t="s">
        <v>14</v>
      </c>
      <c r="P59" s="2" t="n">
        <v>33</v>
      </c>
      <c r="Q59" s="2" t="n">
        <v>1936.92119879727</v>
      </c>
      <c r="R59" s="2" t="n">
        <v>65</v>
      </c>
      <c r="S59" s="2" t="n">
        <v>136</v>
      </c>
      <c r="T59" s="29" t="n">
        <f aca="false">(Q59/$Q$27)^$Q$28*R59</f>
        <v>64.5820051360871</v>
      </c>
      <c r="U59" s="29" t="n">
        <f aca="false">$Q$29*R59*($Q$30-S59)</f>
        <v>3.3589158707113</v>
      </c>
      <c r="V59" s="29" t="n">
        <f aca="false">T59+U59</f>
        <v>67.9409210067984</v>
      </c>
      <c r="W59" s="29" t="n">
        <f aca="false">V59-$P$23</f>
        <v>6.88160314104313</v>
      </c>
      <c r="X59" s="29" t="n">
        <f aca="false">W59^2</f>
        <v>47.3564617908147</v>
      </c>
      <c r="Y59" s="2" t="n">
        <v>20447.611328125</v>
      </c>
      <c r="Z59" s="2"/>
      <c r="AA59" s="2"/>
      <c r="AB59" s="2"/>
      <c r="AC59" s="4" t="s">
        <v>14</v>
      </c>
      <c r="AD59" s="2" t="n">
        <v>34</v>
      </c>
      <c r="AE59" s="2" t="n">
        <v>2977.74201986433</v>
      </c>
      <c r="AF59" s="2" t="n">
        <v>55</v>
      </c>
      <c r="AG59" s="2" t="n">
        <v>151</v>
      </c>
      <c r="AH59" s="29" t="n">
        <f aca="false">(AE59/$AE$27)^$AE$28*AF59</f>
        <v>55.0484109102151</v>
      </c>
      <c r="AI59" s="29" t="n">
        <f aca="false">$AE$29*AF59*($AE$30-AG59)</f>
        <v>-0.911574908140458</v>
      </c>
      <c r="AJ59" s="29" t="n">
        <f aca="false">AH59+AI59</f>
        <v>54.1368360020746</v>
      </c>
      <c r="AK59" s="29" t="n">
        <f aca="false">AJ59-$AD$23</f>
        <v>-4.24149720150253</v>
      </c>
      <c r="AL59" s="29" t="n">
        <f aca="false">AK59^2</f>
        <v>17.9902985103538</v>
      </c>
      <c r="AM59" s="2" t="n">
        <v>25177.392578125</v>
      </c>
    </row>
    <row r="60" customFormat="false" ht="15" hidden="false" customHeight="false" outlineLevel="0" collapsed="false">
      <c r="A60" s="0" t="s">
        <v>14</v>
      </c>
      <c r="B60" s="2" t="n">
        <v>33</v>
      </c>
      <c r="C60" s="2" t="n">
        <v>1200.67917589332</v>
      </c>
      <c r="D60" s="2" t="n">
        <v>56</v>
      </c>
      <c r="E60" s="2" t="n">
        <v>132</v>
      </c>
      <c r="F60" s="29" t="n">
        <f aca="false">(C60/$C$27)^$C$28*D60</f>
        <v>55.9397141779819</v>
      </c>
      <c r="G60" s="29" t="n">
        <f aca="false">$C$29*D60*($C$30-E60)</f>
        <v>2.57882640056011</v>
      </c>
      <c r="H60" s="29" t="n">
        <f aca="false">F60+G60</f>
        <v>58.518540578542</v>
      </c>
      <c r="I60" s="29" t="n">
        <f aca="false">H60-$B$23</f>
        <v>0.654121905582493</v>
      </c>
      <c r="J60" s="29" t="n">
        <f aca="false">I60^2</f>
        <v>0.427875467362871</v>
      </c>
      <c r="K60" s="2" t="n">
        <v>0</v>
      </c>
      <c r="L60" s="2"/>
      <c r="M60" s="2"/>
      <c r="N60" s="2"/>
      <c r="O60" s="4" t="s">
        <v>14</v>
      </c>
      <c r="P60" s="2" t="n">
        <v>33</v>
      </c>
      <c r="Q60" s="2" t="n">
        <v>1936.84605776625</v>
      </c>
      <c r="R60" s="2" t="n">
        <v>62</v>
      </c>
      <c r="S60" s="2" t="n">
        <v>138</v>
      </c>
      <c r="T60" s="29" t="n">
        <f aca="false">(Q60/$Q$27)^$Q$28*R60</f>
        <v>61.5955619283431</v>
      </c>
      <c r="U60" s="29" t="n">
        <f aca="false">$Q$29*R60*($Q$30-S60)</f>
        <v>-3.20388898437078</v>
      </c>
      <c r="V60" s="29" t="n">
        <f aca="false">T60+U60</f>
        <v>58.3916729439723</v>
      </c>
      <c r="W60" s="29" t="n">
        <f aca="false">V60-$P$23</f>
        <v>-2.66764492178296</v>
      </c>
      <c r="X60" s="29" t="n">
        <f aca="false">W60^2</f>
        <v>7.11632942871441</v>
      </c>
      <c r="Y60" s="2" t="n">
        <v>21533.072265625</v>
      </c>
      <c r="Z60" s="2"/>
      <c r="AA60" s="2"/>
      <c r="AB60" s="2"/>
      <c r="AC60" s="4" t="s">
        <v>14</v>
      </c>
      <c r="AD60" s="2" t="n">
        <v>34</v>
      </c>
      <c r="AE60" s="2" t="n">
        <v>2977.87464534349</v>
      </c>
      <c r="AF60" s="2" t="n">
        <v>65</v>
      </c>
      <c r="AG60" s="2" t="n">
        <v>151</v>
      </c>
      <c r="AH60" s="29" t="n">
        <f aca="false">(AE60/$AE$27)^$AE$28*AF60</f>
        <v>65.0641673013435</v>
      </c>
      <c r="AI60" s="29" t="n">
        <f aca="false">$AE$29*AF60*($AE$30-AG60)</f>
        <v>-1.07731580052963</v>
      </c>
      <c r="AJ60" s="29" t="n">
        <f aca="false">AH60+AI60</f>
        <v>63.9868515008138</v>
      </c>
      <c r="AK60" s="29" t="n">
        <f aca="false">AJ60-$AD$23</f>
        <v>5.6085182972367</v>
      </c>
      <c r="AL60" s="29" t="n">
        <f aca="false">AK60^2</f>
        <v>31.4554774904388</v>
      </c>
      <c r="AM60" s="2" t="n">
        <v>25081.05859375</v>
      </c>
    </row>
    <row r="61" customFormat="false" ht="15" hidden="false" customHeight="false" outlineLevel="0" collapsed="false">
      <c r="A61" s="0" t="s">
        <v>14</v>
      </c>
      <c r="B61" s="2" t="n">
        <v>33</v>
      </c>
      <c r="C61" s="2" t="n">
        <v>1200.77317861313</v>
      </c>
      <c r="D61" s="2" t="n">
        <v>62</v>
      </c>
      <c r="E61" s="2" t="n">
        <v>132</v>
      </c>
      <c r="F61" s="29" t="n">
        <f aca="false">(C61/$C$27)^$C$28*D61</f>
        <v>61.9448928229426</v>
      </c>
      <c r="G61" s="29" t="n">
        <f aca="false">$C$29*D61*($C$30-E61)</f>
        <v>2.85512922919155</v>
      </c>
      <c r="H61" s="29" t="n">
        <f aca="false">F61+G61</f>
        <v>64.8000220521341</v>
      </c>
      <c r="I61" s="29" t="n">
        <f aca="false">H61-$B$23</f>
        <v>6.93560337917468</v>
      </c>
      <c r="J61" s="29" t="n">
        <f aca="false">I61^2</f>
        <v>48.1025942332192</v>
      </c>
      <c r="K61" s="2" t="n">
        <v>0</v>
      </c>
      <c r="L61" s="2"/>
      <c r="M61" s="2"/>
      <c r="N61" s="2"/>
      <c r="O61" s="4" t="s">
        <v>14</v>
      </c>
      <c r="P61" s="2" t="n">
        <v>33</v>
      </c>
      <c r="Q61" s="2" t="n">
        <v>1936.77682051884</v>
      </c>
      <c r="R61" s="2" t="n">
        <v>63</v>
      </c>
      <c r="S61" s="2" t="n">
        <v>137</v>
      </c>
      <c r="T61" s="29" t="n">
        <f aca="false">(Q61/$Q$27)^$Q$28*R61</f>
        <v>62.5836691161966</v>
      </c>
      <c r="U61" s="29" t="n">
        <f aca="false">$Q$29*R61*($Q$30-S61)</f>
        <v>0</v>
      </c>
      <c r="V61" s="29" t="n">
        <f aca="false">T61+U61</f>
        <v>62.5836691161966</v>
      </c>
      <c r="W61" s="29" t="n">
        <f aca="false">V61-$P$23</f>
        <v>1.52435125044133</v>
      </c>
      <c r="X61" s="29" t="n">
        <f aca="false">W61^2</f>
        <v>2.32364673472206</v>
      </c>
      <c r="Y61" s="2" t="n">
        <v>20678.00390625</v>
      </c>
      <c r="Z61" s="2"/>
      <c r="AA61" s="2"/>
      <c r="AB61" s="2"/>
      <c r="AC61" s="4" t="s">
        <v>14</v>
      </c>
      <c r="AD61" s="2" t="n">
        <v>34</v>
      </c>
      <c r="AE61" s="2" t="n">
        <v>2977.8929275883</v>
      </c>
      <c r="AF61" s="2" t="n">
        <v>68</v>
      </c>
      <c r="AG61" s="2" t="n">
        <v>151</v>
      </c>
      <c r="AH61" s="29" t="n">
        <f aca="false">(AE61/$AE$27)^$AE$28*AF61</f>
        <v>68.0681318060853</v>
      </c>
      <c r="AI61" s="29" t="n">
        <f aca="false">$AE$29*AF61*($AE$30-AG61)</f>
        <v>-1.12703806824638</v>
      </c>
      <c r="AJ61" s="29" t="n">
        <f aca="false">AH61+AI61</f>
        <v>66.9410937378389</v>
      </c>
      <c r="AK61" s="29" t="n">
        <f aca="false">AJ61-$AD$23</f>
        <v>8.56276053426178</v>
      </c>
      <c r="AL61" s="29" t="n">
        <f aca="false">AK61^2</f>
        <v>73.3208679671112</v>
      </c>
      <c r="AM61" s="2" t="n">
        <v>25187.19921875</v>
      </c>
    </row>
    <row r="62" customFormat="false" ht="15" hidden="false" customHeight="false" outlineLevel="0" collapsed="false">
      <c r="A62" s="0" t="s">
        <v>14</v>
      </c>
      <c r="B62" s="2" t="n">
        <v>33</v>
      </c>
      <c r="C62" s="2" t="n">
        <v>1199.6877364714</v>
      </c>
      <c r="D62" s="2" t="n">
        <v>67</v>
      </c>
      <c r="E62" s="2" t="n">
        <v>132</v>
      </c>
      <c r="F62" s="29" t="n">
        <f aca="false">(C62/$C$27)^$C$28*D62</f>
        <v>66.7953141827563</v>
      </c>
      <c r="G62" s="29" t="n">
        <f aca="false">$C$29*D62*($C$30-E62)</f>
        <v>3.08538158638441</v>
      </c>
      <c r="H62" s="29" t="n">
        <f aca="false">F62+G62</f>
        <v>69.8806957691407</v>
      </c>
      <c r="I62" s="29" t="n">
        <f aca="false">H62-$B$23</f>
        <v>12.0162770961813</v>
      </c>
      <c r="J62" s="29" t="n">
        <f aca="false">I62^2</f>
        <v>144.390915252211</v>
      </c>
      <c r="K62" s="2" t="n">
        <v>22555.453125</v>
      </c>
      <c r="L62" s="2"/>
      <c r="M62" s="2"/>
      <c r="N62" s="2"/>
      <c r="O62" s="4" t="s">
        <v>14</v>
      </c>
      <c r="P62" s="2" t="n">
        <v>33</v>
      </c>
      <c r="Q62" s="2" t="n">
        <v>1936.83947403299</v>
      </c>
      <c r="R62" s="2" t="n">
        <v>53</v>
      </c>
      <c r="S62" s="2" t="n">
        <v>135</v>
      </c>
      <c r="T62" s="29" t="n">
        <f aca="false">(Q62/$Q$27)^$Q$28*R62</f>
        <v>52.6538411235491</v>
      </c>
      <c r="U62" s="29" t="n">
        <f aca="false">$Q$29*R62*($Q$30-S62)</f>
        <v>5.47761665069843</v>
      </c>
      <c r="V62" s="29" t="n">
        <f aca="false">T62+U62</f>
        <v>58.1314577742476</v>
      </c>
      <c r="W62" s="29" t="n">
        <f aca="false">V62-$P$23</f>
        <v>-2.9278600915077</v>
      </c>
      <c r="X62" s="29" t="n">
        <f aca="false">W62^2</f>
        <v>8.5723647154435</v>
      </c>
      <c r="Y62" s="2" t="n">
        <v>21374.07421875</v>
      </c>
      <c r="Z62" s="2"/>
      <c r="AA62" s="2"/>
      <c r="AB62" s="2"/>
      <c r="AC62" s="4" t="s">
        <v>14</v>
      </c>
      <c r="AD62" s="2" t="n">
        <v>34</v>
      </c>
      <c r="AE62" s="2" t="n">
        <v>2978.08603066106</v>
      </c>
      <c r="AF62" s="2" t="n">
        <v>65</v>
      </c>
      <c r="AG62" s="2" t="n">
        <v>149</v>
      </c>
      <c r="AH62" s="29" t="n">
        <f aca="false">(AE62/$AE$27)^$AE$28*AF62</f>
        <v>65.0752524903923</v>
      </c>
      <c r="AI62" s="29" t="n">
        <f aca="false">$AE$29*AF62*($AE$30-AG62)</f>
        <v>1.07731580052963</v>
      </c>
      <c r="AJ62" s="29" t="n">
        <f aca="false">AH62+AI62</f>
        <v>66.1525682909219</v>
      </c>
      <c r="AK62" s="29" t="n">
        <f aca="false">AJ62-$AD$23</f>
        <v>7.77423508734478</v>
      </c>
      <c r="AL62" s="29" t="n">
        <f aca="false">AK62^2</f>
        <v>60.4387311933027</v>
      </c>
      <c r="AM62" s="2" t="n">
        <v>25153.51953125</v>
      </c>
    </row>
    <row r="63" customFormat="false" ht="15" hidden="false" customHeight="false" outlineLevel="0" collapsed="false">
      <c r="A63" s="0" t="s">
        <v>14</v>
      </c>
      <c r="B63" s="2" t="n">
        <v>33</v>
      </c>
      <c r="C63" s="2" t="n">
        <v>1199.57590435701</v>
      </c>
      <c r="D63" s="2" t="n">
        <v>53</v>
      </c>
      <c r="E63" s="2" t="n">
        <v>132</v>
      </c>
      <c r="F63" s="29" t="n">
        <f aca="false">(C63/$C$27)^$C$28*D63</f>
        <v>52.8262640594069</v>
      </c>
      <c r="G63" s="29" t="n">
        <f aca="false">$C$29*D63*($C$30-E63)</f>
        <v>2.44067498624439</v>
      </c>
      <c r="H63" s="29" t="n">
        <f aca="false">F63+G63</f>
        <v>55.2669390456513</v>
      </c>
      <c r="I63" s="29" t="n">
        <f aca="false">H63-$B$23</f>
        <v>-2.59747962730816</v>
      </c>
      <c r="J63" s="29" t="n">
        <f aca="false">I63^2</f>
        <v>6.74690041428094</v>
      </c>
      <c r="K63" s="2" t="n">
        <v>0</v>
      </c>
      <c r="L63" s="2"/>
      <c r="M63" s="2"/>
      <c r="N63" s="2"/>
      <c r="O63" s="4" t="s">
        <v>14</v>
      </c>
      <c r="P63" s="2" t="n">
        <v>33</v>
      </c>
      <c r="Q63" s="2" t="n">
        <v>1936.90226534333</v>
      </c>
      <c r="R63" s="2" t="n">
        <v>59</v>
      </c>
      <c r="S63" s="2" t="n">
        <v>135</v>
      </c>
      <c r="T63" s="29" t="n">
        <f aca="false">(Q63/$Q$27)^$Q$28*R63</f>
        <v>58.6192140441818</v>
      </c>
      <c r="U63" s="29" t="n">
        <f aca="false">$Q$29*R63*($Q$30-S63)</f>
        <v>6.09772419606052</v>
      </c>
      <c r="V63" s="29" t="n">
        <f aca="false">T63+U63</f>
        <v>64.7169382402423</v>
      </c>
      <c r="W63" s="29" t="n">
        <f aca="false">V63-$P$23</f>
        <v>3.65762037448702</v>
      </c>
      <c r="X63" s="29" t="n">
        <f aca="false">W63^2</f>
        <v>13.3781868038626</v>
      </c>
      <c r="Y63" s="2" t="n">
        <v>20291.525390625</v>
      </c>
      <c r="Z63" s="2"/>
      <c r="AA63" s="2"/>
      <c r="AB63" s="2"/>
      <c r="AC63" s="4" t="s">
        <v>14</v>
      </c>
      <c r="AD63" s="2" t="n">
        <v>34</v>
      </c>
      <c r="AE63" s="2" t="n">
        <v>2977.98712478806</v>
      </c>
      <c r="AF63" s="2" t="n">
        <v>56</v>
      </c>
      <c r="AG63" s="2" t="n">
        <v>149</v>
      </c>
      <c r="AH63" s="29" t="n">
        <f aca="false">(AE63/$AE$27)^$AE$28*AF63</f>
        <v>56.0603642629673</v>
      </c>
      <c r="AI63" s="29" t="n">
        <f aca="false">$AE$29*AF63*($AE$30-AG63)</f>
        <v>0.928148997379375</v>
      </c>
      <c r="AJ63" s="29" t="n">
        <f aca="false">AH63+AI63</f>
        <v>56.9885132603467</v>
      </c>
      <c r="AK63" s="29" t="n">
        <f aca="false">AJ63-$AD$23</f>
        <v>-1.38981994323041</v>
      </c>
      <c r="AL63" s="29" t="n">
        <f aca="false">AK63^2</f>
        <v>1.93159947460099</v>
      </c>
      <c r="AM63" s="2" t="n">
        <v>25236.21875</v>
      </c>
    </row>
    <row r="64" customFormat="false" ht="15" hidden="false" customHeight="false" outlineLevel="0" collapsed="false">
      <c r="A64" s="0" t="s">
        <v>14</v>
      </c>
      <c r="B64" s="2" t="n">
        <v>33</v>
      </c>
      <c r="C64" s="2" t="n">
        <v>1199.52634361837</v>
      </c>
      <c r="D64" s="2" t="n">
        <v>61</v>
      </c>
      <c r="E64" s="2" t="n">
        <v>133</v>
      </c>
      <c r="F64" s="29" t="n">
        <f aca="false">(C64/$C$27)^$C$28*D64</f>
        <v>60.7940112204511</v>
      </c>
      <c r="G64" s="29" t="n">
        <f aca="false">$C$29*D64*($C$30-E64)</f>
        <v>0</v>
      </c>
      <c r="H64" s="29" t="n">
        <f aca="false">F64+G64</f>
        <v>60.7940112204511</v>
      </c>
      <c r="I64" s="29" t="n">
        <f aca="false">H64-$B$23</f>
        <v>2.92959254749165</v>
      </c>
      <c r="J64" s="29" t="n">
        <f aca="false">I64^2</f>
        <v>8.58251249431863</v>
      </c>
      <c r="K64" s="2" t="n">
        <v>0</v>
      </c>
      <c r="L64" s="2"/>
      <c r="M64" s="2"/>
      <c r="N64" s="2"/>
      <c r="O64" s="4" t="s">
        <v>14</v>
      </c>
      <c r="P64" s="2" t="n">
        <v>33</v>
      </c>
      <c r="Q64" s="2" t="n">
        <v>1937.00252424285</v>
      </c>
      <c r="R64" s="2" t="n">
        <v>61</v>
      </c>
      <c r="S64" s="2" t="n">
        <v>135</v>
      </c>
      <c r="T64" s="29" t="n">
        <f aca="false">(Q64/$Q$27)^$Q$28*R64</f>
        <v>60.61383543959</v>
      </c>
      <c r="U64" s="29" t="n">
        <f aca="false">$Q$29*R64*($Q$30-S64)</f>
        <v>6.30442671118121</v>
      </c>
      <c r="V64" s="29" t="n">
        <f aca="false">T64+U64</f>
        <v>66.9182621507712</v>
      </c>
      <c r="W64" s="29" t="n">
        <f aca="false">V64-$P$23</f>
        <v>5.85894428501591</v>
      </c>
      <c r="X64" s="29" t="n">
        <f aca="false">W64^2</f>
        <v>34.3272281349206</v>
      </c>
      <c r="Y64" s="2" t="n">
        <v>20511.33203125</v>
      </c>
      <c r="Z64" s="2"/>
      <c r="AA64" s="2"/>
      <c r="AB64" s="2"/>
      <c r="AC64" s="4" t="s">
        <v>14</v>
      </c>
      <c r="AD64" s="2" t="n">
        <v>34</v>
      </c>
      <c r="AE64" s="2" t="n">
        <v>2978.16007216824</v>
      </c>
      <c r="AF64" s="2" t="n">
        <v>56</v>
      </c>
      <c r="AG64" s="2" t="n">
        <v>149</v>
      </c>
      <c r="AH64" s="29" t="n">
        <f aca="false">(AE64/$AE$27)^$AE$28*AF64</f>
        <v>56.0681783093356</v>
      </c>
      <c r="AI64" s="29" t="n">
        <f aca="false">$AE$29*AF64*($AE$30-AG64)</f>
        <v>0.928148997379375</v>
      </c>
      <c r="AJ64" s="29" t="n">
        <f aca="false">AH64+AI64</f>
        <v>56.996327306715</v>
      </c>
      <c r="AK64" s="29" t="n">
        <f aca="false">AJ64-$AD$23</f>
        <v>-1.38200589686218</v>
      </c>
      <c r="AL64" s="29" t="n">
        <f aca="false">AK64^2</f>
        <v>1.90994029896183</v>
      </c>
      <c r="AM64" s="2" t="n">
        <v>24800.86328125</v>
      </c>
    </row>
    <row r="65" customFormat="false" ht="15" hidden="false" customHeight="false" outlineLevel="0" collapsed="false">
      <c r="A65" s="0" t="s">
        <v>14</v>
      </c>
      <c r="B65" s="2" t="n">
        <v>33</v>
      </c>
      <c r="C65" s="2" t="n">
        <v>1199.445369087</v>
      </c>
      <c r="D65" s="2" t="n">
        <v>58</v>
      </c>
      <c r="E65" s="2" t="n">
        <v>133</v>
      </c>
      <c r="F65" s="29" t="n">
        <f aca="false">(C65/$C$27)^$C$28*D65</f>
        <v>57.7947772356043</v>
      </c>
      <c r="G65" s="29" t="n">
        <f aca="false">$C$29*D65*($C$30-E65)</f>
        <v>0</v>
      </c>
      <c r="H65" s="29" t="n">
        <f aca="false">F65+G65</f>
        <v>57.7947772356043</v>
      </c>
      <c r="I65" s="29" t="n">
        <f aca="false">H65-$B$23</f>
        <v>-0.0696414373551662</v>
      </c>
      <c r="J65" s="29" t="n">
        <f aca="false">I65^2</f>
        <v>0.00484992979689353</v>
      </c>
      <c r="K65" s="2" t="n">
        <v>22248.05078125</v>
      </c>
      <c r="L65" s="2"/>
      <c r="M65" s="2"/>
      <c r="N65" s="2"/>
      <c r="O65" s="4" t="s">
        <v>14</v>
      </c>
      <c r="P65" s="2" t="n">
        <v>33</v>
      </c>
      <c r="Q65" s="2" t="n">
        <v>1937.08450568149</v>
      </c>
      <c r="R65" s="2" t="n">
        <v>64</v>
      </c>
      <c r="S65" s="2" t="n">
        <v>135</v>
      </c>
      <c r="T65" s="29" t="n">
        <f aca="false">(Q65/$Q$27)^$Q$28*R65</f>
        <v>63.6013037226936</v>
      </c>
      <c r="U65" s="29" t="n">
        <f aca="false">$Q$29*R65*($Q$30-S65)</f>
        <v>6.61448048386226</v>
      </c>
      <c r="V65" s="29" t="n">
        <f aca="false">T65+U65</f>
        <v>70.2157842065559</v>
      </c>
      <c r="W65" s="29" t="n">
        <f aca="false">V65-$P$23</f>
        <v>9.15646634080061</v>
      </c>
      <c r="X65" s="29" t="n">
        <f aca="false">W65^2</f>
        <v>83.8408758502144</v>
      </c>
      <c r="Y65" s="2" t="n">
        <v>21504.087890625</v>
      </c>
      <c r="Z65" s="2"/>
      <c r="AA65" s="2"/>
      <c r="AB65" s="2"/>
      <c r="AC65" s="4" t="s">
        <v>14</v>
      </c>
      <c r="AD65" s="2" t="n">
        <v>34</v>
      </c>
      <c r="AE65" s="2" t="n">
        <v>2978.19077850842</v>
      </c>
      <c r="AF65" s="2" t="n">
        <v>62</v>
      </c>
      <c r="AG65" s="2" t="n">
        <v>149</v>
      </c>
      <c r="AH65" s="29" t="n">
        <f aca="false">(AE65/$AE$27)^$AE$28*AF65</f>
        <v>62.0770192105629</v>
      </c>
      <c r="AI65" s="29" t="n">
        <f aca="false">$AE$29*AF65*($AE$30-AG65)</f>
        <v>1.02759353281288</v>
      </c>
      <c r="AJ65" s="29" t="n">
        <f aca="false">AH65+AI65</f>
        <v>63.1046127433757</v>
      </c>
      <c r="AK65" s="29" t="n">
        <f aca="false">AJ65-$AD$23</f>
        <v>4.7262795397986</v>
      </c>
      <c r="AL65" s="29" t="n">
        <f aca="false">AK65^2</f>
        <v>22.3377182883189</v>
      </c>
      <c r="AM65" s="2" t="n">
        <v>24701.90625</v>
      </c>
    </row>
    <row r="66" customFormat="false" ht="15" hidden="false" customHeight="false" outlineLevel="0" collapsed="false">
      <c r="A66" s="0" t="s">
        <v>14</v>
      </c>
      <c r="B66" s="2" t="n">
        <v>33</v>
      </c>
      <c r="C66" s="2" t="n">
        <v>1199.36445421442</v>
      </c>
      <c r="D66" s="2" t="n">
        <v>57</v>
      </c>
      <c r="E66" s="2" t="n">
        <v>133</v>
      </c>
      <c r="F66" s="29" t="n">
        <f aca="false">(C66/$C$27)^$C$28*D66</f>
        <v>56.7891200861637</v>
      </c>
      <c r="G66" s="29" t="n">
        <f aca="false">$C$29*D66*($C$30-E66)</f>
        <v>0</v>
      </c>
      <c r="H66" s="29" t="n">
        <f aca="false">F66+G66</f>
        <v>56.7891200861637</v>
      </c>
      <c r="I66" s="29" t="n">
        <f aca="false">H66-$B$23</f>
        <v>-1.07529858679578</v>
      </c>
      <c r="J66" s="29" t="n">
        <f aca="false">I66^2</f>
        <v>1.15626705076501</v>
      </c>
      <c r="K66" s="2" t="n">
        <v>22300.55078125</v>
      </c>
      <c r="L66" s="2"/>
      <c r="M66" s="2"/>
      <c r="N66" s="2"/>
      <c r="O66" s="4" t="s">
        <v>14</v>
      </c>
      <c r="P66" s="2" t="n">
        <v>33</v>
      </c>
      <c r="Q66" s="2" t="n">
        <v>1937.12797026381</v>
      </c>
      <c r="R66" s="2" t="n">
        <v>63</v>
      </c>
      <c r="S66" s="2" t="n">
        <v>137</v>
      </c>
      <c r="T66" s="29" t="n">
        <f aca="false">(Q66/$Q$27)^$Q$28*R66</f>
        <v>62.6109049175152</v>
      </c>
      <c r="U66" s="29" t="n">
        <f aca="false">$Q$29*R66*($Q$30-S66)</f>
        <v>0</v>
      </c>
      <c r="V66" s="29" t="n">
        <f aca="false">T66+U66</f>
        <v>62.6109049175152</v>
      </c>
      <c r="W66" s="29" t="n">
        <f aca="false">V66-$P$23</f>
        <v>1.55158705175993</v>
      </c>
      <c r="X66" s="29" t="n">
        <f aca="false">W66^2</f>
        <v>2.40742237918907</v>
      </c>
      <c r="Y66" s="2" t="n">
        <v>21325.060546875</v>
      </c>
      <c r="Z66" s="2"/>
      <c r="AA66" s="2"/>
      <c r="AB66" s="2"/>
      <c r="AC66" s="4" t="s">
        <v>14</v>
      </c>
      <c r="AD66" s="2" t="n">
        <v>34</v>
      </c>
      <c r="AE66" s="2" t="n">
        <v>2978.25884111178</v>
      </c>
      <c r="AF66" s="2" t="n">
        <v>52</v>
      </c>
      <c r="AG66" s="2" t="n">
        <v>147</v>
      </c>
      <c r="AH66" s="29" t="n">
        <f aca="false">(AE66/$AE$27)^$AE$28*AF66</f>
        <v>52.0674524845938</v>
      </c>
      <c r="AI66" s="29" t="n">
        <f aca="false">$AE$29*AF66*($AE$30-AG66)</f>
        <v>2.58555792127112</v>
      </c>
      <c r="AJ66" s="29" t="n">
        <f aca="false">AH66+AI66</f>
        <v>54.653010405865</v>
      </c>
      <c r="AK66" s="29" t="n">
        <f aca="false">AJ66-$AD$23</f>
        <v>-3.72532279771217</v>
      </c>
      <c r="AL66" s="29" t="n">
        <f aca="false">AK66^2</f>
        <v>13.8780299471541</v>
      </c>
      <c r="AM66" s="2" t="n">
        <v>25129.3671875</v>
      </c>
    </row>
    <row r="67" customFormat="false" ht="15" hidden="false" customHeight="false" outlineLevel="0" collapsed="false">
      <c r="A67" s="0" t="s">
        <v>14</v>
      </c>
      <c r="B67" s="2" t="n">
        <v>33</v>
      </c>
      <c r="C67" s="2" t="n">
        <v>1199.32047357761</v>
      </c>
      <c r="D67" s="2" t="n">
        <v>56</v>
      </c>
      <c r="E67" s="2" t="n">
        <v>132</v>
      </c>
      <c r="F67" s="29" t="n">
        <f aca="false">(C67/$C$27)^$C$28*D67</f>
        <v>55.7879096517796</v>
      </c>
      <c r="G67" s="29" t="n">
        <f aca="false">$C$29*D67*($C$30-E67)</f>
        <v>2.57882640056011</v>
      </c>
      <c r="H67" s="29" t="n">
        <f aca="false">F67+G67</f>
        <v>58.3667360523397</v>
      </c>
      <c r="I67" s="29" t="n">
        <f aca="false">H67-$B$23</f>
        <v>0.502317379380258</v>
      </c>
      <c r="J67" s="29" t="n">
        <f aca="false">I67^2</f>
        <v>0.252322749627451</v>
      </c>
      <c r="K67" s="2" t="n">
        <v>0</v>
      </c>
      <c r="L67" s="2"/>
      <c r="M67" s="2"/>
      <c r="N67" s="2"/>
      <c r="O67" s="4" t="s">
        <v>14</v>
      </c>
      <c r="P67" s="2" t="n">
        <v>33</v>
      </c>
      <c r="Q67" s="2" t="n">
        <v>1937.03976368619</v>
      </c>
      <c r="R67" s="2" t="n">
        <v>63</v>
      </c>
      <c r="S67" s="2" t="n">
        <v>137</v>
      </c>
      <c r="T67" s="29" t="n">
        <f aca="false">(Q67/$Q$27)^$Q$28*R67</f>
        <v>62.6040628077138</v>
      </c>
      <c r="U67" s="29" t="n">
        <f aca="false">$Q$29*R67*($Q$30-S67)</f>
        <v>0</v>
      </c>
      <c r="V67" s="29" t="n">
        <f aca="false">T67+U67</f>
        <v>62.6040628077138</v>
      </c>
      <c r="W67" s="29" t="n">
        <f aca="false">V67-$P$23</f>
        <v>1.54474494195852</v>
      </c>
      <c r="X67" s="29" t="n">
        <f aca="false">W67^2</f>
        <v>2.38623693570643</v>
      </c>
      <c r="Y67" s="2" t="n">
        <v>21233.556640625</v>
      </c>
      <c r="Z67" s="2"/>
      <c r="AA67" s="2"/>
      <c r="AB67" s="2"/>
      <c r="AC67" s="4" t="s">
        <v>14</v>
      </c>
      <c r="AD67" s="2" t="n">
        <v>34</v>
      </c>
      <c r="AE67" s="2" t="n">
        <v>2977.39579525245</v>
      </c>
      <c r="AF67" s="2" t="n">
        <v>55</v>
      </c>
      <c r="AG67" s="2" t="n">
        <v>150</v>
      </c>
      <c r="AH67" s="29" t="n">
        <f aca="false">(AE67/$AE$27)^$AE$28*AF67</f>
        <v>55.03305089846</v>
      </c>
      <c r="AI67" s="29" t="n">
        <f aca="false">$AE$29*AF67*($AE$30-AG67)</f>
        <v>0</v>
      </c>
      <c r="AJ67" s="29" t="n">
        <f aca="false">AH67+AI67</f>
        <v>55.03305089846</v>
      </c>
      <c r="AK67" s="29" t="n">
        <f aca="false">AJ67-$AD$23</f>
        <v>-3.34528230511717</v>
      </c>
      <c r="AL67" s="29" t="n">
        <f aca="false">AK67^2</f>
        <v>11.1909137009301</v>
      </c>
      <c r="AM67" s="2" t="n">
        <v>24887.818359375</v>
      </c>
    </row>
    <row r="68" customFormat="false" ht="15" hidden="false" customHeight="false" outlineLevel="0" collapsed="false">
      <c r="A68" s="0" t="s">
        <v>14</v>
      </c>
      <c r="B68" s="2" t="n">
        <v>33</v>
      </c>
      <c r="C68" s="2" t="n">
        <v>1199.25231532019</v>
      </c>
      <c r="D68" s="2" t="n">
        <v>57</v>
      </c>
      <c r="E68" s="2" t="n">
        <v>132</v>
      </c>
      <c r="F68" s="29" t="n">
        <f aca="false">(C68/$C$27)^$C$28*D68</f>
        <v>56.7763776328087</v>
      </c>
      <c r="G68" s="29" t="n">
        <f aca="false">$C$29*D68*($C$30-E68)</f>
        <v>2.62487687199868</v>
      </c>
      <c r="H68" s="29" t="n">
        <f aca="false">F68+G68</f>
        <v>59.4012545048074</v>
      </c>
      <c r="I68" s="29" t="n">
        <f aca="false">H68-$B$23</f>
        <v>1.53683583184793</v>
      </c>
      <c r="J68" s="29" t="n">
        <f aca="false">I68^2</f>
        <v>2.36186437405172</v>
      </c>
      <c r="K68" s="2" t="n">
        <v>0</v>
      </c>
      <c r="L68" s="2"/>
      <c r="M68" s="2"/>
      <c r="N68" s="2"/>
      <c r="O68" s="4" t="s">
        <v>14</v>
      </c>
      <c r="P68" s="2" t="n">
        <v>33</v>
      </c>
      <c r="Q68" s="2" t="n">
        <v>1936.952532321</v>
      </c>
      <c r="R68" s="2" t="n">
        <v>62</v>
      </c>
      <c r="S68" s="2" t="n">
        <v>136</v>
      </c>
      <c r="T68" s="29" t="n">
        <f aca="false">(Q68/$Q$27)^$Q$28*R68</f>
        <v>61.6036888880011</v>
      </c>
      <c r="U68" s="29" t="n">
        <f aca="false">$Q$29*R68*($Q$30-S68)</f>
        <v>3.20388898437078</v>
      </c>
      <c r="V68" s="29" t="n">
        <f aca="false">T68+U68</f>
        <v>64.8075778723718</v>
      </c>
      <c r="W68" s="29" t="n">
        <f aca="false">V68-$P$23</f>
        <v>3.74826000661658</v>
      </c>
      <c r="X68" s="29" t="n">
        <f aca="false">W68^2</f>
        <v>14.0494530772013</v>
      </c>
      <c r="Y68" s="2" t="n">
        <v>21756.4296875</v>
      </c>
      <c r="Z68" s="2"/>
      <c r="AA68" s="2"/>
      <c r="AB68" s="2"/>
      <c r="AC68" s="4" t="s">
        <v>14</v>
      </c>
      <c r="AD68" s="2" t="n">
        <v>35</v>
      </c>
      <c r="AE68" s="2" t="n">
        <v>2970.60319835137</v>
      </c>
      <c r="AF68" s="2" t="n">
        <v>54</v>
      </c>
      <c r="AG68" s="2" t="n">
        <v>151</v>
      </c>
      <c r="AH68" s="29" t="n">
        <f aca="false">(AE68/$AE$27)^$AE$28*AF68</f>
        <v>53.7370766462136</v>
      </c>
      <c r="AI68" s="29" t="n">
        <f aca="false">$AE$29*AF68*($AE$30-AG68)</f>
        <v>-0.89500081890154</v>
      </c>
      <c r="AJ68" s="29" t="n">
        <f aca="false">AH68+AI68</f>
        <v>52.8420758273121</v>
      </c>
      <c r="AK68" s="29" t="n">
        <f aca="false">AJ68-$AD$23</f>
        <v>-5.53625737626504</v>
      </c>
      <c r="AL68" s="29" t="n">
        <f aca="false">AK68^2</f>
        <v>30.6501457362491</v>
      </c>
      <c r="AM68" s="2" t="n">
        <v>24578.64453125</v>
      </c>
    </row>
    <row r="69" customFormat="false" ht="15" hidden="false" customHeight="false" outlineLevel="0" collapsed="false">
      <c r="A69" s="0" t="s">
        <v>14</v>
      </c>
      <c r="B69" s="2" t="n">
        <v>33</v>
      </c>
      <c r="C69" s="2" t="n">
        <v>1199.31863497435</v>
      </c>
      <c r="D69" s="2" t="n">
        <v>49</v>
      </c>
      <c r="E69" s="2" t="n">
        <v>133</v>
      </c>
      <c r="F69" s="29" t="n">
        <f aca="false">(C69/$C$27)^$C$28*D69</f>
        <v>48.8142413430893</v>
      </c>
      <c r="G69" s="29" t="n">
        <f aca="false">$C$29*D69*($C$30-E69)</f>
        <v>0</v>
      </c>
      <c r="H69" s="29" t="n">
        <f aca="false">F69+G69</f>
        <v>48.8142413430893</v>
      </c>
      <c r="I69" s="29" t="n">
        <f aca="false">H69-$B$23</f>
        <v>-9.05017732987012</v>
      </c>
      <c r="J69" s="29" t="n">
        <f aca="false">I69^2</f>
        <v>81.9057097020951</v>
      </c>
      <c r="K69" s="2" t="n">
        <v>22663.505859375</v>
      </c>
      <c r="L69" s="2"/>
      <c r="M69" s="2"/>
      <c r="N69" s="2"/>
      <c r="O69" s="4" t="s">
        <v>14</v>
      </c>
      <c r="P69" s="2" t="n">
        <v>33</v>
      </c>
      <c r="Q69" s="2" t="n">
        <v>1936.87703116865</v>
      </c>
      <c r="R69" s="2" t="n">
        <v>64</v>
      </c>
      <c r="S69" s="2" t="n">
        <v>136</v>
      </c>
      <c r="T69" s="29" t="n">
        <f aca="false">(Q69/$Q$27)^$Q$28*R69</f>
        <v>63.5849558636598</v>
      </c>
      <c r="U69" s="29" t="n">
        <f aca="false">$Q$29*R69*($Q$30-S69)</f>
        <v>3.30724024193113</v>
      </c>
      <c r="V69" s="29" t="n">
        <f aca="false">T69+U69</f>
        <v>66.8921961055909</v>
      </c>
      <c r="W69" s="29" t="n">
        <f aca="false">V69-$P$23</f>
        <v>5.83287823983564</v>
      </c>
      <c r="X69" s="29" t="n">
        <f aca="false">W69^2</f>
        <v>34.0224685607481</v>
      </c>
      <c r="Y69" s="2" t="n">
        <v>20943.697265625</v>
      </c>
      <c r="Z69" s="2"/>
      <c r="AA69" s="2"/>
      <c r="AB69" s="2"/>
      <c r="AC69" s="4" t="s">
        <v>14</v>
      </c>
      <c r="AD69" s="2" t="n">
        <v>35</v>
      </c>
      <c r="AE69" s="2" t="n">
        <v>2970.52248719035</v>
      </c>
      <c r="AF69" s="2" t="n">
        <v>60</v>
      </c>
      <c r="AG69" s="2" t="n">
        <v>151</v>
      </c>
      <c r="AH69" s="29" t="n">
        <f aca="false">(AE69/$AE$27)^$AE$28*AF69</f>
        <v>59.7039695901279</v>
      </c>
      <c r="AI69" s="29" t="n">
        <f aca="false">$AE$29*AF69*($AE$30-AG69)</f>
        <v>-0.994445354335045</v>
      </c>
      <c r="AJ69" s="29" t="n">
        <f aca="false">AH69+AI69</f>
        <v>58.7095242357928</v>
      </c>
      <c r="AK69" s="29" t="n">
        <f aca="false">AJ69-$AD$23</f>
        <v>0.331191032215699</v>
      </c>
      <c r="AL69" s="29" t="n">
        <f aca="false">AK69^2</f>
        <v>0.1096874998201</v>
      </c>
      <c r="AM69" s="2" t="n">
        <v>24466.60546875</v>
      </c>
    </row>
    <row r="70" customFormat="false" ht="15" hidden="false" customHeight="false" outlineLevel="0" collapsed="false">
      <c r="A70" s="0" t="s">
        <v>14</v>
      </c>
      <c r="B70" s="2" t="n">
        <v>33</v>
      </c>
      <c r="C70" s="2" t="n">
        <v>1199.40632332715</v>
      </c>
      <c r="D70" s="2" t="n">
        <v>50</v>
      </c>
      <c r="E70" s="2" t="n">
        <v>134</v>
      </c>
      <c r="F70" s="29" t="n">
        <f aca="false">(C70/$C$27)^$C$28*D70</f>
        <v>49.8191913530531</v>
      </c>
      <c r="G70" s="29" t="n">
        <f aca="false">$C$29*D70*($C$30-E70)</f>
        <v>-2.30252357192867</v>
      </c>
      <c r="H70" s="29" t="n">
        <f aca="false">F70+G70</f>
        <v>47.5166677811244</v>
      </c>
      <c r="I70" s="29" t="n">
        <f aca="false">H70-$B$23</f>
        <v>-10.3477508918351</v>
      </c>
      <c r="J70" s="29" t="n">
        <f aca="false">I70^2</f>
        <v>107.075948519473</v>
      </c>
      <c r="K70" s="2" t="n">
        <v>22619.177734375</v>
      </c>
      <c r="L70" s="2"/>
      <c r="M70" s="2"/>
      <c r="N70" s="2"/>
      <c r="O70" s="4" t="s">
        <v>14</v>
      </c>
      <c r="P70" s="2" t="n">
        <v>33</v>
      </c>
      <c r="Q70" s="2" t="n">
        <v>1935.89554935922</v>
      </c>
      <c r="R70" s="2" t="n">
        <v>54</v>
      </c>
      <c r="S70" s="2" t="n">
        <v>136</v>
      </c>
      <c r="T70" s="29" t="n">
        <f aca="false">(Q70/$Q$27)^$Q$28*R70</f>
        <v>53.5845827936517</v>
      </c>
      <c r="U70" s="29" t="n">
        <f aca="false">$Q$29*R70*($Q$30-S70)</f>
        <v>2.79048395412939</v>
      </c>
      <c r="V70" s="29" t="n">
        <f aca="false">T70+U70</f>
        <v>56.3750667477811</v>
      </c>
      <c r="W70" s="29" t="n">
        <f aca="false">V70-$P$23</f>
        <v>-4.68425111797417</v>
      </c>
      <c r="X70" s="29" t="n">
        <f aca="false">W70^2</f>
        <v>21.9422085362423</v>
      </c>
      <c r="Y70" s="2" t="n">
        <v>22138.787109375</v>
      </c>
      <c r="Z70" s="2"/>
      <c r="AA70" s="2"/>
      <c r="AB70" s="2"/>
      <c r="AC70" s="4" t="s">
        <v>14</v>
      </c>
      <c r="AD70" s="2" t="n">
        <v>35</v>
      </c>
      <c r="AE70" s="2" t="n">
        <v>2970.68022502302</v>
      </c>
      <c r="AF70" s="2" t="n">
        <v>62</v>
      </c>
      <c r="AG70" s="2" t="n">
        <v>151</v>
      </c>
      <c r="AH70" s="29" t="n">
        <f aca="false">(AE70/$AE$27)^$AE$28*AF70</f>
        <v>61.7019646523529</v>
      </c>
      <c r="AI70" s="29" t="n">
        <f aca="false">$AE$29*AF70*($AE$30-AG70)</f>
        <v>-1.02759353281288</v>
      </c>
      <c r="AJ70" s="29" t="n">
        <f aca="false">AH70+AI70</f>
        <v>60.67437111954</v>
      </c>
      <c r="AK70" s="29" t="n">
        <f aca="false">AJ70-$AD$23</f>
        <v>2.29603791596291</v>
      </c>
      <c r="AL70" s="29" t="n">
        <f aca="false">AK70^2</f>
        <v>5.27179011153932</v>
      </c>
      <c r="AM70" s="2" t="n">
        <v>23366.08203125</v>
      </c>
    </row>
    <row r="71" customFormat="false" ht="15" hidden="false" customHeight="false" outlineLevel="0" collapsed="false">
      <c r="A71" s="0" t="s">
        <v>14</v>
      </c>
      <c r="B71" s="2" t="n">
        <v>33</v>
      </c>
      <c r="C71" s="2" t="n">
        <v>1199.46229777574</v>
      </c>
      <c r="D71" s="2" t="n">
        <v>58</v>
      </c>
      <c r="E71" s="2" t="n">
        <v>133</v>
      </c>
      <c r="F71" s="29" t="n">
        <f aca="false">(C71/$C$27)^$C$28*D71</f>
        <v>57.796734939361</v>
      </c>
      <c r="G71" s="29" t="n">
        <f aca="false">$C$29*D71*($C$30-E71)</f>
        <v>0</v>
      </c>
      <c r="H71" s="29" t="n">
        <f aca="false">F71+G71</f>
        <v>57.796734939361</v>
      </c>
      <c r="I71" s="29" t="n">
        <f aca="false">H71-$B$23</f>
        <v>-0.0676837335984359</v>
      </c>
      <c r="J71" s="29" t="n">
        <f aca="false">I71^2</f>
        <v>0.00458108779382405</v>
      </c>
      <c r="K71" s="2" t="n">
        <v>0</v>
      </c>
      <c r="L71" s="2"/>
      <c r="M71" s="2"/>
      <c r="N71" s="2"/>
      <c r="O71" s="4" t="s">
        <v>14</v>
      </c>
      <c r="P71" s="2" t="n">
        <v>33</v>
      </c>
      <c r="Q71" s="2" t="n">
        <v>1935.96364037079</v>
      </c>
      <c r="R71" s="2" t="n">
        <v>60</v>
      </c>
      <c r="S71" s="2" t="n">
        <v>135</v>
      </c>
      <c r="T71" s="29" t="n">
        <f aca="false">(Q71/$Q$27)^$Q$28*R71</f>
        <v>59.5434513801994</v>
      </c>
      <c r="U71" s="29" t="n">
        <f aca="false">$Q$29*R71*($Q$30-S71)</f>
        <v>6.20107545362087</v>
      </c>
      <c r="V71" s="29" t="n">
        <f aca="false">T71+U71</f>
        <v>65.7445268338203</v>
      </c>
      <c r="W71" s="29" t="n">
        <f aca="false">V71-$P$23</f>
        <v>4.68520896806498</v>
      </c>
      <c r="X71" s="29" t="n">
        <f aca="false">W71^2</f>
        <v>21.9511830744366</v>
      </c>
      <c r="Y71" s="2" t="n">
        <v>21924.375</v>
      </c>
      <c r="Z71" s="2"/>
      <c r="AA71" s="2"/>
      <c r="AB71" s="2"/>
      <c r="AC71" s="4" t="s">
        <v>14</v>
      </c>
      <c r="AD71" s="2" t="n">
        <v>35</v>
      </c>
      <c r="AE71" s="2" t="n">
        <v>2970.73523269366</v>
      </c>
      <c r="AF71" s="2" t="n">
        <v>68</v>
      </c>
      <c r="AG71" s="2" t="n">
        <v>152</v>
      </c>
      <c r="AH71" s="29" t="n">
        <f aca="false">(AE71/$AE$27)^$AE$28*AF71</f>
        <v>67.6761299859265</v>
      </c>
      <c r="AI71" s="29" t="n">
        <f aca="false">$AE$29*AF71*($AE$30-AG71)</f>
        <v>-2.25407613649277</v>
      </c>
      <c r="AJ71" s="29" t="n">
        <f aca="false">AH71+AI71</f>
        <v>65.4220538494337</v>
      </c>
      <c r="AK71" s="29" t="n">
        <f aca="false">AJ71-$AD$23</f>
        <v>7.04372064585658</v>
      </c>
      <c r="AL71" s="29" t="n">
        <f aca="false">AK71^2</f>
        <v>49.6140005368663</v>
      </c>
      <c r="AM71" s="2" t="n">
        <v>23226.41015625</v>
      </c>
    </row>
    <row r="72" customFormat="false" ht="15" hidden="false" customHeight="false" outlineLevel="0" collapsed="false">
      <c r="A72" s="0" t="s">
        <v>14</v>
      </c>
      <c r="B72" s="2" t="n">
        <v>33</v>
      </c>
      <c r="C72" s="2" t="n">
        <v>1199.51825190035</v>
      </c>
      <c r="D72" s="2" t="n">
        <v>56</v>
      </c>
      <c r="E72" s="2" t="n">
        <v>132</v>
      </c>
      <c r="F72" s="29" t="n">
        <f aca="false">(C72/$C$27)^$C$28*D72</f>
        <v>55.8099919822017</v>
      </c>
      <c r="G72" s="29" t="n">
        <f aca="false">$C$29*D72*($C$30-E72)</f>
        <v>2.57882640056011</v>
      </c>
      <c r="H72" s="29" t="n">
        <f aca="false">F72+G72</f>
        <v>58.3888183827618</v>
      </c>
      <c r="I72" s="29" t="n">
        <f aca="false">H72-$B$23</f>
        <v>0.52439970980231</v>
      </c>
      <c r="J72" s="29" t="n">
        <f aca="false">I72^2</f>
        <v>0.274995055640747</v>
      </c>
      <c r="K72" s="2" t="n">
        <v>0</v>
      </c>
      <c r="L72" s="2"/>
      <c r="M72" s="2"/>
      <c r="N72" s="2"/>
      <c r="O72" s="4" t="s">
        <v>14</v>
      </c>
      <c r="P72" s="2" t="n">
        <v>33</v>
      </c>
      <c r="Q72" s="2" t="n">
        <v>1936.03779876462</v>
      </c>
      <c r="R72" s="2" t="n">
        <v>59</v>
      </c>
      <c r="S72" s="2" t="n">
        <v>135</v>
      </c>
      <c r="T72" s="29" t="n">
        <f aca="false">(Q72/$Q$27)^$Q$28*R72</f>
        <v>58.5564434791329</v>
      </c>
      <c r="U72" s="29" t="n">
        <f aca="false">$Q$29*R72*($Q$30-S72)</f>
        <v>6.09772419606052</v>
      </c>
      <c r="V72" s="29" t="n">
        <f aca="false">T72+U72</f>
        <v>64.6541676751934</v>
      </c>
      <c r="W72" s="29" t="n">
        <f aca="false">V72-$P$23</f>
        <v>3.59484980943812</v>
      </c>
      <c r="X72" s="29" t="n">
        <f aca="false">W72^2</f>
        <v>12.9229451524173</v>
      </c>
      <c r="Y72" s="2" t="n">
        <v>21712.3125</v>
      </c>
      <c r="Z72" s="2"/>
      <c r="AA72" s="2"/>
      <c r="AB72" s="2"/>
      <c r="AC72" s="4" t="s">
        <v>14</v>
      </c>
      <c r="AD72" s="2" t="n">
        <v>35</v>
      </c>
      <c r="AE72" s="2" t="n">
        <v>2970.81654498959</v>
      </c>
      <c r="AF72" s="2" t="n">
        <v>61</v>
      </c>
      <c r="AG72" s="2" t="n">
        <v>151</v>
      </c>
      <c r="AH72" s="29" t="n">
        <f aca="false">(AE72/$AE$27)^$AE$28*AF72</f>
        <v>60.7134576667531</v>
      </c>
      <c r="AI72" s="29" t="n">
        <f aca="false">$AE$29*AF72*($AE$30-AG72)</f>
        <v>-1.01101944357396</v>
      </c>
      <c r="AJ72" s="29" t="n">
        <f aca="false">AH72+AI72</f>
        <v>59.7024382231791</v>
      </c>
      <c r="AK72" s="29" t="n">
        <f aca="false">AJ72-$AD$23</f>
        <v>1.324105019602</v>
      </c>
      <c r="AL72" s="29" t="n">
        <f aca="false">AK72^2</f>
        <v>1.75325410293522</v>
      </c>
      <c r="AM72" s="2" t="n">
        <v>24061.734375</v>
      </c>
    </row>
    <row r="73" customFormat="false" ht="15" hidden="false" customHeight="false" outlineLevel="0" collapsed="false">
      <c r="A73" s="0" t="s">
        <v>14</v>
      </c>
      <c r="B73" s="2" t="n">
        <v>33</v>
      </c>
      <c r="C73" s="2" t="n">
        <v>1199.59365729906</v>
      </c>
      <c r="D73" s="2" t="n">
        <v>55</v>
      </c>
      <c r="E73" s="2" t="n">
        <v>134</v>
      </c>
      <c r="F73" s="29" t="n">
        <f aca="false">(C73/$C$27)^$C$28*D73</f>
        <v>54.8216551166797</v>
      </c>
      <c r="G73" s="29" t="n">
        <f aca="false">$C$29*D73*($C$30-E73)</f>
        <v>-2.53277592912153</v>
      </c>
      <c r="H73" s="29" t="n">
        <f aca="false">F73+G73</f>
        <v>52.2888791875581</v>
      </c>
      <c r="I73" s="29" t="n">
        <f aca="false">H73-$B$23</f>
        <v>-5.57553948540134</v>
      </c>
      <c r="J73" s="29" t="n">
        <f aca="false">I73^2</f>
        <v>31.0866405532694</v>
      </c>
      <c r="K73" s="2" t="n">
        <v>22914.71484375</v>
      </c>
      <c r="L73" s="2"/>
      <c r="M73" s="2"/>
      <c r="N73" s="2"/>
      <c r="O73" s="4" t="s">
        <v>14</v>
      </c>
      <c r="P73" s="2" t="n">
        <v>33</v>
      </c>
      <c r="Q73" s="2" t="n">
        <v>1936.12499298331</v>
      </c>
      <c r="R73" s="2" t="n">
        <v>53</v>
      </c>
      <c r="S73" s="2" t="n">
        <v>135</v>
      </c>
      <c r="T73" s="29" t="n">
        <f aca="false">(Q73/$Q$27)^$Q$28*R73</f>
        <v>52.6072367973656</v>
      </c>
      <c r="U73" s="29" t="n">
        <f aca="false">$Q$29*R73*($Q$30-S73)</f>
        <v>5.47761665069843</v>
      </c>
      <c r="V73" s="29" t="n">
        <f aca="false">T73+U73</f>
        <v>58.084853448064</v>
      </c>
      <c r="W73" s="29" t="n">
        <f aca="false">V73-$P$23</f>
        <v>-2.97446441769126</v>
      </c>
      <c r="X73" s="29" t="n">
        <f aca="false">W73^2</f>
        <v>8.8474385721114</v>
      </c>
      <c r="Y73" s="2" t="n">
        <v>21148.58984375</v>
      </c>
      <c r="Z73" s="2"/>
      <c r="AA73" s="2"/>
      <c r="AB73" s="2"/>
      <c r="AC73" s="4" t="s">
        <v>14</v>
      </c>
      <c r="AD73" s="2" t="n">
        <v>35</v>
      </c>
      <c r="AE73" s="2" t="n">
        <v>2970.13664663078</v>
      </c>
      <c r="AF73" s="2" t="n">
        <v>51</v>
      </c>
      <c r="AG73" s="2" t="n">
        <v>149</v>
      </c>
      <c r="AH73" s="29" t="n">
        <f aca="false">(AE73/$AE$27)^$AE$28*AF73</f>
        <v>50.7325555196842</v>
      </c>
      <c r="AI73" s="29" t="n">
        <f aca="false">$AE$29*AF73*($AE$30-AG73)</f>
        <v>0.845278551184788</v>
      </c>
      <c r="AJ73" s="29" t="n">
        <f aca="false">AH73+AI73</f>
        <v>51.577834070869</v>
      </c>
      <c r="AK73" s="29" t="n">
        <f aca="false">AJ73-$AD$23</f>
        <v>-6.80049913270815</v>
      </c>
      <c r="AL73" s="29" t="n">
        <f aca="false">AK73^2</f>
        <v>46.2467884539644</v>
      </c>
      <c r="AM73" s="2" t="n">
        <v>24153.5234375</v>
      </c>
    </row>
    <row r="74" customFormat="false" ht="15" hidden="false" customHeight="false" outlineLevel="0" collapsed="false">
      <c r="A74" s="0" t="s">
        <v>14</v>
      </c>
      <c r="B74" s="2" t="n">
        <v>33</v>
      </c>
      <c r="C74" s="2" t="n">
        <v>1199.66861659334</v>
      </c>
      <c r="D74" s="2" t="n">
        <v>54</v>
      </c>
      <c r="E74" s="2" t="n">
        <v>132</v>
      </c>
      <c r="F74" s="29" t="n">
        <f aca="false">(C74/$C$27)^$C$28*D74</f>
        <v>53.8329701900677</v>
      </c>
      <c r="G74" s="29" t="n">
        <f aca="false">$C$29*D74*($C$30-E74)</f>
        <v>2.48672545768296</v>
      </c>
      <c r="H74" s="29" t="n">
        <f aca="false">F74+G74</f>
        <v>56.3196956477506</v>
      </c>
      <c r="I74" s="29" t="n">
        <f aca="false">H74-$B$23</f>
        <v>-1.54472302520885</v>
      </c>
      <c r="J74" s="29" t="n">
        <f aca="false">I74^2</f>
        <v>2.38616922461037</v>
      </c>
      <c r="K74" s="2" t="n">
        <v>22962.314453125</v>
      </c>
      <c r="L74" s="2"/>
      <c r="M74" s="2"/>
      <c r="N74" s="2"/>
      <c r="O74" s="4" t="s">
        <v>14</v>
      </c>
      <c r="P74" s="2" t="n">
        <v>33</v>
      </c>
      <c r="Q74" s="2" t="n">
        <v>1936.02552077678</v>
      </c>
      <c r="R74" s="2" t="n">
        <v>56</v>
      </c>
      <c r="S74" s="2" t="n">
        <v>135</v>
      </c>
      <c r="T74" s="29" t="n">
        <f aca="false">(Q74/$Q$27)^$Q$28*R74</f>
        <v>55.5781512725582</v>
      </c>
      <c r="U74" s="29" t="n">
        <f aca="false">$Q$29*R74*($Q$30-S74)</f>
        <v>5.78767042337947</v>
      </c>
      <c r="V74" s="29" t="n">
        <f aca="false">T74+U74</f>
        <v>61.3658216959377</v>
      </c>
      <c r="W74" s="29" t="n">
        <f aca="false">V74-$P$23</f>
        <v>0.306503830182443</v>
      </c>
      <c r="X74" s="29" t="n">
        <f aca="false">W74^2</f>
        <v>0.0939445979165079</v>
      </c>
      <c r="Y74" s="2" t="n">
        <v>20639.3515625</v>
      </c>
      <c r="Z74" s="2"/>
      <c r="AA74" s="2"/>
      <c r="AB74" s="2"/>
      <c r="AC74" s="4" t="s">
        <v>14</v>
      </c>
      <c r="AD74" s="2" t="n">
        <v>35</v>
      </c>
      <c r="AE74" s="2" t="n">
        <v>2970.0234045106</v>
      </c>
      <c r="AF74" s="2" t="n">
        <v>52</v>
      </c>
      <c r="AG74" s="2" t="n">
        <v>149</v>
      </c>
      <c r="AH74" s="29" t="n">
        <f aca="false">(AE74/$AE$27)^$AE$28*AF74</f>
        <v>51.7225783509901</v>
      </c>
      <c r="AI74" s="29" t="n">
        <f aca="false">$AE$29*AF74*($AE$30-AG74)</f>
        <v>0.861852640423705</v>
      </c>
      <c r="AJ74" s="29" t="n">
        <f aca="false">AH74+AI74</f>
        <v>52.5844309914138</v>
      </c>
      <c r="AK74" s="29" t="n">
        <f aca="false">AJ74-$AD$23</f>
        <v>-5.79390221216334</v>
      </c>
      <c r="AL74" s="29" t="n">
        <f aca="false">AK74^2</f>
        <v>33.5693028441112</v>
      </c>
      <c r="AM74" s="2" t="n">
        <v>24442.095703125</v>
      </c>
    </row>
    <row r="75" customFormat="false" ht="15" hidden="false" customHeight="false" outlineLevel="0" collapsed="false">
      <c r="A75" s="0" t="s">
        <v>14</v>
      </c>
      <c r="B75" s="2" t="n">
        <v>33</v>
      </c>
      <c r="C75" s="2" t="n">
        <v>1199.74955843039</v>
      </c>
      <c r="D75" s="2" t="n">
        <v>61</v>
      </c>
      <c r="E75" s="2" t="n">
        <v>133</v>
      </c>
      <c r="F75" s="29" t="n">
        <f aca="false">(C75/$C$27)^$C$28*D75</f>
        <v>60.8211657216549</v>
      </c>
      <c r="G75" s="29" t="n">
        <f aca="false">$C$29*D75*($C$30-E75)</f>
        <v>0</v>
      </c>
      <c r="H75" s="29" t="n">
        <f aca="false">F75+G75</f>
        <v>60.8211657216549</v>
      </c>
      <c r="I75" s="29" t="n">
        <f aca="false">H75-$B$23</f>
        <v>2.95674704869548</v>
      </c>
      <c r="J75" s="29" t="n">
        <f aca="false">I75^2</f>
        <v>8.74235310996941</v>
      </c>
      <c r="K75" s="2" t="n">
        <v>0</v>
      </c>
      <c r="L75" s="2"/>
      <c r="M75" s="2"/>
      <c r="N75" s="2"/>
      <c r="O75" s="4" t="s">
        <v>14</v>
      </c>
      <c r="P75" s="2" t="n">
        <v>33</v>
      </c>
      <c r="Q75" s="2" t="n">
        <v>1935.95711218328</v>
      </c>
      <c r="R75" s="2" t="n">
        <v>50</v>
      </c>
      <c r="S75" s="2" t="n">
        <v>136</v>
      </c>
      <c r="T75" s="29" t="n">
        <f aca="false">(Q75/$Q$27)^$Q$28*R75</f>
        <v>49.6191412494787</v>
      </c>
      <c r="U75" s="29" t="n">
        <f aca="false">$Q$29*R75*($Q$30-S75)</f>
        <v>2.58378143900869</v>
      </c>
      <c r="V75" s="29" t="n">
        <f aca="false">T75+U75</f>
        <v>52.2029226884874</v>
      </c>
      <c r="W75" s="29" t="n">
        <f aca="false">V75-$P$23</f>
        <v>-8.85639517726789</v>
      </c>
      <c r="X75" s="29" t="n">
        <f aca="false">W75^2</f>
        <v>78.4357355359338</v>
      </c>
      <c r="Y75" s="2" t="n">
        <v>21452.509765625</v>
      </c>
      <c r="Z75" s="2"/>
      <c r="AA75" s="2"/>
      <c r="AB75" s="2"/>
      <c r="AC75" s="4" t="s">
        <v>14</v>
      </c>
      <c r="AD75" s="2" t="n">
        <v>35</v>
      </c>
      <c r="AE75" s="2" t="n">
        <v>2970.20425459518</v>
      </c>
      <c r="AF75" s="2" t="n">
        <v>60</v>
      </c>
      <c r="AG75" s="2" t="n">
        <v>151</v>
      </c>
      <c r="AH75" s="29" t="n">
        <f aca="false">(AE75/$AE$27)^$AE$28*AF75</f>
        <v>59.6886201091061</v>
      </c>
      <c r="AI75" s="29" t="n">
        <f aca="false">$AE$29*AF75*($AE$30-AG75)</f>
        <v>-0.994445354335045</v>
      </c>
      <c r="AJ75" s="29" t="n">
        <f aca="false">AH75+AI75</f>
        <v>58.6941747547711</v>
      </c>
      <c r="AK75" s="29" t="n">
        <f aca="false">AJ75-$AD$23</f>
        <v>0.315841551193969</v>
      </c>
      <c r="AL75" s="29" t="n">
        <f aca="false">AK75^2</f>
        <v>0.0997558854606128</v>
      </c>
      <c r="AM75" s="2" t="n">
        <v>24501.34765625</v>
      </c>
    </row>
    <row r="76" customFormat="false" ht="15" hidden="false" customHeight="false" outlineLevel="0" collapsed="false">
      <c r="A76" s="0" t="s">
        <v>14</v>
      </c>
      <c r="B76" s="2" t="n">
        <v>33</v>
      </c>
      <c r="C76" s="2" t="n">
        <v>1199.83247848825</v>
      </c>
      <c r="D76" s="2" t="n">
        <v>80</v>
      </c>
      <c r="E76" s="2" t="n">
        <v>134</v>
      </c>
      <c r="F76" s="29" t="n">
        <f aca="false">(C76/$C$27)^$C$28*D76</f>
        <v>79.7786949566384</v>
      </c>
      <c r="G76" s="29" t="n">
        <f aca="false">$C$29*D76*($C$30-E76)</f>
        <v>-3.68403771508586</v>
      </c>
      <c r="H76" s="29" t="n">
        <f aca="false">F76+G76</f>
        <v>76.0946572415525</v>
      </c>
      <c r="I76" s="29" t="n">
        <f aca="false">H76-$B$23</f>
        <v>18.2302385685931</v>
      </c>
      <c r="J76" s="29" t="n">
        <f aca="false">I76^2</f>
        <v>332.341598267818</v>
      </c>
      <c r="K76" s="2" t="n">
        <v>22212.314453125</v>
      </c>
      <c r="L76" s="2"/>
      <c r="M76" s="2"/>
      <c r="N76" s="2"/>
      <c r="O76" s="4" t="s">
        <v>14</v>
      </c>
      <c r="P76" s="2" t="n">
        <v>33</v>
      </c>
      <c r="Q76" s="2" t="n">
        <v>1940.84000550091</v>
      </c>
      <c r="R76" s="2" t="n">
        <v>58</v>
      </c>
      <c r="S76" s="2" t="n">
        <v>137</v>
      </c>
      <c r="T76" s="29" t="n">
        <f aca="false">(Q76/$Q$27)^$Q$28*R76</f>
        <v>57.9072367186981</v>
      </c>
      <c r="U76" s="29" t="n">
        <f aca="false">$Q$29*R76*($Q$30-S76)</f>
        <v>0</v>
      </c>
      <c r="V76" s="29" t="n">
        <f aca="false">T76+U76</f>
        <v>57.9072367186981</v>
      </c>
      <c r="W76" s="29" t="n">
        <f aca="false">V76-$P$23</f>
        <v>-3.15208114705713</v>
      </c>
      <c r="X76" s="29" t="n">
        <f aca="false">W76^2</f>
        <v>9.935615557633</v>
      </c>
      <c r="Y76" s="2" t="n">
        <v>22874.078125</v>
      </c>
      <c r="Z76" s="2"/>
      <c r="AA76" s="2"/>
      <c r="AB76" s="2"/>
      <c r="AC76" s="4" t="s">
        <v>14</v>
      </c>
      <c r="AD76" s="2" t="n">
        <v>35</v>
      </c>
      <c r="AE76" s="2" t="n">
        <v>2970.31729792021</v>
      </c>
      <c r="AF76" s="2" t="n">
        <v>60</v>
      </c>
      <c r="AG76" s="2" t="n">
        <v>151</v>
      </c>
      <c r="AH76" s="29" t="n">
        <f aca="false">(AE76/$AE$27)^$AE$28*AF76</f>
        <v>59.6940723239166</v>
      </c>
      <c r="AI76" s="29" t="n">
        <f aca="false">$AE$29*AF76*($AE$30-AG76)</f>
        <v>-0.994445354335045</v>
      </c>
      <c r="AJ76" s="29" t="n">
        <f aca="false">AH76+AI76</f>
        <v>58.6996269695816</v>
      </c>
      <c r="AK76" s="29" t="n">
        <f aca="false">AJ76-$AD$23</f>
        <v>0.321293766004438</v>
      </c>
      <c r="AL76" s="29" t="n">
        <f aca="false">AK76^2</f>
        <v>0.103229684073314</v>
      </c>
      <c r="AM76" s="2" t="n">
        <v>23152.87890625</v>
      </c>
    </row>
    <row r="77" customFormat="false" ht="15" hidden="false" customHeight="false" outlineLevel="0" collapsed="false">
      <c r="A77" s="0" t="s">
        <v>14</v>
      </c>
      <c r="B77" s="2" t="n">
        <v>33</v>
      </c>
      <c r="C77" s="2" t="n">
        <v>1199.73256526928</v>
      </c>
      <c r="D77" s="2" t="n">
        <v>72</v>
      </c>
      <c r="E77" s="2" t="n">
        <v>134</v>
      </c>
      <c r="F77" s="29" t="n">
        <f aca="false">(C77/$C$27)^$C$28*D77</f>
        <v>71.7864765909924</v>
      </c>
      <c r="G77" s="29" t="n">
        <f aca="false">$C$29*D77*($C$30-E77)</f>
        <v>-3.31563394357728</v>
      </c>
      <c r="H77" s="29" t="n">
        <f aca="false">F77+G77</f>
        <v>68.4708426474151</v>
      </c>
      <c r="I77" s="29" t="n">
        <f aca="false">H77-$B$23</f>
        <v>10.6064239744557</v>
      </c>
      <c r="J77" s="29" t="n">
        <f aca="false">I77^2</f>
        <v>112.496229525908</v>
      </c>
      <c r="K77" s="2" t="n">
        <v>0</v>
      </c>
      <c r="L77" s="2"/>
      <c r="M77" s="2"/>
      <c r="N77" s="2"/>
      <c r="O77" s="4" t="s">
        <v>14</v>
      </c>
      <c r="P77" s="2" t="n">
        <v>33</v>
      </c>
      <c r="Q77" s="2" t="n">
        <v>1940.90866825121</v>
      </c>
      <c r="R77" s="2" t="n">
        <v>61</v>
      </c>
      <c r="S77" s="2" t="n">
        <v>137</v>
      </c>
      <c r="T77" s="29" t="n">
        <f aca="false">(Q77/$Q$27)^$Q$28*R77</f>
        <v>60.9076097798906</v>
      </c>
      <c r="U77" s="29" t="n">
        <f aca="false">$Q$29*R77*($Q$30-S77)</f>
        <v>0</v>
      </c>
      <c r="V77" s="29" t="n">
        <f aca="false">T77+U77</f>
        <v>60.9076097798906</v>
      </c>
      <c r="W77" s="29" t="n">
        <f aca="false">V77-$P$23</f>
        <v>-0.151708085864627</v>
      </c>
      <c r="X77" s="29" t="n">
        <f aca="false">W77^2</f>
        <v>0.0230153433167089</v>
      </c>
      <c r="Y77" s="2" t="n">
        <v>22856.744140625</v>
      </c>
      <c r="Z77" s="2"/>
      <c r="AA77" s="2"/>
      <c r="AB77" s="2"/>
      <c r="AC77" s="4" t="s">
        <v>14</v>
      </c>
      <c r="AD77" s="2" t="n">
        <v>35</v>
      </c>
      <c r="AE77" s="2" t="n">
        <v>2977.42417669686</v>
      </c>
      <c r="AF77" s="2" t="n">
        <v>65</v>
      </c>
      <c r="AG77" s="2" t="n">
        <v>151</v>
      </c>
      <c r="AH77" s="29" t="n">
        <f aca="false">(AE77/$AE$27)^$AE$28*AF77</f>
        <v>65.0405480958119</v>
      </c>
      <c r="AI77" s="29" t="n">
        <f aca="false">$AE$29*AF77*($AE$30-AG77)</f>
        <v>-1.07731580052963</v>
      </c>
      <c r="AJ77" s="29" t="n">
        <f aca="false">AH77+AI77</f>
        <v>63.9632322952823</v>
      </c>
      <c r="AK77" s="29" t="n">
        <f aca="false">AJ77-$AD$23</f>
        <v>5.58489909170514</v>
      </c>
      <c r="AL77" s="29" t="n">
        <f aca="false">AK77^2</f>
        <v>31.1910978645289</v>
      </c>
      <c r="AM77" s="2" t="n">
        <v>24709.07421875</v>
      </c>
    </row>
    <row r="78" customFormat="false" ht="15" hidden="false" customHeight="false" outlineLevel="0" collapsed="false">
      <c r="A78" s="0" t="s">
        <v>14</v>
      </c>
      <c r="B78" s="2" t="n">
        <v>33</v>
      </c>
      <c r="C78" s="2" t="n">
        <v>1199.68959642194</v>
      </c>
      <c r="D78" s="2" t="n">
        <v>69</v>
      </c>
      <c r="E78" s="2" t="n">
        <v>134</v>
      </c>
      <c r="F78" s="29" t="n">
        <f aca="false">(C78/$C$27)^$C$28*D78</f>
        <v>68.7894601142782</v>
      </c>
      <c r="G78" s="29" t="n">
        <f aca="false">$C$29*D78*($C$30-E78)</f>
        <v>-3.17748252926156</v>
      </c>
      <c r="H78" s="29" t="n">
        <f aca="false">F78+G78</f>
        <v>65.6119775850166</v>
      </c>
      <c r="I78" s="29" t="n">
        <f aca="false">H78-$B$23</f>
        <v>7.74755891205716</v>
      </c>
      <c r="J78" s="29" t="n">
        <f aca="false">I78^2</f>
        <v>60.0246690957963</v>
      </c>
      <c r="K78" s="2" t="n">
        <v>0</v>
      </c>
      <c r="L78" s="2"/>
      <c r="M78" s="2"/>
      <c r="N78" s="2"/>
      <c r="O78" s="4" t="s">
        <v>14</v>
      </c>
      <c r="P78" s="2" t="n">
        <v>33</v>
      </c>
      <c r="Q78" s="2" t="n">
        <v>1940.9769640036</v>
      </c>
      <c r="R78" s="2" t="n">
        <v>63</v>
      </c>
      <c r="S78" s="2" t="n">
        <v>137</v>
      </c>
      <c r="T78" s="29" t="n">
        <f aca="false">(Q78/$Q$27)^$Q$28*R78</f>
        <v>62.9098930172526</v>
      </c>
      <c r="U78" s="29" t="n">
        <f aca="false">$Q$29*R78*($Q$30-S78)</f>
        <v>0</v>
      </c>
      <c r="V78" s="29" t="n">
        <f aca="false">T78+U78</f>
        <v>62.9098930172526</v>
      </c>
      <c r="W78" s="29" t="n">
        <f aca="false">V78-$P$23</f>
        <v>1.85057515149737</v>
      </c>
      <c r="X78" s="29" t="n">
        <f aca="false">W78^2</f>
        <v>3.4246283913395</v>
      </c>
      <c r="Y78" s="2" t="n">
        <v>22947.60546875</v>
      </c>
      <c r="Z78" s="2"/>
      <c r="AA78" s="2"/>
      <c r="AB78" s="2"/>
      <c r="AC78" s="4" t="s">
        <v>14</v>
      </c>
      <c r="AD78" s="2" t="n">
        <v>35</v>
      </c>
      <c r="AE78" s="2" t="n">
        <v>2977.63417981253</v>
      </c>
      <c r="AF78" s="2" t="n">
        <v>54</v>
      </c>
      <c r="AG78" s="2" t="n">
        <v>149</v>
      </c>
      <c r="AH78" s="29" t="n">
        <f aca="false">(AE78/$AE$27)^$AE$28*AF78</f>
        <v>54.0428331867699</v>
      </c>
      <c r="AI78" s="29" t="n">
        <f aca="false">$AE$29*AF78*($AE$30-AG78)</f>
        <v>0.89500081890154</v>
      </c>
      <c r="AJ78" s="29" t="n">
        <f aca="false">AH78+AI78</f>
        <v>54.9378340056715</v>
      </c>
      <c r="AK78" s="29" t="n">
        <f aca="false">AJ78-$AD$23</f>
        <v>-3.44049919790567</v>
      </c>
      <c r="AL78" s="29" t="n">
        <f aca="false">AK78^2</f>
        <v>11.8370347307896</v>
      </c>
      <c r="AM78" s="2" t="n">
        <v>24921.6328125</v>
      </c>
    </row>
    <row r="79" customFormat="false" ht="15" hidden="false" customHeight="false" outlineLevel="0" collapsed="false">
      <c r="A79" s="0" t="s">
        <v>14</v>
      </c>
      <c r="B79" s="2" t="n">
        <v>33</v>
      </c>
      <c r="C79" s="2" t="n">
        <v>1199.62702943918</v>
      </c>
      <c r="D79" s="2" t="n">
        <v>67</v>
      </c>
      <c r="E79" s="2" t="n">
        <v>134</v>
      </c>
      <c r="F79" s="29" t="n">
        <f aca="false">(C79/$C$27)^$C$28*D79</f>
        <v>66.7872024686124</v>
      </c>
      <c r="G79" s="29" t="n">
        <f aca="false">$C$29*D79*($C$30-E79)</f>
        <v>-3.08538158638441</v>
      </c>
      <c r="H79" s="29" t="n">
        <f aca="false">F79+G79</f>
        <v>63.701820882228</v>
      </c>
      <c r="I79" s="29" t="n">
        <f aca="false">H79-$B$23</f>
        <v>5.83740220926852</v>
      </c>
      <c r="J79" s="29" t="n">
        <f aca="false">I79^2</f>
        <v>34.075264552773</v>
      </c>
      <c r="K79" s="2" t="n">
        <v>22943.701171875</v>
      </c>
      <c r="L79" s="2"/>
      <c r="M79" s="2"/>
      <c r="N79" s="2"/>
      <c r="O79" s="4" t="s">
        <v>14</v>
      </c>
      <c r="P79" s="2" t="n">
        <v>33</v>
      </c>
      <c r="Q79" s="2" t="n">
        <v>1939.91180746568</v>
      </c>
      <c r="R79" s="2" t="n">
        <v>39</v>
      </c>
      <c r="S79" s="2" t="n">
        <v>136</v>
      </c>
      <c r="T79" s="29" t="n">
        <f aca="false">(Q79/$Q$27)^$Q$28*R79</f>
        <v>38.8929474640471</v>
      </c>
      <c r="U79" s="29" t="n">
        <f aca="false">$Q$29*R79*($Q$30-S79)</f>
        <v>2.01534952242678</v>
      </c>
      <c r="V79" s="29" t="n">
        <f aca="false">T79+U79</f>
        <v>40.9082969864739</v>
      </c>
      <c r="W79" s="29" t="n">
        <f aca="false">V79-$P$23</f>
        <v>-20.1510208792814</v>
      </c>
      <c r="X79" s="29" t="n">
        <f aca="false">W79^2</f>
        <v>406.063642477235</v>
      </c>
      <c r="Y79" s="2" t="n">
        <v>22839.767578125</v>
      </c>
      <c r="Z79" s="2"/>
      <c r="AA79" s="2"/>
      <c r="AB79" s="2"/>
      <c r="AC79" s="4" t="s">
        <v>14</v>
      </c>
      <c r="AD79" s="2" t="n">
        <v>35</v>
      </c>
      <c r="AE79" s="2" t="n">
        <v>2977.57119811656</v>
      </c>
      <c r="AF79" s="2" t="n">
        <v>65</v>
      </c>
      <c r="AG79" s="2" t="n">
        <v>149</v>
      </c>
      <c r="AH79" s="29" t="n">
        <f aca="false">(AE79/$AE$27)^$AE$28*AF79</f>
        <v>65.0482562491774</v>
      </c>
      <c r="AI79" s="29" t="n">
        <f aca="false">$AE$29*AF79*($AE$30-AG79)</f>
        <v>1.07731580052963</v>
      </c>
      <c r="AJ79" s="29" t="n">
        <f aca="false">AH79+AI79</f>
        <v>66.125572049707</v>
      </c>
      <c r="AK79" s="29" t="n">
        <f aca="false">AJ79-$AD$23</f>
        <v>7.7472388461299</v>
      </c>
      <c r="AL79" s="29" t="n">
        <f aca="false">AK79^2</f>
        <v>60.0197097389842</v>
      </c>
      <c r="AM79" s="2" t="n">
        <v>25623.46484375</v>
      </c>
    </row>
    <row r="80" customFormat="false" ht="15" hidden="false" customHeight="false" outlineLevel="0" collapsed="false">
      <c r="A80" s="0" t="s">
        <v>14</v>
      </c>
      <c r="B80" s="2" t="n">
        <v>33</v>
      </c>
      <c r="C80" s="2" t="n">
        <v>1199.546246975</v>
      </c>
      <c r="D80" s="2" t="n">
        <v>72</v>
      </c>
      <c r="E80" s="2" t="n">
        <v>134</v>
      </c>
      <c r="F80" s="29" t="n">
        <f aca="false">(C80/$C$27)^$C$28*D80</f>
        <v>71.7597232689024</v>
      </c>
      <c r="G80" s="29" t="n">
        <f aca="false">$C$29*D80*($C$30-E80)</f>
        <v>-3.31563394357728</v>
      </c>
      <c r="H80" s="29" t="n">
        <f aca="false">F80+G80</f>
        <v>68.4440893253251</v>
      </c>
      <c r="I80" s="29" t="n">
        <f aca="false">H80-$B$23</f>
        <v>10.5796706523657</v>
      </c>
      <c r="J80" s="29" t="n">
        <f aca="false">I80^2</f>
        <v>111.929431112527</v>
      </c>
      <c r="K80" s="2" t="n">
        <v>22687.802734375</v>
      </c>
      <c r="L80" s="2"/>
      <c r="M80" s="2"/>
      <c r="N80" s="2"/>
      <c r="O80" s="4" t="s">
        <v>14</v>
      </c>
      <c r="P80" s="2" t="n">
        <v>33</v>
      </c>
      <c r="Q80" s="2" t="n">
        <v>1940.99345671604</v>
      </c>
      <c r="R80" s="2" t="n">
        <v>55</v>
      </c>
      <c r="S80" s="2" t="n">
        <v>135</v>
      </c>
      <c r="T80" s="29" t="n">
        <f aca="false">(Q80/$Q$27)^$Q$28*R80</f>
        <v>54.9224551959569</v>
      </c>
      <c r="U80" s="29" t="n">
        <f aca="false">$Q$29*R80*($Q$30-S80)</f>
        <v>5.68431916581913</v>
      </c>
      <c r="V80" s="29" t="n">
        <f aca="false">T80+U80</f>
        <v>60.606774361776</v>
      </c>
      <c r="W80" s="29" t="n">
        <f aca="false">V80-$P$23</f>
        <v>-0.45254350397925</v>
      </c>
      <c r="X80" s="29" t="n">
        <f aca="false">W80^2</f>
        <v>0.204795622993817</v>
      </c>
      <c r="Y80" s="2" t="n">
        <v>22977.515625</v>
      </c>
      <c r="Z80" s="2"/>
      <c r="AA80" s="2"/>
      <c r="AB80" s="2"/>
      <c r="AC80" s="4" t="s">
        <v>14</v>
      </c>
      <c r="AD80" s="2" t="n">
        <v>35</v>
      </c>
      <c r="AE80" s="2" t="n">
        <v>2977.7401160781</v>
      </c>
      <c r="AF80" s="2" t="n">
        <v>56</v>
      </c>
      <c r="AG80" s="2" t="n">
        <v>148</v>
      </c>
      <c r="AH80" s="29" t="n">
        <f aca="false">(AE80/$AE$27)^$AE$28*AF80</f>
        <v>56.0492051058437</v>
      </c>
      <c r="AI80" s="29" t="n">
        <f aca="false">$AE$29*AF80*($AE$30-AG80)</f>
        <v>1.85629799475875</v>
      </c>
      <c r="AJ80" s="29" t="n">
        <f aca="false">AH80+AI80</f>
        <v>57.9055031006024</v>
      </c>
      <c r="AK80" s="29" t="n">
        <f aca="false">AJ80-$AD$23</f>
        <v>-0.472830102974697</v>
      </c>
      <c r="AL80" s="29" t="n">
        <f aca="false">AK80^2</f>
        <v>0.223568306279063</v>
      </c>
      <c r="AM80" s="2" t="n">
        <v>25245.306640625</v>
      </c>
    </row>
    <row r="81" customFormat="false" ht="15" hidden="false" customHeight="false" outlineLevel="0" collapsed="false">
      <c r="A81" s="0" t="s">
        <v>14</v>
      </c>
      <c r="B81" s="2" t="n">
        <v>33</v>
      </c>
      <c r="C81" s="2" t="n">
        <v>1199.48337600201</v>
      </c>
      <c r="D81" s="2" t="n">
        <v>66</v>
      </c>
      <c r="E81" s="2" t="n">
        <v>134</v>
      </c>
      <c r="F81" s="29" t="n">
        <f aca="false">(C81/$C$27)^$C$28*D81</f>
        <v>65.7714722313133</v>
      </c>
      <c r="G81" s="29" t="n">
        <f aca="false">$C$29*D81*($C$30-E81)</f>
        <v>-3.03933111494584</v>
      </c>
      <c r="H81" s="29" t="n">
        <f aca="false">F81+G81</f>
        <v>62.7321411163675</v>
      </c>
      <c r="I81" s="29" t="n">
        <f aca="false">H81-$B$23</f>
        <v>4.86772244340803</v>
      </c>
      <c r="J81" s="29" t="n">
        <f aca="false">I81^2</f>
        <v>23.6947217860582</v>
      </c>
      <c r="K81" s="2" t="n">
        <v>0</v>
      </c>
      <c r="L81" s="2"/>
      <c r="M81" s="2"/>
      <c r="N81" s="2"/>
      <c r="O81" s="4" t="s">
        <v>14</v>
      </c>
      <c r="P81" s="2" t="n">
        <v>33</v>
      </c>
      <c r="Q81" s="2" t="n">
        <v>1940.96192034158</v>
      </c>
      <c r="R81" s="2" t="n">
        <v>54</v>
      </c>
      <c r="S81" s="2" t="n">
        <v>135</v>
      </c>
      <c r="T81" s="29" t="n">
        <f aca="false">(Q81/$Q$27)^$Q$28*R81</f>
        <v>53.9217624126521</v>
      </c>
      <c r="U81" s="29" t="n">
        <f aca="false">$Q$29*R81*($Q$30-S81)</f>
        <v>5.58096790825878</v>
      </c>
      <c r="V81" s="29" t="n">
        <f aca="false">T81+U81</f>
        <v>59.5027303209108</v>
      </c>
      <c r="W81" s="29" t="n">
        <f aca="false">V81-$P$23</f>
        <v>-1.55658754484443</v>
      </c>
      <c r="X81" s="29" t="n">
        <f aca="false">W81^2</f>
        <v>2.42296478476482</v>
      </c>
      <c r="Y81" s="2" t="n">
        <v>23109.37109375</v>
      </c>
      <c r="Z81" s="2"/>
      <c r="AA81" s="2"/>
      <c r="AB81" s="2"/>
      <c r="AC81" s="4" t="s">
        <v>14</v>
      </c>
      <c r="AD81" s="2" t="n">
        <v>35</v>
      </c>
      <c r="AE81" s="2" t="n">
        <v>2977.79666552269</v>
      </c>
      <c r="AF81" s="2" t="n">
        <v>58</v>
      </c>
      <c r="AG81" s="2" t="n">
        <v>149</v>
      </c>
      <c r="AH81" s="29" t="n">
        <f aca="false">(AE81/$AE$27)^$AE$28*AF81</f>
        <v>58.0536082979405</v>
      </c>
      <c r="AI81" s="29" t="n">
        <f aca="false">$AE$29*AF81*($AE$30-AG81)</f>
        <v>0.96129717585721</v>
      </c>
      <c r="AJ81" s="29" t="n">
        <f aca="false">AH81+AI81</f>
        <v>59.0149054737977</v>
      </c>
      <c r="AK81" s="29" t="n">
        <f aca="false">AJ81-$AD$23</f>
        <v>0.636572270220604</v>
      </c>
      <c r="AL81" s="29" t="n">
        <f aca="false">AK81^2</f>
        <v>0.405224255213814</v>
      </c>
      <c r="AM81" s="2" t="n">
        <v>24755.822265625</v>
      </c>
    </row>
    <row r="82" customFormat="false" ht="15" hidden="false" customHeight="false" outlineLevel="0" collapsed="false">
      <c r="A82" s="0" t="s">
        <v>14</v>
      </c>
      <c r="B82" s="2" t="n">
        <v>33</v>
      </c>
      <c r="C82" s="2" t="n">
        <v>1199.42147490586</v>
      </c>
      <c r="D82" s="2" t="n">
        <v>69</v>
      </c>
      <c r="E82" s="2" t="n">
        <v>134</v>
      </c>
      <c r="F82" s="29" t="n">
        <f aca="false">(C82/$C$27)^$C$28*D82</f>
        <v>68.7525684735973</v>
      </c>
      <c r="G82" s="29" t="n">
        <f aca="false">$C$29*D82*($C$30-E82)</f>
        <v>-3.17748252926156</v>
      </c>
      <c r="H82" s="29" t="n">
        <f aca="false">F82+G82</f>
        <v>65.5750859443357</v>
      </c>
      <c r="I82" s="29" t="n">
        <f aca="false">H82-$B$23</f>
        <v>7.71066727137628</v>
      </c>
      <c r="J82" s="29" t="n">
        <f aca="false">I82^2</f>
        <v>59.4543897698733</v>
      </c>
      <c r="K82" s="2" t="n">
        <v>0</v>
      </c>
      <c r="L82" s="2"/>
      <c r="M82" s="2"/>
      <c r="N82" s="2"/>
      <c r="O82" s="4" t="s">
        <v>14</v>
      </c>
      <c r="P82" s="2" t="n">
        <v>33</v>
      </c>
      <c r="Q82" s="2" t="n">
        <v>1941.12567282955</v>
      </c>
      <c r="R82" s="2" t="n">
        <v>62</v>
      </c>
      <c r="S82" s="2" t="n">
        <v>139</v>
      </c>
      <c r="T82" s="29" t="n">
        <f aca="false">(Q82/$Q$27)^$Q$28*R82</f>
        <v>61.9227079708932</v>
      </c>
      <c r="U82" s="29" t="n">
        <f aca="false">$Q$29*R82*($Q$30-S82)</f>
        <v>-6.40777796874156</v>
      </c>
      <c r="V82" s="29" t="n">
        <f aca="false">T82+U82</f>
        <v>55.5149300021516</v>
      </c>
      <c r="W82" s="29" t="n">
        <f aca="false">V82-$P$23</f>
        <v>-5.54438786360365</v>
      </c>
      <c r="X82" s="29" t="n">
        <f aca="false">W82^2</f>
        <v>30.7402367820755</v>
      </c>
      <c r="Y82" s="2" t="n">
        <v>22826.287109375</v>
      </c>
      <c r="Z82" s="2"/>
      <c r="AA82" s="2"/>
      <c r="AB82" s="2"/>
      <c r="AC82" s="4" t="s">
        <v>14</v>
      </c>
      <c r="AD82" s="2" t="n">
        <v>35</v>
      </c>
      <c r="AE82" s="2" t="n">
        <v>2977.95146955959</v>
      </c>
      <c r="AF82" s="2" t="n">
        <v>52</v>
      </c>
      <c r="AG82" s="2" t="n">
        <v>148</v>
      </c>
      <c r="AH82" s="29" t="n">
        <f aca="false">(AE82/$AE$27)^$AE$28*AF82</f>
        <v>52.0545567102223</v>
      </c>
      <c r="AI82" s="29" t="n">
        <f aca="false">$AE$29*AF82*($AE$30-AG82)</f>
        <v>1.72370528084741</v>
      </c>
      <c r="AJ82" s="29" t="n">
        <f aca="false">AH82+AI82</f>
        <v>53.7782619910697</v>
      </c>
      <c r="AK82" s="29" t="n">
        <f aca="false">AJ82-$AD$23</f>
        <v>-4.60007121250747</v>
      </c>
      <c r="AL82" s="29" t="n">
        <f aca="false">AK82^2</f>
        <v>21.1606551601399</v>
      </c>
      <c r="AM82" s="2" t="n">
        <v>25545.04296875</v>
      </c>
    </row>
    <row r="83" customFormat="false" ht="15" hidden="false" customHeight="false" outlineLevel="0" collapsed="false">
      <c r="A83" s="0" t="s">
        <v>14</v>
      </c>
      <c r="B83" s="2" t="n">
        <v>33</v>
      </c>
      <c r="C83" s="2" t="n">
        <v>1199.55235543307</v>
      </c>
      <c r="D83" s="2" t="n">
        <v>57</v>
      </c>
      <c r="E83" s="2" t="n">
        <v>133</v>
      </c>
      <c r="F83" s="29" t="n">
        <f aca="false">(C83/$C$27)^$C$28*D83</f>
        <v>56.8104752265539</v>
      </c>
      <c r="G83" s="29" t="n">
        <f aca="false">$C$29*D83*($C$30-E83)</f>
        <v>0</v>
      </c>
      <c r="H83" s="29" t="n">
        <f aca="false">F83+G83</f>
        <v>56.8104752265539</v>
      </c>
      <c r="I83" s="29" t="n">
        <f aca="false">H83-$B$23</f>
        <v>-1.05394344640553</v>
      </c>
      <c r="J83" s="29" t="n">
        <f aca="false">I83^2</f>
        <v>1.11079678822116</v>
      </c>
      <c r="K83" s="2" t="n">
        <v>0</v>
      </c>
      <c r="L83" s="2"/>
      <c r="M83" s="2"/>
      <c r="N83" s="2"/>
      <c r="O83" s="4" t="s">
        <v>14</v>
      </c>
      <c r="P83" s="2" t="n">
        <v>33</v>
      </c>
      <c r="Q83" s="2" t="n">
        <v>1941.15717871818</v>
      </c>
      <c r="R83" s="2" t="n">
        <v>64</v>
      </c>
      <c r="S83" s="2" t="n">
        <v>137</v>
      </c>
      <c r="T83" s="29" t="n">
        <f aca="false">(Q83/$Q$27)^$Q$28*R83</f>
        <v>63.922704640265</v>
      </c>
      <c r="U83" s="29" t="n">
        <f aca="false">$Q$29*R83*($Q$30-S83)</f>
        <v>0</v>
      </c>
      <c r="V83" s="29" t="n">
        <f aca="false">T83+U83</f>
        <v>63.922704640265</v>
      </c>
      <c r="W83" s="29" t="n">
        <f aca="false">V83-$P$23</f>
        <v>2.86338677450973</v>
      </c>
      <c r="X83" s="29" t="n">
        <f aca="false">W83^2</f>
        <v>8.19898382043726</v>
      </c>
      <c r="Y83" s="2" t="n">
        <v>22330.171875</v>
      </c>
      <c r="Z83" s="2"/>
      <c r="AA83" s="2"/>
      <c r="AB83" s="2"/>
      <c r="AC83" s="4" t="s">
        <v>14</v>
      </c>
      <c r="AD83" s="2" t="n">
        <v>35</v>
      </c>
      <c r="AE83" s="2" t="n">
        <v>2977.92124834267</v>
      </c>
      <c r="AF83" s="2" t="n">
        <v>61</v>
      </c>
      <c r="AG83" s="2" t="n">
        <v>149</v>
      </c>
      <c r="AH83" s="29" t="n">
        <f aca="false">(AE83/$AE$27)^$AE$28*AF83</f>
        <v>61.0625119549018</v>
      </c>
      <c r="AI83" s="29" t="n">
        <f aca="false">$AE$29*AF83*($AE$30-AG83)</f>
        <v>1.01101944357396</v>
      </c>
      <c r="AJ83" s="29" t="n">
        <f aca="false">AH83+AI83</f>
        <v>62.0735313984758</v>
      </c>
      <c r="AK83" s="29" t="n">
        <f aca="false">AJ83-$AD$23</f>
        <v>3.69519819489862</v>
      </c>
      <c r="AL83" s="29" t="n">
        <f aca="false">AK83^2</f>
        <v>13.654489699582</v>
      </c>
      <c r="AM83" s="2" t="n">
        <v>25573.8046875</v>
      </c>
    </row>
    <row r="84" customFormat="false" ht="15" hidden="false" customHeight="false" outlineLevel="0" collapsed="false">
      <c r="A84" s="0" t="s">
        <v>14</v>
      </c>
      <c r="B84" s="2" t="n">
        <v>33</v>
      </c>
      <c r="C84" s="2" t="n">
        <v>1199.62102463023</v>
      </c>
      <c r="D84" s="2" t="n">
        <v>59</v>
      </c>
      <c r="E84" s="2" t="n">
        <v>134</v>
      </c>
      <c r="F84" s="29" t="n">
        <f aca="false">(C84/$C$27)^$C$28*D84</f>
        <v>58.8119045949668</v>
      </c>
      <c r="G84" s="29" t="n">
        <f aca="false">$C$29*D84*($C$30-E84)</f>
        <v>-2.71697781487583</v>
      </c>
      <c r="H84" s="29" t="n">
        <f aca="false">F84+G84</f>
        <v>56.0949267800909</v>
      </c>
      <c r="I84" s="29" t="n">
        <f aca="false">H84-$B$23</f>
        <v>-1.76949189286853</v>
      </c>
      <c r="J84" s="29" t="n">
        <f aca="false">I84^2</f>
        <v>3.13110155892745</v>
      </c>
      <c r="K84" s="2" t="n">
        <v>22996.626953125</v>
      </c>
      <c r="L84" s="2"/>
      <c r="M84" s="2"/>
      <c r="N84" s="2"/>
      <c r="O84" s="4" t="s">
        <v>14</v>
      </c>
      <c r="P84" s="2" t="n">
        <v>33</v>
      </c>
      <c r="Q84" s="2" t="n">
        <v>1941.22617665952</v>
      </c>
      <c r="R84" s="2" t="n">
        <v>66</v>
      </c>
      <c r="S84" s="2" t="n">
        <v>138</v>
      </c>
      <c r="T84" s="29" t="n">
        <f aca="false">(Q84/$Q$27)^$Q$28*R84</f>
        <v>65.9259127882384</v>
      </c>
      <c r="U84" s="29" t="n">
        <f aca="false">$Q$29*R84*($Q$30-S84)</f>
        <v>-3.41059149949148</v>
      </c>
      <c r="V84" s="29" t="n">
        <f aca="false">T84+U84</f>
        <v>62.5153212887469</v>
      </c>
      <c r="W84" s="29" t="n">
        <f aca="false">V84-$P$23</f>
        <v>1.45600342299164</v>
      </c>
      <c r="X84" s="29" t="n">
        <f aca="false">W84^2</f>
        <v>2.11994596776338</v>
      </c>
      <c r="Y84" s="2" t="n">
        <v>22442.705078125</v>
      </c>
      <c r="Z84" s="2"/>
      <c r="AA84" s="2"/>
      <c r="AB84" s="2"/>
      <c r="AC84" s="4" t="s">
        <v>14</v>
      </c>
      <c r="AD84" s="2" t="n">
        <v>35</v>
      </c>
      <c r="AE84" s="2" t="n">
        <v>2978.09911247925</v>
      </c>
      <c r="AF84" s="2" t="n">
        <v>63</v>
      </c>
      <c r="AG84" s="2" t="n">
        <v>149</v>
      </c>
      <c r="AH84" s="29" t="n">
        <f aca="false">(AE84/$AE$27)^$AE$28*AF84</f>
        <v>63.0736019753388</v>
      </c>
      <c r="AI84" s="29" t="n">
        <f aca="false">$AE$29*AF84*($AE$30-AG84)</f>
        <v>1.0441676220518</v>
      </c>
      <c r="AJ84" s="29" t="n">
        <f aca="false">AH84+AI84</f>
        <v>64.1177695973906</v>
      </c>
      <c r="AK84" s="29" t="n">
        <f aca="false">AJ84-$AD$23</f>
        <v>5.73943639381345</v>
      </c>
      <c r="AL84" s="29" t="n">
        <f aca="false">AK84^2</f>
        <v>32.9411301186303</v>
      </c>
      <c r="AM84" s="2" t="n">
        <v>25049.943359375</v>
      </c>
    </row>
    <row r="85" customFormat="false" ht="15" hidden="false" customHeight="false" outlineLevel="0" collapsed="false">
      <c r="A85" s="0" t="s">
        <v>14</v>
      </c>
      <c r="B85" s="2" t="n">
        <v>33</v>
      </c>
      <c r="C85" s="2" t="n">
        <v>1199.65883869192</v>
      </c>
      <c r="D85" s="2" t="n">
        <v>59</v>
      </c>
      <c r="E85" s="2" t="n">
        <v>133</v>
      </c>
      <c r="F85" s="29" t="n">
        <f aca="false">(C85/$C$27)^$C$28*D85</f>
        <v>58.8163539322443</v>
      </c>
      <c r="G85" s="29" t="n">
        <f aca="false">$C$29*D85*($C$30-E85)</f>
        <v>0</v>
      </c>
      <c r="H85" s="29" t="n">
        <f aca="false">F85+G85</f>
        <v>58.8163539322443</v>
      </c>
      <c r="I85" s="29" t="n">
        <f aca="false">H85-$B$23</f>
        <v>0.951935259284866</v>
      </c>
      <c r="J85" s="29" t="n">
        <f aca="false">I85^2</f>
        <v>0.906180737869746</v>
      </c>
      <c r="K85" s="2" t="n">
        <v>22190.07421875</v>
      </c>
      <c r="L85" s="2"/>
      <c r="M85" s="2"/>
      <c r="N85" s="2"/>
      <c r="O85" s="4" t="s">
        <v>14</v>
      </c>
      <c r="P85" s="2" t="n">
        <v>33</v>
      </c>
      <c r="Q85" s="2" t="n">
        <v>1941.32464132432</v>
      </c>
      <c r="R85" s="2" t="n">
        <v>59</v>
      </c>
      <c r="S85" s="2" t="n">
        <v>135</v>
      </c>
      <c r="T85" s="29" t="n">
        <f aca="false">(Q85/$Q$27)^$Q$28*R85</f>
        <v>58.940945080923</v>
      </c>
      <c r="U85" s="29" t="n">
        <f aca="false">$Q$29*R85*($Q$30-S85)</f>
        <v>6.09772419606052</v>
      </c>
      <c r="V85" s="29" t="n">
        <f aca="false">T85+U85</f>
        <v>65.0386692769835</v>
      </c>
      <c r="W85" s="29" t="n">
        <f aca="false">V85-$P$23</f>
        <v>3.97935141122827</v>
      </c>
      <c r="X85" s="29" t="n">
        <f aca="false">W85^2</f>
        <v>15.8352376540444</v>
      </c>
      <c r="Y85" s="2" t="n">
        <v>22457.412109375</v>
      </c>
      <c r="Z85" s="2"/>
      <c r="AA85" s="2"/>
      <c r="AB85" s="2"/>
      <c r="AC85" s="4" t="s">
        <v>14</v>
      </c>
      <c r="AD85" s="2" t="n">
        <v>35</v>
      </c>
      <c r="AE85" s="2" t="n">
        <v>2978.13639370781</v>
      </c>
      <c r="AF85" s="2" t="n">
        <v>60</v>
      </c>
      <c r="AG85" s="2" t="n">
        <v>148</v>
      </c>
      <c r="AH85" s="29" t="n">
        <f aca="false">(AE85/$AE$27)^$AE$28*AF85</f>
        <v>60.0719019001196</v>
      </c>
      <c r="AI85" s="29" t="n">
        <f aca="false">$AE$29*AF85*($AE$30-AG85)</f>
        <v>1.98889070867009</v>
      </c>
      <c r="AJ85" s="29" t="n">
        <f aca="false">AH85+AI85</f>
        <v>62.0607926087897</v>
      </c>
      <c r="AK85" s="29" t="n">
        <f aca="false">AJ85-$AD$23</f>
        <v>3.68245940521252</v>
      </c>
      <c r="AL85" s="29" t="n">
        <f aca="false">AK85^2</f>
        <v>13.5605072710381</v>
      </c>
      <c r="AM85" s="2" t="n">
        <v>25294.82421875</v>
      </c>
    </row>
    <row r="86" customFormat="false" ht="15" hidden="false" customHeight="false" outlineLevel="0" collapsed="false">
      <c r="A86" s="0" t="s">
        <v>14</v>
      </c>
      <c r="B86" s="2" t="n">
        <v>33</v>
      </c>
      <c r="C86" s="2" t="n">
        <v>1199.73959536702</v>
      </c>
      <c r="D86" s="2" t="n">
        <v>65</v>
      </c>
      <c r="E86" s="2" t="n">
        <v>134</v>
      </c>
      <c r="F86" s="29" t="n">
        <f aca="false">(C86/$C$27)^$C$28*D86</f>
        <v>64.8081472205728</v>
      </c>
      <c r="G86" s="29" t="n">
        <f aca="false">$C$29*D86*($C$30-E86)</f>
        <v>-2.99328064350726</v>
      </c>
      <c r="H86" s="29" t="n">
        <f aca="false">F86+G86</f>
        <v>61.8148665770655</v>
      </c>
      <c r="I86" s="29" t="n">
        <f aca="false">H86-$B$23</f>
        <v>3.95044790410606</v>
      </c>
      <c r="J86" s="29" t="n">
        <f aca="false">I86^2</f>
        <v>15.6060386430559</v>
      </c>
      <c r="K86" s="2" t="n">
        <v>0</v>
      </c>
      <c r="L86" s="2"/>
      <c r="M86" s="2"/>
      <c r="N86" s="2"/>
      <c r="O86" s="4" t="s">
        <v>14</v>
      </c>
      <c r="P86" s="2" t="n">
        <v>33</v>
      </c>
      <c r="Q86" s="2" t="n">
        <v>1941.26750288509</v>
      </c>
      <c r="R86" s="2" t="n">
        <v>61</v>
      </c>
      <c r="S86" s="2" t="n">
        <v>135</v>
      </c>
      <c r="T86" s="29" t="n">
        <f aca="false">(Q86/$Q$27)^$Q$28*R86</f>
        <v>60.9346386726114</v>
      </c>
      <c r="U86" s="29" t="n">
        <f aca="false">$Q$29*R86*($Q$30-S86)</f>
        <v>6.30442671118121</v>
      </c>
      <c r="V86" s="29" t="n">
        <f aca="false">T86+U86</f>
        <v>67.2390653837926</v>
      </c>
      <c r="W86" s="29" t="n">
        <f aca="false">V86-$P$23</f>
        <v>6.17974751803735</v>
      </c>
      <c r="X86" s="29" t="n">
        <f aca="false">W86^2</f>
        <v>38.1892793866887</v>
      </c>
      <c r="Y86" s="2" t="n">
        <v>22281.8671875</v>
      </c>
      <c r="Z86" s="2"/>
      <c r="AA86" s="2"/>
      <c r="AB86" s="2"/>
      <c r="AC86" s="4" t="s">
        <v>14</v>
      </c>
      <c r="AD86" s="2" t="n">
        <v>35</v>
      </c>
      <c r="AE86" s="2" t="n">
        <v>2977.30193172226</v>
      </c>
      <c r="AF86" s="2" t="n">
        <v>53</v>
      </c>
      <c r="AG86" s="2" t="n">
        <v>149</v>
      </c>
      <c r="AH86" s="29" t="n">
        <f aca="false">(AE86/$AE$27)^$AE$28*AF86</f>
        <v>53.0278366982445</v>
      </c>
      <c r="AI86" s="29" t="n">
        <f aca="false">$AE$29*AF86*($AE$30-AG86)</f>
        <v>0.878426729662623</v>
      </c>
      <c r="AJ86" s="29" t="n">
        <f aca="false">AH86+AI86</f>
        <v>53.9062634279072</v>
      </c>
      <c r="AK86" s="29" t="n">
        <f aca="false">AJ86-$AD$23</f>
        <v>-4.47206977566997</v>
      </c>
      <c r="AL86" s="29" t="n">
        <f aca="false">AK86^2</f>
        <v>19.9994080784608</v>
      </c>
      <c r="AM86" s="2" t="n">
        <v>25172.490234375</v>
      </c>
    </row>
    <row r="87" customFormat="false" ht="15" hidden="false" customHeight="false" outlineLevel="0" collapsed="false">
      <c r="A87" s="0" t="s">
        <v>14</v>
      </c>
      <c r="B87" s="2" t="n">
        <v>33</v>
      </c>
      <c r="C87" s="2" t="n">
        <v>1199.80859331146</v>
      </c>
      <c r="D87" s="2" t="n">
        <v>67</v>
      </c>
      <c r="E87" s="2" t="n">
        <v>134</v>
      </c>
      <c r="F87" s="29" t="n">
        <f aca="false">(C87/$C$27)^$C$28*D87</f>
        <v>66.8114648652419</v>
      </c>
      <c r="G87" s="29" t="n">
        <f aca="false">$C$29*D87*($C$30-E87)</f>
        <v>-3.08538158638441</v>
      </c>
      <c r="H87" s="29" t="n">
        <f aca="false">F87+G87</f>
        <v>63.7260832788575</v>
      </c>
      <c r="I87" s="29" t="n">
        <f aca="false">H87-$B$23</f>
        <v>5.86166460589803</v>
      </c>
      <c r="J87" s="29" t="n">
        <f aca="false">I87^2</f>
        <v>34.3591119520377</v>
      </c>
      <c r="K87" s="2" t="n">
        <v>0</v>
      </c>
      <c r="L87" s="2"/>
      <c r="M87" s="2"/>
      <c r="N87" s="2"/>
      <c r="O87" s="4" t="s">
        <v>14</v>
      </c>
      <c r="P87" s="2" t="n">
        <v>33</v>
      </c>
      <c r="Q87" s="2" t="n">
        <v>1941.24891997662</v>
      </c>
      <c r="R87" s="2" t="n">
        <v>61</v>
      </c>
      <c r="S87" s="2" t="n">
        <v>135</v>
      </c>
      <c r="T87" s="29" t="n">
        <f aca="false">(Q87/$Q$27)^$Q$28*R87</f>
        <v>60.9332387601639</v>
      </c>
      <c r="U87" s="29" t="n">
        <f aca="false">$Q$29*R87*($Q$30-S87)</f>
        <v>6.30442671118121</v>
      </c>
      <c r="V87" s="29" t="n">
        <f aca="false">T87+U87</f>
        <v>67.2376654713451</v>
      </c>
      <c r="W87" s="29" t="n">
        <f aca="false">V87-$P$23</f>
        <v>6.17834760558984</v>
      </c>
      <c r="X87" s="29" t="n">
        <f aca="false">W87^2</f>
        <v>38.1719791354976</v>
      </c>
      <c r="Y87" s="2" t="n">
        <v>23114.2734375</v>
      </c>
      <c r="Z87" s="2"/>
      <c r="AA87" s="2"/>
      <c r="AB87" s="2"/>
      <c r="AC87" s="4" t="s">
        <v>14</v>
      </c>
      <c r="AD87" s="2" t="n">
        <v>36</v>
      </c>
      <c r="AE87" s="2" t="n">
        <v>2970.46888270822</v>
      </c>
      <c r="AF87" s="2" t="n">
        <v>56</v>
      </c>
      <c r="AG87" s="2" t="n">
        <v>148</v>
      </c>
      <c r="AH87" s="29" t="n">
        <f aca="false">(AE87/$AE$27)^$AE$28*AF87</f>
        <v>55.7212916358538</v>
      </c>
      <c r="AI87" s="29" t="n">
        <f aca="false">$AE$29*AF87*($AE$30-AG87)</f>
        <v>1.85629799475875</v>
      </c>
      <c r="AJ87" s="29" t="n">
        <f aca="false">AH87+AI87</f>
        <v>57.5775896306126</v>
      </c>
      <c r="AK87" s="29" t="n">
        <f aca="false">AJ87-$AD$23</f>
        <v>-0.800743572964578</v>
      </c>
      <c r="AL87" s="29" t="n">
        <f aca="false">AK87^2</f>
        <v>0.641190269644078</v>
      </c>
      <c r="AM87" s="2" t="n">
        <v>24023.087890625</v>
      </c>
    </row>
    <row r="88" customFormat="false" ht="15" hidden="false" customHeight="false" outlineLevel="0" collapsed="false">
      <c r="A88" s="0" t="s">
        <v>14</v>
      </c>
      <c r="B88" s="2" t="n">
        <v>33</v>
      </c>
      <c r="C88" s="2" t="n">
        <v>1199.88999038437</v>
      </c>
      <c r="D88" s="2" t="n">
        <v>62</v>
      </c>
      <c r="E88" s="2" t="n">
        <v>134</v>
      </c>
      <c r="F88" s="29" t="n">
        <f aca="false">(C88/$C$27)^$C$28*D88</f>
        <v>61.8356015702266</v>
      </c>
      <c r="G88" s="29" t="n">
        <f aca="false">$C$29*D88*($C$30-E88)</f>
        <v>-2.85512922919155</v>
      </c>
      <c r="H88" s="29" t="n">
        <f aca="false">F88+G88</f>
        <v>58.9804723410351</v>
      </c>
      <c r="I88" s="29" t="n">
        <f aca="false">H88-$B$23</f>
        <v>1.11605366807559</v>
      </c>
      <c r="J88" s="29" t="n">
        <f aca="false">I88^2</f>
        <v>1.24557579002499</v>
      </c>
      <c r="K88" s="2" t="n">
        <v>22261.33203125</v>
      </c>
      <c r="L88" s="2"/>
      <c r="M88" s="2"/>
      <c r="N88" s="2"/>
      <c r="O88" s="4" t="s">
        <v>14</v>
      </c>
      <c r="P88" s="2" t="n">
        <v>33</v>
      </c>
      <c r="Q88" s="2" t="n">
        <v>1941.34614198067</v>
      </c>
      <c r="R88" s="2" t="n">
        <v>56</v>
      </c>
      <c r="S88" s="2" t="n">
        <v>136</v>
      </c>
      <c r="T88" s="29" t="n">
        <f aca="false">(Q88/$Q$27)^$Q$28*R88</f>
        <v>55.9454349086905</v>
      </c>
      <c r="U88" s="29" t="n">
        <f aca="false">$Q$29*R88*($Q$30-S88)</f>
        <v>2.89383521168974</v>
      </c>
      <c r="V88" s="29" t="n">
        <f aca="false">T88+U88</f>
        <v>58.8392701203802</v>
      </c>
      <c r="W88" s="29" t="n">
        <f aca="false">V88-$P$23</f>
        <v>-2.22004774537506</v>
      </c>
      <c r="X88" s="29" t="n">
        <f aca="false">W88^2</f>
        <v>4.92861199174487</v>
      </c>
      <c r="Y88" s="2" t="n">
        <v>22310.853515625</v>
      </c>
      <c r="Z88" s="2"/>
      <c r="AA88" s="2"/>
      <c r="AB88" s="2"/>
      <c r="AC88" s="4" t="s">
        <v>14</v>
      </c>
      <c r="AD88" s="2" t="n">
        <v>36</v>
      </c>
      <c r="AE88" s="2" t="n">
        <v>2970.505899723</v>
      </c>
      <c r="AF88" s="2" t="n">
        <v>55</v>
      </c>
      <c r="AG88" s="2" t="n">
        <v>149</v>
      </c>
      <c r="AH88" s="29" t="n">
        <f aca="false">(AE88/$AE$27)^$AE$28*AF88</f>
        <v>54.7279053394064</v>
      </c>
      <c r="AI88" s="29" t="n">
        <f aca="false">$AE$29*AF88*($AE$30-AG88)</f>
        <v>0.911574908140458</v>
      </c>
      <c r="AJ88" s="29" t="n">
        <f aca="false">AH88+AI88</f>
        <v>55.6394802475469</v>
      </c>
      <c r="AK88" s="29" t="n">
        <f aca="false">AJ88-$AD$23</f>
        <v>-2.73885295603026</v>
      </c>
      <c r="AL88" s="29" t="n">
        <f aca="false">AK88^2</f>
        <v>7.50131551475572</v>
      </c>
      <c r="AM88" s="2" t="n">
        <v>23677.390625</v>
      </c>
    </row>
    <row r="89" customFormat="false" ht="15" hidden="false" customHeight="false" outlineLevel="0" collapsed="false">
      <c r="A89" s="0" t="s">
        <v>14</v>
      </c>
      <c r="B89" s="2" t="n">
        <v>33</v>
      </c>
      <c r="C89" s="2" t="n">
        <v>1199.83685544338</v>
      </c>
      <c r="D89" s="2" t="n">
        <v>64</v>
      </c>
      <c r="E89" s="2" t="n">
        <v>133</v>
      </c>
      <c r="F89" s="29" t="n">
        <f aca="false">(C89/$C$27)^$C$28*D89</f>
        <v>63.8235147451732</v>
      </c>
      <c r="G89" s="29" t="n">
        <f aca="false">$C$29*D89*($C$30-E89)</f>
        <v>0</v>
      </c>
      <c r="H89" s="29" t="n">
        <f aca="false">F89+G89</f>
        <v>63.8235147451732</v>
      </c>
      <c r="I89" s="29" t="n">
        <f aca="false">H89-$B$23</f>
        <v>5.95909607221376</v>
      </c>
      <c r="J89" s="29" t="n">
        <f aca="false">I89^2</f>
        <v>35.5108259978735</v>
      </c>
      <c r="K89" s="2" t="n">
        <v>22826.283203125</v>
      </c>
      <c r="L89" s="2"/>
      <c r="M89" s="2"/>
      <c r="N89" s="2"/>
      <c r="O89" s="4" t="s">
        <v>14</v>
      </c>
      <c r="P89" s="2" t="n">
        <v>33</v>
      </c>
      <c r="Q89" s="2" t="n">
        <v>1941.38968003896</v>
      </c>
      <c r="R89" s="2" t="n">
        <v>56</v>
      </c>
      <c r="S89" s="2" t="n">
        <v>137</v>
      </c>
      <c r="T89" s="29" t="n">
        <f aca="false">(Q89/$Q$27)^$Q$28*R89</f>
        <v>55.9484461724218</v>
      </c>
      <c r="U89" s="29" t="n">
        <f aca="false">$Q$29*R89*($Q$30-S89)</f>
        <v>0</v>
      </c>
      <c r="V89" s="29" t="n">
        <f aca="false">T89+U89</f>
        <v>55.9484461724218</v>
      </c>
      <c r="W89" s="29" t="n">
        <f aca="false">V89-$P$23</f>
        <v>-5.11087169333349</v>
      </c>
      <c r="X89" s="29" t="n">
        <f aca="false">W89^2</f>
        <v>26.1210094657175</v>
      </c>
      <c r="Y89" s="2" t="n">
        <v>23016.236328125</v>
      </c>
      <c r="Z89" s="2"/>
      <c r="AA89" s="2"/>
      <c r="AB89" s="2"/>
      <c r="AC89" s="4" t="s">
        <v>14</v>
      </c>
      <c r="AD89" s="2" t="n">
        <v>36</v>
      </c>
      <c r="AE89" s="2" t="n">
        <v>2970.67644378025</v>
      </c>
      <c r="AF89" s="2" t="n">
        <v>53</v>
      </c>
      <c r="AG89" s="2" t="n">
        <v>151</v>
      </c>
      <c r="AH89" s="29" t="n">
        <f aca="false">(AE89/$AE$27)^$AE$28*AF89</f>
        <v>52.7450667193603</v>
      </c>
      <c r="AI89" s="29" t="n">
        <f aca="false">$AE$29*AF89*($AE$30-AG89)</f>
        <v>-0.878426729662623</v>
      </c>
      <c r="AJ89" s="29" t="n">
        <f aca="false">AH89+AI89</f>
        <v>51.8666399896977</v>
      </c>
      <c r="AK89" s="29" t="n">
        <f aca="false">AJ89-$AD$23</f>
        <v>-6.51169321387943</v>
      </c>
      <c r="AL89" s="29" t="n">
        <f aca="false">AK89^2</f>
        <v>42.4021485116834</v>
      </c>
      <c r="AM89" s="2" t="n">
        <v>23994.1015625</v>
      </c>
    </row>
    <row r="90" customFormat="false" ht="15" hidden="false" customHeight="false" outlineLevel="0" collapsed="false">
      <c r="A90" s="0" t="s">
        <v>14</v>
      </c>
      <c r="B90" s="2" t="n">
        <v>33</v>
      </c>
      <c r="C90" s="2" t="n">
        <v>1199.76842925827</v>
      </c>
      <c r="D90" s="2" t="n">
        <v>61</v>
      </c>
      <c r="E90" s="2" t="n">
        <v>132</v>
      </c>
      <c r="F90" s="29" t="n">
        <f aca="false">(C90/$C$27)^$C$28*D90</f>
        <v>60.8234617176053</v>
      </c>
      <c r="G90" s="29" t="n">
        <f aca="false">$C$29*D90*($C$30-E90)</f>
        <v>2.80907875775297</v>
      </c>
      <c r="H90" s="29" t="n">
        <f aca="false">F90+G90</f>
        <v>63.6325404753582</v>
      </c>
      <c r="I90" s="29" t="n">
        <f aca="false">H90-$B$23</f>
        <v>5.76812180239876</v>
      </c>
      <c r="J90" s="29" t="n">
        <f aca="false">I90^2</f>
        <v>33.2712291273079</v>
      </c>
      <c r="K90" s="2" t="n">
        <v>22668.337890625</v>
      </c>
      <c r="L90" s="2"/>
      <c r="M90" s="2"/>
      <c r="N90" s="2"/>
      <c r="O90" s="4" t="s">
        <v>14</v>
      </c>
      <c r="P90" s="2" t="n">
        <v>33</v>
      </c>
      <c r="Q90" s="2" t="n">
        <v>1941.43392865013</v>
      </c>
      <c r="R90" s="2" t="n">
        <v>62</v>
      </c>
      <c r="S90" s="2" t="n">
        <v>136</v>
      </c>
      <c r="T90" s="29" t="n">
        <f aca="false">(Q90/$Q$27)^$Q$28*R90</f>
        <v>61.9463109645555</v>
      </c>
      <c r="U90" s="29" t="n">
        <f aca="false">$Q$29*R90*($Q$30-S90)</f>
        <v>3.20388898437078</v>
      </c>
      <c r="V90" s="29" t="n">
        <f aca="false">T90+U90</f>
        <v>65.1501999489263</v>
      </c>
      <c r="W90" s="29" t="n">
        <f aca="false">V90-$P$23</f>
        <v>4.09088208317101</v>
      </c>
      <c r="X90" s="29" t="n">
        <f aca="false">W90^2</f>
        <v>16.7353162184096</v>
      </c>
      <c r="Y90" s="2" t="n">
        <v>22199.73828125</v>
      </c>
      <c r="Z90" s="2"/>
      <c r="AA90" s="2"/>
      <c r="AB90" s="2"/>
      <c r="AC90" s="4" t="s">
        <v>14</v>
      </c>
      <c r="AD90" s="2" t="n">
        <v>36</v>
      </c>
      <c r="AE90" s="2" t="n">
        <v>2970.59541292453</v>
      </c>
      <c r="AF90" s="2" t="n">
        <v>57</v>
      </c>
      <c r="AG90" s="2" t="n">
        <v>149</v>
      </c>
      <c r="AH90" s="29" t="n">
        <f aca="false">(AE90/$AE$27)^$AE$28*AF90</f>
        <v>56.7221130108757</v>
      </c>
      <c r="AI90" s="29" t="n">
        <f aca="false">$AE$29*AF90*($AE$30-AG90)</f>
        <v>0.944723086618292</v>
      </c>
      <c r="AJ90" s="29" t="n">
        <f aca="false">AH90+AI90</f>
        <v>57.666836097494</v>
      </c>
      <c r="AK90" s="29" t="n">
        <f aca="false">AJ90-$AD$23</f>
        <v>-0.711497106083158</v>
      </c>
      <c r="AL90" s="29" t="n">
        <f aca="false">AK90^2</f>
        <v>0.506228131964708</v>
      </c>
      <c r="AM90" s="2" t="n">
        <v>24167.587890625</v>
      </c>
    </row>
    <row r="91" customFormat="false" ht="15" hidden="false" customHeight="false" outlineLevel="0" collapsed="false">
      <c r="A91" s="0" t="s">
        <v>14</v>
      </c>
      <c r="B91" s="2" t="n">
        <v>33</v>
      </c>
      <c r="C91" s="2" t="n">
        <v>1199.71906200696</v>
      </c>
      <c r="D91" s="2" t="n">
        <v>61</v>
      </c>
      <c r="E91" s="2" t="n">
        <v>133</v>
      </c>
      <c r="F91" s="29" t="n">
        <f aca="false">(C91/$C$27)^$C$28*D91</f>
        <v>60.8174553572575</v>
      </c>
      <c r="G91" s="29" t="n">
        <f aca="false">$C$29*D91*($C$30-E91)</f>
        <v>0</v>
      </c>
      <c r="H91" s="29" t="n">
        <f aca="false">F91+G91</f>
        <v>60.8174553572575</v>
      </c>
      <c r="I91" s="29" t="n">
        <f aca="false">H91-$B$23</f>
        <v>2.95303668429808</v>
      </c>
      <c r="J91" s="29" t="n">
        <f aca="false">I91^2</f>
        <v>8.72042565881018</v>
      </c>
      <c r="K91" s="2" t="n">
        <v>0</v>
      </c>
      <c r="L91" s="2"/>
      <c r="M91" s="2"/>
      <c r="N91" s="2"/>
      <c r="O91" s="4" t="s">
        <v>14</v>
      </c>
      <c r="P91" s="2" t="n">
        <v>33</v>
      </c>
      <c r="Q91" s="2" t="n">
        <v>1941.49028044782</v>
      </c>
      <c r="R91" s="2" t="n">
        <v>57</v>
      </c>
      <c r="S91" s="2" t="n">
        <v>136</v>
      </c>
      <c r="T91" s="29" t="n">
        <f aca="false">(Q91/$Q$27)^$Q$28*R91</f>
        <v>56.9546081058485</v>
      </c>
      <c r="U91" s="29" t="n">
        <f aca="false">$Q$29*R91*($Q$30-S91)</f>
        <v>2.94551084046991</v>
      </c>
      <c r="V91" s="29" t="n">
        <f aca="false">T91+U91</f>
        <v>59.9001189463184</v>
      </c>
      <c r="W91" s="29" t="n">
        <f aca="false">V91-$P$23</f>
        <v>-1.15919891943685</v>
      </c>
      <c r="X91" s="29" t="n">
        <f aca="false">W91^2</f>
        <v>1.34374213482355</v>
      </c>
      <c r="Y91" s="2" t="n">
        <v>22893.685546875</v>
      </c>
      <c r="Z91" s="2"/>
      <c r="AA91" s="2"/>
      <c r="AB91" s="2"/>
      <c r="AC91" s="4" t="s">
        <v>14</v>
      </c>
      <c r="AD91" s="2" t="n">
        <v>36</v>
      </c>
      <c r="AE91" s="2" t="n">
        <v>2970.73350758234</v>
      </c>
      <c r="AF91" s="2" t="n">
        <v>56</v>
      </c>
      <c r="AG91" s="2" t="n">
        <v>149</v>
      </c>
      <c r="AH91" s="29" t="n">
        <f aca="false">(AE91/$AE$27)^$AE$28*AF91</f>
        <v>55.7332058432489</v>
      </c>
      <c r="AI91" s="29" t="n">
        <f aca="false">$AE$29*AF91*($AE$30-AG91)</f>
        <v>0.928148997379375</v>
      </c>
      <c r="AJ91" s="29" t="n">
        <f aca="false">AH91+AI91</f>
        <v>56.6613548406283</v>
      </c>
      <c r="AK91" s="29" t="n">
        <f aca="false">AJ91-$AD$23</f>
        <v>-1.71697836294881</v>
      </c>
      <c r="AL91" s="29" t="n">
        <f aca="false">AK91^2</f>
        <v>2.94801469883437</v>
      </c>
      <c r="AM91" s="2" t="n">
        <v>23752.552734375</v>
      </c>
    </row>
    <row r="92" customFormat="false" ht="15" hidden="false" customHeight="false" outlineLevel="0" collapsed="false">
      <c r="A92" s="0" t="s">
        <v>14</v>
      </c>
      <c r="B92" s="2" t="n">
        <v>33</v>
      </c>
      <c r="C92" s="2" t="n">
        <v>1199.63182307094</v>
      </c>
      <c r="D92" s="2" t="n">
        <v>53</v>
      </c>
      <c r="E92" s="2" t="n">
        <v>133</v>
      </c>
      <c r="F92" s="29" t="n">
        <f aca="false">(C92/$C$27)^$C$28*D92</f>
        <v>52.8321742944384</v>
      </c>
      <c r="G92" s="29" t="n">
        <f aca="false">$C$29*D92*($C$30-E92)</f>
        <v>0</v>
      </c>
      <c r="H92" s="29" t="n">
        <f aca="false">F92+G92</f>
        <v>52.8321742944384</v>
      </c>
      <c r="I92" s="29" t="n">
        <f aca="false">H92-$B$23</f>
        <v>-5.03224437852108</v>
      </c>
      <c r="J92" s="29" t="n">
        <f aca="false">I92^2</f>
        <v>25.323483485157</v>
      </c>
      <c r="K92" s="2" t="n">
        <v>0</v>
      </c>
      <c r="L92" s="2"/>
      <c r="M92" s="2"/>
      <c r="N92" s="2"/>
      <c r="O92" s="4" t="s">
        <v>14</v>
      </c>
      <c r="P92" s="2" t="n">
        <v>33</v>
      </c>
      <c r="Q92" s="2" t="n">
        <v>1941.55913481488</v>
      </c>
      <c r="R92" s="2" t="n">
        <v>57</v>
      </c>
      <c r="S92" s="2" t="n">
        <v>135</v>
      </c>
      <c r="T92" s="29" t="n">
        <f aca="false">(Q92/$Q$27)^$Q$28*R92</f>
        <v>56.9594559333798</v>
      </c>
      <c r="U92" s="29" t="n">
        <f aca="false">$Q$29*R92*($Q$30-S92)</f>
        <v>5.89102168093982</v>
      </c>
      <c r="V92" s="29" t="n">
        <f aca="false">T92+U92</f>
        <v>62.8504776143196</v>
      </c>
      <c r="W92" s="29" t="n">
        <f aca="false">V92-$P$23</f>
        <v>1.79115974856433</v>
      </c>
      <c r="X92" s="29" t="n">
        <f aca="false">W92^2</f>
        <v>3.20825324487704</v>
      </c>
      <c r="Y92" s="2" t="n">
        <v>22423.09765625</v>
      </c>
      <c r="Z92" s="2"/>
      <c r="AA92" s="2"/>
      <c r="AB92" s="2"/>
      <c r="AC92" s="4" t="s">
        <v>14</v>
      </c>
      <c r="AD92" s="2" t="n">
        <v>36</v>
      </c>
      <c r="AE92" s="2" t="n">
        <v>2970.82705406218</v>
      </c>
      <c r="AF92" s="2" t="n">
        <v>61</v>
      </c>
      <c r="AG92" s="2" t="n">
        <v>148</v>
      </c>
      <c r="AH92" s="29" t="n">
        <f aca="false">(AE92/$AE$27)^$AE$28*AF92</f>
        <v>60.71397311592</v>
      </c>
      <c r="AI92" s="29" t="n">
        <f aca="false">$AE$29*AF92*($AE$30-AG92)</f>
        <v>2.02203888714792</v>
      </c>
      <c r="AJ92" s="29" t="n">
        <f aca="false">AH92+AI92</f>
        <v>62.7360120030679</v>
      </c>
      <c r="AK92" s="29" t="n">
        <f aca="false">AJ92-$AD$23</f>
        <v>4.35767879949081</v>
      </c>
      <c r="AL92" s="29" t="n">
        <f aca="false">AK92^2</f>
        <v>18.9893645195317</v>
      </c>
      <c r="AM92" s="2" t="n">
        <v>23025.43359375</v>
      </c>
    </row>
    <row r="93" customFormat="false" ht="15" hidden="false" customHeight="false" outlineLevel="0" collapsed="false">
      <c r="A93" s="0" t="s">
        <v>14</v>
      </c>
      <c r="B93" s="2" t="n">
        <v>33</v>
      </c>
      <c r="C93" s="2" t="n">
        <v>1194.26845179358</v>
      </c>
      <c r="D93" s="2" t="n">
        <v>61</v>
      </c>
      <c r="E93" s="2" t="n">
        <v>132</v>
      </c>
      <c r="F93" s="29" t="n">
        <f aca="false">(C93/$C$27)^$C$28*D93</f>
        <v>60.1564233027884</v>
      </c>
      <c r="G93" s="29" t="n">
        <f aca="false">$C$29*D93*($C$30-E93)</f>
        <v>2.80907875775297</v>
      </c>
      <c r="H93" s="29" t="n">
        <f aca="false">F93+G93</f>
        <v>62.9655020605414</v>
      </c>
      <c r="I93" s="29" t="n">
        <f aca="false">H93-$B$23</f>
        <v>5.10108338758193</v>
      </c>
      <c r="J93" s="29" t="n">
        <f aca="false">I93^2</f>
        <v>26.0210517270643</v>
      </c>
      <c r="K93" s="2" t="n">
        <v>0</v>
      </c>
      <c r="L93" s="2"/>
      <c r="M93" s="2"/>
      <c r="N93" s="2"/>
      <c r="O93" s="4" t="s">
        <v>14</v>
      </c>
      <c r="P93" s="2" t="n">
        <v>33</v>
      </c>
      <c r="Q93" s="2" t="n">
        <v>1941.508703742</v>
      </c>
      <c r="R93" s="2" t="n">
        <v>55</v>
      </c>
      <c r="S93" s="2" t="n">
        <v>135</v>
      </c>
      <c r="T93" s="29" t="n">
        <f aca="false">(Q93/$Q$27)^$Q$28*R93</f>
        <v>54.9574523962229</v>
      </c>
      <c r="U93" s="29" t="n">
        <f aca="false">$Q$29*R93*($Q$30-S93)</f>
        <v>5.68431916581913</v>
      </c>
      <c r="V93" s="29" t="n">
        <f aca="false">T93+U93</f>
        <v>60.641771562042</v>
      </c>
      <c r="W93" s="29" t="n">
        <f aca="false">V93-$P$23</f>
        <v>-0.417546303713266</v>
      </c>
      <c r="X93" s="29" t="n">
        <f aca="false">W93^2</f>
        <v>0.174344915744611</v>
      </c>
      <c r="Y93" s="2" t="n">
        <v>23141.76953125</v>
      </c>
      <c r="Z93" s="2"/>
      <c r="AA93" s="2"/>
      <c r="AB93" s="2"/>
      <c r="AC93" s="4" t="s">
        <v>14</v>
      </c>
      <c r="AD93" s="2" t="n">
        <v>36</v>
      </c>
      <c r="AE93" s="2" t="n">
        <v>2970.92058789726</v>
      </c>
      <c r="AF93" s="2" t="n">
        <v>52</v>
      </c>
      <c r="AG93" s="2" t="n">
        <v>150</v>
      </c>
      <c r="AH93" s="29" t="n">
        <f aca="false">(AE93/$AE$27)^$AE$28*AF93</f>
        <v>51.7600846824443</v>
      </c>
      <c r="AI93" s="29" t="n">
        <f aca="false">$AE$29*AF93*($AE$30-AG93)</f>
        <v>0</v>
      </c>
      <c r="AJ93" s="29" t="n">
        <f aca="false">AH93+AI93</f>
        <v>51.7600846824443</v>
      </c>
      <c r="AK93" s="29" t="n">
        <f aca="false">AJ93-$AD$23</f>
        <v>-6.61824852113283</v>
      </c>
      <c r="AL93" s="29" t="n">
        <f aca="false">AK93^2</f>
        <v>43.8012134874769</v>
      </c>
      <c r="AM93" s="2" t="n">
        <v>23003.765625</v>
      </c>
    </row>
    <row r="94" customFormat="false" ht="15" hidden="false" customHeight="false" outlineLevel="0" collapsed="false">
      <c r="A94" s="0" t="s">
        <v>14</v>
      </c>
      <c r="B94" s="2" t="n">
        <v>33</v>
      </c>
      <c r="C94" s="2" t="n">
        <v>1194.15087693064</v>
      </c>
      <c r="D94" s="2" t="n">
        <v>65</v>
      </c>
      <c r="E94" s="2" t="n">
        <v>133</v>
      </c>
      <c r="F94" s="29" t="n">
        <f aca="false">(C94/$C$27)^$C$28*D94</f>
        <v>64.0859621438573</v>
      </c>
      <c r="G94" s="29" t="n">
        <f aca="false">$C$29*D94*($C$30-E94)</f>
        <v>0</v>
      </c>
      <c r="H94" s="29" t="n">
        <f aca="false">F94+G94</f>
        <v>64.0859621438573</v>
      </c>
      <c r="I94" s="29" t="n">
        <f aca="false">H94-$B$23</f>
        <v>6.22154347089786</v>
      </c>
      <c r="J94" s="29" t="n">
        <f aca="false">I94^2</f>
        <v>38.7076031602717</v>
      </c>
      <c r="K94" s="2" t="n">
        <v>0</v>
      </c>
      <c r="L94" s="2"/>
      <c r="M94" s="2"/>
      <c r="N94" s="2"/>
      <c r="O94" s="4" t="s">
        <v>14</v>
      </c>
      <c r="P94" s="2" t="n">
        <v>33</v>
      </c>
      <c r="Q94" s="2" t="n">
        <v>1941.46463610474</v>
      </c>
      <c r="R94" s="2" t="n">
        <v>55</v>
      </c>
      <c r="S94" s="2" t="n">
        <v>135</v>
      </c>
      <c r="T94" s="29" t="n">
        <f aca="false">(Q94/$Q$27)^$Q$28*R94</f>
        <v>54.9544586749877</v>
      </c>
      <c r="U94" s="29" t="n">
        <f aca="false">$Q$29*R94*($Q$30-S94)</f>
        <v>5.68431916581913</v>
      </c>
      <c r="V94" s="29" t="n">
        <f aca="false">T94+U94</f>
        <v>60.6387778408068</v>
      </c>
      <c r="W94" s="29" t="n">
        <f aca="false">V94-$P$23</f>
        <v>-0.420540024948423</v>
      </c>
      <c r="X94" s="29" t="n">
        <f aca="false">W94^2</f>
        <v>0.17685391258362</v>
      </c>
      <c r="Y94" s="2" t="n">
        <v>22722.119140625</v>
      </c>
      <c r="Z94" s="2"/>
      <c r="AA94" s="2"/>
      <c r="AB94" s="2"/>
      <c r="AC94" s="4" t="s">
        <v>14</v>
      </c>
      <c r="AD94" s="2" t="n">
        <v>36</v>
      </c>
      <c r="AE94" s="2" t="n">
        <v>2970.97504877621</v>
      </c>
      <c r="AF94" s="2" t="n">
        <v>51</v>
      </c>
      <c r="AG94" s="2" t="n">
        <v>149</v>
      </c>
      <c r="AH94" s="29" t="n">
        <f aca="false">(AE94/$AE$27)^$AE$28*AF94</f>
        <v>50.7669318679477</v>
      </c>
      <c r="AI94" s="29" t="n">
        <f aca="false">$AE$29*AF94*($AE$30-AG94)</f>
        <v>0.845278551184788</v>
      </c>
      <c r="AJ94" s="29" t="n">
        <f aca="false">AH94+AI94</f>
        <v>51.6122104191325</v>
      </c>
      <c r="AK94" s="29" t="n">
        <f aca="false">AJ94-$AD$23</f>
        <v>-6.76612278444467</v>
      </c>
      <c r="AL94" s="29" t="n">
        <f aca="false">AK94^2</f>
        <v>45.7804175341813</v>
      </c>
      <c r="AM94" s="2" t="n">
        <v>23728.40234375</v>
      </c>
    </row>
    <row r="95" customFormat="false" ht="15" hidden="false" customHeight="false" outlineLevel="0" collapsed="false">
      <c r="A95" s="0" t="s">
        <v>14</v>
      </c>
      <c r="B95" s="2" t="n">
        <v>33</v>
      </c>
      <c r="C95" s="2" t="n">
        <v>1194.09480670345</v>
      </c>
      <c r="D95" s="2" t="n">
        <v>63</v>
      </c>
      <c r="E95" s="2" t="n">
        <v>132</v>
      </c>
      <c r="F95" s="29" t="n">
        <f aca="false">(C95/$C$27)^$C$28*D95</f>
        <v>62.1070869957422</v>
      </c>
      <c r="G95" s="29" t="n">
        <f aca="false">$C$29*D95*($C$30-E95)</f>
        <v>2.90117970063012</v>
      </c>
      <c r="H95" s="29" t="n">
        <f aca="false">F95+G95</f>
        <v>65.0082666963724</v>
      </c>
      <c r="I95" s="29" t="n">
        <f aca="false">H95-$B$23</f>
        <v>7.14384802341289</v>
      </c>
      <c r="J95" s="29" t="n">
        <f aca="false">I95^2</f>
        <v>51.0345645816202</v>
      </c>
      <c r="K95" s="2" t="n">
        <v>22241.724609375</v>
      </c>
      <c r="L95" s="2"/>
      <c r="M95" s="2"/>
      <c r="N95" s="2"/>
      <c r="O95" s="4" t="s">
        <v>14</v>
      </c>
      <c r="P95" s="2" t="n">
        <v>33</v>
      </c>
      <c r="Q95" s="2" t="n">
        <v>1940.37902658954</v>
      </c>
      <c r="R95" s="2" t="n">
        <v>54</v>
      </c>
      <c r="S95" s="2" t="n">
        <v>136</v>
      </c>
      <c r="T95" s="29" t="n">
        <f aca="false">(Q95/$Q$27)^$Q$28*R95</f>
        <v>53.8829065636465</v>
      </c>
      <c r="U95" s="29" t="n">
        <f aca="false">$Q$29*R95*($Q$30-S95)</f>
        <v>2.79048395412939</v>
      </c>
      <c r="V95" s="29" t="n">
        <f aca="false">T95+U95</f>
        <v>56.6733905177759</v>
      </c>
      <c r="W95" s="29" t="n">
        <f aca="false">V95-$P$23</f>
        <v>-4.38592734797933</v>
      </c>
      <c r="X95" s="29" t="n">
        <f aca="false">W95^2</f>
        <v>19.236358701753</v>
      </c>
      <c r="Y95" s="2" t="n">
        <v>22339.8359375</v>
      </c>
      <c r="Z95" s="2"/>
      <c r="AA95" s="2"/>
      <c r="AB95" s="2"/>
      <c r="AC95" s="4" t="s">
        <v>14</v>
      </c>
      <c r="AD95" s="2" t="n">
        <v>36</v>
      </c>
      <c r="AE95" s="2" t="n">
        <v>2970.91404264787</v>
      </c>
      <c r="AF95" s="2" t="n">
        <v>49</v>
      </c>
      <c r="AG95" s="2" t="n">
        <v>149</v>
      </c>
      <c r="AH95" s="29" t="n">
        <f aca="false">(AE95/$AE$27)^$AE$28*AF95</f>
        <v>48.7736680613945</v>
      </c>
      <c r="AI95" s="29" t="n">
        <f aca="false">$AE$29*AF95*($AE$30-AG95)</f>
        <v>0.812130372706953</v>
      </c>
      <c r="AJ95" s="29" t="n">
        <f aca="false">AH95+AI95</f>
        <v>49.5857984341015</v>
      </c>
      <c r="AK95" s="29" t="n">
        <f aca="false">AJ95-$AD$23</f>
        <v>-8.79253476947566</v>
      </c>
      <c r="AL95" s="29" t="n">
        <f aca="false">AK95^2</f>
        <v>77.3086676724384</v>
      </c>
      <c r="AM95" s="2" t="n">
        <v>22976.412109375</v>
      </c>
    </row>
    <row r="96" customFormat="false" ht="15" hidden="false" customHeight="false" outlineLevel="0" collapsed="false">
      <c r="A96" s="0" t="s">
        <v>14</v>
      </c>
      <c r="B96" s="2" t="n">
        <v>33</v>
      </c>
      <c r="C96" s="2" t="n">
        <v>1194.1293087515</v>
      </c>
      <c r="D96" s="2" t="n">
        <v>55</v>
      </c>
      <c r="E96" s="2" t="n">
        <v>134</v>
      </c>
      <c r="F96" s="29" t="n">
        <f aca="false">(C96/$C$27)^$C$28*D96</f>
        <v>54.2242327874539</v>
      </c>
      <c r="G96" s="29" t="n">
        <f aca="false">$C$29*D96*($C$30-E96)</f>
        <v>-2.53277592912153</v>
      </c>
      <c r="H96" s="29" t="n">
        <f aca="false">F96+G96</f>
        <v>51.6914568583324</v>
      </c>
      <c r="I96" s="29" t="n">
        <f aca="false">H96-$B$23</f>
        <v>-6.17296181462705</v>
      </c>
      <c r="J96" s="29" t="n">
        <f aca="false">I96^2</f>
        <v>38.1054575648437</v>
      </c>
      <c r="K96" s="2" t="n">
        <v>22789.111328125</v>
      </c>
      <c r="L96" s="2"/>
      <c r="M96" s="2"/>
      <c r="N96" s="2"/>
      <c r="O96" s="4" t="s">
        <v>14</v>
      </c>
      <c r="P96" s="2" t="n">
        <v>33</v>
      </c>
      <c r="Q96" s="2" t="n">
        <v>1940.45993322822</v>
      </c>
      <c r="R96" s="2" t="n">
        <v>59</v>
      </c>
      <c r="S96" s="2" t="n">
        <v>135</v>
      </c>
      <c r="T96" s="29" t="n">
        <f aca="false">(Q96/$Q$27)^$Q$28*R96</f>
        <v>58.8779561451167</v>
      </c>
      <c r="U96" s="29" t="n">
        <f aca="false">$Q$29*R96*($Q$30-S96)</f>
        <v>6.09772419606052</v>
      </c>
      <c r="V96" s="29" t="n">
        <f aca="false">T96+U96</f>
        <v>64.9756803411772</v>
      </c>
      <c r="W96" s="29" t="n">
        <f aca="false">V96-$P$23</f>
        <v>3.91636247542193</v>
      </c>
      <c r="X96" s="29" t="n">
        <f aca="false">W96^2</f>
        <v>15.337895038893</v>
      </c>
      <c r="Y96" s="2" t="n">
        <v>23035.84375</v>
      </c>
      <c r="Z96" s="2"/>
      <c r="AA96" s="2"/>
      <c r="AB96" s="2"/>
      <c r="AC96" s="4" t="s">
        <v>14</v>
      </c>
      <c r="AD96" s="2" t="n">
        <v>36</v>
      </c>
      <c r="AE96" s="2" t="n">
        <v>2977.35481381687</v>
      </c>
      <c r="AF96" s="2" t="n">
        <v>52</v>
      </c>
      <c r="AG96" s="2" t="n">
        <v>149</v>
      </c>
      <c r="AH96" s="29" t="n">
        <f aca="false">(AE96/$AE$27)^$AE$28*AF96</f>
        <v>52.0295293358218</v>
      </c>
      <c r="AI96" s="29" t="n">
        <f aca="false">$AE$29*AF96*($AE$30-AG96)</f>
        <v>0.861852640423705</v>
      </c>
      <c r="AJ96" s="29" t="n">
        <f aca="false">AH96+AI96</f>
        <v>52.8913819762455</v>
      </c>
      <c r="AK96" s="29" t="n">
        <f aca="false">AJ96-$AD$23</f>
        <v>-5.4869512273316</v>
      </c>
      <c r="AL96" s="29" t="n">
        <f aca="false">AK96^2</f>
        <v>30.1066337711158</v>
      </c>
      <c r="AM96" s="2" t="n">
        <v>25187.333984375</v>
      </c>
    </row>
    <row r="97" customFormat="false" ht="15" hidden="false" customHeight="false" outlineLevel="0" collapsed="false">
      <c r="A97" s="0" t="s">
        <v>14</v>
      </c>
      <c r="B97" s="2" t="n">
        <v>33</v>
      </c>
      <c r="C97" s="2" t="n">
        <v>1194.21022629805</v>
      </c>
      <c r="D97" s="2" t="n">
        <v>54</v>
      </c>
      <c r="E97" s="2" t="n">
        <v>133</v>
      </c>
      <c r="F97" s="29" t="n">
        <f aca="false">(C97/$C$27)^$C$28*D97</f>
        <v>53.2469962458524</v>
      </c>
      <c r="G97" s="29" t="n">
        <f aca="false">$C$29*D97*($C$30-E97)</f>
        <v>0</v>
      </c>
      <c r="H97" s="29" t="n">
        <f aca="false">F97+G97</f>
        <v>53.2469962458524</v>
      </c>
      <c r="I97" s="29" t="n">
        <f aca="false">H97-$B$23</f>
        <v>-4.61742242710706</v>
      </c>
      <c r="J97" s="29" t="n">
        <f aca="false">I97^2</f>
        <v>21.3205898703512</v>
      </c>
      <c r="K97" s="2" t="n">
        <v>22442.708984375</v>
      </c>
      <c r="L97" s="2"/>
      <c r="M97" s="2"/>
      <c r="N97" s="2"/>
      <c r="O97" s="4" t="s">
        <v>14</v>
      </c>
      <c r="P97" s="2" t="n">
        <v>33</v>
      </c>
      <c r="Q97" s="2" t="n">
        <v>1940.52794574744</v>
      </c>
      <c r="R97" s="2" t="n">
        <v>60</v>
      </c>
      <c r="S97" s="2" t="n">
        <v>135</v>
      </c>
      <c r="T97" s="29" t="n">
        <f aca="false">(Q97/$Q$27)^$Q$28*R97</f>
        <v>59.8809244439041</v>
      </c>
      <c r="U97" s="29" t="n">
        <f aca="false">$Q$29*R97*($Q$30-S97)</f>
        <v>6.20107545362087</v>
      </c>
      <c r="V97" s="29" t="n">
        <f aca="false">T97+U97</f>
        <v>66.0819998975249</v>
      </c>
      <c r="W97" s="29" t="n">
        <f aca="false">V97-$P$23</f>
        <v>5.02268203176966</v>
      </c>
      <c r="X97" s="29" t="n">
        <f aca="false">W97^2</f>
        <v>25.2273347922618</v>
      </c>
      <c r="Y97" s="2" t="n">
        <v>22180.4140625</v>
      </c>
      <c r="Z97" s="2"/>
      <c r="AA97" s="2"/>
      <c r="AB97" s="2"/>
      <c r="AC97" s="4" t="s">
        <v>14</v>
      </c>
      <c r="AD97" s="2" t="n">
        <v>36</v>
      </c>
      <c r="AE97" s="2" t="n">
        <v>2977.50686687722</v>
      </c>
      <c r="AF97" s="2" t="n">
        <v>51</v>
      </c>
      <c r="AG97" s="2" t="n">
        <v>149</v>
      </c>
      <c r="AH97" s="29" t="n">
        <f aca="false">(AE97/$AE$27)^$AE$28*AF97</f>
        <v>51.035216186811</v>
      </c>
      <c r="AI97" s="29" t="n">
        <f aca="false">$AE$29*AF97*($AE$30-AG97)</f>
        <v>0.845278551184788</v>
      </c>
      <c r="AJ97" s="29" t="n">
        <f aca="false">AH97+AI97</f>
        <v>51.8804947379958</v>
      </c>
      <c r="AK97" s="29" t="n">
        <f aca="false">AJ97-$AD$23</f>
        <v>-6.49783846558135</v>
      </c>
      <c r="AL97" s="29" t="n">
        <f aca="false">AK97^2</f>
        <v>42.2219047247886</v>
      </c>
      <c r="AM97" s="2" t="n">
        <v>25147.984375</v>
      </c>
    </row>
    <row r="98" customFormat="false" ht="15" hidden="false" customHeight="false" outlineLevel="0" collapsed="false">
      <c r="A98" s="0" t="s">
        <v>14</v>
      </c>
      <c r="B98" s="2" t="n">
        <v>33</v>
      </c>
      <c r="C98" s="2" t="n">
        <v>1194.28501587287</v>
      </c>
      <c r="D98" s="2" t="n">
        <v>57</v>
      </c>
      <c r="E98" s="2" t="n">
        <v>132</v>
      </c>
      <c r="F98" s="29" t="n">
        <f aca="false">(C98/$C$27)^$C$28*D98</f>
        <v>56.2136109541722</v>
      </c>
      <c r="G98" s="29" t="n">
        <f aca="false">$C$29*D98*($C$30-E98)</f>
        <v>2.62487687199868</v>
      </c>
      <c r="H98" s="29" t="n">
        <f aca="false">F98+G98</f>
        <v>58.8384878261709</v>
      </c>
      <c r="I98" s="29" t="n">
        <f aca="false">H98-$B$23</f>
        <v>0.974069153211417</v>
      </c>
      <c r="J98" s="29" t="n">
        <f aca="false">I98^2</f>
        <v>0.948810715238007</v>
      </c>
      <c r="K98" s="2" t="n">
        <v>0</v>
      </c>
      <c r="L98" s="2"/>
      <c r="M98" s="2"/>
      <c r="N98" s="2"/>
      <c r="O98" s="4" t="s">
        <v>14</v>
      </c>
      <c r="P98" s="2" t="n">
        <v>33</v>
      </c>
      <c r="Q98" s="2" t="n">
        <v>1940.62212467704</v>
      </c>
      <c r="R98" s="2" t="n">
        <v>61</v>
      </c>
      <c r="S98" s="2" t="n">
        <v>135</v>
      </c>
      <c r="T98" s="29" t="n">
        <f aca="false">(Q98/$Q$27)^$Q$28*R98</f>
        <v>60.88603116872</v>
      </c>
      <c r="U98" s="29" t="n">
        <f aca="false">$Q$29*R98*($Q$30-S98)</f>
        <v>6.30442671118121</v>
      </c>
      <c r="V98" s="29" t="n">
        <f aca="false">T98+U98</f>
        <v>67.1904578799012</v>
      </c>
      <c r="W98" s="29" t="n">
        <f aca="false">V98-$P$23</f>
        <v>6.13114001414593</v>
      </c>
      <c r="X98" s="29" t="n">
        <f aca="false">W98^2</f>
        <v>37.5908778730613</v>
      </c>
      <c r="Y98" s="2" t="n">
        <v>22851.9140625</v>
      </c>
      <c r="Z98" s="2"/>
      <c r="AA98" s="2"/>
      <c r="AB98" s="2"/>
      <c r="AC98" s="4" t="s">
        <v>14</v>
      </c>
      <c r="AD98" s="2" t="n">
        <v>36</v>
      </c>
      <c r="AE98" s="2" t="n">
        <v>2977.46962792815</v>
      </c>
      <c r="AF98" s="2" t="n">
        <v>60</v>
      </c>
      <c r="AG98" s="2" t="n">
        <v>149</v>
      </c>
      <c r="AH98" s="29" t="n">
        <f aca="false">(AE98/$AE$27)^$AE$28*AF98</f>
        <v>60.0396286074663</v>
      </c>
      <c r="AI98" s="29" t="n">
        <f aca="false">$AE$29*AF98*($AE$30-AG98)</f>
        <v>0.994445354335045</v>
      </c>
      <c r="AJ98" s="29" t="n">
        <f aca="false">AH98+AI98</f>
        <v>61.0340739618014</v>
      </c>
      <c r="AK98" s="29" t="n">
        <f aca="false">AJ98-$AD$23</f>
        <v>2.65574075822423</v>
      </c>
      <c r="AL98" s="29" t="n">
        <f aca="false">AK98^2</f>
        <v>7.05295897489343</v>
      </c>
      <c r="AM98" s="2" t="n">
        <v>24762.216796875</v>
      </c>
    </row>
    <row r="99" customFormat="false" ht="15" hidden="false" customHeight="false" outlineLevel="0" collapsed="false">
      <c r="A99" s="0" t="s">
        <v>14</v>
      </c>
      <c r="B99" s="2" t="n">
        <v>33</v>
      </c>
      <c r="C99" s="2" t="n">
        <v>1194.36000734817</v>
      </c>
      <c r="D99" s="2" t="n">
        <v>50</v>
      </c>
      <c r="E99" s="2" t="n">
        <v>133</v>
      </c>
      <c r="F99" s="29" t="n">
        <f aca="false">(C99/$C$27)^$C$28*D99</f>
        <v>49.3176164516068</v>
      </c>
      <c r="G99" s="29" t="n">
        <f aca="false">$C$29*D99*($C$30-E99)</f>
        <v>0</v>
      </c>
      <c r="H99" s="29" t="n">
        <f aca="false">F99+G99</f>
        <v>49.3176164516068</v>
      </c>
      <c r="I99" s="29" t="n">
        <f aca="false">H99-$B$23</f>
        <v>-8.54680222135269</v>
      </c>
      <c r="J99" s="29" t="n">
        <f aca="false">I99^2</f>
        <v>73.0478282109192</v>
      </c>
      <c r="K99" s="2" t="n">
        <v>0</v>
      </c>
      <c r="L99" s="2"/>
      <c r="M99" s="2"/>
      <c r="N99" s="2"/>
      <c r="O99" s="4" t="s">
        <v>14</v>
      </c>
      <c r="P99" s="2" t="n">
        <v>33</v>
      </c>
      <c r="Q99" s="2" t="n">
        <v>1940.5598622697</v>
      </c>
      <c r="R99" s="2" t="n">
        <v>55</v>
      </c>
      <c r="S99" s="2" t="n">
        <v>136</v>
      </c>
      <c r="T99" s="29" t="n">
        <f aca="false">(Q99/$Q$27)^$Q$28*R99</f>
        <v>54.8930141720469</v>
      </c>
      <c r="U99" s="29" t="n">
        <f aca="false">$Q$29*R99*($Q$30-S99)</f>
        <v>2.84215958290956</v>
      </c>
      <c r="V99" s="29" t="n">
        <f aca="false">T99+U99</f>
        <v>57.7351737549564</v>
      </c>
      <c r="W99" s="29" t="n">
        <f aca="false">V99-$P$23</f>
        <v>-3.32414411079883</v>
      </c>
      <c r="X99" s="29" t="n">
        <f aca="false">W99^2</f>
        <v>11.0499340693586</v>
      </c>
      <c r="Y99" s="2" t="n">
        <v>22217.216796875</v>
      </c>
      <c r="Z99" s="2"/>
      <c r="AA99" s="2"/>
      <c r="AB99" s="2"/>
      <c r="AC99" s="4" t="s">
        <v>14</v>
      </c>
      <c r="AD99" s="2" t="n">
        <v>36</v>
      </c>
      <c r="AE99" s="2" t="n">
        <v>2977.5999672676</v>
      </c>
      <c r="AF99" s="2" t="n">
        <v>58</v>
      </c>
      <c r="AG99" s="2" t="n">
        <v>151</v>
      </c>
      <c r="AH99" s="29" t="n">
        <f aca="false">(AE99/$AE$27)^$AE$28*AF99</f>
        <v>58.0444053737047</v>
      </c>
      <c r="AI99" s="29" t="n">
        <f aca="false">$AE$29*AF99*($AE$30-AG99)</f>
        <v>-0.96129717585721</v>
      </c>
      <c r="AJ99" s="29" t="n">
        <f aca="false">AH99+AI99</f>
        <v>57.0831081978475</v>
      </c>
      <c r="AK99" s="29" t="n">
        <f aca="false">AJ99-$AD$23</f>
        <v>-1.29522500572961</v>
      </c>
      <c r="AL99" s="29" t="n">
        <f aca="false">AK99^2</f>
        <v>1.67760781546728</v>
      </c>
      <c r="AM99" s="2" t="n">
        <v>25442.099609375</v>
      </c>
    </row>
    <row r="100" customFormat="false" ht="15" hidden="false" customHeight="false" outlineLevel="0" collapsed="false">
      <c r="A100" s="0" t="s">
        <v>14</v>
      </c>
      <c r="B100" s="2" t="n">
        <v>33</v>
      </c>
      <c r="C100" s="2" t="n">
        <v>1194.44078187872</v>
      </c>
      <c r="D100" s="2" t="n">
        <v>57</v>
      </c>
      <c r="E100" s="2" t="n">
        <v>133</v>
      </c>
      <c r="F100" s="29" t="n">
        <f aca="false">(C100/$C$27)^$C$28*D100</f>
        <v>56.2312087013911</v>
      </c>
      <c r="G100" s="29" t="n">
        <f aca="false">$C$29*D100*($C$30-E100)</f>
        <v>0</v>
      </c>
      <c r="H100" s="29" t="n">
        <f aca="false">F100+G100</f>
        <v>56.2312087013911</v>
      </c>
      <c r="I100" s="29" t="n">
        <f aca="false">H100-$B$23</f>
        <v>-1.63320997156833</v>
      </c>
      <c r="J100" s="29" t="n">
        <f aca="false">I100^2</f>
        <v>2.66737481123022</v>
      </c>
      <c r="K100" s="2" t="n">
        <v>22199.74609375</v>
      </c>
      <c r="L100" s="2"/>
      <c r="M100" s="2"/>
      <c r="N100" s="2"/>
      <c r="O100" s="4" t="s">
        <v>14</v>
      </c>
      <c r="P100" s="2" t="n">
        <v>33</v>
      </c>
      <c r="Q100" s="2" t="n">
        <v>1940.52240484175</v>
      </c>
      <c r="R100" s="2" t="n">
        <v>53</v>
      </c>
      <c r="S100" s="2" t="n">
        <v>134</v>
      </c>
      <c r="T100" s="29" t="n">
        <f aca="false">(Q100/$Q$27)^$Q$28*R100</f>
        <v>52.8944541118674</v>
      </c>
      <c r="U100" s="29" t="n">
        <f aca="false">$Q$29*R100*($Q$30-S100)</f>
        <v>8.21642497604765</v>
      </c>
      <c r="V100" s="29" t="n">
        <f aca="false">T100+U100</f>
        <v>61.110879087915</v>
      </c>
      <c r="W100" s="29" t="n">
        <f aca="false">V100-$P$23</f>
        <v>0.051561222159755</v>
      </c>
      <c r="X100" s="29" t="n">
        <f aca="false">W100^2</f>
        <v>0.00265855963060761</v>
      </c>
      <c r="Y100" s="2" t="n">
        <v>22465.439453125</v>
      </c>
      <c r="Z100" s="2"/>
      <c r="AA100" s="2"/>
      <c r="AB100" s="2"/>
      <c r="AC100" s="4" t="s">
        <v>14</v>
      </c>
      <c r="AD100" s="2" t="n">
        <v>36</v>
      </c>
      <c r="AE100" s="2" t="n">
        <v>2977.6508896774</v>
      </c>
      <c r="AF100" s="2" t="n">
        <v>60</v>
      </c>
      <c r="AG100" s="2" t="n">
        <v>151</v>
      </c>
      <c r="AH100" s="29" t="n">
        <f aca="false">(AE100/$AE$27)^$AE$28*AF100</f>
        <v>60.0484011720165</v>
      </c>
      <c r="AI100" s="29" t="n">
        <f aca="false">$AE$29*AF100*($AE$30-AG100)</f>
        <v>-0.994445354335045</v>
      </c>
      <c r="AJ100" s="29" t="n">
        <f aca="false">AH100+AI100</f>
        <v>59.0539558176814</v>
      </c>
      <c r="AK100" s="29" t="n">
        <f aca="false">AJ100-$AD$23</f>
        <v>0.675622614104285</v>
      </c>
      <c r="AL100" s="29" t="n">
        <f aca="false">AK100^2</f>
        <v>0.456465916689107</v>
      </c>
      <c r="AM100" s="2" t="n">
        <v>25332.263671875</v>
      </c>
    </row>
    <row r="101" customFormat="false" ht="15" hidden="false" customHeight="false" outlineLevel="0" collapsed="false">
      <c r="A101" s="0" t="s">
        <v>14</v>
      </c>
      <c r="B101" s="2" t="n">
        <v>33</v>
      </c>
      <c r="C101" s="2" t="n">
        <v>1194.54143938898</v>
      </c>
      <c r="D101" s="2" t="n">
        <v>55</v>
      </c>
      <c r="E101" s="2" t="n">
        <v>133</v>
      </c>
      <c r="F101" s="29" t="n">
        <f aca="false">(C101/$C$27)^$C$28*D101</f>
        <v>54.2691583076651</v>
      </c>
      <c r="G101" s="29" t="n">
        <f aca="false">$C$29*D101*($C$30-E101)</f>
        <v>0</v>
      </c>
      <c r="H101" s="29" t="n">
        <f aca="false">F101+G101</f>
        <v>54.2691583076651</v>
      </c>
      <c r="I101" s="29" t="n">
        <f aca="false">H101-$B$23</f>
        <v>-3.59526036529433</v>
      </c>
      <c r="J101" s="29" t="n">
        <f aca="false">I101^2</f>
        <v>12.9258970942563</v>
      </c>
      <c r="K101" s="2" t="n">
        <v>22829.9609375</v>
      </c>
      <c r="L101" s="2"/>
      <c r="M101" s="2"/>
      <c r="N101" s="2"/>
      <c r="O101" s="4" t="s">
        <v>14</v>
      </c>
      <c r="P101" s="2" t="n">
        <v>34</v>
      </c>
      <c r="Q101" s="2" t="n">
        <v>1939.16758429331</v>
      </c>
      <c r="R101" s="2" t="n">
        <v>52</v>
      </c>
      <c r="S101" s="2" t="n">
        <v>136</v>
      </c>
      <c r="T101" s="29" t="n">
        <f aca="false">(Q101/$Q$27)^$Q$28*R101</f>
        <v>51.8095295524323</v>
      </c>
      <c r="U101" s="29" t="n">
        <f aca="false">$Q$29*R101*($Q$30-S101)</f>
        <v>2.68713269656904</v>
      </c>
      <c r="V101" s="29" t="n">
        <f aca="false">T101+U101</f>
        <v>54.4966622490014</v>
      </c>
      <c r="W101" s="29" t="n">
        <f aca="false">V101-$P$23</f>
        <v>-6.56265561675387</v>
      </c>
      <c r="X101" s="29" t="n">
        <f aca="false">W101^2</f>
        <v>43.0684487441112</v>
      </c>
      <c r="Y101" s="2" t="n">
        <v>21575.05078125</v>
      </c>
      <c r="Z101" s="2"/>
      <c r="AA101" s="2"/>
      <c r="AB101" s="2"/>
      <c r="AC101" s="4" t="s">
        <v>14</v>
      </c>
      <c r="AD101" s="2" t="n">
        <v>36</v>
      </c>
      <c r="AE101" s="2" t="n">
        <v>2977.88570014669</v>
      </c>
      <c r="AF101" s="2" t="n">
        <v>53</v>
      </c>
      <c r="AG101" s="2" t="n">
        <v>149</v>
      </c>
      <c r="AH101" s="29" t="n">
        <f aca="false">(AE101/$AE$27)^$AE$28*AF101</f>
        <v>53.0527937039437</v>
      </c>
      <c r="AI101" s="29" t="n">
        <f aca="false">$AE$29*AF101*($AE$30-AG101)</f>
        <v>0.878426729662623</v>
      </c>
      <c r="AJ101" s="29" t="n">
        <f aca="false">AH101+AI101</f>
        <v>53.9312204336063</v>
      </c>
      <c r="AK101" s="29" t="n">
        <f aca="false">AJ101-$AD$23</f>
        <v>-4.44711276997081</v>
      </c>
      <c r="AL101" s="29" t="n">
        <f aca="false">AK101^2</f>
        <v>19.7768119888374</v>
      </c>
      <c r="AM101" s="2" t="n">
        <v>25235.64453125</v>
      </c>
    </row>
    <row r="102" customFormat="false" ht="15" hidden="false" customHeight="false" outlineLevel="0" collapsed="false">
      <c r="A102" s="0" t="s">
        <v>14</v>
      </c>
      <c r="B102" s="2" t="n">
        <v>33</v>
      </c>
      <c r="C102" s="2" t="n">
        <v>1194.4730844622</v>
      </c>
      <c r="D102" s="2" t="n">
        <v>54</v>
      </c>
      <c r="E102" s="2" t="n">
        <v>133</v>
      </c>
      <c r="F102" s="29" t="n">
        <f aca="false">(C102/$C$27)^$C$28*D102</f>
        <v>53.2751291101612</v>
      </c>
      <c r="G102" s="29" t="n">
        <f aca="false">$C$29*D102*($C$30-E102)</f>
        <v>0</v>
      </c>
      <c r="H102" s="29" t="n">
        <f aca="false">F102+G102</f>
        <v>53.2751291101612</v>
      </c>
      <c r="I102" s="29" t="n">
        <f aca="false">H102-$B$23</f>
        <v>-4.58928956279831</v>
      </c>
      <c r="J102" s="29" t="n">
        <f aca="false">I102^2</f>
        <v>21.0615786912095</v>
      </c>
      <c r="K102" s="2" t="n">
        <v>22842.25390625</v>
      </c>
      <c r="L102" s="2"/>
      <c r="M102" s="2"/>
      <c r="N102" s="2"/>
      <c r="O102" s="4" t="s">
        <v>14</v>
      </c>
      <c r="P102" s="2" t="n">
        <v>34</v>
      </c>
      <c r="Q102" s="2" t="n">
        <v>1939.2179436488</v>
      </c>
      <c r="R102" s="2" t="n">
        <v>53</v>
      </c>
      <c r="S102" s="2" t="n">
        <v>135</v>
      </c>
      <c r="T102" s="29" t="n">
        <f aca="false">(Q102/$Q$27)^$Q$28*R102</f>
        <v>52.8091579490706</v>
      </c>
      <c r="U102" s="29" t="n">
        <f aca="false">$Q$29*R102*($Q$30-S102)</f>
        <v>5.47761665069843</v>
      </c>
      <c r="V102" s="29" t="n">
        <f aca="false">T102+U102</f>
        <v>58.286774599769</v>
      </c>
      <c r="W102" s="29" t="n">
        <f aca="false">V102-$P$23</f>
        <v>-2.77254326598624</v>
      </c>
      <c r="X102" s="29" t="n">
        <f aca="false">W102^2</f>
        <v>7.68699616176563</v>
      </c>
      <c r="Y102" s="2" t="n">
        <v>21692.48828125</v>
      </c>
      <c r="Z102" s="2"/>
      <c r="AA102" s="2"/>
      <c r="AB102" s="2"/>
      <c r="AC102" s="4" t="s">
        <v>14</v>
      </c>
      <c r="AD102" s="2" t="n">
        <v>36</v>
      </c>
      <c r="AE102" s="2" t="n">
        <v>2977.7614465038</v>
      </c>
      <c r="AF102" s="2" t="n">
        <v>54</v>
      </c>
      <c r="AG102" s="2" t="n">
        <v>149</v>
      </c>
      <c r="AH102" s="29" t="n">
        <f aca="false">(AE102/$AE$27)^$AE$28*AF102</f>
        <v>54.0483769638182</v>
      </c>
      <c r="AI102" s="29" t="n">
        <f aca="false">$AE$29*AF102*($AE$30-AG102)</f>
        <v>0.89500081890154</v>
      </c>
      <c r="AJ102" s="29" t="n">
        <f aca="false">AH102+AI102</f>
        <v>54.9433777827197</v>
      </c>
      <c r="AK102" s="29" t="n">
        <f aca="false">AJ102-$AD$23</f>
        <v>-3.43495542085743</v>
      </c>
      <c r="AL102" s="29" t="n">
        <f aca="false">AK102^2</f>
        <v>11.7989187432779</v>
      </c>
      <c r="AM102" s="2" t="n">
        <v>25348.9609375</v>
      </c>
    </row>
    <row r="103" customFormat="false" ht="15" hidden="false" customHeight="false" outlineLevel="0" collapsed="false">
      <c r="A103" s="0" t="s">
        <v>14</v>
      </c>
      <c r="B103" s="2" t="n">
        <v>33</v>
      </c>
      <c r="C103" s="2" t="n">
        <v>1194.38667326842</v>
      </c>
      <c r="D103" s="2" t="n">
        <v>61</v>
      </c>
      <c r="E103" s="2" t="n">
        <v>133</v>
      </c>
      <c r="F103" s="29" t="n">
        <f aca="false">(C103/$C$27)^$C$28*D103</f>
        <v>60.1707161171984</v>
      </c>
      <c r="G103" s="29" t="n">
        <f aca="false">$C$29*D103*($C$30-E103)</f>
        <v>0</v>
      </c>
      <c r="H103" s="29" t="n">
        <f aca="false">F103+G103</f>
        <v>60.1707161171984</v>
      </c>
      <c r="I103" s="29" t="n">
        <f aca="false">H103-$B$23</f>
        <v>2.30629744423894</v>
      </c>
      <c r="J103" s="29" t="n">
        <f aca="false">I103^2</f>
        <v>5.31900790130305</v>
      </c>
      <c r="K103" s="2" t="n">
        <v>0</v>
      </c>
      <c r="L103" s="2"/>
      <c r="M103" s="2"/>
      <c r="N103" s="2"/>
      <c r="O103" s="4" t="s">
        <v>14</v>
      </c>
      <c r="P103" s="2" t="n">
        <v>34</v>
      </c>
      <c r="Q103" s="2" t="n">
        <v>1939.38671731696</v>
      </c>
      <c r="R103" s="2" t="n">
        <v>59</v>
      </c>
      <c r="S103" s="2" t="n">
        <v>138</v>
      </c>
      <c r="T103" s="29" t="n">
        <f aca="false">(Q103/$Q$27)^$Q$28*R103</f>
        <v>58.7998332673588</v>
      </c>
      <c r="U103" s="29" t="n">
        <f aca="false">$Q$29*R103*($Q$30-S103)</f>
        <v>-3.04886209803026</v>
      </c>
      <c r="V103" s="29" t="n">
        <f aca="false">T103+U103</f>
        <v>55.7509711693286</v>
      </c>
      <c r="W103" s="29" t="n">
        <f aca="false">V103-$P$23</f>
        <v>-5.3083466964267</v>
      </c>
      <c r="X103" s="29" t="n">
        <f aca="false">W103^2</f>
        <v>28.1785446494643</v>
      </c>
      <c r="Y103" s="2" t="n">
        <v>22011.32421875</v>
      </c>
      <c r="Z103" s="2"/>
      <c r="AA103" s="2"/>
      <c r="AB103" s="2"/>
      <c r="AC103" s="4" t="s">
        <v>14</v>
      </c>
      <c r="AD103" s="2" t="n">
        <v>36</v>
      </c>
      <c r="AE103" s="2" t="n">
        <v>2977.73058706106</v>
      </c>
      <c r="AF103" s="2" t="n">
        <v>52</v>
      </c>
      <c r="AG103" s="2" t="n">
        <v>148</v>
      </c>
      <c r="AH103" s="29" t="n">
        <f aca="false">(AE103/$AE$27)^$AE$28*AF103</f>
        <v>52.0452907349879</v>
      </c>
      <c r="AI103" s="29" t="n">
        <f aca="false">$AE$29*AF103*($AE$30-AG103)</f>
        <v>1.72370528084741</v>
      </c>
      <c r="AJ103" s="29" t="n">
        <f aca="false">AH103+AI103</f>
        <v>53.7689960158354</v>
      </c>
      <c r="AK103" s="29" t="n">
        <f aca="false">AJ103-$AD$23</f>
        <v>-4.60933718774177</v>
      </c>
      <c r="AL103" s="29" t="n">
        <f aca="false">AK103^2</f>
        <v>21.2459893102992</v>
      </c>
      <c r="AM103" s="2" t="n">
        <v>25235.64453125</v>
      </c>
    </row>
    <row r="104" customFormat="false" ht="15" hidden="false" customHeight="false" outlineLevel="0" collapsed="false">
      <c r="A104" s="0" t="s">
        <v>14</v>
      </c>
      <c r="B104" s="2" t="n">
        <v>33</v>
      </c>
      <c r="C104" s="2" t="n">
        <v>1194.30558186668</v>
      </c>
      <c r="D104" s="2" t="n">
        <v>60</v>
      </c>
      <c r="E104" s="2" t="n">
        <v>133</v>
      </c>
      <c r="F104" s="29" t="n">
        <f aca="false">(C104/$C$27)^$C$28*D104</f>
        <v>59.1746676043546</v>
      </c>
      <c r="G104" s="29" t="n">
        <f aca="false">$C$29*D104*($C$30-E104)</f>
        <v>0</v>
      </c>
      <c r="H104" s="29" t="n">
        <f aca="false">F104+G104</f>
        <v>59.1746676043546</v>
      </c>
      <c r="I104" s="29" t="n">
        <f aca="false">H104-$B$23</f>
        <v>1.31024893139511</v>
      </c>
      <c r="J104" s="29" t="n">
        <f aca="false">I104^2</f>
        <v>1.71675226222202</v>
      </c>
      <c r="K104" s="2" t="n">
        <v>0</v>
      </c>
      <c r="L104" s="2"/>
      <c r="M104" s="2"/>
      <c r="N104" s="2"/>
      <c r="O104" s="4" t="s">
        <v>14</v>
      </c>
      <c r="P104" s="2" t="n">
        <v>34</v>
      </c>
      <c r="Q104" s="2" t="n">
        <v>1939.30494215811</v>
      </c>
      <c r="R104" s="2" t="n">
        <v>58</v>
      </c>
      <c r="S104" s="2" t="n">
        <v>137</v>
      </c>
      <c r="T104" s="29" t="n">
        <f aca="false">(Q104/$Q$27)^$Q$28*R104</f>
        <v>57.7973765755855</v>
      </c>
      <c r="U104" s="29" t="n">
        <f aca="false">$Q$29*R104*($Q$30-S104)</f>
        <v>0</v>
      </c>
      <c r="V104" s="29" t="n">
        <f aca="false">T104+U104</f>
        <v>57.7973765755855</v>
      </c>
      <c r="W104" s="29" t="n">
        <f aca="false">V104-$P$23</f>
        <v>-3.26194129016976</v>
      </c>
      <c r="X104" s="29" t="n">
        <f aca="false">W104^2</f>
        <v>10.6402609805144</v>
      </c>
      <c r="Y104" s="2" t="n">
        <v>22124.072265625</v>
      </c>
      <c r="Z104" s="2"/>
      <c r="AA104" s="2"/>
      <c r="AB104" s="2"/>
      <c r="AC104" s="4" t="s">
        <v>14</v>
      </c>
      <c r="AD104" s="2" t="n">
        <v>36</v>
      </c>
      <c r="AE104" s="2" t="n">
        <v>2977.97568903282</v>
      </c>
      <c r="AF104" s="2" t="n">
        <v>61</v>
      </c>
      <c r="AG104" s="2" t="n">
        <v>149</v>
      </c>
      <c r="AH104" s="29" t="n">
        <f aca="false">(AE104/$AE$27)^$AE$28*AF104</f>
        <v>61.0651911348185</v>
      </c>
      <c r="AI104" s="29" t="n">
        <f aca="false">$AE$29*AF104*($AE$30-AG104)</f>
        <v>1.01101944357396</v>
      </c>
      <c r="AJ104" s="29" t="n">
        <f aca="false">AH104+AI104</f>
        <v>62.0762105783924</v>
      </c>
      <c r="AK104" s="29" t="n">
        <f aca="false">AJ104-$AD$23</f>
        <v>3.69787737481531</v>
      </c>
      <c r="AL104" s="29" t="n">
        <f aca="false">AK104^2</f>
        <v>13.6742970791709</v>
      </c>
      <c r="AM104" s="2" t="n">
        <v>24883.271484375</v>
      </c>
    </row>
    <row r="105" customFormat="false" ht="15" hidden="false" customHeight="false" outlineLevel="0" collapsed="false">
      <c r="A105" s="0" t="s">
        <v>14</v>
      </c>
      <c r="B105" s="2" t="n">
        <v>33</v>
      </c>
      <c r="C105" s="2" t="n">
        <v>1194.22496982533</v>
      </c>
      <c r="D105" s="2" t="n">
        <v>58</v>
      </c>
      <c r="E105" s="2" t="n">
        <v>133</v>
      </c>
      <c r="F105" s="29" t="n">
        <f aca="false">(C105/$C$27)^$C$28*D105</f>
        <v>57.1929127812173</v>
      </c>
      <c r="G105" s="29" t="n">
        <f aca="false">$C$29*D105*($C$30-E105)</f>
        <v>0</v>
      </c>
      <c r="H105" s="29" t="n">
        <f aca="false">F105+G105</f>
        <v>57.1929127812173</v>
      </c>
      <c r="I105" s="29" t="n">
        <f aca="false">H105-$B$23</f>
        <v>-0.671505891742179</v>
      </c>
      <c r="J105" s="29" t="n">
        <f aca="false">I105^2</f>
        <v>0.450920162644458</v>
      </c>
      <c r="K105" s="2" t="n">
        <v>22222.12109375</v>
      </c>
      <c r="L105" s="2"/>
      <c r="M105" s="2"/>
      <c r="N105" s="2"/>
      <c r="O105" s="4" t="s">
        <v>14</v>
      </c>
      <c r="P105" s="2" t="n">
        <v>34</v>
      </c>
      <c r="Q105" s="2" t="n">
        <v>1939.24761305779</v>
      </c>
      <c r="R105" s="2" t="n">
        <v>60</v>
      </c>
      <c r="S105" s="2" t="n">
        <v>136</v>
      </c>
      <c r="T105" s="29" t="n">
        <f aca="false">(Q105/$Q$27)^$Q$28*R105</f>
        <v>59.7861476391329</v>
      </c>
      <c r="U105" s="29" t="n">
        <f aca="false">$Q$29*R105*($Q$30-S105)</f>
        <v>3.10053772681043</v>
      </c>
      <c r="V105" s="29" t="n">
        <f aca="false">T105+U105</f>
        <v>62.8866853659433</v>
      </c>
      <c r="W105" s="29" t="n">
        <f aca="false">V105-$P$23</f>
        <v>1.82736750018802</v>
      </c>
      <c r="X105" s="29" t="n">
        <f aca="false">W105^2</f>
        <v>3.33927198074341</v>
      </c>
      <c r="Y105" s="2" t="n">
        <v>20610.361328125</v>
      </c>
      <c r="Z105" s="2"/>
      <c r="AA105" s="2"/>
      <c r="AB105" s="2"/>
      <c r="AC105" s="4" t="s">
        <v>14</v>
      </c>
      <c r="AD105" s="2" t="n">
        <v>36</v>
      </c>
      <c r="AE105" s="2" t="n">
        <v>2977.99425682938</v>
      </c>
      <c r="AF105" s="2" t="n">
        <v>53</v>
      </c>
      <c r="AG105" s="2" t="n">
        <v>149</v>
      </c>
      <c r="AH105" s="29" t="n">
        <f aca="false">(AE105/$AE$27)^$AE$28*AF105</f>
        <v>53.0574354258929</v>
      </c>
      <c r="AI105" s="29" t="n">
        <f aca="false">$AE$29*AF105*($AE$30-AG105)</f>
        <v>0.878426729662623</v>
      </c>
      <c r="AJ105" s="29" t="n">
        <f aca="false">AH105+AI105</f>
        <v>53.9358621555555</v>
      </c>
      <c r="AK105" s="29" t="n">
        <f aca="false">AJ105-$AD$23</f>
        <v>-4.44247104802165</v>
      </c>
      <c r="AL105" s="29" t="n">
        <f aca="false">AK105^2</f>
        <v>19.7355490125105</v>
      </c>
      <c r="AM105" s="2" t="n">
        <v>24979.607421875</v>
      </c>
    </row>
    <row r="106" customFormat="false" ht="15" hidden="false" customHeight="false" outlineLevel="0" collapsed="false">
      <c r="A106" s="0" t="s">
        <v>14</v>
      </c>
      <c r="B106" s="2" t="n">
        <v>33</v>
      </c>
      <c r="C106" s="2" t="n">
        <v>1194.16291120346</v>
      </c>
      <c r="D106" s="2" t="n">
        <v>68</v>
      </c>
      <c r="E106" s="2" t="n">
        <v>133</v>
      </c>
      <c r="F106" s="29" t="n">
        <f aca="false">(C106/$C$27)^$C$28*D106</f>
        <v>67.0453973427532</v>
      </c>
      <c r="G106" s="29" t="n">
        <f aca="false">$C$29*D106*($C$30-E106)</f>
        <v>0</v>
      </c>
      <c r="H106" s="29" t="n">
        <f aca="false">F106+G106</f>
        <v>67.0453973427532</v>
      </c>
      <c r="I106" s="29" t="n">
        <f aca="false">H106-$B$23</f>
        <v>9.1809786697937</v>
      </c>
      <c r="J106" s="29" t="n">
        <f aca="false">I106^2</f>
        <v>84.290369335207</v>
      </c>
      <c r="K106" s="2" t="n">
        <v>22731.138671875</v>
      </c>
      <c r="L106" s="2"/>
      <c r="M106" s="2"/>
      <c r="N106" s="2"/>
      <c r="O106" s="4" t="s">
        <v>14</v>
      </c>
      <c r="P106" s="2" t="n">
        <v>34</v>
      </c>
      <c r="Q106" s="2" t="n">
        <v>1939.17927475028</v>
      </c>
      <c r="R106" s="2" t="n">
        <v>55</v>
      </c>
      <c r="S106" s="2" t="n">
        <v>137</v>
      </c>
      <c r="T106" s="29" t="n">
        <f aca="false">(Q106/$Q$27)^$Q$28*R106</f>
        <v>54.7993337358796</v>
      </c>
      <c r="U106" s="29" t="n">
        <f aca="false">$Q$29*R106*($Q$30-S106)</f>
        <v>0</v>
      </c>
      <c r="V106" s="29" t="n">
        <f aca="false">T106+U106</f>
        <v>54.7993337358796</v>
      </c>
      <c r="W106" s="29" t="n">
        <f aca="false">V106-$P$23</f>
        <v>-6.25998412987565</v>
      </c>
      <c r="X106" s="29" t="n">
        <f aca="false">W106^2</f>
        <v>39.187401306295</v>
      </c>
      <c r="Y106" s="2" t="n">
        <v>20790.73828125</v>
      </c>
      <c r="Z106" s="2"/>
      <c r="AA106" s="2"/>
      <c r="AB106" s="2"/>
      <c r="AC106" s="4" t="s">
        <v>15</v>
      </c>
      <c r="AD106" s="2" t="n">
        <v>38</v>
      </c>
      <c r="AE106" s="2" t="n">
        <v>2959.63766007704</v>
      </c>
      <c r="AF106" s="2" t="n">
        <v>11</v>
      </c>
      <c r="AG106" s="2" t="n">
        <v>148</v>
      </c>
      <c r="AH106" s="29" t="n">
        <f aca="false">(AE106/$AE$27)^$AE$28*AF106</f>
        <v>10.8497148275442</v>
      </c>
      <c r="AI106" s="29" t="n">
        <f aca="false">$AE$29*AF106*($AE$30-AG106)</f>
        <v>0.364629963256183</v>
      </c>
      <c r="AJ106" s="29" t="n">
        <f aca="false">AH106+AI106</f>
        <v>11.2143447908004</v>
      </c>
      <c r="AK106" s="29" t="n">
        <f aca="false">AJ106-$AE$23</f>
        <v>-4.13141449444646</v>
      </c>
      <c r="AL106" s="29" t="n">
        <f aca="false">AK106^2</f>
        <v>17.0685857249223</v>
      </c>
      <c r="AM106" s="2" t="n">
        <v>22770.529296875</v>
      </c>
    </row>
    <row r="107" customFormat="false" ht="15" hidden="false" customHeight="false" outlineLevel="0" collapsed="false">
      <c r="A107" s="0" t="s">
        <v>14</v>
      </c>
      <c r="B107" s="2" t="n">
        <v>33</v>
      </c>
      <c r="C107" s="2" t="n">
        <v>1193.12794186375</v>
      </c>
      <c r="D107" s="2" t="n">
        <v>62</v>
      </c>
      <c r="E107" s="2" t="n">
        <v>133</v>
      </c>
      <c r="F107" s="29" t="n">
        <f aca="false">(C107/$C$27)^$C$28*D107</f>
        <v>61.002551039143</v>
      </c>
      <c r="G107" s="29" t="n">
        <f aca="false">$C$29*D107*($C$30-E107)</f>
        <v>0</v>
      </c>
      <c r="H107" s="29" t="n">
        <f aca="false">F107+G107</f>
        <v>61.002551039143</v>
      </c>
      <c r="I107" s="29" t="n">
        <f aca="false">H107-$B$23</f>
        <v>3.13813236618351</v>
      </c>
      <c r="J107" s="29" t="n">
        <f aca="false">I107^2</f>
        <v>9.84787474768849</v>
      </c>
      <c r="K107" s="2" t="n">
        <v>22325.056640625</v>
      </c>
      <c r="L107" s="2"/>
      <c r="M107" s="2"/>
      <c r="N107" s="2"/>
      <c r="O107" s="4" t="s">
        <v>14</v>
      </c>
      <c r="P107" s="2" t="n">
        <v>34</v>
      </c>
      <c r="Q107" s="2" t="n">
        <v>1938.09028869453</v>
      </c>
      <c r="R107" s="2" t="n">
        <v>58</v>
      </c>
      <c r="S107" s="2" t="n">
        <v>135</v>
      </c>
      <c r="T107" s="29" t="n">
        <f aca="false">(Q107/$Q$27)^$Q$28*R107</f>
        <v>57.7105334949063</v>
      </c>
      <c r="U107" s="29" t="n">
        <f aca="false">$Q$29*R107*($Q$30-S107)</f>
        <v>5.99437293850017</v>
      </c>
      <c r="V107" s="29" t="n">
        <f aca="false">T107+U107</f>
        <v>63.7049064334065</v>
      </c>
      <c r="W107" s="29" t="n">
        <f aca="false">V107-$P$23</f>
        <v>2.64558856765125</v>
      </c>
      <c r="X107" s="29" t="n">
        <f aca="false">W107^2</f>
        <v>6.99913886928697</v>
      </c>
      <c r="Y107" s="2" t="n">
        <v>21614.271484375</v>
      </c>
      <c r="Z107" s="2"/>
      <c r="AA107" s="2"/>
      <c r="AB107" s="2"/>
      <c r="AC107" s="4" t="s">
        <v>15</v>
      </c>
      <c r="AD107" s="2" t="n">
        <v>38</v>
      </c>
      <c r="AE107" s="2" t="n">
        <v>2959.68785817645</v>
      </c>
      <c r="AF107" s="2" t="n">
        <v>15</v>
      </c>
      <c r="AG107" s="2" t="n">
        <v>150</v>
      </c>
      <c r="AH107" s="29" t="n">
        <f aca="false">(AE107/$AE$27)^$AE$28*AF107</f>
        <v>14.7956679311571</v>
      </c>
      <c r="AI107" s="29" t="n">
        <f aca="false">$AE$29*AF107*($AE$30-AG107)</f>
        <v>0</v>
      </c>
      <c r="AJ107" s="29" t="n">
        <f aca="false">AH107+AI107</f>
        <v>14.7956679311571</v>
      </c>
      <c r="AK107" s="29" t="n">
        <f aca="false">AJ107-$AE$23</f>
        <v>-0.550091354089743</v>
      </c>
      <c r="AL107" s="29" t="n">
        <f aca="false">AK107^2</f>
        <v>0.302600497844287</v>
      </c>
      <c r="AM107" s="2" t="n">
        <v>22839.51171875</v>
      </c>
    </row>
    <row r="108" customFormat="false" ht="15" hidden="false" customHeight="false" outlineLevel="0" collapsed="false">
      <c r="A108" s="0" t="s">
        <v>14</v>
      </c>
      <c r="B108" s="2" t="n">
        <v>33</v>
      </c>
      <c r="C108" s="2" t="n">
        <v>1193.17820942349</v>
      </c>
      <c r="D108" s="2" t="n">
        <v>55</v>
      </c>
      <c r="E108" s="2" t="n">
        <v>133</v>
      </c>
      <c r="F108" s="29" t="n">
        <f aca="false">(C108/$C$27)^$C$28*D108</f>
        <v>54.120638215977</v>
      </c>
      <c r="G108" s="29" t="n">
        <f aca="false">$C$29*D108*($C$30-E108)</f>
        <v>0</v>
      </c>
      <c r="H108" s="29" t="n">
        <f aca="false">F108+G108</f>
        <v>54.120638215977</v>
      </c>
      <c r="I108" s="29" t="n">
        <f aca="false">H108-$B$23</f>
        <v>-3.74378045698245</v>
      </c>
      <c r="J108" s="29" t="n">
        <f aca="false">I108^2</f>
        <v>14.0158921100837</v>
      </c>
      <c r="K108" s="2" t="n">
        <v>22775.82421875</v>
      </c>
      <c r="L108" s="2"/>
      <c r="M108" s="2"/>
      <c r="N108" s="2"/>
      <c r="O108" s="4" t="s">
        <v>14</v>
      </c>
      <c r="P108" s="2" t="n">
        <v>34</v>
      </c>
      <c r="Q108" s="2" t="n">
        <v>1938.13994458638</v>
      </c>
      <c r="R108" s="2" t="n">
        <v>58</v>
      </c>
      <c r="S108" s="2" t="n">
        <v>134</v>
      </c>
      <c r="T108" s="29" t="n">
        <f aca="false">(Q108/$Q$27)^$Q$28*R108</f>
        <v>57.7140822080968</v>
      </c>
      <c r="U108" s="29" t="n">
        <f aca="false">$Q$29*R108*($Q$30-S108)</f>
        <v>8.99155940775026</v>
      </c>
      <c r="V108" s="29" t="n">
        <f aca="false">T108+U108</f>
        <v>66.7056416158471</v>
      </c>
      <c r="W108" s="29" t="n">
        <f aca="false">V108-$P$23</f>
        <v>5.64632375009182</v>
      </c>
      <c r="X108" s="29" t="n">
        <f aca="false">W108^2</f>
        <v>31.880971890851</v>
      </c>
      <c r="Y108" s="2" t="n">
        <v>21233.5625</v>
      </c>
      <c r="Z108" s="2"/>
      <c r="AA108" s="2"/>
      <c r="AB108" s="2"/>
      <c r="AC108" s="4" t="s">
        <v>15</v>
      </c>
      <c r="AD108" s="2" t="n">
        <v>38</v>
      </c>
      <c r="AE108" s="2" t="n">
        <v>2959.81987918406</v>
      </c>
      <c r="AF108" s="2" t="n">
        <v>19</v>
      </c>
      <c r="AG108" s="2" t="n">
        <v>151</v>
      </c>
      <c r="AH108" s="29" t="n">
        <f aca="false">(AE108/$AE$27)^$AE$28*AF108</f>
        <v>18.7431857856228</v>
      </c>
      <c r="AI108" s="29" t="n">
        <f aca="false">$AE$29*AF108*($AE$30-AG108)</f>
        <v>-0.314907695539431</v>
      </c>
      <c r="AJ108" s="29" t="n">
        <f aca="false">AH108+AI108</f>
        <v>18.4282780900834</v>
      </c>
      <c r="AK108" s="29" t="n">
        <f aca="false">AJ108-$AE$23</f>
        <v>3.08251880483652</v>
      </c>
      <c r="AL108" s="29" t="n">
        <f aca="false">AK108^2</f>
        <v>9.50192218217078</v>
      </c>
      <c r="AM108" s="2" t="n">
        <v>24399.900390625</v>
      </c>
    </row>
    <row r="109" customFormat="false" ht="15" hidden="false" customHeight="false" outlineLevel="0" collapsed="false">
      <c r="A109" s="0" t="s">
        <v>14</v>
      </c>
      <c r="B109" s="2" t="n">
        <v>33</v>
      </c>
      <c r="C109" s="2" t="n">
        <v>1193.25982926514</v>
      </c>
      <c r="D109" s="2" t="n">
        <v>54</v>
      </c>
      <c r="E109" s="2" t="n">
        <v>133</v>
      </c>
      <c r="F109" s="29" t="n">
        <f aca="false">(C109/$C$27)^$C$28*D109</f>
        <v>53.1453506280053</v>
      </c>
      <c r="G109" s="29" t="n">
        <f aca="false">$C$29*D109*($C$30-E109)</f>
        <v>0</v>
      </c>
      <c r="H109" s="29" t="n">
        <f aca="false">F109+G109</f>
        <v>53.1453506280053</v>
      </c>
      <c r="I109" s="29" t="n">
        <f aca="false">H109-$B$23</f>
        <v>-4.71906804495414</v>
      </c>
      <c r="J109" s="29" t="n">
        <f aca="false">I109^2</f>
        <v>22.2696032129072</v>
      </c>
      <c r="K109" s="2" t="n">
        <v>0</v>
      </c>
      <c r="L109" s="2"/>
      <c r="M109" s="2"/>
      <c r="N109" s="2"/>
      <c r="O109" s="4" t="s">
        <v>14</v>
      </c>
      <c r="P109" s="2" t="n">
        <v>34</v>
      </c>
      <c r="Q109" s="2" t="n">
        <v>1938.22048231837</v>
      </c>
      <c r="R109" s="2" t="n">
        <v>55</v>
      </c>
      <c r="S109" s="2" t="n">
        <v>134</v>
      </c>
      <c r="T109" s="29" t="n">
        <f aca="false">(Q109/$Q$27)^$Q$28*R109</f>
        <v>54.7343293245278</v>
      </c>
      <c r="U109" s="29" t="n">
        <f aca="false">$Q$29*R109*($Q$30-S109)</f>
        <v>8.52647874872869</v>
      </c>
      <c r="V109" s="29" t="n">
        <f aca="false">T109+U109</f>
        <v>63.2608080732565</v>
      </c>
      <c r="W109" s="29" t="n">
        <f aca="false">V109-$P$23</f>
        <v>2.20149020750121</v>
      </c>
      <c r="X109" s="29" t="n">
        <f aca="false">W109^2</f>
        <v>4.84655913372372</v>
      </c>
      <c r="Y109" s="2" t="n">
        <v>22114.28125</v>
      </c>
      <c r="Z109" s="2"/>
      <c r="AA109" s="2"/>
      <c r="AB109" s="2"/>
      <c r="AC109" s="4" t="s">
        <v>15</v>
      </c>
      <c r="AD109" s="2" t="n">
        <v>38</v>
      </c>
      <c r="AE109" s="2" t="n">
        <v>2959.76413320014</v>
      </c>
      <c r="AF109" s="2" t="n">
        <v>15</v>
      </c>
      <c r="AG109" s="2" t="n">
        <v>151</v>
      </c>
      <c r="AH109" s="29" t="n">
        <f aca="false">(AE109/$AE$27)^$AE$28*AF109</f>
        <v>14.7965830765385</v>
      </c>
      <c r="AI109" s="29" t="n">
        <f aca="false">$AE$29*AF109*($AE$30-AG109)</f>
        <v>-0.248611338583761</v>
      </c>
      <c r="AJ109" s="29" t="n">
        <f aca="false">AH109+AI109</f>
        <v>14.5479717379547</v>
      </c>
      <c r="AK109" s="29" t="n">
        <f aca="false">AJ109-$AE$23</f>
        <v>-0.797787547292101</v>
      </c>
      <c r="AL109" s="29" t="n">
        <f aca="false">AK109^2</f>
        <v>0.636464970614346</v>
      </c>
      <c r="AM109" s="2" t="n">
        <v>23785.234375</v>
      </c>
    </row>
    <row r="110" customFormat="false" ht="15" hidden="false" customHeight="false" outlineLevel="0" collapsed="false">
      <c r="A110" s="0" t="s">
        <v>14</v>
      </c>
      <c r="B110" s="2" t="n">
        <v>33</v>
      </c>
      <c r="C110" s="2" t="n">
        <v>1193.34139434205</v>
      </c>
      <c r="D110" s="2" t="n">
        <v>57</v>
      </c>
      <c r="E110" s="2" t="n">
        <v>134</v>
      </c>
      <c r="F110" s="29" t="n">
        <f aca="false">(C110/$C$27)^$C$28*D110</f>
        <v>56.1070734930553</v>
      </c>
      <c r="G110" s="29" t="n">
        <f aca="false">$C$29*D110*($C$30-E110)</f>
        <v>-2.62487687199868</v>
      </c>
      <c r="H110" s="29" t="n">
        <f aca="false">F110+G110</f>
        <v>53.4821966210567</v>
      </c>
      <c r="I110" s="29" t="n">
        <f aca="false">H110-$B$23</f>
        <v>-4.38222205190281</v>
      </c>
      <c r="J110" s="29" t="n">
        <f aca="false">I110^2</f>
        <v>19.2038701121833</v>
      </c>
      <c r="K110" s="2" t="n">
        <v>0</v>
      </c>
      <c r="L110" s="2"/>
      <c r="M110" s="2"/>
      <c r="N110" s="2"/>
      <c r="O110" s="4" t="s">
        <v>14</v>
      </c>
      <c r="P110" s="2" t="n">
        <v>34</v>
      </c>
      <c r="Q110" s="2" t="n">
        <v>1938.31987054728</v>
      </c>
      <c r="R110" s="2" t="n">
        <v>73</v>
      </c>
      <c r="S110" s="2" t="n">
        <v>138</v>
      </c>
      <c r="T110" s="29" t="n">
        <f aca="false">(Q110/$Q$27)^$Q$28*R110</f>
        <v>72.6563234031927</v>
      </c>
      <c r="U110" s="29" t="n">
        <f aca="false">$Q$29*R110*($Q$30-S110)</f>
        <v>-3.77232090095269</v>
      </c>
      <c r="V110" s="29" t="n">
        <f aca="false">T110+U110</f>
        <v>68.8840025022401</v>
      </c>
      <c r="W110" s="29" t="n">
        <f aca="false">V110-$P$23</f>
        <v>7.82468463648479</v>
      </c>
      <c r="X110" s="29" t="n">
        <f aca="false">W110^2</f>
        <v>61.2256896604411</v>
      </c>
      <c r="Y110" s="2" t="n">
        <v>20397.794921875</v>
      </c>
      <c r="Z110" s="2"/>
      <c r="AA110" s="2"/>
      <c r="AB110" s="2"/>
      <c r="AC110" s="4" t="s">
        <v>15</v>
      </c>
      <c r="AD110" s="2" t="n">
        <v>38</v>
      </c>
      <c r="AE110" s="2" t="n">
        <v>2959.86500787986</v>
      </c>
      <c r="AF110" s="2" t="n">
        <v>16</v>
      </c>
      <c r="AG110" s="2" t="n">
        <v>150</v>
      </c>
      <c r="AH110" s="29" t="n">
        <f aca="false">(AE110/$AE$27)^$AE$28*AF110</f>
        <v>15.7843129797787</v>
      </c>
      <c r="AI110" s="29" t="n">
        <f aca="false">$AE$29*AF110*($AE$30-AG110)</f>
        <v>0</v>
      </c>
      <c r="AJ110" s="29" t="n">
        <f aca="false">AH110+AI110</f>
        <v>15.7843129797787</v>
      </c>
      <c r="AK110" s="29" t="n">
        <f aca="false">AJ110-$AE$23</f>
        <v>0.438553694531903</v>
      </c>
      <c r="AL110" s="29" t="n">
        <f aca="false">AK110^2</f>
        <v>0.192329342987582</v>
      </c>
      <c r="AM110" s="2" t="n">
        <v>23907.146484375</v>
      </c>
    </row>
    <row r="111" customFormat="false" ht="15" hidden="false" customHeight="false" outlineLevel="0" collapsed="false">
      <c r="A111" s="0" t="s">
        <v>14</v>
      </c>
      <c r="B111" s="2" t="n">
        <v>33</v>
      </c>
      <c r="C111" s="2" t="n">
        <v>1193.42300016742</v>
      </c>
      <c r="D111" s="2" t="n">
        <v>55</v>
      </c>
      <c r="E111" s="2" t="n">
        <v>134</v>
      </c>
      <c r="F111" s="29" t="n">
        <f aca="false">(C111/$C$27)^$C$28*D111</f>
        <v>54.1472899945556</v>
      </c>
      <c r="G111" s="29" t="n">
        <f aca="false">$C$29*D111*($C$30-E111)</f>
        <v>-2.53277592912153</v>
      </c>
      <c r="H111" s="29" t="n">
        <f aca="false">F111+G111</f>
        <v>51.614514065434</v>
      </c>
      <c r="I111" s="29" t="n">
        <f aca="false">H111-$B$23</f>
        <v>-6.24990460752542</v>
      </c>
      <c r="J111" s="29" t="n">
        <f aca="false">I111^2</f>
        <v>39.0613076031675</v>
      </c>
      <c r="K111" s="2" t="n">
        <v>23040.744140625</v>
      </c>
      <c r="L111" s="2"/>
      <c r="M111" s="2"/>
      <c r="N111" s="2"/>
      <c r="O111" s="4" t="s">
        <v>14</v>
      </c>
      <c r="P111" s="2" t="n">
        <v>34</v>
      </c>
      <c r="Q111" s="2" t="n">
        <v>1938.23304467269</v>
      </c>
      <c r="R111" s="2" t="n">
        <v>63</v>
      </c>
      <c r="S111" s="2" t="n">
        <v>138</v>
      </c>
      <c r="T111" s="29" t="n">
        <f aca="false">(Q111/$Q$27)^$Q$28*R111</f>
        <v>62.696661573415</v>
      </c>
      <c r="U111" s="29" t="n">
        <f aca="false">$Q$29*R111*($Q$30-S111)</f>
        <v>-3.25556461315095</v>
      </c>
      <c r="V111" s="29" t="n">
        <f aca="false">T111+U111</f>
        <v>59.4410969602641</v>
      </c>
      <c r="W111" s="29" t="n">
        <f aca="false">V111-$P$23</f>
        <v>-1.61822090549117</v>
      </c>
      <c r="X111" s="29" t="n">
        <f aca="false">W111^2</f>
        <v>2.61863889896867</v>
      </c>
      <c r="Y111" s="2" t="n">
        <v>21016.236328125</v>
      </c>
      <c r="Z111" s="2"/>
      <c r="AA111" s="2"/>
      <c r="AB111" s="2"/>
      <c r="AC111" s="4" t="s">
        <v>15</v>
      </c>
      <c r="AD111" s="2" t="n">
        <v>38</v>
      </c>
      <c r="AE111" s="2" t="n">
        <v>2959.99772867529</v>
      </c>
      <c r="AF111" s="2" t="n">
        <v>15</v>
      </c>
      <c r="AG111" s="2" t="n">
        <v>150</v>
      </c>
      <c r="AH111" s="29" t="n">
        <f aca="false">(AE111/$AE$27)^$AE$28*AF111</f>
        <v>14.7993859532456</v>
      </c>
      <c r="AI111" s="29" t="n">
        <f aca="false">$AE$29*AF111*($AE$30-AG111)</f>
        <v>0</v>
      </c>
      <c r="AJ111" s="29" t="n">
        <f aca="false">AH111+AI111</f>
        <v>14.7993859532456</v>
      </c>
      <c r="AK111" s="29" t="n">
        <f aca="false">AJ111-$AE$23</f>
        <v>-0.546373332001242</v>
      </c>
      <c r="AL111" s="29" t="n">
        <f aca="false">AK111^2</f>
        <v>0.298523817922139</v>
      </c>
      <c r="AM111" s="2" t="n">
        <v>23800.865234375</v>
      </c>
    </row>
    <row r="112" customFormat="false" ht="15" hidden="false" customHeight="false" outlineLevel="0" collapsed="false">
      <c r="A112" s="0" t="s">
        <v>14</v>
      </c>
      <c r="B112" s="2" t="n">
        <v>33</v>
      </c>
      <c r="C112" s="2" t="n">
        <v>1193.53625210547</v>
      </c>
      <c r="D112" s="2" t="n">
        <v>54</v>
      </c>
      <c r="E112" s="2" t="n">
        <v>132</v>
      </c>
      <c r="F112" s="29" t="n">
        <f aca="false">(C112/$C$27)^$C$28*D112</f>
        <v>53.1749025576146</v>
      </c>
      <c r="G112" s="29" t="n">
        <f aca="false">$C$29*D112*($C$30-E112)</f>
        <v>2.48672545768296</v>
      </c>
      <c r="H112" s="29" t="n">
        <f aca="false">F112+G112</f>
        <v>55.6616280152976</v>
      </c>
      <c r="I112" s="29" t="n">
        <f aca="false">H112-$B$23</f>
        <v>-2.20279065766189</v>
      </c>
      <c r="J112" s="29" t="n">
        <f aca="false">I112^2</f>
        <v>4.85228668148252</v>
      </c>
      <c r="K112" s="2" t="n">
        <v>22779.44921875</v>
      </c>
      <c r="L112" s="2"/>
      <c r="M112" s="2"/>
      <c r="N112" s="2"/>
      <c r="O112" s="4" t="s">
        <v>14</v>
      </c>
      <c r="P112" s="2" t="n">
        <v>34</v>
      </c>
      <c r="Q112" s="2" t="n">
        <v>1938.2022320486</v>
      </c>
      <c r="R112" s="2" t="n">
        <v>65</v>
      </c>
      <c r="S112" s="2" t="n">
        <v>136</v>
      </c>
      <c r="T112" s="29" t="n">
        <f aca="false">(Q112/$Q$27)^$Q$28*R112</f>
        <v>64.6845637754505</v>
      </c>
      <c r="U112" s="29" t="n">
        <f aca="false">$Q$29*R112*($Q$30-S112)</f>
        <v>3.3589158707113</v>
      </c>
      <c r="V112" s="29" t="n">
        <f aca="false">T112+U112</f>
        <v>68.0434796461618</v>
      </c>
      <c r="W112" s="29" t="n">
        <f aca="false">V112-$P$23</f>
        <v>6.9841617804065</v>
      </c>
      <c r="X112" s="29" t="n">
        <f aca="false">W112^2</f>
        <v>48.7785157748908</v>
      </c>
      <c r="Y112" s="2" t="n">
        <v>22035.49609375</v>
      </c>
      <c r="Z112" s="2"/>
      <c r="AA112" s="2"/>
      <c r="AB112" s="2"/>
      <c r="AC112" s="4" t="s">
        <v>15</v>
      </c>
      <c r="AD112" s="2" t="n">
        <v>38</v>
      </c>
      <c r="AE112" s="2" t="n">
        <v>2959.97913955317</v>
      </c>
      <c r="AF112" s="2" t="n">
        <v>21</v>
      </c>
      <c r="AG112" s="2" t="n">
        <v>151</v>
      </c>
      <c r="AH112" s="29" t="n">
        <f aca="false">(AE112/$AE$27)^$AE$28*AF112</f>
        <v>20.7188280513826</v>
      </c>
      <c r="AI112" s="29" t="n">
        <f aca="false">$AE$29*AF112*($AE$30-AG112)</f>
        <v>-0.348055874017266</v>
      </c>
      <c r="AJ112" s="29" t="n">
        <f aca="false">AH112+AI112</f>
        <v>20.3707721773653</v>
      </c>
      <c r="AK112" s="29" t="n">
        <f aca="false">AJ112-$AE$23</f>
        <v>5.02501289211847</v>
      </c>
      <c r="AL112" s="29" t="n">
        <f aca="false">AK112^2</f>
        <v>25.2507545659568</v>
      </c>
      <c r="AM112" s="2" t="n">
        <v>24633.2734375</v>
      </c>
    </row>
    <row r="113" customFormat="false" ht="15" hidden="false" customHeight="false" outlineLevel="0" collapsed="false">
      <c r="A113" s="0" t="s">
        <v>14</v>
      </c>
      <c r="B113" s="2" t="n">
        <v>33</v>
      </c>
      <c r="C113" s="2" t="n">
        <v>1193.58649892115</v>
      </c>
      <c r="D113" s="2" t="n">
        <v>53</v>
      </c>
      <c r="E113" s="2" t="n">
        <v>133</v>
      </c>
      <c r="F113" s="29" t="n">
        <f aca="false">(C113/$C$27)^$C$28*D113</f>
        <v>52.195455479984</v>
      </c>
      <c r="G113" s="29" t="n">
        <f aca="false">$C$29*D113*($C$30-E113)</f>
        <v>0</v>
      </c>
      <c r="H113" s="29" t="n">
        <f aca="false">F113+G113</f>
        <v>52.195455479984</v>
      </c>
      <c r="I113" s="29" t="n">
        <f aca="false">H113-$B$23</f>
        <v>-5.66896319297548</v>
      </c>
      <c r="J113" s="29" t="n">
        <f aca="false">I113^2</f>
        <v>32.1371436833108</v>
      </c>
      <c r="K113" s="2" t="n">
        <v>0</v>
      </c>
      <c r="L113" s="2"/>
      <c r="M113" s="2"/>
      <c r="N113" s="2"/>
      <c r="O113" s="4" t="s">
        <v>14</v>
      </c>
      <c r="P113" s="2" t="n">
        <v>34</v>
      </c>
      <c r="Q113" s="2" t="n">
        <v>1938.1281520616</v>
      </c>
      <c r="R113" s="2" t="n">
        <v>67</v>
      </c>
      <c r="S113" s="2" t="n">
        <v>138</v>
      </c>
      <c r="T113" s="29" t="n">
        <f aca="false">(Q113/$Q$27)^$Q$28*R113</f>
        <v>66.6687421010448</v>
      </c>
      <c r="U113" s="29" t="n">
        <f aca="false">$Q$29*R113*($Q$30-S113)</f>
        <v>-3.46226712827165</v>
      </c>
      <c r="V113" s="29" t="n">
        <f aca="false">T113+U113</f>
        <v>63.2064749727732</v>
      </c>
      <c r="W113" s="29" t="n">
        <f aca="false">V113-$P$23</f>
        <v>2.14715710701789</v>
      </c>
      <c r="X113" s="29" t="n">
        <f aca="false">W113^2</f>
        <v>4.61028364221743</v>
      </c>
      <c r="Y113" s="2" t="n">
        <v>20452.505859375</v>
      </c>
      <c r="Z113" s="2"/>
      <c r="AA113" s="2"/>
      <c r="AB113" s="2"/>
      <c r="AC113" s="4" t="s">
        <v>15</v>
      </c>
      <c r="AD113" s="2" t="n">
        <v>38</v>
      </c>
      <c r="AE113" s="2" t="n">
        <v>2959.90374425263</v>
      </c>
      <c r="AF113" s="2" t="n">
        <v>17</v>
      </c>
      <c r="AG113" s="2" t="n">
        <v>151</v>
      </c>
      <c r="AH113" s="29" t="n">
        <f aca="false">(AE113/$AE$27)^$AE$28*AF113</f>
        <v>16.7713593059888</v>
      </c>
      <c r="AI113" s="29" t="n">
        <f aca="false">$AE$29*AF113*($AE$30-AG113)</f>
        <v>-0.281759517061596</v>
      </c>
      <c r="AJ113" s="29" t="n">
        <f aca="false">AH113+AI113</f>
        <v>16.4895997889272</v>
      </c>
      <c r="AK113" s="29" t="n">
        <f aca="false">AJ113-$AE$23</f>
        <v>1.14384050368036</v>
      </c>
      <c r="AL113" s="29" t="n">
        <f aca="false">AK113^2</f>
        <v>1.30837109785973</v>
      </c>
      <c r="AM113" s="2" t="n">
        <v>23940.962890625</v>
      </c>
    </row>
    <row r="114" customFormat="false" ht="15" hidden="false" customHeight="false" outlineLevel="0" collapsed="false">
      <c r="A114" s="0" t="s">
        <v>14</v>
      </c>
      <c r="B114" s="2" t="n">
        <v>33</v>
      </c>
      <c r="C114" s="2" t="n">
        <v>1193.61787012098</v>
      </c>
      <c r="D114" s="2" t="n">
        <v>62</v>
      </c>
      <c r="E114" s="2" t="n">
        <v>133</v>
      </c>
      <c r="F114" s="29" t="n">
        <f aca="false">(C114/$C$27)^$C$28*D114</f>
        <v>61.062686346109</v>
      </c>
      <c r="G114" s="29" t="n">
        <f aca="false">$C$29*D114*($C$30-E114)</f>
        <v>0</v>
      </c>
      <c r="H114" s="29" t="n">
        <f aca="false">F114+G114</f>
        <v>61.062686346109</v>
      </c>
      <c r="I114" s="29" t="n">
        <f aca="false">H114-$B$23</f>
        <v>3.1982676731495</v>
      </c>
      <c r="J114" s="29" t="n">
        <f aca="false">I114^2</f>
        <v>10.2289161091131</v>
      </c>
      <c r="K114" s="2" t="n">
        <v>22479.92578125</v>
      </c>
      <c r="L114" s="2"/>
      <c r="M114" s="2"/>
      <c r="N114" s="2"/>
      <c r="O114" s="4" t="s">
        <v>14</v>
      </c>
      <c r="P114" s="2" t="n">
        <v>34</v>
      </c>
      <c r="Q114" s="2" t="n">
        <v>1938.25386146249</v>
      </c>
      <c r="R114" s="2" t="n">
        <v>49</v>
      </c>
      <c r="S114" s="2" t="n">
        <v>135</v>
      </c>
      <c r="T114" s="29" t="n">
        <f aca="false">(Q114/$Q$27)^$Q$28*R114</f>
        <v>48.7653270748551</v>
      </c>
      <c r="U114" s="29" t="n">
        <f aca="false">$Q$29*R114*($Q$30-S114)</f>
        <v>5.06421162045704</v>
      </c>
      <c r="V114" s="29" t="n">
        <f aca="false">T114+U114</f>
        <v>53.8295386953121</v>
      </c>
      <c r="W114" s="29" t="n">
        <f aca="false">V114-$P$23</f>
        <v>-7.22977917044312</v>
      </c>
      <c r="X114" s="29" t="n">
        <f aca="false">W114^2</f>
        <v>52.2697068533733</v>
      </c>
      <c r="Y114" s="2" t="n">
        <v>21251.525390625</v>
      </c>
      <c r="Z114" s="2"/>
      <c r="AA114" s="2"/>
      <c r="AB114" s="2"/>
      <c r="AC114" s="4" t="s">
        <v>15</v>
      </c>
      <c r="AD114" s="2" t="n">
        <v>38</v>
      </c>
      <c r="AE114" s="2" t="n">
        <v>2959.24100231225</v>
      </c>
      <c r="AF114" s="2" t="n">
        <v>18</v>
      </c>
      <c r="AG114" s="2" t="n">
        <v>151</v>
      </c>
      <c r="AH114" s="29" t="n">
        <f aca="false">(AE114/$AE$27)^$AE$28*AF114</f>
        <v>17.7483686779218</v>
      </c>
      <c r="AI114" s="29" t="n">
        <f aca="false">$AE$29*AF114*($AE$30-AG114)</f>
        <v>-0.298333606300513</v>
      </c>
      <c r="AJ114" s="29" t="n">
        <f aca="false">AH114+AI114</f>
        <v>17.4500350716213</v>
      </c>
      <c r="AK114" s="29" t="n">
        <f aca="false">AJ114-$AE$23</f>
        <v>2.10427578637445</v>
      </c>
      <c r="AL114" s="29" t="n">
        <f aca="false">AK114^2</f>
        <v>4.4279765851218</v>
      </c>
      <c r="AM114" s="2" t="n">
        <v>23825.021484375</v>
      </c>
    </row>
    <row r="115" customFormat="false" ht="15" hidden="false" customHeight="false" outlineLevel="0" collapsed="false">
      <c r="A115" s="0" t="s">
        <v>14</v>
      </c>
      <c r="B115" s="2" t="n">
        <v>33</v>
      </c>
      <c r="C115" s="2" t="n">
        <v>1193.52965351551</v>
      </c>
      <c r="D115" s="2" t="n">
        <v>56</v>
      </c>
      <c r="E115" s="2" t="n">
        <v>133</v>
      </c>
      <c r="F115" s="29" t="n">
        <f aca="false">(C115/$C$27)^$C$28*D115</f>
        <v>55.1436117048707</v>
      </c>
      <c r="G115" s="29" t="n">
        <f aca="false">$C$29*D115*($C$30-E115)</f>
        <v>0</v>
      </c>
      <c r="H115" s="29" t="n">
        <f aca="false">F115+G115</f>
        <v>55.1436117048707</v>
      </c>
      <c r="I115" s="29" t="n">
        <f aca="false">H115-$B$23</f>
        <v>-2.72080696808879</v>
      </c>
      <c r="J115" s="29" t="n">
        <f aca="false">I115^2</f>
        <v>7.4027905576005</v>
      </c>
      <c r="K115" s="2" t="n">
        <v>0</v>
      </c>
      <c r="L115" s="2"/>
      <c r="M115" s="2"/>
      <c r="N115" s="2"/>
      <c r="O115" s="4" t="s">
        <v>14</v>
      </c>
      <c r="P115" s="2" t="n">
        <v>34</v>
      </c>
      <c r="Q115" s="2" t="n">
        <v>1938.30335230693</v>
      </c>
      <c r="R115" s="2" t="n">
        <v>58</v>
      </c>
      <c r="S115" s="2" t="n">
        <v>134</v>
      </c>
      <c r="T115" s="29" t="n">
        <f aca="false">(Q115/$Q$27)^$Q$28*R115</f>
        <v>57.7257612201256</v>
      </c>
      <c r="U115" s="29" t="n">
        <f aca="false">$Q$29*R115*($Q$30-S115)</f>
        <v>8.99155940775026</v>
      </c>
      <c r="V115" s="29" t="n">
        <f aca="false">T115+U115</f>
        <v>66.7173206278758</v>
      </c>
      <c r="W115" s="29" t="n">
        <f aca="false">V115-$P$23</f>
        <v>5.65800276212057</v>
      </c>
      <c r="X115" s="29" t="n">
        <f aca="false">W115^2</f>
        <v>32.0129952561641</v>
      </c>
      <c r="Y115" s="2" t="n">
        <v>21441.283203125</v>
      </c>
      <c r="Z115" s="2"/>
      <c r="AA115" s="2"/>
      <c r="AB115" s="2"/>
      <c r="AC115" s="4" t="s">
        <v>15</v>
      </c>
      <c r="AD115" s="2" t="n">
        <v>38</v>
      </c>
      <c r="AE115" s="2" t="n">
        <v>2959.32846104035</v>
      </c>
      <c r="AF115" s="2" t="n">
        <v>17</v>
      </c>
      <c r="AG115" s="2" t="n">
        <v>151</v>
      </c>
      <c r="AH115" s="29" t="n">
        <f aca="false">(AE115/$AE$27)^$AE$28*AF115</f>
        <v>16.7635371850034</v>
      </c>
      <c r="AI115" s="29" t="n">
        <f aca="false">$AE$29*AF115*($AE$30-AG115)</f>
        <v>-0.281759517061596</v>
      </c>
      <c r="AJ115" s="29" t="n">
        <f aca="false">AH115+AI115</f>
        <v>16.4817776679418</v>
      </c>
      <c r="AK115" s="29" t="n">
        <f aca="false">AJ115-$AE$23</f>
        <v>1.13601838269497</v>
      </c>
      <c r="AL115" s="29" t="n">
        <f aca="false">AK115^2</f>
        <v>1.2905377658209</v>
      </c>
      <c r="AM115" s="2" t="n">
        <v>24554.84375</v>
      </c>
    </row>
    <row r="116" customFormat="false" ht="15" hidden="false" customHeight="false" outlineLevel="0" collapsed="false">
      <c r="A116" s="0" t="s">
        <v>14</v>
      </c>
      <c r="B116" s="2" t="n">
        <v>33</v>
      </c>
      <c r="C116" s="2" t="n">
        <v>1193.42917068465</v>
      </c>
      <c r="D116" s="2" t="n">
        <v>62</v>
      </c>
      <c r="E116" s="2" t="n">
        <v>133</v>
      </c>
      <c r="F116" s="29" t="n">
        <f aca="false">(C116/$C$27)^$C$28*D116</f>
        <v>61.0395207021761</v>
      </c>
      <c r="G116" s="29" t="n">
        <f aca="false">$C$29*D116*($C$30-E116)</f>
        <v>0</v>
      </c>
      <c r="H116" s="29" t="n">
        <f aca="false">F116+G116</f>
        <v>61.0395207021761</v>
      </c>
      <c r="I116" s="29" t="n">
        <f aca="false">H116-$B$23</f>
        <v>3.17510202921665</v>
      </c>
      <c r="J116" s="29" t="n">
        <f aca="false">I116^2</f>
        <v>10.0812728959357</v>
      </c>
      <c r="K116" s="2" t="n">
        <v>0</v>
      </c>
      <c r="L116" s="2"/>
      <c r="M116" s="2"/>
      <c r="N116" s="2"/>
      <c r="O116" s="4" t="s">
        <v>14</v>
      </c>
      <c r="P116" s="2" t="n">
        <v>34</v>
      </c>
      <c r="Q116" s="2" t="n">
        <v>1938.40330746775</v>
      </c>
      <c r="R116" s="2" t="n">
        <v>56</v>
      </c>
      <c r="S116" s="2" t="n">
        <v>135</v>
      </c>
      <c r="T116" s="29" t="n">
        <f aca="false">(Q116/$Q$27)^$Q$28*R116</f>
        <v>55.7421159983034</v>
      </c>
      <c r="U116" s="29" t="n">
        <f aca="false">$Q$29*R116*($Q$30-S116)</f>
        <v>5.78767042337947</v>
      </c>
      <c r="V116" s="29" t="n">
        <f aca="false">T116+U116</f>
        <v>61.5297864216828</v>
      </c>
      <c r="W116" s="29" t="n">
        <f aca="false">V116-$P$23</f>
        <v>0.470468555927575</v>
      </c>
      <c r="X116" s="29" t="n">
        <f aca="false">W116^2</f>
        <v>0.221340662116577</v>
      </c>
      <c r="Y116" s="2" t="n">
        <v>21427.99609375</v>
      </c>
      <c r="Z116" s="2"/>
      <c r="AA116" s="2"/>
      <c r="AB116" s="2"/>
      <c r="AC116" s="4" t="s">
        <v>15</v>
      </c>
      <c r="AD116" s="2" t="n">
        <v>38</v>
      </c>
      <c r="AE116" s="2" t="n">
        <v>2967.52312809118</v>
      </c>
      <c r="AF116" s="2" t="n">
        <v>16</v>
      </c>
      <c r="AG116" s="2" t="n">
        <v>151</v>
      </c>
      <c r="AH116" s="29" t="n">
        <f aca="false">(AE116/$AE$27)^$AE$28*AF116</f>
        <v>15.882504350132</v>
      </c>
      <c r="AI116" s="29" t="n">
        <f aca="false">$AE$29*AF116*($AE$30-AG116)</f>
        <v>-0.265185427822679</v>
      </c>
      <c r="AJ116" s="29" t="n">
        <f aca="false">AH116+AI116</f>
        <v>15.6173189223093</v>
      </c>
      <c r="AK116" s="29" t="n">
        <f aca="false">AJ116-$AE$23</f>
        <v>0.271559637062481</v>
      </c>
      <c r="AL116" s="29" t="n">
        <f aca="false">AK116^2</f>
        <v>0.0737446364815063</v>
      </c>
      <c r="AM116" s="2" t="n">
        <v>24945.79296875</v>
      </c>
    </row>
    <row r="117" customFormat="false" ht="15" hidden="false" customHeight="false" outlineLevel="0" collapsed="false">
      <c r="A117" s="0" t="s">
        <v>14</v>
      </c>
      <c r="B117" s="2" t="n">
        <v>33</v>
      </c>
      <c r="C117" s="2" t="n">
        <v>1193.34182155753</v>
      </c>
      <c r="D117" s="2" t="n">
        <v>64</v>
      </c>
      <c r="E117" s="2" t="n">
        <v>133</v>
      </c>
      <c r="F117" s="29" t="n">
        <f aca="false">(C117/$C$27)^$C$28*D117</f>
        <v>62.997469979151</v>
      </c>
      <c r="G117" s="29" t="n">
        <f aca="false">$C$29*D117*($C$30-E117)</f>
        <v>0</v>
      </c>
      <c r="H117" s="29" t="n">
        <f aca="false">F117+G117</f>
        <v>62.997469979151</v>
      </c>
      <c r="I117" s="29" t="n">
        <f aca="false">H117-$B$23</f>
        <v>5.13305130619158</v>
      </c>
      <c r="J117" s="29" t="n">
        <f aca="false">I117^2</f>
        <v>26.348215711995</v>
      </c>
      <c r="K117" s="2" t="n">
        <v>23168.201171875</v>
      </c>
      <c r="L117" s="2"/>
      <c r="M117" s="2"/>
      <c r="N117" s="2"/>
      <c r="O117" s="4" t="s">
        <v>14</v>
      </c>
      <c r="P117" s="2" t="n">
        <v>34</v>
      </c>
      <c r="Q117" s="2" t="n">
        <v>1938.47817862125</v>
      </c>
      <c r="R117" s="2" t="n">
        <v>52</v>
      </c>
      <c r="S117" s="2" t="n">
        <v>135</v>
      </c>
      <c r="T117" s="29" t="n">
        <f aca="false">(Q117/$Q$27)^$Q$28*R117</f>
        <v>51.7653346364619</v>
      </c>
      <c r="U117" s="29" t="n">
        <f aca="false">$Q$29*R117*($Q$30-S117)</f>
        <v>5.37426539313808</v>
      </c>
      <c r="V117" s="29" t="n">
        <f aca="false">T117+U117</f>
        <v>57.1396000296</v>
      </c>
      <c r="W117" s="29" t="n">
        <f aca="false">V117-$P$23</f>
        <v>-3.91971783615526</v>
      </c>
      <c r="X117" s="29" t="n">
        <f aca="false">W117^2</f>
        <v>15.3641879150737</v>
      </c>
      <c r="Y117" s="2" t="n">
        <v>21629.69140625</v>
      </c>
      <c r="Z117" s="2"/>
      <c r="AA117" s="2"/>
      <c r="AB117" s="2"/>
      <c r="AC117" s="4" t="s">
        <v>15</v>
      </c>
      <c r="AD117" s="2" t="n">
        <v>38</v>
      </c>
      <c r="AE117" s="2" t="n">
        <v>2967.50475654792</v>
      </c>
      <c r="AF117" s="2" t="n">
        <v>17</v>
      </c>
      <c r="AG117" s="2" t="n">
        <v>151</v>
      </c>
      <c r="AH117" s="29" t="n">
        <f aca="false">(AE117/$AE$27)^$AE$28*AF117</f>
        <v>16.8749101405672</v>
      </c>
      <c r="AI117" s="29" t="n">
        <f aca="false">$AE$29*AF117*($AE$30-AG117)</f>
        <v>-0.281759517061596</v>
      </c>
      <c r="AJ117" s="29" t="n">
        <f aca="false">AH117+AI117</f>
        <v>16.5931506235056</v>
      </c>
      <c r="AK117" s="29" t="n">
        <f aca="false">AJ117-$AE$23</f>
        <v>1.24739133825874</v>
      </c>
      <c r="AL117" s="29" t="n">
        <f aca="false">AK117^2</f>
        <v>1.55598515076294</v>
      </c>
      <c r="AM117" s="2" t="n">
        <v>25471.5078125</v>
      </c>
    </row>
    <row r="118" customFormat="false" ht="15" hidden="false" customHeight="false" outlineLevel="0" collapsed="false">
      <c r="A118" s="0" t="s">
        <v>14</v>
      </c>
      <c r="B118" s="2" t="n">
        <v>33</v>
      </c>
      <c r="C118" s="2" t="n">
        <v>1193.27872111877</v>
      </c>
      <c r="D118" s="2" t="n">
        <v>58</v>
      </c>
      <c r="E118" s="2" t="n">
        <v>133</v>
      </c>
      <c r="F118" s="29" t="n">
        <f aca="false">(C118/$C$27)^$C$28*D118</f>
        <v>57.0842122449661</v>
      </c>
      <c r="G118" s="29" t="n">
        <f aca="false">$C$29*D118*($C$30-E118)</f>
        <v>0</v>
      </c>
      <c r="H118" s="29" t="n">
        <f aca="false">F118+G118</f>
        <v>57.0842122449661</v>
      </c>
      <c r="I118" s="29" t="n">
        <f aca="false">H118-$B$23</f>
        <v>-0.780206427993377</v>
      </c>
      <c r="J118" s="29" t="n">
        <f aca="false">I118^2</f>
        <v>0.608722070282185</v>
      </c>
      <c r="K118" s="2" t="n">
        <v>22876.068359375</v>
      </c>
      <c r="L118" s="2"/>
      <c r="M118" s="2"/>
      <c r="N118" s="2"/>
      <c r="O118" s="4" t="s">
        <v>14</v>
      </c>
      <c r="P118" s="2" t="n">
        <v>34</v>
      </c>
      <c r="Q118" s="2" t="n">
        <v>1938.51709886293</v>
      </c>
      <c r="R118" s="2" t="n">
        <v>68</v>
      </c>
      <c r="S118" s="2" t="n">
        <v>135</v>
      </c>
      <c r="T118" s="29" t="n">
        <f aca="false">(Q118/$Q$27)^$Q$28*R118</f>
        <v>67.6963918536047</v>
      </c>
      <c r="U118" s="29" t="n">
        <f aca="false">$Q$29*R118*($Q$30-S118)</f>
        <v>7.02788551410365</v>
      </c>
      <c r="V118" s="29" t="n">
        <f aca="false">T118+U118</f>
        <v>74.7242773677083</v>
      </c>
      <c r="W118" s="29" t="n">
        <f aca="false">V118-$P$23</f>
        <v>13.6649595019531</v>
      </c>
      <c r="X118" s="29" t="n">
        <f aca="false">W118^2</f>
        <v>186.731118190017</v>
      </c>
      <c r="Y118" s="2" t="n">
        <v>20761.3359375</v>
      </c>
      <c r="Z118" s="2"/>
      <c r="AA118" s="2"/>
      <c r="AB118" s="2"/>
      <c r="AC118" s="4" t="s">
        <v>15</v>
      </c>
      <c r="AD118" s="2" t="n">
        <v>38</v>
      </c>
      <c r="AE118" s="2" t="n">
        <v>2967.64595970643</v>
      </c>
      <c r="AF118" s="2" t="n">
        <v>14</v>
      </c>
      <c r="AG118" s="2" t="n">
        <v>149</v>
      </c>
      <c r="AH118" s="29" t="n">
        <f aca="false">(AE118/$AE$27)^$AE$28*AF118</f>
        <v>13.8985719033214</v>
      </c>
      <c r="AI118" s="29" t="n">
        <f aca="false">$AE$29*AF118*($AE$30-AG118)</f>
        <v>0.232037249344844</v>
      </c>
      <c r="AJ118" s="29" t="n">
        <f aca="false">AH118+AI118</f>
        <v>14.1306091526662</v>
      </c>
      <c r="AK118" s="29" t="n">
        <f aca="false">AJ118-$AE$23</f>
        <v>-1.21515013258062</v>
      </c>
      <c r="AL118" s="29" t="n">
        <f aca="false">AK118^2</f>
        <v>1.47658984471069</v>
      </c>
      <c r="AM118" s="2" t="n">
        <v>25061.73046875</v>
      </c>
    </row>
    <row r="119" customFormat="false" ht="15" hidden="false" customHeight="false" outlineLevel="0" collapsed="false">
      <c r="A119" s="0" t="s">
        <v>14</v>
      </c>
      <c r="B119" s="2" t="n">
        <v>33</v>
      </c>
      <c r="C119" s="2" t="n">
        <v>1193.24182759534</v>
      </c>
      <c r="D119" s="2" t="n">
        <v>77</v>
      </c>
      <c r="E119" s="2" t="n">
        <v>133</v>
      </c>
      <c r="F119" s="29" t="n">
        <f aca="false">(C119/$C$27)^$C$28*D119</f>
        <v>75.7785895394358</v>
      </c>
      <c r="G119" s="29" t="n">
        <f aca="false">$C$29*D119*($C$30-E119)</f>
        <v>0</v>
      </c>
      <c r="H119" s="29" t="n">
        <f aca="false">F119+G119</f>
        <v>75.7785895394358</v>
      </c>
      <c r="I119" s="29" t="n">
        <f aca="false">H119-$B$23</f>
        <v>17.9141708664764</v>
      </c>
      <c r="J119" s="29" t="n">
        <f aca="false">I119^2</f>
        <v>320.91751783331</v>
      </c>
      <c r="K119" s="2" t="n">
        <v>0</v>
      </c>
      <c r="L119" s="2"/>
      <c r="M119" s="2"/>
      <c r="N119" s="2"/>
      <c r="O119" s="4" t="s">
        <v>14</v>
      </c>
      <c r="P119" s="2" t="n">
        <v>34</v>
      </c>
      <c r="Q119" s="2" t="n">
        <v>1938.45475076552</v>
      </c>
      <c r="R119" s="2" t="n">
        <v>66</v>
      </c>
      <c r="S119" s="2" t="n">
        <v>136</v>
      </c>
      <c r="T119" s="29" t="n">
        <f aca="false">(Q119/$Q$27)^$Q$28*R119</f>
        <v>65.7002497813625</v>
      </c>
      <c r="U119" s="29" t="n">
        <f aca="false">$Q$29*R119*($Q$30-S119)</f>
        <v>3.41059149949148</v>
      </c>
      <c r="V119" s="29" t="n">
        <f aca="false">T119+U119</f>
        <v>69.110841280854</v>
      </c>
      <c r="W119" s="29" t="n">
        <f aca="false">V119-$P$23</f>
        <v>8.05152341509871</v>
      </c>
      <c r="X119" s="29" t="n">
        <f aca="false">W119^2</f>
        <v>64.8270293038829</v>
      </c>
      <c r="Y119" s="2" t="n">
        <v>20465.4375</v>
      </c>
      <c r="Z119" s="2"/>
      <c r="AA119" s="2"/>
      <c r="AB119" s="2"/>
      <c r="AC119" s="4" t="s">
        <v>15</v>
      </c>
      <c r="AD119" s="2" t="n">
        <v>38</v>
      </c>
      <c r="AE119" s="2" t="n">
        <v>2967.6967147088</v>
      </c>
      <c r="AF119" s="2" t="n">
        <v>15</v>
      </c>
      <c r="AG119" s="2" t="n">
        <v>149</v>
      </c>
      <c r="AH119" s="29" t="n">
        <f aca="false">(AE119/$AE$27)^$AE$28*AF119</f>
        <v>14.8919382860844</v>
      </c>
      <c r="AI119" s="29" t="n">
        <f aca="false">$AE$29*AF119*($AE$30-AG119)</f>
        <v>0.248611338583761</v>
      </c>
      <c r="AJ119" s="29" t="n">
        <f aca="false">AH119+AI119</f>
        <v>15.1405496246681</v>
      </c>
      <c r="AK119" s="29" t="n">
        <f aca="false">AJ119-$AE$23</f>
        <v>-0.205209660578713</v>
      </c>
      <c r="AL119" s="29" t="n">
        <f aca="false">AK119^2</f>
        <v>0.0421110047948308</v>
      </c>
      <c r="AM119" s="2" t="n">
        <v>24932.291015625</v>
      </c>
    </row>
    <row r="120" customFormat="false" ht="15" hidden="false" customHeight="false" outlineLevel="0" collapsed="false">
      <c r="A120" s="0" t="s">
        <v>14</v>
      </c>
      <c r="B120" s="2" t="n">
        <v>33</v>
      </c>
      <c r="C120" s="2" t="n">
        <v>1193.29282412457</v>
      </c>
      <c r="D120" s="2" t="n">
        <v>70</v>
      </c>
      <c r="E120" s="2" t="n">
        <v>133</v>
      </c>
      <c r="F120" s="29" t="n">
        <f aca="false">(C120/$C$27)^$C$28*D120</f>
        <v>68.8966931238657</v>
      </c>
      <c r="G120" s="29" t="n">
        <f aca="false">$C$29*D120*($C$30-E120)</f>
        <v>0</v>
      </c>
      <c r="H120" s="29" t="n">
        <f aca="false">F120+G120</f>
        <v>68.8966931238657</v>
      </c>
      <c r="I120" s="29" t="n">
        <f aca="false">H120-$B$23</f>
        <v>11.0322744509063</v>
      </c>
      <c r="J120" s="29" t="n">
        <f aca="false">I120^2</f>
        <v>121.711079560119</v>
      </c>
      <c r="K120" s="2" t="n">
        <v>0</v>
      </c>
      <c r="L120" s="2"/>
      <c r="M120" s="2"/>
      <c r="N120" s="2"/>
      <c r="O120" s="4" t="s">
        <v>14</v>
      </c>
      <c r="P120" s="2" t="n">
        <v>34</v>
      </c>
      <c r="Q120" s="2" t="n">
        <v>1938.36739352737</v>
      </c>
      <c r="R120" s="2" t="n">
        <v>57</v>
      </c>
      <c r="S120" s="2" t="n">
        <v>137</v>
      </c>
      <c r="T120" s="29" t="n">
        <f aca="false">(Q120/$Q$27)^$Q$28*R120</f>
        <v>56.734988057244</v>
      </c>
      <c r="U120" s="29" t="n">
        <f aca="false">$Q$29*R120*($Q$30-S120)</f>
        <v>0</v>
      </c>
      <c r="V120" s="29" t="n">
        <f aca="false">T120+U120</f>
        <v>56.734988057244</v>
      </c>
      <c r="W120" s="29" t="n">
        <f aca="false">V120-$P$23</f>
        <v>-4.32432980851131</v>
      </c>
      <c r="X120" s="29" t="n">
        <f aca="false">W120^2</f>
        <v>18.6998282927794</v>
      </c>
      <c r="Y120" s="2" t="n">
        <v>21349.56640625</v>
      </c>
      <c r="Z120" s="2"/>
      <c r="AA120" s="2"/>
      <c r="AB120" s="2"/>
      <c r="AC120" s="4" t="s">
        <v>15</v>
      </c>
      <c r="AD120" s="2" t="n">
        <v>38</v>
      </c>
      <c r="AE120" s="2" t="n">
        <v>2967.74680416916</v>
      </c>
      <c r="AF120" s="2" t="n">
        <v>18</v>
      </c>
      <c r="AG120" s="2" t="n">
        <v>148</v>
      </c>
      <c r="AH120" s="29" t="n">
        <f aca="false">(AE120/$AE$27)^$AE$28*AF120</f>
        <v>17.871049838479</v>
      </c>
      <c r="AI120" s="29" t="n">
        <f aca="false">$AE$29*AF120*($AE$30-AG120)</f>
        <v>0.596667212601027</v>
      </c>
      <c r="AJ120" s="29" t="n">
        <f aca="false">AH120+AI120</f>
        <v>18.46771705108</v>
      </c>
      <c r="AK120" s="29" t="n">
        <f aca="false">AJ120-$AE$23</f>
        <v>3.12195776583313</v>
      </c>
      <c r="AL120" s="29" t="n">
        <f aca="false">AK120^2</f>
        <v>9.74662029164581</v>
      </c>
      <c r="AM120" s="2" t="n">
        <v>24742.888671875</v>
      </c>
    </row>
    <row r="121" customFormat="false" ht="15" hidden="false" customHeight="false" outlineLevel="0" collapsed="false">
      <c r="A121" s="0" t="s">
        <v>14</v>
      </c>
      <c r="B121" s="2" t="n">
        <v>33</v>
      </c>
      <c r="C121" s="2" t="n">
        <v>1193.36809869944</v>
      </c>
      <c r="D121" s="2" t="n">
        <v>51</v>
      </c>
      <c r="E121" s="2" t="n">
        <v>133</v>
      </c>
      <c r="F121" s="29" t="n">
        <f aca="false">(C121/$C$27)^$C$28*D121</f>
        <v>50.2037619339956</v>
      </c>
      <c r="G121" s="29" t="n">
        <f aca="false">$C$29*D121*($C$30-E121)</f>
        <v>0</v>
      </c>
      <c r="H121" s="29" t="n">
        <f aca="false">F121+G121</f>
        <v>50.2037619339956</v>
      </c>
      <c r="I121" s="29" t="n">
        <f aca="false">H121-$B$23</f>
        <v>-7.66065673896385</v>
      </c>
      <c r="J121" s="29" t="n">
        <f aca="false">I121^2</f>
        <v>58.6856616722323</v>
      </c>
      <c r="K121" s="2" t="n">
        <v>0</v>
      </c>
      <c r="L121" s="2"/>
      <c r="M121" s="2"/>
      <c r="N121" s="2"/>
      <c r="O121" s="4" t="s">
        <v>14</v>
      </c>
      <c r="P121" s="2" t="n">
        <v>34</v>
      </c>
      <c r="Q121" s="2" t="n">
        <v>1937.08388437234</v>
      </c>
      <c r="R121" s="2" t="n">
        <v>62</v>
      </c>
      <c r="S121" s="2" t="n">
        <v>136</v>
      </c>
      <c r="T121" s="29" t="n">
        <f aca="false">(Q121/$Q$27)^$Q$28*R121</f>
        <v>61.6137155519125</v>
      </c>
      <c r="U121" s="29" t="n">
        <f aca="false">$Q$29*R121*($Q$30-S121)</f>
        <v>3.20388898437078</v>
      </c>
      <c r="V121" s="29" t="n">
        <f aca="false">T121+U121</f>
        <v>64.8176045362833</v>
      </c>
      <c r="W121" s="29" t="n">
        <f aca="false">V121-$P$23</f>
        <v>3.75828667052799</v>
      </c>
      <c r="X121" s="29" t="n">
        <f aca="false">W121^2</f>
        <v>14.1247186978684</v>
      </c>
      <c r="Y121" s="2" t="n">
        <v>21996.62890625</v>
      </c>
      <c r="Z121" s="2"/>
      <c r="AA121" s="2"/>
      <c r="AB121" s="2"/>
      <c r="AC121" s="4" t="s">
        <v>15</v>
      </c>
      <c r="AD121" s="2" t="n">
        <v>38</v>
      </c>
      <c r="AE121" s="2" t="n">
        <v>2967.83705158395</v>
      </c>
      <c r="AF121" s="2" t="n">
        <v>19</v>
      </c>
      <c r="AG121" s="2" t="n">
        <v>151</v>
      </c>
      <c r="AH121" s="29" t="n">
        <f aca="false">(AE121/$AE$27)^$AE$28*AF121</f>
        <v>18.8652627048409</v>
      </c>
      <c r="AI121" s="29" t="n">
        <f aca="false">$AE$29*AF121*($AE$30-AG121)</f>
        <v>-0.314907695539431</v>
      </c>
      <c r="AJ121" s="29" t="n">
        <f aca="false">AH121+AI121</f>
        <v>18.5503550093015</v>
      </c>
      <c r="AK121" s="29" t="n">
        <f aca="false">AJ121-$AE$23</f>
        <v>3.20459572405466</v>
      </c>
      <c r="AL121" s="29" t="n">
        <f aca="false">AK121^2</f>
        <v>10.2694337546294</v>
      </c>
      <c r="AM121" s="2" t="n">
        <v>25636.6171875</v>
      </c>
    </row>
    <row r="122" customFormat="false" ht="15" hidden="false" customHeight="false" outlineLevel="0" collapsed="false">
      <c r="A122" s="0" t="s">
        <v>14</v>
      </c>
      <c r="B122" s="2" t="n">
        <v>33</v>
      </c>
      <c r="C122" s="2" t="n">
        <v>1193.4430880939</v>
      </c>
      <c r="D122" s="2" t="n">
        <v>53</v>
      </c>
      <c r="E122" s="2" t="n">
        <v>133</v>
      </c>
      <c r="F122" s="29" t="n">
        <f aca="false">(C122/$C$27)^$C$28*D122</f>
        <v>52.1804055163979</v>
      </c>
      <c r="G122" s="29" t="n">
        <f aca="false">$C$29*D122*($C$30-E122)</f>
        <v>0</v>
      </c>
      <c r="H122" s="29" t="n">
        <f aca="false">F122+G122</f>
        <v>52.1804055163979</v>
      </c>
      <c r="I122" s="29" t="n">
        <f aca="false">H122-$B$23</f>
        <v>-5.68401315656156</v>
      </c>
      <c r="J122" s="29" t="n">
        <f aca="false">I122^2</f>
        <v>32.3080055639649</v>
      </c>
      <c r="K122" s="2" t="n">
        <v>22731.919921875</v>
      </c>
      <c r="L122" s="2"/>
      <c r="M122" s="2"/>
      <c r="N122" s="2"/>
      <c r="O122" s="4" t="s">
        <v>14</v>
      </c>
      <c r="P122" s="2" t="n">
        <v>34</v>
      </c>
      <c r="Q122" s="2" t="n">
        <v>1937.02746476269</v>
      </c>
      <c r="R122" s="2" t="n">
        <v>61</v>
      </c>
      <c r="S122" s="2" t="n">
        <v>136</v>
      </c>
      <c r="T122" s="29" t="n">
        <f aca="false">(Q122/$Q$27)^$Q$28*R122</f>
        <v>60.6157085450776</v>
      </c>
      <c r="U122" s="29" t="n">
        <f aca="false">$Q$29*R122*($Q$30-S122)</f>
        <v>3.15221335559061</v>
      </c>
      <c r="V122" s="29" t="n">
        <f aca="false">T122+U122</f>
        <v>63.7679219006682</v>
      </c>
      <c r="W122" s="29" t="n">
        <f aca="false">V122-$P$23</f>
        <v>2.7086040349129</v>
      </c>
      <c r="X122" s="29" t="n">
        <f aca="false">W122^2</f>
        <v>7.33653581794645</v>
      </c>
      <c r="Y122" s="2" t="n">
        <v>20363.994140625</v>
      </c>
      <c r="Z122" s="2"/>
      <c r="AA122" s="2"/>
      <c r="AB122" s="2"/>
      <c r="AC122" s="4" t="s">
        <v>15</v>
      </c>
      <c r="AD122" s="2" t="n">
        <v>38</v>
      </c>
      <c r="AE122" s="2" t="n">
        <v>2967.7865327435</v>
      </c>
      <c r="AF122" s="2" t="n">
        <v>17</v>
      </c>
      <c r="AG122" s="2" t="n">
        <v>151</v>
      </c>
      <c r="AH122" s="29" t="n">
        <f aca="false">(AE122/$AE$27)^$AE$28*AF122</f>
        <v>16.878756009275</v>
      </c>
      <c r="AI122" s="29" t="n">
        <f aca="false">$AE$29*AF122*($AE$30-AG122)</f>
        <v>-0.281759517061596</v>
      </c>
      <c r="AJ122" s="29" t="n">
        <f aca="false">AH122+AI122</f>
        <v>16.5969964922134</v>
      </c>
      <c r="AK122" s="29" t="n">
        <f aca="false">AJ122-$AE$23</f>
        <v>1.2512372069666</v>
      </c>
      <c r="AL122" s="29" t="n">
        <f aca="false">AK122^2</f>
        <v>1.56559454809759</v>
      </c>
      <c r="AM122" s="2" t="n">
        <v>24711.7109375</v>
      </c>
    </row>
    <row r="123" customFormat="false" ht="15" hidden="false" customHeight="false" outlineLevel="0" collapsed="false">
      <c r="A123" s="0" t="s">
        <v>14</v>
      </c>
      <c r="B123" s="2" t="n">
        <v>33</v>
      </c>
      <c r="C123" s="2" t="n">
        <v>1193.55006924699</v>
      </c>
      <c r="D123" s="2" t="n">
        <v>55</v>
      </c>
      <c r="E123" s="2" t="n">
        <v>133</v>
      </c>
      <c r="F123" s="29" t="n">
        <f aca="false">(C123/$C$27)^$C$28*D123</f>
        <v>54.1611277552589</v>
      </c>
      <c r="G123" s="29" t="n">
        <f aca="false">$C$29*D123*($C$30-E123)</f>
        <v>0</v>
      </c>
      <c r="H123" s="29" t="n">
        <f aca="false">F123+G123</f>
        <v>54.1611277552589</v>
      </c>
      <c r="I123" s="29" t="n">
        <f aca="false">H123-$B$23</f>
        <v>-3.7032909177006</v>
      </c>
      <c r="J123" s="29" t="n">
        <f aca="false">I123^2</f>
        <v>13.7143636211237</v>
      </c>
      <c r="K123" s="2" t="n">
        <v>23112.78515625</v>
      </c>
      <c r="L123" s="2"/>
      <c r="M123" s="2"/>
      <c r="N123" s="2"/>
      <c r="O123" s="4" t="s">
        <v>14</v>
      </c>
      <c r="P123" s="2" t="n">
        <v>34</v>
      </c>
      <c r="Q123" s="2" t="n">
        <v>1937.08402353463</v>
      </c>
      <c r="R123" s="2" t="n">
        <v>59</v>
      </c>
      <c r="S123" s="2" t="n">
        <v>134</v>
      </c>
      <c r="T123" s="29" t="n">
        <f aca="false">(Q123/$Q$27)^$Q$28*R123</f>
        <v>58.6324168442084</v>
      </c>
      <c r="U123" s="29" t="n">
        <f aca="false">$Q$29*R123*($Q$30-S123)</f>
        <v>9.14658629409078</v>
      </c>
      <c r="V123" s="29" t="n">
        <f aca="false">T123+U123</f>
        <v>67.7790031382992</v>
      </c>
      <c r="W123" s="29" t="n">
        <f aca="false">V123-$P$23</f>
        <v>6.71968527254391</v>
      </c>
      <c r="X123" s="29" t="n">
        <f aca="false">W123^2</f>
        <v>45.1541701620436</v>
      </c>
      <c r="Y123" s="2" t="n">
        <v>20962.314453125</v>
      </c>
      <c r="Z123" s="2"/>
      <c r="AA123" s="2"/>
      <c r="AB123" s="2"/>
      <c r="AC123" s="4" t="s">
        <v>15</v>
      </c>
      <c r="AD123" s="2" t="n">
        <v>38</v>
      </c>
      <c r="AE123" s="2" t="n">
        <v>2966.91674686813</v>
      </c>
      <c r="AF123" s="2" t="n">
        <v>17</v>
      </c>
      <c r="AG123" s="2" t="n">
        <v>151</v>
      </c>
      <c r="AH123" s="29" t="n">
        <f aca="false">(AE123/$AE$27)^$AE$28*AF123</f>
        <v>16.8668862403175</v>
      </c>
      <c r="AI123" s="29" t="n">
        <f aca="false">$AE$29*AF123*($AE$30-AG123)</f>
        <v>-0.281759517061596</v>
      </c>
      <c r="AJ123" s="29" t="n">
        <f aca="false">AH123+AI123</f>
        <v>16.585126723256</v>
      </c>
      <c r="AK123" s="29" t="n">
        <f aca="false">AJ123-$AE$23</f>
        <v>1.23936743800911</v>
      </c>
      <c r="AL123" s="29" t="n">
        <f aca="false">AK123^2</f>
        <v>1.53603164639726</v>
      </c>
      <c r="AM123" s="2" t="n">
        <v>24902.8828125</v>
      </c>
    </row>
    <row r="124" customFormat="false" ht="15" hidden="false" customHeight="false" outlineLevel="0" collapsed="false">
      <c r="A124" s="0" t="s">
        <v>14</v>
      </c>
      <c r="B124" s="2" t="n">
        <v>33</v>
      </c>
      <c r="C124" s="2" t="n">
        <v>1193.62566216153</v>
      </c>
      <c r="D124" s="2" t="n">
        <v>54</v>
      </c>
      <c r="E124" s="2" t="n">
        <v>133</v>
      </c>
      <c r="F124" s="29" t="n">
        <f aca="false">(C124/$C$27)^$C$28*D124</f>
        <v>53.184463296786</v>
      </c>
      <c r="G124" s="29" t="n">
        <f aca="false">$C$29*D124*($C$30-E124)</f>
        <v>0</v>
      </c>
      <c r="H124" s="29" t="n">
        <f aca="false">F124+G124</f>
        <v>53.184463296786</v>
      </c>
      <c r="I124" s="29" t="n">
        <f aca="false">H124-$B$23</f>
        <v>-4.67995537617351</v>
      </c>
      <c r="J124" s="29" t="n">
        <f aca="false">I124^2</f>
        <v>21.9019823229753</v>
      </c>
      <c r="K124" s="2" t="n">
        <v>0</v>
      </c>
      <c r="L124" s="2"/>
      <c r="M124" s="2"/>
      <c r="N124" s="2"/>
      <c r="O124" s="4" t="s">
        <v>14</v>
      </c>
      <c r="P124" s="2" t="n">
        <v>34</v>
      </c>
      <c r="Q124" s="2" t="n">
        <v>1937.14077841228</v>
      </c>
      <c r="R124" s="2" t="n">
        <v>55</v>
      </c>
      <c r="S124" s="2" t="n">
        <v>135</v>
      </c>
      <c r="T124" s="29" t="n">
        <f aca="false">(Q124/$Q$27)^$Q$28*R124</f>
        <v>54.6611812048871</v>
      </c>
      <c r="U124" s="29" t="n">
        <f aca="false">$Q$29*R124*($Q$30-S124)</f>
        <v>5.68431916581913</v>
      </c>
      <c r="V124" s="29" t="n">
        <f aca="false">T124+U124</f>
        <v>60.3455003707063</v>
      </c>
      <c r="W124" s="29" t="n">
        <f aca="false">V124-$P$23</f>
        <v>-0.713817495049</v>
      </c>
      <c r="X124" s="29" t="n">
        <f aca="false">W124^2</f>
        <v>0.509535416238029</v>
      </c>
      <c r="Y124" s="2" t="n">
        <v>20644.181640625</v>
      </c>
      <c r="Z124" s="2"/>
      <c r="AA124" s="2"/>
      <c r="AB124" s="2"/>
      <c r="AC124" s="4" t="s">
        <v>15</v>
      </c>
      <c r="AD124" s="2" t="n">
        <v>38</v>
      </c>
      <c r="AE124" s="2" t="n">
        <v>2966.90350419887</v>
      </c>
      <c r="AF124" s="2" t="n">
        <v>19</v>
      </c>
      <c r="AG124" s="2" t="n">
        <v>151</v>
      </c>
      <c r="AH124" s="29" t="n">
        <f aca="false">(AE124/$AE$27)^$AE$28*AF124</f>
        <v>18.8510238592569</v>
      </c>
      <c r="AI124" s="29" t="n">
        <f aca="false">$AE$29*AF124*($AE$30-AG124)</f>
        <v>-0.314907695539431</v>
      </c>
      <c r="AJ124" s="29" t="n">
        <f aca="false">AH124+AI124</f>
        <v>18.5361161637175</v>
      </c>
      <c r="AK124" s="29" t="n">
        <f aca="false">AJ124-$AE$23</f>
        <v>3.19035687847064</v>
      </c>
      <c r="AL124" s="29" t="n">
        <f aca="false">AK124^2</f>
        <v>10.1783770120049</v>
      </c>
      <c r="AM124" s="2" t="n">
        <v>25032.748046875</v>
      </c>
    </row>
    <row r="125" customFormat="false" ht="15" hidden="false" customHeight="false" outlineLevel="0" collapsed="false">
      <c r="A125" s="0" t="s">
        <v>14</v>
      </c>
      <c r="B125" s="2" t="n">
        <v>33</v>
      </c>
      <c r="C125" s="2" t="n">
        <v>1193.70663192664</v>
      </c>
      <c r="D125" s="2" t="n">
        <v>56</v>
      </c>
      <c r="E125" s="2" t="n">
        <v>132</v>
      </c>
      <c r="F125" s="29" t="n">
        <f aca="false">(C125/$C$27)^$C$28*D125</f>
        <v>55.1632380126126</v>
      </c>
      <c r="G125" s="29" t="n">
        <f aca="false">$C$29*D125*($C$30-E125)</f>
        <v>2.57882640056011</v>
      </c>
      <c r="H125" s="29" t="n">
        <f aca="false">F125+G125</f>
        <v>57.7420644131727</v>
      </c>
      <c r="I125" s="29" t="n">
        <f aca="false">H125-$B$23</f>
        <v>-0.122354259786746</v>
      </c>
      <c r="J125" s="29" t="n">
        <f aca="false">I125^2</f>
        <v>0.0149705648879626</v>
      </c>
      <c r="K125" s="2" t="n">
        <v>0</v>
      </c>
      <c r="L125" s="2"/>
      <c r="M125" s="2"/>
      <c r="N125" s="2"/>
      <c r="O125" s="4" t="s">
        <v>14</v>
      </c>
      <c r="P125" s="2" t="n">
        <v>34</v>
      </c>
      <c r="Q125" s="2" t="n">
        <v>1937.21691476926</v>
      </c>
      <c r="R125" s="2" t="n">
        <v>60</v>
      </c>
      <c r="S125" s="2" t="n">
        <v>135</v>
      </c>
      <c r="T125" s="29" t="n">
        <f aca="false">(Q125/$Q$27)^$Q$28*R125</f>
        <v>59.6360044851754</v>
      </c>
      <c r="U125" s="29" t="n">
        <f aca="false">$Q$29*R125*($Q$30-S125)</f>
        <v>6.20107545362087</v>
      </c>
      <c r="V125" s="29" t="n">
        <f aca="false">T125+U125</f>
        <v>65.8370799387962</v>
      </c>
      <c r="W125" s="29" t="n">
        <f aca="false">V125-$P$23</f>
        <v>4.77776207304098</v>
      </c>
      <c r="X125" s="29" t="n">
        <f aca="false">W125^2</f>
        <v>22.8270104265888</v>
      </c>
      <c r="Y125" s="2" t="n">
        <v>22021.13671875</v>
      </c>
      <c r="Z125" s="2"/>
      <c r="AA125" s="2"/>
      <c r="AB125" s="2"/>
      <c r="AC125" s="4" t="s">
        <v>15</v>
      </c>
      <c r="AD125" s="2" t="n">
        <v>38</v>
      </c>
      <c r="AE125" s="2" t="n">
        <v>2967.08244000404</v>
      </c>
      <c r="AF125" s="2" t="n">
        <v>16</v>
      </c>
      <c r="AG125" s="2" t="n">
        <v>149</v>
      </c>
      <c r="AH125" s="29" t="n">
        <f aca="false">(AE125/$AE$27)^$AE$28*AF125</f>
        <v>15.8768442739658</v>
      </c>
      <c r="AI125" s="29" t="n">
        <f aca="false">$AE$29*AF125*($AE$30-AG125)</f>
        <v>0.265185427822679</v>
      </c>
      <c r="AJ125" s="29" t="n">
        <f aca="false">AH125+AI125</f>
        <v>16.1420297017885</v>
      </c>
      <c r="AK125" s="29" t="n">
        <f aca="false">AJ125-$AE$23</f>
        <v>0.79627041654166</v>
      </c>
      <c r="AL125" s="29" t="n">
        <f aca="false">AK125^2</f>
        <v>0.634046576259428</v>
      </c>
      <c r="AM125" s="2" t="n">
        <v>25280.330078125</v>
      </c>
    </row>
    <row r="126" customFormat="false" ht="15" hidden="false" customHeight="false" outlineLevel="0" collapsed="false">
      <c r="A126" s="0" t="s">
        <v>14</v>
      </c>
      <c r="B126" s="2" t="n">
        <v>33</v>
      </c>
      <c r="C126" s="2" t="n">
        <v>1193.77711489419</v>
      </c>
      <c r="D126" s="2" t="n">
        <v>59</v>
      </c>
      <c r="E126" s="2" t="n">
        <v>133</v>
      </c>
      <c r="F126" s="29" t="n">
        <f aca="false">(C126/$C$27)^$C$28*D126</f>
        <v>58.1266477272086</v>
      </c>
      <c r="G126" s="29" t="n">
        <f aca="false">$C$29*D126*($C$30-E126)</f>
        <v>0</v>
      </c>
      <c r="H126" s="29" t="n">
        <f aca="false">F126+G126</f>
        <v>58.1266477272086</v>
      </c>
      <c r="I126" s="29" t="n">
        <f aca="false">H126-$B$23</f>
        <v>0.262229054249126</v>
      </c>
      <c r="J126" s="29" t="n">
        <f aca="false">I126^2</f>
        <v>0.0687640768923909</v>
      </c>
      <c r="K126" s="2" t="n">
        <v>23035.486328125</v>
      </c>
      <c r="L126" s="2"/>
      <c r="M126" s="2"/>
      <c r="N126" s="2"/>
      <c r="O126" s="4" t="s">
        <v>14</v>
      </c>
      <c r="P126" s="2" t="n">
        <v>34</v>
      </c>
      <c r="Q126" s="2" t="n">
        <v>1937.31033339277</v>
      </c>
      <c r="R126" s="2" t="n">
        <v>58</v>
      </c>
      <c r="S126" s="2" t="n">
        <v>135</v>
      </c>
      <c r="T126" s="29" t="n">
        <f aca="false">(Q126/$Q$27)^$Q$28*R126</f>
        <v>57.6548098281231</v>
      </c>
      <c r="U126" s="29" t="n">
        <f aca="false">$Q$29*R126*($Q$30-S126)</f>
        <v>5.99437293850017</v>
      </c>
      <c r="V126" s="29" t="n">
        <f aca="false">T126+U126</f>
        <v>63.6491827666232</v>
      </c>
      <c r="W126" s="29" t="n">
        <f aca="false">V126-$P$23</f>
        <v>2.58986490086797</v>
      </c>
      <c r="X126" s="29" t="n">
        <f aca="false">W126^2</f>
        <v>6.70740020474784</v>
      </c>
      <c r="Y126" s="2" t="n">
        <v>20392.9765625</v>
      </c>
      <c r="Z126" s="2"/>
      <c r="AA126" s="2"/>
      <c r="AB126" s="2"/>
      <c r="AC126" s="4" t="s">
        <v>15</v>
      </c>
      <c r="AD126" s="2" t="n">
        <v>39</v>
      </c>
      <c r="AE126" s="2" t="n">
        <v>2959.3374288511</v>
      </c>
      <c r="AF126" s="2" t="n">
        <v>17</v>
      </c>
      <c r="AG126" s="2" t="n">
        <v>148</v>
      </c>
      <c r="AH126" s="29" t="n">
        <f aca="false">(AE126/$AE$27)^$AE$28*AF126</f>
        <v>16.7636591039184</v>
      </c>
      <c r="AI126" s="29" t="n">
        <f aca="false">$AE$29*AF126*($AE$30-AG126)</f>
        <v>0.563519034123192</v>
      </c>
      <c r="AJ126" s="29" t="n">
        <f aca="false">AH126+AI126</f>
        <v>17.3271781380416</v>
      </c>
      <c r="AK126" s="29" t="n">
        <f aca="false">AJ126-$AE$23</f>
        <v>1.98141885279472</v>
      </c>
      <c r="AL126" s="29" t="n">
        <f aca="false">AK126^2</f>
        <v>3.92602067021035</v>
      </c>
      <c r="AM126" s="2" t="n">
        <v>24491.115234375</v>
      </c>
    </row>
    <row r="127" customFormat="false" ht="15" hidden="false" customHeight="false" outlineLevel="0" collapsed="false">
      <c r="A127" s="0" t="s">
        <v>14</v>
      </c>
      <c r="B127" s="2" t="n">
        <v>33</v>
      </c>
      <c r="C127" s="2" t="n">
        <v>1193.68978355149</v>
      </c>
      <c r="D127" s="2" t="n">
        <v>59</v>
      </c>
      <c r="E127" s="2" t="n">
        <v>133</v>
      </c>
      <c r="F127" s="29" t="n">
        <f aca="false">(C127/$C$27)^$C$28*D127</f>
        <v>58.1164427704912</v>
      </c>
      <c r="G127" s="29" t="n">
        <f aca="false">$C$29*D127*($C$30-E127)</f>
        <v>0</v>
      </c>
      <c r="H127" s="29" t="n">
        <f aca="false">F127+G127</f>
        <v>58.1164427704912</v>
      </c>
      <c r="I127" s="29" t="n">
        <f aca="false">H127-$B$23</f>
        <v>0.25202409753178</v>
      </c>
      <c r="J127" s="29" t="n">
        <f aca="false">I127^2</f>
        <v>0.0635161457367084</v>
      </c>
      <c r="K127" s="2" t="n">
        <v>22177.99609375</v>
      </c>
      <c r="L127" s="2"/>
      <c r="M127" s="2"/>
      <c r="N127" s="2"/>
      <c r="O127" s="4" t="s">
        <v>14</v>
      </c>
      <c r="P127" s="2" t="n">
        <v>34</v>
      </c>
      <c r="Q127" s="2" t="n">
        <v>1937.33530721868</v>
      </c>
      <c r="R127" s="2" t="n">
        <v>52</v>
      </c>
      <c r="S127" s="2" t="n">
        <v>134</v>
      </c>
      <c r="T127" s="29" t="n">
        <f aca="false">(Q127/$Q$27)^$Q$28*R127</f>
        <v>51.6921183899731</v>
      </c>
      <c r="U127" s="29" t="n">
        <f aca="false">$Q$29*R127*($Q$30-S127)</f>
        <v>8.06139808970713</v>
      </c>
      <c r="V127" s="29" t="n">
        <f aca="false">T127+U127</f>
        <v>59.7535164796803</v>
      </c>
      <c r="W127" s="29" t="n">
        <f aca="false">V127-$P$23</f>
        <v>-1.30580138607499</v>
      </c>
      <c r="X127" s="29" t="n">
        <f aca="false">W127^2</f>
        <v>1.70511725987536</v>
      </c>
      <c r="Y127" s="2" t="n">
        <v>20437.798828125</v>
      </c>
      <c r="Z127" s="2"/>
      <c r="AA127" s="2"/>
      <c r="AB127" s="2"/>
      <c r="AC127" s="4" t="s">
        <v>15</v>
      </c>
      <c r="AD127" s="2" t="n">
        <v>39</v>
      </c>
      <c r="AE127" s="2" t="n">
        <v>2959.32473664696</v>
      </c>
      <c r="AF127" s="2" t="n">
        <v>15</v>
      </c>
      <c r="AG127" s="2" t="n">
        <v>149</v>
      </c>
      <c r="AH127" s="29" t="n">
        <f aca="false">(AE127/$AE$27)^$AE$28*AF127</f>
        <v>14.7913116629937</v>
      </c>
      <c r="AI127" s="29" t="n">
        <f aca="false">$AE$29*AF127*($AE$30-AG127)</f>
        <v>0.248611338583761</v>
      </c>
      <c r="AJ127" s="29" t="n">
        <f aca="false">AH127+AI127</f>
        <v>15.0399230015774</v>
      </c>
      <c r="AK127" s="29" t="n">
        <f aca="false">AJ127-$AE$23</f>
        <v>-0.305836283669422</v>
      </c>
      <c r="AL127" s="29" t="n">
        <f aca="false">AK127^2</f>
        <v>0.0935358324087229</v>
      </c>
      <c r="AM127" s="2" t="n">
        <v>22776.7109375</v>
      </c>
    </row>
    <row r="128" customFormat="false" ht="15" hidden="false" customHeight="false" outlineLevel="0" collapsed="false">
      <c r="A128" s="0" t="s">
        <v>14</v>
      </c>
      <c r="B128" s="2" t="n">
        <v>33</v>
      </c>
      <c r="C128" s="2" t="n">
        <v>1193.60835750543</v>
      </c>
      <c r="D128" s="2" t="n">
        <v>57</v>
      </c>
      <c r="E128" s="2" t="n">
        <v>133</v>
      </c>
      <c r="F128" s="29" t="n">
        <f aca="false">(C128/$C$27)^$C$28*D128</f>
        <v>56.1372024085198</v>
      </c>
      <c r="G128" s="29" t="n">
        <f aca="false">$C$29*D128*($C$30-E128)</f>
        <v>0</v>
      </c>
      <c r="H128" s="29" t="n">
        <f aca="false">F128+G128</f>
        <v>56.1372024085198</v>
      </c>
      <c r="I128" s="29" t="n">
        <f aca="false">H128-$B$23</f>
        <v>-1.72721626443965</v>
      </c>
      <c r="J128" s="29" t="n">
        <f aca="false">I128^2</f>
        <v>2.98327602414487</v>
      </c>
      <c r="K128" s="2" t="n">
        <v>0</v>
      </c>
      <c r="L128" s="2"/>
      <c r="M128" s="2"/>
      <c r="N128" s="2"/>
      <c r="O128" s="4" t="s">
        <v>14</v>
      </c>
      <c r="P128" s="2" t="n">
        <v>34</v>
      </c>
      <c r="Q128" s="2" t="n">
        <v>1937.25924577065</v>
      </c>
      <c r="R128" s="2" t="n">
        <v>51</v>
      </c>
      <c r="S128" s="2" t="n">
        <v>135</v>
      </c>
      <c r="T128" s="29" t="n">
        <f aca="false">(Q128/$Q$27)^$Q$28*R128</f>
        <v>50.6932622449075</v>
      </c>
      <c r="U128" s="29" t="n">
        <f aca="false">$Q$29*R128*($Q$30-S128)</f>
        <v>5.27091413557774</v>
      </c>
      <c r="V128" s="29" t="n">
        <f aca="false">T128+U128</f>
        <v>55.9641763804852</v>
      </c>
      <c r="W128" s="29" t="n">
        <f aca="false">V128-$P$23</f>
        <v>-5.09514148527005</v>
      </c>
      <c r="X128" s="29" t="n">
        <f aca="false">W128^2</f>
        <v>25.9604667549199</v>
      </c>
      <c r="Y128" s="2" t="n">
        <v>21475.09765625</v>
      </c>
      <c r="Z128" s="2"/>
      <c r="AA128" s="2"/>
      <c r="AB128" s="2"/>
      <c r="AC128" s="4" t="s">
        <v>15</v>
      </c>
      <c r="AD128" s="2" t="n">
        <v>39</v>
      </c>
      <c r="AE128" s="2" t="n">
        <v>2959.60737355033</v>
      </c>
      <c r="AF128" s="2" t="n">
        <v>15</v>
      </c>
      <c r="AG128" s="2" t="n">
        <v>148</v>
      </c>
      <c r="AH128" s="29" t="n">
        <f aca="false">(AE128/$AE$27)^$AE$28*AF128</f>
        <v>14.7947023148969</v>
      </c>
      <c r="AI128" s="29" t="n">
        <f aca="false">$AE$29*AF128*($AE$30-AG128)</f>
        <v>0.497222677167522</v>
      </c>
      <c r="AJ128" s="29" t="n">
        <f aca="false">AH128+AI128</f>
        <v>15.2919249920644</v>
      </c>
      <c r="AK128" s="29" t="n">
        <f aca="false">AJ128-$AE$23</f>
        <v>-0.0538342931824047</v>
      </c>
      <c r="AL128" s="29" t="n">
        <f aca="false">AK128^2</f>
        <v>0.00289813112244911</v>
      </c>
      <c r="AM128" s="2" t="n">
        <v>23098.9609375</v>
      </c>
    </row>
    <row r="129" customFormat="false" ht="15" hidden="false" customHeight="false" outlineLevel="0" collapsed="false">
      <c r="A129" s="0" t="s">
        <v>14</v>
      </c>
      <c r="B129" s="2" t="n">
        <v>33</v>
      </c>
      <c r="C129" s="2" t="n">
        <v>1193.51387431</v>
      </c>
      <c r="D129" s="2" t="n">
        <v>57</v>
      </c>
      <c r="E129" s="2" t="n">
        <v>133</v>
      </c>
      <c r="F129" s="29" t="n">
        <f aca="false">(C129/$C$27)^$C$28*D129</f>
        <v>56.1265381500026</v>
      </c>
      <c r="G129" s="29" t="n">
        <f aca="false">$C$29*D129*($C$30-E129)</f>
        <v>0</v>
      </c>
      <c r="H129" s="29" t="n">
        <f aca="false">F129+G129</f>
        <v>56.1265381500026</v>
      </c>
      <c r="I129" s="29" t="n">
        <f aca="false">H129-$B$23</f>
        <v>-1.7378805229569</v>
      </c>
      <c r="J129" s="29" t="n">
        <f aca="false">I129^2</f>
        <v>3.02022871207295</v>
      </c>
      <c r="K129" s="2" t="n">
        <v>0</v>
      </c>
      <c r="L129" s="2"/>
      <c r="M129" s="2"/>
      <c r="N129" s="2"/>
      <c r="O129" s="4" t="s">
        <v>14</v>
      </c>
      <c r="P129" s="2" t="n">
        <v>34</v>
      </c>
      <c r="Q129" s="2" t="n">
        <v>1937.19011448566</v>
      </c>
      <c r="R129" s="2" t="n">
        <v>49</v>
      </c>
      <c r="S129" s="2" t="n">
        <v>135</v>
      </c>
      <c r="T129" s="29" t="n">
        <f aca="false">(Q129/$Q$27)^$Q$28*R129</f>
        <v>48.7011199533271</v>
      </c>
      <c r="U129" s="29" t="n">
        <f aca="false">$Q$29*R129*($Q$30-S129)</f>
        <v>5.06421162045704</v>
      </c>
      <c r="V129" s="29" t="n">
        <f aca="false">T129+U129</f>
        <v>53.7653315737842</v>
      </c>
      <c r="W129" s="29" t="n">
        <f aca="false">V129-$P$23</f>
        <v>-7.29398629197109</v>
      </c>
      <c r="X129" s="29" t="n">
        <f aca="false">W129^2</f>
        <v>53.2022360274621</v>
      </c>
      <c r="Y129" s="2" t="n">
        <v>20952.5078125</v>
      </c>
      <c r="Z129" s="2"/>
      <c r="AA129" s="2"/>
      <c r="AB129" s="2"/>
      <c r="AC129" s="4" t="s">
        <v>15</v>
      </c>
      <c r="AD129" s="2" t="n">
        <v>39</v>
      </c>
      <c r="AE129" s="2" t="n">
        <v>2959.54468356288</v>
      </c>
      <c r="AF129" s="2" t="n">
        <v>12</v>
      </c>
      <c r="AG129" s="2" t="n">
        <v>149</v>
      </c>
      <c r="AH129" s="29" t="n">
        <f aca="false">(AE129/$AE$27)^$AE$28*AF129</f>
        <v>11.8351601725728</v>
      </c>
      <c r="AI129" s="29" t="n">
        <f aca="false">$AE$29*AF129*($AE$30-AG129)</f>
        <v>0.198889070867009</v>
      </c>
      <c r="AJ129" s="29" t="n">
        <f aca="false">AH129+AI129</f>
        <v>12.0340492434398</v>
      </c>
      <c r="AK129" s="29" t="n">
        <f aca="false">AJ129-$AE$23</f>
        <v>-3.31171004180701</v>
      </c>
      <c r="AL129" s="29" t="n">
        <f aca="false">AK129^2</f>
        <v>10.9674234010054</v>
      </c>
      <c r="AM129" s="2" t="n">
        <v>23829.853515625</v>
      </c>
    </row>
    <row r="130" customFormat="false" ht="15" hidden="false" customHeight="false" outlineLevel="0" collapsed="false">
      <c r="A130" s="0" t="s">
        <v>14</v>
      </c>
      <c r="B130" s="2" t="n">
        <v>33</v>
      </c>
      <c r="C130" s="2" t="n">
        <v>1193.42061024514</v>
      </c>
      <c r="D130" s="2" t="n">
        <v>59</v>
      </c>
      <c r="E130" s="2" t="n">
        <v>133</v>
      </c>
      <c r="F130" s="29" t="n">
        <f aca="false">(C130/$C$27)^$C$28*D130</f>
        <v>58.0849955531624</v>
      </c>
      <c r="G130" s="29" t="n">
        <f aca="false">$C$29*D130*($C$30-E130)</f>
        <v>0</v>
      </c>
      <c r="H130" s="29" t="n">
        <f aca="false">F130+G130</f>
        <v>58.0849955531624</v>
      </c>
      <c r="I130" s="29" t="n">
        <f aca="false">H130-$B$23</f>
        <v>0.220576880202984</v>
      </c>
      <c r="J130" s="29" t="n">
        <f aca="false">I130^2</f>
        <v>0.0486541600800814</v>
      </c>
      <c r="K130" s="2" t="n">
        <v>22228.728515625</v>
      </c>
      <c r="L130" s="2"/>
      <c r="M130" s="2"/>
      <c r="N130" s="2"/>
      <c r="O130" s="4" t="s">
        <v>14</v>
      </c>
      <c r="P130" s="2" t="n">
        <v>34</v>
      </c>
      <c r="Q130" s="2" t="n">
        <v>1936.07533012409</v>
      </c>
      <c r="R130" s="2" t="n">
        <v>54</v>
      </c>
      <c r="S130" s="2" t="n">
        <v>133</v>
      </c>
      <c r="T130" s="29" t="n">
        <f aca="false">(Q130/$Q$27)^$Q$28*R130</f>
        <v>53.5965265415876</v>
      </c>
      <c r="U130" s="29" t="n">
        <f aca="false">$Q$29*R130*($Q$30-S130)</f>
        <v>11.1619358165176</v>
      </c>
      <c r="V130" s="29" t="n">
        <f aca="false">T130+U130</f>
        <v>64.7584623581051</v>
      </c>
      <c r="W130" s="29" t="n">
        <f aca="false">V130-$P$23</f>
        <v>3.69914449234987</v>
      </c>
      <c r="X130" s="29" t="n">
        <f aca="false">W130^2</f>
        <v>13.6836699752824</v>
      </c>
      <c r="Y130" s="2" t="n">
        <v>20790.74609375</v>
      </c>
      <c r="Z130" s="2"/>
      <c r="AA130" s="2"/>
      <c r="AB130" s="2"/>
      <c r="AC130" s="4" t="s">
        <v>15</v>
      </c>
      <c r="AD130" s="2" t="n">
        <v>39</v>
      </c>
      <c r="AE130" s="2" t="n">
        <v>2959.6372421587</v>
      </c>
      <c r="AF130" s="2" t="n">
        <v>15</v>
      </c>
      <c r="AG130" s="2" t="n">
        <v>148</v>
      </c>
      <c r="AH130" s="29" t="n">
        <f aca="false">(AE130/$AE$27)^$AE$28*AF130</f>
        <v>14.7950606599626</v>
      </c>
      <c r="AI130" s="29" t="n">
        <f aca="false">$AE$29*AF130*($AE$30-AG130)</f>
        <v>0.497222677167522</v>
      </c>
      <c r="AJ130" s="29" t="n">
        <f aca="false">AH130+AI130</f>
        <v>15.2922833371301</v>
      </c>
      <c r="AK130" s="29" t="n">
        <f aca="false">AJ130-$AE$23</f>
        <v>-0.0534759481167537</v>
      </c>
      <c r="AL130" s="29" t="n">
        <f aca="false">AK130^2</f>
        <v>0.00285967702698574</v>
      </c>
      <c r="AM130" s="2" t="n">
        <v>24345.287109375</v>
      </c>
    </row>
    <row r="131" customFormat="false" ht="15" hidden="false" customHeight="false" outlineLevel="0" collapsed="false">
      <c r="A131" s="0" t="s">
        <v>14</v>
      </c>
      <c r="B131" s="2" t="n">
        <v>33</v>
      </c>
      <c r="C131" s="2" t="n">
        <v>1193.38257923853</v>
      </c>
      <c r="D131" s="2" t="n">
        <v>69</v>
      </c>
      <c r="E131" s="2" t="n">
        <v>132</v>
      </c>
      <c r="F131" s="29" t="n">
        <f aca="false">(C131/$C$27)^$C$28*D131</f>
        <v>67.9247147985661</v>
      </c>
      <c r="G131" s="29" t="n">
        <f aca="false">$C$29*D131*($C$30-E131)</f>
        <v>3.17748252926156</v>
      </c>
      <c r="H131" s="29" t="n">
        <f aca="false">F131+G131</f>
        <v>71.1021973278277</v>
      </c>
      <c r="I131" s="29" t="n">
        <f aca="false">H131-$B$23</f>
        <v>13.2377786548682</v>
      </c>
      <c r="J131" s="29" t="n">
        <f aca="false">I131^2</f>
        <v>175.238783715285</v>
      </c>
      <c r="K131" s="2" t="n">
        <v>22295.646484375</v>
      </c>
      <c r="L131" s="2"/>
      <c r="M131" s="2"/>
      <c r="N131" s="2"/>
      <c r="O131" s="4" t="s">
        <v>14</v>
      </c>
      <c r="P131" s="2" t="n">
        <v>34</v>
      </c>
      <c r="Q131" s="2" t="n">
        <v>1936.13672350973</v>
      </c>
      <c r="R131" s="2" t="n">
        <v>56</v>
      </c>
      <c r="S131" s="2" t="n">
        <v>135</v>
      </c>
      <c r="T131" s="29" t="n">
        <f aca="false">(Q131/$Q$27)^$Q$28*R131</f>
        <v>55.5858131849622</v>
      </c>
      <c r="U131" s="29" t="n">
        <f aca="false">$Q$29*R131*($Q$30-S131)</f>
        <v>5.78767042337947</v>
      </c>
      <c r="V131" s="29" t="n">
        <f aca="false">T131+U131</f>
        <v>61.3734836083417</v>
      </c>
      <c r="W131" s="29" t="n">
        <f aca="false">V131-$P$23</f>
        <v>0.314165742586454</v>
      </c>
      <c r="X131" s="29" t="n">
        <f aca="false">W131^2</f>
        <v>0.0987001138148979</v>
      </c>
      <c r="Y131" s="2" t="n">
        <v>21775.8203125</v>
      </c>
      <c r="Z131" s="2"/>
      <c r="AA131" s="2"/>
      <c r="AB131" s="2"/>
      <c r="AC131" s="4" t="s">
        <v>15</v>
      </c>
      <c r="AD131" s="2" t="n">
        <v>39</v>
      </c>
      <c r="AE131" s="2" t="n">
        <v>2959.74337152451</v>
      </c>
      <c r="AF131" s="2" t="n">
        <v>16</v>
      </c>
      <c r="AG131" s="2" t="n">
        <v>149</v>
      </c>
      <c r="AH131" s="29" t="n">
        <f aca="false">(AE131/$AE$27)^$AE$28*AF131</f>
        <v>15.7827562403458</v>
      </c>
      <c r="AI131" s="29" t="n">
        <f aca="false">$AE$29*AF131*($AE$30-AG131)</f>
        <v>0.265185427822679</v>
      </c>
      <c r="AJ131" s="29" t="n">
        <f aca="false">AH131+AI131</f>
        <v>16.0479416681685</v>
      </c>
      <c r="AK131" s="29" t="n">
        <f aca="false">AJ131-$AE$23</f>
        <v>0.70218238292162</v>
      </c>
      <c r="AL131" s="29" t="n">
        <f aca="false">AK131^2</f>
        <v>0.493060098885485</v>
      </c>
      <c r="AM131" s="2" t="n">
        <v>24216.32421875</v>
      </c>
    </row>
    <row r="132" customFormat="false" ht="15" hidden="false" customHeight="false" outlineLevel="0" collapsed="false">
      <c r="A132" s="0" t="s">
        <v>14</v>
      </c>
      <c r="B132" s="2" t="n">
        <v>33</v>
      </c>
      <c r="C132" s="2" t="n">
        <v>1193.44171943888</v>
      </c>
      <c r="D132" s="2" t="n">
        <v>75</v>
      </c>
      <c r="E132" s="2" t="n">
        <v>135</v>
      </c>
      <c r="F132" s="29" t="n">
        <f aca="false">(C132/$C$27)^$C$28*D132</f>
        <v>73.8399932516323</v>
      </c>
      <c r="G132" s="29" t="n">
        <f aca="false">$C$29*D132*($C$30-E132)</f>
        <v>-6.907570715786</v>
      </c>
      <c r="H132" s="29" t="n">
        <f aca="false">F132+G132</f>
        <v>66.9324225358463</v>
      </c>
      <c r="I132" s="29" t="n">
        <f aca="false">H132-$B$23</f>
        <v>9.06800386288687</v>
      </c>
      <c r="J132" s="29" t="n">
        <f aca="false">I132^2</f>
        <v>82.2286940573312</v>
      </c>
      <c r="K132" s="2" t="n">
        <v>0</v>
      </c>
      <c r="L132" s="2"/>
      <c r="M132" s="2"/>
      <c r="N132" s="2"/>
      <c r="O132" s="4" t="s">
        <v>14</v>
      </c>
      <c r="P132" s="2" t="n">
        <v>34</v>
      </c>
      <c r="Q132" s="2" t="n">
        <v>1936.19315097314</v>
      </c>
      <c r="R132" s="2" t="n">
        <v>62</v>
      </c>
      <c r="S132" s="2" t="n">
        <v>134</v>
      </c>
      <c r="T132" s="29" t="n">
        <f aca="false">(Q132/$Q$27)^$Q$28*R132</f>
        <v>61.5457407196931</v>
      </c>
      <c r="U132" s="29" t="n">
        <f aca="false">$Q$29*R132*($Q$30-S132)</f>
        <v>9.61166695311234</v>
      </c>
      <c r="V132" s="29" t="n">
        <f aca="false">T132+U132</f>
        <v>71.1574076728055</v>
      </c>
      <c r="W132" s="29" t="n">
        <f aca="false">V132-$P$23</f>
        <v>10.0980898070502</v>
      </c>
      <c r="X132" s="29" t="n">
        <f aca="false">W132^2</f>
        <v>101.971417751251</v>
      </c>
      <c r="Y132" s="2" t="n">
        <v>22158.392578125</v>
      </c>
      <c r="Z132" s="2"/>
      <c r="AA132" s="2"/>
      <c r="AB132" s="2"/>
      <c r="AC132" s="4" t="s">
        <v>15</v>
      </c>
      <c r="AD132" s="2" t="n">
        <v>39</v>
      </c>
      <c r="AE132" s="2" t="n">
        <v>2959.84775994327</v>
      </c>
      <c r="AF132" s="2" t="n">
        <v>15</v>
      </c>
      <c r="AG132" s="2" t="n">
        <v>150</v>
      </c>
      <c r="AH132" s="29" t="n">
        <f aca="false">(AE132/$AE$27)^$AE$28*AF132</f>
        <v>14.7975864655681</v>
      </c>
      <c r="AI132" s="29" t="n">
        <f aca="false">$AE$29*AF132*($AE$30-AG132)</f>
        <v>0</v>
      </c>
      <c r="AJ132" s="29" t="n">
        <f aca="false">AH132+AI132</f>
        <v>14.7975864655681</v>
      </c>
      <c r="AK132" s="29" t="n">
        <f aca="false">AJ132-$AE$23</f>
        <v>-0.548172819678788</v>
      </c>
      <c r="AL132" s="29" t="n">
        <f aca="false">AK132^2</f>
        <v>0.300493440234593</v>
      </c>
      <c r="AM132" s="2" t="n">
        <v>23525.431640625</v>
      </c>
    </row>
    <row r="133" customFormat="false" ht="15" hidden="false" customHeight="false" outlineLevel="0" collapsed="false">
      <c r="A133" s="0" t="s">
        <v>14</v>
      </c>
      <c r="B133" s="2" t="n">
        <v>33</v>
      </c>
      <c r="C133" s="2" t="n">
        <v>1193.51115830977</v>
      </c>
      <c r="D133" s="2" t="n">
        <v>72</v>
      </c>
      <c r="E133" s="2" t="n">
        <v>134</v>
      </c>
      <c r="F133" s="29" t="n">
        <f aca="false">(C133/$C$27)^$C$28*D133</f>
        <v>70.8962925653675</v>
      </c>
      <c r="G133" s="29" t="n">
        <f aca="false">$C$29*D133*($C$30-E133)</f>
        <v>-3.31563394357728</v>
      </c>
      <c r="H133" s="29" t="n">
        <f aca="false">F133+G133</f>
        <v>67.5806586217902</v>
      </c>
      <c r="I133" s="29" t="n">
        <f aca="false">H133-$B$23</f>
        <v>9.71623994883071</v>
      </c>
      <c r="J133" s="29" t="n">
        <f aca="false">I133^2</f>
        <v>94.4053187432537</v>
      </c>
      <c r="K133" s="2" t="n">
        <v>22194.9140625</v>
      </c>
      <c r="L133" s="2"/>
      <c r="M133" s="2"/>
      <c r="N133" s="2"/>
      <c r="O133" s="4" t="s">
        <v>14</v>
      </c>
      <c r="P133" s="2" t="n">
        <v>34</v>
      </c>
      <c r="Q133" s="2" t="n">
        <v>1936.26072930273</v>
      </c>
      <c r="R133" s="2" t="n">
        <v>61</v>
      </c>
      <c r="S133" s="2" t="n">
        <v>135</v>
      </c>
      <c r="T133" s="29" t="n">
        <f aca="false">(Q133/$Q$27)^$Q$28*R133</f>
        <v>60.5581399205869</v>
      </c>
      <c r="U133" s="29" t="n">
        <f aca="false">$Q$29*R133*($Q$30-S133)</f>
        <v>6.30442671118121</v>
      </c>
      <c r="V133" s="29" t="n">
        <f aca="false">T133+U133</f>
        <v>66.8625666317681</v>
      </c>
      <c r="W133" s="29" t="n">
        <f aca="false">V133-$P$23</f>
        <v>5.8032487660128</v>
      </c>
      <c r="X133" s="29" t="n">
        <f aca="false">W133^2</f>
        <v>33.6776962402291</v>
      </c>
      <c r="Y133" s="2" t="n">
        <v>20615.19921875</v>
      </c>
      <c r="Z133" s="2"/>
      <c r="AA133" s="2"/>
      <c r="AB133" s="2"/>
      <c r="AC133" s="4" t="s">
        <v>15</v>
      </c>
      <c r="AD133" s="2" t="n">
        <v>39</v>
      </c>
      <c r="AE133" s="2" t="n">
        <v>2959.74133275118</v>
      </c>
      <c r="AF133" s="2" t="n">
        <v>15</v>
      </c>
      <c r="AG133" s="2" t="n">
        <v>149</v>
      </c>
      <c r="AH133" s="29" t="n">
        <f aca="false">(AE133/$AE$27)^$AE$28*AF133</f>
        <v>14.7963095139954</v>
      </c>
      <c r="AI133" s="29" t="n">
        <f aca="false">$AE$29*AF133*($AE$30-AG133)</f>
        <v>0.248611338583761</v>
      </c>
      <c r="AJ133" s="29" t="n">
        <f aca="false">AH133+AI133</f>
        <v>15.0449208525792</v>
      </c>
      <c r="AK133" s="29" t="n">
        <f aca="false">AJ133-$AE$23</f>
        <v>-0.300838432667675</v>
      </c>
      <c r="AL133" s="29" t="n">
        <f aca="false">AK133^2</f>
        <v>0.0905037625699431</v>
      </c>
      <c r="AM133" s="2" t="n">
        <v>23042.412109375</v>
      </c>
    </row>
    <row r="134" customFormat="false" ht="15" hidden="false" customHeight="false" outlineLevel="0" collapsed="false">
      <c r="A134" s="0" t="s">
        <v>14</v>
      </c>
      <c r="B134" s="2" t="n">
        <v>33</v>
      </c>
      <c r="C134" s="2" t="n">
        <v>1193.59212585887</v>
      </c>
      <c r="D134" s="2" t="n">
        <v>65</v>
      </c>
      <c r="E134" s="2" t="n">
        <v>135</v>
      </c>
      <c r="F134" s="29" t="n">
        <f aca="false">(C134/$C$27)^$C$28*D134</f>
        <v>64.0140187275308</v>
      </c>
      <c r="G134" s="29" t="n">
        <f aca="false">$C$29*D134*($C$30-E134)</f>
        <v>-5.98656128701453</v>
      </c>
      <c r="H134" s="29" t="n">
        <f aca="false">F134+G134</f>
        <v>58.0274574405163</v>
      </c>
      <c r="I134" s="29" t="n">
        <f aca="false">H134-$B$23</f>
        <v>0.16303876755682</v>
      </c>
      <c r="J134" s="29" t="n">
        <f aca="false">I134^2</f>
        <v>0.0265816397264468</v>
      </c>
      <c r="K134" s="2" t="n">
        <v>22947.60546875</v>
      </c>
      <c r="L134" s="2"/>
      <c r="M134" s="2"/>
      <c r="N134" s="2"/>
      <c r="O134" s="4" t="s">
        <v>14</v>
      </c>
      <c r="P134" s="2" t="n">
        <v>34</v>
      </c>
      <c r="Q134" s="2" t="n">
        <v>1936.41647283049</v>
      </c>
      <c r="R134" s="2" t="n">
        <v>61</v>
      </c>
      <c r="S134" s="2" t="n">
        <v>137</v>
      </c>
      <c r="T134" s="29" t="n">
        <f aca="false">(Q134/$Q$27)^$Q$28*R134</f>
        <v>60.5698309941056</v>
      </c>
      <c r="U134" s="29" t="n">
        <f aca="false">$Q$29*R134*($Q$30-S134)</f>
        <v>0</v>
      </c>
      <c r="V134" s="29" t="n">
        <f aca="false">T134+U134</f>
        <v>60.5698309941056</v>
      </c>
      <c r="W134" s="29" t="n">
        <f aca="false">V134-$P$23</f>
        <v>-0.48948687164971</v>
      </c>
      <c r="X134" s="29" t="n">
        <f aca="false">W134^2</f>
        <v>0.23959739751742</v>
      </c>
      <c r="Y134" s="2" t="n">
        <v>20584.8671875</v>
      </c>
      <c r="Z134" s="2"/>
      <c r="AA134" s="2"/>
      <c r="AB134" s="2"/>
      <c r="AC134" s="4" t="s">
        <v>15</v>
      </c>
      <c r="AD134" s="2" t="n">
        <v>39</v>
      </c>
      <c r="AE134" s="2" t="n">
        <v>2967.04705124811</v>
      </c>
      <c r="AF134" s="2" t="n">
        <v>12</v>
      </c>
      <c r="AG134" s="2" t="n">
        <v>148</v>
      </c>
      <c r="AH134" s="29" t="n">
        <f aca="false">(AE134/$AE$27)^$AE$28*AF134</f>
        <v>11.9072923511984</v>
      </c>
      <c r="AI134" s="29" t="n">
        <f aca="false">$AE$29*AF134*($AE$30-AG134)</f>
        <v>0.397778141734018</v>
      </c>
      <c r="AJ134" s="29" t="n">
        <f aca="false">AH134+AI134</f>
        <v>12.3050704929324</v>
      </c>
      <c r="AK134" s="29" t="n">
        <f aca="false">AJ134-$AE$23</f>
        <v>-3.04068879231444</v>
      </c>
      <c r="AL134" s="29" t="n">
        <f aca="false">AK134^2</f>
        <v>9.24578833170665</v>
      </c>
      <c r="AM134" s="2" t="n">
        <v>25351.58984375</v>
      </c>
    </row>
    <row r="135" customFormat="false" ht="15" hidden="false" customHeight="false" outlineLevel="0" collapsed="false">
      <c r="A135" s="0" t="s">
        <v>14</v>
      </c>
      <c r="B135" s="2" t="n">
        <v>33</v>
      </c>
      <c r="C135" s="2" t="n">
        <v>1193.66773594701</v>
      </c>
      <c r="D135" s="2" t="n">
        <v>67</v>
      </c>
      <c r="E135" s="2" t="n">
        <v>135</v>
      </c>
      <c r="F135" s="29" t="n">
        <f aca="false">(C135/$C$27)^$C$28*D135</f>
        <v>65.9937129187672</v>
      </c>
      <c r="G135" s="29" t="n">
        <f aca="false">$C$29*D135*($C$30-E135)</f>
        <v>-6.17076317276882</v>
      </c>
      <c r="H135" s="29" t="n">
        <f aca="false">F135+G135</f>
        <v>59.8229497459984</v>
      </c>
      <c r="I135" s="29" t="n">
        <f aca="false">H135-$B$23</f>
        <v>1.95853107303893</v>
      </c>
      <c r="J135" s="29" t="n">
        <f aca="false">I135^2</f>
        <v>3.83584396405904</v>
      </c>
      <c r="K135" s="2" t="n">
        <v>0</v>
      </c>
      <c r="L135" s="2"/>
      <c r="M135" s="2"/>
      <c r="N135" s="2"/>
      <c r="O135" s="4" t="s">
        <v>14</v>
      </c>
      <c r="P135" s="2" t="n">
        <v>34</v>
      </c>
      <c r="Q135" s="2" t="n">
        <v>1936.33546332226</v>
      </c>
      <c r="R135" s="2" t="n">
        <v>68</v>
      </c>
      <c r="S135" s="2" t="n">
        <v>137</v>
      </c>
      <c r="T135" s="29" t="n">
        <f aca="false">(Q135/$Q$27)^$Q$28*R135</f>
        <v>67.5136882509581</v>
      </c>
      <c r="U135" s="29" t="n">
        <f aca="false">$Q$29*R135*($Q$30-S135)</f>
        <v>0</v>
      </c>
      <c r="V135" s="29" t="n">
        <f aca="false">T135+U135</f>
        <v>67.5136882509581</v>
      </c>
      <c r="W135" s="29" t="n">
        <f aca="false">V135-$P$23</f>
        <v>6.45437038520279</v>
      </c>
      <c r="X135" s="29" t="n">
        <f aca="false">W135^2</f>
        <v>41.6588970693829</v>
      </c>
      <c r="Y135" s="2" t="n">
        <v>21992.00390625</v>
      </c>
      <c r="Z135" s="2"/>
      <c r="AA135" s="2"/>
      <c r="AB135" s="2"/>
      <c r="AC135" s="4" t="s">
        <v>15</v>
      </c>
      <c r="AD135" s="2" t="n">
        <v>39</v>
      </c>
      <c r="AE135" s="2" t="n">
        <v>2967.10364369612</v>
      </c>
      <c r="AF135" s="2" t="n">
        <v>13</v>
      </c>
      <c r="AG135" s="2" t="n">
        <v>149</v>
      </c>
      <c r="AH135" s="29" t="n">
        <f aca="false">(AE135/$AE$27)^$AE$28*AF135</f>
        <v>12.9001572223756</v>
      </c>
      <c r="AI135" s="29" t="n">
        <f aca="false">$AE$29*AF135*($AE$30-AG135)</f>
        <v>0.215463160105926</v>
      </c>
      <c r="AJ135" s="29" t="n">
        <f aca="false">AH135+AI135</f>
        <v>13.1156203824815</v>
      </c>
      <c r="AK135" s="29" t="n">
        <f aca="false">AJ135-$AE$23</f>
        <v>-2.23013890276531</v>
      </c>
      <c r="AL135" s="29" t="n">
        <f aca="false">AK135^2</f>
        <v>4.97351952562725</v>
      </c>
      <c r="AM135" s="2" t="n">
        <v>25177.392578125</v>
      </c>
    </row>
    <row r="136" customFormat="false" ht="15" hidden="false" customHeight="false" outlineLevel="0" collapsed="false">
      <c r="A136" s="0" t="s">
        <v>14</v>
      </c>
      <c r="B136" s="2" t="n">
        <v>33</v>
      </c>
      <c r="C136" s="2" t="n">
        <v>1193.74243389468</v>
      </c>
      <c r="D136" s="2" t="n">
        <v>70</v>
      </c>
      <c r="E136" s="2" t="n">
        <v>135</v>
      </c>
      <c r="F136" s="29" t="n">
        <f aca="false">(C136/$C$27)^$C$28*D136</f>
        <v>68.9590110316615</v>
      </c>
      <c r="G136" s="29" t="n">
        <f aca="false">$C$29*D136*($C$30-E136)</f>
        <v>-6.44706600140026</v>
      </c>
      <c r="H136" s="29" t="n">
        <f aca="false">F136+G136</f>
        <v>62.5119450302613</v>
      </c>
      <c r="I136" s="29" t="n">
        <f aca="false">H136-$B$23</f>
        <v>4.64752635730181</v>
      </c>
      <c r="J136" s="29" t="n">
        <f aca="false">I136^2</f>
        <v>21.5995012418151</v>
      </c>
      <c r="K136" s="2" t="n">
        <v>0</v>
      </c>
      <c r="L136" s="2"/>
      <c r="M136" s="2"/>
      <c r="N136" s="2"/>
      <c r="O136" s="4" t="s">
        <v>14</v>
      </c>
      <c r="P136" s="2" t="n">
        <v>34</v>
      </c>
      <c r="Q136" s="2" t="n">
        <v>1936.25500173752</v>
      </c>
      <c r="R136" s="2" t="n">
        <v>61</v>
      </c>
      <c r="S136" s="2" t="n">
        <v>137</v>
      </c>
      <c r="T136" s="29" t="n">
        <f aca="false">(Q136/$Q$27)^$Q$28*R136</f>
        <v>60.5577099991754</v>
      </c>
      <c r="U136" s="29" t="n">
        <f aca="false">$Q$29*R136*($Q$30-S136)</f>
        <v>0</v>
      </c>
      <c r="V136" s="29" t="n">
        <f aca="false">T136+U136</f>
        <v>60.5577099991754</v>
      </c>
      <c r="W136" s="29" t="n">
        <f aca="false">V136-$P$23</f>
        <v>-0.501607866579839</v>
      </c>
      <c r="X136" s="29" t="n">
        <f aca="false">W136^2</f>
        <v>0.251610451814778</v>
      </c>
      <c r="Y136" s="2" t="n">
        <v>20266.23828125</v>
      </c>
      <c r="Z136" s="2"/>
      <c r="AA136" s="2"/>
      <c r="AB136" s="2"/>
      <c r="AC136" s="4" t="s">
        <v>15</v>
      </c>
      <c r="AD136" s="2" t="n">
        <v>39</v>
      </c>
      <c r="AE136" s="2" t="n">
        <v>2967.21290320281</v>
      </c>
      <c r="AF136" s="2" t="n">
        <v>14</v>
      </c>
      <c r="AG136" s="2" t="n">
        <v>149</v>
      </c>
      <c r="AH136" s="29" t="n">
        <f aca="false">(AE136/$AE$27)^$AE$28*AF136</f>
        <v>13.8937048115742</v>
      </c>
      <c r="AI136" s="29" t="n">
        <f aca="false">$AE$29*AF136*($AE$30-AG136)</f>
        <v>0.232037249344844</v>
      </c>
      <c r="AJ136" s="29" t="n">
        <f aca="false">AH136+AI136</f>
        <v>14.1257420609191</v>
      </c>
      <c r="AK136" s="29" t="n">
        <f aca="false">AJ136-$AE$23</f>
        <v>-1.22001722432778</v>
      </c>
      <c r="AL136" s="29" t="n">
        <f aca="false">AK136^2</f>
        <v>1.48844202765646</v>
      </c>
      <c r="AM136" s="2" t="n">
        <v>25221.51171875</v>
      </c>
    </row>
    <row r="137" customFormat="false" ht="15" hidden="false" customHeight="false" outlineLevel="0" collapsed="false">
      <c r="A137" s="0" t="s">
        <v>14</v>
      </c>
      <c r="B137" s="2" t="n">
        <v>33</v>
      </c>
      <c r="C137" s="2" t="n">
        <v>1193.84266643109</v>
      </c>
      <c r="D137" s="2" t="n">
        <v>69</v>
      </c>
      <c r="E137" s="2" t="n">
        <v>134</v>
      </c>
      <c r="F137" s="29" t="n">
        <f aca="false">(C137/$C$27)^$C$28*D137</f>
        <v>67.9875809261783</v>
      </c>
      <c r="G137" s="29" t="n">
        <f aca="false">$C$29*D137*($C$30-E137)</f>
        <v>-3.17748252926156</v>
      </c>
      <c r="H137" s="29" t="n">
        <f aca="false">F137+G137</f>
        <v>64.8100983969167</v>
      </c>
      <c r="I137" s="29" t="n">
        <f aca="false">H137-$B$23</f>
        <v>6.94567972395724</v>
      </c>
      <c r="J137" s="29" t="n">
        <f aca="false">I137^2</f>
        <v>48.2424668277907</v>
      </c>
      <c r="K137" s="2" t="n">
        <v>22180.412109375</v>
      </c>
      <c r="L137" s="2"/>
      <c r="M137" s="2"/>
      <c r="N137" s="2"/>
      <c r="O137" s="4" t="s">
        <v>14</v>
      </c>
      <c r="P137" s="2" t="n">
        <v>34</v>
      </c>
      <c r="Q137" s="2" t="n">
        <v>1936.19933077847</v>
      </c>
      <c r="R137" s="2" t="n">
        <v>61</v>
      </c>
      <c r="S137" s="2" t="n">
        <v>137</v>
      </c>
      <c r="T137" s="29" t="n">
        <f aca="false">(Q137/$Q$27)^$Q$28*R137</f>
        <v>60.5535313289837</v>
      </c>
      <c r="U137" s="29" t="n">
        <f aca="false">$Q$29*R137*($Q$30-S137)</f>
        <v>0</v>
      </c>
      <c r="V137" s="29" t="n">
        <f aca="false">T137+U137</f>
        <v>60.5535313289837</v>
      </c>
      <c r="W137" s="29" t="n">
        <f aca="false">V137-$P$23</f>
        <v>-0.505786536771574</v>
      </c>
      <c r="X137" s="29" t="n">
        <f aca="false">W137^2</f>
        <v>0.255820020779382</v>
      </c>
      <c r="Y137" s="2" t="n">
        <v>21552.3984375</v>
      </c>
      <c r="Z137" s="2"/>
      <c r="AA137" s="2"/>
      <c r="AB137" s="2"/>
      <c r="AC137" s="4" t="s">
        <v>15</v>
      </c>
      <c r="AD137" s="2" t="n">
        <v>39</v>
      </c>
      <c r="AE137" s="2" t="n">
        <v>2967.23225515191</v>
      </c>
      <c r="AF137" s="2" t="n">
        <v>16</v>
      </c>
      <c r="AG137" s="2" t="n">
        <v>150</v>
      </c>
      <c r="AH137" s="29" t="n">
        <f aca="false">(AE137/$AE$27)^$AE$28*AF137</f>
        <v>15.878768326344</v>
      </c>
      <c r="AI137" s="29" t="n">
        <f aca="false">$AE$29*AF137*($AE$30-AG137)</f>
        <v>0</v>
      </c>
      <c r="AJ137" s="29" t="n">
        <f aca="false">AH137+AI137</f>
        <v>15.878768326344</v>
      </c>
      <c r="AK137" s="29" t="n">
        <f aca="false">AJ137-$AE$23</f>
        <v>0.533009041097188</v>
      </c>
      <c r="AL137" s="29" t="n">
        <f aca="false">AK137^2</f>
        <v>0.284098637891344</v>
      </c>
      <c r="AM137" s="2" t="n">
        <v>24969.943359375</v>
      </c>
    </row>
    <row r="138" customFormat="false" ht="15" hidden="false" customHeight="false" outlineLevel="0" collapsed="false">
      <c r="A138" s="0" t="s">
        <v>14</v>
      </c>
      <c r="B138" s="2" t="n">
        <v>33</v>
      </c>
      <c r="C138" s="2" t="n">
        <v>1193.8889886289</v>
      </c>
      <c r="D138" s="2" t="n">
        <v>57</v>
      </c>
      <c r="E138" s="2" t="n">
        <v>132</v>
      </c>
      <c r="F138" s="29" t="n">
        <f aca="false">(C138/$C$27)^$C$28*D138</f>
        <v>56.168884034541</v>
      </c>
      <c r="G138" s="29" t="n">
        <f aca="false">$C$29*D138*($C$30-E138)</f>
        <v>2.62487687199868</v>
      </c>
      <c r="H138" s="29" t="n">
        <f aca="false">F138+G138</f>
        <v>58.7937609065397</v>
      </c>
      <c r="I138" s="29" t="n">
        <f aca="false">H138-$B$23</f>
        <v>0.929342233580258</v>
      </c>
      <c r="J138" s="29" t="n">
        <f aca="false">I138^2</f>
        <v>0.863676987115942</v>
      </c>
      <c r="K138" s="2" t="n">
        <v>0</v>
      </c>
      <c r="L138" s="2"/>
      <c r="M138" s="2"/>
      <c r="N138" s="2"/>
      <c r="O138" s="4" t="s">
        <v>14</v>
      </c>
      <c r="P138" s="2" t="n">
        <v>34</v>
      </c>
      <c r="Q138" s="2" t="n">
        <v>1936.29967444956</v>
      </c>
      <c r="R138" s="2" t="n">
        <v>53</v>
      </c>
      <c r="S138" s="2" t="n">
        <v>134</v>
      </c>
      <c r="T138" s="29" t="n">
        <f aca="false">(Q138/$Q$27)^$Q$28*R138</f>
        <v>52.6186287349744</v>
      </c>
      <c r="U138" s="29" t="n">
        <f aca="false">$Q$29*R138*($Q$30-S138)</f>
        <v>8.21642497604765</v>
      </c>
      <c r="V138" s="29" t="n">
        <f aca="false">T138+U138</f>
        <v>60.835053711022</v>
      </c>
      <c r="W138" s="29" t="n">
        <f aca="false">V138-$P$23</f>
        <v>-0.224264154733255</v>
      </c>
      <c r="X138" s="29" t="n">
        <f aca="false">W138^2</f>
        <v>0.0502944110982215</v>
      </c>
      <c r="Y138" s="2" t="n">
        <v>20649.013671875</v>
      </c>
      <c r="Z138" s="2"/>
      <c r="AA138" s="2"/>
      <c r="AB138" s="2"/>
      <c r="AC138" s="4" t="s">
        <v>15</v>
      </c>
      <c r="AD138" s="2" t="n">
        <v>39</v>
      </c>
      <c r="AE138" s="2" t="n">
        <v>2967.39840409607</v>
      </c>
      <c r="AF138" s="2" t="n">
        <v>15</v>
      </c>
      <c r="AG138" s="2" t="n">
        <v>152</v>
      </c>
      <c r="AH138" s="29" t="n">
        <f aca="false">(AE138/$AE$27)^$AE$28*AF138</f>
        <v>14.8883459157729</v>
      </c>
      <c r="AI138" s="29" t="n">
        <f aca="false">$AE$29*AF138*($AE$30-AG138)</f>
        <v>-0.497222677167522</v>
      </c>
      <c r="AJ138" s="29" t="n">
        <f aca="false">AH138+AI138</f>
        <v>14.3911232386054</v>
      </c>
      <c r="AK138" s="29" t="n">
        <f aca="false">AJ138-$AE$23</f>
        <v>-0.954636046641472</v>
      </c>
      <c r="AL138" s="29" t="n">
        <f aca="false">AK138^2</f>
        <v>0.911329981547258</v>
      </c>
      <c r="AM138" s="2" t="n">
        <v>24976.416015625</v>
      </c>
    </row>
    <row r="139" customFormat="false" ht="15" hidden="false" customHeight="false" outlineLevel="0" collapsed="false">
      <c r="A139" s="0" t="s">
        <v>14</v>
      </c>
      <c r="B139" s="2" t="n">
        <v>33</v>
      </c>
      <c r="C139" s="2" t="n">
        <v>1193.78877490073</v>
      </c>
      <c r="D139" s="2" t="n">
        <v>57</v>
      </c>
      <c r="E139" s="2" t="n">
        <v>132</v>
      </c>
      <c r="F139" s="29" t="n">
        <f aca="false">(C139/$C$27)^$C$28*D139</f>
        <v>56.1575692890087</v>
      </c>
      <c r="G139" s="29" t="n">
        <f aca="false">$C$29*D139*($C$30-E139)</f>
        <v>2.62487687199868</v>
      </c>
      <c r="H139" s="29" t="n">
        <f aca="false">F139+G139</f>
        <v>58.7824461610074</v>
      </c>
      <c r="I139" s="29" t="n">
        <f aca="false">H139-$B$23</f>
        <v>0.918027488047962</v>
      </c>
      <c r="J139" s="29" t="n">
        <f aca="false">I139^2</f>
        <v>0.84277446881165</v>
      </c>
      <c r="K139" s="2" t="n">
        <v>0</v>
      </c>
      <c r="L139" s="2"/>
      <c r="M139" s="2"/>
      <c r="N139" s="2"/>
      <c r="O139" s="4" t="s">
        <v>14</v>
      </c>
      <c r="P139" s="2" t="n">
        <v>34</v>
      </c>
      <c r="Q139" s="2" t="n">
        <v>1936.36819480348</v>
      </c>
      <c r="R139" s="2" t="n">
        <v>51</v>
      </c>
      <c r="S139" s="2" t="n">
        <v>135</v>
      </c>
      <c r="T139" s="29" t="n">
        <f aca="false">(Q139/$Q$27)^$Q$28*R139</f>
        <v>50.6373204440933</v>
      </c>
      <c r="U139" s="29" t="n">
        <f aca="false">$Q$29*R139*($Q$30-S139)</f>
        <v>5.27091413557774</v>
      </c>
      <c r="V139" s="29" t="n">
        <f aca="false">T139+U139</f>
        <v>55.9082345796711</v>
      </c>
      <c r="W139" s="29" t="n">
        <f aca="false">V139-$P$23</f>
        <v>-5.15108328608419</v>
      </c>
      <c r="X139" s="29" t="n">
        <f aca="false">W139^2</f>
        <v>26.5336590201759</v>
      </c>
      <c r="Y139" s="2" t="n">
        <v>21967.212890625</v>
      </c>
      <c r="Z139" s="2"/>
      <c r="AA139" s="2"/>
      <c r="AB139" s="2"/>
      <c r="AC139" s="4" t="s">
        <v>15</v>
      </c>
      <c r="AD139" s="2" t="n">
        <v>39</v>
      </c>
      <c r="AE139" s="2" t="n">
        <v>2967.37325444436</v>
      </c>
      <c r="AF139" s="2" t="n">
        <v>13</v>
      </c>
      <c r="AG139" s="2" t="n">
        <v>151</v>
      </c>
      <c r="AH139" s="29" t="n">
        <f aca="false">(AE139/$AE$27)^$AE$28*AF139</f>
        <v>12.9029706668819</v>
      </c>
      <c r="AI139" s="29" t="n">
        <f aca="false">$AE$29*AF139*($AE$30-AG139)</f>
        <v>-0.215463160105926</v>
      </c>
      <c r="AJ139" s="29" t="n">
        <f aca="false">AH139+AI139</f>
        <v>12.6875075067759</v>
      </c>
      <c r="AK139" s="29" t="n">
        <f aca="false">AJ139-$AE$23</f>
        <v>-2.6582517784709</v>
      </c>
      <c r="AL139" s="29" t="n">
        <f aca="false">AK139^2</f>
        <v>7.06630251774369</v>
      </c>
      <c r="AM139" s="2" t="n">
        <v>24950.623046875</v>
      </c>
    </row>
    <row r="140" customFormat="false" ht="15" hidden="false" customHeight="false" outlineLevel="0" collapsed="false">
      <c r="A140" s="0" t="s">
        <v>14</v>
      </c>
      <c r="B140" s="2" t="n">
        <v>33</v>
      </c>
      <c r="C140" s="2" t="n">
        <v>1193.70756745103</v>
      </c>
      <c r="D140" s="2" t="n">
        <v>62</v>
      </c>
      <c r="E140" s="2" t="n">
        <v>132</v>
      </c>
      <c r="F140" s="29" t="n">
        <f aca="false">(C140/$C$27)^$C$28*D140</f>
        <v>61.0736998167083</v>
      </c>
      <c r="G140" s="29" t="n">
        <f aca="false">$C$29*D140*($C$30-E140)</f>
        <v>2.85512922919155</v>
      </c>
      <c r="H140" s="29" t="n">
        <f aca="false">F140+G140</f>
        <v>63.9288290458999</v>
      </c>
      <c r="I140" s="29" t="n">
        <f aca="false">H140-$B$23</f>
        <v>6.06441037294041</v>
      </c>
      <c r="J140" s="29" t="n">
        <f aca="false">I140^2</f>
        <v>36.7770731714272</v>
      </c>
      <c r="K140" s="2" t="n">
        <v>22238.384765625</v>
      </c>
      <c r="L140" s="2"/>
      <c r="M140" s="2"/>
      <c r="N140" s="2"/>
      <c r="O140" s="4" t="s">
        <v>14</v>
      </c>
      <c r="P140" s="2" t="n">
        <v>34</v>
      </c>
      <c r="Q140" s="2" t="n">
        <v>1936.41266968168</v>
      </c>
      <c r="R140" s="2" t="n">
        <v>62</v>
      </c>
      <c r="S140" s="2" t="n">
        <v>139</v>
      </c>
      <c r="T140" s="29" t="n">
        <f aca="false">(Q140/$Q$27)^$Q$28*R140</f>
        <v>61.5624888592241</v>
      </c>
      <c r="U140" s="29" t="n">
        <f aca="false">$Q$29*R140*($Q$30-S140)</f>
        <v>-6.40777796874156</v>
      </c>
      <c r="V140" s="29" t="n">
        <f aca="false">T140+U140</f>
        <v>55.1547108904825</v>
      </c>
      <c r="W140" s="29" t="n">
        <f aca="false">V140-$P$23</f>
        <v>-5.90460697527277</v>
      </c>
      <c r="X140" s="29" t="n">
        <f aca="false">W140^2</f>
        <v>34.8643835324399</v>
      </c>
      <c r="Y140" s="2" t="n">
        <v>21741.728515625</v>
      </c>
      <c r="Z140" s="2"/>
      <c r="AA140" s="2"/>
      <c r="AB140" s="2"/>
      <c r="AC140" s="4" t="s">
        <v>15</v>
      </c>
      <c r="AD140" s="2" t="n">
        <v>39</v>
      </c>
      <c r="AE140" s="2" t="n">
        <v>2967.3735172205</v>
      </c>
      <c r="AF140" s="2" t="n">
        <v>15</v>
      </c>
      <c r="AG140" s="2" t="n">
        <v>151</v>
      </c>
      <c r="AH140" s="29" t="n">
        <f aca="false">(AE140/$AE$27)^$AE$28*AF140</f>
        <v>14.8880462413619</v>
      </c>
      <c r="AI140" s="29" t="n">
        <f aca="false">$AE$29*AF140*($AE$30-AG140)</f>
        <v>-0.248611338583761</v>
      </c>
      <c r="AJ140" s="29" t="n">
        <f aca="false">AH140+AI140</f>
        <v>14.6394349027782</v>
      </c>
      <c r="AK140" s="29" t="n">
        <f aca="false">AJ140-$AE$23</f>
        <v>-0.706324382468685</v>
      </c>
      <c r="AL140" s="29" t="n">
        <f aca="false">AK140^2</f>
        <v>0.498894133269769</v>
      </c>
      <c r="AM140" s="2" t="n">
        <v>24814.646484375</v>
      </c>
    </row>
    <row r="141" customFormat="false" ht="15" hidden="false" customHeight="false" outlineLevel="0" collapsed="false">
      <c r="A141" s="0" t="s">
        <v>14</v>
      </c>
      <c r="B141" s="2" t="n">
        <v>33</v>
      </c>
      <c r="C141" s="2" t="n">
        <v>1193.63915603094</v>
      </c>
      <c r="D141" s="2" t="n">
        <v>58</v>
      </c>
      <c r="E141" s="2" t="n">
        <v>132</v>
      </c>
      <c r="F141" s="29" t="n">
        <f aca="false">(C141/$C$27)^$C$28*D141</f>
        <v>57.1256030648067</v>
      </c>
      <c r="G141" s="29" t="n">
        <f aca="false">$C$29*D141*($C$30-E141)</f>
        <v>2.67092734343725</v>
      </c>
      <c r="H141" s="29" t="n">
        <f aca="false">F141+G141</f>
        <v>59.7965304082439</v>
      </c>
      <c r="I141" s="29" t="n">
        <f aca="false">H141-$B$23</f>
        <v>1.93211173528449</v>
      </c>
      <c r="J141" s="29" t="n">
        <f aca="false">I141^2</f>
        <v>3.73305575762403</v>
      </c>
      <c r="K141" s="2" t="n">
        <v>23133.880859375</v>
      </c>
      <c r="L141" s="2"/>
      <c r="M141" s="2"/>
      <c r="N141" s="2"/>
      <c r="O141" s="4" t="s">
        <v>14</v>
      </c>
      <c r="P141" s="2" t="n">
        <v>34</v>
      </c>
      <c r="Q141" s="2" t="n">
        <v>1941.16695183169</v>
      </c>
      <c r="R141" s="2" t="n">
        <v>65</v>
      </c>
      <c r="S141" s="2" t="n">
        <v>136</v>
      </c>
      <c r="T141" s="29" t="n">
        <f aca="false">(Q141/$Q$27)^$Q$28*R141</f>
        <v>64.9222813652079</v>
      </c>
      <c r="U141" s="29" t="n">
        <f aca="false">$Q$29*R141*($Q$30-S141)</f>
        <v>3.3589158707113</v>
      </c>
      <c r="V141" s="29" t="n">
        <f aca="false">T141+U141</f>
        <v>68.2811972359192</v>
      </c>
      <c r="W141" s="29" t="n">
        <f aca="false">V141-$P$23</f>
        <v>7.22187937016389</v>
      </c>
      <c r="X141" s="29" t="n">
        <f aca="false">W141^2</f>
        <v>52.1555416371988</v>
      </c>
      <c r="Y141" s="2" t="n">
        <v>22295.646484375</v>
      </c>
      <c r="Z141" s="2"/>
      <c r="AA141" s="2"/>
      <c r="AB141" s="2"/>
      <c r="AC141" s="4" t="s">
        <v>15</v>
      </c>
      <c r="AD141" s="2" t="n">
        <v>39</v>
      </c>
      <c r="AE141" s="2" t="n">
        <v>2967.4991527386</v>
      </c>
      <c r="AF141" s="2" t="n">
        <v>14</v>
      </c>
      <c r="AG141" s="2" t="n">
        <v>150</v>
      </c>
      <c r="AH141" s="29" t="n">
        <f aca="false">(AE141/$AE$27)^$AE$28*AF141</f>
        <v>13.8969218386678</v>
      </c>
      <c r="AI141" s="29" t="n">
        <f aca="false">$AE$29*AF141*($AE$30-AG141)</f>
        <v>0</v>
      </c>
      <c r="AJ141" s="29" t="n">
        <f aca="false">AH141+AI141</f>
        <v>13.8969218386678</v>
      </c>
      <c r="AK141" s="29" t="n">
        <f aca="false">AJ141-$AE$23</f>
        <v>-1.44883744657909</v>
      </c>
      <c r="AL141" s="29" t="n">
        <f aca="false">AK141^2</f>
        <v>2.09912994660981</v>
      </c>
      <c r="AM141" s="2" t="n">
        <v>24873.32421875</v>
      </c>
    </row>
    <row r="142" customFormat="false" ht="15" hidden="false" customHeight="false" outlineLevel="0" collapsed="false">
      <c r="A142" s="0" t="s">
        <v>14</v>
      </c>
      <c r="B142" s="2" t="n">
        <v>33</v>
      </c>
      <c r="C142" s="2" t="n">
        <v>1193.55811170951</v>
      </c>
      <c r="D142" s="2" t="n">
        <v>62</v>
      </c>
      <c r="E142" s="2" t="n">
        <v>132</v>
      </c>
      <c r="F142" s="29" t="n">
        <f aca="false">(C142/$C$27)^$C$28*D142</f>
        <v>61.055349563347</v>
      </c>
      <c r="G142" s="29" t="n">
        <f aca="false">$C$29*D142*($C$30-E142)</f>
        <v>2.85512922919155</v>
      </c>
      <c r="H142" s="29" t="n">
        <f aca="false">F142+G142</f>
        <v>63.9104787925386</v>
      </c>
      <c r="I142" s="29" t="n">
        <f aca="false">H142-$B$23</f>
        <v>6.04606011957913</v>
      </c>
      <c r="J142" s="29" t="n">
        <f aca="false">I142^2</f>
        <v>36.5548429695652</v>
      </c>
      <c r="K142" s="2" t="n">
        <v>0</v>
      </c>
      <c r="L142" s="2"/>
      <c r="M142" s="2"/>
      <c r="N142" s="2"/>
      <c r="O142" s="4" t="s">
        <v>14</v>
      </c>
      <c r="P142" s="2" t="n">
        <v>34</v>
      </c>
      <c r="Q142" s="2" t="n">
        <v>1941.10490430906</v>
      </c>
      <c r="R142" s="2" t="n">
        <v>67</v>
      </c>
      <c r="S142" s="2" t="n">
        <v>136</v>
      </c>
      <c r="T142" s="29" t="n">
        <f aca="false">(Q142/$Q$27)^$Q$28*R142</f>
        <v>66.9147564666431</v>
      </c>
      <c r="U142" s="29" t="n">
        <f aca="false">$Q$29*R142*($Q$30-S142)</f>
        <v>3.46226712827165</v>
      </c>
      <c r="V142" s="29" t="n">
        <f aca="false">T142+U142</f>
        <v>70.3770235949148</v>
      </c>
      <c r="W142" s="29" t="n">
        <f aca="false">V142-$P$23</f>
        <v>9.31770572915953</v>
      </c>
      <c r="X142" s="29" t="n">
        <f aca="false">W142^2</f>
        <v>86.8196400552123</v>
      </c>
      <c r="Y142" s="2" t="n">
        <v>22214.232421875</v>
      </c>
      <c r="Z142" s="2"/>
      <c r="AA142" s="2"/>
      <c r="AB142" s="2"/>
      <c r="AC142" s="4" t="s">
        <v>15</v>
      </c>
      <c r="AD142" s="2" t="n">
        <v>39</v>
      </c>
      <c r="AE142" s="2" t="n">
        <v>2967.51067079396</v>
      </c>
      <c r="AF142" s="2" t="n">
        <v>17</v>
      </c>
      <c r="AG142" s="2" t="n">
        <v>151</v>
      </c>
      <c r="AH142" s="29" t="n">
        <f aca="false">(AE142/$AE$27)^$AE$28*AF142</f>
        <v>16.8749908568737</v>
      </c>
      <c r="AI142" s="29" t="n">
        <f aca="false">$AE$29*AF142*($AE$30-AG142)</f>
        <v>-0.281759517061596</v>
      </c>
      <c r="AJ142" s="29" t="n">
        <f aca="false">AH142+AI142</f>
        <v>16.5932313398121</v>
      </c>
      <c r="AK142" s="29" t="n">
        <f aca="false">AJ142-$AE$23</f>
        <v>1.24747205456527</v>
      </c>
      <c r="AL142" s="29" t="n">
        <f aca="false">AK142^2</f>
        <v>1.55618652692129</v>
      </c>
      <c r="AM142" s="2" t="n">
        <v>24912.681640625</v>
      </c>
    </row>
    <row r="143" customFormat="false" ht="15" hidden="false" customHeight="false" outlineLevel="0" collapsed="false">
      <c r="A143" s="0" t="s">
        <v>14</v>
      </c>
      <c r="B143" s="2" t="n">
        <v>33</v>
      </c>
      <c r="C143" s="2" t="n">
        <v>1193.70669267343</v>
      </c>
      <c r="D143" s="2" t="n">
        <v>60</v>
      </c>
      <c r="E143" s="2" t="n">
        <v>135</v>
      </c>
      <c r="F143" s="29" t="n">
        <f aca="false">(C143/$C$27)^$C$28*D143</f>
        <v>59.1034765177776</v>
      </c>
      <c r="G143" s="29" t="n">
        <f aca="false">$C$29*D143*($C$30-E143)</f>
        <v>-5.5260565726288</v>
      </c>
      <c r="H143" s="29" t="n">
        <f aca="false">F143+G143</f>
        <v>53.5774199451488</v>
      </c>
      <c r="I143" s="29" t="n">
        <f aca="false">H143-$B$23</f>
        <v>-4.28699872781071</v>
      </c>
      <c r="J143" s="29" t="n">
        <f aca="false">I143^2</f>
        <v>18.3783580922506</v>
      </c>
      <c r="K143" s="2" t="n">
        <v>22589.76171875</v>
      </c>
      <c r="L143" s="2"/>
      <c r="M143" s="2"/>
      <c r="N143" s="2"/>
      <c r="O143" s="4" t="s">
        <v>14</v>
      </c>
      <c r="P143" s="2" t="n">
        <v>34</v>
      </c>
      <c r="Q143" s="2" t="n">
        <v>1941.20002374255</v>
      </c>
      <c r="R143" s="2" t="n">
        <v>56</v>
      </c>
      <c r="S143" s="2" t="n">
        <v>137</v>
      </c>
      <c r="T143" s="29" t="n">
        <f aca="false">(Q143/$Q$27)^$Q$28*R143</f>
        <v>55.9353294864616</v>
      </c>
      <c r="U143" s="29" t="n">
        <f aca="false">$Q$29*R143*($Q$30-S143)</f>
        <v>0</v>
      </c>
      <c r="V143" s="29" t="n">
        <f aca="false">T143+U143</f>
        <v>55.9353294864616</v>
      </c>
      <c r="W143" s="29" t="n">
        <f aca="false">V143-$P$23</f>
        <v>-5.12398837929366</v>
      </c>
      <c r="X143" s="29" t="n">
        <f aca="false">W143^2</f>
        <v>26.2552569111364</v>
      </c>
      <c r="Y143" s="2" t="n">
        <v>22746.62890625</v>
      </c>
      <c r="Z143" s="2"/>
      <c r="AA143" s="2"/>
      <c r="AB143" s="2"/>
      <c r="AC143" s="4" t="s">
        <v>15</v>
      </c>
      <c r="AD143" s="2" t="n">
        <v>39</v>
      </c>
      <c r="AE143" s="2" t="n">
        <v>2967.65518137973</v>
      </c>
      <c r="AF143" s="2" t="n">
        <v>13</v>
      </c>
      <c r="AG143" s="2" t="n">
        <v>150</v>
      </c>
      <c r="AH143" s="29" t="n">
        <f aca="false">(AE143/$AE$27)^$AE$28*AF143</f>
        <v>12.9059130161702</v>
      </c>
      <c r="AI143" s="29" t="n">
        <f aca="false">$AE$29*AF143*($AE$30-AG143)</f>
        <v>0</v>
      </c>
      <c r="AJ143" s="29" t="n">
        <f aca="false">AH143+AI143</f>
        <v>12.9059130161702</v>
      </c>
      <c r="AK143" s="29" t="n">
        <f aca="false">AJ143-$AE$23</f>
        <v>-2.43984626907664</v>
      </c>
      <c r="AL143" s="29" t="n">
        <f aca="false">AK143^2</f>
        <v>5.95284981672719</v>
      </c>
      <c r="AM143" s="2" t="n">
        <v>25559.75</v>
      </c>
    </row>
    <row r="144" customFormat="false" ht="15" hidden="false" customHeight="false" outlineLevel="0" collapsed="false">
      <c r="A144" s="0" t="s">
        <v>14</v>
      </c>
      <c r="B144" s="2" t="n">
        <v>33</v>
      </c>
      <c r="C144" s="2" t="n">
        <v>1193.78875234024</v>
      </c>
      <c r="D144" s="2" t="n">
        <v>68</v>
      </c>
      <c r="E144" s="2" t="n">
        <v>134</v>
      </c>
      <c r="F144" s="29" t="n">
        <f aca="false">(C144/$C$27)^$C$28*D144</f>
        <v>66.9949919026665</v>
      </c>
      <c r="G144" s="29" t="n">
        <f aca="false">$C$29*D144*($C$30-E144)</f>
        <v>-3.13143205782299</v>
      </c>
      <c r="H144" s="29" t="n">
        <f aca="false">F144+G144</f>
        <v>63.8635598448435</v>
      </c>
      <c r="I144" s="29" t="n">
        <f aca="false">H144-$B$23</f>
        <v>5.99914117188406</v>
      </c>
      <c r="J144" s="29" t="n">
        <f aca="false">I144^2</f>
        <v>35.9896948001944</v>
      </c>
      <c r="K144" s="2" t="n">
        <v>22479.93359375</v>
      </c>
      <c r="L144" s="2"/>
      <c r="M144" s="2"/>
      <c r="N144" s="2"/>
      <c r="O144" s="4" t="s">
        <v>14</v>
      </c>
      <c r="P144" s="2" t="n">
        <v>34</v>
      </c>
      <c r="Q144" s="2" t="n">
        <v>1941.24384311034</v>
      </c>
      <c r="R144" s="2" t="n">
        <v>58</v>
      </c>
      <c r="S144" s="2" t="n">
        <v>135</v>
      </c>
      <c r="T144" s="29" t="n">
        <f aca="false">(Q144/$Q$27)^$Q$28*R144</f>
        <v>57.9361584550415</v>
      </c>
      <c r="U144" s="29" t="n">
        <f aca="false">$Q$29*R144*($Q$30-S144)</f>
        <v>5.99437293850017</v>
      </c>
      <c r="V144" s="29" t="n">
        <f aca="false">T144+U144</f>
        <v>63.9305313935417</v>
      </c>
      <c r="W144" s="29" t="n">
        <f aca="false">V144-$P$23</f>
        <v>2.87121352778643</v>
      </c>
      <c r="X144" s="29" t="n">
        <f aca="false">W144^2</f>
        <v>8.2438671221438</v>
      </c>
      <c r="Y144" s="2" t="n">
        <v>23054.8125</v>
      </c>
      <c r="Z144" s="2"/>
      <c r="AA144" s="2"/>
      <c r="AB144" s="2"/>
      <c r="AC144" s="4" t="s">
        <v>15</v>
      </c>
      <c r="AD144" s="2" t="n">
        <v>40</v>
      </c>
      <c r="AE144" s="2" t="n">
        <v>2959.68071625506</v>
      </c>
      <c r="AF144" s="2" t="n">
        <v>12</v>
      </c>
      <c r="AG144" s="2" t="n">
        <v>149</v>
      </c>
      <c r="AH144" s="29" t="n">
        <f aca="false">(AE144/$AE$27)^$AE$28*AF144</f>
        <v>11.8364657954361</v>
      </c>
      <c r="AI144" s="29" t="n">
        <f aca="false">$AE$29*AF144*($AE$30-AG144)</f>
        <v>0.198889070867009</v>
      </c>
      <c r="AJ144" s="29" t="n">
        <f aca="false">AH144+AI144</f>
        <v>12.0353548663031</v>
      </c>
      <c r="AK144" s="29" t="n">
        <f aca="false">AJ144-$AE$23</f>
        <v>-3.31040441894378</v>
      </c>
      <c r="AL144" s="29" t="n">
        <f aca="false">AK144^2</f>
        <v>10.9587774169625</v>
      </c>
      <c r="AM144" s="2" t="n">
        <v>23361.25390625</v>
      </c>
    </row>
    <row r="145" customFormat="false" ht="15" hidden="false" customHeight="false" outlineLevel="0" collapsed="false">
      <c r="A145" s="0" t="s">
        <v>14</v>
      </c>
      <c r="B145" s="2" t="n">
        <v>33</v>
      </c>
      <c r="C145" s="2" t="n">
        <v>1193.86323667721</v>
      </c>
      <c r="D145" s="2" t="n">
        <v>64</v>
      </c>
      <c r="E145" s="2" t="n">
        <v>135</v>
      </c>
      <c r="F145" s="29" t="n">
        <f aca="false">(C145/$C$27)^$C$28*D145</f>
        <v>63.0635523975346</v>
      </c>
      <c r="G145" s="29" t="n">
        <f aca="false">$C$29*D145*($C$30-E145)</f>
        <v>-5.89446034413738</v>
      </c>
      <c r="H145" s="29" t="n">
        <f aca="false">F145+G145</f>
        <v>57.1690920533972</v>
      </c>
      <c r="I145" s="29" t="n">
        <f aca="false">H145-$B$23</f>
        <v>-0.695326619562287</v>
      </c>
      <c r="J145" s="29" t="n">
        <f aca="false">I145^2</f>
        <v>0.483479107871918</v>
      </c>
      <c r="K145" s="2" t="n">
        <v>0</v>
      </c>
      <c r="L145" s="2"/>
      <c r="M145" s="2"/>
      <c r="N145" s="2"/>
      <c r="O145" s="4" t="s">
        <v>14</v>
      </c>
      <c r="P145" s="2" t="n">
        <v>34</v>
      </c>
      <c r="Q145" s="2" t="n">
        <v>1941.32453905559</v>
      </c>
      <c r="R145" s="2" t="n">
        <v>54</v>
      </c>
      <c r="S145" s="2" t="n">
        <v>136</v>
      </c>
      <c r="T145" s="29" t="n">
        <f aca="false">(Q145/$Q$27)^$Q$28*R145</f>
        <v>53.9459429146051</v>
      </c>
      <c r="U145" s="29" t="n">
        <f aca="false">$Q$29*R145*($Q$30-S145)</f>
        <v>2.79048395412939</v>
      </c>
      <c r="V145" s="29" t="n">
        <f aca="false">T145+U145</f>
        <v>56.7364268687345</v>
      </c>
      <c r="W145" s="29" t="n">
        <f aca="false">V145-$P$23</f>
        <v>-4.32289099702076</v>
      </c>
      <c r="X145" s="29" t="n">
        <f aca="false">W145^2</f>
        <v>18.6873865721231</v>
      </c>
      <c r="Y145" s="2" t="n">
        <v>22511.33203125</v>
      </c>
      <c r="Z145" s="2"/>
      <c r="AA145" s="2"/>
      <c r="AB145" s="2"/>
      <c r="AC145" s="4" t="s">
        <v>15</v>
      </c>
      <c r="AD145" s="2" t="n">
        <v>40</v>
      </c>
      <c r="AE145" s="2" t="n">
        <v>2959.75043829272</v>
      </c>
      <c r="AF145" s="2" t="n">
        <v>15</v>
      </c>
      <c r="AG145" s="2" t="n">
        <v>150</v>
      </c>
      <c r="AH145" s="29" t="n">
        <f aca="false">(AE145/$AE$27)^$AE$28*AF145</f>
        <v>14.7964187630298</v>
      </c>
      <c r="AI145" s="29" t="n">
        <f aca="false">$AE$29*AF145*($AE$30-AG145)</f>
        <v>0</v>
      </c>
      <c r="AJ145" s="29" t="n">
        <f aca="false">AH145+AI145</f>
        <v>14.7964187630298</v>
      </c>
      <c r="AK145" s="29" t="n">
        <f aca="false">AJ145-$AE$23</f>
        <v>-0.549340522217086</v>
      </c>
      <c r="AL145" s="29" t="n">
        <f aca="false">AK145^2</f>
        <v>0.301775009349741</v>
      </c>
      <c r="AM145" s="2" t="n">
        <v>23770.529296875</v>
      </c>
    </row>
    <row r="146" customFormat="false" ht="15" hidden="false" customHeight="false" outlineLevel="0" collapsed="false">
      <c r="A146" s="0" t="s">
        <v>14</v>
      </c>
      <c r="B146" s="2" t="n">
        <v>33</v>
      </c>
      <c r="C146" s="2" t="n">
        <v>1193.84261495418</v>
      </c>
      <c r="D146" s="2" t="n">
        <v>61</v>
      </c>
      <c r="E146" s="2" t="n">
        <v>133</v>
      </c>
      <c r="F146" s="29" t="n">
        <f aca="false">(C146/$C$27)^$C$28*D146</f>
        <v>60.1049566278305</v>
      </c>
      <c r="G146" s="29" t="n">
        <f aca="false">$C$29*D146*($C$30-E146)</f>
        <v>0</v>
      </c>
      <c r="H146" s="29" t="n">
        <f aca="false">F146+G146</f>
        <v>60.1049566278305</v>
      </c>
      <c r="I146" s="29" t="n">
        <f aca="false">H146-$B$23</f>
        <v>2.24053795487109</v>
      </c>
      <c r="J146" s="29" t="n">
        <f aca="false">I146^2</f>
        <v>5.02001032721791</v>
      </c>
      <c r="K146" s="2" t="n">
        <v>23173.095703125</v>
      </c>
      <c r="L146" s="2"/>
      <c r="M146" s="2"/>
      <c r="N146" s="2"/>
      <c r="O146" s="4" t="s">
        <v>14</v>
      </c>
      <c r="P146" s="2" t="n">
        <v>34</v>
      </c>
      <c r="Q146" s="2" t="n">
        <v>1941.47899999857</v>
      </c>
      <c r="R146" s="2" t="n">
        <v>67</v>
      </c>
      <c r="S146" s="2" t="n">
        <v>137</v>
      </c>
      <c r="T146" s="29" t="n">
        <f aca="false">(Q146/$Q$27)^$Q$28*R146</f>
        <v>66.9457110830963</v>
      </c>
      <c r="U146" s="29" t="n">
        <f aca="false">$Q$29*R146*($Q$30-S146)</f>
        <v>0</v>
      </c>
      <c r="V146" s="29" t="n">
        <f aca="false">T146+U146</f>
        <v>66.9457110830963</v>
      </c>
      <c r="W146" s="29" t="n">
        <f aca="false">V146-$P$23</f>
        <v>5.88639321734105</v>
      </c>
      <c r="X146" s="29" t="n">
        <f aca="false">W146^2</f>
        <v>34.6496251091587</v>
      </c>
      <c r="Y146" s="2" t="n">
        <v>22673.169921875</v>
      </c>
      <c r="Z146" s="2"/>
      <c r="AA146" s="2"/>
      <c r="AB146" s="2"/>
      <c r="AC146" s="4" t="s">
        <v>15</v>
      </c>
      <c r="AD146" s="2" t="n">
        <v>40</v>
      </c>
      <c r="AE146" s="2" t="n">
        <v>2959.87914810891</v>
      </c>
      <c r="AF146" s="2" t="n">
        <v>14</v>
      </c>
      <c r="AG146" s="2" t="n">
        <v>150</v>
      </c>
      <c r="AH146" s="29" t="n">
        <f aca="false">(AE146/$AE$27)^$AE$28*AF146</f>
        <v>13.8114322120111</v>
      </c>
      <c r="AI146" s="29" t="n">
        <f aca="false">$AE$29*AF146*($AE$30-AG146)</f>
        <v>0</v>
      </c>
      <c r="AJ146" s="29" t="n">
        <f aca="false">AH146+AI146</f>
        <v>13.8114322120111</v>
      </c>
      <c r="AK146" s="29" t="n">
        <f aca="false">AJ146-$AE$23</f>
        <v>-1.53432707323578</v>
      </c>
      <c r="AL146" s="29" t="n">
        <f aca="false">AK146^2</f>
        <v>2.35415956766427</v>
      </c>
      <c r="AM146" s="2" t="n">
        <v>24447.001953125</v>
      </c>
    </row>
    <row r="147" customFormat="false" ht="15" hidden="false" customHeight="false" outlineLevel="0" collapsed="false">
      <c r="A147" s="0" t="s">
        <v>14</v>
      </c>
      <c r="B147" s="2" t="n">
        <v>34</v>
      </c>
      <c r="C147" s="2" t="n">
        <v>1200.27982099381</v>
      </c>
      <c r="D147" s="2" t="n">
        <v>59</v>
      </c>
      <c r="E147" s="2" t="n">
        <v>133</v>
      </c>
      <c r="F147" s="29" t="n">
        <f aca="false">(C147/$C$27)^$C$28*D147</f>
        <v>58.8894490131364</v>
      </c>
      <c r="G147" s="29" t="n">
        <f aca="false">$C$29*D147*($C$30-E147)</f>
        <v>0</v>
      </c>
      <c r="H147" s="29" t="n">
        <f aca="false">F147+G147</f>
        <v>58.8894490131364</v>
      </c>
      <c r="I147" s="29" t="n">
        <f aca="false">H147-$B$23</f>
        <v>1.0250303401769</v>
      </c>
      <c r="J147" s="29" t="n">
        <f aca="false">I147^2</f>
        <v>1.05068719828317</v>
      </c>
      <c r="K147" s="2" t="n">
        <v>0</v>
      </c>
      <c r="L147" s="2"/>
      <c r="M147" s="2"/>
      <c r="N147" s="2"/>
      <c r="O147" s="4" t="s">
        <v>14</v>
      </c>
      <c r="P147" s="2" t="n">
        <v>34</v>
      </c>
      <c r="Q147" s="2" t="n">
        <v>1941.40966664789</v>
      </c>
      <c r="R147" s="2" t="n">
        <v>68</v>
      </c>
      <c r="S147" s="2" t="n">
        <v>137</v>
      </c>
      <c r="T147" s="29" t="n">
        <f aca="false">(Q147/$Q$27)^$Q$28*R147</f>
        <v>67.9390775331868</v>
      </c>
      <c r="U147" s="29" t="n">
        <f aca="false">$Q$29*R147*($Q$30-S147)</f>
        <v>0</v>
      </c>
      <c r="V147" s="29" t="n">
        <f aca="false">T147+U147</f>
        <v>67.9390775331868</v>
      </c>
      <c r="W147" s="29" t="n">
        <f aca="false">V147-$P$23</f>
        <v>6.87975966743156</v>
      </c>
      <c r="X147" s="29" t="n">
        <f aca="false">W147^2</f>
        <v>47.331093081618</v>
      </c>
      <c r="Y147" s="2" t="n">
        <v>22526.037109375</v>
      </c>
      <c r="Z147" s="2"/>
      <c r="AA147" s="2"/>
      <c r="AB147" s="2"/>
      <c r="AC147" s="4" t="s">
        <v>15</v>
      </c>
      <c r="AD147" s="2" t="n">
        <v>40</v>
      </c>
      <c r="AE147" s="2" t="n">
        <v>2959.94050909998</v>
      </c>
      <c r="AF147" s="2" t="n">
        <v>18</v>
      </c>
      <c r="AG147" s="2" t="n">
        <v>151</v>
      </c>
      <c r="AH147" s="29" t="n">
        <f aca="false">(AE147/$AE$27)^$AE$28*AF147</f>
        <v>17.758439226713</v>
      </c>
      <c r="AI147" s="29" t="n">
        <f aca="false">$AE$29*AF147*($AE$30-AG147)</f>
        <v>-0.298333606300513</v>
      </c>
      <c r="AJ147" s="29" t="n">
        <f aca="false">AH147+AI147</f>
        <v>17.4601056204125</v>
      </c>
      <c r="AK147" s="29" t="n">
        <f aca="false">AJ147-$AE$23</f>
        <v>2.11434633516561</v>
      </c>
      <c r="AL147" s="29" t="n">
        <f aca="false">AK147^2</f>
        <v>4.47046042502823</v>
      </c>
      <c r="AM147" s="2" t="n">
        <v>22945.794921875</v>
      </c>
    </row>
    <row r="148" customFormat="false" ht="15" hidden="false" customHeight="false" outlineLevel="0" collapsed="false">
      <c r="A148" s="0" t="s">
        <v>14</v>
      </c>
      <c r="B148" s="2" t="n">
        <v>34</v>
      </c>
      <c r="C148" s="2" t="n">
        <v>1200.22368041365</v>
      </c>
      <c r="D148" s="2" t="n">
        <v>55</v>
      </c>
      <c r="E148" s="2" t="n">
        <v>132</v>
      </c>
      <c r="F148" s="29" t="n">
        <f aca="false">(C148/$C$27)^$C$28*D148</f>
        <v>54.8907817414784</v>
      </c>
      <c r="G148" s="29" t="n">
        <f aca="false">$C$29*D148*($C$30-E148)</f>
        <v>2.53277592912153</v>
      </c>
      <c r="H148" s="29" t="n">
        <f aca="false">F148+G148</f>
        <v>57.4235576705999</v>
      </c>
      <c r="I148" s="29" t="n">
        <f aca="false">H148-$B$23</f>
        <v>-0.440861002359569</v>
      </c>
      <c r="J148" s="29" t="n">
        <f aca="false">I148^2</f>
        <v>0.194358423401483</v>
      </c>
      <c r="K148" s="2" t="n">
        <v>0</v>
      </c>
      <c r="L148" s="2"/>
      <c r="M148" s="2"/>
      <c r="N148" s="2"/>
      <c r="O148" s="4" t="s">
        <v>14</v>
      </c>
      <c r="P148" s="2" t="n">
        <v>34</v>
      </c>
      <c r="Q148" s="2" t="n">
        <v>1941.32877186854</v>
      </c>
      <c r="R148" s="2" t="n">
        <v>70</v>
      </c>
      <c r="S148" s="2" t="n">
        <v>138</v>
      </c>
      <c r="T148" s="29" t="n">
        <f aca="false">(Q148/$Q$27)^$Q$28*R148</f>
        <v>69.9302919370627</v>
      </c>
      <c r="U148" s="29" t="n">
        <f aca="false">$Q$29*R148*($Q$30-S148)</f>
        <v>-3.61729401461217</v>
      </c>
      <c r="V148" s="29" t="n">
        <f aca="false">T148+U148</f>
        <v>66.3129979224505</v>
      </c>
      <c r="W148" s="29" t="n">
        <f aca="false">V148-$P$23</f>
        <v>5.25368005669526</v>
      </c>
      <c r="X148" s="29" t="n">
        <f aca="false">W148^2</f>
        <v>27.6011541381175</v>
      </c>
      <c r="Y148" s="2" t="n">
        <v>22320.51171875</v>
      </c>
      <c r="Z148" s="2"/>
      <c r="AA148" s="2"/>
      <c r="AB148" s="2"/>
      <c r="AC148" s="4" t="s">
        <v>15</v>
      </c>
      <c r="AD148" s="2" t="n">
        <v>40</v>
      </c>
      <c r="AE148" s="2" t="n">
        <v>2959.11540168297</v>
      </c>
      <c r="AF148" s="2" t="n">
        <v>12</v>
      </c>
      <c r="AG148" s="2" t="n">
        <v>149</v>
      </c>
      <c r="AH148" s="29" t="n">
        <f aca="false">(AE148/$AE$27)^$AE$28*AF148</f>
        <v>11.8310405356688</v>
      </c>
      <c r="AI148" s="29" t="n">
        <f aca="false">$AE$29*AF148*($AE$30-AG148)</f>
        <v>0.198889070867009</v>
      </c>
      <c r="AJ148" s="29" t="n">
        <f aca="false">AH148+AI148</f>
        <v>12.0299296065359</v>
      </c>
      <c r="AK148" s="29" t="n">
        <f aca="false">AJ148-$AE$23</f>
        <v>-3.31582967871099</v>
      </c>
      <c r="AL148" s="29" t="n">
        <f aca="false">AK148^2</f>
        <v>10.9947264582206</v>
      </c>
      <c r="AM148" s="2" t="n">
        <v>22926.46875</v>
      </c>
    </row>
    <row r="149" customFormat="false" ht="15" hidden="false" customHeight="false" outlineLevel="0" collapsed="false">
      <c r="A149" s="0" t="s">
        <v>14</v>
      </c>
      <c r="B149" s="2" t="n">
        <v>34</v>
      </c>
      <c r="C149" s="2" t="n">
        <v>1200.28104928612</v>
      </c>
      <c r="D149" s="2" t="n">
        <v>57</v>
      </c>
      <c r="E149" s="2" t="n">
        <v>134</v>
      </c>
      <c r="F149" s="29" t="n">
        <f aca="false">(C149/$C$27)^$C$28*D149</f>
        <v>56.893336234685</v>
      </c>
      <c r="G149" s="29" t="n">
        <f aca="false">$C$29*D149*($C$30-E149)</f>
        <v>-2.62487687199868</v>
      </c>
      <c r="H149" s="29" t="n">
        <f aca="false">F149+G149</f>
        <v>54.2684593626863</v>
      </c>
      <c r="I149" s="29" t="n">
        <f aca="false">H149-$B$23</f>
        <v>-3.59595931027317</v>
      </c>
      <c r="J149" s="29" t="n">
        <f aca="false">I149^2</f>
        <v>12.9309233611403</v>
      </c>
      <c r="K149" s="2" t="n">
        <v>22359.373046875</v>
      </c>
      <c r="L149" s="2"/>
      <c r="M149" s="2"/>
      <c r="N149" s="2"/>
      <c r="O149" s="4" t="s">
        <v>14</v>
      </c>
      <c r="P149" s="2" t="n">
        <v>34</v>
      </c>
      <c r="Q149" s="2" t="n">
        <v>1941.30350388404</v>
      </c>
      <c r="R149" s="2" t="n">
        <v>63</v>
      </c>
      <c r="S149" s="2" t="n">
        <v>135</v>
      </c>
      <c r="T149" s="29" t="n">
        <f aca="false">(Q149/$Q$27)^$Q$28*R149</f>
        <v>62.9352967291748</v>
      </c>
      <c r="U149" s="29" t="n">
        <f aca="false">$Q$29*R149*($Q$30-S149)</f>
        <v>6.51112922630191</v>
      </c>
      <c r="V149" s="29" t="n">
        <f aca="false">T149+U149</f>
        <v>69.4464259554767</v>
      </c>
      <c r="W149" s="29" t="n">
        <f aca="false">V149-$P$23</f>
        <v>8.38710808972144</v>
      </c>
      <c r="X149" s="29" t="n">
        <f aca="false">W149^2</f>
        <v>70.3435821086708</v>
      </c>
      <c r="Y149" s="2" t="n">
        <v>22722.119140625</v>
      </c>
      <c r="Z149" s="2"/>
      <c r="AA149" s="2"/>
      <c r="AB149" s="2"/>
      <c r="AC149" s="4" t="s">
        <v>15</v>
      </c>
      <c r="AD149" s="2" t="n">
        <v>40</v>
      </c>
      <c r="AE149" s="2" t="n">
        <v>2959.14575121341</v>
      </c>
      <c r="AF149" s="2" t="n">
        <v>13</v>
      </c>
      <c r="AG149" s="2" t="n">
        <v>149</v>
      </c>
      <c r="AH149" s="29" t="n">
        <f aca="false">(AE149/$AE$27)^$AE$28*AF149</f>
        <v>12.8172760731294</v>
      </c>
      <c r="AI149" s="29" t="n">
        <f aca="false">$AE$29*AF149*($AE$30-AG149)</f>
        <v>0.215463160105926</v>
      </c>
      <c r="AJ149" s="29" t="n">
        <f aca="false">AH149+AI149</f>
        <v>13.0327392332354</v>
      </c>
      <c r="AK149" s="29" t="n">
        <f aca="false">AJ149-$AE$23</f>
        <v>-2.31302005201147</v>
      </c>
      <c r="AL149" s="29" t="n">
        <f aca="false">AK149^2</f>
        <v>5.35006176100716</v>
      </c>
      <c r="AM149" s="2" t="n">
        <v>24505.82421875</v>
      </c>
    </row>
    <row r="150" customFormat="false" ht="15" hidden="false" customHeight="false" outlineLevel="0" collapsed="false">
      <c r="A150" s="0" t="s">
        <v>14</v>
      </c>
      <c r="B150" s="2" t="n">
        <v>34</v>
      </c>
      <c r="C150" s="2" t="n">
        <v>1200.32495527229</v>
      </c>
      <c r="D150" s="2" t="n">
        <v>58</v>
      </c>
      <c r="E150" s="2" t="n">
        <v>134</v>
      </c>
      <c r="F150" s="29" t="n">
        <f aca="false">(C150/$C$27)^$C$28*D150</f>
        <v>57.896547444083</v>
      </c>
      <c r="G150" s="29" t="n">
        <f aca="false">$C$29*D150*($C$30-E150)</f>
        <v>-2.67092734343725</v>
      </c>
      <c r="H150" s="29" t="n">
        <f aca="false">F150+G150</f>
        <v>55.2256201006458</v>
      </c>
      <c r="I150" s="29" t="n">
        <f aca="false">H150-$B$23</f>
        <v>-2.63879857231369</v>
      </c>
      <c r="J150" s="29" t="n">
        <f aca="false">I150^2</f>
        <v>6.96325790524477</v>
      </c>
      <c r="K150" s="2" t="n">
        <v>0</v>
      </c>
      <c r="L150" s="2"/>
      <c r="M150" s="2"/>
      <c r="N150" s="2"/>
      <c r="O150" s="4" t="s">
        <v>14</v>
      </c>
      <c r="P150" s="2" t="n">
        <v>34</v>
      </c>
      <c r="Q150" s="2" t="n">
        <v>1941.48222552552</v>
      </c>
      <c r="R150" s="2" t="n">
        <v>59</v>
      </c>
      <c r="S150" s="2" t="n">
        <v>137</v>
      </c>
      <c r="T150" s="29" t="n">
        <f aca="false">(Q150/$Q$27)^$Q$28*R150</f>
        <v>58.9524284023505</v>
      </c>
      <c r="U150" s="29" t="n">
        <f aca="false">$Q$29*R150*($Q$30-S150)</f>
        <v>0</v>
      </c>
      <c r="V150" s="29" t="n">
        <f aca="false">T150+U150</f>
        <v>58.9524284023505</v>
      </c>
      <c r="W150" s="29" t="n">
        <f aca="false">V150-$P$23</f>
        <v>-2.10688946340474</v>
      </c>
      <c r="X150" s="29" t="n">
        <f aca="false">W150^2</f>
        <v>4.43898321100592</v>
      </c>
      <c r="Y150" s="2" t="n">
        <v>22207.412109375</v>
      </c>
      <c r="Z150" s="2"/>
      <c r="AA150" s="2"/>
      <c r="AB150" s="2"/>
      <c r="AC150" s="4" t="s">
        <v>15</v>
      </c>
      <c r="AD150" s="2" t="n">
        <v>40</v>
      </c>
      <c r="AE150" s="2" t="n">
        <v>2959.37901503538</v>
      </c>
      <c r="AF150" s="2" t="n">
        <v>13</v>
      </c>
      <c r="AG150" s="2" t="n">
        <v>149</v>
      </c>
      <c r="AH150" s="29" t="n">
        <f aca="false">(AE150/$AE$27)^$AE$28*AF150</f>
        <v>12.8197010744241</v>
      </c>
      <c r="AI150" s="29" t="n">
        <f aca="false">$AE$29*AF150*($AE$30-AG150)</f>
        <v>0.215463160105926</v>
      </c>
      <c r="AJ150" s="29" t="n">
        <f aca="false">AH150+AI150</f>
        <v>13.03516423453</v>
      </c>
      <c r="AK150" s="29" t="n">
        <f aca="false">AJ150-$AE$23</f>
        <v>-2.31059505071685</v>
      </c>
      <c r="AL150" s="29" t="n">
        <f aca="false">AK150^2</f>
        <v>5.33884948839722</v>
      </c>
      <c r="AM150" s="2" t="n">
        <v>24064.64453125</v>
      </c>
    </row>
    <row r="151" customFormat="false" ht="15" hidden="false" customHeight="false" outlineLevel="0" collapsed="false">
      <c r="A151" s="0" t="s">
        <v>14</v>
      </c>
      <c r="B151" s="2" t="n">
        <v>34</v>
      </c>
      <c r="C151" s="2" t="n">
        <v>1200.41297675537</v>
      </c>
      <c r="D151" s="2" t="n">
        <v>62</v>
      </c>
      <c r="E151" s="2" t="n">
        <v>134</v>
      </c>
      <c r="F151" s="29" t="n">
        <f aca="false">(C151/$C$27)^$C$28*D151</f>
        <v>61.9003055904029</v>
      </c>
      <c r="G151" s="29" t="n">
        <f aca="false">$C$29*D151*($C$30-E151)</f>
        <v>-2.85512922919155</v>
      </c>
      <c r="H151" s="29" t="n">
        <f aca="false">F151+G151</f>
        <v>59.0451763612113</v>
      </c>
      <c r="I151" s="29" t="n">
        <f aca="false">H151-$B$23</f>
        <v>1.18075768825187</v>
      </c>
      <c r="J151" s="29" t="n">
        <f aca="false">I151^2</f>
        <v>1.39418871836589</v>
      </c>
      <c r="K151" s="2" t="n">
        <v>0</v>
      </c>
      <c r="L151" s="2"/>
      <c r="M151" s="2"/>
      <c r="N151" s="2"/>
      <c r="O151" s="4" t="s">
        <v>14</v>
      </c>
      <c r="P151" s="2" t="n">
        <v>34</v>
      </c>
      <c r="Q151" s="2" t="n">
        <v>1941.50065005531</v>
      </c>
      <c r="R151" s="2" t="n">
        <v>63</v>
      </c>
      <c r="S151" s="2" t="n">
        <v>137</v>
      </c>
      <c r="T151" s="29" t="n">
        <f aca="false">(Q151/$Q$27)^$Q$28*R151</f>
        <v>62.9506369392415</v>
      </c>
      <c r="U151" s="29" t="n">
        <f aca="false">$Q$29*R151*($Q$30-S151)</f>
        <v>0</v>
      </c>
      <c r="V151" s="29" t="n">
        <f aca="false">T151+U151</f>
        <v>62.9506369392415</v>
      </c>
      <c r="W151" s="29" t="n">
        <f aca="false">V151-$P$23</f>
        <v>1.89131907348627</v>
      </c>
      <c r="X151" s="29" t="n">
        <f aca="false">W151^2</f>
        <v>3.57708783773295</v>
      </c>
      <c r="Y151" s="2" t="n">
        <v>23136.9375</v>
      </c>
      <c r="Z151" s="2"/>
      <c r="AA151" s="2"/>
      <c r="AB151" s="2"/>
      <c r="AC151" s="4" t="s">
        <v>15</v>
      </c>
      <c r="AD151" s="2" t="n">
        <v>40</v>
      </c>
      <c r="AE151" s="2" t="n">
        <v>2959.34210924385</v>
      </c>
      <c r="AF151" s="2" t="n">
        <v>16</v>
      </c>
      <c r="AG151" s="2" t="n">
        <v>148</v>
      </c>
      <c r="AH151" s="29" t="n">
        <f aca="false">(AE151/$AE$27)^$AE$28*AF151</f>
        <v>15.7776213975158</v>
      </c>
      <c r="AI151" s="29" t="n">
        <f aca="false">$AE$29*AF151*($AE$30-AG151)</f>
        <v>0.530370855645357</v>
      </c>
      <c r="AJ151" s="29" t="n">
        <f aca="false">AH151+AI151</f>
        <v>16.3079922531611</v>
      </c>
      <c r="AK151" s="29" t="n">
        <f aca="false">AJ151-$AE$23</f>
        <v>0.962232967914304</v>
      </c>
      <c r="AL151" s="29" t="n">
        <f aca="false">AK151^2</f>
        <v>0.925892284541169</v>
      </c>
      <c r="AM151" s="2" t="n">
        <v>23428.8828125</v>
      </c>
    </row>
    <row r="152" customFormat="false" ht="15" hidden="false" customHeight="false" outlineLevel="0" collapsed="false">
      <c r="A152" s="0" t="s">
        <v>14</v>
      </c>
      <c r="B152" s="2" t="n">
        <v>34</v>
      </c>
      <c r="C152" s="2" t="n">
        <v>1200.4875024428</v>
      </c>
      <c r="D152" s="2" t="n">
        <v>63</v>
      </c>
      <c r="E152" s="2" t="n">
        <v>134</v>
      </c>
      <c r="F152" s="29" t="n">
        <f aca="false">(C152/$C$27)^$C$28*D152</f>
        <v>62.9080699353841</v>
      </c>
      <c r="G152" s="29" t="n">
        <f aca="false">$C$29*D152*($C$30-E152)</f>
        <v>-2.90117970063012</v>
      </c>
      <c r="H152" s="29" t="n">
        <f aca="false">F152+G152</f>
        <v>60.0068902347539</v>
      </c>
      <c r="I152" s="29" t="n">
        <f aca="false">H152-$B$23</f>
        <v>2.14247156179448</v>
      </c>
      <c r="J152" s="29" t="n">
        <f aca="false">I152^2</f>
        <v>4.59018439309808</v>
      </c>
      <c r="K152" s="2" t="n">
        <v>22929.208984375</v>
      </c>
      <c r="L152" s="2"/>
      <c r="M152" s="2"/>
      <c r="N152" s="2"/>
      <c r="O152" s="4" t="s">
        <v>14</v>
      </c>
      <c r="P152" s="2" t="n">
        <v>34</v>
      </c>
      <c r="Q152" s="2" t="n">
        <v>1941.56400180426</v>
      </c>
      <c r="R152" s="2" t="n">
        <v>67</v>
      </c>
      <c r="S152" s="2" t="n">
        <v>135</v>
      </c>
      <c r="T152" s="29" t="n">
        <f aca="false">(Q152/$Q$27)^$Q$28*R152</f>
        <v>66.9527457374709</v>
      </c>
      <c r="U152" s="29" t="n">
        <f aca="false">$Q$29*R152*($Q$30-S152)</f>
        <v>6.9245342565433</v>
      </c>
      <c r="V152" s="29" t="n">
        <f aca="false">T152+U152</f>
        <v>73.8772799940142</v>
      </c>
      <c r="W152" s="29" t="n">
        <f aca="false">V152-$P$23</f>
        <v>12.8179621282589</v>
      </c>
      <c r="X152" s="29" t="n">
        <f aca="false">W152^2</f>
        <v>164.30015312148</v>
      </c>
      <c r="Y152" s="2" t="n">
        <v>22428</v>
      </c>
      <c r="Z152" s="2"/>
      <c r="AA152" s="2"/>
      <c r="AB152" s="2"/>
      <c r="AC152" s="4" t="s">
        <v>15</v>
      </c>
      <c r="AD152" s="2" t="n">
        <v>40</v>
      </c>
      <c r="AE152" s="2" t="n">
        <v>2967.51651199562</v>
      </c>
      <c r="AF152" s="2" t="n">
        <v>10</v>
      </c>
      <c r="AG152" s="2" t="n">
        <v>149</v>
      </c>
      <c r="AH152" s="29" t="n">
        <f aca="false">(AE152/$AE$27)^$AE$28*AF152</f>
        <v>9.92651210382812</v>
      </c>
      <c r="AI152" s="29" t="n">
        <f aca="false">$AE$29*AF152*($AE$30-AG152)</f>
        <v>0.165740892389174</v>
      </c>
      <c r="AJ152" s="29" t="n">
        <f aca="false">AH152+AI152</f>
        <v>10.0922529962173</v>
      </c>
      <c r="AK152" s="29" t="n">
        <f aca="false">AJ152-$AE$23</f>
        <v>-5.25350628902955</v>
      </c>
      <c r="AL152" s="29" t="n">
        <f aca="false">AK152^2</f>
        <v>27.5993283288731</v>
      </c>
      <c r="AM152" s="2" t="n">
        <v>25607.626953125</v>
      </c>
    </row>
    <row r="153" customFormat="false" ht="15" hidden="false" customHeight="false" outlineLevel="0" collapsed="false">
      <c r="A153" s="0" t="s">
        <v>14</v>
      </c>
      <c r="B153" s="2" t="n">
        <v>34</v>
      </c>
      <c r="C153" s="2" t="n">
        <v>1200.5500153959</v>
      </c>
      <c r="D153" s="2" t="n">
        <v>60</v>
      </c>
      <c r="E153" s="2" t="n">
        <v>134</v>
      </c>
      <c r="F153" s="29" t="n">
        <f aca="false">(C153/$C$27)^$C$28*D153</f>
        <v>59.9199353966507</v>
      </c>
      <c r="G153" s="29" t="n">
        <f aca="false">$C$29*D153*($C$30-E153)</f>
        <v>-2.7630282863144</v>
      </c>
      <c r="H153" s="29" t="n">
        <f aca="false">F153+G153</f>
        <v>57.1569071103363</v>
      </c>
      <c r="I153" s="29" t="n">
        <f aca="false">H153-$B$23</f>
        <v>-0.707511562623154</v>
      </c>
      <c r="J153" s="29" t="n">
        <f aca="false">I153^2</f>
        <v>0.500572611245457</v>
      </c>
      <c r="K153" s="2" t="n">
        <v>22266.234375</v>
      </c>
      <c r="L153" s="2"/>
      <c r="M153" s="2"/>
      <c r="N153" s="2"/>
      <c r="O153" s="4" t="s">
        <v>14</v>
      </c>
      <c r="P153" s="2" t="n">
        <v>34</v>
      </c>
      <c r="Q153" s="2" t="n">
        <v>1941.68828581041</v>
      </c>
      <c r="R153" s="2" t="n">
        <v>65</v>
      </c>
      <c r="S153" s="2" t="n">
        <v>137</v>
      </c>
      <c r="T153" s="29" t="n">
        <f aca="false">(Q153/$Q$27)^$Q$28*R153</f>
        <v>64.9641356377838</v>
      </c>
      <c r="U153" s="29" t="n">
        <f aca="false">$Q$29*R153*($Q$30-S153)</f>
        <v>0</v>
      </c>
      <c r="V153" s="29" t="n">
        <f aca="false">T153+U153</f>
        <v>64.9641356377838</v>
      </c>
      <c r="W153" s="29" t="n">
        <f aca="false">V153-$P$23</f>
        <v>3.90481777202857</v>
      </c>
      <c r="X153" s="29" t="n">
        <f aca="false">W153^2</f>
        <v>15.2476018327501</v>
      </c>
      <c r="Y153" s="2" t="n">
        <v>22315.25390625</v>
      </c>
      <c r="Z153" s="2"/>
      <c r="AA153" s="2"/>
      <c r="AB153" s="2"/>
      <c r="AC153" s="4" t="s">
        <v>15</v>
      </c>
      <c r="AD153" s="2" t="n">
        <v>40</v>
      </c>
      <c r="AE153" s="2" t="n">
        <v>2967.50419431186</v>
      </c>
      <c r="AF153" s="2" t="n">
        <v>13</v>
      </c>
      <c r="AG153" s="2" t="n">
        <v>149</v>
      </c>
      <c r="AH153" s="29" t="n">
        <f aca="false">(AE153/$AE$27)^$AE$28*AF153</f>
        <v>12.9043371808818</v>
      </c>
      <c r="AI153" s="29" t="n">
        <f aca="false">$AE$29*AF153*($AE$30-AG153)</f>
        <v>0.215463160105926</v>
      </c>
      <c r="AJ153" s="29" t="n">
        <f aca="false">AH153+AI153</f>
        <v>13.1198003409878</v>
      </c>
      <c r="AK153" s="29" t="n">
        <f aca="false">AJ153-$AE$23</f>
        <v>-2.22595894425908</v>
      </c>
      <c r="AL153" s="29" t="n">
        <f aca="false">AK153^2</f>
        <v>4.95489322152698</v>
      </c>
      <c r="AM153" s="2" t="n">
        <v>25020.52734375</v>
      </c>
    </row>
    <row r="154" customFormat="false" ht="15" hidden="false" customHeight="false" outlineLevel="0" collapsed="false">
      <c r="A154" s="0" t="s">
        <v>14</v>
      </c>
      <c r="B154" s="2" t="n">
        <v>34</v>
      </c>
      <c r="C154" s="2" t="n">
        <v>1200.62600156507</v>
      </c>
      <c r="D154" s="2" t="n">
        <v>56</v>
      </c>
      <c r="E154" s="2" t="n">
        <v>134</v>
      </c>
      <c r="F154" s="29" t="n">
        <f aca="false">(C154/$C$27)^$C$28*D154</f>
        <v>55.9337686140296</v>
      </c>
      <c r="G154" s="29" t="n">
        <f aca="false">$C$29*D154*($C$30-E154)</f>
        <v>-2.57882640056011</v>
      </c>
      <c r="H154" s="29" t="n">
        <f aca="false">F154+G154</f>
        <v>53.3549422134695</v>
      </c>
      <c r="I154" s="29" t="n">
        <f aca="false">H154-$B$23</f>
        <v>-4.50947645948997</v>
      </c>
      <c r="J154" s="29" t="n">
        <f aca="false">I154^2</f>
        <v>20.3353779386942</v>
      </c>
      <c r="K154" s="2" t="n">
        <v>0</v>
      </c>
      <c r="L154" s="2"/>
      <c r="M154" s="2"/>
      <c r="N154" s="2"/>
      <c r="O154" s="4" t="s">
        <v>14</v>
      </c>
      <c r="P154" s="2" t="n">
        <v>34</v>
      </c>
      <c r="Q154" s="2" t="n">
        <v>1941.62539713031</v>
      </c>
      <c r="R154" s="2" t="n">
        <v>62</v>
      </c>
      <c r="S154" s="2" t="n">
        <v>137</v>
      </c>
      <c r="T154" s="29" t="n">
        <f aca="false">(Q154/$Q$27)^$Q$28*R154</f>
        <v>61.960974251929</v>
      </c>
      <c r="U154" s="29" t="n">
        <f aca="false">$Q$29*R154*($Q$30-S154)</f>
        <v>0</v>
      </c>
      <c r="V154" s="29" t="n">
        <f aca="false">T154+U154</f>
        <v>61.960974251929</v>
      </c>
      <c r="W154" s="29" t="n">
        <f aca="false">V154-$P$23</f>
        <v>0.901656386173691</v>
      </c>
      <c r="X154" s="29" t="n">
        <f aca="false">W154^2</f>
        <v>0.812984238727801</v>
      </c>
      <c r="Y154" s="2" t="n">
        <v>22929.20703125</v>
      </c>
      <c r="Z154" s="2"/>
      <c r="AA154" s="2"/>
      <c r="AB154" s="2"/>
      <c r="AC154" s="4" t="s">
        <v>15</v>
      </c>
      <c r="AD154" s="2" t="n">
        <v>40</v>
      </c>
      <c r="AE154" s="2" t="n">
        <v>2967.71121897686</v>
      </c>
      <c r="AF154" s="2" t="n">
        <v>19</v>
      </c>
      <c r="AG154" s="2" t="n">
        <v>149</v>
      </c>
      <c r="AH154" s="29" t="n">
        <f aca="false">(AE154/$AE$27)^$AE$28*AF154</f>
        <v>18.8633430888826</v>
      </c>
      <c r="AI154" s="29" t="n">
        <f aca="false">$AE$29*AF154*($AE$30-AG154)</f>
        <v>0.314907695539431</v>
      </c>
      <c r="AJ154" s="29" t="n">
        <f aca="false">AH154+AI154</f>
        <v>19.1782507844221</v>
      </c>
      <c r="AK154" s="29" t="n">
        <f aca="false">AJ154-$AE$23</f>
        <v>3.83249149917523</v>
      </c>
      <c r="AL154" s="29" t="n">
        <f aca="false">AK154^2</f>
        <v>14.6879910912504</v>
      </c>
      <c r="AM154" s="2" t="n">
        <v>25000.923828125</v>
      </c>
    </row>
    <row r="155" customFormat="false" ht="15" hidden="false" customHeight="false" outlineLevel="0" collapsed="false">
      <c r="A155" s="0" t="s">
        <v>14</v>
      </c>
      <c r="B155" s="2" t="n">
        <v>34</v>
      </c>
      <c r="C155" s="2" t="n">
        <v>1200.70051279265</v>
      </c>
      <c r="D155" s="2" t="n">
        <v>58</v>
      </c>
      <c r="E155" s="2" t="n">
        <v>133</v>
      </c>
      <c r="F155" s="29" t="n">
        <f aca="false">(C155/$C$27)^$C$28*D155</f>
        <v>57.9400321609196</v>
      </c>
      <c r="G155" s="29" t="n">
        <f aca="false">$C$29*D155*($C$30-E155)</f>
        <v>0</v>
      </c>
      <c r="H155" s="29" t="n">
        <f aca="false">F155+G155</f>
        <v>57.9400321609196</v>
      </c>
      <c r="I155" s="29" t="n">
        <f aca="false">H155-$B$23</f>
        <v>0.0756134879601476</v>
      </c>
      <c r="J155" s="29" t="n">
        <f aca="false">I155^2</f>
        <v>0.00571739956149938</v>
      </c>
      <c r="K155" s="2" t="n">
        <v>22712.3125</v>
      </c>
      <c r="L155" s="2"/>
      <c r="M155" s="2"/>
      <c r="N155" s="2"/>
      <c r="O155" s="4" t="s">
        <v>14</v>
      </c>
      <c r="P155" s="2" t="n">
        <v>34</v>
      </c>
      <c r="Q155" s="2" t="n">
        <v>1941.58753683989</v>
      </c>
      <c r="R155" s="2" t="n">
        <v>67</v>
      </c>
      <c r="S155" s="2" t="n">
        <v>137</v>
      </c>
      <c r="T155" s="29" t="n">
        <f aca="false">(Q155/$Q$27)^$Q$28*R155</f>
        <v>66.9546935469182</v>
      </c>
      <c r="U155" s="29" t="n">
        <f aca="false">$Q$29*R155*($Q$30-S155)</f>
        <v>0</v>
      </c>
      <c r="V155" s="29" t="n">
        <f aca="false">T155+U155</f>
        <v>66.9546935469182</v>
      </c>
      <c r="W155" s="29" t="n">
        <f aca="false">V155-$P$23</f>
        <v>5.89537568116297</v>
      </c>
      <c r="X155" s="29" t="n">
        <f aca="false">W155^2</f>
        <v>34.7554544220478</v>
      </c>
      <c r="Y155" s="2" t="n">
        <v>22903.4921875</v>
      </c>
      <c r="Z155" s="2"/>
      <c r="AA155" s="2"/>
      <c r="AB155" s="2"/>
      <c r="AC155" s="4" t="s">
        <v>15</v>
      </c>
      <c r="AD155" s="2" t="n">
        <v>40</v>
      </c>
      <c r="AE155" s="2" t="n">
        <v>2967.69259997211</v>
      </c>
      <c r="AF155" s="2" t="n">
        <v>18</v>
      </c>
      <c r="AG155" s="2" t="n">
        <v>150</v>
      </c>
      <c r="AH155" s="29" t="n">
        <f aca="false">(AE155/$AE$27)^$AE$28*AF155</f>
        <v>17.8702664776982</v>
      </c>
      <c r="AI155" s="29" t="n">
        <f aca="false">$AE$29*AF155*($AE$30-AG155)</f>
        <v>0</v>
      </c>
      <c r="AJ155" s="29" t="n">
        <f aca="false">AH155+AI155</f>
        <v>17.8702664776982</v>
      </c>
      <c r="AK155" s="29" t="n">
        <f aca="false">AJ155-$AE$23</f>
        <v>2.52450719245137</v>
      </c>
      <c r="AL155" s="29" t="n">
        <f aca="false">AK155^2</f>
        <v>6.37313656473872</v>
      </c>
      <c r="AM155" s="2" t="n">
        <v>25641.44921875</v>
      </c>
    </row>
    <row r="156" customFormat="false" ht="15" hidden="false" customHeight="false" outlineLevel="0" collapsed="false">
      <c r="A156" s="0" t="s">
        <v>14</v>
      </c>
      <c r="B156" s="2" t="n">
        <v>34</v>
      </c>
      <c r="C156" s="2" t="n">
        <v>1200.60055003513</v>
      </c>
      <c r="D156" s="2" t="n">
        <v>64</v>
      </c>
      <c r="E156" s="2" t="n">
        <v>133</v>
      </c>
      <c r="F156" s="29" t="n">
        <f aca="false">(C156/$C$27)^$C$28*D156</f>
        <v>63.9210547894888</v>
      </c>
      <c r="G156" s="29" t="n">
        <f aca="false">$C$29*D156*($C$30-E156)</f>
        <v>0</v>
      </c>
      <c r="H156" s="29" t="n">
        <f aca="false">F156+G156</f>
        <v>63.9210547894888</v>
      </c>
      <c r="I156" s="29" t="n">
        <f aca="false">H156-$B$23</f>
        <v>6.05663611652931</v>
      </c>
      <c r="J156" s="29" t="n">
        <f aca="false">I156^2</f>
        <v>36.6828410480473</v>
      </c>
      <c r="K156" s="2" t="n">
        <v>23083.798828125</v>
      </c>
      <c r="L156" s="2"/>
      <c r="M156" s="2"/>
      <c r="N156" s="2"/>
      <c r="O156" s="4" t="s">
        <v>14</v>
      </c>
      <c r="P156" s="2" t="n">
        <v>34</v>
      </c>
      <c r="Q156" s="2" t="n">
        <v>1941.53141916017</v>
      </c>
      <c r="R156" s="2" t="n">
        <v>63</v>
      </c>
      <c r="S156" s="2" t="n">
        <v>137</v>
      </c>
      <c r="T156" s="29" t="n">
        <f aca="false">(Q156/$Q$27)^$Q$28*R156</f>
        <v>62.9530313216331</v>
      </c>
      <c r="U156" s="29" t="n">
        <f aca="false">$Q$29*R156*($Q$30-S156)</f>
        <v>0</v>
      </c>
      <c r="V156" s="29" t="n">
        <f aca="false">T156+U156</f>
        <v>62.9530313216331</v>
      </c>
      <c r="W156" s="29" t="n">
        <f aca="false">V156-$P$23</f>
        <v>1.89371345587783</v>
      </c>
      <c r="X156" s="29" t="n">
        <f aca="false">W156^2</f>
        <v>3.58615065297275</v>
      </c>
      <c r="Y156" s="2" t="n">
        <v>22180.4140625</v>
      </c>
      <c r="Z156" s="2"/>
      <c r="AA156" s="2"/>
      <c r="AB156" s="2"/>
      <c r="AC156" s="4" t="s">
        <v>15</v>
      </c>
      <c r="AD156" s="2" t="n">
        <v>40</v>
      </c>
      <c r="AE156" s="2" t="n">
        <v>2967.67331242153</v>
      </c>
      <c r="AF156" s="2" t="n">
        <v>18</v>
      </c>
      <c r="AG156" s="2" t="n">
        <v>149</v>
      </c>
      <c r="AH156" s="29" t="n">
        <f aca="false">(AE156/$AE$27)^$AE$28*AF156</f>
        <v>17.8699877382354</v>
      </c>
      <c r="AI156" s="29" t="n">
        <f aca="false">$AE$29*AF156*($AE$30-AG156)</f>
        <v>0.298333606300513</v>
      </c>
      <c r="AJ156" s="29" t="n">
        <f aca="false">AH156+AI156</f>
        <v>18.1683213445359</v>
      </c>
      <c r="AK156" s="29" t="n">
        <f aca="false">AJ156-$AE$23</f>
        <v>2.82256205928908</v>
      </c>
      <c r="AL156" s="29" t="n">
        <f aca="false">AK156^2</f>
        <v>7.96685657853821</v>
      </c>
      <c r="AM156" s="2" t="n">
        <v>25015.625</v>
      </c>
    </row>
    <row r="157" customFormat="false" ht="15" hidden="false" customHeight="false" outlineLevel="0" collapsed="false">
      <c r="A157" s="0" t="s">
        <v>14</v>
      </c>
      <c r="B157" s="2" t="n">
        <v>34</v>
      </c>
      <c r="C157" s="2" t="n">
        <v>1200.54487483194</v>
      </c>
      <c r="D157" s="2" t="n">
        <v>57</v>
      </c>
      <c r="E157" s="2" t="n">
        <v>133</v>
      </c>
      <c r="F157" s="29" t="n">
        <f aca="false">(C157/$C$27)^$C$28*D157</f>
        <v>56.9233536543968</v>
      </c>
      <c r="G157" s="29" t="n">
        <f aca="false">$C$29*D157*($C$30-E157)</f>
        <v>0</v>
      </c>
      <c r="H157" s="29" t="n">
        <f aca="false">F157+G157</f>
        <v>56.9233536543968</v>
      </c>
      <c r="I157" s="29" t="n">
        <f aca="false">H157-$B$23</f>
        <v>-0.941065018562703</v>
      </c>
      <c r="J157" s="29" t="n">
        <f aca="false">I157^2</f>
        <v>0.885603369162421</v>
      </c>
      <c r="K157" s="2" t="n">
        <v>0</v>
      </c>
      <c r="L157" s="2"/>
      <c r="M157" s="2"/>
      <c r="N157" s="2"/>
      <c r="O157" s="4" t="s">
        <v>14</v>
      </c>
      <c r="P157" s="2" t="n">
        <v>34</v>
      </c>
      <c r="Q157" s="2" t="n">
        <v>1940.52331876369</v>
      </c>
      <c r="R157" s="2" t="n">
        <v>58</v>
      </c>
      <c r="S157" s="2" t="n">
        <v>136</v>
      </c>
      <c r="T157" s="29" t="n">
        <f aca="false">(Q157/$Q$27)^$Q$28*R157</f>
        <v>57.8845623806764</v>
      </c>
      <c r="U157" s="29" t="n">
        <f aca="false">$Q$29*R157*($Q$30-S157)</f>
        <v>2.99718646925009</v>
      </c>
      <c r="V157" s="29" t="n">
        <f aca="false">T157+U157</f>
        <v>60.8817488499265</v>
      </c>
      <c r="W157" s="29" t="n">
        <f aca="false">V157-$P$23</f>
        <v>-0.177569015828752</v>
      </c>
      <c r="X157" s="29" t="n">
        <f aca="false">W157^2</f>
        <v>0.0315307553823915</v>
      </c>
      <c r="Y157" s="2" t="n">
        <v>22981.921875</v>
      </c>
      <c r="Z157" s="2"/>
      <c r="AA157" s="2"/>
      <c r="AB157" s="2"/>
      <c r="AC157" s="4" t="s">
        <v>15</v>
      </c>
      <c r="AD157" s="2" t="n">
        <v>40</v>
      </c>
      <c r="AE157" s="2" t="n">
        <v>2967.78186221526</v>
      </c>
      <c r="AF157" s="2" t="n">
        <v>14</v>
      </c>
      <c r="AG157" s="2" t="n">
        <v>150</v>
      </c>
      <c r="AH157" s="29" t="n">
        <f aca="false">(AE157/$AE$27)^$AE$28*AF157</f>
        <v>13.9000995071122</v>
      </c>
      <c r="AI157" s="29" t="n">
        <f aca="false">$AE$29*AF157*($AE$30-AG157)</f>
        <v>0</v>
      </c>
      <c r="AJ157" s="29" t="n">
        <f aca="false">AH157+AI157</f>
        <v>13.9000995071122</v>
      </c>
      <c r="AK157" s="29" t="n">
        <f aca="false">AJ157-$AE$23</f>
        <v>-1.44565977813464</v>
      </c>
      <c r="AL157" s="29" t="n">
        <f aca="false">AK157^2</f>
        <v>2.08993219411629</v>
      </c>
      <c r="AM157" s="2" t="n">
        <v>24878.369140625</v>
      </c>
    </row>
    <row r="158" customFormat="false" ht="15" hidden="false" customHeight="false" outlineLevel="0" collapsed="false">
      <c r="A158" s="0" t="s">
        <v>14</v>
      </c>
      <c r="B158" s="2" t="n">
        <v>34</v>
      </c>
      <c r="C158" s="2" t="n">
        <v>1200.4571507961</v>
      </c>
      <c r="D158" s="2" t="n">
        <v>59</v>
      </c>
      <c r="E158" s="2" t="n">
        <v>133</v>
      </c>
      <c r="F158" s="29" t="n">
        <f aca="false">(C158/$C$27)^$C$28*D158</f>
        <v>58.9103320122596</v>
      </c>
      <c r="G158" s="29" t="n">
        <f aca="false">$C$29*D158*($C$30-E158)</f>
        <v>0</v>
      </c>
      <c r="H158" s="29" t="n">
        <f aca="false">F158+G158</f>
        <v>58.9103320122596</v>
      </c>
      <c r="I158" s="29" t="n">
        <f aca="false">H158-$B$23</f>
        <v>1.04591333930016</v>
      </c>
      <c r="J158" s="29" t="n">
        <f aca="false">I158^2</f>
        <v>1.093934713326</v>
      </c>
      <c r="K158" s="2" t="n">
        <v>0</v>
      </c>
      <c r="L158" s="2"/>
      <c r="M158" s="2"/>
      <c r="N158" s="2"/>
      <c r="O158" s="4" t="s">
        <v>14</v>
      </c>
      <c r="P158" s="2" t="n">
        <v>34</v>
      </c>
      <c r="Q158" s="2" t="n">
        <v>1940.59841234568</v>
      </c>
      <c r="R158" s="2" t="n">
        <v>60</v>
      </c>
      <c r="S158" s="2" t="n">
        <v>136</v>
      </c>
      <c r="T158" s="29" t="n">
        <f aca="false">(Q158/$Q$27)^$Q$28*R158</f>
        <v>59.8861432863086</v>
      </c>
      <c r="U158" s="29" t="n">
        <f aca="false">$Q$29*R158*($Q$30-S158)</f>
        <v>3.10053772681043</v>
      </c>
      <c r="V158" s="29" t="n">
        <f aca="false">T158+U158</f>
        <v>62.986681013119</v>
      </c>
      <c r="W158" s="29" t="n">
        <f aca="false">V158-$P$23</f>
        <v>1.92736314736373</v>
      </c>
      <c r="X158" s="29" t="n">
        <f aca="false">W158^2</f>
        <v>3.71472870181582</v>
      </c>
      <c r="Y158" s="2" t="n">
        <v>22837.41796875</v>
      </c>
      <c r="Z158" s="2"/>
      <c r="AA158" s="2"/>
      <c r="AB158" s="2"/>
      <c r="AC158" s="4" t="s">
        <v>15</v>
      </c>
      <c r="AD158" s="2" t="n">
        <v>40</v>
      </c>
      <c r="AE158" s="2" t="n">
        <v>2967.74522746619</v>
      </c>
      <c r="AF158" s="2" t="n">
        <v>12</v>
      </c>
      <c r="AG158" s="2" t="n">
        <v>150</v>
      </c>
      <c r="AH158" s="29" t="n">
        <f aca="false">(AE158/$AE$27)^$AE$28*AF158</f>
        <v>11.914018034423</v>
      </c>
      <c r="AI158" s="29" t="n">
        <f aca="false">$AE$29*AF158*($AE$30-AG158)</f>
        <v>0</v>
      </c>
      <c r="AJ158" s="29" t="n">
        <f aca="false">AH158+AI158</f>
        <v>11.914018034423</v>
      </c>
      <c r="AK158" s="29" t="n">
        <f aca="false">AJ158-$AE$23</f>
        <v>-3.4317412508238</v>
      </c>
      <c r="AL158" s="29" t="n">
        <f aca="false">AK158^2</f>
        <v>11.7768480126057</v>
      </c>
      <c r="AM158" s="2" t="n">
        <v>25061.73828125</v>
      </c>
    </row>
    <row r="159" customFormat="false" ht="15" hidden="false" customHeight="false" outlineLevel="0" collapsed="false">
      <c r="A159" s="0" t="s">
        <v>14</v>
      </c>
      <c r="B159" s="2" t="n">
        <v>34</v>
      </c>
      <c r="C159" s="2" t="n">
        <v>1200.40066628695</v>
      </c>
      <c r="D159" s="2" t="n">
        <v>55</v>
      </c>
      <c r="E159" s="2" t="n">
        <v>133</v>
      </c>
      <c r="F159" s="29" t="n">
        <f aca="false">(C159/$C$27)^$C$28*D159</f>
        <v>54.9102099115762</v>
      </c>
      <c r="G159" s="29" t="n">
        <f aca="false">$C$29*D159*($C$30-E159)</f>
        <v>0</v>
      </c>
      <c r="H159" s="29" t="n">
        <f aca="false">F159+G159</f>
        <v>54.9102099115762</v>
      </c>
      <c r="I159" s="29" t="n">
        <f aca="false">H159-$B$23</f>
        <v>-2.95420876138331</v>
      </c>
      <c r="J159" s="29" t="n">
        <f aca="false">I159^2</f>
        <v>8.72734940583389</v>
      </c>
      <c r="K159" s="2" t="n">
        <v>23040.744140625</v>
      </c>
      <c r="L159" s="2"/>
      <c r="M159" s="2"/>
      <c r="N159" s="2"/>
      <c r="O159" s="4" t="s">
        <v>14</v>
      </c>
      <c r="P159" s="2" t="n">
        <v>34</v>
      </c>
      <c r="Q159" s="2" t="n">
        <v>1940.61021298645</v>
      </c>
      <c r="R159" s="2" t="n">
        <v>59</v>
      </c>
      <c r="S159" s="2" t="n">
        <v>136</v>
      </c>
      <c r="T159" s="29" t="n">
        <f aca="false">(Q159/$Q$27)^$Q$28*R159</f>
        <v>58.8889003274228</v>
      </c>
      <c r="U159" s="29" t="n">
        <f aca="false">$Q$29*R159*($Q$30-S159)</f>
        <v>3.04886209803026</v>
      </c>
      <c r="V159" s="29" t="n">
        <f aca="false">T159+U159</f>
        <v>61.9377624254531</v>
      </c>
      <c r="W159" s="29" t="n">
        <f aca="false">V159-$P$23</f>
        <v>0.878444559697819</v>
      </c>
      <c r="X159" s="29" t="n">
        <f aca="false">W159^2</f>
        <v>0.771664844462695</v>
      </c>
      <c r="Y159" s="2" t="n">
        <v>22256.431640625</v>
      </c>
      <c r="Z159" s="2"/>
      <c r="AA159" s="2"/>
      <c r="AB159" s="2"/>
      <c r="AC159" s="4" t="s">
        <v>15</v>
      </c>
      <c r="AD159" s="2" t="n">
        <v>40</v>
      </c>
      <c r="AE159" s="2" t="n">
        <v>2967.90842615295</v>
      </c>
      <c r="AF159" s="2" t="n">
        <v>17</v>
      </c>
      <c r="AG159" s="2" t="n">
        <v>148</v>
      </c>
      <c r="AH159" s="29" t="n">
        <f aca="false">(AE159/$AE$27)^$AE$28*AF159</f>
        <v>16.8804198499157</v>
      </c>
      <c r="AI159" s="29" t="n">
        <f aca="false">$AE$29*AF159*($AE$30-AG159)</f>
        <v>0.563519034123192</v>
      </c>
      <c r="AJ159" s="29" t="n">
        <f aca="false">AH159+AI159</f>
        <v>17.4439388840389</v>
      </c>
      <c r="AK159" s="29" t="n">
        <f aca="false">AJ159-$AE$23</f>
        <v>2.09817959879208</v>
      </c>
      <c r="AL159" s="29" t="n">
        <f aca="false">AK159^2</f>
        <v>4.40235762878729</v>
      </c>
      <c r="AM159" s="2" t="n">
        <v>24873.47265625</v>
      </c>
    </row>
    <row r="160" customFormat="false" ht="15" hidden="false" customHeight="false" outlineLevel="0" collapsed="false">
      <c r="A160" s="0" t="s">
        <v>14</v>
      </c>
      <c r="B160" s="2" t="n">
        <v>34</v>
      </c>
      <c r="C160" s="2" t="n">
        <v>1200.37615290374</v>
      </c>
      <c r="D160" s="2" t="n">
        <v>54</v>
      </c>
      <c r="E160" s="2" t="n">
        <v>133</v>
      </c>
      <c r="F160" s="29" t="n">
        <f aca="false">(C160/$C$27)^$C$28*D160</f>
        <v>53.9092002553157</v>
      </c>
      <c r="G160" s="29" t="n">
        <f aca="false">$C$29*D160*($C$30-E160)</f>
        <v>0</v>
      </c>
      <c r="H160" s="29" t="n">
        <f aca="false">F160+G160</f>
        <v>53.9092002553157</v>
      </c>
      <c r="I160" s="29" t="n">
        <f aca="false">H160-$B$23</f>
        <v>-3.95521841764378</v>
      </c>
      <c r="J160" s="29" t="n">
        <f aca="false">I160^2</f>
        <v>15.6437527312685</v>
      </c>
      <c r="K160" s="2" t="n">
        <v>22378.486328125</v>
      </c>
      <c r="L160" s="2"/>
      <c r="M160" s="2"/>
      <c r="N160" s="2"/>
      <c r="O160" s="4" t="s">
        <v>14</v>
      </c>
      <c r="P160" s="2" t="n">
        <v>34</v>
      </c>
      <c r="Q160" s="2" t="n">
        <v>1940.73417414067</v>
      </c>
      <c r="R160" s="2" t="n">
        <v>69</v>
      </c>
      <c r="S160" s="2" t="n">
        <v>137</v>
      </c>
      <c r="T160" s="29" t="n">
        <f aca="false">(Q160/$Q$27)^$Q$28*R160</f>
        <v>68.880628526604</v>
      </c>
      <c r="U160" s="29" t="n">
        <f aca="false">$Q$29*R160*($Q$30-S160)</f>
        <v>0</v>
      </c>
      <c r="V160" s="29" t="n">
        <f aca="false">T160+U160</f>
        <v>68.880628526604</v>
      </c>
      <c r="W160" s="29" t="n">
        <f aca="false">V160-$P$23</f>
        <v>7.8213106608487</v>
      </c>
      <c r="X160" s="29" t="n">
        <f aca="false">W160^2</f>
        <v>61.1729004535055</v>
      </c>
      <c r="Y160" s="2" t="n">
        <v>23165.923828125</v>
      </c>
      <c r="Z160" s="2"/>
      <c r="AA160" s="2"/>
      <c r="AB160" s="2"/>
      <c r="AC160" s="4" t="s">
        <v>15</v>
      </c>
      <c r="AD160" s="2" t="n">
        <v>40</v>
      </c>
      <c r="AE160" s="2" t="n">
        <v>2967.9864958755</v>
      </c>
      <c r="AF160" s="2" t="n">
        <v>17</v>
      </c>
      <c r="AG160" s="2" t="n">
        <v>151</v>
      </c>
      <c r="AH160" s="29" t="n">
        <f aca="false">(AE160/$AE$27)^$AE$28*AF160</f>
        <v>16.8814855490716</v>
      </c>
      <c r="AI160" s="29" t="n">
        <f aca="false">$AE$29*AF160*($AE$30-AG160)</f>
        <v>-0.281759517061596</v>
      </c>
      <c r="AJ160" s="29" t="n">
        <f aca="false">AH160+AI160</f>
        <v>16.59972603201</v>
      </c>
      <c r="AK160" s="29" t="n">
        <f aca="false">AJ160-$AE$23</f>
        <v>1.2539667467632</v>
      </c>
      <c r="AL160" s="29" t="n">
        <f aca="false">AK160^2</f>
        <v>1.57243260198788</v>
      </c>
      <c r="AM160" s="2" t="n">
        <v>25564.646484375</v>
      </c>
    </row>
    <row r="161" customFormat="false" ht="15" hidden="false" customHeight="false" outlineLevel="0" collapsed="false">
      <c r="A161" s="0" t="s">
        <v>14</v>
      </c>
      <c r="B161" s="2" t="n">
        <v>34</v>
      </c>
      <c r="C161" s="2" t="n">
        <v>1200.39055266621</v>
      </c>
      <c r="D161" s="2" t="n">
        <v>57</v>
      </c>
      <c r="E161" s="2" t="n">
        <v>134</v>
      </c>
      <c r="F161" s="29" t="n">
        <f aca="false">(C161/$C$27)^$C$28*D161</f>
        <v>56.9057941379252</v>
      </c>
      <c r="G161" s="29" t="n">
        <f aca="false">$C$29*D161*($C$30-E161)</f>
        <v>-2.62487687199868</v>
      </c>
      <c r="H161" s="29" t="n">
        <f aca="false">F161+G161</f>
        <v>54.2809172659265</v>
      </c>
      <c r="I161" s="29" t="n">
        <f aca="false">H161-$B$23</f>
        <v>-3.58350140703298</v>
      </c>
      <c r="J161" s="29" t="n">
        <f aca="false">I161^2</f>
        <v>12.8414823342073</v>
      </c>
      <c r="K161" s="2" t="n">
        <v>0</v>
      </c>
      <c r="L161" s="2"/>
      <c r="M161" s="2"/>
      <c r="N161" s="2"/>
      <c r="O161" s="4" t="s">
        <v>14</v>
      </c>
      <c r="P161" s="2" t="n">
        <v>34</v>
      </c>
      <c r="Q161" s="2" t="n">
        <v>1940.69791527712</v>
      </c>
      <c r="R161" s="2" t="n">
        <v>69</v>
      </c>
      <c r="S161" s="2" t="n">
        <v>137</v>
      </c>
      <c r="T161" s="29" t="n">
        <f aca="false">(Q161/$Q$27)^$Q$28*R161</f>
        <v>68.8775400039015</v>
      </c>
      <c r="U161" s="29" t="n">
        <f aca="false">$Q$29*R161*($Q$30-S161)</f>
        <v>0</v>
      </c>
      <c r="V161" s="29" t="n">
        <f aca="false">T161+U161</f>
        <v>68.8775400039015</v>
      </c>
      <c r="W161" s="29" t="n">
        <f aca="false">V161-$P$23</f>
        <v>7.81822213814623</v>
      </c>
      <c r="X161" s="29" t="n">
        <f aca="false">W161^2</f>
        <v>61.1245974013997</v>
      </c>
      <c r="Y161" s="2" t="n">
        <v>23148.58984375</v>
      </c>
      <c r="Z161" s="2"/>
      <c r="AA161" s="2"/>
      <c r="AB161" s="2"/>
      <c r="AC161" s="4" t="s">
        <v>15</v>
      </c>
      <c r="AD161" s="2" t="n">
        <v>40</v>
      </c>
      <c r="AE161" s="2" t="n">
        <v>2968.00434026581</v>
      </c>
      <c r="AF161" s="2" t="n">
        <v>21</v>
      </c>
      <c r="AG161" s="2" t="n">
        <v>150</v>
      </c>
      <c r="AH161" s="29" t="n">
        <f aca="false">(AE161/$AE$27)^$AE$28*AF161</f>
        <v>20.8539007040252</v>
      </c>
      <c r="AI161" s="29" t="n">
        <f aca="false">$AE$29*AF161*($AE$30-AG161)</f>
        <v>0</v>
      </c>
      <c r="AJ161" s="29" t="n">
        <f aca="false">AH161+AI161</f>
        <v>20.8539007040252</v>
      </c>
      <c r="AK161" s="29" t="n">
        <f aca="false">AJ161-$AE$23</f>
        <v>5.50814141877838</v>
      </c>
      <c r="AL161" s="29" t="n">
        <f aca="false">AK161^2</f>
        <v>30.3396218892619</v>
      </c>
      <c r="AM161" s="2" t="n">
        <v>25414.388671875</v>
      </c>
    </row>
    <row r="162" customFormat="false" ht="15" hidden="false" customHeight="false" outlineLevel="0" collapsed="false">
      <c r="A162" s="0" t="s">
        <v>14</v>
      </c>
      <c r="B162" s="2" t="n">
        <v>34</v>
      </c>
      <c r="C162" s="2" t="n">
        <v>1200.45385402892</v>
      </c>
      <c r="D162" s="2" t="n">
        <v>58</v>
      </c>
      <c r="E162" s="2" t="n">
        <v>134</v>
      </c>
      <c r="F162" s="29" t="n">
        <f aca="false">(C162/$C$27)^$C$28*D162</f>
        <v>57.9114701110219</v>
      </c>
      <c r="G162" s="29" t="n">
        <f aca="false">$C$29*D162*($C$30-E162)</f>
        <v>-2.67092734343725</v>
      </c>
      <c r="H162" s="29" t="n">
        <f aca="false">F162+G162</f>
        <v>55.2405427675847</v>
      </c>
      <c r="I162" s="29" t="n">
        <f aca="false">H162-$B$23</f>
        <v>-2.62387590537477</v>
      </c>
      <c r="J162" s="29" t="n">
        <f aca="false">I162^2</f>
        <v>6.88472476680625</v>
      </c>
      <c r="K162" s="2" t="n">
        <v>22658.673828125</v>
      </c>
      <c r="L162" s="2"/>
      <c r="M162" s="2"/>
      <c r="N162" s="2"/>
      <c r="O162" s="4" t="s">
        <v>14</v>
      </c>
      <c r="P162" s="2" t="n">
        <v>34</v>
      </c>
      <c r="Q162" s="2" t="n">
        <v>1940.64822103677</v>
      </c>
      <c r="R162" s="2" t="n">
        <v>63</v>
      </c>
      <c r="S162" s="2" t="n">
        <v>137</v>
      </c>
      <c r="T162" s="29" t="n">
        <f aca="false">(Q162/$Q$27)^$Q$28*R162</f>
        <v>62.8843239558488</v>
      </c>
      <c r="U162" s="29" t="n">
        <f aca="false">$Q$29*R162*($Q$30-S162)</f>
        <v>0</v>
      </c>
      <c r="V162" s="29" t="n">
        <f aca="false">T162+U162</f>
        <v>62.8843239558488</v>
      </c>
      <c r="W162" s="29" t="n">
        <f aca="false">V162-$P$23</f>
        <v>1.8250060900935</v>
      </c>
      <c r="X162" s="29" t="n">
        <f aca="false">W162^2</f>
        <v>3.33064722887835</v>
      </c>
      <c r="Y162" s="2" t="n">
        <v>22523.408203125</v>
      </c>
      <c r="Z162" s="2"/>
      <c r="AA162" s="2"/>
      <c r="AB162" s="2"/>
      <c r="AC162" s="4" t="s">
        <v>15</v>
      </c>
      <c r="AD162" s="2" t="n">
        <v>40</v>
      </c>
      <c r="AE162" s="2" t="n">
        <v>2967.07082540268</v>
      </c>
      <c r="AF162" s="2" t="n">
        <v>15</v>
      </c>
      <c r="AG162" s="2" t="n">
        <v>149</v>
      </c>
      <c r="AH162" s="29" t="n">
        <f aca="false">(AE162/$AE$27)^$AE$28*AF162</f>
        <v>14.8844016704515</v>
      </c>
      <c r="AI162" s="29" t="n">
        <f aca="false">$AE$29*AF162*($AE$30-AG162)</f>
        <v>0.248611338583761</v>
      </c>
      <c r="AJ162" s="29" t="n">
        <f aca="false">AH162+AI162</f>
        <v>15.1330130090353</v>
      </c>
      <c r="AK162" s="29" t="n">
        <f aca="false">AJ162-$AE$23</f>
        <v>-0.212746276211591</v>
      </c>
      <c r="AL162" s="29" t="n">
        <f aca="false">AK162^2</f>
        <v>0.0452609780418988</v>
      </c>
      <c r="AM162" s="2" t="n">
        <v>25539.990234375</v>
      </c>
    </row>
    <row r="163" customFormat="false" ht="15" hidden="false" customHeight="false" outlineLevel="0" collapsed="false">
      <c r="A163" s="0" t="s">
        <v>14</v>
      </c>
      <c r="B163" s="2" t="n">
        <v>34</v>
      </c>
      <c r="C163" s="2" t="n">
        <v>1200.54177247234</v>
      </c>
      <c r="D163" s="2" t="n">
        <v>61</v>
      </c>
      <c r="E163" s="2" t="n">
        <v>134</v>
      </c>
      <c r="F163" s="29" t="n">
        <f aca="false">(C163/$C$27)^$C$28*D163</f>
        <v>60.9175971567808</v>
      </c>
      <c r="G163" s="29" t="n">
        <f aca="false">$C$29*D163*($C$30-E163)</f>
        <v>-2.80907875775297</v>
      </c>
      <c r="H163" s="29" t="n">
        <f aca="false">F163+G163</f>
        <v>58.1085183990278</v>
      </c>
      <c r="I163" s="29" t="n">
        <f aca="false">H163-$B$23</f>
        <v>0.244099726068349</v>
      </c>
      <c r="J163" s="29" t="n">
        <f aca="false">I163^2</f>
        <v>0.059584676266643</v>
      </c>
      <c r="K163" s="2" t="n">
        <v>22913.29296875</v>
      </c>
      <c r="L163" s="2"/>
      <c r="M163" s="2"/>
      <c r="N163" s="2"/>
      <c r="O163" s="4" t="s">
        <v>14</v>
      </c>
      <c r="P163" s="2" t="n">
        <v>34</v>
      </c>
      <c r="Q163" s="2" t="n">
        <v>1940.82639519356</v>
      </c>
      <c r="R163" s="2" t="n">
        <v>51</v>
      </c>
      <c r="S163" s="2" t="n">
        <v>135</v>
      </c>
      <c r="T163" s="29" t="n">
        <f aca="false">(Q163/$Q$27)^$Q$28*R163</f>
        <v>50.9175753236195</v>
      </c>
      <c r="U163" s="29" t="n">
        <f aca="false">$Q$29*R163*($Q$30-S163)</f>
        <v>5.27091413557774</v>
      </c>
      <c r="V163" s="29" t="n">
        <f aca="false">T163+U163</f>
        <v>56.1884894591972</v>
      </c>
      <c r="W163" s="29" t="n">
        <f aca="false">V163-$P$23</f>
        <v>-4.87082840655808</v>
      </c>
      <c r="X163" s="29" t="n">
        <f aca="false">W163^2</f>
        <v>23.7249693661331</v>
      </c>
      <c r="Y163" s="2" t="n">
        <v>22928.001953125</v>
      </c>
      <c r="Z163" s="2"/>
      <c r="AA163" s="2"/>
      <c r="AB163" s="2"/>
      <c r="AC163" s="4" t="s">
        <v>15</v>
      </c>
      <c r="AD163" s="2" t="n">
        <v>40</v>
      </c>
      <c r="AE163" s="2" t="n">
        <v>2967.15755140526</v>
      </c>
      <c r="AF163" s="2" t="n">
        <v>15</v>
      </c>
      <c r="AG163" s="2" t="n">
        <v>149</v>
      </c>
      <c r="AH163" s="29" t="n">
        <f aca="false">(AE163/$AE$27)^$AE$28*AF163</f>
        <v>14.8854458445712</v>
      </c>
      <c r="AI163" s="29" t="n">
        <f aca="false">$AE$29*AF163*($AE$30-AG163)</f>
        <v>0.248611338583761</v>
      </c>
      <c r="AJ163" s="29" t="n">
        <f aca="false">AH163+AI163</f>
        <v>15.134057183155</v>
      </c>
      <c r="AK163" s="29" t="n">
        <f aca="false">AJ163-$AE$23</f>
        <v>-0.211702102091868</v>
      </c>
      <c r="AL163" s="29" t="n">
        <f aca="false">AK163^2</f>
        <v>0.0448177800301158</v>
      </c>
      <c r="AM163" s="2" t="n">
        <v>25442.099609375</v>
      </c>
    </row>
    <row r="164" customFormat="false" ht="15" hidden="false" customHeight="false" outlineLevel="0" collapsed="false">
      <c r="A164" s="0" t="s">
        <v>14</v>
      </c>
      <c r="B164" s="2" t="n">
        <v>34</v>
      </c>
      <c r="C164" s="2" t="n">
        <v>1200.6105580474</v>
      </c>
      <c r="D164" s="2" t="n">
        <v>67</v>
      </c>
      <c r="E164" s="2" t="n">
        <v>134</v>
      </c>
      <c r="F164" s="29" t="n">
        <f aca="false">(C164/$C$27)^$C$28*D164</f>
        <v>66.9186929899733</v>
      </c>
      <c r="G164" s="29" t="n">
        <f aca="false">$C$29*D164*($C$30-E164)</f>
        <v>-3.08538158638441</v>
      </c>
      <c r="H164" s="29" t="n">
        <f aca="false">F164+G164</f>
        <v>63.8333114035889</v>
      </c>
      <c r="I164" s="29" t="n">
        <f aca="false">H164-$B$23</f>
        <v>5.96889273062939</v>
      </c>
      <c r="J164" s="29" t="n">
        <f aca="false">I164^2</f>
        <v>35.6276804297604</v>
      </c>
      <c r="K164" s="2" t="n">
        <v>0</v>
      </c>
      <c r="L164" s="2"/>
      <c r="M164" s="2"/>
      <c r="N164" s="2"/>
      <c r="O164" s="4" t="s">
        <v>14</v>
      </c>
      <c r="P164" s="2" t="n">
        <v>35</v>
      </c>
      <c r="Q164" s="2" t="n">
        <v>1938.24583524052</v>
      </c>
      <c r="R164" s="2" t="n">
        <v>44</v>
      </c>
      <c r="S164" s="2" t="n">
        <v>135</v>
      </c>
      <c r="T164" s="29" t="n">
        <f aca="false">(Q164/$Q$27)^$Q$28*R164</f>
        <v>43.7888381023861</v>
      </c>
      <c r="U164" s="29" t="n">
        <f aca="false">$Q$29*R164*($Q$30-S164)</f>
        <v>4.5474553326553</v>
      </c>
      <c r="V164" s="29" t="n">
        <f aca="false">T164+U164</f>
        <v>48.3362934350414</v>
      </c>
      <c r="W164" s="29" t="n">
        <f aca="false">V164-$P$23</f>
        <v>-12.7230244307138</v>
      </c>
      <c r="X164" s="29" t="n">
        <f aca="false">W164^2</f>
        <v>161.875350664541</v>
      </c>
      <c r="Y164" s="2" t="n">
        <v>20581.384765625</v>
      </c>
      <c r="Z164" s="2"/>
      <c r="AA164" s="2"/>
      <c r="AB164" s="2"/>
      <c r="AC164" s="4" t="s">
        <v>16</v>
      </c>
      <c r="AD164" s="2" t="n">
        <v>29</v>
      </c>
      <c r="AE164" s="2" t="n">
        <v>2969.40857754393</v>
      </c>
      <c r="AF164" s="2" t="n">
        <v>78</v>
      </c>
      <c r="AG164" s="2" t="n">
        <v>150</v>
      </c>
      <c r="AH164" s="29" t="n">
        <f aca="false">(AE164/$AE$27)^$AE$28*AF164</f>
        <v>77.5453274326668</v>
      </c>
      <c r="AI164" s="29" t="n">
        <f aca="false">$AE$29*AF164*($AE$30-AG164)</f>
        <v>0</v>
      </c>
      <c r="AJ164" s="29" t="n">
        <f aca="false">AH164+AI164</f>
        <v>77.5453274326668</v>
      </c>
      <c r="AK164" s="29" t="n">
        <f aca="false">AJ164-$AF$23</f>
        <v>22.8955848706255</v>
      </c>
      <c r="AL164" s="29" t="n">
        <f aca="false">AK164^2</f>
        <v>524.207806568017</v>
      </c>
      <c r="AM164" s="2" t="n">
        <v>23839.158203125</v>
      </c>
    </row>
    <row r="165" customFormat="false" ht="15" hidden="false" customHeight="false" outlineLevel="0" collapsed="false">
      <c r="A165" s="0" t="s">
        <v>14</v>
      </c>
      <c r="B165" s="2" t="n">
        <v>34</v>
      </c>
      <c r="C165" s="2" t="n">
        <v>1200.67285061625</v>
      </c>
      <c r="D165" s="2" t="n">
        <v>62</v>
      </c>
      <c r="E165" s="2" t="n">
        <v>134</v>
      </c>
      <c r="F165" s="29" t="n">
        <f aca="false">(C165/$C$27)^$C$28*D165</f>
        <v>61.9324719388465</v>
      </c>
      <c r="G165" s="29" t="n">
        <f aca="false">$C$29*D165*($C$30-E165)</f>
        <v>-2.85512922919155</v>
      </c>
      <c r="H165" s="29" t="n">
        <f aca="false">F165+G165</f>
        <v>59.077342709655</v>
      </c>
      <c r="I165" s="29" t="n">
        <f aca="false">H165-$B$23</f>
        <v>1.21292403669553</v>
      </c>
      <c r="J165" s="29" t="n">
        <f aca="false">I165^2</f>
        <v>1.47118471879379</v>
      </c>
      <c r="K165" s="2" t="n">
        <v>0</v>
      </c>
      <c r="L165" s="2"/>
      <c r="M165" s="2"/>
      <c r="N165" s="2"/>
      <c r="O165" s="4" t="s">
        <v>14</v>
      </c>
      <c r="P165" s="2" t="n">
        <v>35</v>
      </c>
      <c r="Q165" s="2" t="n">
        <v>1938.3258149785</v>
      </c>
      <c r="R165" s="2" t="n">
        <v>52</v>
      </c>
      <c r="S165" s="2" t="n">
        <v>135</v>
      </c>
      <c r="T165" s="29" t="n">
        <f aca="false">(Q165/$Q$27)^$Q$28*R165</f>
        <v>51.7555702085562</v>
      </c>
      <c r="U165" s="29" t="n">
        <f aca="false">$Q$29*R165*($Q$30-S165)</f>
        <v>5.37426539313808</v>
      </c>
      <c r="V165" s="29" t="n">
        <f aca="false">T165+U165</f>
        <v>57.1298356016943</v>
      </c>
      <c r="W165" s="29" t="n">
        <f aca="false">V165-$P$23</f>
        <v>-3.92948226406096</v>
      </c>
      <c r="X165" s="29" t="n">
        <f aca="false">W165^2</f>
        <v>15.4408308635696</v>
      </c>
      <c r="Y165" s="2" t="n">
        <v>22075.05859375</v>
      </c>
      <c r="Z165" s="2"/>
      <c r="AA165" s="2"/>
      <c r="AB165" s="2"/>
      <c r="AC165" s="4" t="s">
        <v>16</v>
      </c>
      <c r="AD165" s="2" t="n">
        <v>29</v>
      </c>
      <c r="AE165" s="2" t="n">
        <v>2969.52148057826</v>
      </c>
      <c r="AF165" s="2" t="n">
        <v>47</v>
      </c>
      <c r="AG165" s="2" t="n">
        <v>150</v>
      </c>
      <c r="AH165" s="29" t="n">
        <f aca="false">(AE165/$AE$27)^$AE$28*AF165</f>
        <v>46.7302946339685</v>
      </c>
      <c r="AI165" s="29" t="n">
        <f aca="false">$AE$29*AF165*($AE$30-AG165)</f>
        <v>0</v>
      </c>
      <c r="AJ165" s="29" t="n">
        <f aca="false">AH165+AI165</f>
        <v>46.7302946339685</v>
      </c>
      <c r="AK165" s="29" t="n">
        <f aca="false">AJ165-$AF$23</f>
        <v>-7.91944792807275</v>
      </c>
      <c r="AL165" s="29" t="n">
        <f aca="false">AK165^2</f>
        <v>62.7176554854558</v>
      </c>
      <c r="AM165" s="2" t="n">
        <v>22882.990234375</v>
      </c>
    </row>
    <row r="166" customFormat="false" ht="15" hidden="false" customHeight="false" outlineLevel="0" collapsed="false">
      <c r="A166" s="0" t="s">
        <v>14</v>
      </c>
      <c r="B166" s="2" t="n">
        <v>34</v>
      </c>
      <c r="C166" s="2" t="n">
        <v>1200.73555333623</v>
      </c>
      <c r="D166" s="2" t="n">
        <v>65</v>
      </c>
      <c r="E166" s="2" t="n">
        <v>134</v>
      </c>
      <c r="F166" s="29" t="n">
        <f aca="false">(C166/$C$27)^$C$28*D166</f>
        <v>64.9373426619601</v>
      </c>
      <c r="G166" s="29" t="n">
        <f aca="false">$C$29*D166*($C$30-E166)</f>
        <v>-2.99328064350726</v>
      </c>
      <c r="H166" s="29" t="n">
        <f aca="false">F166+G166</f>
        <v>61.9440620184528</v>
      </c>
      <c r="I166" s="29" t="n">
        <f aca="false">H166-$B$23</f>
        <v>4.07964334549335</v>
      </c>
      <c r="J166" s="29" t="n">
        <f aca="false">I166^2</f>
        <v>16.6434898264282</v>
      </c>
      <c r="K166" s="2" t="n">
        <v>22373.650390625</v>
      </c>
      <c r="L166" s="2"/>
      <c r="M166" s="2"/>
      <c r="N166" s="2"/>
      <c r="O166" s="4" t="s">
        <v>14</v>
      </c>
      <c r="P166" s="2" t="n">
        <v>35</v>
      </c>
      <c r="Q166" s="2" t="n">
        <v>1938.3756679125</v>
      </c>
      <c r="R166" s="2" t="n">
        <v>51</v>
      </c>
      <c r="S166" s="2" t="n">
        <v>135</v>
      </c>
      <c r="T166" s="29" t="n">
        <f aca="false">(Q166/$Q$27)^$Q$28*R166</f>
        <v>50.7634041172195</v>
      </c>
      <c r="U166" s="29" t="n">
        <f aca="false">$Q$29*R166*($Q$30-S166)</f>
        <v>5.27091413557774</v>
      </c>
      <c r="V166" s="29" t="n">
        <f aca="false">T166+U166</f>
        <v>56.0343182527972</v>
      </c>
      <c r="W166" s="29" t="n">
        <f aca="false">V166-$P$23</f>
        <v>-5.02499961295802</v>
      </c>
      <c r="X166" s="29" t="n">
        <f aca="false">W166^2</f>
        <v>25.2506211102283</v>
      </c>
      <c r="Y166" s="2" t="n">
        <v>20775.83203125</v>
      </c>
      <c r="Z166" s="2"/>
      <c r="AA166" s="2"/>
      <c r="AB166" s="2"/>
      <c r="AC166" s="4" t="s">
        <v>16</v>
      </c>
      <c r="AD166" s="2" t="n">
        <v>29</v>
      </c>
      <c r="AE166" s="2" t="n">
        <v>2969.65729980656</v>
      </c>
      <c r="AF166" s="2" t="n">
        <v>33</v>
      </c>
      <c r="AG166" s="2" t="n">
        <v>151</v>
      </c>
      <c r="AH166" s="29" t="n">
        <f aca="false">(AE166/$AE$27)^$AE$28*AF166</f>
        <v>32.8142341606172</v>
      </c>
      <c r="AI166" s="29" t="n">
        <f aca="false">$AE$29*AF166*($AE$30-AG166)</f>
        <v>-0.546944944884275</v>
      </c>
      <c r="AJ166" s="29" t="n">
        <f aca="false">AH166+AI166</f>
        <v>32.2672892157329</v>
      </c>
      <c r="AK166" s="29" t="n">
        <f aca="false">AJ166-$AF$23</f>
        <v>-22.3824533463083</v>
      </c>
      <c r="AL166" s="29" t="n">
        <f aca="false">AK166^2</f>
        <v>500.974217799669</v>
      </c>
      <c r="AM166" s="2" t="n">
        <v>24079.35546875</v>
      </c>
    </row>
    <row r="167" customFormat="false" ht="15" hidden="false" customHeight="false" outlineLevel="0" collapsed="false">
      <c r="A167" s="0" t="s">
        <v>14</v>
      </c>
      <c r="B167" s="2" t="n">
        <v>34</v>
      </c>
      <c r="C167" s="2" t="n">
        <v>1200.82377567294</v>
      </c>
      <c r="D167" s="2" t="n">
        <v>65</v>
      </c>
      <c r="E167" s="2" t="n">
        <v>133</v>
      </c>
      <c r="F167" s="29" t="n">
        <f aca="false">(C167/$C$27)^$C$28*D167</f>
        <v>64.948794080204</v>
      </c>
      <c r="G167" s="29" t="n">
        <f aca="false">$C$29*D167*($C$30-E167)</f>
        <v>0</v>
      </c>
      <c r="H167" s="29" t="n">
        <f aca="false">F167+G167</f>
        <v>64.948794080204</v>
      </c>
      <c r="I167" s="29" t="n">
        <f aca="false">H167-$B$23</f>
        <v>7.08437540724457</v>
      </c>
      <c r="J167" s="29" t="n">
        <f aca="false">I167^2</f>
        <v>50.1883749107716</v>
      </c>
      <c r="K167" s="2" t="n">
        <v>22276.0390625</v>
      </c>
      <c r="L167" s="2"/>
      <c r="M167" s="2"/>
      <c r="N167" s="2"/>
      <c r="O167" s="4" t="s">
        <v>14</v>
      </c>
      <c r="P167" s="2" t="n">
        <v>35</v>
      </c>
      <c r="Q167" s="2" t="n">
        <v>1938.45035840933</v>
      </c>
      <c r="R167" s="2" t="n">
        <v>67</v>
      </c>
      <c r="S167" s="2" t="n">
        <v>139</v>
      </c>
      <c r="T167" s="29" t="n">
        <f aca="false">(Q167/$Q$27)^$Q$28*R167</f>
        <v>66.6953454090703</v>
      </c>
      <c r="U167" s="29" t="n">
        <f aca="false">$Q$29*R167*($Q$30-S167)</f>
        <v>-6.9245342565433</v>
      </c>
      <c r="V167" s="29" t="n">
        <f aca="false">T167+U167</f>
        <v>59.770811152527</v>
      </c>
      <c r="W167" s="29" t="n">
        <f aca="false">V167-$P$23</f>
        <v>-1.28850671322823</v>
      </c>
      <c r="X167" s="29" t="n">
        <f aca="false">W167^2</f>
        <v>1.66024955003422</v>
      </c>
      <c r="Y167" s="2" t="n">
        <v>21643.673828125</v>
      </c>
      <c r="Z167" s="2"/>
      <c r="AA167" s="2"/>
      <c r="AB167" s="2"/>
      <c r="AC167" s="4" t="s">
        <v>16</v>
      </c>
      <c r="AD167" s="2" t="n">
        <v>29</v>
      </c>
      <c r="AE167" s="2" t="n">
        <v>2969.53845722747</v>
      </c>
      <c r="AF167" s="2" t="n">
        <v>41</v>
      </c>
      <c r="AG167" s="2" t="n">
        <v>150</v>
      </c>
      <c r="AH167" s="29" t="n">
        <f aca="false">(AE167/$AE$27)^$AE$28*AF167</f>
        <v>40.7652844296441</v>
      </c>
      <c r="AI167" s="29" t="n">
        <f aca="false">$AE$29*AF167*($AE$30-AG167)</f>
        <v>0</v>
      </c>
      <c r="AJ167" s="29" t="n">
        <f aca="false">AH167+AI167</f>
        <v>40.7652844296441</v>
      </c>
      <c r="AK167" s="29" t="n">
        <f aca="false">AJ167-$AF$23</f>
        <v>-13.8844581323971</v>
      </c>
      <c r="AL167" s="29" t="n">
        <f aca="false">AK167^2</f>
        <v>192.778177630289</v>
      </c>
      <c r="AM167" s="2" t="n">
        <v>24433.71484375</v>
      </c>
    </row>
    <row r="168" customFormat="false" ht="15" hidden="false" customHeight="false" outlineLevel="0" collapsed="false">
      <c r="A168" s="0" t="s">
        <v>14</v>
      </c>
      <c r="B168" s="2" t="n">
        <v>34</v>
      </c>
      <c r="C168" s="2" t="n">
        <v>1200.89343960041</v>
      </c>
      <c r="D168" s="2" t="n">
        <v>71</v>
      </c>
      <c r="E168" s="2" t="n">
        <v>134</v>
      </c>
      <c r="F168" s="29" t="n">
        <f aca="false">(C168/$C$27)^$C$28*D168</f>
        <v>70.9539454849316</v>
      </c>
      <c r="G168" s="29" t="n">
        <f aca="false">$C$29*D168*($C$30-E168)</f>
        <v>-3.2695834721387</v>
      </c>
      <c r="H168" s="29" t="n">
        <f aca="false">F168+G168</f>
        <v>67.6843620127929</v>
      </c>
      <c r="I168" s="29" t="n">
        <f aca="false">H168-$B$23</f>
        <v>9.81994333983342</v>
      </c>
      <c r="J168" s="29" t="n">
        <f aca="false">I168^2</f>
        <v>96.4312871975387</v>
      </c>
      <c r="K168" s="2" t="n">
        <v>22746.62890625</v>
      </c>
      <c r="L168" s="2"/>
      <c r="M168" s="2"/>
      <c r="N168" s="2"/>
      <c r="O168" s="4" t="s">
        <v>14</v>
      </c>
      <c r="P168" s="2" t="n">
        <v>35</v>
      </c>
      <c r="Q168" s="2" t="n">
        <v>1938.38135845519</v>
      </c>
      <c r="R168" s="2" t="n">
        <v>65</v>
      </c>
      <c r="S168" s="2" t="n">
        <v>140</v>
      </c>
      <c r="T168" s="29" t="n">
        <f aca="false">(Q168/$Q$27)^$Q$28*R168</f>
        <v>64.6989120776498</v>
      </c>
      <c r="U168" s="29" t="n">
        <f aca="false">$Q$29*R168*($Q$30-S168)</f>
        <v>-10.0767476121339</v>
      </c>
      <c r="V168" s="29" t="n">
        <f aca="false">T168+U168</f>
        <v>54.6221644655159</v>
      </c>
      <c r="W168" s="29" t="n">
        <f aca="false">V168-$P$23</f>
        <v>-6.43715340023936</v>
      </c>
      <c r="X168" s="29" t="n">
        <f aca="false">W168^2</f>
        <v>41.4369438982132</v>
      </c>
      <c r="Y168" s="2" t="n">
        <v>21127.265625</v>
      </c>
      <c r="Z168" s="2"/>
      <c r="AA168" s="2"/>
      <c r="AB168" s="2"/>
      <c r="AC168" s="4" t="s">
        <v>16</v>
      </c>
      <c r="AD168" s="2" t="n">
        <v>29</v>
      </c>
      <c r="AE168" s="2" t="n">
        <v>2969.79890438847</v>
      </c>
      <c r="AF168" s="2" t="n">
        <v>45</v>
      </c>
      <c r="AG168" s="2" t="n">
        <v>153</v>
      </c>
      <c r="AH168" s="29" t="n">
        <f aca="false">(AE168/$AE$27)^$AE$28*AF168</f>
        <v>44.7518039790812</v>
      </c>
      <c r="AI168" s="29" t="n">
        <f aca="false">$AE$29*AF168*($AE$30-AG168)</f>
        <v>-2.23750204725385</v>
      </c>
      <c r="AJ168" s="29" t="n">
        <f aca="false">AH168+AI168</f>
        <v>42.5143019318274</v>
      </c>
      <c r="AK168" s="29" t="n">
        <f aca="false">AJ168-$AF$23</f>
        <v>-12.1354406302139</v>
      </c>
      <c r="AL168" s="29" t="n">
        <f aca="false">AK168^2</f>
        <v>147.268919289447</v>
      </c>
      <c r="AM168" s="2" t="n">
        <v>23241.119140625</v>
      </c>
    </row>
    <row r="169" customFormat="false" ht="15" hidden="false" customHeight="false" outlineLevel="0" collapsed="false">
      <c r="A169" s="0" t="s">
        <v>14</v>
      </c>
      <c r="B169" s="2" t="n">
        <v>34</v>
      </c>
      <c r="C169" s="2" t="n">
        <v>1200.82477753249</v>
      </c>
      <c r="D169" s="2" t="n">
        <v>66</v>
      </c>
      <c r="E169" s="2" t="n">
        <v>135</v>
      </c>
      <c r="F169" s="29" t="n">
        <f aca="false">(C169/$C$27)^$C$28*D169</f>
        <v>65.9481383475304</v>
      </c>
      <c r="G169" s="29" t="n">
        <f aca="false">$C$29*D169*($C$30-E169)</f>
        <v>-6.07866222989168</v>
      </c>
      <c r="H169" s="29" t="n">
        <f aca="false">F169+G169</f>
        <v>59.8694761176387</v>
      </c>
      <c r="I169" s="29" t="n">
        <f aca="false">H169-$B$23</f>
        <v>2.00505744467925</v>
      </c>
      <c r="J169" s="29" t="n">
        <f aca="false">I169^2</f>
        <v>4.02025535646369</v>
      </c>
      <c r="K169" s="2" t="n">
        <v>0</v>
      </c>
      <c r="L169" s="2"/>
      <c r="M169" s="2"/>
      <c r="N169" s="2"/>
      <c r="O169" s="4" t="s">
        <v>14</v>
      </c>
      <c r="P169" s="2" t="n">
        <v>35</v>
      </c>
      <c r="Q169" s="2" t="n">
        <v>1938.35144766367</v>
      </c>
      <c r="R169" s="2" t="n">
        <v>63</v>
      </c>
      <c r="S169" s="2" t="n">
        <v>139</v>
      </c>
      <c r="T169" s="29" t="n">
        <f aca="false">(Q169/$Q$27)^$Q$28*R169</f>
        <v>62.7058540156366</v>
      </c>
      <c r="U169" s="29" t="n">
        <f aca="false">$Q$29*R169*($Q$30-S169)</f>
        <v>-6.51112922630191</v>
      </c>
      <c r="V169" s="29" t="n">
        <f aca="false">T169+U169</f>
        <v>56.1947247893346</v>
      </c>
      <c r="W169" s="29" t="n">
        <f aca="false">V169-$P$23</f>
        <v>-4.86459307642063</v>
      </c>
      <c r="X169" s="29" t="n">
        <f aca="false">W169^2</f>
        <v>23.6642657991595</v>
      </c>
      <c r="Y169" s="2" t="n">
        <v>20481.923828125</v>
      </c>
      <c r="Z169" s="2"/>
      <c r="AA169" s="2"/>
      <c r="AB169" s="2"/>
      <c r="AC169" s="4" t="s">
        <v>16</v>
      </c>
      <c r="AD169" s="2" t="n">
        <v>29</v>
      </c>
      <c r="AE169" s="2" t="n">
        <v>2969.84873086704</v>
      </c>
      <c r="AF169" s="2" t="n">
        <v>50</v>
      </c>
      <c r="AG169" s="2" t="n">
        <v>153</v>
      </c>
      <c r="AH169" s="29" t="n">
        <f aca="false">(AE169/$AE$27)^$AE$28*AF169</f>
        <v>49.7262288898711</v>
      </c>
      <c r="AI169" s="29" t="n">
        <f aca="false">$AE$29*AF169*($AE$30-AG169)</f>
        <v>-2.48611338583761</v>
      </c>
      <c r="AJ169" s="29" t="n">
        <f aca="false">AH169+AI169</f>
        <v>47.2401155040335</v>
      </c>
      <c r="AK169" s="29" t="n">
        <f aca="false">AJ169-$AF$23</f>
        <v>-7.40962705800772</v>
      </c>
      <c r="AL169" s="29" t="n">
        <f aca="false">AK169^2</f>
        <v>54.9025731387602</v>
      </c>
      <c r="AM169" s="2" t="n">
        <v>24294.82421875</v>
      </c>
    </row>
    <row r="170" customFormat="false" ht="15" hidden="false" customHeight="false" outlineLevel="0" collapsed="false">
      <c r="A170" s="0" t="s">
        <v>14</v>
      </c>
      <c r="B170" s="2" t="n">
        <v>34</v>
      </c>
      <c r="C170" s="2" t="n">
        <v>1200.74397193073</v>
      </c>
      <c r="D170" s="2" t="n">
        <v>66</v>
      </c>
      <c r="E170" s="2" t="n">
        <v>135</v>
      </c>
      <c r="F170" s="29" t="n">
        <f aca="false">(C170/$C$27)^$C$28*D170</f>
        <v>65.9374882115458</v>
      </c>
      <c r="G170" s="29" t="n">
        <f aca="false">$C$29*D170*($C$30-E170)</f>
        <v>-6.07866222989168</v>
      </c>
      <c r="H170" s="29" t="n">
        <f aca="false">F170+G170</f>
        <v>59.8588259816541</v>
      </c>
      <c r="I170" s="29" t="n">
        <f aca="false">H170-$B$23</f>
        <v>1.99440730869462</v>
      </c>
      <c r="J170" s="29" t="n">
        <f aca="false">I170^2</f>
        <v>3.97766051297451</v>
      </c>
      <c r="K170" s="2" t="n">
        <v>0</v>
      </c>
      <c r="L170" s="2"/>
      <c r="M170" s="2"/>
      <c r="N170" s="2"/>
      <c r="O170" s="4" t="s">
        <v>14</v>
      </c>
      <c r="P170" s="2" t="n">
        <v>35</v>
      </c>
      <c r="Q170" s="2" t="n">
        <v>1938.4780901939</v>
      </c>
      <c r="R170" s="2" t="n">
        <v>55</v>
      </c>
      <c r="S170" s="2" t="n">
        <v>134</v>
      </c>
      <c r="T170" s="29" t="n">
        <f aca="false">(Q170/$Q$27)^$Q$28*R170</f>
        <v>54.7517902558475</v>
      </c>
      <c r="U170" s="29" t="n">
        <f aca="false">$Q$29*R170*($Q$30-S170)</f>
        <v>8.52647874872869</v>
      </c>
      <c r="V170" s="29" t="n">
        <f aca="false">T170+U170</f>
        <v>63.2782690045762</v>
      </c>
      <c r="W170" s="29" t="n">
        <f aca="false">V170-$P$23</f>
        <v>2.21895113882095</v>
      </c>
      <c r="X170" s="29" t="n">
        <f aca="false">W170^2</f>
        <v>4.92374415647478</v>
      </c>
      <c r="Y170" s="2" t="n">
        <v>20427.9921875</v>
      </c>
      <c r="Z170" s="2"/>
      <c r="AA170" s="2"/>
      <c r="AB170" s="2"/>
      <c r="AC170" s="4" t="s">
        <v>16</v>
      </c>
      <c r="AD170" s="2" t="n">
        <v>29</v>
      </c>
      <c r="AE170" s="2" t="n">
        <v>2969.99294701012</v>
      </c>
      <c r="AF170" s="2" t="n">
        <v>51</v>
      </c>
      <c r="AG170" s="2" t="n">
        <v>150</v>
      </c>
      <c r="AH170" s="29" t="n">
        <f aca="false">(AE170/$AE$27)^$AE$28*AF170</f>
        <v>50.7266648799301</v>
      </c>
      <c r="AI170" s="29" t="n">
        <f aca="false">$AE$29*AF170*($AE$30-AG170)</f>
        <v>0</v>
      </c>
      <c r="AJ170" s="29" t="n">
        <f aca="false">AH170+AI170</f>
        <v>50.7266648799301</v>
      </c>
      <c r="AK170" s="29" t="n">
        <f aca="false">AJ170-$AF$23</f>
        <v>-3.92307768211121</v>
      </c>
      <c r="AL170" s="29" t="n">
        <f aca="false">AK170^2</f>
        <v>15.390538499879</v>
      </c>
      <c r="AM170" s="2" t="n">
        <v>23733.232421875</v>
      </c>
    </row>
    <row r="171" customFormat="false" ht="15" hidden="false" customHeight="false" outlineLevel="0" collapsed="false">
      <c r="A171" s="0" t="s">
        <v>14</v>
      </c>
      <c r="B171" s="2" t="n">
        <v>34</v>
      </c>
      <c r="C171" s="2" t="n">
        <v>1200.67535043074</v>
      </c>
      <c r="D171" s="2" t="n">
        <v>68</v>
      </c>
      <c r="E171" s="2" t="n">
        <v>135</v>
      </c>
      <c r="F171" s="29" t="n">
        <f aca="false">(C171/$C$27)^$C$28*D171</f>
        <v>67.9262763798518</v>
      </c>
      <c r="G171" s="29" t="n">
        <f aca="false">$C$29*D171*($C$30-E171)</f>
        <v>-6.26286411564597</v>
      </c>
      <c r="H171" s="29" t="n">
        <f aca="false">F171+G171</f>
        <v>61.6634122642058</v>
      </c>
      <c r="I171" s="29" t="n">
        <f aca="false">H171-$B$23</f>
        <v>3.79899359124636</v>
      </c>
      <c r="J171" s="29" t="n">
        <f aca="false">I171^2</f>
        <v>14.4323523063309</v>
      </c>
      <c r="K171" s="2" t="n">
        <v>22562.05859375</v>
      </c>
      <c r="L171" s="2"/>
      <c r="M171" s="2"/>
      <c r="N171" s="2"/>
      <c r="O171" s="4" t="s">
        <v>14</v>
      </c>
      <c r="P171" s="2" t="n">
        <v>35</v>
      </c>
      <c r="Q171" s="2" t="n">
        <v>1938.52728728411</v>
      </c>
      <c r="R171" s="2" t="n">
        <v>48</v>
      </c>
      <c r="S171" s="2" t="n">
        <v>135</v>
      </c>
      <c r="T171" s="29" t="n">
        <f aca="false">(Q171/$Q$27)^$Q$28*R171</f>
        <v>47.7862911321296</v>
      </c>
      <c r="U171" s="29" t="n">
        <f aca="false">$Q$29*R171*($Q$30-S171)</f>
        <v>4.96086036289669</v>
      </c>
      <c r="V171" s="29" t="n">
        <f aca="false">T171+U171</f>
        <v>52.7471514950263</v>
      </c>
      <c r="W171" s="29" t="n">
        <f aca="false">V171-$P$23</f>
        <v>-8.31216637072899</v>
      </c>
      <c r="X171" s="29" t="n">
        <f aca="false">W171^2</f>
        <v>69.0921097746779</v>
      </c>
      <c r="Y171" s="2" t="n">
        <v>21775.8203125</v>
      </c>
      <c r="Z171" s="2"/>
      <c r="AA171" s="2"/>
      <c r="AB171" s="2"/>
      <c r="AC171" s="4" t="s">
        <v>16</v>
      </c>
      <c r="AD171" s="2" t="n">
        <v>29</v>
      </c>
      <c r="AE171" s="2" t="n">
        <v>2969.79323649842</v>
      </c>
      <c r="AF171" s="2" t="n">
        <v>33</v>
      </c>
      <c r="AG171" s="2" t="n">
        <v>151</v>
      </c>
      <c r="AH171" s="29" t="n">
        <f aca="false">(AE171/$AE$27)^$AE$28*AF171</f>
        <v>32.8178392645759</v>
      </c>
      <c r="AI171" s="29" t="n">
        <f aca="false">$AE$29*AF171*($AE$30-AG171)</f>
        <v>-0.546944944884275</v>
      </c>
      <c r="AJ171" s="29" t="n">
        <f aca="false">AH171+AI171</f>
        <v>32.2708943196917</v>
      </c>
      <c r="AK171" s="29" t="n">
        <f aca="false">AJ171-$AF$23</f>
        <v>-22.3788482423496</v>
      </c>
      <c r="AL171" s="29" t="n">
        <f aca="false">AK171^2</f>
        <v>500.812848654113</v>
      </c>
      <c r="AM171" s="2" t="n">
        <v>24035.234375</v>
      </c>
    </row>
    <row r="172" customFormat="false" ht="15" hidden="false" customHeight="false" outlineLevel="0" collapsed="false">
      <c r="A172" s="0" t="s">
        <v>14</v>
      </c>
      <c r="B172" s="2" t="n">
        <v>34</v>
      </c>
      <c r="C172" s="2" t="n">
        <v>1200.61250511018</v>
      </c>
      <c r="D172" s="2" t="n">
        <v>71</v>
      </c>
      <c r="E172" s="2" t="n">
        <v>135</v>
      </c>
      <c r="F172" s="29" t="n">
        <f aca="false">(C172/$C$27)^$C$28*D172</f>
        <v>70.9141148473951</v>
      </c>
      <c r="G172" s="29" t="n">
        <f aca="false">$C$29*D172*($C$30-E172)</f>
        <v>-6.53916694427741</v>
      </c>
      <c r="H172" s="29" t="n">
        <f aca="false">F172+G172</f>
        <v>64.3749479031177</v>
      </c>
      <c r="I172" s="29" t="n">
        <f aca="false">H172-$B$23</f>
        <v>6.5105292301582</v>
      </c>
      <c r="J172" s="29" t="n">
        <f aca="false">I172^2</f>
        <v>42.3869908567443</v>
      </c>
      <c r="K172" s="2" t="n">
        <v>22869.1796875</v>
      </c>
      <c r="L172" s="2"/>
      <c r="M172" s="2"/>
      <c r="N172" s="2"/>
      <c r="O172" s="4" t="s">
        <v>14</v>
      </c>
      <c r="P172" s="2" t="n">
        <v>35</v>
      </c>
      <c r="Q172" s="2" t="n">
        <v>1938.60206062271</v>
      </c>
      <c r="R172" s="2" t="n">
        <v>54</v>
      </c>
      <c r="S172" s="2" t="n">
        <v>134</v>
      </c>
      <c r="T172" s="29" t="n">
        <f aca="false">(Q172/$Q$27)^$Q$28*R172</f>
        <v>53.7645543635262</v>
      </c>
      <c r="U172" s="29" t="n">
        <f aca="false">$Q$29*R172*($Q$30-S172)</f>
        <v>8.37145186238817</v>
      </c>
      <c r="V172" s="29" t="n">
        <f aca="false">T172+U172</f>
        <v>62.1360062259143</v>
      </c>
      <c r="W172" s="29" t="n">
        <f aca="false">V172-$P$23</f>
        <v>1.07668836015907</v>
      </c>
      <c r="X172" s="29" t="n">
        <f aca="false">W172^2</f>
        <v>1.15925782490202</v>
      </c>
      <c r="Y172" s="2" t="n">
        <v>21839.755859375</v>
      </c>
      <c r="Z172" s="2"/>
      <c r="AA172" s="2"/>
      <c r="AB172" s="2"/>
      <c r="AC172" s="4" t="s">
        <v>16</v>
      </c>
      <c r="AD172" s="2" t="n">
        <v>29</v>
      </c>
      <c r="AE172" s="2" t="n">
        <v>2979.48018535918</v>
      </c>
      <c r="AF172" s="2" t="n">
        <v>56</v>
      </c>
      <c r="AG172" s="2" t="n">
        <v>151</v>
      </c>
      <c r="AH172" s="29" t="n">
        <f aca="false">(AE172/$AE$27)^$AE$28*AF172</f>
        <v>56.1278441224734</v>
      </c>
      <c r="AI172" s="29" t="n">
        <f aca="false">$AE$29*AF172*($AE$30-AG172)</f>
        <v>-0.928148997379375</v>
      </c>
      <c r="AJ172" s="29" t="n">
        <f aca="false">AH172+AI172</f>
        <v>55.199695125094</v>
      </c>
      <c r="AK172" s="29" t="n">
        <f aca="false">AJ172-$AF$23</f>
        <v>0.549952563052784</v>
      </c>
      <c r="AL172" s="29" t="n">
        <f aca="false">AK172^2</f>
        <v>0.302447821608327</v>
      </c>
      <c r="AM172" s="2" t="n">
        <v>24882.986328125</v>
      </c>
    </row>
    <row r="173" customFormat="false" ht="15" hidden="false" customHeight="false" outlineLevel="0" collapsed="false">
      <c r="A173" s="0" t="s">
        <v>14</v>
      </c>
      <c r="B173" s="2" t="n">
        <v>34</v>
      </c>
      <c r="C173" s="2" t="n">
        <v>1200.54359824872</v>
      </c>
      <c r="D173" s="2" t="n">
        <v>57</v>
      </c>
      <c r="E173" s="2" t="n">
        <v>135</v>
      </c>
      <c r="F173" s="29" t="n">
        <f aca="false">(C173/$C$27)^$C$28*D173</f>
        <v>56.9232083856704</v>
      </c>
      <c r="G173" s="29" t="n">
        <f aca="false">$C$29*D173*($C$30-E173)</f>
        <v>-5.24975374399736</v>
      </c>
      <c r="H173" s="29" t="n">
        <f aca="false">F173+G173</f>
        <v>51.6734546416731</v>
      </c>
      <c r="I173" s="29" t="n">
        <f aca="false">H173-$B$23</f>
        <v>-6.1909640312864</v>
      </c>
      <c r="J173" s="29" t="n">
        <f aca="false">I173^2</f>
        <v>38.3280356366819</v>
      </c>
      <c r="K173" s="2" t="n">
        <v>0</v>
      </c>
      <c r="L173" s="2"/>
      <c r="M173" s="2"/>
      <c r="N173" s="2"/>
      <c r="O173" s="4" t="s">
        <v>14</v>
      </c>
      <c r="P173" s="2" t="n">
        <v>35</v>
      </c>
      <c r="Q173" s="2" t="n">
        <v>1938.68355084708</v>
      </c>
      <c r="R173" s="2" t="n">
        <v>61</v>
      </c>
      <c r="S173" s="2" t="n">
        <v>136</v>
      </c>
      <c r="T173" s="29" t="n">
        <f aca="false">(Q173/$Q$27)^$Q$28*R173</f>
        <v>60.7401609871253</v>
      </c>
      <c r="U173" s="29" t="n">
        <f aca="false">$Q$29*R173*($Q$30-S173)</f>
        <v>3.15221335559061</v>
      </c>
      <c r="V173" s="29" t="n">
        <f aca="false">T173+U173</f>
        <v>63.8923743427159</v>
      </c>
      <c r="W173" s="29" t="n">
        <f aca="false">V173-$P$23</f>
        <v>2.8330564769606</v>
      </c>
      <c r="X173" s="29" t="n">
        <f aca="false">W173^2</f>
        <v>8.02620900164841</v>
      </c>
      <c r="Y173" s="2" t="n">
        <v>21511.328125</v>
      </c>
      <c r="Z173" s="2"/>
      <c r="AA173" s="2"/>
      <c r="AB173" s="2"/>
      <c r="AC173" s="4" t="s">
        <v>16</v>
      </c>
      <c r="AD173" s="2" t="n">
        <v>29</v>
      </c>
      <c r="AE173" s="2" t="n">
        <v>2979.45993339909</v>
      </c>
      <c r="AF173" s="2" t="n">
        <v>56</v>
      </c>
      <c r="AG173" s="2" t="n">
        <v>148</v>
      </c>
      <c r="AH173" s="29" t="n">
        <f aca="false">(AE173/$AE$27)^$AE$28*AF173</f>
        <v>56.1269285049457</v>
      </c>
      <c r="AI173" s="29" t="n">
        <f aca="false">$AE$29*AF173*($AE$30-AG173)</f>
        <v>1.85629799475875</v>
      </c>
      <c r="AJ173" s="29" t="n">
        <f aca="false">AH173+AI173</f>
        <v>57.9832264997045</v>
      </c>
      <c r="AK173" s="29" t="n">
        <f aca="false">AJ173-$AF$23</f>
        <v>3.33348393766323</v>
      </c>
      <c r="AL173" s="29" t="n">
        <f aca="false">AK173^2</f>
        <v>11.1121151626588</v>
      </c>
      <c r="AM173" s="2" t="n">
        <v>25597.962890625</v>
      </c>
    </row>
    <row r="174" customFormat="false" ht="15" hidden="false" customHeight="false" outlineLevel="0" collapsed="false">
      <c r="A174" s="0" t="s">
        <v>14</v>
      </c>
      <c r="B174" s="2" t="n">
        <v>34</v>
      </c>
      <c r="C174" s="2" t="n">
        <v>1200.47438179374</v>
      </c>
      <c r="D174" s="2" t="n">
        <v>65</v>
      </c>
      <c r="E174" s="2" t="n">
        <v>135</v>
      </c>
      <c r="F174" s="29" t="n">
        <f aca="false">(C174/$C$27)^$C$28*D174</f>
        <v>64.9034490298753</v>
      </c>
      <c r="G174" s="29" t="n">
        <f aca="false">$C$29*D174*($C$30-E174)</f>
        <v>-5.98656128701453</v>
      </c>
      <c r="H174" s="29" t="n">
        <f aca="false">F174+G174</f>
        <v>58.9168877428608</v>
      </c>
      <c r="I174" s="29" t="n">
        <f aca="false">H174-$B$23</f>
        <v>1.05246906990134</v>
      </c>
      <c r="J174" s="29" t="n">
        <f aca="false">I174^2</f>
        <v>1.107691143099</v>
      </c>
      <c r="K174" s="2" t="n">
        <v>0</v>
      </c>
      <c r="L174" s="2"/>
      <c r="M174" s="2"/>
      <c r="N174" s="2"/>
      <c r="O174" s="4" t="s">
        <v>14</v>
      </c>
      <c r="P174" s="2" t="n">
        <v>35</v>
      </c>
      <c r="Q174" s="2" t="n">
        <v>1938.64730542426</v>
      </c>
      <c r="R174" s="2" t="n">
        <v>54</v>
      </c>
      <c r="S174" s="2" t="n">
        <v>137</v>
      </c>
      <c r="T174" s="29" t="n">
        <f aca="false">(Q174/$Q$27)^$Q$28*R174</f>
        <v>53.7675659435303</v>
      </c>
      <c r="U174" s="29" t="n">
        <f aca="false">$Q$29*R174*($Q$30-S174)</f>
        <v>0</v>
      </c>
      <c r="V174" s="29" t="n">
        <f aca="false">T174+U174</f>
        <v>53.7675659435303</v>
      </c>
      <c r="W174" s="29" t="n">
        <f aca="false">V174-$P$23</f>
        <v>-7.29175192222493</v>
      </c>
      <c r="X174" s="29" t="n">
        <f aca="false">W174^2</f>
        <v>53.1696460952709</v>
      </c>
      <c r="Y174" s="2" t="n">
        <v>21576.54296875</v>
      </c>
      <c r="Z174" s="2"/>
      <c r="AA174" s="2"/>
      <c r="AB174" s="2"/>
      <c r="AC174" s="4" t="s">
        <v>16</v>
      </c>
      <c r="AD174" s="2" t="n">
        <v>29</v>
      </c>
      <c r="AE174" s="2" t="n">
        <v>2979.59841679084</v>
      </c>
      <c r="AF174" s="2" t="n">
        <v>37</v>
      </c>
      <c r="AG174" s="2" t="n">
        <v>148</v>
      </c>
      <c r="AH174" s="29" t="n">
        <f aca="false">(AE174/$AE$27)^$AE$28*AF174</f>
        <v>37.088000333278</v>
      </c>
      <c r="AI174" s="29" t="n">
        <f aca="false">$AE$29*AF174*($AE$30-AG174)</f>
        <v>1.22648260367989</v>
      </c>
      <c r="AJ174" s="29" t="n">
        <f aca="false">AH174+AI174</f>
        <v>38.3144829369579</v>
      </c>
      <c r="AK174" s="29" t="n">
        <f aca="false">AJ174-$AF$23</f>
        <v>-16.3352596250834</v>
      </c>
      <c r="AL174" s="29" t="n">
        <f aca="false">AK174^2</f>
        <v>266.840707018878</v>
      </c>
      <c r="AM174" s="2" t="n">
        <v>25623.47265625</v>
      </c>
    </row>
    <row r="175" customFormat="false" ht="15" hidden="false" customHeight="false" outlineLevel="0" collapsed="false">
      <c r="A175" s="0" t="s">
        <v>14</v>
      </c>
      <c r="B175" s="2" t="n">
        <v>34</v>
      </c>
      <c r="C175" s="2" t="n">
        <v>1199.44048487079</v>
      </c>
      <c r="D175" s="2" t="n">
        <v>52</v>
      </c>
      <c r="E175" s="2" t="n">
        <v>132</v>
      </c>
      <c r="F175" s="29" t="n">
        <f aca="false">(C175/$C$27)^$C$28*D175</f>
        <v>51.8155007829758</v>
      </c>
      <c r="G175" s="29" t="n">
        <f aca="false">$C$29*D175*($C$30-E175)</f>
        <v>2.39462451480581</v>
      </c>
      <c r="H175" s="29" t="n">
        <f aca="false">F175+G175</f>
        <v>54.2101252977816</v>
      </c>
      <c r="I175" s="29" t="n">
        <f aca="false">H175-$B$23</f>
        <v>-3.65429337517786</v>
      </c>
      <c r="J175" s="29" t="n">
        <f aca="false">I175^2</f>
        <v>13.3538600718688</v>
      </c>
      <c r="K175" s="2" t="n">
        <v>22499.255859375</v>
      </c>
      <c r="L175" s="2"/>
      <c r="M175" s="2"/>
      <c r="N175" s="2"/>
      <c r="O175" s="4" t="s">
        <v>14</v>
      </c>
      <c r="P175" s="2" t="n">
        <v>35</v>
      </c>
      <c r="Q175" s="2" t="n">
        <v>1938.59701926625</v>
      </c>
      <c r="R175" s="2" t="n">
        <v>61</v>
      </c>
      <c r="S175" s="2" t="n">
        <v>137</v>
      </c>
      <c r="T175" s="29" t="n">
        <f aca="false">(Q175/$Q$27)^$Q$28*R175</f>
        <v>60.7336545786721</v>
      </c>
      <c r="U175" s="29" t="n">
        <f aca="false">$Q$29*R175*($Q$30-S175)</f>
        <v>0</v>
      </c>
      <c r="V175" s="29" t="n">
        <f aca="false">T175+U175</f>
        <v>60.7336545786721</v>
      </c>
      <c r="W175" s="29" t="n">
        <f aca="false">V175-$P$23</f>
        <v>-0.325663287083167</v>
      </c>
      <c r="X175" s="29" t="n">
        <f aca="false">W175^2</f>
        <v>0.106056576553813</v>
      </c>
      <c r="Y175" s="2" t="n">
        <v>21883.880859375</v>
      </c>
      <c r="Z175" s="2"/>
      <c r="AA175" s="2"/>
      <c r="AB175" s="2"/>
      <c r="AC175" s="4" t="s">
        <v>16</v>
      </c>
      <c r="AD175" s="2" t="n">
        <v>29</v>
      </c>
      <c r="AE175" s="2" t="n">
        <v>2979.78887355905</v>
      </c>
      <c r="AF175" s="2" t="n">
        <v>43</v>
      </c>
      <c r="AG175" s="2" t="n">
        <v>150</v>
      </c>
      <c r="AH175" s="29" t="n">
        <f aca="false">(AE175/$AE$27)^$AE$28*AF175</f>
        <v>43.1088832156663</v>
      </c>
      <c r="AI175" s="29" t="n">
        <f aca="false">$AE$29*AF175*($AE$30-AG175)</f>
        <v>0</v>
      </c>
      <c r="AJ175" s="29" t="n">
        <f aca="false">AH175+AI175</f>
        <v>43.1088832156663</v>
      </c>
      <c r="AK175" s="29" t="n">
        <f aca="false">AJ175-$AF$23</f>
        <v>-11.5408593463749</v>
      </c>
      <c r="AL175" s="29" t="n">
        <f aca="false">AK175^2</f>
        <v>133.191434452809</v>
      </c>
      <c r="AM175" s="2" t="n">
        <v>25549.9375</v>
      </c>
    </row>
    <row r="176" customFormat="false" ht="15" hidden="false" customHeight="false" outlineLevel="0" collapsed="false">
      <c r="A176" s="0" t="s">
        <v>14</v>
      </c>
      <c r="B176" s="2" t="n">
        <v>34</v>
      </c>
      <c r="C176" s="2" t="n">
        <v>1199.47138858896</v>
      </c>
      <c r="D176" s="2" t="n">
        <v>56</v>
      </c>
      <c r="E176" s="2" t="n">
        <v>132</v>
      </c>
      <c r="F176" s="29" t="n">
        <f aca="false">(C176/$C$27)^$C$28*D176</f>
        <v>55.8047591424298</v>
      </c>
      <c r="G176" s="29" t="n">
        <f aca="false">$C$29*D176*($C$30-E176)</f>
        <v>2.57882640056011</v>
      </c>
      <c r="H176" s="29" t="n">
        <f aca="false">F176+G176</f>
        <v>58.3835855429899</v>
      </c>
      <c r="I176" s="29" t="n">
        <f aca="false">H176-$B$23</f>
        <v>0.519166870030482</v>
      </c>
      <c r="J176" s="29" t="n">
        <f aca="false">I176^2</f>
        <v>0.269534238937247</v>
      </c>
      <c r="K176" s="2" t="n">
        <v>22231.91796875</v>
      </c>
      <c r="L176" s="2"/>
      <c r="M176" s="2"/>
      <c r="N176" s="2"/>
      <c r="O176" s="4" t="s">
        <v>14</v>
      </c>
      <c r="P176" s="2" t="n">
        <v>35</v>
      </c>
      <c r="Q176" s="2" t="n">
        <v>1938.52845586128</v>
      </c>
      <c r="R176" s="2" t="n">
        <v>57</v>
      </c>
      <c r="S176" s="2" t="n">
        <v>136</v>
      </c>
      <c r="T176" s="29" t="n">
        <f aca="false">(Q176/$Q$27)^$Q$28*R176</f>
        <v>56.7463028176441</v>
      </c>
      <c r="U176" s="29" t="n">
        <f aca="false">$Q$29*R176*($Q$30-S176)</f>
        <v>2.94551084046991</v>
      </c>
      <c r="V176" s="29" t="n">
        <f aca="false">T176+U176</f>
        <v>59.691813658114</v>
      </c>
      <c r="W176" s="29" t="n">
        <f aca="false">V176-$P$23</f>
        <v>-1.36750420764123</v>
      </c>
      <c r="X176" s="29" t="n">
        <f aca="false">W176^2</f>
        <v>1.87006775791648</v>
      </c>
      <c r="Y176" s="2" t="n">
        <v>21112.78515625</v>
      </c>
      <c r="Z176" s="2"/>
      <c r="AA176" s="2"/>
      <c r="AB176" s="2"/>
      <c r="AC176" s="4" t="s">
        <v>16</v>
      </c>
      <c r="AD176" s="2" t="n">
        <v>29</v>
      </c>
      <c r="AE176" s="2" t="n">
        <v>2979.65697828509</v>
      </c>
      <c r="AF176" s="2" t="n">
        <v>29</v>
      </c>
      <c r="AG176" s="2" t="n">
        <v>150</v>
      </c>
      <c r="AH176" s="29" t="n">
        <f aca="false">(AE176/$AE$27)^$AE$28*AF176</f>
        <v>29.0703444358291</v>
      </c>
      <c r="AI176" s="29" t="n">
        <f aca="false">$AE$29*AF176*($AE$30-AG176)</f>
        <v>0</v>
      </c>
      <c r="AJ176" s="29" t="n">
        <f aca="false">AH176+AI176</f>
        <v>29.0703444358291</v>
      </c>
      <c r="AK176" s="29" t="n">
        <f aca="false">AJ176-$AF$23</f>
        <v>-25.5793981262121</v>
      </c>
      <c r="AL176" s="29" t="n">
        <f aca="false">AK176^2</f>
        <v>654.305608499265</v>
      </c>
      <c r="AM176" s="2" t="n">
        <v>25486.849609375</v>
      </c>
    </row>
    <row r="177" customFormat="false" ht="15" hidden="false" customHeight="false" outlineLevel="0" collapsed="false">
      <c r="A177" s="0" t="s">
        <v>14</v>
      </c>
      <c r="B177" s="2" t="n">
        <v>34</v>
      </c>
      <c r="C177" s="2" t="n">
        <v>1199.5581432842</v>
      </c>
      <c r="D177" s="2" t="n">
        <v>54</v>
      </c>
      <c r="E177" s="2" t="n">
        <v>132</v>
      </c>
      <c r="F177" s="29" t="n">
        <f aca="false">(C177/$C$27)^$C$28*D177</f>
        <v>53.8210734587346</v>
      </c>
      <c r="G177" s="29" t="n">
        <f aca="false">$C$29*D177*($C$30-E177)</f>
        <v>2.48672545768296</v>
      </c>
      <c r="H177" s="29" t="n">
        <f aca="false">F177+G177</f>
        <v>56.3077989164176</v>
      </c>
      <c r="I177" s="29" t="n">
        <f aca="false">H177-$B$23</f>
        <v>-1.55661975654191</v>
      </c>
      <c r="J177" s="29" t="n">
        <f aca="false">I177^2</f>
        <v>2.42306506645658</v>
      </c>
      <c r="K177" s="2" t="n">
        <v>0</v>
      </c>
      <c r="L177" s="2"/>
      <c r="M177" s="2"/>
      <c r="N177" s="2"/>
      <c r="O177" s="4" t="s">
        <v>14</v>
      </c>
      <c r="P177" s="2" t="n">
        <v>35</v>
      </c>
      <c r="Q177" s="2" t="n">
        <v>1938.72023770074</v>
      </c>
      <c r="R177" s="2" t="n">
        <v>58</v>
      </c>
      <c r="S177" s="2" t="n">
        <v>134</v>
      </c>
      <c r="T177" s="29" t="n">
        <f aca="false">(Q177/$Q$27)^$Q$28*R177</f>
        <v>57.7555629328854</v>
      </c>
      <c r="U177" s="29" t="n">
        <f aca="false">$Q$29*R177*($Q$30-S177)</f>
        <v>8.99155940775026</v>
      </c>
      <c r="V177" s="29" t="n">
        <f aca="false">T177+U177</f>
        <v>66.7471223406356</v>
      </c>
      <c r="W177" s="29" t="n">
        <f aca="false">V177-$P$23</f>
        <v>5.68780447488035</v>
      </c>
      <c r="X177" s="29" t="n">
        <f aca="false">W177^2</f>
        <v>32.351119744469</v>
      </c>
      <c r="Y177" s="2" t="n">
        <v>21412.29296875</v>
      </c>
      <c r="Z177" s="2"/>
      <c r="AA177" s="2"/>
      <c r="AB177" s="2"/>
      <c r="AC177" s="4" t="s">
        <v>16</v>
      </c>
      <c r="AD177" s="2" t="n">
        <v>29</v>
      </c>
      <c r="AE177" s="2" t="n">
        <v>2979.60733587579</v>
      </c>
      <c r="AF177" s="2" t="n">
        <v>40</v>
      </c>
      <c r="AG177" s="2" t="n">
        <v>150</v>
      </c>
      <c r="AH177" s="29" t="n">
        <f aca="false">(AE177/$AE$27)^$AE$28*AF177</f>
        <v>40.0954235444561</v>
      </c>
      <c r="AI177" s="29" t="n">
        <f aca="false">$AE$29*AF177*($AE$30-AG177)</f>
        <v>0</v>
      </c>
      <c r="AJ177" s="29" t="n">
        <f aca="false">AH177+AI177</f>
        <v>40.0954235444561</v>
      </c>
      <c r="AK177" s="29" t="n">
        <f aca="false">AJ177-$AF$23</f>
        <v>-14.5543190175852</v>
      </c>
      <c r="AL177" s="29" t="n">
        <f aca="false">AK177^2</f>
        <v>211.828202065641</v>
      </c>
      <c r="AM177" s="2" t="n">
        <v>25345.287109375</v>
      </c>
    </row>
    <row r="178" customFormat="false" ht="15" hidden="false" customHeight="false" outlineLevel="0" collapsed="false">
      <c r="A178" s="0" t="s">
        <v>14</v>
      </c>
      <c r="B178" s="2" t="n">
        <v>34</v>
      </c>
      <c r="C178" s="2" t="n">
        <v>1199.60215855858</v>
      </c>
      <c r="D178" s="2" t="n">
        <v>60</v>
      </c>
      <c r="E178" s="2" t="n">
        <v>132</v>
      </c>
      <c r="F178" s="29" t="n">
        <f aca="false">(C178/$C$27)^$C$28*D178</f>
        <v>59.8064591381199</v>
      </c>
      <c r="G178" s="29" t="n">
        <f aca="false">$C$29*D178*($C$30-E178)</f>
        <v>2.7630282863144</v>
      </c>
      <c r="H178" s="29" t="n">
        <f aca="false">F178+G178</f>
        <v>62.5694874244343</v>
      </c>
      <c r="I178" s="29" t="n">
        <f aca="false">H178-$B$23</f>
        <v>4.70506875147488</v>
      </c>
      <c r="J178" s="29" t="n">
        <f aca="false">I178^2</f>
        <v>22.1376719561054</v>
      </c>
      <c r="K178" s="2" t="n">
        <v>0</v>
      </c>
      <c r="L178" s="2"/>
      <c r="M178" s="2"/>
      <c r="N178" s="2"/>
      <c r="O178" s="4" t="s">
        <v>14</v>
      </c>
      <c r="P178" s="2" t="n">
        <v>35</v>
      </c>
      <c r="Q178" s="2" t="n">
        <v>1938.75134473496</v>
      </c>
      <c r="R178" s="2" t="n">
        <v>56</v>
      </c>
      <c r="S178" s="2" t="n">
        <v>134</v>
      </c>
      <c r="T178" s="29" t="n">
        <f aca="false">(Q178/$Q$27)^$Q$28*R178</f>
        <v>55.7661391996846</v>
      </c>
      <c r="U178" s="29" t="n">
        <f aca="false">$Q$29*R178*($Q$30-S178)</f>
        <v>8.68150563506921</v>
      </c>
      <c r="V178" s="29" t="n">
        <f aca="false">T178+U178</f>
        <v>64.4476448347538</v>
      </c>
      <c r="W178" s="29" t="n">
        <f aca="false">V178-$P$23</f>
        <v>3.38832696899856</v>
      </c>
      <c r="X178" s="29" t="n">
        <f aca="false">W178^2</f>
        <v>11.4807596488429</v>
      </c>
      <c r="Y178" s="2" t="n">
        <v>21826.283203125</v>
      </c>
      <c r="Z178" s="2"/>
      <c r="AA178" s="2"/>
      <c r="AB178" s="2"/>
      <c r="AC178" s="4" t="s">
        <v>16</v>
      </c>
      <c r="AD178" s="2" t="n">
        <v>29</v>
      </c>
      <c r="AE178" s="2" t="n">
        <v>2979.79146785351</v>
      </c>
      <c r="AF178" s="2" t="n">
        <v>34</v>
      </c>
      <c r="AG178" s="2" t="n">
        <v>150</v>
      </c>
      <c r="AH178" s="29" t="n">
        <f aca="false">(AE178/$AE$27)^$AE$28*AF178</f>
        <v>34.0861649287798</v>
      </c>
      <c r="AI178" s="29" t="n">
        <f aca="false">$AE$29*AF178*($AE$30-AG178)</f>
        <v>0</v>
      </c>
      <c r="AJ178" s="29" t="n">
        <f aca="false">AH178+AI178</f>
        <v>34.0861649287798</v>
      </c>
      <c r="AK178" s="29" t="n">
        <f aca="false">AJ178-$AF$23</f>
        <v>-20.5635776332614</v>
      </c>
      <c r="AL178" s="29" t="n">
        <f aca="false">AK178^2</f>
        <v>422.86072507917</v>
      </c>
      <c r="AM178" s="2" t="n">
        <v>24747.728515625</v>
      </c>
    </row>
    <row r="179" customFormat="false" ht="15" hidden="false" customHeight="false" outlineLevel="0" collapsed="false">
      <c r="A179" s="0" t="s">
        <v>14</v>
      </c>
      <c r="B179" s="2" t="n">
        <v>34</v>
      </c>
      <c r="C179" s="2" t="n">
        <v>1199.67059807032</v>
      </c>
      <c r="D179" s="2" t="n">
        <v>58</v>
      </c>
      <c r="E179" s="2" t="n">
        <v>133</v>
      </c>
      <c r="F179" s="29" t="n">
        <f aca="false">(C179/$C$27)^$C$28*D179</f>
        <v>57.8208268154807</v>
      </c>
      <c r="G179" s="29" t="n">
        <f aca="false">$C$29*D179*($C$30-E179)</f>
        <v>0</v>
      </c>
      <c r="H179" s="29" t="n">
        <f aca="false">F179+G179</f>
        <v>57.8208268154807</v>
      </c>
      <c r="I179" s="29" t="n">
        <f aca="false">H179-$B$23</f>
        <v>-0.0435918574787806</v>
      </c>
      <c r="J179" s="29" t="n">
        <f aca="false">I179^2</f>
        <v>0.00190025003845032</v>
      </c>
      <c r="K179" s="2" t="n">
        <v>22948.529296875</v>
      </c>
      <c r="L179" s="2"/>
      <c r="M179" s="2"/>
      <c r="N179" s="2"/>
      <c r="O179" s="4" t="s">
        <v>14</v>
      </c>
      <c r="P179" s="2" t="n">
        <v>35</v>
      </c>
      <c r="Q179" s="2" t="n">
        <v>1938.813925109</v>
      </c>
      <c r="R179" s="2" t="n">
        <v>52</v>
      </c>
      <c r="S179" s="2" t="n">
        <v>134</v>
      </c>
      <c r="T179" s="29" t="n">
        <f aca="false">(Q179/$Q$27)^$Q$28*R179</f>
        <v>51.7868551921631</v>
      </c>
      <c r="U179" s="29" t="n">
        <f aca="false">$Q$29*R179*($Q$30-S179)</f>
        <v>8.06139808970713</v>
      </c>
      <c r="V179" s="29" t="n">
        <f aca="false">T179+U179</f>
        <v>59.8482532818702</v>
      </c>
      <c r="W179" s="29" t="n">
        <f aca="false">V179-$P$23</f>
        <v>-1.21106458388507</v>
      </c>
      <c r="X179" s="29" t="n">
        <f aca="false">W179^2</f>
        <v>1.46667742634071</v>
      </c>
      <c r="Y179" s="2" t="n">
        <v>20209.400390625</v>
      </c>
      <c r="Z179" s="2"/>
      <c r="AA179" s="2"/>
      <c r="AB179" s="2"/>
      <c r="AC179" s="4" t="s">
        <v>16</v>
      </c>
      <c r="AD179" s="2" t="n">
        <v>29</v>
      </c>
      <c r="AE179" s="2" t="n">
        <v>2979.85976432584</v>
      </c>
      <c r="AF179" s="2" t="n">
        <v>36</v>
      </c>
      <c r="AG179" s="2" t="n">
        <v>152</v>
      </c>
      <c r="AH179" s="29" t="n">
        <f aca="false">(AE179/$AE$27)^$AE$28*AF179</f>
        <v>36.0932187823045</v>
      </c>
      <c r="AI179" s="29" t="n">
        <f aca="false">$AE$29*AF179*($AE$30-AG179)</f>
        <v>-1.19333442520205</v>
      </c>
      <c r="AJ179" s="29" t="n">
        <f aca="false">AH179+AI179</f>
        <v>34.8998843571025</v>
      </c>
      <c r="AK179" s="29" t="n">
        <f aca="false">AJ179-$AF$23</f>
        <v>-19.7498582049388</v>
      </c>
      <c r="AL179" s="29" t="n">
        <f aca="false">AK179^2</f>
        <v>390.056899115187</v>
      </c>
      <c r="AM179" s="2" t="n">
        <v>24927.388671875</v>
      </c>
    </row>
    <row r="180" customFormat="false" ht="15" hidden="false" customHeight="false" outlineLevel="0" collapsed="false">
      <c r="A180" s="0" t="s">
        <v>14</v>
      </c>
      <c r="B180" s="2" t="n">
        <v>34</v>
      </c>
      <c r="C180" s="2" t="n">
        <v>1199.73969385645</v>
      </c>
      <c r="D180" s="2" t="n">
        <v>58</v>
      </c>
      <c r="E180" s="2" t="n">
        <v>133</v>
      </c>
      <c r="F180" s="29" t="n">
        <f aca="false">(C180/$C$27)^$C$28*D180</f>
        <v>57.8288196826523</v>
      </c>
      <c r="G180" s="29" t="n">
        <f aca="false">$C$29*D180*($C$30-E180)</f>
        <v>0</v>
      </c>
      <c r="H180" s="29" t="n">
        <f aca="false">F180+G180</f>
        <v>57.8288196826523</v>
      </c>
      <c r="I180" s="29" t="n">
        <f aca="false">H180-$B$23</f>
        <v>-0.0355989903071645</v>
      </c>
      <c r="J180" s="29" t="n">
        <f aca="false">I180^2</f>
        <v>0.00126728811088959</v>
      </c>
      <c r="K180" s="2" t="n">
        <v>22702.5078125</v>
      </c>
      <c r="L180" s="2"/>
      <c r="M180" s="2"/>
      <c r="N180" s="2"/>
      <c r="O180" s="4" t="s">
        <v>14</v>
      </c>
      <c r="P180" s="2" t="n">
        <v>35</v>
      </c>
      <c r="Q180" s="2" t="n">
        <v>1938.91623487838</v>
      </c>
      <c r="R180" s="2" t="n">
        <v>61</v>
      </c>
      <c r="S180" s="2" t="n">
        <v>137</v>
      </c>
      <c r="T180" s="29" t="n">
        <f aca="false">(Q180/$Q$27)^$Q$28*R180</f>
        <v>60.7576587819877</v>
      </c>
      <c r="U180" s="29" t="n">
        <f aca="false">$Q$29*R180*($Q$30-S180)</f>
        <v>0</v>
      </c>
      <c r="V180" s="29" t="n">
        <f aca="false">T180+U180</f>
        <v>60.7576587819877</v>
      </c>
      <c r="W180" s="29" t="n">
        <f aca="false">V180-$P$23</f>
        <v>-0.301659083767582</v>
      </c>
      <c r="X180" s="29" t="n">
        <f aca="false">W180^2</f>
        <v>0.0909982028194971</v>
      </c>
      <c r="Y180" s="2" t="n">
        <v>21938.86328125</v>
      </c>
      <c r="Z180" s="2"/>
      <c r="AA180" s="2"/>
      <c r="AB180" s="2"/>
      <c r="AC180" s="4" t="s">
        <v>16</v>
      </c>
      <c r="AD180" s="2" t="n">
        <v>29</v>
      </c>
      <c r="AE180" s="2" t="n">
        <v>2980.02112453322</v>
      </c>
      <c r="AF180" s="2" t="n">
        <v>64</v>
      </c>
      <c r="AG180" s="2" t="n">
        <v>153</v>
      </c>
      <c r="AH180" s="29" t="n">
        <f aca="false">(AE180/$AE$27)^$AE$28*AF180</f>
        <v>64.174061614417</v>
      </c>
      <c r="AI180" s="29" t="n">
        <f aca="false">$AE$29*AF180*($AE$30-AG180)</f>
        <v>-3.18222513387214</v>
      </c>
      <c r="AJ180" s="29" t="n">
        <f aca="false">AH180+AI180</f>
        <v>60.9918364805448</v>
      </c>
      <c r="AK180" s="29" t="n">
        <f aca="false">AJ180-$AF$23</f>
        <v>6.34209391850356</v>
      </c>
      <c r="AL180" s="29" t="n">
        <f aca="false">AK180^2</f>
        <v>40.2221552711198</v>
      </c>
      <c r="AM180" s="2" t="n">
        <v>24902.314453125</v>
      </c>
    </row>
    <row r="181" customFormat="false" ht="15" hidden="false" customHeight="false" outlineLevel="0" collapsed="false">
      <c r="A181" s="0" t="s">
        <v>14</v>
      </c>
      <c r="B181" s="2" t="n">
        <v>34</v>
      </c>
      <c r="C181" s="2" t="n">
        <v>1199.81366818374</v>
      </c>
      <c r="D181" s="2" t="n">
        <v>55</v>
      </c>
      <c r="E181" s="2" t="n">
        <v>133</v>
      </c>
      <c r="F181" s="29" t="n">
        <f aca="false">(C181/$C$27)^$C$28*D181</f>
        <v>54.845789107617</v>
      </c>
      <c r="G181" s="29" t="n">
        <f aca="false">$C$29*D181*($C$30-E181)</f>
        <v>0</v>
      </c>
      <c r="H181" s="29" t="n">
        <f aca="false">F181+G181</f>
        <v>54.845789107617</v>
      </c>
      <c r="I181" s="29" t="n">
        <f aca="false">H181-$B$23</f>
        <v>-3.01862956534244</v>
      </c>
      <c r="J181" s="29" t="n">
        <f aca="false">I181^2</f>
        <v>9.11212445275951</v>
      </c>
      <c r="K181" s="2" t="n">
        <v>0</v>
      </c>
      <c r="L181" s="2"/>
      <c r="M181" s="2"/>
      <c r="N181" s="2"/>
      <c r="O181" s="4" t="s">
        <v>14</v>
      </c>
      <c r="P181" s="2" t="n">
        <v>35</v>
      </c>
      <c r="Q181" s="2" t="n">
        <v>1938.84789911454</v>
      </c>
      <c r="R181" s="2" t="n">
        <v>62</v>
      </c>
      <c r="S181" s="2" t="n">
        <v>137</v>
      </c>
      <c r="T181" s="29" t="n">
        <f aca="false">(Q181/$Q$27)^$Q$28*R181</f>
        <v>61.7484625855553</v>
      </c>
      <c r="U181" s="29" t="n">
        <f aca="false">$Q$29*R181*($Q$30-S181)</f>
        <v>0</v>
      </c>
      <c r="V181" s="29" t="n">
        <f aca="false">T181+U181</f>
        <v>61.7484625855553</v>
      </c>
      <c r="W181" s="29" t="n">
        <f aca="false">V181-$P$23</f>
        <v>0.689144719800062</v>
      </c>
      <c r="X181" s="29" t="n">
        <f aca="false">W181^2</f>
        <v>0.474920444828306</v>
      </c>
      <c r="Y181" s="2" t="n">
        <v>20359.369140625</v>
      </c>
      <c r="Z181" s="2"/>
      <c r="AA181" s="2"/>
      <c r="AB181" s="2"/>
      <c r="AC181" s="4" t="s">
        <v>16</v>
      </c>
      <c r="AD181" s="2" t="n">
        <v>29</v>
      </c>
      <c r="AE181" s="2" t="n">
        <v>2979.90207558383</v>
      </c>
      <c r="AF181" s="2" t="n">
        <v>38</v>
      </c>
      <c r="AG181" s="2" t="n">
        <v>152</v>
      </c>
      <c r="AH181" s="29" t="n">
        <f aca="false">(AE181/$AE$27)^$AE$28*AF181</f>
        <v>38.0996959254353</v>
      </c>
      <c r="AI181" s="29" t="n">
        <f aca="false">$AE$29*AF181*($AE$30-AG181)</f>
        <v>-1.25963078215772</v>
      </c>
      <c r="AJ181" s="29" t="n">
        <f aca="false">AH181+AI181</f>
        <v>36.8400651432776</v>
      </c>
      <c r="AK181" s="29" t="n">
        <f aca="false">AJ181-$AF$23</f>
        <v>-17.8096774187636</v>
      </c>
      <c r="AL181" s="29" t="n">
        <f aca="false">AK181^2</f>
        <v>317.184609760419</v>
      </c>
      <c r="AM181" s="2" t="n">
        <v>24981.318359375</v>
      </c>
    </row>
    <row r="182" customFormat="false" ht="15" hidden="false" customHeight="false" outlineLevel="0" collapsed="false">
      <c r="A182" s="0" t="s">
        <v>14</v>
      </c>
      <c r="B182" s="2" t="n">
        <v>34</v>
      </c>
      <c r="C182" s="2" t="n">
        <v>1199.8723868539</v>
      </c>
      <c r="D182" s="2" t="n">
        <v>57</v>
      </c>
      <c r="E182" s="2" t="n">
        <v>133</v>
      </c>
      <c r="F182" s="29" t="n">
        <f aca="false">(C182/$C$27)^$C$28*D182</f>
        <v>56.8468578639048</v>
      </c>
      <c r="G182" s="29" t="n">
        <f aca="false">$C$29*D182*($C$30-E182)</f>
        <v>0</v>
      </c>
      <c r="H182" s="29" t="n">
        <f aca="false">F182+G182</f>
        <v>56.8468578639048</v>
      </c>
      <c r="I182" s="29" t="n">
        <f aca="false">H182-$B$23</f>
        <v>-1.01756080905464</v>
      </c>
      <c r="J182" s="29" t="n">
        <f aca="false">I182^2</f>
        <v>1.03543000012393</v>
      </c>
      <c r="K182" s="2" t="n">
        <v>22246.626953125</v>
      </c>
      <c r="L182" s="2"/>
      <c r="M182" s="2"/>
      <c r="N182" s="2"/>
      <c r="O182" s="4" t="s">
        <v>14</v>
      </c>
      <c r="P182" s="2" t="n">
        <v>35</v>
      </c>
      <c r="Q182" s="2" t="n">
        <v>1938.79183442158</v>
      </c>
      <c r="R182" s="2" t="n">
        <v>61</v>
      </c>
      <c r="S182" s="2" t="n">
        <v>137</v>
      </c>
      <c r="T182" s="29" t="n">
        <f aca="false">(Q182/$Q$27)^$Q$28*R182</f>
        <v>60.7483035255813</v>
      </c>
      <c r="U182" s="29" t="n">
        <f aca="false">$Q$29*R182*($Q$30-S182)</f>
        <v>0</v>
      </c>
      <c r="V182" s="29" t="n">
        <f aca="false">T182+U182</f>
        <v>60.7483035255813</v>
      </c>
      <c r="W182" s="29" t="n">
        <f aca="false">V182-$P$23</f>
        <v>-0.311014340173969</v>
      </c>
      <c r="X182" s="29" t="n">
        <f aca="false">W182^2</f>
        <v>0.0967299197938494</v>
      </c>
      <c r="Y182" s="2" t="n">
        <v>21112.78515625</v>
      </c>
      <c r="Z182" s="2"/>
      <c r="AA182" s="2"/>
      <c r="AB182" s="2"/>
      <c r="AC182" s="4" t="s">
        <v>16</v>
      </c>
      <c r="AD182" s="2" t="n">
        <v>30</v>
      </c>
      <c r="AE182" s="2" t="n">
        <v>2969.10933966662</v>
      </c>
      <c r="AF182" s="2" t="n">
        <v>57</v>
      </c>
      <c r="AG182" s="2" t="n">
        <v>151</v>
      </c>
      <c r="AH182" s="29" t="n">
        <f aca="false">(AE182/$AE$27)^$AE$28*AF182</f>
        <v>56.654034780754</v>
      </c>
      <c r="AI182" s="29" t="n">
        <f aca="false">$AE$29*AF182*($AE$30-AG182)</f>
        <v>-0.944723086618292</v>
      </c>
      <c r="AJ182" s="29" t="n">
        <f aca="false">AH182+AI182</f>
        <v>55.7093116941357</v>
      </c>
      <c r="AK182" s="29" t="n">
        <f aca="false">AJ182-$AF$23</f>
        <v>1.05956913209445</v>
      </c>
      <c r="AL182" s="29" t="n">
        <f aca="false">AK182^2</f>
        <v>1.12268674568738</v>
      </c>
      <c r="AM182" s="2" t="n">
        <v>24399.900390625</v>
      </c>
    </row>
    <row r="183" customFormat="false" ht="15" hidden="false" customHeight="false" outlineLevel="0" collapsed="false">
      <c r="A183" s="0" t="s">
        <v>14</v>
      </c>
      <c r="B183" s="2" t="n">
        <v>34</v>
      </c>
      <c r="C183" s="2" t="n">
        <v>1199.81591214954</v>
      </c>
      <c r="D183" s="2" t="n">
        <v>58</v>
      </c>
      <c r="E183" s="2" t="n">
        <v>133</v>
      </c>
      <c r="F183" s="29" t="n">
        <f aca="false">(C183/$C$27)^$C$28*D183</f>
        <v>57.8376372152416</v>
      </c>
      <c r="G183" s="29" t="n">
        <f aca="false">$C$29*D183*($C$30-E183)</f>
        <v>0</v>
      </c>
      <c r="H183" s="29" t="n">
        <f aca="false">F183+G183</f>
        <v>57.8376372152416</v>
      </c>
      <c r="I183" s="29" t="n">
        <f aca="false">H183-$B$23</f>
        <v>-0.0267814577178953</v>
      </c>
      <c r="J183" s="29" t="n">
        <f aca="false">I183^2</f>
        <v>0.000717246477495414</v>
      </c>
      <c r="K183" s="2" t="n">
        <v>22644.18359375</v>
      </c>
      <c r="L183" s="2"/>
      <c r="M183" s="2"/>
      <c r="N183" s="2"/>
      <c r="O183" s="4" t="s">
        <v>14</v>
      </c>
      <c r="P183" s="2" t="n">
        <v>35</v>
      </c>
      <c r="Q183" s="2" t="n">
        <v>1938.98611780893</v>
      </c>
      <c r="R183" s="2" t="n">
        <v>54</v>
      </c>
      <c r="S183" s="2" t="n">
        <v>135</v>
      </c>
      <c r="T183" s="29" t="n">
        <f aca="false">(Q183/$Q$27)^$Q$28*R183</f>
        <v>53.7901210674465</v>
      </c>
      <c r="U183" s="29" t="n">
        <f aca="false">$Q$29*R183*($Q$30-S183)</f>
        <v>5.58096790825878</v>
      </c>
      <c r="V183" s="29" t="n">
        <f aca="false">T183+U183</f>
        <v>59.3710889757052</v>
      </c>
      <c r="W183" s="29" t="n">
        <f aca="false">V183-$P$23</f>
        <v>-1.68822889005002</v>
      </c>
      <c r="X183" s="29" t="n">
        <f aca="false">W183^2</f>
        <v>2.85011678519952</v>
      </c>
      <c r="Y183" s="2" t="n">
        <v>21775.8359375</v>
      </c>
      <c r="Z183" s="2"/>
      <c r="AA183" s="2"/>
      <c r="AB183" s="2"/>
      <c r="AC183" s="4" t="s">
        <v>16</v>
      </c>
      <c r="AD183" s="2" t="n">
        <v>30</v>
      </c>
      <c r="AE183" s="2" t="n">
        <v>2968.94633902058</v>
      </c>
      <c r="AF183" s="2" t="n">
        <v>33</v>
      </c>
      <c r="AG183" s="2" t="n">
        <v>152</v>
      </c>
      <c r="AH183" s="29" t="n">
        <f aca="false">(AE183/$AE$27)^$AE$28*AF183</f>
        <v>32.7953829154287</v>
      </c>
      <c r="AI183" s="29" t="n">
        <f aca="false">$AE$29*AF183*($AE$30-AG183)</f>
        <v>-1.09388988976855</v>
      </c>
      <c r="AJ183" s="29" t="n">
        <f aca="false">AH183+AI183</f>
        <v>31.7014930256602</v>
      </c>
      <c r="AK183" s="29" t="n">
        <f aca="false">AJ183-$AF$23</f>
        <v>-22.9482495363811</v>
      </c>
      <c r="AL183" s="29" t="n">
        <f aca="false">AK183^2</f>
        <v>526.622156784013</v>
      </c>
      <c r="AM183" s="2" t="n">
        <v>22755.8203125</v>
      </c>
    </row>
    <row r="184" customFormat="false" ht="15" hidden="false" customHeight="false" outlineLevel="0" collapsed="false">
      <c r="A184" s="0" t="s">
        <v>14</v>
      </c>
      <c r="B184" s="2" t="n">
        <v>34</v>
      </c>
      <c r="C184" s="2" t="n">
        <v>1199.74787719201</v>
      </c>
      <c r="D184" s="2" t="n">
        <v>55</v>
      </c>
      <c r="E184" s="2" t="n">
        <v>133</v>
      </c>
      <c r="F184" s="29" t="n">
        <f aca="false">(C184/$C$27)^$C$28*D184</f>
        <v>54.8385715461882</v>
      </c>
      <c r="G184" s="29" t="n">
        <f aca="false">$C$29*D184*($C$30-E184)</f>
        <v>0</v>
      </c>
      <c r="H184" s="29" t="n">
        <f aca="false">F184+G184</f>
        <v>54.8385715461882</v>
      </c>
      <c r="I184" s="29" t="n">
        <f aca="false">H184-$B$23</f>
        <v>-3.02584712677123</v>
      </c>
      <c r="J184" s="29" t="n">
        <f aca="false">I184^2</f>
        <v>9.15575083458968</v>
      </c>
      <c r="K184" s="2" t="n">
        <v>0</v>
      </c>
      <c r="L184" s="2"/>
      <c r="M184" s="2"/>
      <c r="N184" s="2"/>
      <c r="O184" s="4" t="s">
        <v>14</v>
      </c>
      <c r="P184" s="2" t="n">
        <v>35</v>
      </c>
      <c r="Q184" s="2" t="n">
        <v>1939.02365869422</v>
      </c>
      <c r="R184" s="2" t="n">
        <v>50</v>
      </c>
      <c r="S184" s="2" t="n">
        <v>135</v>
      </c>
      <c r="T184" s="29" t="n">
        <f aca="false">(Q184/$Q$27)^$Q$28*R184</f>
        <v>49.8079819872762</v>
      </c>
      <c r="U184" s="29" t="n">
        <f aca="false">$Q$29*R184*($Q$30-S184)</f>
        <v>5.16756287801739</v>
      </c>
      <c r="V184" s="29" t="n">
        <f aca="false">T184+U184</f>
        <v>54.9755448652936</v>
      </c>
      <c r="W184" s="29" t="n">
        <f aca="false">V184-$P$23</f>
        <v>-6.08377300046167</v>
      </c>
      <c r="X184" s="29" t="n">
        <f aca="false">W184^2</f>
        <v>37.0122939211464</v>
      </c>
      <c r="Y184" s="2" t="n">
        <v>21236.818359375</v>
      </c>
      <c r="Z184" s="2"/>
      <c r="AA184" s="2"/>
      <c r="AB184" s="2"/>
      <c r="AC184" s="4" t="s">
        <v>16</v>
      </c>
      <c r="AD184" s="2" t="n">
        <v>30</v>
      </c>
      <c r="AE184" s="2" t="n">
        <v>2969.14583604962</v>
      </c>
      <c r="AF184" s="2" t="n">
        <v>44</v>
      </c>
      <c r="AG184" s="2" t="n">
        <v>151</v>
      </c>
      <c r="AH184" s="29" t="n">
        <f aca="false">(AE184/$AE$27)^$AE$28*AF184</f>
        <v>43.7342293000116</v>
      </c>
      <c r="AI184" s="29" t="n">
        <f aca="false">$AE$29*AF184*($AE$30-AG184)</f>
        <v>-0.729259926512366</v>
      </c>
      <c r="AJ184" s="29" t="n">
        <f aca="false">AH184+AI184</f>
        <v>43.0049693734992</v>
      </c>
      <c r="AK184" s="29" t="n">
        <f aca="false">AJ184-$AF$23</f>
        <v>-11.644773188542</v>
      </c>
      <c r="AL184" s="29" t="n">
        <f aca="false">AK184^2</f>
        <v>135.600742612587</v>
      </c>
      <c r="AM184" s="2" t="n">
        <v>23752.556640625</v>
      </c>
    </row>
    <row r="185" customFormat="false" ht="15" hidden="false" customHeight="false" outlineLevel="0" collapsed="false">
      <c r="A185" s="0" t="s">
        <v>14</v>
      </c>
      <c r="B185" s="2" t="n">
        <v>34</v>
      </c>
      <c r="C185" s="2" t="n">
        <v>1199.66693732049</v>
      </c>
      <c r="D185" s="2" t="n">
        <v>57</v>
      </c>
      <c r="E185" s="2" t="n">
        <v>133</v>
      </c>
      <c r="F185" s="29" t="n">
        <f aca="false">(C185/$C$27)^$C$28*D185</f>
        <v>56.8234998586904</v>
      </c>
      <c r="G185" s="29" t="n">
        <f aca="false">$C$29*D185*($C$30-E185)</f>
        <v>0</v>
      </c>
      <c r="H185" s="29" t="n">
        <f aca="false">F185+G185</f>
        <v>56.8234998586904</v>
      </c>
      <c r="I185" s="29" t="n">
        <f aca="false">H185-$B$23</f>
        <v>-1.04091881426906</v>
      </c>
      <c r="J185" s="29" t="n">
        <f aca="false">I185^2</f>
        <v>1.0835119778993</v>
      </c>
      <c r="K185" s="2" t="n">
        <v>0</v>
      </c>
      <c r="L185" s="2"/>
      <c r="M185" s="2"/>
      <c r="N185" s="2"/>
      <c r="O185" s="4" t="s">
        <v>14</v>
      </c>
      <c r="P185" s="2" t="n">
        <v>35</v>
      </c>
      <c r="Q185" s="2" t="n">
        <v>1937.54279703199</v>
      </c>
      <c r="R185" s="2" t="n">
        <v>62</v>
      </c>
      <c r="S185" s="2" t="n">
        <v>137</v>
      </c>
      <c r="T185" s="29" t="n">
        <f aca="false">(Q185/$Q$27)^$Q$28*R185</f>
        <v>61.6487537908134</v>
      </c>
      <c r="U185" s="29" t="n">
        <f aca="false">$Q$29*R185*($Q$30-S185)</f>
        <v>0</v>
      </c>
      <c r="V185" s="29" t="n">
        <f aca="false">T185+U185</f>
        <v>61.6487537908134</v>
      </c>
      <c r="W185" s="29" t="n">
        <f aca="false">V185-$P$23</f>
        <v>0.58943592505814</v>
      </c>
      <c r="X185" s="29" t="n">
        <f aca="false">W185^2</f>
        <v>0.347434709749146</v>
      </c>
      <c r="Y185" s="2" t="n">
        <v>21678</v>
      </c>
      <c r="Z185" s="2"/>
      <c r="AA185" s="2"/>
      <c r="AB185" s="2"/>
      <c r="AC185" s="4" t="s">
        <v>16</v>
      </c>
      <c r="AD185" s="2" t="n">
        <v>30</v>
      </c>
      <c r="AE185" s="2" t="n">
        <v>2969.37693048404</v>
      </c>
      <c r="AF185" s="2" t="n">
        <v>61</v>
      </c>
      <c r="AG185" s="2" t="n">
        <v>151</v>
      </c>
      <c r="AH185" s="29" t="n">
        <f aca="false">(AE185/$AE$27)^$AE$28*AF185</f>
        <v>60.6428715555113</v>
      </c>
      <c r="AI185" s="29" t="n">
        <f aca="false">$AE$29*AF185*($AE$30-AG185)</f>
        <v>-1.01101944357396</v>
      </c>
      <c r="AJ185" s="29" t="n">
        <f aca="false">AH185+AI185</f>
        <v>59.6318521119373</v>
      </c>
      <c r="AK185" s="29" t="n">
        <f aca="false">AJ185-$AF$23</f>
        <v>4.98210954989603</v>
      </c>
      <c r="AL185" s="29" t="n">
        <f aca="false">AK185^2</f>
        <v>24.8214155671652</v>
      </c>
      <c r="AM185" s="2" t="n">
        <v>23937.1953125</v>
      </c>
    </row>
    <row r="186" customFormat="false" ht="15" hidden="false" customHeight="false" outlineLevel="0" collapsed="false">
      <c r="A186" s="0" t="s">
        <v>14</v>
      </c>
      <c r="B186" s="2" t="n">
        <v>34</v>
      </c>
      <c r="C186" s="2" t="n">
        <v>1199.62969538612</v>
      </c>
      <c r="D186" s="2" t="n">
        <v>54</v>
      </c>
      <c r="E186" s="2" t="n">
        <v>132</v>
      </c>
      <c r="F186" s="29" t="n">
        <f aca="false">(C186/$C$27)^$C$28*D186</f>
        <v>53.8287786393505</v>
      </c>
      <c r="G186" s="29" t="n">
        <f aca="false">$C$29*D186*($C$30-E186)</f>
        <v>2.48672545768296</v>
      </c>
      <c r="H186" s="29" t="n">
        <f aca="false">F186+G186</f>
        <v>56.3155040970335</v>
      </c>
      <c r="I186" s="29" t="n">
        <f aca="false">H186-$B$23</f>
        <v>-1.54891457592601</v>
      </c>
      <c r="J186" s="29" t="n">
        <f aca="false">I186^2</f>
        <v>2.39913636351606</v>
      </c>
      <c r="K186" s="2" t="n">
        <v>22653.486328125</v>
      </c>
      <c r="L186" s="2"/>
      <c r="M186" s="2"/>
      <c r="N186" s="2"/>
      <c r="O186" s="4" t="s">
        <v>14</v>
      </c>
      <c r="P186" s="2" t="n">
        <v>35</v>
      </c>
      <c r="Q186" s="2" t="n">
        <v>1937.46062986822</v>
      </c>
      <c r="R186" s="2" t="n">
        <v>62</v>
      </c>
      <c r="S186" s="2" t="n">
        <v>136</v>
      </c>
      <c r="T186" s="29" t="n">
        <f aca="false">(Q186/$Q$27)^$Q$28*R186</f>
        <v>61.6424794277778</v>
      </c>
      <c r="U186" s="29" t="n">
        <f aca="false">$Q$29*R186*($Q$30-S186)</f>
        <v>3.20388898437078</v>
      </c>
      <c r="V186" s="29" t="n">
        <f aca="false">T186+U186</f>
        <v>64.8463684121486</v>
      </c>
      <c r="W186" s="29" t="n">
        <f aca="false">V186-$P$23</f>
        <v>3.78705054639336</v>
      </c>
      <c r="X186" s="29" t="n">
        <f aca="false">W186^2</f>
        <v>14.3417518409382</v>
      </c>
      <c r="Y186" s="2" t="n">
        <v>21692.48828125</v>
      </c>
      <c r="Z186" s="2"/>
      <c r="AA186" s="2"/>
      <c r="AB186" s="2"/>
      <c r="AC186" s="4" t="s">
        <v>16</v>
      </c>
      <c r="AD186" s="2" t="n">
        <v>30</v>
      </c>
      <c r="AE186" s="2" t="n">
        <v>2979.03867396981</v>
      </c>
      <c r="AF186" s="2" t="n">
        <v>35</v>
      </c>
      <c r="AG186" s="2" t="n">
        <v>149</v>
      </c>
      <c r="AH186" s="29" t="n">
        <f aca="false">(AE186/$AE$27)^$AE$28*AF186</f>
        <v>35.0674279951908</v>
      </c>
      <c r="AI186" s="29" t="n">
        <f aca="false">$AE$29*AF186*($AE$30-AG186)</f>
        <v>0.580093123362109</v>
      </c>
      <c r="AJ186" s="29" t="n">
        <f aca="false">AH186+AI186</f>
        <v>35.6475211185529</v>
      </c>
      <c r="AK186" s="29" t="n">
        <f aca="false">AJ186-$AF$23</f>
        <v>-19.0022214434884</v>
      </c>
      <c r="AL186" s="29" t="n">
        <f aca="false">AK186^2</f>
        <v>361.084419787369</v>
      </c>
      <c r="AM186" s="2" t="n">
        <v>24878.375</v>
      </c>
    </row>
    <row r="187" customFormat="false" ht="15" hidden="false" customHeight="false" outlineLevel="0" collapsed="false">
      <c r="A187" s="0" t="s">
        <v>14</v>
      </c>
      <c r="B187" s="2" t="n">
        <v>34</v>
      </c>
      <c r="C187" s="2" t="n">
        <v>1199.54871661689</v>
      </c>
      <c r="D187" s="2" t="n">
        <v>50</v>
      </c>
      <c r="E187" s="2" t="n">
        <v>133</v>
      </c>
      <c r="F187" s="29" t="n">
        <f aca="false">(C187/$C$27)^$C$28*D187</f>
        <v>49.8333873924486</v>
      </c>
      <c r="G187" s="29" t="n">
        <f aca="false">$C$29*D187*($C$30-E187)</f>
        <v>0</v>
      </c>
      <c r="H187" s="29" t="n">
        <f aca="false">F187+G187</f>
        <v>49.8333873924486</v>
      </c>
      <c r="I187" s="29" t="n">
        <f aca="false">H187-$B$23</f>
        <v>-8.03103128051088</v>
      </c>
      <c r="J187" s="29" t="n">
        <f aca="false">I187^2</f>
        <v>64.4974634285442</v>
      </c>
      <c r="K187" s="2" t="n">
        <v>22325.34375</v>
      </c>
      <c r="L187" s="2"/>
      <c r="M187" s="2"/>
      <c r="N187" s="2"/>
      <c r="O187" s="4" t="s">
        <v>14</v>
      </c>
      <c r="P187" s="2" t="n">
        <v>35</v>
      </c>
      <c r="Q187" s="2" t="n">
        <v>1937.58355964865</v>
      </c>
      <c r="R187" s="2" t="n">
        <v>54</v>
      </c>
      <c r="S187" s="2" t="n">
        <v>134</v>
      </c>
      <c r="T187" s="29" t="n">
        <f aca="false">(Q187/$Q$27)^$Q$28*R187</f>
        <v>53.696787039899</v>
      </c>
      <c r="U187" s="29" t="n">
        <f aca="false">$Q$29*R187*($Q$30-S187)</f>
        <v>8.37145186238817</v>
      </c>
      <c r="V187" s="29" t="n">
        <f aca="false">T187+U187</f>
        <v>62.0682389022872</v>
      </c>
      <c r="W187" s="29" t="n">
        <f aca="false">V187-$P$23</f>
        <v>1.00892103653194</v>
      </c>
      <c r="X187" s="29" t="n">
        <f aca="false">W187^2</f>
        <v>1.01792165795668</v>
      </c>
      <c r="Y187" s="2" t="n">
        <v>21094.666015625</v>
      </c>
      <c r="Z187" s="2"/>
      <c r="AA187" s="2"/>
      <c r="AB187" s="2"/>
      <c r="AC187" s="4" t="s">
        <v>16</v>
      </c>
      <c r="AD187" s="2" t="n">
        <v>30</v>
      </c>
      <c r="AE187" s="2" t="n">
        <v>2979.17129231311</v>
      </c>
      <c r="AF187" s="2" t="n">
        <v>59</v>
      </c>
      <c r="AG187" s="2" t="n">
        <v>149</v>
      </c>
      <c r="AH187" s="29" t="n">
        <f aca="false">(AE187/$AE$27)^$AE$28*AF187</f>
        <v>59.1199803055469</v>
      </c>
      <c r="AI187" s="29" t="n">
        <f aca="false">$AE$29*AF187*($AE$30-AG187)</f>
        <v>0.977871265096127</v>
      </c>
      <c r="AJ187" s="29" t="n">
        <f aca="false">AH187+AI187</f>
        <v>60.097851570643</v>
      </c>
      <c r="AK187" s="29" t="n">
        <f aca="false">AJ187-$AF$23</f>
        <v>5.44810900860176</v>
      </c>
      <c r="AL187" s="29" t="n">
        <f aca="false">AK187^2</f>
        <v>29.6818917696077</v>
      </c>
      <c r="AM187" s="2" t="n">
        <v>25370.91015625</v>
      </c>
    </row>
    <row r="188" customFormat="false" ht="15" hidden="false" customHeight="false" outlineLevel="0" collapsed="false">
      <c r="A188" s="0" t="s">
        <v>14</v>
      </c>
      <c r="B188" s="2" t="n">
        <v>34</v>
      </c>
      <c r="C188" s="2" t="n">
        <v>1199.67969873088</v>
      </c>
      <c r="D188" s="2" t="n">
        <v>52</v>
      </c>
      <c r="E188" s="2" t="n">
        <v>133</v>
      </c>
      <c r="F188" s="29" t="n">
        <f aca="false">(C188/$C$27)^$C$28*D188</f>
        <v>51.840305781462</v>
      </c>
      <c r="G188" s="29" t="n">
        <f aca="false">$C$29*D188*($C$30-E188)</f>
        <v>0</v>
      </c>
      <c r="H188" s="29" t="n">
        <f aca="false">F188+G188</f>
        <v>51.840305781462</v>
      </c>
      <c r="I188" s="29" t="n">
        <f aca="false">H188-$B$23</f>
        <v>-6.02411289149743</v>
      </c>
      <c r="J188" s="29" t="n">
        <f aca="false">I188^2</f>
        <v>36.2899361295055</v>
      </c>
      <c r="K188" s="2" t="n">
        <v>22826.283203125</v>
      </c>
      <c r="L188" s="2"/>
      <c r="M188" s="2"/>
      <c r="N188" s="2"/>
      <c r="O188" s="4" t="s">
        <v>14</v>
      </c>
      <c r="P188" s="2" t="n">
        <v>35</v>
      </c>
      <c r="Q188" s="2" t="n">
        <v>1937.64087764801</v>
      </c>
      <c r="R188" s="2" t="n">
        <v>57</v>
      </c>
      <c r="S188" s="2" t="n">
        <v>136</v>
      </c>
      <c r="T188" s="29" t="n">
        <f aca="false">(Q188/$Q$27)^$Q$28*R188</f>
        <v>56.6839660815348</v>
      </c>
      <c r="U188" s="29" t="n">
        <f aca="false">$Q$29*R188*($Q$30-S188)</f>
        <v>2.94551084046991</v>
      </c>
      <c r="V188" s="29" t="n">
        <f aca="false">T188+U188</f>
        <v>59.6294769220047</v>
      </c>
      <c r="W188" s="29" t="n">
        <f aca="false">V188-$P$23</f>
        <v>-1.42984094375059</v>
      </c>
      <c r="X188" s="29" t="n">
        <f aca="false">W188^2</f>
        <v>2.04444512442558</v>
      </c>
      <c r="Y188" s="2" t="n">
        <v>20344.66796875</v>
      </c>
      <c r="Z188" s="2"/>
      <c r="AA188" s="2"/>
      <c r="AB188" s="2"/>
      <c r="AC188" s="4" t="s">
        <v>16</v>
      </c>
      <c r="AD188" s="2" t="n">
        <v>30</v>
      </c>
      <c r="AE188" s="2" t="n">
        <v>2979.46087416949</v>
      </c>
      <c r="AF188" s="2" t="n">
        <v>51</v>
      </c>
      <c r="AG188" s="2" t="n">
        <v>151</v>
      </c>
      <c r="AH188" s="29" t="n">
        <f aca="false">(AE188/$AE$27)^$AE$28*AF188</f>
        <v>51.1156343383694</v>
      </c>
      <c r="AI188" s="29" t="n">
        <f aca="false">$AE$29*AF188*($AE$30-AG188)</f>
        <v>-0.845278551184788</v>
      </c>
      <c r="AJ188" s="29" t="n">
        <f aca="false">AH188+AI188</f>
        <v>50.2703557871846</v>
      </c>
      <c r="AK188" s="29" t="n">
        <f aca="false">AJ188-$AF$23</f>
        <v>-4.37938677485668</v>
      </c>
      <c r="AL188" s="29" t="n">
        <f aca="false">AK188^2</f>
        <v>19.1790285237896</v>
      </c>
      <c r="AM188" s="2" t="n">
        <v>25402.876953125</v>
      </c>
    </row>
    <row r="189" customFormat="false" ht="15" hidden="false" customHeight="false" outlineLevel="0" collapsed="false">
      <c r="A189" s="0" t="s">
        <v>14</v>
      </c>
      <c r="B189" s="2" t="n">
        <v>34</v>
      </c>
      <c r="C189" s="2" t="n">
        <v>1199.73680894581</v>
      </c>
      <c r="D189" s="2" t="n">
        <v>53</v>
      </c>
      <c r="E189" s="2" t="n">
        <v>134</v>
      </c>
      <c r="F189" s="29" t="n">
        <f aca="false">(C189/$C$27)^$C$28*D189</f>
        <v>52.8432716429283</v>
      </c>
      <c r="G189" s="29" t="n">
        <f aca="false">$C$29*D189*($C$30-E189)</f>
        <v>-2.44067498624439</v>
      </c>
      <c r="H189" s="29" t="n">
        <f aca="false">F189+G189</f>
        <v>50.4025966566839</v>
      </c>
      <c r="I189" s="29" t="n">
        <f aca="false">H189-$B$23</f>
        <v>-7.46182201627558</v>
      </c>
      <c r="J189" s="29" t="n">
        <f aca="false">I189^2</f>
        <v>55.6787878025749</v>
      </c>
      <c r="K189" s="2" t="n">
        <v>0</v>
      </c>
      <c r="L189" s="2"/>
      <c r="M189" s="2"/>
      <c r="N189" s="2"/>
      <c r="O189" s="4" t="s">
        <v>14</v>
      </c>
      <c r="P189" s="2" t="n">
        <v>35</v>
      </c>
      <c r="Q189" s="2" t="n">
        <v>1937.71638782518</v>
      </c>
      <c r="R189" s="2" t="n">
        <v>55</v>
      </c>
      <c r="S189" s="2" t="n">
        <v>135</v>
      </c>
      <c r="T189" s="29" t="n">
        <f aca="false">(Q189/$Q$27)^$Q$28*R189</f>
        <v>54.7001706707537</v>
      </c>
      <c r="U189" s="29" t="n">
        <f aca="false">$Q$29*R189*($Q$30-S189)</f>
        <v>5.68431916581913</v>
      </c>
      <c r="V189" s="29" t="n">
        <f aca="false">T189+U189</f>
        <v>60.3844898365729</v>
      </c>
      <c r="W189" s="29" t="n">
        <f aca="false">V189-$P$23</f>
        <v>-0.674828029182393</v>
      </c>
      <c r="X189" s="29" t="n">
        <f aca="false">W189^2</f>
        <v>0.455392868970193</v>
      </c>
      <c r="Y189" s="2" t="n">
        <v>20633.88671875</v>
      </c>
      <c r="Z189" s="2"/>
      <c r="AA189" s="2"/>
      <c r="AB189" s="2"/>
      <c r="AC189" s="4" t="s">
        <v>16</v>
      </c>
      <c r="AD189" s="2" t="n">
        <v>30</v>
      </c>
      <c r="AE189" s="2" t="n">
        <v>2979.29221911742</v>
      </c>
      <c r="AF189" s="2" t="n">
        <v>40</v>
      </c>
      <c r="AG189" s="2" t="n">
        <v>152</v>
      </c>
      <c r="AH189" s="29" t="n">
        <f aca="false">(AE189/$AE$27)^$AE$28*AF189</f>
        <v>40.0852473274239</v>
      </c>
      <c r="AI189" s="29" t="n">
        <f aca="false">$AE$29*AF189*($AE$30-AG189)</f>
        <v>-1.32592713911339</v>
      </c>
      <c r="AJ189" s="29" t="n">
        <f aca="false">AH189+AI189</f>
        <v>38.7593201883106</v>
      </c>
      <c r="AK189" s="29" t="n">
        <f aca="false">AJ189-$AF$23</f>
        <v>-15.8904223737307</v>
      </c>
      <c r="AL189" s="29" t="n">
        <f aca="false">AK189^2</f>
        <v>252.505523215561</v>
      </c>
      <c r="AM189" s="2" t="n">
        <v>25148.6953125</v>
      </c>
    </row>
    <row r="190" customFormat="false" ht="15" hidden="false" customHeight="false" outlineLevel="0" collapsed="false">
      <c r="A190" s="0" t="s">
        <v>14</v>
      </c>
      <c r="B190" s="2" t="n">
        <v>34</v>
      </c>
      <c r="C190" s="2" t="n">
        <v>1199.77951835918</v>
      </c>
      <c r="D190" s="2" t="n">
        <v>53</v>
      </c>
      <c r="E190" s="2" t="n">
        <v>134</v>
      </c>
      <c r="F190" s="29" t="n">
        <f aca="false">(C190/$C$27)^$C$28*D190</f>
        <v>52.8477865559118</v>
      </c>
      <c r="G190" s="29" t="n">
        <f aca="false">$C$29*D190*($C$30-E190)</f>
        <v>-2.44067498624439</v>
      </c>
      <c r="H190" s="29" t="n">
        <f aca="false">F190+G190</f>
        <v>50.4071115696675</v>
      </c>
      <c r="I190" s="29" t="n">
        <f aca="false">H190-$B$23</f>
        <v>-7.457307103292</v>
      </c>
      <c r="J190" s="29" t="n">
        <f aca="false">I190^2</f>
        <v>55.6114292328093</v>
      </c>
      <c r="K190" s="2" t="n">
        <v>0</v>
      </c>
      <c r="L190" s="2"/>
      <c r="M190" s="2"/>
      <c r="N190" s="2"/>
      <c r="O190" s="4" t="s">
        <v>14</v>
      </c>
      <c r="P190" s="2" t="n">
        <v>35</v>
      </c>
      <c r="Q190" s="2" t="n">
        <v>1936.60375357672</v>
      </c>
      <c r="R190" s="2" t="n">
        <v>64</v>
      </c>
      <c r="S190" s="2" t="n">
        <v>137</v>
      </c>
      <c r="T190" s="29" t="n">
        <f aca="false">(Q190/$Q$27)^$Q$28*R190</f>
        <v>63.5634268221629</v>
      </c>
      <c r="U190" s="29" t="n">
        <f aca="false">$Q$29*R190*($Q$30-S190)</f>
        <v>0</v>
      </c>
      <c r="V190" s="29" t="n">
        <f aca="false">T190+U190</f>
        <v>63.5634268221629</v>
      </c>
      <c r="W190" s="29" t="n">
        <f aca="false">V190-$P$23</f>
        <v>2.50410895640761</v>
      </c>
      <c r="X190" s="29" t="n">
        <f aca="false">W190^2</f>
        <v>6.27056166556079</v>
      </c>
      <c r="Y190" s="2" t="n">
        <v>21775.828125</v>
      </c>
      <c r="Z190" s="2"/>
      <c r="AA190" s="2"/>
      <c r="AB190" s="2"/>
      <c r="AC190" s="4" t="s">
        <v>16</v>
      </c>
      <c r="AD190" s="2" t="n">
        <v>30</v>
      </c>
      <c r="AE190" s="2" t="n">
        <v>2979.11726754843</v>
      </c>
      <c r="AF190" s="2" t="n">
        <v>41</v>
      </c>
      <c r="AG190" s="2" t="n">
        <v>150</v>
      </c>
      <c r="AH190" s="29" t="n">
        <f aca="false">(AE190/$AE$27)^$AE$28*AF190</f>
        <v>41.0815881373296</v>
      </c>
      <c r="AI190" s="29" t="n">
        <f aca="false">$AE$29*AF190*($AE$30-AG190)</f>
        <v>0</v>
      </c>
      <c r="AJ190" s="29" t="n">
        <f aca="false">AH190+AI190</f>
        <v>41.0815881373296</v>
      </c>
      <c r="AK190" s="29" t="n">
        <f aca="false">AJ190-$AF$23</f>
        <v>-13.5681544247117</v>
      </c>
      <c r="AL190" s="29" t="n">
        <f aca="false">AK190^2</f>
        <v>184.094814492823</v>
      </c>
      <c r="AM190" s="2" t="n">
        <v>25447.001953125</v>
      </c>
    </row>
    <row r="191" customFormat="false" ht="15" hidden="false" customHeight="false" outlineLevel="0" collapsed="false">
      <c r="A191" s="0" t="s">
        <v>14</v>
      </c>
      <c r="B191" s="2" t="n">
        <v>34</v>
      </c>
      <c r="C191" s="2" t="n">
        <v>1199.85459547332</v>
      </c>
      <c r="D191" s="2" t="n">
        <v>53</v>
      </c>
      <c r="E191" s="2" t="n">
        <v>134</v>
      </c>
      <c r="F191" s="29" t="n">
        <f aca="false">(C191/$C$27)^$C$28*D191</f>
        <v>52.8557236804382</v>
      </c>
      <c r="G191" s="29" t="n">
        <f aca="false">$C$29*D191*($C$30-E191)</f>
        <v>-2.44067498624439</v>
      </c>
      <c r="H191" s="29" t="n">
        <f aca="false">F191+G191</f>
        <v>50.4150486941938</v>
      </c>
      <c r="I191" s="29" t="n">
        <f aca="false">H191-$B$23</f>
        <v>-7.44936997876566</v>
      </c>
      <c r="J191" s="29" t="n">
        <f aca="false">I191^2</f>
        <v>55.4931130805351</v>
      </c>
      <c r="K191" s="2" t="n">
        <v>22228.724609375</v>
      </c>
      <c r="L191" s="2"/>
      <c r="M191" s="2"/>
      <c r="N191" s="2"/>
      <c r="O191" s="4" t="s">
        <v>14</v>
      </c>
      <c r="P191" s="2" t="n">
        <v>35</v>
      </c>
      <c r="Q191" s="2" t="n">
        <v>1936.53576289006</v>
      </c>
      <c r="R191" s="2" t="n">
        <v>59</v>
      </c>
      <c r="S191" s="2" t="n">
        <v>137</v>
      </c>
      <c r="T191" s="29" t="n">
        <f aca="false">(Q191/$Q$27)^$Q$28*R191</f>
        <v>58.5925968124769</v>
      </c>
      <c r="U191" s="29" t="n">
        <f aca="false">$Q$29*R191*($Q$30-S191)</f>
        <v>0</v>
      </c>
      <c r="V191" s="29" t="n">
        <f aca="false">T191+U191</f>
        <v>58.5925968124769</v>
      </c>
      <c r="W191" s="29" t="n">
        <f aca="false">V191-$P$23</f>
        <v>-2.46672105327839</v>
      </c>
      <c r="X191" s="29" t="n">
        <f aca="false">W191^2</f>
        <v>6.08471275468686</v>
      </c>
      <c r="Y191" s="2" t="n">
        <v>21378.982421875</v>
      </c>
      <c r="Z191" s="2"/>
      <c r="AA191" s="2"/>
      <c r="AB191" s="2"/>
      <c r="AC191" s="4" t="s">
        <v>16</v>
      </c>
      <c r="AD191" s="2" t="n">
        <v>30</v>
      </c>
      <c r="AE191" s="2" t="n">
        <v>2979.25664046658</v>
      </c>
      <c r="AF191" s="2" t="n">
        <v>37</v>
      </c>
      <c r="AG191" s="2" t="n">
        <v>148</v>
      </c>
      <c r="AH191" s="29" t="n">
        <f aca="false">(AE191/$AE$27)^$AE$28*AF191</f>
        <v>37.077791078836</v>
      </c>
      <c r="AI191" s="29" t="n">
        <f aca="false">$AE$29*AF191*($AE$30-AG191)</f>
        <v>1.22648260367989</v>
      </c>
      <c r="AJ191" s="29" t="n">
        <f aca="false">AH191+AI191</f>
        <v>38.3042736825159</v>
      </c>
      <c r="AK191" s="29" t="n">
        <f aca="false">AJ191-$AF$23</f>
        <v>-16.3454688795254</v>
      </c>
      <c r="AL191" s="29" t="n">
        <f aca="false">AK191^2</f>
        <v>267.174352891533</v>
      </c>
      <c r="AM191" s="2" t="n">
        <v>25559.31640625</v>
      </c>
    </row>
    <row r="192" customFormat="false" ht="15" hidden="false" customHeight="false" outlineLevel="0" collapsed="false">
      <c r="A192" s="0" t="s">
        <v>14</v>
      </c>
      <c r="B192" s="2" t="n">
        <v>34</v>
      </c>
      <c r="C192" s="2" t="n">
        <v>1199.91082729703</v>
      </c>
      <c r="D192" s="2" t="n">
        <v>56</v>
      </c>
      <c r="E192" s="2" t="n">
        <v>133</v>
      </c>
      <c r="F192" s="29" t="n">
        <f aca="false">(C192/$C$27)^$C$28*D192</f>
        <v>55.8538388834981</v>
      </c>
      <c r="G192" s="29" t="n">
        <f aca="false">$C$29*D192*($C$30-E192)</f>
        <v>0</v>
      </c>
      <c r="H192" s="29" t="n">
        <f aca="false">F192+G192</f>
        <v>55.8538388834981</v>
      </c>
      <c r="I192" s="29" t="n">
        <f aca="false">H192-$B$23</f>
        <v>-2.01057978946135</v>
      </c>
      <c r="J192" s="29" t="n">
        <f aca="false">I192^2</f>
        <v>4.04243108979043</v>
      </c>
      <c r="K192" s="2" t="n">
        <v>22826.283203125</v>
      </c>
      <c r="L192" s="2"/>
      <c r="M192" s="2"/>
      <c r="N192" s="2"/>
      <c r="O192" s="4" t="s">
        <v>14</v>
      </c>
      <c r="P192" s="2" t="n">
        <v>35</v>
      </c>
      <c r="Q192" s="2" t="n">
        <v>1936.44925736489</v>
      </c>
      <c r="R192" s="2" t="n">
        <v>58</v>
      </c>
      <c r="S192" s="2" t="n">
        <v>136</v>
      </c>
      <c r="T192" s="29" t="n">
        <f aca="false">(Q192/$Q$27)^$Q$28*R192</f>
        <v>57.5933269831949</v>
      </c>
      <c r="U192" s="29" t="n">
        <f aca="false">$Q$29*R192*($Q$30-S192)</f>
        <v>2.99718646925009</v>
      </c>
      <c r="V192" s="29" t="n">
        <f aca="false">T192+U192</f>
        <v>60.590513452445</v>
      </c>
      <c r="W192" s="29" t="n">
        <f aca="false">V192-$P$23</f>
        <v>-0.468804413310252</v>
      </c>
      <c r="X192" s="29" t="n">
        <f aca="false">W192^2</f>
        <v>0.21977757793917</v>
      </c>
      <c r="Y192" s="2" t="n">
        <v>21286.697265625</v>
      </c>
      <c r="Z192" s="2"/>
      <c r="AA192" s="2"/>
      <c r="AB192" s="2"/>
      <c r="AC192" s="4" t="s">
        <v>16</v>
      </c>
      <c r="AD192" s="2" t="n">
        <v>30</v>
      </c>
      <c r="AE192" s="2" t="n">
        <v>2979.38808161501</v>
      </c>
      <c r="AF192" s="2" t="n">
        <v>48</v>
      </c>
      <c r="AG192" s="2" t="n">
        <v>149</v>
      </c>
      <c r="AH192" s="29" t="n">
        <f aca="false">(AE192/$AE$27)^$AE$28*AF192</f>
        <v>48.1060114820348</v>
      </c>
      <c r="AI192" s="29" t="n">
        <f aca="false">$AE$29*AF192*($AE$30-AG192)</f>
        <v>0.795556283468036</v>
      </c>
      <c r="AJ192" s="29" t="n">
        <f aca="false">AH192+AI192</f>
        <v>48.9015677655029</v>
      </c>
      <c r="AK192" s="29" t="n">
        <f aca="false">AJ192-$AF$23</f>
        <v>-5.7481747965384</v>
      </c>
      <c r="AL192" s="29" t="n">
        <f aca="false">AK192^2</f>
        <v>33.0415134915593</v>
      </c>
      <c r="AM192" s="2" t="n">
        <v>25422.49609375</v>
      </c>
    </row>
    <row r="193" customFormat="false" ht="15" hidden="false" customHeight="false" outlineLevel="0" collapsed="false">
      <c r="A193" s="0" t="s">
        <v>14</v>
      </c>
      <c r="B193" s="2" t="n">
        <v>34</v>
      </c>
      <c r="C193" s="2" t="n">
        <v>1199.92699719125</v>
      </c>
      <c r="D193" s="2" t="n">
        <v>59</v>
      </c>
      <c r="E193" s="2" t="n">
        <v>132</v>
      </c>
      <c r="F193" s="29" t="n">
        <f aca="false">(C193/$C$27)^$C$28*D193</f>
        <v>58.8479120505432</v>
      </c>
      <c r="G193" s="29" t="n">
        <f aca="false">$C$29*D193*($C$30-E193)</f>
        <v>2.71697781487583</v>
      </c>
      <c r="H193" s="29" t="n">
        <f aca="false">F193+G193</f>
        <v>61.5648898654191</v>
      </c>
      <c r="I193" s="29" t="n">
        <f aca="false">H193-$B$23</f>
        <v>3.70047119245959</v>
      </c>
      <c r="J193" s="29" t="n">
        <f aca="false">I193^2</f>
        <v>13.6934870462233</v>
      </c>
      <c r="K193" s="2" t="n">
        <v>22981.921875</v>
      </c>
      <c r="L193" s="2"/>
      <c r="M193" s="2"/>
      <c r="N193" s="2"/>
      <c r="O193" s="4" t="s">
        <v>14</v>
      </c>
      <c r="P193" s="2" t="n">
        <v>35</v>
      </c>
      <c r="Q193" s="2" t="n">
        <v>1936.38088053556</v>
      </c>
      <c r="R193" s="2" t="n">
        <v>57</v>
      </c>
      <c r="S193" s="2" t="n">
        <v>137</v>
      </c>
      <c r="T193" s="29" t="n">
        <f aca="false">(Q193/$Q$27)^$Q$28*R193</f>
        <v>56.5955421098543</v>
      </c>
      <c r="U193" s="29" t="n">
        <f aca="false">$Q$29*R193*($Q$30-S193)</f>
        <v>0</v>
      </c>
      <c r="V193" s="29" t="n">
        <f aca="false">T193+U193</f>
        <v>56.5955421098543</v>
      </c>
      <c r="W193" s="29" t="n">
        <f aca="false">V193-$P$23</f>
        <v>-4.46377575590093</v>
      </c>
      <c r="X193" s="29" t="n">
        <f aca="false">W193^2</f>
        <v>19.9252939989689</v>
      </c>
      <c r="Y193" s="2" t="n">
        <v>20932.904296875</v>
      </c>
      <c r="Z193" s="2"/>
      <c r="AA193" s="2"/>
      <c r="AB193" s="2"/>
      <c r="AC193" s="4" t="s">
        <v>16</v>
      </c>
      <c r="AD193" s="2" t="n">
        <v>31</v>
      </c>
      <c r="AE193" s="2" t="n">
        <v>2969.73809874382</v>
      </c>
      <c r="AF193" s="2" t="n">
        <v>62</v>
      </c>
      <c r="AG193" s="2" t="n">
        <v>152</v>
      </c>
      <c r="AH193" s="29" t="n">
        <f aca="false">(AE193/$AE$27)^$AE$28*AF193</f>
        <v>61.6550112543587</v>
      </c>
      <c r="AI193" s="29" t="n">
        <f aca="false">$AE$29*AF193*($AE$30-AG193)</f>
        <v>-2.05518706562576</v>
      </c>
      <c r="AJ193" s="29" t="n">
        <f aca="false">AH193+AI193</f>
        <v>59.5998241887329</v>
      </c>
      <c r="AK193" s="29" t="n">
        <f aca="false">AJ193-$AF$23</f>
        <v>4.95008162669163</v>
      </c>
      <c r="AL193" s="29" t="n">
        <f aca="false">AK193^2</f>
        <v>24.5033081109101</v>
      </c>
      <c r="AM193" s="2" t="n">
        <v>22883.275390625</v>
      </c>
    </row>
    <row r="194" customFormat="false" ht="15" hidden="false" customHeight="false" outlineLevel="0" collapsed="false">
      <c r="A194" s="0" t="s">
        <v>14</v>
      </c>
      <c r="B194" s="2" t="n">
        <v>34</v>
      </c>
      <c r="C194" s="2" t="n">
        <v>1199.87699154887</v>
      </c>
      <c r="D194" s="2" t="n">
        <v>56</v>
      </c>
      <c r="E194" s="2" t="n">
        <v>132</v>
      </c>
      <c r="F194" s="29" t="n">
        <f aca="false">(C194/$C$27)^$C$28*D194</f>
        <v>55.850058964365</v>
      </c>
      <c r="G194" s="29" t="n">
        <f aca="false">$C$29*D194*($C$30-E194)</f>
        <v>2.57882640056011</v>
      </c>
      <c r="H194" s="29" t="n">
        <f aca="false">F194+G194</f>
        <v>58.4288853649251</v>
      </c>
      <c r="I194" s="29" t="n">
        <f aca="false">H194-$B$23</f>
        <v>0.564466691965663</v>
      </c>
      <c r="J194" s="29" t="n">
        <f aca="false">I194^2</f>
        <v>0.318622646338659</v>
      </c>
      <c r="K194" s="2" t="n">
        <v>0</v>
      </c>
      <c r="L194" s="2"/>
      <c r="M194" s="2"/>
      <c r="N194" s="2"/>
      <c r="O194" s="4" t="s">
        <v>14</v>
      </c>
      <c r="P194" s="2" t="n">
        <v>35</v>
      </c>
      <c r="Q194" s="2" t="n">
        <v>1936.50594398281</v>
      </c>
      <c r="R194" s="2" t="n">
        <v>59</v>
      </c>
      <c r="S194" s="2" t="n">
        <v>135</v>
      </c>
      <c r="T194" s="29" t="n">
        <f aca="false">(Q194/$Q$27)^$Q$28*R194</f>
        <v>58.5904315252734</v>
      </c>
      <c r="U194" s="29" t="n">
        <f aca="false">$Q$29*R194*($Q$30-S194)</f>
        <v>6.09772419606052</v>
      </c>
      <c r="V194" s="29" t="n">
        <f aca="false">T194+U194</f>
        <v>64.6881557213339</v>
      </c>
      <c r="W194" s="29" t="n">
        <f aca="false">V194-$P$23</f>
        <v>3.62883785557867</v>
      </c>
      <c r="X194" s="29" t="n">
        <f aca="false">W194^2</f>
        <v>13.1684641820808</v>
      </c>
      <c r="Y194" s="2" t="n">
        <v>21281.865234375</v>
      </c>
      <c r="Z194" s="2"/>
      <c r="AA194" s="2"/>
      <c r="AB194" s="2"/>
      <c r="AC194" s="4" t="s">
        <v>16</v>
      </c>
      <c r="AD194" s="2" t="n">
        <v>31</v>
      </c>
      <c r="AE194" s="2" t="n">
        <v>2969.58857940467</v>
      </c>
      <c r="AF194" s="2" t="n">
        <v>48</v>
      </c>
      <c r="AG194" s="2" t="n">
        <v>151</v>
      </c>
      <c r="AH194" s="29" t="n">
        <f aca="false">(AE194/$AE$27)^$AE$28*AF194</f>
        <v>47.7271443660842</v>
      </c>
      <c r="AI194" s="29" t="n">
        <f aca="false">$AE$29*AF194*($AE$30-AG194)</f>
        <v>-0.795556283468036</v>
      </c>
      <c r="AJ194" s="29" t="n">
        <f aca="false">AH194+AI194</f>
        <v>46.9315880826162</v>
      </c>
      <c r="AK194" s="29" t="n">
        <f aca="false">AJ194-$AF$23</f>
        <v>-7.71815447942507</v>
      </c>
      <c r="AL194" s="29" t="n">
        <f aca="false">AK194^2</f>
        <v>59.5699085682693</v>
      </c>
      <c r="AM194" s="2" t="n">
        <v>24511.01171875</v>
      </c>
    </row>
    <row r="195" customFormat="false" ht="15" hidden="false" customHeight="false" outlineLevel="0" collapsed="false">
      <c r="A195" s="0" t="s">
        <v>14</v>
      </c>
      <c r="B195" s="2" t="n">
        <v>34</v>
      </c>
      <c r="C195" s="2" t="n">
        <v>1199.80844773884</v>
      </c>
      <c r="D195" s="2" t="n">
        <v>56</v>
      </c>
      <c r="E195" s="2" t="n">
        <v>133</v>
      </c>
      <c r="F195" s="29" t="n">
        <f aca="false">(C195/$C$27)^$C$28*D195</f>
        <v>55.8424021339824</v>
      </c>
      <c r="G195" s="29" t="n">
        <f aca="false">$C$29*D195*($C$30-E195)</f>
        <v>0</v>
      </c>
      <c r="H195" s="29" t="n">
        <f aca="false">F195+G195</f>
        <v>55.8424021339824</v>
      </c>
      <c r="I195" s="29" t="n">
        <f aca="false">H195-$B$23</f>
        <v>-2.02201653897707</v>
      </c>
      <c r="J195" s="29" t="n">
        <f aca="false">I195^2</f>
        <v>4.08855088389681</v>
      </c>
      <c r="K195" s="2" t="n">
        <v>0</v>
      </c>
      <c r="L195" s="2"/>
      <c r="M195" s="2"/>
      <c r="N195" s="2"/>
      <c r="O195" s="4" t="s">
        <v>14</v>
      </c>
      <c r="P195" s="2" t="n">
        <v>35</v>
      </c>
      <c r="Q195" s="2" t="n">
        <v>1936.56734665018</v>
      </c>
      <c r="R195" s="2" t="n">
        <v>66</v>
      </c>
      <c r="S195" s="2" t="n">
        <v>137</v>
      </c>
      <c r="T195" s="29" t="n">
        <f aca="false">(Q195/$Q$27)^$Q$28*R195</f>
        <v>65.5468264424584</v>
      </c>
      <c r="U195" s="29" t="n">
        <f aca="false">$Q$29*R195*($Q$30-S195)</f>
        <v>0</v>
      </c>
      <c r="V195" s="29" t="n">
        <f aca="false">T195+U195</f>
        <v>65.5468264424584</v>
      </c>
      <c r="W195" s="29" t="n">
        <f aca="false">V195-$P$23</f>
        <v>4.48750857670309</v>
      </c>
      <c r="X195" s="29" t="n">
        <f aca="false">W195^2</f>
        <v>20.1377332259838</v>
      </c>
      <c r="Y195" s="2" t="n">
        <v>21403.490234375</v>
      </c>
      <c r="Z195" s="2"/>
      <c r="AA195" s="2"/>
      <c r="AB195" s="2"/>
      <c r="AC195" s="4" t="s">
        <v>16</v>
      </c>
      <c r="AD195" s="2" t="n">
        <v>31</v>
      </c>
      <c r="AE195" s="2" t="n">
        <v>2969.04283787413</v>
      </c>
      <c r="AF195" s="2" t="n">
        <v>69</v>
      </c>
      <c r="AG195" s="2" t="n">
        <v>148</v>
      </c>
      <c r="AH195" s="29" t="n">
        <f aca="false">(AE195/$AE$27)^$AE$28*AF195</f>
        <v>68.5775134770888</v>
      </c>
      <c r="AI195" s="29" t="n">
        <f aca="false">$AE$29*AF195*($AE$30-AG195)</f>
        <v>2.2872243149706</v>
      </c>
      <c r="AJ195" s="29" t="n">
        <f aca="false">AH195+AI195</f>
        <v>70.8647377920594</v>
      </c>
      <c r="AK195" s="29" t="n">
        <f aca="false">AJ195-$AF$23</f>
        <v>16.2149952300182</v>
      </c>
      <c r="AL195" s="29" t="n">
        <f aca="false">AK195^2</f>
        <v>262.926070309513</v>
      </c>
      <c r="AM195" s="2" t="n">
        <v>24042.412109375</v>
      </c>
    </row>
    <row r="196" customFormat="false" ht="15" hidden="false" customHeight="false" outlineLevel="0" collapsed="false">
      <c r="A196" s="0" t="s">
        <v>14</v>
      </c>
      <c r="B196" s="2" t="n">
        <v>34</v>
      </c>
      <c r="C196" s="2" t="n">
        <v>1194.16630111312</v>
      </c>
      <c r="D196" s="2" t="n">
        <v>65</v>
      </c>
      <c r="E196" s="2" t="n">
        <v>133</v>
      </c>
      <c r="F196" s="29" t="n">
        <f aca="false">(C196/$C$27)^$C$28*D196</f>
        <v>64.0879487923397</v>
      </c>
      <c r="G196" s="29" t="n">
        <f aca="false">$C$29*D196*($C$30-E196)</f>
        <v>0</v>
      </c>
      <c r="H196" s="29" t="n">
        <f aca="false">F196+G196</f>
        <v>64.0879487923397</v>
      </c>
      <c r="I196" s="29" t="n">
        <f aca="false">H196-$B$23</f>
        <v>6.22353011938024</v>
      </c>
      <c r="J196" s="29" t="n">
        <f aca="false">I196^2</f>
        <v>38.7323271468331</v>
      </c>
      <c r="K196" s="2" t="n">
        <v>22929.208984375</v>
      </c>
      <c r="L196" s="2"/>
      <c r="M196" s="2"/>
      <c r="N196" s="2"/>
      <c r="O196" s="4" t="s">
        <v>14</v>
      </c>
      <c r="P196" s="2" t="n">
        <v>35</v>
      </c>
      <c r="Q196" s="2" t="n">
        <v>1936.63666307645</v>
      </c>
      <c r="R196" s="2" t="n">
        <v>64</v>
      </c>
      <c r="S196" s="2" t="n">
        <v>137</v>
      </c>
      <c r="T196" s="29" t="n">
        <f aca="false">(Q196/$Q$27)^$Q$28*R196</f>
        <v>63.5660192353488</v>
      </c>
      <c r="U196" s="29" t="n">
        <f aca="false">$Q$29*R196*($Q$30-S196)</f>
        <v>0</v>
      </c>
      <c r="V196" s="29" t="n">
        <f aca="false">T196+U196</f>
        <v>63.5660192353488</v>
      </c>
      <c r="W196" s="29" t="n">
        <f aca="false">V196-$P$23</f>
        <v>2.50670136959352</v>
      </c>
      <c r="X196" s="29" t="n">
        <f aca="false">W196^2</f>
        <v>6.28355175632204</v>
      </c>
      <c r="Y196" s="2" t="n">
        <v>22107.95703125</v>
      </c>
      <c r="Z196" s="2"/>
      <c r="AA196" s="2"/>
      <c r="AB196" s="2"/>
      <c r="AC196" s="4" t="s">
        <v>16</v>
      </c>
      <c r="AD196" s="2" t="n">
        <v>31</v>
      </c>
      <c r="AE196" s="2" t="n">
        <v>2969.16914079749</v>
      </c>
      <c r="AF196" s="2" t="n">
        <v>70</v>
      </c>
      <c r="AG196" s="2" t="n">
        <v>150</v>
      </c>
      <c r="AH196" s="29" t="n">
        <f aca="false">(AE196/$AE$27)^$AE$28*AF196</f>
        <v>69.5784936472593</v>
      </c>
      <c r="AI196" s="29" t="n">
        <f aca="false">$AE$29*AF196*($AE$30-AG196)</f>
        <v>0</v>
      </c>
      <c r="AJ196" s="29" t="n">
        <f aca="false">AH196+AI196</f>
        <v>69.5784936472593</v>
      </c>
      <c r="AK196" s="29" t="n">
        <f aca="false">AJ196-$AF$23</f>
        <v>14.9287510852181</v>
      </c>
      <c r="AL196" s="29" t="n">
        <f aca="false">AK196^2</f>
        <v>222.8676089644</v>
      </c>
      <c r="AM196" s="2" t="n">
        <v>23231.31640625</v>
      </c>
    </row>
    <row r="197" customFormat="false" ht="15" hidden="false" customHeight="false" outlineLevel="0" collapsed="false">
      <c r="A197" s="0" t="s">
        <v>14</v>
      </c>
      <c r="B197" s="2" t="n">
        <v>34</v>
      </c>
      <c r="C197" s="2" t="n">
        <v>1194.08603254239</v>
      </c>
      <c r="D197" s="2" t="n">
        <v>58</v>
      </c>
      <c r="E197" s="2" t="n">
        <v>133</v>
      </c>
      <c r="F197" s="29" t="n">
        <f aca="false">(C197/$C$27)^$C$28*D197</f>
        <v>57.1769447732077</v>
      </c>
      <c r="G197" s="29" t="n">
        <f aca="false">$C$29*D197*($C$30-E197)</f>
        <v>0</v>
      </c>
      <c r="H197" s="29" t="n">
        <f aca="false">F197+G197</f>
        <v>57.1769447732077</v>
      </c>
      <c r="I197" s="29" t="n">
        <f aca="false">H197-$B$23</f>
        <v>-0.68747389975178</v>
      </c>
      <c r="J197" s="29" t="n">
        <f aca="false">I197^2</f>
        <v>0.47262036283992</v>
      </c>
      <c r="K197" s="2" t="n">
        <v>22344.66796875</v>
      </c>
      <c r="L197" s="2"/>
      <c r="M197" s="2"/>
      <c r="N197" s="2"/>
      <c r="O197" s="4" t="s">
        <v>14</v>
      </c>
      <c r="P197" s="2" t="n">
        <v>35</v>
      </c>
      <c r="Q197" s="2" t="n">
        <v>1936.71749397055</v>
      </c>
      <c r="R197" s="2" t="n">
        <v>65</v>
      </c>
      <c r="S197" s="2" t="n">
        <v>137</v>
      </c>
      <c r="T197" s="29" t="n">
        <f aca="false">(Q197/$Q$27)^$Q$28*R197</f>
        <v>64.565705415455</v>
      </c>
      <c r="U197" s="29" t="n">
        <f aca="false">$Q$29*R197*($Q$30-S197)</f>
        <v>0</v>
      </c>
      <c r="V197" s="29" t="n">
        <f aca="false">T197+U197</f>
        <v>64.565705415455</v>
      </c>
      <c r="W197" s="29" t="n">
        <f aca="false">V197-$P$23</f>
        <v>3.50638754969972</v>
      </c>
      <c r="X197" s="29" t="n">
        <f aca="false">W197^2</f>
        <v>12.2947536486892</v>
      </c>
      <c r="Y197" s="2" t="n">
        <v>20530.943359375</v>
      </c>
      <c r="Z197" s="2"/>
      <c r="AA197" s="2"/>
      <c r="AB197" s="2"/>
      <c r="AC197" s="4" t="s">
        <v>16</v>
      </c>
      <c r="AD197" s="2" t="n">
        <v>31</v>
      </c>
      <c r="AE197" s="2" t="n">
        <v>2969.25934417898</v>
      </c>
      <c r="AF197" s="2" t="n">
        <v>65</v>
      </c>
      <c r="AG197" s="2" t="n">
        <v>151</v>
      </c>
      <c r="AH197" s="29" t="n">
        <f aca="false">(AE197/$AE$27)^$AE$28*AF197</f>
        <v>64.6133120875975</v>
      </c>
      <c r="AI197" s="29" t="n">
        <f aca="false">$AE$29*AF197*($AE$30-AG197)</f>
        <v>-1.07731580052963</v>
      </c>
      <c r="AJ197" s="29" t="n">
        <f aca="false">AH197+AI197</f>
        <v>63.5359962870679</v>
      </c>
      <c r="AK197" s="29" t="n">
        <f aca="false">AJ197-$AF$23</f>
        <v>8.88625372502665</v>
      </c>
      <c r="AL197" s="29" t="n">
        <f aca="false">AK197^2</f>
        <v>78.96550526555</v>
      </c>
      <c r="AM197" s="2" t="n">
        <v>23361.25</v>
      </c>
    </row>
    <row r="198" customFormat="false" ht="15" hidden="false" customHeight="false" outlineLevel="0" collapsed="false">
      <c r="A198" s="0" t="s">
        <v>14</v>
      </c>
      <c r="B198" s="2" t="n">
        <v>34</v>
      </c>
      <c r="C198" s="2" t="n">
        <v>1194.01998978617</v>
      </c>
      <c r="D198" s="2" t="n">
        <v>61</v>
      </c>
      <c r="E198" s="2" t="n">
        <v>133</v>
      </c>
      <c r="F198" s="29" t="n">
        <f aca="false">(C198/$C$27)^$C$28*D198</f>
        <v>60.1263910418844</v>
      </c>
      <c r="G198" s="29" t="n">
        <f aca="false">$C$29*D198*($C$30-E198)</f>
        <v>0</v>
      </c>
      <c r="H198" s="29" t="n">
        <f aca="false">F198+G198</f>
        <v>60.1263910418844</v>
      </c>
      <c r="I198" s="29" t="n">
        <f aca="false">H198-$B$23</f>
        <v>2.26197236892499</v>
      </c>
      <c r="J198" s="29" t="n">
        <f aca="false">I198^2</f>
        <v>5.11651899778012</v>
      </c>
      <c r="K198" s="2" t="n">
        <v>22913.29296875</v>
      </c>
      <c r="L198" s="2"/>
      <c r="M198" s="2"/>
      <c r="N198" s="2"/>
      <c r="O198" s="4" t="s">
        <v>14</v>
      </c>
      <c r="P198" s="2" t="n">
        <v>35</v>
      </c>
      <c r="Q198" s="2" t="n">
        <v>1936.74376578175</v>
      </c>
      <c r="R198" s="2" t="n">
        <v>62</v>
      </c>
      <c r="S198" s="2" t="n">
        <v>136</v>
      </c>
      <c r="T198" s="29" t="n">
        <f aca="false">(Q198/$Q$27)^$Q$28*R198</f>
        <v>61.5877548037982</v>
      </c>
      <c r="U198" s="29" t="n">
        <f aca="false">$Q$29*R198*($Q$30-S198)</f>
        <v>3.20388898437078</v>
      </c>
      <c r="V198" s="29" t="n">
        <f aca="false">T198+U198</f>
        <v>64.791643788169</v>
      </c>
      <c r="W198" s="29" t="n">
        <f aca="false">V198-$P$23</f>
        <v>3.73232592241369</v>
      </c>
      <c r="X198" s="29" t="n">
        <f aca="false">W198^2</f>
        <v>13.9302567911212</v>
      </c>
      <c r="Y198" s="2" t="n">
        <v>20403.486328125</v>
      </c>
      <c r="Z198" s="2"/>
      <c r="AA198" s="2"/>
      <c r="AB198" s="2"/>
      <c r="AC198" s="4" t="s">
        <v>16</v>
      </c>
      <c r="AD198" s="2" t="n">
        <v>31</v>
      </c>
      <c r="AE198" s="2" t="n">
        <v>2969.11504679976</v>
      </c>
      <c r="AF198" s="2" t="n">
        <v>65</v>
      </c>
      <c r="AG198" s="2" t="n">
        <v>150</v>
      </c>
      <c r="AH198" s="29" t="n">
        <f aca="false">(AE198/$AE$27)^$AE$28*AF198</f>
        <v>64.6057762976775</v>
      </c>
      <c r="AI198" s="29" t="n">
        <f aca="false">$AE$29*AF198*($AE$30-AG198)</f>
        <v>0</v>
      </c>
      <c r="AJ198" s="29" t="n">
        <f aca="false">AH198+AI198</f>
        <v>64.6057762976775</v>
      </c>
      <c r="AK198" s="29" t="n">
        <f aca="false">AJ198-$AF$23</f>
        <v>9.9560337356362</v>
      </c>
      <c r="AL198" s="29" t="n">
        <f aca="false">AK198^2</f>
        <v>99.1226077451261</v>
      </c>
      <c r="AM198" s="2" t="n">
        <v>24020.52734375</v>
      </c>
    </row>
    <row r="199" customFormat="false" ht="15" hidden="false" customHeight="false" outlineLevel="0" collapsed="false">
      <c r="A199" s="0" t="s">
        <v>14</v>
      </c>
      <c r="B199" s="2" t="n">
        <v>34</v>
      </c>
      <c r="C199" s="2" t="n">
        <v>1194.13837094183</v>
      </c>
      <c r="D199" s="2" t="n">
        <v>64</v>
      </c>
      <c r="E199" s="2" t="n">
        <v>133</v>
      </c>
      <c r="F199" s="29" t="n">
        <f aca="false">(C199/$C$27)^$C$28*D199</f>
        <v>63.0984382894248</v>
      </c>
      <c r="G199" s="29" t="n">
        <f aca="false">$C$29*D199*($C$30-E199)</f>
        <v>0</v>
      </c>
      <c r="H199" s="29" t="n">
        <f aca="false">F199+G199</f>
        <v>63.0984382894248</v>
      </c>
      <c r="I199" s="29" t="n">
        <f aca="false">H199-$B$23</f>
        <v>5.23401961646537</v>
      </c>
      <c r="J199" s="29" t="n">
        <f aca="false">I199^2</f>
        <v>27.3949613455443</v>
      </c>
      <c r="K199" s="2" t="n">
        <v>0</v>
      </c>
      <c r="L199" s="2"/>
      <c r="M199" s="2"/>
      <c r="N199" s="2"/>
      <c r="O199" s="4" t="s">
        <v>14</v>
      </c>
      <c r="P199" s="2" t="n">
        <v>35</v>
      </c>
      <c r="Q199" s="2" t="n">
        <v>1936.70020212015</v>
      </c>
      <c r="R199" s="2" t="n">
        <v>65</v>
      </c>
      <c r="S199" s="2" t="n">
        <v>138</v>
      </c>
      <c r="T199" s="29" t="n">
        <f aca="false">(Q199/$Q$27)^$Q$28*R199</f>
        <v>64.564321894881</v>
      </c>
      <c r="U199" s="29" t="n">
        <f aca="false">$Q$29*R199*($Q$30-S199)</f>
        <v>-3.3589158707113</v>
      </c>
      <c r="V199" s="29" t="n">
        <f aca="false">T199+U199</f>
        <v>61.2054060241697</v>
      </c>
      <c r="W199" s="29" t="n">
        <f aca="false">V199-$P$23</f>
        <v>0.1460881584144</v>
      </c>
      <c r="X199" s="29" t="n">
        <f aca="false">W199^2</f>
        <v>0.021341750028911</v>
      </c>
      <c r="Y199" s="2" t="n">
        <v>22141.765625</v>
      </c>
      <c r="Z199" s="2"/>
      <c r="AA199" s="2"/>
      <c r="AB199" s="2"/>
      <c r="AC199" s="4" t="s">
        <v>16</v>
      </c>
      <c r="AD199" s="2" t="n">
        <v>31</v>
      </c>
      <c r="AE199" s="2" t="n">
        <v>2969.4226950199</v>
      </c>
      <c r="AF199" s="2" t="n">
        <v>66</v>
      </c>
      <c r="AG199" s="2" t="n">
        <v>151</v>
      </c>
      <c r="AH199" s="29" t="n">
        <f aca="false">(AE199/$AE$27)^$AE$28*AF199</f>
        <v>65.6160257530994</v>
      </c>
      <c r="AI199" s="29" t="n">
        <f aca="false">$AE$29*AF199*($AE$30-AG199)</f>
        <v>-1.09388988976855</v>
      </c>
      <c r="AJ199" s="29" t="n">
        <f aca="false">AH199+AI199</f>
        <v>64.5221358633308</v>
      </c>
      <c r="AK199" s="29" t="n">
        <f aca="false">AJ199-$AF$23</f>
        <v>9.87239330128956</v>
      </c>
      <c r="AL199" s="29" t="n">
        <f aca="false">AK199^2</f>
        <v>97.464149495347</v>
      </c>
      <c r="AM199" s="2" t="n">
        <v>23023.087890625</v>
      </c>
    </row>
    <row r="200" customFormat="false" ht="15" hidden="false" customHeight="false" outlineLevel="0" collapsed="false">
      <c r="A200" s="0" t="s">
        <v>14</v>
      </c>
      <c r="B200" s="2" t="n">
        <v>34</v>
      </c>
      <c r="C200" s="2" t="n">
        <v>1194.18896549919</v>
      </c>
      <c r="D200" s="2" t="n">
        <v>65</v>
      </c>
      <c r="E200" s="2" t="n">
        <v>134</v>
      </c>
      <c r="F200" s="29" t="n">
        <f aca="false">(C200/$C$27)^$C$28*D200</f>
        <v>64.0908680506913</v>
      </c>
      <c r="G200" s="29" t="n">
        <f aca="false">$C$29*D200*($C$30-E200)</f>
        <v>-2.99328064350726</v>
      </c>
      <c r="H200" s="29" t="n">
        <f aca="false">F200+G200</f>
        <v>61.0975874071841</v>
      </c>
      <c r="I200" s="29" t="n">
        <f aca="false">H200-$B$23</f>
        <v>3.23316873422459</v>
      </c>
      <c r="J200" s="29" t="n">
        <f aca="false">I200^2</f>
        <v>10.4533800639674</v>
      </c>
      <c r="K200" s="2" t="n">
        <v>0</v>
      </c>
      <c r="L200" s="2"/>
      <c r="M200" s="2"/>
      <c r="N200" s="2"/>
      <c r="O200" s="4" t="s">
        <v>14</v>
      </c>
      <c r="P200" s="2" t="n">
        <v>35</v>
      </c>
      <c r="Q200" s="2" t="n">
        <v>1936.6195173007</v>
      </c>
      <c r="R200" s="2" t="n">
        <v>59</v>
      </c>
      <c r="S200" s="2" t="n">
        <v>137</v>
      </c>
      <c r="T200" s="29" t="n">
        <f aca="false">(Q200/$Q$27)^$Q$28*R200</f>
        <v>58.5986788528857</v>
      </c>
      <c r="U200" s="29" t="n">
        <f aca="false">$Q$29*R200*($Q$30-S200)</f>
        <v>0</v>
      </c>
      <c r="V200" s="29" t="n">
        <f aca="false">T200+U200</f>
        <v>58.5986788528857</v>
      </c>
      <c r="W200" s="29" t="n">
        <f aca="false">V200-$P$23</f>
        <v>-2.46063901286955</v>
      </c>
      <c r="X200" s="29" t="n">
        <f aca="false">W200^2</f>
        <v>6.05474435165563</v>
      </c>
      <c r="Y200" s="2" t="n">
        <v>22040.740234375</v>
      </c>
      <c r="Z200" s="2"/>
      <c r="AA200" s="2"/>
      <c r="AB200" s="2"/>
      <c r="AC200" s="4" t="s">
        <v>16</v>
      </c>
      <c r="AD200" s="2" t="n">
        <v>31</v>
      </c>
      <c r="AE200" s="2" t="n">
        <v>2979.0797719763</v>
      </c>
      <c r="AF200" s="2" t="n">
        <v>57</v>
      </c>
      <c r="AG200" s="2" t="n">
        <v>152</v>
      </c>
      <c r="AH200" s="29" t="n">
        <f aca="false">(AE200/$AE$27)^$AE$28*AF200</f>
        <v>57.1117022160938</v>
      </c>
      <c r="AI200" s="29" t="n">
        <f aca="false">$AE$29*AF200*($AE$30-AG200)</f>
        <v>-1.88944617323658</v>
      </c>
      <c r="AJ200" s="29" t="n">
        <f aca="false">AH200+AI200</f>
        <v>55.2222560428572</v>
      </c>
      <c r="AK200" s="29" t="n">
        <f aca="false">AJ200-$AF$23</f>
        <v>0.57251348081595</v>
      </c>
      <c r="AL200" s="29" t="n">
        <f aca="false">AK200^2</f>
        <v>0.327771685715995</v>
      </c>
      <c r="AM200" s="2" t="n">
        <v>25005.826171875</v>
      </c>
    </row>
    <row r="201" customFormat="false" ht="15" hidden="false" customHeight="false" outlineLevel="0" collapsed="false">
      <c r="A201" s="0" t="s">
        <v>14</v>
      </c>
      <c r="B201" s="2" t="n">
        <v>34</v>
      </c>
      <c r="C201" s="2" t="n">
        <v>1194.28143339797</v>
      </c>
      <c r="D201" s="2" t="n">
        <v>67</v>
      </c>
      <c r="E201" s="2" t="n">
        <v>135</v>
      </c>
      <c r="F201" s="29" t="n">
        <f aca="false">(C201/$C$27)^$C$28*D201</f>
        <v>66.075172270487</v>
      </c>
      <c r="G201" s="29" t="n">
        <f aca="false">$C$29*D201*($C$30-E201)</f>
        <v>-6.17076317276882</v>
      </c>
      <c r="H201" s="29" t="n">
        <f aca="false">F201+G201</f>
        <v>59.9044090977182</v>
      </c>
      <c r="I201" s="29" t="n">
        <f aca="false">H201-$B$23</f>
        <v>2.03999042475875</v>
      </c>
      <c r="J201" s="29" t="n">
        <f aca="false">I201^2</f>
        <v>4.16156093310738</v>
      </c>
      <c r="K201" s="2" t="n">
        <v>22441.287109375</v>
      </c>
      <c r="L201" s="2"/>
      <c r="M201" s="2"/>
      <c r="N201" s="2"/>
      <c r="O201" s="4" t="s">
        <v>14</v>
      </c>
      <c r="P201" s="2" t="n">
        <v>35</v>
      </c>
      <c r="Q201" s="2" t="n">
        <v>1936.74670359279</v>
      </c>
      <c r="R201" s="2" t="n">
        <v>56</v>
      </c>
      <c r="S201" s="2" t="n">
        <v>135</v>
      </c>
      <c r="T201" s="29" t="n">
        <f aca="false">(Q201/$Q$27)^$Q$28*R201</f>
        <v>55.6278520137624</v>
      </c>
      <c r="U201" s="29" t="n">
        <f aca="false">$Q$29*R201*($Q$30-S201)</f>
        <v>5.78767042337947</v>
      </c>
      <c r="V201" s="29" t="n">
        <f aca="false">T201+U201</f>
        <v>61.4155224371419</v>
      </c>
      <c r="W201" s="29" t="n">
        <f aca="false">V201-$P$23</f>
        <v>0.356204571386648</v>
      </c>
      <c r="X201" s="29" t="n">
        <f aca="false">W201^2</f>
        <v>0.126881696676746</v>
      </c>
      <c r="Y201" s="2" t="n">
        <v>22049.9765625</v>
      </c>
      <c r="Z201" s="2"/>
      <c r="AA201" s="2"/>
      <c r="AB201" s="2"/>
      <c r="AC201" s="4" t="s">
        <v>16</v>
      </c>
      <c r="AD201" s="2" t="n">
        <v>31</v>
      </c>
      <c r="AE201" s="2" t="n">
        <v>2979.26522577725</v>
      </c>
      <c r="AF201" s="2" t="n">
        <v>66</v>
      </c>
      <c r="AG201" s="2" t="n">
        <v>151</v>
      </c>
      <c r="AH201" s="29" t="n">
        <f aca="false">(AE201/$AE$27)^$AE$28*AF201</f>
        <v>66.139219886143</v>
      </c>
      <c r="AI201" s="29" t="n">
        <f aca="false">$AE$29*AF201*($AE$30-AG201)</f>
        <v>-1.09388988976855</v>
      </c>
      <c r="AJ201" s="29" t="n">
        <f aca="false">AH201+AI201</f>
        <v>65.0453299963744</v>
      </c>
      <c r="AK201" s="29" t="n">
        <f aca="false">AJ201-$AF$23</f>
        <v>10.3955874343332</v>
      </c>
      <c r="AL201" s="29" t="n">
        <f aca="false">AK201^2</f>
        <v>108.068238104866</v>
      </c>
      <c r="AM201" s="2" t="n">
        <v>25094.060546875</v>
      </c>
    </row>
    <row r="202" customFormat="false" ht="15" hidden="false" customHeight="false" outlineLevel="0" collapsed="false">
      <c r="A202" s="0" t="s">
        <v>14</v>
      </c>
      <c r="B202" s="2" t="n">
        <v>34</v>
      </c>
      <c r="C202" s="2" t="n">
        <v>1194.38179521665</v>
      </c>
      <c r="D202" s="2" t="n">
        <v>67</v>
      </c>
      <c r="E202" s="2" t="n">
        <v>134</v>
      </c>
      <c r="F202" s="29" t="n">
        <f aca="false">(C202/$C$27)^$C$28*D202</f>
        <v>66.0884994097085</v>
      </c>
      <c r="G202" s="29" t="n">
        <f aca="false">$C$29*D202*($C$30-E202)</f>
        <v>-3.08538158638441</v>
      </c>
      <c r="H202" s="29" t="n">
        <f aca="false">F202+G202</f>
        <v>63.0031178233241</v>
      </c>
      <c r="I202" s="29" t="n">
        <f aca="false">H202-$B$23</f>
        <v>5.13869915036464</v>
      </c>
      <c r="J202" s="29" t="n">
        <f aca="false">I202^2</f>
        <v>26.4062289579583</v>
      </c>
      <c r="K202" s="2" t="n">
        <v>22996.626953125</v>
      </c>
      <c r="L202" s="2"/>
      <c r="M202" s="2"/>
      <c r="N202" s="2"/>
      <c r="O202" s="4" t="s">
        <v>14</v>
      </c>
      <c r="P202" s="2" t="n">
        <v>35</v>
      </c>
      <c r="Q202" s="2" t="n">
        <v>1936.79057267444</v>
      </c>
      <c r="R202" s="2" t="n">
        <v>55</v>
      </c>
      <c r="S202" s="2" t="n">
        <v>135</v>
      </c>
      <c r="T202" s="29" t="n">
        <f aca="false">(Q202/$Q$27)^$Q$28*R202</f>
        <v>54.6374676116473</v>
      </c>
      <c r="U202" s="29" t="n">
        <f aca="false">$Q$29*R202*($Q$30-S202)</f>
        <v>5.68431916581913</v>
      </c>
      <c r="V202" s="29" t="n">
        <f aca="false">T202+U202</f>
        <v>60.3217867774664</v>
      </c>
      <c r="W202" s="29" t="n">
        <f aca="false">V202-$P$23</f>
        <v>-0.737531088288826</v>
      </c>
      <c r="X202" s="29" t="n">
        <f aca="false">W202^2</f>
        <v>0.5439521061925</v>
      </c>
      <c r="Y202" s="2" t="n">
        <v>21251.525390625</v>
      </c>
      <c r="Z202" s="2"/>
      <c r="AA202" s="2"/>
      <c r="AB202" s="2"/>
      <c r="AC202" s="4" t="s">
        <v>16</v>
      </c>
      <c r="AD202" s="2" t="n">
        <v>31</v>
      </c>
      <c r="AE202" s="2" t="n">
        <v>2979.17786628164</v>
      </c>
      <c r="AF202" s="2" t="n">
        <v>63</v>
      </c>
      <c r="AG202" s="2" t="n">
        <v>151</v>
      </c>
      <c r="AH202" s="29" t="n">
        <f aca="false">(AE202/$AE$27)^$AE$28*AF202</f>
        <v>63.1284488870291</v>
      </c>
      <c r="AI202" s="29" t="n">
        <f aca="false">$AE$29*AF202*($AE$30-AG202)</f>
        <v>-1.0441676220518</v>
      </c>
      <c r="AJ202" s="29" t="n">
        <f aca="false">AH202+AI202</f>
        <v>62.0842812649773</v>
      </c>
      <c r="AK202" s="29" t="n">
        <f aca="false">AJ202-$AF$23</f>
        <v>7.43453870293605</v>
      </c>
      <c r="AL202" s="29" t="n">
        <f aca="false">AK202^2</f>
        <v>55.272365725454</v>
      </c>
      <c r="AM202" s="2" t="n">
        <v>25554.486328125</v>
      </c>
    </row>
    <row r="203" customFormat="false" ht="15" hidden="false" customHeight="false" outlineLevel="0" collapsed="false">
      <c r="A203" s="0" t="s">
        <v>14</v>
      </c>
      <c r="B203" s="2" t="n">
        <v>34</v>
      </c>
      <c r="C203" s="2" t="n">
        <v>1194.45728579725</v>
      </c>
      <c r="D203" s="2" t="n">
        <v>60</v>
      </c>
      <c r="E203" s="2" t="n">
        <v>131</v>
      </c>
      <c r="F203" s="29" t="n">
        <f aca="false">(C203/$C$27)^$C$28*D203</f>
        <v>59.1927088722165</v>
      </c>
      <c r="G203" s="29" t="n">
        <f aca="false">$C$29*D203*($C$30-E203)</f>
        <v>5.5260565726288</v>
      </c>
      <c r="H203" s="29" t="n">
        <f aca="false">F203+G203</f>
        <v>64.7187654448453</v>
      </c>
      <c r="I203" s="29" t="n">
        <f aca="false">H203-$B$23</f>
        <v>6.85434677188582</v>
      </c>
      <c r="J203" s="29" t="n">
        <f aca="false">I203^2</f>
        <v>46.9820696692615</v>
      </c>
      <c r="K203" s="2" t="n">
        <v>22883.876953125</v>
      </c>
      <c r="L203" s="2"/>
      <c r="M203" s="2"/>
      <c r="N203" s="2"/>
      <c r="O203" s="4" t="s">
        <v>14</v>
      </c>
      <c r="P203" s="2" t="n">
        <v>35</v>
      </c>
      <c r="Q203" s="2" t="n">
        <v>1936.86492493448</v>
      </c>
      <c r="R203" s="2" t="n">
        <v>62</v>
      </c>
      <c r="S203" s="2" t="n">
        <v>134</v>
      </c>
      <c r="T203" s="29" t="n">
        <f aca="false">(Q203/$Q$27)^$Q$28*R203</f>
        <v>61.5970019706207</v>
      </c>
      <c r="U203" s="29" t="n">
        <f aca="false">$Q$29*R203*($Q$30-S203)</f>
        <v>9.61166695311234</v>
      </c>
      <c r="V203" s="29" t="n">
        <f aca="false">T203+U203</f>
        <v>71.208668923733</v>
      </c>
      <c r="W203" s="29" t="n">
        <f aca="false">V203-$P$23</f>
        <v>10.1493510579777</v>
      </c>
      <c r="X203" s="29" t="n">
        <f aca="false">W203^2</f>
        <v>103.009326898074</v>
      </c>
      <c r="Y203" s="2" t="n">
        <v>20262.54296875</v>
      </c>
      <c r="Z203" s="2"/>
      <c r="AA203" s="2"/>
      <c r="AB203" s="2"/>
      <c r="AC203" s="4" t="s">
        <v>16</v>
      </c>
      <c r="AD203" s="2" t="n">
        <v>31</v>
      </c>
      <c r="AE203" s="2" t="n">
        <v>2979.34437734569</v>
      </c>
      <c r="AF203" s="2" t="n">
        <v>73</v>
      </c>
      <c r="AG203" s="2" t="n">
        <v>151</v>
      </c>
      <c r="AH203" s="29" t="n">
        <f aca="false">(AE203/$AE$27)^$AE$28*AF203</f>
        <v>73.1586501592588</v>
      </c>
      <c r="AI203" s="29" t="n">
        <f aca="false">$AE$29*AF203*($AE$30-AG203)</f>
        <v>-1.20990851444097</v>
      </c>
      <c r="AJ203" s="29" t="n">
        <f aca="false">AH203+AI203</f>
        <v>71.9487416448179</v>
      </c>
      <c r="AK203" s="29" t="n">
        <f aca="false">AJ203-$AF$23</f>
        <v>17.2989990827766</v>
      </c>
      <c r="AL203" s="29" t="n">
        <f aca="false">AK203^2</f>
        <v>299.255369265906</v>
      </c>
      <c r="AM203" s="2" t="n">
        <v>24834.677734375</v>
      </c>
    </row>
    <row r="204" customFormat="false" ht="15" hidden="false" customHeight="false" outlineLevel="0" collapsed="false">
      <c r="A204" s="0" t="s">
        <v>14</v>
      </c>
      <c r="B204" s="2" t="n">
        <v>34</v>
      </c>
      <c r="C204" s="2" t="n">
        <v>1194.35732615428</v>
      </c>
      <c r="D204" s="2" t="n">
        <v>57</v>
      </c>
      <c r="E204" s="2" t="n">
        <v>132</v>
      </c>
      <c r="F204" s="29" t="n">
        <f aca="false">(C204/$C$27)^$C$28*D204</f>
        <v>56.2217798470316</v>
      </c>
      <c r="G204" s="29" t="n">
        <f aca="false">$C$29*D204*($C$30-E204)</f>
        <v>2.62487687199868</v>
      </c>
      <c r="H204" s="29" t="n">
        <f aca="false">F204+G204</f>
        <v>58.8466567190303</v>
      </c>
      <c r="I204" s="29" t="n">
        <f aca="false">H204-$B$23</f>
        <v>0.982238046070862</v>
      </c>
      <c r="J204" s="29" t="n">
        <f aca="false">I204^2</f>
        <v>0.964791579149104</v>
      </c>
      <c r="K204" s="2" t="n">
        <v>22262.53515625</v>
      </c>
      <c r="L204" s="2"/>
      <c r="M204" s="2"/>
      <c r="N204" s="2"/>
      <c r="O204" s="4" t="s">
        <v>14</v>
      </c>
      <c r="P204" s="2" t="n">
        <v>35</v>
      </c>
      <c r="Q204" s="2" t="n">
        <v>1936.95536845745</v>
      </c>
      <c r="R204" s="2" t="n">
        <v>61</v>
      </c>
      <c r="S204" s="2" t="n">
        <v>137</v>
      </c>
      <c r="T204" s="29" t="n">
        <f aca="false">(Q204/$Q$27)^$Q$28*R204</f>
        <v>60.6102939953986</v>
      </c>
      <c r="U204" s="29" t="n">
        <f aca="false">$Q$29*R204*($Q$30-S204)</f>
        <v>0</v>
      </c>
      <c r="V204" s="29" t="n">
        <f aca="false">T204+U204</f>
        <v>60.6102939953986</v>
      </c>
      <c r="W204" s="29" t="n">
        <f aca="false">V204-$P$23</f>
        <v>-0.449023870356697</v>
      </c>
      <c r="X204" s="29" t="n">
        <f aca="false">W204^2</f>
        <v>0.201622436150108</v>
      </c>
      <c r="Y204" s="2" t="n">
        <v>21050.548828125</v>
      </c>
      <c r="Z204" s="2"/>
      <c r="AA204" s="2"/>
      <c r="AB204" s="2"/>
      <c r="AC204" s="4" t="s">
        <v>16</v>
      </c>
      <c r="AD204" s="2" t="n">
        <v>31</v>
      </c>
      <c r="AE204" s="2" t="n">
        <v>2979.50687589203</v>
      </c>
      <c r="AF204" s="2" t="n">
        <v>78</v>
      </c>
      <c r="AG204" s="2" t="n">
        <v>152</v>
      </c>
      <c r="AH204" s="29" t="n">
        <f aca="false">(AE204/$AE$27)^$AE$28*AF204</f>
        <v>78.1797493976314</v>
      </c>
      <c r="AI204" s="29" t="n">
        <f aca="false">$AE$29*AF204*($AE$30-AG204)</f>
        <v>-2.58555792127112</v>
      </c>
      <c r="AJ204" s="29" t="n">
        <f aca="false">AH204+AI204</f>
        <v>75.5941914763603</v>
      </c>
      <c r="AK204" s="29" t="n">
        <f aca="false">AJ204-$AF$23</f>
        <v>20.944448914319</v>
      </c>
      <c r="AL204" s="29" t="n">
        <f aca="false">AK204^2</f>
        <v>438.669940324519</v>
      </c>
      <c r="AM204" s="2" t="n">
        <v>24917.583984375</v>
      </c>
    </row>
    <row r="205" customFormat="false" ht="15" hidden="false" customHeight="false" outlineLevel="0" collapsed="false">
      <c r="A205" s="0" t="s">
        <v>14</v>
      </c>
      <c r="B205" s="2" t="n">
        <v>34</v>
      </c>
      <c r="C205" s="2" t="n">
        <v>1194.2520800696</v>
      </c>
      <c r="D205" s="2" t="n">
        <v>58</v>
      </c>
      <c r="E205" s="2" t="n">
        <v>133</v>
      </c>
      <c r="F205" s="29" t="n">
        <f aca="false">(C205/$C$27)^$C$28*D205</f>
        <v>57.1960288543478</v>
      </c>
      <c r="G205" s="29" t="n">
        <f aca="false">$C$29*D205*($C$30-E205)</f>
        <v>0</v>
      </c>
      <c r="H205" s="29" t="n">
        <f aca="false">F205+G205</f>
        <v>57.1960288543478</v>
      </c>
      <c r="I205" s="29" t="n">
        <f aca="false">H205-$B$23</f>
        <v>-0.668389818611686</v>
      </c>
      <c r="J205" s="29" t="n">
        <f aca="false">I205^2</f>
        <v>0.446744949623763</v>
      </c>
      <c r="K205" s="2" t="n">
        <v>0</v>
      </c>
      <c r="L205" s="2"/>
      <c r="M205" s="2"/>
      <c r="N205" s="2"/>
      <c r="O205" s="4" t="s">
        <v>14</v>
      </c>
      <c r="P205" s="2" t="n">
        <v>35</v>
      </c>
      <c r="Q205" s="2" t="n">
        <v>1936.86809761688</v>
      </c>
      <c r="R205" s="2" t="n">
        <v>64</v>
      </c>
      <c r="S205" s="2" t="n">
        <v>137</v>
      </c>
      <c r="T205" s="29" t="n">
        <f aca="false">(Q205/$Q$27)^$Q$28*R205</f>
        <v>63.5842520035978</v>
      </c>
      <c r="U205" s="29" t="n">
        <f aca="false">$Q$29*R205*($Q$30-S205)</f>
        <v>0</v>
      </c>
      <c r="V205" s="29" t="n">
        <f aca="false">T205+U205</f>
        <v>63.5842520035978</v>
      </c>
      <c r="W205" s="29" t="n">
        <f aca="false">V205-$P$23</f>
        <v>2.52493413784249</v>
      </c>
      <c r="X205" s="29" t="n">
        <f aca="false">W205^2</f>
        <v>6.37529240044241</v>
      </c>
      <c r="Y205" s="2" t="n">
        <v>20344.66796875</v>
      </c>
      <c r="Z205" s="2"/>
      <c r="AA205" s="2"/>
      <c r="AB205" s="2"/>
      <c r="AC205" s="4" t="s">
        <v>16</v>
      </c>
      <c r="AD205" s="2" t="n">
        <v>31</v>
      </c>
      <c r="AE205" s="2" t="n">
        <v>2979.61950059387</v>
      </c>
      <c r="AF205" s="2" t="n">
        <v>59</v>
      </c>
      <c r="AG205" s="2" t="n">
        <v>151</v>
      </c>
      <c r="AH205" s="29" t="n">
        <f aca="false">(AE205/$AE$27)^$AE$28*AF205</f>
        <v>59.1413292132375</v>
      </c>
      <c r="AI205" s="29" t="n">
        <f aca="false">$AE$29*AF205*($AE$30-AG205)</f>
        <v>-0.977871265096127</v>
      </c>
      <c r="AJ205" s="29" t="n">
        <f aca="false">AH205+AI205</f>
        <v>58.1634579481413</v>
      </c>
      <c r="AK205" s="29" t="n">
        <f aca="false">AJ205-$AF$23</f>
        <v>3.51371538610007</v>
      </c>
      <c r="AL205" s="29" t="n">
        <f aca="false">AK205^2</f>
        <v>12.3461958145163</v>
      </c>
      <c r="AM205" s="2" t="n">
        <v>25545.03515625</v>
      </c>
    </row>
    <row r="206" customFormat="false" ht="15" hidden="false" customHeight="false" outlineLevel="0" collapsed="false">
      <c r="A206" s="0" t="s">
        <v>14</v>
      </c>
      <c r="B206" s="2" t="n">
        <v>34</v>
      </c>
      <c r="C206" s="2" t="n">
        <v>1194.17744698075</v>
      </c>
      <c r="D206" s="2" t="n">
        <v>59</v>
      </c>
      <c r="E206" s="2" t="n">
        <v>133</v>
      </c>
      <c r="F206" s="29" t="n">
        <f aca="false">(C206/$C$27)^$C$28*D206</f>
        <v>58.173441235878</v>
      </c>
      <c r="G206" s="29" t="n">
        <f aca="false">$C$29*D206*($C$30-E206)</f>
        <v>0</v>
      </c>
      <c r="H206" s="29" t="n">
        <f aca="false">F206+G206</f>
        <v>58.173441235878</v>
      </c>
      <c r="I206" s="29" t="n">
        <f aca="false">H206-$B$23</f>
        <v>0.309022562918535</v>
      </c>
      <c r="J206" s="29" t="n">
        <f aca="false">I206^2</f>
        <v>0.0954949443927402</v>
      </c>
      <c r="K206" s="2" t="n">
        <v>0</v>
      </c>
      <c r="L206" s="2"/>
      <c r="M206" s="2"/>
      <c r="N206" s="2"/>
      <c r="O206" s="4" t="s">
        <v>14</v>
      </c>
      <c r="P206" s="2" t="n">
        <v>35</v>
      </c>
      <c r="Q206" s="2" t="n">
        <v>1941.0148847703</v>
      </c>
      <c r="R206" s="2" t="n">
        <v>55</v>
      </c>
      <c r="S206" s="2" t="n">
        <v>135</v>
      </c>
      <c r="T206" s="29" t="n">
        <f aca="false">(Q206/$Q$27)^$Q$28*R206</f>
        <v>54.9239103977032</v>
      </c>
      <c r="U206" s="29" t="n">
        <f aca="false">$Q$29*R206*($Q$30-S206)</f>
        <v>5.68431916581913</v>
      </c>
      <c r="V206" s="29" t="n">
        <f aca="false">T206+U206</f>
        <v>60.6082295635223</v>
      </c>
      <c r="W206" s="29" t="n">
        <f aca="false">V206-$P$23</f>
        <v>-0.451088302232918</v>
      </c>
      <c r="X206" s="29" t="n">
        <f aca="false">W206^2</f>
        <v>0.203480656411377</v>
      </c>
      <c r="Y206" s="2" t="n">
        <v>22604.470703125</v>
      </c>
      <c r="Z206" s="2"/>
      <c r="AA206" s="2"/>
      <c r="AB206" s="2"/>
      <c r="AC206" s="4" t="s">
        <v>16</v>
      </c>
      <c r="AD206" s="2" t="n">
        <v>31</v>
      </c>
      <c r="AE206" s="2" t="n">
        <v>2979.58815729018</v>
      </c>
      <c r="AF206" s="2" t="n">
        <v>67</v>
      </c>
      <c r="AG206" s="2" t="n">
        <v>149</v>
      </c>
      <c r="AH206" s="29" t="n">
        <f aca="false">(AE206/$AE$27)^$AE$28*AF206</f>
        <v>67.1587969648257</v>
      </c>
      <c r="AI206" s="29" t="n">
        <f aca="false">$AE$29*AF206*($AE$30-AG206)</f>
        <v>1.11046397900747</v>
      </c>
      <c r="AJ206" s="29" t="n">
        <f aca="false">AH206+AI206</f>
        <v>68.2692609438332</v>
      </c>
      <c r="AK206" s="29" t="n">
        <f aca="false">AJ206-$AF$23</f>
        <v>13.6195183817919</v>
      </c>
      <c r="AL206" s="29" t="n">
        <f aca="false">AK206^2</f>
        <v>185.491280951968</v>
      </c>
      <c r="AM206" s="2" t="n">
        <v>25294.83203125</v>
      </c>
    </row>
    <row r="207" customFormat="false" ht="15" hidden="false" customHeight="false" outlineLevel="0" collapsed="false">
      <c r="A207" s="0" t="s">
        <v>14</v>
      </c>
      <c r="B207" s="2" t="n">
        <v>34</v>
      </c>
      <c r="C207" s="2" t="n">
        <v>1194.09650060316</v>
      </c>
      <c r="D207" s="2" t="n">
        <v>60</v>
      </c>
      <c r="E207" s="2" t="n">
        <v>132</v>
      </c>
      <c r="F207" s="29" t="n">
        <f aca="false">(C207/$C$27)^$C$28*D207</f>
        <v>59.1498080407955</v>
      </c>
      <c r="G207" s="29" t="n">
        <f aca="false">$C$29*D207*($C$30-E207)</f>
        <v>2.7630282863144</v>
      </c>
      <c r="H207" s="29" t="n">
        <f aca="false">F207+G207</f>
        <v>61.9128363271099</v>
      </c>
      <c r="I207" s="29" t="n">
        <f aca="false">H207-$B$23</f>
        <v>4.04841765415044</v>
      </c>
      <c r="J207" s="29" t="n">
        <f aca="false">I207^2</f>
        <v>16.389685502437</v>
      </c>
      <c r="K207" s="2" t="n">
        <v>22246.626953125</v>
      </c>
      <c r="L207" s="2"/>
      <c r="M207" s="2"/>
      <c r="N207" s="2"/>
      <c r="O207" s="4" t="s">
        <v>14</v>
      </c>
      <c r="P207" s="2" t="n">
        <v>35</v>
      </c>
      <c r="Q207" s="2" t="n">
        <v>1941.11386898452</v>
      </c>
      <c r="R207" s="2" t="n">
        <v>56</v>
      </c>
      <c r="S207" s="2" t="n">
        <v>134</v>
      </c>
      <c r="T207" s="29" t="n">
        <f aca="false">(Q207/$Q$27)^$Q$28*R207</f>
        <v>55.9293715903129</v>
      </c>
      <c r="U207" s="29" t="n">
        <f aca="false">$Q$29*R207*($Q$30-S207)</f>
        <v>8.68150563506921</v>
      </c>
      <c r="V207" s="29" t="n">
        <f aca="false">T207+U207</f>
        <v>64.6108772253821</v>
      </c>
      <c r="W207" s="29" t="n">
        <f aca="false">V207-$P$23</f>
        <v>3.55155935962679</v>
      </c>
      <c r="X207" s="29" t="n">
        <f aca="false">W207^2</f>
        <v>12.6135738849527</v>
      </c>
      <c r="Y207" s="2" t="n">
        <v>22784.27734375</v>
      </c>
      <c r="Z207" s="2"/>
      <c r="AA207" s="2"/>
      <c r="AB207" s="2"/>
      <c r="AC207" s="4" t="s">
        <v>16</v>
      </c>
      <c r="AD207" s="2" t="n">
        <v>31</v>
      </c>
      <c r="AE207" s="2" t="n">
        <v>2979.41956405625</v>
      </c>
      <c r="AF207" s="2" t="n">
        <v>74</v>
      </c>
      <c r="AG207" s="2" t="n">
        <v>151</v>
      </c>
      <c r="AH207" s="29" t="n">
        <f aca="false">(AE207/$AE$27)^$AE$28*AF207</f>
        <v>74.1653151811125</v>
      </c>
      <c r="AI207" s="29" t="n">
        <f aca="false">$AE$29*AF207*($AE$30-AG207)</f>
        <v>-1.22648260367989</v>
      </c>
      <c r="AJ207" s="29" t="n">
        <f aca="false">AH207+AI207</f>
        <v>72.9388325774326</v>
      </c>
      <c r="AK207" s="29" t="n">
        <f aca="false">AJ207-$AF$23</f>
        <v>18.2890900153914</v>
      </c>
      <c r="AL207" s="29" t="n">
        <f aca="false">AK207^2</f>
        <v>334.490813591088</v>
      </c>
      <c r="AM207" s="2" t="n">
        <v>25143.07421875</v>
      </c>
    </row>
    <row r="208" customFormat="false" ht="15" hidden="false" customHeight="false" outlineLevel="0" collapsed="false">
      <c r="A208" s="0" t="s">
        <v>14</v>
      </c>
      <c r="B208" s="2" t="n">
        <v>34</v>
      </c>
      <c r="C208" s="2" t="n">
        <v>1193.07485243839</v>
      </c>
      <c r="D208" s="2" t="n">
        <v>59</v>
      </c>
      <c r="E208" s="2" t="n">
        <v>132</v>
      </c>
      <c r="F208" s="29" t="n">
        <f aca="false">(C208/$C$27)^$C$28*D208</f>
        <v>58.0446156213848</v>
      </c>
      <c r="G208" s="29" t="n">
        <f aca="false">$C$29*D208*($C$30-E208)</f>
        <v>2.71697781487583</v>
      </c>
      <c r="H208" s="29" t="n">
        <f aca="false">F208+G208</f>
        <v>60.7615934362606</v>
      </c>
      <c r="I208" s="29" t="n">
        <f aca="false">H208-$B$23</f>
        <v>2.89717476330114</v>
      </c>
      <c r="J208" s="29" t="n">
        <f aca="false">I208^2</f>
        <v>8.39362160910904</v>
      </c>
      <c r="K208" s="2" t="n">
        <v>22943.697265625</v>
      </c>
      <c r="L208" s="2"/>
      <c r="M208" s="2"/>
      <c r="N208" s="2"/>
      <c r="O208" s="4" t="s">
        <v>14</v>
      </c>
      <c r="P208" s="2" t="n">
        <v>35</v>
      </c>
      <c r="Q208" s="2" t="n">
        <v>1941.18296390228</v>
      </c>
      <c r="R208" s="2" t="n">
        <v>54</v>
      </c>
      <c r="S208" s="2" t="n">
        <v>134</v>
      </c>
      <c r="T208" s="29" t="n">
        <f aca="false">(Q208/$Q$27)^$Q$28*R208</f>
        <v>53.9365015068149</v>
      </c>
      <c r="U208" s="29" t="n">
        <f aca="false">$Q$29*R208*($Q$30-S208)</f>
        <v>8.37145186238817</v>
      </c>
      <c r="V208" s="29" t="n">
        <f aca="false">T208+U208</f>
        <v>62.3079533692031</v>
      </c>
      <c r="W208" s="29" t="n">
        <f aca="false">V208-$P$23</f>
        <v>1.2486355034478</v>
      </c>
      <c r="X208" s="29" t="n">
        <f aca="false">W208^2</f>
        <v>1.55909062047034</v>
      </c>
      <c r="Y208" s="2" t="n">
        <v>22687.802734375</v>
      </c>
      <c r="Z208" s="2"/>
      <c r="AA208" s="2"/>
      <c r="AB208" s="2"/>
      <c r="AC208" s="4" t="s">
        <v>16</v>
      </c>
      <c r="AD208" s="2" t="n">
        <v>31</v>
      </c>
      <c r="AE208" s="2" t="n">
        <v>2979.66380685862</v>
      </c>
      <c r="AF208" s="2" t="n">
        <v>70</v>
      </c>
      <c r="AG208" s="2" t="n">
        <v>151</v>
      </c>
      <c r="AH208" s="29" t="n">
        <f aca="false">(AE208/$AE$27)^$AE$28*AF208</f>
        <v>70.170182859478</v>
      </c>
      <c r="AI208" s="29" t="n">
        <f aca="false">$AE$29*AF208*($AE$30-AG208)</f>
        <v>-1.16018624672422</v>
      </c>
      <c r="AJ208" s="29" t="n">
        <f aca="false">AH208+AI208</f>
        <v>69.0099966127537</v>
      </c>
      <c r="AK208" s="29" t="n">
        <f aca="false">AJ208-$AF$23</f>
        <v>14.3602540507125</v>
      </c>
      <c r="AL208" s="29" t="n">
        <f aca="false">AK208^2</f>
        <v>206.216896401004</v>
      </c>
      <c r="AM208" s="2" t="n">
        <v>25351.583984375</v>
      </c>
    </row>
    <row r="209" customFormat="false" ht="15" hidden="false" customHeight="false" outlineLevel="0" collapsed="false">
      <c r="A209" s="0" t="s">
        <v>14</v>
      </c>
      <c r="B209" s="2" t="n">
        <v>34</v>
      </c>
      <c r="C209" s="2" t="n">
        <v>1193.14411774685</v>
      </c>
      <c r="D209" s="2" t="n">
        <v>60</v>
      </c>
      <c r="E209" s="2" t="n">
        <v>132</v>
      </c>
      <c r="F209" s="29" t="n">
        <f aca="false">(C209/$C$27)^$C$28*D209</f>
        <v>59.0366477083036</v>
      </c>
      <c r="G209" s="29" t="n">
        <f aca="false">$C$29*D209*($C$30-E209)</f>
        <v>2.7630282863144</v>
      </c>
      <c r="H209" s="29" t="n">
        <f aca="false">F209+G209</f>
        <v>61.799675994618</v>
      </c>
      <c r="I209" s="29" t="n">
        <f aca="false">H209-$B$23</f>
        <v>3.93525732165858</v>
      </c>
      <c r="J209" s="29" t="n">
        <f aca="false">I209^2</f>
        <v>15.4862501876675</v>
      </c>
      <c r="K209" s="2" t="n">
        <v>22428</v>
      </c>
      <c r="L209" s="2"/>
      <c r="M209" s="2"/>
      <c r="N209" s="2"/>
      <c r="O209" s="4" t="s">
        <v>14</v>
      </c>
      <c r="P209" s="2" t="n">
        <v>35</v>
      </c>
      <c r="Q209" s="2" t="n">
        <v>1941.2785760467</v>
      </c>
      <c r="R209" s="2" t="n">
        <v>47</v>
      </c>
      <c r="S209" s="2" t="n">
        <v>136</v>
      </c>
      <c r="T209" s="29" t="n">
        <f aca="false">(Q209/$Q$27)^$Q$28*R209</f>
        <v>46.9502823673194</v>
      </c>
      <c r="U209" s="29" t="n">
        <f aca="false">$Q$29*R209*($Q$30-S209)</f>
        <v>2.42875455266817</v>
      </c>
      <c r="V209" s="29" t="n">
        <f aca="false">T209+U209</f>
        <v>49.3790369199876</v>
      </c>
      <c r="W209" s="29" t="n">
        <f aca="false">V209-$P$23</f>
        <v>-11.6802809457676</v>
      </c>
      <c r="X209" s="29" t="n">
        <f aca="false">W209^2</f>
        <v>136.428962972063</v>
      </c>
      <c r="Y209" s="2" t="n">
        <v>22668.19921875</v>
      </c>
      <c r="Z209" s="2"/>
      <c r="AA209" s="2"/>
      <c r="AB209" s="2"/>
      <c r="AC209" s="4" t="s">
        <v>16</v>
      </c>
      <c r="AD209" s="2" t="n">
        <v>31</v>
      </c>
      <c r="AE209" s="2" t="n">
        <v>2979.68843105297</v>
      </c>
      <c r="AF209" s="2" t="n">
        <v>64</v>
      </c>
      <c r="AG209" s="2" t="n">
        <v>151</v>
      </c>
      <c r="AH209" s="29" t="n">
        <f aca="false">(AE209/$AE$27)^$AE$28*AF209</f>
        <v>64.1568682140778</v>
      </c>
      <c r="AI209" s="29" t="n">
        <f aca="false">$AE$29*AF209*($AE$30-AG209)</f>
        <v>-1.06074171129071</v>
      </c>
      <c r="AJ209" s="29" t="n">
        <f aca="false">AH209+AI209</f>
        <v>63.0961265027871</v>
      </c>
      <c r="AK209" s="29" t="n">
        <f aca="false">AJ209-$AF$23</f>
        <v>8.44638394074582</v>
      </c>
      <c r="AL209" s="29" t="n">
        <f aca="false">AK209^2</f>
        <v>71.3414016744889</v>
      </c>
      <c r="AM209" s="2" t="n">
        <v>24824.453125</v>
      </c>
    </row>
    <row r="210" customFormat="false" ht="15" hidden="false" customHeight="false" outlineLevel="0" collapsed="false">
      <c r="A210" s="0" t="s">
        <v>14</v>
      </c>
      <c r="B210" s="2" t="n">
        <v>34</v>
      </c>
      <c r="C210" s="2" t="n">
        <v>1193.23889928275</v>
      </c>
      <c r="D210" s="2" t="n">
        <v>53</v>
      </c>
      <c r="E210" s="2" t="n">
        <v>132</v>
      </c>
      <c r="F210" s="29" t="n">
        <f aca="false">(C210/$C$27)^$C$28*D210</f>
        <v>52.1589816967565</v>
      </c>
      <c r="G210" s="29" t="n">
        <f aca="false">$C$29*D210*($C$30-E210)</f>
        <v>2.44067498624439</v>
      </c>
      <c r="H210" s="29" t="n">
        <f aca="false">F210+G210</f>
        <v>54.5996566830009</v>
      </c>
      <c r="I210" s="29" t="n">
        <f aca="false">H210-$B$23</f>
        <v>-3.26476198995859</v>
      </c>
      <c r="J210" s="29" t="n">
        <f aca="false">I210^2</f>
        <v>10.6586708510783</v>
      </c>
      <c r="K210" s="2" t="n">
        <v>0</v>
      </c>
      <c r="L210" s="2"/>
      <c r="M210" s="2"/>
      <c r="N210" s="2"/>
      <c r="O210" s="4" t="s">
        <v>14</v>
      </c>
      <c r="P210" s="2" t="n">
        <v>35</v>
      </c>
      <c r="Q210" s="2" t="n">
        <v>1941.24193316684</v>
      </c>
      <c r="R210" s="2" t="n">
        <v>60</v>
      </c>
      <c r="S210" s="2" t="n">
        <v>136</v>
      </c>
      <c r="T210" s="29" t="n">
        <f aca="false">(Q210/$Q$27)^$Q$28*R210</f>
        <v>59.9338155003378</v>
      </c>
      <c r="U210" s="29" t="n">
        <f aca="false">$Q$29*R210*($Q$30-S210)</f>
        <v>3.10053772681043</v>
      </c>
      <c r="V210" s="29" t="n">
        <f aca="false">T210+U210</f>
        <v>63.0343532271482</v>
      </c>
      <c r="W210" s="29" t="n">
        <f aca="false">V210-$P$23</f>
        <v>1.97503536139298</v>
      </c>
      <c r="X210" s="29" t="n">
        <f aca="false">W210^2</f>
        <v>3.90076467875268</v>
      </c>
      <c r="Y210" s="2" t="n">
        <v>22629.69140625</v>
      </c>
      <c r="Z210" s="2"/>
      <c r="AA210" s="2"/>
      <c r="AB210" s="2"/>
      <c r="AC210" s="4" t="s">
        <v>16</v>
      </c>
      <c r="AD210" s="2" t="n">
        <v>32</v>
      </c>
      <c r="AE210" s="2" t="n">
        <v>2969.43531729231</v>
      </c>
      <c r="AF210" s="2" t="n">
        <v>70</v>
      </c>
      <c r="AG210" s="2" t="n">
        <v>150</v>
      </c>
      <c r="AH210" s="29" t="n">
        <f aca="false">(AE210/$AE$27)^$AE$28*AF210</f>
        <v>69.5934645600342</v>
      </c>
      <c r="AI210" s="29" t="n">
        <f aca="false">$AE$29*AF210*($AE$30-AG210)</f>
        <v>0</v>
      </c>
      <c r="AJ210" s="29" t="n">
        <f aca="false">AH210+AI210</f>
        <v>69.5934645600342</v>
      </c>
      <c r="AK210" s="29" t="n">
        <f aca="false">AJ210-$AF$23</f>
        <v>14.9437219979929</v>
      </c>
      <c r="AL210" s="29" t="n">
        <f aca="false">AK210^2</f>
        <v>223.314827153298</v>
      </c>
      <c r="AM210" s="2" t="n">
        <v>23966.607421875</v>
      </c>
    </row>
    <row r="211" customFormat="false" ht="15" hidden="false" customHeight="false" outlineLevel="0" collapsed="false">
      <c r="A211" s="0" t="s">
        <v>14</v>
      </c>
      <c r="B211" s="2" t="n">
        <v>34</v>
      </c>
      <c r="C211" s="2" t="n">
        <v>1193.31460055217</v>
      </c>
      <c r="D211" s="2" t="n">
        <v>55</v>
      </c>
      <c r="E211" s="2" t="n">
        <v>133</v>
      </c>
      <c r="F211" s="29" t="n">
        <f aca="false">(C211/$C$27)^$C$28*D211</f>
        <v>54.1354869596667</v>
      </c>
      <c r="G211" s="29" t="n">
        <f aca="false">$C$29*D211*($C$30-E211)</f>
        <v>0</v>
      </c>
      <c r="H211" s="29" t="n">
        <f aca="false">F211+G211</f>
        <v>54.1354869596667</v>
      </c>
      <c r="I211" s="29" t="n">
        <f aca="false">H211-$B$23</f>
        <v>-3.72893171329274</v>
      </c>
      <c r="J211" s="29" t="n">
        <f aca="false">I211^2</f>
        <v>13.9049317224003</v>
      </c>
      <c r="K211" s="2" t="n">
        <v>0</v>
      </c>
      <c r="L211" s="2"/>
      <c r="M211" s="2"/>
      <c r="N211" s="2"/>
      <c r="O211" s="4" t="s">
        <v>14</v>
      </c>
      <c r="P211" s="2" t="n">
        <v>35</v>
      </c>
      <c r="Q211" s="2" t="n">
        <v>1941.20453276919</v>
      </c>
      <c r="R211" s="2" t="n">
        <v>48</v>
      </c>
      <c r="S211" s="2" t="n">
        <v>135</v>
      </c>
      <c r="T211" s="29" t="n">
        <f aca="false">(Q211/$Q$27)^$Q$28*R211</f>
        <v>47.944835409659</v>
      </c>
      <c r="U211" s="29" t="n">
        <f aca="false">$Q$29*R211*($Q$30-S211)</f>
        <v>4.96086036289669</v>
      </c>
      <c r="V211" s="29" t="n">
        <f aca="false">T211+U211</f>
        <v>52.9056957725557</v>
      </c>
      <c r="W211" s="29" t="n">
        <f aca="false">V211-$P$23</f>
        <v>-8.15362209319959</v>
      </c>
      <c r="X211" s="29" t="n">
        <f aca="false">W211^2</f>
        <v>66.4815532387124</v>
      </c>
      <c r="Y211" s="2" t="n">
        <v>22722.119140625</v>
      </c>
      <c r="Z211" s="2"/>
      <c r="AA211" s="2"/>
      <c r="AB211" s="2"/>
      <c r="AC211" s="4" t="s">
        <v>16</v>
      </c>
      <c r="AD211" s="2" t="n">
        <v>32</v>
      </c>
      <c r="AE211" s="2" t="n">
        <v>2969.56596112415</v>
      </c>
      <c r="AF211" s="2" t="n">
        <v>58</v>
      </c>
      <c r="AG211" s="2" t="n">
        <v>150</v>
      </c>
      <c r="AH211" s="29" t="n">
        <f aca="false">(AE211/$AE$27)^$AE$28*AF211</f>
        <v>57.6692452388986</v>
      </c>
      <c r="AI211" s="29" t="n">
        <f aca="false">$AE$29*AF211*($AE$30-AG211)</f>
        <v>0</v>
      </c>
      <c r="AJ211" s="29" t="n">
        <f aca="false">AH211+AI211</f>
        <v>57.6692452388986</v>
      </c>
      <c r="AK211" s="29" t="n">
        <f aca="false">AJ211-$AF$23</f>
        <v>3.01950267685734</v>
      </c>
      <c r="AL211" s="29" t="n">
        <f aca="false">AK211^2</f>
        <v>9.11739641554862</v>
      </c>
      <c r="AM211" s="2" t="n">
        <v>23294.82421875</v>
      </c>
    </row>
    <row r="212" customFormat="false" ht="15" hidden="false" customHeight="false" outlineLevel="0" collapsed="false">
      <c r="A212" s="0" t="s">
        <v>14</v>
      </c>
      <c r="B212" s="2" t="n">
        <v>34</v>
      </c>
      <c r="C212" s="2" t="n">
        <v>1193.4079743291</v>
      </c>
      <c r="D212" s="2" t="n">
        <v>57</v>
      </c>
      <c r="E212" s="2" t="n">
        <v>134</v>
      </c>
      <c r="F212" s="29" t="n">
        <f aca="false">(C212/$C$27)^$C$28*D212</f>
        <v>56.1145866908162</v>
      </c>
      <c r="G212" s="29" t="n">
        <f aca="false">$C$29*D212*($C$30-E212)</f>
        <v>-2.62487687199868</v>
      </c>
      <c r="H212" s="29" t="n">
        <f aca="false">F212+G212</f>
        <v>53.4897098188175</v>
      </c>
      <c r="I212" s="29" t="n">
        <f aca="false">H212-$B$23</f>
        <v>-4.37470885414199</v>
      </c>
      <c r="J212" s="29" t="n">
        <f aca="false">I212^2</f>
        <v>19.1380775585083</v>
      </c>
      <c r="K212" s="2" t="n">
        <v>22576.546875</v>
      </c>
      <c r="L212" s="2"/>
      <c r="M212" s="2"/>
      <c r="N212" s="2"/>
      <c r="O212" s="4" t="s">
        <v>14</v>
      </c>
      <c r="P212" s="2" t="n">
        <v>35</v>
      </c>
      <c r="Q212" s="2" t="n">
        <v>1941.35541808437</v>
      </c>
      <c r="R212" s="2" t="n">
        <v>55</v>
      </c>
      <c r="S212" s="2" t="n">
        <v>135</v>
      </c>
      <c r="T212" s="29" t="n">
        <f aca="false">(Q212/$Q$27)^$Q$28*R212</f>
        <v>54.9470393927926</v>
      </c>
      <c r="U212" s="29" t="n">
        <f aca="false">$Q$29*R212*($Q$30-S212)</f>
        <v>5.68431916581913</v>
      </c>
      <c r="V212" s="29" t="n">
        <f aca="false">T212+U212</f>
        <v>60.6313585586117</v>
      </c>
      <c r="W212" s="29" t="n">
        <f aca="false">V212-$P$23</f>
        <v>-0.427959307143588</v>
      </c>
      <c r="X212" s="29" t="n">
        <f aca="false">W212^2</f>
        <v>0.18314916857082</v>
      </c>
      <c r="Y212" s="2" t="n">
        <v>22202.509765625</v>
      </c>
      <c r="Z212" s="2"/>
      <c r="AA212" s="2"/>
      <c r="AB212" s="2"/>
      <c r="AC212" s="4" t="s">
        <v>16</v>
      </c>
      <c r="AD212" s="2" t="n">
        <v>32</v>
      </c>
      <c r="AE212" s="2" t="n">
        <v>2969.66574940145</v>
      </c>
      <c r="AF212" s="2" t="n">
        <v>48</v>
      </c>
      <c r="AG212" s="2" t="n">
        <v>150</v>
      </c>
      <c r="AH212" s="29" t="n">
        <f aca="false">(AE212/$AE$27)^$AE$28*AF212</f>
        <v>47.7301210778893</v>
      </c>
      <c r="AI212" s="29" t="n">
        <f aca="false">$AE$29*AF212*($AE$30-AG212)</f>
        <v>0</v>
      </c>
      <c r="AJ212" s="29" t="n">
        <f aca="false">AH212+AI212</f>
        <v>47.7301210778893</v>
      </c>
      <c r="AK212" s="29" t="n">
        <f aca="false">AJ212-$AF$23</f>
        <v>-6.91962148415193</v>
      </c>
      <c r="AL212" s="29" t="n">
        <f aca="false">AK212^2</f>
        <v>47.8811614839369</v>
      </c>
      <c r="AM212" s="2" t="n">
        <v>23897.982421875</v>
      </c>
    </row>
    <row r="213" customFormat="false" ht="15" hidden="false" customHeight="false" outlineLevel="0" collapsed="false">
      <c r="A213" s="0" t="s">
        <v>14</v>
      </c>
      <c r="B213" s="2" t="n">
        <v>34</v>
      </c>
      <c r="C213" s="2" t="n">
        <v>1193.49005695859</v>
      </c>
      <c r="D213" s="2" t="n">
        <v>54</v>
      </c>
      <c r="E213" s="2" t="n">
        <v>134</v>
      </c>
      <c r="F213" s="29" t="n">
        <f aca="false">(C213/$C$27)^$C$28*D213</f>
        <v>53.1699632404327</v>
      </c>
      <c r="G213" s="29" t="n">
        <f aca="false">$C$29*D213*($C$30-E213)</f>
        <v>-2.48672545768296</v>
      </c>
      <c r="H213" s="29" t="n">
        <f aca="false">F213+G213</f>
        <v>50.6832377827497</v>
      </c>
      <c r="I213" s="29" t="n">
        <f aca="false">H213-$B$23</f>
        <v>-7.18118089020972</v>
      </c>
      <c r="J213" s="29" t="n">
        <f aca="false">I213^2</f>
        <v>51.5693589779132</v>
      </c>
      <c r="K213" s="2" t="n">
        <v>22594.671875</v>
      </c>
      <c r="L213" s="2"/>
      <c r="M213" s="2"/>
      <c r="N213" s="2"/>
      <c r="O213" s="4" t="s">
        <v>14</v>
      </c>
      <c r="P213" s="2" t="n">
        <v>35</v>
      </c>
      <c r="Q213" s="2" t="n">
        <v>1941.39901855163</v>
      </c>
      <c r="R213" s="2" t="n">
        <v>56</v>
      </c>
      <c r="S213" s="2" t="n">
        <v>136</v>
      </c>
      <c r="T213" s="29" t="n">
        <f aca="false">(Q213/$Q$27)^$Q$28*R213</f>
        <v>55.9490920730832</v>
      </c>
      <c r="U213" s="29" t="n">
        <f aca="false">$Q$29*R213*($Q$30-S213)</f>
        <v>2.89383521168974</v>
      </c>
      <c r="V213" s="29" t="n">
        <f aca="false">T213+U213</f>
        <v>58.842927284773</v>
      </c>
      <c r="W213" s="29" t="n">
        <f aca="false">V213-$P$23</f>
        <v>-2.21639058098229</v>
      </c>
      <c r="X213" s="29" t="n">
        <f aca="false">W213^2</f>
        <v>4.91238720746702</v>
      </c>
      <c r="Y213" s="2" t="n">
        <v>22339.8359375</v>
      </c>
      <c r="Z213" s="2"/>
      <c r="AA213" s="2"/>
      <c r="AB213" s="2"/>
      <c r="AC213" s="4" t="s">
        <v>16</v>
      </c>
      <c r="AD213" s="2" t="n">
        <v>32</v>
      </c>
      <c r="AE213" s="2" t="n">
        <v>2969.78805357758</v>
      </c>
      <c r="AF213" s="2" t="n">
        <v>56</v>
      </c>
      <c r="AG213" s="2" t="n">
        <v>151</v>
      </c>
      <c r="AH213" s="29" t="n">
        <f aca="false">(AE213/$AE$27)^$AE$28*AF213</f>
        <v>55.6906454904649</v>
      </c>
      <c r="AI213" s="29" t="n">
        <f aca="false">$AE$29*AF213*($AE$30-AG213)</f>
        <v>-0.928148997379375</v>
      </c>
      <c r="AJ213" s="29" t="n">
        <f aca="false">AH213+AI213</f>
        <v>54.7624964930856</v>
      </c>
      <c r="AK213" s="29" t="n">
        <f aca="false">AJ213-$AF$23</f>
        <v>0.112753931044303</v>
      </c>
      <c r="AL213" s="29" t="n">
        <f aca="false">AK213^2</f>
        <v>0.0127134489659434</v>
      </c>
      <c r="AM213" s="2" t="n">
        <v>23733.232421875</v>
      </c>
    </row>
    <row r="214" customFormat="false" ht="15" hidden="false" customHeight="false" outlineLevel="0" collapsed="false">
      <c r="A214" s="0" t="s">
        <v>14</v>
      </c>
      <c r="B214" s="2" t="n">
        <v>34</v>
      </c>
      <c r="C214" s="2" t="n">
        <v>1193.58376533621</v>
      </c>
      <c r="D214" s="2" t="n">
        <v>57</v>
      </c>
      <c r="E214" s="2" t="n">
        <v>133</v>
      </c>
      <c r="F214" s="29" t="n">
        <f aca="false">(C214/$C$27)^$C$28*D214</f>
        <v>56.1344265921566</v>
      </c>
      <c r="G214" s="29" t="n">
        <f aca="false">$C$29*D214*($C$30-E214)</f>
        <v>0</v>
      </c>
      <c r="H214" s="29" t="n">
        <f aca="false">F214+G214</f>
        <v>56.1344265921566</v>
      </c>
      <c r="I214" s="29" t="n">
        <f aca="false">H214-$B$23</f>
        <v>-1.72999208080282</v>
      </c>
      <c r="J214" s="29" t="n">
        <f aca="false">I214^2</f>
        <v>2.99287259964048</v>
      </c>
      <c r="K214" s="2" t="n">
        <v>0</v>
      </c>
      <c r="L214" s="2"/>
      <c r="M214" s="2"/>
      <c r="N214" s="2"/>
      <c r="O214" s="4" t="s">
        <v>14</v>
      </c>
      <c r="P214" s="2" t="n">
        <v>35</v>
      </c>
      <c r="Q214" s="2" t="n">
        <v>1941.41816484241</v>
      </c>
      <c r="R214" s="2" t="n">
        <v>50</v>
      </c>
      <c r="S214" s="2" t="n">
        <v>135</v>
      </c>
      <c r="T214" s="29" t="n">
        <f aca="false">(Q214/$Q$27)^$Q$28*R214</f>
        <v>49.9557288793512</v>
      </c>
      <c r="U214" s="29" t="n">
        <f aca="false">$Q$29*R214*($Q$30-S214)</f>
        <v>5.16756287801739</v>
      </c>
      <c r="V214" s="29" t="n">
        <f aca="false">T214+U214</f>
        <v>55.1232917573685</v>
      </c>
      <c r="W214" s="29" t="n">
        <f aca="false">V214-$P$23</f>
        <v>-5.93602610838672</v>
      </c>
      <c r="X214" s="29" t="n">
        <f aca="false">W214^2</f>
        <v>35.2364059594488</v>
      </c>
      <c r="Y214" s="2" t="n">
        <v>22986.82421875</v>
      </c>
      <c r="Z214" s="2"/>
      <c r="AA214" s="2"/>
      <c r="AB214" s="2"/>
      <c r="AC214" s="4" t="s">
        <v>16</v>
      </c>
      <c r="AD214" s="2" t="n">
        <v>32</v>
      </c>
      <c r="AE214" s="2" t="n">
        <v>2969.64470039121</v>
      </c>
      <c r="AF214" s="2" t="n">
        <v>62</v>
      </c>
      <c r="AG214" s="2" t="n">
        <v>151</v>
      </c>
      <c r="AH214" s="29" t="n">
        <f aca="false">(AE214/$AE$27)^$AE$28*AF214</f>
        <v>61.650357632106</v>
      </c>
      <c r="AI214" s="29" t="n">
        <f aca="false">$AE$29*AF214*($AE$30-AG214)</f>
        <v>-1.02759353281288</v>
      </c>
      <c r="AJ214" s="29" t="n">
        <f aca="false">AH214+AI214</f>
        <v>60.6227640992932</v>
      </c>
      <c r="AK214" s="29" t="n">
        <f aca="false">AJ214-$AF$23</f>
        <v>5.9730215372519</v>
      </c>
      <c r="AL214" s="29" t="n">
        <f aca="false">AK214^2</f>
        <v>35.676986284475</v>
      </c>
      <c r="AM214" s="2" t="n">
        <v>23133.271484375</v>
      </c>
    </row>
    <row r="215" customFormat="false" ht="15" hidden="false" customHeight="false" outlineLevel="0" collapsed="false">
      <c r="A215" s="0" t="s">
        <v>14</v>
      </c>
      <c r="B215" s="2" t="n">
        <v>34</v>
      </c>
      <c r="C215" s="2" t="n">
        <v>1193.57814308715</v>
      </c>
      <c r="D215" s="2" t="n">
        <v>59</v>
      </c>
      <c r="E215" s="2" t="n">
        <v>133</v>
      </c>
      <c r="F215" s="29" t="n">
        <f aca="false">(C215/$C$27)^$C$28*D215</f>
        <v>58.1033987344551</v>
      </c>
      <c r="G215" s="29" t="n">
        <f aca="false">$C$29*D215*($C$30-E215)</f>
        <v>0</v>
      </c>
      <c r="H215" s="29" t="n">
        <f aca="false">F215+G215</f>
        <v>58.1033987344551</v>
      </c>
      <c r="I215" s="29" t="n">
        <f aca="false">H215-$B$23</f>
        <v>0.238980061495603</v>
      </c>
      <c r="J215" s="29" t="n">
        <f aca="false">I215^2</f>
        <v>0.0571114697924422</v>
      </c>
      <c r="K215" s="2" t="n">
        <v>0</v>
      </c>
      <c r="L215" s="2"/>
      <c r="M215" s="2"/>
      <c r="N215" s="2"/>
      <c r="O215" s="4" t="s">
        <v>14</v>
      </c>
      <c r="P215" s="2" t="n">
        <v>35</v>
      </c>
      <c r="Q215" s="2" t="n">
        <v>1941.51257682529</v>
      </c>
      <c r="R215" s="2" t="n">
        <v>53</v>
      </c>
      <c r="S215" s="2" t="n">
        <v>136</v>
      </c>
      <c r="T215" s="29" t="n">
        <f aca="false">(Q215/$Q$27)^$Q$28*R215</f>
        <v>52.9592531350262</v>
      </c>
      <c r="U215" s="29" t="n">
        <f aca="false">$Q$29*R215*($Q$30-S215)</f>
        <v>2.73880832534922</v>
      </c>
      <c r="V215" s="29" t="n">
        <f aca="false">T215+U215</f>
        <v>55.6980614603755</v>
      </c>
      <c r="W215" s="29" t="n">
        <f aca="false">V215-$P$23</f>
        <v>-5.36125640537981</v>
      </c>
      <c r="X215" s="29" t="n">
        <f aca="false">W215^2</f>
        <v>28.7430702442261</v>
      </c>
      <c r="Y215" s="2" t="n">
        <v>23088.630859375</v>
      </c>
      <c r="Z215" s="2"/>
      <c r="AA215" s="2"/>
      <c r="AB215" s="2"/>
      <c r="AC215" s="4" t="s">
        <v>16</v>
      </c>
      <c r="AD215" s="2" t="n">
        <v>32</v>
      </c>
      <c r="AE215" s="2" t="n">
        <v>2968.98801183021</v>
      </c>
      <c r="AF215" s="2" t="n">
        <v>56</v>
      </c>
      <c r="AG215" s="2" t="n">
        <v>148</v>
      </c>
      <c r="AH215" s="29" t="n">
        <f aca="false">(AE215/$AE$27)^$AE$28*AF215</f>
        <v>55.6546457984643</v>
      </c>
      <c r="AI215" s="29" t="n">
        <f aca="false">$AE$29*AF215*($AE$30-AG215)</f>
        <v>1.85629799475875</v>
      </c>
      <c r="AJ215" s="29" t="n">
        <f aca="false">AH215+AI215</f>
        <v>57.5109437932231</v>
      </c>
      <c r="AK215" s="29" t="n">
        <f aca="false">AJ215-$AF$23</f>
        <v>2.8612012311818</v>
      </c>
      <c r="AL215" s="29" t="n">
        <f aca="false">AK215^2</f>
        <v>8.18647248531622</v>
      </c>
      <c r="AM215" s="2" t="n">
        <v>23030.3359375</v>
      </c>
    </row>
    <row r="216" customFormat="false" ht="15" hidden="false" customHeight="false" outlineLevel="0" collapsed="false">
      <c r="A216" s="0" t="s">
        <v>14</v>
      </c>
      <c r="B216" s="2" t="n">
        <v>34</v>
      </c>
      <c r="C216" s="2" t="n">
        <v>1193.49608215939</v>
      </c>
      <c r="D216" s="2" t="n">
        <v>60</v>
      </c>
      <c r="E216" s="2" t="n">
        <v>134</v>
      </c>
      <c r="F216" s="29" t="n">
        <f aca="false">(C216/$C$27)^$C$28*D216</f>
        <v>59.0784527299458</v>
      </c>
      <c r="G216" s="29" t="n">
        <f aca="false">$C$29*D216*($C$30-E216)</f>
        <v>-2.7630282863144</v>
      </c>
      <c r="H216" s="29" t="n">
        <f aca="false">F216+G216</f>
        <v>56.3154244436314</v>
      </c>
      <c r="I216" s="29" t="n">
        <f aca="false">H216-$B$23</f>
        <v>-1.54899422932807</v>
      </c>
      <c r="J216" s="29" t="n">
        <f aca="false">I216^2</f>
        <v>2.39938312249167</v>
      </c>
      <c r="K216" s="2" t="n">
        <v>22528.236328125</v>
      </c>
      <c r="L216" s="2"/>
      <c r="M216" s="2"/>
      <c r="N216" s="2"/>
      <c r="O216" s="4" t="s">
        <v>14</v>
      </c>
      <c r="P216" s="2" t="n">
        <v>35</v>
      </c>
      <c r="Q216" s="2" t="n">
        <v>1941.57764671371</v>
      </c>
      <c r="R216" s="2" t="n">
        <v>62</v>
      </c>
      <c r="S216" s="2" t="n">
        <v>135</v>
      </c>
      <c r="T216" s="29" t="n">
        <f aca="false">(Q216/$Q$27)^$Q$28*R216</f>
        <v>61.9573171781337</v>
      </c>
      <c r="U216" s="29" t="n">
        <f aca="false">$Q$29*R216*($Q$30-S216)</f>
        <v>6.40777796874156</v>
      </c>
      <c r="V216" s="29" t="n">
        <f aca="false">T216+U216</f>
        <v>68.3650951468753</v>
      </c>
      <c r="W216" s="29" t="n">
        <f aca="false">V216-$P$23</f>
        <v>7.30577728112002</v>
      </c>
      <c r="X216" s="29" t="n">
        <f aca="false">W216^2</f>
        <v>53.3743816813294</v>
      </c>
      <c r="Y216" s="2" t="n">
        <v>22465.44140625</v>
      </c>
      <c r="Z216" s="2"/>
      <c r="AA216" s="2"/>
      <c r="AB216" s="2"/>
      <c r="AC216" s="4" t="s">
        <v>16</v>
      </c>
      <c r="AD216" s="2" t="n">
        <v>32</v>
      </c>
      <c r="AE216" s="2" t="n">
        <v>2969.11946541733</v>
      </c>
      <c r="AF216" s="2" t="n">
        <v>58</v>
      </c>
      <c r="AG216" s="2" t="n">
        <v>148</v>
      </c>
      <c r="AH216" s="29" t="n">
        <f aca="false">(AE216/$AE$27)^$AE$28*AF216</f>
        <v>57.6484370582704</v>
      </c>
      <c r="AI216" s="29" t="n">
        <f aca="false">$AE$29*AF216*($AE$30-AG216)</f>
        <v>1.92259435171442</v>
      </c>
      <c r="AJ216" s="29" t="n">
        <f aca="false">AH216+AI216</f>
        <v>59.5710314099848</v>
      </c>
      <c r="AK216" s="29" t="n">
        <f aca="false">AJ216-$AF$23</f>
        <v>4.92128884794353</v>
      </c>
      <c r="AL216" s="29" t="n">
        <f aca="false">AK216^2</f>
        <v>24.2190839248934</v>
      </c>
      <c r="AM216" s="2" t="n">
        <v>23148.69140625</v>
      </c>
    </row>
    <row r="217" customFormat="false" ht="15" hidden="false" customHeight="false" outlineLevel="0" collapsed="false">
      <c r="A217" s="0" t="s">
        <v>14</v>
      </c>
      <c r="B217" s="2" t="n">
        <v>34</v>
      </c>
      <c r="C217" s="2" t="n">
        <v>1193.39028937729</v>
      </c>
      <c r="D217" s="2" t="n">
        <v>57</v>
      </c>
      <c r="E217" s="2" t="n">
        <v>133</v>
      </c>
      <c r="F217" s="29" t="n">
        <f aca="false">(C217/$C$27)^$C$28*D217</f>
        <v>56.1125909807388</v>
      </c>
      <c r="G217" s="29" t="n">
        <f aca="false">$C$29*D217*($C$30-E217)</f>
        <v>0</v>
      </c>
      <c r="H217" s="29" t="n">
        <f aca="false">F217+G217</f>
        <v>56.1125909807388</v>
      </c>
      <c r="I217" s="29" t="n">
        <f aca="false">H217-$B$23</f>
        <v>-1.75182769222071</v>
      </c>
      <c r="J217" s="29" t="n">
        <f aca="false">I217^2</f>
        <v>3.06890026323133</v>
      </c>
      <c r="K217" s="2" t="n">
        <v>22844.662109375</v>
      </c>
      <c r="L217" s="2"/>
      <c r="M217" s="2"/>
      <c r="N217" s="2"/>
      <c r="O217" s="4" t="s">
        <v>14</v>
      </c>
      <c r="P217" s="2" t="n">
        <v>35</v>
      </c>
      <c r="Q217" s="2" t="n">
        <v>1941.52838206322</v>
      </c>
      <c r="R217" s="2" t="n">
        <v>53</v>
      </c>
      <c r="S217" s="2" t="n">
        <v>136</v>
      </c>
      <c r="T217" s="29" t="n">
        <f aca="false">(Q217/$Q$27)^$Q$28*R217</f>
        <v>52.9602878396697</v>
      </c>
      <c r="U217" s="29" t="n">
        <f aca="false">$Q$29*R217*($Q$30-S217)</f>
        <v>2.73880832534922</v>
      </c>
      <c r="V217" s="29" t="n">
        <f aca="false">T217+U217</f>
        <v>55.6990961650189</v>
      </c>
      <c r="W217" s="29" t="n">
        <f aca="false">V217-$P$23</f>
        <v>-5.36022170073633</v>
      </c>
      <c r="X217" s="29" t="n">
        <f aca="false">W217^2</f>
        <v>28.7319766810447</v>
      </c>
      <c r="Y217" s="2" t="n">
        <v>22893.685546875</v>
      </c>
      <c r="Z217" s="2"/>
      <c r="AA217" s="2"/>
      <c r="AB217" s="2"/>
      <c r="AC217" s="4" t="s">
        <v>16</v>
      </c>
      <c r="AD217" s="2" t="n">
        <v>32</v>
      </c>
      <c r="AE217" s="2" t="n">
        <v>2978.9624776269</v>
      </c>
      <c r="AF217" s="2" t="n">
        <v>68</v>
      </c>
      <c r="AG217" s="2" t="n">
        <v>151</v>
      </c>
      <c r="AH217" s="29" t="n">
        <f aca="false">(AE217/$AE$27)^$AE$28*AF217</f>
        <v>68.1268207482476</v>
      </c>
      <c r="AI217" s="29" t="n">
        <f aca="false">$AE$29*AF217*($AE$30-AG217)</f>
        <v>-1.12703806824638</v>
      </c>
      <c r="AJ217" s="29" t="n">
        <f aca="false">AH217+AI217</f>
        <v>66.9997826800013</v>
      </c>
      <c r="AK217" s="29" t="n">
        <f aca="false">AJ217-$AF$23</f>
        <v>12.35004011796</v>
      </c>
      <c r="AL217" s="29" t="n">
        <f aca="false">AK217^2</f>
        <v>152.523490915221</v>
      </c>
      <c r="AM217" s="2" t="n">
        <v>25294.82421875</v>
      </c>
    </row>
    <row r="218" customFormat="false" ht="15" hidden="false" customHeight="false" outlineLevel="0" collapsed="false">
      <c r="A218" s="0" t="s">
        <v>14</v>
      </c>
      <c r="B218" s="2" t="n">
        <v>34</v>
      </c>
      <c r="C218" s="2" t="n">
        <v>1193.32746428522</v>
      </c>
      <c r="D218" s="2" t="n">
        <v>61</v>
      </c>
      <c r="E218" s="2" t="n">
        <v>134</v>
      </c>
      <c r="F218" s="29" t="n">
        <f aca="false">(C218/$C$27)^$C$28*D218</f>
        <v>60.0427298192642</v>
      </c>
      <c r="G218" s="29" t="n">
        <f aca="false">$C$29*D218*($C$30-E218)</f>
        <v>-2.80907875775297</v>
      </c>
      <c r="H218" s="29" t="n">
        <f aca="false">F218+G218</f>
        <v>57.2336510615113</v>
      </c>
      <c r="I218" s="29" t="n">
        <f aca="false">H218-$B$23</f>
        <v>-0.630767611448185</v>
      </c>
      <c r="J218" s="29" t="n">
        <f aca="false">I218^2</f>
        <v>0.397867779652049</v>
      </c>
      <c r="K218" s="2" t="n">
        <v>0</v>
      </c>
      <c r="L218" s="2"/>
      <c r="M218" s="2"/>
      <c r="N218" s="2"/>
      <c r="O218" s="4" t="s">
        <v>14</v>
      </c>
      <c r="P218" s="2" t="n">
        <v>35</v>
      </c>
      <c r="Q218" s="2" t="n">
        <v>1941.45338590791</v>
      </c>
      <c r="R218" s="2" t="n">
        <v>55</v>
      </c>
      <c r="S218" s="2" t="n">
        <v>135</v>
      </c>
      <c r="T218" s="29" t="n">
        <f aca="false">(Q218/$Q$27)^$Q$28*R218</f>
        <v>54.9536944116073</v>
      </c>
      <c r="U218" s="29" t="n">
        <f aca="false">$Q$29*R218*($Q$30-S218)</f>
        <v>5.68431916581913</v>
      </c>
      <c r="V218" s="29" t="n">
        <f aca="false">T218+U218</f>
        <v>60.6380135774264</v>
      </c>
      <c r="W218" s="29" t="n">
        <f aca="false">V218-$P$23</f>
        <v>-0.421304288328884</v>
      </c>
      <c r="X218" s="29" t="n">
        <f aca="false">W218^2</f>
        <v>0.177497303364307</v>
      </c>
      <c r="Y218" s="2" t="n">
        <v>22581.380859375</v>
      </c>
      <c r="Z218" s="2"/>
      <c r="AA218" s="2"/>
      <c r="AB218" s="2"/>
      <c r="AC218" s="4" t="s">
        <v>16</v>
      </c>
      <c r="AD218" s="2" t="n">
        <v>32</v>
      </c>
      <c r="AE218" s="2" t="n">
        <v>2979.03724646114</v>
      </c>
      <c r="AF218" s="2" t="n">
        <v>52</v>
      </c>
      <c r="AG218" s="2" t="n">
        <v>151</v>
      </c>
      <c r="AH218" s="29" t="n">
        <f aca="false">(AE218/$AE$27)^$AE$28*AF218</f>
        <v>52.1001188183169</v>
      </c>
      <c r="AI218" s="29" t="n">
        <f aca="false">$AE$29*AF218*($AE$30-AG218)</f>
        <v>-0.861852640423705</v>
      </c>
      <c r="AJ218" s="29" t="n">
        <f aca="false">AH218+AI218</f>
        <v>51.2382661778932</v>
      </c>
      <c r="AK218" s="29" t="n">
        <f aca="false">AJ218-$AF$23</f>
        <v>-3.4114763841481</v>
      </c>
      <c r="AL218" s="29" t="n">
        <f aca="false">AK218^2</f>
        <v>11.6381711196002</v>
      </c>
      <c r="AM218" s="2" t="n">
        <v>25211.705078125</v>
      </c>
    </row>
    <row r="219" customFormat="false" ht="15" hidden="false" customHeight="false" outlineLevel="0" collapsed="false">
      <c r="A219" s="0" t="s">
        <v>14</v>
      </c>
      <c r="B219" s="2" t="n">
        <v>34</v>
      </c>
      <c r="C219" s="2" t="n">
        <v>1193.24581552503</v>
      </c>
      <c r="D219" s="2" t="n">
        <v>57</v>
      </c>
      <c r="E219" s="2" t="n">
        <v>134</v>
      </c>
      <c r="F219" s="29" t="n">
        <f aca="false">(C219/$C$27)^$C$28*D219</f>
        <v>56.0962889573019</v>
      </c>
      <c r="G219" s="29" t="n">
        <f aca="false">$C$29*D219*($C$30-E219)</f>
        <v>-2.62487687199868</v>
      </c>
      <c r="H219" s="29" t="n">
        <f aca="false">F219+G219</f>
        <v>53.4714120853032</v>
      </c>
      <c r="I219" s="29" t="n">
        <f aca="false">H219-$B$23</f>
        <v>-4.39300658765624</v>
      </c>
      <c r="J219" s="29" t="n">
        <f aca="false">I219^2</f>
        <v>19.2985068791911</v>
      </c>
      <c r="K219" s="2" t="n">
        <v>0</v>
      </c>
      <c r="L219" s="2"/>
      <c r="M219" s="2"/>
      <c r="N219" s="2"/>
      <c r="O219" s="4" t="s">
        <v>14</v>
      </c>
      <c r="P219" s="2" t="n">
        <v>35</v>
      </c>
      <c r="Q219" s="2" t="n">
        <v>1941.4469188754</v>
      </c>
      <c r="R219" s="2" t="n">
        <v>49</v>
      </c>
      <c r="S219" s="2" t="n">
        <v>135</v>
      </c>
      <c r="T219" s="29" t="n">
        <f aca="false">(Q219/$Q$27)^$Q$28*R219</f>
        <v>48.9583545323515</v>
      </c>
      <c r="U219" s="29" t="n">
        <f aca="false">$Q$29*R219*($Q$30-S219)</f>
        <v>5.06421162045704</v>
      </c>
      <c r="V219" s="29" t="n">
        <f aca="false">T219+U219</f>
        <v>54.0225661528085</v>
      </c>
      <c r="W219" s="29" t="n">
        <f aca="false">V219-$P$23</f>
        <v>-7.03675171294675</v>
      </c>
      <c r="X219" s="29" t="n">
        <f aca="false">W219^2</f>
        <v>49.5158746696591</v>
      </c>
      <c r="Y219" s="2" t="n">
        <v>22212.314453125</v>
      </c>
      <c r="Z219" s="2"/>
      <c r="AA219" s="2"/>
      <c r="AB219" s="2"/>
      <c r="AC219" s="4" t="s">
        <v>16</v>
      </c>
      <c r="AD219" s="2" t="n">
        <v>32</v>
      </c>
      <c r="AE219" s="2" t="n">
        <v>2978.98070904602</v>
      </c>
      <c r="AF219" s="2" t="n">
        <v>73</v>
      </c>
      <c r="AG219" s="2" t="n">
        <v>151</v>
      </c>
      <c r="AH219" s="29" t="n">
        <f aca="false">(AE219/$AE$27)^$AE$28*AF219</f>
        <v>73.1372200415214</v>
      </c>
      <c r="AI219" s="29" t="n">
        <f aca="false">$AE$29*AF219*($AE$30-AG219)</f>
        <v>-1.20990851444097</v>
      </c>
      <c r="AJ219" s="29" t="n">
        <f aca="false">AH219+AI219</f>
        <v>71.9273115270804</v>
      </c>
      <c r="AK219" s="29" t="n">
        <f aca="false">AJ219-$AF$23</f>
        <v>17.2775689650391</v>
      </c>
      <c r="AL219" s="29" t="n">
        <f aca="false">AK219^2</f>
        <v>298.514389341683</v>
      </c>
      <c r="AM219" s="2" t="n">
        <v>24762.216796875</v>
      </c>
    </row>
    <row r="220" customFormat="false" ht="15" hidden="false" customHeight="false" outlineLevel="0" collapsed="false">
      <c r="A220" s="0" t="s">
        <v>14</v>
      </c>
      <c r="B220" s="2" t="n">
        <v>34</v>
      </c>
      <c r="C220" s="2" t="n">
        <v>1193.17006984372</v>
      </c>
      <c r="D220" s="2" t="n">
        <v>67</v>
      </c>
      <c r="E220" s="2" t="n">
        <v>133</v>
      </c>
      <c r="F220" s="29" t="n">
        <f aca="false">(C220/$C$27)^$C$28*D220</f>
        <v>65.9276980669587</v>
      </c>
      <c r="G220" s="29" t="n">
        <f aca="false">$C$29*D220*($C$30-E220)</f>
        <v>0</v>
      </c>
      <c r="H220" s="29" t="n">
        <f aca="false">F220+G220</f>
        <v>65.9276980669587</v>
      </c>
      <c r="I220" s="29" t="n">
        <f aca="false">H220-$B$23</f>
        <v>8.06327939399921</v>
      </c>
      <c r="J220" s="29" t="n">
        <f aca="false">I220^2</f>
        <v>65.0164745856923</v>
      </c>
      <c r="K220" s="2" t="n">
        <v>22581.384765625</v>
      </c>
      <c r="L220" s="2"/>
      <c r="M220" s="2"/>
      <c r="N220" s="2"/>
      <c r="O220" s="4" t="s">
        <v>14</v>
      </c>
      <c r="P220" s="2" t="n">
        <v>35</v>
      </c>
      <c r="Q220" s="2" t="n">
        <v>1941.61193780575</v>
      </c>
      <c r="R220" s="2" t="n">
        <v>44</v>
      </c>
      <c r="S220" s="2" t="n">
        <v>134</v>
      </c>
      <c r="T220" s="29" t="n">
        <f aca="false">(Q220/$Q$27)^$Q$28*R220</f>
        <v>43.9715727541713</v>
      </c>
      <c r="U220" s="29" t="n">
        <f aca="false">$Q$29*R220*($Q$30-S220)</f>
        <v>6.82118299898295</v>
      </c>
      <c r="V220" s="29" t="n">
        <f aca="false">T220+U220</f>
        <v>50.7927557531543</v>
      </c>
      <c r="W220" s="29" t="n">
        <f aca="false">V220-$P$23</f>
        <v>-10.266562112601</v>
      </c>
      <c r="X220" s="29" t="n">
        <f aca="false">W220^2</f>
        <v>105.402297611894</v>
      </c>
      <c r="Y220" s="2" t="n">
        <v>23069.3046875</v>
      </c>
      <c r="Z220" s="2"/>
      <c r="AA220" s="2"/>
      <c r="AB220" s="2"/>
      <c r="AC220" s="4" t="s">
        <v>16</v>
      </c>
      <c r="AD220" s="2" t="n">
        <v>32</v>
      </c>
      <c r="AE220" s="2" t="n">
        <v>2979.15160165339</v>
      </c>
      <c r="AF220" s="2" t="n">
        <v>69</v>
      </c>
      <c r="AG220" s="2" t="n">
        <v>149</v>
      </c>
      <c r="AH220" s="29" t="n">
        <f aca="false">(AE220/$AE$27)^$AE$28*AF220</f>
        <v>69.1392192062577</v>
      </c>
      <c r="AI220" s="29" t="n">
        <f aca="false">$AE$29*AF220*($AE$30-AG220)</f>
        <v>1.1436121574853</v>
      </c>
      <c r="AJ220" s="29" t="n">
        <f aca="false">AH220+AI220</f>
        <v>70.282831363743</v>
      </c>
      <c r="AK220" s="29" t="n">
        <f aca="false">AJ220-$AF$23</f>
        <v>15.6330888017017</v>
      </c>
      <c r="AL220" s="29" t="n">
        <f aca="false">AK220^2</f>
        <v>244.393465481892</v>
      </c>
      <c r="AM220" s="2" t="n">
        <v>25652.880859375</v>
      </c>
    </row>
    <row r="221" customFormat="false" ht="15" hidden="false" customHeight="false" outlineLevel="0" collapsed="false">
      <c r="A221" s="0" t="s">
        <v>14</v>
      </c>
      <c r="B221" s="2" t="n">
        <v>34</v>
      </c>
      <c r="C221" s="2" t="n">
        <v>1193.18888886242</v>
      </c>
      <c r="D221" s="2" t="n">
        <v>54</v>
      </c>
      <c r="E221" s="2" t="n">
        <v>132</v>
      </c>
      <c r="F221" s="29" t="n">
        <f aca="false">(C221/$C$27)^$C$28*D221</f>
        <v>53.1377680467355</v>
      </c>
      <c r="G221" s="29" t="n">
        <f aca="false">$C$29*D221*($C$30-E221)</f>
        <v>2.48672545768296</v>
      </c>
      <c r="H221" s="29" t="n">
        <f aca="false">F221+G221</f>
        <v>55.6244935044184</v>
      </c>
      <c r="I221" s="29" t="n">
        <f aca="false">H221-$B$23</f>
        <v>-2.23992516854101</v>
      </c>
      <c r="J221" s="29" t="n">
        <f aca="false">I221^2</f>
        <v>5.01726476066349</v>
      </c>
      <c r="K221" s="2" t="n">
        <v>22903.48828125</v>
      </c>
      <c r="L221" s="2"/>
      <c r="M221" s="2"/>
      <c r="N221" s="2"/>
      <c r="O221" s="4" t="s">
        <v>14</v>
      </c>
      <c r="P221" s="2" t="n">
        <v>35</v>
      </c>
      <c r="Q221" s="2" t="n">
        <v>1941.64349279597</v>
      </c>
      <c r="R221" s="2" t="n">
        <v>47</v>
      </c>
      <c r="S221" s="2" t="n">
        <v>135</v>
      </c>
      <c r="T221" s="29" t="n">
        <f aca="false">(Q221/$Q$27)^$Q$28*R221</f>
        <v>46.971466589857</v>
      </c>
      <c r="U221" s="29" t="n">
        <f aca="false">$Q$29*R221*($Q$30-S221)</f>
        <v>4.85750910533634</v>
      </c>
      <c r="V221" s="29" t="n">
        <f aca="false">T221+U221</f>
        <v>51.8289756951934</v>
      </c>
      <c r="W221" s="29" t="n">
        <f aca="false">V221-$P$23</f>
        <v>-9.23034217056191</v>
      </c>
      <c r="X221" s="29" t="n">
        <f aca="false">W221^2</f>
        <v>85.1992165856536</v>
      </c>
      <c r="Y221" s="2" t="n">
        <v>22256.4296875</v>
      </c>
      <c r="Z221" s="2"/>
      <c r="AA221" s="2"/>
      <c r="AB221" s="2"/>
      <c r="AC221" s="4" t="s">
        <v>16</v>
      </c>
      <c r="AD221" s="2" t="n">
        <v>32</v>
      </c>
      <c r="AE221" s="2" t="n">
        <v>2979.240009292</v>
      </c>
      <c r="AF221" s="2" t="n">
        <v>62</v>
      </c>
      <c r="AG221" s="2" t="n">
        <v>149</v>
      </c>
      <c r="AH221" s="29" t="n">
        <f aca="false">(AE221/$AE$27)^$AE$28*AF221</f>
        <v>62.1295202256858</v>
      </c>
      <c r="AI221" s="29" t="n">
        <f aca="false">$AE$29*AF221*($AE$30-AG221)</f>
        <v>1.02759353281288</v>
      </c>
      <c r="AJ221" s="29" t="n">
        <f aca="false">AH221+AI221</f>
        <v>63.1571137584986</v>
      </c>
      <c r="AK221" s="29" t="n">
        <f aca="false">AJ221-$AF$23</f>
        <v>8.50737119645739</v>
      </c>
      <c r="AL221" s="29" t="n">
        <f aca="false">AK221^2</f>
        <v>72.3753646743129</v>
      </c>
      <c r="AM221" s="2" t="n">
        <v>24757.392578125</v>
      </c>
    </row>
    <row r="222" customFormat="false" ht="15" hidden="false" customHeight="false" outlineLevel="0" collapsed="false">
      <c r="A222" s="0" t="s">
        <v>14</v>
      </c>
      <c r="B222" s="2" t="n">
        <v>34</v>
      </c>
      <c r="C222" s="2" t="n">
        <v>1193.28339923878</v>
      </c>
      <c r="D222" s="2" t="n">
        <v>59</v>
      </c>
      <c r="E222" s="2" t="n">
        <v>133</v>
      </c>
      <c r="F222" s="29" t="n">
        <f aca="false">(C222/$C$27)^$C$28*D222</f>
        <v>58.0689691647262</v>
      </c>
      <c r="G222" s="29" t="n">
        <f aca="false">$C$29*D222*($C$30-E222)</f>
        <v>0</v>
      </c>
      <c r="H222" s="29" t="n">
        <f aca="false">F222+G222</f>
        <v>58.0689691647262</v>
      </c>
      <c r="I222" s="29" t="n">
        <f aca="false">H222-$B$23</f>
        <v>0.204550491766696</v>
      </c>
      <c r="J222" s="29" t="n">
        <f aca="false">I222^2</f>
        <v>0.0418409036819972</v>
      </c>
      <c r="K222" s="2" t="n">
        <v>0</v>
      </c>
      <c r="L222" s="2"/>
      <c r="M222" s="2"/>
      <c r="N222" s="2"/>
      <c r="O222" s="4" t="s">
        <v>14</v>
      </c>
      <c r="P222" s="2" t="n">
        <v>35</v>
      </c>
      <c r="Q222" s="2" t="n">
        <v>1941.68127196703</v>
      </c>
      <c r="R222" s="2" t="n">
        <v>53</v>
      </c>
      <c r="S222" s="2" t="n">
        <v>135</v>
      </c>
      <c r="T222" s="29" t="n">
        <f aca="false">(Q222/$Q$27)^$Q$28*R222</f>
        <v>52.9702975286087</v>
      </c>
      <c r="U222" s="29" t="n">
        <f aca="false">$Q$29*R222*($Q$30-S222)</f>
        <v>5.47761665069843</v>
      </c>
      <c r="V222" s="29" t="n">
        <f aca="false">T222+U222</f>
        <v>58.4479141793072</v>
      </c>
      <c r="W222" s="29" t="n">
        <f aca="false">V222-$P$23</f>
        <v>-2.61140368644809</v>
      </c>
      <c r="X222" s="29" t="n">
        <f aca="false">W222^2</f>
        <v>6.81942921359469</v>
      </c>
      <c r="Y222" s="2" t="n">
        <v>22653.845703125</v>
      </c>
      <c r="Z222" s="2"/>
      <c r="AA222" s="2"/>
      <c r="AB222" s="2"/>
      <c r="AC222" s="4" t="s">
        <v>16</v>
      </c>
      <c r="AD222" s="2" t="n">
        <v>32</v>
      </c>
      <c r="AE222" s="2" t="n">
        <v>2979.42788800824</v>
      </c>
      <c r="AF222" s="2" t="n">
        <v>60</v>
      </c>
      <c r="AG222" s="2" t="n">
        <v>151</v>
      </c>
      <c r="AH222" s="29" t="n">
        <f aca="false">(AE222/$AE$27)^$AE$28*AF222</f>
        <v>60.1344425451791</v>
      </c>
      <c r="AI222" s="29" t="n">
        <f aca="false">$AE$29*AF222*($AE$30-AG222)</f>
        <v>-0.994445354335045</v>
      </c>
      <c r="AJ222" s="29" t="n">
        <f aca="false">AH222+AI222</f>
        <v>59.139997190844</v>
      </c>
      <c r="AK222" s="29" t="n">
        <f aca="false">AJ222-$AF$23</f>
        <v>4.49025462880277</v>
      </c>
      <c r="AL222" s="29" t="n">
        <f aca="false">AK222^2</f>
        <v>20.1623866314847</v>
      </c>
      <c r="AM222" s="2" t="n">
        <v>25530.333984375</v>
      </c>
    </row>
    <row r="223" customFormat="false" ht="15" hidden="false" customHeight="false" outlineLevel="0" collapsed="false">
      <c r="A223" s="0" t="s">
        <v>14</v>
      </c>
      <c r="B223" s="2" t="n">
        <v>34</v>
      </c>
      <c r="C223" s="2" t="n">
        <v>1193.35246632264</v>
      </c>
      <c r="D223" s="2" t="n">
        <v>58</v>
      </c>
      <c r="E223" s="2" t="n">
        <v>133</v>
      </c>
      <c r="F223" s="29" t="n">
        <f aca="false">(C223/$C$27)^$C$28*D223</f>
        <v>57.0926794080708</v>
      </c>
      <c r="G223" s="29" t="n">
        <f aca="false">$C$29*D223*($C$30-E223)</f>
        <v>0</v>
      </c>
      <c r="H223" s="29" t="n">
        <f aca="false">F223+G223</f>
        <v>57.0926794080708</v>
      </c>
      <c r="I223" s="29" t="n">
        <f aca="false">H223-$B$23</f>
        <v>-0.771739264888694</v>
      </c>
      <c r="J223" s="29" t="n">
        <f aca="false">I223^2</f>
        <v>0.595581492970942</v>
      </c>
      <c r="K223" s="2" t="n">
        <v>0</v>
      </c>
      <c r="L223" s="2"/>
      <c r="M223" s="2"/>
      <c r="N223" s="2"/>
      <c r="O223" s="4" t="s">
        <v>14</v>
      </c>
      <c r="P223" s="2" t="n">
        <v>35</v>
      </c>
      <c r="Q223" s="2" t="n">
        <v>1941.78627270302</v>
      </c>
      <c r="R223" s="2" t="n">
        <v>69</v>
      </c>
      <c r="S223" s="2" t="n">
        <v>137</v>
      </c>
      <c r="T223" s="29" t="n">
        <f aca="false">(Q223/$Q$27)^$Q$28*R223</f>
        <v>68.9702812534352</v>
      </c>
      <c r="U223" s="29" t="n">
        <f aca="false">$Q$29*R223*($Q$30-S223)</f>
        <v>0</v>
      </c>
      <c r="V223" s="29" t="n">
        <f aca="false">T223+U223</f>
        <v>68.9702812534352</v>
      </c>
      <c r="W223" s="29" t="n">
        <f aca="false">V223-$P$23</f>
        <v>7.91096338767993</v>
      </c>
      <c r="X223" s="29" t="n">
        <f aca="false">W223^2</f>
        <v>62.5833417212123</v>
      </c>
      <c r="Y223" s="2" t="n">
        <v>22938.869140625</v>
      </c>
      <c r="Z223" s="2"/>
      <c r="AA223" s="2"/>
      <c r="AB223" s="2"/>
      <c r="AC223" s="4" t="s">
        <v>16</v>
      </c>
      <c r="AD223" s="2" t="n">
        <v>32</v>
      </c>
      <c r="AE223" s="2" t="n">
        <v>2979.32777730149</v>
      </c>
      <c r="AF223" s="2" t="n">
        <v>52</v>
      </c>
      <c r="AG223" s="2" t="n">
        <v>150</v>
      </c>
      <c r="AH223" s="29" t="n">
        <f aca="false">(AE223/$AE$27)^$AE$28*AF223</f>
        <v>52.1123142144067</v>
      </c>
      <c r="AI223" s="29" t="n">
        <f aca="false">$AE$29*AF223*($AE$30-AG223)</f>
        <v>0</v>
      </c>
      <c r="AJ223" s="29" t="n">
        <f aca="false">AH223+AI223</f>
        <v>52.1123142144067</v>
      </c>
      <c r="AK223" s="29" t="n">
        <f aca="false">AJ223-$AF$23</f>
        <v>-2.53742834763455</v>
      </c>
      <c r="AL223" s="29" t="n">
        <f aca="false">AK223^2</f>
        <v>6.43854261937938</v>
      </c>
      <c r="AM223" s="2" t="n">
        <v>24907.78515625</v>
      </c>
    </row>
    <row r="224" customFormat="false" ht="15" hidden="false" customHeight="false" outlineLevel="0" collapsed="false">
      <c r="A224" s="0" t="s">
        <v>14</v>
      </c>
      <c r="B224" s="2" t="n">
        <v>34</v>
      </c>
      <c r="C224" s="2" t="n">
        <v>1193.42739611062</v>
      </c>
      <c r="D224" s="2" t="n">
        <v>60</v>
      </c>
      <c r="E224" s="2" t="n">
        <v>132</v>
      </c>
      <c r="F224" s="29" t="n">
        <f aca="false">(C224/$C$27)^$C$28*D224</f>
        <v>59.0702931012872</v>
      </c>
      <c r="G224" s="29" t="n">
        <f aca="false">$C$29*D224*($C$30-E224)</f>
        <v>2.7630282863144</v>
      </c>
      <c r="H224" s="29" t="n">
        <f aca="false">F224+G224</f>
        <v>61.8333213876016</v>
      </c>
      <c r="I224" s="29" t="n">
        <f aca="false">H224-$B$23</f>
        <v>3.96890271464218</v>
      </c>
      <c r="J224" s="29" t="n">
        <f aca="false">I224^2</f>
        <v>15.7521887582941</v>
      </c>
      <c r="K224" s="2" t="n">
        <v>22832.58984375</v>
      </c>
      <c r="L224" s="2"/>
      <c r="M224" s="2"/>
      <c r="N224" s="2"/>
      <c r="O224" s="4" t="s">
        <v>14</v>
      </c>
      <c r="P224" s="2" t="n">
        <v>35</v>
      </c>
      <c r="Q224" s="2" t="n">
        <v>1941.76071008518</v>
      </c>
      <c r="R224" s="2" t="n">
        <v>65</v>
      </c>
      <c r="S224" s="2" t="n">
        <v>138</v>
      </c>
      <c r="T224" s="29" t="n">
        <f aca="false">(Q224/$Q$27)^$Q$28*R224</f>
        <v>64.9699513229776</v>
      </c>
      <c r="U224" s="29" t="n">
        <f aca="false">$Q$29*R224*($Q$30-S224)</f>
        <v>-3.3589158707113</v>
      </c>
      <c r="V224" s="29" t="n">
        <f aca="false">T224+U224</f>
        <v>61.6110354522663</v>
      </c>
      <c r="W224" s="29" t="n">
        <f aca="false">V224-$P$23</f>
        <v>0.551717586511003</v>
      </c>
      <c r="X224" s="29" t="n">
        <f aca="false">W224^2</f>
        <v>0.304392295265526</v>
      </c>
      <c r="Y224" s="2" t="n">
        <v>22374.080078125</v>
      </c>
      <c r="Z224" s="2"/>
      <c r="AA224" s="2"/>
      <c r="AB224" s="2"/>
      <c r="AC224" s="4" t="s">
        <v>16</v>
      </c>
      <c r="AD224" s="2" t="n">
        <v>32</v>
      </c>
      <c r="AE224" s="2" t="n">
        <v>2979.20948184898</v>
      </c>
      <c r="AF224" s="2" t="n">
        <v>70</v>
      </c>
      <c r="AG224" s="2" t="n">
        <v>150</v>
      </c>
      <c r="AH224" s="29" t="n">
        <f aca="false">(AE224/$AE$27)^$AE$28*AF224</f>
        <v>70.1445074798422</v>
      </c>
      <c r="AI224" s="29" t="n">
        <f aca="false">$AE$29*AF224*($AE$30-AG224)</f>
        <v>0</v>
      </c>
      <c r="AJ224" s="29" t="n">
        <f aca="false">AH224+AI224</f>
        <v>70.1445074798422</v>
      </c>
      <c r="AK224" s="29" t="n">
        <f aca="false">AJ224-$AF$23</f>
        <v>15.494764917801</v>
      </c>
      <c r="AL224" s="29" t="n">
        <f aca="false">AK224^2</f>
        <v>240.087739857915</v>
      </c>
      <c r="AM224" s="2" t="n">
        <v>24820.189453125</v>
      </c>
    </row>
    <row r="225" customFormat="false" ht="15" hidden="false" customHeight="false" outlineLevel="0" collapsed="false">
      <c r="A225" s="0" t="s">
        <v>14</v>
      </c>
      <c r="B225" s="2" t="n">
        <v>34</v>
      </c>
      <c r="C225" s="2" t="n">
        <v>1193.50274814812</v>
      </c>
      <c r="D225" s="2" t="n">
        <v>61</v>
      </c>
      <c r="E225" s="2" t="n">
        <v>132</v>
      </c>
      <c r="F225" s="29" t="n">
        <f aca="false">(C225/$C$27)^$C$28*D225</f>
        <v>60.0638987354498</v>
      </c>
      <c r="G225" s="29" t="n">
        <f aca="false">$C$29*D225*($C$30-E225)</f>
        <v>2.80907875775297</v>
      </c>
      <c r="H225" s="29" t="n">
        <f aca="false">F225+G225</f>
        <v>62.8729774932027</v>
      </c>
      <c r="I225" s="29" t="n">
        <f aca="false">H225-$B$23</f>
        <v>5.00855882024327</v>
      </c>
      <c r="J225" s="29" t="n">
        <f aca="false">I225^2</f>
        <v>25.0856614558367</v>
      </c>
      <c r="K225" s="2" t="n">
        <v>22192.703125</v>
      </c>
      <c r="L225" s="2"/>
      <c r="M225" s="2"/>
      <c r="N225" s="2"/>
      <c r="O225" s="4" t="s">
        <v>14</v>
      </c>
      <c r="P225" s="2" t="n">
        <v>35</v>
      </c>
      <c r="Q225" s="2" t="n">
        <v>1941.73577063701</v>
      </c>
      <c r="R225" s="2" t="n">
        <v>61</v>
      </c>
      <c r="S225" s="2" t="n">
        <v>137</v>
      </c>
      <c r="T225" s="29" t="n">
        <f aca="false">(Q225/$Q$27)^$Q$28*R225</f>
        <v>60.9699210365668</v>
      </c>
      <c r="U225" s="29" t="n">
        <f aca="false">$Q$29*R225*($Q$30-S225)</f>
        <v>0</v>
      </c>
      <c r="V225" s="29" t="n">
        <f aca="false">T225+U225</f>
        <v>60.9699210365668</v>
      </c>
      <c r="W225" s="29" t="n">
        <f aca="false">V225-$P$23</f>
        <v>-0.0893968291885017</v>
      </c>
      <c r="X225" s="29" t="n">
        <f aca="false">W225^2</f>
        <v>0.00799179306895814</v>
      </c>
      <c r="Y225" s="2" t="n">
        <v>23088.626953125</v>
      </c>
      <c r="Z225" s="2"/>
      <c r="AA225" s="2"/>
      <c r="AB225" s="2"/>
      <c r="AC225" s="4" t="s">
        <v>16</v>
      </c>
      <c r="AD225" s="2" t="n">
        <v>32</v>
      </c>
      <c r="AE225" s="2" t="n">
        <v>2979.35259899455</v>
      </c>
      <c r="AF225" s="2" t="n">
        <v>59</v>
      </c>
      <c r="AG225" s="2" t="n">
        <v>151</v>
      </c>
      <c r="AH225" s="29" t="n">
        <f aca="false">(AE225/$AE$27)^$AE$28*AF225</f>
        <v>59.1286157035295</v>
      </c>
      <c r="AI225" s="29" t="n">
        <f aca="false">$AE$29*AF225*($AE$30-AG225)</f>
        <v>-0.977871265096127</v>
      </c>
      <c r="AJ225" s="29" t="n">
        <f aca="false">AH225+AI225</f>
        <v>58.1507444384334</v>
      </c>
      <c r="AK225" s="29" t="n">
        <f aca="false">AJ225-$AF$23</f>
        <v>3.50100187639212</v>
      </c>
      <c r="AL225" s="29" t="n">
        <f aca="false">AK225^2</f>
        <v>12.2570141385012</v>
      </c>
      <c r="AM225" s="2" t="n">
        <v>25573.8125</v>
      </c>
    </row>
    <row r="226" customFormat="false" ht="15" hidden="false" customHeight="false" outlineLevel="0" collapsed="false">
      <c r="A226" s="0" t="s">
        <v>14</v>
      </c>
      <c r="B226" s="2" t="n">
        <v>34</v>
      </c>
      <c r="C226" s="2" t="n">
        <v>1193.60927126</v>
      </c>
      <c r="D226" s="2" t="n">
        <v>55</v>
      </c>
      <c r="E226" s="2" t="n">
        <v>131</v>
      </c>
      <c r="F226" s="29" t="n">
        <f aca="false">(C226/$C$27)^$C$28*D226</f>
        <v>54.1675755299196</v>
      </c>
      <c r="G226" s="29" t="n">
        <f aca="false">$C$29*D226*($C$30-E226)</f>
        <v>5.06555185824306</v>
      </c>
      <c r="H226" s="29" t="n">
        <f aca="false">F226+G226</f>
        <v>59.2331273881627</v>
      </c>
      <c r="I226" s="29" t="n">
        <f aca="false">H226-$B$23</f>
        <v>1.36870871520323</v>
      </c>
      <c r="J226" s="29" t="n">
        <f aca="false">I226^2</f>
        <v>1.87336354707327</v>
      </c>
      <c r="K226" s="2" t="n">
        <v>0</v>
      </c>
      <c r="L226" s="2"/>
      <c r="M226" s="2"/>
      <c r="N226" s="2"/>
      <c r="O226" s="4" t="s">
        <v>14</v>
      </c>
      <c r="P226" s="2" t="n">
        <v>35</v>
      </c>
      <c r="Q226" s="2" t="n">
        <v>1941.6980090367</v>
      </c>
      <c r="R226" s="2" t="n">
        <v>64</v>
      </c>
      <c r="S226" s="2" t="n">
        <v>137</v>
      </c>
      <c r="T226" s="29" t="n">
        <f aca="false">(Q226/$Q$27)^$Q$28*R226</f>
        <v>63.9654561450784</v>
      </c>
      <c r="U226" s="29" t="n">
        <f aca="false">$Q$29*R226*($Q$30-S226)</f>
        <v>0</v>
      </c>
      <c r="V226" s="29" t="n">
        <f aca="false">T226+U226</f>
        <v>63.9654561450784</v>
      </c>
      <c r="W226" s="29" t="n">
        <f aca="false">V226-$P$23</f>
        <v>2.90613827932312</v>
      </c>
      <c r="X226" s="29" t="n">
        <f aca="false">W226^2</f>
        <v>8.44563969854712</v>
      </c>
      <c r="Y226" s="2" t="n">
        <v>22766.236328125</v>
      </c>
      <c r="Z226" s="2"/>
      <c r="AA226" s="2"/>
      <c r="AB226" s="2"/>
      <c r="AC226" s="4" t="s">
        <v>16</v>
      </c>
      <c r="AD226" s="2" t="n">
        <v>32</v>
      </c>
      <c r="AE226" s="2" t="n">
        <v>2979.44592193542</v>
      </c>
      <c r="AF226" s="2" t="n">
        <v>61</v>
      </c>
      <c r="AG226" s="2" t="n">
        <v>151</v>
      </c>
      <c r="AH226" s="29" t="n">
        <f aca="false">(AE226/$AE$27)^$AE$28*AF226</f>
        <v>61.1375713757758</v>
      </c>
      <c r="AI226" s="29" t="n">
        <f aca="false">$AE$29*AF226*($AE$30-AG226)</f>
        <v>-1.01101944357396</v>
      </c>
      <c r="AJ226" s="29" t="n">
        <f aca="false">AH226+AI226</f>
        <v>60.1265519322018</v>
      </c>
      <c r="AK226" s="29" t="n">
        <f aca="false">AJ226-$AF$23</f>
        <v>5.47680937016057</v>
      </c>
      <c r="AL226" s="29" t="n">
        <f aca="false">AK226^2</f>
        <v>29.9954408770786</v>
      </c>
      <c r="AM226" s="2" t="n">
        <v>25432.29296875</v>
      </c>
    </row>
    <row r="227" customFormat="false" ht="15" hidden="false" customHeight="false" outlineLevel="0" collapsed="false">
      <c r="A227" s="0" t="s">
        <v>14</v>
      </c>
      <c r="B227" s="2" t="n">
        <v>34</v>
      </c>
      <c r="C227" s="2" t="n">
        <v>1193.69162523667</v>
      </c>
      <c r="D227" s="2" t="n">
        <v>57</v>
      </c>
      <c r="E227" s="2" t="n">
        <v>131</v>
      </c>
      <c r="F227" s="29" t="n">
        <f aca="false">(C227/$C$27)^$C$28*D227</f>
        <v>56.1466017644554</v>
      </c>
      <c r="G227" s="29" t="n">
        <f aca="false">$C$29*D227*($C$30-E227)</f>
        <v>5.24975374399736</v>
      </c>
      <c r="H227" s="29" t="n">
        <f aca="false">F227+G227</f>
        <v>61.3963555084528</v>
      </c>
      <c r="I227" s="29" t="n">
        <f aca="false">H227-$B$23</f>
        <v>3.53193683549331</v>
      </c>
      <c r="J227" s="29" t="n">
        <f aca="false">I227^2</f>
        <v>12.4745778099145</v>
      </c>
      <c r="K227" s="2" t="n">
        <v>0</v>
      </c>
      <c r="L227" s="2"/>
      <c r="M227" s="2"/>
      <c r="N227" s="2"/>
      <c r="O227" s="4" t="s">
        <v>14</v>
      </c>
      <c r="P227" s="2" t="n">
        <v>35</v>
      </c>
      <c r="Q227" s="2" t="n">
        <v>1940.7046574726</v>
      </c>
      <c r="R227" s="2" t="n">
        <v>52</v>
      </c>
      <c r="S227" s="2" t="n">
        <v>135</v>
      </c>
      <c r="T227" s="29" t="n">
        <f aca="false">(Q227/$Q$27)^$Q$28*R227</f>
        <v>51.9081441076142</v>
      </c>
      <c r="U227" s="29" t="n">
        <f aca="false">$Q$29*R227*($Q$30-S227)</f>
        <v>5.37426539313808</v>
      </c>
      <c r="V227" s="29" t="n">
        <f aca="false">T227+U227</f>
        <v>57.2824095007523</v>
      </c>
      <c r="W227" s="29" t="n">
        <f aca="false">V227-$P$23</f>
        <v>-3.77690836500295</v>
      </c>
      <c r="X227" s="29" t="n">
        <f aca="false">W227^2</f>
        <v>14.2650367976292</v>
      </c>
      <c r="Y227" s="2" t="n">
        <v>22246.630859375</v>
      </c>
      <c r="Z227" s="2"/>
      <c r="AA227" s="2"/>
      <c r="AB227" s="2"/>
      <c r="AC227" s="4" t="s">
        <v>16</v>
      </c>
      <c r="AD227" s="2" t="n">
        <v>32</v>
      </c>
      <c r="AE227" s="2" t="n">
        <v>2979.57295795923</v>
      </c>
      <c r="AF227" s="2" t="n">
        <v>59</v>
      </c>
      <c r="AG227" s="2" t="n">
        <v>147</v>
      </c>
      <c r="AH227" s="29" t="n">
        <f aca="false">(AE227/$AE$27)^$AE$28*AF227</f>
        <v>59.1391121007402</v>
      </c>
      <c r="AI227" s="29" t="n">
        <f aca="false">$AE$29*AF227*($AE$30-AG227)</f>
        <v>2.93361379528838</v>
      </c>
      <c r="AJ227" s="29" t="n">
        <f aca="false">AH227+AI227</f>
        <v>62.0727258960285</v>
      </c>
      <c r="AK227" s="29" t="n">
        <f aca="false">AJ227-$AF$23</f>
        <v>7.42298333398728</v>
      </c>
      <c r="AL227" s="29" t="n">
        <f aca="false">AK227^2</f>
        <v>55.1006815766528</v>
      </c>
      <c r="AM227" s="2" t="n">
        <v>25655.9375</v>
      </c>
    </row>
    <row r="228" customFormat="false" ht="15" hidden="false" customHeight="false" outlineLevel="0" collapsed="false">
      <c r="A228" s="0" t="s">
        <v>14</v>
      </c>
      <c r="B228" s="2" t="n">
        <v>34</v>
      </c>
      <c r="C228" s="2" t="n">
        <v>1193.72345884878</v>
      </c>
      <c r="D228" s="2" t="n">
        <v>57</v>
      </c>
      <c r="E228" s="2" t="n">
        <v>133</v>
      </c>
      <c r="F228" s="29" t="n">
        <f aca="false">(C228/$C$27)^$C$28*D228</f>
        <v>56.1501954212494</v>
      </c>
      <c r="G228" s="29" t="n">
        <f aca="false">$C$29*D228*($C$30-E228)</f>
        <v>0</v>
      </c>
      <c r="H228" s="29" t="n">
        <f aca="false">F228+G228</f>
        <v>56.1501954212494</v>
      </c>
      <c r="I228" s="29" t="n">
        <f aca="false">H228-$B$23</f>
        <v>-1.71422325171002</v>
      </c>
      <c r="J228" s="29" t="n">
        <f aca="false">I228^2</f>
        <v>2.93856135670326</v>
      </c>
      <c r="K228" s="2" t="n">
        <v>22736.822265625</v>
      </c>
      <c r="L228" s="2"/>
      <c r="M228" s="2"/>
      <c r="N228" s="2"/>
      <c r="O228" s="4" t="s">
        <v>14</v>
      </c>
      <c r="P228" s="2" t="n">
        <v>35</v>
      </c>
      <c r="Q228" s="2" t="n">
        <v>1940.71051221999</v>
      </c>
      <c r="R228" s="2" t="n">
        <v>51</v>
      </c>
      <c r="S228" s="2" t="n">
        <v>136</v>
      </c>
      <c r="T228" s="29" t="n">
        <f aca="false">(Q228/$Q$27)^$Q$28*R228</f>
        <v>50.9102791737674</v>
      </c>
      <c r="U228" s="29" t="n">
        <f aca="false">$Q$29*R228*($Q$30-S228)</f>
        <v>2.63545706778887</v>
      </c>
      <c r="V228" s="29" t="n">
        <f aca="false">T228+U228</f>
        <v>53.5457362415563</v>
      </c>
      <c r="W228" s="29" t="n">
        <f aca="false">V228-$P$23</f>
        <v>-7.51358162419899</v>
      </c>
      <c r="X228" s="29" t="n">
        <f aca="false">W228^2</f>
        <v>56.4539088235008</v>
      </c>
      <c r="Y228" s="2" t="n">
        <v>22335.00390625</v>
      </c>
      <c r="Z228" s="2"/>
      <c r="AA228" s="2"/>
      <c r="AB228" s="2"/>
      <c r="AC228" s="4" t="s">
        <v>17</v>
      </c>
      <c r="AD228" s="2" t="n">
        <v>26</v>
      </c>
      <c r="AE228" s="2" t="n">
        <v>2973.10601909284</v>
      </c>
      <c r="AF228" s="2" t="n">
        <v>121</v>
      </c>
      <c r="AG228" s="2" t="n">
        <v>149</v>
      </c>
      <c r="AH228" s="29" t="n">
        <f aca="false">(AE228/$AE$27)^$AE$28*AF228</f>
        <v>120.65447981197</v>
      </c>
      <c r="AI228" s="29" t="n">
        <f aca="false">$AE$29*AF228*($AE$30-AG228)</f>
        <v>2.00546479790901</v>
      </c>
      <c r="AJ228" s="29" t="n">
        <f aca="false">AH228+AI228</f>
        <v>122.659944609879</v>
      </c>
      <c r="AK228" s="29" t="n">
        <f aca="false">AJ228-$AG$23</f>
        <v>13.7079975260474</v>
      </c>
      <c r="AL228" s="29" t="n">
        <f aca="false">AK228^2</f>
        <v>187.909196174121</v>
      </c>
      <c r="AM228" s="2" t="n">
        <v>24657.78515625</v>
      </c>
    </row>
    <row r="229" customFormat="false" ht="15" hidden="false" customHeight="false" outlineLevel="0" collapsed="false">
      <c r="A229" s="0" t="s">
        <v>14</v>
      </c>
      <c r="B229" s="2" t="n">
        <v>34</v>
      </c>
      <c r="C229" s="2" t="n">
        <v>1193.64179177248</v>
      </c>
      <c r="D229" s="2" t="n">
        <v>62</v>
      </c>
      <c r="E229" s="2" t="n">
        <v>133</v>
      </c>
      <c r="F229" s="29" t="n">
        <f aca="false">(C229/$C$27)^$C$28*D229</f>
        <v>61.065623448506</v>
      </c>
      <c r="G229" s="29" t="n">
        <f aca="false">$C$29*D229*($C$30-E229)</f>
        <v>0</v>
      </c>
      <c r="H229" s="29" t="n">
        <f aca="false">F229+G229</f>
        <v>61.065623448506</v>
      </c>
      <c r="I229" s="29" t="n">
        <f aca="false">H229-$B$23</f>
        <v>3.20120477554651</v>
      </c>
      <c r="J229" s="29" t="n">
        <f aca="false">I229^2</f>
        <v>10.2477120149818</v>
      </c>
      <c r="K229" s="2" t="n">
        <v>22895.39453125</v>
      </c>
      <c r="L229" s="2"/>
      <c r="M229" s="2"/>
      <c r="N229" s="2"/>
      <c r="O229" s="4" t="s">
        <v>14</v>
      </c>
      <c r="P229" s="2" t="n">
        <v>35</v>
      </c>
      <c r="Q229" s="2" t="n">
        <v>1940.77259719945</v>
      </c>
      <c r="R229" s="2" t="n">
        <v>53</v>
      </c>
      <c r="S229" s="2" t="n">
        <v>135</v>
      </c>
      <c r="T229" s="29" t="n">
        <f aca="false">(Q229/$Q$27)^$Q$28*R229</f>
        <v>52.9108228783863</v>
      </c>
      <c r="U229" s="29" t="n">
        <f aca="false">$Q$29*R229*($Q$30-S229)</f>
        <v>5.47761665069843</v>
      </c>
      <c r="V229" s="29" t="n">
        <f aca="false">T229+U229</f>
        <v>58.3884395290847</v>
      </c>
      <c r="W229" s="29" t="n">
        <f aca="false">V229-$P$23</f>
        <v>-2.67087833667054</v>
      </c>
      <c r="X229" s="29" t="n">
        <f aca="false">W229^2</f>
        <v>7.13359108929599</v>
      </c>
      <c r="Y229" s="2" t="n">
        <v>23030.94140625</v>
      </c>
      <c r="Z229" s="2"/>
      <c r="AA229" s="2"/>
      <c r="AB229" s="2"/>
      <c r="AC229" s="4" t="s">
        <v>17</v>
      </c>
      <c r="AD229" s="2" t="n">
        <v>26</v>
      </c>
      <c r="AE229" s="2" t="n">
        <v>2973.21872887264</v>
      </c>
      <c r="AF229" s="2" t="n">
        <v>113</v>
      </c>
      <c r="AG229" s="2" t="n">
        <v>150</v>
      </c>
      <c r="AH229" s="29" t="n">
        <f aca="false">(AE229/$AE$27)^$AE$28*AF229</f>
        <v>112.687576166746</v>
      </c>
      <c r="AI229" s="29" t="n">
        <f aca="false">$AE$29*AF229*($AE$30-AG229)</f>
        <v>0</v>
      </c>
      <c r="AJ229" s="29" t="n">
        <f aca="false">AH229+AI229</f>
        <v>112.687576166746</v>
      </c>
      <c r="AK229" s="29" t="n">
        <f aca="false">AJ229-$AG$23</f>
        <v>3.73562908291433</v>
      </c>
      <c r="AL229" s="29" t="n">
        <f aca="false">AK229^2</f>
        <v>13.9549246451154</v>
      </c>
      <c r="AM229" s="2" t="n">
        <v>23163.181640625</v>
      </c>
    </row>
    <row r="230" customFormat="false" ht="15" hidden="false" customHeight="false" outlineLevel="0" collapsed="false">
      <c r="A230" s="0" t="s">
        <v>14</v>
      </c>
      <c r="B230" s="2" t="n">
        <v>34</v>
      </c>
      <c r="C230" s="2" t="n">
        <v>1193.54807558126</v>
      </c>
      <c r="D230" s="2" t="n">
        <v>66</v>
      </c>
      <c r="E230" s="2" t="n">
        <v>133</v>
      </c>
      <c r="F230" s="29" t="n">
        <f aca="false">(C230/$C$27)^$C$28*D230</f>
        <v>64.9930927561291</v>
      </c>
      <c r="G230" s="29" t="n">
        <f aca="false">$C$29*D230*($C$30-E230)</f>
        <v>0</v>
      </c>
      <c r="H230" s="29" t="n">
        <f aca="false">F230+G230</f>
        <v>64.9930927561291</v>
      </c>
      <c r="I230" s="29" t="n">
        <f aca="false">H230-$B$23</f>
        <v>7.12867408316964</v>
      </c>
      <c r="J230" s="29" t="n">
        <f aca="false">I230^2</f>
        <v>50.8179941840545</v>
      </c>
      <c r="K230" s="2" t="n">
        <v>0</v>
      </c>
      <c r="L230" s="2"/>
      <c r="M230" s="2"/>
      <c r="N230" s="2"/>
      <c r="O230" s="4" t="s">
        <v>14</v>
      </c>
      <c r="P230" s="2" t="n">
        <v>35</v>
      </c>
      <c r="Q230" s="2" t="n">
        <v>1940.83471842391</v>
      </c>
      <c r="R230" s="2" t="n">
        <v>58</v>
      </c>
      <c r="S230" s="2" t="n">
        <v>135</v>
      </c>
      <c r="T230" s="29" t="n">
        <f aca="false">(Q230/$Q$27)^$Q$28*R230</f>
        <v>57.9068581286839</v>
      </c>
      <c r="U230" s="29" t="n">
        <f aca="false">$Q$29*R230*($Q$30-S230)</f>
        <v>5.99437293850017</v>
      </c>
      <c r="V230" s="29" t="n">
        <f aca="false">T230+U230</f>
        <v>63.9012310671841</v>
      </c>
      <c r="W230" s="29" t="n">
        <f aca="false">V230-$P$23</f>
        <v>2.84191320142881</v>
      </c>
      <c r="X230" s="29" t="n">
        <f aca="false">W230^2</f>
        <v>8.07647064445535</v>
      </c>
      <c r="Y230" s="2" t="n">
        <v>22826.283203125</v>
      </c>
      <c r="Z230" s="2"/>
      <c r="AA230" s="2"/>
      <c r="AB230" s="2"/>
      <c r="AC230" s="4" t="s">
        <v>17</v>
      </c>
      <c r="AD230" s="2" t="n">
        <v>26</v>
      </c>
      <c r="AE230" s="2" t="n">
        <v>2973.32587310875</v>
      </c>
      <c r="AF230" s="2" t="n">
        <v>107</v>
      </c>
      <c r="AG230" s="2" t="n">
        <v>150</v>
      </c>
      <c r="AH230" s="29" t="n">
        <f aca="false">(AE230/$AE$27)^$AE$28*AF230</f>
        <v>106.713393848955</v>
      </c>
      <c r="AI230" s="29" t="n">
        <f aca="false">$AE$29*AF230*($AE$30-AG230)</f>
        <v>0</v>
      </c>
      <c r="AJ230" s="29" t="n">
        <f aca="false">AH230+AI230</f>
        <v>106.713393848955</v>
      </c>
      <c r="AK230" s="29" t="n">
        <f aca="false">AJ230-$AG$23</f>
        <v>-2.23855323487616</v>
      </c>
      <c r="AL230" s="29" t="n">
        <f aca="false">AK230^2</f>
        <v>5.01112058537454</v>
      </c>
      <c r="AM230" s="2" t="n">
        <v>24515.625</v>
      </c>
    </row>
    <row r="231" customFormat="false" ht="15" hidden="false" customHeight="false" outlineLevel="0" collapsed="false">
      <c r="A231" s="0" t="s">
        <v>14</v>
      </c>
      <c r="B231" s="2" t="n">
        <v>34</v>
      </c>
      <c r="C231" s="2" t="n">
        <v>1193.4360090148</v>
      </c>
      <c r="D231" s="2" t="n">
        <v>60</v>
      </c>
      <c r="E231" s="2" t="n">
        <v>133</v>
      </c>
      <c r="F231" s="29" t="n">
        <f aca="false">(C231/$C$27)^$C$28*D231</f>
        <v>59.0713162439022</v>
      </c>
      <c r="G231" s="29" t="n">
        <f aca="false">$C$29*D231*($C$30-E231)</f>
        <v>0</v>
      </c>
      <c r="H231" s="29" t="n">
        <f aca="false">F231+G231</f>
        <v>59.0713162439022</v>
      </c>
      <c r="I231" s="29" t="n">
        <f aca="false">H231-$B$23</f>
        <v>1.20689757094276</v>
      </c>
      <c r="J231" s="29" t="n">
        <f aca="false">I231^2</f>
        <v>1.45660174674755</v>
      </c>
      <c r="K231" s="2" t="n">
        <v>0</v>
      </c>
      <c r="L231" s="2"/>
      <c r="M231" s="2"/>
      <c r="N231" s="2"/>
      <c r="O231" s="4" t="s">
        <v>14</v>
      </c>
      <c r="P231" s="2" t="n">
        <v>35</v>
      </c>
      <c r="Q231" s="2" t="n">
        <v>1940.81038820103</v>
      </c>
      <c r="R231" s="2" t="n">
        <v>47</v>
      </c>
      <c r="S231" s="2" t="n">
        <v>135</v>
      </c>
      <c r="T231" s="29" t="n">
        <f aca="false">(Q231/$Q$27)^$Q$28*R231</f>
        <v>46.9231111934771</v>
      </c>
      <c r="U231" s="29" t="n">
        <f aca="false">$Q$29*R231*($Q$30-S231)</f>
        <v>4.85750910533634</v>
      </c>
      <c r="V231" s="29" t="n">
        <f aca="false">T231+U231</f>
        <v>51.7806202988134</v>
      </c>
      <c r="W231" s="29" t="n">
        <f aca="false">V231-$P$23</f>
        <v>-9.27869756694186</v>
      </c>
      <c r="X231" s="29" t="n">
        <f aca="false">W231^2</f>
        <v>86.0942285387728</v>
      </c>
      <c r="Y231" s="2" t="n">
        <v>22557.2265625</v>
      </c>
      <c r="Z231" s="2"/>
      <c r="AA231" s="2"/>
      <c r="AB231" s="2"/>
      <c r="AC231" s="4" t="s">
        <v>17</v>
      </c>
      <c r="AD231" s="2" t="n">
        <v>26</v>
      </c>
      <c r="AE231" s="2" t="n">
        <v>2973.42130292301</v>
      </c>
      <c r="AF231" s="2" t="n">
        <v>103</v>
      </c>
      <c r="AG231" s="2" t="n">
        <v>151</v>
      </c>
      <c r="AH231" s="29" t="n">
        <f aca="false">(AE231/$AE$27)^$AE$28*AF231</f>
        <v>102.732020984277</v>
      </c>
      <c r="AI231" s="29" t="n">
        <f aca="false">$AE$29*AF231*($AE$30-AG231)</f>
        <v>-1.70713119160849</v>
      </c>
      <c r="AJ231" s="29" t="n">
        <f aca="false">AH231+AI231</f>
        <v>101.024889792669</v>
      </c>
      <c r="AK231" s="29" t="n">
        <f aca="false">AJ231-$AG$23</f>
        <v>-7.92705729116297</v>
      </c>
      <c r="AL231" s="29" t="n">
        <f aca="false">AK231^2</f>
        <v>62.83823729738</v>
      </c>
      <c r="AM231" s="2" t="n">
        <v>23882.986328125</v>
      </c>
    </row>
    <row r="232" customFormat="false" ht="15" hidden="false" customHeight="false" outlineLevel="0" collapsed="false">
      <c r="A232" s="0" t="s">
        <v>14</v>
      </c>
      <c r="B232" s="2" t="n">
        <v>34</v>
      </c>
      <c r="C232" s="2" t="n">
        <v>1193.38560710343</v>
      </c>
      <c r="D232" s="2" t="n">
        <v>61</v>
      </c>
      <c r="E232" s="2" t="n">
        <v>133</v>
      </c>
      <c r="F232" s="29" t="n">
        <f aca="false">(C232/$C$27)^$C$28*D232</f>
        <v>60.0497512064957</v>
      </c>
      <c r="G232" s="29" t="n">
        <f aca="false">$C$29*D232*($C$30-E232)</f>
        <v>0</v>
      </c>
      <c r="H232" s="29" t="n">
        <f aca="false">F232+G232</f>
        <v>60.0497512064957</v>
      </c>
      <c r="I232" s="29" t="n">
        <f aca="false">H232-$B$23</f>
        <v>2.18533253353627</v>
      </c>
      <c r="J232" s="29" t="n">
        <f aca="false">I232^2</f>
        <v>4.77567828213205</v>
      </c>
      <c r="K232" s="2" t="n">
        <v>22526.041015625</v>
      </c>
      <c r="L232" s="2"/>
      <c r="M232" s="2"/>
      <c r="N232" s="2"/>
      <c r="O232" s="4" t="s">
        <v>14</v>
      </c>
      <c r="P232" s="2" t="n">
        <v>36</v>
      </c>
      <c r="Q232" s="2" t="n">
        <v>1938.58137601715</v>
      </c>
      <c r="R232" s="2" t="n">
        <v>61</v>
      </c>
      <c r="S232" s="2" t="n">
        <v>137</v>
      </c>
      <c r="T232" s="29" t="n">
        <f aca="false">(Q232/$Q$27)^$Q$28*R232</f>
        <v>60.7324783882899</v>
      </c>
      <c r="U232" s="29" t="n">
        <f aca="false">$Q$29*R232*($Q$30-S232)</f>
        <v>0</v>
      </c>
      <c r="V232" s="29" t="n">
        <f aca="false">T232+U232</f>
        <v>60.7324783882899</v>
      </c>
      <c r="W232" s="29" t="n">
        <f aca="false">V232-$P$23</f>
        <v>-0.32683947746537</v>
      </c>
      <c r="X232" s="29" t="n">
        <f aca="false">W232^2</f>
        <v>0.106824044029836</v>
      </c>
      <c r="Y232" s="2" t="n">
        <v>21948.525390625</v>
      </c>
      <c r="Z232" s="2"/>
      <c r="AA232" s="2"/>
      <c r="AB232" s="2"/>
      <c r="AC232" s="4" t="s">
        <v>17</v>
      </c>
      <c r="AD232" s="2" t="n">
        <v>26</v>
      </c>
      <c r="AE232" s="2" t="n">
        <v>2973.33987637824</v>
      </c>
      <c r="AF232" s="2" t="n">
        <v>99</v>
      </c>
      <c r="AG232" s="2" t="n">
        <v>151</v>
      </c>
      <c r="AH232" s="29" t="n">
        <f aca="false">(AE232/$AE$27)^$AE$28*AF232</f>
        <v>98.7359383610434</v>
      </c>
      <c r="AI232" s="29" t="n">
        <f aca="false">$AE$29*AF232*($AE$30-AG232)</f>
        <v>-1.64083483465282</v>
      </c>
      <c r="AJ232" s="29" t="n">
        <f aca="false">AH232+AI232</f>
        <v>97.0951035263906</v>
      </c>
      <c r="AK232" s="29" t="n">
        <f aca="false">AJ232-$AG$23</f>
        <v>-11.856843557441</v>
      </c>
      <c r="AL232" s="29" t="n">
        <f aca="false">AK232^2</f>
        <v>140.58473914563</v>
      </c>
      <c r="AM232" s="2" t="n">
        <v>24579.35546875</v>
      </c>
    </row>
    <row r="233" customFormat="false" ht="15" hidden="false" customHeight="false" outlineLevel="0" collapsed="false">
      <c r="A233" s="0" t="s">
        <v>14</v>
      </c>
      <c r="B233" s="2" t="n">
        <v>34</v>
      </c>
      <c r="C233" s="2" t="n">
        <v>1193.29791296958</v>
      </c>
      <c r="D233" s="2" t="n">
        <v>54</v>
      </c>
      <c r="E233" s="2" t="n">
        <v>132</v>
      </c>
      <c r="F233" s="29" t="n">
        <f aca="false">(C233/$C$27)^$C$28*D233</f>
        <v>53.1494215275574</v>
      </c>
      <c r="G233" s="29" t="n">
        <f aca="false">$C$29*D233*($C$30-E233)</f>
        <v>2.48672545768296</v>
      </c>
      <c r="H233" s="29" t="n">
        <f aca="false">F233+G233</f>
        <v>55.6361469852403</v>
      </c>
      <c r="I233" s="29" t="n">
        <f aca="false">H233-$B$23</f>
        <v>-2.22827168771914</v>
      </c>
      <c r="J233" s="29" t="n">
        <f aca="false">I233^2</f>
        <v>4.96519471429072</v>
      </c>
      <c r="K233" s="2" t="n">
        <v>22233.552734375</v>
      </c>
      <c r="L233" s="2"/>
      <c r="M233" s="2"/>
      <c r="N233" s="2"/>
      <c r="O233" s="4" t="s">
        <v>14</v>
      </c>
      <c r="P233" s="2" t="n">
        <v>36</v>
      </c>
      <c r="Q233" s="2" t="n">
        <v>1938.4814064391</v>
      </c>
      <c r="R233" s="2" t="n">
        <v>59</v>
      </c>
      <c r="S233" s="2" t="n">
        <v>137</v>
      </c>
      <c r="T233" s="29" t="n">
        <f aca="false">(Q233/$Q$27)^$Q$28*R233</f>
        <v>58.7339797869135</v>
      </c>
      <c r="U233" s="29" t="n">
        <f aca="false">$Q$29*R233*($Q$30-S233)</f>
        <v>0</v>
      </c>
      <c r="V233" s="29" t="n">
        <f aca="false">T233+U233</f>
        <v>58.7339797869135</v>
      </c>
      <c r="W233" s="29" t="n">
        <f aca="false">V233-$P$23</f>
        <v>-2.32533807884174</v>
      </c>
      <c r="X233" s="29" t="n">
        <f aca="false">W233^2</f>
        <v>5.40719718091139</v>
      </c>
      <c r="Y233" s="2" t="n">
        <v>20354.46484375</v>
      </c>
      <c r="Z233" s="2"/>
      <c r="AA233" s="2"/>
      <c r="AB233" s="2"/>
      <c r="AC233" s="4" t="s">
        <v>17</v>
      </c>
      <c r="AD233" s="2" t="n">
        <v>26</v>
      </c>
      <c r="AE233" s="2" t="n">
        <v>2973.22741525578</v>
      </c>
      <c r="AF233" s="2" t="n">
        <v>116</v>
      </c>
      <c r="AG233" s="2" t="n">
        <v>150</v>
      </c>
      <c r="AH233" s="29" t="n">
        <f aca="false">(AE233/$AE$27)^$AE$28*AF233</f>
        <v>115.680092838842</v>
      </c>
      <c r="AI233" s="29" t="n">
        <f aca="false">$AE$29*AF233*($AE$30-AG233)</f>
        <v>0</v>
      </c>
      <c r="AJ233" s="29" t="n">
        <f aca="false">AH233+AI233</f>
        <v>115.680092838842</v>
      </c>
      <c r="AK233" s="29" t="n">
        <f aca="false">AJ233-$AG$23</f>
        <v>6.7281457550105</v>
      </c>
      <c r="AL233" s="29" t="n">
        <f aca="false">AK233^2</f>
        <v>45.2679453006658</v>
      </c>
      <c r="AM233" s="2" t="n">
        <v>23361.25390625</v>
      </c>
    </row>
    <row r="234" customFormat="false" ht="15" hidden="false" customHeight="false" outlineLevel="0" collapsed="false">
      <c r="A234" s="0" t="s">
        <v>14</v>
      </c>
      <c r="B234" s="2" t="n">
        <v>34</v>
      </c>
      <c r="C234" s="2" t="n">
        <v>1193.40661202795</v>
      </c>
      <c r="D234" s="2" t="n">
        <v>60</v>
      </c>
      <c r="E234" s="2" t="n">
        <v>133</v>
      </c>
      <c r="F234" s="29" t="n">
        <f aca="false">(C234/$C$27)^$C$28*D234</f>
        <v>59.067824164726</v>
      </c>
      <c r="G234" s="29" t="n">
        <f aca="false">$C$29*D234*($C$30-E234)</f>
        <v>0</v>
      </c>
      <c r="H234" s="29" t="n">
        <f aca="false">F234+G234</f>
        <v>59.067824164726</v>
      </c>
      <c r="I234" s="29" t="n">
        <f aca="false">H234-$B$23</f>
        <v>1.2034054917665</v>
      </c>
      <c r="J234" s="29" t="n">
        <f aca="false">I234^2</f>
        <v>1.44818477761376</v>
      </c>
      <c r="K234" s="2" t="n">
        <v>0</v>
      </c>
      <c r="L234" s="2"/>
      <c r="M234" s="2"/>
      <c r="N234" s="2"/>
      <c r="O234" s="4" t="s">
        <v>14</v>
      </c>
      <c r="P234" s="2" t="n">
        <v>36</v>
      </c>
      <c r="Q234" s="2" t="n">
        <v>1938.64644204951</v>
      </c>
      <c r="R234" s="2" t="n">
        <v>53</v>
      </c>
      <c r="S234" s="2" t="n">
        <v>133</v>
      </c>
      <c r="T234" s="29" t="n">
        <f aca="false">(Q234/$Q$27)^$Q$28*R234</f>
        <v>52.7718138733609</v>
      </c>
      <c r="U234" s="29" t="n">
        <f aca="false">$Q$29*R234*($Q$30-S234)</f>
        <v>10.9552333013969</v>
      </c>
      <c r="V234" s="29" t="n">
        <f aca="false">T234+U234</f>
        <v>63.7270471747578</v>
      </c>
      <c r="W234" s="29" t="n">
        <f aca="false">V234-$P$23</f>
        <v>2.66772930900251</v>
      </c>
      <c r="X234" s="29" t="n">
        <f aca="false">W234^2</f>
        <v>7.11677966611101</v>
      </c>
      <c r="Y234" s="2" t="n">
        <v>21180.4140625</v>
      </c>
      <c r="Z234" s="2"/>
      <c r="AA234" s="2"/>
      <c r="AB234" s="2"/>
      <c r="AC234" s="4" t="s">
        <v>17</v>
      </c>
      <c r="AD234" s="2" t="n">
        <v>26</v>
      </c>
      <c r="AE234" s="2" t="n">
        <v>2973.47845094131</v>
      </c>
      <c r="AF234" s="2" t="n">
        <v>116</v>
      </c>
      <c r="AG234" s="2" t="n">
        <v>154</v>
      </c>
      <c r="AH234" s="29" t="n">
        <f aca="false">(AE234/$AE$27)^$AE$28*AF234</f>
        <v>115.703535281976</v>
      </c>
      <c r="AI234" s="29" t="n">
        <f aca="false">$AE$29*AF234*($AE$30-AG234)</f>
        <v>-7.69037740685768</v>
      </c>
      <c r="AJ234" s="29" t="n">
        <f aca="false">AH234+AI234</f>
        <v>108.013157875118</v>
      </c>
      <c r="AK234" s="29" t="n">
        <f aca="false">AJ234-$AG$23</f>
        <v>-0.938789208713686</v>
      </c>
      <c r="AL234" s="29" t="n">
        <f aca="false">AK234^2</f>
        <v>0.881325178397269</v>
      </c>
      <c r="AM234" s="2" t="n">
        <v>24177.390625</v>
      </c>
    </row>
    <row r="235" customFormat="false" ht="15" hidden="false" customHeight="false" outlineLevel="0" collapsed="false">
      <c r="A235" s="0" t="s">
        <v>14</v>
      </c>
      <c r="B235" s="2" t="n">
        <v>34</v>
      </c>
      <c r="C235" s="2" t="n">
        <v>1193.47546160094</v>
      </c>
      <c r="D235" s="2" t="n">
        <v>63</v>
      </c>
      <c r="E235" s="2" t="n">
        <v>134</v>
      </c>
      <c r="F235" s="29" t="n">
        <f aca="false">(C235/$C$27)^$C$28*D235</f>
        <v>62.02980317182</v>
      </c>
      <c r="G235" s="29" t="n">
        <f aca="false">$C$29*D235*($C$30-E235)</f>
        <v>-2.90117970063012</v>
      </c>
      <c r="H235" s="29" t="n">
        <f aca="false">F235+G235</f>
        <v>59.1286234711899</v>
      </c>
      <c r="I235" s="29" t="n">
        <f aca="false">H235-$B$23</f>
        <v>1.2642047982304</v>
      </c>
      <c r="J235" s="29" t="n">
        <f aca="false">I235^2</f>
        <v>1.59821377186875</v>
      </c>
      <c r="K235" s="2" t="n">
        <v>22257.7109375</v>
      </c>
      <c r="L235" s="2"/>
      <c r="M235" s="2"/>
      <c r="N235" s="2"/>
      <c r="O235" s="4" t="s">
        <v>14</v>
      </c>
      <c r="P235" s="2" t="n">
        <v>36</v>
      </c>
      <c r="Q235" s="2" t="n">
        <v>1938.72709858174</v>
      </c>
      <c r="R235" s="2" t="n">
        <v>58</v>
      </c>
      <c r="S235" s="2" t="n">
        <v>134</v>
      </c>
      <c r="T235" s="29" t="n">
        <f aca="false">(Q235/$Q$27)^$Q$28*R235</f>
        <v>57.7560534688815</v>
      </c>
      <c r="U235" s="29" t="n">
        <f aca="false">$Q$29*R235*($Q$30-S235)</f>
        <v>8.99155940775026</v>
      </c>
      <c r="V235" s="29" t="n">
        <f aca="false">T235+U235</f>
        <v>66.7476128766317</v>
      </c>
      <c r="W235" s="29" t="n">
        <f aca="false">V235-$P$23</f>
        <v>5.68829501087645</v>
      </c>
      <c r="X235" s="29" t="n">
        <f aca="false">W235^2</f>
        <v>32.3567001307619</v>
      </c>
      <c r="Y235" s="2" t="n">
        <v>20349.5625</v>
      </c>
      <c r="Z235" s="2"/>
      <c r="AA235" s="2"/>
      <c r="AB235" s="2"/>
      <c r="AC235" s="4" t="s">
        <v>17</v>
      </c>
      <c r="AD235" s="2" t="n">
        <v>26</v>
      </c>
      <c r="AE235" s="2" t="n">
        <v>2973.59063032992</v>
      </c>
      <c r="AF235" s="2" t="n">
        <v>117</v>
      </c>
      <c r="AG235" s="2" t="n">
        <v>153</v>
      </c>
      <c r="AH235" s="29" t="n">
        <f aca="false">(AE235/$AE$27)^$AE$28*AF235</f>
        <v>116.711546400258</v>
      </c>
      <c r="AI235" s="29" t="n">
        <f aca="false">$AE$29*AF235*($AE$30-AG235)</f>
        <v>-5.81750532286001</v>
      </c>
      <c r="AJ235" s="29" t="n">
        <f aca="false">AH235+AI235</f>
        <v>110.894041077398</v>
      </c>
      <c r="AK235" s="29" t="n">
        <f aca="false">AJ235-$AG$23</f>
        <v>1.94209399356635</v>
      </c>
      <c r="AL235" s="29" t="n">
        <f aca="false">AK235^2</f>
        <v>3.77172907984648</v>
      </c>
      <c r="AM235" s="2" t="n">
        <v>23515.83984375</v>
      </c>
    </row>
    <row r="236" customFormat="false" ht="15" hidden="false" customHeight="false" outlineLevel="0" collapsed="false">
      <c r="A236" s="0" t="s">
        <v>14</v>
      </c>
      <c r="B236" s="2" t="n">
        <v>34</v>
      </c>
      <c r="C236" s="2" t="n">
        <v>1193.53840368461</v>
      </c>
      <c r="D236" s="2" t="n">
        <v>61</v>
      </c>
      <c r="E236" s="2" t="n">
        <v>133</v>
      </c>
      <c r="F236" s="29" t="n">
        <f aca="false">(C236/$C$27)^$C$28*D236</f>
        <v>60.0682053637969</v>
      </c>
      <c r="G236" s="29" t="n">
        <f aca="false">$C$29*D236*($C$30-E236)</f>
        <v>0</v>
      </c>
      <c r="H236" s="29" t="n">
        <f aca="false">F236+G236</f>
        <v>60.0682053637969</v>
      </c>
      <c r="I236" s="29" t="n">
        <f aca="false">H236-$B$23</f>
        <v>2.20378669083748</v>
      </c>
      <c r="J236" s="29" t="n">
        <f aca="false">I236^2</f>
        <v>4.85667577871239</v>
      </c>
      <c r="K236" s="2" t="n">
        <v>22756.43359375</v>
      </c>
      <c r="L236" s="2"/>
      <c r="M236" s="2"/>
      <c r="N236" s="2"/>
      <c r="O236" s="4" t="s">
        <v>14</v>
      </c>
      <c r="P236" s="2" t="n">
        <v>36</v>
      </c>
      <c r="Q236" s="2" t="n">
        <v>1938.80838676862</v>
      </c>
      <c r="R236" s="2" t="n">
        <v>51</v>
      </c>
      <c r="S236" s="2" t="n">
        <v>135</v>
      </c>
      <c r="T236" s="29" t="n">
        <f aca="false">(Q236/$Q$27)^$Q$28*R236</f>
        <v>50.7906059215619</v>
      </c>
      <c r="U236" s="29" t="n">
        <f aca="false">$Q$29*R236*($Q$30-S236)</f>
        <v>5.27091413557774</v>
      </c>
      <c r="V236" s="29" t="n">
        <f aca="false">T236+U236</f>
        <v>56.0615200571397</v>
      </c>
      <c r="W236" s="29" t="n">
        <f aca="false">V236-$P$23</f>
        <v>-4.99779780861559</v>
      </c>
      <c r="X236" s="29" t="n">
        <f aca="false">W236^2</f>
        <v>24.9779829358028</v>
      </c>
      <c r="Y236" s="2" t="n">
        <v>20576.552734375</v>
      </c>
      <c r="Z236" s="2"/>
      <c r="AA236" s="2"/>
      <c r="AB236" s="2"/>
      <c r="AC236" s="4" t="s">
        <v>17</v>
      </c>
      <c r="AD236" s="2" t="n">
        <v>26</v>
      </c>
      <c r="AE236" s="2" t="n">
        <v>2982.26296138368</v>
      </c>
      <c r="AF236" s="2" t="n">
        <v>97</v>
      </c>
      <c r="AG236" s="2" t="n">
        <v>148</v>
      </c>
      <c r="AH236" s="29" t="n">
        <f aca="false">(AE236/$AE$27)^$AE$28*AF236</f>
        <v>97.4395137896605</v>
      </c>
      <c r="AI236" s="29" t="n">
        <f aca="false">$AE$29*AF236*($AE$30-AG236)</f>
        <v>3.21537331234998</v>
      </c>
      <c r="AJ236" s="29" t="n">
        <f aca="false">AH236+AI236</f>
        <v>100.65488710201</v>
      </c>
      <c r="AK236" s="29" t="n">
        <f aca="false">AJ236-$AG$23</f>
        <v>-8.29705998182119</v>
      </c>
      <c r="AL236" s="29" t="n">
        <f aca="false">AK236^2</f>
        <v>68.8412043419387</v>
      </c>
      <c r="AM236" s="2" t="n">
        <v>25432.29296875</v>
      </c>
    </row>
    <row r="237" customFormat="false" ht="15" hidden="false" customHeight="false" outlineLevel="0" collapsed="false">
      <c r="A237" s="0" t="s">
        <v>14</v>
      </c>
      <c r="B237" s="2" t="n">
        <v>34</v>
      </c>
      <c r="C237" s="2" t="n">
        <v>1193.63232858988</v>
      </c>
      <c r="D237" s="2" t="n">
        <v>62</v>
      </c>
      <c r="E237" s="2" t="n">
        <v>134</v>
      </c>
      <c r="F237" s="29" t="n">
        <f aca="false">(C237/$C$27)^$C$28*D237</f>
        <v>61.0644615482928</v>
      </c>
      <c r="G237" s="29" t="n">
        <f aca="false">$C$29*D237*($C$30-E237)</f>
        <v>-2.85512922919155</v>
      </c>
      <c r="H237" s="29" t="n">
        <f aca="false">F237+G237</f>
        <v>58.2093323191012</v>
      </c>
      <c r="I237" s="29" t="n">
        <f aca="false">H237-$B$23</f>
        <v>0.344913646141748</v>
      </c>
      <c r="J237" s="29" t="n">
        <f aca="false">I237^2</f>
        <v>0.118965423294795</v>
      </c>
      <c r="K237" s="2" t="n">
        <v>0</v>
      </c>
      <c r="L237" s="2"/>
      <c r="M237" s="2"/>
      <c r="N237" s="2"/>
      <c r="O237" s="4" t="s">
        <v>14</v>
      </c>
      <c r="P237" s="2" t="n">
        <v>36</v>
      </c>
      <c r="Q237" s="2" t="n">
        <v>1938.8958996372</v>
      </c>
      <c r="R237" s="2" t="n">
        <v>59</v>
      </c>
      <c r="S237" s="2" t="n">
        <v>135</v>
      </c>
      <c r="T237" s="29" t="n">
        <f aca="false">(Q237/$Q$27)^$Q$28*R237</f>
        <v>58.7641252139394</v>
      </c>
      <c r="U237" s="29" t="n">
        <f aca="false">$Q$29*R237*($Q$30-S237)</f>
        <v>6.09772419606052</v>
      </c>
      <c r="V237" s="29" t="n">
        <f aca="false">T237+U237</f>
        <v>64.8618494099999</v>
      </c>
      <c r="W237" s="29" t="n">
        <f aca="false">V237-$P$23</f>
        <v>3.80253154424464</v>
      </c>
      <c r="X237" s="29" t="n">
        <f aca="false">W237^2</f>
        <v>14.4592461449756</v>
      </c>
      <c r="Y237" s="2" t="n">
        <v>21581.375</v>
      </c>
      <c r="Z237" s="2"/>
      <c r="AA237" s="2"/>
      <c r="AB237" s="2"/>
      <c r="AC237" s="4" t="s">
        <v>17</v>
      </c>
      <c r="AD237" s="2" t="n">
        <v>26</v>
      </c>
      <c r="AE237" s="2" t="n">
        <v>2982.28190720452</v>
      </c>
      <c r="AF237" s="2" t="n">
        <v>121</v>
      </c>
      <c r="AG237" s="2" t="n">
        <v>151</v>
      </c>
      <c r="AH237" s="29" t="n">
        <f aca="false">(AE237/$AE$27)^$AE$28*AF237</f>
        <v>121.550112699946</v>
      </c>
      <c r="AI237" s="29" t="n">
        <f aca="false">$AE$29*AF237*($AE$30-AG237)</f>
        <v>-2.00546479790901</v>
      </c>
      <c r="AJ237" s="29" t="n">
        <f aca="false">AH237+AI237</f>
        <v>119.544647902037</v>
      </c>
      <c r="AK237" s="29" t="n">
        <f aca="false">AJ237-$AG$23</f>
        <v>10.5927008182055</v>
      </c>
      <c r="AL237" s="29" t="n">
        <f aca="false">AK237^2</f>
        <v>112.205310624012</v>
      </c>
      <c r="AM237" s="2" t="n">
        <v>24790.1328125</v>
      </c>
    </row>
    <row r="238" customFormat="false" ht="15" hidden="false" customHeight="false" outlineLevel="0" collapsed="false">
      <c r="A238" s="0" t="s">
        <v>14</v>
      </c>
      <c r="B238" s="2" t="n">
        <v>34</v>
      </c>
      <c r="C238" s="2" t="n">
        <v>1193.70081331772</v>
      </c>
      <c r="D238" s="2" t="n">
        <v>59</v>
      </c>
      <c r="E238" s="2" t="n">
        <v>134</v>
      </c>
      <c r="F238" s="29" t="n">
        <f aca="false">(C238/$C$27)^$C$28*D238</f>
        <v>58.1177315775491</v>
      </c>
      <c r="G238" s="29" t="n">
        <f aca="false">$C$29*D238*($C$30-E238)</f>
        <v>-2.71697781487583</v>
      </c>
      <c r="H238" s="29" t="n">
        <f aca="false">F238+G238</f>
        <v>55.4007537626733</v>
      </c>
      <c r="I238" s="29" t="n">
        <f aca="false">H238-$B$23</f>
        <v>-2.46366491028614</v>
      </c>
      <c r="J238" s="29" t="n">
        <f aca="false">I238^2</f>
        <v>6.06964479017522</v>
      </c>
      <c r="K238" s="2" t="n">
        <v>0</v>
      </c>
      <c r="L238" s="2"/>
      <c r="M238" s="2"/>
      <c r="N238" s="2"/>
      <c r="O238" s="4" t="s">
        <v>14</v>
      </c>
      <c r="P238" s="2" t="n">
        <v>36</v>
      </c>
      <c r="Q238" s="2" t="n">
        <v>1938.79715672705</v>
      </c>
      <c r="R238" s="2" t="n">
        <v>53</v>
      </c>
      <c r="S238" s="2" t="n">
        <v>136</v>
      </c>
      <c r="T238" s="29" t="n">
        <f aca="false">(Q238/$Q$27)^$Q$28*R238</f>
        <v>52.7816606442641</v>
      </c>
      <c r="U238" s="29" t="n">
        <f aca="false">$Q$29*R238*($Q$30-S238)</f>
        <v>2.73880832534922</v>
      </c>
      <c r="V238" s="29" t="n">
        <f aca="false">T238+U238</f>
        <v>55.5204689696133</v>
      </c>
      <c r="W238" s="29" t="n">
        <f aca="false">V238-$P$23</f>
        <v>-5.53884889614193</v>
      </c>
      <c r="X238" s="29" t="n">
        <f aca="false">W238^2</f>
        <v>30.6788470942927</v>
      </c>
      <c r="Y238" s="2" t="n">
        <v>21496.634765625</v>
      </c>
      <c r="Z238" s="2"/>
      <c r="AA238" s="2"/>
      <c r="AB238" s="2"/>
      <c r="AC238" s="4" t="s">
        <v>17</v>
      </c>
      <c r="AD238" s="2" t="n">
        <v>26</v>
      </c>
      <c r="AE238" s="2" t="n">
        <v>2982.38764603539</v>
      </c>
      <c r="AF238" s="2" t="n">
        <v>111</v>
      </c>
      <c r="AG238" s="2" t="n">
        <v>150</v>
      </c>
      <c r="AH238" s="29" t="n">
        <f aca="false">(AE238/$AE$27)^$AE$28*AF238</f>
        <v>111.514137411304</v>
      </c>
      <c r="AI238" s="29" t="n">
        <f aca="false">$AE$29*AF238*($AE$30-AG238)</f>
        <v>0</v>
      </c>
      <c r="AJ238" s="29" t="n">
        <f aca="false">AH238+AI238</f>
        <v>111.514137411304</v>
      </c>
      <c r="AK238" s="29" t="n">
        <f aca="false">AJ238-$AG$23</f>
        <v>2.56219032747281</v>
      </c>
      <c r="AL238" s="29" t="n">
        <f aca="false">AK238^2</f>
        <v>6.5648192741952</v>
      </c>
      <c r="AM238" s="2" t="n">
        <v>25172.845703125</v>
      </c>
    </row>
    <row r="239" customFormat="false" ht="15" hidden="false" customHeight="false" outlineLevel="0" collapsed="false">
      <c r="A239" s="0" t="s">
        <v>14</v>
      </c>
      <c r="B239" s="2" t="n">
        <v>34</v>
      </c>
      <c r="C239" s="2" t="n">
        <v>1193.83284198429</v>
      </c>
      <c r="D239" s="2" t="n">
        <v>60</v>
      </c>
      <c r="E239" s="2" t="n">
        <v>134</v>
      </c>
      <c r="F239" s="29" t="n">
        <f aca="false">(C239/$C$27)^$C$28*D239</f>
        <v>59.1184679680562</v>
      </c>
      <c r="G239" s="29" t="n">
        <f aca="false">$C$29*D239*($C$30-E239)</f>
        <v>-2.7630282863144</v>
      </c>
      <c r="H239" s="29" t="n">
        <f aca="false">F239+G239</f>
        <v>56.3554396817418</v>
      </c>
      <c r="I239" s="29" t="n">
        <f aca="false">H239-$B$23</f>
        <v>-1.50897899121766</v>
      </c>
      <c r="J239" s="29" t="n">
        <f aca="false">I239^2</f>
        <v>2.27701759593627</v>
      </c>
      <c r="K239" s="2" t="n">
        <v>22905.05078125</v>
      </c>
      <c r="L239" s="2"/>
      <c r="M239" s="2"/>
      <c r="N239" s="2"/>
      <c r="O239" s="4" t="s">
        <v>14</v>
      </c>
      <c r="P239" s="2" t="n">
        <v>36</v>
      </c>
      <c r="Q239" s="2" t="n">
        <v>1938.71625478465</v>
      </c>
      <c r="R239" s="2" t="n">
        <v>54</v>
      </c>
      <c r="S239" s="2" t="n">
        <v>136</v>
      </c>
      <c r="T239" s="29" t="n">
        <f aca="false">(Q239/$Q$27)^$Q$28*R239</f>
        <v>53.7721555332724</v>
      </c>
      <c r="U239" s="29" t="n">
        <f aca="false">$Q$29*R239*($Q$30-S239)</f>
        <v>2.79048395412939</v>
      </c>
      <c r="V239" s="29" t="n">
        <f aca="false">T239+U239</f>
        <v>56.5626394874018</v>
      </c>
      <c r="W239" s="29" t="n">
        <f aca="false">V239-$P$23</f>
        <v>-4.49667837835346</v>
      </c>
      <c r="X239" s="29" t="n">
        <f aca="false">W239^2</f>
        <v>20.2201164383515</v>
      </c>
      <c r="Y239" s="2" t="n">
        <v>21045.15625</v>
      </c>
      <c r="Z239" s="2"/>
      <c r="AA239" s="2"/>
      <c r="AB239" s="2"/>
      <c r="AC239" s="4" t="s">
        <v>17</v>
      </c>
      <c r="AD239" s="2" t="n">
        <v>26</v>
      </c>
      <c r="AE239" s="2" t="n">
        <v>2982.48051801765</v>
      </c>
      <c r="AF239" s="2" t="n">
        <v>118</v>
      </c>
      <c r="AG239" s="2" t="n">
        <v>151</v>
      </c>
      <c r="AH239" s="29" t="n">
        <f aca="false">(AE239/$AE$27)^$AE$28*AF239</f>
        <v>118.55542042128</v>
      </c>
      <c r="AI239" s="29" t="n">
        <f aca="false">$AE$29*AF239*($AE$30-AG239)</f>
        <v>-1.95574253019225</v>
      </c>
      <c r="AJ239" s="29" t="n">
        <f aca="false">AH239+AI239</f>
        <v>116.599677891088</v>
      </c>
      <c r="AK239" s="29" t="n">
        <f aca="false">AJ239-$AG$23</f>
        <v>7.64773080725603</v>
      </c>
      <c r="AL239" s="29" t="n">
        <f aca="false">AK239^2</f>
        <v>58.4877865002529</v>
      </c>
      <c r="AM239" s="2" t="n">
        <v>24981.3125</v>
      </c>
    </row>
    <row r="240" customFormat="false" ht="15" hidden="false" customHeight="false" outlineLevel="0" collapsed="false">
      <c r="A240" s="0" t="s">
        <v>14</v>
      </c>
      <c r="B240" s="2" t="n">
        <v>34</v>
      </c>
      <c r="C240" s="2" t="n">
        <v>1193.81002755867</v>
      </c>
      <c r="D240" s="2" t="n">
        <v>61</v>
      </c>
      <c r="E240" s="2" t="n">
        <v>132</v>
      </c>
      <c r="F240" s="29" t="n">
        <f aca="false">(C240/$C$27)^$C$28*D240</f>
        <v>60.1010191709949</v>
      </c>
      <c r="G240" s="29" t="n">
        <f aca="false">$C$29*D240*($C$30-E240)</f>
        <v>2.80907875775297</v>
      </c>
      <c r="H240" s="29" t="n">
        <f aca="false">F240+G240</f>
        <v>62.9100979287478</v>
      </c>
      <c r="I240" s="29" t="n">
        <f aca="false">H240-$B$23</f>
        <v>5.04567925578839</v>
      </c>
      <c r="J240" s="29" t="n">
        <f aca="false">I240^2</f>
        <v>25.4588791522932</v>
      </c>
      <c r="K240" s="2" t="n">
        <v>0</v>
      </c>
      <c r="L240" s="2"/>
      <c r="M240" s="2"/>
      <c r="N240" s="2"/>
      <c r="O240" s="4" t="s">
        <v>14</v>
      </c>
      <c r="P240" s="2" t="n">
        <v>36</v>
      </c>
      <c r="Q240" s="2" t="n">
        <v>1938.82073416079</v>
      </c>
      <c r="R240" s="2" t="n">
        <v>50</v>
      </c>
      <c r="S240" s="2" t="n">
        <v>135</v>
      </c>
      <c r="T240" s="29" t="n">
        <f aca="false">(Q240/$Q$27)^$Q$28*R240</f>
        <v>49.7954727790972</v>
      </c>
      <c r="U240" s="29" t="n">
        <f aca="false">$Q$29*R240*($Q$30-S240)</f>
        <v>5.16756287801739</v>
      </c>
      <c r="V240" s="29" t="n">
        <f aca="false">T240+U240</f>
        <v>54.9630356571146</v>
      </c>
      <c r="W240" s="29" t="n">
        <f aca="false">V240-$P$23</f>
        <v>-6.0962822086407</v>
      </c>
      <c r="X240" s="29" t="n">
        <f aca="false">W240^2</f>
        <v>37.1646567673892</v>
      </c>
      <c r="Y240" s="2" t="n">
        <v>21731.91015625</v>
      </c>
      <c r="Z240" s="2"/>
      <c r="AA240" s="2"/>
      <c r="AB240" s="2"/>
      <c r="AC240" s="4" t="s">
        <v>17</v>
      </c>
      <c r="AD240" s="2" t="n">
        <v>26</v>
      </c>
      <c r="AE240" s="2" t="n">
        <v>2982.57448618655</v>
      </c>
      <c r="AF240" s="2" t="n">
        <v>94</v>
      </c>
      <c r="AG240" s="2" t="n">
        <v>149</v>
      </c>
      <c r="AH240" s="29" t="n">
        <f aca="false">(AE240/$AE$27)^$AE$28*AF240</f>
        <v>94.4495950853568</v>
      </c>
      <c r="AI240" s="29" t="n">
        <f aca="false">$AE$29*AF240*($AE$30-AG240)</f>
        <v>1.55796438845824</v>
      </c>
      <c r="AJ240" s="29" t="n">
        <f aca="false">AH240+AI240</f>
        <v>96.0075594738151</v>
      </c>
      <c r="AK240" s="29" t="n">
        <f aca="false">AJ240-$AG$23</f>
        <v>-12.9443876100166</v>
      </c>
      <c r="AL240" s="29" t="n">
        <f aca="false">AK240^2</f>
        <v>167.55717059835</v>
      </c>
      <c r="AM240" s="2" t="n">
        <v>25652.880859375</v>
      </c>
    </row>
    <row r="241" customFormat="false" ht="15" hidden="false" customHeight="false" outlineLevel="0" collapsed="false">
      <c r="A241" s="0" t="s">
        <v>14</v>
      </c>
      <c r="B241" s="2" t="n">
        <v>34</v>
      </c>
      <c r="C241" s="2" t="n">
        <v>1193.72261515941</v>
      </c>
      <c r="D241" s="2" t="n">
        <v>61</v>
      </c>
      <c r="E241" s="2" t="n">
        <v>132</v>
      </c>
      <c r="F241" s="29" t="n">
        <f aca="false">(C241/$C$27)^$C$28*D241</f>
        <v>60.0904580835988</v>
      </c>
      <c r="G241" s="29" t="n">
        <f aca="false">$C$29*D241*($C$30-E241)</f>
        <v>2.80907875775297</v>
      </c>
      <c r="H241" s="29" t="n">
        <f aca="false">F241+G241</f>
        <v>62.8995368413518</v>
      </c>
      <c r="I241" s="29" t="n">
        <f aca="false">H241-$B$23</f>
        <v>5.03511816839234</v>
      </c>
      <c r="J241" s="29" t="n">
        <f aca="false">I241^2</f>
        <v>25.3524149696746</v>
      </c>
      <c r="K241" s="2" t="n">
        <v>0</v>
      </c>
      <c r="L241" s="2"/>
      <c r="M241" s="2"/>
      <c r="N241" s="2"/>
      <c r="O241" s="4" t="s">
        <v>14</v>
      </c>
      <c r="P241" s="2" t="n">
        <v>36</v>
      </c>
      <c r="Q241" s="2" t="n">
        <v>1938.8580907902</v>
      </c>
      <c r="R241" s="2" t="n">
        <v>49</v>
      </c>
      <c r="S241" s="2" t="n">
        <v>135</v>
      </c>
      <c r="T241" s="29" t="n">
        <f aca="false">(Q241/$Q$27)^$Q$28*R241</f>
        <v>48.8018199675765</v>
      </c>
      <c r="U241" s="29" t="n">
        <f aca="false">$Q$29*R241*($Q$30-S241)</f>
        <v>5.06421162045704</v>
      </c>
      <c r="V241" s="29" t="n">
        <f aca="false">T241+U241</f>
        <v>53.8660315880335</v>
      </c>
      <c r="W241" s="29" t="n">
        <f aca="false">V241-$P$23</f>
        <v>-7.19328627772173</v>
      </c>
      <c r="X241" s="29" t="n">
        <f aca="false">W241^2</f>
        <v>51.7433674732598</v>
      </c>
      <c r="Y241" s="2" t="n">
        <v>21170.751953125</v>
      </c>
      <c r="Z241" s="2"/>
      <c r="AA241" s="2"/>
      <c r="AB241" s="2"/>
      <c r="AC241" s="4" t="s">
        <v>17</v>
      </c>
      <c r="AD241" s="2" t="n">
        <v>26</v>
      </c>
      <c r="AE241" s="2" t="n">
        <v>2982.50659167514</v>
      </c>
      <c r="AF241" s="2" t="n">
        <v>100</v>
      </c>
      <c r="AG241" s="2" t="n">
        <v>149</v>
      </c>
      <c r="AH241" s="29" t="n">
        <f aca="false">(AE241/$AE$27)^$AE$28*AF241</f>
        <v>100.472803306449</v>
      </c>
      <c r="AI241" s="29" t="n">
        <f aca="false">$AE$29*AF241*($AE$30-AG241)</f>
        <v>1.65740892389174</v>
      </c>
      <c r="AJ241" s="29" t="n">
        <f aca="false">AH241+AI241</f>
        <v>102.13021223034</v>
      </c>
      <c r="AK241" s="29" t="n">
        <f aca="false">AJ241-$AG$23</f>
        <v>-6.82173485349117</v>
      </c>
      <c r="AL241" s="29" t="n">
        <f aca="false">AK241^2</f>
        <v>46.5360664113361</v>
      </c>
      <c r="AM241" s="2" t="n">
        <v>25346.7578125</v>
      </c>
    </row>
    <row r="242" customFormat="false" ht="15" hidden="false" customHeight="false" outlineLevel="0" collapsed="false">
      <c r="A242" s="0" t="s">
        <v>14</v>
      </c>
      <c r="B242" s="2" t="n">
        <v>34</v>
      </c>
      <c r="C242" s="2" t="n">
        <v>1193.6478157659</v>
      </c>
      <c r="D242" s="2" t="n">
        <v>62</v>
      </c>
      <c r="E242" s="2" t="n">
        <v>133</v>
      </c>
      <c r="F242" s="29" t="n">
        <f aca="false">(C242/$C$27)^$C$28*D242</f>
        <v>61.0663630879177</v>
      </c>
      <c r="G242" s="29" t="n">
        <f aca="false">$C$29*D242*($C$30-E242)</f>
        <v>0</v>
      </c>
      <c r="H242" s="29" t="n">
        <f aca="false">F242+G242</f>
        <v>61.0663630879177</v>
      </c>
      <c r="I242" s="29" t="n">
        <f aca="false">H242-$B$23</f>
        <v>3.20194441495823</v>
      </c>
      <c r="J242" s="29" t="n">
        <f aca="false">I242^2</f>
        <v>10.2524480364822</v>
      </c>
      <c r="K242" s="2" t="n">
        <v>22501.52734375</v>
      </c>
      <c r="L242" s="2"/>
      <c r="M242" s="2"/>
      <c r="N242" s="2"/>
      <c r="O242" s="4" t="s">
        <v>14</v>
      </c>
      <c r="P242" s="2" t="n">
        <v>36</v>
      </c>
      <c r="Q242" s="2" t="n">
        <v>1938.95846030361</v>
      </c>
      <c r="R242" s="2" t="n">
        <v>52</v>
      </c>
      <c r="S242" s="2" t="n">
        <v>135</v>
      </c>
      <c r="T242" s="29" t="n">
        <f aca="false">(Q242/$Q$27)^$Q$28*R242</f>
        <v>51.7961211629062</v>
      </c>
      <c r="U242" s="29" t="n">
        <f aca="false">$Q$29*R242*($Q$30-S242)</f>
        <v>5.37426539313808</v>
      </c>
      <c r="V242" s="29" t="n">
        <f aca="false">T242+U242</f>
        <v>57.1703865560443</v>
      </c>
      <c r="W242" s="29" t="n">
        <f aca="false">V242-$P$23</f>
        <v>-3.88893130971098</v>
      </c>
      <c r="X242" s="29" t="n">
        <f aca="false">W242^2</f>
        <v>15.1237867316504</v>
      </c>
      <c r="Y242" s="2" t="n">
        <v>20178.009765625</v>
      </c>
      <c r="Z242" s="2"/>
      <c r="AA242" s="2"/>
      <c r="AB242" s="2"/>
      <c r="AC242" s="4" t="s">
        <v>17</v>
      </c>
      <c r="AD242" s="2" t="n">
        <v>26</v>
      </c>
      <c r="AE242" s="2" t="n">
        <v>2982.43889584955</v>
      </c>
      <c r="AF242" s="2" t="n">
        <v>109</v>
      </c>
      <c r="AG242" s="2" t="n">
        <v>149</v>
      </c>
      <c r="AH242" s="29" t="n">
        <f aca="false">(AE242/$AE$27)^$AE$28*AF242</f>
        <v>109.509389925651</v>
      </c>
      <c r="AI242" s="29" t="n">
        <f aca="false">$AE$29*AF242*($AE$30-AG242)</f>
        <v>1.806575727042</v>
      </c>
      <c r="AJ242" s="29" t="n">
        <f aca="false">AH242+AI242</f>
        <v>111.315965652693</v>
      </c>
      <c r="AK242" s="29" t="n">
        <f aca="false">AJ242-$AG$23</f>
        <v>2.36401856886093</v>
      </c>
      <c r="AL242" s="29" t="n">
        <f aca="false">AK242^2</f>
        <v>5.58858379391927</v>
      </c>
      <c r="AM242" s="2" t="n">
        <v>25476.412109375</v>
      </c>
    </row>
    <row r="243" customFormat="false" ht="15" hidden="false" customHeight="false" outlineLevel="0" collapsed="false">
      <c r="A243" s="0" t="s">
        <v>14</v>
      </c>
      <c r="B243" s="2" t="n">
        <v>34</v>
      </c>
      <c r="C243" s="2" t="n">
        <v>1193.56041082707</v>
      </c>
      <c r="D243" s="2" t="n">
        <v>60</v>
      </c>
      <c r="E243" s="2" t="n">
        <v>132</v>
      </c>
      <c r="F243" s="29" t="n">
        <f aca="false">(C243/$C$27)^$C$28*D243</f>
        <v>59.0860953153206</v>
      </c>
      <c r="G243" s="29" t="n">
        <f aca="false">$C$29*D243*($C$30-E243)</f>
        <v>2.7630282863144</v>
      </c>
      <c r="H243" s="29" t="n">
        <f aca="false">F243+G243</f>
        <v>61.849123601635</v>
      </c>
      <c r="I243" s="29" t="n">
        <f aca="false">H243-$B$23</f>
        <v>3.98470492867557</v>
      </c>
      <c r="J243" s="29" t="n">
        <f aca="false">I243^2</f>
        <v>15.8778733686114</v>
      </c>
      <c r="K243" s="2" t="n">
        <v>22209.40234375</v>
      </c>
      <c r="L243" s="2"/>
      <c r="M243" s="2"/>
      <c r="N243" s="2"/>
      <c r="O243" s="4" t="s">
        <v>14</v>
      </c>
      <c r="P243" s="2" t="n">
        <v>36</v>
      </c>
      <c r="Q243" s="2" t="n">
        <v>1939.04578297048</v>
      </c>
      <c r="R243" s="2" t="n">
        <v>54</v>
      </c>
      <c r="S243" s="2" t="n">
        <v>135</v>
      </c>
      <c r="T243" s="29" t="n">
        <f aca="false">(Q243/$Q$27)^$Q$28*R243</f>
        <v>53.794093616231</v>
      </c>
      <c r="U243" s="29" t="n">
        <f aca="false">$Q$29*R243*($Q$30-S243)</f>
        <v>5.58096790825878</v>
      </c>
      <c r="V243" s="29" t="n">
        <f aca="false">T243+U243</f>
        <v>59.3750615244898</v>
      </c>
      <c r="W243" s="29" t="n">
        <f aca="false">V243-$P$23</f>
        <v>-1.68425634126551</v>
      </c>
      <c r="X243" s="29" t="n">
        <f aca="false">W243^2</f>
        <v>2.83671942309308</v>
      </c>
      <c r="Y243" s="2" t="n">
        <v>21016.166015625</v>
      </c>
      <c r="Z243" s="2"/>
      <c r="AA243" s="2"/>
      <c r="AB243" s="2"/>
      <c r="AC243" s="4" t="s">
        <v>17</v>
      </c>
      <c r="AD243" s="2" t="n">
        <v>26</v>
      </c>
      <c r="AE243" s="2" t="n">
        <v>2981.70983075484</v>
      </c>
      <c r="AF243" s="2" t="n">
        <v>114</v>
      </c>
      <c r="AG243" s="2" t="n">
        <v>150</v>
      </c>
      <c r="AH243" s="29" t="n">
        <f aca="false">(AE243/$AE$27)^$AE$28*AF243</f>
        <v>114.465573127525</v>
      </c>
      <c r="AI243" s="29" t="n">
        <f aca="false">$AE$29*AF243*($AE$30-AG243)</f>
        <v>0</v>
      </c>
      <c r="AJ243" s="29" t="n">
        <f aca="false">AH243+AI243</f>
        <v>114.465573127525</v>
      </c>
      <c r="AK243" s="29" t="n">
        <f aca="false">AJ243-$AG$23</f>
        <v>5.51362604369348</v>
      </c>
      <c r="AL243" s="29" t="n">
        <f aca="false">AK243^2</f>
        <v>30.400072149695</v>
      </c>
      <c r="AM243" s="2" t="n">
        <v>24762.216796875</v>
      </c>
    </row>
    <row r="244" customFormat="false" ht="15" hidden="false" customHeight="false" outlineLevel="0" collapsed="false">
      <c r="A244" s="0" t="s">
        <v>14</v>
      </c>
      <c r="B244" s="2" t="n">
        <v>34</v>
      </c>
      <c r="C244" s="2" t="n">
        <v>1193.50420884703</v>
      </c>
      <c r="D244" s="2" t="n">
        <v>67</v>
      </c>
      <c r="E244" s="2" t="n">
        <v>132</v>
      </c>
      <c r="F244" s="29" t="n">
        <f aca="false">(C244/$C$27)^$C$28*D244</f>
        <v>65.9720169805326</v>
      </c>
      <c r="G244" s="29" t="n">
        <f aca="false">$C$29*D244*($C$30-E244)</f>
        <v>3.08538158638441</v>
      </c>
      <c r="H244" s="29" t="n">
        <f aca="false">F244+G244</f>
        <v>69.0573985669171</v>
      </c>
      <c r="I244" s="29" t="n">
        <f aca="false">H244-$B$23</f>
        <v>11.1929798939576</v>
      </c>
      <c r="J244" s="29" t="n">
        <f aca="false">I244^2</f>
        <v>125.282798906539</v>
      </c>
      <c r="K244" s="2" t="n">
        <v>0</v>
      </c>
      <c r="L244" s="2"/>
      <c r="M244" s="2"/>
      <c r="N244" s="2"/>
      <c r="O244" s="4" t="s">
        <v>14</v>
      </c>
      <c r="P244" s="2" t="n">
        <v>36</v>
      </c>
      <c r="Q244" s="2" t="n">
        <v>1939.12822084748</v>
      </c>
      <c r="R244" s="2" t="n">
        <v>58</v>
      </c>
      <c r="S244" s="2" t="n">
        <v>137</v>
      </c>
      <c r="T244" s="29" t="n">
        <f aca="false">(Q244/$Q$27)^$Q$28*R244</f>
        <v>57.7847369420059</v>
      </c>
      <c r="U244" s="29" t="n">
        <f aca="false">$Q$29*R244*($Q$30-S244)</f>
        <v>0</v>
      </c>
      <c r="V244" s="29" t="n">
        <f aca="false">T244+U244</f>
        <v>57.7847369420059</v>
      </c>
      <c r="W244" s="29" t="n">
        <f aca="false">V244-$P$23</f>
        <v>-3.27458092374933</v>
      </c>
      <c r="X244" s="29" t="n">
        <f aca="false">W244^2</f>
        <v>10.722880226183</v>
      </c>
      <c r="Y244" s="2" t="n">
        <v>21450.947265625</v>
      </c>
      <c r="Z244" s="2"/>
      <c r="AA244" s="2"/>
      <c r="AB244" s="2"/>
      <c r="AC244" s="4" t="s">
        <v>17</v>
      </c>
      <c r="AD244" s="2" t="n">
        <v>26</v>
      </c>
      <c r="AE244" s="2" t="n">
        <v>2981.79858687386</v>
      </c>
      <c r="AF244" s="2" t="n">
        <v>116</v>
      </c>
      <c r="AG244" s="2" t="n">
        <v>151</v>
      </c>
      <c r="AH244" s="29" t="n">
        <f aca="false">(AE244/$AE$27)^$AE$28*AF244</f>
        <v>116.482062186737</v>
      </c>
      <c r="AI244" s="29" t="n">
        <f aca="false">$AE$29*AF244*($AE$30-AG244)</f>
        <v>-1.92259435171442</v>
      </c>
      <c r="AJ244" s="29" t="n">
        <f aca="false">AH244+AI244</f>
        <v>114.559467835023</v>
      </c>
      <c r="AK244" s="29" t="n">
        <f aca="false">AJ244-$AG$23</f>
        <v>5.60752075119125</v>
      </c>
      <c r="AL244" s="29" t="n">
        <f aca="false">AK244^2</f>
        <v>31.4442889750404</v>
      </c>
      <c r="AM244" s="2" t="n">
        <v>25069.546875</v>
      </c>
    </row>
    <row r="245" customFormat="false" ht="15" hidden="false" customHeight="false" outlineLevel="0" collapsed="false">
      <c r="A245" s="0" t="s">
        <v>14</v>
      </c>
      <c r="B245" s="2" t="n">
        <v>34</v>
      </c>
      <c r="C245" s="2" t="n">
        <v>1193.68297290984</v>
      </c>
      <c r="D245" s="2" t="n">
        <v>69</v>
      </c>
      <c r="E245" s="2" t="n">
        <v>134</v>
      </c>
      <c r="F245" s="29" t="n">
        <f aca="false">(C245/$C$27)^$C$28*D245</f>
        <v>67.965756624043</v>
      </c>
      <c r="G245" s="29" t="n">
        <f aca="false">$C$29*D245*($C$30-E245)</f>
        <v>-3.17748252926156</v>
      </c>
      <c r="H245" s="29" t="n">
        <f aca="false">F245+G245</f>
        <v>64.7882740947814</v>
      </c>
      <c r="I245" s="29" t="n">
        <f aca="false">H245-$B$23</f>
        <v>6.92385542182198</v>
      </c>
      <c r="J245" s="29" t="n">
        <f aca="false">I245^2</f>
        <v>47.9397739022937</v>
      </c>
      <c r="K245" s="2" t="n">
        <v>22431.6171875</v>
      </c>
      <c r="L245" s="2"/>
      <c r="M245" s="2"/>
      <c r="N245" s="2"/>
      <c r="O245" s="4" t="s">
        <v>14</v>
      </c>
      <c r="P245" s="2" t="n">
        <v>36</v>
      </c>
      <c r="Q245" s="2" t="n">
        <v>1939.054122065</v>
      </c>
      <c r="R245" s="2" t="n">
        <v>58</v>
      </c>
      <c r="S245" s="2" t="n">
        <v>136</v>
      </c>
      <c r="T245" s="29" t="n">
        <f aca="false">(Q245/$Q$27)^$Q$28*R245</f>
        <v>57.7794376565935</v>
      </c>
      <c r="U245" s="29" t="n">
        <f aca="false">$Q$29*R245*($Q$30-S245)</f>
        <v>2.99718646925009</v>
      </c>
      <c r="V245" s="29" t="n">
        <f aca="false">T245+U245</f>
        <v>60.7766241258436</v>
      </c>
      <c r="W245" s="29" t="n">
        <f aca="false">V245-$P$23</f>
        <v>-0.28269373991165</v>
      </c>
      <c r="X245" s="29" t="n">
        <f aca="false">W245^2</f>
        <v>0.0799157505852358</v>
      </c>
      <c r="Y245" s="2" t="n">
        <v>20839.751953125</v>
      </c>
      <c r="Z245" s="2"/>
      <c r="AA245" s="2"/>
      <c r="AB245" s="2"/>
      <c r="AC245" s="4" t="s">
        <v>17</v>
      </c>
      <c r="AD245" s="2" t="n">
        <v>26</v>
      </c>
      <c r="AE245" s="2" t="n">
        <v>2981.88692441594</v>
      </c>
      <c r="AF245" s="2" t="n">
        <v>101</v>
      </c>
      <c r="AG245" s="2" t="n">
        <v>149</v>
      </c>
      <c r="AH245" s="29" t="n">
        <f aca="false">(AE245/$AE$27)^$AE$28*AF245</f>
        <v>101.426937794829</v>
      </c>
      <c r="AI245" s="29" t="n">
        <f aca="false">$AE$29*AF245*($AE$30-AG245)</f>
        <v>1.67398301313066</v>
      </c>
      <c r="AJ245" s="29" t="n">
        <f aca="false">AH245+AI245</f>
        <v>103.100920807959</v>
      </c>
      <c r="AK245" s="29" t="n">
        <f aca="false">AJ245-$AG$23</f>
        <v>-5.85102627587229</v>
      </c>
      <c r="AL245" s="29" t="n">
        <f aca="false">AK245^2</f>
        <v>34.2345084809479</v>
      </c>
      <c r="AM245" s="2" t="n">
        <v>25312.943359375</v>
      </c>
    </row>
    <row r="246" customFormat="false" ht="15" hidden="false" customHeight="false" outlineLevel="0" collapsed="false">
      <c r="A246" s="0" t="s">
        <v>14</v>
      </c>
      <c r="B246" s="2" t="n">
        <v>34</v>
      </c>
      <c r="C246" s="2" t="n">
        <v>1193.76417754994</v>
      </c>
      <c r="D246" s="2" t="n">
        <v>66</v>
      </c>
      <c r="E246" s="2" t="n">
        <v>134</v>
      </c>
      <c r="F246" s="29" t="n">
        <f aca="false">(C246/$C$27)^$C$28*D246</f>
        <v>65.0213384529101</v>
      </c>
      <c r="G246" s="29" t="n">
        <f aca="false">$C$29*D246*($C$30-E246)</f>
        <v>-3.03933111494584</v>
      </c>
      <c r="H246" s="29" t="n">
        <f aca="false">F246+G246</f>
        <v>61.9820073379643</v>
      </c>
      <c r="I246" s="29" t="n">
        <f aca="false">H246-$B$23</f>
        <v>4.1175886650048</v>
      </c>
      <c r="J246" s="29" t="n">
        <f aca="false">I246^2</f>
        <v>16.954536414176</v>
      </c>
      <c r="K246" s="2" t="n">
        <v>22231.91796875</v>
      </c>
      <c r="L246" s="2"/>
      <c r="M246" s="2"/>
      <c r="N246" s="2"/>
      <c r="O246" s="4" t="s">
        <v>14</v>
      </c>
      <c r="P246" s="2" t="n">
        <v>36</v>
      </c>
      <c r="Q246" s="2" t="n">
        <v>1938.99175589225</v>
      </c>
      <c r="R246" s="2" t="n">
        <v>58</v>
      </c>
      <c r="S246" s="2" t="n">
        <v>138</v>
      </c>
      <c r="T246" s="29" t="n">
        <f aca="false">(Q246/$Q$27)^$Q$28*R246</f>
        <v>57.7749776660614</v>
      </c>
      <c r="U246" s="29" t="n">
        <f aca="false">$Q$29*R246*($Q$30-S246)</f>
        <v>-2.99718646925009</v>
      </c>
      <c r="V246" s="29" t="n">
        <f aca="false">T246+U246</f>
        <v>54.7777911968114</v>
      </c>
      <c r="W246" s="29" t="n">
        <f aca="false">V246-$P$23</f>
        <v>-6.28152666894391</v>
      </c>
      <c r="X246" s="29" t="n">
        <f aca="false">W246^2</f>
        <v>39.4575772926536</v>
      </c>
      <c r="Y246" s="2" t="n">
        <v>20571.720703125</v>
      </c>
      <c r="Z246" s="2"/>
      <c r="AA246" s="2"/>
      <c r="AB246" s="2"/>
      <c r="AC246" s="4" t="s">
        <v>17</v>
      </c>
      <c r="AD246" s="2" t="n">
        <v>26</v>
      </c>
      <c r="AE246" s="2" t="n">
        <v>2981.77391429811</v>
      </c>
      <c r="AF246" s="2" t="n">
        <v>105</v>
      </c>
      <c r="AG246" s="2" t="n">
        <v>150</v>
      </c>
      <c r="AH246" s="29" t="n">
        <f aca="false">(AE246/$AE$27)^$AE$28*AF246</f>
        <v>105.434255592792</v>
      </c>
      <c r="AI246" s="29" t="n">
        <f aca="false">$AE$29*AF246*($AE$30-AG246)</f>
        <v>0</v>
      </c>
      <c r="AJ246" s="29" t="n">
        <f aca="false">AH246+AI246</f>
        <v>105.434255592792</v>
      </c>
      <c r="AK246" s="29" t="n">
        <f aca="false">AJ246-$AG$23</f>
        <v>-3.51769149103933</v>
      </c>
      <c r="AL246" s="29" t="n">
        <f aca="false">AK246^2</f>
        <v>12.3741534261305</v>
      </c>
      <c r="AM246" s="2" t="n">
        <v>25638.173828125</v>
      </c>
    </row>
    <row r="247" customFormat="false" ht="15" hidden="false" customHeight="false" outlineLevel="0" collapsed="false">
      <c r="A247" s="0" t="s">
        <v>14</v>
      </c>
      <c r="B247" s="2" t="n">
        <v>34</v>
      </c>
      <c r="C247" s="2" t="n">
        <v>1193.86418844179</v>
      </c>
      <c r="D247" s="2" t="n">
        <v>67</v>
      </c>
      <c r="E247" s="2" t="n">
        <v>135</v>
      </c>
      <c r="F247" s="29" t="n">
        <f aca="false">(C247/$C$27)^$C$28*D247</f>
        <v>66.0197827325583</v>
      </c>
      <c r="G247" s="29" t="n">
        <f aca="false">$C$29*D247*($C$30-E247)</f>
        <v>-6.17076317276882</v>
      </c>
      <c r="H247" s="29" t="n">
        <f aca="false">F247+G247</f>
        <v>59.8490195597895</v>
      </c>
      <c r="I247" s="29" t="n">
        <f aca="false">H247-$B$23</f>
        <v>1.98460088683004</v>
      </c>
      <c r="J247" s="29" t="n">
        <f aca="false">I247^2</f>
        <v>3.9386406800066</v>
      </c>
      <c r="K247" s="2" t="n">
        <v>0</v>
      </c>
      <c r="L247" s="2"/>
      <c r="M247" s="2"/>
      <c r="N247" s="2"/>
      <c r="O247" s="4" t="s">
        <v>14</v>
      </c>
      <c r="P247" s="2" t="n">
        <v>36</v>
      </c>
      <c r="Q247" s="2" t="n">
        <v>1938.92921784177</v>
      </c>
      <c r="R247" s="2" t="n">
        <v>54</v>
      </c>
      <c r="S247" s="2" t="n">
        <v>137</v>
      </c>
      <c r="T247" s="29" t="n">
        <f aca="false">(Q247/$Q$27)^$Q$28*R247</f>
        <v>53.7863327866866</v>
      </c>
      <c r="U247" s="29" t="n">
        <f aca="false">$Q$29*R247*($Q$30-S247)</f>
        <v>0</v>
      </c>
      <c r="V247" s="29" t="n">
        <f aca="false">T247+U247</f>
        <v>53.7863327866866</v>
      </c>
      <c r="W247" s="29" t="n">
        <f aca="false">V247-$P$23</f>
        <v>-7.27298507906865</v>
      </c>
      <c r="X247" s="29" t="n">
        <f aca="false">W247^2</f>
        <v>52.8963119603552</v>
      </c>
      <c r="Y247" s="2" t="n">
        <v>20854.474609375</v>
      </c>
      <c r="Z247" s="2"/>
      <c r="AA247" s="2"/>
      <c r="AB247" s="2"/>
      <c r="AC247" s="4" t="s">
        <v>17</v>
      </c>
      <c r="AD247" s="2" t="n">
        <v>28</v>
      </c>
      <c r="AE247" s="2" t="n">
        <v>2973.94127446636</v>
      </c>
      <c r="AF247" s="2" t="n">
        <v>110</v>
      </c>
      <c r="AG247" s="2" t="n">
        <v>153</v>
      </c>
      <c r="AH247" s="29" t="n">
        <f aca="false">(AE247/$AE$27)^$AE$28*AF247</f>
        <v>109.759860852772</v>
      </c>
      <c r="AI247" s="29" t="n">
        <f aca="false">$AE$29*AF247*($AE$30-AG247)</f>
        <v>-5.46944944884275</v>
      </c>
      <c r="AJ247" s="29" t="n">
        <f aca="false">AH247+AI247</f>
        <v>104.290411403929</v>
      </c>
      <c r="AK247" s="29" t="n">
        <f aca="false">AJ247-$AG$23</f>
        <v>-4.66153567990263</v>
      </c>
      <c r="AL247" s="29" t="n">
        <f aca="false">AK247^2</f>
        <v>21.7299148950053</v>
      </c>
      <c r="AM247" s="2" t="n">
        <v>23515.83984375</v>
      </c>
    </row>
    <row r="248" customFormat="false" ht="15" hidden="false" customHeight="false" outlineLevel="0" collapsed="false">
      <c r="A248" s="0" t="s">
        <v>14</v>
      </c>
      <c r="B248" s="2" t="n">
        <v>34</v>
      </c>
      <c r="C248" s="2" t="n">
        <v>1193.90561970098</v>
      </c>
      <c r="D248" s="2" t="n">
        <v>54</v>
      </c>
      <c r="E248" s="2" t="n">
        <v>133</v>
      </c>
      <c r="F248" s="29" t="n">
        <f aca="false">(C248/$C$27)^$C$28*D248</f>
        <v>53.2144060232148</v>
      </c>
      <c r="G248" s="29" t="n">
        <f aca="false">$C$29*D248*($C$30-E248)</f>
        <v>0</v>
      </c>
      <c r="H248" s="29" t="n">
        <f aca="false">F248+G248</f>
        <v>53.2144060232148</v>
      </c>
      <c r="I248" s="29" t="n">
        <f aca="false">H248-$B$23</f>
        <v>-4.65001264974463</v>
      </c>
      <c r="J248" s="29" t="n">
        <f aca="false">I248^2</f>
        <v>21.622617642785</v>
      </c>
      <c r="K248" s="2" t="n">
        <v>0</v>
      </c>
      <c r="L248" s="2"/>
      <c r="M248" s="2"/>
      <c r="N248" s="2"/>
      <c r="O248" s="4" t="s">
        <v>14</v>
      </c>
      <c r="P248" s="2" t="n">
        <v>36</v>
      </c>
      <c r="Q248" s="2" t="n">
        <v>1939.08560753788</v>
      </c>
      <c r="R248" s="2" t="n">
        <v>48</v>
      </c>
      <c r="S248" s="2" t="n">
        <v>135</v>
      </c>
      <c r="T248" s="29" t="n">
        <f aca="false">(Q248/$Q$27)^$Q$28*R248</f>
        <v>47.8193291194808</v>
      </c>
      <c r="U248" s="29" t="n">
        <f aca="false">$Q$29*R248*($Q$30-S248)</f>
        <v>4.96086036289669</v>
      </c>
      <c r="V248" s="29" t="n">
        <f aca="false">T248+U248</f>
        <v>52.7801894823774</v>
      </c>
      <c r="W248" s="29" t="n">
        <f aca="false">V248-$P$23</f>
        <v>-8.27912838337782</v>
      </c>
      <c r="X248" s="29" t="n">
        <f aca="false">W248^2</f>
        <v>68.5439667884523</v>
      </c>
      <c r="Y248" s="2" t="n">
        <v>21557.23046875</v>
      </c>
      <c r="Z248" s="2"/>
      <c r="AA248" s="2"/>
      <c r="AB248" s="2"/>
      <c r="AC248" s="4" t="s">
        <v>17</v>
      </c>
      <c r="AD248" s="2" t="n">
        <v>28</v>
      </c>
      <c r="AE248" s="2" t="n">
        <v>2974.08264190783</v>
      </c>
      <c r="AF248" s="2" t="n">
        <v>121</v>
      </c>
      <c r="AG248" s="2" t="n">
        <v>153</v>
      </c>
      <c r="AH248" s="29" t="n">
        <f aca="false">(AE248/$AE$27)^$AE$28*AF248</f>
        <v>120.749621536113</v>
      </c>
      <c r="AI248" s="29" t="n">
        <f aca="false">$AE$29*AF248*($AE$30-AG248)</f>
        <v>-6.01639439372702</v>
      </c>
      <c r="AJ248" s="29" t="n">
        <f aca="false">AH248+AI248</f>
        <v>114.733227142386</v>
      </c>
      <c r="AK248" s="29" t="n">
        <f aca="false">AJ248-$AG$23</f>
        <v>5.78128005855425</v>
      </c>
      <c r="AL248" s="29" t="n">
        <f aca="false">AK248^2</f>
        <v>33.423199115437</v>
      </c>
      <c r="AM248" s="2" t="n">
        <v>23089.158203125</v>
      </c>
    </row>
    <row r="249" customFormat="false" ht="15" hidden="false" customHeight="false" outlineLevel="0" collapsed="false">
      <c r="A249" s="0" t="s">
        <v>14</v>
      </c>
      <c r="B249" s="2" t="n">
        <v>34</v>
      </c>
      <c r="C249" s="2" t="n">
        <v>1193.82520445728</v>
      </c>
      <c r="D249" s="2" t="n">
        <v>60</v>
      </c>
      <c r="E249" s="2" t="n">
        <v>133</v>
      </c>
      <c r="F249" s="29" t="n">
        <f aca="false">(C249/$C$27)^$C$28*D249</f>
        <v>59.1175602693738</v>
      </c>
      <c r="G249" s="29" t="n">
        <f aca="false">$C$29*D249*($C$30-E249)</f>
        <v>0</v>
      </c>
      <c r="H249" s="29" t="n">
        <f aca="false">F249+G249</f>
        <v>59.1175602693738</v>
      </c>
      <c r="I249" s="29" t="n">
        <f aca="false">H249-$B$23</f>
        <v>1.25314159641438</v>
      </c>
      <c r="J249" s="29" t="n">
        <f aca="false">I249^2</f>
        <v>1.57036386066398</v>
      </c>
      <c r="K249" s="2" t="n">
        <v>0</v>
      </c>
      <c r="L249" s="2"/>
      <c r="M249" s="2"/>
      <c r="N249" s="2"/>
      <c r="O249" s="4" t="s">
        <v>14</v>
      </c>
      <c r="P249" s="2" t="n">
        <v>36</v>
      </c>
      <c r="Q249" s="2" t="n">
        <v>1939.12330918331</v>
      </c>
      <c r="R249" s="2" t="n">
        <v>55</v>
      </c>
      <c r="S249" s="2" t="n">
        <v>134</v>
      </c>
      <c r="T249" s="29" t="n">
        <f aca="false">(Q249/$Q$27)^$Q$28*R249</f>
        <v>54.7955381336498</v>
      </c>
      <c r="U249" s="29" t="n">
        <f aca="false">$Q$29*R249*($Q$30-S249)</f>
        <v>8.52647874872869</v>
      </c>
      <c r="V249" s="29" t="n">
        <f aca="false">T249+U249</f>
        <v>63.3220168823785</v>
      </c>
      <c r="W249" s="29" t="n">
        <f aca="false">V249-$P$23</f>
        <v>2.26269901662322</v>
      </c>
      <c r="X249" s="29" t="n">
        <f aca="false">W249^2</f>
        <v>5.11980683982767</v>
      </c>
      <c r="Y249" s="2" t="n">
        <v>21354.46875</v>
      </c>
      <c r="Z249" s="2"/>
      <c r="AA249" s="2"/>
      <c r="AB249" s="2"/>
      <c r="AC249" s="4" t="s">
        <v>17</v>
      </c>
      <c r="AD249" s="2" t="n">
        <v>28</v>
      </c>
      <c r="AE249" s="2" t="n">
        <v>2974.00155702041</v>
      </c>
      <c r="AF249" s="2" t="n">
        <v>112</v>
      </c>
      <c r="AG249" s="2" t="n">
        <v>152</v>
      </c>
      <c r="AH249" s="29" t="n">
        <f aca="false">(AE249/$AE$27)^$AE$28*AF249</f>
        <v>111.760931513849</v>
      </c>
      <c r="AI249" s="29" t="n">
        <f aca="false">$AE$29*AF249*($AE$30-AG249)</f>
        <v>-3.7125959895175</v>
      </c>
      <c r="AJ249" s="29" t="n">
        <f aca="false">AH249+AI249</f>
        <v>108.048335524331</v>
      </c>
      <c r="AK249" s="29" t="n">
        <f aca="false">AJ249-$AG$23</f>
        <v>-0.903611559500561</v>
      </c>
      <c r="AL249" s="29" t="n">
        <f aca="false">AK249^2</f>
        <v>0.816513850463036</v>
      </c>
      <c r="AM249" s="2" t="n">
        <v>24023.087890625</v>
      </c>
    </row>
    <row r="250" customFormat="false" ht="15" hidden="false" customHeight="false" outlineLevel="0" collapsed="false">
      <c r="A250" s="0" t="s">
        <v>14</v>
      </c>
      <c r="B250" s="2" t="n">
        <v>35</v>
      </c>
      <c r="C250" s="2" t="n">
        <v>1200.07449236522</v>
      </c>
      <c r="D250" s="2" t="n">
        <v>52</v>
      </c>
      <c r="E250" s="2" t="n">
        <v>133</v>
      </c>
      <c r="F250" s="29" t="n">
        <f aca="false">(C250/$C$27)^$C$28*D250</f>
        <v>51.8812585874618</v>
      </c>
      <c r="G250" s="29" t="n">
        <f aca="false">$C$29*D250*($C$30-E250)</f>
        <v>0</v>
      </c>
      <c r="H250" s="29" t="n">
        <f aca="false">F250+G250</f>
        <v>51.8812585874618</v>
      </c>
      <c r="I250" s="29" t="n">
        <f aca="false">H250-$B$23</f>
        <v>-5.98316008549762</v>
      </c>
      <c r="J250" s="29" t="n">
        <f aca="false">I250^2</f>
        <v>35.7982046086919</v>
      </c>
      <c r="K250" s="2" t="n">
        <v>0</v>
      </c>
      <c r="L250" s="2"/>
      <c r="M250" s="2"/>
      <c r="N250" s="2"/>
      <c r="O250" s="4" t="s">
        <v>14</v>
      </c>
      <c r="P250" s="2" t="n">
        <v>36</v>
      </c>
      <c r="Q250" s="2" t="n">
        <v>1939.2178214074</v>
      </c>
      <c r="R250" s="2" t="n">
        <v>56</v>
      </c>
      <c r="S250" s="2" t="n">
        <v>134</v>
      </c>
      <c r="T250" s="29" t="n">
        <f aca="false">(Q250/$Q$27)^$Q$28*R250</f>
        <v>55.7983471272383</v>
      </c>
      <c r="U250" s="29" t="n">
        <f aca="false">$Q$29*R250*($Q$30-S250)</f>
        <v>8.68150563506921</v>
      </c>
      <c r="V250" s="29" t="n">
        <f aca="false">T250+U250</f>
        <v>64.4798527623075</v>
      </c>
      <c r="W250" s="29" t="n">
        <f aca="false">V250-$P$23</f>
        <v>3.42053489655228</v>
      </c>
      <c r="X250" s="29" t="n">
        <f aca="false">W250^2</f>
        <v>11.7000589785319</v>
      </c>
      <c r="Y250" s="2" t="n">
        <v>21847.087890625</v>
      </c>
      <c r="Z250" s="2"/>
      <c r="AA250" s="2"/>
      <c r="AB250" s="2"/>
      <c r="AC250" s="4" t="s">
        <v>17</v>
      </c>
      <c r="AD250" s="2" t="n">
        <v>28</v>
      </c>
      <c r="AE250" s="2" t="n">
        <v>2974.16163811019</v>
      </c>
      <c r="AF250" s="2" t="n">
        <v>106</v>
      </c>
      <c r="AG250" s="2" t="n">
        <v>151</v>
      </c>
      <c r="AH250" s="29" t="n">
        <f aca="false">(AE250/$AE$27)^$AE$28*AF250</f>
        <v>105.787403586324</v>
      </c>
      <c r="AI250" s="29" t="n">
        <f aca="false">$AE$29*AF250*($AE$30-AG250)</f>
        <v>-1.75685345932525</v>
      </c>
      <c r="AJ250" s="29" t="n">
        <f aca="false">AH250+AI250</f>
        <v>104.030550126999</v>
      </c>
      <c r="AK250" s="29" t="n">
        <f aca="false">AJ250-$AG$23</f>
        <v>-4.92139695683284</v>
      </c>
      <c r="AL250" s="29" t="n">
        <f aca="false">AK250^2</f>
        <v>24.2201480067235</v>
      </c>
      <c r="AM250" s="2" t="n">
        <v>23230.81640625</v>
      </c>
    </row>
    <row r="251" customFormat="false" ht="15" hidden="false" customHeight="false" outlineLevel="0" collapsed="false">
      <c r="A251" s="0" t="s">
        <v>14</v>
      </c>
      <c r="B251" s="2" t="n">
        <v>35</v>
      </c>
      <c r="C251" s="2" t="n">
        <v>1200.13684960551</v>
      </c>
      <c r="D251" s="2" t="n">
        <v>56</v>
      </c>
      <c r="E251" s="2" t="n">
        <v>133</v>
      </c>
      <c r="F251" s="29" t="n">
        <f aca="false">(C251/$C$27)^$C$28*D251</f>
        <v>55.8790925165582</v>
      </c>
      <c r="G251" s="29" t="n">
        <f aca="false">$C$29*D251*($C$30-E251)</f>
        <v>0</v>
      </c>
      <c r="H251" s="29" t="n">
        <f aca="false">F251+G251</f>
        <v>55.8790925165582</v>
      </c>
      <c r="I251" s="29" t="n">
        <f aca="false">H251-$B$23</f>
        <v>-1.98532615640124</v>
      </c>
      <c r="J251" s="29" t="n">
        <f aca="false">I251^2</f>
        <v>3.94151994729093</v>
      </c>
      <c r="K251" s="2" t="n">
        <v>0</v>
      </c>
      <c r="L251" s="2"/>
      <c r="M251" s="2"/>
      <c r="N251" s="2"/>
      <c r="O251" s="4" t="s">
        <v>14</v>
      </c>
      <c r="P251" s="2" t="n">
        <v>36</v>
      </c>
      <c r="Q251" s="2" t="n">
        <v>1939.29567164224</v>
      </c>
      <c r="R251" s="2" t="n">
        <v>57</v>
      </c>
      <c r="S251" s="2" t="n">
        <v>137</v>
      </c>
      <c r="T251" s="29" t="n">
        <f aca="false">(Q251/$Q$27)^$Q$28*R251</f>
        <v>56.8002184206376</v>
      </c>
      <c r="U251" s="29" t="n">
        <f aca="false">$Q$29*R251*($Q$30-S251)</f>
        <v>0</v>
      </c>
      <c r="V251" s="29" t="n">
        <f aca="false">T251+U251</f>
        <v>56.8002184206376</v>
      </c>
      <c r="W251" s="29" t="n">
        <f aca="false">V251-$P$23</f>
        <v>-4.25909944511768</v>
      </c>
      <c r="X251" s="29" t="n">
        <f aca="false">W251^2</f>
        <v>18.1399280834018</v>
      </c>
      <c r="Y251" s="2" t="n">
        <v>20793.935546875</v>
      </c>
      <c r="Z251" s="2"/>
      <c r="AA251" s="2"/>
      <c r="AB251" s="2"/>
      <c r="AC251" s="4" t="s">
        <v>17</v>
      </c>
      <c r="AD251" s="2" t="n">
        <v>28</v>
      </c>
      <c r="AE251" s="2" t="n">
        <v>2974.29262280121</v>
      </c>
      <c r="AF251" s="2" t="n">
        <v>111</v>
      </c>
      <c r="AG251" s="2" t="n">
        <v>151</v>
      </c>
      <c r="AH251" s="29" t="n">
        <f aca="false">(AE251/$AE$27)^$AE$28*AF251</f>
        <v>110.789084773586</v>
      </c>
      <c r="AI251" s="29" t="n">
        <f aca="false">$AE$29*AF251*($AE$30-AG251)</f>
        <v>-1.83972390551983</v>
      </c>
      <c r="AJ251" s="29" t="n">
        <f aca="false">AH251+AI251</f>
        <v>108.949360868066</v>
      </c>
      <c r="AK251" s="29" t="n">
        <f aca="false">AJ251-$AG$23</f>
        <v>-0.00258621576524831</v>
      </c>
      <c r="AL251" s="29" t="n">
        <f aca="false">AK251^2</f>
        <v>6.68851198441891E-006</v>
      </c>
      <c r="AM251" s="2" t="n">
        <v>23912.6875</v>
      </c>
    </row>
    <row r="252" customFormat="false" ht="15" hidden="false" customHeight="false" outlineLevel="0" collapsed="false">
      <c r="A252" s="0" t="s">
        <v>14</v>
      </c>
      <c r="B252" s="2" t="n">
        <v>35</v>
      </c>
      <c r="C252" s="2" t="n">
        <v>1200.22431185714</v>
      </c>
      <c r="D252" s="2" t="n">
        <v>59</v>
      </c>
      <c r="E252" s="2" t="n">
        <v>133</v>
      </c>
      <c r="F252" s="29" t="n">
        <f aca="false">(C252/$C$27)^$C$28*D252</f>
        <v>58.8829129439421</v>
      </c>
      <c r="G252" s="29" t="n">
        <f aca="false">$C$29*D252*($C$30-E252)</f>
        <v>0</v>
      </c>
      <c r="H252" s="29" t="n">
        <f aca="false">F252+G252</f>
        <v>58.8829129439421</v>
      </c>
      <c r="I252" s="29" t="n">
        <f aca="false">H252-$B$23</f>
        <v>1.01849427098264</v>
      </c>
      <c r="J252" s="29" t="n">
        <f aca="false">I252^2</f>
        <v>1.03733058002447</v>
      </c>
      <c r="K252" s="2" t="n">
        <v>22967.216796875</v>
      </c>
      <c r="L252" s="2"/>
      <c r="M252" s="2"/>
      <c r="N252" s="2"/>
      <c r="O252" s="4" t="s">
        <v>14</v>
      </c>
      <c r="P252" s="2" t="n">
        <v>36</v>
      </c>
      <c r="Q252" s="2" t="n">
        <v>1939.21405739714</v>
      </c>
      <c r="R252" s="2" t="n">
        <v>61</v>
      </c>
      <c r="S252" s="2" t="n">
        <v>137</v>
      </c>
      <c r="T252" s="29" t="n">
        <f aca="false">(Q252/$Q$27)^$Q$28*R252</f>
        <v>60.7800592685606</v>
      </c>
      <c r="U252" s="29" t="n">
        <f aca="false">$Q$29*R252*($Q$30-S252)</f>
        <v>0</v>
      </c>
      <c r="V252" s="29" t="n">
        <f aca="false">T252+U252</f>
        <v>60.7800592685606</v>
      </c>
      <c r="W252" s="29" t="n">
        <f aca="false">V252-$P$23</f>
        <v>-0.279258597194712</v>
      </c>
      <c r="X252" s="29" t="n">
        <f aca="false">W252^2</f>
        <v>0.0779853641071584</v>
      </c>
      <c r="Y252" s="2" t="n">
        <v>21707.41015625</v>
      </c>
      <c r="Z252" s="2"/>
      <c r="AA252" s="2"/>
      <c r="AB252" s="2"/>
      <c r="AC252" s="4" t="s">
        <v>17</v>
      </c>
      <c r="AD252" s="2" t="n">
        <v>28</v>
      </c>
      <c r="AE252" s="2" t="n">
        <v>2974.31725325566</v>
      </c>
      <c r="AF252" s="2" t="n">
        <v>109</v>
      </c>
      <c r="AG252" s="2" t="n">
        <v>150</v>
      </c>
      <c r="AH252" s="29" t="n">
        <f aca="false">(AE252/$AE$27)^$AE$28*AF252</f>
        <v>108.79504728339</v>
      </c>
      <c r="AI252" s="29" t="n">
        <f aca="false">$AE$29*AF252*($AE$30-AG252)</f>
        <v>0</v>
      </c>
      <c r="AJ252" s="29" t="n">
        <f aca="false">AH252+AI252</f>
        <v>108.79504728339</v>
      </c>
      <c r="AK252" s="29" t="n">
        <f aca="false">AJ252-$AG$23</f>
        <v>-0.156899800441664</v>
      </c>
      <c r="AL252" s="29" t="n">
        <f aca="false">AK252^2</f>
        <v>0.024617547378634</v>
      </c>
      <c r="AM252" s="2" t="n">
        <v>23665.595703125</v>
      </c>
    </row>
    <row r="253" customFormat="false" ht="15" hidden="false" customHeight="false" outlineLevel="0" collapsed="false">
      <c r="A253" s="0" t="s">
        <v>14</v>
      </c>
      <c r="B253" s="2" t="n">
        <v>35</v>
      </c>
      <c r="C253" s="2" t="n">
        <v>1200.29678543402</v>
      </c>
      <c r="D253" s="2" t="n">
        <v>59</v>
      </c>
      <c r="E253" s="2" t="n">
        <v>132</v>
      </c>
      <c r="F253" s="29" t="n">
        <f aca="false">(C253/$C$27)^$C$28*D253</f>
        <v>58.8914466201674</v>
      </c>
      <c r="G253" s="29" t="n">
        <f aca="false">$C$29*D253*($C$30-E253)</f>
        <v>2.71697781487583</v>
      </c>
      <c r="H253" s="29" t="n">
        <f aca="false">F253+G253</f>
        <v>61.6084244350432</v>
      </c>
      <c r="I253" s="29" t="n">
        <f aca="false">H253-$B$23</f>
        <v>3.74400576208375</v>
      </c>
      <c r="J253" s="29" t="n">
        <f aca="false">I253^2</f>
        <v>14.0175791465163</v>
      </c>
      <c r="K253" s="2" t="n">
        <v>0</v>
      </c>
      <c r="L253" s="2"/>
      <c r="M253" s="2"/>
      <c r="N253" s="2"/>
      <c r="O253" s="4" t="s">
        <v>14</v>
      </c>
      <c r="P253" s="2" t="n">
        <v>36</v>
      </c>
      <c r="Q253" s="2" t="n">
        <v>1936.79664963286</v>
      </c>
      <c r="R253" s="2" t="n">
        <v>60</v>
      </c>
      <c r="S253" s="2" t="n">
        <v>136</v>
      </c>
      <c r="T253" s="29" t="n">
        <f aca="false">(Q253/$Q$27)^$Q$28*R253</f>
        <v>59.6049589652771</v>
      </c>
      <c r="U253" s="29" t="n">
        <f aca="false">$Q$29*R253*($Q$30-S253)</f>
        <v>3.10053772681043</v>
      </c>
      <c r="V253" s="29" t="n">
        <f aca="false">T253+U253</f>
        <v>62.7054966920875</v>
      </c>
      <c r="W253" s="29" t="n">
        <f aca="false">V253-$P$23</f>
        <v>1.64617882633225</v>
      </c>
      <c r="X253" s="29" t="n">
        <f aca="false">W253^2</f>
        <v>2.70990472826461</v>
      </c>
      <c r="Y253" s="2" t="n">
        <v>21629.69140625</v>
      </c>
      <c r="Z253" s="2"/>
      <c r="AA253" s="2"/>
      <c r="AB253" s="2"/>
      <c r="AC253" s="4" t="s">
        <v>17</v>
      </c>
      <c r="AD253" s="2" t="n">
        <v>28</v>
      </c>
      <c r="AE253" s="2" t="n">
        <v>2974.39286830344</v>
      </c>
      <c r="AF253" s="2" t="n">
        <v>105</v>
      </c>
      <c r="AG253" s="2" t="n">
        <v>150</v>
      </c>
      <c r="AH253" s="29" t="n">
        <f aca="false">(AE253/$AE$27)^$AE$28*AF253</f>
        <v>104.808963061236</v>
      </c>
      <c r="AI253" s="29" t="n">
        <f aca="false">$AE$29*AF253*($AE$30-AG253)</f>
        <v>0</v>
      </c>
      <c r="AJ253" s="29" t="n">
        <f aca="false">AH253+AI253</f>
        <v>104.808963061236</v>
      </c>
      <c r="AK253" s="29" t="n">
        <f aca="false">AJ253-$AG$23</f>
        <v>-4.142984022596</v>
      </c>
      <c r="AL253" s="29" t="n">
        <f aca="false">AK253^2</f>
        <v>17.1643166114857</v>
      </c>
      <c r="AM253" s="2" t="n">
        <v>24540.13671875</v>
      </c>
    </row>
    <row r="254" customFormat="false" ht="15" hidden="false" customHeight="false" outlineLevel="0" collapsed="false">
      <c r="A254" s="0" t="s">
        <v>14</v>
      </c>
      <c r="B254" s="2" t="n">
        <v>35</v>
      </c>
      <c r="C254" s="2" t="n">
        <v>1200.24713590728</v>
      </c>
      <c r="D254" s="2" t="n">
        <v>63</v>
      </c>
      <c r="E254" s="2" t="n">
        <v>133</v>
      </c>
      <c r="F254" s="29" t="n">
        <f aca="false">(C254/$C$27)^$C$28*D254</f>
        <v>62.8778444634008</v>
      </c>
      <c r="G254" s="29" t="n">
        <f aca="false">$C$29*D254*($C$30-E254)</f>
        <v>0</v>
      </c>
      <c r="H254" s="29" t="n">
        <f aca="false">F254+G254</f>
        <v>62.8778444634008</v>
      </c>
      <c r="I254" s="29" t="n">
        <f aca="false">H254-$B$23</f>
        <v>5.01342579044129</v>
      </c>
      <c r="J254" s="29" t="n">
        <f aca="false">I254^2</f>
        <v>25.1344381562619</v>
      </c>
      <c r="K254" s="2" t="n">
        <v>22826.283203125</v>
      </c>
      <c r="L254" s="2"/>
      <c r="M254" s="2"/>
      <c r="N254" s="2"/>
      <c r="O254" s="4" t="s">
        <v>14</v>
      </c>
      <c r="P254" s="2" t="n">
        <v>36</v>
      </c>
      <c r="Q254" s="2" t="n">
        <v>1936.70388406189</v>
      </c>
      <c r="R254" s="2" t="n">
        <v>56</v>
      </c>
      <c r="S254" s="2" t="n">
        <v>137</v>
      </c>
      <c r="T254" s="29" t="n">
        <f aca="false">(Q254/$Q$27)^$Q$28*R254</f>
        <v>55.6249003567472</v>
      </c>
      <c r="U254" s="29" t="n">
        <f aca="false">$Q$29*R254*($Q$30-S254)</f>
        <v>0</v>
      </c>
      <c r="V254" s="29" t="n">
        <f aca="false">T254+U254</f>
        <v>55.6249003567472</v>
      </c>
      <c r="W254" s="29" t="n">
        <f aca="false">V254-$P$23</f>
        <v>-5.43441750900811</v>
      </c>
      <c r="X254" s="29" t="n">
        <f aca="false">W254^2</f>
        <v>29.532893662214</v>
      </c>
      <c r="Y254" s="2" t="n">
        <v>20682.900390625</v>
      </c>
      <c r="Z254" s="2"/>
      <c r="AA254" s="2"/>
      <c r="AB254" s="2"/>
      <c r="AC254" s="4" t="s">
        <v>17</v>
      </c>
      <c r="AD254" s="2" t="n">
        <v>28</v>
      </c>
      <c r="AE254" s="2" t="n">
        <v>2982.43442771257</v>
      </c>
      <c r="AF254" s="2" t="n">
        <v>103</v>
      </c>
      <c r="AG254" s="2" t="n">
        <v>149</v>
      </c>
      <c r="AH254" s="29" t="n">
        <f aca="false">(AE254/$AE$27)^$AE$28*AF254</f>
        <v>103.480978040537</v>
      </c>
      <c r="AI254" s="29" t="n">
        <f aca="false">$AE$29*AF254*($AE$30-AG254)</f>
        <v>1.70713119160849</v>
      </c>
      <c r="AJ254" s="29" t="n">
        <f aca="false">AH254+AI254</f>
        <v>105.188109232145</v>
      </c>
      <c r="AK254" s="29" t="n">
        <f aca="false">AJ254-$AG$23</f>
        <v>-3.7638378516866</v>
      </c>
      <c r="AL254" s="29" t="n">
        <f aca="false">AK254^2</f>
        <v>14.1664753737888</v>
      </c>
      <c r="AM254" s="2" t="n">
        <v>24770.529296875</v>
      </c>
    </row>
    <row r="255" customFormat="false" ht="15" hidden="false" customHeight="false" outlineLevel="0" collapsed="false">
      <c r="A255" s="0" t="s">
        <v>14</v>
      </c>
      <c r="B255" s="2" t="n">
        <v>35</v>
      </c>
      <c r="C255" s="2" t="n">
        <v>1200.18471082835</v>
      </c>
      <c r="D255" s="2" t="n">
        <v>60</v>
      </c>
      <c r="E255" s="2" t="n">
        <v>133</v>
      </c>
      <c r="F255" s="29" t="n">
        <f aca="false">(C255/$C$27)^$C$28*D255</f>
        <v>59.8761867207156</v>
      </c>
      <c r="G255" s="29" t="n">
        <f aca="false">$C$29*D255*($C$30-E255)</f>
        <v>0</v>
      </c>
      <c r="H255" s="29" t="n">
        <f aca="false">F255+G255</f>
        <v>59.8761867207156</v>
      </c>
      <c r="I255" s="29" t="n">
        <f aca="false">H255-$B$23</f>
        <v>2.01176804775617</v>
      </c>
      <c r="J255" s="29" t="n">
        <f aca="false">I255^2</f>
        <v>4.04721067797267</v>
      </c>
      <c r="K255" s="2" t="n">
        <v>22629.69140625</v>
      </c>
      <c r="L255" s="2"/>
      <c r="M255" s="2"/>
      <c r="N255" s="2"/>
      <c r="O255" s="4" t="s">
        <v>14</v>
      </c>
      <c r="P255" s="2" t="n">
        <v>36</v>
      </c>
      <c r="Q255" s="2" t="n">
        <v>1936.77975450133</v>
      </c>
      <c r="R255" s="2" t="n">
        <v>53</v>
      </c>
      <c r="S255" s="2" t="n">
        <v>135</v>
      </c>
      <c r="T255" s="29" t="n">
        <f aca="false">(Q255/$Q$27)^$Q$28*R255</f>
        <v>52.6499448028812</v>
      </c>
      <c r="U255" s="29" t="n">
        <f aca="false">$Q$29*R255*($Q$30-S255)</f>
        <v>5.47761665069843</v>
      </c>
      <c r="V255" s="29" t="n">
        <f aca="false">T255+U255</f>
        <v>58.1275614535796</v>
      </c>
      <c r="W255" s="29" t="n">
        <f aca="false">V255-$P$23</f>
        <v>-2.93175641217566</v>
      </c>
      <c r="X255" s="29" t="n">
        <f aca="false">W255^2</f>
        <v>8.59519566033309</v>
      </c>
      <c r="Y255" s="2" t="n">
        <v>20851.91015625</v>
      </c>
      <c r="Z255" s="2"/>
      <c r="AA255" s="2"/>
      <c r="AB255" s="2"/>
      <c r="AC255" s="4" t="s">
        <v>17</v>
      </c>
      <c r="AD255" s="2" t="n">
        <v>28</v>
      </c>
      <c r="AE255" s="2" t="n">
        <v>2982.52178372003</v>
      </c>
      <c r="AF255" s="2" t="n">
        <v>113</v>
      </c>
      <c r="AG255" s="2" t="n">
        <v>147</v>
      </c>
      <c r="AH255" s="29" t="n">
        <f aca="false">(AE255/$AE$27)^$AE$28*AF255</f>
        <v>113.5356556887</v>
      </c>
      <c r="AI255" s="29" t="n">
        <f aca="false">$AE$29*AF255*($AE$30-AG255)</f>
        <v>5.618616251993</v>
      </c>
      <c r="AJ255" s="29" t="n">
        <f aca="false">AH255+AI255</f>
        <v>119.154271940693</v>
      </c>
      <c r="AK255" s="29" t="n">
        <f aca="false">AJ255-$AG$23</f>
        <v>10.2023248568618</v>
      </c>
      <c r="AL255" s="29" t="n">
        <f aca="false">AK255^2</f>
        <v>104.087432484941</v>
      </c>
      <c r="AM255" s="2" t="n">
        <v>25303.28125</v>
      </c>
    </row>
    <row r="256" customFormat="false" ht="15" hidden="false" customHeight="false" outlineLevel="0" collapsed="false">
      <c r="A256" s="0" t="s">
        <v>14</v>
      </c>
      <c r="B256" s="2" t="n">
        <v>35</v>
      </c>
      <c r="C256" s="2" t="n">
        <v>1200.12296026226</v>
      </c>
      <c r="D256" s="2" t="n">
        <v>55</v>
      </c>
      <c r="E256" s="2" t="n">
        <v>132</v>
      </c>
      <c r="F256" s="29" t="n">
        <f aca="false">(C256/$C$27)^$C$28*D256</f>
        <v>54.8797272358692</v>
      </c>
      <c r="G256" s="29" t="n">
        <f aca="false">$C$29*D256*($C$30-E256)</f>
        <v>2.53277592912153</v>
      </c>
      <c r="H256" s="29" t="n">
        <f aca="false">F256+G256</f>
        <v>57.4125031649907</v>
      </c>
      <c r="I256" s="29" t="n">
        <f aca="false">H256-$B$23</f>
        <v>-0.451915507968735</v>
      </c>
      <c r="J256" s="29" t="n">
        <f aca="false">I256^2</f>
        <v>0.20422762634264</v>
      </c>
      <c r="K256" s="2" t="n">
        <v>0</v>
      </c>
      <c r="L256" s="2"/>
      <c r="M256" s="2"/>
      <c r="N256" s="2"/>
      <c r="O256" s="4" t="s">
        <v>14</v>
      </c>
      <c r="P256" s="2" t="n">
        <v>36</v>
      </c>
      <c r="Q256" s="2" t="n">
        <v>1936.86765484823</v>
      </c>
      <c r="R256" s="2" t="n">
        <v>58</v>
      </c>
      <c r="S256" s="2" t="n">
        <v>134</v>
      </c>
      <c r="T256" s="29" t="n">
        <f aca="false">(Q256/$Q$27)^$Q$28*R256</f>
        <v>57.6231967638151</v>
      </c>
      <c r="U256" s="29" t="n">
        <f aca="false">$Q$29*R256*($Q$30-S256)</f>
        <v>8.99155940775026</v>
      </c>
      <c r="V256" s="29" t="n">
        <f aca="false">T256+U256</f>
        <v>66.6147561715653</v>
      </c>
      <c r="W256" s="29" t="n">
        <f aca="false">V256-$P$23</f>
        <v>5.55543830581007</v>
      </c>
      <c r="X256" s="29" t="n">
        <f aca="false">W256^2</f>
        <v>30.8628947696619</v>
      </c>
      <c r="Y256" s="2" t="n">
        <v>20717.212890625</v>
      </c>
      <c r="Z256" s="2"/>
      <c r="AA256" s="2"/>
      <c r="AB256" s="2"/>
      <c r="AC256" s="4" t="s">
        <v>17</v>
      </c>
      <c r="AD256" s="2" t="n">
        <v>28</v>
      </c>
      <c r="AE256" s="2" t="n">
        <v>2982.59189147469</v>
      </c>
      <c r="AF256" s="2" t="n">
        <v>106</v>
      </c>
      <c r="AG256" s="2" t="n">
        <v>149</v>
      </c>
      <c r="AH256" s="29" t="n">
        <f aca="false">(AE256/$AE$27)^$AE$28*AF256</f>
        <v>106.508481901115</v>
      </c>
      <c r="AI256" s="29" t="n">
        <f aca="false">$AE$29*AF256*($AE$30-AG256)</f>
        <v>1.75685345932525</v>
      </c>
      <c r="AJ256" s="29" t="n">
        <f aca="false">AH256+AI256</f>
        <v>108.26533536044</v>
      </c>
      <c r="AK256" s="29" t="n">
        <f aca="false">AJ256-$AG$23</f>
        <v>-0.686611723391508</v>
      </c>
      <c r="AL256" s="29" t="n">
        <f aca="false">AK256^2</f>
        <v>0.471435658698656</v>
      </c>
      <c r="AM256" s="2" t="n">
        <v>24733.2265625</v>
      </c>
    </row>
    <row r="257" customFormat="false" ht="15" hidden="false" customHeight="false" outlineLevel="0" collapsed="false">
      <c r="A257" s="0" t="s">
        <v>14</v>
      </c>
      <c r="B257" s="2" t="n">
        <v>35</v>
      </c>
      <c r="C257" s="2" t="n">
        <v>1200.24763727196</v>
      </c>
      <c r="D257" s="2" t="n">
        <v>54</v>
      </c>
      <c r="E257" s="2" t="n">
        <v>133</v>
      </c>
      <c r="F257" s="29" t="n">
        <f aca="false">(C257/$C$27)^$C$28*D257</f>
        <v>53.8953492856268</v>
      </c>
      <c r="G257" s="29" t="n">
        <f aca="false">$C$29*D257*($C$30-E257)</f>
        <v>0</v>
      </c>
      <c r="H257" s="29" t="n">
        <f aca="false">F257+G257</f>
        <v>53.8953492856268</v>
      </c>
      <c r="I257" s="29" t="n">
        <f aca="false">H257-$B$23</f>
        <v>-3.9690693873327</v>
      </c>
      <c r="J257" s="29" t="n">
        <f aca="false">I257^2</f>
        <v>15.7535118014615</v>
      </c>
      <c r="K257" s="2" t="n">
        <v>0</v>
      </c>
      <c r="L257" s="2"/>
      <c r="M257" s="2"/>
      <c r="N257" s="2"/>
      <c r="O257" s="4" t="s">
        <v>14</v>
      </c>
      <c r="P257" s="2" t="n">
        <v>36</v>
      </c>
      <c r="Q257" s="2" t="n">
        <v>1936.9297961876</v>
      </c>
      <c r="R257" s="2" t="n">
        <v>53</v>
      </c>
      <c r="S257" s="2" t="n">
        <v>134</v>
      </c>
      <c r="T257" s="29" t="n">
        <f aca="false">(Q257/$Q$27)^$Q$28*R257</f>
        <v>52.6597343908316</v>
      </c>
      <c r="U257" s="29" t="n">
        <f aca="false">$Q$29*R257*($Q$30-S257)</f>
        <v>8.21642497604765</v>
      </c>
      <c r="V257" s="29" t="n">
        <f aca="false">T257+U257</f>
        <v>60.8761593668792</v>
      </c>
      <c r="W257" s="29" t="n">
        <f aca="false">V257-$P$23</f>
        <v>-0.183158498876054</v>
      </c>
      <c r="X257" s="29" t="n">
        <f aca="false">W257^2</f>
        <v>0.0335470357105295</v>
      </c>
      <c r="Y257" s="2" t="n">
        <v>21484.76953125</v>
      </c>
      <c r="Z257" s="2"/>
      <c r="AA257" s="2"/>
      <c r="AB257" s="2"/>
      <c r="AC257" s="4" t="s">
        <v>17</v>
      </c>
      <c r="AD257" s="2" t="n">
        <v>28</v>
      </c>
      <c r="AE257" s="2" t="n">
        <v>2982.55422303964</v>
      </c>
      <c r="AF257" s="2" t="n">
        <v>109</v>
      </c>
      <c r="AG257" s="2" t="n">
        <v>149</v>
      </c>
      <c r="AH257" s="29" t="n">
        <f aca="false">(AE257/$AE$27)^$AE$28*AF257</f>
        <v>109.519553220209</v>
      </c>
      <c r="AI257" s="29" t="n">
        <f aca="false">$AE$29*AF257*($AE$30-AG257)</f>
        <v>1.806575727042</v>
      </c>
      <c r="AJ257" s="29" t="n">
        <f aca="false">AH257+AI257</f>
        <v>111.326128947251</v>
      </c>
      <c r="AK257" s="29" t="n">
        <f aca="false">AJ257-$AG$23</f>
        <v>2.37418186341938</v>
      </c>
      <c r="AL257" s="29" t="n">
        <f aca="false">AK257^2</f>
        <v>5.63673952058952</v>
      </c>
      <c r="AM257" s="2" t="n">
        <v>25157.7890625</v>
      </c>
    </row>
    <row r="258" customFormat="false" ht="15" hidden="false" customHeight="false" outlineLevel="0" collapsed="false">
      <c r="A258" s="0" t="s">
        <v>14</v>
      </c>
      <c r="B258" s="2" t="n">
        <v>35</v>
      </c>
      <c r="C258" s="2" t="n">
        <v>1200.27817764829</v>
      </c>
      <c r="D258" s="2" t="n">
        <v>55</v>
      </c>
      <c r="E258" s="2" t="n">
        <v>133</v>
      </c>
      <c r="F258" s="29" t="n">
        <f aca="false">(C258/$C$27)^$C$28*D258</f>
        <v>54.8967636082393</v>
      </c>
      <c r="G258" s="29" t="n">
        <f aca="false">$C$29*D258*($C$30-E258)</f>
        <v>0</v>
      </c>
      <c r="H258" s="29" t="n">
        <f aca="false">F258+G258</f>
        <v>54.8967636082393</v>
      </c>
      <c r="I258" s="29" t="n">
        <f aca="false">H258-$B$23</f>
        <v>-2.96765506472016</v>
      </c>
      <c r="J258" s="29" t="n">
        <f aca="false">I258^2</f>
        <v>8.80697658315923</v>
      </c>
      <c r="K258" s="2" t="n">
        <v>22528.244140625</v>
      </c>
      <c r="L258" s="2"/>
      <c r="M258" s="2"/>
      <c r="N258" s="2"/>
      <c r="O258" s="4" t="s">
        <v>14</v>
      </c>
      <c r="P258" s="2" t="n">
        <v>36</v>
      </c>
      <c r="Q258" s="2" t="n">
        <v>1937.0421892367</v>
      </c>
      <c r="R258" s="2" t="n">
        <v>61</v>
      </c>
      <c r="S258" s="2" t="n">
        <v>137</v>
      </c>
      <c r="T258" s="29" t="n">
        <f aca="false">(Q258/$Q$27)^$Q$28*R258</f>
        <v>60.6168144116993</v>
      </c>
      <c r="U258" s="29" t="n">
        <f aca="false">$Q$29*R258*($Q$30-S258)</f>
        <v>0</v>
      </c>
      <c r="V258" s="29" t="n">
        <f aca="false">T258+U258</f>
        <v>60.6168144116993</v>
      </c>
      <c r="W258" s="29" t="n">
        <f aca="false">V258-$P$23</f>
        <v>-0.442503454055966</v>
      </c>
      <c r="X258" s="29" t="n">
        <f aca="false">W258^2</f>
        <v>0.195809306851461</v>
      </c>
      <c r="Y258" s="2" t="n">
        <v>21761.333984375</v>
      </c>
      <c r="Z258" s="2"/>
      <c r="AA258" s="2"/>
      <c r="AB258" s="2"/>
      <c r="AC258" s="4" t="s">
        <v>17</v>
      </c>
      <c r="AD258" s="2" t="n">
        <v>28</v>
      </c>
      <c r="AE258" s="2" t="n">
        <v>2982.65940741984</v>
      </c>
      <c r="AF258" s="2" t="n">
        <v>104</v>
      </c>
      <c r="AG258" s="2" t="n">
        <v>151</v>
      </c>
      <c r="AH258" s="29" t="n">
        <f aca="false">(AE258/$AE$27)^$AE$28*AF258</f>
        <v>104.504565209086</v>
      </c>
      <c r="AI258" s="29" t="n">
        <f aca="false">$AE$29*AF258*($AE$30-AG258)</f>
        <v>-1.72370528084741</v>
      </c>
      <c r="AJ258" s="29" t="n">
        <f aca="false">AH258+AI258</f>
        <v>102.780859928238</v>
      </c>
      <c r="AK258" s="29" t="n">
        <f aca="false">AJ258-$AG$23</f>
        <v>-6.17108715559344</v>
      </c>
      <c r="AL258" s="29" t="n">
        <f aca="false">AK258^2</f>
        <v>38.0823166819303</v>
      </c>
      <c r="AM258" s="2" t="n">
        <v>25235.64453125</v>
      </c>
    </row>
    <row r="259" customFormat="false" ht="15" hidden="false" customHeight="false" outlineLevel="0" collapsed="false">
      <c r="A259" s="0" t="s">
        <v>14</v>
      </c>
      <c r="B259" s="2" t="n">
        <v>35</v>
      </c>
      <c r="C259" s="2" t="n">
        <v>1200.35368376432</v>
      </c>
      <c r="D259" s="2" t="n">
        <v>54</v>
      </c>
      <c r="E259" s="2" t="n">
        <v>133</v>
      </c>
      <c r="F259" s="29" t="n">
        <f aca="false">(C259/$C$27)^$C$28*D259</f>
        <v>53.9067784595229</v>
      </c>
      <c r="G259" s="29" t="n">
        <f aca="false">$C$29*D259*($C$30-E259)</f>
        <v>0</v>
      </c>
      <c r="H259" s="29" t="n">
        <f aca="false">F259+G259</f>
        <v>53.9067784595229</v>
      </c>
      <c r="I259" s="29" t="n">
        <f aca="false">H259-$B$23</f>
        <v>-3.95764021343654</v>
      </c>
      <c r="J259" s="29" t="n">
        <f aca="false">I259^2</f>
        <v>15.66291605901</v>
      </c>
      <c r="K259" s="2" t="n">
        <v>23055.451171875</v>
      </c>
      <c r="L259" s="2"/>
      <c r="M259" s="2"/>
      <c r="N259" s="2"/>
      <c r="O259" s="4" t="s">
        <v>14</v>
      </c>
      <c r="P259" s="2" t="n">
        <v>36</v>
      </c>
      <c r="Q259" s="2" t="n">
        <v>1936.96736767584</v>
      </c>
      <c r="R259" s="2" t="n">
        <v>62</v>
      </c>
      <c r="S259" s="2" t="n">
        <v>137</v>
      </c>
      <c r="T259" s="29" t="n">
        <f aca="false">(Q259/$Q$27)^$Q$28*R259</f>
        <v>61.6048212864077</v>
      </c>
      <c r="U259" s="29" t="n">
        <f aca="false">$Q$29*R259*($Q$30-S259)</f>
        <v>0</v>
      </c>
      <c r="V259" s="29" t="n">
        <f aca="false">T259+U259</f>
        <v>61.6048212864077</v>
      </c>
      <c r="W259" s="29" t="n">
        <f aca="false">V259-$P$23</f>
        <v>0.54550342065243</v>
      </c>
      <c r="X259" s="29" t="n">
        <f aca="false">W259^2</f>
        <v>0.297573981943502</v>
      </c>
      <c r="Y259" s="2" t="n">
        <v>20706.98828125</v>
      </c>
      <c r="Z259" s="2"/>
      <c r="AA259" s="2"/>
      <c r="AB259" s="2"/>
      <c r="AC259" s="4" t="s">
        <v>17</v>
      </c>
      <c r="AD259" s="2" t="n">
        <v>28</v>
      </c>
      <c r="AE259" s="2" t="n">
        <v>2982.70322368782</v>
      </c>
      <c r="AF259" s="2" t="n">
        <v>109</v>
      </c>
      <c r="AG259" s="2" t="n">
        <v>150</v>
      </c>
      <c r="AH259" s="29" t="n">
        <f aca="false">(AE259/$AE$27)^$AE$28*AF259</f>
        <v>109.532684827976</v>
      </c>
      <c r="AI259" s="29" t="n">
        <f aca="false">$AE$29*AF259*($AE$30-AG259)</f>
        <v>0</v>
      </c>
      <c r="AJ259" s="29" t="n">
        <f aca="false">AH259+AI259</f>
        <v>109.532684827976</v>
      </c>
      <c r="AK259" s="29" t="n">
        <f aca="false">AJ259-$AG$23</f>
        <v>0.580737744143988</v>
      </c>
      <c r="AL259" s="29" t="n">
        <f aca="false">AK259^2</f>
        <v>0.337256327473448</v>
      </c>
      <c r="AM259" s="2" t="n">
        <v>25211.705078125</v>
      </c>
    </row>
    <row r="260" customFormat="false" ht="15" hidden="false" customHeight="false" outlineLevel="0" collapsed="false">
      <c r="A260" s="0" t="s">
        <v>14</v>
      </c>
      <c r="B260" s="2" t="n">
        <v>35</v>
      </c>
      <c r="C260" s="2" t="n">
        <v>1200.41011299502</v>
      </c>
      <c r="D260" s="2" t="n">
        <v>55</v>
      </c>
      <c r="E260" s="2" t="n">
        <v>132</v>
      </c>
      <c r="F260" s="29" t="n">
        <f aca="false">(C260/$C$27)^$C$28*D260</f>
        <v>54.9112470124621</v>
      </c>
      <c r="G260" s="29" t="n">
        <f aca="false">$C$29*D260*($C$30-E260)</f>
        <v>2.53277592912153</v>
      </c>
      <c r="H260" s="29" t="n">
        <f aca="false">F260+G260</f>
        <v>57.4440229415836</v>
      </c>
      <c r="I260" s="29" t="n">
        <f aca="false">H260-$B$23</f>
        <v>-0.420395731375862</v>
      </c>
      <c r="J260" s="29" t="n">
        <f aca="false">I260^2</f>
        <v>0.176732570959046</v>
      </c>
      <c r="K260" s="2" t="n">
        <v>0</v>
      </c>
      <c r="L260" s="2"/>
      <c r="M260" s="2"/>
      <c r="N260" s="2"/>
      <c r="O260" s="4" t="s">
        <v>14</v>
      </c>
      <c r="P260" s="2" t="n">
        <v>36</v>
      </c>
      <c r="Q260" s="2" t="n">
        <v>1936.87450680368</v>
      </c>
      <c r="R260" s="2" t="n">
        <v>58</v>
      </c>
      <c r="S260" s="2" t="n">
        <v>137</v>
      </c>
      <c r="T260" s="29" t="n">
        <f aca="false">(Q260/$Q$27)^$Q$28*R260</f>
        <v>57.6236860063964</v>
      </c>
      <c r="U260" s="29" t="n">
        <f aca="false">$Q$29*R260*($Q$30-S260)</f>
        <v>0</v>
      </c>
      <c r="V260" s="29" t="n">
        <f aca="false">T260+U260</f>
        <v>57.6236860063964</v>
      </c>
      <c r="W260" s="29" t="n">
        <f aca="false">V260-$P$23</f>
        <v>-3.43563185935891</v>
      </c>
      <c r="X260" s="29" t="n">
        <f aca="false">W260^2</f>
        <v>11.803566273042</v>
      </c>
      <c r="Y260" s="2" t="n">
        <v>21442.705078125</v>
      </c>
      <c r="Z260" s="2"/>
      <c r="AA260" s="2"/>
      <c r="AB260" s="2"/>
      <c r="AC260" s="4" t="s">
        <v>17</v>
      </c>
      <c r="AD260" s="2" t="n">
        <v>28</v>
      </c>
      <c r="AE260" s="2" t="n">
        <v>2982.86914107916</v>
      </c>
      <c r="AF260" s="2" t="n">
        <v>109</v>
      </c>
      <c r="AG260" s="2" t="n">
        <v>150</v>
      </c>
      <c r="AH260" s="29" t="n">
        <f aca="false">(AE260/$AE$27)^$AE$28*AF260</f>
        <v>109.547308409569</v>
      </c>
      <c r="AI260" s="29" t="n">
        <f aca="false">$AE$29*AF260*($AE$30-AG260)</f>
        <v>0</v>
      </c>
      <c r="AJ260" s="29" t="n">
        <f aca="false">AH260+AI260</f>
        <v>109.547308409569</v>
      </c>
      <c r="AK260" s="29" t="n">
        <f aca="false">AJ260-$AG$23</f>
        <v>0.595361325737287</v>
      </c>
      <c r="AL260" s="29" t="n">
        <f aca="false">AK260^2</f>
        <v>0.354455108183659</v>
      </c>
      <c r="AM260" s="2" t="n">
        <v>25294.82421875</v>
      </c>
    </row>
    <row r="261" customFormat="false" ht="15" hidden="false" customHeight="false" outlineLevel="0" collapsed="false">
      <c r="A261" s="0" t="s">
        <v>14</v>
      </c>
      <c r="B261" s="2" t="n">
        <v>35</v>
      </c>
      <c r="C261" s="2" t="n">
        <v>1200.47217747475</v>
      </c>
      <c r="D261" s="2" t="n">
        <v>57</v>
      </c>
      <c r="E261" s="2" t="n">
        <v>133</v>
      </c>
      <c r="F261" s="29" t="n">
        <f aca="false">(C261/$C$27)^$C$28*D261</f>
        <v>56.9150814065794</v>
      </c>
      <c r="G261" s="29" t="n">
        <f aca="false">$C$29*D261*($C$30-E261)</f>
        <v>0</v>
      </c>
      <c r="H261" s="29" t="n">
        <f aca="false">F261+G261</f>
        <v>56.9150814065794</v>
      </c>
      <c r="I261" s="29" t="n">
        <f aca="false">H261-$B$23</f>
        <v>-0.949337266380034</v>
      </c>
      <c r="J261" s="29" t="n">
        <f aca="false">I261^2</f>
        <v>0.901241245337916</v>
      </c>
      <c r="K261" s="2" t="n">
        <v>0</v>
      </c>
      <c r="L261" s="2"/>
      <c r="M261" s="2"/>
      <c r="N261" s="2"/>
      <c r="O261" s="4" t="s">
        <v>14</v>
      </c>
      <c r="P261" s="2" t="n">
        <v>36</v>
      </c>
      <c r="Q261" s="2" t="n">
        <v>1936.81237940008</v>
      </c>
      <c r="R261" s="2" t="n">
        <v>57</v>
      </c>
      <c r="S261" s="2" t="n">
        <v>137</v>
      </c>
      <c r="T261" s="29" t="n">
        <f aca="false">(Q261/$Q$27)^$Q$28*R261</f>
        <v>56.6258147346437</v>
      </c>
      <c r="U261" s="29" t="n">
        <f aca="false">$Q$29*R261*($Q$30-S261)</f>
        <v>0</v>
      </c>
      <c r="V261" s="29" t="n">
        <f aca="false">T261+U261</f>
        <v>56.6258147346437</v>
      </c>
      <c r="W261" s="29" t="n">
        <f aca="false">V261-$P$23</f>
        <v>-4.43350313111161</v>
      </c>
      <c r="X261" s="29" t="n">
        <f aca="false">W261^2</f>
        <v>19.6559500135765</v>
      </c>
      <c r="Y261" s="2" t="n">
        <v>20552.39453125</v>
      </c>
      <c r="Z261" s="2"/>
      <c r="AA261" s="2"/>
      <c r="AB261" s="2"/>
      <c r="AC261" s="4" t="s">
        <v>17</v>
      </c>
      <c r="AD261" s="2" t="n">
        <v>28</v>
      </c>
      <c r="AE261" s="2" t="n">
        <v>2982.77565211695</v>
      </c>
      <c r="AF261" s="2" t="n">
        <v>114</v>
      </c>
      <c r="AG261" s="2" t="n">
        <v>151</v>
      </c>
      <c r="AH261" s="29" t="n">
        <f aca="false">(AE261/$AE$27)^$AE$28*AF261</f>
        <v>114.563796271616</v>
      </c>
      <c r="AI261" s="29" t="n">
        <f aca="false">$AE$29*AF261*($AE$30-AG261)</f>
        <v>-1.88944617323658</v>
      </c>
      <c r="AJ261" s="29" t="n">
        <f aca="false">AH261+AI261</f>
        <v>112.674350098379</v>
      </c>
      <c r="AK261" s="29" t="n">
        <f aca="false">AJ261-$AG$23</f>
        <v>3.72240301454778</v>
      </c>
      <c r="AL261" s="29" t="n">
        <f aca="false">AK261^2</f>
        <v>13.8562842027144</v>
      </c>
      <c r="AM261" s="2" t="n">
        <v>24888.181640625</v>
      </c>
    </row>
    <row r="262" customFormat="false" ht="15" hidden="false" customHeight="false" outlineLevel="0" collapsed="false">
      <c r="A262" s="0" t="s">
        <v>14</v>
      </c>
      <c r="B262" s="2" t="n">
        <v>35</v>
      </c>
      <c r="C262" s="2" t="n">
        <v>1200.54157537089</v>
      </c>
      <c r="D262" s="2" t="n">
        <v>55</v>
      </c>
      <c r="E262" s="2" t="n">
        <v>131</v>
      </c>
      <c r="F262" s="29" t="n">
        <f aca="false">(C262/$C$27)^$C$28*D262</f>
        <v>54.9256807123761</v>
      </c>
      <c r="G262" s="29" t="n">
        <f aca="false">$C$29*D262*($C$30-E262)</f>
        <v>5.06555185824306</v>
      </c>
      <c r="H262" s="29" t="n">
        <f aca="false">F262+G262</f>
        <v>59.9912325706192</v>
      </c>
      <c r="I262" s="29" t="n">
        <f aca="false">H262-$B$23</f>
        <v>2.12681389765969</v>
      </c>
      <c r="J262" s="29" t="n">
        <f aca="false">I262^2</f>
        <v>4.52333735527839</v>
      </c>
      <c r="K262" s="2" t="n">
        <v>23064.4765625</v>
      </c>
      <c r="L262" s="2"/>
      <c r="M262" s="2"/>
      <c r="N262" s="2"/>
      <c r="O262" s="4" t="s">
        <v>14</v>
      </c>
      <c r="P262" s="2" t="n">
        <v>36</v>
      </c>
      <c r="Q262" s="2" t="n">
        <v>1936.97787815645</v>
      </c>
      <c r="R262" s="2" t="n">
        <v>50</v>
      </c>
      <c r="S262" s="2" t="n">
        <v>135</v>
      </c>
      <c r="T262" s="29" t="n">
        <f aca="false">(Q262/$Q$27)^$Q$28*R262</f>
        <v>49.6819544918669</v>
      </c>
      <c r="U262" s="29" t="n">
        <f aca="false">$Q$29*R262*($Q$30-S262)</f>
        <v>5.16756287801739</v>
      </c>
      <c r="V262" s="29" t="n">
        <f aca="false">T262+U262</f>
        <v>54.8495173698842</v>
      </c>
      <c r="W262" s="29" t="n">
        <f aca="false">V262-$P$23</f>
        <v>-6.20980049587102</v>
      </c>
      <c r="X262" s="29" t="n">
        <f aca="false">W262^2</f>
        <v>38.5616221985199</v>
      </c>
      <c r="Y262" s="2" t="n">
        <v>21609.376953125</v>
      </c>
      <c r="Z262" s="2"/>
      <c r="AA262" s="2"/>
      <c r="AB262" s="2"/>
      <c r="AC262" s="4" t="s">
        <v>17</v>
      </c>
      <c r="AD262" s="2" t="n">
        <v>28</v>
      </c>
      <c r="AE262" s="2" t="n">
        <v>2983.02606151001</v>
      </c>
      <c r="AF262" s="2" t="n">
        <v>107</v>
      </c>
      <c r="AG262" s="2" t="n">
        <v>148</v>
      </c>
      <c r="AH262" s="29" t="n">
        <f aca="false">(AE262/$AE$27)^$AE$28*AF262</f>
        <v>107.550843919365</v>
      </c>
      <c r="AI262" s="29" t="n">
        <f aca="false">$AE$29*AF262*($AE$30-AG262)</f>
        <v>3.54685509712833</v>
      </c>
      <c r="AJ262" s="29" t="n">
        <f aca="false">AH262+AI262</f>
        <v>111.097699016493</v>
      </c>
      <c r="AK262" s="29" t="n">
        <f aca="false">AJ262-$AG$23</f>
        <v>2.1457519326616</v>
      </c>
      <c r="AL262" s="29" t="n">
        <f aca="false">AK262^2</f>
        <v>4.60425135652098</v>
      </c>
      <c r="AM262" s="2" t="n">
        <v>24771.87890625</v>
      </c>
    </row>
    <row r="263" customFormat="false" ht="15" hidden="false" customHeight="false" outlineLevel="0" collapsed="false">
      <c r="A263" s="0" t="s">
        <v>14</v>
      </c>
      <c r="B263" s="2" t="n">
        <v>35</v>
      </c>
      <c r="C263" s="2" t="n">
        <v>1200.65237812685</v>
      </c>
      <c r="D263" s="2" t="n">
        <v>60</v>
      </c>
      <c r="E263" s="2" t="n">
        <v>134</v>
      </c>
      <c r="F263" s="29" t="n">
        <f aca="false">(C263/$C$27)^$C$28*D263</f>
        <v>59.9321976449101</v>
      </c>
      <c r="G263" s="29" t="n">
        <f aca="false">$C$29*D263*($C$30-E263)</f>
        <v>-2.7630282863144</v>
      </c>
      <c r="H263" s="29" t="n">
        <f aca="false">F263+G263</f>
        <v>57.1691693585957</v>
      </c>
      <c r="I263" s="29" t="n">
        <f aca="false">H263-$B$23</f>
        <v>-0.695249314363736</v>
      </c>
      <c r="J263" s="29" t="n">
        <f aca="false">I263^2</f>
        <v>0.483371609123244</v>
      </c>
      <c r="K263" s="2" t="n">
        <v>23079.958984375</v>
      </c>
      <c r="L263" s="2"/>
      <c r="M263" s="2"/>
      <c r="N263" s="2"/>
      <c r="O263" s="4" t="s">
        <v>14</v>
      </c>
      <c r="P263" s="2" t="n">
        <v>36</v>
      </c>
      <c r="Q263" s="2" t="n">
        <v>1937.00891407863</v>
      </c>
      <c r="R263" s="2" t="n">
        <v>51</v>
      </c>
      <c r="S263" s="2" t="n">
        <v>135</v>
      </c>
      <c r="T263" s="29" t="n">
        <f aca="false">(Q263/$Q$27)^$Q$28*R263</f>
        <v>50.6775423264207</v>
      </c>
      <c r="U263" s="29" t="n">
        <f aca="false">$Q$29*R263*($Q$30-S263)</f>
        <v>5.27091413557774</v>
      </c>
      <c r="V263" s="29" t="n">
        <f aca="false">T263+U263</f>
        <v>55.9484564619985</v>
      </c>
      <c r="W263" s="29" t="n">
        <f aca="false">V263-$P$23</f>
        <v>-5.11086140375681</v>
      </c>
      <c r="X263" s="29" t="n">
        <f aca="false">W263^2</f>
        <v>26.1209042884111</v>
      </c>
      <c r="Y263" s="2" t="n">
        <v>21281.865234375</v>
      </c>
      <c r="Z263" s="2"/>
      <c r="AA263" s="2"/>
      <c r="AB263" s="2"/>
      <c r="AC263" s="4" t="s">
        <v>18</v>
      </c>
      <c r="AD263" s="2" t="n">
        <v>24</v>
      </c>
      <c r="AE263" s="2" t="n">
        <v>2974.34952688389</v>
      </c>
      <c r="AF263" s="2" t="n">
        <v>187</v>
      </c>
      <c r="AG263" s="2" t="n">
        <v>152</v>
      </c>
      <c r="AH263" s="29" t="n">
        <f aca="false">(AE263/$AE$27)^$AE$28*AF263</f>
        <v>186.653244576635</v>
      </c>
      <c r="AI263" s="29" t="n">
        <f aca="false">$AE$29*AF263*($AE$30-AG263)</f>
        <v>-6.19870937535511</v>
      </c>
      <c r="AJ263" s="29" t="n">
        <f aca="false">AH263+AI263</f>
        <v>180.45453520128</v>
      </c>
      <c r="AK263" s="29" t="n">
        <f aca="false">AJ263-$AH$23</f>
        <v>13.4220677737118</v>
      </c>
      <c r="AL263" s="29" t="n">
        <f aca="false">AK263^2</f>
        <v>180.151903322112</v>
      </c>
      <c r="AM263" s="2" t="n">
        <v>23709.07421875</v>
      </c>
    </row>
    <row r="264" customFormat="false" ht="15" hidden="false" customHeight="false" outlineLevel="0" collapsed="false">
      <c r="A264" s="0" t="s">
        <v>14</v>
      </c>
      <c r="B264" s="2" t="n">
        <v>35</v>
      </c>
      <c r="C264" s="2" t="n">
        <v>1200.58389950278</v>
      </c>
      <c r="D264" s="2" t="n">
        <v>54</v>
      </c>
      <c r="E264" s="2" t="n">
        <v>133</v>
      </c>
      <c r="F264" s="29" t="n">
        <f aca="false">(C264/$C$27)^$C$28*D264</f>
        <v>53.9315948551423</v>
      </c>
      <c r="G264" s="29" t="n">
        <f aca="false">$C$29*D264*($C$30-E264)</f>
        <v>0</v>
      </c>
      <c r="H264" s="29" t="n">
        <f aca="false">F264+G264</f>
        <v>53.9315948551423</v>
      </c>
      <c r="I264" s="29" t="n">
        <f aca="false">H264-$B$23</f>
        <v>-3.93282381781717</v>
      </c>
      <c r="J264" s="29" t="n">
        <f aca="false">I264^2</f>
        <v>15.46710318199</v>
      </c>
      <c r="K264" s="2" t="n">
        <v>22581.380859375</v>
      </c>
      <c r="L264" s="2"/>
      <c r="M264" s="2"/>
      <c r="N264" s="2"/>
      <c r="O264" s="4" t="s">
        <v>14</v>
      </c>
      <c r="P264" s="2" t="n">
        <v>36</v>
      </c>
      <c r="Q264" s="2" t="n">
        <v>1937.10936897345</v>
      </c>
      <c r="R264" s="2" t="n">
        <v>55</v>
      </c>
      <c r="S264" s="2" t="n">
        <v>135</v>
      </c>
      <c r="T264" s="29" t="n">
        <f aca="false">(Q264/$Q$27)^$Q$28*R264</f>
        <v>54.6590541224649</v>
      </c>
      <c r="U264" s="29" t="n">
        <f aca="false">$Q$29*R264*($Q$30-S264)</f>
        <v>5.68431916581913</v>
      </c>
      <c r="V264" s="29" t="n">
        <f aca="false">T264+U264</f>
        <v>60.343373288284</v>
      </c>
      <c r="W264" s="29" t="n">
        <f aca="false">V264-$P$23</f>
        <v>-0.715944577471262</v>
      </c>
      <c r="X264" s="29" t="n">
        <f aca="false">W264^2</f>
        <v>0.512576638010504</v>
      </c>
      <c r="Y264" s="2" t="n">
        <v>20300.548828125</v>
      </c>
      <c r="Z264" s="2"/>
      <c r="AA264" s="2"/>
      <c r="AB264" s="2"/>
      <c r="AC264" s="4" t="s">
        <v>18</v>
      </c>
      <c r="AD264" s="2" t="n">
        <v>24</v>
      </c>
      <c r="AE264" s="2" t="n">
        <v>2974.33194565998</v>
      </c>
      <c r="AF264" s="2" t="n">
        <v>180</v>
      </c>
      <c r="AG264" s="2" t="n">
        <v>151</v>
      </c>
      <c r="AH264" s="29" t="n">
        <f aca="false">(AE264/$AE$27)^$AE$28*AF264</f>
        <v>179.663675942424</v>
      </c>
      <c r="AI264" s="29" t="n">
        <f aca="false">$AE$29*AF264*($AE$30-AG264)</f>
        <v>-2.98333606300513</v>
      </c>
      <c r="AJ264" s="29" t="n">
        <f aca="false">AH264+AI264</f>
        <v>176.680339879419</v>
      </c>
      <c r="AK264" s="29" t="n">
        <f aca="false">AJ264-$AH$23</f>
        <v>9.64787245185141</v>
      </c>
      <c r="AL264" s="29" t="n">
        <f aca="false">AK264^2</f>
        <v>93.0814428471934</v>
      </c>
      <c r="AM264" s="2" t="n">
        <v>22853.861328125</v>
      </c>
    </row>
    <row r="265" customFormat="false" ht="15" hidden="false" customHeight="false" outlineLevel="0" collapsed="false">
      <c r="A265" s="0" t="s">
        <v>14</v>
      </c>
      <c r="B265" s="2" t="n">
        <v>35</v>
      </c>
      <c r="C265" s="2" t="n">
        <v>1200.50286472498</v>
      </c>
      <c r="D265" s="2" t="n">
        <v>53</v>
      </c>
      <c r="E265" s="2" t="n">
        <v>133</v>
      </c>
      <c r="F265" s="29" t="n">
        <f aca="false">(C265/$C$27)^$C$28*D265</f>
        <v>52.9242873891201</v>
      </c>
      <c r="G265" s="29" t="n">
        <f aca="false">$C$29*D265*($C$30-E265)</f>
        <v>0</v>
      </c>
      <c r="H265" s="29" t="n">
        <f aca="false">F265+G265</f>
        <v>52.9242873891201</v>
      </c>
      <c r="I265" s="29" t="n">
        <f aca="false">H265-$B$23</f>
        <v>-4.94013128383936</v>
      </c>
      <c r="J265" s="29" t="n">
        <f aca="false">I265^2</f>
        <v>24.4048971015683</v>
      </c>
      <c r="K265" s="2" t="n">
        <v>0</v>
      </c>
      <c r="L265" s="2"/>
      <c r="M265" s="2"/>
      <c r="N265" s="2"/>
      <c r="O265" s="4" t="s">
        <v>14</v>
      </c>
      <c r="P265" s="2" t="n">
        <v>36</v>
      </c>
      <c r="Q265" s="2" t="n">
        <v>1937.17791707869</v>
      </c>
      <c r="R265" s="2" t="n">
        <v>52</v>
      </c>
      <c r="S265" s="2" t="n">
        <v>134</v>
      </c>
      <c r="T265" s="29" t="n">
        <f aca="false">(Q265/$Q$27)^$Q$28*R265</f>
        <v>51.682040175362</v>
      </c>
      <c r="U265" s="29" t="n">
        <f aca="false">$Q$29*R265*($Q$30-S265)</f>
        <v>8.06139808970713</v>
      </c>
      <c r="V265" s="29" t="n">
        <f aca="false">T265+U265</f>
        <v>59.7434382650691</v>
      </c>
      <c r="W265" s="29" t="n">
        <f aca="false">V265-$P$23</f>
        <v>-1.31587960068612</v>
      </c>
      <c r="X265" s="29" t="n">
        <f aca="false">W265^2</f>
        <v>1.73153912350185</v>
      </c>
      <c r="Y265" s="2" t="n">
        <v>21909.88671875</v>
      </c>
      <c r="Z265" s="2"/>
      <c r="AA265" s="2"/>
      <c r="AB265" s="2"/>
      <c r="AC265" s="4" t="s">
        <v>18</v>
      </c>
      <c r="AD265" s="2" t="n">
        <v>24</v>
      </c>
      <c r="AE265" s="2" t="n">
        <v>2974.28239666668</v>
      </c>
      <c r="AF265" s="2" t="n">
        <v>175</v>
      </c>
      <c r="AG265" s="2" t="n">
        <v>151</v>
      </c>
      <c r="AH265" s="29" t="n">
        <f aca="false">(AE265/$AE$27)^$AE$28*AF265</f>
        <v>174.666034708789</v>
      </c>
      <c r="AI265" s="29" t="n">
        <f aca="false">$AE$29*AF265*($AE$30-AG265)</f>
        <v>-2.90046561681055</v>
      </c>
      <c r="AJ265" s="29" t="n">
        <f aca="false">AH265+AI265</f>
        <v>171.765569091979</v>
      </c>
      <c r="AK265" s="29" t="n">
        <f aca="false">AJ265-$AH$23</f>
        <v>4.73310166441073</v>
      </c>
      <c r="AL265" s="29" t="n">
        <f aca="false">AK265^2</f>
        <v>22.4022513656476</v>
      </c>
      <c r="AM265" s="2" t="n">
        <v>24356.421875</v>
      </c>
    </row>
    <row r="266" customFormat="false" ht="15" hidden="false" customHeight="false" outlineLevel="0" collapsed="false">
      <c r="A266" s="0" t="s">
        <v>14</v>
      </c>
      <c r="B266" s="2" t="n">
        <v>35</v>
      </c>
      <c r="C266" s="2" t="n">
        <v>1200.43492722781</v>
      </c>
      <c r="D266" s="2" t="n">
        <v>56</v>
      </c>
      <c r="E266" s="2" t="n">
        <v>133</v>
      </c>
      <c r="F266" s="29" t="n">
        <f aca="false">(C266/$C$27)^$C$28*D266</f>
        <v>55.9124071232659</v>
      </c>
      <c r="G266" s="29" t="n">
        <f aca="false">$C$29*D266*($C$30-E266)</f>
        <v>0</v>
      </c>
      <c r="H266" s="29" t="n">
        <f aca="false">F266+G266</f>
        <v>55.9124071232659</v>
      </c>
      <c r="I266" s="29" t="n">
        <f aca="false">H266-$B$23</f>
        <v>-1.95201154969352</v>
      </c>
      <c r="J266" s="29" t="n">
        <f aca="false">I266^2</f>
        <v>3.81034909013688</v>
      </c>
      <c r="K266" s="2" t="n">
        <v>0</v>
      </c>
      <c r="L266" s="2"/>
      <c r="M266" s="2"/>
      <c r="N266" s="2"/>
      <c r="O266" s="4" t="s">
        <v>14</v>
      </c>
      <c r="P266" s="2" t="n">
        <v>36</v>
      </c>
      <c r="Q266" s="2" t="n">
        <v>1937.21739344658</v>
      </c>
      <c r="R266" s="2" t="n">
        <v>47</v>
      </c>
      <c r="S266" s="2" t="n">
        <v>134</v>
      </c>
      <c r="T266" s="29" t="n">
        <f aca="false">(Q266/$Q$27)^$Q$28*R266</f>
        <v>46.7148978833253</v>
      </c>
      <c r="U266" s="29" t="n">
        <f aca="false">$Q$29*R266*($Q$30-S266)</f>
        <v>7.28626365800452</v>
      </c>
      <c r="V266" s="29" t="n">
        <f aca="false">T266+U266</f>
        <v>54.0011615413299</v>
      </c>
      <c r="W266" s="29" t="n">
        <f aca="false">V266-$P$23</f>
        <v>-7.05815632442541</v>
      </c>
      <c r="X266" s="29" t="n">
        <f aca="false">W266^2</f>
        <v>49.8175707000264</v>
      </c>
      <c r="Y266" s="2" t="n">
        <v>21219.060546875</v>
      </c>
      <c r="Z266" s="2"/>
      <c r="AA266" s="2"/>
      <c r="AB266" s="2"/>
      <c r="AC266" s="4" t="s">
        <v>18</v>
      </c>
      <c r="AD266" s="2" t="n">
        <v>24</v>
      </c>
      <c r="AE266" s="2" t="n">
        <v>2973.61022995993</v>
      </c>
      <c r="AF266" s="2" t="n">
        <v>167</v>
      </c>
      <c r="AG266" s="2" t="n">
        <v>149</v>
      </c>
      <c r="AH266" s="29" t="n">
        <f aca="false">(AE266/$AE$27)^$AE$28*AF266</f>
        <v>166.59091089661</v>
      </c>
      <c r="AI266" s="29" t="n">
        <f aca="false">$AE$29*AF266*($AE$30-AG266)</f>
        <v>2.76787290289921</v>
      </c>
      <c r="AJ266" s="29" t="n">
        <f aca="false">AH266+AI266</f>
        <v>169.358783799509</v>
      </c>
      <c r="AK266" s="29" t="n">
        <f aca="false">AJ266-$AH$23</f>
        <v>2.32631637194118</v>
      </c>
      <c r="AL266" s="29" t="n">
        <f aca="false">AK266^2</f>
        <v>5.41174786236155</v>
      </c>
      <c r="AM266" s="2" t="n">
        <v>24054.841796875</v>
      </c>
    </row>
    <row r="267" customFormat="false" ht="15" hidden="false" customHeight="false" outlineLevel="0" collapsed="false">
      <c r="A267" s="0" t="s">
        <v>14</v>
      </c>
      <c r="B267" s="2" t="n">
        <v>35</v>
      </c>
      <c r="C267" s="2" t="n">
        <v>1200.37162551856</v>
      </c>
      <c r="D267" s="2" t="n">
        <v>55</v>
      </c>
      <c r="E267" s="2" t="n">
        <v>133</v>
      </c>
      <c r="F267" s="29" t="n">
        <f aca="false">(C267/$C$27)^$C$28*D267</f>
        <v>54.9070217606961</v>
      </c>
      <c r="G267" s="29" t="n">
        <f aca="false">$C$29*D267*($C$30-E267)</f>
        <v>0</v>
      </c>
      <c r="H267" s="29" t="n">
        <f aca="false">F267+G267</f>
        <v>54.9070217606961</v>
      </c>
      <c r="I267" s="29" t="n">
        <f aca="false">H267-$B$23</f>
        <v>-2.95739691226331</v>
      </c>
      <c r="J267" s="29" t="n">
        <f aca="false">I267^2</f>
        <v>8.74619649666458</v>
      </c>
      <c r="K267" s="2" t="n">
        <v>22771.134765625</v>
      </c>
      <c r="L267" s="2"/>
      <c r="M267" s="2"/>
      <c r="N267" s="2"/>
      <c r="O267" s="4" t="s">
        <v>14</v>
      </c>
      <c r="P267" s="2" t="n">
        <v>36</v>
      </c>
      <c r="Q267" s="2" t="n">
        <v>1937.16165144331</v>
      </c>
      <c r="R267" s="2" t="n">
        <v>53</v>
      </c>
      <c r="S267" s="2" t="n">
        <v>135</v>
      </c>
      <c r="T267" s="29" t="n">
        <f aca="false">(Q267/$Q$27)^$Q$28*R267</f>
        <v>52.6748640575107</v>
      </c>
      <c r="U267" s="29" t="n">
        <f aca="false">$Q$29*R267*($Q$30-S267)</f>
        <v>5.47761665069843</v>
      </c>
      <c r="V267" s="29" t="n">
        <f aca="false">T267+U267</f>
        <v>58.1524807082092</v>
      </c>
      <c r="W267" s="29" t="n">
        <f aca="false">V267-$P$23</f>
        <v>-2.90683715754611</v>
      </c>
      <c r="X267" s="29" t="n">
        <f aca="false">W267^2</f>
        <v>8.44970226049073</v>
      </c>
      <c r="Y267" s="2" t="n">
        <v>21457.412109375</v>
      </c>
      <c r="Z267" s="2"/>
      <c r="AA267" s="2"/>
      <c r="AB267" s="2"/>
      <c r="AC267" s="4" t="s">
        <v>18</v>
      </c>
      <c r="AD267" s="2" t="n">
        <v>24</v>
      </c>
      <c r="AE267" s="2" t="n">
        <v>2973.64820034262</v>
      </c>
      <c r="AF267" s="2" t="n">
        <v>160</v>
      </c>
      <c r="AG267" s="2" t="n">
        <v>149</v>
      </c>
      <c r="AH267" s="29" t="n">
        <f aca="false">(AE267/$AE$27)^$AE$28*AF267</f>
        <v>159.612949718049</v>
      </c>
      <c r="AI267" s="29" t="n">
        <f aca="false">$AE$29*AF267*($AE$30-AG267)</f>
        <v>2.65185427822679</v>
      </c>
      <c r="AJ267" s="29" t="n">
        <f aca="false">AH267+AI267</f>
        <v>162.264803996276</v>
      </c>
      <c r="AK267" s="29" t="n">
        <f aca="false">AJ267-$AH$23</f>
        <v>-4.76766343129222</v>
      </c>
      <c r="AL267" s="29" t="n">
        <f aca="false">AK267^2</f>
        <v>22.7306145940811</v>
      </c>
      <c r="AM267" s="2" t="n">
        <v>22800.86328125</v>
      </c>
    </row>
    <row r="268" customFormat="false" ht="15" hidden="false" customHeight="false" outlineLevel="0" collapsed="false">
      <c r="A268" s="0" t="s">
        <v>14</v>
      </c>
      <c r="B268" s="2" t="n">
        <v>35</v>
      </c>
      <c r="C268" s="2" t="n">
        <v>1200.33469739622</v>
      </c>
      <c r="D268" s="2" t="n">
        <v>61</v>
      </c>
      <c r="E268" s="2" t="n">
        <v>133</v>
      </c>
      <c r="F268" s="29" t="n">
        <f aca="false">(C268/$C$27)^$C$28*D268</f>
        <v>60.8923825545235</v>
      </c>
      <c r="G268" s="29" t="n">
        <f aca="false">$C$29*D268*($C$30-E268)</f>
        <v>0</v>
      </c>
      <c r="H268" s="29" t="n">
        <f aca="false">F268+G268</f>
        <v>60.8923825545235</v>
      </c>
      <c r="I268" s="29" t="n">
        <f aca="false">H268-$B$23</f>
        <v>3.02796388156401</v>
      </c>
      <c r="J268" s="29" t="n">
        <f aca="false">I268^2</f>
        <v>9.16856526805616</v>
      </c>
      <c r="K268" s="2" t="n">
        <v>22653.845703125</v>
      </c>
      <c r="L268" s="2"/>
      <c r="M268" s="2"/>
      <c r="N268" s="2"/>
      <c r="O268" s="4" t="s">
        <v>14</v>
      </c>
      <c r="P268" s="2" t="n">
        <v>36</v>
      </c>
      <c r="Q268" s="2" t="n">
        <v>1937.07465237948</v>
      </c>
      <c r="R268" s="2" t="n">
        <v>54</v>
      </c>
      <c r="S268" s="2" t="n">
        <v>135</v>
      </c>
      <c r="T268" s="29" t="n">
        <f aca="false">(Q268/$Q$27)^$Q$28*R268</f>
        <v>53.662944893204</v>
      </c>
      <c r="U268" s="29" t="n">
        <f aca="false">$Q$29*R268*($Q$30-S268)</f>
        <v>5.58096790825878</v>
      </c>
      <c r="V268" s="29" t="n">
        <f aca="false">T268+U268</f>
        <v>59.2439128014628</v>
      </c>
      <c r="W268" s="29" t="n">
        <f aca="false">V268-$P$23</f>
        <v>-1.81540506429246</v>
      </c>
      <c r="X268" s="29" t="n">
        <f aca="false">W268^2</f>
        <v>3.2956955474587</v>
      </c>
      <c r="Y268" s="2" t="n">
        <v>20586.216796875</v>
      </c>
      <c r="Z268" s="2"/>
      <c r="AA268" s="2"/>
      <c r="AB268" s="2"/>
      <c r="AC268" s="4" t="s">
        <v>18</v>
      </c>
      <c r="AD268" s="2" t="n">
        <v>24</v>
      </c>
      <c r="AE268" s="2" t="n">
        <v>2973.71792558361</v>
      </c>
      <c r="AF268" s="2" t="n">
        <v>159</v>
      </c>
      <c r="AG268" s="2" t="n">
        <v>149</v>
      </c>
      <c r="AH268" s="29" t="n">
        <f aca="false">(AE268/$AE$27)^$AE$28*AF268</f>
        <v>158.624294930067</v>
      </c>
      <c r="AI268" s="29" t="n">
        <f aca="false">$AE$29*AF268*($AE$30-AG268)</f>
        <v>2.63528018898787</v>
      </c>
      <c r="AJ268" s="29" t="n">
        <f aca="false">AH268+AI268</f>
        <v>161.259575119054</v>
      </c>
      <c r="AK268" s="29" t="n">
        <f aca="false">AJ268-$AH$23</f>
        <v>-5.77289230851338</v>
      </c>
      <c r="AL268" s="29" t="n">
        <f aca="false">AK268^2</f>
        <v>33.3262856056929</v>
      </c>
      <c r="AM268" s="2" t="n">
        <v>22706.8046875</v>
      </c>
    </row>
    <row r="269" customFormat="false" ht="15" hidden="false" customHeight="false" outlineLevel="0" collapsed="false">
      <c r="A269" s="0" t="s">
        <v>14</v>
      </c>
      <c r="B269" s="2" t="n">
        <v>35</v>
      </c>
      <c r="C269" s="2" t="n">
        <v>1200.26637854628</v>
      </c>
      <c r="D269" s="2" t="n">
        <v>49</v>
      </c>
      <c r="E269" s="2" t="n">
        <v>133</v>
      </c>
      <c r="F269" s="29" t="n">
        <f aca="false">(C269/$C$27)^$C$28*D269</f>
        <v>48.906871893923</v>
      </c>
      <c r="G269" s="29" t="n">
        <f aca="false">$C$29*D269*($C$30-E269)</f>
        <v>0</v>
      </c>
      <c r="H269" s="29" t="n">
        <f aca="false">F269+G269</f>
        <v>48.906871893923</v>
      </c>
      <c r="I269" s="29" t="n">
        <f aca="false">H269-$B$23</f>
        <v>-8.95754677903648</v>
      </c>
      <c r="J269" s="29" t="n">
        <f aca="false">I269^2</f>
        <v>80.2376442986269</v>
      </c>
      <c r="K269" s="2" t="n">
        <v>0</v>
      </c>
      <c r="L269" s="2"/>
      <c r="M269" s="2"/>
      <c r="N269" s="2"/>
      <c r="O269" s="4" t="s">
        <v>14</v>
      </c>
      <c r="P269" s="2" t="n">
        <v>36</v>
      </c>
      <c r="Q269" s="2" t="n">
        <v>1937.01792210645</v>
      </c>
      <c r="R269" s="2" t="n">
        <v>48</v>
      </c>
      <c r="S269" s="2" t="n">
        <v>135</v>
      </c>
      <c r="T269" s="29" t="n">
        <f aca="false">(Q269/$Q$27)^$Q$28*R269</f>
        <v>47.6970427749925</v>
      </c>
      <c r="U269" s="29" t="n">
        <f aca="false">$Q$29*R269*($Q$30-S269)</f>
        <v>4.96086036289669</v>
      </c>
      <c r="V269" s="29" t="n">
        <f aca="false">T269+U269</f>
        <v>52.6579031378892</v>
      </c>
      <c r="W269" s="29" t="n">
        <f aca="false">V269-$P$23</f>
        <v>-8.40141472786611</v>
      </c>
      <c r="X269" s="29" t="n">
        <f aca="false">W269^2</f>
        <v>70.5837694296056</v>
      </c>
      <c r="Y269" s="2" t="n">
        <v>21104.47265625</v>
      </c>
      <c r="Z269" s="2"/>
      <c r="AA269" s="2"/>
      <c r="AB269" s="2"/>
      <c r="AC269" s="4" t="s">
        <v>18</v>
      </c>
      <c r="AD269" s="2" t="n">
        <v>24</v>
      </c>
      <c r="AE269" s="2" t="n">
        <v>2973.76240832827</v>
      </c>
      <c r="AF269" s="2" t="n">
        <v>149</v>
      </c>
      <c r="AG269" s="2" t="n">
        <v>149</v>
      </c>
      <c r="AH269" s="29" t="n">
        <f aca="false">(AE269/$AE$27)^$AE$28*AF269</f>
        <v>148.653260801762</v>
      </c>
      <c r="AI269" s="29" t="n">
        <f aca="false">$AE$29*AF269*($AE$30-AG269)</f>
        <v>2.46953929659869</v>
      </c>
      <c r="AJ269" s="29" t="n">
        <f aca="false">AH269+AI269</f>
        <v>151.122800098361</v>
      </c>
      <c r="AK269" s="29" t="n">
        <f aca="false">AJ269-$AH$23</f>
        <v>-15.9096673292068</v>
      </c>
      <c r="AL269" s="29" t="n">
        <f aca="false">AK269^2</f>
        <v>253.117514526031</v>
      </c>
      <c r="AM269" s="2" t="n">
        <v>22815.357421875</v>
      </c>
    </row>
    <row r="270" customFormat="false" ht="15" hidden="false" customHeight="false" outlineLevel="0" collapsed="false">
      <c r="A270" s="0" t="s">
        <v>14</v>
      </c>
      <c r="B270" s="2" t="n">
        <v>35</v>
      </c>
      <c r="C270" s="2" t="n">
        <v>1200.36761980904</v>
      </c>
      <c r="D270" s="2" t="n">
        <v>54</v>
      </c>
      <c r="E270" s="2" t="n">
        <v>133</v>
      </c>
      <c r="F270" s="29" t="n">
        <f aca="false">(C270/$C$27)^$C$28*D270</f>
        <v>53.9082805235715</v>
      </c>
      <c r="G270" s="29" t="n">
        <f aca="false">$C$29*D270*($C$30-E270)</f>
        <v>0</v>
      </c>
      <c r="H270" s="29" t="n">
        <f aca="false">F270+G270</f>
        <v>53.9082805235715</v>
      </c>
      <c r="I270" s="29" t="n">
        <f aca="false">H270-$B$23</f>
        <v>-3.95613814938792</v>
      </c>
      <c r="J270" s="29" t="n">
        <f aca="false">I270^2</f>
        <v>15.6510290570425</v>
      </c>
      <c r="K270" s="2" t="n">
        <v>22624.859375</v>
      </c>
      <c r="L270" s="2"/>
      <c r="M270" s="2"/>
      <c r="N270" s="2"/>
      <c r="O270" s="4" t="s">
        <v>14</v>
      </c>
      <c r="P270" s="2" t="n">
        <v>36</v>
      </c>
      <c r="Q270" s="2" t="n">
        <v>1937.21169847187</v>
      </c>
      <c r="R270" s="2" t="n">
        <v>54</v>
      </c>
      <c r="S270" s="2" t="n">
        <v>136</v>
      </c>
      <c r="T270" s="29" t="n">
        <f aca="false">(Q270/$Q$27)^$Q$28*R270</f>
        <v>53.672057183572</v>
      </c>
      <c r="U270" s="29" t="n">
        <f aca="false">$Q$29*R270*($Q$30-S270)</f>
        <v>2.79048395412939</v>
      </c>
      <c r="V270" s="29" t="n">
        <f aca="false">T270+U270</f>
        <v>56.4625411377014</v>
      </c>
      <c r="W270" s="29" t="n">
        <f aca="false">V270-$P$23</f>
        <v>-4.5967767280539</v>
      </c>
      <c r="X270" s="29" t="n">
        <f aca="false">W270^2</f>
        <v>21.1303562875779</v>
      </c>
      <c r="Y270" s="2" t="n">
        <v>20243.216796875</v>
      </c>
      <c r="Z270" s="2"/>
      <c r="AA270" s="2"/>
      <c r="AB270" s="2"/>
      <c r="AC270" s="4" t="s">
        <v>18</v>
      </c>
      <c r="AD270" s="2" t="n">
        <v>24</v>
      </c>
      <c r="AE270" s="2" t="n">
        <v>2973.90936882842</v>
      </c>
      <c r="AF270" s="2" t="n">
        <v>169</v>
      </c>
      <c r="AG270" s="2" t="n">
        <v>153</v>
      </c>
      <c r="AH270" s="29" t="n">
        <f aca="false">(AE270/$AE$27)^$AE$28*AF270</f>
        <v>168.626717038785</v>
      </c>
      <c r="AI270" s="29" t="n">
        <f aca="false">$AE$29*AF270*($AE$30-AG270)</f>
        <v>-8.40306324413113</v>
      </c>
      <c r="AJ270" s="29" t="n">
        <f aca="false">AH270+AI270</f>
        <v>160.223653794654</v>
      </c>
      <c r="AK270" s="29" t="n">
        <f aca="false">AJ270-$AH$23</f>
        <v>-6.8088136329142</v>
      </c>
      <c r="AL270" s="29" t="n">
        <f aca="false">AK270^2</f>
        <v>46.3599430877582</v>
      </c>
      <c r="AM270" s="2" t="n">
        <v>23820.189453125</v>
      </c>
    </row>
    <row r="271" customFormat="false" ht="15" hidden="false" customHeight="false" outlineLevel="0" collapsed="false">
      <c r="A271" s="0" t="s">
        <v>14</v>
      </c>
      <c r="B271" s="2" t="n">
        <v>35</v>
      </c>
      <c r="C271" s="2" t="n">
        <v>1200.43615983433</v>
      </c>
      <c r="D271" s="2" t="n">
        <v>52</v>
      </c>
      <c r="E271" s="2" t="n">
        <v>133</v>
      </c>
      <c r="F271" s="29" t="n">
        <f aca="false">(C271/$C$27)^$C$28*D271</f>
        <v>51.9187917016043</v>
      </c>
      <c r="G271" s="29" t="n">
        <f aca="false">$C$29*D271*($C$30-E271)</f>
        <v>0</v>
      </c>
      <c r="H271" s="29" t="n">
        <f aca="false">F271+G271</f>
        <v>51.9187917016043</v>
      </c>
      <c r="I271" s="29" t="n">
        <f aca="false">H271-$B$23</f>
        <v>-5.94562697135516</v>
      </c>
      <c r="J271" s="29" t="n">
        <f aca="false">I271^2</f>
        <v>35.3504800825059</v>
      </c>
      <c r="K271" s="2" t="n">
        <v>0</v>
      </c>
      <c r="L271" s="2"/>
      <c r="M271" s="2"/>
      <c r="N271" s="2"/>
      <c r="O271" s="4" t="s">
        <v>14</v>
      </c>
      <c r="P271" s="2" t="n">
        <v>36</v>
      </c>
      <c r="Q271" s="2" t="n">
        <v>1937.28027309209</v>
      </c>
      <c r="R271" s="2" t="n">
        <v>55</v>
      </c>
      <c r="S271" s="2" t="n">
        <v>135</v>
      </c>
      <c r="T271" s="29" t="n">
        <f aca="false">(Q271/$Q$27)^$Q$28*R271</f>
        <v>54.670628524457</v>
      </c>
      <c r="U271" s="29" t="n">
        <f aca="false">$Q$29*R271*($Q$30-S271)</f>
        <v>5.68431916581913</v>
      </c>
      <c r="V271" s="29" t="n">
        <f aca="false">T271+U271</f>
        <v>60.3549476902761</v>
      </c>
      <c r="W271" s="29" t="n">
        <f aca="false">V271-$P$23</f>
        <v>-0.704370175479156</v>
      </c>
      <c r="X271" s="29" t="n">
        <f aca="false">W271^2</f>
        <v>0.496137344104536</v>
      </c>
      <c r="Y271" s="2" t="n">
        <v>21070.16015625</v>
      </c>
      <c r="Z271" s="2"/>
      <c r="AA271" s="2"/>
      <c r="AB271" s="2"/>
      <c r="AC271" s="4" t="s">
        <v>18</v>
      </c>
      <c r="AD271" s="2" t="n">
        <v>24</v>
      </c>
      <c r="AE271" s="2" t="n">
        <v>2973.85267551415</v>
      </c>
      <c r="AF271" s="2" t="n">
        <v>182</v>
      </c>
      <c r="AG271" s="2" t="n">
        <v>154</v>
      </c>
      <c r="AH271" s="29" t="n">
        <f aca="false">(AE271/$AE$27)^$AE$28*AF271</f>
        <v>181.589694502961</v>
      </c>
      <c r="AI271" s="29" t="n">
        <f aca="false">$AE$29*AF271*($AE$30-AG271)</f>
        <v>-12.0659369659319</v>
      </c>
      <c r="AJ271" s="29" t="n">
        <f aca="false">AH271+AI271</f>
        <v>169.523757537029</v>
      </c>
      <c r="AK271" s="29" t="n">
        <f aca="false">AJ271-$AH$23</f>
        <v>2.49129010946103</v>
      </c>
      <c r="AL271" s="29" t="n">
        <f aca="false">AK271^2</f>
        <v>6.20652640949837</v>
      </c>
      <c r="AM271" s="2" t="n">
        <v>23888.177734375</v>
      </c>
    </row>
    <row r="272" customFormat="false" ht="15" hidden="false" customHeight="false" outlineLevel="0" collapsed="false">
      <c r="A272" s="0" t="s">
        <v>14</v>
      </c>
      <c r="B272" s="2" t="n">
        <v>35</v>
      </c>
      <c r="C272" s="2" t="n">
        <v>1200.49316439082</v>
      </c>
      <c r="D272" s="2" t="n">
        <v>57</v>
      </c>
      <c r="E272" s="2" t="n">
        <v>133</v>
      </c>
      <c r="F272" s="29" t="n">
        <f aca="false">(C272/$C$27)^$C$28*D272</f>
        <v>56.9174694402408</v>
      </c>
      <c r="G272" s="29" t="n">
        <f aca="false">$C$29*D272*($C$30-E272)</f>
        <v>0</v>
      </c>
      <c r="H272" s="29" t="n">
        <f aca="false">F272+G272</f>
        <v>56.9174694402408</v>
      </c>
      <c r="I272" s="29" t="n">
        <f aca="false">H272-$B$23</f>
        <v>-0.946949232718701</v>
      </c>
      <c r="J272" s="29" t="n">
        <f aca="false">I272^2</f>
        <v>0.896712849346537</v>
      </c>
      <c r="K272" s="2" t="n">
        <v>0</v>
      </c>
      <c r="L272" s="2"/>
      <c r="M272" s="2"/>
      <c r="N272" s="2"/>
      <c r="O272" s="4" t="s">
        <v>14</v>
      </c>
      <c r="P272" s="2" t="n">
        <v>36</v>
      </c>
      <c r="Q272" s="2" t="n">
        <v>1937.35576261654</v>
      </c>
      <c r="R272" s="2" t="n">
        <v>53</v>
      </c>
      <c r="S272" s="2" t="n">
        <v>135</v>
      </c>
      <c r="T272" s="29" t="n">
        <f aca="false">(Q272/$Q$27)^$Q$28*R272</f>
        <v>52.6875326917775</v>
      </c>
      <c r="U272" s="29" t="n">
        <f aca="false">$Q$29*R272*($Q$30-S272)</f>
        <v>5.47761665069843</v>
      </c>
      <c r="V272" s="29" t="n">
        <f aca="false">T272+U272</f>
        <v>58.1651493424759</v>
      </c>
      <c r="W272" s="29" t="n">
        <f aca="false">V272-$P$23</f>
        <v>-2.89416852327934</v>
      </c>
      <c r="X272" s="29" t="n">
        <f aca="false">W272^2</f>
        <v>8.37621144114092</v>
      </c>
      <c r="Y272" s="2" t="n">
        <v>21277.03515625</v>
      </c>
      <c r="Z272" s="2"/>
      <c r="AA272" s="2"/>
      <c r="AB272" s="2"/>
      <c r="AC272" s="4" t="s">
        <v>18</v>
      </c>
      <c r="AD272" s="2" t="n">
        <v>24</v>
      </c>
      <c r="AE272" s="2" t="n">
        <v>2973.81453835506</v>
      </c>
      <c r="AF272" s="2" t="n">
        <v>192</v>
      </c>
      <c r="AG272" s="2" t="n">
        <v>152</v>
      </c>
      <c r="AH272" s="29" t="n">
        <f aca="false">(AE272/$AE$27)^$AE$28*AF272</f>
        <v>191.561254247657</v>
      </c>
      <c r="AI272" s="29" t="n">
        <f aca="false">$AE$29*AF272*($AE$30-AG272)</f>
        <v>-6.36445026774429</v>
      </c>
      <c r="AJ272" s="29" t="n">
        <f aca="false">AH272+AI272</f>
        <v>185.196803979912</v>
      </c>
      <c r="AK272" s="29" t="n">
        <f aca="false">AJ272-$AH$23</f>
        <v>18.1643365523444</v>
      </c>
      <c r="AL272" s="29" t="n">
        <f aca="false">AK272^2</f>
        <v>329.943122386835</v>
      </c>
      <c r="AM272" s="2" t="n">
        <v>23399.900390625</v>
      </c>
    </row>
    <row r="273" customFormat="false" ht="15" hidden="false" customHeight="false" outlineLevel="0" collapsed="false">
      <c r="A273" s="0" t="s">
        <v>14</v>
      </c>
      <c r="B273" s="2" t="n">
        <v>35</v>
      </c>
      <c r="C273" s="2" t="n">
        <v>1200.54318423312</v>
      </c>
      <c r="D273" s="2" t="n">
        <v>53</v>
      </c>
      <c r="E273" s="2" t="n">
        <v>132</v>
      </c>
      <c r="F273" s="29" t="n">
        <f aca="false">(C273/$C$27)^$C$28*D273</f>
        <v>52.9285534642116</v>
      </c>
      <c r="G273" s="29" t="n">
        <f aca="false">$C$29*D273*($C$30-E273)</f>
        <v>2.44067498624439</v>
      </c>
      <c r="H273" s="29" t="n">
        <f aca="false">F273+G273</f>
        <v>55.3692284504559</v>
      </c>
      <c r="I273" s="29" t="n">
        <f aca="false">H273-$B$23</f>
        <v>-2.49519022250352</v>
      </c>
      <c r="J273" s="29" t="n">
        <f aca="false">I273^2</f>
        <v>6.22597424647719</v>
      </c>
      <c r="K273" s="2" t="n">
        <v>23075.05859375</v>
      </c>
      <c r="L273" s="2"/>
      <c r="M273" s="2"/>
      <c r="N273" s="2"/>
      <c r="O273" s="4" t="s">
        <v>14</v>
      </c>
      <c r="P273" s="2" t="n">
        <v>36</v>
      </c>
      <c r="Q273" s="2" t="n">
        <v>1937.34686503487</v>
      </c>
      <c r="R273" s="2" t="n">
        <v>55</v>
      </c>
      <c r="S273" s="2" t="n">
        <v>137</v>
      </c>
      <c r="T273" s="29" t="n">
        <f aca="false">(Q273/$Q$27)^$Q$28*R273</f>
        <v>54.6751388198651</v>
      </c>
      <c r="U273" s="29" t="n">
        <f aca="false">$Q$29*R273*($Q$30-S273)</f>
        <v>0</v>
      </c>
      <c r="V273" s="29" t="n">
        <f aca="false">T273+U273</f>
        <v>54.6751388198651</v>
      </c>
      <c r="W273" s="29" t="n">
        <f aca="false">V273-$P$23</f>
        <v>-6.38417904589012</v>
      </c>
      <c r="X273" s="29" t="n">
        <f aca="false">W273^2</f>
        <v>40.7577420899825</v>
      </c>
      <c r="Y273" s="2" t="n">
        <v>22132.1015625</v>
      </c>
      <c r="Z273" s="2"/>
      <c r="AA273" s="2"/>
      <c r="AB273" s="2"/>
      <c r="AC273" s="4" t="s">
        <v>18</v>
      </c>
      <c r="AD273" s="2" t="n">
        <v>24</v>
      </c>
      <c r="AE273" s="2" t="n">
        <v>2973.77036726762</v>
      </c>
      <c r="AF273" s="2" t="n">
        <v>195</v>
      </c>
      <c r="AG273" s="2" t="n">
        <v>153</v>
      </c>
      <c r="AH273" s="29" t="n">
        <f aca="false">(AE273/$AE$27)^$AE$28*AF273</f>
        <v>194.547463437649</v>
      </c>
      <c r="AI273" s="29" t="n">
        <f aca="false">$AE$29*AF273*($AE$30-AG273)</f>
        <v>-9.69584220476668</v>
      </c>
      <c r="AJ273" s="29" t="n">
        <f aca="false">AH273+AI273</f>
        <v>184.851621232882</v>
      </c>
      <c r="AK273" s="29" t="n">
        <f aca="false">AJ273-$AH$23</f>
        <v>17.8191538053146</v>
      </c>
      <c r="AL273" s="29" t="n">
        <f aca="false">AK273^2</f>
        <v>317.522242337456</v>
      </c>
      <c r="AM273" s="2" t="n">
        <v>22721.509765625</v>
      </c>
    </row>
    <row r="274" customFormat="false" ht="15" hidden="false" customHeight="false" outlineLevel="0" collapsed="false">
      <c r="A274" s="0" t="s">
        <v>14</v>
      </c>
      <c r="B274" s="2" t="n">
        <v>35</v>
      </c>
      <c r="C274" s="2" t="n">
        <v>1200.61218387884</v>
      </c>
      <c r="D274" s="2" t="n">
        <v>54</v>
      </c>
      <c r="E274" s="2" t="n">
        <v>132</v>
      </c>
      <c r="F274" s="29" t="n">
        <f aca="false">(C274/$C$27)^$C$28*D274</f>
        <v>53.9346442646851</v>
      </c>
      <c r="G274" s="29" t="n">
        <f aca="false">$C$29*D274*($C$30-E274)</f>
        <v>2.48672545768296</v>
      </c>
      <c r="H274" s="29" t="n">
        <f aca="false">F274+G274</f>
        <v>56.421369722368</v>
      </c>
      <c r="I274" s="29" t="n">
        <f aca="false">H274-$B$23</f>
        <v>-1.44304895059144</v>
      </c>
      <c r="J274" s="29" t="n">
        <f aca="false">I274^2</f>
        <v>2.08239027380305</v>
      </c>
      <c r="K274" s="2" t="n">
        <v>22929.208984375</v>
      </c>
      <c r="L274" s="2"/>
      <c r="M274" s="2"/>
      <c r="N274" s="2"/>
      <c r="O274" s="4" t="s">
        <v>14</v>
      </c>
      <c r="P274" s="2" t="n">
        <v>36</v>
      </c>
      <c r="Q274" s="2" t="n">
        <v>1941.10839702268</v>
      </c>
      <c r="R274" s="2" t="n">
        <v>52</v>
      </c>
      <c r="S274" s="2" t="n">
        <v>135</v>
      </c>
      <c r="T274" s="29" t="n">
        <f aca="false">(Q274/$Q$27)^$Q$28*R274</f>
        <v>51.9340651123749</v>
      </c>
      <c r="U274" s="29" t="n">
        <f aca="false">$Q$29*R274*($Q$30-S274)</f>
        <v>5.37426539313808</v>
      </c>
      <c r="V274" s="29" t="n">
        <f aca="false">T274+U274</f>
        <v>57.308330505513</v>
      </c>
      <c r="W274" s="29" t="n">
        <f aca="false">V274-$P$23</f>
        <v>-3.75098736024228</v>
      </c>
      <c r="X274" s="29" t="n">
        <f aca="false">W274^2</f>
        <v>14.0699061766973</v>
      </c>
      <c r="Y274" s="2" t="n">
        <v>23070.15625</v>
      </c>
      <c r="Z274" s="2"/>
      <c r="AA274" s="2"/>
      <c r="AB274" s="2"/>
      <c r="AC274" s="4" t="s">
        <v>18</v>
      </c>
      <c r="AD274" s="2" t="n">
        <v>24</v>
      </c>
      <c r="AE274" s="2" t="n">
        <v>2973.72639733703</v>
      </c>
      <c r="AF274" s="2" t="n">
        <v>174</v>
      </c>
      <c r="AG274" s="2" t="n">
        <v>153</v>
      </c>
      <c r="AH274" s="29" t="n">
        <f aca="false">(AE274/$AE$27)^$AE$28*AF274</f>
        <v>173.59003793735</v>
      </c>
      <c r="AI274" s="29" t="n">
        <f aca="false">$AE$29*AF274*($AE$30-AG274)</f>
        <v>-8.65167458271489</v>
      </c>
      <c r="AJ274" s="29" t="n">
        <f aca="false">AH274+AI274</f>
        <v>164.938363354636</v>
      </c>
      <c r="AK274" s="29" t="n">
        <f aca="false">AJ274-$AH$23</f>
        <v>-2.09410407293234</v>
      </c>
      <c r="AL274" s="29" t="n">
        <f aca="false">AK274^2</f>
        <v>4.38527186827181</v>
      </c>
      <c r="AM274" s="2" t="n">
        <v>24404.728515625</v>
      </c>
    </row>
    <row r="275" customFormat="false" ht="15" hidden="false" customHeight="false" outlineLevel="0" collapsed="false">
      <c r="A275" s="0" t="s">
        <v>14</v>
      </c>
      <c r="B275" s="2" t="n">
        <v>35</v>
      </c>
      <c r="C275" s="2" t="n">
        <v>1200.68645519556</v>
      </c>
      <c r="D275" s="2" t="n">
        <v>56</v>
      </c>
      <c r="E275" s="2" t="n">
        <v>132</v>
      </c>
      <c r="F275" s="29" t="n">
        <f aca="false">(C275/$C$27)^$C$28*D275</f>
        <v>55.9405281249339</v>
      </c>
      <c r="G275" s="29" t="n">
        <f aca="false">$C$29*D275*($C$30-E275)</f>
        <v>2.57882640056011</v>
      </c>
      <c r="H275" s="29" t="n">
        <f aca="false">F275+G275</f>
        <v>58.519354525494</v>
      </c>
      <c r="I275" s="29" t="n">
        <f aca="false">H275-$B$23</f>
        <v>0.65493585253455</v>
      </c>
      <c r="J275" s="29" t="n">
        <f aca="false">I275^2</f>
        <v>0.428940970935157</v>
      </c>
      <c r="K275" s="2" t="n">
        <v>0</v>
      </c>
      <c r="L275" s="2"/>
      <c r="M275" s="2"/>
      <c r="N275" s="2"/>
      <c r="O275" s="4" t="s">
        <v>14</v>
      </c>
      <c r="P275" s="2" t="n">
        <v>36</v>
      </c>
      <c r="Q275" s="2" t="n">
        <v>1941.2018049439</v>
      </c>
      <c r="R275" s="2" t="n">
        <v>56</v>
      </c>
      <c r="S275" s="2" t="n">
        <v>136</v>
      </c>
      <c r="T275" s="29" t="n">
        <f aca="false">(Q275/$Q$27)^$Q$28*R275</f>
        <v>55.9354526665323</v>
      </c>
      <c r="U275" s="29" t="n">
        <f aca="false">$Q$29*R275*($Q$30-S275)</f>
        <v>2.89383521168974</v>
      </c>
      <c r="V275" s="29" t="n">
        <f aca="false">T275+U275</f>
        <v>58.829287878222</v>
      </c>
      <c r="W275" s="29" t="n">
        <f aca="false">V275-$P$23</f>
        <v>-2.23002998753324</v>
      </c>
      <c r="X275" s="29" t="n">
        <f aca="false">W275^2</f>
        <v>4.97303374529752</v>
      </c>
      <c r="Y275" s="2" t="n">
        <v>22566.890625</v>
      </c>
      <c r="Z275" s="2"/>
      <c r="AA275" s="2"/>
      <c r="AB275" s="2"/>
      <c r="AC275" s="4" t="s">
        <v>18</v>
      </c>
      <c r="AD275" s="2" t="n">
        <v>24</v>
      </c>
      <c r="AE275" s="2" t="n">
        <v>2973.88652212864</v>
      </c>
      <c r="AF275" s="2" t="n">
        <v>160</v>
      </c>
      <c r="AG275" s="2" t="n">
        <v>149</v>
      </c>
      <c r="AH275" s="29" t="n">
        <f aca="false">(AE275/$AE$27)^$AE$28*AF275</f>
        <v>159.643652511189</v>
      </c>
      <c r="AI275" s="29" t="n">
        <f aca="false">$AE$29*AF275*($AE$30-AG275)</f>
        <v>2.65185427822679</v>
      </c>
      <c r="AJ275" s="29" t="n">
        <f aca="false">AH275+AI275</f>
        <v>162.295506789416</v>
      </c>
      <c r="AK275" s="29" t="n">
        <f aca="false">AJ275-$AH$23</f>
        <v>-4.73696063815223</v>
      </c>
      <c r="AL275" s="29" t="n">
        <f aca="false">AK275^2</f>
        <v>22.4387960874035</v>
      </c>
      <c r="AM275" s="2" t="n">
        <v>24692.095703125</v>
      </c>
    </row>
    <row r="276" customFormat="false" ht="15" hidden="false" customHeight="false" outlineLevel="0" collapsed="false">
      <c r="A276" s="0" t="s">
        <v>14</v>
      </c>
      <c r="B276" s="2" t="n">
        <v>35</v>
      </c>
      <c r="C276" s="2" t="n">
        <v>1200.74984192559</v>
      </c>
      <c r="D276" s="2" t="n">
        <v>56</v>
      </c>
      <c r="E276" s="2" t="n">
        <v>131</v>
      </c>
      <c r="F276" s="29" t="n">
        <f aca="false">(C276/$C$27)^$C$28*D276</f>
        <v>55.9476161066648</v>
      </c>
      <c r="G276" s="29" t="n">
        <f aca="false">$C$29*D276*($C$30-E276)</f>
        <v>5.15765280112021</v>
      </c>
      <c r="H276" s="29" t="n">
        <f aca="false">F276+G276</f>
        <v>61.105268907785</v>
      </c>
      <c r="I276" s="29" t="n">
        <f aca="false">H276-$B$23</f>
        <v>3.2408502348255</v>
      </c>
      <c r="J276" s="29" t="n">
        <f aca="false">I276^2</f>
        <v>10.5031102445685</v>
      </c>
      <c r="K276" s="2" t="n">
        <v>0</v>
      </c>
      <c r="L276" s="2"/>
      <c r="M276" s="2"/>
      <c r="N276" s="2"/>
      <c r="O276" s="4" t="s">
        <v>14</v>
      </c>
      <c r="P276" s="2" t="n">
        <v>36</v>
      </c>
      <c r="Q276" s="2" t="n">
        <v>1941.28384216815</v>
      </c>
      <c r="R276" s="2" t="n">
        <v>54</v>
      </c>
      <c r="S276" s="2" t="n">
        <v>135</v>
      </c>
      <c r="T276" s="29" t="n">
        <f aca="false">(Q276/$Q$27)^$Q$28*R276</f>
        <v>53.9432288092126</v>
      </c>
      <c r="U276" s="29" t="n">
        <f aca="false">$Q$29*R276*($Q$30-S276)</f>
        <v>5.58096790825878</v>
      </c>
      <c r="V276" s="29" t="n">
        <f aca="false">T276+U276</f>
        <v>59.5241967174714</v>
      </c>
      <c r="W276" s="29" t="n">
        <f aca="false">V276-$P$23</f>
        <v>-1.53512114828384</v>
      </c>
      <c r="X276" s="29" t="n">
        <f aca="false">W276^2</f>
        <v>2.3565969399083</v>
      </c>
      <c r="Y276" s="2" t="n">
        <v>23133.880859375</v>
      </c>
      <c r="Z276" s="2"/>
      <c r="AA276" s="2"/>
      <c r="AB276" s="2"/>
      <c r="AC276" s="4" t="s">
        <v>18</v>
      </c>
      <c r="AD276" s="2" t="n">
        <v>24</v>
      </c>
      <c r="AE276" s="2" t="n">
        <v>2973.9313529092</v>
      </c>
      <c r="AF276" s="2" t="n">
        <v>162</v>
      </c>
      <c r="AG276" s="2" t="n">
        <v>150</v>
      </c>
      <c r="AH276" s="29" t="n">
        <f aca="false">(AE276/$AE$27)^$AE$28*AF276</f>
        <v>161.645046262591</v>
      </c>
      <c r="AI276" s="29" t="n">
        <f aca="false">$AE$29*AF276*($AE$30-AG276)</f>
        <v>0</v>
      </c>
      <c r="AJ276" s="29" t="n">
        <f aca="false">AH276+AI276</f>
        <v>161.645046262591</v>
      </c>
      <c r="AK276" s="29" t="n">
        <f aca="false">AJ276-$AH$23</f>
        <v>-5.38742116497701</v>
      </c>
      <c r="AL276" s="29" t="n">
        <f aca="false">AK276^2</f>
        <v>29.0243068088423</v>
      </c>
      <c r="AM276" s="2" t="n">
        <v>24114.873046875</v>
      </c>
    </row>
    <row r="277" customFormat="false" ht="15" hidden="false" customHeight="false" outlineLevel="0" collapsed="false">
      <c r="A277" s="0" t="s">
        <v>14</v>
      </c>
      <c r="B277" s="2" t="n">
        <v>35</v>
      </c>
      <c r="C277" s="2" t="n">
        <v>1200.86245955168</v>
      </c>
      <c r="D277" s="2" t="n">
        <v>56</v>
      </c>
      <c r="E277" s="2" t="n">
        <v>132</v>
      </c>
      <c r="F277" s="29" t="n">
        <f aca="false">(C277/$C$27)^$C$28*D277</f>
        <v>55.9602104396117</v>
      </c>
      <c r="G277" s="29" t="n">
        <f aca="false">$C$29*D277*($C$30-E277)</f>
        <v>2.57882640056011</v>
      </c>
      <c r="H277" s="29" t="n">
        <f aca="false">F277+G277</f>
        <v>58.5390368401718</v>
      </c>
      <c r="I277" s="29" t="n">
        <f aca="false">H277-$B$23</f>
        <v>0.674618167212373</v>
      </c>
      <c r="J277" s="29" t="n">
        <f aca="false">I277^2</f>
        <v>0.455109671532981</v>
      </c>
      <c r="K277" s="2" t="n">
        <v>22227.01953125</v>
      </c>
      <c r="L277" s="2"/>
      <c r="M277" s="2"/>
      <c r="N277" s="2"/>
      <c r="O277" s="4" t="s">
        <v>14</v>
      </c>
      <c r="P277" s="2" t="n">
        <v>36</v>
      </c>
      <c r="Q277" s="2" t="n">
        <v>1941.32672019829</v>
      </c>
      <c r="R277" s="2" t="n">
        <v>58</v>
      </c>
      <c r="S277" s="2" t="n">
        <v>135</v>
      </c>
      <c r="T277" s="29" t="n">
        <f aca="false">(Q277/$Q$27)^$Q$28*R277</f>
        <v>57.9420949254498</v>
      </c>
      <c r="U277" s="29" t="n">
        <f aca="false">$Q$29*R277*($Q$30-S277)</f>
        <v>5.99437293850017</v>
      </c>
      <c r="V277" s="29" t="n">
        <f aca="false">T277+U277</f>
        <v>63.93646786395</v>
      </c>
      <c r="W277" s="29" t="n">
        <f aca="false">V277-$P$23</f>
        <v>2.87714999819472</v>
      </c>
      <c r="X277" s="29" t="n">
        <f aca="false">W277^2</f>
        <v>8.27799211211186</v>
      </c>
      <c r="Y277" s="2" t="n">
        <v>22359.158203125</v>
      </c>
      <c r="Z277" s="2"/>
      <c r="AA277" s="2"/>
      <c r="AB277" s="2"/>
      <c r="AC277" s="4" t="s">
        <v>18</v>
      </c>
      <c r="AD277" s="2" t="n">
        <v>24</v>
      </c>
      <c r="AE277" s="2" t="n">
        <v>2973.98161750981</v>
      </c>
      <c r="AF277" s="2" t="n">
        <v>174</v>
      </c>
      <c r="AG277" s="2" t="n">
        <v>149</v>
      </c>
      <c r="AH277" s="29" t="n">
        <f aca="false">(AE277/$AE$27)^$AE$28*AF277</f>
        <v>173.6257961762</v>
      </c>
      <c r="AI277" s="29" t="n">
        <f aca="false">$AE$29*AF277*($AE$30-AG277)</f>
        <v>2.88389152757163</v>
      </c>
      <c r="AJ277" s="29" t="n">
        <f aca="false">AH277+AI277</f>
        <v>176.509687703771</v>
      </c>
      <c r="AK277" s="29" t="n">
        <f aca="false">AJ277-$AH$23</f>
        <v>9.47722027620338</v>
      </c>
      <c r="AL277" s="29" t="n">
        <f aca="false">AK277^2</f>
        <v>89.8177041636805</v>
      </c>
      <c r="AM277" s="2" t="n">
        <v>24304.83984375</v>
      </c>
    </row>
    <row r="278" customFormat="false" ht="15" hidden="false" customHeight="false" outlineLevel="0" collapsed="false">
      <c r="A278" s="0" t="s">
        <v>14</v>
      </c>
      <c r="B278" s="2" t="n">
        <v>35</v>
      </c>
      <c r="C278" s="2" t="n">
        <v>1200.81224773618</v>
      </c>
      <c r="D278" s="2" t="n">
        <v>54</v>
      </c>
      <c r="E278" s="2" t="n">
        <v>132</v>
      </c>
      <c r="F278" s="29" t="n">
        <f aca="false">(C278/$C$27)^$C$28*D278</f>
        <v>53.9562165228088</v>
      </c>
      <c r="G278" s="29" t="n">
        <f aca="false">$C$29*D278*($C$30-E278)</f>
        <v>2.48672545768296</v>
      </c>
      <c r="H278" s="29" t="n">
        <f aca="false">F278+G278</f>
        <v>56.4429419804918</v>
      </c>
      <c r="I278" s="29" t="n">
        <f aca="false">H278-$B$23</f>
        <v>-1.42147669246771</v>
      </c>
      <c r="J278" s="29" t="n">
        <f aca="false">I278^2</f>
        <v>2.02059598722893</v>
      </c>
      <c r="K278" s="2" t="n">
        <v>0</v>
      </c>
      <c r="L278" s="2"/>
      <c r="M278" s="2"/>
      <c r="N278" s="2"/>
      <c r="O278" s="4" t="s">
        <v>14</v>
      </c>
      <c r="P278" s="2" t="n">
        <v>36</v>
      </c>
      <c r="Q278" s="2" t="n">
        <v>1941.44214448783</v>
      </c>
      <c r="R278" s="2" t="n">
        <v>63</v>
      </c>
      <c r="S278" s="2" t="n">
        <v>135</v>
      </c>
      <c r="T278" s="29" t="n">
        <f aca="false">(Q278/$Q$27)^$Q$28*R278</f>
        <v>62.9460843143854</v>
      </c>
      <c r="U278" s="29" t="n">
        <f aca="false">$Q$29*R278*($Q$30-S278)</f>
        <v>6.51112922630191</v>
      </c>
      <c r="V278" s="29" t="n">
        <f aca="false">T278+U278</f>
        <v>69.4572135406873</v>
      </c>
      <c r="W278" s="29" t="n">
        <f aca="false">V278-$P$23</f>
        <v>8.39789567493206</v>
      </c>
      <c r="X278" s="29" t="n">
        <f aca="false">W278^2</f>
        <v>70.5246517670426</v>
      </c>
      <c r="Y278" s="2" t="n">
        <v>22392.974609375</v>
      </c>
      <c r="Z278" s="2"/>
      <c r="AA278" s="2"/>
      <c r="AB278" s="2"/>
      <c r="AC278" s="4" t="s">
        <v>18</v>
      </c>
      <c r="AD278" s="2" t="n">
        <v>24</v>
      </c>
      <c r="AE278" s="2" t="n">
        <v>2974.01281584062</v>
      </c>
      <c r="AF278" s="2" t="n">
        <v>164</v>
      </c>
      <c r="AG278" s="2" t="n">
        <v>148</v>
      </c>
      <c r="AH278" s="29" t="n">
        <f aca="false">(AE278/$AE$27)^$AE$28*AF278</f>
        <v>163.6514223247</v>
      </c>
      <c r="AI278" s="29" t="n">
        <f aca="false">$AE$29*AF278*($AE$30-AG278)</f>
        <v>5.43630127036491</v>
      </c>
      <c r="AJ278" s="29" t="n">
        <f aca="false">AH278+AI278</f>
        <v>169.087723595065</v>
      </c>
      <c r="AK278" s="29" t="n">
        <f aca="false">AJ278-$AH$23</f>
        <v>2.05525616749671</v>
      </c>
      <c r="AL278" s="29" t="n">
        <f aca="false">AK278^2</f>
        <v>4.22407791403326</v>
      </c>
      <c r="AM278" s="2" t="n">
        <v>23409.560546875</v>
      </c>
    </row>
    <row r="279" customFormat="false" ht="15" hidden="false" customHeight="false" outlineLevel="0" collapsed="false">
      <c r="A279" s="0" t="s">
        <v>14</v>
      </c>
      <c r="B279" s="2" t="n">
        <v>35</v>
      </c>
      <c r="C279" s="2" t="n">
        <v>1200.72549406112</v>
      </c>
      <c r="D279" s="2" t="n">
        <v>57</v>
      </c>
      <c r="E279" s="2" t="n">
        <v>133</v>
      </c>
      <c r="F279" s="29" t="n">
        <f aca="false">(C279/$C$27)^$C$28*D279</f>
        <v>56.9439093909224</v>
      </c>
      <c r="G279" s="29" t="n">
        <f aca="false">$C$29*D279*($C$30-E279)</f>
        <v>0</v>
      </c>
      <c r="H279" s="29" t="n">
        <f aca="false">F279+G279</f>
        <v>56.9439093909224</v>
      </c>
      <c r="I279" s="29" t="n">
        <f aca="false">H279-$B$23</f>
        <v>-0.920509282037052</v>
      </c>
      <c r="J279" s="29" t="n">
        <f aca="false">I279^2</f>
        <v>0.84733733831637</v>
      </c>
      <c r="K279" s="2" t="n">
        <v>0</v>
      </c>
      <c r="L279" s="2"/>
      <c r="M279" s="2"/>
      <c r="N279" s="2"/>
      <c r="O279" s="4" t="s">
        <v>14</v>
      </c>
      <c r="P279" s="2" t="n">
        <v>36</v>
      </c>
      <c r="Q279" s="2" t="n">
        <v>1941.34795315339</v>
      </c>
      <c r="R279" s="2" t="n">
        <v>58</v>
      </c>
      <c r="S279" s="2" t="n">
        <v>136</v>
      </c>
      <c r="T279" s="29" t="n">
        <f aca="false">(Q279/$Q$27)^$Q$28*R279</f>
        <v>57.9436158951737</v>
      </c>
      <c r="U279" s="29" t="n">
        <f aca="false">$Q$29*R279*($Q$30-S279)</f>
        <v>2.99718646925009</v>
      </c>
      <c r="V279" s="29" t="n">
        <f aca="false">T279+U279</f>
        <v>60.9408023644237</v>
      </c>
      <c r="W279" s="29" t="n">
        <f aca="false">V279-$P$23</f>
        <v>-0.118515501331515</v>
      </c>
      <c r="X279" s="29" t="n">
        <f aca="false">W279^2</f>
        <v>0.0140459240558604</v>
      </c>
      <c r="Y279" s="2" t="n">
        <v>22403.490234375</v>
      </c>
      <c r="Z279" s="2"/>
      <c r="AA279" s="2"/>
      <c r="AB279" s="2"/>
      <c r="AC279" s="4" t="s">
        <v>18</v>
      </c>
      <c r="AD279" s="2" t="n">
        <v>24</v>
      </c>
      <c r="AE279" s="2" t="n">
        <v>2974.10684155177</v>
      </c>
      <c r="AF279" s="2" t="n">
        <v>160</v>
      </c>
      <c r="AG279" s="2" t="n">
        <v>148</v>
      </c>
      <c r="AH279" s="29" t="n">
        <f aca="false">(AE279/$AE$27)^$AE$28*AF279</f>
        <v>159.672039139563</v>
      </c>
      <c r="AI279" s="29" t="n">
        <f aca="false">$AE$29*AF279*($AE$30-AG279)</f>
        <v>5.30370855645357</v>
      </c>
      <c r="AJ279" s="29" t="n">
        <f aca="false">AH279+AI279</f>
        <v>164.975747696016</v>
      </c>
      <c r="AK279" s="29" t="n">
        <f aca="false">AJ279-$AH$23</f>
        <v>-2.05671973155171</v>
      </c>
      <c r="AL279" s="29" t="n">
        <f aca="false">AK279^2</f>
        <v>4.23009605415414</v>
      </c>
      <c r="AM279" s="2" t="n">
        <v>24505.82421875</v>
      </c>
    </row>
    <row r="280" customFormat="false" ht="15" hidden="false" customHeight="false" outlineLevel="0" collapsed="false">
      <c r="A280" s="0" t="s">
        <v>14</v>
      </c>
      <c r="B280" s="2" t="n">
        <v>35</v>
      </c>
      <c r="C280" s="2" t="n">
        <v>1200.65008413514</v>
      </c>
      <c r="D280" s="2" t="n">
        <v>51</v>
      </c>
      <c r="E280" s="2" t="n">
        <v>132</v>
      </c>
      <c r="F280" s="29" t="n">
        <f aca="false">(C280/$C$27)^$C$28*D280</f>
        <v>50.9421344027406</v>
      </c>
      <c r="G280" s="29" t="n">
        <f aca="false">$C$29*D280*($C$30-E280)</f>
        <v>2.34857404336724</v>
      </c>
      <c r="H280" s="29" t="n">
        <f aca="false">F280+G280</f>
        <v>53.2907084461078</v>
      </c>
      <c r="I280" s="29" t="n">
        <f aca="false">H280-$B$23</f>
        <v>-4.57371022685167</v>
      </c>
      <c r="J280" s="29" t="n">
        <f aca="false">I280^2</f>
        <v>20.9188252392075</v>
      </c>
      <c r="K280" s="2" t="n">
        <v>22885.732421875</v>
      </c>
      <c r="L280" s="2"/>
      <c r="M280" s="2"/>
      <c r="N280" s="2"/>
      <c r="O280" s="4" t="s">
        <v>14</v>
      </c>
      <c r="P280" s="2" t="n">
        <v>36</v>
      </c>
      <c r="Q280" s="2" t="n">
        <v>1941.31097777276</v>
      </c>
      <c r="R280" s="2" t="n">
        <v>52</v>
      </c>
      <c r="S280" s="2" t="n">
        <v>135</v>
      </c>
      <c r="T280" s="29" t="n">
        <f aca="false">(Q280/$Q$27)^$Q$28*R280</f>
        <v>51.9470741051574</v>
      </c>
      <c r="U280" s="29" t="n">
        <f aca="false">$Q$29*R280*($Q$30-S280)</f>
        <v>5.37426539313808</v>
      </c>
      <c r="V280" s="29" t="n">
        <f aca="false">T280+U280</f>
        <v>57.3213394982955</v>
      </c>
      <c r="W280" s="29" t="n">
        <f aca="false">V280-$P$23</f>
        <v>-3.73797836745975</v>
      </c>
      <c r="X280" s="29" t="n">
        <f aca="false">W280^2</f>
        <v>13.972482275597</v>
      </c>
      <c r="Y280" s="2" t="n">
        <v>23136.9375</v>
      </c>
      <c r="Z280" s="2"/>
      <c r="AA280" s="2"/>
      <c r="AB280" s="2"/>
      <c r="AC280" s="4" t="s">
        <v>18</v>
      </c>
      <c r="AD280" s="2" t="n">
        <v>24</v>
      </c>
      <c r="AE280" s="2" t="n">
        <v>2974.19952710896</v>
      </c>
      <c r="AF280" s="2" t="n">
        <v>155</v>
      </c>
      <c r="AG280" s="2" t="n">
        <v>150</v>
      </c>
      <c r="AH280" s="29" t="n">
        <f aca="false">(AE280/$AE$27)^$AE$28*AF280</f>
        <v>154.693857475367</v>
      </c>
      <c r="AI280" s="29" t="n">
        <f aca="false">$AE$29*AF280*($AE$30-AG280)</f>
        <v>0</v>
      </c>
      <c r="AJ280" s="29" t="n">
        <f aca="false">AH280+AI280</f>
        <v>154.693857475367</v>
      </c>
      <c r="AK280" s="29" t="n">
        <f aca="false">AJ280-$AH$23</f>
        <v>-12.3386099522013</v>
      </c>
      <c r="AL280" s="29" t="n">
        <f aca="false">AK280^2</f>
        <v>152.241295552561</v>
      </c>
      <c r="AM280" s="2" t="n">
        <v>24066.56640625</v>
      </c>
    </row>
    <row r="281" customFormat="false" ht="15" hidden="false" customHeight="false" outlineLevel="0" collapsed="false">
      <c r="A281" s="0" t="s">
        <v>14</v>
      </c>
      <c r="B281" s="2" t="n">
        <v>35</v>
      </c>
      <c r="C281" s="2" t="n">
        <v>1200.60031811202</v>
      </c>
      <c r="D281" s="2" t="n">
        <v>54</v>
      </c>
      <c r="E281" s="2" t="n">
        <v>133</v>
      </c>
      <c r="F281" s="29" t="n">
        <f aca="false">(C281/$C$27)^$C$28*D281</f>
        <v>53.9333649743488</v>
      </c>
      <c r="G281" s="29" t="n">
        <f aca="false">$C$29*D281*($C$30-E281)</f>
        <v>0</v>
      </c>
      <c r="H281" s="29" t="n">
        <f aca="false">F281+G281</f>
        <v>53.9333649743488</v>
      </c>
      <c r="I281" s="29" t="n">
        <f aca="false">H281-$B$23</f>
        <v>-3.93105369861069</v>
      </c>
      <c r="J281" s="29" t="n">
        <f aca="false">I281^2</f>
        <v>15.4531831813608</v>
      </c>
      <c r="K281" s="2" t="n">
        <v>22423.1015625</v>
      </c>
      <c r="L281" s="2"/>
      <c r="M281" s="2"/>
      <c r="N281" s="2"/>
      <c r="O281" s="4" t="s">
        <v>14</v>
      </c>
      <c r="P281" s="2" t="n">
        <v>36</v>
      </c>
      <c r="Q281" s="2" t="n">
        <v>1941.46188276928</v>
      </c>
      <c r="R281" s="2" t="n">
        <v>51</v>
      </c>
      <c r="S281" s="2" t="n">
        <v>135</v>
      </c>
      <c r="T281" s="29" t="n">
        <f aca="false">(Q281/$Q$27)^$Q$28*R281</f>
        <v>50.9575973307089</v>
      </c>
      <c r="U281" s="29" t="n">
        <f aca="false">$Q$29*R281*($Q$30-S281)</f>
        <v>5.27091413557774</v>
      </c>
      <c r="V281" s="29" t="n">
        <f aca="false">T281+U281</f>
        <v>56.2285114662867</v>
      </c>
      <c r="W281" s="29" t="n">
        <f aca="false">V281-$P$23</f>
        <v>-4.83080639946861</v>
      </c>
      <c r="X281" s="29" t="n">
        <f aca="false">W281^2</f>
        <v>23.3366904691468</v>
      </c>
      <c r="Y281" s="2" t="n">
        <v>22958.193359375</v>
      </c>
      <c r="Z281" s="2"/>
      <c r="AA281" s="2"/>
      <c r="AB281" s="2"/>
      <c r="AC281" s="4" t="s">
        <v>18</v>
      </c>
      <c r="AD281" s="2" t="n">
        <v>24</v>
      </c>
      <c r="AE281" s="2" t="n">
        <v>2974.14866873588</v>
      </c>
      <c r="AF281" s="2" t="n">
        <v>168</v>
      </c>
      <c r="AG281" s="2" t="n">
        <v>151</v>
      </c>
      <c r="AH281" s="29" t="n">
        <f aca="false">(AE281/$AE$27)^$AE$28*AF281</f>
        <v>167.661300045149</v>
      </c>
      <c r="AI281" s="29" t="n">
        <f aca="false">$AE$29*AF281*($AE$30-AG281)</f>
        <v>-2.78444699213813</v>
      </c>
      <c r="AJ281" s="29" t="n">
        <f aca="false">AH281+AI281</f>
        <v>164.876853053011</v>
      </c>
      <c r="AK281" s="29" t="n">
        <f aca="false">AJ281-$AH$23</f>
        <v>-2.15561437455702</v>
      </c>
      <c r="AL281" s="29" t="n">
        <f aca="false">AK281^2</f>
        <v>4.64667333179685</v>
      </c>
      <c r="AM281" s="2" t="n">
        <v>22775.431640625</v>
      </c>
    </row>
    <row r="282" customFormat="false" ht="15" hidden="false" customHeight="false" outlineLevel="0" collapsed="false">
      <c r="A282" s="0" t="s">
        <v>14</v>
      </c>
      <c r="B282" s="2" t="n">
        <v>35</v>
      </c>
      <c r="C282" s="2" t="n">
        <v>1200.55627301841</v>
      </c>
      <c r="D282" s="2" t="n">
        <v>54</v>
      </c>
      <c r="E282" s="2" t="n">
        <v>133</v>
      </c>
      <c r="F282" s="29" t="n">
        <f aca="false">(C282/$C$27)^$C$28*D282</f>
        <v>53.928616471647</v>
      </c>
      <c r="G282" s="29" t="n">
        <f aca="false">$C$29*D282*($C$30-E282)</f>
        <v>0</v>
      </c>
      <c r="H282" s="29" t="n">
        <f aca="false">F282+G282</f>
        <v>53.928616471647</v>
      </c>
      <c r="I282" s="29" t="n">
        <f aca="false">H282-$B$23</f>
        <v>-3.93580220131251</v>
      </c>
      <c r="J282" s="29" t="n">
        <f aca="false">I282^2</f>
        <v>15.4905389678564</v>
      </c>
      <c r="K282" s="2" t="n">
        <v>0</v>
      </c>
      <c r="L282" s="2"/>
      <c r="M282" s="2"/>
      <c r="N282" s="2"/>
      <c r="O282" s="4" t="s">
        <v>14</v>
      </c>
      <c r="P282" s="2" t="n">
        <v>36</v>
      </c>
      <c r="Q282" s="2" t="n">
        <v>1941.53691070093</v>
      </c>
      <c r="R282" s="2" t="n">
        <v>57</v>
      </c>
      <c r="S282" s="2" t="n">
        <v>134</v>
      </c>
      <c r="T282" s="29" t="n">
        <f aca="false">(Q282/$Q$27)^$Q$28*R282</f>
        <v>56.9578911744925</v>
      </c>
      <c r="U282" s="29" t="n">
        <f aca="false">$Q$29*R282*($Q$30-S282)</f>
        <v>8.83653252140973</v>
      </c>
      <c r="V282" s="29" t="n">
        <f aca="false">T282+U282</f>
        <v>65.7944236959023</v>
      </c>
      <c r="W282" s="29" t="n">
        <f aca="false">V282-$P$23</f>
        <v>4.73510583014701</v>
      </c>
      <c r="X282" s="29" t="n">
        <f aca="false">W282^2</f>
        <v>22.4212272226922</v>
      </c>
      <c r="Y282" s="2" t="n">
        <v>22947.60546875</v>
      </c>
      <c r="Z282" s="2"/>
      <c r="AA282" s="2"/>
      <c r="AB282" s="2"/>
      <c r="AC282" s="4" t="s">
        <v>18</v>
      </c>
      <c r="AD282" s="2" t="n">
        <v>24</v>
      </c>
      <c r="AE282" s="2" t="n">
        <v>2974.1054292246</v>
      </c>
      <c r="AF282" s="2" t="n">
        <v>169</v>
      </c>
      <c r="AG282" s="2" t="n">
        <v>151</v>
      </c>
      <c r="AH282" s="29" t="n">
        <f aca="false">(AE282/$AE$27)^$AE$28*AF282</f>
        <v>168.653399126977</v>
      </c>
      <c r="AI282" s="29" t="n">
        <f aca="false">$AE$29*AF282*($AE$30-AG282)</f>
        <v>-2.80102108137704</v>
      </c>
      <c r="AJ282" s="29" t="n">
        <f aca="false">AH282+AI282</f>
        <v>165.8523780456</v>
      </c>
      <c r="AK282" s="29" t="n">
        <f aca="false">AJ282-$AH$23</f>
        <v>-1.18008938196814</v>
      </c>
      <c r="AL282" s="29" t="n">
        <f aca="false">AK282^2</f>
        <v>1.39261094943396</v>
      </c>
      <c r="AM282" s="2" t="n">
        <v>23699.4140625</v>
      </c>
    </row>
    <row r="283" customFormat="false" ht="15" hidden="false" customHeight="false" outlineLevel="0" collapsed="false">
      <c r="A283" s="0" t="s">
        <v>14</v>
      </c>
      <c r="B283" s="2" t="n">
        <v>35</v>
      </c>
      <c r="C283" s="2" t="n">
        <v>1200.46895949151</v>
      </c>
      <c r="D283" s="2" t="n">
        <v>54</v>
      </c>
      <c r="E283" s="2" t="n">
        <v>132</v>
      </c>
      <c r="F283" s="29" t="n">
        <f aca="false">(C283/$C$27)^$C$28*D283</f>
        <v>53.919203918956</v>
      </c>
      <c r="G283" s="29" t="n">
        <f aca="false">$C$29*D283*($C$30-E283)</f>
        <v>2.48672545768296</v>
      </c>
      <c r="H283" s="29" t="n">
        <f aca="false">F283+G283</f>
        <v>56.405929376639</v>
      </c>
      <c r="I283" s="29" t="n">
        <f aca="false">H283-$B$23</f>
        <v>-1.45848929632046</v>
      </c>
      <c r="J283" s="29" t="n">
        <f aca="false">I283^2</f>
        <v>2.12719102748135</v>
      </c>
      <c r="K283" s="2" t="n">
        <v>0</v>
      </c>
      <c r="L283" s="2"/>
      <c r="M283" s="2"/>
      <c r="N283" s="2"/>
      <c r="O283" s="4" t="s">
        <v>14</v>
      </c>
      <c r="P283" s="2" t="n">
        <v>36</v>
      </c>
      <c r="Q283" s="2" t="n">
        <v>1941.60628138786</v>
      </c>
      <c r="R283" s="2" t="n">
        <v>55</v>
      </c>
      <c r="S283" s="2" t="n">
        <v>135</v>
      </c>
      <c r="T283" s="29" t="n">
        <f aca="false">(Q283/$Q$27)^$Q$28*R283</f>
        <v>54.9640816417956</v>
      </c>
      <c r="U283" s="29" t="n">
        <f aca="false">$Q$29*R283*($Q$30-S283)</f>
        <v>5.68431916581913</v>
      </c>
      <c r="V283" s="29" t="n">
        <f aca="false">T283+U283</f>
        <v>60.6484008076147</v>
      </c>
      <c r="W283" s="29" t="n">
        <f aca="false">V283-$P$23</f>
        <v>-0.410917058140555</v>
      </c>
      <c r="X283" s="29" t="n">
        <f aca="false">W283^2</f>
        <v>0.168852828670888</v>
      </c>
      <c r="Y283" s="2" t="n">
        <v>22257.7109375</v>
      </c>
      <c r="Z283" s="2"/>
      <c r="AA283" s="2"/>
      <c r="AB283" s="2"/>
      <c r="AC283" s="4" t="s">
        <v>18</v>
      </c>
      <c r="AD283" s="2" t="n">
        <v>24</v>
      </c>
      <c r="AE283" s="2" t="n">
        <v>2974.03666405703</v>
      </c>
      <c r="AF283" s="2" t="n">
        <v>180</v>
      </c>
      <c r="AG283" s="2" t="n">
        <v>152</v>
      </c>
      <c r="AH283" s="29" t="n">
        <f aca="false">(AE283/$AE$27)^$AE$28*AF283</f>
        <v>179.62087155407</v>
      </c>
      <c r="AI283" s="29" t="n">
        <f aca="false">$AE$29*AF283*($AE$30-AG283)</f>
        <v>-5.96667212601027</v>
      </c>
      <c r="AJ283" s="29" t="n">
        <f aca="false">AH283+AI283</f>
        <v>173.65419942806</v>
      </c>
      <c r="AK283" s="29" t="n">
        <f aca="false">AJ283-$AH$23</f>
        <v>6.62173200049207</v>
      </c>
      <c r="AL283" s="29" t="n">
        <f aca="false">AK283^2</f>
        <v>43.8473346863408</v>
      </c>
      <c r="AM283" s="2" t="n">
        <v>24123.470703125</v>
      </c>
    </row>
    <row r="284" customFormat="false" ht="15" hidden="false" customHeight="false" outlineLevel="0" collapsed="false">
      <c r="A284" s="0" t="s">
        <v>14</v>
      </c>
      <c r="B284" s="2" t="n">
        <v>35</v>
      </c>
      <c r="C284" s="2" t="n">
        <v>1200.6108611668</v>
      </c>
      <c r="D284" s="2" t="n">
        <v>53</v>
      </c>
      <c r="E284" s="2" t="n">
        <v>133</v>
      </c>
      <c r="F284" s="29" t="n">
        <f aca="false">(C284/$C$27)^$C$28*D284</f>
        <v>52.9357145898077</v>
      </c>
      <c r="G284" s="29" t="n">
        <f aca="false">$C$29*D284*($C$30-E284)</f>
        <v>0</v>
      </c>
      <c r="H284" s="29" t="n">
        <f aca="false">F284+G284</f>
        <v>52.9357145898077</v>
      </c>
      <c r="I284" s="29" t="n">
        <f aca="false">H284-$B$23</f>
        <v>-4.92870408315178</v>
      </c>
      <c r="J284" s="29" t="n">
        <f aca="false">I284^2</f>
        <v>24.292123939277</v>
      </c>
      <c r="K284" s="2" t="n">
        <v>22339.765625</v>
      </c>
      <c r="L284" s="2"/>
      <c r="M284" s="2"/>
      <c r="N284" s="2"/>
      <c r="O284" s="4" t="s">
        <v>14</v>
      </c>
      <c r="P284" s="2" t="n">
        <v>36</v>
      </c>
      <c r="Q284" s="2" t="n">
        <v>1941.74067584658</v>
      </c>
      <c r="R284" s="2" t="n">
        <v>56</v>
      </c>
      <c r="S284" s="2" t="n">
        <v>135</v>
      </c>
      <c r="T284" s="29" t="n">
        <f aca="false">(Q284/$Q$27)^$Q$28*R284</f>
        <v>55.9727258796048</v>
      </c>
      <c r="U284" s="29" t="n">
        <f aca="false">$Q$29*R284*($Q$30-S284)</f>
        <v>5.78767042337947</v>
      </c>
      <c r="V284" s="29" t="n">
        <f aca="false">T284+U284</f>
        <v>61.7603963029843</v>
      </c>
      <c r="W284" s="29" t="n">
        <f aca="false">V284-$P$23</f>
        <v>0.70107843722905</v>
      </c>
      <c r="X284" s="29" t="n">
        <f aca="false">W284^2</f>
        <v>0.491510975147527</v>
      </c>
      <c r="Y284" s="2" t="n">
        <v>22903.4921875</v>
      </c>
      <c r="Z284" s="2"/>
      <c r="AA284" s="2"/>
      <c r="AB284" s="2"/>
      <c r="AC284" s="4" t="s">
        <v>18</v>
      </c>
      <c r="AD284" s="2" t="n">
        <v>24</v>
      </c>
      <c r="AE284" s="2" t="n">
        <v>2973.99280951706</v>
      </c>
      <c r="AF284" s="2" t="n">
        <v>164</v>
      </c>
      <c r="AG284" s="2" t="n">
        <v>151</v>
      </c>
      <c r="AH284" s="29" t="n">
        <f aca="false">(AE284/$AE$27)^$AE$28*AF284</f>
        <v>163.648780199256</v>
      </c>
      <c r="AI284" s="29" t="n">
        <f aca="false">$AE$29*AF284*($AE$30-AG284)</f>
        <v>-2.71815063518246</v>
      </c>
      <c r="AJ284" s="29" t="n">
        <f aca="false">AH284+AI284</f>
        <v>160.930629564073</v>
      </c>
      <c r="AK284" s="29" t="n">
        <f aca="false">AJ284-$AH$23</f>
        <v>-6.10183786349481</v>
      </c>
      <c r="AL284" s="29" t="n">
        <f aca="false">AK284^2</f>
        <v>37.2324253123789</v>
      </c>
      <c r="AM284" s="2" t="n">
        <v>23597.966796875</v>
      </c>
    </row>
    <row r="285" customFormat="false" ht="15" hidden="false" customHeight="false" outlineLevel="0" collapsed="false">
      <c r="A285" s="0" t="s">
        <v>14</v>
      </c>
      <c r="B285" s="2" t="n">
        <v>35</v>
      </c>
      <c r="C285" s="2" t="n">
        <v>1200.6801436054</v>
      </c>
      <c r="D285" s="2" t="n">
        <v>55</v>
      </c>
      <c r="E285" s="2" t="n">
        <v>133</v>
      </c>
      <c r="F285" s="29" t="n">
        <f aca="false">(C285/$C$27)^$C$28*D285</f>
        <v>54.9408969841625</v>
      </c>
      <c r="G285" s="29" t="n">
        <f aca="false">$C$29*D285*($C$30-E285)</f>
        <v>0</v>
      </c>
      <c r="H285" s="29" t="n">
        <f aca="false">F285+G285</f>
        <v>54.9408969841625</v>
      </c>
      <c r="I285" s="29" t="n">
        <f aca="false">H285-$B$23</f>
        <v>-2.923521688797</v>
      </c>
      <c r="J285" s="29" t="n">
        <f aca="false">I285^2</f>
        <v>8.54697906486644</v>
      </c>
      <c r="K285" s="2" t="n">
        <v>0</v>
      </c>
      <c r="L285" s="2"/>
      <c r="M285" s="2"/>
      <c r="N285" s="2"/>
      <c r="O285" s="4" t="s">
        <v>14</v>
      </c>
      <c r="P285" s="2" t="n">
        <v>36</v>
      </c>
      <c r="Q285" s="2" t="n">
        <v>1941.65892425624</v>
      </c>
      <c r="R285" s="2" t="n">
        <v>55</v>
      </c>
      <c r="S285" s="2" t="n">
        <v>135</v>
      </c>
      <c r="T285" s="29" t="n">
        <f aca="false">(Q285/$Q$27)^$Q$28*R285</f>
        <v>54.9676582950345</v>
      </c>
      <c r="U285" s="29" t="n">
        <f aca="false">$Q$29*R285*($Q$30-S285)</f>
        <v>5.68431916581913</v>
      </c>
      <c r="V285" s="29" t="n">
        <f aca="false">T285+U285</f>
        <v>60.6519774608536</v>
      </c>
      <c r="W285" s="29" t="n">
        <f aca="false">V285-$P$23</f>
        <v>-0.407340404901674</v>
      </c>
      <c r="X285" s="29" t="n">
        <f aca="false">W285^2</f>
        <v>0.16592620546546</v>
      </c>
      <c r="Y285" s="2" t="n">
        <v>23030.658203125</v>
      </c>
      <c r="Z285" s="2"/>
      <c r="AA285" s="2"/>
      <c r="AB285" s="2"/>
      <c r="AC285" s="4" t="s">
        <v>18</v>
      </c>
      <c r="AD285" s="2" t="n">
        <v>24</v>
      </c>
      <c r="AE285" s="2" t="n">
        <v>2974.09451090791</v>
      </c>
      <c r="AF285" s="2" t="n">
        <v>179</v>
      </c>
      <c r="AG285" s="2" t="n">
        <v>149</v>
      </c>
      <c r="AH285" s="29" t="n">
        <f aca="false">(AE285/$AE$27)^$AE$28*AF285</f>
        <v>178.631316322255</v>
      </c>
      <c r="AI285" s="29" t="n">
        <f aca="false">$AE$29*AF285*($AE$30-AG285)</f>
        <v>2.96676197376622</v>
      </c>
      <c r="AJ285" s="29" t="n">
        <f aca="false">AH285+AI285</f>
        <v>181.598078296021</v>
      </c>
      <c r="AK285" s="29" t="n">
        <f aca="false">AJ285-$AH$23</f>
        <v>14.5656108684536</v>
      </c>
      <c r="AL285" s="29" t="n">
        <f aca="false">AK285^2</f>
        <v>212.157019971213</v>
      </c>
      <c r="AM285" s="2" t="n">
        <v>23780.33203125</v>
      </c>
    </row>
    <row r="286" customFormat="false" ht="15" hidden="false" customHeight="false" outlineLevel="0" collapsed="false">
      <c r="A286" s="0" t="s">
        <v>14</v>
      </c>
      <c r="B286" s="2" t="n">
        <v>35</v>
      </c>
      <c r="C286" s="2" t="n">
        <v>1200.74205754051</v>
      </c>
      <c r="D286" s="2" t="n">
        <v>53</v>
      </c>
      <c r="E286" s="2" t="n">
        <v>133</v>
      </c>
      <c r="F286" s="29" t="n">
        <f aca="false">(C286/$C$27)^$C$28*D286</f>
        <v>52.94959853225</v>
      </c>
      <c r="G286" s="29" t="n">
        <f aca="false">$C$29*D286*($C$30-E286)</f>
        <v>0</v>
      </c>
      <c r="H286" s="29" t="n">
        <f aca="false">F286+G286</f>
        <v>52.94959853225</v>
      </c>
      <c r="I286" s="29" t="n">
        <f aca="false">H286-$B$23</f>
        <v>-4.91482014070946</v>
      </c>
      <c r="J286" s="29" t="n">
        <f aca="false">I286^2</f>
        <v>24.1554570155233</v>
      </c>
      <c r="K286" s="2" t="n">
        <v>0</v>
      </c>
      <c r="L286" s="2"/>
      <c r="M286" s="2"/>
      <c r="N286" s="2"/>
      <c r="O286" s="4" t="s">
        <v>14</v>
      </c>
      <c r="P286" s="2" t="n">
        <v>36</v>
      </c>
      <c r="Q286" s="2" t="n">
        <v>1941.59675133155</v>
      </c>
      <c r="R286" s="2" t="n">
        <v>64</v>
      </c>
      <c r="S286" s="2" t="n">
        <v>135</v>
      </c>
      <c r="T286" s="29" t="n">
        <f aca="false">(Q286/$Q$27)^$Q$28*R286</f>
        <v>63.9574506667831</v>
      </c>
      <c r="U286" s="29" t="n">
        <f aca="false">$Q$29*R286*($Q$30-S286)</f>
        <v>6.61448048386226</v>
      </c>
      <c r="V286" s="29" t="n">
        <f aca="false">T286+U286</f>
        <v>70.5719311506454</v>
      </c>
      <c r="W286" s="29" t="n">
        <f aca="false">V286-$P$23</f>
        <v>9.51261328489011</v>
      </c>
      <c r="X286" s="29" t="n">
        <f aca="false">W286^2</f>
        <v>90.4898115078678</v>
      </c>
      <c r="Y286" s="2" t="n">
        <v>22310.35546875</v>
      </c>
      <c r="Z286" s="2"/>
      <c r="AA286" s="2"/>
      <c r="AB286" s="2"/>
      <c r="AC286" s="4" t="s">
        <v>18</v>
      </c>
      <c r="AD286" s="2" t="n">
        <v>24</v>
      </c>
      <c r="AE286" s="2" t="n">
        <v>2974.1817439932</v>
      </c>
      <c r="AF286" s="2" t="n">
        <v>165</v>
      </c>
      <c r="AG286" s="2" t="n">
        <v>149</v>
      </c>
      <c r="AH286" s="29" t="n">
        <f aca="false">(AE286/$AE$27)^$AE$28*AF286</f>
        <v>164.671743297011</v>
      </c>
      <c r="AI286" s="29" t="n">
        <f aca="false">$AE$29*AF286*($AE$30-AG286)</f>
        <v>2.73472472442137</v>
      </c>
      <c r="AJ286" s="29" t="n">
        <f aca="false">AH286+AI286</f>
        <v>167.406468021432</v>
      </c>
      <c r="AK286" s="29" t="n">
        <f aca="false">AJ286-$AH$23</f>
        <v>0.374000593864309</v>
      </c>
      <c r="AL286" s="29" t="n">
        <f aca="false">AK286^2</f>
        <v>0.139876444210856</v>
      </c>
      <c r="AM286" s="2" t="n">
        <v>23327.431640625</v>
      </c>
    </row>
    <row r="287" customFormat="false" ht="15" hidden="false" customHeight="false" outlineLevel="0" collapsed="false">
      <c r="A287" s="0" t="s">
        <v>14</v>
      </c>
      <c r="B287" s="2" t="n">
        <v>35</v>
      </c>
      <c r="C287" s="2" t="n">
        <v>1200.79862604961</v>
      </c>
      <c r="D287" s="2" t="n">
        <v>60</v>
      </c>
      <c r="E287" s="2" t="n">
        <v>133</v>
      </c>
      <c r="F287" s="29" t="n">
        <f aca="false">(C287/$C$27)^$C$28*D287</f>
        <v>59.9497195326987</v>
      </c>
      <c r="G287" s="29" t="n">
        <f aca="false">$C$29*D287*($C$30-E287)</f>
        <v>0</v>
      </c>
      <c r="H287" s="29" t="n">
        <f aca="false">F287+G287</f>
        <v>59.9497195326987</v>
      </c>
      <c r="I287" s="29" t="n">
        <f aca="false">H287-$B$23</f>
        <v>2.08530085973921</v>
      </c>
      <c r="J287" s="29" t="n">
        <f aca="false">I287^2</f>
        <v>4.34847967562907</v>
      </c>
      <c r="K287" s="2" t="n">
        <v>22325.34375</v>
      </c>
      <c r="L287" s="2"/>
      <c r="M287" s="2"/>
      <c r="N287" s="2"/>
      <c r="O287" s="4" t="s">
        <v>14</v>
      </c>
      <c r="P287" s="2" t="n">
        <v>36</v>
      </c>
      <c r="Q287" s="2" t="n">
        <v>1941.55908127897</v>
      </c>
      <c r="R287" s="2" t="n">
        <v>63</v>
      </c>
      <c r="S287" s="2" t="n">
        <v>138</v>
      </c>
      <c r="T287" s="29" t="n">
        <f aca="false">(Q287/$Q$27)^$Q$28*R287</f>
        <v>62.95518397072</v>
      </c>
      <c r="U287" s="29" t="n">
        <f aca="false">$Q$29*R287*($Q$30-S287)</f>
        <v>-3.25556461315095</v>
      </c>
      <c r="V287" s="29" t="n">
        <f aca="false">T287+U287</f>
        <v>59.6996193575691</v>
      </c>
      <c r="W287" s="29" t="n">
        <f aca="false">V287-$P$23</f>
        <v>-1.35969850818618</v>
      </c>
      <c r="X287" s="29" t="n">
        <f aca="false">W287^2</f>
        <v>1.84878003316372</v>
      </c>
      <c r="Y287" s="2" t="n">
        <v>22861.576171875</v>
      </c>
      <c r="Z287" s="2"/>
      <c r="AA287" s="2"/>
      <c r="AB287" s="2"/>
      <c r="AC287" s="4" t="s">
        <v>18</v>
      </c>
      <c r="AD287" s="2" t="n">
        <v>24</v>
      </c>
      <c r="AE287" s="2" t="n">
        <v>2974.21335136286</v>
      </c>
      <c r="AF287" s="2" t="n">
        <v>167</v>
      </c>
      <c r="AG287" s="2" t="n">
        <v>150</v>
      </c>
      <c r="AH287" s="29" t="n">
        <f aca="false">(AE287/$AE$27)^$AE$28*AF287</f>
        <v>166.672015387064</v>
      </c>
      <c r="AI287" s="29" t="n">
        <f aca="false">$AE$29*AF287*($AE$30-AG287)</f>
        <v>0</v>
      </c>
      <c r="AJ287" s="29" t="n">
        <f aca="false">AH287+AI287</f>
        <v>166.672015387064</v>
      </c>
      <c r="AK287" s="29" t="n">
        <f aca="false">AJ287-$AH$23</f>
        <v>-0.360452040503361</v>
      </c>
      <c r="AL287" s="29" t="n">
        <f aca="false">AK287^2</f>
        <v>0.129925673503037</v>
      </c>
      <c r="AM287" s="2" t="n">
        <v>24393.078125</v>
      </c>
    </row>
    <row r="288" customFormat="false" ht="15" hidden="false" customHeight="false" outlineLevel="0" collapsed="false">
      <c r="A288" s="0" t="s">
        <v>14</v>
      </c>
      <c r="B288" s="2" t="n">
        <v>35</v>
      </c>
      <c r="C288" s="2" t="n">
        <v>1200.8808484623</v>
      </c>
      <c r="D288" s="2" t="n">
        <v>56</v>
      </c>
      <c r="E288" s="2" t="n">
        <v>133</v>
      </c>
      <c r="F288" s="29" t="n">
        <f aca="false">(C288/$C$27)^$C$28*D288</f>
        <v>55.9622670781489</v>
      </c>
      <c r="G288" s="29" t="n">
        <f aca="false">$C$29*D288*($C$30-E288)</f>
        <v>0</v>
      </c>
      <c r="H288" s="29" t="n">
        <f aca="false">F288+G288</f>
        <v>55.9622670781489</v>
      </c>
      <c r="I288" s="29" t="n">
        <f aca="false">H288-$B$23</f>
        <v>-1.90215159481056</v>
      </c>
      <c r="J288" s="29" t="n">
        <f aca="false">I288^2</f>
        <v>3.61818068964036</v>
      </c>
      <c r="K288" s="2" t="n">
        <v>22668.1953125</v>
      </c>
      <c r="L288" s="2"/>
      <c r="M288" s="2"/>
      <c r="N288" s="2"/>
      <c r="O288" s="4" t="s">
        <v>14</v>
      </c>
      <c r="P288" s="2" t="n">
        <v>36</v>
      </c>
      <c r="Q288" s="2" t="n">
        <v>1941.68723054995</v>
      </c>
      <c r="R288" s="2" t="n">
        <v>49</v>
      </c>
      <c r="S288" s="2" t="n">
        <v>134</v>
      </c>
      <c r="T288" s="29" t="n">
        <f aca="false">(Q288/$Q$27)^$Q$28*R288</f>
        <v>48.9728999110263</v>
      </c>
      <c r="U288" s="29" t="n">
        <f aca="false">$Q$29*R288*($Q$30-S288)</f>
        <v>7.59631743068556</v>
      </c>
      <c r="V288" s="29" t="n">
        <f aca="false">T288+U288</f>
        <v>56.5692173417119</v>
      </c>
      <c r="W288" s="29" t="n">
        <f aca="false">V288-$P$23</f>
        <v>-4.49010052404337</v>
      </c>
      <c r="X288" s="29" t="n">
        <f aca="false">W288^2</f>
        <v>20.1610027160146</v>
      </c>
      <c r="Y288" s="2" t="n">
        <v>22566.890625</v>
      </c>
      <c r="Z288" s="2"/>
      <c r="AA288" s="2"/>
      <c r="AB288" s="2"/>
      <c r="AC288" s="4" t="s">
        <v>18</v>
      </c>
      <c r="AD288" s="2" t="n">
        <v>24</v>
      </c>
      <c r="AE288" s="2" t="n">
        <v>2974.30719474031</v>
      </c>
      <c r="AF288" s="2" t="n">
        <v>158</v>
      </c>
      <c r="AG288" s="2" t="n">
        <v>148</v>
      </c>
      <c r="AH288" s="29" t="n">
        <f aca="false">(AE288/$AE$27)^$AE$28*AF288</f>
        <v>157.701632615561</v>
      </c>
      <c r="AI288" s="29" t="n">
        <f aca="false">$AE$29*AF288*($AE$30-AG288)</f>
        <v>5.2374121994979</v>
      </c>
      <c r="AJ288" s="29" t="n">
        <f aca="false">AH288+AI288</f>
        <v>162.939044815059</v>
      </c>
      <c r="AK288" s="29" t="n">
        <f aca="false">AJ288-$AH$23</f>
        <v>-4.09342261250868</v>
      </c>
      <c r="AL288" s="29" t="n">
        <f aca="false">AK288^2</f>
        <v>16.7561086845973</v>
      </c>
      <c r="AM288" s="2" t="n">
        <v>23689.755859375</v>
      </c>
    </row>
    <row r="289" customFormat="false" ht="15" hidden="false" customHeight="false" outlineLevel="0" collapsed="false">
      <c r="A289" s="0" t="s">
        <v>14</v>
      </c>
      <c r="B289" s="2" t="n">
        <v>35</v>
      </c>
      <c r="C289" s="2" t="n">
        <v>1200.9370223595</v>
      </c>
      <c r="D289" s="2" t="n">
        <v>59</v>
      </c>
      <c r="E289" s="2" t="n">
        <v>133</v>
      </c>
      <c r="F289" s="29" t="n">
        <f aca="false">(C289/$C$27)^$C$28*D289</f>
        <v>58.9668650831642</v>
      </c>
      <c r="G289" s="29" t="n">
        <f aca="false">$C$29*D289*($C$30-E289)</f>
        <v>0</v>
      </c>
      <c r="H289" s="29" t="n">
        <f aca="false">F289+G289</f>
        <v>58.9668650831642</v>
      </c>
      <c r="I289" s="29" t="n">
        <f aca="false">H289-$B$23</f>
        <v>1.10244641020469</v>
      </c>
      <c r="J289" s="29" t="n">
        <f aca="false">I289^2</f>
        <v>1.21538808737321</v>
      </c>
      <c r="K289" s="2" t="n">
        <v>0</v>
      </c>
      <c r="L289" s="2"/>
      <c r="M289" s="2"/>
      <c r="N289" s="2"/>
      <c r="O289" s="4" t="s">
        <v>14</v>
      </c>
      <c r="P289" s="2" t="n">
        <v>36</v>
      </c>
      <c r="Q289" s="2" t="n">
        <v>1941.72507820148</v>
      </c>
      <c r="R289" s="2" t="n">
        <v>54</v>
      </c>
      <c r="S289" s="2" t="n">
        <v>135</v>
      </c>
      <c r="T289" s="29" t="n">
        <f aca="false">(Q289/$Q$27)^$Q$28*R289</f>
        <v>53.9726594152943</v>
      </c>
      <c r="U289" s="29" t="n">
        <f aca="false">$Q$29*R289*($Q$30-S289)</f>
        <v>5.58096790825878</v>
      </c>
      <c r="V289" s="29" t="n">
        <f aca="false">T289+U289</f>
        <v>59.5536273235531</v>
      </c>
      <c r="W289" s="29" t="n">
        <f aca="false">V289-$P$23</f>
        <v>-1.50569054220219</v>
      </c>
      <c r="X289" s="29" t="n">
        <f aca="false">W289^2</f>
        <v>2.26710400887712</v>
      </c>
      <c r="Y289" s="2" t="n">
        <v>22712.3125</v>
      </c>
      <c r="Z289" s="2"/>
      <c r="AA289" s="2"/>
      <c r="AB289" s="2"/>
      <c r="AC289" s="4" t="s">
        <v>18</v>
      </c>
      <c r="AD289" s="2" t="n">
        <v>24</v>
      </c>
      <c r="AE289" s="2" t="n">
        <v>2974.3570441226</v>
      </c>
      <c r="AF289" s="2" t="n">
        <v>168</v>
      </c>
      <c r="AG289" s="2" t="n">
        <v>149</v>
      </c>
      <c r="AH289" s="29" t="n">
        <f aca="false">(AE289/$AE$27)^$AE$28*AF289</f>
        <v>167.689493553046</v>
      </c>
      <c r="AI289" s="29" t="n">
        <f aca="false">$AE$29*AF289*($AE$30-AG289)</f>
        <v>2.78444699213813</v>
      </c>
      <c r="AJ289" s="29" t="n">
        <f aca="false">AH289+AI289</f>
        <v>170.473940545185</v>
      </c>
      <c r="AK289" s="29" t="n">
        <f aca="false">AJ289-$AH$23</f>
        <v>3.44147311761668</v>
      </c>
      <c r="AL289" s="29" t="n">
        <f aca="false">AK289^2</f>
        <v>11.8437372192783</v>
      </c>
      <c r="AM289" s="2" t="n">
        <v>23878.373046875</v>
      </c>
    </row>
    <row r="290" customFormat="false" ht="15" hidden="false" customHeight="false" outlineLevel="0" collapsed="false">
      <c r="A290" s="0" t="s">
        <v>14</v>
      </c>
      <c r="B290" s="2" t="n">
        <v>35</v>
      </c>
      <c r="C290" s="2" t="n">
        <v>1200.99967519216</v>
      </c>
      <c r="D290" s="2" t="n">
        <v>49</v>
      </c>
      <c r="E290" s="2" t="n">
        <v>132</v>
      </c>
      <c r="F290" s="29" t="n">
        <f aca="false">(C290/$C$27)^$C$28*D290</f>
        <v>48.9786131360426</v>
      </c>
      <c r="G290" s="29" t="n">
        <f aca="false">$C$29*D290*($C$30-E290)</f>
        <v>2.25647310049009</v>
      </c>
      <c r="H290" s="29" t="n">
        <f aca="false">F290+G290</f>
        <v>51.2350862365327</v>
      </c>
      <c r="I290" s="29" t="n">
        <f aca="false">H290-$B$23</f>
        <v>-6.62933243642679</v>
      </c>
      <c r="J290" s="29" t="n">
        <f aca="false">I290^2</f>
        <v>43.9480485526604</v>
      </c>
      <c r="K290" s="2" t="n">
        <v>0</v>
      </c>
      <c r="L290" s="2"/>
      <c r="M290" s="2"/>
      <c r="N290" s="2"/>
      <c r="O290" s="4" t="s">
        <v>14</v>
      </c>
      <c r="P290" s="2" t="n">
        <v>36</v>
      </c>
      <c r="Q290" s="2" t="n">
        <v>1941.76294734787</v>
      </c>
      <c r="R290" s="2" t="n">
        <v>50</v>
      </c>
      <c r="S290" s="2" t="n">
        <v>135</v>
      </c>
      <c r="T290" s="29" t="n">
        <f aca="false">(Q290/$Q$27)^$Q$28*R290</f>
        <v>49.9770238311535</v>
      </c>
      <c r="U290" s="29" t="n">
        <f aca="false">$Q$29*R290*($Q$30-S290)</f>
        <v>5.16756287801739</v>
      </c>
      <c r="V290" s="29" t="n">
        <f aca="false">T290+U290</f>
        <v>55.1445867091709</v>
      </c>
      <c r="W290" s="29" t="n">
        <f aca="false">V290-$P$23</f>
        <v>-5.91473115658435</v>
      </c>
      <c r="X290" s="29" t="n">
        <f aca="false">W290^2</f>
        <v>34.9840446546697</v>
      </c>
      <c r="Y290" s="2" t="n">
        <v>22890.560546875</v>
      </c>
      <c r="Z290" s="2"/>
      <c r="AA290" s="2"/>
      <c r="AB290" s="2"/>
      <c r="AC290" s="4" t="s">
        <v>18</v>
      </c>
      <c r="AD290" s="2" t="n">
        <v>24</v>
      </c>
      <c r="AE290" s="2" t="n">
        <v>2974.46360760364</v>
      </c>
      <c r="AF290" s="2" t="n">
        <v>170</v>
      </c>
      <c r="AG290" s="2" t="n">
        <v>149</v>
      </c>
      <c r="AH290" s="29" t="n">
        <f aca="false">(AE290/$AE$27)^$AE$28*AF290</f>
        <v>169.70038797607</v>
      </c>
      <c r="AI290" s="29" t="n">
        <f aca="false">$AE$29*AF290*($AE$30-AG290)</f>
        <v>2.81759517061596</v>
      </c>
      <c r="AJ290" s="29" t="n">
        <f aca="false">AH290+AI290</f>
        <v>172.517983146686</v>
      </c>
      <c r="AK290" s="29" t="n">
        <f aca="false">AJ290-$AH$23</f>
        <v>5.48551571911844</v>
      </c>
      <c r="AL290" s="29" t="n">
        <f aca="false">AK290^2</f>
        <v>30.0908827046955</v>
      </c>
      <c r="AM290" s="2" t="n">
        <v>24657.78515625</v>
      </c>
    </row>
    <row r="291" customFormat="false" ht="15" hidden="false" customHeight="false" outlineLevel="0" collapsed="false">
      <c r="A291" s="0" t="s">
        <v>14</v>
      </c>
      <c r="B291" s="2" t="n">
        <v>35</v>
      </c>
      <c r="C291" s="2" t="n">
        <v>1200.98291085638</v>
      </c>
      <c r="D291" s="2" t="n">
        <v>57</v>
      </c>
      <c r="E291" s="2" t="n">
        <v>133</v>
      </c>
      <c r="F291" s="29" t="n">
        <f aca="false">(C291/$C$27)^$C$28*D291</f>
        <v>56.9732127117444</v>
      </c>
      <c r="G291" s="29" t="n">
        <f aca="false">$C$29*D291*($C$30-E291)</f>
        <v>0</v>
      </c>
      <c r="H291" s="29" t="n">
        <f aca="false">F291+G291</f>
        <v>56.9732127117444</v>
      </c>
      <c r="I291" s="29" t="n">
        <f aca="false">H291-$B$23</f>
        <v>-0.891205961215107</v>
      </c>
      <c r="J291" s="29" t="n">
        <f aca="false">I291^2</f>
        <v>0.794248065305343</v>
      </c>
      <c r="K291" s="2" t="n">
        <v>0</v>
      </c>
      <c r="L291" s="2"/>
      <c r="M291" s="2"/>
      <c r="N291" s="2"/>
      <c r="O291" s="4" t="s">
        <v>14</v>
      </c>
      <c r="P291" s="2" t="n">
        <v>36</v>
      </c>
      <c r="Q291" s="2" t="n">
        <v>1941.85040993124</v>
      </c>
      <c r="R291" s="2" t="n">
        <v>53</v>
      </c>
      <c r="S291" s="2" t="n">
        <v>135</v>
      </c>
      <c r="T291" s="29" t="n">
        <f aca="false">(Q291/$Q$27)^$Q$28*R291</f>
        <v>52.9813722623185</v>
      </c>
      <c r="U291" s="29" t="n">
        <f aca="false">$Q$29*R291*($Q$30-S291)</f>
        <v>5.47761665069843</v>
      </c>
      <c r="V291" s="29" t="n">
        <f aca="false">T291+U291</f>
        <v>58.4589889130169</v>
      </c>
      <c r="W291" s="29" t="n">
        <f aca="false">V291-$P$23</f>
        <v>-2.60032895273838</v>
      </c>
      <c r="X291" s="29" t="n">
        <f aca="false">W291^2</f>
        <v>6.76171066244948</v>
      </c>
      <c r="Y291" s="2" t="n">
        <v>22344.6640625</v>
      </c>
      <c r="Z291" s="2"/>
      <c r="AA291" s="2"/>
      <c r="AB291" s="2"/>
      <c r="AC291" s="4" t="s">
        <v>18</v>
      </c>
      <c r="AD291" s="2" t="n">
        <v>24</v>
      </c>
      <c r="AE291" s="2" t="n">
        <v>2974.38293115244</v>
      </c>
      <c r="AF291" s="2" t="n">
        <v>166</v>
      </c>
      <c r="AG291" s="2" t="n">
        <v>149</v>
      </c>
      <c r="AH291" s="29" t="n">
        <f aca="false">(AE291/$AE$27)^$AE$28*AF291</f>
        <v>165.696651106755</v>
      </c>
      <c r="AI291" s="29" t="n">
        <f aca="false">$AE$29*AF291*($AE$30-AG291)</f>
        <v>2.75129881366029</v>
      </c>
      <c r="AJ291" s="29" t="n">
        <f aca="false">AH291+AI291</f>
        <v>168.447949920416</v>
      </c>
      <c r="AK291" s="29" t="n">
        <f aca="false">AJ291-$AH$23</f>
        <v>1.41548249284793</v>
      </c>
      <c r="AL291" s="29" t="n">
        <f aca="false">AK291^2</f>
        <v>2.00359068755899</v>
      </c>
      <c r="AM291" s="2" t="n">
        <v>23158.3515625</v>
      </c>
    </row>
    <row r="292" customFormat="false" ht="15" hidden="false" customHeight="false" outlineLevel="0" collapsed="false">
      <c r="A292" s="0" t="s">
        <v>14</v>
      </c>
      <c r="B292" s="2" t="n">
        <v>35</v>
      </c>
      <c r="C292" s="2" t="n">
        <v>1200.91986178592</v>
      </c>
      <c r="D292" s="2" t="n">
        <v>57</v>
      </c>
      <c r="E292" s="2" t="n">
        <v>133</v>
      </c>
      <c r="F292" s="29" t="n">
        <f aca="false">(C292/$C$27)^$C$28*D292</f>
        <v>56.9660346390511</v>
      </c>
      <c r="G292" s="29" t="n">
        <f aca="false">$C$29*D292*($C$30-E292)</f>
        <v>0</v>
      </c>
      <c r="H292" s="29" t="n">
        <f aca="false">F292+G292</f>
        <v>56.9660346390511</v>
      </c>
      <c r="I292" s="29" t="n">
        <f aca="false">H292-$B$23</f>
        <v>-0.898384033908329</v>
      </c>
      <c r="J292" s="29" t="n">
        <f aca="false">I292^2</f>
        <v>0.807093872381401</v>
      </c>
      <c r="K292" s="2" t="n">
        <v>22707.41015625</v>
      </c>
      <c r="L292" s="2"/>
      <c r="M292" s="2"/>
      <c r="N292" s="2"/>
      <c r="O292" s="4" t="s">
        <v>14</v>
      </c>
      <c r="P292" s="2" t="n">
        <v>36</v>
      </c>
      <c r="Q292" s="2" t="n">
        <v>1941.94276326289</v>
      </c>
      <c r="R292" s="2" t="n">
        <v>54</v>
      </c>
      <c r="S292" s="2" t="n">
        <v>136</v>
      </c>
      <c r="T292" s="29" t="n">
        <f aca="false">(Q292/$Q$27)^$Q$28*R292</f>
        <v>53.9871825386929</v>
      </c>
      <c r="U292" s="29" t="n">
        <f aca="false">$Q$29*R292*($Q$30-S292)</f>
        <v>2.79048395412939</v>
      </c>
      <c r="V292" s="29" t="n">
        <f aca="false">T292+U292</f>
        <v>56.7776664928223</v>
      </c>
      <c r="W292" s="29" t="n">
        <f aca="false">V292-$P$23</f>
        <v>-4.28165137293301</v>
      </c>
      <c r="X292" s="29" t="n">
        <f aca="false">W292^2</f>
        <v>18.3325384793391</v>
      </c>
      <c r="Y292" s="2" t="n">
        <v>22251.529296875</v>
      </c>
      <c r="Z292" s="2"/>
      <c r="AA292" s="2"/>
      <c r="AB292" s="2"/>
      <c r="AC292" s="4" t="s">
        <v>18</v>
      </c>
      <c r="AD292" s="2" t="n">
        <v>24</v>
      </c>
      <c r="AE292" s="2" t="n">
        <v>2974.35303032019</v>
      </c>
      <c r="AF292" s="2" t="n">
        <v>168</v>
      </c>
      <c r="AG292" s="2" t="n">
        <v>148</v>
      </c>
      <c r="AH292" s="29" t="n">
        <f aca="false">(AE292/$AE$27)^$AE$28*AF292</f>
        <v>167.688950453334</v>
      </c>
      <c r="AI292" s="29" t="n">
        <f aca="false">$AE$29*AF292*($AE$30-AG292)</f>
        <v>5.56889398427625</v>
      </c>
      <c r="AJ292" s="29" t="n">
        <f aca="false">AH292+AI292</f>
        <v>173.25784443761</v>
      </c>
      <c r="AK292" s="29" t="n">
        <f aca="false">AJ292-$AH$23</f>
        <v>6.22537701004248</v>
      </c>
      <c r="AL292" s="29" t="n">
        <f aca="false">AK292^2</f>
        <v>38.7553189171654</v>
      </c>
      <c r="AM292" s="2" t="n">
        <v>23064.6484375</v>
      </c>
    </row>
    <row r="293" customFormat="false" ht="15" hidden="false" customHeight="false" outlineLevel="0" collapsed="false">
      <c r="A293" s="0" t="s">
        <v>14</v>
      </c>
      <c r="B293" s="2" t="n">
        <v>35</v>
      </c>
      <c r="C293" s="2" t="n">
        <v>1200.87585111327</v>
      </c>
      <c r="D293" s="2" t="n">
        <v>56</v>
      </c>
      <c r="E293" s="2" t="n">
        <v>133</v>
      </c>
      <c r="F293" s="29" t="n">
        <f aca="false">(C293/$C$27)^$C$28*D293</f>
        <v>55.9617081640815</v>
      </c>
      <c r="G293" s="29" t="n">
        <f aca="false">$C$29*D293*($C$30-E293)</f>
        <v>0</v>
      </c>
      <c r="H293" s="29" t="n">
        <f aca="false">F293+G293</f>
        <v>55.9617081640815</v>
      </c>
      <c r="I293" s="29" t="n">
        <f aca="false">H293-$B$23</f>
        <v>-1.90271050887795</v>
      </c>
      <c r="J293" s="29" t="n">
        <f aca="false">I293^2</f>
        <v>3.62030728059457</v>
      </c>
      <c r="K293" s="2" t="n">
        <v>22803.603515625</v>
      </c>
      <c r="L293" s="2"/>
      <c r="M293" s="2"/>
      <c r="N293" s="2"/>
      <c r="O293" s="4" t="s">
        <v>14</v>
      </c>
      <c r="P293" s="2" t="n">
        <v>36</v>
      </c>
      <c r="Q293" s="2" t="n">
        <v>1941.87989092003</v>
      </c>
      <c r="R293" s="2" t="n">
        <v>55</v>
      </c>
      <c r="S293" s="2" t="n">
        <v>136</v>
      </c>
      <c r="T293" s="29" t="n">
        <f aca="false">(Q293/$Q$27)^$Q$28*R293</f>
        <v>54.9826726572511</v>
      </c>
      <c r="U293" s="29" t="n">
        <f aca="false">$Q$29*R293*($Q$30-S293)</f>
        <v>2.84215958290956</v>
      </c>
      <c r="V293" s="29" t="n">
        <f aca="false">T293+U293</f>
        <v>57.8248322401607</v>
      </c>
      <c r="W293" s="29" t="n">
        <f aca="false">V293-$P$23</f>
        <v>-3.23448562559459</v>
      </c>
      <c r="X293" s="29" t="n">
        <f aca="false">W293^2</f>
        <v>10.461897262178</v>
      </c>
      <c r="Y293" s="2" t="n">
        <v>22803.603515625</v>
      </c>
      <c r="Z293" s="2"/>
      <c r="AA293" s="2"/>
      <c r="AB293" s="2"/>
      <c r="AC293" s="4" t="s">
        <v>18</v>
      </c>
      <c r="AD293" s="2" t="n">
        <v>24</v>
      </c>
      <c r="AE293" s="2" t="n">
        <v>2974.30320807462</v>
      </c>
      <c r="AF293" s="2" t="n">
        <v>165</v>
      </c>
      <c r="AG293" s="2" t="n">
        <v>149</v>
      </c>
      <c r="AH293" s="29" t="n">
        <f aca="false">(AE293/$AE$27)^$AE$28*AF293</f>
        <v>164.687884024562</v>
      </c>
      <c r="AI293" s="29" t="n">
        <f aca="false">$AE$29*AF293*($AE$30-AG293)</f>
        <v>2.73472472442137</v>
      </c>
      <c r="AJ293" s="29" t="n">
        <f aca="false">AH293+AI293</f>
        <v>167.422608748983</v>
      </c>
      <c r="AK293" s="29" t="n">
        <f aca="false">AJ293-$AH$23</f>
        <v>0.390141321415314</v>
      </c>
      <c r="AL293" s="29" t="n">
        <f aca="false">AK293^2</f>
        <v>0.152210250675687</v>
      </c>
      <c r="AM293" s="2" t="n">
        <v>23201.83203125</v>
      </c>
    </row>
    <row r="294" customFormat="false" ht="15" hidden="false" customHeight="false" outlineLevel="0" collapsed="false">
      <c r="A294" s="0" t="s">
        <v>14</v>
      </c>
      <c r="B294" s="2" t="n">
        <v>35</v>
      </c>
      <c r="C294" s="2" t="n">
        <v>1200.79434659597</v>
      </c>
      <c r="D294" s="2" t="n">
        <v>57</v>
      </c>
      <c r="E294" s="2" t="n">
        <v>133</v>
      </c>
      <c r="F294" s="29" t="n">
        <f aca="false">(C294/$C$27)^$C$28*D294</f>
        <v>56.9517464325843</v>
      </c>
      <c r="G294" s="29" t="n">
        <f aca="false">$C$29*D294*($C$30-E294)</f>
        <v>0</v>
      </c>
      <c r="H294" s="29" t="n">
        <f aca="false">F294+G294</f>
        <v>56.9517464325843</v>
      </c>
      <c r="I294" s="29" t="n">
        <f aca="false">H294-$B$23</f>
        <v>-0.912672240375194</v>
      </c>
      <c r="J294" s="29" t="n">
        <f aca="false">I294^2</f>
        <v>0.832970618351476</v>
      </c>
      <c r="K294" s="2" t="n">
        <v>0</v>
      </c>
      <c r="L294" s="2"/>
      <c r="M294" s="2"/>
      <c r="N294" s="2"/>
      <c r="O294" s="4" t="s">
        <v>14</v>
      </c>
      <c r="P294" s="2" t="n">
        <v>36</v>
      </c>
      <c r="Q294" s="2" t="n">
        <v>1941.81056354816</v>
      </c>
      <c r="R294" s="2" t="n">
        <v>54</v>
      </c>
      <c r="S294" s="2" t="n">
        <v>135</v>
      </c>
      <c r="T294" s="29" t="n">
        <f aca="false">(Q294/$Q$27)^$Q$28*R294</f>
        <v>53.9783624022848</v>
      </c>
      <c r="U294" s="29" t="n">
        <f aca="false">$Q$29*R294*($Q$30-S294)</f>
        <v>5.58096790825878</v>
      </c>
      <c r="V294" s="29" t="n">
        <f aca="false">T294+U294</f>
        <v>59.5593303105436</v>
      </c>
      <c r="W294" s="29" t="n">
        <f aca="false">V294-$P$23</f>
        <v>-1.49998755521164</v>
      </c>
      <c r="X294" s="29" t="n">
        <f aca="false">W294^2</f>
        <v>2.24996266578979</v>
      </c>
      <c r="Y294" s="2" t="n">
        <v>22874.078125</v>
      </c>
      <c r="Z294" s="2"/>
      <c r="AA294" s="2"/>
      <c r="AB294" s="2"/>
      <c r="AC294" s="4" t="s">
        <v>18</v>
      </c>
      <c r="AD294" s="2" t="n">
        <v>24</v>
      </c>
      <c r="AE294" s="2" t="n">
        <v>2974.18546397314</v>
      </c>
      <c r="AF294" s="2" t="n">
        <v>171</v>
      </c>
      <c r="AG294" s="2" t="n">
        <v>149</v>
      </c>
      <c r="AH294" s="29" t="n">
        <f aca="false">(AE294/$AE$27)^$AE$28*AF294</f>
        <v>170.660318979732</v>
      </c>
      <c r="AI294" s="29" t="n">
        <f aca="false">$AE$29*AF294*($AE$30-AG294)</f>
        <v>2.83416925985488</v>
      </c>
      <c r="AJ294" s="29" t="n">
        <f aca="false">AH294+AI294</f>
        <v>173.494488239587</v>
      </c>
      <c r="AK294" s="29" t="n">
        <f aca="false">AJ294-$AH$23</f>
        <v>6.46202081201875</v>
      </c>
      <c r="AL294" s="29" t="n">
        <f aca="false">AK294^2</f>
        <v>41.7577129749635</v>
      </c>
      <c r="AM294" s="2" t="n">
        <v>23147.98046875</v>
      </c>
    </row>
    <row r="295" customFormat="false" ht="15" hidden="false" customHeight="false" outlineLevel="0" collapsed="false">
      <c r="A295" s="0" t="s">
        <v>14</v>
      </c>
      <c r="B295" s="2" t="n">
        <v>35</v>
      </c>
      <c r="C295" s="2" t="n">
        <v>1200.75115276824</v>
      </c>
      <c r="D295" s="2" t="n">
        <v>49</v>
      </c>
      <c r="E295" s="2" t="n">
        <v>133</v>
      </c>
      <c r="F295" s="29" t="n">
        <f aca="false">(C295/$C$27)^$C$28*D295</f>
        <v>48.9542923556948</v>
      </c>
      <c r="G295" s="29" t="n">
        <f aca="false">$C$29*D295*($C$30-E295)</f>
        <v>0</v>
      </c>
      <c r="H295" s="29" t="n">
        <f aca="false">F295+G295</f>
        <v>48.9542923556948</v>
      </c>
      <c r="I295" s="29" t="n">
        <f aca="false">H295-$B$23</f>
        <v>-8.9101263172647</v>
      </c>
      <c r="J295" s="29" t="n">
        <f aca="false">I295^2</f>
        <v>79.390350989613</v>
      </c>
      <c r="K295" s="2" t="n">
        <v>0</v>
      </c>
      <c r="L295" s="2"/>
      <c r="M295" s="2"/>
      <c r="N295" s="2"/>
      <c r="O295" s="4" t="s">
        <v>14</v>
      </c>
      <c r="P295" s="2" t="n">
        <v>36</v>
      </c>
      <c r="Q295" s="2" t="n">
        <v>1940.79863633527</v>
      </c>
      <c r="R295" s="2" t="n">
        <v>53</v>
      </c>
      <c r="S295" s="2" t="n">
        <v>135</v>
      </c>
      <c r="T295" s="29" t="n">
        <f aca="false">(Q295/$Q$27)^$Q$28*R295</f>
        <v>52.9125266514645</v>
      </c>
      <c r="U295" s="29" t="n">
        <f aca="false">$Q$29*R295*($Q$30-S295)</f>
        <v>5.47761665069843</v>
      </c>
      <c r="V295" s="29" t="n">
        <f aca="false">T295+U295</f>
        <v>58.390143302163</v>
      </c>
      <c r="W295" s="29" t="n">
        <f aca="false">V295-$P$23</f>
        <v>-2.66917456359231</v>
      </c>
      <c r="X295" s="29" t="n">
        <f aca="false">W295^2</f>
        <v>7.12449285092822</v>
      </c>
      <c r="Y295" s="2" t="n">
        <v>22344.66796875</v>
      </c>
      <c r="Z295" s="2"/>
      <c r="AA295" s="2"/>
      <c r="AB295" s="2"/>
      <c r="AC295" s="4" t="s">
        <v>18</v>
      </c>
      <c r="AD295" s="2" t="n">
        <v>24</v>
      </c>
      <c r="AE295" s="2" t="n">
        <v>2974.43384404258</v>
      </c>
      <c r="AF295" s="2" t="n">
        <v>174</v>
      </c>
      <c r="AG295" s="2" t="n">
        <v>151</v>
      </c>
      <c r="AH295" s="29" t="n">
        <f aca="false">(AE295/$AE$27)^$AE$28*AF295</f>
        <v>173.689167018196</v>
      </c>
      <c r="AI295" s="29" t="n">
        <f aca="false">$AE$29*AF295*($AE$30-AG295)</f>
        <v>-2.88389152757163</v>
      </c>
      <c r="AJ295" s="29" t="n">
        <f aca="false">AH295+AI295</f>
        <v>170.805275490625</v>
      </c>
      <c r="AK295" s="29" t="n">
        <f aca="false">AJ295-$AH$23</f>
        <v>3.77280806305672</v>
      </c>
      <c r="AL295" s="29" t="n">
        <f aca="false">AK295^2</f>
        <v>14.2340806806658</v>
      </c>
      <c r="AM295" s="2" t="n">
        <v>23675.259765625</v>
      </c>
    </row>
    <row r="296" customFormat="false" ht="15" hidden="false" customHeight="false" outlineLevel="0" collapsed="false">
      <c r="A296" s="0" t="s">
        <v>14</v>
      </c>
      <c r="B296" s="2" t="n">
        <v>35</v>
      </c>
      <c r="C296" s="2" t="n">
        <v>1200.95174960386</v>
      </c>
      <c r="D296" s="2" t="n">
        <v>55</v>
      </c>
      <c r="E296" s="2" t="n">
        <v>134</v>
      </c>
      <c r="F296" s="29" t="n">
        <f aca="false">(C296/$C$27)^$C$28*D296</f>
        <v>54.9707293558854</v>
      </c>
      <c r="G296" s="29" t="n">
        <f aca="false">$C$29*D296*($C$30-E296)</f>
        <v>-2.53277592912153</v>
      </c>
      <c r="H296" s="29" t="n">
        <f aca="false">F296+G296</f>
        <v>52.4379534267638</v>
      </c>
      <c r="I296" s="29" t="n">
        <f aca="false">H296-$B$23</f>
        <v>-5.42646524619564</v>
      </c>
      <c r="J296" s="29" t="n">
        <f aca="false">I296^2</f>
        <v>29.4465250681691</v>
      </c>
      <c r="K296" s="2" t="n">
        <v>22222.12109375</v>
      </c>
      <c r="L296" s="2"/>
      <c r="M296" s="2"/>
      <c r="N296" s="2"/>
      <c r="O296" s="4" t="s">
        <v>14</v>
      </c>
      <c r="P296" s="2" t="n">
        <v>36</v>
      </c>
      <c r="Q296" s="2" t="n">
        <v>1940.84774648983</v>
      </c>
      <c r="R296" s="2" t="n">
        <v>57</v>
      </c>
      <c r="S296" s="2" t="n">
        <v>134</v>
      </c>
      <c r="T296" s="29" t="n">
        <f aca="false">(Q296/$Q$27)^$Q$28*R296</f>
        <v>56.9093808376608</v>
      </c>
      <c r="U296" s="29" t="n">
        <f aca="false">$Q$29*R296*($Q$30-S296)</f>
        <v>8.83653252140973</v>
      </c>
      <c r="V296" s="29" t="n">
        <f aca="false">T296+U296</f>
        <v>65.7459133590706</v>
      </c>
      <c r="W296" s="29" t="n">
        <f aca="false">V296-$P$23</f>
        <v>4.68659549331531</v>
      </c>
      <c r="X296" s="29" t="n">
        <f aca="false">W296^2</f>
        <v>21.9641773179634</v>
      </c>
      <c r="Y296" s="2" t="n">
        <v>22192.703125</v>
      </c>
      <c r="Z296" s="2"/>
      <c r="AA296" s="2"/>
      <c r="AB296" s="2"/>
      <c r="AC296" s="4" t="s">
        <v>18</v>
      </c>
      <c r="AD296" s="2" t="n">
        <v>24</v>
      </c>
      <c r="AE296" s="2" t="n">
        <v>2974.48243084797</v>
      </c>
      <c r="AF296" s="2" t="n">
        <v>169</v>
      </c>
      <c r="AG296" s="2" t="n">
        <v>150</v>
      </c>
      <c r="AH296" s="29" t="n">
        <f aca="false">(AE296/$AE$27)^$AE$28*AF296</f>
        <v>168.704712638542</v>
      </c>
      <c r="AI296" s="29" t="n">
        <f aca="false">$AE$29*AF296*($AE$30-AG296)</f>
        <v>0</v>
      </c>
      <c r="AJ296" s="29" t="n">
        <f aca="false">AH296+AI296</f>
        <v>168.704712638542</v>
      </c>
      <c r="AK296" s="29" t="n">
        <f aca="false">AJ296-$AH$23</f>
        <v>1.67224521097387</v>
      </c>
      <c r="AL296" s="29" t="n">
        <f aca="false">AK296^2</f>
        <v>2.79640404562504</v>
      </c>
      <c r="AM296" s="2" t="n">
        <v>22893.076171875</v>
      </c>
    </row>
    <row r="297" customFormat="false" ht="15" hidden="false" customHeight="false" outlineLevel="0" collapsed="false">
      <c r="A297" s="0" t="s">
        <v>14</v>
      </c>
      <c r="B297" s="2" t="n">
        <v>35</v>
      </c>
      <c r="C297" s="2" t="n">
        <v>1200.97681605865</v>
      </c>
      <c r="D297" s="2" t="n">
        <v>51</v>
      </c>
      <c r="E297" s="2" t="n">
        <v>133</v>
      </c>
      <c r="F297" s="29" t="n">
        <f aca="false">(C297/$C$27)^$C$28*D297</f>
        <v>50.9754115598383</v>
      </c>
      <c r="G297" s="29" t="n">
        <f aca="false">$C$29*D297*($C$30-E297)</f>
        <v>0</v>
      </c>
      <c r="H297" s="29" t="n">
        <f aca="false">F297+G297</f>
        <v>50.9754115598383</v>
      </c>
      <c r="I297" s="29" t="n">
        <f aca="false">H297-$B$23</f>
        <v>-6.88900711312112</v>
      </c>
      <c r="J297" s="29" t="n">
        <f aca="false">I297^2</f>
        <v>47.4584190046334</v>
      </c>
      <c r="K297" s="2" t="n">
        <v>0</v>
      </c>
      <c r="L297" s="2"/>
      <c r="M297" s="2"/>
      <c r="N297" s="2"/>
      <c r="O297" s="4" t="s">
        <v>14</v>
      </c>
      <c r="P297" s="2" t="n">
        <v>36</v>
      </c>
      <c r="Q297" s="2" t="n">
        <v>1940.95940340299</v>
      </c>
      <c r="R297" s="2" t="n">
        <v>56</v>
      </c>
      <c r="S297" s="2" t="n">
        <v>135</v>
      </c>
      <c r="T297" s="29" t="n">
        <f aca="false">(Q297/$Q$27)^$Q$28*R297</f>
        <v>55.9186906939599</v>
      </c>
      <c r="U297" s="29" t="n">
        <f aca="false">$Q$29*R297*($Q$30-S297)</f>
        <v>5.78767042337947</v>
      </c>
      <c r="V297" s="29" t="n">
        <f aca="false">T297+U297</f>
        <v>61.7063611173393</v>
      </c>
      <c r="W297" s="29" t="n">
        <f aca="false">V297-$P$23</f>
        <v>0.64704325158408</v>
      </c>
      <c r="X297" s="29" t="n">
        <f aca="false">W297^2</f>
        <v>0.418664969420499</v>
      </c>
      <c r="Y297" s="2" t="n">
        <v>23124.076171875</v>
      </c>
      <c r="Z297" s="2"/>
      <c r="AA297" s="2"/>
      <c r="AB297" s="2"/>
      <c r="AC297" s="4" t="s">
        <v>18</v>
      </c>
      <c r="AD297" s="2" t="n">
        <v>24</v>
      </c>
      <c r="AE297" s="2" t="n">
        <v>2974.54442858992</v>
      </c>
      <c r="AF297" s="2" t="n">
        <v>177</v>
      </c>
      <c r="AG297" s="2" t="n">
        <v>150</v>
      </c>
      <c r="AH297" s="29" t="n">
        <f aca="false">(AE297/$AE$27)^$AE$28*AF297</f>
        <v>176.699573389705</v>
      </c>
      <c r="AI297" s="29" t="n">
        <f aca="false">$AE$29*AF297*($AE$30-AG297)</f>
        <v>0</v>
      </c>
      <c r="AJ297" s="29" t="n">
        <f aca="false">AH297+AI297</f>
        <v>176.699573389705</v>
      </c>
      <c r="AK297" s="29" t="n">
        <f aca="false">AJ297-$AH$23</f>
        <v>9.66710596213679</v>
      </c>
      <c r="AL297" s="29" t="n">
        <f aca="false">AK297^2</f>
        <v>93.4529376831806</v>
      </c>
      <c r="AM297" s="2" t="n">
        <v>24626.953125</v>
      </c>
    </row>
    <row r="298" customFormat="false" ht="15" hidden="false" customHeight="false" outlineLevel="0" collapsed="false">
      <c r="A298" s="0" t="s">
        <v>14</v>
      </c>
      <c r="B298" s="2" t="n">
        <v>35</v>
      </c>
      <c r="C298" s="2" t="n">
        <v>1201.05901949497</v>
      </c>
      <c r="D298" s="2" t="n">
        <v>58</v>
      </c>
      <c r="E298" s="2" t="n">
        <v>133</v>
      </c>
      <c r="F298" s="29" t="n">
        <f aca="false">(C298/$C$27)^$C$28*D298</f>
        <v>57.9815603813851</v>
      </c>
      <c r="G298" s="29" t="n">
        <f aca="false">$C$29*D298*($C$30-E298)</f>
        <v>0</v>
      </c>
      <c r="H298" s="29" t="n">
        <f aca="false">F298+G298</f>
        <v>57.9815603813851</v>
      </c>
      <c r="I298" s="29" t="n">
        <f aca="false">H298-$B$23</f>
        <v>0.117141708425606</v>
      </c>
      <c r="J298" s="29" t="n">
        <f aca="false">I298^2</f>
        <v>0.0137221798528698</v>
      </c>
      <c r="K298" s="2" t="n">
        <v>0</v>
      </c>
      <c r="L298" s="2"/>
      <c r="M298" s="2"/>
      <c r="N298" s="2"/>
      <c r="O298" s="4" t="s">
        <v>14</v>
      </c>
      <c r="P298" s="2" t="n">
        <v>36</v>
      </c>
      <c r="Q298" s="2" t="n">
        <v>1940.90380718693</v>
      </c>
      <c r="R298" s="2" t="n">
        <v>53</v>
      </c>
      <c r="S298" s="2" t="n">
        <v>134</v>
      </c>
      <c r="T298" s="29" t="n">
        <f aca="false">(Q298/$Q$27)^$Q$28*R298</f>
        <v>52.9194084369049</v>
      </c>
      <c r="U298" s="29" t="n">
        <f aca="false">$Q$29*R298*($Q$30-S298)</f>
        <v>8.21642497604765</v>
      </c>
      <c r="V298" s="29" t="n">
        <f aca="false">T298+U298</f>
        <v>61.1358334129525</v>
      </c>
      <c r="W298" s="29" t="n">
        <f aca="false">V298-$P$23</f>
        <v>0.0765155471972605</v>
      </c>
      <c r="X298" s="29" t="n">
        <f aca="false">W298^2</f>
        <v>0.0058546289628962</v>
      </c>
      <c r="Y298" s="2" t="n">
        <v>22996.83984375</v>
      </c>
      <c r="Z298" s="2"/>
      <c r="AA298" s="2"/>
      <c r="AB298" s="2"/>
      <c r="AC298" s="4" t="s">
        <v>18</v>
      </c>
      <c r="AD298" s="2" t="n">
        <v>24</v>
      </c>
      <c r="AE298" s="2" t="n">
        <v>2974.63162663013</v>
      </c>
      <c r="AF298" s="2" t="n">
        <v>164</v>
      </c>
      <c r="AG298" s="2" t="n">
        <v>149</v>
      </c>
      <c r="AH298" s="29" t="n">
        <f aca="false">(AE298/$AE$27)^$AE$28*AF298</f>
        <v>163.73315756055</v>
      </c>
      <c r="AI298" s="29" t="n">
        <f aca="false">$AE$29*AF298*($AE$30-AG298)</f>
        <v>2.71815063518246</v>
      </c>
      <c r="AJ298" s="29" t="n">
        <f aca="false">AH298+AI298</f>
        <v>166.451308195733</v>
      </c>
      <c r="AK298" s="29" t="n">
        <f aca="false">AJ298-$AH$23</f>
        <v>-0.581159231835073</v>
      </c>
      <c r="AL298" s="29" t="n">
        <f aca="false">AK298^2</f>
        <v>0.337746052747133</v>
      </c>
      <c r="AM298" s="2" t="n">
        <v>23731.314453125</v>
      </c>
    </row>
    <row r="299" customFormat="false" ht="15" hidden="false" customHeight="false" outlineLevel="0" collapsed="false">
      <c r="A299" s="0" t="s">
        <v>14</v>
      </c>
      <c r="B299" s="2" t="n">
        <v>35</v>
      </c>
      <c r="C299" s="2" t="n">
        <v>1194.23217243434</v>
      </c>
      <c r="D299" s="2" t="n">
        <v>57</v>
      </c>
      <c r="E299" s="2" t="n">
        <v>133</v>
      </c>
      <c r="F299" s="29" t="n">
        <f aca="false">(C299/$C$27)^$C$28*D299</f>
        <v>56.2076416685487</v>
      </c>
      <c r="G299" s="29" t="n">
        <f aca="false">$C$29*D299*($C$30-E299)</f>
        <v>0</v>
      </c>
      <c r="H299" s="29" t="n">
        <f aca="false">F299+G299</f>
        <v>56.2076416685487</v>
      </c>
      <c r="I299" s="29" t="n">
        <f aca="false">H299-$B$23</f>
        <v>-1.65677700441081</v>
      </c>
      <c r="J299" s="29" t="n">
        <f aca="false">I299^2</f>
        <v>2.74491004234444</v>
      </c>
      <c r="K299" s="2" t="n">
        <v>22266.23828125</v>
      </c>
      <c r="L299" s="2"/>
      <c r="M299" s="2"/>
      <c r="N299" s="2"/>
      <c r="O299" s="4" t="s">
        <v>15</v>
      </c>
      <c r="P299" s="2" t="n">
        <v>38</v>
      </c>
      <c r="Q299" s="2" t="n">
        <v>1930.98101022521</v>
      </c>
      <c r="R299" s="2" t="n">
        <v>15</v>
      </c>
      <c r="S299" s="2" t="n">
        <v>135</v>
      </c>
      <c r="T299" s="29" t="n">
        <f aca="false">(Q299/$Q$27)^$Q$28*R299</f>
        <v>14.79407950749</v>
      </c>
      <c r="U299" s="29" t="n">
        <f aca="false">$Q$29*R299*($Q$30-S299)</f>
        <v>1.55026886340522</v>
      </c>
      <c r="V299" s="29" t="n">
        <f aca="false">T299+U299</f>
        <v>16.3443483708952</v>
      </c>
      <c r="W299" s="29" t="n">
        <f aca="false">V299-$Q$23</f>
        <v>1.37026439127026</v>
      </c>
      <c r="X299" s="29" t="n">
        <f aca="false">W299^2</f>
        <v>1.87762450198326</v>
      </c>
      <c r="Y299" s="2" t="n">
        <v>21644.171875</v>
      </c>
      <c r="Z299" s="2"/>
      <c r="AA299" s="2"/>
      <c r="AB299" s="2"/>
      <c r="AC299" s="4" t="s">
        <v>18</v>
      </c>
      <c r="AD299" s="2" t="n">
        <v>24</v>
      </c>
      <c r="AE299" s="2" t="n">
        <v>2973.87386744444</v>
      </c>
      <c r="AF299" s="2" t="n">
        <v>175</v>
      </c>
      <c r="AG299" s="2" t="n">
        <v>151</v>
      </c>
      <c r="AH299" s="29" t="n">
        <f aca="false">(AE299/$AE$27)^$AE$28*AF299</f>
        <v>174.608461707288</v>
      </c>
      <c r="AI299" s="29" t="n">
        <f aca="false">$AE$29*AF299*($AE$30-AG299)</f>
        <v>-2.90046561681055</v>
      </c>
      <c r="AJ299" s="29" t="n">
        <f aca="false">AH299+AI299</f>
        <v>171.707996090477</v>
      </c>
      <c r="AK299" s="29" t="n">
        <f aca="false">AJ299-$AH$23</f>
        <v>4.67552866290924</v>
      </c>
      <c r="AL299" s="29" t="n">
        <f aca="false">AK299^2</f>
        <v>21.8605682776859</v>
      </c>
      <c r="AM299" s="2" t="n">
        <v>24378.373046875</v>
      </c>
    </row>
    <row r="300" customFormat="false" ht="15" hidden="false" customHeight="false" outlineLevel="0" collapsed="false">
      <c r="A300" s="0" t="s">
        <v>14</v>
      </c>
      <c r="B300" s="2" t="n">
        <v>35</v>
      </c>
      <c r="C300" s="2" t="n">
        <v>1193.17922020482</v>
      </c>
      <c r="D300" s="2" t="n">
        <v>52</v>
      </c>
      <c r="E300" s="2" t="n">
        <v>134</v>
      </c>
      <c r="F300" s="29" t="n">
        <f aca="false">(C300/$C$27)^$C$28*D300</f>
        <v>51.168707436199</v>
      </c>
      <c r="G300" s="29" t="n">
        <f aca="false">$C$29*D300*($C$30-E300)</f>
        <v>-2.39462451480581</v>
      </c>
      <c r="H300" s="29" t="n">
        <f aca="false">F300+G300</f>
        <v>48.7740829213931</v>
      </c>
      <c r="I300" s="29" t="n">
        <f aca="false">H300-$B$23</f>
        <v>-9.09033575156632</v>
      </c>
      <c r="J300" s="29" t="n">
        <f aca="false">I300^2</f>
        <v>82.6342040762047</v>
      </c>
      <c r="K300" s="2" t="n">
        <v>0</v>
      </c>
      <c r="L300" s="2"/>
      <c r="M300" s="2"/>
      <c r="N300" s="2"/>
      <c r="O300" s="4" t="s">
        <v>15</v>
      </c>
      <c r="P300" s="2" t="n">
        <v>38</v>
      </c>
      <c r="Q300" s="2" t="n">
        <v>1930.8559962886</v>
      </c>
      <c r="R300" s="2" t="n">
        <v>15</v>
      </c>
      <c r="S300" s="2" t="n">
        <v>136</v>
      </c>
      <c r="T300" s="29" t="n">
        <f aca="false">(Q300/$Q$27)^$Q$28*R300</f>
        <v>14.7917809258345</v>
      </c>
      <c r="U300" s="29" t="n">
        <f aca="false">$Q$29*R300*($Q$30-S300)</f>
        <v>0.775134431702608</v>
      </c>
      <c r="V300" s="29" t="n">
        <f aca="false">T300+U300</f>
        <v>15.5669153575372</v>
      </c>
      <c r="W300" s="29" t="n">
        <f aca="false">V300-$Q$23</f>
        <v>0.592831377912225</v>
      </c>
      <c r="X300" s="29" t="n">
        <f aca="false">W300^2</f>
        <v>0.351449042637307</v>
      </c>
      <c r="Y300" s="2" t="n">
        <v>20486.826171875</v>
      </c>
      <c r="Z300" s="2"/>
      <c r="AA300" s="2"/>
      <c r="AB300" s="2"/>
      <c r="AC300" s="4" t="s">
        <v>18</v>
      </c>
      <c r="AD300" s="2" t="n">
        <v>24</v>
      </c>
      <c r="AE300" s="2" t="n">
        <v>2980.50134263832</v>
      </c>
      <c r="AF300" s="2" t="n">
        <v>183</v>
      </c>
      <c r="AG300" s="2" t="n">
        <v>151</v>
      </c>
      <c r="AH300" s="29" t="n">
        <f aca="false">(AE300/$AE$27)^$AE$28*AF300</f>
        <v>183.568683189942</v>
      </c>
      <c r="AI300" s="29" t="n">
        <f aca="false">$AE$29*AF300*($AE$30-AG300)</f>
        <v>-3.03305833072189</v>
      </c>
      <c r="AJ300" s="29" t="n">
        <f aca="false">AH300+AI300</f>
        <v>180.53562485922</v>
      </c>
      <c r="AK300" s="29" t="n">
        <f aca="false">AJ300-$AH$23</f>
        <v>13.503157431652</v>
      </c>
      <c r="AL300" s="29" t="n">
        <f aca="false">AK300^2</f>
        <v>182.335260623979</v>
      </c>
      <c r="AM300" s="2" t="n">
        <v>24736.2109375</v>
      </c>
    </row>
    <row r="301" customFormat="false" ht="15" hidden="false" customHeight="false" outlineLevel="0" collapsed="false">
      <c r="A301" s="0" t="s">
        <v>14</v>
      </c>
      <c r="B301" s="2" t="n">
        <v>35</v>
      </c>
      <c r="C301" s="2" t="n">
        <v>1193.25450785422</v>
      </c>
      <c r="D301" s="2" t="n">
        <v>57</v>
      </c>
      <c r="E301" s="2" t="n">
        <v>133</v>
      </c>
      <c r="F301" s="29" t="n">
        <f aca="false">(C301/$C$27)^$C$28*D301</f>
        <v>56.0972696971773</v>
      </c>
      <c r="G301" s="29" t="n">
        <f aca="false">$C$29*D301*($C$30-E301)</f>
        <v>0</v>
      </c>
      <c r="H301" s="29" t="n">
        <f aca="false">F301+G301</f>
        <v>56.0972696971773</v>
      </c>
      <c r="I301" s="29" t="n">
        <f aca="false">H301-$B$23</f>
        <v>-1.76714897578212</v>
      </c>
      <c r="J301" s="29" t="n">
        <f aca="false">I301^2</f>
        <v>3.1228155026078</v>
      </c>
      <c r="K301" s="2" t="n">
        <v>0</v>
      </c>
      <c r="L301" s="2"/>
      <c r="M301" s="2"/>
      <c r="N301" s="2"/>
      <c r="O301" s="4" t="s">
        <v>15</v>
      </c>
      <c r="P301" s="2" t="n">
        <v>38</v>
      </c>
      <c r="Q301" s="2" t="n">
        <v>1930.96587455261</v>
      </c>
      <c r="R301" s="2" t="n">
        <v>16</v>
      </c>
      <c r="S301" s="2" t="n">
        <v>137</v>
      </c>
      <c r="T301" s="29" t="n">
        <f aca="false">(Q301/$Q$27)^$Q$28*R301</f>
        <v>15.7800546163171</v>
      </c>
      <c r="U301" s="29" t="n">
        <f aca="false">$Q$29*R301*($Q$30-S301)</f>
        <v>0</v>
      </c>
      <c r="V301" s="29" t="n">
        <f aca="false">T301+U301</f>
        <v>15.7800546163171</v>
      </c>
      <c r="W301" s="29" t="n">
        <f aca="false">V301-$Q$23</f>
        <v>0.805970636692203</v>
      </c>
      <c r="X301" s="29" t="n">
        <f aca="false">W301^2</f>
        <v>0.649588667210036</v>
      </c>
      <c r="Y301" s="2" t="n">
        <v>21741.71484375</v>
      </c>
      <c r="Z301" s="2"/>
      <c r="AA301" s="2"/>
      <c r="AB301" s="2"/>
      <c r="AC301" s="4" t="s">
        <v>18</v>
      </c>
      <c r="AD301" s="2" t="n">
        <v>24</v>
      </c>
      <c r="AE301" s="2" t="n">
        <v>2980.50069265939</v>
      </c>
      <c r="AF301" s="2" t="n">
        <v>176</v>
      </c>
      <c r="AG301" s="2" t="n">
        <v>151</v>
      </c>
      <c r="AH301" s="29" t="n">
        <f aca="false">(AE301/$AE$27)^$AE$28*AF301</f>
        <v>176.546837879052</v>
      </c>
      <c r="AI301" s="29" t="n">
        <f aca="false">$AE$29*AF301*($AE$30-AG301)</f>
        <v>-2.91703970604946</v>
      </c>
      <c r="AJ301" s="29" t="n">
        <f aca="false">AH301+AI301</f>
        <v>173.629798173002</v>
      </c>
      <c r="AK301" s="29" t="n">
        <f aca="false">AJ301-$AH$23</f>
        <v>6.59733074543462</v>
      </c>
      <c r="AL301" s="29" t="n">
        <f aca="false">AK301^2</f>
        <v>43.5247729646569</v>
      </c>
      <c r="AM301" s="2" t="n">
        <v>24781.54296875</v>
      </c>
    </row>
    <row r="302" customFormat="false" ht="15" hidden="false" customHeight="false" outlineLevel="0" collapsed="false">
      <c r="A302" s="0" t="s">
        <v>14</v>
      </c>
      <c r="B302" s="2" t="n">
        <v>35</v>
      </c>
      <c r="C302" s="2" t="n">
        <v>1193.35534695993</v>
      </c>
      <c r="D302" s="2" t="n">
        <v>59</v>
      </c>
      <c r="E302" s="2" t="n">
        <v>132</v>
      </c>
      <c r="F302" s="29" t="n">
        <f aca="false">(C302/$C$27)^$C$28*D302</f>
        <v>58.0773724117758</v>
      </c>
      <c r="G302" s="29" t="n">
        <f aca="false">$C$29*D302*($C$30-E302)</f>
        <v>2.71697781487583</v>
      </c>
      <c r="H302" s="29" t="n">
        <f aca="false">F302+G302</f>
        <v>60.7943502266517</v>
      </c>
      <c r="I302" s="29" t="n">
        <f aca="false">H302-$B$23</f>
        <v>2.92993155369219</v>
      </c>
      <c r="J302" s="29" t="n">
        <f aca="false">I302^2</f>
        <v>8.58449890932115</v>
      </c>
      <c r="K302" s="2" t="n">
        <v>22320.154296875</v>
      </c>
      <c r="L302" s="2"/>
      <c r="M302" s="2"/>
      <c r="N302" s="2"/>
      <c r="O302" s="4" t="s">
        <v>15</v>
      </c>
      <c r="P302" s="2" t="n">
        <v>38</v>
      </c>
      <c r="Q302" s="2" t="n">
        <v>1931.10969078557</v>
      </c>
      <c r="R302" s="2" t="n">
        <v>19</v>
      </c>
      <c r="S302" s="2" t="n">
        <v>136</v>
      </c>
      <c r="T302" s="29" t="n">
        <f aca="false">(Q302/$Q$27)^$Q$28*R302</f>
        <v>18.7421645831059</v>
      </c>
      <c r="U302" s="29" t="n">
        <f aca="false">$Q$29*R302*($Q$30-S302)</f>
        <v>0.981836946823304</v>
      </c>
      <c r="V302" s="29" t="n">
        <f aca="false">T302+U302</f>
        <v>19.7240015299292</v>
      </c>
      <c r="W302" s="29" t="n">
        <f aca="false">V302-$Q$23</f>
        <v>4.74991755030429</v>
      </c>
      <c r="X302" s="29" t="n">
        <f aca="false">W302^2</f>
        <v>22.5617167346887</v>
      </c>
      <c r="Y302" s="2" t="n">
        <v>21610.365234375</v>
      </c>
      <c r="Z302" s="2"/>
      <c r="AA302" s="2"/>
      <c r="AB302" s="2"/>
      <c r="AC302" s="4" t="s">
        <v>18</v>
      </c>
      <c r="AD302" s="2" t="n">
        <v>24</v>
      </c>
      <c r="AE302" s="2" t="n">
        <v>2980.59808626858</v>
      </c>
      <c r="AF302" s="2" t="n">
        <v>169</v>
      </c>
      <c r="AG302" s="2" t="n">
        <v>149</v>
      </c>
      <c r="AH302" s="29" t="n">
        <f aca="false">(AE302/$AE$27)^$AE$28*AF302</f>
        <v>169.538383891574</v>
      </c>
      <c r="AI302" s="29" t="n">
        <f aca="false">$AE$29*AF302*($AE$30-AG302)</f>
        <v>2.80102108137704</v>
      </c>
      <c r="AJ302" s="29" t="n">
        <f aca="false">AH302+AI302</f>
        <v>172.339404972951</v>
      </c>
      <c r="AK302" s="29" t="n">
        <f aca="false">AJ302-$AH$23</f>
        <v>5.30693754538294</v>
      </c>
      <c r="AL302" s="29" t="n">
        <f aca="false">AK302^2</f>
        <v>28.1635861105951</v>
      </c>
      <c r="AM302" s="2" t="n">
        <v>25583.4765625</v>
      </c>
    </row>
    <row r="303" customFormat="false" ht="15" hidden="false" customHeight="false" outlineLevel="0" collapsed="false">
      <c r="A303" s="0" t="s">
        <v>14</v>
      </c>
      <c r="B303" s="2" t="n">
        <v>35</v>
      </c>
      <c r="C303" s="2" t="n">
        <v>1193.44292023964</v>
      </c>
      <c r="D303" s="2" t="n">
        <v>54</v>
      </c>
      <c r="E303" s="2" t="n">
        <v>133</v>
      </c>
      <c r="F303" s="29" t="n">
        <f aca="false">(C303/$C$27)^$C$28*D303</f>
        <v>53.1649235235578</v>
      </c>
      <c r="G303" s="29" t="n">
        <f aca="false">$C$29*D303*($C$30-E303)</f>
        <v>0</v>
      </c>
      <c r="H303" s="29" t="n">
        <f aca="false">F303+G303</f>
        <v>53.1649235235578</v>
      </c>
      <c r="I303" s="29" t="n">
        <f aca="false">H303-$B$23</f>
        <v>-4.69949514940163</v>
      </c>
      <c r="J303" s="29" t="n">
        <f aca="false">I303^2</f>
        <v>22.0852546592494</v>
      </c>
      <c r="K303" s="2" t="n">
        <v>22967.849609375</v>
      </c>
      <c r="L303" s="2"/>
      <c r="M303" s="2"/>
      <c r="N303" s="2"/>
      <c r="O303" s="4" t="s">
        <v>15</v>
      </c>
      <c r="P303" s="2" t="n">
        <v>38</v>
      </c>
      <c r="Q303" s="2" t="n">
        <v>1931.26059903032</v>
      </c>
      <c r="R303" s="2" t="n">
        <v>14</v>
      </c>
      <c r="S303" s="2" t="n">
        <v>136</v>
      </c>
      <c r="T303" s="29" t="n">
        <f aca="false">(Q303/$Q$27)^$Q$28*R303</f>
        <v>13.8126062199698</v>
      </c>
      <c r="U303" s="29" t="n">
        <f aca="false">$Q$29*R303*($Q$30-S303)</f>
        <v>0.723458802922434</v>
      </c>
      <c r="V303" s="29" t="n">
        <f aca="false">T303+U303</f>
        <v>14.5360650228922</v>
      </c>
      <c r="W303" s="29" t="n">
        <f aca="false">V303-$Q$23</f>
        <v>-0.438018956732709</v>
      </c>
      <c r="X303" s="29" t="n">
        <f aca="false">W303^2</f>
        <v>0.19186060645721</v>
      </c>
      <c r="Y303" s="2" t="n">
        <v>20403.494140625</v>
      </c>
      <c r="Z303" s="2"/>
      <c r="AA303" s="2"/>
      <c r="AB303" s="2"/>
      <c r="AC303" s="4" t="s">
        <v>18</v>
      </c>
      <c r="AD303" s="2" t="n">
        <v>24</v>
      </c>
      <c r="AE303" s="2" t="n">
        <v>2980.59833418031</v>
      </c>
      <c r="AF303" s="2" t="n">
        <v>165</v>
      </c>
      <c r="AG303" s="2" t="n">
        <v>149</v>
      </c>
      <c r="AH303" s="29" t="n">
        <f aca="false">(AE303/$AE$27)^$AE$28*AF303</f>
        <v>165.525674119867</v>
      </c>
      <c r="AI303" s="29" t="n">
        <f aca="false">$AE$29*AF303*($AE$30-AG303)</f>
        <v>2.73472472442137</v>
      </c>
      <c r="AJ303" s="29" t="n">
        <f aca="false">AH303+AI303</f>
        <v>168.260398844288</v>
      </c>
      <c r="AK303" s="29" t="n">
        <f aca="false">AJ303-$AH$23</f>
        <v>1.22793141672034</v>
      </c>
      <c r="AL303" s="29" t="n">
        <f aca="false">AK303^2</f>
        <v>1.50781556416882</v>
      </c>
      <c r="AM303" s="2" t="n">
        <v>24799.9453125</v>
      </c>
    </row>
    <row r="304" customFormat="false" ht="15" hidden="false" customHeight="false" outlineLevel="0" collapsed="false">
      <c r="A304" s="0" t="s">
        <v>14</v>
      </c>
      <c r="B304" s="2" t="n">
        <v>35</v>
      </c>
      <c r="C304" s="2" t="n">
        <v>1193.56204319874</v>
      </c>
      <c r="D304" s="2" t="n">
        <v>55</v>
      </c>
      <c r="E304" s="2" t="n">
        <v>132</v>
      </c>
      <c r="F304" s="29" t="n">
        <f aca="false">(C304/$C$27)^$C$28*D304</f>
        <v>54.162431819096</v>
      </c>
      <c r="G304" s="29" t="n">
        <f aca="false">$C$29*D304*($C$30-E304)</f>
        <v>2.53277592912153</v>
      </c>
      <c r="H304" s="29" t="n">
        <f aca="false">F304+G304</f>
        <v>56.6952077482175</v>
      </c>
      <c r="I304" s="29" t="n">
        <f aca="false">H304-$B$23</f>
        <v>-1.16921092474192</v>
      </c>
      <c r="J304" s="29" t="n">
        <f aca="false">I304^2</f>
        <v>1.36705418653585</v>
      </c>
      <c r="K304" s="2" t="n">
        <v>22808.439453125</v>
      </c>
      <c r="L304" s="2"/>
      <c r="M304" s="2"/>
      <c r="N304" s="2"/>
      <c r="O304" s="4" t="s">
        <v>15</v>
      </c>
      <c r="P304" s="2" t="n">
        <v>38</v>
      </c>
      <c r="Q304" s="2" t="n">
        <v>1931.45106322977</v>
      </c>
      <c r="R304" s="2" t="n">
        <v>15</v>
      </c>
      <c r="S304" s="2" t="n">
        <v>137</v>
      </c>
      <c r="T304" s="29" t="n">
        <f aca="false">(Q304/$Q$27)^$Q$28*R304</f>
        <v>14.8027240501073</v>
      </c>
      <c r="U304" s="29" t="n">
        <f aca="false">$Q$29*R304*($Q$30-S304)</f>
        <v>0</v>
      </c>
      <c r="V304" s="29" t="n">
        <f aca="false">T304+U304</f>
        <v>14.8027240501073</v>
      </c>
      <c r="W304" s="29" t="n">
        <f aca="false">V304-$Q$23</f>
        <v>-0.171359929517587</v>
      </c>
      <c r="X304" s="29" t="n">
        <f aca="false">W304^2</f>
        <v>0.0293642254442724</v>
      </c>
      <c r="Y304" s="2" t="n">
        <v>20996.625</v>
      </c>
      <c r="Z304" s="2"/>
      <c r="AA304" s="2"/>
      <c r="AB304" s="2"/>
      <c r="AC304" s="4" t="s">
        <v>18</v>
      </c>
      <c r="AD304" s="2" t="n">
        <v>24</v>
      </c>
      <c r="AE304" s="2" t="n">
        <v>2980.69191662933</v>
      </c>
      <c r="AF304" s="2" t="n">
        <v>168</v>
      </c>
      <c r="AG304" s="2" t="n">
        <v>149</v>
      </c>
      <c r="AH304" s="29" t="n">
        <f aca="false">(AE304/$AE$27)^$AE$28*AF304</f>
        <v>168.547931793717</v>
      </c>
      <c r="AI304" s="29" t="n">
        <f aca="false">$AE$29*AF304*($AE$30-AG304)</f>
        <v>2.78444699213813</v>
      </c>
      <c r="AJ304" s="29" t="n">
        <f aca="false">AH304+AI304</f>
        <v>171.332378785855</v>
      </c>
      <c r="AK304" s="29" t="n">
        <f aca="false">AJ304-$AH$23</f>
        <v>4.29991135828712</v>
      </c>
      <c r="AL304" s="29" t="n">
        <f aca="false">AK304^2</f>
        <v>18.4892376891266</v>
      </c>
      <c r="AM304" s="2" t="n">
        <v>25438.546875</v>
      </c>
    </row>
    <row r="305" customFormat="false" ht="15" hidden="false" customHeight="false" outlineLevel="0" collapsed="false">
      <c r="A305" s="0" t="s">
        <v>14</v>
      </c>
      <c r="B305" s="2" t="n">
        <v>35</v>
      </c>
      <c r="C305" s="2" t="n">
        <v>1193.44327877777</v>
      </c>
      <c r="D305" s="2" t="n">
        <v>59</v>
      </c>
      <c r="E305" s="2" t="n">
        <v>132</v>
      </c>
      <c r="F305" s="29" t="n">
        <f aca="false">(C305/$C$27)^$C$28*D305</f>
        <v>58.0876435096933</v>
      </c>
      <c r="G305" s="29" t="n">
        <f aca="false">$C$29*D305*($C$30-E305)</f>
        <v>2.71697781487583</v>
      </c>
      <c r="H305" s="29" t="n">
        <f aca="false">F305+G305</f>
        <v>60.8046213245692</v>
      </c>
      <c r="I305" s="29" t="n">
        <f aca="false">H305-$B$23</f>
        <v>2.94020265160971</v>
      </c>
      <c r="J305" s="29" t="n">
        <f aca="false">I305^2</f>
        <v>8.64479163253277</v>
      </c>
      <c r="K305" s="2" t="n">
        <v>22826.287109375</v>
      </c>
      <c r="L305" s="2"/>
      <c r="M305" s="2"/>
      <c r="N305" s="2"/>
      <c r="O305" s="4" t="s">
        <v>15</v>
      </c>
      <c r="P305" s="2" t="n">
        <v>38</v>
      </c>
      <c r="Q305" s="2" t="n">
        <v>1931.29445455446</v>
      </c>
      <c r="R305" s="2" t="n">
        <v>14</v>
      </c>
      <c r="S305" s="2" t="n">
        <v>137</v>
      </c>
      <c r="T305" s="29" t="n">
        <f aca="false">(Q305/$Q$27)^$Q$28*R305</f>
        <v>13.813187360096</v>
      </c>
      <c r="U305" s="29" t="n">
        <f aca="false">$Q$29*R305*($Q$30-S305)</f>
        <v>0</v>
      </c>
      <c r="V305" s="29" t="n">
        <f aca="false">T305+U305</f>
        <v>13.813187360096</v>
      </c>
      <c r="W305" s="29" t="n">
        <f aca="false">V305-$Q$23</f>
        <v>-1.16089661952896</v>
      </c>
      <c r="X305" s="29" t="n">
        <f aca="false">W305^2</f>
        <v>1.34768096123376</v>
      </c>
      <c r="Y305" s="2" t="n">
        <v>21847.087890625</v>
      </c>
      <c r="Z305" s="2"/>
      <c r="AA305" s="2"/>
      <c r="AB305" s="2"/>
      <c r="AC305" s="4" t="s">
        <v>18</v>
      </c>
      <c r="AD305" s="2" t="n">
        <v>24</v>
      </c>
      <c r="AE305" s="2" t="n">
        <v>2980.83211028802</v>
      </c>
      <c r="AF305" s="2" t="n">
        <v>159</v>
      </c>
      <c r="AG305" s="2" t="n">
        <v>150</v>
      </c>
      <c r="AH305" s="29" t="n">
        <f aca="false">(AE305/$AE$27)^$AE$28*AF305</f>
        <v>159.536585583648</v>
      </c>
      <c r="AI305" s="29" t="n">
        <f aca="false">$AE$29*AF305*($AE$30-AG305)</f>
        <v>0</v>
      </c>
      <c r="AJ305" s="29" t="n">
        <f aca="false">AH305+AI305</f>
        <v>159.536585583648</v>
      </c>
      <c r="AK305" s="29" t="n">
        <f aca="false">AJ305-$AH$23</f>
        <v>-7.49588184391971</v>
      </c>
      <c r="AL305" s="29" t="n">
        <f aca="false">AK305^2</f>
        <v>56.1882446180051</v>
      </c>
      <c r="AM305" s="2" t="n">
        <v>25689.751953125</v>
      </c>
    </row>
    <row r="306" customFormat="false" ht="15" hidden="false" customHeight="false" outlineLevel="0" collapsed="false">
      <c r="A306" s="0" t="s">
        <v>14</v>
      </c>
      <c r="B306" s="2" t="n">
        <v>35</v>
      </c>
      <c r="C306" s="2" t="n">
        <v>1193.35520166853</v>
      </c>
      <c r="D306" s="2" t="n">
        <v>57</v>
      </c>
      <c r="E306" s="2" t="n">
        <v>132</v>
      </c>
      <c r="F306" s="29" t="n">
        <f aca="false">(C306/$C$27)^$C$28*D306</f>
        <v>56.1086315282518</v>
      </c>
      <c r="G306" s="29" t="n">
        <f aca="false">$C$29*D306*($C$30-E306)</f>
        <v>2.62487687199868</v>
      </c>
      <c r="H306" s="29" t="n">
        <f aca="false">F306+G306</f>
        <v>58.7335084002505</v>
      </c>
      <c r="I306" s="29" t="n">
        <f aca="false">H306-$B$23</f>
        <v>0.869089727291033</v>
      </c>
      <c r="J306" s="29" t="n">
        <f aca="false">I306^2</f>
        <v>0.755316954082803</v>
      </c>
      <c r="K306" s="2" t="n">
        <v>0</v>
      </c>
      <c r="L306" s="2"/>
      <c r="M306" s="2"/>
      <c r="N306" s="2"/>
      <c r="O306" s="4" t="s">
        <v>15</v>
      </c>
      <c r="P306" s="2" t="n">
        <v>38</v>
      </c>
      <c r="Q306" s="2" t="n">
        <v>1931.14997870392</v>
      </c>
      <c r="R306" s="2" t="n">
        <v>19</v>
      </c>
      <c r="S306" s="2" t="n">
        <v>136</v>
      </c>
      <c r="T306" s="29" t="n">
        <f aca="false">(Q306/$Q$27)^$Q$28*R306</f>
        <v>18.7431030203086</v>
      </c>
      <c r="U306" s="29" t="n">
        <f aca="false">$Q$29*R306*($Q$30-S306)</f>
        <v>0.981836946823304</v>
      </c>
      <c r="V306" s="29" t="n">
        <f aca="false">T306+U306</f>
        <v>19.7249399671319</v>
      </c>
      <c r="W306" s="29" t="n">
        <f aca="false">V306-$Q$23</f>
        <v>4.75085598750701</v>
      </c>
      <c r="X306" s="29" t="n">
        <f aca="false">W306^2</f>
        <v>22.5706326140312</v>
      </c>
      <c r="Y306" s="2" t="n">
        <v>20285.841796875</v>
      </c>
      <c r="Z306" s="2"/>
      <c r="AA306" s="2"/>
      <c r="AB306" s="2"/>
      <c r="AC306" s="4" t="s">
        <v>18</v>
      </c>
      <c r="AD306" s="2" t="n">
        <v>24</v>
      </c>
      <c r="AE306" s="2" t="n">
        <v>2980.80689497785</v>
      </c>
      <c r="AF306" s="2" t="n">
        <v>184</v>
      </c>
      <c r="AG306" s="2" t="n">
        <v>151</v>
      </c>
      <c r="AH306" s="29" t="n">
        <f aca="false">(AE306/$AE$27)^$AE$28*AF306</f>
        <v>184.617206240444</v>
      </c>
      <c r="AI306" s="29" t="n">
        <f aca="false">$AE$29*AF306*($AE$30-AG306)</f>
        <v>-3.0496324199608</v>
      </c>
      <c r="AJ306" s="29" t="n">
        <f aca="false">AH306+AI306</f>
        <v>181.567573820483</v>
      </c>
      <c r="AK306" s="29" t="n">
        <f aca="false">AJ306-$AH$23</f>
        <v>14.5351063929149</v>
      </c>
      <c r="AL306" s="29" t="n">
        <f aca="false">AK306^2</f>
        <v>211.269317853355</v>
      </c>
      <c r="AM306" s="2" t="n">
        <v>25594.056640625</v>
      </c>
    </row>
    <row r="307" customFormat="false" ht="15" hidden="false" customHeight="false" outlineLevel="0" collapsed="false">
      <c r="A307" s="0" t="s">
        <v>14</v>
      </c>
      <c r="B307" s="2" t="n">
        <v>35</v>
      </c>
      <c r="C307" s="2" t="n">
        <v>1193.27350720913</v>
      </c>
      <c r="D307" s="2" t="n">
        <v>64</v>
      </c>
      <c r="E307" s="2" t="n">
        <v>132</v>
      </c>
      <c r="F307" s="29" t="n">
        <f aca="false">(C307/$C$27)^$C$28*D307</f>
        <v>62.988815040063</v>
      </c>
      <c r="G307" s="29" t="n">
        <f aca="false">$C$29*D307*($C$30-E307)</f>
        <v>2.94723017206869</v>
      </c>
      <c r="H307" s="29" t="n">
        <f aca="false">F307+G307</f>
        <v>65.9360452121317</v>
      </c>
      <c r="I307" s="29" t="n">
        <f aca="false">H307-$B$23</f>
        <v>8.07162653917219</v>
      </c>
      <c r="J307" s="29" t="n">
        <f aca="false">I307^2</f>
        <v>65.1511549878688</v>
      </c>
      <c r="K307" s="2" t="n">
        <v>0</v>
      </c>
      <c r="L307" s="2"/>
      <c r="M307" s="2"/>
      <c r="N307" s="2"/>
      <c r="O307" s="4" t="s">
        <v>15</v>
      </c>
      <c r="P307" s="2" t="n">
        <v>38</v>
      </c>
      <c r="Q307" s="2" t="n">
        <v>1931.03726215942</v>
      </c>
      <c r="R307" s="2" t="n">
        <v>17</v>
      </c>
      <c r="S307" s="2" t="n">
        <v>138</v>
      </c>
      <c r="T307" s="29" t="n">
        <f aca="false">(Q307/$Q$27)^$Q$28*R307</f>
        <v>16.7677957051138</v>
      </c>
      <c r="U307" s="29" t="n">
        <f aca="false">$Q$29*R307*($Q$30-S307)</f>
        <v>-0.878485689262956</v>
      </c>
      <c r="V307" s="29" t="n">
        <f aca="false">T307+U307</f>
        <v>15.8893100158508</v>
      </c>
      <c r="W307" s="29" t="n">
        <f aca="false">V307-$Q$23</f>
        <v>0.915226036225874</v>
      </c>
      <c r="X307" s="29" t="n">
        <f aca="false">W307^2</f>
        <v>0.837638697385726</v>
      </c>
      <c r="Y307" s="2" t="n">
        <v>21982.34765625</v>
      </c>
      <c r="Z307" s="2"/>
      <c r="AA307" s="2"/>
      <c r="AB307" s="2"/>
      <c r="AC307" s="4" t="s">
        <v>18</v>
      </c>
      <c r="AD307" s="2" t="n">
        <v>24</v>
      </c>
      <c r="AE307" s="2" t="n">
        <v>2980.73816222796</v>
      </c>
      <c r="AF307" s="2" t="n">
        <v>173</v>
      </c>
      <c r="AG307" s="2" t="n">
        <v>152</v>
      </c>
      <c r="AH307" s="29" t="n">
        <f aca="false">(AE307/$AE$27)^$AE$28*AF307</f>
        <v>173.570702218637</v>
      </c>
      <c r="AI307" s="29" t="n">
        <f aca="false">$AE$29*AF307*($AE$30-AG307)</f>
        <v>-5.73463487666542</v>
      </c>
      <c r="AJ307" s="29" t="n">
        <f aca="false">AH307+AI307</f>
        <v>167.836067341971</v>
      </c>
      <c r="AK307" s="29" t="n">
        <f aca="false">AJ307-$AH$23</f>
        <v>0.803599914403634</v>
      </c>
      <c r="AL307" s="29" t="n">
        <f aca="false">AK307^2</f>
        <v>0.645772822429528</v>
      </c>
      <c r="AM307" s="2" t="n">
        <v>25477.193359375</v>
      </c>
    </row>
    <row r="308" customFormat="false" ht="15" hidden="false" customHeight="false" outlineLevel="0" collapsed="false">
      <c r="A308" s="0" t="s">
        <v>14</v>
      </c>
      <c r="B308" s="2" t="n">
        <v>35</v>
      </c>
      <c r="C308" s="2" t="n">
        <v>1193.21117752096</v>
      </c>
      <c r="D308" s="2" t="n">
        <v>63</v>
      </c>
      <c r="E308" s="2" t="n">
        <v>132</v>
      </c>
      <c r="F308" s="29" t="n">
        <f aca="false">(C308/$C$27)^$C$28*D308</f>
        <v>61.9968420616488</v>
      </c>
      <c r="G308" s="29" t="n">
        <f aca="false">$C$29*D308*($C$30-E308)</f>
        <v>2.90117970063012</v>
      </c>
      <c r="H308" s="29" t="n">
        <f aca="false">F308+G308</f>
        <v>64.8980217622789</v>
      </c>
      <c r="I308" s="29" t="n">
        <f aca="false">H308-$B$23</f>
        <v>7.03360308931941</v>
      </c>
      <c r="J308" s="29" t="n">
        <f aca="false">I308^2</f>
        <v>49.4715724180836</v>
      </c>
      <c r="K308" s="2" t="n">
        <v>22789.111328125</v>
      </c>
      <c r="L308" s="2"/>
      <c r="M308" s="2"/>
      <c r="N308" s="2"/>
      <c r="O308" s="4" t="s">
        <v>15</v>
      </c>
      <c r="P308" s="2" t="n">
        <v>38</v>
      </c>
      <c r="Q308" s="2" t="n">
        <v>1929.80227968314</v>
      </c>
      <c r="R308" s="2" t="n">
        <v>18</v>
      </c>
      <c r="S308" s="2" t="n">
        <v>136</v>
      </c>
      <c r="T308" s="29" t="n">
        <f aca="false">(Q308/$Q$27)^$Q$28*R308</f>
        <v>17.7268979219291</v>
      </c>
      <c r="U308" s="29" t="n">
        <f aca="false">$Q$29*R308*($Q$30-S308)</f>
        <v>0.93016131804313</v>
      </c>
      <c r="V308" s="29" t="n">
        <f aca="false">T308+U308</f>
        <v>18.6570592399722</v>
      </c>
      <c r="W308" s="29" t="n">
        <f aca="false">V308-$Q$23</f>
        <v>3.68297526034731</v>
      </c>
      <c r="X308" s="29" t="n">
        <f aca="false">W308^2</f>
        <v>13.5643067683303</v>
      </c>
      <c r="Y308" s="2" t="n">
        <v>20822.92578125</v>
      </c>
      <c r="Z308" s="2"/>
      <c r="AA308" s="2"/>
      <c r="AB308" s="2"/>
      <c r="AC308" s="4" t="s">
        <v>18</v>
      </c>
      <c r="AD308" s="2" t="n">
        <v>24</v>
      </c>
      <c r="AE308" s="2" t="n">
        <v>2980.68833497322</v>
      </c>
      <c r="AF308" s="2" t="n">
        <v>184</v>
      </c>
      <c r="AG308" s="2" t="n">
        <v>150</v>
      </c>
      <c r="AH308" s="29" t="n">
        <f aca="false">(AE308/$AE$27)^$AE$28*AF308</f>
        <v>184.599583408892</v>
      </c>
      <c r="AI308" s="29" t="n">
        <f aca="false">$AE$29*AF308*($AE$30-AG308)</f>
        <v>0</v>
      </c>
      <c r="AJ308" s="29" t="n">
        <f aca="false">AH308+AI308</f>
        <v>184.599583408892</v>
      </c>
      <c r="AK308" s="29" t="n">
        <f aca="false">AJ308-$AH$23</f>
        <v>17.5671159813246</v>
      </c>
      <c r="AL308" s="29" t="n">
        <f aca="false">AK308^2</f>
        <v>308.603563901309</v>
      </c>
      <c r="AM308" s="2" t="n">
        <v>25393.078125</v>
      </c>
    </row>
    <row r="309" customFormat="false" ht="15" hidden="false" customHeight="false" outlineLevel="0" collapsed="false">
      <c r="A309" s="0" t="s">
        <v>14</v>
      </c>
      <c r="B309" s="2" t="n">
        <v>35</v>
      </c>
      <c r="C309" s="2" t="n">
        <v>1193.16705005194</v>
      </c>
      <c r="D309" s="2" t="n">
        <v>48</v>
      </c>
      <c r="E309" s="2" t="n">
        <v>133</v>
      </c>
      <c r="F309" s="29" t="n">
        <f aca="false">(C309/$C$27)^$C$28*D309</f>
        <v>47.2314967970821</v>
      </c>
      <c r="G309" s="29" t="n">
        <f aca="false">$C$29*D309*($C$30-E309)</f>
        <v>0</v>
      </c>
      <c r="H309" s="29" t="n">
        <f aca="false">F309+G309</f>
        <v>47.2314967970821</v>
      </c>
      <c r="I309" s="29" t="n">
        <f aca="false">H309-$B$23</f>
        <v>-10.6329218758774</v>
      </c>
      <c r="J309" s="29" t="n">
        <f aca="false">I309^2</f>
        <v>113.059027618512</v>
      </c>
      <c r="K309" s="2" t="n">
        <v>0</v>
      </c>
      <c r="L309" s="2"/>
      <c r="M309" s="2"/>
      <c r="N309" s="2"/>
      <c r="O309" s="4" t="s">
        <v>15</v>
      </c>
      <c r="P309" s="2" t="n">
        <v>38</v>
      </c>
      <c r="Q309" s="2" t="n">
        <v>1929.96384083097</v>
      </c>
      <c r="R309" s="2" t="n">
        <v>19</v>
      </c>
      <c r="S309" s="2" t="n">
        <v>137</v>
      </c>
      <c r="T309" s="29" t="n">
        <f aca="false">(Q309/$Q$27)^$Q$28*R309</f>
        <v>18.7154854699959</v>
      </c>
      <c r="U309" s="29" t="n">
        <f aca="false">$Q$29*R309*($Q$30-S309)</f>
        <v>0</v>
      </c>
      <c r="V309" s="29" t="n">
        <f aca="false">T309+U309</f>
        <v>18.7154854699959</v>
      </c>
      <c r="W309" s="29" t="n">
        <f aca="false">V309-$Q$23</f>
        <v>3.74140149037096</v>
      </c>
      <c r="X309" s="29" t="n">
        <f aca="false">W309^2</f>
        <v>13.9980851121501</v>
      </c>
      <c r="Y309" s="2" t="n">
        <v>22070.15625</v>
      </c>
      <c r="Z309" s="2"/>
      <c r="AA309" s="2"/>
      <c r="AB309" s="2"/>
      <c r="AC309" s="4" t="s">
        <v>18</v>
      </c>
      <c r="AD309" s="2" t="n">
        <v>24</v>
      </c>
      <c r="AE309" s="2" t="n">
        <v>2980.65054109166</v>
      </c>
      <c r="AF309" s="2" t="n">
        <v>168</v>
      </c>
      <c r="AG309" s="2" t="n">
        <v>150</v>
      </c>
      <c r="AH309" s="29" t="n">
        <f aca="false">(AE309/$AE$27)^$AE$28*AF309</f>
        <v>168.542316699986</v>
      </c>
      <c r="AI309" s="29" t="n">
        <f aca="false">$AE$29*AF309*($AE$30-AG309)</f>
        <v>0</v>
      </c>
      <c r="AJ309" s="29" t="n">
        <f aca="false">AH309+AI309</f>
        <v>168.542316699986</v>
      </c>
      <c r="AK309" s="29" t="n">
        <f aca="false">AJ309-$AH$23</f>
        <v>1.50984927241853</v>
      </c>
      <c r="AL309" s="29" t="n">
        <f aca="false">AK309^2</f>
        <v>2.27964482542278</v>
      </c>
      <c r="AM309" s="2" t="n">
        <v>25294.82421875</v>
      </c>
    </row>
    <row r="310" customFormat="false" ht="15" hidden="false" customHeight="false" outlineLevel="0" collapsed="false">
      <c r="A310" s="0" t="s">
        <v>14</v>
      </c>
      <c r="B310" s="2" t="n">
        <v>35</v>
      </c>
      <c r="C310" s="2" t="n">
        <v>1193.24826713052</v>
      </c>
      <c r="D310" s="2" t="n">
        <v>54</v>
      </c>
      <c r="E310" s="2" t="n">
        <v>133</v>
      </c>
      <c r="F310" s="29" t="n">
        <f aca="false">(C310/$C$27)^$C$28*D310</f>
        <v>53.1441147472385</v>
      </c>
      <c r="G310" s="29" t="n">
        <f aca="false">$C$29*D310*($C$30-E310)</f>
        <v>0</v>
      </c>
      <c r="H310" s="29" t="n">
        <f aca="false">F310+G310</f>
        <v>53.1441147472385</v>
      </c>
      <c r="I310" s="29" t="n">
        <f aca="false">H310-$B$23</f>
        <v>-4.72030392572092</v>
      </c>
      <c r="J310" s="29" t="n">
        <f aca="false">I310^2</f>
        <v>22.2812691511763</v>
      </c>
      <c r="K310" s="2" t="n">
        <v>22383.314453125</v>
      </c>
      <c r="L310" s="2"/>
      <c r="M310" s="2"/>
      <c r="N310" s="2"/>
      <c r="O310" s="4" t="s">
        <v>15</v>
      </c>
      <c r="P310" s="2" t="n">
        <v>38</v>
      </c>
      <c r="Q310" s="2" t="n">
        <v>1930.076324111</v>
      </c>
      <c r="R310" s="2" t="n">
        <v>19</v>
      </c>
      <c r="S310" s="2" t="n">
        <v>137</v>
      </c>
      <c r="T310" s="29" t="n">
        <f aca="false">(Q310/$Q$27)^$Q$28*R310</f>
        <v>18.7181034652589</v>
      </c>
      <c r="U310" s="29" t="n">
        <f aca="false">$Q$29*R310*($Q$30-S310)</f>
        <v>0</v>
      </c>
      <c r="V310" s="29" t="n">
        <f aca="false">T310+U310</f>
        <v>18.7181034652589</v>
      </c>
      <c r="W310" s="29" t="n">
        <f aca="false">V310-$Q$23</f>
        <v>3.74401948563395</v>
      </c>
      <c r="X310" s="29" t="n">
        <f aca="false">W310^2</f>
        <v>14.0176819088067</v>
      </c>
      <c r="Y310" s="2" t="n">
        <v>21663.513671875</v>
      </c>
      <c r="Z310" s="2"/>
      <c r="AA310" s="2"/>
      <c r="AB310" s="2"/>
      <c r="AC310" s="4" t="s">
        <v>18</v>
      </c>
      <c r="AD310" s="2" t="n">
        <v>24</v>
      </c>
      <c r="AE310" s="2" t="n">
        <v>2980.74453171025</v>
      </c>
      <c r="AF310" s="2" t="n">
        <v>154</v>
      </c>
      <c r="AG310" s="2" t="n">
        <v>148</v>
      </c>
      <c r="AH310" s="29" t="n">
        <f aca="false">(AE310/$AE$27)^$AE$28*AF310</f>
        <v>154.508816338043</v>
      </c>
      <c r="AI310" s="29" t="n">
        <f aca="false">$AE$29*AF310*($AE$30-AG310)</f>
        <v>5.10481948558656</v>
      </c>
      <c r="AJ310" s="29" t="n">
        <f aca="false">AH310+AI310</f>
        <v>159.61363582363</v>
      </c>
      <c r="AK310" s="29" t="n">
        <f aca="false">AJ310-$AH$23</f>
        <v>-7.41883160393792</v>
      </c>
      <c r="AL310" s="29" t="n">
        <f aca="false">AK310^2</f>
        <v>55.0390623675881</v>
      </c>
      <c r="AM310" s="2" t="n">
        <v>24791.20703125</v>
      </c>
    </row>
    <row r="311" customFormat="false" ht="15" hidden="false" customHeight="false" outlineLevel="0" collapsed="false">
      <c r="A311" s="0" t="s">
        <v>14</v>
      </c>
      <c r="B311" s="2" t="n">
        <v>35</v>
      </c>
      <c r="C311" s="2" t="n">
        <v>1193.32374317685</v>
      </c>
      <c r="D311" s="2" t="n">
        <v>52</v>
      </c>
      <c r="E311" s="2" t="n">
        <v>134</v>
      </c>
      <c r="F311" s="29" t="n">
        <f aca="false">(C311/$C$27)^$C$28*D311</f>
        <v>51.1835833520306</v>
      </c>
      <c r="G311" s="29" t="n">
        <f aca="false">$C$29*D311*($C$30-E311)</f>
        <v>-2.39462451480581</v>
      </c>
      <c r="H311" s="29" t="n">
        <f aca="false">F311+G311</f>
        <v>48.7889588372248</v>
      </c>
      <c r="I311" s="29" t="n">
        <f aca="false">H311-$B$23</f>
        <v>-9.07545983573471</v>
      </c>
      <c r="J311" s="29" t="n">
        <f aca="false">I311^2</f>
        <v>82.3639712300338</v>
      </c>
      <c r="K311" s="2" t="n">
        <v>22599.568359375</v>
      </c>
      <c r="L311" s="2"/>
      <c r="M311" s="2"/>
      <c r="N311" s="2"/>
      <c r="O311" s="4" t="s">
        <v>15</v>
      </c>
      <c r="P311" s="2" t="n">
        <v>38</v>
      </c>
      <c r="Q311" s="2" t="n">
        <v>1930.19492373575</v>
      </c>
      <c r="R311" s="2" t="n">
        <v>18</v>
      </c>
      <c r="S311" s="2" t="n">
        <v>137</v>
      </c>
      <c r="T311" s="29" t="n">
        <f aca="false">(Q311/$Q$27)^$Q$28*R311</f>
        <v>17.7355554128631</v>
      </c>
      <c r="U311" s="29" t="n">
        <f aca="false">$Q$29*R311*($Q$30-S311)</f>
        <v>0</v>
      </c>
      <c r="V311" s="29" t="n">
        <f aca="false">T311+U311</f>
        <v>17.7355554128631</v>
      </c>
      <c r="W311" s="29" t="n">
        <f aca="false">V311-$Q$23</f>
        <v>2.76147143323818</v>
      </c>
      <c r="X311" s="29" t="n">
        <f aca="false">W311^2</f>
        <v>7.62572447659052</v>
      </c>
      <c r="Y311" s="2" t="n">
        <v>21741.728515625</v>
      </c>
      <c r="Z311" s="2"/>
      <c r="AA311" s="2"/>
      <c r="AB311" s="2"/>
      <c r="AC311" s="4" t="s">
        <v>18</v>
      </c>
      <c r="AD311" s="2" t="n">
        <v>24</v>
      </c>
      <c r="AE311" s="2" t="n">
        <v>2980.86351984334</v>
      </c>
      <c r="AF311" s="2" t="n">
        <v>167</v>
      </c>
      <c r="AG311" s="2" t="n">
        <v>146</v>
      </c>
      <c r="AH311" s="29" t="n">
        <f aca="false">(AE311/$AE$27)^$AE$28*AF311</f>
        <v>167.567821184793</v>
      </c>
      <c r="AI311" s="29" t="n">
        <f aca="false">$AE$29*AF311*($AE$30-AG311)</f>
        <v>11.0714916115968</v>
      </c>
      <c r="AJ311" s="29" t="n">
        <f aca="false">AH311+AI311</f>
        <v>178.63931279639</v>
      </c>
      <c r="AK311" s="29" t="n">
        <f aca="false">AJ311-$AH$23</f>
        <v>11.6068453688221</v>
      </c>
      <c r="AL311" s="29" t="n">
        <f aca="false">AK311^2</f>
        <v>134.718859415747</v>
      </c>
      <c r="AM311" s="2" t="n">
        <v>25064.65234375</v>
      </c>
    </row>
    <row r="312" customFormat="false" ht="15" hidden="false" customHeight="false" outlineLevel="0" collapsed="false">
      <c r="A312" s="0" t="s">
        <v>14</v>
      </c>
      <c r="B312" s="2" t="n">
        <v>35</v>
      </c>
      <c r="C312" s="2" t="n">
        <v>1193.41759253117</v>
      </c>
      <c r="D312" s="2" t="n">
        <v>54</v>
      </c>
      <c r="E312" s="2" t="n">
        <v>134</v>
      </c>
      <c r="F312" s="29" t="n">
        <f aca="false">(C312/$C$27)^$C$28*D312</f>
        <v>53.1622156758862</v>
      </c>
      <c r="G312" s="29" t="n">
        <f aca="false">$C$29*D312*($C$30-E312)</f>
        <v>-2.48672545768296</v>
      </c>
      <c r="H312" s="29" t="n">
        <f aca="false">F312+G312</f>
        <v>50.6754902182032</v>
      </c>
      <c r="I312" s="29" t="n">
        <f aca="false">H312-$B$23</f>
        <v>-7.18892845475627</v>
      </c>
      <c r="J312" s="29" t="n">
        <f aca="false">I312^2</f>
        <v>51.6806923276043</v>
      </c>
      <c r="K312" s="2" t="n">
        <v>0</v>
      </c>
      <c r="L312" s="2"/>
      <c r="M312" s="2"/>
      <c r="N312" s="2"/>
      <c r="O312" s="4" t="s">
        <v>15</v>
      </c>
      <c r="P312" s="2" t="n">
        <v>38</v>
      </c>
      <c r="Q312" s="2" t="n">
        <v>1930.32172708672</v>
      </c>
      <c r="R312" s="2" t="n">
        <v>15</v>
      </c>
      <c r="S312" s="2" t="n">
        <v>137</v>
      </c>
      <c r="T312" s="29" t="n">
        <f aca="false">(Q312/$Q$27)^$Q$28*R312</f>
        <v>14.7819598777206</v>
      </c>
      <c r="U312" s="29" t="n">
        <f aca="false">$Q$29*R312*($Q$30-S312)</f>
        <v>0</v>
      </c>
      <c r="V312" s="29" t="n">
        <f aca="false">T312+U312</f>
        <v>14.7819598777206</v>
      </c>
      <c r="W312" s="29" t="n">
        <f aca="false">V312-$Q$23</f>
        <v>-0.192124101904314</v>
      </c>
      <c r="X312" s="29" t="n">
        <f aca="false">W312^2</f>
        <v>0.0369116705325393</v>
      </c>
      <c r="Y312" s="2" t="n">
        <v>20789.119140625</v>
      </c>
      <c r="Z312" s="2"/>
      <c r="AA312" s="2"/>
      <c r="AB312" s="2"/>
      <c r="AC312" s="4" t="s">
        <v>18</v>
      </c>
      <c r="AD312" s="2" t="n">
        <v>24</v>
      </c>
      <c r="AE312" s="2" t="n">
        <v>2980.91311265406</v>
      </c>
      <c r="AF312" s="2" t="n">
        <v>172</v>
      </c>
      <c r="AG312" s="2" t="n">
        <v>146</v>
      </c>
      <c r="AH312" s="29" t="n">
        <f aca="false">(AE312/$AE$27)^$AE$28*AF312</f>
        <v>172.591713029771</v>
      </c>
      <c r="AI312" s="29" t="n">
        <f aca="false">$AE$29*AF312*($AE$30-AG312)</f>
        <v>11.4029733963752</v>
      </c>
      <c r="AJ312" s="29" t="n">
        <f aca="false">AH312+AI312</f>
        <v>183.994686426146</v>
      </c>
      <c r="AK312" s="29" t="n">
        <f aca="false">AJ312-$AH$23</f>
        <v>16.962218998578</v>
      </c>
      <c r="AL312" s="29" t="n">
        <f aca="false">AK312^2</f>
        <v>287.716873355722</v>
      </c>
      <c r="AM312" s="2" t="n">
        <v>25322.607421875</v>
      </c>
    </row>
    <row r="313" customFormat="false" ht="15" hidden="false" customHeight="false" outlineLevel="0" collapsed="false">
      <c r="A313" s="0" t="s">
        <v>14</v>
      </c>
      <c r="B313" s="2" t="n">
        <v>35</v>
      </c>
      <c r="C313" s="2" t="n">
        <v>1193.50564765989</v>
      </c>
      <c r="D313" s="2" t="n">
        <v>50</v>
      </c>
      <c r="E313" s="2" t="n">
        <v>134</v>
      </c>
      <c r="F313" s="29" t="n">
        <f aca="false">(C313/$C$27)^$C$28*D313</f>
        <v>49.2329909378415</v>
      </c>
      <c r="G313" s="29" t="n">
        <f aca="false">$C$29*D313*($C$30-E313)</f>
        <v>-2.30252357192867</v>
      </c>
      <c r="H313" s="29" t="n">
        <f aca="false">F313+G313</f>
        <v>46.9304673659129</v>
      </c>
      <c r="I313" s="29" t="n">
        <f aca="false">H313-$B$23</f>
        <v>-10.9339513070466</v>
      </c>
      <c r="J313" s="29" t="n">
        <f aca="false">I313^2</f>
        <v>119.551291184866</v>
      </c>
      <c r="K313" s="2" t="n">
        <v>0</v>
      </c>
      <c r="L313" s="2"/>
      <c r="M313" s="2"/>
      <c r="N313" s="2"/>
      <c r="O313" s="4" t="s">
        <v>15</v>
      </c>
      <c r="P313" s="2" t="n">
        <v>38</v>
      </c>
      <c r="Q313" s="2" t="n">
        <v>1930.22286159371</v>
      </c>
      <c r="R313" s="2" t="n">
        <v>17</v>
      </c>
      <c r="S313" s="2" t="n">
        <v>137</v>
      </c>
      <c r="T313" s="29" t="n">
        <f aca="false">(Q313/$Q$27)^$Q$28*R313</f>
        <v>16.750828652595</v>
      </c>
      <c r="U313" s="29" t="n">
        <f aca="false">$Q$29*R313*($Q$30-S313)</f>
        <v>0</v>
      </c>
      <c r="V313" s="29" t="n">
        <f aca="false">T313+U313</f>
        <v>16.750828652595</v>
      </c>
      <c r="W313" s="29" t="n">
        <f aca="false">V313-$Q$23</f>
        <v>1.77674467297004</v>
      </c>
      <c r="X313" s="29" t="n">
        <f aca="false">W313^2</f>
        <v>3.15682163292743</v>
      </c>
      <c r="Y313" s="2" t="n">
        <v>21942.712890625</v>
      </c>
      <c r="Z313" s="2"/>
      <c r="AA313" s="2"/>
      <c r="AB313" s="2"/>
      <c r="AC313" s="4" t="s">
        <v>18</v>
      </c>
      <c r="AD313" s="2" t="n">
        <v>24</v>
      </c>
      <c r="AE313" s="2" t="n">
        <v>2980.95026837155</v>
      </c>
      <c r="AF313" s="2" t="n">
        <v>169</v>
      </c>
      <c r="AG313" s="2" t="n">
        <v>145</v>
      </c>
      <c r="AH313" s="29" t="n">
        <f aca="false">(AE313/$AE$27)^$AE$28*AF313</f>
        <v>169.586465508576</v>
      </c>
      <c r="AI313" s="29" t="n">
        <f aca="false">$AE$29*AF313*($AE$30-AG313)</f>
        <v>14.0051054068852</v>
      </c>
      <c r="AJ313" s="29" t="n">
        <f aca="false">AH313+AI313</f>
        <v>183.591570915461</v>
      </c>
      <c r="AK313" s="29" t="n">
        <f aca="false">AJ313-$AH$23</f>
        <v>16.5591034878931</v>
      </c>
      <c r="AL313" s="29" t="n">
        <f aca="false">AK313^2</f>
        <v>274.203908322754</v>
      </c>
      <c r="AM313" s="2" t="n">
        <v>25574.451171875</v>
      </c>
    </row>
    <row r="314" customFormat="false" ht="15" hidden="false" customHeight="false" outlineLevel="0" collapsed="false">
      <c r="A314" s="0" t="s">
        <v>14</v>
      </c>
      <c r="B314" s="2" t="n">
        <v>35</v>
      </c>
      <c r="C314" s="2" t="n">
        <v>1193.58058366531</v>
      </c>
      <c r="D314" s="2" t="n">
        <v>54</v>
      </c>
      <c r="E314" s="2" t="n">
        <v>132</v>
      </c>
      <c r="F314" s="29" t="n">
        <f aca="false">(C314/$C$27)^$C$28*D314</f>
        <v>53.1796428664135</v>
      </c>
      <c r="G314" s="29" t="n">
        <f aca="false">$C$29*D314*($C$30-E314)</f>
        <v>2.48672545768296</v>
      </c>
      <c r="H314" s="29" t="n">
        <f aca="false">F314+G314</f>
        <v>55.6663683240964</v>
      </c>
      <c r="I314" s="29" t="n">
        <f aca="false">H314-$B$23</f>
        <v>-2.19805034886304</v>
      </c>
      <c r="J314" s="29" t="n">
        <f aca="false">I314^2</f>
        <v>4.83142533613694</v>
      </c>
      <c r="K314" s="2" t="n">
        <v>22344.66796875</v>
      </c>
      <c r="L314" s="2"/>
      <c r="M314" s="2"/>
      <c r="N314" s="2"/>
      <c r="O314" s="4" t="s">
        <v>15</v>
      </c>
      <c r="P314" s="2" t="n">
        <v>38</v>
      </c>
      <c r="Q314" s="2" t="n">
        <v>1930.07339393048</v>
      </c>
      <c r="R314" s="2" t="n">
        <v>20</v>
      </c>
      <c r="S314" s="2" t="n">
        <v>137</v>
      </c>
      <c r="T314" s="29" t="n">
        <f aca="false">(Q314/$Q$27)^$Q$28*R314</f>
        <v>19.7031950147161</v>
      </c>
      <c r="U314" s="29" t="n">
        <f aca="false">$Q$29*R314*($Q$30-S314)</f>
        <v>0</v>
      </c>
      <c r="V314" s="29" t="n">
        <f aca="false">T314+U314</f>
        <v>19.7031950147161</v>
      </c>
      <c r="W314" s="29" t="n">
        <f aca="false">V314-$Q$23</f>
        <v>4.72911103509117</v>
      </c>
      <c r="X314" s="29" t="n">
        <f aca="false">W314^2</f>
        <v>22.3644911822211</v>
      </c>
      <c r="Y314" s="2" t="n">
        <v>21479.9375</v>
      </c>
      <c r="Z314" s="2"/>
      <c r="AA314" s="2"/>
      <c r="AB314" s="2"/>
      <c r="AC314" s="4" t="s">
        <v>18</v>
      </c>
      <c r="AD314" s="2" t="n">
        <v>24</v>
      </c>
      <c r="AE314" s="2" t="n">
        <v>2980.98828084068</v>
      </c>
      <c r="AF314" s="2" t="n">
        <v>157</v>
      </c>
      <c r="AG314" s="2" t="n">
        <v>148</v>
      </c>
      <c r="AH314" s="29" t="n">
        <f aca="false">(AE314/$AE$27)^$AE$28*AF314</f>
        <v>157.549644580886</v>
      </c>
      <c r="AI314" s="29" t="n">
        <f aca="false">$AE$29*AF314*($AE$30-AG314)</f>
        <v>5.20426402102007</v>
      </c>
      <c r="AJ314" s="29" t="n">
        <f aca="false">AH314+AI314</f>
        <v>162.753908601907</v>
      </c>
      <c r="AK314" s="29" t="n">
        <f aca="false">AJ314-$AH$23</f>
        <v>-4.27855882566129</v>
      </c>
      <c r="AL314" s="29" t="n">
        <f aca="false">AK314^2</f>
        <v>18.3060656246441</v>
      </c>
      <c r="AM314" s="2" t="n">
        <v>24829.853515625</v>
      </c>
    </row>
    <row r="315" customFormat="false" ht="15" hidden="false" customHeight="false" outlineLevel="0" collapsed="false">
      <c r="A315" s="0" t="s">
        <v>14</v>
      </c>
      <c r="B315" s="2" t="n">
        <v>35</v>
      </c>
      <c r="C315" s="2" t="n">
        <v>1193.67421507145</v>
      </c>
      <c r="D315" s="2" t="n">
        <v>49</v>
      </c>
      <c r="E315" s="2" t="n">
        <v>134</v>
      </c>
      <c r="F315" s="29" t="n">
        <f aca="false">(C315/$C$27)^$C$28*D315</f>
        <v>48.2646874396247</v>
      </c>
      <c r="G315" s="29" t="n">
        <f aca="false">$C$29*D315*($C$30-E315)</f>
        <v>-2.25647310049009</v>
      </c>
      <c r="H315" s="29" t="n">
        <f aca="false">F315+G315</f>
        <v>46.0082143391346</v>
      </c>
      <c r="I315" s="29" t="n">
        <f aca="false">H315-$B$23</f>
        <v>-11.8562043338249</v>
      </c>
      <c r="J315" s="29" t="n">
        <f aca="false">I315^2</f>
        <v>140.569581205408</v>
      </c>
      <c r="K315" s="2" t="n">
        <v>22614.26953125</v>
      </c>
      <c r="L315" s="2"/>
      <c r="M315" s="2"/>
      <c r="N315" s="2"/>
      <c r="O315" s="4" t="s">
        <v>15</v>
      </c>
      <c r="P315" s="2" t="n">
        <v>38</v>
      </c>
      <c r="Q315" s="2" t="n">
        <v>1929.94259155969</v>
      </c>
      <c r="R315" s="2" t="n">
        <v>15</v>
      </c>
      <c r="S315" s="2" t="n">
        <v>137</v>
      </c>
      <c r="T315" s="29" t="n">
        <f aca="false">(Q315/$Q$27)^$Q$28*R315</f>
        <v>14.7749928372809</v>
      </c>
      <c r="U315" s="29" t="n">
        <f aca="false">$Q$29*R315*($Q$30-S315)</f>
        <v>0</v>
      </c>
      <c r="V315" s="29" t="n">
        <f aca="false">T315+U315</f>
        <v>14.7749928372809</v>
      </c>
      <c r="W315" s="29" t="n">
        <f aca="false">V315-$Q$23</f>
        <v>-0.199091142344052</v>
      </c>
      <c r="X315" s="29" t="n">
        <f aca="false">W315^2</f>
        <v>0.0396372829598597</v>
      </c>
      <c r="Y315" s="2" t="n">
        <v>20903.48828125</v>
      </c>
      <c r="Z315" s="2"/>
      <c r="AA315" s="2"/>
      <c r="AB315" s="2"/>
      <c r="AC315" s="4" t="s">
        <v>18</v>
      </c>
      <c r="AD315" s="2" t="n">
        <v>24</v>
      </c>
      <c r="AE315" s="2" t="n">
        <v>2981.13605571872</v>
      </c>
      <c r="AF315" s="2" t="n">
        <v>155</v>
      </c>
      <c r="AG315" s="2" t="n">
        <v>150</v>
      </c>
      <c r="AH315" s="29" t="n">
        <f aca="false">(AE315/$AE$27)^$AE$28*AF315</f>
        <v>155.56114889115</v>
      </c>
      <c r="AI315" s="29" t="n">
        <f aca="false">$AE$29*AF315*($AE$30-AG315)</f>
        <v>0</v>
      </c>
      <c r="AJ315" s="29" t="n">
        <f aca="false">AH315+AI315</f>
        <v>155.56114889115</v>
      </c>
      <c r="AK315" s="29" t="n">
        <f aca="false">AJ315-$AH$23</f>
        <v>-11.4713185364174</v>
      </c>
      <c r="AL315" s="29" t="n">
        <f aca="false">AK315^2</f>
        <v>131.591148963954</v>
      </c>
      <c r="AM315" s="2" t="n">
        <v>25506.17578125</v>
      </c>
    </row>
    <row r="316" customFormat="false" ht="15" hidden="false" customHeight="false" outlineLevel="0" collapsed="false">
      <c r="A316" s="0" t="s">
        <v>14</v>
      </c>
      <c r="B316" s="2" t="n">
        <v>35</v>
      </c>
      <c r="C316" s="2" t="n">
        <v>1193.72533429053</v>
      </c>
      <c r="D316" s="2" t="n">
        <v>50</v>
      </c>
      <c r="E316" s="2" t="n">
        <v>133</v>
      </c>
      <c r="F316" s="29" t="n">
        <f aca="false">(C316/$C$27)^$C$28*D316</f>
        <v>49.2547431067688</v>
      </c>
      <c r="G316" s="29" t="n">
        <f aca="false">$C$29*D316*($C$30-E316)</f>
        <v>0</v>
      </c>
      <c r="H316" s="29" t="n">
        <f aca="false">F316+G316</f>
        <v>49.2547431067688</v>
      </c>
      <c r="I316" s="29" t="n">
        <f aca="false">H316-$B$23</f>
        <v>-8.60967556619067</v>
      </c>
      <c r="J316" s="29" t="n">
        <f aca="false">I316^2</f>
        <v>74.1265133550607</v>
      </c>
      <c r="K316" s="2" t="n">
        <v>0</v>
      </c>
      <c r="L316" s="2"/>
      <c r="M316" s="2"/>
      <c r="N316" s="2"/>
      <c r="O316" s="4" t="s">
        <v>15</v>
      </c>
      <c r="P316" s="2" t="n">
        <v>38</v>
      </c>
      <c r="Q316" s="2" t="n">
        <v>1930.10675294464</v>
      </c>
      <c r="R316" s="2" t="n">
        <v>15</v>
      </c>
      <c r="S316" s="2" t="n">
        <v>136</v>
      </c>
      <c r="T316" s="29" t="n">
        <f aca="false">(Q316/$Q$27)^$Q$28*R316</f>
        <v>14.7780092516147</v>
      </c>
      <c r="U316" s="29" t="n">
        <f aca="false">$Q$29*R316*($Q$30-S316)</f>
        <v>0.775134431702608</v>
      </c>
      <c r="V316" s="29" t="n">
        <f aca="false">T316+U316</f>
        <v>15.5531436833174</v>
      </c>
      <c r="W316" s="29" t="n">
        <f aca="false">V316-$Q$23</f>
        <v>0.579059703692426</v>
      </c>
      <c r="X316" s="29" t="n">
        <f aca="false">W316^2</f>
        <v>0.33531014044036</v>
      </c>
      <c r="Y316" s="2" t="n">
        <v>20673.087890625</v>
      </c>
      <c r="Z316" s="2"/>
      <c r="AA316" s="2"/>
      <c r="AB316" s="2"/>
      <c r="AC316" s="4" t="s">
        <v>18</v>
      </c>
      <c r="AD316" s="2" t="n">
        <v>24</v>
      </c>
      <c r="AE316" s="2" t="n">
        <v>2981.09821416305</v>
      </c>
      <c r="AF316" s="2" t="n">
        <v>166</v>
      </c>
      <c r="AG316" s="2" t="n">
        <v>151</v>
      </c>
      <c r="AH316" s="29" t="n">
        <f aca="false">(AE316/$AE$27)^$AE$28*AF316</f>
        <v>166.595896939529</v>
      </c>
      <c r="AI316" s="29" t="n">
        <f aca="false">$AE$29*AF316*($AE$30-AG316)</f>
        <v>-2.75129881366029</v>
      </c>
      <c r="AJ316" s="29" t="n">
        <f aca="false">AH316+AI316</f>
        <v>163.844598125869</v>
      </c>
      <c r="AK316" s="29" t="n">
        <f aca="false">AJ316-$AH$23</f>
        <v>-3.18786930169901</v>
      </c>
      <c r="AL316" s="29" t="n">
        <f aca="false">AK316^2</f>
        <v>10.1625106847149</v>
      </c>
      <c r="AM316" s="2" t="n">
        <v>25345.287109375</v>
      </c>
    </row>
    <row r="317" customFormat="false" ht="15" hidden="false" customHeight="false" outlineLevel="0" collapsed="false">
      <c r="A317" s="0" t="s">
        <v>14</v>
      </c>
      <c r="B317" s="2" t="n">
        <v>35</v>
      </c>
      <c r="C317" s="2" t="n">
        <v>1193.6258403138</v>
      </c>
      <c r="D317" s="2" t="n">
        <v>54</v>
      </c>
      <c r="E317" s="2" t="n">
        <v>132</v>
      </c>
      <c r="F317" s="29" t="n">
        <f aca="false">(C317/$C$27)^$C$28*D317</f>
        <v>53.1844823478522</v>
      </c>
      <c r="G317" s="29" t="n">
        <f aca="false">$C$29*D317*($C$30-E317)</f>
        <v>2.48672545768296</v>
      </c>
      <c r="H317" s="29" t="n">
        <f aca="false">F317+G317</f>
        <v>55.6712078055351</v>
      </c>
      <c r="I317" s="29" t="n">
        <f aca="false">H317-$B$23</f>
        <v>-2.19321086742433</v>
      </c>
      <c r="J317" s="29" t="n">
        <f aca="false">I317^2</f>
        <v>4.81017390898817</v>
      </c>
      <c r="K317" s="2" t="n">
        <v>0</v>
      </c>
      <c r="L317" s="2"/>
      <c r="M317" s="2"/>
      <c r="N317" s="2"/>
      <c r="O317" s="4" t="s">
        <v>15</v>
      </c>
      <c r="P317" s="2" t="n">
        <v>38</v>
      </c>
      <c r="Q317" s="2" t="n">
        <v>1930.20723333469</v>
      </c>
      <c r="R317" s="2" t="n">
        <v>16</v>
      </c>
      <c r="S317" s="2" t="n">
        <v>137</v>
      </c>
      <c r="T317" s="29" t="n">
        <f aca="false">(Q317/$Q$27)^$Q$28*R317</f>
        <v>15.765179439691</v>
      </c>
      <c r="U317" s="29" t="n">
        <f aca="false">$Q$29*R317*($Q$30-S317)</f>
        <v>0</v>
      </c>
      <c r="V317" s="29" t="n">
        <f aca="false">T317+U317</f>
        <v>15.765179439691</v>
      </c>
      <c r="W317" s="29" t="n">
        <f aca="false">V317-$Q$23</f>
        <v>0.791095460066108</v>
      </c>
      <c r="X317" s="29" t="n">
        <f aca="false">W317^2</f>
        <v>0.625832026937207</v>
      </c>
      <c r="Y317" s="2" t="n">
        <v>21252.890625</v>
      </c>
      <c r="Z317" s="2"/>
      <c r="AA317" s="2"/>
      <c r="AB317" s="2"/>
      <c r="AC317" s="4" t="s">
        <v>18</v>
      </c>
      <c r="AD317" s="2" t="n">
        <v>24</v>
      </c>
      <c r="AE317" s="2" t="n">
        <v>2981.0371102555</v>
      </c>
      <c r="AF317" s="2" t="n">
        <v>180</v>
      </c>
      <c r="AG317" s="2" t="n">
        <v>151</v>
      </c>
      <c r="AH317" s="29" t="n">
        <f aca="false">(AE317/$AE$27)^$AE$28*AF317</f>
        <v>180.637266896259</v>
      </c>
      <c r="AI317" s="29" t="n">
        <f aca="false">$AE$29*AF317*($AE$30-AG317)</f>
        <v>-2.98333606300513</v>
      </c>
      <c r="AJ317" s="29" t="n">
        <f aca="false">AH317+AI317</f>
        <v>177.653930833254</v>
      </c>
      <c r="AK317" s="29" t="n">
        <f aca="false">AJ317-$AH$23</f>
        <v>10.6214634056861</v>
      </c>
      <c r="AL317" s="29" t="n">
        <f aca="false">AK317^2</f>
        <v>112.81548487833</v>
      </c>
      <c r="AM317" s="2" t="n">
        <v>24844.33984375</v>
      </c>
    </row>
    <row r="318" customFormat="false" ht="15" hidden="false" customHeight="false" outlineLevel="0" collapsed="false">
      <c r="A318" s="0" t="s">
        <v>14</v>
      </c>
      <c r="B318" s="2" t="n">
        <v>35</v>
      </c>
      <c r="C318" s="2" t="n">
        <v>1193.52518590382</v>
      </c>
      <c r="D318" s="2" t="n">
        <v>59</v>
      </c>
      <c r="E318" s="2" t="n">
        <v>132</v>
      </c>
      <c r="F318" s="29" t="n">
        <f aca="false">(C318/$C$27)^$C$28*D318</f>
        <v>58.0972118314013</v>
      </c>
      <c r="G318" s="29" t="n">
        <f aca="false">$C$29*D318*($C$30-E318)</f>
        <v>2.71697781487583</v>
      </c>
      <c r="H318" s="29" t="n">
        <f aca="false">F318+G318</f>
        <v>60.8141896462772</v>
      </c>
      <c r="I318" s="29" t="n">
        <f aca="false">H318-$B$23</f>
        <v>2.9497709733177</v>
      </c>
      <c r="J318" s="29" t="n">
        <f aca="false">I318^2</f>
        <v>8.70114879502764</v>
      </c>
      <c r="K318" s="2" t="n">
        <v>23025.830078125</v>
      </c>
      <c r="L318" s="2"/>
      <c r="M318" s="2"/>
      <c r="N318" s="2"/>
      <c r="O318" s="4" t="s">
        <v>15</v>
      </c>
      <c r="P318" s="2" t="n">
        <v>38</v>
      </c>
      <c r="Q318" s="2" t="n">
        <v>1930.32559597548</v>
      </c>
      <c r="R318" s="2" t="n">
        <v>16</v>
      </c>
      <c r="S318" s="2" t="n">
        <v>137</v>
      </c>
      <c r="T318" s="29" t="n">
        <f aca="false">(Q318/$Q$27)^$Q$28*R318</f>
        <v>15.7674997149498</v>
      </c>
      <c r="U318" s="29" t="n">
        <f aca="false">$Q$29*R318*($Q$30-S318)</f>
        <v>0</v>
      </c>
      <c r="V318" s="29" t="n">
        <f aca="false">T318+U318</f>
        <v>15.7674997149498</v>
      </c>
      <c r="W318" s="29" t="n">
        <f aca="false">V318-$Q$23</f>
        <v>0.793415735324865</v>
      </c>
      <c r="X318" s="29" t="n">
        <f aca="false">W318^2</f>
        <v>0.629508529061097</v>
      </c>
      <c r="Y318" s="2" t="n">
        <v>21731.923828125</v>
      </c>
      <c r="Z318" s="2"/>
      <c r="AA318" s="2"/>
      <c r="AB318" s="2"/>
      <c r="AC318" s="4" t="s">
        <v>18</v>
      </c>
      <c r="AD318" s="2" t="n">
        <v>24</v>
      </c>
      <c r="AE318" s="2" t="n">
        <v>2980.96865604747</v>
      </c>
      <c r="AF318" s="2" t="n">
        <v>182</v>
      </c>
      <c r="AG318" s="2" t="n">
        <v>151</v>
      </c>
      <c r="AH318" s="29" t="n">
        <f aca="false">(AE318/$AE$27)^$AE$28*AF318</f>
        <v>182.634281956179</v>
      </c>
      <c r="AI318" s="29" t="n">
        <f aca="false">$AE$29*AF318*($AE$30-AG318)</f>
        <v>-3.01648424148297</v>
      </c>
      <c r="AJ318" s="29" t="n">
        <f aca="false">AH318+AI318</f>
        <v>179.617797714696</v>
      </c>
      <c r="AK318" s="29" t="n">
        <f aca="false">AJ318-$AH$23</f>
        <v>12.585330287128</v>
      </c>
      <c r="AL318" s="29" t="n">
        <f aca="false">AK318^2</f>
        <v>158.390538436101</v>
      </c>
      <c r="AM318" s="2" t="n">
        <v>25559.744140625</v>
      </c>
    </row>
    <row r="319" customFormat="false" ht="15" hidden="false" customHeight="false" outlineLevel="0" collapsed="false">
      <c r="A319" s="0" t="s">
        <v>14</v>
      </c>
      <c r="B319" s="2" t="n">
        <v>35</v>
      </c>
      <c r="C319" s="2" t="n">
        <v>1193.45009847691</v>
      </c>
      <c r="D319" s="2" t="n">
        <v>59</v>
      </c>
      <c r="E319" s="2" t="n">
        <v>133</v>
      </c>
      <c r="F319" s="29" t="n">
        <f aca="false">(C319/$C$27)^$C$28*D319</f>
        <v>58.088440146136</v>
      </c>
      <c r="G319" s="29" t="n">
        <f aca="false">$C$29*D319*($C$30-E319)</f>
        <v>0</v>
      </c>
      <c r="H319" s="29" t="n">
        <f aca="false">F319+G319</f>
        <v>58.088440146136</v>
      </c>
      <c r="I319" s="29" t="n">
        <f aca="false">H319-$B$23</f>
        <v>0.22402147317657</v>
      </c>
      <c r="J319" s="29" t="n">
        <f aca="false">I319^2</f>
        <v>0.0501856204442009</v>
      </c>
      <c r="K319" s="2" t="n">
        <v>22241.724609375</v>
      </c>
      <c r="L319" s="2"/>
      <c r="M319" s="2"/>
      <c r="N319" s="2"/>
      <c r="O319" s="4" t="s">
        <v>15</v>
      </c>
      <c r="P319" s="2" t="n">
        <v>38</v>
      </c>
      <c r="Q319" s="2" t="n">
        <v>1930.38564130638</v>
      </c>
      <c r="R319" s="2" t="n">
        <v>17</v>
      </c>
      <c r="S319" s="2" t="n">
        <v>139</v>
      </c>
      <c r="T319" s="29" t="n">
        <f aca="false">(Q319/$Q$27)^$Q$28*R319</f>
        <v>16.7542191701498</v>
      </c>
      <c r="U319" s="29" t="n">
        <f aca="false">$Q$29*R319*($Q$30-S319)</f>
        <v>-1.75697137852591</v>
      </c>
      <c r="V319" s="29" t="n">
        <f aca="false">T319+U319</f>
        <v>14.9972477916239</v>
      </c>
      <c r="W319" s="29" t="n">
        <f aca="false">V319-$Q$23</f>
        <v>0.0231638119989874</v>
      </c>
      <c r="X319" s="29" t="n">
        <f aca="false">W319^2</f>
        <v>0.000536562186324434</v>
      </c>
      <c r="Y319" s="2" t="n">
        <v>20182.8984375</v>
      </c>
      <c r="Z319" s="2"/>
      <c r="AA319" s="2"/>
      <c r="AB319" s="2"/>
      <c r="AC319" s="4" t="s">
        <v>18</v>
      </c>
      <c r="AD319" s="2" t="n">
        <v>24</v>
      </c>
      <c r="AE319" s="2" t="n">
        <v>2980.92490340044</v>
      </c>
      <c r="AF319" s="2" t="n">
        <v>157</v>
      </c>
      <c r="AG319" s="2" t="n">
        <v>151</v>
      </c>
      <c r="AH319" s="29" t="n">
        <f aca="false">(AE319/$AE$27)^$AE$28*AF319</f>
        <v>157.541605680783</v>
      </c>
      <c r="AI319" s="29" t="n">
        <f aca="false">$AE$29*AF319*($AE$30-AG319)</f>
        <v>-2.60213201051003</v>
      </c>
      <c r="AJ319" s="29" t="n">
        <f aca="false">AH319+AI319</f>
        <v>154.939473670273</v>
      </c>
      <c r="AK319" s="29" t="n">
        <f aca="false">AJ319-$AH$23</f>
        <v>-12.0929937572948</v>
      </c>
      <c r="AL319" s="29" t="n">
        <f aca="false">AK319^2</f>
        <v>146.24049801397</v>
      </c>
      <c r="AM319" s="2" t="n">
        <v>25303.28125</v>
      </c>
    </row>
    <row r="320" customFormat="false" ht="15" hidden="false" customHeight="false" outlineLevel="0" collapsed="false">
      <c r="A320" s="0" t="s">
        <v>14</v>
      </c>
      <c r="B320" s="2" t="n">
        <v>35</v>
      </c>
      <c r="C320" s="2" t="n">
        <v>1193.38179939103</v>
      </c>
      <c r="D320" s="2" t="n">
        <v>64</v>
      </c>
      <c r="E320" s="2" t="n">
        <v>132</v>
      </c>
      <c r="F320" s="29" t="n">
        <f aca="false">(C320/$C$27)^$C$28*D320</f>
        <v>63.0025352063247</v>
      </c>
      <c r="G320" s="29" t="n">
        <f aca="false">$C$29*D320*($C$30-E320)</f>
        <v>2.94723017206869</v>
      </c>
      <c r="H320" s="29" t="n">
        <f aca="false">F320+G320</f>
        <v>65.9497653783934</v>
      </c>
      <c r="I320" s="29" t="n">
        <f aca="false">H320-$B$23</f>
        <v>8.08534670543389</v>
      </c>
      <c r="J320" s="29" t="n">
        <f aca="false">I320^2</f>
        <v>65.3728313470707</v>
      </c>
      <c r="K320" s="2" t="n">
        <v>0</v>
      </c>
      <c r="L320" s="2"/>
      <c r="M320" s="2"/>
      <c r="N320" s="2"/>
      <c r="O320" s="4" t="s">
        <v>15</v>
      </c>
      <c r="P320" s="2" t="n">
        <v>38</v>
      </c>
      <c r="Q320" s="2" t="n">
        <v>1930.26714778365</v>
      </c>
      <c r="R320" s="2" t="n">
        <v>19</v>
      </c>
      <c r="S320" s="2" t="n">
        <v>139</v>
      </c>
      <c r="T320" s="29" t="n">
        <f aca="false">(Q320/$Q$27)^$Q$28*R320</f>
        <v>18.7225452847758</v>
      </c>
      <c r="U320" s="29" t="n">
        <f aca="false">$Q$29*R320*($Q$30-S320)</f>
        <v>-1.96367389364661</v>
      </c>
      <c r="V320" s="29" t="n">
        <f aca="false">T320+U320</f>
        <v>16.7588713911292</v>
      </c>
      <c r="W320" s="29" t="n">
        <f aca="false">V320-$Q$23</f>
        <v>1.78478741150427</v>
      </c>
      <c r="X320" s="29" t="n">
        <f aca="false">W320^2</f>
        <v>3.18546610426412</v>
      </c>
      <c r="Y320" s="2" t="n">
        <v>20818.095703125</v>
      </c>
      <c r="Z320" s="2"/>
      <c r="AA320" s="2"/>
      <c r="AB320" s="2"/>
      <c r="AC320" s="4" t="s">
        <v>18</v>
      </c>
      <c r="AD320" s="2" t="n">
        <v>24</v>
      </c>
      <c r="AE320" s="2" t="n">
        <v>2980.99061739388</v>
      </c>
      <c r="AF320" s="2" t="n">
        <v>161</v>
      </c>
      <c r="AG320" s="2" t="n">
        <v>150</v>
      </c>
      <c r="AH320" s="29" t="n">
        <f aca="false">(AE320/$AE$27)^$AE$28*AF320</f>
        <v>161.563952192352</v>
      </c>
      <c r="AI320" s="29" t="n">
        <f aca="false">$AE$29*AF320*($AE$30-AG320)</f>
        <v>0</v>
      </c>
      <c r="AJ320" s="29" t="n">
        <f aca="false">AH320+AI320</f>
        <v>161.563952192352</v>
      </c>
      <c r="AK320" s="29" t="n">
        <f aca="false">AJ320-$AH$23</f>
        <v>-5.46851523521545</v>
      </c>
      <c r="AL320" s="29" t="n">
        <f aca="false">AK320^2</f>
        <v>29.9046588777835</v>
      </c>
      <c r="AM320" s="2" t="n">
        <v>25491.119140625</v>
      </c>
    </row>
    <row r="321" customFormat="false" ht="15" hidden="false" customHeight="false" outlineLevel="0" collapsed="false">
      <c r="A321" s="0" t="s">
        <v>14</v>
      </c>
      <c r="B321" s="2" t="n">
        <v>35</v>
      </c>
      <c r="C321" s="2" t="n">
        <v>1193.29365419226</v>
      </c>
      <c r="D321" s="2" t="n">
        <v>62</v>
      </c>
      <c r="E321" s="2" t="n">
        <v>132</v>
      </c>
      <c r="F321" s="29" t="n">
        <f aca="false">(C321/$C$27)^$C$28*D321</f>
        <v>61.0228872138298</v>
      </c>
      <c r="G321" s="29" t="n">
        <f aca="false">$C$29*D321*($C$30-E321)</f>
        <v>2.85512922919155</v>
      </c>
      <c r="H321" s="29" t="n">
        <f aca="false">F321+G321</f>
        <v>63.8780164430214</v>
      </c>
      <c r="I321" s="29" t="n">
        <f aca="false">H321-$B$23</f>
        <v>6.0135977700619</v>
      </c>
      <c r="J321" s="29" t="n">
        <f aca="false">I321^2</f>
        <v>36.1633581400935</v>
      </c>
      <c r="K321" s="2" t="n">
        <v>0</v>
      </c>
      <c r="L321" s="2"/>
      <c r="M321" s="2"/>
      <c r="N321" s="2"/>
      <c r="O321" s="4" t="s">
        <v>15</v>
      </c>
      <c r="P321" s="2" t="n">
        <v>38</v>
      </c>
      <c r="Q321" s="2" t="n">
        <v>1928.6954161739</v>
      </c>
      <c r="R321" s="2" t="n">
        <v>13</v>
      </c>
      <c r="S321" s="2" t="n">
        <v>135</v>
      </c>
      <c r="T321" s="29" t="n">
        <f aca="false">(Q321/$Q$27)^$Q$28*R321</f>
        <v>12.7851430262698</v>
      </c>
      <c r="U321" s="29" t="n">
        <f aca="false">$Q$29*R321*($Q$30-S321)</f>
        <v>1.34356634828452</v>
      </c>
      <c r="V321" s="29" t="n">
        <f aca="false">T321+U321</f>
        <v>14.1287093745544</v>
      </c>
      <c r="W321" s="29" t="n">
        <f aca="false">V321-$Q$23</f>
        <v>-0.845374605070562</v>
      </c>
      <c r="X321" s="29" t="n">
        <f aca="false">W321^2</f>
        <v>0.714658222898209</v>
      </c>
      <c r="Y321" s="2" t="n">
        <v>20305.453125</v>
      </c>
      <c r="Z321" s="2"/>
      <c r="AA321" s="2"/>
      <c r="AB321" s="2"/>
      <c r="AC321" s="4" t="s">
        <v>18</v>
      </c>
      <c r="AD321" s="2" t="n">
        <v>24</v>
      </c>
      <c r="AE321" s="2" t="n">
        <v>2981.12679065377</v>
      </c>
      <c r="AF321" s="2" t="n">
        <v>176</v>
      </c>
      <c r="AG321" s="2" t="n">
        <v>149</v>
      </c>
      <c r="AH321" s="29" t="n">
        <f aca="false">(AE321/$AE$27)^$AE$28*AF321</f>
        <v>176.635857989462</v>
      </c>
      <c r="AI321" s="29" t="n">
        <f aca="false">$AE$29*AF321*($AE$30-AG321)</f>
        <v>2.91703970604946</v>
      </c>
      <c r="AJ321" s="29" t="n">
        <f aca="false">AH321+AI321</f>
        <v>179.552897695512</v>
      </c>
      <c r="AK321" s="29" t="n">
        <f aca="false">AJ321-$AH$23</f>
        <v>12.5204302679437</v>
      </c>
      <c r="AL321" s="29" t="n">
        <f aca="false">AK321^2</f>
        <v>156.76117409444</v>
      </c>
      <c r="AM321" s="2" t="n">
        <v>24829.853515625</v>
      </c>
    </row>
    <row r="322" customFormat="false" ht="15" hidden="false" customHeight="false" outlineLevel="0" collapsed="false">
      <c r="A322" s="0" t="s">
        <v>14</v>
      </c>
      <c r="B322" s="2" t="n">
        <v>35</v>
      </c>
      <c r="C322" s="2" t="n">
        <v>1193.21210062188</v>
      </c>
      <c r="D322" s="2" t="n">
        <v>60</v>
      </c>
      <c r="E322" s="2" t="n">
        <v>131</v>
      </c>
      <c r="F322" s="29" t="n">
        <f aca="false">(C322/$C$27)^$C$28*D322</f>
        <v>59.0447211158203</v>
      </c>
      <c r="G322" s="29" t="n">
        <f aca="false">$C$29*D322*($C$30-E322)</f>
        <v>5.5260565726288</v>
      </c>
      <c r="H322" s="29" t="n">
        <f aca="false">F322+G322</f>
        <v>64.5707776884491</v>
      </c>
      <c r="I322" s="29" t="n">
        <f aca="false">H322-$B$23</f>
        <v>6.70635901548965</v>
      </c>
      <c r="J322" s="29" t="n">
        <f aca="false">I322^2</f>
        <v>44.9752512446393</v>
      </c>
      <c r="K322" s="2" t="n">
        <v>22581.384765625</v>
      </c>
      <c r="L322" s="2"/>
      <c r="M322" s="2"/>
      <c r="N322" s="2"/>
      <c r="O322" s="4" t="s">
        <v>15</v>
      </c>
      <c r="P322" s="2" t="n">
        <v>38</v>
      </c>
      <c r="Q322" s="2" t="n">
        <v>1928.85118619283</v>
      </c>
      <c r="R322" s="2" t="n">
        <v>16</v>
      </c>
      <c r="S322" s="2" t="n">
        <v>135</v>
      </c>
      <c r="T322" s="29" t="n">
        <f aca="false">(Q322/$Q$27)^$Q$28*R322</f>
        <v>15.7386109174097</v>
      </c>
      <c r="U322" s="29" t="n">
        <f aca="false">$Q$29*R322*($Q$30-S322)</f>
        <v>1.65362012096556</v>
      </c>
      <c r="V322" s="29" t="n">
        <f aca="false">T322+U322</f>
        <v>17.3922310383753</v>
      </c>
      <c r="W322" s="29" t="n">
        <f aca="false">V322-$Q$23</f>
        <v>2.41814705875035</v>
      </c>
      <c r="X322" s="29" t="n">
        <f aca="false">W322^2</f>
        <v>5.84743519774297</v>
      </c>
      <c r="Y322" s="2" t="n">
        <v>21204.56640625</v>
      </c>
      <c r="Z322" s="2"/>
      <c r="AA322" s="2"/>
      <c r="AB322" s="2"/>
      <c r="AC322" s="4" t="s">
        <v>18</v>
      </c>
      <c r="AD322" s="2" t="n">
        <v>24</v>
      </c>
      <c r="AE322" s="2" t="n">
        <v>2981.18264421993</v>
      </c>
      <c r="AF322" s="2" t="n">
        <v>174</v>
      </c>
      <c r="AG322" s="2" t="n">
        <v>149</v>
      </c>
      <c r="AH322" s="29" t="n">
        <f aca="false">(AE322/$AE$27)^$AE$28*AF322</f>
        <v>174.636484738368</v>
      </c>
      <c r="AI322" s="29" t="n">
        <f aca="false">$AE$29*AF322*($AE$30-AG322)</f>
        <v>2.88389152757163</v>
      </c>
      <c r="AJ322" s="29" t="n">
        <f aca="false">AH322+AI322</f>
        <v>177.52037626594</v>
      </c>
      <c r="AK322" s="29" t="n">
        <f aca="false">AJ322-$AH$23</f>
        <v>10.4879088383719</v>
      </c>
      <c r="AL322" s="29" t="n">
        <f aca="false">AK322^2</f>
        <v>109.996231801999</v>
      </c>
      <c r="AM322" s="2" t="n">
        <v>24883.279296875</v>
      </c>
    </row>
    <row r="323" customFormat="false" ht="15" hidden="false" customHeight="false" outlineLevel="0" collapsed="false">
      <c r="A323" s="0" t="s">
        <v>14</v>
      </c>
      <c r="B323" s="2" t="n">
        <v>35</v>
      </c>
      <c r="C323" s="2" t="n">
        <v>1193.30732115305</v>
      </c>
      <c r="D323" s="2" t="n">
        <v>63</v>
      </c>
      <c r="E323" s="2" t="n">
        <v>135</v>
      </c>
      <c r="F323" s="29" t="n">
        <f aca="false">(C323/$C$27)^$C$28*D323</f>
        <v>62.0088317671788</v>
      </c>
      <c r="G323" s="29" t="n">
        <f aca="false">$C$29*D323*($C$30-E323)</f>
        <v>-5.80235940126024</v>
      </c>
      <c r="H323" s="29" t="n">
        <f aca="false">F323+G323</f>
        <v>56.2064723659186</v>
      </c>
      <c r="I323" s="29" t="n">
        <f aca="false">H323-$B$23</f>
        <v>-1.65794630704089</v>
      </c>
      <c r="J323" s="29" t="n">
        <f aca="false">I323^2</f>
        <v>2.74878595703052</v>
      </c>
      <c r="K323" s="2" t="n">
        <v>22803.607421875</v>
      </c>
      <c r="L323" s="2"/>
      <c r="M323" s="2"/>
      <c r="N323" s="2"/>
      <c r="O323" s="4" t="s">
        <v>15</v>
      </c>
      <c r="P323" s="2" t="n">
        <v>38</v>
      </c>
      <c r="Q323" s="2" t="n">
        <v>1929.00790309363</v>
      </c>
      <c r="R323" s="2" t="n">
        <v>12</v>
      </c>
      <c r="S323" s="2" t="n">
        <v>134</v>
      </c>
      <c r="T323" s="29" t="n">
        <f aca="false">(Q323/$Q$27)^$Q$28*R323</f>
        <v>11.80626005765</v>
      </c>
      <c r="U323" s="29" t="n">
        <f aca="false">$Q$29*R323*($Q$30-S323)</f>
        <v>1.86032263608626</v>
      </c>
      <c r="V323" s="29" t="n">
        <f aca="false">T323+U323</f>
        <v>13.6665826937362</v>
      </c>
      <c r="W323" s="29" t="n">
        <f aca="false">V323-$Q$23</f>
        <v>-1.30750128588868</v>
      </c>
      <c r="X323" s="29" t="n">
        <f aca="false">W323^2</f>
        <v>1.70955961260055</v>
      </c>
      <c r="Y323" s="2" t="n">
        <v>21374.080078125</v>
      </c>
      <c r="Z323" s="2"/>
      <c r="AA323" s="2"/>
      <c r="AB323" s="2"/>
      <c r="AC323" s="4" t="s">
        <v>18</v>
      </c>
      <c r="AD323" s="2" t="n">
        <v>24</v>
      </c>
      <c r="AE323" s="2" t="n">
        <v>2981.20158159765</v>
      </c>
      <c r="AF323" s="2" t="n">
        <v>167</v>
      </c>
      <c r="AG323" s="2" t="n">
        <v>149</v>
      </c>
      <c r="AH323" s="29" t="n">
        <f aca="false">(AE323/$AE$27)^$AE$28*AF323</f>
        <v>167.613434358386</v>
      </c>
      <c r="AI323" s="29" t="n">
        <f aca="false">$AE$29*AF323*($AE$30-AG323)</f>
        <v>2.76787290289921</v>
      </c>
      <c r="AJ323" s="29" t="n">
        <f aca="false">AH323+AI323</f>
        <v>170.381307261285</v>
      </c>
      <c r="AK323" s="29" t="n">
        <f aca="false">AJ323-$AH$23</f>
        <v>3.34883983371685</v>
      </c>
      <c r="AL323" s="29" t="n">
        <f aca="false">AK323^2</f>
        <v>11.2147282318887</v>
      </c>
      <c r="AM323" s="2" t="n">
        <v>24974.775390625</v>
      </c>
    </row>
    <row r="324" customFormat="false" ht="15" hidden="false" customHeight="false" outlineLevel="0" collapsed="false">
      <c r="A324" s="0" t="s">
        <v>14</v>
      </c>
      <c r="B324" s="2" t="n">
        <v>35</v>
      </c>
      <c r="C324" s="2" t="n">
        <v>1193.38289766824</v>
      </c>
      <c r="D324" s="2" t="n">
        <v>63</v>
      </c>
      <c r="E324" s="2" t="n">
        <v>135</v>
      </c>
      <c r="F324" s="29" t="n">
        <f aca="false">(C324/$C$27)^$C$28*D324</f>
        <v>62.0182575754686</v>
      </c>
      <c r="G324" s="29" t="n">
        <f aca="false">$C$29*D324*($C$30-E324)</f>
        <v>-5.80235940126024</v>
      </c>
      <c r="H324" s="29" t="n">
        <f aca="false">F324+G324</f>
        <v>56.2158981742084</v>
      </c>
      <c r="I324" s="29" t="n">
        <f aca="false">H324-$B$23</f>
        <v>-1.6485204987511</v>
      </c>
      <c r="J324" s="29" t="n">
        <f aca="false">I324^2</f>
        <v>2.71761983480257</v>
      </c>
      <c r="K324" s="2" t="n">
        <v>22668.19921875</v>
      </c>
      <c r="L324" s="2"/>
      <c r="M324" s="2"/>
      <c r="N324" s="2"/>
      <c r="O324" s="4" t="s">
        <v>15</v>
      </c>
      <c r="P324" s="2" t="n">
        <v>38</v>
      </c>
      <c r="Q324" s="2" t="n">
        <v>1929.02216038904</v>
      </c>
      <c r="R324" s="2" t="n">
        <v>17</v>
      </c>
      <c r="S324" s="2" t="n">
        <v>136</v>
      </c>
      <c r="T324" s="29" t="n">
        <f aca="false">(Q324/$Q$27)^$Q$28*R324</f>
        <v>16.7258317673957</v>
      </c>
      <c r="U324" s="29" t="n">
        <f aca="false">$Q$29*R324*($Q$30-S324)</f>
        <v>0.878485689262956</v>
      </c>
      <c r="V324" s="29" t="n">
        <f aca="false">T324+U324</f>
        <v>17.6043174566586</v>
      </c>
      <c r="W324" s="29" t="n">
        <f aca="false">V324-$Q$23</f>
        <v>2.63023347703369</v>
      </c>
      <c r="X324" s="29" t="n">
        <f aca="false">W324^2</f>
        <v>6.91812814370874</v>
      </c>
      <c r="Y324" s="2" t="n">
        <v>21252.876953125</v>
      </c>
      <c r="Z324" s="2"/>
      <c r="AA324" s="2"/>
      <c r="AB324" s="2"/>
      <c r="AC324" s="4" t="s">
        <v>18</v>
      </c>
      <c r="AD324" s="2" t="n">
        <v>24</v>
      </c>
      <c r="AE324" s="2" t="n">
        <v>2981.21938151572</v>
      </c>
      <c r="AF324" s="2" t="n">
        <v>155</v>
      </c>
      <c r="AG324" s="2" t="n">
        <v>149</v>
      </c>
      <c r="AH324" s="29" t="n">
        <f aca="false">(AE324/$AE$27)^$AE$28*AF324</f>
        <v>155.571584518445</v>
      </c>
      <c r="AI324" s="29" t="n">
        <f aca="false">$AE$29*AF324*($AE$30-AG324)</f>
        <v>2.5689838320322</v>
      </c>
      <c r="AJ324" s="29" t="n">
        <f aca="false">AH324+AI324</f>
        <v>158.140568350478</v>
      </c>
      <c r="AK324" s="29" t="n">
        <f aca="false">AJ324-$AH$23</f>
        <v>-8.89189907709022</v>
      </c>
      <c r="AL324" s="29" t="n">
        <f aca="false">AK324^2</f>
        <v>79.0658691971578</v>
      </c>
      <c r="AM324" s="2" t="n">
        <v>25397.974609375</v>
      </c>
    </row>
    <row r="325" customFormat="false" ht="15" hidden="false" customHeight="false" outlineLevel="0" collapsed="false">
      <c r="A325" s="0" t="s">
        <v>14</v>
      </c>
      <c r="B325" s="2" t="n">
        <v>35</v>
      </c>
      <c r="C325" s="2" t="n">
        <v>1193.46427177241</v>
      </c>
      <c r="D325" s="2" t="n">
        <v>68</v>
      </c>
      <c r="E325" s="2" t="n">
        <v>134</v>
      </c>
      <c r="F325" s="29" t="n">
        <f aca="false">(C325/$C$27)^$C$28*D325</f>
        <v>66.9512968612527</v>
      </c>
      <c r="G325" s="29" t="n">
        <f aca="false">$C$29*D325*($C$30-E325)</f>
        <v>-3.13143205782299</v>
      </c>
      <c r="H325" s="29" t="n">
        <f aca="false">F325+G325</f>
        <v>63.8198648034298</v>
      </c>
      <c r="I325" s="29" t="n">
        <f aca="false">H325-$B$23</f>
        <v>5.9554461304703</v>
      </c>
      <c r="J325" s="29" t="n">
        <f aca="false">I325^2</f>
        <v>35.4673386129337</v>
      </c>
      <c r="K325" s="2" t="n">
        <v>0</v>
      </c>
      <c r="L325" s="2"/>
      <c r="M325" s="2"/>
      <c r="N325" s="2"/>
      <c r="O325" s="4" t="s">
        <v>15</v>
      </c>
      <c r="P325" s="2" t="n">
        <v>38</v>
      </c>
      <c r="Q325" s="2" t="n">
        <v>1928.89783957537</v>
      </c>
      <c r="R325" s="2" t="n">
        <v>20</v>
      </c>
      <c r="S325" s="2" t="n">
        <v>137</v>
      </c>
      <c r="T325" s="29" t="n">
        <f aca="false">(Q325/$Q$27)^$Q$28*R325</f>
        <v>19.674405681782</v>
      </c>
      <c r="U325" s="29" t="n">
        <f aca="false">$Q$29*R325*($Q$30-S325)</f>
        <v>0</v>
      </c>
      <c r="V325" s="29" t="n">
        <f aca="false">T325+U325</f>
        <v>19.674405681782</v>
      </c>
      <c r="W325" s="29" t="n">
        <f aca="false">V325-$Q$23</f>
        <v>4.70032170215708</v>
      </c>
      <c r="X325" s="29" t="n">
        <f aca="false">W325^2</f>
        <v>22.0930241037688</v>
      </c>
      <c r="Y325" s="2" t="n">
        <v>20594.671875</v>
      </c>
      <c r="Z325" s="2"/>
      <c r="AA325" s="2"/>
      <c r="AB325" s="2"/>
      <c r="AC325" s="4" t="s">
        <v>18</v>
      </c>
      <c r="AD325" s="2" t="n">
        <v>24</v>
      </c>
      <c r="AE325" s="2" t="n">
        <v>2980.5252845001</v>
      </c>
      <c r="AF325" s="2" t="n">
        <v>159</v>
      </c>
      <c r="AG325" s="2" t="n">
        <v>149</v>
      </c>
      <c r="AH325" s="29" t="n">
        <f aca="false">(AE325/$AE$27)^$AE$28*AF325</f>
        <v>159.497176659037</v>
      </c>
      <c r="AI325" s="29" t="n">
        <f aca="false">$AE$29*AF325*($AE$30-AG325)</f>
        <v>2.63528018898787</v>
      </c>
      <c r="AJ325" s="29" t="n">
        <f aca="false">AH325+AI325</f>
        <v>162.132456848025</v>
      </c>
      <c r="AK325" s="29" t="n">
        <f aca="false">AJ325-$AH$23</f>
        <v>-4.90001057954277</v>
      </c>
      <c r="AL325" s="29" t="n">
        <f aca="false">AK325^2</f>
        <v>24.010103679631</v>
      </c>
      <c r="AM325" s="2" t="n">
        <v>25361.24609375</v>
      </c>
    </row>
    <row r="326" customFormat="false" ht="15" hidden="false" customHeight="false" outlineLevel="0" collapsed="false">
      <c r="A326" s="0" t="s">
        <v>14</v>
      </c>
      <c r="B326" s="2" t="n">
        <v>35</v>
      </c>
      <c r="C326" s="2" t="n">
        <v>1193.54558595293</v>
      </c>
      <c r="D326" s="2" t="n">
        <v>66</v>
      </c>
      <c r="E326" s="2" t="n">
        <v>134</v>
      </c>
      <c r="F326" s="29" t="n">
        <f aca="false">(C326/$C$27)^$C$28*D326</f>
        <v>64.9927673899468</v>
      </c>
      <c r="G326" s="29" t="n">
        <f aca="false">$C$29*D326*($C$30-E326)</f>
        <v>-3.03933111494584</v>
      </c>
      <c r="H326" s="29" t="n">
        <f aca="false">F326+G326</f>
        <v>61.9534362750009</v>
      </c>
      <c r="I326" s="29" t="n">
        <f aca="false">H326-$B$23</f>
        <v>4.08901760204145</v>
      </c>
      <c r="J326" s="29" t="n">
        <f aca="false">I326^2</f>
        <v>16.7200649498048</v>
      </c>
      <c r="K326" s="2" t="n">
        <v>0</v>
      </c>
      <c r="L326" s="2"/>
      <c r="M326" s="2"/>
      <c r="N326" s="2"/>
      <c r="O326" s="4" t="s">
        <v>15</v>
      </c>
      <c r="P326" s="2" t="n">
        <v>38</v>
      </c>
      <c r="Q326" s="2" t="n">
        <v>1928.72847517165</v>
      </c>
      <c r="R326" s="2" t="n">
        <v>16</v>
      </c>
      <c r="S326" s="2" t="n">
        <v>137</v>
      </c>
      <c r="T326" s="29" t="n">
        <f aca="false">(Q326/$Q$27)^$Q$28*R326</f>
        <v>15.7362079761871</v>
      </c>
      <c r="U326" s="29" t="n">
        <f aca="false">$Q$29*R326*($Q$30-S326)</f>
        <v>0</v>
      </c>
      <c r="V326" s="29" t="n">
        <f aca="false">T326+U326</f>
        <v>15.7362079761871</v>
      </c>
      <c r="W326" s="29" t="n">
        <f aca="false">V326-$Q$23</f>
        <v>0.762123996562142</v>
      </c>
      <c r="X326" s="29" t="n">
        <f aca="false">W326^2</f>
        <v>0.580832986135852</v>
      </c>
      <c r="Y326" s="2" t="n">
        <v>21885.728515625</v>
      </c>
      <c r="Z326" s="2"/>
      <c r="AA326" s="2"/>
      <c r="AB326" s="2"/>
      <c r="AC326" s="4" t="s">
        <v>18</v>
      </c>
      <c r="AD326" s="2" t="n">
        <v>24</v>
      </c>
      <c r="AE326" s="2" t="n">
        <v>2980.43134365556</v>
      </c>
      <c r="AF326" s="2" t="n">
        <v>162</v>
      </c>
      <c r="AG326" s="2" t="n">
        <v>149</v>
      </c>
      <c r="AH326" s="29" t="n">
        <f aca="false">(AE326/$AE$27)^$AE$28*AF326</f>
        <v>162.494265021031</v>
      </c>
      <c r="AI326" s="29" t="n">
        <f aca="false">$AE$29*AF326*($AE$30-AG326)</f>
        <v>2.68500245670462</v>
      </c>
      <c r="AJ326" s="29" t="n">
        <f aca="false">AH326+AI326</f>
        <v>165.179267477735</v>
      </c>
      <c r="AK326" s="29" t="n">
        <f aca="false">AJ326-$AH$23</f>
        <v>-1.85319994983274</v>
      </c>
      <c r="AL326" s="29" t="n">
        <f aca="false">AK326^2</f>
        <v>3.43435005406008</v>
      </c>
      <c r="AM326" s="2" t="n">
        <v>24961.708984375</v>
      </c>
    </row>
    <row r="327" customFormat="false" ht="15" hidden="false" customHeight="false" outlineLevel="0" collapsed="false">
      <c r="A327" s="0" t="s">
        <v>14</v>
      </c>
      <c r="B327" s="2" t="n">
        <v>35</v>
      </c>
      <c r="C327" s="2" t="n">
        <v>1193.64578285729</v>
      </c>
      <c r="D327" s="2" t="n">
        <v>71</v>
      </c>
      <c r="E327" s="2" t="n">
        <v>135</v>
      </c>
      <c r="F327" s="29" t="n">
        <f aca="false">(C327/$C$27)^$C$28*D327</f>
        <v>69.9305493103283</v>
      </c>
      <c r="G327" s="29" t="n">
        <f aca="false">$C$29*D327*($C$30-E327)</f>
        <v>-6.53916694427741</v>
      </c>
      <c r="H327" s="29" t="n">
        <f aca="false">F327+G327</f>
        <v>63.3913823660509</v>
      </c>
      <c r="I327" s="29" t="n">
        <f aca="false">H327-$B$23</f>
        <v>5.52696369309143</v>
      </c>
      <c r="J327" s="29" t="n">
        <f aca="false">I327^2</f>
        <v>30.5473276647509</v>
      </c>
      <c r="K327" s="2" t="n">
        <v>22557.2265625</v>
      </c>
      <c r="L327" s="2"/>
      <c r="M327" s="2"/>
      <c r="N327" s="2"/>
      <c r="O327" s="4" t="s">
        <v>15</v>
      </c>
      <c r="P327" s="2" t="n">
        <v>38</v>
      </c>
      <c r="Q327" s="2" t="n">
        <v>1928.80508909474</v>
      </c>
      <c r="R327" s="2" t="n">
        <v>13</v>
      </c>
      <c r="S327" s="2" t="n">
        <v>135</v>
      </c>
      <c r="T327" s="29" t="n">
        <f aca="false">(Q327/$Q$27)^$Q$28*R327</f>
        <v>12.7868879236106</v>
      </c>
      <c r="U327" s="29" t="n">
        <f aca="false">$Q$29*R327*($Q$30-S327)</f>
        <v>1.34356634828452</v>
      </c>
      <c r="V327" s="29" t="n">
        <f aca="false">T327+U327</f>
        <v>14.1304542718951</v>
      </c>
      <c r="W327" s="29" t="n">
        <f aca="false">V327-$Q$23</f>
        <v>-0.843629707729809</v>
      </c>
      <c r="X327" s="29" t="n">
        <f aca="false">W327^2</f>
        <v>0.711711083764283</v>
      </c>
      <c r="Y327" s="2" t="n">
        <v>21016.166015625</v>
      </c>
      <c r="Z327" s="2"/>
      <c r="AA327" s="2"/>
      <c r="AB327" s="2"/>
      <c r="AC327" s="4" t="s">
        <v>18</v>
      </c>
      <c r="AD327" s="2" t="n">
        <v>24</v>
      </c>
      <c r="AE327" s="2" t="n">
        <v>2980.39272263117</v>
      </c>
      <c r="AF327" s="2" t="n">
        <v>167</v>
      </c>
      <c r="AG327" s="2" t="n">
        <v>148</v>
      </c>
      <c r="AH327" s="29" t="n">
        <f aca="false">(AE327/$AE$27)^$AE$28*AF327</f>
        <v>167.504310669194</v>
      </c>
      <c r="AI327" s="29" t="n">
        <f aca="false">$AE$29*AF327*($AE$30-AG327)</f>
        <v>5.53574580579842</v>
      </c>
      <c r="AJ327" s="29" t="n">
        <f aca="false">AH327+AI327</f>
        <v>173.040056474992</v>
      </c>
      <c r="AK327" s="29" t="n">
        <f aca="false">AJ327-$AH$23</f>
        <v>6.00758904742443</v>
      </c>
      <c r="AL327" s="29" t="n">
        <f aca="false">AK327^2</f>
        <v>36.091126162734</v>
      </c>
      <c r="AM327" s="2" t="n">
        <v>25535.166015625</v>
      </c>
    </row>
    <row r="328" customFormat="false" ht="15" hidden="false" customHeight="false" outlineLevel="0" collapsed="false">
      <c r="A328" s="0" t="s">
        <v>14</v>
      </c>
      <c r="B328" s="2" t="n">
        <v>35</v>
      </c>
      <c r="C328" s="2" t="n">
        <v>1193.73955641224</v>
      </c>
      <c r="D328" s="2" t="n">
        <v>58</v>
      </c>
      <c r="E328" s="2" t="n">
        <v>134</v>
      </c>
      <c r="F328" s="29" t="n">
        <f aca="false">(C328/$C$27)^$C$28*D328</f>
        <v>57.1371357361354</v>
      </c>
      <c r="G328" s="29" t="n">
        <f aca="false">$C$29*D328*($C$30-E328)</f>
        <v>-2.67092734343725</v>
      </c>
      <c r="H328" s="29" t="n">
        <f aca="false">F328+G328</f>
        <v>54.4662083926981</v>
      </c>
      <c r="I328" s="29" t="n">
        <f aca="false">H328-$B$23</f>
        <v>-3.39821028026132</v>
      </c>
      <c r="J328" s="29" t="n">
        <f aca="false">I328^2</f>
        <v>11.5478331088737</v>
      </c>
      <c r="K328" s="2" t="n">
        <v>22957.41796875</v>
      </c>
      <c r="L328" s="2"/>
      <c r="M328" s="2"/>
      <c r="N328" s="2"/>
      <c r="O328" s="4" t="s">
        <v>15</v>
      </c>
      <c r="P328" s="2" t="n">
        <v>38</v>
      </c>
      <c r="Q328" s="2" t="n">
        <v>1928.96125554267</v>
      </c>
      <c r="R328" s="2" t="n">
        <v>13</v>
      </c>
      <c r="S328" s="2" t="n">
        <v>135</v>
      </c>
      <c r="T328" s="29" t="n">
        <f aca="false">(Q328/$Q$27)^$Q$28*R328</f>
        <v>12.7893727731846</v>
      </c>
      <c r="U328" s="29" t="n">
        <f aca="false">$Q$29*R328*($Q$30-S328)</f>
        <v>1.34356634828452</v>
      </c>
      <c r="V328" s="29" t="n">
        <f aca="false">T328+U328</f>
        <v>14.1329391214691</v>
      </c>
      <c r="W328" s="29" t="n">
        <f aca="false">V328-$Q$23</f>
        <v>-0.841144858155834</v>
      </c>
      <c r="X328" s="29" t="n">
        <f aca="false">W328^2</f>
        <v>0.707524672401999</v>
      </c>
      <c r="Y328" s="2" t="n">
        <v>20826.287109375</v>
      </c>
      <c r="Z328" s="2"/>
      <c r="AA328" s="2"/>
      <c r="AB328" s="2"/>
      <c r="AC328" s="4" t="s">
        <v>18</v>
      </c>
      <c r="AD328" s="2" t="n">
        <v>24</v>
      </c>
      <c r="AE328" s="2" t="n">
        <v>2980.32960011668</v>
      </c>
      <c r="AF328" s="2" t="n">
        <v>166</v>
      </c>
      <c r="AG328" s="2" t="n">
        <v>149</v>
      </c>
      <c r="AH328" s="29" t="n">
        <f aca="false">(AE328/$AE$27)^$AE$28*AF328</f>
        <v>166.492827672106</v>
      </c>
      <c r="AI328" s="29" t="n">
        <f aca="false">$AE$29*AF328*($AE$30-AG328)</f>
        <v>2.75129881366029</v>
      </c>
      <c r="AJ328" s="29" t="n">
        <f aca="false">AH328+AI328</f>
        <v>169.244126485767</v>
      </c>
      <c r="AK328" s="29" t="n">
        <f aca="false">AJ328-$AH$23</f>
        <v>2.21165905819888</v>
      </c>
      <c r="AL328" s="29" t="n">
        <f aca="false">AK328^2</f>
        <v>4.89143578971314</v>
      </c>
      <c r="AM328" s="2" t="n">
        <v>24981.3125</v>
      </c>
    </row>
    <row r="329" customFormat="false" ht="15" hidden="false" customHeight="false" outlineLevel="0" collapsed="false">
      <c r="A329" s="0" t="s">
        <v>14</v>
      </c>
      <c r="B329" s="2" t="n">
        <v>35</v>
      </c>
      <c r="C329" s="2" t="n">
        <v>1193.83341727639</v>
      </c>
      <c r="D329" s="2" t="n">
        <v>66</v>
      </c>
      <c r="E329" s="2" t="n">
        <v>135</v>
      </c>
      <c r="F329" s="29" t="n">
        <f aca="false">(C329/$C$27)^$C$28*D329</f>
        <v>65.0303899742635</v>
      </c>
      <c r="G329" s="29" t="n">
        <f aca="false">$C$29*D329*($C$30-E329)</f>
        <v>-6.07866222989168</v>
      </c>
      <c r="H329" s="29" t="n">
        <f aca="false">F329+G329</f>
        <v>58.9517277443718</v>
      </c>
      <c r="I329" s="29" t="n">
        <f aca="false">H329-$B$23</f>
        <v>1.08730907141234</v>
      </c>
      <c r="J329" s="29" t="n">
        <f aca="false">I329^2</f>
        <v>1.18224101677555</v>
      </c>
      <c r="K329" s="2" t="n">
        <v>0</v>
      </c>
      <c r="L329" s="2"/>
      <c r="M329" s="2"/>
      <c r="N329" s="2"/>
      <c r="O329" s="4" t="s">
        <v>15</v>
      </c>
      <c r="P329" s="2" t="n">
        <v>38</v>
      </c>
      <c r="Q329" s="2" t="n">
        <v>1929.08108238952</v>
      </c>
      <c r="R329" s="2" t="n">
        <v>18</v>
      </c>
      <c r="S329" s="2" t="n">
        <v>135</v>
      </c>
      <c r="T329" s="29" t="n">
        <f aca="false">(Q329/$Q$27)^$Q$28*R329</f>
        <v>17.7110025154671</v>
      </c>
      <c r="U329" s="29" t="n">
        <f aca="false">$Q$29*R329*($Q$30-S329)</f>
        <v>1.86032263608626</v>
      </c>
      <c r="V329" s="29" t="n">
        <f aca="false">T329+U329</f>
        <v>19.5713251515534</v>
      </c>
      <c r="W329" s="29" t="n">
        <f aca="false">V329-$Q$23</f>
        <v>4.59724117192843</v>
      </c>
      <c r="X329" s="29" t="n">
        <f aca="false">W329^2</f>
        <v>21.1346263928739</v>
      </c>
      <c r="Y329" s="2" t="n">
        <v>21074.1328125</v>
      </c>
      <c r="Z329" s="2"/>
      <c r="AA329" s="2"/>
      <c r="AB329" s="2"/>
      <c r="AC329" s="4" t="s">
        <v>18</v>
      </c>
      <c r="AD329" s="2" t="n">
        <v>24</v>
      </c>
      <c r="AE329" s="2" t="n">
        <v>2980.23536204532</v>
      </c>
      <c r="AF329" s="2" t="n">
        <v>167</v>
      </c>
      <c r="AG329" s="2" t="n">
        <v>149</v>
      </c>
      <c r="AH329" s="29" t="n">
        <f aca="false">(AE329/$AE$27)^$AE$28*AF329</f>
        <v>167.483085867178</v>
      </c>
      <c r="AI329" s="29" t="n">
        <f aca="false">$AE$29*AF329*($AE$30-AG329)</f>
        <v>2.76787290289921</v>
      </c>
      <c r="AJ329" s="29" t="n">
        <f aca="false">AH329+AI329</f>
        <v>170.250958770077</v>
      </c>
      <c r="AK329" s="29" t="n">
        <f aca="false">AJ329-$AH$23</f>
        <v>3.21849134250894</v>
      </c>
      <c r="AL329" s="29" t="n">
        <f aca="false">AK329^2</f>
        <v>10.358686521805</v>
      </c>
      <c r="AM329" s="2" t="n">
        <v>25294.82421875</v>
      </c>
    </row>
    <row r="330" customFormat="false" ht="15" hidden="false" customHeight="false" outlineLevel="0" collapsed="false">
      <c r="A330" s="0" t="s">
        <v>14</v>
      </c>
      <c r="B330" s="2" t="n">
        <v>35</v>
      </c>
      <c r="C330" s="2" t="n">
        <v>1193.86776007847</v>
      </c>
      <c r="D330" s="2" t="n">
        <v>58</v>
      </c>
      <c r="E330" s="2" t="n">
        <v>132</v>
      </c>
      <c r="F330" s="29" t="n">
        <f aca="false">(C330/$C$27)^$C$28*D330</f>
        <v>57.151864056273</v>
      </c>
      <c r="G330" s="29" t="n">
        <f aca="false">$C$29*D330*($C$30-E330)</f>
        <v>2.67092734343725</v>
      </c>
      <c r="H330" s="29" t="n">
        <f aca="false">F330+G330</f>
        <v>59.8227913997103</v>
      </c>
      <c r="I330" s="29" t="n">
        <f aca="false">H330-$B$23</f>
        <v>1.95837272675079</v>
      </c>
      <c r="J330" s="29" t="n">
        <f aca="false">I330^2</f>
        <v>3.83522373688132</v>
      </c>
      <c r="K330" s="2" t="n">
        <v>0</v>
      </c>
      <c r="L330" s="2"/>
      <c r="M330" s="2"/>
      <c r="N330" s="2"/>
      <c r="O330" s="4" t="s">
        <v>15</v>
      </c>
      <c r="P330" s="2" t="n">
        <v>38</v>
      </c>
      <c r="Q330" s="2" t="n">
        <v>1929.25667836312</v>
      </c>
      <c r="R330" s="2" t="n">
        <v>16</v>
      </c>
      <c r="S330" s="2" t="n">
        <v>135</v>
      </c>
      <c r="T330" s="29" t="n">
        <f aca="false">(Q330/$Q$27)^$Q$28*R330</f>
        <v>15.7465528335649</v>
      </c>
      <c r="U330" s="29" t="n">
        <f aca="false">$Q$29*R330*($Q$30-S330)</f>
        <v>1.65362012096556</v>
      </c>
      <c r="V330" s="29" t="n">
        <f aca="false">T330+U330</f>
        <v>17.4001729545305</v>
      </c>
      <c r="W330" s="29" t="n">
        <f aca="false">V330-$Q$23</f>
        <v>2.42608897490558</v>
      </c>
      <c r="X330" s="29" t="n">
        <f aca="false">W330^2</f>
        <v>5.8859077141584</v>
      </c>
      <c r="Y330" s="2" t="n">
        <v>20599.57421875</v>
      </c>
      <c r="Z330" s="2"/>
      <c r="AA330" s="2"/>
      <c r="AB330" s="2"/>
      <c r="AC330" s="4" t="s">
        <v>18</v>
      </c>
      <c r="AD330" s="2" t="n">
        <v>24</v>
      </c>
      <c r="AE330" s="2" t="n">
        <v>2980.40743313404</v>
      </c>
      <c r="AF330" s="2" t="n">
        <v>175</v>
      </c>
      <c r="AG330" s="2" t="n">
        <v>150</v>
      </c>
      <c r="AH330" s="29" t="n">
        <f aca="false">(AE330/$AE$27)^$AE$28*AF330</f>
        <v>175.53054855062</v>
      </c>
      <c r="AI330" s="29" t="n">
        <f aca="false">$AE$29*AF330*($AE$30-AG330)</f>
        <v>0</v>
      </c>
      <c r="AJ330" s="29" t="n">
        <f aca="false">AH330+AI330</f>
        <v>175.53054855062</v>
      </c>
      <c r="AK330" s="29" t="n">
        <f aca="false">AJ330-$AH$23</f>
        <v>8.4980811230518</v>
      </c>
      <c r="AL330" s="29" t="n">
        <f aca="false">AK330^2</f>
        <v>72.2173827739694</v>
      </c>
      <c r="AM330" s="2" t="n">
        <v>25446.994140625</v>
      </c>
    </row>
    <row r="331" customFormat="false" ht="15" hidden="false" customHeight="false" outlineLevel="0" collapsed="false">
      <c r="A331" s="0" t="s">
        <v>14</v>
      </c>
      <c r="B331" s="2" t="n">
        <v>35</v>
      </c>
      <c r="C331" s="2" t="n">
        <v>1193.77974062583</v>
      </c>
      <c r="D331" s="2" t="n">
        <v>56</v>
      </c>
      <c r="E331" s="2" t="n">
        <v>133</v>
      </c>
      <c r="F331" s="29" t="n">
        <f aca="false">(C331/$C$27)^$C$28*D331</f>
        <v>55.1713467094023</v>
      </c>
      <c r="G331" s="29" t="n">
        <f aca="false">$C$29*D331*($C$30-E331)</f>
        <v>0</v>
      </c>
      <c r="H331" s="29" t="n">
        <f aca="false">F331+G331</f>
        <v>55.1713467094023</v>
      </c>
      <c r="I331" s="29" t="n">
        <f aca="false">H331-$B$23</f>
        <v>-2.69307196355721</v>
      </c>
      <c r="J331" s="29" t="n">
        <f aca="false">I331^2</f>
        <v>7.25263660089788</v>
      </c>
      <c r="K331" s="2" t="n">
        <v>22227.015625</v>
      </c>
      <c r="L331" s="2"/>
      <c r="M331" s="2"/>
      <c r="N331" s="2"/>
      <c r="O331" s="4" t="s">
        <v>15</v>
      </c>
      <c r="P331" s="2" t="n">
        <v>38</v>
      </c>
      <c r="Q331" s="2" t="n">
        <v>1929.37831550326</v>
      </c>
      <c r="R331" s="2" t="n">
        <v>18</v>
      </c>
      <c r="S331" s="2" t="n">
        <v>137</v>
      </c>
      <c r="T331" s="29" t="n">
        <f aca="false">(Q331/$Q$27)^$Q$28*R331</f>
        <v>17.7175526155386</v>
      </c>
      <c r="U331" s="29" t="n">
        <f aca="false">$Q$29*R331*($Q$30-S331)</f>
        <v>0</v>
      </c>
      <c r="V331" s="29" t="n">
        <f aca="false">T331+U331</f>
        <v>17.7175526155386</v>
      </c>
      <c r="W331" s="29" t="n">
        <f aca="false">V331-$Q$23</f>
        <v>2.7434686359137</v>
      </c>
      <c r="X331" s="29" t="n">
        <f aca="false">W331^2</f>
        <v>7.5266201562422</v>
      </c>
      <c r="Y331" s="2" t="n">
        <v>20826.28125</v>
      </c>
      <c r="Z331" s="2"/>
      <c r="AA331" s="2"/>
      <c r="AB331" s="2"/>
      <c r="AC331" s="4" t="s">
        <v>18</v>
      </c>
      <c r="AD331" s="2" t="n">
        <v>24</v>
      </c>
      <c r="AE331" s="2" t="n">
        <v>2980.42637274152</v>
      </c>
      <c r="AF331" s="2" t="n">
        <v>162</v>
      </c>
      <c r="AG331" s="2" t="n">
        <v>148</v>
      </c>
      <c r="AH331" s="29" t="n">
        <f aca="false">(AE331/$AE$27)^$AE$28*AF331</f>
        <v>162.493614583033</v>
      </c>
      <c r="AI331" s="29" t="n">
        <f aca="false">$AE$29*AF331*($AE$30-AG331)</f>
        <v>5.37000491340924</v>
      </c>
      <c r="AJ331" s="29" t="n">
        <f aca="false">AH331+AI331</f>
        <v>167.863619496442</v>
      </c>
      <c r="AK331" s="29" t="n">
        <f aca="false">AJ331-$AH$23</f>
        <v>0.831152068874445</v>
      </c>
      <c r="AL331" s="29" t="n">
        <f aca="false">AK331^2</f>
        <v>0.69081376159427</v>
      </c>
      <c r="AM331" s="2" t="n">
        <v>25419.21875</v>
      </c>
    </row>
    <row r="332" customFormat="false" ht="15" hidden="false" customHeight="false" outlineLevel="0" collapsed="false">
      <c r="A332" s="0" t="s">
        <v>14</v>
      </c>
      <c r="B332" s="2" t="n">
        <v>35</v>
      </c>
      <c r="C332" s="2" t="n">
        <v>1193.66755143577</v>
      </c>
      <c r="D332" s="2" t="n">
        <v>61</v>
      </c>
      <c r="E332" s="2" t="n">
        <v>133</v>
      </c>
      <c r="F332" s="29" t="n">
        <f aca="false">(C332/$C$27)^$C$28*D332</f>
        <v>60.083805889871</v>
      </c>
      <c r="G332" s="29" t="n">
        <f aca="false">$C$29*D332*($C$30-E332)</f>
        <v>0</v>
      </c>
      <c r="H332" s="29" t="n">
        <f aca="false">F332+G332</f>
        <v>60.083805889871</v>
      </c>
      <c r="I332" s="29" t="n">
        <f aca="false">H332-$B$23</f>
        <v>2.21938721691158</v>
      </c>
      <c r="J332" s="29" t="n">
        <f aca="false">I332^2</f>
        <v>4.92567961859052</v>
      </c>
      <c r="K332" s="2" t="n">
        <v>22775.82421875</v>
      </c>
      <c r="L332" s="2"/>
      <c r="M332" s="2"/>
      <c r="N332" s="2"/>
      <c r="O332" s="4" t="s">
        <v>15</v>
      </c>
      <c r="P332" s="2" t="n">
        <v>38</v>
      </c>
      <c r="Q332" s="2" t="n">
        <v>1929.23433476376</v>
      </c>
      <c r="R332" s="2" t="n">
        <v>17</v>
      </c>
      <c r="S332" s="2" t="n">
        <v>136</v>
      </c>
      <c r="T332" s="29" t="n">
        <f aca="false">(Q332/$Q$27)^$Q$28*R332</f>
        <v>16.7302473510514</v>
      </c>
      <c r="U332" s="29" t="n">
        <f aca="false">$Q$29*R332*($Q$30-S332)</f>
        <v>0.878485689262956</v>
      </c>
      <c r="V332" s="29" t="n">
        <f aca="false">T332+U332</f>
        <v>17.6087330403144</v>
      </c>
      <c r="W332" s="29" t="n">
        <f aca="false">V332-$Q$23</f>
        <v>2.63464906068945</v>
      </c>
      <c r="X332" s="29" t="n">
        <f aca="false">W332^2</f>
        <v>6.94137567299179</v>
      </c>
      <c r="Y332" s="2" t="n">
        <v>21948.533203125</v>
      </c>
      <c r="Z332" s="2"/>
      <c r="AA332" s="2"/>
      <c r="AB332" s="2"/>
      <c r="AC332" s="4" t="s">
        <v>18</v>
      </c>
      <c r="AD332" s="2" t="n">
        <v>24</v>
      </c>
      <c r="AE332" s="2" t="n">
        <v>2980.5148551184</v>
      </c>
      <c r="AF332" s="2" t="n">
        <v>174</v>
      </c>
      <c r="AG332" s="2" t="n">
        <v>148</v>
      </c>
      <c r="AH332" s="29" t="n">
        <f aca="false">(AE332/$AE$27)^$AE$28*AF332</f>
        <v>174.542614296052</v>
      </c>
      <c r="AI332" s="29" t="n">
        <f aca="false">$AE$29*AF332*($AE$30-AG332)</f>
        <v>5.76778305514326</v>
      </c>
      <c r="AJ332" s="29" t="n">
        <f aca="false">AH332+AI332</f>
        <v>180.310397351195</v>
      </c>
      <c r="AK332" s="29" t="n">
        <f aca="false">AJ332-$AH$23</f>
        <v>13.277929923627</v>
      </c>
      <c r="AL332" s="29" t="n">
        <f aca="false">AK332^2</f>
        <v>176.303423056749</v>
      </c>
      <c r="AM332" s="2" t="n">
        <v>25143.08203125</v>
      </c>
    </row>
    <row r="333" customFormat="false" ht="15" hidden="false" customHeight="false" outlineLevel="0" collapsed="false">
      <c r="A333" s="0" t="s">
        <v>14</v>
      </c>
      <c r="B333" s="2" t="n">
        <v>35</v>
      </c>
      <c r="C333" s="2" t="n">
        <v>1193.5926055052</v>
      </c>
      <c r="D333" s="2" t="n">
        <v>56</v>
      </c>
      <c r="E333" s="2" t="n">
        <v>133</v>
      </c>
      <c r="F333" s="29" t="n">
        <f aca="false">(C333/$C$27)^$C$28*D333</f>
        <v>55.1505924009604</v>
      </c>
      <c r="G333" s="29" t="n">
        <f aca="false">$C$29*D333*($C$30-E333)</f>
        <v>0</v>
      </c>
      <c r="H333" s="29" t="n">
        <f aca="false">F333+G333</f>
        <v>55.1505924009604</v>
      </c>
      <c r="I333" s="29" t="n">
        <f aca="false">H333-$B$23</f>
        <v>-2.71382627199905</v>
      </c>
      <c r="J333" s="29" t="n">
        <f aca="false">I333^2</f>
        <v>7.36485303459228</v>
      </c>
      <c r="K333" s="2" t="n">
        <v>0</v>
      </c>
      <c r="L333" s="2"/>
      <c r="M333" s="2"/>
      <c r="N333" s="2"/>
      <c r="O333" s="4" t="s">
        <v>15</v>
      </c>
      <c r="P333" s="2" t="n">
        <v>38</v>
      </c>
      <c r="Q333" s="2" t="n">
        <v>1929.08361934312</v>
      </c>
      <c r="R333" s="2" t="n">
        <v>19</v>
      </c>
      <c r="S333" s="2" t="n">
        <v>137</v>
      </c>
      <c r="T333" s="29" t="n">
        <f aca="false">(Q333/$Q$27)^$Q$28*R333</f>
        <v>18.6950061058973</v>
      </c>
      <c r="U333" s="29" t="n">
        <f aca="false">$Q$29*R333*($Q$30-S333)</f>
        <v>0</v>
      </c>
      <c r="V333" s="29" t="n">
        <f aca="false">T333+U333</f>
        <v>18.6950061058973</v>
      </c>
      <c r="W333" s="29" t="n">
        <f aca="false">V333-$Q$23</f>
        <v>3.72092212627241</v>
      </c>
      <c r="X333" s="29" t="n">
        <f aca="false">W333^2</f>
        <v>13.8452614697836</v>
      </c>
      <c r="Y333" s="2" t="n">
        <v>21021.138671875</v>
      </c>
      <c r="Z333" s="2"/>
      <c r="AA333" s="2"/>
      <c r="AB333" s="2"/>
      <c r="AC333" s="4" t="s">
        <v>18</v>
      </c>
      <c r="AD333" s="2" t="n">
        <v>24</v>
      </c>
      <c r="AE333" s="2" t="n">
        <v>2980.60928830235</v>
      </c>
      <c r="AF333" s="2" t="n">
        <v>158</v>
      </c>
      <c r="AG333" s="2" t="n">
        <v>150</v>
      </c>
      <c r="AH333" s="29" t="n">
        <f aca="false">(AE333/$AE$27)^$AE$28*AF333</f>
        <v>158.504770850921</v>
      </c>
      <c r="AI333" s="29" t="n">
        <f aca="false">$AE$29*AF333*($AE$30-AG333)</f>
        <v>0</v>
      </c>
      <c r="AJ333" s="29" t="n">
        <f aca="false">AH333+AI333</f>
        <v>158.504770850921</v>
      </c>
      <c r="AK333" s="29" t="n">
        <f aca="false">AJ333-$AH$23</f>
        <v>-8.52769657664661</v>
      </c>
      <c r="AL333" s="29" t="n">
        <f aca="false">AK333^2</f>
        <v>72.7216089033502</v>
      </c>
      <c r="AM333" s="2" t="n">
        <v>25312.943359375</v>
      </c>
    </row>
    <row r="334" customFormat="false" ht="15" hidden="false" customHeight="false" outlineLevel="0" collapsed="false">
      <c r="A334" s="0" t="s">
        <v>14</v>
      </c>
      <c r="B334" s="2" t="n">
        <v>35</v>
      </c>
      <c r="C334" s="2" t="n">
        <v>1193.52941570628</v>
      </c>
      <c r="D334" s="2" t="n">
        <v>64</v>
      </c>
      <c r="E334" s="2" t="n">
        <v>133</v>
      </c>
      <c r="F334" s="29" t="n">
        <f aca="false">(C334/$C$27)^$C$28*D334</f>
        <v>63.0212403832806</v>
      </c>
      <c r="G334" s="29" t="n">
        <f aca="false">$C$29*D334*($C$30-E334)</f>
        <v>0</v>
      </c>
      <c r="H334" s="29" t="n">
        <f aca="false">F334+G334</f>
        <v>63.0212403832806</v>
      </c>
      <c r="I334" s="29" t="n">
        <f aca="false">H334-$B$23</f>
        <v>5.15682171032118</v>
      </c>
      <c r="J334" s="29" t="n">
        <f aca="false">I334^2</f>
        <v>26.5928101520399</v>
      </c>
      <c r="K334" s="2" t="n">
        <v>0</v>
      </c>
      <c r="L334" s="2"/>
      <c r="M334" s="2"/>
      <c r="N334" s="2"/>
      <c r="O334" s="4" t="s">
        <v>15</v>
      </c>
      <c r="P334" s="2" t="n">
        <v>38</v>
      </c>
      <c r="Q334" s="2" t="n">
        <v>1928.9463694919</v>
      </c>
      <c r="R334" s="2" t="n">
        <v>14</v>
      </c>
      <c r="S334" s="2" t="n">
        <v>138</v>
      </c>
      <c r="T334" s="29" t="n">
        <f aca="false">(Q334/$Q$27)^$Q$28*R334</f>
        <v>13.7729155856527</v>
      </c>
      <c r="U334" s="29" t="n">
        <f aca="false">$Q$29*R334*($Q$30-S334)</f>
        <v>-0.723458802922434</v>
      </c>
      <c r="V334" s="29" t="n">
        <f aca="false">T334+U334</f>
        <v>13.0494567827302</v>
      </c>
      <c r="W334" s="29" t="n">
        <f aca="false">V334-$Q$23</f>
        <v>-1.92462719689471</v>
      </c>
      <c r="X334" s="29" t="n">
        <f aca="false">W334^2</f>
        <v>3.70418984702679</v>
      </c>
      <c r="Y334" s="2" t="n">
        <v>21040.32421875</v>
      </c>
      <c r="Z334" s="2"/>
      <c r="AA334" s="2"/>
      <c r="AB334" s="2"/>
      <c r="AC334" s="4" t="s">
        <v>18</v>
      </c>
      <c r="AD334" s="2" t="n">
        <v>24</v>
      </c>
      <c r="AE334" s="2" t="n">
        <v>2980.6467637706</v>
      </c>
      <c r="AF334" s="2" t="n">
        <v>161</v>
      </c>
      <c r="AG334" s="2" t="n">
        <v>149</v>
      </c>
      <c r="AH334" s="29" t="n">
        <f aca="false">(AE334/$AE$27)^$AE$28*AF334</f>
        <v>161.519228913258</v>
      </c>
      <c r="AI334" s="29" t="n">
        <f aca="false">$AE$29*AF334*($AE$30-AG334)</f>
        <v>2.6684283674657</v>
      </c>
      <c r="AJ334" s="29" t="n">
        <f aca="false">AH334+AI334</f>
        <v>164.187657280724</v>
      </c>
      <c r="AK334" s="29" t="n">
        <f aca="false">AJ334-$AH$23</f>
        <v>-2.84481014684414</v>
      </c>
      <c r="AL334" s="29" t="n">
        <f aca="false">AK334^2</f>
        <v>8.09294477158738</v>
      </c>
      <c r="AM334" s="2" t="n">
        <v>24696.99609375</v>
      </c>
    </row>
    <row r="335" customFormat="false" ht="15" hidden="false" customHeight="false" outlineLevel="0" collapsed="false">
      <c r="A335" s="0" t="s">
        <v>14</v>
      </c>
      <c r="B335" s="2" t="n">
        <v>35</v>
      </c>
      <c r="C335" s="2" t="n">
        <v>1193.43007210965</v>
      </c>
      <c r="D335" s="2" t="n">
        <v>60</v>
      </c>
      <c r="E335" s="2" t="n">
        <v>133</v>
      </c>
      <c r="F335" s="29" t="n">
        <f aca="false">(C335/$C$27)^$C$28*D335</f>
        <v>59.0706109869917</v>
      </c>
      <c r="G335" s="29" t="n">
        <f aca="false">$C$29*D335*($C$30-E335)</f>
        <v>0</v>
      </c>
      <c r="H335" s="29" t="n">
        <f aca="false">F335+G335</f>
        <v>59.0706109869917</v>
      </c>
      <c r="I335" s="29" t="n">
        <f aca="false">H335-$B$23</f>
        <v>1.20619231403226</v>
      </c>
      <c r="J335" s="29" t="n">
        <f aca="false">I335^2</f>
        <v>1.45489989843049</v>
      </c>
      <c r="K335" s="2" t="n">
        <v>23158.388671875</v>
      </c>
      <c r="L335" s="2"/>
      <c r="M335" s="2"/>
      <c r="N335" s="2"/>
      <c r="O335" s="4" t="s">
        <v>15</v>
      </c>
      <c r="P335" s="2" t="n">
        <v>38</v>
      </c>
      <c r="Q335" s="2" t="n">
        <v>1927.87864928654</v>
      </c>
      <c r="R335" s="2" t="n">
        <v>13</v>
      </c>
      <c r="S335" s="2" t="n">
        <v>135</v>
      </c>
      <c r="T335" s="29" t="n">
        <f aca="false">(Q335/$Q$27)^$Q$28*R335</f>
        <v>12.7721526253727</v>
      </c>
      <c r="U335" s="29" t="n">
        <f aca="false">$Q$29*R335*($Q$30-S335)</f>
        <v>1.34356634828452</v>
      </c>
      <c r="V335" s="29" t="n">
        <f aca="false">T335+U335</f>
        <v>14.1157189736573</v>
      </c>
      <c r="W335" s="29" t="n">
        <f aca="false">V335-$Q$23</f>
        <v>-0.858365005967663</v>
      </c>
      <c r="X335" s="29" t="n">
        <f aca="false">W335^2</f>
        <v>0.736790483469866</v>
      </c>
      <c r="Y335" s="2" t="n">
        <v>21238.388671875</v>
      </c>
      <c r="Z335" s="2"/>
      <c r="AA335" s="2"/>
      <c r="AB335" s="2"/>
      <c r="AC335" s="4" t="s">
        <v>18</v>
      </c>
      <c r="AD335" s="2" t="n">
        <v>24</v>
      </c>
      <c r="AE335" s="2" t="n">
        <v>2980.67988881688</v>
      </c>
      <c r="AF335" s="2" t="n">
        <v>174</v>
      </c>
      <c r="AG335" s="2" t="n">
        <v>151</v>
      </c>
      <c r="AH335" s="29" t="n">
        <f aca="false">(AE335/$AE$27)^$AE$28*AF335</f>
        <v>174.565810178165</v>
      </c>
      <c r="AI335" s="29" t="n">
        <f aca="false">$AE$29*AF335*($AE$30-AG335)</f>
        <v>-2.88389152757163</v>
      </c>
      <c r="AJ335" s="29" t="n">
        <f aca="false">AH335+AI335</f>
        <v>171.681918650593</v>
      </c>
      <c r="AK335" s="29" t="n">
        <f aca="false">AJ335-$AH$23</f>
        <v>4.64945122302521</v>
      </c>
      <c r="AL335" s="29" t="n">
        <f aca="false">AK335^2</f>
        <v>21.6173966752906</v>
      </c>
      <c r="AM335" s="2" t="n">
        <v>25588.30078125</v>
      </c>
    </row>
    <row r="336" customFormat="false" ht="15" hidden="false" customHeight="false" outlineLevel="0" collapsed="false">
      <c r="A336" s="0" t="s">
        <v>14</v>
      </c>
      <c r="B336" s="2" t="n">
        <v>35</v>
      </c>
      <c r="C336" s="2" t="n">
        <v>1193.35437690904</v>
      </c>
      <c r="D336" s="2" t="n">
        <v>57</v>
      </c>
      <c r="E336" s="2" t="n">
        <v>133</v>
      </c>
      <c r="F336" s="29" t="n">
        <f aca="false">(C336/$C$27)^$C$28*D336</f>
        <v>56.1085384606983</v>
      </c>
      <c r="G336" s="29" t="n">
        <f aca="false">$C$29*D336*($C$30-E336)</f>
        <v>0</v>
      </c>
      <c r="H336" s="29" t="n">
        <f aca="false">F336+G336</f>
        <v>56.1085384606983</v>
      </c>
      <c r="I336" s="29" t="n">
        <f aca="false">H336-$B$23</f>
        <v>-1.75588021226117</v>
      </c>
      <c r="J336" s="29" t="n">
        <f aca="false">I336^2</f>
        <v>3.08311531981032</v>
      </c>
      <c r="K336" s="2" t="n">
        <v>22185.25</v>
      </c>
      <c r="L336" s="2"/>
      <c r="M336" s="2"/>
      <c r="N336" s="2"/>
      <c r="O336" s="4" t="s">
        <v>15</v>
      </c>
      <c r="P336" s="2" t="n">
        <v>38</v>
      </c>
      <c r="Q336" s="2" t="n">
        <v>1928.04069869978</v>
      </c>
      <c r="R336" s="2" t="n">
        <v>17</v>
      </c>
      <c r="S336" s="2" t="n">
        <v>135</v>
      </c>
      <c r="T336" s="29" t="n">
        <f aca="false">(Q336/$Q$27)^$Q$28*R336</f>
        <v>16.7054153089302</v>
      </c>
      <c r="U336" s="29" t="n">
        <f aca="false">$Q$29*R336*($Q$30-S336)</f>
        <v>1.75697137852591</v>
      </c>
      <c r="V336" s="29" t="n">
        <f aca="false">T336+U336</f>
        <v>18.4623866874561</v>
      </c>
      <c r="W336" s="29" t="n">
        <f aca="false">V336-$Q$23</f>
        <v>3.48830270783114</v>
      </c>
      <c r="X336" s="29" t="n">
        <f aca="false">W336^2</f>
        <v>12.1682557814621</v>
      </c>
      <c r="Y336" s="2" t="n">
        <v>21834.859375</v>
      </c>
      <c r="Z336" s="2"/>
      <c r="AA336" s="2"/>
      <c r="AB336" s="2"/>
      <c r="AC336" s="4" t="s">
        <v>18</v>
      </c>
      <c r="AD336" s="2" t="n">
        <v>24</v>
      </c>
      <c r="AE336" s="2" t="n">
        <v>2980.63560166589</v>
      </c>
      <c r="AF336" s="2" t="n">
        <v>187</v>
      </c>
      <c r="AG336" s="2" t="n">
        <v>150</v>
      </c>
      <c r="AH336" s="29" t="n">
        <f aca="false">(AE336/$AE$27)^$AE$28*AF336</f>
        <v>187.601393436208</v>
      </c>
      <c r="AI336" s="29" t="n">
        <f aca="false">$AE$29*AF336*($AE$30-AG336)</f>
        <v>0</v>
      </c>
      <c r="AJ336" s="29" t="n">
        <f aca="false">AH336+AI336</f>
        <v>187.601393436208</v>
      </c>
      <c r="AK336" s="29" t="n">
        <f aca="false">AJ336-$AH$23</f>
        <v>20.5689260086401</v>
      </c>
      <c r="AL336" s="29" t="n">
        <f aca="false">AK336^2</f>
        <v>423.080717148913</v>
      </c>
      <c r="AM336" s="2" t="n">
        <v>25500.92578125</v>
      </c>
    </row>
    <row r="337" customFormat="false" ht="15" hidden="false" customHeight="false" outlineLevel="0" collapsed="false">
      <c r="A337" s="0" t="s">
        <v>14</v>
      </c>
      <c r="B337" s="2" t="n">
        <v>35</v>
      </c>
      <c r="C337" s="2" t="n">
        <v>1193.48975178759</v>
      </c>
      <c r="D337" s="2" t="n">
        <v>67</v>
      </c>
      <c r="E337" s="2" t="n">
        <v>134</v>
      </c>
      <c r="F337" s="29" t="n">
        <f aca="false">(C337/$C$27)^$C$28*D337</f>
        <v>65.9700990921296</v>
      </c>
      <c r="G337" s="29" t="n">
        <f aca="false">$C$29*D337*($C$30-E337)</f>
        <v>-3.08538158638441</v>
      </c>
      <c r="H337" s="29" t="n">
        <f aca="false">F337+G337</f>
        <v>62.8847175057452</v>
      </c>
      <c r="I337" s="29" t="n">
        <f aca="false">H337-$B$23</f>
        <v>5.02029883278573</v>
      </c>
      <c r="J337" s="29" t="n">
        <f aca="false">I337^2</f>
        <v>25.2034003704697</v>
      </c>
      <c r="K337" s="2" t="n">
        <v>23064.4765625</v>
      </c>
      <c r="L337" s="2"/>
      <c r="M337" s="2"/>
      <c r="N337" s="2"/>
      <c r="O337" s="4" t="s">
        <v>15</v>
      </c>
      <c r="P337" s="2" t="n">
        <v>38</v>
      </c>
      <c r="Q337" s="2" t="n">
        <v>1928.14648755171</v>
      </c>
      <c r="R337" s="2" t="n">
        <v>14</v>
      </c>
      <c r="S337" s="2" t="n">
        <v>135</v>
      </c>
      <c r="T337" s="29" t="n">
        <f aca="false">(Q337/$Q$27)^$Q$28*R337</f>
        <v>13.7592125498891</v>
      </c>
      <c r="U337" s="29" t="n">
        <f aca="false">$Q$29*R337*($Q$30-S337)</f>
        <v>1.44691760584487</v>
      </c>
      <c r="V337" s="29" t="n">
        <f aca="false">T337+U337</f>
        <v>15.206130155734</v>
      </c>
      <c r="W337" s="29" t="n">
        <f aca="false">V337-$Q$23</f>
        <v>0.23204617610905</v>
      </c>
      <c r="X337" s="29" t="n">
        <f aca="false">W337^2</f>
        <v>0.053845427846832</v>
      </c>
      <c r="Y337" s="2" t="n">
        <v>20460.61328125</v>
      </c>
      <c r="Z337" s="2"/>
      <c r="AA337" s="2"/>
      <c r="AB337" s="2"/>
      <c r="AC337" s="4" t="s">
        <v>18</v>
      </c>
      <c r="AD337" s="2" t="n">
        <v>24</v>
      </c>
      <c r="AE337" s="2" t="n">
        <v>2980.57269584806</v>
      </c>
      <c r="AF337" s="2" t="n">
        <v>173</v>
      </c>
      <c r="AG337" s="2" t="n">
        <v>151</v>
      </c>
      <c r="AH337" s="29" t="n">
        <f aca="false">(AE337/$AE$27)^$AE$28*AF337</f>
        <v>173.547578550727</v>
      </c>
      <c r="AI337" s="29" t="n">
        <f aca="false">$AE$29*AF337*($AE$30-AG337)</f>
        <v>-2.86731743833271</v>
      </c>
      <c r="AJ337" s="29" t="n">
        <f aca="false">AH337+AI337</f>
        <v>170.680261112395</v>
      </c>
      <c r="AK337" s="29" t="n">
        <f aca="false">AJ337-$AH$23</f>
        <v>3.64779368482667</v>
      </c>
      <c r="AL337" s="29" t="n">
        <f aca="false">AK337^2</f>
        <v>13.3063987670613</v>
      </c>
      <c r="AM337" s="2" t="n">
        <v>25018.259765625</v>
      </c>
    </row>
    <row r="338" customFormat="false" ht="15" hidden="false" customHeight="false" outlineLevel="0" collapsed="false">
      <c r="A338" s="0" t="s">
        <v>14</v>
      </c>
      <c r="B338" s="2" t="n">
        <v>35</v>
      </c>
      <c r="C338" s="2" t="n">
        <v>1193.57089806152</v>
      </c>
      <c r="D338" s="2" t="n">
        <v>63</v>
      </c>
      <c r="E338" s="2" t="n">
        <v>134</v>
      </c>
      <c r="F338" s="29" t="n">
        <f aca="false">(C338/$C$27)^$C$28*D338</f>
        <v>62.0417083742578</v>
      </c>
      <c r="G338" s="29" t="n">
        <f aca="false">$C$29*D338*($C$30-E338)</f>
        <v>-2.90117970063012</v>
      </c>
      <c r="H338" s="29" t="n">
        <f aca="false">F338+G338</f>
        <v>59.1405286736276</v>
      </c>
      <c r="I338" s="29" t="n">
        <f aca="false">H338-$B$23</f>
        <v>1.27611000066818</v>
      </c>
      <c r="J338" s="29" t="n">
        <f aca="false">I338^2</f>
        <v>1.62845673380535</v>
      </c>
      <c r="K338" s="2" t="n">
        <v>22599.568359375</v>
      </c>
      <c r="L338" s="2"/>
      <c r="M338" s="2"/>
      <c r="N338" s="2"/>
      <c r="O338" s="4" t="s">
        <v>15</v>
      </c>
      <c r="P338" s="2" t="n">
        <v>38</v>
      </c>
      <c r="Q338" s="2" t="n">
        <v>1928.27717861799</v>
      </c>
      <c r="R338" s="2" t="n">
        <v>12</v>
      </c>
      <c r="S338" s="2" t="n">
        <v>134</v>
      </c>
      <c r="T338" s="29" t="n">
        <f aca="false">(Q338/$Q$27)^$Q$28*R338</f>
        <v>11.7955293573691</v>
      </c>
      <c r="U338" s="29" t="n">
        <f aca="false">$Q$29*R338*($Q$30-S338)</f>
        <v>1.86032263608626</v>
      </c>
      <c r="V338" s="29" t="n">
        <f aca="false">T338+U338</f>
        <v>13.6558519934554</v>
      </c>
      <c r="W338" s="29" t="n">
        <f aca="false">V338-$Q$23</f>
        <v>-1.31823198616955</v>
      </c>
      <c r="X338" s="29" t="n">
        <f aca="false">W338^2</f>
        <v>1.73773556936052</v>
      </c>
      <c r="Y338" s="2" t="n">
        <v>22114.2734375</v>
      </c>
      <c r="Z338" s="2"/>
      <c r="AA338" s="2"/>
      <c r="AB338" s="2"/>
      <c r="AC338" s="4" t="s">
        <v>18</v>
      </c>
      <c r="AD338" s="2" t="n">
        <v>24</v>
      </c>
      <c r="AE338" s="2" t="n">
        <v>2980.53500809567</v>
      </c>
      <c r="AF338" s="2" t="n">
        <v>170</v>
      </c>
      <c r="AG338" s="2" t="n">
        <v>151</v>
      </c>
      <c r="AH338" s="29" t="n">
        <f aca="false">(AE338/$AE$27)^$AE$28*AF338</f>
        <v>170.532907743236</v>
      </c>
      <c r="AI338" s="29" t="n">
        <f aca="false">$AE$29*AF338*($AE$30-AG338)</f>
        <v>-2.81759517061596</v>
      </c>
      <c r="AJ338" s="29" t="n">
        <f aca="false">AH338+AI338</f>
        <v>167.71531257262</v>
      </c>
      <c r="AK338" s="29" t="n">
        <f aca="false">AJ338-$AH$23</f>
        <v>0.682845145052227</v>
      </c>
      <c r="AL338" s="29" t="n">
        <f aca="false">AK338^2</f>
        <v>0.466277492121396</v>
      </c>
      <c r="AM338" s="2" t="n">
        <v>24868.5625</v>
      </c>
    </row>
    <row r="339" customFormat="false" ht="15" hidden="false" customHeight="false" outlineLevel="0" collapsed="false">
      <c r="A339" s="0" t="s">
        <v>14</v>
      </c>
      <c r="B339" s="2" t="n">
        <v>35</v>
      </c>
      <c r="C339" s="2" t="n">
        <v>1193.65223151022</v>
      </c>
      <c r="D339" s="2" t="n">
        <v>64</v>
      </c>
      <c r="E339" s="2" t="n">
        <v>134</v>
      </c>
      <c r="F339" s="29" t="n">
        <f aca="false">(C339/$C$27)^$C$28*D339</f>
        <v>63.0368054360976</v>
      </c>
      <c r="G339" s="29" t="n">
        <f aca="false">$C$29*D339*($C$30-E339)</f>
        <v>-2.94723017206869</v>
      </c>
      <c r="H339" s="29" t="n">
        <f aca="false">F339+G339</f>
        <v>60.0895752640289</v>
      </c>
      <c r="I339" s="29" t="n">
        <f aca="false">H339-$B$23</f>
        <v>2.22515659106947</v>
      </c>
      <c r="J339" s="29" t="n">
        <f aca="false">I339^2</f>
        <v>4.95132185477991</v>
      </c>
      <c r="K339" s="2" t="n">
        <v>0</v>
      </c>
      <c r="L339" s="2"/>
      <c r="M339" s="2"/>
      <c r="N339" s="2"/>
      <c r="O339" s="4" t="s">
        <v>15</v>
      </c>
      <c r="P339" s="2" t="n">
        <v>38</v>
      </c>
      <c r="Q339" s="2" t="n">
        <v>1928.29289439867</v>
      </c>
      <c r="R339" s="2" t="n">
        <v>15</v>
      </c>
      <c r="S339" s="2" t="n">
        <v>137</v>
      </c>
      <c r="T339" s="29" t="n">
        <f aca="false">(Q339/$Q$27)^$Q$28*R339</f>
        <v>14.7447001049527</v>
      </c>
      <c r="U339" s="29" t="n">
        <f aca="false">$Q$29*R339*($Q$30-S339)</f>
        <v>0</v>
      </c>
      <c r="V339" s="29" t="n">
        <f aca="false">T339+U339</f>
        <v>14.7447001049527</v>
      </c>
      <c r="W339" s="29" t="n">
        <f aca="false">V339-$Q$23</f>
        <v>-0.229383874672189</v>
      </c>
      <c r="X339" s="29" t="n">
        <f aca="false">W339^2</f>
        <v>0.0526169619596266</v>
      </c>
      <c r="Y339" s="2" t="n">
        <v>21486.830078125</v>
      </c>
      <c r="Z339" s="2"/>
      <c r="AA339" s="2"/>
      <c r="AB339" s="2"/>
      <c r="AC339" s="4" t="s">
        <v>18</v>
      </c>
      <c r="AD339" s="2" t="n">
        <v>24</v>
      </c>
      <c r="AE339" s="2" t="n">
        <v>2980.6904606886</v>
      </c>
      <c r="AF339" s="2" t="n">
        <v>154</v>
      </c>
      <c r="AG339" s="2" t="n">
        <v>147</v>
      </c>
      <c r="AH339" s="29" t="n">
        <f aca="false">(AE339/$AE$27)^$AE$28*AF339</f>
        <v>154.502089688339</v>
      </c>
      <c r="AI339" s="29" t="n">
        <f aca="false">$AE$29*AF339*($AE$30-AG339)</f>
        <v>7.65722922837984</v>
      </c>
      <c r="AJ339" s="29" t="n">
        <f aca="false">AH339+AI339</f>
        <v>162.159318916718</v>
      </c>
      <c r="AK339" s="29" t="n">
        <f aca="false">AJ339-$AH$23</f>
        <v>-4.87314851084949</v>
      </c>
      <c r="AL339" s="29" t="n">
        <f aca="false">AK339^2</f>
        <v>23.7475764087946</v>
      </c>
      <c r="AM339" s="2" t="n">
        <v>24770.529296875</v>
      </c>
    </row>
    <row r="340" customFormat="false" ht="15" hidden="false" customHeight="false" outlineLevel="0" collapsed="false">
      <c r="A340" s="0" t="s">
        <v>14</v>
      </c>
      <c r="B340" s="2" t="n">
        <v>35</v>
      </c>
      <c r="C340" s="2" t="n">
        <v>1193.72711724574</v>
      </c>
      <c r="D340" s="2" t="n">
        <v>68</v>
      </c>
      <c r="E340" s="2" t="n">
        <v>134</v>
      </c>
      <c r="F340" s="29" t="n">
        <f aca="false">(C340/$C$27)^$C$28*D340</f>
        <v>66.9866907487163</v>
      </c>
      <c r="G340" s="29" t="n">
        <f aca="false">$C$29*D340*($C$30-E340)</f>
        <v>-3.13143205782299</v>
      </c>
      <c r="H340" s="29" t="n">
        <f aca="false">F340+G340</f>
        <v>63.8552586908933</v>
      </c>
      <c r="I340" s="29" t="n">
        <f aca="false">H340-$B$23</f>
        <v>5.99084001793388</v>
      </c>
      <c r="J340" s="29" t="n">
        <f aca="false">I340^2</f>
        <v>35.8901641204781</v>
      </c>
      <c r="K340" s="2" t="n">
        <v>0</v>
      </c>
      <c r="L340" s="2"/>
      <c r="M340" s="2"/>
      <c r="N340" s="2"/>
      <c r="O340" s="4" t="s">
        <v>15</v>
      </c>
      <c r="P340" s="2" t="n">
        <v>38</v>
      </c>
      <c r="Q340" s="2" t="n">
        <v>1928.18066288321</v>
      </c>
      <c r="R340" s="2" t="n">
        <v>15</v>
      </c>
      <c r="S340" s="2" t="n">
        <v>136</v>
      </c>
      <c r="T340" s="29" t="n">
        <f aca="false">(Q340/$Q$27)^$Q$28*R340</f>
        <v>14.7426405598003</v>
      </c>
      <c r="U340" s="29" t="n">
        <f aca="false">$Q$29*R340*($Q$30-S340)</f>
        <v>0.775134431702608</v>
      </c>
      <c r="V340" s="29" t="n">
        <f aca="false">T340+U340</f>
        <v>15.5177749915029</v>
      </c>
      <c r="W340" s="29" t="n">
        <f aca="false">V340-$Q$23</f>
        <v>0.543691011877973</v>
      </c>
      <c r="X340" s="29" t="n">
        <f aca="false">W340^2</f>
        <v>0.295599916396894</v>
      </c>
      <c r="Y340" s="2" t="n">
        <v>20851.91015625</v>
      </c>
      <c r="Z340" s="2"/>
      <c r="AA340" s="2"/>
      <c r="AB340" s="2"/>
      <c r="AC340" s="4" t="s">
        <v>18</v>
      </c>
      <c r="AD340" s="2" t="n">
        <v>24</v>
      </c>
      <c r="AE340" s="2" t="n">
        <v>2980.76567772184</v>
      </c>
      <c r="AF340" s="2" t="n">
        <v>159</v>
      </c>
      <c r="AG340" s="2" t="n">
        <v>148</v>
      </c>
      <c r="AH340" s="29" t="n">
        <f aca="false">(AE340/$AE$27)^$AE$28*AF340</f>
        <v>159.52805245541</v>
      </c>
      <c r="AI340" s="29" t="n">
        <f aca="false">$AE$29*AF340*($AE$30-AG340)</f>
        <v>5.27056037797574</v>
      </c>
      <c r="AJ340" s="29" t="n">
        <f aca="false">AH340+AI340</f>
        <v>164.798612833386</v>
      </c>
      <c r="AK340" s="29" t="n">
        <f aca="false">AJ340-$AH$23</f>
        <v>-2.23385459418174</v>
      </c>
      <c r="AL340" s="29" t="n">
        <f aca="false">AK340^2</f>
        <v>4.99010634794685</v>
      </c>
      <c r="AM340" s="2" t="n">
        <v>24965.119140625</v>
      </c>
    </row>
    <row r="341" customFormat="false" ht="15" hidden="false" customHeight="false" outlineLevel="0" collapsed="false">
      <c r="A341" s="0" t="s">
        <v>14</v>
      </c>
      <c r="B341" s="2" t="n">
        <v>35</v>
      </c>
      <c r="C341" s="2" t="n">
        <v>1193.83916706703</v>
      </c>
      <c r="D341" s="2" t="n">
        <v>67</v>
      </c>
      <c r="E341" s="2" t="n">
        <v>134</v>
      </c>
      <c r="F341" s="29" t="n">
        <f aca="false">(C341/$C$27)^$C$28*D341</f>
        <v>66.0164619900356</v>
      </c>
      <c r="G341" s="29" t="n">
        <f aca="false">$C$29*D341*($C$30-E341)</f>
        <v>-3.08538158638441</v>
      </c>
      <c r="H341" s="29" t="n">
        <f aca="false">F341+G341</f>
        <v>62.9310804036512</v>
      </c>
      <c r="I341" s="29" t="n">
        <f aca="false">H341-$B$23</f>
        <v>5.06666173069171</v>
      </c>
      <c r="J341" s="29" t="n">
        <f aca="false">I341^2</f>
        <v>25.6710610932559</v>
      </c>
      <c r="K341" s="2" t="n">
        <v>22214.232421875</v>
      </c>
      <c r="L341" s="2"/>
      <c r="M341" s="2"/>
      <c r="N341" s="2"/>
      <c r="O341" s="4" t="s">
        <v>15</v>
      </c>
      <c r="P341" s="2" t="n">
        <v>38</v>
      </c>
      <c r="Q341" s="2" t="n">
        <v>1928.08132863466</v>
      </c>
      <c r="R341" s="2" t="n">
        <v>15</v>
      </c>
      <c r="S341" s="2" t="n">
        <v>136</v>
      </c>
      <c r="T341" s="29" t="n">
        <f aca="false">(Q341/$Q$27)^$Q$28*R341</f>
        <v>14.7408178306263</v>
      </c>
      <c r="U341" s="29" t="n">
        <f aca="false">$Q$29*R341*($Q$30-S341)</f>
        <v>0.775134431702608</v>
      </c>
      <c r="V341" s="29" t="n">
        <f aca="false">T341+U341</f>
        <v>15.5159522623289</v>
      </c>
      <c r="W341" s="29" t="n">
        <f aca="false">V341-$Q$23</f>
        <v>0.541868282703991</v>
      </c>
      <c r="X341" s="29" t="n">
        <f aca="false">W341^2</f>
        <v>0.293621235800572</v>
      </c>
      <c r="Y341" s="2" t="n">
        <v>21437.802734375</v>
      </c>
      <c r="Z341" s="2"/>
      <c r="AA341" s="2"/>
      <c r="AB341" s="2"/>
      <c r="AC341" s="4" t="s">
        <v>18</v>
      </c>
      <c r="AD341" s="2" t="n">
        <v>24</v>
      </c>
      <c r="AE341" s="2" t="n">
        <v>2980.80353562674</v>
      </c>
      <c r="AF341" s="2" t="n">
        <v>177</v>
      </c>
      <c r="AG341" s="2" t="n">
        <v>147</v>
      </c>
      <c r="AH341" s="29" t="n">
        <f aca="false">(AE341/$AE$27)^$AE$28*AF341</f>
        <v>177.593245215734</v>
      </c>
      <c r="AI341" s="29" t="n">
        <f aca="false">$AE$29*AF341*($AE$30-AG341)</f>
        <v>8.80084138586514</v>
      </c>
      <c r="AJ341" s="29" t="n">
        <f aca="false">AH341+AI341</f>
        <v>186.394086601599</v>
      </c>
      <c r="AK341" s="29" t="n">
        <f aca="false">AJ341-$AH$23</f>
        <v>19.3616191740309</v>
      </c>
      <c r="AL341" s="29" t="n">
        <f aca="false">AK341^2</f>
        <v>374.8722970402</v>
      </c>
      <c r="AM341" s="2" t="n">
        <v>25623.46484375</v>
      </c>
    </row>
    <row r="342" customFormat="false" ht="15" hidden="false" customHeight="false" outlineLevel="0" collapsed="false">
      <c r="A342" s="0" t="s">
        <v>14</v>
      </c>
      <c r="B342" s="2" t="n">
        <v>35</v>
      </c>
      <c r="C342" s="2" t="n">
        <v>1193.92750159545</v>
      </c>
      <c r="D342" s="2" t="n">
        <v>64</v>
      </c>
      <c r="E342" s="2" t="n">
        <v>134</v>
      </c>
      <c r="F342" s="29" t="n">
        <f aca="false">(C342/$C$27)^$C$28*D342</f>
        <v>63.0716999172025</v>
      </c>
      <c r="G342" s="29" t="n">
        <f aca="false">$C$29*D342*($C$30-E342)</f>
        <v>-2.94723017206869</v>
      </c>
      <c r="H342" s="29" t="n">
        <f aca="false">F342+G342</f>
        <v>60.1244697451339</v>
      </c>
      <c r="I342" s="29" t="n">
        <f aca="false">H342-$B$23</f>
        <v>2.26005107217439</v>
      </c>
      <c r="J342" s="29" t="n">
        <f aca="false">I342^2</f>
        <v>5.10783084883662</v>
      </c>
      <c r="K342" s="2" t="n">
        <v>23016.236328125</v>
      </c>
      <c r="L342" s="2"/>
      <c r="M342" s="2"/>
      <c r="N342" s="2"/>
      <c r="O342" s="4" t="s">
        <v>15</v>
      </c>
      <c r="P342" s="2" t="n">
        <v>38</v>
      </c>
      <c r="Q342" s="2" t="n">
        <v>1927.94478292228</v>
      </c>
      <c r="R342" s="2" t="n">
        <v>18</v>
      </c>
      <c r="S342" s="2" t="n">
        <v>137</v>
      </c>
      <c r="T342" s="29" t="n">
        <f aca="false">(Q342/$Q$27)^$Q$28*R342</f>
        <v>17.6859750071849</v>
      </c>
      <c r="U342" s="29" t="n">
        <f aca="false">$Q$29*R342*($Q$30-S342)</f>
        <v>0</v>
      </c>
      <c r="V342" s="29" t="n">
        <f aca="false">T342+U342</f>
        <v>17.6859750071849</v>
      </c>
      <c r="W342" s="29" t="n">
        <f aca="false">V342-$Q$23</f>
        <v>2.71189102755995</v>
      </c>
      <c r="X342" s="29" t="n">
        <f aca="false">W342^2</f>
        <v>7.35435294536018</v>
      </c>
      <c r="Y342" s="2" t="n">
        <v>20450.951171875</v>
      </c>
      <c r="Z342" s="2"/>
      <c r="AA342" s="2"/>
      <c r="AB342" s="2"/>
      <c r="AC342" s="4" t="s">
        <v>18</v>
      </c>
      <c r="AD342" s="2" t="n">
        <v>24</v>
      </c>
      <c r="AE342" s="2" t="n">
        <v>2974.28751932661</v>
      </c>
      <c r="AF342" s="2" t="n">
        <v>159</v>
      </c>
      <c r="AG342" s="2" t="n">
        <v>149</v>
      </c>
      <c r="AH342" s="29" t="n">
        <f aca="false">(AE342/$AE$27)^$AE$28*AF342</f>
        <v>158.697224661334</v>
      </c>
      <c r="AI342" s="29" t="n">
        <f aca="false">$AE$29*AF342*($AE$30-AG342)</f>
        <v>2.63528018898787</v>
      </c>
      <c r="AJ342" s="29" t="n">
        <f aca="false">AH342+AI342</f>
        <v>161.332504850322</v>
      </c>
      <c r="AK342" s="29" t="n">
        <f aca="false">AJ342-$AH$23</f>
        <v>-5.69996257724554</v>
      </c>
      <c r="AL342" s="29" t="n">
        <f aca="false">AK342^2</f>
        <v>32.4895733819997</v>
      </c>
      <c r="AM342" s="2" t="n">
        <v>23471.5078125</v>
      </c>
    </row>
    <row r="343" customFormat="false" ht="15" hidden="false" customHeight="false" outlineLevel="0" collapsed="false">
      <c r="A343" s="0" t="s">
        <v>14</v>
      </c>
      <c r="B343" s="2" t="n">
        <v>35</v>
      </c>
      <c r="C343" s="2" t="n">
        <v>1193.97459127455</v>
      </c>
      <c r="D343" s="2" t="n">
        <v>54</v>
      </c>
      <c r="E343" s="2" t="n">
        <v>133</v>
      </c>
      <c r="F343" s="29" t="n">
        <f aca="false">(C343/$C$27)^$C$28*D343</f>
        <v>53.2217843546648</v>
      </c>
      <c r="G343" s="29" t="n">
        <f aca="false">$C$29*D343*($C$30-E343)</f>
        <v>0</v>
      </c>
      <c r="H343" s="29" t="n">
        <f aca="false">F343+G343</f>
        <v>53.2217843546648</v>
      </c>
      <c r="I343" s="29" t="n">
        <f aca="false">H343-$B$23</f>
        <v>-4.64263431829471</v>
      </c>
      <c r="J343" s="29" t="n">
        <f aca="false">I343^2</f>
        <v>21.5540534134078</v>
      </c>
      <c r="K343" s="2" t="n">
        <v>0</v>
      </c>
      <c r="L343" s="2"/>
      <c r="M343" s="2"/>
      <c r="N343" s="2"/>
      <c r="O343" s="4" t="s">
        <v>15</v>
      </c>
      <c r="P343" s="2" t="n">
        <v>38</v>
      </c>
      <c r="Q343" s="2" t="n">
        <v>1928.12555316812</v>
      </c>
      <c r="R343" s="2" t="n">
        <v>12</v>
      </c>
      <c r="S343" s="2" t="n">
        <v>135</v>
      </c>
      <c r="T343" s="29" t="n">
        <f aca="false">(Q343/$Q$27)^$Q$28*R343</f>
        <v>11.7933034483283</v>
      </c>
      <c r="U343" s="29" t="n">
        <f aca="false">$Q$29*R343*($Q$30-S343)</f>
        <v>1.24021509072417</v>
      </c>
      <c r="V343" s="29" t="n">
        <f aca="false">T343+U343</f>
        <v>13.0335185390525</v>
      </c>
      <c r="W343" s="29" t="n">
        <f aca="false">V343-$Q$23</f>
        <v>-1.94056544057244</v>
      </c>
      <c r="X343" s="29" t="n">
        <f aca="false">W343^2</f>
        <v>3.7657942291441</v>
      </c>
      <c r="Y343" s="2" t="n">
        <v>20589.76953125</v>
      </c>
      <c r="Z343" s="2"/>
      <c r="AA343" s="2"/>
      <c r="AB343" s="2"/>
      <c r="AC343" s="4" t="s">
        <v>18</v>
      </c>
      <c r="AD343" s="2" t="n">
        <v>24</v>
      </c>
      <c r="AE343" s="2" t="n">
        <v>2974.32447954221</v>
      </c>
      <c r="AF343" s="2" t="n">
        <v>170</v>
      </c>
      <c r="AG343" s="2" t="n">
        <v>149</v>
      </c>
      <c r="AH343" s="29" t="n">
        <f aca="false">(AE343/$AE$27)^$AE$28*AF343</f>
        <v>169.681338372982</v>
      </c>
      <c r="AI343" s="29" t="n">
        <f aca="false">$AE$29*AF343*($AE$30-AG343)</f>
        <v>2.81759517061596</v>
      </c>
      <c r="AJ343" s="29" t="n">
        <f aca="false">AH343+AI343</f>
        <v>172.498933543598</v>
      </c>
      <c r="AK343" s="29" t="n">
        <f aca="false">AJ343-$AH$23</f>
        <v>5.46646611603043</v>
      </c>
      <c r="AL343" s="29" t="n">
        <f aca="false">AK343^2</f>
        <v>29.8822517977088</v>
      </c>
      <c r="AM343" s="2" t="n">
        <v>23597.966796875</v>
      </c>
    </row>
    <row r="344" customFormat="false" ht="15" hidden="false" customHeight="false" outlineLevel="0" collapsed="false">
      <c r="A344" s="0" t="s">
        <v>14</v>
      </c>
      <c r="B344" s="2" t="n">
        <v>35</v>
      </c>
      <c r="C344" s="2" t="n">
        <v>1193.8875439193</v>
      </c>
      <c r="D344" s="2" t="n">
        <v>58</v>
      </c>
      <c r="E344" s="2" t="n">
        <v>133</v>
      </c>
      <c r="F344" s="29" t="n">
        <f aca="false">(C344/$C$27)^$C$28*D344</f>
        <v>57.1541370647957</v>
      </c>
      <c r="G344" s="29" t="n">
        <f aca="false">$C$29*D344*($C$30-E344)</f>
        <v>0</v>
      </c>
      <c r="H344" s="29" t="n">
        <f aca="false">F344+G344</f>
        <v>57.1541370647957</v>
      </c>
      <c r="I344" s="29" t="n">
        <f aca="false">H344-$B$23</f>
        <v>-0.710281608163719</v>
      </c>
      <c r="J344" s="29" t="n">
        <f aca="false">I344^2</f>
        <v>0.504499962895638</v>
      </c>
      <c r="K344" s="2" t="n">
        <v>0</v>
      </c>
      <c r="L344" s="2"/>
      <c r="M344" s="2"/>
      <c r="N344" s="2"/>
      <c r="O344" s="4" t="s">
        <v>15</v>
      </c>
      <c r="P344" s="2" t="n">
        <v>38</v>
      </c>
      <c r="Q344" s="2" t="n">
        <v>1928.28117801533</v>
      </c>
      <c r="R344" s="2" t="n">
        <v>15</v>
      </c>
      <c r="S344" s="2" t="n">
        <v>134</v>
      </c>
      <c r="T344" s="29" t="n">
        <f aca="false">(Q344/$Q$27)^$Q$28*R344</f>
        <v>14.7444850913628</v>
      </c>
      <c r="U344" s="29" t="n">
        <f aca="false">$Q$29*R344*($Q$30-S344)</f>
        <v>2.32540329510782</v>
      </c>
      <c r="V344" s="29" t="n">
        <f aca="false">T344+U344</f>
        <v>17.0698883864707</v>
      </c>
      <c r="W344" s="29" t="n">
        <f aca="false">V344-$Q$23</f>
        <v>2.09580440684573</v>
      </c>
      <c r="X344" s="29" t="n">
        <f aca="false">W344^2</f>
        <v>4.392396111754</v>
      </c>
      <c r="Y344" s="2" t="n">
        <v>21880.896484375</v>
      </c>
      <c r="Z344" s="2"/>
      <c r="AA344" s="2"/>
      <c r="AB344" s="2"/>
      <c r="AC344" s="4" t="s">
        <v>18</v>
      </c>
      <c r="AD344" s="2" t="n">
        <v>24</v>
      </c>
      <c r="AE344" s="2" t="n">
        <v>2974.45429094466</v>
      </c>
      <c r="AF344" s="2" t="n">
        <v>164</v>
      </c>
      <c r="AG344" s="2" t="n">
        <v>150</v>
      </c>
      <c r="AH344" s="29" t="n">
        <f aca="false">(AE344/$AE$27)^$AE$28*AF344</f>
        <v>163.709731853823</v>
      </c>
      <c r="AI344" s="29" t="n">
        <f aca="false">$AE$29*AF344*($AE$30-AG344)</f>
        <v>0</v>
      </c>
      <c r="AJ344" s="29" t="n">
        <f aca="false">AH344+AI344</f>
        <v>163.709731853823</v>
      </c>
      <c r="AK344" s="29" t="n">
        <f aca="false">AJ344-$AH$23</f>
        <v>-3.3227355737445</v>
      </c>
      <c r="AL344" s="29" t="n">
        <f aca="false">AK344^2</f>
        <v>11.0405716930272</v>
      </c>
      <c r="AM344" s="2" t="n">
        <v>22897.486328125</v>
      </c>
    </row>
    <row r="345" customFormat="false" ht="15" hidden="false" customHeight="false" outlineLevel="0" collapsed="false">
      <c r="A345" s="0" t="s">
        <v>14</v>
      </c>
      <c r="B345" s="2" t="n">
        <v>35</v>
      </c>
      <c r="C345" s="2" t="n">
        <v>1193.79922654353</v>
      </c>
      <c r="D345" s="2" t="n">
        <v>57</v>
      </c>
      <c r="E345" s="2" t="n">
        <v>132</v>
      </c>
      <c r="F345" s="29" t="n">
        <f aca="false">(C345/$C$27)^$C$28*D345</f>
        <v>56.1587492815788</v>
      </c>
      <c r="G345" s="29" t="n">
        <f aca="false">$C$29*D345*($C$30-E345)</f>
        <v>2.62487687199868</v>
      </c>
      <c r="H345" s="29" t="n">
        <f aca="false">F345+G345</f>
        <v>58.7836261535775</v>
      </c>
      <c r="I345" s="29" t="n">
        <f aca="false">H345-$B$23</f>
        <v>0.919207480618049</v>
      </c>
      <c r="J345" s="29" t="n">
        <f aca="false">I345^2</f>
        <v>0.84494239242418</v>
      </c>
      <c r="K345" s="2" t="n">
        <v>22393.681640625</v>
      </c>
      <c r="L345" s="2"/>
      <c r="M345" s="2"/>
      <c r="N345" s="2"/>
      <c r="O345" s="4" t="s">
        <v>15</v>
      </c>
      <c r="P345" s="2" t="n">
        <v>38</v>
      </c>
      <c r="Q345" s="2" t="n">
        <v>1932.47073574543</v>
      </c>
      <c r="R345" s="2" t="n">
        <v>12</v>
      </c>
      <c r="S345" s="2" t="n">
        <v>133</v>
      </c>
      <c r="T345" s="29" t="n">
        <f aca="false">(Q345/$Q$27)^$Q$28*R345</f>
        <v>11.8571892283326</v>
      </c>
      <c r="U345" s="29" t="n">
        <f aca="false">$Q$29*R345*($Q$30-S345)</f>
        <v>2.48043018144835</v>
      </c>
      <c r="V345" s="29" t="n">
        <f aca="false">T345+U345</f>
        <v>14.337619409781</v>
      </c>
      <c r="W345" s="29" t="n">
        <f aca="false">V345-$Q$23</f>
        <v>-0.636464569843941</v>
      </c>
      <c r="X345" s="29" t="n">
        <f aca="false">W345^2</f>
        <v>0.405087148666633</v>
      </c>
      <c r="Y345" s="2" t="n">
        <v>22450.947265625</v>
      </c>
      <c r="Z345" s="2"/>
      <c r="AA345" s="2"/>
      <c r="AB345" s="2"/>
      <c r="AC345" s="4" t="s">
        <v>18</v>
      </c>
      <c r="AD345" s="2" t="n">
        <v>24</v>
      </c>
      <c r="AE345" s="2" t="n">
        <v>2974.47322266045</v>
      </c>
      <c r="AF345" s="2" t="n">
        <v>157</v>
      </c>
      <c r="AG345" s="2" t="n">
        <v>152</v>
      </c>
      <c r="AH345" s="29" t="n">
        <f aca="false">(AE345/$AE$27)^$AE$28*AF345</f>
        <v>156.72451535894</v>
      </c>
      <c r="AI345" s="29" t="n">
        <f aca="false">$AE$29*AF345*($AE$30-AG345)</f>
        <v>-5.20426402102007</v>
      </c>
      <c r="AJ345" s="29" t="n">
        <f aca="false">AH345+AI345</f>
        <v>151.52025133792</v>
      </c>
      <c r="AK345" s="29" t="n">
        <f aca="false">AJ345-$AH$23</f>
        <v>-15.5122160896474</v>
      </c>
      <c r="AL345" s="29" t="n">
        <f aca="false">AK345^2</f>
        <v>240.628848011917</v>
      </c>
      <c r="AM345" s="2" t="n">
        <v>24584.25390625</v>
      </c>
    </row>
    <row r="346" customFormat="false" ht="15" hidden="false" customHeight="false" outlineLevel="0" collapsed="false">
      <c r="A346" s="0" t="s">
        <v>14</v>
      </c>
      <c r="B346" s="2" t="n">
        <v>35</v>
      </c>
      <c r="C346" s="2" t="n">
        <v>1193.70579159819</v>
      </c>
      <c r="D346" s="2" t="n">
        <v>59</v>
      </c>
      <c r="E346" s="2" t="n">
        <v>133</v>
      </c>
      <c r="F346" s="29" t="n">
        <f aca="false">(C346/$C$27)^$C$28*D346</f>
        <v>58.118313285547</v>
      </c>
      <c r="G346" s="29" t="n">
        <f aca="false">$C$29*D346*($C$30-E346)</f>
        <v>0</v>
      </c>
      <c r="H346" s="29" t="n">
        <f aca="false">F346+G346</f>
        <v>58.118313285547</v>
      </c>
      <c r="I346" s="29" t="n">
        <f aca="false">H346-$B$23</f>
        <v>0.253894612587537</v>
      </c>
      <c r="J346" s="29" t="n">
        <f aca="false">I346^2</f>
        <v>0.0644624743009755</v>
      </c>
      <c r="K346" s="2" t="n">
        <v>22450.951171875</v>
      </c>
      <c r="L346" s="2"/>
      <c r="M346" s="2"/>
      <c r="N346" s="2"/>
      <c r="O346" s="4" t="s">
        <v>15</v>
      </c>
      <c r="P346" s="2" t="n">
        <v>38</v>
      </c>
      <c r="Q346" s="2" t="n">
        <v>1932.60841978631</v>
      </c>
      <c r="R346" s="2" t="n">
        <v>11</v>
      </c>
      <c r="S346" s="2" t="n">
        <v>135</v>
      </c>
      <c r="T346" s="29" t="n">
        <f aca="false">(Q346/$Q$27)^$Q$28*R346</f>
        <v>10.8709487723451</v>
      </c>
      <c r="U346" s="29" t="n">
        <f aca="false">$Q$29*R346*($Q$30-S346)</f>
        <v>1.13686383316383</v>
      </c>
      <c r="V346" s="29" t="n">
        <f aca="false">T346+U346</f>
        <v>12.007812605509</v>
      </c>
      <c r="W346" s="29" t="n">
        <f aca="false">V346-$Q$23</f>
        <v>-2.96627137411596</v>
      </c>
      <c r="X346" s="29" t="n">
        <f aca="false">W346^2</f>
        <v>8.79876586489978</v>
      </c>
      <c r="Y346" s="2" t="n">
        <v>23109.37109375</v>
      </c>
      <c r="Z346" s="2"/>
      <c r="AA346" s="2"/>
      <c r="AB346" s="2"/>
      <c r="AC346" s="4" t="s">
        <v>18</v>
      </c>
      <c r="AD346" s="2" t="n">
        <v>24</v>
      </c>
      <c r="AE346" s="2" t="n">
        <v>2974.33700953348</v>
      </c>
      <c r="AF346" s="2" t="n">
        <v>168</v>
      </c>
      <c r="AG346" s="2" t="n">
        <v>151</v>
      </c>
      <c r="AH346" s="29" t="n">
        <f aca="false">(AE346/$AE$27)^$AE$28*AF346</f>
        <v>167.6867827224</v>
      </c>
      <c r="AI346" s="29" t="n">
        <f aca="false">$AE$29*AF346*($AE$30-AG346)</f>
        <v>-2.78444699213813</v>
      </c>
      <c r="AJ346" s="29" t="n">
        <f aca="false">AH346+AI346</f>
        <v>164.902335730262</v>
      </c>
      <c r="AK346" s="29" t="n">
        <f aca="false">AJ346-$AH$23</f>
        <v>-2.13013169730618</v>
      </c>
      <c r="AL346" s="29" t="n">
        <f aca="false">AK346^2</f>
        <v>4.53746104786852</v>
      </c>
      <c r="AM346" s="2" t="n">
        <v>24047.244140625</v>
      </c>
    </row>
    <row r="347" customFormat="false" ht="15" hidden="false" customHeight="false" outlineLevel="0" collapsed="false">
      <c r="A347" s="0" t="s">
        <v>14</v>
      </c>
      <c r="B347" s="2" t="n">
        <v>35</v>
      </c>
      <c r="C347" s="2" t="n">
        <v>1193.63775977066</v>
      </c>
      <c r="D347" s="2" t="n">
        <v>58</v>
      </c>
      <c r="E347" s="2" t="n">
        <v>133</v>
      </c>
      <c r="F347" s="29" t="n">
        <f aca="false">(C347/$C$27)^$C$28*D347</f>
        <v>57.1254426904195</v>
      </c>
      <c r="G347" s="29" t="n">
        <f aca="false">$C$29*D347*($C$30-E347)</f>
        <v>0</v>
      </c>
      <c r="H347" s="29" t="n">
        <f aca="false">F347+G347</f>
        <v>57.1254426904195</v>
      </c>
      <c r="I347" s="29" t="n">
        <f aca="false">H347-$B$23</f>
        <v>-0.738975982539955</v>
      </c>
      <c r="J347" s="29" t="n">
        <f aca="false">I347^2</f>
        <v>0.546085502770892</v>
      </c>
      <c r="K347" s="2" t="n">
        <v>0</v>
      </c>
      <c r="L347" s="2"/>
      <c r="M347" s="2"/>
      <c r="N347" s="2"/>
      <c r="O347" s="4" t="s">
        <v>15</v>
      </c>
      <c r="P347" s="2" t="n">
        <v>38</v>
      </c>
      <c r="Q347" s="2" t="n">
        <v>1932.7273668567</v>
      </c>
      <c r="R347" s="2" t="n">
        <v>13</v>
      </c>
      <c r="S347" s="2" t="n">
        <v>135</v>
      </c>
      <c r="T347" s="29" t="n">
        <f aca="false">(Q347/$Q$27)^$Q$28*R347</f>
        <v>12.8493827455853</v>
      </c>
      <c r="U347" s="29" t="n">
        <f aca="false">$Q$29*R347*($Q$30-S347)</f>
        <v>1.34356634828452</v>
      </c>
      <c r="V347" s="29" t="n">
        <f aca="false">T347+U347</f>
        <v>14.1929490938698</v>
      </c>
      <c r="W347" s="29" t="n">
        <f aca="false">V347-$Q$23</f>
        <v>-0.781134885755106</v>
      </c>
      <c r="X347" s="29" t="n">
        <f aca="false">W347^2</f>
        <v>0.610171709743643</v>
      </c>
      <c r="Y347" s="2" t="n">
        <v>23006.431640625</v>
      </c>
      <c r="Z347" s="2"/>
      <c r="AA347" s="2"/>
      <c r="AB347" s="2"/>
      <c r="AC347" s="4" t="s">
        <v>18</v>
      </c>
      <c r="AD347" s="2" t="n">
        <v>24</v>
      </c>
      <c r="AE347" s="2" t="n">
        <v>2973.70154788819</v>
      </c>
      <c r="AF347" s="2" t="n">
        <v>160</v>
      </c>
      <c r="AG347" s="2" t="n">
        <v>147</v>
      </c>
      <c r="AH347" s="29" t="n">
        <f aca="false">(AE347/$AE$27)^$AE$28*AF347</f>
        <v>159.619822137758</v>
      </c>
      <c r="AI347" s="29" t="n">
        <f aca="false">$AE$29*AF347*($AE$30-AG347)</f>
        <v>7.95556283468036</v>
      </c>
      <c r="AJ347" s="29" t="n">
        <f aca="false">AH347+AI347</f>
        <v>167.575384972438</v>
      </c>
      <c r="AK347" s="29" t="n">
        <f aca="false">AJ347-$AH$23</f>
        <v>0.542917544870335</v>
      </c>
      <c r="AL347" s="29" t="n">
        <f aca="false">AK347^2</f>
        <v>0.294759460528032</v>
      </c>
      <c r="AM347" s="2" t="n">
        <v>24428.8828125</v>
      </c>
    </row>
    <row r="348" customFormat="false" ht="15" hidden="false" customHeight="false" outlineLevel="0" collapsed="false">
      <c r="A348" s="0" t="s">
        <v>14</v>
      </c>
      <c r="B348" s="2" t="n">
        <v>35</v>
      </c>
      <c r="C348" s="2" t="n">
        <v>1193.54954685815</v>
      </c>
      <c r="D348" s="2" t="n">
        <v>53</v>
      </c>
      <c r="E348" s="2" t="n">
        <v>133</v>
      </c>
      <c r="F348" s="29" t="n">
        <f aca="false">(C348/$C$27)^$C$28*D348</f>
        <v>52.1915773772149</v>
      </c>
      <c r="G348" s="29" t="n">
        <f aca="false">$C$29*D348*($C$30-E348)</f>
        <v>0</v>
      </c>
      <c r="H348" s="29" t="n">
        <f aca="false">F348+G348</f>
        <v>52.1915773772149</v>
      </c>
      <c r="I348" s="29" t="n">
        <f aca="false">H348-$B$23</f>
        <v>-5.67284129574455</v>
      </c>
      <c r="J348" s="29" t="n">
        <f aca="false">I348^2</f>
        <v>32.1811283667047</v>
      </c>
      <c r="K348" s="2" t="n">
        <v>0</v>
      </c>
      <c r="L348" s="2"/>
      <c r="M348" s="2"/>
      <c r="N348" s="2"/>
      <c r="O348" s="4" t="s">
        <v>15</v>
      </c>
      <c r="P348" s="2" t="n">
        <v>38</v>
      </c>
      <c r="Q348" s="2" t="n">
        <v>1932.61496078808</v>
      </c>
      <c r="R348" s="2" t="n">
        <v>15</v>
      </c>
      <c r="S348" s="2" t="n">
        <v>136</v>
      </c>
      <c r="T348" s="29" t="n">
        <f aca="false">(Q348/$Q$27)^$Q$28*R348</f>
        <v>14.8241414676721</v>
      </c>
      <c r="U348" s="29" t="n">
        <f aca="false">$Q$29*R348*($Q$30-S348)</f>
        <v>0.775134431702608</v>
      </c>
      <c r="V348" s="29" t="n">
        <f aca="false">T348+U348</f>
        <v>15.5992758993747</v>
      </c>
      <c r="W348" s="29" t="n">
        <f aca="false">V348-$Q$23</f>
        <v>0.625191919749732</v>
      </c>
      <c r="X348" s="29" t="n">
        <f aca="false">W348^2</f>
        <v>0.390864936520355</v>
      </c>
      <c r="Y348" s="2" t="n">
        <v>22489.59375</v>
      </c>
      <c r="Z348" s="2"/>
      <c r="AA348" s="2"/>
      <c r="AB348" s="2"/>
      <c r="AC348" s="4" t="s">
        <v>18</v>
      </c>
      <c r="AD348" s="2" t="n">
        <v>24</v>
      </c>
      <c r="AE348" s="2" t="n">
        <v>2973.78412405984</v>
      </c>
      <c r="AF348" s="2" t="n">
        <v>141</v>
      </c>
      <c r="AG348" s="2" t="n">
        <v>148</v>
      </c>
      <c r="AH348" s="29" t="n">
        <f aca="false">(AE348/$AE$27)^$AE$28*AF348</f>
        <v>140.674343080276</v>
      </c>
      <c r="AI348" s="29" t="n">
        <f aca="false">$AE$29*AF348*($AE$30-AG348)</f>
        <v>4.67389316537471</v>
      </c>
      <c r="AJ348" s="29" t="n">
        <f aca="false">AH348+AI348</f>
        <v>145.348236245651</v>
      </c>
      <c r="AK348" s="29" t="n">
        <f aca="false">AJ348-$AH$23</f>
        <v>-21.6842311819169</v>
      </c>
      <c r="AL348" s="29" t="n">
        <f aca="false">AK348^2</f>
        <v>470.205881950818</v>
      </c>
      <c r="AM348" s="2" t="n">
        <v>23187.19921875</v>
      </c>
    </row>
    <row r="349" customFormat="false" ht="15" hidden="false" customHeight="false" outlineLevel="0" collapsed="false">
      <c r="A349" s="0" t="s">
        <v>14</v>
      </c>
      <c r="B349" s="2" t="n">
        <v>35</v>
      </c>
      <c r="C349" s="2" t="n">
        <v>1193.66737499178</v>
      </c>
      <c r="D349" s="2" t="n">
        <v>67</v>
      </c>
      <c r="E349" s="2" t="n">
        <v>135</v>
      </c>
      <c r="F349" s="29" t="n">
        <f aca="false">(C349/$C$27)^$C$28*D349</f>
        <v>65.993665024493</v>
      </c>
      <c r="G349" s="29" t="n">
        <f aca="false">$C$29*D349*($C$30-E349)</f>
        <v>-6.17076317276882</v>
      </c>
      <c r="H349" s="29" t="n">
        <f aca="false">F349+G349</f>
        <v>59.8229018517242</v>
      </c>
      <c r="I349" s="29" t="n">
        <f aca="false">H349-$B$23</f>
        <v>1.95848317876469</v>
      </c>
      <c r="J349" s="29" t="n">
        <f aca="false">I349^2</f>
        <v>3.83565636150424</v>
      </c>
      <c r="K349" s="2" t="n">
        <v>23165.919921875</v>
      </c>
      <c r="L349" s="2"/>
      <c r="M349" s="2"/>
      <c r="N349" s="2"/>
      <c r="O349" s="4" t="s">
        <v>15</v>
      </c>
      <c r="P349" s="2" t="n">
        <v>38</v>
      </c>
      <c r="Q349" s="2" t="n">
        <v>1932.50311773634</v>
      </c>
      <c r="R349" s="2" t="n">
        <v>12</v>
      </c>
      <c r="S349" s="2" t="n">
        <v>135</v>
      </c>
      <c r="T349" s="29" t="n">
        <f aca="false">(Q349/$Q$27)^$Q$28*R349</f>
        <v>11.8576660859311</v>
      </c>
      <c r="U349" s="29" t="n">
        <f aca="false">$Q$29*R349*($Q$30-S349)</f>
        <v>1.24021509072417</v>
      </c>
      <c r="V349" s="29" t="n">
        <f aca="false">T349+U349</f>
        <v>13.0978811766553</v>
      </c>
      <c r="W349" s="29" t="n">
        <f aca="false">V349-$Q$23</f>
        <v>-1.87620280296964</v>
      </c>
      <c r="X349" s="29" t="n">
        <f aca="false">W349^2</f>
        <v>3.52013695787114</v>
      </c>
      <c r="Y349" s="2" t="n">
        <v>22957.412109375</v>
      </c>
      <c r="Z349" s="2"/>
      <c r="AA349" s="2"/>
      <c r="AB349" s="2"/>
      <c r="AC349" s="4" t="s">
        <v>18</v>
      </c>
      <c r="AD349" s="2" t="n">
        <v>24</v>
      </c>
      <c r="AE349" s="2" t="n">
        <v>2973.84684193797</v>
      </c>
      <c r="AF349" s="2" t="n">
        <v>155</v>
      </c>
      <c r="AG349" s="2" t="n">
        <v>147</v>
      </c>
      <c r="AH349" s="29" t="n">
        <f aca="false">(AE349/$AE$27)^$AE$28*AF349</f>
        <v>154.64983592233</v>
      </c>
      <c r="AI349" s="29" t="n">
        <f aca="false">$AE$29*AF349*($AE$30-AG349)</f>
        <v>7.7069514960966</v>
      </c>
      <c r="AJ349" s="29" t="n">
        <f aca="false">AH349+AI349</f>
        <v>162.356787418426</v>
      </c>
      <c r="AK349" s="29" t="n">
        <f aca="false">AJ349-$AH$23</f>
        <v>-4.67568000914153</v>
      </c>
      <c r="AL349" s="29" t="n">
        <f aca="false">AK349^2</f>
        <v>21.8619835478857</v>
      </c>
      <c r="AM349" s="2" t="n">
        <v>24294.828125</v>
      </c>
    </row>
    <row r="350" customFormat="false" ht="15" hidden="false" customHeight="false" outlineLevel="0" collapsed="false">
      <c r="A350" s="0" t="s">
        <v>14</v>
      </c>
      <c r="B350" s="2" t="n">
        <v>35</v>
      </c>
      <c r="C350" s="2" t="n">
        <v>1193.74249614979</v>
      </c>
      <c r="D350" s="2" t="n">
        <v>65</v>
      </c>
      <c r="E350" s="2" t="n">
        <v>134</v>
      </c>
      <c r="F350" s="29" t="n">
        <f aca="false">(C350/$C$27)^$C$28*D350</f>
        <v>64.0333754011449</v>
      </c>
      <c r="G350" s="29" t="n">
        <f aca="false">$C$29*D350*($C$30-E350)</f>
        <v>-2.99328064350726</v>
      </c>
      <c r="H350" s="29" t="n">
        <f aca="false">F350+G350</f>
        <v>61.0400947576376</v>
      </c>
      <c r="I350" s="29" t="n">
        <f aca="false">H350-$B$23</f>
        <v>3.17567608467813</v>
      </c>
      <c r="J350" s="29" t="n">
        <f aca="false">I350^2</f>
        <v>10.0849185947966</v>
      </c>
      <c r="K350" s="2" t="n">
        <v>22599.568359375</v>
      </c>
      <c r="L350" s="2"/>
      <c r="M350" s="2"/>
      <c r="N350" s="2"/>
      <c r="O350" s="4" t="s">
        <v>15</v>
      </c>
      <c r="P350" s="2" t="n">
        <v>38</v>
      </c>
      <c r="Q350" s="2" t="n">
        <v>1932.61106716533</v>
      </c>
      <c r="R350" s="2" t="n">
        <v>15</v>
      </c>
      <c r="S350" s="2" t="n">
        <v>134</v>
      </c>
      <c r="T350" s="29" t="n">
        <f aca="false">(Q350/$Q$27)^$Q$28*R350</f>
        <v>14.8240697892041</v>
      </c>
      <c r="U350" s="29" t="n">
        <f aca="false">$Q$29*R350*($Q$30-S350)</f>
        <v>2.32540329510782</v>
      </c>
      <c r="V350" s="29" t="n">
        <f aca="false">T350+U350</f>
        <v>17.1494730843119</v>
      </c>
      <c r="W350" s="29" t="n">
        <f aca="false">V350-$Q$23</f>
        <v>2.17538910468696</v>
      </c>
      <c r="X350" s="29" t="n">
        <f aca="false">W350^2</f>
        <v>4.73231775679072</v>
      </c>
      <c r="Y350" s="2" t="n">
        <v>22958.193359375</v>
      </c>
      <c r="Z350" s="2"/>
      <c r="AA350" s="2"/>
      <c r="AB350" s="2"/>
      <c r="AC350" s="4" t="s">
        <v>18</v>
      </c>
      <c r="AD350" s="2" t="n">
        <v>24</v>
      </c>
      <c r="AE350" s="2" t="n">
        <v>2973.9351580699</v>
      </c>
      <c r="AF350" s="2" t="n">
        <v>162</v>
      </c>
      <c r="AG350" s="2" t="n">
        <v>146</v>
      </c>
      <c r="AH350" s="29" t="n">
        <f aca="false">(AE350/$AE$27)^$AE$28*AF350</f>
        <v>161.64554264467</v>
      </c>
      <c r="AI350" s="29" t="n">
        <f aca="false">$AE$29*AF350*($AE$30-AG350)</f>
        <v>10.7400098268185</v>
      </c>
      <c r="AJ350" s="29" t="n">
        <f aca="false">AH350+AI350</f>
        <v>172.385552471489</v>
      </c>
      <c r="AK350" s="29" t="n">
        <f aca="false">AJ350-$AH$23</f>
        <v>5.35308504392083</v>
      </c>
      <c r="AL350" s="29" t="n">
        <f aca="false">AK350^2</f>
        <v>28.6555194874489</v>
      </c>
      <c r="AM350" s="2" t="n">
        <v>23182.29296875</v>
      </c>
    </row>
    <row r="351" customFormat="false" ht="15" hidden="false" customHeight="false" outlineLevel="0" collapsed="false">
      <c r="A351" s="0" t="s">
        <v>14</v>
      </c>
      <c r="B351" s="2" t="n">
        <v>35</v>
      </c>
      <c r="C351" s="2" t="n">
        <v>1193.82985116519</v>
      </c>
      <c r="D351" s="2" t="n">
        <v>65</v>
      </c>
      <c r="E351" s="2" t="n">
        <v>134</v>
      </c>
      <c r="F351" s="29" t="n">
        <f aca="false">(C351/$C$27)^$C$28*D351</f>
        <v>64.0446218930033</v>
      </c>
      <c r="G351" s="29" t="n">
        <f aca="false">$C$29*D351*($C$30-E351)</f>
        <v>-2.99328064350726</v>
      </c>
      <c r="H351" s="29" t="n">
        <f aca="false">F351+G351</f>
        <v>61.0513412494961</v>
      </c>
      <c r="I351" s="29" t="n">
        <f aca="false">H351-$B$23</f>
        <v>3.18692257653659</v>
      </c>
      <c r="J351" s="29" t="n">
        <f aca="false">I351^2</f>
        <v>10.1564755088386</v>
      </c>
      <c r="K351" s="2" t="n">
        <v>0</v>
      </c>
      <c r="L351" s="2"/>
      <c r="M351" s="2"/>
      <c r="N351" s="2"/>
      <c r="O351" s="4" t="s">
        <v>15</v>
      </c>
      <c r="P351" s="2" t="n">
        <v>38</v>
      </c>
      <c r="Q351" s="2" t="n">
        <v>1932.71054582255</v>
      </c>
      <c r="R351" s="2" t="n">
        <v>17</v>
      </c>
      <c r="S351" s="2" t="n">
        <v>136</v>
      </c>
      <c r="T351" s="29" t="n">
        <f aca="false">(Q351/$Q$27)^$Q$28*R351</f>
        <v>16.8026879981015</v>
      </c>
      <c r="U351" s="29" t="n">
        <f aca="false">$Q$29*R351*($Q$30-S351)</f>
        <v>0.878485689262956</v>
      </c>
      <c r="V351" s="29" t="n">
        <f aca="false">T351+U351</f>
        <v>17.6811736873644</v>
      </c>
      <c r="W351" s="29" t="n">
        <f aca="false">V351-$Q$23</f>
        <v>2.70708970773951</v>
      </c>
      <c r="X351" s="29" t="n">
        <f aca="false">W351^2</f>
        <v>7.3283346857492</v>
      </c>
      <c r="Y351" s="2" t="n">
        <v>22266.234375</v>
      </c>
      <c r="Z351" s="2"/>
      <c r="AA351" s="2"/>
      <c r="AB351" s="2"/>
      <c r="AC351" s="4" t="s">
        <v>18</v>
      </c>
      <c r="AD351" s="2" t="n">
        <v>24</v>
      </c>
      <c r="AE351" s="2" t="n">
        <v>2974.04492085337</v>
      </c>
      <c r="AF351" s="2" t="n">
        <v>158</v>
      </c>
      <c r="AG351" s="2" t="n">
        <v>149</v>
      </c>
      <c r="AH351" s="29" t="n">
        <f aca="false">(AE351/$AE$27)^$AE$28*AF351</f>
        <v>157.668260030063</v>
      </c>
      <c r="AI351" s="29" t="n">
        <f aca="false">$AE$29*AF351*($AE$30-AG351)</f>
        <v>2.61870609974895</v>
      </c>
      <c r="AJ351" s="29" t="n">
        <f aca="false">AH351+AI351</f>
        <v>160.286966129812</v>
      </c>
      <c r="AK351" s="29" t="n">
        <f aca="false">AJ351-$AH$23</f>
        <v>-6.74550129775554</v>
      </c>
      <c r="AL351" s="29" t="n">
        <f aca="false">AK351^2</f>
        <v>45.5017877580217</v>
      </c>
      <c r="AM351" s="2" t="n">
        <v>24090.71875</v>
      </c>
    </row>
    <row r="352" customFormat="false" ht="15" hidden="false" customHeight="false" outlineLevel="0" collapsed="false">
      <c r="A352" s="0" t="s">
        <v>14</v>
      </c>
      <c r="B352" s="2" t="n">
        <v>35</v>
      </c>
      <c r="C352" s="2" t="n">
        <v>1193.91783986218</v>
      </c>
      <c r="D352" s="2" t="n">
        <v>63</v>
      </c>
      <c r="E352" s="2" t="n">
        <v>134</v>
      </c>
      <c r="F352" s="29" t="n">
        <f aca="false">(C352/$C$27)^$C$28*D352</f>
        <v>62.084998790166</v>
      </c>
      <c r="G352" s="29" t="n">
        <f aca="false">$C$29*D352*($C$30-E352)</f>
        <v>-2.90117970063012</v>
      </c>
      <c r="H352" s="29" t="n">
        <f aca="false">F352+G352</f>
        <v>59.1838190895359</v>
      </c>
      <c r="I352" s="29" t="n">
        <f aca="false">H352-$B$23</f>
        <v>1.31940041657646</v>
      </c>
      <c r="J352" s="29" t="n">
        <f aca="false">I352^2</f>
        <v>1.74081745926215</v>
      </c>
      <c r="K352" s="2" t="n">
        <v>0</v>
      </c>
      <c r="L352" s="2"/>
      <c r="M352" s="2"/>
      <c r="N352" s="2"/>
      <c r="O352" s="4" t="s">
        <v>15</v>
      </c>
      <c r="P352" s="2" t="n">
        <v>38</v>
      </c>
      <c r="Q352" s="2" t="n">
        <v>1932.86064860567</v>
      </c>
      <c r="R352" s="2" t="n">
        <v>16</v>
      </c>
      <c r="S352" s="2" t="n">
        <v>135</v>
      </c>
      <c r="T352" s="29" t="n">
        <f aca="false">(Q352/$Q$27)^$Q$28*R352</f>
        <v>15.8172424447552</v>
      </c>
      <c r="U352" s="29" t="n">
        <f aca="false">$Q$29*R352*($Q$30-S352)</f>
        <v>1.65362012096556</v>
      </c>
      <c r="V352" s="29" t="n">
        <f aca="false">T352+U352</f>
        <v>17.4708625657208</v>
      </c>
      <c r="W352" s="29" t="n">
        <f aca="false">V352-$Q$23</f>
        <v>2.49677858609586</v>
      </c>
      <c r="X352" s="29" t="n">
        <f aca="false">W352^2</f>
        <v>6.23390330798685</v>
      </c>
      <c r="Y352" s="2" t="n">
        <v>22822.927734375</v>
      </c>
      <c r="Z352" s="2"/>
      <c r="AA352" s="2"/>
      <c r="AB352" s="2"/>
      <c r="AC352" s="4" t="s">
        <v>18</v>
      </c>
      <c r="AD352" s="2" t="n">
        <v>24</v>
      </c>
      <c r="AE352" s="2" t="n">
        <v>2973.98254584709</v>
      </c>
      <c r="AF352" s="2" t="n">
        <v>160</v>
      </c>
      <c r="AG352" s="2" t="n">
        <v>148</v>
      </c>
      <c r="AH352" s="29" t="n">
        <f aca="false">(AE352/$AE$27)^$AE$28*AF352</f>
        <v>159.656024138832</v>
      </c>
      <c r="AI352" s="29" t="n">
        <f aca="false">$AE$29*AF352*($AE$30-AG352)</f>
        <v>5.30370855645357</v>
      </c>
      <c r="AJ352" s="29" t="n">
        <f aca="false">AH352+AI352</f>
        <v>164.959732695285</v>
      </c>
      <c r="AK352" s="29" t="n">
        <f aca="false">AJ352-$AH$23</f>
        <v>-2.07273473228241</v>
      </c>
      <c r="AL352" s="29" t="n">
        <f aca="false">AK352^2</f>
        <v>4.29622927040985</v>
      </c>
      <c r="AM352" s="2" t="n">
        <v>24608.763671875</v>
      </c>
    </row>
    <row r="353" customFormat="false" ht="15" hidden="false" customHeight="false" outlineLevel="0" collapsed="false">
      <c r="A353" s="0" t="s">
        <v>14</v>
      </c>
      <c r="B353" s="2" t="n">
        <v>35</v>
      </c>
      <c r="C353" s="2" t="n">
        <v>1194.00466398508</v>
      </c>
      <c r="D353" s="2" t="n">
        <v>64</v>
      </c>
      <c r="E353" s="2" t="n">
        <v>134</v>
      </c>
      <c r="F353" s="29" t="n">
        <f aca="false">(C353/$C$27)^$C$28*D353</f>
        <v>63.0814833921681</v>
      </c>
      <c r="G353" s="29" t="n">
        <f aca="false">$C$29*D353*($C$30-E353)</f>
        <v>-2.94723017206869</v>
      </c>
      <c r="H353" s="29" t="n">
        <f aca="false">F353+G353</f>
        <v>60.1342532200994</v>
      </c>
      <c r="I353" s="29" t="n">
        <f aca="false">H353-$B$23</f>
        <v>2.26983454713991</v>
      </c>
      <c r="J353" s="29" t="n">
        <f aca="false">I353^2</f>
        <v>5.15214887138983</v>
      </c>
      <c r="K353" s="2" t="n">
        <v>22924.37890625</v>
      </c>
      <c r="L353" s="2"/>
      <c r="M353" s="2"/>
      <c r="N353" s="2"/>
      <c r="O353" s="4" t="s">
        <v>15</v>
      </c>
      <c r="P353" s="2" t="n">
        <v>38</v>
      </c>
      <c r="Q353" s="2" t="n">
        <v>1932.97368212582</v>
      </c>
      <c r="R353" s="2" t="n">
        <v>15</v>
      </c>
      <c r="S353" s="2" t="n">
        <v>135</v>
      </c>
      <c r="T353" s="29" t="n">
        <f aca="false">(Q353/$Q$27)^$Q$28*R353</f>
        <v>14.8307461067758</v>
      </c>
      <c r="U353" s="29" t="n">
        <f aca="false">$Q$29*R353*($Q$30-S353)</f>
        <v>1.55026886340522</v>
      </c>
      <c r="V353" s="29" t="n">
        <f aca="false">T353+U353</f>
        <v>16.3810149701811</v>
      </c>
      <c r="W353" s="29" t="n">
        <f aca="false">V353-$Q$23</f>
        <v>1.40693099055612</v>
      </c>
      <c r="X353" s="29" t="n">
        <f aca="false">W353^2</f>
        <v>1.97945481218722</v>
      </c>
      <c r="Y353" s="2" t="n">
        <v>22937.8046875</v>
      </c>
      <c r="Z353" s="2"/>
      <c r="AA353" s="2"/>
      <c r="AB353" s="2"/>
      <c r="AC353" s="4" t="s">
        <v>18</v>
      </c>
      <c r="AD353" s="2" t="n">
        <v>24</v>
      </c>
      <c r="AE353" s="2" t="n">
        <v>2973.88806362934</v>
      </c>
      <c r="AF353" s="2" t="n">
        <v>156</v>
      </c>
      <c r="AG353" s="2" t="n">
        <v>149</v>
      </c>
      <c r="AH353" s="29" t="n">
        <f aca="false">(AE353/$AE$27)^$AE$28*AF353</f>
        <v>155.652754834811</v>
      </c>
      <c r="AI353" s="29" t="n">
        <f aca="false">$AE$29*AF353*($AE$30-AG353)</f>
        <v>2.58555792127112</v>
      </c>
      <c r="AJ353" s="29" t="n">
        <f aca="false">AH353+AI353</f>
        <v>158.238312756083</v>
      </c>
      <c r="AK353" s="29" t="n">
        <f aca="false">AJ353-$AH$23</f>
        <v>-8.79415467148525</v>
      </c>
      <c r="AL353" s="29" t="n">
        <f aca="false">AK353^2</f>
        <v>77.3371563860058</v>
      </c>
      <c r="AM353" s="2" t="n">
        <v>22844.33984375</v>
      </c>
    </row>
    <row r="354" customFormat="false" ht="15" hidden="false" customHeight="false" outlineLevel="0" collapsed="false">
      <c r="A354" s="0" t="s">
        <v>14</v>
      </c>
      <c r="B354" s="2" t="n">
        <v>35</v>
      </c>
      <c r="C354" s="2" t="n">
        <v>1193.97910286582</v>
      </c>
      <c r="D354" s="2" t="n">
        <v>60</v>
      </c>
      <c r="E354" s="2" t="n">
        <v>133</v>
      </c>
      <c r="F354" s="29" t="n">
        <f aca="false">(C354/$C$27)^$C$28*D354</f>
        <v>59.1358522325598</v>
      </c>
      <c r="G354" s="29" t="n">
        <f aca="false">$C$29*D354*($C$30-E354)</f>
        <v>0</v>
      </c>
      <c r="H354" s="29" t="n">
        <f aca="false">F354+G354</f>
        <v>59.1358522325598</v>
      </c>
      <c r="I354" s="29" t="n">
        <f aca="false">H354-$B$23</f>
        <v>1.27143355960035</v>
      </c>
      <c r="J354" s="29" t="n">
        <f aca="false">I354^2</f>
        <v>1.61654329647803</v>
      </c>
      <c r="K354" s="2" t="n">
        <v>22276.04296875</v>
      </c>
      <c r="L354" s="2"/>
      <c r="M354" s="2"/>
      <c r="N354" s="2"/>
      <c r="O354" s="4" t="s">
        <v>15</v>
      </c>
      <c r="P354" s="2" t="n">
        <v>38</v>
      </c>
      <c r="Q354" s="2" t="n">
        <v>1932.96879877823</v>
      </c>
      <c r="R354" s="2" t="n">
        <v>21</v>
      </c>
      <c r="S354" s="2" t="n">
        <v>137</v>
      </c>
      <c r="T354" s="29" t="n">
        <f aca="false">(Q354/$Q$27)^$Q$28*R354</f>
        <v>20.7629186589142</v>
      </c>
      <c r="U354" s="29" t="n">
        <f aca="false">$Q$29*R354*($Q$30-S354)</f>
        <v>0</v>
      </c>
      <c r="V354" s="29" t="n">
        <f aca="false">T354+U354</f>
        <v>20.7629186589142</v>
      </c>
      <c r="W354" s="29" t="n">
        <f aca="false">V354-$Q$23</f>
        <v>5.78883467928925</v>
      </c>
      <c r="X354" s="29" t="n">
        <f aca="false">W354^2</f>
        <v>33.5106069441419</v>
      </c>
      <c r="Y354" s="2" t="n">
        <v>22977.515625</v>
      </c>
      <c r="Z354" s="2"/>
      <c r="AA354" s="2"/>
      <c r="AB354" s="2"/>
      <c r="AC354" s="4" t="s">
        <v>18</v>
      </c>
      <c r="AD354" s="2" t="n">
        <v>24</v>
      </c>
      <c r="AE354" s="2" t="n">
        <v>2973.79410488019</v>
      </c>
      <c r="AF354" s="2" t="n">
        <v>146</v>
      </c>
      <c r="AG354" s="2" t="n">
        <v>149</v>
      </c>
      <c r="AH354" s="29" t="n">
        <f aca="false">(AE354/$AE$27)^$AE$28*AF354</f>
        <v>145.663968285871</v>
      </c>
      <c r="AI354" s="29" t="n">
        <f aca="false">$AE$29*AF354*($AE$30-AG354)</f>
        <v>2.41981702888194</v>
      </c>
      <c r="AJ354" s="29" t="n">
        <f aca="false">AH354+AI354</f>
        <v>148.083785314753</v>
      </c>
      <c r="AK354" s="29" t="n">
        <f aca="false">AJ354-$AH$23</f>
        <v>-18.9486821128145</v>
      </c>
      <c r="AL354" s="29" t="n">
        <f aca="false">AK354^2</f>
        <v>359.052553812497</v>
      </c>
      <c r="AM354" s="2" t="n">
        <v>24672.4921875</v>
      </c>
    </row>
    <row r="355" customFormat="false" ht="15" hidden="false" customHeight="false" outlineLevel="0" collapsed="false">
      <c r="A355" s="0" t="s">
        <v>14</v>
      </c>
      <c r="B355" s="2" t="n">
        <v>35</v>
      </c>
      <c r="C355" s="2" t="n">
        <v>1193.87299800313</v>
      </c>
      <c r="D355" s="2" t="n">
        <v>53</v>
      </c>
      <c r="E355" s="2" t="n">
        <v>133</v>
      </c>
      <c r="F355" s="29" t="n">
        <f aca="false">(C355/$C$27)^$C$28*D355</f>
        <v>52.2255291366927</v>
      </c>
      <c r="G355" s="29" t="n">
        <f aca="false">$C$29*D355*($C$30-E355)</f>
        <v>0</v>
      </c>
      <c r="H355" s="29" t="n">
        <f aca="false">F355+G355</f>
        <v>52.2255291366927</v>
      </c>
      <c r="I355" s="29" t="n">
        <f aca="false">H355-$B$23</f>
        <v>-5.63888953626681</v>
      </c>
      <c r="J355" s="29" t="n">
        <f aca="false">I355^2</f>
        <v>31.7970752022193</v>
      </c>
      <c r="K355" s="2" t="n">
        <v>22634.51953125</v>
      </c>
      <c r="L355" s="2"/>
      <c r="M355" s="2"/>
      <c r="N355" s="2"/>
      <c r="O355" s="4" t="s">
        <v>15</v>
      </c>
      <c r="P355" s="2" t="n">
        <v>38</v>
      </c>
      <c r="Q355" s="2" t="n">
        <v>1932.85676292782</v>
      </c>
      <c r="R355" s="2" t="n">
        <v>21</v>
      </c>
      <c r="S355" s="2" t="n">
        <v>137</v>
      </c>
      <c r="T355" s="29" t="n">
        <f aca="false">(Q355/$Q$27)^$Q$28*R355</f>
        <v>20.7600305458248</v>
      </c>
      <c r="U355" s="29" t="n">
        <f aca="false">$Q$29*R355*($Q$30-S355)</f>
        <v>0</v>
      </c>
      <c r="V355" s="29" t="n">
        <f aca="false">T355+U355</f>
        <v>20.7600305458248</v>
      </c>
      <c r="W355" s="29" t="n">
        <f aca="false">V355-$Q$23</f>
        <v>5.78594656619983</v>
      </c>
      <c r="X355" s="29" t="n">
        <f aca="false">W355^2</f>
        <v>33.4771776669196</v>
      </c>
      <c r="Y355" s="2" t="n">
        <v>22251.529296875</v>
      </c>
      <c r="Z355" s="2"/>
      <c r="AA355" s="2"/>
      <c r="AB355" s="2"/>
      <c r="AC355" s="4" t="s">
        <v>18</v>
      </c>
      <c r="AD355" s="2" t="n">
        <v>24</v>
      </c>
      <c r="AE355" s="2" t="n">
        <v>2973.94297573096</v>
      </c>
      <c r="AF355" s="2" t="n">
        <v>156</v>
      </c>
      <c r="AG355" s="2" t="n">
        <v>149</v>
      </c>
      <c r="AH355" s="29" t="n">
        <f aca="false">(AE355/$AE$27)^$AE$28*AF355</f>
        <v>155.659652738311</v>
      </c>
      <c r="AI355" s="29" t="n">
        <f aca="false">$AE$29*AF355*($AE$30-AG355)</f>
        <v>2.58555792127112</v>
      </c>
      <c r="AJ355" s="29" t="n">
        <f aca="false">AH355+AI355</f>
        <v>158.245210659582</v>
      </c>
      <c r="AK355" s="29" t="n">
        <f aca="false">AJ355-$AH$23</f>
        <v>-8.78725676798581</v>
      </c>
      <c r="AL355" s="29" t="n">
        <f aca="false">AK355^2</f>
        <v>77.2158815065124</v>
      </c>
      <c r="AM355" s="2" t="n">
        <v>23535.162109375</v>
      </c>
    </row>
    <row r="356" customFormat="false" ht="15" hidden="false" customHeight="false" outlineLevel="0" collapsed="false">
      <c r="A356" s="0" t="s">
        <v>14</v>
      </c>
      <c r="B356" s="2" t="n">
        <v>35</v>
      </c>
      <c r="C356" s="2" t="n">
        <v>1193.80384999053</v>
      </c>
      <c r="D356" s="2" t="n">
        <v>63</v>
      </c>
      <c r="E356" s="2" t="n">
        <v>133</v>
      </c>
      <c r="F356" s="29" t="n">
        <f aca="false">(C356/$C$27)^$C$28*D356</f>
        <v>62.0707735136852</v>
      </c>
      <c r="G356" s="29" t="n">
        <f aca="false">$C$29*D356*($C$30-E356)</f>
        <v>0</v>
      </c>
      <c r="H356" s="29" t="n">
        <f aca="false">F356+G356</f>
        <v>62.0707735136852</v>
      </c>
      <c r="I356" s="29" t="n">
        <f aca="false">H356-$B$23</f>
        <v>4.20635484072577</v>
      </c>
      <c r="J356" s="29" t="n">
        <f aca="false">I356^2</f>
        <v>17.6934210460971</v>
      </c>
      <c r="K356" s="2" t="n">
        <v>0</v>
      </c>
      <c r="L356" s="2"/>
      <c r="M356" s="2"/>
      <c r="N356" s="2"/>
      <c r="O356" s="4" t="s">
        <v>15</v>
      </c>
      <c r="P356" s="2" t="n">
        <v>38</v>
      </c>
      <c r="Q356" s="2" t="n">
        <v>1932.75665668509</v>
      </c>
      <c r="R356" s="2" t="n">
        <v>18</v>
      </c>
      <c r="S356" s="2" t="n">
        <v>137</v>
      </c>
      <c r="T356" s="29" t="n">
        <f aca="false">(Q356/$Q$27)^$Q$28*R356</f>
        <v>17.7921001354754</v>
      </c>
      <c r="U356" s="29" t="n">
        <f aca="false">$Q$29*R356*($Q$30-S356)</f>
        <v>0</v>
      </c>
      <c r="V356" s="29" t="n">
        <f aca="false">T356+U356</f>
        <v>17.7921001354754</v>
      </c>
      <c r="W356" s="29" t="n">
        <f aca="false">V356-$Q$23</f>
        <v>2.81801615585047</v>
      </c>
      <c r="X356" s="29" t="n">
        <f aca="false">W356^2</f>
        <v>7.94121505463427</v>
      </c>
      <c r="Y356" s="2" t="n">
        <v>22591.044921875</v>
      </c>
      <c r="Z356" s="2"/>
      <c r="AA356" s="2"/>
      <c r="AB356" s="2"/>
      <c r="AC356" s="4" t="s">
        <v>18</v>
      </c>
      <c r="AD356" s="2" t="n">
        <v>24</v>
      </c>
      <c r="AE356" s="2" t="n">
        <v>2973.97454611558</v>
      </c>
      <c r="AF356" s="2" t="n">
        <v>164</v>
      </c>
      <c r="AG356" s="2" t="n">
        <v>149</v>
      </c>
      <c r="AH356" s="29" t="n">
        <f aca="false">(AE356/$AE$27)^$AE$28*AF356</f>
        <v>163.646368273698</v>
      </c>
      <c r="AI356" s="29" t="n">
        <f aca="false">$AE$29*AF356*($AE$30-AG356)</f>
        <v>2.71815063518246</v>
      </c>
      <c r="AJ356" s="29" t="n">
        <f aca="false">AH356+AI356</f>
        <v>166.364518908881</v>
      </c>
      <c r="AK356" s="29" t="n">
        <f aca="false">AJ356-$AH$23</f>
        <v>-0.667948518687126</v>
      </c>
      <c r="AL356" s="29" t="n">
        <f aca="false">AK356^2</f>
        <v>0.446155223616326</v>
      </c>
      <c r="AM356" s="2" t="n">
        <v>23902.8828125</v>
      </c>
    </row>
    <row r="357" customFormat="false" ht="15" hidden="false" customHeight="false" outlineLevel="0" collapsed="false">
      <c r="A357" s="0" t="s">
        <v>14</v>
      </c>
      <c r="B357" s="2" t="n">
        <v>36</v>
      </c>
      <c r="C357" s="2" t="n">
        <v>1200.10118238049</v>
      </c>
      <c r="D357" s="2" t="n">
        <v>54</v>
      </c>
      <c r="E357" s="2" t="n">
        <v>133</v>
      </c>
      <c r="F357" s="29" t="n">
        <f aca="false">(C357/$C$27)^$C$28*D357</f>
        <v>53.879567415752</v>
      </c>
      <c r="G357" s="29" t="n">
        <f aca="false">$C$29*D357*($C$30-E357)</f>
        <v>0</v>
      </c>
      <c r="H357" s="29" t="n">
        <f aca="false">F357+G357</f>
        <v>53.879567415752</v>
      </c>
      <c r="I357" s="29" t="n">
        <f aca="false">H357-$B$23</f>
        <v>-3.9848512572075</v>
      </c>
      <c r="J357" s="29" t="n">
        <f aca="false">I357^2</f>
        <v>15.8790395420682</v>
      </c>
      <c r="K357" s="2" t="n">
        <v>22624.859375</v>
      </c>
      <c r="L357" s="2"/>
      <c r="M357" s="2"/>
      <c r="N357" s="2"/>
      <c r="O357" s="4" t="s">
        <v>15</v>
      </c>
      <c r="P357" s="2" t="n">
        <v>38</v>
      </c>
      <c r="Q357" s="2" t="n">
        <v>1932.8226753765</v>
      </c>
      <c r="R357" s="2" t="n">
        <v>12</v>
      </c>
      <c r="S357" s="2" t="n">
        <v>135</v>
      </c>
      <c r="T357" s="29" t="n">
        <f aca="false">(Q357/$Q$27)^$Q$28*R357</f>
        <v>11.8623724956117</v>
      </c>
      <c r="U357" s="29" t="n">
        <f aca="false">$Q$29*R357*($Q$30-S357)</f>
        <v>1.24021509072417</v>
      </c>
      <c r="V357" s="29" t="n">
        <f aca="false">T357+U357</f>
        <v>13.1025875863359</v>
      </c>
      <c r="W357" s="29" t="n">
        <f aca="false">V357-$Q$23</f>
        <v>-1.87149639328903</v>
      </c>
      <c r="X357" s="29" t="n">
        <f aca="false">W357^2</f>
        <v>3.50249875009386</v>
      </c>
      <c r="Y357" s="2" t="n">
        <v>23089.767578125</v>
      </c>
      <c r="Z357" s="2"/>
      <c r="AA357" s="2"/>
      <c r="AB357" s="2"/>
      <c r="AC357" s="4" t="s">
        <v>18</v>
      </c>
      <c r="AD357" s="2" t="n">
        <v>24</v>
      </c>
      <c r="AE357" s="2" t="n">
        <v>2974.12477484256</v>
      </c>
      <c r="AF357" s="2" t="n">
        <v>166</v>
      </c>
      <c r="AG357" s="2" t="n">
        <v>149</v>
      </c>
      <c r="AH357" s="29" t="n">
        <f aca="false">(AE357/$AE$27)^$AE$28*AF357</f>
        <v>165.66213796852</v>
      </c>
      <c r="AI357" s="29" t="n">
        <f aca="false">$AE$29*AF357*($AE$30-AG357)</f>
        <v>2.75129881366029</v>
      </c>
      <c r="AJ357" s="29" t="n">
        <f aca="false">AH357+AI357</f>
        <v>168.413436782181</v>
      </c>
      <c r="AK357" s="29" t="n">
        <f aca="false">AJ357-$AH$23</f>
        <v>1.38096935461294</v>
      </c>
      <c r="AL357" s="29" t="n">
        <f aca="false">AK357^2</f>
        <v>1.90707635838009</v>
      </c>
      <c r="AM357" s="2" t="n">
        <v>23931.296875</v>
      </c>
    </row>
    <row r="358" customFormat="false" ht="15" hidden="false" customHeight="false" outlineLevel="0" collapsed="false">
      <c r="A358" s="0" t="s">
        <v>14</v>
      </c>
      <c r="B358" s="2" t="n">
        <v>36</v>
      </c>
      <c r="C358" s="2" t="n">
        <v>1200.15096607039</v>
      </c>
      <c r="D358" s="2" t="n">
        <v>52</v>
      </c>
      <c r="E358" s="2" t="n">
        <v>133</v>
      </c>
      <c r="F358" s="29" t="n">
        <f aca="false">(C358/$C$27)^$C$28*D358</f>
        <v>51.8891935529923</v>
      </c>
      <c r="G358" s="29" t="n">
        <f aca="false">$C$29*D358*($C$30-E358)</f>
        <v>0</v>
      </c>
      <c r="H358" s="29" t="n">
        <f aca="false">F358+G358</f>
        <v>51.8891935529923</v>
      </c>
      <c r="I358" s="29" t="n">
        <f aca="false">H358-$B$23</f>
        <v>-5.97522511996714</v>
      </c>
      <c r="J358" s="29" t="n">
        <f aca="false">I358^2</f>
        <v>35.7033152342863</v>
      </c>
      <c r="K358" s="2" t="n">
        <v>0</v>
      </c>
      <c r="L358" s="2"/>
      <c r="M358" s="2"/>
      <c r="N358" s="2"/>
      <c r="O358" s="4" t="s">
        <v>15</v>
      </c>
      <c r="P358" s="2" t="n">
        <v>38</v>
      </c>
      <c r="Q358" s="2" t="n">
        <v>1932.90989741759</v>
      </c>
      <c r="R358" s="2" t="n">
        <v>13</v>
      </c>
      <c r="S358" s="2" t="n">
        <v>135</v>
      </c>
      <c r="T358" s="29" t="n">
        <f aca="false">(Q358/$Q$27)^$Q$28*R358</f>
        <v>12.8522953882704</v>
      </c>
      <c r="U358" s="29" t="n">
        <f aca="false">$Q$29*R358*($Q$30-S358)</f>
        <v>1.34356634828452</v>
      </c>
      <c r="V358" s="29" t="n">
        <f aca="false">T358+U358</f>
        <v>14.1958617365549</v>
      </c>
      <c r="W358" s="29" t="n">
        <f aca="false">V358-$Q$23</f>
        <v>-0.778222243069997</v>
      </c>
      <c r="X358" s="29" t="n">
        <f aca="false">W358^2</f>
        <v>0.605629859608898</v>
      </c>
      <c r="Y358" s="2" t="n">
        <v>22861.572265625</v>
      </c>
      <c r="Z358" s="2"/>
      <c r="AA358" s="2"/>
      <c r="AB358" s="2"/>
      <c r="AC358" s="4" t="s">
        <v>18</v>
      </c>
      <c r="AD358" s="2" t="n">
        <v>24</v>
      </c>
      <c r="AE358" s="2" t="n">
        <v>2974.14978598538</v>
      </c>
      <c r="AF358" s="2" t="n">
        <v>154</v>
      </c>
      <c r="AG358" s="2" t="n">
        <v>148</v>
      </c>
      <c r="AH358" s="29" t="n">
        <f aca="false">(AE358/$AE$27)^$AE$28*AF358</f>
        <v>153.68966360306</v>
      </c>
      <c r="AI358" s="29" t="n">
        <f aca="false">$AE$29*AF358*($AE$30-AG358)</f>
        <v>5.10481948558656</v>
      </c>
      <c r="AJ358" s="29" t="n">
        <f aca="false">AH358+AI358</f>
        <v>158.794483088647</v>
      </c>
      <c r="AK358" s="29" t="n">
        <f aca="false">AJ358-$AH$23</f>
        <v>-8.23798433892131</v>
      </c>
      <c r="AL358" s="29" t="n">
        <f aca="false">AK358^2</f>
        <v>67.8643859683127</v>
      </c>
      <c r="AM358" s="2" t="n">
        <v>22785.23828125</v>
      </c>
    </row>
    <row r="359" customFormat="false" ht="15" hidden="false" customHeight="false" outlineLevel="0" collapsed="false">
      <c r="A359" s="0" t="s">
        <v>14</v>
      </c>
      <c r="B359" s="2" t="n">
        <v>36</v>
      </c>
      <c r="C359" s="2" t="n">
        <v>1200.39094754972</v>
      </c>
      <c r="D359" s="2" t="n">
        <v>62</v>
      </c>
      <c r="E359" s="2" t="n">
        <v>134</v>
      </c>
      <c r="F359" s="29" t="n">
        <f aca="false">(C359/$C$27)^$C$28*D359</f>
        <v>61.8975793345472</v>
      </c>
      <c r="G359" s="29" t="n">
        <f aca="false">$C$29*D359*($C$30-E359)</f>
        <v>-2.85512922919155</v>
      </c>
      <c r="H359" s="29" t="n">
        <f aca="false">F359+G359</f>
        <v>59.0424501053556</v>
      </c>
      <c r="I359" s="29" t="n">
        <f aca="false">H359-$B$23</f>
        <v>1.17803143239616</v>
      </c>
      <c r="J359" s="29" t="n">
        <f aca="false">I359^2</f>
        <v>1.38775805571335</v>
      </c>
      <c r="K359" s="2" t="n">
        <v>22869.17578125</v>
      </c>
      <c r="L359" s="2"/>
      <c r="M359" s="2"/>
      <c r="N359" s="2"/>
      <c r="O359" s="4" t="s">
        <v>15</v>
      </c>
      <c r="P359" s="2" t="n">
        <v>38</v>
      </c>
      <c r="Q359" s="2" t="n">
        <v>1933.02248061996</v>
      </c>
      <c r="R359" s="2" t="n">
        <v>15</v>
      </c>
      <c r="S359" s="2" t="n">
        <v>135</v>
      </c>
      <c r="T359" s="29" t="n">
        <f aca="false">(Q359/$Q$27)^$Q$28*R359</f>
        <v>14.8316446984615</v>
      </c>
      <c r="U359" s="29" t="n">
        <f aca="false">$Q$29*R359*($Q$30-S359)</f>
        <v>1.55026886340522</v>
      </c>
      <c r="V359" s="29" t="n">
        <f aca="false">T359+U359</f>
        <v>16.3819135618667</v>
      </c>
      <c r="W359" s="29" t="n">
        <f aca="false">V359-$Q$23</f>
        <v>1.40782958224174</v>
      </c>
      <c r="X359" s="29" t="n">
        <f aca="false">W359^2</f>
        <v>1.98198413263495</v>
      </c>
      <c r="Y359" s="2" t="n">
        <v>22609.373046875</v>
      </c>
      <c r="Z359" s="2"/>
      <c r="AA359" s="2"/>
      <c r="AB359" s="2"/>
      <c r="AC359" s="4" t="s">
        <v>18</v>
      </c>
      <c r="AD359" s="2" t="n">
        <v>24</v>
      </c>
      <c r="AE359" s="2" t="n">
        <v>2974.21222738795</v>
      </c>
      <c r="AF359" s="2" t="n">
        <v>144</v>
      </c>
      <c r="AG359" s="2" t="n">
        <v>150</v>
      </c>
      <c r="AH359" s="29" t="n">
        <f aca="false">(AE359/$AE$27)^$AE$28*AF359</f>
        <v>143.717056572594</v>
      </c>
      <c r="AI359" s="29" t="n">
        <f aca="false">$AE$29*AF359*($AE$30-AG359)</f>
        <v>0</v>
      </c>
      <c r="AJ359" s="29" t="n">
        <f aca="false">AH359+AI359</f>
        <v>143.717056572594</v>
      </c>
      <c r="AK359" s="29" t="n">
        <f aca="false">AJ359-$AH$23</f>
        <v>-23.3154108549736</v>
      </c>
      <c r="AL359" s="29" t="n">
        <f aca="false">AK359^2</f>
        <v>543.60838333622</v>
      </c>
      <c r="AM359" s="2" t="n">
        <v>24539.998046875</v>
      </c>
    </row>
    <row r="360" customFormat="false" ht="15" hidden="false" customHeight="false" outlineLevel="0" collapsed="false">
      <c r="A360" s="0" t="s">
        <v>14</v>
      </c>
      <c r="B360" s="2" t="n">
        <v>36</v>
      </c>
      <c r="C360" s="2" t="n">
        <v>1200.31598608749</v>
      </c>
      <c r="D360" s="2" t="n">
        <v>59</v>
      </c>
      <c r="E360" s="2" t="n">
        <v>134</v>
      </c>
      <c r="F360" s="29" t="n">
        <f aca="false">(C360/$C$27)^$C$28*D360</f>
        <v>58.893707594822</v>
      </c>
      <c r="G360" s="29" t="n">
        <f aca="false">$C$29*D360*($C$30-E360)</f>
        <v>-2.71697781487583</v>
      </c>
      <c r="H360" s="29" t="n">
        <f aca="false">F360+G360</f>
        <v>56.1767297799462</v>
      </c>
      <c r="I360" s="29" t="n">
        <f aca="false">H360-$B$23</f>
        <v>-1.68768889301329</v>
      </c>
      <c r="J360" s="29" t="n">
        <f aca="false">I360^2</f>
        <v>2.84829379960042</v>
      </c>
      <c r="K360" s="2" t="n">
        <v>23156.263671875</v>
      </c>
      <c r="L360" s="2"/>
      <c r="M360" s="2"/>
      <c r="N360" s="2"/>
      <c r="O360" s="4" t="s">
        <v>15</v>
      </c>
      <c r="P360" s="2" t="n">
        <v>38</v>
      </c>
      <c r="Q360" s="2" t="n">
        <v>1933.14185705693</v>
      </c>
      <c r="R360" s="2" t="n">
        <v>11</v>
      </c>
      <c r="S360" s="2" t="n">
        <v>134</v>
      </c>
      <c r="T360" s="29" t="n">
        <f aca="false">(Q360/$Q$27)^$Q$28*R360</f>
        <v>10.8781515844576</v>
      </c>
      <c r="U360" s="29" t="n">
        <f aca="false">$Q$29*R360*($Q$30-S360)</f>
        <v>1.70529574974574</v>
      </c>
      <c r="V360" s="29" t="n">
        <f aca="false">T360+U360</f>
        <v>12.5834473342033</v>
      </c>
      <c r="W360" s="29" t="n">
        <f aca="false">V360-$Q$23</f>
        <v>-2.39063664542161</v>
      </c>
      <c r="X360" s="29" t="n">
        <f aca="false">W360^2</f>
        <v>5.71514357043268</v>
      </c>
      <c r="Y360" s="2" t="n">
        <v>22402.63671875</v>
      </c>
      <c r="Z360" s="2"/>
      <c r="AA360" s="2"/>
      <c r="AB360" s="2"/>
      <c r="AC360" s="4" t="s">
        <v>18</v>
      </c>
      <c r="AD360" s="2" t="n">
        <v>24</v>
      </c>
      <c r="AE360" s="2" t="n">
        <v>2974.28128635706</v>
      </c>
      <c r="AF360" s="2" t="n">
        <v>139</v>
      </c>
      <c r="AG360" s="2" t="n">
        <v>149</v>
      </c>
      <c r="AH360" s="29" t="n">
        <f aca="false">(AE360/$AE$27)^$AE$28*AF360</f>
        <v>138.734611843812</v>
      </c>
      <c r="AI360" s="29" t="n">
        <f aca="false">$AE$29*AF360*($AE$30-AG360)</f>
        <v>2.30379840420952</v>
      </c>
      <c r="AJ360" s="29" t="n">
        <f aca="false">AH360+AI360</f>
        <v>141.038410248021</v>
      </c>
      <c r="AK360" s="29" t="n">
        <f aca="false">AJ360-$AH$23</f>
        <v>-25.9940571795464</v>
      </c>
      <c r="AL360" s="29" t="n">
        <f aca="false">AK360^2</f>
        <v>675.69100865353</v>
      </c>
      <c r="AM360" s="2" t="n">
        <v>24510.7265625</v>
      </c>
    </row>
    <row r="361" customFormat="false" ht="15" hidden="false" customHeight="false" outlineLevel="0" collapsed="false">
      <c r="A361" s="0" t="s">
        <v>14</v>
      </c>
      <c r="B361" s="2" t="n">
        <v>36</v>
      </c>
      <c r="C361" s="2" t="n">
        <v>1200.22914764381</v>
      </c>
      <c r="D361" s="2" t="n">
        <v>62</v>
      </c>
      <c r="E361" s="2" t="n">
        <v>134</v>
      </c>
      <c r="F361" s="29" t="n">
        <f aca="false">(C361/$C$27)^$C$28*D361</f>
        <v>61.8775577022147</v>
      </c>
      <c r="G361" s="29" t="n">
        <f aca="false">$C$29*D361*($C$30-E361)</f>
        <v>-2.85512922919155</v>
      </c>
      <c r="H361" s="29" t="n">
        <f aca="false">F361+G361</f>
        <v>59.0224284730232</v>
      </c>
      <c r="I361" s="29" t="n">
        <f aca="false">H361-$B$23</f>
        <v>1.1580098000637</v>
      </c>
      <c r="J361" s="29" t="n">
        <f aca="false">I361^2</f>
        <v>1.34098669704358</v>
      </c>
      <c r="K361" s="2" t="n">
        <v>0</v>
      </c>
      <c r="L361" s="2"/>
      <c r="M361" s="2"/>
      <c r="N361" s="2"/>
      <c r="O361" s="4" t="s">
        <v>15</v>
      </c>
      <c r="P361" s="2" t="n">
        <v>38</v>
      </c>
      <c r="Q361" s="2" t="n">
        <v>1933.21992362102</v>
      </c>
      <c r="R361" s="2" t="n">
        <v>18</v>
      </c>
      <c r="S361" s="2" t="n">
        <v>136</v>
      </c>
      <c r="T361" s="29" t="n">
        <f aca="false">(Q361/$Q$27)^$Q$28*R361</f>
        <v>17.8023369644431</v>
      </c>
      <c r="U361" s="29" t="n">
        <f aca="false">$Q$29*R361*($Q$30-S361)</f>
        <v>0.93016131804313</v>
      </c>
      <c r="V361" s="29" t="n">
        <f aca="false">T361+U361</f>
        <v>18.7324982824863</v>
      </c>
      <c r="W361" s="29" t="n">
        <f aca="false">V361-$Q$23</f>
        <v>3.75841430286135</v>
      </c>
      <c r="X361" s="29" t="n">
        <f aca="false">W361^2</f>
        <v>14.1256780719527</v>
      </c>
      <c r="Y361" s="2" t="n">
        <v>22359.373046875</v>
      </c>
      <c r="Z361" s="2"/>
      <c r="AA361" s="2"/>
      <c r="AB361" s="2"/>
      <c r="AC361" s="4" t="s">
        <v>18</v>
      </c>
      <c r="AD361" s="2" t="n">
        <v>24</v>
      </c>
      <c r="AE361" s="2" t="n">
        <v>2974.2569185752</v>
      </c>
      <c r="AF361" s="2" t="n">
        <v>160</v>
      </c>
      <c r="AG361" s="2" t="n">
        <v>149</v>
      </c>
      <c r="AH361" s="29" t="n">
        <f aca="false">(AE361/$AE$27)^$AE$28*AF361</f>
        <v>159.691377208102</v>
      </c>
      <c r="AI361" s="29" t="n">
        <f aca="false">$AE$29*AF361*($AE$30-AG361)</f>
        <v>2.65185427822679</v>
      </c>
      <c r="AJ361" s="29" t="n">
        <f aca="false">AH361+AI361</f>
        <v>162.343231486329</v>
      </c>
      <c r="AK361" s="29" t="n">
        <f aca="false">AJ361-$AH$23</f>
        <v>-4.68923594123874</v>
      </c>
      <c r="AL361" s="29" t="n">
        <f aca="false">AK361^2</f>
        <v>21.9889337126051</v>
      </c>
      <c r="AM361" s="2" t="n">
        <v>23810.529296875</v>
      </c>
    </row>
    <row r="362" customFormat="false" ht="15" hidden="false" customHeight="false" outlineLevel="0" collapsed="false">
      <c r="A362" s="0" t="s">
        <v>14</v>
      </c>
      <c r="B362" s="2" t="n">
        <v>36</v>
      </c>
      <c r="C362" s="2" t="n">
        <v>1200.17938160439</v>
      </c>
      <c r="D362" s="2" t="n">
        <v>62</v>
      </c>
      <c r="E362" s="2" t="n">
        <v>134</v>
      </c>
      <c r="F362" s="29" t="n">
        <f aca="false">(C362/$C$27)^$C$28*D362</f>
        <v>61.8714002548219</v>
      </c>
      <c r="G362" s="29" t="n">
        <f aca="false">$C$29*D362*($C$30-E362)</f>
        <v>-2.85512922919155</v>
      </c>
      <c r="H362" s="29" t="n">
        <f aca="false">F362+G362</f>
        <v>59.0162710256304</v>
      </c>
      <c r="I362" s="29" t="n">
        <f aca="false">H362-$B$23</f>
        <v>1.15185235267093</v>
      </c>
      <c r="J362" s="29" t="n">
        <f aca="false">I362^2</f>
        <v>1.32676384235355</v>
      </c>
      <c r="K362" s="2" t="n">
        <v>0</v>
      </c>
      <c r="L362" s="2"/>
      <c r="M362" s="2"/>
      <c r="N362" s="2"/>
      <c r="O362" s="4" t="s">
        <v>15</v>
      </c>
      <c r="P362" s="2" t="n">
        <v>38</v>
      </c>
      <c r="Q362" s="2" t="n">
        <v>1933.10740651711</v>
      </c>
      <c r="R362" s="2" t="n">
        <v>19</v>
      </c>
      <c r="S362" s="2" t="n">
        <v>139</v>
      </c>
      <c r="T362" s="29" t="n">
        <f aca="false">(Q362/$Q$27)^$Q$28*R362</f>
        <v>18.7887309286503</v>
      </c>
      <c r="U362" s="29" t="n">
        <f aca="false">$Q$29*R362*($Q$30-S362)</f>
        <v>-1.96367389364661</v>
      </c>
      <c r="V362" s="29" t="n">
        <f aca="false">T362+U362</f>
        <v>16.8250570350037</v>
      </c>
      <c r="W362" s="29" t="n">
        <f aca="false">V362-$Q$23</f>
        <v>1.85097305537872</v>
      </c>
      <c r="X362" s="29" t="n">
        <f aca="false">W362^2</f>
        <v>3.42610125173803</v>
      </c>
      <c r="Y362" s="2" t="n">
        <v>22562.05859375</v>
      </c>
      <c r="Z362" s="2"/>
      <c r="AA362" s="2"/>
      <c r="AB362" s="2"/>
      <c r="AC362" s="4" t="s">
        <v>18</v>
      </c>
      <c r="AD362" s="2" t="n">
        <v>24</v>
      </c>
      <c r="AE362" s="2" t="n">
        <v>2974.25663059439</v>
      </c>
      <c r="AF362" s="2" t="n">
        <v>159</v>
      </c>
      <c r="AG362" s="2" t="n">
        <v>149</v>
      </c>
      <c r="AH362" s="29" t="n">
        <f aca="false">(AE362/$AE$27)^$AE$28*AF362</f>
        <v>158.69326922361</v>
      </c>
      <c r="AI362" s="29" t="n">
        <f aca="false">$AE$29*AF362*($AE$30-AG362)</f>
        <v>2.63528018898787</v>
      </c>
      <c r="AJ362" s="29" t="n">
        <f aca="false">AH362+AI362</f>
        <v>161.328549412598</v>
      </c>
      <c r="AK362" s="29" t="n">
        <f aca="false">AJ362-$AH$23</f>
        <v>-5.70391801497007</v>
      </c>
      <c r="AL362" s="29" t="n">
        <f aca="false">AK362^2</f>
        <v>32.5346807215001</v>
      </c>
      <c r="AM362" s="2" t="n">
        <v>23643.080078125</v>
      </c>
    </row>
    <row r="363" customFormat="false" ht="15" hidden="false" customHeight="false" outlineLevel="0" collapsed="false">
      <c r="A363" s="0" t="s">
        <v>14</v>
      </c>
      <c r="B363" s="2" t="n">
        <v>36</v>
      </c>
      <c r="C363" s="2" t="n">
        <v>1200.086025464</v>
      </c>
      <c r="D363" s="2" t="n">
        <v>59</v>
      </c>
      <c r="E363" s="2" t="n">
        <v>134</v>
      </c>
      <c r="F363" s="29" t="n">
        <f aca="false">(C363/$C$27)^$C$28*D363</f>
        <v>58.8666318894371</v>
      </c>
      <c r="G363" s="29" t="n">
        <f aca="false">$C$29*D363*($C$30-E363)</f>
        <v>-2.71697781487583</v>
      </c>
      <c r="H363" s="29" t="n">
        <f aca="false">F363+G363</f>
        <v>56.1496540745613</v>
      </c>
      <c r="I363" s="29" t="n">
        <f aca="false">H363-$B$23</f>
        <v>-1.71476459839815</v>
      </c>
      <c r="J363" s="29" t="n">
        <f aca="false">I363^2</f>
        <v>2.94041762791956</v>
      </c>
      <c r="K363" s="2" t="n">
        <v>22408.392578125</v>
      </c>
      <c r="L363" s="2"/>
      <c r="M363" s="2"/>
      <c r="N363" s="2"/>
      <c r="O363" s="4" t="s">
        <v>15</v>
      </c>
      <c r="P363" s="2" t="n">
        <v>38</v>
      </c>
      <c r="Q363" s="2" t="n">
        <v>1932.98816082014</v>
      </c>
      <c r="R363" s="2" t="n">
        <v>19</v>
      </c>
      <c r="S363" s="2" t="n">
        <v>137</v>
      </c>
      <c r="T363" s="29" t="n">
        <f aca="false">(Q363/$Q$27)^$Q$28*R363</f>
        <v>18.7859494440038</v>
      </c>
      <c r="U363" s="29" t="n">
        <f aca="false">$Q$29*R363*($Q$30-S363)</f>
        <v>0</v>
      </c>
      <c r="V363" s="29" t="n">
        <f aca="false">T363+U363</f>
        <v>18.7859494440038</v>
      </c>
      <c r="W363" s="29" t="n">
        <f aca="false">V363-$Q$23</f>
        <v>3.81186546437888</v>
      </c>
      <c r="X363" s="29" t="n">
        <f aca="false">W363^2</f>
        <v>14.5303183185244</v>
      </c>
      <c r="Y363" s="2" t="n">
        <v>23055.451171875</v>
      </c>
      <c r="Z363" s="2"/>
      <c r="AA363" s="2"/>
      <c r="AB363" s="2"/>
      <c r="AC363" s="4" t="s">
        <v>18</v>
      </c>
      <c r="AD363" s="2" t="n">
        <v>24</v>
      </c>
      <c r="AE363" s="2" t="n">
        <v>2974.12534932182</v>
      </c>
      <c r="AF363" s="2" t="n">
        <v>168</v>
      </c>
      <c r="AG363" s="2" t="n">
        <v>149</v>
      </c>
      <c r="AH363" s="29" t="n">
        <f aca="false">(AE363/$AE$27)^$AE$28*AF363</f>
        <v>167.65814506488</v>
      </c>
      <c r="AI363" s="29" t="n">
        <f aca="false">$AE$29*AF363*($AE$30-AG363)</f>
        <v>2.78444699213813</v>
      </c>
      <c r="AJ363" s="29" t="n">
        <f aca="false">AH363+AI363</f>
        <v>170.442592057018</v>
      </c>
      <c r="AK363" s="29" t="n">
        <f aca="false">AJ363-$AH$23</f>
        <v>3.41012462945031</v>
      </c>
      <c r="AL363" s="29" t="n">
        <f aca="false">AK363^2</f>
        <v>11.6289499883836</v>
      </c>
      <c r="AM363" s="2" t="n">
        <v>23515.83984375</v>
      </c>
    </row>
    <row r="364" customFormat="false" ht="15" hidden="false" customHeight="false" outlineLevel="0" collapsed="false">
      <c r="A364" s="0" t="s">
        <v>14</v>
      </c>
      <c r="B364" s="2" t="n">
        <v>36</v>
      </c>
      <c r="C364" s="2" t="n">
        <v>1200.16561953664</v>
      </c>
      <c r="D364" s="2" t="n">
        <v>52</v>
      </c>
      <c r="E364" s="2" t="n">
        <v>133</v>
      </c>
      <c r="F364" s="29" t="n">
        <f aca="false">(C364/$C$27)^$C$28*D364</f>
        <v>51.8907140877914</v>
      </c>
      <c r="G364" s="29" t="n">
        <f aca="false">$C$29*D364*($C$30-E364)</f>
        <v>0</v>
      </c>
      <c r="H364" s="29" t="n">
        <f aca="false">F364+G364</f>
        <v>51.8907140877914</v>
      </c>
      <c r="I364" s="29" t="n">
        <f aca="false">H364-$B$23</f>
        <v>-5.9737045851681</v>
      </c>
      <c r="J364" s="29" t="n">
        <f aca="false">I364^2</f>
        <v>35.6851464708584</v>
      </c>
      <c r="K364" s="2" t="n">
        <v>22981.921875</v>
      </c>
      <c r="L364" s="2"/>
      <c r="M364" s="2"/>
      <c r="N364" s="2"/>
      <c r="O364" s="4" t="s">
        <v>15</v>
      </c>
      <c r="P364" s="2" t="n">
        <v>38</v>
      </c>
      <c r="Q364" s="2" t="n">
        <v>1932.88768576314</v>
      </c>
      <c r="R364" s="2" t="n">
        <v>18</v>
      </c>
      <c r="S364" s="2" t="n">
        <v>138</v>
      </c>
      <c r="T364" s="29" t="n">
        <f aca="false">(Q364/$Q$27)^$Q$28*R364</f>
        <v>17.7949951421733</v>
      </c>
      <c r="U364" s="29" t="n">
        <f aca="false">$Q$29*R364*($Q$30-S364)</f>
        <v>-0.93016131804313</v>
      </c>
      <c r="V364" s="29" t="n">
        <f aca="false">T364+U364</f>
        <v>16.8648338241302</v>
      </c>
      <c r="W364" s="29" t="n">
        <f aca="false">V364-$Q$23</f>
        <v>1.89074984450528</v>
      </c>
      <c r="X364" s="29" t="n">
        <f aca="false">W364^2</f>
        <v>3.57493497449674</v>
      </c>
      <c r="Y364" s="2" t="n">
        <v>22252.87890625</v>
      </c>
      <c r="Z364" s="2"/>
      <c r="AA364" s="2"/>
      <c r="AB364" s="2"/>
      <c r="AC364" s="4" t="s">
        <v>18</v>
      </c>
      <c r="AD364" s="2" t="n">
        <v>24</v>
      </c>
      <c r="AE364" s="2" t="n">
        <v>2974.23439973569</v>
      </c>
      <c r="AF364" s="2" t="n">
        <v>150</v>
      </c>
      <c r="AG364" s="2" t="n">
        <v>149</v>
      </c>
      <c r="AH364" s="29" t="n">
        <f aca="false">(AE364/$AE$27)^$AE$28*AF364</f>
        <v>149.707945754883</v>
      </c>
      <c r="AI364" s="29" t="n">
        <f aca="false">$AE$29*AF364*($AE$30-AG364)</f>
        <v>2.48611338583761</v>
      </c>
      <c r="AJ364" s="29" t="n">
        <f aca="false">AH364+AI364</f>
        <v>152.194059140721</v>
      </c>
      <c r="AK364" s="29" t="n">
        <f aca="false">AJ364-$AH$23</f>
        <v>-14.8384082868469</v>
      </c>
      <c r="AL364" s="29" t="n">
        <f aca="false">AK364^2</f>
        <v>220.178360487167</v>
      </c>
      <c r="AM364" s="2" t="n">
        <v>24037.580078125</v>
      </c>
    </row>
    <row r="365" customFormat="false" ht="15" hidden="false" customHeight="false" outlineLevel="0" collapsed="false">
      <c r="A365" s="0" t="s">
        <v>14</v>
      </c>
      <c r="B365" s="2" t="n">
        <v>36</v>
      </c>
      <c r="C365" s="2" t="n">
        <v>1200.24013256861</v>
      </c>
      <c r="D365" s="2" t="n">
        <v>51</v>
      </c>
      <c r="E365" s="2" t="n">
        <v>133</v>
      </c>
      <c r="F365" s="29" t="n">
        <f aca="false">(C365/$C$27)^$C$28*D365</f>
        <v>50.9003993789146</v>
      </c>
      <c r="G365" s="29" t="n">
        <f aca="false">$C$29*D365*($C$30-E365)</f>
        <v>0</v>
      </c>
      <c r="H365" s="29" t="n">
        <f aca="false">F365+G365</f>
        <v>50.9003993789146</v>
      </c>
      <c r="I365" s="29" t="n">
        <f aca="false">H365-$B$23</f>
        <v>-6.96401929404489</v>
      </c>
      <c r="J365" s="29" t="n">
        <f aca="false">I365^2</f>
        <v>48.4975647278295</v>
      </c>
      <c r="K365" s="2" t="n">
        <v>0</v>
      </c>
      <c r="L365" s="2"/>
      <c r="M365" s="2"/>
      <c r="N365" s="2"/>
      <c r="O365" s="4" t="s">
        <v>15</v>
      </c>
      <c r="P365" s="2" t="n">
        <v>38</v>
      </c>
      <c r="Q365" s="2" t="n">
        <v>1933.03729622987</v>
      </c>
      <c r="R365" s="2" t="n">
        <v>17</v>
      </c>
      <c r="S365" s="2" t="n">
        <v>135</v>
      </c>
      <c r="T365" s="29" t="n">
        <f aca="false">(Q365/$Q$27)^$Q$28*R365</f>
        <v>16.8095065275513</v>
      </c>
      <c r="U365" s="29" t="n">
        <f aca="false">$Q$29*R365*($Q$30-S365)</f>
        <v>1.75697137852591</v>
      </c>
      <c r="V365" s="29" t="n">
        <f aca="false">T365+U365</f>
        <v>18.5664779060772</v>
      </c>
      <c r="W365" s="29" t="n">
        <f aca="false">V365-$Q$23</f>
        <v>3.59239392645226</v>
      </c>
      <c r="X365" s="29" t="n">
        <f aca="false">W365^2</f>
        <v>12.9052941228111</v>
      </c>
      <c r="Y365" s="2" t="n">
        <v>22924.375</v>
      </c>
      <c r="Z365" s="2"/>
      <c r="AA365" s="2"/>
      <c r="AB365" s="2"/>
      <c r="AC365" s="4" t="s">
        <v>18</v>
      </c>
      <c r="AD365" s="2" t="n">
        <v>24</v>
      </c>
      <c r="AE365" s="2" t="n">
        <v>2974.30302287693</v>
      </c>
      <c r="AF365" s="2" t="n">
        <v>161</v>
      </c>
      <c r="AG365" s="2" t="n">
        <v>149</v>
      </c>
      <c r="AH365" s="29" t="n">
        <f aca="false">(AE365/$AE$27)^$AE$28*AF365</f>
        <v>160.695426458416</v>
      </c>
      <c r="AI365" s="29" t="n">
        <f aca="false">$AE$29*AF365*($AE$30-AG365)</f>
        <v>2.6684283674657</v>
      </c>
      <c r="AJ365" s="29" t="n">
        <f aca="false">AH365+AI365</f>
        <v>163.363854825882</v>
      </c>
      <c r="AK365" s="29" t="n">
        <f aca="false">AJ365-$AH$23</f>
        <v>-3.66861260168596</v>
      </c>
      <c r="AL365" s="29" t="n">
        <f aca="false">AK365^2</f>
        <v>13.4587184212491</v>
      </c>
      <c r="AM365" s="2" t="n">
        <v>23197</v>
      </c>
    </row>
    <row r="366" customFormat="false" ht="15" hidden="false" customHeight="false" outlineLevel="0" collapsed="false">
      <c r="A366" s="0" t="s">
        <v>14</v>
      </c>
      <c r="B366" s="2" t="n">
        <v>36</v>
      </c>
      <c r="C366" s="2" t="n">
        <v>1200.32732939261</v>
      </c>
      <c r="D366" s="2" t="n">
        <v>53</v>
      </c>
      <c r="E366" s="2" t="n">
        <v>132</v>
      </c>
      <c r="F366" s="29" t="n">
        <f aca="false">(C366/$C$27)^$C$28*D366</f>
        <v>52.9057169080919</v>
      </c>
      <c r="G366" s="29" t="n">
        <f aca="false">$C$29*D366*($C$30-E366)</f>
        <v>2.44067498624439</v>
      </c>
      <c r="H366" s="29" t="n">
        <f aca="false">F366+G366</f>
        <v>55.3463918943363</v>
      </c>
      <c r="I366" s="29" t="n">
        <f aca="false">H366-$B$23</f>
        <v>-2.51802677862321</v>
      </c>
      <c r="J366" s="29" t="n">
        <f aca="false">I366^2</f>
        <v>6.34045885786358</v>
      </c>
      <c r="K366" s="2" t="n">
        <v>0</v>
      </c>
      <c r="L366" s="2"/>
      <c r="M366" s="2"/>
      <c r="N366" s="2"/>
      <c r="O366" s="4" t="s">
        <v>15</v>
      </c>
      <c r="P366" s="2" t="n">
        <v>38</v>
      </c>
      <c r="Q366" s="2" t="n">
        <v>1933.12521355088</v>
      </c>
      <c r="R366" s="2" t="n">
        <v>18</v>
      </c>
      <c r="S366" s="2" t="n">
        <v>136</v>
      </c>
      <c r="T366" s="29" t="n">
        <f aca="false">(Q366/$Q$27)^$Q$28*R366</f>
        <v>17.8002438727163</v>
      </c>
      <c r="U366" s="29" t="n">
        <f aca="false">$Q$29*R366*($Q$30-S366)</f>
        <v>0.93016131804313</v>
      </c>
      <c r="V366" s="29" t="n">
        <f aca="false">T366+U366</f>
        <v>18.7304051907594</v>
      </c>
      <c r="W366" s="29" t="n">
        <f aca="false">V366-$Q$23</f>
        <v>3.75632121113445</v>
      </c>
      <c r="X366" s="29" t="n">
        <f aca="false">W366^2</f>
        <v>14.1099490412186</v>
      </c>
      <c r="Y366" s="2" t="n">
        <v>22329.962890625</v>
      </c>
      <c r="Z366" s="2"/>
      <c r="AA366" s="2"/>
      <c r="AB366" s="2"/>
      <c r="AC366" s="4" t="s">
        <v>18</v>
      </c>
      <c r="AD366" s="2" t="n">
        <v>24</v>
      </c>
      <c r="AE366" s="2" t="n">
        <v>2974.37079723359</v>
      </c>
      <c r="AF366" s="2" t="n">
        <v>162</v>
      </c>
      <c r="AG366" s="2" t="n">
        <v>149</v>
      </c>
      <c r="AH366" s="29" t="n">
        <f aca="false">(AE366/$AE$27)^$AE$28*AF366</f>
        <v>161.70237752198</v>
      </c>
      <c r="AI366" s="29" t="n">
        <f aca="false">$AE$29*AF366*($AE$30-AG366)</f>
        <v>2.68500245670462</v>
      </c>
      <c r="AJ366" s="29" t="n">
        <f aca="false">AH366+AI366</f>
        <v>164.387379978685</v>
      </c>
      <c r="AK366" s="29" t="n">
        <f aca="false">AJ366-$AH$23</f>
        <v>-2.64508744888315</v>
      </c>
      <c r="AL366" s="29" t="n">
        <f aca="false">AK366^2</f>
        <v>6.99648761223915</v>
      </c>
      <c r="AM366" s="2" t="n">
        <v>24294.828125</v>
      </c>
    </row>
    <row r="367" customFormat="false" ht="15" hidden="false" customHeight="false" outlineLevel="0" collapsed="false">
      <c r="A367" s="0" t="s">
        <v>14</v>
      </c>
      <c r="B367" s="2" t="n">
        <v>36</v>
      </c>
      <c r="C367" s="2" t="n">
        <v>1200.41521199111</v>
      </c>
      <c r="D367" s="2" t="n">
        <v>57</v>
      </c>
      <c r="E367" s="2" t="n">
        <v>133</v>
      </c>
      <c r="F367" s="29" t="n">
        <f aca="false">(C367/$C$27)^$C$28*D367</f>
        <v>56.9085997820884</v>
      </c>
      <c r="G367" s="29" t="n">
        <f aca="false">$C$29*D367*($C$30-E367)</f>
        <v>0</v>
      </c>
      <c r="H367" s="29" t="n">
        <f aca="false">F367+G367</f>
        <v>56.9085997820884</v>
      </c>
      <c r="I367" s="29" t="n">
        <f aca="false">H367-$B$23</f>
        <v>-0.955818890871072</v>
      </c>
      <c r="J367" s="29" t="n">
        <f aca="false">I367^2</f>
        <v>0.913589752146006</v>
      </c>
      <c r="K367" s="2" t="n">
        <v>22697.32421875</v>
      </c>
      <c r="L367" s="2"/>
      <c r="M367" s="2"/>
      <c r="N367" s="2"/>
      <c r="O367" s="4" t="s">
        <v>15</v>
      </c>
      <c r="P367" s="2" t="n">
        <v>38</v>
      </c>
      <c r="Q367" s="2" t="n">
        <v>1933.26309883149</v>
      </c>
      <c r="R367" s="2" t="n">
        <v>17</v>
      </c>
      <c r="S367" s="2" t="n">
        <v>135</v>
      </c>
      <c r="T367" s="29" t="n">
        <f aca="false">(Q367/$Q$27)^$Q$28*R367</f>
        <v>16.8142194514231</v>
      </c>
      <c r="U367" s="29" t="n">
        <f aca="false">$Q$29*R367*($Q$30-S367)</f>
        <v>1.75697137852591</v>
      </c>
      <c r="V367" s="29" t="n">
        <f aca="false">T367+U367</f>
        <v>18.571190829949</v>
      </c>
      <c r="W367" s="29" t="n">
        <f aca="false">V367-$Q$23</f>
        <v>3.59710685032403</v>
      </c>
      <c r="X367" s="29" t="n">
        <f aca="false">W367^2</f>
        <v>12.9391776926481</v>
      </c>
      <c r="Y367" s="2" t="n">
        <v>22775.82421875</v>
      </c>
      <c r="Z367" s="2"/>
      <c r="AA367" s="2"/>
      <c r="AB367" s="2"/>
      <c r="AC367" s="4" t="s">
        <v>18</v>
      </c>
      <c r="AD367" s="2" t="n">
        <v>24</v>
      </c>
      <c r="AE367" s="2" t="n">
        <v>2974.42688965614</v>
      </c>
      <c r="AF367" s="2" t="n">
        <v>151</v>
      </c>
      <c r="AG367" s="2" t="n">
        <v>149</v>
      </c>
      <c r="AH367" s="29" t="n">
        <f aca="false">(AE367/$AE$27)^$AE$28*AF367</f>
        <v>150.729408340789</v>
      </c>
      <c r="AI367" s="29" t="n">
        <f aca="false">$AE$29*AF367*($AE$30-AG367)</f>
        <v>2.50268747507653</v>
      </c>
      <c r="AJ367" s="29" t="n">
        <f aca="false">AH367+AI367</f>
        <v>153.232095815866</v>
      </c>
      <c r="AK367" s="29" t="n">
        <f aca="false">AJ367-$AH$23</f>
        <v>-13.8003716117019</v>
      </c>
      <c r="AL367" s="29" t="n">
        <f aca="false">AK367^2</f>
        <v>190.450256621068</v>
      </c>
      <c r="AM367" s="2" t="n">
        <v>24461.70703125</v>
      </c>
    </row>
    <row r="368" customFormat="false" ht="15" hidden="false" customHeight="false" outlineLevel="0" collapsed="false">
      <c r="A368" s="0" t="s">
        <v>14</v>
      </c>
      <c r="B368" s="2" t="n">
        <v>36</v>
      </c>
      <c r="C368" s="2" t="n">
        <v>1200.49022707839</v>
      </c>
      <c r="D368" s="2" t="n">
        <v>55</v>
      </c>
      <c r="E368" s="2" t="n">
        <v>132</v>
      </c>
      <c r="F368" s="29" t="n">
        <f aca="false">(C368/$C$27)^$C$28*D368</f>
        <v>54.920042745904</v>
      </c>
      <c r="G368" s="29" t="n">
        <f aca="false">$C$29*D368*($C$30-E368)</f>
        <v>2.53277592912153</v>
      </c>
      <c r="H368" s="29" t="n">
        <f aca="false">F368+G368</f>
        <v>57.4528186750255</v>
      </c>
      <c r="I368" s="29" t="n">
        <f aca="false">H368-$B$23</f>
        <v>-0.411599997933962</v>
      </c>
      <c r="J368" s="29" t="n">
        <f aca="false">I368^2</f>
        <v>0.169414558299238</v>
      </c>
      <c r="K368" s="2" t="n">
        <v>23119.177734375</v>
      </c>
      <c r="L368" s="2"/>
      <c r="M368" s="2"/>
      <c r="N368" s="2"/>
      <c r="O368" s="4" t="s">
        <v>15</v>
      </c>
      <c r="P368" s="2" t="n">
        <v>38</v>
      </c>
      <c r="Q368" s="2" t="n">
        <v>1933.39526475146</v>
      </c>
      <c r="R368" s="2" t="n">
        <v>16</v>
      </c>
      <c r="S368" s="2" t="n">
        <v>136</v>
      </c>
      <c r="T368" s="29" t="n">
        <f aca="false">(Q368/$Q$27)^$Q$28*R368</f>
        <v>15.827744338515</v>
      </c>
      <c r="U368" s="29" t="n">
        <f aca="false">$Q$29*R368*($Q$30-S368)</f>
        <v>0.826810060482782</v>
      </c>
      <c r="V368" s="29" t="n">
        <f aca="false">T368+U368</f>
        <v>16.6545543989978</v>
      </c>
      <c r="W368" s="29" t="n">
        <f aca="false">V368-$Q$23</f>
        <v>1.68047041937286</v>
      </c>
      <c r="X368" s="29" t="n">
        <f aca="false">W368^2</f>
        <v>2.82398083038719</v>
      </c>
      <c r="Y368" s="2" t="n">
        <v>22972.115234375</v>
      </c>
      <c r="Z368" s="2"/>
      <c r="AA368" s="2"/>
      <c r="AB368" s="2"/>
      <c r="AC368" s="4" t="s">
        <v>18</v>
      </c>
      <c r="AD368" s="2" t="n">
        <v>24</v>
      </c>
      <c r="AE368" s="2" t="n">
        <v>2974.5675810057</v>
      </c>
      <c r="AF368" s="2" t="n">
        <v>151</v>
      </c>
      <c r="AG368" s="2" t="n">
        <v>151</v>
      </c>
      <c r="AH368" s="29" t="n">
        <f aca="false">(AE368/$AE$27)^$AE$28*AF368</f>
        <v>150.746519826249</v>
      </c>
      <c r="AI368" s="29" t="n">
        <f aca="false">$AE$29*AF368*($AE$30-AG368)</f>
        <v>-2.50268747507653</v>
      </c>
      <c r="AJ368" s="29" t="n">
        <f aca="false">AH368+AI368</f>
        <v>148.243832351172</v>
      </c>
      <c r="AK368" s="29" t="n">
        <f aca="false">AJ368-$AH$23</f>
        <v>-18.7886350763958</v>
      </c>
      <c r="AL368" s="29" t="n">
        <f aca="false">AK368^2</f>
        <v>353.012808033971</v>
      </c>
      <c r="AM368" s="2" t="n">
        <v>22868.5703125</v>
      </c>
    </row>
    <row r="369" customFormat="false" ht="15" hidden="false" customHeight="false" outlineLevel="0" collapsed="false">
      <c r="A369" s="0" t="s">
        <v>14</v>
      </c>
      <c r="B369" s="2" t="n">
        <v>36</v>
      </c>
      <c r="C369" s="2" t="n">
        <v>1200.57158758768</v>
      </c>
      <c r="D369" s="2" t="n">
        <v>55</v>
      </c>
      <c r="E369" s="2" t="n">
        <v>132</v>
      </c>
      <c r="F369" s="29" t="n">
        <f aca="false">(C369/$C$27)^$C$28*D369</f>
        <v>54.9289761656631</v>
      </c>
      <c r="G369" s="29" t="n">
        <f aca="false">$C$29*D369*($C$30-E369)</f>
        <v>2.53277592912153</v>
      </c>
      <c r="H369" s="29" t="n">
        <f aca="false">F369+G369</f>
        <v>57.4617520947846</v>
      </c>
      <c r="I369" s="29" t="n">
        <f aca="false">H369-$B$23</f>
        <v>-0.402666578174866</v>
      </c>
      <c r="J369" s="29" t="n">
        <f aca="false">I369^2</f>
        <v>0.162140373179056</v>
      </c>
      <c r="K369" s="2" t="n">
        <v>0</v>
      </c>
      <c r="L369" s="2"/>
      <c r="M369" s="2"/>
      <c r="N369" s="2"/>
      <c r="O369" s="4" t="s">
        <v>15</v>
      </c>
      <c r="P369" s="2" t="n">
        <v>38</v>
      </c>
      <c r="Q369" s="2" t="n">
        <v>1932.22874565004</v>
      </c>
      <c r="R369" s="2" t="n">
        <v>16</v>
      </c>
      <c r="S369" s="2" t="n">
        <v>136</v>
      </c>
      <c r="T369" s="29" t="n">
        <f aca="false">(Q369/$Q$27)^$Q$28*R369</f>
        <v>15.8048347111383</v>
      </c>
      <c r="U369" s="29" t="n">
        <f aca="false">$Q$29*R369*($Q$30-S369)</f>
        <v>0.826810060482782</v>
      </c>
      <c r="V369" s="29" t="n">
        <f aca="false">T369+U369</f>
        <v>16.6316447716211</v>
      </c>
      <c r="W369" s="29" t="n">
        <f aca="false">V369-$Q$23</f>
        <v>1.65756079199614</v>
      </c>
      <c r="X369" s="29" t="n">
        <f aca="false">W369^2</f>
        <v>2.74750777916287</v>
      </c>
      <c r="Y369" s="2" t="n">
        <v>22934.037109375</v>
      </c>
      <c r="Z369" s="2"/>
      <c r="AA369" s="2"/>
      <c r="AB369" s="2"/>
      <c r="AC369" s="4" t="s">
        <v>18</v>
      </c>
      <c r="AD369" s="2" t="n">
        <v>24</v>
      </c>
      <c r="AE369" s="2" t="n">
        <v>2974.54365623943</v>
      </c>
      <c r="AF369" s="2" t="n">
        <v>148</v>
      </c>
      <c r="AG369" s="2" t="n">
        <v>151</v>
      </c>
      <c r="AH369" s="29" t="n">
        <f aca="false">(AE369/$AE$27)^$AE$28*AF369</f>
        <v>147.748703756361</v>
      </c>
      <c r="AI369" s="29" t="n">
        <f aca="false">$AE$29*AF369*($AE$30-AG369)</f>
        <v>-2.45296520735978</v>
      </c>
      <c r="AJ369" s="29" t="n">
        <f aca="false">AH369+AI369</f>
        <v>145.295738549001</v>
      </c>
      <c r="AK369" s="29" t="n">
        <f aca="false">AJ369-$AH$23</f>
        <v>-21.7367288785671</v>
      </c>
      <c r="AL369" s="29" t="n">
        <f aca="false">AK369^2</f>
        <v>472.485382340332</v>
      </c>
      <c r="AM369" s="2" t="n">
        <v>23361.24609375</v>
      </c>
    </row>
    <row r="370" customFormat="false" ht="15" hidden="false" customHeight="false" outlineLevel="0" collapsed="false">
      <c r="A370" s="0" t="s">
        <v>14</v>
      </c>
      <c r="B370" s="2" t="n">
        <v>36</v>
      </c>
      <c r="C370" s="2" t="n">
        <v>1200.6380233547</v>
      </c>
      <c r="D370" s="2" t="n">
        <v>56</v>
      </c>
      <c r="E370" s="2" t="n">
        <v>133</v>
      </c>
      <c r="F370" s="29" t="n">
        <f aca="false">(C370/$C$27)^$C$28*D370</f>
        <v>55.9351127702513</v>
      </c>
      <c r="G370" s="29" t="n">
        <f aca="false">$C$29*D370*($C$30-E370)</f>
        <v>0</v>
      </c>
      <c r="H370" s="29" t="n">
        <f aca="false">F370+G370</f>
        <v>55.9351127702513</v>
      </c>
      <c r="I370" s="29" t="n">
        <f aca="false">H370-$B$23</f>
        <v>-1.92930590270815</v>
      </c>
      <c r="J370" s="29" t="n">
        <f aca="false">I370^2</f>
        <v>3.72222126622451</v>
      </c>
      <c r="K370" s="2" t="n">
        <v>22219.060546875</v>
      </c>
      <c r="L370" s="2"/>
      <c r="M370" s="2"/>
      <c r="N370" s="2"/>
      <c r="O370" s="4" t="s">
        <v>15</v>
      </c>
      <c r="P370" s="2" t="n">
        <v>38</v>
      </c>
      <c r="Q370" s="2" t="n">
        <v>1932.07909602526</v>
      </c>
      <c r="R370" s="2" t="n">
        <v>14</v>
      </c>
      <c r="S370" s="2" t="n">
        <v>135</v>
      </c>
      <c r="T370" s="29" t="n">
        <f aca="false">(Q370/$Q$27)^$Q$28*R370</f>
        <v>13.8266599598851</v>
      </c>
      <c r="U370" s="29" t="n">
        <f aca="false">$Q$29*R370*($Q$30-S370)</f>
        <v>1.44691760584487</v>
      </c>
      <c r="V370" s="29" t="n">
        <f aca="false">T370+U370</f>
        <v>15.2735775657299</v>
      </c>
      <c r="W370" s="29" t="n">
        <f aca="false">V370-$Q$23</f>
        <v>0.29949358610499</v>
      </c>
      <c r="X370" s="29" t="n">
        <f aca="false">W370^2</f>
        <v>0.0896964081180273</v>
      </c>
      <c r="Y370" s="2" t="n">
        <v>22222.1171875</v>
      </c>
      <c r="Z370" s="2"/>
      <c r="AA370" s="2"/>
      <c r="AB370" s="2"/>
      <c r="AC370" s="4" t="s">
        <v>18</v>
      </c>
      <c r="AD370" s="2" t="n">
        <v>24</v>
      </c>
      <c r="AE370" s="2" t="n">
        <v>2974.45671222725</v>
      </c>
      <c r="AF370" s="2" t="n">
        <v>161</v>
      </c>
      <c r="AG370" s="2" t="n">
        <v>151</v>
      </c>
      <c r="AH370" s="29" t="n">
        <f aca="false">(AE370/$AE$27)^$AE$28*AF370</f>
        <v>160.715355620029</v>
      </c>
      <c r="AI370" s="29" t="n">
        <f aca="false">$AE$29*AF370*($AE$30-AG370)</f>
        <v>-2.6684283674657</v>
      </c>
      <c r="AJ370" s="29" t="n">
        <f aca="false">AH370+AI370</f>
        <v>158.046927252563</v>
      </c>
      <c r="AK370" s="29" t="n">
        <f aca="false">AJ370-$AH$23</f>
        <v>-8.98554017500504</v>
      </c>
      <c r="AL370" s="29" t="n">
        <f aca="false">AK370^2</f>
        <v>80.7399322366296</v>
      </c>
      <c r="AM370" s="2" t="n">
        <v>23118.568359375</v>
      </c>
    </row>
    <row r="371" customFormat="false" ht="15" hidden="false" customHeight="false" outlineLevel="0" collapsed="false">
      <c r="A371" s="0" t="s">
        <v>14</v>
      </c>
      <c r="B371" s="2" t="n">
        <v>36</v>
      </c>
      <c r="C371" s="2" t="n">
        <v>1200.56342134535</v>
      </c>
      <c r="D371" s="2" t="n">
        <v>57</v>
      </c>
      <c r="E371" s="2" t="n">
        <v>132</v>
      </c>
      <c r="F371" s="29" t="n">
        <f aca="false">(C371/$C$27)^$C$28*D371</f>
        <v>56.9254641784042</v>
      </c>
      <c r="G371" s="29" t="n">
        <f aca="false">$C$29*D371*($C$30-E371)</f>
        <v>2.62487687199868</v>
      </c>
      <c r="H371" s="29" t="n">
        <f aca="false">F371+G371</f>
        <v>59.5503410504029</v>
      </c>
      <c r="I371" s="29" t="n">
        <f aca="false">H371-$B$23</f>
        <v>1.68592237744343</v>
      </c>
      <c r="J371" s="29" t="n">
        <f aca="false">I371^2</f>
        <v>2.84233426276452</v>
      </c>
      <c r="K371" s="2" t="n">
        <v>22869.17578125</v>
      </c>
      <c r="L371" s="2"/>
      <c r="M371" s="2"/>
      <c r="N371" s="2"/>
      <c r="O371" s="4" t="s">
        <v>15</v>
      </c>
      <c r="P371" s="2" t="n">
        <v>38</v>
      </c>
      <c r="Q371" s="2" t="n">
        <v>1931.99234286636</v>
      </c>
      <c r="R371" s="2" t="n">
        <v>15</v>
      </c>
      <c r="S371" s="2" t="n">
        <v>135</v>
      </c>
      <c r="T371" s="29" t="n">
        <f aca="false">(Q371/$Q$27)^$Q$28*R371</f>
        <v>14.8126821403078</v>
      </c>
      <c r="U371" s="29" t="n">
        <f aca="false">$Q$29*R371*($Q$30-S371)</f>
        <v>1.55026886340522</v>
      </c>
      <c r="V371" s="29" t="n">
        <f aca="false">T371+U371</f>
        <v>16.362951003713</v>
      </c>
      <c r="W371" s="29" t="n">
        <f aca="false">V371-$Q$23</f>
        <v>1.3888670240881</v>
      </c>
      <c r="X371" s="29" t="n">
        <f aca="false">W371^2</f>
        <v>1.92895161059933</v>
      </c>
      <c r="Y371" s="2" t="n">
        <v>23146.59765625</v>
      </c>
      <c r="Z371" s="2"/>
      <c r="AA371" s="2"/>
      <c r="AB371" s="2"/>
      <c r="AC371" s="4" t="s">
        <v>18</v>
      </c>
      <c r="AD371" s="2" t="n">
        <v>24</v>
      </c>
      <c r="AE371" s="2" t="n">
        <v>2974.42628300588</v>
      </c>
      <c r="AF371" s="2" t="n">
        <v>161</v>
      </c>
      <c r="AG371" s="2" t="n">
        <v>151</v>
      </c>
      <c r="AH371" s="29" t="n">
        <f aca="false">(AE371/$AE$27)^$AE$28*AF371</f>
        <v>160.711409696249</v>
      </c>
      <c r="AI371" s="29" t="n">
        <f aca="false">$AE$29*AF371*($AE$30-AG371)</f>
        <v>-2.6684283674657</v>
      </c>
      <c r="AJ371" s="29" t="n">
        <f aca="false">AH371+AI371</f>
        <v>158.042981328784</v>
      </c>
      <c r="AK371" s="29" t="n">
        <f aca="false">AJ371-$AH$23</f>
        <v>-8.9894860987842</v>
      </c>
      <c r="AL371" s="29" t="n">
        <f aca="false">AK371^2</f>
        <v>80.8108603202343</v>
      </c>
      <c r="AM371" s="2" t="n">
        <v>23414.39453125</v>
      </c>
    </row>
    <row r="372" customFormat="false" ht="15" hidden="false" customHeight="false" outlineLevel="0" collapsed="false">
      <c r="A372" s="0" t="s">
        <v>14</v>
      </c>
      <c r="B372" s="2" t="n">
        <v>36</v>
      </c>
      <c r="C372" s="2" t="n">
        <v>1200.46961466088</v>
      </c>
      <c r="D372" s="2" t="n">
        <v>55</v>
      </c>
      <c r="E372" s="2" t="n">
        <v>132</v>
      </c>
      <c r="F372" s="29" t="n">
        <f aca="false">(C372/$C$27)^$C$28*D372</f>
        <v>54.9177796279494</v>
      </c>
      <c r="G372" s="29" t="n">
        <f aca="false">$C$29*D372*($C$30-E372)</f>
        <v>2.53277592912153</v>
      </c>
      <c r="H372" s="29" t="n">
        <f aca="false">F372+G372</f>
        <v>57.4505555570709</v>
      </c>
      <c r="I372" s="29" t="n">
        <f aca="false">H372-$B$23</f>
        <v>-0.413863115888546</v>
      </c>
      <c r="J372" s="29" t="n">
        <f aca="false">I372^2</f>
        <v>0.171282678692976</v>
      </c>
      <c r="K372" s="2" t="n">
        <v>0</v>
      </c>
      <c r="L372" s="2"/>
      <c r="M372" s="2"/>
      <c r="N372" s="2"/>
      <c r="O372" s="4" t="s">
        <v>15</v>
      </c>
      <c r="P372" s="2" t="n">
        <v>39</v>
      </c>
      <c r="Q372" s="2" t="n">
        <v>1931.8821999036</v>
      </c>
      <c r="R372" s="2" t="n">
        <v>13</v>
      </c>
      <c r="S372" s="2" t="n">
        <v>136</v>
      </c>
      <c r="T372" s="29" t="n">
        <f aca="false">(Q372/$Q$27)^$Q$28*R372</f>
        <v>12.8359014240666</v>
      </c>
      <c r="U372" s="29" t="n">
        <f aca="false">$Q$29*R372*($Q$30-S372)</f>
        <v>0.67178317414226</v>
      </c>
      <c r="V372" s="29" t="n">
        <f aca="false">T372+U372</f>
        <v>13.5076845982089</v>
      </c>
      <c r="W372" s="29" t="n">
        <f aca="false">V372-$Q$23</f>
        <v>-1.46639938141604</v>
      </c>
      <c r="X372" s="29" t="n">
        <f aca="false">W372^2</f>
        <v>2.15032714581735</v>
      </c>
      <c r="Y372" s="2" t="n">
        <v>21977.515625</v>
      </c>
      <c r="Z372" s="2"/>
      <c r="AA372" s="2"/>
      <c r="AB372" s="2"/>
      <c r="AC372" s="4" t="s">
        <v>18</v>
      </c>
      <c r="AD372" s="2" t="n">
        <v>24</v>
      </c>
      <c r="AE372" s="2" t="n">
        <v>2973.85548922307</v>
      </c>
      <c r="AF372" s="2" t="n">
        <v>159</v>
      </c>
      <c r="AG372" s="2" t="n">
        <v>148</v>
      </c>
      <c r="AH372" s="29" t="n">
        <f aca="false">(AE372/$AE$27)^$AE$28*AF372</f>
        <v>158.64190653343</v>
      </c>
      <c r="AI372" s="29" t="n">
        <f aca="false">$AE$29*AF372*($AE$30-AG372)</f>
        <v>5.27056037797574</v>
      </c>
      <c r="AJ372" s="29" t="n">
        <f aca="false">AH372+AI372</f>
        <v>163.912466911406</v>
      </c>
      <c r="AK372" s="29" t="n">
        <f aca="false">AJ372-$AH$23</f>
        <v>-3.12000051616189</v>
      </c>
      <c r="AL372" s="29" t="n">
        <f aca="false">AK372^2</f>
        <v>9.73440322085049</v>
      </c>
      <c r="AM372" s="2" t="n">
        <v>23373.470703125</v>
      </c>
    </row>
    <row r="373" customFormat="false" ht="15" hidden="false" customHeight="false" outlineLevel="0" collapsed="false">
      <c r="A373" s="0" t="s">
        <v>14</v>
      </c>
      <c r="B373" s="2" t="n">
        <v>36</v>
      </c>
      <c r="C373" s="2" t="n">
        <v>1200.38871848618</v>
      </c>
      <c r="D373" s="2" t="n">
        <v>58</v>
      </c>
      <c r="E373" s="2" t="n">
        <v>132</v>
      </c>
      <c r="F373" s="29" t="n">
        <f aca="false">(C373/$C$27)^$C$28*D373</f>
        <v>57.9039290595999</v>
      </c>
      <c r="G373" s="29" t="n">
        <f aca="false">$C$29*D373*($C$30-E373)</f>
        <v>2.67092734343725</v>
      </c>
      <c r="H373" s="29" t="n">
        <f aca="false">F373+G373</f>
        <v>60.5748564030372</v>
      </c>
      <c r="I373" s="29" t="n">
        <f aca="false">H373-$B$23</f>
        <v>2.7104377300777</v>
      </c>
      <c r="J373" s="29" t="n">
        <f aca="false">I373^2</f>
        <v>7.34647268862876</v>
      </c>
      <c r="K373" s="2" t="n">
        <v>0</v>
      </c>
      <c r="L373" s="2"/>
      <c r="M373" s="2"/>
      <c r="N373" s="2"/>
      <c r="O373" s="4" t="s">
        <v>15</v>
      </c>
      <c r="P373" s="2" t="n">
        <v>39</v>
      </c>
      <c r="Q373" s="2" t="n">
        <v>1931.77603582118</v>
      </c>
      <c r="R373" s="2" t="n">
        <v>15</v>
      </c>
      <c r="S373" s="2" t="n">
        <v>138</v>
      </c>
      <c r="T373" s="29" t="n">
        <f aca="false">(Q373/$Q$27)^$Q$28*R373</f>
        <v>14.8087022035444</v>
      </c>
      <c r="U373" s="29" t="n">
        <f aca="false">$Q$29*R373*($Q$30-S373)</f>
        <v>-0.775134431702608</v>
      </c>
      <c r="V373" s="29" t="n">
        <f aca="false">T373+U373</f>
        <v>14.0335677718418</v>
      </c>
      <c r="W373" s="29" t="n">
        <f aca="false">V373-$Q$23</f>
        <v>-0.940516207783162</v>
      </c>
      <c r="X373" s="29" t="n">
        <f aca="false">W373^2</f>
        <v>0.88457073710282</v>
      </c>
      <c r="Y373" s="2" t="n">
        <v>20826.28125</v>
      </c>
      <c r="Z373" s="2"/>
      <c r="AA373" s="2"/>
      <c r="AB373" s="2"/>
      <c r="AC373" s="4" t="s">
        <v>18</v>
      </c>
      <c r="AD373" s="2" t="n">
        <v>24</v>
      </c>
      <c r="AE373" s="2" t="n">
        <v>2973.86281595106</v>
      </c>
      <c r="AF373" s="2" t="n">
        <v>156</v>
      </c>
      <c r="AG373" s="2" t="n">
        <v>148</v>
      </c>
      <c r="AH373" s="29" t="n">
        <f aca="false">(AE373/$AE$27)^$AE$28*AF373</f>
        <v>155.649583352438</v>
      </c>
      <c r="AI373" s="29" t="n">
        <f aca="false">$AE$29*AF373*($AE$30-AG373)</f>
        <v>5.17111584254223</v>
      </c>
      <c r="AJ373" s="29" t="n">
        <f aca="false">AH373+AI373</f>
        <v>160.82069919498</v>
      </c>
      <c r="AK373" s="29" t="n">
        <f aca="false">AJ373-$AH$23</f>
        <v>-6.21176823258793</v>
      </c>
      <c r="AL373" s="29" t="n">
        <f aca="false">AK373^2</f>
        <v>38.5860645753886</v>
      </c>
      <c r="AM373" s="2" t="n">
        <v>22738.064453125</v>
      </c>
    </row>
    <row r="374" customFormat="false" ht="15" hidden="false" customHeight="false" outlineLevel="0" collapsed="false">
      <c r="A374" s="0" t="s">
        <v>14</v>
      </c>
      <c r="B374" s="2" t="n">
        <v>36</v>
      </c>
      <c r="C374" s="2" t="n">
        <v>1200.30764490239</v>
      </c>
      <c r="D374" s="2" t="n">
        <v>53</v>
      </c>
      <c r="E374" s="2" t="n">
        <v>133</v>
      </c>
      <c r="F374" s="29" t="n">
        <f aca="false">(C374/$C$27)^$C$28*D374</f>
        <v>52.9036346558525</v>
      </c>
      <c r="G374" s="29" t="n">
        <f aca="false">$C$29*D374*($C$30-E374)</f>
        <v>0</v>
      </c>
      <c r="H374" s="29" t="n">
        <f aca="false">F374+G374</f>
        <v>52.9036346558525</v>
      </c>
      <c r="I374" s="29" t="n">
        <f aca="false">H374-$B$23</f>
        <v>-4.96078401710694</v>
      </c>
      <c r="J374" s="29" t="n">
        <f aca="false">I374^2</f>
        <v>24.6093780643837</v>
      </c>
      <c r="K374" s="2" t="n">
        <v>22711.81640625</v>
      </c>
      <c r="L374" s="2"/>
      <c r="M374" s="2"/>
      <c r="N374" s="2"/>
      <c r="O374" s="4" t="s">
        <v>15</v>
      </c>
      <c r="P374" s="2" t="n">
        <v>39</v>
      </c>
      <c r="Q374" s="2" t="n">
        <v>1931.7199211016</v>
      </c>
      <c r="R374" s="2" t="n">
        <v>15</v>
      </c>
      <c r="S374" s="2" t="n">
        <v>137</v>
      </c>
      <c r="T374" s="29" t="n">
        <f aca="false">(Q374/$Q$27)^$Q$28*R374</f>
        <v>14.807669823899</v>
      </c>
      <c r="U374" s="29" t="n">
        <f aca="false">$Q$29*R374*($Q$30-S374)</f>
        <v>0</v>
      </c>
      <c r="V374" s="29" t="n">
        <f aca="false">T374+U374</f>
        <v>14.807669823899</v>
      </c>
      <c r="W374" s="29" t="n">
        <f aca="false">V374-$Q$23</f>
        <v>-0.166414155725896</v>
      </c>
      <c r="X374" s="29" t="n">
        <f aca="false">W374^2</f>
        <v>0.0276936712259627</v>
      </c>
      <c r="Y374" s="2" t="n">
        <v>21093.458984375</v>
      </c>
      <c r="Z374" s="2"/>
      <c r="AA374" s="2"/>
      <c r="AB374" s="2"/>
      <c r="AC374" s="4" t="s">
        <v>18</v>
      </c>
      <c r="AD374" s="2" t="n">
        <v>24</v>
      </c>
      <c r="AE374" s="2" t="n">
        <v>2980.50378967591</v>
      </c>
      <c r="AF374" s="2" t="n">
        <v>171</v>
      </c>
      <c r="AG374" s="2" t="n">
        <v>152</v>
      </c>
      <c r="AH374" s="29" t="n">
        <f aca="false">(AE374/$AE$27)^$AE$28*AF374</f>
        <v>171.531730480963</v>
      </c>
      <c r="AI374" s="29" t="n">
        <f aca="false">$AE$29*AF374*($AE$30-AG374)</f>
        <v>-5.66833851970976</v>
      </c>
      <c r="AJ374" s="29" t="n">
        <f aca="false">AH374+AI374</f>
        <v>165.863391961254</v>
      </c>
      <c r="AK374" s="29" t="n">
        <f aca="false">AJ374-$AH$23</f>
        <v>-1.16907546631415</v>
      </c>
      <c r="AL374" s="29" t="n">
        <f aca="false">AK374^2</f>
        <v>1.36673744593766</v>
      </c>
      <c r="AM374" s="2" t="n">
        <v>25501.3515625</v>
      </c>
    </row>
    <row r="375" customFormat="false" ht="15" hidden="false" customHeight="false" outlineLevel="0" collapsed="false">
      <c r="A375" s="0" t="s">
        <v>14</v>
      </c>
      <c r="B375" s="2" t="n">
        <v>36</v>
      </c>
      <c r="C375" s="2" t="n">
        <v>1200.27615954731</v>
      </c>
      <c r="D375" s="2" t="n">
        <v>54</v>
      </c>
      <c r="E375" s="2" t="n">
        <v>134</v>
      </c>
      <c r="F375" s="29" t="n">
        <f aca="false">(C375/$C$27)^$C$28*D375</f>
        <v>53.8984231384199</v>
      </c>
      <c r="G375" s="29" t="n">
        <f aca="false">$C$29*D375*($C$30-E375)</f>
        <v>-2.48672545768296</v>
      </c>
      <c r="H375" s="29" t="n">
        <f aca="false">F375+G375</f>
        <v>51.4116976807369</v>
      </c>
      <c r="I375" s="29" t="n">
        <f aca="false">H375-$B$23</f>
        <v>-6.45272099222254</v>
      </c>
      <c r="J375" s="29" t="n">
        <f aca="false">I375^2</f>
        <v>41.6376082034694</v>
      </c>
      <c r="K375" s="2" t="n">
        <v>23026.0390625</v>
      </c>
      <c r="L375" s="2"/>
      <c r="M375" s="2"/>
      <c r="N375" s="2"/>
      <c r="O375" s="4" t="s">
        <v>15</v>
      </c>
      <c r="P375" s="2" t="n">
        <v>39</v>
      </c>
      <c r="Q375" s="2" t="n">
        <v>1931.81984397744</v>
      </c>
      <c r="R375" s="2" t="n">
        <v>16</v>
      </c>
      <c r="S375" s="2" t="n">
        <v>137</v>
      </c>
      <c r="T375" s="29" t="n">
        <f aca="false">(Q375/$Q$27)^$Q$28*R375</f>
        <v>15.7968087470724</v>
      </c>
      <c r="U375" s="29" t="n">
        <f aca="false">$Q$29*R375*($Q$30-S375)</f>
        <v>0</v>
      </c>
      <c r="V375" s="29" t="n">
        <f aca="false">T375+U375</f>
        <v>15.7968087470724</v>
      </c>
      <c r="W375" s="29" t="n">
        <f aca="false">V375-$Q$23</f>
        <v>0.822724767447422</v>
      </c>
      <c r="X375" s="29" t="n">
        <f aca="false">W375^2</f>
        <v>0.676876042971415</v>
      </c>
      <c r="Y375" s="2" t="n">
        <v>20455.775390625</v>
      </c>
      <c r="Z375" s="2"/>
      <c r="AA375" s="2"/>
      <c r="AB375" s="2"/>
      <c r="AC375" s="4" t="s">
        <v>18</v>
      </c>
      <c r="AD375" s="2" t="n">
        <v>24</v>
      </c>
      <c r="AE375" s="2" t="n">
        <v>2980.44712413406</v>
      </c>
      <c r="AF375" s="2" t="n">
        <v>175</v>
      </c>
      <c r="AG375" s="2" t="n">
        <v>151</v>
      </c>
      <c r="AH375" s="29" t="n">
        <f aca="false">(AE375/$AE$27)^$AE$28*AF375</f>
        <v>175.5361588289</v>
      </c>
      <c r="AI375" s="29" t="n">
        <f aca="false">$AE$29*AF375*($AE$30-AG375)</f>
        <v>-2.90046561681055</v>
      </c>
      <c r="AJ375" s="29" t="n">
        <f aca="false">AH375+AI375</f>
        <v>172.635693212089</v>
      </c>
      <c r="AK375" s="29" t="n">
        <f aca="false">AJ375-$AH$23</f>
        <v>5.60322578452136</v>
      </c>
      <c r="AL375" s="29" t="n">
        <f aca="false">AK375^2</f>
        <v>31.396139192325</v>
      </c>
      <c r="AM375" s="2" t="n">
        <v>25368.564453125</v>
      </c>
    </row>
    <row r="376" customFormat="false" ht="15" hidden="false" customHeight="false" outlineLevel="0" collapsed="false">
      <c r="A376" s="0" t="s">
        <v>14</v>
      </c>
      <c r="B376" s="2" t="n">
        <v>36</v>
      </c>
      <c r="C376" s="2" t="n">
        <v>1200.22631473813</v>
      </c>
      <c r="D376" s="2" t="n">
        <v>56</v>
      </c>
      <c r="E376" s="2" t="n">
        <v>136</v>
      </c>
      <c r="F376" s="29" t="n">
        <f aca="false">(C376/$C$27)^$C$28*D376</f>
        <v>55.8890903589819</v>
      </c>
      <c r="G376" s="29" t="n">
        <f aca="false">$C$29*D376*($C$30-E376)</f>
        <v>-7.73647920168031</v>
      </c>
      <c r="H376" s="29" t="n">
        <f aca="false">F376+G376</f>
        <v>48.1526111573016</v>
      </c>
      <c r="I376" s="29" t="n">
        <f aca="false">H376-$B$23</f>
        <v>-9.71180751565784</v>
      </c>
      <c r="J376" s="29" t="n">
        <f aca="false">I376^2</f>
        <v>94.3192052211881</v>
      </c>
      <c r="K376" s="2" t="n">
        <v>0</v>
      </c>
      <c r="L376" s="2"/>
      <c r="M376" s="2"/>
      <c r="N376" s="2"/>
      <c r="O376" s="4" t="s">
        <v>15</v>
      </c>
      <c r="P376" s="2" t="n">
        <v>39</v>
      </c>
      <c r="Q376" s="2" t="n">
        <v>1931.9135006115</v>
      </c>
      <c r="R376" s="2" t="n">
        <v>14</v>
      </c>
      <c r="S376" s="2" t="n">
        <v>137</v>
      </c>
      <c r="T376" s="29" t="n">
        <f aca="false">(Q376/$Q$27)^$Q$28*R376</f>
        <v>13.823815984255</v>
      </c>
      <c r="U376" s="29" t="n">
        <f aca="false">$Q$29*R376*($Q$30-S376)</f>
        <v>0</v>
      </c>
      <c r="V376" s="29" t="n">
        <f aca="false">T376+U376</f>
        <v>13.823815984255</v>
      </c>
      <c r="W376" s="29" t="n">
        <f aca="false">V376-$Q$23</f>
        <v>-1.15026799536989</v>
      </c>
      <c r="X376" s="29" t="n">
        <f aca="false">W376^2</f>
        <v>1.32311646117226</v>
      </c>
      <c r="Y376" s="2" t="n">
        <v>21864.26953125</v>
      </c>
      <c r="Z376" s="2"/>
      <c r="AA376" s="2"/>
      <c r="AB376" s="2"/>
      <c r="AC376" s="4" t="s">
        <v>18</v>
      </c>
      <c r="AD376" s="2" t="n">
        <v>24</v>
      </c>
      <c r="AE376" s="2" t="n">
        <v>2980.54137993742</v>
      </c>
      <c r="AF376" s="2" t="n">
        <v>168</v>
      </c>
      <c r="AG376" s="2" t="n">
        <v>148</v>
      </c>
      <c r="AH376" s="29" t="n">
        <f aca="false">(AE376/$AE$27)^$AE$28*AF376</f>
        <v>168.527502911991</v>
      </c>
      <c r="AI376" s="29" t="n">
        <f aca="false">$AE$29*AF376*($AE$30-AG376)</f>
        <v>5.56889398427625</v>
      </c>
      <c r="AJ376" s="29" t="n">
        <f aca="false">AH376+AI376</f>
        <v>174.096396896267</v>
      </c>
      <c r="AK376" s="29" t="n">
        <f aca="false">AJ376-$AH$23</f>
        <v>7.06392946869934</v>
      </c>
      <c r="AL376" s="29" t="n">
        <f aca="false">AK376^2</f>
        <v>49.899099538759</v>
      </c>
      <c r="AM376" s="2" t="n">
        <v>25477.193359375</v>
      </c>
    </row>
    <row r="377" customFormat="false" ht="15" hidden="false" customHeight="false" outlineLevel="0" collapsed="false">
      <c r="A377" s="0" t="s">
        <v>14</v>
      </c>
      <c r="B377" s="2" t="n">
        <v>36</v>
      </c>
      <c r="C377" s="2" t="n">
        <v>1200.37773534355</v>
      </c>
      <c r="D377" s="2" t="n">
        <v>53</v>
      </c>
      <c r="E377" s="2" t="n">
        <v>132</v>
      </c>
      <c r="F377" s="29" t="n">
        <f aca="false">(C377/$C$27)^$C$28*D377</f>
        <v>52.91104913632</v>
      </c>
      <c r="G377" s="29" t="n">
        <f aca="false">$C$29*D377*($C$30-E377)</f>
        <v>2.44067498624439</v>
      </c>
      <c r="H377" s="29" t="n">
        <f aca="false">F377+G377</f>
        <v>55.3517241225644</v>
      </c>
      <c r="I377" s="29" t="n">
        <f aca="false">H377-$B$23</f>
        <v>-2.51269455039511</v>
      </c>
      <c r="J377" s="29" t="n">
        <f aca="false">I377^2</f>
        <v>6.31363390358529</v>
      </c>
      <c r="K377" s="2" t="n">
        <v>22913.29296875</v>
      </c>
      <c r="L377" s="2"/>
      <c r="M377" s="2"/>
      <c r="N377" s="2"/>
      <c r="O377" s="4" t="s">
        <v>15</v>
      </c>
      <c r="P377" s="2" t="n">
        <v>39</v>
      </c>
      <c r="Q377" s="2" t="n">
        <v>1932.01476098668</v>
      </c>
      <c r="R377" s="2" t="n">
        <v>15</v>
      </c>
      <c r="S377" s="2" t="n">
        <v>138</v>
      </c>
      <c r="T377" s="29" t="n">
        <f aca="false">(Q377/$Q$27)^$Q$28*R377</f>
        <v>14.8130946577038</v>
      </c>
      <c r="U377" s="29" t="n">
        <f aca="false">$Q$29*R377*($Q$30-S377)</f>
        <v>-0.775134431702608</v>
      </c>
      <c r="V377" s="29" t="n">
        <f aca="false">T377+U377</f>
        <v>14.0379602260012</v>
      </c>
      <c r="W377" s="29" t="n">
        <f aca="false">V377-$Q$23</f>
        <v>-0.93612375362375</v>
      </c>
      <c r="X377" s="29" t="n">
        <f aca="false">W377^2</f>
        <v>0.87632768209862</v>
      </c>
      <c r="Y377" s="2" t="n">
        <v>21895.390625</v>
      </c>
      <c r="Z377" s="2"/>
      <c r="AA377" s="2"/>
      <c r="AB377" s="2"/>
      <c r="AC377" s="4" t="s">
        <v>18</v>
      </c>
      <c r="AD377" s="2" t="n">
        <v>24</v>
      </c>
      <c r="AE377" s="2" t="n">
        <v>2980.59704020442</v>
      </c>
      <c r="AF377" s="2" t="n">
        <v>158</v>
      </c>
      <c r="AG377" s="2" t="n">
        <v>150</v>
      </c>
      <c r="AH377" s="29" t="n">
        <f aca="false">(AE377/$AE$27)^$AE$28*AF377</f>
        <v>158.503207645939</v>
      </c>
      <c r="AI377" s="29" t="n">
        <f aca="false">$AE$29*AF377*($AE$30-AG377)</f>
        <v>0</v>
      </c>
      <c r="AJ377" s="29" t="n">
        <f aca="false">AH377+AI377</f>
        <v>158.503207645939</v>
      </c>
      <c r="AK377" s="29" t="n">
        <f aca="false">AJ377-$AH$23</f>
        <v>-8.52925978162932</v>
      </c>
      <c r="AL377" s="29" t="n">
        <f aca="false">AK377^2</f>
        <v>72.7482724225195</v>
      </c>
      <c r="AM377" s="2" t="n">
        <v>25250.919921875</v>
      </c>
    </row>
    <row r="378" customFormat="false" ht="15" hidden="false" customHeight="false" outlineLevel="0" collapsed="false">
      <c r="A378" s="0" t="s">
        <v>14</v>
      </c>
      <c r="B378" s="2" t="n">
        <v>36</v>
      </c>
      <c r="C378" s="2" t="n">
        <v>1200.40858405167</v>
      </c>
      <c r="D378" s="2" t="n">
        <v>52</v>
      </c>
      <c r="E378" s="2" t="n">
        <v>133</v>
      </c>
      <c r="F378" s="29" t="n">
        <f aca="false">(C378/$C$27)^$C$28*D378</f>
        <v>51.915929385373</v>
      </c>
      <c r="G378" s="29" t="n">
        <f aca="false">$C$29*D378*($C$30-E378)</f>
        <v>0</v>
      </c>
      <c r="H378" s="29" t="n">
        <f aca="false">F378+G378</f>
        <v>51.915929385373</v>
      </c>
      <c r="I378" s="29" t="n">
        <f aca="false">H378-$B$23</f>
        <v>-5.94848928758643</v>
      </c>
      <c r="J378" s="29" t="n">
        <f aca="false">I378^2</f>
        <v>35.3845248045305</v>
      </c>
      <c r="K378" s="2" t="n">
        <v>22837.41796875</v>
      </c>
      <c r="L378" s="2"/>
      <c r="M378" s="2"/>
      <c r="N378" s="2"/>
      <c r="O378" s="4" t="s">
        <v>15</v>
      </c>
      <c r="P378" s="2" t="n">
        <v>39</v>
      </c>
      <c r="Q378" s="2" t="n">
        <v>1932.19130520517</v>
      </c>
      <c r="R378" s="2" t="n">
        <v>15</v>
      </c>
      <c r="S378" s="2" t="n">
        <v>136</v>
      </c>
      <c r="T378" s="29" t="n">
        <f aca="false">(Q378/$Q$27)^$Q$28*R378</f>
        <v>14.8163434943731</v>
      </c>
      <c r="U378" s="29" t="n">
        <f aca="false">$Q$29*R378*($Q$30-S378)</f>
        <v>0.775134431702608</v>
      </c>
      <c r="V378" s="29" t="n">
        <f aca="false">T378+U378</f>
        <v>15.5914779260757</v>
      </c>
      <c r="W378" s="29" t="n">
        <f aca="false">V378-$Q$23</f>
        <v>0.617393946450759</v>
      </c>
      <c r="X378" s="29" t="n">
        <f aca="false">W378^2</f>
        <v>0.381175285114043</v>
      </c>
      <c r="Y378" s="2" t="n">
        <v>21871.232421875</v>
      </c>
      <c r="Z378" s="2"/>
      <c r="AA378" s="2"/>
      <c r="AB378" s="2"/>
      <c r="AC378" s="4" t="s">
        <v>18</v>
      </c>
      <c r="AD378" s="2" t="n">
        <v>24</v>
      </c>
      <c r="AE378" s="2" t="n">
        <v>2980.68473103021</v>
      </c>
      <c r="AF378" s="2" t="n">
        <v>166</v>
      </c>
      <c r="AG378" s="2" t="n">
        <v>149</v>
      </c>
      <c r="AH378" s="29" t="n">
        <f aca="false">(AE378/$AE$27)^$AE$28*AF378</f>
        <v>166.54044523645</v>
      </c>
      <c r="AI378" s="29" t="n">
        <f aca="false">$AE$29*AF378*($AE$30-AG378)</f>
        <v>2.75129881366029</v>
      </c>
      <c r="AJ378" s="29" t="n">
        <f aca="false">AH378+AI378</f>
        <v>169.29174405011</v>
      </c>
      <c r="AK378" s="29" t="n">
        <f aca="false">AJ378-$AH$23</f>
        <v>2.25927662254233</v>
      </c>
      <c r="AL378" s="29" t="n">
        <f aca="false">AK378^2</f>
        <v>5.10433085716628</v>
      </c>
      <c r="AM378" s="2" t="n">
        <v>25037.580078125</v>
      </c>
    </row>
    <row r="379" customFormat="false" ht="15" hidden="false" customHeight="false" outlineLevel="0" collapsed="false">
      <c r="A379" s="0" t="s">
        <v>14</v>
      </c>
      <c r="B379" s="2" t="n">
        <v>36</v>
      </c>
      <c r="C379" s="2" t="n">
        <v>1200.49018364268</v>
      </c>
      <c r="D379" s="2" t="n">
        <v>51</v>
      </c>
      <c r="E379" s="2" t="n">
        <v>133</v>
      </c>
      <c r="F379" s="29" t="n">
        <f aca="false">(C379/$C$27)^$C$28*D379</f>
        <v>50.9258533967338</v>
      </c>
      <c r="G379" s="29" t="n">
        <f aca="false">$C$29*D379*($C$30-E379)</f>
        <v>0</v>
      </c>
      <c r="H379" s="29" t="n">
        <f aca="false">F379+G379</f>
        <v>50.9258533967338</v>
      </c>
      <c r="I379" s="29" t="n">
        <f aca="false">H379-$B$23</f>
        <v>-6.93856527622565</v>
      </c>
      <c r="J379" s="29" t="n">
        <f aca="false">I379^2</f>
        <v>48.1436880924444</v>
      </c>
      <c r="K379" s="2" t="n">
        <v>0</v>
      </c>
      <c r="L379" s="2"/>
      <c r="M379" s="2"/>
      <c r="N379" s="2"/>
      <c r="O379" s="4" t="s">
        <v>15</v>
      </c>
      <c r="P379" s="2" t="n">
        <v>39</v>
      </c>
      <c r="Q379" s="2" t="n">
        <v>1932.06579172798</v>
      </c>
      <c r="R379" s="2" t="n">
        <v>14</v>
      </c>
      <c r="S379" s="2" t="n">
        <v>137</v>
      </c>
      <c r="T379" s="29" t="n">
        <f aca="false">(Q379/$Q$27)^$Q$28*R379</f>
        <v>13.8264314560626</v>
      </c>
      <c r="U379" s="29" t="n">
        <f aca="false">$Q$29*R379*($Q$30-S379)</f>
        <v>0</v>
      </c>
      <c r="V379" s="29" t="n">
        <f aca="false">T379+U379</f>
        <v>13.8264314560626</v>
      </c>
      <c r="W379" s="29" t="n">
        <f aca="false">V379-$Q$23</f>
        <v>-1.14765252356234</v>
      </c>
      <c r="X379" s="29" t="n">
        <f aca="false">W379^2</f>
        <v>1.31710631483901</v>
      </c>
      <c r="Y379" s="2" t="n">
        <v>20511.32421875</v>
      </c>
      <c r="Z379" s="2"/>
      <c r="AA379" s="2"/>
      <c r="AB379" s="2"/>
      <c r="AC379" s="4" t="s">
        <v>18</v>
      </c>
      <c r="AD379" s="2" t="n">
        <v>24</v>
      </c>
      <c r="AE379" s="2" t="n">
        <v>2980.70307038416</v>
      </c>
      <c r="AF379" s="2" t="n">
        <v>173</v>
      </c>
      <c r="AG379" s="2" t="n">
        <v>148</v>
      </c>
      <c r="AH379" s="29" t="n">
        <f aca="false">(AE379/$AE$27)^$AE$28*AF379</f>
        <v>173.565798038173</v>
      </c>
      <c r="AI379" s="29" t="n">
        <f aca="false">$AE$29*AF379*($AE$30-AG379)</f>
        <v>5.73463487666542</v>
      </c>
      <c r="AJ379" s="29" t="n">
        <f aca="false">AH379+AI379</f>
        <v>179.300432914838</v>
      </c>
      <c r="AK379" s="29" t="n">
        <f aca="false">AJ379-$AH$23</f>
        <v>12.2679654872706</v>
      </c>
      <c r="AL379" s="29" t="n">
        <f aca="false">AK379^2</f>
        <v>150.502977196863</v>
      </c>
      <c r="AM379" s="2" t="n">
        <v>24927.388671875</v>
      </c>
    </row>
    <row r="380" customFormat="false" ht="15" hidden="false" customHeight="false" outlineLevel="0" collapsed="false">
      <c r="A380" s="0" t="s">
        <v>14</v>
      </c>
      <c r="B380" s="2" t="n">
        <v>36</v>
      </c>
      <c r="C380" s="2" t="n">
        <v>1200.56431987015</v>
      </c>
      <c r="D380" s="2" t="n">
        <v>56</v>
      </c>
      <c r="E380" s="2" t="n">
        <v>132</v>
      </c>
      <c r="F380" s="29" t="n">
        <f aca="false">(C380/$C$27)^$C$28*D380</f>
        <v>55.9268722804675</v>
      </c>
      <c r="G380" s="29" t="n">
        <f aca="false">$C$29*D380*($C$30-E380)</f>
        <v>2.57882640056011</v>
      </c>
      <c r="H380" s="29" t="n">
        <f aca="false">F380+G380</f>
        <v>58.5056986810276</v>
      </c>
      <c r="I380" s="29" t="n">
        <f aca="false">H380-$B$23</f>
        <v>0.641280008068108</v>
      </c>
      <c r="J380" s="29" t="n">
        <f aca="false">I380^2</f>
        <v>0.411240048747833</v>
      </c>
      <c r="K380" s="2" t="n">
        <v>0</v>
      </c>
      <c r="L380" s="2"/>
      <c r="M380" s="2"/>
      <c r="N380" s="2"/>
      <c r="O380" s="4" t="s">
        <v>15</v>
      </c>
      <c r="P380" s="2" t="n">
        <v>39</v>
      </c>
      <c r="Q380" s="2" t="n">
        <v>1931.99083995763</v>
      </c>
      <c r="R380" s="2" t="n">
        <v>14</v>
      </c>
      <c r="S380" s="2" t="n">
        <v>136</v>
      </c>
      <c r="T380" s="29" t="n">
        <f aca="false">(Q380/$Q$27)^$Q$28*R380</f>
        <v>13.825144186391</v>
      </c>
      <c r="U380" s="29" t="n">
        <f aca="false">$Q$29*R380*($Q$30-S380)</f>
        <v>0.723458802922434</v>
      </c>
      <c r="V380" s="29" t="n">
        <f aca="false">T380+U380</f>
        <v>14.5486029893135</v>
      </c>
      <c r="W380" s="29" t="n">
        <f aca="false">V380-$Q$23</f>
        <v>-0.425480990311456</v>
      </c>
      <c r="X380" s="29" t="n">
        <f aca="false">W380^2</f>
        <v>0.181034073116418</v>
      </c>
      <c r="Y380" s="2" t="n">
        <v>21818.09765625</v>
      </c>
      <c r="Z380" s="2"/>
      <c r="AA380" s="2"/>
      <c r="AB380" s="2"/>
      <c r="AC380" s="4" t="s">
        <v>18</v>
      </c>
      <c r="AD380" s="2" t="n">
        <v>24</v>
      </c>
      <c r="AE380" s="2" t="n">
        <v>2980.81611714831</v>
      </c>
      <c r="AF380" s="2" t="n">
        <v>164</v>
      </c>
      <c r="AG380" s="2" t="n">
        <v>149</v>
      </c>
      <c r="AH380" s="29" t="n">
        <f aca="false">(AE380/$AE$27)^$AE$28*AF380</f>
        <v>164.55134043252</v>
      </c>
      <c r="AI380" s="29" t="n">
        <f aca="false">$AE$29*AF380*($AE$30-AG380)</f>
        <v>2.71815063518246</v>
      </c>
      <c r="AJ380" s="29" t="n">
        <f aca="false">AH380+AI380</f>
        <v>167.269491067703</v>
      </c>
      <c r="AK380" s="29" t="n">
        <f aca="false">AJ380-$AH$23</f>
        <v>0.237023640134737</v>
      </c>
      <c r="AL380" s="29" t="n">
        <f aca="false">AK380^2</f>
        <v>0.0561802059827213</v>
      </c>
      <c r="AM380" s="2" t="n">
        <v>25143.07421875</v>
      </c>
    </row>
    <row r="381" customFormat="false" ht="15" hidden="false" customHeight="false" outlineLevel="0" collapsed="false">
      <c r="A381" s="0" t="s">
        <v>14</v>
      </c>
      <c r="B381" s="2" t="n">
        <v>36</v>
      </c>
      <c r="C381" s="2" t="n">
        <v>1200.63314894768</v>
      </c>
      <c r="D381" s="2" t="n">
        <v>53</v>
      </c>
      <c r="E381" s="2" t="n">
        <v>132</v>
      </c>
      <c r="F381" s="29" t="n">
        <f aca="false">(C381/$C$27)^$C$28*D381</f>
        <v>52.9380730591037</v>
      </c>
      <c r="G381" s="29" t="n">
        <f aca="false">$C$29*D381*($C$30-E381)</f>
        <v>2.44067498624439</v>
      </c>
      <c r="H381" s="29" t="n">
        <f aca="false">F381+G381</f>
        <v>55.3787480453481</v>
      </c>
      <c r="I381" s="29" t="n">
        <f aca="false">H381-$B$23</f>
        <v>-2.48567062761141</v>
      </c>
      <c r="J381" s="29" t="n">
        <f aca="false">I381^2</f>
        <v>6.17855846897011</v>
      </c>
      <c r="K381" s="2" t="n">
        <v>22344.66796875</v>
      </c>
      <c r="L381" s="2"/>
      <c r="M381" s="2"/>
      <c r="N381" s="2"/>
      <c r="O381" s="4" t="s">
        <v>15</v>
      </c>
      <c r="P381" s="2" t="n">
        <v>39</v>
      </c>
      <c r="Q381" s="2" t="n">
        <v>1931.91572422639</v>
      </c>
      <c r="R381" s="2" t="n">
        <v>17</v>
      </c>
      <c r="S381" s="2" t="n">
        <v>137</v>
      </c>
      <c r="T381" s="29" t="n">
        <f aca="false">(Q381/$Q$27)^$Q$28*R381</f>
        <v>16.7861086360852</v>
      </c>
      <c r="U381" s="29" t="n">
        <f aca="false">$Q$29*R381*($Q$30-S381)</f>
        <v>0</v>
      </c>
      <c r="V381" s="29" t="n">
        <f aca="false">T381+U381</f>
        <v>16.7861086360852</v>
      </c>
      <c r="W381" s="29" t="n">
        <f aca="false">V381-$Q$23</f>
        <v>1.81202465646031</v>
      </c>
      <c r="X381" s="29" t="n">
        <f aca="false">W381^2</f>
        <v>3.28343335562011</v>
      </c>
      <c r="Y381" s="2" t="n">
        <v>20668.19921875</v>
      </c>
      <c r="Z381" s="2"/>
      <c r="AA381" s="2"/>
      <c r="AB381" s="2"/>
      <c r="AC381" s="4" t="s">
        <v>18</v>
      </c>
      <c r="AD381" s="2" t="n">
        <v>24</v>
      </c>
      <c r="AE381" s="2" t="n">
        <v>2980.77961799073</v>
      </c>
      <c r="AF381" s="2" t="n">
        <v>158</v>
      </c>
      <c r="AG381" s="2" t="n">
        <v>148</v>
      </c>
      <c r="AH381" s="29" t="n">
        <f aca="false">(AE381/$AE$27)^$AE$28*AF381</f>
        <v>158.526510686453</v>
      </c>
      <c r="AI381" s="29" t="n">
        <f aca="false">$AE$29*AF381*($AE$30-AG381)</f>
        <v>5.2374121994979</v>
      </c>
      <c r="AJ381" s="29" t="n">
        <f aca="false">AH381+AI381</f>
        <v>163.763922885951</v>
      </c>
      <c r="AK381" s="29" t="n">
        <f aca="false">AJ381-$AH$23</f>
        <v>-3.26854454161654</v>
      </c>
      <c r="AL381" s="29" t="n">
        <f aca="false">AK381^2</f>
        <v>10.6833834205312</v>
      </c>
      <c r="AM381" s="2" t="n">
        <v>24854.00390625</v>
      </c>
    </row>
    <row r="382" customFormat="false" ht="15" hidden="false" customHeight="false" outlineLevel="0" collapsed="false">
      <c r="A382" s="0" t="s">
        <v>14</v>
      </c>
      <c r="B382" s="2" t="n">
        <v>36</v>
      </c>
      <c r="C382" s="2" t="n">
        <v>1200.71508068492</v>
      </c>
      <c r="D382" s="2" t="n">
        <v>54</v>
      </c>
      <c r="E382" s="2" t="n">
        <v>132</v>
      </c>
      <c r="F382" s="29" t="n">
        <f aca="false">(C382/$C$27)^$C$28*D382</f>
        <v>53.9457386759872</v>
      </c>
      <c r="G382" s="29" t="n">
        <f aca="false">$C$29*D382*($C$30-E382)</f>
        <v>2.48672545768296</v>
      </c>
      <c r="H382" s="29" t="n">
        <f aca="false">F382+G382</f>
        <v>56.4324641336702</v>
      </c>
      <c r="I382" s="29" t="n">
        <f aca="false">H382-$B$23</f>
        <v>-1.43195453928928</v>
      </c>
      <c r="J382" s="29" t="n">
        <f aca="false">I382^2</f>
        <v>2.05049380259117</v>
      </c>
      <c r="K382" s="2" t="n">
        <v>22204.5703125</v>
      </c>
      <c r="L382" s="2"/>
      <c r="M382" s="2"/>
      <c r="N382" s="2"/>
      <c r="O382" s="4" t="s">
        <v>15</v>
      </c>
      <c r="P382" s="2" t="n">
        <v>39</v>
      </c>
      <c r="Q382" s="2" t="n">
        <v>1930.70487785762</v>
      </c>
      <c r="R382" s="2" t="n">
        <v>17</v>
      </c>
      <c r="S382" s="2" t="n">
        <v>136</v>
      </c>
      <c r="T382" s="29" t="n">
        <f aca="false">(Q382/$Q$27)^$Q$28*R382</f>
        <v>16.7608696692499</v>
      </c>
      <c r="U382" s="29" t="n">
        <f aca="false">$Q$29*R382*($Q$30-S382)</f>
        <v>0.878485689262956</v>
      </c>
      <c r="V382" s="29" t="n">
        <f aca="false">T382+U382</f>
        <v>17.6393553585129</v>
      </c>
      <c r="W382" s="29" t="n">
        <f aca="false">V382-$Q$23</f>
        <v>2.66527137888792</v>
      </c>
      <c r="X382" s="29" t="n">
        <f aca="false">W382^2</f>
        <v>7.10367152311913</v>
      </c>
      <c r="Y382" s="2" t="n">
        <v>21678.0078125</v>
      </c>
      <c r="Z382" s="2"/>
      <c r="AA382" s="2"/>
      <c r="AB382" s="2"/>
      <c r="AC382" s="4" t="s">
        <v>18</v>
      </c>
      <c r="AD382" s="2" t="n">
        <v>24</v>
      </c>
      <c r="AE382" s="2" t="n">
        <v>2980.72367461878</v>
      </c>
      <c r="AF382" s="2" t="n">
        <v>160</v>
      </c>
      <c r="AG382" s="2" t="n">
        <v>149</v>
      </c>
      <c r="AH382" s="29" t="n">
        <f aca="false">(AE382/$AE$27)^$AE$28*AF382</f>
        <v>160.525944532824</v>
      </c>
      <c r="AI382" s="29" t="n">
        <f aca="false">$AE$29*AF382*($AE$30-AG382)</f>
        <v>2.65185427822679</v>
      </c>
      <c r="AJ382" s="29" t="n">
        <f aca="false">AH382+AI382</f>
        <v>163.177798811051</v>
      </c>
      <c r="AK382" s="29" t="n">
        <f aca="false">AJ382-$AH$23</f>
        <v>-3.8546686165167</v>
      </c>
      <c r="AL382" s="29" t="n">
        <f aca="false">AK382^2</f>
        <v>14.8584701431588</v>
      </c>
      <c r="AM382" s="2" t="n">
        <v>25432.29296875</v>
      </c>
    </row>
    <row r="383" customFormat="false" ht="15" hidden="false" customHeight="false" outlineLevel="0" collapsed="false">
      <c r="A383" s="0" t="s">
        <v>14</v>
      </c>
      <c r="B383" s="2" t="n">
        <v>36</v>
      </c>
      <c r="C383" s="2" t="n">
        <v>1200.78358999302</v>
      </c>
      <c r="D383" s="2" t="n">
        <v>56</v>
      </c>
      <c r="E383" s="2" t="n">
        <v>132</v>
      </c>
      <c r="F383" s="29" t="n">
        <f aca="false">(C383/$C$27)^$C$28*D383</f>
        <v>55.9513900705705</v>
      </c>
      <c r="G383" s="29" t="n">
        <f aca="false">$C$29*D383*($C$30-E383)</f>
        <v>2.57882640056011</v>
      </c>
      <c r="H383" s="29" t="n">
        <f aca="false">F383+G383</f>
        <v>58.5302164711306</v>
      </c>
      <c r="I383" s="29" t="n">
        <f aca="false">H383-$B$23</f>
        <v>0.665797798171148</v>
      </c>
      <c r="J383" s="29" t="n">
        <f aca="false">I383^2</f>
        <v>0.443286708049549</v>
      </c>
      <c r="K383" s="2" t="n">
        <v>0</v>
      </c>
      <c r="L383" s="2"/>
      <c r="M383" s="2"/>
      <c r="N383" s="2"/>
      <c r="O383" s="4" t="s">
        <v>15</v>
      </c>
      <c r="P383" s="2" t="n">
        <v>39</v>
      </c>
      <c r="Q383" s="2" t="n">
        <v>1930.77320620727</v>
      </c>
      <c r="R383" s="2" t="n">
        <v>16</v>
      </c>
      <c r="S383" s="2" t="n">
        <v>137</v>
      </c>
      <c r="T383" s="29" t="n">
        <f aca="false">(Q383/$Q$27)^$Q$28*R383</f>
        <v>15.7762760662702</v>
      </c>
      <c r="U383" s="29" t="n">
        <f aca="false">$Q$29*R383*($Q$30-S383)</f>
        <v>0</v>
      </c>
      <c r="V383" s="29" t="n">
        <f aca="false">T383+U383</f>
        <v>15.7762760662702</v>
      </c>
      <c r="W383" s="29" t="n">
        <f aca="false">V383-$Q$23</f>
        <v>0.802192086645267</v>
      </c>
      <c r="X383" s="29" t="n">
        <f aca="false">W383^2</f>
        <v>0.643512143876287</v>
      </c>
      <c r="Y383" s="2" t="n">
        <v>21315.6875</v>
      </c>
      <c r="Z383" s="2"/>
      <c r="AA383" s="2"/>
      <c r="AB383" s="2"/>
      <c r="AC383" s="4" t="s">
        <v>18</v>
      </c>
      <c r="AD383" s="2" t="n">
        <v>24</v>
      </c>
      <c r="AE383" s="2" t="n">
        <v>2980.66172955146</v>
      </c>
      <c r="AF383" s="2" t="n">
        <v>160</v>
      </c>
      <c r="AG383" s="2" t="n">
        <v>150</v>
      </c>
      <c r="AH383" s="29" t="n">
        <f aca="false">(AE383/$AE$27)^$AE$28*AF383</f>
        <v>160.517938171789</v>
      </c>
      <c r="AI383" s="29" t="n">
        <f aca="false">$AE$29*AF383*($AE$30-AG383)</f>
        <v>0</v>
      </c>
      <c r="AJ383" s="29" t="n">
        <f aca="false">AH383+AI383</f>
        <v>160.517938171789</v>
      </c>
      <c r="AK383" s="29" t="n">
        <f aca="false">AJ383-$AH$23</f>
        <v>-6.5145292557792</v>
      </c>
      <c r="AL383" s="29" t="n">
        <f aca="false">AK383^2</f>
        <v>42.439091424403</v>
      </c>
      <c r="AM383" s="2" t="n">
        <v>25052.07421875</v>
      </c>
    </row>
    <row r="384" customFormat="false" ht="15" hidden="false" customHeight="false" outlineLevel="0" collapsed="false">
      <c r="A384" s="0" t="s">
        <v>14</v>
      </c>
      <c r="B384" s="2" t="n">
        <v>36</v>
      </c>
      <c r="C384" s="2" t="n">
        <v>1200.87703426809</v>
      </c>
      <c r="D384" s="2" t="n">
        <v>72</v>
      </c>
      <c r="E384" s="2" t="n">
        <v>134</v>
      </c>
      <c r="F384" s="29" t="n">
        <f aca="false">(C384/$C$27)^$C$28*D384</f>
        <v>71.9509377732692</v>
      </c>
      <c r="G384" s="29" t="n">
        <f aca="false">$C$29*D384*($C$30-E384)</f>
        <v>-3.31563394357728</v>
      </c>
      <c r="H384" s="29" t="n">
        <f aca="false">F384+G384</f>
        <v>68.6353038296919</v>
      </c>
      <c r="I384" s="29" t="n">
        <f aca="false">H384-$B$23</f>
        <v>10.7708851567324</v>
      </c>
      <c r="J384" s="29" t="n">
        <f aca="false">I384^2</f>
        <v>116.011967059519</v>
      </c>
      <c r="K384" s="2" t="n">
        <v>22927.998046875</v>
      </c>
      <c r="L384" s="2"/>
      <c r="M384" s="2"/>
      <c r="N384" s="2"/>
      <c r="O384" s="4" t="s">
        <v>15</v>
      </c>
      <c r="P384" s="2" t="n">
        <v>39</v>
      </c>
      <c r="Q384" s="2" t="n">
        <v>1930.87925830071</v>
      </c>
      <c r="R384" s="2" t="n">
        <v>17</v>
      </c>
      <c r="S384" s="2" t="n">
        <v>137</v>
      </c>
      <c r="T384" s="29" t="n">
        <f aca="false">(Q384/$Q$27)^$Q$28*R384</f>
        <v>16.7645031020381</v>
      </c>
      <c r="U384" s="29" t="n">
        <f aca="false">$Q$29*R384*($Q$30-S384)</f>
        <v>0</v>
      </c>
      <c r="V384" s="29" t="n">
        <f aca="false">T384+U384</f>
        <v>16.7645031020381</v>
      </c>
      <c r="W384" s="29" t="n">
        <f aca="false">V384-$Q$23</f>
        <v>1.79041912241314</v>
      </c>
      <c r="X384" s="29" t="n">
        <f aca="false">W384^2</f>
        <v>3.20560063390265</v>
      </c>
      <c r="Y384" s="2" t="n">
        <v>21030.9453125</v>
      </c>
      <c r="Z384" s="2"/>
      <c r="AA384" s="2"/>
      <c r="AB384" s="2"/>
      <c r="AC384" s="4" t="s">
        <v>18</v>
      </c>
      <c r="AD384" s="2" t="n">
        <v>24</v>
      </c>
      <c r="AE384" s="2" t="n">
        <v>2980.83352700037</v>
      </c>
      <c r="AF384" s="2" t="n">
        <v>158</v>
      </c>
      <c r="AG384" s="2" t="n">
        <v>149</v>
      </c>
      <c r="AH384" s="29" t="n">
        <f aca="false">(AE384/$AE$27)^$AE$28*AF384</f>
        <v>158.533391663766</v>
      </c>
      <c r="AI384" s="29" t="n">
        <f aca="false">$AE$29*AF384*($AE$30-AG384)</f>
        <v>2.61870609974895</v>
      </c>
      <c r="AJ384" s="29" t="n">
        <f aca="false">AH384+AI384</f>
        <v>161.152097763515</v>
      </c>
      <c r="AK384" s="29" t="n">
        <f aca="false">AJ384-$AH$23</f>
        <v>-5.88036966405318</v>
      </c>
      <c r="AL384" s="29" t="n">
        <f aca="false">AK384^2</f>
        <v>34.5787473859169</v>
      </c>
      <c r="AM384" s="2" t="n">
        <v>25158.357421875</v>
      </c>
    </row>
    <row r="385" customFormat="false" ht="15" hidden="false" customHeight="false" outlineLevel="0" collapsed="false">
      <c r="A385" s="0" t="s">
        <v>14</v>
      </c>
      <c r="B385" s="2" t="n">
        <v>36</v>
      </c>
      <c r="C385" s="2" t="n">
        <v>1200.82028708134</v>
      </c>
      <c r="D385" s="2" t="n">
        <v>63</v>
      </c>
      <c r="E385" s="2" t="n">
        <v>135</v>
      </c>
      <c r="F385" s="29" t="n">
        <f aca="false">(C385/$C$27)^$C$28*D385</f>
        <v>62.9499307329049</v>
      </c>
      <c r="G385" s="29" t="n">
        <f aca="false">$C$29*D385*($C$30-E385)</f>
        <v>-5.80235940126024</v>
      </c>
      <c r="H385" s="29" t="n">
        <f aca="false">F385+G385</f>
        <v>57.1475713316447</v>
      </c>
      <c r="I385" s="29" t="n">
        <f aca="false">H385-$B$23</f>
        <v>-0.716847341314789</v>
      </c>
      <c r="J385" s="29" t="n">
        <f aca="false">I385^2</f>
        <v>0.513870110750082</v>
      </c>
      <c r="K385" s="2" t="n">
        <v>22958.193359375</v>
      </c>
      <c r="L385" s="2"/>
      <c r="M385" s="2"/>
      <c r="N385" s="2"/>
      <c r="O385" s="4" t="s">
        <v>15</v>
      </c>
      <c r="P385" s="2" t="n">
        <v>39</v>
      </c>
      <c r="Q385" s="2" t="n">
        <v>1930.94726714437</v>
      </c>
      <c r="R385" s="2" t="n">
        <v>17</v>
      </c>
      <c r="S385" s="2" t="n">
        <v>137</v>
      </c>
      <c r="T385" s="29" t="n">
        <f aca="false">(Q385/$Q$27)^$Q$28*R385</f>
        <v>16.765920275164</v>
      </c>
      <c r="U385" s="29" t="n">
        <f aca="false">$Q$29*R385*($Q$30-S385)</f>
        <v>0</v>
      </c>
      <c r="V385" s="29" t="n">
        <f aca="false">T385+U385</f>
        <v>16.765920275164</v>
      </c>
      <c r="W385" s="29" t="n">
        <f aca="false">V385-$Q$23</f>
        <v>1.79183629553908</v>
      </c>
      <c r="X385" s="29" t="n">
        <f aca="false">W385^2</f>
        <v>3.2106773100112</v>
      </c>
      <c r="Y385" s="2" t="n">
        <v>20431.630859375</v>
      </c>
      <c r="Z385" s="2"/>
      <c r="AA385" s="2"/>
      <c r="AB385" s="2"/>
      <c r="AC385" s="4" t="s">
        <v>18</v>
      </c>
      <c r="AD385" s="2" t="n">
        <v>24</v>
      </c>
      <c r="AE385" s="2" t="n">
        <v>2980.89522308373</v>
      </c>
      <c r="AF385" s="2" t="n">
        <v>166</v>
      </c>
      <c r="AG385" s="2" t="n">
        <v>149</v>
      </c>
      <c r="AH385" s="29" t="n">
        <f aca="false">(AE385/$AE$27)^$AE$28*AF385</f>
        <v>166.568672715482</v>
      </c>
      <c r="AI385" s="29" t="n">
        <f aca="false">$AE$29*AF385*($AE$30-AG385)</f>
        <v>2.75129881366029</v>
      </c>
      <c r="AJ385" s="29" t="n">
        <f aca="false">AH385+AI385</f>
        <v>169.319971529142</v>
      </c>
      <c r="AK385" s="29" t="n">
        <f aca="false">AJ385-$AH$23</f>
        <v>2.28750410157454</v>
      </c>
      <c r="AL385" s="29" t="n">
        <f aca="false">AK385^2</f>
        <v>5.23267501472035</v>
      </c>
      <c r="AM385" s="2" t="n">
        <v>24819.55078125</v>
      </c>
    </row>
    <row r="386" customFormat="false" ht="15" hidden="false" customHeight="false" outlineLevel="0" collapsed="false">
      <c r="A386" s="0" t="s">
        <v>14</v>
      </c>
      <c r="B386" s="2" t="n">
        <v>36</v>
      </c>
      <c r="C386" s="2" t="n">
        <v>1200.72077424895</v>
      </c>
      <c r="D386" s="2" t="n">
        <v>68</v>
      </c>
      <c r="E386" s="2" t="n">
        <v>135</v>
      </c>
      <c r="F386" s="29" t="n">
        <f aca="false">(C386/$C$27)^$C$28*D386</f>
        <v>67.9324440138371</v>
      </c>
      <c r="G386" s="29" t="n">
        <f aca="false">$C$29*D386*($C$30-E386)</f>
        <v>-6.26286411564597</v>
      </c>
      <c r="H386" s="29" t="n">
        <f aca="false">F386+G386</f>
        <v>61.6695798981911</v>
      </c>
      <c r="I386" s="29" t="n">
        <f aca="false">H386-$B$23</f>
        <v>3.80516122523166</v>
      </c>
      <c r="J386" s="29" t="n">
        <f aca="false">I386^2</f>
        <v>14.4792519500065</v>
      </c>
      <c r="K386" s="2" t="n">
        <v>0</v>
      </c>
      <c r="L386" s="2"/>
      <c r="M386" s="2"/>
      <c r="N386" s="2"/>
      <c r="O386" s="4" t="s">
        <v>15</v>
      </c>
      <c r="P386" s="2" t="n">
        <v>39</v>
      </c>
      <c r="Q386" s="2" t="n">
        <v>1931.06154815998</v>
      </c>
      <c r="R386" s="2" t="n">
        <v>17</v>
      </c>
      <c r="S386" s="2" t="n">
        <v>136</v>
      </c>
      <c r="T386" s="29" t="n">
        <f aca="false">(Q386/$Q$27)^$Q$28*R386</f>
        <v>16.7683018284773</v>
      </c>
      <c r="U386" s="29" t="n">
        <f aca="false">$Q$29*R386*($Q$30-S386)</f>
        <v>0.878485689262956</v>
      </c>
      <c r="V386" s="29" t="n">
        <f aca="false">T386+U386</f>
        <v>17.6467875177403</v>
      </c>
      <c r="W386" s="29" t="n">
        <f aca="false">V386-$Q$23</f>
        <v>2.67270353811536</v>
      </c>
      <c r="X386" s="29" t="n">
        <f aca="false">W386^2</f>
        <v>7.14334420265437</v>
      </c>
      <c r="Y386" s="2" t="n">
        <v>21227.02734375</v>
      </c>
      <c r="Z386" s="2"/>
      <c r="AA386" s="2"/>
      <c r="AB386" s="2"/>
      <c r="AC386" s="4" t="s">
        <v>18</v>
      </c>
      <c r="AD386" s="2" t="n">
        <v>24</v>
      </c>
      <c r="AE386" s="2" t="n">
        <v>2980.90639481535</v>
      </c>
      <c r="AF386" s="2" t="n">
        <v>165</v>
      </c>
      <c r="AG386" s="2" t="n">
        <v>149</v>
      </c>
      <c r="AH386" s="29" t="n">
        <f aca="false">(AE386/$AE$27)^$AE$28*AF386</f>
        <v>165.566736184179</v>
      </c>
      <c r="AI386" s="29" t="n">
        <f aca="false">$AE$29*AF386*($AE$30-AG386)</f>
        <v>2.73472472442137</v>
      </c>
      <c r="AJ386" s="29" t="n">
        <f aca="false">AH386+AI386</f>
        <v>168.301460908601</v>
      </c>
      <c r="AK386" s="29" t="n">
        <f aca="false">AJ386-$AH$23</f>
        <v>1.26899348103282</v>
      </c>
      <c r="AL386" s="29" t="n">
        <f aca="false">AK386^2</f>
        <v>1.6103444549038</v>
      </c>
      <c r="AM386" s="2" t="n">
        <v>25085.890625</v>
      </c>
    </row>
    <row r="387" customFormat="false" ht="15" hidden="false" customHeight="false" outlineLevel="0" collapsed="false">
      <c r="A387" s="0" t="s">
        <v>14</v>
      </c>
      <c r="B387" s="2" t="n">
        <v>36</v>
      </c>
      <c r="C387" s="2" t="n">
        <v>1200.64637008169</v>
      </c>
      <c r="D387" s="2" t="n">
        <v>61</v>
      </c>
      <c r="E387" s="2" t="n">
        <v>135</v>
      </c>
      <c r="F387" s="29" t="n">
        <f aca="false">(C387/$C$27)^$C$28*D387</f>
        <v>60.9303358528277</v>
      </c>
      <c r="G387" s="29" t="n">
        <f aca="false">$C$29*D387*($C$30-E387)</f>
        <v>-5.61815751550594</v>
      </c>
      <c r="H387" s="29" t="n">
        <f aca="false">F387+G387</f>
        <v>55.3121783373218</v>
      </c>
      <c r="I387" s="29" t="n">
        <f aca="false">H387-$B$23</f>
        <v>-2.55224033563766</v>
      </c>
      <c r="J387" s="29" t="n">
        <f aca="false">I387^2</f>
        <v>6.51393073085581</v>
      </c>
      <c r="K387" s="2" t="n">
        <v>0</v>
      </c>
      <c r="L387" s="2"/>
      <c r="M387" s="2"/>
      <c r="N387" s="2"/>
      <c r="O387" s="4" t="s">
        <v>15</v>
      </c>
      <c r="P387" s="2" t="n">
        <v>39</v>
      </c>
      <c r="Q387" s="2" t="n">
        <v>1930.99381289326</v>
      </c>
      <c r="R387" s="2" t="n">
        <v>16</v>
      </c>
      <c r="S387" s="2" t="n">
        <v>137</v>
      </c>
      <c r="T387" s="29" t="n">
        <f aca="false">(Q387/$Q$27)^$Q$28*R387</f>
        <v>15.7806025779509</v>
      </c>
      <c r="U387" s="29" t="n">
        <f aca="false">$Q$29*R387*($Q$30-S387)</f>
        <v>0</v>
      </c>
      <c r="V387" s="29" t="n">
        <f aca="false">T387+U387</f>
        <v>15.7806025779509</v>
      </c>
      <c r="W387" s="29" t="n">
        <f aca="false">V387-$Q$23</f>
        <v>0.806518598325949</v>
      </c>
      <c r="X387" s="29" t="n">
        <f aca="false">W387^2</f>
        <v>0.650472249445654</v>
      </c>
      <c r="Y387" s="2" t="n">
        <v>22049.9765625</v>
      </c>
      <c r="Z387" s="2"/>
      <c r="AA387" s="2"/>
      <c r="AB387" s="2"/>
      <c r="AC387" s="4" t="s">
        <v>18</v>
      </c>
      <c r="AD387" s="2" t="n">
        <v>24</v>
      </c>
      <c r="AE387" s="2" t="n">
        <v>2980.98694225441</v>
      </c>
      <c r="AF387" s="2" t="n">
        <v>170</v>
      </c>
      <c r="AG387" s="2" t="n">
        <v>149</v>
      </c>
      <c r="AH387" s="29" t="n">
        <f aca="false">(AE387/$AE$27)^$AE$28*AF387</f>
        <v>170.59497270244</v>
      </c>
      <c r="AI387" s="29" t="n">
        <f aca="false">$AE$29*AF387*($AE$30-AG387)</f>
        <v>2.81759517061596</v>
      </c>
      <c r="AJ387" s="29" t="n">
        <f aca="false">AH387+AI387</f>
        <v>173.412567873056</v>
      </c>
      <c r="AK387" s="29" t="n">
        <f aca="false">AJ387-$AH$23</f>
        <v>6.38010044548776</v>
      </c>
      <c r="AL387" s="29" t="n">
        <f aca="false">AK387^2</f>
        <v>40.7056816945131</v>
      </c>
      <c r="AM387" s="2" t="n">
        <v>24765.626953125</v>
      </c>
    </row>
    <row r="388" customFormat="false" ht="15" hidden="false" customHeight="false" outlineLevel="0" collapsed="false">
      <c r="A388" s="0" t="s">
        <v>14</v>
      </c>
      <c r="B388" s="2" t="n">
        <v>36</v>
      </c>
      <c r="C388" s="2" t="n">
        <v>1200.56495082009</v>
      </c>
      <c r="D388" s="2" t="n">
        <v>60</v>
      </c>
      <c r="E388" s="2" t="n">
        <v>135</v>
      </c>
      <c r="F388" s="29" t="n">
        <f aca="false">(C388/$C$27)^$C$28*D388</f>
        <v>59.9217244515364</v>
      </c>
      <c r="G388" s="29" t="n">
        <f aca="false">$C$29*D388*($C$30-E388)</f>
        <v>-5.5260565726288</v>
      </c>
      <c r="H388" s="29" t="n">
        <f aca="false">F388+G388</f>
        <v>54.3956678789076</v>
      </c>
      <c r="I388" s="29" t="n">
        <f aca="false">H388-$B$23</f>
        <v>-3.46875079405184</v>
      </c>
      <c r="J388" s="29" t="n">
        <f aca="false">I388^2</f>
        <v>12.0322320712352</v>
      </c>
      <c r="K388" s="2" t="n">
        <v>22736.822265625</v>
      </c>
      <c r="L388" s="2"/>
      <c r="M388" s="2"/>
      <c r="N388" s="2"/>
      <c r="O388" s="4" t="s">
        <v>15</v>
      </c>
      <c r="P388" s="2" t="n">
        <v>39</v>
      </c>
      <c r="Q388" s="2" t="n">
        <v>1930.90026959703</v>
      </c>
      <c r="R388" s="2" t="n">
        <v>15</v>
      </c>
      <c r="S388" s="2" t="n">
        <v>137</v>
      </c>
      <c r="T388" s="29" t="n">
        <f aca="false">(Q388/$Q$27)^$Q$28*R388</f>
        <v>14.792594937765</v>
      </c>
      <c r="U388" s="29" t="n">
        <f aca="false">$Q$29*R388*($Q$30-S388)</f>
        <v>0</v>
      </c>
      <c r="V388" s="29" t="n">
        <f aca="false">T388+U388</f>
        <v>14.792594937765</v>
      </c>
      <c r="W388" s="29" t="n">
        <f aca="false">V388-$Q$23</f>
        <v>-0.181489041859944</v>
      </c>
      <c r="X388" s="29" t="n">
        <f aca="false">W388^2</f>
        <v>0.0329382723152405</v>
      </c>
      <c r="Y388" s="2" t="n">
        <v>21575.05078125</v>
      </c>
      <c r="Z388" s="2"/>
      <c r="AA388" s="2"/>
      <c r="AB388" s="2"/>
      <c r="AC388" s="4" t="s">
        <v>18</v>
      </c>
      <c r="AD388" s="2" t="n">
        <v>24</v>
      </c>
      <c r="AE388" s="2" t="n">
        <v>2980.19435564236</v>
      </c>
      <c r="AF388" s="2" t="n">
        <v>162</v>
      </c>
      <c r="AG388" s="2" t="n">
        <v>151</v>
      </c>
      <c r="AH388" s="29" t="n">
        <f aca="false">(AE388/$AE$27)^$AE$28*AF388</f>
        <v>162.463257120355</v>
      </c>
      <c r="AI388" s="29" t="n">
        <f aca="false">$AE$29*AF388*($AE$30-AG388)</f>
        <v>-2.68500245670462</v>
      </c>
      <c r="AJ388" s="29" t="n">
        <f aca="false">AH388+AI388</f>
        <v>159.77825466365</v>
      </c>
      <c r="AK388" s="29" t="n">
        <f aca="false">AJ388-$AH$23</f>
        <v>-7.25421276391774</v>
      </c>
      <c r="AL388" s="29" t="n">
        <f aca="false">AK388^2</f>
        <v>52.623602824187</v>
      </c>
      <c r="AM388" s="2" t="n">
        <v>25153.51953125</v>
      </c>
    </row>
    <row r="389" customFormat="false" ht="15" hidden="false" customHeight="false" outlineLevel="0" collapsed="false">
      <c r="A389" s="0" t="s">
        <v>14</v>
      </c>
      <c r="B389" s="2" t="n">
        <v>36</v>
      </c>
      <c r="C389" s="2" t="n">
        <v>1200.50904917147</v>
      </c>
      <c r="D389" s="2" t="n">
        <v>60</v>
      </c>
      <c r="E389" s="2" t="n">
        <v>135</v>
      </c>
      <c r="F389" s="29" t="n">
        <f aca="false">(C389/$C$27)^$C$28*D389</f>
        <v>59.9150283759872</v>
      </c>
      <c r="G389" s="29" t="n">
        <f aca="false">$C$29*D389*($C$30-E389)</f>
        <v>-5.5260565726288</v>
      </c>
      <c r="H389" s="29" t="n">
        <f aca="false">F389+G389</f>
        <v>54.3889718033584</v>
      </c>
      <c r="I389" s="29" t="n">
        <f aca="false">H389-$B$23</f>
        <v>-3.47544686960111</v>
      </c>
      <c r="J389" s="29" t="n">
        <f aca="false">I389^2</f>
        <v>12.0787309434201</v>
      </c>
      <c r="K389" s="2" t="n">
        <v>22296.353515625</v>
      </c>
      <c r="L389" s="2"/>
      <c r="M389" s="2"/>
      <c r="N389" s="2"/>
      <c r="O389" s="4" t="s">
        <v>15</v>
      </c>
      <c r="P389" s="2" t="n">
        <v>39</v>
      </c>
      <c r="Q389" s="2" t="n">
        <v>1930.78848883106</v>
      </c>
      <c r="R389" s="2" t="n">
        <v>16</v>
      </c>
      <c r="S389" s="2" t="n">
        <v>137</v>
      </c>
      <c r="T389" s="29" t="n">
        <f aca="false">(Q389/$Q$27)^$Q$28*R389</f>
        <v>15.7765757649324</v>
      </c>
      <c r="U389" s="29" t="n">
        <f aca="false">$Q$29*R389*($Q$30-S389)</f>
        <v>0</v>
      </c>
      <c r="V389" s="29" t="n">
        <f aca="false">T389+U389</f>
        <v>15.7765757649324</v>
      </c>
      <c r="W389" s="29" t="n">
        <f aca="false">V389-$Q$23</f>
        <v>0.802491785307433</v>
      </c>
      <c r="X389" s="29" t="n">
        <f aca="false">W389^2</f>
        <v>0.643993065485911</v>
      </c>
      <c r="Y389" s="2" t="n">
        <v>21093.458984375</v>
      </c>
      <c r="Z389" s="2"/>
      <c r="AA389" s="2"/>
      <c r="AB389" s="2"/>
      <c r="AC389" s="4" t="s">
        <v>18</v>
      </c>
      <c r="AD389" s="2" t="n">
        <v>24</v>
      </c>
      <c r="AE389" s="2" t="n">
        <v>2980.16863124372</v>
      </c>
      <c r="AF389" s="2" t="n">
        <v>175</v>
      </c>
      <c r="AG389" s="2" t="n">
        <v>151</v>
      </c>
      <c r="AH389" s="29" t="n">
        <f aca="false">(AE389/$AE$27)^$AE$28*AF389</f>
        <v>175.496796379392</v>
      </c>
      <c r="AI389" s="29" t="n">
        <f aca="false">$AE$29*AF389*($AE$30-AG389)</f>
        <v>-2.90046561681055</v>
      </c>
      <c r="AJ389" s="29" t="n">
        <f aca="false">AH389+AI389</f>
        <v>172.596330762581</v>
      </c>
      <c r="AK389" s="29" t="n">
        <f aca="false">AJ389-$AH$23</f>
        <v>5.56386333501314</v>
      </c>
      <c r="AL389" s="29" t="n">
        <f aca="false">AK389^2</f>
        <v>30.9565752107035</v>
      </c>
      <c r="AM389" s="2" t="n">
        <v>25069.546875</v>
      </c>
    </row>
    <row r="390" customFormat="false" ht="15" hidden="false" customHeight="false" outlineLevel="0" collapsed="false">
      <c r="A390" s="0" t="s">
        <v>14</v>
      </c>
      <c r="B390" s="2" t="n">
        <v>36</v>
      </c>
      <c r="C390" s="2" t="n">
        <v>1200.45314062814</v>
      </c>
      <c r="D390" s="2" t="n">
        <v>63</v>
      </c>
      <c r="E390" s="2" t="n">
        <v>135</v>
      </c>
      <c r="F390" s="29" t="n">
        <f aca="false">(C390/$C$27)^$C$28*D390</f>
        <v>62.903748506716</v>
      </c>
      <c r="G390" s="29" t="n">
        <f aca="false">$C$29*D390*($C$30-E390)</f>
        <v>-5.80235940126024</v>
      </c>
      <c r="H390" s="29" t="n">
        <f aca="false">F390+G390</f>
        <v>57.1013891054558</v>
      </c>
      <c r="I390" s="29" t="n">
        <f aca="false">H390-$B$23</f>
        <v>-0.763029567503693</v>
      </c>
      <c r="J390" s="29" t="n">
        <f aca="false">I390^2</f>
        <v>0.582214120884873</v>
      </c>
      <c r="K390" s="2" t="n">
        <v>0</v>
      </c>
      <c r="L390" s="2"/>
      <c r="M390" s="2"/>
      <c r="N390" s="2"/>
      <c r="O390" s="4" t="s">
        <v>15</v>
      </c>
      <c r="P390" s="2" t="n">
        <v>39</v>
      </c>
      <c r="Q390" s="2" t="n">
        <v>1930.95578791094</v>
      </c>
      <c r="R390" s="2" t="n">
        <v>15</v>
      </c>
      <c r="S390" s="2" t="n">
        <v>137</v>
      </c>
      <c r="T390" s="29" t="n">
        <f aca="false">(Q390/$Q$27)^$Q$28*R390</f>
        <v>14.7936157380269</v>
      </c>
      <c r="U390" s="29" t="n">
        <f aca="false">$Q$29*R390*($Q$30-S390)</f>
        <v>0</v>
      </c>
      <c r="V390" s="29" t="n">
        <f aca="false">T390+U390</f>
        <v>14.7936157380269</v>
      </c>
      <c r="W390" s="29" t="n">
        <f aca="false">V390-$Q$23</f>
        <v>-0.180468241598074</v>
      </c>
      <c r="X390" s="29" t="n">
        <f aca="false">W390^2</f>
        <v>0.0325687862255009</v>
      </c>
      <c r="Y390" s="2" t="n">
        <v>21793.939453125</v>
      </c>
      <c r="Z390" s="2"/>
      <c r="AA390" s="2"/>
      <c r="AB390" s="2"/>
      <c r="AC390" s="4" t="s">
        <v>18</v>
      </c>
      <c r="AD390" s="2" t="n">
        <v>24</v>
      </c>
      <c r="AE390" s="2" t="n">
        <v>2980.05589322828</v>
      </c>
      <c r="AF390" s="2" t="n">
        <v>167</v>
      </c>
      <c r="AG390" s="2" t="n">
        <v>151</v>
      </c>
      <c r="AH390" s="29" t="n">
        <f aca="false">(AE390/$AE$27)^$AE$28*AF390</f>
        <v>167.458881021107</v>
      </c>
      <c r="AI390" s="29" t="n">
        <f aca="false">$AE$29*AF390*($AE$30-AG390)</f>
        <v>-2.76787290289921</v>
      </c>
      <c r="AJ390" s="29" t="n">
        <f aca="false">AH390+AI390</f>
        <v>164.691008118208</v>
      </c>
      <c r="AK390" s="29" t="n">
        <f aca="false">AJ390-$AH$23</f>
        <v>-2.34145930935964</v>
      </c>
      <c r="AL390" s="29" t="n">
        <f aca="false">AK390^2</f>
        <v>5.4824316973869</v>
      </c>
      <c r="AM390" s="2" t="n">
        <v>25626.947265625</v>
      </c>
    </row>
    <row r="391" customFormat="false" ht="15" hidden="false" customHeight="false" outlineLevel="0" collapsed="false">
      <c r="A391" s="0" t="s">
        <v>14</v>
      </c>
      <c r="B391" s="2" t="n">
        <v>36</v>
      </c>
      <c r="C391" s="2" t="n">
        <v>1200.60571305742</v>
      </c>
      <c r="D391" s="2" t="n">
        <v>53</v>
      </c>
      <c r="E391" s="2" t="n">
        <v>132</v>
      </c>
      <c r="F391" s="29" t="n">
        <f aca="false">(C391/$C$27)^$C$28*D391</f>
        <v>52.9351698310551</v>
      </c>
      <c r="G391" s="29" t="n">
        <f aca="false">$C$29*D391*($C$30-E391)</f>
        <v>2.44067498624439</v>
      </c>
      <c r="H391" s="29" t="n">
        <f aca="false">F391+G391</f>
        <v>55.3758448172995</v>
      </c>
      <c r="I391" s="29" t="n">
        <f aca="false">H391-$B$23</f>
        <v>-2.48857385565994</v>
      </c>
      <c r="J391" s="29" t="n">
        <f aca="false">I391^2</f>
        <v>6.19299983507416</v>
      </c>
      <c r="K391" s="2" t="n">
        <v>0</v>
      </c>
      <c r="L391" s="2"/>
      <c r="M391" s="2"/>
      <c r="N391" s="2"/>
      <c r="O391" s="4" t="s">
        <v>15</v>
      </c>
      <c r="P391" s="2" t="n">
        <v>39</v>
      </c>
      <c r="Q391" s="2" t="n">
        <v>1931.03628775505</v>
      </c>
      <c r="R391" s="2" t="n">
        <v>13</v>
      </c>
      <c r="S391" s="2" t="n">
        <v>137</v>
      </c>
      <c r="T391" s="29" t="n">
        <f aca="false">(Q391/$Q$27)^$Q$28*R391</f>
        <v>12.822416481273</v>
      </c>
      <c r="U391" s="29" t="n">
        <f aca="false">$Q$29*R391*($Q$30-S391)</f>
        <v>0</v>
      </c>
      <c r="V391" s="29" t="n">
        <f aca="false">T391+U391</f>
        <v>12.822416481273</v>
      </c>
      <c r="W391" s="29" t="n">
        <f aca="false">V391-$Q$23</f>
        <v>-2.15166749835191</v>
      </c>
      <c r="X391" s="29" t="n">
        <f aca="false">W391^2</f>
        <v>4.62967302346398</v>
      </c>
      <c r="Y391" s="2" t="n">
        <v>21148.58203125</v>
      </c>
      <c r="Z391" s="2"/>
      <c r="AA391" s="2"/>
      <c r="AB391" s="2"/>
      <c r="AC391" s="4" t="s">
        <v>18</v>
      </c>
      <c r="AD391" s="2" t="n">
        <v>24</v>
      </c>
      <c r="AE391" s="2" t="n">
        <v>2980.01116756398</v>
      </c>
      <c r="AF391" s="2" t="n">
        <v>169</v>
      </c>
      <c r="AG391" s="2" t="n">
        <v>150</v>
      </c>
      <c r="AH391" s="29" t="n">
        <f aca="false">(AE391/$AE$27)^$AE$28*AF391</f>
        <v>169.458272560559</v>
      </c>
      <c r="AI391" s="29" t="n">
        <f aca="false">$AE$29*AF391*($AE$30-AG391)</f>
        <v>0</v>
      </c>
      <c r="AJ391" s="29" t="n">
        <f aca="false">AH391+AI391</f>
        <v>169.458272560559</v>
      </c>
      <c r="AK391" s="29" t="n">
        <f aca="false">AJ391-$AH$23</f>
        <v>2.42580513299137</v>
      </c>
      <c r="AL391" s="29" t="n">
        <f aca="false">AK391^2</f>
        <v>5.88453054324728</v>
      </c>
      <c r="AM391" s="2" t="n">
        <v>25275.43359375</v>
      </c>
    </row>
    <row r="392" customFormat="false" ht="15" hidden="false" customHeight="false" outlineLevel="0" collapsed="false">
      <c r="A392" s="0" t="s">
        <v>14</v>
      </c>
      <c r="B392" s="2" t="n">
        <v>36</v>
      </c>
      <c r="C392" s="2" t="n">
        <v>1200.6814801962</v>
      </c>
      <c r="D392" s="2" t="n">
        <v>56</v>
      </c>
      <c r="E392" s="2" t="n">
        <v>133</v>
      </c>
      <c r="F392" s="29" t="n">
        <f aca="false">(C392/$C$27)^$C$28*D392</f>
        <v>55.9399718365868</v>
      </c>
      <c r="G392" s="29" t="n">
        <f aca="false">$C$29*D392*($C$30-E392)</f>
        <v>0</v>
      </c>
      <c r="H392" s="29" t="n">
        <f aca="false">F392+G392</f>
        <v>55.9399718365868</v>
      </c>
      <c r="I392" s="29" t="n">
        <f aca="false">H392-$B$23</f>
        <v>-1.92444683637263</v>
      </c>
      <c r="J392" s="29" t="n">
        <f aca="false">I392^2</f>
        <v>3.70349562602463</v>
      </c>
      <c r="K392" s="2" t="n">
        <v>0</v>
      </c>
      <c r="L392" s="2"/>
      <c r="M392" s="2"/>
      <c r="N392" s="2"/>
      <c r="O392" s="4" t="s">
        <v>15</v>
      </c>
      <c r="P392" s="2" t="n">
        <v>39</v>
      </c>
      <c r="Q392" s="2" t="n">
        <v>1931.13615000389</v>
      </c>
      <c r="R392" s="2" t="n">
        <v>17</v>
      </c>
      <c r="S392" s="2" t="n">
        <v>136</v>
      </c>
      <c r="T392" s="29" t="n">
        <f aca="false">(Q392/$Q$27)^$Q$28*R392</f>
        <v>16.769856596195</v>
      </c>
      <c r="U392" s="29" t="n">
        <f aca="false">$Q$29*R392*($Q$30-S392)</f>
        <v>0.878485689262956</v>
      </c>
      <c r="V392" s="29" t="n">
        <f aca="false">T392+U392</f>
        <v>17.6483422854579</v>
      </c>
      <c r="W392" s="29" t="n">
        <f aca="false">V392-$Q$23</f>
        <v>2.67425830583299</v>
      </c>
      <c r="X392" s="29" t="n">
        <f aca="false">W392^2</f>
        <v>7.15165748631675</v>
      </c>
      <c r="Y392" s="2" t="n">
        <v>21001.669921875</v>
      </c>
      <c r="Z392" s="2"/>
      <c r="AA392" s="2"/>
      <c r="AB392" s="2"/>
      <c r="AC392" s="4" t="s">
        <v>18</v>
      </c>
      <c r="AD392" s="2" t="n">
        <v>24</v>
      </c>
      <c r="AE392" s="2" t="n">
        <v>2979.96743154429</v>
      </c>
      <c r="AF392" s="2" t="n">
        <v>171</v>
      </c>
      <c r="AG392" s="2" t="n">
        <v>151</v>
      </c>
      <c r="AH392" s="29" t="n">
        <f aca="false">(AE392/$AE$27)^$AE$28*AF392</f>
        <v>171.457656413651</v>
      </c>
      <c r="AI392" s="29" t="n">
        <f aca="false">$AE$29*AF392*($AE$30-AG392)</f>
        <v>-2.83416925985488</v>
      </c>
      <c r="AJ392" s="29" t="n">
        <f aca="false">AH392+AI392</f>
        <v>168.623487153796</v>
      </c>
      <c r="AK392" s="29" t="n">
        <f aca="false">AJ392-$AH$23</f>
        <v>1.59101972622804</v>
      </c>
      <c r="AL392" s="29" t="n">
        <f aca="false">AK392^2</f>
        <v>2.53134376924675</v>
      </c>
      <c r="AM392" s="2" t="n">
        <v>25438.546875</v>
      </c>
    </row>
    <row r="393" customFormat="false" ht="15" hidden="false" customHeight="false" outlineLevel="0" collapsed="false">
      <c r="A393" s="0" t="s">
        <v>14</v>
      </c>
      <c r="B393" s="2" t="n">
        <v>36</v>
      </c>
      <c r="C393" s="2" t="n">
        <v>1200.73750480413</v>
      </c>
      <c r="D393" s="2" t="n">
        <v>55</v>
      </c>
      <c r="E393" s="2" t="n">
        <v>133</v>
      </c>
      <c r="F393" s="29" t="n">
        <f aca="false">(C393/$C$27)^$C$28*D393</f>
        <v>54.9471965758431</v>
      </c>
      <c r="G393" s="29" t="n">
        <f aca="false">$C$29*D393*($C$30-E393)</f>
        <v>0</v>
      </c>
      <c r="H393" s="29" t="n">
        <f aca="false">F393+G393</f>
        <v>54.9471965758431</v>
      </c>
      <c r="I393" s="29" t="n">
        <f aca="false">H393-$B$23</f>
        <v>-2.91722209711632</v>
      </c>
      <c r="J393" s="29" t="n">
        <f aca="false">I393^2</f>
        <v>8.51018476390376</v>
      </c>
      <c r="K393" s="2" t="n">
        <v>23026.0390625</v>
      </c>
      <c r="L393" s="2"/>
      <c r="M393" s="2"/>
      <c r="N393" s="2"/>
      <c r="O393" s="4" t="s">
        <v>15</v>
      </c>
      <c r="P393" s="2" t="n">
        <v>39</v>
      </c>
      <c r="Q393" s="2" t="n">
        <v>1931.23578567062</v>
      </c>
      <c r="R393" s="2" t="n">
        <v>16</v>
      </c>
      <c r="S393" s="2" t="n">
        <v>137</v>
      </c>
      <c r="T393" s="29" t="n">
        <f aca="false">(Q393/$Q$27)^$Q$28*R393</f>
        <v>15.7853489146729</v>
      </c>
      <c r="U393" s="29" t="n">
        <f aca="false">$Q$29*R393*($Q$30-S393)</f>
        <v>0</v>
      </c>
      <c r="V393" s="29" t="n">
        <f aca="false">T393+U393</f>
        <v>15.7853489146729</v>
      </c>
      <c r="W393" s="29" t="n">
        <f aca="false">V393-$Q$23</f>
        <v>0.811264935047943</v>
      </c>
      <c r="X393" s="29" t="n">
        <f aca="false">W393^2</f>
        <v>0.658150794838343</v>
      </c>
      <c r="Y393" s="2" t="n">
        <v>20604.462890625</v>
      </c>
      <c r="Z393" s="2"/>
      <c r="AA393" s="2"/>
      <c r="AB393" s="2"/>
      <c r="AC393" s="4" t="s">
        <v>18</v>
      </c>
      <c r="AD393" s="2" t="n">
        <v>24</v>
      </c>
      <c r="AE393" s="2" t="n">
        <v>2980.11969358523</v>
      </c>
      <c r="AF393" s="2" t="n">
        <v>154</v>
      </c>
      <c r="AG393" s="2" t="n">
        <v>147</v>
      </c>
      <c r="AH393" s="29" t="n">
        <f aca="false">(AE393/$AE$27)^$AE$28*AF393</f>
        <v>154.431094414276</v>
      </c>
      <c r="AI393" s="29" t="n">
        <f aca="false">$AE$29*AF393*($AE$30-AG393)</f>
        <v>7.65722922837984</v>
      </c>
      <c r="AJ393" s="29" t="n">
        <f aca="false">AH393+AI393</f>
        <v>162.088323642655</v>
      </c>
      <c r="AK393" s="29" t="n">
        <f aca="false">AJ393-$AH$23</f>
        <v>-4.94414378491237</v>
      </c>
      <c r="AL393" s="29" t="n">
        <f aca="false">AK393^2</f>
        <v>24.4445577658876</v>
      </c>
      <c r="AM393" s="2" t="n">
        <v>24887.818359375</v>
      </c>
    </row>
    <row r="394" customFormat="false" ht="15" hidden="false" customHeight="false" outlineLevel="0" collapsed="false">
      <c r="A394" s="0" t="s">
        <v>14</v>
      </c>
      <c r="B394" s="2" t="n">
        <v>36</v>
      </c>
      <c r="C394" s="2" t="n">
        <v>1200.83793770732</v>
      </c>
      <c r="D394" s="2" t="n">
        <v>52</v>
      </c>
      <c r="E394" s="2" t="n">
        <v>133</v>
      </c>
      <c r="F394" s="29" t="n">
        <f aca="false">(C394/$C$27)^$C$28*D394</f>
        <v>51.9605059579993</v>
      </c>
      <c r="G394" s="29" t="n">
        <f aca="false">$C$29*D394*($C$30-E394)</f>
        <v>0</v>
      </c>
      <c r="H394" s="29" t="n">
        <f aca="false">F394+G394</f>
        <v>51.9605059579993</v>
      </c>
      <c r="I394" s="29" t="n">
        <f aca="false">H394-$B$23</f>
        <v>-5.90391271496017</v>
      </c>
      <c r="J394" s="29" t="n">
        <f aca="false">I394^2</f>
        <v>34.8561853458684</v>
      </c>
      <c r="K394" s="2" t="n">
        <v>23093.458984375</v>
      </c>
      <c r="L394" s="2"/>
      <c r="M394" s="2"/>
      <c r="N394" s="2"/>
      <c r="O394" s="4" t="s">
        <v>15</v>
      </c>
      <c r="P394" s="2" t="n">
        <v>39</v>
      </c>
      <c r="Q394" s="2" t="n">
        <v>1931.20827849264</v>
      </c>
      <c r="R394" s="2" t="n">
        <v>18</v>
      </c>
      <c r="S394" s="2" t="n">
        <v>138</v>
      </c>
      <c r="T394" s="29" t="n">
        <f aca="false">(Q394/$Q$27)^$Q$28*R394</f>
        <v>17.7579104791554</v>
      </c>
      <c r="U394" s="29" t="n">
        <f aca="false">$Q$29*R394*($Q$30-S394)</f>
        <v>-0.93016131804313</v>
      </c>
      <c r="V394" s="29" t="n">
        <f aca="false">T394+U394</f>
        <v>16.8277491611123</v>
      </c>
      <c r="W394" s="29" t="n">
        <f aca="false">V394-$Q$23</f>
        <v>1.85366518148739</v>
      </c>
      <c r="X394" s="29" t="n">
        <f aca="false">W394^2</f>
        <v>3.43607460505867</v>
      </c>
      <c r="Y394" s="2" t="n">
        <v>20412.2890625</v>
      </c>
      <c r="Z394" s="2"/>
      <c r="AA394" s="2"/>
      <c r="AB394" s="2"/>
      <c r="AC394" s="4" t="s">
        <v>18</v>
      </c>
      <c r="AD394" s="2" t="n">
        <v>24</v>
      </c>
      <c r="AE394" s="2" t="n">
        <v>2980.19547307966</v>
      </c>
      <c r="AF394" s="2" t="n">
        <v>160</v>
      </c>
      <c r="AG394" s="2" t="n">
        <v>148</v>
      </c>
      <c r="AH394" s="29" t="n">
        <f aca="false">(AE394/$AE$27)^$AE$28*AF394</f>
        <v>160.457682290948</v>
      </c>
      <c r="AI394" s="29" t="n">
        <f aca="false">$AE$29*AF394*($AE$30-AG394)</f>
        <v>5.30370855645357</v>
      </c>
      <c r="AJ394" s="29" t="n">
        <f aca="false">AH394+AI394</f>
        <v>165.761390847401</v>
      </c>
      <c r="AK394" s="29" t="n">
        <f aca="false">AJ394-$AH$23</f>
        <v>-1.27107658016649</v>
      </c>
      <c r="AL394" s="29" t="n">
        <f aca="false">AK394^2</f>
        <v>1.61563567264775</v>
      </c>
      <c r="AM394" s="2" t="n">
        <v>24785.23046875</v>
      </c>
    </row>
    <row r="395" customFormat="false" ht="15" hidden="false" customHeight="false" outlineLevel="0" collapsed="false">
      <c r="A395" s="0" t="s">
        <v>14</v>
      </c>
      <c r="B395" s="2" t="n">
        <v>36</v>
      </c>
      <c r="C395" s="2" t="n">
        <v>1200.89972945626</v>
      </c>
      <c r="D395" s="2" t="n">
        <v>54</v>
      </c>
      <c r="E395" s="2" t="n">
        <v>134</v>
      </c>
      <c r="F395" s="29" t="n">
        <f aca="false">(C395/$C$27)^$C$28*D395</f>
        <v>53.9656509835663</v>
      </c>
      <c r="G395" s="29" t="n">
        <f aca="false">$C$29*D395*($C$30-E395)</f>
        <v>-2.48672545768296</v>
      </c>
      <c r="H395" s="29" t="n">
        <f aca="false">F395+G395</f>
        <v>51.4789255258833</v>
      </c>
      <c r="I395" s="29" t="n">
        <f aca="false">H395-$B$23</f>
        <v>-6.38549314707613</v>
      </c>
      <c r="J395" s="29" t="n">
        <f aca="false">I395^2</f>
        <v>40.7745227313562</v>
      </c>
      <c r="K395" s="2" t="n">
        <v>0</v>
      </c>
      <c r="L395" s="2"/>
      <c r="M395" s="2"/>
      <c r="N395" s="2"/>
      <c r="O395" s="4" t="s">
        <v>15</v>
      </c>
      <c r="P395" s="2" t="n">
        <v>39</v>
      </c>
      <c r="Q395" s="2" t="n">
        <v>1931.06565839596</v>
      </c>
      <c r="R395" s="2" t="n">
        <v>16</v>
      </c>
      <c r="S395" s="2" t="n">
        <v>140</v>
      </c>
      <c r="T395" s="29" t="n">
        <f aca="false">(Q395/$Q$27)^$Q$28*R395</f>
        <v>15.7820117526622</v>
      </c>
      <c r="U395" s="29" t="n">
        <f aca="false">$Q$29*R395*($Q$30-S395)</f>
        <v>-2.48043018144835</v>
      </c>
      <c r="V395" s="29" t="n">
        <f aca="false">T395+U395</f>
        <v>13.3015815712139</v>
      </c>
      <c r="W395" s="29" t="n">
        <f aca="false">V395-$Q$23</f>
        <v>-1.67250240841104</v>
      </c>
      <c r="X395" s="29" t="n">
        <f aca="false">W395^2</f>
        <v>2.79726430614073</v>
      </c>
      <c r="Y395" s="2" t="n">
        <v>21638.78515625</v>
      </c>
      <c r="Z395" s="2"/>
      <c r="AA395" s="2"/>
      <c r="AB395" s="2"/>
      <c r="AC395" s="4" t="s">
        <v>18</v>
      </c>
      <c r="AD395" s="2" t="n">
        <v>24</v>
      </c>
      <c r="AE395" s="2" t="n">
        <v>2980.25815116343</v>
      </c>
      <c r="AF395" s="2" t="n">
        <v>170</v>
      </c>
      <c r="AG395" s="2" t="n">
        <v>146</v>
      </c>
      <c r="AH395" s="29" t="n">
        <f aca="false">(AE395/$AE$27)^$AE$28*AF395</f>
        <v>170.494892972569</v>
      </c>
      <c r="AI395" s="29" t="n">
        <f aca="false">$AE$29*AF395*($AE$30-AG395)</f>
        <v>11.2703806824638</v>
      </c>
      <c r="AJ395" s="29" t="n">
        <f aca="false">AH395+AI395</f>
        <v>181.765273655033</v>
      </c>
      <c r="AK395" s="29" t="n">
        <f aca="false">AJ395-$AH$23</f>
        <v>14.7328062274652</v>
      </c>
      <c r="AL395" s="29" t="n">
        <f aca="false">AK395^2</f>
        <v>217.055579336038</v>
      </c>
      <c r="AM395" s="2" t="n">
        <v>25211.4921875</v>
      </c>
    </row>
    <row r="396" customFormat="false" ht="15" hidden="false" customHeight="false" outlineLevel="0" collapsed="false">
      <c r="A396" s="0" t="s">
        <v>14</v>
      </c>
      <c r="B396" s="2" t="n">
        <v>36</v>
      </c>
      <c r="C396" s="2" t="n">
        <v>1200.98127362821</v>
      </c>
      <c r="D396" s="2" t="n">
        <v>58</v>
      </c>
      <c r="E396" s="2" t="n">
        <v>132</v>
      </c>
      <c r="F396" s="29" t="n">
        <f aca="false">(C396/$C$27)^$C$28*D396</f>
        <v>57.9725530856455</v>
      </c>
      <c r="G396" s="29" t="n">
        <f aca="false">$C$29*D396*($C$30-E396)</f>
        <v>2.67092734343725</v>
      </c>
      <c r="H396" s="29" t="n">
        <f aca="false">F396+G396</f>
        <v>60.6434804290827</v>
      </c>
      <c r="I396" s="29" t="n">
        <f aca="false">H396-$B$23</f>
        <v>2.77906175612324</v>
      </c>
      <c r="J396" s="29" t="n">
        <f aca="false">I396^2</f>
        <v>7.72318424434679</v>
      </c>
      <c r="K396" s="2" t="n">
        <v>0</v>
      </c>
      <c r="L396" s="2"/>
      <c r="M396" s="2"/>
      <c r="N396" s="2"/>
      <c r="O396" s="4" t="s">
        <v>15</v>
      </c>
      <c r="P396" s="2" t="n">
        <v>39</v>
      </c>
      <c r="Q396" s="2" t="n">
        <v>1929.6970961781</v>
      </c>
      <c r="R396" s="2" t="n">
        <v>13</v>
      </c>
      <c r="S396" s="2" t="n">
        <v>134</v>
      </c>
      <c r="T396" s="29" t="n">
        <f aca="false">(Q396/$Q$27)^$Q$28*R396</f>
        <v>12.8010849254515</v>
      </c>
      <c r="U396" s="29" t="n">
        <f aca="false">$Q$29*R396*($Q$30-S396)</f>
        <v>2.01534952242678</v>
      </c>
      <c r="V396" s="29" t="n">
        <f aca="false">T396+U396</f>
        <v>14.8164344478783</v>
      </c>
      <c r="W396" s="29" t="n">
        <f aca="false">V396-$Q$23</f>
        <v>-0.157649531746634</v>
      </c>
      <c r="X396" s="29" t="n">
        <f aca="false">W396^2</f>
        <v>0.0248533748599328</v>
      </c>
      <c r="Y396" s="2" t="n">
        <v>20560.359375</v>
      </c>
      <c r="Z396" s="2"/>
      <c r="AA396" s="2"/>
      <c r="AB396" s="2"/>
      <c r="AC396" s="4" t="s">
        <v>18</v>
      </c>
      <c r="AD396" s="2" t="n">
        <v>24</v>
      </c>
      <c r="AE396" s="2" t="n">
        <v>2980.32751843493</v>
      </c>
      <c r="AF396" s="2" t="n">
        <v>149</v>
      </c>
      <c r="AG396" s="2" t="n">
        <v>147</v>
      </c>
      <c r="AH396" s="29" t="n">
        <f aca="false">(AE396/$AE$27)^$AE$28*AF396</f>
        <v>149.442106852735</v>
      </c>
      <c r="AI396" s="29" t="n">
        <f aca="false">$AE$29*AF396*($AE$30-AG396)</f>
        <v>7.40861788979608</v>
      </c>
      <c r="AJ396" s="29" t="n">
        <f aca="false">AH396+AI396</f>
        <v>156.850724742531</v>
      </c>
      <c r="AK396" s="29" t="n">
        <f aca="false">AJ396-$AH$23</f>
        <v>-10.1817426850371</v>
      </c>
      <c r="AL396" s="29" t="n">
        <f aca="false">AK396^2</f>
        <v>103.667884104307</v>
      </c>
      <c r="AM396" s="2" t="n">
        <v>25035.234375</v>
      </c>
    </row>
    <row r="397" customFormat="false" ht="15" hidden="false" customHeight="false" outlineLevel="0" collapsed="false">
      <c r="A397" s="0" t="s">
        <v>14</v>
      </c>
      <c r="B397" s="2" t="n">
        <v>36</v>
      </c>
      <c r="C397" s="2" t="n">
        <v>1200.97584187896</v>
      </c>
      <c r="D397" s="2" t="n">
        <v>59</v>
      </c>
      <c r="E397" s="2" t="n">
        <v>133</v>
      </c>
      <c r="F397" s="29" t="n">
        <f aca="false">(C397/$C$27)^$C$28*D397</f>
        <v>58.9714397453529</v>
      </c>
      <c r="G397" s="29" t="n">
        <f aca="false">$C$29*D397*($C$30-E397)</f>
        <v>0</v>
      </c>
      <c r="H397" s="29" t="n">
        <f aca="false">F397+G397</f>
        <v>58.9714397453529</v>
      </c>
      <c r="I397" s="29" t="n">
        <f aca="false">H397-$B$23</f>
        <v>1.10702107239343</v>
      </c>
      <c r="J397" s="29" t="n">
        <f aca="false">I397^2</f>
        <v>1.2254956547231</v>
      </c>
      <c r="K397" s="2" t="n">
        <v>0</v>
      </c>
      <c r="L397" s="2"/>
      <c r="M397" s="2"/>
      <c r="N397" s="2"/>
      <c r="O397" s="4" t="s">
        <v>15</v>
      </c>
      <c r="P397" s="2" t="n">
        <v>39</v>
      </c>
      <c r="Q397" s="2" t="n">
        <v>1929.79069302599</v>
      </c>
      <c r="R397" s="2" t="n">
        <v>14</v>
      </c>
      <c r="S397" s="2" t="n">
        <v>135</v>
      </c>
      <c r="T397" s="29" t="n">
        <f aca="false">(Q397/$Q$27)^$Q$28*R397</f>
        <v>13.7873885976981</v>
      </c>
      <c r="U397" s="29" t="n">
        <f aca="false">$Q$29*R397*($Q$30-S397)</f>
        <v>1.44691760584487</v>
      </c>
      <c r="V397" s="29" t="n">
        <f aca="false">T397+U397</f>
        <v>15.234306203543</v>
      </c>
      <c r="W397" s="29" t="n">
        <f aca="false">V397-$Q$23</f>
        <v>0.260222223918051</v>
      </c>
      <c r="X397" s="29" t="n">
        <f aca="false">W397^2</f>
        <v>0.0677156058208562</v>
      </c>
      <c r="Y397" s="2" t="n">
        <v>20813.263671875</v>
      </c>
      <c r="Z397" s="2"/>
      <c r="AA397" s="2"/>
      <c r="AB397" s="2"/>
      <c r="AC397" s="4" t="s">
        <v>18</v>
      </c>
      <c r="AD397" s="2" t="n">
        <v>24</v>
      </c>
      <c r="AE397" s="2" t="n">
        <v>2980.30890219112</v>
      </c>
      <c r="AF397" s="2" t="n">
        <v>153</v>
      </c>
      <c r="AG397" s="2" t="n">
        <v>147</v>
      </c>
      <c r="AH397" s="29" t="n">
        <f aca="false">(AE397/$AE$27)^$AE$28*AF397</f>
        <v>153.45167502849</v>
      </c>
      <c r="AI397" s="29" t="n">
        <f aca="false">$AE$29*AF397*($AE$30-AG397)</f>
        <v>7.60750696066309</v>
      </c>
      <c r="AJ397" s="29" t="n">
        <f aca="false">AH397+AI397</f>
        <v>161.059181989154</v>
      </c>
      <c r="AK397" s="29" t="n">
        <f aca="false">AJ397-$AH$23</f>
        <v>-5.97328543841434</v>
      </c>
      <c r="AL397" s="29" t="n">
        <f aca="false">AK397^2</f>
        <v>35.6801389287728</v>
      </c>
      <c r="AM397" s="2" t="n">
        <v>24844.34765625</v>
      </c>
    </row>
    <row r="398" customFormat="false" ht="15" hidden="false" customHeight="false" outlineLevel="0" collapsed="false">
      <c r="A398" s="0" t="s">
        <v>14</v>
      </c>
      <c r="B398" s="2" t="n">
        <v>36</v>
      </c>
      <c r="C398" s="2" t="n">
        <v>1200.91397951885</v>
      </c>
      <c r="D398" s="2" t="n">
        <v>61</v>
      </c>
      <c r="E398" s="2" t="n">
        <v>133</v>
      </c>
      <c r="F398" s="29" t="n">
        <f aca="false">(C398/$C$27)^$C$28*D398</f>
        <v>60.962934447809</v>
      </c>
      <c r="G398" s="29" t="n">
        <f aca="false">$C$29*D398*($C$30-E398)</f>
        <v>0</v>
      </c>
      <c r="H398" s="29" t="n">
        <f aca="false">F398+G398</f>
        <v>60.962934447809</v>
      </c>
      <c r="I398" s="29" t="n">
        <f aca="false">H398-$B$23</f>
        <v>3.0985157748495</v>
      </c>
      <c r="J398" s="29" t="n">
        <f aca="false">I398^2</f>
        <v>9.60080000699121</v>
      </c>
      <c r="K398" s="2" t="n">
        <v>22822.927734375</v>
      </c>
      <c r="L398" s="2"/>
      <c r="M398" s="2"/>
      <c r="N398" s="2"/>
      <c r="O398" s="4" t="s">
        <v>15</v>
      </c>
      <c r="P398" s="2" t="n">
        <v>39</v>
      </c>
      <c r="Q398" s="2" t="n">
        <v>1929.8791304226</v>
      </c>
      <c r="R398" s="2" t="n">
        <v>16</v>
      </c>
      <c r="S398" s="2" t="n">
        <v>136</v>
      </c>
      <c r="T398" s="29" t="n">
        <f aca="false">(Q398/$Q$27)^$Q$28*R398</f>
        <v>15.7587486452403</v>
      </c>
      <c r="U398" s="29" t="n">
        <f aca="false">$Q$29*R398*($Q$30-S398)</f>
        <v>0.826810060482782</v>
      </c>
      <c r="V398" s="29" t="n">
        <f aca="false">T398+U398</f>
        <v>16.5855587057231</v>
      </c>
      <c r="W398" s="29" t="n">
        <f aca="false">V398-$Q$23</f>
        <v>1.61147472609817</v>
      </c>
      <c r="X398" s="29" t="n">
        <f aca="false">W398^2</f>
        <v>2.59685079285318</v>
      </c>
      <c r="Y398" s="2" t="n">
        <v>21320.51171875</v>
      </c>
      <c r="Z398" s="2"/>
      <c r="AA398" s="2"/>
      <c r="AB398" s="2"/>
      <c r="AC398" s="4" t="s">
        <v>18</v>
      </c>
      <c r="AD398" s="2" t="n">
        <v>24</v>
      </c>
      <c r="AE398" s="2" t="n">
        <v>2980.45545897689</v>
      </c>
      <c r="AF398" s="2" t="n">
        <v>169</v>
      </c>
      <c r="AG398" s="2" t="n">
        <v>151</v>
      </c>
      <c r="AH398" s="29" t="n">
        <f aca="false">(AE398/$AE$27)^$AE$28*AF398</f>
        <v>169.518913981278</v>
      </c>
      <c r="AI398" s="29" t="n">
        <f aca="false">$AE$29*AF398*($AE$30-AG398)</f>
        <v>-2.80102108137704</v>
      </c>
      <c r="AJ398" s="29" t="n">
        <f aca="false">AH398+AI398</f>
        <v>166.7178928999</v>
      </c>
      <c r="AK398" s="29" t="n">
        <f aca="false">AJ398-$AH$23</f>
        <v>-0.314574527667361</v>
      </c>
      <c r="AL398" s="29" t="n">
        <f aca="false">AK398^2</f>
        <v>0.0989571334571432</v>
      </c>
      <c r="AM398" s="2" t="n">
        <v>25143.86328125</v>
      </c>
    </row>
    <row r="399" customFormat="false" ht="15" hidden="false" customHeight="false" outlineLevel="0" collapsed="false">
      <c r="A399" s="0" t="s">
        <v>14</v>
      </c>
      <c r="B399" s="2" t="n">
        <v>36</v>
      </c>
      <c r="C399" s="2" t="n">
        <v>1200.83834901779</v>
      </c>
      <c r="D399" s="2" t="n">
        <v>65</v>
      </c>
      <c r="E399" s="2" t="n">
        <v>133</v>
      </c>
      <c r="F399" s="29" t="n">
        <f aca="false">(C399/$C$27)^$C$28*D399</f>
        <v>64.9506858399785</v>
      </c>
      <c r="G399" s="29" t="n">
        <f aca="false">$C$29*D399*($C$30-E399)</f>
        <v>0</v>
      </c>
      <c r="H399" s="29" t="n">
        <f aca="false">F399+G399</f>
        <v>64.9506858399785</v>
      </c>
      <c r="I399" s="29" t="n">
        <f aca="false">H399-$B$23</f>
        <v>7.08626716701899</v>
      </c>
      <c r="J399" s="29" t="n">
        <f aca="false">I399^2</f>
        <v>50.2151823623713</v>
      </c>
      <c r="K399" s="2" t="n">
        <v>23016.236328125</v>
      </c>
      <c r="L399" s="2"/>
      <c r="M399" s="2"/>
      <c r="N399" s="2"/>
      <c r="O399" s="4" t="s">
        <v>15</v>
      </c>
      <c r="P399" s="2" t="n">
        <v>39</v>
      </c>
      <c r="Q399" s="2" t="n">
        <v>1929.81713344303</v>
      </c>
      <c r="R399" s="2" t="n">
        <v>17</v>
      </c>
      <c r="S399" s="2" t="n">
        <v>137</v>
      </c>
      <c r="T399" s="29" t="n">
        <f aca="false">(Q399/$Q$27)^$Q$28*R399</f>
        <v>16.7423795356752</v>
      </c>
      <c r="U399" s="29" t="n">
        <f aca="false">$Q$29*R399*($Q$30-S399)</f>
        <v>0</v>
      </c>
      <c r="V399" s="29" t="n">
        <f aca="false">T399+U399</f>
        <v>16.7423795356752</v>
      </c>
      <c r="W399" s="29" t="n">
        <f aca="false">V399-$Q$23</f>
        <v>1.76829555605022</v>
      </c>
      <c r="X399" s="29" t="n">
        <f aca="false">W399^2</f>
        <v>3.12686917354697</v>
      </c>
      <c r="Y399" s="2" t="n">
        <v>20271.140625</v>
      </c>
      <c r="Z399" s="2"/>
      <c r="AA399" s="2"/>
      <c r="AB399" s="2"/>
      <c r="AC399" s="4" t="s">
        <v>18</v>
      </c>
      <c r="AD399" s="2" t="n">
        <v>24</v>
      </c>
      <c r="AE399" s="2" t="n">
        <v>2980.39991704992</v>
      </c>
      <c r="AF399" s="2" t="n">
        <v>171</v>
      </c>
      <c r="AG399" s="2" t="n">
        <v>150</v>
      </c>
      <c r="AH399" s="29" t="n">
        <f aca="false">(AE399/$AE$27)^$AE$28*AF399</f>
        <v>171.517383631266</v>
      </c>
      <c r="AI399" s="29" t="n">
        <f aca="false">$AE$29*AF399*($AE$30-AG399)</f>
        <v>0</v>
      </c>
      <c r="AJ399" s="29" t="n">
        <f aca="false">AH399+AI399</f>
        <v>171.517383631266</v>
      </c>
      <c r="AK399" s="29" t="n">
        <f aca="false">AJ399-$AH$23</f>
        <v>4.48491620369862</v>
      </c>
      <c r="AL399" s="29" t="n">
        <f aca="false">AK399^2</f>
        <v>20.1144733541984</v>
      </c>
      <c r="AM399" s="2" t="n">
        <v>24922.494140625</v>
      </c>
    </row>
    <row r="400" customFormat="false" ht="15" hidden="false" customHeight="false" outlineLevel="0" collapsed="false">
      <c r="A400" s="0" t="s">
        <v>14</v>
      </c>
      <c r="B400" s="2" t="n">
        <v>36</v>
      </c>
      <c r="C400" s="2" t="n">
        <v>1200.77045625008</v>
      </c>
      <c r="D400" s="2" t="n">
        <v>55</v>
      </c>
      <c r="E400" s="2" t="n">
        <v>133</v>
      </c>
      <c r="F400" s="29" t="n">
        <f aca="false">(C400/$C$27)^$C$28*D400</f>
        <v>54.9508156003556</v>
      </c>
      <c r="G400" s="29" t="n">
        <f aca="false">$C$29*D400*($C$30-E400)</f>
        <v>0</v>
      </c>
      <c r="H400" s="29" t="n">
        <f aca="false">F400+G400</f>
        <v>54.9508156003556</v>
      </c>
      <c r="I400" s="29" t="n">
        <f aca="false">H400-$B$23</f>
        <v>-2.91360307260383</v>
      </c>
      <c r="J400" s="29" t="n">
        <f aca="false">I400^2</f>
        <v>8.4890828646865</v>
      </c>
      <c r="K400" s="2" t="n">
        <v>0</v>
      </c>
      <c r="L400" s="2"/>
      <c r="M400" s="2"/>
      <c r="N400" s="2"/>
      <c r="O400" s="4" t="s">
        <v>15</v>
      </c>
      <c r="P400" s="2" t="n">
        <v>39</v>
      </c>
      <c r="Q400" s="2" t="n">
        <v>1929.71710107728</v>
      </c>
      <c r="R400" s="2" t="n">
        <v>17</v>
      </c>
      <c r="S400" s="2" t="n">
        <v>137</v>
      </c>
      <c r="T400" s="29" t="n">
        <f aca="false">(Q400/$Q$27)^$Q$28*R400</f>
        <v>16.7402967861306</v>
      </c>
      <c r="U400" s="29" t="n">
        <f aca="false">$Q$29*R400*($Q$30-S400)</f>
        <v>0</v>
      </c>
      <c r="V400" s="29" t="n">
        <f aca="false">T400+U400</f>
        <v>16.7402967861306</v>
      </c>
      <c r="W400" s="29" t="n">
        <f aca="false">V400-$Q$23</f>
        <v>1.76621280650571</v>
      </c>
      <c r="X400" s="29" t="n">
        <f aca="false">W400^2</f>
        <v>3.11950767786479</v>
      </c>
      <c r="Y400" s="2" t="n">
        <v>21040.31640625</v>
      </c>
      <c r="Z400" s="2"/>
      <c r="AA400" s="2"/>
      <c r="AB400" s="2"/>
      <c r="AC400" s="4" t="s">
        <v>18</v>
      </c>
      <c r="AD400" s="2" t="n">
        <v>24</v>
      </c>
      <c r="AE400" s="2" t="n">
        <v>2980.35539133569</v>
      </c>
      <c r="AF400" s="2" t="n">
        <v>166</v>
      </c>
      <c r="AG400" s="2" t="n">
        <v>151</v>
      </c>
      <c r="AH400" s="29" t="n">
        <f aca="false">(AE400/$AE$27)^$AE$28*AF400</f>
        <v>166.496285608298</v>
      </c>
      <c r="AI400" s="29" t="n">
        <f aca="false">$AE$29*AF400*($AE$30-AG400)</f>
        <v>-2.75129881366029</v>
      </c>
      <c r="AJ400" s="29" t="n">
        <f aca="false">AH400+AI400</f>
        <v>163.744986794637</v>
      </c>
      <c r="AK400" s="29" t="n">
        <f aca="false">AJ400-$AH$23</f>
        <v>-3.28748063293045</v>
      </c>
      <c r="AL400" s="29" t="n">
        <f aca="false">AK400^2</f>
        <v>10.8075289118928</v>
      </c>
      <c r="AM400" s="2" t="n">
        <v>25467.529296875</v>
      </c>
    </row>
    <row r="401" customFormat="false" ht="15" hidden="false" customHeight="false" outlineLevel="0" collapsed="false">
      <c r="A401" s="0" t="s">
        <v>14</v>
      </c>
      <c r="B401" s="2" t="n">
        <v>36</v>
      </c>
      <c r="C401" s="2" t="n">
        <v>1200.71363483693</v>
      </c>
      <c r="D401" s="2" t="n">
        <v>54</v>
      </c>
      <c r="E401" s="2" t="n">
        <v>134</v>
      </c>
      <c r="F401" s="29" t="n">
        <f aca="false">(C401/$C$27)^$C$28*D401</f>
        <v>53.9455827743453</v>
      </c>
      <c r="G401" s="29" t="n">
        <f aca="false">$C$29*D401*($C$30-E401)</f>
        <v>-2.48672545768296</v>
      </c>
      <c r="H401" s="29" t="n">
        <f aca="false">F401+G401</f>
        <v>51.4588573166624</v>
      </c>
      <c r="I401" s="29" t="n">
        <f aca="false">H401-$B$23</f>
        <v>-6.40556135629711</v>
      </c>
      <c r="J401" s="29" t="n">
        <f aca="false">I401^2</f>
        <v>41.0312162892868</v>
      </c>
      <c r="K401" s="2" t="n">
        <v>0</v>
      </c>
      <c r="L401" s="2"/>
      <c r="M401" s="2"/>
      <c r="N401" s="2"/>
      <c r="O401" s="4" t="s">
        <v>15</v>
      </c>
      <c r="P401" s="2" t="n">
        <v>39</v>
      </c>
      <c r="Q401" s="2" t="n">
        <v>1929.82140411484</v>
      </c>
      <c r="R401" s="2" t="n">
        <v>13</v>
      </c>
      <c r="S401" s="2" t="n">
        <v>135</v>
      </c>
      <c r="T401" s="29" t="n">
        <f aca="false">(Q401/$Q$27)^$Q$28*R401</f>
        <v>12.8030641146796</v>
      </c>
      <c r="U401" s="29" t="n">
        <f aca="false">$Q$29*R401*($Q$30-S401)</f>
        <v>1.34356634828452</v>
      </c>
      <c r="V401" s="29" t="n">
        <f aca="false">T401+U401</f>
        <v>14.1466304629641</v>
      </c>
      <c r="W401" s="29" t="n">
        <f aca="false">V401-$Q$23</f>
        <v>-0.827453516660846</v>
      </c>
      <c r="X401" s="29" t="n">
        <f aca="false">W401^2</f>
        <v>0.684679322234401</v>
      </c>
      <c r="Y401" s="2" t="n">
        <v>21378.486328125</v>
      </c>
      <c r="Z401" s="2"/>
      <c r="AA401" s="2"/>
      <c r="AB401" s="2"/>
      <c r="AC401" s="4" t="s">
        <v>18</v>
      </c>
      <c r="AD401" s="2" t="n">
        <v>24</v>
      </c>
      <c r="AE401" s="2" t="n">
        <v>2980.30561710226</v>
      </c>
      <c r="AF401" s="2" t="n">
        <v>177</v>
      </c>
      <c r="AG401" s="2" t="n">
        <v>151</v>
      </c>
      <c r="AH401" s="29" t="n">
        <f aca="false">(AE401/$AE$27)^$AE$28*AF401</f>
        <v>177.522056389422</v>
      </c>
      <c r="AI401" s="29" t="n">
        <f aca="false">$AE$29*AF401*($AE$30-AG401)</f>
        <v>-2.93361379528838</v>
      </c>
      <c r="AJ401" s="29" t="n">
        <f aca="false">AH401+AI401</f>
        <v>174.588442594134</v>
      </c>
      <c r="AK401" s="29" t="n">
        <f aca="false">AJ401-$AH$23</f>
        <v>7.55597516656621</v>
      </c>
      <c r="AL401" s="29" t="n">
        <f aca="false">AK401^2</f>
        <v>57.0927607177653</v>
      </c>
      <c r="AM401" s="2" t="n">
        <v>25103.8671875</v>
      </c>
    </row>
    <row r="402" customFormat="false" ht="15" hidden="false" customHeight="false" outlineLevel="0" collapsed="false">
      <c r="A402" s="0" t="s">
        <v>14</v>
      </c>
      <c r="B402" s="2" t="n">
        <v>36</v>
      </c>
      <c r="C402" s="2" t="n">
        <v>1193.21403273707</v>
      </c>
      <c r="D402" s="2" t="n">
        <v>53</v>
      </c>
      <c r="E402" s="2" t="n">
        <v>132</v>
      </c>
      <c r="F402" s="29" t="n">
        <f aca="false">(C402/$C$27)^$C$28*D402</f>
        <v>52.1563730091957</v>
      </c>
      <c r="G402" s="29" t="n">
        <f aca="false">$C$29*D402*($C$30-E402)</f>
        <v>2.44067498624439</v>
      </c>
      <c r="H402" s="29" t="n">
        <f aca="false">F402+G402</f>
        <v>54.59704799544</v>
      </c>
      <c r="I402" s="29" t="n">
        <f aca="false">H402-$B$23</f>
        <v>-3.26737067751942</v>
      </c>
      <c r="J402" s="29" t="n">
        <f aca="false">I402^2</f>
        <v>10.6757111443137</v>
      </c>
      <c r="K402" s="2" t="n">
        <v>22880.900390625</v>
      </c>
      <c r="L402" s="2"/>
      <c r="M402" s="2"/>
      <c r="N402" s="2"/>
      <c r="O402" s="4" t="s">
        <v>15</v>
      </c>
      <c r="P402" s="2" t="n">
        <v>39</v>
      </c>
      <c r="Q402" s="2" t="n">
        <v>1929.94023027007</v>
      </c>
      <c r="R402" s="2" t="n">
        <v>13</v>
      </c>
      <c r="S402" s="2" t="n">
        <v>135</v>
      </c>
      <c r="T402" s="29" t="n">
        <f aca="false">(Q402/$Q$27)^$Q$28*R402</f>
        <v>12.804956191681</v>
      </c>
      <c r="U402" s="29" t="n">
        <f aca="false">$Q$29*R402*($Q$30-S402)</f>
        <v>1.34356634828452</v>
      </c>
      <c r="V402" s="29" t="n">
        <f aca="false">T402+U402</f>
        <v>14.1485225399656</v>
      </c>
      <c r="W402" s="29" t="n">
        <f aca="false">V402-$Q$23</f>
        <v>-0.825561439659378</v>
      </c>
      <c r="X402" s="29" t="n">
        <f aca="false">W402^2</f>
        <v>0.681551690652465</v>
      </c>
      <c r="Y402" s="2" t="n">
        <v>20932.904296875</v>
      </c>
      <c r="Z402" s="2"/>
      <c r="AA402" s="2"/>
      <c r="AB402" s="2"/>
      <c r="AC402" s="4" t="s">
        <v>18</v>
      </c>
      <c r="AD402" s="2" t="n">
        <v>24</v>
      </c>
      <c r="AE402" s="2" t="n">
        <v>2980.25588590959</v>
      </c>
      <c r="AF402" s="2" t="n">
        <v>170</v>
      </c>
      <c r="AG402" s="2" t="n">
        <v>151</v>
      </c>
      <c r="AH402" s="29" t="n">
        <f aca="false">(AE402/$AE$27)^$AE$28*AF402</f>
        <v>170.494581954675</v>
      </c>
      <c r="AI402" s="29" t="n">
        <f aca="false">$AE$29*AF402*($AE$30-AG402)</f>
        <v>-2.81759517061596</v>
      </c>
      <c r="AJ402" s="29" t="n">
        <f aca="false">AH402+AI402</f>
        <v>167.676986784059</v>
      </c>
      <c r="AK402" s="29" t="n">
        <f aca="false">AJ402-$AH$23</f>
        <v>0.644519356491372</v>
      </c>
      <c r="AL402" s="29" t="n">
        <f aca="false">AK402^2</f>
        <v>0.415405200892053</v>
      </c>
      <c r="AM402" s="2" t="n">
        <v>25327.431640625</v>
      </c>
    </row>
    <row r="403" customFormat="false" ht="15" hidden="false" customHeight="false" outlineLevel="0" collapsed="false">
      <c r="A403" s="0" t="s">
        <v>14</v>
      </c>
      <c r="B403" s="2" t="n">
        <v>36</v>
      </c>
      <c r="C403" s="2" t="n">
        <v>1193.39615403127</v>
      </c>
      <c r="D403" s="2" t="n">
        <v>51</v>
      </c>
      <c r="E403" s="2" t="n">
        <v>134</v>
      </c>
      <c r="F403" s="29" t="n">
        <f aca="false">(C403/$C$27)^$C$28*D403</f>
        <v>50.206594601731</v>
      </c>
      <c r="G403" s="29" t="n">
        <f aca="false">$C$29*D403*($C$30-E403)</f>
        <v>-2.34857404336724</v>
      </c>
      <c r="H403" s="29" t="n">
        <f aca="false">F403+G403</f>
        <v>47.8580205583637</v>
      </c>
      <c r="I403" s="29" t="n">
        <f aca="false">H403-$B$23</f>
        <v>-10.0063981145957</v>
      </c>
      <c r="J403" s="29" t="n">
        <f aca="false">I403^2</f>
        <v>100.128003227785</v>
      </c>
      <c r="K403" s="2" t="n">
        <v>22306.021484375</v>
      </c>
      <c r="L403" s="2"/>
      <c r="M403" s="2"/>
      <c r="N403" s="2"/>
      <c r="O403" s="4" t="s">
        <v>15</v>
      </c>
      <c r="P403" s="2" t="n">
        <v>39</v>
      </c>
      <c r="Q403" s="2" t="n">
        <v>1930.0091408041</v>
      </c>
      <c r="R403" s="2" t="n">
        <v>12</v>
      </c>
      <c r="S403" s="2" t="n">
        <v>135</v>
      </c>
      <c r="T403" s="29" t="n">
        <f aca="false">(Q403/$Q$27)^$Q$28*R403</f>
        <v>11.8209724925073</v>
      </c>
      <c r="U403" s="29" t="n">
        <f aca="false">$Q$29*R403*($Q$30-S403)</f>
        <v>1.24021509072417</v>
      </c>
      <c r="V403" s="29" t="n">
        <f aca="false">T403+U403</f>
        <v>13.0611875832315</v>
      </c>
      <c r="W403" s="29" t="n">
        <f aca="false">V403-$Q$23</f>
        <v>-1.91289639639346</v>
      </c>
      <c r="X403" s="29" t="n">
        <f aca="false">W403^2</f>
        <v>3.65917262333507</v>
      </c>
      <c r="Y403" s="2" t="n">
        <v>20649.013671875</v>
      </c>
      <c r="Z403" s="2"/>
      <c r="AA403" s="2"/>
      <c r="AB403" s="2"/>
      <c r="AC403" s="4" t="s">
        <v>18</v>
      </c>
      <c r="AD403" s="2" t="n">
        <v>24</v>
      </c>
      <c r="AE403" s="2" t="n">
        <v>2980.44803676628</v>
      </c>
      <c r="AF403" s="2" t="n">
        <v>157</v>
      </c>
      <c r="AG403" s="2" t="n">
        <v>149</v>
      </c>
      <c r="AH403" s="29" t="n">
        <f aca="false">(AE403/$AE$27)^$AE$28*AF403</f>
        <v>157.48112679576</v>
      </c>
      <c r="AI403" s="29" t="n">
        <f aca="false">$AE$29*AF403*($AE$30-AG403)</f>
        <v>2.60213201051003</v>
      </c>
      <c r="AJ403" s="29" t="n">
        <f aca="false">AH403+AI403</f>
        <v>160.08325880627</v>
      </c>
      <c r="AK403" s="29" t="n">
        <f aca="false">AJ403-$AH$23</f>
        <v>-6.94920862129828</v>
      </c>
      <c r="AL403" s="29" t="n">
        <f aca="false">AK403^2</f>
        <v>48.2915004623264</v>
      </c>
      <c r="AM403" s="2" t="n">
        <v>24699.41796875</v>
      </c>
    </row>
    <row r="404" customFormat="false" ht="15" hidden="false" customHeight="false" outlineLevel="0" collapsed="false">
      <c r="A404" s="0" t="s">
        <v>14</v>
      </c>
      <c r="B404" s="2" t="n">
        <v>36</v>
      </c>
      <c r="C404" s="2" t="n">
        <v>1193.32107951239</v>
      </c>
      <c r="D404" s="2" t="n">
        <v>59</v>
      </c>
      <c r="E404" s="2" t="n">
        <v>133</v>
      </c>
      <c r="F404" s="29" t="n">
        <f aca="false">(C404/$C$27)^$C$28*D404</f>
        <v>58.0733700029767</v>
      </c>
      <c r="G404" s="29" t="n">
        <f aca="false">$C$29*D404*($C$30-E404)</f>
        <v>0</v>
      </c>
      <c r="H404" s="29" t="n">
        <f aca="false">F404+G404</f>
        <v>58.0733700029767</v>
      </c>
      <c r="I404" s="29" t="n">
        <f aca="false">H404-$B$23</f>
        <v>0.208951330017278</v>
      </c>
      <c r="J404" s="29" t="n">
        <f aca="false">I404^2</f>
        <v>0.0436606583159895</v>
      </c>
      <c r="K404" s="2" t="n">
        <v>22521.138671875</v>
      </c>
      <c r="L404" s="2"/>
      <c r="M404" s="2"/>
      <c r="N404" s="2"/>
      <c r="O404" s="4" t="s">
        <v>15</v>
      </c>
      <c r="P404" s="2" t="n">
        <v>39</v>
      </c>
      <c r="Q404" s="2" t="n">
        <v>1930.08431435179</v>
      </c>
      <c r="R404" s="2" t="n">
        <v>12</v>
      </c>
      <c r="S404" s="2" t="n">
        <v>135</v>
      </c>
      <c r="T404" s="29" t="n">
        <f aca="false">(Q404/$Q$27)^$Q$28*R404</f>
        <v>11.8220775426118</v>
      </c>
      <c r="U404" s="29" t="n">
        <f aca="false">$Q$29*R404*($Q$30-S404)</f>
        <v>1.24021509072417</v>
      </c>
      <c r="V404" s="29" t="n">
        <f aca="false">T404+U404</f>
        <v>13.062292633336</v>
      </c>
      <c r="W404" s="29" t="n">
        <f aca="false">V404-$Q$23</f>
        <v>-1.91179134628894</v>
      </c>
      <c r="X404" s="29" t="n">
        <f aca="false">W404^2</f>
        <v>3.65494615174528</v>
      </c>
      <c r="Y404" s="2" t="n">
        <v>20462.318359375</v>
      </c>
      <c r="Z404" s="2"/>
      <c r="AA404" s="2"/>
      <c r="AB404" s="2"/>
      <c r="AC404" s="4" t="s">
        <v>18</v>
      </c>
      <c r="AD404" s="2" t="n">
        <v>24</v>
      </c>
      <c r="AE404" s="2" t="n">
        <v>2980.48616801755</v>
      </c>
      <c r="AF404" s="2" t="n">
        <v>154</v>
      </c>
      <c r="AG404" s="2" t="n">
        <v>149</v>
      </c>
      <c r="AH404" s="29" t="n">
        <f aca="false">(AE404/$AE$27)^$AE$28*AF404</f>
        <v>154.476676411234</v>
      </c>
      <c r="AI404" s="29" t="n">
        <f aca="false">$AE$29*AF404*($AE$30-AG404)</f>
        <v>2.55240974279328</v>
      </c>
      <c r="AJ404" s="29" t="n">
        <f aca="false">AH404+AI404</f>
        <v>157.029086154028</v>
      </c>
      <c r="AK404" s="29" t="n">
        <f aca="false">AJ404-$AH$23</f>
        <v>-10.0033812735402</v>
      </c>
      <c r="AL404" s="29" t="n">
        <f aca="false">AK404^2</f>
        <v>100.067636903814</v>
      </c>
      <c r="AM404" s="2" t="n">
        <v>24868.5703125</v>
      </c>
    </row>
    <row r="405" customFormat="false" ht="15" hidden="false" customHeight="false" outlineLevel="0" collapsed="false">
      <c r="A405" s="0" t="s">
        <v>14</v>
      </c>
      <c r="B405" s="2" t="n">
        <v>36</v>
      </c>
      <c r="C405" s="2" t="n">
        <v>1193.2520181142</v>
      </c>
      <c r="D405" s="2" t="n">
        <v>56</v>
      </c>
      <c r="E405" s="2" t="n">
        <v>133</v>
      </c>
      <c r="F405" s="29" t="n">
        <f aca="false">(C405/$C$27)^$C$28*D405</f>
        <v>55.1128310853129</v>
      </c>
      <c r="G405" s="29" t="n">
        <f aca="false">$C$29*D405*($C$30-E405)</f>
        <v>0</v>
      </c>
      <c r="H405" s="29" t="n">
        <f aca="false">F405+G405</f>
        <v>55.1128310853129</v>
      </c>
      <c r="I405" s="29" t="n">
        <f aca="false">H405-$B$23</f>
        <v>-2.75158758764654</v>
      </c>
      <c r="J405" s="29" t="n">
        <f aca="false">I405^2</f>
        <v>7.57123425249051</v>
      </c>
      <c r="K405" s="2" t="n">
        <v>0</v>
      </c>
      <c r="L405" s="2"/>
      <c r="M405" s="2"/>
      <c r="N405" s="2"/>
      <c r="O405" s="4" t="s">
        <v>15</v>
      </c>
      <c r="P405" s="2" t="n">
        <v>39</v>
      </c>
      <c r="Q405" s="2" t="n">
        <v>1930.12412376455</v>
      </c>
      <c r="R405" s="2" t="n">
        <v>17</v>
      </c>
      <c r="S405" s="2" t="n">
        <v>137</v>
      </c>
      <c r="T405" s="29" t="n">
        <f aca="false">(Q405/$Q$27)^$Q$28*R405</f>
        <v>16.7487722501752</v>
      </c>
      <c r="U405" s="29" t="n">
        <f aca="false">$Q$29*R405*($Q$30-S405)</f>
        <v>0</v>
      </c>
      <c r="V405" s="29" t="n">
        <f aca="false">T405+U405</f>
        <v>16.7487722501752</v>
      </c>
      <c r="W405" s="29" t="n">
        <f aca="false">V405-$Q$23</f>
        <v>1.7746882705503</v>
      </c>
      <c r="X405" s="29" t="n">
        <f aca="false">W405^2</f>
        <v>3.14951845762881</v>
      </c>
      <c r="Y405" s="2" t="n">
        <v>20784.279296875</v>
      </c>
      <c r="Z405" s="2"/>
      <c r="AA405" s="2"/>
      <c r="AB405" s="2"/>
      <c r="AC405" s="4" t="s">
        <v>18</v>
      </c>
      <c r="AD405" s="2" t="n">
        <v>24</v>
      </c>
      <c r="AE405" s="2" t="n">
        <v>2980.54256925916</v>
      </c>
      <c r="AF405" s="2" t="n">
        <v>155</v>
      </c>
      <c r="AG405" s="2" t="n">
        <v>149</v>
      </c>
      <c r="AH405" s="29" t="n">
        <f aca="false">(AE405/$AE$27)^$AE$28*AF405</f>
        <v>155.486833139101</v>
      </c>
      <c r="AI405" s="29" t="n">
        <f aca="false">$AE$29*AF405*($AE$30-AG405)</f>
        <v>2.5689838320322</v>
      </c>
      <c r="AJ405" s="29" t="n">
        <f aca="false">AH405+AI405</f>
        <v>158.055816971133</v>
      </c>
      <c r="AK405" s="29" t="n">
        <f aca="false">AJ405-$AH$23</f>
        <v>-8.97665045643444</v>
      </c>
      <c r="AL405" s="29" t="n">
        <f aca="false">AK405^2</f>
        <v>80.5802534170047</v>
      </c>
      <c r="AM405" s="2" t="n">
        <v>25453.041015625</v>
      </c>
    </row>
    <row r="406" customFormat="false" ht="15" hidden="false" customHeight="false" outlineLevel="0" collapsed="false">
      <c r="A406" s="0" t="s">
        <v>14</v>
      </c>
      <c r="B406" s="2" t="n">
        <v>36</v>
      </c>
      <c r="C406" s="2" t="n">
        <v>1193.17061288739</v>
      </c>
      <c r="D406" s="2" t="n">
        <v>58</v>
      </c>
      <c r="E406" s="2" t="n">
        <v>133</v>
      </c>
      <c r="F406" s="29" t="n">
        <f aca="false">(C406/$C$27)^$C$28*D406</f>
        <v>57.0718009648536</v>
      </c>
      <c r="G406" s="29" t="n">
        <f aca="false">$C$29*D406*($C$30-E406)</f>
        <v>0</v>
      </c>
      <c r="H406" s="29" t="n">
        <f aca="false">F406+G406</f>
        <v>57.0718009648536</v>
      </c>
      <c r="I406" s="29" t="n">
        <f aca="false">H406-$B$23</f>
        <v>-0.792617708105851</v>
      </c>
      <c r="J406" s="29" t="n">
        <f aca="false">I406^2</f>
        <v>0.628242831202972</v>
      </c>
      <c r="K406" s="2" t="n">
        <v>0</v>
      </c>
      <c r="L406" s="2"/>
      <c r="M406" s="2"/>
      <c r="N406" s="2"/>
      <c r="O406" s="4" t="s">
        <v>15</v>
      </c>
      <c r="P406" s="2" t="n">
        <v>39</v>
      </c>
      <c r="Q406" s="2" t="n">
        <v>1930.03619480995</v>
      </c>
      <c r="R406" s="2" t="n">
        <v>17</v>
      </c>
      <c r="S406" s="2" t="n">
        <v>137</v>
      </c>
      <c r="T406" s="29" t="n">
        <f aca="false">(Q406/$Q$27)^$Q$28*R406</f>
        <v>16.7469410870243</v>
      </c>
      <c r="U406" s="29" t="n">
        <f aca="false">$Q$29*R406*($Q$30-S406)</f>
        <v>0</v>
      </c>
      <c r="V406" s="29" t="n">
        <f aca="false">T406+U406</f>
        <v>16.7469410870243</v>
      </c>
      <c r="W406" s="29" t="n">
        <f aca="false">V406-$Q$23</f>
        <v>1.77285710739941</v>
      </c>
      <c r="X406" s="29" t="n">
        <f aca="false">W406^2</f>
        <v>3.14302232325662</v>
      </c>
      <c r="Y406" s="2" t="n">
        <v>20996.625</v>
      </c>
      <c r="Z406" s="2"/>
      <c r="AA406" s="2"/>
      <c r="AB406" s="2"/>
      <c r="AC406" s="4" t="s">
        <v>18</v>
      </c>
      <c r="AD406" s="2" t="n">
        <v>24</v>
      </c>
      <c r="AE406" s="2" t="n">
        <v>2980.61113138545</v>
      </c>
      <c r="AF406" s="2" t="n">
        <v>155</v>
      </c>
      <c r="AG406" s="2" t="n">
        <v>147</v>
      </c>
      <c r="AH406" s="29" t="n">
        <f aca="false">(AE406/$AE$27)^$AE$28*AF406</f>
        <v>155.495417358358</v>
      </c>
      <c r="AI406" s="29" t="n">
        <f aca="false">$AE$29*AF406*($AE$30-AG406)</f>
        <v>7.7069514960966</v>
      </c>
      <c r="AJ406" s="29" t="n">
        <f aca="false">AH406+AI406</f>
        <v>163.202368854454</v>
      </c>
      <c r="AK406" s="29" t="n">
        <f aca="false">AJ406-$AH$23</f>
        <v>-3.83009857311347</v>
      </c>
      <c r="AL406" s="29" t="n">
        <f aca="false">AK406^2</f>
        <v>14.6696550797659</v>
      </c>
      <c r="AM406" s="2" t="n">
        <v>25108.76171875</v>
      </c>
    </row>
    <row r="407" customFormat="false" ht="15" hidden="false" customHeight="false" outlineLevel="0" collapsed="false">
      <c r="A407" s="0" t="s">
        <v>14</v>
      </c>
      <c r="B407" s="2" t="n">
        <v>36</v>
      </c>
      <c r="C407" s="2" t="n">
        <v>1193.18194615412</v>
      </c>
      <c r="D407" s="2" t="n">
        <v>58</v>
      </c>
      <c r="E407" s="2" t="n">
        <v>133</v>
      </c>
      <c r="F407" s="29" t="n">
        <f aca="false">(C407/$C$27)^$C$28*D407</f>
        <v>57.0731019977229</v>
      </c>
      <c r="G407" s="29" t="n">
        <f aca="false">$C$29*D407*($C$30-E407)</f>
        <v>0</v>
      </c>
      <c r="H407" s="29" t="n">
        <f aca="false">F407+G407</f>
        <v>57.0731019977229</v>
      </c>
      <c r="I407" s="29" t="n">
        <f aca="false">H407-$B$23</f>
        <v>-0.791316675236558</v>
      </c>
      <c r="J407" s="29" t="n">
        <f aca="false">I407^2</f>
        <v>0.626182080507441</v>
      </c>
      <c r="K407" s="2" t="n">
        <v>0</v>
      </c>
      <c r="L407" s="2"/>
      <c r="M407" s="2"/>
      <c r="N407" s="2"/>
      <c r="O407" s="4" t="s">
        <v>15</v>
      </c>
      <c r="P407" s="2" t="n">
        <v>39</v>
      </c>
      <c r="Q407" s="2" t="n">
        <v>1929.94206675553</v>
      </c>
      <c r="R407" s="2" t="n">
        <v>14</v>
      </c>
      <c r="S407" s="2" t="n">
        <v>137</v>
      </c>
      <c r="T407" s="29" t="n">
        <f aca="false">(Q407/$Q$27)^$Q$28*R407</f>
        <v>13.7899843150942</v>
      </c>
      <c r="U407" s="29" t="n">
        <f aca="false">$Q$29*R407*($Q$30-S407)</f>
        <v>0</v>
      </c>
      <c r="V407" s="29" t="n">
        <f aca="false">T407+U407</f>
        <v>13.7899843150942</v>
      </c>
      <c r="W407" s="29" t="n">
        <f aca="false">V407-$Q$23</f>
        <v>-1.18409966453071</v>
      </c>
      <c r="X407" s="29" t="n">
        <f aca="false">W407^2</f>
        <v>1.40209201554175</v>
      </c>
      <c r="Y407" s="2" t="n">
        <v>21165.927734375</v>
      </c>
      <c r="Z407" s="2"/>
      <c r="AA407" s="2"/>
      <c r="AB407" s="2"/>
      <c r="AC407" s="4" t="s">
        <v>18</v>
      </c>
      <c r="AD407" s="2" t="n">
        <v>24</v>
      </c>
      <c r="AE407" s="2" t="n">
        <v>2980.67211936474</v>
      </c>
      <c r="AF407" s="2" t="n">
        <v>156</v>
      </c>
      <c r="AG407" s="2" t="n">
        <v>149</v>
      </c>
      <c r="AH407" s="29" t="n">
        <f aca="false">(AE407/$AE$27)^$AE$28*AF407</f>
        <v>156.506299006559</v>
      </c>
      <c r="AI407" s="29" t="n">
        <f aca="false">$AE$29*AF407*($AE$30-AG407)</f>
        <v>2.58555792127112</v>
      </c>
      <c r="AJ407" s="29" t="n">
        <f aca="false">AH407+AI407</f>
        <v>159.09185692783</v>
      </c>
      <c r="AK407" s="29" t="n">
        <f aca="false">AJ407-$AH$23</f>
        <v>-7.94061049973749</v>
      </c>
      <c r="AL407" s="29" t="n">
        <f aca="false">AK407^2</f>
        <v>63.0532951085412</v>
      </c>
      <c r="AM407" s="2" t="n">
        <v>25680.095703125</v>
      </c>
    </row>
    <row r="408" customFormat="false" ht="15" hidden="false" customHeight="false" outlineLevel="0" collapsed="false">
      <c r="A408" s="0" t="s">
        <v>14</v>
      </c>
      <c r="B408" s="2" t="n">
        <v>36</v>
      </c>
      <c r="C408" s="2" t="n">
        <v>1193.2509485156</v>
      </c>
      <c r="D408" s="2" t="n">
        <v>56</v>
      </c>
      <c r="E408" s="2" t="n">
        <v>132</v>
      </c>
      <c r="F408" s="29" t="n">
        <f aca="false">(C408/$C$27)^$C$28*D408</f>
        <v>55.1127125214503</v>
      </c>
      <c r="G408" s="29" t="n">
        <f aca="false">$C$29*D408*($C$30-E408)</f>
        <v>2.57882640056011</v>
      </c>
      <c r="H408" s="29" t="n">
        <f aca="false">F408+G408</f>
        <v>57.6915389220104</v>
      </c>
      <c r="I408" s="29" t="n">
        <f aca="false">H408-$B$23</f>
        <v>-0.172879750949107</v>
      </c>
      <c r="J408" s="29" t="n">
        <f aca="false">I408^2</f>
        <v>0.0298874082882254</v>
      </c>
      <c r="K408" s="2" t="n">
        <v>22187.80859375</v>
      </c>
      <c r="L408" s="2"/>
      <c r="M408" s="2"/>
      <c r="N408" s="2"/>
      <c r="O408" s="4" t="s">
        <v>15</v>
      </c>
      <c r="P408" s="2" t="n">
        <v>39</v>
      </c>
      <c r="Q408" s="2" t="n">
        <v>1929.80442290029</v>
      </c>
      <c r="R408" s="2" t="n">
        <v>16</v>
      </c>
      <c r="S408" s="2" t="n">
        <v>135</v>
      </c>
      <c r="T408" s="29" t="n">
        <f aca="false">(Q408/$Q$27)^$Q$28*R408</f>
        <v>15.757284596871</v>
      </c>
      <c r="U408" s="29" t="n">
        <f aca="false">$Q$29*R408*($Q$30-S408)</f>
        <v>1.65362012096556</v>
      </c>
      <c r="V408" s="29" t="n">
        <f aca="false">T408+U408</f>
        <v>17.4109047178365</v>
      </c>
      <c r="W408" s="29" t="n">
        <f aca="false">V408-$Q$23</f>
        <v>2.43682073821159</v>
      </c>
      <c r="X408" s="29" t="n">
        <f aca="false">W408^2</f>
        <v>5.93809531017808</v>
      </c>
      <c r="Y408" s="2" t="n">
        <v>20222.119140625</v>
      </c>
      <c r="Z408" s="2"/>
      <c r="AA408" s="2"/>
      <c r="AB408" s="2"/>
      <c r="AC408" s="4" t="s">
        <v>18</v>
      </c>
      <c r="AD408" s="2" t="n">
        <v>24</v>
      </c>
      <c r="AE408" s="2" t="n">
        <v>2980.61676700438</v>
      </c>
      <c r="AF408" s="2" t="n">
        <v>158</v>
      </c>
      <c r="AG408" s="2" t="n">
        <v>149</v>
      </c>
      <c r="AH408" s="29" t="n">
        <f aca="false">(AE408/$AE$27)^$AE$28*AF408</f>
        <v>158.50572535002</v>
      </c>
      <c r="AI408" s="29" t="n">
        <f aca="false">$AE$29*AF408*($AE$30-AG408)</f>
        <v>2.61870609974895</v>
      </c>
      <c r="AJ408" s="29" t="n">
        <f aca="false">AH408+AI408</f>
        <v>161.124431449769</v>
      </c>
      <c r="AK408" s="29" t="n">
        <f aca="false">AJ408-$AH$23</f>
        <v>-5.90803597779859</v>
      </c>
      <c r="AL408" s="29" t="n">
        <f aca="false">AK408^2</f>
        <v>34.9048891149626</v>
      </c>
      <c r="AM408" s="2" t="n">
        <v>24937.201171875</v>
      </c>
    </row>
    <row r="409" customFormat="false" ht="15" hidden="false" customHeight="false" outlineLevel="0" collapsed="false">
      <c r="A409" s="0" t="s">
        <v>14</v>
      </c>
      <c r="B409" s="2" t="n">
        <v>36</v>
      </c>
      <c r="C409" s="2" t="n">
        <v>1193.31394454388</v>
      </c>
      <c r="D409" s="2" t="n">
        <v>53</v>
      </c>
      <c r="E409" s="2" t="n">
        <v>133</v>
      </c>
      <c r="F409" s="29" t="n">
        <f aca="false">(C409/$C$27)^$C$28*D409</f>
        <v>52.1668549702069</v>
      </c>
      <c r="G409" s="29" t="n">
        <f aca="false">$C$29*D409*($C$30-E409)</f>
        <v>0</v>
      </c>
      <c r="H409" s="29" t="n">
        <f aca="false">F409+G409</f>
        <v>52.1668549702069</v>
      </c>
      <c r="I409" s="29" t="n">
        <f aca="false">H409-$B$23</f>
        <v>-5.69756370275255</v>
      </c>
      <c r="J409" s="29" t="n">
        <f aca="false">I409^2</f>
        <v>32.4622321469234</v>
      </c>
      <c r="K409" s="2" t="n">
        <v>22943.697265625</v>
      </c>
      <c r="L409" s="2"/>
      <c r="M409" s="2"/>
      <c r="N409" s="2"/>
      <c r="O409" s="4" t="s">
        <v>15</v>
      </c>
      <c r="P409" s="2" t="n">
        <v>39</v>
      </c>
      <c r="Q409" s="2" t="n">
        <v>1928.76869159881</v>
      </c>
      <c r="R409" s="2" t="n">
        <v>12</v>
      </c>
      <c r="S409" s="2" t="n">
        <v>135</v>
      </c>
      <c r="T409" s="29" t="n">
        <f aca="false">(Q409/$Q$27)^$Q$28*R409</f>
        <v>11.8027466064572</v>
      </c>
      <c r="U409" s="29" t="n">
        <f aca="false">$Q$29*R409*($Q$30-S409)</f>
        <v>1.24021509072417</v>
      </c>
      <c r="V409" s="29" t="n">
        <f aca="false">T409+U409</f>
        <v>13.0429616971814</v>
      </c>
      <c r="W409" s="29" t="n">
        <f aca="false">V409-$Q$23</f>
        <v>-1.93112228244356</v>
      </c>
      <c r="X409" s="29" t="n">
        <f aca="false">W409^2</f>
        <v>3.72923326975001</v>
      </c>
      <c r="Y409" s="2" t="n">
        <v>20638.783203125</v>
      </c>
      <c r="Z409" s="2"/>
      <c r="AA409" s="2"/>
      <c r="AB409" s="2"/>
      <c r="AC409" s="4" t="s">
        <v>18</v>
      </c>
      <c r="AD409" s="2" t="n">
        <v>24</v>
      </c>
      <c r="AE409" s="2" t="n">
        <v>2980.54850834235</v>
      </c>
      <c r="AF409" s="2" t="n">
        <v>158</v>
      </c>
      <c r="AG409" s="2" t="n">
        <v>150</v>
      </c>
      <c r="AH409" s="29" t="n">
        <f aca="false">(AE409/$AE$27)^$AE$28*AF409</f>
        <v>158.497013691079</v>
      </c>
      <c r="AI409" s="29" t="n">
        <f aca="false">$AE$29*AF409*($AE$30-AG409)</f>
        <v>0</v>
      </c>
      <c r="AJ409" s="29" t="n">
        <f aca="false">AH409+AI409</f>
        <v>158.497013691079</v>
      </c>
      <c r="AK409" s="29" t="n">
        <f aca="false">AJ409-$AH$23</f>
        <v>-8.53545373648868</v>
      </c>
      <c r="AL409" s="29" t="n">
        <f aca="false">AK409^2</f>
        <v>72.8539704877385</v>
      </c>
      <c r="AM409" s="2" t="n">
        <v>25134.19921875</v>
      </c>
    </row>
    <row r="410" customFormat="false" ht="15" hidden="false" customHeight="false" outlineLevel="0" collapsed="false">
      <c r="A410" s="0" t="s">
        <v>14</v>
      </c>
      <c r="B410" s="2" t="n">
        <v>36</v>
      </c>
      <c r="C410" s="2" t="n">
        <v>1193.38875768052</v>
      </c>
      <c r="D410" s="2" t="n">
        <v>56</v>
      </c>
      <c r="E410" s="2" t="n">
        <v>132</v>
      </c>
      <c r="F410" s="29" t="n">
        <f aca="false">(C410/$C$27)^$C$28*D410</f>
        <v>55.127989745574</v>
      </c>
      <c r="G410" s="29" t="n">
        <f aca="false">$C$29*D410*($C$30-E410)</f>
        <v>2.57882640056011</v>
      </c>
      <c r="H410" s="29" t="n">
        <f aca="false">F410+G410</f>
        <v>57.7068161461341</v>
      </c>
      <c r="I410" s="29" t="n">
        <f aca="false">H410-$B$23</f>
        <v>-0.157602526825343</v>
      </c>
      <c r="J410" s="29" t="n">
        <f aca="false">I410^2</f>
        <v>0.024838556461733</v>
      </c>
      <c r="K410" s="2" t="n">
        <v>0</v>
      </c>
      <c r="L410" s="2"/>
      <c r="M410" s="2"/>
      <c r="N410" s="2"/>
      <c r="O410" s="4" t="s">
        <v>15</v>
      </c>
      <c r="P410" s="2" t="n">
        <v>39</v>
      </c>
      <c r="Q410" s="2" t="n">
        <v>1928.83093394977</v>
      </c>
      <c r="R410" s="2" t="n">
        <v>16</v>
      </c>
      <c r="S410" s="2" t="n">
        <v>136</v>
      </c>
      <c r="T410" s="29" t="n">
        <f aca="false">(Q410/$Q$27)^$Q$28*R410</f>
        <v>15.7382143209279</v>
      </c>
      <c r="U410" s="29" t="n">
        <f aca="false">$Q$29*R410*($Q$30-S410)</f>
        <v>0.826810060482782</v>
      </c>
      <c r="V410" s="29" t="n">
        <f aca="false">T410+U410</f>
        <v>16.5650243814106</v>
      </c>
      <c r="W410" s="29" t="n">
        <f aca="false">V410-$Q$23</f>
        <v>1.59094040178572</v>
      </c>
      <c r="X410" s="29" t="n">
        <f aca="false">W410^2</f>
        <v>2.53109136203409</v>
      </c>
      <c r="Y410" s="2" t="n">
        <v>21513.744140625</v>
      </c>
      <c r="Z410" s="2"/>
      <c r="AA410" s="2"/>
      <c r="AB410" s="2"/>
      <c r="AC410" s="4" t="s">
        <v>18</v>
      </c>
      <c r="AD410" s="2" t="n">
        <v>24</v>
      </c>
      <c r="AE410" s="2" t="n">
        <v>2980.69364387734</v>
      </c>
      <c r="AF410" s="2" t="n">
        <v>157</v>
      </c>
      <c r="AG410" s="2" t="n">
        <v>149</v>
      </c>
      <c r="AH410" s="29" t="n">
        <f aca="false">(AE410/$AE$27)^$AE$28*AF410</f>
        <v>157.512274367094</v>
      </c>
      <c r="AI410" s="29" t="n">
        <f aca="false">$AE$29*AF410*($AE$30-AG410)</f>
        <v>2.60213201051003</v>
      </c>
      <c r="AJ410" s="29" t="n">
        <f aca="false">AH410+AI410</f>
        <v>160.114406377604</v>
      </c>
      <c r="AK410" s="29" t="n">
        <f aca="false">AJ410-$AH$23</f>
        <v>-6.91806104996425</v>
      </c>
      <c r="AL410" s="29" t="n">
        <f aca="false">AK410^2</f>
        <v>47.8595686910325</v>
      </c>
      <c r="AM410" s="2" t="n">
        <v>25568.98046875</v>
      </c>
    </row>
    <row r="411" customFormat="false" ht="15" hidden="false" customHeight="false" outlineLevel="0" collapsed="false">
      <c r="A411" s="0" t="s">
        <v>14</v>
      </c>
      <c r="B411" s="2" t="n">
        <v>36</v>
      </c>
      <c r="C411" s="2" t="n">
        <v>1193.48322215184</v>
      </c>
      <c r="D411" s="2" t="n">
        <v>55</v>
      </c>
      <c r="E411" s="2" t="n">
        <v>133</v>
      </c>
      <c r="F411" s="29" t="n">
        <f aca="false">(C411/$C$27)^$C$28*D411</f>
        <v>54.1538478821219</v>
      </c>
      <c r="G411" s="29" t="n">
        <f aca="false">$C$29*D411*($C$30-E411)</f>
        <v>0</v>
      </c>
      <c r="H411" s="29" t="n">
        <f aca="false">F411+G411</f>
        <v>54.1538478821219</v>
      </c>
      <c r="I411" s="29" t="n">
        <f aca="false">H411-$B$23</f>
        <v>-3.71057079083759</v>
      </c>
      <c r="J411" s="29" t="n">
        <f aca="false">I411^2</f>
        <v>13.7683355938171</v>
      </c>
      <c r="K411" s="2" t="n">
        <v>0</v>
      </c>
      <c r="L411" s="2"/>
      <c r="M411" s="2"/>
      <c r="N411" s="2"/>
      <c r="O411" s="4" t="s">
        <v>15</v>
      </c>
      <c r="P411" s="2" t="n">
        <v>39</v>
      </c>
      <c r="Q411" s="2" t="n">
        <v>1928.92381002858</v>
      </c>
      <c r="R411" s="2" t="n">
        <v>11</v>
      </c>
      <c r="S411" s="2" t="n">
        <v>135</v>
      </c>
      <c r="T411" s="29" t="n">
        <f aca="false">(Q411/$Q$27)^$Q$28*R411</f>
        <v>10.8212727881966</v>
      </c>
      <c r="U411" s="29" t="n">
        <f aca="false">$Q$29*R411*($Q$30-S411)</f>
        <v>1.13686383316383</v>
      </c>
      <c r="V411" s="29" t="n">
        <f aca="false">T411+U411</f>
        <v>11.9581366213605</v>
      </c>
      <c r="W411" s="29" t="n">
        <f aca="false">V411-$Q$23</f>
        <v>-3.01594735826446</v>
      </c>
      <c r="X411" s="29" t="n">
        <f aca="false">W411^2</f>
        <v>9.09593846782235</v>
      </c>
      <c r="Y411" s="2" t="n">
        <v>21251.525390625</v>
      </c>
      <c r="Z411" s="2"/>
      <c r="AA411" s="2"/>
      <c r="AB411" s="2"/>
      <c r="AC411" s="4" t="s">
        <v>18</v>
      </c>
      <c r="AD411" s="2" t="n">
        <v>24</v>
      </c>
      <c r="AE411" s="2" t="n">
        <v>2980.80601580715</v>
      </c>
      <c r="AF411" s="2" t="n">
        <v>161</v>
      </c>
      <c r="AG411" s="2" t="n">
        <v>149</v>
      </c>
      <c r="AH411" s="29" t="n">
        <f aca="false">(AE411/$AE$27)^$AE$28*AF411</f>
        <v>161.539941111817</v>
      </c>
      <c r="AI411" s="29" t="n">
        <f aca="false">$AE$29*AF411*($AE$30-AG411)</f>
        <v>2.6684283674657</v>
      </c>
      <c r="AJ411" s="29" t="n">
        <f aca="false">AH411+AI411</f>
        <v>164.208369479282</v>
      </c>
      <c r="AK411" s="29" t="n">
        <f aca="false">AJ411-$AH$23</f>
        <v>-2.82409794828564</v>
      </c>
      <c r="AL411" s="29" t="n">
        <f aca="false">AK411^2</f>
        <v>7.97552922151116</v>
      </c>
      <c r="AM411" s="2" t="n">
        <v>25662.6875</v>
      </c>
    </row>
    <row r="412" customFormat="false" ht="15" hidden="false" customHeight="false" outlineLevel="0" collapsed="false">
      <c r="A412" s="0" t="s">
        <v>14</v>
      </c>
      <c r="B412" s="2" t="n">
        <v>36</v>
      </c>
      <c r="C412" s="2" t="n">
        <v>1193.56419855824</v>
      </c>
      <c r="D412" s="2" t="n">
        <v>50</v>
      </c>
      <c r="E412" s="2" t="n">
        <v>133</v>
      </c>
      <c r="F412" s="29" t="n">
        <f aca="false">(C412/$C$27)^$C$28*D412</f>
        <v>49.2387877797997</v>
      </c>
      <c r="G412" s="29" t="n">
        <f aca="false">$C$29*D412*($C$30-E412)</f>
        <v>0</v>
      </c>
      <c r="H412" s="29" t="n">
        <f aca="false">F412+G412</f>
        <v>49.2387877797997</v>
      </c>
      <c r="I412" s="29" t="n">
        <f aca="false">H412-$B$23</f>
        <v>-8.62563089315976</v>
      </c>
      <c r="J412" s="29" t="n">
        <f aca="false">I412^2</f>
        <v>74.401508305032</v>
      </c>
      <c r="K412" s="2" t="n">
        <v>22511.33203125</v>
      </c>
      <c r="L412" s="2"/>
      <c r="M412" s="2"/>
      <c r="N412" s="2"/>
      <c r="O412" s="4" t="s">
        <v>15</v>
      </c>
      <c r="P412" s="2" t="n">
        <v>39</v>
      </c>
      <c r="Q412" s="2" t="n">
        <v>1929.03561951304</v>
      </c>
      <c r="R412" s="2" t="n">
        <v>13</v>
      </c>
      <c r="S412" s="2" t="n">
        <v>135</v>
      </c>
      <c r="T412" s="29" t="n">
        <f aca="false">(Q412/$Q$27)^$Q$28*R412</f>
        <v>12.7905561178898</v>
      </c>
      <c r="U412" s="29" t="n">
        <f aca="false">$Q$29*R412*($Q$30-S412)</f>
        <v>1.34356634828452</v>
      </c>
      <c r="V412" s="29" t="n">
        <f aca="false">T412+U412</f>
        <v>14.1341224661743</v>
      </c>
      <c r="W412" s="29" t="n">
        <f aca="false">V412-$Q$23</f>
        <v>-0.839961513450605</v>
      </c>
      <c r="X412" s="29" t="n">
        <f aca="false">W412^2</f>
        <v>0.705535344078231</v>
      </c>
      <c r="Y412" s="2" t="n">
        <v>21228.724609375</v>
      </c>
      <c r="Z412" s="2"/>
      <c r="AA412" s="2"/>
      <c r="AB412" s="2"/>
      <c r="AC412" s="4" t="s">
        <v>18</v>
      </c>
      <c r="AD412" s="2" t="n">
        <v>24</v>
      </c>
      <c r="AE412" s="2" t="n">
        <v>2980.8554873285</v>
      </c>
      <c r="AF412" s="2" t="n">
        <v>167</v>
      </c>
      <c r="AG412" s="2" t="n">
        <v>148</v>
      </c>
      <c r="AH412" s="29" t="n">
        <f aca="false">(AE412/$AE$27)^$AE$28*AF412</f>
        <v>167.56673748126</v>
      </c>
      <c r="AI412" s="29" t="n">
        <f aca="false">$AE$29*AF412*($AE$30-AG412)</f>
        <v>5.53574580579842</v>
      </c>
      <c r="AJ412" s="29" t="n">
        <f aca="false">AH412+AI412</f>
        <v>173.102483287058</v>
      </c>
      <c r="AK412" s="29" t="n">
        <f aca="false">AJ412-$AH$23</f>
        <v>6.07001585949021</v>
      </c>
      <c r="AL412" s="29" t="n">
        <f aca="false">AK412^2</f>
        <v>36.8450925344627</v>
      </c>
      <c r="AM412" s="2" t="n">
        <v>25588.306640625</v>
      </c>
    </row>
    <row r="413" customFormat="false" ht="15" hidden="false" customHeight="false" outlineLevel="0" collapsed="false">
      <c r="A413" s="0" t="s">
        <v>14</v>
      </c>
      <c r="B413" s="2" t="n">
        <v>36</v>
      </c>
      <c r="C413" s="2" t="n">
        <v>1193.61549895602</v>
      </c>
      <c r="D413" s="2" t="n">
        <v>49</v>
      </c>
      <c r="E413" s="2" t="n">
        <v>133</v>
      </c>
      <c r="F413" s="29" t="n">
        <f aca="false">(C413/$C$27)^$C$28*D413</f>
        <v>48.2589897696673</v>
      </c>
      <c r="G413" s="29" t="n">
        <f aca="false">$C$29*D413*($C$30-E413)</f>
        <v>0</v>
      </c>
      <c r="H413" s="29" t="n">
        <f aca="false">F413+G413</f>
        <v>48.2589897696673</v>
      </c>
      <c r="I413" s="29" t="n">
        <f aca="false">H413-$B$23</f>
        <v>-9.60542890329221</v>
      </c>
      <c r="J413" s="29" t="n">
        <f aca="false">I413^2</f>
        <v>92.2642644162013</v>
      </c>
      <c r="K413" s="2" t="n">
        <v>0</v>
      </c>
      <c r="L413" s="2"/>
      <c r="M413" s="2"/>
      <c r="N413" s="2"/>
      <c r="O413" s="4" t="s">
        <v>15</v>
      </c>
      <c r="P413" s="2" t="n">
        <v>39</v>
      </c>
      <c r="Q413" s="2" t="n">
        <v>1929.08246046745</v>
      </c>
      <c r="R413" s="2" t="n">
        <v>16</v>
      </c>
      <c r="S413" s="2" t="n">
        <v>137</v>
      </c>
      <c r="T413" s="29" t="n">
        <f aca="false">(Q413/$Q$27)^$Q$28*R413</f>
        <v>15.7431403384796</v>
      </c>
      <c r="U413" s="29" t="n">
        <f aca="false">$Q$29*R413*($Q$30-S413)</f>
        <v>0</v>
      </c>
      <c r="V413" s="29" t="n">
        <f aca="false">T413+U413</f>
        <v>15.7431403384796</v>
      </c>
      <c r="W413" s="29" t="n">
        <f aca="false">V413-$Q$23</f>
        <v>0.769056358854645</v>
      </c>
      <c r="X413" s="29" t="n">
        <f aca="false">W413^2</f>
        <v>0.591447683094764</v>
      </c>
      <c r="Y413" s="2" t="n">
        <v>21508.912109375</v>
      </c>
      <c r="Z413" s="2"/>
      <c r="AA413" s="2"/>
      <c r="AB413" s="2"/>
      <c r="AC413" s="4" t="s">
        <v>18</v>
      </c>
      <c r="AD413" s="2" t="n">
        <v>24</v>
      </c>
      <c r="AE413" s="2" t="n">
        <v>2980.92031010371</v>
      </c>
      <c r="AF413" s="2" t="n">
        <v>165</v>
      </c>
      <c r="AG413" s="2" t="n">
        <v>150</v>
      </c>
      <c r="AH413" s="29" t="n">
        <f aca="false">(AE413/$AE$27)^$AE$28*AF413</f>
        <v>165.568591123127</v>
      </c>
      <c r="AI413" s="29" t="n">
        <f aca="false">$AE$29*AF413*($AE$30-AG413)</f>
        <v>0</v>
      </c>
      <c r="AJ413" s="29" t="n">
        <f aca="false">AH413+AI413</f>
        <v>165.568591123127</v>
      </c>
      <c r="AK413" s="29" t="n">
        <f aca="false">AJ413-$AH$23</f>
        <v>-1.46387630444045</v>
      </c>
      <c r="AL413" s="29" t="n">
        <f aca="false">AK413^2</f>
        <v>2.14293383470222</v>
      </c>
      <c r="AM413" s="2" t="n">
        <v>25472.361328125</v>
      </c>
    </row>
    <row r="414" customFormat="false" ht="15" hidden="false" customHeight="false" outlineLevel="0" collapsed="false">
      <c r="A414" s="0" t="s">
        <v>14</v>
      </c>
      <c r="B414" s="2" t="n">
        <v>36</v>
      </c>
      <c r="C414" s="2" t="n">
        <v>1193.5030588633</v>
      </c>
      <c r="D414" s="2" t="n">
        <v>59</v>
      </c>
      <c r="E414" s="2" t="n">
        <v>134</v>
      </c>
      <c r="F414" s="29" t="n">
        <f aca="false">(C414/$C$27)^$C$28*D414</f>
        <v>58.0946268784712</v>
      </c>
      <c r="G414" s="29" t="n">
        <f aca="false">$C$29*D414*($C$30-E414)</f>
        <v>-2.71697781487583</v>
      </c>
      <c r="H414" s="29" t="n">
        <f aca="false">F414+G414</f>
        <v>55.3776490635954</v>
      </c>
      <c r="I414" s="29" t="n">
        <f aca="false">H414-$B$23</f>
        <v>-2.48676960936406</v>
      </c>
      <c r="J414" s="29" t="n">
        <f aca="false">I414^2</f>
        <v>6.18402309005668</v>
      </c>
      <c r="K414" s="2" t="n">
        <v>22550.546875</v>
      </c>
      <c r="L414" s="2"/>
      <c r="M414" s="2"/>
      <c r="N414" s="2"/>
      <c r="O414" s="4" t="s">
        <v>15</v>
      </c>
      <c r="P414" s="2" t="n">
        <v>39</v>
      </c>
      <c r="Q414" s="2" t="n">
        <v>1928.9760841175</v>
      </c>
      <c r="R414" s="2" t="n">
        <v>16</v>
      </c>
      <c r="S414" s="2" t="n">
        <v>136</v>
      </c>
      <c r="T414" s="29" t="n">
        <f aca="false">(Q414/$Q$27)^$Q$28*R414</f>
        <v>15.7410569026121</v>
      </c>
      <c r="U414" s="29" t="n">
        <f aca="false">$Q$29*R414*($Q$30-S414)</f>
        <v>0.826810060482782</v>
      </c>
      <c r="V414" s="29" t="n">
        <f aca="false">T414+U414</f>
        <v>16.5678669630949</v>
      </c>
      <c r="W414" s="29" t="n">
        <f aca="false">V414-$Q$23</f>
        <v>1.59378298346994</v>
      </c>
      <c r="X414" s="29" t="n">
        <f aca="false">W414^2</f>
        <v>2.54014419839835</v>
      </c>
      <c r="Y414" s="2" t="n">
        <v>20251.529296875</v>
      </c>
      <c r="Z414" s="2"/>
      <c r="AA414" s="2"/>
      <c r="AB414" s="2"/>
      <c r="AC414" s="4" t="s">
        <v>18</v>
      </c>
      <c r="AD414" s="2" t="n">
        <v>24</v>
      </c>
      <c r="AE414" s="2" t="n">
        <v>2980.85294657074</v>
      </c>
      <c r="AF414" s="2" t="n">
        <v>174</v>
      </c>
      <c r="AG414" s="2" t="n">
        <v>151</v>
      </c>
      <c r="AH414" s="29" t="n">
        <f aca="false">(AE414/$AE$27)^$AE$28*AF414</f>
        <v>174.590135791866</v>
      </c>
      <c r="AI414" s="29" t="n">
        <f aca="false">$AE$29*AF414*($AE$30-AG414)</f>
        <v>-2.88389152757163</v>
      </c>
      <c r="AJ414" s="29" t="n">
        <f aca="false">AH414+AI414</f>
        <v>171.706244264294</v>
      </c>
      <c r="AK414" s="29" t="n">
        <f aca="false">AJ414-$AH$23</f>
        <v>4.67377683672655</v>
      </c>
      <c r="AL414" s="29" t="n">
        <f aca="false">AK414^2</f>
        <v>21.8441899195216</v>
      </c>
      <c r="AM414" s="2" t="n">
        <v>25486.216796875</v>
      </c>
    </row>
    <row r="415" customFormat="false" ht="15" hidden="false" customHeight="false" outlineLevel="0" collapsed="false">
      <c r="A415" s="0" t="s">
        <v>14</v>
      </c>
      <c r="B415" s="2" t="n">
        <v>36</v>
      </c>
      <c r="C415" s="2" t="n">
        <v>1193.4399331732</v>
      </c>
      <c r="D415" s="2" t="n">
        <v>56</v>
      </c>
      <c r="E415" s="2" t="n">
        <v>134</v>
      </c>
      <c r="F415" s="29" t="n">
        <f aca="false">(C415/$C$27)^$C$28*D415</f>
        <v>55.1336635782537</v>
      </c>
      <c r="G415" s="29" t="n">
        <f aca="false">$C$29*D415*($C$30-E415)</f>
        <v>-2.57882640056011</v>
      </c>
      <c r="H415" s="29" t="n">
        <f aca="false">F415+G415</f>
        <v>52.5548371776936</v>
      </c>
      <c r="I415" s="29" t="n">
        <f aca="false">H415-$B$23</f>
        <v>-5.30958149526582</v>
      </c>
      <c r="J415" s="29" t="n">
        <f aca="false">I415^2</f>
        <v>28.1916556548692</v>
      </c>
      <c r="K415" s="2" t="n">
        <v>22890.5625</v>
      </c>
      <c r="L415" s="2"/>
      <c r="M415" s="2"/>
      <c r="N415" s="2"/>
      <c r="O415" s="4" t="s">
        <v>15</v>
      </c>
      <c r="P415" s="2" t="n">
        <v>39</v>
      </c>
      <c r="Q415" s="2" t="n">
        <v>1928.88975630513</v>
      </c>
      <c r="R415" s="2" t="n">
        <v>14</v>
      </c>
      <c r="S415" s="2" t="n">
        <v>137</v>
      </c>
      <c r="T415" s="29" t="n">
        <f aca="false">(Q415/$Q$27)^$Q$28*R415</f>
        <v>13.7719454652151</v>
      </c>
      <c r="U415" s="29" t="n">
        <f aca="false">$Q$29*R415*($Q$30-S415)</f>
        <v>0</v>
      </c>
      <c r="V415" s="29" t="n">
        <f aca="false">T415+U415</f>
        <v>13.7719454652151</v>
      </c>
      <c r="W415" s="29" t="n">
        <f aca="false">V415-$Q$23</f>
        <v>-1.20213851440987</v>
      </c>
      <c r="X415" s="29" t="n">
        <f aca="false">W415^2</f>
        <v>1.44513700782758</v>
      </c>
      <c r="Y415" s="2" t="n">
        <v>21161.087890625</v>
      </c>
      <c r="Z415" s="2"/>
      <c r="AA415" s="2"/>
      <c r="AB415" s="2"/>
      <c r="AC415" s="4" t="s">
        <v>18</v>
      </c>
      <c r="AD415" s="2" t="n">
        <v>24</v>
      </c>
      <c r="AE415" s="2" t="n">
        <v>2974.31278964717</v>
      </c>
      <c r="AF415" s="2" t="n">
        <v>147</v>
      </c>
      <c r="AG415" s="2" t="n">
        <v>149</v>
      </c>
      <c r="AH415" s="29" t="n">
        <f aca="false">(AE415/$AE$27)^$AE$28*AF415</f>
        <v>146.723067420725</v>
      </c>
      <c r="AI415" s="29" t="n">
        <f aca="false">$AE$29*AF415*($AE$30-AG415)</f>
        <v>2.43639111812086</v>
      </c>
      <c r="AJ415" s="29" t="n">
        <f aca="false">AH415+AI415</f>
        <v>149.159458538846</v>
      </c>
      <c r="AK415" s="29" t="n">
        <f aca="false">AJ415-$AH$23</f>
        <v>-17.8730088887223</v>
      </c>
      <c r="AL415" s="29" t="n">
        <f aca="false">AK415^2</f>
        <v>319.444446736347</v>
      </c>
      <c r="AM415" s="2" t="n">
        <v>23718.7421875</v>
      </c>
    </row>
    <row r="416" customFormat="false" ht="15" hidden="false" customHeight="false" outlineLevel="0" collapsed="false">
      <c r="A416" s="0" t="s">
        <v>14</v>
      </c>
      <c r="B416" s="2" t="n">
        <v>36</v>
      </c>
      <c r="C416" s="2" t="n">
        <v>1193.37161635484</v>
      </c>
      <c r="D416" s="2" t="n">
        <v>61</v>
      </c>
      <c r="E416" s="2" t="n">
        <v>134</v>
      </c>
      <c r="F416" s="29" t="n">
        <f aca="false">(C416/$C$27)^$C$28*D416</f>
        <v>60.0480616253799</v>
      </c>
      <c r="G416" s="29" t="n">
        <f aca="false">$C$29*D416*($C$30-E416)</f>
        <v>-2.80907875775297</v>
      </c>
      <c r="H416" s="29" t="n">
        <f aca="false">F416+G416</f>
        <v>57.238982867627</v>
      </c>
      <c r="I416" s="29" t="n">
        <f aca="false">H416-$B$23</f>
        <v>-0.625435805332501</v>
      </c>
      <c r="J416" s="29" t="n">
        <f aca="false">I416^2</f>
        <v>0.391169946591914</v>
      </c>
      <c r="K416" s="2" t="n">
        <v>0</v>
      </c>
      <c r="L416" s="2"/>
      <c r="M416" s="2"/>
      <c r="N416" s="2"/>
      <c r="O416" s="4" t="s">
        <v>15</v>
      </c>
      <c r="P416" s="2" t="n">
        <v>39</v>
      </c>
      <c r="Q416" s="2" t="n">
        <v>1928.99240609596</v>
      </c>
      <c r="R416" s="2" t="n">
        <v>11</v>
      </c>
      <c r="S416" s="2" t="n">
        <v>135</v>
      </c>
      <c r="T416" s="29" t="n">
        <f aca="false">(Q416/$Q$27)^$Q$28*R416</f>
        <v>10.8221963895106</v>
      </c>
      <c r="U416" s="29" t="n">
        <f aca="false">$Q$29*R416*($Q$30-S416)</f>
        <v>1.13686383316383</v>
      </c>
      <c r="V416" s="29" t="n">
        <f aca="false">T416+U416</f>
        <v>11.9590602226745</v>
      </c>
      <c r="W416" s="29" t="n">
        <f aca="false">V416-$Q$23</f>
        <v>-3.01502375695048</v>
      </c>
      <c r="X416" s="29" t="n">
        <f aca="false">W416^2</f>
        <v>9.09036825497577</v>
      </c>
      <c r="Y416" s="2" t="n">
        <v>20547.5625</v>
      </c>
      <c r="Z416" s="2"/>
      <c r="AA416" s="2"/>
      <c r="AB416" s="2"/>
      <c r="AC416" s="4" t="s">
        <v>18</v>
      </c>
      <c r="AD416" s="2" t="n">
        <v>24</v>
      </c>
      <c r="AE416" s="2" t="n">
        <v>2974.25039358548</v>
      </c>
      <c r="AF416" s="2" t="n">
        <v>152</v>
      </c>
      <c r="AG416" s="2" t="n">
        <v>149</v>
      </c>
      <c r="AH416" s="29" t="n">
        <f aca="false">(AE416/$AE$27)^$AE$28*AF416</f>
        <v>151.706009586429</v>
      </c>
      <c r="AI416" s="29" t="n">
        <f aca="false">$AE$29*AF416*($AE$30-AG416)</f>
        <v>2.51926156431545</v>
      </c>
      <c r="AJ416" s="29" t="n">
        <f aca="false">AH416+AI416</f>
        <v>154.225271150744</v>
      </c>
      <c r="AK416" s="29" t="n">
        <f aca="false">AJ416-$AH$23</f>
        <v>-12.8071962768236</v>
      </c>
      <c r="AL416" s="29" t="n">
        <f aca="false">AK416^2</f>
        <v>164.024276473084</v>
      </c>
      <c r="AM416" s="2" t="n">
        <v>24515.62890625</v>
      </c>
    </row>
    <row r="417" customFormat="false" ht="15" hidden="false" customHeight="false" outlineLevel="0" collapsed="false">
      <c r="A417" s="0" t="s">
        <v>14</v>
      </c>
      <c r="B417" s="2" t="n">
        <v>36</v>
      </c>
      <c r="C417" s="2" t="n">
        <v>1193.29600660258</v>
      </c>
      <c r="D417" s="2" t="n">
        <v>57</v>
      </c>
      <c r="E417" s="2" t="n">
        <v>133</v>
      </c>
      <c r="F417" s="29" t="n">
        <f aca="false">(C417/$C$27)^$C$28*D417</f>
        <v>56.1019520642065</v>
      </c>
      <c r="G417" s="29" t="n">
        <f aca="false">$C$29*D417*($C$30-E417)</f>
        <v>0</v>
      </c>
      <c r="H417" s="29" t="n">
        <f aca="false">F417+G417</f>
        <v>56.1019520642065</v>
      </c>
      <c r="I417" s="29" t="n">
        <f aca="false">H417-$B$23</f>
        <v>-1.76246660875299</v>
      </c>
      <c r="J417" s="29" t="n">
        <f aca="false">I417^2</f>
        <v>3.10628854696926</v>
      </c>
      <c r="K417" s="2" t="n">
        <v>0</v>
      </c>
      <c r="L417" s="2"/>
      <c r="M417" s="2"/>
      <c r="N417" s="2"/>
      <c r="O417" s="4" t="s">
        <v>15</v>
      </c>
      <c r="P417" s="2" t="n">
        <v>39</v>
      </c>
      <c r="Q417" s="2" t="n">
        <v>1929.09804597866</v>
      </c>
      <c r="R417" s="2" t="n">
        <v>12</v>
      </c>
      <c r="S417" s="2" t="n">
        <v>136</v>
      </c>
      <c r="T417" s="29" t="n">
        <f aca="false">(Q417/$Q$27)^$Q$28*R417</f>
        <v>11.8075842017193</v>
      </c>
      <c r="U417" s="29" t="n">
        <f aca="false">$Q$29*R417*($Q$30-S417)</f>
        <v>0.620107545362087</v>
      </c>
      <c r="V417" s="29" t="n">
        <f aca="false">T417+U417</f>
        <v>12.4276917470813</v>
      </c>
      <c r="W417" s="29" t="n">
        <f aca="false">V417-$Q$23</f>
        <v>-2.54639223254358</v>
      </c>
      <c r="X417" s="29" t="n">
        <f aca="false">W417^2</f>
        <v>6.48411340195829</v>
      </c>
      <c r="Y417" s="2" t="n">
        <v>20957.41796875</v>
      </c>
      <c r="Z417" s="2"/>
      <c r="AA417" s="2"/>
      <c r="AB417" s="2"/>
      <c r="AC417" s="4" t="s">
        <v>18</v>
      </c>
      <c r="AD417" s="2" t="n">
        <v>24</v>
      </c>
      <c r="AE417" s="2" t="n">
        <v>2974.2191924324</v>
      </c>
      <c r="AF417" s="2" t="n">
        <v>151</v>
      </c>
      <c r="AG417" s="2" t="n">
        <v>148</v>
      </c>
      <c r="AH417" s="29" t="n">
        <f aca="false">(AE417/$AE$27)^$AE$28*AF417</f>
        <v>150.704149384545</v>
      </c>
      <c r="AI417" s="29" t="n">
        <f aca="false">$AE$29*AF417*($AE$30-AG417)</f>
        <v>5.00537495015306</v>
      </c>
      <c r="AJ417" s="29" t="n">
        <f aca="false">AH417+AI417</f>
        <v>155.709524334698</v>
      </c>
      <c r="AK417" s="29" t="n">
        <f aca="false">AJ417-$AH$23</f>
        <v>-11.3229430928701</v>
      </c>
      <c r="AL417" s="29" t="n">
        <f aca="false">AK417^2</f>
        <v>128.209040284375</v>
      </c>
      <c r="AM417" s="2" t="n">
        <v>24317.771484375</v>
      </c>
    </row>
    <row r="418" customFormat="false" ht="15" hidden="false" customHeight="false" outlineLevel="0" collapsed="false">
      <c r="A418" s="0" t="s">
        <v>14</v>
      </c>
      <c r="B418" s="2" t="n">
        <v>36</v>
      </c>
      <c r="C418" s="2" t="n">
        <v>1193.24556158037</v>
      </c>
      <c r="D418" s="2" t="n">
        <v>61</v>
      </c>
      <c r="E418" s="2" t="n">
        <v>133</v>
      </c>
      <c r="F418" s="29" t="n">
        <f aca="false">(C418/$C$27)^$C$28*D418</f>
        <v>60.0328399758833</v>
      </c>
      <c r="G418" s="29" t="n">
        <f aca="false">$C$29*D418*($C$30-E418)</f>
        <v>0</v>
      </c>
      <c r="H418" s="29" t="n">
        <f aca="false">F418+G418</f>
        <v>60.0328399758833</v>
      </c>
      <c r="I418" s="29" t="n">
        <f aca="false">H418-$B$23</f>
        <v>2.16842130292387</v>
      </c>
      <c r="J418" s="29" t="n">
        <f aca="false">I418^2</f>
        <v>4.70205094697404</v>
      </c>
      <c r="K418" s="2" t="n">
        <v>22854.474609375</v>
      </c>
      <c r="L418" s="2"/>
      <c r="M418" s="2"/>
      <c r="N418" s="2"/>
      <c r="O418" s="4" t="s">
        <v>15</v>
      </c>
      <c r="P418" s="2" t="n">
        <v>39</v>
      </c>
      <c r="Q418" s="2" t="n">
        <v>1929.22296812052</v>
      </c>
      <c r="R418" s="2" t="n">
        <v>14</v>
      </c>
      <c r="S418" s="2" t="n">
        <v>135</v>
      </c>
      <c r="T418" s="29" t="n">
        <f aca="false">(Q418/$Q$27)^$Q$28*R418</f>
        <v>13.7776559376105</v>
      </c>
      <c r="U418" s="29" t="n">
        <f aca="false">$Q$29*R418*($Q$30-S418)</f>
        <v>1.44691760584487</v>
      </c>
      <c r="V418" s="29" t="n">
        <f aca="false">T418+U418</f>
        <v>15.2245735434554</v>
      </c>
      <c r="W418" s="29" t="n">
        <f aca="false">V418-$Q$23</f>
        <v>0.25048956383046</v>
      </c>
      <c r="X418" s="29" t="n">
        <f aca="false">W418^2</f>
        <v>0.0627450215879739</v>
      </c>
      <c r="Y418" s="2" t="n">
        <v>22161.091796875</v>
      </c>
      <c r="Z418" s="2"/>
      <c r="AA418" s="2"/>
      <c r="AB418" s="2"/>
      <c r="AC418" s="4" t="s">
        <v>18</v>
      </c>
      <c r="AD418" s="2" t="n">
        <v>24</v>
      </c>
      <c r="AE418" s="2" t="n">
        <v>2974.31301436634</v>
      </c>
      <c r="AF418" s="2" t="n">
        <v>163</v>
      </c>
      <c r="AG418" s="2" t="n">
        <v>149</v>
      </c>
      <c r="AH418" s="29" t="n">
        <f aca="false">(AE418/$AE$27)^$AE$28*AF418</f>
        <v>162.692954599945</v>
      </c>
      <c r="AI418" s="29" t="n">
        <f aca="false">$AE$29*AF418*($AE$30-AG418)</f>
        <v>2.70157654594354</v>
      </c>
      <c r="AJ418" s="29" t="n">
        <f aca="false">AH418+AI418</f>
        <v>165.394531145889</v>
      </c>
      <c r="AK418" s="29" t="n">
        <f aca="false">AJ418-$AH$23</f>
        <v>-1.63793628167917</v>
      </c>
      <c r="AL418" s="29" t="n">
        <f aca="false">AK418^2</f>
        <v>2.682835262841</v>
      </c>
      <c r="AM418" s="2" t="n">
        <v>23482.0234375</v>
      </c>
    </row>
    <row r="419" customFormat="false" ht="15" hidden="false" customHeight="false" outlineLevel="0" collapsed="false">
      <c r="A419" s="0" t="s">
        <v>14</v>
      </c>
      <c r="B419" s="2" t="n">
        <v>36</v>
      </c>
      <c r="C419" s="2" t="n">
        <v>1193.25963226581</v>
      </c>
      <c r="D419" s="2" t="n">
        <v>55</v>
      </c>
      <c r="E419" s="2" t="n">
        <v>132</v>
      </c>
      <c r="F419" s="29" t="n">
        <f aca="false">(C419/$C$27)^$C$28*D419</f>
        <v>54.1295023403602</v>
      </c>
      <c r="G419" s="29" t="n">
        <f aca="false">$C$29*D419*($C$30-E419)</f>
        <v>2.53277592912153</v>
      </c>
      <c r="H419" s="29" t="n">
        <f aca="false">F419+G419</f>
        <v>56.6622782694817</v>
      </c>
      <c r="I419" s="29" t="n">
        <f aca="false">H419-$B$23</f>
        <v>-1.20214040347771</v>
      </c>
      <c r="J419" s="29" t="n">
        <f aca="false">I419^2</f>
        <v>1.44514154967356</v>
      </c>
      <c r="K419" s="2" t="n">
        <v>22513.748046875</v>
      </c>
      <c r="L419" s="2"/>
      <c r="M419" s="2"/>
      <c r="N419" s="2"/>
      <c r="O419" s="4" t="s">
        <v>15</v>
      </c>
      <c r="P419" s="2" t="n">
        <v>39</v>
      </c>
      <c r="Q419" s="2" t="n">
        <v>1933.92426353858</v>
      </c>
      <c r="R419" s="2" t="n">
        <v>13</v>
      </c>
      <c r="S419" s="2" t="n">
        <v>139</v>
      </c>
      <c r="T419" s="29" t="n">
        <f aca="false">(Q419/$Q$27)^$Q$28*R419</f>
        <v>12.8684886593601</v>
      </c>
      <c r="U419" s="29" t="n">
        <f aca="false">$Q$29*R419*($Q$30-S419)</f>
        <v>-1.34356634828452</v>
      </c>
      <c r="V419" s="29" t="n">
        <f aca="false">T419+U419</f>
        <v>11.5249223110756</v>
      </c>
      <c r="W419" s="29" t="n">
        <f aca="false">V419-$Q$23</f>
        <v>-3.44916166854934</v>
      </c>
      <c r="X419" s="29" t="n">
        <f aca="false">W419^2</f>
        <v>11.8967162157901</v>
      </c>
      <c r="Y419" s="2" t="n">
        <v>23060.35546875</v>
      </c>
      <c r="Z419" s="2"/>
      <c r="AA419" s="2"/>
      <c r="AB419" s="2"/>
      <c r="AC419" s="4" t="s">
        <v>18</v>
      </c>
      <c r="AD419" s="2" t="n">
        <v>24</v>
      </c>
      <c r="AE419" s="2" t="n">
        <v>2974.36948229239</v>
      </c>
      <c r="AF419" s="2" t="n">
        <v>165</v>
      </c>
      <c r="AG419" s="2" t="n">
        <v>149</v>
      </c>
      <c r="AH419" s="29" t="n">
        <f aca="false">(AE419/$AE$27)^$AE$28*AF419</f>
        <v>164.696691248439</v>
      </c>
      <c r="AI419" s="29" t="n">
        <f aca="false">$AE$29*AF419*($AE$30-AG419)</f>
        <v>2.73472472442137</v>
      </c>
      <c r="AJ419" s="29" t="n">
        <f aca="false">AH419+AI419</f>
        <v>167.431415972861</v>
      </c>
      <c r="AK419" s="29" t="n">
        <f aca="false">AJ419-$AH$23</f>
        <v>0.398948545292654</v>
      </c>
      <c r="AL419" s="29" t="n">
        <f aca="false">AK419^2</f>
        <v>0.159159941791125</v>
      </c>
      <c r="AM419" s="2" t="n">
        <v>22765.626953125</v>
      </c>
    </row>
    <row r="420" customFormat="false" ht="15" hidden="false" customHeight="false" outlineLevel="0" collapsed="false">
      <c r="A420" s="0" t="s">
        <v>14</v>
      </c>
      <c r="B420" s="2" t="n">
        <v>36</v>
      </c>
      <c r="C420" s="2" t="n">
        <v>1193.32828619774</v>
      </c>
      <c r="D420" s="2" t="n">
        <v>58</v>
      </c>
      <c r="E420" s="2" t="n">
        <v>133</v>
      </c>
      <c r="F420" s="29" t="n">
        <f aca="false">(C420/$C$27)^$C$28*D420</f>
        <v>57.0899030510557</v>
      </c>
      <c r="G420" s="29" t="n">
        <f aca="false">$C$29*D420*($C$30-E420)</f>
        <v>0</v>
      </c>
      <c r="H420" s="29" t="n">
        <f aca="false">F420+G420</f>
        <v>57.0899030510557</v>
      </c>
      <c r="I420" s="29" t="n">
        <f aca="false">H420-$B$23</f>
        <v>-0.774515621903781</v>
      </c>
      <c r="J420" s="29" t="n">
        <f aca="false">I420^2</f>
        <v>0.599874448573001</v>
      </c>
      <c r="K420" s="2" t="n">
        <v>0</v>
      </c>
      <c r="L420" s="2"/>
      <c r="M420" s="2"/>
      <c r="N420" s="2"/>
      <c r="O420" s="4" t="s">
        <v>15</v>
      </c>
      <c r="P420" s="2" t="n">
        <v>39</v>
      </c>
      <c r="Q420" s="2" t="n">
        <v>1934.00633224297</v>
      </c>
      <c r="R420" s="2" t="n">
        <v>16</v>
      </c>
      <c r="S420" s="2" t="n">
        <v>136</v>
      </c>
      <c r="T420" s="29" t="n">
        <f aca="false">(Q420/$Q$27)^$Q$28*R420</f>
        <v>15.8397530075381</v>
      </c>
      <c r="U420" s="29" t="n">
        <f aca="false">$Q$29*R420*($Q$30-S420)</f>
        <v>0.826810060482782</v>
      </c>
      <c r="V420" s="29" t="n">
        <f aca="false">T420+U420</f>
        <v>16.6665630680209</v>
      </c>
      <c r="W420" s="29" t="n">
        <f aca="false">V420-$Q$23</f>
        <v>1.69247908839595</v>
      </c>
      <c r="X420" s="29" t="n">
        <f aca="false">W420^2</f>
        <v>2.86448546465758</v>
      </c>
      <c r="Y420" s="2" t="n">
        <v>23112.78125</v>
      </c>
      <c r="Z420" s="2"/>
      <c r="AA420" s="2"/>
      <c r="AB420" s="2"/>
      <c r="AC420" s="4" t="s">
        <v>18</v>
      </c>
      <c r="AD420" s="2" t="n">
        <v>24</v>
      </c>
      <c r="AE420" s="2" t="n">
        <v>2974.4373615265</v>
      </c>
      <c r="AF420" s="2" t="n">
        <v>149</v>
      </c>
      <c r="AG420" s="2" t="n">
        <v>149</v>
      </c>
      <c r="AH420" s="29" t="n">
        <f aca="false">(AE420/$AE$27)^$AE$28*AF420</f>
        <v>148.734249062235</v>
      </c>
      <c r="AI420" s="29" t="n">
        <f aca="false">$AE$29*AF420*($AE$30-AG420)</f>
        <v>2.46953929659869</v>
      </c>
      <c r="AJ420" s="29" t="n">
        <f aca="false">AH420+AI420</f>
        <v>151.203788358834</v>
      </c>
      <c r="AK420" s="29" t="n">
        <f aca="false">AJ420-$AH$23</f>
        <v>-15.8286790687342</v>
      </c>
      <c r="AL420" s="29" t="n">
        <f aca="false">AK420^2</f>
        <v>250.547081060984</v>
      </c>
      <c r="AM420" s="2" t="n">
        <v>23134.19140625</v>
      </c>
    </row>
    <row r="421" customFormat="false" ht="15" hidden="false" customHeight="false" outlineLevel="0" collapsed="false">
      <c r="A421" s="0" t="s">
        <v>14</v>
      </c>
      <c r="B421" s="2" t="n">
        <v>36</v>
      </c>
      <c r="C421" s="2" t="n">
        <v>1193.39728451684</v>
      </c>
      <c r="D421" s="2" t="n">
        <v>56</v>
      </c>
      <c r="E421" s="2" t="n">
        <v>133</v>
      </c>
      <c r="F421" s="29" t="n">
        <f aca="false">(C421/$C$27)^$C$28*D421</f>
        <v>55.1289350932348</v>
      </c>
      <c r="G421" s="29" t="n">
        <f aca="false">$C$29*D421*($C$30-E421)</f>
        <v>0</v>
      </c>
      <c r="H421" s="29" t="n">
        <f aca="false">F421+G421</f>
        <v>55.1289350932348</v>
      </c>
      <c r="I421" s="29" t="n">
        <f aca="false">H421-$B$23</f>
        <v>-2.73548357972463</v>
      </c>
      <c r="J421" s="29" t="n">
        <f aca="false">I421^2</f>
        <v>7.48287041494307</v>
      </c>
      <c r="K421" s="2" t="n">
        <v>0</v>
      </c>
      <c r="L421" s="2"/>
      <c r="M421" s="2"/>
      <c r="N421" s="2"/>
      <c r="O421" s="4" t="s">
        <v>15</v>
      </c>
      <c r="P421" s="2" t="n">
        <v>39</v>
      </c>
      <c r="Q421" s="2" t="n">
        <v>1934.07555834866</v>
      </c>
      <c r="R421" s="2" t="n">
        <v>18</v>
      </c>
      <c r="S421" s="2" t="n">
        <v>138</v>
      </c>
      <c r="T421" s="29" t="n">
        <f aca="false">(Q421/$Q$27)^$Q$28*R421</f>
        <v>17.8212529920172</v>
      </c>
      <c r="U421" s="29" t="n">
        <f aca="false">$Q$29*R421*($Q$30-S421)</f>
        <v>-0.93016131804313</v>
      </c>
      <c r="V421" s="29" t="n">
        <f aca="false">T421+U421</f>
        <v>16.891091673974</v>
      </c>
      <c r="W421" s="29" t="n">
        <f aca="false">V421-$Q$23</f>
        <v>1.9170076943491</v>
      </c>
      <c r="X421" s="29" t="n">
        <f aca="false">W421^2</f>
        <v>3.67491850019366</v>
      </c>
      <c r="Y421" s="2" t="n">
        <v>23030.94140625</v>
      </c>
      <c r="Z421" s="2"/>
      <c r="AA421" s="2"/>
      <c r="AB421" s="2"/>
      <c r="AC421" s="4" t="s">
        <v>18</v>
      </c>
      <c r="AD421" s="2" t="n">
        <v>24</v>
      </c>
      <c r="AE421" s="2" t="n">
        <v>2974.47529063289</v>
      </c>
      <c r="AF421" s="2" t="n">
        <v>167</v>
      </c>
      <c r="AG421" s="2" t="n">
        <v>148</v>
      </c>
      <c r="AH421" s="29" t="n">
        <f aca="false">(AE421/$AE$27)^$AE$28*AF421</f>
        <v>166.707246729855</v>
      </c>
      <c r="AI421" s="29" t="n">
        <f aca="false">$AE$29*AF421*($AE$30-AG421)</f>
        <v>5.53574580579842</v>
      </c>
      <c r="AJ421" s="29" t="n">
        <f aca="false">AH421+AI421</f>
        <v>172.242992535654</v>
      </c>
      <c r="AK421" s="29" t="n">
        <f aca="false">AJ421-$AH$23</f>
        <v>5.21052510808582</v>
      </c>
      <c r="AL421" s="29" t="n">
        <f aca="false">AK421^2</f>
        <v>27.1495719019927</v>
      </c>
      <c r="AM421" s="2" t="n">
        <v>24172.494140625</v>
      </c>
    </row>
    <row r="422" customFormat="false" ht="15" hidden="false" customHeight="false" outlineLevel="0" collapsed="false">
      <c r="A422" s="0" t="s">
        <v>14</v>
      </c>
      <c r="B422" s="2" t="n">
        <v>36</v>
      </c>
      <c r="C422" s="2" t="n">
        <v>1193.47827890874</v>
      </c>
      <c r="D422" s="2" t="n">
        <v>56</v>
      </c>
      <c r="E422" s="2" t="n">
        <v>133</v>
      </c>
      <c r="F422" s="29" t="n">
        <f aca="false">(C422/$C$27)^$C$28*D422</f>
        <v>55.137915197542</v>
      </c>
      <c r="G422" s="29" t="n">
        <f aca="false">$C$29*D422*($C$30-E422)</f>
        <v>0</v>
      </c>
      <c r="H422" s="29" t="n">
        <f aca="false">F422+G422</f>
        <v>55.137915197542</v>
      </c>
      <c r="I422" s="29" t="n">
        <f aca="false">H422-$B$23</f>
        <v>-2.72650347541742</v>
      </c>
      <c r="J422" s="29" t="n">
        <f aca="false">I422^2</f>
        <v>7.43382120146329</v>
      </c>
      <c r="K422" s="2" t="n">
        <v>23094.666015625</v>
      </c>
      <c r="L422" s="2"/>
      <c r="M422" s="2"/>
      <c r="N422" s="2"/>
      <c r="O422" s="4" t="s">
        <v>15</v>
      </c>
      <c r="P422" s="2" t="n">
        <v>39</v>
      </c>
      <c r="Q422" s="2" t="n">
        <v>1932.88121567543</v>
      </c>
      <c r="R422" s="2" t="n">
        <v>13</v>
      </c>
      <c r="S422" s="2" t="n">
        <v>135</v>
      </c>
      <c r="T422" s="29" t="n">
        <f aca="false">(Q422/$Q$27)^$Q$28*R422</f>
        <v>12.8518376878129</v>
      </c>
      <c r="U422" s="29" t="n">
        <f aca="false">$Q$29*R422*($Q$30-S422)</f>
        <v>1.34356634828452</v>
      </c>
      <c r="V422" s="29" t="n">
        <f aca="false">T422+U422</f>
        <v>14.1954040360974</v>
      </c>
      <c r="W422" s="29" t="n">
        <f aca="false">V422-$Q$23</f>
        <v>-0.778679943527532</v>
      </c>
      <c r="X422" s="29" t="n">
        <f aca="false">W422^2</f>
        <v>0.60634245445204</v>
      </c>
      <c r="Y422" s="2" t="n">
        <v>22523.408203125</v>
      </c>
      <c r="Z422" s="2"/>
      <c r="AA422" s="2"/>
      <c r="AB422" s="2"/>
      <c r="AC422" s="4" t="s">
        <v>18</v>
      </c>
      <c r="AD422" s="2" t="n">
        <v>24</v>
      </c>
      <c r="AE422" s="2" t="n">
        <v>2974.55566305807</v>
      </c>
      <c r="AF422" s="2" t="n">
        <v>160</v>
      </c>
      <c r="AG422" s="2" t="n">
        <v>149</v>
      </c>
      <c r="AH422" s="29" t="n">
        <f aca="false">(AE422/$AE$27)^$AE$28*AF422</f>
        <v>159.729875783211</v>
      </c>
      <c r="AI422" s="29" t="n">
        <f aca="false">$AE$29*AF422*($AE$30-AG422)</f>
        <v>2.65185427822679</v>
      </c>
      <c r="AJ422" s="29" t="n">
        <f aca="false">AH422+AI422</f>
        <v>162.381730061438</v>
      </c>
      <c r="AK422" s="29" t="n">
        <f aca="false">AJ422-$AH$23</f>
        <v>-4.65073736612976</v>
      </c>
      <c r="AL422" s="29" t="n">
        <f aca="false">AK422^2</f>
        <v>21.6293580487156</v>
      </c>
      <c r="AM422" s="2" t="n">
        <v>23593.1328125</v>
      </c>
    </row>
    <row r="423" customFormat="false" ht="15" hidden="false" customHeight="false" outlineLevel="0" collapsed="false">
      <c r="A423" s="0" t="s">
        <v>14</v>
      </c>
      <c r="B423" s="2" t="n">
        <v>36</v>
      </c>
      <c r="C423" s="2" t="n">
        <v>1193.56043548649</v>
      </c>
      <c r="D423" s="2" t="n">
        <v>54</v>
      </c>
      <c r="E423" s="2" t="n">
        <v>133</v>
      </c>
      <c r="F423" s="29" t="n">
        <f aca="false">(C423/$C$27)^$C$28*D423</f>
        <v>53.1774884205897</v>
      </c>
      <c r="G423" s="29" t="n">
        <f aca="false">$C$29*D423*($C$30-E423)</f>
        <v>0</v>
      </c>
      <c r="H423" s="29" t="n">
        <f aca="false">F423+G423</f>
        <v>53.1774884205897</v>
      </c>
      <c r="I423" s="29" t="n">
        <f aca="false">H423-$B$23</f>
        <v>-4.68693025236974</v>
      </c>
      <c r="J423" s="29" t="n">
        <f aca="false">I423^2</f>
        <v>21.9673151905787</v>
      </c>
      <c r="K423" s="2" t="n">
        <v>22368.818359375</v>
      </c>
      <c r="L423" s="2"/>
      <c r="M423" s="2"/>
      <c r="N423" s="2"/>
      <c r="O423" s="4" t="s">
        <v>15</v>
      </c>
      <c r="P423" s="2" t="n">
        <v>39</v>
      </c>
      <c r="Q423" s="2" t="n">
        <v>1932.83120123514</v>
      </c>
      <c r="R423" s="2" t="n">
        <v>15</v>
      </c>
      <c r="S423" s="2" t="n">
        <v>135</v>
      </c>
      <c r="T423" s="29" t="n">
        <f aca="false">(Q423/$Q$27)^$Q$28*R423</f>
        <v>14.8281225980486</v>
      </c>
      <c r="U423" s="29" t="n">
        <f aca="false">$Q$29*R423*($Q$30-S423)</f>
        <v>1.55026886340522</v>
      </c>
      <c r="V423" s="29" t="n">
        <f aca="false">T423+U423</f>
        <v>16.3783914614538</v>
      </c>
      <c r="W423" s="29" t="n">
        <f aca="false">V423-$Q$23</f>
        <v>1.40430748182889</v>
      </c>
      <c r="X423" s="29" t="n">
        <f aca="false">W423^2</f>
        <v>1.9720795035206</v>
      </c>
      <c r="Y423" s="2" t="n">
        <v>22501.53125</v>
      </c>
      <c r="Z423" s="2"/>
      <c r="AA423" s="2"/>
      <c r="AB423" s="2"/>
      <c r="AC423" s="4" t="s">
        <v>18</v>
      </c>
      <c r="AD423" s="2" t="n">
        <v>24</v>
      </c>
      <c r="AE423" s="2" t="n">
        <v>2974.61388684056</v>
      </c>
      <c r="AF423" s="2" t="n">
        <v>161</v>
      </c>
      <c r="AG423" s="2" t="n">
        <v>151</v>
      </c>
      <c r="AH423" s="29" t="n">
        <f aca="false">(AE423/$AE$27)^$AE$28*AF423</f>
        <v>160.73573821276</v>
      </c>
      <c r="AI423" s="29" t="n">
        <f aca="false">$AE$29*AF423*($AE$30-AG423)</f>
        <v>-2.6684283674657</v>
      </c>
      <c r="AJ423" s="29" t="n">
        <f aca="false">AH423+AI423</f>
        <v>158.067309845295</v>
      </c>
      <c r="AK423" s="29" t="n">
        <f aca="false">AJ423-$AH$23</f>
        <v>-8.96515758227321</v>
      </c>
      <c r="AL423" s="29" t="n">
        <f aca="false">AK423^2</f>
        <v>80.3740504749908</v>
      </c>
      <c r="AM423" s="2" t="n">
        <v>23613.666015625</v>
      </c>
    </row>
    <row r="424" customFormat="false" ht="15" hidden="false" customHeight="false" outlineLevel="0" collapsed="false">
      <c r="A424" s="0" t="s">
        <v>14</v>
      </c>
      <c r="B424" s="2" t="n">
        <v>36</v>
      </c>
      <c r="C424" s="2" t="n">
        <v>1193.64830367267</v>
      </c>
      <c r="D424" s="2" t="n">
        <v>52</v>
      </c>
      <c r="E424" s="2" t="n">
        <v>132</v>
      </c>
      <c r="F424" s="29" t="n">
        <f aca="false">(C424/$C$27)^$C$28*D424</f>
        <v>51.2169999308144</v>
      </c>
      <c r="G424" s="29" t="n">
        <f aca="false">$C$29*D424*($C$30-E424)</f>
        <v>2.39462451480581</v>
      </c>
      <c r="H424" s="29" t="n">
        <f aca="false">F424+G424</f>
        <v>53.6116244456202</v>
      </c>
      <c r="I424" s="29" t="n">
        <f aca="false">H424-$B$23</f>
        <v>-4.25279422733922</v>
      </c>
      <c r="J424" s="29" t="n">
        <f aca="false">I424^2</f>
        <v>18.0862587400898</v>
      </c>
      <c r="K424" s="2" t="n">
        <v>0</v>
      </c>
      <c r="L424" s="2"/>
      <c r="M424" s="2"/>
      <c r="N424" s="2"/>
      <c r="O424" s="4" t="s">
        <v>15</v>
      </c>
      <c r="P424" s="2" t="n">
        <v>39</v>
      </c>
      <c r="Q424" s="2" t="n">
        <v>1932.77605459638</v>
      </c>
      <c r="R424" s="2" t="n">
        <v>12</v>
      </c>
      <c r="S424" s="2" t="n">
        <v>135</v>
      </c>
      <c r="T424" s="29" t="n">
        <f aca="false">(Q424/$Q$27)^$Q$28*R424</f>
        <v>11.8616858020261</v>
      </c>
      <c r="U424" s="29" t="n">
        <f aca="false">$Q$29*R424*($Q$30-S424)</f>
        <v>1.24021509072417</v>
      </c>
      <c r="V424" s="29" t="n">
        <f aca="false">T424+U424</f>
        <v>13.1019008927503</v>
      </c>
      <c r="W424" s="29" t="n">
        <f aca="false">V424-$Q$23</f>
        <v>-1.87218308687468</v>
      </c>
      <c r="X424" s="29" t="n">
        <f aca="false">W424^2</f>
        <v>3.5050695107796</v>
      </c>
      <c r="Y424" s="2" t="n">
        <v>22996.841796875</v>
      </c>
      <c r="Z424" s="2"/>
      <c r="AA424" s="2"/>
      <c r="AB424" s="2"/>
      <c r="AC424" s="4" t="s">
        <v>18</v>
      </c>
      <c r="AD424" s="2" t="n">
        <v>24</v>
      </c>
      <c r="AE424" s="2" t="n">
        <v>2974.55878404184</v>
      </c>
      <c r="AF424" s="2" t="n">
        <v>155</v>
      </c>
      <c r="AG424" s="2" t="n">
        <v>150</v>
      </c>
      <c r="AH424" s="29" t="n">
        <f aca="false">(AE424/$AE$27)^$AE$28*AF424</f>
        <v>154.738706818718</v>
      </c>
      <c r="AI424" s="29" t="n">
        <f aca="false">$AE$29*AF424*($AE$30-AG424)</f>
        <v>0</v>
      </c>
      <c r="AJ424" s="29" t="n">
        <f aca="false">AH424+AI424</f>
        <v>154.738706818718</v>
      </c>
      <c r="AK424" s="29" t="n">
        <f aca="false">AJ424-$AH$23</f>
        <v>-12.2937606088498</v>
      </c>
      <c r="AL424" s="29" t="n">
        <f aca="false">AK424^2</f>
        <v>151.136549907707</v>
      </c>
      <c r="AM424" s="2" t="n">
        <v>23858.83984375</v>
      </c>
    </row>
    <row r="425" customFormat="false" ht="15" hidden="false" customHeight="false" outlineLevel="0" collapsed="false">
      <c r="A425" s="0" t="s">
        <v>14</v>
      </c>
      <c r="B425" s="2" t="n">
        <v>36</v>
      </c>
      <c r="C425" s="2" t="n">
        <v>1193.74840481874</v>
      </c>
      <c r="D425" s="2" t="n">
        <v>48</v>
      </c>
      <c r="E425" s="2" t="n">
        <v>133</v>
      </c>
      <c r="F425" s="29" t="n">
        <f aca="false">(C425/$C$27)^$C$28*D425</f>
        <v>47.2867466395547</v>
      </c>
      <c r="G425" s="29" t="n">
        <f aca="false">$C$29*D425*($C$30-E425)</f>
        <v>0</v>
      </c>
      <c r="H425" s="29" t="n">
        <f aca="false">F425+G425</f>
        <v>47.2867466395547</v>
      </c>
      <c r="I425" s="29" t="n">
        <f aca="false">H425-$B$23</f>
        <v>-10.5776720334048</v>
      </c>
      <c r="J425" s="29" t="n">
        <f aca="false">I425^2</f>
        <v>111.887145646274</v>
      </c>
      <c r="K425" s="2" t="n">
        <v>0</v>
      </c>
      <c r="L425" s="2"/>
      <c r="M425" s="2"/>
      <c r="N425" s="2"/>
      <c r="O425" s="4" t="s">
        <v>15</v>
      </c>
      <c r="P425" s="2" t="n">
        <v>39</v>
      </c>
      <c r="Q425" s="2" t="n">
        <v>1932.83234478379</v>
      </c>
      <c r="R425" s="2" t="n">
        <v>12</v>
      </c>
      <c r="S425" s="2" t="n">
        <v>135</v>
      </c>
      <c r="T425" s="29" t="n">
        <f aca="false">(Q425/$Q$27)^$Q$28*R425</f>
        <v>11.8625149225575</v>
      </c>
      <c r="U425" s="29" t="n">
        <f aca="false">$Q$29*R425*($Q$30-S425)</f>
        <v>1.24021509072417</v>
      </c>
      <c r="V425" s="29" t="n">
        <f aca="false">T425+U425</f>
        <v>13.1027300132817</v>
      </c>
      <c r="W425" s="29" t="n">
        <f aca="false">V425-$Q$23</f>
        <v>-1.87135396634321</v>
      </c>
      <c r="X425" s="29" t="n">
        <f aca="false">W425^2</f>
        <v>3.50196566734847</v>
      </c>
      <c r="Y425" s="2" t="n">
        <v>23040.748046875</v>
      </c>
      <c r="Z425" s="2"/>
      <c r="AA425" s="2"/>
      <c r="AB425" s="2"/>
      <c r="AC425" s="4" t="s">
        <v>18</v>
      </c>
      <c r="AD425" s="2" t="n">
        <v>24</v>
      </c>
      <c r="AE425" s="2" t="n">
        <v>2974.48382518966</v>
      </c>
      <c r="AF425" s="2" t="n">
        <v>163</v>
      </c>
      <c r="AG425" s="2" t="n">
        <v>151</v>
      </c>
      <c r="AH425" s="29" t="n">
        <f aca="false">(AE425/$AE$27)^$AE$28*AF425</f>
        <v>162.715379275125</v>
      </c>
      <c r="AI425" s="29" t="n">
        <f aca="false">$AE$29*AF425*($AE$30-AG425)</f>
        <v>-2.70157654594354</v>
      </c>
      <c r="AJ425" s="29" t="n">
        <f aca="false">AH425+AI425</f>
        <v>160.013802729182</v>
      </c>
      <c r="AK425" s="29" t="n">
        <f aca="false">AJ425-$AH$23</f>
        <v>-7.01866469838603</v>
      </c>
      <c r="AL425" s="29" t="n">
        <f aca="false">AK425^2</f>
        <v>49.2616541483703</v>
      </c>
      <c r="AM425" s="2" t="n">
        <v>23844.060546875</v>
      </c>
    </row>
    <row r="426" customFormat="false" ht="15" hidden="false" customHeight="false" outlineLevel="0" collapsed="false">
      <c r="A426" s="0" t="s">
        <v>14</v>
      </c>
      <c r="B426" s="2" t="n">
        <v>36</v>
      </c>
      <c r="C426" s="2" t="n">
        <v>1193.78732262301</v>
      </c>
      <c r="D426" s="2" t="n">
        <v>55</v>
      </c>
      <c r="E426" s="2" t="n">
        <v>133</v>
      </c>
      <c r="F426" s="29" t="n">
        <f aca="false">(C426/$C$27)^$C$28*D426</f>
        <v>54.1869700530507</v>
      </c>
      <c r="G426" s="29" t="n">
        <f aca="false">$C$29*D426*($C$30-E426)</f>
        <v>0</v>
      </c>
      <c r="H426" s="29" t="n">
        <f aca="false">F426+G426</f>
        <v>54.1869700530507</v>
      </c>
      <c r="I426" s="29" t="n">
        <f aca="false">H426-$B$23</f>
        <v>-3.67744861990875</v>
      </c>
      <c r="J426" s="29" t="n">
        <f aca="false">I426^2</f>
        <v>13.5236283520688</v>
      </c>
      <c r="K426" s="2" t="n">
        <v>0</v>
      </c>
      <c r="L426" s="2"/>
      <c r="M426" s="2"/>
      <c r="N426" s="2"/>
      <c r="O426" s="4" t="s">
        <v>15</v>
      </c>
      <c r="P426" s="2" t="n">
        <v>39</v>
      </c>
      <c r="Q426" s="2" t="n">
        <v>1932.92573400477</v>
      </c>
      <c r="R426" s="2" t="n">
        <v>14</v>
      </c>
      <c r="S426" s="2" t="n">
        <v>135</v>
      </c>
      <c r="T426" s="29" t="n">
        <f aca="false">(Q426/$Q$27)^$Q$28*R426</f>
        <v>13.8412056580711</v>
      </c>
      <c r="U426" s="29" t="n">
        <f aca="false">$Q$29*R426*($Q$30-S426)</f>
        <v>1.44691760584487</v>
      </c>
      <c r="V426" s="29" t="n">
        <f aca="false">T426+U426</f>
        <v>15.288123263916</v>
      </c>
      <c r="W426" s="29" t="n">
        <f aca="false">V426-$Q$23</f>
        <v>0.31403928429102</v>
      </c>
      <c r="X426" s="29" t="n">
        <f aca="false">W426^2</f>
        <v>0.0986206720780162</v>
      </c>
      <c r="Y426" s="2" t="n">
        <v>22339.8359375</v>
      </c>
      <c r="Z426" s="2"/>
      <c r="AA426" s="2"/>
      <c r="AB426" s="2"/>
      <c r="AC426" s="4" t="s">
        <v>18</v>
      </c>
      <c r="AD426" s="2" t="n">
        <v>24</v>
      </c>
      <c r="AE426" s="2" t="n">
        <v>2974.41600254198</v>
      </c>
      <c r="AF426" s="2" t="n">
        <v>171</v>
      </c>
      <c r="AG426" s="2" t="n">
        <v>151</v>
      </c>
      <c r="AH426" s="29" t="n">
        <f aca="false">(AE426/$AE$27)^$AE$28*AF426</f>
        <v>170.692068919438</v>
      </c>
      <c r="AI426" s="29" t="n">
        <f aca="false">$AE$29*AF426*($AE$30-AG426)</f>
        <v>-2.83416925985488</v>
      </c>
      <c r="AJ426" s="29" t="n">
        <f aca="false">AH426+AI426</f>
        <v>167.857899659583</v>
      </c>
      <c r="AK426" s="29" t="n">
        <f aca="false">AJ426-$AH$23</f>
        <v>0.825432232014947</v>
      </c>
      <c r="AL426" s="29" t="n">
        <f aca="false">AK426^2</f>
        <v>0.681338369649177</v>
      </c>
      <c r="AM426" s="2" t="n">
        <v>23370.91015625</v>
      </c>
    </row>
    <row r="427" customFormat="false" ht="15" hidden="false" customHeight="false" outlineLevel="0" collapsed="false">
      <c r="A427" s="0" t="s">
        <v>14</v>
      </c>
      <c r="B427" s="2" t="n">
        <v>36</v>
      </c>
      <c r="C427" s="2" t="n">
        <v>1193.6999052236</v>
      </c>
      <c r="D427" s="2" t="n">
        <v>59</v>
      </c>
      <c r="E427" s="2" t="n">
        <v>135</v>
      </c>
      <c r="F427" s="29" t="n">
        <f aca="false">(C427/$C$27)^$C$28*D427</f>
        <v>58.1176254678607</v>
      </c>
      <c r="G427" s="29" t="n">
        <f aca="false">$C$29*D427*($C$30-E427)</f>
        <v>-5.43395562975165</v>
      </c>
      <c r="H427" s="29" t="n">
        <f aca="false">F427+G427</f>
        <v>52.6836698381091</v>
      </c>
      <c r="I427" s="29" t="n">
        <f aca="false">H427-$B$23</f>
        <v>-5.18074883485039</v>
      </c>
      <c r="J427" s="29" t="n">
        <f aca="false">I427^2</f>
        <v>26.8401584898037</v>
      </c>
      <c r="K427" s="2" t="n">
        <v>22918.197265625</v>
      </c>
      <c r="L427" s="2"/>
      <c r="M427" s="2"/>
      <c r="N427" s="2"/>
      <c r="O427" s="4" t="s">
        <v>15</v>
      </c>
      <c r="P427" s="2" t="n">
        <v>39</v>
      </c>
      <c r="Q427" s="2" t="n">
        <v>1932.96370417652</v>
      </c>
      <c r="R427" s="2" t="n">
        <v>13</v>
      </c>
      <c r="S427" s="2" t="n">
        <v>134</v>
      </c>
      <c r="T427" s="29" t="n">
        <f aca="false">(Q427/$Q$27)^$Q$28*R427</f>
        <v>12.8531540569577</v>
      </c>
      <c r="U427" s="29" t="n">
        <f aca="false">$Q$29*R427*($Q$30-S427)</f>
        <v>2.01534952242678</v>
      </c>
      <c r="V427" s="29" t="n">
        <f aca="false">T427+U427</f>
        <v>14.8685035793845</v>
      </c>
      <c r="W427" s="29" t="n">
        <f aca="false">V427-$Q$23</f>
        <v>-0.105580400240425</v>
      </c>
      <c r="X427" s="29" t="n">
        <f aca="false">W427^2</f>
        <v>0.0111472209149284</v>
      </c>
      <c r="Y427" s="2" t="n">
        <v>22653.486328125</v>
      </c>
      <c r="Z427" s="2"/>
      <c r="AA427" s="2"/>
      <c r="AB427" s="2"/>
      <c r="AC427" s="4" t="s">
        <v>18</v>
      </c>
      <c r="AD427" s="2" t="n">
        <v>24</v>
      </c>
      <c r="AE427" s="2" t="n">
        <v>2974.60720124261</v>
      </c>
      <c r="AF427" s="2" t="n">
        <v>182</v>
      </c>
      <c r="AG427" s="2" t="n">
        <v>150</v>
      </c>
      <c r="AH427" s="29" t="n">
        <f aca="false">(AE427/$AE$27)^$AE$28*AF427</f>
        <v>181.70028916642</v>
      </c>
      <c r="AI427" s="29" t="n">
        <f aca="false">$AE$29*AF427*($AE$30-AG427)</f>
        <v>0</v>
      </c>
      <c r="AJ427" s="29" t="n">
        <f aca="false">AH427+AI427</f>
        <v>181.70028916642</v>
      </c>
      <c r="AK427" s="29" t="n">
        <f aca="false">AJ427-$AH$23</f>
        <v>14.6678217388526</v>
      </c>
      <c r="AL427" s="29" t="n">
        <f aca="false">AK427^2</f>
        <v>215.144994562756</v>
      </c>
      <c r="AM427" s="2" t="n">
        <v>23568.98046875</v>
      </c>
    </row>
    <row r="428" customFormat="false" ht="15" hidden="false" customHeight="false" outlineLevel="0" collapsed="false">
      <c r="A428" s="0" t="s">
        <v>14</v>
      </c>
      <c r="B428" s="2" t="n">
        <v>36</v>
      </c>
      <c r="C428" s="2" t="n">
        <v>1193.61833200924</v>
      </c>
      <c r="D428" s="2" t="n">
        <v>63</v>
      </c>
      <c r="E428" s="2" t="n">
        <v>132</v>
      </c>
      <c r="F428" s="29" t="n">
        <f aca="false">(C428/$C$27)^$C$28*D428</f>
        <v>62.0476260085246</v>
      </c>
      <c r="G428" s="29" t="n">
        <f aca="false">$C$29*D428*($C$30-E428)</f>
        <v>2.90117970063012</v>
      </c>
      <c r="H428" s="29" t="n">
        <f aca="false">F428+G428</f>
        <v>64.9488057091547</v>
      </c>
      <c r="I428" s="29" t="n">
        <f aca="false">H428-$B$23</f>
        <v>7.08438703619527</v>
      </c>
      <c r="J428" s="29" t="n">
        <f aca="false">I428^2</f>
        <v>50.1885396786116</v>
      </c>
      <c r="K428" s="2" t="n">
        <v>22697.32421875</v>
      </c>
      <c r="L428" s="2"/>
      <c r="M428" s="2"/>
      <c r="N428" s="2"/>
      <c r="O428" s="4" t="s">
        <v>15</v>
      </c>
      <c r="P428" s="2" t="n">
        <v>39</v>
      </c>
      <c r="Q428" s="2" t="n">
        <v>1933.04390555527</v>
      </c>
      <c r="R428" s="2" t="n">
        <v>13</v>
      </c>
      <c r="S428" s="2" t="n">
        <v>135</v>
      </c>
      <c r="T428" s="29" t="n">
        <f aca="false">(Q428/$Q$27)^$Q$28*R428</f>
        <v>12.8544340031224</v>
      </c>
      <c r="U428" s="29" t="n">
        <f aca="false">$Q$29*R428*($Q$30-S428)</f>
        <v>1.34356634828452</v>
      </c>
      <c r="V428" s="29" t="n">
        <f aca="false">T428+U428</f>
        <v>14.1980003514069</v>
      </c>
      <c r="W428" s="29" t="n">
        <f aca="false">V428-$Q$23</f>
        <v>-0.776083628218029</v>
      </c>
      <c r="X428" s="29" t="n">
        <f aca="false">W428^2</f>
        <v>0.602305797988059</v>
      </c>
      <c r="Y428" s="2" t="n">
        <v>22972.68359375</v>
      </c>
      <c r="Z428" s="2"/>
      <c r="AA428" s="2"/>
      <c r="AB428" s="2"/>
      <c r="AC428" s="4" t="s">
        <v>18</v>
      </c>
      <c r="AD428" s="2" t="n">
        <v>24</v>
      </c>
      <c r="AE428" s="2" t="n">
        <v>2974.69433216324</v>
      </c>
      <c r="AF428" s="2" t="n">
        <v>158</v>
      </c>
      <c r="AG428" s="2" t="n">
        <v>148</v>
      </c>
      <c r="AH428" s="29" t="n">
        <f aca="false">(AE428/$AE$27)^$AE$28*AF428</f>
        <v>157.750900774378</v>
      </c>
      <c r="AI428" s="29" t="n">
        <f aca="false">$AE$29*AF428*($AE$30-AG428)</f>
        <v>5.2374121994979</v>
      </c>
      <c r="AJ428" s="29" t="n">
        <f aca="false">AH428+AI428</f>
        <v>162.988312973876</v>
      </c>
      <c r="AK428" s="29" t="n">
        <f aca="false">AJ428-$AH$23</f>
        <v>-4.04415445369219</v>
      </c>
      <c r="AL428" s="29" t="n">
        <f aca="false">AK428^2</f>
        <v>16.3551852453184</v>
      </c>
      <c r="AM428" s="2" t="n">
        <v>22917.58984375</v>
      </c>
    </row>
    <row r="429" customFormat="false" ht="15" hidden="false" customHeight="false" outlineLevel="0" collapsed="false">
      <c r="A429" s="0" t="s">
        <v>14</v>
      </c>
      <c r="B429" s="2" t="n">
        <v>36</v>
      </c>
      <c r="C429" s="2" t="n">
        <v>1193.51861865081</v>
      </c>
      <c r="D429" s="2" t="n">
        <v>58</v>
      </c>
      <c r="E429" s="2" t="n">
        <v>133</v>
      </c>
      <c r="F429" s="29" t="n">
        <f aca="false">(C429/$C$27)^$C$28*D429</f>
        <v>57.1117591145423</v>
      </c>
      <c r="G429" s="29" t="n">
        <f aca="false">$C$29*D429*($C$30-E429)</f>
        <v>0</v>
      </c>
      <c r="H429" s="29" t="n">
        <f aca="false">F429+G429</f>
        <v>57.1117591145423</v>
      </c>
      <c r="I429" s="29" t="n">
        <f aca="false">H429-$B$23</f>
        <v>-0.752659558417179</v>
      </c>
      <c r="J429" s="29" t="n">
        <f aca="false">I429^2</f>
        <v>0.566496410876742</v>
      </c>
      <c r="K429" s="2" t="n">
        <v>0</v>
      </c>
      <c r="L429" s="2"/>
      <c r="M429" s="2"/>
      <c r="N429" s="2"/>
      <c r="O429" s="4" t="s">
        <v>15</v>
      </c>
      <c r="P429" s="2" t="n">
        <v>39</v>
      </c>
      <c r="Q429" s="2" t="n">
        <v>1933.16115263688</v>
      </c>
      <c r="R429" s="2" t="n">
        <v>16</v>
      </c>
      <c r="S429" s="2" t="n">
        <v>138</v>
      </c>
      <c r="T429" s="29" t="n">
        <f aca="false">(Q429/$Q$27)^$Q$28*R429</f>
        <v>15.8231449860462</v>
      </c>
      <c r="U429" s="29" t="n">
        <f aca="false">$Q$29*R429*($Q$30-S429)</f>
        <v>-0.826810060482782</v>
      </c>
      <c r="V429" s="29" t="n">
        <f aca="false">T429+U429</f>
        <v>14.9963349255634</v>
      </c>
      <c r="W429" s="29" t="n">
        <f aca="false">V429-$Q$23</f>
        <v>0.0222509459384526</v>
      </c>
      <c r="X429" s="29" t="n">
        <f aca="false">W429^2</f>
        <v>0.000495104595155938</v>
      </c>
      <c r="Y429" s="2" t="n">
        <v>23133.884765625</v>
      </c>
      <c r="Z429" s="2"/>
      <c r="AA429" s="2"/>
      <c r="AB429" s="2"/>
      <c r="AC429" s="4" t="s">
        <v>18</v>
      </c>
      <c r="AD429" s="2" t="n">
        <v>24</v>
      </c>
      <c r="AE429" s="2" t="n">
        <v>2974.74994661286</v>
      </c>
      <c r="AF429" s="2" t="n">
        <v>165</v>
      </c>
      <c r="AG429" s="2" t="n">
        <v>149</v>
      </c>
      <c r="AH429" s="29" t="n">
        <f aca="false">(AE429/$AE$27)^$AE$28*AF429</f>
        <v>164.747256715203</v>
      </c>
      <c r="AI429" s="29" t="n">
        <f aca="false">$AE$29*AF429*($AE$30-AG429)</f>
        <v>2.73472472442137</v>
      </c>
      <c r="AJ429" s="29" t="n">
        <f aca="false">AH429+AI429</f>
        <v>167.481981439624</v>
      </c>
      <c r="AK429" s="29" t="n">
        <f aca="false">AJ429-$AH$23</f>
        <v>0.449514012056426</v>
      </c>
      <c r="AL429" s="29" t="n">
        <f aca="false">AK429^2</f>
        <v>0.202062847035065</v>
      </c>
      <c r="AM429" s="2" t="n">
        <v>22820.189453125</v>
      </c>
    </row>
    <row r="430" customFormat="false" ht="15" hidden="false" customHeight="false" outlineLevel="0" collapsed="false">
      <c r="A430" s="0" t="s">
        <v>14</v>
      </c>
      <c r="B430" s="2" t="n">
        <v>36</v>
      </c>
      <c r="C430" s="2" t="n">
        <v>1193.45604954057</v>
      </c>
      <c r="D430" s="2" t="n">
        <v>59</v>
      </c>
      <c r="E430" s="2" t="n">
        <v>132</v>
      </c>
      <c r="F430" s="29" t="n">
        <f aca="false">(C430/$C$27)^$C$28*D430</f>
        <v>58.0891353189878</v>
      </c>
      <c r="G430" s="29" t="n">
        <f aca="false">$C$29*D430*($C$30-E430)</f>
        <v>2.71697781487583</v>
      </c>
      <c r="H430" s="29" t="n">
        <f aca="false">F430+G430</f>
        <v>60.8061131338637</v>
      </c>
      <c r="I430" s="29" t="n">
        <f aca="false">H430-$B$23</f>
        <v>2.9416944609042</v>
      </c>
      <c r="J430" s="29" t="n">
        <f aca="false">I430^2</f>
        <v>8.65356630131442</v>
      </c>
      <c r="K430" s="2" t="n">
        <v>0</v>
      </c>
      <c r="L430" s="2"/>
      <c r="M430" s="2"/>
      <c r="N430" s="2"/>
      <c r="O430" s="4" t="s">
        <v>15</v>
      </c>
      <c r="P430" s="2" t="n">
        <v>39</v>
      </c>
      <c r="Q430" s="2" t="n">
        <v>1933.08677499132</v>
      </c>
      <c r="R430" s="2" t="n">
        <v>17</v>
      </c>
      <c r="S430" s="2" t="n">
        <v>137</v>
      </c>
      <c r="T430" s="29" t="n">
        <f aca="false">(Q430/$Q$27)^$Q$28*R430</f>
        <v>16.8105391761826</v>
      </c>
      <c r="U430" s="29" t="n">
        <f aca="false">$Q$29*R430*($Q$30-S430)</f>
        <v>0</v>
      </c>
      <c r="V430" s="29" t="n">
        <f aca="false">T430+U430</f>
        <v>16.8105391761826</v>
      </c>
      <c r="W430" s="29" t="n">
        <f aca="false">V430-$Q$23</f>
        <v>1.83645519655766</v>
      </c>
      <c r="X430" s="29" t="n">
        <f aca="false">W430^2</f>
        <v>3.37256768896363</v>
      </c>
      <c r="Y430" s="2" t="n">
        <v>22866.404296875</v>
      </c>
      <c r="Z430" s="2"/>
      <c r="AA430" s="2"/>
      <c r="AB430" s="2"/>
      <c r="AC430" s="4" t="s">
        <v>18</v>
      </c>
      <c r="AD430" s="2" t="n">
        <v>24</v>
      </c>
      <c r="AE430" s="2" t="n">
        <v>2974.82384996895</v>
      </c>
      <c r="AF430" s="2" t="n">
        <v>161</v>
      </c>
      <c r="AG430" s="2" t="n">
        <v>149</v>
      </c>
      <c r="AH430" s="29" t="n">
        <f aca="false">(AE430/$AE$27)^$AE$28*AF430</f>
        <v>160.762968836087</v>
      </c>
      <c r="AI430" s="29" t="n">
        <f aca="false">$AE$29*AF430*($AE$30-AG430)</f>
        <v>2.6684283674657</v>
      </c>
      <c r="AJ430" s="29" t="n">
        <f aca="false">AH430+AI430</f>
        <v>163.431397203553</v>
      </c>
      <c r="AK430" s="29" t="n">
        <f aca="false">AJ430-$AH$23</f>
        <v>-3.60107022401508</v>
      </c>
      <c r="AL430" s="29" t="n">
        <f aca="false">AK430^2</f>
        <v>12.967706758288</v>
      </c>
      <c r="AM430" s="2" t="n">
        <v>24662.68359375</v>
      </c>
    </row>
    <row r="431" customFormat="false" ht="15" hidden="false" customHeight="false" outlineLevel="0" collapsed="false">
      <c r="A431" s="0" t="s">
        <v>14</v>
      </c>
      <c r="B431" s="2" t="n">
        <v>36</v>
      </c>
      <c r="C431" s="2" t="n">
        <v>1193.38769596886</v>
      </c>
      <c r="D431" s="2" t="n">
        <v>64</v>
      </c>
      <c r="E431" s="2" t="n">
        <v>132</v>
      </c>
      <c r="F431" s="29" t="n">
        <f aca="false">(C431/$C$27)^$C$28*D431</f>
        <v>63.0032823281008</v>
      </c>
      <c r="G431" s="29" t="n">
        <f aca="false">$C$29*D431*($C$30-E431)</f>
        <v>2.94723017206869</v>
      </c>
      <c r="H431" s="29" t="n">
        <f aca="false">F431+G431</f>
        <v>65.9505125001695</v>
      </c>
      <c r="I431" s="29" t="n">
        <f aca="false">H431-$B$23</f>
        <v>8.08609382721002</v>
      </c>
      <c r="J431" s="29" t="n">
        <f aca="false">I431^2</f>
        <v>65.384913382444</v>
      </c>
      <c r="K431" s="2" t="n">
        <v>22329.958984375</v>
      </c>
      <c r="L431" s="2"/>
      <c r="M431" s="2"/>
      <c r="N431" s="2"/>
      <c r="O431" s="4" t="s">
        <v>15</v>
      </c>
      <c r="P431" s="2" t="n">
        <v>39</v>
      </c>
      <c r="Q431" s="2" t="n">
        <v>1933.01231298055</v>
      </c>
      <c r="R431" s="2" t="n">
        <v>18</v>
      </c>
      <c r="S431" s="2" t="n">
        <v>136</v>
      </c>
      <c r="T431" s="29" t="n">
        <f aca="false">(Q431/$Q$27)^$Q$28*R431</f>
        <v>17.797748958662</v>
      </c>
      <c r="U431" s="29" t="n">
        <f aca="false">$Q$29*R431*($Q$30-S431)</f>
        <v>0.93016131804313</v>
      </c>
      <c r="V431" s="29" t="n">
        <f aca="false">T431+U431</f>
        <v>18.7279102767051</v>
      </c>
      <c r="W431" s="29" t="n">
        <f aca="false">V431-$Q$23</f>
        <v>3.75382629708022</v>
      </c>
      <c r="X431" s="29" t="n">
        <f aca="false">W431^2</f>
        <v>14.091211868651</v>
      </c>
      <c r="Y431" s="2" t="n">
        <v>23011.330078125</v>
      </c>
      <c r="Z431" s="2"/>
      <c r="AA431" s="2"/>
      <c r="AB431" s="2"/>
      <c r="AC431" s="4" t="s">
        <v>18</v>
      </c>
      <c r="AD431" s="2" t="n">
        <v>24</v>
      </c>
      <c r="AE431" s="2" t="n">
        <v>2974.17817185503</v>
      </c>
      <c r="AF431" s="2" t="n">
        <v>158</v>
      </c>
      <c r="AG431" s="2" t="n">
        <v>149</v>
      </c>
      <c r="AH431" s="29" t="n">
        <f aca="false">(AE431/$AE$27)^$AE$28*AF431</f>
        <v>157.6852148076</v>
      </c>
      <c r="AI431" s="29" t="n">
        <f aca="false">$AE$29*AF431*($AE$30-AG431)</f>
        <v>2.61870609974895</v>
      </c>
      <c r="AJ431" s="29" t="n">
        <f aca="false">AH431+AI431</f>
        <v>160.303920907349</v>
      </c>
      <c r="AK431" s="29" t="n">
        <f aca="false">AJ431-$AH$23</f>
        <v>-6.72854652021931</v>
      </c>
      <c r="AL431" s="29" t="n">
        <f aca="false">AK431^2</f>
        <v>45.2733382747554</v>
      </c>
      <c r="AM431" s="2" t="n">
        <v>23124.53515625</v>
      </c>
    </row>
    <row r="432" customFormat="false" ht="15" hidden="false" customHeight="false" outlineLevel="0" collapsed="false">
      <c r="A432" s="0" t="s">
        <v>14</v>
      </c>
      <c r="B432" s="2" t="n">
        <v>36</v>
      </c>
      <c r="C432" s="2" t="n">
        <v>1193.31237940394</v>
      </c>
      <c r="D432" s="2" t="n">
        <v>65</v>
      </c>
      <c r="E432" s="2" t="n">
        <v>133</v>
      </c>
      <c r="F432" s="29" t="n">
        <f aca="false">(C432/$C$27)^$C$28*D432</f>
        <v>63.978016968045</v>
      </c>
      <c r="G432" s="29" t="n">
        <f aca="false">$C$29*D432*($C$30-E432)</f>
        <v>0</v>
      </c>
      <c r="H432" s="29" t="n">
        <f aca="false">F432+G432</f>
        <v>63.978016968045</v>
      </c>
      <c r="I432" s="29" t="n">
        <f aca="false">H432-$B$23</f>
        <v>6.11359829508549</v>
      </c>
      <c r="J432" s="29" t="n">
        <f aca="false">I432^2</f>
        <v>37.3760841136722</v>
      </c>
      <c r="K432" s="2" t="n">
        <v>22562.05859375</v>
      </c>
      <c r="L432" s="2"/>
      <c r="M432" s="2"/>
      <c r="N432" s="2"/>
      <c r="O432" s="4" t="s">
        <v>15</v>
      </c>
      <c r="P432" s="2" t="n">
        <v>39</v>
      </c>
      <c r="Q432" s="2" t="n">
        <v>1932.93106252137</v>
      </c>
      <c r="R432" s="2" t="n">
        <v>13</v>
      </c>
      <c r="S432" s="2" t="n">
        <v>137</v>
      </c>
      <c r="T432" s="29" t="n">
        <f aca="false">(Q432/$Q$27)^$Q$28*R432</f>
        <v>12.8526331450395</v>
      </c>
      <c r="U432" s="29" t="n">
        <f aca="false">$Q$29*R432*($Q$30-S432)</f>
        <v>0</v>
      </c>
      <c r="V432" s="29" t="n">
        <f aca="false">T432+U432</f>
        <v>12.8526331450395</v>
      </c>
      <c r="W432" s="29" t="n">
        <f aca="false">V432-$Q$23</f>
        <v>-2.12145083458546</v>
      </c>
      <c r="X432" s="29" t="n">
        <f aca="false">W432^2</f>
        <v>4.50055364356334</v>
      </c>
      <c r="Y432" s="2" t="n">
        <v>23156.259765625</v>
      </c>
      <c r="Z432" s="2"/>
      <c r="AA432" s="2"/>
      <c r="AB432" s="2"/>
      <c r="AC432" s="4" t="s">
        <v>18</v>
      </c>
      <c r="AD432" s="2" t="n">
        <v>24</v>
      </c>
      <c r="AE432" s="2" t="n">
        <v>2974.14614377293</v>
      </c>
      <c r="AF432" s="2" t="n">
        <v>154</v>
      </c>
      <c r="AG432" s="2" t="n">
        <v>150</v>
      </c>
      <c r="AH432" s="29" t="n">
        <f aca="false">(AE432/$AE$27)^$AE$28*AF432</f>
        <v>153.689211894868</v>
      </c>
      <c r="AI432" s="29" t="n">
        <f aca="false">$AE$29*AF432*($AE$30-AG432)</f>
        <v>0</v>
      </c>
      <c r="AJ432" s="29" t="n">
        <f aca="false">AH432+AI432</f>
        <v>153.689211894868</v>
      </c>
      <c r="AK432" s="29" t="n">
        <f aca="false">AJ432-$AH$23</f>
        <v>-13.3432555327003</v>
      </c>
      <c r="AL432" s="29" t="n">
        <f aca="false">AK432^2</f>
        <v>178.042468210937</v>
      </c>
      <c r="AM432" s="2" t="n">
        <v>23844.060546875</v>
      </c>
    </row>
    <row r="433" customFormat="false" ht="15" hidden="false" customHeight="false" outlineLevel="0" collapsed="false">
      <c r="A433" s="0" t="s">
        <v>14</v>
      </c>
      <c r="B433" s="2" t="n">
        <v>36</v>
      </c>
      <c r="C433" s="2" t="n">
        <v>1193.40890533936</v>
      </c>
      <c r="D433" s="2" t="n">
        <v>65</v>
      </c>
      <c r="E433" s="2" t="n">
        <v>134</v>
      </c>
      <c r="F433" s="29" t="n">
        <f aca="false">(C433/$C$27)^$C$28*D433</f>
        <v>63.9904379657016</v>
      </c>
      <c r="G433" s="29" t="n">
        <f aca="false">$C$29*D433*($C$30-E433)</f>
        <v>-2.99328064350726</v>
      </c>
      <c r="H433" s="29" t="n">
        <f aca="false">F433+G433</f>
        <v>60.9971573221943</v>
      </c>
      <c r="I433" s="29" t="n">
        <f aca="false">H433-$B$23</f>
        <v>3.13273864923483</v>
      </c>
      <c r="J433" s="29" t="n">
        <f aca="false">I433^2</f>
        <v>9.81405144440967</v>
      </c>
      <c r="K433" s="2" t="n">
        <v>0</v>
      </c>
      <c r="L433" s="2"/>
      <c r="M433" s="2"/>
      <c r="N433" s="2"/>
      <c r="O433" s="4" t="s">
        <v>15</v>
      </c>
      <c r="P433" s="2" t="n">
        <v>39</v>
      </c>
      <c r="Q433" s="2" t="n">
        <v>1933.07694952528</v>
      </c>
      <c r="R433" s="2" t="n">
        <v>14</v>
      </c>
      <c r="S433" s="2" t="n">
        <v>136</v>
      </c>
      <c r="T433" s="29" t="n">
        <f aca="false">(Q433/$Q$27)^$Q$28*R433</f>
        <v>13.8438045615257</v>
      </c>
      <c r="U433" s="29" t="n">
        <f aca="false">$Q$29*R433*($Q$30-S433)</f>
        <v>0.723458802922434</v>
      </c>
      <c r="V433" s="29" t="n">
        <f aca="false">T433+U433</f>
        <v>14.5672633644481</v>
      </c>
      <c r="W433" s="29" t="n">
        <f aca="false">V433-$Q$23</f>
        <v>-0.406820615176802</v>
      </c>
      <c r="X433" s="29" t="n">
        <f aca="false">W433^2</f>
        <v>0.165503012932831</v>
      </c>
      <c r="Y433" s="2" t="n">
        <v>23133.880859375</v>
      </c>
      <c r="Z433" s="2"/>
      <c r="AA433" s="2"/>
      <c r="AB433" s="2"/>
      <c r="AC433" s="4" t="s">
        <v>18</v>
      </c>
      <c r="AD433" s="2" t="n">
        <v>24</v>
      </c>
      <c r="AE433" s="2" t="n">
        <v>2974.00798287239</v>
      </c>
      <c r="AF433" s="2" t="n">
        <v>163</v>
      </c>
      <c r="AG433" s="2" t="n">
        <v>151</v>
      </c>
      <c r="AH433" s="29" t="n">
        <f aca="false">(AE433/$AE$27)^$AE$28*AF433</f>
        <v>162.652913424304</v>
      </c>
      <c r="AI433" s="29" t="n">
        <f aca="false">$AE$29*AF433*($AE$30-AG433)</f>
        <v>-2.70157654594354</v>
      </c>
      <c r="AJ433" s="29" t="n">
        <f aca="false">AH433+AI433</f>
        <v>159.95133687836</v>
      </c>
      <c r="AK433" s="29" t="n">
        <f aca="false">AJ433-$AH$23</f>
        <v>-7.08113054920787</v>
      </c>
      <c r="AL433" s="29" t="n">
        <f aca="false">AK433^2</f>
        <v>50.142409854925</v>
      </c>
      <c r="AM433" s="2" t="n">
        <v>24168.009765625</v>
      </c>
    </row>
    <row r="434" customFormat="false" ht="15" hidden="false" customHeight="false" outlineLevel="0" collapsed="false">
      <c r="A434" s="0" t="s">
        <v>14</v>
      </c>
      <c r="B434" s="2" t="n">
        <v>36</v>
      </c>
      <c r="C434" s="2" t="n">
        <v>1193.4836453992</v>
      </c>
      <c r="D434" s="2" t="n">
        <v>68</v>
      </c>
      <c r="E434" s="2" t="n">
        <v>135</v>
      </c>
      <c r="F434" s="29" t="n">
        <f aca="false">(C434/$C$27)^$C$28*D434</f>
        <v>66.9539052761838</v>
      </c>
      <c r="G434" s="29" t="n">
        <f aca="false">$C$29*D434*($C$30-E434)</f>
        <v>-6.26286411564597</v>
      </c>
      <c r="H434" s="29" t="n">
        <f aca="false">F434+G434</f>
        <v>60.6910411605378</v>
      </c>
      <c r="I434" s="29" t="n">
        <f aca="false">H434-$B$23</f>
        <v>2.82662248757838</v>
      </c>
      <c r="J434" s="29" t="n">
        <f aca="false">I434^2</f>
        <v>7.98979468728377</v>
      </c>
      <c r="K434" s="2" t="n">
        <v>0</v>
      </c>
      <c r="L434" s="2"/>
      <c r="M434" s="2"/>
      <c r="N434" s="2"/>
      <c r="O434" s="4" t="s">
        <v>15</v>
      </c>
      <c r="P434" s="2" t="n">
        <v>39</v>
      </c>
      <c r="Q434" s="2" t="n">
        <v>1933.1204521505</v>
      </c>
      <c r="R434" s="2" t="n">
        <v>15</v>
      </c>
      <c r="S434" s="2" t="n">
        <v>137</v>
      </c>
      <c r="T434" s="29" t="n">
        <f aca="false">(Q434/$Q$27)^$Q$28*R434</f>
        <v>14.8334488746661</v>
      </c>
      <c r="U434" s="29" t="n">
        <f aca="false">$Q$29*R434*($Q$30-S434)</f>
        <v>0</v>
      </c>
      <c r="V434" s="29" t="n">
        <f aca="false">T434+U434</f>
        <v>14.8334488746661</v>
      </c>
      <c r="W434" s="29" t="n">
        <f aca="false">V434-$Q$23</f>
        <v>-0.140635104958804</v>
      </c>
      <c r="X434" s="29" t="n">
        <f aca="false">W434^2</f>
        <v>0.0197782327467738</v>
      </c>
      <c r="Y434" s="2" t="n">
        <v>23122.44140625</v>
      </c>
      <c r="Z434" s="2"/>
      <c r="AA434" s="2"/>
      <c r="AB434" s="2"/>
      <c r="AC434" s="4" t="s">
        <v>18</v>
      </c>
      <c r="AD434" s="2" t="n">
        <v>24</v>
      </c>
      <c r="AE434" s="2" t="n">
        <v>2973.91381081464</v>
      </c>
      <c r="AF434" s="2" t="n">
        <v>177</v>
      </c>
      <c r="AG434" s="2" t="n">
        <v>151</v>
      </c>
      <c r="AH434" s="29" t="n">
        <f aca="false">(AE434/$AE$27)^$AE$28*AF434</f>
        <v>176.609679942072</v>
      </c>
      <c r="AI434" s="29" t="n">
        <f aca="false">$AE$29*AF434*($AE$30-AG434)</f>
        <v>-2.93361379528838</v>
      </c>
      <c r="AJ434" s="29" t="n">
        <f aca="false">AH434+AI434</f>
        <v>173.676066146783</v>
      </c>
      <c r="AK434" s="29" t="n">
        <f aca="false">AJ434-$AH$23</f>
        <v>6.64359871921562</v>
      </c>
      <c r="AL434" s="29" t="n">
        <f aca="false">AK434^2</f>
        <v>44.1374039419634</v>
      </c>
      <c r="AM434" s="2" t="n">
        <v>24059.74609375</v>
      </c>
    </row>
    <row r="435" customFormat="false" ht="15" hidden="false" customHeight="false" outlineLevel="0" collapsed="false">
      <c r="A435" s="0" t="s">
        <v>14</v>
      </c>
      <c r="B435" s="2" t="n">
        <v>36</v>
      </c>
      <c r="C435" s="2" t="n">
        <v>1193.55930346795</v>
      </c>
      <c r="D435" s="2" t="n">
        <v>63</v>
      </c>
      <c r="E435" s="2" t="n">
        <v>134</v>
      </c>
      <c r="F435" s="29" t="n">
        <f aca="false">(C435/$C$27)^$C$28*D435</f>
        <v>62.040261937848</v>
      </c>
      <c r="G435" s="29" t="n">
        <f aca="false">$C$29*D435*($C$30-E435)</f>
        <v>-2.90117970063012</v>
      </c>
      <c r="H435" s="29" t="n">
        <f aca="false">F435+G435</f>
        <v>59.1390822372179</v>
      </c>
      <c r="I435" s="29" t="n">
        <f aca="false">H435-$B$23</f>
        <v>1.27466356425841</v>
      </c>
      <c r="J435" s="29" t="n">
        <f aca="false">I435^2</f>
        <v>1.62476720204796</v>
      </c>
      <c r="K435" s="2" t="n">
        <v>22658.392578125</v>
      </c>
      <c r="L435" s="2"/>
      <c r="M435" s="2"/>
      <c r="N435" s="2"/>
      <c r="O435" s="4" t="s">
        <v>15</v>
      </c>
      <c r="P435" s="2" t="n">
        <v>39</v>
      </c>
      <c r="Q435" s="2" t="n">
        <v>1933.19517972516</v>
      </c>
      <c r="R435" s="2" t="n">
        <v>18</v>
      </c>
      <c r="S435" s="2" t="n">
        <v>135</v>
      </c>
      <c r="T435" s="29" t="n">
        <f aca="false">(Q435/$Q$27)^$Q$28*R435</f>
        <v>17.8017901107058</v>
      </c>
      <c r="U435" s="29" t="n">
        <f aca="false">$Q$29*R435*($Q$30-S435)</f>
        <v>1.86032263608626</v>
      </c>
      <c r="V435" s="29" t="n">
        <f aca="false">T435+U435</f>
        <v>19.662112746792</v>
      </c>
      <c r="W435" s="29" t="n">
        <f aca="false">V435-$Q$23</f>
        <v>4.6880287671671</v>
      </c>
      <c r="X435" s="29" t="n">
        <f aca="false">W435^2</f>
        <v>21.9776137217863</v>
      </c>
      <c r="Y435" s="2" t="n">
        <v>22442.708984375</v>
      </c>
      <c r="Z435" s="2"/>
      <c r="AA435" s="2"/>
      <c r="AB435" s="2"/>
      <c r="AC435" s="4" t="s">
        <v>18</v>
      </c>
      <c r="AD435" s="2" t="n">
        <v>24</v>
      </c>
      <c r="AE435" s="2" t="n">
        <v>2974.03401274272</v>
      </c>
      <c r="AF435" s="2" t="n">
        <v>171</v>
      </c>
      <c r="AG435" s="2" t="n">
        <v>151</v>
      </c>
      <c r="AH435" s="29" t="n">
        <f aca="false">(AE435/$AE$27)^$AE$28*AF435</f>
        <v>170.639462881041</v>
      </c>
      <c r="AI435" s="29" t="n">
        <f aca="false">$AE$29*AF435*($AE$30-AG435)</f>
        <v>-2.83416925985488</v>
      </c>
      <c r="AJ435" s="29" t="n">
        <f aca="false">AH435+AI435</f>
        <v>167.805293621186</v>
      </c>
      <c r="AK435" s="29" t="n">
        <f aca="false">AJ435-$AH$23</f>
        <v>0.772826193618244</v>
      </c>
      <c r="AL435" s="29" t="n">
        <f aca="false">AK435^2</f>
        <v>0.597260325542463</v>
      </c>
      <c r="AM435" s="2" t="n">
        <v>23462.705078125</v>
      </c>
    </row>
    <row r="436" customFormat="false" ht="15" hidden="false" customHeight="false" outlineLevel="0" collapsed="false">
      <c r="A436" s="0" t="s">
        <v>14</v>
      </c>
      <c r="B436" s="2" t="n">
        <v>36</v>
      </c>
      <c r="C436" s="2" t="n">
        <v>1193.65269466622</v>
      </c>
      <c r="D436" s="2" t="n">
        <v>67</v>
      </c>
      <c r="E436" s="2" t="n">
        <v>134</v>
      </c>
      <c r="F436" s="29" t="n">
        <f aca="false">(C436/$C$27)^$C$28*D436</f>
        <v>65.9917171448732</v>
      </c>
      <c r="G436" s="29" t="n">
        <f aca="false">$C$29*D436*($C$30-E436)</f>
        <v>-3.08538158638441</v>
      </c>
      <c r="H436" s="29" t="n">
        <f aca="false">F436+G436</f>
        <v>62.9063355584888</v>
      </c>
      <c r="I436" s="29" t="n">
        <f aca="false">H436-$B$23</f>
        <v>5.04191688552932</v>
      </c>
      <c r="J436" s="29" t="n">
        <f aca="false">I436^2</f>
        <v>25.4209258805857</v>
      </c>
      <c r="K436" s="2" t="n">
        <v>23098.291015625</v>
      </c>
      <c r="L436" s="2"/>
      <c r="M436" s="2"/>
      <c r="N436" s="2"/>
      <c r="O436" s="4" t="s">
        <v>15</v>
      </c>
      <c r="P436" s="2" t="n">
        <v>39</v>
      </c>
      <c r="Q436" s="2" t="n">
        <v>1933.27716395901</v>
      </c>
      <c r="R436" s="2" t="n">
        <v>15</v>
      </c>
      <c r="S436" s="2" t="n">
        <v>137</v>
      </c>
      <c r="T436" s="29" t="n">
        <f aca="false">(Q436/$Q$27)^$Q$28*R436</f>
        <v>14.8363350375151</v>
      </c>
      <c r="U436" s="29" t="n">
        <f aca="false">$Q$29*R436*($Q$30-S436)</f>
        <v>0</v>
      </c>
      <c r="V436" s="29" t="n">
        <f aca="false">T436+U436</f>
        <v>14.8363350375151</v>
      </c>
      <c r="W436" s="29" t="n">
        <f aca="false">V436-$Q$23</f>
        <v>-0.137748942109852</v>
      </c>
      <c r="X436" s="29" t="n">
        <f aca="false">W436^2</f>
        <v>0.0189747710523833</v>
      </c>
      <c r="Y436" s="2" t="n">
        <v>22402.63671875</v>
      </c>
      <c r="Z436" s="2"/>
      <c r="AA436" s="2"/>
      <c r="AB436" s="2"/>
      <c r="AC436" s="4" t="s">
        <v>18</v>
      </c>
      <c r="AD436" s="2" t="n">
        <v>24</v>
      </c>
      <c r="AE436" s="2" t="n">
        <v>2974.1160677013</v>
      </c>
      <c r="AF436" s="2" t="n">
        <v>183</v>
      </c>
      <c r="AG436" s="2" t="n">
        <v>150</v>
      </c>
      <c r="AH436" s="29" t="n">
        <f aca="false">(AE436/$AE$27)^$AE$28*AF436</f>
        <v>182.626254443926</v>
      </c>
      <c r="AI436" s="29" t="n">
        <f aca="false">$AE$29*AF436*($AE$30-AG436)</f>
        <v>0</v>
      </c>
      <c r="AJ436" s="29" t="n">
        <f aca="false">AH436+AI436</f>
        <v>182.626254443926</v>
      </c>
      <c r="AK436" s="29" t="n">
        <f aca="false">AJ436-$AH$23</f>
        <v>15.5937870163577</v>
      </c>
      <c r="AL436" s="29" t="n">
        <f aca="false">AK436^2</f>
        <v>243.166193511526</v>
      </c>
      <c r="AM436" s="2" t="n">
        <v>23780.337890625</v>
      </c>
    </row>
    <row r="437" customFormat="false" ht="15" hidden="false" customHeight="false" outlineLevel="0" collapsed="false">
      <c r="A437" s="0" t="s">
        <v>14</v>
      </c>
      <c r="B437" s="2" t="n">
        <v>36</v>
      </c>
      <c r="C437" s="2" t="n">
        <v>1193.70274351777</v>
      </c>
      <c r="D437" s="2" t="n">
        <v>64</v>
      </c>
      <c r="E437" s="2" t="n">
        <v>134</v>
      </c>
      <c r="F437" s="29" t="n">
        <f aca="false">(C437/$C$27)^$C$28*D437</f>
        <v>63.0432077227834</v>
      </c>
      <c r="G437" s="29" t="n">
        <f aca="false">$C$29*D437*($C$30-E437)</f>
        <v>-2.94723017206869</v>
      </c>
      <c r="H437" s="29" t="n">
        <f aca="false">F437+G437</f>
        <v>60.0959775507147</v>
      </c>
      <c r="I437" s="29" t="n">
        <f aca="false">H437-$B$23</f>
        <v>2.2315588777552</v>
      </c>
      <c r="J437" s="29" t="n">
        <f aca="false">I437^2</f>
        <v>4.97985502488804</v>
      </c>
      <c r="K437" s="2" t="n">
        <v>0</v>
      </c>
      <c r="L437" s="2"/>
      <c r="M437" s="2"/>
      <c r="N437" s="2"/>
      <c r="O437" s="4" t="s">
        <v>15</v>
      </c>
      <c r="P437" s="2" t="n">
        <v>39</v>
      </c>
      <c r="Q437" s="2" t="n">
        <v>1933.376012079</v>
      </c>
      <c r="R437" s="2" t="n">
        <v>13</v>
      </c>
      <c r="S437" s="2" t="n">
        <v>135</v>
      </c>
      <c r="T437" s="29" t="n">
        <f aca="false">(Q437/$Q$27)^$Q$28*R437</f>
        <v>12.859734933702</v>
      </c>
      <c r="U437" s="29" t="n">
        <f aca="false">$Q$29*R437*($Q$30-S437)</f>
        <v>1.34356634828452</v>
      </c>
      <c r="V437" s="29" t="n">
        <f aca="false">T437+U437</f>
        <v>14.2033012819865</v>
      </c>
      <c r="W437" s="29" t="n">
        <f aca="false">V437-$Q$23</f>
        <v>-0.770782697638433</v>
      </c>
      <c r="X437" s="29" t="n">
        <f aca="false">W437^2</f>
        <v>0.59410596697878</v>
      </c>
      <c r="Y437" s="2" t="n">
        <v>22876.068359375</v>
      </c>
      <c r="Z437" s="2"/>
      <c r="AA437" s="2"/>
      <c r="AB437" s="2"/>
      <c r="AC437" s="4" t="s">
        <v>18</v>
      </c>
      <c r="AD437" s="2" t="n">
        <v>24</v>
      </c>
      <c r="AE437" s="2" t="n">
        <v>2974.14723301931</v>
      </c>
      <c r="AF437" s="2" t="n">
        <v>178</v>
      </c>
      <c r="AG437" s="2" t="n">
        <v>150</v>
      </c>
      <c r="AH437" s="29" t="n">
        <f aca="false">(AE437/$AE$27)^$AE$28*AF437</f>
        <v>177.640933526294</v>
      </c>
      <c r="AI437" s="29" t="n">
        <f aca="false">$AE$29*AF437*($AE$30-AG437)</f>
        <v>0</v>
      </c>
      <c r="AJ437" s="29" t="n">
        <f aca="false">AH437+AI437</f>
        <v>177.640933526294</v>
      </c>
      <c r="AK437" s="29" t="n">
        <f aca="false">AJ437-$AH$23</f>
        <v>10.608466098726</v>
      </c>
      <c r="AL437" s="29" t="n">
        <f aca="false">AK437^2</f>
        <v>112.53955296782</v>
      </c>
      <c r="AM437" s="2" t="n">
        <v>22887.818359375</v>
      </c>
    </row>
    <row r="438" customFormat="false" ht="15" hidden="false" customHeight="false" outlineLevel="0" collapsed="false">
      <c r="A438" s="0" t="s">
        <v>14</v>
      </c>
      <c r="B438" s="2" t="n">
        <v>36</v>
      </c>
      <c r="C438" s="2" t="n">
        <v>1193.79038262077</v>
      </c>
      <c r="D438" s="2" t="n">
        <v>61</v>
      </c>
      <c r="E438" s="2" t="n">
        <v>134</v>
      </c>
      <c r="F438" s="29" t="n">
        <f aca="false">(C438/$C$27)^$C$28*D438</f>
        <v>60.0986455929643</v>
      </c>
      <c r="G438" s="29" t="n">
        <f aca="false">$C$29*D438*($C$30-E438)</f>
        <v>-2.80907875775297</v>
      </c>
      <c r="H438" s="29" t="n">
        <f aca="false">F438+G438</f>
        <v>57.2895668352114</v>
      </c>
      <c r="I438" s="29" t="n">
        <f aca="false">H438-$B$23</f>
        <v>-0.574851837748085</v>
      </c>
      <c r="J438" s="29" t="n">
        <f aca="false">I438^2</f>
        <v>0.330454635362351</v>
      </c>
      <c r="K438" s="2" t="n">
        <v>0</v>
      </c>
      <c r="L438" s="2"/>
      <c r="M438" s="2"/>
      <c r="N438" s="2"/>
      <c r="O438" s="4" t="s">
        <v>15</v>
      </c>
      <c r="P438" s="2" t="n">
        <v>39</v>
      </c>
      <c r="Q438" s="2" t="n">
        <v>1933.30139064185</v>
      </c>
      <c r="R438" s="2" t="n">
        <v>13</v>
      </c>
      <c r="S438" s="2" t="n">
        <v>134</v>
      </c>
      <c r="T438" s="29" t="n">
        <f aca="false">(Q438/$Q$27)^$Q$28*R438</f>
        <v>12.8585437498206</v>
      </c>
      <c r="U438" s="29" t="n">
        <f aca="false">$Q$29*R438*($Q$30-S438)</f>
        <v>2.01534952242678</v>
      </c>
      <c r="V438" s="29" t="n">
        <f aca="false">T438+U438</f>
        <v>14.8738932722474</v>
      </c>
      <c r="W438" s="29" t="n">
        <f aca="false">V438-$Q$23</f>
        <v>-0.100190707377504</v>
      </c>
      <c r="X438" s="29" t="n">
        <f aca="false">W438^2</f>
        <v>0.0100381778448046</v>
      </c>
      <c r="Y438" s="2" t="n">
        <v>22364.275390625</v>
      </c>
      <c r="Z438" s="2"/>
      <c r="AA438" s="2"/>
      <c r="AB438" s="2"/>
      <c r="AC438" s="4" t="s">
        <v>18</v>
      </c>
      <c r="AD438" s="2" t="n">
        <v>24</v>
      </c>
      <c r="AE438" s="2" t="n">
        <v>2974.31108223285</v>
      </c>
      <c r="AF438" s="2" t="n">
        <v>161</v>
      </c>
      <c r="AG438" s="2" t="n">
        <v>151</v>
      </c>
      <c r="AH438" s="29" t="n">
        <f aca="false">(AE438/$AE$27)^$AE$28*AF438</f>
        <v>160.696471493102</v>
      </c>
      <c r="AI438" s="29" t="n">
        <f aca="false">$AE$29*AF438*($AE$30-AG438)</f>
        <v>-2.6684283674657</v>
      </c>
      <c r="AJ438" s="29" t="n">
        <f aca="false">AH438+AI438</f>
        <v>158.028043125636</v>
      </c>
      <c r="AK438" s="29" t="n">
        <f aca="false">AJ438-$AH$23</f>
        <v>-9.00442430193183</v>
      </c>
      <c r="AL438" s="29" t="n">
        <f aca="false">AK438^2</f>
        <v>81.0796570092206</v>
      </c>
      <c r="AM438" s="2" t="n">
        <v>24442.095703125</v>
      </c>
    </row>
    <row r="439" customFormat="false" ht="15" hidden="false" customHeight="false" outlineLevel="0" collapsed="false">
      <c r="A439" s="0" t="s">
        <v>14</v>
      </c>
      <c r="B439" s="2" t="n">
        <v>36</v>
      </c>
      <c r="C439" s="2" t="n">
        <v>1193.88420556007</v>
      </c>
      <c r="D439" s="2" t="n">
        <v>62</v>
      </c>
      <c r="E439" s="2" t="n">
        <v>134</v>
      </c>
      <c r="F439" s="29" t="n">
        <f aca="false">(C439/$C$27)^$C$28*D439</f>
        <v>61.095391682826</v>
      </c>
      <c r="G439" s="29" t="n">
        <f aca="false">$C$29*D439*($C$30-E439)</f>
        <v>-2.85512922919155</v>
      </c>
      <c r="H439" s="29" t="n">
        <f aca="false">F439+G439</f>
        <v>58.2402624536345</v>
      </c>
      <c r="I439" s="29" t="n">
        <f aca="false">H439-$B$23</f>
        <v>0.375843780675012</v>
      </c>
      <c r="J439" s="29" t="n">
        <f aca="false">I439^2</f>
        <v>0.141258547472087</v>
      </c>
      <c r="K439" s="2" t="n">
        <v>22280.939453125</v>
      </c>
      <c r="L439" s="2"/>
      <c r="M439" s="2"/>
      <c r="N439" s="2"/>
      <c r="O439" s="4" t="s">
        <v>15</v>
      </c>
      <c r="P439" s="2" t="n">
        <v>39</v>
      </c>
      <c r="Q439" s="2" t="n">
        <v>1933.23261563901</v>
      </c>
      <c r="R439" s="2" t="n">
        <v>15</v>
      </c>
      <c r="S439" s="2" t="n">
        <v>136</v>
      </c>
      <c r="T439" s="29" t="n">
        <f aca="false">(Q439/$Q$27)^$Q$28*R439</f>
        <v>14.8355145573657</v>
      </c>
      <c r="U439" s="29" t="n">
        <f aca="false">$Q$29*R439*($Q$30-S439)</f>
        <v>0.775134431702608</v>
      </c>
      <c r="V439" s="29" t="n">
        <f aca="false">T439+U439</f>
        <v>15.6106489890683</v>
      </c>
      <c r="W439" s="29" t="n">
        <f aca="false">V439-$Q$23</f>
        <v>0.636565009443366</v>
      </c>
      <c r="X439" s="29" t="n">
        <f aca="false">W439^2</f>
        <v>0.405215011247633</v>
      </c>
      <c r="Y439" s="2" t="n">
        <v>22306.017578125</v>
      </c>
      <c r="Z439" s="2"/>
      <c r="AA439" s="2"/>
      <c r="AB439" s="2"/>
      <c r="AC439" s="4" t="s">
        <v>18</v>
      </c>
      <c r="AD439" s="2" t="n">
        <v>24</v>
      </c>
      <c r="AE439" s="2" t="n">
        <v>2974.36789121244</v>
      </c>
      <c r="AF439" s="2" t="n">
        <v>173</v>
      </c>
      <c r="AG439" s="2" t="n">
        <v>150</v>
      </c>
      <c r="AH439" s="29" t="n">
        <f aca="false">(AE439/$AE$27)^$AE$28*AF439</f>
        <v>172.681763674933</v>
      </c>
      <c r="AI439" s="29" t="n">
        <f aca="false">$AE$29*AF439*($AE$30-AG439)</f>
        <v>0</v>
      </c>
      <c r="AJ439" s="29" t="n">
        <f aca="false">AH439+AI439</f>
        <v>172.681763674933</v>
      </c>
      <c r="AK439" s="29" t="n">
        <f aca="false">AJ439-$AH$23</f>
        <v>5.64929624736496</v>
      </c>
      <c r="AL439" s="29" t="n">
        <f aca="false">AK439^2</f>
        <v>31.9145480904918</v>
      </c>
      <c r="AM439" s="2" t="n">
        <v>23235.650390625</v>
      </c>
    </row>
    <row r="440" customFormat="false" ht="15" hidden="false" customHeight="false" outlineLevel="0" collapsed="false">
      <c r="A440" s="0" t="s">
        <v>14</v>
      </c>
      <c r="B440" s="2" t="n">
        <v>36</v>
      </c>
      <c r="C440" s="2" t="n">
        <v>1193.95021171605</v>
      </c>
      <c r="D440" s="2" t="n">
        <v>54</v>
      </c>
      <c r="E440" s="2" t="n">
        <v>132</v>
      </c>
      <c r="F440" s="29" t="n">
        <f aca="false">(C440/$C$27)^$C$28*D440</f>
        <v>53.2191762487927</v>
      </c>
      <c r="G440" s="29" t="n">
        <f aca="false">$C$29*D440*($C$30-E440)</f>
        <v>2.48672545768296</v>
      </c>
      <c r="H440" s="29" t="n">
        <f aca="false">F440+G440</f>
        <v>55.7059017064757</v>
      </c>
      <c r="I440" s="29" t="n">
        <f aca="false">H440-$B$23</f>
        <v>-2.15851696648379</v>
      </c>
      <c r="J440" s="29" t="n">
        <f aca="false">I440^2</f>
        <v>4.65919549459837</v>
      </c>
      <c r="K440" s="2" t="n">
        <v>0</v>
      </c>
      <c r="L440" s="2"/>
      <c r="M440" s="2"/>
      <c r="N440" s="2"/>
      <c r="O440" s="4" t="s">
        <v>15</v>
      </c>
      <c r="P440" s="2" t="n">
        <v>39</v>
      </c>
      <c r="Q440" s="2" t="n">
        <v>1933.18965571412</v>
      </c>
      <c r="R440" s="2" t="n">
        <v>15</v>
      </c>
      <c r="S440" s="2" t="n">
        <v>135</v>
      </c>
      <c r="T440" s="29" t="n">
        <f aca="false">(Q440/$Q$27)^$Q$28*R440</f>
        <v>14.8347233569623</v>
      </c>
      <c r="U440" s="29" t="n">
        <f aca="false">$Q$29*R440*($Q$30-S440)</f>
        <v>1.55026886340522</v>
      </c>
      <c r="V440" s="29" t="n">
        <f aca="false">T440+U440</f>
        <v>16.3849922203676</v>
      </c>
      <c r="W440" s="29" t="n">
        <f aca="false">V440-$Q$23</f>
        <v>1.41090824074263</v>
      </c>
      <c r="X440" s="29" t="n">
        <f aca="false">W440^2</f>
        <v>1.99066206379545</v>
      </c>
      <c r="Y440" s="2" t="n">
        <v>22241.728515625</v>
      </c>
      <c r="Z440" s="2"/>
      <c r="AA440" s="2"/>
      <c r="AB440" s="2"/>
      <c r="AC440" s="4" t="s">
        <v>18</v>
      </c>
      <c r="AD440" s="2" t="n">
        <v>24</v>
      </c>
      <c r="AE440" s="2" t="n">
        <v>2974.41432865305</v>
      </c>
      <c r="AF440" s="2" t="n">
        <v>168</v>
      </c>
      <c r="AG440" s="2" t="n">
        <v>151</v>
      </c>
      <c r="AH440" s="29" t="n">
        <f aca="false">(AE440/$AE$27)^$AE$28*AF440</f>
        <v>167.697244722066</v>
      </c>
      <c r="AI440" s="29" t="n">
        <f aca="false">$AE$29*AF440*($AE$30-AG440)</f>
        <v>-2.78444699213813</v>
      </c>
      <c r="AJ440" s="29" t="n">
        <f aca="false">AH440+AI440</f>
        <v>164.912797729928</v>
      </c>
      <c r="AK440" s="29" t="n">
        <f aca="false">AJ440-$AH$23</f>
        <v>-2.11966969764021</v>
      </c>
      <c r="AL440" s="29" t="n">
        <f aca="false">AK440^2</f>
        <v>4.49299962709412</v>
      </c>
      <c r="AM440" s="2" t="n">
        <v>24477.1953125</v>
      </c>
    </row>
    <row r="441" customFormat="false" ht="15" hidden="false" customHeight="false" outlineLevel="0" collapsed="false">
      <c r="A441" s="0" t="s">
        <v>14</v>
      </c>
      <c r="B441" s="2" t="n">
        <v>36</v>
      </c>
      <c r="C441" s="2" t="n">
        <v>1193.87483331507</v>
      </c>
      <c r="D441" s="2" t="n">
        <v>59</v>
      </c>
      <c r="E441" s="2" t="n">
        <v>132</v>
      </c>
      <c r="F441" s="29" t="n">
        <f aca="false">(C441/$C$27)^$C$28*D441</f>
        <v>58.1380676875148</v>
      </c>
      <c r="G441" s="29" t="n">
        <f aca="false">$C$29*D441*($C$30-E441)</f>
        <v>2.71697781487583</v>
      </c>
      <c r="H441" s="29" t="n">
        <f aca="false">F441+G441</f>
        <v>60.8550455023906</v>
      </c>
      <c r="I441" s="29" t="n">
        <f aca="false">H441-$B$23</f>
        <v>2.99062682943112</v>
      </c>
      <c r="J441" s="29" t="n">
        <f aca="false">I441^2</f>
        <v>8.94384883291324</v>
      </c>
      <c r="K441" s="2" t="n">
        <v>22798.775390625</v>
      </c>
      <c r="L441" s="2"/>
      <c r="M441" s="2"/>
      <c r="N441" s="2"/>
      <c r="O441" s="4" t="s">
        <v>15</v>
      </c>
      <c r="P441" s="2" t="n">
        <v>39</v>
      </c>
      <c r="Q441" s="2" t="n">
        <v>1933.38043514466</v>
      </c>
      <c r="R441" s="2" t="n">
        <v>12</v>
      </c>
      <c r="S441" s="2" t="n">
        <v>136</v>
      </c>
      <c r="T441" s="29" t="n">
        <f aca="false">(Q441/$Q$27)^$Q$28*R441</f>
        <v>11.8705897303674</v>
      </c>
      <c r="U441" s="29" t="n">
        <f aca="false">$Q$29*R441*($Q$30-S441)</f>
        <v>0.620107545362087</v>
      </c>
      <c r="V441" s="29" t="n">
        <f aca="false">T441+U441</f>
        <v>12.4906972757294</v>
      </c>
      <c r="W441" s="29" t="n">
        <f aca="false">V441-$Q$23</f>
        <v>-2.48338670389549</v>
      </c>
      <c r="X441" s="29" t="n">
        <f aca="false">W441^2</f>
        <v>6.16720952108491</v>
      </c>
      <c r="Y441" s="2" t="n">
        <v>22826.283203125</v>
      </c>
      <c r="Z441" s="2"/>
      <c r="AA441" s="2"/>
      <c r="AB441" s="2"/>
      <c r="AC441" s="4" t="s">
        <v>18</v>
      </c>
      <c r="AD441" s="2" t="n">
        <v>24</v>
      </c>
      <c r="AE441" s="2" t="n">
        <v>2974.29521149794</v>
      </c>
      <c r="AF441" s="2" t="n">
        <v>183</v>
      </c>
      <c r="AG441" s="2" t="n">
        <v>150</v>
      </c>
      <c r="AH441" s="29" t="n">
        <f aca="false">(AE441/$AE$27)^$AE$28*AF441</f>
        <v>182.652656431722</v>
      </c>
      <c r="AI441" s="29" t="n">
        <f aca="false">$AE$29*AF441*($AE$30-AG441)</f>
        <v>0</v>
      </c>
      <c r="AJ441" s="29" t="n">
        <f aca="false">AH441+AI441</f>
        <v>182.652656431722</v>
      </c>
      <c r="AK441" s="29" t="n">
        <f aca="false">AJ441-$AH$23</f>
        <v>15.6201890041537</v>
      </c>
      <c r="AL441" s="29" t="n">
        <f aca="false">AK441^2</f>
        <v>243.990304525485</v>
      </c>
      <c r="AM441" s="2" t="n">
        <v>23059.748046875</v>
      </c>
    </row>
    <row r="442" customFormat="false" ht="15" hidden="false" customHeight="false" outlineLevel="0" collapsed="false">
      <c r="A442" s="0" t="s">
        <v>14</v>
      </c>
      <c r="B442" s="2" t="n">
        <v>36</v>
      </c>
      <c r="C442" s="2" t="n">
        <v>1193.78181828739</v>
      </c>
      <c r="D442" s="2" t="n">
        <v>54</v>
      </c>
      <c r="E442" s="2" t="n">
        <v>133</v>
      </c>
      <c r="F442" s="29" t="n">
        <f aca="false">(C442/$C$27)^$C$28*D442</f>
        <v>53.2011636890367</v>
      </c>
      <c r="G442" s="29" t="n">
        <f aca="false">$C$29*D442*($C$30-E442)</f>
        <v>0</v>
      </c>
      <c r="H442" s="29" t="n">
        <f aca="false">F442+G442</f>
        <v>53.2011636890367</v>
      </c>
      <c r="I442" s="29" t="n">
        <f aca="false">H442-$B$23</f>
        <v>-4.66325498392281</v>
      </c>
      <c r="J442" s="29" t="n">
        <f aca="false">I442^2</f>
        <v>21.7459470450809</v>
      </c>
      <c r="K442" s="2" t="n">
        <v>22594.671875</v>
      </c>
      <c r="L442" s="2"/>
      <c r="M442" s="2"/>
      <c r="N442" s="2"/>
      <c r="O442" s="4" t="s">
        <v>15</v>
      </c>
      <c r="P442" s="2" t="n">
        <v>39</v>
      </c>
      <c r="Q442" s="2" t="n">
        <v>1933.43741566113</v>
      </c>
      <c r="R442" s="2" t="n">
        <v>12</v>
      </c>
      <c r="S442" s="2" t="n">
        <v>134</v>
      </c>
      <c r="T442" s="29" t="n">
        <f aca="false">(Q442/$Q$27)^$Q$28*R442</f>
        <v>11.871429386682</v>
      </c>
      <c r="U442" s="29" t="n">
        <f aca="false">$Q$29*R442*($Q$30-S442)</f>
        <v>1.86032263608626</v>
      </c>
      <c r="V442" s="29" t="n">
        <f aca="false">T442+U442</f>
        <v>13.7317520227683</v>
      </c>
      <c r="W442" s="29" t="n">
        <f aca="false">V442-$Q$23</f>
        <v>-1.24233195685663</v>
      </c>
      <c r="X442" s="29" t="n">
        <f aca="false">W442^2</f>
        <v>1.54338869102722</v>
      </c>
      <c r="Y442" s="2" t="n">
        <v>22634.5234375</v>
      </c>
      <c r="Z442" s="2"/>
      <c r="AA442" s="2"/>
      <c r="AB442" s="2"/>
      <c r="AC442" s="4" t="s">
        <v>18</v>
      </c>
      <c r="AD442" s="2" t="n">
        <v>24</v>
      </c>
      <c r="AE442" s="2" t="n">
        <v>2974.23275258237</v>
      </c>
      <c r="AF442" s="2" t="n">
        <v>174</v>
      </c>
      <c r="AG442" s="2" t="n">
        <v>151</v>
      </c>
      <c r="AH442" s="29" t="n">
        <f aca="false">(AE442/$AE$27)^$AE$28*AF442</f>
        <v>173.660986256032</v>
      </c>
      <c r="AI442" s="29" t="n">
        <f aca="false">$AE$29*AF442*($AE$30-AG442)</f>
        <v>-2.88389152757163</v>
      </c>
      <c r="AJ442" s="29" t="n">
        <f aca="false">AH442+AI442</f>
        <v>170.77709472846</v>
      </c>
      <c r="AK442" s="29" t="n">
        <f aca="false">AJ442-$AH$23</f>
        <v>3.74462730089226</v>
      </c>
      <c r="AL442" s="29" t="n">
        <f aca="false">AK442^2</f>
        <v>14.0222336225877</v>
      </c>
      <c r="AM442" s="2" t="n">
        <v>23723.56640625</v>
      </c>
    </row>
    <row r="443" customFormat="false" ht="15" hidden="false" customHeight="false" outlineLevel="0" collapsed="false">
      <c r="A443" s="0" t="s">
        <v>14</v>
      </c>
      <c r="B443" s="2" t="n">
        <v>36</v>
      </c>
      <c r="C443" s="2" t="n">
        <v>1193.68785715171</v>
      </c>
      <c r="D443" s="2" t="n">
        <v>58</v>
      </c>
      <c r="E443" s="2" t="n">
        <v>133</v>
      </c>
      <c r="F443" s="29" t="n">
        <f aca="false">(C443/$C$27)^$C$28*D443</f>
        <v>57.1311970374991</v>
      </c>
      <c r="G443" s="29" t="n">
        <f aca="false">$C$29*D443*($C$30-E443)</f>
        <v>0</v>
      </c>
      <c r="H443" s="29" t="n">
        <f aca="false">F443+G443</f>
        <v>57.1311970374991</v>
      </c>
      <c r="I443" s="29" t="n">
        <f aca="false">H443-$B$23</f>
        <v>-0.733221635460332</v>
      </c>
      <c r="J443" s="29" t="n">
        <f aca="false">I443^2</f>
        <v>0.537613966707124</v>
      </c>
      <c r="K443" s="2" t="n">
        <v>0</v>
      </c>
      <c r="L443" s="2"/>
      <c r="M443" s="2"/>
      <c r="N443" s="2"/>
      <c r="O443" s="4" t="s">
        <v>15</v>
      </c>
      <c r="P443" s="2" t="n">
        <v>39</v>
      </c>
      <c r="Q443" s="2" t="n">
        <v>1933.49986752126</v>
      </c>
      <c r="R443" s="2" t="n">
        <v>15</v>
      </c>
      <c r="S443" s="2" t="n">
        <v>134</v>
      </c>
      <c r="T443" s="29" t="n">
        <f aca="false">(Q443/$Q$27)^$Q$28*R443</f>
        <v>14.8404371346095</v>
      </c>
      <c r="U443" s="29" t="n">
        <f aca="false">$Q$29*R443*($Q$30-S443)</f>
        <v>2.32540329510782</v>
      </c>
      <c r="V443" s="29" t="n">
        <f aca="false">T443+U443</f>
        <v>17.1658404297174</v>
      </c>
      <c r="W443" s="29" t="n">
        <f aca="false">V443-$Q$23</f>
        <v>2.19175645009244</v>
      </c>
      <c r="X443" s="29" t="n">
        <f aca="false">W443^2</f>
        <v>4.8037963365218</v>
      </c>
      <c r="Y443" s="2" t="n">
        <v>22423.09765625</v>
      </c>
      <c r="Z443" s="2"/>
      <c r="AA443" s="2"/>
      <c r="AB443" s="2"/>
      <c r="AC443" s="4" t="s">
        <v>18</v>
      </c>
      <c r="AD443" s="2" t="n">
        <v>24</v>
      </c>
      <c r="AE443" s="2" t="n">
        <v>2974.20830322902</v>
      </c>
      <c r="AF443" s="2" t="n">
        <v>160</v>
      </c>
      <c r="AG443" s="2" t="n">
        <v>152</v>
      </c>
      <c r="AH443" s="29" t="n">
        <f aca="false">(AE443/$AE$27)^$AE$28*AF443</f>
        <v>159.685112762519</v>
      </c>
      <c r="AI443" s="29" t="n">
        <f aca="false">$AE$29*AF443*($AE$30-AG443)</f>
        <v>-5.30370855645357</v>
      </c>
      <c r="AJ443" s="29" t="n">
        <f aca="false">AH443+AI443</f>
        <v>154.381404206065</v>
      </c>
      <c r="AK443" s="29" t="n">
        <f aca="false">AJ443-$AH$23</f>
        <v>-12.6510632215026</v>
      </c>
      <c r="AL443" s="29" t="n">
        <f aca="false">AK443^2</f>
        <v>160.049400634455</v>
      </c>
      <c r="AM443" s="2" t="n">
        <v>23348.9609375</v>
      </c>
    </row>
    <row r="444" customFormat="false" ht="15" hidden="false" customHeight="false" outlineLevel="0" collapsed="false">
      <c r="A444" s="0" t="s">
        <v>14</v>
      </c>
      <c r="B444" s="2" t="n">
        <v>36</v>
      </c>
      <c r="C444" s="2" t="n">
        <v>1193.65017164366</v>
      </c>
      <c r="D444" s="2" t="n">
        <v>64</v>
      </c>
      <c r="E444" s="2" t="n">
        <v>133</v>
      </c>
      <c r="F444" s="29" t="n">
        <f aca="false">(C444/$C$27)^$C$28*D444</f>
        <v>63.0365443605564</v>
      </c>
      <c r="G444" s="29" t="n">
        <f aca="false">$C$29*D444*($C$30-E444)</f>
        <v>0</v>
      </c>
      <c r="H444" s="29" t="n">
        <f aca="false">F444+G444</f>
        <v>63.0365443605564</v>
      </c>
      <c r="I444" s="29" t="n">
        <f aca="false">H444-$B$23</f>
        <v>5.1721256875969</v>
      </c>
      <c r="J444" s="29" t="n">
        <f aca="false">I444^2</f>
        <v>26.7508841282997</v>
      </c>
      <c r="K444" s="2" t="n">
        <v>0</v>
      </c>
      <c r="L444" s="2"/>
      <c r="M444" s="2"/>
      <c r="N444" s="2"/>
      <c r="O444" s="4" t="s">
        <v>15</v>
      </c>
      <c r="P444" s="2" t="n">
        <v>39</v>
      </c>
      <c r="Q444" s="2" t="n">
        <v>1933.55043796779</v>
      </c>
      <c r="R444" s="2" t="n">
        <v>18</v>
      </c>
      <c r="S444" s="2" t="n">
        <v>137</v>
      </c>
      <c r="T444" s="29" t="n">
        <f aca="false">(Q444/$Q$27)^$Q$28*R444</f>
        <v>17.8096424533411</v>
      </c>
      <c r="U444" s="29" t="n">
        <f aca="false">$Q$29*R444*($Q$30-S444)</f>
        <v>0</v>
      </c>
      <c r="V444" s="29" t="n">
        <f aca="false">T444+U444</f>
        <v>17.8096424533411</v>
      </c>
      <c r="W444" s="29" t="n">
        <f aca="false">V444-$Q$23</f>
        <v>2.83555847371613</v>
      </c>
      <c r="X444" s="29" t="n">
        <f aca="false">W444^2</f>
        <v>8.04039185786335</v>
      </c>
      <c r="Y444" s="2" t="n">
        <v>22533.072265625</v>
      </c>
      <c r="Z444" s="2"/>
      <c r="AA444" s="2"/>
      <c r="AB444" s="2"/>
      <c r="AC444" s="4" t="s">
        <v>18</v>
      </c>
      <c r="AD444" s="2" t="n">
        <v>24</v>
      </c>
      <c r="AE444" s="2" t="n">
        <v>2974.3060326575</v>
      </c>
      <c r="AF444" s="2" t="n">
        <v>178</v>
      </c>
      <c r="AG444" s="2" t="n">
        <v>150</v>
      </c>
      <c r="AH444" s="29" t="n">
        <f aca="false">(AE444/$AE$27)^$AE$28*AF444</f>
        <v>177.663697997399</v>
      </c>
      <c r="AI444" s="29" t="n">
        <f aca="false">$AE$29*AF444*($AE$30-AG444)</f>
        <v>0</v>
      </c>
      <c r="AJ444" s="29" t="n">
        <f aca="false">AH444+AI444</f>
        <v>177.663697997399</v>
      </c>
      <c r="AK444" s="29" t="n">
        <f aca="false">AJ444-$AH$23</f>
        <v>10.6312305698313</v>
      </c>
      <c r="AL444" s="29" t="n">
        <f aca="false">AK444^2</f>
        <v>113.023063428916</v>
      </c>
      <c r="AM444" s="2" t="n">
        <v>23922.490234375</v>
      </c>
    </row>
    <row r="445" customFormat="false" ht="15" hidden="false" customHeight="false" outlineLevel="0" collapsed="false">
      <c r="A445" s="0" t="s">
        <v>14</v>
      </c>
      <c r="B445" s="2" t="n">
        <v>36</v>
      </c>
      <c r="C445" s="2" t="n">
        <v>1193.56289581426</v>
      </c>
      <c r="D445" s="2" t="n">
        <v>62</v>
      </c>
      <c r="E445" s="2" t="n">
        <v>132</v>
      </c>
      <c r="F445" s="29" t="n">
        <f aca="false">(C445/$C$27)^$C$28*D445</f>
        <v>61.0559369083709</v>
      </c>
      <c r="G445" s="29" t="n">
        <f aca="false">$C$29*D445*($C$30-E445)</f>
        <v>2.85512922919155</v>
      </c>
      <c r="H445" s="29" t="n">
        <f aca="false">F445+G445</f>
        <v>63.9110661375625</v>
      </c>
      <c r="I445" s="29" t="n">
        <f aca="false">H445-$B$23</f>
        <v>6.046647464603</v>
      </c>
      <c r="J445" s="29" t="n">
        <f aca="false">I445^2</f>
        <v>36.5619455611899</v>
      </c>
      <c r="K445" s="2" t="n">
        <v>22426.79296875</v>
      </c>
      <c r="L445" s="2"/>
      <c r="M445" s="2"/>
      <c r="N445" s="2"/>
      <c r="O445" s="4" t="s">
        <v>15</v>
      </c>
      <c r="P445" s="2" t="n">
        <v>39</v>
      </c>
      <c r="Q445" s="2" t="n">
        <v>1933.49470901513</v>
      </c>
      <c r="R445" s="2" t="n">
        <v>19</v>
      </c>
      <c r="S445" s="2" t="n">
        <v>137</v>
      </c>
      <c r="T445" s="29" t="n">
        <f aca="false">(Q445/$Q$27)^$Q$28*R445</f>
        <v>18.7977666724353</v>
      </c>
      <c r="U445" s="29" t="n">
        <f aca="false">$Q$29*R445*($Q$30-S445)</f>
        <v>0</v>
      </c>
      <c r="V445" s="29" t="n">
        <f aca="false">T445+U445</f>
        <v>18.7977666724353</v>
      </c>
      <c r="W445" s="29" t="n">
        <f aca="false">V445-$Q$23</f>
        <v>3.82368269281033</v>
      </c>
      <c r="X445" s="29" t="n">
        <f aca="false">W445^2</f>
        <v>14.6205493352973</v>
      </c>
      <c r="Y445" s="2" t="n">
        <v>22231.91796875</v>
      </c>
      <c r="Z445" s="2"/>
      <c r="AA445" s="2"/>
      <c r="AB445" s="2"/>
      <c r="AC445" s="4" t="s">
        <v>18</v>
      </c>
      <c r="AD445" s="2" t="n">
        <v>24</v>
      </c>
      <c r="AE445" s="2" t="n">
        <v>2974.40037237002</v>
      </c>
      <c r="AF445" s="2" t="n">
        <v>192</v>
      </c>
      <c r="AG445" s="2" t="n">
        <v>151</v>
      </c>
      <c r="AH445" s="29" t="n">
        <f aca="false">(AE445/$AE$27)^$AE$28*AF445</f>
        <v>191.651835746682</v>
      </c>
      <c r="AI445" s="29" t="n">
        <f aca="false">$AE$29*AF445*($AE$30-AG445)</f>
        <v>-3.18222513387214</v>
      </c>
      <c r="AJ445" s="29" t="n">
        <f aca="false">AH445+AI445</f>
        <v>188.46961061281</v>
      </c>
      <c r="AK445" s="29" t="n">
        <f aca="false">AJ445-$AH$23</f>
        <v>21.4371431852421</v>
      </c>
      <c r="AL445" s="29" t="n">
        <f aca="false">AK445^2</f>
        <v>459.55110794457</v>
      </c>
      <c r="AM445" s="2" t="n">
        <v>23544.822265625</v>
      </c>
    </row>
    <row r="446" customFormat="false" ht="15" hidden="false" customHeight="false" outlineLevel="0" collapsed="false">
      <c r="A446" s="0" t="s">
        <v>14</v>
      </c>
      <c r="B446" s="2" t="n">
        <v>36</v>
      </c>
      <c r="C446" s="2" t="n">
        <v>1193.47525721125</v>
      </c>
      <c r="D446" s="2" t="n">
        <v>62</v>
      </c>
      <c r="E446" s="2" t="n">
        <v>133</v>
      </c>
      <c r="F446" s="29" t="n">
        <f aca="false">(C446/$C$27)^$C$28*D446</f>
        <v>61.0451780310368</v>
      </c>
      <c r="G446" s="29" t="n">
        <f aca="false">$C$29*D446*($C$30-E446)</f>
        <v>0</v>
      </c>
      <c r="H446" s="29" t="n">
        <f aca="false">F446+G446</f>
        <v>61.0451780310368</v>
      </c>
      <c r="I446" s="29" t="n">
        <f aca="false">H446-$B$23</f>
        <v>3.1807593580773</v>
      </c>
      <c r="J446" s="29" t="n">
        <f aca="false">I446^2</f>
        <v>10.1172300939963</v>
      </c>
      <c r="K446" s="2" t="n">
        <v>22932.8984375</v>
      </c>
      <c r="L446" s="2"/>
      <c r="M446" s="2"/>
      <c r="N446" s="2"/>
      <c r="O446" s="4" t="s">
        <v>15</v>
      </c>
      <c r="P446" s="2" t="n">
        <v>40</v>
      </c>
      <c r="Q446" s="2" t="n">
        <v>1932.77419403883</v>
      </c>
      <c r="R446" s="2" t="n">
        <v>20</v>
      </c>
      <c r="S446" s="2" t="n">
        <v>136</v>
      </c>
      <c r="T446" s="29" t="n">
        <f aca="false">(Q446/$Q$27)^$Q$28*R446</f>
        <v>19.7694306628533</v>
      </c>
      <c r="U446" s="29" t="n">
        <f aca="false">$Q$29*R446*($Q$30-S446)</f>
        <v>1.03351257560348</v>
      </c>
      <c r="V446" s="29" t="n">
        <f aca="false">T446+U446</f>
        <v>20.8029432384568</v>
      </c>
      <c r="W446" s="29" t="n">
        <f aca="false">V446-$Q$23</f>
        <v>5.82885925883186</v>
      </c>
      <c r="X446" s="29" t="n">
        <f aca="false">W446^2</f>
        <v>33.9756002592699</v>
      </c>
      <c r="Y446" s="2" t="n">
        <v>20339.84375</v>
      </c>
      <c r="Z446" s="2"/>
      <c r="AA446" s="2"/>
      <c r="AB446" s="2"/>
      <c r="AC446" s="4" t="s">
        <v>18</v>
      </c>
      <c r="AD446" s="2" t="n">
        <v>24</v>
      </c>
      <c r="AE446" s="2" t="n">
        <v>2974.51849934848</v>
      </c>
      <c r="AF446" s="2" t="n">
        <v>189</v>
      </c>
      <c r="AG446" s="2" t="n">
        <v>151</v>
      </c>
      <c r="AH446" s="29" t="n">
        <f aca="false">(AE446/$AE$27)^$AE$28*AF446</f>
        <v>188.675258167129</v>
      </c>
      <c r="AI446" s="29" t="n">
        <f aca="false">$AE$29*AF446*($AE$30-AG446)</f>
        <v>-3.13250286615539</v>
      </c>
      <c r="AJ446" s="29" t="n">
        <f aca="false">AH446+AI446</f>
        <v>185.542755300974</v>
      </c>
      <c r="AK446" s="29" t="n">
        <f aca="false">AJ446-$AH$23</f>
        <v>18.5102878734058</v>
      </c>
      <c r="AL446" s="29" t="n">
        <f aca="false">AK446^2</f>
        <v>342.630757156354</v>
      </c>
      <c r="AM446" s="2" t="n">
        <v>23785.234375</v>
      </c>
    </row>
    <row r="447" customFormat="false" ht="15" hidden="false" customHeight="false" outlineLevel="0" collapsed="false">
      <c r="A447" s="0" t="s">
        <v>14</v>
      </c>
      <c r="B447" s="2" t="n">
        <v>36</v>
      </c>
      <c r="C447" s="2" t="n">
        <v>1193.60496917225</v>
      </c>
      <c r="D447" s="2" t="n">
        <v>54</v>
      </c>
      <c r="E447" s="2" t="n">
        <v>132</v>
      </c>
      <c r="F447" s="29" t="n">
        <f aca="false">(C447/$C$27)^$C$28*D447</f>
        <v>53.1822504780604</v>
      </c>
      <c r="G447" s="29" t="n">
        <f aca="false">$C$29*D447*($C$30-E447)</f>
        <v>2.48672545768296</v>
      </c>
      <c r="H447" s="29" t="n">
        <f aca="false">F447+G447</f>
        <v>55.6689759357434</v>
      </c>
      <c r="I447" s="29" t="n">
        <f aca="false">H447-$B$23</f>
        <v>-2.19544273721606</v>
      </c>
      <c r="J447" s="29" t="n">
        <f aca="false">I447^2</f>
        <v>4.81996881239476</v>
      </c>
      <c r="K447" s="2" t="n">
        <v>0</v>
      </c>
      <c r="L447" s="2"/>
      <c r="M447" s="2"/>
      <c r="N447" s="2"/>
      <c r="O447" s="4" t="s">
        <v>15</v>
      </c>
      <c r="P447" s="2" t="n">
        <v>40</v>
      </c>
      <c r="Q447" s="2" t="n">
        <v>1932.94970014013</v>
      </c>
      <c r="R447" s="2" t="n">
        <v>19</v>
      </c>
      <c r="S447" s="2" t="n">
        <v>137</v>
      </c>
      <c r="T447" s="29" t="n">
        <f aca="false">(Q447/$Q$27)^$Q$28*R447</f>
        <v>18.7850523744717</v>
      </c>
      <c r="U447" s="29" t="n">
        <f aca="false">$Q$29*R447*($Q$30-S447)</f>
        <v>0</v>
      </c>
      <c r="V447" s="29" t="n">
        <f aca="false">T447+U447</f>
        <v>18.7850523744717</v>
      </c>
      <c r="W447" s="29" t="n">
        <f aca="false">V447-$Q$23</f>
        <v>3.81096839484673</v>
      </c>
      <c r="X447" s="29" t="n">
        <f aca="false">W447^2</f>
        <v>14.5234801065207</v>
      </c>
      <c r="Y447" s="2" t="n">
        <v>22065.25390625</v>
      </c>
      <c r="Z447" s="2"/>
      <c r="AA447" s="2"/>
      <c r="AB447" s="2"/>
      <c r="AC447" s="4" t="s">
        <v>18</v>
      </c>
      <c r="AD447" s="2" t="n">
        <v>24</v>
      </c>
      <c r="AE447" s="2" t="n">
        <v>2980.36318505175</v>
      </c>
      <c r="AF447" s="2" t="n">
        <v>162</v>
      </c>
      <c r="AG447" s="2" t="n">
        <v>149</v>
      </c>
      <c r="AH447" s="29" t="n">
        <f aca="false">(AE447/$AE$27)^$AE$28*AF447</f>
        <v>162.48534668379</v>
      </c>
      <c r="AI447" s="29" t="n">
        <f aca="false">$AE$29*AF447*($AE$30-AG447)</f>
        <v>2.68500245670462</v>
      </c>
      <c r="AJ447" s="29" t="n">
        <f aca="false">AH447+AI447</f>
        <v>165.170349140494</v>
      </c>
      <c r="AK447" s="29" t="n">
        <f aca="false">AJ447-$AH$23</f>
        <v>-1.8621182870736</v>
      </c>
      <c r="AL447" s="29" t="n">
        <f aca="false">AK447^2</f>
        <v>3.46748451505392</v>
      </c>
      <c r="AM447" s="2" t="n">
        <v>25633.271484375</v>
      </c>
    </row>
    <row r="448" customFormat="false" ht="15" hidden="false" customHeight="false" outlineLevel="0" collapsed="false">
      <c r="A448" s="0" t="s">
        <v>14</v>
      </c>
      <c r="B448" s="2" t="n">
        <v>36</v>
      </c>
      <c r="C448" s="2" t="n">
        <v>1193.66189719693</v>
      </c>
      <c r="D448" s="2" t="n">
        <v>56</v>
      </c>
      <c r="E448" s="2" t="n">
        <v>133</v>
      </c>
      <c r="F448" s="29" t="n">
        <f aca="false">(C448/$C$27)^$C$28*D448</f>
        <v>55.1582766975117</v>
      </c>
      <c r="G448" s="29" t="n">
        <f aca="false">$C$29*D448*($C$30-E448)</f>
        <v>0</v>
      </c>
      <c r="H448" s="29" t="n">
        <f aca="false">F448+G448</f>
        <v>55.1582766975117</v>
      </c>
      <c r="I448" s="29" t="n">
        <f aca="false">H448-$B$23</f>
        <v>-2.70614197544776</v>
      </c>
      <c r="J448" s="29" t="n">
        <f aca="false">I448^2</f>
        <v>7.32320439128029</v>
      </c>
      <c r="K448" s="2" t="n">
        <v>0</v>
      </c>
      <c r="L448" s="2"/>
      <c r="M448" s="2"/>
      <c r="N448" s="2"/>
      <c r="O448" s="4" t="s">
        <v>15</v>
      </c>
      <c r="P448" s="2" t="n">
        <v>40</v>
      </c>
      <c r="Q448" s="2" t="n">
        <v>1933.08822358064</v>
      </c>
      <c r="R448" s="2" t="n">
        <v>17</v>
      </c>
      <c r="S448" s="2" t="n">
        <v>137</v>
      </c>
      <c r="T448" s="29" t="n">
        <f aca="false">(Q448/$Q$27)^$Q$28*R448</f>
        <v>16.8105694095862</v>
      </c>
      <c r="U448" s="29" t="n">
        <f aca="false">$Q$29*R448*($Q$30-S448)</f>
        <v>0</v>
      </c>
      <c r="V448" s="29" t="n">
        <f aca="false">T448+U448</f>
        <v>16.8105694095862</v>
      </c>
      <c r="W448" s="29" t="n">
        <f aca="false">V448-$Q$23</f>
        <v>1.83648542996128</v>
      </c>
      <c r="X448" s="29" t="n">
        <f aca="false">W448^2</f>
        <v>3.37267873446008</v>
      </c>
      <c r="Y448" s="2" t="n">
        <v>20849.55859375</v>
      </c>
      <c r="Z448" s="2"/>
      <c r="AA448" s="2"/>
      <c r="AB448" s="2"/>
      <c r="AC448" s="4" t="s">
        <v>18</v>
      </c>
      <c r="AD448" s="2" t="n">
        <v>24</v>
      </c>
      <c r="AE448" s="2" t="n">
        <v>2980.38838876037</v>
      </c>
      <c r="AF448" s="2" t="n">
        <v>149</v>
      </c>
      <c r="AG448" s="2" t="n">
        <v>149</v>
      </c>
      <c r="AH448" s="29" t="n">
        <f aca="false">(AE448/$AE$27)^$AE$28*AF448</f>
        <v>149.449432264865</v>
      </c>
      <c r="AI448" s="29" t="n">
        <f aca="false">$AE$29*AF448*($AE$30-AG448)</f>
        <v>2.46953929659869</v>
      </c>
      <c r="AJ448" s="29" t="n">
        <f aca="false">AH448+AI448</f>
        <v>151.918971561464</v>
      </c>
      <c r="AK448" s="29" t="n">
        <f aca="false">AJ448-$AH$23</f>
        <v>-15.1134958661041</v>
      </c>
      <c r="AL448" s="29" t="n">
        <f aca="false">AK448^2</f>
        <v>228.417757294747</v>
      </c>
      <c r="AM448" s="2" t="n">
        <v>25399.900390625</v>
      </c>
    </row>
    <row r="449" customFormat="false" ht="15" hidden="false" customHeight="false" outlineLevel="0" collapsed="false">
      <c r="A449" s="0" t="s">
        <v>14</v>
      </c>
      <c r="B449" s="2" t="n">
        <v>36</v>
      </c>
      <c r="C449" s="2" t="n">
        <v>1193.72347852262</v>
      </c>
      <c r="D449" s="2" t="n">
        <v>54</v>
      </c>
      <c r="E449" s="2" t="n">
        <v>132</v>
      </c>
      <c r="F449" s="29" t="n">
        <f aca="false">(C449/$C$27)^$C$28*D449</f>
        <v>53.1949240821285</v>
      </c>
      <c r="G449" s="29" t="n">
        <f aca="false">$C$29*D449*($C$30-E449)</f>
        <v>2.48672545768296</v>
      </c>
      <c r="H449" s="29" t="n">
        <f aca="false">F449+G449</f>
        <v>55.6816495398115</v>
      </c>
      <c r="I449" s="29" t="n">
        <f aca="false">H449-$B$23</f>
        <v>-2.182769133148</v>
      </c>
      <c r="J449" s="29" t="n">
        <f aca="false">I449^2</f>
        <v>4.76448108862367</v>
      </c>
      <c r="K449" s="2" t="n">
        <v>22952.5078125</v>
      </c>
      <c r="L449" s="2"/>
      <c r="M449" s="2"/>
      <c r="N449" s="2"/>
      <c r="O449" s="4" t="s">
        <v>15</v>
      </c>
      <c r="P449" s="2" t="n">
        <v>40</v>
      </c>
      <c r="Q449" s="2" t="n">
        <v>1932.95642357611</v>
      </c>
      <c r="R449" s="2" t="n">
        <v>16</v>
      </c>
      <c r="S449" s="2" t="n">
        <v>137</v>
      </c>
      <c r="T449" s="29" t="n">
        <f aca="false">(Q449/$Q$27)^$Q$28*R449</f>
        <v>15.8191235303565</v>
      </c>
      <c r="U449" s="29" t="n">
        <f aca="false">$Q$29*R449*($Q$30-S449)</f>
        <v>0</v>
      </c>
      <c r="V449" s="29" t="n">
        <f aca="false">T449+U449</f>
        <v>15.8191235303565</v>
      </c>
      <c r="W449" s="29" t="n">
        <f aca="false">V449-$Q$23</f>
        <v>0.845039550731531</v>
      </c>
      <c r="X449" s="29" t="n">
        <f aca="false">W449^2</f>
        <v>0.714091842300548</v>
      </c>
      <c r="Y449" s="2" t="n">
        <v>20368.83203125</v>
      </c>
      <c r="Z449" s="2"/>
      <c r="AA449" s="2"/>
      <c r="AB449" s="2"/>
      <c r="AC449" s="4" t="s">
        <v>18</v>
      </c>
      <c r="AD449" s="2" t="n">
        <v>24</v>
      </c>
      <c r="AE449" s="2" t="n">
        <v>2980.40076071174</v>
      </c>
      <c r="AF449" s="2" t="n">
        <v>145</v>
      </c>
      <c r="AG449" s="2" t="n">
        <v>149</v>
      </c>
      <c r="AH449" s="29" t="n">
        <f aca="false">(AE449/$AE$27)^$AE$28*AF449</f>
        <v>145.438815920663</v>
      </c>
      <c r="AI449" s="29" t="n">
        <f aca="false">$AE$29*AF449*($AE$30-AG449)</f>
        <v>2.40324293964302</v>
      </c>
      <c r="AJ449" s="29" t="n">
        <f aca="false">AH449+AI449</f>
        <v>147.842058860306</v>
      </c>
      <c r="AK449" s="29" t="n">
        <f aca="false">AJ449-$AH$23</f>
        <v>-19.1904085672621</v>
      </c>
      <c r="AL449" s="29" t="n">
        <f aca="false">AK449^2</f>
        <v>368.271780978445</v>
      </c>
      <c r="AM449" s="2" t="n">
        <v>24844.056640625</v>
      </c>
    </row>
    <row r="450" customFormat="false" ht="15" hidden="false" customHeight="false" outlineLevel="0" collapsed="false">
      <c r="A450" s="0" t="s">
        <v>14</v>
      </c>
      <c r="B450" s="2" t="n">
        <v>36</v>
      </c>
      <c r="C450" s="2" t="n">
        <v>1193.79922191025</v>
      </c>
      <c r="D450" s="2" t="n">
        <v>54</v>
      </c>
      <c r="E450" s="2" t="n">
        <v>133</v>
      </c>
      <c r="F450" s="29" t="n">
        <f aca="false">(C450/$C$27)^$C$28*D450</f>
        <v>53.2030251396103</v>
      </c>
      <c r="G450" s="29" t="n">
        <f aca="false">$C$29*D450*($C$30-E450)</f>
        <v>0</v>
      </c>
      <c r="H450" s="29" t="n">
        <f aca="false">F450+G450</f>
        <v>53.2030251396103</v>
      </c>
      <c r="I450" s="29" t="n">
        <f aca="false">H450-$B$23</f>
        <v>-4.66139353334921</v>
      </c>
      <c r="J450" s="29" t="n">
        <f aca="false">I450^2</f>
        <v>21.7285896727499</v>
      </c>
      <c r="K450" s="2" t="n">
        <v>22948.537109375</v>
      </c>
      <c r="L450" s="2"/>
      <c r="M450" s="2"/>
      <c r="N450" s="2"/>
      <c r="O450" s="4" t="s">
        <v>15</v>
      </c>
      <c r="P450" s="2" t="n">
        <v>40</v>
      </c>
      <c r="Q450" s="2" t="n">
        <v>1932.85038289072</v>
      </c>
      <c r="R450" s="2" t="n">
        <v>19</v>
      </c>
      <c r="S450" s="2" t="n">
        <v>135</v>
      </c>
      <c r="T450" s="29" t="n">
        <f aca="false">(Q450/$Q$27)^$Q$28*R450</f>
        <v>18.782735981908</v>
      </c>
      <c r="U450" s="29" t="n">
        <f aca="false">$Q$29*R450*($Q$30-S450)</f>
        <v>1.96367389364661</v>
      </c>
      <c r="V450" s="29" t="n">
        <f aca="false">T450+U450</f>
        <v>20.7464098755546</v>
      </c>
      <c r="W450" s="29" t="n">
        <f aca="false">V450-$Q$23</f>
        <v>5.7723258959297</v>
      </c>
      <c r="X450" s="29" t="n">
        <f aca="false">W450^2</f>
        <v>33.3197462488206</v>
      </c>
      <c r="Y450" s="2" t="n">
        <v>21246.623046875</v>
      </c>
      <c r="Z450" s="2"/>
      <c r="AA450" s="2"/>
      <c r="AB450" s="2"/>
      <c r="AC450" s="4" t="s">
        <v>18</v>
      </c>
      <c r="AD450" s="2" t="n">
        <v>24</v>
      </c>
      <c r="AE450" s="2" t="n">
        <v>2980.57347712407</v>
      </c>
      <c r="AF450" s="2" t="n">
        <v>148</v>
      </c>
      <c r="AG450" s="2" t="n">
        <v>149</v>
      </c>
      <c r="AH450" s="29" t="n">
        <f aca="false">(AE450/$AE$27)^$AE$28*AF450</f>
        <v>148.468542103084</v>
      </c>
      <c r="AI450" s="29" t="n">
        <f aca="false">$AE$29*AF450*($AE$30-AG450)</f>
        <v>2.45296520735978</v>
      </c>
      <c r="AJ450" s="29" t="n">
        <f aca="false">AH450+AI450</f>
        <v>150.921507310444</v>
      </c>
      <c r="AK450" s="29" t="n">
        <f aca="false">AJ450-$AH$23</f>
        <v>-16.1109601171242</v>
      </c>
      <c r="AL450" s="29" t="n">
        <f aca="false">AK450^2</f>
        <v>259.563035895566</v>
      </c>
      <c r="AM450" s="2" t="n">
        <v>24716.607421875</v>
      </c>
    </row>
    <row r="451" customFormat="false" ht="15" hidden="false" customHeight="false" outlineLevel="0" collapsed="false">
      <c r="A451" s="0" t="s">
        <v>14</v>
      </c>
      <c r="B451" s="2" t="n">
        <v>36</v>
      </c>
      <c r="C451" s="2" t="n">
        <v>1193.87367992203</v>
      </c>
      <c r="D451" s="2" t="n">
        <v>51</v>
      </c>
      <c r="E451" s="2" t="n">
        <v>132</v>
      </c>
      <c r="F451" s="29" t="n">
        <f aca="false">(C451/$C$27)^$C$28*D451</f>
        <v>50.2548233433969</v>
      </c>
      <c r="G451" s="29" t="n">
        <f aca="false">$C$29*D451*($C$30-E451)</f>
        <v>2.34857404336724</v>
      </c>
      <c r="H451" s="29" t="n">
        <f aca="false">F451+G451</f>
        <v>52.6033973867642</v>
      </c>
      <c r="I451" s="29" t="n">
        <f aca="false">H451-$B$23</f>
        <v>-5.2610212861953</v>
      </c>
      <c r="J451" s="29" t="n">
        <f aca="false">I451^2</f>
        <v>27.6783449738001</v>
      </c>
      <c r="K451" s="2" t="n">
        <v>0</v>
      </c>
      <c r="L451" s="2"/>
      <c r="M451" s="2"/>
      <c r="N451" s="2"/>
      <c r="O451" s="4" t="s">
        <v>15</v>
      </c>
      <c r="P451" s="2" t="n">
        <v>40</v>
      </c>
      <c r="Q451" s="2" t="n">
        <v>1932.69339623844</v>
      </c>
      <c r="R451" s="2" t="n">
        <v>17</v>
      </c>
      <c r="S451" s="2" t="n">
        <v>137</v>
      </c>
      <c r="T451" s="29" t="n">
        <f aca="false">(Q451/$Q$27)^$Q$28*R451</f>
        <v>16.8023301702972</v>
      </c>
      <c r="U451" s="29" t="n">
        <f aca="false">$Q$29*R451*($Q$30-S451)</f>
        <v>0</v>
      </c>
      <c r="V451" s="29" t="n">
        <f aca="false">T451+U451</f>
        <v>16.8023301702972</v>
      </c>
      <c r="W451" s="29" t="n">
        <f aca="false">V451-$Q$23</f>
        <v>1.8282461906723</v>
      </c>
      <c r="X451" s="29" t="n">
        <f aca="false">W451^2</f>
        <v>3.34248413370777</v>
      </c>
      <c r="Y451" s="2" t="n">
        <v>20851.916015625</v>
      </c>
      <c r="Z451" s="2"/>
      <c r="AA451" s="2"/>
      <c r="AB451" s="2"/>
      <c r="AC451" s="4" t="s">
        <v>18</v>
      </c>
      <c r="AD451" s="2" t="n">
        <v>24</v>
      </c>
      <c r="AE451" s="2" t="n">
        <v>2980.51161774651</v>
      </c>
      <c r="AF451" s="2" t="n">
        <v>146</v>
      </c>
      <c r="AG451" s="2" t="n">
        <v>149</v>
      </c>
      <c r="AH451" s="29" t="n">
        <f aca="false">(AE451/$AE$27)^$AE$28*AF451</f>
        <v>146.454915269384</v>
      </c>
      <c r="AI451" s="29" t="n">
        <f aca="false">$AE$29*AF451*($AE$30-AG451)</f>
        <v>2.41981702888194</v>
      </c>
      <c r="AJ451" s="29" t="n">
        <f aca="false">AH451+AI451</f>
        <v>148.874732298266</v>
      </c>
      <c r="AK451" s="29" t="n">
        <f aca="false">AJ451-$AH$23</f>
        <v>-18.1577351293022</v>
      </c>
      <c r="AL451" s="29" t="n">
        <f aca="false">AK451^2</f>
        <v>329.703345025894</v>
      </c>
      <c r="AM451" s="2" t="n">
        <v>25110.048828125</v>
      </c>
    </row>
    <row r="452" customFormat="false" ht="15" hidden="false" customHeight="false" outlineLevel="0" collapsed="false">
      <c r="A452" s="0" t="s">
        <v>14</v>
      </c>
      <c r="B452" s="2" t="n">
        <v>36</v>
      </c>
      <c r="C452" s="2" t="n">
        <v>1193.99834048738</v>
      </c>
      <c r="D452" s="2" t="n">
        <v>52</v>
      </c>
      <c r="E452" s="2" t="n">
        <v>133</v>
      </c>
      <c r="F452" s="29" t="n">
        <f aca="false">(C452/$C$27)^$C$28*D452</f>
        <v>51.2530537984081</v>
      </c>
      <c r="G452" s="29" t="n">
        <f aca="false">$C$29*D452*($C$30-E452)</f>
        <v>0</v>
      </c>
      <c r="H452" s="29" t="n">
        <f aca="false">F452+G452</f>
        <v>51.2530537984081</v>
      </c>
      <c r="I452" s="29" t="n">
        <f aca="false">H452-$B$23</f>
        <v>-6.61136487455138</v>
      </c>
      <c r="J452" s="29" t="n">
        <f aca="false">I452^2</f>
        <v>43.7101455044517</v>
      </c>
      <c r="K452" s="2" t="n">
        <v>0</v>
      </c>
      <c r="L452" s="2"/>
      <c r="M452" s="2"/>
      <c r="N452" s="2"/>
      <c r="O452" s="4" t="s">
        <v>15</v>
      </c>
      <c r="P452" s="2" t="n">
        <v>40</v>
      </c>
      <c r="Q452" s="2" t="n">
        <v>1931.5953965558</v>
      </c>
      <c r="R452" s="2" t="n">
        <v>19</v>
      </c>
      <c r="S452" s="2" t="n">
        <v>136</v>
      </c>
      <c r="T452" s="29" t="n">
        <f aca="false">(Q452/$Q$27)^$Q$28*R452</f>
        <v>18.7534800835778</v>
      </c>
      <c r="U452" s="29" t="n">
        <f aca="false">$Q$29*R452*($Q$30-S452)</f>
        <v>0.981836946823304</v>
      </c>
      <c r="V452" s="29" t="n">
        <f aca="false">T452+U452</f>
        <v>19.7353170304011</v>
      </c>
      <c r="W452" s="29" t="n">
        <f aca="false">V452-$Q$23</f>
        <v>4.76123305077619</v>
      </c>
      <c r="X452" s="29" t="n">
        <f aca="false">W452^2</f>
        <v>22.6693401638035</v>
      </c>
      <c r="Y452" s="2" t="n">
        <v>20898.5859375</v>
      </c>
      <c r="Z452" s="2"/>
      <c r="AA452" s="2"/>
      <c r="AB452" s="2"/>
      <c r="AC452" s="4" t="s">
        <v>18</v>
      </c>
      <c r="AD452" s="2" t="n">
        <v>24</v>
      </c>
      <c r="AE452" s="2" t="n">
        <v>2980.52381958154</v>
      </c>
      <c r="AF452" s="2" t="n">
        <v>158</v>
      </c>
      <c r="AG452" s="2" t="n">
        <v>149</v>
      </c>
      <c r="AH452" s="29" t="n">
        <f aca="false">(AE452/$AE$27)^$AE$28*AF452</f>
        <v>158.49386280352</v>
      </c>
      <c r="AI452" s="29" t="n">
        <f aca="false">$AE$29*AF452*($AE$30-AG452)</f>
        <v>2.61870609974895</v>
      </c>
      <c r="AJ452" s="29" t="n">
        <f aca="false">AH452+AI452</f>
        <v>161.112568903269</v>
      </c>
      <c r="AK452" s="29" t="n">
        <f aca="false">AJ452-$AH$23</f>
        <v>-5.91989852429859</v>
      </c>
      <c r="AL452" s="29" t="n">
        <f aca="false">AK452^2</f>
        <v>35.0451985379926</v>
      </c>
      <c r="AM452" s="2" t="n">
        <v>25525.431640625</v>
      </c>
    </row>
    <row r="453" customFormat="false" ht="15" hidden="false" customHeight="false" outlineLevel="0" collapsed="false">
      <c r="A453" s="0" t="s">
        <v>14</v>
      </c>
      <c r="B453" s="2" t="n">
        <v>36</v>
      </c>
      <c r="C453" s="2" t="n">
        <v>1193.96589366289</v>
      </c>
      <c r="D453" s="2" t="n">
        <v>60</v>
      </c>
      <c r="E453" s="2" t="n">
        <v>131</v>
      </c>
      <c r="F453" s="29" t="n">
        <f aca="false">(C453/$C$27)^$C$28*D453</f>
        <v>59.1342820916659</v>
      </c>
      <c r="G453" s="29" t="n">
        <f aca="false">$C$29*D453*($C$30-E453)</f>
        <v>5.5260565726288</v>
      </c>
      <c r="H453" s="29" t="n">
        <f aca="false">F453+G453</f>
        <v>64.6603386642947</v>
      </c>
      <c r="I453" s="29" t="n">
        <f aca="false">H453-$B$23</f>
        <v>6.79591999133525</v>
      </c>
      <c r="J453" s="29" t="n">
        <f aca="false">I453^2</f>
        <v>46.1845285286302</v>
      </c>
      <c r="K453" s="2" t="n">
        <v>23146.599609375</v>
      </c>
      <c r="L453" s="2"/>
      <c r="M453" s="2"/>
      <c r="N453" s="2"/>
      <c r="O453" s="4" t="s">
        <v>15</v>
      </c>
      <c r="P453" s="2" t="n">
        <v>40</v>
      </c>
      <c r="Q453" s="2" t="n">
        <v>1931.72590983293</v>
      </c>
      <c r="R453" s="2" t="n">
        <v>16</v>
      </c>
      <c r="S453" s="2" t="n">
        <v>136</v>
      </c>
      <c r="T453" s="29" t="n">
        <f aca="false">(Q453/$Q$27)^$Q$28*R453</f>
        <v>15.7949653339229</v>
      </c>
      <c r="U453" s="29" t="n">
        <f aca="false">$Q$29*R453*($Q$30-S453)</f>
        <v>0.826810060482782</v>
      </c>
      <c r="V453" s="29" t="n">
        <f aca="false">T453+U453</f>
        <v>16.6217753944057</v>
      </c>
      <c r="W453" s="29" t="n">
        <f aca="false">V453-$Q$23</f>
        <v>1.64769141478074</v>
      </c>
      <c r="X453" s="29" t="n">
        <f aca="false">W453^2</f>
        <v>2.71488699834215</v>
      </c>
      <c r="Y453" s="2" t="n">
        <v>22059.640625</v>
      </c>
      <c r="Z453" s="2"/>
      <c r="AA453" s="2"/>
      <c r="AB453" s="2"/>
      <c r="AC453" s="4" t="s">
        <v>18</v>
      </c>
      <c r="AD453" s="2" t="n">
        <v>24</v>
      </c>
      <c r="AE453" s="2" t="n">
        <v>2980.43718180868</v>
      </c>
      <c r="AF453" s="2" t="n">
        <v>157</v>
      </c>
      <c r="AG453" s="2" t="n">
        <v>149</v>
      </c>
      <c r="AH453" s="29" t="n">
        <f aca="false">(AE453/$AE$27)^$AE$28*AF453</f>
        <v>157.479750267205</v>
      </c>
      <c r="AI453" s="29" t="n">
        <f aca="false">$AE$29*AF453*($AE$30-AG453)</f>
        <v>2.60213201051003</v>
      </c>
      <c r="AJ453" s="29" t="n">
        <f aca="false">AH453+AI453</f>
        <v>160.081882277715</v>
      </c>
      <c r="AK453" s="29" t="n">
        <f aca="false">AJ453-$AH$23</f>
        <v>-6.9505851498528</v>
      </c>
      <c r="AL453" s="29" t="n">
        <f aca="false">AK453^2</f>
        <v>48.3106339253543</v>
      </c>
      <c r="AM453" s="2" t="n">
        <v>25105.208984375</v>
      </c>
    </row>
    <row r="454" customFormat="false" ht="15" hidden="false" customHeight="false" outlineLevel="0" collapsed="false">
      <c r="A454" s="0" t="s">
        <v>14</v>
      </c>
      <c r="B454" s="2" t="n">
        <v>36</v>
      </c>
      <c r="C454" s="2" t="n">
        <v>1193.8972139582</v>
      </c>
      <c r="D454" s="2" t="n">
        <v>63</v>
      </c>
      <c r="E454" s="2" t="n">
        <v>132</v>
      </c>
      <c r="F454" s="29" t="n">
        <f aca="false">(C454/$C$27)^$C$28*D454</f>
        <v>62.0824246557757</v>
      </c>
      <c r="G454" s="29" t="n">
        <f aca="false">$C$29*D454*($C$30-E454)</f>
        <v>2.90117970063012</v>
      </c>
      <c r="H454" s="29" t="n">
        <f aca="false">F454+G454</f>
        <v>64.9836043564058</v>
      </c>
      <c r="I454" s="29" t="n">
        <f aca="false">H454-$B$23</f>
        <v>7.11918568344635</v>
      </c>
      <c r="J454" s="29" t="n">
        <f aca="false">I454^2</f>
        <v>50.6828047953874</v>
      </c>
      <c r="K454" s="2" t="n">
        <v>0</v>
      </c>
      <c r="L454" s="2"/>
      <c r="M454" s="2"/>
      <c r="N454" s="2"/>
      <c r="O454" s="4" t="s">
        <v>15</v>
      </c>
      <c r="P454" s="2" t="n">
        <v>40</v>
      </c>
      <c r="Q454" s="2" t="n">
        <v>1931.82495650492</v>
      </c>
      <c r="R454" s="2" t="n">
        <v>16</v>
      </c>
      <c r="S454" s="2" t="n">
        <v>136</v>
      </c>
      <c r="T454" s="29" t="n">
        <f aca="false">(Q454/$Q$27)^$Q$28*R454</f>
        <v>15.7969090816066</v>
      </c>
      <c r="U454" s="29" t="n">
        <f aca="false">$Q$29*R454*($Q$30-S454)</f>
        <v>0.826810060482782</v>
      </c>
      <c r="V454" s="29" t="n">
        <f aca="false">T454+U454</f>
        <v>16.6237191420894</v>
      </c>
      <c r="W454" s="29" t="n">
        <f aca="false">V454-$Q$23</f>
        <v>1.64963516246446</v>
      </c>
      <c r="X454" s="29" t="n">
        <f aca="false">W454^2</f>
        <v>2.72129616923914</v>
      </c>
      <c r="Y454" s="2" t="n">
        <v>21266.234375</v>
      </c>
      <c r="Z454" s="2"/>
      <c r="AA454" s="2"/>
      <c r="AB454" s="2"/>
      <c r="AC454" s="4" t="s">
        <v>18</v>
      </c>
      <c r="AD454" s="2" t="n">
        <v>24</v>
      </c>
      <c r="AE454" s="2" t="n">
        <v>2980.55711808784</v>
      </c>
      <c r="AF454" s="2" t="n">
        <v>166</v>
      </c>
      <c r="AG454" s="2" t="n">
        <v>149</v>
      </c>
      <c r="AH454" s="29" t="n">
        <f aca="false">(AE454/$AE$27)^$AE$28*AF454</f>
        <v>166.523333399755</v>
      </c>
      <c r="AI454" s="29" t="n">
        <f aca="false">$AE$29*AF454*($AE$30-AG454)</f>
        <v>2.75129881366029</v>
      </c>
      <c r="AJ454" s="29" t="n">
        <f aca="false">AH454+AI454</f>
        <v>169.274632213416</v>
      </c>
      <c r="AK454" s="29" t="n">
        <f aca="false">AJ454-$AH$23</f>
        <v>2.24216478584771</v>
      </c>
      <c r="AL454" s="29" t="n">
        <f aca="false">AK454^2</f>
        <v>5.02730292689549</v>
      </c>
      <c r="AM454" s="2" t="n">
        <v>24701.90625</v>
      </c>
    </row>
    <row r="455" customFormat="false" ht="15" hidden="false" customHeight="false" outlineLevel="0" collapsed="false">
      <c r="A455" s="0" t="s">
        <v>14</v>
      </c>
      <c r="B455" s="2" t="n">
        <v>36</v>
      </c>
      <c r="C455" s="2" t="n">
        <v>1193.81644998658</v>
      </c>
      <c r="D455" s="2" t="n">
        <v>55</v>
      </c>
      <c r="E455" s="2" t="n">
        <v>132</v>
      </c>
      <c r="F455" s="29" t="n">
        <f aca="false">(C455/$C$27)^$C$28*D455</f>
        <v>54.1901431821418</v>
      </c>
      <c r="G455" s="29" t="n">
        <f aca="false">$C$29*D455*($C$30-E455)</f>
        <v>2.53277592912153</v>
      </c>
      <c r="H455" s="29" t="n">
        <f aca="false">F455+G455</f>
        <v>56.7229191112633</v>
      </c>
      <c r="I455" s="29" t="n">
        <f aca="false">H455-$B$23</f>
        <v>-1.14149956169613</v>
      </c>
      <c r="J455" s="29" t="n">
        <f aca="false">I455^2</f>
        <v>1.30302124935246</v>
      </c>
      <c r="K455" s="2" t="n">
        <v>0</v>
      </c>
      <c r="L455" s="2"/>
      <c r="M455" s="2"/>
      <c r="N455" s="2"/>
      <c r="O455" s="4" t="s">
        <v>15</v>
      </c>
      <c r="P455" s="2" t="n">
        <v>40</v>
      </c>
      <c r="Q455" s="2" t="n">
        <v>1931.93723738371</v>
      </c>
      <c r="R455" s="2" t="n">
        <v>16</v>
      </c>
      <c r="S455" s="2" t="n">
        <v>136</v>
      </c>
      <c r="T455" s="29" t="n">
        <f aca="false">(Q455/$Q$27)^$Q$28*R455</f>
        <v>15.7991127135552</v>
      </c>
      <c r="U455" s="29" t="n">
        <f aca="false">$Q$29*R455*($Q$30-S455)</f>
        <v>0.826810060482782</v>
      </c>
      <c r="V455" s="29" t="n">
        <f aca="false">T455+U455</f>
        <v>16.625922774038</v>
      </c>
      <c r="W455" s="29" t="n">
        <f aca="false">V455-$Q$23</f>
        <v>1.65183879441306</v>
      </c>
      <c r="X455" s="29" t="n">
        <f aca="false">W455^2</f>
        <v>2.72857140272798</v>
      </c>
      <c r="Y455" s="2" t="n">
        <v>20890.556640625</v>
      </c>
      <c r="Z455" s="2"/>
      <c r="AA455" s="2"/>
      <c r="AB455" s="2"/>
      <c r="AC455" s="4" t="s">
        <v>18</v>
      </c>
      <c r="AD455" s="2" t="n">
        <v>24</v>
      </c>
      <c r="AE455" s="2" t="n">
        <v>2980.60657527837</v>
      </c>
      <c r="AF455" s="2" t="n">
        <v>157</v>
      </c>
      <c r="AG455" s="2" t="n">
        <v>150</v>
      </c>
      <c r="AH455" s="29" t="n">
        <f aca="false">(AE455/$AE$27)^$AE$28*AF455</f>
        <v>157.501232030567</v>
      </c>
      <c r="AI455" s="29" t="n">
        <f aca="false">$AE$29*AF455*($AE$30-AG455)</f>
        <v>0</v>
      </c>
      <c r="AJ455" s="29" t="n">
        <f aca="false">AH455+AI455</f>
        <v>157.501232030567</v>
      </c>
      <c r="AK455" s="29" t="n">
        <f aca="false">AJ455-$AH$23</f>
        <v>-9.53123539700061</v>
      </c>
      <c r="AL455" s="29" t="n">
        <f aca="false">AK455^2</f>
        <v>90.8444481930375</v>
      </c>
      <c r="AM455" s="2" t="n">
        <v>24718.73828125</v>
      </c>
    </row>
    <row r="456" customFormat="false" ht="15" hidden="false" customHeight="false" outlineLevel="0" collapsed="false">
      <c r="A456" s="0" t="s">
        <v>14</v>
      </c>
      <c r="B456" s="2" t="n">
        <v>36</v>
      </c>
      <c r="C456" s="2" t="n">
        <v>1193.71083331717</v>
      </c>
      <c r="D456" s="2" t="n">
        <v>61</v>
      </c>
      <c r="E456" s="2" t="n">
        <v>133</v>
      </c>
      <c r="F456" s="29" t="n">
        <f aca="false">(C456/$C$27)^$C$28*D456</f>
        <v>60.0890346948211</v>
      </c>
      <c r="G456" s="29" t="n">
        <f aca="false">$C$29*D456*($C$30-E456)</f>
        <v>0</v>
      </c>
      <c r="H456" s="29" t="n">
        <f aca="false">F456+G456</f>
        <v>60.0890346948211</v>
      </c>
      <c r="I456" s="29" t="n">
        <f aca="false">H456-$B$23</f>
        <v>2.22461602186168</v>
      </c>
      <c r="J456" s="29" t="n">
        <f aca="false">I456^2</f>
        <v>4.94891644472368</v>
      </c>
      <c r="K456" s="2" t="n">
        <v>22589.76171875</v>
      </c>
      <c r="L456" s="2"/>
      <c r="M456" s="2"/>
      <c r="N456" s="2"/>
      <c r="O456" s="4" t="s">
        <v>15</v>
      </c>
      <c r="P456" s="2" t="n">
        <v>40</v>
      </c>
      <c r="Q456" s="2" t="n">
        <v>1931.96386192281</v>
      </c>
      <c r="R456" s="2" t="n">
        <v>18</v>
      </c>
      <c r="S456" s="2" t="n">
        <v>137</v>
      </c>
      <c r="T456" s="29" t="n">
        <f aca="false">(Q456/$Q$27)^$Q$28*R456</f>
        <v>17.7745896841719</v>
      </c>
      <c r="U456" s="29" t="n">
        <f aca="false">$Q$29*R456*($Q$30-S456)</f>
        <v>0</v>
      </c>
      <c r="V456" s="29" t="n">
        <f aca="false">T456+U456</f>
        <v>17.7745896841719</v>
      </c>
      <c r="W456" s="29" t="n">
        <f aca="false">V456-$Q$23</f>
        <v>2.80050570454698</v>
      </c>
      <c r="X456" s="29" t="n">
        <f aca="false">W456^2</f>
        <v>7.84283220120017</v>
      </c>
      <c r="Y456" s="2" t="n">
        <v>20600.697265625</v>
      </c>
      <c r="Z456" s="2"/>
      <c r="AA456" s="2"/>
      <c r="AB456" s="2"/>
      <c r="AC456" s="4" t="s">
        <v>18</v>
      </c>
      <c r="AD456" s="2" t="n">
        <v>24</v>
      </c>
      <c r="AE456" s="2" t="n">
        <v>2980.6811733437</v>
      </c>
      <c r="AF456" s="2" t="n">
        <v>157</v>
      </c>
      <c r="AG456" s="2" t="n">
        <v>148</v>
      </c>
      <c r="AH456" s="29" t="n">
        <f aca="false">(AE456/$AE$27)^$AE$28*AF456</f>
        <v>157.5106927838</v>
      </c>
      <c r="AI456" s="29" t="n">
        <f aca="false">$AE$29*AF456*($AE$30-AG456)</f>
        <v>5.20426402102007</v>
      </c>
      <c r="AJ456" s="29" t="n">
        <f aca="false">AH456+AI456</f>
        <v>162.71495680482</v>
      </c>
      <c r="AK456" s="29" t="n">
        <f aca="false">AJ456-$AH$23</f>
        <v>-4.31751062274805</v>
      </c>
      <c r="AL456" s="29" t="n">
        <f aca="false">AK456^2</f>
        <v>18.6408979775422</v>
      </c>
      <c r="AM456" s="2" t="n">
        <v>25010.728515625</v>
      </c>
    </row>
    <row r="457" customFormat="false" ht="15" hidden="false" customHeight="false" outlineLevel="0" collapsed="false">
      <c r="A457" s="0" t="s">
        <v>14</v>
      </c>
      <c r="B457" s="2" t="n">
        <v>36</v>
      </c>
      <c r="C457" s="2" t="n">
        <v>1193.87992708603</v>
      </c>
      <c r="D457" s="2" t="n">
        <v>52</v>
      </c>
      <c r="E457" s="2" t="n">
        <v>133</v>
      </c>
      <c r="F457" s="29" t="n">
        <f aca="false">(C457/$C$27)^$C$28*D457</f>
        <v>51.2408555360037</v>
      </c>
      <c r="G457" s="29" t="n">
        <f aca="false">$C$29*D457*($C$30-E457)</f>
        <v>0</v>
      </c>
      <c r="H457" s="29" t="n">
        <f aca="false">F457+G457</f>
        <v>51.2408555360037</v>
      </c>
      <c r="I457" s="29" t="n">
        <f aca="false">H457-$B$23</f>
        <v>-6.62356313695579</v>
      </c>
      <c r="J457" s="29" t="n">
        <f aca="false">I457^2</f>
        <v>43.8715886292396</v>
      </c>
      <c r="K457" s="2" t="n">
        <v>22775.82421875</v>
      </c>
      <c r="L457" s="2"/>
      <c r="M457" s="2"/>
      <c r="N457" s="2"/>
      <c r="O457" s="4" t="s">
        <v>15</v>
      </c>
      <c r="P457" s="2" t="n">
        <v>40</v>
      </c>
      <c r="Q457" s="2" t="n">
        <v>1931.82010343221</v>
      </c>
      <c r="R457" s="2" t="n">
        <v>15</v>
      </c>
      <c r="S457" s="2" t="n">
        <v>137</v>
      </c>
      <c r="T457" s="29" t="n">
        <f aca="false">(Q457/$Q$27)^$Q$28*R457</f>
        <v>14.8095129739906</v>
      </c>
      <c r="U457" s="29" t="n">
        <f aca="false">$Q$29*R457*($Q$30-S457)</f>
        <v>0</v>
      </c>
      <c r="V457" s="29" t="n">
        <f aca="false">T457+U457</f>
        <v>14.8095129739906</v>
      </c>
      <c r="W457" s="29" t="n">
        <f aca="false">V457-$Q$23</f>
        <v>-0.164571005634331</v>
      </c>
      <c r="X457" s="29" t="n">
        <f aca="false">W457^2</f>
        <v>0.0270836158954949</v>
      </c>
      <c r="Y457" s="2" t="n">
        <v>22173.099609375</v>
      </c>
      <c r="Z457" s="2"/>
      <c r="AA457" s="2"/>
      <c r="AB457" s="2"/>
      <c r="AC457" s="4" t="s">
        <v>18</v>
      </c>
      <c r="AD457" s="2" t="n">
        <v>24</v>
      </c>
      <c r="AE457" s="2" t="n">
        <v>2980.71201665148</v>
      </c>
      <c r="AF457" s="2" t="n">
        <v>161</v>
      </c>
      <c r="AG457" s="2" t="n">
        <v>149</v>
      </c>
      <c r="AH457" s="29" t="n">
        <f aca="false">(AE457/$AE$27)^$AE$28*AF457</f>
        <v>161.527715465893</v>
      </c>
      <c r="AI457" s="29" t="n">
        <f aca="false">$AE$29*AF457*($AE$30-AG457)</f>
        <v>2.6684283674657</v>
      </c>
      <c r="AJ457" s="29" t="n">
        <f aca="false">AH457+AI457</f>
        <v>164.196143833358</v>
      </c>
      <c r="AK457" s="29" t="n">
        <f aca="false">AJ457-$AH$23</f>
        <v>-2.83632359420949</v>
      </c>
      <c r="AL457" s="29" t="n">
        <f aca="false">AK457^2</f>
        <v>8.04473153106943</v>
      </c>
      <c r="AM457" s="2" t="n">
        <v>25143.86328125</v>
      </c>
    </row>
    <row r="458" customFormat="false" ht="15" hidden="false" customHeight="false" outlineLevel="0" collapsed="false">
      <c r="A458" s="0" t="s">
        <v>14</v>
      </c>
      <c r="B458" s="2" t="n">
        <v>36</v>
      </c>
      <c r="C458" s="2" t="n">
        <v>1193.96688793939</v>
      </c>
      <c r="D458" s="2" t="n">
        <v>54</v>
      </c>
      <c r="E458" s="2" t="n">
        <v>133</v>
      </c>
      <c r="F458" s="29" t="n">
        <f aca="false">(C458/$C$27)^$C$28*D458</f>
        <v>53.2209602499101</v>
      </c>
      <c r="G458" s="29" t="n">
        <f aca="false">$C$29*D458*($C$30-E458)</f>
        <v>0</v>
      </c>
      <c r="H458" s="29" t="n">
        <f aca="false">F458+G458</f>
        <v>53.2209602499101</v>
      </c>
      <c r="I458" s="29" t="n">
        <f aca="false">H458-$B$23</f>
        <v>-4.64345842304932</v>
      </c>
      <c r="J458" s="29" t="n">
        <f aca="false">I458^2</f>
        <v>21.5617061265877</v>
      </c>
      <c r="K458" s="2" t="n">
        <v>23040.744140625</v>
      </c>
      <c r="L458" s="2"/>
      <c r="M458" s="2"/>
      <c r="N458" s="2"/>
      <c r="O458" s="4" t="s">
        <v>15</v>
      </c>
      <c r="P458" s="2" t="n">
        <v>40</v>
      </c>
      <c r="Q458" s="2" t="n">
        <v>1931.73337954677</v>
      </c>
      <c r="R458" s="2" t="n">
        <v>17</v>
      </c>
      <c r="S458" s="2" t="n">
        <v>136</v>
      </c>
      <c r="T458" s="29" t="n">
        <f aca="false">(Q458/$Q$27)^$Q$28*R458</f>
        <v>16.7823064138638</v>
      </c>
      <c r="U458" s="29" t="n">
        <f aca="false">$Q$29*R458*($Q$30-S458)</f>
        <v>0.878485689262956</v>
      </c>
      <c r="V458" s="29" t="n">
        <f aca="false">T458+U458</f>
        <v>17.6607921031268</v>
      </c>
      <c r="W458" s="29" t="n">
        <f aca="false">V458-$Q$23</f>
        <v>2.68670812350185</v>
      </c>
      <c r="X458" s="29" t="n">
        <f aca="false">W458^2</f>
        <v>7.21840054089082</v>
      </c>
      <c r="Y458" s="2" t="n">
        <v>21344.6640625</v>
      </c>
      <c r="Z458" s="2"/>
      <c r="AA458" s="2"/>
      <c r="AB458" s="2"/>
      <c r="AC458" s="4" t="s">
        <v>18</v>
      </c>
      <c r="AD458" s="2" t="n">
        <v>24</v>
      </c>
      <c r="AE458" s="2" t="n">
        <v>2980.88625489738</v>
      </c>
      <c r="AF458" s="2" t="n">
        <v>168</v>
      </c>
      <c r="AG458" s="2" t="n">
        <v>151</v>
      </c>
      <c r="AH458" s="29" t="n">
        <f aca="false">(AE458/$AE$27)^$AE$28*AF458</f>
        <v>168.574306991697</v>
      </c>
      <c r="AI458" s="29" t="n">
        <f aca="false">$AE$29*AF458*($AE$30-AG458)</f>
        <v>-2.78444699213813</v>
      </c>
      <c r="AJ458" s="29" t="n">
        <f aca="false">AH458+AI458</f>
        <v>165.789859999558</v>
      </c>
      <c r="AK458" s="29" t="n">
        <f aca="false">AJ458-$AH$23</f>
        <v>-1.24260742800945</v>
      </c>
      <c r="AL458" s="29" t="n">
        <f aca="false">AK458^2</f>
        <v>1.54407322014426</v>
      </c>
      <c r="AM458" s="2" t="n">
        <v>24767.048828125</v>
      </c>
    </row>
    <row r="459" customFormat="false" ht="15" hidden="false" customHeight="false" outlineLevel="0" collapsed="false">
      <c r="A459" s="0" t="s">
        <v>15</v>
      </c>
      <c r="B459" s="2" t="n">
        <v>38</v>
      </c>
      <c r="C459" s="2" t="n">
        <v>1192.4380527316</v>
      </c>
      <c r="D459" s="2" t="n">
        <v>13</v>
      </c>
      <c r="E459" s="2" t="n">
        <v>133</v>
      </c>
      <c r="F459" s="29" t="n">
        <f aca="false">(C459/$C$27)^$C$28*D459</f>
        <v>12.7731144623941</v>
      </c>
      <c r="G459" s="29" t="n">
        <f aca="false">$C$29*D459*($C$30-E459)</f>
        <v>0</v>
      </c>
      <c r="H459" s="29" t="n">
        <f aca="false">F459+G459</f>
        <v>12.7731144623941</v>
      </c>
      <c r="I459" s="29" t="n">
        <f aca="false">H459-$C$23</f>
        <v>-1.22461877996932</v>
      </c>
      <c r="J459" s="29" t="n">
        <f aca="false">I459^2</f>
        <v>1.49969115625355</v>
      </c>
      <c r="K459" s="2" t="n">
        <v>22325.060546875</v>
      </c>
      <c r="L459" s="2"/>
      <c r="M459" s="2"/>
      <c r="N459" s="2"/>
      <c r="O459" s="4" t="s">
        <v>15</v>
      </c>
      <c r="P459" s="2" t="n">
        <v>40</v>
      </c>
      <c r="Q459" s="2" t="n">
        <v>1931.61567114642</v>
      </c>
      <c r="R459" s="2" t="n">
        <v>17</v>
      </c>
      <c r="S459" s="2" t="n">
        <v>137</v>
      </c>
      <c r="T459" s="29" t="n">
        <f aca="false">(Q459/$Q$27)^$Q$28*R459</f>
        <v>16.7798522438986</v>
      </c>
      <c r="U459" s="29" t="n">
        <f aca="false">$Q$29*R459*($Q$30-S459)</f>
        <v>0</v>
      </c>
      <c r="V459" s="29" t="n">
        <f aca="false">T459+U459</f>
        <v>16.7798522438986</v>
      </c>
      <c r="W459" s="29" t="n">
        <f aca="false">V459-$Q$23</f>
        <v>1.80576826427363</v>
      </c>
      <c r="X459" s="29" t="n">
        <f aca="false">W459^2</f>
        <v>3.26079902425782</v>
      </c>
      <c r="Y459" s="2" t="n">
        <v>20790.75390625</v>
      </c>
      <c r="Z459" s="2"/>
      <c r="AA459" s="2"/>
      <c r="AB459" s="2"/>
      <c r="AC459" s="4" t="s">
        <v>18</v>
      </c>
      <c r="AD459" s="2" t="n">
        <v>24</v>
      </c>
      <c r="AE459" s="2" t="n">
        <v>2980.81211138944</v>
      </c>
      <c r="AF459" s="2" t="n">
        <v>165</v>
      </c>
      <c r="AG459" s="2" t="n">
        <v>150</v>
      </c>
      <c r="AH459" s="29" t="n">
        <f aca="false">(AE459/$AE$27)^$AE$28*AF459</f>
        <v>165.554168312729</v>
      </c>
      <c r="AI459" s="29" t="n">
        <f aca="false">$AE$29*AF459*($AE$30-AG459)</f>
        <v>0</v>
      </c>
      <c r="AJ459" s="29" t="n">
        <f aca="false">AH459+AI459</f>
        <v>165.554168312729</v>
      </c>
      <c r="AK459" s="29" t="n">
        <f aca="false">AJ459-$AH$23</f>
        <v>-1.47829911483856</v>
      </c>
      <c r="AL459" s="29" t="n">
        <f aca="false">AK459^2</f>
        <v>2.18536827293248</v>
      </c>
      <c r="AM459" s="2" t="n">
        <v>25378.376953125</v>
      </c>
    </row>
    <row r="460" customFormat="false" ht="15" hidden="false" customHeight="false" outlineLevel="0" collapsed="false">
      <c r="A460" s="0" t="s">
        <v>15</v>
      </c>
      <c r="B460" s="2" t="n">
        <v>38</v>
      </c>
      <c r="C460" s="2" t="n">
        <v>1192.58747860946</v>
      </c>
      <c r="D460" s="2" t="n">
        <v>13</v>
      </c>
      <c r="E460" s="2" t="n">
        <v>133</v>
      </c>
      <c r="F460" s="29" t="n">
        <f aca="false">(C460/$C$27)^$C$28*D460</f>
        <v>12.7769562745764</v>
      </c>
      <c r="G460" s="29" t="n">
        <f aca="false">$C$29*D460*($C$30-E460)</f>
        <v>0</v>
      </c>
      <c r="H460" s="29" t="n">
        <f aca="false">F460+G460</f>
        <v>12.7769562745764</v>
      </c>
      <c r="I460" s="29" t="n">
        <f aca="false">H460-$C$23</f>
        <v>-1.22077696778706</v>
      </c>
      <c r="J460" s="29" t="n">
        <f aca="false">I460^2</f>
        <v>1.49029640507937</v>
      </c>
      <c r="K460" s="2" t="n">
        <v>0</v>
      </c>
      <c r="L460" s="2"/>
      <c r="M460" s="2"/>
      <c r="N460" s="2"/>
      <c r="O460" s="4" t="s">
        <v>15</v>
      </c>
      <c r="P460" s="2" t="n">
        <v>40</v>
      </c>
      <c r="Q460" s="2" t="n">
        <v>1931.71623123753</v>
      </c>
      <c r="R460" s="2" t="n">
        <v>14</v>
      </c>
      <c r="S460" s="2" t="n">
        <v>137</v>
      </c>
      <c r="T460" s="29" t="n">
        <f aca="false">(Q460/$Q$27)^$Q$28*R460</f>
        <v>13.8204284777982</v>
      </c>
      <c r="U460" s="29" t="n">
        <f aca="false">$Q$29*R460*($Q$30-S460)</f>
        <v>0</v>
      </c>
      <c r="V460" s="29" t="n">
        <f aca="false">T460+U460</f>
        <v>13.8204284777982</v>
      </c>
      <c r="W460" s="29" t="n">
        <f aca="false">V460-$Q$23</f>
        <v>-1.15365550182669</v>
      </c>
      <c r="X460" s="29" t="n">
        <f aca="false">W460^2</f>
        <v>1.330921016895</v>
      </c>
      <c r="Y460" s="2" t="n">
        <v>21432.9140625</v>
      </c>
      <c r="Z460" s="2"/>
      <c r="AA460" s="2"/>
      <c r="AB460" s="2"/>
      <c r="AC460" s="4" t="s">
        <v>18</v>
      </c>
      <c r="AD460" s="2" t="n">
        <v>24</v>
      </c>
      <c r="AE460" s="2" t="n">
        <v>2980.78165291537</v>
      </c>
      <c r="AF460" s="2" t="n">
        <v>155</v>
      </c>
      <c r="AG460" s="2" t="n">
        <v>151</v>
      </c>
      <c r="AH460" s="29" t="n">
        <f aca="false">(AE460/$AE$27)^$AE$28*AF460</f>
        <v>155.516768452211</v>
      </c>
      <c r="AI460" s="29" t="n">
        <f aca="false">$AE$29*AF460*($AE$30-AG460)</f>
        <v>-2.5689838320322</v>
      </c>
      <c r="AJ460" s="29" t="n">
        <f aca="false">AH460+AI460</f>
        <v>152.947784620179</v>
      </c>
      <c r="AK460" s="29" t="n">
        <f aca="false">AJ460-$AH$23</f>
        <v>-14.084682807389</v>
      </c>
      <c r="AL460" s="29" t="n">
        <f aca="false">AK460^2</f>
        <v>198.378289784761</v>
      </c>
      <c r="AM460" s="2" t="n">
        <v>25294.82421875</v>
      </c>
    </row>
    <row r="461" customFormat="false" ht="15" hidden="false" customHeight="false" outlineLevel="0" collapsed="false">
      <c r="A461" s="0" t="s">
        <v>15</v>
      </c>
      <c r="B461" s="2" t="n">
        <v>38</v>
      </c>
      <c r="C461" s="2" t="n">
        <v>1192.65032286825</v>
      </c>
      <c r="D461" s="2" t="n">
        <v>12</v>
      </c>
      <c r="E461" s="2" t="n">
        <v>133</v>
      </c>
      <c r="F461" s="29" t="n">
        <f aca="false">(C461/$C$27)^$C$28*D461</f>
        <v>11.7956051376395</v>
      </c>
      <c r="G461" s="29" t="n">
        <f aca="false">$C$29*D461*($C$30-E461)</f>
        <v>0</v>
      </c>
      <c r="H461" s="29" t="n">
        <f aca="false">F461+G461</f>
        <v>11.7956051376395</v>
      </c>
      <c r="I461" s="29" t="n">
        <f aca="false">H461-$C$23</f>
        <v>-2.20212810472392</v>
      </c>
      <c r="J461" s="29" t="n">
        <f aca="false">I461^2</f>
        <v>4.84936818961498</v>
      </c>
      <c r="K461" s="2" t="n">
        <v>0</v>
      </c>
      <c r="L461" s="2"/>
      <c r="M461" s="2"/>
      <c r="N461" s="2"/>
      <c r="O461" s="4" t="s">
        <v>15</v>
      </c>
      <c r="P461" s="2" t="n">
        <v>40</v>
      </c>
      <c r="Q461" s="2" t="n">
        <v>1931.83569835148</v>
      </c>
      <c r="R461" s="2" t="n">
        <v>18</v>
      </c>
      <c r="S461" s="2" t="n">
        <v>137</v>
      </c>
      <c r="T461" s="29" t="n">
        <f aca="false">(Q461/$Q$27)^$Q$28*R461</f>
        <v>17.7717598807957</v>
      </c>
      <c r="U461" s="29" t="n">
        <f aca="false">$Q$29*R461*($Q$30-S461)</f>
        <v>0</v>
      </c>
      <c r="V461" s="29" t="n">
        <f aca="false">T461+U461</f>
        <v>17.7717598807957</v>
      </c>
      <c r="W461" s="29" t="n">
        <f aca="false">V461-$Q$23</f>
        <v>2.79767590117076</v>
      </c>
      <c r="X461" s="29" t="n">
        <f aca="false">W461^2</f>
        <v>7.8269904479916</v>
      </c>
      <c r="Y461" s="2" t="n">
        <v>20257.703125</v>
      </c>
      <c r="Z461" s="2"/>
      <c r="AA461" s="2"/>
      <c r="AB461" s="2"/>
      <c r="AC461" s="4" t="s">
        <v>18</v>
      </c>
      <c r="AD461" s="2" t="n">
        <v>24</v>
      </c>
      <c r="AE461" s="2" t="n">
        <v>2980.68188589287</v>
      </c>
      <c r="AF461" s="2" t="n">
        <v>174</v>
      </c>
      <c r="AG461" s="2" t="n">
        <v>151</v>
      </c>
      <c r="AH461" s="29" t="n">
        <f aca="false">(AE461/$AE$27)^$AE$28*AF461</f>
        <v>174.566090882996</v>
      </c>
      <c r="AI461" s="29" t="n">
        <f aca="false">$AE$29*AF461*($AE$30-AG461)</f>
        <v>-2.88389152757163</v>
      </c>
      <c r="AJ461" s="29" t="n">
        <f aca="false">AH461+AI461</f>
        <v>171.682199355424</v>
      </c>
      <c r="AK461" s="29" t="n">
        <f aca="false">AJ461-$AH$23</f>
        <v>4.64973192785658</v>
      </c>
      <c r="AL461" s="29" t="n">
        <f aca="false">AK461^2</f>
        <v>21.6200070009289</v>
      </c>
      <c r="AM461" s="2" t="n">
        <v>25094.060546875</v>
      </c>
    </row>
    <row r="462" customFormat="false" ht="15" hidden="false" customHeight="false" outlineLevel="0" collapsed="false">
      <c r="A462" s="0" t="s">
        <v>15</v>
      </c>
      <c r="B462" s="2" t="n">
        <v>38</v>
      </c>
      <c r="C462" s="2" t="n">
        <v>1192.76269333987</v>
      </c>
      <c r="D462" s="2" t="n">
        <v>12</v>
      </c>
      <c r="E462" s="2" t="n">
        <v>132</v>
      </c>
      <c r="F462" s="29" t="n">
        <f aca="false">(C462/$C$27)^$C$28*D462</f>
        <v>11.7982726054282</v>
      </c>
      <c r="G462" s="29" t="n">
        <f aca="false">$C$29*D462*($C$30-E462)</f>
        <v>0.55260565726288</v>
      </c>
      <c r="H462" s="29" t="n">
        <f aca="false">F462+G462</f>
        <v>12.3508782626911</v>
      </c>
      <c r="I462" s="29" t="n">
        <f aca="false">H462-$C$23</f>
        <v>-1.64685497967232</v>
      </c>
      <c r="J462" s="29" t="n">
        <f aca="false">I462^2</f>
        <v>2.71213132407153</v>
      </c>
      <c r="K462" s="2" t="n">
        <v>22219.060546875</v>
      </c>
      <c r="L462" s="2"/>
      <c r="M462" s="2"/>
      <c r="N462" s="2"/>
      <c r="O462" s="4" t="s">
        <v>15</v>
      </c>
      <c r="P462" s="2" t="n">
        <v>40</v>
      </c>
      <c r="Q462" s="2" t="n">
        <v>1931.93529452621</v>
      </c>
      <c r="R462" s="2" t="n">
        <v>15</v>
      </c>
      <c r="S462" s="2" t="n">
        <v>137</v>
      </c>
      <c r="T462" s="29" t="n">
        <f aca="false">(Q462/$Q$27)^$Q$28*R462</f>
        <v>14.8116324200448</v>
      </c>
      <c r="U462" s="29" t="n">
        <f aca="false">$Q$29*R462*($Q$30-S462)</f>
        <v>0</v>
      </c>
      <c r="V462" s="29" t="n">
        <f aca="false">T462+U462</f>
        <v>14.8116324200448</v>
      </c>
      <c r="W462" s="29" t="n">
        <f aca="false">V462-$Q$23</f>
        <v>-0.162451559580132</v>
      </c>
      <c r="X462" s="29" t="n">
        <f aca="false">W462^2</f>
        <v>0.0263905092100173</v>
      </c>
      <c r="Y462" s="2" t="n">
        <v>20628.9765625</v>
      </c>
      <c r="Z462" s="2"/>
      <c r="AA462" s="2"/>
      <c r="AB462" s="2"/>
      <c r="AC462" s="4" t="s">
        <v>18</v>
      </c>
      <c r="AD462" s="2" t="n">
        <v>24</v>
      </c>
      <c r="AE462" s="2" t="n">
        <v>2980.64581060996</v>
      </c>
      <c r="AF462" s="2" t="n">
        <v>178</v>
      </c>
      <c r="AG462" s="2" t="n">
        <v>151</v>
      </c>
      <c r="AH462" s="29" t="n">
        <f aca="false">(AE462/$AE$27)^$AE$28*AF462</f>
        <v>178.573917274549</v>
      </c>
      <c r="AI462" s="29" t="n">
        <f aca="false">$AE$29*AF462*($AE$30-AG462)</f>
        <v>-2.9501878845273</v>
      </c>
      <c r="AJ462" s="29" t="n">
        <f aca="false">AH462+AI462</f>
        <v>175.623729390022</v>
      </c>
      <c r="AK462" s="29" t="n">
        <f aca="false">AJ462-$AH$23</f>
        <v>8.59126196245396</v>
      </c>
      <c r="AL462" s="29" t="n">
        <f aca="false">AK462^2</f>
        <v>73.8097821075082</v>
      </c>
      <c r="AM462" s="2" t="n">
        <v>25042.412109375</v>
      </c>
    </row>
    <row r="463" customFormat="false" ht="15" hidden="false" customHeight="false" outlineLevel="0" collapsed="false">
      <c r="A463" s="0" t="s">
        <v>15</v>
      </c>
      <c r="B463" s="2" t="n">
        <v>38</v>
      </c>
      <c r="C463" s="2" t="n">
        <v>1192.8560192296</v>
      </c>
      <c r="D463" s="2" t="n">
        <v>12</v>
      </c>
      <c r="E463" s="2" t="n">
        <v>133</v>
      </c>
      <c r="F463" s="29" t="n">
        <f aca="false">(C463/$C$27)^$C$28*D463</f>
        <v>11.8004882574137</v>
      </c>
      <c r="G463" s="29" t="n">
        <f aca="false">$C$29*D463*($C$30-E463)</f>
        <v>0</v>
      </c>
      <c r="H463" s="29" t="n">
        <f aca="false">F463+G463</f>
        <v>11.8004882574137</v>
      </c>
      <c r="I463" s="29" t="n">
        <f aca="false">H463-$C$23</f>
        <v>-2.1972449849497</v>
      </c>
      <c r="J463" s="29" t="n">
        <f aca="false">I463^2</f>
        <v>4.82788552388662</v>
      </c>
      <c r="K463" s="2" t="n">
        <v>22977.01953125</v>
      </c>
      <c r="L463" s="2"/>
      <c r="M463" s="2"/>
      <c r="N463" s="2"/>
      <c r="O463" s="4" t="s">
        <v>15</v>
      </c>
      <c r="P463" s="2" t="n">
        <v>40</v>
      </c>
      <c r="Q463" s="2" t="n">
        <v>1932.07814535815</v>
      </c>
      <c r="R463" s="2" t="n">
        <v>16</v>
      </c>
      <c r="S463" s="2" t="n">
        <v>137</v>
      </c>
      <c r="T463" s="29" t="n">
        <f aca="false">(Q463/$Q$27)^$Q$28*R463</f>
        <v>15.8018784364851</v>
      </c>
      <c r="U463" s="29" t="n">
        <f aca="false">$Q$29*R463*($Q$30-S463)</f>
        <v>0</v>
      </c>
      <c r="V463" s="29" t="n">
        <f aca="false">T463+U463</f>
        <v>15.8018784364851</v>
      </c>
      <c r="W463" s="29" t="n">
        <f aca="false">V463-$Q$23</f>
        <v>0.827794456860197</v>
      </c>
      <c r="X463" s="29" t="n">
        <f aca="false">W463^2</f>
        <v>0.685243662808468</v>
      </c>
      <c r="Y463" s="2" t="n">
        <v>20291.525390625</v>
      </c>
      <c r="Z463" s="2"/>
      <c r="AA463" s="2"/>
      <c r="AB463" s="2"/>
      <c r="AC463" s="4" t="s">
        <v>18</v>
      </c>
      <c r="AD463" s="2" t="n">
        <v>24</v>
      </c>
      <c r="AE463" s="2" t="n">
        <v>2979.86702671378</v>
      </c>
      <c r="AF463" s="2" t="n">
        <v>191</v>
      </c>
      <c r="AG463" s="2" t="n">
        <v>149</v>
      </c>
      <c r="AH463" s="29" t="n">
        <f aca="false">(AE463/$AE$27)^$AE$28*AF463</f>
        <v>191.495697516175</v>
      </c>
      <c r="AI463" s="29" t="n">
        <f aca="false">$AE$29*AF463*($AE$30-AG463)</f>
        <v>3.16565104463323</v>
      </c>
      <c r="AJ463" s="29" t="n">
        <f aca="false">AH463+AI463</f>
        <v>194.661348560808</v>
      </c>
      <c r="AK463" s="29" t="n">
        <f aca="false">AJ463-$AH$23</f>
        <v>27.6288811332403</v>
      </c>
      <c r="AL463" s="29" t="n">
        <f aca="false">AK463^2</f>
        <v>763.355072674722</v>
      </c>
      <c r="AM463" s="2" t="n">
        <v>25451.904296875</v>
      </c>
    </row>
    <row r="464" customFormat="false" ht="15" hidden="false" customHeight="false" outlineLevel="0" collapsed="false">
      <c r="A464" s="0" t="s">
        <v>15</v>
      </c>
      <c r="B464" s="2" t="n">
        <v>38</v>
      </c>
      <c r="C464" s="2" t="n">
        <v>1192.9456718805</v>
      </c>
      <c r="D464" s="2" t="n">
        <v>15</v>
      </c>
      <c r="E464" s="2" t="n">
        <v>135</v>
      </c>
      <c r="F464" s="29" t="n">
        <f aca="false">(C464/$C$27)^$C$28*D464</f>
        <v>14.7532711643923</v>
      </c>
      <c r="G464" s="29" t="n">
        <f aca="false">$C$29*D464*($C$30-E464)</f>
        <v>-1.3815141431572</v>
      </c>
      <c r="H464" s="29" t="n">
        <f aca="false">F464+G464</f>
        <v>13.3717570212351</v>
      </c>
      <c r="I464" s="29" t="n">
        <f aca="false">H464-$C$23</f>
        <v>-0.625976221128314</v>
      </c>
      <c r="J464" s="29" t="n">
        <f aca="false">I464^2</f>
        <v>0.391846229418083</v>
      </c>
      <c r="K464" s="2" t="n">
        <v>0</v>
      </c>
      <c r="L464" s="2"/>
      <c r="M464" s="2"/>
      <c r="N464" s="2"/>
      <c r="O464" s="4" t="s">
        <v>15</v>
      </c>
      <c r="P464" s="2" t="n">
        <v>40</v>
      </c>
      <c r="Q464" s="2" t="n">
        <v>1932.1439049498</v>
      </c>
      <c r="R464" s="2" t="n">
        <v>17</v>
      </c>
      <c r="S464" s="2" t="n">
        <v>138</v>
      </c>
      <c r="T464" s="29" t="n">
        <f aca="false">(Q464/$Q$27)^$Q$28*R464</f>
        <v>16.7908673319808</v>
      </c>
      <c r="U464" s="29" t="n">
        <f aca="false">$Q$29*R464*($Q$30-S464)</f>
        <v>-0.878485689262956</v>
      </c>
      <c r="V464" s="29" t="n">
        <f aca="false">T464+U464</f>
        <v>15.9123816427178</v>
      </c>
      <c r="W464" s="29" t="n">
        <f aca="false">V464-$Q$23</f>
        <v>0.938297663092882</v>
      </c>
      <c r="X464" s="29" t="n">
        <f aca="false">W464^2</f>
        <v>0.880402504565564</v>
      </c>
      <c r="Y464" s="2" t="n">
        <v>20354.32421875</v>
      </c>
      <c r="Z464" s="2"/>
      <c r="AA464" s="2"/>
      <c r="AB464" s="2"/>
      <c r="AC464" s="4" t="s">
        <v>18</v>
      </c>
      <c r="AD464" s="2" t="n">
        <v>24</v>
      </c>
      <c r="AE464" s="2" t="n">
        <v>2979.89251487258</v>
      </c>
      <c r="AF464" s="2" t="n">
        <v>179</v>
      </c>
      <c r="AG464" s="2" t="n">
        <v>147</v>
      </c>
      <c r="AH464" s="29" t="n">
        <f aca="false">(AE464/$AE$27)^$AE$28*AF464</f>
        <v>179.468238339602</v>
      </c>
      <c r="AI464" s="29" t="n">
        <f aca="false">$AE$29*AF464*($AE$30-AG464)</f>
        <v>8.90028592129865</v>
      </c>
      <c r="AJ464" s="29" t="n">
        <f aca="false">AH464+AI464</f>
        <v>188.368524260901</v>
      </c>
      <c r="AK464" s="29" t="n">
        <f aca="false">AJ464-$AH$23</f>
        <v>21.3360568333329</v>
      </c>
      <c r="AL464" s="29" t="n">
        <f aca="false">AK464^2</f>
        <v>455.227321195214</v>
      </c>
      <c r="AM464" s="2" t="n">
        <v>25472.361328125</v>
      </c>
    </row>
    <row r="465" customFormat="false" ht="15" hidden="false" customHeight="false" outlineLevel="0" collapsed="false">
      <c r="A465" s="0" t="s">
        <v>15</v>
      </c>
      <c r="B465" s="2" t="n">
        <v>38</v>
      </c>
      <c r="C465" s="2" t="n">
        <v>1192.84601355542</v>
      </c>
      <c r="D465" s="2" t="n">
        <v>14</v>
      </c>
      <c r="E465" s="2" t="n">
        <v>133</v>
      </c>
      <c r="F465" s="29" t="n">
        <f aca="false">(C465/$C$27)^$C$28*D465</f>
        <v>13.7669591510144</v>
      </c>
      <c r="G465" s="29" t="n">
        <f aca="false">$C$29*D465*($C$30-E465)</f>
        <v>0</v>
      </c>
      <c r="H465" s="29" t="n">
        <f aca="false">F465+G465</f>
        <v>13.7669591510144</v>
      </c>
      <c r="I465" s="29" t="n">
        <f aca="false">H465-$C$23</f>
        <v>-0.230774091349074</v>
      </c>
      <c r="J465" s="29" t="n">
        <f aca="false">I465^2</f>
        <v>0.0532566812379909</v>
      </c>
      <c r="K465" s="2" t="n">
        <v>0</v>
      </c>
      <c r="L465" s="2"/>
      <c r="M465" s="2"/>
      <c r="N465" s="2"/>
      <c r="O465" s="4" t="s">
        <v>15</v>
      </c>
      <c r="P465" s="2" t="n">
        <v>40</v>
      </c>
      <c r="Q465" s="2" t="n">
        <v>1931.99399112651</v>
      </c>
      <c r="R465" s="2" t="n">
        <v>17</v>
      </c>
      <c r="S465" s="2" t="n">
        <v>138</v>
      </c>
      <c r="T465" s="29" t="n">
        <f aca="false">(Q465/$Q$27)^$Q$28*R465</f>
        <v>16.7877407991401</v>
      </c>
      <c r="U465" s="29" t="n">
        <f aca="false">$Q$29*R465*($Q$30-S465)</f>
        <v>-0.878485689262956</v>
      </c>
      <c r="V465" s="29" t="n">
        <f aca="false">T465+U465</f>
        <v>15.9092551098771</v>
      </c>
      <c r="W465" s="29" t="n">
        <f aca="false">V465-$Q$23</f>
        <v>0.935171130252169</v>
      </c>
      <c r="X465" s="29" t="n">
        <f aca="false">W465^2</f>
        <v>0.874545042857118</v>
      </c>
      <c r="Y465" s="2" t="n">
        <v>20197.60546875</v>
      </c>
      <c r="Z465" s="2"/>
      <c r="AA465" s="2"/>
      <c r="AB465" s="2"/>
      <c r="AC465" s="4" t="s">
        <v>18</v>
      </c>
      <c r="AD465" s="2" t="n">
        <v>24</v>
      </c>
      <c r="AE465" s="2" t="n">
        <v>2979.99380303041</v>
      </c>
      <c r="AF465" s="2" t="n">
        <v>165</v>
      </c>
      <c r="AG465" s="2" t="n">
        <v>149</v>
      </c>
      <c r="AH465" s="29" t="n">
        <f aca="false">(AE465/$AE$27)^$AE$28*AF465</f>
        <v>165.445112131879</v>
      </c>
      <c r="AI465" s="29" t="n">
        <f aca="false">$AE$29*AF465*($AE$30-AG465)</f>
        <v>2.73472472442137</v>
      </c>
      <c r="AJ465" s="29" t="n">
        <f aca="false">AH465+AI465</f>
        <v>168.1798368563</v>
      </c>
      <c r="AK465" s="29" t="n">
        <f aca="false">AJ465-$AH$23</f>
        <v>1.14736942873265</v>
      </c>
      <c r="AL465" s="29" t="n">
        <f aca="false">AK465^2</f>
        <v>1.31645660599028</v>
      </c>
      <c r="AM465" s="2" t="n">
        <v>24696.99609375</v>
      </c>
    </row>
    <row r="466" customFormat="false" ht="15" hidden="false" customHeight="false" outlineLevel="0" collapsed="false">
      <c r="A466" s="0" t="s">
        <v>15</v>
      </c>
      <c r="B466" s="2" t="n">
        <v>38</v>
      </c>
      <c r="C466" s="2" t="n">
        <v>1192.74619548026</v>
      </c>
      <c r="D466" s="2" t="n">
        <v>14</v>
      </c>
      <c r="E466" s="2" t="n">
        <v>135</v>
      </c>
      <c r="F466" s="29" t="n">
        <f aca="false">(C466/$C$27)^$C$28*D466</f>
        <v>13.7641944470643</v>
      </c>
      <c r="G466" s="29" t="n">
        <f aca="false">$C$29*D466*($C$30-E466)</f>
        <v>-1.28941320028005</v>
      </c>
      <c r="H466" s="29" t="n">
        <f aca="false">F466+G466</f>
        <v>12.4747812467843</v>
      </c>
      <c r="I466" s="29" t="n">
        <f aca="false">H466-$C$23</f>
        <v>-1.52295199557915</v>
      </c>
      <c r="J466" s="29" t="n">
        <f aca="false">I466^2</f>
        <v>2.31938278083851</v>
      </c>
      <c r="K466" s="2" t="n">
        <v>22511.33203125</v>
      </c>
      <c r="L466" s="2"/>
      <c r="M466" s="2"/>
      <c r="N466" s="2"/>
      <c r="O466" s="4" t="s">
        <v>15</v>
      </c>
      <c r="P466" s="2" t="n">
        <v>40</v>
      </c>
      <c r="Q466" s="2" t="n">
        <v>1931.89435432936</v>
      </c>
      <c r="R466" s="2" t="n">
        <v>18</v>
      </c>
      <c r="S466" s="2" t="n">
        <v>139</v>
      </c>
      <c r="T466" s="29" t="n">
        <f aca="false">(Q466/$Q$27)^$Q$28*R466</f>
        <v>17.7730549500743</v>
      </c>
      <c r="U466" s="29" t="n">
        <f aca="false">$Q$29*R466*($Q$30-S466)</f>
        <v>-1.86032263608626</v>
      </c>
      <c r="V466" s="29" t="n">
        <f aca="false">T466+U466</f>
        <v>15.912732313988</v>
      </c>
      <c r="W466" s="29" t="n">
        <f aca="false">V466-$Q$23</f>
        <v>0.938648334363109</v>
      </c>
      <c r="X466" s="29" t="n">
        <f aca="false">W466^2</f>
        <v>0.881060695602638</v>
      </c>
      <c r="Y466" s="2" t="n">
        <v>21103.12109375</v>
      </c>
      <c r="Z466" s="2"/>
      <c r="AA466" s="2"/>
      <c r="AB466" s="2"/>
      <c r="AC466" s="4" t="s">
        <v>18</v>
      </c>
      <c r="AD466" s="2" t="n">
        <v>24</v>
      </c>
      <c r="AE466" s="2" t="n">
        <v>2980.05666987636</v>
      </c>
      <c r="AF466" s="2" t="n">
        <v>156</v>
      </c>
      <c r="AG466" s="2" t="n">
        <v>149</v>
      </c>
      <c r="AH466" s="29" t="n">
        <f aca="false">(AE466/$AE$27)^$AE$28*AF466</f>
        <v>156.428753167595</v>
      </c>
      <c r="AI466" s="29" t="n">
        <f aca="false">$AE$29*AF466*($AE$30-AG466)</f>
        <v>2.58555792127112</v>
      </c>
      <c r="AJ466" s="29" t="n">
        <f aca="false">AH466+AI466</f>
        <v>159.014311088866</v>
      </c>
      <c r="AK466" s="29" t="n">
        <f aca="false">AJ466-$AH$23</f>
        <v>-8.01815633870152</v>
      </c>
      <c r="AL466" s="29" t="n">
        <f aca="false">AK466^2</f>
        <v>64.2908310718593</v>
      </c>
      <c r="AM466" s="2" t="n">
        <v>25573.8125</v>
      </c>
    </row>
    <row r="467" customFormat="false" ht="15" hidden="false" customHeight="false" outlineLevel="0" collapsed="false">
      <c r="A467" s="0" t="s">
        <v>15</v>
      </c>
      <c r="B467" s="2" t="n">
        <v>38</v>
      </c>
      <c r="C467" s="2" t="n">
        <v>1192.63413059433</v>
      </c>
      <c r="D467" s="2" t="n">
        <v>20</v>
      </c>
      <c r="E467" s="2" t="n">
        <v>134</v>
      </c>
      <c r="F467" s="29" t="n">
        <f aca="false">(C467/$C$27)^$C$28*D467</f>
        <v>19.6587013198613</v>
      </c>
      <c r="G467" s="29" t="n">
        <f aca="false">$C$29*D467*($C$30-E467)</f>
        <v>-0.921009428771466</v>
      </c>
      <c r="H467" s="29" t="n">
        <f aca="false">F467+G467</f>
        <v>18.7376918910899</v>
      </c>
      <c r="I467" s="29" t="n">
        <f aca="false">H467-$C$23</f>
        <v>4.73995864872644</v>
      </c>
      <c r="J467" s="29" t="n">
        <f aca="false">I467^2</f>
        <v>22.4672079916366</v>
      </c>
      <c r="K467" s="2" t="n">
        <v>23016.162109375</v>
      </c>
      <c r="L467" s="2"/>
      <c r="M467" s="2"/>
      <c r="N467" s="2"/>
      <c r="O467" s="4" t="s">
        <v>15</v>
      </c>
      <c r="P467" s="2" t="n">
        <v>40</v>
      </c>
      <c r="Q467" s="2" t="n">
        <v>1932.00461807483</v>
      </c>
      <c r="R467" s="2" t="n">
        <v>20</v>
      </c>
      <c r="S467" s="2" t="n">
        <v>138</v>
      </c>
      <c r="T467" s="29" t="n">
        <f aca="false">(Q467/$Q$27)^$Q$28*R467</f>
        <v>19.7505440219269</v>
      </c>
      <c r="U467" s="29" t="n">
        <f aca="false">$Q$29*R467*($Q$30-S467)</f>
        <v>-1.03351257560348</v>
      </c>
      <c r="V467" s="29" t="n">
        <f aca="false">T467+U467</f>
        <v>18.7170314463234</v>
      </c>
      <c r="W467" s="29" t="n">
        <f aca="false">V467-$Q$23</f>
        <v>3.74294746669851</v>
      </c>
      <c r="X467" s="29" t="n">
        <f aca="false">W467^2</f>
        <v>14.0096557384648</v>
      </c>
      <c r="Y467" s="2" t="n">
        <v>20839.765625</v>
      </c>
      <c r="Z467" s="2"/>
      <c r="AA467" s="2"/>
      <c r="AB467" s="2"/>
      <c r="AC467" s="4" t="s">
        <v>18</v>
      </c>
      <c r="AD467" s="2" t="n">
        <v>24</v>
      </c>
      <c r="AE467" s="2" t="n">
        <v>2980.08276191119</v>
      </c>
      <c r="AF467" s="2" t="n">
        <v>157</v>
      </c>
      <c r="AG467" s="2" t="n">
        <v>149</v>
      </c>
      <c r="AH467" s="29" t="n">
        <f aca="false">(AE467/$AE$27)^$AE$28*AF467</f>
        <v>157.434809764089</v>
      </c>
      <c r="AI467" s="29" t="n">
        <f aca="false">$AE$29*AF467*($AE$30-AG467)</f>
        <v>2.60213201051003</v>
      </c>
      <c r="AJ467" s="29" t="n">
        <f aca="false">AH467+AI467</f>
        <v>160.036941774599</v>
      </c>
      <c r="AK467" s="29" t="n">
        <f aca="false">AJ467-$AH$23</f>
        <v>-6.99552565296852</v>
      </c>
      <c r="AL467" s="29" t="n">
        <f aca="false">AK467^2</f>
        <v>48.9373791613407</v>
      </c>
      <c r="AM467" s="2" t="n">
        <v>25549.9375</v>
      </c>
    </row>
    <row r="468" customFormat="false" ht="15" hidden="false" customHeight="false" outlineLevel="0" collapsed="false">
      <c r="A468" s="0" t="s">
        <v>15</v>
      </c>
      <c r="B468" s="2" t="n">
        <v>38</v>
      </c>
      <c r="C468" s="2" t="n">
        <v>1192.55928710402</v>
      </c>
      <c r="D468" s="2" t="n">
        <v>15</v>
      </c>
      <c r="E468" s="2" t="n">
        <v>134</v>
      </c>
      <c r="F468" s="29" t="n">
        <f aca="false">(C468/$C$27)^$C$28*D468</f>
        <v>14.7418054680503</v>
      </c>
      <c r="G468" s="29" t="n">
        <f aca="false">$C$29*D468*($C$30-E468)</f>
        <v>-0.6907570715786</v>
      </c>
      <c r="H468" s="29" t="n">
        <f aca="false">F468+G468</f>
        <v>14.0510483964717</v>
      </c>
      <c r="I468" s="29" t="n">
        <f aca="false">H468-$C$23</f>
        <v>0.0533151541082546</v>
      </c>
      <c r="J468" s="29" t="n">
        <f aca="false">I468^2</f>
        <v>0.00284250565758694</v>
      </c>
      <c r="K468" s="2" t="n">
        <v>0</v>
      </c>
      <c r="L468" s="2"/>
      <c r="M468" s="2"/>
      <c r="N468" s="2"/>
      <c r="O468" s="4" t="s">
        <v>15</v>
      </c>
      <c r="P468" s="2" t="n">
        <v>40</v>
      </c>
      <c r="Q468" s="2" t="n">
        <v>1932.15432780121</v>
      </c>
      <c r="R468" s="2" t="n">
        <v>20</v>
      </c>
      <c r="S468" s="2" t="n">
        <v>138</v>
      </c>
      <c r="T468" s="29" t="n">
        <f aca="false">(Q468/$Q$27)^$Q$28*R468</f>
        <v>19.7542173161652</v>
      </c>
      <c r="U468" s="29" t="n">
        <f aca="false">$Q$29*R468*($Q$30-S468)</f>
        <v>-1.03351257560348</v>
      </c>
      <c r="V468" s="29" t="n">
        <f aca="false">T468+U468</f>
        <v>18.7207047405617</v>
      </c>
      <c r="W468" s="29" t="n">
        <f aca="false">V468-$Q$23</f>
        <v>3.7466207609368</v>
      </c>
      <c r="X468" s="29" t="n">
        <f aca="false">W468^2</f>
        <v>14.0371671262826</v>
      </c>
      <c r="Y468" s="2" t="n">
        <v>20706.994140625</v>
      </c>
      <c r="Z468" s="2"/>
      <c r="AA468" s="2"/>
      <c r="AB468" s="2"/>
      <c r="AC468" s="4" t="s">
        <v>18</v>
      </c>
      <c r="AD468" s="2" t="n">
        <v>24</v>
      </c>
      <c r="AE468" s="2" t="n">
        <v>2980.20750209618</v>
      </c>
      <c r="AF468" s="2" t="n">
        <v>155</v>
      </c>
      <c r="AG468" s="2" t="n">
        <v>149</v>
      </c>
      <c r="AH468" s="29" t="n">
        <f aca="false">(AE468/$AE$27)^$AE$28*AF468</f>
        <v>155.444885528985</v>
      </c>
      <c r="AI468" s="29" t="n">
        <f aca="false">$AE$29*AF468*($AE$30-AG468)</f>
        <v>2.5689838320322</v>
      </c>
      <c r="AJ468" s="29" t="n">
        <f aca="false">AH468+AI468</f>
        <v>158.013869361017</v>
      </c>
      <c r="AK468" s="29" t="n">
        <f aca="false">AJ468-$AH$23</f>
        <v>-9.0185980665506</v>
      </c>
      <c r="AL468" s="29" t="n">
        <f aca="false">AK468^2</f>
        <v>81.3351110859901</v>
      </c>
      <c r="AM468" s="2" t="n">
        <v>24809.744140625</v>
      </c>
    </row>
    <row r="469" customFormat="false" ht="15" hidden="false" customHeight="false" outlineLevel="0" collapsed="false">
      <c r="A469" s="0" t="s">
        <v>15</v>
      </c>
      <c r="B469" s="2" t="n">
        <v>38</v>
      </c>
      <c r="C469" s="2" t="n">
        <v>1192.45954480123</v>
      </c>
      <c r="D469" s="2" t="n">
        <v>15</v>
      </c>
      <c r="E469" s="2" t="n">
        <v>135</v>
      </c>
      <c r="F469" s="29" t="n">
        <f aca="false">(C469/$C$27)^$C$28*D469</f>
        <v>14.7388465297939</v>
      </c>
      <c r="G469" s="29" t="n">
        <f aca="false">$C$29*D469*($C$30-E469)</f>
        <v>-1.3815141431572</v>
      </c>
      <c r="H469" s="29" t="n">
        <f aca="false">F469+G469</f>
        <v>13.3573323866367</v>
      </c>
      <c r="I469" s="29" t="n">
        <f aca="false">H469-$C$23</f>
        <v>-0.640400855726755</v>
      </c>
      <c r="J469" s="29" t="n">
        <f aca="false">I469^2</f>
        <v>0.41011325601556</v>
      </c>
      <c r="K469" s="2" t="n">
        <v>0</v>
      </c>
      <c r="L469" s="2"/>
      <c r="M469" s="2"/>
      <c r="N469" s="2"/>
      <c r="O469" s="4" t="s">
        <v>15</v>
      </c>
      <c r="P469" s="2" t="n">
        <v>40</v>
      </c>
      <c r="Q469" s="2" t="n">
        <v>1932.27942584957</v>
      </c>
      <c r="R469" s="2" t="n">
        <v>20</v>
      </c>
      <c r="S469" s="2" t="n">
        <v>140</v>
      </c>
      <c r="T469" s="29" t="n">
        <f aca="false">(Q469/$Q$27)^$Q$28*R469</f>
        <v>19.7572870411844</v>
      </c>
      <c r="U469" s="29" t="n">
        <f aca="false">$Q$29*R469*($Q$30-S469)</f>
        <v>-3.10053772681043</v>
      </c>
      <c r="V469" s="29" t="n">
        <f aca="false">T469+U469</f>
        <v>16.656749314374</v>
      </c>
      <c r="W469" s="29" t="n">
        <f aca="false">V469-$Q$23</f>
        <v>1.68266533474905</v>
      </c>
      <c r="X469" s="29" t="n">
        <f aca="false">W469^2</f>
        <v>2.83136262876613</v>
      </c>
      <c r="Y469" s="2" t="n">
        <v>21486.830078125</v>
      </c>
      <c r="Z469" s="2"/>
      <c r="AA469" s="2"/>
      <c r="AB469" s="2"/>
      <c r="AC469" s="4" t="s">
        <v>18</v>
      </c>
      <c r="AD469" s="2" t="n">
        <v>24</v>
      </c>
      <c r="AE469" s="2" t="n">
        <v>2980.16335922068</v>
      </c>
      <c r="AF469" s="2" t="n">
        <v>166</v>
      </c>
      <c r="AG469" s="2" t="n">
        <v>149</v>
      </c>
      <c r="AH469" s="29" t="n">
        <f aca="false">(AE469/$AE$27)^$AE$28*AF469</f>
        <v>166.470540067816</v>
      </c>
      <c r="AI469" s="29" t="n">
        <f aca="false">$AE$29*AF469*($AE$30-AG469)</f>
        <v>2.75129881366029</v>
      </c>
      <c r="AJ469" s="29" t="n">
        <f aca="false">AH469+AI469</f>
        <v>169.221838881477</v>
      </c>
      <c r="AK469" s="29" t="n">
        <f aca="false">AJ469-$AH$23</f>
        <v>2.18937145390893</v>
      </c>
      <c r="AL469" s="29" t="n">
        <f aca="false">AK469^2</f>
        <v>4.79334736319132</v>
      </c>
      <c r="AM469" s="2" t="n">
        <v>25641.44921875</v>
      </c>
    </row>
    <row r="470" customFormat="false" ht="15" hidden="false" customHeight="false" outlineLevel="0" collapsed="false">
      <c r="A470" s="0" t="s">
        <v>15</v>
      </c>
      <c r="B470" s="2" t="n">
        <v>38</v>
      </c>
      <c r="C470" s="2" t="n">
        <v>1192.51230606923</v>
      </c>
      <c r="D470" s="2" t="n">
        <v>13</v>
      </c>
      <c r="E470" s="2" t="n">
        <v>133</v>
      </c>
      <c r="F470" s="29" t="n">
        <f aca="false">(C470/$C$27)^$C$28*D470</f>
        <v>12.7750234676712</v>
      </c>
      <c r="G470" s="29" t="n">
        <f aca="false">$C$29*D470*($C$30-E470)</f>
        <v>0</v>
      </c>
      <c r="H470" s="29" t="n">
        <f aca="false">F470+G470</f>
        <v>12.7750234676712</v>
      </c>
      <c r="I470" s="29" t="n">
        <f aca="false">H470-$C$23</f>
        <v>-1.22270977469229</v>
      </c>
      <c r="J470" s="29" t="n">
        <f aca="false">I470^2</f>
        <v>1.49501919312807</v>
      </c>
      <c r="K470" s="2" t="n">
        <v>22266.234375</v>
      </c>
      <c r="L470" s="2"/>
      <c r="M470" s="2"/>
      <c r="N470" s="2"/>
      <c r="O470" s="4" t="s">
        <v>15</v>
      </c>
      <c r="P470" s="2" t="n">
        <v>40</v>
      </c>
      <c r="Q470" s="2" t="n">
        <v>1930.78681228652</v>
      </c>
      <c r="R470" s="2" t="n">
        <v>16</v>
      </c>
      <c r="S470" s="2" t="n">
        <v>135</v>
      </c>
      <c r="T470" s="29" t="n">
        <f aca="false">(Q470/$Q$27)^$Q$28*R470</f>
        <v>15.7765428870285</v>
      </c>
      <c r="U470" s="29" t="n">
        <f aca="false">$Q$29*R470*($Q$30-S470)</f>
        <v>1.65362012096556</v>
      </c>
      <c r="V470" s="29" t="n">
        <f aca="false">T470+U470</f>
        <v>17.430163007994</v>
      </c>
      <c r="W470" s="29" t="n">
        <f aca="false">V470-$Q$23</f>
        <v>2.4560790283691</v>
      </c>
      <c r="X470" s="29" t="n">
        <f aca="false">W470^2</f>
        <v>6.0323241935945</v>
      </c>
      <c r="Y470" s="2" t="n">
        <v>20523.412109375</v>
      </c>
      <c r="Z470" s="2"/>
      <c r="AA470" s="2"/>
      <c r="AB470" s="2"/>
      <c r="AC470" s="4" t="s">
        <v>18</v>
      </c>
      <c r="AD470" s="2" t="n">
        <v>24</v>
      </c>
      <c r="AE470" s="2" t="n">
        <v>2980.06302985023</v>
      </c>
      <c r="AF470" s="2" t="n">
        <v>164</v>
      </c>
      <c r="AG470" s="2" t="n">
        <v>148</v>
      </c>
      <c r="AH470" s="29" t="n">
        <f aca="false">(AE470/$AE$27)^$AE$28*AF470</f>
        <v>164.451582832277</v>
      </c>
      <c r="AI470" s="29" t="n">
        <f aca="false">$AE$29*AF470*($AE$30-AG470)</f>
        <v>5.43630127036491</v>
      </c>
      <c r="AJ470" s="29" t="n">
        <f aca="false">AH470+AI470</f>
        <v>169.887884102642</v>
      </c>
      <c r="AK470" s="29" t="n">
        <f aca="false">AJ470-$AH$23</f>
        <v>2.85541667507451</v>
      </c>
      <c r="AL470" s="29" t="n">
        <f aca="false">AK470^2</f>
        <v>8.15340438829356</v>
      </c>
      <c r="AM470" s="2" t="n">
        <v>25172.490234375</v>
      </c>
    </row>
    <row r="471" customFormat="false" ht="15" hidden="false" customHeight="false" outlineLevel="0" collapsed="false">
      <c r="A471" s="0" t="s">
        <v>15</v>
      </c>
      <c r="B471" s="2" t="n">
        <v>38</v>
      </c>
      <c r="C471" s="2" t="n">
        <v>1192.62493809757</v>
      </c>
      <c r="D471" s="2" t="n">
        <v>12</v>
      </c>
      <c r="E471" s="2" t="n">
        <v>133</v>
      </c>
      <c r="F471" s="29" t="n">
        <f aca="false">(C471/$C$27)^$C$28*D471</f>
        <v>11.7950025987101</v>
      </c>
      <c r="G471" s="29" t="n">
        <f aca="false">$C$29*D471*($C$30-E471)</f>
        <v>0</v>
      </c>
      <c r="H471" s="29" t="n">
        <f aca="false">F471+G471</f>
        <v>11.7950025987101</v>
      </c>
      <c r="I471" s="29" t="n">
        <f aca="false">H471-$C$23</f>
        <v>-2.20273064365335</v>
      </c>
      <c r="J471" s="29" t="n">
        <f aca="false">I471^2</f>
        <v>4.85202228848952</v>
      </c>
      <c r="K471" s="2" t="n">
        <v>0</v>
      </c>
      <c r="L471" s="2"/>
      <c r="M471" s="2"/>
      <c r="N471" s="2"/>
      <c r="O471" s="4" t="s">
        <v>15</v>
      </c>
      <c r="P471" s="2" t="n">
        <v>40</v>
      </c>
      <c r="Q471" s="2" t="n">
        <v>1930.92451076799</v>
      </c>
      <c r="R471" s="2" t="n">
        <v>12</v>
      </c>
      <c r="S471" s="2" t="n">
        <v>135</v>
      </c>
      <c r="T471" s="29" t="n">
        <f aca="false">(Q471/$Q$27)^$Q$28*R471</f>
        <v>11.8344325188661</v>
      </c>
      <c r="U471" s="29" t="n">
        <f aca="false">$Q$29*R471*($Q$30-S471)</f>
        <v>1.24021509072417</v>
      </c>
      <c r="V471" s="29" t="n">
        <f aca="false">T471+U471</f>
        <v>13.0746476095903</v>
      </c>
      <c r="W471" s="29" t="n">
        <f aca="false">V471-$Q$23</f>
        <v>-1.89943637003465</v>
      </c>
      <c r="X471" s="29" t="n">
        <f aca="false">W471^2</f>
        <v>3.60785852381042</v>
      </c>
      <c r="Y471" s="2" t="n">
        <v>21383.88671875</v>
      </c>
      <c r="Z471" s="2"/>
      <c r="AA471" s="2"/>
      <c r="AB471" s="2"/>
      <c r="AC471" s="4" t="s">
        <v>18</v>
      </c>
      <c r="AD471" s="2" t="n">
        <v>24</v>
      </c>
      <c r="AE471" s="2" t="n">
        <v>2980.00662516511</v>
      </c>
      <c r="AF471" s="2" t="n">
        <v>179</v>
      </c>
      <c r="AG471" s="2" t="n">
        <v>149</v>
      </c>
      <c r="AH471" s="29" t="n">
        <f aca="false">(AE471/$AE$27)^$AE$28*AF471</f>
        <v>179.484732670477</v>
      </c>
      <c r="AI471" s="29" t="n">
        <f aca="false">$AE$29*AF471*($AE$30-AG471)</f>
        <v>2.96676197376622</v>
      </c>
      <c r="AJ471" s="29" t="n">
        <f aca="false">AH471+AI471</f>
        <v>182.451494644244</v>
      </c>
      <c r="AK471" s="29" t="n">
        <f aca="false">AJ471-$AH$23</f>
        <v>15.4190272166758</v>
      </c>
      <c r="AL471" s="29" t="n">
        <f aca="false">AK471^2</f>
        <v>237.746400308589</v>
      </c>
      <c r="AM471" s="2" t="n">
        <v>25525.501953125</v>
      </c>
    </row>
    <row r="472" customFormat="false" ht="15" hidden="false" customHeight="false" outlineLevel="0" collapsed="false">
      <c r="A472" s="0" t="s">
        <v>15</v>
      </c>
      <c r="B472" s="2" t="n">
        <v>38</v>
      </c>
      <c r="C472" s="2" t="n">
        <v>1192.74994492767</v>
      </c>
      <c r="D472" s="2" t="n">
        <v>12</v>
      </c>
      <c r="E472" s="2" t="n">
        <v>133</v>
      </c>
      <c r="F472" s="29" t="n">
        <f aca="false">(C472/$C$27)^$C$28*D472</f>
        <v>11.7979699639363</v>
      </c>
      <c r="G472" s="29" t="n">
        <f aca="false">$C$29*D472*($C$30-E472)</f>
        <v>0</v>
      </c>
      <c r="H472" s="29" t="n">
        <f aca="false">F472+G472</f>
        <v>11.7979699639363</v>
      </c>
      <c r="I472" s="29" t="n">
        <f aca="false">H472-$C$23</f>
        <v>-2.19976327842716</v>
      </c>
      <c r="J472" s="29" t="n">
        <f aca="false">I472^2</f>
        <v>4.83895848111661</v>
      </c>
      <c r="K472" s="2" t="n">
        <v>0</v>
      </c>
      <c r="L472" s="2"/>
      <c r="M472" s="2"/>
      <c r="N472" s="2"/>
      <c r="O472" s="4" t="s">
        <v>15</v>
      </c>
      <c r="P472" s="2" t="n">
        <v>40</v>
      </c>
      <c r="Q472" s="2" t="n">
        <v>1931.01988513341</v>
      </c>
      <c r="R472" s="2" t="n">
        <v>16</v>
      </c>
      <c r="S472" s="2" t="n">
        <v>137</v>
      </c>
      <c r="T472" s="29" t="n">
        <f aca="false">(Q472/$Q$27)^$Q$28*R472</f>
        <v>15.781113949303</v>
      </c>
      <c r="U472" s="29" t="n">
        <f aca="false">$Q$29*R472*($Q$30-S472)</f>
        <v>0</v>
      </c>
      <c r="V472" s="29" t="n">
        <f aca="false">T472+U472</f>
        <v>15.781113949303</v>
      </c>
      <c r="W472" s="29" t="n">
        <f aca="false">V472-$Q$23</f>
        <v>0.807029969678062</v>
      </c>
      <c r="X472" s="29" t="n">
        <f aca="false">W472^2</f>
        <v>0.651297371958574</v>
      </c>
      <c r="Y472" s="2" t="n">
        <v>21084.861328125</v>
      </c>
      <c r="Z472" s="2"/>
      <c r="AA472" s="2"/>
      <c r="AB472" s="2"/>
      <c r="AC472" s="4" t="s">
        <v>18</v>
      </c>
      <c r="AD472" s="2" t="n">
        <v>24</v>
      </c>
      <c r="AE472" s="2" t="n">
        <v>2980.07906609517</v>
      </c>
      <c r="AF472" s="2" t="n">
        <v>169</v>
      </c>
      <c r="AG472" s="2" t="n">
        <v>149</v>
      </c>
      <c r="AH472" s="29" t="n">
        <f aca="false">(AE472/$AE$27)^$AE$28*AF472</f>
        <v>169.46753922488</v>
      </c>
      <c r="AI472" s="29" t="n">
        <f aca="false">$AE$29*AF472*($AE$30-AG472)</f>
        <v>2.80102108137704</v>
      </c>
      <c r="AJ472" s="29" t="n">
        <f aca="false">AH472+AI472</f>
        <v>172.268560306257</v>
      </c>
      <c r="AK472" s="29" t="n">
        <f aca="false">AJ472-$AH$23</f>
        <v>5.23609287868939</v>
      </c>
      <c r="AL472" s="29" t="n">
        <f aca="false">AK472^2</f>
        <v>27.4166686342618</v>
      </c>
      <c r="AM472" s="2" t="n">
        <v>25471.5078125</v>
      </c>
    </row>
    <row r="473" customFormat="false" ht="15" hidden="false" customHeight="false" outlineLevel="0" collapsed="false">
      <c r="A473" s="0" t="s">
        <v>15</v>
      </c>
      <c r="B473" s="2" t="n">
        <v>38</v>
      </c>
      <c r="C473" s="2" t="n">
        <v>1192.81249356348</v>
      </c>
      <c r="D473" s="2" t="n">
        <v>13</v>
      </c>
      <c r="E473" s="2" t="n">
        <v>134</v>
      </c>
      <c r="F473" s="29" t="n">
        <f aca="false">(C473/$C$27)^$C$28*D473</f>
        <v>12.7827427903764</v>
      </c>
      <c r="G473" s="29" t="n">
        <f aca="false">$C$29*D473*($C$30-E473)</f>
        <v>-0.598656128701453</v>
      </c>
      <c r="H473" s="29" t="n">
        <f aca="false">F473+G473</f>
        <v>12.1840866616749</v>
      </c>
      <c r="I473" s="29" t="n">
        <f aca="false">H473-$C$23</f>
        <v>-1.8136465806885</v>
      </c>
      <c r="J473" s="29" t="n">
        <f aca="false">I473^2</f>
        <v>3.2893139196431</v>
      </c>
      <c r="K473" s="2" t="n">
        <v>22847.08203125</v>
      </c>
      <c r="L473" s="2"/>
      <c r="M473" s="2"/>
      <c r="N473" s="2"/>
      <c r="O473" s="4" t="s">
        <v>15</v>
      </c>
      <c r="P473" s="2" t="n">
        <v>40</v>
      </c>
      <c r="Q473" s="2" t="n">
        <v>1930.91321215874</v>
      </c>
      <c r="R473" s="2" t="n">
        <v>17</v>
      </c>
      <c r="S473" s="2" t="n">
        <v>137</v>
      </c>
      <c r="T473" s="29" t="n">
        <f aca="false">(Q473/$Q$27)^$Q$28*R473</f>
        <v>16.7652106262139</v>
      </c>
      <c r="U473" s="29" t="n">
        <f aca="false">$Q$29*R473*($Q$30-S473)</f>
        <v>0</v>
      </c>
      <c r="V473" s="29" t="n">
        <f aca="false">T473+U473</f>
        <v>16.7652106262139</v>
      </c>
      <c r="W473" s="29" t="n">
        <f aca="false">V473-$Q$23</f>
        <v>1.79112664658898</v>
      </c>
      <c r="X473" s="29" t="n">
        <f aca="false">W473^2</f>
        <v>3.20813466412109</v>
      </c>
      <c r="Y473" s="2" t="n">
        <v>20378.482421875</v>
      </c>
      <c r="Z473" s="2"/>
      <c r="AA473" s="2"/>
      <c r="AB473" s="2"/>
      <c r="AC473" s="4" t="s">
        <v>18</v>
      </c>
      <c r="AD473" s="2" t="n">
        <v>24</v>
      </c>
      <c r="AE473" s="2" t="n">
        <v>2980.14141697063</v>
      </c>
      <c r="AF473" s="2" t="n">
        <v>180</v>
      </c>
      <c r="AG473" s="2" t="n">
        <v>148</v>
      </c>
      <c r="AH473" s="29" t="n">
        <f aca="false">(AE473/$AE$27)^$AE$28*AF473</f>
        <v>180.507034454795</v>
      </c>
      <c r="AI473" s="29" t="n">
        <f aca="false">$AE$29*AF473*($AE$30-AG473)</f>
        <v>5.96667212601027</v>
      </c>
      <c r="AJ473" s="29" t="n">
        <f aca="false">AH473+AI473</f>
        <v>186.473706580805</v>
      </c>
      <c r="AK473" s="29" t="n">
        <f aca="false">AJ473-$AH$23</f>
        <v>19.4412391532375</v>
      </c>
      <c r="AL473" s="29" t="n">
        <f aca="false">AK473^2</f>
        <v>377.961779813377</v>
      </c>
      <c r="AM473" s="2" t="n">
        <v>24762.22265625</v>
      </c>
    </row>
    <row r="474" customFormat="false" ht="15" hidden="false" customHeight="false" outlineLevel="0" collapsed="false">
      <c r="A474" s="0" t="s">
        <v>15</v>
      </c>
      <c r="B474" s="2" t="n">
        <v>38</v>
      </c>
      <c r="C474" s="2" t="n">
        <v>1192.93729615208</v>
      </c>
      <c r="D474" s="2" t="n">
        <v>11</v>
      </c>
      <c r="E474" s="2" t="n">
        <v>133</v>
      </c>
      <c r="F474" s="29" t="n">
        <f aca="false">(C474/$C$27)^$C$28*D474</f>
        <v>10.818883214631</v>
      </c>
      <c r="G474" s="29" t="n">
        <f aca="false">$C$29*D474*($C$30-E474)</f>
        <v>0</v>
      </c>
      <c r="H474" s="29" t="n">
        <f aca="false">F474+G474</f>
        <v>10.818883214631</v>
      </c>
      <c r="I474" s="29" t="n">
        <f aca="false">H474-$C$23</f>
        <v>-3.17885002773243</v>
      </c>
      <c r="J474" s="29" t="n">
        <f aca="false">I474^2</f>
        <v>10.1050874988145</v>
      </c>
      <c r="K474" s="2" t="n">
        <v>22829.9609375</v>
      </c>
      <c r="L474" s="2"/>
      <c r="M474" s="2"/>
      <c r="N474" s="2"/>
      <c r="O474" s="4" t="s">
        <v>15</v>
      </c>
      <c r="P474" s="2" t="n">
        <v>40</v>
      </c>
      <c r="Q474" s="2" t="n">
        <v>1930.7943263181</v>
      </c>
      <c r="R474" s="2" t="n">
        <v>19</v>
      </c>
      <c r="S474" s="2" t="n">
        <v>137</v>
      </c>
      <c r="T474" s="29" t="n">
        <f aca="false">(Q474/$Q$27)^$Q$28*R474</f>
        <v>18.7348196616363</v>
      </c>
      <c r="U474" s="29" t="n">
        <f aca="false">$Q$29*R474*($Q$30-S474)</f>
        <v>0</v>
      </c>
      <c r="V474" s="29" t="n">
        <f aca="false">T474+U474</f>
        <v>18.7348196616363</v>
      </c>
      <c r="W474" s="29" t="n">
        <f aca="false">V474-$Q$23</f>
        <v>3.76073568201141</v>
      </c>
      <c r="X474" s="29" t="n">
        <f aca="false">W474^2</f>
        <v>14.1431328699538</v>
      </c>
      <c r="Y474" s="2" t="n">
        <v>21432.8984375</v>
      </c>
      <c r="Z474" s="2"/>
      <c r="AA474" s="2"/>
      <c r="AB474" s="2"/>
      <c r="AC474" s="4" t="s">
        <v>18</v>
      </c>
      <c r="AD474" s="2" t="n">
        <v>24</v>
      </c>
      <c r="AE474" s="2" t="n">
        <v>2980.22313985838</v>
      </c>
      <c r="AF474" s="2" t="n">
        <v>169</v>
      </c>
      <c r="AG474" s="2" t="n">
        <v>149</v>
      </c>
      <c r="AH474" s="29" t="n">
        <f aca="false">(AE474/$AE$27)^$AE$28*AF474</f>
        <v>169.487203121194</v>
      </c>
      <c r="AI474" s="29" t="n">
        <f aca="false">$AE$29*AF474*($AE$30-AG474)</f>
        <v>2.80102108137704</v>
      </c>
      <c r="AJ474" s="29" t="n">
        <f aca="false">AH474+AI474</f>
        <v>172.288224202571</v>
      </c>
      <c r="AK474" s="29" t="n">
        <f aca="false">AJ474-$AH$23</f>
        <v>5.25575677500365</v>
      </c>
      <c r="AL474" s="29" t="n">
        <f aca="false">AK474^2</f>
        <v>27.6229792779967</v>
      </c>
      <c r="AM474" s="2" t="n">
        <v>25373.466796875</v>
      </c>
    </row>
    <row r="475" customFormat="false" ht="15" hidden="false" customHeight="false" outlineLevel="0" collapsed="false">
      <c r="A475" s="0" t="s">
        <v>15</v>
      </c>
      <c r="B475" s="2" t="n">
        <v>38</v>
      </c>
      <c r="C475" s="2" t="n">
        <v>1193.02451528287</v>
      </c>
      <c r="D475" s="2" t="n">
        <v>13</v>
      </c>
      <c r="E475" s="2" t="n">
        <v>133</v>
      </c>
      <c r="F475" s="29" t="n">
        <f aca="false">(C475/$C$27)^$C$28*D475</f>
        <v>12.7881965689285</v>
      </c>
      <c r="G475" s="29" t="n">
        <f aca="false">$C$29*D475*($C$30-E475)</f>
        <v>0</v>
      </c>
      <c r="H475" s="29" t="n">
        <f aca="false">F475+G475</f>
        <v>12.7881965689285</v>
      </c>
      <c r="I475" s="29" t="n">
        <f aca="false">H475-$C$23</f>
        <v>-1.20953667343492</v>
      </c>
      <c r="J475" s="29" t="n">
        <f aca="false">I475^2</f>
        <v>1.46297896438402</v>
      </c>
      <c r="K475" s="2" t="n">
        <v>0</v>
      </c>
      <c r="L475" s="2"/>
      <c r="M475" s="2"/>
      <c r="N475" s="2"/>
      <c r="O475" s="4" t="s">
        <v>15</v>
      </c>
      <c r="P475" s="2" t="n">
        <v>40</v>
      </c>
      <c r="Q475" s="2" t="n">
        <v>1929.52168637898</v>
      </c>
      <c r="R475" s="2" t="n">
        <v>14</v>
      </c>
      <c r="S475" s="2" t="n">
        <v>135</v>
      </c>
      <c r="T475" s="29" t="n">
        <f aca="false">(Q475/$Q$27)^$Q$28*R475</f>
        <v>13.7827764449396</v>
      </c>
      <c r="U475" s="29" t="n">
        <f aca="false">$Q$29*R475*($Q$30-S475)</f>
        <v>1.44691760584487</v>
      </c>
      <c r="V475" s="29" t="n">
        <f aca="false">T475+U475</f>
        <v>15.2296940507845</v>
      </c>
      <c r="W475" s="29" t="n">
        <f aca="false">V475-$Q$23</f>
        <v>0.255610071159587</v>
      </c>
      <c r="X475" s="29" t="n">
        <f aca="false">W475^2</f>
        <v>0.0653365084782094</v>
      </c>
      <c r="Y475" s="2" t="n">
        <v>21842.25</v>
      </c>
      <c r="Z475" s="2"/>
      <c r="AA475" s="2"/>
      <c r="AB475" s="2"/>
      <c r="AC475" s="4" t="s">
        <v>18</v>
      </c>
      <c r="AD475" s="2" t="n">
        <v>24</v>
      </c>
      <c r="AE475" s="2" t="n">
        <v>2980.3550957271</v>
      </c>
      <c r="AF475" s="2" t="n">
        <v>161</v>
      </c>
      <c r="AG475" s="2" t="n">
        <v>149</v>
      </c>
      <c r="AH475" s="29" t="n">
        <f aca="false">(AE475/$AE$27)^$AE$28*AF475</f>
        <v>161.481298806676</v>
      </c>
      <c r="AI475" s="29" t="n">
        <f aca="false">$AE$29*AF475*($AE$30-AG475)</f>
        <v>2.6684283674657</v>
      </c>
      <c r="AJ475" s="29" t="n">
        <f aca="false">AH475+AI475</f>
        <v>164.149727174141</v>
      </c>
      <c r="AK475" s="29" t="n">
        <f aca="false">AJ475-$AH$23</f>
        <v>-2.88274025342648</v>
      </c>
      <c r="AL475" s="29" t="n">
        <f aca="false">AK475^2</f>
        <v>8.31019136872535</v>
      </c>
      <c r="AM475" s="2" t="n">
        <v>25294.82421875</v>
      </c>
    </row>
    <row r="476" customFormat="false" ht="15" hidden="false" customHeight="false" outlineLevel="0" collapsed="false">
      <c r="A476" s="0" t="s">
        <v>15</v>
      </c>
      <c r="B476" s="2" t="n">
        <v>38</v>
      </c>
      <c r="C476" s="2" t="n">
        <v>1193.12442568505</v>
      </c>
      <c r="D476" s="2" t="n">
        <v>10</v>
      </c>
      <c r="E476" s="2" t="n">
        <v>133</v>
      </c>
      <c r="F476" s="29" t="n">
        <f aca="false">(C476/$C$27)^$C$28*D476</f>
        <v>9.83905154474643</v>
      </c>
      <c r="G476" s="29" t="n">
        <f aca="false">$C$29*D476*($C$30-E476)</f>
        <v>0</v>
      </c>
      <c r="H476" s="29" t="n">
        <f aca="false">F476+G476</f>
        <v>9.83905154474643</v>
      </c>
      <c r="I476" s="29" t="n">
        <f aca="false">H476-$C$23</f>
        <v>-4.15868169761701</v>
      </c>
      <c r="J476" s="29" t="n">
        <f aca="false">I476^2</f>
        <v>17.2946334620947</v>
      </c>
      <c r="K476" s="2" t="n">
        <v>0</v>
      </c>
      <c r="L476" s="2"/>
      <c r="M476" s="2"/>
      <c r="N476" s="2"/>
      <c r="O476" s="4" t="s">
        <v>15</v>
      </c>
      <c r="P476" s="2" t="n">
        <v>40</v>
      </c>
      <c r="Q476" s="2" t="n">
        <v>1929.67737243047</v>
      </c>
      <c r="R476" s="2" t="n">
        <v>12</v>
      </c>
      <c r="S476" s="2" t="n">
        <v>134</v>
      </c>
      <c r="T476" s="29" t="n">
        <f aca="false">(Q476/$Q$27)^$Q$28*R476</f>
        <v>11.8160962218199</v>
      </c>
      <c r="U476" s="29" t="n">
        <f aca="false">$Q$29*R476*($Q$30-S476)</f>
        <v>1.86032263608626</v>
      </c>
      <c r="V476" s="29" t="n">
        <f aca="false">T476+U476</f>
        <v>13.6764188579062</v>
      </c>
      <c r="W476" s="29" t="n">
        <f aca="false">V476-$Q$23</f>
        <v>-1.29766512171875</v>
      </c>
      <c r="X476" s="29" t="n">
        <f aca="false">W476^2</f>
        <v>1.68393476812535</v>
      </c>
      <c r="Y476" s="2" t="n">
        <v>20658.38671875</v>
      </c>
      <c r="Z476" s="2"/>
      <c r="AA476" s="2"/>
      <c r="AB476" s="2"/>
      <c r="AC476" s="4" t="s">
        <v>18</v>
      </c>
      <c r="AD476" s="2" t="n">
        <v>24</v>
      </c>
      <c r="AE476" s="2" t="n">
        <v>2980.38632650539</v>
      </c>
      <c r="AF476" s="2" t="n">
        <v>154</v>
      </c>
      <c r="AG476" s="2" t="n">
        <v>149</v>
      </c>
      <c r="AH476" s="29" t="n">
        <f aca="false">(AE476/$AE$27)^$AE$28*AF476</f>
        <v>154.464257371568</v>
      </c>
      <c r="AI476" s="29" t="n">
        <f aca="false">$AE$29*AF476*($AE$30-AG476)</f>
        <v>2.55240974279328</v>
      </c>
      <c r="AJ476" s="29" t="n">
        <f aca="false">AH476+AI476</f>
        <v>157.016667114361</v>
      </c>
      <c r="AK476" s="29" t="n">
        <f aca="false">AJ476-$AH$23</f>
        <v>-10.015800313207</v>
      </c>
      <c r="AL476" s="29" t="n">
        <f aca="false">AK476^2</f>
        <v>100.316255914037</v>
      </c>
      <c r="AM476" s="2" t="n">
        <v>25098.962890625</v>
      </c>
    </row>
    <row r="477" customFormat="false" ht="15" hidden="false" customHeight="false" outlineLevel="0" collapsed="false">
      <c r="A477" s="0" t="s">
        <v>15</v>
      </c>
      <c r="B477" s="2" t="n">
        <v>38</v>
      </c>
      <c r="C477" s="2" t="n">
        <v>1193.24033947965</v>
      </c>
      <c r="D477" s="2" t="n">
        <v>13</v>
      </c>
      <c r="E477" s="2" t="n">
        <v>133</v>
      </c>
      <c r="F477" s="29" t="n">
        <f aca="false">(C477/$C$27)^$C$28*D477</f>
        <v>12.7937495514225</v>
      </c>
      <c r="G477" s="29" t="n">
        <f aca="false">$C$29*D477*($C$30-E477)</f>
        <v>0</v>
      </c>
      <c r="H477" s="29" t="n">
        <f aca="false">F477+G477</f>
        <v>12.7937495514225</v>
      </c>
      <c r="I477" s="29" t="n">
        <f aca="false">H477-$C$23</f>
        <v>-1.20398369094092</v>
      </c>
      <c r="J477" s="29" t="n">
        <f aca="false">I477^2</f>
        <v>1.44957672805173</v>
      </c>
      <c r="K477" s="2" t="n">
        <v>23011.333984375</v>
      </c>
      <c r="L477" s="2"/>
      <c r="M477" s="2"/>
      <c r="N477" s="2"/>
      <c r="O477" s="4" t="s">
        <v>15</v>
      </c>
      <c r="P477" s="2" t="n">
        <v>40</v>
      </c>
      <c r="Q477" s="2" t="n">
        <v>1929.78327090505</v>
      </c>
      <c r="R477" s="2" t="n">
        <v>14</v>
      </c>
      <c r="S477" s="2" t="n">
        <v>135</v>
      </c>
      <c r="T477" s="29" t="n">
        <f aca="false">(Q477/$Q$27)^$Q$28*R477</f>
        <v>13.7872613324268</v>
      </c>
      <c r="U477" s="29" t="n">
        <f aca="false">$Q$29*R477*($Q$30-S477)</f>
        <v>1.44691760584487</v>
      </c>
      <c r="V477" s="29" t="n">
        <f aca="false">T477+U477</f>
        <v>15.2341789382717</v>
      </c>
      <c r="W477" s="29" t="n">
        <f aca="false">V477-$Q$23</f>
        <v>0.260094958646743</v>
      </c>
      <c r="X477" s="29" t="n">
        <f aca="false">W477^2</f>
        <v>0.0676493875134509</v>
      </c>
      <c r="Y477" s="2" t="n">
        <v>21045.1484375</v>
      </c>
      <c r="Z477" s="2"/>
      <c r="AA477" s="2"/>
      <c r="AB477" s="2"/>
      <c r="AC477" s="4" t="s">
        <v>18</v>
      </c>
      <c r="AD477" s="2" t="n">
        <v>24</v>
      </c>
      <c r="AE477" s="2" t="n">
        <v>2980.45095155336</v>
      </c>
      <c r="AF477" s="2" t="n">
        <v>176</v>
      </c>
      <c r="AG477" s="2" t="n">
        <v>151</v>
      </c>
      <c r="AH477" s="29" t="n">
        <f aca="false">(AE477/$AE$27)^$AE$28*AF477</f>
        <v>176.539766692053</v>
      </c>
      <c r="AI477" s="29" t="n">
        <f aca="false">$AE$29*AF477*($AE$30-AG477)</f>
        <v>-2.91703970604946</v>
      </c>
      <c r="AJ477" s="29" t="n">
        <f aca="false">AH477+AI477</f>
        <v>173.622726986004</v>
      </c>
      <c r="AK477" s="29" t="n">
        <f aca="false">AJ477-$AH$23</f>
        <v>6.59025955843597</v>
      </c>
      <c r="AL477" s="29" t="n">
        <f aca="false">AK477^2</f>
        <v>43.4315210475567</v>
      </c>
      <c r="AM477" s="2" t="n">
        <v>24936.12890625</v>
      </c>
    </row>
    <row r="478" customFormat="false" ht="15" hidden="false" customHeight="false" outlineLevel="0" collapsed="false">
      <c r="A478" s="0" t="s">
        <v>15</v>
      </c>
      <c r="B478" s="2" t="n">
        <v>38</v>
      </c>
      <c r="C478" s="2" t="n">
        <v>1193.12816912468</v>
      </c>
      <c r="D478" s="2" t="n">
        <v>13</v>
      </c>
      <c r="E478" s="2" t="n">
        <v>133</v>
      </c>
      <c r="F478" s="29" t="n">
        <f aca="false">(C478/$C$27)^$C$28*D478</f>
        <v>12.7908633231596</v>
      </c>
      <c r="G478" s="29" t="n">
        <f aca="false">$C$29*D478*($C$30-E478)</f>
        <v>0</v>
      </c>
      <c r="H478" s="29" t="n">
        <f aca="false">F478+G478</f>
        <v>12.7908633231596</v>
      </c>
      <c r="I478" s="29" t="n">
        <f aca="false">H478-$C$23</f>
        <v>-1.20686991920383</v>
      </c>
      <c r="J478" s="29" t="n">
        <f aca="false">I478^2</f>
        <v>1.45653500187905</v>
      </c>
      <c r="K478" s="2" t="n">
        <v>22731.919921875</v>
      </c>
      <c r="L478" s="2"/>
      <c r="M478" s="2"/>
      <c r="N478" s="2"/>
      <c r="O478" s="4" t="s">
        <v>15</v>
      </c>
      <c r="P478" s="2" t="n">
        <v>40</v>
      </c>
      <c r="Q478" s="2" t="n">
        <v>1929.90747252586</v>
      </c>
      <c r="R478" s="2" t="n">
        <v>16</v>
      </c>
      <c r="S478" s="2" t="n">
        <v>134</v>
      </c>
      <c r="T478" s="29" t="n">
        <f aca="false">(Q478/$Q$27)^$Q$28*R478</f>
        <v>15.7593040881164</v>
      </c>
      <c r="U478" s="29" t="n">
        <f aca="false">$Q$29*R478*($Q$30-S478)</f>
        <v>2.48043018144835</v>
      </c>
      <c r="V478" s="29" t="n">
        <f aca="false">T478+U478</f>
        <v>18.2397342695647</v>
      </c>
      <c r="W478" s="29" t="n">
        <f aca="false">V478-$Q$23</f>
        <v>3.26565028993978</v>
      </c>
      <c r="X478" s="29" t="n">
        <f aca="false">W478^2</f>
        <v>10.6644718161838</v>
      </c>
      <c r="Y478" s="2" t="n">
        <v>21207.408203125</v>
      </c>
      <c r="Z478" s="2"/>
      <c r="AA478" s="2"/>
      <c r="AB478" s="2"/>
      <c r="AC478" s="4" t="s">
        <v>18</v>
      </c>
      <c r="AD478" s="2" t="n">
        <v>24</v>
      </c>
      <c r="AE478" s="2" t="n">
        <v>2980.32591427062</v>
      </c>
      <c r="AF478" s="2" t="n">
        <v>182</v>
      </c>
      <c r="AG478" s="2" t="n">
        <v>151</v>
      </c>
      <c r="AH478" s="29" t="n">
        <f aca="false">(AE478/$AE$27)^$AE$28*AF478</f>
        <v>182.539787329998</v>
      </c>
      <c r="AI478" s="29" t="n">
        <f aca="false">$AE$29*AF478*($AE$30-AG478)</f>
        <v>-3.01648424148297</v>
      </c>
      <c r="AJ478" s="29" t="n">
        <f aca="false">AH478+AI478</f>
        <v>179.523303088515</v>
      </c>
      <c r="AK478" s="29" t="n">
        <f aca="false">AJ478-$AH$23</f>
        <v>12.4908356609468</v>
      </c>
      <c r="AL478" s="29" t="n">
        <f aca="false">AK478^2</f>
        <v>156.02097550878</v>
      </c>
      <c r="AM478" s="2" t="n">
        <v>24863.66015625</v>
      </c>
    </row>
    <row r="479" customFormat="false" ht="15" hidden="false" customHeight="false" outlineLevel="0" collapsed="false">
      <c r="A479" s="0" t="s">
        <v>15</v>
      </c>
      <c r="B479" s="2" t="n">
        <v>38</v>
      </c>
      <c r="C479" s="2" t="n">
        <v>1193.02867604768</v>
      </c>
      <c r="D479" s="2" t="n">
        <v>16</v>
      </c>
      <c r="E479" s="2" t="n">
        <v>133</v>
      </c>
      <c r="F479" s="29" t="n">
        <f aca="false">(C479/$C$27)^$C$28*D479</f>
        <v>15.7394505953935</v>
      </c>
      <c r="G479" s="29" t="n">
        <f aca="false">$C$29*D479*($C$30-E479)</f>
        <v>0</v>
      </c>
      <c r="H479" s="29" t="n">
        <f aca="false">F479+G479</f>
        <v>15.7394505953935</v>
      </c>
      <c r="I479" s="29" t="n">
        <f aca="false">H479-$C$23</f>
        <v>1.74171735303002</v>
      </c>
      <c r="J479" s="29" t="n">
        <f aca="false">I479^2</f>
        <v>3.03357933784591</v>
      </c>
      <c r="K479" s="2" t="n">
        <v>0</v>
      </c>
      <c r="L479" s="2"/>
      <c r="M479" s="2"/>
      <c r="N479" s="2"/>
      <c r="O479" s="4" t="s">
        <v>15</v>
      </c>
      <c r="P479" s="2" t="n">
        <v>40</v>
      </c>
      <c r="Q479" s="2" t="n">
        <v>1930.09029656114</v>
      </c>
      <c r="R479" s="2" t="n">
        <v>16</v>
      </c>
      <c r="S479" s="2" t="n">
        <v>137</v>
      </c>
      <c r="T479" s="29" t="n">
        <f aca="false">(Q479/$Q$27)^$Q$28*R479</f>
        <v>15.7628873114591</v>
      </c>
      <c r="U479" s="29" t="n">
        <f aca="false">$Q$29*R479*($Q$30-S479)</f>
        <v>0</v>
      </c>
      <c r="V479" s="29" t="n">
        <f aca="false">T479+U479</f>
        <v>15.7628873114591</v>
      </c>
      <c r="W479" s="29" t="n">
        <f aca="false">V479-$Q$23</f>
        <v>0.788803331834181</v>
      </c>
      <c r="X479" s="29" t="n">
        <f aca="false">W479^2</f>
        <v>0.622210696312705</v>
      </c>
      <c r="Y479" s="2" t="n">
        <v>20779.44921875</v>
      </c>
      <c r="Z479" s="2"/>
      <c r="AA479" s="2"/>
      <c r="AB479" s="2"/>
      <c r="AC479" s="4" t="s">
        <v>18</v>
      </c>
      <c r="AD479" s="2" t="n">
        <v>24</v>
      </c>
      <c r="AE479" s="2" t="n">
        <v>2980.28249270531</v>
      </c>
      <c r="AF479" s="2" t="n">
        <v>179</v>
      </c>
      <c r="AG479" s="2" t="n">
        <v>151</v>
      </c>
      <c r="AH479" s="29" t="n">
        <f aca="false">(AE479/$AE$27)^$AE$28*AF479</f>
        <v>179.524612222327</v>
      </c>
      <c r="AI479" s="29" t="n">
        <f aca="false">$AE$29*AF479*($AE$30-AG479)</f>
        <v>-2.96676197376622</v>
      </c>
      <c r="AJ479" s="29" t="n">
        <f aca="false">AH479+AI479</f>
        <v>176.557850248561</v>
      </c>
      <c r="AK479" s="29" t="n">
        <f aca="false">AJ479-$AH$23</f>
        <v>9.52538282099283</v>
      </c>
      <c r="AL479" s="29" t="n">
        <f aca="false">AK479^2</f>
        <v>90.7329178864654</v>
      </c>
      <c r="AM479" s="2" t="n">
        <v>24878.162109375</v>
      </c>
    </row>
    <row r="480" customFormat="false" ht="15" hidden="false" customHeight="false" outlineLevel="0" collapsed="false">
      <c r="A480" s="0" t="s">
        <v>15</v>
      </c>
      <c r="B480" s="2" t="n">
        <v>38</v>
      </c>
      <c r="C480" s="2" t="n">
        <v>1192.9351008808</v>
      </c>
      <c r="D480" s="2" t="n">
        <v>14</v>
      </c>
      <c r="E480" s="2" t="n">
        <v>134</v>
      </c>
      <c r="F480" s="29" t="n">
        <f aca="false">(C480/$C$27)^$C$28*D480</f>
        <v>13.7694269143459</v>
      </c>
      <c r="G480" s="29" t="n">
        <f aca="false">$C$29*D480*($C$30-E480)</f>
        <v>-0.644706600140026</v>
      </c>
      <c r="H480" s="29" t="n">
        <f aca="false">F480+G480</f>
        <v>13.1247203142059</v>
      </c>
      <c r="I480" s="29" t="n">
        <f aca="false">H480-$C$23</f>
        <v>-0.873012928157579</v>
      </c>
      <c r="J480" s="29" t="n">
        <f aca="false">I480^2</f>
        <v>0.762151572730269</v>
      </c>
      <c r="K480" s="2" t="n">
        <v>0</v>
      </c>
      <c r="L480" s="2"/>
      <c r="M480" s="2"/>
      <c r="N480" s="2"/>
      <c r="O480" s="4" t="s">
        <v>15</v>
      </c>
      <c r="P480" s="2" t="n">
        <v>40</v>
      </c>
      <c r="Q480" s="2" t="n">
        <v>1929.95295874071</v>
      </c>
      <c r="R480" s="2" t="n">
        <v>14</v>
      </c>
      <c r="S480" s="2" t="n">
        <v>137</v>
      </c>
      <c r="T480" s="29" t="n">
        <f aca="false">(Q480/$Q$27)^$Q$28*R480</f>
        <v>13.7901710990198</v>
      </c>
      <c r="U480" s="29" t="n">
        <f aca="false">$Q$29*R480*($Q$30-S480)</f>
        <v>0</v>
      </c>
      <c r="V480" s="29" t="n">
        <f aca="false">T480+U480</f>
        <v>13.7901710990198</v>
      </c>
      <c r="W480" s="29" t="n">
        <f aca="false">V480-$Q$23</f>
        <v>-1.18391288060514</v>
      </c>
      <c r="X480" s="29" t="n">
        <f aca="false">W480^2</f>
        <v>1.40164970886277</v>
      </c>
      <c r="Y480" s="2" t="n">
        <v>20481.923828125</v>
      </c>
      <c r="Z480" s="2"/>
      <c r="AA480" s="2"/>
      <c r="AB480" s="2"/>
      <c r="AC480" s="4" t="s">
        <v>18</v>
      </c>
      <c r="AD480" s="2" t="n">
        <v>24</v>
      </c>
      <c r="AE480" s="2" t="n">
        <v>2980.23908386561</v>
      </c>
      <c r="AF480" s="2" t="n">
        <v>179</v>
      </c>
      <c r="AG480" s="2" t="n">
        <v>151</v>
      </c>
      <c r="AH480" s="29" t="n">
        <f aca="false">(AE480/$AE$27)^$AE$28*AF480</f>
        <v>179.518336675755</v>
      </c>
      <c r="AI480" s="29" t="n">
        <f aca="false">$AE$29*AF480*($AE$30-AG480)</f>
        <v>-2.96676197376622</v>
      </c>
      <c r="AJ480" s="29" t="n">
        <f aca="false">AH480+AI480</f>
        <v>176.551574701989</v>
      </c>
      <c r="AK480" s="29" t="n">
        <f aca="false">AJ480-$AH$23</f>
        <v>9.51910727442109</v>
      </c>
      <c r="AL480" s="29" t="n">
        <f aca="false">AK480^2</f>
        <v>90.6134033019365</v>
      </c>
      <c r="AM480" s="2" t="n">
        <v>25345.287109375</v>
      </c>
    </row>
    <row r="481" customFormat="false" ht="15" hidden="false" customHeight="false" outlineLevel="0" collapsed="false">
      <c r="A481" s="0" t="s">
        <v>15</v>
      </c>
      <c r="B481" s="2" t="n">
        <v>38</v>
      </c>
      <c r="C481" s="2" t="n">
        <v>1192.82251847089</v>
      </c>
      <c r="D481" s="2" t="n">
        <v>18</v>
      </c>
      <c r="E481" s="2" t="n">
        <v>134</v>
      </c>
      <c r="F481" s="29" t="n">
        <f aca="false">(C481/$C$27)^$C$28*D481</f>
        <v>17.6995393308699</v>
      </c>
      <c r="G481" s="29" t="n">
        <f aca="false">$C$29*D481*($C$30-E481)</f>
        <v>-0.82890848589432</v>
      </c>
      <c r="H481" s="29" t="n">
        <f aca="false">F481+G481</f>
        <v>16.8706308449756</v>
      </c>
      <c r="I481" s="29" t="n">
        <f aca="false">H481-$C$23</f>
        <v>2.87289760261216</v>
      </c>
      <c r="J481" s="29" t="n">
        <f aca="false">I481^2</f>
        <v>8.25354063509471</v>
      </c>
      <c r="K481" s="2" t="n">
        <v>22465.439453125</v>
      </c>
      <c r="L481" s="2"/>
      <c r="M481" s="2"/>
      <c r="N481" s="2"/>
      <c r="O481" s="4" t="s">
        <v>15</v>
      </c>
      <c r="P481" s="2" t="n">
        <v>40</v>
      </c>
      <c r="Q481" s="2" t="n">
        <v>1929.80985927518</v>
      </c>
      <c r="R481" s="2" t="n">
        <v>14</v>
      </c>
      <c r="S481" s="2" t="n">
        <v>138</v>
      </c>
      <c r="T481" s="29" t="n">
        <f aca="false">(Q481/$Q$27)^$Q$28*R481</f>
        <v>13.7877172398006</v>
      </c>
      <c r="U481" s="29" t="n">
        <f aca="false">$Q$29*R481*($Q$30-S481)</f>
        <v>-0.723458802922434</v>
      </c>
      <c r="V481" s="29" t="n">
        <f aca="false">T481+U481</f>
        <v>13.0642584368781</v>
      </c>
      <c r="W481" s="29" t="n">
        <f aca="false">V481-$Q$23</f>
        <v>-1.90982554274679</v>
      </c>
      <c r="X481" s="29" t="n">
        <f aca="false">W481^2</f>
        <v>3.64743360372806</v>
      </c>
      <c r="Y481" s="2" t="n">
        <v>22016.162109375</v>
      </c>
      <c r="Z481" s="2"/>
      <c r="AA481" s="2"/>
      <c r="AB481" s="2"/>
      <c r="AC481" s="4" t="s">
        <v>18</v>
      </c>
      <c r="AD481" s="2" t="n">
        <v>24</v>
      </c>
      <c r="AE481" s="2" t="n">
        <v>2980.36960962689</v>
      </c>
      <c r="AF481" s="2" t="n">
        <v>186</v>
      </c>
      <c r="AG481" s="2" t="n">
        <v>151</v>
      </c>
      <c r="AH481" s="29" t="n">
        <f aca="false">(AE481/$AE$27)^$AE$28*AF481</f>
        <v>186.55821505606</v>
      </c>
      <c r="AI481" s="29" t="n">
        <f aca="false">$AE$29*AF481*($AE$30-AG481)</f>
        <v>-3.08278059843864</v>
      </c>
      <c r="AJ481" s="29" t="n">
        <f aca="false">AH481+AI481</f>
        <v>183.475434457622</v>
      </c>
      <c r="AK481" s="29" t="n">
        <f aca="false">AJ481-$AH$23</f>
        <v>16.4429670300539</v>
      </c>
      <c r="AL481" s="29" t="n">
        <f aca="false">AK481^2</f>
        <v>270.371164751439</v>
      </c>
      <c r="AM481" s="2" t="n">
        <v>24824.453125</v>
      </c>
    </row>
    <row r="482" customFormat="false" ht="15" hidden="false" customHeight="false" outlineLevel="0" collapsed="false">
      <c r="A482" s="0" t="s">
        <v>15</v>
      </c>
      <c r="B482" s="2" t="n">
        <v>38</v>
      </c>
      <c r="C482" s="2" t="n">
        <v>1192.73544939273</v>
      </c>
      <c r="D482" s="2" t="n">
        <v>15</v>
      </c>
      <c r="E482" s="2" t="n">
        <v>133</v>
      </c>
      <c r="F482" s="29" t="n">
        <f aca="false">(C482/$C$27)^$C$28*D482</f>
        <v>14.7470323150615</v>
      </c>
      <c r="G482" s="29" t="n">
        <f aca="false">$C$29*D482*($C$30-E482)</f>
        <v>0</v>
      </c>
      <c r="H482" s="29" t="n">
        <f aca="false">F482+G482</f>
        <v>14.7470323150615</v>
      </c>
      <c r="I482" s="29" t="n">
        <f aca="false">H482-$C$23</f>
        <v>0.749299072698099</v>
      </c>
      <c r="J482" s="29" t="n">
        <f aca="false">I482^2</f>
        <v>0.561449100346231</v>
      </c>
      <c r="K482" s="2" t="n">
        <v>22325.060546875</v>
      </c>
      <c r="L482" s="2"/>
      <c r="M482" s="2"/>
      <c r="N482" s="2"/>
      <c r="O482" s="4" t="s">
        <v>15</v>
      </c>
      <c r="P482" s="2" t="n">
        <v>40</v>
      </c>
      <c r="Q482" s="2" t="n">
        <v>1929.71056051565</v>
      </c>
      <c r="R482" s="2" t="n">
        <v>17</v>
      </c>
      <c r="S482" s="2" t="n">
        <v>137</v>
      </c>
      <c r="T482" s="29" t="n">
        <f aca="false">(Q482/$Q$27)^$Q$28*R482</f>
        <v>16.7401606119531</v>
      </c>
      <c r="U482" s="29" t="n">
        <f aca="false">$Q$29*R482*($Q$30-S482)</f>
        <v>0</v>
      </c>
      <c r="V482" s="29" t="n">
        <f aca="false">T482+U482</f>
        <v>16.7401606119531</v>
      </c>
      <c r="W482" s="29" t="n">
        <f aca="false">V482-$Q$23</f>
        <v>1.76607663232816</v>
      </c>
      <c r="X482" s="29" t="n">
        <f aca="false">W482^2</f>
        <v>3.11902667125557</v>
      </c>
      <c r="Y482" s="2" t="n">
        <v>21599.5703125</v>
      </c>
      <c r="Z482" s="2"/>
      <c r="AA482" s="2"/>
      <c r="AB482" s="2"/>
      <c r="AC482" s="4" t="s">
        <v>18</v>
      </c>
      <c r="AD482" s="2" t="n">
        <v>24</v>
      </c>
      <c r="AE482" s="2" t="n">
        <v>2980.46361170167</v>
      </c>
      <c r="AF482" s="2" t="n">
        <v>181</v>
      </c>
      <c r="AG482" s="2" t="n">
        <v>151</v>
      </c>
      <c r="AH482" s="29" t="n">
        <f aca="false">(AE482/$AE$27)^$AE$28*AF482</f>
        <v>181.556951851117</v>
      </c>
      <c r="AI482" s="29" t="n">
        <f aca="false">$AE$29*AF482*($AE$30-AG482)</f>
        <v>-2.99991015224405</v>
      </c>
      <c r="AJ482" s="29" t="n">
        <f aca="false">AH482+AI482</f>
        <v>178.557041698873</v>
      </c>
      <c r="AK482" s="29" t="n">
        <f aca="false">AJ482-$AH$23</f>
        <v>11.5245742713056</v>
      </c>
      <c r="AL482" s="29" t="n">
        <f aca="false">AK482^2</f>
        <v>132.815812134839</v>
      </c>
      <c r="AM482" s="2" t="n">
        <v>25105.208984375</v>
      </c>
    </row>
    <row r="483" customFormat="false" ht="15" hidden="false" customHeight="false" outlineLevel="0" collapsed="false">
      <c r="A483" s="0" t="s">
        <v>15</v>
      </c>
      <c r="B483" s="2" t="n">
        <v>38</v>
      </c>
      <c r="C483" s="2" t="n">
        <v>1192.61057974713</v>
      </c>
      <c r="D483" s="2" t="n">
        <v>14</v>
      </c>
      <c r="E483" s="2" t="n">
        <v>133</v>
      </c>
      <c r="F483" s="29" t="n">
        <f aca="false">(C483/$C$27)^$C$28*D483</f>
        <v>13.7604387590287</v>
      </c>
      <c r="G483" s="29" t="n">
        <f aca="false">$C$29*D483*($C$30-E483)</f>
        <v>0</v>
      </c>
      <c r="H483" s="29" t="n">
        <f aca="false">F483+G483</f>
        <v>13.7604387590287</v>
      </c>
      <c r="I483" s="29" t="n">
        <f aca="false">H483-$C$23</f>
        <v>-0.237294483334718</v>
      </c>
      <c r="J483" s="29" t="n">
        <f aca="false">I483^2</f>
        <v>0.0563086718210909</v>
      </c>
      <c r="K483" s="2" t="n">
        <v>0</v>
      </c>
      <c r="L483" s="2"/>
      <c r="M483" s="2"/>
      <c r="N483" s="2"/>
      <c r="O483" s="4" t="s">
        <v>15</v>
      </c>
      <c r="P483" s="2" t="n">
        <v>40</v>
      </c>
      <c r="Q483" s="2" t="n">
        <v>1929.80961541211</v>
      </c>
      <c r="R483" s="2" t="n">
        <v>14</v>
      </c>
      <c r="S483" s="2" t="n">
        <v>135</v>
      </c>
      <c r="T483" s="29" t="n">
        <f aca="false">(Q483/$Q$27)^$Q$28*R483</f>
        <v>13.7877130582717</v>
      </c>
      <c r="U483" s="29" t="n">
        <f aca="false">$Q$29*R483*($Q$30-S483)</f>
        <v>1.44691760584487</v>
      </c>
      <c r="V483" s="29" t="n">
        <f aca="false">T483+U483</f>
        <v>15.2346306641166</v>
      </c>
      <c r="W483" s="29" t="n">
        <f aca="false">V483-$Q$23</f>
        <v>0.260546684491683</v>
      </c>
      <c r="X483" s="29" t="n">
        <f aca="false">W483^2</f>
        <v>0.0678845747996084</v>
      </c>
      <c r="Y483" s="2" t="n">
        <v>21869.1796875</v>
      </c>
      <c r="Z483" s="2"/>
      <c r="AA483" s="2"/>
      <c r="AB483" s="2"/>
      <c r="AC483" s="4" t="s">
        <v>18</v>
      </c>
      <c r="AD483" s="2" t="n">
        <v>24</v>
      </c>
      <c r="AE483" s="2" t="n">
        <v>2980.56977972807</v>
      </c>
      <c r="AF483" s="2" t="n">
        <v>192</v>
      </c>
      <c r="AG483" s="2" t="n">
        <v>149</v>
      </c>
      <c r="AH483" s="29" t="n">
        <f aca="false">(AE483/$AE$27)^$AE$28*AF483</f>
        <v>192.60726497328</v>
      </c>
      <c r="AI483" s="29" t="n">
        <f aca="false">$AE$29*AF483*($AE$30-AG483)</f>
        <v>3.18222513387214</v>
      </c>
      <c r="AJ483" s="29" t="n">
        <f aca="false">AH483+AI483</f>
        <v>195.789490107152</v>
      </c>
      <c r="AK483" s="29" t="n">
        <f aca="false">AJ483-$AH$23</f>
        <v>28.7570226795844</v>
      </c>
      <c r="AL483" s="29" t="n">
        <f aca="false">AK483^2</f>
        <v>826.966353394133</v>
      </c>
      <c r="AM483" s="2" t="n">
        <v>25226.4140625</v>
      </c>
    </row>
    <row r="484" customFormat="false" ht="15" hidden="false" customHeight="false" outlineLevel="0" collapsed="false">
      <c r="A484" s="0" t="s">
        <v>15</v>
      </c>
      <c r="B484" s="2" t="n">
        <v>38</v>
      </c>
      <c r="C484" s="2" t="n">
        <v>1192.52301107306</v>
      </c>
      <c r="D484" s="2" t="n">
        <v>15</v>
      </c>
      <c r="E484" s="2" t="n">
        <v>133</v>
      </c>
      <c r="F484" s="29" t="n">
        <f aca="false">(C484/$C$27)^$C$28*D484</f>
        <v>14.7407292693699</v>
      </c>
      <c r="G484" s="29" t="n">
        <f aca="false">$C$29*D484*($C$30-E484)</f>
        <v>0</v>
      </c>
      <c r="H484" s="29" t="n">
        <f aca="false">F484+G484</f>
        <v>14.7407292693699</v>
      </c>
      <c r="I484" s="29" t="n">
        <f aca="false">H484-$C$23</f>
        <v>0.742996027006457</v>
      </c>
      <c r="J484" s="29" t="n">
        <f aca="false">I484^2</f>
        <v>0.55204309614738</v>
      </c>
      <c r="K484" s="2" t="n">
        <v>0</v>
      </c>
      <c r="L484" s="2"/>
      <c r="M484" s="2"/>
      <c r="N484" s="2"/>
      <c r="O484" s="4" t="s">
        <v>15</v>
      </c>
      <c r="P484" s="2" t="n">
        <v>40</v>
      </c>
      <c r="Q484" s="2" t="n">
        <v>1929.92166605007</v>
      </c>
      <c r="R484" s="2" t="n">
        <v>13</v>
      </c>
      <c r="S484" s="2" t="n">
        <v>135</v>
      </c>
      <c r="T484" s="29" t="n">
        <f aca="false">(Q484/$Q$27)^$Q$28*R484</f>
        <v>12.8046605815856</v>
      </c>
      <c r="U484" s="29" t="n">
        <f aca="false">$Q$29*R484*($Q$30-S484)</f>
        <v>1.34356634828452</v>
      </c>
      <c r="V484" s="29" t="n">
        <f aca="false">T484+U484</f>
        <v>14.1482269298701</v>
      </c>
      <c r="W484" s="29" t="n">
        <f aca="false">V484-$Q$23</f>
        <v>-0.825857049754836</v>
      </c>
      <c r="X484" s="29" t="n">
        <f aca="false">W484^2</f>
        <v>0.682039866629762</v>
      </c>
      <c r="Y484" s="2" t="n">
        <v>21146.599609375</v>
      </c>
      <c r="Z484" s="2"/>
      <c r="AA484" s="2"/>
      <c r="AB484" s="2"/>
      <c r="AC484" s="4" t="s">
        <v>18</v>
      </c>
      <c r="AD484" s="2" t="n">
        <v>24</v>
      </c>
      <c r="AE484" s="2" t="n">
        <v>2980.71239654339</v>
      </c>
      <c r="AF484" s="2" t="n">
        <v>181</v>
      </c>
      <c r="AG484" s="2" t="n">
        <v>150</v>
      </c>
      <c r="AH484" s="29" t="n">
        <f aca="false">(AE484/$AE$27)^$AE$28*AF484</f>
        <v>181.59332572793</v>
      </c>
      <c r="AI484" s="29" t="n">
        <f aca="false">$AE$29*AF484*($AE$30-AG484)</f>
        <v>0</v>
      </c>
      <c r="AJ484" s="29" t="n">
        <f aca="false">AH484+AI484</f>
        <v>181.59332572793</v>
      </c>
      <c r="AK484" s="29" t="n">
        <f aca="false">AJ484-$AH$23</f>
        <v>14.5608583003626</v>
      </c>
      <c r="AL484" s="29" t="n">
        <f aca="false">AK484^2</f>
        <v>212.018594443238</v>
      </c>
      <c r="AM484" s="2" t="n">
        <v>25684.927734375</v>
      </c>
    </row>
    <row r="485" customFormat="false" ht="15" hidden="false" customHeight="false" outlineLevel="0" collapsed="false">
      <c r="A485" s="0" t="s">
        <v>15</v>
      </c>
      <c r="B485" s="2" t="n">
        <v>38</v>
      </c>
      <c r="C485" s="2" t="n">
        <v>1192.68423052142</v>
      </c>
      <c r="D485" s="2" t="n">
        <v>13</v>
      </c>
      <c r="E485" s="2" t="n">
        <v>133</v>
      </c>
      <c r="F485" s="29" t="n">
        <f aca="false">(C485/$C$27)^$C$28*D485</f>
        <v>12.7794441728802</v>
      </c>
      <c r="G485" s="29" t="n">
        <f aca="false">$C$29*D485*($C$30-E485)</f>
        <v>0</v>
      </c>
      <c r="H485" s="29" t="n">
        <f aca="false">F485+G485</f>
        <v>12.7794441728802</v>
      </c>
      <c r="I485" s="29" t="n">
        <f aca="false">H485-$C$23</f>
        <v>-1.21828906948329</v>
      </c>
      <c r="J485" s="29" t="n">
        <f aca="false">I485^2</f>
        <v>1.48422825682245</v>
      </c>
      <c r="K485" s="2" t="n">
        <v>22403.490234375</v>
      </c>
      <c r="L485" s="2"/>
      <c r="M485" s="2"/>
      <c r="N485" s="2"/>
      <c r="O485" s="4" t="s">
        <v>15</v>
      </c>
      <c r="P485" s="2" t="n">
        <v>40</v>
      </c>
      <c r="Q485" s="2" t="n">
        <v>1930.07102577925</v>
      </c>
      <c r="R485" s="2" t="n">
        <v>12</v>
      </c>
      <c r="S485" s="2" t="n">
        <v>134</v>
      </c>
      <c r="T485" s="29" t="n">
        <f aca="false">(Q485/$Q$27)^$Q$28*R485</f>
        <v>11.821882196396</v>
      </c>
      <c r="U485" s="29" t="n">
        <f aca="false">$Q$29*R485*($Q$30-S485)</f>
        <v>1.86032263608626</v>
      </c>
      <c r="V485" s="29" t="n">
        <f aca="false">T485+U485</f>
        <v>13.6822048324822</v>
      </c>
      <c r="W485" s="29" t="n">
        <f aca="false">V485-$Q$23</f>
        <v>-1.29187914714271</v>
      </c>
      <c r="X485" s="29" t="n">
        <f aca="false">W485^2</f>
        <v>1.66895173082216</v>
      </c>
      <c r="Y485" s="2" t="n">
        <v>20977.021484375</v>
      </c>
      <c r="Z485" s="2"/>
      <c r="AA485" s="2"/>
      <c r="AB485" s="2"/>
      <c r="AC485" s="4" t="s">
        <v>18</v>
      </c>
      <c r="AD485" s="2" t="n">
        <v>24</v>
      </c>
      <c r="AE485" s="2" t="n">
        <v>2980.55695322997</v>
      </c>
      <c r="AF485" s="2" t="n">
        <v>189</v>
      </c>
      <c r="AG485" s="2" t="n">
        <v>151</v>
      </c>
      <c r="AH485" s="29" t="n">
        <f aca="false">(AE485/$AE$27)^$AE$28*AF485</f>
        <v>189.595818280912</v>
      </c>
      <c r="AI485" s="29" t="n">
        <f aca="false">$AE$29*AF485*($AE$30-AG485)</f>
        <v>-3.13250286615539</v>
      </c>
      <c r="AJ485" s="29" t="n">
        <f aca="false">AH485+AI485</f>
        <v>186.463315414757</v>
      </c>
      <c r="AK485" s="29" t="n">
        <f aca="false">AJ485-$AH$23</f>
        <v>19.4308479871889</v>
      </c>
      <c r="AL485" s="29" t="n">
        <f aca="false">AK485^2</f>
        <v>377.557853501242</v>
      </c>
      <c r="AM485" s="2" t="n">
        <v>24775.431640625</v>
      </c>
    </row>
    <row r="486" customFormat="false" ht="15" hidden="false" customHeight="false" outlineLevel="0" collapsed="false">
      <c r="A486" s="0" t="s">
        <v>15</v>
      </c>
      <c r="B486" s="2" t="n">
        <v>38</v>
      </c>
      <c r="C486" s="2" t="n">
        <v>1192.7720467063</v>
      </c>
      <c r="D486" s="2" t="n">
        <v>13</v>
      </c>
      <c r="E486" s="2" t="n">
        <v>134</v>
      </c>
      <c r="F486" s="29" t="n">
        <f aca="false">(C486/$C$27)^$C$28*D486</f>
        <v>12.781702540709</v>
      </c>
      <c r="G486" s="29" t="n">
        <f aca="false">$C$29*D486*($C$30-E486)</f>
        <v>-0.598656128701453</v>
      </c>
      <c r="H486" s="29" t="n">
        <f aca="false">F486+G486</f>
        <v>12.1830464120075</v>
      </c>
      <c r="I486" s="29" t="n">
        <f aca="false">H486-$C$23</f>
        <v>-1.8146868303559</v>
      </c>
      <c r="J486" s="29" t="n">
        <f aca="false">I486^2</f>
        <v>3.29308829226714</v>
      </c>
      <c r="K486" s="2" t="n">
        <v>0</v>
      </c>
      <c r="L486" s="2"/>
      <c r="M486" s="2"/>
      <c r="N486" s="2"/>
      <c r="O486" s="4" t="s">
        <v>15</v>
      </c>
      <c r="P486" s="2" t="n">
        <v>40</v>
      </c>
      <c r="Q486" s="2" t="n">
        <v>1930.2203776204</v>
      </c>
      <c r="R486" s="2" t="n">
        <v>14</v>
      </c>
      <c r="S486" s="2" t="n">
        <v>135</v>
      </c>
      <c r="T486" s="29" t="n">
        <f aca="false">(Q486/$Q$27)^$Q$28*R486</f>
        <v>13.7947574613366</v>
      </c>
      <c r="U486" s="29" t="n">
        <f aca="false">$Q$29*R486*($Q$30-S486)</f>
        <v>1.44691760584487</v>
      </c>
      <c r="V486" s="29" t="n">
        <f aca="false">T486+U486</f>
        <v>15.2416750671815</v>
      </c>
      <c r="W486" s="29" t="n">
        <f aca="false">V486-$Q$23</f>
        <v>0.267591087556587</v>
      </c>
      <c r="X486" s="29" t="n">
        <f aca="false">W486^2</f>
        <v>0.0716049901397171</v>
      </c>
      <c r="Y486" s="2" t="n">
        <v>21803.603515625</v>
      </c>
      <c r="Z486" s="2"/>
      <c r="AA486" s="2"/>
      <c r="AB486" s="2"/>
      <c r="AC486" s="4" t="s">
        <v>18</v>
      </c>
      <c r="AD486" s="2" t="n">
        <v>24</v>
      </c>
      <c r="AE486" s="2" t="n">
        <v>2980.48190017595</v>
      </c>
      <c r="AF486" s="2" t="n">
        <v>167</v>
      </c>
      <c r="AG486" s="2" t="n">
        <v>151</v>
      </c>
      <c r="AH486" s="29" t="n">
        <f aca="false">(AE486/$AE$27)^$AE$28*AF486</f>
        <v>167.516339636455</v>
      </c>
      <c r="AI486" s="29" t="n">
        <f aca="false">$AE$29*AF486*($AE$30-AG486)</f>
        <v>-2.76787290289921</v>
      </c>
      <c r="AJ486" s="29" t="n">
        <f aca="false">AH486+AI486</f>
        <v>164.748466733556</v>
      </c>
      <c r="AK486" s="29" t="n">
        <f aca="false">AJ486-$AH$23</f>
        <v>-2.28400069401155</v>
      </c>
      <c r="AL486" s="29" t="n">
        <f aca="false">AK486^2</f>
        <v>5.21665917024526</v>
      </c>
      <c r="AM486" s="2" t="n">
        <v>25549.66015625</v>
      </c>
    </row>
    <row r="487" customFormat="false" ht="15" hidden="false" customHeight="false" outlineLevel="0" collapsed="false">
      <c r="A487" s="0" t="s">
        <v>15</v>
      </c>
      <c r="B487" s="2" t="n">
        <v>38</v>
      </c>
      <c r="C487" s="2" t="n">
        <v>1192.86622020595</v>
      </c>
      <c r="D487" s="2" t="n">
        <v>14</v>
      </c>
      <c r="E487" s="2" t="n">
        <v>133</v>
      </c>
      <c r="F487" s="29" t="n">
        <f aca="false">(C487/$C$27)^$C$28*D487</f>
        <v>13.7675188626847</v>
      </c>
      <c r="G487" s="29" t="n">
        <f aca="false">$C$29*D487*($C$30-E487)</f>
        <v>0</v>
      </c>
      <c r="H487" s="29" t="n">
        <f aca="false">F487+G487</f>
        <v>13.7675188626847</v>
      </c>
      <c r="I487" s="29" t="n">
        <f aca="false">H487-$C$23</f>
        <v>-0.230214379678776</v>
      </c>
      <c r="J487" s="29" t="n">
        <f aca="false">I487^2</f>
        <v>0.0529986606108835</v>
      </c>
      <c r="K487" s="2" t="n">
        <v>0</v>
      </c>
      <c r="L487" s="2"/>
      <c r="M487" s="2"/>
      <c r="N487" s="2"/>
      <c r="O487" s="4" t="s">
        <v>15</v>
      </c>
      <c r="P487" s="2" t="n">
        <v>40</v>
      </c>
      <c r="Q487" s="2" t="n">
        <v>1930.10510809467</v>
      </c>
      <c r="R487" s="2" t="n">
        <v>16</v>
      </c>
      <c r="S487" s="2" t="n">
        <v>137</v>
      </c>
      <c r="T487" s="29" t="n">
        <f aca="false">(Q487/$Q$27)^$Q$28*R487</f>
        <v>15.7631776279756</v>
      </c>
      <c r="U487" s="29" t="n">
        <f aca="false">$Q$29*R487*($Q$30-S487)</f>
        <v>0</v>
      </c>
      <c r="V487" s="29" t="n">
        <f aca="false">T487+U487</f>
        <v>15.7631776279756</v>
      </c>
      <c r="W487" s="29" t="n">
        <f aca="false">V487-$Q$23</f>
        <v>0.789093648350658</v>
      </c>
      <c r="X487" s="29" t="n">
        <f aca="false">W487^2</f>
        <v>0.622668785867352</v>
      </c>
      <c r="Y487" s="2" t="n">
        <v>21962.318359375</v>
      </c>
      <c r="Z487" s="2"/>
      <c r="AA487" s="2"/>
      <c r="AB487" s="2"/>
      <c r="AC487" s="4" t="s">
        <v>19</v>
      </c>
      <c r="AD487" s="2" t="n">
        <v>49</v>
      </c>
      <c r="AE487" s="2" t="n">
        <v>2987.76669150378</v>
      </c>
      <c r="AF487" s="2" t="n">
        <v>101</v>
      </c>
      <c r="AG487" s="2" t="n">
        <v>148</v>
      </c>
      <c r="AH487" s="29" t="n">
        <f aca="false">(AE487/$AE$27)^$AE$28*AF487</f>
        <v>101.907591948307</v>
      </c>
      <c r="AI487" s="29" t="n">
        <f aca="false">$AE$29*AF487*($AE$30-AG487)</f>
        <v>3.34796602626132</v>
      </c>
      <c r="AJ487" s="29" t="n">
        <f aca="false">AH487+AI487</f>
        <v>105.255557974568</v>
      </c>
      <c r="AK487" s="29" t="n">
        <f aca="false">AJ487-$AI$23</f>
        <v>13.2516815862557</v>
      </c>
      <c r="AL487" s="29" t="n">
        <f aca="false">AK487^2</f>
        <v>175.607064863508</v>
      </c>
      <c r="AM487" s="2" t="n">
        <v>23771.8828125</v>
      </c>
    </row>
    <row r="488" customFormat="false" ht="15" hidden="false" customHeight="false" outlineLevel="0" collapsed="false">
      <c r="A488" s="0" t="s">
        <v>15</v>
      </c>
      <c r="B488" s="2" t="n">
        <v>38</v>
      </c>
      <c r="C488" s="2" t="n">
        <v>1192.95916174032</v>
      </c>
      <c r="D488" s="2" t="n">
        <v>17</v>
      </c>
      <c r="E488" s="2" t="n">
        <v>132</v>
      </c>
      <c r="F488" s="29" t="n">
        <f aca="false">(C488/$C$27)^$C$28*D488</f>
        <v>16.7208277684914</v>
      </c>
      <c r="G488" s="29" t="n">
        <f aca="false">$C$29*D488*($C$30-E488)</f>
        <v>0.782858014455746</v>
      </c>
      <c r="H488" s="29" t="n">
        <f aca="false">F488+G488</f>
        <v>17.5036857829471</v>
      </c>
      <c r="I488" s="29" t="n">
        <f aca="false">H488-$C$23</f>
        <v>3.50595254058369</v>
      </c>
      <c r="J488" s="29" t="n">
        <f aca="false">I488^2</f>
        <v>12.2917032168252</v>
      </c>
      <c r="K488" s="2" t="n">
        <v>23127.2734375</v>
      </c>
      <c r="L488" s="2"/>
      <c r="M488" s="2"/>
      <c r="N488" s="2"/>
      <c r="O488" s="4" t="s">
        <v>15</v>
      </c>
      <c r="P488" s="2" t="n">
        <v>40</v>
      </c>
      <c r="Q488" s="2" t="n">
        <v>1929.96789124237</v>
      </c>
      <c r="R488" s="2" t="n">
        <v>15</v>
      </c>
      <c r="S488" s="2" t="n">
        <v>137</v>
      </c>
      <c r="T488" s="29" t="n">
        <f aca="false">(Q488/$Q$27)^$Q$28*R488</f>
        <v>14.7754576876598</v>
      </c>
      <c r="U488" s="29" t="n">
        <f aca="false">$Q$29*R488*($Q$30-S488)</f>
        <v>0</v>
      </c>
      <c r="V488" s="29" t="n">
        <f aca="false">T488+U488</f>
        <v>14.7754576876598</v>
      </c>
      <c r="W488" s="29" t="n">
        <f aca="false">V488-$Q$23</f>
        <v>-0.198626291965097</v>
      </c>
      <c r="X488" s="29" t="n">
        <f aca="false">W488^2</f>
        <v>0.0394524038598038</v>
      </c>
      <c r="Y488" s="2" t="n">
        <v>21117.609375</v>
      </c>
      <c r="Z488" s="2"/>
      <c r="AA488" s="2"/>
      <c r="AB488" s="2"/>
      <c r="AC488" s="4" t="s">
        <v>19</v>
      </c>
      <c r="AD488" s="2" t="n">
        <v>49</v>
      </c>
      <c r="AE488" s="2" t="n">
        <v>2987.88675244687</v>
      </c>
      <c r="AF488" s="2" t="n">
        <v>96</v>
      </c>
      <c r="AG488" s="2" t="n">
        <v>147</v>
      </c>
      <c r="AH488" s="29" t="n">
        <f aca="false">(AE488/$AE$27)^$AE$28*AF488</f>
        <v>96.8720035476325</v>
      </c>
      <c r="AI488" s="29" t="n">
        <f aca="false">$AE$29*AF488*($AE$30-AG488)</f>
        <v>4.77333770080821</v>
      </c>
      <c r="AJ488" s="29" t="n">
        <f aca="false">AH488+AI488</f>
        <v>101.645341248441</v>
      </c>
      <c r="AK488" s="29" t="n">
        <f aca="false">AJ488-$AI$23</f>
        <v>9.64146486012842</v>
      </c>
      <c r="AL488" s="29" t="n">
        <f aca="false">AK488^2</f>
        <v>92.9578446490912</v>
      </c>
      <c r="AM488" s="2" t="n">
        <v>23699.4140625</v>
      </c>
    </row>
    <row r="489" customFormat="false" ht="15" hidden="false" customHeight="false" outlineLevel="0" collapsed="false">
      <c r="A489" s="0" t="s">
        <v>15</v>
      </c>
      <c r="B489" s="2" t="n">
        <v>38</v>
      </c>
      <c r="C489" s="2" t="n">
        <v>1193.07811963806</v>
      </c>
      <c r="D489" s="2" t="n">
        <v>13</v>
      </c>
      <c r="E489" s="2" t="n">
        <v>133</v>
      </c>
      <c r="F489" s="29" t="n">
        <f aca="false">(C489/$C$27)^$C$28*D489</f>
        <v>12.7895756344876</v>
      </c>
      <c r="G489" s="29" t="n">
        <f aca="false">$C$29*D489*($C$30-E489)</f>
        <v>0</v>
      </c>
      <c r="H489" s="29" t="n">
        <f aca="false">F489+G489</f>
        <v>12.7895756344876</v>
      </c>
      <c r="I489" s="29" t="n">
        <f aca="false">H489-$C$23</f>
        <v>-1.20815760787586</v>
      </c>
      <c r="J489" s="29" t="n">
        <f aca="false">I489^2</f>
        <v>1.45964480546831</v>
      </c>
      <c r="K489" s="2" t="n">
        <v>22702.51171875</v>
      </c>
      <c r="L489" s="2"/>
      <c r="M489" s="2"/>
      <c r="N489" s="2"/>
      <c r="O489" s="4" t="s">
        <v>15</v>
      </c>
      <c r="P489" s="2" t="n">
        <v>40</v>
      </c>
      <c r="Q489" s="2" t="n">
        <v>1929.87445154004</v>
      </c>
      <c r="R489" s="2" t="n">
        <v>17</v>
      </c>
      <c r="S489" s="2" t="n">
        <v>137</v>
      </c>
      <c r="T489" s="29" t="n">
        <f aca="false">(Q489/$Q$27)^$Q$28*R489</f>
        <v>16.7435730099414</v>
      </c>
      <c r="U489" s="29" t="n">
        <f aca="false">$Q$29*R489*($Q$30-S489)</f>
        <v>0</v>
      </c>
      <c r="V489" s="29" t="n">
        <f aca="false">T489+U489</f>
        <v>16.7435730099414</v>
      </c>
      <c r="W489" s="29" t="n">
        <f aca="false">V489-$Q$23</f>
        <v>1.76948903031644</v>
      </c>
      <c r="X489" s="29" t="n">
        <f aca="false">W489^2</f>
        <v>3.13109142841023</v>
      </c>
      <c r="Y489" s="2" t="n">
        <v>20937.80078125</v>
      </c>
      <c r="Z489" s="2"/>
      <c r="AA489" s="2"/>
      <c r="AB489" s="2"/>
      <c r="AC489" s="4" t="s">
        <v>19</v>
      </c>
      <c r="AD489" s="2" t="n">
        <v>49</v>
      </c>
      <c r="AE489" s="2" t="n">
        <v>2987.94892565784</v>
      </c>
      <c r="AF489" s="2" t="n">
        <v>84</v>
      </c>
      <c r="AG489" s="2" t="n">
        <v>148</v>
      </c>
      <c r="AH489" s="29" t="n">
        <f aca="false">(AE489/$AE$27)^$AE$28*AF489</f>
        <v>84.7672362484221</v>
      </c>
      <c r="AI489" s="29" t="n">
        <f aca="false">$AE$29*AF489*($AE$30-AG489)</f>
        <v>2.78444699213813</v>
      </c>
      <c r="AJ489" s="29" t="n">
        <f aca="false">AH489+AI489</f>
        <v>87.5516832405602</v>
      </c>
      <c r="AK489" s="29" t="n">
        <f aca="false">AJ489-$AI$23</f>
        <v>-4.4521931477521</v>
      </c>
      <c r="AL489" s="29" t="n">
        <f aca="false">AK489^2</f>
        <v>19.8220238248907</v>
      </c>
      <c r="AM489" s="2" t="n">
        <v>24345.283203125</v>
      </c>
    </row>
    <row r="490" customFormat="false" ht="15" hidden="false" customHeight="false" outlineLevel="0" collapsed="false">
      <c r="A490" s="0" t="s">
        <v>15</v>
      </c>
      <c r="B490" s="2" t="n">
        <v>38</v>
      </c>
      <c r="C490" s="2" t="n">
        <v>1193.16613899569</v>
      </c>
      <c r="D490" s="2" t="n">
        <v>12</v>
      </c>
      <c r="E490" s="2" t="n">
        <v>132</v>
      </c>
      <c r="F490" s="29" t="n">
        <f aca="false">(C490/$C$27)^$C$28*D490</f>
        <v>11.8078525607945</v>
      </c>
      <c r="G490" s="29" t="n">
        <f aca="false">$C$29*D490*($C$30-E490)</f>
        <v>0.55260565726288</v>
      </c>
      <c r="H490" s="29" t="n">
        <f aca="false">F490+G490</f>
        <v>12.3604582180574</v>
      </c>
      <c r="I490" s="29" t="n">
        <f aca="false">H490-$C$23</f>
        <v>-1.63727502430603</v>
      </c>
      <c r="J490" s="29" t="n">
        <f aca="false">I490^2</f>
        <v>2.68066950521632</v>
      </c>
      <c r="K490" s="2" t="n">
        <v>0</v>
      </c>
      <c r="L490" s="2"/>
      <c r="M490" s="2"/>
      <c r="N490" s="2"/>
      <c r="O490" s="4" t="s">
        <v>15</v>
      </c>
      <c r="P490" s="2" t="n">
        <v>40</v>
      </c>
      <c r="Q490" s="2" t="n">
        <v>1991.93843191477</v>
      </c>
      <c r="R490" s="2" t="n">
        <v>14</v>
      </c>
      <c r="S490" s="2" t="n">
        <v>137</v>
      </c>
      <c r="T490" s="29" t="n">
        <f aca="false">(Q490/$Q$27)^$Q$28*R490</f>
        <v>14.8771487122255</v>
      </c>
      <c r="U490" s="29" t="n">
        <f aca="false">$Q$29*R490*($Q$30-S490)</f>
        <v>0</v>
      </c>
      <c r="V490" s="29" t="n">
        <f aca="false">T490+U490</f>
        <v>14.8771487122255</v>
      </c>
      <c r="W490" s="29" t="n">
        <f aca="false">V490-$Q$23</f>
        <v>-0.0969352673994095</v>
      </c>
      <c r="X490" s="29" t="n">
        <f aca="false">W490^2</f>
        <v>0.00939644606579502</v>
      </c>
      <c r="Y490" s="2" t="n">
        <v>22173.099609375</v>
      </c>
      <c r="Z490" s="2"/>
      <c r="AA490" s="2"/>
      <c r="AB490" s="2"/>
      <c r="AC490" s="4" t="s">
        <v>19</v>
      </c>
      <c r="AD490" s="2" t="n">
        <v>49</v>
      </c>
      <c r="AE490" s="2" t="n">
        <v>2987.26023627144</v>
      </c>
      <c r="AF490" s="2" t="n">
        <v>74</v>
      </c>
      <c r="AG490" s="2" t="n">
        <v>147</v>
      </c>
      <c r="AH490" s="29" t="n">
        <f aca="false">(AE490/$AE$27)^$AE$28*AF490</f>
        <v>74.6345965271929</v>
      </c>
      <c r="AI490" s="29" t="n">
        <f aca="false">$AE$29*AF490*($AE$30-AG490)</f>
        <v>3.67944781103967</v>
      </c>
      <c r="AJ490" s="29" t="n">
        <f aca="false">AH490+AI490</f>
        <v>78.3140443382325</v>
      </c>
      <c r="AK490" s="29" t="n">
        <f aca="false">AJ490-$AI$23</f>
        <v>-13.6898320500798</v>
      </c>
      <c r="AL490" s="29" t="n">
        <f aca="false">AK490^2</f>
        <v>187.411501559391</v>
      </c>
      <c r="AM490" s="2" t="n">
        <v>24448.212890625</v>
      </c>
    </row>
    <row r="491" customFormat="false" ht="15" hidden="false" customHeight="false" outlineLevel="0" collapsed="false">
      <c r="A491" s="0" t="s">
        <v>15</v>
      </c>
      <c r="B491" s="2" t="n">
        <v>38</v>
      </c>
      <c r="C491" s="2" t="n">
        <v>1193.3033808444</v>
      </c>
      <c r="D491" s="2" t="n">
        <v>14</v>
      </c>
      <c r="E491" s="2" t="n">
        <v>133</v>
      </c>
      <c r="F491" s="29" t="n">
        <f aca="false">(C491/$C$27)^$C$28*D491</f>
        <v>13.779631191054</v>
      </c>
      <c r="G491" s="29" t="n">
        <f aca="false">$C$29*D491*($C$30-E491)</f>
        <v>0</v>
      </c>
      <c r="H491" s="29" t="n">
        <f aca="false">F491+G491</f>
        <v>13.779631191054</v>
      </c>
      <c r="I491" s="29" t="n">
        <f aca="false">H491-$C$23</f>
        <v>-0.218102051309433</v>
      </c>
      <c r="J491" s="29" t="n">
        <f aca="false">I491^2</f>
        <v>0.0475685047853826</v>
      </c>
      <c r="K491" s="2" t="n">
        <v>0</v>
      </c>
      <c r="L491" s="2"/>
      <c r="M491" s="2"/>
      <c r="N491" s="2"/>
      <c r="O491" s="4" t="s">
        <v>15</v>
      </c>
      <c r="P491" s="2" t="n">
        <v>40</v>
      </c>
      <c r="Q491" s="2" t="n">
        <v>1991.96377156394</v>
      </c>
      <c r="R491" s="2" t="n">
        <v>12</v>
      </c>
      <c r="S491" s="2" t="n">
        <v>136</v>
      </c>
      <c r="T491" s="29" t="n">
        <f aca="false">(Q491/$Q$27)^$Q$28*R491</f>
        <v>12.7522310787112</v>
      </c>
      <c r="U491" s="29" t="n">
        <f aca="false">$Q$29*R491*($Q$30-S491)</f>
        <v>0.620107545362087</v>
      </c>
      <c r="V491" s="29" t="n">
        <f aca="false">T491+U491</f>
        <v>13.3723386240732</v>
      </c>
      <c r="W491" s="29" t="n">
        <f aca="false">V491-$Q$23</f>
        <v>-1.60174535555169</v>
      </c>
      <c r="X491" s="29" t="n">
        <f aca="false">W491^2</f>
        <v>2.56558818403142</v>
      </c>
      <c r="Y491" s="2" t="n">
        <v>20775.83203125</v>
      </c>
      <c r="Z491" s="2"/>
      <c r="AA491" s="2"/>
      <c r="AB491" s="2"/>
      <c r="AC491" s="4" t="s">
        <v>19</v>
      </c>
      <c r="AD491" s="2" t="n">
        <v>49</v>
      </c>
      <c r="AE491" s="2" t="n">
        <v>2982.24146762524</v>
      </c>
      <c r="AF491" s="2" t="n">
        <v>87</v>
      </c>
      <c r="AG491" s="2" t="n">
        <v>146</v>
      </c>
      <c r="AH491" s="29" t="n">
        <f aca="false">(AE491/$AE$27)^$AE$28*AF491</f>
        <v>87.3926914158253</v>
      </c>
      <c r="AI491" s="29" t="n">
        <f aca="false">$AE$29*AF491*($AE$30-AG491)</f>
        <v>5.76778305514326</v>
      </c>
      <c r="AJ491" s="29" t="n">
        <f aca="false">AH491+AI491</f>
        <v>93.1604744709686</v>
      </c>
      <c r="AK491" s="29" t="n">
        <f aca="false">AJ491-$AI$23</f>
        <v>1.15659808265626</v>
      </c>
      <c r="AL491" s="29" t="n">
        <f aca="false">AK491^2</f>
        <v>1.33771912480414</v>
      </c>
      <c r="AM491" s="2" t="n">
        <v>25539.998046875</v>
      </c>
    </row>
    <row r="492" customFormat="false" ht="15" hidden="false" customHeight="false" outlineLevel="0" collapsed="false">
      <c r="A492" s="0" t="s">
        <v>15</v>
      </c>
      <c r="B492" s="2" t="n">
        <v>38</v>
      </c>
      <c r="C492" s="2" t="n">
        <v>1193.36386525105</v>
      </c>
      <c r="D492" s="2" t="n">
        <v>14</v>
      </c>
      <c r="E492" s="2" t="n">
        <v>134</v>
      </c>
      <c r="F492" s="29" t="n">
        <f aca="false">(C492/$C$27)^$C$28*D492</f>
        <v>13.7813075105578</v>
      </c>
      <c r="G492" s="29" t="n">
        <f aca="false">$C$29*D492*($C$30-E492)</f>
        <v>-0.644706600140026</v>
      </c>
      <c r="H492" s="29" t="n">
        <f aca="false">F492+G492</f>
        <v>13.1366009104178</v>
      </c>
      <c r="I492" s="29" t="n">
        <f aca="false">H492-$C$23</f>
        <v>-0.861132331945676</v>
      </c>
      <c r="J492" s="29" t="n">
        <f aca="false">I492^2</f>
        <v>0.741548893122198</v>
      </c>
      <c r="K492" s="2" t="n">
        <v>0</v>
      </c>
      <c r="L492" s="2"/>
      <c r="M492" s="2"/>
      <c r="N492" s="2"/>
      <c r="O492" s="4" t="s">
        <v>15</v>
      </c>
      <c r="P492" s="2" t="n">
        <v>40</v>
      </c>
      <c r="Q492" s="2" t="n">
        <v>1992.00816750173</v>
      </c>
      <c r="R492" s="2" t="n">
        <v>16</v>
      </c>
      <c r="S492" s="2" t="n">
        <v>136</v>
      </c>
      <c r="T492" s="29" t="n">
        <f aca="false">(Q492/$Q$27)^$Q$28*R492</f>
        <v>17.0038842758513</v>
      </c>
      <c r="U492" s="29" t="n">
        <f aca="false">$Q$29*R492*($Q$30-S492)</f>
        <v>0.826810060482782</v>
      </c>
      <c r="V492" s="29" t="n">
        <f aca="false">T492+U492</f>
        <v>17.8306943363341</v>
      </c>
      <c r="W492" s="29" t="n">
        <f aca="false">V492-$Q$23</f>
        <v>2.85661035670917</v>
      </c>
      <c r="X492" s="29" t="n">
        <f aca="false">W492^2</f>
        <v>8.16022273005808</v>
      </c>
      <c r="Y492" s="2" t="n">
        <v>22173.09375</v>
      </c>
      <c r="Z492" s="2"/>
      <c r="AA492" s="2"/>
      <c r="AB492" s="2"/>
      <c r="AC492" s="4" t="s">
        <v>19</v>
      </c>
      <c r="AD492" s="2" t="n">
        <v>49</v>
      </c>
      <c r="AE492" s="2" t="n">
        <v>2982.39797218748</v>
      </c>
      <c r="AF492" s="2" t="n">
        <v>84</v>
      </c>
      <c r="AG492" s="2" t="n">
        <v>148</v>
      </c>
      <c r="AH492" s="29" t="n">
        <f aca="false">(AE492/$AE$27)^$AE$28*AF492</f>
        <v>84.389778210039</v>
      </c>
      <c r="AI492" s="29" t="n">
        <f aca="false">$AE$29*AF492*($AE$30-AG492)</f>
        <v>2.78444699213813</v>
      </c>
      <c r="AJ492" s="29" t="n">
        <f aca="false">AH492+AI492</f>
        <v>87.1742252021771</v>
      </c>
      <c r="AK492" s="29" t="n">
        <f aca="false">AJ492-$AI$23</f>
        <v>-4.82965118613517</v>
      </c>
      <c r="AL492" s="29" t="n">
        <f aca="false">AK492^2</f>
        <v>23.3255305797368</v>
      </c>
      <c r="AM492" s="2" t="n">
        <v>25225.98828125</v>
      </c>
    </row>
    <row r="493" customFormat="false" ht="15" hidden="false" customHeight="false" outlineLevel="0" collapsed="false">
      <c r="A493" s="0" t="s">
        <v>15</v>
      </c>
      <c r="B493" s="2" t="n">
        <v>38</v>
      </c>
      <c r="C493" s="2" t="n">
        <v>1193.2641294387</v>
      </c>
      <c r="D493" s="2" t="n">
        <v>14</v>
      </c>
      <c r="E493" s="2" t="n">
        <v>134</v>
      </c>
      <c r="F493" s="29" t="n">
        <f aca="false">(C493/$C$27)^$C$28*D493</f>
        <v>13.7785434057695</v>
      </c>
      <c r="G493" s="29" t="n">
        <f aca="false">$C$29*D493*($C$30-E493)</f>
        <v>-0.644706600140026</v>
      </c>
      <c r="H493" s="29" t="n">
        <f aca="false">F493+G493</f>
        <v>13.1338368056294</v>
      </c>
      <c r="I493" s="29" t="n">
        <f aca="false">H493-$C$23</f>
        <v>-0.863896436734002</v>
      </c>
      <c r="J493" s="29" t="n">
        <f aca="false">I493^2</f>
        <v>0.746317053401706</v>
      </c>
      <c r="K493" s="2" t="n">
        <v>0</v>
      </c>
      <c r="L493" s="2"/>
      <c r="M493" s="2"/>
      <c r="N493" s="2"/>
      <c r="O493" s="4" t="s">
        <v>15</v>
      </c>
      <c r="P493" s="2" t="n">
        <v>40</v>
      </c>
      <c r="Q493" s="2" t="n">
        <v>1992.063661171</v>
      </c>
      <c r="R493" s="2" t="n">
        <v>13</v>
      </c>
      <c r="S493" s="2" t="n">
        <v>137</v>
      </c>
      <c r="T493" s="29" t="n">
        <f aca="false">(Q493/$Q$27)^$Q$28*R493</f>
        <v>13.8165797009372</v>
      </c>
      <c r="U493" s="29" t="n">
        <f aca="false">$Q$29*R493*($Q$30-S493)</f>
        <v>0</v>
      </c>
      <c r="V493" s="29" t="n">
        <f aca="false">T493+U493</f>
        <v>13.8165797009372</v>
      </c>
      <c r="W493" s="29" t="n">
        <f aca="false">V493-$Q$23</f>
        <v>-1.15750427868775</v>
      </c>
      <c r="X493" s="29" t="n">
        <f aca="false">W493^2</f>
        <v>1.33981615518045</v>
      </c>
      <c r="Y493" s="2" t="n">
        <v>21093.458984375</v>
      </c>
      <c r="Z493" s="2"/>
      <c r="AA493" s="2"/>
      <c r="AB493" s="2"/>
      <c r="AC493" s="4" t="s">
        <v>19</v>
      </c>
      <c r="AD493" s="2" t="n">
        <v>49</v>
      </c>
      <c r="AE493" s="2" t="n">
        <v>2982.36687324671</v>
      </c>
      <c r="AF493" s="2" t="n">
        <v>90</v>
      </c>
      <c r="AG493" s="2" t="n">
        <v>147</v>
      </c>
      <c r="AH493" s="29" t="n">
        <f aca="false">(AE493/$AE$27)^$AE$28*AF493</f>
        <v>90.4153567369518</v>
      </c>
      <c r="AI493" s="29" t="n">
        <f aca="false">$AE$29*AF493*($AE$30-AG493)</f>
        <v>4.4750040945077</v>
      </c>
      <c r="AJ493" s="29" t="n">
        <f aca="false">AH493+AI493</f>
        <v>94.8903608314595</v>
      </c>
      <c r="AK493" s="29" t="n">
        <f aca="false">AJ493-$AI$23</f>
        <v>2.88648444314717</v>
      </c>
      <c r="AL493" s="29" t="n">
        <f aca="false">AK493^2</f>
        <v>8.33179244053062</v>
      </c>
      <c r="AM493" s="2" t="n">
        <v>25015.630859375</v>
      </c>
    </row>
    <row r="494" customFormat="false" ht="15" hidden="false" customHeight="false" outlineLevel="0" collapsed="false">
      <c r="A494" s="0" t="s">
        <v>15</v>
      </c>
      <c r="B494" s="2" t="n">
        <v>38</v>
      </c>
      <c r="C494" s="2" t="n">
        <v>1193.1519977647</v>
      </c>
      <c r="D494" s="2" t="n">
        <v>18</v>
      </c>
      <c r="E494" s="2" t="n">
        <v>133</v>
      </c>
      <c r="F494" s="29" t="n">
        <f aca="false">(C494/$C$27)^$C$28*D494</f>
        <v>17.7112750435671</v>
      </c>
      <c r="G494" s="29" t="n">
        <f aca="false">$C$29*D494*($C$30-E494)</f>
        <v>0</v>
      </c>
      <c r="H494" s="29" t="n">
        <f aca="false">F494+G494</f>
        <v>17.7112750435671</v>
      </c>
      <c r="I494" s="29" t="n">
        <f aca="false">H494-$C$23</f>
        <v>3.71354180120361</v>
      </c>
      <c r="J494" s="29" t="n">
        <f aca="false">I494^2</f>
        <v>13.7903927092866</v>
      </c>
      <c r="K494" s="2" t="n">
        <v>23070.15625</v>
      </c>
      <c r="L494" s="2"/>
      <c r="M494" s="2"/>
      <c r="N494" s="2"/>
      <c r="O494" s="4" t="s">
        <v>15</v>
      </c>
      <c r="P494" s="2" t="n">
        <v>40</v>
      </c>
      <c r="Q494" s="2" t="n">
        <v>1992.08870810119</v>
      </c>
      <c r="R494" s="2" t="n">
        <v>12</v>
      </c>
      <c r="S494" s="2" t="n">
        <v>138</v>
      </c>
      <c r="T494" s="29" t="n">
        <f aca="false">(Q494/$Q$27)^$Q$28*R494</f>
        <v>12.7541507395791</v>
      </c>
      <c r="U494" s="29" t="n">
        <f aca="false">$Q$29*R494*($Q$30-S494)</f>
        <v>-0.620107545362087</v>
      </c>
      <c r="V494" s="29" t="n">
        <f aca="false">T494+U494</f>
        <v>12.134043194217</v>
      </c>
      <c r="W494" s="29" t="n">
        <f aca="false">V494-$Q$23</f>
        <v>-2.84004078540793</v>
      </c>
      <c r="X494" s="29" t="n">
        <f aca="false">W494^2</f>
        <v>8.06583166278047</v>
      </c>
      <c r="Y494" s="2" t="n">
        <v>20923.099609375</v>
      </c>
      <c r="Z494" s="2"/>
      <c r="AA494" s="2"/>
      <c r="AB494" s="2"/>
      <c r="AC494" s="4" t="s">
        <v>19</v>
      </c>
      <c r="AD494" s="2" t="n">
        <v>50</v>
      </c>
      <c r="AE494" s="2" t="n">
        <v>2987.40386498105</v>
      </c>
      <c r="AF494" s="2" t="n">
        <v>78</v>
      </c>
      <c r="AG494" s="2" t="n">
        <v>147</v>
      </c>
      <c r="AH494" s="29" t="n">
        <f aca="false">(AE494/$AE$27)^$AE$28*AF494</f>
        <v>78.6779771875143</v>
      </c>
      <c r="AI494" s="29" t="n">
        <f aca="false">$AE$29*AF494*($AE$30-AG494)</f>
        <v>3.87833688190667</v>
      </c>
      <c r="AJ494" s="29" t="n">
        <f aca="false">AH494+AI494</f>
        <v>82.556314069421</v>
      </c>
      <c r="AK494" s="29" t="n">
        <f aca="false">AJ494-$AI$23</f>
        <v>-9.4475623188913</v>
      </c>
      <c r="AL494" s="29" t="n">
        <f aca="false">AK494^2</f>
        <v>89.2564337693348</v>
      </c>
      <c r="AM494" s="2" t="n">
        <v>22799.939453125</v>
      </c>
    </row>
    <row r="495" customFormat="false" ht="15" hidden="false" customHeight="false" outlineLevel="0" collapsed="false">
      <c r="A495" s="0" t="s">
        <v>15</v>
      </c>
      <c r="B495" s="2" t="n">
        <v>38</v>
      </c>
      <c r="C495" s="2" t="n">
        <v>1193.07080853272</v>
      </c>
      <c r="D495" s="2" t="n">
        <v>18</v>
      </c>
      <c r="E495" s="2" t="n">
        <v>134</v>
      </c>
      <c r="F495" s="29" t="n">
        <f aca="false">(C495/$C$27)^$C$28*D495</f>
        <v>17.7083827455301</v>
      </c>
      <c r="G495" s="29" t="n">
        <f aca="false">$C$29*D495*($C$30-E495)</f>
        <v>-0.82890848589432</v>
      </c>
      <c r="H495" s="29" t="n">
        <f aca="false">F495+G495</f>
        <v>16.8794742596358</v>
      </c>
      <c r="I495" s="29" t="n">
        <f aca="false">H495-$C$23</f>
        <v>2.88174101727235</v>
      </c>
      <c r="J495" s="29" t="n">
        <f aca="false">I495^2</f>
        <v>8.3044312906299</v>
      </c>
      <c r="K495" s="2" t="n">
        <v>22697.32421875</v>
      </c>
      <c r="L495" s="2"/>
      <c r="M495" s="2"/>
      <c r="N495" s="2"/>
      <c r="O495" s="4" t="s">
        <v>15</v>
      </c>
      <c r="P495" s="2" t="n">
        <v>40</v>
      </c>
      <c r="Q495" s="2" t="n">
        <v>1992.12677957453</v>
      </c>
      <c r="R495" s="2" t="n">
        <v>13</v>
      </c>
      <c r="S495" s="2" t="n">
        <v>136</v>
      </c>
      <c r="T495" s="29" t="n">
        <f aca="false">(Q495/$Q$27)^$Q$28*R495</f>
        <v>13.8176303900038</v>
      </c>
      <c r="U495" s="29" t="n">
        <f aca="false">$Q$29*R495*($Q$30-S495)</f>
        <v>0.67178317414226</v>
      </c>
      <c r="V495" s="29" t="n">
        <f aca="false">T495+U495</f>
        <v>14.4894135641461</v>
      </c>
      <c r="W495" s="29" t="n">
        <f aca="false">V495-$Q$23</f>
        <v>-0.484670415478876</v>
      </c>
      <c r="X495" s="29" t="n">
        <f aca="false">W495^2</f>
        <v>0.234905411640466</v>
      </c>
      <c r="Y495" s="2" t="n">
        <v>20924.376953125</v>
      </c>
      <c r="Z495" s="2"/>
      <c r="AA495" s="2"/>
      <c r="AB495" s="2"/>
      <c r="AC495" s="4" t="s">
        <v>19</v>
      </c>
      <c r="AD495" s="2" t="n">
        <v>50</v>
      </c>
      <c r="AE495" s="2" t="n">
        <v>2987.57318717561</v>
      </c>
      <c r="AF495" s="2" t="n">
        <v>90</v>
      </c>
      <c r="AG495" s="2" t="n">
        <v>146</v>
      </c>
      <c r="AH495" s="29" t="n">
        <f aca="false">(AE495/$AE$27)^$AE$28*AF495</f>
        <v>90.7946308741975</v>
      </c>
      <c r="AI495" s="29" t="n">
        <f aca="false">$AE$29*AF495*($AE$30-AG495)</f>
        <v>5.96667212601027</v>
      </c>
      <c r="AJ495" s="29" t="n">
        <f aca="false">AH495+AI495</f>
        <v>96.7613030002077</v>
      </c>
      <c r="AK495" s="29" t="n">
        <f aca="false">AJ495-$AI$23</f>
        <v>4.75742661189544</v>
      </c>
      <c r="AL495" s="29" t="n">
        <f aca="false">AK495^2</f>
        <v>22.6331079675709</v>
      </c>
      <c r="AM495" s="2" t="n">
        <v>24332.267578125</v>
      </c>
    </row>
    <row r="496" customFormat="false" ht="15" hidden="false" customHeight="false" outlineLevel="0" collapsed="false">
      <c r="A496" s="0" t="s">
        <v>15</v>
      </c>
      <c r="B496" s="2" t="n">
        <v>38</v>
      </c>
      <c r="C496" s="2" t="n">
        <v>1192.95151211561</v>
      </c>
      <c r="D496" s="2" t="n">
        <v>17</v>
      </c>
      <c r="E496" s="2" t="n">
        <v>134</v>
      </c>
      <c r="F496" s="29" t="n">
        <f aca="false">(C496/$C$27)^$C$28*D496</f>
        <v>16.7205704437068</v>
      </c>
      <c r="G496" s="29" t="n">
        <f aca="false">$C$29*D496*($C$30-E496)</f>
        <v>-0.782858014455746</v>
      </c>
      <c r="H496" s="29" t="n">
        <f aca="false">F496+G496</f>
        <v>15.9377124292511</v>
      </c>
      <c r="I496" s="29" t="n">
        <f aca="false">H496-$C$23</f>
        <v>1.93997918688761</v>
      </c>
      <c r="J496" s="29" t="n">
        <f aca="false">I496^2</f>
        <v>3.76351924555713</v>
      </c>
      <c r="K496" s="2" t="n">
        <v>0</v>
      </c>
      <c r="L496" s="2"/>
      <c r="M496" s="2"/>
      <c r="N496" s="2"/>
      <c r="O496" s="4" t="s">
        <v>15</v>
      </c>
      <c r="P496" s="2" t="n">
        <v>40</v>
      </c>
      <c r="Q496" s="2" t="n">
        <v>1992.16391142417</v>
      </c>
      <c r="R496" s="2" t="n">
        <v>12</v>
      </c>
      <c r="S496" s="2" t="n">
        <v>137</v>
      </c>
      <c r="T496" s="29" t="n">
        <f aca="false">(Q496/$Q$27)^$Q$28*R496</f>
        <v>12.7553063265085</v>
      </c>
      <c r="U496" s="29" t="n">
        <f aca="false">$Q$29*R496*($Q$30-S496)</f>
        <v>0</v>
      </c>
      <c r="V496" s="29" t="n">
        <f aca="false">T496+U496</f>
        <v>12.7553063265085</v>
      </c>
      <c r="W496" s="29" t="n">
        <f aca="false">V496-$Q$23</f>
        <v>-2.21877765311647</v>
      </c>
      <c r="X496" s="29" t="n">
        <f aca="false">W496^2</f>
        <v>4.92297427396902</v>
      </c>
      <c r="Y496" s="2" t="n">
        <v>20913.29296875</v>
      </c>
      <c r="Z496" s="2"/>
      <c r="AA496" s="2"/>
      <c r="AB496" s="2"/>
      <c r="AC496" s="4" t="s">
        <v>19</v>
      </c>
      <c r="AD496" s="2" t="n">
        <v>50</v>
      </c>
      <c r="AE496" s="2" t="n">
        <v>2987.51106257414</v>
      </c>
      <c r="AF496" s="2" t="n">
        <v>82</v>
      </c>
      <c r="AG496" s="2" t="n">
        <v>147</v>
      </c>
      <c r="AH496" s="29" t="n">
        <f aca="false">(AE496/$AE$27)^$AE$28*AF496</f>
        <v>82.71986862134</v>
      </c>
      <c r="AI496" s="29" t="n">
        <f aca="false">$AE$29*AF496*($AE$30-AG496)</f>
        <v>4.07722595277368</v>
      </c>
      <c r="AJ496" s="29" t="n">
        <f aca="false">AH496+AI496</f>
        <v>86.7970945741137</v>
      </c>
      <c r="AK496" s="29" t="n">
        <f aca="false">AJ496-$AI$23</f>
        <v>-5.20678181419861</v>
      </c>
      <c r="AL496" s="29" t="n">
        <f aca="false">AK496^2</f>
        <v>27.1105768606693</v>
      </c>
      <c r="AM496" s="2" t="n">
        <v>23594.0625</v>
      </c>
    </row>
    <row r="497" customFormat="false" ht="15" hidden="false" customHeight="false" outlineLevel="0" collapsed="false">
      <c r="A497" s="0" t="s">
        <v>15</v>
      </c>
      <c r="B497" s="2" t="n">
        <v>38</v>
      </c>
      <c r="C497" s="2" t="n">
        <v>1192.87105954071</v>
      </c>
      <c r="D497" s="2" t="n">
        <v>15</v>
      </c>
      <c r="E497" s="2" t="n">
        <v>133</v>
      </c>
      <c r="F497" s="29" t="n">
        <f aca="false">(C497/$C$27)^$C$28*D497</f>
        <v>14.7510566905953</v>
      </c>
      <c r="G497" s="29" t="n">
        <f aca="false">$C$29*D497*($C$30-E497)</f>
        <v>0</v>
      </c>
      <c r="H497" s="29" t="n">
        <f aca="false">F497+G497</f>
        <v>14.7510566905953</v>
      </c>
      <c r="I497" s="29" t="n">
        <f aca="false">H497-$C$23</f>
        <v>0.753323448231829</v>
      </c>
      <c r="J497" s="29" t="n">
        <f aca="false">I497^2</f>
        <v>0.567496217655892</v>
      </c>
      <c r="K497" s="2" t="n">
        <v>0</v>
      </c>
      <c r="L497" s="2"/>
      <c r="M497" s="2"/>
      <c r="N497" s="2"/>
      <c r="O497" s="4" t="s">
        <v>15</v>
      </c>
      <c r="P497" s="2" t="n">
        <v>40</v>
      </c>
      <c r="Q497" s="2" t="n">
        <v>1992.22081869753</v>
      </c>
      <c r="R497" s="2" t="n">
        <v>13</v>
      </c>
      <c r="S497" s="2" t="n">
        <v>136</v>
      </c>
      <c r="T497" s="29" t="n">
        <f aca="false">(Q497/$Q$27)^$Q$28*R497</f>
        <v>13.8191958816716</v>
      </c>
      <c r="U497" s="29" t="n">
        <f aca="false">$Q$29*R497*($Q$30-S497)</f>
        <v>0.67178317414226</v>
      </c>
      <c r="V497" s="29" t="n">
        <f aca="false">T497+U497</f>
        <v>14.4909790558139</v>
      </c>
      <c r="W497" s="29" t="n">
        <f aca="false">V497-$Q$23</f>
        <v>-0.483104923811057</v>
      </c>
      <c r="X497" s="29" t="n">
        <f aca="false">W497^2</f>
        <v>0.233390367410487</v>
      </c>
      <c r="Y497" s="2" t="n">
        <v>20775.83203125</v>
      </c>
      <c r="Z497" s="2"/>
      <c r="AA497" s="2"/>
      <c r="AB497" s="2"/>
      <c r="AC497" s="4" t="s">
        <v>19</v>
      </c>
      <c r="AD497" s="2" t="n">
        <v>50</v>
      </c>
      <c r="AE497" s="2" t="n">
        <v>2987.70797342632</v>
      </c>
      <c r="AF497" s="2" t="n">
        <v>87</v>
      </c>
      <c r="AG497" s="2" t="n">
        <v>146</v>
      </c>
      <c r="AH497" s="29" t="n">
        <f aca="false">(AE497/$AE$27)^$AE$28*AF497</f>
        <v>87.7776467949886</v>
      </c>
      <c r="AI497" s="29" t="n">
        <f aca="false">$AE$29*AF497*($AE$30-AG497)</f>
        <v>5.76778305514326</v>
      </c>
      <c r="AJ497" s="29" t="n">
        <f aca="false">AH497+AI497</f>
        <v>93.5454298501318</v>
      </c>
      <c r="AK497" s="29" t="n">
        <f aca="false">AJ497-$AI$23</f>
        <v>1.54155346181955</v>
      </c>
      <c r="AL497" s="29" t="n">
        <f aca="false">AK497^2</f>
        <v>2.37638707564783</v>
      </c>
      <c r="AM497" s="2" t="n">
        <v>24018.255859375</v>
      </c>
    </row>
    <row r="498" customFormat="false" ht="15" hidden="false" customHeight="false" outlineLevel="0" collapsed="false">
      <c r="A498" s="0" t="s">
        <v>15</v>
      </c>
      <c r="B498" s="2" t="n">
        <v>38</v>
      </c>
      <c r="C498" s="2" t="n">
        <v>1192.72089297996</v>
      </c>
      <c r="D498" s="2" t="n">
        <v>15</v>
      </c>
      <c r="E498" s="2" t="n">
        <v>133</v>
      </c>
      <c r="F498" s="29" t="n">
        <f aca="false">(C498/$C$27)^$C$28*D498</f>
        <v>14.7466003760815</v>
      </c>
      <c r="G498" s="29" t="n">
        <f aca="false">$C$29*D498*($C$30-E498)</f>
        <v>0</v>
      </c>
      <c r="H498" s="29" t="n">
        <f aca="false">F498+G498</f>
        <v>14.7466003760815</v>
      </c>
      <c r="I498" s="29" t="n">
        <f aca="false">H498-$C$23</f>
        <v>0.748867133718013</v>
      </c>
      <c r="J498" s="29" t="n">
        <f aca="false">I498^2</f>
        <v>0.560801983963033</v>
      </c>
      <c r="K498" s="2" t="n">
        <v>22766.236328125</v>
      </c>
      <c r="L498" s="2"/>
      <c r="M498" s="2"/>
      <c r="N498" s="2"/>
      <c r="O498" s="4" t="s">
        <v>15</v>
      </c>
      <c r="P498" s="2" t="n">
        <v>40</v>
      </c>
      <c r="Q498" s="2" t="n">
        <v>1992.23993387255</v>
      </c>
      <c r="R498" s="2" t="n">
        <v>14</v>
      </c>
      <c r="S498" s="2" t="n">
        <v>136</v>
      </c>
      <c r="T498" s="29" t="n">
        <f aca="false">(Q498/$Q$27)^$Q$28*R498</f>
        <v>14.8825536560539</v>
      </c>
      <c r="U498" s="29" t="n">
        <f aca="false">$Q$29*R498*($Q$30-S498)</f>
        <v>0.723458802922434</v>
      </c>
      <c r="V498" s="29" t="n">
        <f aca="false">T498+U498</f>
        <v>15.6060124589764</v>
      </c>
      <c r="W498" s="29" t="n">
        <f aca="false">V498-$Q$23</f>
        <v>0.63192847935143</v>
      </c>
      <c r="X498" s="29" t="n">
        <f aca="false">W498^2</f>
        <v>0.399333603015411</v>
      </c>
      <c r="Y498" s="2" t="n">
        <v>20266.23828125</v>
      </c>
      <c r="Z498" s="2"/>
      <c r="AA498" s="2"/>
      <c r="AB498" s="2"/>
      <c r="AC498" s="4" t="s">
        <v>19</v>
      </c>
      <c r="AD498" s="2" t="n">
        <v>50</v>
      </c>
      <c r="AE498" s="2" t="n">
        <v>2987.90392191673</v>
      </c>
      <c r="AF498" s="2" t="n">
        <v>72</v>
      </c>
      <c r="AG498" s="2" t="n">
        <v>147</v>
      </c>
      <c r="AH498" s="29" t="n">
        <f aca="false">(AE498/$AE$27)^$AE$28*AF498</f>
        <v>72.6550046551077</v>
      </c>
      <c r="AI498" s="29" t="n">
        <f aca="false">$AE$29*AF498*($AE$30-AG498)</f>
        <v>3.58000327560616</v>
      </c>
      <c r="AJ498" s="29" t="n">
        <f aca="false">AH498+AI498</f>
        <v>76.2350079307139</v>
      </c>
      <c r="AK498" s="29" t="n">
        <f aca="false">AJ498-$AI$23</f>
        <v>-15.7688684575984</v>
      </c>
      <c r="AL498" s="29" t="n">
        <f aca="false">AK498^2</f>
        <v>248.657212433043</v>
      </c>
      <c r="AM498" s="2" t="n">
        <v>23285.232421875</v>
      </c>
    </row>
    <row r="499" customFormat="false" ht="15" hidden="false" customHeight="false" outlineLevel="0" collapsed="false">
      <c r="A499" s="0" t="s">
        <v>15</v>
      </c>
      <c r="B499" s="2" t="n">
        <v>38</v>
      </c>
      <c r="C499" s="2" t="n">
        <v>1192.83509444331</v>
      </c>
      <c r="D499" s="2" t="n">
        <v>12</v>
      </c>
      <c r="E499" s="2" t="n">
        <v>132</v>
      </c>
      <c r="F499" s="29" t="n">
        <f aca="false">(C499/$C$27)^$C$28*D499</f>
        <v>11.7999914604981</v>
      </c>
      <c r="G499" s="29" t="n">
        <f aca="false">$C$29*D499*($C$30-E499)</f>
        <v>0.55260565726288</v>
      </c>
      <c r="H499" s="29" t="n">
        <f aca="false">F499+G499</f>
        <v>12.352597117761</v>
      </c>
      <c r="I499" s="29" t="n">
        <f aca="false">H499-$C$23</f>
        <v>-1.64513612460242</v>
      </c>
      <c r="J499" s="29" t="n">
        <f aca="false">I499^2</f>
        <v>2.70647286847188</v>
      </c>
      <c r="K499" s="2" t="n">
        <v>22934.037109375</v>
      </c>
      <c r="L499" s="2"/>
      <c r="M499" s="2"/>
      <c r="N499" s="2"/>
      <c r="O499" s="4" t="s">
        <v>15</v>
      </c>
      <c r="P499" s="2" t="n">
        <v>40</v>
      </c>
      <c r="Q499" s="2" t="n">
        <v>1992.27520342744</v>
      </c>
      <c r="R499" s="2" t="n">
        <v>13</v>
      </c>
      <c r="S499" s="2" t="n">
        <v>137</v>
      </c>
      <c r="T499" s="29" t="n">
        <f aca="false">(Q499/$Q$27)^$Q$28*R499</f>
        <v>13.8201012844342</v>
      </c>
      <c r="U499" s="29" t="n">
        <f aca="false">$Q$29*R499*($Q$30-S499)</f>
        <v>0</v>
      </c>
      <c r="V499" s="29" t="n">
        <f aca="false">T499+U499</f>
        <v>13.8201012844342</v>
      </c>
      <c r="W499" s="29" t="n">
        <f aca="false">V499-$Q$23</f>
        <v>-1.15398269519068</v>
      </c>
      <c r="X499" s="29" t="n">
        <f aca="false">W499^2</f>
        <v>1.33167606079955</v>
      </c>
      <c r="Y499" s="2" t="n">
        <v>21775.828125</v>
      </c>
      <c r="Z499" s="2"/>
      <c r="AA499" s="2"/>
      <c r="AB499" s="2"/>
      <c r="AC499" s="4" t="s">
        <v>19</v>
      </c>
      <c r="AD499" s="2" t="n">
        <v>50</v>
      </c>
      <c r="AE499" s="2" t="n">
        <v>2982.63321225465</v>
      </c>
      <c r="AF499" s="2" t="n">
        <v>87</v>
      </c>
      <c r="AG499" s="2" t="n">
        <v>147</v>
      </c>
      <c r="AH499" s="29" t="n">
        <f aca="false">(AE499/$AE$27)^$AE$28*AF499</f>
        <v>87.4202455351955</v>
      </c>
      <c r="AI499" s="29" t="n">
        <f aca="false">$AE$29*AF499*($AE$30-AG499)</f>
        <v>4.32583729135744</v>
      </c>
      <c r="AJ499" s="29" t="n">
        <f aca="false">AH499+AI499</f>
        <v>91.746082826553</v>
      </c>
      <c r="AK499" s="29" t="n">
        <f aca="false">AJ499-$AI$23</f>
        <v>-0.257793561759343</v>
      </c>
      <c r="AL499" s="29" t="n">
        <f aca="false">AK499^2</f>
        <v>0.066457520484568</v>
      </c>
      <c r="AM499" s="2" t="n">
        <v>25643.083984375</v>
      </c>
    </row>
    <row r="500" customFormat="false" ht="15" hidden="false" customHeight="false" outlineLevel="0" collapsed="false">
      <c r="A500" s="0" t="s">
        <v>15</v>
      </c>
      <c r="B500" s="2" t="n">
        <v>38</v>
      </c>
      <c r="C500" s="2" t="n">
        <v>1192.93483682444</v>
      </c>
      <c r="D500" s="2" t="n">
        <v>13</v>
      </c>
      <c r="E500" s="2" t="n">
        <v>131</v>
      </c>
      <c r="F500" s="29" t="n">
        <f aca="false">(C500/$C$27)^$C$28*D500</f>
        <v>12.7858896280809</v>
      </c>
      <c r="G500" s="29" t="n">
        <f aca="false">$C$29*D500*($C$30-E500)</f>
        <v>1.19731225740291</v>
      </c>
      <c r="H500" s="29" t="n">
        <f aca="false">F500+G500</f>
        <v>13.9832018854839</v>
      </c>
      <c r="I500" s="29" t="n">
        <f aca="false">H500-$C$23</f>
        <v>-0.0145313568795871</v>
      </c>
      <c r="J500" s="29" t="n">
        <f aca="false">I500^2</f>
        <v>0.000211160332761922</v>
      </c>
      <c r="K500" s="2" t="n">
        <v>0</v>
      </c>
      <c r="L500" s="2"/>
      <c r="M500" s="2"/>
      <c r="N500" s="2"/>
      <c r="O500" s="4" t="s">
        <v>15</v>
      </c>
      <c r="P500" s="2" t="n">
        <v>40</v>
      </c>
      <c r="Q500" s="2" t="n">
        <v>1992.22483807973</v>
      </c>
      <c r="R500" s="2" t="n">
        <v>15</v>
      </c>
      <c r="S500" s="2" t="n">
        <v>136</v>
      </c>
      <c r="T500" s="29" t="n">
        <f aca="false">(Q500/$Q$27)^$Q$28*R500</f>
        <v>15.9453032256801</v>
      </c>
      <c r="U500" s="29" t="n">
        <f aca="false">$Q$29*R500*($Q$30-S500)</f>
        <v>0.775134431702608</v>
      </c>
      <c r="V500" s="29" t="n">
        <f aca="false">T500+U500</f>
        <v>16.7204376573827</v>
      </c>
      <c r="W500" s="29" t="n">
        <f aca="false">V500-$Q$23</f>
        <v>1.74635367775779</v>
      </c>
      <c r="X500" s="29" t="n">
        <f aca="false">W500^2</f>
        <v>3.04975116781815</v>
      </c>
      <c r="Y500" s="2" t="n">
        <v>21878.984375</v>
      </c>
      <c r="Z500" s="2"/>
      <c r="AA500" s="2"/>
      <c r="AB500" s="2"/>
      <c r="AC500" s="4" t="s">
        <v>19</v>
      </c>
      <c r="AD500" s="2" t="n">
        <v>50</v>
      </c>
      <c r="AE500" s="2" t="n">
        <v>2982.80021336948</v>
      </c>
      <c r="AF500" s="2" t="n">
        <v>100</v>
      </c>
      <c r="AG500" s="2" t="n">
        <v>147</v>
      </c>
      <c r="AH500" s="29" t="n">
        <f aca="false">(AE500/$AE$27)^$AE$28*AF500</f>
        <v>100.496544164856</v>
      </c>
      <c r="AI500" s="29" t="n">
        <f aca="false">$AE$29*AF500*($AE$30-AG500)</f>
        <v>4.97222677167522</v>
      </c>
      <c r="AJ500" s="29" t="n">
        <f aca="false">AH500+AI500</f>
        <v>105.468770936531</v>
      </c>
      <c r="AK500" s="29" t="n">
        <f aca="false">AJ500-$AI$23</f>
        <v>13.4648945482188</v>
      </c>
      <c r="AL500" s="29" t="n">
        <f aca="false">AK500^2</f>
        <v>181.303385194653</v>
      </c>
      <c r="AM500" s="2" t="n">
        <v>25025.4296875</v>
      </c>
    </row>
    <row r="501" customFormat="false" ht="15" hidden="false" customHeight="false" outlineLevel="0" collapsed="false">
      <c r="A501" s="0" t="s">
        <v>15</v>
      </c>
      <c r="B501" s="2" t="n">
        <v>38</v>
      </c>
      <c r="C501" s="2" t="n">
        <v>1193.04722650729</v>
      </c>
      <c r="D501" s="2" t="n">
        <v>15</v>
      </c>
      <c r="E501" s="2" t="n">
        <v>132</v>
      </c>
      <c r="F501" s="29" t="n">
        <f aca="false">(C501/$C$27)^$C$28*D501</f>
        <v>14.7562855894726</v>
      </c>
      <c r="G501" s="29" t="n">
        <f aca="false">$C$29*D501*($C$30-E501)</f>
        <v>0.6907570715786</v>
      </c>
      <c r="H501" s="29" t="n">
        <f aca="false">F501+G501</f>
        <v>15.4470426610512</v>
      </c>
      <c r="I501" s="29" t="n">
        <f aca="false">H501-$C$23</f>
        <v>1.44930941868775</v>
      </c>
      <c r="J501" s="29" t="n">
        <f aca="false">I501^2</f>
        <v>2.10049779109702</v>
      </c>
      <c r="K501" s="2" t="n">
        <v>0</v>
      </c>
      <c r="L501" s="2"/>
      <c r="M501" s="2"/>
      <c r="N501" s="2"/>
      <c r="O501" s="4" t="s">
        <v>15</v>
      </c>
      <c r="P501" s="2" t="n">
        <v>40</v>
      </c>
      <c r="Q501" s="2" t="n">
        <v>1992.20674741097</v>
      </c>
      <c r="R501" s="2" t="n">
        <v>14</v>
      </c>
      <c r="S501" s="2" t="n">
        <v>137</v>
      </c>
      <c r="T501" s="29" t="n">
        <f aca="false">(Q501/$Q$27)^$Q$28*R501</f>
        <v>14.8819586752656</v>
      </c>
      <c r="U501" s="29" t="n">
        <f aca="false">$Q$29*R501*($Q$30-S501)</f>
        <v>0</v>
      </c>
      <c r="V501" s="29" t="n">
        <f aca="false">T501+U501</f>
        <v>14.8819586752656</v>
      </c>
      <c r="W501" s="29" t="n">
        <f aca="false">V501-$Q$23</f>
        <v>-0.0921253043592856</v>
      </c>
      <c r="X501" s="29" t="n">
        <f aca="false">W501^2</f>
        <v>0.008487071703291</v>
      </c>
      <c r="Y501" s="2" t="n">
        <v>21161.087890625</v>
      </c>
      <c r="Z501" s="2"/>
      <c r="AA501" s="2"/>
      <c r="AB501" s="2"/>
      <c r="AC501" s="4" t="s">
        <v>19</v>
      </c>
      <c r="AD501" s="2" t="n">
        <v>50</v>
      </c>
      <c r="AE501" s="2" t="n">
        <v>2982.88108054063</v>
      </c>
      <c r="AF501" s="2" t="n">
        <v>88</v>
      </c>
      <c r="AG501" s="2" t="n">
        <v>146</v>
      </c>
      <c r="AH501" s="29" t="n">
        <f aca="false">(AE501/$AE$27)^$AE$28*AF501</f>
        <v>88.442713282587</v>
      </c>
      <c r="AI501" s="29" t="n">
        <f aca="false">$AE$29*AF501*($AE$30-AG501)</f>
        <v>5.83407941209893</v>
      </c>
      <c r="AJ501" s="29" t="n">
        <f aca="false">AH501+AI501</f>
        <v>94.2767926946859</v>
      </c>
      <c r="AK501" s="29" t="n">
        <f aca="false">AJ501-$AI$23</f>
        <v>2.27291630637365</v>
      </c>
      <c r="AL501" s="29" t="n">
        <f aca="false">AK501^2</f>
        <v>5.16614853577921</v>
      </c>
      <c r="AM501" s="2" t="n">
        <v>25680.087890625</v>
      </c>
    </row>
    <row r="502" customFormat="false" ht="15" hidden="false" customHeight="false" outlineLevel="0" collapsed="false">
      <c r="A502" s="0" t="s">
        <v>15</v>
      </c>
      <c r="B502" s="2" t="n">
        <v>38</v>
      </c>
      <c r="C502" s="2" t="n">
        <v>1193.1354810458</v>
      </c>
      <c r="D502" s="2" t="n">
        <v>17</v>
      </c>
      <c r="E502" s="2" t="n">
        <v>132</v>
      </c>
      <c r="F502" s="29" t="n">
        <f aca="false">(C502/$C$27)^$C$28*D502</f>
        <v>16.7267595922004</v>
      </c>
      <c r="G502" s="29" t="n">
        <f aca="false">$C$29*D502*($C$30-E502)</f>
        <v>0.782858014455746</v>
      </c>
      <c r="H502" s="29" t="n">
        <f aca="false">F502+G502</f>
        <v>17.5096176066561</v>
      </c>
      <c r="I502" s="29" t="n">
        <f aca="false">H502-$C$23</f>
        <v>3.5118843642927</v>
      </c>
      <c r="J502" s="29" t="n">
        <f aca="false">I502^2</f>
        <v>12.3333317881636</v>
      </c>
      <c r="K502" s="2" t="n">
        <v>23001.529296875</v>
      </c>
      <c r="L502" s="2"/>
      <c r="M502" s="2"/>
      <c r="N502" s="2"/>
      <c r="O502" s="4" t="s">
        <v>15</v>
      </c>
      <c r="P502" s="2" t="n">
        <v>40</v>
      </c>
      <c r="Q502" s="2" t="n">
        <v>1992.16315876579</v>
      </c>
      <c r="R502" s="2" t="n">
        <v>12</v>
      </c>
      <c r="S502" s="2" t="n">
        <v>137</v>
      </c>
      <c r="T502" s="29" t="n">
        <f aca="false">(Q502/$Q$27)^$Q$28*R502</f>
        <v>12.7552947607304</v>
      </c>
      <c r="U502" s="29" t="n">
        <f aca="false">$Q$29*R502*($Q$30-S502)</f>
        <v>0</v>
      </c>
      <c r="V502" s="29" t="n">
        <f aca="false">T502+U502</f>
        <v>12.7552947607304</v>
      </c>
      <c r="W502" s="29" t="n">
        <f aca="false">V502-$Q$23</f>
        <v>-2.21878921889451</v>
      </c>
      <c r="X502" s="29" t="n">
        <f aca="false">W502^2</f>
        <v>4.92302559788253</v>
      </c>
      <c r="Y502" s="2" t="n">
        <v>21761.333984375</v>
      </c>
      <c r="Z502" s="2"/>
      <c r="AA502" s="2"/>
      <c r="AB502" s="2"/>
      <c r="AC502" s="4" t="s">
        <v>19</v>
      </c>
      <c r="AD502" s="2" t="n">
        <v>50</v>
      </c>
      <c r="AE502" s="2" t="n">
        <v>2982.99837819946</v>
      </c>
      <c r="AF502" s="2" t="n">
        <v>94</v>
      </c>
      <c r="AG502" s="2" t="n">
        <v>147</v>
      </c>
      <c r="AH502" s="29" t="n">
        <f aca="false">(AE502/$AE$27)^$AE$28*AF502</f>
        <v>94.4818145620312</v>
      </c>
      <c r="AI502" s="29" t="n">
        <f aca="false">$AE$29*AF502*($AE$30-AG502)</f>
        <v>4.67389316537471</v>
      </c>
      <c r="AJ502" s="29" t="n">
        <f aca="false">AH502+AI502</f>
        <v>99.1557077274059</v>
      </c>
      <c r="AK502" s="29" t="n">
        <f aca="false">AJ502-$AI$23</f>
        <v>7.15183133909363</v>
      </c>
      <c r="AL502" s="29" t="n">
        <f aca="false">AK502^2</f>
        <v>51.1486915028418</v>
      </c>
      <c r="AM502" s="2" t="n">
        <v>24858.765625</v>
      </c>
    </row>
    <row r="503" customFormat="false" ht="15" hidden="false" customHeight="false" outlineLevel="0" collapsed="false">
      <c r="A503" s="0" t="s">
        <v>15</v>
      </c>
      <c r="B503" s="2" t="n">
        <v>38</v>
      </c>
      <c r="C503" s="2" t="n">
        <v>1193.26039103204</v>
      </c>
      <c r="D503" s="2" t="n">
        <v>13</v>
      </c>
      <c r="E503" s="2" t="n">
        <v>133</v>
      </c>
      <c r="F503" s="29" t="n">
        <f aca="false">(C503/$C$27)^$C$28*D503</f>
        <v>12.7942655330873</v>
      </c>
      <c r="G503" s="29" t="n">
        <f aca="false">$C$29*D503*($C$30-E503)</f>
        <v>0</v>
      </c>
      <c r="H503" s="29" t="n">
        <f aca="false">F503+G503</f>
        <v>12.7942655330873</v>
      </c>
      <c r="I503" s="29" t="n">
        <f aca="false">H503-$C$23</f>
        <v>-1.20346770927617</v>
      </c>
      <c r="J503" s="29" t="n">
        <f aca="false">I503^2</f>
        <v>1.44833452727044</v>
      </c>
      <c r="K503" s="2" t="n">
        <v>22359.158203125</v>
      </c>
      <c r="L503" s="2"/>
      <c r="M503" s="2"/>
      <c r="N503" s="2"/>
      <c r="O503" s="4" t="s">
        <v>15</v>
      </c>
      <c r="P503" s="2" t="n">
        <v>40</v>
      </c>
      <c r="Q503" s="2" t="n">
        <v>1992.15030498649</v>
      </c>
      <c r="R503" s="2" t="n">
        <v>13</v>
      </c>
      <c r="S503" s="2" t="n">
        <v>137</v>
      </c>
      <c r="T503" s="29" t="n">
        <f aca="false">(Q503/$Q$27)^$Q$28*R503</f>
        <v>13.8180220134338</v>
      </c>
      <c r="U503" s="29" t="n">
        <f aca="false">$Q$29*R503*($Q$30-S503)</f>
        <v>0</v>
      </c>
      <c r="V503" s="29" t="n">
        <f aca="false">T503+U503</f>
        <v>13.8180220134338</v>
      </c>
      <c r="W503" s="29" t="n">
        <f aca="false">V503-$Q$23</f>
        <v>-1.1560619661911</v>
      </c>
      <c r="X503" s="29" t="n">
        <f aca="false">W503^2</f>
        <v>1.33647926967364</v>
      </c>
      <c r="Y503" s="2" t="n">
        <v>21905.0546875</v>
      </c>
      <c r="Z503" s="2"/>
      <c r="AA503" s="2"/>
      <c r="AB503" s="2"/>
      <c r="AC503" s="4" t="s">
        <v>19</v>
      </c>
      <c r="AD503" s="2" t="n">
        <v>51</v>
      </c>
      <c r="AE503" s="2" t="n">
        <v>2987.29326683852</v>
      </c>
      <c r="AF503" s="2" t="n">
        <v>77</v>
      </c>
      <c r="AG503" s="2" t="n">
        <v>147</v>
      </c>
      <c r="AH503" s="29" t="n">
        <f aca="false">(AE503/$AE$27)^$AE$28*AF503</f>
        <v>77.6623843127219</v>
      </c>
      <c r="AI503" s="29" t="n">
        <f aca="false">$AE$29*AF503*($AE$30-AG503)</f>
        <v>3.82861461418992</v>
      </c>
      <c r="AJ503" s="29" t="n">
        <f aca="false">AH503+AI503</f>
        <v>81.4909989269118</v>
      </c>
      <c r="AK503" s="29" t="n">
        <f aca="false">AJ503-$AI$23</f>
        <v>-10.5128774614005</v>
      </c>
      <c r="AL503" s="29" t="n">
        <f aca="false">AK503^2</f>
        <v>110.520592518422</v>
      </c>
      <c r="AM503" s="2" t="n">
        <v>24665.595703125</v>
      </c>
    </row>
    <row r="504" customFormat="false" ht="15" hidden="false" customHeight="false" outlineLevel="0" collapsed="false">
      <c r="A504" s="0" t="s">
        <v>15</v>
      </c>
      <c r="B504" s="2" t="n">
        <v>38</v>
      </c>
      <c r="C504" s="2" t="n">
        <v>1193.3663678757</v>
      </c>
      <c r="D504" s="2" t="n">
        <v>15</v>
      </c>
      <c r="E504" s="2" t="n">
        <v>133</v>
      </c>
      <c r="F504" s="29" t="n">
        <f aca="false">(C504/$C$27)^$C$28*D504</f>
        <v>14.7657609354874</v>
      </c>
      <c r="G504" s="29" t="n">
        <f aca="false">$C$29*D504*($C$30-E504)</f>
        <v>0</v>
      </c>
      <c r="H504" s="29" t="n">
        <f aca="false">F504+G504</f>
        <v>14.7657609354874</v>
      </c>
      <c r="I504" s="29" t="n">
        <f aca="false">H504-$C$23</f>
        <v>0.768027693123997</v>
      </c>
      <c r="J504" s="29" t="n">
        <f aca="false">I504^2</f>
        <v>0.589866537405369</v>
      </c>
      <c r="K504" s="2" t="n">
        <v>0</v>
      </c>
      <c r="L504" s="2"/>
      <c r="M504" s="2"/>
      <c r="N504" s="2"/>
      <c r="O504" s="4" t="s">
        <v>15</v>
      </c>
      <c r="P504" s="2" t="n">
        <v>40</v>
      </c>
      <c r="Q504" s="2" t="n">
        <v>1992.0939939586</v>
      </c>
      <c r="R504" s="2" t="n">
        <v>15</v>
      </c>
      <c r="S504" s="2" t="n">
        <v>138</v>
      </c>
      <c r="T504" s="29" t="n">
        <f aca="false">(Q504/$Q$27)^$Q$28*R504</f>
        <v>15.9427899511987</v>
      </c>
      <c r="U504" s="29" t="n">
        <f aca="false">$Q$29*R504*($Q$30-S504)</f>
        <v>-0.775134431702608</v>
      </c>
      <c r="V504" s="29" t="n">
        <f aca="false">T504+U504</f>
        <v>15.1676555194961</v>
      </c>
      <c r="W504" s="29" t="n">
        <f aca="false">V504-$Q$23</f>
        <v>0.193571539871204</v>
      </c>
      <c r="X504" s="29" t="n">
        <f aca="false">W504^2</f>
        <v>0.0374699410481092</v>
      </c>
      <c r="Y504" s="2" t="n">
        <v>20428</v>
      </c>
      <c r="Z504" s="2"/>
      <c r="AA504" s="2"/>
      <c r="AB504" s="2"/>
      <c r="AC504" s="4" t="s">
        <v>19</v>
      </c>
      <c r="AD504" s="2" t="n">
        <v>51</v>
      </c>
      <c r="AE504" s="2" t="n">
        <v>2987.46749562344</v>
      </c>
      <c r="AF504" s="2" t="n">
        <v>86</v>
      </c>
      <c r="AG504" s="2" t="n">
        <v>147</v>
      </c>
      <c r="AH504" s="29" t="n">
        <f aca="false">(AE504/$AE$27)^$AE$28*AF504</f>
        <v>86.7519478344406</v>
      </c>
      <c r="AI504" s="29" t="n">
        <f aca="false">$AE$29*AF504*($AE$30-AG504)</f>
        <v>4.27611502364069</v>
      </c>
      <c r="AJ504" s="29" t="n">
        <f aca="false">AH504+AI504</f>
        <v>91.0280628580813</v>
      </c>
      <c r="AK504" s="29" t="n">
        <f aca="false">AJ504-$AI$23</f>
        <v>-0.975813530231037</v>
      </c>
      <c r="AL504" s="29" t="n">
        <f aca="false">AK504^2</f>
        <v>0.952212045781958</v>
      </c>
      <c r="AM504" s="2" t="n">
        <v>23631.78515625</v>
      </c>
    </row>
    <row r="505" customFormat="false" ht="15" hidden="false" customHeight="false" outlineLevel="0" collapsed="false">
      <c r="A505" s="0" t="s">
        <v>15</v>
      </c>
      <c r="B505" s="2" t="n">
        <v>38</v>
      </c>
      <c r="C505" s="2" t="n">
        <v>1193.49767373345</v>
      </c>
      <c r="D505" s="2" t="n">
        <v>15</v>
      </c>
      <c r="E505" s="2" t="n">
        <v>133</v>
      </c>
      <c r="F505" s="29" t="n">
        <f aca="false">(C505/$C$27)^$C$28*D505</f>
        <v>14.7696604525975</v>
      </c>
      <c r="G505" s="29" t="n">
        <f aca="false">$C$29*D505*($C$30-E505)</f>
        <v>0</v>
      </c>
      <c r="H505" s="29" t="n">
        <f aca="false">F505+G505</f>
        <v>14.7696604525975</v>
      </c>
      <c r="I505" s="29" t="n">
        <f aca="false">H505-$C$23</f>
        <v>0.771927210234022</v>
      </c>
      <c r="J505" s="29" t="n">
        <f aca="false">I505^2</f>
        <v>0.59587161789968</v>
      </c>
      <c r="K505" s="2" t="n">
        <v>0</v>
      </c>
      <c r="L505" s="2"/>
      <c r="M505" s="2"/>
      <c r="N505" s="2"/>
      <c r="O505" s="4" t="s">
        <v>15</v>
      </c>
      <c r="P505" s="2" t="n">
        <v>40</v>
      </c>
      <c r="Q505" s="2" t="n">
        <v>1992.02556093882</v>
      </c>
      <c r="R505" s="2" t="n">
        <v>15</v>
      </c>
      <c r="S505" s="2" t="n">
        <v>139</v>
      </c>
      <c r="T505" s="29" t="n">
        <f aca="false">(Q505/$Q$27)^$Q$28*R505</f>
        <v>15.9414755710199</v>
      </c>
      <c r="U505" s="29" t="n">
        <f aca="false">$Q$29*R505*($Q$30-S505)</f>
        <v>-1.55026886340522</v>
      </c>
      <c r="V505" s="29" t="n">
        <f aca="false">T505+U505</f>
        <v>14.3912067076147</v>
      </c>
      <c r="W505" s="29" t="n">
        <f aca="false">V505-$Q$23</f>
        <v>-0.582877272010265</v>
      </c>
      <c r="X505" s="29" t="n">
        <f aca="false">W505^2</f>
        <v>0.339745914226128</v>
      </c>
      <c r="Y505" s="2" t="n">
        <v>21165.927734375</v>
      </c>
      <c r="Z505" s="2"/>
      <c r="AA505" s="2"/>
      <c r="AB505" s="2"/>
      <c r="AC505" s="4" t="s">
        <v>19</v>
      </c>
      <c r="AD505" s="2" t="n">
        <v>51</v>
      </c>
      <c r="AE505" s="2" t="n">
        <v>2987.49998588939</v>
      </c>
      <c r="AF505" s="2" t="n">
        <v>96</v>
      </c>
      <c r="AG505" s="2" t="n">
        <v>147</v>
      </c>
      <c r="AH505" s="29" t="n">
        <f aca="false">(AE505/$AE$27)^$AE$28*AF505</f>
        <v>96.8419112774222</v>
      </c>
      <c r="AI505" s="29" t="n">
        <f aca="false">$AE$29*AF505*($AE$30-AG505)</f>
        <v>4.77333770080821</v>
      </c>
      <c r="AJ505" s="29" t="n">
        <f aca="false">AH505+AI505</f>
        <v>101.61524897823</v>
      </c>
      <c r="AK505" s="29" t="n">
        <f aca="false">AJ505-$AI$23</f>
        <v>9.61137258991812</v>
      </c>
      <c r="AL505" s="29" t="n">
        <f aca="false">AK505^2</f>
        <v>92.3784830622293</v>
      </c>
      <c r="AM505" s="2" t="n">
        <v>22853.861328125</v>
      </c>
    </row>
    <row r="506" customFormat="false" ht="15" hidden="false" customHeight="false" outlineLevel="0" collapsed="false">
      <c r="A506" s="0" t="s">
        <v>15</v>
      </c>
      <c r="B506" s="2" t="n">
        <v>38</v>
      </c>
      <c r="C506" s="2" t="n">
        <v>1193.53464153346</v>
      </c>
      <c r="D506" s="2" t="n">
        <v>12</v>
      </c>
      <c r="E506" s="2" t="n">
        <v>133</v>
      </c>
      <c r="F506" s="29" t="n">
        <f aca="false">(C506/$C$27)^$C$28*D506</f>
        <v>11.8166067435883</v>
      </c>
      <c r="G506" s="29" t="n">
        <f aca="false">$C$29*D506*($C$30-E506)</f>
        <v>0</v>
      </c>
      <c r="H506" s="29" t="n">
        <f aca="false">F506+G506</f>
        <v>11.8166067435883</v>
      </c>
      <c r="I506" s="29" t="n">
        <f aca="false">H506-$C$23</f>
        <v>-2.18112649877511</v>
      </c>
      <c r="J506" s="29" t="n">
        <f aca="false">I506^2</f>
        <v>4.75731280365897</v>
      </c>
      <c r="K506" s="2" t="n">
        <v>0</v>
      </c>
      <c r="L506" s="2"/>
      <c r="M506" s="2"/>
      <c r="N506" s="2"/>
      <c r="O506" s="4" t="s">
        <v>15</v>
      </c>
      <c r="P506" s="2" t="n">
        <v>40</v>
      </c>
      <c r="Q506" s="2" t="n">
        <v>1991.98831789838</v>
      </c>
      <c r="R506" s="2" t="n">
        <v>18</v>
      </c>
      <c r="S506" s="2" t="n">
        <v>139</v>
      </c>
      <c r="T506" s="29" t="n">
        <f aca="false">(Q506/$Q$27)^$Q$28*R506</f>
        <v>19.128912332986</v>
      </c>
      <c r="U506" s="29" t="n">
        <f aca="false">$Q$29*R506*($Q$30-S506)</f>
        <v>-1.86032263608626</v>
      </c>
      <c r="V506" s="29" t="n">
        <f aca="false">T506+U506</f>
        <v>17.2685896968998</v>
      </c>
      <c r="W506" s="29" t="n">
        <f aca="false">V506-$Q$23</f>
        <v>2.29450571727485</v>
      </c>
      <c r="X506" s="29" t="n">
        <f aca="false">W506^2</f>
        <v>5.26475648660698</v>
      </c>
      <c r="Y506" s="2" t="n">
        <v>22173.099609375</v>
      </c>
      <c r="Z506" s="2"/>
      <c r="AA506" s="2"/>
      <c r="AB506" s="2"/>
      <c r="AC506" s="4" t="s">
        <v>19</v>
      </c>
      <c r="AD506" s="2" t="n">
        <v>51</v>
      </c>
      <c r="AE506" s="2" t="n">
        <v>2987.59344360221</v>
      </c>
      <c r="AF506" s="2" t="n">
        <v>101</v>
      </c>
      <c r="AG506" s="2" t="n">
        <v>149</v>
      </c>
      <c r="AH506" s="29" t="n">
        <f aca="false">(AE506/$AE$27)^$AE$28*AF506</f>
        <v>101.893410471645</v>
      </c>
      <c r="AI506" s="29" t="n">
        <f aca="false">$AE$29*AF506*($AE$30-AG506)</f>
        <v>1.67398301313066</v>
      </c>
      <c r="AJ506" s="29" t="n">
        <f aca="false">AH506+AI506</f>
        <v>103.567393484775</v>
      </c>
      <c r="AK506" s="29" t="n">
        <f aca="false">AJ506-$AI$23</f>
        <v>11.5635170964631</v>
      </c>
      <c r="AL506" s="29" t="n">
        <f aca="false">AK506^2</f>
        <v>133.714927640194</v>
      </c>
      <c r="AM506" s="2" t="n">
        <v>24085.88671875</v>
      </c>
    </row>
    <row r="507" customFormat="false" ht="15" hidden="false" customHeight="false" outlineLevel="0" collapsed="false">
      <c r="A507" s="0" t="s">
        <v>15</v>
      </c>
      <c r="B507" s="2" t="n">
        <v>38</v>
      </c>
      <c r="C507" s="2" t="n">
        <v>1193.40322756227</v>
      </c>
      <c r="D507" s="2" t="n">
        <v>14</v>
      </c>
      <c r="E507" s="2" t="n">
        <v>133</v>
      </c>
      <c r="F507" s="29" t="n">
        <f aca="false">(C507/$C$27)^$C$28*D507</f>
        <v>13.7823984971163</v>
      </c>
      <c r="G507" s="29" t="n">
        <f aca="false">$C$29*D507*($C$30-E507)</f>
        <v>0</v>
      </c>
      <c r="H507" s="29" t="n">
        <f aca="false">F507+G507</f>
        <v>13.7823984971163</v>
      </c>
      <c r="I507" s="29" t="n">
        <f aca="false">H507-$C$23</f>
        <v>-0.215334745247096</v>
      </c>
      <c r="J507" s="29" t="n">
        <f aca="false">I507^2</f>
        <v>0.0463690525106319</v>
      </c>
      <c r="K507" s="2" t="n">
        <v>0</v>
      </c>
      <c r="L507" s="2"/>
      <c r="M507" s="2"/>
      <c r="N507" s="2"/>
      <c r="O507" s="4" t="s">
        <v>15</v>
      </c>
      <c r="P507" s="2" t="n">
        <v>40</v>
      </c>
      <c r="Q507" s="2" t="n">
        <v>1991.95663148112</v>
      </c>
      <c r="R507" s="2" t="n">
        <v>16</v>
      </c>
      <c r="S507" s="2" t="n">
        <v>139</v>
      </c>
      <c r="T507" s="29" t="n">
        <f aca="false">(Q507/$Q$27)^$Q$28*R507</f>
        <v>17.002828501071</v>
      </c>
      <c r="U507" s="29" t="n">
        <f aca="false">$Q$29*R507*($Q$30-S507)</f>
        <v>-1.65362012096556</v>
      </c>
      <c r="V507" s="29" t="n">
        <f aca="false">T507+U507</f>
        <v>15.3492083801055</v>
      </c>
      <c r="W507" s="29" t="n">
        <f aca="false">V507-$Q$23</f>
        <v>0.375124400480546</v>
      </c>
      <c r="X507" s="29" t="n">
        <f aca="false">W507^2</f>
        <v>0.140718315835889</v>
      </c>
      <c r="Y507" s="2" t="n">
        <v>20943.705078125</v>
      </c>
      <c r="Z507" s="2"/>
      <c r="AA507" s="2"/>
      <c r="AB507" s="2"/>
      <c r="AC507" s="4" t="s">
        <v>19</v>
      </c>
      <c r="AD507" s="2" t="n">
        <v>51</v>
      </c>
      <c r="AE507" s="2" t="n">
        <v>2982.48059524959</v>
      </c>
      <c r="AF507" s="2" t="n">
        <v>88</v>
      </c>
      <c r="AG507" s="2" t="n">
        <v>147</v>
      </c>
      <c r="AH507" s="29" t="n">
        <f aca="false">(AE507/$AE$27)^$AE$28*AF507</f>
        <v>88.4142173344085</v>
      </c>
      <c r="AI507" s="29" t="n">
        <f aca="false">$AE$29*AF507*($AE$30-AG507)</f>
        <v>4.3755595590742</v>
      </c>
      <c r="AJ507" s="29" t="n">
        <f aca="false">AH507+AI507</f>
        <v>92.7897768934827</v>
      </c>
      <c r="AK507" s="29" t="n">
        <f aca="false">AJ507-$AI$23</f>
        <v>0.785900505170432</v>
      </c>
      <c r="AL507" s="29" t="n">
        <f aca="false">AK507^2</f>
        <v>0.61763960402714</v>
      </c>
      <c r="AM507" s="2" t="n">
        <v>24989.26953125</v>
      </c>
    </row>
    <row r="508" customFormat="false" ht="15" hidden="false" customHeight="false" outlineLevel="0" collapsed="false">
      <c r="A508" s="0" t="s">
        <v>15</v>
      </c>
      <c r="B508" s="2" t="n">
        <v>38</v>
      </c>
      <c r="C508" s="2" t="n">
        <v>1193.2843429043</v>
      </c>
      <c r="D508" s="2" t="n">
        <v>15</v>
      </c>
      <c r="E508" s="2" t="n">
        <v>133</v>
      </c>
      <c r="F508" s="29" t="n">
        <f aca="false">(C508/$C$27)^$C$28*D508</f>
        <v>14.763325265347</v>
      </c>
      <c r="G508" s="29" t="n">
        <f aca="false">$C$29*D508*($C$30-E508)</f>
        <v>0</v>
      </c>
      <c r="H508" s="29" t="n">
        <f aca="false">F508+G508</f>
        <v>14.763325265347</v>
      </c>
      <c r="I508" s="29" t="n">
        <f aca="false">H508-$C$23</f>
        <v>0.765592022983515</v>
      </c>
      <c r="J508" s="29" t="n">
        <f aca="false">I508^2</f>
        <v>0.586131145655992</v>
      </c>
      <c r="K508" s="2" t="n">
        <v>22653.841796875</v>
      </c>
      <c r="L508" s="2"/>
      <c r="M508" s="2"/>
      <c r="N508" s="2"/>
      <c r="O508" s="4" t="s">
        <v>15</v>
      </c>
      <c r="P508" s="2" t="n">
        <v>40</v>
      </c>
      <c r="Q508" s="2" t="n">
        <v>1991.86911705398</v>
      </c>
      <c r="R508" s="2" t="n">
        <v>18</v>
      </c>
      <c r="S508" s="2" t="n">
        <v>139</v>
      </c>
      <c r="T508" s="29" t="n">
        <f aca="false">(Q508/$Q$27)^$Q$28*R508</f>
        <v>19.1261652241157</v>
      </c>
      <c r="U508" s="29" t="n">
        <f aca="false">$Q$29*R508*($Q$30-S508)</f>
        <v>-1.86032263608626</v>
      </c>
      <c r="V508" s="29" t="n">
        <f aca="false">T508+U508</f>
        <v>17.2658425880295</v>
      </c>
      <c r="W508" s="29" t="n">
        <f aca="false">V508-$Q$23</f>
        <v>2.29175860840452</v>
      </c>
      <c r="X508" s="29" t="n">
        <f aca="false">W508^2</f>
        <v>5.25215751919623</v>
      </c>
      <c r="Y508" s="2" t="n">
        <v>21040.75</v>
      </c>
      <c r="Z508" s="2"/>
      <c r="AA508" s="2"/>
      <c r="AB508" s="2"/>
      <c r="AC508" s="4" t="s">
        <v>19</v>
      </c>
      <c r="AD508" s="2" t="n">
        <v>51</v>
      </c>
      <c r="AE508" s="2" t="n">
        <v>2982.51818616784</v>
      </c>
      <c r="AF508" s="2" t="n">
        <v>94</v>
      </c>
      <c r="AG508" s="2" t="n">
        <v>146</v>
      </c>
      <c r="AH508" s="29" t="n">
        <f aca="false">(AE508/$AE$27)^$AE$28*AF508</f>
        <v>94.4453162769124</v>
      </c>
      <c r="AI508" s="29" t="n">
        <f aca="false">$AE$29*AF508*($AE$30-AG508)</f>
        <v>6.23185755383295</v>
      </c>
      <c r="AJ508" s="29" t="n">
        <f aca="false">AH508+AI508</f>
        <v>100.677173830745</v>
      </c>
      <c r="AK508" s="29" t="n">
        <f aca="false">AJ508-$AI$23</f>
        <v>8.67329744243301</v>
      </c>
      <c r="AL508" s="29" t="n">
        <f aca="false">AK508^2</f>
        <v>75.226088524915</v>
      </c>
      <c r="AM508" s="2" t="n">
        <v>25000.923828125</v>
      </c>
    </row>
    <row r="509" customFormat="false" ht="15" hidden="false" customHeight="false" outlineLevel="0" collapsed="false">
      <c r="A509" s="0" t="s">
        <v>15</v>
      </c>
      <c r="B509" s="2" t="n">
        <v>38</v>
      </c>
      <c r="C509" s="2" t="n">
        <v>1193.21015282542</v>
      </c>
      <c r="D509" s="2" t="n">
        <v>16</v>
      </c>
      <c r="E509" s="2" t="n">
        <v>133</v>
      </c>
      <c r="F509" s="29" t="n">
        <f aca="false">(C509/$C$27)^$C$28*D509</f>
        <v>15.7451972782379</v>
      </c>
      <c r="G509" s="29" t="n">
        <f aca="false">$C$29*D509*($C$30-E509)</f>
        <v>0</v>
      </c>
      <c r="H509" s="29" t="n">
        <f aca="false">F509+G509</f>
        <v>15.7451972782379</v>
      </c>
      <c r="I509" s="29" t="n">
        <f aca="false">H509-$C$23</f>
        <v>1.74746403587449</v>
      </c>
      <c r="J509" s="29" t="n">
        <f aca="false">I509^2</f>
        <v>3.05363055667477</v>
      </c>
      <c r="K509" s="2" t="n">
        <v>22643.685546875</v>
      </c>
      <c r="L509" s="2"/>
      <c r="M509" s="2"/>
      <c r="N509" s="2"/>
      <c r="O509" s="4" t="s">
        <v>15</v>
      </c>
      <c r="P509" s="2" t="n">
        <v>40</v>
      </c>
      <c r="Q509" s="2" t="n">
        <v>1991.79330865069</v>
      </c>
      <c r="R509" s="2" t="n">
        <v>12</v>
      </c>
      <c r="S509" s="2" t="n">
        <v>135</v>
      </c>
      <c r="T509" s="29" t="n">
        <f aca="false">(Q509/$Q$27)^$Q$28*R509</f>
        <v>12.7496121729534</v>
      </c>
      <c r="U509" s="29" t="n">
        <f aca="false">$Q$29*R509*($Q$30-S509)</f>
        <v>1.24021509072417</v>
      </c>
      <c r="V509" s="29" t="n">
        <f aca="false">T509+U509</f>
        <v>13.9898272636775</v>
      </c>
      <c r="W509" s="29" t="n">
        <f aca="false">V509-$Q$23</f>
        <v>-0.984256715947389</v>
      </c>
      <c r="X509" s="29" t="n">
        <f aca="false">W509^2</f>
        <v>0.968761282887539</v>
      </c>
      <c r="Y509" s="2" t="n">
        <v>20408.388671875</v>
      </c>
      <c r="Z509" s="2"/>
      <c r="AA509" s="2"/>
      <c r="AB509" s="2"/>
      <c r="AC509" s="4" t="s">
        <v>19</v>
      </c>
      <c r="AD509" s="2" t="n">
        <v>51</v>
      </c>
      <c r="AE509" s="2" t="n">
        <v>2982.72003391583</v>
      </c>
      <c r="AF509" s="2" t="n">
        <v>78</v>
      </c>
      <c r="AG509" s="2" t="n">
        <v>150</v>
      </c>
      <c r="AH509" s="29" t="n">
        <f aca="false">(AE509/$AE$27)^$AE$28*AF509</f>
        <v>78.382247509444</v>
      </c>
      <c r="AI509" s="29" t="n">
        <f aca="false">$AE$29*AF509*($AE$30-AG509)</f>
        <v>0</v>
      </c>
      <c r="AJ509" s="29" t="n">
        <f aca="false">AH509+AI509</f>
        <v>78.382247509444</v>
      </c>
      <c r="AK509" s="29" t="n">
        <f aca="false">AJ509-$AI$23</f>
        <v>-13.6216288788683</v>
      </c>
      <c r="AL509" s="29" t="n">
        <f aca="false">AK509^2</f>
        <v>185.54877331362</v>
      </c>
      <c r="AM509" s="2" t="n">
        <v>24834.2578125</v>
      </c>
    </row>
    <row r="510" customFormat="false" ht="15" hidden="false" customHeight="false" outlineLevel="0" collapsed="false">
      <c r="A510" s="0" t="s">
        <v>15</v>
      </c>
      <c r="B510" s="2" t="n">
        <v>38</v>
      </c>
      <c r="C510" s="2" t="n">
        <v>1193.07855269682</v>
      </c>
      <c r="D510" s="2" t="n">
        <v>13</v>
      </c>
      <c r="E510" s="2" t="n">
        <v>132</v>
      </c>
      <c r="F510" s="29" t="n">
        <f aca="false">(C510/$C$27)^$C$28*D510</f>
        <v>12.7895867760329</v>
      </c>
      <c r="G510" s="29" t="n">
        <f aca="false">$C$29*D510*($C$30-E510)</f>
        <v>0.598656128701453</v>
      </c>
      <c r="H510" s="29" t="n">
        <f aca="false">F510+G510</f>
        <v>13.3882429047343</v>
      </c>
      <c r="I510" s="29" t="n">
        <f aca="false">H510-$C$23</f>
        <v>-0.609490337629126</v>
      </c>
      <c r="J510" s="29" t="n">
        <f aca="false">I510^2</f>
        <v>0.371478471663266</v>
      </c>
      <c r="K510" s="2" t="n">
        <v>0</v>
      </c>
      <c r="L510" s="2"/>
      <c r="M510" s="2"/>
      <c r="N510" s="2"/>
      <c r="O510" s="4" t="s">
        <v>15</v>
      </c>
      <c r="P510" s="2" t="n">
        <v>40</v>
      </c>
      <c r="Q510" s="2" t="n">
        <v>1991.80611433103</v>
      </c>
      <c r="R510" s="2" t="n">
        <v>12</v>
      </c>
      <c r="S510" s="2" t="n">
        <v>137</v>
      </c>
      <c r="T510" s="29" t="n">
        <f aca="false">(Q510/$Q$27)^$Q$28*R510</f>
        <v>12.749808902032</v>
      </c>
      <c r="U510" s="29" t="n">
        <f aca="false">$Q$29*R510*($Q$30-S510)</f>
        <v>0</v>
      </c>
      <c r="V510" s="29" t="n">
        <f aca="false">T510+U510</f>
        <v>12.749808902032</v>
      </c>
      <c r="W510" s="29" t="n">
        <f aca="false">V510-$Q$23</f>
        <v>-2.22427507759296</v>
      </c>
      <c r="X510" s="29" t="n">
        <f aca="false">W510^2</f>
        <v>4.94739962080117</v>
      </c>
      <c r="Y510" s="2" t="n">
        <v>21277.03515625</v>
      </c>
      <c r="Z510" s="2"/>
      <c r="AA510" s="2"/>
      <c r="AB510" s="2"/>
      <c r="AC510" s="4" t="s">
        <v>19</v>
      </c>
      <c r="AD510" s="2" t="n">
        <v>51</v>
      </c>
      <c r="AE510" s="2" t="n">
        <v>2982.65846008572</v>
      </c>
      <c r="AF510" s="2" t="n">
        <v>93</v>
      </c>
      <c r="AG510" s="2" t="n">
        <v>148</v>
      </c>
      <c r="AH510" s="29" t="n">
        <f aca="false">(AE510/$AE$27)^$AE$28*AF510</f>
        <v>93.451126499703</v>
      </c>
      <c r="AI510" s="29" t="n">
        <f aca="false">$AE$29*AF510*($AE$30-AG510)</f>
        <v>3.08278059843864</v>
      </c>
      <c r="AJ510" s="29" t="n">
        <f aca="false">AH510+AI510</f>
        <v>96.5339070981416</v>
      </c>
      <c r="AK510" s="29" t="n">
        <f aca="false">AJ510-$AI$23</f>
        <v>4.53003070982929</v>
      </c>
      <c r="AL510" s="29" t="n">
        <f aca="false">AK510^2</f>
        <v>20.5211782319965</v>
      </c>
      <c r="AM510" s="2" t="n">
        <v>25341.93359375</v>
      </c>
    </row>
    <row r="511" customFormat="false" ht="15" hidden="false" customHeight="false" outlineLevel="0" collapsed="false">
      <c r="A511" s="0" t="s">
        <v>15</v>
      </c>
      <c r="B511" s="2" t="n">
        <v>38</v>
      </c>
      <c r="C511" s="2" t="n">
        <v>1192.98512069235</v>
      </c>
      <c r="D511" s="2" t="n">
        <v>13</v>
      </c>
      <c r="E511" s="2" t="n">
        <v>132</v>
      </c>
      <c r="F511" s="29" t="n">
        <f aca="false">(C511/$C$27)^$C$28*D511</f>
        <v>12.7871831296583</v>
      </c>
      <c r="G511" s="29" t="n">
        <f aca="false">$C$29*D511*($C$30-E511)</f>
        <v>0.598656128701453</v>
      </c>
      <c r="H511" s="29" t="n">
        <f aca="false">F511+G511</f>
        <v>13.3858392583597</v>
      </c>
      <c r="I511" s="29" t="n">
        <f aca="false">H511-$C$23</f>
        <v>-0.6118939840037</v>
      </c>
      <c r="J511" s="29" t="n">
        <f aca="false">I511^2</f>
        <v>0.37441424765992</v>
      </c>
      <c r="K511" s="2" t="n">
        <v>0</v>
      </c>
      <c r="L511" s="2"/>
      <c r="M511" s="2"/>
      <c r="N511" s="2"/>
      <c r="O511" s="4" t="s">
        <v>15</v>
      </c>
      <c r="P511" s="2" t="n">
        <v>40</v>
      </c>
      <c r="Q511" s="2" t="n">
        <v>1991.9121468984</v>
      </c>
      <c r="R511" s="2" t="n">
        <v>10</v>
      </c>
      <c r="S511" s="2" t="n">
        <v>137</v>
      </c>
      <c r="T511" s="29" t="n">
        <f aca="false">(Q511/$Q$27)^$Q$28*R511</f>
        <v>10.6261982586707</v>
      </c>
      <c r="U511" s="29" t="n">
        <f aca="false">$Q$29*R511*($Q$30-S511)</f>
        <v>0</v>
      </c>
      <c r="V511" s="29" t="n">
        <f aca="false">T511+U511</f>
        <v>10.6261982586707</v>
      </c>
      <c r="W511" s="29" t="n">
        <f aca="false">V511-$Q$23</f>
        <v>-4.34788572095422</v>
      </c>
      <c r="X511" s="29" t="n">
        <f aca="false">W511^2</f>
        <v>18.9041102424776</v>
      </c>
      <c r="Y511" s="2" t="n">
        <v>20550.546875</v>
      </c>
      <c r="Z511" s="2"/>
      <c r="AA511" s="2"/>
      <c r="AB511" s="2"/>
      <c r="AC511" s="4" t="s">
        <v>19</v>
      </c>
      <c r="AD511" s="2" t="n">
        <v>52</v>
      </c>
      <c r="AE511" s="2" t="n">
        <v>2987.49420845341</v>
      </c>
      <c r="AF511" s="2" t="n">
        <v>94</v>
      </c>
      <c r="AG511" s="2" t="n">
        <v>149</v>
      </c>
      <c r="AH511" s="29" t="n">
        <f aca="false">(AE511/$AE$27)^$AE$28*AF511</f>
        <v>94.8239313525684</v>
      </c>
      <c r="AI511" s="29" t="n">
        <f aca="false">$AE$29*AF511*($AE$30-AG511)</f>
        <v>1.55796438845824</v>
      </c>
      <c r="AJ511" s="29" t="n">
        <f aca="false">AH511+AI511</f>
        <v>96.3818957410267</v>
      </c>
      <c r="AK511" s="29" t="n">
        <f aca="false">AJ511-$AI$23</f>
        <v>4.37801935271436</v>
      </c>
      <c r="AL511" s="29" t="n">
        <f aca="false">AK511^2</f>
        <v>19.1670534527415</v>
      </c>
      <c r="AM511" s="2" t="n">
        <v>24530.337890625</v>
      </c>
    </row>
    <row r="512" customFormat="false" ht="15" hidden="false" customHeight="false" outlineLevel="0" collapsed="false">
      <c r="A512" s="0" t="s">
        <v>15</v>
      </c>
      <c r="B512" s="2" t="n">
        <v>38</v>
      </c>
      <c r="C512" s="2" t="n">
        <v>1192.879189273</v>
      </c>
      <c r="D512" s="2" t="n">
        <v>12</v>
      </c>
      <c r="E512" s="2" t="n">
        <v>132</v>
      </c>
      <c r="F512" s="29" t="n">
        <f aca="false">(C512/$C$27)^$C$28*D512</f>
        <v>11.8010383755268</v>
      </c>
      <c r="G512" s="29" t="n">
        <f aca="false">$C$29*D512*($C$30-E512)</f>
        <v>0.55260565726288</v>
      </c>
      <c r="H512" s="29" t="n">
        <f aca="false">F512+G512</f>
        <v>12.3536440327896</v>
      </c>
      <c r="I512" s="29" t="n">
        <f aca="false">H512-$C$23</f>
        <v>-1.6440892095738</v>
      </c>
      <c r="J512" s="29" t="n">
        <f aca="false">I512^2</f>
        <v>2.70302932903699</v>
      </c>
      <c r="K512" s="2" t="n">
        <v>22412.30078125</v>
      </c>
      <c r="L512" s="2"/>
      <c r="M512" s="2"/>
      <c r="N512" s="2"/>
      <c r="O512" s="4" t="s">
        <v>15</v>
      </c>
      <c r="P512" s="2" t="n">
        <v>40</v>
      </c>
      <c r="Q512" s="2" t="n">
        <v>1991.91926504911</v>
      </c>
      <c r="R512" s="2" t="n">
        <v>10</v>
      </c>
      <c r="S512" s="2" t="n">
        <v>136</v>
      </c>
      <c r="T512" s="29" t="n">
        <f aca="false">(Q512/$Q$27)^$Q$28*R512</f>
        <v>10.6262893940995</v>
      </c>
      <c r="U512" s="29" t="n">
        <f aca="false">$Q$29*R512*($Q$30-S512)</f>
        <v>0.516756287801739</v>
      </c>
      <c r="V512" s="29" t="n">
        <f aca="false">T512+U512</f>
        <v>11.1430456819012</v>
      </c>
      <c r="W512" s="29" t="n">
        <f aca="false">V512-$Q$23</f>
        <v>-3.83103829772371</v>
      </c>
      <c r="X512" s="29" t="n">
        <f aca="false">W512^2</f>
        <v>14.6768544386258</v>
      </c>
      <c r="Y512" s="2" t="n">
        <v>21190.078125</v>
      </c>
      <c r="Z512" s="2"/>
      <c r="AA512" s="2"/>
      <c r="AB512" s="2"/>
      <c r="AC512" s="4" t="s">
        <v>19</v>
      </c>
      <c r="AD512" s="2" t="n">
        <v>52</v>
      </c>
      <c r="AE512" s="2" t="n">
        <v>2987.63190666256</v>
      </c>
      <c r="AF512" s="2" t="n">
        <v>88</v>
      </c>
      <c r="AG512" s="2" t="n">
        <v>149</v>
      </c>
      <c r="AH512" s="29" t="n">
        <f aca="false">(AE512/$AE$27)^$AE$28*AF512</f>
        <v>88.7811601651367</v>
      </c>
      <c r="AI512" s="29" t="n">
        <f aca="false">$AE$29*AF512*($AE$30-AG512)</f>
        <v>1.45851985302473</v>
      </c>
      <c r="AJ512" s="29" t="n">
        <f aca="false">AH512+AI512</f>
        <v>90.2396800181614</v>
      </c>
      <c r="AK512" s="29" t="n">
        <f aca="false">AJ512-$AI$23</f>
        <v>-1.76419637015087</v>
      </c>
      <c r="AL512" s="29" t="n">
        <f aca="false">AK512^2</f>
        <v>3.11238883245351</v>
      </c>
      <c r="AM512" s="2" t="n">
        <v>22844.33984375</v>
      </c>
    </row>
    <row r="513" customFormat="false" ht="15" hidden="false" customHeight="false" outlineLevel="0" collapsed="false">
      <c r="A513" s="0" t="s">
        <v>15</v>
      </c>
      <c r="B513" s="2" t="n">
        <v>38</v>
      </c>
      <c r="C513" s="2" t="n">
        <v>1193.09511282188</v>
      </c>
      <c r="D513" s="2" t="n">
        <v>15</v>
      </c>
      <c r="E513" s="2" t="n">
        <v>133</v>
      </c>
      <c r="F513" s="29" t="n">
        <f aca="false">(C513/$C$27)^$C$28*D513</f>
        <v>14.7577071137279</v>
      </c>
      <c r="G513" s="29" t="n">
        <f aca="false">$C$29*D513*($C$30-E513)</f>
        <v>0</v>
      </c>
      <c r="H513" s="29" t="n">
        <f aca="false">F513+G513</f>
        <v>14.7577071137279</v>
      </c>
      <c r="I513" s="29" t="n">
        <f aca="false">H513-$C$23</f>
        <v>0.759973871364489</v>
      </c>
      <c r="J513" s="29" t="n">
        <f aca="false">I513^2</f>
        <v>0.577560285156728</v>
      </c>
      <c r="K513" s="2" t="n">
        <v>22615.19921875</v>
      </c>
      <c r="L513" s="2"/>
      <c r="M513" s="2"/>
      <c r="N513" s="2"/>
      <c r="O513" s="4" t="s">
        <v>15</v>
      </c>
      <c r="P513" s="2" t="n">
        <v>40</v>
      </c>
      <c r="Q513" s="2" t="n">
        <v>1991.96915104883</v>
      </c>
      <c r="R513" s="2" t="n">
        <v>14</v>
      </c>
      <c r="S513" s="2" t="n">
        <v>135</v>
      </c>
      <c r="T513" s="29" t="n">
        <f aca="false">(Q513/$Q$27)^$Q$28*R513</f>
        <v>14.8776993534124</v>
      </c>
      <c r="U513" s="29" t="n">
        <f aca="false">$Q$29*R513*($Q$30-S513)</f>
        <v>1.44691760584487</v>
      </c>
      <c r="V513" s="29" t="n">
        <f aca="false">T513+U513</f>
        <v>16.3246169592573</v>
      </c>
      <c r="W513" s="29" t="n">
        <f aca="false">V513-$Q$23</f>
        <v>1.35053297963234</v>
      </c>
      <c r="X513" s="29" t="n">
        <f aca="false">W513^2</f>
        <v>1.82393932907461</v>
      </c>
      <c r="Y513" s="2" t="n">
        <v>21241.728515625</v>
      </c>
      <c r="Z513" s="2"/>
      <c r="AA513" s="2"/>
      <c r="AB513" s="2"/>
      <c r="AC513" s="4" t="s">
        <v>19</v>
      </c>
      <c r="AD513" s="2" t="n">
        <v>52</v>
      </c>
      <c r="AE513" s="2" t="n">
        <v>2987.82117472274</v>
      </c>
      <c r="AF513" s="2" t="n">
        <v>99</v>
      </c>
      <c r="AG513" s="2" t="n">
        <v>148</v>
      </c>
      <c r="AH513" s="29" t="n">
        <f aca="false">(AE513/$AE$27)^$AE$28*AF513</f>
        <v>99.8939915594211</v>
      </c>
      <c r="AI513" s="29" t="n">
        <f aca="false">$AE$29*AF513*($AE$30-AG513)</f>
        <v>3.28166966930565</v>
      </c>
      <c r="AJ513" s="29" t="n">
        <f aca="false">AH513+AI513</f>
        <v>103.175661228727</v>
      </c>
      <c r="AK513" s="29" t="n">
        <f aca="false">AJ513-$AI$23</f>
        <v>11.1717848404144</v>
      </c>
      <c r="AL513" s="29" t="n">
        <f aca="false">AK513^2</f>
        <v>124.808776520514</v>
      </c>
      <c r="AM513" s="2" t="n">
        <v>23510.72265625</v>
      </c>
    </row>
    <row r="514" customFormat="false" ht="15" hidden="false" customHeight="false" outlineLevel="0" collapsed="false">
      <c r="A514" s="0" t="s">
        <v>15</v>
      </c>
      <c r="B514" s="2" t="n">
        <v>38</v>
      </c>
      <c r="C514" s="2" t="n">
        <v>1193.17688470184</v>
      </c>
      <c r="D514" s="2" t="n">
        <v>14</v>
      </c>
      <c r="E514" s="2" t="n">
        <v>133</v>
      </c>
      <c r="F514" s="29" t="n">
        <f aca="false">(C514/$C$27)^$C$28*D514</f>
        <v>13.7761257471655</v>
      </c>
      <c r="G514" s="29" t="n">
        <f aca="false">$C$29*D514*($C$30-E514)</f>
        <v>0</v>
      </c>
      <c r="H514" s="29" t="n">
        <f aca="false">F514+G514</f>
        <v>13.7761257471655</v>
      </c>
      <c r="I514" s="29" t="n">
        <f aca="false">H514-$C$23</f>
        <v>-0.221607495197947</v>
      </c>
      <c r="J514" s="29" t="n">
        <f aca="false">I514^2</f>
        <v>0.0491098819279082</v>
      </c>
      <c r="K514" s="2" t="n">
        <v>0</v>
      </c>
      <c r="L514" s="2"/>
      <c r="M514" s="2"/>
      <c r="N514" s="2"/>
      <c r="O514" s="4" t="s">
        <v>15</v>
      </c>
      <c r="P514" s="2" t="n">
        <v>40</v>
      </c>
      <c r="Q514" s="2" t="n">
        <v>1992.02494658902</v>
      </c>
      <c r="R514" s="2" t="n">
        <v>11</v>
      </c>
      <c r="S514" s="2" t="n">
        <v>135</v>
      </c>
      <c r="T514" s="29" t="n">
        <f aca="false">(Q514/$Q$27)^$Q$28*R514</f>
        <v>11.6904067658436</v>
      </c>
      <c r="U514" s="29" t="n">
        <f aca="false">$Q$29*R514*($Q$30-S514)</f>
        <v>1.13686383316383</v>
      </c>
      <c r="V514" s="29" t="n">
        <f aca="false">T514+U514</f>
        <v>12.8272705990074</v>
      </c>
      <c r="W514" s="29" t="n">
        <f aca="false">V514-$Q$23</f>
        <v>-2.14681338061754</v>
      </c>
      <c r="X514" s="29" t="n">
        <f aca="false">W514^2</f>
        <v>4.60880769119852</v>
      </c>
      <c r="Y514" s="2" t="n">
        <v>20615.19921875</v>
      </c>
      <c r="Z514" s="2"/>
      <c r="AA514" s="2"/>
      <c r="AB514" s="2"/>
      <c r="AC514" s="4" t="s">
        <v>19</v>
      </c>
      <c r="AD514" s="2" t="n">
        <v>52</v>
      </c>
      <c r="AE514" s="2" t="n">
        <v>2982.45611228256</v>
      </c>
      <c r="AF514" s="2" t="n">
        <v>94</v>
      </c>
      <c r="AG514" s="2" t="n">
        <v>147</v>
      </c>
      <c r="AH514" s="29" t="n">
        <f aca="false">(AE514/$AE$27)^$AE$28*AF514</f>
        <v>94.4405987849527</v>
      </c>
      <c r="AI514" s="29" t="n">
        <f aca="false">$AE$29*AF514*($AE$30-AG514)</f>
        <v>4.67389316537471</v>
      </c>
      <c r="AJ514" s="29" t="n">
        <f aca="false">AH514+AI514</f>
        <v>99.1144919503274</v>
      </c>
      <c r="AK514" s="29" t="n">
        <f aca="false">AJ514-$AI$23</f>
        <v>7.1106155620151</v>
      </c>
      <c r="AL514" s="29" t="n">
        <f aca="false">AK514^2</f>
        <v>50.5608536707713</v>
      </c>
      <c r="AM514" s="2" t="n">
        <v>24736.216796875</v>
      </c>
    </row>
    <row r="515" customFormat="false" ht="15" hidden="false" customHeight="false" outlineLevel="0" collapsed="false">
      <c r="A515" s="0" t="s">
        <v>15</v>
      </c>
      <c r="B515" s="2" t="n">
        <v>38</v>
      </c>
      <c r="C515" s="2" t="n">
        <v>1193.30108269393</v>
      </c>
      <c r="D515" s="2" t="n">
        <v>11</v>
      </c>
      <c r="E515" s="2" t="n">
        <v>132</v>
      </c>
      <c r="F515" s="29" t="n">
        <f aca="false">(C515/$C$27)^$C$28*D515</f>
        <v>10.8268030360134</v>
      </c>
      <c r="G515" s="29" t="n">
        <f aca="false">$C$29*D515*($C$30-E515)</f>
        <v>0.506555185824306</v>
      </c>
      <c r="H515" s="29" t="n">
        <f aca="false">F515+G515</f>
        <v>11.3333582218377</v>
      </c>
      <c r="I515" s="29" t="n">
        <f aca="false">H515-$C$23</f>
        <v>-2.66437502052576</v>
      </c>
      <c r="J515" s="29" t="n">
        <f aca="false">I515^2</f>
        <v>7.09889425000162</v>
      </c>
      <c r="K515" s="2" t="n">
        <v>0</v>
      </c>
      <c r="L515" s="2"/>
      <c r="M515" s="2"/>
      <c r="N515" s="2"/>
      <c r="O515" s="4" t="s">
        <v>15</v>
      </c>
      <c r="P515" s="2" t="n">
        <v>40</v>
      </c>
      <c r="Q515" s="2" t="n">
        <v>1992.0683936744</v>
      </c>
      <c r="R515" s="2" t="n">
        <v>12</v>
      </c>
      <c r="S515" s="2" t="n">
        <v>136</v>
      </c>
      <c r="T515" s="29" t="n">
        <f aca="false">(Q515/$Q$27)^$Q$28*R515</f>
        <v>12.753838595152</v>
      </c>
      <c r="U515" s="29" t="n">
        <f aca="false">$Q$29*R515*($Q$30-S515)</f>
        <v>0.620107545362087</v>
      </c>
      <c r="V515" s="29" t="n">
        <f aca="false">T515+U515</f>
        <v>13.3739461405141</v>
      </c>
      <c r="W515" s="29" t="n">
        <f aca="false">V515-$Q$23</f>
        <v>-1.60013783911087</v>
      </c>
      <c r="X515" s="29" t="n">
        <f aca="false">W515^2</f>
        <v>2.56044110415442</v>
      </c>
      <c r="Y515" s="2" t="n">
        <v>21486.822265625</v>
      </c>
      <c r="Z515" s="2"/>
      <c r="AA515" s="2"/>
      <c r="AB515" s="2"/>
      <c r="AC515" s="4" t="s">
        <v>19</v>
      </c>
      <c r="AD515" s="2" t="n">
        <v>52</v>
      </c>
      <c r="AE515" s="2" t="n">
        <v>2982.60829897246</v>
      </c>
      <c r="AF515" s="2" t="n">
        <v>84</v>
      </c>
      <c r="AG515" s="2" t="n">
        <v>146</v>
      </c>
      <c r="AH515" s="29" t="n">
        <f aca="false">(AE515/$AE$27)^$AE$28*AF515</f>
        <v>84.4040622650524</v>
      </c>
      <c r="AI515" s="29" t="n">
        <f aca="false">$AE$29*AF515*($AE$30-AG515)</f>
        <v>5.56889398427625</v>
      </c>
      <c r="AJ515" s="29" t="n">
        <f aca="false">AH515+AI515</f>
        <v>89.9729562493286</v>
      </c>
      <c r="AK515" s="29" t="n">
        <f aca="false">AJ515-$AI$23</f>
        <v>-2.03092013898369</v>
      </c>
      <c r="AL515" s="29" t="n">
        <f aca="false">AK515^2</f>
        <v>4.12463661092953</v>
      </c>
      <c r="AM515" s="2" t="n">
        <v>25294.82421875</v>
      </c>
    </row>
    <row r="516" customFormat="false" ht="15" hidden="false" customHeight="false" outlineLevel="0" collapsed="false">
      <c r="A516" s="0" t="s">
        <v>15</v>
      </c>
      <c r="B516" s="2" t="n">
        <v>38</v>
      </c>
      <c r="C516" s="2" t="n">
        <v>1193.38334059124</v>
      </c>
      <c r="D516" s="2" t="n">
        <v>14</v>
      </c>
      <c r="E516" s="2" t="n">
        <v>133</v>
      </c>
      <c r="F516" s="29" t="n">
        <f aca="false">(C516/$C$27)^$C$28*D516</f>
        <v>13.7818472930518</v>
      </c>
      <c r="G516" s="29" t="n">
        <f aca="false">$C$29*D516*($C$30-E516)</f>
        <v>0</v>
      </c>
      <c r="H516" s="29" t="n">
        <f aca="false">F516+G516</f>
        <v>13.7818472930518</v>
      </c>
      <c r="I516" s="29" t="n">
        <f aca="false">H516-$C$23</f>
        <v>-0.215885949311629</v>
      </c>
      <c r="J516" s="29" t="n">
        <f aca="false">I516^2</f>
        <v>0.046606743110183</v>
      </c>
      <c r="K516" s="2" t="n">
        <v>22428</v>
      </c>
      <c r="L516" s="2"/>
      <c r="M516" s="2"/>
      <c r="N516" s="2"/>
      <c r="O516" s="4" t="s">
        <v>15</v>
      </c>
      <c r="P516" s="2" t="n">
        <v>40</v>
      </c>
      <c r="Q516" s="2" t="n">
        <v>1992.11848981695</v>
      </c>
      <c r="R516" s="2" t="n">
        <v>9</v>
      </c>
      <c r="S516" s="2" t="n">
        <v>137</v>
      </c>
      <c r="T516" s="29" t="n">
        <f aca="false">(Q516/$Q$27)^$Q$28*R516</f>
        <v>9.56595627235234</v>
      </c>
      <c r="U516" s="29" t="n">
        <f aca="false">$Q$29*R516*($Q$30-S516)</f>
        <v>0</v>
      </c>
      <c r="V516" s="29" t="n">
        <f aca="false">T516+U516</f>
        <v>9.56595627235234</v>
      </c>
      <c r="W516" s="29" t="n">
        <f aca="false">V516-$Q$23</f>
        <v>-5.40812770727259</v>
      </c>
      <c r="X516" s="29" t="n">
        <f aca="false">W516^2</f>
        <v>29.2478452981695</v>
      </c>
      <c r="Y516" s="2" t="n">
        <v>20402.6328125</v>
      </c>
      <c r="Z516" s="2"/>
      <c r="AA516" s="2"/>
      <c r="AB516" s="2"/>
      <c r="AC516" s="4" t="s">
        <v>19</v>
      </c>
      <c r="AD516" s="2" t="n">
        <v>52</v>
      </c>
      <c r="AE516" s="2" t="n">
        <v>2982.74716601788</v>
      </c>
      <c r="AF516" s="2" t="n">
        <v>91</v>
      </c>
      <c r="AG516" s="2" t="n">
        <v>147</v>
      </c>
      <c r="AH516" s="29" t="n">
        <f aca="false">(AE516/$AE$27)^$AE$28*AF516</f>
        <v>91.4479518364104</v>
      </c>
      <c r="AI516" s="29" t="n">
        <f aca="false">$AE$29*AF516*($AE$30-AG516)</f>
        <v>4.52472636222445</v>
      </c>
      <c r="AJ516" s="29" t="n">
        <f aca="false">AH516+AI516</f>
        <v>95.9726781986349</v>
      </c>
      <c r="AK516" s="29" t="n">
        <f aca="false">AJ516-$AI$23</f>
        <v>3.9688018103226</v>
      </c>
      <c r="AL516" s="29" t="n">
        <f aca="false">AK516^2</f>
        <v>15.75138780962</v>
      </c>
      <c r="AM516" s="2" t="n">
        <v>24947</v>
      </c>
    </row>
    <row r="517" customFormat="false" ht="15" hidden="false" customHeight="false" outlineLevel="0" collapsed="false">
      <c r="A517" s="0" t="s">
        <v>15</v>
      </c>
      <c r="B517" s="2" t="n">
        <v>38</v>
      </c>
      <c r="C517" s="2" t="n">
        <v>1193.49539729234</v>
      </c>
      <c r="D517" s="2" t="n">
        <v>16</v>
      </c>
      <c r="E517" s="2" t="n">
        <v>133</v>
      </c>
      <c r="F517" s="29" t="n">
        <f aca="false">(C517/$C$27)^$C$28*D517</f>
        <v>15.7542323645937</v>
      </c>
      <c r="G517" s="29" t="n">
        <f aca="false">$C$29*D517*($C$30-E517)</f>
        <v>0</v>
      </c>
      <c r="H517" s="29" t="n">
        <f aca="false">F517+G517</f>
        <v>15.7542323645937</v>
      </c>
      <c r="I517" s="29" t="n">
        <f aca="false">H517-$C$23</f>
        <v>1.75649912223024</v>
      </c>
      <c r="J517" s="29" t="n">
        <f aca="false">I517^2</f>
        <v>3.0852891663956</v>
      </c>
      <c r="K517" s="2" t="n">
        <v>22421.96484375</v>
      </c>
      <c r="L517" s="2"/>
      <c r="M517" s="2"/>
      <c r="N517" s="2"/>
      <c r="O517" s="4" t="s">
        <v>15</v>
      </c>
      <c r="P517" s="2" t="n">
        <v>40</v>
      </c>
      <c r="Q517" s="2" t="n">
        <v>1992.15620425118</v>
      </c>
      <c r="R517" s="2" t="n">
        <v>9</v>
      </c>
      <c r="S517" s="2" t="n">
        <v>136</v>
      </c>
      <c r="T517" s="29" t="n">
        <f aca="false">(Q517/$Q$27)^$Q$28*R517</f>
        <v>9.56639092048587</v>
      </c>
      <c r="U517" s="29" t="n">
        <f aca="false">$Q$29*R517*($Q$30-S517)</f>
        <v>0.465080659021565</v>
      </c>
      <c r="V517" s="29" t="n">
        <f aca="false">T517+U517</f>
        <v>10.0314715795074</v>
      </c>
      <c r="W517" s="29" t="n">
        <f aca="false">V517-$Q$23</f>
        <v>-4.94261240011749</v>
      </c>
      <c r="X517" s="29" t="n">
        <f aca="false">W517^2</f>
        <v>24.4294173377952</v>
      </c>
      <c r="Y517" s="2" t="n">
        <v>21521.134765625</v>
      </c>
      <c r="Z517" s="2"/>
      <c r="AA517" s="2"/>
      <c r="AB517" s="2"/>
      <c r="AC517" s="4" t="s">
        <v>19</v>
      </c>
      <c r="AD517" s="2" t="n">
        <v>53</v>
      </c>
      <c r="AE517" s="2" t="n">
        <v>2988.11471882626</v>
      </c>
      <c r="AF517" s="2" t="n">
        <v>91</v>
      </c>
      <c r="AG517" s="2" t="n">
        <v>147</v>
      </c>
      <c r="AH517" s="29" t="n">
        <f aca="false">(AE517/$AE$27)^$AE$28*AF517</f>
        <v>91.8434021869417</v>
      </c>
      <c r="AI517" s="29" t="n">
        <f aca="false">$AE$29*AF517*($AE$30-AG517)</f>
        <v>4.52472636222445</v>
      </c>
      <c r="AJ517" s="29" t="n">
        <f aca="false">AH517+AI517</f>
        <v>96.3681285491662</v>
      </c>
      <c r="AK517" s="29" t="n">
        <f aca="false">AJ517-$AI$23</f>
        <v>4.36425216085388</v>
      </c>
      <c r="AL517" s="29" t="n">
        <f aca="false">AK517^2</f>
        <v>19.0466969235178</v>
      </c>
      <c r="AM517" s="2" t="n">
        <v>24424.0546875</v>
      </c>
    </row>
    <row r="518" customFormat="false" ht="15" hidden="false" customHeight="false" outlineLevel="0" collapsed="false">
      <c r="A518" s="0" t="s">
        <v>15</v>
      </c>
      <c r="B518" s="2" t="n">
        <v>38</v>
      </c>
      <c r="C518" s="2" t="n">
        <v>1193.42100764718</v>
      </c>
      <c r="D518" s="2" t="n">
        <v>18</v>
      </c>
      <c r="E518" s="2" t="n">
        <v>134</v>
      </c>
      <c r="F518" s="29" t="n">
        <f aca="false">(C518/$C$27)^$C$28*D518</f>
        <v>17.7208602632183</v>
      </c>
      <c r="G518" s="29" t="n">
        <f aca="false">$C$29*D518*($C$30-E518)</f>
        <v>-0.82890848589432</v>
      </c>
      <c r="H518" s="29" t="n">
        <f aca="false">F518+G518</f>
        <v>16.891951777324</v>
      </c>
      <c r="I518" s="29" t="n">
        <f aca="false">H518-$C$23</f>
        <v>2.89421853496055</v>
      </c>
      <c r="J518" s="29" t="n">
        <f aca="false">I518^2</f>
        <v>8.37650092810922</v>
      </c>
      <c r="K518" s="2" t="n">
        <v>23049.98046875</v>
      </c>
      <c r="L518" s="2"/>
      <c r="M518" s="2"/>
      <c r="N518" s="2"/>
      <c r="O518" s="4" t="s">
        <v>15</v>
      </c>
      <c r="P518" s="2" t="n">
        <v>40</v>
      </c>
      <c r="Q518" s="2" t="n">
        <v>1992.19357309896</v>
      </c>
      <c r="R518" s="2" t="n">
        <v>11</v>
      </c>
      <c r="S518" s="2" t="n">
        <v>135</v>
      </c>
      <c r="T518" s="29" t="n">
        <f aca="false">(Q518/$Q$27)^$Q$28*R518</f>
        <v>11.6927819521286</v>
      </c>
      <c r="U518" s="29" t="n">
        <f aca="false">$Q$29*R518*($Q$30-S518)</f>
        <v>1.13686383316383</v>
      </c>
      <c r="V518" s="29" t="n">
        <f aca="false">T518+U518</f>
        <v>12.8296457852924</v>
      </c>
      <c r="W518" s="29" t="n">
        <f aca="false">V518-$Q$23</f>
        <v>-2.14443819433251</v>
      </c>
      <c r="X518" s="29" t="n">
        <f aca="false">W518^2</f>
        <v>4.59861516931205</v>
      </c>
      <c r="Y518" s="2" t="n">
        <v>20929.208984375</v>
      </c>
      <c r="Z518" s="2"/>
      <c r="AA518" s="2"/>
      <c r="AB518" s="2"/>
      <c r="AC518" s="4" t="s">
        <v>19</v>
      </c>
      <c r="AD518" s="2" t="n">
        <v>53</v>
      </c>
      <c r="AE518" s="2" t="n">
        <v>2988.22800161779</v>
      </c>
      <c r="AF518" s="2" t="n">
        <v>94</v>
      </c>
      <c r="AG518" s="2" t="n">
        <v>149</v>
      </c>
      <c r="AH518" s="29" t="n">
        <f aca="false">(AE518/$AE$27)^$AE$28*AF518</f>
        <v>94.8798389018063</v>
      </c>
      <c r="AI518" s="29" t="n">
        <f aca="false">$AE$29*AF518*($AE$30-AG518)</f>
        <v>1.55796438845824</v>
      </c>
      <c r="AJ518" s="29" t="n">
        <f aca="false">AH518+AI518</f>
        <v>96.4378032902646</v>
      </c>
      <c r="AK518" s="29" t="n">
        <f aca="false">AJ518-$AI$23</f>
        <v>4.43392690195228</v>
      </c>
      <c r="AL518" s="29" t="n">
        <f aca="false">AK518^2</f>
        <v>19.6597077718561</v>
      </c>
      <c r="AM518" s="2" t="n">
        <v>23844.34375</v>
      </c>
    </row>
    <row r="519" customFormat="false" ht="15" hidden="false" customHeight="false" outlineLevel="0" collapsed="false">
      <c r="A519" s="0" t="s">
        <v>15</v>
      </c>
      <c r="B519" s="2" t="n">
        <v>38</v>
      </c>
      <c r="C519" s="2" t="n">
        <v>1193.15879765351</v>
      </c>
      <c r="D519" s="2" t="n">
        <v>12</v>
      </c>
      <c r="E519" s="2" t="n">
        <v>134</v>
      </c>
      <c r="F519" s="29" t="n">
        <f aca="false">(C519/$C$27)^$C$28*D519</f>
        <v>11.807678197591</v>
      </c>
      <c r="G519" s="29" t="n">
        <f aca="false">$C$29*D519*($C$30-E519)</f>
        <v>-0.55260565726288</v>
      </c>
      <c r="H519" s="29" t="n">
        <f aca="false">F519+G519</f>
        <v>11.2550725403281</v>
      </c>
      <c r="I519" s="29" t="n">
        <f aca="false">H519-$C$23</f>
        <v>-2.74266070203536</v>
      </c>
      <c r="J519" s="29" t="n">
        <f aca="false">I519^2</f>
        <v>7.52218772648912</v>
      </c>
      <c r="K519" s="2" t="n">
        <v>0</v>
      </c>
      <c r="L519" s="2"/>
      <c r="M519" s="2"/>
      <c r="N519" s="2"/>
      <c r="O519" s="4" t="s">
        <v>15</v>
      </c>
      <c r="P519" s="2" t="n">
        <v>40</v>
      </c>
      <c r="Q519" s="2" t="n">
        <v>1992.26287050594</v>
      </c>
      <c r="R519" s="2" t="n">
        <v>12</v>
      </c>
      <c r="S519" s="2" t="n">
        <v>137</v>
      </c>
      <c r="T519" s="29" t="n">
        <f aca="false">(Q519/$Q$27)^$Q$28*R519</f>
        <v>12.7568270414888</v>
      </c>
      <c r="U519" s="29" t="n">
        <f aca="false">$Q$29*R519*($Q$30-S519)</f>
        <v>0</v>
      </c>
      <c r="V519" s="29" t="n">
        <f aca="false">T519+U519</f>
        <v>12.7568270414888</v>
      </c>
      <c r="W519" s="29" t="n">
        <f aca="false">V519-$Q$23</f>
        <v>-2.21725693813616</v>
      </c>
      <c r="X519" s="29" t="n">
        <f aca="false">W519^2</f>
        <v>4.91622832971294</v>
      </c>
      <c r="Y519" s="2" t="n">
        <v>20780.94140625</v>
      </c>
      <c r="Z519" s="2"/>
      <c r="AA519" s="2"/>
      <c r="AB519" s="2"/>
      <c r="AC519" s="4" t="s">
        <v>19</v>
      </c>
      <c r="AD519" s="2" t="n">
        <v>53</v>
      </c>
      <c r="AE519" s="2" t="n">
        <v>2988.30928594524</v>
      </c>
      <c r="AF519" s="2" t="n">
        <v>82</v>
      </c>
      <c r="AG519" s="2" t="n">
        <v>148</v>
      </c>
      <c r="AH519" s="29" t="n">
        <f aca="false">(AE519/$AE$27)^$AE$28*AF519</f>
        <v>82.7729225093828</v>
      </c>
      <c r="AI519" s="29" t="n">
        <f aca="false">$AE$29*AF519*($AE$30-AG519)</f>
        <v>2.71815063518246</v>
      </c>
      <c r="AJ519" s="29" t="n">
        <f aca="false">AH519+AI519</f>
        <v>85.4910731445653</v>
      </c>
      <c r="AK519" s="29" t="n">
        <f aca="false">AJ519-$AI$23</f>
        <v>-6.51280324374704</v>
      </c>
      <c r="AL519" s="29" t="n">
        <f aca="false">AK519^2</f>
        <v>42.416606091762</v>
      </c>
      <c r="AM519" s="2" t="n">
        <v>23108.76171875</v>
      </c>
    </row>
    <row r="520" customFormat="false" ht="15" hidden="false" customHeight="false" outlineLevel="0" collapsed="false">
      <c r="A520" s="0" t="s">
        <v>15</v>
      </c>
      <c r="B520" s="2" t="n">
        <v>38</v>
      </c>
      <c r="C520" s="2" t="n">
        <v>1193.22061603086</v>
      </c>
      <c r="D520" s="2" t="n">
        <v>23</v>
      </c>
      <c r="E520" s="2" t="n">
        <v>133</v>
      </c>
      <c r="F520" s="29" t="n">
        <f aca="false">(C520/$C$27)^$C$28*D520</f>
        <v>22.6341974281553</v>
      </c>
      <c r="G520" s="29" t="n">
        <f aca="false">$C$29*D520*($C$30-E520)</f>
        <v>0</v>
      </c>
      <c r="H520" s="29" t="n">
        <f aca="false">F520+G520</f>
        <v>22.6341974281553</v>
      </c>
      <c r="I520" s="29" t="n">
        <f aca="false">H520-$C$23</f>
        <v>8.63646418579186</v>
      </c>
      <c r="J520" s="29" t="n">
        <f aca="false">I520^2</f>
        <v>74.5885136324655</v>
      </c>
      <c r="K520" s="2" t="n">
        <v>0</v>
      </c>
      <c r="L520" s="2"/>
      <c r="M520" s="2"/>
      <c r="N520" s="2"/>
      <c r="O520" s="4" t="s">
        <v>15</v>
      </c>
      <c r="P520" s="2" t="n">
        <v>40</v>
      </c>
      <c r="Q520" s="2" t="n">
        <v>1992.29452973219</v>
      </c>
      <c r="R520" s="2" t="n">
        <v>13</v>
      </c>
      <c r="S520" s="2" t="n">
        <v>135</v>
      </c>
      <c r="T520" s="29" t="n">
        <f aca="false">(Q520/$Q$27)^$Q$28*R520</f>
        <v>13.8204230391424</v>
      </c>
      <c r="U520" s="29" t="n">
        <f aca="false">$Q$29*R520*($Q$30-S520)</f>
        <v>1.34356634828452</v>
      </c>
      <c r="V520" s="29" t="n">
        <f aca="false">T520+U520</f>
        <v>15.163989387427</v>
      </c>
      <c r="W520" s="29" t="n">
        <f aca="false">V520-$Q$23</f>
        <v>0.189905407802025</v>
      </c>
      <c r="X520" s="29" t="n">
        <f aca="false">W520^2</f>
        <v>0.0360640639124533</v>
      </c>
      <c r="Y520" s="2" t="n">
        <v>21431.626953125</v>
      </c>
      <c r="Z520" s="2"/>
      <c r="AA520" s="2"/>
      <c r="AB520" s="2"/>
      <c r="AC520" s="4" t="s">
        <v>19</v>
      </c>
      <c r="AD520" s="2" t="n">
        <v>53</v>
      </c>
      <c r="AE520" s="2" t="n">
        <v>2987.51505640767</v>
      </c>
      <c r="AF520" s="2" t="n">
        <v>84</v>
      </c>
      <c r="AG520" s="2" t="n">
        <v>148</v>
      </c>
      <c r="AH520" s="29" t="n">
        <f aca="false">(AE520/$AE$27)^$AE$28*AF520</f>
        <v>84.7376982663903</v>
      </c>
      <c r="AI520" s="29" t="n">
        <f aca="false">$AE$29*AF520*($AE$30-AG520)</f>
        <v>2.78444699213813</v>
      </c>
      <c r="AJ520" s="29" t="n">
        <f aca="false">AH520+AI520</f>
        <v>87.5221452585285</v>
      </c>
      <c r="AK520" s="29" t="n">
        <f aca="false">AJ520-$AI$23</f>
        <v>-4.48173112978382</v>
      </c>
      <c r="AL520" s="29" t="n">
        <f aca="false">AK520^2</f>
        <v>20.0859139196734</v>
      </c>
      <c r="AM520" s="2" t="n">
        <v>23506.18359375</v>
      </c>
    </row>
    <row r="521" customFormat="false" ht="15" hidden="false" customHeight="false" outlineLevel="0" collapsed="false">
      <c r="A521" s="0" t="s">
        <v>15</v>
      </c>
      <c r="B521" s="2" t="n">
        <v>38</v>
      </c>
      <c r="C521" s="2" t="n">
        <v>1181.18318223409</v>
      </c>
      <c r="D521" s="2" t="n">
        <v>13</v>
      </c>
      <c r="E521" s="2" t="n">
        <v>132</v>
      </c>
      <c r="F521" s="29" t="n">
        <f aca="false">(C521/$C$27)^$C$28*D521</f>
        <v>12.4856809066536</v>
      </c>
      <c r="G521" s="29" t="n">
        <f aca="false">$C$29*D521*($C$30-E521)</f>
        <v>0.598656128701453</v>
      </c>
      <c r="H521" s="29" t="n">
        <f aca="false">F521+G521</f>
        <v>13.084337035355</v>
      </c>
      <c r="I521" s="29" t="n">
        <f aca="false">H521-$C$23</f>
        <v>-0.913396207008416</v>
      </c>
      <c r="J521" s="29" t="n">
        <f aca="false">I521^2</f>
        <v>0.834292630977362</v>
      </c>
      <c r="K521" s="2" t="n">
        <v>22785.84375</v>
      </c>
      <c r="L521" s="2"/>
      <c r="M521" s="2"/>
      <c r="N521" s="2"/>
      <c r="O521" s="4" t="s">
        <v>15</v>
      </c>
      <c r="P521" s="2" t="n">
        <v>40</v>
      </c>
      <c r="Q521" s="2" t="n">
        <v>1992.34365232486</v>
      </c>
      <c r="R521" s="2" t="n">
        <v>11</v>
      </c>
      <c r="S521" s="2" t="n">
        <v>136</v>
      </c>
      <c r="T521" s="29" t="n">
        <f aca="false">(Q521/$Q$27)^$Q$28*R521</f>
        <v>11.6948961276518</v>
      </c>
      <c r="U521" s="29" t="n">
        <f aca="false">$Q$29*R521*($Q$30-S521)</f>
        <v>0.568431916581913</v>
      </c>
      <c r="V521" s="29" t="n">
        <f aca="false">T521+U521</f>
        <v>12.2633280442338</v>
      </c>
      <c r="W521" s="29" t="n">
        <f aca="false">V521-$Q$23</f>
        <v>-2.71075593539117</v>
      </c>
      <c r="X521" s="29" t="n">
        <f aca="false">W521^2</f>
        <v>7.34819774125846</v>
      </c>
      <c r="Y521" s="2" t="n">
        <v>21163.298828125</v>
      </c>
      <c r="Z521" s="2"/>
      <c r="AA521" s="2"/>
      <c r="AB521" s="2"/>
      <c r="AC521" s="4" t="s">
        <v>19</v>
      </c>
      <c r="AD521" s="2" t="n">
        <v>53</v>
      </c>
      <c r="AE521" s="2" t="n">
        <v>2983.16363129399</v>
      </c>
      <c r="AF521" s="2" t="n">
        <v>90</v>
      </c>
      <c r="AG521" s="2" t="n">
        <v>147</v>
      </c>
      <c r="AH521" s="29" t="n">
        <f aca="false">(AE521/$AE$27)^$AE$28*AF521</f>
        <v>90.4733396520954</v>
      </c>
      <c r="AI521" s="29" t="n">
        <f aca="false">$AE$29*AF521*($AE$30-AG521)</f>
        <v>4.4750040945077</v>
      </c>
      <c r="AJ521" s="29" t="n">
        <f aca="false">AH521+AI521</f>
        <v>94.9483437466031</v>
      </c>
      <c r="AK521" s="29" t="n">
        <f aca="false">AJ521-$AI$23</f>
        <v>2.94446735829078</v>
      </c>
      <c r="AL521" s="29" t="n">
        <f aca="false">AK521^2</f>
        <v>8.66988802403988</v>
      </c>
      <c r="AM521" s="2" t="n">
        <v>24873.47265625</v>
      </c>
    </row>
    <row r="522" customFormat="false" ht="15" hidden="false" customHeight="false" outlineLevel="0" collapsed="false">
      <c r="A522" s="0" t="s">
        <v>15</v>
      </c>
      <c r="B522" s="2" t="n">
        <v>38</v>
      </c>
      <c r="C522" s="2" t="n">
        <v>1181.15243819237</v>
      </c>
      <c r="D522" s="2" t="n">
        <v>18</v>
      </c>
      <c r="E522" s="2" t="n">
        <v>132</v>
      </c>
      <c r="F522" s="29" t="n">
        <f aca="false">(C522/$C$27)^$C$28*D522</f>
        <v>17.286785958621</v>
      </c>
      <c r="G522" s="29" t="n">
        <f aca="false">$C$29*D522*($C$30-E522)</f>
        <v>0.82890848589432</v>
      </c>
      <c r="H522" s="29" t="n">
        <f aca="false">F522+G522</f>
        <v>18.1156944445153</v>
      </c>
      <c r="I522" s="29" t="n">
        <f aca="false">H522-$C$23</f>
        <v>4.1179612021519</v>
      </c>
      <c r="J522" s="29" t="n">
        <f aca="false">I522^2</f>
        <v>16.9576044624283</v>
      </c>
      <c r="K522" s="2" t="n">
        <v>23006.501953125</v>
      </c>
      <c r="L522" s="2"/>
      <c r="M522" s="2"/>
      <c r="N522" s="2"/>
      <c r="O522" s="4" t="s">
        <v>15</v>
      </c>
      <c r="P522" s="2" t="n">
        <v>40</v>
      </c>
      <c r="Q522" s="2" t="n">
        <v>1992.40640193467</v>
      </c>
      <c r="R522" s="2" t="n">
        <v>13</v>
      </c>
      <c r="S522" s="2" t="n">
        <v>136</v>
      </c>
      <c r="T522" s="29" t="n">
        <f aca="false">(Q522/$Q$27)^$Q$28*R522</f>
        <v>13.8222856335509</v>
      </c>
      <c r="U522" s="29" t="n">
        <f aca="false">$Q$29*R522*($Q$30-S522)</f>
        <v>0.67178317414226</v>
      </c>
      <c r="V522" s="29" t="n">
        <f aca="false">T522+U522</f>
        <v>14.4940688076931</v>
      </c>
      <c r="W522" s="29" t="n">
        <f aca="false">V522-$Q$23</f>
        <v>-0.480015171931818</v>
      </c>
      <c r="X522" s="29" t="n">
        <f aca="false">W522^2</f>
        <v>0.230414565284733</v>
      </c>
      <c r="Y522" s="2" t="n">
        <v>21214.23046875</v>
      </c>
      <c r="Z522" s="2"/>
      <c r="AA522" s="2"/>
      <c r="AB522" s="2"/>
      <c r="AC522" s="4" t="s">
        <v>19</v>
      </c>
      <c r="AD522" s="2" t="n">
        <v>53</v>
      </c>
      <c r="AE522" s="2" t="n">
        <v>2982.35793233482</v>
      </c>
      <c r="AF522" s="2" t="n">
        <v>95</v>
      </c>
      <c r="AG522" s="2" t="n">
        <v>147</v>
      </c>
      <c r="AH522" s="29" t="n">
        <f aca="false">(AE522/$AE$27)^$AE$28*AF522</f>
        <v>95.4377454312642</v>
      </c>
      <c r="AI522" s="29" t="n">
        <f aca="false">$AE$29*AF522*($AE$30-AG522)</f>
        <v>4.72361543309146</v>
      </c>
      <c r="AJ522" s="29" t="n">
        <f aca="false">AH522+AI522</f>
        <v>100.161360864356</v>
      </c>
      <c r="AK522" s="29" t="n">
        <f aca="false">AJ522-$AI$23</f>
        <v>8.15748447604339</v>
      </c>
      <c r="AL522" s="29" t="n">
        <f aca="false">AK522^2</f>
        <v>66.544552976889</v>
      </c>
      <c r="AM522" s="2" t="n">
        <v>24839.154296875</v>
      </c>
    </row>
    <row r="523" customFormat="false" ht="15" hidden="false" customHeight="false" outlineLevel="0" collapsed="false">
      <c r="A523" s="0" t="s">
        <v>15</v>
      </c>
      <c r="B523" s="2" t="n">
        <v>38</v>
      </c>
      <c r="C523" s="2" t="n">
        <v>1181.13285553483</v>
      </c>
      <c r="D523" s="2" t="n">
        <v>21</v>
      </c>
      <c r="E523" s="2" t="n">
        <v>132</v>
      </c>
      <c r="F523" s="29" t="n">
        <f aca="false">(C523/$C$27)^$C$28*D523</f>
        <v>20.1671144741144</v>
      </c>
      <c r="G523" s="29" t="n">
        <f aca="false">$C$29*D523*($C$30-E523)</f>
        <v>0.967059900210039</v>
      </c>
      <c r="H523" s="29" t="n">
        <f aca="false">F523+G523</f>
        <v>21.1341743743244</v>
      </c>
      <c r="I523" s="29" t="n">
        <f aca="false">H523-$C$23</f>
        <v>7.13644113196096</v>
      </c>
      <c r="J523" s="29" t="n">
        <f aca="false">I523^2</f>
        <v>50.9287920299442</v>
      </c>
      <c r="K523" s="2" t="n">
        <v>0</v>
      </c>
      <c r="L523" s="2"/>
      <c r="M523" s="2"/>
      <c r="N523" s="2"/>
      <c r="O523" s="4" t="s">
        <v>15</v>
      </c>
      <c r="P523" s="2" t="n">
        <v>40</v>
      </c>
      <c r="Q523" s="2" t="n">
        <v>1992.41246673942</v>
      </c>
      <c r="R523" s="2" t="n">
        <v>12</v>
      </c>
      <c r="S523" s="2" t="n">
        <v>135</v>
      </c>
      <c r="T523" s="29" t="n">
        <f aca="false">(Q523/$Q$27)^$Q$28*R523</f>
        <v>12.7591261038631</v>
      </c>
      <c r="U523" s="29" t="n">
        <f aca="false">$Q$29*R523*($Q$30-S523)</f>
        <v>1.24021509072417</v>
      </c>
      <c r="V523" s="29" t="n">
        <f aca="false">T523+U523</f>
        <v>13.9993411945873</v>
      </c>
      <c r="W523" s="29" t="n">
        <f aca="false">V523-$Q$23</f>
        <v>-0.974742785037666</v>
      </c>
      <c r="X523" s="29" t="n">
        <f aca="false">W523^2</f>
        <v>0.950123496982986</v>
      </c>
      <c r="Y523" s="2" t="n">
        <v>21746.625</v>
      </c>
      <c r="Z523" s="2"/>
      <c r="AA523" s="2"/>
      <c r="AB523" s="2"/>
      <c r="AC523" s="4" t="s">
        <v>19</v>
      </c>
      <c r="AD523" s="2" t="n">
        <v>53</v>
      </c>
      <c r="AE523" s="2" t="n">
        <v>2982.48417870757</v>
      </c>
      <c r="AF523" s="2" t="n">
        <v>91</v>
      </c>
      <c r="AG523" s="2" t="n">
        <v>147</v>
      </c>
      <c r="AH523" s="29" t="n">
        <f aca="false">(AE523/$AE$27)^$AE$28*AF523</f>
        <v>91.4286020234332</v>
      </c>
      <c r="AI523" s="29" t="n">
        <f aca="false">$AE$29*AF523*($AE$30-AG523)</f>
        <v>4.52472636222445</v>
      </c>
      <c r="AJ523" s="29" t="n">
        <f aca="false">AH523+AI523</f>
        <v>95.9533283856576</v>
      </c>
      <c r="AK523" s="29" t="n">
        <f aca="false">AJ523-$AI$23</f>
        <v>3.94945199734534</v>
      </c>
      <c r="AL523" s="29" t="n">
        <f aca="false">AK523^2</f>
        <v>15.5981710793351</v>
      </c>
      <c r="AM523" s="2" t="n">
        <v>25657.78515625</v>
      </c>
    </row>
    <row r="524" customFormat="false" ht="15" hidden="false" customHeight="false" outlineLevel="0" collapsed="false">
      <c r="A524" s="0" t="s">
        <v>15</v>
      </c>
      <c r="B524" s="2" t="n">
        <v>38</v>
      </c>
      <c r="C524" s="2" t="n">
        <v>1181.18235422794</v>
      </c>
      <c r="D524" s="2" t="n">
        <v>15</v>
      </c>
      <c r="E524" s="2" t="n">
        <v>132</v>
      </c>
      <c r="F524" s="29" t="n">
        <f aca="false">(C524/$C$27)^$C$28*D524</f>
        <v>14.4065306548117</v>
      </c>
      <c r="G524" s="29" t="n">
        <f aca="false">$C$29*D524*($C$30-E524)</f>
        <v>0.6907570715786</v>
      </c>
      <c r="H524" s="29" t="n">
        <f aca="false">F524+G524</f>
        <v>15.0972877263903</v>
      </c>
      <c r="I524" s="29" t="n">
        <f aca="false">H524-$C$23</f>
        <v>1.0995544840269</v>
      </c>
      <c r="J524" s="29" t="n">
        <f aca="false">I524^2</f>
        <v>1.20902006334366</v>
      </c>
      <c r="K524" s="2" t="n">
        <v>22470.26953125</v>
      </c>
      <c r="L524" s="2"/>
      <c r="M524" s="2"/>
      <c r="N524" s="2"/>
      <c r="O524" s="4" t="s">
        <v>15</v>
      </c>
      <c r="P524" s="2" t="n">
        <v>40</v>
      </c>
      <c r="Q524" s="2" t="n">
        <v>1992.45009402875</v>
      </c>
      <c r="R524" s="2" t="n">
        <v>11</v>
      </c>
      <c r="S524" s="2" t="n">
        <v>136</v>
      </c>
      <c r="T524" s="29" t="n">
        <f aca="false">(Q524/$Q$27)^$Q$28*R524</f>
        <v>11.6963957137978</v>
      </c>
      <c r="U524" s="29" t="n">
        <f aca="false">$Q$29*R524*($Q$30-S524)</f>
        <v>0.568431916581913</v>
      </c>
      <c r="V524" s="29" t="n">
        <f aca="false">T524+U524</f>
        <v>12.2648276303797</v>
      </c>
      <c r="W524" s="29" t="n">
        <f aca="false">V524-$Q$23</f>
        <v>-2.70925634924522</v>
      </c>
      <c r="X524" s="29" t="n">
        <f aca="false">W524^2</f>
        <v>7.34006996592553</v>
      </c>
      <c r="Y524" s="2" t="n">
        <v>21165.919921875</v>
      </c>
      <c r="Z524" s="2"/>
      <c r="AA524" s="2"/>
      <c r="AB524" s="2"/>
      <c r="AC524" s="4" t="s">
        <v>19</v>
      </c>
      <c r="AD524" s="2" t="n">
        <v>54</v>
      </c>
      <c r="AE524" s="2" t="n">
        <v>2988.00047019484</v>
      </c>
      <c r="AF524" s="2" t="n">
        <v>93</v>
      </c>
      <c r="AG524" s="2" t="n">
        <v>148</v>
      </c>
      <c r="AH524" s="29" t="n">
        <f aca="false">(AE524/$AE$27)^$AE$28*AF524</f>
        <v>93.8533257282009</v>
      </c>
      <c r="AI524" s="29" t="n">
        <f aca="false">$AE$29*AF524*($AE$30-AG524)</f>
        <v>3.08278059843864</v>
      </c>
      <c r="AJ524" s="29" t="n">
        <f aca="false">AH524+AI524</f>
        <v>96.9361063266396</v>
      </c>
      <c r="AK524" s="29" t="n">
        <f aca="false">AJ524-$AI$23</f>
        <v>4.93222993832727</v>
      </c>
      <c r="AL524" s="29" t="n">
        <f aca="false">AK524^2</f>
        <v>24.3268921645318</v>
      </c>
      <c r="AM524" s="2" t="n">
        <v>23902.87890625</v>
      </c>
    </row>
    <row r="525" customFormat="false" ht="15" hidden="false" customHeight="false" outlineLevel="0" collapsed="false">
      <c r="A525" s="0" t="s">
        <v>15</v>
      </c>
      <c r="B525" s="2" t="n">
        <v>38</v>
      </c>
      <c r="C525" s="2" t="n">
        <v>1181.23287037002</v>
      </c>
      <c r="D525" s="2" t="n">
        <v>13</v>
      </c>
      <c r="E525" s="2" t="n">
        <v>133</v>
      </c>
      <c r="F525" s="29" t="n">
        <f aca="false">(C525/$C$27)^$C$28*D525</f>
        <v>12.486941490423</v>
      </c>
      <c r="G525" s="29" t="n">
        <f aca="false">$C$29*D525*($C$30-E525)</f>
        <v>0</v>
      </c>
      <c r="H525" s="29" t="n">
        <f aca="false">F525+G525</f>
        <v>12.486941490423</v>
      </c>
      <c r="I525" s="29" t="n">
        <f aca="false">H525-$C$23</f>
        <v>-1.51079175194041</v>
      </c>
      <c r="J525" s="29" t="n">
        <f aca="false">I525^2</f>
        <v>2.28249171773118</v>
      </c>
      <c r="K525" s="2" t="n">
        <v>0</v>
      </c>
      <c r="L525" s="2"/>
      <c r="M525" s="2"/>
      <c r="N525" s="2"/>
      <c r="O525" s="4" t="s">
        <v>15</v>
      </c>
      <c r="P525" s="2" t="n">
        <v>40</v>
      </c>
      <c r="Q525" s="2" t="n">
        <v>1992.49448642434</v>
      </c>
      <c r="R525" s="2" t="n">
        <v>12</v>
      </c>
      <c r="S525" s="2" t="n">
        <v>136</v>
      </c>
      <c r="T525" s="29" t="n">
        <f aca="false">(Q525/$Q$27)^$Q$28*R525</f>
        <v>12.760386721945</v>
      </c>
      <c r="U525" s="29" t="n">
        <f aca="false">$Q$29*R525*($Q$30-S525)</f>
        <v>0.620107545362087</v>
      </c>
      <c r="V525" s="29" t="n">
        <f aca="false">T525+U525</f>
        <v>13.3804942673071</v>
      </c>
      <c r="W525" s="29" t="n">
        <f aca="false">V525-$Q$23</f>
        <v>-1.59358971231787</v>
      </c>
      <c r="X525" s="29" t="n">
        <f aca="false">W525^2</f>
        <v>2.53952817120536</v>
      </c>
      <c r="Y525" s="2" t="n">
        <v>21579.9609375</v>
      </c>
      <c r="Z525" s="2"/>
      <c r="AA525" s="2"/>
      <c r="AB525" s="2"/>
      <c r="AC525" s="4" t="s">
        <v>19</v>
      </c>
      <c r="AD525" s="2" t="n">
        <v>54</v>
      </c>
      <c r="AE525" s="2" t="n">
        <v>2988.18867797282</v>
      </c>
      <c r="AF525" s="2" t="n">
        <v>84</v>
      </c>
      <c r="AG525" s="2" t="n">
        <v>149</v>
      </c>
      <c r="AH525" s="29" t="n">
        <f aca="false">(AE525/$AE$27)^$AE$28*AF525</f>
        <v>84.7835612524836</v>
      </c>
      <c r="AI525" s="29" t="n">
        <f aca="false">$AE$29*AF525*($AE$30-AG525)</f>
        <v>1.39222349606906</v>
      </c>
      <c r="AJ525" s="29" t="n">
        <f aca="false">AH525+AI525</f>
        <v>86.1757847485527</v>
      </c>
      <c r="AK525" s="29" t="n">
        <f aca="false">AJ525-$AI$23</f>
        <v>-5.82809163975962</v>
      </c>
      <c r="AL525" s="29" t="n">
        <f aca="false">AK525^2</f>
        <v>33.966652161436</v>
      </c>
      <c r="AM525" s="2" t="n">
        <v>23294.83203125</v>
      </c>
    </row>
    <row r="526" customFormat="false" ht="15" hidden="false" customHeight="false" outlineLevel="0" collapsed="false">
      <c r="A526" s="0" t="s">
        <v>15</v>
      </c>
      <c r="B526" s="2" t="n">
        <v>38</v>
      </c>
      <c r="C526" s="2" t="n">
        <v>1181.25873010954</v>
      </c>
      <c r="D526" s="2" t="n">
        <v>18</v>
      </c>
      <c r="E526" s="2" t="n">
        <v>132</v>
      </c>
      <c r="F526" s="29" t="n">
        <f aca="false">(C526/$C$27)^$C$28*D526</f>
        <v>17.2905197250197</v>
      </c>
      <c r="G526" s="29" t="n">
        <f aca="false">$C$29*D526*($C$30-E526)</f>
        <v>0.82890848589432</v>
      </c>
      <c r="H526" s="29" t="n">
        <f aca="false">F526+G526</f>
        <v>18.119428210914</v>
      </c>
      <c r="I526" s="29" t="n">
        <f aca="false">H526-$C$23</f>
        <v>4.12169496855054</v>
      </c>
      <c r="J526" s="29" t="n">
        <f aca="false">I526^2</f>
        <v>16.9883694137749</v>
      </c>
      <c r="K526" s="2" t="n">
        <v>0</v>
      </c>
      <c r="L526" s="2"/>
      <c r="M526" s="2"/>
      <c r="N526" s="2"/>
      <c r="O526" s="4" t="s">
        <v>15</v>
      </c>
      <c r="P526" s="2" t="n">
        <v>40</v>
      </c>
      <c r="Q526" s="2" t="n">
        <v>1992.52590254258</v>
      </c>
      <c r="R526" s="2" t="n">
        <v>12</v>
      </c>
      <c r="S526" s="2" t="n">
        <v>136</v>
      </c>
      <c r="T526" s="29" t="n">
        <f aca="false">(Q526/$Q$27)^$Q$28*R526</f>
        <v>12.7608695975508</v>
      </c>
      <c r="U526" s="29" t="n">
        <f aca="false">$Q$29*R526*($Q$30-S526)</f>
        <v>0.620107545362087</v>
      </c>
      <c r="V526" s="29" t="n">
        <f aca="false">T526+U526</f>
        <v>13.3809771429129</v>
      </c>
      <c r="W526" s="29" t="n">
        <f aca="false">V526-$Q$23</f>
        <v>-1.59310683671204</v>
      </c>
      <c r="X526" s="29" t="n">
        <f aca="false">W526^2</f>
        <v>2.53798939317865</v>
      </c>
      <c r="Y526" s="2" t="n">
        <v>22040.3203125</v>
      </c>
      <c r="Z526" s="2"/>
      <c r="AA526" s="2"/>
      <c r="AB526" s="2"/>
      <c r="AC526" s="4" t="s">
        <v>19</v>
      </c>
      <c r="AD526" s="2" t="n">
        <v>54</v>
      </c>
      <c r="AE526" s="2" t="n">
        <v>2988.2835478416</v>
      </c>
      <c r="AF526" s="2" t="n">
        <v>98</v>
      </c>
      <c r="AG526" s="2" t="n">
        <v>148</v>
      </c>
      <c r="AH526" s="29" t="n">
        <f aca="false">(AE526/$AE$27)^$AE$28*AF526</f>
        <v>98.9216918137651</v>
      </c>
      <c r="AI526" s="29" t="n">
        <f aca="false">$AE$29*AF526*($AE$30-AG526)</f>
        <v>3.24852149082781</v>
      </c>
      <c r="AJ526" s="29" t="n">
        <f aca="false">AH526+AI526</f>
        <v>102.170213304593</v>
      </c>
      <c r="AK526" s="29" t="n">
        <f aca="false">AJ526-$AI$23</f>
        <v>10.1663369162806</v>
      </c>
      <c r="AL526" s="29" t="n">
        <f aca="false">AK526^2</f>
        <v>103.35440629533</v>
      </c>
      <c r="AM526" s="2" t="n">
        <v>24424.0546875</v>
      </c>
    </row>
    <row r="527" customFormat="false" ht="15" hidden="false" customHeight="false" outlineLevel="0" collapsed="false">
      <c r="A527" s="0" t="s">
        <v>15</v>
      </c>
      <c r="B527" s="2" t="n">
        <v>38</v>
      </c>
      <c r="C527" s="2" t="n">
        <v>1181.30858888543</v>
      </c>
      <c r="D527" s="2" t="n">
        <v>17</v>
      </c>
      <c r="E527" s="2" t="n">
        <v>133</v>
      </c>
      <c r="F527" s="29" t="n">
        <f aca="false">(C527/$C$27)^$C$28*D527</f>
        <v>16.3315895609903</v>
      </c>
      <c r="G527" s="29" t="n">
        <f aca="false">$C$29*D527*($C$30-E527)</f>
        <v>0</v>
      </c>
      <c r="H527" s="29" t="n">
        <f aca="false">F527+G527</f>
        <v>16.3315895609903</v>
      </c>
      <c r="I527" s="29" t="n">
        <f aca="false">H527-$C$23</f>
        <v>2.33385631862683</v>
      </c>
      <c r="J527" s="29" t="n">
        <f aca="false">I527^2</f>
        <v>5.44688531599437</v>
      </c>
      <c r="K527" s="2" t="n">
        <v>22207.412109375</v>
      </c>
      <c r="L527" s="2"/>
      <c r="M527" s="2"/>
      <c r="N527" s="2"/>
      <c r="O527" s="4" t="s">
        <v>15</v>
      </c>
      <c r="P527" s="2" t="n">
        <v>40</v>
      </c>
      <c r="Q527" s="2" t="n">
        <v>1992.57586837868</v>
      </c>
      <c r="R527" s="2" t="n">
        <v>11</v>
      </c>
      <c r="S527" s="2" t="n">
        <v>136</v>
      </c>
      <c r="T527" s="29" t="n">
        <f aca="false">(Q527/$Q$27)^$Q$28*R527</f>
        <v>11.6981678092624</v>
      </c>
      <c r="U527" s="29" t="n">
        <f aca="false">$Q$29*R527*($Q$30-S527)</f>
        <v>0.568431916581913</v>
      </c>
      <c r="V527" s="29" t="n">
        <f aca="false">T527+U527</f>
        <v>12.2665997258443</v>
      </c>
      <c r="W527" s="29" t="n">
        <f aca="false">V527-$Q$23</f>
        <v>-2.7074842537806</v>
      </c>
      <c r="X527" s="29" t="n">
        <f aca="false">W527^2</f>
        <v>7.3304709844699</v>
      </c>
      <c r="Y527" s="2" t="n">
        <v>21780.943359375</v>
      </c>
      <c r="Z527" s="2"/>
      <c r="AA527" s="2"/>
      <c r="AB527" s="2"/>
      <c r="AC527" s="4" t="s">
        <v>19</v>
      </c>
      <c r="AD527" s="2" t="n">
        <v>54</v>
      </c>
      <c r="AE527" s="2" t="n">
        <v>2982.91142986146</v>
      </c>
      <c r="AF527" s="2" t="n">
        <v>90</v>
      </c>
      <c r="AG527" s="2" t="n">
        <v>146</v>
      </c>
      <c r="AH527" s="29" t="n">
        <f aca="false">(AE527/$AE$27)^$AE$28*AF527</f>
        <v>90.4549837118536</v>
      </c>
      <c r="AI527" s="29" t="n">
        <f aca="false">$AE$29*AF527*($AE$30-AG527)</f>
        <v>5.96667212601027</v>
      </c>
      <c r="AJ527" s="29" t="n">
        <f aca="false">AH527+AI527</f>
        <v>96.4216558378638</v>
      </c>
      <c r="AK527" s="29" t="n">
        <f aca="false">AJ527-$AI$23</f>
        <v>4.41777944955155</v>
      </c>
      <c r="AL527" s="29" t="n">
        <f aca="false">AK527^2</f>
        <v>19.51677526488</v>
      </c>
      <c r="AM527" s="2" t="n">
        <v>25467.529296875</v>
      </c>
    </row>
    <row r="528" customFormat="false" ht="15" hidden="false" customHeight="false" outlineLevel="0" collapsed="false">
      <c r="A528" s="0" t="s">
        <v>15</v>
      </c>
      <c r="B528" s="2" t="n">
        <v>38</v>
      </c>
      <c r="C528" s="2" t="n">
        <v>1181.32780826901</v>
      </c>
      <c r="D528" s="2" t="n">
        <v>16</v>
      </c>
      <c r="E528" s="2" t="n">
        <v>133</v>
      </c>
      <c r="F528" s="29" t="n">
        <f aca="false">(C528/$C$27)^$C$28*D528</f>
        <v>15.3715080163147</v>
      </c>
      <c r="G528" s="29" t="n">
        <f aca="false">$C$29*D528*($C$30-E528)</f>
        <v>0</v>
      </c>
      <c r="H528" s="29" t="n">
        <f aca="false">F528+G528</f>
        <v>15.3715080163147</v>
      </c>
      <c r="I528" s="29" t="n">
        <f aca="false">H528-$C$23</f>
        <v>1.37377477395125</v>
      </c>
      <c r="J528" s="29" t="n">
        <f aca="false">I528^2</f>
        <v>1.8872571295448</v>
      </c>
      <c r="K528" s="2" t="n">
        <v>22827.7578125</v>
      </c>
      <c r="L528" s="2"/>
      <c r="M528" s="2"/>
      <c r="N528" s="2"/>
      <c r="O528" s="4" t="s">
        <v>15</v>
      </c>
      <c r="P528" s="2" t="n">
        <v>40</v>
      </c>
      <c r="Q528" s="2" t="n">
        <v>1992.62584492516</v>
      </c>
      <c r="R528" s="2" t="n">
        <v>13</v>
      </c>
      <c r="S528" s="2" t="n">
        <v>135</v>
      </c>
      <c r="T528" s="29" t="n">
        <f aca="false">(Q528/$Q$27)^$Q$28*R528</f>
        <v>13.8259396321109</v>
      </c>
      <c r="U528" s="29" t="n">
        <f aca="false">$Q$29*R528*($Q$30-S528)</f>
        <v>1.34356634828452</v>
      </c>
      <c r="V528" s="29" t="n">
        <f aca="false">T528+U528</f>
        <v>15.1695059803954</v>
      </c>
      <c r="W528" s="29" t="n">
        <f aca="false">V528-$Q$23</f>
        <v>0.195422000770495</v>
      </c>
      <c r="X528" s="29" t="n">
        <f aca="false">W528^2</f>
        <v>0.0381897583851435</v>
      </c>
      <c r="Y528" s="2" t="n">
        <v>20286.701171875</v>
      </c>
      <c r="Z528" s="2"/>
      <c r="AA528" s="2"/>
      <c r="AB528" s="2"/>
      <c r="AC528" s="4" t="s">
        <v>19</v>
      </c>
      <c r="AD528" s="2" t="n">
        <v>54</v>
      </c>
      <c r="AE528" s="2" t="n">
        <v>2983.05469518197</v>
      </c>
      <c r="AF528" s="2" t="n">
        <v>83</v>
      </c>
      <c r="AG528" s="2" t="n">
        <v>147</v>
      </c>
      <c r="AH528" s="29" t="n">
        <f aca="false">(AE528/$AE$27)^$AE$28*AF528</f>
        <v>83.4292120939851</v>
      </c>
      <c r="AI528" s="29" t="n">
        <f aca="false">$AE$29*AF528*($AE$30-AG528)</f>
        <v>4.12694822049044</v>
      </c>
      <c r="AJ528" s="29" t="n">
        <f aca="false">AH528+AI528</f>
        <v>87.5561603144755</v>
      </c>
      <c r="AK528" s="29" t="n">
        <f aca="false">AJ528-$AI$23</f>
        <v>-4.44771607383679</v>
      </c>
      <c r="AL528" s="29" t="n">
        <f aca="false">AK528^2</f>
        <v>19.7821782734661</v>
      </c>
      <c r="AM528" s="2" t="n">
        <v>25246.017578125</v>
      </c>
    </row>
    <row r="529" customFormat="false" ht="15" hidden="false" customHeight="false" outlineLevel="0" collapsed="false">
      <c r="A529" s="0" t="s">
        <v>15</v>
      </c>
      <c r="B529" s="2" t="n">
        <v>38</v>
      </c>
      <c r="C529" s="2" t="n">
        <v>1181.41007777935</v>
      </c>
      <c r="D529" s="2" t="n">
        <v>19</v>
      </c>
      <c r="E529" s="2" t="n">
        <v>133</v>
      </c>
      <c r="F529" s="29" t="n">
        <f aca="false">(C529/$C$27)^$C$28*D529</f>
        <v>18.2567168310872</v>
      </c>
      <c r="G529" s="29" t="n">
        <f aca="false">$C$29*D529*($C$30-E529)</f>
        <v>0</v>
      </c>
      <c r="H529" s="29" t="n">
        <f aca="false">F529+G529</f>
        <v>18.2567168310872</v>
      </c>
      <c r="I529" s="29" t="n">
        <f aca="false">H529-$C$23</f>
        <v>4.25898358872373</v>
      </c>
      <c r="J529" s="29" t="n">
        <f aca="false">I529^2</f>
        <v>18.1389412090181</v>
      </c>
      <c r="K529" s="2" t="n">
        <v>0</v>
      </c>
      <c r="L529" s="2"/>
      <c r="M529" s="2"/>
      <c r="N529" s="2"/>
      <c r="O529" s="4" t="s">
        <v>15</v>
      </c>
      <c r="P529" s="2" t="n">
        <v>40</v>
      </c>
      <c r="Q529" s="2" t="n">
        <v>1992.64441517316</v>
      </c>
      <c r="R529" s="2" t="n">
        <v>13</v>
      </c>
      <c r="S529" s="2" t="n">
        <v>135</v>
      </c>
      <c r="T529" s="29" t="n">
        <f aca="false">(Q529/$Q$27)^$Q$28*R529</f>
        <v>13.8262488756791</v>
      </c>
      <c r="U529" s="29" t="n">
        <f aca="false">$Q$29*R529*($Q$30-S529)</f>
        <v>1.34356634828452</v>
      </c>
      <c r="V529" s="29" t="n">
        <f aca="false">T529+U529</f>
        <v>15.1698152239636</v>
      </c>
      <c r="W529" s="29" t="n">
        <f aca="false">V529-$Q$23</f>
        <v>0.195731244338695</v>
      </c>
      <c r="X529" s="29" t="n">
        <f aca="false">W529^2</f>
        <v>0.0383107200103741</v>
      </c>
      <c r="Y529" s="2" t="n">
        <v>20826.287109375</v>
      </c>
      <c r="Z529" s="2"/>
      <c r="AA529" s="2"/>
      <c r="AB529" s="2"/>
      <c r="AC529" s="4" t="s">
        <v>19</v>
      </c>
      <c r="AD529" s="2" t="n">
        <v>54</v>
      </c>
      <c r="AE529" s="2" t="n">
        <v>2983.02966107214</v>
      </c>
      <c r="AF529" s="2" t="n">
        <v>98</v>
      </c>
      <c r="AG529" s="2" t="n">
        <v>146</v>
      </c>
      <c r="AH529" s="29" t="n">
        <f aca="false">(AE529/$AE$27)^$AE$28*AF529</f>
        <v>98.5047965260441</v>
      </c>
      <c r="AI529" s="29" t="n">
        <f aca="false">$AE$29*AF529*($AE$30-AG529)</f>
        <v>6.49704298165563</v>
      </c>
      <c r="AJ529" s="29" t="n">
        <f aca="false">AH529+AI529</f>
        <v>105.0018395077</v>
      </c>
      <c r="AK529" s="29" t="n">
        <f aca="false">AJ529-$AI$23</f>
        <v>12.9979631193874</v>
      </c>
      <c r="AL529" s="29" t="n">
        <f aca="false">AK529^2</f>
        <v>168.947045252955</v>
      </c>
      <c r="AM529" s="2" t="n">
        <v>25105.216796875</v>
      </c>
    </row>
    <row r="530" customFormat="false" ht="15" hidden="false" customHeight="false" outlineLevel="0" collapsed="false">
      <c r="A530" s="0" t="s">
        <v>15</v>
      </c>
      <c r="B530" s="2" t="n">
        <v>38</v>
      </c>
      <c r="C530" s="2" t="n">
        <v>1181.38491511747</v>
      </c>
      <c r="D530" s="2" t="n">
        <v>16</v>
      </c>
      <c r="E530" s="2" t="n">
        <v>133</v>
      </c>
      <c r="F530" s="29" t="n">
        <f aca="false">(C530/$C$27)^$C$28*D530</f>
        <v>15.3732914632</v>
      </c>
      <c r="G530" s="29" t="n">
        <f aca="false">$C$29*D530*($C$30-E530)</f>
        <v>0</v>
      </c>
      <c r="H530" s="29" t="n">
        <f aca="false">F530+G530</f>
        <v>15.3732914632</v>
      </c>
      <c r="I530" s="29" t="n">
        <f aca="false">H530-$C$23</f>
        <v>1.37555822083659</v>
      </c>
      <c r="J530" s="29" t="n">
        <f aca="false">I530^2</f>
        <v>1.89216041891113</v>
      </c>
      <c r="K530" s="2" t="n">
        <v>0</v>
      </c>
      <c r="L530" s="2"/>
      <c r="M530" s="2"/>
      <c r="N530" s="2"/>
      <c r="O530" s="4" t="s">
        <v>15</v>
      </c>
      <c r="P530" s="2" t="n">
        <v>40</v>
      </c>
      <c r="Q530" s="2" t="n">
        <v>1992.66914803758</v>
      </c>
      <c r="R530" s="2" t="n">
        <v>12</v>
      </c>
      <c r="S530" s="2" t="n">
        <v>137</v>
      </c>
      <c r="T530" s="29" t="n">
        <f aca="false">(Q530/$Q$27)^$Q$28*R530</f>
        <v>12.763071460908</v>
      </c>
      <c r="U530" s="29" t="n">
        <f aca="false">$Q$29*R530*($Q$30-S530)</f>
        <v>0</v>
      </c>
      <c r="V530" s="29" t="n">
        <f aca="false">T530+U530</f>
        <v>12.763071460908</v>
      </c>
      <c r="W530" s="29" t="n">
        <f aca="false">V530-$Q$23</f>
        <v>-2.21101251871698</v>
      </c>
      <c r="X530" s="29" t="n">
        <f aca="false">W530^2</f>
        <v>4.88857635792318</v>
      </c>
      <c r="Y530" s="2" t="n">
        <v>20866.404296875</v>
      </c>
      <c r="Z530" s="2"/>
      <c r="AA530" s="2"/>
      <c r="AB530" s="2"/>
      <c r="AC530" s="4" t="s">
        <v>19</v>
      </c>
      <c r="AD530" s="2" t="n">
        <v>54</v>
      </c>
      <c r="AE530" s="2" t="n">
        <v>2982.21630264286</v>
      </c>
      <c r="AF530" s="2" t="n">
        <v>97</v>
      </c>
      <c r="AG530" s="2" t="n">
        <v>147</v>
      </c>
      <c r="AH530" s="29" t="n">
        <f aca="false">(AE530/$AE$27)^$AE$28*AF530</f>
        <v>97.4358550738828</v>
      </c>
      <c r="AI530" s="29" t="n">
        <f aca="false">$AE$29*AF530*($AE$30-AG530)</f>
        <v>4.82305996852497</v>
      </c>
      <c r="AJ530" s="29" t="n">
        <f aca="false">AH530+AI530</f>
        <v>102.258915042408</v>
      </c>
      <c r="AK530" s="29" t="n">
        <f aca="false">AJ530-$AI$23</f>
        <v>10.2550386540955</v>
      </c>
      <c r="AL530" s="29" t="n">
        <f aca="false">AK530^2</f>
        <v>105.165817796992</v>
      </c>
      <c r="AM530" s="2" t="n">
        <v>25103.859375</v>
      </c>
    </row>
    <row r="531" customFormat="false" ht="15" hidden="false" customHeight="false" outlineLevel="0" collapsed="false">
      <c r="A531" s="0" t="s">
        <v>15</v>
      </c>
      <c r="B531" s="2" t="n">
        <v>38</v>
      </c>
      <c r="C531" s="2" t="n">
        <v>1181.34104779623</v>
      </c>
      <c r="D531" s="2" t="n">
        <v>21</v>
      </c>
      <c r="E531" s="2" t="n">
        <v>133</v>
      </c>
      <c r="F531" s="29" t="n">
        <f aca="false">(C531/$C$27)^$C$28*D531</f>
        <v>20.1756469372557</v>
      </c>
      <c r="G531" s="29" t="n">
        <f aca="false">$C$29*D531*($C$30-E531)</f>
        <v>0</v>
      </c>
      <c r="H531" s="29" t="n">
        <f aca="false">F531+G531</f>
        <v>20.1756469372557</v>
      </c>
      <c r="I531" s="29" t="n">
        <f aca="false">H531-$C$23</f>
        <v>6.17791369489221</v>
      </c>
      <c r="J531" s="29" t="n">
        <f aca="false">I531^2</f>
        <v>38.1666176215367</v>
      </c>
      <c r="K531" s="2" t="n">
        <v>22605.537109375</v>
      </c>
      <c r="L531" s="2"/>
      <c r="M531" s="2"/>
      <c r="N531" s="2"/>
      <c r="O531" s="4" t="s">
        <v>15</v>
      </c>
      <c r="P531" s="2" t="n">
        <v>40</v>
      </c>
      <c r="Q531" s="2" t="n">
        <v>1992.71327478054</v>
      </c>
      <c r="R531" s="2" t="n">
        <v>9</v>
      </c>
      <c r="S531" s="2" t="n">
        <v>134</v>
      </c>
      <c r="T531" s="29" t="n">
        <f aca="false">(Q531/$Q$27)^$Q$28*R531</f>
        <v>9.57281234180575</v>
      </c>
      <c r="U531" s="29" t="n">
        <f aca="false">$Q$29*R531*($Q$30-S531)</f>
        <v>1.39524197706469</v>
      </c>
      <c r="V531" s="29" t="n">
        <f aca="false">T531+U531</f>
        <v>10.9680543188704</v>
      </c>
      <c r="W531" s="29" t="n">
        <f aca="false">V531-$Q$23</f>
        <v>-4.00602966075449</v>
      </c>
      <c r="X531" s="29" t="n">
        <f aca="false">W531^2</f>
        <v>16.0482736428447</v>
      </c>
      <c r="Y531" s="2" t="n">
        <v>20707.40625</v>
      </c>
      <c r="Z531" s="2"/>
      <c r="AA531" s="2"/>
      <c r="AB531" s="2"/>
      <c r="AC531" s="4" t="s">
        <v>19</v>
      </c>
      <c r="AD531" s="2" t="n">
        <v>54</v>
      </c>
      <c r="AE531" s="2" t="n">
        <v>2982.26610722903</v>
      </c>
      <c r="AF531" s="2" t="n">
        <v>82</v>
      </c>
      <c r="AG531" s="2" t="n">
        <v>146</v>
      </c>
      <c r="AH531" s="29" t="n">
        <f aca="false">(AE531/$AE$27)^$AE$28*AF531</f>
        <v>82.3717562753208</v>
      </c>
      <c r="AI531" s="29" t="n">
        <f aca="false">$AE$29*AF531*($AE$30-AG531)</f>
        <v>5.43630127036491</v>
      </c>
      <c r="AJ531" s="29" t="n">
        <f aca="false">AH531+AI531</f>
        <v>87.8080575456857</v>
      </c>
      <c r="AK531" s="29" t="n">
        <f aca="false">AJ531-$AI$23</f>
        <v>-4.19581884262664</v>
      </c>
      <c r="AL531" s="29" t="n">
        <f aca="false">AK531^2</f>
        <v>17.6048957601407</v>
      </c>
      <c r="AM531" s="2" t="n">
        <v>24757.384765625</v>
      </c>
    </row>
    <row r="532" customFormat="false" ht="15" hidden="false" customHeight="false" outlineLevel="0" collapsed="false">
      <c r="A532" s="0" t="s">
        <v>15</v>
      </c>
      <c r="B532" s="2" t="n">
        <v>38</v>
      </c>
      <c r="C532" s="2" t="n">
        <v>1181.3030915861</v>
      </c>
      <c r="D532" s="2" t="n">
        <v>16</v>
      </c>
      <c r="E532" s="2" t="n">
        <v>133</v>
      </c>
      <c r="F532" s="29" t="n">
        <f aca="false">(C532/$C$27)^$C$28*D532</f>
        <v>15.3707361517281</v>
      </c>
      <c r="G532" s="29" t="n">
        <f aca="false">$C$29*D532*($C$30-E532)</f>
        <v>0</v>
      </c>
      <c r="H532" s="29" t="n">
        <f aca="false">F532+G532</f>
        <v>15.3707361517281</v>
      </c>
      <c r="I532" s="29" t="n">
        <f aca="false">H532-$C$23</f>
        <v>1.37300290936469</v>
      </c>
      <c r="J532" s="29" t="n">
        <f aca="false">I532^2</f>
        <v>1.88513698912391</v>
      </c>
      <c r="K532" s="2" t="n">
        <v>22942.703125</v>
      </c>
      <c r="L532" s="2"/>
      <c r="M532" s="2"/>
      <c r="N532" s="2"/>
      <c r="O532" s="4" t="s">
        <v>15</v>
      </c>
      <c r="P532" s="2" t="n">
        <v>40</v>
      </c>
      <c r="Q532" s="2" t="n">
        <v>1992.74441973718</v>
      </c>
      <c r="R532" s="2" t="n">
        <v>10</v>
      </c>
      <c r="S532" s="2" t="n">
        <v>136</v>
      </c>
      <c r="T532" s="29" t="n">
        <f aca="false">(Q532/$Q$27)^$Q$28*R532</f>
        <v>10.6368571419898</v>
      </c>
      <c r="U532" s="29" t="n">
        <f aca="false">$Q$29*R532*($Q$30-S532)</f>
        <v>0.516756287801739</v>
      </c>
      <c r="V532" s="29" t="n">
        <f aca="false">T532+U532</f>
        <v>11.1536134297915</v>
      </c>
      <c r="W532" s="29" t="n">
        <f aca="false">V532-$Q$23</f>
        <v>-3.82047054983341</v>
      </c>
      <c r="X532" s="29" t="n">
        <f aca="false">W532^2</f>
        <v>14.5959952221444</v>
      </c>
      <c r="Y532" s="2" t="n">
        <v>21281.865234375</v>
      </c>
      <c r="Z532" s="2"/>
      <c r="AA532" s="2"/>
      <c r="AB532" s="2"/>
      <c r="AC532" s="4" t="s">
        <v>19</v>
      </c>
      <c r="AD532" s="2" t="n">
        <v>54</v>
      </c>
      <c r="AE532" s="2" t="n">
        <v>2982.33612422804</v>
      </c>
      <c r="AF532" s="2" t="n">
        <v>81</v>
      </c>
      <c r="AG532" s="2" t="n">
        <v>147</v>
      </c>
      <c r="AH532" s="29" t="n">
        <f aca="false">(AE532/$AE$27)^$AE$28*AF532</f>
        <v>81.3718075105118</v>
      </c>
      <c r="AI532" s="29" t="n">
        <f aca="false">$AE$29*AF532*($AE$30-AG532)</f>
        <v>4.02750368505693</v>
      </c>
      <c r="AJ532" s="29" t="n">
        <f aca="false">AH532+AI532</f>
        <v>85.3993111955687</v>
      </c>
      <c r="AK532" s="29" t="n">
        <f aca="false">AJ532-$AI$23</f>
        <v>-6.60456519274358</v>
      </c>
      <c r="AL532" s="29" t="n">
        <f aca="false">AK532^2</f>
        <v>43.6202813852</v>
      </c>
      <c r="AM532" s="2" t="n">
        <v>24921.6328125</v>
      </c>
    </row>
    <row r="533" customFormat="false" ht="15" hidden="false" customHeight="false" outlineLevel="0" collapsed="false">
      <c r="A533" s="0" t="s">
        <v>15</v>
      </c>
      <c r="B533" s="2" t="n">
        <v>38</v>
      </c>
      <c r="C533" s="2" t="n">
        <v>1181.27807026272</v>
      </c>
      <c r="D533" s="2" t="n">
        <v>16</v>
      </c>
      <c r="E533" s="2" t="n">
        <v>133</v>
      </c>
      <c r="F533" s="29" t="n">
        <f aca="false">(C533/$C$27)^$C$28*D533</f>
        <v>15.3699547967105</v>
      </c>
      <c r="G533" s="29" t="n">
        <f aca="false">$C$29*D533*($C$30-E533)</f>
        <v>0</v>
      </c>
      <c r="H533" s="29" t="n">
        <f aca="false">F533+G533</f>
        <v>15.3699547967105</v>
      </c>
      <c r="I533" s="29" t="n">
        <f aca="false">H533-$C$23</f>
        <v>1.37222155434705</v>
      </c>
      <c r="J533" s="29" t="n">
        <f aca="false">I533^2</f>
        <v>1.88299199421464</v>
      </c>
      <c r="K533" s="2" t="n">
        <v>0</v>
      </c>
      <c r="L533" s="2"/>
      <c r="M533" s="2"/>
      <c r="N533" s="2"/>
      <c r="O533" s="4" t="s">
        <v>15</v>
      </c>
      <c r="P533" s="2" t="n">
        <v>40</v>
      </c>
      <c r="Q533" s="2" t="n">
        <v>1992.75679533227</v>
      </c>
      <c r="R533" s="2" t="n">
        <v>11</v>
      </c>
      <c r="S533" s="2" t="n">
        <v>135</v>
      </c>
      <c r="T533" s="29" t="n">
        <f aca="false">(Q533/$Q$27)^$Q$28*R533</f>
        <v>11.700717251029</v>
      </c>
      <c r="U533" s="29" t="n">
        <f aca="false">$Q$29*R533*($Q$30-S533)</f>
        <v>1.13686383316383</v>
      </c>
      <c r="V533" s="29" t="n">
        <f aca="false">T533+U533</f>
        <v>12.8375810841928</v>
      </c>
      <c r="W533" s="29" t="n">
        <f aca="false">V533-$Q$23</f>
        <v>-2.13650289543213</v>
      </c>
      <c r="X533" s="29" t="n">
        <f aca="false">W533^2</f>
        <v>4.56464462218988</v>
      </c>
      <c r="Y533" s="2" t="n">
        <v>20202.509765625</v>
      </c>
      <c r="Z533" s="2"/>
      <c r="AA533" s="2"/>
      <c r="AB533" s="2"/>
      <c r="AC533" s="4" t="s">
        <v>19</v>
      </c>
      <c r="AD533" s="2" t="n">
        <v>55</v>
      </c>
      <c r="AE533" s="2" t="n">
        <v>2987.93404372442</v>
      </c>
      <c r="AF533" s="2" t="n">
        <v>95</v>
      </c>
      <c r="AG533" s="2" t="n">
        <v>148</v>
      </c>
      <c r="AH533" s="29" t="n">
        <f aca="false">(AE533/$AE$27)^$AE$28*AF533</f>
        <v>95.8665617050748</v>
      </c>
      <c r="AI533" s="29" t="n">
        <f aca="false">$AE$29*AF533*($AE$30-AG533)</f>
        <v>3.14907695539431</v>
      </c>
      <c r="AJ533" s="29" t="n">
        <f aca="false">AH533+AI533</f>
        <v>99.0156386604691</v>
      </c>
      <c r="AK533" s="29" t="n">
        <f aca="false">AJ533-$AI$23</f>
        <v>7.01176227215679</v>
      </c>
      <c r="AL533" s="29" t="n">
        <f aca="false">AK533^2</f>
        <v>49.1648101612413</v>
      </c>
      <c r="AM533" s="2" t="n">
        <v>24692.099609375</v>
      </c>
    </row>
    <row r="534" customFormat="false" ht="15" hidden="false" customHeight="false" outlineLevel="0" collapsed="false">
      <c r="A534" s="0" t="s">
        <v>15</v>
      </c>
      <c r="B534" s="2" t="n">
        <v>38</v>
      </c>
      <c r="C534" s="2" t="n">
        <v>1181.23494796212</v>
      </c>
      <c r="D534" s="2" t="n">
        <v>17</v>
      </c>
      <c r="E534" s="2" t="n">
        <v>133</v>
      </c>
      <c r="F534" s="29" t="n">
        <f aca="false">(C534/$C$27)^$C$28*D534</f>
        <v>16.3291462620279</v>
      </c>
      <c r="G534" s="29" t="n">
        <f aca="false">$C$29*D534*($C$30-E534)</f>
        <v>0</v>
      </c>
      <c r="H534" s="29" t="n">
        <f aca="false">F534+G534</f>
        <v>16.3291462620279</v>
      </c>
      <c r="I534" s="29" t="n">
        <f aca="false">H534-$C$23</f>
        <v>2.3314130196645</v>
      </c>
      <c r="J534" s="29" t="n">
        <f aca="false">I534^2</f>
        <v>5.43548666826114</v>
      </c>
      <c r="K534" s="2" t="n">
        <v>0</v>
      </c>
      <c r="L534" s="2"/>
      <c r="M534" s="2"/>
      <c r="N534" s="2"/>
      <c r="O534" s="4" t="s">
        <v>15</v>
      </c>
      <c r="P534" s="2" t="n">
        <v>40</v>
      </c>
      <c r="Q534" s="2" t="n">
        <v>1992.7944574731</v>
      </c>
      <c r="R534" s="2" t="n">
        <v>10</v>
      </c>
      <c r="S534" s="2" t="n">
        <v>136</v>
      </c>
      <c r="T534" s="29" t="n">
        <f aca="false">(Q534/$Q$27)^$Q$28*R534</f>
        <v>10.6374981718363</v>
      </c>
      <c r="U534" s="29" t="n">
        <f aca="false">$Q$29*R534*($Q$30-S534)</f>
        <v>0.516756287801739</v>
      </c>
      <c r="V534" s="29" t="n">
        <f aca="false">T534+U534</f>
        <v>11.1542544596381</v>
      </c>
      <c r="W534" s="29" t="n">
        <f aca="false">V534-$Q$23</f>
        <v>-3.81982951998688</v>
      </c>
      <c r="X534" s="29" t="n">
        <f aca="false">W534^2</f>
        <v>14.5910975617632</v>
      </c>
      <c r="Y534" s="2" t="n">
        <v>21518.583984375</v>
      </c>
      <c r="Z534" s="2"/>
      <c r="AA534" s="2"/>
      <c r="AB534" s="2"/>
      <c r="AC534" s="4" t="s">
        <v>19</v>
      </c>
      <c r="AD534" s="2" t="n">
        <v>55</v>
      </c>
      <c r="AE534" s="2" t="n">
        <v>2987.82184709537</v>
      </c>
      <c r="AF534" s="2" t="n">
        <v>105</v>
      </c>
      <c r="AG534" s="2" t="n">
        <v>149</v>
      </c>
      <c r="AH534" s="29" t="n">
        <f aca="false">(AE534/$AE$27)^$AE$28*AF534</f>
        <v>105.94823008768</v>
      </c>
      <c r="AI534" s="29" t="n">
        <f aca="false">$AE$29*AF534*($AE$30-AG534)</f>
        <v>1.74027937008633</v>
      </c>
      <c r="AJ534" s="29" t="n">
        <f aca="false">AH534+AI534</f>
        <v>107.688509457766</v>
      </c>
      <c r="AK534" s="29" t="n">
        <f aca="false">AJ534-$AI$23</f>
        <v>15.6846330694541</v>
      </c>
      <c r="AL534" s="29" t="n">
        <f aca="false">AK534^2</f>
        <v>246.007714523412</v>
      </c>
      <c r="AM534" s="2" t="n">
        <v>22974.78125</v>
      </c>
    </row>
    <row r="535" customFormat="false" ht="15" hidden="false" customHeight="false" outlineLevel="0" collapsed="false">
      <c r="A535" s="0" t="s">
        <v>15</v>
      </c>
      <c r="B535" s="2" t="n">
        <v>38</v>
      </c>
      <c r="C535" s="2" t="n">
        <v>1181.32395869543</v>
      </c>
      <c r="D535" s="2" t="n">
        <v>23</v>
      </c>
      <c r="E535" s="2" t="n">
        <v>134</v>
      </c>
      <c r="F535" s="29" t="n">
        <f aca="false">(C535/$C$27)^$C$28*D535</f>
        <v>22.0963699603058</v>
      </c>
      <c r="G535" s="29" t="n">
        <f aca="false">$C$29*D535*($C$30-E535)</f>
        <v>-1.05916084308719</v>
      </c>
      <c r="H535" s="29" t="n">
        <f aca="false">F535+G535</f>
        <v>21.0372091172186</v>
      </c>
      <c r="I535" s="29" t="n">
        <f aca="false">H535-$C$23</f>
        <v>7.03947587485514</v>
      </c>
      <c r="J535" s="29" t="n">
        <f aca="false">I535^2</f>
        <v>49.5542205926676</v>
      </c>
      <c r="K535" s="2" t="n">
        <v>22421.9609375</v>
      </c>
      <c r="L535" s="2"/>
      <c r="M535" s="2"/>
      <c r="N535" s="2"/>
      <c r="O535" s="4" t="s">
        <v>15</v>
      </c>
      <c r="P535" s="2" t="n">
        <v>40</v>
      </c>
      <c r="Q535" s="2" t="n">
        <v>1992.79849509523</v>
      </c>
      <c r="R535" s="2" t="n">
        <v>14</v>
      </c>
      <c r="S535" s="2" t="n">
        <v>138</v>
      </c>
      <c r="T535" s="29" t="n">
        <f aca="false">(Q535/$Q$27)^$Q$28*R535</f>
        <v>14.8925698579091</v>
      </c>
      <c r="U535" s="29" t="n">
        <f aca="false">$Q$29*R535*($Q$30-S535)</f>
        <v>-0.723458802922434</v>
      </c>
      <c r="V535" s="29" t="n">
        <f aca="false">T535+U535</f>
        <v>14.1691110549866</v>
      </c>
      <c r="W535" s="29" t="n">
        <f aca="false">V535-$Q$23</f>
        <v>-0.804972924638307</v>
      </c>
      <c r="X535" s="29" t="n">
        <f aca="false">W535^2</f>
        <v>0.647981409400749</v>
      </c>
      <c r="Y535" s="2" t="n">
        <v>22026.0390625</v>
      </c>
      <c r="Z535" s="2"/>
      <c r="AA535" s="2"/>
      <c r="AB535" s="2"/>
      <c r="AC535" s="4" t="s">
        <v>19</v>
      </c>
      <c r="AD535" s="2" t="n">
        <v>55</v>
      </c>
      <c r="AE535" s="2" t="n">
        <v>2988.01294983058</v>
      </c>
      <c r="AF535" s="2" t="n">
        <v>86</v>
      </c>
      <c r="AG535" s="2" t="n">
        <v>148</v>
      </c>
      <c r="AH535" s="29" t="n">
        <f aca="false">(AE535/$AE$27)^$AE$28*AF535</f>
        <v>86.789966869236</v>
      </c>
      <c r="AI535" s="29" t="n">
        <f aca="false">$AE$29*AF535*($AE$30-AG535)</f>
        <v>2.8507433490938</v>
      </c>
      <c r="AJ535" s="29" t="n">
        <f aca="false">AH535+AI535</f>
        <v>89.6407102183297</v>
      </c>
      <c r="AK535" s="29" t="n">
        <f aca="false">AJ535-$AI$23</f>
        <v>-2.36316616998255</v>
      </c>
      <c r="AL535" s="29" t="n">
        <f aca="false">AK535^2</f>
        <v>5.58455434694999</v>
      </c>
      <c r="AM535" s="2" t="n">
        <v>24032.744140625</v>
      </c>
    </row>
    <row r="536" customFormat="false" ht="15" hidden="false" customHeight="false" outlineLevel="0" collapsed="false">
      <c r="A536" s="0" t="s">
        <v>15</v>
      </c>
      <c r="B536" s="2" t="n">
        <v>38</v>
      </c>
      <c r="C536" s="2" t="n">
        <v>1181.32376859741</v>
      </c>
      <c r="D536" s="2" t="n">
        <v>23</v>
      </c>
      <c r="E536" s="2" t="n">
        <v>134</v>
      </c>
      <c r="F536" s="29" t="n">
        <f aca="false">(C536/$C$27)^$C$28*D536</f>
        <v>22.0963614265401</v>
      </c>
      <c r="G536" s="29" t="n">
        <f aca="false">$C$29*D536*($C$30-E536)</f>
        <v>-1.05916084308719</v>
      </c>
      <c r="H536" s="29" t="n">
        <f aca="false">F536+G536</f>
        <v>21.0372005834529</v>
      </c>
      <c r="I536" s="29" t="n">
        <f aca="false">H536-$C$23</f>
        <v>7.03946734108947</v>
      </c>
      <c r="J536" s="29" t="n">
        <f aca="false">I536^2</f>
        <v>49.5541004462652</v>
      </c>
      <c r="K536" s="2" t="n">
        <v>22423.09765625</v>
      </c>
      <c r="L536" s="2"/>
      <c r="M536" s="2"/>
      <c r="N536" s="2"/>
      <c r="O536" s="4" t="s">
        <v>15</v>
      </c>
      <c r="P536" s="2" t="n">
        <v>40</v>
      </c>
      <c r="Q536" s="2" t="n">
        <v>1992.76702078343</v>
      </c>
      <c r="R536" s="2" t="n">
        <v>15</v>
      </c>
      <c r="S536" s="2" t="n">
        <v>138</v>
      </c>
      <c r="T536" s="29" t="n">
        <f aca="false">(Q536/$Q$27)^$Q$28*R536</f>
        <v>15.9557200193731</v>
      </c>
      <c r="U536" s="29" t="n">
        <f aca="false">$Q$29*R536*($Q$30-S536)</f>
        <v>-0.775134431702608</v>
      </c>
      <c r="V536" s="29" t="n">
        <f aca="false">T536+U536</f>
        <v>15.1805855876705</v>
      </c>
      <c r="W536" s="29" t="n">
        <f aca="false">V536-$Q$23</f>
        <v>0.206501608045523</v>
      </c>
      <c r="X536" s="29" t="n">
        <f aca="false">W536^2</f>
        <v>0.0426429141253867</v>
      </c>
      <c r="Y536" s="2" t="n">
        <v>21552.3984375</v>
      </c>
      <c r="Z536" s="2"/>
      <c r="AA536" s="2"/>
      <c r="AB536" s="2"/>
      <c r="AC536" s="4" t="s">
        <v>19</v>
      </c>
      <c r="AD536" s="2" t="n">
        <v>55</v>
      </c>
      <c r="AE536" s="2" t="n">
        <v>2988.13156922308</v>
      </c>
      <c r="AF536" s="2" t="n">
        <v>75</v>
      </c>
      <c r="AG536" s="2" t="n">
        <v>147</v>
      </c>
      <c r="AH536" s="29" t="n">
        <f aca="false">(AE536/$AE$27)^$AE$28*AF536</f>
        <v>75.6961361493501</v>
      </c>
      <c r="AI536" s="29" t="n">
        <f aca="false">$AE$29*AF536*($AE$30-AG536)</f>
        <v>3.72917007875642</v>
      </c>
      <c r="AJ536" s="29" t="n">
        <f aca="false">AH536+AI536</f>
        <v>79.4253062281065</v>
      </c>
      <c r="AK536" s="29" t="n">
        <f aca="false">AJ536-$AI$23</f>
        <v>-12.5785701602058</v>
      </c>
      <c r="AL536" s="29" t="n">
        <f aca="false">AK536^2</f>
        <v>158.22042727522</v>
      </c>
      <c r="AM536" s="2" t="n">
        <v>23240.482421875</v>
      </c>
    </row>
    <row r="537" customFormat="false" ht="15" hidden="false" customHeight="false" outlineLevel="0" collapsed="false">
      <c r="A537" s="0" t="s">
        <v>15</v>
      </c>
      <c r="B537" s="2" t="n">
        <v>38</v>
      </c>
      <c r="C537" s="2" t="n">
        <v>1181.37347334983</v>
      </c>
      <c r="D537" s="2" t="n">
        <v>19</v>
      </c>
      <c r="E537" s="2" t="n">
        <v>133</v>
      </c>
      <c r="F537" s="29" t="n">
        <f aca="false">(C537/$C$27)^$C$28*D537</f>
        <v>18.2553592759627</v>
      </c>
      <c r="G537" s="29" t="n">
        <f aca="false">$C$29*D537*($C$30-E537)</f>
        <v>0</v>
      </c>
      <c r="H537" s="29" t="n">
        <f aca="false">F537+G537</f>
        <v>18.2553592759627</v>
      </c>
      <c r="I537" s="29" t="n">
        <f aca="false">H537-$C$23</f>
        <v>4.25762603359923</v>
      </c>
      <c r="J537" s="29" t="n">
        <f aca="false">I537^2</f>
        <v>18.1273794419819</v>
      </c>
      <c r="K537" s="2" t="n">
        <v>0</v>
      </c>
      <c r="L537" s="2"/>
      <c r="M537" s="2"/>
      <c r="N537" s="2"/>
      <c r="O537" s="4" t="s">
        <v>15</v>
      </c>
      <c r="P537" s="2" t="n">
        <v>40</v>
      </c>
      <c r="Q537" s="2" t="n">
        <v>1992.74243018353</v>
      </c>
      <c r="R537" s="2" t="n">
        <v>15</v>
      </c>
      <c r="S537" s="2" t="n">
        <v>138</v>
      </c>
      <c r="T537" s="29" t="n">
        <f aca="false">(Q537/$Q$27)^$Q$28*R537</f>
        <v>15.9552474816396</v>
      </c>
      <c r="U537" s="29" t="n">
        <f aca="false">$Q$29*R537*($Q$30-S537)</f>
        <v>-0.775134431702608</v>
      </c>
      <c r="V537" s="29" t="n">
        <f aca="false">T537+U537</f>
        <v>15.180113049937</v>
      </c>
      <c r="W537" s="29" t="n">
        <f aca="false">V537-$Q$23</f>
        <v>0.206029070312106</v>
      </c>
      <c r="X537" s="29" t="n">
        <f aca="false">W537^2</f>
        <v>0.0424479778136705</v>
      </c>
      <c r="Y537" s="2" t="n">
        <v>20521.138671875</v>
      </c>
      <c r="Z537" s="2"/>
      <c r="AA537" s="2"/>
      <c r="AB537" s="2"/>
      <c r="AC537" s="4" t="s">
        <v>19</v>
      </c>
      <c r="AD537" s="2" t="n">
        <v>55</v>
      </c>
      <c r="AE537" s="2" t="n">
        <v>2982.74694241328</v>
      </c>
      <c r="AF537" s="2" t="n">
        <v>83</v>
      </c>
      <c r="AG537" s="2" t="n">
        <v>147</v>
      </c>
      <c r="AH537" s="29" t="n">
        <f aca="false">(AE537/$AE$27)^$AE$28*AF537</f>
        <v>83.4085564484533</v>
      </c>
      <c r="AI537" s="29" t="n">
        <f aca="false">$AE$29*AF537*($AE$30-AG537)</f>
        <v>4.12694822049044</v>
      </c>
      <c r="AJ537" s="29" t="n">
        <f aca="false">AH537+AI537</f>
        <v>87.5355046689438</v>
      </c>
      <c r="AK537" s="29" t="n">
        <f aca="false">AJ537-$AI$23</f>
        <v>-4.46837171936852</v>
      </c>
      <c r="AL537" s="29" t="n">
        <f aca="false">AK537^2</f>
        <v>19.9663458224524</v>
      </c>
      <c r="AM537" s="2" t="n">
        <v>25348.9609375</v>
      </c>
    </row>
    <row r="538" customFormat="false" ht="15" hidden="false" customHeight="false" outlineLevel="0" collapsed="false">
      <c r="A538" s="0" t="s">
        <v>15</v>
      </c>
      <c r="B538" s="2" t="n">
        <v>38</v>
      </c>
      <c r="C538" s="2" t="n">
        <v>1181.42383765127</v>
      </c>
      <c r="D538" s="2" t="n">
        <v>19</v>
      </c>
      <c r="E538" s="2" t="n">
        <v>136</v>
      </c>
      <c r="F538" s="29" t="n">
        <f aca="false">(C538/$C$27)^$C$28*D538</f>
        <v>18.2572271611845</v>
      </c>
      <c r="G538" s="29" t="n">
        <f aca="false">$C$29*D538*($C$30-E538)</f>
        <v>-2.62487687199868</v>
      </c>
      <c r="H538" s="29" t="n">
        <f aca="false">F538+G538</f>
        <v>15.6323502891858</v>
      </c>
      <c r="I538" s="29" t="n">
        <f aca="false">H538-$C$23</f>
        <v>1.63461704682238</v>
      </c>
      <c r="J538" s="29" t="n">
        <f aca="false">I538^2</f>
        <v>2.67197288976232</v>
      </c>
      <c r="K538" s="2" t="n">
        <v>0</v>
      </c>
      <c r="L538" s="2"/>
      <c r="M538" s="2"/>
      <c r="N538" s="2"/>
      <c r="O538" s="4" t="s">
        <v>15</v>
      </c>
      <c r="P538" s="2" t="n">
        <v>40</v>
      </c>
      <c r="Q538" s="2" t="n">
        <v>1992.68594363659</v>
      </c>
      <c r="R538" s="2" t="n">
        <v>14</v>
      </c>
      <c r="S538" s="2" t="n">
        <v>137</v>
      </c>
      <c r="T538" s="29" t="n">
        <f aca="false">(Q538/$Q$27)^$Q$28*R538</f>
        <v>14.8905512523791</v>
      </c>
      <c r="U538" s="29" t="n">
        <f aca="false">$Q$29*R538*($Q$30-S538)</f>
        <v>0</v>
      </c>
      <c r="V538" s="29" t="n">
        <f aca="false">T538+U538</f>
        <v>14.8905512523791</v>
      </c>
      <c r="W538" s="29" t="n">
        <f aca="false">V538-$Q$23</f>
        <v>-0.0835327272458031</v>
      </c>
      <c r="X538" s="29" t="n">
        <f aca="false">W538^2</f>
        <v>0.00697771652112173</v>
      </c>
      <c r="Y538" s="2" t="n">
        <v>20775.82421875</v>
      </c>
      <c r="Z538" s="2"/>
      <c r="AA538" s="2"/>
      <c r="AB538" s="2"/>
      <c r="AC538" s="4" t="s">
        <v>19</v>
      </c>
      <c r="AD538" s="2" t="n">
        <v>55</v>
      </c>
      <c r="AE538" s="2" t="n">
        <v>2982.88345223312</v>
      </c>
      <c r="AF538" s="2" t="n">
        <v>97</v>
      </c>
      <c r="AG538" s="2" t="n">
        <v>146</v>
      </c>
      <c r="AH538" s="29" t="n">
        <f aca="false">(AE538/$AE$27)^$AE$28*AF538</f>
        <v>97.4881768082775</v>
      </c>
      <c r="AI538" s="29" t="n">
        <f aca="false">$AE$29*AF538*($AE$30-AG538)</f>
        <v>6.43074662469996</v>
      </c>
      <c r="AJ538" s="29" t="n">
        <f aca="false">AH538+AI538</f>
        <v>103.918923432977</v>
      </c>
      <c r="AK538" s="29" t="n">
        <f aca="false">AJ538-$AI$23</f>
        <v>11.9150470446652</v>
      </c>
      <c r="AL538" s="29" t="n">
        <f aca="false">AK538^2</f>
        <v>141.968346076584</v>
      </c>
      <c r="AM538" s="2" t="n">
        <v>25670.431640625</v>
      </c>
    </row>
    <row r="539" customFormat="false" ht="15" hidden="false" customHeight="false" outlineLevel="0" collapsed="false">
      <c r="A539" s="0" t="s">
        <v>15</v>
      </c>
      <c r="B539" s="2" t="n">
        <v>38</v>
      </c>
      <c r="C539" s="2" t="n">
        <v>1181.47434012494</v>
      </c>
      <c r="D539" s="2" t="n">
        <v>18</v>
      </c>
      <c r="E539" s="2" t="n">
        <v>134</v>
      </c>
      <c r="F539" s="29" t="n">
        <f aca="false">(C539/$C$27)^$C$28*D539</f>
        <v>17.2980950047667</v>
      </c>
      <c r="G539" s="29" t="n">
        <f aca="false">$C$29*D539*($C$30-E539)</f>
        <v>-0.82890848589432</v>
      </c>
      <c r="H539" s="29" t="n">
        <f aca="false">F539+G539</f>
        <v>16.4691865188724</v>
      </c>
      <c r="I539" s="29" t="n">
        <f aca="false">H539-$C$23</f>
        <v>2.47145327650897</v>
      </c>
      <c r="J539" s="29" t="n">
        <f aca="false">I539^2</f>
        <v>6.10808129796695</v>
      </c>
      <c r="K539" s="2" t="n">
        <v>23170.751953125</v>
      </c>
      <c r="L539" s="2"/>
      <c r="M539" s="2"/>
      <c r="N539" s="2"/>
      <c r="O539" s="4" t="s">
        <v>15</v>
      </c>
      <c r="P539" s="2" t="n">
        <v>40</v>
      </c>
      <c r="Q539" s="2" t="n">
        <v>1992.67931438604</v>
      </c>
      <c r="R539" s="2" t="n">
        <v>14</v>
      </c>
      <c r="S539" s="2" t="n">
        <v>137</v>
      </c>
      <c r="T539" s="29" t="n">
        <f aca="false">(Q539/$Q$27)^$Q$28*R539</f>
        <v>14.8904323620356</v>
      </c>
      <c r="U539" s="29" t="n">
        <f aca="false">$Q$29*R539*($Q$30-S539)</f>
        <v>0</v>
      </c>
      <c r="V539" s="29" t="n">
        <f aca="false">T539+U539</f>
        <v>14.8904323620356</v>
      </c>
      <c r="W539" s="29" t="n">
        <f aca="false">V539-$Q$23</f>
        <v>-0.0836516175893465</v>
      </c>
      <c r="X539" s="29" t="n">
        <f aca="false">W539^2</f>
        <v>0.00699759312531426</v>
      </c>
      <c r="Y539" s="2" t="n">
        <v>21826.283203125</v>
      </c>
      <c r="Z539" s="2"/>
      <c r="AA539" s="2"/>
      <c r="AB539" s="2"/>
      <c r="AC539" s="4" t="s">
        <v>19</v>
      </c>
      <c r="AD539" s="2" t="n">
        <v>56</v>
      </c>
      <c r="AE539" s="2" t="n">
        <v>2988.0243211853</v>
      </c>
      <c r="AF539" s="2" t="n">
        <v>87</v>
      </c>
      <c r="AG539" s="2" t="n">
        <v>149</v>
      </c>
      <c r="AH539" s="29" t="n">
        <f aca="false">(AE539/$AE$27)^$AE$28*AF539</f>
        <v>87.7999544531086</v>
      </c>
      <c r="AI539" s="29" t="n">
        <f aca="false">$AE$29*AF539*($AE$30-AG539)</f>
        <v>1.44194576378581</v>
      </c>
      <c r="AJ539" s="29" t="n">
        <f aca="false">AH539+AI539</f>
        <v>89.2419002168944</v>
      </c>
      <c r="AK539" s="29" t="n">
        <f aca="false">AJ539-$AI$23</f>
        <v>-2.76197617141793</v>
      </c>
      <c r="AL539" s="29" t="n">
        <f aca="false">AK539^2</f>
        <v>7.62851237148043</v>
      </c>
      <c r="AM539" s="2" t="n">
        <v>23588.306640625</v>
      </c>
    </row>
    <row r="540" customFormat="false" ht="15" hidden="false" customHeight="false" outlineLevel="0" collapsed="false">
      <c r="A540" s="0" t="s">
        <v>15</v>
      </c>
      <c r="B540" s="2" t="n">
        <v>38</v>
      </c>
      <c r="C540" s="2" t="n">
        <v>1181.49959698764</v>
      </c>
      <c r="D540" s="2" t="n">
        <v>18</v>
      </c>
      <c r="E540" s="2" t="n">
        <v>135</v>
      </c>
      <c r="F540" s="29" t="n">
        <f aca="false">(C540/$C$27)^$C$28*D540</f>
        <v>17.2989825104199</v>
      </c>
      <c r="G540" s="29" t="n">
        <f aca="false">$C$29*D540*($C$30-E540)</f>
        <v>-1.65781697178864</v>
      </c>
      <c r="H540" s="29" t="n">
        <f aca="false">F540+G540</f>
        <v>15.6411655386313</v>
      </c>
      <c r="I540" s="29" t="n">
        <f aca="false">H540-$C$23</f>
        <v>1.64343229626786</v>
      </c>
      <c r="J540" s="29" t="n">
        <f aca="false">I540^2</f>
        <v>2.70086971241626</v>
      </c>
      <c r="K540" s="2" t="n">
        <v>22923.099609375</v>
      </c>
      <c r="L540" s="2"/>
      <c r="M540" s="2"/>
      <c r="N540" s="2"/>
      <c r="O540" s="4" t="s">
        <v>15</v>
      </c>
      <c r="P540" s="2" t="n">
        <v>40</v>
      </c>
      <c r="Q540" s="2" t="n">
        <v>1992.62935683713</v>
      </c>
      <c r="R540" s="2" t="n">
        <v>15</v>
      </c>
      <c r="S540" s="2" t="n">
        <v>138</v>
      </c>
      <c r="T540" s="29" t="n">
        <f aca="false">(Q540/$Q$27)^$Q$28*R540</f>
        <v>15.9530747473741</v>
      </c>
      <c r="U540" s="29" t="n">
        <f aca="false">$Q$29*R540*($Q$30-S540)</f>
        <v>-0.775134431702608</v>
      </c>
      <c r="V540" s="29" t="n">
        <f aca="false">T540+U540</f>
        <v>15.1779403156715</v>
      </c>
      <c r="W540" s="29" t="n">
        <f aca="false">V540-$Q$23</f>
        <v>0.203856336046542</v>
      </c>
      <c r="X540" s="29" t="n">
        <f aca="false">W540^2</f>
        <v>0.0415574057463206</v>
      </c>
      <c r="Y540" s="2" t="n">
        <v>21272.203125</v>
      </c>
      <c r="Z540" s="2"/>
      <c r="AA540" s="2"/>
      <c r="AB540" s="2"/>
      <c r="AC540" s="4" t="s">
        <v>19</v>
      </c>
      <c r="AD540" s="2" t="n">
        <v>56</v>
      </c>
      <c r="AE540" s="2" t="n">
        <v>2988.10550166341</v>
      </c>
      <c r="AF540" s="2" t="n">
        <v>80</v>
      </c>
      <c r="AG540" s="2" t="n">
        <v>146</v>
      </c>
      <c r="AH540" s="29" t="n">
        <f aca="false">(AE540/$AE$27)^$AE$28*AF540</f>
        <v>80.7408547395563</v>
      </c>
      <c r="AI540" s="29" t="n">
        <f aca="false">$AE$29*AF540*($AE$30-AG540)</f>
        <v>5.30370855645357</v>
      </c>
      <c r="AJ540" s="29" t="n">
        <f aca="false">AH540+AI540</f>
        <v>86.0445632960098</v>
      </c>
      <c r="AK540" s="29" t="n">
        <f aca="false">AJ540-$AI$23</f>
        <v>-5.95931309230247</v>
      </c>
      <c r="AL540" s="29" t="n">
        <f aca="false">AK540^2</f>
        <v>35.5134125320876</v>
      </c>
      <c r="AM540" s="2" t="n">
        <v>22969.943359375</v>
      </c>
    </row>
    <row r="541" customFormat="false" ht="15" hidden="false" customHeight="false" outlineLevel="0" collapsed="false">
      <c r="A541" s="0" t="s">
        <v>15</v>
      </c>
      <c r="B541" s="2" t="n">
        <v>38</v>
      </c>
      <c r="C541" s="2" t="n">
        <v>1181.56240513745</v>
      </c>
      <c r="D541" s="2" t="n">
        <v>16</v>
      </c>
      <c r="E541" s="2" t="n">
        <v>134</v>
      </c>
      <c r="F541" s="29" t="n">
        <f aca="false">(C541/$C$27)^$C$28*D541</f>
        <v>15.378835247089</v>
      </c>
      <c r="G541" s="29" t="n">
        <f aca="false">$C$29*D541*($C$30-E541)</f>
        <v>-0.736807543017173</v>
      </c>
      <c r="H541" s="29" t="n">
        <f aca="false">F541+G541</f>
        <v>14.6420277040718</v>
      </c>
      <c r="I541" s="29" t="n">
        <f aca="false">H541-$C$23</f>
        <v>0.644294461708407</v>
      </c>
      <c r="J541" s="29" t="n">
        <f aca="false">I541^2</f>
        <v>0.415115353388126</v>
      </c>
      <c r="K541" s="2" t="n">
        <v>0</v>
      </c>
      <c r="L541" s="2"/>
      <c r="M541" s="2"/>
      <c r="N541" s="2"/>
      <c r="O541" s="4" t="s">
        <v>15</v>
      </c>
      <c r="P541" s="2" t="n">
        <v>40</v>
      </c>
      <c r="Q541" s="2" t="n">
        <v>1992.62998300813</v>
      </c>
      <c r="R541" s="2" t="n">
        <v>11</v>
      </c>
      <c r="S541" s="2" t="n">
        <v>139</v>
      </c>
      <c r="T541" s="29" t="n">
        <f aca="false">(Q541/$Q$27)^$Q$28*R541</f>
        <v>11.6989303045562</v>
      </c>
      <c r="U541" s="29" t="n">
        <f aca="false">$Q$29*R541*($Q$30-S541)</f>
        <v>-1.13686383316383</v>
      </c>
      <c r="V541" s="29" t="n">
        <f aca="false">T541+U541</f>
        <v>10.5620664713924</v>
      </c>
      <c r="W541" s="29" t="n">
        <f aca="false">V541-$Q$23</f>
        <v>-4.41201750823251</v>
      </c>
      <c r="X541" s="29" t="n">
        <f aca="false">W541^2</f>
        <v>19.4658984929502</v>
      </c>
      <c r="Y541" s="2" t="n">
        <v>20555.45703125</v>
      </c>
      <c r="Z541" s="2"/>
      <c r="AA541" s="2"/>
      <c r="AB541" s="2"/>
      <c r="AC541" s="4" t="s">
        <v>19</v>
      </c>
      <c r="AD541" s="2" t="n">
        <v>56</v>
      </c>
      <c r="AE541" s="2" t="n">
        <v>2988.3320660364</v>
      </c>
      <c r="AF541" s="2" t="n">
        <v>70</v>
      </c>
      <c r="AG541" s="2" t="n">
        <v>147</v>
      </c>
      <c r="AH541" s="29" t="n">
        <f aca="false">(AE541/$AE$27)^$AE$28*AF541</f>
        <v>70.6611046524303</v>
      </c>
      <c r="AI541" s="29" t="n">
        <f aca="false">$AE$29*AF541*($AE$30-AG541)</f>
        <v>3.48055874017266</v>
      </c>
      <c r="AJ541" s="29" t="n">
        <f aca="false">AH541+AI541</f>
        <v>74.141663392603</v>
      </c>
      <c r="AK541" s="29" t="n">
        <f aca="false">AJ541-$AI$23</f>
        <v>-17.8622129957093</v>
      </c>
      <c r="AL541" s="29" t="n">
        <f aca="false">AK541^2</f>
        <v>319.058653104087</v>
      </c>
      <c r="AM541" s="2" t="n">
        <v>23956.802734375</v>
      </c>
    </row>
    <row r="542" customFormat="false" ht="15" hidden="false" customHeight="false" outlineLevel="0" collapsed="false">
      <c r="A542" s="0" t="s">
        <v>15</v>
      </c>
      <c r="B542" s="2" t="n">
        <v>38</v>
      </c>
      <c r="C542" s="2" t="n">
        <v>1181.5892747236</v>
      </c>
      <c r="D542" s="2" t="n">
        <v>14</v>
      </c>
      <c r="E542" s="2" t="n">
        <v>133</v>
      </c>
      <c r="F542" s="29" t="n">
        <f aca="false">(C542/$C$27)^$C$28*D542</f>
        <v>13.4572152772183</v>
      </c>
      <c r="G542" s="29" t="n">
        <f aca="false">$C$29*D542*($C$30-E542)</f>
        <v>0</v>
      </c>
      <c r="H542" s="29" t="n">
        <f aca="false">F542+G542</f>
        <v>13.4572152772183</v>
      </c>
      <c r="I542" s="29" t="n">
        <f aca="false">H542-$C$23</f>
        <v>-0.540517965145156</v>
      </c>
      <c r="J542" s="29" t="n">
        <f aca="false">I542^2</f>
        <v>0.29215967064466</v>
      </c>
      <c r="K542" s="2" t="n">
        <v>0</v>
      </c>
      <c r="L542" s="2"/>
      <c r="M542" s="2"/>
      <c r="N542" s="2"/>
      <c r="O542" s="4" t="s">
        <v>15</v>
      </c>
      <c r="P542" s="2" t="n">
        <v>40</v>
      </c>
      <c r="Q542" s="2" t="n">
        <v>1992.56766461384</v>
      </c>
      <c r="R542" s="2" t="n">
        <v>16</v>
      </c>
      <c r="S542" s="2" t="n">
        <v>138</v>
      </c>
      <c r="T542" s="29" t="n">
        <f aca="false">(Q542/$Q$27)^$Q$28*R542</f>
        <v>17.0153486802756</v>
      </c>
      <c r="U542" s="29" t="n">
        <f aca="false">$Q$29*R542*($Q$30-S542)</f>
        <v>-0.826810060482782</v>
      </c>
      <c r="V542" s="29" t="n">
        <f aca="false">T542+U542</f>
        <v>16.1885386197929</v>
      </c>
      <c r="W542" s="29" t="n">
        <f aca="false">V542-$Q$23</f>
        <v>1.21445464016792</v>
      </c>
      <c r="X542" s="29" t="n">
        <f aca="false">W542^2</f>
        <v>1.4749000730254</v>
      </c>
      <c r="Y542" s="2" t="n">
        <v>20335.00390625</v>
      </c>
      <c r="Z542" s="2"/>
      <c r="AA542" s="2"/>
      <c r="AB542" s="2"/>
      <c r="AC542" s="4" t="s">
        <v>19</v>
      </c>
      <c r="AD542" s="2" t="n">
        <v>56</v>
      </c>
      <c r="AE542" s="2" t="n">
        <v>2982.88056507314</v>
      </c>
      <c r="AF542" s="2" t="n">
        <v>86</v>
      </c>
      <c r="AG542" s="2" t="n">
        <v>147</v>
      </c>
      <c r="AH542" s="29" t="n">
        <f aca="false">(AE542/$AE$27)^$AE$28*AF542</f>
        <v>86.4326157699456</v>
      </c>
      <c r="AI542" s="29" t="n">
        <f aca="false">$AE$29*AF542*($AE$30-AG542)</f>
        <v>4.27611502364069</v>
      </c>
      <c r="AJ542" s="29" t="n">
        <f aca="false">AH542+AI542</f>
        <v>90.7087307935863</v>
      </c>
      <c r="AK542" s="29" t="n">
        <f aca="false">AJ542-$AI$23</f>
        <v>-1.29514559472601</v>
      </c>
      <c r="AL542" s="29" t="n">
        <f aca="false">AK542^2</f>
        <v>1.67740211153819</v>
      </c>
      <c r="AM542" s="2" t="n">
        <v>25407.779296875</v>
      </c>
    </row>
    <row r="543" customFormat="false" ht="15" hidden="false" customHeight="false" outlineLevel="0" collapsed="false">
      <c r="A543" s="0" t="s">
        <v>15</v>
      </c>
      <c r="B543" s="2" t="n">
        <v>38</v>
      </c>
      <c r="C543" s="2" t="n">
        <v>1181.55127683964</v>
      </c>
      <c r="D543" s="2" t="n">
        <v>18</v>
      </c>
      <c r="E543" s="2" t="n">
        <v>132</v>
      </c>
      <c r="F543" s="29" t="n">
        <f aca="false">(C543/$C$27)^$C$28*D543</f>
        <v>17.300798581247</v>
      </c>
      <c r="G543" s="29" t="n">
        <f aca="false">$C$29*D543*($C$30-E543)</f>
        <v>0.82890848589432</v>
      </c>
      <c r="H543" s="29" t="n">
        <f aca="false">F543+G543</f>
        <v>18.1297070671413</v>
      </c>
      <c r="I543" s="29" t="n">
        <f aca="false">H543-$C$23</f>
        <v>4.13197382477788</v>
      </c>
      <c r="J543" s="29" t="n">
        <f aca="false">I543^2</f>
        <v>17.0732076886495</v>
      </c>
      <c r="K543" s="2" t="n">
        <v>22775.82421875</v>
      </c>
      <c r="L543" s="2"/>
      <c r="M543" s="2"/>
      <c r="N543" s="2"/>
      <c r="O543" s="4" t="s">
        <v>15</v>
      </c>
      <c r="P543" s="2" t="n">
        <v>40</v>
      </c>
      <c r="Q543" s="2" t="n">
        <v>1992.5430488096</v>
      </c>
      <c r="R543" s="2" t="n">
        <v>14</v>
      </c>
      <c r="S543" s="2" t="n">
        <v>138</v>
      </c>
      <c r="T543" s="29" t="n">
        <f aca="false">(Q543/$Q$27)^$Q$28*R543</f>
        <v>14.8879886698166</v>
      </c>
      <c r="U543" s="29" t="n">
        <f aca="false">$Q$29*R543*($Q$30-S543)</f>
        <v>-0.723458802922434</v>
      </c>
      <c r="V543" s="29" t="n">
        <f aca="false">T543+U543</f>
        <v>14.1645298668941</v>
      </c>
      <c r="W543" s="29" t="n">
        <f aca="false">V543-$Q$23</f>
        <v>-0.809554112730787</v>
      </c>
      <c r="X543" s="29" t="n">
        <f aca="false">W543^2</f>
        <v>0.655377861439332</v>
      </c>
      <c r="Y543" s="2" t="n">
        <v>21761.333984375</v>
      </c>
      <c r="Z543" s="2"/>
      <c r="AA543" s="2"/>
      <c r="AB543" s="2"/>
      <c r="AC543" s="4" t="s">
        <v>19</v>
      </c>
      <c r="AD543" s="2" t="n">
        <v>56</v>
      </c>
      <c r="AE543" s="2" t="n">
        <v>2983.02528225076</v>
      </c>
      <c r="AF543" s="2" t="n">
        <v>99</v>
      </c>
      <c r="AG543" s="2" t="n">
        <v>150</v>
      </c>
      <c r="AH543" s="29" t="n">
        <f aca="false">(AE543/$AE$27)^$AE$28*AF543</f>
        <v>99.509596939226</v>
      </c>
      <c r="AI543" s="29" t="n">
        <f aca="false">$AE$29*AF543*($AE$30-AG543)</f>
        <v>0</v>
      </c>
      <c r="AJ543" s="29" t="n">
        <f aca="false">AH543+AI543</f>
        <v>99.509596939226</v>
      </c>
      <c r="AK543" s="29" t="n">
        <f aca="false">AJ543-$AI$23</f>
        <v>7.50572055091367</v>
      </c>
      <c r="AL543" s="29" t="n">
        <f aca="false">AK543^2</f>
        <v>56.3358409884077</v>
      </c>
      <c r="AM543" s="2" t="n">
        <v>25008.59765625</v>
      </c>
    </row>
    <row r="544" customFormat="false" ht="15" hidden="false" customHeight="false" outlineLevel="0" collapsed="false">
      <c r="A544" s="0" t="s">
        <v>15</v>
      </c>
      <c r="B544" s="2" t="n">
        <v>38</v>
      </c>
      <c r="C544" s="2" t="n">
        <v>1181.52042003249</v>
      </c>
      <c r="D544" s="2" t="n">
        <v>16</v>
      </c>
      <c r="E544" s="2" t="n">
        <v>133</v>
      </c>
      <c r="F544" s="29" t="n">
        <f aca="false">(C544/$C$27)^$C$28*D544</f>
        <v>15.3775237647016</v>
      </c>
      <c r="G544" s="29" t="n">
        <f aca="false">$C$29*D544*($C$30-E544)</f>
        <v>0</v>
      </c>
      <c r="H544" s="29" t="n">
        <f aca="false">F544+G544</f>
        <v>15.3775237647016</v>
      </c>
      <c r="I544" s="29" t="n">
        <f aca="false">H544-$C$23</f>
        <v>1.37979052233819</v>
      </c>
      <c r="J544" s="29" t="n">
        <f aca="false">I544^2</f>
        <v>1.9038218855343</v>
      </c>
      <c r="K544" s="2" t="n">
        <v>22423.09765625</v>
      </c>
      <c r="L544" s="2"/>
      <c r="M544" s="2"/>
      <c r="N544" s="2"/>
      <c r="O544" s="4" t="s">
        <v>15</v>
      </c>
      <c r="P544" s="2" t="n">
        <v>40</v>
      </c>
      <c r="Q544" s="2" t="n">
        <v>1992.4921854437</v>
      </c>
      <c r="R544" s="2" t="n">
        <v>14</v>
      </c>
      <c r="S544" s="2" t="n">
        <v>138</v>
      </c>
      <c r="T544" s="29" t="n">
        <f aca="false">(Q544/$Q$27)^$Q$28*R544</f>
        <v>14.8870765814967</v>
      </c>
      <c r="U544" s="29" t="n">
        <f aca="false">$Q$29*R544*($Q$30-S544)</f>
        <v>-0.723458802922434</v>
      </c>
      <c r="V544" s="29" t="n">
        <f aca="false">T544+U544</f>
        <v>14.1636177785742</v>
      </c>
      <c r="W544" s="29" t="n">
        <f aca="false">V544-$Q$23</f>
        <v>-0.810466201050698</v>
      </c>
      <c r="X544" s="29" t="n">
        <f aca="false">W544^2</f>
        <v>0.65685546304555</v>
      </c>
      <c r="Y544" s="2" t="n">
        <v>21919.54296875</v>
      </c>
      <c r="Z544" s="2"/>
      <c r="AA544" s="2"/>
      <c r="AB544" s="2"/>
      <c r="AC544" s="4" t="s">
        <v>19</v>
      </c>
      <c r="AD544" s="2" t="n">
        <v>57</v>
      </c>
      <c r="AE544" s="2" t="n">
        <v>2988.34327013035</v>
      </c>
      <c r="AF544" s="2" t="n">
        <v>79</v>
      </c>
      <c r="AG544" s="2" t="n">
        <v>147</v>
      </c>
      <c r="AH544" s="29" t="n">
        <f aca="false">(AE544/$AE$27)^$AE$28*AF544</f>
        <v>79.7468214010643</v>
      </c>
      <c r="AI544" s="29" t="n">
        <f aca="false">$AE$29*AF544*($AE$30-AG544)</f>
        <v>3.92805914962343</v>
      </c>
      <c r="AJ544" s="29" t="n">
        <f aca="false">AH544+AI544</f>
        <v>83.6748805506877</v>
      </c>
      <c r="AK544" s="29" t="n">
        <f aca="false">AJ544-$AI$23</f>
        <v>-8.3289958376246</v>
      </c>
      <c r="AL544" s="29" t="n">
        <f aca="false">AK544^2</f>
        <v>69.372171663168</v>
      </c>
      <c r="AM544" s="2" t="n">
        <v>23888.177734375</v>
      </c>
    </row>
    <row r="545" customFormat="false" ht="15" hidden="false" customHeight="false" outlineLevel="0" collapsed="false">
      <c r="A545" s="0" t="s">
        <v>15</v>
      </c>
      <c r="B545" s="2" t="n">
        <v>38</v>
      </c>
      <c r="C545" s="2" t="n">
        <v>1181.4703345694</v>
      </c>
      <c r="D545" s="2" t="n">
        <v>20</v>
      </c>
      <c r="E545" s="2" t="n">
        <v>132</v>
      </c>
      <c r="F545" s="29" t="n">
        <f aca="false">(C545/$C$27)^$C$28*D545</f>
        <v>19.2199491724854</v>
      </c>
      <c r="G545" s="29" t="n">
        <f aca="false">$C$29*D545*($C$30-E545)</f>
        <v>0.921009428771466</v>
      </c>
      <c r="H545" s="29" t="n">
        <f aca="false">F545+G545</f>
        <v>20.1409586012568</v>
      </c>
      <c r="I545" s="29" t="n">
        <f aca="false">H545-$C$23</f>
        <v>6.14322535889339</v>
      </c>
      <c r="J545" s="29" t="n">
        <f aca="false">I545^2</f>
        <v>37.7392178101508</v>
      </c>
      <c r="K545" s="2" t="n">
        <v>0</v>
      </c>
      <c r="L545" s="2"/>
      <c r="M545" s="2"/>
      <c r="N545" s="2"/>
      <c r="O545" s="4" t="s">
        <v>15</v>
      </c>
      <c r="P545" s="2" t="n">
        <v>40</v>
      </c>
      <c r="Q545" s="2" t="n">
        <v>1992.44279493499</v>
      </c>
      <c r="R545" s="2" t="n">
        <v>13</v>
      </c>
      <c r="S545" s="2" t="n">
        <v>138</v>
      </c>
      <c r="T545" s="29" t="n">
        <f aca="false">(Q545/$Q$27)^$Q$28*R545</f>
        <v>13.8228915832731</v>
      </c>
      <c r="U545" s="29" t="n">
        <f aca="false">$Q$29*R545*($Q$30-S545)</f>
        <v>-0.67178317414226</v>
      </c>
      <c r="V545" s="29" t="n">
        <f aca="false">T545+U545</f>
        <v>13.1511084091308</v>
      </c>
      <c r="W545" s="29" t="n">
        <f aca="false">V545-$Q$23</f>
        <v>-1.82297557049413</v>
      </c>
      <c r="X545" s="29" t="n">
        <f aca="false">W545^2</f>
        <v>3.32323993061838</v>
      </c>
      <c r="Y545" s="2" t="n">
        <v>21457.412109375</v>
      </c>
      <c r="Z545" s="2"/>
      <c r="AA545" s="2"/>
      <c r="AB545" s="2"/>
      <c r="AC545" s="4" t="s">
        <v>19</v>
      </c>
      <c r="AD545" s="2" t="n">
        <v>57</v>
      </c>
      <c r="AE545" s="2" t="n">
        <v>2988.39562753172</v>
      </c>
      <c r="AF545" s="2" t="n">
        <v>75</v>
      </c>
      <c r="AG545" s="2" t="n">
        <v>147</v>
      </c>
      <c r="AH545" s="29" t="n">
        <f aca="false">(AE545/$AE$27)^$AE$28*AF545</f>
        <v>75.71219120958</v>
      </c>
      <c r="AI545" s="29" t="n">
        <f aca="false">$AE$29*AF545*($AE$30-AG545)</f>
        <v>3.72917007875642</v>
      </c>
      <c r="AJ545" s="29" t="n">
        <f aca="false">AH545+AI545</f>
        <v>79.4413612883365</v>
      </c>
      <c r="AK545" s="29" t="n">
        <f aca="false">AJ545-$AI$23</f>
        <v>-12.5625150999758</v>
      </c>
      <c r="AL545" s="29" t="n">
        <f aca="false">AK545^2</f>
        <v>157.816785637121</v>
      </c>
      <c r="AM545" s="2" t="n">
        <v>23917.587890625</v>
      </c>
    </row>
    <row r="546" customFormat="false" ht="15" hidden="false" customHeight="false" outlineLevel="0" collapsed="false">
      <c r="A546" s="0" t="s">
        <v>15</v>
      </c>
      <c r="B546" s="2" t="n">
        <v>38</v>
      </c>
      <c r="C546" s="2" t="n">
        <v>1181.44561862829</v>
      </c>
      <c r="D546" s="2" t="n">
        <v>16</v>
      </c>
      <c r="E546" s="2" t="n">
        <v>133</v>
      </c>
      <c r="F546" s="29" t="n">
        <f aca="false">(C546/$C$27)^$C$28*D546</f>
        <v>15.3751873661913</v>
      </c>
      <c r="G546" s="29" t="n">
        <f aca="false">$C$29*D546*($C$30-E546)</f>
        <v>0</v>
      </c>
      <c r="H546" s="29" t="n">
        <f aca="false">F546+G546</f>
        <v>15.3751873661913</v>
      </c>
      <c r="I546" s="29" t="n">
        <f aca="false">H546-$C$23</f>
        <v>1.37745412382781</v>
      </c>
      <c r="J546" s="29" t="n">
        <f aca="false">I546^2</f>
        <v>1.89737986325024</v>
      </c>
      <c r="K546" s="2" t="n">
        <v>0</v>
      </c>
      <c r="L546" s="2"/>
      <c r="M546" s="2"/>
      <c r="N546" s="2"/>
      <c r="O546" s="4" t="s">
        <v>15</v>
      </c>
      <c r="P546" s="2" t="n">
        <v>40</v>
      </c>
      <c r="Q546" s="2" t="n">
        <v>1992.41787212037</v>
      </c>
      <c r="R546" s="2" t="n">
        <v>14</v>
      </c>
      <c r="S546" s="2" t="n">
        <v>139</v>
      </c>
      <c r="T546" s="29" t="n">
        <f aca="false">(Q546/$Q$27)^$Q$28*R546</f>
        <v>14.8857440441723</v>
      </c>
      <c r="U546" s="29" t="n">
        <f aca="false">$Q$29*R546*($Q$30-S546)</f>
        <v>-1.44691760584487</v>
      </c>
      <c r="V546" s="29" t="n">
        <f aca="false">T546+U546</f>
        <v>13.4388264383274</v>
      </c>
      <c r="W546" s="29" t="n">
        <f aca="false">V546-$Q$23</f>
        <v>-1.53525754129752</v>
      </c>
      <c r="X546" s="29" t="n">
        <f aca="false">W546^2</f>
        <v>2.35701571811091</v>
      </c>
      <c r="Y546" s="2" t="n">
        <v>21431.626953125</v>
      </c>
      <c r="Z546" s="2"/>
      <c r="AA546" s="2"/>
      <c r="AB546" s="2"/>
      <c r="AC546" s="4" t="s">
        <v>19</v>
      </c>
      <c r="AD546" s="2" t="n">
        <v>57</v>
      </c>
      <c r="AE546" s="2" t="n">
        <v>2988.44593016781</v>
      </c>
      <c r="AF546" s="2" t="n">
        <v>81</v>
      </c>
      <c r="AG546" s="2" t="n">
        <v>147</v>
      </c>
      <c r="AH546" s="29" t="n">
        <f aca="false">(AE546/$AE$27)^$AE$28*AF546</f>
        <v>81.7724698867049</v>
      </c>
      <c r="AI546" s="29" t="n">
        <f aca="false">$AE$29*AF546*($AE$30-AG546)</f>
        <v>4.02750368505693</v>
      </c>
      <c r="AJ546" s="29" t="n">
        <f aca="false">AH546+AI546</f>
        <v>85.7999735717618</v>
      </c>
      <c r="AK546" s="29" t="n">
        <f aca="false">AJ546-$AI$23</f>
        <v>-6.2039028165505</v>
      </c>
      <c r="AL546" s="29" t="n">
        <f aca="false">AK546^2</f>
        <v>38.4884101572032</v>
      </c>
      <c r="AM546" s="2" t="n">
        <v>23863.671875</v>
      </c>
    </row>
    <row r="547" customFormat="false" ht="15" hidden="false" customHeight="false" outlineLevel="0" collapsed="false">
      <c r="A547" s="0" t="s">
        <v>15</v>
      </c>
      <c r="B547" s="2" t="n">
        <v>38</v>
      </c>
      <c r="C547" s="2" t="n">
        <v>1181.41417962632</v>
      </c>
      <c r="D547" s="2" t="n">
        <v>18</v>
      </c>
      <c r="E547" s="2" t="n">
        <v>133</v>
      </c>
      <c r="F547" s="29" t="n">
        <f aca="false">(C547/$C$27)^$C$28*D547</f>
        <v>17.2959811206629</v>
      </c>
      <c r="G547" s="29" t="n">
        <f aca="false">$C$29*D547*($C$30-E547)</f>
        <v>0</v>
      </c>
      <c r="H547" s="29" t="n">
        <f aca="false">F547+G547</f>
        <v>17.2959811206629</v>
      </c>
      <c r="I547" s="29" t="n">
        <f aca="false">H547-$C$23</f>
        <v>3.29824787829943</v>
      </c>
      <c r="J547" s="29" t="n">
        <f aca="false">I547^2</f>
        <v>10.8784390667067</v>
      </c>
      <c r="K547" s="2" t="n">
        <v>22378.482421875</v>
      </c>
      <c r="L547" s="2"/>
      <c r="M547" s="2"/>
      <c r="N547" s="2"/>
      <c r="O547" s="4" t="s">
        <v>15</v>
      </c>
      <c r="P547" s="2" t="n">
        <v>40</v>
      </c>
      <c r="Q547" s="2" t="n">
        <v>1992.3675636313</v>
      </c>
      <c r="R547" s="2" t="n">
        <v>14</v>
      </c>
      <c r="S547" s="2" t="n">
        <v>138</v>
      </c>
      <c r="T547" s="29" t="n">
        <f aca="false">(Q547/$Q$27)^$Q$28*R547</f>
        <v>14.8848419851425</v>
      </c>
      <c r="U547" s="29" t="n">
        <f aca="false">$Q$29*R547*($Q$30-S547)</f>
        <v>-0.723458802922434</v>
      </c>
      <c r="V547" s="29" t="n">
        <f aca="false">T547+U547</f>
        <v>14.1613831822201</v>
      </c>
      <c r="W547" s="29" t="n">
        <f aca="false">V547-$Q$23</f>
        <v>-0.812700797404869</v>
      </c>
      <c r="X547" s="29" t="n">
        <f aca="false">W547^2</f>
        <v>0.66048258610251</v>
      </c>
      <c r="Y547" s="2" t="n">
        <v>20212.314453125</v>
      </c>
      <c r="Z547" s="2"/>
      <c r="AA547" s="2"/>
      <c r="AB547" s="2"/>
      <c r="AC547" s="4" t="s">
        <v>19</v>
      </c>
      <c r="AD547" s="2" t="n">
        <v>57</v>
      </c>
      <c r="AE547" s="2" t="n">
        <v>2987.72528929345</v>
      </c>
      <c r="AF547" s="2" t="n">
        <v>84</v>
      </c>
      <c r="AG547" s="2" t="n">
        <v>149</v>
      </c>
      <c r="AH547" s="29" t="n">
        <f aca="false">(AE547/$AE$27)^$AE$28*AF547</f>
        <v>84.7520102505385</v>
      </c>
      <c r="AI547" s="29" t="n">
        <f aca="false">$AE$29*AF547*($AE$30-AG547)</f>
        <v>1.39222349606906</v>
      </c>
      <c r="AJ547" s="29" t="n">
        <f aca="false">AH547+AI547</f>
        <v>86.1442337466076</v>
      </c>
      <c r="AK547" s="29" t="n">
        <f aca="false">AJ547-$AI$23</f>
        <v>-5.85964264170472</v>
      </c>
      <c r="AL547" s="29" t="n">
        <f aca="false">AK547^2</f>
        <v>34.3354118884843</v>
      </c>
      <c r="AM547" s="2" t="n">
        <v>24461.70703125</v>
      </c>
    </row>
    <row r="548" customFormat="false" ht="15" hidden="false" customHeight="false" outlineLevel="0" collapsed="false">
      <c r="A548" s="0" t="s">
        <v>15</v>
      </c>
      <c r="B548" s="2" t="n">
        <v>38</v>
      </c>
      <c r="C548" s="2" t="n">
        <v>1181.38321088288</v>
      </c>
      <c r="D548" s="2" t="n">
        <v>17</v>
      </c>
      <c r="E548" s="2" t="n">
        <v>133</v>
      </c>
      <c r="F548" s="29" t="n">
        <f aca="false">(C548/$C$27)^$C$28*D548</f>
        <v>16.3340656280941</v>
      </c>
      <c r="G548" s="29" t="n">
        <f aca="false">$C$29*D548*($C$30-E548)</f>
        <v>0</v>
      </c>
      <c r="H548" s="29" t="n">
        <f aca="false">F548+G548</f>
        <v>16.3340656280941</v>
      </c>
      <c r="I548" s="29" t="n">
        <f aca="false">H548-$C$23</f>
        <v>2.33633238573069</v>
      </c>
      <c r="J548" s="29" t="n">
        <f aca="false">I548^2</f>
        <v>5.45844901661405</v>
      </c>
      <c r="K548" s="2" t="n">
        <v>22947.61328125</v>
      </c>
      <c r="L548" s="2"/>
      <c r="M548" s="2"/>
      <c r="N548" s="2"/>
      <c r="O548" s="4" t="s">
        <v>15</v>
      </c>
      <c r="P548" s="2" t="n">
        <v>40</v>
      </c>
      <c r="Q548" s="2" t="n">
        <v>1992.33689765502</v>
      </c>
      <c r="R548" s="2" t="n">
        <v>16</v>
      </c>
      <c r="S548" s="2" t="n">
        <v>137</v>
      </c>
      <c r="T548" s="29" t="n">
        <f aca="false">(Q548/$Q$27)^$Q$28*R548</f>
        <v>17.0106195918544</v>
      </c>
      <c r="U548" s="29" t="n">
        <f aca="false">$Q$29*R548*($Q$30-S548)</f>
        <v>0</v>
      </c>
      <c r="V548" s="29" t="n">
        <f aca="false">T548+U548</f>
        <v>17.0106195918544</v>
      </c>
      <c r="W548" s="29" t="n">
        <f aca="false">V548-$Q$23</f>
        <v>2.03653561222944</v>
      </c>
      <c r="X548" s="29" t="n">
        <f aca="false">W548^2</f>
        <v>4.14747729987875</v>
      </c>
      <c r="Y548" s="2" t="n">
        <v>20673.171875</v>
      </c>
      <c r="Z548" s="2"/>
      <c r="AA548" s="2"/>
      <c r="AB548" s="2"/>
      <c r="AC548" s="4" t="s">
        <v>19</v>
      </c>
      <c r="AD548" s="2" t="n">
        <v>57</v>
      </c>
      <c r="AE548" s="2" t="n">
        <v>2982.9800742289</v>
      </c>
      <c r="AF548" s="2" t="n">
        <v>87</v>
      </c>
      <c r="AG548" s="2" t="n">
        <v>147</v>
      </c>
      <c r="AH548" s="29" t="n">
        <f aca="false">(AE548/$AE$27)^$AE$28*AF548</f>
        <v>87.4446469753584</v>
      </c>
      <c r="AI548" s="29" t="n">
        <f aca="false">$AE$29*AF548*($AE$30-AG548)</f>
        <v>4.32583729135744</v>
      </c>
      <c r="AJ548" s="29" t="n">
        <f aca="false">AH548+AI548</f>
        <v>91.7704842667159</v>
      </c>
      <c r="AK548" s="29" t="n">
        <f aca="false">AJ548-$AI$23</f>
        <v>-0.233392121596424</v>
      </c>
      <c r="AL548" s="29" t="n">
        <f aca="false">AK548^2</f>
        <v>0.0544718824232799</v>
      </c>
      <c r="AM548" s="2" t="n">
        <v>24697.001953125</v>
      </c>
    </row>
    <row r="549" customFormat="false" ht="15" hidden="false" customHeight="false" outlineLevel="0" collapsed="false">
      <c r="A549" s="0" t="s">
        <v>15</v>
      </c>
      <c r="B549" s="2" t="n">
        <v>38</v>
      </c>
      <c r="C549" s="2" t="n">
        <v>1181.51159702541</v>
      </c>
      <c r="D549" s="2" t="n">
        <v>19</v>
      </c>
      <c r="E549" s="2" t="n">
        <v>135</v>
      </c>
      <c r="F549" s="29" t="n">
        <f aca="false">(C549/$C$27)^$C$28*D549</f>
        <v>18.2604822019425</v>
      </c>
      <c r="G549" s="29" t="n">
        <f aca="false">$C$29*D549*($C$30-E549)</f>
        <v>-1.74991791466579</v>
      </c>
      <c r="H549" s="29" t="n">
        <f aca="false">F549+G549</f>
        <v>16.5105642872767</v>
      </c>
      <c r="I549" s="29" t="n">
        <f aca="false">H549-$C$23</f>
        <v>2.51283104491329</v>
      </c>
      <c r="J549" s="29" t="n">
        <f aca="false">I549^2</f>
        <v>6.31431986028002</v>
      </c>
      <c r="K549" s="2" t="n">
        <v>22489.59765625</v>
      </c>
      <c r="L549" s="2"/>
      <c r="M549" s="2"/>
      <c r="N549" s="2"/>
      <c r="O549" s="4" t="s">
        <v>15</v>
      </c>
      <c r="P549" s="2" t="n">
        <v>40</v>
      </c>
      <c r="Q549" s="2" t="n">
        <v>1992.26832758533</v>
      </c>
      <c r="R549" s="2" t="n">
        <v>14</v>
      </c>
      <c r="S549" s="2" t="n">
        <v>139</v>
      </c>
      <c r="T549" s="29" t="n">
        <f aca="false">(Q549/$Q$27)^$Q$28*R549</f>
        <v>14.8830627214481</v>
      </c>
      <c r="U549" s="29" t="n">
        <f aca="false">$Q$29*R549*($Q$30-S549)</f>
        <v>-1.44691760584487</v>
      </c>
      <c r="V549" s="29" t="n">
        <f aca="false">T549+U549</f>
        <v>13.4361451156032</v>
      </c>
      <c r="W549" s="29" t="n">
        <f aca="false">V549-$Q$23</f>
        <v>-1.53793886402172</v>
      </c>
      <c r="X549" s="29" t="n">
        <f aca="false">W549^2</f>
        <v>2.36525594946842</v>
      </c>
      <c r="Y549" s="2" t="n">
        <v>21344.671875</v>
      </c>
      <c r="Z549" s="2"/>
      <c r="AA549" s="2"/>
      <c r="AB549" s="2"/>
      <c r="AC549" s="4" t="s">
        <v>19</v>
      </c>
      <c r="AD549" s="2" t="n">
        <v>57</v>
      </c>
      <c r="AE549" s="2" t="n">
        <v>2982.15423385195</v>
      </c>
      <c r="AF549" s="2" t="n">
        <v>78</v>
      </c>
      <c r="AG549" s="2" t="n">
        <v>147</v>
      </c>
      <c r="AH549" s="29" t="n">
        <f aca="false">(AE549/$AE$27)^$AE$28*AF549</f>
        <v>78.3465677609246</v>
      </c>
      <c r="AI549" s="29" t="n">
        <f aca="false">$AE$29*AF549*($AE$30-AG549)</f>
        <v>3.87833688190667</v>
      </c>
      <c r="AJ549" s="29" t="n">
        <f aca="false">AH549+AI549</f>
        <v>82.2249046428313</v>
      </c>
      <c r="AK549" s="29" t="n">
        <f aca="false">AJ549-$AI$23</f>
        <v>-9.77897174548097</v>
      </c>
      <c r="AL549" s="29" t="n">
        <f aca="false">AK549^2</f>
        <v>95.6282883989152</v>
      </c>
      <c r="AM549" s="2" t="n">
        <v>24979.607421875</v>
      </c>
    </row>
    <row r="550" customFormat="false" ht="15" hidden="false" customHeight="false" outlineLevel="0" collapsed="false">
      <c r="A550" s="0" t="s">
        <v>15</v>
      </c>
      <c r="B550" s="2" t="n">
        <v>38</v>
      </c>
      <c r="C550" s="2" t="n">
        <v>1181.52374193663</v>
      </c>
      <c r="D550" s="2" t="n">
        <v>21</v>
      </c>
      <c r="E550" s="2" t="n">
        <v>135</v>
      </c>
      <c r="F550" s="29" t="n">
        <f aca="false">(C550/$C$27)^$C$28*D550</f>
        <v>20.1831361306878</v>
      </c>
      <c r="G550" s="29" t="n">
        <f aca="false">$C$29*D550*($C$30-E550)</f>
        <v>-1.93411980042008</v>
      </c>
      <c r="H550" s="29" t="n">
        <f aca="false">F550+G550</f>
        <v>18.2490163302677</v>
      </c>
      <c r="I550" s="29" t="n">
        <f aca="false">H550-$C$23</f>
        <v>4.25128308790427</v>
      </c>
      <c r="J550" s="29" t="n">
        <f aca="false">I550^2</f>
        <v>18.0734078935009</v>
      </c>
      <c r="K550" s="2" t="n">
        <v>0</v>
      </c>
      <c r="L550" s="2"/>
      <c r="M550" s="2"/>
      <c r="N550" s="2"/>
      <c r="O550" s="4" t="s">
        <v>15</v>
      </c>
      <c r="P550" s="2" t="n">
        <v>40</v>
      </c>
      <c r="Q550" s="2" t="n">
        <v>1992.23070700781</v>
      </c>
      <c r="R550" s="2" t="n">
        <v>16</v>
      </c>
      <c r="S550" s="2" t="n">
        <v>138</v>
      </c>
      <c r="T550" s="29" t="n">
        <f aca="false">(Q550/$Q$27)^$Q$28*R550</f>
        <v>17.0084436932162</v>
      </c>
      <c r="U550" s="29" t="n">
        <f aca="false">$Q$29*R550*($Q$30-S550)</f>
        <v>-0.826810060482782</v>
      </c>
      <c r="V550" s="29" t="n">
        <f aca="false">T550+U550</f>
        <v>16.1816336327334</v>
      </c>
      <c r="W550" s="29" t="n">
        <f aca="false">V550-$Q$23</f>
        <v>1.20754965310848</v>
      </c>
      <c r="X550" s="29" t="n">
        <f aca="false">W550^2</f>
        <v>1.45817616472241</v>
      </c>
      <c r="Y550" s="2" t="n">
        <v>20687.66015625</v>
      </c>
      <c r="Z550" s="2"/>
      <c r="AA550" s="2"/>
      <c r="AB550" s="2"/>
      <c r="AC550" s="4" t="s">
        <v>19</v>
      </c>
      <c r="AD550" s="2" t="n">
        <v>57</v>
      </c>
      <c r="AE550" s="2" t="n">
        <v>2982.1303123393</v>
      </c>
      <c r="AF550" s="2" t="n">
        <v>69</v>
      </c>
      <c r="AG550" s="2" t="n">
        <v>147</v>
      </c>
      <c r="AH550" s="29" t="n">
        <f aca="false">(AE550/$AE$27)^$AE$28*AF550</f>
        <v>69.3052449090163</v>
      </c>
      <c r="AI550" s="29" t="n">
        <f aca="false">$AE$29*AF550*($AE$30-AG550)</f>
        <v>3.4308364724559</v>
      </c>
      <c r="AJ550" s="29" t="n">
        <f aca="false">AH550+AI550</f>
        <v>72.7360813814722</v>
      </c>
      <c r="AK550" s="29" t="n">
        <f aca="false">AJ550-$AI$23</f>
        <v>-19.2677950068401</v>
      </c>
      <c r="AL550" s="29" t="n">
        <f aca="false">AK550^2</f>
        <v>371.247924425611</v>
      </c>
      <c r="AM550" s="2" t="n">
        <v>24956.8046875</v>
      </c>
    </row>
    <row r="551" customFormat="false" ht="15" hidden="false" customHeight="false" outlineLevel="0" collapsed="false">
      <c r="A551" s="0" t="s">
        <v>15</v>
      </c>
      <c r="B551" s="2" t="n">
        <v>38</v>
      </c>
      <c r="C551" s="2" t="n">
        <v>1181.54917719618</v>
      </c>
      <c r="D551" s="2" t="n">
        <v>19</v>
      </c>
      <c r="E551" s="2" t="n">
        <v>135</v>
      </c>
      <c r="F551" s="29" t="n">
        <f aca="false">(C551/$C$27)^$C$28*D551</f>
        <v>18.2618761735024</v>
      </c>
      <c r="G551" s="29" t="n">
        <f aca="false">$C$29*D551*($C$30-E551)</f>
        <v>-1.74991791466579</v>
      </c>
      <c r="H551" s="29" t="n">
        <f aca="false">F551+G551</f>
        <v>16.5119582588366</v>
      </c>
      <c r="I551" s="29" t="n">
        <f aca="false">H551-$C$23</f>
        <v>2.51422501647316</v>
      </c>
      <c r="J551" s="29" t="n">
        <f aca="false">I551^2</f>
        <v>6.32132743345944</v>
      </c>
      <c r="K551" s="2" t="n">
        <v>0</v>
      </c>
      <c r="L551" s="2"/>
      <c r="M551" s="2"/>
      <c r="N551" s="2"/>
      <c r="O551" s="4" t="s">
        <v>15</v>
      </c>
      <c r="P551" s="2" t="n">
        <v>40</v>
      </c>
      <c r="Q551" s="2" t="n">
        <v>1992.19263943988</v>
      </c>
      <c r="R551" s="2" t="n">
        <v>14</v>
      </c>
      <c r="S551" s="2" t="n">
        <v>138</v>
      </c>
      <c r="T551" s="29" t="n">
        <f aca="false">(Q551/$Q$27)^$Q$28*R551</f>
        <v>14.8817057458517</v>
      </c>
      <c r="U551" s="29" t="n">
        <f aca="false">$Q$29*R551*($Q$30-S551)</f>
        <v>-0.723458802922434</v>
      </c>
      <c r="V551" s="29" t="n">
        <f aca="false">T551+U551</f>
        <v>14.1582469429293</v>
      </c>
      <c r="W551" s="29" t="n">
        <f aca="false">V551-$Q$23</f>
        <v>-0.815837036695644</v>
      </c>
      <c r="X551" s="29" t="n">
        <f aca="false">W551^2</f>
        <v>0.66559007044433</v>
      </c>
      <c r="Y551" s="2" t="n">
        <v>20776.037109375</v>
      </c>
      <c r="Z551" s="2"/>
      <c r="AA551" s="2"/>
      <c r="AB551" s="2"/>
      <c r="AC551" s="4" t="s">
        <v>19</v>
      </c>
      <c r="AD551" s="2" t="n">
        <v>57</v>
      </c>
      <c r="AE551" s="2" t="n">
        <v>2982.357356141</v>
      </c>
      <c r="AF551" s="2" t="n">
        <v>81</v>
      </c>
      <c r="AG551" s="2" t="n">
        <v>148</v>
      </c>
      <c r="AH551" s="29" t="n">
        <f aca="false">(AE551/$AE$27)^$AE$28*AF551</f>
        <v>81.3731978469509</v>
      </c>
      <c r="AI551" s="29" t="n">
        <f aca="false">$AE$29*AF551*($AE$30-AG551)</f>
        <v>2.68500245670462</v>
      </c>
      <c r="AJ551" s="29" t="n">
        <f aca="false">AH551+AI551</f>
        <v>84.0582003036555</v>
      </c>
      <c r="AK551" s="29" t="n">
        <f aca="false">AJ551-$AI$23</f>
        <v>-7.94567608465678</v>
      </c>
      <c r="AL551" s="29" t="n">
        <f aca="false">AK551^2</f>
        <v>63.1337684422867</v>
      </c>
      <c r="AM551" s="2" t="n">
        <v>24706.80078125</v>
      </c>
    </row>
    <row r="552" customFormat="false" ht="15" hidden="false" customHeight="false" outlineLevel="0" collapsed="false">
      <c r="A552" s="0" t="s">
        <v>15</v>
      </c>
      <c r="B552" s="2" t="n">
        <v>38</v>
      </c>
      <c r="C552" s="2" t="n">
        <v>1181.59934808434</v>
      </c>
      <c r="D552" s="2" t="n">
        <v>23</v>
      </c>
      <c r="E552" s="2" t="n">
        <v>134</v>
      </c>
      <c r="F552" s="29" t="n">
        <f aca="false">(C552/$C$27)^$C$28*D552</f>
        <v>22.1087345933166</v>
      </c>
      <c r="G552" s="29" t="n">
        <f aca="false">$C$29*D552*($C$30-E552)</f>
        <v>-1.05916084308719</v>
      </c>
      <c r="H552" s="29" t="n">
        <f aca="false">F552+G552</f>
        <v>21.0495737502294</v>
      </c>
      <c r="I552" s="29" t="n">
        <f aca="false">H552-$C$23</f>
        <v>7.05184050786599</v>
      </c>
      <c r="J552" s="29" t="n">
        <f aca="false">I552^2</f>
        <v>49.7284545483796</v>
      </c>
      <c r="K552" s="2" t="n">
        <v>22834.86328125</v>
      </c>
      <c r="L552" s="2"/>
      <c r="M552" s="2"/>
      <c r="N552" s="2"/>
      <c r="O552" s="4" t="s">
        <v>15</v>
      </c>
      <c r="P552" s="2" t="n">
        <v>40</v>
      </c>
      <c r="Q552" s="2" t="n">
        <v>1992.11826056506</v>
      </c>
      <c r="R552" s="2" t="n">
        <v>14</v>
      </c>
      <c r="S552" s="2" t="n">
        <v>138</v>
      </c>
      <c r="T552" s="29" t="n">
        <f aca="false">(Q552/$Q$27)^$Q$28*R552</f>
        <v>14.8803723138384</v>
      </c>
      <c r="U552" s="29" t="n">
        <f aca="false">$Q$29*R552*($Q$30-S552)</f>
        <v>-0.723458802922434</v>
      </c>
      <c r="V552" s="29" t="n">
        <f aca="false">T552+U552</f>
        <v>14.156913510916</v>
      </c>
      <c r="W552" s="29" t="n">
        <f aca="false">V552-$Q$23</f>
        <v>-0.81717046870893</v>
      </c>
      <c r="X552" s="29" t="n">
        <f aca="false">W552^2</f>
        <v>0.667767574929973</v>
      </c>
      <c r="Y552" s="2" t="n">
        <v>22146.595703125</v>
      </c>
      <c r="Z552" s="2"/>
      <c r="AA552" s="2"/>
      <c r="AB552" s="2"/>
      <c r="AC552" s="4" t="s">
        <v>19</v>
      </c>
      <c r="AD552" s="2" t="n">
        <v>57</v>
      </c>
      <c r="AE552" s="2" t="n">
        <v>2982.30085653567</v>
      </c>
      <c r="AF552" s="2" t="n">
        <v>91</v>
      </c>
      <c r="AG552" s="2" t="n">
        <v>146</v>
      </c>
      <c r="AH552" s="29" t="n">
        <f aca="false">(AE552/$AE$27)^$AE$28*AF552</f>
        <v>91.4151151438483</v>
      </c>
      <c r="AI552" s="29" t="n">
        <f aca="false">$AE$29*AF552*($AE$30-AG552)</f>
        <v>6.03296848296594</v>
      </c>
      <c r="AJ552" s="29" t="n">
        <f aca="false">AH552+AI552</f>
        <v>97.4480836268142</v>
      </c>
      <c r="AK552" s="29" t="n">
        <f aca="false">AJ552-$AI$23</f>
        <v>5.44420723850195</v>
      </c>
      <c r="AL552" s="29" t="n">
        <f aca="false">AK552^2</f>
        <v>29.639392455757</v>
      </c>
      <c r="AM552" s="2" t="n">
        <v>25477.193359375</v>
      </c>
    </row>
    <row r="553" customFormat="false" ht="15" hidden="false" customHeight="false" outlineLevel="0" collapsed="false">
      <c r="A553" s="0" t="s">
        <v>15</v>
      </c>
      <c r="B553" s="2" t="n">
        <v>38</v>
      </c>
      <c r="C553" s="2" t="n">
        <v>1181.6550944404</v>
      </c>
      <c r="D553" s="2" t="n">
        <v>18</v>
      </c>
      <c r="E553" s="2" t="n">
        <v>134</v>
      </c>
      <c r="F553" s="29" t="n">
        <f aca="false">(C553/$C$27)^$C$28*D553</f>
        <v>17.3044471498544</v>
      </c>
      <c r="G553" s="29" t="n">
        <f aca="false">$C$29*D553*($C$30-E553)</f>
        <v>-0.82890848589432</v>
      </c>
      <c r="H553" s="29" t="n">
        <f aca="false">F553+G553</f>
        <v>16.4755386639601</v>
      </c>
      <c r="I553" s="29" t="n">
        <f aca="false">H553-$C$23</f>
        <v>2.47780542159668</v>
      </c>
      <c r="J553" s="29" t="n">
        <f aca="false">I553^2</f>
        <v>6.13951970729393</v>
      </c>
      <c r="K553" s="2" t="n">
        <v>22199.73828125</v>
      </c>
      <c r="L553" s="2"/>
      <c r="M553" s="2"/>
      <c r="N553" s="2"/>
      <c r="O553" s="4" t="s">
        <v>15</v>
      </c>
      <c r="P553" s="2" t="n">
        <v>40</v>
      </c>
      <c r="Q553" s="2" t="n">
        <v>1992.12431143271</v>
      </c>
      <c r="R553" s="2" t="n">
        <v>14</v>
      </c>
      <c r="S553" s="2" t="n">
        <v>137</v>
      </c>
      <c r="T553" s="29" t="n">
        <f aca="false">(Q553/$Q$27)^$Q$28*R553</f>
        <v>14.880480788549</v>
      </c>
      <c r="U553" s="29" t="n">
        <f aca="false">$Q$29*R553*($Q$30-S553)</f>
        <v>0</v>
      </c>
      <c r="V553" s="29" t="n">
        <f aca="false">T553+U553</f>
        <v>14.880480788549</v>
      </c>
      <c r="W553" s="29" t="n">
        <f aca="false">V553-$Q$23</f>
        <v>-0.0936031910759709</v>
      </c>
      <c r="X553" s="29" t="n">
        <f aca="false">W553^2</f>
        <v>0.00876155737960472</v>
      </c>
      <c r="Y553" s="2" t="n">
        <v>21565.251953125</v>
      </c>
      <c r="Z553" s="2"/>
      <c r="AA553" s="2"/>
      <c r="AB553" s="2"/>
      <c r="AC553" s="30" t="s">
        <v>20</v>
      </c>
      <c r="AD553" s="0" t="n">
        <v>20</v>
      </c>
      <c r="AE553" s="2" t="n">
        <v>2973.566278246</v>
      </c>
      <c r="AF553" s="0" t="n">
        <v>13</v>
      </c>
      <c r="AG553" s="0" t="n">
        <v>151</v>
      </c>
      <c r="AH553" s="29" t="n">
        <f aca="false">(AE553/$AE$27)^$AE$28*AF553</f>
        <v>12.9676947204632</v>
      </c>
      <c r="AI553" s="29" t="n">
        <f aca="false">$AE$29*AF553*($AE$30-AG553)</f>
        <v>-0.215463160105926</v>
      </c>
      <c r="AJ553" s="29" t="n">
        <f aca="false">AH553+AI553</f>
        <v>12.7522315603572</v>
      </c>
      <c r="AK553" s="29" t="n">
        <f aca="false">AJ553-$AJ$23</f>
        <v>3.30969338626537</v>
      </c>
      <c r="AL553" s="29" t="n">
        <f aca="false">AK553^2</f>
        <v>10.9540703110887</v>
      </c>
      <c r="AM553" s="0" t="n">
        <v>22902.314453125</v>
      </c>
    </row>
    <row r="554" customFormat="false" ht="15" hidden="false" customHeight="false" outlineLevel="0" collapsed="false">
      <c r="A554" s="0" t="s">
        <v>15</v>
      </c>
      <c r="B554" s="2" t="n">
        <v>38</v>
      </c>
      <c r="C554" s="2" t="n">
        <v>1181.65495464018</v>
      </c>
      <c r="D554" s="2" t="n">
        <v>23</v>
      </c>
      <c r="E554" s="2" t="n">
        <v>134</v>
      </c>
      <c r="F554" s="29" t="n">
        <f aca="false">(C554/$C$27)^$C$28*D554</f>
        <v>22.1112317465235</v>
      </c>
      <c r="G554" s="29" t="n">
        <f aca="false">$C$29*D554*($C$30-E554)</f>
        <v>-1.05916084308719</v>
      </c>
      <c r="H554" s="29" t="n">
        <f aca="false">F554+G554</f>
        <v>21.0520709034364</v>
      </c>
      <c r="I554" s="29" t="n">
        <f aca="false">H554-$C$23</f>
        <v>7.05433766107291</v>
      </c>
      <c r="J554" s="29" t="n">
        <f aca="false">I554^2</f>
        <v>49.7636798364316</v>
      </c>
      <c r="K554" s="2" t="n">
        <v>0</v>
      </c>
      <c r="L554" s="2"/>
      <c r="M554" s="2"/>
      <c r="N554" s="2"/>
      <c r="O554" s="4" t="s">
        <v>15</v>
      </c>
      <c r="P554" s="2" t="n">
        <v>40</v>
      </c>
      <c r="Q554" s="2" t="n">
        <v>1992.06198580182</v>
      </c>
      <c r="R554" s="2" t="n">
        <v>13</v>
      </c>
      <c r="S554" s="2" t="n">
        <v>137</v>
      </c>
      <c r="T554" s="29" t="n">
        <f aca="false">(Q554/$Q$27)^$Q$28*R554</f>
        <v>13.8165518128426</v>
      </c>
      <c r="U554" s="29" t="n">
        <f aca="false">$Q$29*R554*($Q$30-S554)</f>
        <v>0</v>
      </c>
      <c r="V554" s="29" t="n">
        <f aca="false">T554+U554</f>
        <v>13.8165518128426</v>
      </c>
      <c r="W554" s="29" t="n">
        <f aca="false">V554-$Q$23</f>
        <v>-1.15753216678228</v>
      </c>
      <c r="X554" s="29" t="n">
        <f aca="false">W554^2</f>
        <v>1.33988071713568</v>
      </c>
      <c r="Y554" s="2" t="n">
        <v>21793.939453125</v>
      </c>
      <c r="Z554" s="2"/>
      <c r="AA554" s="2"/>
      <c r="AB554" s="2"/>
      <c r="AC554" s="30" t="s">
        <v>20</v>
      </c>
      <c r="AD554" s="0" t="n">
        <v>20</v>
      </c>
      <c r="AE554" s="2" t="n">
        <v>2973.63566057942</v>
      </c>
      <c r="AF554" s="0" t="n">
        <v>8</v>
      </c>
      <c r="AG554" s="0" t="n">
        <v>151</v>
      </c>
      <c r="AH554" s="29" t="n">
        <f aca="false">(AE554/$AE$27)^$AE$28*AF554</f>
        <v>7.98056671632046</v>
      </c>
      <c r="AI554" s="29" t="n">
        <f aca="false">$AE$29*AF554*($AE$30-AG554)</f>
        <v>-0.132592713911339</v>
      </c>
      <c r="AJ554" s="29" t="n">
        <f aca="false">AH554+AI554</f>
        <v>7.84797400240912</v>
      </c>
      <c r="AK554" s="29" t="n">
        <f aca="false">AJ554-$AJ$23</f>
        <v>-1.59456417168275</v>
      </c>
      <c r="AL554" s="29" t="n">
        <f aca="false">AK554^2</f>
        <v>2.54263489761431</v>
      </c>
      <c r="AM554" s="0" t="n">
        <v>24486.216796875</v>
      </c>
    </row>
    <row r="555" customFormat="false" ht="15" hidden="false" customHeight="false" outlineLevel="0" collapsed="false">
      <c r="A555" s="0" t="s">
        <v>15</v>
      </c>
      <c r="B555" s="2" t="n">
        <v>38</v>
      </c>
      <c r="C555" s="2" t="n">
        <v>1181.75261785791</v>
      </c>
      <c r="D555" s="2" t="n">
        <v>16</v>
      </c>
      <c r="E555" s="2" t="n">
        <v>133</v>
      </c>
      <c r="F555" s="29" t="n">
        <f aca="false">(C555/$C$27)^$C$28*D555</f>
        <v>15.3847777105135</v>
      </c>
      <c r="G555" s="29" t="n">
        <f aca="false">$C$29*D555*($C$30-E555)</f>
        <v>0</v>
      </c>
      <c r="H555" s="29" t="n">
        <f aca="false">F555+G555</f>
        <v>15.3847777105135</v>
      </c>
      <c r="I555" s="29" t="n">
        <f aca="false">H555-$C$23</f>
        <v>1.38704446815003</v>
      </c>
      <c r="J555" s="29" t="n">
        <f aca="false">I555^2</f>
        <v>1.9238923566256</v>
      </c>
      <c r="K555" s="2" t="n">
        <v>22847.0859375</v>
      </c>
      <c r="L555" s="2"/>
      <c r="M555" s="2"/>
      <c r="N555" s="2"/>
      <c r="O555" s="4" t="s">
        <v>15</v>
      </c>
      <c r="P555" s="2" t="n">
        <v>40</v>
      </c>
      <c r="Q555" s="2" t="n">
        <v>1992.03099086742</v>
      </c>
      <c r="R555" s="2" t="n">
        <v>16</v>
      </c>
      <c r="S555" s="2" t="n">
        <v>138</v>
      </c>
      <c r="T555" s="29" t="n">
        <f aca="false">(Q555/$Q$27)^$Q$28*R555</f>
        <v>17.0043518510204</v>
      </c>
      <c r="U555" s="29" t="n">
        <f aca="false">$Q$29*R555*($Q$30-S555)</f>
        <v>-0.826810060482782</v>
      </c>
      <c r="V555" s="29" t="n">
        <f aca="false">T555+U555</f>
        <v>16.1775417905376</v>
      </c>
      <c r="W555" s="29" t="n">
        <f aca="false">V555-$Q$23</f>
        <v>1.20345781091265</v>
      </c>
      <c r="X555" s="29" t="n">
        <f aca="false">W555^2</f>
        <v>1.44831070264667</v>
      </c>
      <c r="Y555" s="2" t="n">
        <v>20231.92578125</v>
      </c>
      <c r="Z555" s="2"/>
      <c r="AA555" s="2"/>
      <c r="AB555" s="2"/>
      <c r="AC555" s="30" t="s">
        <v>20</v>
      </c>
      <c r="AD555" s="0" t="n">
        <v>20</v>
      </c>
      <c r="AE555" s="2" t="n">
        <v>2973.82400966686</v>
      </c>
      <c r="AF555" s="0" t="n">
        <v>12</v>
      </c>
      <c r="AG555" s="0" t="n">
        <v>152</v>
      </c>
      <c r="AH555" s="29" t="n">
        <f aca="false">(AE555/$AE$27)^$AE$28*AF555</f>
        <v>11.9726699062937</v>
      </c>
      <c r="AI555" s="29" t="n">
        <f aca="false">$AE$29*AF555*($AE$30-AG555)</f>
        <v>-0.397778141734018</v>
      </c>
      <c r="AJ555" s="29" t="n">
        <f aca="false">AH555+AI555</f>
        <v>11.5748917645597</v>
      </c>
      <c r="AK555" s="29" t="n">
        <f aca="false">AJ555-$AJ$23</f>
        <v>2.13235359046785</v>
      </c>
      <c r="AL555" s="29" t="n">
        <f aca="false">AK555^2</f>
        <v>4.54693183478114</v>
      </c>
      <c r="AM555" s="0" t="n">
        <v>24290.134765625</v>
      </c>
    </row>
    <row r="556" customFormat="false" ht="15" hidden="false" customHeight="false" outlineLevel="0" collapsed="false">
      <c r="A556" s="0" t="s">
        <v>15</v>
      </c>
      <c r="B556" s="2" t="n">
        <v>38</v>
      </c>
      <c r="C556" s="2" t="n">
        <v>1181.70943690648</v>
      </c>
      <c r="D556" s="2" t="n">
        <v>16</v>
      </c>
      <c r="E556" s="2" t="n">
        <v>134</v>
      </c>
      <c r="F556" s="29" t="n">
        <f aca="false">(C556/$C$27)^$C$28*D556</f>
        <v>15.3834285705927</v>
      </c>
      <c r="G556" s="29" t="n">
        <f aca="false">$C$29*D556*($C$30-E556)</f>
        <v>-0.736807543017173</v>
      </c>
      <c r="H556" s="29" t="n">
        <f aca="false">F556+G556</f>
        <v>14.6466210275755</v>
      </c>
      <c r="I556" s="29" t="n">
        <f aca="false">H556-$C$23</f>
        <v>0.648887785212105</v>
      </c>
      <c r="J556" s="29" t="n">
        <f aca="false">I556^2</f>
        <v>0.421055357797471</v>
      </c>
      <c r="K556" s="2" t="n">
        <v>22349.5703125</v>
      </c>
      <c r="L556" s="2"/>
      <c r="M556" s="2"/>
      <c r="N556" s="2"/>
      <c r="O556" s="4" t="s">
        <v>15</v>
      </c>
      <c r="P556" s="2" t="n">
        <v>40</v>
      </c>
      <c r="Q556" s="2" t="n">
        <v>1991.99366320779</v>
      </c>
      <c r="R556" s="2" t="n">
        <v>16</v>
      </c>
      <c r="S556" s="2" t="n">
        <v>139</v>
      </c>
      <c r="T556" s="29" t="n">
        <f aca="false">(Q556/$Q$27)^$Q$28*R556</f>
        <v>17.0035871348061</v>
      </c>
      <c r="U556" s="29" t="n">
        <f aca="false">$Q$29*R556*($Q$30-S556)</f>
        <v>-1.65362012096556</v>
      </c>
      <c r="V556" s="29" t="n">
        <f aca="false">T556+U556</f>
        <v>15.3499670138405</v>
      </c>
      <c r="W556" s="29" t="n">
        <f aca="false">V556-$Q$23</f>
        <v>0.375883034215606</v>
      </c>
      <c r="X556" s="29" t="n">
        <f aca="false">W556^2</f>
        <v>0.141288055411131</v>
      </c>
      <c r="Y556" s="2" t="n">
        <v>21146.59375</v>
      </c>
      <c r="Z556" s="2"/>
      <c r="AA556" s="2"/>
      <c r="AB556" s="2"/>
      <c r="AC556" s="30" t="s">
        <v>20</v>
      </c>
      <c r="AD556" s="0" t="n">
        <v>20</v>
      </c>
      <c r="AE556" s="2" t="n">
        <v>2973.69925586088</v>
      </c>
      <c r="AF556" s="0" t="n">
        <v>6</v>
      </c>
      <c r="AG556" s="0" t="n">
        <v>150</v>
      </c>
      <c r="AH556" s="29" t="n">
        <f aca="false">(AE556/$AE$27)^$AE$28*AF556</f>
        <v>5.98573225751755</v>
      </c>
      <c r="AI556" s="29" t="n">
        <f aca="false">$AE$29*AF556*($AE$30-AG556)</f>
        <v>0</v>
      </c>
      <c r="AJ556" s="29" t="n">
        <f aca="false">AH556+AI556</f>
        <v>5.98573225751755</v>
      </c>
      <c r="AK556" s="29" t="n">
        <f aca="false">AJ556-$AJ$23</f>
        <v>-3.45680591657432</v>
      </c>
      <c r="AL556" s="29" t="n">
        <f aca="false">AK556^2</f>
        <v>11.9495071448632</v>
      </c>
      <c r="AM556" s="0" t="n">
        <v>24071.39453125</v>
      </c>
    </row>
    <row r="557" customFormat="false" ht="15" hidden="false" customHeight="false" outlineLevel="0" collapsed="false">
      <c r="A557" s="0" t="s">
        <v>15</v>
      </c>
      <c r="B557" s="2" t="n">
        <v>38</v>
      </c>
      <c r="C557" s="2" t="n">
        <v>1181.69688660591</v>
      </c>
      <c r="D557" s="2" t="n">
        <v>22</v>
      </c>
      <c r="E557" s="2" t="n">
        <v>132</v>
      </c>
      <c r="F557" s="29" t="n">
        <f aca="false">(C557/$C$27)^$C$28*D557</f>
        <v>21.1516751374649</v>
      </c>
      <c r="G557" s="29" t="n">
        <f aca="false">$C$29*D557*($C$30-E557)</f>
        <v>1.01311037164861</v>
      </c>
      <c r="H557" s="29" t="n">
        <f aca="false">F557+G557</f>
        <v>22.1647855091136</v>
      </c>
      <c r="I557" s="29" t="n">
        <f aca="false">H557-$C$23</f>
        <v>8.16705226675011</v>
      </c>
      <c r="J557" s="29" t="n">
        <f aca="false">I557^2</f>
        <v>66.7007427278281</v>
      </c>
      <c r="K557" s="2" t="n">
        <v>0</v>
      </c>
      <c r="L557" s="2"/>
      <c r="M557" s="2"/>
      <c r="N557" s="2"/>
      <c r="O557" s="4" t="s">
        <v>15</v>
      </c>
      <c r="P557" s="2" t="n">
        <v>40</v>
      </c>
      <c r="Q557" s="2" t="n">
        <v>1991.93685167942</v>
      </c>
      <c r="R557" s="2" t="n">
        <v>15</v>
      </c>
      <c r="S557" s="2" t="n">
        <v>138</v>
      </c>
      <c r="T557" s="29" t="n">
        <f aca="false">(Q557/$Q$27)^$Q$28*R557</f>
        <v>15.9397718429914</v>
      </c>
      <c r="U557" s="29" t="n">
        <f aca="false">$Q$29*R557*($Q$30-S557)</f>
        <v>-0.775134431702608</v>
      </c>
      <c r="V557" s="29" t="n">
        <f aca="false">T557+U557</f>
        <v>15.1646374112888</v>
      </c>
      <c r="W557" s="29" t="n">
        <f aca="false">V557-$Q$23</f>
        <v>0.190553431663881</v>
      </c>
      <c r="X557" s="29" t="n">
        <f aca="false">W557^2</f>
        <v>0.0363106103188814</v>
      </c>
      <c r="Y557" s="2" t="n">
        <v>20981.923828125</v>
      </c>
      <c r="Z557" s="2"/>
      <c r="AA557" s="2"/>
      <c r="AB557" s="2"/>
      <c r="AC557" s="30" t="s">
        <v>20</v>
      </c>
      <c r="AD557" s="0" t="n">
        <v>20</v>
      </c>
      <c r="AE557" s="2" t="n">
        <v>2973.69267821427</v>
      </c>
      <c r="AF557" s="0" t="n">
        <v>6</v>
      </c>
      <c r="AG557" s="0" t="n">
        <v>151</v>
      </c>
      <c r="AH557" s="29" t="n">
        <f aca="false">(AE557/$AE$27)^$AE$28*AF557</f>
        <v>5.98570048136232</v>
      </c>
      <c r="AI557" s="29" t="n">
        <f aca="false">$AE$29*AF557*($AE$30-AG557)</f>
        <v>-0.0994445354335045</v>
      </c>
      <c r="AJ557" s="29" t="n">
        <f aca="false">AH557+AI557</f>
        <v>5.88625594592882</v>
      </c>
      <c r="AK557" s="29" t="n">
        <f aca="false">AJ557-$AJ$23</f>
        <v>-3.55628222816306</v>
      </c>
      <c r="AL557" s="29" t="n">
        <f aca="false">AK557^2</f>
        <v>12.6471432863484</v>
      </c>
      <c r="AM557" s="0" t="n">
        <v>23152.8828125</v>
      </c>
    </row>
    <row r="558" customFormat="false" ht="15" hidden="false" customHeight="false" outlineLevel="0" collapsed="false">
      <c r="A558" s="0" t="s">
        <v>15</v>
      </c>
      <c r="B558" s="2" t="n">
        <v>38</v>
      </c>
      <c r="C558" s="2" t="n">
        <v>1181.63394346581</v>
      </c>
      <c r="D558" s="2" t="n">
        <v>15</v>
      </c>
      <c r="E558" s="2" t="n">
        <v>132</v>
      </c>
      <c r="F558" s="29" t="n">
        <f aca="false">(C558/$C$27)^$C$28*D558</f>
        <v>14.4197531525169</v>
      </c>
      <c r="G558" s="29" t="n">
        <f aca="false">$C$29*D558*($C$30-E558)</f>
        <v>0.6907570715786</v>
      </c>
      <c r="H558" s="29" t="n">
        <f aca="false">F558+G558</f>
        <v>15.1105102240955</v>
      </c>
      <c r="I558" s="29" t="n">
        <f aca="false">H558-$C$23</f>
        <v>1.11277698173202</v>
      </c>
      <c r="J558" s="29" t="n">
        <f aca="false">I558^2</f>
        <v>1.23827261107262</v>
      </c>
      <c r="K558" s="2" t="n">
        <v>0</v>
      </c>
      <c r="L558" s="2"/>
      <c r="M558" s="2"/>
      <c r="N558" s="2"/>
      <c r="O558" s="4" t="s">
        <v>15</v>
      </c>
      <c r="P558" s="2" t="n">
        <v>40</v>
      </c>
      <c r="Q558" s="2" t="n">
        <v>1991.87502204031</v>
      </c>
      <c r="R558" s="2" t="n">
        <v>16</v>
      </c>
      <c r="S558" s="2" t="n">
        <v>138</v>
      </c>
      <c r="T558" s="29" t="n">
        <f aca="false">(Q558/$Q$27)^$Q$28*R558</f>
        <v>17.0011567158401</v>
      </c>
      <c r="U558" s="29" t="n">
        <f aca="false">$Q$29*R558*($Q$30-S558)</f>
        <v>-0.826810060482782</v>
      </c>
      <c r="V558" s="29" t="n">
        <f aca="false">T558+U558</f>
        <v>16.1743466553573</v>
      </c>
      <c r="W558" s="29" t="n">
        <f aca="false">V558-$Q$23</f>
        <v>1.20026267573238</v>
      </c>
      <c r="X558" s="29" t="n">
        <f aca="false">W558^2</f>
        <v>1.44063049075625</v>
      </c>
      <c r="Y558" s="2" t="n">
        <v>20441.279296875</v>
      </c>
      <c r="Z558" s="2"/>
      <c r="AA558" s="2"/>
      <c r="AB558" s="2"/>
      <c r="AC558" s="30" t="s">
        <v>20</v>
      </c>
      <c r="AD558" s="0" t="n">
        <v>20</v>
      </c>
      <c r="AE558" s="2" t="n">
        <v>2973.92062803916</v>
      </c>
      <c r="AF558" s="0" t="n">
        <v>13</v>
      </c>
      <c r="AG558" s="0" t="n">
        <v>148</v>
      </c>
      <c r="AH558" s="29" t="n">
        <f aca="false">(AE558/$AE$27)^$AE$28*AF558</f>
        <v>12.9714037885591</v>
      </c>
      <c r="AI558" s="29" t="n">
        <f aca="false">$AE$29*AF558*($AE$30-AG558)</f>
        <v>0.430926320211853</v>
      </c>
      <c r="AJ558" s="29" t="n">
        <f aca="false">AH558+AI558</f>
        <v>13.402330108771</v>
      </c>
      <c r="AK558" s="29" t="n">
        <f aca="false">AJ558-$AJ$23</f>
        <v>3.95979193467911</v>
      </c>
      <c r="AL558" s="29" t="n">
        <f aca="false">AK558^2</f>
        <v>15.6799521659497</v>
      </c>
      <c r="AM558" s="0" t="n">
        <v>22844.33984375</v>
      </c>
    </row>
    <row r="559" customFormat="false" ht="15" hidden="false" customHeight="false" outlineLevel="0" collapsed="false">
      <c r="A559" s="0" t="s">
        <v>15</v>
      </c>
      <c r="B559" s="2" t="n">
        <v>38</v>
      </c>
      <c r="C559" s="2" t="n">
        <v>1181.58488344955</v>
      </c>
      <c r="D559" s="2" t="n">
        <v>13</v>
      </c>
      <c r="E559" s="2" t="n">
        <v>133</v>
      </c>
      <c r="F559" s="29" t="n">
        <f aca="false">(C559/$C$27)^$C$28*D559</f>
        <v>12.4958741582578</v>
      </c>
      <c r="G559" s="29" t="n">
        <f aca="false">$C$29*D559*($C$30-E559)</f>
        <v>0</v>
      </c>
      <c r="H559" s="29" t="n">
        <f aca="false">F559+G559</f>
        <v>12.4958741582578</v>
      </c>
      <c r="I559" s="29" t="n">
        <f aca="false">H559-$C$23</f>
        <v>-1.50185908410565</v>
      </c>
      <c r="J559" s="29" t="n">
        <f aca="false">I559^2</f>
        <v>2.25558070851067</v>
      </c>
      <c r="K559" s="2" t="n">
        <v>22557.2265625</v>
      </c>
      <c r="L559" s="2"/>
      <c r="M559" s="2"/>
      <c r="N559" s="2"/>
      <c r="O559" s="4" t="s">
        <v>15</v>
      </c>
      <c r="P559" s="2" t="n">
        <v>40</v>
      </c>
      <c r="Q559" s="2" t="n">
        <v>1991.82500895313</v>
      </c>
      <c r="R559" s="2" t="n">
        <v>16</v>
      </c>
      <c r="S559" s="2" t="n">
        <v>138</v>
      </c>
      <c r="T559" s="29" t="n">
        <f aca="false">(Q559/$Q$27)^$Q$28*R559</f>
        <v>17.0001322354334</v>
      </c>
      <c r="U559" s="29" t="n">
        <f aca="false">$Q$29*R559*($Q$30-S559)</f>
        <v>-0.826810060482782</v>
      </c>
      <c r="V559" s="29" t="n">
        <f aca="false">T559+U559</f>
        <v>16.1733221749506</v>
      </c>
      <c r="W559" s="29" t="n">
        <f aca="false">V559-$Q$23</f>
        <v>1.19923819532567</v>
      </c>
      <c r="X559" s="29" t="n">
        <f aca="false">W559^2</f>
        <v>1.43817224912797</v>
      </c>
      <c r="Y559" s="2" t="n">
        <v>21305.44921875</v>
      </c>
      <c r="Z559" s="2"/>
      <c r="AA559" s="2"/>
      <c r="AB559" s="2"/>
      <c r="AC559" s="30" t="s">
        <v>20</v>
      </c>
      <c r="AD559" s="0" t="n">
        <v>20</v>
      </c>
      <c r="AE559" s="2" t="n">
        <v>2973.83284165139</v>
      </c>
      <c r="AF559" s="0" t="n">
        <v>7</v>
      </c>
      <c r="AG559" s="0" t="n">
        <v>147</v>
      </c>
      <c r="AH559" s="29" t="n">
        <f aca="false">(AE559/$AE$27)^$AE$28*AF559</f>
        <v>6.98410722626549</v>
      </c>
      <c r="AI559" s="29" t="n">
        <f aca="false">$AE$29*AF559*($AE$30-AG559)</f>
        <v>0.348055874017266</v>
      </c>
      <c r="AJ559" s="29" t="n">
        <f aca="false">AH559+AI559</f>
        <v>7.33216310028276</v>
      </c>
      <c r="AK559" s="29" t="n">
        <f aca="false">AJ559-$AJ$23</f>
        <v>-2.11037507380912</v>
      </c>
      <c r="AL559" s="29" t="n">
        <f aca="false">AK559^2</f>
        <v>4.45368295215485</v>
      </c>
      <c r="AM559" s="0" t="n">
        <v>24345.283203125</v>
      </c>
    </row>
    <row r="560" customFormat="false" ht="15" hidden="false" customHeight="false" outlineLevel="0" collapsed="false">
      <c r="A560" s="0" t="s">
        <v>15</v>
      </c>
      <c r="B560" s="2" t="n">
        <v>38</v>
      </c>
      <c r="C560" s="2" t="n">
        <v>1181.54759944154</v>
      </c>
      <c r="D560" s="2" t="n">
        <v>13</v>
      </c>
      <c r="E560" s="2" t="n">
        <v>133</v>
      </c>
      <c r="F560" s="29" t="n">
        <f aca="false">(C560/$C$27)^$C$28*D560</f>
        <v>12.494927864537</v>
      </c>
      <c r="G560" s="29" t="n">
        <f aca="false">$C$29*D560*($C$30-E560)</f>
        <v>0</v>
      </c>
      <c r="H560" s="29" t="n">
        <f aca="false">F560+G560</f>
        <v>12.494927864537</v>
      </c>
      <c r="I560" s="29" t="n">
        <f aca="false">H560-$C$23</f>
        <v>-1.50280537782639</v>
      </c>
      <c r="J560" s="29" t="n">
        <f aca="false">I560^2</f>
        <v>2.25842400362393</v>
      </c>
      <c r="K560" s="2" t="n">
        <v>22266.23828125</v>
      </c>
      <c r="L560" s="2"/>
      <c r="M560" s="2"/>
      <c r="N560" s="2"/>
      <c r="O560" s="4" t="s">
        <v>15</v>
      </c>
      <c r="P560" s="2" t="n">
        <v>40</v>
      </c>
      <c r="Q560" s="2" t="n">
        <v>1991.74364182118</v>
      </c>
      <c r="R560" s="2" t="n">
        <v>14</v>
      </c>
      <c r="S560" s="2" t="n">
        <v>138</v>
      </c>
      <c r="T560" s="29" t="n">
        <f aca="false">(Q560/$Q$27)^$Q$28*R560</f>
        <v>14.8736573719998</v>
      </c>
      <c r="U560" s="29" t="n">
        <f aca="false">$Q$29*R560*($Q$30-S560)</f>
        <v>-0.723458802922434</v>
      </c>
      <c r="V560" s="29" t="n">
        <f aca="false">T560+U560</f>
        <v>14.1501985690773</v>
      </c>
      <c r="W560" s="29" t="n">
        <f aca="false">V560-$Q$23</f>
        <v>-0.823885410547593</v>
      </c>
      <c r="X560" s="29" t="n">
        <f aca="false">W560^2</f>
        <v>0.678787169713176</v>
      </c>
      <c r="Y560" s="2" t="n">
        <v>21552.3984375</v>
      </c>
      <c r="Z560" s="2"/>
      <c r="AA560" s="2"/>
      <c r="AB560" s="2"/>
      <c r="AC560" s="30" t="s">
        <v>20</v>
      </c>
      <c r="AD560" s="0" t="n">
        <v>20</v>
      </c>
      <c r="AE560" s="2" t="n">
        <v>2973.99559520065</v>
      </c>
      <c r="AF560" s="0" t="n">
        <v>10</v>
      </c>
      <c r="AG560" s="0" t="n">
        <v>149</v>
      </c>
      <c r="AH560" s="29" t="n">
        <f aca="false">(AE560/$AE$27)^$AE$28*AF560</f>
        <v>9.97860659071462</v>
      </c>
      <c r="AI560" s="29" t="n">
        <f aca="false">$AE$29*AF560*($AE$30-AG560)</f>
        <v>0.165740892389174</v>
      </c>
      <c r="AJ560" s="29" t="n">
        <f aca="false">AH560+AI560</f>
        <v>10.1443474831038</v>
      </c>
      <c r="AK560" s="29" t="n">
        <f aca="false">AJ560-$AJ$23</f>
        <v>0.701809309011916</v>
      </c>
      <c r="AL560" s="29" t="n">
        <f aca="false">AK560^2</f>
        <v>0.492536306215782</v>
      </c>
      <c r="AM560" s="0" t="n">
        <v>23134.19921875</v>
      </c>
    </row>
    <row r="561" customFormat="false" ht="15" hidden="false" customHeight="false" outlineLevel="0" collapsed="false">
      <c r="A561" s="0" t="s">
        <v>15</v>
      </c>
      <c r="B561" s="2" t="n">
        <v>38</v>
      </c>
      <c r="C561" s="2" t="n">
        <v>1181.60918228026</v>
      </c>
      <c r="D561" s="2" t="n">
        <v>12</v>
      </c>
      <c r="E561" s="2" t="n">
        <v>132</v>
      </c>
      <c r="F561" s="29" t="n">
        <f aca="false">(C561/$C$27)^$C$28*D561</f>
        <v>11.5352223708592</v>
      </c>
      <c r="G561" s="29" t="n">
        <f aca="false">$C$29*D561*($C$30-E561)</f>
        <v>0.55260565726288</v>
      </c>
      <c r="H561" s="29" t="n">
        <f aca="false">F561+G561</f>
        <v>12.0878280281221</v>
      </c>
      <c r="I561" s="29" t="n">
        <f aca="false">H561-$C$23</f>
        <v>-1.90990521424135</v>
      </c>
      <c r="J561" s="29" t="n">
        <f aca="false">I561^2</f>
        <v>3.6477379273863</v>
      </c>
      <c r="K561" s="2" t="n">
        <v>22325.34765625</v>
      </c>
      <c r="L561" s="2"/>
      <c r="M561" s="2"/>
      <c r="N561" s="2"/>
      <c r="O561" s="4" t="s">
        <v>15</v>
      </c>
      <c r="P561" s="2" t="n">
        <v>40</v>
      </c>
      <c r="Q561" s="2" t="n">
        <v>1991.87749921102</v>
      </c>
      <c r="R561" s="2" t="n">
        <v>11</v>
      </c>
      <c r="S561" s="2" t="n">
        <v>135</v>
      </c>
      <c r="T561" s="29" t="n">
        <f aca="false">(Q561/$Q$27)^$Q$28*R561</f>
        <v>11.6883301285793</v>
      </c>
      <c r="U561" s="29" t="n">
        <f aca="false">$Q$29*R561*($Q$30-S561)</f>
        <v>1.13686383316383</v>
      </c>
      <c r="V561" s="29" t="n">
        <f aca="false">T561+U561</f>
        <v>12.8251939617431</v>
      </c>
      <c r="W561" s="29" t="n">
        <f aca="false">V561-$Q$23</f>
        <v>-2.14889001788185</v>
      </c>
      <c r="X561" s="29" t="n">
        <f aca="false">W561^2</f>
        <v>4.61772830895225</v>
      </c>
      <c r="Y561" s="2" t="n">
        <v>21927.998046875</v>
      </c>
      <c r="Z561" s="2"/>
      <c r="AA561" s="2"/>
      <c r="AB561" s="2"/>
      <c r="AC561" s="30" t="s">
        <v>20</v>
      </c>
      <c r="AD561" s="0" t="n">
        <v>20</v>
      </c>
      <c r="AE561" s="2" t="n">
        <v>2973.99292659699</v>
      </c>
      <c r="AF561" s="0" t="n">
        <v>9</v>
      </c>
      <c r="AG561" s="0" t="n">
        <v>151</v>
      </c>
      <c r="AH561" s="29" t="n">
        <f aca="false">(AE561/$AE$27)^$AE$28*AF561</f>
        <v>8.9807265911682</v>
      </c>
      <c r="AI561" s="29" t="n">
        <f aca="false">$AE$29*AF561*($AE$30-AG561)</f>
        <v>-0.149166803150257</v>
      </c>
      <c r="AJ561" s="29" t="n">
        <f aca="false">AH561+AI561</f>
        <v>8.83155978801795</v>
      </c>
      <c r="AK561" s="29" t="n">
        <f aca="false">AJ561-$AJ$23</f>
        <v>-0.61097838607393</v>
      </c>
      <c r="AL561" s="29" t="n">
        <f aca="false">AK561^2</f>
        <v>0.373294588249504</v>
      </c>
      <c r="AM561" s="0" t="n">
        <v>23873.328125</v>
      </c>
    </row>
    <row r="562" customFormat="false" ht="15" hidden="false" customHeight="false" outlineLevel="0" collapsed="false">
      <c r="A562" s="0" t="s">
        <v>15</v>
      </c>
      <c r="B562" s="2" t="n">
        <v>38</v>
      </c>
      <c r="C562" s="2" t="n">
        <v>1181.69045845284</v>
      </c>
      <c r="D562" s="2" t="n">
        <v>13</v>
      </c>
      <c r="E562" s="2" t="n">
        <v>132</v>
      </c>
      <c r="F562" s="29" t="n">
        <f aca="false">(C562/$C$27)^$C$28*D562</f>
        <v>12.498553951111</v>
      </c>
      <c r="G562" s="29" t="n">
        <f aca="false">$C$29*D562*($C$30-E562)</f>
        <v>0.598656128701453</v>
      </c>
      <c r="H562" s="29" t="n">
        <f aca="false">F562+G562</f>
        <v>13.0972100798125</v>
      </c>
      <c r="I562" s="29" t="n">
        <f aca="false">H562-$C$23</f>
        <v>-0.900523162550961</v>
      </c>
      <c r="J562" s="29" t="n">
        <f aca="false">I562^2</f>
        <v>0.810941966290784</v>
      </c>
      <c r="K562" s="2" t="n">
        <v>0</v>
      </c>
      <c r="L562" s="2"/>
      <c r="M562" s="2"/>
      <c r="N562" s="2"/>
      <c r="O562" s="4" t="s">
        <v>15</v>
      </c>
      <c r="P562" s="2" t="n">
        <v>40</v>
      </c>
      <c r="Q562" s="2" t="n">
        <v>1991.93303967807</v>
      </c>
      <c r="R562" s="2" t="n">
        <v>11</v>
      </c>
      <c r="S562" s="2" t="n">
        <v>135</v>
      </c>
      <c r="T562" s="29" t="n">
        <f aca="false">(Q562/$Q$27)^$Q$28*R562</f>
        <v>11.6891123308809</v>
      </c>
      <c r="U562" s="29" t="n">
        <f aca="false">$Q$29*R562*($Q$30-S562)</f>
        <v>1.13686383316383</v>
      </c>
      <c r="V562" s="29" t="n">
        <f aca="false">T562+U562</f>
        <v>12.8259761640447</v>
      </c>
      <c r="W562" s="29" t="n">
        <f aca="false">V562-$Q$23</f>
        <v>-2.1481078155802</v>
      </c>
      <c r="X562" s="29" t="n">
        <f aca="false">W562^2</f>
        <v>4.61436718735672</v>
      </c>
      <c r="Y562" s="2" t="n">
        <v>21711.81640625</v>
      </c>
      <c r="Z562" s="2"/>
      <c r="AA562" s="2"/>
      <c r="AB562" s="2"/>
      <c r="AC562" s="30" t="s">
        <v>20</v>
      </c>
      <c r="AD562" s="0" t="n">
        <v>20</v>
      </c>
      <c r="AE562" s="2" t="n">
        <v>2981.52990961377</v>
      </c>
      <c r="AF562" s="0" t="n">
        <v>11</v>
      </c>
      <c r="AG562" s="0" t="n">
        <v>149</v>
      </c>
      <c r="AH562" s="29" t="n">
        <f aca="false">(AE562/$AE$27)^$AE$28*AF562</f>
        <v>11.0433242663145</v>
      </c>
      <c r="AI562" s="29" t="n">
        <f aca="false">$AE$29*AF562*($AE$30-AG562)</f>
        <v>0.182314981628092</v>
      </c>
      <c r="AJ562" s="29" t="n">
        <f aca="false">AH562+AI562</f>
        <v>11.2256392479426</v>
      </c>
      <c r="AK562" s="29" t="n">
        <f aca="false">AJ562-$AJ$23</f>
        <v>1.78310107385073</v>
      </c>
      <c r="AL562" s="29" t="n">
        <f aca="false">AK562^2</f>
        <v>3.17944943956763</v>
      </c>
      <c r="AM562" s="0" t="n">
        <v>24960.287109375</v>
      </c>
    </row>
    <row r="563" customFormat="false" ht="15" hidden="false" customHeight="false" outlineLevel="0" collapsed="false">
      <c r="A563" s="0" t="s">
        <v>15</v>
      </c>
      <c r="B563" s="2" t="n">
        <v>38</v>
      </c>
      <c r="C563" s="2" t="n">
        <v>1181.72104821784</v>
      </c>
      <c r="D563" s="2" t="n">
        <v>15</v>
      </c>
      <c r="E563" s="2" t="n">
        <v>133</v>
      </c>
      <c r="F563" s="29" t="n">
        <f aca="false">(C563/$C$27)^$C$28*D563</f>
        <v>14.422304386951</v>
      </c>
      <c r="G563" s="29" t="n">
        <f aca="false">$C$29*D563*($C$30-E563)</f>
        <v>0</v>
      </c>
      <c r="H563" s="29" t="n">
        <f aca="false">F563+G563</f>
        <v>14.422304386951</v>
      </c>
      <c r="I563" s="29" t="n">
        <f aca="false">H563-$C$23</f>
        <v>0.424571144587532</v>
      </c>
      <c r="J563" s="29" t="n">
        <f aca="false">I563^2</f>
        <v>0.180260656816367</v>
      </c>
      <c r="K563" s="2" t="n">
        <v>0</v>
      </c>
      <c r="L563" s="2"/>
      <c r="M563" s="2"/>
      <c r="N563" s="2"/>
      <c r="O563" s="4" t="s">
        <v>15</v>
      </c>
      <c r="P563" s="2" t="n">
        <v>40</v>
      </c>
      <c r="Q563" s="2" t="n">
        <v>1992.02749583355</v>
      </c>
      <c r="R563" s="2" t="n">
        <v>10</v>
      </c>
      <c r="S563" s="2" t="n">
        <v>134</v>
      </c>
      <c r="T563" s="29" t="n">
        <f aca="false">(Q563/$Q$27)^$Q$28*R563</f>
        <v>10.6276751555412</v>
      </c>
      <c r="U563" s="29" t="n">
        <f aca="false">$Q$29*R563*($Q$30-S563)</f>
        <v>1.55026886340522</v>
      </c>
      <c r="V563" s="29" t="n">
        <f aca="false">T563+U563</f>
        <v>12.1779440189464</v>
      </c>
      <c r="W563" s="29" t="n">
        <f aca="false">V563-$Q$23</f>
        <v>-2.79613996067855</v>
      </c>
      <c r="X563" s="29" t="n">
        <f aca="false">W563^2</f>
        <v>7.81839867970344</v>
      </c>
      <c r="Y563" s="2" t="n">
        <v>21241.728515625</v>
      </c>
      <c r="Z563" s="2"/>
      <c r="AA563" s="2"/>
      <c r="AB563" s="2"/>
      <c r="AC563" s="30" t="s">
        <v>20</v>
      </c>
      <c r="AD563" s="0" t="n">
        <v>20</v>
      </c>
      <c r="AE563" s="2" t="n">
        <v>2981.45422537858</v>
      </c>
      <c r="AF563" s="0" t="n">
        <v>8</v>
      </c>
      <c r="AG563" s="0" t="n">
        <v>149</v>
      </c>
      <c r="AH563" s="29" t="n">
        <f aca="false">(AE563/$AE$27)^$AE$28*AF563</f>
        <v>8.0310192666803</v>
      </c>
      <c r="AI563" s="29" t="n">
        <f aca="false">$AE$29*AF563*($AE$30-AG563)</f>
        <v>0.132592713911339</v>
      </c>
      <c r="AJ563" s="29" t="n">
        <f aca="false">AH563+AI563</f>
        <v>8.16361198059164</v>
      </c>
      <c r="AK563" s="29" t="n">
        <f aca="false">AJ563-$AJ$23</f>
        <v>-1.27892619350023</v>
      </c>
      <c r="AL563" s="29" t="n">
        <f aca="false">AK563^2</f>
        <v>1.635652208421</v>
      </c>
      <c r="AM563" s="0" t="n">
        <v>25079.353515625</v>
      </c>
    </row>
    <row r="564" customFormat="false" ht="15" hidden="false" customHeight="false" outlineLevel="0" collapsed="false">
      <c r="A564" s="0" t="s">
        <v>15</v>
      </c>
      <c r="B564" s="2" t="n">
        <v>38</v>
      </c>
      <c r="C564" s="2" t="n">
        <v>1181.74614474533</v>
      </c>
      <c r="D564" s="2" t="n">
        <v>13</v>
      </c>
      <c r="E564" s="2" t="n">
        <v>133</v>
      </c>
      <c r="F564" s="29" t="n">
        <f aca="false">(C564/$C$27)^$C$28*D564</f>
        <v>12.4999675620987</v>
      </c>
      <c r="G564" s="29" t="n">
        <f aca="false">$C$29*D564*($C$30-E564)</f>
        <v>0</v>
      </c>
      <c r="H564" s="29" t="n">
        <f aca="false">F564+G564</f>
        <v>12.4999675620987</v>
      </c>
      <c r="I564" s="29" t="n">
        <f aca="false">H564-$C$23</f>
        <v>-1.49776568026476</v>
      </c>
      <c r="J564" s="29" t="n">
        <f aca="false">I564^2</f>
        <v>2.24330203297896</v>
      </c>
      <c r="K564" s="2" t="n">
        <v>23070.16015625</v>
      </c>
      <c r="L564" s="2"/>
      <c r="M564" s="2"/>
      <c r="N564" s="2"/>
      <c r="O564" s="4" t="s">
        <v>15</v>
      </c>
      <c r="P564" s="2" t="n">
        <v>40</v>
      </c>
      <c r="Q564" s="2" t="n">
        <v>1992.03974386411</v>
      </c>
      <c r="R564" s="2" t="n">
        <v>11</v>
      </c>
      <c r="S564" s="2" t="n">
        <v>135</v>
      </c>
      <c r="T564" s="29" t="n">
        <f aca="false">(Q564/$Q$27)^$Q$28*R564</f>
        <v>11.6906151813833</v>
      </c>
      <c r="U564" s="29" t="n">
        <f aca="false">$Q$29*R564*($Q$30-S564)</f>
        <v>1.13686383316383</v>
      </c>
      <c r="V564" s="29" t="n">
        <f aca="false">T564+U564</f>
        <v>12.8274790145472</v>
      </c>
      <c r="W564" s="29" t="n">
        <f aca="false">V564-$Q$23</f>
        <v>-2.14660496507777</v>
      </c>
      <c r="X564" s="29" t="n">
        <f aca="false">W564^2</f>
        <v>4.60791287609655</v>
      </c>
      <c r="Y564" s="2" t="n">
        <v>21117.6171875</v>
      </c>
      <c r="Z564" s="2"/>
      <c r="AA564" s="2"/>
      <c r="AB564" s="2"/>
      <c r="AC564" s="30" t="s">
        <v>20</v>
      </c>
      <c r="AD564" s="0" t="n">
        <v>20</v>
      </c>
      <c r="AE564" s="2" t="n">
        <v>2980.75745307926</v>
      </c>
      <c r="AF564" s="0" t="n">
        <v>7</v>
      </c>
      <c r="AG564" s="0" t="n">
        <v>150</v>
      </c>
      <c r="AH564" s="29" t="n">
        <f aca="false">(AE564/$AE$27)^$AE$28*AF564</f>
        <v>7.02320108331475</v>
      </c>
      <c r="AI564" s="29" t="n">
        <f aca="false">$AE$29*AF564*($AE$30-AG564)</f>
        <v>0</v>
      </c>
      <c r="AJ564" s="29" t="n">
        <f aca="false">AH564+AI564</f>
        <v>7.02320108331475</v>
      </c>
      <c r="AK564" s="29" t="n">
        <f aca="false">AJ564-$AJ$23</f>
        <v>-2.41933709077712</v>
      </c>
      <c r="AL564" s="29" t="n">
        <f aca="false">AK564^2</f>
        <v>5.85319195880991</v>
      </c>
      <c r="AM564" s="0" t="n">
        <v>25153.51953125</v>
      </c>
    </row>
    <row r="565" customFormat="false" ht="15" hidden="false" customHeight="false" outlineLevel="0" collapsed="false">
      <c r="A565" s="0" t="s">
        <v>15</v>
      </c>
      <c r="B565" s="2" t="n">
        <v>38</v>
      </c>
      <c r="C565" s="2" t="n">
        <v>1181.80268150862</v>
      </c>
      <c r="D565" s="2" t="n">
        <v>15</v>
      </c>
      <c r="E565" s="2" t="n">
        <v>132</v>
      </c>
      <c r="F565" s="29" t="n">
        <f aca="false">(C565/$C$27)^$C$28*D565</f>
        <v>14.4246956052878</v>
      </c>
      <c r="G565" s="29" t="n">
        <f aca="false">$C$29*D565*($C$30-E565)</f>
        <v>0.6907570715786</v>
      </c>
      <c r="H565" s="29" t="n">
        <f aca="false">F565+G565</f>
        <v>15.1154526768664</v>
      </c>
      <c r="I565" s="29" t="n">
        <f aca="false">H565-$C$23</f>
        <v>1.117719434503</v>
      </c>
      <c r="J565" s="29" t="n">
        <f aca="false">I565^2</f>
        <v>1.2492967342657</v>
      </c>
      <c r="K565" s="2" t="n">
        <v>22876.068359375</v>
      </c>
      <c r="L565" s="2"/>
      <c r="M565" s="2"/>
      <c r="N565" s="2"/>
      <c r="O565" s="4" t="s">
        <v>15</v>
      </c>
      <c r="P565" s="2" t="n">
        <v>40</v>
      </c>
      <c r="Q565" s="2" t="n">
        <v>1992.07743838056</v>
      </c>
      <c r="R565" s="2" t="n">
        <v>12</v>
      </c>
      <c r="S565" s="2" t="n">
        <v>135</v>
      </c>
      <c r="T565" s="29" t="n">
        <f aca="false">(Q565/$Q$27)^$Q$28*R565</f>
        <v>12.7539775724153</v>
      </c>
      <c r="U565" s="29" t="n">
        <f aca="false">$Q$29*R565*($Q$30-S565)</f>
        <v>1.24021509072417</v>
      </c>
      <c r="V565" s="29" t="n">
        <f aca="false">T565+U565</f>
        <v>13.9941926631395</v>
      </c>
      <c r="W565" s="29" t="n">
        <f aca="false">V565-$Q$23</f>
        <v>-0.979891316485453</v>
      </c>
      <c r="X565" s="29" t="n">
        <f aca="false">W565^2</f>
        <v>0.960186992123595</v>
      </c>
      <c r="Y565" s="2" t="n">
        <v>20678.00390625</v>
      </c>
      <c r="Z565" s="2"/>
      <c r="AA565" s="2"/>
      <c r="AB565" s="2"/>
      <c r="AC565" s="30" t="s">
        <v>20</v>
      </c>
      <c r="AD565" s="0" t="n">
        <v>20</v>
      </c>
      <c r="AE565" s="2" t="n">
        <v>2980.61960742735</v>
      </c>
      <c r="AF565" s="0" t="n">
        <v>6</v>
      </c>
      <c r="AG565" s="0" t="n">
        <v>151</v>
      </c>
      <c r="AH565" s="29" t="n">
        <f aca="false">(AE565/$AE$27)^$AE$28*AF565</f>
        <v>6.01921852675369</v>
      </c>
      <c r="AI565" s="29" t="n">
        <f aca="false">$AE$29*AF565*($AE$30-AG565)</f>
        <v>-0.0994445354335045</v>
      </c>
      <c r="AJ565" s="29" t="n">
        <f aca="false">AH565+AI565</f>
        <v>5.91977399132018</v>
      </c>
      <c r="AK565" s="29" t="n">
        <f aca="false">AJ565-$AJ$23</f>
        <v>-3.52276418277169</v>
      </c>
      <c r="AL565" s="29" t="n">
        <f aca="false">AK565^2</f>
        <v>12.4098674874191</v>
      </c>
      <c r="AM565" s="0" t="n">
        <v>24844.056640625</v>
      </c>
    </row>
    <row r="566" customFormat="false" ht="15" hidden="false" customHeight="false" outlineLevel="0" collapsed="false">
      <c r="A566" s="0" t="s">
        <v>15</v>
      </c>
      <c r="B566" s="2" t="n">
        <v>38</v>
      </c>
      <c r="C566" s="2" t="n">
        <v>1181.83321582384</v>
      </c>
      <c r="D566" s="2" t="n">
        <v>15</v>
      </c>
      <c r="E566" s="2" t="n">
        <v>132</v>
      </c>
      <c r="F566" s="29" t="n">
        <f aca="false">(C566/$C$27)^$C$28*D566</f>
        <v>14.4255900818539</v>
      </c>
      <c r="G566" s="29" t="n">
        <f aca="false">$C$29*D566*($C$30-E566)</f>
        <v>0.6907570715786</v>
      </c>
      <c r="H566" s="29" t="n">
        <f aca="false">F566+G566</f>
        <v>15.1163471534325</v>
      </c>
      <c r="I566" s="29" t="n">
        <f aca="false">H566-$C$23</f>
        <v>1.11861391106904</v>
      </c>
      <c r="J566" s="29" t="n">
        <f aca="false">I566^2</f>
        <v>1.25129708203718</v>
      </c>
      <c r="K566" s="2" t="n">
        <v>0</v>
      </c>
      <c r="L566" s="2"/>
      <c r="M566" s="2"/>
      <c r="N566" s="2"/>
      <c r="O566" s="4" t="s">
        <v>15</v>
      </c>
      <c r="P566" s="2" t="n">
        <v>40</v>
      </c>
      <c r="Q566" s="2" t="n">
        <v>1992.10216936195</v>
      </c>
      <c r="R566" s="2" t="n">
        <v>10</v>
      </c>
      <c r="S566" s="2" t="n">
        <v>136</v>
      </c>
      <c r="T566" s="29" t="n">
        <f aca="false">(Q566/$Q$27)^$Q$28*R566</f>
        <v>10.6286313192434</v>
      </c>
      <c r="U566" s="29" t="n">
        <f aca="false">$Q$29*R566*($Q$30-S566)</f>
        <v>0.516756287801739</v>
      </c>
      <c r="V566" s="29" t="n">
        <f aca="false">T566+U566</f>
        <v>11.1453876070451</v>
      </c>
      <c r="W566" s="29" t="n">
        <f aca="false">V566-$Q$23</f>
        <v>-3.82869637257979</v>
      </c>
      <c r="X566" s="29" t="n">
        <f aca="false">W566^2</f>
        <v>14.6589159134056</v>
      </c>
      <c r="Y566" s="2" t="n">
        <v>22049.9765625</v>
      </c>
      <c r="Z566" s="2"/>
      <c r="AA566" s="2"/>
      <c r="AB566" s="2"/>
      <c r="AC566" s="30" t="s">
        <v>20</v>
      </c>
      <c r="AD566" s="0" t="n">
        <v>20</v>
      </c>
      <c r="AE566" s="2" t="n">
        <v>2980.81108255811</v>
      </c>
      <c r="AF566" s="0" t="n">
        <v>12</v>
      </c>
      <c r="AG566" s="0" t="n">
        <v>148</v>
      </c>
      <c r="AH566" s="29" t="n">
        <f aca="false">(AE566/$AE$27)^$AE$28*AF566</f>
        <v>12.0402931762744</v>
      </c>
      <c r="AI566" s="29" t="n">
        <f aca="false">$AE$29*AF566*($AE$30-AG566)</f>
        <v>0.397778141734018</v>
      </c>
      <c r="AJ566" s="29" t="n">
        <f aca="false">AH566+AI566</f>
        <v>12.4380713180085</v>
      </c>
      <c r="AK566" s="29" t="n">
        <f aca="false">AJ566-$AJ$23</f>
        <v>2.99553314391658</v>
      </c>
      <c r="AL566" s="29" t="n">
        <f aca="false">AK566^2</f>
        <v>8.97321881630275</v>
      </c>
      <c r="AM566" s="0" t="n">
        <v>25390.236328125</v>
      </c>
    </row>
    <row r="567" customFormat="false" ht="15" hidden="false" customHeight="false" outlineLevel="0" collapsed="false">
      <c r="A567" s="0" t="s">
        <v>15</v>
      </c>
      <c r="B567" s="2" t="n">
        <v>38</v>
      </c>
      <c r="C567" s="2" t="n">
        <v>1181.91342449039</v>
      </c>
      <c r="D567" s="2" t="n">
        <v>15</v>
      </c>
      <c r="E567" s="2" t="n">
        <v>132</v>
      </c>
      <c r="F567" s="29" t="n">
        <f aca="false">(C567/$C$27)^$C$28*D567</f>
        <v>14.427939880046</v>
      </c>
      <c r="G567" s="29" t="n">
        <f aca="false">$C$29*D567*($C$30-E567)</f>
        <v>0.6907570715786</v>
      </c>
      <c r="H567" s="29" t="n">
        <f aca="false">F567+G567</f>
        <v>15.1186969516246</v>
      </c>
      <c r="I567" s="29" t="n">
        <f aca="false">H567-$C$23</f>
        <v>1.12096370926116</v>
      </c>
      <c r="J567" s="29" t="n">
        <f aca="false">I567^2</f>
        <v>1.25655963748054</v>
      </c>
      <c r="K567" s="2" t="n">
        <v>0</v>
      </c>
      <c r="L567" s="2"/>
      <c r="M567" s="2"/>
      <c r="N567" s="2"/>
      <c r="O567" s="4" t="s">
        <v>15</v>
      </c>
      <c r="P567" s="2" t="n">
        <v>40</v>
      </c>
      <c r="Q567" s="2" t="n">
        <v>1992.16472410375</v>
      </c>
      <c r="R567" s="2" t="n">
        <v>12</v>
      </c>
      <c r="S567" s="2" t="n">
        <v>134</v>
      </c>
      <c r="T567" s="29" t="n">
        <f aca="false">(Q567/$Q$27)^$Q$28*R567</f>
        <v>12.7553188146135</v>
      </c>
      <c r="U567" s="29" t="n">
        <f aca="false">$Q$29*R567*($Q$30-S567)</f>
        <v>1.86032263608626</v>
      </c>
      <c r="V567" s="29" t="n">
        <f aca="false">T567+U567</f>
        <v>14.6156414506997</v>
      </c>
      <c r="W567" s="29" t="n">
        <f aca="false">V567-$Q$23</f>
        <v>-0.358442528925197</v>
      </c>
      <c r="X567" s="29" t="n">
        <f aca="false">W567^2</f>
        <v>0.128481046542291</v>
      </c>
      <c r="Y567" s="2" t="n">
        <v>21128.978515625</v>
      </c>
      <c r="Z567" s="2"/>
      <c r="AA567" s="2"/>
      <c r="AB567" s="2"/>
      <c r="AC567" s="30" t="s">
        <v>20</v>
      </c>
      <c r="AD567" s="0" t="n">
        <v>20</v>
      </c>
      <c r="AE567" s="2" t="n">
        <v>2980.86791922755</v>
      </c>
      <c r="AF567" s="0" t="n">
        <v>5</v>
      </c>
      <c r="AG567" s="0" t="n">
        <v>150</v>
      </c>
      <c r="AH567" s="29" t="n">
        <f aca="false">(AE567/$AE$27)^$AE$28*AF567</f>
        <v>5.0170184050207</v>
      </c>
      <c r="AI567" s="29" t="n">
        <f aca="false">$AE$29*AF567*($AE$30-AG567)</f>
        <v>0</v>
      </c>
      <c r="AJ567" s="29" t="n">
        <f aca="false">AH567+AI567</f>
        <v>5.0170184050207</v>
      </c>
      <c r="AK567" s="29" t="n">
        <f aca="false">AJ567-$AJ$23</f>
        <v>-4.42551976907118</v>
      </c>
      <c r="AL567" s="29" t="n">
        <f aca="false">AK567^2</f>
        <v>19.5852252264398</v>
      </c>
      <c r="AM567" s="0" t="n">
        <v>25598.958984375</v>
      </c>
    </row>
    <row r="568" customFormat="false" ht="15" hidden="false" customHeight="false" outlineLevel="0" collapsed="false">
      <c r="A568" s="0" t="s">
        <v>15</v>
      </c>
      <c r="B568" s="2" t="n">
        <v>38</v>
      </c>
      <c r="C568" s="2" t="n">
        <v>1181.85732199099</v>
      </c>
      <c r="D568" s="2" t="n">
        <v>17</v>
      </c>
      <c r="E568" s="2" t="n">
        <v>133</v>
      </c>
      <c r="F568" s="29" t="n">
        <f aca="false">(C568/$C$27)^$C$28*D568</f>
        <v>16.3498024440847</v>
      </c>
      <c r="G568" s="29" t="n">
        <f aca="false">$C$29*D568*($C$30-E568)</f>
        <v>0</v>
      </c>
      <c r="H568" s="29" t="n">
        <f aca="false">F568+G568</f>
        <v>16.3498024440847</v>
      </c>
      <c r="I568" s="29" t="n">
        <f aca="false">H568-$C$23</f>
        <v>2.35206920172121</v>
      </c>
      <c r="J568" s="29" t="n">
        <f aca="false">I568^2</f>
        <v>5.53222952968544</v>
      </c>
      <c r="K568" s="2" t="n">
        <v>0</v>
      </c>
      <c r="L568" s="2"/>
      <c r="M568" s="2"/>
      <c r="N568" s="2"/>
      <c r="O568" s="4" t="s">
        <v>15</v>
      </c>
      <c r="P568" s="2" t="n">
        <v>40</v>
      </c>
      <c r="Q568" s="2" t="n">
        <v>1992.22078765093</v>
      </c>
      <c r="R568" s="2" t="n">
        <v>10</v>
      </c>
      <c r="S568" s="2" t="n">
        <v>135</v>
      </c>
      <c r="T568" s="29" t="n">
        <f aca="false">(Q568/$Q$27)^$Q$28*R568</f>
        <v>10.6301502806265</v>
      </c>
      <c r="U568" s="29" t="n">
        <f aca="false">$Q$29*R568*($Q$30-S568)</f>
        <v>1.03351257560348</v>
      </c>
      <c r="V568" s="29" t="n">
        <f aca="false">T568+U568</f>
        <v>11.6636628562299</v>
      </c>
      <c r="W568" s="29" t="n">
        <f aca="false">V568-$Q$23</f>
        <v>-3.31042112339499</v>
      </c>
      <c r="X568" s="29" t="n">
        <f aca="false">W568^2</f>
        <v>10.9588880142197</v>
      </c>
      <c r="Y568" s="2" t="n">
        <v>21987.1796875</v>
      </c>
      <c r="Z568" s="2"/>
      <c r="AA568" s="2"/>
      <c r="AB568" s="2"/>
      <c r="AC568" s="30" t="s">
        <v>20</v>
      </c>
      <c r="AD568" s="0" t="n">
        <v>20</v>
      </c>
      <c r="AE568" s="2" t="n">
        <v>2980.88003136416</v>
      </c>
      <c r="AF568" s="0" t="n">
        <v>21</v>
      </c>
      <c r="AG568" s="0" t="n">
        <v>148</v>
      </c>
      <c r="AH568" s="29" t="n">
        <f aca="false">(AE568/$AE$27)^$AE$28*AF568</f>
        <v>21.0716827886251</v>
      </c>
      <c r="AI568" s="29" t="n">
        <f aca="false">$AE$29*AF568*($AE$30-AG568)</f>
        <v>0.696111748034531</v>
      </c>
      <c r="AJ568" s="29" t="n">
        <f aca="false">AH568+AI568</f>
        <v>21.7677945366597</v>
      </c>
      <c r="AK568" s="29" t="n">
        <f aca="false">AJ568-$AJ$23</f>
        <v>12.3252563625678</v>
      </c>
      <c r="AL568" s="29" t="n">
        <f aca="false">AK568^2</f>
        <v>151.911944403018</v>
      </c>
      <c r="AM568" s="0" t="n">
        <v>25414.388671875</v>
      </c>
    </row>
    <row r="569" customFormat="false" ht="15" hidden="false" customHeight="false" outlineLevel="0" collapsed="false">
      <c r="A569" s="0" t="s">
        <v>15</v>
      </c>
      <c r="B569" s="2" t="n">
        <v>38</v>
      </c>
      <c r="C569" s="2" t="n">
        <v>1181.82583018682</v>
      </c>
      <c r="D569" s="2" t="n">
        <v>14</v>
      </c>
      <c r="E569" s="2" t="n">
        <v>133</v>
      </c>
      <c r="F569" s="29" t="n">
        <f aca="false">(C569/$C$27)^$C$28*D569</f>
        <v>13.4636821414551</v>
      </c>
      <c r="G569" s="29" t="n">
        <f aca="false">$C$29*D569*($C$30-E569)</f>
        <v>0</v>
      </c>
      <c r="H569" s="29" t="n">
        <f aca="false">F569+G569</f>
        <v>13.4636821414551</v>
      </c>
      <c r="I569" s="29" t="n">
        <f aca="false">H569-$C$23</f>
        <v>-0.534051100908346</v>
      </c>
      <c r="J569" s="29" t="n">
        <f aca="false">I569^2</f>
        <v>0.285210578381417</v>
      </c>
      <c r="K569" s="2" t="n">
        <v>23122.44921875</v>
      </c>
      <c r="L569" s="2"/>
      <c r="M569" s="2"/>
      <c r="N569" s="2"/>
      <c r="O569" s="4" t="s">
        <v>15</v>
      </c>
      <c r="P569" s="2" t="n">
        <v>40</v>
      </c>
      <c r="Q569" s="2" t="n">
        <v>1992.28387830693</v>
      </c>
      <c r="R569" s="2" t="n">
        <v>11</v>
      </c>
      <c r="S569" s="2" t="n">
        <v>135</v>
      </c>
      <c r="T569" s="29" t="n">
        <f aca="false">(Q569/$Q$27)^$Q$28*R569</f>
        <v>11.6940540605728</v>
      </c>
      <c r="U569" s="29" t="n">
        <f aca="false">$Q$29*R569*($Q$30-S569)</f>
        <v>1.13686383316383</v>
      </c>
      <c r="V569" s="29" t="n">
        <f aca="false">T569+U569</f>
        <v>12.8309178937366</v>
      </c>
      <c r="W569" s="29" t="n">
        <f aca="false">V569-$Q$23</f>
        <v>-2.14316608588828</v>
      </c>
      <c r="X569" s="29" t="n">
        <f aca="false">W569^2</f>
        <v>4.5931608717017</v>
      </c>
      <c r="Y569" s="2" t="n">
        <v>20826.28125</v>
      </c>
      <c r="Z569" s="2"/>
      <c r="AA569" s="2"/>
      <c r="AB569" s="2"/>
      <c r="AC569" s="30" t="s">
        <v>20</v>
      </c>
      <c r="AD569" s="0" t="n">
        <v>20</v>
      </c>
      <c r="AE569" s="2" t="n">
        <v>2981.0021657235</v>
      </c>
      <c r="AF569" s="0" t="n">
        <v>14</v>
      </c>
      <c r="AG569" s="0" t="n">
        <v>152</v>
      </c>
      <c r="AH569" s="29" t="n">
        <f aca="false">(AE569/$AE$27)^$AE$28*AF569</f>
        <v>14.0491699434592</v>
      </c>
      <c r="AI569" s="29" t="n">
        <f aca="false">$AE$29*AF569*($AE$30-AG569)</f>
        <v>-0.464074498689688</v>
      </c>
      <c r="AJ569" s="29" t="n">
        <f aca="false">AH569+AI569</f>
        <v>13.5850954447696</v>
      </c>
      <c r="AK569" s="29" t="n">
        <f aca="false">AJ569-$AJ$23</f>
        <v>4.14255727067769</v>
      </c>
      <c r="AL569" s="29" t="n">
        <f aca="false">AK569^2</f>
        <v>17.1607807408445</v>
      </c>
      <c r="AM569" s="0" t="n">
        <v>24969.943359375</v>
      </c>
    </row>
    <row r="570" customFormat="false" ht="15" hidden="false" customHeight="false" outlineLevel="0" collapsed="false">
      <c r="A570" s="0" t="s">
        <v>15</v>
      </c>
      <c r="B570" s="2" t="n">
        <v>38</v>
      </c>
      <c r="C570" s="2" t="n">
        <v>1181.78311414402</v>
      </c>
      <c r="D570" s="2" t="n">
        <v>16</v>
      </c>
      <c r="E570" s="2" t="n">
        <v>132</v>
      </c>
      <c r="F570" s="29" t="n">
        <f aca="false">(C570/$C$27)^$C$28*D570</f>
        <v>15.3857305740169</v>
      </c>
      <c r="G570" s="29" t="n">
        <f aca="false">$C$29*D570*($C$30-E570)</f>
        <v>0.736807543017173</v>
      </c>
      <c r="H570" s="29" t="n">
        <f aca="false">F570+G570</f>
        <v>16.1225381170341</v>
      </c>
      <c r="I570" s="29" t="n">
        <f aca="false">H570-$C$23</f>
        <v>2.12480487467062</v>
      </c>
      <c r="J570" s="29" t="n">
        <f aca="false">I570^2</f>
        <v>4.51479575542404</v>
      </c>
      <c r="K570" s="2" t="n">
        <v>23099.5703125</v>
      </c>
      <c r="L570" s="2"/>
      <c r="M570" s="2"/>
      <c r="N570" s="2"/>
      <c r="O570" s="4" t="s">
        <v>15</v>
      </c>
      <c r="P570" s="2" t="n">
        <v>40</v>
      </c>
      <c r="Q570" s="2" t="n">
        <v>1992.30173967441</v>
      </c>
      <c r="R570" s="2" t="n">
        <v>12</v>
      </c>
      <c r="S570" s="2" t="n">
        <v>135</v>
      </c>
      <c r="T570" s="29" t="n">
        <f aca="false">(Q570/$Q$27)^$Q$28*R570</f>
        <v>12.7574243771579</v>
      </c>
      <c r="U570" s="29" t="n">
        <f aca="false">$Q$29*R570*($Q$30-S570)</f>
        <v>1.24021509072417</v>
      </c>
      <c r="V570" s="29" t="n">
        <f aca="false">T570+U570</f>
        <v>13.9976394678821</v>
      </c>
      <c r="W570" s="29" t="n">
        <f aca="false">V570-$Q$23</f>
        <v>-0.976444511742812</v>
      </c>
      <c r="X570" s="29" t="n">
        <f aca="false">W570^2</f>
        <v>0.953443884512659</v>
      </c>
      <c r="Y570" s="2" t="n">
        <v>20624.86328125</v>
      </c>
      <c r="Z570" s="2"/>
      <c r="AA570" s="2"/>
      <c r="AB570" s="2"/>
      <c r="AC570" s="30" t="s">
        <v>20</v>
      </c>
      <c r="AD570" s="0" t="n">
        <v>20</v>
      </c>
      <c r="AE570" s="2" t="n">
        <v>2980.90827181569</v>
      </c>
      <c r="AF570" s="0" t="n">
        <v>8</v>
      </c>
      <c r="AG570" s="0" t="n">
        <v>150</v>
      </c>
      <c r="AH570" s="29" t="n">
        <f aca="false">(AE570/$AE$27)^$AE$28*AF570</f>
        <v>8.02749024929943</v>
      </c>
      <c r="AI570" s="29" t="n">
        <f aca="false">$AE$29*AF570*($AE$30-AG570)</f>
        <v>0</v>
      </c>
      <c r="AJ570" s="29" t="n">
        <f aca="false">AH570+AI570</f>
        <v>8.02749024929943</v>
      </c>
      <c r="AK570" s="29" t="n">
        <f aca="false">AJ570-$AJ$23</f>
        <v>-1.41504792479245</v>
      </c>
      <c r="AL570" s="29" t="n">
        <f aca="false">AK570^2</f>
        <v>2.00236062945941</v>
      </c>
      <c r="AM570" s="0" t="n">
        <v>25103.8671875</v>
      </c>
    </row>
    <row r="571" customFormat="false" ht="15" hidden="false" customHeight="false" outlineLevel="0" collapsed="false">
      <c r="A571" s="0" t="s">
        <v>15</v>
      </c>
      <c r="B571" s="2" t="n">
        <v>38</v>
      </c>
      <c r="C571" s="2" t="n">
        <v>1181.73305512179</v>
      </c>
      <c r="D571" s="2" t="n">
        <v>14</v>
      </c>
      <c r="E571" s="2" t="n">
        <v>132</v>
      </c>
      <c r="F571" s="29" t="n">
        <f aca="false">(C571/$C$27)^$C$28*D571</f>
        <v>13.4611456756254</v>
      </c>
      <c r="G571" s="29" t="n">
        <f aca="false">$C$29*D571*($C$30-E571)</f>
        <v>0.644706600140026</v>
      </c>
      <c r="H571" s="29" t="n">
        <f aca="false">F571+G571</f>
        <v>14.1058522757654</v>
      </c>
      <c r="I571" s="29" t="n">
        <f aca="false">H571-$C$23</f>
        <v>0.108119033401954</v>
      </c>
      <c r="J571" s="29" t="n">
        <f aca="false">I571^2</f>
        <v>0.0116897253837727</v>
      </c>
      <c r="K571" s="2" t="n">
        <v>0</v>
      </c>
      <c r="L571" s="2"/>
      <c r="M571" s="2"/>
      <c r="N571" s="2"/>
      <c r="O571" s="4" t="s">
        <v>15</v>
      </c>
      <c r="P571" s="2" t="n">
        <v>40</v>
      </c>
      <c r="Q571" s="2" t="n">
        <v>1992.36476240514</v>
      </c>
      <c r="R571" s="2" t="n">
        <v>12</v>
      </c>
      <c r="S571" s="2" t="n">
        <v>133</v>
      </c>
      <c r="T571" s="29" t="n">
        <f aca="false">(Q571/$Q$27)^$Q$28*R571</f>
        <v>12.7583929358963</v>
      </c>
      <c r="U571" s="29" t="n">
        <f aca="false">$Q$29*R571*($Q$30-S571)</f>
        <v>2.48043018144835</v>
      </c>
      <c r="V571" s="29" t="n">
        <f aca="false">T571+U571</f>
        <v>15.2388231173447</v>
      </c>
      <c r="W571" s="29" t="n">
        <f aca="false">V571-$Q$23</f>
        <v>0.264739137719745</v>
      </c>
      <c r="X571" s="29" t="n">
        <f aca="false">W571^2</f>
        <v>0.0700868110405944</v>
      </c>
      <c r="Y571" s="2" t="n">
        <v>21143.6875</v>
      </c>
      <c r="Z571" s="2"/>
      <c r="AA571" s="2"/>
      <c r="AB571" s="2"/>
      <c r="AC571" s="30" t="s">
        <v>20</v>
      </c>
      <c r="AD571" s="0" t="n">
        <v>20</v>
      </c>
      <c r="AE571" s="2" t="n">
        <v>2980.82121193182</v>
      </c>
      <c r="AF571" s="0" t="n">
        <v>7</v>
      </c>
      <c r="AG571" s="0" t="n">
        <v>151</v>
      </c>
      <c r="AH571" s="29" t="n">
        <f aca="false">(AE571/$AE$27)^$AE$28*AF571</f>
        <v>7.02356163431236</v>
      </c>
      <c r="AI571" s="29" t="n">
        <f aca="false">$AE$29*AF571*($AE$30-AG571)</f>
        <v>-0.116018624672422</v>
      </c>
      <c r="AJ571" s="29" t="n">
        <f aca="false">AH571+AI571</f>
        <v>6.90754300963993</v>
      </c>
      <c r="AK571" s="29" t="n">
        <f aca="false">AJ571-$AJ$23</f>
        <v>-2.53499516445194</v>
      </c>
      <c r="AL571" s="29" t="n">
        <f aca="false">AK571^2</f>
        <v>6.42620048379473</v>
      </c>
      <c r="AM571" s="0" t="n">
        <v>25694.583984375</v>
      </c>
    </row>
    <row r="572" customFormat="false" ht="15" hidden="false" customHeight="false" outlineLevel="0" collapsed="false">
      <c r="A572" s="0" t="s">
        <v>15</v>
      </c>
      <c r="B572" s="2" t="n">
        <v>38</v>
      </c>
      <c r="C572" s="2" t="n">
        <v>1181.67118583602</v>
      </c>
      <c r="D572" s="2" t="n">
        <v>16</v>
      </c>
      <c r="E572" s="2" t="n">
        <v>132</v>
      </c>
      <c r="F572" s="29" t="n">
        <f aca="false">(C572/$C$27)^$C$28*D572</f>
        <v>15.3822335168671</v>
      </c>
      <c r="G572" s="29" t="n">
        <f aca="false">$C$29*D572*($C$30-E572)</f>
        <v>0.736807543017173</v>
      </c>
      <c r="H572" s="29" t="n">
        <f aca="false">F572+G572</f>
        <v>16.1190410598843</v>
      </c>
      <c r="I572" s="29" t="n">
        <f aca="false">H572-$C$23</f>
        <v>2.12130781752082</v>
      </c>
      <c r="J572" s="29" t="n">
        <f aca="false">I572^2</f>
        <v>4.49994685667495</v>
      </c>
      <c r="K572" s="2" t="n">
        <v>0</v>
      </c>
      <c r="L572" s="2"/>
      <c r="M572" s="2"/>
      <c r="N572" s="2"/>
      <c r="O572" s="4" t="s">
        <v>15</v>
      </c>
      <c r="P572" s="2" t="n">
        <v>40</v>
      </c>
      <c r="Q572" s="2" t="n">
        <v>1992.42130926119</v>
      </c>
      <c r="R572" s="2" t="n">
        <v>8</v>
      </c>
      <c r="S572" s="2" t="n">
        <v>135</v>
      </c>
      <c r="T572" s="29" t="n">
        <f aca="false">(Q572/$Q$27)^$Q$28*R572</f>
        <v>8.50617467152663</v>
      </c>
      <c r="U572" s="29" t="n">
        <f aca="false">$Q$29*R572*($Q$30-S572)</f>
        <v>0.826810060482782</v>
      </c>
      <c r="V572" s="29" t="n">
        <f aca="false">T572+U572</f>
        <v>9.33298473200941</v>
      </c>
      <c r="W572" s="29" t="n">
        <f aca="false">V572-$Q$23</f>
        <v>-5.64109924761552</v>
      </c>
      <c r="X572" s="29" t="n">
        <f aca="false">W572^2</f>
        <v>31.8220007214484</v>
      </c>
      <c r="Y572" s="2" t="n">
        <v>20499.259765625</v>
      </c>
      <c r="Z572" s="2"/>
      <c r="AA572" s="2"/>
      <c r="AB572" s="2"/>
      <c r="AC572" s="30" t="s">
        <v>20</v>
      </c>
      <c r="AD572" s="0" t="n">
        <v>20</v>
      </c>
      <c r="AE572" s="2" t="n">
        <v>2981.12036887102</v>
      </c>
      <c r="AF572" s="0" t="n">
        <v>5</v>
      </c>
      <c r="AG572" s="0" t="n">
        <v>150</v>
      </c>
      <c r="AH572" s="29" t="n">
        <f aca="false">(AE572/$AE$27)^$AE$28*AF572</f>
        <v>5.01803820432265</v>
      </c>
      <c r="AI572" s="29" t="n">
        <f aca="false">$AE$29*AF572*($AE$30-AG572)</f>
        <v>0</v>
      </c>
      <c r="AJ572" s="29" t="n">
        <f aca="false">AH572+AI572</f>
        <v>5.01803820432265</v>
      </c>
      <c r="AK572" s="29" t="n">
        <f aca="false">AJ572-$AJ$23</f>
        <v>-4.42449996976923</v>
      </c>
      <c r="AL572" s="29" t="n">
        <f aca="false">AK572^2</f>
        <v>19.5761999824879</v>
      </c>
      <c r="AM572" s="0" t="n">
        <v>25501.34375</v>
      </c>
    </row>
    <row r="573" customFormat="false" ht="15" hidden="false" customHeight="false" outlineLevel="0" collapsed="false">
      <c r="A573" s="0" t="s">
        <v>15</v>
      </c>
      <c r="B573" s="2" t="n">
        <v>38</v>
      </c>
      <c r="C573" s="2" t="n">
        <v>1181.8095036841</v>
      </c>
      <c r="D573" s="2" t="n">
        <v>12</v>
      </c>
      <c r="E573" s="2" t="n">
        <v>134</v>
      </c>
      <c r="F573" s="29" t="n">
        <f aca="false">(C573/$C$27)^$C$28*D573</f>
        <v>11.5399163618065</v>
      </c>
      <c r="G573" s="29" t="n">
        <f aca="false">$C$29*D573*($C$30-E573)</f>
        <v>-0.55260565726288</v>
      </c>
      <c r="H573" s="29" t="n">
        <f aca="false">F573+G573</f>
        <v>10.9873107045436</v>
      </c>
      <c r="I573" s="29" t="n">
        <f aca="false">H573-$C$23</f>
        <v>-3.01042253781985</v>
      </c>
      <c r="J573" s="29" t="n">
        <f aca="false">I573^2</f>
        <v>9.06264385621372</v>
      </c>
      <c r="K573" s="2" t="n">
        <v>0</v>
      </c>
      <c r="L573" s="2"/>
      <c r="M573" s="2"/>
      <c r="N573" s="2"/>
      <c r="O573" s="4" t="s">
        <v>15</v>
      </c>
      <c r="P573" s="2" t="n">
        <v>40</v>
      </c>
      <c r="Q573" s="2" t="n">
        <v>1992.43944910986</v>
      </c>
      <c r="R573" s="2" t="n">
        <v>11</v>
      </c>
      <c r="S573" s="2" t="n">
        <v>134</v>
      </c>
      <c r="T573" s="29" t="n">
        <f aca="false">(Q573/$Q$27)^$Q$28*R573</f>
        <v>11.6962457395906</v>
      </c>
      <c r="U573" s="29" t="n">
        <f aca="false">$Q$29*R573*($Q$30-S573)</f>
        <v>1.70529574974574</v>
      </c>
      <c r="V573" s="29" t="n">
        <f aca="false">T573+U573</f>
        <v>13.4015414893363</v>
      </c>
      <c r="W573" s="29" t="n">
        <f aca="false">V573-$Q$23</f>
        <v>-1.57254249028861</v>
      </c>
      <c r="X573" s="29" t="n">
        <f aca="false">W573^2</f>
        <v>2.47288988376311</v>
      </c>
      <c r="Y573" s="2" t="n">
        <v>20285.849609375</v>
      </c>
      <c r="Z573" s="2"/>
      <c r="AA573" s="2"/>
      <c r="AB573" s="2"/>
      <c r="AC573" s="14" t="s">
        <v>21</v>
      </c>
      <c r="AD573" s="0" t="n">
        <v>20</v>
      </c>
      <c r="AE573" s="2" t="n">
        <v>2973.61605477933</v>
      </c>
      <c r="AF573" s="0" t="n">
        <v>37</v>
      </c>
      <c r="AG573" s="0" t="n">
        <v>149</v>
      </c>
      <c r="AH573" s="29" t="n">
        <f aca="false">(AE573/$AE$27)^$AE$28*AF573</f>
        <v>36.9095370109749</v>
      </c>
      <c r="AI573" s="29" t="n">
        <f aca="false">$AE$29*AF573*($AE$30-AG573)</f>
        <v>0.613241301839944</v>
      </c>
      <c r="AJ573" s="29" t="n">
        <f aca="false">AH573+AI573</f>
        <v>37.5227783128148</v>
      </c>
      <c r="AK573" s="29" t="n">
        <f aca="false">AJ573-$AK$23</f>
        <v>-0.841402543105239</v>
      </c>
      <c r="AL573" s="29" t="n">
        <f aca="false">AK573^2</f>
        <v>0.707958239543964</v>
      </c>
      <c r="AM573" s="0" t="n">
        <v>23094.056640625</v>
      </c>
    </row>
    <row r="574" customFormat="false" ht="15" hidden="false" customHeight="false" outlineLevel="0" collapsed="false">
      <c r="A574" s="0" t="s">
        <v>15</v>
      </c>
      <c r="B574" s="2" t="n">
        <v>38</v>
      </c>
      <c r="C574" s="2" t="n">
        <v>1181.87106805984</v>
      </c>
      <c r="D574" s="2" t="n">
        <v>12</v>
      </c>
      <c r="E574" s="2" t="n">
        <v>132</v>
      </c>
      <c r="F574" s="29" t="n">
        <f aca="false">(C574/$C$27)^$C$28*D574</f>
        <v>11.5413591804367</v>
      </c>
      <c r="G574" s="29" t="n">
        <f aca="false">$C$29*D574*($C$30-E574)</f>
        <v>0.55260565726288</v>
      </c>
      <c r="H574" s="29" t="n">
        <f aca="false">F574+G574</f>
        <v>12.0939648376996</v>
      </c>
      <c r="I574" s="29" t="n">
        <f aca="false">H574-$C$23</f>
        <v>-1.90376840466385</v>
      </c>
      <c r="J574" s="29" t="n">
        <f aca="false">I574^2</f>
        <v>3.62433413859634</v>
      </c>
      <c r="K574" s="2" t="n">
        <v>0</v>
      </c>
      <c r="L574" s="2"/>
      <c r="M574" s="2"/>
      <c r="N574" s="2"/>
      <c r="O574" s="4" t="s">
        <v>15</v>
      </c>
      <c r="P574" s="2" t="n">
        <v>40</v>
      </c>
      <c r="Q574" s="2" t="n">
        <v>1992.47712889557</v>
      </c>
      <c r="R574" s="2" t="n">
        <v>9</v>
      </c>
      <c r="S574" s="2" t="n">
        <v>135</v>
      </c>
      <c r="T574" s="29" t="n">
        <f aca="false">(Q574/$Q$27)^$Q$28*R574</f>
        <v>9.5700899518851</v>
      </c>
      <c r="U574" s="29" t="n">
        <f aca="false">$Q$29*R574*($Q$30-S574)</f>
        <v>0.93016131804313</v>
      </c>
      <c r="V574" s="29" t="n">
        <f aca="false">T574+U574</f>
        <v>10.5002512699282</v>
      </c>
      <c r="W574" s="29" t="n">
        <f aca="false">V574-$Q$23</f>
        <v>-4.47383270969671</v>
      </c>
      <c r="X574" s="29" t="n">
        <f aca="false">W574^2</f>
        <v>20.0151791143522</v>
      </c>
      <c r="Y574" s="2" t="n">
        <v>21228.724609375</v>
      </c>
      <c r="Z574" s="2"/>
      <c r="AA574" s="2"/>
      <c r="AB574" s="2"/>
      <c r="AC574" s="14" t="s">
        <v>21</v>
      </c>
      <c r="AD574" s="0" t="n">
        <v>20</v>
      </c>
      <c r="AE574" s="2" t="n">
        <v>2973.68584423466</v>
      </c>
      <c r="AF574" s="0" t="n">
        <v>42</v>
      </c>
      <c r="AG574" s="0" t="n">
        <v>151</v>
      </c>
      <c r="AH574" s="29" t="n">
        <f aca="false">(AE574/$AE$27)^$AE$28*AF574</f>
        <v>41.8996722688901</v>
      </c>
      <c r="AI574" s="29" t="n">
        <f aca="false">$AE$29*AF574*($AE$30-AG574)</f>
        <v>-0.696111748034531</v>
      </c>
      <c r="AJ574" s="29" t="n">
        <f aca="false">AH574+AI574</f>
        <v>41.2035605208556</v>
      </c>
      <c r="AK574" s="29" t="n">
        <f aca="false">AJ574-$AK$23</f>
        <v>2.83937966493556</v>
      </c>
      <c r="AL574" s="29" t="n">
        <f aca="false">AK574^2</f>
        <v>8.06207688164955</v>
      </c>
      <c r="AM574" s="0" t="n">
        <v>23506.1796875</v>
      </c>
    </row>
    <row r="575" customFormat="false" ht="15" hidden="false" customHeight="false" outlineLevel="0" collapsed="false">
      <c r="A575" s="0" t="s">
        <v>15</v>
      </c>
      <c r="B575" s="2" t="n">
        <v>38</v>
      </c>
      <c r="C575" s="2" t="n">
        <v>1181.91502073557</v>
      </c>
      <c r="D575" s="2" t="n">
        <v>14</v>
      </c>
      <c r="E575" s="2" t="n">
        <v>133</v>
      </c>
      <c r="F575" s="29" t="n">
        <f aca="false">(C575/$C$27)^$C$28*D575</f>
        <v>13.4661208696112</v>
      </c>
      <c r="G575" s="29" t="n">
        <f aca="false">$C$29*D575*($C$30-E575)</f>
        <v>0</v>
      </c>
      <c r="H575" s="29" t="n">
        <f aca="false">F575+G575</f>
        <v>13.4661208696112</v>
      </c>
      <c r="I575" s="29" t="n">
        <f aca="false">H575-$C$23</f>
        <v>-0.531612372752234</v>
      </c>
      <c r="J575" s="29" t="n">
        <f aca="false">I575^2</f>
        <v>0.28261171486326</v>
      </c>
      <c r="K575" s="2" t="n">
        <v>22511.33203125</v>
      </c>
      <c r="L575" s="2"/>
      <c r="M575" s="2"/>
      <c r="N575" s="2"/>
      <c r="O575" s="4" t="s">
        <v>15</v>
      </c>
      <c r="P575" s="2" t="n">
        <v>40</v>
      </c>
      <c r="Q575" s="2" t="n">
        <v>1992.53373886184</v>
      </c>
      <c r="R575" s="2" t="n">
        <v>10</v>
      </c>
      <c r="S575" s="2" t="n">
        <v>135</v>
      </c>
      <c r="T575" s="29" t="n">
        <f aca="false">(Q575/$Q$27)^$Q$28*R575</f>
        <v>10.6341583715836</v>
      </c>
      <c r="U575" s="29" t="n">
        <f aca="false">$Q$29*R575*($Q$30-S575)</f>
        <v>1.03351257560348</v>
      </c>
      <c r="V575" s="29" t="n">
        <f aca="false">T575+U575</f>
        <v>11.6676709471871</v>
      </c>
      <c r="W575" s="29" t="n">
        <f aca="false">V575-$Q$23</f>
        <v>-3.30641303243786</v>
      </c>
      <c r="X575" s="29" t="n">
        <f aca="false">W575^2</f>
        <v>10.9323671410749</v>
      </c>
      <c r="Y575" s="2" t="n">
        <v>21300.552734375</v>
      </c>
      <c r="Z575" s="2"/>
      <c r="AA575" s="2"/>
      <c r="AB575" s="2"/>
      <c r="AC575" s="14" t="s">
        <v>21</v>
      </c>
      <c r="AD575" s="0" t="n">
        <v>20</v>
      </c>
      <c r="AE575" s="2" t="n">
        <v>2973.6857201051</v>
      </c>
      <c r="AF575" s="0" t="n">
        <v>41</v>
      </c>
      <c r="AG575" s="0" t="n">
        <v>151</v>
      </c>
      <c r="AH575" s="29" t="n">
        <f aca="false">(AE575/$AE$27)^$AE$28*AF575</f>
        <v>40.9020569267267</v>
      </c>
      <c r="AI575" s="29" t="n">
        <f aca="false">$AE$29*AF575*($AE$30-AG575)</f>
        <v>-0.679537658795614</v>
      </c>
      <c r="AJ575" s="29" t="n">
        <f aca="false">AH575+AI575</f>
        <v>40.222519267931</v>
      </c>
      <c r="AK575" s="29" t="n">
        <f aca="false">AJ575-$AK$23</f>
        <v>1.858338412011</v>
      </c>
      <c r="AL575" s="29" t="n">
        <f aca="false">AK575^2</f>
        <v>3.45342165355557</v>
      </c>
      <c r="AM575" s="0" t="n">
        <v>23721.509765625</v>
      </c>
    </row>
    <row r="576" customFormat="false" ht="15" hidden="false" customHeight="false" outlineLevel="0" collapsed="false">
      <c r="A576" s="0" t="s">
        <v>15</v>
      </c>
      <c r="B576" s="2" t="n">
        <v>38</v>
      </c>
      <c r="C576" s="2" t="n">
        <v>1181.95168309612</v>
      </c>
      <c r="D576" s="2" t="n">
        <v>14</v>
      </c>
      <c r="E576" s="2" t="n">
        <v>133</v>
      </c>
      <c r="F576" s="29" t="n">
        <f aca="false">(C576/$C$27)^$C$28*D576</f>
        <v>13.4671233995528</v>
      </c>
      <c r="G576" s="29" t="n">
        <f aca="false">$C$29*D576*($C$30-E576)</f>
        <v>0</v>
      </c>
      <c r="H576" s="29" t="n">
        <f aca="false">F576+G576</f>
        <v>13.4671233995528</v>
      </c>
      <c r="I576" s="29" t="n">
        <f aca="false">H576-$C$23</f>
        <v>-0.530609842810669</v>
      </c>
      <c r="J576" s="29" t="n">
        <f aca="false">I576^2</f>
        <v>0.281546805287563</v>
      </c>
      <c r="K576" s="2" t="n">
        <v>22272.20703125</v>
      </c>
      <c r="L576" s="2"/>
      <c r="M576" s="2"/>
      <c r="N576" s="2"/>
      <c r="O576" s="4" t="s">
        <v>15</v>
      </c>
      <c r="P576" s="2" t="n">
        <v>40</v>
      </c>
      <c r="Q576" s="2" t="n">
        <v>1992.57146991212</v>
      </c>
      <c r="R576" s="2" t="n">
        <v>10</v>
      </c>
      <c r="S576" s="2" t="n">
        <v>135</v>
      </c>
      <c r="T576" s="29" t="n">
        <f aca="false">(Q576/$Q$27)^$Q$28*R576</f>
        <v>10.6346416677305</v>
      </c>
      <c r="U576" s="29" t="n">
        <f aca="false">$Q$29*R576*($Q$30-S576)</f>
        <v>1.03351257560348</v>
      </c>
      <c r="V576" s="29" t="n">
        <f aca="false">T576+U576</f>
        <v>11.668154243334</v>
      </c>
      <c r="W576" s="29" t="n">
        <f aca="false">V576-$Q$23</f>
        <v>-3.30592973629093</v>
      </c>
      <c r="X576" s="29" t="n">
        <f aca="false">W576^2</f>
        <v>10.9291714212926</v>
      </c>
      <c r="Y576" s="2" t="n">
        <v>22117.61328125</v>
      </c>
      <c r="Z576" s="2"/>
      <c r="AA576" s="2"/>
      <c r="AB576" s="2"/>
      <c r="AC576" s="14" t="s">
        <v>21</v>
      </c>
      <c r="AD576" s="0" t="n">
        <v>20</v>
      </c>
      <c r="AE576" s="2" t="n">
        <v>2973.78162247463</v>
      </c>
      <c r="AF576" s="0" t="n">
        <v>35</v>
      </c>
      <c r="AG576" s="0" t="n">
        <v>151</v>
      </c>
      <c r="AH576" s="29" t="n">
        <f aca="false">(AE576/$AE$27)^$AE$28*AF576</f>
        <v>34.9190926773253</v>
      </c>
      <c r="AI576" s="29" t="n">
        <f aca="false">$AE$29*AF576*($AE$30-AG576)</f>
        <v>-0.580093123362109</v>
      </c>
      <c r="AJ576" s="29" t="n">
        <f aca="false">AH576+AI576</f>
        <v>34.3389995539632</v>
      </c>
      <c r="AK576" s="29" t="n">
        <f aca="false">AJ576-$AK$23</f>
        <v>-4.02518130195685</v>
      </c>
      <c r="AL576" s="29" t="n">
        <f aca="false">AK576^2</f>
        <v>16.202084513623</v>
      </c>
      <c r="AM576" s="0" t="n">
        <v>24358.765625</v>
      </c>
    </row>
    <row r="577" customFormat="false" ht="15" hidden="false" customHeight="false" outlineLevel="0" collapsed="false">
      <c r="A577" s="0" t="s">
        <v>15</v>
      </c>
      <c r="B577" s="2" t="n">
        <v>38</v>
      </c>
      <c r="C577" s="2" t="n">
        <v>1181.92750569633</v>
      </c>
      <c r="D577" s="2" t="n">
        <v>17</v>
      </c>
      <c r="E577" s="2" t="n">
        <v>134</v>
      </c>
      <c r="F577" s="29" t="n">
        <f aca="false">(C577/$C$27)^$C$28*D577</f>
        <v>16.3521327505866</v>
      </c>
      <c r="G577" s="29" t="n">
        <f aca="false">$C$29*D577*($C$30-E577)</f>
        <v>-0.782858014455746</v>
      </c>
      <c r="H577" s="29" t="n">
        <f aca="false">F577+G577</f>
        <v>15.5692747361308</v>
      </c>
      <c r="I577" s="29" t="n">
        <f aca="false">H577-$C$23</f>
        <v>1.57154149376736</v>
      </c>
      <c r="J577" s="29" t="n">
        <f aca="false">I577^2</f>
        <v>2.46974266663256</v>
      </c>
      <c r="K577" s="2" t="n">
        <v>22832.58984375</v>
      </c>
      <c r="L577" s="2"/>
      <c r="M577" s="2"/>
      <c r="N577" s="2"/>
      <c r="O577" s="4" t="s">
        <v>15</v>
      </c>
      <c r="P577" s="2" t="n">
        <v>40</v>
      </c>
      <c r="Q577" s="2" t="n">
        <v>1992.62136990741</v>
      </c>
      <c r="R577" s="2" t="n">
        <v>11</v>
      </c>
      <c r="S577" s="2" t="n">
        <v>135</v>
      </c>
      <c r="T577" s="29" t="n">
        <f aca="false">(Q577/$Q$27)^$Q$28*R577</f>
        <v>11.6988089408177</v>
      </c>
      <c r="U577" s="29" t="n">
        <f aca="false">$Q$29*R577*($Q$30-S577)</f>
        <v>1.13686383316383</v>
      </c>
      <c r="V577" s="29" t="n">
        <f aca="false">T577+U577</f>
        <v>12.8356727739815</v>
      </c>
      <c r="W577" s="29" t="n">
        <f aca="false">V577-$Q$23</f>
        <v>-2.13841120564341</v>
      </c>
      <c r="X577" s="29" t="n">
        <f aca="false">W577^2</f>
        <v>4.57280248442131</v>
      </c>
      <c r="Y577" s="2" t="n">
        <v>20354.47265625</v>
      </c>
      <c r="Z577" s="2"/>
      <c r="AA577" s="2"/>
      <c r="AB577" s="2"/>
      <c r="AC577" s="14" t="s">
        <v>21</v>
      </c>
      <c r="AD577" s="0" t="n">
        <v>20</v>
      </c>
      <c r="AE577" s="2" t="n">
        <v>2973.7374484141</v>
      </c>
      <c r="AF577" s="0" t="n">
        <v>38</v>
      </c>
      <c r="AG577" s="0" t="n">
        <v>151</v>
      </c>
      <c r="AH577" s="29" t="n">
        <f aca="false">(AE577/$AE$27)^$AE$28*AF577</f>
        <v>37.910806178598</v>
      </c>
      <c r="AI577" s="29" t="n">
        <f aca="false">$AE$29*AF577*($AE$30-AG577)</f>
        <v>-0.629815391078862</v>
      </c>
      <c r="AJ577" s="29" t="n">
        <f aca="false">AH577+AI577</f>
        <v>37.2809907875191</v>
      </c>
      <c r="AK577" s="29" t="n">
        <f aca="false">AJ577-$AK$23</f>
        <v>-1.08319006840095</v>
      </c>
      <c r="AL577" s="29" t="n">
        <f aca="false">AK577^2</f>
        <v>1.17330072428245</v>
      </c>
      <c r="AM577" s="0" t="n">
        <v>24366.0859375</v>
      </c>
    </row>
    <row r="578" customFormat="false" ht="15" hidden="false" customHeight="false" outlineLevel="0" collapsed="false">
      <c r="A578" s="0" t="s">
        <v>15</v>
      </c>
      <c r="B578" s="2" t="n">
        <v>38</v>
      </c>
      <c r="C578" s="2" t="n">
        <v>1181.92184573711</v>
      </c>
      <c r="D578" s="2" t="n">
        <v>13</v>
      </c>
      <c r="E578" s="2" t="n">
        <v>134</v>
      </c>
      <c r="F578" s="29" t="n">
        <f aca="false">(C578/$C$27)^$C$28*D578</f>
        <v>12.5044283887259</v>
      </c>
      <c r="G578" s="29" t="n">
        <f aca="false">$C$29*D578*($C$30-E578)</f>
        <v>-0.598656128701453</v>
      </c>
      <c r="H578" s="29" t="n">
        <f aca="false">F578+G578</f>
        <v>11.9057722600245</v>
      </c>
      <c r="I578" s="29" t="n">
        <f aca="false">H578-$C$23</f>
        <v>-2.09196098233896</v>
      </c>
      <c r="J578" s="29" t="n">
        <f aca="false">I578^2</f>
        <v>4.37630075162857</v>
      </c>
      <c r="K578" s="2" t="n">
        <v>23016.236328125</v>
      </c>
      <c r="L578" s="2"/>
      <c r="M578" s="2"/>
      <c r="N578" s="2"/>
      <c r="O578" s="4" t="s">
        <v>15</v>
      </c>
      <c r="P578" s="2" t="n">
        <v>40</v>
      </c>
      <c r="Q578" s="2" t="n">
        <v>1992.63396584352</v>
      </c>
      <c r="R578" s="2" t="n">
        <v>9</v>
      </c>
      <c r="S578" s="2" t="n">
        <v>133</v>
      </c>
      <c r="T578" s="29" t="n">
        <f aca="false">(Q578/$Q$27)^$Q$28*R578</f>
        <v>9.57189798436606</v>
      </c>
      <c r="U578" s="29" t="n">
        <f aca="false">$Q$29*R578*($Q$30-S578)</f>
        <v>1.86032263608626</v>
      </c>
      <c r="V578" s="29" t="n">
        <f aca="false">T578+U578</f>
        <v>11.4322206204523</v>
      </c>
      <c r="W578" s="29" t="n">
        <f aca="false">V578-$Q$23</f>
        <v>-3.54186335917261</v>
      </c>
      <c r="X578" s="29" t="n">
        <f aca="false">W578^2</f>
        <v>12.5447960550495</v>
      </c>
      <c r="Y578" s="2" t="n">
        <v>21610.37109375</v>
      </c>
      <c r="Z578" s="2"/>
      <c r="AA578" s="2"/>
      <c r="AB578" s="2"/>
      <c r="AC578" s="14" t="s">
        <v>21</v>
      </c>
      <c r="AD578" s="0" t="n">
        <v>20</v>
      </c>
      <c r="AE578" s="2" t="n">
        <v>2973.85551184444</v>
      </c>
      <c r="AF578" s="0" t="n">
        <v>38</v>
      </c>
      <c r="AG578" s="0" t="n">
        <v>150</v>
      </c>
      <c r="AH578" s="29" t="n">
        <f aca="false">(AE578/$AE$27)^$AE$28*AF578</f>
        <v>37.9144186058231</v>
      </c>
      <c r="AI578" s="29" t="n">
        <f aca="false">$AE$29*AF578*($AE$30-AG578)</f>
        <v>0</v>
      </c>
      <c r="AJ578" s="29" t="n">
        <f aca="false">AH578+AI578</f>
        <v>37.9144186058231</v>
      </c>
      <c r="AK578" s="29" t="n">
        <f aca="false">AJ578-$AK$23</f>
        <v>-0.449762250096953</v>
      </c>
      <c r="AL578" s="29" t="n">
        <f aca="false">AK578^2</f>
        <v>0.202286081612274</v>
      </c>
      <c r="AM578" s="0" t="n">
        <v>23327.435546875</v>
      </c>
    </row>
    <row r="579" customFormat="false" ht="15" hidden="false" customHeight="false" outlineLevel="0" collapsed="false">
      <c r="A579" s="0" t="s">
        <v>15</v>
      </c>
      <c r="B579" s="2" t="n">
        <v>39</v>
      </c>
      <c r="C579" s="2" t="n">
        <v>1194.51103972972</v>
      </c>
      <c r="D579" s="2" t="n">
        <v>16</v>
      </c>
      <c r="E579" s="2" t="n">
        <v>135</v>
      </c>
      <c r="F579" s="29" t="n">
        <f aca="false">(C579/$C$27)^$C$28*D579</f>
        <v>15.7864272760412</v>
      </c>
      <c r="G579" s="29" t="n">
        <f aca="false">$C$29*D579*($C$30-E579)</f>
        <v>-1.47361508603435</v>
      </c>
      <c r="H579" s="29" t="n">
        <f aca="false">F579+G579</f>
        <v>14.3128121900068</v>
      </c>
      <c r="I579" s="29" t="n">
        <f aca="false">H579-$C$23</f>
        <v>0.315078947643384</v>
      </c>
      <c r="J579" s="29" t="n">
        <f aca="false">I579^2</f>
        <v>0.0992747432480623</v>
      </c>
      <c r="K579" s="2" t="n">
        <v>22790.74609375</v>
      </c>
      <c r="L579" s="2"/>
      <c r="M579" s="2"/>
      <c r="N579" s="2"/>
      <c r="O579" s="4" t="s">
        <v>15</v>
      </c>
      <c r="P579" s="2" t="n">
        <v>40</v>
      </c>
      <c r="Q579" s="2" t="n">
        <v>1992.65861528989</v>
      </c>
      <c r="R579" s="2" t="n">
        <v>9</v>
      </c>
      <c r="S579" s="2" t="n">
        <v>135</v>
      </c>
      <c r="T579" s="29" t="n">
        <f aca="false">(Q579/$Q$27)^$Q$28*R579</f>
        <v>9.57218216383892</v>
      </c>
      <c r="U579" s="29" t="n">
        <f aca="false">$Q$29*R579*($Q$30-S579)</f>
        <v>0.93016131804313</v>
      </c>
      <c r="V579" s="29" t="n">
        <f aca="false">T579+U579</f>
        <v>10.502343481882</v>
      </c>
      <c r="W579" s="29" t="n">
        <f aca="false">V579-$Q$23</f>
        <v>-4.47174049774288</v>
      </c>
      <c r="X579" s="29" t="n">
        <f aca="false">W579^2</f>
        <v>19.9964630791538</v>
      </c>
      <c r="Y579" s="2" t="n">
        <v>21001.529296875</v>
      </c>
      <c r="Z579" s="2"/>
      <c r="AA579" s="2"/>
      <c r="AB579" s="2"/>
      <c r="AC579" s="14" t="s">
        <v>21</v>
      </c>
      <c r="AD579" s="0" t="n">
        <v>20</v>
      </c>
      <c r="AE579" s="2" t="n">
        <v>2973.85419423524</v>
      </c>
      <c r="AF579" s="0" t="n">
        <v>37</v>
      </c>
      <c r="AG579" s="0" t="n">
        <v>151</v>
      </c>
      <c r="AH579" s="29" t="n">
        <f aca="false">(AE579/$AE$27)^$AE$28*AF579</f>
        <v>36.9166314922863</v>
      </c>
      <c r="AI579" s="29" t="n">
        <f aca="false">$AE$29*AF579*($AE$30-AG579)</f>
        <v>-0.613241301839944</v>
      </c>
      <c r="AJ579" s="29" t="n">
        <f aca="false">AH579+AI579</f>
        <v>36.3033901904463</v>
      </c>
      <c r="AK579" s="29" t="n">
        <f aca="false">AJ579-$AK$23</f>
        <v>-2.06079066547373</v>
      </c>
      <c r="AL579" s="29" t="n">
        <f aca="false">AK579^2</f>
        <v>4.24685816690364</v>
      </c>
      <c r="AM579" s="0" t="n">
        <v>23917.58984375</v>
      </c>
    </row>
    <row r="580" customFormat="false" ht="15" hidden="false" customHeight="false" outlineLevel="0" collapsed="false">
      <c r="A580" s="0" t="s">
        <v>15</v>
      </c>
      <c r="B580" s="2" t="n">
        <v>39</v>
      </c>
      <c r="C580" s="2" t="n">
        <v>1194.63550157612</v>
      </c>
      <c r="D580" s="2" t="n">
        <v>18</v>
      </c>
      <c r="E580" s="2" t="n">
        <v>135</v>
      </c>
      <c r="F580" s="29" t="n">
        <f aca="false">(C580/$C$27)^$C$28*D580</f>
        <v>17.7641721415476</v>
      </c>
      <c r="G580" s="29" t="n">
        <f aca="false">$C$29*D580*($C$30-E580)</f>
        <v>-1.65781697178864</v>
      </c>
      <c r="H580" s="29" t="n">
        <f aca="false">F580+G580</f>
        <v>16.1063551697589</v>
      </c>
      <c r="I580" s="29" t="n">
        <f aca="false">H580-$C$23</f>
        <v>2.10862192739548</v>
      </c>
      <c r="J580" s="29" t="n">
        <f aca="false">I580^2</f>
        <v>4.44628643269304</v>
      </c>
      <c r="K580" s="2" t="n">
        <v>0</v>
      </c>
      <c r="L580" s="2"/>
      <c r="M580" s="2"/>
      <c r="N580" s="2"/>
      <c r="O580" s="4" t="s">
        <v>15</v>
      </c>
      <c r="P580" s="2" t="n">
        <v>40</v>
      </c>
      <c r="Q580" s="2" t="n">
        <v>1992.70820649636</v>
      </c>
      <c r="R580" s="2" t="n">
        <v>11</v>
      </c>
      <c r="S580" s="2" t="n">
        <v>135</v>
      </c>
      <c r="T580" s="29" t="n">
        <f aca="false">(Q580/$Q$27)^$Q$28*R580</f>
        <v>11.7000325538958</v>
      </c>
      <c r="U580" s="29" t="n">
        <f aca="false">$Q$29*R580*($Q$30-S580)</f>
        <v>1.13686383316383</v>
      </c>
      <c r="V580" s="29" t="n">
        <f aca="false">T580+U580</f>
        <v>12.8368963870596</v>
      </c>
      <c r="W580" s="29" t="n">
        <f aca="false">V580-$Q$23</f>
        <v>-2.13718759256532</v>
      </c>
      <c r="X580" s="29" t="n">
        <f aca="false">W580^2</f>
        <v>4.56757080581516</v>
      </c>
      <c r="Y580" s="2" t="n">
        <v>20194.9140625</v>
      </c>
      <c r="Z580" s="2"/>
      <c r="AA580" s="2"/>
      <c r="AB580" s="2"/>
      <c r="AC580" s="14" t="s">
        <v>21</v>
      </c>
      <c r="AD580" s="0" t="n">
        <v>20</v>
      </c>
      <c r="AE580" s="2" t="n">
        <v>2973.8850618705</v>
      </c>
      <c r="AF580" s="0" t="n">
        <v>37</v>
      </c>
      <c r="AG580" s="0" t="n">
        <v>151</v>
      </c>
      <c r="AH580" s="29" t="n">
        <f aca="false">(AE580/$AE$27)^$AE$28*AF580</f>
        <v>36.9175511371547</v>
      </c>
      <c r="AI580" s="29" t="n">
        <f aca="false">$AE$29*AF580*($AE$30-AG580)</f>
        <v>-0.613241301839944</v>
      </c>
      <c r="AJ580" s="29" t="n">
        <f aca="false">AH580+AI580</f>
        <v>36.3043098353147</v>
      </c>
      <c r="AK580" s="29" t="n">
        <f aca="false">AJ580-$AK$23</f>
        <v>-2.05987102060529</v>
      </c>
      <c r="AL580" s="29" t="n">
        <f aca="false">AK580^2</f>
        <v>4.24306862152949</v>
      </c>
      <c r="AM580" s="0" t="n">
        <v>22709.078125</v>
      </c>
    </row>
    <row r="581" customFormat="false" ht="15" hidden="false" customHeight="false" outlineLevel="0" collapsed="false">
      <c r="A581" s="0" t="s">
        <v>15</v>
      </c>
      <c r="B581" s="2" t="n">
        <v>39</v>
      </c>
      <c r="C581" s="2" t="n">
        <v>1194.70411386719</v>
      </c>
      <c r="D581" s="2" t="n">
        <v>16</v>
      </c>
      <c r="E581" s="2" t="n">
        <v>135</v>
      </c>
      <c r="F581" s="29" t="n">
        <f aca="false">(C581/$C$27)^$C$28*D581</f>
        <v>15.792551882198</v>
      </c>
      <c r="G581" s="29" t="n">
        <f aca="false">$C$29*D581*($C$30-E581)</f>
        <v>-1.47361508603435</v>
      </c>
      <c r="H581" s="29" t="n">
        <f aca="false">F581+G581</f>
        <v>14.3189367961637</v>
      </c>
      <c r="I581" s="29" t="n">
        <f aca="false">H581-$C$23</f>
        <v>0.321203553800224</v>
      </c>
      <c r="J581" s="29" t="n">
        <f aca="false">I581^2</f>
        <v>0.103171722973893</v>
      </c>
      <c r="K581" s="2" t="n">
        <v>0</v>
      </c>
      <c r="L581" s="2"/>
      <c r="M581" s="2"/>
      <c r="N581" s="2"/>
      <c r="O581" s="4" t="s">
        <v>15</v>
      </c>
      <c r="P581" s="2" t="n">
        <v>40</v>
      </c>
      <c r="Q581" s="2" t="n">
        <v>1992.77094015445</v>
      </c>
      <c r="R581" s="2" t="n">
        <v>10</v>
      </c>
      <c r="S581" s="2" t="n">
        <v>134</v>
      </c>
      <c r="T581" s="29" t="n">
        <f aca="false">(Q581/$Q$27)^$Q$28*R581</f>
        <v>10.6371968903469</v>
      </c>
      <c r="U581" s="29" t="n">
        <f aca="false">$Q$29*R581*($Q$30-S581)</f>
        <v>1.55026886340522</v>
      </c>
      <c r="V581" s="29" t="n">
        <f aca="false">T581+U581</f>
        <v>12.1874657537521</v>
      </c>
      <c r="W581" s="29" t="n">
        <f aca="false">V581-$Q$23</f>
        <v>-2.78661822587282</v>
      </c>
      <c r="X581" s="29" t="n">
        <f aca="false">W581^2</f>
        <v>7.7652411367666</v>
      </c>
      <c r="Y581" s="2" t="n">
        <v>22099.572265625</v>
      </c>
      <c r="Z581" s="2"/>
      <c r="AA581" s="2"/>
      <c r="AB581" s="2"/>
      <c r="AC581" s="14" t="s">
        <v>21</v>
      </c>
      <c r="AD581" s="0" t="n">
        <v>20</v>
      </c>
      <c r="AE581" s="2" t="n">
        <v>2974.06606305145</v>
      </c>
      <c r="AF581" s="0" t="n">
        <v>40</v>
      </c>
      <c r="AG581" s="0" t="n">
        <v>154</v>
      </c>
      <c r="AH581" s="29" t="n">
        <f aca="false">(AE581/$AE$27)^$AE$28*AF581</f>
        <v>39.9166962227049</v>
      </c>
      <c r="AI581" s="29" t="n">
        <f aca="false">$AE$29*AF581*($AE$30-AG581)</f>
        <v>-2.65185427822679</v>
      </c>
      <c r="AJ581" s="29" t="n">
        <f aca="false">AH581+AI581</f>
        <v>37.2648419444782</v>
      </c>
      <c r="AK581" s="29" t="n">
        <f aca="false">AJ581-$AK$23</f>
        <v>-1.09933891144188</v>
      </c>
      <c r="AL581" s="29" t="n">
        <f aca="false">AK581^2</f>
        <v>1.20854604221021</v>
      </c>
      <c r="AM581" s="0" t="n">
        <v>24549.658203125</v>
      </c>
    </row>
    <row r="582" customFormat="false" ht="15" hidden="false" customHeight="false" outlineLevel="0" collapsed="false">
      <c r="A582" s="0" t="s">
        <v>15</v>
      </c>
      <c r="B582" s="2" t="n">
        <v>39</v>
      </c>
      <c r="C582" s="2" t="n">
        <v>1194.78583812852</v>
      </c>
      <c r="D582" s="2" t="n">
        <v>18</v>
      </c>
      <c r="E582" s="2" t="n">
        <v>135</v>
      </c>
      <c r="F582" s="29" t="n">
        <f aca="false">(C582/$C$27)^$C$28*D582</f>
        <v>17.7695378076109</v>
      </c>
      <c r="G582" s="29" t="n">
        <f aca="false">$C$29*D582*($C$30-E582)</f>
        <v>-1.65781697178864</v>
      </c>
      <c r="H582" s="29" t="n">
        <f aca="false">F582+G582</f>
        <v>16.1117208358223</v>
      </c>
      <c r="I582" s="29" t="n">
        <f aca="false">H582-$C$23</f>
        <v>2.11398759345883</v>
      </c>
      <c r="J582" s="29" t="n">
        <f aca="false">I582^2</f>
        <v>4.46894354529784</v>
      </c>
      <c r="K582" s="2" t="n">
        <v>22339.8359375</v>
      </c>
      <c r="L582" s="2"/>
      <c r="M582" s="2"/>
      <c r="N582" s="2"/>
      <c r="O582" s="4" t="s">
        <v>15</v>
      </c>
      <c r="P582" s="2" t="n">
        <v>40</v>
      </c>
      <c r="Q582" s="2" t="n">
        <v>1992.79034604527</v>
      </c>
      <c r="R582" s="2" t="n">
        <v>12</v>
      </c>
      <c r="S582" s="2" t="n">
        <v>135</v>
      </c>
      <c r="T582" s="29" t="n">
        <f aca="false">(Q582/$Q$27)^$Q$28*R582</f>
        <v>12.7649345997355</v>
      </c>
      <c r="U582" s="29" t="n">
        <f aca="false">$Q$29*R582*($Q$30-S582)</f>
        <v>1.24021509072417</v>
      </c>
      <c r="V582" s="29" t="n">
        <f aca="false">T582+U582</f>
        <v>14.0051496904596</v>
      </c>
      <c r="W582" s="29" t="n">
        <f aca="false">V582-$Q$23</f>
        <v>-0.968934289165301</v>
      </c>
      <c r="X582" s="29" t="n">
        <f aca="false">W582^2</f>
        <v>0.938833656720266</v>
      </c>
      <c r="Y582" s="2" t="n">
        <v>21600.701171875</v>
      </c>
      <c r="Z582" s="2"/>
      <c r="AA582" s="2"/>
      <c r="AB582" s="2"/>
      <c r="AC582" s="14" t="s">
        <v>21</v>
      </c>
      <c r="AD582" s="0" t="n">
        <v>20</v>
      </c>
      <c r="AE582" s="2" t="n">
        <v>2981.53060693235</v>
      </c>
      <c r="AF582" s="0" t="n">
        <v>40</v>
      </c>
      <c r="AG582" s="0" t="n">
        <v>151</v>
      </c>
      <c r="AH582" s="29" t="n">
        <f aca="false">(AE582/$AE$27)^$AE$28*AF582</f>
        <v>40.1575653274598</v>
      </c>
      <c r="AI582" s="29" t="n">
        <f aca="false">$AE$29*AF582*($AE$30-AG582)</f>
        <v>-0.662963569556696</v>
      </c>
      <c r="AJ582" s="29" t="n">
        <f aca="false">AH582+AI582</f>
        <v>39.4946017579031</v>
      </c>
      <c r="AK582" s="29" t="n">
        <f aca="false">AJ582-$AK$23</f>
        <v>1.13042090198302</v>
      </c>
      <c r="AL582" s="29" t="n">
        <f aca="false">AK582^2</f>
        <v>1.27785141564011</v>
      </c>
      <c r="AM582" s="0" t="n">
        <v>25294.82421875</v>
      </c>
    </row>
    <row r="583" customFormat="false" ht="15" hidden="false" customHeight="false" outlineLevel="0" collapsed="false">
      <c r="A583" s="0" t="s">
        <v>15</v>
      </c>
      <c r="B583" s="2" t="n">
        <v>39</v>
      </c>
      <c r="C583" s="2" t="n">
        <v>1194.87343407562</v>
      </c>
      <c r="D583" s="2" t="n">
        <v>16</v>
      </c>
      <c r="E583" s="2" t="n">
        <v>134</v>
      </c>
      <c r="F583" s="29" t="n">
        <f aca="false">(C583/$C$27)^$C$28*D583</f>
        <v>15.7979241180826</v>
      </c>
      <c r="G583" s="29" t="n">
        <f aca="false">$C$29*D583*($C$30-E583)</f>
        <v>-0.736807543017173</v>
      </c>
      <c r="H583" s="29" t="n">
        <f aca="false">F583+G583</f>
        <v>15.0611165750654</v>
      </c>
      <c r="I583" s="29" t="n">
        <f aca="false">H583-$C$23</f>
        <v>1.06338333270194</v>
      </c>
      <c r="J583" s="29" t="n">
        <f aca="false">I583^2</f>
        <v>1.13078411226829</v>
      </c>
      <c r="K583" s="2" t="n">
        <v>22937.8046875</v>
      </c>
      <c r="L583" s="2"/>
      <c r="M583" s="2"/>
      <c r="N583" s="2"/>
      <c r="O583" s="4" t="s">
        <v>15</v>
      </c>
      <c r="P583" s="2" t="n">
        <v>40</v>
      </c>
      <c r="Q583" s="2" t="n">
        <v>1992.84612416124</v>
      </c>
      <c r="R583" s="2" t="n">
        <v>10</v>
      </c>
      <c r="S583" s="2" t="n">
        <v>134</v>
      </c>
      <c r="T583" s="29" t="n">
        <f aca="false">(Q583/$Q$27)^$Q$28*R583</f>
        <v>10.6381600937198</v>
      </c>
      <c r="U583" s="29" t="n">
        <f aca="false">$Q$29*R583*($Q$30-S583)</f>
        <v>1.55026886340522</v>
      </c>
      <c r="V583" s="29" t="n">
        <f aca="false">T583+U583</f>
        <v>12.188428957125</v>
      </c>
      <c r="W583" s="29" t="n">
        <f aca="false">V583-$Q$23</f>
        <v>-2.78565502249995</v>
      </c>
      <c r="X583" s="29" t="n">
        <f aca="false">W583^2</f>
        <v>7.75987390437918</v>
      </c>
      <c r="Y583" s="2" t="n">
        <v>21717.21484375</v>
      </c>
      <c r="Z583" s="2"/>
      <c r="AA583" s="2"/>
      <c r="AB583" s="2"/>
      <c r="AC583" s="14" t="s">
        <v>21</v>
      </c>
      <c r="AD583" s="0" t="n">
        <v>20</v>
      </c>
      <c r="AE583" s="2" t="n">
        <v>2981.51255385149</v>
      </c>
      <c r="AF583" s="0" t="n">
        <v>42</v>
      </c>
      <c r="AG583" s="0" t="n">
        <v>150</v>
      </c>
      <c r="AH583" s="29" t="n">
        <f aca="false">(AE583/$AE$27)^$AE$28*AF583</f>
        <v>42.1648308511552</v>
      </c>
      <c r="AI583" s="29" t="n">
        <f aca="false">$AE$29*AF583*($AE$30-AG583)</f>
        <v>0</v>
      </c>
      <c r="AJ583" s="29" t="n">
        <f aca="false">AH583+AI583</f>
        <v>42.1648308511552</v>
      </c>
      <c r="AK583" s="29" t="n">
        <f aca="false">AJ583-$AK$23</f>
        <v>3.8006499952352</v>
      </c>
      <c r="AL583" s="29" t="n">
        <f aca="false">AK583^2</f>
        <v>14.4449403862814</v>
      </c>
      <c r="AM583" s="0" t="n">
        <v>25157.783203125</v>
      </c>
    </row>
    <row r="584" customFormat="false" ht="15" hidden="false" customHeight="false" outlineLevel="0" collapsed="false">
      <c r="A584" s="0" t="s">
        <v>15</v>
      </c>
      <c r="B584" s="2" t="n">
        <v>39</v>
      </c>
      <c r="C584" s="2" t="n">
        <v>1194.91590971948</v>
      </c>
      <c r="D584" s="2" t="n">
        <v>17</v>
      </c>
      <c r="E584" s="2" t="n">
        <v>135</v>
      </c>
      <c r="F584" s="29" t="n">
        <f aca="false">(C584/$C$27)^$C$28*D584</f>
        <v>16.7867264613863</v>
      </c>
      <c r="G584" s="29" t="n">
        <f aca="false">$C$29*D584*($C$30-E584)</f>
        <v>-1.56571602891149</v>
      </c>
      <c r="H584" s="29" t="n">
        <f aca="false">F584+G584</f>
        <v>15.2210104324748</v>
      </c>
      <c r="I584" s="29" t="n">
        <f aca="false">H584-$C$23</f>
        <v>1.22327719011132</v>
      </c>
      <c r="J584" s="29" t="n">
        <f aca="false">I584^2</f>
        <v>1.49640708384664</v>
      </c>
      <c r="K584" s="2" t="n">
        <v>22190.07421875</v>
      </c>
      <c r="L584" s="2"/>
      <c r="M584" s="2"/>
      <c r="N584" s="2"/>
      <c r="O584" s="4" t="s">
        <v>15</v>
      </c>
      <c r="P584" s="2" t="n">
        <v>40</v>
      </c>
      <c r="Q584" s="2" t="n">
        <v>1992.83402008045</v>
      </c>
      <c r="R584" s="2" t="n">
        <v>11</v>
      </c>
      <c r="S584" s="2" t="n">
        <v>135</v>
      </c>
      <c r="T584" s="29" t="n">
        <f aca="false">(Q584/$Q$27)^$Q$28*R584</f>
        <v>11.7018055236654</v>
      </c>
      <c r="U584" s="29" t="n">
        <f aca="false">$Q$29*R584*($Q$30-S584)</f>
        <v>1.13686383316383</v>
      </c>
      <c r="V584" s="29" t="n">
        <f aca="false">T584+U584</f>
        <v>12.8386693568292</v>
      </c>
      <c r="W584" s="29" t="n">
        <f aca="false">V584-$Q$23</f>
        <v>-2.13541462279573</v>
      </c>
      <c r="X584" s="29" t="n">
        <f aca="false">W584^2</f>
        <v>4.55999561124982</v>
      </c>
      <c r="Y584" s="2" t="n">
        <v>22074.134765625</v>
      </c>
      <c r="Z584" s="2"/>
      <c r="AA584" s="2"/>
      <c r="AB584" s="2"/>
      <c r="AC584" s="14" t="s">
        <v>21</v>
      </c>
      <c r="AD584" s="0" t="n">
        <v>20</v>
      </c>
      <c r="AE584" s="2" t="n">
        <v>2980.7459536839</v>
      </c>
      <c r="AF584" s="0" t="n">
        <v>37</v>
      </c>
      <c r="AG584" s="0" t="n">
        <v>149</v>
      </c>
      <c r="AH584" s="29" t="n">
        <f aca="false">(AE584/$AE$27)^$AE$28*AF584</f>
        <v>37.12229058352</v>
      </c>
      <c r="AI584" s="29" t="n">
        <f aca="false">$AE$29*AF584*($AE$30-AG584)</f>
        <v>0.613241301839944</v>
      </c>
      <c r="AJ584" s="29" t="n">
        <f aca="false">AH584+AI584</f>
        <v>37.7355318853599</v>
      </c>
      <c r="AK584" s="29" t="n">
        <f aca="false">AJ584-$AK$23</f>
        <v>-0.628648970560136</v>
      </c>
      <c r="AL584" s="29" t="n">
        <f aca="false">AK584^2</f>
        <v>0.395199528186318</v>
      </c>
      <c r="AM584" s="0" t="n">
        <v>25182.296875</v>
      </c>
    </row>
    <row r="585" customFormat="false" ht="15" hidden="false" customHeight="false" outlineLevel="0" collapsed="false">
      <c r="A585" s="0" t="s">
        <v>15</v>
      </c>
      <c r="B585" s="2" t="n">
        <v>39</v>
      </c>
      <c r="C585" s="2" t="n">
        <v>1194.82795527922</v>
      </c>
      <c r="D585" s="2" t="n">
        <v>14</v>
      </c>
      <c r="E585" s="2" t="n">
        <v>134</v>
      </c>
      <c r="F585" s="29" t="n">
        <f aca="false">(C585/$C$27)^$C$28*D585</f>
        <v>13.8219209189533</v>
      </c>
      <c r="G585" s="29" t="n">
        <f aca="false">$C$29*D585*($C$30-E585)</f>
        <v>-0.644706600140026</v>
      </c>
      <c r="H585" s="29" t="n">
        <f aca="false">F585+G585</f>
        <v>13.1772143188133</v>
      </c>
      <c r="I585" s="29" t="n">
        <f aca="false">H585-$C$23</f>
        <v>-0.820518923550159</v>
      </c>
      <c r="J585" s="29" t="n">
        <f aca="false">I585^2</f>
        <v>0.673251303903911</v>
      </c>
      <c r="K585" s="2" t="n">
        <v>22996.626953125</v>
      </c>
      <c r="L585" s="2"/>
      <c r="M585" s="2"/>
      <c r="N585" s="2"/>
      <c r="O585" s="4" t="s">
        <v>15</v>
      </c>
      <c r="P585" s="2" t="n">
        <v>40</v>
      </c>
      <c r="Q585" s="2" t="n">
        <v>1992.89054984774</v>
      </c>
      <c r="R585" s="2" t="n">
        <v>9</v>
      </c>
      <c r="S585" s="2" t="n">
        <v>136</v>
      </c>
      <c r="T585" s="29" t="n">
        <f aca="false">(Q585/$Q$27)^$Q$28*R585</f>
        <v>9.57485634079281</v>
      </c>
      <c r="U585" s="29" t="n">
        <f aca="false">$Q$29*R585*($Q$30-S585)</f>
        <v>0.465080659021565</v>
      </c>
      <c r="V585" s="29" t="n">
        <f aca="false">T585+U585</f>
        <v>10.0399369998144</v>
      </c>
      <c r="W585" s="29" t="n">
        <f aca="false">V585-$Q$23</f>
        <v>-4.93414697981055</v>
      </c>
      <c r="X585" s="29" t="n">
        <f aca="false">W585^2</f>
        <v>24.3458064183736</v>
      </c>
      <c r="Y585" s="2" t="n">
        <v>21913.2890625</v>
      </c>
      <c r="Z585" s="2"/>
      <c r="AA585" s="2"/>
      <c r="AB585" s="2"/>
      <c r="AC585" s="14" t="s">
        <v>21</v>
      </c>
      <c r="AD585" s="0" t="n">
        <v>20</v>
      </c>
      <c r="AE585" s="2" t="n">
        <v>2980.79633303178</v>
      </c>
      <c r="AF585" s="0" t="n">
        <v>40</v>
      </c>
      <c r="AG585" s="0" t="n">
        <v>149</v>
      </c>
      <c r="AH585" s="29" t="n">
        <f aca="false">(AE585/$AE$27)^$AE$28*AF585</f>
        <v>40.1338339709798</v>
      </c>
      <c r="AI585" s="29" t="n">
        <f aca="false">$AE$29*AF585*($AE$30-AG585)</f>
        <v>0.662963569556696</v>
      </c>
      <c r="AJ585" s="29" t="n">
        <f aca="false">AH585+AI585</f>
        <v>40.7967975405365</v>
      </c>
      <c r="AK585" s="29" t="n">
        <f aca="false">AJ585-$AK$23</f>
        <v>2.43261668461644</v>
      </c>
      <c r="AL585" s="29" t="n">
        <f aca="false">AK585^2</f>
        <v>5.91762393427429</v>
      </c>
      <c r="AM585" s="0" t="n">
        <v>25294.83203125</v>
      </c>
    </row>
    <row r="586" customFormat="false" ht="15" hidden="false" customHeight="false" outlineLevel="0" collapsed="false">
      <c r="A586" s="0" t="s">
        <v>15</v>
      </c>
      <c r="B586" s="2" t="n">
        <v>39</v>
      </c>
      <c r="C586" s="2" t="n">
        <v>1194.75896384471</v>
      </c>
      <c r="D586" s="2" t="n">
        <v>17</v>
      </c>
      <c r="E586" s="2" t="n">
        <v>134</v>
      </c>
      <c r="F586" s="29" t="n">
        <f aca="false">(C586/$C$27)^$C$28*D586</f>
        <v>16.781435313671</v>
      </c>
      <c r="G586" s="29" t="n">
        <f aca="false">$C$29*D586*($C$30-E586)</f>
        <v>-0.782858014455746</v>
      </c>
      <c r="H586" s="29" t="n">
        <f aca="false">F586+G586</f>
        <v>15.9985772992152</v>
      </c>
      <c r="I586" s="29" t="n">
        <f aca="false">H586-$C$23</f>
        <v>2.00084405685179</v>
      </c>
      <c r="J586" s="29" t="n">
        <f aca="false">I586^2</f>
        <v>4.00337693983914</v>
      </c>
      <c r="K586" s="2" t="n">
        <v>0</v>
      </c>
      <c r="L586" s="2"/>
      <c r="M586" s="2"/>
      <c r="N586" s="2"/>
      <c r="O586" s="4" t="s">
        <v>15</v>
      </c>
      <c r="P586" s="2" t="n">
        <v>40</v>
      </c>
      <c r="Q586" s="2" t="n">
        <v>1992.91494463556</v>
      </c>
      <c r="R586" s="2" t="n">
        <v>12</v>
      </c>
      <c r="S586" s="2" t="n">
        <v>135</v>
      </c>
      <c r="T586" s="29" t="n">
        <f aca="false">(Q586/$Q$27)^$Q$28*R586</f>
        <v>12.766850180033</v>
      </c>
      <c r="U586" s="29" t="n">
        <f aca="false">$Q$29*R586*($Q$30-S586)</f>
        <v>1.24021509072417</v>
      </c>
      <c r="V586" s="29" t="n">
        <f aca="false">T586+U586</f>
        <v>14.0070652707571</v>
      </c>
      <c r="W586" s="29" t="n">
        <f aca="false">V586-$Q$23</f>
        <v>-0.967018708867801</v>
      </c>
      <c r="X586" s="29" t="n">
        <f aca="false">W586^2</f>
        <v>0.935125183300349</v>
      </c>
      <c r="Y586" s="2" t="n">
        <v>20310.853515625</v>
      </c>
      <c r="Z586" s="2"/>
      <c r="AA586" s="2"/>
      <c r="AB586" s="2"/>
      <c r="AC586" s="14" t="s">
        <v>21</v>
      </c>
      <c r="AD586" s="0" t="n">
        <v>20</v>
      </c>
      <c r="AE586" s="2" t="n">
        <v>2980.82857896876</v>
      </c>
      <c r="AF586" s="0" t="n">
        <v>38</v>
      </c>
      <c r="AG586" s="0" t="n">
        <v>149</v>
      </c>
      <c r="AH586" s="29" t="n">
        <f aca="false">(AE586/$AE$27)^$AE$28*AF586</f>
        <v>38.1281321727927</v>
      </c>
      <c r="AI586" s="29" t="n">
        <f aca="false">$AE$29*AF586*($AE$30-AG586)</f>
        <v>0.629815391078862</v>
      </c>
      <c r="AJ586" s="29" t="n">
        <f aca="false">AH586+AI586</f>
        <v>38.7579475638715</v>
      </c>
      <c r="AK586" s="29" t="n">
        <f aca="false">AJ586-$AK$23</f>
        <v>0.393766707951492</v>
      </c>
      <c r="AL586" s="29" t="n">
        <f aca="false">AK586^2</f>
        <v>0.155052220290956</v>
      </c>
      <c r="AM586" s="0" t="n">
        <v>25397.982421875</v>
      </c>
    </row>
    <row r="587" customFormat="false" ht="15" hidden="false" customHeight="false" outlineLevel="0" collapsed="false">
      <c r="A587" s="0" t="s">
        <v>15</v>
      </c>
      <c r="B587" s="2" t="n">
        <v>39</v>
      </c>
      <c r="C587" s="2" t="n">
        <v>1194.67161309325</v>
      </c>
      <c r="D587" s="2" t="n">
        <v>13</v>
      </c>
      <c r="E587" s="2" t="n">
        <v>134</v>
      </c>
      <c r="F587" s="29" t="n">
        <f aca="false">(C587/$C$27)^$C$28*D587</f>
        <v>12.8306106589911</v>
      </c>
      <c r="G587" s="29" t="n">
        <f aca="false">$C$29*D587*($C$30-E587)</f>
        <v>-0.598656128701453</v>
      </c>
      <c r="H587" s="29" t="n">
        <f aca="false">F587+G587</f>
        <v>12.2319545302897</v>
      </c>
      <c r="I587" s="29" t="n">
        <f aca="false">H587-$C$23</f>
        <v>-1.76577871207375</v>
      </c>
      <c r="J587" s="29" t="n">
        <f aca="false">I587^2</f>
        <v>3.11797446001284</v>
      </c>
      <c r="K587" s="2" t="n">
        <v>0</v>
      </c>
      <c r="L587" s="2"/>
      <c r="M587" s="2"/>
      <c r="N587" s="2"/>
      <c r="O587" s="4" t="s">
        <v>15</v>
      </c>
      <c r="P587" s="2" t="n">
        <v>40</v>
      </c>
      <c r="Q587" s="2" t="n">
        <v>1992.93393869146</v>
      </c>
      <c r="R587" s="2" t="n">
        <v>13</v>
      </c>
      <c r="S587" s="2" t="n">
        <v>134</v>
      </c>
      <c r="T587" s="29" t="n">
        <f aca="false">(Q587/$Q$27)^$Q$28*R587</f>
        <v>13.8310707270845</v>
      </c>
      <c r="U587" s="29" t="n">
        <f aca="false">$Q$29*R587*($Q$30-S587)</f>
        <v>2.01534952242678</v>
      </c>
      <c r="V587" s="29" t="n">
        <f aca="false">T587+U587</f>
        <v>15.8464202495113</v>
      </c>
      <c r="W587" s="29" t="n">
        <f aca="false">V587-$Q$23</f>
        <v>0.872336269886361</v>
      </c>
      <c r="X587" s="29" t="n">
        <f aca="false">W587^2</f>
        <v>0.76097056775925</v>
      </c>
      <c r="Y587" s="2" t="n">
        <v>20442.708984375</v>
      </c>
      <c r="Z587" s="2"/>
      <c r="AA587" s="2"/>
      <c r="AB587" s="2"/>
      <c r="AC587" s="14" t="s">
        <v>21</v>
      </c>
      <c r="AD587" s="0" t="n">
        <v>20</v>
      </c>
      <c r="AE587" s="2" t="n">
        <v>2980.87953153103</v>
      </c>
      <c r="AF587" s="0" t="n">
        <v>39</v>
      </c>
      <c r="AG587" s="0" t="n">
        <v>151</v>
      </c>
      <c r="AH587" s="29" t="n">
        <f aca="false">(AE587/$AE$27)^$AE$28*AF587</f>
        <v>39.1331094304814</v>
      </c>
      <c r="AI587" s="29" t="n">
        <f aca="false">$AE$29*AF587*($AE$30-AG587)</f>
        <v>-0.646389480317779</v>
      </c>
      <c r="AJ587" s="29" t="n">
        <f aca="false">AH587+AI587</f>
        <v>38.4867199501636</v>
      </c>
      <c r="AK587" s="29" t="n">
        <f aca="false">AJ587-$AK$23</f>
        <v>0.122539094243535</v>
      </c>
      <c r="AL587" s="29" t="n">
        <f aca="false">AK587^2</f>
        <v>0.015015829618026</v>
      </c>
      <c r="AM587" s="0" t="n">
        <v>24960.287109375</v>
      </c>
    </row>
    <row r="588" customFormat="false" ht="15" hidden="false" customHeight="false" outlineLevel="0" collapsed="false">
      <c r="A588" s="0" t="s">
        <v>15</v>
      </c>
      <c r="B588" s="2" t="n">
        <v>39</v>
      </c>
      <c r="C588" s="2" t="n">
        <v>1194.56561562018</v>
      </c>
      <c r="D588" s="2" t="n">
        <v>14</v>
      </c>
      <c r="E588" s="2" t="n">
        <v>134</v>
      </c>
      <c r="F588" s="29" t="n">
        <f aca="false">(C588/$C$27)^$C$28*D588</f>
        <v>13.8146385702842</v>
      </c>
      <c r="G588" s="29" t="n">
        <f aca="false">$C$29*D588*($C$30-E588)</f>
        <v>-0.644706600140026</v>
      </c>
      <c r="H588" s="29" t="n">
        <f aca="false">F588+G588</f>
        <v>13.1699319701441</v>
      </c>
      <c r="I588" s="29" t="n">
        <f aca="false">H588-$C$23</f>
        <v>-0.827801272219304</v>
      </c>
      <c r="J588" s="29" t="n">
        <f aca="false">I588^2</f>
        <v>0.685254946287898</v>
      </c>
      <c r="K588" s="2" t="n">
        <v>22953.365234375</v>
      </c>
      <c r="L588" s="2"/>
      <c r="M588" s="2"/>
      <c r="N588" s="2"/>
      <c r="O588" s="4" t="s">
        <v>15</v>
      </c>
      <c r="P588" s="2" t="n">
        <v>40</v>
      </c>
      <c r="Q588" s="2" t="n">
        <v>1992.95282147201</v>
      </c>
      <c r="R588" s="2" t="n">
        <v>11</v>
      </c>
      <c r="S588" s="2" t="n">
        <v>135</v>
      </c>
      <c r="T588" s="29" t="n">
        <f aca="false">(Q588/$Q$27)^$Q$28*R588</f>
        <v>11.7034798212085</v>
      </c>
      <c r="U588" s="29" t="n">
        <f aca="false">$Q$29*R588*($Q$30-S588)</f>
        <v>1.13686383316383</v>
      </c>
      <c r="V588" s="29" t="n">
        <f aca="false">T588+U588</f>
        <v>12.8403436543723</v>
      </c>
      <c r="W588" s="29" t="n">
        <f aca="false">V588-$Q$23</f>
        <v>-2.13374032525262</v>
      </c>
      <c r="X588" s="29" t="n">
        <f aca="false">W588^2</f>
        <v>4.55284777560915</v>
      </c>
      <c r="Y588" s="2" t="n">
        <v>20775.83203125</v>
      </c>
      <c r="Z588" s="2"/>
      <c r="AA588" s="2"/>
      <c r="AB588" s="2"/>
      <c r="AC588" s="14" t="s">
        <v>21</v>
      </c>
      <c r="AD588" s="0" t="n">
        <v>20</v>
      </c>
      <c r="AE588" s="2" t="n">
        <v>2980.84766216817</v>
      </c>
      <c r="AF588" s="0" t="n">
        <v>38</v>
      </c>
      <c r="AG588" s="0" t="n">
        <v>150</v>
      </c>
      <c r="AH588" s="29" t="n">
        <f aca="false">(AE588/$AE$27)^$AE$28*AF588</f>
        <v>38.1287180045431</v>
      </c>
      <c r="AI588" s="29" t="n">
        <f aca="false">$AE$29*AF588*($AE$30-AG588)</f>
        <v>0</v>
      </c>
      <c r="AJ588" s="29" t="n">
        <f aca="false">AH588+AI588</f>
        <v>38.1287180045431</v>
      </c>
      <c r="AK588" s="29" t="n">
        <f aca="false">AJ588-$AK$23</f>
        <v>-0.235462851376944</v>
      </c>
      <c r="AL588" s="29" t="n">
        <f aca="false">AK588^2</f>
        <v>0.0554427543785609</v>
      </c>
      <c r="AM588" s="0" t="n">
        <v>25162.685546875</v>
      </c>
    </row>
    <row r="589" customFormat="false" ht="15" hidden="false" customHeight="false" outlineLevel="0" collapsed="false">
      <c r="A589" s="0" t="s">
        <v>15</v>
      </c>
      <c r="B589" s="2" t="n">
        <v>39</v>
      </c>
      <c r="C589" s="2" t="n">
        <v>1194.59152706753</v>
      </c>
      <c r="D589" s="2" t="n">
        <v>10</v>
      </c>
      <c r="E589" s="2" t="n">
        <v>133</v>
      </c>
      <c r="F589" s="29" t="n">
        <f aca="false">(C589/$C$27)^$C$28*D589</f>
        <v>9.86811268045876</v>
      </c>
      <c r="G589" s="29" t="n">
        <f aca="false">$C$29*D589*($C$30-E589)</f>
        <v>0</v>
      </c>
      <c r="H589" s="29" t="n">
        <f aca="false">F589+G589</f>
        <v>9.86811268045876</v>
      </c>
      <c r="I589" s="29" t="n">
        <f aca="false">H589-$C$23</f>
        <v>-4.12962056190468</v>
      </c>
      <c r="J589" s="29" t="n">
        <f aca="false">I589^2</f>
        <v>17.0537659853059</v>
      </c>
      <c r="K589" s="2" t="n">
        <v>23059.64453125</v>
      </c>
      <c r="L589" s="2"/>
      <c r="M589" s="2"/>
      <c r="N589" s="2"/>
      <c r="O589" s="4" t="s">
        <v>15</v>
      </c>
      <c r="P589" s="2" t="n">
        <v>40</v>
      </c>
      <c r="Q589" s="2" t="n">
        <v>1992.97737657388</v>
      </c>
      <c r="R589" s="2" t="n">
        <v>12</v>
      </c>
      <c r="S589" s="2" t="n">
        <v>134</v>
      </c>
      <c r="T589" s="29" t="n">
        <f aca="false">(Q589/$Q$27)^$Q$28*R589</f>
        <v>12.7678100724966</v>
      </c>
      <c r="U589" s="29" t="n">
        <f aca="false">$Q$29*R589*($Q$30-S589)</f>
        <v>1.86032263608626</v>
      </c>
      <c r="V589" s="29" t="n">
        <f aca="false">T589+U589</f>
        <v>14.6281327085828</v>
      </c>
      <c r="W589" s="29" t="n">
        <f aca="false">V589-$Q$23</f>
        <v>-0.345951271042084</v>
      </c>
      <c r="X589" s="29" t="n">
        <f aca="false">W589^2</f>
        <v>0.119682281935634</v>
      </c>
      <c r="Y589" s="2" t="n">
        <v>21486.822265625</v>
      </c>
      <c r="Z589" s="2"/>
      <c r="AA589" s="2"/>
      <c r="AB589" s="2"/>
      <c r="AC589" s="14" t="s">
        <v>21</v>
      </c>
      <c r="AD589" s="0" t="n">
        <v>20</v>
      </c>
      <c r="AE589" s="2" t="n">
        <v>2980.95175656636</v>
      </c>
      <c r="AF589" s="0" t="n">
        <v>38</v>
      </c>
      <c r="AG589" s="0" t="n">
        <v>149</v>
      </c>
      <c r="AH589" s="29" t="n">
        <f aca="false">(AE589/$AE$27)^$AE$28*AF589</f>
        <v>38.1319136724272</v>
      </c>
      <c r="AI589" s="29" t="n">
        <f aca="false">$AE$29*AF589*($AE$30-AG589)</f>
        <v>0.629815391078862</v>
      </c>
      <c r="AJ589" s="29" t="n">
        <f aca="false">AH589+AI589</f>
        <v>38.7617290635061</v>
      </c>
      <c r="AK589" s="29" t="n">
        <f aca="false">AJ589-$AK$23</f>
        <v>0.397548207586055</v>
      </c>
      <c r="AL589" s="29" t="n">
        <f aca="false">AK589^2</f>
        <v>0.158044577354885</v>
      </c>
      <c r="AM589" s="0" t="n">
        <v>25549.654296875</v>
      </c>
    </row>
    <row r="590" customFormat="false" ht="15" hidden="false" customHeight="false" outlineLevel="0" collapsed="false">
      <c r="A590" s="0" t="s">
        <v>15</v>
      </c>
      <c r="B590" s="2" t="n">
        <v>39</v>
      </c>
      <c r="C590" s="2" t="n">
        <v>1194.69790904638</v>
      </c>
      <c r="D590" s="2" t="n">
        <v>12</v>
      </c>
      <c r="E590" s="2" t="n">
        <v>133</v>
      </c>
      <c r="F590" s="29" t="n">
        <f aca="false">(C590/$C$27)^$C$28*D590</f>
        <v>11.8442662756985</v>
      </c>
      <c r="G590" s="29" t="n">
        <f aca="false">$C$29*D590*($C$30-E590)</f>
        <v>0</v>
      </c>
      <c r="H590" s="29" t="n">
        <f aca="false">F590+G590</f>
        <v>11.8442662756985</v>
      </c>
      <c r="I590" s="29" t="n">
        <f aca="false">H590-$C$23</f>
        <v>-2.15346696666499</v>
      </c>
      <c r="J590" s="29" t="n">
        <f aca="false">I590^2</f>
        <v>4.6374199765173</v>
      </c>
      <c r="K590" s="2" t="n">
        <v>0</v>
      </c>
      <c r="L590" s="2"/>
      <c r="M590" s="2"/>
      <c r="N590" s="2"/>
      <c r="O590" s="4" t="s">
        <v>15</v>
      </c>
      <c r="P590" s="2" t="n">
        <v>40</v>
      </c>
      <c r="Q590" s="2" t="n">
        <v>1993.00229542605</v>
      </c>
      <c r="R590" s="2" t="n">
        <v>10</v>
      </c>
      <c r="S590" s="2" t="n">
        <v>135</v>
      </c>
      <c r="T590" s="29" t="n">
        <f aca="false">(Q590/$Q$27)^$Q$28*R590</f>
        <v>10.6401610101392</v>
      </c>
      <c r="U590" s="29" t="n">
        <f aca="false">$Q$29*R590*($Q$30-S590)</f>
        <v>1.03351257560348</v>
      </c>
      <c r="V590" s="29" t="n">
        <f aca="false">T590+U590</f>
        <v>11.6736735857427</v>
      </c>
      <c r="W590" s="29" t="n">
        <f aca="false">V590-$Q$23</f>
        <v>-3.30041039388222</v>
      </c>
      <c r="X590" s="29" t="n">
        <f aca="false">W590^2</f>
        <v>10.8927087680458</v>
      </c>
      <c r="Y590" s="2" t="n">
        <v>21040.31640625</v>
      </c>
      <c r="Z590" s="2"/>
      <c r="AA590" s="2"/>
      <c r="AB590" s="2"/>
      <c r="AC590" s="14" t="s">
        <v>21</v>
      </c>
      <c r="AD590" s="0" t="n">
        <v>20</v>
      </c>
      <c r="AE590" s="2" t="n">
        <v>2980.95895811936</v>
      </c>
      <c r="AF590" s="0" t="n">
        <v>37</v>
      </c>
      <c r="AG590" s="0" t="n">
        <v>149</v>
      </c>
      <c r="AH590" s="29" t="n">
        <f aca="false">(AE590/$AE$27)^$AE$28*AF590</f>
        <v>37.1286575331712</v>
      </c>
      <c r="AI590" s="29" t="n">
        <f aca="false">$AE$29*AF590*($AE$30-AG590)</f>
        <v>0.613241301839944</v>
      </c>
      <c r="AJ590" s="29" t="n">
        <f aca="false">AH590+AI590</f>
        <v>37.7418988350111</v>
      </c>
      <c r="AK590" s="29" t="n">
        <f aca="false">AJ590-$AK$23</f>
        <v>-0.622282020908912</v>
      </c>
      <c r="AL590" s="29" t="n">
        <f aca="false">AK590^2</f>
        <v>0.38723491354648</v>
      </c>
      <c r="AM590" s="0" t="n">
        <v>24956.798828125</v>
      </c>
    </row>
    <row r="591" customFormat="false" ht="15" hidden="false" customHeight="false" outlineLevel="0" collapsed="false">
      <c r="A591" s="0" t="s">
        <v>15</v>
      </c>
      <c r="B591" s="2" t="n">
        <v>39</v>
      </c>
      <c r="C591" s="2" t="n">
        <v>1194.77309633853</v>
      </c>
      <c r="D591" s="2" t="n">
        <v>13</v>
      </c>
      <c r="E591" s="2" t="n">
        <v>133</v>
      </c>
      <c r="F591" s="29" t="n">
        <f aca="false">(C591/$C$27)^$C$28*D591</f>
        <v>12.8332266135434</v>
      </c>
      <c r="G591" s="29" t="n">
        <f aca="false">$C$29*D591*($C$30-E591)</f>
        <v>0</v>
      </c>
      <c r="H591" s="29" t="n">
        <f aca="false">F591+G591</f>
        <v>12.8332266135434</v>
      </c>
      <c r="I591" s="29" t="n">
        <f aca="false">H591-$C$23</f>
        <v>-1.16450662882006</v>
      </c>
      <c r="J591" s="29" t="n">
        <f aca="false">I591^2</f>
        <v>1.35607568856587</v>
      </c>
      <c r="K591" s="2" t="n">
        <v>0</v>
      </c>
      <c r="L591" s="2"/>
      <c r="M591" s="2"/>
      <c r="N591" s="2"/>
      <c r="O591" s="4" t="s">
        <v>15</v>
      </c>
      <c r="P591" s="2" t="n">
        <v>40</v>
      </c>
      <c r="Q591" s="2" t="n">
        <v>1993.02735744489</v>
      </c>
      <c r="R591" s="2" t="n">
        <v>12</v>
      </c>
      <c r="S591" s="2" t="n">
        <v>135</v>
      </c>
      <c r="T591" s="29" t="n">
        <f aca="false">(Q591/$Q$27)^$Q$28*R591</f>
        <v>12.7685785598605</v>
      </c>
      <c r="U591" s="29" t="n">
        <f aca="false">$Q$29*R591*($Q$30-S591)</f>
        <v>1.24021509072417</v>
      </c>
      <c r="V591" s="29" t="n">
        <f aca="false">T591+U591</f>
        <v>14.0087936505847</v>
      </c>
      <c r="W591" s="29" t="n">
        <f aca="false">V591-$Q$23</f>
        <v>-0.965290329040276</v>
      </c>
      <c r="X591" s="29" t="n">
        <f aca="false">W591^2</f>
        <v>0.931785419338683</v>
      </c>
      <c r="Y591" s="2" t="n">
        <v>20486.818359375</v>
      </c>
      <c r="Z591" s="2"/>
      <c r="AA591" s="2"/>
      <c r="AB591" s="2"/>
      <c r="AC591" s="14" t="s">
        <v>21</v>
      </c>
      <c r="AD591" s="0" t="n">
        <v>20</v>
      </c>
      <c r="AE591" s="2" t="n">
        <v>2981.13760977262</v>
      </c>
      <c r="AF591" s="0" t="n">
        <v>39</v>
      </c>
      <c r="AG591" s="0" t="n">
        <v>151</v>
      </c>
      <c r="AH591" s="29" t="n">
        <f aca="false">(AE591/$AE$27)^$AE$28*AF591</f>
        <v>39.1412412716024</v>
      </c>
      <c r="AI591" s="29" t="n">
        <f aca="false">$AE$29*AF591*($AE$30-AG591)</f>
        <v>-0.646389480317779</v>
      </c>
      <c r="AJ591" s="29" t="n">
        <f aca="false">AH591+AI591</f>
        <v>38.4948517912846</v>
      </c>
      <c r="AK591" s="29" t="n">
        <f aca="false">AJ591-$AK$23</f>
        <v>0.130670935364599</v>
      </c>
      <c r="AL591" s="29" t="n">
        <f aca="false">AK591^2</f>
        <v>0.0170748933490591</v>
      </c>
      <c r="AM591" s="0" t="n">
        <v>25114.880859375</v>
      </c>
    </row>
    <row r="592" customFormat="false" ht="15" hidden="false" customHeight="false" outlineLevel="0" collapsed="false">
      <c r="A592" s="0" t="s">
        <v>15</v>
      </c>
      <c r="B592" s="2" t="n">
        <v>39</v>
      </c>
      <c r="C592" s="2" t="n">
        <v>1194.8611136083</v>
      </c>
      <c r="D592" s="2" t="n">
        <v>15</v>
      </c>
      <c r="E592" s="2" t="n">
        <v>133</v>
      </c>
      <c r="F592" s="29" t="n">
        <f aca="false">(C592/$C$27)^$C$28*D592</f>
        <v>14.8101873516694</v>
      </c>
      <c r="G592" s="29" t="n">
        <f aca="false">$C$29*D592*($C$30-E592)</f>
        <v>0</v>
      </c>
      <c r="H592" s="29" t="n">
        <f aca="false">F592+G592</f>
        <v>14.8101873516694</v>
      </c>
      <c r="I592" s="29" t="n">
        <f aca="false">H592-$C$23</f>
        <v>0.81245410930593</v>
      </c>
      <c r="J592" s="29" t="n">
        <f aca="false">I592^2</f>
        <v>0.660081679728093</v>
      </c>
      <c r="K592" s="2" t="n">
        <v>22918.197265625</v>
      </c>
      <c r="L592" s="2"/>
      <c r="M592" s="2"/>
      <c r="N592" s="2"/>
      <c r="O592" s="4" t="s">
        <v>15</v>
      </c>
      <c r="P592" s="2" t="n">
        <v>40</v>
      </c>
      <c r="Q592" s="2" t="n">
        <v>1993.03412571488</v>
      </c>
      <c r="R592" s="2" t="n">
        <v>9</v>
      </c>
      <c r="S592" s="2" t="n">
        <v>135</v>
      </c>
      <c r="T592" s="29" t="n">
        <f aca="false">(Q592/$Q$27)^$Q$28*R592</f>
        <v>9.57651197126077</v>
      </c>
      <c r="U592" s="29" t="n">
        <f aca="false">$Q$29*R592*($Q$30-S592)</f>
        <v>0.93016131804313</v>
      </c>
      <c r="V592" s="29" t="n">
        <f aca="false">T592+U592</f>
        <v>10.5066732893039</v>
      </c>
      <c r="W592" s="29" t="n">
        <f aca="false">V592-$Q$23</f>
        <v>-4.46741069032103</v>
      </c>
      <c r="X592" s="29" t="n">
        <f aca="false">W592^2</f>
        <v>19.9577582759946</v>
      </c>
      <c r="Y592" s="2" t="n">
        <v>21789.107421875</v>
      </c>
      <c r="Z592" s="2"/>
      <c r="AA592" s="2"/>
      <c r="AB592" s="2"/>
      <c r="AC592" s="14" t="s">
        <v>22</v>
      </c>
      <c r="AD592" s="0" t="n">
        <v>20</v>
      </c>
      <c r="AE592" s="2" t="n">
        <v>2973.98387213596</v>
      </c>
      <c r="AF592" s="0" t="n">
        <v>56</v>
      </c>
      <c r="AG592" s="0" t="n">
        <v>151</v>
      </c>
      <c r="AH592" s="29" t="n">
        <f aca="false">(AE592/$AE$27)^$AE$28*AF592</f>
        <v>55.8796682573018</v>
      </c>
      <c r="AI592" s="29" t="n">
        <f aca="false">$AE$29*AF592*($AE$30-AG592)</f>
        <v>-0.928148997379375</v>
      </c>
      <c r="AJ592" s="29" t="n">
        <f aca="false">AH592+AI592</f>
        <v>54.9515192599224</v>
      </c>
      <c r="AK592" s="29" t="n">
        <f aca="false">AJ592-$AL$23</f>
        <v>0.783523433859863</v>
      </c>
      <c r="AL592" s="29" t="n">
        <f aca="false">AK592^2</f>
        <v>0.61390897140755</v>
      </c>
      <c r="AM592" s="0" t="n">
        <v>23646.27734375</v>
      </c>
    </row>
    <row r="593" customFormat="false" ht="15" hidden="false" customHeight="false" outlineLevel="0" collapsed="false">
      <c r="A593" s="0" t="s">
        <v>15</v>
      </c>
      <c r="B593" s="2" t="n">
        <v>39</v>
      </c>
      <c r="C593" s="2" t="n">
        <v>1194.94232217428</v>
      </c>
      <c r="D593" s="2" t="n">
        <v>13</v>
      </c>
      <c r="E593" s="2" t="n">
        <v>133</v>
      </c>
      <c r="F593" s="29" t="n">
        <f aca="false">(C593/$C$27)^$C$28*D593</f>
        <v>12.837589474733</v>
      </c>
      <c r="G593" s="29" t="n">
        <f aca="false">$C$29*D593*($C$30-E593)</f>
        <v>0</v>
      </c>
      <c r="H593" s="29" t="n">
        <f aca="false">F593+G593</f>
        <v>12.837589474733</v>
      </c>
      <c r="I593" s="29" t="n">
        <f aca="false">H593-$C$23</f>
        <v>-1.1601437676304</v>
      </c>
      <c r="J593" s="29" t="n">
        <f aca="false">I593^2</f>
        <v>1.34593356157166</v>
      </c>
      <c r="K593" s="2" t="n">
        <v>22219.060546875</v>
      </c>
      <c r="L593" s="2"/>
      <c r="M593" s="2"/>
      <c r="N593" s="2"/>
      <c r="O593" s="4" t="s">
        <v>15</v>
      </c>
      <c r="P593" s="2" t="n">
        <v>40</v>
      </c>
      <c r="Q593" s="2" t="n">
        <v>1993.10891830013</v>
      </c>
      <c r="R593" s="2" t="n">
        <v>11</v>
      </c>
      <c r="S593" s="2" t="n">
        <v>136</v>
      </c>
      <c r="T593" s="29" t="n">
        <f aca="false">(Q593/$Q$27)^$Q$28*R593</f>
        <v>11.7056799450308</v>
      </c>
      <c r="U593" s="29" t="n">
        <f aca="false">$Q$29*R593*($Q$30-S593)</f>
        <v>0.568431916581913</v>
      </c>
      <c r="V593" s="29" t="n">
        <f aca="false">T593+U593</f>
        <v>12.2741118616127</v>
      </c>
      <c r="W593" s="29" t="n">
        <f aca="false">V593-$Q$23</f>
        <v>-2.69997211801218</v>
      </c>
      <c r="X593" s="29" t="n">
        <f aca="false">W593^2</f>
        <v>7.28984943804318</v>
      </c>
      <c r="Y593" s="2" t="n">
        <v>21128.978515625</v>
      </c>
      <c r="Z593" s="2"/>
      <c r="AA593" s="2"/>
      <c r="AB593" s="2"/>
      <c r="AC593" s="14" t="s">
        <v>22</v>
      </c>
      <c r="AD593" s="0" t="n">
        <v>20</v>
      </c>
      <c r="AE593" s="2" t="n">
        <v>2973.96483364219</v>
      </c>
      <c r="AF593" s="0" t="n">
        <v>57</v>
      </c>
      <c r="AG593" s="0" t="n">
        <v>151</v>
      </c>
      <c r="AH593" s="29" t="n">
        <f aca="false">(AE593/$AE$27)^$AE$28*AF593</f>
        <v>56.8766456120368</v>
      </c>
      <c r="AI593" s="29" t="n">
        <f aca="false">$AE$29*AF593*($AE$30-AG593)</f>
        <v>-0.944723086618292</v>
      </c>
      <c r="AJ593" s="29" t="n">
        <f aca="false">AH593+AI593</f>
        <v>55.9319225254185</v>
      </c>
      <c r="AK593" s="29" t="n">
        <f aca="false">AJ593-$AL$23</f>
        <v>1.76392669935596</v>
      </c>
      <c r="AL593" s="29" t="n">
        <f aca="false">AK593^2</f>
        <v>3.1114374007008</v>
      </c>
      <c r="AM593" s="0" t="n">
        <v>24647.978515625</v>
      </c>
    </row>
    <row r="594" customFormat="false" ht="15" hidden="false" customHeight="false" outlineLevel="0" collapsed="false">
      <c r="A594" s="0" t="s">
        <v>15</v>
      </c>
      <c r="B594" s="2" t="n">
        <v>39</v>
      </c>
      <c r="C594" s="2" t="n">
        <v>1195.01714602696</v>
      </c>
      <c r="D594" s="2" t="n">
        <v>14</v>
      </c>
      <c r="E594" s="2" t="n">
        <v>133</v>
      </c>
      <c r="F594" s="29" t="n">
        <f aca="false">(C594/$C$27)^$C$28*D594</f>
        <v>13.8271740991593</v>
      </c>
      <c r="G594" s="29" t="n">
        <f aca="false">$C$29*D594*($C$30-E594)</f>
        <v>0</v>
      </c>
      <c r="H594" s="29" t="n">
        <f aca="false">F594+G594</f>
        <v>13.8271740991593</v>
      </c>
      <c r="I594" s="29" t="n">
        <f aca="false">H594-$C$23</f>
        <v>-0.170559143204173</v>
      </c>
      <c r="J594" s="29" t="n">
        <f aca="false">I594^2</f>
        <v>0.0290904213305415</v>
      </c>
      <c r="K594" s="2" t="n">
        <v>0</v>
      </c>
      <c r="L594" s="2"/>
      <c r="M594" s="2"/>
      <c r="N594" s="2"/>
      <c r="O594" s="4" t="s">
        <v>15</v>
      </c>
      <c r="P594" s="2" t="n">
        <v>40</v>
      </c>
      <c r="Q594" s="2" t="n">
        <v>1993.06478402189</v>
      </c>
      <c r="R594" s="2" t="n">
        <v>12</v>
      </c>
      <c r="S594" s="2" t="n">
        <v>135</v>
      </c>
      <c r="T594" s="29" t="n">
        <f aca="false">(Q594/$Q$27)^$Q$28*R594</f>
        <v>12.7691540347153</v>
      </c>
      <c r="U594" s="29" t="n">
        <f aca="false">$Q$29*R594*($Q$30-S594)</f>
        <v>1.24021509072417</v>
      </c>
      <c r="V594" s="29" t="n">
        <f aca="false">T594+U594</f>
        <v>14.0093691254395</v>
      </c>
      <c r="W594" s="29" t="n">
        <f aca="false">V594-$Q$23</f>
        <v>-0.964714854185427</v>
      </c>
      <c r="X594" s="29" t="n">
        <f aca="false">W594^2</f>
        <v>0.93067474988601</v>
      </c>
      <c r="Y594" s="2" t="n">
        <v>21122.44140625</v>
      </c>
      <c r="Z594" s="2"/>
      <c r="AA594" s="2"/>
      <c r="AB594" s="2"/>
      <c r="AC594" s="14" t="s">
        <v>22</v>
      </c>
      <c r="AD594" s="0" t="n">
        <v>20</v>
      </c>
      <c r="AE594" s="2" t="n">
        <v>2973.31967255195</v>
      </c>
      <c r="AF594" s="0" t="n">
        <v>51</v>
      </c>
      <c r="AG594" s="0" t="n">
        <v>151</v>
      </c>
      <c r="AH594" s="29" t="n">
        <f aca="false">(AE594/$AE$27)^$AE$28*AF594</f>
        <v>50.8631387616952</v>
      </c>
      <c r="AI594" s="29" t="n">
        <f aca="false">$AE$29*AF594*($AE$30-AG594)</f>
        <v>-0.845278551184788</v>
      </c>
      <c r="AJ594" s="29" t="n">
        <f aca="false">AH594+AI594</f>
        <v>50.0178602105104</v>
      </c>
      <c r="AK594" s="29" t="n">
        <f aca="false">AJ594-$AL$23</f>
        <v>-4.15013561555217</v>
      </c>
      <c r="AL594" s="29" t="n">
        <f aca="false">AK594^2</f>
        <v>17.2236256274746</v>
      </c>
      <c r="AM594" s="0" t="n">
        <v>23491.68359375</v>
      </c>
    </row>
    <row r="595" customFormat="false" ht="15" hidden="false" customHeight="false" outlineLevel="0" collapsed="false">
      <c r="A595" s="0" t="s">
        <v>15</v>
      </c>
      <c r="B595" s="2" t="n">
        <v>39</v>
      </c>
      <c r="C595" s="2" t="n">
        <v>1195.11132129952</v>
      </c>
      <c r="D595" s="2" t="n">
        <v>15</v>
      </c>
      <c r="E595" s="2" t="n">
        <v>133</v>
      </c>
      <c r="F595" s="29" t="n">
        <f aca="false">(C595/$C$27)^$C$28*D595</f>
        <v>14.8176315627534</v>
      </c>
      <c r="G595" s="29" t="n">
        <f aca="false">$C$29*D595*($C$30-E595)</f>
        <v>0</v>
      </c>
      <c r="H595" s="29" t="n">
        <f aca="false">F595+G595</f>
        <v>14.8176315627534</v>
      </c>
      <c r="I595" s="29" t="n">
        <f aca="false">H595-$C$23</f>
        <v>0.819898320389939</v>
      </c>
      <c r="J595" s="29" t="n">
        <f aca="false">I595^2</f>
        <v>0.672233255778243</v>
      </c>
      <c r="K595" s="2" t="n">
        <v>0</v>
      </c>
      <c r="L595" s="2"/>
      <c r="M595" s="2"/>
      <c r="N595" s="2"/>
      <c r="O595" s="4" t="s">
        <v>15</v>
      </c>
      <c r="P595" s="2" t="n">
        <v>40</v>
      </c>
      <c r="Q595" s="2" t="n">
        <v>1993.07359536773</v>
      </c>
      <c r="R595" s="2" t="n">
        <v>13</v>
      </c>
      <c r="S595" s="2" t="n">
        <v>135</v>
      </c>
      <c r="T595" s="29" t="n">
        <f aca="false">(Q595/$Q$27)^$Q$28*R595</f>
        <v>13.8333969811542</v>
      </c>
      <c r="U595" s="29" t="n">
        <f aca="false">$Q$29*R595*($Q$30-S595)</f>
        <v>1.34356634828452</v>
      </c>
      <c r="V595" s="29" t="n">
        <f aca="false">T595+U595</f>
        <v>15.1769633294387</v>
      </c>
      <c r="W595" s="29" t="n">
        <f aca="false">V595-$Q$23</f>
        <v>0.202879349813816</v>
      </c>
      <c r="X595" s="29" t="n">
        <f aca="false">W595^2</f>
        <v>0.0411600305808769</v>
      </c>
      <c r="Y595" s="2" t="n">
        <v>21775.828125</v>
      </c>
      <c r="Z595" s="2"/>
      <c r="AA595" s="2"/>
      <c r="AB595" s="2"/>
      <c r="AC595" s="14" t="s">
        <v>22</v>
      </c>
      <c r="AD595" s="0" t="n">
        <v>20</v>
      </c>
      <c r="AE595" s="2" t="n">
        <v>2973.32612311037</v>
      </c>
      <c r="AF595" s="0" t="n">
        <v>53</v>
      </c>
      <c r="AG595" s="0" t="n">
        <v>151</v>
      </c>
      <c r="AH595" s="29" t="n">
        <f aca="false">(AE595/$AE$27)^$AE$28*AF595</f>
        <v>52.8580468720735</v>
      </c>
      <c r="AI595" s="29" t="n">
        <f aca="false">$AE$29*AF595*($AE$30-AG595)</f>
        <v>-0.878426729662623</v>
      </c>
      <c r="AJ595" s="29" t="n">
        <f aca="false">AH595+AI595</f>
        <v>51.9796201424109</v>
      </c>
      <c r="AK595" s="29" t="n">
        <f aca="false">AJ595-$AL$23</f>
        <v>-2.18837568365166</v>
      </c>
      <c r="AL595" s="29" t="n">
        <f aca="false">AK595^2</f>
        <v>4.78898813279786</v>
      </c>
      <c r="AM595" s="0" t="n">
        <v>23520.529296875</v>
      </c>
    </row>
    <row r="596" customFormat="false" ht="15" hidden="false" customHeight="false" outlineLevel="0" collapsed="false">
      <c r="A596" s="0" t="s">
        <v>15</v>
      </c>
      <c r="B596" s="2" t="n">
        <v>39</v>
      </c>
      <c r="C596" s="2" t="n">
        <v>1194.06957312152</v>
      </c>
      <c r="D596" s="2" t="n">
        <v>15</v>
      </c>
      <c r="E596" s="2" t="n">
        <v>133</v>
      </c>
      <c r="F596" s="29" t="n">
        <f aca="false">(C596/$C$27)^$C$28*D596</f>
        <v>14.7866517079316</v>
      </c>
      <c r="G596" s="29" t="n">
        <f aca="false">$C$29*D596*($C$30-E596)</f>
        <v>0</v>
      </c>
      <c r="H596" s="29" t="n">
        <f aca="false">F596+G596</f>
        <v>14.7866517079316</v>
      </c>
      <c r="I596" s="29" t="n">
        <f aca="false">H596-$C$23</f>
        <v>0.788918465568143</v>
      </c>
      <c r="J596" s="29" t="n">
        <f aca="false">I596^2</f>
        <v>0.622392345314393</v>
      </c>
      <c r="K596" s="2" t="n">
        <v>0</v>
      </c>
      <c r="L596" s="2"/>
      <c r="M596" s="2"/>
      <c r="N596" s="2"/>
      <c r="O596" s="4" t="s">
        <v>15</v>
      </c>
      <c r="P596" s="2" t="n">
        <v>40</v>
      </c>
      <c r="Q596" s="2" t="n">
        <v>1993.06759949926</v>
      </c>
      <c r="R596" s="2" t="n">
        <v>11</v>
      </c>
      <c r="S596" s="2" t="n">
        <v>135</v>
      </c>
      <c r="T596" s="29" t="n">
        <f aca="false">(Q596/$Q$27)^$Q$28*R596</f>
        <v>11.7050975491942</v>
      </c>
      <c r="U596" s="29" t="n">
        <f aca="false">$Q$29*R596*($Q$30-S596)</f>
        <v>1.13686383316383</v>
      </c>
      <c r="V596" s="29" t="n">
        <f aca="false">T596+U596</f>
        <v>12.8419613823581</v>
      </c>
      <c r="W596" s="29" t="n">
        <f aca="false">V596-$Q$23</f>
        <v>-2.13212259726688</v>
      </c>
      <c r="X596" s="29" t="n">
        <f aca="false">W596^2</f>
        <v>4.54594676977604</v>
      </c>
      <c r="Y596" s="2" t="n">
        <v>21050.548828125</v>
      </c>
      <c r="Z596" s="2"/>
      <c r="AA596" s="2"/>
      <c r="AB596" s="2"/>
      <c r="AC596" s="14" t="s">
        <v>22</v>
      </c>
      <c r="AD596" s="0" t="n">
        <v>20</v>
      </c>
      <c r="AE596" s="2" t="n">
        <v>2981.09495991719</v>
      </c>
      <c r="AF596" s="0" t="n">
        <v>54</v>
      </c>
      <c r="AG596" s="0" t="n">
        <v>151</v>
      </c>
      <c r="AH596" s="29" t="n">
        <f aca="false">(AE596/$AE$27)^$AE$28*AF596</f>
        <v>54.193704009831</v>
      </c>
      <c r="AI596" s="29" t="n">
        <f aca="false">$AE$29*AF596*($AE$30-AG596)</f>
        <v>-0.89500081890154</v>
      </c>
      <c r="AJ596" s="29" t="n">
        <f aca="false">AH596+AI596</f>
        <v>53.2987031909295</v>
      </c>
      <c r="AK596" s="29" t="n">
        <f aca="false">AJ596-$AL$23</f>
        <v>-0.869292635133057</v>
      </c>
      <c r="AL596" s="29" t="n">
        <f aca="false">AK596^2</f>
        <v>0.755669685496574</v>
      </c>
      <c r="AM596" s="0" t="n">
        <v>24765.626953125</v>
      </c>
    </row>
    <row r="597" customFormat="false" ht="15" hidden="false" customHeight="false" outlineLevel="0" collapsed="false">
      <c r="A597" s="0" t="s">
        <v>15</v>
      </c>
      <c r="B597" s="2" t="n">
        <v>39</v>
      </c>
      <c r="C597" s="2" t="n">
        <v>1193.98863830435</v>
      </c>
      <c r="D597" s="2" t="n">
        <v>14</v>
      </c>
      <c r="E597" s="2" t="n">
        <v>133</v>
      </c>
      <c r="F597" s="29" t="n">
        <f aca="false">(C597/$C$27)^$C$28*D597</f>
        <v>13.7986299963166</v>
      </c>
      <c r="G597" s="29" t="n">
        <f aca="false">$C$29*D597*($C$30-E597)</f>
        <v>0</v>
      </c>
      <c r="H597" s="29" t="n">
        <f aca="false">F597+G597</f>
        <v>13.7986299963166</v>
      </c>
      <c r="I597" s="29" t="n">
        <f aca="false">H597-$C$23</f>
        <v>-0.199103246046809</v>
      </c>
      <c r="J597" s="29" t="n">
        <f aca="false">I597^2</f>
        <v>0.0396421025863761</v>
      </c>
      <c r="K597" s="2" t="n">
        <v>23040.748046875</v>
      </c>
      <c r="L597" s="2"/>
      <c r="M597" s="2"/>
      <c r="N597" s="2"/>
      <c r="O597" s="4" t="s">
        <v>15</v>
      </c>
      <c r="P597" s="2" t="n">
        <v>40</v>
      </c>
      <c r="Q597" s="2" t="n">
        <v>1993.05535454907</v>
      </c>
      <c r="R597" s="2" t="n">
        <v>11</v>
      </c>
      <c r="S597" s="2" t="n">
        <v>134</v>
      </c>
      <c r="T597" s="29" t="n">
        <f aca="false">(Q597/$Q$27)^$Q$28*R597</f>
        <v>11.7049249576934</v>
      </c>
      <c r="U597" s="29" t="n">
        <f aca="false">$Q$29*R597*($Q$30-S597)</f>
        <v>1.70529574974574</v>
      </c>
      <c r="V597" s="29" t="n">
        <f aca="false">T597+U597</f>
        <v>13.4102207074391</v>
      </c>
      <c r="W597" s="29" t="n">
        <f aca="false">V597-$Q$23</f>
        <v>-1.56386327218582</v>
      </c>
      <c r="X597" s="29" t="n">
        <f aca="false">W597^2</f>
        <v>2.44566833409174</v>
      </c>
      <c r="Y597" s="2" t="n">
        <v>21678</v>
      </c>
      <c r="Z597" s="2"/>
      <c r="AA597" s="2"/>
      <c r="AB597" s="2"/>
      <c r="AC597" s="14" t="s">
        <v>22</v>
      </c>
      <c r="AD597" s="0" t="n">
        <v>20</v>
      </c>
      <c r="AE597" s="2" t="n">
        <v>2981.10046673581</v>
      </c>
      <c r="AF597" s="0" t="n">
        <v>58</v>
      </c>
      <c r="AG597" s="0" t="n">
        <v>151</v>
      </c>
      <c r="AH597" s="29" t="n">
        <f aca="false">(AE597/$AE$27)^$AE$28*AF597</f>
        <v>58.2083105144935</v>
      </c>
      <c r="AI597" s="29" t="n">
        <f aca="false">$AE$29*AF597*($AE$30-AG597)</f>
        <v>-0.96129717585721</v>
      </c>
      <c r="AJ597" s="29" t="n">
        <f aca="false">AH597+AI597</f>
        <v>57.2470133386362</v>
      </c>
      <c r="AK597" s="29" t="n">
        <f aca="false">AJ597-$AL$23</f>
        <v>3.07901751257371</v>
      </c>
      <c r="AL597" s="29" t="n">
        <f aca="false">AK597^2</f>
        <v>9.48034884273558</v>
      </c>
      <c r="AM597" s="0" t="n">
        <v>24805.6953125</v>
      </c>
    </row>
    <row r="598" customFormat="false" ht="15" hidden="false" customHeight="false" outlineLevel="0" collapsed="false">
      <c r="A598" s="0" t="s">
        <v>15</v>
      </c>
      <c r="B598" s="2" t="n">
        <v>39</v>
      </c>
      <c r="C598" s="2" t="n">
        <v>1193.901406128</v>
      </c>
      <c r="D598" s="2" t="n">
        <v>14</v>
      </c>
      <c r="E598" s="2" t="n">
        <v>133</v>
      </c>
      <c r="F598" s="29" t="n">
        <f aca="false">(C598/$C$27)^$C$28*D598</f>
        <v>13.7962106306467</v>
      </c>
      <c r="G598" s="29" t="n">
        <f aca="false">$C$29*D598*($C$30-E598)</f>
        <v>0</v>
      </c>
      <c r="H598" s="29" t="n">
        <f aca="false">F598+G598</f>
        <v>13.7962106306467</v>
      </c>
      <c r="I598" s="29" t="n">
        <f aca="false">H598-$C$23</f>
        <v>-0.201522611716763</v>
      </c>
      <c r="J598" s="29" t="n">
        <f aca="false">I598^2</f>
        <v>0.0406113630331453</v>
      </c>
      <c r="K598" s="2" t="n">
        <v>22383.314453125</v>
      </c>
      <c r="L598" s="2"/>
      <c r="M598" s="2"/>
      <c r="N598" s="2"/>
      <c r="O598" s="4" t="s">
        <v>15</v>
      </c>
      <c r="P598" s="2" t="n">
        <v>40</v>
      </c>
      <c r="Q598" s="2" t="n">
        <v>1993.03082939634</v>
      </c>
      <c r="R598" s="2" t="n">
        <v>11</v>
      </c>
      <c r="S598" s="2" t="n">
        <v>134</v>
      </c>
      <c r="T598" s="29" t="n">
        <f aca="false">(Q598/$Q$27)^$Q$28*R598</f>
        <v>11.7045792822773</v>
      </c>
      <c r="U598" s="29" t="n">
        <f aca="false">$Q$29*R598*($Q$30-S598)</f>
        <v>1.70529574974574</v>
      </c>
      <c r="V598" s="29" t="n">
        <f aca="false">T598+U598</f>
        <v>13.4098750320231</v>
      </c>
      <c r="W598" s="29" t="n">
        <f aca="false">V598-$Q$23</f>
        <v>-1.56420894760186</v>
      </c>
      <c r="X598" s="29" t="n">
        <f aca="false">W598^2</f>
        <v>2.4467496317577</v>
      </c>
      <c r="Y598" s="2" t="n">
        <v>21859.3671875</v>
      </c>
      <c r="Z598" s="2"/>
      <c r="AA598" s="2"/>
      <c r="AB598" s="2"/>
      <c r="AC598" s="14" t="s">
        <v>22</v>
      </c>
      <c r="AD598" s="0" t="n">
        <v>20</v>
      </c>
      <c r="AE598" s="2" t="n">
        <v>2980.99479248399</v>
      </c>
      <c r="AF598" s="0" t="n">
        <v>53</v>
      </c>
      <c r="AG598" s="0" t="n">
        <v>151</v>
      </c>
      <c r="AH598" s="29" t="n">
        <f aca="false">(AE598/$AE$27)^$AE$28*AF598</f>
        <v>53.1858276352402</v>
      </c>
      <c r="AI598" s="29" t="n">
        <f aca="false">$AE$29*AF598*($AE$30-AG598)</f>
        <v>-0.878426729662623</v>
      </c>
      <c r="AJ598" s="29" t="n">
        <f aca="false">AH598+AI598</f>
        <v>52.3074009055776</v>
      </c>
      <c r="AK598" s="29" t="n">
        <f aca="false">AJ598-$AL$23</f>
        <v>-1.86059492048493</v>
      </c>
      <c r="AL598" s="29" t="n">
        <f aca="false">AK598^2</f>
        <v>3.46181345813432</v>
      </c>
      <c r="AM598" s="0" t="n">
        <v>25226.40625</v>
      </c>
    </row>
    <row r="599" customFormat="false" ht="15" hidden="false" customHeight="false" outlineLevel="0" collapsed="false">
      <c r="A599" s="0" t="s">
        <v>15</v>
      </c>
      <c r="B599" s="2" t="n">
        <v>39</v>
      </c>
      <c r="C599" s="2" t="n">
        <v>1193.83221979648</v>
      </c>
      <c r="D599" s="2" t="n">
        <v>13</v>
      </c>
      <c r="E599" s="2" t="n">
        <v>133</v>
      </c>
      <c r="F599" s="29" t="n">
        <f aca="false">(C599/$C$27)^$C$28*D599</f>
        <v>12.8089853715361</v>
      </c>
      <c r="G599" s="29" t="n">
        <f aca="false">$C$29*D599*($C$30-E599)</f>
        <v>0</v>
      </c>
      <c r="H599" s="29" t="n">
        <f aca="false">F599+G599</f>
        <v>12.8089853715361</v>
      </c>
      <c r="I599" s="29" t="n">
        <f aca="false">H599-$C$23</f>
        <v>-1.18874787082737</v>
      </c>
      <c r="J599" s="29" t="n">
        <f aca="false">I599^2</f>
        <v>1.41312150039662</v>
      </c>
      <c r="K599" s="2" t="n">
        <v>0</v>
      </c>
      <c r="L599" s="2"/>
      <c r="M599" s="2"/>
      <c r="N599" s="2"/>
      <c r="O599" s="4" t="s">
        <v>15</v>
      </c>
      <c r="P599" s="2" t="n">
        <v>40</v>
      </c>
      <c r="Q599" s="2" t="n">
        <v>1992.99982799752</v>
      </c>
      <c r="R599" s="2" t="n">
        <v>10</v>
      </c>
      <c r="S599" s="2" t="n">
        <v>135</v>
      </c>
      <c r="T599" s="29" t="n">
        <f aca="false">(Q599/$Q$27)^$Q$28*R599</f>
        <v>10.6401293949454</v>
      </c>
      <c r="U599" s="29" t="n">
        <f aca="false">$Q$29*R599*($Q$30-S599)</f>
        <v>1.03351257560348</v>
      </c>
      <c r="V599" s="29" t="n">
        <f aca="false">T599+U599</f>
        <v>11.6736419705489</v>
      </c>
      <c r="W599" s="29" t="n">
        <f aca="false">V599-$Q$23</f>
        <v>-3.30044200907603</v>
      </c>
      <c r="X599" s="29" t="n">
        <f aca="false">W599^2</f>
        <v>10.8929174552738</v>
      </c>
      <c r="Y599" s="2" t="n">
        <v>20837.421875</v>
      </c>
      <c r="Z599" s="2"/>
      <c r="AA599" s="2"/>
      <c r="AB599" s="2"/>
      <c r="AC599" s="14" t="s">
        <v>22</v>
      </c>
      <c r="AD599" s="0" t="n">
        <v>20</v>
      </c>
      <c r="AE599" s="2" t="n">
        <v>2981.22436258768</v>
      </c>
      <c r="AF599" s="0" t="n">
        <v>54</v>
      </c>
      <c r="AG599" s="0" t="n">
        <v>148</v>
      </c>
      <c r="AH599" s="29" t="n">
        <f aca="false">(AE599/$AE$27)^$AE$28*AF599</f>
        <v>54.1993500075914</v>
      </c>
      <c r="AI599" s="29" t="n">
        <f aca="false">$AE$29*AF599*($AE$30-AG599)</f>
        <v>1.79000163780308</v>
      </c>
      <c r="AJ599" s="29" t="n">
        <f aca="false">AH599+AI599</f>
        <v>55.9893516453945</v>
      </c>
      <c r="AK599" s="29" t="n">
        <f aca="false">AJ599-$AL$23</f>
        <v>1.82135581933192</v>
      </c>
      <c r="AL599" s="29" t="n">
        <f aca="false">AK599^2</f>
        <v>3.31733702061425</v>
      </c>
      <c r="AM599" s="0" t="n">
        <v>25231.30859375</v>
      </c>
    </row>
    <row r="600" customFormat="false" ht="15" hidden="false" customHeight="false" outlineLevel="0" collapsed="false">
      <c r="A600" s="0" t="s">
        <v>15</v>
      </c>
      <c r="B600" s="2" t="n">
        <v>39</v>
      </c>
      <c r="C600" s="2" t="n">
        <v>1193.76447614532</v>
      </c>
      <c r="D600" s="2" t="n">
        <v>13</v>
      </c>
      <c r="E600" s="2" t="n">
        <v>133</v>
      </c>
      <c r="F600" s="29" t="n">
        <f aca="false">(C600/$C$27)^$C$28*D600</f>
        <v>12.8072410199488</v>
      </c>
      <c r="G600" s="29" t="n">
        <f aca="false">$C$29*D600*($C$30-E600)</f>
        <v>0</v>
      </c>
      <c r="H600" s="29" t="n">
        <f aca="false">F600+G600</f>
        <v>12.8072410199488</v>
      </c>
      <c r="I600" s="29" t="n">
        <f aca="false">H600-$C$23</f>
        <v>-1.1904922224146</v>
      </c>
      <c r="J600" s="29" t="n">
        <f aca="false">I600^2</f>
        <v>1.41727173162965</v>
      </c>
      <c r="K600" s="2" t="n">
        <v>0</v>
      </c>
      <c r="L600" s="2"/>
      <c r="M600" s="2"/>
      <c r="N600" s="2"/>
      <c r="O600" s="4" t="s">
        <v>15</v>
      </c>
      <c r="P600" s="2" t="n">
        <v>40</v>
      </c>
      <c r="Q600" s="2" t="n">
        <v>1992.97424176042</v>
      </c>
      <c r="R600" s="2" t="n">
        <v>11</v>
      </c>
      <c r="S600" s="2" t="n">
        <v>135</v>
      </c>
      <c r="T600" s="29" t="n">
        <f aca="false">(Q600/$Q$27)^$Q$28*R600</f>
        <v>11.7037817175262</v>
      </c>
      <c r="U600" s="29" t="n">
        <f aca="false">$Q$29*R600*($Q$30-S600)</f>
        <v>1.13686383316383</v>
      </c>
      <c r="V600" s="29" t="n">
        <f aca="false">T600+U600</f>
        <v>12.84064555069</v>
      </c>
      <c r="W600" s="29" t="n">
        <f aca="false">V600-$Q$23</f>
        <v>-2.13343842893494</v>
      </c>
      <c r="X600" s="29" t="n">
        <f aca="false">W600^2</f>
        <v>4.5515595300564</v>
      </c>
      <c r="Y600" s="2" t="n">
        <v>21109.3671875</v>
      </c>
      <c r="Z600" s="2"/>
      <c r="AA600" s="2"/>
      <c r="AB600" s="2"/>
      <c r="AC600" s="14" t="s">
        <v>22</v>
      </c>
      <c r="AD600" s="0" t="n">
        <v>22</v>
      </c>
      <c r="AE600" s="2" t="n">
        <v>2973.71800649087</v>
      </c>
      <c r="AF600" s="0" t="n">
        <v>52</v>
      </c>
      <c r="AG600" s="0" t="n">
        <v>149</v>
      </c>
      <c r="AH600" s="29" t="n">
        <f aca="false">(AE600/$AE$27)^$AE$28*AF600</f>
        <v>51.8771312891227</v>
      </c>
      <c r="AI600" s="29" t="n">
        <f aca="false">$AE$29*AF600*($AE$30-AG600)</f>
        <v>0.861852640423705</v>
      </c>
      <c r="AJ600" s="29" t="n">
        <f aca="false">AH600+AI600</f>
        <v>52.7389839295464</v>
      </c>
      <c r="AK600" s="29" t="n">
        <f aca="false">AJ600-$AL$23</f>
        <v>-1.42901189651612</v>
      </c>
      <c r="AL600" s="29" t="n">
        <f aca="false">AK600^2</f>
        <v>2.04207500038461</v>
      </c>
      <c r="AM600" s="0" t="n">
        <v>24020.53125</v>
      </c>
    </row>
    <row r="601" customFormat="false" ht="15" hidden="false" customHeight="false" outlineLevel="0" collapsed="false">
      <c r="A601" s="0" t="s">
        <v>15</v>
      </c>
      <c r="B601" s="2" t="n">
        <v>39</v>
      </c>
      <c r="C601" s="2" t="n">
        <v>1193.6704979226</v>
      </c>
      <c r="D601" s="2" t="n">
        <v>14</v>
      </c>
      <c r="E601" s="2" t="n">
        <v>134</v>
      </c>
      <c r="F601" s="29" t="n">
        <f aca="false">(C601/$C$27)^$C$28*D601</f>
        <v>13.7898076356709</v>
      </c>
      <c r="G601" s="29" t="n">
        <f aca="false">$C$29*D601*($C$30-E601)</f>
        <v>-0.644706600140026</v>
      </c>
      <c r="H601" s="29" t="n">
        <f aca="false">F601+G601</f>
        <v>13.1451010355309</v>
      </c>
      <c r="I601" s="29" t="n">
        <f aca="false">H601-$C$23</f>
        <v>-0.852632206832581</v>
      </c>
      <c r="J601" s="29" t="n">
        <f aca="false">I601^2</f>
        <v>0.726981680128197</v>
      </c>
      <c r="K601" s="2" t="n">
        <v>23089.763671875</v>
      </c>
      <c r="L601" s="2"/>
      <c r="M601" s="2"/>
      <c r="N601" s="2"/>
      <c r="O601" s="4" t="s">
        <v>15</v>
      </c>
      <c r="P601" s="2" t="n">
        <v>40</v>
      </c>
      <c r="Q601" s="2" t="n">
        <v>1992.94386799049</v>
      </c>
      <c r="R601" s="2" t="n">
        <v>14</v>
      </c>
      <c r="S601" s="2" t="n">
        <v>134</v>
      </c>
      <c r="T601" s="29" t="n">
        <f aca="false">(Q601/$Q$27)^$Q$28*R601</f>
        <v>14.895177350708</v>
      </c>
      <c r="U601" s="29" t="n">
        <f aca="false">$Q$29*R601*($Q$30-S601)</f>
        <v>2.1703764087673</v>
      </c>
      <c r="V601" s="29" t="n">
        <f aca="false">T601+U601</f>
        <v>17.0655537594753</v>
      </c>
      <c r="W601" s="29" t="n">
        <f aca="false">V601-$Q$23</f>
        <v>2.09146977985033</v>
      </c>
      <c r="X601" s="29" t="n">
        <f aca="false">W601^2</f>
        <v>4.37424584002717</v>
      </c>
      <c r="Y601" s="2" t="n">
        <v>21711.81640625</v>
      </c>
      <c r="Z601" s="2"/>
      <c r="AA601" s="2"/>
      <c r="AB601" s="2"/>
      <c r="AC601" s="14" t="s">
        <v>22</v>
      </c>
      <c r="AD601" s="0" t="n">
        <v>22</v>
      </c>
      <c r="AE601" s="2" t="n">
        <v>2973.78981492297</v>
      </c>
      <c r="AF601" s="0" t="n">
        <v>54</v>
      </c>
      <c r="AG601" s="0" t="n">
        <v>150</v>
      </c>
      <c r="AH601" s="29" t="n">
        <f aca="false">(AE601/$AE$27)^$AE$28*AF601</f>
        <v>53.8755277687085</v>
      </c>
      <c r="AI601" s="29" t="n">
        <f aca="false">$AE$29*AF601*($AE$30-AG601)</f>
        <v>0</v>
      </c>
      <c r="AJ601" s="29" t="n">
        <f aca="false">AH601+AI601</f>
        <v>53.8755277687085</v>
      </c>
      <c r="AK601" s="29" t="n">
        <f aca="false">AJ601-$AL$23</f>
        <v>-0.292468057354085</v>
      </c>
      <c r="AL601" s="29" t="n">
        <f aca="false">AK601^2</f>
        <v>0.0855375645724726</v>
      </c>
      <c r="AM601" s="0" t="n">
        <v>24143.078125</v>
      </c>
    </row>
    <row r="602" customFormat="false" ht="15" hidden="false" customHeight="false" outlineLevel="0" collapsed="false">
      <c r="A602" s="0" t="s">
        <v>15</v>
      </c>
      <c r="B602" s="2" t="n">
        <v>39</v>
      </c>
      <c r="C602" s="2" t="n">
        <v>1193.58392793361</v>
      </c>
      <c r="D602" s="2" t="n">
        <v>11</v>
      </c>
      <c r="E602" s="2" t="n">
        <v>134</v>
      </c>
      <c r="F602" s="29" t="n">
        <f aca="false">(C602/$C$27)^$C$28*D602</f>
        <v>10.8329630595443</v>
      </c>
      <c r="G602" s="29" t="n">
        <f aca="false">$C$29*D602*($C$30-E602)</f>
        <v>-0.506555185824306</v>
      </c>
      <c r="H602" s="29" t="n">
        <f aca="false">F602+G602</f>
        <v>10.32640787372</v>
      </c>
      <c r="I602" s="29" t="n">
        <f aca="false">H602-$C$23</f>
        <v>-3.67132536864346</v>
      </c>
      <c r="J602" s="29" t="n">
        <f aca="false">I602^2</f>
        <v>13.478629962445</v>
      </c>
      <c r="K602" s="2" t="n">
        <v>23165.923828125</v>
      </c>
      <c r="L602" s="2"/>
      <c r="M602" s="2"/>
      <c r="N602" s="2"/>
      <c r="O602" s="4" t="s">
        <v>15</v>
      </c>
      <c r="P602" s="2" t="n">
        <v>40</v>
      </c>
      <c r="Q602" s="2" t="n">
        <v>1992.93118557043</v>
      </c>
      <c r="R602" s="2" t="n">
        <v>11</v>
      </c>
      <c r="S602" s="2" t="n">
        <v>135</v>
      </c>
      <c r="T602" s="29" t="n">
        <f aca="false">(Q602/$Q$27)^$Q$28*R602</f>
        <v>11.7031748906625</v>
      </c>
      <c r="U602" s="29" t="n">
        <f aca="false">$Q$29*R602*($Q$30-S602)</f>
        <v>1.13686383316383</v>
      </c>
      <c r="V602" s="29" t="n">
        <f aca="false">T602+U602</f>
        <v>12.8400387238263</v>
      </c>
      <c r="W602" s="29" t="n">
        <f aca="false">V602-$Q$23</f>
        <v>-2.13404525579858</v>
      </c>
      <c r="X602" s="29" t="n">
        <f aca="false">W602^2</f>
        <v>4.55414915379643</v>
      </c>
      <c r="Y602" s="2" t="n">
        <v>21334.865234375</v>
      </c>
      <c r="Z602" s="2"/>
      <c r="AA602" s="2"/>
      <c r="AB602" s="2"/>
      <c r="AC602" s="14" t="s">
        <v>22</v>
      </c>
      <c r="AD602" s="0" t="n">
        <v>22</v>
      </c>
      <c r="AE602" s="2" t="n">
        <v>2973.82143216423</v>
      </c>
      <c r="AF602" s="0" t="n">
        <v>56</v>
      </c>
      <c r="AG602" s="0" t="n">
        <v>150</v>
      </c>
      <c r="AH602" s="29" t="n">
        <f aca="false">(AE602/$AE$27)^$AE$28*AF602</f>
        <v>55.8723433395599</v>
      </c>
      <c r="AI602" s="29" t="n">
        <f aca="false">$AE$29*AF602*($AE$30-AG602)</f>
        <v>0</v>
      </c>
      <c r="AJ602" s="29" t="n">
        <f aca="false">AH602+AI602</f>
        <v>55.8723433395599</v>
      </c>
      <c r="AK602" s="29" t="n">
        <f aca="false">AJ602-$AL$23</f>
        <v>1.70434751349733</v>
      </c>
      <c r="AL602" s="29" t="n">
        <f aca="false">AK602^2</f>
        <v>2.90480044676454</v>
      </c>
      <c r="AM602" s="0" t="n">
        <v>24593.134765625</v>
      </c>
    </row>
    <row r="603" customFormat="false" ht="15" hidden="false" customHeight="false" outlineLevel="0" collapsed="false">
      <c r="A603" s="0" t="s">
        <v>15</v>
      </c>
      <c r="B603" s="2" t="n">
        <v>39</v>
      </c>
      <c r="C603" s="2" t="n">
        <v>1193.46527797851</v>
      </c>
      <c r="D603" s="2" t="n">
        <v>12</v>
      </c>
      <c r="E603" s="2" t="n">
        <v>133</v>
      </c>
      <c r="F603" s="29" t="n">
        <f aca="false">(C603/$C$27)^$C$28*D603</f>
        <v>11.8149586469606</v>
      </c>
      <c r="G603" s="29" t="n">
        <f aca="false">$C$29*D603*($C$30-E603)</f>
        <v>0</v>
      </c>
      <c r="H603" s="29" t="n">
        <f aca="false">F603+G603</f>
        <v>11.8149586469606</v>
      </c>
      <c r="I603" s="29" t="n">
        <f aca="false">H603-$C$23</f>
        <v>-2.18277459540281</v>
      </c>
      <c r="J603" s="29" t="n">
        <f aca="false">I603^2</f>
        <v>4.76450493433589</v>
      </c>
      <c r="K603" s="2" t="n">
        <v>0</v>
      </c>
      <c r="L603" s="2"/>
      <c r="M603" s="2"/>
      <c r="N603" s="2"/>
      <c r="O603" s="4" t="s">
        <v>15</v>
      </c>
      <c r="P603" s="2" t="n">
        <v>40</v>
      </c>
      <c r="Q603" s="2" t="n">
        <v>1992.9002193123</v>
      </c>
      <c r="R603" s="2" t="n">
        <v>12</v>
      </c>
      <c r="S603" s="2" t="n">
        <v>134</v>
      </c>
      <c r="T603" s="29" t="n">
        <f aca="false">(Q603/$Q$27)^$Q$28*R603</f>
        <v>12.7666237839905</v>
      </c>
      <c r="U603" s="29" t="n">
        <f aca="false">$Q$29*R603*($Q$30-S603)</f>
        <v>1.86032263608626</v>
      </c>
      <c r="V603" s="29" t="n">
        <f aca="false">T603+U603</f>
        <v>14.6269464200767</v>
      </c>
      <c r="W603" s="29" t="n">
        <f aca="false">V603-$Q$23</f>
        <v>-0.347137559548191</v>
      </c>
      <c r="X603" s="29" t="n">
        <f aca="false">W603^2</f>
        <v>0.120504485249074</v>
      </c>
      <c r="Y603" s="2" t="n">
        <v>21373.654296875</v>
      </c>
      <c r="Z603" s="2"/>
      <c r="AA603" s="2"/>
      <c r="AB603" s="2"/>
      <c r="AC603" s="14" t="s">
        <v>22</v>
      </c>
      <c r="AD603" s="0" t="n">
        <v>22</v>
      </c>
      <c r="AE603" s="2" t="n">
        <v>2973.91639340009</v>
      </c>
      <c r="AF603" s="0" t="n">
        <v>51</v>
      </c>
      <c r="AG603" s="0" t="n">
        <v>151</v>
      </c>
      <c r="AH603" s="29" t="n">
        <f aca="false">(AE603/$AE$27)^$AE$28*AF603</f>
        <v>50.8876409579813</v>
      </c>
      <c r="AI603" s="29" t="n">
        <f aca="false">$AE$29*AF603*($AE$30-AG603)</f>
        <v>-0.845278551184788</v>
      </c>
      <c r="AJ603" s="29" t="n">
        <f aca="false">AH603+AI603</f>
        <v>50.0423624067965</v>
      </c>
      <c r="AK603" s="29" t="n">
        <f aca="false">AJ603-$AL$23</f>
        <v>-4.12563341926601</v>
      </c>
      <c r="AL603" s="29" t="n">
        <f aca="false">AK603^2</f>
        <v>17.0208511101645</v>
      </c>
      <c r="AM603" s="0" t="n">
        <v>22922.490234375</v>
      </c>
    </row>
    <row r="604" customFormat="false" ht="15" hidden="false" customHeight="false" outlineLevel="0" collapsed="false">
      <c r="A604" s="0" t="s">
        <v>15</v>
      </c>
      <c r="B604" s="2" t="n">
        <v>39</v>
      </c>
      <c r="C604" s="2" t="n">
        <v>1193.67425101741</v>
      </c>
      <c r="D604" s="2" t="n">
        <v>13</v>
      </c>
      <c r="E604" s="2" t="n">
        <v>133</v>
      </c>
      <c r="F604" s="29" t="n">
        <f aca="false">(C604/$C$27)^$C$28*D604</f>
        <v>12.8049180012672</v>
      </c>
      <c r="G604" s="29" t="n">
        <f aca="false">$C$29*D604*($C$30-E604)</f>
        <v>0</v>
      </c>
      <c r="H604" s="29" t="n">
        <f aca="false">F604+G604</f>
        <v>12.8049180012672</v>
      </c>
      <c r="I604" s="29" t="n">
        <f aca="false">H604-$C$23</f>
        <v>-1.19281524109622</v>
      </c>
      <c r="J604" s="29" t="n">
        <f aca="false">I604^2</f>
        <v>1.42280819939142</v>
      </c>
      <c r="K604" s="2" t="n">
        <v>22826.283203125</v>
      </c>
      <c r="L604" s="2"/>
      <c r="M604" s="2"/>
      <c r="N604" s="2"/>
      <c r="O604" s="4" t="s">
        <v>15</v>
      </c>
      <c r="P604" s="2" t="n">
        <v>40</v>
      </c>
      <c r="Q604" s="2" t="n">
        <v>1992.90562264155</v>
      </c>
      <c r="R604" s="2" t="n">
        <v>12</v>
      </c>
      <c r="S604" s="2" t="n">
        <v>136</v>
      </c>
      <c r="T604" s="29" t="n">
        <f aca="false">(Q604/$Q$27)^$Q$28*R604</f>
        <v>12.7667068577766</v>
      </c>
      <c r="U604" s="29" t="n">
        <f aca="false">$Q$29*R604*($Q$30-S604)</f>
        <v>0.620107545362087</v>
      </c>
      <c r="V604" s="29" t="n">
        <f aca="false">T604+U604</f>
        <v>13.3868144031387</v>
      </c>
      <c r="W604" s="29" t="n">
        <f aca="false">V604-$Q$23</f>
        <v>-1.58726957648627</v>
      </c>
      <c r="X604" s="29" t="n">
        <f aca="false">W604^2</f>
        <v>2.51942470843891</v>
      </c>
      <c r="Y604" s="2" t="n">
        <v>21727.021484375</v>
      </c>
      <c r="Z604" s="2"/>
      <c r="AA604" s="2"/>
      <c r="AB604" s="2"/>
      <c r="AC604" s="14" t="s">
        <v>22</v>
      </c>
      <c r="AD604" s="0" t="n">
        <v>22</v>
      </c>
      <c r="AE604" s="2" t="n">
        <v>2981.65439557571</v>
      </c>
      <c r="AF604" s="0" t="n">
        <v>55</v>
      </c>
      <c r="AG604" s="0" t="n">
        <v>149</v>
      </c>
      <c r="AH604" s="29" t="n">
        <f aca="false">(AE604/$AE$27)^$AE$28*AF604</f>
        <v>55.2221545137923</v>
      </c>
      <c r="AI604" s="29" t="n">
        <f aca="false">$AE$29*AF604*($AE$30-AG604)</f>
        <v>0.911574908140458</v>
      </c>
      <c r="AJ604" s="29" t="n">
        <f aca="false">AH604+AI604</f>
        <v>56.1337294219327</v>
      </c>
      <c r="AK604" s="29" t="n">
        <f aca="false">AJ604-$AL$23</f>
        <v>1.96573359587018</v>
      </c>
      <c r="AL604" s="29" t="n">
        <f aca="false">AK604^2</f>
        <v>3.86410856993272</v>
      </c>
      <c r="AM604" s="0" t="n">
        <v>25652.888671875</v>
      </c>
    </row>
    <row r="605" customFormat="false" ht="15" hidden="false" customHeight="false" outlineLevel="0" collapsed="false">
      <c r="A605" s="0" t="s">
        <v>15</v>
      </c>
      <c r="B605" s="2" t="n">
        <v>39</v>
      </c>
      <c r="C605" s="2" t="n">
        <v>1193.74864629342</v>
      </c>
      <c r="D605" s="2" t="n">
        <v>13</v>
      </c>
      <c r="E605" s="2" t="n">
        <v>132</v>
      </c>
      <c r="F605" s="29" t="n">
        <f aca="false">(C605/$C$27)^$C$28*D605</f>
        <v>12.8068334323203</v>
      </c>
      <c r="G605" s="29" t="n">
        <f aca="false">$C$29*D605*($C$30-E605)</f>
        <v>0.598656128701453</v>
      </c>
      <c r="H605" s="29" t="n">
        <f aca="false">F605+G605</f>
        <v>13.4054895610217</v>
      </c>
      <c r="I605" s="29" t="n">
        <f aca="false">H605-$C$23</f>
        <v>-0.59224368134173</v>
      </c>
      <c r="J605" s="29" t="n">
        <f aca="false">I605^2</f>
        <v>0.350752578089204</v>
      </c>
      <c r="K605" s="2" t="n">
        <v>0</v>
      </c>
      <c r="L605" s="2"/>
      <c r="M605" s="2"/>
      <c r="N605" s="2"/>
      <c r="O605" s="4" t="s">
        <v>15</v>
      </c>
      <c r="P605" s="2" t="n">
        <v>40</v>
      </c>
      <c r="Q605" s="2" t="n">
        <v>1992.8502413675</v>
      </c>
      <c r="R605" s="2" t="n">
        <v>11</v>
      </c>
      <c r="S605" s="2" t="n">
        <v>134</v>
      </c>
      <c r="T605" s="29" t="n">
        <f aca="false">(Q605/$Q$27)^$Q$28*R605</f>
        <v>11.7020341260591</v>
      </c>
      <c r="U605" s="29" t="n">
        <f aca="false">$Q$29*R605*($Q$30-S605)</f>
        <v>1.70529574974574</v>
      </c>
      <c r="V605" s="29" t="n">
        <f aca="false">T605+U605</f>
        <v>13.4073298758049</v>
      </c>
      <c r="W605" s="29" t="n">
        <f aca="false">V605-$Q$23</f>
        <v>-1.56675410382006</v>
      </c>
      <c r="X605" s="29" t="n">
        <f aca="false">W605^2</f>
        <v>2.45471842183699</v>
      </c>
      <c r="Y605" s="2" t="n">
        <v>21335</v>
      </c>
      <c r="Z605" s="2"/>
      <c r="AA605" s="2"/>
      <c r="AB605" s="2"/>
      <c r="AC605" s="14" t="s">
        <v>22</v>
      </c>
      <c r="AD605" s="0" t="n">
        <v>22</v>
      </c>
      <c r="AE605" s="2" t="n">
        <v>2981.66667310136</v>
      </c>
      <c r="AF605" s="0" t="n">
        <v>51</v>
      </c>
      <c r="AG605" s="0" t="n">
        <v>149</v>
      </c>
      <c r="AH605" s="29" t="n">
        <f aca="false">(AE605/$AE$27)^$AE$28*AF605</f>
        <v>51.206503864242</v>
      </c>
      <c r="AI605" s="29" t="n">
        <f aca="false">$AE$29*AF605*($AE$30-AG605)</f>
        <v>0.845278551184788</v>
      </c>
      <c r="AJ605" s="29" t="n">
        <f aca="false">AH605+AI605</f>
        <v>52.0517824154267</v>
      </c>
      <c r="AK605" s="29" t="n">
        <f aca="false">AJ605-$AL$23</f>
        <v>-2.11621341063579</v>
      </c>
      <c r="AL605" s="29" t="n">
        <f aca="false">AK605^2</f>
        <v>4.47835919935478</v>
      </c>
      <c r="AM605" s="0" t="n">
        <v>25424.05078125</v>
      </c>
    </row>
    <row r="606" customFormat="false" ht="15" hidden="false" customHeight="false" outlineLevel="0" collapsed="false">
      <c r="A606" s="0" t="s">
        <v>15</v>
      </c>
      <c r="B606" s="2" t="n">
        <v>39</v>
      </c>
      <c r="C606" s="2" t="n">
        <v>1193.79283964891</v>
      </c>
      <c r="D606" s="2" t="n">
        <v>14</v>
      </c>
      <c r="E606" s="2" t="n">
        <v>133</v>
      </c>
      <c r="F606" s="29" t="n">
        <f aca="false">(C606/$C$27)^$C$28*D606</f>
        <v>13.7931999083239</v>
      </c>
      <c r="G606" s="29" t="n">
        <f aca="false">$C$29*D606*($C$30-E606)</f>
        <v>0</v>
      </c>
      <c r="H606" s="29" t="n">
        <f aca="false">F606+G606</f>
        <v>13.7931999083239</v>
      </c>
      <c r="I606" s="29" t="n">
        <f aca="false">H606-$C$23</f>
        <v>-0.204533334039569</v>
      </c>
      <c r="J606" s="29" t="n">
        <f aca="false">I606^2</f>
        <v>0.0418338847333419</v>
      </c>
      <c r="K606" s="2" t="n">
        <v>0</v>
      </c>
      <c r="L606" s="2"/>
      <c r="M606" s="2"/>
      <c r="N606" s="2"/>
      <c r="O606" s="4" t="s">
        <v>15</v>
      </c>
      <c r="P606" s="2" t="n">
        <v>40</v>
      </c>
      <c r="Q606" s="2" t="n">
        <v>1992.81884732982</v>
      </c>
      <c r="R606" s="2" t="n">
        <v>11</v>
      </c>
      <c r="S606" s="2" t="n">
        <v>135</v>
      </c>
      <c r="T606" s="29" t="n">
        <f aca="false">(Q606/$Q$27)^$Q$28*R606</f>
        <v>11.7015917003818</v>
      </c>
      <c r="U606" s="29" t="n">
        <f aca="false">$Q$29*R606*($Q$30-S606)</f>
        <v>1.13686383316383</v>
      </c>
      <c r="V606" s="29" t="n">
        <f aca="false">T606+U606</f>
        <v>12.8384555335456</v>
      </c>
      <c r="W606" s="29" t="n">
        <f aca="false">V606-$Q$23</f>
        <v>-2.13562844607934</v>
      </c>
      <c r="X606" s="29" t="n">
        <f aca="false">W606^2</f>
        <v>4.56090885970325</v>
      </c>
      <c r="Y606" s="2" t="n">
        <v>21874.08203125</v>
      </c>
      <c r="Z606" s="2"/>
      <c r="AA606" s="2"/>
      <c r="AB606" s="2"/>
      <c r="AC606" s="14" t="s">
        <v>22</v>
      </c>
      <c r="AD606" s="0" t="n">
        <v>22</v>
      </c>
      <c r="AE606" s="2" t="n">
        <v>2980.81594343787</v>
      </c>
      <c r="AF606" s="0" t="n">
        <v>59</v>
      </c>
      <c r="AG606" s="0" t="n">
        <v>151</v>
      </c>
      <c r="AH606" s="29" t="n">
        <f aca="false">(AE606/$AE$27)^$AE$28*AF606</f>
        <v>59.1983398027894</v>
      </c>
      <c r="AI606" s="29" t="n">
        <f aca="false">$AE$29*AF606*($AE$30-AG606)</f>
        <v>-0.977871265096127</v>
      </c>
      <c r="AJ606" s="29" t="n">
        <f aca="false">AH606+AI606</f>
        <v>58.2204685376933</v>
      </c>
      <c r="AK606" s="29" t="n">
        <f aca="false">AJ606-$AL$23</f>
        <v>4.05247271163076</v>
      </c>
      <c r="AL606" s="29" t="n">
        <f aca="false">AK606^2</f>
        <v>16.422535078512</v>
      </c>
      <c r="AM606" s="0" t="n">
        <v>25380.572265625</v>
      </c>
    </row>
    <row r="607" customFormat="false" ht="15" hidden="false" customHeight="false" outlineLevel="0" collapsed="false">
      <c r="A607" s="0" t="s">
        <v>15</v>
      </c>
      <c r="B607" s="2" t="n">
        <v>39</v>
      </c>
      <c r="C607" s="2" t="n">
        <v>1193.91107583284</v>
      </c>
      <c r="D607" s="2" t="n">
        <v>12</v>
      </c>
      <c r="E607" s="2" t="n">
        <v>135</v>
      </c>
      <c r="F607" s="29" t="n">
        <f aca="false">(C607/$C$27)^$C$28*D607</f>
        <v>11.8255532619751</v>
      </c>
      <c r="G607" s="29" t="n">
        <f aca="false">$C$29*D607*($C$30-E607)</f>
        <v>-1.10521131452576</v>
      </c>
      <c r="H607" s="29" t="n">
        <f aca="false">F607+G607</f>
        <v>10.7203419474493</v>
      </c>
      <c r="I607" s="29" t="n">
        <f aca="false">H607-$C$23</f>
        <v>-3.27739129491414</v>
      </c>
      <c r="J607" s="29" t="n">
        <f aca="false">I607^2</f>
        <v>10.741293699979</v>
      </c>
      <c r="K607" s="2" t="n">
        <v>22992.01171875</v>
      </c>
      <c r="L607" s="2"/>
      <c r="M607" s="2"/>
      <c r="N607" s="2"/>
      <c r="O607" s="4" t="s">
        <v>15</v>
      </c>
      <c r="P607" s="2" t="n">
        <v>40</v>
      </c>
      <c r="Q607" s="2" t="n">
        <v>1992.75663687397</v>
      </c>
      <c r="R607" s="2" t="n">
        <v>12</v>
      </c>
      <c r="S607" s="2" t="n">
        <v>135</v>
      </c>
      <c r="T607" s="29" t="n">
        <f aca="false">(Q607/$Q$27)^$Q$28*R607</f>
        <v>12.7644163833285</v>
      </c>
      <c r="U607" s="29" t="n">
        <f aca="false">$Q$29*R607*($Q$30-S607)</f>
        <v>1.24021509072417</v>
      </c>
      <c r="V607" s="29" t="n">
        <f aca="false">T607+U607</f>
        <v>14.0046314740527</v>
      </c>
      <c r="W607" s="29" t="n">
        <f aca="false">V607-$Q$23</f>
        <v>-0.969452505572246</v>
      </c>
      <c r="X607" s="29" t="n">
        <f aca="false">W607^2</f>
        <v>0.939838160560305</v>
      </c>
      <c r="Y607" s="2" t="n">
        <v>20702.15625</v>
      </c>
      <c r="Z607" s="2"/>
      <c r="AA607" s="2"/>
      <c r="AB607" s="2"/>
      <c r="AC607" s="14" t="s">
        <v>22</v>
      </c>
      <c r="AD607" s="0" t="n">
        <v>22</v>
      </c>
      <c r="AE607" s="2" t="n">
        <v>2980.82127027075</v>
      </c>
      <c r="AF607" s="0" t="n">
        <v>53</v>
      </c>
      <c r="AG607" s="0" t="n">
        <v>150</v>
      </c>
      <c r="AH607" s="29" t="n">
        <f aca="false">(AE607/$AE$27)^$AE$28*AF607</f>
        <v>53.1783977290872</v>
      </c>
      <c r="AI607" s="29" t="n">
        <f aca="false">$AE$29*AF607*($AE$30-AG607)</f>
        <v>0</v>
      </c>
      <c r="AJ607" s="29" t="n">
        <f aca="false">AH607+AI607</f>
        <v>53.1783977290872</v>
      </c>
      <c r="AK607" s="29" t="n">
        <f aca="false">AJ607-$AL$23</f>
        <v>-0.98959809697535</v>
      </c>
      <c r="AL607" s="29" t="n">
        <f aca="false">AK607^2</f>
        <v>0.979304393537233</v>
      </c>
      <c r="AM607" s="0" t="n">
        <v>25345.287109375</v>
      </c>
    </row>
    <row r="608" customFormat="false" ht="15" hidden="false" customHeight="false" outlineLevel="0" collapsed="false">
      <c r="A608" s="0" t="s">
        <v>15</v>
      </c>
      <c r="B608" s="2" t="n">
        <v>39</v>
      </c>
      <c r="C608" s="2" t="n">
        <v>1193.98026138514</v>
      </c>
      <c r="D608" s="2" t="n">
        <v>11</v>
      </c>
      <c r="E608" s="2" t="n">
        <v>134</v>
      </c>
      <c r="F608" s="29" t="n">
        <f aca="false">(C608/$C$27)^$C$28*D608</f>
        <v>10.8415981563379</v>
      </c>
      <c r="G608" s="29" t="n">
        <f aca="false">$C$29*D608*($C$30-E608)</f>
        <v>-0.506555185824306</v>
      </c>
      <c r="H608" s="29" t="n">
        <f aca="false">F608+G608</f>
        <v>10.3350429705136</v>
      </c>
      <c r="I608" s="29" t="n">
        <f aca="false">H608-$C$23</f>
        <v>-3.66269027184983</v>
      </c>
      <c r="J608" s="29" t="n">
        <f aca="false">I608^2</f>
        <v>13.4153000275034</v>
      </c>
      <c r="K608" s="2" t="n">
        <v>22589.765625</v>
      </c>
      <c r="L608" s="2"/>
      <c r="M608" s="2"/>
      <c r="N608" s="2"/>
      <c r="O608" s="4" t="s">
        <v>15</v>
      </c>
      <c r="P608" s="2" t="n">
        <v>40</v>
      </c>
      <c r="Q608" s="2" t="n">
        <v>1992.76871689264</v>
      </c>
      <c r="R608" s="2" t="n">
        <v>12</v>
      </c>
      <c r="S608" s="2" t="n">
        <v>136</v>
      </c>
      <c r="T608" s="29" t="n">
        <f aca="false">(Q608/$Q$27)^$Q$28*R608</f>
        <v>12.7646020899498</v>
      </c>
      <c r="U608" s="29" t="n">
        <f aca="false">$Q$29*R608*($Q$30-S608)</f>
        <v>0.620107545362087</v>
      </c>
      <c r="V608" s="29" t="n">
        <f aca="false">T608+U608</f>
        <v>13.3847096353119</v>
      </c>
      <c r="W608" s="29" t="n">
        <f aca="false">V608-$Q$23</f>
        <v>-1.58937434431305</v>
      </c>
      <c r="X608" s="29" t="n">
        <f aca="false">W608^2</f>
        <v>2.52611080636054</v>
      </c>
      <c r="Y608" s="2" t="n">
        <v>20923.099609375</v>
      </c>
      <c r="Z608" s="2"/>
      <c r="AA608" s="2"/>
      <c r="AB608" s="2"/>
      <c r="AC608" s="14" t="s">
        <v>22</v>
      </c>
      <c r="AD608" s="0" t="n">
        <v>22</v>
      </c>
      <c r="AE608" s="2" t="n">
        <v>2980.96778695442</v>
      </c>
      <c r="AF608" s="0" t="n">
        <v>53</v>
      </c>
      <c r="AG608" s="0" t="n">
        <v>149</v>
      </c>
      <c r="AH608" s="29" t="n">
        <f aca="false">(AE608/$AE$27)^$AE$28*AF608</f>
        <v>53.1846712677058</v>
      </c>
      <c r="AI608" s="29" t="n">
        <f aca="false">$AE$29*AF608*($AE$30-AG608)</f>
        <v>0.878426729662623</v>
      </c>
      <c r="AJ608" s="29" t="n">
        <f aca="false">AH608+AI608</f>
        <v>54.0630979973684</v>
      </c>
      <c r="AK608" s="29" t="n">
        <f aca="false">AJ608-$AL$23</f>
        <v>-0.104897828694106</v>
      </c>
      <c r="AL608" s="29" t="n">
        <f aca="false">AK608^2</f>
        <v>0.0110035544647381</v>
      </c>
      <c r="AM608" s="0" t="n">
        <v>24902.314453125</v>
      </c>
    </row>
    <row r="609" customFormat="false" ht="15" hidden="false" customHeight="false" outlineLevel="0" collapsed="false">
      <c r="A609" s="0" t="s">
        <v>15</v>
      </c>
      <c r="B609" s="2" t="n">
        <v>39</v>
      </c>
      <c r="C609" s="2" t="n">
        <v>1194.04903966673</v>
      </c>
      <c r="D609" s="2" t="n">
        <v>13</v>
      </c>
      <c r="E609" s="2" t="n">
        <v>134</v>
      </c>
      <c r="F609" s="29" t="n">
        <f aca="false">(C609/$C$27)^$C$28*D609</f>
        <v>12.8145692629761</v>
      </c>
      <c r="G609" s="29" t="n">
        <f aca="false">$C$29*D609*($C$30-E609)</f>
        <v>-0.598656128701453</v>
      </c>
      <c r="H609" s="29" t="n">
        <f aca="false">F609+G609</f>
        <v>12.2159131342747</v>
      </c>
      <c r="I609" s="29" t="n">
        <f aca="false">H609-$C$23</f>
        <v>-1.78182010808877</v>
      </c>
      <c r="J609" s="29" t="n">
        <f aca="false">I609^2</f>
        <v>3.17488289758946</v>
      </c>
      <c r="K609" s="2" t="n">
        <v>0</v>
      </c>
      <c r="L609" s="2"/>
      <c r="M609" s="2"/>
      <c r="N609" s="2"/>
      <c r="O609" s="4" t="s">
        <v>15</v>
      </c>
      <c r="P609" s="2" t="n">
        <v>40</v>
      </c>
      <c r="Q609" s="2" t="n">
        <v>1992.70027656954</v>
      </c>
      <c r="R609" s="2" t="n">
        <v>12</v>
      </c>
      <c r="S609" s="2" t="n">
        <v>134</v>
      </c>
      <c r="T609" s="29" t="n">
        <f aca="false">(Q609/$Q$27)^$Q$28*R609</f>
        <v>12.7635499748923</v>
      </c>
      <c r="U609" s="29" t="n">
        <f aca="false">$Q$29*R609*($Q$30-S609)</f>
        <v>1.86032263608626</v>
      </c>
      <c r="V609" s="29" t="n">
        <f aca="false">T609+U609</f>
        <v>14.6238726109785</v>
      </c>
      <c r="W609" s="29" t="n">
        <f aca="false">V609-$Q$23</f>
        <v>-0.350211368646384</v>
      </c>
      <c r="X609" s="29" t="n">
        <f aca="false">W609^2</f>
        <v>0.122648002729174</v>
      </c>
      <c r="Y609" s="2" t="n">
        <v>21354.328125</v>
      </c>
      <c r="Z609" s="2"/>
      <c r="AA609" s="2"/>
      <c r="AB609" s="2"/>
      <c r="AC609" s="14" t="s">
        <v>22</v>
      </c>
      <c r="AD609" s="0" t="n">
        <v>22</v>
      </c>
      <c r="AE609" s="2" t="n">
        <v>2980.98031364942</v>
      </c>
      <c r="AF609" s="0" t="n">
        <v>56</v>
      </c>
      <c r="AG609" s="0" t="n">
        <v>149</v>
      </c>
      <c r="AH609" s="29" t="n">
        <f aca="false">(AE609/$AE$27)^$AE$28*AF609</f>
        <v>56.1956911068267</v>
      </c>
      <c r="AI609" s="29" t="n">
        <f aca="false">$AE$29*AF609*($AE$30-AG609)</f>
        <v>0.928148997379375</v>
      </c>
      <c r="AJ609" s="29" t="n">
        <f aca="false">AH609+AI609</f>
        <v>57.1238401042061</v>
      </c>
      <c r="AK609" s="29" t="n">
        <f aca="false">AJ609-$AL$23</f>
        <v>2.95584427814353</v>
      </c>
      <c r="AL609" s="29" t="n">
        <f aca="false">AK609^2</f>
        <v>8.73701539663385</v>
      </c>
      <c r="AM609" s="0" t="n">
        <v>24760.724609375</v>
      </c>
    </row>
    <row r="610" customFormat="false" ht="15" hidden="false" customHeight="false" outlineLevel="0" collapsed="false">
      <c r="A610" s="0" t="s">
        <v>15</v>
      </c>
      <c r="B610" s="2" t="n">
        <v>39</v>
      </c>
      <c r="C610" s="2" t="n">
        <v>1194.1231017304</v>
      </c>
      <c r="D610" s="2" t="n">
        <v>13</v>
      </c>
      <c r="E610" s="2" t="n">
        <v>132</v>
      </c>
      <c r="F610" s="29" t="n">
        <f aca="false">(C610/$C$27)^$C$28*D610</f>
        <v>12.8164769527686</v>
      </c>
      <c r="G610" s="29" t="n">
        <f aca="false">$C$29*D610*($C$30-E610)</f>
        <v>0.598656128701453</v>
      </c>
      <c r="H610" s="29" t="n">
        <f aca="false">F610+G610</f>
        <v>13.4151330814701</v>
      </c>
      <c r="I610" s="29" t="n">
        <f aca="false">H610-$C$23</f>
        <v>-0.582600160893373</v>
      </c>
      <c r="J610" s="29" t="n">
        <f aca="false">I610^2</f>
        <v>0.339422947472984</v>
      </c>
      <c r="K610" s="2" t="n">
        <v>0</v>
      </c>
      <c r="L610" s="2"/>
      <c r="M610" s="2"/>
      <c r="N610" s="2"/>
      <c r="O610" s="4" t="s">
        <v>15</v>
      </c>
      <c r="P610" s="2" t="n">
        <v>40</v>
      </c>
      <c r="Q610" s="2" t="n">
        <v>1992.6878269565</v>
      </c>
      <c r="R610" s="2" t="n">
        <v>10</v>
      </c>
      <c r="S610" s="2" t="n">
        <v>135</v>
      </c>
      <c r="T610" s="29" t="n">
        <f aca="false">(Q610/$Q$27)^$Q$28*R610</f>
        <v>10.6361321630907</v>
      </c>
      <c r="U610" s="29" t="n">
        <f aca="false">$Q$29*R610*($Q$30-S610)</f>
        <v>1.03351257560348</v>
      </c>
      <c r="V610" s="29" t="n">
        <f aca="false">T610+U610</f>
        <v>11.6696447386942</v>
      </c>
      <c r="W610" s="29" t="n">
        <f aca="false">V610-$Q$23</f>
        <v>-3.30443924093078</v>
      </c>
      <c r="X610" s="29" t="n">
        <f aca="false">W610^2</f>
        <v>10.9193186970032</v>
      </c>
      <c r="Y610" s="2" t="n">
        <v>20785.84375</v>
      </c>
      <c r="Z610" s="2"/>
      <c r="AA610" s="2"/>
      <c r="AB610" s="2"/>
      <c r="AC610" s="14" t="s">
        <v>23</v>
      </c>
      <c r="AD610" s="0" t="n">
        <v>23</v>
      </c>
      <c r="AE610" s="2" t="n">
        <v>2973.8942859043</v>
      </c>
      <c r="AF610" s="0" t="n">
        <v>68</v>
      </c>
      <c r="AG610" s="0" t="n">
        <v>151</v>
      </c>
      <c r="AH610" s="29" t="n">
        <f aca="false">(AE610/$AE$27)^$AE$28*AF610</f>
        <v>67.8489774271426</v>
      </c>
      <c r="AI610" s="29" t="n">
        <f aca="false">$AE$29*AF610*($AE$30-AG610)</f>
        <v>-1.12703806824638</v>
      </c>
      <c r="AJ610" s="29" t="n">
        <f aca="false">AH610+AI610</f>
        <v>66.7219393588963</v>
      </c>
      <c r="AK610" s="29" t="n">
        <f aca="false">AJ610-$AM$23</f>
        <v>0.125143875320532</v>
      </c>
      <c r="AL610" s="29" t="n">
        <f aca="false">AK610^2</f>
        <v>0.0156609895302409</v>
      </c>
      <c r="AM610" s="0" t="n">
        <v>23084.255859375</v>
      </c>
    </row>
    <row r="611" customFormat="false" ht="15" hidden="false" customHeight="false" outlineLevel="0" collapsed="false">
      <c r="A611" s="0" t="s">
        <v>15</v>
      </c>
      <c r="B611" s="2" t="n">
        <v>39</v>
      </c>
      <c r="C611" s="2" t="n">
        <v>1194.2118918824</v>
      </c>
      <c r="D611" s="2" t="n">
        <v>20</v>
      </c>
      <c r="E611" s="2" t="n">
        <v>134</v>
      </c>
      <c r="F611" s="29" t="n">
        <f aca="false">(C611/$C$27)^$C$28*D611</f>
        <v>19.7211757335935</v>
      </c>
      <c r="G611" s="29" t="n">
        <f aca="false">$C$29*D611*($C$30-E611)</f>
        <v>-0.921009428771466</v>
      </c>
      <c r="H611" s="29" t="n">
        <f aca="false">F611+G611</f>
        <v>18.800166304822</v>
      </c>
      <c r="I611" s="29" t="n">
        <f aca="false">H611-$C$23</f>
        <v>4.80243306245858</v>
      </c>
      <c r="J611" s="29" t="n">
        <f aca="false">I611^2</f>
        <v>23.0633633193953</v>
      </c>
      <c r="K611" s="2" t="n">
        <v>22898.5859375</v>
      </c>
      <c r="L611" s="2"/>
      <c r="M611" s="2"/>
      <c r="N611" s="2"/>
      <c r="O611" s="4" t="s">
        <v>15</v>
      </c>
      <c r="P611" s="2" t="n">
        <v>40</v>
      </c>
      <c r="Q611" s="2" t="n">
        <v>1992.65625788027</v>
      </c>
      <c r="R611" s="2" t="n">
        <v>10</v>
      </c>
      <c r="S611" s="2" t="n">
        <v>135</v>
      </c>
      <c r="T611" s="29" t="n">
        <f aca="false">(Q611/$Q$27)^$Q$28*R611</f>
        <v>10.6357277615917</v>
      </c>
      <c r="U611" s="29" t="n">
        <f aca="false">$Q$29*R611*($Q$30-S611)</f>
        <v>1.03351257560348</v>
      </c>
      <c r="V611" s="29" t="n">
        <f aca="false">T611+U611</f>
        <v>11.6692403371952</v>
      </c>
      <c r="W611" s="29" t="n">
        <f aca="false">V611-$Q$23</f>
        <v>-3.30484364242978</v>
      </c>
      <c r="X611" s="29" t="n">
        <f aca="false">W611^2</f>
        <v>10.9219915009085</v>
      </c>
      <c r="Y611" s="2" t="n">
        <v>20856.748046875</v>
      </c>
      <c r="Z611" s="2"/>
      <c r="AA611" s="2"/>
      <c r="AB611" s="2"/>
      <c r="AC611" s="14" t="s">
        <v>23</v>
      </c>
      <c r="AD611" s="0" t="n">
        <v>23</v>
      </c>
      <c r="AE611" s="2" t="n">
        <v>2973.86997803182</v>
      </c>
      <c r="AF611" s="0" t="n">
        <v>70</v>
      </c>
      <c r="AG611" s="0" t="n">
        <v>151</v>
      </c>
      <c r="AH611" s="29" t="n">
        <f aca="false">(AE611/$AE$27)^$AE$28*AF611</f>
        <v>69.8431654541206</v>
      </c>
      <c r="AI611" s="29" t="n">
        <f aca="false">$AE$29*AF611*($AE$30-AG611)</f>
        <v>-1.16018624672422</v>
      </c>
      <c r="AJ611" s="29" t="n">
        <f aca="false">AH611+AI611</f>
        <v>68.6829792073964</v>
      </c>
      <c r="AK611" s="29" t="n">
        <f aca="false">AJ611-$AM$23</f>
        <v>2.08618372382063</v>
      </c>
      <c r="AL611" s="29" t="n">
        <f aca="false">AK611^2</f>
        <v>4.35216252953409</v>
      </c>
      <c r="AM611" s="0" t="n">
        <v>24655.9375</v>
      </c>
    </row>
    <row r="612" customFormat="false" ht="15" hidden="false" customHeight="false" outlineLevel="0" collapsed="false">
      <c r="A612" s="0" t="s">
        <v>15</v>
      </c>
      <c r="B612" s="2" t="n">
        <v>39</v>
      </c>
      <c r="C612" s="2" t="n">
        <v>1194.1428382525</v>
      </c>
      <c r="D612" s="2" t="n">
        <v>17</v>
      </c>
      <c r="E612" s="2" t="n">
        <v>135</v>
      </c>
      <c r="F612" s="29" t="n">
        <f aca="false">(C612/$C$27)^$C$28*D612</f>
        <v>16.760673155014</v>
      </c>
      <c r="G612" s="29" t="n">
        <f aca="false">$C$29*D612*($C$30-E612)</f>
        <v>-1.56571602891149</v>
      </c>
      <c r="H612" s="29" t="n">
        <f aca="false">F612+G612</f>
        <v>15.1949571261025</v>
      </c>
      <c r="I612" s="29" t="n">
        <f aca="false">H612-$C$23</f>
        <v>1.19722388373907</v>
      </c>
      <c r="J612" s="29" t="n">
        <f aca="false">I612^2</f>
        <v>1.43334502779526</v>
      </c>
      <c r="K612" s="2" t="n">
        <v>22412.30078125</v>
      </c>
      <c r="L612" s="2"/>
      <c r="M612" s="2"/>
      <c r="N612" s="2"/>
      <c r="O612" s="4" t="s">
        <v>15</v>
      </c>
      <c r="P612" s="2" t="n">
        <v>40</v>
      </c>
      <c r="Q612" s="2" t="n">
        <v>1992.61905717736</v>
      </c>
      <c r="R612" s="2" t="n">
        <v>12</v>
      </c>
      <c r="S612" s="2" t="n">
        <v>135</v>
      </c>
      <c r="T612" s="29" t="n">
        <f aca="false">(Q612/$Q$27)^$Q$28*R612</f>
        <v>12.7623014762112</v>
      </c>
      <c r="U612" s="29" t="n">
        <f aca="false">$Q$29*R612*($Q$30-S612)</f>
        <v>1.24021509072417</v>
      </c>
      <c r="V612" s="29" t="n">
        <f aca="false">T612+U612</f>
        <v>14.0025165669353</v>
      </c>
      <c r="W612" s="29" t="n">
        <f aca="false">V612-$Q$23</f>
        <v>-0.971567412689584</v>
      </c>
      <c r="X612" s="29" t="n">
        <f aca="false">W612^2</f>
        <v>0.943943237400333</v>
      </c>
      <c r="Y612" s="2" t="n">
        <v>21826.283203125</v>
      </c>
      <c r="Z612" s="2"/>
      <c r="AA612" s="2"/>
      <c r="AB612" s="2"/>
      <c r="AC612" s="14" t="s">
        <v>23</v>
      </c>
      <c r="AD612" s="0" t="n">
        <v>23</v>
      </c>
      <c r="AE612" s="2" t="n">
        <v>2973.97753382892</v>
      </c>
      <c r="AF612" s="0" t="n">
        <v>67</v>
      </c>
      <c r="AG612" s="0" t="n">
        <v>151</v>
      </c>
      <c r="AH612" s="29" t="n">
        <f aca="false">(AE612/$AE$27)^$AE$28*AF612</f>
        <v>66.8556896966831</v>
      </c>
      <c r="AI612" s="29" t="n">
        <f aca="false">$AE$29*AF612*($AE$30-AG612)</f>
        <v>-1.11046397900747</v>
      </c>
      <c r="AJ612" s="29" t="n">
        <f aca="false">AH612+AI612</f>
        <v>65.7452257176756</v>
      </c>
      <c r="AK612" s="29" t="n">
        <f aca="false">AJ612-$AM$23</f>
        <v>-0.851569765900109</v>
      </c>
      <c r="AL612" s="29" t="n">
        <f aca="false">AK612^2</f>
        <v>0.725171066195167</v>
      </c>
      <c r="AM612" s="0" t="n">
        <v>22945.791015625</v>
      </c>
    </row>
    <row r="613" customFormat="false" ht="15" hidden="false" customHeight="false" outlineLevel="0" collapsed="false">
      <c r="A613" s="0" t="s">
        <v>15</v>
      </c>
      <c r="B613" s="2" t="n">
        <v>39</v>
      </c>
      <c r="C613" s="2" t="n">
        <v>1194.04927921373</v>
      </c>
      <c r="D613" s="2" t="n">
        <v>15</v>
      </c>
      <c r="E613" s="2" t="n">
        <v>135</v>
      </c>
      <c r="F613" s="29" t="n">
        <f aca="false">(C613/$C$27)^$C$28*D613</f>
        <v>14.78604857649</v>
      </c>
      <c r="G613" s="29" t="n">
        <f aca="false">$C$29*D613*($C$30-E613)</f>
        <v>-1.3815141431572</v>
      </c>
      <c r="H613" s="29" t="n">
        <f aca="false">F613+G613</f>
        <v>13.4045344333328</v>
      </c>
      <c r="I613" s="29" t="n">
        <f aca="false">H613-$C$23</f>
        <v>-0.593198809030666</v>
      </c>
      <c r="J613" s="29" t="n">
        <f aca="false">I613^2</f>
        <v>0.3518848270354</v>
      </c>
      <c r="K613" s="2" t="n">
        <v>0</v>
      </c>
      <c r="L613" s="2"/>
      <c r="M613" s="2"/>
      <c r="N613" s="2"/>
      <c r="O613" s="4" t="s">
        <v>15</v>
      </c>
      <c r="P613" s="2" t="n">
        <v>40</v>
      </c>
      <c r="Q613" s="2" t="n">
        <v>1992.57560953337</v>
      </c>
      <c r="R613" s="2" t="n">
        <v>10</v>
      </c>
      <c r="S613" s="2" t="n">
        <v>135</v>
      </c>
      <c r="T613" s="29" t="n">
        <f aca="false">(Q613/$Q$27)^$Q$28*R613</f>
        <v>10.6346946928229</v>
      </c>
      <c r="U613" s="29" t="n">
        <f aca="false">$Q$29*R613*($Q$30-S613)</f>
        <v>1.03351257560348</v>
      </c>
      <c r="V613" s="29" t="n">
        <f aca="false">T613+U613</f>
        <v>11.6682072684264</v>
      </c>
      <c r="W613" s="29" t="n">
        <f aca="false">V613-$Q$23</f>
        <v>-3.30587671119852</v>
      </c>
      <c r="X613" s="29" t="n">
        <f aca="false">W613^2</f>
        <v>10.9288208296447</v>
      </c>
      <c r="Y613" s="2" t="n">
        <v>20702.15625</v>
      </c>
      <c r="Z613" s="2"/>
      <c r="AA613" s="2"/>
      <c r="AB613" s="2"/>
      <c r="AC613" s="14" t="s">
        <v>23</v>
      </c>
      <c r="AD613" s="0" t="n">
        <v>23</v>
      </c>
      <c r="AE613" s="2" t="n">
        <v>2974.02634363844</v>
      </c>
      <c r="AF613" s="0" t="n">
        <v>68</v>
      </c>
      <c r="AG613" s="0" t="n">
        <v>152</v>
      </c>
      <c r="AH613" s="29" t="n">
        <f aca="false">(AE613/$AE$27)^$AE$28*AF613</f>
        <v>67.8562085603637</v>
      </c>
      <c r="AI613" s="29" t="n">
        <f aca="false">$AE$29*AF613*($AE$30-AG613)</f>
        <v>-2.25407613649277</v>
      </c>
      <c r="AJ613" s="29" t="n">
        <f aca="false">AH613+AI613</f>
        <v>65.6021324238709</v>
      </c>
      <c r="AK613" s="29" t="n">
        <f aca="false">AJ613-$AM$23</f>
        <v>-0.994663059704791</v>
      </c>
      <c r="AL613" s="29" t="n">
        <f aca="false">AK613^2</f>
        <v>0.989354602341298</v>
      </c>
      <c r="AM613" s="0" t="n">
        <v>23345.283203125</v>
      </c>
    </row>
    <row r="614" customFormat="false" ht="15" hidden="false" customHeight="false" outlineLevel="0" collapsed="false">
      <c r="A614" s="0" t="s">
        <v>15</v>
      </c>
      <c r="B614" s="2" t="n">
        <v>39</v>
      </c>
      <c r="C614" s="2" t="n">
        <v>1193.97440634832</v>
      </c>
      <c r="D614" s="2" t="n">
        <v>17</v>
      </c>
      <c r="E614" s="2" t="n">
        <v>135</v>
      </c>
      <c r="F614" s="29" t="n">
        <f aca="false">(C614/$C$27)^$C$28*D614</f>
        <v>16.7549999575757</v>
      </c>
      <c r="G614" s="29" t="n">
        <f aca="false">$C$29*D614*($C$30-E614)</f>
        <v>-1.56571602891149</v>
      </c>
      <c r="H614" s="29" t="n">
        <f aca="false">F614+G614</f>
        <v>15.1892839286642</v>
      </c>
      <c r="I614" s="29" t="n">
        <f aca="false">H614-$C$23</f>
        <v>1.1915506863008</v>
      </c>
      <c r="J614" s="29" t="n">
        <f aca="false">I614^2</f>
        <v>1.41979303802391</v>
      </c>
      <c r="K614" s="2" t="n">
        <v>0</v>
      </c>
      <c r="L614" s="2"/>
      <c r="M614" s="2"/>
      <c r="N614" s="2"/>
      <c r="O614" s="4" t="s">
        <v>15</v>
      </c>
      <c r="P614" s="2" t="n">
        <v>40</v>
      </c>
      <c r="Q614" s="2" t="n">
        <v>1992.52615814936</v>
      </c>
      <c r="R614" s="2" t="n">
        <v>9</v>
      </c>
      <c r="S614" s="2" t="n">
        <v>135</v>
      </c>
      <c r="T614" s="29" t="n">
        <f aca="false">(Q614/$Q$27)^$Q$28*R614</f>
        <v>9.57065514476322</v>
      </c>
      <c r="U614" s="29" t="n">
        <f aca="false">$Q$29*R614*($Q$30-S614)</f>
        <v>0.93016131804313</v>
      </c>
      <c r="V614" s="29" t="n">
        <f aca="false">T614+U614</f>
        <v>10.5008164628064</v>
      </c>
      <c r="W614" s="29" t="n">
        <f aca="false">V614-$Q$23</f>
        <v>-4.47326751681858</v>
      </c>
      <c r="X614" s="29" t="n">
        <f aca="false">W614^2</f>
        <v>20.0101222770242</v>
      </c>
      <c r="Y614" s="2" t="n">
        <v>21290.740234375</v>
      </c>
      <c r="Z614" s="2"/>
      <c r="AA614" s="2"/>
      <c r="AB614" s="2"/>
      <c r="AC614" s="14" t="s">
        <v>23</v>
      </c>
      <c r="AD614" s="0" t="n">
        <v>23</v>
      </c>
      <c r="AE614" s="2" t="n">
        <v>2973.3726702451</v>
      </c>
      <c r="AF614" s="0" t="n">
        <v>67</v>
      </c>
      <c r="AG614" s="0" t="n">
        <v>151</v>
      </c>
      <c r="AH614" s="29" t="n">
        <f aca="false">(AE614/$AE$27)^$AE$28*AF614</f>
        <v>66.8230604132127</v>
      </c>
      <c r="AI614" s="29" t="n">
        <f aca="false">$AE$29*AF614*($AE$30-AG614)</f>
        <v>-1.11046397900747</v>
      </c>
      <c r="AJ614" s="29" t="n">
        <f aca="false">AH614+AI614</f>
        <v>65.7125964342053</v>
      </c>
      <c r="AK614" s="29" t="n">
        <f aca="false">AJ614-$AM$23</f>
        <v>-0.88419904937048</v>
      </c>
      <c r="AL614" s="29" t="n">
        <f aca="false">AK614^2</f>
        <v>0.78180795890766</v>
      </c>
      <c r="AM614" s="0" t="n">
        <v>23961.708984375</v>
      </c>
    </row>
    <row r="615" customFormat="false" ht="15" hidden="false" customHeight="false" outlineLevel="0" collapsed="false">
      <c r="A615" s="0" t="s">
        <v>15</v>
      </c>
      <c r="B615" s="2" t="n">
        <v>39</v>
      </c>
      <c r="C615" s="2" t="n">
        <v>1193.90667280624</v>
      </c>
      <c r="D615" s="2" t="n">
        <v>14</v>
      </c>
      <c r="E615" s="2" t="n">
        <v>135</v>
      </c>
      <c r="F615" s="29" t="n">
        <f aca="false">(C615/$C$27)^$C$28*D615</f>
        <v>13.7963566938166</v>
      </c>
      <c r="G615" s="29" t="n">
        <f aca="false">$C$29*D615*($C$30-E615)</f>
        <v>-1.28941320028005</v>
      </c>
      <c r="H615" s="29" t="n">
        <f aca="false">F615+G615</f>
        <v>12.5069434935366</v>
      </c>
      <c r="I615" s="29" t="n">
        <f aca="false">H615-$C$23</f>
        <v>-1.49078974882686</v>
      </c>
      <c r="J615" s="29" t="n">
        <f aca="false">I615^2</f>
        <v>2.22245407520725</v>
      </c>
      <c r="K615" s="2" t="n">
        <v>22271.13671875</v>
      </c>
      <c r="L615" s="2"/>
      <c r="M615" s="2"/>
      <c r="N615" s="2"/>
      <c r="O615" s="4" t="s">
        <v>15</v>
      </c>
      <c r="P615" s="2" t="n">
        <v>40</v>
      </c>
      <c r="Q615" s="2" t="n">
        <v>1992.49453095712</v>
      </c>
      <c r="R615" s="2" t="n">
        <v>9</v>
      </c>
      <c r="S615" s="2" t="n">
        <v>133</v>
      </c>
      <c r="T615" s="29" t="n">
        <f aca="false">(Q615/$Q$27)^$Q$28*R615</f>
        <v>9.57029055481513</v>
      </c>
      <c r="U615" s="29" t="n">
        <f aca="false">$Q$29*R615*($Q$30-S615)</f>
        <v>1.86032263608626</v>
      </c>
      <c r="V615" s="29" t="n">
        <f aca="false">T615+U615</f>
        <v>11.4306131909014</v>
      </c>
      <c r="W615" s="29" t="n">
        <f aca="false">V615-$Q$23</f>
        <v>-3.54347078872354</v>
      </c>
      <c r="X615" s="29" t="n">
        <f aca="false">W615^2</f>
        <v>12.556185230537</v>
      </c>
      <c r="Y615" s="2" t="n">
        <v>21658.673828125</v>
      </c>
      <c r="Z615" s="2"/>
      <c r="AA615" s="2"/>
      <c r="AB615" s="2"/>
      <c r="AC615" s="14" t="s">
        <v>23</v>
      </c>
      <c r="AD615" s="0" t="n">
        <v>23</v>
      </c>
      <c r="AE615" s="2" t="n">
        <v>2973.30351484173</v>
      </c>
      <c r="AF615" s="0" t="n">
        <v>61</v>
      </c>
      <c r="AG615" s="0" t="n">
        <v>153</v>
      </c>
      <c r="AH615" s="29" t="n">
        <f aca="false">(AE615/$AE$27)^$AE$28*AF615</f>
        <v>60.8355097911207</v>
      </c>
      <c r="AI615" s="29" t="n">
        <f aca="false">$AE$29*AF615*($AE$30-AG615)</f>
        <v>-3.03305833072189</v>
      </c>
      <c r="AJ615" s="29" t="n">
        <f aca="false">AH615+AI615</f>
        <v>57.8024514603988</v>
      </c>
      <c r="AK615" s="29" t="n">
        <f aca="false">AJ615-$AM$23</f>
        <v>-8.79434402317694</v>
      </c>
      <c r="AL615" s="29" t="n">
        <f aca="false">AK615^2</f>
        <v>77.340486797988</v>
      </c>
      <c r="AM615" s="0" t="n">
        <v>22747.724609375</v>
      </c>
    </row>
    <row r="616" customFormat="false" ht="15" hidden="false" customHeight="false" outlineLevel="0" collapsed="false">
      <c r="A616" s="0" t="s">
        <v>15</v>
      </c>
      <c r="B616" s="2" t="n">
        <v>39</v>
      </c>
      <c r="C616" s="2" t="n">
        <v>1193.81894063461</v>
      </c>
      <c r="D616" s="2" t="n">
        <v>19</v>
      </c>
      <c r="E616" s="2" t="n">
        <v>135</v>
      </c>
      <c r="F616" s="29" t="n">
        <f aca="false">(C616/$C$27)^$C$28*D616</f>
        <v>18.7203250152625</v>
      </c>
      <c r="G616" s="29" t="n">
        <f aca="false">$C$29*D616*($C$30-E616)</f>
        <v>-1.74991791466579</v>
      </c>
      <c r="H616" s="29" t="n">
        <f aca="false">F616+G616</f>
        <v>16.9704071005967</v>
      </c>
      <c r="I616" s="29" t="n">
        <f aca="false">H616-$C$23</f>
        <v>2.97267385823326</v>
      </c>
      <c r="J616" s="29" t="n">
        <f aca="false">I616^2</f>
        <v>8.8367898674234</v>
      </c>
      <c r="K616" s="2" t="n">
        <v>22775.82421875</v>
      </c>
      <c r="L616" s="2"/>
      <c r="M616" s="2"/>
      <c r="N616" s="2"/>
      <c r="O616" s="4" t="s">
        <v>15</v>
      </c>
      <c r="P616" s="2" t="n">
        <v>40</v>
      </c>
      <c r="Q616" s="2" t="n">
        <v>1992.4631769872</v>
      </c>
      <c r="R616" s="2" t="n">
        <v>11</v>
      </c>
      <c r="S616" s="2" t="n">
        <v>135</v>
      </c>
      <c r="T616" s="29" t="n">
        <f aca="false">(Q616/$Q$27)^$Q$28*R616</f>
        <v>11.6965800386104</v>
      </c>
      <c r="U616" s="29" t="n">
        <f aca="false">$Q$29*R616*($Q$30-S616)</f>
        <v>1.13686383316383</v>
      </c>
      <c r="V616" s="29" t="n">
        <f aca="false">T616+U616</f>
        <v>12.8334438717742</v>
      </c>
      <c r="W616" s="29" t="n">
        <f aca="false">V616-$Q$23</f>
        <v>-2.14064010785071</v>
      </c>
      <c r="X616" s="29" t="n">
        <f aca="false">W616^2</f>
        <v>4.58234007133909</v>
      </c>
      <c r="Y616" s="2" t="n">
        <v>21575.056640625</v>
      </c>
      <c r="Z616" s="2"/>
      <c r="AA616" s="2"/>
      <c r="AB616" s="2"/>
      <c r="AC616" s="14" t="s">
        <v>23</v>
      </c>
      <c r="AD616" s="0" t="n">
        <v>23</v>
      </c>
      <c r="AE616" s="2" t="n">
        <v>2973.27851004918</v>
      </c>
      <c r="AF616" s="0" t="n">
        <v>62</v>
      </c>
      <c r="AG616" s="0" t="n">
        <v>150</v>
      </c>
      <c r="AH616" s="29" t="n">
        <f aca="false">(AE616/$AE$27)^$AE$28*AF616</f>
        <v>61.8315652386027</v>
      </c>
      <c r="AI616" s="29" t="n">
        <f aca="false">$AE$29*AF616*($AE$30-AG616)</f>
        <v>0</v>
      </c>
      <c r="AJ616" s="29" t="n">
        <f aca="false">AH616+AI616</f>
        <v>61.8315652386027</v>
      </c>
      <c r="AK616" s="29" t="n">
        <f aca="false">AJ616-$AM$23</f>
        <v>-4.76523024497307</v>
      </c>
      <c r="AL616" s="29" t="n">
        <f aca="false">AK616^2</f>
        <v>22.7074192876061</v>
      </c>
      <c r="AM616" s="0" t="n">
        <v>24157.78515625</v>
      </c>
    </row>
    <row r="617" customFormat="false" ht="15" hidden="false" customHeight="false" outlineLevel="0" collapsed="false">
      <c r="A617" s="0" t="s">
        <v>15</v>
      </c>
      <c r="B617" s="2" t="n">
        <v>39</v>
      </c>
      <c r="C617" s="2" t="n">
        <v>1193.76920458549</v>
      </c>
      <c r="D617" s="2" t="n">
        <v>17</v>
      </c>
      <c r="E617" s="2" t="n">
        <v>134</v>
      </c>
      <c r="F617" s="29" t="n">
        <f aca="false">(C617/$C$27)^$C$28*D617</f>
        <v>16.7480897754659</v>
      </c>
      <c r="G617" s="29" t="n">
        <f aca="false">$C$29*D617*($C$30-E617)</f>
        <v>-0.782858014455746</v>
      </c>
      <c r="H617" s="29" t="n">
        <f aca="false">F617+G617</f>
        <v>15.9652317610101</v>
      </c>
      <c r="I617" s="29" t="n">
        <f aca="false">H617-$C$23</f>
        <v>1.96749851864666</v>
      </c>
      <c r="J617" s="29" t="n">
        <f aca="false">I617^2</f>
        <v>3.87105042087681</v>
      </c>
      <c r="K617" s="2" t="n">
        <v>0</v>
      </c>
      <c r="L617" s="2"/>
      <c r="M617" s="2"/>
      <c r="N617" s="2"/>
      <c r="O617" s="4" t="s">
        <v>15</v>
      </c>
      <c r="P617" s="2" t="n">
        <v>40</v>
      </c>
      <c r="Q617" s="2" t="n">
        <v>1992.37588397941</v>
      </c>
      <c r="R617" s="2" t="n">
        <v>12</v>
      </c>
      <c r="S617" s="2" t="n">
        <v>135</v>
      </c>
      <c r="T617" s="29" t="n">
        <f aca="false">(Q617/$Q$27)^$Q$28*R617</f>
        <v>12.7585638611867</v>
      </c>
      <c r="U617" s="29" t="n">
        <f aca="false">$Q$29*R617*($Q$30-S617)</f>
        <v>1.24021509072417</v>
      </c>
      <c r="V617" s="29" t="n">
        <f aca="false">T617+U617</f>
        <v>13.9987789519109</v>
      </c>
      <c r="W617" s="29" t="n">
        <f aca="false">V617-$Q$23</f>
        <v>-0.97530502771405</v>
      </c>
      <c r="X617" s="29" t="n">
        <f aca="false">W617^2</f>
        <v>0.951219897084304</v>
      </c>
      <c r="Y617" s="2" t="n">
        <v>21107.953125</v>
      </c>
      <c r="Z617" s="2"/>
      <c r="AA617" s="2"/>
      <c r="AB617" s="2"/>
      <c r="AC617" s="14" t="s">
        <v>23</v>
      </c>
      <c r="AD617" s="0" t="n">
        <v>23</v>
      </c>
      <c r="AE617" s="2" t="n">
        <v>2981.66948163176</v>
      </c>
      <c r="AF617" s="0" t="n">
        <v>69</v>
      </c>
      <c r="AG617" s="0" t="n">
        <v>151</v>
      </c>
      <c r="AH617" s="29" t="n">
        <f aca="false">(AE617/$AE$27)^$AE$28*AF617</f>
        <v>69.2795441968451</v>
      </c>
      <c r="AI617" s="29" t="n">
        <f aca="false">$AE$29*AF617*($AE$30-AG617)</f>
        <v>-1.1436121574853</v>
      </c>
      <c r="AJ617" s="29" t="n">
        <f aca="false">AH617+AI617</f>
        <v>68.1359320393598</v>
      </c>
      <c r="AK617" s="29" t="n">
        <f aca="false">AJ617-$AM$23</f>
        <v>1.53913655578407</v>
      </c>
      <c r="AL617" s="29" t="n">
        <f aca="false">AK617^2</f>
        <v>2.36894133735085</v>
      </c>
      <c r="AM617" s="0" t="n">
        <v>25466.61328125</v>
      </c>
    </row>
    <row r="618" customFormat="false" ht="15" hidden="false" customHeight="false" outlineLevel="0" collapsed="false">
      <c r="A618" s="0" t="s">
        <v>15</v>
      </c>
      <c r="B618" s="2" t="n">
        <v>39</v>
      </c>
      <c r="C618" s="2" t="n">
        <v>1193.65079847174</v>
      </c>
      <c r="D618" s="2" t="n">
        <v>18</v>
      </c>
      <c r="E618" s="2" t="n">
        <v>134</v>
      </c>
      <c r="F618" s="29" t="n">
        <f aca="false">(C618/$C$27)^$C$28*D618</f>
        <v>17.7290504457556</v>
      </c>
      <c r="G618" s="29" t="n">
        <f aca="false">$C$29*D618*($C$30-E618)</f>
        <v>-0.82890848589432</v>
      </c>
      <c r="H618" s="29" t="n">
        <f aca="false">F618+G618</f>
        <v>16.9001419598613</v>
      </c>
      <c r="I618" s="29" t="n">
        <f aca="false">H618-$C$23</f>
        <v>2.90240871749788</v>
      </c>
      <c r="J618" s="29" t="n">
        <f aca="false">I618^2</f>
        <v>8.42397636340771</v>
      </c>
      <c r="K618" s="2" t="n">
        <v>0</v>
      </c>
      <c r="L618" s="2"/>
      <c r="M618" s="2"/>
      <c r="N618" s="2"/>
      <c r="O618" s="4" t="s">
        <v>15</v>
      </c>
      <c r="P618" s="2" t="n">
        <v>40</v>
      </c>
      <c r="Q618" s="2" t="n">
        <v>1992.38248803588</v>
      </c>
      <c r="R618" s="2" t="n">
        <v>11</v>
      </c>
      <c r="S618" s="2" t="n">
        <v>135</v>
      </c>
      <c r="T618" s="29" t="n">
        <f aca="false">(Q618/$Q$27)^$Q$28*R618</f>
        <v>11.6954432450768</v>
      </c>
      <c r="U618" s="29" t="n">
        <f aca="false">$Q$29*R618*($Q$30-S618)</f>
        <v>1.13686383316383</v>
      </c>
      <c r="V618" s="29" t="n">
        <f aca="false">T618+U618</f>
        <v>12.8323070782406</v>
      </c>
      <c r="W618" s="29" t="n">
        <f aca="false">V618-$Q$23</f>
        <v>-2.14177690138429</v>
      </c>
      <c r="X618" s="29" t="n">
        <f aca="false">W618^2</f>
        <v>4.58720829530329</v>
      </c>
      <c r="Y618" s="2" t="n">
        <v>21908.39453125</v>
      </c>
      <c r="Z618" s="2"/>
      <c r="AA618" s="2"/>
      <c r="AB618" s="2"/>
      <c r="AC618" s="14" t="s">
        <v>23</v>
      </c>
      <c r="AD618" s="0" t="n">
        <v>23</v>
      </c>
      <c r="AE618" s="2" t="n">
        <v>2980.9037080176</v>
      </c>
      <c r="AF618" s="0" t="n">
        <v>63</v>
      </c>
      <c r="AG618" s="0" t="n">
        <v>149</v>
      </c>
      <c r="AH618" s="29" t="n">
        <f aca="false">(AE618/$AE$27)^$AE$28*AF618</f>
        <v>63.2162534294257</v>
      </c>
      <c r="AI618" s="29" t="n">
        <f aca="false">$AE$29*AF618*($AE$30-AG618)</f>
        <v>1.0441676220518</v>
      </c>
      <c r="AJ618" s="29" t="n">
        <f aca="false">AH618+AI618</f>
        <v>64.2604210514775</v>
      </c>
      <c r="AK618" s="29" t="n">
        <f aca="false">AJ618-$AM$23</f>
        <v>-2.33637443209825</v>
      </c>
      <c r="AL618" s="29" t="n">
        <f aca="false">AK618^2</f>
        <v>5.45864548696244</v>
      </c>
      <c r="AM618" s="0" t="n">
        <v>25008.58984375</v>
      </c>
    </row>
    <row r="619" customFormat="false" ht="15" hidden="false" customHeight="false" outlineLevel="0" collapsed="false">
      <c r="A619" s="0" t="s">
        <v>15</v>
      </c>
      <c r="B619" s="2" t="n">
        <v>39</v>
      </c>
      <c r="C619" s="2" t="n">
        <v>1193.81840442602</v>
      </c>
      <c r="D619" s="2" t="n">
        <v>12</v>
      </c>
      <c r="E619" s="2" t="n">
        <v>133</v>
      </c>
      <c r="F619" s="29" t="n">
        <f aca="false">(C619/$C$27)^$C$28*D619</f>
        <v>11.8233504223113</v>
      </c>
      <c r="G619" s="29" t="n">
        <f aca="false">$C$29*D619*($C$30-E619)</f>
        <v>0</v>
      </c>
      <c r="H619" s="29" t="n">
        <f aca="false">F619+G619</f>
        <v>11.8233504223113</v>
      </c>
      <c r="I619" s="29" t="n">
        <f aca="false">H619-$C$23</f>
        <v>-2.17438282005214</v>
      </c>
      <c r="J619" s="29" t="n">
        <f aca="false">I619^2</f>
        <v>4.7279406481379</v>
      </c>
      <c r="K619" s="2" t="n">
        <v>0</v>
      </c>
      <c r="L619" s="2"/>
      <c r="M619" s="2"/>
      <c r="N619" s="2"/>
      <c r="O619" s="4" t="s">
        <v>15</v>
      </c>
      <c r="P619" s="2" t="n">
        <v>40</v>
      </c>
      <c r="Q619" s="2" t="n">
        <v>1992.32628518357</v>
      </c>
      <c r="R619" s="2" t="n">
        <v>12</v>
      </c>
      <c r="S619" s="2" t="n">
        <v>135</v>
      </c>
      <c r="T619" s="29" t="n">
        <f aca="false">(Q619/$Q$27)^$Q$28*R619</f>
        <v>12.7578015973405</v>
      </c>
      <c r="U619" s="29" t="n">
        <f aca="false">$Q$29*R619*($Q$30-S619)</f>
        <v>1.24021509072417</v>
      </c>
      <c r="V619" s="29" t="n">
        <f aca="false">T619+U619</f>
        <v>13.9980166880647</v>
      </c>
      <c r="W619" s="29" t="n">
        <f aca="false">V619-$Q$23</f>
        <v>-0.976067291560231</v>
      </c>
      <c r="X619" s="29" t="n">
        <f aca="false">W619^2</f>
        <v>0.952707357653724</v>
      </c>
      <c r="Y619" s="2" t="n">
        <v>21349.501953125</v>
      </c>
      <c r="Z619" s="2"/>
      <c r="AA619" s="2"/>
      <c r="AB619" s="2"/>
      <c r="AC619" s="14" t="s">
        <v>23</v>
      </c>
      <c r="AD619" s="0" t="n">
        <v>23</v>
      </c>
      <c r="AE619" s="2" t="n">
        <v>2980.94258751616</v>
      </c>
      <c r="AF619" s="0" t="n">
        <v>66</v>
      </c>
      <c r="AG619" s="0" t="n">
        <v>149</v>
      </c>
      <c r="AH619" s="29" t="n">
        <f aca="false">(AE619/$AE$27)^$AE$28*AF619</f>
        <v>66.228624310836</v>
      </c>
      <c r="AI619" s="29" t="n">
        <f aca="false">$AE$29*AF619*($AE$30-AG619)</f>
        <v>1.09388988976855</v>
      </c>
      <c r="AJ619" s="29" t="n">
        <f aca="false">AH619+AI619</f>
        <v>67.3225142006046</v>
      </c>
      <c r="AK619" s="29" t="n">
        <f aca="false">AJ619-$AM$23</f>
        <v>0.725718717028826</v>
      </c>
      <c r="AL619" s="29" t="n">
        <f aca="false">AK619^2</f>
        <v>0.526667656245966</v>
      </c>
      <c r="AM619" s="0" t="n">
        <v>24986.21484375</v>
      </c>
    </row>
    <row r="620" customFormat="false" ht="15" hidden="false" customHeight="false" outlineLevel="0" collapsed="false">
      <c r="A620" s="0" t="s">
        <v>15</v>
      </c>
      <c r="B620" s="2" t="n">
        <v>39</v>
      </c>
      <c r="C620" s="2" t="n">
        <v>1193.89967686169</v>
      </c>
      <c r="D620" s="2" t="n">
        <v>14</v>
      </c>
      <c r="E620" s="2" t="n">
        <v>132</v>
      </c>
      <c r="F620" s="29" t="n">
        <f aca="false">(C620/$C$27)^$C$28*D620</f>
        <v>13.7961626723187</v>
      </c>
      <c r="G620" s="29" t="n">
        <f aca="false">$C$29*D620*($C$30-E620)</f>
        <v>0.644706600140026</v>
      </c>
      <c r="H620" s="29" t="n">
        <f aca="false">F620+G620</f>
        <v>14.4408692724587</v>
      </c>
      <c r="I620" s="29" t="n">
        <f aca="false">H620-$C$23</f>
        <v>0.443136030095239</v>
      </c>
      <c r="J620" s="29" t="n">
        <f aca="false">I620^2</f>
        <v>0.196369541168569</v>
      </c>
      <c r="K620" s="2" t="n">
        <v>0</v>
      </c>
      <c r="L620" s="2"/>
      <c r="M620" s="2"/>
      <c r="N620" s="2"/>
      <c r="O620" s="4" t="s">
        <v>15</v>
      </c>
      <c r="P620" s="2" t="n">
        <v>40</v>
      </c>
      <c r="Q620" s="2" t="n">
        <v>1992.2702051452</v>
      </c>
      <c r="R620" s="2" t="n">
        <v>11</v>
      </c>
      <c r="S620" s="2" t="n">
        <v>134</v>
      </c>
      <c r="T620" s="29" t="n">
        <f aca="false">(Q620/$Q$27)^$Q$28*R620</f>
        <v>11.69386144474</v>
      </c>
      <c r="U620" s="29" t="n">
        <f aca="false">$Q$29*R620*($Q$30-S620)</f>
        <v>1.70529574974574</v>
      </c>
      <c r="V620" s="29" t="n">
        <f aca="false">T620+U620</f>
        <v>13.3991571944857</v>
      </c>
      <c r="W620" s="29" t="n">
        <f aca="false">V620-$Q$23</f>
        <v>-1.57492678513919</v>
      </c>
      <c r="X620" s="29" t="n">
        <f aca="false">W620^2</f>
        <v>2.48039437854887</v>
      </c>
      <c r="Y620" s="2" t="n">
        <v>20320.16015625</v>
      </c>
      <c r="Z620" s="2"/>
      <c r="AA620" s="2"/>
      <c r="AB620" s="2"/>
      <c r="AC620" s="14" t="s">
        <v>23</v>
      </c>
      <c r="AD620" s="0" t="n">
        <v>23</v>
      </c>
      <c r="AE620" s="2" t="n">
        <v>2981.04881075314</v>
      </c>
      <c r="AF620" s="0" t="n">
        <v>69</v>
      </c>
      <c r="AG620" s="0" t="n">
        <v>150</v>
      </c>
      <c r="AH620" s="29" t="n">
        <f aca="false">(AE620/$AE$27)^$AE$28*AF620</f>
        <v>69.2449379224584</v>
      </c>
      <c r="AI620" s="29" t="n">
        <f aca="false">$AE$29*AF620*($AE$30-AG620)</f>
        <v>0</v>
      </c>
      <c r="AJ620" s="29" t="n">
        <f aca="false">AH620+AI620</f>
        <v>69.2449379224584</v>
      </c>
      <c r="AK620" s="29" t="n">
        <f aca="false">AJ620-$AM$23</f>
        <v>2.6481424388827</v>
      </c>
      <c r="AL620" s="29" t="n">
        <f aca="false">AK620^2</f>
        <v>7.01265837661162</v>
      </c>
      <c r="AM620" s="0" t="n">
        <v>25143.08203125</v>
      </c>
    </row>
    <row r="621" customFormat="false" ht="15" hidden="false" customHeight="false" outlineLevel="0" collapsed="false">
      <c r="A621" s="0" t="s">
        <v>15</v>
      </c>
      <c r="B621" s="2" t="n">
        <v>39</v>
      </c>
      <c r="C621" s="2" t="n">
        <v>1193.98651915597</v>
      </c>
      <c r="D621" s="2" t="n">
        <v>16</v>
      </c>
      <c r="E621" s="2" t="n">
        <v>132</v>
      </c>
      <c r="F621" s="29" t="n">
        <f aca="false">(C621/$C$27)^$C$28*D621</f>
        <v>15.7697956791527</v>
      </c>
      <c r="G621" s="29" t="n">
        <f aca="false">$C$29*D621*($C$30-E621)</f>
        <v>0.736807543017173</v>
      </c>
      <c r="H621" s="29" t="n">
        <f aca="false">F621+G621</f>
        <v>16.5066032221699</v>
      </c>
      <c r="I621" s="29" t="n">
        <f aca="false">H621-$C$23</f>
        <v>2.50886997980647</v>
      </c>
      <c r="J621" s="29" t="n">
        <f aca="false">I621^2</f>
        <v>6.29442857557413</v>
      </c>
      <c r="K621" s="2" t="n">
        <v>22837.421875</v>
      </c>
      <c r="L621" s="2"/>
      <c r="M621" s="2"/>
      <c r="N621" s="2"/>
      <c r="O621" s="4" t="s">
        <v>15</v>
      </c>
      <c r="P621" s="2" t="n">
        <v>40</v>
      </c>
      <c r="Q621" s="2" t="n">
        <v>1992.23247428254</v>
      </c>
      <c r="R621" s="2" t="n">
        <v>10</v>
      </c>
      <c r="S621" s="2" t="n">
        <v>135</v>
      </c>
      <c r="T621" s="29" t="n">
        <f aca="false">(Q621/$Q$27)^$Q$28*R621</f>
        <v>10.6302999401354</v>
      </c>
      <c r="U621" s="29" t="n">
        <f aca="false">$Q$29*R621*($Q$30-S621)</f>
        <v>1.03351257560348</v>
      </c>
      <c r="V621" s="29" t="n">
        <f aca="false">T621+U621</f>
        <v>11.6638125157389</v>
      </c>
      <c r="W621" s="29" t="n">
        <f aca="false">V621-$Q$23</f>
        <v>-3.31027146388601</v>
      </c>
      <c r="X621" s="29" t="n">
        <f aca="false">W621^2</f>
        <v>10.9578971646181</v>
      </c>
      <c r="Y621" s="2" t="n">
        <v>21001.669921875</v>
      </c>
      <c r="Z621" s="2"/>
      <c r="AA621" s="2"/>
      <c r="AB621" s="2"/>
      <c r="AC621" s="14" t="s">
        <v>23</v>
      </c>
      <c r="AD621" s="0" t="n">
        <v>23</v>
      </c>
      <c r="AE621" s="2" t="n">
        <v>2981.00997981477</v>
      </c>
      <c r="AF621" s="0" t="n">
        <v>74</v>
      </c>
      <c r="AG621" s="0" t="n">
        <v>151</v>
      </c>
      <c r="AH621" s="29" t="n">
        <f aca="false">(AE621/$AE$27)^$AE$28*AF621</f>
        <v>74.2603654507788</v>
      </c>
      <c r="AI621" s="29" t="n">
        <f aca="false">$AE$29*AF621*($AE$30-AG621)</f>
        <v>-1.22648260367989</v>
      </c>
      <c r="AJ621" s="29" t="n">
        <f aca="false">AH621+AI621</f>
        <v>73.0338828470989</v>
      </c>
      <c r="AK621" s="29" t="n">
        <f aca="false">AJ621-$AM$23</f>
        <v>6.43708736352319</v>
      </c>
      <c r="AL621" s="29" t="n">
        <f aca="false">AK621^2</f>
        <v>41.4360937256299</v>
      </c>
      <c r="AM621" s="0" t="n">
        <v>25593.138671875</v>
      </c>
    </row>
    <row r="622" customFormat="false" ht="15" hidden="false" customHeight="false" outlineLevel="0" collapsed="false">
      <c r="A622" s="0" t="s">
        <v>15</v>
      </c>
      <c r="B622" s="2" t="n">
        <v>39</v>
      </c>
      <c r="C622" s="2" t="n">
        <v>1194.04313155146</v>
      </c>
      <c r="D622" s="2" t="n">
        <v>14</v>
      </c>
      <c r="E622" s="2" t="n">
        <v>132</v>
      </c>
      <c r="F622" s="29" t="n">
        <f aca="false">(C622/$C$27)^$C$28*D622</f>
        <v>13.8001414804016</v>
      </c>
      <c r="G622" s="29" t="n">
        <f aca="false">$C$29*D622*($C$30-E622)</f>
        <v>0.644706600140026</v>
      </c>
      <c r="H622" s="29" t="n">
        <f aca="false">F622+G622</f>
        <v>14.4448480805417</v>
      </c>
      <c r="I622" s="29" t="n">
        <f aca="false">H622-$C$23</f>
        <v>0.447114838178232</v>
      </c>
      <c r="J622" s="29" t="n">
        <f aca="false">I622^2</f>
        <v>0.199911678519146</v>
      </c>
      <c r="K622" s="2" t="n">
        <v>22746.62890625</v>
      </c>
      <c r="L622" s="2"/>
      <c r="M622" s="2"/>
      <c r="N622" s="2"/>
      <c r="O622" s="4" t="s">
        <v>15</v>
      </c>
      <c r="P622" s="2" t="n">
        <v>40</v>
      </c>
      <c r="Q622" s="2" t="n">
        <v>1992.20199105924</v>
      </c>
      <c r="R622" s="2" t="n">
        <v>13</v>
      </c>
      <c r="S622" s="2" t="n">
        <v>135</v>
      </c>
      <c r="T622" s="29" t="n">
        <f aca="false">(Q622/$Q$27)^$Q$28*R622</f>
        <v>13.8188824452117</v>
      </c>
      <c r="U622" s="29" t="n">
        <f aca="false">$Q$29*R622*($Q$30-S622)</f>
        <v>1.34356634828452</v>
      </c>
      <c r="V622" s="29" t="n">
        <f aca="false">T622+U622</f>
        <v>15.1624487934963</v>
      </c>
      <c r="W622" s="29" t="n">
        <f aca="false">V622-$Q$23</f>
        <v>0.188364813871328</v>
      </c>
      <c r="X622" s="29" t="n">
        <f aca="false">W622^2</f>
        <v>0.0354813031047799</v>
      </c>
      <c r="Y622" s="2" t="n">
        <v>20472.1171875</v>
      </c>
      <c r="Z622" s="2"/>
      <c r="AA622" s="2"/>
      <c r="AB622" s="2"/>
      <c r="AC622" s="14" t="s">
        <v>23</v>
      </c>
      <c r="AD622" s="0" t="n">
        <v>23</v>
      </c>
      <c r="AE622" s="2" t="n">
        <v>2981.11947738923</v>
      </c>
      <c r="AF622" s="0" t="n">
        <v>76</v>
      </c>
      <c r="AG622" s="0" t="n">
        <v>151</v>
      </c>
      <c r="AH622" s="29" t="n">
        <f aca="false">(AE622/$AE$27)^$AE$28*AF622</f>
        <v>76.2741259635778</v>
      </c>
      <c r="AI622" s="29" t="n">
        <f aca="false">$AE$29*AF622*($AE$30-AG622)</f>
        <v>-1.25963078215772</v>
      </c>
      <c r="AJ622" s="29" t="n">
        <f aca="false">AH622+AI622</f>
        <v>75.0144951814201</v>
      </c>
      <c r="AK622" s="29" t="n">
        <f aca="false">AJ622-$AM$23</f>
        <v>8.41769969784438</v>
      </c>
      <c r="AL622" s="29" t="n">
        <f aca="false">AK622^2</f>
        <v>70.8576682030894</v>
      </c>
      <c r="AM622" s="0" t="n">
        <v>25069.546875</v>
      </c>
    </row>
    <row r="623" customFormat="false" ht="15" hidden="false" customHeight="false" outlineLevel="0" collapsed="false">
      <c r="A623" s="0" t="s">
        <v>15</v>
      </c>
      <c r="B623" s="2" t="n">
        <v>39</v>
      </c>
      <c r="C623" s="2" t="n">
        <v>1194.13069201539</v>
      </c>
      <c r="D623" s="2" t="n">
        <v>15</v>
      </c>
      <c r="E623" s="2" t="n">
        <v>132</v>
      </c>
      <c r="F623" s="29" t="n">
        <f aca="false">(C623/$C$27)^$C$28*D623</f>
        <v>14.7884682376172</v>
      </c>
      <c r="G623" s="29" t="n">
        <f aca="false">$C$29*D623*($C$30-E623)</f>
        <v>0.6907570715786</v>
      </c>
      <c r="H623" s="29" t="n">
        <f aca="false">F623+G623</f>
        <v>15.4792253091958</v>
      </c>
      <c r="I623" s="29" t="n">
        <f aca="false">H623-$C$23</f>
        <v>1.48149206683232</v>
      </c>
      <c r="J623" s="29" t="n">
        <f aca="false">I623^2</f>
        <v>2.19481874408711</v>
      </c>
      <c r="K623" s="2" t="n">
        <v>0</v>
      </c>
      <c r="L623" s="2"/>
      <c r="M623" s="2"/>
      <c r="N623" s="2"/>
      <c r="O623" s="4" t="s">
        <v>15</v>
      </c>
      <c r="P623" s="2" t="n">
        <v>40</v>
      </c>
      <c r="Q623" s="2" t="n">
        <v>1992.13902503465</v>
      </c>
      <c r="R623" s="2" t="n">
        <v>13</v>
      </c>
      <c r="S623" s="2" t="n">
        <v>136</v>
      </c>
      <c r="T623" s="29" t="n">
        <f aca="false">(Q623/$Q$27)^$Q$28*R623</f>
        <v>13.8178342372349</v>
      </c>
      <c r="U623" s="29" t="n">
        <f aca="false">$Q$29*R623*($Q$30-S623)</f>
        <v>0.67178317414226</v>
      </c>
      <c r="V623" s="29" t="n">
        <f aca="false">T623+U623</f>
        <v>14.4896174113771</v>
      </c>
      <c r="W623" s="29" t="n">
        <f aca="false">V623-$Q$23</f>
        <v>-0.4844665682478</v>
      </c>
      <c r="X623" s="29" t="n">
        <f aca="false">W623^2</f>
        <v>0.2347078557498</v>
      </c>
      <c r="Y623" s="2" t="n">
        <v>22088.630859375</v>
      </c>
      <c r="Z623" s="2"/>
      <c r="AA623" s="2"/>
      <c r="AB623" s="2"/>
      <c r="AC623" s="14" t="s">
        <v>23</v>
      </c>
      <c r="AD623" s="0" t="n">
        <v>23</v>
      </c>
      <c r="AE623" s="2" t="n">
        <v>2981.15744590212</v>
      </c>
      <c r="AF623" s="0" t="n">
        <v>64</v>
      </c>
      <c r="AG623" s="0" t="n">
        <v>151</v>
      </c>
      <c r="AH623" s="29" t="n">
        <f aca="false">(AE623/$AE$27)^$AE$28*AF623</f>
        <v>64.2328062902671</v>
      </c>
      <c r="AI623" s="29" t="n">
        <f aca="false">$AE$29*AF623*($AE$30-AG623)</f>
        <v>-1.06074171129071</v>
      </c>
      <c r="AJ623" s="29" t="n">
        <f aca="false">AH623+AI623</f>
        <v>63.1720645789764</v>
      </c>
      <c r="AK623" s="29" t="n">
        <f aca="false">AJ623-$AM$23</f>
        <v>-3.42473090459933</v>
      </c>
      <c r="AL623" s="29" t="n">
        <f aca="false">AK623^2</f>
        <v>11.7287817689177</v>
      </c>
      <c r="AM623" s="0" t="n">
        <v>25225.98828125</v>
      </c>
    </row>
    <row r="624" customFormat="false" ht="15" hidden="false" customHeight="false" outlineLevel="0" collapsed="false">
      <c r="A624" s="0" t="s">
        <v>15</v>
      </c>
      <c r="B624" s="2" t="n">
        <v>39</v>
      </c>
      <c r="C624" s="2" t="n">
        <v>1194.21164551333</v>
      </c>
      <c r="D624" s="2" t="n">
        <v>11</v>
      </c>
      <c r="E624" s="2" t="n">
        <v>133</v>
      </c>
      <c r="F624" s="29" t="n">
        <f aca="false">(C624/$C$27)^$C$28*D624</f>
        <v>10.8466412830166</v>
      </c>
      <c r="G624" s="29" t="n">
        <f aca="false">$C$29*D624*($C$30-E624)</f>
        <v>0</v>
      </c>
      <c r="H624" s="29" t="n">
        <f aca="false">F624+G624</f>
        <v>10.8466412830166</v>
      </c>
      <c r="I624" s="29" t="n">
        <f aca="false">H624-$C$23</f>
        <v>-3.1510919593468</v>
      </c>
      <c r="J624" s="29" t="n">
        <f aca="false">I624^2</f>
        <v>9.92938053626003</v>
      </c>
      <c r="K624" s="2" t="n">
        <v>0</v>
      </c>
      <c r="L624" s="2"/>
      <c r="M624" s="2"/>
      <c r="N624" s="2"/>
      <c r="O624" s="4" t="s">
        <v>15</v>
      </c>
      <c r="P624" s="2" t="n">
        <v>40</v>
      </c>
      <c r="Q624" s="2" t="n">
        <v>1992.10822766761</v>
      </c>
      <c r="R624" s="2" t="n">
        <v>15</v>
      </c>
      <c r="S624" s="2" t="n">
        <v>137</v>
      </c>
      <c r="T624" s="29" t="n">
        <f aca="false">(Q624/$Q$27)^$Q$28*R624</f>
        <v>15.9430633433202</v>
      </c>
      <c r="U624" s="29" t="n">
        <f aca="false">$Q$29*R624*($Q$30-S624)</f>
        <v>0</v>
      </c>
      <c r="V624" s="29" t="n">
        <f aca="false">T624+U624</f>
        <v>15.9430633433202</v>
      </c>
      <c r="W624" s="29" t="n">
        <f aca="false">V624-$Q$23</f>
        <v>0.96897936369523</v>
      </c>
      <c r="X624" s="29" t="n">
        <f aca="false">W624^2</f>
        <v>0.938921007267212</v>
      </c>
      <c r="Y624" s="2" t="n">
        <v>20320.154296875</v>
      </c>
      <c r="Z624" s="2"/>
      <c r="AA624" s="2"/>
      <c r="AB624" s="2"/>
      <c r="AC624" s="14" t="s">
        <v>23</v>
      </c>
      <c r="AD624" s="0" t="n">
        <v>23</v>
      </c>
      <c r="AE624" s="2" t="n">
        <v>2981.24550501625</v>
      </c>
      <c r="AF624" s="0" t="n">
        <v>70</v>
      </c>
      <c r="AG624" s="0" t="n">
        <v>151</v>
      </c>
      <c r="AH624" s="29" t="n">
        <f aca="false">(AE624/$AE$27)^$AE$28*AF624</f>
        <v>70.2596125134518</v>
      </c>
      <c r="AI624" s="29" t="n">
        <f aca="false">$AE$29*AF624*($AE$30-AG624)</f>
        <v>-1.16018624672422</v>
      </c>
      <c r="AJ624" s="29" t="n">
        <f aca="false">AH624+AI624</f>
        <v>69.0994262667275</v>
      </c>
      <c r="AK624" s="29" t="n">
        <f aca="false">AJ624-$AM$23</f>
        <v>2.5026307831518</v>
      </c>
      <c r="AL624" s="29" t="n">
        <f aca="false">AK624^2</f>
        <v>6.263160836779</v>
      </c>
      <c r="AM624" s="0" t="n">
        <v>24863.66796875</v>
      </c>
    </row>
    <row r="625" customFormat="false" ht="15" hidden="false" customHeight="false" outlineLevel="0" collapsed="false">
      <c r="A625" s="0" t="s">
        <v>15</v>
      </c>
      <c r="B625" s="2" t="n">
        <v>39</v>
      </c>
      <c r="C625" s="2" t="n">
        <v>1194.28075634938</v>
      </c>
      <c r="D625" s="2" t="n">
        <v>12</v>
      </c>
      <c r="E625" s="2" t="n">
        <v>134</v>
      </c>
      <c r="F625" s="29" t="n">
        <f aca="false">(C625/$C$27)^$C$28*D625</f>
        <v>11.8343431110268</v>
      </c>
      <c r="G625" s="29" t="n">
        <f aca="false">$C$29*D625*($C$30-E625)</f>
        <v>-0.55260565726288</v>
      </c>
      <c r="H625" s="29" t="n">
        <f aca="false">F625+G625</f>
        <v>11.2817374537639</v>
      </c>
      <c r="I625" s="29" t="n">
        <f aca="false">H625-$C$23</f>
        <v>-2.7159957885995</v>
      </c>
      <c r="J625" s="29" t="n">
        <f aca="false">I625^2</f>
        <v>7.37663312369023</v>
      </c>
      <c r="K625" s="2" t="n">
        <v>22702.15234375</v>
      </c>
      <c r="L625" s="2"/>
      <c r="M625" s="2"/>
      <c r="N625" s="2"/>
      <c r="O625" s="4" t="s">
        <v>15</v>
      </c>
      <c r="P625" s="2" t="n">
        <v>40</v>
      </c>
      <c r="Q625" s="2" t="n">
        <v>1992.04567573966</v>
      </c>
      <c r="R625" s="2" t="n">
        <v>17</v>
      </c>
      <c r="S625" s="2" t="n">
        <v>136</v>
      </c>
      <c r="T625" s="29" t="n">
        <f aca="false">(Q625/$Q$27)^$Q$28*R625</f>
        <v>18.0674434930908</v>
      </c>
      <c r="U625" s="29" t="n">
        <f aca="false">$Q$29*R625*($Q$30-S625)</f>
        <v>0.878485689262956</v>
      </c>
      <c r="V625" s="29" t="n">
        <f aca="false">T625+U625</f>
        <v>18.9459291823538</v>
      </c>
      <c r="W625" s="29" t="n">
        <f aca="false">V625-$Q$23</f>
        <v>3.97184520272884</v>
      </c>
      <c r="X625" s="29" t="n">
        <f aca="false">W625^2</f>
        <v>15.7755543144401</v>
      </c>
      <c r="Y625" s="2" t="n">
        <v>20421.9609375</v>
      </c>
      <c r="Z625" s="2"/>
      <c r="AA625" s="2"/>
      <c r="AB625" s="2"/>
      <c r="AC625" s="14" t="s">
        <v>23</v>
      </c>
      <c r="AD625" s="0" t="n">
        <v>23</v>
      </c>
      <c r="AE625" s="2" t="n">
        <v>2981.2914068712</v>
      </c>
      <c r="AF625" s="0" t="n">
        <v>65</v>
      </c>
      <c r="AG625" s="0" t="n">
        <v>151</v>
      </c>
      <c r="AH625" s="29" t="n">
        <f aca="false">(AE625/$AE$27)^$AE$28*AF625</f>
        <v>65.2434796085723</v>
      </c>
      <c r="AI625" s="29" t="n">
        <f aca="false">$AE$29*AF625*($AE$30-AG625)</f>
        <v>-1.07731580052963</v>
      </c>
      <c r="AJ625" s="29" t="n">
        <f aca="false">AH625+AI625</f>
        <v>64.1661638080426</v>
      </c>
      <c r="AK625" s="29" t="n">
        <f aca="false">AJ625-$AM$23</f>
        <v>-2.43063167553309</v>
      </c>
      <c r="AL625" s="29" t="n">
        <f aca="false">AK625^2</f>
        <v>5.90797034210481</v>
      </c>
      <c r="AM625" s="0" t="n">
        <v>24966.603515625</v>
      </c>
    </row>
    <row r="626" customFormat="false" ht="15" hidden="false" customHeight="false" outlineLevel="0" collapsed="false">
      <c r="A626" s="0" t="s">
        <v>15</v>
      </c>
      <c r="B626" s="2" t="n">
        <v>39</v>
      </c>
      <c r="C626" s="2" t="n">
        <v>1194.3631413897</v>
      </c>
      <c r="D626" s="2" t="n">
        <v>13</v>
      </c>
      <c r="E626" s="2" t="n">
        <v>132</v>
      </c>
      <c r="F626" s="29" t="n">
        <f aca="false">(C626/$C$27)^$C$28*D626</f>
        <v>12.8226610301009</v>
      </c>
      <c r="G626" s="29" t="n">
        <f aca="false">$C$29*D626*($C$30-E626)</f>
        <v>0.598656128701453</v>
      </c>
      <c r="H626" s="29" t="n">
        <f aca="false">F626+G626</f>
        <v>13.4213171588023</v>
      </c>
      <c r="I626" s="29" t="n">
        <f aca="false">H626-$C$23</f>
        <v>-0.576416083561099</v>
      </c>
      <c r="J626" s="29" t="n">
        <f aca="false">I626^2</f>
        <v>0.332255501387916</v>
      </c>
      <c r="K626" s="2" t="n">
        <v>0</v>
      </c>
      <c r="L626" s="2"/>
      <c r="M626" s="2"/>
      <c r="N626" s="2"/>
      <c r="O626" s="4" t="s">
        <v>15</v>
      </c>
      <c r="P626" s="2" t="n">
        <v>40</v>
      </c>
      <c r="Q626" s="2" t="n">
        <v>1992.00244451617</v>
      </c>
      <c r="R626" s="2" t="n">
        <v>13</v>
      </c>
      <c r="S626" s="2" t="n">
        <v>137</v>
      </c>
      <c r="T626" s="29" t="n">
        <f aca="false">(Q626/$Q$27)^$Q$28*R626</f>
        <v>13.8155607135068</v>
      </c>
      <c r="U626" s="29" t="n">
        <f aca="false">$Q$29*R626*($Q$30-S626)</f>
        <v>0</v>
      </c>
      <c r="V626" s="29" t="n">
        <f aca="false">T626+U626</f>
        <v>13.8155607135068</v>
      </c>
      <c r="W626" s="29" t="n">
        <f aca="false">V626-$Q$23</f>
        <v>-1.1585232661181</v>
      </c>
      <c r="X626" s="29" t="n">
        <f aca="false">W626^2</f>
        <v>1.34217615813695</v>
      </c>
      <c r="Y626" s="2" t="n">
        <v>20826.287109375</v>
      </c>
      <c r="Z626" s="2"/>
      <c r="AA626" s="2"/>
      <c r="AB626" s="2"/>
      <c r="AC626" s="14" t="s">
        <v>24</v>
      </c>
      <c r="AD626" s="0" t="n">
        <v>24</v>
      </c>
      <c r="AE626" s="2" t="n">
        <v>2973.86644298123</v>
      </c>
      <c r="AF626" s="0" t="n">
        <v>130</v>
      </c>
      <c r="AG626" s="0" t="n">
        <v>151</v>
      </c>
      <c r="AH626" s="29" t="n">
        <f aca="false">(AE626/$AE$27)^$AE$28*AF626</f>
        <v>129.708365799028</v>
      </c>
      <c r="AI626" s="29" t="n">
        <f aca="false">$AE$29*AF626*($AE$30-AG626)</f>
        <v>-2.15463160105926</v>
      </c>
      <c r="AJ626" s="29" t="n">
        <f aca="false">AH626+AI626</f>
        <v>127.553734197969</v>
      </c>
      <c r="AK626" s="29" t="n">
        <f aca="false">AJ626-$AN$23</f>
        <v>-6.20875018648138</v>
      </c>
      <c r="AL626" s="29" t="n">
        <f aca="false">AK626^2</f>
        <v>38.5485788781326</v>
      </c>
      <c r="AM626" s="0" t="n">
        <v>22824.453125</v>
      </c>
    </row>
    <row r="627" customFormat="false" ht="15" hidden="false" customHeight="false" outlineLevel="0" collapsed="false">
      <c r="A627" s="0" t="s">
        <v>15</v>
      </c>
      <c r="B627" s="2" t="n">
        <v>39</v>
      </c>
      <c r="C627" s="2" t="n">
        <v>1194.30157882068</v>
      </c>
      <c r="D627" s="2" t="n">
        <v>11</v>
      </c>
      <c r="E627" s="2" t="n">
        <v>132</v>
      </c>
      <c r="F627" s="29" t="n">
        <f aca="false">(C627/$C$27)^$C$28*D627</f>
        <v>10.848601791275</v>
      </c>
      <c r="G627" s="29" t="n">
        <f aca="false">$C$29*D627*($C$30-E627)</f>
        <v>0.506555185824306</v>
      </c>
      <c r="H627" s="29" t="n">
        <f aca="false">F627+G627</f>
        <v>11.3551569770993</v>
      </c>
      <c r="I627" s="29" t="n">
        <f aca="false">H627-$C$23</f>
        <v>-2.64257626526411</v>
      </c>
      <c r="J627" s="29" t="n">
        <f aca="false">I627^2</f>
        <v>6.98320931773723</v>
      </c>
      <c r="K627" s="2" t="n">
        <v>22262.54296875</v>
      </c>
      <c r="L627" s="2"/>
      <c r="M627" s="2"/>
      <c r="N627" s="2"/>
      <c r="O627" s="4" t="s">
        <v>15</v>
      </c>
      <c r="P627" s="2" t="n">
        <v>40</v>
      </c>
      <c r="Q627" s="2" t="n">
        <v>1991.92080800479</v>
      </c>
      <c r="R627" s="2" t="n">
        <v>11</v>
      </c>
      <c r="S627" s="2" t="n">
        <v>138</v>
      </c>
      <c r="T627" s="29" t="n">
        <f aca="false">(Q627/$Q$27)^$Q$28*R627</f>
        <v>11.6889400638995</v>
      </c>
      <c r="U627" s="29" t="n">
        <f aca="false">$Q$29*R627*($Q$30-S627)</f>
        <v>-0.568431916581913</v>
      </c>
      <c r="V627" s="29" t="n">
        <f aca="false">T627+U627</f>
        <v>11.1205081473176</v>
      </c>
      <c r="W627" s="29" t="n">
        <f aca="false">V627-$Q$23</f>
        <v>-3.85357583230736</v>
      </c>
      <c r="X627" s="29" t="n">
        <f aca="false">W627^2</f>
        <v>14.8500466953434</v>
      </c>
      <c r="Y627" s="2" t="n">
        <v>21064.46875</v>
      </c>
      <c r="Z627" s="2"/>
      <c r="AA627" s="2"/>
      <c r="AB627" s="2"/>
      <c r="AC627" s="14" t="s">
        <v>24</v>
      </c>
      <c r="AD627" s="0" t="n">
        <v>24</v>
      </c>
      <c r="AE627" s="2" t="n">
        <v>2973.2355289337</v>
      </c>
      <c r="AF627" s="0" t="n">
        <v>132</v>
      </c>
      <c r="AG627" s="0" t="n">
        <v>151</v>
      </c>
      <c r="AH627" s="29" t="n">
        <f aca="false">(AE627/$AE$27)^$AE$28*AF627</f>
        <v>131.636829850152</v>
      </c>
      <c r="AI627" s="29" t="n">
        <f aca="false">$AE$29*AF627*($AE$30-AG627)</f>
        <v>-2.1877797795371</v>
      </c>
      <c r="AJ627" s="29" t="n">
        <f aca="false">AH627+AI627</f>
        <v>129.449050070614</v>
      </c>
      <c r="AK627" s="29" t="n">
        <f aca="false">AJ627-$AN$23</f>
        <v>-4.31343431383615</v>
      </c>
      <c r="AL627" s="29" t="n">
        <f aca="false">AK627^2</f>
        <v>18.6057155797792</v>
      </c>
      <c r="AM627" s="0" t="n">
        <v>24510.7265625</v>
      </c>
    </row>
    <row r="628" customFormat="false" ht="15" hidden="false" customHeight="false" outlineLevel="0" collapsed="false">
      <c r="A628" s="0" t="s">
        <v>15</v>
      </c>
      <c r="B628" s="2" t="n">
        <v>39</v>
      </c>
      <c r="C628" s="2" t="n">
        <v>1194.23254300815</v>
      </c>
      <c r="D628" s="2" t="n">
        <v>12</v>
      </c>
      <c r="E628" s="2" t="n">
        <v>132</v>
      </c>
      <c r="F628" s="29" t="n">
        <f aca="false">(C628/$C$27)^$C$28*D628</f>
        <v>11.8331965321927</v>
      </c>
      <c r="G628" s="29" t="n">
        <f aca="false">$C$29*D628*($C$30-E628)</f>
        <v>0.55260565726288</v>
      </c>
      <c r="H628" s="29" t="n">
        <f aca="false">F628+G628</f>
        <v>12.3858021894556</v>
      </c>
      <c r="I628" s="29" t="n">
        <f aca="false">H628-$C$23</f>
        <v>-1.61193105290788</v>
      </c>
      <c r="J628" s="29" t="n">
        <f aca="false">I628^2</f>
        <v>2.59832171932872</v>
      </c>
      <c r="K628" s="2" t="n">
        <v>23016.236328125</v>
      </c>
      <c r="L628" s="2"/>
      <c r="M628" s="2"/>
      <c r="N628" s="2"/>
      <c r="O628" s="4" t="s">
        <v>15</v>
      </c>
      <c r="P628" s="2" t="n">
        <v>40</v>
      </c>
      <c r="Q628" s="2" t="n">
        <v>1991.90878664889</v>
      </c>
      <c r="R628" s="2" t="n">
        <v>14</v>
      </c>
      <c r="S628" s="2" t="n">
        <v>137</v>
      </c>
      <c r="T628" s="29" t="n">
        <f aca="false">(Q628/$Q$27)^$Q$28*R628</f>
        <v>14.8766173314231</v>
      </c>
      <c r="U628" s="29" t="n">
        <f aca="false">$Q$29*R628*($Q$30-S628)</f>
        <v>0</v>
      </c>
      <c r="V628" s="29" t="n">
        <f aca="false">T628+U628</f>
        <v>14.8766173314231</v>
      </c>
      <c r="W628" s="29" t="n">
        <f aca="false">V628-$Q$23</f>
        <v>-0.0974666482018787</v>
      </c>
      <c r="X628" s="29" t="n">
        <f aca="false">W628^2</f>
        <v>0.00949974751170878</v>
      </c>
      <c r="Y628" s="2" t="n">
        <v>20393.6796875</v>
      </c>
      <c r="Z628" s="2"/>
      <c r="AA628" s="2"/>
      <c r="AB628" s="2"/>
      <c r="AC628" s="14" t="s">
        <v>24</v>
      </c>
      <c r="AD628" s="0" t="n">
        <v>24</v>
      </c>
      <c r="AE628" s="2" t="n">
        <v>2973.23627019708</v>
      </c>
      <c r="AF628" s="0" t="n">
        <v>138</v>
      </c>
      <c r="AG628" s="0" t="n">
        <v>150</v>
      </c>
      <c r="AH628" s="29" t="n">
        <f aca="false">(AE628/$AE$27)^$AE$28*AF628</f>
        <v>137.620404461046</v>
      </c>
      <c r="AI628" s="29" t="n">
        <f aca="false">$AE$29*AF628*($AE$30-AG628)</f>
        <v>0</v>
      </c>
      <c r="AJ628" s="29" t="n">
        <f aca="false">AH628+AI628</f>
        <v>137.620404461046</v>
      </c>
      <c r="AK628" s="29" t="n">
        <f aca="false">AJ628-$AN$23</f>
        <v>3.85792007659572</v>
      </c>
      <c r="AL628" s="29" t="n">
        <f aca="false">AK628^2</f>
        <v>14.8835473174003</v>
      </c>
      <c r="AM628" s="0" t="n">
        <v>23955.455078125</v>
      </c>
    </row>
    <row r="629" customFormat="false" ht="15" hidden="false" customHeight="false" outlineLevel="0" collapsed="false">
      <c r="A629" s="0" t="s">
        <v>15</v>
      </c>
      <c r="B629" s="2" t="n">
        <v>39</v>
      </c>
      <c r="C629" s="2" t="n">
        <v>1194.15144226908</v>
      </c>
      <c r="D629" s="2" t="n">
        <v>12</v>
      </c>
      <c r="E629" s="2" t="n">
        <v>132</v>
      </c>
      <c r="F629" s="29" t="n">
        <f aca="false">(C629/$C$27)^$C$28*D629</f>
        <v>11.8312679924896</v>
      </c>
      <c r="G629" s="29" t="n">
        <f aca="false">$C$29*D629*($C$30-E629)</f>
        <v>0.55260565726288</v>
      </c>
      <c r="H629" s="29" t="n">
        <f aca="false">F629+G629</f>
        <v>12.3838736497525</v>
      </c>
      <c r="I629" s="29" t="n">
        <f aca="false">H629-$C$23</f>
        <v>-1.61385959261092</v>
      </c>
      <c r="J629" s="29" t="n">
        <f aca="false">I629^2</f>
        <v>2.60454278466229</v>
      </c>
      <c r="K629" s="2" t="n">
        <v>0</v>
      </c>
      <c r="L629" s="2"/>
      <c r="M629" s="2"/>
      <c r="N629" s="2"/>
      <c r="O629" s="4" t="s">
        <v>15</v>
      </c>
      <c r="P629" s="2" t="n">
        <v>40</v>
      </c>
      <c r="Q629" s="2" t="n">
        <v>1992.23871425927</v>
      </c>
      <c r="R629" s="2" t="n">
        <v>16</v>
      </c>
      <c r="S629" s="2" t="n">
        <v>137</v>
      </c>
      <c r="T629" s="29" t="n">
        <f aca="false">(Q629/$Q$27)^$Q$28*R629</f>
        <v>17.0086077600804</v>
      </c>
      <c r="U629" s="29" t="n">
        <f aca="false">$Q$29*R629*($Q$30-S629)</f>
        <v>0</v>
      </c>
      <c r="V629" s="29" t="n">
        <f aca="false">T629+U629</f>
        <v>17.0086077600804</v>
      </c>
      <c r="W629" s="29" t="n">
        <f aca="false">V629-$Q$23</f>
        <v>2.03452378045552</v>
      </c>
      <c r="X629" s="29" t="n">
        <f aca="false">W629^2</f>
        <v>4.139287013239</v>
      </c>
      <c r="Y629" s="2" t="n">
        <v>21890.560546875</v>
      </c>
      <c r="Z629" s="2"/>
      <c r="AA629" s="2"/>
      <c r="AB629" s="2"/>
      <c r="AC629" s="14" t="s">
        <v>24</v>
      </c>
      <c r="AD629" s="0" t="n">
        <v>24</v>
      </c>
      <c r="AE629" s="2" t="n">
        <v>2973.42164051973</v>
      </c>
      <c r="AF629" s="0" t="n">
        <v>145</v>
      </c>
      <c r="AG629" s="0" t="n">
        <v>152</v>
      </c>
      <c r="AH629" s="29" t="n">
        <f aca="false">(AE629/$AE$27)^$AE$28*AF629</f>
        <v>144.622787396052</v>
      </c>
      <c r="AI629" s="29" t="n">
        <f aca="false">$AE$29*AF629*($AE$30-AG629)</f>
        <v>-4.80648587928605</v>
      </c>
      <c r="AJ629" s="29" t="n">
        <f aca="false">AH629+AI629</f>
        <v>139.816301516766</v>
      </c>
      <c r="AK629" s="29" t="n">
        <f aca="false">AJ629-$AN$23</f>
        <v>6.05381713231563</v>
      </c>
      <c r="AL629" s="29" t="n">
        <f aca="false">AK629^2</f>
        <v>36.6487018715182</v>
      </c>
      <c r="AM629" s="0" t="n">
        <v>23162.685546875</v>
      </c>
    </row>
    <row r="630" customFormat="false" ht="15" hidden="false" customHeight="false" outlineLevel="0" collapsed="false">
      <c r="A630" s="0" t="s">
        <v>15</v>
      </c>
      <c r="B630" s="2" t="n">
        <v>39</v>
      </c>
      <c r="C630" s="2" t="n">
        <v>1194.08317286339</v>
      </c>
      <c r="D630" s="2" t="n">
        <v>12</v>
      </c>
      <c r="E630" s="2" t="n">
        <v>132</v>
      </c>
      <c r="F630" s="29" t="n">
        <f aca="false">(C630/$C$27)^$C$28*D630</f>
        <v>11.8296447183575</v>
      </c>
      <c r="G630" s="29" t="n">
        <f aca="false">$C$29*D630*($C$30-E630)</f>
        <v>0.55260565726288</v>
      </c>
      <c r="H630" s="29" t="n">
        <f aca="false">F630+G630</f>
        <v>12.3822503756204</v>
      </c>
      <c r="I630" s="29" t="n">
        <f aca="false">H630-$C$23</f>
        <v>-1.61548286674305</v>
      </c>
      <c r="J630" s="29" t="n">
        <f aca="false">I630^2</f>
        <v>2.60978489274033</v>
      </c>
      <c r="K630" s="2" t="n">
        <v>0</v>
      </c>
      <c r="L630" s="2"/>
      <c r="M630" s="2"/>
      <c r="N630" s="2"/>
      <c r="O630" s="4" t="s">
        <v>15</v>
      </c>
      <c r="P630" s="2" t="n">
        <v>40</v>
      </c>
      <c r="Q630" s="2" t="n">
        <v>1992.26971993866</v>
      </c>
      <c r="R630" s="2" t="n">
        <v>12</v>
      </c>
      <c r="S630" s="2" t="n">
        <v>137</v>
      </c>
      <c r="T630" s="29" t="n">
        <f aca="false">(Q630/$Q$27)^$Q$28*R630</f>
        <v>12.7569323013801</v>
      </c>
      <c r="U630" s="29" t="n">
        <f aca="false">$Q$29*R630*($Q$30-S630)</f>
        <v>0</v>
      </c>
      <c r="V630" s="29" t="n">
        <f aca="false">T630+U630</f>
        <v>12.7569323013801</v>
      </c>
      <c r="W630" s="29" t="n">
        <f aca="false">V630-$Q$23</f>
        <v>-2.21715167824484</v>
      </c>
      <c r="X630" s="29" t="n">
        <f aca="false">W630^2</f>
        <v>4.91576156434391</v>
      </c>
      <c r="Y630" s="2" t="n">
        <v>21320.158203125</v>
      </c>
      <c r="Z630" s="2"/>
      <c r="AA630" s="2"/>
      <c r="AB630" s="2"/>
      <c r="AC630" s="14" t="s">
        <v>24</v>
      </c>
      <c r="AD630" s="0" t="n">
        <v>24</v>
      </c>
      <c r="AE630" s="2" t="n">
        <v>2973.33982323158</v>
      </c>
      <c r="AF630" s="0" t="n">
        <v>133</v>
      </c>
      <c r="AG630" s="0" t="n">
        <v>154</v>
      </c>
      <c r="AH630" s="29" t="n">
        <f aca="false">(AE630/$AE$27)^$AE$28*AF630</f>
        <v>132.645244835152</v>
      </c>
      <c r="AI630" s="29" t="n">
        <f aca="false">$AE$29*AF630*($AE$30-AG630)</f>
        <v>-8.81741547510406</v>
      </c>
      <c r="AJ630" s="29" t="n">
        <f aca="false">AH630+AI630</f>
        <v>123.827829360048</v>
      </c>
      <c r="AK630" s="29" t="n">
        <f aca="false">AJ630-$AN$23</f>
        <v>-9.93465502440286</v>
      </c>
      <c r="AL630" s="29" t="n">
        <f aca="false">AK630^2</f>
        <v>98.6973704538929</v>
      </c>
      <c r="AM630" s="0" t="n">
        <v>23969.947265625</v>
      </c>
    </row>
    <row r="631" customFormat="false" ht="15" hidden="false" customHeight="false" outlineLevel="0" collapsed="false">
      <c r="A631" s="0" t="s">
        <v>15</v>
      </c>
      <c r="B631" s="2" t="n">
        <v>39</v>
      </c>
      <c r="C631" s="2" t="n">
        <v>1193.99555955775</v>
      </c>
      <c r="D631" s="2" t="n">
        <v>13</v>
      </c>
      <c r="E631" s="2" t="n">
        <v>131</v>
      </c>
      <c r="F631" s="29" t="n">
        <f aca="false">(C631/$C$27)^$C$28*D631</f>
        <v>12.8131918259329</v>
      </c>
      <c r="G631" s="29" t="n">
        <f aca="false">$C$29*D631*($C$30-E631)</f>
        <v>1.19731225740291</v>
      </c>
      <c r="H631" s="29" t="n">
        <f aca="false">F631+G631</f>
        <v>14.0105040833358</v>
      </c>
      <c r="I631" s="29" t="n">
        <f aca="false">H631-$C$23</f>
        <v>0.0127708409723404</v>
      </c>
      <c r="J631" s="29" t="n">
        <f aca="false">I631^2</f>
        <v>0.000163094379140808</v>
      </c>
      <c r="K631" s="2" t="n">
        <v>22262.5390625</v>
      </c>
      <c r="L631" s="2"/>
      <c r="M631" s="2"/>
      <c r="N631" s="2"/>
      <c r="O631" s="4" t="s">
        <v>15</v>
      </c>
      <c r="P631" s="2" t="n">
        <v>40</v>
      </c>
      <c r="Q631" s="2" t="n">
        <v>1992.32606279319</v>
      </c>
      <c r="R631" s="2" t="n">
        <v>14</v>
      </c>
      <c r="S631" s="2" t="n">
        <v>136</v>
      </c>
      <c r="T631" s="29" t="n">
        <f aca="false">(Q631/$Q$27)^$Q$28*R631</f>
        <v>14.8840978761678</v>
      </c>
      <c r="U631" s="29" t="n">
        <f aca="false">$Q$29*R631*($Q$30-S631)</f>
        <v>0.723458802922434</v>
      </c>
      <c r="V631" s="29" t="n">
        <f aca="false">T631+U631</f>
        <v>15.6075566790902</v>
      </c>
      <c r="W631" s="29" t="n">
        <f aca="false">V631-$Q$23</f>
        <v>0.633472699465305</v>
      </c>
      <c r="X631" s="29" t="n">
        <f aca="false">W631^2</f>
        <v>0.40128766096786</v>
      </c>
      <c r="Y631" s="2" t="n">
        <v>21243.220703125</v>
      </c>
      <c r="Z631" s="2"/>
      <c r="AA631" s="2"/>
      <c r="AB631" s="2"/>
      <c r="AC631" s="14" t="s">
        <v>24</v>
      </c>
      <c r="AD631" s="0" t="n">
        <v>24</v>
      </c>
      <c r="AE631" s="2" t="n">
        <v>2973.32136447462</v>
      </c>
      <c r="AF631" s="0" t="n">
        <v>138</v>
      </c>
      <c r="AG631" s="0" t="n">
        <v>152</v>
      </c>
      <c r="AH631" s="29" t="n">
        <f aca="false">(AE631/$AE$27)^$AE$28*AF631</f>
        <v>137.62985754915</v>
      </c>
      <c r="AI631" s="29" t="n">
        <f aca="false">$AE$29*AF631*($AE$30-AG631)</f>
        <v>-4.57444862994121</v>
      </c>
      <c r="AJ631" s="29" t="n">
        <f aca="false">AH631+AI631</f>
        <v>133.055408919209</v>
      </c>
      <c r="AK631" s="29" t="n">
        <f aca="false">AJ631-$AN$23</f>
        <v>-0.707075465241587</v>
      </c>
      <c r="AL631" s="29" t="n">
        <f aca="false">AK631^2</f>
        <v>0.499955713546607</v>
      </c>
      <c r="AM631" s="0" t="n">
        <v>23226.41015625</v>
      </c>
    </row>
    <row r="632" customFormat="false" ht="15" hidden="false" customHeight="false" outlineLevel="0" collapsed="false">
      <c r="A632" s="0" t="s">
        <v>15</v>
      </c>
      <c r="B632" s="2" t="n">
        <v>39</v>
      </c>
      <c r="C632" s="2" t="n">
        <v>1193.91422244933</v>
      </c>
      <c r="D632" s="2" t="n">
        <v>14</v>
      </c>
      <c r="E632" s="2" t="n">
        <v>132</v>
      </c>
      <c r="F632" s="29" t="n">
        <f aca="false">(C632/$C$27)^$C$28*D632</f>
        <v>13.796566073057</v>
      </c>
      <c r="G632" s="29" t="n">
        <f aca="false">$C$29*D632*($C$30-E632)</f>
        <v>0.644706600140026</v>
      </c>
      <c r="H632" s="29" t="n">
        <f aca="false">F632+G632</f>
        <v>14.441272673197</v>
      </c>
      <c r="I632" s="29" t="n">
        <f aca="false">H632-$C$23</f>
        <v>0.443539430833544</v>
      </c>
      <c r="J632" s="29" t="n">
        <f aca="false">I632^2</f>
        <v>0.196727226704144</v>
      </c>
      <c r="K632" s="2" t="n">
        <v>22457.412109375</v>
      </c>
      <c r="L632" s="2"/>
      <c r="M632" s="2"/>
      <c r="N632" s="2"/>
      <c r="O632" s="4" t="s">
        <v>15</v>
      </c>
      <c r="P632" s="2" t="n">
        <v>40</v>
      </c>
      <c r="Q632" s="2" t="n">
        <v>1992.37639040831</v>
      </c>
      <c r="R632" s="2" t="n">
        <v>13</v>
      </c>
      <c r="S632" s="2" t="n">
        <v>137</v>
      </c>
      <c r="T632" s="29" t="n">
        <f aca="false">(Q632/$Q$27)^$Q$28*R632</f>
        <v>13.8217859481268</v>
      </c>
      <c r="U632" s="29" t="n">
        <f aca="false">$Q$29*R632*($Q$30-S632)</f>
        <v>0</v>
      </c>
      <c r="V632" s="29" t="n">
        <f aca="false">T632+U632</f>
        <v>13.8217859481268</v>
      </c>
      <c r="W632" s="29" t="n">
        <f aca="false">V632-$Q$23</f>
        <v>-1.1522980314981</v>
      </c>
      <c r="X632" s="29" t="n">
        <f aca="false">W632^2</f>
        <v>1.32779075339439</v>
      </c>
      <c r="Y632" s="2" t="n">
        <v>21869.171875</v>
      </c>
      <c r="Z632" s="2"/>
      <c r="AA632" s="2"/>
      <c r="AB632" s="2"/>
      <c r="AC632" s="14" t="s">
        <v>24</v>
      </c>
      <c r="AD632" s="0" t="n">
        <v>24</v>
      </c>
      <c r="AE632" s="2" t="n">
        <v>2973.50253998179</v>
      </c>
      <c r="AF632" s="0" t="n">
        <v>137</v>
      </c>
      <c r="AG632" s="0" t="n">
        <v>149</v>
      </c>
      <c r="AH632" s="29" t="n">
        <f aca="false">(AE632/$AE$27)^$AE$28*AF632</f>
        <v>136.652521859827</v>
      </c>
      <c r="AI632" s="29" t="n">
        <f aca="false">$AE$29*AF632*($AE$30-AG632)</f>
        <v>2.27065022573169</v>
      </c>
      <c r="AJ632" s="29" t="n">
        <f aca="false">AH632+AI632</f>
        <v>138.923172085559</v>
      </c>
      <c r="AK632" s="29" t="n">
        <f aca="false">AJ632-$AN$23</f>
        <v>5.16068770110798</v>
      </c>
      <c r="AL632" s="29" t="n">
        <f aca="false">AK632^2</f>
        <v>26.6326975483671</v>
      </c>
      <c r="AM632" s="0" t="n">
        <v>22892.654296875</v>
      </c>
    </row>
    <row r="633" customFormat="false" ht="15" hidden="false" customHeight="false" outlineLevel="0" collapsed="false">
      <c r="A633" s="0" t="s">
        <v>15</v>
      </c>
      <c r="B633" s="2" t="n">
        <v>39</v>
      </c>
      <c r="C633" s="2" t="n">
        <v>1194.06629846585</v>
      </c>
      <c r="D633" s="2" t="n">
        <v>12</v>
      </c>
      <c r="E633" s="2" t="n">
        <v>132</v>
      </c>
      <c r="F633" s="29" t="n">
        <f aca="false">(C633/$C$27)^$C$28*D633</f>
        <v>11.8292435078069</v>
      </c>
      <c r="G633" s="29" t="n">
        <f aca="false">$C$29*D633*($C$30-E633)</f>
        <v>0.55260565726288</v>
      </c>
      <c r="H633" s="29" t="n">
        <f aca="false">F633+G633</f>
        <v>12.3818491650697</v>
      </c>
      <c r="I633" s="29" t="n">
        <f aca="false">H633-$C$23</f>
        <v>-1.6158840772937</v>
      </c>
      <c r="J633" s="29" t="n">
        <f aca="false">I633^2</f>
        <v>2.6110813512513</v>
      </c>
      <c r="K633" s="2" t="n">
        <v>0</v>
      </c>
      <c r="L633" s="2"/>
      <c r="M633" s="2"/>
      <c r="N633" s="2"/>
      <c r="O633" s="4" t="s">
        <v>15</v>
      </c>
      <c r="P633" s="2" t="n">
        <v>40</v>
      </c>
      <c r="Q633" s="2" t="n">
        <v>1992.43264391812</v>
      </c>
      <c r="R633" s="2" t="n">
        <v>14</v>
      </c>
      <c r="S633" s="2" t="n">
        <v>137</v>
      </c>
      <c r="T633" s="29" t="n">
        <f aca="false">(Q633/$Q$27)^$Q$28*R633</f>
        <v>14.8860089167309</v>
      </c>
      <c r="U633" s="29" t="n">
        <f aca="false">$Q$29*R633*($Q$30-S633)</f>
        <v>0</v>
      </c>
      <c r="V633" s="29" t="n">
        <f aca="false">T633+U633</f>
        <v>14.8860089167309</v>
      </c>
      <c r="W633" s="29" t="n">
        <f aca="false">V633-$Q$23</f>
        <v>-0.0880750628940596</v>
      </c>
      <c r="X633" s="29" t="n">
        <f aca="false">W633^2</f>
        <v>0.00775721670379256</v>
      </c>
      <c r="Y633" s="2" t="n">
        <v>21180.4140625</v>
      </c>
      <c r="Z633" s="2"/>
      <c r="AA633" s="2"/>
      <c r="AB633" s="2"/>
      <c r="AC633" s="14" t="s">
        <v>24</v>
      </c>
      <c r="AD633" s="0" t="n">
        <v>24</v>
      </c>
      <c r="AE633" s="2" t="n">
        <v>2973.54039299006</v>
      </c>
      <c r="AF633" s="0" t="n">
        <v>127</v>
      </c>
      <c r="AG633" s="0" t="n">
        <v>149</v>
      </c>
      <c r="AH633" s="29" t="n">
        <f aca="false">(AE633/$AE$27)^$AE$28*AF633</f>
        <v>126.681755557774</v>
      </c>
      <c r="AI633" s="29" t="n">
        <f aca="false">$AE$29*AF633*($AE$30-AG633)</f>
        <v>2.10490933334251</v>
      </c>
      <c r="AJ633" s="29" t="n">
        <f aca="false">AH633+AI633</f>
        <v>128.786664891117</v>
      </c>
      <c r="AK633" s="29" t="n">
        <f aca="false">AJ633-$AN$23</f>
        <v>-4.97581949333369</v>
      </c>
      <c r="AL633" s="29" t="n">
        <f aca="false">AK633^2</f>
        <v>24.7587796302395</v>
      </c>
      <c r="AM633" s="0" t="n">
        <v>24613.666015625</v>
      </c>
    </row>
    <row r="634" customFormat="false" ht="15" hidden="false" customHeight="false" outlineLevel="0" collapsed="false">
      <c r="A634" s="0" t="s">
        <v>15</v>
      </c>
      <c r="B634" s="2" t="n">
        <v>39</v>
      </c>
      <c r="C634" s="2" t="n">
        <v>1194.13464500331</v>
      </c>
      <c r="D634" s="2" t="n">
        <v>12</v>
      </c>
      <c r="E634" s="2" t="n">
        <v>132</v>
      </c>
      <c r="F634" s="29" t="n">
        <f aca="false">(C634/$C$27)^$C$28*D634</f>
        <v>11.8308685838605</v>
      </c>
      <c r="G634" s="29" t="n">
        <f aca="false">$C$29*D634*($C$30-E634)</f>
        <v>0.55260565726288</v>
      </c>
      <c r="H634" s="29" t="n">
        <f aca="false">F634+G634</f>
        <v>12.3834742411234</v>
      </c>
      <c r="I634" s="29" t="n">
        <f aca="false">H634-$C$23</f>
        <v>-1.61425900124001</v>
      </c>
      <c r="J634" s="29" t="n">
        <f aca="false">I634^2</f>
        <v>2.6058321230844</v>
      </c>
      <c r="K634" s="2" t="n">
        <v>22267.37109375</v>
      </c>
      <c r="L634" s="2"/>
      <c r="M634" s="2"/>
      <c r="N634" s="2"/>
      <c r="O634" s="4" t="s">
        <v>15</v>
      </c>
      <c r="P634" s="2" t="n">
        <v>40</v>
      </c>
      <c r="Q634" s="2" t="n">
        <v>1992.47027786667</v>
      </c>
      <c r="R634" s="2" t="n">
        <v>14</v>
      </c>
      <c r="S634" s="2" t="n">
        <v>137</v>
      </c>
      <c r="T634" s="29" t="n">
        <f aca="false">(Q634/$Q$27)^$Q$28*R634</f>
        <v>14.8866837420938</v>
      </c>
      <c r="U634" s="29" t="n">
        <f aca="false">$Q$29*R634*($Q$30-S634)</f>
        <v>0</v>
      </c>
      <c r="V634" s="29" t="n">
        <f aca="false">T634+U634</f>
        <v>14.8866837420938</v>
      </c>
      <c r="W634" s="29" t="n">
        <f aca="false">V634-$Q$23</f>
        <v>-0.0874002375310852</v>
      </c>
      <c r="X634" s="29" t="n">
        <f aca="false">W634^2</f>
        <v>0.00763880152049011</v>
      </c>
      <c r="Y634" s="2" t="n">
        <v>21731.923828125</v>
      </c>
      <c r="Z634" s="2"/>
      <c r="AA634" s="2"/>
      <c r="AB634" s="2"/>
      <c r="AC634" s="14" t="s">
        <v>24</v>
      </c>
      <c r="AD634" s="0" t="n">
        <v>24</v>
      </c>
      <c r="AE634" s="2" t="n">
        <v>2981.75515534496</v>
      </c>
      <c r="AF634" s="0" t="n">
        <v>136</v>
      </c>
      <c r="AG634" s="0" t="n">
        <v>149</v>
      </c>
      <c r="AH634" s="29" t="n">
        <f aca="false">(AE634/$AE$27)^$AE$28*AF634</f>
        <v>136.560402453794</v>
      </c>
      <c r="AI634" s="29" t="n">
        <f aca="false">$AE$29*AF634*($AE$30-AG634)</f>
        <v>2.25407613649277</v>
      </c>
      <c r="AJ634" s="29" t="n">
        <f aca="false">AH634+AI634</f>
        <v>138.814478590287</v>
      </c>
      <c r="AK634" s="29" t="n">
        <f aca="false">AJ634-$AN$23</f>
        <v>5.05199420583642</v>
      </c>
      <c r="AL634" s="29" t="n">
        <f aca="false">AK634^2</f>
        <v>25.5226454558048</v>
      </c>
      <c r="AM634" s="0" t="n">
        <v>25231.31640625</v>
      </c>
    </row>
    <row r="635" customFormat="false" ht="15" hidden="false" customHeight="false" outlineLevel="0" collapsed="false">
      <c r="A635" s="0" t="s">
        <v>15</v>
      </c>
      <c r="B635" s="2" t="n">
        <v>39</v>
      </c>
      <c r="C635" s="2" t="n">
        <v>1194.20972598348</v>
      </c>
      <c r="D635" s="2" t="n">
        <v>15</v>
      </c>
      <c r="E635" s="2" t="n">
        <v>134</v>
      </c>
      <c r="F635" s="29" t="n">
        <f aca="false">(C635/$C$27)^$C$28*D635</f>
        <v>14.7908174186269</v>
      </c>
      <c r="G635" s="29" t="n">
        <f aca="false">$C$29*D635*($C$30-E635)</f>
        <v>-0.6907570715786</v>
      </c>
      <c r="H635" s="29" t="n">
        <f aca="false">F635+G635</f>
        <v>14.1000603470483</v>
      </c>
      <c r="I635" s="29" t="n">
        <f aca="false">H635-$C$23</f>
        <v>0.102327104684857</v>
      </c>
      <c r="J635" s="29" t="n">
        <f aca="false">I635^2</f>
        <v>0.0104708363531857</v>
      </c>
      <c r="K635" s="2" t="n">
        <v>23133.880859375</v>
      </c>
      <c r="L635" s="2"/>
      <c r="M635" s="2"/>
      <c r="N635" s="2"/>
      <c r="O635" s="4" t="s">
        <v>15</v>
      </c>
      <c r="P635" s="2" t="n">
        <v>40</v>
      </c>
      <c r="Q635" s="2" t="n">
        <v>1992.53841046896</v>
      </c>
      <c r="R635" s="2" t="n">
        <v>13</v>
      </c>
      <c r="S635" s="2" t="n">
        <v>136</v>
      </c>
      <c r="T635" s="29" t="n">
        <f aca="false">(Q635/$Q$27)^$Q$28*R635</f>
        <v>13.8244836722145</v>
      </c>
      <c r="U635" s="29" t="n">
        <f aca="false">$Q$29*R635*($Q$30-S635)</f>
        <v>0.67178317414226</v>
      </c>
      <c r="V635" s="29" t="n">
        <f aca="false">T635+U635</f>
        <v>14.4962668463567</v>
      </c>
      <c r="W635" s="29" t="n">
        <f aca="false">V635-$Q$23</f>
        <v>-0.477817133268191</v>
      </c>
      <c r="X635" s="29" t="n">
        <f aca="false">W635^2</f>
        <v>0.228309212844632</v>
      </c>
      <c r="Y635" s="2" t="n">
        <v>22049.984375</v>
      </c>
      <c r="Z635" s="2"/>
      <c r="AA635" s="2"/>
      <c r="AB635" s="2"/>
      <c r="AC635" s="14" t="s">
        <v>24</v>
      </c>
      <c r="AD635" s="0" t="n">
        <v>24</v>
      </c>
      <c r="AE635" s="2" t="n">
        <v>2981.95968198481</v>
      </c>
      <c r="AF635" s="0" t="n">
        <v>138</v>
      </c>
      <c r="AG635" s="0" t="n">
        <v>150</v>
      </c>
      <c r="AH635" s="29" t="n">
        <f aca="false">(AE635/$AE$27)^$AE$28*AF635</f>
        <v>138.591456275758</v>
      </c>
      <c r="AI635" s="29" t="n">
        <f aca="false">$AE$29*AF635*($AE$30-AG635)</f>
        <v>0</v>
      </c>
      <c r="AJ635" s="29" t="n">
        <f aca="false">AH635+AI635</f>
        <v>138.591456275758</v>
      </c>
      <c r="AK635" s="29" t="n">
        <f aca="false">AJ635-$AN$23</f>
        <v>4.8289718913077</v>
      </c>
      <c r="AL635" s="29" t="n">
        <f aca="false">AK635^2</f>
        <v>23.3189695270399</v>
      </c>
      <c r="AM635" s="0" t="n">
        <v>25554.486328125</v>
      </c>
    </row>
    <row r="636" customFormat="false" ht="15" hidden="false" customHeight="false" outlineLevel="0" collapsed="false">
      <c r="A636" s="0" t="s">
        <v>15</v>
      </c>
      <c r="B636" s="2" t="n">
        <v>39</v>
      </c>
      <c r="C636" s="2" t="n">
        <v>1194.28477561337</v>
      </c>
      <c r="D636" s="2" t="n">
        <v>15</v>
      </c>
      <c r="E636" s="2" t="n">
        <v>136</v>
      </c>
      <c r="F636" s="29" t="n">
        <f aca="false">(C636/$C$27)^$C$28*D636</f>
        <v>14.7930483718974</v>
      </c>
      <c r="G636" s="29" t="n">
        <f aca="false">$C$29*D636*($C$30-E636)</f>
        <v>-2.0722712147358</v>
      </c>
      <c r="H636" s="29" t="n">
        <f aca="false">F636+G636</f>
        <v>12.7207771571616</v>
      </c>
      <c r="I636" s="29" t="n">
        <f aca="false">H636-$C$23</f>
        <v>-1.27695608520179</v>
      </c>
      <c r="J636" s="29" t="n">
        <f aca="false">I636^2</f>
        <v>1.63061684353389</v>
      </c>
      <c r="K636" s="2" t="n">
        <v>0</v>
      </c>
      <c r="L636" s="2"/>
      <c r="M636" s="2"/>
      <c r="N636" s="2"/>
      <c r="O636" s="4" t="s">
        <v>15</v>
      </c>
      <c r="P636" s="2" t="n">
        <v>40</v>
      </c>
      <c r="Q636" s="2" t="n">
        <v>1992.59499751726</v>
      </c>
      <c r="R636" s="2" t="n">
        <v>13</v>
      </c>
      <c r="S636" s="2" t="n">
        <v>136</v>
      </c>
      <c r="T636" s="29" t="n">
        <f aca="false">(Q636/$Q$27)^$Q$28*R636</f>
        <v>13.8254259503933</v>
      </c>
      <c r="U636" s="29" t="n">
        <f aca="false">$Q$29*R636*($Q$30-S636)</f>
        <v>0.67178317414226</v>
      </c>
      <c r="V636" s="29" t="n">
        <f aca="false">T636+U636</f>
        <v>14.4972091245355</v>
      </c>
      <c r="W636" s="29" t="n">
        <f aca="false">V636-$Q$23</f>
        <v>-0.476874855089418</v>
      </c>
      <c r="X636" s="29" t="n">
        <f aca="false">W636^2</f>
        <v>0.227409627416554</v>
      </c>
      <c r="Y636" s="2" t="n">
        <v>20555.44921875</v>
      </c>
      <c r="Z636" s="2"/>
      <c r="AA636" s="2"/>
      <c r="AB636" s="2"/>
      <c r="AC636" s="14" t="s">
        <v>24</v>
      </c>
      <c r="AD636" s="0" t="n">
        <v>24</v>
      </c>
      <c r="AE636" s="2" t="n">
        <v>2981.87991679744</v>
      </c>
      <c r="AF636" s="0" t="n">
        <v>130</v>
      </c>
      <c r="AG636" s="0" t="n">
        <v>151</v>
      </c>
      <c r="AH636" s="29" t="n">
        <f aca="false">(AE636/$AE$27)^$AE$28*AF636</f>
        <v>130.548787576873</v>
      </c>
      <c r="AI636" s="29" t="n">
        <f aca="false">$AE$29*AF636*($AE$30-AG636)</f>
        <v>-2.15463160105926</v>
      </c>
      <c r="AJ636" s="29" t="n">
        <f aca="false">AH636+AI636</f>
        <v>128.394155975814</v>
      </c>
      <c r="AK636" s="29" t="n">
        <f aca="false">AJ636-$AN$23</f>
        <v>-5.36832840863704</v>
      </c>
      <c r="AL636" s="29" t="n">
        <f aca="false">AK636^2</f>
        <v>28.8189499029795</v>
      </c>
      <c r="AM636" s="0" t="n">
        <v>25598.958984375</v>
      </c>
    </row>
    <row r="637" customFormat="false" ht="15" hidden="false" customHeight="false" outlineLevel="0" collapsed="false">
      <c r="A637" s="0" t="s">
        <v>15</v>
      </c>
      <c r="B637" s="2" t="n">
        <v>39</v>
      </c>
      <c r="C637" s="2" t="n">
        <v>1194.36642126393</v>
      </c>
      <c r="D637" s="2" t="n">
        <v>17</v>
      </c>
      <c r="E637" s="2" t="n">
        <v>135</v>
      </c>
      <c r="F637" s="29" t="n">
        <f aca="false">(C637/$C$27)^$C$28*D637</f>
        <v>16.7682057070323</v>
      </c>
      <c r="G637" s="29" t="n">
        <f aca="false">$C$29*D637*($C$30-E637)</f>
        <v>-1.56571602891149</v>
      </c>
      <c r="H637" s="29" t="n">
        <f aca="false">F637+G637</f>
        <v>15.2024896781209</v>
      </c>
      <c r="I637" s="29" t="n">
        <f aca="false">H637-$C$23</f>
        <v>1.20475643575741</v>
      </c>
      <c r="J637" s="29" t="n">
        <f aca="false">I637^2</f>
        <v>1.4514380694989</v>
      </c>
      <c r="K637" s="2" t="n">
        <v>0</v>
      </c>
      <c r="L637" s="2"/>
      <c r="M637" s="2"/>
      <c r="N637" s="2"/>
      <c r="O637" s="4" t="s">
        <v>15</v>
      </c>
      <c r="P637" s="2" t="n">
        <v>40</v>
      </c>
      <c r="Q637" s="2" t="n">
        <v>1992.58863540092</v>
      </c>
      <c r="R637" s="2" t="n">
        <v>14</v>
      </c>
      <c r="S637" s="2" t="n">
        <v>137</v>
      </c>
      <c r="T637" s="29" t="n">
        <f aca="false">(Q637/$Q$27)^$Q$28*R637</f>
        <v>14.8888061620457</v>
      </c>
      <c r="U637" s="29" t="n">
        <f aca="false">$Q$29*R637*($Q$30-S637)</f>
        <v>0</v>
      </c>
      <c r="V637" s="29" t="n">
        <f aca="false">T637+U637</f>
        <v>14.8888061620457</v>
      </c>
      <c r="W637" s="29" t="n">
        <f aca="false">V637-$Q$23</f>
        <v>-0.0852778175792608</v>
      </c>
      <c r="X637" s="29" t="n">
        <f aca="false">W637^2</f>
        <v>0.00727230617108168</v>
      </c>
      <c r="Y637" s="2" t="n">
        <v>21687.65625</v>
      </c>
      <c r="Z637" s="2"/>
      <c r="AA637" s="2"/>
      <c r="AB637" s="2"/>
      <c r="AC637" s="14" t="s">
        <v>24</v>
      </c>
      <c r="AD637" s="0" t="n">
        <v>24</v>
      </c>
      <c r="AE637" s="2" t="n">
        <v>2981.04855676781</v>
      </c>
      <c r="AF637" s="0" t="n">
        <v>133</v>
      </c>
      <c r="AG637" s="0" t="n">
        <v>151</v>
      </c>
      <c r="AH637" s="29" t="n">
        <f aca="false">(AE637/$AE$27)^$AE$28*AF637</f>
        <v>133.472099427725</v>
      </c>
      <c r="AI637" s="29" t="n">
        <f aca="false">$AE$29*AF637*($AE$30-AG637)</f>
        <v>-2.20435386877602</v>
      </c>
      <c r="AJ637" s="29" t="n">
        <f aca="false">AH637+AI637</f>
        <v>131.267745558949</v>
      </c>
      <c r="AK637" s="29" t="n">
        <f aca="false">AJ637-$AN$23</f>
        <v>-2.49473882550129</v>
      </c>
      <c r="AL637" s="29" t="n">
        <f aca="false">AK637^2</f>
        <v>6.22372180746354</v>
      </c>
      <c r="AM637" s="0" t="n">
        <v>25643.083984375</v>
      </c>
    </row>
    <row r="638" customFormat="false" ht="15" hidden="false" customHeight="false" outlineLevel="0" collapsed="false">
      <c r="A638" s="0" t="s">
        <v>15</v>
      </c>
      <c r="B638" s="2" t="n">
        <v>39</v>
      </c>
      <c r="C638" s="2" t="n">
        <v>1194.38196151013</v>
      </c>
      <c r="D638" s="2" t="n">
        <v>15</v>
      </c>
      <c r="E638" s="2" t="n">
        <v>134</v>
      </c>
      <c r="F638" s="29" t="n">
        <f aca="false">(C638/$C$27)^$C$28*D638</f>
        <v>14.7959376477482</v>
      </c>
      <c r="G638" s="29" t="n">
        <f aca="false">$C$29*D638*($C$30-E638)</f>
        <v>-0.6907570715786</v>
      </c>
      <c r="H638" s="29" t="n">
        <f aca="false">F638+G638</f>
        <v>14.1051805761696</v>
      </c>
      <c r="I638" s="29" t="n">
        <f aca="false">H638-$C$23</f>
        <v>0.107447333806149</v>
      </c>
      <c r="J638" s="29" t="n">
        <f aca="false">I638^2</f>
        <v>0.0115449295420501</v>
      </c>
      <c r="K638" s="2" t="n">
        <v>0</v>
      </c>
      <c r="L638" s="2"/>
      <c r="M638" s="2"/>
      <c r="N638" s="2"/>
      <c r="O638" s="4" t="s">
        <v>15</v>
      </c>
      <c r="P638" s="2" t="n">
        <v>40</v>
      </c>
      <c r="Q638" s="2" t="n">
        <v>1992.65755070786</v>
      </c>
      <c r="R638" s="2" t="n">
        <v>13</v>
      </c>
      <c r="S638" s="2" t="n">
        <v>137</v>
      </c>
      <c r="T638" s="29" t="n">
        <f aca="false">(Q638/$Q$27)^$Q$28*R638</f>
        <v>13.826467619385</v>
      </c>
      <c r="U638" s="29" t="n">
        <f aca="false">$Q$29*R638*($Q$30-S638)</f>
        <v>0</v>
      </c>
      <c r="V638" s="29" t="n">
        <f aca="false">T638+U638</f>
        <v>13.826467619385</v>
      </c>
      <c r="W638" s="29" t="n">
        <f aca="false">V638-$Q$23</f>
        <v>-1.14761636023994</v>
      </c>
      <c r="X638" s="29" t="n">
        <f aca="false">W638^2</f>
        <v>1.31702331029036</v>
      </c>
      <c r="Y638" s="2" t="n">
        <v>21290.740234375</v>
      </c>
      <c r="Z638" s="2"/>
      <c r="AA638" s="2"/>
      <c r="AB638" s="2"/>
      <c r="AC638" s="14" t="s">
        <v>24</v>
      </c>
      <c r="AD638" s="0" t="n">
        <v>24</v>
      </c>
      <c r="AE638" s="2" t="n">
        <v>2981.11850287502</v>
      </c>
      <c r="AF638" s="0" t="n">
        <v>140</v>
      </c>
      <c r="AG638" s="0" t="n">
        <v>151</v>
      </c>
      <c r="AH638" s="29" t="n">
        <f aca="false">(AE638/$AE$27)^$AE$28*AF638</f>
        <v>140.504858647276</v>
      </c>
      <c r="AI638" s="29" t="n">
        <f aca="false">$AE$29*AF638*($AE$30-AG638)</f>
        <v>-2.32037249344844</v>
      </c>
      <c r="AJ638" s="29" t="n">
        <f aca="false">AH638+AI638</f>
        <v>138.184486153828</v>
      </c>
      <c r="AK638" s="29" t="n">
        <f aca="false">AJ638-$AN$23</f>
        <v>4.42200176937701</v>
      </c>
      <c r="AL638" s="29" t="n">
        <f aca="false">AK638^2</f>
        <v>19.5540996483734</v>
      </c>
      <c r="AM638" s="0" t="n">
        <v>25631.78515625</v>
      </c>
    </row>
    <row r="639" customFormat="false" ht="15" hidden="false" customHeight="false" outlineLevel="0" collapsed="false">
      <c r="A639" s="0" t="s">
        <v>15</v>
      </c>
      <c r="B639" s="2" t="n">
        <v>39</v>
      </c>
      <c r="C639" s="2" t="n">
        <v>1194.28764015246</v>
      </c>
      <c r="D639" s="2" t="n">
        <v>15</v>
      </c>
      <c r="E639" s="2" t="n">
        <v>134</v>
      </c>
      <c r="F639" s="29" t="n">
        <f aca="false">(C639/$C$27)^$C$28*D639</f>
        <v>14.7931335281427</v>
      </c>
      <c r="G639" s="29" t="n">
        <f aca="false">$C$29*D639*($C$30-E639)</f>
        <v>-0.6907570715786</v>
      </c>
      <c r="H639" s="29" t="n">
        <f aca="false">F639+G639</f>
        <v>14.1023764565641</v>
      </c>
      <c r="I639" s="29" t="n">
        <f aca="false">H639-$C$23</f>
        <v>0.104643214200671</v>
      </c>
      <c r="J639" s="29" t="n">
        <f aca="false">I639^2</f>
        <v>0.0109502022782475</v>
      </c>
      <c r="K639" s="2" t="n">
        <v>22826.283203125</v>
      </c>
      <c r="L639" s="2"/>
      <c r="M639" s="2"/>
      <c r="N639" s="2"/>
      <c r="O639" s="4" t="s">
        <v>15</v>
      </c>
      <c r="P639" s="2" t="n">
        <v>40</v>
      </c>
      <c r="Q639" s="2" t="n">
        <v>1992.72602191186</v>
      </c>
      <c r="R639" s="2" t="n">
        <v>12</v>
      </c>
      <c r="S639" s="2" t="n">
        <v>136</v>
      </c>
      <c r="T639" s="29" t="n">
        <f aca="false">(Q639/$Q$27)^$Q$28*R639</f>
        <v>12.7639457453219</v>
      </c>
      <c r="U639" s="29" t="n">
        <f aca="false">$Q$29*R639*($Q$30-S639)</f>
        <v>0.620107545362087</v>
      </c>
      <c r="V639" s="29" t="n">
        <f aca="false">T639+U639</f>
        <v>13.3840532906839</v>
      </c>
      <c r="W639" s="29" t="n">
        <f aca="false">V639-$Q$23</f>
        <v>-1.59003068894099</v>
      </c>
      <c r="X639" s="29" t="n">
        <f aca="false">W639^2</f>
        <v>2.52819759177416</v>
      </c>
      <c r="Y639" s="2" t="n">
        <v>20508.916015625</v>
      </c>
      <c r="Z639" s="2"/>
      <c r="AA639" s="2"/>
      <c r="AB639" s="2"/>
      <c r="AC639" s="14" t="s">
        <v>24</v>
      </c>
      <c r="AD639" s="0" t="n">
        <v>24</v>
      </c>
      <c r="AE639" s="2" t="n">
        <v>2981.17541156934</v>
      </c>
      <c r="AF639" s="0" t="n">
        <v>141</v>
      </c>
      <c r="AG639" s="0" t="n">
        <v>151</v>
      </c>
      <c r="AH639" s="29" t="n">
        <f aca="false">(AE639/$AE$27)^$AE$28*AF639</f>
        <v>141.514948121193</v>
      </c>
      <c r="AI639" s="29" t="n">
        <f aca="false">$AE$29*AF639*($AE$30-AG639)</f>
        <v>-2.33694658268736</v>
      </c>
      <c r="AJ639" s="29" t="n">
        <f aca="false">AH639+AI639</f>
        <v>139.178001538506</v>
      </c>
      <c r="AK639" s="29" t="n">
        <f aca="false">AJ639-$AN$23</f>
        <v>5.41551715405541</v>
      </c>
      <c r="AL639" s="29" t="n">
        <f aca="false">AK639^2</f>
        <v>29.3278260458684</v>
      </c>
      <c r="AM639" s="0" t="n">
        <v>25074.44921875</v>
      </c>
    </row>
    <row r="640" customFormat="false" ht="15" hidden="false" customHeight="false" outlineLevel="0" collapsed="false">
      <c r="A640" s="0" t="s">
        <v>15</v>
      </c>
      <c r="B640" s="2" t="n">
        <v>39</v>
      </c>
      <c r="C640" s="2" t="n">
        <v>1194.20095090106</v>
      </c>
      <c r="D640" s="2" t="n">
        <v>15</v>
      </c>
      <c r="E640" s="2" t="n">
        <v>134</v>
      </c>
      <c r="F640" s="29" t="n">
        <f aca="false">(C640/$C$27)^$C$28*D640</f>
        <v>14.7905565800727</v>
      </c>
      <c r="G640" s="29" t="n">
        <f aca="false">$C$29*D640*($C$30-E640)</f>
        <v>-0.6907570715786</v>
      </c>
      <c r="H640" s="29" t="n">
        <f aca="false">F640+G640</f>
        <v>14.0997995084941</v>
      </c>
      <c r="I640" s="29" t="n">
        <f aca="false">H640-$C$23</f>
        <v>0.102066266130645</v>
      </c>
      <c r="J640" s="29" t="n">
        <f aca="false">I640^2</f>
        <v>0.0104175226818517</v>
      </c>
      <c r="K640" s="2" t="n">
        <v>22359.158203125</v>
      </c>
      <c r="L640" s="2"/>
      <c r="M640" s="2"/>
      <c r="N640" s="2"/>
      <c r="O640" s="4" t="s">
        <v>15</v>
      </c>
      <c r="P640" s="2" t="n">
        <v>40</v>
      </c>
      <c r="Q640" s="2" t="n">
        <v>1992.73815853067</v>
      </c>
      <c r="R640" s="2" t="n">
        <v>15</v>
      </c>
      <c r="S640" s="2" t="n">
        <v>137</v>
      </c>
      <c r="T640" s="29" t="n">
        <f aca="false">(Q640/$Q$27)^$Q$28*R640</f>
        <v>15.9551653975627</v>
      </c>
      <c r="U640" s="29" t="n">
        <f aca="false">$Q$29*R640*($Q$30-S640)</f>
        <v>0</v>
      </c>
      <c r="V640" s="29" t="n">
        <f aca="false">T640+U640</f>
        <v>15.9551653975627</v>
      </c>
      <c r="W640" s="29" t="n">
        <f aca="false">V640-$Q$23</f>
        <v>0.981081417937789</v>
      </c>
      <c r="X640" s="29" t="n">
        <f aca="false">W640^2</f>
        <v>0.962520748622822</v>
      </c>
      <c r="Y640" s="2" t="n">
        <v>22133.884765625</v>
      </c>
      <c r="Z640" s="2"/>
      <c r="AA640" s="2"/>
      <c r="AB640" s="2"/>
      <c r="AC640" s="14" t="s">
        <v>24</v>
      </c>
      <c r="AD640" s="0" t="n">
        <v>24</v>
      </c>
      <c r="AE640" s="2" t="n">
        <v>2981.26870959251</v>
      </c>
      <c r="AF640" s="0" t="n">
        <v>140</v>
      </c>
      <c r="AG640" s="0" t="n">
        <v>150</v>
      </c>
      <c r="AH640" s="29" t="n">
        <f aca="false">(AE640/$AE$27)^$AE$28*AF640</f>
        <v>140.521850002404</v>
      </c>
      <c r="AI640" s="29" t="n">
        <f aca="false">$AE$29*AF640*($AE$30-AG640)</f>
        <v>0</v>
      </c>
      <c r="AJ640" s="29" t="n">
        <f aca="false">AH640+AI640</f>
        <v>140.521850002404</v>
      </c>
      <c r="AK640" s="29" t="n">
        <f aca="false">AJ640-$AN$23</f>
        <v>6.75936561795331</v>
      </c>
      <c r="AL640" s="29" t="n">
        <f aca="false">AK640^2</f>
        <v>45.6890235571693</v>
      </c>
      <c r="AM640" s="0" t="n">
        <v>24770.529296875</v>
      </c>
    </row>
    <row r="641" customFormat="false" ht="15" hidden="false" customHeight="false" outlineLevel="0" collapsed="false">
      <c r="A641" s="0" t="s">
        <v>15</v>
      </c>
      <c r="B641" s="2" t="n">
        <v>39</v>
      </c>
      <c r="C641" s="2" t="n">
        <v>1180.70512804757</v>
      </c>
      <c r="D641" s="2" t="n">
        <v>13</v>
      </c>
      <c r="E641" s="2" t="n">
        <v>133</v>
      </c>
      <c r="F641" s="29" t="n">
        <f aca="false">(C641/$C$27)^$C$28*D641</f>
        <v>12.47355650557</v>
      </c>
      <c r="G641" s="29" t="n">
        <f aca="false">$C$29*D641*($C$30-E641)</f>
        <v>0</v>
      </c>
      <c r="H641" s="29" t="n">
        <f aca="false">F641+G641</f>
        <v>12.47355650557</v>
      </c>
      <c r="I641" s="29" t="n">
        <f aca="false">H641-$C$23</f>
        <v>-1.52417673679348</v>
      </c>
      <c r="J641" s="29" t="n">
        <f aca="false">I641^2</f>
        <v>2.32311472498243</v>
      </c>
      <c r="K641" s="2" t="n">
        <v>0</v>
      </c>
      <c r="L641" s="2"/>
      <c r="M641" s="2"/>
      <c r="N641" s="2"/>
      <c r="O641" s="4" t="s">
        <v>15</v>
      </c>
      <c r="P641" s="2" t="n">
        <v>40</v>
      </c>
      <c r="Q641" s="2" t="n">
        <v>1992.78209658398</v>
      </c>
      <c r="R641" s="2" t="n">
        <v>14</v>
      </c>
      <c r="S641" s="2" t="n">
        <v>137</v>
      </c>
      <c r="T641" s="29" t="n">
        <f aca="false">(Q641/$Q$27)^$Q$28*R641</f>
        <v>14.8922757413871</v>
      </c>
      <c r="U641" s="29" t="n">
        <f aca="false">$Q$29*R641*($Q$30-S641)</f>
        <v>0</v>
      </c>
      <c r="V641" s="29" t="n">
        <f aca="false">T641+U641</f>
        <v>14.8922757413871</v>
      </c>
      <c r="W641" s="29" t="n">
        <f aca="false">V641-$Q$23</f>
        <v>-0.0818082382378655</v>
      </c>
      <c r="X641" s="29" t="n">
        <f aca="false">W641^2</f>
        <v>0.00669258784358337</v>
      </c>
      <c r="Y641" s="2" t="n">
        <v>20861.572265625</v>
      </c>
      <c r="Z641" s="2"/>
      <c r="AA641" s="2"/>
      <c r="AB641" s="2"/>
      <c r="AC641" s="14" t="s">
        <v>24</v>
      </c>
      <c r="AD641" s="0" t="n">
        <v>24</v>
      </c>
      <c r="AE641" s="2" t="n">
        <v>2981.20577800309</v>
      </c>
      <c r="AF641" s="0" t="n">
        <v>132</v>
      </c>
      <c r="AG641" s="0" t="n">
        <v>152</v>
      </c>
      <c r="AH641" s="29" t="n">
        <f aca="false">(AE641/$AE$27)^$AE$28*AF641</f>
        <v>132.485317844477</v>
      </c>
      <c r="AI641" s="29" t="n">
        <f aca="false">$AE$29*AF641*($AE$30-AG641)</f>
        <v>-4.3755595590742</v>
      </c>
      <c r="AJ641" s="29" t="n">
        <f aca="false">AH641+AI641</f>
        <v>128.109758285403</v>
      </c>
      <c r="AK641" s="29" t="n">
        <f aca="false">AJ641-$AN$23</f>
        <v>-5.65272609904747</v>
      </c>
      <c r="AL641" s="29" t="n">
        <f aca="false">AK641^2</f>
        <v>31.9533123508524</v>
      </c>
      <c r="AM641" s="0" t="n">
        <v>25486.85546875</v>
      </c>
    </row>
    <row r="642" customFormat="false" ht="15" hidden="false" customHeight="false" outlineLevel="0" collapsed="false">
      <c r="A642" s="0" t="s">
        <v>15</v>
      </c>
      <c r="B642" s="2" t="n">
        <v>39</v>
      </c>
      <c r="C642" s="2" t="n">
        <v>1180.81480447028</v>
      </c>
      <c r="D642" s="2" t="n">
        <v>15</v>
      </c>
      <c r="E642" s="2" t="n">
        <v>132</v>
      </c>
      <c r="F642" s="29" t="n">
        <f aca="false">(C642/$C$27)^$C$28*D642</f>
        <v>14.3957740494519</v>
      </c>
      <c r="G642" s="29" t="n">
        <f aca="false">$C$29*D642*($C$30-E642)</f>
        <v>0.6907570715786</v>
      </c>
      <c r="H642" s="29" t="n">
        <f aca="false">F642+G642</f>
        <v>15.0865311210305</v>
      </c>
      <c r="I642" s="29" t="n">
        <f aca="false">H642-$C$23</f>
        <v>1.08879787866704</v>
      </c>
      <c r="J642" s="29" t="n">
        <f aca="false">I642^2</f>
        <v>1.18548082058984</v>
      </c>
      <c r="K642" s="2" t="n">
        <v>0</v>
      </c>
      <c r="L642" s="2"/>
      <c r="M642" s="2"/>
      <c r="N642" s="2"/>
      <c r="O642" s="4" t="s">
        <v>15</v>
      </c>
      <c r="P642" s="2" t="n">
        <v>40</v>
      </c>
      <c r="Q642" s="2" t="n">
        <v>1992.83195383706</v>
      </c>
      <c r="R642" s="2" t="n">
        <v>16</v>
      </c>
      <c r="S642" s="2" t="n">
        <v>137</v>
      </c>
      <c r="T642" s="29" t="n">
        <f aca="false">(Q642/$Q$27)^$Q$28*R642</f>
        <v>17.0207656797382</v>
      </c>
      <c r="U642" s="29" t="n">
        <f aca="false">$Q$29*R642*($Q$30-S642)</f>
        <v>0</v>
      </c>
      <c r="V642" s="29" t="n">
        <f aca="false">T642+U642</f>
        <v>17.0207656797382</v>
      </c>
      <c r="W642" s="29" t="n">
        <f aca="false">V642-$Q$23</f>
        <v>2.0466817001133</v>
      </c>
      <c r="X642" s="29" t="n">
        <f aca="false">W642^2</f>
        <v>4.18890598157865</v>
      </c>
      <c r="Y642" s="2" t="n">
        <v>20854.466796875</v>
      </c>
      <c r="Z642" s="2"/>
      <c r="AA642" s="2"/>
      <c r="AB642" s="2"/>
      <c r="AC642" s="14" t="s">
        <v>24</v>
      </c>
      <c r="AD642" s="0" t="n">
        <v>24</v>
      </c>
      <c r="AE642" s="2" t="n">
        <v>2981.22510386333</v>
      </c>
      <c r="AF642" s="0" t="n">
        <v>141</v>
      </c>
      <c r="AG642" s="0" t="n">
        <v>151</v>
      </c>
      <c r="AH642" s="29" t="n">
        <f aca="false">(AE642/$AE$27)^$AE$28*AF642</f>
        <v>141.520609472965</v>
      </c>
      <c r="AI642" s="29" t="n">
        <f aca="false">$AE$29*AF642*($AE$30-AG642)</f>
        <v>-2.33694658268736</v>
      </c>
      <c r="AJ642" s="29" t="n">
        <f aca="false">AH642+AI642</f>
        <v>139.183662890278</v>
      </c>
      <c r="AK642" s="29" t="n">
        <f aca="false">AJ642-$AN$23</f>
        <v>5.42117850582719</v>
      </c>
      <c r="AL642" s="29" t="n">
        <f aca="false">AK642^2</f>
        <v>29.3891763920427</v>
      </c>
      <c r="AM642" s="0" t="n">
        <v>25089.158203125</v>
      </c>
    </row>
    <row r="643" customFormat="false" ht="15" hidden="false" customHeight="false" outlineLevel="0" collapsed="false">
      <c r="A643" s="0" t="s">
        <v>15</v>
      </c>
      <c r="B643" s="2" t="n">
        <v>39</v>
      </c>
      <c r="C643" s="2" t="n">
        <v>1180.75792864813</v>
      </c>
      <c r="D643" s="2" t="n">
        <v>13</v>
      </c>
      <c r="E643" s="2" t="n">
        <v>134</v>
      </c>
      <c r="F643" s="29" t="n">
        <f aca="false">(C643/$C$27)^$C$28*D643</f>
        <v>12.4748952958426</v>
      </c>
      <c r="G643" s="29" t="n">
        <f aca="false">$C$29*D643*($C$30-E643)</f>
        <v>-0.598656128701453</v>
      </c>
      <c r="H643" s="29" t="n">
        <f aca="false">F643+G643</f>
        <v>11.8762391671412</v>
      </c>
      <c r="I643" s="29" t="n">
        <f aca="false">H643-$C$23</f>
        <v>-2.12149407522226</v>
      </c>
      <c r="J643" s="29" t="n">
        <f aca="false">I643^2</f>
        <v>4.50073711120316</v>
      </c>
      <c r="K643" s="2" t="n">
        <v>22228.720703125</v>
      </c>
      <c r="L643" s="2"/>
      <c r="M643" s="2"/>
      <c r="N643" s="2"/>
      <c r="O643" s="4" t="s">
        <v>15</v>
      </c>
      <c r="P643" s="2" t="n">
        <v>40</v>
      </c>
      <c r="Q643" s="2" t="n">
        <v>1992.83838751058</v>
      </c>
      <c r="R643" s="2" t="n">
        <v>15</v>
      </c>
      <c r="S643" s="2" t="n">
        <v>138</v>
      </c>
      <c r="T643" s="29" t="n">
        <f aca="false">(Q643/$Q$27)^$Q$28*R643</f>
        <v>15.9570914624588</v>
      </c>
      <c r="U643" s="29" t="n">
        <f aca="false">$Q$29*R643*($Q$30-S643)</f>
        <v>-0.775134431702608</v>
      </c>
      <c r="V643" s="29" t="n">
        <f aca="false">T643+U643</f>
        <v>15.1819570307562</v>
      </c>
      <c r="W643" s="29" t="n">
        <f aca="false">V643-$Q$23</f>
        <v>0.207873051131312</v>
      </c>
      <c r="X643" s="29" t="n">
        <f aca="false">W643^2</f>
        <v>0.043211205386641</v>
      </c>
      <c r="Y643" s="2" t="n">
        <v>22040.3203125</v>
      </c>
      <c r="Z643" s="2"/>
      <c r="AA643" s="2"/>
      <c r="AB643" s="2"/>
      <c r="AC643" s="14" t="s">
        <v>24</v>
      </c>
      <c r="AD643" s="0" t="n">
        <v>24</v>
      </c>
      <c r="AE643" s="2" t="n">
        <v>2981.30961799152</v>
      </c>
      <c r="AF643" s="0" t="n">
        <v>124</v>
      </c>
      <c r="AG643" s="0" t="n">
        <v>148</v>
      </c>
      <c r="AH643" s="29" t="n">
        <f aca="false">(AE643/$AE$27)^$AE$28*AF643</f>
        <v>124.466308873436</v>
      </c>
      <c r="AI643" s="29" t="n">
        <f aca="false">$AE$29*AF643*($AE$30-AG643)</f>
        <v>4.11037413125152</v>
      </c>
      <c r="AJ643" s="29" t="n">
        <f aca="false">AH643+AI643</f>
        <v>128.576683004687</v>
      </c>
      <c r="AK643" s="29" t="n">
        <f aca="false">AJ643-$AN$23</f>
        <v>-5.18580137976315</v>
      </c>
      <c r="AL643" s="29" t="n">
        <f aca="false">AK643^2</f>
        <v>26.8925359503534</v>
      </c>
      <c r="AM643" s="0" t="n">
        <v>24781.53515625</v>
      </c>
    </row>
    <row r="644" customFormat="false" ht="15" hidden="false" customHeight="false" outlineLevel="0" collapsed="false">
      <c r="A644" s="0" t="s">
        <v>15</v>
      </c>
      <c r="B644" s="2" t="n">
        <v>39</v>
      </c>
      <c r="C644" s="2" t="n">
        <v>1180.68333501683</v>
      </c>
      <c r="D644" s="2" t="n">
        <v>16</v>
      </c>
      <c r="E644" s="2" t="n">
        <v>132</v>
      </c>
      <c r="F644" s="29" t="n">
        <f aca="false">(C644/$C$27)^$C$28*D644</f>
        <v>15.3513894829518</v>
      </c>
      <c r="G644" s="29" t="n">
        <f aca="false">$C$29*D644*($C$30-E644)</f>
        <v>0.736807543017173</v>
      </c>
      <c r="H644" s="29" t="n">
        <f aca="false">F644+G644</f>
        <v>16.0881970259689</v>
      </c>
      <c r="I644" s="29" t="n">
        <f aca="false">H644-$C$23</f>
        <v>2.09046378360549</v>
      </c>
      <c r="J644" s="29" t="n">
        <f aca="false">I644^2</f>
        <v>4.37003883056616</v>
      </c>
      <c r="K644" s="2" t="n">
        <v>22668.19140625</v>
      </c>
      <c r="L644" s="2"/>
      <c r="M644" s="2"/>
      <c r="N644" s="2"/>
      <c r="O644" s="4" t="s">
        <v>15</v>
      </c>
      <c r="P644" s="2" t="n">
        <v>40</v>
      </c>
      <c r="Q644" s="2" t="n">
        <v>1992.89479199498</v>
      </c>
      <c r="R644" s="2" t="n">
        <v>13</v>
      </c>
      <c r="S644" s="2" t="n">
        <v>137</v>
      </c>
      <c r="T644" s="29" t="n">
        <f aca="false">(Q644/$Q$27)^$Q$28*R644</f>
        <v>13.8304187035257</v>
      </c>
      <c r="U644" s="29" t="n">
        <f aca="false">$Q$29*R644*($Q$30-S644)</f>
        <v>0</v>
      </c>
      <c r="V644" s="29" t="n">
        <f aca="false">T644+U644</f>
        <v>13.8304187035257</v>
      </c>
      <c r="W644" s="29" t="n">
        <f aca="false">V644-$Q$23</f>
        <v>-1.14366527609927</v>
      </c>
      <c r="X644" s="29" t="n">
        <f aca="false">W644^2</f>
        <v>1.30797026375521</v>
      </c>
      <c r="Y644" s="2" t="n">
        <v>20300.548828125</v>
      </c>
      <c r="Z644" s="2"/>
      <c r="AA644" s="2"/>
      <c r="AB644" s="2"/>
      <c r="AC644" s="14" t="s">
        <v>24</v>
      </c>
      <c r="AD644" s="0" t="n">
        <v>24</v>
      </c>
      <c r="AE644" s="2" t="n">
        <v>2981.3977837041</v>
      </c>
      <c r="AF644" s="0" t="n">
        <v>129</v>
      </c>
      <c r="AG644" s="0" t="n">
        <v>149</v>
      </c>
      <c r="AH644" s="29" t="n">
        <f aca="false">(AE644/$AE$27)^$AE$28*AF644</f>
        <v>129.494302014499</v>
      </c>
      <c r="AI644" s="29" t="n">
        <f aca="false">$AE$29*AF644*($AE$30-AG644)</f>
        <v>2.13805751182035</v>
      </c>
      <c r="AJ644" s="29" t="n">
        <f aca="false">AH644+AI644</f>
        <v>131.632359526319</v>
      </c>
      <c r="AK644" s="29" t="n">
        <f aca="false">AJ644-$AN$23</f>
        <v>-2.13012485813172</v>
      </c>
      <c r="AL644" s="29" t="n">
        <f aca="false">AK644^2</f>
        <v>4.53743191123069</v>
      </c>
      <c r="AM644" s="0" t="n">
        <v>25378.376953125</v>
      </c>
    </row>
    <row r="645" customFormat="false" ht="15" hidden="false" customHeight="false" outlineLevel="0" collapsed="false">
      <c r="A645" s="0" t="s">
        <v>15</v>
      </c>
      <c r="B645" s="2" t="n">
        <v>39</v>
      </c>
      <c r="C645" s="2" t="n">
        <v>1180.64567421266</v>
      </c>
      <c r="D645" s="2" t="n">
        <v>13</v>
      </c>
      <c r="E645" s="2" t="n">
        <v>133</v>
      </c>
      <c r="F645" s="29" t="n">
        <f aca="false">(C645/$C$27)^$C$28*D645</f>
        <v>12.4720491189517</v>
      </c>
      <c r="G645" s="29" t="n">
        <f aca="false">$C$29*D645*($C$30-E645)</f>
        <v>0</v>
      </c>
      <c r="H645" s="29" t="n">
        <f aca="false">F645+G645</f>
        <v>12.4720491189517</v>
      </c>
      <c r="I645" s="29" t="n">
        <f aca="false">H645-$C$23</f>
        <v>-1.52568412341175</v>
      </c>
      <c r="J645" s="29" t="n">
        <f aca="false">I645^2</f>
        <v>2.32771204443068</v>
      </c>
      <c r="K645" s="2" t="n">
        <v>0</v>
      </c>
      <c r="L645" s="2"/>
      <c r="M645" s="2"/>
      <c r="N645" s="2"/>
      <c r="O645" s="4" t="s">
        <v>15</v>
      </c>
      <c r="P645" s="2" t="n">
        <v>40</v>
      </c>
      <c r="Q645" s="2" t="n">
        <v>1992.90053533901</v>
      </c>
      <c r="R645" s="2" t="n">
        <v>15</v>
      </c>
      <c r="S645" s="2" t="n">
        <v>137</v>
      </c>
      <c r="T645" s="29" t="n">
        <f aca="false">(Q645/$Q$27)^$Q$28*R645</f>
        <v>15.95828580344</v>
      </c>
      <c r="U645" s="29" t="n">
        <f aca="false">$Q$29*R645*($Q$30-S645)</f>
        <v>0</v>
      </c>
      <c r="V645" s="29" t="n">
        <f aca="false">T645+U645</f>
        <v>15.95828580344</v>
      </c>
      <c r="W645" s="29" t="n">
        <f aca="false">V645-$Q$23</f>
        <v>0.98420182381507</v>
      </c>
      <c r="X645" s="29" t="n">
        <f aca="false">W645^2</f>
        <v>0.96865323000091</v>
      </c>
      <c r="Y645" s="2" t="n">
        <v>20523.412109375</v>
      </c>
      <c r="Z645" s="2"/>
      <c r="AA645" s="2"/>
      <c r="AB645" s="2"/>
    </row>
    <row r="646" customFormat="false" ht="15" hidden="false" customHeight="false" outlineLevel="0" collapsed="false">
      <c r="A646" s="0" t="s">
        <v>15</v>
      </c>
      <c r="B646" s="2" t="n">
        <v>39</v>
      </c>
      <c r="C646" s="2" t="n">
        <v>1180.6774859824</v>
      </c>
      <c r="D646" s="2" t="n">
        <v>13</v>
      </c>
      <c r="E646" s="2" t="n">
        <v>133</v>
      </c>
      <c r="F646" s="29" t="n">
        <f aca="false">(C646/$C$27)^$C$28*D646</f>
        <v>12.4728556581802</v>
      </c>
      <c r="G646" s="29" t="n">
        <f aca="false">$C$29*D646*($C$30-E646)</f>
        <v>0</v>
      </c>
      <c r="H646" s="29" t="n">
        <f aca="false">F646+G646</f>
        <v>12.4728556581802</v>
      </c>
      <c r="I646" s="29" t="n">
        <f aca="false">H646-$C$23</f>
        <v>-1.52487758418321</v>
      </c>
      <c r="J646" s="29" t="n">
        <f aca="false">I646^2</f>
        <v>2.32525164674443</v>
      </c>
      <c r="K646" s="2" t="n">
        <v>22310.35546875</v>
      </c>
      <c r="L646" s="2"/>
      <c r="M646" s="2"/>
      <c r="N646" s="2"/>
      <c r="O646" s="4" t="s">
        <v>15</v>
      </c>
      <c r="P646" s="2" t="n">
        <v>40</v>
      </c>
      <c r="Q646" s="2" t="n">
        <v>1992.94456564791</v>
      </c>
      <c r="R646" s="2" t="n">
        <v>14</v>
      </c>
      <c r="S646" s="2" t="n">
        <v>137</v>
      </c>
      <c r="T646" s="29" t="n">
        <f aca="false">(Q646/$Q$27)^$Q$28*R646</f>
        <v>14.8951898649391</v>
      </c>
      <c r="U646" s="29" t="n">
        <f aca="false">$Q$29*R646*($Q$30-S646)</f>
        <v>0</v>
      </c>
      <c r="V646" s="29" t="n">
        <f aca="false">T646+U646</f>
        <v>14.8951898649391</v>
      </c>
      <c r="W646" s="29" t="n">
        <f aca="false">V646-$Q$23</f>
        <v>-0.0788941146858022</v>
      </c>
      <c r="X646" s="29" t="n">
        <f aca="false">W646^2</f>
        <v>0.00622428133205651</v>
      </c>
      <c r="Y646" s="2" t="n">
        <v>21334.859375</v>
      </c>
      <c r="Z646" s="2"/>
      <c r="AA646" s="2"/>
      <c r="AB646" s="2"/>
    </row>
    <row r="647" customFormat="false" ht="15" hidden="false" customHeight="false" outlineLevel="0" collapsed="false">
      <c r="A647" s="0" t="s">
        <v>15</v>
      </c>
      <c r="B647" s="2" t="n">
        <v>39</v>
      </c>
      <c r="C647" s="2" t="n">
        <v>1180.75912454416</v>
      </c>
      <c r="D647" s="2" t="n">
        <v>12</v>
      </c>
      <c r="E647" s="2" t="n">
        <v>133</v>
      </c>
      <c r="F647" s="29" t="n">
        <f aca="false">(C647/$C$27)^$C$28*D647</f>
        <v>11.5153159564249</v>
      </c>
      <c r="G647" s="29" t="n">
        <f aca="false">$C$29*D647*($C$30-E647)</f>
        <v>0</v>
      </c>
      <c r="H647" s="29" t="n">
        <f aca="false">F647+G647</f>
        <v>11.5153159564249</v>
      </c>
      <c r="I647" s="29" t="n">
        <f aca="false">H647-$C$23</f>
        <v>-2.48241728593852</v>
      </c>
      <c r="J647" s="29" t="n">
        <f aca="false">I647^2</f>
        <v>6.16239558152638</v>
      </c>
      <c r="K647" s="2" t="n">
        <v>0</v>
      </c>
      <c r="L647" s="2"/>
      <c r="M647" s="2"/>
      <c r="N647" s="2"/>
      <c r="O647" s="4" t="s">
        <v>15</v>
      </c>
      <c r="P647" s="2" t="n">
        <v>40</v>
      </c>
      <c r="Q647" s="2" t="n">
        <v>1992.99439607216</v>
      </c>
      <c r="R647" s="2" t="n">
        <v>13</v>
      </c>
      <c r="S647" s="2" t="n">
        <v>137</v>
      </c>
      <c r="T647" s="29" t="n">
        <f aca="false">(Q647/$Q$27)^$Q$28*R647</f>
        <v>13.8320777345508</v>
      </c>
      <c r="U647" s="29" t="n">
        <f aca="false">$Q$29*R647*($Q$30-S647)</f>
        <v>0</v>
      </c>
      <c r="V647" s="29" t="n">
        <f aca="false">T647+U647</f>
        <v>13.8320777345508</v>
      </c>
      <c r="W647" s="29" t="n">
        <f aca="false">V647-$Q$23</f>
        <v>-1.14200624507414</v>
      </c>
      <c r="X647" s="29" t="n">
        <f aca="false">W647^2</f>
        <v>1.30417826378833</v>
      </c>
      <c r="Y647" s="2" t="n">
        <v>21847.08203125</v>
      </c>
      <c r="Z647" s="2"/>
      <c r="AA647" s="2"/>
      <c r="AB647" s="2"/>
    </row>
    <row r="648" customFormat="false" ht="15" hidden="false" customHeight="false" outlineLevel="0" collapsed="false">
      <c r="A648" s="0" t="s">
        <v>15</v>
      </c>
      <c r="B648" s="2" t="n">
        <v>39</v>
      </c>
      <c r="C648" s="2" t="n">
        <v>1180.81584435261</v>
      </c>
      <c r="D648" s="2" t="n">
        <v>12</v>
      </c>
      <c r="E648" s="2" t="n">
        <v>132</v>
      </c>
      <c r="F648" s="29" t="n">
        <f aca="false">(C648/$C$27)^$C$28*D648</f>
        <v>11.5166435805901</v>
      </c>
      <c r="G648" s="29" t="n">
        <f aca="false">$C$29*D648*($C$30-E648)</f>
        <v>0.55260565726288</v>
      </c>
      <c r="H648" s="29" t="n">
        <f aca="false">F648+G648</f>
        <v>12.069249237853</v>
      </c>
      <c r="I648" s="29" t="n">
        <f aca="false">H648-$C$23</f>
        <v>-1.92848400451042</v>
      </c>
      <c r="J648" s="29" t="n">
        <f aca="false">I648^2</f>
        <v>3.71905055565254</v>
      </c>
      <c r="K648" s="2" t="n">
        <v>0</v>
      </c>
      <c r="L648" s="2"/>
      <c r="M648" s="2"/>
      <c r="N648" s="2"/>
      <c r="O648" s="4" t="s">
        <v>15</v>
      </c>
      <c r="P648" s="2" t="n">
        <v>40</v>
      </c>
      <c r="Q648" s="2" t="n">
        <v>1992.99428135257</v>
      </c>
      <c r="R648" s="2" t="n">
        <v>12</v>
      </c>
      <c r="S648" s="2" t="n">
        <v>137</v>
      </c>
      <c r="T648" s="29" t="n">
        <f aca="false">(Q648/$Q$27)^$Q$28*R648</f>
        <v>12.768069991094</v>
      </c>
      <c r="U648" s="29" t="n">
        <f aca="false">$Q$29*R648*($Q$30-S648)</f>
        <v>0</v>
      </c>
      <c r="V648" s="29" t="n">
        <f aca="false">T648+U648</f>
        <v>12.768069991094</v>
      </c>
      <c r="W648" s="29" t="n">
        <f aca="false">V648-$Q$23</f>
        <v>-2.20601398853088</v>
      </c>
      <c r="X648" s="29" t="n">
        <f aca="false">W648^2</f>
        <v>4.86649771759394</v>
      </c>
      <c r="Y648" s="2" t="n">
        <v>21893.685546875</v>
      </c>
      <c r="Z648" s="2"/>
      <c r="AA648" s="2"/>
      <c r="AB648" s="2"/>
    </row>
    <row r="649" customFormat="false" ht="15" hidden="false" customHeight="false" outlineLevel="0" collapsed="false">
      <c r="A649" s="0" t="s">
        <v>15</v>
      </c>
      <c r="B649" s="2" t="n">
        <v>39</v>
      </c>
      <c r="C649" s="2" t="n">
        <v>1180.8972266129</v>
      </c>
      <c r="D649" s="2" t="n">
        <v>14</v>
      </c>
      <c r="E649" s="2" t="n">
        <v>132</v>
      </c>
      <c r="F649" s="29" t="n">
        <f aca="false">(C649/$C$27)^$C$28*D649</f>
        <v>13.4383067321935</v>
      </c>
      <c r="G649" s="29" t="n">
        <f aca="false">$C$29*D649*($C$30-E649)</f>
        <v>0.644706600140026</v>
      </c>
      <c r="H649" s="29" t="n">
        <f aca="false">F649+G649</f>
        <v>14.0830133323335</v>
      </c>
      <c r="I649" s="29" t="n">
        <f aca="false">H649-$C$23</f>
        <v>0.0852800899700785</v>
      </c>
      <c r="J649" s="29" t="n">
        <f aca="false">I649^2</f>
        <v>0.00727269374530469</v>
      </c>
      <c r="K649" s="2" t="n">
        <v>22673.166015625</v>
      </c>
      <c r="L649" s="2"/>
      <c r="M649" s="2"/>
      <c r="N649" s="2"/>
      <c r="O649" s="4" t="s">
        <v>15</v>
      </c>
      <c r="P649" s="2" t="n">
        <v>40</v>
      </c>
      <c r="Q649" s="2" t="n">
        <v>1993.04463084175</v>
      </c>
      <c r="R649" s="2" t="n">
        <v>12</v>
      </c>
      <c r="S649" s="2" t="n">
        <v>137</v>
      </c>
      <c r="T649" s="29" t="n">
        <f aca="false">(Q649/$Q$27)^$Q$28*R649</f>
        <v>12.7688441554876</v>
      </c>
      <c r="U649" s="29" t="n">
        <f aca="false">$Q$29*R649*($Q$30-S649)</f>
        <v>0</v>
      </c>
      <c r="V649" s="29" t="n">
        <f aca="false">T649+U649</f>
        <v>12.7688441554876</v>
      </c>
      <c r="W649" s="29" t="n">
        <f aca="false">V649-$Q$23</f>
        <v>-2.20523982413734</v>
      </c>
      <c r="X649" s="29" t="n">
        <f aca="false">W649^2</f>
        <v>4.8630826819613</v>
      </c>
      <c r="Y649" s="2" t="n">
        <v>22035.48828125</v>
      </c>
      <c r="Z649" s="2"/>
      <c r="AA649" s="2"/>
      <c r="AB649" s="2"/>
    </row>
    <row r="650" customFormat="false" ht="15" hidden="false" customHeight="false" outlineLevel="0" collapsed="false">
      <c r="A650" s="0" t="s">
        <v>15</v>
      </c>
      <c r="B650" s="2" t="n">
        <v>39</v>
      </c>
      <c r="C650" s="2" t="n">
        <v>1180.97833898085</v>
      </c>
      <c r="D650" s="2" t="n">
        <v>13</v>
      </c>
      <c r="E650" s="2" t="n">
        <v>132</v>
      </c>
      <c r="F650" s="29" t="n">
        <f aca="false">(C650/$C$27)^$C$28*D650</f>
        <v>12.4804848346615</v>
      </c>
      <c r="G650" s="29" t="n">
        <f aca="false">$C$29*D650*($C$30-E650)</f>
        <v>0.598656128701453</v>
      </c>
      <c r="H650" s="29" t="n">
        <f aca="false">F650+G650</f>
        <v>13.0791409633629</v>
      </c>
      <c r="I650" s="29" t="n">
        <f aca="false">H650-$C$23</f>
        <v>-0.918592279000528</v>
      </c>
      <c r="J650" s="29" t="n">
        <f aca="false">I650^2</f>
        <v>0.843811775039384</v>
      </c>
      <c r="K650" s="2" t="n">
        <v>22222.11328125</v>
      </c>
      <c r="L650" s="2"/>
      <c r="M650" s="2"/>
      <c r="N650" s="2"/>
      <c r="O650" s="4" t="s">
        <v>15</v>
      </c>
      <c r="P650" s="2" t="n">
        <v>40</v>
      </c>
      <c r="Q650" s="2" t="n">
        <v>1993.06345502076</v>
      </c>
      <c r="R650" s="2" t="n">
        <v>13</v>
      </c>
      <c r="S650" s="2" t="n">
        <v>137</v>
      </c>
      <c r="T650" s="29" t="n">
        <f aca="false">(Q650/$Q$27)^$Q$28*R650</f>
        <v>13.833228066233</v>
      </c>
      <c r="U650" s="29" t="n">
        <f aca="false">$Q$29*R650*($Q$30-S650)</f>
        <v>0</v>
      </c>
      <c r="V650" s="29" t="n">
        <f aca="false">T650+U650</f>
        <v>13.833228066233</v>
      </c>
      <c r="W650" s="29" t="n">
        <f aca="false">V650-$Q$23</f>
        <v>-1.1408559133919</v>
      </c>
      <c r="X650" s="29" t="n">
        <f aca="false">W650^2</f>
        <v>1.30155221512126</v>
      </c>
      <c r="Y650" s="2" t="n">
        <v>20707.4140625</v>
      </c>
      <c r="Z650" s="2"/>
      <c r="AA650" s="2"/>
      <c r="AB650" s="2"/>
    </row>
    <row r="651" customFormat="false" ht="15" hidden="false" customHeight="false" outlineLevel="0" collapsed="false">
      <c r="A651" s="0" t="s">
        <v>15</v>
      </c>
      <c r="B651" s="2" t="n">
        <v>39</v>
      </c>
      <c r="C651" s="2" t="n">
        <v>1181.06398782058</v>
      </c>
      <c r="D651" s="2" t="n">
        <v>16</v>
      </c>
      <c r="E651" s="2" t="n">
        <v>133</v>
      </c>
      <c r="F651" s="29" t="n">
        <f aca="false">(C651/$C$27)^$C$28*D651</f>
        <v>15.3632704703878</v>
      </c>
      <c r="G651" s="29" t="n">
        <f aca="false">$C$29*D651*($C$30-E651)</f>
        <v>0</v>
      </c>
      <c r="H651" s="29" t="n">
        <f aca="false">F651+G651</f>
        <v>15.3632704703878</v>
      </c>
      <c r="I651" s="29" t="n">
        <f aca="false">H651-$C$23</f>
        <v>1.36553722802432</v>
      </c>
      <c r="J651" s="29" t="n">
        <f aca="false">I651^2</f>
        <v>1.86469192112034</v>
      </c>
      <c r="K651" s="2" t="n">
        <v>0</v>
      </c>
      <c r="L651" s="2"/>
      <c r="M651" s="2"/>
      <c r="N651" s="2"/>
      <c r="O651" s="4" t="s">
        <v>15</v>
      </c>
      <c r="P651" s="2" t="n">
        <v>40</v>
      </c>
      <c r="Q651" s="2" t="n">
        <v>1993.10131225074</v>
      </c>
      <c r="R651" s="2" t="n">
        <v>15</v>
      </c>
      <c r="S651" s="2" t="n">
        <v>138</v>
      </c>
      <c r="T651" s="29" t="n">
        <f aca="false">(Q651/$Q$27)^$Q$28*R651</f>
        <v>15.9621446388332</v>
      </c>
      <c r="U651" s="29" t="n">
        <f aca="false">$Q$29*R651*($Q$30-S651)</f>
        <v>-0.775134431702608</v>
      </c>
      <c r="V651" s="29" t="n">
        <f aca="false">T651+U651</f>
        <v>15.1870102071306</v>
      </c>
      <c r="W651" s="29" t="n">
        <f aca="false">V651-$Q$23</f>
        <v>0.212926227505628</v>
      </c>
      <c r="X651" s="29" t="n">
        <f aca="false">W651^2</f>
        <v>0.0453375783597785</v>
      </c>
      <c r="Y651" s="2" t="n">
        <v>20775.83203125</v>
      </c>
      <c r="Z651" s="2"/>
      <c r="AA651" s="2"/>
      <c r="AB651" s="2"/>
    </row>
    <row r="652" customFormat="false" ht="15" hidden="false" customHeight="false" outlineLevel="0" collapsed="false">
      <c r="A652" s="0" t="s">
        <v>15</v>
      </c>
      <c r="B652" s="2" t="n">
        <v>39</v>
      </c>
      <c r="C652" s="2" t="n">
        <v>1181.02631760073</v>
      </c>
      <c r="D652" s="2" t="n">
        <v>13</v>
      </c>
      <c r="E652" s="2" t="n">
        <v>135</v>
      </c>
      <c r="F652" s="29" t="n">
        <f aca="false">(C652/$C$27)^$C$28*D652</f>
        <v>12.4817017514096</v>
      </c>
      <c r="G652" s="29" t="n">
        <f aca="false">$C$29*D652*($C$30-E652)</f>
        <v>-1.19731225740291</v>
      </c>
      <c r="H652" s="29" t="n">
        <f aca="false">F652+G652</f>
        <v>11.2843894940067</v>
      </c>
      <c r="I652" s="29" t="n">
        <f aca="false">H652-$C$23</f>
        <v>-2.71334374835676</v>
      </c>
      <c r="J652" s="29" t="n">
        <f aca="false">I652^2</f>
        <v>7.36223429674673</v>
      </c>
      <c r="K652" s="2" t="n">
        <v>22905.05078125</v>
      </c>
      <c r="L652" s="2"/>
      <c r="M652" s="2"/>
      <c r="N652" s="2"/>
      <c r="O652" s="4" t="s">
        <v>15</v>
      </c>
      <c r="P652" s="2" t="n">
        <v>40</v>
      </c>
      <c r="Q652" s="2" t="n">
        <v>1993.1379762951</v>
      </c>
      <c r="R652" s="2" t="n">
        <v>14</v>
      </c>
      <c r="S652" s="2" t="n">
        <v>137</v>
      </c>
      <c r="T652" s="29" t="n">
        <f aca="false">(Q652/$Q$27)^$Q$28*R652</f>
        <v>14.8986594053238</v>
      </c>
      <c r="U652" s="29" t="n">
        <f aca="false">$Q$29*R652*($Q$30-S652)</f>
        <v>0</v>
      </c>
      <c r="V652" s="29" t="n">
        <f aca="false">T652+U652</f>
        <v>14.8986594053238</v>
      </c>
      <c r="W652" s="29" t="n">
        <f aca="false">V652-$Q$23</f>
        <v>-0.0754245743011026</v>
      </c>
      <c r="X652" s="29" t="n">
        <f aca="false">W652^2</f>
        <v>0.00568886640850255</v>
      </c>
      <c r="Y652" s="2" t="n">
        <v>20280.9453125</v>
      </c>
      <c r="Z652" s="2"/>
      <c r="AA652" s="2"/>
      <c r="AB652" s="2"/>
    </row>
    <row r="653" customFormat="false" ht="15" hidden="false" customHeight="false" outlineLevel="0" collapsed="false">
      <c r="A653" s="0" t="s">
        <v>15</v>
      </c>
      <c r="B653" s="2" t="n">
        <v>39</v>
      </c>
      <c r="C653" s="2" t="n">
        <v>1180.93961684889</v>
      </c>
      <c r="D653" s="2" t="n">
        <v>16</v>
      </c>
      <c r="E653" s="2" t="n">
        <v>134</v>
      </c>
      <c r="F653" s="29" t="n">
        <f aca="false">(C653/$C$27)^$C$28*D653</f>
        <v>15.3593879968517</v>
      </c>
      <c r="G653" s="29" t="n">
        <f aca="false">$C$29*D653*($C$30-E653)</f>
        <v>-0.736807543017173</v>
      </c>
      <c r="H653" s="29" t="n">
        <f aca="false">F653+G653</f>
        <v>14.6225804538345</v>
      </c>
      <c r="I653" s="29" t="n">
        <f aca="false">H653-$C$23</f>
        <v>0.624847211471044</v>
      </c>
      <c r="J653" s="29" t="n">
        <f aca="false">I653^2</f>
        <v>0.39043403768314</v>
      </c>
      <c r="K653" s="2" t="n">
        <v>22364.279296875</v>
      </c>
      <c r="L653" s="2"/>
      <c r="M653" s="2"/>
      <c r="N653" s="2"/>
      <c r="O653" s="4" t="s">
        <v>15</v>
      </c>
      <c r="P653" s="2" t="n">
        <v>40</v>
      </c>
      <c r="Q653" s="2" t="n">
        <v>1993.17597718077</v>
      </c>
      <c r="R653" s="2" t="n">
        <v>13</v>
      </c>
      <c r="S653" s="2" t="n">
        <v>137</v>
      </c>
      <c r="T653" s="29" t="n">
        <f aca="false">(Q653/$Q$27)^$Q$28*R653</f>
        <v>13.8351024947218</v>
      </c>
      <c r="U653" s="29" t="n">
        <f aca="false">$Q$29*R653*($Q$30-S653)</f>
        <v>0</v>
      </c>
      <c r="V653" s="29" t="n">
        <f aca="false">T653+U653</f>
        <v>13.8351024947218</v>
      </c>
      <c r="W653" s="29" t="n">
        <f aca="false">V653-$Q$23</f>
        <v>-1.13898148490312</v>
      </c>
      <c r="X653" s="29" t="n">
        <f aca="false">W653^2</f>
        <v>1.29727882295212</v>
      </c>
      <c r="Y653" s="2" t="n">
        <v>21455.779296875</v>
      </c>
      <c r="Z653" s="2"/>
      <c r="AA653" s="2"/>
      <c r="AB653" s="2"/>
    </row>
    <row r="654" customFormat="false" ht="15" hidden="false" customHeight="false" outlineLevel="0" collapsed="false">
      <c r="A654" s="0" t="s">
        <v>15</v>
      </c>
      <c r="B654" s="2" t="n">
        <v>39</v>
      </c>
      <c r="C654" s="2" t="n">
        <v>1180.87653180776</v>
      </c>
      <c r="D654" s="2" t="n">
        <v>12</v>
      </c>
      <c r="E654" s="2" t="n">
        <v>133</v>
      </c>
      <c r="F654" s="29" t="n">
        <f aca="false">(C654/$C$27)^$C$28*D654</f>
        <v>11.5180641731851</v>
      </c>
      <c r="G654" s="29" t="n">
        <f aca="false">$C$29*D654*($C$30-E654)</f>
        <v>0</v>
      </c>
      <c r="H654" s="29" t="n">
        <f aca="false">F654+G654</f>
        <v>11.5180641731851</v>
      </c>
      <c r="I654" s="29" t="n">
        <f aca="false">H654-$C$23</f>
        <v>-2.47966906917832</v>
      </c>
      <c r="J654" s="29" t="n">
        <f aca="false">I654^2</f>
        <v>6.14875869263969</v>
      </c>
      <c r="K654" s="2" t="n">
        <v>0</v>
      </c>
      <c r="L654" s="2"/>
      <c r="M654" s="2"/>
      <c r="N654" s="2"/>
      <c r="O654" s="4" t="s">
        <v>15</v>
      </c>
      <c r="P654" s="2" t="n">
        <v>40</v>
      </c>
      <c r="Q654" s="2" t="n">
        <v>1993.15704325073</v>
      </c>
      <c r="R654" s="2" t="n">
        <v>12</v>
      </c>
      <c r="S654" s="2" t="n">
        <v>137</v>
      </c>
      <c r="T654" s="29" t="n">
        <f aca="false">(Q654/$Q$27)^$Q$28*R654</f>
        <v>12.7705726866172</v>
      </c>
      <c r="U654" s="29" t="n">
        <f aca="false">$Q$29*R654*($Q$30-S654)</f>
        <v>0</v>
      </c>
      <c r="V654" s="29" t="n">
        <f aca="false">T654+U654</f>
        <v>12.7705726866172</v>
      </c>
      <c r="W654" s="29" t="n">
        <f aca="false">V654-$Q$23</f>
        <v>-2.20351129300773</v>
      </c>
      <c r="X654" s="29" t="n">
        <f aca="false">W654^2</f>
        <v>4.85546201841261</v>
      </c>
      <c r="Y654" s="2" t="n">
        <v>21124.076171875</v>
      </c>
      <c r="Z654" s="2"/>
      <c r="AA654" s="2"/>
      <c r="AB654" s="2"/>
    </row>
    <row r="655" customFormat="false" ht="15" hidden="false" customHeight="false" outlineLevel="0" collapsed="false">
      <c r="A655" s="0" t="s">
        <v>15</v>
      </c>
      <c r="B655" s="2" t="n">
        <v>39</v>
      </c>
      <c r="C655" s="2" t="n">
        <v>1180.80174177672</v>
      </c>
      <c r="D655" s="2" t="n">
        <v>14</v>
      </c>
      <c r="E655" s="2" t="n">
        <v>132</v>
      </c>
      <c r="F655" s="29" t="n">
        <f aca="false">(C655/$C$27)^$C$28*D655</f>
        <v>13.4356990568872</v>
      </c>
      <c r="G655" s="29" t="n">
        <f aca="false">$C$29*D655*($C$30-E655)</f>
        <v>0.644706600140026</v>
      </c>
      <c r="H655" s="29" t="n">
        <f aca="false">F655+G655</f>
        <v>14.0804056570272</v>
      </c>
      <c r="I655" s="29" t="n">
        <f aca="false">H655-$C$23</f>
        <v>0.0826724146637385</v>
      </c>
      <c r="J655" s="29" t="n">
        <f aca="false">I655^2</f>
        <v>0.00683472814633313</v>
      </c>
      <c r="K655" s="2" t="n">
        <v>0</v>
      </c>
      <c r="L655" s="2"/>
      <c r="M655" s="2"/>
      <c r="N655" s="2"/>
      <c r="O655" s="4" t="s">
        <v>15</v>
      </c>
      <c r="P655" s="2" t="n">
        <v>40</v>
      </c>
      <c r="Q655" s="2" t="n">
        <v>1993.19220856982</v>
      </c>
      <c r="R655" s="2" t="n">
        <v>12</v>
      </c>
      <c r="S655" s="2" t="n">
        <v>137</v>
      </c>
      <c r="T655" s="29" t="n">
        <f aca="false">(Q655/$Q$27)^$Q$28*R655</f>
        <v>12.7711134409681</v>
      </c>
      <c r="U655" s="29" t="n">
        <f aca="false">$Q$29*R655*($Q$30-S655)</f>
        <v>0</v>
      </c>
      <c r="V655" s="29" t="n">
        <f aca="false">T655+U655</f>
        <v>12.7711134409681</v>
      </c>
      <c r="W655" s="29" t="n">
        <f aca="false">V655-$Q$23</f>
        <v>-2.20297053865686</v>
      </c>
      <c r="X655" s="29" t="n">
        <f aca="false">W655^2</f>
        <v>4.8530791941901</v>
      </c>
      <c r="Y655" s="2" t="n">
        <v>21496.626953125</v>
      </c>
      <c r="Z655" s="2"/>
      <c r="AA655" s="2"/>
      <c r="AB655" s="2"/>
    </row>
    <row r="656" customFormat="false" ht="15" hidden="false" customHeight="false" outlineLevel="0" collapsed="false">
      <c r="A656" s="0" t="s">
        <v>15</v>
      </c>
      <c r="B656" s="2" t="n">
        <v>39</v>
      </c>
      <c r="C656" s="2" t="n">
        <v>1180.74533356082</v>
      </c>
      <c r="D656" s="2" t="n">
        <v>18</v>
      </c>
      <c r="E656" s="2" t="n">
        <v>133</v>
      </c>
      <c r="F656" s="29" t="n">
        <f aca="false">(C656/$C$27)^$C$28*D656</f>
        <v>17.2724897525345</v>
      </c>
      <c r="G656" s="29" t="n">
        <f aca="false">$C$29*D656*($C$30-E656)</f>
        <v>0</v>
      </c>
      <c r="H656" s="29" t="n">
        <f aca="false">F656+G656</f>
        <v>17.2724897525345</v>
      </c>
      <c r="I656" s="29" t="n">
        <f aca="false">H656-$C$23</f>
        <v>3.27475651017105</v>
      </c>
      <c r="J656" s="29" t="n">
        <f aca="false">I656^2</f>
        <v>10.7240302009077</v>
      </c>
      <c r="K656" s="2" t="n">
        <v>22421.9609375</v>
      </c>
      <c r="L656" s="2"/>
      <c r="M656" s="2"/>
      <c r="N656" s="2"/>
      <c r="O656" s="4" t="s">
        <v>15</v>
      </c>
      <c r="P656" s="2" t="n">
        <v>40</v>
      </c>
      <c r="Q656" s="2" t="n">
        <v>1993.15427021779</v>
      </c>
      <c r="R656" s="2" t="n">
        <v>13</v>
      </c>
      <c r="S656" s="2" t="n">
        <v>137</v>
      </c>
      <c r="T656" s="29" t="n">
        <f aca="false">(Q656/$Q$27)^$Q$28*R656</f>
        <v>13.8347408819733</v>
      </c>
      <c r="U656" s="29" t="n">
        <f aca="false">$Q$29*R656*($Q$30-S656)</f>
        <v>0</v>
      </c>
      <c r="V656" s="29" t="n">
        <f aca="false">T656+U656</f>
        <v>13.8347408819733</v>
      </c>
      <c r="W656" s="29" t="n">
        <f aca="false">V656-$Q$23</f>
        <v>-1.13934309765166</v>
      </c>
      <c r="X656" s="29" t="n">
        <f aca="false">W656^2</f>
        <v>1.29810269416648</v>
      </c>
      <c r="Y656" s="2" t="n">
        <v>21775.828125</v>
      </c>
      <c r="Z656" s="2"/>
      <c r="AA656" s="2"/>
      <c r="AB656" s="2"/>
    </row>
    <row r="657" customFormat="false" ht="15" hidden="false" customHeight="false" outlineLevel="0" collapsed="false">
      <c r="A657" s="0" t="s">
        <v>15</v>
      </c>
      <c r="B657" s="2" t="n">
        <v>39</v>
      </c>
      <c r="C657" s="2" t="n">
        <v>1180.8114252039</v>
      </c>
      <c r="D657" s="2" t="n">
        <v>25</v>
      </c>
      <c r="E657" s="2" t="n">
        <v>135</v>
      </c>
      <c r="F657" s="29" t="n">
        <f aca="false">(C657/$C$27)^$C$28*D657</f>
        <v>23.9927919575959</v>
      </c>
      <c r="G657" s="29" t="n">
        <f aca="false">$C$29*D657*($C$30-E657)</f>
        <v>-2.30252357192867</v>
      </c>
      <c r="H657" s="29" t="n">
        <f aca="false">F657+G657</f>
        <v>21.6902683856673</v>
      </c>
      <c r="I657" s="29" t="n">
        <f aca="false">H657-$C$23</f>
        <v>7.69253514330384</v>
      </c>
      <c r="J657" s="29" t="n">
        <f aca="false">I657^2</f>
        <v>59.1750969309646</v>
      </c>
      <c r="K657" s="2" t="n">
        <v>22335.00390625</v>
      </c>
      <c r="L657" s="2"/>
      <c r="M657" s="2"/>
      <c r="N657" s="2"/>
      <c r="O657" s="4" t="s">
        <v>15</v>
      </c>
      <c r="P657" s="2" t="n">
        <v>40</v>
      </c>
      <c r="Q657" s="2" t="n">
        <v>1993.11044525106</v>
      </c>
      <c r="R657" s="2" t="n">
        <v>15</v>
      </c>
      <c r="S657" s="2" t="n">
        <v>137</v>
      </c>
      <c r="T657" s="29" t="n">
        <f aca="false">(Q657/$Q$27)^$Q$28*R657</f>
        <v>15.9623201836353</v>
      </c>
      <c r="U657" s="29" t="n">
        <f aca="false">$Q$29*R657*($Q$30-S657)</f>
        <v>0</v>
      </c>
      <c r="V657" s="29" t="n">
        <f aca="false">T657+U657</f>
        <v>15.9623201836353</v>
      </c>
      <c r="W657" s="29" t="n">
        <f aca="false">V657-$Q$23</f>
        <v>0.988236204010416</v>
      </c>
      <c r="X657" s="29" t="n">
        <f aca="false">W657^2</f>
        <v>0.976610794916917</v>
      </c>
      <c r="Y657" s="2" t="n">
        <v>20761.330078125</v>
      </c>
      <c r="Z657" s="2"/>
      <c r="AA657" s="2"/>
      <c r="AB657" s="2"/>
    </row>
    <row r="658" customFormat="false" ht="15" hidden="false" customHeight="false" outlineLevel="0" collapsed="false">
      <c r="A658" s="0" t="s">
        <v>15</v>
      </c>
      <c r="B658" s="2" t="n">
        <v>39</v>
      </c>
      <c r="C658" s="2" t="n">
        <v>1180.89255724044</v>
      </c>
      <c r="D658" s="2" t="n">
        <v>19</v>
      </c>
      <c r="E658" s="2" t="n">
        <v>135</v>
      </c>
      <c r="F658" s="29" t="n">
        <f aca="false">(C658/$C$27)^$C$28*D658</f>
        <v>18.2375289217878</v>
      </c>
      <c r="G658" s="29" t="n">
        <f aca="false">$C$29*D658*($C$30-E658)</f>
        <v>-1.74991791466579</v>
      </c>
      <c r="H658" s="29" t="n">
        <f aca="false">F658+G658</f>
        <v>16.4876110071221</v>
      </c>
      <c r="I658" s="29" t="n">
        <f aca="false">H658-$C$23</f>
        <v>2.48987776475861</v>
      </c>
      <c r="J658" s="29" t="n">
        <f aca="false">I658^2</f>
        <v>6.19949128343935</v>
      </c>
      <c r="K658" s="2" t="n">
        <v>0</v>
      </c>
      <c r="L658" s="2"/>
      <c r="M658" s="2"/>
      <c r="N658" s="2"/>
      <c r="O658" s="4" t="s">
        <v>15</v>
      </c>
      <c r="P658" s="2" t="n">
        <v>40</v>
      </c>
      <c r="Q658" s="2" t="n">
        <v>1993.08011438799</v>
      </c>
      <c r="R658" s="2" t="n">
        <v>14</v>
      </c>
      <c r="S658" s="2" t="n">
        <v>137</v>
      </c>
      <c r="T658" s="29" t="n">
        <f aca="false">(Q658/$Q$27)^$Q$28*R658</f>
        <v>14.8976213870768</v>
      </c>
      <c r="U658" s="29" t="n">
        <f aca="false">$Q$29*R658*($Q$30-S658)</f>
        <v>0</v>
      </c>
      <c r="V658" s="29" t="n">
        <f aca="false">T658+U658</f>
        <v>14.8976213870768</v>
      </c>
      <c r="W658" s="29" t="n">
        <f aca="false">V658-$Q$23</f>
        <v>-0.0764625925480935</v>
      </c>
      <c r="X658" s="29" t="n">
        <f aca="false">W658^2</f>
        <v>0.00584652805917577</v>
      </c>
      <c r="Y658" s="2" t="n">
        <v>21349.49609375</v>
      </c>
      <c r="Z658" s="2"/>
      <c r="AA658" s="2"/>
      <c r="AB658" s="2"/>
    </row>
    <row r="659" customFormat="false" ht="15" hidden="false" customHeight="false" outlineLevel="0" collapsed="false">
      <c r="A659" s="0" t="s">
        <v>15</v>
      </c>
      <c r="B659" s="2" t="n">
        <v>39</v>
      </c>
      <c r="C659" s="2" t="n">
        <v>1180.92964060418</v>
      </c>
      <c r="D659" s="2" t="n">
        <v>17</v>
      </c>
      <c r="E659" s="2" t="n">
        <v>135</v>
      </c>
      <c r="F659" s="29" t="n">
        <f aca="false">(C659/$C$27)^$C$28*D659</f>
        <v>16.3190188815814</v>
      </c>
      <c r="G659" s="29" t="n">
        <f aca="false">$C$29*D659*($C$30-E659)</f>
        <v>-1.56571602891149</v>
      </c>
      <c r="H659" s="29" t="n">
        <f aca="false">F659+G659</f>
        <v>14.7533028526699</v>
      </c>
      <c r="I659" s="29" t="n">
        <f aca="false">H659-$C$23</f>
        <v>0.755569610306473</v>
      </c>
      <c r="J659" s="29" t="n">
        <f aca="false">I659^2</f>
        <v>0.570885436018676</v>
      </c>
      <c r="K659" s="2" t="n">
        <v>0</v>
      </c>
      <c r="L659" s="2"/>
      <c r="M659" s="2"/>
      <c r="N659" s="2"/>
      <c r="O659" s="4" t="s">
        <v>15</v>
      </c>
      <c r="P659" s="2" t="n">
        <v>40</v>
      </c>
      <c r="Q659" s="2" t="n">
        <v>1993.04894860079</v>
      </c>
      <c r="R659" s="2" t="n">
        <v>13</v>
      </c>
      <c r="S659" s="2" t="n">
        <v>138</v>
      </c>
      <c r="T659" s="29" t="n">
        <f aca="false">(Q659/$Q$27)^$Q$28*R659</f>
        <v>13.832986424642</v>
      </c>
      <c r="U659" s="29" t="n">
        <f aca="false">$Q$29*R659*($Q$30-S659)</f>
        <v>-0.67178317414226</v>
      </c>
      <c r="V659" s="29" t="n">
        <f aca="false">T659+U659</f>
        <v>13.1612032504997</v>
      </c>
      <c r="W659" s="29" t="n">
        <f aca="false">V659-$Q$23</f>
        <v>-1.81288072912521</v>
      </c>
      <c r="X659" s="29" t="n">
        <f aca="false">W659^2</f>
        <v>3.28653653803357</v>
      </c>
      <c r="Y659" s="2" t="n">
        <v>21045.646484375</v>
      </c>
      <c r="Z659" s="2"/>
      <c r="AA659" s="2"/>
      <c r="AB659" s="2"/>
    </row>
    <row r="660" customFormat="false" ht="15" hidden="false" customHeight="false" outlineLevel="0" collapsed="false">
      <c r="A660" s="0" t="s">
        <v>15</v>
      </c>
      <c r="B660" s="2" t="n">
        <v>39</v>
      </c>
      <c r="C660" s="2" t="n">
        <v>1181.0176933713</v>
      </c>
      <c r="D660" s="2" t="n">
        <v>17</v>
      </c>
      <c r="E660" s="2" t="n">
        <v>135</v>
      </c>
      <c r="F660" s="29" t="n">
        <f aca="false">(C660/$C$27)^$C$28*D660</f>
        <v>16.3219393125083</v>
      </c>
      <c r="G660" s="29" t="n">
        <f aca="false">$C$29*D660*($C$30-E660)</f>
        <v>-1.56571602891149</v>
      </c>
      <c r="H660" s="29" t="n">
        <f aca="false">F660+G660</f>
        <v>14.7562232835968</v>
      </c>
      <c r="I660" s="29" t="n">
        <f aca="false">H660-$C$23</f>
        <v>0.75849004123338</v>
      </c>
      <c r="J660" s="29" t="n">
        <f aca="false">I660^2</f>
        <v>0.575307142650214</v>
      </c>
      <c r="K660" s="2" t="n">
        <v>22923.099609375</v>
      </c>
      <c r="L660" s="2"/>
      <c r="M660" s="2"/>
      <c r="N660" s="2"/>
      <c r="O660" s="4" t="s">
        <v>15</v>
      </c>
      <c r="P660" s="2" t="n">
        <v>40</v>
      </c>
      <c r="Q660" s="2" t="n">
        <v>1993.03055193068</v>
      </c>
      <c r="R660" s="2" t="n">
        <v>13</v>
      </c>
      <c r="S660" s="2" t="n">
        <v>137</v>
      </c>
      <c r="T660" s="29" t="n">
        <f aca="false">(Q660/$Q$27)^$Q$28*R660</f>
        <v>13.8326799845091</v>
      </c>
      <c r="U660" s="29" t="n">
        <f aca="false">$Q$29*R660*($Q$30-S660)</f>
        <v>0</v>
      </c>
      <c r="V660" s="29" t="n">
        <f aca="false">T660+U660</f>
        <v>13.8326799845091</v>
      </c>
      <c r="W660" s="29" t="n">
        <f aca="false">V660-$Q$23</f>
        <v>-1.1414039951158</v>
      </c>
      <c r="X660" s="29" t="n">
        <f aca="false">W660^2</f>
        <v>1.30280308006631</v>
      </c>
      <c r="Y660" s="2" t="n">
        <v>21808.435546875</v>
      </c>
      <c r="Z660" s="2"/>
      <c r="AA660" s="2"/>
      <c r="AB660" s="2"/>
    </row>
    <row r="661" customFormat="false" ht="15" hidden="false" customHeight="false" outlineLevel="0" collapsed="false">
      <c r="A661" s="0" t="s">
        <v>15</v>
      </c>
      <c r="B661" s="2" t="n">
        <v>39</v>
      </c>
      <c r="C661" s="2" t="n">
        <v>1181.07338145682</v>
      </c>
      <c r="D661" s="2" t="n">
        <v>21</v>
      </c>
      <c r="E661" s="2" t="n">
        <v>134</v>
      </c>
      <c r="F661" s="29" t="n">
        <f aca="false">(C661/$C$27)^$C$28*D661</f>
        <v>20.1646774004028</v>
      </c>
      <c r="G661" s="29" t="n">
        <f aca="false">$C$29*D661*($C$30-E661)</f>
        <v>-0.967059900210039</v>
      </c>
      <c r="H661" s="29" t="n">
        <f aca="false">F661+G661</f>
        <v>19.1976175001928</v>
      </c>
      <c r="I661" s="29" t="n">
        <f aca="false">H661-$C$23</f>
        <v>5.19988425782933</v>
      </c>
      <c r="J661" s="29" t="n">
        <f aca="false">I661^2</f>
        <v>27.0387962948212</v>
      </c>
      <c r="K661" s="2" t="n">
        <v>22987.18359375</v>
      </c>
      <c r="L661" s="2"/>
      <c r="M661" s="2"/>
      <c r="N661" s="2"/>
      <c r="O661" s="4" t="s">
        <v>15</v>
      </c>
      <c r="P661" s="2" t="n">
        <v>40</v>
      </c>
      <c r="Q661" s="2" t="n">
        <v>1993.01170561476</v>
      </c>
      <c r="R661" s="2" t="n">
        <v>12</v>
      </c>
      <c r="S661" s="2" t="n">
        <v>137</v>
      </c>
      <c r="T661" s="29" t="n">
        <f aca="false">(Q661/$Q$27)^$Q$28*R661</f>
        <v>12.7683379002149</v>
      </c>
      <c r="U661" s="29" t="n">
        <f aca="false">$Q$29*R661*($Q$30-S661)</f>
        <v>0</v>
      </c>
      <c r="V661" s="29" t="n">
        <f aca="false">T661+U661</f>
        <v>12.7683379002149</v>
      </c>
      <c r="W661" s="29" t="n">
        <f aca="false">V661-$Q$23</f>
        <v>-2.20574607941005</v>
      </c>
      <c r="X661" s="29" t="n">
        <f aca="false">W661^2</f>
        <v>4.86531576683282</v>
      </c>
      <c r="Y661" s="2" t="n">
        <v>21378.982421875</v>
      </c>
      <c r="Z661" s="2"/>
      <c r="AA661" s="2"/>
      <c r="AB661" s="2"/>
    </row>
    <row r="662" customFormat="false" ht="15" hidden="false" customHeight="false" outlineLevel="0" collapsed="false">
      <c r="A662" s="0" t="s">
        <v>15</v>
      </c>
      <c r="B662" s="2" t="n">
        <v>39</v>
      </c>
      <c r="C662" s="2" t="n">
        <v>1181.1553302632</v>
      </c>
      <c r="D662" s="2" t="n">
        <v>18</v>
      </c>
      <c r="E662" s="2" t="n">
        <v>134</v>
      </c>
      <c r="F662" s="29" t="n">
        <f aca="false">(C662/$C$27)^$C$28*D662</f>
        <v>17.2868875435347</v>
      </c>
      <c r="G662" s="29" t="n">
        <f aca="false">$C$29*D662*($C$30-E662)</f>
        <v>-0.82890848589432</v>
      </c>
      <c r="H662" s="29" t="n">
        <f aca="false">F662+G662</f>
        <v>16.4579790576403</v>
      </c>
      <c r="I662" s="29" t="n">
        <f aca="false">H662-$C$23</f>
        <v>2.46024581527691</v>
      </c>
      <c r="J662" s="29" t="n">
        <f aca="false">I662^2</f>
        <v>6.05280947158753</v>
      </c>
      <c r="K662" s="2" t="n">
        <v>0</v>
      </c>
      <c r="L662" s="2"/>
      <c r="M662" s="2"/>
      <c r="N662" s="2"/>
      <c r="O662" s="4" t="s">
        <v>15</v>
      </c>
      <c r="P662" s="2" t="n">
        <v>40</v>
      </c>
      <c r="Q662" s="2" t="n">
        <v>1992.9620433923</v>
      </c>
      <c r="R662" s="2" t="n">
        <v>16</v>
      </c>
      <c r="S662" s="2" t="n">
        <v>138</v>
      </c>
      <c r="T662" s="29" t="n">
        <f aca="false">(Q662/$Q$27)^$Q$28*R662</f>
        <v>17.0234324274441</v>
      </c>
      <c r="U662" s="29" t="n">
        <f aca="false">$Q$29*R662*($Q$30-S662)</f>
        <v>-0.826810060482782</v>
      </c>
      <c r="V662" s="29" t="n">
        <f aca="false">T662+U662</f>
        <v>16.1966223669613</v>
      </c>
      <c r="W662" s="29" t="n">
        <f aca="false">V662-$Q$23</f>
        <v>1.2225383873364</v>
      </c>
      <c r="X662" s="29" t="n">
        <f aca="false">W662^2</f>
        <v>1.49460010851109</v>
      </c>
      <c r="Y662" s="2" t="n">
        <v>20605.53515625</v>
      </c>
      <c r="Z662" s="2"/>
      <c r="AA662" s="2"/>
      <c r="AB662" s="2"/>
    </row>
    <row r="663" customFormat="false" ht="15" hidden="false" customHeight="false" outlineLevel="0" collapsed="false">
      <c r="A663" s="0" t="s">
        <v>15</v>
      </c>
      <c r="B663" s="2" t="n">
        <v>39</v>
      </c>
      <c r="C663" s="2" t="n">
        <v>1181.23596937121</v>
      </c>
      <c r="D663" s="2" t="n">
        <v>16</v>
      </c>
      <c r="E663" s="2" t="n">
        <v>132</v>
      </c>
      <c r="F663" s="29" t="n">
        <f aca="false">(C663/$C$27)^$C$28*D663</f>
        <v>15.3686401406503</v>
      </c>
      <c r="G663" s="29" t="n">
        <f aca="false">$C$29*D663*($C$30-E663)</f>
        <v>0.736807543017173</v>
      </c>
      <c r="H663" s="29" t="n">
        <f aca="false">F663+G663</f>
        <v>16.1054476836675</v>
      </c>
      <c r="I663" s="29" t="n">
        <f aca="false">H663-$C$23</f>
        <v>2.10771444130403</v>
      </c>
      <c r="J663" s="29" t="n">
        <f aca="false">I663^2</f>
        <v>4.44246016608154</v>
      </c>
      <c r="K663" s="2" t="n">
        <v>22793.943359375</v>
      </c>
      <c r="L663" s="2"/>
      <c r="M663" s="2"/>
      <c r="N663" s="2"/>
      <c r="O663" s="4" t="s">
        <v>15</v>
      </c>
      <c r="P663" s="2" t="n">
        <v>40</v>
      </c>
      <c r="Q663" s="2" t="n">
        <v>1992.93071829167</v>
      </c>
      <c r="R663" s="2" t="n">
        <v>17</v>
      </c>
      <c r="S663" s="2" t="n">
        <v>139</v>
      </c>
      <c r="T663" s="29" t="n">
        <f aca="false">(Q663/$Q$27)^$Q$28*R663</f>
        <v>18.0867146532021</v>
      </c>
      <c r="U663" s="29" t="n">
        <f aca="false">$Q$29*R663*($Q$30-S663)</f>
        <v>-1.75697137852591</v>
      </c>
      <c r="V663" s="29" t="n">
        <f aca="false">T663+U663</f>
        <v>16.3297432746762</v>
      </c>
      <c r="W663" s="29" t="n">
        <f aca="false">V663-$Q$23</f>
        <v>1.35565929505129</v>
      </c>
      <c r="X663" s="29" t="n">
        <f aca="false">W663^2</f>
        <v>1.83781212425895</v>
      </c>
      <c r="Y663" s="2" t="n">
        <v>21888.783203125</v>
      </c>
      <c r="Z663" s="2"/>
      <c r="AA663" s="2"/>
      <c r="AB663" s="2"/>
    </row>
    <row r="664" customFormat="false" ht="15" hidden="false" customHeight="false" outlineLevel="0" collapsed="false">
      <c r="A664" s="0" t="s">
        <v>15</v>
      </c>
      <c r="B664" s="2" t="n">
        <v>39</v>
      </c>
      <c r="C664" s="2" t="n">
        <v>1181.15495636187</v>
      </c>
      <c r="D664" s="2" t="n">
        <v>16</v>
      </c>
      <c r="E664" s="2" t="n">
        <v>133</v>
      </c>
      <c r="F664" s="29" t="n">
        <f aca="false">(C664/$C$27)^$C$28*D664</f>
        <v>15.3661105867653</v>
      </c>
      <c r="G664" s="29" t="n">
        <f aca="false">$C$29*D664*($C$30-E664)</f>
        <v>0</v>
      </c>
      <c r="H664" s="29" t="n">
        <f aca="false">F664+G664</f>
        <v>15.3661105867653</v>
      </c>
      <c r="I664" s="29" t="n">
        <f aca="false">H664-$C$23</f>
        <v>1.36837734440186</v>
      </c>
      <c r="J664" s="29" t="n">
        <f aca="false">I664^2</f>
        <v>1.87245655667229</v>
      </c>
      <c r="K664" s="2" t="n">
        <v>23011.333984375</v>
      </c>
      <c r="L664" s="2"/>
      <c r="M664" s="2"/>
      <c r="N664" s="2"/>
      <c r="O664" s="4" t="s">
        <v>15</v>
      </c>
      <c r="P664" s="2" t="n">
        <v>40</v>
      </c>
      <c r="Q664" s="2" t="n">
        <v>1992.89915237665</v>
      </c>
      <c r="R664" s="2" t="n">
        <v>15</v>
      </c>
      <c r="S664" s="2" t="n">
        <v>140</v>
      </c>
      <c r="T664" s="29" t="n">
        <f aca="false">(Q664/$Q$27)^$Q$28*R664</f>
        <v>15.958259225458</v>
      </c>
      <c r="U664" s="29" t="n">
        <f aca="false">$Q$29*R664*($Q$30-S664)</f>
        <v>-2.32540329510782</v>
      </c>
      <c r="V664" s="29" t="n">
        <f aca="false">T664+U664</f>
        <v>13.6328559303501</v>
      </c>
      <c r="W664" s="29" t="n">
        <f aca="false">V664-$Q$23</f>
        <v>-1.34122804927479</v>
      </c>
      <c r="X664" s="29" t="n">
        <f aca="false">W664^2</f>
        <v>1.79889268016146</v>
      </c>
      <c r="Y664" s="2" t="n">
        <v>20310.845703125</v>
      </c>
      <c r="Z664" s="2"/>
      <c r="AA664" s="2"/>
      <c r="AB664" s="2"/>
    </row>
    <row r="665" customFormat="false" ht="15" hidden="false" customHeight="false" outlineLevel="0" collapsed="false">
      <c r="A665" s="0" t="s">
        <v>15</v>
      </c>
      <c r="B665" s="2" t="n">
        <v>39</v>
      </c>
      <c r="C665" s="2" t="n">
        <v>1181.06734780847</v>
      </c>
      <c r="D665" s="2" t="n">
        <v>15</v>
      </c>
      <c r="E665" s="2" t="n">
        <v>132</v>
      </c>
      <c r="F665" s="29" t="n">
        <f aca="false">(C665/$C$27)^$C$28*D665</f>
        <v>14.4031644062467</v>
      </c>
      <c r="G665" s="29" t="n">
        <f aca="false">$C$29*D665*($C$30-E665)</f>
        <v>0.6907570715786</v>
      </c>
      <c r="H665" s="29" t="n">
        <f aca="false">F665+G665</f>
        <v>15.0939214778253</v>
      </c>
      <c r="I665" s="29" t="n">
        <f aca="false">H665-$C$23</f>
        <v>1.09618823546186</v>
      </c>
      <c r="J665" s="29" t="n">
        <f aca="false">I665^2</f>
        <v>1.20162864756498</v>
      </c>
      <c r="K665" s="2" t="n">
        <v>0</v>
      </c>
      <c r="L665" s="2"/>
      <c r="M665" s="2"/>
      <c r="N665" s="2"/>
      <c r="O665" s="4" t="s">
        <v>15</v>
      </c>
      <c r="P665" s="2" t="n">
        <v>40</v>
      </c>
      <c r="Q665" s="2" t="n">
        <v>1992.85603481635</v>
      </c>
      <c r="R665" s="2" t="n">
        <v>17</v>
      </c>
      <c r="S665" s="2" t="n">
        <v>139</v>
      </c>
      <c r="T665" s="29" t="n">
        <f aca="false">(Q665/$Q$27)^$Q$28*R665</f>
        <v>18.0850880116798</v>
      </c>
      <c r="U665" s="29" t="n">
        <f aca="false">$Q$29*R665*($Q$30-S665)</f>
        <v>-1.75697137852591</v>
      </c>
      <c r="V665" s="29" t="n">
        <f aca="false">T665+U665</f>
        <v>16.3281166331538</v>
      </c>
      <c r="W665" s="29" t="n">
        <f aca="false">V665-$Q$23</f>
        <v>1.35403265352892</v>
      </c>
      <c r="X665" s="29" t="n">
        <f aca="false">W665^2</f>
        <v>1.83340442682256</v>
      </c>
      <c r="Y665" s="2" t="n">
        <v>20874.078125</v>
      </c>
      <c r="Z665" s="2"/>
      <c r="AA665" s="2"/>
      <c r="AB665" s="2"/>
    </row>
    <row r="666" customFormat="false" ht="15" hidden="false" customHeight="false" outlineLevel="0" collapsed="false">
      <c r="A666" s="0" t="s">
        <v>15</v>
      </c>
      <c r="B666" s="2" t="n">
        <v>39</v>
      </c>
      <c r="C666" s="2" t="n">
        <v>1181.01763209094</v>
      </c>
      <c r="D666" s="2" t="n">
        <v>13</v>
      </c>
      <c r="E666" s="2" t="n">
        <v>132</v>
      </c>
      <c r="F666" s="29" t="n">
        <f aca="false">(C666/$C$27)^$C$28*D666</f>
        <v>12.4814814493561</v>
      </c>
      <c r="G666" s="29" t="n">
        <f aca="false">$C$29*D666*($C$30-E666)</f>
        <v>0.598656128701453</v>
      </c>
      <c r="H666" s="29" t="n">
        <f aca="false">F666+G666</f>
        <v>13.0801375780575</v>
      </c>
      <c r="I666" s="29" t="n">
        <f aca="false">H666-$C$23</f>
        <v>-0.917595664305901</v>
      </c>
      <c r="J666" s="29" t="n">
        <f aca="false">I666^2</f>
        <v>0.841981803152988</v>
      </c>
      <c r="K666" s="2" t="n">
        <v>0</v>
      </c>
      <c r="L666" s="2"/>
      <c r="M666" s="2"/>
      <c r="N666" s="2"/>
      <c r="O666" s="4" t="s">
        <v>15</v>
      </c>
      <c r="P666" s="2" t="n">
        <v>40</v>
      </c>
      <c r="Q666" s="2" t="n">
        <v>1992.84991078719</v>
      </c>
      <c r="R666" s="2" t="n">
        <v>18</v>
      </c>
      <c r="S666" s="2" t="n">
        <v>138</v>
      </c>
      <c r="T666" s="29" t="n">
        <f aca="false">(Q666/$Q$27)^$Q$28*R666</f>
        <v>19.1487754918643</v>
      </c>
      <c r="U666" s="29" t="n">
        <f aca="false">$Q$29*R666*($Q$30-S666)</f>
        <v>-0.93016131804313</v>
      </c>
      <c r="V666" s="29" t="n">
        <f aca="false">T666+U666</f>
        <v>18.2186141738211</v>
      </c>
      <c r="W666" s="29" t="n">
        <f aca="false">V666-$Q$23</f>
        <v>3.24453019419621</v>
      </c>
      <c r="X666" s="29" t="n">
        <f aca="false">W666^2</f>
        <v>10.5269761810509</v>
      </c>
      <c r="Y666" s="2" t="n">
        <v>22069.3046875</v>
      </c>
      <c r="Z666" s="2"/>
      <c r="AA666" s="2"/>
      <c r="AB666" s="2"/>
    </row>
    <row r="667" customFormat="false" ht="15" hidden="false" customHeight="false" outlineLevel="0" collapsed="false">
      <c r="A667" s="0" t="s">
        <v>15</v>
      </c>
      <c r="B667" s="2" t="n">
        <v>39</v>
      </c>
      <c r="C667" s="2" t="n">
        <v>1180.96127267383</v>
      </c>
      <c r="D667" s="2" t="n">
        <v>17</v>
      </c>
      <c r="E667" s="2" t="n">
        <v>132</v>
      </c>
      <c r="F667" s="29" t="n">
        <f aca="false">(C667/$C$27)^$C$28*D667</f>
        <v>16.3200679818895</v>
      </c>
      <c r="G667" s="29" t="n">
        <f aca="false">$C$29*D667*($C$30-E667)</f>
        <v>0.782858014455746</v>
      </c>
      <c r="H667" s="29" t="n">
        <f aca="false">F667+G667</f>
        <v>17.1029259963453</v>
      </c>
      <c r="I667" s="29" t="n">
        <f aca="false">H667-$C$23</f>
        <v>3.10519275398185</v>
      </c>
      <c r="J667" s="29" t="n">
        <f aca="false">I667^2</f>
        <v>9.64222203938136</v>
      </c>
      <c r="K667" s="2" t="n">
        <v>22552.40234375</v>
      </c>
      <c r="L667" s="2"/>
      <c r="M667" s="2"/>
      <c r="N667" s="2"/>
      <c r="O667" s="4" t="s">
        <v>15</v>
      </c>
      <c r="P667" s="2" t="n">
        <v>40</v>
      </c>
      <c r="Q667" s="2" t="n">
        <v>1992.81189452229</v>
      </c>
      <c r="R667" s="2" t="n">
        <v>18</v>
      </c>
      <c r="S667" s="2" t="n">
        <v>139</v>
      </c>
      <c r="T667" s="29" t="n">
        <f aca="false">(Q667/$Q$27)^$Q$28*R667</f>
        <v>19.1478988114518</v>
      </c>
      <c r="U667" s="29" t="n">
        <f aca="false">$Q$29*R667*($Q$30-S667)</f>
        <v>-1.86032263608626</v>
      </c>
      <c r="V667" s="29" t="n">
        <f aca="false">T667+U667</f>
        <v>17.2875761753656</v>
      </c>
      <c r="W667" s="29" t="n">
        <f aca="false">V667-$Q$23</f>
        <v>2.31349219574066</v>
      </c>
      <c r="X667" s="29" t="n">
        <f aca="false">W667^2</f>
        <v>5.35224613975293</v>
      </c>
      <c r="Y667" s="2" t="n">
        <v>21854.470703125</v>
      </c>
      <c r="Z667" s="2"/>
      <c r="AA667" s="2"/>
      <c r="AB667" s="2"/>
    </row>
    <row r="668" customFormat="false" ht="15" hidden="false" customHeight="false" outlineLevel="0" collapsed="false">
      <c r="A668" s="0" t="s">
        <v>15</v>
      </c>
      <c r="B668" s="2" t="n">
        <v>39</v>
      </c>
      <c r="C668" s="2" t="n">
        <v>1180.88629025305</v>
      </c>
      <c r="D668" s="2" t="n">
        <v>19</v>
      </c>
      <c r="E668" s="2" t="n">
        <v>132</v>
      </c>
      <c r="F668" s="29" t="n">
        <f aca="false">(C668/$C$27)^$C$28*D668</f>
        <v>18.2372966352414</v>
      </c>
      <c r="G668" s="29" t="n">
        <f aca="false">$C$29*D668*($C$30-E668)</f>
        <v>0.874958957332893</v>
      </c>
      <c r="H668" s="29" t="n">
        <f aca="false">F668+G668</f>
        <v>19.1122555925743</v>
      </c>
      <c r="I668" s="29" t="n">
        <f aca="false">H668-$C$23</f>
        <v>5.11452235021089</v>
      </c>
      <c r="J668" s="29" t="n">
        <f aca="false">I668^2</f>
        <v>26.1583388708068</v>
      </c>
      <c r="K668" s="2" t="n">
        <v>23079.958984375</v>
      </c>
      <c r="L668" s="2"/>
      <c r="M668" s="2"/>
      <c r="N668" s="2"/>
      <c r="O668" s="4" t="s">
        <v>15</v>
      </c>
      <c r="P668" s="2" t="n">
        <v>40</v>
      </c>
      <c r="Q668" s="2" t="n">
        <v>1992.7437056713</v>
      </c>
      <c r="R668" s="2" t="n">
        <v>17</v>
      </c>
      <c r="S668" s="2" t="n">
        <v>139</v>
      </c>
      <c r="T668" s="29" t="n">
        <f aca="false">(Q668/$Q$27)^$Q$28*R668</f>
        <v>18.0826415903205</v>
      </c>
      <c r="U668" s="29" t="n">
        <f aca="false">$Q$29*R668*($Q$30-S668)</f>
        <v>-1.75697137852591</v>
      </c>
      <c r="V668" s="29" t="n">
        <f aca="false">T668+U668</f>
        <v>16.3256702117945</v>
      </c>
      <c r="W668" s="29" t="n">
        <f aca="false">V668-$Q$23</f>
        <v>1.35158623216961</v>
      </c>
      <c r="X668" s="29" t="n">
        <f aca="false">W668^2</f>
        <v>1.82678534299045</v>
      </c>
      <c r="Y668" s="2" t="n">
        <v>20199.744140625</v>
      </c>
      <c r="Z668" s="2"/>
      <c r="AA668" s="2"/>
      <c r="AB668" s="2"/>
    </row>
    <row r="669" customFormat="false" ht="15" hidden="false" customHeight="false" outlineLevel="0" collapsed="false">
      <c r="A669" s="0" t="s">
        <v>15</v>
      </c>
      <c r="B669" s="2" t="n">
        <v>39</v>
      </c>
      <c r="C669" s="2" t="n">
        <v>1180.95333391488</v>
      </c>
      <c r="D669" s="2" t="n">
        <v>15</v>
      </c>
      <c r="E669" s="2" t="n">
        <v>133</v>
      </c>
      <c r="F669" s="29" t="n">
        <f aca="false">(C669/$C$27)^$C$28*D669</f>
        <v>14.3998276619555</v>
      </c>
      <c r="G669" s="29" t="n">
        <f aca="false">$C$29*D669*($C$30-E669)</f>
        <v>0</v>
      </c>
      <c r="H669" s="29" t="n">
        <f aca="false">F669+G669</f>
        <v>14.3998276619555</v>
      </c>
      <c r="I669" s="29" t="n">
        <f aca="false">H669-$C$23</f>
        <v>0.402094419592098</v>
      </c>
      <c r="J669" s="29" t="n">
        <f aca="false">I669^2</f>
        <v>0.161679922267106</v>
      </c>
      <c r="K669" s="2" t="n">
        <v>22822.927734375</v>
      </c>
      <c r="L669" s="2"/>
      <c r="M669" s="2"/>
      <c r="N669" s="2"/>
      <c r="O669" s="4" t="s">
        <v>15</v>
      </c>
      <c r="P669" s="2" t="n">
        <v>40</v>
      </c>
      <c r="Q669" s="2" t="n">
        <v>1992.71259134409</v>
      </c>
      <c r="R669" s="2" t="n">
        <v>15</v>
      </c>
      <c r="S669" s="2" t="n">
        <v>139</v>
      </c>
      <c r="T669" s="29" t="n">
        <f aca="false">(Q669/$Q$27)^$Q$28*R669</f>
        <v>15.9546741036812</v>
      </c>
      <c r="U669" s="29" t="n">
        <f aca="false">$Q$29*R669*($Q$30-S669)</f>
        <v>-1.55026886340522</v>
      </c>
      <c r="V669" s="29" t="n">
        <f aca="false">T669+U669</f>
        <v>14.404405240276</v>
      </c>
      <c r="W669" s="29" t="n">
        <f aca="false">V669-$Q$23</f>
        <v>-0.569678739348905</v>
      </c>
      <c r="X669" s="29" t="n">
        <f aca="false">W669^2</f>
        <v>0.324533866066158</v>
      </c>
      <c r="Y669" s="2" t="n">
        <v>21050.548828125</v>
      </c>
      <c r="Z669" s="2"/>
      <c r="AA669" s="2"/>
      <c r="AB669" s="2"/>
    </row>
    <row r="670" customFormat="false" ht="15" hidden="false" customHeight="false" outlineLevel="0" collapsed="false">
      <c r="A670" s="0" t="s">
        <v>15</v>
      </c>
      <c r="B670" s="2" t="n">
        <v>39</v>
      </c>
      <c r="C670" s="2" t="n">
        <v>1181.01615735618</v>
      </c>
      <c r="D670" s="2" t="n">
        <v>13</v>
      </c>
      <c r="E670" s="2" t="n">
        <v>133</v>
      </c>
      <c r="F670" s="29" t="n">
        <f aca="false">(C670/$C$27)^$C$28*D670</f>
        <v>12.4814440439363</v>
      </c>
      <c r="G670" s="29" t="n">
        <f aca="false">$C$29*D670*($C$30-E670)</f>
        <v>0</v>
      </c>
      <c r="H670" s="29" t="n">
        <f aca="false">F670+G670</f>
        <v>12.4814440439363</v>
      </c>
      <c r="I670" s="29" t="n">
        <f aca="false">H670-$C$23</f>
        <v>-1.51628919842711</v>
      </c>
      <c r="J670" s="29" t="n">
        <f aca="false">I670^2</f>
        <v>2.29913293326672</v>
      </c>
      <c r="K670" s="2" t="n">
        <v>0</v>
      </c>
      <c r="L670" s="2"/>
      <c r="M670" s="2"/>
      <c r="N670" s="2"/>
      <c r="O670" s="4" t="s">
        <v>15</v>
      </c>
      <c r="P670" s="2" t="n">
        <v>40</v>
      </c>
      <c r="Q670" s="2" t="n">
        <v>1992.68801502904</v>
      </c>
      <c r="R670" s="2" t="n">
        <v>18</v>
      </c>
      <c r="S670" s="2" t="n">
        <v>139</v>
      </c>
      <c r="T670" s="29" t="n">
        <f aca="false">(Q670/$Q$27)^$Q$28*R670</f>
        <v>19.1450422302058</v>
      </c>
      <c r="U670" s="29" t="n">
        <f aca="false">$Q$29*R670*($Q$30-S670)</f>
        <v>-1.86032263608626</v>
      </c>
      <c r="V670" s="29" t="n">
        <f aca="false">T670+U670</f>
        <v>17.2847195941196</v>
      </c>
      <c r="W670" s="29" t="n">
        <f aca="false">V670-$Q$23</f>
        <v>2.31063561449464</v>
      </c>
      <c r="X670" s="29" t="n">
        <f aca="false">W670^2</f>
        <v>5.33903694297104</v>
      </c>
      <c r="Y670" s="2" t="n">
        <v>20711.8125</v>
      </c>
      <c r="Z670" s="2"/>
      <c r="AA670" s="2"/>
      <c r="AB670" s="2"/>
    </row>
    <row r="671" customFormat="false" ht="15" hidden="false" customHeight="false" outlineLevel="0" collapsed="false">
      <c r="A671" s="0" t="s">
        <v>15</v>
      </c>
      <c r="B671" s="2" t="n">
        <v>39</v>
      </c>
      <c r="C671" s="2" t="n">
        <v>1181.0909588783</v>
      </c>
      <c r="D671" s="2" t="n">
        <v>14</v>
      </c>
      <c r="E671" s="2" t="n">
        <v>133</v>
      </c>
      <c r="F671" s="29" t="n">
        <f aca="false">(C671/$C$27)^$C$28*D671</f>
        <v>13.4435984358823</v>
      </c>
      <c r="G671" s="29" t="n">
        <f aca="false">$C$29*D671*($C$30-E671)</f>
        <v>0</v>
      </c>
      <c r="H671" s="29" t="n">
        <f aca="false">F671+G671</f>
        <v>13.4435984358823</v>
      </c>
      <c r="I671" s="29" t="n">
        <f aca="false">H671-$C$23</f>
        <v>-0.554134806481136</v>
      </c>
      <c r="J671" s="29" t="n">
        <f aca="false">I671^2</f>
        <v>0.307065383753886</v>
      </c>
      <c r="K671" s="2" t="n">
        <v>0</v>
      </c>
      <c r="L671" s="2"/>
      <c r="M671" s="2"/>
      <c r="N671" s="2"/>
      <c r="O671" s="4" t="s">
        <v>15</v>
      </c>
      <c r="P671" s="2" t="n">
        <v>40</v>
      </c>
      <c r="Q671" s="2" t="n">
        <v>1992.6623596835</v>
      </c>
      <c r="R671" s="2" t="n">
        <v>18</v>
      </c>
      <c r="S671" s="2" t="n">
        <v>138</v>
      </c>
      <c r="T671" s="29" t="n">
        <f aca="false">(Q671/$Q$27)^$Q$28*R671</f>
        <v>19.1444506655531</v>
      </c>
      <c r="U671" s="29" t="n">
        <f aca="false">$Q$29*R671*($Q$30-S671)</f>
        <v>-0.93016131804313</v>
      </c>
      <c r="V671" s="29" t="n">
        <f aca="false">T671+U671</f>
        <v>18.21428934751</v>
      </c>
      <c r="W671" s="29" t="n">
        <f aca="false">V671-$Q$23</f>
        <v>3.24020536788509</v>
      </c>
      <c r="X671" s="29" t="n">
        <f aca="false">W671^2</f>
        <v>10.4989308260713</v>
      </c>
      <c r="Y671" s="2" t="n">
        <v>21315.25390625</v>
      </c>
      <c r="Z671" s="2"/>
      <c r="AA671" s="2"/>
      <c r="AB671" s="2"/>
    </row>
    <row r="672" customFormat="false" ht="15" hidden="false" customHeight="false" outlineLevel="0" collapsed="false">
      <c r="A672" s="0" t="s">
        <v>15</v>
      </c>
      <c r="B672" s="2" t="n">
        <v>39</v>
      </c>
      <c r="C672" s="2" t="n">
        <v>1181.14765182333</v>
      </c>
      <c r="D672" s="2" t="n">
        <v>13</v>
      </c>
      <c r="E672" s="2" t="n">
        <v>133</v>
      </c>
      <c r="F672" s="29" t="n">
        <f aca="false">(C672/$C$27)^$C$28*D672</f>
        <v>12.4847795486858</v>
      </c>
      <c r="G672" s="29" t="n">
        <f aca="false">$C$29*D672*($C$30-E672)</f>
        <v>0</v>
      </c>
      <c r="H672" s="29" t="n">
        <f aca="false">F672+G672</f>
        <v>12.4847795486858</v>
      </c>
      <c r="I672" s="29" t="n">
        <f aca="false">H672-$C$23</f>
        <v>-1.5129536936776</v>
      </c>
      <c r="J672" s="29" t="n">
        <f aca="false">I672^2</f>
        <v>2.28902887921269</v>
      </c>
      <c r="K672" s="2" t="n">
        <v>23173.095703125</v>
      </c>
      <c r="L672" s="2"/>
      <c r="M672" s="2"/>
      <c r="N672" s="2"/>
      <c r="O672" s="4" t="s">
        <v>15</v>
      </c>
      <c r="P672" s="2" t="n">
        <v>40</v>
      </c>
      <c r="Q672" s="2" t="n">
        <v>1992.58160231151</v>
      </c>
      <c r="R672" s="2" t="n">
        <v>16</v>
      </c>
      <c r="S672" s="2" t="n">
        <v>138</v>
      </c>
      <c r="T672" s="29" t="n">
        <f aca="false">(Q672/$Q$27)^$Q$28*R672</f>
        <v>17.0156343289302</v>
      </c>
      <c r="U672" s="29" t="n">
        <f aca="false">$Q$29*R672*($Q$30-S672)</f>
        <v>-0.826810060482782</v>
      </c>
      <c r="V672" s="29" t="n">
        <f aca="false">T672+U672</f>
        <v>16.1888242684474</v>
      </c>
      <c r="W672" s="29" t="n">
        <f aca="false">V672-$Q$23</f>
        <v>1.21474028882251</v>
      </c>
      <c r="X672" s="29" t="n">
        <f aca="false">W672^2</f>
        <v>1.47559396928859</v>
      </c>
      <c r="Y672" s="2" t="n">
        <v>22020.994140625</v>
      </c>
      <c r="Z672" s="2"/>
      <c r="AA672" s="2"/>
      <c r="AB672" s="2"/>
    </row>
    <row r="673" customFormat="false" ht="15" hidden="false" customHeight="false" outlineLevel="0" collapsed="false">
      <c r="A673" s="0" t="s">
        <v>15</v>
      </c>
      <c r="B673" s="2" t="n">
        <v>39</v>
      </c>
      <c r="C673" s="2" t="n">
        <v>1181.23497339536</v>
      </c>
      <c r="D673" s="2" t="n">
        <v>15</v>
      </c>
      <c r="E673" s="2" t="n">
        <v>133</v>
      </c>
      <c r="F673" s="29" t="n">
        <f aca="false">(C673/$C$27)^$C$28*D673</f>
        <v>14.4080709757316</v>
      </c>
      <c r="G673" s="29" t="n">
        <f aca="false">$C$29*D673*($C$30-E673)</f>
        <v>0</v>
      </c>
      <c r="H673" s="29" t="n">
        <f aca="false">F673+G673</f>
        <v>14.4080709757316</v>
      </c>
      <c r="I673" s="29" t="n">
        <f aca="false">H673-$C$23</f>
        <v>0.410337733368207</v>
      </c>
      <c r="J673" s="29" t="n">
        <f aca="false">I673^2</f>
        <v>0.168377055425758</v>
      </c>
      <c r="K673" s="2" t="n">
        <v>23175.583984375</v>
      </c>
      <c r="L673" s="2"/>
      <c r="M673" s="2"/>
      <c r="N673" s="2"/>
      <c r="O673" s="4" t="s">
        <v>15</v>
      </c>
      <c r="P673" s="2" t="n">
        <v>40</v>
      </c>
      <c r="Q673" s="2" t="n">
        <v>1992.53842652147</v>
      </c>
      <c r="R673" s="2" t="n">
        <v>18</v>
      </c>
      <c r="S673" s="2" t="n">
        <v>139</v>
      </c>
      <c r="T673" s="29" t="n">
        <f aca="false">(Q673/$Q$27)^$Q$28*R673</f>
        <v>19.1415931470179</v>
      </c>
      <c r="U673" s="29" t="n">
        <f aca="false">$Q$29*R673*($Q$30-S673)</f>
        <v>-1.86032263608626</v>
      </c>
      <c r="V673" s="29" t="n">
        <f aca="false">T673+U673</f>
        <v>17.2812705109317</v>
      </c>
      <c r="W673" s="29" t="n">
        <f aca="false">V673-$Q$23</f>
        <v>2.30718653130675</v>
      </c>
      <c r="X673" s="29" t="n">
        <f aca="false">W673^2</f>
        <v>5.32310969024326</v>
      </c>
      <c r="Y673" s="2" t="n">
        <v>21854.470703125</v>
      </c>
      <c r="Z673" s="2"/>
      <c r="AA673" s="2"/>
      <c r="AB673" s="2"/>
    </row>
    <row r="674" customFormat="false" ht="15" hidden="false" customHeight="false" outlineLevel="0" collapsed="false">
      <c r="A674" s="0" t="s">
        <v>15</v>
      </c>
      <c r="B674" s="2" t="n">
        <v>39</v>
      </c>
      <c r="C674" s="2" t="n">
        <v>1181.29714401645</v>
      </c>
      <c r="D674" s="2" t="n">
        <v>14</v>
      </c>
      <c r="E674" s="2" t="n">
        <v>133</v>
      </c>
      <c r="F674" s="29" t="n">
        <f aca="false">(C674/$C$27)^$C$28*D674</f>
        <v>13.4492316188191</v>
      </c>
      <c r="G674" s="29" t="n">
        <f aca="false">$C$29*D674*($C$30-E674)</f>
        <v>0</v>
      </c>
      <c r="H674" s="29" t="n">
        <f aca="false">F674+G674</f>
        <v>13.4492316188191</v>
      </c>
      <c r="I674" s="29" t="n">
        <f aca="false">H674-$C$23</f>
        <v>-0.548501623544293</v>
      </c>
      <c r="J674" s="29" t="n">
        <f aca="false">I674^2</f>
        <v>0.300854031030726</v>
      </c>
      <c r="K674" s="2" t="n">
        <v>0</v>
      </c>
      <c r="L674" s="2"/>
      <c r="M674" s="2"/>
      <c r="N674" s="2"/>
      <c r="O674" s="4" t="s">
        <v>15</v>
      </c>
      <c r="P674" s="2" t="n">
        <v>40</v>
      </c>
      <c r="Q674" s="2" t="n">
        <v>1992.50044655435</v>
      </c>
      <c r="R674" s="2" t="n">
        <v>15</v>
      </c>
      <c r="S674" s="2" t="n">
        <v>139</v>
      </c>
      <c r="T674" s="29" t="n">
        <f aca="false">(Q674/$Q$27)^$Q$28*R674</f>
        <v>15.9505979127452</v>
      </c>
      <c r="U674" s="29" t="n">
        <f aca="false">$Q$29*R674*($Q$30-S674)</f>
        <v>-1.55026886340522</v>
      </c>
      <c r="V674" s="29" t="n">
        <f aca="false">T674+U674</f>
        <v>14.40032904934</v>
      </c>
      <c r="W674" s="29" t="n">
        <f aca="false">V674-$Q$23</f>
        <v>-0.573754930284959</v>
      </c>
      <c r="X674" s="29" t="n">
        <f aca="false">W674^2</f>
        <v>0.329194720026299</v>
      </c>
      <c r="Y674" s="2" t="n">
        <v>21421.962890625</v>
      </c>
      <c r="Z674" s="2"/>
      <c r="AA674" s="2"/>
      <c r="AB674" s="2"/>
    </row>
    <row r="675" customFormat="false" ht="15" hidden="false" customHeight="false" outlineLevel="0" collapsed="false">
      <c r="A675" s="0" t="s">
        <v>15</v>
      </c>
      <c r="B675" s="2" t="n">
        <v>39</v>
      </c>
      <c r="C675" s="2" t="n">
        <v>1181.32811855463</v>
      </c>
      <c r="D675" s="2" t="n">
        <v>13</v>
      </c>
      <c r="E675" s="2" t="n">
        <v>134</v>
      </c>
      <c r="F675" s="29" t="n">
        <f aca="false">(C675/$C$27)^$C$28*D675</f>
        <v>12.4893581362943</v>
      </c>
      <c r="G675" s="29" t="n">
        <f aca="false">$C$29*D675*($C$30-E675)</f>
        <v>-0.598656128701453</v>
      </c>
      <c r="H675" s="29" t="n">
        <f aca="false">F675+G675</f>
        <v>11.8907020075928</v>
      </c>
      <c r="I675" s="29" t="n">
        <f aca="false">H675-$C$23</f>
        <v>-2.10703123477065</v>
      </c>
      <c r="J675" s="29" t="n">
        <f aca="false">I675^2</f>
        <v>4.43958062429911</v>
      </c>
      <c r="K675" s="2" t="n">
        <v>0</v>
      </c>
      <c r="L675" s="2"/>
      <c r="M675" s="2"/>
      <c r="N675" s="2"/>
      <c r="O675" s="4" t="s">
        <v>15</v>
      </c>
      <c r="P675" s="2" t="n">
        <v>40</v>
      </c>
      <c r="Q675" s="2" t="n">
        <v>1992.45731816272</v>
      </c>
      <c r="R675" s="2" t="n">
        <v>19</v>
      </c>
      <c r="S675" s="2" t="n">
        <v>138</v>
      </c>
      <c r="T675" s="29" t="n">
        <f aca="false">(Q675/$Q$27)^$Q$28*R675</f>
        <v>20.203041125768</v>
      </c>
      <c r="U675" s="29" t="n">
        <f aca="false">$Q$29*R675*($Q$30-S675)</f>
        <v>-0.981836946823304</v>
      </c>
      <c r="V675" s="29" t="n">
        <f aca="false">T675+U675</f>
        <v>19.2212041789447</v>
      </c>
      <c r="W675" s="29" t="n">
        <f aca="false">V675-$Q$23</f>
        <v>4.24712019931979</v>
      </c>
      <c r="X675" s="29" t="n">
        <f aca="false">W675^2</f>
        <v>18.0380299874702</v>
      </c>
      <c r="Y675" s="2" t="n">
        <v>21717.21484375</v>
      </c>
      <c r="Z675" s="2"/>
      <c r="AA675" s="2"/>
      <c r="AB675" s="2"/>
    </row>
    <row r="676" customFormat="false" ht="15" hidden="false" customHeight="false" outlineLevel="0" collapsed="false">
      <c r="A676" s="0" t="s">
        <v>15</v>
      </c>
      <c r="B676" s="2" t="n">
        <v>39</v>
      </c>
      <c r="C676" s="2" t="n">
        <v>1181.36597802262</v>
      </c>
      <c r="D676" s="2" t="n">
        <v>16</v>
      </c>
      <c r="E676" s="2" t="n">
        <v>133</v>
      </c>
      <c r="F676" s="29" t="n">
        <f aca="false">(C676/$C$27)^$C$28*D676</f>
        <v>15.3727000443495</v>
      </c>
      <c r="G676" s="29" t="n">
        <f aca="false">$C$29*D676*($C$30-E676)</f>
        <v>0</v>
      </c>
      <c r="H676" s="29" t="n">
        <f aca="false">F676+G676</f>
        <v>15.3727000443495</v>
      </c>
      <c r="I676" s="29" t="n">
        <f aca="false">H676-$C$23</f>
        <v>1.37496680198602</v>
      </c>
      <c r="J676" s="29" t="n">
        <f aca="false">I676^2</f>
        <v>1.89053370656365</v>
      </c>
      <c r="K676" s="2" t="n">
        <v>0</v>
      </c>
      <c r="L676" s="2"/>
      <c r="M676" s="2"/>
      <c r="N676" s="2"/>
      <c r="O676" s="4" t="s">
        <v>15</v>
      </c>
      <c r="P676" s="2" t="n">
        <v>40</v>
      </c>
      <c r="Q676" s="2" t="n">
        <v>1992.4451570913</v>
      </c>
      <c r="R676" s="2" t="n">
        <v>16</v>
      </c>
      <c r="S676" s="2" t="n">
        <v>139</v>
      </c>
      <c r="T676" s="29" t="n">
        <f aca="false">(Q676/$Q$27)^$Q$28*R676</f>
        <v>17.0128380481451</v>
      </c>
      <c r="U676" s="29" t="n">
        <f aca="false">$Q$29*R676*($Q$30-S676)</f>
        <v>-1.65362012096556</v>
      </c>
      <c r="V676" s="29" t="n">
        <f aca="false">T676+U676</f>
        <v>15.3592179271795</v>
      </c>
      <c r="W676" s="29" t="n">
        <f aca="false">V676-$Q$23</f>
        <v>0.385133947554573</v>
      </c>
      <c r="X676" s="29" t="n">
        <f aca="false">W676^2</f>
        <v>0.148328157558969</v>
      </c>
      <c r="Y676" s="2" t="n">
        <v>21359.158203125</v>
      </c>
      <c r="Z676" s="2"/>
      <c r="AA676" s="2"/>
      <c r="AB676" s="2"/>
    </row>
    <row r="677" customFormat="false" ht="15" hidden="false" customHeight="false" outlineLevel="0" collapsed="false">
      <c r="A677" s="0" t="s">
        <v>15</v>
      </c>
      <c r="B677" s="2" t="n">
        <v>39</v>
      </c>
      <c r="C677" s="2" t="n">
        <v>1181.32926816622</v>
      </c>
      <c r="D677" s="2" t="n">
        <v>15</v>
      </c>
      <c r="E677" s="2" t="n">
        <v>133</v>
      </c>
      <c r="F677" s="29" t="n">
        <f aca="false">(C677/$C$27)^$C$28*D677</f>
        <v>14.4108315069388</v>
      </c>
      <c r="G677" s="29" t="n">
        <f aca="false">$C$29*D677*($C$30-E677)</f>
        <v>0</v>
      </c>
      <c r="H677" s="29" t="n">
        <f aca="false">F677+G677</f>
        <v>14.4108315069388</v>
      </c>
      <c r="I677" s="29" t="n">
        <f aca="false">H677-$C$23</f>
        <v>0.413098264575385</v>
      </c>
      <c r="J677" s="29" t="n">
        <f aca="false">I677^2</f>
        <v>0.170650176195195</v>
      </c>
      <c r="K677" s="2" t="n">
        <v>0</v>
      </c>
      <c r="L677" s="2"/>
      <c r="M677" s="2"/>
      <c r="N677" s="2"/>
      <c r="O677" s="4" t="s">
        <v>15</v>
      </c>
      <c r="P677" s="2" t="n">
        <v>40</v>
      </c>
      <c r="Q677" s="2" t="n">
        <v>1992.38213725167</v>
      </c>
      <c r="R677" s="2" t="n">
        <v>16</v>
      </c>
      <c r="S677" s="2" t="n">
        <v>139</v>
      </c>
      <c r="T677" s="29" t="n">
        <f aca="false">(Q677/$Q$27)^$Q$28*R677</f>
        <v>17.0115466227819</v>
      </c>
      <c r="U677" s="29" t="n">
        <f aca="false">$Q$29*R677*($Q$30-S677)</f>
        <v>-1.65362012096556</v>
      </c>
      <c r="V677" s="29" t="n">
        <f aca="false">T677+U677</f>
        <v>15.3579265018164</v>
      </c>
      <c r="W677" s="29" t="n">
        <f aca="false">V677-$Q$23</f>
        <v>0.383842522191431</v>
      </c>
      <c r="X677" s="29" t="n">
        <f aca="false">W677^2</f>
        <v>0.147335081842279</v>
      </c>
      <c r="Y677" s="2" t="n">
        <v>21560.35546875</v>
      </c>
      <c r="Z677" s="2"/>
      <c r="AA677" s="2"/>
      <c r="AB677" s="2"/>
    </row>
    <row r="678" customFormat="false" ht="15" hidden="false" customHeight="false" outlineLevel="0" collapsed="false">
      <c r="A678" s="0" t="s">
        <v>15</v>
      </c>
      <c r="B678" s="2" t="n">
        <v>39</v>
      </c>
      <c r="C678" s="2" t="n">
        <v>1181.24166963827</v>
      </c>
      <c r="D678" s="2" t="n">
        <v>16</v>
      </c>
      <c r="E678" s="2" t="n">
        <v>133</v>
      </c>
      <c r="F678" s="29" t="n">
        <f aca="false">(C678/$C$27)^$C$28*D678</f>
        <v>15.3688181351941</v>
      </c>
      <c r="G678" s="29" t="n">
        <f aca="false">$C$29*D678*($C$30-E678)</f>
        <v>0</v>
      </c>
      <c r="H678" s="29" t="n">
        <f aca="false">F678+G678</f>
        <v>15.3688181351941</v>
      </c>
      <c r="I678" s="29" t="n">
        <f aca="false">H678-$C$23</f>
        <v>1.37108489283068</v>
      </c>
      <c r="J678" s="29" t="n">
        <f aca="false">I678^2</f>
        <v>1.87987378334851</v>
      </c>
      <c r="K678" s="2" t="n">
        <v>23175.583984375</v>
      </c>
      <c r="L678" s="2"/>
      <c r="M678" s="2"/>
      <c r="N678" s="2"/>
      <c r="O678" s="4" t="s">
        <v>15</v>
      </c>
      <c r="P678" s="2" t="n">
        <v>40</v>
      </c>
      <c r="Q678" s="2" t="n">
        <v>1992.3327116016</v>
      </c>
      <c r="R678" s="2" t="n">
        <v>15</v>
      </c>
      <c r="S678" s="2" t="n">
        <v>139</v>
      </c>
      <c r="T678" s="29" t="n">
        <f aca="false">(Q678/$Q$27)^$Q$28*R678</f>
        <v>15.9473754510795</v>
      </c>
      <c r="U678" s="29" t="n">
        <f aca="false">$Q$29*R678*($Q$30-S678)</f>
        <v>-1.55026886340522</v>
      </c>
      <c r="V678" s="29" t="n">
        <f aca="false">T678+U678</f>
        <v>14.3971065876743</v>
      </c>
      <c r="W678" s="29" t="n">
        <f aca="false">V678-$Q$23</f>
        <v>-0.576977391950655</v>
      </c>
      <c r="X678" s="29" t="n">
        <f aca="false">W678^2</f>
        <v>0.332902910822179</v>
      </c>
      <c r="Y678" s="2" t="n">
        <v>21223.892578125</v>
      </c>
      <c r="Z678" s="2"/>
      <c r="AA678" s="2"/>
      <c r="AB678" s="2"/>
    </row>
    <row r="679" customFormat="false" ht="15" hidden="false" customHeight="false" outlineLevel="0" collapsed="false">
      <c r="A679" s="0" t="s">
        <v>15</v>
      </c>
      <c r="B679" s="2" t="n">
        <v>39</v>
      </c>
      <c r="C679" s="2" t="n">
        <v>1181.16708030572</v>
      </c>
      <c r="D679" s="2" t="n">
        <v>15</v>
      </c>
      <c r="E679" s="2" t="n">
        <v>133</v>
      </c>
      <c r="F679" s="29" t="n">
        <f aca="false">(C679/$C$27)^$C$28*D679</f>
        <v>14.4060835592666</v>
      </c>
      <c r="G679" s="29" t="n">
        <f aca="false">$C$29*D679*($C$30-E679)</f>
        <v>0</v>
      </c>
      <c r="H679" s="29" t="n">
        <f aca="false">F679+G679</f>
        <v>14.4060835592666</v>
      </c>
      <c r="I679" s="29" t="n">
        <f aca="false">H679-$C$23</f>
        <v>0.408350316903153</v>
      </c>
      <c r="J679" s="29" t="n">
        <f aca="false">I679^2</f>
        <v>0.166749981314906</v>
      </c>
      <c r="K679" s="2" t="n">
        <v>22457.41015625</v>
      </c>
      <c r="L679" s="2"/>
      <c r="M679" s="2"/>
      <c r="N679" s="2"/>
      <c r="O679" s="4" t="s">
        <v>15</v>
      </c>
      <c r="P679" s="2" t="n">
        <v>40</v>
      </c>
      <c r="Q679" s="2" t="n">
        <v>1992.28283187149</v>
      </c>
      <c r="R679" s="2" t="n">
        <v>15</v>
      </c>
      <c r="S679" s="2" t="n">
        <v>137</v>
      </c>
      <c r="T679" s="29" t="n">
        <f aca="false">(Q679/$Q$27)^$Q$28*R679</f>
        <v>15.946417253479</v>
      </c>
      <c r="U679" s="29" t="n">
        <f aca="false">$Q$29*R679*($Q$30-S679)</f>
        <v>0</v>
      </c>
      <c r="V679" s="29" t="n">
        <f aca="false">T679+U679</f>
        <v>15.946417253479</v>
      </c>
      <c r="W679" s="29" t="n">
        <f aca="false">V679-$Q$23</f>
        <v>0.972333273854108</v>
      </c>
      <c r="X679" s="29" t="n">
        <f aca="false">W679^2</f>
        <v>0.945431995443848</v>
      </c>
      <c r="Y679" s="2" t="n">
        <v>22070.15625</v>
      </c>
      <c r="Z679" s="2"/>
      <c r="AA679" s="2"/>
      <c r="AB679" s="2"/>
    </row>
    <row r="680" customFormat="false" ht="15" hidden="false" customHeight="false" outlineLevel="0" collapsed="false">
      <c r="A680" s="0" t="s">
        <v>15</v>
      </c>
      <c r="B680" s="2" t="n">
        <v>39</v>
      </c>
      <c r="C680" s="2" t="n">
        <v>1181.1175740456</v>
      </c>
      <c r="D680" s="2" t="n">
        <v>14</v>
      </c>
      <c r="E680" s="2" t="n">
        <v>133</v>
      </c>
      <c r="F680" s="29" t="n">
        <f aca="false">(C680/$C$27)^$C$28*D680</f>
        <v>13.4443255113295</v>
      </c>
      <c r="G680" s="29" t="n">
        <f aca="false">$C$29*D680*($C$30-E680)</f>
        <v>0</v>
      </c>
      <c r="H680" s="29" t="n">
        <f aca="false">F680+G680</f>
        <v>13.4443255113295</v>
      </c>
      <c r="I680" s="29" t="n">
        <f aca="false">H680-$C$23</f>
        <v>-0.553407731033936</v>
      </c>
      <c r="J680" s="29" t="n">
        <f aca="false">I680^2</f>
        <v>0.306260116768129</v>
      </c>
      <c r="K680" s="2" t="n">
        <v>0</v>
      </c>
      <c r="L680" s="2"/>
      <c r="M680" s="2"/>
      <c r="N680" s="2"/>
      <c r="O680" s="4" t="s">
        <v>15</v>
      </c>
      <c r="P680" s="2" t="n">
        <v>40</v>
      </c>
      <c r="Q680" s="2" t="n">
        <v>1992.23300929158</v>
      </c>
      <c r="R680" s="2" t="n">
        <v>16</v>
      </c>
      <c r="S680" s="2" t="n">
        <v>139</v>
      </c>
      <c r="T680" s="29" t="n">
        <f aca="false">(Q680/$Q$27)^$Q$28*R680</f>
        <v>17.008490866422</v>
      </c>
      <c r="U680" s="29" t="n">
        <f aca="false">$Q$29*R680*($Q$30-S680)</f>
        <v>-1.65362012096556</v>
      </c>
      <c r="V680" s="29" t="n">
        <f aca="false">T680+U680</f>
        <v>15.3548707454564</v>
      </c>
      <c r="W680" s="29" t="n">
        <f aca="false">V680-$Q$23</f>
        <v>0.380786765831461</v>
      </c>
      <c r="X680" s="29" t="n">
        <f aca="false">W680^2</f>
        <v>0.144998561032384</v>
      </c>
      <c r="Y680" s="2" t="n">
        <v>22170.755859375</v>
      </c>
      <c r="Z680" s="2"/>
      <c r="AA680" s="2"/>
      <c r="AB680" s="2"/>
    </row>
    <row r="681" customFormat="false" ht="15" hidden="false" customHeight="false" outlineLevel="0" collapsed="false">
      <c r="A681" s="0" t="s">
        <v>15</v>
      </c>
      <c r="B681" s="2" t="n">
        <v>39</v>
      </c>
      <c r="C681" s="2" t="n">
        <v>1181.06781975706</v>
      </c>
      <c r="D681" s="2" t="n">
        <v>17</v>
      </c>
      <c r="E681" s="2" t="n">
        <v>133</v>
      </c>
      <c r="F681" s="29" t="n">
        <f aca="false">(C681/$C$27)^$C$28*D681</f>
        <v>16.3236019818598</v>
      </c>
      <c r="G681" s="29" t="n">
        <f aca="false">$C$29*D681*($C$30-E681)</f>
        <v>0</v>
      </c>
      <c r="H681" s="29" t="n">
        <f aca="false">F681+G681</f>
        <v>16.3236019818598</v>
      </c>
      <c r="I681" s="29" t="n">
        <f aca="false">H681-$C$23</f>
        <v>2.32586873949633</v>
      </c>
      <c r="J681" s="29" t="n">
        <f aca="false">I681^2</f>
        <v>5.40966539336626</v>
      </c>
      <c r="K681" s="2" t="n">
        <v>0</v>
      </c>
      <c r="L681" s="2"/>
      <c r="M681" s="2"/>
      <c r="N681" s="2"/>
      <c r="O681" s="4" t="s">
        <v>15</v>
      </c>
      <c r="P681" s="2" t="n">
        <v>40</v>
      </c>
      <c r="Q681" s="2" t="n">
        <v>1992.21426988974</v>
      </c>
      <c r="R681" s="2" t="n">
        <v>14</v>
      </c>
      <c r="S681" s="2" t="n">
        <v>136</v>
      </c>
      <c r="T681" s="29" t="n">
        <f aca="false">(Q681/$Q$27)^$Q$28*R681</f>
        <v>14.8820935402008</v>
      </c>
      <c r="U681" s="29" t="n">
        <f aca="false">$Q$29*R681*($Q$30-S681)</f>
        <v>0.723458802922434</v>
      </c>
      <c r="V681" s="29" t="n">
        <f aca="false">T681+U681</f>
        <v>15.6055523431232</v>
      </c>
      <c r="W681" s="29" t="n">
        <f aca="false">V681-$Q$23</f>
        <v>0.631468363498303</v>
      </c>
      <c r="X681" s="29" t="n">
        <f aca="false">W681^2</f>
        <v>0.398752294099225</v>
      </c>
      <c r="Y681" s="2" t="n">
        <v>21143.6875</v>
      </c>
      <c r="Z681" s="2"/>
      <c r="AA681" s="2"/>
      <c r="AB681" s="2"/>
    </row>
    <row r="682" customFormat="false" ht="15" hidden="false" customHeight="false" outlineLevel="0" collapsed="false">
      <c r="A682" s="0" t="s">
        <v>15</v>
      </c>
      <c r="B682" s="2" t="n">
        <v>39</v>
      </c>
      <c r="C682" s="2" t="n">
        <v>1181.14344202189</v>
      </c>
      <c r="D682" s="2" t="n">
        <v>15</v>
      </c>
      <c r="E682" s="2" t="n">
        <v>134</v>
      </c>
      <c r="F682" s="29" t="n">
        <f aca="false">(C682/$C$27)^$C$28*D682</f>
        <v>14.4053916395668</v>
      </c>
      <c r="G682" s="29" t="n">
        <f aca="false">$C$29*D682*($C$30-E682)</f>
        <v>-0.6907570715786</v>
      </c>
      <c r="H682" s="29" t="n">
        <f aca="false">F682+G682</f>
        <v>13.7146345679882</v>
      </c>
      <c r="I682" s="29" t="n">
        <f aca="false">H682-$C$23</f>
        <v>-0.283098674375193</v>
      </c>
      <c r="J682" s="29" t="n">
        <f aca="false">I682^2</f>
        <v>0.0801448594329915</v>
      </c>
      <c r="K682" s="2" t="n">
        <v>22827.7578125</v>
      </c>
      <c r="L682" s="2"/>
      <c r="M682" s="2"/>
      <c r="N682" s="2"/>
      <c r="O682" s="4" t="s">
        <v>15</v>
      </c>
      <c r="P682" s="2" t="n">
        <v>40</v>
      </c>
      <c r="Q682" s="2" t="n">
        <v>1992.24569880621</v>
      </c>
      <c r="R682" s="2" t="n">
        <v>15</v>
      </c>
      <c r="S682" s="2" t="n">
        <v>137</v>
      </c>
      <c r="T682" s="29" t="n">
        <f aca="false">(Q682/$Q$27)^$Q$28*R682</f>
        <v>15.9457039431585</v>
      </c>
      <c r="U682" s="29" t="n">
        <f aca="false">$Q$29*R682*($Q$30-S682)</f>
        <v>0</v>
      </c>
      <c r="V682" s="29" t="n">
        <f aca="false">T682+U682</f>
        <v>15.9457039431585</v>
      </c>
      <c r="W682" s="29" t="n">
        <f aca="false">V682-$Q$23</f>
        <v>0.971619963533598</v>
      </c>
      <c r="X682" s="29" t="n">
        <f aca="false">W682^2</f>
        <v>0.944045353537031</v>
      </c>
      <c r="Y682" s="2" t="n">
        <v>21702.15234375</v>
      </c>
      <c r="Z682" s="2"/>
      <c r="AA682" s="2"/>
      <c r="AB682" s="2"/>
    </row>
    <row r="683" customFormat="false" ht="15" hidden="false" customHeight="false" outlineLevel="0" collapsed="false">
      <c r="A683" s="0" t="s">
        <v>15</v>
      </c>
      <c r="B683" s="2" t="n">
        <v>39</v>
      </c>
      <c r="C683" s="2" t="n">
        <v>1181.21158485576</v>
      </c>
      <c r="D683" s="2" t="n">
        <v>16</v>
      </c>
      <c r="E683" s="2" t="n">
        <v>135</v>
      </c>
      <c r="F683" s="29" t="n">
        <f aca="false">(C683/$C$27)^$C$28*D683</f>
        <v>15.3678787318802</v>
      </c>
      <c r="G683" s="29" t="n">
        <f aca="false">$C$29*D683*($C$30-E683)</f>
        <v>-1.47361508603435</v>
      </c>
      <c r="H683" s="29" t="n">
        <f aca="false">F683+G683</f>
        <v>13.8942636458459</v>
      </c>
      <c r="I683" s="29" t="n">
        <f aca="false">H683-$C$23</f>
        <v>-0.103469596517561</v>
      </c>
      <c r="J683" s="29" t="n">
        <f aca="false">I683^2</f>
        <v>0.0107059574035069</v>
      </c>
      <c r="K683" s="2" t="n">
        <v>0</v>
      </c>
      <c r="L683" s="2"/>
      <c r="M683" s="2"/>
      <c r="N683" s="2"/>
      <c r="O683" s="4" t="s">
        <v>15</v>
      </c>
      <c r="P683" s="2" t="n">
        <v>40</v>
      </c>
      <c r="Q683" s="2" t="n">
        <v>1933.82634552021</v>
      </c>
      <c r="R683" s="2" t="n">
        <v>13</v>
      </c>
      <c r="S683" s="2" t="n">
        <v>137</v>
      </c>
      <c r="T683" s="29" t="n">
        <f aca="false">(Q683/$Q$27)^$Q$28*R683</f>
        <v>12.8669249841651</v>
      </c>
      <c r="U683" s="29" t="n">
        <f aca="false">$Q$29*R683*($Q$30-S683)</f>
        <v>0</v>
      </c>
      <c r="V683" s="29" t="n">
        <f aca="false">T683+U683</f>
        <v>12.8669249841651</v>
      </c>
      <c r="W683" s="29" t="n">
        <f aca="false">V683-$Q$23</f>
        <v>-2.10715899545987</v>
      </c>
      <c r="X683" s="29" t="n">
        <f aca="false">W683^2</f>
        <v>4.44011903214745</v>
      </c>
      <c r="Y683" s="2" t="n">
        <v>22334.861328125</v>
      </c>
      <c r="Z683" s="2"/>
      <c r="AA683" s="2"/>
      <c r="AB683" s="2"/>
    </row>
    <row r="684" customFormat="false" ht="15" hidden="false" customHeight="false" outlineLevel="0" collapsed="false">
      <c r="A684" s="0" t="s">
        <v>15</v>
      </c>
      <c r="B684" s="2" t="n">
        <v>39</v>
      </c>
      <c r="C684" s="2" t="n">
        <v>1181.28655894135</v>
      </c>
      <c r="D684" s="2" t="n">
        <v>13</v>
      </c>
      <c r="E684" s="2" t="n">
        <v>133</v>
      </c>
      <c r="F684" s="29" t="n">
        <f aca="false">(C684/$C$27)^$C$28*D684</f>
        <v>12.4883036483422</v>
      </c>
      <c r="G684" s="29" t="n">
        <f aca="false">$C$29*D684*($C$30-E684)</f>
        <v>0</v>
      </c>
      <c r="H684" s="29" t="n">
        <f aca="false">F684+G684</f>
        <v>12.4883036483422</v>
      </c>
      <c r="I684" s="29" t="n">
        <f aca="false">H684-$C$23</f>
        <v>-1.50942959402128</v>
      </c>
      <c r="J684" s="29" t="n">
        <f aca="false">I684^2</f>
        <v>2.27837769930724</v>
      </c>
      <c r="K684" s="2" t="n">
        <v>0</v>
      </c>
      <c r="L684" s="2"/>
      <c r="M684" s="2"/>
      <c r="N684" s="2"/>
      <c r="O684" s="4" t="s">
        <v>15</v>
      </c>
      <c r="P684" s="2" t="n">
        <v>40</v>
      </c>
      <c r="Q684" s="2" t="n">
        <v>1933.93868713062</v>
      </c>
      <c r="R684" s="2" t="n">
        <v>15</v>
      </c>
      <c r="S684" s="2" t="n">
        <v>137</v>
      </c>
      <c r="T684" s="29" t="n">
        <f aca="false">(Q684/$Q$27)^$Q$28*R684</f>
        <v>14.8485219258015</v>
      </c>
      <c r="U684" s="29" t="n">
        <f aca="false">$Q$29*R684*($Q$30-S684)</f>
        <v>0</v>
      </c>
      <c r="V684" s="29" t="n">
        <f aca="false">T684+U684</f>
        <v>14.8485219258015</v>
      </c>
      <c r="W684" s="29" t="n">
        <f aca="false">V684-$Q$23</f>
        <v>-0.125562053823423</v>
      </c>
      <c r="X684" s="29" t="n">
        <f aca="false">W684^2</f>
        <v>0.0157658293603561</v>
      </c>
      <c r="Y684" s="2" t="n">
        <v>23117.61328125</v>
      </c>
      <c r="Z684" s="2"/>
      <c r="AA684" s="2"/>
      <c r="AB684" s="2"/>
    </row>
    <row r="685" customFormat="false" ht="15" hidden="false" customHeight="false" outlineLevel="0" collapsed="false">
      <c r="A685" s="0" t="s">
        <v>15</v>
      </c>
      <c r="B685" s="2" t="n">
        <v>39</v>
      </c>
      <c r="C685" s="2" t="n">
        <v>1181.35466011965</v>
      </c>
      <c r="D685" s="2" t="n">
        <v>15</v>
      </c>
      <c r="E685" s="2" t="n">
        <v>134</v>
      </c>
      <c r="F685" s="29" t="n">
        <f aca="false">(C685/$C$27)^$C$28*D685</f>
        <v>14.4115749230441</v>
      </c>
      <c r="G685" s="29" t="n">
        <f aca="false">$C$29*D685*($C$30-E685)</f>
        <v>-0.6907570715786</v>
      </c>
      <c r="H685" s="29" t="n">
        <f aca="false">F685+G685</f>
        <v>13.7208178514655</v>
      </c>
      <c r="I685" s="29" t="n">
        <f aca="false">H685-$C$23</f>
        <v>-0.276915390897933</v>
      </c>
      <c r="J685" s="29" t="n">
        <f aca="false">I685^2</f>
        <v>0.0766821337161553</v>
      </c>
      <c r="K685" s="2" t="n">
        <v>22457.416015625</v>
      </c>
      <c r="L685" s="2"/>
      <c r="M685" s="2"/>
      <c r="N685" s="2"/>
      <c r="O685" s="4" t="s">
        <v>15</v>
      </c>
      <c r="P685" s="2" t="n">
        <v>40</v>
      </c>
      <c r="Q685" s="2" t="n">
        <v>1934.08109158952</v>
      </c>
      <c r="R685" s="2" t="n">
        <v>14</v>
      </c>
      <c r="S685" s="2" t="n">
        <v>134</v>
      </c>
      <c r="T685" s="29" t="n">
        <f aca="false">(Q685/$Q$27)^$Q$28*R685</f>
        <v>13.8610697219648</v>
      </c>
      <c r="U685" s="29" t="n">
        <f aca="false">$Q$29*R685*($Q$30-S685)</f>
        <v>2.1703764087673</v>
      </c>
      <c r="V685" s="29" t="n">
        <f aca="false">T685+U685</f>
        <v>16.0314461307321</v>
      </c>
      <c r="W685" s="29" t="n">
        <f aca="false">V685-$Q$23</f>
        <v>1.05736215110714</v>
      </c>
      <c r="X685" s="29" t="n">
        <f aca="false">W685^2</f>
        <v>1.11801471859392</v>
      </c>
      <c r="Y685" s="2" t="n">
        <v>23133.880859375</v>
      </c>
      <c r="Z685" s="2"/>
      <c r="AA685" s="2"/>
      <c r="AB685" s="2"/>
    </row>
    <row r="686" customFormat="false" ht="15" hidden="false" customHeight="false" outlineLevel="0" collapsed="false">
      <c r="A686" s="0" t="s">
        <v>15</v>
      </c>
      <c r="B686" s="2" t="n">
        <v>39</v>
      </c>
      <c r="C686" s="2" t="n">
        <v>1181.39810903446</v>
      </c>
      <c r="D686" s="2" t="n">
        <v>12</v>
      </c>
      <c r="E686" s="2" t="n">
        <v>133</v>
      </c>
      <c r="F686" s="29" t="n">
        <f aca="false">(C686/$C$27)^$C$28*D686</f>
        <v>11.5302776447954</v>
      </c>
      <c r="G686" s="29" t="n">
        <f aca="false">$C$29*D686*($C$30-E686)</f>
        <v>0</v>
      </c>
      <c r="H686" s="29" t="n">
        <f aca="false">F686+G686</f>
        <v>11.5302776447954</v>
      </c>
      <c r="I686" s="29" t="n">
        <f aca="false">H686-$C$23</f>
        <v>-2.46745559756804</v>
      </c>
      <c r="J686" s="29" t="n">
        <f aca="false">I686^2</f>
        <v>6.08833712596984</v>
      </c>
      <c r="K686" s="2" t="n">
        <v>22286.6953125</v>
      </c>
      <c r="L686" s="2"/>
      <c r="M686" s="2"/>
      <c r="N686" s="2"/>
      <c r="O686" s="4" t="s">
        <v>15</v>
      </c>
      <c r="P686" s="2" t="n">
        <v>40</v>
      </c>
      <c r="Q686" s="2" t="n">
        <v>1933.97569131901</v>
      </c>
      <c r="R686" s="2" t="n">
        <v>13</v>
      </c>
      <c r="S686" s="2" t="n">
        <v>135</v>
      </c>
      <c r="T686" s="29" t="n">
        <f aca="false">(Q686/$Q$27)^$Q$28*R686</f>
        <v>12.8693099657257</v>
      </c>
      <c r="U686" s="29" t="n">
        <f aca="false">$Q$29*R686*($Q$30-S686)</f>
        <v>1.34356634828452</v>
      </c>
      <c r="V686" s="29" t="n">
        <f aca="false">T686+U686</f>
        <v>14.2128763140102</v>
      </c>
      <c r="W686" s="29" t="n">
        <f aca="false">V686-$Q$23</f>
        <v>-0.761207665614725</v>
      </c>
      <c r="X686" s="29" t="n">
        <f aca="false">W686^2</f>
        <v>0.579437110190619</v>
      </c>
      <c r="Y686" s="2" t="n">
        <v>22223.892578125</v>
      </c>
      <c r="Z686" s="2"/>
      <c r="AA686" s="2"/>
      <c r="AB686" s="2"/>
    </row>
    <row r="687" customFormat="false" ht="15" hidden="false" customHeight="false" outlineLevel="0" collapsed="false">
      <c r="A687" s="0" t="s">
        <v>15</v>
      </c>
      <c r="B687" s="2" t="n">
        <v>39</v>
      </c>
      <c r="C687" s="2" t="n">
        <v>1181.43871422863</v>
      </c>
      <c r="D687" s="2" t="n">
        <v>17</v>
      </c>
      <c r="E687" s="2" t="n">
        <v>135</v>
      </c>
      <c r="F687" s="29" t="n">
        <f aca="false">(C687/$C$27)^$C$28*D687</f>
        <v>16.3359074523543</v>
      </c>
      <c r="G687" s="29" t="n">
        <f aca="false">$C$29*D687*($C$30-E687)</f>
        <v>-1.56571602891149</v>
      </c>
      <c r="H687" s="29" t="n">
        <f aca="false">F687+G687</f>
        <v>14.7701914234428</v>
      </c>
      <c r="I687" s="29" t="n">
        <f aca="false">H687-$C$23</f>
        <v>0.772458181079351</v>
      </c>
      <c r="J687" s="29" t="n">
        <f aca="false">I687^2</f>
        <v>0.596691641516419</v>
      </c>
      <c r="K687" s="2" t="n">
        <v>0</v>
      </c>
      <c r="L687" s="2"/>
      <c r="M687" s="2"/>
      <c r="N687" s="2"/>
      <c r="O687" s="4" t="s">
        <v>15</v>
      </c>
      <c r="P687" s="2" t="n">
        <v>40</v>
      </c>
      <c r="Q687" s="2" t="n">
        <v>1933.85661860402</v>
      </c>
      <c r="R687" s="2" t="n">
        <v>13</v>
      </c>
      <c r="S687" s="2" t="n">
        <v>135</v>
      </c>
      <c r="T687" s="29" t="n">
        <f aca="false">(Q687/$Q$27)^$Q$28*R687</f>
        <v>12.8674084101162</v>
      </c>
      <c r="U687" s="29" t="n">
        <f aca="false">$Q$29*R687*($Q$30-S687)</f>
        <v>1.34356634828452</v>
      </c>
      <c r="V687" s="29" t="n">
        <f aca="false">T687+U687</f>
        <v>14.2109747584007</v>
      </c>
      <c r="W687" s="29" t="n">
        <f aca="false">V687-$Q$23</f>
        <v>-0.763109221224259</v>
      </c>
      <c r="X687" s="29" t="n">
        <f aca="false">W687^2</f>
        <v>0.582335683517494</v>
      </c>
      <c r="Y687" s="2" t="n">
        <v>22334.861328125</v>
      </c>
      <c r="Z687" s="2"/>
      <c r="AA687" s="2"/>
      <c r="AB687" s="2"/>
    </row>
    <row r="688" customFormat="false" ht="15" hidden="false" customHeight="false" outlineLevel="0" collapsed="false">
      <c r="A688" s="0" t="s">
        <v>15</v>
      </c>
      <c r="B688" s="2" t="n">
        <v>39</v>
      </c>
      <c r="C688" s="2" t="n">
        <v>1181.35789824136</v>
      </c>
      <c r="D688" s="2" t="n">
        <v>19</v>
      </c>
      <c r="E688" s="2" t="n">
        <v>134</v>
      </c>
      <c r="F688" s="29" t="n">
        <f aca="false">(C688/$C$27)^$C$28*D688</f>
        <v>18.2547816569454</v>
      </c>
      <c r="G688" s="29" t="n">
        <f aca="false">$C$29*D688*($C$30-E688)</f>
        <v>-0.874958957332893</v>
      </c>
      <c r="H688" s="29" t="n">
        <f aca="false">F688+G688</f>
        <v>17.3798226996125</v>
      </c>
      <c r="I688" s="29" t="n">
        <f aca="false">H688-$C$23</f>
        <v>3.38208945724909</v>
      </c>
      <c r="J688" s="29" t="n">
        <f aca="false">I688^2</f>
        <v>11.4385290968354</v>
      </c>
      <c r="K688" s="2" t="n">
        <v>22392.970703125</v>
      </c>
      <c r="L688" s="2"/>
      <c r="M688" s="2"/>
      <c r="N688" s="2"/>
      <c r="O688" s="4" t="s">
        <v>15</v>
      </c>
      <c r="P688" s="2" t="n">
        <v>40</v>
      </c>
      <c r="Q688" s="2" t="n">
        <v>1933.9698520037</v>
      </c>
      <c r="R688" s="2" t="n">
        <v>12</v>
      </c>
      <c r="S688" s="2" t="n">
        <v>134</v>
      </c>
      <c r="T688" s="29" t="n">
        <f aca="false">(Q688/$Q$27)^$Q$28*R688</f>
        <v>11.8792769628797</v>
      </c>
      <c r="U688" s="29" t="n">
        <f aca="false">$Q$29*R688*($Q$30-S688)</f>
        <v>1.86032263608626</v>
      </c>
      <c r="V688" s="29" t="n">
        <f aca="false">T688+U688</f>
        <v>13.739599598966</v>
      </c>
      <c r="W688" s="29" t="n">
        <f aca="false">V688-$Q$23</f>
        <v>-1.23448438065894</v>
      </c>
      <c r="X688" s="29" t="n">
        <f aca="false">W688^2</f>
        <v>1.5239516860909</v>
      </c>
      <c r="Y688" s="2" t="n">
        <v>22286.6953125</v>
      </c>
      <c r="Z688" s="2"/>
      <c r="AA688" s="2"/>
      <c r="AB688" s="2"/>
    </row>
    <row r="689" customFormat="false" ht="15" hidden="false" customHeight="false" outlineLevel="0" collapsed="false">
      <c r="A689" s="0" t="s">
        <v>15</v>
      </c>
      <c r="B689" s="2" t="n">
        <v>39</v>
      </c>
      <c r="C689" s="2" t="n">
        <v>1181.31405985027</v>
      </c>
      <c r="D689" s="2" t="n">
        <v>21</v>
      </c>
      <c r="E689" s="2" t="n">
        <v>135</v>
      </c>
      <c r="F689" s="29" t="n">
        <f aca="false">(C689/$C$27)^$C$28*D689</f>
        <v>20.1745407559788</v>
      </c>
      <c r="G689" s="29" t="n">
        <f aca="false">$C$29*D689*($C$30-E689)</f>
        <v>-1.93411980042008</v>
      </c>
      <c r="H689" s="29" t="n">
        <f aca="false">F689+G689</f>
        <v>18.2404209555588</v>
      </c>
      <c r="I689" s="29" t="n">
        <f aca="false">H689-$C$23</f>
        <v>4.24268771319532</v>
      </c>
      <c r="J689" s="29" t="n">
        <f aca="false">I689^2</f>
        <v>18.0003990316986</v>
      </c>
      <c r="K689" s="2" t="n">
        <v>23016.236328125</v>
      </c>
      <c r="L689" s="2"/>
      <c r="M689" s="2"/>
      <c r="N689" s="2"/>
      <c r="O689" s="4" t="s">
        <v>15</v>
      </c>
      <c r="P689" s="2" t="n">
        <v>40</v>
      </c>
      <c r="Q689" s="2" t="n">
        <v>1934.11954881165</v>
      </c>
      <c r="R689" s="2" t="n">
        <v>13</v>
      </c>
      <c r="S689" s="2" t="n">
        <v>135</v>
      </c>
      <c r="T689" s="29" t="n">
        <f aca="false">(Q689/$Q$27)^$Q$28*R689</f>
        <v>12.8716075454573</v>
      </c>
      <c r="U689" s="29" t="n">
        <f aca="false">$Q$29*R689*($Q$30-S689)</f>
        <v>1.34356634828452</v>
      </c>
      <c r="V689" s="29" t="n">
        <f aca="false">T689+U689</f>
        <v>14.2151738937418</v>
      </c>
      <c r="W689" s="29" t="n">
        <f aca="false">V689-$Q$23</f>
        <v>-0.758910085883086</v>
      </c>
      <c r="X689" s="29" t="n">
        <f aca="false">W689^2</f>
        <v>0.575944518455073</v>
      </c>
      <c r="Y689" s="2" t="n">
        <v>22481.919921875</v>
      </c>
      <c r="Z689" s="2"/>
      <c r="AA689" s="2"/>
      <c r="AB689" s="2"/>
    </row>
    <row r="690" customFormat="false" ht="15" hidden="false" customHeight="false" outlineLevel="0" collapsed="false">
      <c r="A690" s="0" t="s">
        <v>15</v>
      </c>
      <c r="B690" s="2" t="n">
        <v>39</v>
      </c>
      <c r="C690" s="2" t="n">
        <v>1181.27079019197</v>
      </c>
      <c r="D690" s="2" t="n">
        <v>22</v>
      </c>
      <c r="E690" s="2" t="n">
        <v>135</v>
      </c>
      <c r="F690" s="29" t="n">
        <f aca="false">(C690/$C$27)^$C$28*D690</f>
        <v>21.1333752604904</v>
      </c>
      <c r="G690" s="29" t="n">
        <f aca="false">$C$29*D690*($C$30-E690)</f>
        <v>-2.02622074329723</v>
      </c>
      <c r="H690" s="29" t="n">
        <f aca="false">F690+G690</f>
        <v>19.1071545171932</v>
      </c>
      <c r="I690" s="29" t="n">
        <f aca="false">H690-$C$23</f>
        <v>5.10942127482974</v>
      </c>
      <c r="J690" s="29" t="n">
        <f aca="false">I690^2</f>
        <v>26.1061857636828</v>
      </c>
      <c r="K690" s="2" t="n">
        <v>0</v>
      </c>
      <c r="L690" s="2"/>
      <c r="M690" s="2"/>
      <c r="N690" s="2"/>
      <c r="O690" s="4" t="s">
        <v>15</v>
      </c>
      <c r="P690" s="2" t="n">
        <v>40</v>
      </c>
      <c r="Q690" s="2" t="n">
        <v>1934.20735507862</v>
      </c>
      <c r="R690" s="2" t="n">
        <v>12</v>
      </c>
      <c r="S690" s="2" t="n">
        <v>135</v>
      </c>
      <c r="T690" s="29" t="n">
        <f aca="false">(Q690/$Q$27)^$Q$28*R690</f>
        <v>11.8827784950393</v>
      </c>
      <c r="U690" s="29" t="n">
        <f aca="false">$Q$29*R690*($Q$30-S690)</f>
        <v>1.24021509072417</v>
      </c>
      <c r="V690" s="29" t="n">
        <f aca="false">T690+U690</f>
        <v>13.1229935857635</v>
      </c>
      <c r="W690" s="29" t="n">
        <f aca="false">V690-$Q$23</f>
        <v>-1.85109039386144</v>
      </c>
      <c r="X690" s="29" t="n">
        <f aca="false">W690^2</f>
        <v>3.42653564624609</v>
      </c>
      <c r="Y690" s="2" t="n">
        <v>23175.5859375</v>
      </c>
      <c r="Z690" s="2"/>
      <c r="AA690" s="2"/>
      <c r="AB690" s="2"/>
    </row>
    <row r="691" customFormat="false" ht="15" hidden="false" customHeight="false" outlineLevel="0" collapsed="false">
      <c r="A691" s="0" t="s">
        <v>15</v>
      </c>
      <c r="B691" s="2" t="n">
        <v>39</v>
      </c>
      <c r="C691" s="2" t="n">
        <v>1181.44208675713</v>
      </c>
      <c r="D691" s="2" t="n">
        <v>17</v>
      </c>
      <c r="E691" s="2" t="n">
        <v>132</v>
      </c>
      <c r="F691" s="29" t="n">
        <f aca="false">(C691/$C$27)^$C$28*D691</f>
        <v>16.3360193703193</v>
      </c>
      <c r="G691" s="29" t="n">
        <f aca="false">$C$29*D691*($C$30-E691)</f>
        <v>0.782858014455746</v>
      </c>
      <c r="H691" s="29" t="n">
        <f aca="false">F691+G691</f>
        <v>17.118877384775</v>
      </c>
      <c r="I691" s="29" t="n">
        <f aca="false">H691-$C$23</f>
        <v>3.12114414241157</v>
      </c>
      <c r="J691" s="29" t="n">
        <f aca="false">I691^2</f>
        <v>9.74154075771003</v>
      </c>
      <c r="K691" s="2" t="n">
        <v>22545.65234375</v>
      </c>
      <c r="L691" s="2"/>
      <c r="M691" s="2"/>
      <c r="N691" s="2"/>
      <c r="O691" s="4" t="s">
        <v>15</v>
      </c>
      <c r="P691" s="2" t="n">
        <v>40</v>
      </c>
      <c r="Q691" s="2" t="n">
        <v>1934.35104657604</v>
      </c>
      <c r="R691" s="2" t="n">
        <v>14</v>
      </c>
      <c r="S691" s="2" t="n">
        <v>135</v>
      </c>
      <c r="T691" s="29" t="n">
        <f aca="false">(Q691/$Q$27)^$Q$28*R691</f>
        <v>13.8657134534114</v>
      </c>
      <c r="U691" s="29" t="n">
        <f aca="false">$Q$29*R691*($Q$30-S691)</f>
        <v>1.44691760584487</v>
      </c>
      <c r="V691" s="29" t="n">
        <f aca="false">T691+U691</f>
        <v>15.3126310592563</v>
      </c>
      <c r="W691" s="29" t="n">
        <f aca="false">V691-$Q$23</f>
        <v>0.33854707963132</v>
      </c>
      <c r="X691" s="29" t="n">
        <f aca="false">W691^2</f>
        <v>0.114614125126896</v>
      </c>
      <c r="Y691" s="2" t="n">
        <v>22207.412109375</v>
      </c>
      <c r="Z691" s="2"/>
      <c r="AA691" s="2"/>
      <c r="AB691" s="2"/>
    </row>
    <row r="692" customFormat="false" ht="15" hidden="false" customHeight="false" outlineLevel="0" collapsed="false">
      <c r="A692" s="0" t="s">
        <v>15</v>
      </c>
      <c r="B692" s="2" t="n">
        <v>39</v>
      </c>
      <c r="C692" s="2" t="n">
        <v>1181.47887058148</v>
      </c>
      <c r="D692" s="2" t="n">
        <v>16</v>
      </c>
      <c r="E692" s="2" t="n">
        <v>133</v>
      </c>
      <c r="F692" s="29" t="n">
        <f aca="false">(C692/$C$27)^$C$28*D692</f>
        <v>15.3762259550016</v>
      </c>
      <c r="G692" s="29" t="n">
        <f aca="false">$C$29*D692*($C$30-E692)</f>
        <v>0</v>
      </c>
      <c r="H692" s="29" t="n">
        <f aca="false">F692+G692</f>
        <v>15.3762259550016</v>
      </c>
      <c r="I692" s="29" t="n">
        <f aca="false">H692-$C$23</f>
        <v>1.37849271263814</v>
      </c>
      <c r="J692" s="29" t="n">
        <f aca="false">I692^2</f>
        <v>1.90024215879647</v>
      </c>
      <c r="K692" s="2" t="n">
        <v>0</v>
      </c>
      <c r="L692" s="2"/>
      <c r="M692" s="2"/>
      <c r="N692" s="2"/>
      <c r="O692" s="4" t="s">
        <v>15</v>
      </c>
      <c r="P692" s="2" t="n">
        <v>40</v>
      </c>
      <c r="Q692" s="2" t="n">
        <v>1934.45778308931</v>
      </c>
      <c r="R692" s="2" t="n">
        <v>19</v>
      </c>
      <c r="S692" s="2" t="n">
        <v>137</v>
      </c>
      <c r="T692" s="29" t="n">
        <f aca="false">(Q692/$Q$27)^$Q$28*R692</f>
        <v>18.8202461187169</v>
      </c>
      <c r="U692" s="29" t="n">
        <f aca="false">$Q$29*R692*($Q$30-S692)</f>
        <v>0</v>
      </c>
      <c r="V692" s="29" t="n">
        <f aca="false">T692+U692</f>
        <v>18.8202461187169</v>
      </c>
      <c r="W692" s="29" t="n">
        <f aca="false">V692-$Q$23</f>
        <v>3.84616213909199</v>
      </c>
      <c r="X692" s="29" t="n">
        <f aca="false">W692^2</f>
        <v>14.7929632001847</v>
      </c>
      <c r="Y692" s="2" t="n">
        <v>23079.962890625</v>
      </c>
      <c r="Z692" s="2"/>
      <c r="AA692" s="2"/>
      <c r="AB692" s="2"/>
    </row>
    <row r="693" customFormat="false" ht="15" hidden="false" customHeight="false" outlineLevel="0" collapsed="false">
      <c r="A693" s="0" t="s">
        <v>15</v>
      </c>
      <c r="B693" s="2" t="n">
        <v>39</v>
      </c>
      <c r="C693" s="2" t="n">
        <v>1221.10561652799</v>
      </c>
      <c r="D693" s="2" t="n">
        <v>16</v>
      </c>
      <c r="E693" s="2" t="n">
        <v>135</v>
      </c>
      <c r="F693" s="29" t="n">
        <f aca="false">(C693/$C$27)^$C$28*D693</f>
        <v>16.6431374346333</v>
      </c>
      <c r="G693" s="29" t="n">
        <f aca="false">$C$29*D693*($C$30-E693)</f>
        <v>-1.47361508603435</v>
      </c>
      <c r="H693" s="29" t="n">
        <f aca="false">F693+G693</f>
        <v>15.169522348599</v>
      </c>
      <c r="I693" s="29" t="n">
        <f aca="false">H693-$C$23</f>
        <v>1.17178910623552</v>
      </c>
      <c r="J693" s="29" t="n">
        <f aca="false">I693^2</f>
        <v>1.37308970949224</v>
      </c>
      <c r="K693" s="2" t="n">
        <v>0</v>
      </c>
      <c r="L693" s="2"/>
      <c r="M693" s="2"/>
      <c r="N693" s="2"/>
      <c r="O693" s="4" t="s">
        <v>15</v>
      </c>
      <c r="P693" s="2" t="n">
        <v>40</v>
      </c>
      <c r="Q693" s="2" t="n">
        <v>1934.32038412252</v>
      </c>
      <c r="R693" s="2" t="n">
        <v>20</v>
      </c>
      <c r="S693" s="2" t="n">
        <v>136</v>
      </c>
      <c r="T693" s="29" t="n">
        <f aca="false">(Q693/$Q$27)^$Q$28*R693</f>
        <v>19.8074085087087</v>
      </c>
      <c r="U693" s="29" t="n">
        <f aca="false">$Q$29*R693*($Q$30-S693)</f>
        <v>1.03351257560348</v>
      </c>
      <c r="V693" s="29" t="n">
        <f aca="false">T693+U693</f>
        <v>20.8409210843122</v>
      </c>
      <c r="W693" s="29" t="n">
        <f aca="false">V693-$Q$23</f>
        <v>5.86683710468722</v>
      </c>
      <c r="X693" s="29" t="n">
        <f aca="false">W693^2</f>
        <v>34.4197776129347</v>
      </c>
      <c r="Y693" s="2" t="n">
        <v>22789.111328125</v>
      </c>
      <c r="Z693" s="2"/>
      <c r="AA693" s="2"/>
      <c r="AB693" s="2"/>
    </row>
    <row r="694" customFormat="false" ht="15" hidden="false" customHeight="false" outlineLevel="0" collapsed="false">
      <c r="A694" s="0" t="s">
        <v>15</v>
      </c>
      <c r="B694" s="2" t="n">
        <v>39</v>
      </c>
      <c r="C694" s="2" t="n">
        <v>1221.16208165881</v>
      </c>
      <c r="D694" s="2" t="n">
        <v>15</v>
      </c>
      <c r="E694" s="2" t="n">
        <v>135</v>
      </c>
      <c r="F694" s="29" t="n">
        <f aca="false">(C694/$C$27)^$C$28*D694</f>
        <v>15.604672990055</v>
      </c>
      <c r="G694" s="29" t="n">
        <f aca="false">$C$29*D694*($C$30-E694)</f>
        <v>-1.3815141431572</v>
      </c>
      <c r="H694" s="29" t="n">
        <f aca="false">F694+G694</f>
        <v>14.2231588468978</v>
      </c>
      <c r="I694" s="29" t="n">
        <f aca="false">H694-$C$23</f>
        <v>0.225425604534363</v>
      </c>
      <c r="J694" s="29" t="n">
        <f aca="false">I694^2</f>
        <v>0.0508167031796832</v>
      </c>
      <c r="K694" s="2" t="n">
        <v>22271.13671875</v>
      </c>
      <c r="L694" s="2"/>
      <c r="M694" s="2"/>
      <c r="N694" s="2"/>
      <c r="O694" s="4" t="s">
        <v>15</v>
      </c>
      <c r="P694" s="2" t="n">
        <v>40</v>
      </c>
      <c r="Q694" s="2" t="n">
        <v>1934.20716112767</v>
      </c>
      <c r="R694" s="2" t="n">
        <v>18</v>
      </c>
      <c r="S694" s="2" t="n">
        <v>138</v>
      </c>
      <c r="T694" s="29" t="n">
        <f aca="false">(Q694/$Q$27)^$Q$28*R694</f>
        <v>17.8241634530325</v>
      </c>
      <c r="U694" s="29" t="n">
        <f aca="false">$Q$29*R694*($Q$30-S694)</f>
        <v>-0.93016131804313</v>
      </c>
      <c r="V694" s="29" t="n">
        <f aca="false">T694+U694</f>
        <v>16.8940021349894</v>
      </c>
      <c r="W694" s="29" t="n">
        <f aca="false">V694-$Q$23</f>
        <v>1.91991815536446</v>
      </c>
      <c r="X694" s="29" t="n">
        <f aca="false">W694^2</f>
        <v>3.68608572329808</v>
      </c>
      <c r="Y694" s="2" t="n">
        <v>22472.1171875</v>
      </c>
      <c r="Z694" s="2"/>
      <c r="AA694" s="2"/>
      <c r="AB694" s="2"/>
    </row>
    <row r="695" customFormat="false" ht="15" hidden="false" customHeight="false" outlineLevel="0" collapsed="false">
      <c r="A695" s="0" t="s">
        <v>15</v>
      </c>
      <c r="B695" s="2" t="n">
        <v>39</v>
      </c>
      <c r="C695" s="2" t="n">
        <v>1221.19305414868</v>
      </c>
      <c r="D695" s="2" t="n">
        <v>14</v>
      </c>
      <c r="E695" s="2" t="n">
        <v>134</v>
      </c>
      <c r="F695" s="29" t="n">
        <f aca="false">(C695/$C$27)^$C$28*D695</f>
        <v>14.5652480277489</v>
      </c>
      <c r="G695" s="29" t="n">
        <f aca="false">$C$29*D695*($C$30-E695)</f>
        <v>-0.644706600140026</v>
      </c>
      <c r="H695" s="29" t="n">
        <f aca="false">F695+G695</f>
        <v>13.9205414276088</v>
      </c>
      <c r="I695" s="29" t="n">
        <f aca="false">H695-$C$23</f>
        <v>-0.0771918147546131</v>
      </c>
      <c r="J695" s="29" t="n">
        <f aca="false">I695^2</f>
        <v>0.00595857626511051</v>
      </c>
      <c r="K695" s="2" t="n">
        <v>23011.330078125</v>
      </c>
      <c r="L695" s="2"/>
      <c r="M695" s="2"/>
      <c r="N695" s="2"/>
      <c r="O695" s="4" t="s">
        <v>15</v>
      </c>
      <c r="P695" s="2" t="n">
        <v>40</v>
      </c>
      <c r="Q695" s="2" t="n">
        <v>1934.09550849507</v>
      </c>
      <c r="R695" s="2" t="n">
        <v>16</v>
      </c>
      <c r="S695" s="2" t="n">
        <v>137</v>
      </c>
      <c r="T695" s="29" t="n">
        <f aca="false">(Q695/$Q$27)^$Q$28*R695</f>
        <v>15.8415059392128</v>
      </c>
      <c r="U695" s="29" t="n">
        <f aca="false">$Q$29*R695*($Q$30-S695)</f>
        <v>0</v>
      </c>
      <c r="V695" s="29" t="n">
        <f aca="false">T695+U695</f>
        <v>15.8415059392128</v>
      </c>
      <c r="W695" s="29" t="n">
        <f aca="false">V695-$Q$23</f>
        <v>0.867421959587841</v>
      </c>
      <c r="X695" s="29" t="n">
        <f aca="false">W695^2</f>
        <v>0.752420855975209</v>
      </c>
      <c r="Y695" s="2" t="n">
        <v>22682.828125</v>
      </c>
      <c r="Z695" s="2"/>
      <c r="AA695" s="2"/>
      <c r="AB695" s="2"/>
    </row>
    <row r="696" customFormat="false" ht="15" hidden="false" customHeight="false" outlineLevel="0" collapsed="false">
      <c r="A696" s="0" t="s">
        <v>15</v>
      </c>
      <c r="B696" s="2" t="n">
        <v>39</v>
      </c>
      <c r="C696" s="2" t="n">
        <v>1221.22477831968</v>
      </c>
      <c r="D696" s="2" t="n">
        <v>13</v>
      </c>
      <c r="E696" s="2" t="n">
        <v>135</v>
      </c>
      <c r="F696" s="29" t="n">
        <f aca="false">(C696/$C$27)^$C$28*D696</f>
        <v>13.5257164224045</v>
      </c>
      <c r="G696" s="29" t="n">
        <f aca="false">$C$29*D696*($C$30-E696)</f>
        <v>-1.19731225740291</v>
      </c>
      <c r="H696" s="29" t="n">
        <f aca="false">F696+G696</f>
        <v>12.3284041650016</v>
      </c>
      <c r="I696" s="29" t="n">
        <f aca="false">H696-$C$23</f>
        <v>-1.6693290773618</v>
      </c>
      <c r="J696" s="29" t="n">
        <f aca="false">I696^2</f>
        <v>2.7866595685256</v>
      </c>
      <c r="K696" s="2" t="n">
        <v>0</v>
      </c>
      <c r="L696" s="2"/>
      <c r="M696" s="2"/>
      <c r="N696" s="2"/>
      <c r="O696" s="4" t="s">
        <v>15</v>
      </c>
      <c r="P696" s="2" t="n">
        <v>40</v>
      </c>
      <c r="Q696" s="2" t="n">
        <v>1934.1968127596</v>
      </c>
      <c r="R696" s="2" t="n">
        <v>14</v>
      </c>
      <c r="S696" s="2" t="n">
        <v>134</v>
      </c>
      <c r="T696" s="29" t="n">
        <f aca="false">(Q696/$Q$27)^$Q$28*R696</f>
        <v>13.8630602317467</v>
      </c>
      <c r="U696" s="29" t="n">
        <f aca="false">$Q$29*R696*($Q$30-S696)</f>
        <v>2.1703764087673</v>
      </c>
      <c r="V696" s="29" t="n">
        <f aca="false">T696+U696</f>
        <v>16.033436640514</v>
      </c>
      <c r="W696" s="29" t="n">
        <f aca="false">V696-$Q$23</f>
        <v>1.05935266088909</v>
      </c>
      <c r="X696" s="29" t="n">
        <f aca="false">W696^2</f>
        <v>1.1222280601328</v>
      </c>
      <c r="Y696" s="2" t="n">
        <v>22687.806640625</v>
      </c>
      <c r="Z696" s="2"/>
      <c r="AA696" s="2"/>
      <c r="AB696" s="2"/>
    </row>
    <row r="697" customFormat="false" ht="15" hidden="false" customHeight="false" outlineLevel="0" collapsed="false">
      <c r="A697" s="0" t="s">
        <v>15</v>
      </c>
      <c r="B697" s="2" t="n">
        <v>39</v>
      </c>
      <c r="C697" s="2" t="n">
        <v>1221.23701802916</v>
      </c>
      <c r="D697" s="2" t="n">
        <v>15</v>
      </c>
      <c r="E697" s="2" t="n">
        <v>135</v>
      </c>
      <c r="F697" s="29" t="n">
        <f aca="false">(C697/$C$27)^$C$28*D697</f>
        <v>15.6069712752095</v>
      </c>
      <c r="G697" s="29" t="n">
        <f aca="false">$C$29*D697*($C$30-E697)</f>
        <v>-1.3815141431572</v>
      </c>
      <c r="H697" s="29" t="n">
        <f aca="false">F697+G697</f>
        <v>14.2254571320523</v>
      </c>
      <c r="I697" s="29" t="n">
        <f aca="false">H697-$C$23</f>
        <v>0.227723889688907</v>
      </c>
      <c r="J697" s="29" t="n">
        <f aca="false">I697^2</f>
        <v>0.0518581699350453</v>
      </c>
      <c r="K697" s="2" t="n">
        <v>0</v>
      </c>
      <c r="L697" s="2"/>
      <c r="M697" s="2"/>
      <c r="N697" s="2"/>
      <c r="O697" s="4" t="s">
        <v>15</v>
      </c>
      <c r="P697" s="2" t="n">
        <v>40</v>
      </c>
      <c r="Q697" s="2" t="n">
        <v>1934.32205247343</v>
      </c>
      <c r="R697" s="2" t="n">
        <v>14</v>
      </c>
      <c r="S697" s="2" t="n">
        <v>135</v>
      </c>
      <c r="T697" s="29" t="n">
        <f aca="false">(Q697/$Q$27)^$Q$28*R697</f>
        <v>13.8652146570411</v>
      </c>
      <c r="U697" s="29" t="n">
        <f aca="false">$Q$29*R697*($Q$30-S697)</f>
        <v>1.44691760584487</v>
      </c>
      <c r="V697" s="29" t="n">
        <f aca="false">T697+U697</f>
        <v>15.312132262886</v>
      </c>
      <c r="W697" s="29" t="n">
        <f aca="false">V697-$Q$23</f>
        <v>0.338048283261038</v>
      </c>
      <c r="X697" s="29" t="n">
        <f aca="false">W697^2</f>
        <v>0.114276641815735</v>
      </c>
      <c r="Y697" s="2" t="n">
        <v>22228.724609375</v>
      </c>
      <c r="Z697" s="2"/>
      <c r="AA697" s="2"/>
      <c r="AB697" s="2"/>
    </row>
    <row r="698" customFormat="false" ht="15" hidden="false" customHeight="false" outlineLevel="0" collapsed="false">
      <c r="A698" s="0" t="s">
        <v>15</v>
      </c>
      <c r="B698" s="2" t="n">
        <v>39</v>
      </c>
      <c r="C698" s="2" t="n">
        <v>1221.29974663704</v>
      </c>
      <c r="D698" s="2" t="n">
        <v>16</v>
      </c>
      <c r="E698" s="2" t="n">
        <v>135</v>
      </c>
      <c r="F698" s="29" t="n">
        <f aca="false">(C698/$C$27)^$C$28*D698</f>
        <v>16.6494883224275</v>
      </c>
      <c r="G698" s="29" t="n">
        <f aca="false">$C$29*D698*($C$30-E698)</f>
        <v>-1.47361508603435</v>
      </c>
      <c r="H698" s="29" t="n">
        <f aca="false">F698+G698</f>
        <v>15.1758732363932</v>
      </c>
      <c r="I698" s="29" t="n">
        <f aca="false">H698-$C$23</f>
        <v>1.17813999402975</v>
      </c>
      <c r="J698" s="29" t="n">
        <f aca="false">I698^2</f>
        <v>1.38801384553243</v>
      </c>
      <c r="K698" s="2" t="n">
        <v>22957.412109375</v>
      </c>
      <c r="L698" s="2"/>
      <c r="M698" s="2"/>
      <c r="N698" s="2"/>
      <c r="O698" s="4" t="s">
        <v>15</v>
      </c>
      <c r="P698" s="2" t="n">
        <v>40</v>
      </c>
      <c r="Q698" s="2" t="n">
        <v>1934.42239006455</v>
      </c>
      <c r="R698" s="2" t="n">
        <v>13</v>
      </c>
      <c r="S698" s="2" t="n">
        <v>135</v>
      </c>
      <c r="T698" s="29" t="n">
        <f aca="false">(Q698/$Q$27)^$Q$28*R698</f>
        <v>12.8764450718816</v>
      </c>
      <c r="U698" s="29" t="n">
        <f aca="false">$Q$29*R698*($Q$30-S698)</f>
        <v>1.34356634828452</v>
      </c>
      <c r="V698" s="29" t="n">
        <f aca="false">T698+U698</f>
        <v>14.2200114201661</v>
      </c>
      <c r="W698" s="29" t="n">
        <f aca="false">V698-$Q$23</f>
        <v>-0.754072559458834</v>
      </c>
      <c r="X698" s="29" t="n">
        <f aca="false">W698^2</f>
        <v>0.568625424928796</v>
      </c>
      <c r="Y698" s="2" t="n">
        <v>22388.78515625</v>
      </c>
      <c r="Z698" s="2"/>
      <c r="AA698" s="2"/>
      <c r="AB698" s="2"/>
    </row>
    <row r="699" customFormat="false" ht="15" hidden="false" customHeight="false" outlineLevel="0" collapsed="false">
      <c r="A699" s="0" t="s">
        <v>15</v>
      </c>
      <c r="B699" s="2" t="n">
        <v>39</v>
      </c>
      <c r="C699" s="2" t="n">
        <v>1221.33119905356</v>
      </c>
      <c r="D699" s="2" t="n">
        <v>15</v>
      </c>
      <c r="E699" s="2" t="n">
        <v>135</v>
      </c>
      <c r="F699" s="29" t="n">
        <f aca="false">(C699/$C$27)^$C$28*D699</f>
        <v>15.6098600704971</v>
      </c>
      <c r="G699" s="29" t="n">
        <f aca="false">$C$29*D699*($C$30-E699)</f>
        <v>-1.3815141431572</v>
      </c>
      <c r="H699" s="29" t="n">
        <f aca="false">F699+G699</f>
        <v>14.2283459273399</v>
      </c>
      <c r="I699" s="29" t="n">
        <f aca="false">H699-$C$23</f>
        <v>0.230612684976494</v>
      </c>
      <c r="J699" s="29" t="n">
        <f aca="false">I699^2</f>
        <v>0.0531822104720677</v>
      </c>
      <c r="K699" s="2" t="n">
        <v>23161.091796875</v>
      </c>
      <c r="L699" s="2"/>
      <c r="M699" s="2"/>
      <c r="N699" s="2"/>
      <c r="O699" s="4" t="s">
        <v>15</v>
      </c>
      <c r="P699" s="2" t="n">
        <v>40</v>
      </c>
      <c r="Q699" s="2" t="n">
        <v>1934.52237948499</v>
      </c>
      <c r="R699" s="2" t="n">
        <v>12</v>
      </c>
      <c r="S699" s="2" t="n">
        <v>137</v>
      </c>
      <c r="T699" s="29" t="n">
        <f aca="false">(Q699/$Q$27)^$Q$28*R699</f>
        <v>11.8874238609272</v>
      </c>
      <c r="U699" s="29" t="n">
        <f aca="false">$Q$29*R699*($Q$30-S699)</f>
        <v>0</v>
      </c>
      <c r="V699" s="29" t="n">
        <f aca="false">T699+U699</f>
        <v>11.8874238609272</v>
      </c>
      <c r="W699" s="29" t="n">
        <f aca="false">V699-$Q$23</f>
        <v>-3.08666011869768</v>
      </c>
      <c r="X699" s="29" t="n">
        <f aca="false">W699^2</f>
        <v>9.52747068835881</v>
      </c>
      <c r="Y699" s="2" t="n">
        <v>22775.82421875</v>
      </c>
      <c r="Z699" s="2"/>
      <c r="AA699" s="2"/>
      <c r="AB699" s="2"/>
    </row>
    <row r="700" customFormat="false" ht="15" hidden="false" customHeight="false" outlineLevel="0" collapsed="false">
      <c r="A700" s="0" t="s">
        <v>15</v>
      </c>
      <c r="B700" s="2" t="n">
        <v>39</v>
      </c>
      <c r="C700" s="2" t="n">
        <v>1221.38060535523</v>
      </c>
      <c r="D700" s="2" t="n">
        <v>14</v>
      </c>
      <c r="E700" s="2" t="n">
        <v>135</v>
      </c>
      <c r="F700" s="29" t="n">
        <f aca="false">(C700/$C$27)^$C$28*D700</f>
        <v>14.5706172496246</v>
      </c>
      <c r="G700" s="29" t="n">
        <f aca="false">$C$29*D700*($C$30-E700)</f>
        <v>-1.28941320028005</v>
      </c>
      <c r="H700" s="29" t="n">
        <f aca="false">F700+G700</f>
        <v>13.2812040493446</v>
      </c>
      <c r="I700" s="29" t="n">
        <f aca="false">H700-$C$23</f>
        <v>-0.716529193018882</v>
      </c>
      <c r="J700" s="29" t="n">
        <f aca="false">I700^2</f>
        <v>0.513414084448291</v>
      </c>
      <c r="K700" s="2" t="n">
        <v>0</v>
      </c>
      <c r="L700" s="2"/>
      <c r="M700" s="2"/>
      <c r="N700" s="2"/>
      <c r="O700" s="4" t="s">
        <v>15</v>
      </c>
      <c r="P700" s="2" t="n">
        <v>40</v>
      </c>
      <c r="Q700" s="2" t="n">
        <v>1934.68020150408</v>
      </c>
      <c r="R700" s="2" t="n">
        <v>14</v>
      </c>
      <c r="S700" s="2" t="n">
        <v>137</v>
      </c>
      <c r="T700" s="29" t="n">
        <f aca="false">(Q700/$Q$27)^$Q$28*R700</f>
        <v>13.8713767624378</v>
      </c>
      <c r="U700" s="29" t="n">
        <f aca="false">$Q$29*R700*($Q$30-S700)</f>
        <v>0</v>
      </c>
      <c r="V700" s="29" t="n">
        <f aca="false">T700+U700</f>
        <v>13.8713767624378</v>
      </c>
      <c r="W700" s="29" t="n">
        <f aca="false">V700-$Q$23</f>
        <v>-1.10270721718716</v>
      </c>
      <c r="X700" s="29" t="n">
        <f aca="false">W700^2</f>
        <v>1.21596320683665</v>
      </c>
      <c r="Y700" s="2" t="n">
        <v>22663.505859375</v>
      </c>
      <c r="Z700" s="2"/>
      <c r="AA700" s="2"/>
      <c r="AB700" s="2"/>
    </row>
    <row r="701" customFormat="false" ht="15" hidden="false" customHeight="false" outlineLevel="0" collapsed="false">
      <c r="A701" s="0" t="s">
        <v>15</v>
      </c>
      <c r="B701" s="2" t="n">
        <v>39</v>
      </c>
      <c r="C701" s="2" t="n">
        <v>1221.41199559943</v>
      </c>
      <c r="D701" s="2" t="n">
        <v>16</v>
      </c>
      <c r="E701" s="2" t="n">
        <v>134</v>
      </c>
      <c r="F701" s="29" t="n">
        <f aca="false">(C701/$C$27)^$C$28*D701</f>
        <v>16.653161146629</v>
      </c>
      <c r="G701" s="29" t="n">
        <f aca="false">$C$29*D701*($C$30-E701)</f>
        <v>-0.736807543017173</v>
      </c>
      <c r="H701" s="29" t="n">
        <f aca="false">F701+G701</f>
        <v>15.9163536036118</v>
      </c>
      <c r="I701" s="29" t="n">
        <f aca="false">H701-$C$23</f>
        <v>1.91862036124834</v>
      </c>
      <c r="J701" s="29" t="n">
        <f aca="false">I701^2</f>
        <v>3.68110409059671</v>
      </c>
      <c r="K701" s="2" t="n">
        <v>0</v>
      </c>
      <c r="L701" s="2"/>
      <c r="M701" s="2"/>
      <c r="N701" s="2"/>
      <c r="O701" s="4" t="s">
        <v>15</v>
      </c>
      <c r="P701" s="2" t="n">
        <v>40</v>
      </c>
      <c r="Q701" s="2" t="n">
        <v>1934.58698869656</v>
      </c>
      <c r="R701" s="2" t="n">
        <v>14</v>
      </c>
      <c r="S701" s="2" t="n">
        <v>137</v>
      </c>
      <c r="T701" s="29" t="n">
        <f aca="false">(Q701/$Q$27)^$Q$28*R701</f>
        <v>13.8697728429507</v>
      </c>
      <c r="U701" s="29" t="n">
        <f aca="false">$Q$29*R701*($Q$30-S701)</f>
        <v>0</v>
      </c>
      <c r="V701" s="29" t="n">
        <f aca="false">T701+U701</f>
        <v>13.8697728429507</v>
      </c>
      <c r="W701" s="29" t="n">
        <f aca="false">V701-$Q$23</f>
        <v>-1.10431113667427</v>
      </c>
      <c r="X701" s="29" t="n">
        <f aca="false">W701^2</f>
        <v>1.21950308658282</v>
      </c>
      <c r="Y701" s="2" t="n">
        <v>22898.58984375</v>
      </c>
      <c r="Z701" s="2"/>
      <c r="AA701" s="2"/>
      <c r="AB701" s="2"/>
    </row>
    <row r="702" customFormat="false" ht="15" hidden="false" customHeight="false" outlineLevel="0" collapsed="false">
      <c r="A702" s="0" t="s">
        <v>15</v>
      </c>
      <c r="B702" s="2" t="n">
        <v>39</v>
      </c>
      <c r="C702" s="2" t="n">
        <v>1221.43752761879</v>
      </c>
      <c r="D702" s="2" t="n">
        <v>14</v>
      </c>
      <c r="E702" s="2" t="n">
        <v>134</v>
      </c>
      <c r="F702" s="29" t="n">
        <f aca="false">(C702/$C$27)^$C$28*D702</f>
        <v>14.5722470503324</v>
      </c>
      <c r="G702" s="29" t="n">
        <f aca="false">$C$29*D702*($C$30-E702)</f>
        <v>-0.644706600140026</v>
      </c>
      <c r="H702" s="29" t="n">
        <f aca="false">F702+G702</f>
        <v>13.9275404501924</v>
      </c>
      <c r="I702" s="29" t="n">
        <f aca="false">H702-$C$23</f>
        <v>-0.0701927921710563</v>
      </c>
      <c r="J702" s="29" t="n">
        <f aca="false">I702^2</f>
        <v>0.00492702807276911</v>
      </c>
      <c r="K702" s="2" t="n">
        <v>22928.001953125</v>
      </c>
      <c r="L702" s="2"/>
      <c r="M702" s="2"/>
      <c r="N702" s="2"/>
      <c r="O702" s="4" t="s">
        <v>15</v>
      </c>
      <c r="P702" s="2" t="n">
        <v>40</v>
      </c>
      <c r="Q702" s="2" t="n">
        <v>1934.4551929465</v>
      </c>
      <c r="R702" s="2" t="n">
        <v>18</v>
      </c>
      <c r="S702" s="2" t="n">
        <v>138</v>
      </c>
      <c r="T702" s="29" t="n">
        <f aca="false">(Q702/$Q$27)^$Q$28*R702</f>
        <v>17.8296495539456</v>
      </c>
      <c r="U702" s="29" t="n">
        <f aca="false">$Q$29*R702*($Q$30-S702)</f>
        <v>-0.93016131804313</v>
      </c>
      <c r="V702" s="29" t="n">
        <f aca="false">T702+U702</f>
        <v>16.8994882359025</v>
      </c>
      <c r="W702" s="29" t="n">
        <f aca="false">V702-$Q$23</f>
        <v>1.92540425627753</v>
      </c>
      <c r="X702" s="29" t="n">
        <f aca="false">W702^2</f>
        <v>3.70718155009163</v>
      </c>
      <c r="Y702" s="2" t="n">
        <v>22547.5625</v>
      </c>
      <c r="Z702" s="2"/>
      <c r="AA702" s="2"/>
      <c r="AB702" s="2"/>
    </row>
    <row r="703" customFormat="false" ht="15" hidden="false" customHeight="false" outlineLevel="0" collapsed="false">
      <c r="A703" s="0" t="s">
        <v>15</v>
      </c>
      <c r="B703" s="2" t="n">
        <v>39</v>
      </c>
      <c r="C703" s="2" t="n">
        <v>1221.48775793294</v>
      </c>
      <c r="D703" s="2" t="n">
        <v>16</v>
      </c>
      <c r="E703" s="2" t="n">
        <v>134</v>
      </c>
      <c r="F703" s="29" t="n">
        <f aca="false">(C703/$C$27)^$C$28*D703</f>
        <v>16.655640383059</v>
      </c>
      <c r="G703" s="29" t="n">
        <f aca="false">$C$29*D703*($C$30-E703)</f>
        <v>-0.736807543017173</v>
      </c>
      <c r="H703" s="29" t="n">
        <f aca="false">F703+G703</f>
        <v>15.9188328400418</v>
      </c>
      <c r="I703" s="29" t="n">
        <f aca="false">H703-$C$23</f>
        <v>1.92109959767834</v>
      </c>
      <c r="J703" s="29" t="n">
        <f aca="false">I703^2</f>
        <v>3.69062366419987</v>
      </c>
      <c r="K703" s="2" t="n">
        <v>22277.03515625</v>
      </c>
      <c r="L703" s="2"/>
      <c r="M703" s="2"/>
      <c r="N703" s="2"/>
      <c r="O703" s="4" t="s">
        <v>15</v>
      </c>
      <c r="P703" s="2" t="n">
        <v>40</v>
      </c>
      <c r="Q703" s="2" t="n">
        <v>1934.31744585994</v>
      </c>
      <c r="R703" s="2" t="n">
        <v>16</v>
      </c>
      <c r="S703" s="2" t="n">
        <v>138</v>
      </c>
      <c r="T703" s="29" t="n">
        <f aca="false">(Q703/$Q$27)^$Q$28*R703</f>
        <v>15.8458690385294</v>
      </c>
      <c r="U703" s="29" t="n">
        <f aca="false">$Q$29*R703*($Q$30-S703)</f>
        <v>-0.826810060482782</v>
      </c>
      <c r="V703" s="29" t="n">
        <f aca="false">T703+U703</f>
        <v>15.0190589780466</v>
      </c>
      <c r="W703" s="29" t="n">
        <f aca="false">V703-$Q$23</f>
        <v>0.0449749984216865</v>
      </c>
      <c r="X703" s="29" t="n">
        <f aca="false">W703^2</f>
        <v>0.0020227504830307</v>
      </c>
      <c r="Y703" s="2" t="n">
        <v>23119.177734375</v>
      </c>
      <c r="Z703" s="2"/>
      <c r="AA703" s="2"/>
      <c r="AB703" s="2"/>
    </row>
    <row r="704" customFormat="false" ht="15" hidden="false" customHeight="false" outlineLevel="0" collapsed="false">
      <c r="A704" s="0" t="s">
        <v>15</v>
      </c>
      <c r="B704" s="2" t="n">
        <v>39</v>
      </c>
      <c r="C704" s="2" t="n">
        <v>1221.53689866683</v>
      </c>
      <c r="D704" s="2" t="n">
        <v>16</v>
      </c>
      <c r="E704" s="2" t="n">
        <v>134</v>
      </c>
      <c r="F704" s="29" t="n">
        <f aca="false">(C704/$C$27)^$C$28*D704</f>
        <v>16.6572485729454</v>
      </c>
      <c r="G704" s="29" t="n">
        <f aca="false">$C$29*D704*($C$30-E704)</f>
        <v>-0.736807543017173</v>
      </c>
      <c r="H704" s="29" t="n">
        <f aca="false">F704+G704</f>
        <v>15.9204410299282</v>
      </c>
      <c r="I704" s="29" t="n">
        <f aca="false">H704-$C$23</f>
        <v>1.92270778756477</v>
      </c>
      <c r="J704" s="29" t="n">
        <f aca="false">I704^2</f>
        <v>3.69680523636223</v>
      </c>
      <c r="K704" s="2" t="n">
        <v>0</v>
      </c>
      <c r="L704" s="2"/>
      <c r="M704" s="2"/>
      <c r="N704" s="2"/>
      <c r="O704" s="4" t="s">
        <v>15</v>
      </c>
      <c r="P704" s="2" t="n">
        <v>40</v>
      </c>
      <c r="Q704" s="2" t="n">
        <v>1934.50904136425</v>
      </c>
      <c r="R704" s="2" t="n">
        <v>18</v>
      </c>
      <c r="S704" s="2" t="n">
        <v>138</v>
      </c>
      <c r="T704" s="29" t="n">
        <f aca="false">(Q704/$Q$27)^$Q$28*R704</f>
        <v>17.8308407322734</v>
      </c>
      <c r="U704" s="29" t="n">
        <f aca="false">$Q$29*R704*($Q$30-S704)</f>
        <v>-0.93016131804313</v>
      </c>
      <c r="V704" s="29" t="n">
        <f aca="false">T704+U704</f>
        <v>16.9006794142302</v>
      </c>
      <c r="W704" s="29" t="n">
        <f aca="false">V704-$Q$23</f>
        <v>1.92659543460529</v>
      </c>
      <c r="X704" s="29" t="n">
        <f aca="false">W704^2</f>
        <v>3.71176996864196</v>
      </c>
      <c r="Y704" s="2" t="n">
        <v>22530.939453125</v>
      </c>
      <c r="Z704" s="2"/>
      <c r="AA704" s="2"/>
      <c r="AB704" s="2"/>
    </row>
    <row r="705" customFormat="false" ht="15" hidden="false" customHeight="false" outlineLevel="0" collapsed="false">
      <c r="A705" s="0" t="s">
        <v>15</v>
      </c>
      <c r="B705" s="2" t="n">
        <v>39</v>
      </c>
      <c r="C705" s="2" t="n">
        <v>1221.5432434296</v>
      </c>
      <c r="D705" s="2" t="n">
        <v>14</v>
      </c>
      <c r="E705" s="2" t="n">
        <v>134</v>
      </c>
      <c r="F705" s="29" t="n">
        <f aca="false">(C705/$C$27)^$C$28*D705</f>
        <v>14.5752741921277</v>
      </c>
      <c r="G705" s="29" t="n">
        <f aca="false">$C$29*D705*($C$30-E705)</f>
        <v>-0.644706600140026</v>
      </c>
      <c r="H705" s="29" t="n">
        <f aca="false">F705+G705</f>
        <v>13.9305675919876</v>
      </c>
      <c r="I705" s="29" t="n">
        <f aca="false">H705-$C$23</f>
        <v>-0.0671656503757934</v>
      </c>
      <c r="J705" s="29" t="n">
        <f aca="false">I705^2</f>
        <v>0.00451122459040331</v>
      </c>
      <c r="K705" s="2" t="n">
        <v>0</v>
      </c>
      <c r="L705" s="2"/>
      <c r="M705" s="2"/>
      <c r="N705" s="2"/>
      <c r="O705" s="4" t="s">
        <v>15</v>
      </c>
      <c r="P705" s="2" t="n">
        <v>40</v>
      </c>
      <c r="Q705" s="2" t="n">
        <v>1934.64772259327</v>
      </c>
      <c r="R705" s="2" t="n">
        <v>21</v>
      </c>
      <c r="S705" s="2" t="n">
        <v>138</v>
      </c>
      <c r="T705" s="29" t="n">
        <f aca="false">(Q705/$Q$27)^$Q$28*R705</f>
        <v>20.8062268248013</v>
      </c>
      <c r="U705" s="29" t="n">
        <f aca="false">$Q$29*R705*($Q$30-S705)</f>
        <v>-1.08518820438365</v>
      </c>
      <c r="V705" s="29" t="n">
        <f aca="false">T705+U705</f>
        <v>19.7210386204177</v>
      </c>
      <c r="W705" s="29" t="n">
        <f aca="false">V705-$Q$23</f>
        <v>4.74695464079273</v>
      </c>
      <c r="X705" s="29" t="n">
        <f aca="false">W705^2</f>
        <v>22.5335783617437</v>
      </c>
      <c r="Y705" s="2" t="n">
        <v>23006.501953125</v>
      </c>
      <c r="Z705" s="2"/>
      <c r="AA705" s="2"/>
      <c r="AB705" s="2"/>
    </row>
    <row r="706" customFormat="false" ht="15" hidden="false" customHeight="false" outlineLevel="0" collapsed="false">
      <c r="A706" s="0" t="s">
        <v>15</v>
      </c>
      <c r="B706" s="2" t="n">
        <v>39</v>
      </c>
      <c r="C706" s="2" t="n">
        <v>1221.61759184585</v>
      </c>
      <c r="D706" s="2" t="n">
        <v>13</v>
      </c>
      <c r="E706" s="2" t="n">
        <v>134</v>
      </c>
      <c r="F706" s="29" t="n">
        <f aca="false">(C706/$C$27)^$C$28*D706</f>
        <v>13.5361602603516</v>
      </c>
      <c r="G706" s="29" t="n">
        <f aca="false">$C$29*D706*($C$30-E706)</f>
        <v>-0.598656128701453</v>
      </c>
      <c r="H706" s="29" t="n">
        <f aca="false">F706+G706</f>
        <v>12.9375041316501</v>
      </c>
      <c r="I706" s="29" t="n">
        <f aca="false">H706-$C$23</f>
        <v>-1.06022911071334</v>
      </c>
      <c r="J706" s="29" t="n">
        <f aca="false">I706^2</f>
        <v>1.124085767204</v>
      </c>
      <c r="K706" s="2" t="n">
        <v>22932.904296875</v>
      </c>
      <c r="L706" s="2"/>
      <c r="M706" s="2"/>
      <c r="N706" s="2"/>
      <c r="O706" s="4" t="s">
        <v>15</v>
      </c>
      <c r="P706" s="2" t="n">
        <v>40</v>
      </c>
      <c r="Q706" s="2" t="n">
        <v>1934.76613449571</v>
      </c>
      <c r="R706" s="2" t="n">
        <v>16</v>
      </c>
      <c r="S706" s="2" t="n">
        <v>137</v>
      </c>
      <c r="T706" s="29" t="n">
        <f aca="false">(Q706/$Q$27)^$Q$28*R706</f>
        <v>15.8546920153777</v>
      </c>
      <c r="U706" s="29" t="n">
        <f aca="false">$Q$29*R706*($Q$30-S706)</f>
        <v>0</v>
      </c>
      <c r="V706" s="29" t="n">
        <f aca="false">T706+U706</f>
        <v>15.8546920153777</v>
      </c>
      <c r="W706" s="29" t="n">
        <f aca="false">V706-$Q$23</f>
        <v>0.880608035752768</v>
      </c>
      <c r="X706" s="29" t="n">
        <f aca="false">W706^2</f>
        <v>0.775470512632349</v>
      </c>
      <c r="Y706" s="2" t="n">
        <v>22826.287109375</v>
      </c>
      <c r="Z706" s="2"/>
      <c r="AA706" s="2"/>
      <c r="AB706" s="2"/>
    </row>
    <row r="707" customFormat="false" ht="15" hidden="false" customHeight="false" outlineLevel="0" collapsed="false">
      <c r="A707" s="0" t="s">
        <v>15</v>
      </c>
      <c r="B707" s="2" t="n">
        <v>39</v>
      </c>
      <c r="C707" s="2" t="n">
        <v>1221.5549399657</v>
      </c>
      <c r="D707" s="2" t="n">
        <v>15</v>
      </c>
      <c r="E707" s="2" t="n">
        <v>135</v>
      </c>
      <c r="F707" s="29" t="n">
        <f aca="false">(C707/$C$27)^$C$28*D707</f>
        <v>15.6167240802924</v>
      </c>
      <c r="G707" s="29" t="n">
        <f aca="false">$C$29*D707*($C$30-E707)</f>
        <v>-1.3815141431572</v>
      </c>
      <c r="H707" s="29" t="n">
        <f aca="false">F707+G707</f>
        <v>14.2352099371352</v>
      </c>
      <c r="I707" s="29" t="n">
        <f aca="false">H707-$C$23</f>
        <v>0.237476694771747</v>
      </c>
      <c r="J707" s="29" t="n">
        <f aca="false">I707^2</f>
        <v>0.0563951805597134</v>
      </c>
      <c r="K707" s="2" t="n">
        <v>22890.5625</v>
      </c>
      <c r="L707" s="2"/>
      <c r="M707" s="2"/>
      <c r="N707" s="2"/>
      <c r="O707" s="4" t="s">
        <v>15</v>
      </c>
      <c r="P707" s="2" t="n">
        <v>40</v>
      </c>
      <c r="Q707" s="2" t="n">
        <v>1933.57140136142</v>
      </c>
      <c r="R707" s="2" t="n">
        <v>14</v>
      </c>
      <c r="S707" s="2" t="n">
        <v>135</v>
      </c>
      <c r="T707" s="29" t="n">
        <f aca="false">(Q707/$Q$27)^$Q$28*R707</f>
        <v>13.852304569025</v>
      </c>
      <c r="U707" s="29" t="n">
        <f aca="false">$Q$29*R707*($Q$30-S707)</f>
        <v>1.44691760584487</v>
      </c>
      <c r="V707" s="29" t="n">
        <f aca="false">T707+U707</f>
        <v>15.2992221748698</v>
      </c>
      <c r="W707" s="29" t="n">
        <f aca="false">V707-$Q$23</f>
        <v>0.325138195244907</v>
      </c>
      <c r="X707" s="29" t="n">
        <f aca="false">W707^2</f>
        <v>0.105714846007115</v>
      </c>
      <c r="Y707" s="2" t="n">
        <v>22595.873046875</v>
      </c>
      <c r="Z707" s="2"/>
      <c r="AA707" s="2"/>
      <c r="AB707" s="2"/>
    </row>
    <row r="708" customFormat="false" ht="15" hidden="false" customHeight="false" outlineLevel="0" collapsed="false">
      <c r="A708" s="0" t="s">
        <v>15</v>
      </c>
      <c r="B708" s="2" t="n">
        <v>39</v>
      </c>
      <c r="C708" s="2" t="n">
        <v>1221.5362545884</v>
      </c>
      <c r="D708" s="2" t="n">
        <v>17</v>
      </c>
      <c r="E708" s="2" t="n">
        <v>135</v>
      </c>
      <c r="F708" s="29" t="n">
        <f aca="false">(C708/$C$27)^$C$28*D708</f>
        <v>17.6983042124968</v>
      </c>
      <c r="G708" s="29" t="n">
        <f aca="false">$C$29*D708*($C$30-E708)</f>
        <v>-1.56571602891149</v>
      </c>
      <c r="H708" s="29" t="n">
        <f aca="false">F708+G708</f>
        <v>16.1325881835853</v>
      </c>
      <c r="I708" s="29" t="n">
        <f aca="false">H708-$C$23</f>
        <v>2.13485494122191</v>
      </c>
      <c r="J708" s="29" t="n">
        <f aca="false">I708^2</f>
        <v>4.55760562005959</v>
      </c>
      <c r="K708" s="2" t="n">
        <v>0</v>
      </c>
      <c r="L708" s="2"/>
      <c r="M708" s="2"/>
      <c r="N708" s="2"/>
      <c r="O708" s="4" t="s">
        <v>15</v>
      </c>
      <c r="P708" s="2" t="n">
        <v>40</v>
      </c>
      <c r="Q708" s="2" t="n">
        <v>1933.45338279558</v>
      </c>
      <c r="R708" s="2" t="n">
        <v>14</v>
      </c>
      <c r="S708" s="2" t="n">
        <v>135</v>
      </c>
      <c r="T708" s="29" t="n">
        <f aca="false">(Q708/$Q$27)^$Q$28*R708</f>
        <v>13.8502754625507</v>
      </c>
      <c r="U708" s="29" t="n">
        <f aca="false">$Q$29*R708*($Q$30-S708)</f>
        <v>1.44691760584487</v>
      </c>
      <c r="V708" s="29" t="n">
        <f aca="false">T708+U708</f>
        <v>15.2971930683956</v>
      </c>
      <c r="W708" s="29" t="n">
        <f aca="false">V708-$Q$23</f>
        <v>0.323109088770655</v>
      </c>
      <c r="X708" s="29" t="n">
        <f aca="false">W708^2</f>
        <v>0.104399483246203</v>
      </c>
      <c r="Y708" s="2" t="n">
        <v>22481.923828125</v>
      </c>
      <c r="Z708" s="2"/>
      <c r="AA708" s="2"/>
      <c r="AB708" s="2"/>
    </row>
    <row r="709" customFormat="false" ht="15" hidden="false" customHeight="false" outlineLevel="0" collapsed="false">
      <c r="A709" s="0" t="s">
        <v>15</v>
      </c>
      <c r="B709" s="2" t="n">
        <v>39</v>
      </c>
      <c r="C709" s="2" t="n">
        <v>1221.48716048784</v>
      </c>
      <c r="D709" s="2" t="n">
        <v>17</v>
      </c>
      <c r="E709" s="2" t="n">
        <v>135</v>
      </c>
      <c r="F709" s="29" t="n">
        <f aca="false">(C709/$C$27)^$C$28*D709</f>
        <v>17.6965971334726</v>
      </c>
      <c r="G709" s="29" t="n">
        <f aca="false">$C$29*D709*($C$30-E709)</f>
        <v>-1.56571602891149</v>
      </c>
      <c r="H709" s="29" t="n">
        <f aca="false">F709+G709</f>
        <v>16.1308811045611</v>
      </c>
      <c r="I709" s="29" t="n">
        <f aca="false">H709-$C$23</f>
        <v>2.13314786219768</v>
      </c>
      <c r="J709" s="29" t="n">
        <f aca="false">I709^2</f>
        <v>4.55031980199852</v>
      </c>
      <c r="K709" s="2" t="n">
        <v>0</v>
      </c>
      <c r="L709" s="2"/>
      <c r="M709" s="2"/>
      <c r="N709" s="2"/>
      <c r="O709" s="4" t="s">
        <v>16</v>
      </c>
      <c r="P709" s="2" t="n">
        <v>29</v>
      </c>
      <c r="Q709" s="2" t="n">
        <v>1935.85364993208</v>
      </c>
      <c r="R709" s="2" t="n">
        <v>34</v>
      </c>
      <c r="S709" s="2" t="n">
        <v>135</v>
      </c>
      <c r="T709" s="29" t="n">
        <f aca="false">(Q709/$Q$27)^$Q$28*R709</f>
        <v>33.7366885270623</v>
      </c>
      <c r="U709" s="29" t="n">
        <f aca="false">$Q$29*R709*($Q$30-S709)</f>
        <v>3.51394275705182</v>
      </c>
      <c r="V709" s="29" t="n">
        <f aca="false">T709+U709</f>
        <v>37.2506312841142</v>
      </c>
      <c r="W709" s="29" t="n">
        <f aca="false">V709-$R$23</f>
        <v>-23.0776798207508</v>
      </c>
      <c r="X709" s="29" t="n">
        <f aca="false">W709^2</f>
        <v>532.57930590909</v>
      </c>
      <c r="Y709" s="2" t="n">
        <v>21977.017578125</v>
      </c>
      <c r="Z709" s="2"/>
      <c r="AA709" s="2"/>
      <c r="AB709" s="2"/>
    </row>
    <row r="710" customFormat="false" ht="15" hidden="false" customHeight="false" outlineLevel="0" collapsed="false">
      <c r="A710" s="0" t="s">
        <v>15</v>
      </c>
      <c r="B710" s="2" t="n">
        <v>39</v>
      </c>
      <c r="C710" s="2" t="n">
        <v>1221.45579209213</v>
      </c>
      <c r="D710" s="2" t="n">
        <v>15</v>
      </c>
      <c r="E710" s="2" t="n">
        <v>135</v>
      </c>
      <c r="F710" s="29" t="n">
        <f aca="false">(C710/$C$27)^$C$28*D710</f>
        <v>15.6136821664885</v>
      </c>
      <c r="G710" s="29" t="n">
        <f aca="false">$C$29*D710*($C$30-E710)</f>
        <v>-1.3815141431572</v>
      </c>
      <c r="H710" s="29" t="n">
        <f aca="false">F710+G710</f>
        <v>14.2321680233313</v>
      </c>
      <c r="I710" s="29" t="n">
        <f aca="false">H710-$C$23</f>
        <v>0.234434780967892</v>
      </c>
      <c r="J710" s="29" t="n">
        <f aca="false">I710^2</f>
        <v>0.0549596665274633</v>
      </c>
      <c r="K710" s="2" t="n">
        <v>22231.91796875</v>
      </c>
      <c r="L710" s="2"/>
      <c r="M710" s="2"/>
      <c r="N710" s="2"/>
      <c r="O710" s="4" t="s">
        <v>16</v>
      </c>
      <c r="P710" s="2" t="n">
        <v>29</v>
      </c>
      <c r="Q710" s="2" t="n">
        <v>1935.84073138674</v>
      </c>
      <c r="R710" s="2" t="n">
        <v>30</v>
      </c>
      <c r="S710" s="2" t="n">
        <v>135</v>
      </c>
      <c r="T710" s="29" t="n">
        <f aca="false">(Q710/$Q$27)^$Q$28*R710</f>
        <v>29.7671895925856</v>
      </c>
      <c r="U710" s="29" t="n">
        <f aca="false">$Q$29*R710*($Q$30-S710)</f>
        <v>3.10053772681043</v>
      </c>
      <c r="V710" s="29" t="n">
        <f aca="false">T710+U710</f>
        <v>32.8677273193961</v>
      </c>
      <c r="W710" s="29" t="n">
        <f aca="false">V710-$R$23</f>
        <v>-27.4605837854689</v>
      </c>
      <c r="X710" s="29" t="n">
        <f aca="false">W710^2</f>
        <v>754.083661838759</v>
      </c>
      <c r="Y710" s="2" t="n">
        <v>21489.599609375</v>
      </c>
      <c r="Z710" s="2"/>
      <c r="AA710" s="2"/>
      <c r="AB710" s="2"/>
    </row>
    <row r="711" customFormat="false" ht="15" hidden="false" customHeight="false" outlineLevel="0" collapsed="false">
      <c r="A711" s="0" t="s">
        <v>15</v>
      </c>
      <c r="B711" s="2" t="n">
        <v>39</v>
      </c>
      <c r="C711" s="2" t="n">
        <v>1221.41191040315</v>
      </c>
      <c r="D711" s="2" t="n">
        <v>14</v>
      </c>
      <c r="E711" s="2" t="n">
        <v>135</v>
      </c>
      <c r="F711" s="29" t="n">
        <f aca="false">(C711/$C$27)^$C$28*D711</f>
        <v>14.5715135639489</v>
      </c>
      <c r="G711" s="29" t="n">
        <f aca="false">$C$29*D711*($C$30-E711)</f>
        <v>-1.28941320028005</v>
      </c>
      <c r="H711" s="29" t="n">
        <f aca="false">F711+G711</f>
        <v>13.2821003636688</v>
      </c>
      <c r="I711" s="29" t="n">
        <f aca="false">H711-$C$23</f>
        <v>-0.715632878694638</v>
      </c>
      <c r="J711" s="29" t="n">
        <f aca="false">I711^2</f>
        <v>0.512130417068775</v>
      </c>
      <c r="K711" s="2" t="n">
        <v>22673.166015625</v>
      </c>
      <c r="L711" s="2"/>
      <c r="M711" s="2"/>
      <c r="N711" s="2"/>
      <c r="O711" s="4" t="s">
        <v>16</v>
      </c>
      <c r="P711" s="2" t="n">
        <v>29</v>
      </c>
      <c r="Q711" s="2" t="n">
        <v>1935.80355262821</v>
      </c>
      <c r="R711" s="2" t="n">
        <v>44</v>
      </c>
      <c r="S711" s="2" t="n">
        <v>136</v>
      </c>
      <c r="T711" s="29" t="n">
        <f aca="false">(Q711/$Q$27)^$Q$28*R711</f>
        <v>43.6565324024704</v>
      </c>
      <c r="U711" s="29" t="n">
        <f aca="false">$Q$29*R711*($Q$30-S711)</f>
        <v>2.27372766632765</v>
      </c>
      <c r="V711" s="29" t="n">
        <f aca="false">T711+U711</f>
        <v>45.9302600687981</v>
      </c>
      <c r="W711" s="29" t="n">
        <f aca="false">V711-$R$23</f>
        <v>-14.3980510360669</v>
      </c>
      <c r="X711" s="29" t="n">
        <f aca="false">W711^2</f>
        <v>207.303873637187</v>
      </c>
      <c r="Y711" s="2" t="n">
        <v>21826.283203125</v>
      </c>
      <c r="Z711" s="2"/>
      <c r="AA711" s="2"/>
      <c r="AB711" s="2"/>
    </row>
    <row r="712" customFormat="false" ht="15" hidden="false" customHeight="false" outlineLevel="0" collapsed="false">
      <c r="A712" s="0" t="s">
        <v>15</v>
      </c>
      <c r="B712" s="2" t="n">
        <v>39</v>
      </c>
      <c r="C712" s="2" t="n">
        <v>1221.36795082736</v>
      </c>
      <c r="D712" s="2" t="n">
        <v>16</v>
      </c>
      <c r="E712" s="2" t="n">
        <v>135</v>
      </c>
      <c r="F712" s="29" t="n">
        <f aca="false">(C712/$C$27)^$C$28*D712</f>
        <v>16.6517199303815</v>
      </c>
      <c r="G712" s="29" t="n">
        <f aca="false">$C$29*D712*($C$30-E712)</f>
        <v>-1.47361508603435</v>
      </c>
      <c r="H712" s="29" t="n">
        <f aca="false">F712+G712</f>
        <v>15.1781048443471</v>
      </c>
      <c r="I712" s="29" t="n">
        <f aca="false">H712-$C$23</f>
        <v>1.18037160198367</v>
      </c>
      <c r="J712" s="29" t="n">
        <f aca="false">I712^2</f>
        <v>1.3932771187695</v>
      </c>
      <c r="K712" s="2" t="n">
        <v>0</v>
      </c>
      <c r="L712" s="2"/>
      <c r="M712" s="2"/>
      <c r="N712" s="2"/>
      <c r="O712" s="4" t="s">
        <v>16</v>
      </c>
      <c r="P712" s="2" t="n">
        <v>29</v>
      </c>
      <c r="Q712" s="2" t="n">
        <v>1935.94240683702</v>
      </c>
      <c r="R712" s="2" t="n">
        <v>52</v>
      </c>
      <c r="S712" s="2" t="n">
        <v>139</v>
      </c>
      <c r="T712" s="29" t="n">
        <f aca="false">(Q712/$Q$27)^$Q$28*R712</f>
        <v>51.6029661563645</v>
      </c>
      <c r="U712" s="29" t="n">
        <f aca="false">$Q$29*R712*($Q$30-S712)</f>
        <v>-5.37426539313808</v>
      </c>
      <c r="V712" s="29" t="n">
        <f aca="false">T712+U712</f>
        <v>46.2287007632264</v>
      </c>
      <c r="W712" s="29" t="n">
        <f aca="false">V712-$R$23</f>
        <v>-14.0996103416386</v>
      </c>
      <c r="X712" s="29" t="n">
        <f aca="false">W712^2</f>
        <v>198.799011786042</v>
      </c>
      <c r="Y712" s="2" t="n">
        <v>20256.439453125</v>
      </c>
      <c r="Z712" s="2"/>
      <c r="AA712" s="2"/>
      <c r="AB712" s="2"/>
    </row>
    <row r="713" customFormat="false" ht="15" hidden="false" customHeight="false" outlineLevel="0" collapsed="false">
      <c r="A713" s="0" t="s">
        <v>15</v>
      </c>
      <c r="B713" s="2" t="n">
        <v>39</v>
      </c>
      <c r="C713" s="2" t="n">
        <v>1221.36158380425</v>
      </c>
      <c r="D713" s="2" t="n">
        <v>13</v>
      </c>
      <c r="E713" s="2" t="n">
        <v>136</v>
      </c>
      <c r="F713" s="29" t="n">
        <f aca="false">(C713/$C$27)^$C$28*D713</f>
        <v>13.5293531726412</v>
      </c>
      <c r="G713" s="29" t="n">
        <f aca="false">$C$29*D713*($C$30-E713)</f>
        <v>-1.79596838610436</v>
      </c>
      <c r="H713" s="29" t="n">
        <f aca="false">F713+G713</f>
        <v>11.7333847865368</v>
      </c>
      <c r="I713" s="29" t="n">
        <f aca="false">H713-$C$23</f>
        <v>-2.26434845582665</v>
      </c>
      <c r="J713" s="29" t="n">
        <f aca="false">I713^2</f>
        <v>5.12727392940452</v>
      </c>
      <c r="K713" s="2" t="n">
        <v>0</v>
      </c>
      <c r="L713" s="2"/>
      <c r="M713" s="2"/>
      <c r="N713" s="2"/>
      <c r="O713" s="4" t="s">
        <v>16</v>
      </c>
      <c r="P713" s="2" t="n">
        <v>29</v>
      </c>
      <c r="Q713" s="2" t="n">
        <v>1935.96809173704</v>
      </c>
      <c r="R713" s="2" t="n">
        <v>46</v>
      </c>
      <c r="S713" s="2" t="n">
        <v>140</v>
      </c>
      <c r="T713" s="29" t="n">
        <f aca="false">(Q713/$Q$27)^$Q$28*R713</f>
        <v>45.6502313033718</v>
      </c>
      <c r="U713" s="29" t="n">
        <f aca="false">$Q$29*R713*($Q$30-S713)</f>
        <v>-7.131236771664</v>
      </c>
      <c r="V713" s="29" t="n">
        <f aca="false">T713+U713</f>
        <v>38.5189945317078</v>
      </c>
      <c r="W713" s="29" t="n">
        <f aca="false">V713-$R$23</f>
        <v>-21.8093165731572</v>
      </c>
      <c r="X713" s="29" t="n">
        <f aca="false">W713^2</f>
        <v>475.64628938819</v>
      </c>
      <c r="Y713" s="2" t="n">
        <v>20392.9765625</v>
      </c>
      <c r="Z713" s="2"/>
      <c r="AA713" s="2"/>
      <c r="AB713" s="2"/>
    </row>
    <row r="714" customFormat="false" ht="15" hidden="false" customHeight="false" outlineLevel="0" collapsed="false">
      <c r="A714" s="0" t="s">
        <v>15</v>
      </c>
      <c r="B714" s="2" t="n">
        <v>39</v>
      </c>
      <c r="C714" s="2" t="n">
        <v>1221.31802150286</v>
      </c>
      <c r="D714" s="2" t="n">
        <v>17</v>
      </c>
      <c r="E714" s="2" t="n">
        <v>135</v>
      </c>
      <c r="F714" s="29" t="n">
        <f aca="false">(C714/$C$27)^$C$28*D714</f>
        <v>17.6907166406704</v>
      </c>
      <c r="G714" s="29" t="n">
        <f aca="false">$C$29*D714*($C$30-E714)</f>
        <v>-1.56571602891149</v>
      </c>
      <c r="H714" s="29" t="n">
        <f aca="false">F714+G714</f>
        <v>16.1250006117589</v>
      </c>
      <c r="I714" s="29" t="n">
        <f aca="false">H714-$C$23</f>
        <v>2.12726736939548</v>
      </c>
      <c r="J714" s="29" t="n">
        <f aca="false">I714^2</f>
        <v>4.52526646089476</v>
      </c>
      <c r="K714" s="2" t="n">
        <v>22687.802734375</v>
      </c>
      <c r="L714" s="2"/>
      <c r="M714" s="2"/>
      <c r="N714" s="2"/>
      <c r="O714" s="4" t="s">
        <v>16</v>
      </c>
      <c r="P714" s="2" t="n">
        <v>29</v>
      </c>
      <c r="Q714" s="2" t="n">
        <v>1936.0125164577</v>
      </c>
      <c r="R714" s="2" t="n">
        <v>53</v>
      </c>
      <c r="S714" s="2" t="n">
        <v>137</v>
      </c>
      <c r="T714" s="29" t="n">
        <f aca="false">(Q714/$Q$27)^$Q$28*R714</f>
        <v>52.5999023470147</v>
      </c>
      <c r="U714" s="29" t="n">
        <f aca="false">$Q$29*R714*($Q$30-S714)</f>
        <v>0</v>
      </c>
      <c r="V714" s="29" t="n">
        <f aca="false">T714+U714</f>
        <v>52.5999023470147</v>
      </c>
      <c r="W714" s="29" t="n">
        <f aca="false">V714-$R$23</f>
        <v>-7.7284087578503</v>
      </c>
      <c r="X714" s="29" t="n">
        <f aca="false">W714^2</f>
        <v>59.7283019284173</v>
      </c>
      <c r="Y714" s="2" t="n">
        <v>20540.7421875</v>
      </c>
      <c r="Z714" s="2"/>
      <c r="AA714" s="2"/>
      <c r="AB714" s="2"/>
    </row>
    <row r="715" customFormat="false" ht="15" hidden="false" customHeight="false" outlineLevel="0" collapsed="false">
      <c r="A715" s="0" t="s">
        <v>15</v>
      </c>
      <c r="B715" s="2" t="n">
        <v>39</v>
      </c>
      <c r="C715" s="2" t="n">
        <v>1221.27424375887</v>
      </c>
      <c r="D715" s="2" t="n">
        <v>16</v>
      </c>
      <c r="E715" s="2" t="n">
        <v>135</v>
      </c>
      <c r="F715" s="29" t="n">
        <f aca="false">(C715/$C$27)^$C$28*D715</f>
        <v>16.648653925466</v>
      </c>
      <c r="G715" s="29" t="n">
        <f aca="false">$C$29*D715*($C$30-E715)</f>
        <v>-1.47361508603435</v>
      </c>
      <c r="H715" s="29" t="n">
        <f aca="false">F715+G715</f>
        <v>15.1750388394316</v>
      </c>
      <c r="I715" s="29" t="n">
        <f aca="false">H715-$C$23</f>
        <v>1.17730559706818</v>
      </c>
      <c r="J715" s="29" t="n">
        <f aca="false">I715^2</f>
        <v>1.38604846888806</v>
      </c>
      <c r="K715" s="2" t="n">
        <v>22909.8828125</v>
      </c>
      <c r="L715" s="2"/>
      <c r="M715" s="2"/>
      <c r="N715" s="2"/>
      <c r="O715" s="4" t="s">
        <v>16</v>
      </c>
      <c r="P715" s="2" t="n">
        <v>29</v>
      </c>
      <c r="Q715" s="2" t="n">
        <v>1936.12061137188</v>
      </c>
      <c r="R715" s="2" t="n">
        <v>34</v>
      </c>
      <c r="S715" s="2" t="n">
        <v>137</v>
      </c>
      <c r="T715" s="29" t="n">
        <f aca="false">(Q715/$Q$27)^$Q$28*R715</f>
        <v>33.7478554014219</v>
      </c>
      <c r="U715" s="29" t="n">
        <f aca="false">$Q$29*R715*($Q$30-S715)</f>
        <v>0</v>
      </c>
      <c r="V715" s="29" t="n">
        <f aca="false">T715+U715</f>
        <v>33.7478554014219</v>
      </c>
      <c r="W715" s="29" t="n">
        <f aca="false">V715-$R$23</f>
        <v>-26.580455703443</v>
      </c>
      <c r="X715" s="29" t="n">
        <f aca="false">W715^2</f>
        <v>706.520625402697</v>
      </c>
      <c r="Y715" s="2" t="n">
        <v>21706.984375</v>
      </c>
      <c r="Z715" s="2"/>
      <c r="AA715" s="2"/>
      <c r="AB715" s="2"/>
    </row>
    <row r="716" customFormat="false" ht="15" hidden="false" customHeight="false" outlineLevel="0" collapsed="false">
      <c r="A716" s="0" t="s">
        <v>15</v>
      </c>
      <c r="B716" s="2" t="n">
        <v>39</v>
      </c>
      <c r="C716" s="2" t="n">
        <v>1221.23727579311</v>
      </c>
      <c r="D716" s="2" t="n">
        <v>14</v>
      </c>
      <c r="E716" s="2" t="n">
        <v>134</v>
      </c>
      <c r="F716" s="29" t="n">
        <f aca="false">(C716/$C$27)^$C$28*D716</f>
        <v>14.5665139023833</v>
      </c>
      <c r="G716" s="29" t="n">
        <f aca="false">$C$29*D716*($C$30-E716)</f>
        <v>-0.644706600140026</v>
      </c>
      <c r="H716" s="29" t="n">
        <f aca="false">F716+G716</f>
        <v>13.9218073022433</v>
      </c>
      <c r="I716" s="29" t="n">
        <f aca="false">H716-$C$23</f>
        <v>-0.075925940120122</v>
      </c>
      <c r="J716" s="29" t="n">
        <f aca="false">I716^2</f>
        <v>0.00576474838312435</v>
      </c>
      <c r="K716" s="2" t="n">
        <v>0</v>
      </c>
      <c r="L716" s="2"/>
      <c r="M716" s="2"/>
      <c r="N716" s="2"/>
      <c r="O716" s="4" t="s">
        <v>16</v>
      </c>
      <c r="P716" s="2" t="n">
        <v>29</v>
      </c>
      <c r="Q716" s="2" t="n">
        <v>1936.08936148831</v>
      </c>
      <c r="R716" s="2" t="n">
        <v>29</v>
      </c>
      <c r="S716" s="2" t="n">
        <v>136</v>
      </c>
      <c r="T716" s="29" t="n">
        <f aca="false">(Q716/$Q$27)^$Q$28*R716</f>
        <v>28.7838204567824</v>
      </c>
      <c r="U716" s="29" t="n">
        <f aca="false">$Q$29*R716*($Q$30-S716)</f>
        <v>1.49859323462504</v>
      </c>
      <c r="V716" s="29" t="n">
        <f aca="false">T716+U716</f>
        <v>30.2824136914075</v>
      </c>
      <c r="W716" s="29" t="n">
        <f aca="false">V716-$R$23</f>
        <v>-30.0458974134575</v>
      </c>
      <c r="X716" s="29" t="n">
        <f aca="false">W716^2</f>
        <v>902.755951380012</v>
      </c>
      <c r="Y716" s="2" t="n">
        <v>21986.82421875</v>
      </c>
      <c r="Z716" s="2"/>
      <c r="AA716" s="2"/>
      <c r="AB716" s="2"/>
    </row>
    <row r="717" customFormat="false" ht="15" hidden="false" customHeight="false" outlineLevel="0" collapsed="false">
      <c r="A717" s="0" t="s">
        <v>15</v>
      </c>
      <c r="B717" s="2" t="n">
        <v>39</v>
      </c>
      <c r="C717" s="2" t="n">
        <v>1221.20633433221</v>
      </c>
      <c r="D717" s="2" t="n">
        <v>13</v>
      </c>
      <c r="E717" s="2" t="n">
        <v>135</v>
      </c>
      <c r="F717" s="29" t="n">
        <f aca="false">(C717/$C$27)^$C$28*D717</f>
        <v>13.5252261627677</v>
      </c>
      <c r="G717" s="29" t="n">
        <f aca="false">$C$29*D717*($C$30-E717)</f>
        <v>-1.19731225740291</v>
      </c>
      <c r="H717" s="29" t="n">
        <f aca="false">F717+G717</f>
        <v>12.3279139053648</v>
      </c>
      <c r="I717" s="29" t="n">
        <f aca="false">H717-$C$23</f>
        <v>-1.66981933699863</v>
      </c>
      <c r="J717" s="29" t="n">
        <f aca="false">I717^2</f>
        <v>2.78829661821455</v>
      </c>
      <c r="K717" s="2" t="n">
        <v>0</v>
      </c>
      <c r="L717" s="2"/>
      <c r="M717" s="2"/>
      <c r="N717" s="2"/>
      <c r="O717" s="4" t="s">
        <v>16</v>
      </c>
      <c r="P717" s="2" t="n">
        <v>29</v>
      </c>
      <c r="Q717" s="2" t="n">
        <v>1936.07690888469</v>
      </c>
      <c r="R717" s="2" t="n">
        <v>33</v>
      </c>
      <c r="S717" s="2" t="n">
        <v>137</v>
      </c>
      <c r="T717" s="29" t="n">
        <f aca="false">(Q717/$Q$27)^$Q$28*R717</f>
        <v>32.7534969871623</v>
      </c>
      <c r="U717" s="29" t="n">
        <f aca="false">$Q$29*R717*($Q$30-S717)</f>
        <v>0</v>
      </c>
      <c r="V717" s="29" t="n">
        <f aca="false">T717+U717</f>
        <v>32.7534969871623</v>
      </c>
      <c r="W717" s="29" t="n">
        <f aca="false">V717-$R$23</f>
        <v>-27.5748141177027</v>
      </c>
      <c r="X717" s="29" t="n">
        <f aca="false">W717^2</f>
        <v>760.370373625857</v>
      </c>
      <c r="Y717" s="2" t="n">
        <v>21465.44140625</v>
      </c>
      <c r="Z717" s="2"/>
      <c r="AA717" s="2"/>
      <c r="AB717" s="2"/>
    </row>
    <row r="718" customFormat="false" ht="15" hidden="false" customHeight="false" outlineLevel="0" collapsed="false">
      <c r="A718" s="0" t="s">
        <v>15</v>
      </c>
      <c r="B718" s="2" t="n">
        <v>39</v>
      </c>
      <c r="C718" s="2" t="n">
        <v>1221.14989922057</v>
      </c>
      <c r="D718" s="2" t="n">
        <v>15</v>
      </c>
      <c r="E718" s="2" t="n">
        <v>135</v>
      </c>
      <c r="F718" s="29" t="n">
        <f aca="false">(C718/$C$27)^$C$28*D718</f>
        <v>15.6042993754983</v>
      </c>
      <c r="G718" s="29" t="n">
        <f aca="false">$C$29*D718*($C$30-E718)</f>
        <v>-1.3815141431572</v>
      </c>
      <c r="H718" s="29" t="n">
        <f aca="false">F718+G718</f>
        <v>14.2227852323411</v>
      </c>
      <c r="I718" s="29" t="n">
        <f aca="false">H718-$C$23</f>
        <v>0.22505198997762</v>
      </c>
      <c r="J718" s="29" t="n">
        <f aca="false">I718^2</f>
        <v>0.050648398192887</v>
      </c>
      <c r="K718" s="2" t="n">
        <v>22535.841796875</v>
      </c>
      <c r="L718" s="2"/>
      <c r="M718" s="2"/>
      <c r="N718" s="2"/>
      <c r="O718" s="4" t="s">
        <v>16</v>
      </c>
      <c r="P718" s="2" t="n">
        <v>29</v>
      </c>
      <c r="Q718" s="2" t="n">
        <v>1936.03324267732</v>
      </c>
      <c r="R718" s="2" t="n">
        <v>57</v>
      </c>
      <c r="S718" s="2" t="n">
        <v>136</v>
      </c>
      <c r="T718" s="29" t="n">
        <f aca="false">(Q718/$Q$27)^$Q$28*R718</f>
        <v>56.5711597820673</v>
      </c>
      <c r="U718" s="29" t="n">
        <f aca="false">$Q$29*R718*($Q$30-S718)</f>
        <v>2.94551084046991</v>
      </c>
      <c r="V718" s="29" t="n">
        <f aca="false">T718+U718</f>
        <v>59.5166706225372</v>
      </c>
      <c r="W718" s="29" t="n">
        <f aca="false">V718-$R$23</f>
        <v>-0.811640482327753</v>
      </c>
      <c r="X718" s="29" t="n">
        <f aca="false">W718^2</f>
        <v>0.658760272553228</v>
      </c>
      <c r="Y718" s="2" t="n">
        <v>22138.78125</v>
      </c>
      <c r="Z718" s="2"/>
      <c r="AA718" s="2"/>
      <c r="AB718" s="2"/>
    </row>
    <row r="719" customFormat="false" ht="15" hidden="false" customHeight="false" outlineLevel="0" collapsed="false">
      <c r="A719" s="0" t="s">
        <v>15</v>
      </c>
      <c r="B719" s="2" t="n">
        <v>39</v>
      </c>
      <c r="C719" s="2" t="n">
        <v>1221.10628700177</v>
      </c>
      <c r="D719" s="2" t="n">
        <v>14</v>
      </c>
      <c r="E719" s="2" t="n">
        <v>135</v>
      </c>
      <c r="F719" s="29" t="n">
        <f aca="false">(C719/$C$27)^$C$28*D719</f>
        <v>14.5627644456689</v>
      </c>
      <c r="G719" s="29" t="n">
        <f aca="false">$C$29*D719*($C$30-E719)</f>
        <v>-1.28941320028005</v>
      </c>
      <c r="H719" s="29" t="n">
        <f aca="false">F719+G719</f>
        <v>13.2733512453889</v>
      </c>
      <c r="I719" s="29" t="n">
        <f aca="false">H719-$C$23</f>
        <v>-0.724381996974591</v>
      </c>
      <c r="J719" s="29" t="n">
        <f aca="false">I719^2</f>
        <v>0.524729277540897</v>
      </c>
      <c r="K719" s="2" t="n">
        <v>22687.6640625</v>
      </c>
      <c r="L719" s="2"/>
      <c r="M719" s="2"/>
      <c r="N719" s="2"/>
      <c r="O719" s="4" t="s">
        <v>16</v>
      </c>
      <c r="P719" s="2" t="n">
        <v>29</v>
      </c>
      <c r="Q719" s="2" t="n">
        <v>1936.14931797845</v>
      </c>
      <c r="R719" s="2" t="n">
        <v>72</v>
      </c>
      <c r="S719" s="2" t="n">
        <v>141</v>
      </c>
      <c r="T719" s="29" t="n">
        <f aca="false">(Q719/$Q$27)^$Q$28*R719</f>
        <v>71.4685898413192</v>
      </c>
      <c r="U719" s="29" t="n">
        <f aca="false">$Q$29*R719*($Q$30-S719)</f>
        <v>-14.8825810886901</v>
      </c>
      <c r="V719" s="29" t="n">
        <f aca="false">T719+U719</f>
        <v>56.5860087526291</v>
      </c>
      <c r="W719" s="29" t="n">
        <f aca="false">V719-$R$23</f>
        <v>-3.74230235223583</v>
      </c>
      <c r="X719" s="29" t="n">
        <f aca="false">W719^2</f>
        <v>14.0048268955498</v>
      </c>
      <c r="Y719" s="2" t="n">
        <v>20310.853515625</v>
      </c>
      <c r="Z719" s="2"/>
      <c r="AA719" s="2"/>
      <c r="AB719" s="2"/>
    </row>
    <row r="720" customFormat="false" ht="15" hidden="false" customHeight="false" outlineLevel="0" collapsed="false">
      <c r="A720" s="0" t="s">
        <v>15</v>
      </c>
      <c r="B720" s="2" t="n">
        <v>39</v>
      </c>
      <c r="C720" s="2" t="n">
        <v>1220.9427394236</v>
      </c>
      <c r="D720" s="2" t="n">
        <v>16</v>
      </c>
      <c r="E720" s="2" t="n">
        <v>135</v>
      </c>
      <c r="F720" s="29" t="n">
        <f aca="false">(C720/$C$27)^$C$28*D720</f>
        <v>16.6378100665895</v>
      </c>
      <c r="G720" s="29" t="n">
        <f aca="false">$C$29*D720*($C$30-E720)</f>
        <v>-1.47361508603435</v>
      </c>
      <c r="H720" s="29" t="n">
        <f aca="false">F720+G720</f>
        <v>15.1641949805552</v>
      </c>
      <c r="I720" s="29" t="n">
        <f aca="false">H720-$C$23</f>
        <v>1.16646173819172</v>
      </c>
      <c r="J720" s="29" t="n">
        <f aca="false">I720^2</f>
        <v>1.36063298666524</v>
      </c>
      <c r="K720" s="2" t="n">
        <v>0</v>
      </c>
      <c r="L720" s="2"/>
      <c r="M720" s="2"/>
      <c r="N720" s="2"/>
      <c r="O720" s="4" t="s">
        <v>16</v>
      </c>
      <c r="P720" s="2" t="n">
        <v>29</v>
      </c>
      <c r="Q720" s="2" t="n">
        <v>1936.21812114694</v>
      </c>
      <c r="R720" s="2" t="n">
        <v>50</v>
      </c>
      <c r="S720" s="2" t="n">
        <v>141</v>
      </c>
      <c r="T720" s="29" t="n">
        <f aca="false">(Q720/$Q$27)^$Q$28*R720</f>
        <v>49.6351981294571</v>
      </c>
      <c r="U720" s="29" t="n">
        <f aca="false">$Q$29*R720*($Q$30-S720)</f>
        <v>-10.3351257560348</v>
      </c>
      <c r="V720" s="29" t="n">
        <f aca="false">T720+U720</f>
        <v>39.3000723734223</v>
      </c>
      <c r="W720" s="29" t="n">
        <f aca="false">V720-$R$23</f>
        <v>-21.0282387314427</v>
      </c>
      <c r="X720" s="29" t="n">
        <f aca="false">W720^2</f>
        <v>442.186824146546</v>
      </c>
      <c r="Y720" s="2" t="n">
        <v>20227.0078125</v>
      </c>
      <c r="Z720" s="2"/>
      <c r="AA720" s="2"/>
      <c r="AB720" s="2"/>
    </row>
    <row r="721" customFormat="false" ht="15" hidden="false" customHeight="false" outlineLevel="0" collapsed="false">
      <c r="A721" s="0" t="s">
        <v>15</v>
      </c>
      <c r="B721" s="2" t="n">
        <v>39</v>
      </c>
      <c r="C721" s="2" t="n">
        <v>1221.02439598682</v>
      </c>
      <c r="D721" s="2" t="n">
        <v>14</v>
      </c>
      <c r="E721" s="2" t="n">
        <v>136</v>
      </c>
      <c r="F721" s="29" t="n">
        <f aca="false">(C721/$C$27)^$C$28*D721</f>
        <v>14.5604206623167</v>
      </c>
      <c r="G721" s="29" t="n">
        <f aca="false">$C$29*D721*($C$30-E721)</f>
        <v>-1.93411980042008</v>
      </c>
      <c r="H721" s="29" t="n">
        <f aca="false">F721+G721</f>
        <v>12.6263008618967</v>
      </c>
      <c r="I721" s="29" t="n">
        <f aca="false">H721-$C$23</f>
        <v>-1.37143238046678</v>
      </c>
      <c r="J721" s="29" t="n">
        <f aca="false">I721^2</f>
        <v>1.88082677419277</v>
      </c>
      <c r="K721" s="2" t="n">
        <v>0</v>
      </c>
      <c r="L721" s="2"/>
      <c r="M721" s="2"/>
      <c r="N721" s="2"/>
      <c r="O721" s="4" t="s">
        <v>16</v>
      </c>
      <c r="P721" s="2" t="n">
        <v>29</v>
      </c>
      <c r="Q721" s="2" t="n">
        <v>1936.23152451317</v>
      </c>
      <c r="R721" s="2" t="n">
        <v>65</v>
      </c>
      <c r="S721" s="2" t="n">
        <v>140</v>
      </c>
      <c r="T721" s="29" t="n">
        <f aca="false">(Q721/$Q$27)^$Q$28*R721</f>
        <v>64.5268295961299</v>
      </c>
      <c r="U721" s="29" t="n">
        <f aca="false">$Q$29*R721*($Q$30-S721)</f>
        <v>-10.0767476121339</v>
      </c>
      <c r="V721" s="29" t="n">
        <f aca="false">T721+U721</f>
        <v>54.450081983996</v>
      </c>
      <c r="W721" s="29" t="n">
        <f aca="false">V721-$R$23</f>
        <v>-5.87822912086894</v>
      </c>
      <c r="X721" s="29" t="n">
        <f aca="false">W721^2</f>
        <v>34.5535775974316</v>
      </c>
      <c r="Y721" s="2" t="n">
        <v>20595.87890625</v>
      </c>
      <c r="Z721" s="2"/>
      <c r="AA721" s="2"/>
      <c r="AB721" s="2"/>
    </row>
    <row r="722" customFormat="false" ht="15" hidden="false" customHeight="false" outlineLevel="0" collapsed="false">
      <c r="A722" s="0" t="s">
        <v>15</v>
      </c>
      <c r="B722" s="2" t="n">
        <v>39</v>
      </c>
      <c r="C722" s="2" t="n">
        <v>1221.04326823679</v>
      </c>
      <c r="D722" s="2" t="n">
        <v>15</v>
      </c>
      <c r="E722" s="2" t="n">
        <v>135</v>
      </c>
      <c r="F722" s="29" t="n">
        <f aca="false">(C722/$C$27)^$C$28*D722</f>
        <v>15.6010294082163</v>
      </c>
      <c r="G722" s="29" t="n">
        <f aca="false">$C$29*D722*($C$30-E722)</f>
        <v>-1.3815141431572</v>
      </c>
      <c r="H722" s="29" t="n">
        <f aca="false">F722+G722</f>
        <v>14.2195152650591</v>
      </c>
      <c r="I722" s="29" t="n">
        <f aca="false">H722-$C$23</f>
        <v>0.221782022695631</v>
      </c>
      <c r="J722" s="29" t="n">
        <f aca="false">I722^2</f>
        <v>0.0491872655909655</v>
      </c>
      <c r="K722" s="2" t="n">
        <v>22403.490234375</v>
      </c>
      <c r="L722" s="2"/>
      <c r="M722" s="2"/>
      <c r="N722" s="2"/>
      <c r="O722" s="4" t="s">
        <v>16</v>
      </c>
      <c r="P722" s="2" t="n">
        <v>29</v>
      </c>
      <c r="Q722" s="2" t="n">
        <v>1936.26367658428</v>
      </c>
      <c r="R722" s="2" t="n">
        <v>99</v>
      </c>
      <c r="S722" s="2" t="n">
        <v>141</v>
      </c>
      <c r="T722" s="29" t="n">
        <f aca="false">(Q722/$Q$27)^$Q$28*R722</f>
        <v>98.2832418656926</v>
      </c>
      <c r="U722" s="29" t="n">
        <f aca="false">$Q$29*R722*($Q$30-S722)</f>
        <v>-20.4635489969489</v>
      </c>
      <c r="V722" s="29" t="n">
        <f aca="false">T722+U722</f>
        <v>77.8196928687438</v>
      </c>
      <c r="W722" s="29" t="n">
        <f aca="false">V722-$R$23</f>
        <v>17.4913817638788</v>
      </c>
      <c r="X722" s="29" t="n">
        <f aca="false">W722^2</f>
        <v>305.948436009752</v>
      </c>
      <c r="Y722" s="2" t="n">
        <v>20246.619140625</v>
      </c>
      <c r="Z722" s="2"/>
      <c r="AA722" s="2"/>
      <c r="AB722" s="2"/>
    </row>
    <row r="723" customFormat="false" ht="15" hidden="false" customHeight="false" outlineLevel="0" collapsed="false">
      <c r="A723" s="0" t="s">
        <v>15</v>
      </c>
      <c r="B723" s="2" t="n">
        <v>39</v>
      </c>
      <c r="C723" s="2" t="n">
        <v>1221.09299724517</v>
      </c>
      <c r="D723" s="2" t="n">
        <v>17</v>
      </c>
      <c r="E723" s="2" t="n">
        <v>135</v>
      </c>
      <c r="F723" s="29" t="n">
        <f aca="false">(C723/$C$27)^$C$28*D723</f>
        <v>17.68289493939</v>
      </c>
      <c r="G723" s="29" t="n">
        <f aca="false">$C$29*D723*($C$30-E723)</f>
        <v>-1.56571602891149</v>
      </c>
      <c r="H723" s="29" t="n">
        <f aca="false">F723+G723</f>
        <v>16.1171789104785</v>
      </c>
      <c r="I723" s="29" t="n">
        <f aca="false">H723-$C$23</f>
        <v>2.11944566811505</v>
      </c>
      <c r="J723" s="29" t="n">
        <f aca="false">I723^2</f>
        <v>4.49204994009164</v>
      </c>
      <c r="K723" s="2" t="n">
        <v>22417.1328125</v>
      </c>
      <c r="L723" s="2"/>
      <c r="M723" s="2"/>
      <c r="N723" s="2"/>
      <c r="O723" s="4" t="s">
        <v>16</v>
      </c>
      <c r="P723" s="2" t="n">
        <v>29</v>
      </c>
      <c r="Q723" s="2" t="n">
        <v>1936.36088918475</v>
      </c>
      <c r="R723" s="2" t="n">
        <v>77</v>
      </c>
      <c r="S723" s="2" t="n">
        <v>137</v>
      </c>
      <c r="T723" s="29" t="n">
        <f aca="false">(Q723/$Q$27)^$Q$28*R723</f>
        <v>76.4517327223314</v>
      </c>
      <c r="U723" s="29" t="n">
        <f aca="false">$Q$29*R723*($Q$30-S723)</f>
        <v>0</v>
      </c>
      <c r="V723" s="29" t="n">
        <f aca="false">T723+U723</f>
        <v>76.4517327223314</v>
      </c>
      <c r="W723" s="29" t="n">
        <f aca="false">V723-$R$23</f>
        <v>16.1234216174665</v>
      </c>
      <c r="X723" s="29" t="n">
        <f aca="false">W723^2</f>
        <v>259.964724654585</v>
      </c>
      <c r="Y723" s="2" t="n">
        <v>21576.556640625</v>
      </c>
      <c r="Z723" s="2"/>
      <c r="AA723" s="2"/>
      <c r="AB723" s="2"/>
    </row>
    <row r="724" customFormat="false" ht="15" hidden="false" customHeight="false" outlineLevel="0" collapsed="false">
      <c r="A724" s="0" t="s">
        <v>15</v>
      </c>
      <c r="B724" s="2" t="n">
        <v>39</v>
      </c>
      <c r="C724" s="2" t="n">
        <v>1221.11131536258</v>
      </c>
      <c r="D724" s="2" t="n">
        <v>15</v>
      </c>
      <c r="E724" s="2" t="n">
        <v>135</v>
      </c>
      <c r="F724" s="29" t="n">
        <f aca="false">(C724/$C$27)^$C$28*D724</f>
        <v>15.6031161089619</v>
      </c>
      <c r="G724" s="29" t="n">
        <f aca="false">$C$29*D724*($C$30-E724)</f>
        <v>-1.3815141431572</v>
      </c>
      <c r="H724" s="29" t="n">
        <f aca="false">F724+G724</f>
        <v>14.2216019658047</v>
      </c>
      <c r="I724" s="29" t="n">
        <f aca="false">H724-$C$23</f>
        <v>0.223868723441251</v>
      </c>
      <c r="J724" s="29" t="n">
        <f aca="false">I724^2</f>
        <v>0.0501172053352155</v>
      </c>
      <c r="K724" s="2" t="n">
        <v>0</v>
      </c>
      <c r="L724" s="2"/>
      <c r="M724" s="2"/>
      <c r="N724" s="2"/>
      <c r="O724" s="4" t="s">
        <v>16</v>
      </c>
      <c r="P724" s="2" t="n">
        <v>29</v>
      </c>
      <c r="Q724" s="2" t="n">
        <v>1936.35483555505</v>
      </c>
      <c r="R724" s="2" t="n">
        <v>38</v>
      </c>
      <c r="S724" s="2" t="n">
        <v>137</v>
      </c>
      <c r="T724" s="29" t="n">
        <f aca="false">(Q724/$Q$27)^$Q$28*R724</f>
        <v>37.7291434512158</v>
      </c>
      <c r="U724" s="29" t="n">
        <f aca="false">$Q$29*R724*($Q$30-S724)</f>
        <v>0</v>
      </c>
      <c r="V724" s="29" t="n">
        <f aca="false">T724+U724</f>
        <v>37.7291434512158</v>
      </c>
      <c r="W724" s="29" t="n">
        <f aca="false">V724-$R$23</f>
        <v>-22.5991676536492</v>
      </c>
      <c r="X724" s="29" t="n">
        <f aca="false">W724^2</f>
        <v>510.722378637744</v>
      </c>
      <c r="Y724" s="2" t="n">
        <v>20854.4609375</v>
      </c>
      <c r="Z724" s="2"/>
      <c r="AA724" s="2"/>
      <c r="AB724" s="2"/>
    </row>
    <row r="725" customFormat="false" ht="15" hidden="false" customHeight="false" outlineLevel="0" collapsed="false">
      <c r="A725" s="0" t="s">
        <v>15</v>
      </c>
      <c r="B725" s="2" t="n">
        <v>39</v>
      </c>
      <c r="C725" s="2" t="n">
        <v>1221.17426067161</v>
      </c>
      <c r="D725" s="2" t="n">
        <v>15</v>
      </c>
      <c r="E725" s="2" t="n">
        <v>134</v>
      </c>
      <c r="F725" s="29" t="n">
        <f aca="false">(C725/$C$27)^$C$28*D725</f>
        <v>15.6050465047752</v>
      </c>
      <c r="G725" s="29" t="n">
        <f aca="false">$C$29*D725*($C$30-E725)</f>
        <v>-0.6907570715786</v>
      </c>
      <c r="H725" s="29" t="n">
        <f aca="false">F725+G725</f>
        <v>14.9142894331966</v>
      </c>
      <c r="I725" s="29" t="n">
        <f aca="false">H725-$C$23</f>
        <v>0.916556190833138</v>
      </c>
      <c r="J725" s="29" t="n">
        <f aca="false">I725^2</f>
        <v>0.840075250954551</v>
      </c>
      <c r="K725" s="2" t="n">
        <v>0</v>
      </c>
      <c r="L725" s="2"/>
      <c r="M725" s="2"/>
      <c r="N725" s="2"/>
      <c r="O725" s="4" t="s">
        <v>16</v>
      </c>
      <c r="P725" s="2" t="n">
        <v>29</v>
      </c>
      <c r="Q725" s="2" t="n">
        <v>1936.32911361071</v>
      </c>
      <c r="R725" s="2" t="n">
        <v>36</v>
      </c>
      <c r="S725" s="2" t="n">
        <v>137</v>
      </c>
      <c r="T725" s="29" t="n">
        <f aca="false">(Q725/$Q$27)^$Q$28*R725</f>
        <v>35.7422595391752</v>
      </c>
      <c r="U725" s="29" t="n">
        <f aca="false">$Q$29*R725*($Q$30-S725)</f>
        <v>0</v>
      </c>
      <c r="V725" s="29" t="n">
        <f aca="false">T725+U725</f>
        <v>35.7422595391752</v>
      </c>
      <c r="W725" s="29" t="n">
        <f aca="false">V725-$R$23</f>
        <v>-24.5860515656897</v>
      </c>
      <c r="X725" s="29" t="n">
        <f aca="false">W725^2</f>
        <v>604.473931590755</v>
      </c>
      <c r="Y725" s="2" t="n">
        <v>21011.3203125</v>
      </c>
      <c r="Z725" s="2"/>
      <c r="AA725" s="2"/>
      <c r="AB725" s="2"/>
    </row>
    <row r="726" customFormat="false" ht="15" hidden="false" customHeight="false" outlineLevel="0" collapsed="false">
      <c r="A726" s="0" t="s">
        <v>15</v>
      </c>
      <c r="B726" s="2" t="n">
        <v>39</v>
      </c>
      <c r="C726" s="2" t="n">
        <v>1221.19933000805</v>
      </c>
      <c r="D726" s="2" t="n">
        <v>14</v>
      </c>
      <c r="E726" s="2" t="n">
        <v>134</v>
      </c>
      <c r="F726" s="29" t="n">
        <f aca="false">(C726/$C$27)^$C$28*D726</f>
        <v>14.5654276745822</v>
      </c>
      <c r="G726" s="29" t="n">
        <f aca="false">$C$29*D726*($C$30-E726)</f>
        <v>-0.644706600140026</v>
      </c>
      <c r="H726" s="29" t="n">
        <f aca="false">F726+G726</f>
        <v>13.9207210744422</v>
      </c>
      <c r="I726" s="29" t="n">
        <f aca="false">H726-$C$23</f>
        <v>-0.0770121679212465</v>
      </c>
      <c r="J726" s="29" t="n">
        <f aca="false">I726^2</f>
        <v>0.00593087400793028</v>
      </c>
      <c r="K726" s="2" t="n">
        <v>22521.138671875</v>
      </c>
      <c r="L726" s="2"/>
      <c r="M726" s="2"/>
      <c r="N726" s="2"/>
      <c r="O726" s="4" t="s">
        <v>16</v>
      </c>
      <c r="P726" s="2" t="n">
        <v>29</v>
      </c>
      <c r="Q726" s="2" t="n">
        <v>1936.28496632505</v>
      </c>
      <c r="R726" s="2" t="n">
        <v>38</v>
      </c>
      <c r="S726" s="2" t="n">
        <v>137</v>
      </c>
      <c r="T726" s="29" t="n">
        <f aca="false">(Q726/$Q$27)^$Q$28*R726</f>
        <v>37.7258762323313</v>
      </c>
      <c r="U726" s="29" t="n">
        <f aca="false">$Q$29*R726*($Q$30-S726)</f>
        <v>0</v>
      </c>
      <c r="V726" s="29" t="n">
        <f aca="false">T726+U726</f>
        <v>37.7258762323313</v>
      </c>
      <c r="W726" s="29" t="n">
        <f aca="false">V726-$R$23</f>
        <v>-22.6024348725337</v>
      </c>
      <c r="X726" s="29" t="n">
        <f aca="false">W726^2</f>
        <v>510.870062167126</v>
      </c>
      <c r="Y726" s="2" t="n">
        <v>22006.435546875</v>
      </c>
      <c r="Z726" s="2"/>
      <c r="AA726" s="2"/>
      <c r="AB726" s="2"/>
    </row>
    <row r="727" customFormat="false" ht="15" hidden="false" customHeight="false" outlineLevel="0" collapsed="false">
      <c r="A727" s="0" t="s">
        <v>15</v>
      </c>
      <c r="B727" s="2" t="n">
        <v>39</v>
      </c>
      <c r="C727" s="2" t="n">
        <v>1221.26180369471</v>
      </c>
      <c r="D727" s="2" t="n">
        <v>13</v>
      </c>
      <c r="E727" s="2" t="n">
        <v>134</v>
      </c>
      <c r="F727" s="29" t="n">
        <f aca="false">(C727/$C$27)^$C$28*D727</f>
        <v>13.5267006252022</v>
      </c>
      <c r="G727" s="29" t="n">
        <f aca="false">$C$29*D727*($C$30-E727)</f>
        <v>-0.598656128701453</v>
      </c>
      <c r="H727" s="29" t="n">
        <f aca="false">F727+G727</f>
        <v>12.9280444965008</v>
      </c>
      <c r="I727" s="29" t="n">
        <f aca="false">H727-$C$23</f>
        <v>-1.06968874586265</v>
      </c>
      <c r="J727" s="29" t="n">
        <f aca="false">I727^2</f>
        <v>1.14423401302521</v>
      </c>
      <c r="K727" s="2" t="n">
        <v>23088.630859375</v>
      </c>
      <c r="L727" s="2"/>
      <c r="M727" s="2"/>
      <c r="N727" s="2"/>
      <c r="O727" s="4" t="s">
        <v>16</v>
      </c>
      <c r="P727" s="2" t="n">
        <v>29</v>
      </c>
      <c r="Q727" s="2" t="n">
        <v>1935.23970816917</v>
      </c>
      <c r="R727" s="2" t="n">
        <v>70</v>
      </c>
      <c r="S727" s="2" t="n">
        <v>143</v>
      </c>
      <c r="T727" s="29" t="n">
        <f aca="false">(Q727/$Q$27)^$Q$28*R727</f>
        <v>69.4050325385476</v>
      </c>
      <c r="U727" s="29" t="n">
        <f aca="false">$Q$29*R727*($Q$30-S727)</f>
        <v>-21.703764087673</v>
      </c>
      <c r="V727" s="29" t="n">
        <f aca="false">T727+U727</f>
        <v>47.7012684508745</v>
      </c>
      <c r="W727" s="29" t="n">
        <f aca="false">V727-$R$23</f>
        <v>-12.6270426539904</v>
      </c>
      <c r="X727" s="29" t="n">
        <f aca="false">W727^2</f>
        <v>159.442206185694</v>
      </c>
      <c r="Y727" s="2" t="n">
        <v>21383.318359375</v>
      </c>
      <c r="Z727" s="2"/>
      <c r="AA727" s="2"/>
      <c r="AB727" s="2"/>
    </row>
    <row r="728" customFormat="false" ht="15" hidden="false" customHeight="false" outlineLevel="0" collapsed="false">
      <c r="A728" s="0" t="s">
        <v>15</v>
      </c>
      <c r="B728" s="2" t="n">
        <v>39</v>
      </c>
      <c r="C728" s="2" t="n">
        <v>1221.32448987913</v>
      </c>
      <c r="D728" s="2" t="n">
        <v>14</v>
      </c>
      <c r="E728" s="2" t="n">
        <v>135</v>
      </c>
      <c r="F728" s="29" t="n">
        <f aca="false">(C728/$C$27)^$C$28*D728</f>
        <v>14.5690106529756</v>
      </c>
      <c r="G728" s="29" t="n">
        <f aca="false">$C$29*D728*($C$30-E728)</f>
        <v>-1.28941320028005</v>
      </c>
      <c r="H728" s="29" t="n">
        <f aca="false">F728+G728</f>
        <v>13.2795974526956</v>
      </c>
      <c r="I728" s="29" t="n">
        <f aca="false">H728-$C$23</f>
        <v>-0.71813578966786</v>
      </c>
      <c r="J728" s="29" t="n">
        <f aca="false">I728^2</f>
        <v>0.515719012401881</v>
      </c>
      <c r="K728" s="2" t="n">
        <v>0</v>
      </c>
      <c r="L728" s="2"/>
      <c r="M728" s="2"/>
      <c r="N728" s="2"/>
      <c r="O728" s="4" t="s">
        <v>16</v>
      </c>
      <c r="P728" s="2" t="n">
        <v>29</v>
      </c>
      <c r="Q728" s="2" t="n">
        <v>1935.28906676252</v>
      </c>
      <c r="R728" s="2" t="n">
        <v>101</v>
      </c>
      <c r="S728" s="2" t="n">
        <v>142</v>
      </c>
      <c r="T728" s="29" t="n">
        <f aca="false">(Q728/$Q$27)^$Q$28*R728</f>
        <v>100.147676960116</v>
      </c>
      <c r="U728" s="29" t="n">
        <f aca="false">$Q$29*R728*($Q$30-S728)</f>
        <v>-26.0961925339878</v>
      </c>
      <c r="V728" s="29" t="n">
        <f aca="false">T728+U728</f>
        <v>74.0514844261285</v>
      </c>
      <c r="W728" s="29" t="n">
        <f aca="false">V728-$R$23</f>
        <v>13.7231733212635</v>
      </c>
      <c r="X728" s="29" t="n">
        <f aca="false">W728^2</f>
        <v>188.325486005439</v>
      </c>
      <c r="Y728" s="2" t="n">
        <v>20339.7578125</v>
      </c>
      <c r="Z728" s="2"/>
      <c r="AA728" s="2"/>
      <c r="AB728" s="2"/>
    </row>
    <row r="729" customFormat="false" ht="15" hidden="false" customHeight="false" outlineLevel="0" collapsed="false">
      <c r="A729" s="0" t="s">
        <v>15</v>
      </c>
      <c r="B729" s="2" t="n">
        <v>39</v>
      </c>
      <c r="C729" s="2" t="n">
        <v>1221.34929653316</v>
      </c>
      <c r="D729" s="2" t="n">
        <v>16</v>
      </c>
      <c r="E729" s="2" t="n">
        <v>134</v>
      </c>
      <c r="F729" s="29" t="n">
        <f aca="false">(C729/$C$27)^$C$28*D729</f>
        <v>16.6511095536093</v>
      </c>
      <c r="G729" s="29" t="n">
        <f aca="false">$C$29*D729*($C$30-E729)</f>
        <v>-0.736807543017173</v>
      </c>
      <c r="H729" s="29" t="n">
        <f aca="false">F729+G729</f>
        <v>15.9143020105921</v>
      </c>
      <c r="I729" s="29" t="n">
        <f aca="false">H729-$C$23</f>
        <v>1.91656876822863</v>
      </c>
      <c r="J729" s="29" t="n">
        <f aca="false">I729^2</f>
        <v>3.67323584334942</v>
      </c>
      <c r="K729" s="2" t="n">
        <v>0</v>
      </c>
      <c r="L729" s="2"/>
      <c r="M729" s="2"/>
      <c r="N729" s="2"/>
      <c r="O729" s="4" t="s">
        <v>16</v>
      </c>
      <c r="P729" s="2" t="n">
        <v>29</v>
      </c>
      <c r="Q729" s="2" t="n">
        <v>1935.30175290335</v>
      </c>
      <c r="R729" s="2" t="n">
        <v>93</v>
      </c>
      <c r="S729" s="2" t="n">
        <v>142</v>
      </c>
      <c r="T729" s="29" t="n">
        <f aca="false">(Q729/$Q$27)^$Q$28*R729</f>
        <v>92.2166384686469</v>
      </c>
      <c r="U729" s="29" t="n">
        <f aca="false">$Q$29*R729*($Q$30-S729)</f>
        <v>-24.0291673827809</v>
      </c>
      <c r="V729" s="29" t="n">
        <f aca="false">T729+U729</f>
        <v>68.1874710858661</v>
      </c>
      <c r="W729" s="29" t="n">
        <f aca="false">V729-$R$23</f>
        <v>7.85915998100109</v>
      </c>
      <c r="X729" s="29" t="n">
        <f aca="false">W729^2</f>
        <v>61.7663956069691</v>
      </c>
      <c r="Y729" s="2" t="n">
        <v>21542.734375</v>
      </c>
      <c r="Z729" s="2"/>
      <c r="AA729" s="2"/>
      <c r="AB729" s="2"/>
    </row>
    <row r="730" customFormat="false" ht="15" hidden="false" customHeight="false" outlineLevel="0" collapsed="false">
      <c r="A730" s="0" t="s">
        <v>15</v>
      </c>
      <c r="B730" s="2" t="n">
        <v>39</v>
      </c>
      <c r="C730" s="2" t="n">
        <v>1221.38710277727</v>
      </c>
      <c r="D730" s="2" t="n">
        <v>14</v>
      </c>
      <c r="E730" s="2" t="n">
        <v>135</v>
      </c>
      <c r="F730" s="29" t="n">
        <f aca="false">(C730/$C$27)^$C$28*D730</f>
        <v>14.5708032787167</v>
      </c>
      <c r="G730" s="29" t="n">
        <f aca="false">$C$29*D730*($C$30-E730)</f>
        <v>-1.28941320028005</v>
      </c>
      <c r="H730" s="29" t="n">
        <f aca="false">F730+G730</f>
        <v>13.2813900784366</v>
      </c>
      <c r="I730" s="29" t="n">
        <f aca="false">H730-$C$23</f>
        <v>-0.716343163926824</v>
      </c>
      <c r="J730" s="29" t="n">
        <f aca="false">I730^2</f>
        <v>0.513147528504693</v>
      </c>
      <c r="K730" s="2" t="n">
        <v>23055.451171875</v>
      </c>
      <c r="L730" s="2"/>
      <c r="M730" s="2"/>
      <c r="N730" s="2"/>
      <c r="O730" s="4" t="s">
        <v>16</v>
      </c>
      <c r="P730" s="2" t="n">
        <v>29</v>
      </c>
      <c r="Q730" s="2" t="n">
        <v>1935.38681350754</v>
      </c>
      <c r="R730" s="2" t="n">
        <v>53</v>
      </c>
      <c r="S730" s="2" t="n">
        <v>138</v>
      </c>
      <c r="T730" s="29" t="n">
        <f aca="false">(Q730/$Q$27)^$Q$28*R730</f>
        <v>52.5591119471754</v>
      </c>
      <c r="U730" s="29" t="n">
        <f aca="false">$Q$29*R730*($Q$30-S730)</f>
        <v>-2.73880832534922</v>
      </c>
      <c r="V730" s="29" t="n">
        <f aca="false">T730+U730</f>
        <v>49.8203036218262</v>
      </c>
      <c r="W730" s="29" t="n">
        <f aca="false">V730-$R$23</f>
        <v>-10.5080074830388</v>
      </c>
      <c r="X730" s="29" t="n">
        <f aca="false">W730^2</f>
        <v>110.418221263599</v>
      </c>
      <c r="Y730" s="2" t="n">
        <v>21595.8828125</v>
      </c>
      <c r="Z730" s="2"/>
      <c r="AA730" s="2"/>
      <c r="AB730" s="2"/>
    </row>
    <row r="731" customFormat="false" ht="15" hidden="false" customHeight="false" outlineLevel="0" collapsed="false">
      <c r="A731" s="0" t="s">
        <v>15</v>
      </c>
      <c r="B731" s="2" t="n">
        <v>39</v>
      </c>
      <c r="C731" s="2" t="n">
        <v>1221.41823072765</v>
      </c>
      <c r="D731" s="2" t="n">
        <v>14</v>
      </c>
      <c r="E731" s="2" t="n">
        <v>135</v>
      </c>
      <c r="F731" s="29" t="n">
        <f aca="false">(C731/$C$27)^$C$28*D731</f>
        <v>14.5716945289983</v>
      </c>
      <c r="G731" s="29" t="n">
        <f aca="false">$C$29*D731*($C$30-E731)</f>
        <v>-1.28941320028005</v>
      </c>
      <c r="H731" s="29" t="n">
        <f aca="false">F731+G731</f>
        <v>13.2822813287183</v>
      </c>
      <c r="I731" s="29" t="n">
        <f aca="false">H731-$C$23</f>
        <v>-0.715451913645186</v>
      </c>
      <c r="J731" s="29" t="n">
        <f aca="false">I731^2</f>
        <v>0.511871440738559</v>
      </c>
      <c r="K731" s="2" t="n">
        <v>22547.5625</v>
      </c>
      <c r="L731" s="2"/>
      <c r="M731" s="2"/>
      <c r="N731" s="2"/>
      <c r="O731" s="4" t="s">
        <v>16</v>
      </c>
      <c r="P731" s="2" t="n">
        <v>29</v>
      </c>
      <c r="Q731" s="2" t="n">
        <v>1935.36195109162</v>
      </c>
      <c r="R731" s="2" t="n">
        <v>55</v>
      </c>
      <c r="S731" s="2" t="n">
        <v>136</v>
      </c>
      <c r="T731" s="29" t="n">
        <f aca="false">(Q731/$Q$27)^$Q$28*R731</f>
        <v>54.5407930814229</v>
      </c>
      <c r="U731" s="29" t="n">
        <f aca="false">$Q$29*R731*($Q$30-S731)</f>
        <v>2.84215958290956</v>
      </c>
      <c r="V731" s="29" t="n">
        <f aca="false">T731+U731</f>
        <v>57.3829526643325</v>
      </c>
      <c r="W731" s="29" t="n">
        <f aca="false">V731-$R$23</f>
        <v>-2.94535844053252</v>
      </c>
      <c r="X731" s="29" t="n">
        <f aca="false">W731^2</f>
        <v>8.67513634321614</v>
      </c>
      <c r="Y731" s="2" t="n">
        <v>21599.564453125</v>
      </c>
      <c r="Z731" s="2"/>
      <c r="AA731" s="2"/>
      <c r="AB731" s="2"/>
    </row>
    <row r="732" customFormat="false" ht="15" hidden="false" customHeight="false" outlineLevel="0" collapsed="false">
      <c r="A732" s="0" t="s">
        <v>15</v>
      </c>
      <c r="B732" s="2" t="n">
        <v>39</v>
      </c>
      <c r="C732" s="2" t="n">
        <v>1221.45524497796</v>
      </c>
      <c r="D732" s="2" t="n">
        <v>15</v>
      </c>
      <c r="E732" s="2" t="n">
        <v>134</v>
      </c>
      <c r="F732" s="29" t="n">
        <f aca="false">(C732/$C$27)^$C$28*D732</f>
        <v>15.6136653816699</v>
      </c>
      <c r="G732" s="29" t="n">
        <f aca="false">$C$29*D732*($C$30-E732)</f>
        <v>-0.6907570715786</v>
      </c>
      <c r="H732" s="29" t="n">
        <f aca="false">F732+G732</f>
        <v>14.9229083100913</v>
      </c>
      <c r="I732" s="29" t="n">
        <f aca="false">H732-$C$23</f>
        <v>0.925175067727889</v>
      </c>
      <c r="J732" s="29" t="n">
        <f aca="false">I732^2</f>
        <v>0.855948905945303</v>
      </c>
      <c r="K732" s="2" t="n">
        <v>0</v>
      </c>
      <c r="L732" s="2"/>
      <c r="M732" s="2"/>
      <c r="N732" s="2"/>
      <c r="O732" s="4" t="s">
        <v>16</v>
      </c>
      <c r="P732" s="2" t="n">
        <v>29</v>
      </c>
      <c r="Q732" s="2" t="n">
        <v>1933.13707228091</v>
      </c>
      <c r="R732" s="2" t="n">
        <v>27</v>
      </c>
      <c r="S732" s="2" t="n">
        <v>134</v>
      </c>
      <c r="T732" s="29" t="n">
        <f aca="false">(Q732/$Q$27)^$Q$28*R732</f>
        <v>26.7007589140267</v>
      </c>
      <c r="U732" s="29" t="n">
        <f aca="false">$Q$29*R732*($Q$30-S732)</f>
        <v>4.18572593119408</v>
      </c>
      <c r="V732" s="29" t="n">
        <f aca="false">T732+U732</f>
        <v>30.8864848452208</v>
      </c>
      <c r="W732" s="29" t="n">
        <f aca="false">V732-$R$23</f>
        <v>-29.4418262596442</v>
      </c>
      <c r="X732" s="29" t="n">
        <f aca="false">W732^2</f>
        <v>866.821133503072</v>
      </c>
      <c r="Y732" s="2" t="n">
        <v>21717.21484375</v>
      </c>
      <c r="Z732" s="2"/>
      <c r="AA732" s="2"/>
      <c r="AB732" s="2"/>
    </row>
    <row r="733" customFormat="false" ht="15" hidden="false" customHeight="false" outlineLevel="0" collapsed="false">
      <c r="A733" s="0" t="s">
        <v>15</v>
      </c>
      <c r="B733" s="2" t="n">
        <v>39</v>
      </c>
      <c r="C733" s="2" t="n">
        <v>1221.5243514458</v>
      </c>
      <c r="D733" s="2" t="n">
        <v>14</v>
      </c>
      <c r="E733" s="2" t="n">
        <v>135</v>
      </c>
      <c r="F733" s="29" t="n">
        <f aca="false">(C733/$C$27)^$C$28*D733</f>
        <v>14.5747331986962</v>
      </c>
      <c r="G733" s="29" t="n">
        <f aca="false">$C$29*D733*($C$30-E733)</f>
        <v>-1.28941320028005</v>
      </c>
      <c r="H733" s="29" t="n">
        <f aca="false">F733+G733</f>
        <v>13.2853199984162</v>
      </c>
      <c r="I733" s="29" t="n">
        <f aca="false">H733-$C$23</f>
        <v>-0.712413243947246</v>
      </c>
      <c r="J733" s="29" t="n">
        <f aca="false">I733^2</f>
        <v>0.507532630151439</v>
      </c>
      <c r="K733" s="2" t="n">
        <v>0</v>
      </c>
      <c r="L733" s="2"/>
      <c r="M733" s="2"/>
      <c r="N733" s="2"/>
      <c r="O733" s="4" t="s">
        <v>16</v>
      </c>
      <c r="P733" s="2" t="n">
        <v>29</v>
      </c>
      <c r="Q733" s="2" t="n">
        <v>1933.150118177</v>
      </c>
      <c r="R733" s="2" t="n">
        <v>36</v>
      </c>
      <c r="S733" s="2" t="n">
        <v>135</v>
      </c>
      <c r="T733" s="29" t="n">
        <f aca="false">(Q733/$Q$27)^$Q$28*R733</f>
        <v>35.6015885016502</v>
      </c>
      <c r="U733" s="29" t="n">
        <f aca="false">$Q$29*R733*($Q$30-S733)</f>
        <v>3.72064527217252</v>
      </c>
      <c r="V733" s="29" t="n">
        <f aca="false">T733+U733</f>
        <v>39.3222337738227</v>
      </c>
      <c r="W733" s="29" t="n">
        <f aca="false">V733-$R$23</f>
        <v>-21.0060773310423</v>
      </c>
      <c r="X733" s="29" t="n">
        <f aca="false">W733^2</f>
        <v>441.255284837728</v>
      </c>
      <c r="Y733" s="2" t="n">
        <v>21035.4921875</v>
      </c>
      <c r="Z733" s="2"/>
      <c r="AA733" s="2"/>
      <c r="AB733" s="2"/>
    </row>
    <row r="734" customFormat="false" ht="15" hidden="false" customHeight="false" outlineLevel="0" collapsed="false">
      <c r="A734" s="0" t="s">
        <v>15</v>
      </c>
      <c r="B734" s="2" t="n">
        <v>39</v>
      </c>
      <c r="C734" s="2" t="n">
        <v>1221.5489207748</v>
      </c>
      <c r="D734" s="2" t="n">
        <v>14</v>
      </c>
      <c r="E734" s="2" t="n">
        <v>135</v>
      </c>
      <c r="F734" s="29" t="n">
        <f aca="false">(C734/$C$27)^$C$28*D734</f>
        <v>14.5754367716502</v>
      </c>
      <c r="G734" s="29" t="n">
        <f aca="false">$C$29*D734*($C$30-E734)</f>
        <v>-1.28941320028005</v>
      </c>
      <c r="H734" s="29" t="n">
        <f aca="false">F734+G734</f>
        <v>13.2860235713702</v>
      </c>
      <c r="I734" s="29" t="n">
        <f aca="false">H734-$C$23</f>
        <v>-0.711709670993287</v>
      </c>
      <c r="J734" s="29" t="n">
        <f aca="false">I734^2</f>
        <v>0.506530655785372</v>
      </c>
      <c r="K734" s="2" t="n">
        <v>22447.607421875</v>
      </c>
      <c r="L734" s="2"/>
      <c r="M734" s="2"/>
      <c r="N734" s="2"/>
      <c r="O734" s="4" t="s">
        <v>16</v>
      </c>
      <c r="P734" s="2" t="n">
        <v>29</v>
      </c>
      <c r="Q734" s="2" t="n">
        <v>1933.10722076763</v>
      </c>
      <c r="R734" s="2" t="n">
        <v>38</v>
      </c>
      <c r="S734" s="2" t="n">
        <v>134</v>
      </c>
      <c r="T734" s="29" t="n">
        <f aca="false">(Q734/$Q$27)^$Q$28*R734</f>
        <v>37.5774531914683</v>
      </c>
      <c r="U734" s="29" t="n">
        <f aca="false">$Q$29*R734*($Q$30-S734)</f>
        <v>5.89102168093982</v>
      </c>
      <c r="V734" s="29" t="n">
        <f aca="false">T734+U734</f>
        <v>43.4684748724081</v>
      </c>
      <c r="W734" s="29" t="n">
        <f aca="false">V734-$R$23</f>
        <v>-16.8598362324569</v>
      </c>
      <c r="X734" s="29" t="n">
        <f aca="false">W734^2</f>
        <v>284.254077785265</v>
      </c>
      <c r="Y734" s="2" t="n">
        <v>21771.130859375</v>
      </c>
      <c r="Z734" s="2"/>
      <c r="AA734" s="2"/>
      <c r="AB734" s="2"/>
    </row>
    <row r="735" customFormat="false" ht="15" hidden="false" customHeight="false" outlineLevel="0" collapsed="false">
      <c r="A735" s="0" t="s">
        <v>15</v>
      </c>
      <c r="B735" s="2" t="n">
        <v>39</v>
      </c>
      <c r="C735" s="2" t="n">
        <v>1221.59328181775</v>
      </c>
      <c r="D735" s="2" t="n">
        <v>15</v>
      </c>
      <c r="E735" s="2" t="n">
        <v>135</v>
      </c>
      <c r="F735" s="29" t="n">
        <f aca="false">(C735/$C$27)^$C$28*D735</f>
        <v>15.6179005230584</v>
      </c>
      <c r="G735" s="29" t="n">
        <f aca="false">$C$29*D735*($C$30-E735)</f>
        <v>-1.3815141431572</v>
      </c>
      <c r="H735" s="29" t="n">
        <f aca="false">F735+G735</f>
        <v>14.2363863799012</v>
      </c>
      <c r="I735" s="29" t="n">
        <f aca="false">H735-$C$23</f>
        <v>0.238653137537755</v>
      </c>
      <c r="J735" s="29" t="n">
        <f aca="false">I735^2</f>
        <v>0.0569553200566145</v>
      </c>
      <c r="K735" s="2" t="n">
        <v>23117.61328125</v>
      </c>
      <c r="L735" s="2"/>
      <c r="M735" s="2"/>
      <c r="N735" s="2"/>
      <c r="O735" s="4" t="s">
        <v>16</v>
      </c>
      <c r="P735" s="2" t="n">
        <v>29</v>
      </c>
      <c r="Q735" s="2" t="n">
        <v>1933.23404176264</v>
      </c>
      <c r="R735" s="2" t="n">
        <v>45</v>
      </c>
      <c r="S735" s="2" t="n">
        <v>136</v>
      </c>
      <c r="T735" s="29" t="n">
        <f aca="false">(Q735/$Q$27)^$Q$28*R735</f>
        <v>44.506622468864</v>
      </c>
      <c r="U735" s="29" t="n">
        <f aca="false">$Q$29*R735*($Q$30-S735)</f>
        <v>2.32540329510782</v>
      </c>
      <c r="V735" s="29" t="n">
        <f aca="false">T735+U735</f>
        <v>46.8320257639718</v>
      </c>
      <c r="W735" s="29" t="n">
        <f aca="false">V735-$R$23</f>
        <v>-13.4962853408931</v>
      </c>
      <c r="X735" s="29" t="n">
        <f aca="false">W735^2</f>
        <v>182.149718002807</v>
      </c>
      <c r="Y735" s="2" t="n">
        <v>20775.83203125</v>
      </c>
      <c r="Z735" s="2"/>
      <c r="AA735" s="2"/>
      <c r="AB735" s="2"/>
    </row>
    <row r="736" customFormat="false" ht="15" hidden="false" customHeight="false" outlineLevel="0" collapsed="false">
      <c r="A736" s="0" t="s">
        <v>15</v>
      </c>
      <c r="B736" s="2" t="n">
        <v>39</v>
      </c>
      <c r="C736" s="2" t="n">
        <v>1221.6114604672</v>
      </c>
      <c r="D736" s="2" t="n">
        <v>13</v>
      </c>
      <c r="E736" s="2" t="n">
        <v>136</v>
      </c>
      <c r="F736" s="29" t="n">
        <f aca="false">(C736/$C$27)^$C$28*D736</f>
        <v>13.5359972076262</v>
      </c>
      <c r="G736" s="29" t="n">
        <f aca="false">$C$29*D736*($C$30-E736)</f>
        <v>-1.79596838610436</v>
      </c>
      <c r="H736" s="29" t="n">
        <f aca="false">F736+G736</f>
        <v>11.7400288215218</v>
      </c>
      <c r="I736" s="29" t="n">
        <f aca="false">H736-$C$23</f>
        <v>-2.25770442084161</v>
      </c>
      <c r="J736" s="29" t="n">
        <f aca="false">I736^2</f>
        <v>5.09722925188776</v>
      </c>
      <c r="K736" s="2" t="n">
        <v>0</v>
      </c>
      <c r="L736" s="2"/>
      <c r="M736" s="2"/>
      <c r="N736" s="2"/>
      <c r="O736" s="4" t="s">
        <v>16</v>
      </c>
      <c r="P736" s="2" t="n">
        <v>29</v>
      </c>
      <c r="Q736" s="2" t="n">
        <v>1933.29608844214</v>
      </c>
      <c r="R736" s="2" t="n">
        <v>32</v>
      </c>
      <c r="S736" s="2" t="n">
        <v>138</v>
      </c>
      <c r="T736" s="29" t="n">
        <f aca="false">(Q736/$Q$27)^$Q$28*R736</f>
        <v>31.6515916630705</v>
      </c>
      <c r="U736" s="29" t="n">
        <f aca="false">$Q$29*R736*($Q$30-S736)</f>
        <v>-1.65362012096556</v>
      </c>
      <c r="V736" s="29" t="n">
        <f aca="false">T736+U736</f>
        <v>29.9979715421049</v>
      </c>
      <c r="W736" s="29" t="n">
        <f aca="false">V736-$R$23</f>
        <v>-30.3303395627601</v>
      </c>
      <c r="X736" s="29" t="n">
        <f aca="false">W736^2</f>
        <v>919.929497992329</v>
      </c>
      <c r="Y736" s="2" t="n">
        <v>21182.90234375</v>
      </c>
      <c r="Z736" s="2"/>
      <c r="AA736" s="2"/>
      <c r="AB736" s="2"/>
    </row>
    <row r="737" customFormat="false" ht="15" hidden="false" customHeight="false" outlineLevel="0" collapsed="false">
      <c r="A737" s="0" t="s">
        <v>15</v>
      </c>
      <c r="B737" s="2" t="n">
        <v>39</v>
      </c>
      <c r="C737" s="2" t="n">
        <v>1221.63079603564</v>
      </c>
      <c r="D737" s="2" t="n">
        <v>14</v>
      </c>
      <c r="E737" s="2" t="n">
        <v>136</v>
      </c>
      <c r="F737" s="29" t="n">
        <f aca="false">(C737/$C$27)^$C$28*D737</f>
        <v>14.5777815134611</v>
      </c>
      <c r="G737" s="29" t="n">
        <f aca="false">$C$29*D737*($C$30-E737)</f>
        <v>-1.93411980042008</v>
      </c>
      <c r="H737" s="29" t="n">
        <f aca="false">F737+G737</f>
        <v>12.643661713041</v>
      </c>
      <c r="I737" s="29" t="n">
        <f aca="false">H737-$C$23</f>
        <v>-1.35407152932244</v>
      </c>
      <c r="J737" s="29" t="n">
        <f aca="false">I737^2</f>
        <v>1.83350970652161</v>
      </c>
      <c r="K737" s="2" t="n">
        <v>0</v>
      </c>
      <c r="L737" s="2"/>
      <c r="M737" s="2"/>
      <c r="N737" s="2"/>
      <c r="O737" s="4" t="s">
        <v>16</v>
      </c>
      <c r="P737" s="2" t="n">
        <v>29</v>
      </c>
      <c r="Q737" s="2" t="n">
        <v>1933.28947647686</v>
      </c>
      <c r="R737" s="2" t="n">
        <v>41</v>
      </c>
      <c r="S737" s="2" t="n">
        <v>137</v>
      </c>
      <c r="T737" s="29" t="n">
        <f aca="false">(Q737/$Q$27)^$Q$28*R737</f>
        <v>40.5532689504773</v>
      </c>
      <c r="U737" s="29" t="n">
        <f aca="false">$Q$29*R737*($Q$30-S737)</f>
        <v>0</v>
      </c>
      <c r="V737" s="29" t="n">
        <f aca="false">T737+U737</f>
        <v>40.5532689504773</v>
      </c>
      <c r="W737" s="29" t="n">
        <f aca="false">V737-$R$23</f>
        <v>-19.7750421543877</v>
      </c>
      <c r="X737" s="29" t="n">
        <f aca="false">W737^2</f>
        <v>391.052292207811</v>
      </c>
      <c r="Y737" s="2" t="n">
        <v>20262.53515625</v>
      </c>
      <c r="Z737" s="2"/>
      <c r="AA737" s="2"/>
      <c r="AB737" s="2"/>
    </row>
    <row r="738" customFormat="false" ht="15" hidden="false" customHeight="false" outlineLevel="0" collapsed="false">
      <c r="A738" s="0" t="s">
        <v>15</v>
      </c>
      <c r="B738" s="2" t="n">
        <v>39</v>
      </c>
      <c r="C738" s="2" t="n">
        <v>1221.71823881528</v>
      </c>
      <c r="D738" s="2" t="n">
        <v>15</v>
      </c>
      <c r="E738" s="2" t="n">
        <v>136</v>
      </c>
      <c r="F738" s="29" t="n">
        <f aca="false">(C738/$C$27)^$C$28*D738</f>
        <v>15.6217349364781</v>
      </c>
      <c r="G738" s="29" t="n">
        <f aca="false">$C$29*D738*($C$30-E738)</f>
        <v>-2.0722712147358</v>
      </c>
      <c r="H738" s="29" t="n">
        <f aca="false">F738+G738</f>
        <v>13.5494637217423</v>
      </c>
      <c r="I738" s="29" t="n">
        <f aca="false">H738-$C$23</f>
        <v>-0.448269520621121</v>
      </c>
      <c r="J738" s="29" t="n">
        <f aca="false">I738^2</f>
        <v>0.20094556311789</v>
      </c>
      <c r="K738" s="2" t="n">
        <v>22349.5703125</v>
      </c>
      <c r="L738" s="2"/>
      <c r="M738" s="2"/>
      <c r="N738" s="2"/>
      <c r="O738" s="4" t="s">
        <v>16</v>
      </c>
      <c r="P738" s="2" t="n">
        <v>29</v>
      </c>
      <c r="Q738" s="2" t="n">
        <v>1933.38059477735</v>
      </c>
      <c r="R738" s="2" t="n">
        <v>44</v>
      </c>
      <c r="S738" s="2" t="n">
        <v>136</v>
      </c>
      <c r="T738" s="29" t="n">
        <f aca="false">(Q738/$Q$27)^$Q$28*R738</f>
        <v>43.5255043030215</v>
      </c>
      <c r="U738" s="29" t="n">
        <f aca="false">$Q$29*R738*($Q$30-S738)</f>
        <v>2.27372766632765</v>
      </c>
      <c r="V738" s="29" t="n">
        <f aca="false">T738+U738</f>
        <v>45.7992319693491</v>
      </c>
      <c r="W738" s="29" t="n">
        <f aca="false">V738-$R$23</f>
        <v>-14.5290791355158</v>
      </c>
      <c r="X738" s="29" t="n">
        <f aca="false">W738^2</f>
        <v>211.094140526081</v>
      </c>
      <c r="Y738" s="2" t="n">
        <v>20526.046875</v>
      </c>
      <c r="Z738" s="2"/>
      <c r="AA738" s="2"/>
      <c r="AB738" s="2"/>
    </row>
    <row r="739" customFormat="false" ht="15" hidden="false" customHeight="false" outlineLevel="0" collapsed="false">
      <c r="A739" s="0" t="s">
        <v>15</v>
      </c>
      <c r="B739" s="2" t="n">
        <v>39</v>
      </c>
      <c r="C739" s="2" t="n">
        <v>1221.73081449666</v>
      </c>
      <c r="D739" s="2" t="n">
        <v>18</v>
      </c>
      <c r="E739" s="2" t="n">
        <v>136</v>
      </c>
      <c r="F739" s="29" t="n">
        <f aca="false">(C739/$C$27)^$C$28*D739</f>
        <v>18.7465450350435</v>
      </c>
      <c r="G739" s="29" t="n">
        <f aca="false">$C$29*D739*($C$30-E739)</f>
        <v>-2.48672545768296</v>
      </c>
      <c r="H739" s="29" t="n">
        <f aca="false">F739+G739</f>
        <v>16.2598195773605</v>
      </c>
      <c r="I739" s="29" t="n">
        <f aca="false">H739-$C$23</f>
        <v>2.26208633499708</v>
      </c>
      <c r="J739" s="29" t="n">
        <f aca="false">I739^2</f>
        <v>5.11703458698053</v>
      </c>
      <c r="K739" s="2" t="n">
        <v>22658.677734375</v>
      </c>
      <c r="L739" s="2"/>
      <c r="M739" s="2"/>
      <c r="N739" s="2"/>
      <c r="O739" s="4" t="s">
        <v>16</v>
      </c>
      <c r="P739" s="2" t="n">
        <v>29</v>
      </c>
      <c r="Q739" s="2" t="n">
        <v>1933.37511176444</v>
      </c>
      <c r="R739" s="2" t="n">
        <v>33</v>
      </c>
      <c r="S739" s="2" t="n">
        <v>136</v>
      </c>
      <c r="T739" s="29" t="n">
        <f aca="false">(Q739/$Q$27)^$Q$28*R739</f>
        <v>32.6439060409196</v>
      </c>
      <c r="U739" s="29" t="n">
        <f aca="false">$Q$29*R739*($Q$30-S739)</f>
        <v>1.70529574974574</v>
      </c>
      <c r="V739" s="29" t="n">
        <f aca="false">T739+U739</f>
        <v>34.3492017906654</v>
      </c>
      <c r="W739" s="29" t="n">
        <f aca="false">V739-$R$23</f>
        <v>-25.9791093141996</v>
      </c>
      <c r="X739" s="29" t="n">
        <f aca="false">W739^2</f>
        <v>674.914120759134</v>
      </c>
      <c r="Y739" s="2" t="n">
        <v>20310.853515625</v>
      </c>
      <c r="Z739" s="2"/>
      <c r="AA739" s="2"/>
      <c r="AB739" s="2"/>
    </row>
    <row r="740" customFormat="false" ht="15" hidden="false" customHeight="false" outlineLevel="0" collapsed="false">
      <c r="A740" s="0" t="s">
        <v>15</v>
      </c>
      <c r="B740" s="2" t="n">
        <v>39</v>
      </c>
      <c r="C740" s="2" t="n">
        <v>1221.76207345159</v>
      </c>
      <c r="D740" s="2" t="n">
        <v>16</v>
      </c>
      <c r="E740" s="2" t="n">
        <v>135</v>
      </c>
      <c r="F740" s="29" t="n">
        <f aca="false">(C740/$C$27)^$C$28*D740</f>
        <v>16.6646188482744</v>
      </c>
      <c r="G740" s="29" t="n">
        <f aca="false">$C$29*D740*($C$30-E740)</f>
        <v>-1.47361508603435</v>
      </c>
      <c r="H740" s="29" t="n">
        <f aca="false">F740+G740</f>
        <v>15.19100376224</v>
      </c>
      <c r="I740" s="29" t="n">
        <f aca="false">H740-$C$23</f>
        <v>1.1932705198766</v>
      </c>
      <c r="J740" s="29" t="n">
        <f aca="false">I740^2</f>
        <v>1.42389453360656</v>
      </c>
      <c r="K740" s="2" t="n">
        <v>0</v>
      </c>
      <c r="L740" s="2"/>
      <c r="M740" s="2"/>
      <c r="N740" s="2"/>
      <c r="O740" s="4" t="s">
        <v>16</v>
      </c>
      <c r="P740" s="2" t="n">
        <v>29</v>
      </c>
      <c r="Q740" s="2" t="n">
        <v>1933.33724068688</v>
      </c>
      <c r="R740" s="2" t="n">
        <v>37</v>
      </c>
      <c r="S740" s="2" t="n">
        <v>137</v>
      </c>
      <c r="T740" s="29" t="n">
        <f aca="false">(Q740/$Q$27)^$Q$28*R740</f>
        <v>36.5990225098072</v>
      </c>
      <c r="U740" s="29" t="n">
        <f aca="false">$Q$29*R740*($Q$30-S740)</f>
        <v>0</v>
      </c>
      <c r="V740" s="29" t="n">
        <f aca="false">T740+U740</f>
        <v>36.5990225098072</v>
      </c>
      <c r="W740" s="29" t="n">
        <f aca="false">V740-$R$23</f>
        <v>-23.7292885950577</v>
      </c>
      <c r="X740" s="29" t="n">
        <f aca="false">W740^2</f>
        <v>563.079137227537</v>
      </c>
      <c r="Y740" s="2" t="n">
        <v>21826.283203125</v>
      </c>
      <c r="Z740" s="2"/>
      <c r="AA740" s="2"/>
      <c r="AB740" s="2"/>
    </row>
    <row r="741" customFormat="false" ht="15" hidden="false" customHeight="false" outlineLevel="0" collapsed="false">
      <c r="A741" s="0" t="s">
        <v>15</v>
      </c>
      <c r="B741" s="2" t="n">
        <v>39</v>
      </c>
      <c r="C741" s="2" t="n">
        <v>1221.798988843</v>
      </c>
      <c r="D741" s="2" t="n">
        <v>14</v>
      </c>
      <c r="E741" s="2" t="n">
        <v>135</v>
      </c>
      <c r="F741" s="29" t="n">
        <f aca="false">(C741/$C$27)^$C$28*D741</f>
        <v>14.582598905381</v>
      </c>
      <c r="G741" s="29" t="n">
        <f aca="false">$C$29*D741*($C$30-E741)</f>
        <v>-1.28941320028005</v>
      </c>
      <c r="H741" s="29" t="n">
        <f aca="false">F741+G741</f>
        <v>13.2931857051009</v>
      </c>
      <c r="I741" s="29" t="n">
        <f aca="false">H741-$C$23</f>
        <v>-0.704547537262499</v>
      </c>
      <c r="J741" s="29" t="n">
        <f aca="false">I741^2</f>
        <v>0.496387232262653</v>
      </c>
      <c r="K741" s="2" t="n">
        <v>0</v>
      </c>
      <c r="L741" s="2"/>
      <c r="M741" s="2"/>
      <c r="N741" s="2"/>
      <c r="O741" s="4" t="s">
        <v>16</v>
      </c>
      <c r="P741" s="2" t="n">
        <v>29</v>
      </c>
      <c r="Q741" s="2" t="n">
        <v>1933.46104266374</v>
      </c>
      <c r="R741" s="2" t="n">
        <v>47</v>
      </c>
      <c r="S741" s="2" t="n">
        <v>138</v>
      </c>
      <c r="T741" s="29" t="n">
        <f aca="false">(Q741/$Q$27)^$Q$28*R741</f>
        <v>46.4977954464565</v>
      </c>
      <c r="U741" s="29" t="n">
        <f aca="false">$Q$29*R741*($Q$30-S741)</f>
        <v>-2.42875455266817</v>
      </c>
      <c r="V741" s="29" t="n">
        <f aca="false">T741+U741</f>
        <v>44.0690408937883</v>
      </c>
      <c r="W741" s="29" t="n">
        <f aca="false">V741-$R$23</f>
        <v>-16.2592702110767</v>
      </c>
      <c r="X741" s="29" t="n">
        <f aca="false">W741^2</f>
        <v>264.363867796805</v>
      </c>
      <c r="Y741" s="2" t="n">
        <v>20560.353515625</v>
      </c>
      <c r="Z741" s="2"/>
      <c r="AA741" s="2"/>
      <c r="AB741" s="2"/>
    </row>
    <row r="742" customFormat="false" ht="15" hidden="false" customHeight="false" outlineLevel="0" collapsed="false">
      <c r="A742" s="0" t="s">
        <v>15</v>
      </c>
      <c r="B742" s="2" t="n">
        <v>39</v>
      </c>
      <c r="C742" s="2" t="n">
        <v>1221.81150866517</v>
      </c>
      <c r="D742" s="2" t="n">
        <v>15</v>
      </c>
      <c r="E742" s="2" t="n">
        <v>134</v>
      </c>
      <c r="F742" s="29" t="n">
        <f aca="false">(C742/$C$27)^$C$28*D742</f>
        <v>15.6245973602838</v>
      </c>
      <c r="G742" s="29" t="n">
        <f aca="false">$C$29*D742*($C$30-E742)</f>
        <v>-0.6907570715786</v>
      </c>
      <c r="H742" s="29" t="n">
        <f aca="false">F742+G742</f>
        <v>14.9338402887052</v>
      </c>
      <c r="I742" s="29" t="n">
        <f aca="false">H742-$C$23</f>
        <v>0.936107046341729</v>
      </c>
      <c r="J742" s="29" t="n">
        <f aca="false">I742^2</f>
        <v>0.876296402210635</v>
      </c>
      <c r="K742" s="2" t="n">
        <v>22908.39453125</v>
      </c>
      <c r="L742" s="2"/>
      <c r="M742" s="2"/>
      <c r="N742" s="2"/>
      <c r="O742" s="4" t="s">
        <v>16</v>
      </c>
      <c r="P742" s="2" t="n">
        <v>29</v>
      </c>
      <c r="Q742" s="2" t="n">
        <v>1933.49171730384</v>
      </c>
      <c r="R742" s="2" t="n">
        <v>44</v>
      </c>
      <c r="S742" s="2" t="n">
        <v>140</v>
      </c>
      <c r="T742" s="29" t="n">
        <f aca="false">(Q742/$Q$27)^$Q$28*R742</f>
        <v>43.5315085324381</v>
      </c>
      <c r="U742" s="29" t="n">
        <f aca="false">$Q$29*R742*($Q$30-S742)</f>
        <v>-6.82118299898295</v>
      </c>
      <c r="V742" s="29" t="n">
        <f aca="false">T742+U742</f>
        <v>36.7103255334552</v>
      </c>
      <c r="W742" s="29" t="n">
        <f aca="false">V742-$R$23</f>
        <v>-23.6179855714098</v>
      </c>
      <c r="X742" s="29" t="n">
        <f aca="false">W742^2</f>
        <v>557.809242451321</v>
      </c>
      <c r="Y742" s="2" t="n">
        <v>21431.62109375</v>
      </c>
      <c r="Z742" s="2"/>
      <c r="AA742" s="2"/>
      <c r="AB742" s="2"/>
    </row>
    <row r="743" customFormat="false" ht="15" hidden="false" customHeight="false" outlineLevel="0" collapsed="false">
      <c r="A743" s="0" t="s">
        <v>15</v>
      </c>
      <c r="B743" s="2" t="n">
        <v>39</v>
      </c>
      <c r="C743" s="2" t="n">
        <v>1221.89933055928</v>
      </c>
      <c r="D743" s="2" t="n">
        <v>13</v>
      </c>
      <c r="E743" s="2" t="n">
        <v>134</v>
      </c>
      <c r="F743" s="29" t="n">
        <f aca="false">(C743/$C$27)^$C$28*D743</f>
        <v>13.5436538185892</v>
      </c>
      <c r="G743" s="29" t="n">
        <f aca="false">$C$29*D743*($C$30-E743)</f>
        <v>-0.598656128701453</v>
      </c>
      <c r="H743" s="29" t="n">
        <f aca="false">F743+G743</f>
        <v>12.9449976898877</v>
      </c>
      <c r="I743" s="29" t="n">
        <f aca="false">H743-$C$23</f>
        <v>-1.05273555247569</v>
      </c>
      <c r="J743" s="29" t="n">
        <f aca="false">I743^2</f>
        <v>1.1082521434463</v>
      </c>
      <c r="K743" s="2" t="n">
        <v>23083.798828125</v>
      </c>
      <c r="L743" s="2"/>
      <c r="M743" s="2"/>
      <c r="N743" s="2"/>
      <c r="O743" s="4" t="s">
        <v>16</v>
      </c>
      <c r="P743" s="2" t="n">
        <v>29</v>
      </c>
      <c r="Q743" s="2" t="n">
        <v>1933.51134222584</v>
      </c>
      <c r="R743" s="2" t="n">
        <v>68</v>
      </c>
      <c r="S743" s="2" t="n">
        <v>139</v>
      </c>
      <c r="T743" s="29" t="n">
        <f aca="false">(Q743/$Q$27)^$Q$28*R743</f>
        <v>67.2776065845866</v>
      </c>
      <c r="U743" s="29" t="n">
        <f aca="false">$Q$29*R743*($Q$30-S743)</f>
        <v>-7.02788551410365</v>
      </c>
      <c r="V743" s="29" t="n">
        <f aca="false">T743+U743</f>
        <v>60.249721070483</v>
      </c>
      <c r="W743" s="29" t="n">
        <f aca="false">V743-$R$23</f>
        <v>-0.0785900343820103</v>
      </c>
      <c r="X743" s="29" t="n">
        <f aca="false">W743^2</f>
        <v>0.00617639350416556</v>
      </c>
      <c r="Y743" s="2" t="n">
        <v>21579.953125</v>
      </c>
      <c r="Z743" s="2"/>
      <c r="AA743" s="2"/>
      <c r="AB743" s="2"/>
    </row>
    <row r="744" customFormat="false" ht="15" hidden="false" customHeight="false" outlineLevel="0" collapsed="false">
      <c r="A744" s="0" t="s">
        <v>15</v>
      </c>
      <c r="B744" s="2" t="n">
        <v>39</v>
      </c>
      <c r="C744" s="2" t="n">
        <v>1221.88722865075</v>
      </c>
      <c r="D744" s="2" t="n">
        <v>12</v>
      </c>
      <c r="E744" s="2" t="n">
        <v>135</v>
      </c>
      <c r="F744" s="29" t="n">
        <f aca="false">(C744/$C$27)^$C$28*D744</f>
        <v>12.5015371271996</v>
      </c>
      <c r="G744" s="29" t="n">
        <f aca="false">$C$29*D744*($C$30-E744)</f>
        <v>-1.10521131452576</v>
      </c>
      <c r="H744" s="29" t="n">
        <f aca="false">F744+G744</f>
        <v>11.3963258126739</v>
      </c>
      <c r="I744" s="29" t="n">
        <f aca="false">H744-$C$23</f>
        <v>-2.60140742968958</v>
      </c>
      <c r="J744" s="29" t="n">
        <f aca="false">I744^2</f>
        <v>6.76732061524413</v>
      </c>
      <c r="K744" s="2" t="n">
        <v>0</v>
      </c>
      <c r="L744" s="2"/>
      <c r="M744" s="2"/>
      <c r="N744" s="2"/>
      <c r="O744" s="4" t="s">
        <v>16</v>
      </c>
      <c r="P744" s="2" t="n">
        <v>29</v>
      </c>
      <c r="Q744" s="2" t="n">
        <v>1933.56040026961</v>
      </c>
      <c r="R744" s="2" t="n">
        <v>99</v>
      </c>
      <c r="S744" s="2" t="n">
        <v>139</v>
      </c>
      <c r="T744" s="29" t="n">
        <f aca="false">(Q744/$Q$27)^$Q$28*R744</f>
        <v>97.9542447464369</v>
      </c>
      <c r="U744" s="29" t="n">
        <f aca="false">$Q$29*R744*($Q$30-S744)</f>
        <v>-10.2317744984744</v>
      </c>
      <c r="V744" s="29" t="n">
        <f aca="false">T744+U744</f>
        <v>87.7224702479625</v>
      </c>
      <c r="W744" s="29" t="n">
        <f aca="false">V744-$R$23</f>
        <v>27.3941591430975</v>
      </c>
      <c r="X744" s="29" t="n">
        <f aca="false">W744^2</f>
        <v>750.439955157351</v>
      </c>
      <c r="Y744" s="2" t="n">
        <v>21441.283203125</v>
      </c>
      <c r="Z744" s="2"/>
      <c r="AA744" s="2"/>
      <c r="AB744" s="2"/>
    </row>
    <row r="745" customFormat="false" ht="15" hidden="false" customHeight="false" outlineLevel="0" collapsed="false">
      <c r="A745" s="0" t="s">
        <v>15</v>
      </c>
      <c r="B745" s="2" t="n">
        <v>39</v>
      </c>
      <c r="C745" s="2" t="n">
        <v>1221.92427560239</v>
      </c>
      <c r="D745" s="2" t="n">
        <v>15</v>
      </c>
      <c r="E745" s="2" t="n">
        <v>134</v>
      </c>
      <c r="F745" s="29" t="n">
        <f aca="false">(C745/$C$27)^$C$28*D745</f>
        <v>15.6280585524123</v>
      </c>
      <c r="G745" s="29" t="n">
        <f aca="false">$C$29*D745*($C$30-E745)</f>
        <v>-0.6907570715786</v>
      </c>
      <c r="H745" s="29" t="n">
        <f aca="false">F745+G745</f>
        <v>14.9373014808337</v>
      </c>
      <c r="I745" s="29" t="n">
        <f aca="false">H745-$C$23</f>
        <v>0.939568238470212</v>
      </c>
      <c r="J745" s="29" t="n">
        <f aca="false">I745^2</f>
        <v>0.882788474742017</v>
      </c>
      <c r="K745" s="2" t="n">
        <v>0</v>
      </c>
      <c r="L745" s="2"/>
      <c r="M745" s="2"/>
      <c r="N745" s="2"/>
      <c r="O745" s="4" t="s">
        <v>16</v>
      </c>
      <c r="P745" s="2" t="n">
        <v>29</v>
      </c>
      <c r="Q745" s="2" t="n">
        <v>1933.60438321599</v>
      </c>
      <c r="R745" s="2" t="n">
        <v>74</v>
      </c>
      <c r="S745" s="2" t="n">
        <v>137</v>
      </c>
      <c r="T745" s="29" t="n">
        <f aca="false">(Q745/$Q$27)^$Q$28*R745</f>
        <v>73.2223216354435</v>
      </c>
      <c r="U745" s="29" t="n">
        <f aca="false">$Q$29*R745*($Q$30-S745)</f>
        <v>0</v>
      </c>
      <c r="V745" s="29" t="n">
        <f aca="false">T745+U745</f>
        <v>73.2223216354435</v>
      </c>
      <c r="W745" s="29" t="n">
        <f aca="false">V745-$R$23</f>
        <v>12.8940105305785</v>
      </c>
      <c r="X745" s="29" t="n">
        <f aca="false">W745^2</f>
        <v>166.255507562671</v>
      </c>
      <c r="Y745" s="2" t="n">
        <v>20223.896484375</v>
      </c>
      <c r="Z745" s="2"/>
      <c r="AA745" s="2"/>
      <c r="AB745" s="2"/>
    </row>
    <row r="746" customFormat="false" ht="15" hidden="false" customHeight="false" outlineLevel="0" collapsed="false">
      <c r="A746" s="0" t="s">
        <v>15</v>
      </c>
      <c r="B746" s="2" t="n">
        <v>39</v>
      </c>
      <c r="C746" s="2" t="n">
        <v>1221.96206650692</v>
      </c>
      <c r="D746" s="2" t="n">
        <v>13</v>
      </c>
      <c r="E746" s="2" t="n">
        <v>134</v>
      </c>
      <c r="F746" s="29" t="n">
        <f aca="false">(C746/$C$27)^$C$28*D746</f>
        <v>13.5453227701431</v>
      </c>
      <c r="G746" s="29" t="n">
        <f aca="false">$C$29*D746*($C$30-E746)</f>
        <v>-0.598656128701453</v>
      </c>
      <c r="H746" s="29" t="n">
        <f aca="false">F746+G746</f>
        <v>12.9466666414417</v>
      </c>
      <c r="I746" s="29" t="n">
        <f aca="false">H746-$C$23</f>
        <v>-1.05106660092179</v>
      </c>
      <c r="J746" s="29" t="n">
        <f aca="false">I746^2</f>
        <v>1.10474099957328</v>
      </c>
      <c r="K746" s="2" t="n">
        <v>22658.392578125</v>
      </c>
      <c r="L746" s="2"/>
      <c r="M746" s="2"/>
      <c r="N746" s="2"/>
      <c r="O746" s="4" t="s">
        <v>16</v>
      </c>
      <c r="P746" s="2" t="n">
        <v>29</v>
      </c>
      <c r="Q746" s="2" t="n">
        <v>1933.56691164201</v>
      </c>
      <c r="R746" s="2" t="n">
        <v>39</v>
      </c>
      <c r="S746" s="2" t="n">
        <v>137</v>
      </c>
      <c r="T746" s="29" t="n">
        <f aca="false">(Q746/$Q$27)^$Q$28*R746</f>
        <v>38.5883476836044</v>
      </c>
      <c r="U746" s="29" t="n">
        <f aca="false">$Q$29*R746*($Q$30-S746)</f>
        <v>0</v>
      </c>
      <c r="V746" s="29" t="n">
        <f aca="false">T746+U746</f>
        <v>38.5883476836044</v>
      </c>
      <c r="W746" s="29" t="n">
        <f aca="false">V746-$R$23</f>
        <v>-21.7399634212606</v>
      </c>
      <c r="X746" s="29" t="n">
        <f aca="false">W746^2</f>
        <v>472.626009557747</v>
      </c>
      <c r="Y746" s="2" t="n">
        <v>21374.080078125</v>
      </c>
      <c r="Z746" s="2"/>
      <c r="AA746" s="2"/>
      <c r="AB746" s="2"/>
    </row>
    <row r="747" customFormat="false" ht="15" hidden="false" customHeight="false" outlineLevel="0" collapsed="false">
      <c r="A747" s="0" t="s">
        <v>15</v>
      </c>
      <c r="B747" s="2" t="n">
        <v>39</v>
      </c>
      <c r="C747" s="2" t="n">
        <v>1221.96820515101</v>
      </c>
      <c r="D747" s="2" t="n">
        <v>13</v>
      </c>
      <c r="E747" s="2" t="n">
        <v>134</v>
      </c>
      <c r="F747" s="29" t="n">
        <f aca="false">(C747/$C$27)^$C$28*D747</f>
        <v>13.5454860816766</v>
      </c>
      <c r="G747" s="29" t="n">
        <f aca="false">$C$29*D747*($C$30-E747)</f>
        <v>-0.598656128701453</v>
      </c>
      <c r="H747" s="29" t="n">
        <f aca="false">F747+G747</f>
        <v>12.9468299529751</v>
      </c>
      <c r="I747" s="29" t="n">
        <f aca="false">H747-$C$23</f>
        <v>-1.05090328938834</v>
      </c>
      <c r="J747" s="29" t="n">
        <f aca="false">I747^2</f>
        <v>1.10439772364724</v>
      </c>
      <c r="K747" s="2" t="n">
        <v>22209.3984375</v>
      </c>
      <c r="L747" s="2"/>
      <c r="M747" s="2"/>
      <c r="N747" s="2"/>
      <c r="O747" s="4" t="s">
        <v>16</v>
      </c>
      <c r="P747" s="2" t="n">
        <v>29</v>
      </c>
      <c r="Q747" s="2" t="n">
        <v>1933.53554709313</v>
      </c>
      <c r="R747" s="2" t="n">
        <v>47</v>
      </c>
      <c r="S747" s="2" t="n">
        <v>137</v>
      </c>
      <c r="T747" s="29" t="n">
        <f aca="false">(Q747/$Q$27)^$Q$28*R747</f>
        <v>46.5020957784569</v>
      </c>
      <c r="U747" s="29" t="n">
        <f aca="false">$Q$29*R747*($Q$30-S747)</f>
        <v>0</v>
      </c>
      <c r="V747" s="29" t="n">
        <f aca="false">T747+U747</f>
        <v>46.5020957784569</v>
      </c>
      <c r="W747" s="29" t="n">
        <f aca="false">V747-$R$23</f>
        <v>-13.826215326408</v>
      </c>
      <c r="X747" s="29" t="n">
        <f aca="false">W747^2</f>
        <v>191.1642302522</v>
      </c>
      <c r="Y747" s="2" t="n">
        <v>21958.203125</v>
      </c>
      <c r="Z747" s="2"/>
      <c r="AA747" s="2"/>
      <c r="AB747" s="2"/>
    </row>
    <row r="748" customFormat="false" ht="15" hidden="false" customHeight="false" outlineLevel="0" collapsed="false">
      <c r="A748" s="0" t="s">
        <v>15</v>
      </c>
      <c r="B748" s="2" t="n">
        <v>39</v>
      </c>
      <c r="C748" s="2" t="n">
        <v>1221.99968209525</v>
      </c>
      <c r="D748" s="2" t="n">
        <v>12</v>
      </c>
      <c r="E748" s="2" t="n">
        <v>134</v>
      </c>
      <c r="F748" s="29" t="n">
        <f aca="false">(C748/$C$27)^$C$28*D748</f>
        <v>12.5042986222664</v>
      </c>
      <c r="G748" s="29" t="n">
        <f aca="false">$C$29*D748*($C$30-E748)</f>
        <v>-0.55260565726288</v>
      </c>
      <c r="H748" s="29" t="n">
        <f aca="false">F748+G748</f>
        <v>11.9516929650036</v>
      </c>
      <c r="I748" s="29" t="n">
        <f aca="false">H748-$C$23</f>
        <v>-2.04604027735987</v>
      </c>
      <c r="J748" s="29" t="n">
        <f aca="false">I748^2</f>
        <v>4.18628081657887</v>
      </c>
      <c r="K748" s="2" t="n">
        <v>0</v>
      </c>
      <c r="L748" s="2"/>
      <c r="M748" s="2"/>
      <c r="N748" s="2"/>
      <c r="O748" s="4" t="s">
        <v>16</v>
      </c>
      <c r="P748" s="2" t="n">
        <v>29</v>
      </c>
      <c r="Q748" s="2" t="n">
        <v>1933.68575159526</v>
      </c>
      <c r="R748" s="2" t="n">
        <v>70</v>
      </c>
      <c r="S748" s="2" t="n">
        <v>136</v>
      </c>
      <c r="T748" s="29" t="n">
        <f aca="false">(Q748/$Q$27)^$Q$28*R748</f>
        <v>69.2713538542538</v>
      </c>
      <c r="U748" s="29" t="n">
        <f aca="false">$Q$29*R748*($Q$30-S748)</f>
        <v>3.61729401461217</v>
      </c>
      <c r="V748" s="29" t="n">
        <f aca="false">T748+U748</f>
        <v>72.888647868866</v>
      </c>
      <c r="W748" s="29" t="n">
        <f aca="false">V748-$R$23</f>
        <v>12.560336764001</v>
      </c>
      <c r="X748" s="29" t="n">
        <f aca="false">W748^2</f>
        <v>157.762059625115</v>
      </c>
      <c r="Y748" s="2" t="n">
        <v>22074.134765625</v>
      </c>
      <c r="Z748" s="2"/>
      <c r="AA748" s="2"/>
      <c r="AB748" s="2"/>
    </row>
    <row r="749" customFormat="false" ht="15" hidden="false" customHeight="false" outlineLevel="0" collapsed="false">
      <c r="A749" s="0" t="s">
        <v>15</v>
      </c>
      <c r="B749" s="2" t="n">
        <v>39</v>
      </c>
      <c r="C749" s="2" t="n">
        <v>1222.03644252463</v>
      </c>
      <c r="D749" s="2" t="n">
        <v>14</v>
      </c>
      <c r="E749" s="2" t="n">
        <v>134</v>
      </c>
      <c r="F749" s="29" t="n">
        <f aca="false">(C749/$C$27)^$C$28*D749</f>
        <v>14.5894016536255</v>
      </c>
      <c r="G749" s="29" t="n">
        <f aca="false">$C$29*D749*($C$30-E749)</f>
        <v>-0.644706600140026</v>
      </c>
      <c r="H749" s="29" t="n">
        <f aca="false">F749+G749</f>
        <v>13.9446950534855</v>
      </c>
      <c r="I749" s="29" t="n">
        <f aca="false">H749-$C$23</f>
        <v>-0.0530381888779417</v>
      </c>
      <c r="J749" s="29" t="n">
        <f aca="false">I749^2</f>
        <v>0.00281304947945221</v>
      </c>
      <c r="K749" s="2" t="n">
        <v>0</v>
      </c>
      <c r="L749" s="2"/>
      <c r="M749" s="2"/>
      <c r="N749" s="2"/>
      <c r="O749" s="4" t="s">
        <v>16</v>
      </c>
      <c r="P749" s="2" t="n">
        <v>29</v>
      </c>
      <c r="Q749" s="2" t="n">
        <v>1933.72368022672</v>
      </c>
      <c r="R749" s="2" t="n">
        <v>55</v>
      </c>
      <c r="S749" s="2" t="n">
        <v>136</v>
      </c>
      <c r="T749" s="29" t="n">
        <f aca="false">(Q749/$Q$27)^$Q$28*R749</f>
        <v>54.4300545363494</v>
      </c>
      <c r="U749" s="29" t="n">
        <f aca="false">$Q$29*R749*($Q$30-S749)</f>
        <v>2.84215958290956</v>
      </c>
      <c r="V749" s="29" t="n">
        <f aca="false">T749+U749</f>
        <v>57.272214119259</v>
      </c>
      <c r="W749" s="29" t="n">
        <f aca="false">V749-$R$23</f>
        <v>-3.05609698560597</v>
      </c>
      <c r="X749" s="29" t="n">
        <f aca="false">W749^2</f>
        <v>9.33972878542989</v>
      </c>
      <c r="Y749" s="2" t="n">
        <v>20991.73828125</v>
      </c>
      <c r="Z749" s="2"/>
      <c r="AA749" s="2"/>
      <c r="AB749" s="2"/>
    </row>
    <row r="750" customFormat="false" ht="15" hidden="false" customHeight="false" outlineLevel="0" collapsed="false">
      <c r="A750" s="0" t="s">
        <v>15</v>
      </c>
      <c r="B750" s="2" t="n">
        <v>39</v>
      </c>
      <c r="C750" s="2" t="n">
        <v>1222.05408053514</v>
      </c>
      <c r="D750" s="2" t="n">
        <v>12</v>
      </c>
      <c r="E750" s="2" t="n">
        <v>134</v>
      </c>
      <c r="F750" s="29" t="n">
        <f aca="false">(C750/$C$27)^$C$28*D750</f>
        <v>12.5056346007482</v>
      </c>
      <c r="G750" s="29" t="n">
        <f aca="false">$C$29*D750*($C$30-E750)</f>
        <v>-0.55260565726288</v>
      </c>
      <c r="H750" s="29" t="n">
        <f aca="false">F750+G750</f>
        <v>11.9530289434853</v>
      </c>
      <c r="I750" s="29" t="n">
        <f aca="false">H750-$C$23</f>
        <v>-2.04470429887814</v>
      </c>
      <c r="J750" s="29" t="n">
        <f aca="false">I750^2</f>
        <v>4.18081566985077</v>
      </c>
      <c r="K750" s="2" t="n">
        <v>22706.98828125</v>
      </c>
      <c r="L750" s="2"/>
      <c r="M750" s="2"/>
      <c r="N750" s="2"/>
      <c r="O750" s="4" t="s">
        <v>16</v>
      </c>
      <c r="P750" s="2" t="n">
        <v>29</v>
      </c>
      <c r="Q750" s="2" t="n">
        <v>1940.30089925489</v>
      </c>
      <c r="R750" s="2" t="n">
        <v>73</v>
      </c>
      <c r="S750" s="2" t="n">
        <v>139</v>
      </c>
      <c r="T750" s="29" t="n">
        <f aca="false">(Q750/$Q$27)^$Q$28*R750</f>
        <v>72.8346682710276</v>
      </c>
      <c r="U750" s="29" t="n">
        <f aca="false">$Q$29*R750*($Q$30-S750)</f>
        <v>-7.54464180190539</v>
      </c>
      <c r="V750" s="29" t="n">
        <f aca="false">T750+U750</f>
        <v>65.2900264691223</v>
      </c>
      <c r="W750" s="29" t="n">
        <f aca="false">V750-$R$23</f>
        <v>4.96171536425728</v>
      </c>
      <c r="X750" s="29" t="n">
        <f aca="false">W750^2</f>
        <v>24.6186193559068</v>
      </c>
      <c r="Y750" s="2" t="n">
        <v>22658.673828125</v>
      </c>
      <c r="Z750" s="2"/>
      <c r="AA750" s="2"/>
      <c r="AB750" s="2"/>
    </row>
    <row r="751" customFormat="false" ht="15" hidden="false" customHeight="false" outlineLevel="0" collapsed="false">
      <c r="A751" s="0" t="s">
        <v>15</v>
      </c>
      <c r="B751" s="2" t="n">
        <v>39</v>
      </c>
      <c r="C751" s="2" t="n">
        <v>1222.04144753675</v>
      </c>
      <c r="D751" s="2" t="n">
        <v>12</v>
      </c>
      <c r="E751" s="2" t="n">
        <v>135</v>
      </c>
      <c r="F751" s="29" t="n">
        <f aca="false">(C751/$C$27)^$C$28*D751</f>
        <v>12.5053243378471</v>
      </c>
      <c r="G751" s="29" t="n">
        <f aca="false">$C$29*D751*($C$30-E751)</f>
        <v>-1.10521131452576</v>
      </c>
      <c r="H751" s="29" t="n">
        <f aca="false">F751+G751</f>
        <v>11.4001130233213</v>
      </c>
      <c r="I751" s="29" t="n">
        <f aca="false">H751-$C$23</f>
        <v>-2.59762021904214</v>
      </c>
      <c r="J751" s="29" t="n">
        <f aca="false">I751^2</f>
        <v>6.74763080237655</v>
      </c>
      <c r="K751" s="2" t="n">
        <v>0</v>
      </c>
      <c r="L751" s="2"/>
      <c r="M751" s="2"/>
      <c r="N751" s="2"/>
      <c r="O751" s="4" t="s">
        <v>16</v>
      </c>
      <c r="P751" s="2" t="n">
        <v>29</v>
      </c>
      <c r="Q751" s="2" t="n">
        <v>1939.18465752151</v>
      </c>
      <c r="R751" s="2" t="n">
        <v>67</v>
      </c>
      <c r="S751" s="2" t="n">
        <v>135</v>
      </c>
      <c r="T751" s="29" t="n">
        <f aca="false">(Q751/$Q$27)^$Q$28*R751</f>
        <v>66.7559967263219</v>
      </c>
      <c r="U751" s="29" t="n">
        <f aca="false">$Q$29*R751*($Q$30-S751)</f>
        <v>6.9245342565433</v>
      </c>
      <c r="V751" s="29" t="n">
        <f aca="false">T751+U751</f>
        <v>73.6805309828652</v>
      </c>
      <c r="W751" s="29" t="n">
        <f aca="false">V751-$R$23</f>
        <v>13.3522198780002</v>
      </c>
      <c r="X751" s="29" t="n">
        <f aca="false">W751^2</f>
        <v>178.281775670463</v>
      </c>
      <c r="Y751" s="2" t="n">
        <v>22246.626953125</v>
      </c>
      <c r="Z751" s="2"/>
      <c r="AA751" s="2"/>
      <c r="AB751" s="2"/>
    </row>
    <row r="752" customFormat="false" ht="15" hidden="false" customHeight="false" outlineLevel="0" collapsed="false">
      <c r="A752" s="0" t="s">
        <v>15</v>
      </c>
      <c r="B752" s="2" t="n">
        <v>39</v>
      </c>
      <c r="C752" s="2" t="n">
        <v>1222.00459988903</v>
      </c>
      <c r="D752" s="2" t="n">
        <v>13</v>
      </c>
      <c r="E752" s="2" t="n">
        <v>135</v>
      </c>
      <c r="F752" s="29" t="n">
        <f aca="false">(C752/$C$27)^$C$28*D752</f>
        <v>13.5464543452239</v>
      </c>
      <c r="G752" s="29" t="n">
        <f aca="false">$C$29*D752*($C$30-E752)</f>
        <v>-1.19731225740291</v>
      </c>
      <c r="H752" s="29" t="n">
        <f aca="false">F752+G752</f>
        <v>12.349142087821</v>
      </c>
      <c r="I752" s="29" t="n">
        <f aca="false">H752-$C$23</f>
        <v>-1.64859115454241</v>
      </c>
      <c r="J752" s="29" t="n">
        <f aca="false">I752^2</f>
        <v>2.71785279483549</v>
      </c>
      <c r="K752" s="2" t="n">
        <v>0</v>
      </c>
      <c r="L752" s="2"/>
      <c r="M752" s="2"/>
      <c r="N752" s="2"/>
      <c r="O752" s="4" t="s">
        <v>16</v>
      </c>
      <c r="P752" s="2" t="n">
        <v>29</v>
      </c>
      <c r="Q752" s="2" t="n">
        <v>1939.18491885732</v>
      </c>
      <c r="R752" s="2" t="n">
        <v>51</v>
      </c>
      <c r="S752" s="2" t="n">
        <v>136</v>
      </c>
      <c r="T752" s="29" t="n">
        <f aca="false">(Q752/$Q$27)^$Q$28*R752</f>
        <v>50.8142826000769</v>
      </c>
      <c r="U752" s="29" t="n">
        <f aca="false">$Q$29*R752*($Q$30-S752)</f>
        <v>2.63545706778887</v>
      </c>
      <c r="V752" s="29" t="n">
        <f aca="false">T752+U752</f>
        <v>53.4497396678658</v>
      </c>
      <c r="W752" s="29" t="n">
        <f aca="false">V752-$R$23</f>
        <v>-6.8785714369992</v>
      </c>
      <c r="X752" s="29" t="n">
        <f aca="false">W752^2</f>
        <v>47.3147450139012</v>
      </c>
      <c r="Y752" s="2" t="n">
        <v>22484.765625</v>
      </c>
      <c r="Z752" s="2"/>
      <c r="AA752" s="2"/>
      <c r="AB752" s="2"/>
    </row>
    <row r="753" customFormat="false" ht="15" hidden="false" customHeight="false" outlineLevel="0" collapsed="false">
      <c r="A753" s="0" t="s">
        <v>15</v>
      </c>
      <c r="B753" s="2" t="n">
        <v>39</v>
      </c>
      <c r="C753" s="2" t="n">
        <v>1221.99185259235</v>
      </c>
      <c r="D753" s="2" t="n">
        <v>12</v>
      </c>
      <c r="E753" s="2" t="n">
        <v>134</v>
      </c>
      <c r="F753" s="29" t="n">
        <f aca="false">(C753/$C$27)^$C$28*D753</f>
        <v>12.5041063433231</v>
      </c>
      <c r="G753" s="29" t="n">
        <f aca="false">$C$29*D753*($C$30-E753)</f>
        <v>-0.55260565726288</v>
      </c>
      <c r="H753" s="29" t="n">
        <f aca="false">F753+G753</f>
        <v>11.9515006860602</v>
      </c>
      <c r="I753" s="29" t="n">
        <f aca="false">H753-$C$23</f>
        <v>-2.04623255630326</v>
      </c>
      <c r="J753" s="29" t="n">
        <f aca="false">I753^2</f>
        <v>4.18706767447537</v>
      </c>
      <c r="K753" s="2" t="n">
        <v>22839.763671875</v>
      </c>
      <c r="L753" s="2"/>
      <c r="M753" s="2"/>
      <c r="N753" s="2"/>
      <c r="O753" s="4" t="s">
        <v>16</v>
      </c>
      <c r="P753" s="2" t="n">
        <v>29</v>
      </c>
      <c r="Q753" s="2" t="n">
        <v>1939.29405563581</v>
      </c>
      <c r="R753" s="2" t="n">
        <v>54</v>
      </c>
      <c r="S753" s="2" t="n">
        <v>140</v>
      </c>
      <c r="T753" s="29" t="n">
        <f aca="false">(Q753/$Q$27)^$Q$28*R753</f>
        <v>53.8106256240811</v>
      </c>
      <c r="U753" s="29" t="n">
        <f aca="false">$Q$29*R753*($Q$30-S753)</f>
        <v>-8.37145186238817</v>
      </c>
      <c r="V753" s="29" t="n">
        <f aca="false">T753+U753</f>
        <v>45.4391737616929</v>
      </c>
      <c r="W753" s="29" t="n">
        <f aca="false">V753-$R$23</f>
        <v>-14.8891373431721</v>
      </c>
      <c r="X753" s="29" t="n">
        <f aca="false">W753^2</f>
        <v>221.686410823842</v>
      </c>
      <c r="Y753" s="2" t="n">
        <v>22927.998046875</v>
      </c>
      <c r="Z753" s="2"/>
      <c r="AA753" s="2"/>
      <c r="AB753" s="2"/>
    </row>
    <row r="754" customFormat="false" ht="15" hidden="false" customHeight="false" outlineLevel="0" collapsed="false">
      <c r="A754" s="0" t="s">
        <v>15</v>
      </c>
      <c r="B754" s="2" t="n">
        <v>39</v>
      </c>
      <c r="C754" s="2" t="n">
        <v>1221.96745365543</v>
      </c>
      <c r="D754" s="2" t="n">
        <v>12</v>
      </c>
      <c r="E754" s="2" t="n">
        <v>134</v>
      </c>
      <c r="F754" s="29" t="n">
        <f aca="false">(C754/$C$27)^$C$28*D754</f>
        <v>12.5035071590247</v>
      </c>
      <c r="G754" s="29" t="n">
        <f aca="false">$C$29*D754*($C$30-E754)</f>
        <v>-0.55260565726288</v>
      </c>
      <c r="H754" s="29" t="n">
        <f aca="false">F754+G754</f>
        <v>11.9509015017618</v>
      </c>
      <c r="I754" s="29" t="n">
        <f aca="false">H754-$C$23</f>
        <v>-2.04683174060165</v>
      </c>
      <c r="J754" s="29" t="n">
        <f aca="false">I754^2</f>
        <v>4.18952017433438</v>
      </c>
      <c r="K754" s="2" t="n">
        <v>22465.439453125</v>
      </c>
      <c r="L754" s="2"/>
      <c r="M754" s="2"/>
      <c r="N754" s="2"/>
      <c r="O754" s="4" t="s">
        <v>16</v>
      </c>
      <c r="P754" s="2" t="n">
        <v>29</v>
      </c>
      <c r="Q754" s="2" t="n">
        <v>1939.31915542171</v>
      </c>
      <c r="R754" s="2" t="n">
        <v>47</v>
      </c>
      <c r="S754" s="2" t="n">
        <v>139</v>
      </c>
      <c r="T754" s="29" t="n">
        <f aca="false">(Q754/$Q$27)^$Q$28*R754</f>
        <v>46.8366289890446</v>
      </c>
      <c r="U754" s="29" t="n">
        <f aca="false">$Q$29*R754*($Q$30-S754)</f>
        <v>-4.85750910533634</v>
      </c>
      <c r="V754" s="29" t="n">
        <f aca="false">T754+U754</f>
        <v>41.9791198837082</v>
      </c>
      <c r="W754" s="29" t="n">
        <f aca="false">V754-$R$23</f>
        <v>-18.3491912211568</v>
      </c>
      <c r="X754" s="29" t="n">
        <f aca="false">W754^2</f>
        <v>336.692818470577</v>
      </c>
      <c r="Y754" s="2" t="n">
        <v>23141.76953125</v>
      </c>
      <c r="Z754" s="2"/>
      <c r="AA754" s="2"/>
      <c r="AB754" s="2"/>
    </row>
    <row r="755" customFormat="false" ht="15" hidden="false" customHeight="false" outlineLevel="0" collapsed="false">
      <c r="A755" s="0" t="s">
        <v>15</v>
      </c>
      <c r="B755" s="2" t="n">
        <v>39</v>
      </c>
      <c r="C755" s="2" t="n">
        <v>1221.9173216961</v>
      </c>
      <c r="D755" s="2" t="n">
        <v>15</v>
      </c>
      <c r="E755" s="2" t="n">
        <v>134</v>
      </c>
      <c r="F755" s="29" t="n">
        <f aca="false">(C755/$C$27)^$C$28*D755</f>
        <v>15.6278451009755</v>
      </c>
      <c r="G755" s="29" t="n">
        <f aca="false">$C$29*D755*($C$30-E755)</f>
        <v>-0.6907570715786</v>
      </c>
      <c r="H755" s="29" t="n">
        <f aca="false">F755+G755</f>
        <v>14.9370880293969</v>
      </c>
      <c r="I755" s="29" t="n">
        <f aca="false">H755-$C$23</f>
        <v>0.939354787033448</v>
      </c>
      <c r="J755" s="29" t="n">
        <f aca="false">I755^2</f>
        <v>0.882387415922655</v>
      </c>
      <c r="K755" s="2" t="n">
        <v>0</v>
      </c>
      <c r="L755" s="2"/>
      <c r="M755" s="2"/>
      <c r="N755" s="2"/>
      <c r="O755" s="4" t="s">
        <v>16</v>
      </c>
      <c r="P755" s="2" t="n">
        <v>29</v>
      </c>
      <c r="Q755" s="2" t="n">
        <v>1939.32495513424</v>
      </c>
      <c r="R755" s="2" t="n">
        <v>63</v>
      </c>
      <c r="S755" s="2" t="n">
        <v>139</v>
      </c>
      <c r="T755" s="29" t="n">
        <f aca="false">(Q755/$Q$27)^$Q$28*R755</f>
        <v>62.7814639324492</v>
      </c>
      <c r="U755" s="29" t="n">
        <f aca="false">$Q$29*R755*($Q$30-S755)</f>
        <v>-6.51112922630191</v>
      </c>
      <c r="V755" s="29" t="n">
        <f aca="false">T755+U755</f>
        <v>56.2703347061473</v>
      </c>
      <c r="W755" s="29" t="n">
        <f aca="false">V755-$R$23</f>
        <v>-4.05797639871771</v>
      </c>
      <c r="X755" s="29" t="n">
        <f aca="false">W755^2</f>
        <v>16.4671724525499</v>
      </c>
      <c r="Y755" s="2" t="n">
        <v>22653.490234375</v>
      </c>
      <c r="Z755" s="2"/>
      <c r="AA755" s="2"/>
      <c r="AB755" s="2"/>
    </row>
    <row r="756" customFormat="false" ht="15" hidden="false" customHeight="false" outlineLevel="0" collapsed="false">
      <c r="A756" s="0" t="s">
        <v>15</v>
      </c>
      <c r="B756" s="2" t="n">
        <v>39</v>
      </c>
      <c r="C756" s="2" t="n">
        <v>1221.90418160257</v>
      </c>
      <c r="D756" s="2" t="n">
        <v>14</v>
      </c>
      <c r="E756" s="2" t="n">
        <v>135</v>
      </c>
      <c r="F756" s="29" t="n">
        <f aca="false">(C756/$C$27)^$C$28*D756</f>
        <v>14.5856123168216</v>
      </c>
      <c r="G756" s="29" t="n">
        <f aca="false">$C$29*D756*($C$30-E756)</f>
        <v>-1.28941320028005</v>
      </c>
      <c r="H756" s="29" t="n">
        <f aca="false">F756+G756</f>
        <v>13.2961991165415</v>
      </c>
      <c r="I756" s="29" t="n">
        <f aca="false">H756-$C$23</f>
        <v>-0.701534125821933</v>
      </c>
      <c r="J756" s="29" t="n">
        <f aca="false">I756^2</f>
        <v>0.492150129692744</v>
      </c>
      <c r="K756" s="2" t="n">
        <v>0</v>
      </c>
      <c r="L756" s="2"/>
      <c r="M756" s="2"/>
      <c r="N756" s="2"/>
      <c r="O756" s="4" t="s">
        <v>16</v>
      </c>
      <c r="P756" s="2" t="n">
        <v>29</v>
      </c>
      <c r="Q756" s="2" t="n">
        <v>1939.33163673633</v>
      </c>
      <c r="R756" s="2" t="n">
        <v>95</v>
      </c>
      <c r="S756" s="2" t="n">
        <v>139</v>
      </c>
      <c r="T756" s="29" t="n">
        <f aca="false">(Q756/$Q$27)^$Q$28*R756</f>
        <v>94.6712442962338</v>
      </c>
      <c r="U756" s="29" t="n">
        <f aca="false">$Q$29*R756*($Q$30-S756)</f>
        <v>-9.81836946823304</v>
      </c>
      <c r="V756" s="29" t="n">
        <f aca="false">T756+U756</f>
        <v>84.8528748280008</v>
      </c>
      <c r="W756" s="29" t="n">
        <f aca="false">V756-$R$23</f>
        <v>24.5245637231358</v>
      </c>
      <c r="X756" s="29" t="n">
        <f aca="false">W756^2</f>
        <v>601.454225810147</v>
      </c>
      <c r="Y756" s="2" t="n">
        <v>22784.28125</v>
      </c>
      <c r="Z756" s="2"/>
      <c r="AA756" s="2"/>
      <c r="AB756" s="2"/>
    </row>
    <row r="757" customFormat="false" ht="15" hidden="false" customHeight="false" outlineLevel="0" collapsed="false">
      <c r="A757" s="0" t="s">
        <v>15</v>
      </c>
      <c r="B757" s="2" t="n">
        <v>39</v>
      </c>
      <c r="C757" s="2" t="n">
        <v>1221.87333897312</v>
      </c>
      <c r="D757" s="2" t="n">
        <v>14</v>
      </c>
      <c r="E757" s="2" t="n">
        <v>135</v>
      </c>
      <c r="F757" s="29" t="n">
        <f aca="false">(C757/$C$27)^$C$28*D757</f>
        <v>14.5847287437344</v>
      </c>
      <c r="G757" s="29" t="n">
        <f aca="false">$C$29*D757*($C$30-E757)</f>
        <v>-1.28941320028005</v>
      </c>
      <c r="H757" s="29" t="n">
        <f aca="false">F757+G757</f>
        <v>13.2953155434544</v>
      </c>
      <c r="I757" s="29" t="n">
        <f aca="false">H757-$C$23</f>
        <v>-0.702417698909061</v>
      </c>
      <c r="J757" s="29" t="n">
        <f aca="false">I757^2</f>
        <v>0.4933906237407</v>
      </c>
      <c r="K757" s="2" t="n">
        <v>22442.705078125</v>
      </c>
      <c r="L757" s="2"/>
      <c r="M757" s="2"/>
      <c r="N757" s="2"/>
      <c r="O757" s="4" t="s">
        <v>16</v>
      </c>
      <c r="P757" s="2" t="n">
        <v>29</v>
      </c>
      <c r="Q757" s="2" t="n">
        <v>1939.42283973727</v>
      </c>
      <c r="R757" s="2" t="n">
        <v>46</v>
      </c>
      <c r="S757" s="2" t="n">
        <v>137</v>
      </c>
      <c r="T757" s="29" t="n">
        <f aca="false">(Q757/$Q$27)^$Q$28*R757</f>
        <v>45.845987128582</v>
      </c>
      <c r="U757" s="29" t="n">
        <f aca="false">$Q$29*R757*($Q$30-S757)</f>
        <v>0</v>
      </c>
      <c r="V757" s="29" t="n">
        <f aca="false">T757+U757</f>
        <v>45.845987128582</v>
      </c>
      <c r="W757" s="29" t="n">
        <f aca="false">V757-$R$23</f>
        <v>-14.4823239762829</v>
      </c>
      <c r="X757" s="29" t="n">
        <f aca="false">W757^2</f>
        <v>209.73770775402</v>
      </c>
      <c r="Y757" s="2" t="n">
        <v>22452.509765625</v>
      </c>
      <c r="Z757" s="2"/>
      <c r="AA757" s="2"/>
      <c r="AB757" s="2"/>
    </row>
    <row r="758" customFormat="false" ht="15" hidden="false" customHeight="false" outlineLevel="0" collapsed="false">
      <c r="A758" s="0" t="s">
        <v>15</v>
      </c>
      <c r="B758" s="2" t="n">
        <v>39</v>
      </c>
      <c r="C758" s="2" t="n">
        <v>1221.82975058223</v>
      </c>
      <c r="D758" s="2" t="n">
        <v>16</v>
      </c>
      <c r="E758" s="2" t="n">
        <v>135</v>
      </c>
      <c r="F758" s="29" t="n">
        <f aca="false">(C758/$C$27)^$C$28*D758</f>
        <v>16.6668343840343</v>
      </c>
      <c r="G758" s="29" t="n">
        <f aca="false">$C$29*D758*($C$30-E758)</f>
        <v>-1.47361508603435</v>
      </c>
      <c r="H758" s="29" t="n">
        <f aca="false">F758+G758</f>
        <v>15.193219298</v>
      </c>
      <c r="I758" s="29" t="n">
        <f aca="false">H758-$C$23</f>
        <v>1.19548605563653</v>
      </c>
      <c r="J758" s="29" t="n">
        <f aca="false">I758^2</f>
        <v>1.42918690922139</v>
      </c>
      <c r="K758" s="2" t="n">
        <v>22992.01171875</v>
      </c>
      <c r="L758" s="2"/>
      <c r="M758" s="2"/>
      <c r="N758" s="2"/>
      <c r="O758" s="4" t="s">
        <v>16</v>
      </c>
      <c r="P758" s="2" t="n">
        <v>29</v>
      </c>
      <c r="Q758" s="2" t="n">
        <v>1939.42957913094</v>
      </c>
      <c r="R758" s="2" t="n">
        <v>35</v>
      </c>
      <c r="S758" s="2" t="n">
        <v>136</v>
      </c>
      <c r="T758" s="29" t="n">
        <f aca="false">(Q758/$Q$27)^$Q$28*R758</f>
        <v>34.8831072125349</v>
      </c>
      <c r="U758" s="29" t="n">
        <f aca="false">$Q$29*R758*($Q$30-S758)</f>
        <v>1.80864700730609</v>
      </c>
      <c r="V758" s="29" t="n">
        <f aca="false">T758+U758</f>
        <v>36.691754219841</v>
      </c>
      <c r="W758" s="29" t="n">
        <f aca="false">V758-$R$23</f>
        <v>-23.636556885024</v>
      </c>
      <c r="X758" s="29" t="n">
        <f aca="false">W758^2</f>
        <v>558.686821378974</v>
      </c>
      <c r="Y758" s="2" t="n">
        <v>22827.7578125</v>
      </c>
      <c r="Z758" s="2"/>
      <c r="AA758" s="2"/>
      <c r="AB758" s="2"/>
    </row>
    <row r="759" customFormat="false" ht="15" hidden="false" customHeight="false" outlineLevel="0" collapsed="false">
      <c r="A759" s="0" t="s">
        <v>15</v>
      </c>
      <c r="B759" s="2" t="n">
        <v>39</v>
      </c>
      <c r="C759" s="2" t="n">
        <v>1221.79837661159</v>
      </c>
      <c r="D759" s="2" t="n">
        <v>15</v>
      </c>
      <c r="E759" s="2" t="n">
        <v>136</v>
      </c>
      <c r="F759" s="29" t="n">
        <f aca="false">(C759/$C$27)^$C$28*D759</f>
        <v>15.6241943229815</v>
      </c>
      <c r="G759" s="29" t="n">
        <f aca="false">$C$29*D759*($C$30-E759)</f>
        <v>-2.0722712147358</v>
      </c>
      <c r="H759" s="29" t="n">
        <f aca="false">F759+G759</f>
        <v>13.5519231082457</v>
      </c>
      <c r="I759" s="29" t="n">
        <f aca="false">H759-$C$23</f>
        <v>-0.445810134117711</v>
      </c>
      <c r="J759" s="29" t="n">
        <f aca="false">I759^2</f>
        <v>0.198746675682051</v>
      </c>
      <c r="K759" s="2" t="n">
        <v>0</v>
      </c>
      <c r="L759" s="2"/>
      <c r="M759" s="2"/>
      <c r="N759" s="2"/>
      <c r="O759" s="4" t="s">
        <v>16</v>
      </c>
      <c r="P759" s="2" t="n">
        <v>29</v>
      </c>
      <c r="Q759" s="2" t="n">
        <v>1939.41720576796</v>
      </c>
      <c r="R759" s="2" t="n">
        <v>36</v>
      </c>
      <c r="S759" s="2" t="n">
        <v>137</v>
      </c>
      <c r="T759" s="29" t="n">
        <f aca="false">(Q759/$Q$27)^$Q$28*R759</f>
        <v>35.879218038842</v>
      </c>
      <c r="U759" s="29" t="n">
        <f aca="false">$Q$29*R759*($Q$30-S759)</f>
        <v>0</v>
      </c>
      <c r="V759" s="29" t="n">
        <f aca="false">T759+U759</f>
        <v>35.879218038842</v>
      </c>
      <c r="W759" s="29" t="n">
        <f aca="false">V759-$R$23</f>
        <v>-24.449093066023</v>
      </c>
      <c r="X759" s="29" t="n">
        <f aca="false">W759^2</f>
        <v>597.758151751055</v>
      </c>
      <c r="Y759" s="2" t="n">
        <v>22496.626953125</v>
      </c>
      <c r="Z759" s="2"/>
      <c r="AA759" s="2"/>
      <c r="AB759" s="2"/>
    </row>
    <row r="760" customFormat="false" ht="15" hidden="false" customHeight="false" outlineLevel="0" collapsed="false">
      <c r="A760" s="0" t="s">
        <v>15</v>
      </c>
      <c r="B760" s="2" t="n">
        <v>39</v>
      </c>
      <c r="C760" s="2" t="n">
        <v>1221.76788350059</v>
      </c>
      <c r="D760" s="2" t="n">
        <v>15</v>
      </c>
      <c r="E760" s="2" t="n">
        <v>135</v>
      </c>
      <c r="F760" s="29" t="n">
        <f aca="false">(C760/$C$27)^$C$28*D760</f>
        <v>15.6232584789451</v>
      </c>
      <c r="G760" s="29" t="n">
        <f aca="false">$C$29*D760*($C$30-E760)</f>
        <v>-1.3815141431572</v>
      </c>
      <c r="H760" s="29" t="n">
        <f aca="false">F760+G760</f>
        <v>14.2417443357879</v>
      </c>
      <c r="I760" s="29" t="n">
        <f aca="false">H760-$C$23</f>
        <v>0.244011093424477</v>
      </c>
      <c r="J760" s="29" t="n">
        <f aca="false">I760^2</f>
        <v>0.0595414137142091</v>
      </c>
      <c r="K760" s="2" t="n">
        <v>0</v>
      </c>
      <c r="L760" s="2"/>
      <c r="M760" s="2"/>
      <c r="N760" s="2"/>
      <c r="O760" s="4" t="s">
        <v>16</v>
      </c>
      <c r="P760" s="2" t="n">
        <v>29</v>
      </c>
      <c r="Q760" s="2" t="n">
        <v>1939.52733726876</v>
      </c>
      <c r="R760" s="2" t="n">
        <v>52</v>
      </c>
      <c r="S760" s="2" t="n">
        <v>137</v>
      </c>
      <c r="T760" s="29" t="n">
        <f aca="false">(Q760/$Q$27)^$Q$28*R760</f>
        <v>51.8326005481759</v>
      </c>
      <c r="U760" s="29" t="n">
        <f aca="false">$Q$29*R760*($Q$30-S760)</f>
        <v>0</v>
      </c>
      <c r="V760" s="29" t="n">
        <f aca="false">T760+U760</f>
        <v>51.8326005481759</v>
      </c>
      <c r="W760" s="29" t="n">
        <f aca="false">V760-$R$23</f>
        <v>-8.49571055668907</v>
      </c>
      <c r="X760" s="29" t="n">
        <f aca="false">W760^2</f>
        <v>72.1770978630381</v>
      </c>
      <c r="Y760" s="2" t="n">
        <v>22784.28125</v>
      </c>
      <c r="Z760" s="2"/>
      <c r="AA760" s="2"/>
      <c r="AB760" s="2"/>
    </row>
    <row r="761" customFormat="false" ht="15" hidden="false" customHeight="false" outlineLevel="0" collapsed="false">
      <c r="A761" s="0" t="s">
        <v>15</v>
      </c>
      <c r="B761" s="2" t="n">
        <v>39</v>
      </c>
      <c r="C761" s="2" t="n">
        <v>1221.74245370679</v>
      </c>
      <c r="D761" s="2" t="n">
        <v>18</v>
      </c>
      <c r="E761" s="2" t="n">
        <v>134</v>
      </c>
      <c r="F761" s="29" t="n">
        <f aca="false">(C761/$C$27)^$C$28*D761</f>
        <v>18.7469736658275</v>
      </c>
      <c r="G761" s="29" t="n">
        <f aca="false">$C$29*D761*($C$30-E761)</f>
        <v>-0.82890848589432</v>
      </c>
      <c r="H761" s="29" t="n">
        <f aca="false">F761+G761</f>
        <v>17.9180651799332</v>
      </c>
      <c r="I761" s="29" t="n">
        <f aca="false">H761-$C$23</f>
        <v>3.92033193756971</v>
      </c>
      <c r="J761" s="29" t="n">
        <f aca="false">I761^2</f>
        <v>15.3690025007291</v>
      </c>
      <c r="K761" s="2" t="n">
        <v>22486.822265625</v>
      </c>
      <c r="L761" s="2"/>
      <c r="M761" s="2"/>
      <c r="N761" s="2"/>
      <c r="O761" s="4" t="s">
        <v>16</v>
      </c>
      <c r="P761" s="2" t="n">
        <v>29</v>
      </c>
      <c r="Q761" s="2" t="n">
        <v>1939.5274425135</v>
      </c>
      <c r="R761" s="2" t="n">
        <v>41</v>
      </c>
      <c r="S761" s="2" t="n">
        <v>137</v>
      </c>
      <c r="T761" s="29" t="n">
        <f aca="false">(Q761/$Q$27)^$Q$28*R761</f>
        <v>40.8680172929757</v>
      </c>
      <c r="U761" s="29" t="n">
        <f aca="false">$Q$29*R761*($Q$30-S761)</f>
        <v>0</v>
      </c>
      <c r="V761" s="29" t="n">
        <f aca="false">T761+U761</f>
        <v>40.8680172929757</v>
      </c>
      <c r="W761" s="29" t="n">
        <f aca="false">V761-$R$23</f>
        <v>-19.4602938118893</v>
      </c>
      <c r="X761" s="29" t="n">
        <f aca="false">W761^2</f>
        <v>378.703035245056</v>
      </c>
      <c r="Y761" s="2" t="n">
        <v>22967.216796875</v>
      </c>
      <c r="Z761" s="2"/>
      <c r="AA761" s="2"/>
      <c r="AB761" s="2"/>
    </row>
    <row r="762" customFormat="false" ht="15" hidden="false" customHeight="false" outlineLevel="0" collapsed="false">
      <c r="A762" s="0" t="s">
        <v>15</v>
      </c>
      <c r="B762" s="2" t="n">
        <v>39</v>
      </c>
      <c r="C762" s="2" t="n">
        <v>1221.6986365193</v>
      </c>
      <c r="D762" s="2" t="n">
        <v>19</v>
      </c>
      <c r="E762" s="2" t="n">
        <v>135</v>
      </c>
      <c r="F762" s="29" t="n">
        <f aca="false">(C762/$C$27)^$C$28*D762</f>
        <v>19.7867689565875</v>
      </c>
      <c r="G762" s="29" t="n">
        <f aca="false">$C$29*D762*($C$30-E762)</f>
        <v>-1.74991791466579</v>
      </c>
      <c r="H762" s="29" t="n">
        <f aca="false">F762+G762</f>
        <v>18.0368510419217</v>
      </c>
      <c r="I762" s="29" t="n">
        <f aca="false">H762-$C$23</f>
        <v>4.03911779955823</v>
      </c>
      <c r="J762" s="29" t="n">
        <f aca="false">I762^2</f>
        <v>16.3144725987081</v>
      </c>
      <c r="K762" s="2" t="n">
        <v>22479.93359375</v>
      </c>
      <c r="L762" s="2"/>
      <c r="M762" s="2"/>
      <c r="N762" s="2"/>
      <c r="O762" s="4" t="s">
        <v>16</v>
      </c>
      <c r="P762" s="2" t="n">
        <v>29</v>
      </c>
      <c r="Q762" s="2" t="n">
        <v>1939.57807427538</v>
      </c>
      <c r="R762" s="2" t="n">
        <v>43</v>
      </c>
      <c r="S762" s="2" t="n">
        <v>137</v>
      </c>
      <c r="T762" s="29" t="n">
        <f aca="false">(Q762/$Q$27)^$Q$28*R762</f>
        <v>42.8642645459803</v>
      </c>
      <c r="U762" s="29" t="n">
        <f aca="false">$Q$29*R762*($Q$30-S762)</f>
        <v>0</v>
      </c>
      <c r="V762" s="29" t="n">
        <f aca="false">T762+U762</f>
        <v>42.8642645459803</v>
      </c>
      <c r="W762" s="29" t="n">
        <f aca="false">V762-$R$23</f>
        <v>-17.4640465588847</v>
      </c>
      <c r="X762" s="29" t="n">
        <f aca="false">W762^2</f>
        <v>304.992922210891</v>
      </c>
      <c r="Y762" s="2" t="n">
        <v>22775.828125</v>
      </c>
      <c r="Z762" s="2"/>
      <c r="AA762" s="2"/>
      <c r="AB762" s="2"/>
    </row>
    <row r="763" customFormat="false" ht="15" hidden="false" customHeight="false" outlineLevel="0" collapsed="false">
      <c r="A763" s="0" t="s">
        <v>15</v>
      </c>
      <c r="B763" s="2" t="n">
        <v>39</v>
      </c>
      <c r="C763" s="2" t="n">
        <v>1221.67423729818</v>
      </c>
      <c r="D763" s="2" t="n">
        <v>14</v>
      </c>
      <c r="E763" s="2" t="n">
        <v>135</v>
      </c>
      <c r="F763" s="29" t="n">
        <f aca="false">(C763/$C$27)^$C$28*D763</f>
        <v>14.5790256726613</v>
      </c>
      <c r="G763" s="29" t="n">
        <f aca="false">$C$29*D763*($C$30-E763)</f>
        <v>-1.28941320028005</v>
      </c>
      <c r="H763" s="29" t="n">
        <f aca="false">F763+G763</f>
        <v>13.2896124723813</v>
      </c>
      <c r="I763" s="29" t="n">
        <f aca="false">H763-$C$23</f>
        <v>-0.708120769982189</v>
      </c>
      <c r="J763" s="29" t="n">
        <f aca="false">I763^2</f>
        <v>0.501435024880169</v>
      </c>
      <c r="K763" s="2" t="n">
        <v>0</v>
      </c>
      <c r="L763" s="2"/>
      <c r="M763" s="2"/>
      <c r="N763" s="2"/>
      <c r="O763" s="4" t="s">
        <v>16</v>
      </c>
      <c r="P763" s="2" t="n">
        <v>29</v>
      </c>
      <c r="Q763" s="2" t="n">
        <v>1939.55241664885</v>
      </c>
      <c r="R763" s="2" t="n">
        <v>31</v>
      </c>
      <c r="S763" s="2" t="n">
        <v>137</v>
      </c>
      <c r="T763" s="29" t="n">
        <f aca="false">(Q763/$Q$27)^$Q$28*R763</f>
        <v>30.9011631261533</v>
      </c>
      <c r="U763" s="29" t="n">
        <f aca="false">$Q$29*R763*($Q$30-S763)</f>
        <v>0</v>
      </c>
      <c r="V763" s="29" t="n">
        <f aca="false">T763+U763</f>
        <v>30.9011631261533</v>
      </c>
      <c r="W763" s="29" t="n">
        <f aca="false">V763-$R$23</f>
        <v>-29.4271479787116</v>
      </c>
      <c r="X763" s="29" t="n">
        <f aca="false">W763^2</f>
        <v>865.957038160993</v>
      </c>
      <c r="Y763" s="2" t="n">
        <v>22290.744140625</v>
      </c>
      <c r="Z763" s="2"/>
      <c r="AA763" s="2"/>
      <c r="AB763" s="2"/>
    </row>
    <row r="764" customFormat="false" ht="15" hidden="false" customHeight="false" outlineLevel="0" collapsed="false">
      <c r="A764" s="0" t="s">
        <v>15</v>
      </c>
      <c r="B764" s="2" t="n">
        <v>39</v>
      </c>
      <c r="C764" s="2" t="n">
        <v>1221.6361329678</v>
      </c>
      <c r="D764" s="2" t="n">
        <v>14</v>
      </c>
      <c r="E764" s="2" t="n">
        <v>134</v>
      </c>
      <c r="F764" s="29" t="n">
        <f aca="false">(C764/$C$27)^$C$28*D764</f>
        <v>14.5779343600379</v>
      </c>
      <c r="G764" s="29" t="n">
        <f aca="false">$C$29*D764*($C$30-E764)</f>
        <v>-0.644706600140026</v>
      </c>
      <c r="H764" s="29" t="n">
        <f aca="false">F764+G764</f>
        <v>13.9332277598979</v>
      </c>
      <c r="I764" s="29" t="n">
        <f aca="false">H764-$C$23</f>
        <v>-0.0645054824655826</v>
      </c>
      <c r="J764" s="29" t="n">
        <f aca="false">I764^2</f>
        <v>0.00416095726811759</v>
      </c>
      <c r="K764" s="2" t="n">
        <v>0</v>
      </c>
      <c r="L764" s="2"/>
      <c r="M764" s="2"/>
      <c r="N764" s="2"/>
      <c r="O764" s="4" t="s">
        <v>16</v>
      </c>
      <c r="P764" s="2" t="n">
        <v>29</v>
      </c>
      <c r="Q764" s="2" t="n">
        <v>1939.67034425582</v>
      </c>
      <c r="R764" s="2" t="n">
        <v>33</v>
      </c>
      <c r="S764" s="2" t="n">
        <v>137</v>
      </c>
      <c r="T764" s="29" t="n">
        <f aca="false">(Q764/$Q$27)^$Q$28*R764</f>
        <v>32.8995868799878</v>
      </c>
      <c r="U764" s="29" t="n">
        <f aca="false">$Q$29*R764*($Q$30-S764)</f>
        <v>0</v>
      </c>
      <c r="V764" s="29" t="n">
        <f aca="false">T764+U764</f>
        <v>32.8995868799878</v>
      </c>
      <c r="W764" s="29" t="n">
        <f aca="false">V764-$R$23</f>
        <v>-27.4287242248772</v>
      </c>
      <c r="X764" s="29" t="n">
        <f aca="false">W764^2</f>
        <v>752.334912604364</v>
      </c>
      <c r="Y764" s="2" t="n">
        <v>22775.828125</v>
      </c>
      <c r="Z764" s="2"/>
      <c r="AA764" s="2"/>
      <c r="AB764" s="2"/>
    </row>
    <row r="765" customFormat="false" ht="15" hidden="false" customHeight="false" outlineLevel="0" collapsed="false">
      <c r="A765" s="0" t="s">
        <v>15</v>
      </c>
      <c r="B765" s="2" t="n">
        <v>39</v>
      </c>
      <c r="C765" s="2" t="n">
        <v>1221.58684832438</v>
      </c>
      <c r="D765" s="2" t="n">
        <v>15</v>
      </c>
      <c r="E765" s="2" t="n">
        <v>134</v>
      </c>
      <c r="F765" s="29" t="n">
        <f aca="false">(C765/$C$27)^$C$28*D765</f>
        <v>15.6177031206191</v>
      </c>
      <c r="G765" s="29" t="n">
        <f aca="false">$C$29*D765*($C$30-E765)</f>
        <v>-0.6907570715786</v>
      </c>
      <c r="H765" s="29" t="n">
        <f aca="false">F765+G765</f>
        <v>14.9269460490405</v>
      </c>
      <c r="I765" s="29" t="n">
        <f aca="false">H765-$C$23</f>
        <v>0.929212806677047</v>
      </c>
      <c r="J765" s="29" t="n">
        <f aca="false">I765^2</f>
        <v>0.863436440092634</v>
      </c>
      <c r="K765" s="2" t="n">
        <v>22359.373046875</v>
      </c>
      <c r="L765" s="2"/>
      <c r="M765" s="2"/>
      <c r="N765" s="2"/>
      <c r="O765" s="4" t="s">
        <v>16</v>
      </c>
      <c r="P765" s="2" t="n">
        <v>29</v>
      </c>
      <c r="Q765" s="2" t="n">
        <v>1939.69519380192</v>
      </c>
      <c r="R765" s="2" t="n">
        <v>42</v>
      </c>
      <c r="S765" s="2" t="n">
        <v>137</v>
      </c>
      <c r="T765" s="29" t="n">
        <f aca="false">(Q765/$Q$27)^$Q$28*R765</f>
        <v>41.8734889368647</v>
      </c>
      <c r="U765" s="29" t="n">
        <f aca="false">$Q$29*R765*($Q$30-S765)</f>
        <v>0</v>
      </c>
      <c r="V765" s="29" t="n">
        <f aca="false">T765+U765</f>
        <v>41.8734889368647</v>
      </c>
      <c r="W765" s="29" t="n">
        <f aca="false">V765-$R$23</f>
        <v>-18.4548221680002</v>
      </c>
      <c r="X765" s="29" t="n">
        <f aca="false">W765^2</f>
        <v>340.580461252513</v>
      </c>
      <c r="Y765" s="2" t="n">
        <v>23109.37109375</v>
      </c>
      <c r="Z765" s="2"/>
      <c r="AA765" s="2"/>
      <c r="AB765" s="2"/>
    </row>
    <row r="766" customFormat="false" ht="15" hidden="false" customHeight="false" outlineLevel="0" collapsed="false">
      <c r="A766" s="0" t="s">
        <v>15</v>
      </c>
      <c r="B766" s="2" t="n">
        <v>39</v>
      </c>
      <c r="C766" s="2" t="n">
        <v>1221.56818276049</v>
      </c>
      <c r="D766" s="2" t="n">
        <v>16</v>
      </c>
      <c r="E766" s="2" t="n">
        <v>135</v>
      </c>
      <c r="F766" s="29" t="n">
        <f aca="false">(C766/$C$27)^$C$28*D766</f>
        <v>16.6582724298922</v>
      </c>
      <c r="G766" s="29" t="n">
        <f aca="false">$C$29*D766*($C$30-E766)</f>
        <v>-1.47361508603435</v>
      </c>
      <c r="H766" s="29" t="n">
        <f aca="false">F766+G766</f>
        <v>15.1846573438579</v>
      </c>
      <c r="I766" s="29" t="n">
        <f aca="false">H766-$C$23</f>
        <v>1.18692410149443</v>
      </c>
      <c r="J766" s="29" t="n">
        <f aca="false">I766^2</f>
        <v>1.40878882270837</v>
      </c>
      <c r="K766" s="2" t="n">
        <v>22914.71484375</v>
      </c>
      <c r="L766" s="2"/>
      <c r="M766" s="2"/>
      <c r="N766" s="2"/>
      <c r="O766" s="4" t="s">
        <v>16</v>
      </c>
      <c r="P766" s="2" t="n">
        <v>29</v>
      </c>
      <c r="Q766" s="2" t="n">
        <v>1939.66462411959</v>
      </c>
      <c r="R766" s="2" t="n">
        <v>37</v>
      </c>
      <c r="S766" s="2" t="n">
        <v>138</v>
      </c>
      <c r="T766" s="29" t="n">
        <f aca="false">(Q766/$Q$27)^$Q$28*R766</f>
        <v>36.8871545166715</v>
      </c>
      <c r="U766" s="29" t="n">
        <f aca="false">$Q$29*R766*($Q$30-S766)</f>
        <v>-1.91199826486643</v>
      </c>
      <c r="V766" s="29" t="n">
        <f aca="false">T766+U766</f>
        <v>34.9751562518051</v>
      </c>
      <c r="W766" s="29" t="n">
        <f aca="false">V766-$R$23</f>
        <v>-25.3531548530599</v>
      </c>
      <c r="X766" s="29" t="n">
        <f aca="false">W766^2</f>
        <v>642.782461003235</v>
      </c>
      <c r="Y766" s="2" t="n">
        <v>22566.890625</v>
      </c>
      <c r="Z766" s="2"/>
      <c r="AA766" s="2"/>
      <c r="AB766" s="2"/>
    </row>
    <row r="767" customFormat="false" ht="15" hidden="false" customHeight="false" outlineLevel="0" collapsed="false">
      <c r="A767" s="0" t="s">
        <v>15</v>
      </c>
      <c r="B767" s="2" t="n">
        <v>39</v>
      </c>
      <c r="C767" s="2" t="n">
        <v>1221.50576030463</v>
      </c>
      <c r="D767" s="2" t="n">
        <v>15</v>
      </c>
      <c r="E767" s="2" t="n">
        <v>134</v>
      </c>
      <c r="F767" s="29" t="n">
        <f aca="false">(C767/$C$27)^$C$28*D767</f>
        <v>15.61521517679</v>
      </c>
      <c r="G767" s="29" t="n">
        <f aca="false">$C$29*D767*($C$30-E767)</f>
        <v>-0.6907570715786</v>
      </c>
      <c r="H767" s="29" t="n">
        <f aca="false">F767+G767</f>
        <v>14.9244581052114</v>
      </c>
      <c r="I767" s="29" t="n">
        <f aca="false">H767-$C$23</f>
        <v>0.926724862847919</v>
      </c>
      <c r="J767" s="29" t="n">
        <f aca="false">I767^2</f>
        <v>0.858818971420495</v>
      </c>
      <c r="K767" s="2" t="n">
        <v>0</v>
      </c>
      <c r="L767" s="2"/>
      <c r="M767" s="2"/>
      <c r="N767" s="2"/>
      <c r="O767" s="4" t="s">
        <v>16</v>
      </c>
      <c r="P767" s="2" t="n">
        <v>29</v>
      </c>
      <c r="Q767" s="2" t="n">
        <v>1939.67668730671</v>
      </c>
      <c r="R767" s="2" t="n">
        <v>62</v>
      </c>
      <c r="S767" s="2" t="n">
        <v>137</v>
      </c>
      <c r="T767" s="29" t="n">
        <f aca="false">(Q767/$Q$27)^$Q$28*R767</f>
        <v>61.8118301689479</v>
      </c>
      <c r="U767" s="29" t="n">
        <f aca="false">$Q$29*R767*($Q$30-S767)</f>
        <v>0</v>
      </c>
      <c r="V767" s="29" t="n">
        <f aca="false">T767+U767</f>
        <v>61.8118301689479</v>
      </c>
      <c r="W767" s="29" t="n">
        <f aca="false">V767-$R$23</f>
        <v>1.48351906408291</v>
      </c>
      <c r="X767" s="29" t="n">
        <f aca="false">W767^2</f>
        <v>2.20082881349744</v>
      </c>
      <c r="Y767" s="2" t="n">
        <v>22826.283203125</v>
      </c>
      <c r="Z767" s="2"/>
      <c r="AA767" s="2"/>
      <c r="AB767" s="2"/>
    </row>
    <row r="768" customFormat="false" ht="15" hidden="false" customHeight="false" outlineLevel="0" collapsed="false">
      <c r="A768" s="0" t="s">
        <v>15</v>
      </c>
      <c r="B768" s="2" t="n">
        <v>39</v>
      </c>
      <c r="C768" s="2" t="n">
        <v>1221.48074626839</v>
      </c>
      <c r="D768" s="2" t="n">
        <v>16</v>
      </c>
      <c r="E768" s="2" t="n">
        <v>135</v>
      </c>
      <c r="F768" s="29" t="n">
        <f aca="false">(C768/$C$27)^$C$28*D768</f>
        <v>16.6554109252493</v>
      </c>
      <c r="G768" s="29" t="n">
        <f aca="false">$C$29*D768*($C$30-E768)</f>
        <v>-1.47361508603435</v>
      </c>
      <c r="H768" s="29" t="n">
        <f aca="false">F768+G768</f>
        <v>15.181795839215</v>
      </c>
      <c r="I768" s="29" t="n">
        <f aca="false">H768-$C$23</f>
        <v>1.18406259685151</v>
      </c>
      <c r="J768" s="29" t="n">
        <f aca="false">I768^2</f>
        <v>1.40200423326274</v>
      </c>
      <c r="K768" s="2" t="n">
        <v>0</v>
      </c>
      <c r="L768" s="2"/>
      <c r="M768" s="2"/>
      <c r="N768" s="2"/>
      <c r="O768" s="4" t="s">
        <v>16</v>
      </c>
      <c r="P768" s="2" t="n">
        <v>29</v>
      </c>
      <c r="Q768" s="2" t="n">
        <v>1939.81458044178</v>
      </c>
      <c r="R768" s="2" t="n">
        <v>68</v>
      </c>
      <c r="S768" s="2" t="n">
        <v>137</v>
      </c>
      <c r="T768" s="29" t="n">
        <f aca="false">(Q768/$Q$27)^$Q$28*R768</f>
        <v>67.8051875646581</v>
      </c>
      <c r="U768" s="29" t="n">
        <f aca="false">$Q$29*R768*($Q$30-S768)</f>
        <v>0</v>
      </c>
      <c r="V768" s="29" t="n">
        <f aca="false">T768+U768</f>
        <v>67.8051875646581</v>
      </c>
      <c r="W768" s="29" t="n">
        <f aca="false">V768-$R$23</f>
        <v>7.47687645979308</v>
      </c>
      <c r="X768" s="29" t="n">
        <f aca="false">W768^2</f>
        <v>55.9036815950079</v>
      </c>
      <c r="Y768" s="2" t="n">
        <v>23079.962890625</v>
      </c>
      <c r="Z768" s="2"/>
      <c r="AA768" s="2"/>
      <c r="AB768" s="2"/>
    </row>
    <row r="769" customFormat="false" ht="15" hidden="false" customHeight="false" outlineLevel="0" collapsed="false">
      <c r="A769" s="0" t="s">
        <v>15</v>
      </c>
      <c r="B769" s="2" t="n">
        <v>39</v>
      </c>
      <c r="C769" s="2" t="n">
        <v>1221.4489098165</v>
      </c>
      <c r="D769" s="2" t="n">
        <v>14</v>
      </c>
      <c r="E769" s="2" t="n">
        <v>135</v>
      </c>
      <c r="F769" s="29" t="n">
        <f aca="false">(C769/$C$27)^$C$28*D769</f>
        <v>14.5725729586663</v>
      </c>
      <c r="G769" s="29" t="n">
        <f aca="false">$C$29*D769*($C$30-E769)</f>
        <v>-1.28941320028005</v>
      </c>
      <c r="H769" s="29" t="n">
        <f aca="false">F769+G769</f>
        <v>13.2831597583863</v>
      </c>
      <c r="I769" s="29" t="n">
        <f aca="false">H769-$C$23</f>
        <v>-0.714573483977192</v>
      </c>
      <c r="J769" s="29" t="n">
        <f aca="false">I769^2</f>
        <v>0.510615264003303</v>
      </c>
      <c r="K769" s="2" t="n">
        <v>22923.095703125</v>
      </c>
      <c r="L769" s="2"/>
      <c r="M769" s="2"/>
      <c r="N769" s="2"/>
      <c r="O769" s="4" t="s">
        <v>16</v>
      </c>
      <c r="P769" s="2" t="n">
        <v>29</v>
      </c>
      <c r="Q769" s="2" t="n">
        <v>1939.84655655902</v>
      </c>
      <c r="R769" s="2" t="n">
        <v>36</v>
      </c>
      <c r="S769" s="2" t="n">
        <v>137</v>
      </c>
      <c r="T769" s="29" t="n">
        <f aca="false">(Q769/$Q$27)^$Q$28*R769</f>
        <v>35.8982841680717</v>
      </c>
      <c r="U769" s="29" t="n">
        <f aca="false">$Q$29*R769*($Q$30-S769)</f>
        <v>0</v>
      </c>
      <c r="V769" s="29" t="n">
        <f aca="false">T769+U769</f>
        <v>35.8982841680717</v>
      </c>
      <c r="W769" s="29" t="n">
        <f aca="false">V769-$R$23</f>
        <v>-24.4300269367933</v>
      </c>
      <c r="X769" s="29" t="n">
        <f aca="false">W769^2</f>
        <v>596.826216132446</v>
      </c>
      <c r="Y769" s="2" t="n">
        <v>23122.44140625</v>
      </c>
      <c r="Z769" s="2"/>
      <c r="AA769" s="2"/>
      <c r="AB769" s="2"/>
    </row>
    <row r="770" customFormat="false" ht="15" hidden="false" customHeight="false" outlineLevel="0" collapsed="false">
      <c r="A770" s="0" t="s">
        <v>15</v>
      </c>
      <c r="B770" s="2" t="n">
        <v>39</v>
      </c>
      <c r="C770" s="2" t="n">
        <v>1221.38726961732</v>
      </c>
      <c r="D770" s="2" t="n">
        <v>12</v>
      </c>
      <c r="E770" s="2" t="n">
        <v>135</v>
      </c>
      <c r="F770" s="29" t="n">
        <f aca="false">(C770/$C$27)^$C$28*D770</f>
        <v>12.48926404763</v>
      </c>
      <c r="G770" s="29" t="n">
        <f aca="false">$C$29*D770*($C$30-E770)</f>
        <v>-1.10521131452576</v>
      </c>
      <c r="H770" s="29" t="n">
        <f aca="false">F770+G770</f>
        <v>11.3840527331042</v>
      </c>
      <c r="I770" s="29" t="n">
        <f aca="false">H770-$C$23</f>
        <v>-2.61368050925925</v>
      </c>
      <c r="J770" s="29" t="n">
        <f aca="false">I770^2</f>
        <v>6.83132580448167</v>
      </c>
      <c r="K770" s="2" t="n">
        <v>22716.646484375</v>
      </c>
      <c r="L770" s="2"/>
      <c r="M770" s="2"/>
      <c r="N770" s="2"/>
      <c r="O770" s="4" t="s">
        <v>16</v>
      </c>
      <c r="P770" s="2" t="n">
        <v>29</v>
      </c>
      <c r="Q770" s="2" t="n">
        <v>1939.8277477083</v>
      </c>
      <c r="R770" s="2" t="n">
        <v>36</v>
      </c>
      <c r="S770" s="2" t="n">
        <v>137</v>
      </c>
      <c r="T770" s="29" t="n">
        <f aca="false">(Q770/$Q$27)^$Q$28*R770</f>
        <v>35.8974488019344</v>
      </c>
      <c r="U770" s="29" t="n">
        <f aca="false">$Q$29*R770*($Q$30-S770)</f>
        <v>0</v>
      </c>
      <c r="V770" s="29" t="n">
        <f aca="false">T770+U770</f>
        <v>35.8974488019344</v>
      </c>
      <c r="W770" s="29" t="n">
        <f aca="false">V770-$R$23</f>
        <v>-24.4308623029306</v>
      </c>
      <c r="X770" s="29" t="n">
        <f aca="false">W770^2</f>
        <v>596.867032864755</v>
      </c>
      <c r="Y770" s="2" t="n">
        <v>22477.01953125</v>
      </c>
      <c r="Z770" s="2"/>
      <c r="AA770" s="2"/>
      <c r="AB770" s="2"/>
    </row>
    <row r="771" customFormat="false" ht="15" hidden="false" customHeight="false" outlineLevel="0" collapsed="false">
      <c r="A771" s="0" t="s">
        <v>15</v>
      </c>
      <c r="B771" s="2" t="n">
        <v>39</v>
      </c>
      <c r="C771" s="2" t="n">
        <v>1221.3427619398</v>
      </c>
      <c r="D771" s="2" t="n">
        <v>16</v>
      </c>
      <c r="E771" s="2" t="n">
        <v>134</v>
      </c>
      <c r="F771" s="29" t="n">
        <f aca="false">(C771/$C$27)^$C$28*D771</f>
        <v>16.6508957419055</v>
      </c>
      <c r="G771" s="29" t="n">
        <f aca="false">$C$29*D771*($C$30-E771)</f>
        <v>-0.736807543017173</v>
      </c>
      <c r="H771" s="29" t="n">
        <f aca="false">F771+G771</f>
        <v>15.9140881988883</v>
      </c>
      <c r="I771" s="29" t="n">
        <f aca="false">H771-$C$23</f>
        <v>1.91635495652488</v>
      </c>
      <c r="J771" s="29" t="n">
        <f aca="false">I771^2</f>
        <v>3.67241631939747</v>
      </c>
      <c r="K771" s="2" t="n">
        <v>0</v>
      </c>
      <c r="L771" s="2"/>
      <c r="M771" s="2"/>
      <c r="N771" s="2"/>
      <c r="O771" s="4" t="s">
        <v>16</v>
      </c>
      <c r="P771" s="2" t="n">
        <v>29</v>
      </c>
      <c r="Q771" s="2" t="n">
        <v>1939.9278080716</v>
      </c>
      <c r="R771" s="2" t="n">
        <v>40</v>
      </c>
      <c r="S771" s="2" t="n">
        <v>137</v>
      </c>
      <c r="T771" s="29" t="n">
        <f aca="false">(Q771/$Q$27)^$Q$28*R771</f>
        <v>39.8909921768522</v>
      </c>
      <c r="U771" s="29" t="n">
        <f aca="false">$Q$29*R771*($Q$30-S771)</f>
        <v>0</v>
      </c>
      <c r="V771" s="29" t="n">
        <f aca="false">T771+U771</f>
        <v>39.8909921768522</v>
      </c>
      <c r="W771" s="29" t="n">
        <f aca="false">V771-$R$23</f>
        <v>-20.4373189280128</v>
      </c>
      <c r="X771" s="29" t="n">
        <f aca="false">W771^2</f>
        <v>417.684004965311</v>
      </c>
      <c r="Y771" s="2" t="n">
        <v>22460.607421875</v>
      </c>
      <c r="Z771" s="2"/>
      <c r="AA771" s="2"/>
      <c r="AB771" s="2"/>
    </row>
    <row r="772" customFormat="false" ht="15" hidden="false" customHeight="false" outlineLevel="0" collapsed="false">
      <c r="A772" s="0" t="s">
        <v>15</v>
      </c>
      <c r="B772" s="2" t="n">
        <v>39</v>
      </c>
      <c r="C772" s="2" t="n">
        <v>1221.31836636529</v>
      </c>
      <c r="D772" s="2" t="n">
        <v>15</v>
      </c>
      <c r="E772" s="2" t="n">
        <v>135</v>
      </c>
      <c r="F772" s="29" t="n">
        <f aca="false">(C772/$C$27)^$C$28*D772</f>
        <v>15.6094664377232</v>
      </c>
      <c r="G772" s="29" t="n">
        <f aca="false">$C$29*D772*($C$30-E772)</f>
        <v>-1.3815141431572</v>
      </c>
      <c r="H772" s="29" t="n">
        <f aca="false">F772+G772</f>
        <v>14.227952294566</v>
      </c>
      <c r="I772" s="29" t="n">
        <f aca="false">H772-$C$23</f>
        <v>0.230219052202511</v>
      </c>
      <c r="J772" s="29" t="n">
        <f aca="false">I772^2</f>
        <v>0.0530008119970224</v>
      </c>
      <c r="K772" s="2" t="n">
        <v>0</v>
      </c>
      <c r="L772" s="2"/>
      <c r="M772" s="2"/>
      <c r="N772" s="2"/>
      <c r="O772" s="4" t="s">
        <v>16</v>
      </c>
      <c r="P772" s="2" t="n">
        <v>29</v>
      </c>
      <c r="Q772" s="2" t="n">
        <v>1939.92209524297</v>
      </c>
      <c r="R772" s="2" t="n">
        <v>73</v>
      </c>
      <c r="S772" s="2" t="n">
        <v>136</v>
      </c>
      <c r="T772" s="29" t="n">
        <f aca="false">(Q772/$Q$27)^$Q$28*R772</f>
        <v>72.8005461892242</v>
      </c>
      <c r="U772" s="29" t="n">
        <f aca="false">$Q$29*R772*($Q$30-S772)</f>
        <v>3.77232090095269</v>
      </c>
      <c r="V772" s="29" t="n">
        <f aca="false">T772+U772</f>
        <v>76.5728670901769</v>
      </c>
      <c r="W772" s="29" t="n">
        <f aca="false">V772-$R$23</f>
        <v>16.2445559853119</v>
      </c>
      <c r="X772" s="29" t="n">
        <f aca="false">W772^2</f>
        <v>263.885599159934</v>
      </c>
      <c r="Y772" s="2" t="n">
        <v>22393.68359375</v>
      </c>
      <c r="Z772" s="2"/>
      <c r="AA772" s="2"/>
      <c r="AB772" s="2"/>
    </row>
    <row r="773" customFormat="false" ht="15" hidden="false" customHeight="false" outlineLevel="0" collapsed="false">
      <c r="A773" s="0" t="s">
        <v>15</v>
      </c>
      <c r="B773" s="2" t="n">
        <v>39</v>
      </c>
      <c r="C773" s="2" t="n">
        <v>1221.2623815031</v>
      </c>
      <c r="D773" s="2" t="n">
        <v>15</v>
      </c>
      <c r="E773" s="2" t="n">
        <v>135</v>
      </c>
      <c r="F773" s="29" t="n">
        <f aca="false">(C773/$C$27)^$C$28*D773</f>
        <v>15.6077492131691</v>
      </c>
      <c r="G773" s="29" t="n">
        <f aca="false">$C$29*D773*($C$30-E773)</f>
        <v>-1.3815141431572</v>
      </c>
      <c r="H773" s="29" t="n">
        <f aca="false">F773+G773</f>
        <v>14.2262350700119</v>
      </c>
      <c r="I773" s="29" t="n">
        <f aca="false">H773-$C$23</f>
        <v>0.22850182764844</v>
      </c>
      <c r="J773" s="29" t="n">
        <f aca="false">I773^2</f>
        <v>0.0522130852386774</v>
      </c>
      <c r="K773" s="2" t="n">
        <v>22329.962890625</v>
      </c>
      <c r="L773" s="2"/>
      <c r="M773" s="2"/>
      <c r="N773" s="2"/>
      <c r="O773" s="4" t="s">
        <v>16</v>
      </c>
      <c r="P773" s="2" t="n">
        <v>29</v>
      </c>
      <c r="Q773" s="2" t="n">
        <v>1940.06162163071</v>
      </c>
      <c r="R773" s="2" t="n">
        <v>56</v>
      </c>
      <c r="S773" s="2" t="n">
        <v>139</v>
      </c>
      <c r="T773" s="29" t="n">
        <f aca="false">(Q773/$Q$27)^$Q$28*R773</f>
        <v>55.8566349571061</v>
      </c>
      <c r="U773" s="29" t="n">
        <f aca="false">$Q$29*R773*($Q$30-S773)</f>
        <v>-5.78767042337947</v>
      </c>
      <c r="V773" s="29" t="n">
        <f aca="false">T773+U773</f>
        <v>50.0689645337266</v>
      </c>
      <c r="W773" s="29" t="n">
        <f aca="false">V773-$R$23</f>
        <v>-10.2593465711384</v>
      </c>
      <c r="X773" s="29" t="n">
        <f aca="false">W773^2</f>
        <v>105.254192066728</v>
      </c>
      <c r="Y773" s="2" t="n">
        <v>23011.333984375</v>
      </c>
      <c r="Z773" s="2"/>
      <c r="AA773" s="2"/>
      <c r="AB773" s="2"/>
    </row>
    <row r="774" customFormat="false" ht="15" hidden="false" customHeight="false" outlineLevel="0" collapsed="false">
      <c r="A774" s="0" t="s">
        <v>15</v>
      </c>
      <c r="B774" s="2" t="n">
        <v>39</v>
      </c>
      <c r="C774" s="2" t="n">
        <v>1221.21857294214</v>
      </c>
      <c r="D774" s="2" t="n">
        <v>15</v>
      </c>
      <c r="E774" s="2" t="n">
        <v>135</v>
      </c>
      <c r="F774" s="29" t="n">
        <f aca="false">(C774/$C$27)^$C$28*D774</f>
        <v>15.606405549352</v>
      </c>
      <c r="G774" s="29" t="n">
        <f aca="false">$C$29*D774*($C$30-E774)</f>
        <v>-1.3815141431572</v>
      </c>
      <c r="H774" s="29" t="n">
        <f aca="false">F774+G774</f>
        <v>14.2248914061948</v>
      </c>
      <c r="I774" s="29" t="n">
        <f aca="false">H774-$C$23</f>
        <v>0.22715816383135</v>
      </c>
      <c r="J774" s="29" t="n">
        <f aca="false">I774^2</f>
        <v>0.0516008313952303</v>
      </c>
      <c r="K774" s="2" t="n">
        <v>22470.2734375</v>
      </c>
      <c r="L774" s="2"/>
      <c r="M774" s="2"/>
      <c r="N774" s="2"/>
      <c r="O774" s="4" t="s">
        <v>16</v>
      </c>
      <c r="P774" s="2" t="n">
        <v>30</v>
      </c>
      <c r="Q774" s="2" t="n">
        <v>1935.98819498823</v>
      </c>
      <c r="R774" s="2" t="n">
        <v>49</v>
      </c>
      <c r="S774" s="2" t="n">
        <v>138</v>
      </c>
      <c r="T774" s="29" t="n">
        <f aca="false">(Q774/$Q$27)^$Q$28*R774</f>
        <v>48.6286321929006</v>
      </c>
      <c r="U774" s="29" t="n">
        <f aca="false">$Q$29*R774*($Q$30-S774)</f>
        <v>-2.53210581022852</v>
      </c>
      <c r="V774" s="29" t="n">
        <f aca="false">T774+U774</f>
        <v>46.0965263826721</v>
      </c>
      <c r="W774" s="29" t="n">
        <f aca="false">V774-$R$23</f>
        <v>-14.2317847221929</v>
      </c>
      <c r="X774" s="29" t="n">
        <f aca="false">W774^2</f>
        <v>202.543696378844</v>
      </c>
      <c r="Y774" s="2" t="n">
        <v>21982.34765625</v>
      </c>
      <c r="Z774" s="2"/>
      <c r="AA774" s="2"/>
      <c r="AB774" s="2"/>
    </row>
    <row r="775" customFormat="false" ht="15" hidden="false" customHeight="false" outlineLevel="0" collapsed="false">
      <c r="A775" s="0" t="s">
        <v>15</v>
      </c>
      <c r="B775" s="2" t="n">
        <v>39</v>
      </c>
      <c r="C775" s="2" t="n">
        <v>1221.15647424619</v>
      </c>
      <c r="D775" s="2" t="n">
        <v>17</v>
      </c>
      <c r="E775" s="2" t="n">
        <v>135</v>
      </c>
      <c r="F775" s="29" t="n">
        <f aca="false">(C775/$C$27)^$C$28*D775</f>
        <v>17.6851011555995</v>
      </c>
      <c r="G775" s="29" t="n">
        <f aca="false">$C$29*D775*($C$30-E775)</f>
        <v>-1.56571602891149</v>
      </c>
      <c r="H775" s="29" t="n">
        <f aca="false">F775+G775</f>
        <v>16.119385126688</v>
      </c>
      <c r="I775" s="29" t="n">
        <f aca="false">H775-$C$23</f>
        <v>2.1216518843246</v>
      </c>
      <c r="J775" s="29" t="n">
        <f aca="false">I775^2</f>
        <v>4.50140671825811</v>
      </c>
      <c r="K775" s="2" t="n">
        <v>0</v>
      </c>
      <c r="L775" s="2"/>
      <c r="M775" s="2"/>
      <c r="N775" s="2"/>
      <c r="O775" s="4" t="s">
        <v>16</v>
      </c>
      <c r="P775" s="2" t="n">
        <v>30</v>
      </c>
      <c r="Q775" s="2" t="n">
        <v>1935.96994531006</v>
      </c>
      <c r="R775" s="2" t="n">
        <v>47</v>
      </c>
      <c r="S775" s="2" t="n">
        <v>138</v>
      </c>
      <c r="T775" s="29" t="n">
        <f aca="false">(Q775/$Q$27)^$Q$28*R775</f>
        <v>46.6427348141517</v>
      </c>
      <c r="U775" s="29" t="n">
        <f aca="false">$Q$29*R775*($Q$30-S775)</f>
        <v>-2.42875455266817</v>
      </c>
      <c r="V775" s="29" t="n">
        <f aca="false">T775+U775</f>
        <v>44.2139802614836</v>
      </c>
      <c r="W775" s="29" t="n">
        <f aca="false">V775-$R$23</f>
        <v>-16.1143308433814</v>
      </c>
      <c r="X775" s="29" t="n">
        <f aca="false">W775^2</f>
        <v>259.671658529954</v>
      </c>
      <c r="Y775" s="2" t="n">
        <v>21589.7578125</v>
      </c>
      <c r="Z775" s="2"/>
      <c r="AA775" s="2"/>
      <c r="AB775" s="2"/>
    </row>
    <row r="776" customFormat="false" ht="15" hidden="false" customHeight="false" outlineLevel="0" collapsed="false">
      <c r="A776" s="0" t="s">
        <v>15</v>
      </c>
      <c r="B776" s="2" t="n">
        <v>39</v>
      </c>
      <c r="C776" s="2" t="n">
        <v>1221.13766874488</v>
      </c>
      <c r="D776" s="2" t="n">
        <v>14</v>
      </c>
      <c r="E776" s="2" t="n">
        <v>137</v>
      </c>
      <c r="F776" s="29" t="n">
        <f aca="false">(C776/$C$27)^$C$28*D776</f>
        <v>14.5636626734329</v>
      </c>
      <c r="G776" s="29" t="n">
        <f aca="false">$C$29*D776*($C$30-E776)</f>
        <v>-2.57882640056011</v>
      </c>
      <c r="H776" s="29" t="n">
        <f aca="false">F776+G776</f>
        <v>11.9848362728728</v>
      </c>
      <c r="I776" s="29" t="n">
        <f aca="false">H776-$C$23</f>
        <v>-2.0128969694906</v>
      </c>
      <c r="J776" s="29" t="n">
        <f aca="false">I776^2</f>
        <v>4.05175420978445</v>
      </c>
      <c r="K776" s="2" t="n">
        <v>0</v>
      </c>
      <c r="L776" s="2"/>
      <c r="M776" s="2"/>
      <c r="N776" s="2"/>
      <c r="O776" s="4" t="s">
        <v>16</v>
      </c>
      <c r="P776" s="2" t="n">
        <v>30</v>
      </c>
      <c r="Q776" s="2" t="n">
        <v>1936.08404040479</v>
      </c>
      <c r="R776" s="2" t="n">
        <v>42</v>
      </c>
      <c r="S776" s="2" t="n">
        <v>138</v>
      </c>
      <c r="T776" s="29" t="n">
        <f aca="false">(Q776/$Q$27)^$Q$28*R776</f>
        <v>41.6866374160018</v>
      </c>
      <c r="U776" s="29" t="n">
        <f aca="false">$Q$29*R776*($Q$30-S776)</f>
        <v>-2.1703764087673</v>
      </c>
      <c r="V776" s="29" t="n">
        <f aca="false">T776+U776</f>
        <v>39.5162610072345</v>
      </c>
      <c r="W776" s="29" t="n">
        <f aca="false">V776-$R$23</f>
        <v>-20.8120500976305</v>
      </c>
      <c r="X776" s="29" t="n">
        <f aca="false">W776^2</f>
        <v>433.141429266282</v>
      </c>
      <c r="Y776" s="2" t="n">
        <v>20958.19921875</v>
      </c>
      <c r="Z776" s="2"/>
      <c r="AA776" s="2"/>
      <c r="AB776" s="2"/>
    </row>
    <row r="777" customFormat="false" ht="15" hidden="false" customHeight="false" outlineLevel="0" collapsed="false">
      <c r="A777" s="0" t="s">
        <v>15</v>
      </c>
      <c r="B777" s="2" t="n">
        <v>39</v>
      </c>
      <c r="C777" s="2" t="n">
        <v>1221.10604244986</v>
      </c>
      <c r="D777" s="2" t="n">
        <v>14</v>
      </c>
      <c r="E777" s="2" t="n">
        <v>135</v>
      </c>
      <c r="F777" s="29" t="n">
        <f aca="false">(C777/$C$27)^$C$28*D777</f>
        <v>14.562757446079</v>
      </c>
      <c r="G777" s="29" t="n">
        <f aca="false">$C$29*D777*($C$30-E777)</f>
        <v>-1.28941320028005</v>
      </c>
      <c r="H777" s="29" t="n">
        <f aca="false">F777+G777</f>
        <v>13.2733442457989</v>
      </c>
      <c r="I777" s="29" t="n">
        <f aca="false">H777-$C$23</f>
        <v>-0.724388996564533</v>
      </c>
      <c r="J777" s="29" t="n">
        <f aca="false">I777^2</f>
        <v>0.524739418343772</v>
      </c>
      <c r="K777" s="2" t="n">
        <v>23001.533203125</v>
      </c>
      <c r="L777" s="2"/>
      <c r="M777" s="2"/>
      <c r="N777" s="2"/>
      <c r="O777" s="4" t="s">
        <v>16</v>
      </c>
      <c r="P777" s="2" t="n">
        <v>30</v>
      </c>
      <c r="Q777" s="2" t="n">
        <v>1936.08951282504</v>
      </c>
      <c r="R777" s="2" t="n">
        <v>43</v>
      </c>
      <c r="S777" s="2" t="n">
        <v>138</v>
      </c>
      <c r="T777" s="29" t="n">
        <f aca="false">(Q777/$Q$27)^$Q$28*R777</f>
        <v>42.6794659252951</v>
      </c>
      <c r="U777" s="29" t="n">
        <f aca="false">$Q$29*R777*($Q$30-S777)</f>
        <v>-2.22205203754748</v>
      </c>
      <c r="V777" s="29" t="n">
        <f aca="false">T777+U777</f>
        <v>40.4574138877476</v>
      </c>
      <c r="W777" s="29" t="n">
        <f aca="false">V777-$R$23</f>
        <v>-19.8708972171174</v>
      </c>
      <c r="X777" s="29" t="n">
        <f aca="false">W777^2</f>
        <v>394.852556213244</v>
      </c>
      <c r="Y777" s="2" t="n">
        <v>22148.5859375</v>
      </c>
      <c r="Z777" s="2"/>
      <c r="AA777" s="2"/>
      <c r="AB777" s="2"/>
    </row>
    <row r="778" customFormat="false" ht="15" hidden="false" customHeight="false" outlineLevel="0" collapsed="false">
      <c r="A778" s="0" t="s">
        <v>15</v>
      </c>
      <c r="B778" s="2" t="n">
        <v>39</v>
      </c>
      <c r="C778" s="2" t="n">
        <v>1221.00018339119</v>
      </c>
      <c r="D778" s="2" t="n">
        <v>15</v>
      </c>
      <c r="E778" s="2" t="n">
        <v>135</v>
      </c>
      <c r="F778" s="29" t="n">
        <f aca="false">(C778/$C$27)^$C$28*D778</f>
        <v>15.5997082730361</v>
      </c>
      <c r="G778" s="29" t="n">
        <f aca="false">$C$29*D778*($C$30-E778)</f>
        <v>-1.3815141431572</v>
      </c>
      <c r="H778" s="29" t="n">
        <f aca="false">F778+G778</f>
        <v>14.2181941298789</v>
      </c>
      <c r="I778" s="29" t="n">
        <f aca="false">H778-$C$23</f>
        <v>0.220460887515417</v>
      </c>
      <c r="J778" s="29" t="n">
        <f aca="false">I778^2</f>
        <v>0.0486030029240853</v>
      </c>
      <c r="K778" s="2" t="n">
        <v>23175.583984375</v>
      </c>
      <c r="L778" s="2"/>
      <c r="M778" s="2"/>
      <c r="N778" s="2"/>
      <c r="O778" s="4" t="s">
        <v>16</v>
      </c>
      <c r="P778" s="2" t="n">
        <v>30</v>
      </c>
      <c r="Q778" s="2" t="n">
        <v>1936.20700840302</v>
      </c>
      <c r="R778" s="2" t="n">
        <v>72</v>
      </c>
      <c r="S778" s="2" t="n">
        <v>138</v>
      </c>
      <c r="T778" s="29" t="n">
        <f aca="false">(Q778/$Q$27)^$Q$28*R778</f>
        <v>71.4737007768243</v>
      </c>
      <c r="U778" s="29" t="n">
        <f aca="false">$Q$29*R778*($Q$30-S778)</f>
        <v>-3.72064527217252</v>
      </c>
      <c r="V778" s="29" t="n">
        <f aca="false">T778+U778</f>
        <v>67.7530555046518</v>
      </c>
      <c r="W778" s="29" t="n">
        <f aca="false">V778-$R$23</f>
        <v>7.4247443997868</v>
      </c>
      <c r="X778" s="29" t="n">
        <f aca="false">W778^2</f>
        <v>55.1268294021654</v>
      </c>
      <c r="Y778" s="2" t="n">
        <v>21570.162109375</v>
      </c>
      <c r="Z778" s="2"/>
      <c r="AA778" s="2"/>
      <c r="AB778" s="2"/>
    </row>
    <row r="779" customFormat="false" ht="15" hidden="false" customHeight="false" outlineLevel="0" collapsed="false">
      <c r="A779" s="0" t="s">
        <v>15</v>
      </c>
      <c r="B779" s="2" t="n">
        <v>39</v>
      </c>
      <c r="C779" s="2" t="n">
        <v>1221.03137264477</v>
      </c>
      <c r="D779" s="2" t="n">
        <v>15</v>
      </c>
      <c r="E779" s="2" t="n">
        <v>135</v>
      </c>
      <c r="F779" s="29" t="n">
        <f aca="false">(C779/$C$27)^$C$28*D779</f>
        <v>15.6006646403752</v>
      </c>
      <c r="G779" s="29" t="n">
        <f aca="false">$C$29*D779*($C$30-E779)</f>
        <v>-1.3815141431572</v>
      </c>
      <c r="H779" s="29" t="n">
        <f aca="false">F779+G779</f>
        <v>14.219150497218</v>
      </c>
      <c r="I779" s="29" t="n">
        <f aca="false">H779-$C$23</f>
        <v>0.221417254854552</v>
      </c>
      <c r="J779" s="29" t="n">
        <f aca="false">I779^2</f>
        <v>0.0490256007473258</v>
      </c>
      <c r="K779" s="2" t="n">
        <v>0</v>
      </c>
      <c r="L779" s="2"/>
      <c r="M779" s="2"/>
      <c r="N779" s="2"/>
      <c r="O779" s="4" t="s">
        <v>16</v>
      </c>
      <c r="P779" s="2" t="n">
        <v>30</v>
      </c>
      <c r="Q779" s="2" t="n">
        <v>1936.2136504488</v>
      </c>
      <c r="R779" s="2" t="n">
        <v>57</v>
      </c>
      <c r="S779" s="2" t="n">
        <v>139</v>
      </c>
      <c r="T779" s="29" t="n">
        <f aca="false">(Q779/$Q$27)^$Q$28*R779</f>
        <v>56.5838123035651</v>
      </c>
      <c r="U779" s="29" t="n">
        <f aca="false">$Q$29*R779*($Q$30-S779)</f>
        <v>-5.89102168093982</v>
      </c>
      <c r="V779" s="29" t="n">
        <f aca="false">T779+U779</f>
        <v>50.6927906226252</v>
      </c>
      <c r="W779" s="29" t="n">
        <f aca="false">V779-$R$23</f>
        <v>-9.63552048223975</v>
      </c>
      <c r="X779" s="29" t="n">
        <f aca="false">W779^2</f>
        <v>92.8432549636617</v>
      </c>
      <c r="Y779" s="2" t="n">
        <v>22151.427734375</v>
      </c>
      <c r="Z779" s="2"/>
      <c r="AA779" s="2"/>
      <c r="AB779" s="2"/>
    </row>
    <row r="780" customFormat="false" ht="15" hidden="false" customHeight="false" outlineLevel="0" collapsed="false">
      <c r="A780" s="0" t="s">
        <v>15</v>
      </c>
      <c r="B780" s="2" t="n">
        <v>39</v>
      </c>
      <c r="C780" s="2" t="n">
        <v>1220.95636032454</v>
      </c>
      <c r="D780" s="2" t="n">
        <v>13</v>
      </c>
      <c r="E780" s="2" t="n">
        <v>134</v>
      </c>
      <c r="F780" s="29" t="n">
        <f aca="false">(C780/$C$27)^$C$28*D780</f>
        <v>13.5185826258719</v>
      </c>
      <c r="G780" s="29" t="n">
        <f aca="false">$C$29*D780*($C$30-E780)</f>
        <v>-0.598656128701453</v>
      </c>
      <c r="H780" s="29" t="n">
        <f aca="false">F780+G780</f>
        <v>12.9199264971705</v>
      </c>
      <c r="I780" s="29" t="n">
        <f aca="false">H780-$C$23</f>
        <v>-1.07780674519297</v>
      </c>
      <c r="J780" s="29" t="n">
        <f aca="false">I780^2</f>
        <v>1.16166737998346</v>
      </c>
      <c r="K780" s="2" t="n">
        <v>0</v>
      </c>
      <c r="L780" s="2"/>
      <c r="M780" s="2"/>
      <c r="N780" s="2"/>
      <c r="O780" s="4" t="s">
        <v>16</v>
      </c>
      <c r="P780" s="2" t="n">
        <v>30</v>
      </c>
      <c r="Q780" s="2" t="n">
        <v>1936.24521595731</v>
      </c>
      <c r="R780" s="2" t="n">
        <v>49</v>
      </c>
      <c r="S780" s="2" t="n">
        <v>139</v>
      </c>
      <c r="T780" s="29" t="n">
        <f aca="false">(Q780/$Q$27)^$Q$28*R780</f>
        <v>48.6441278324776</v>
      </c>
      <c r="U780" s="29" t="n">
        <f aca="false">$Q$29*R780*($Q$30-S780)</f>
        <v>-5.06421162045704</v>
      </c>
      <c r="V780" s="29" t="n">
        <f aca="false">T780+U780</f>
        <v>43.5799162120206</v>
      </c>
      <c r="W780" s="29" t="n">
        <f aca="false">V780-$R$23</f>
        <v>-16.7483948928444</v>
      </c>
      <c r="X780" s="29" t="n">
        <f aca="false">W780^2</f>
        <v>280.508731486657</v>
      </c>
      <c r="Y780" s="2" t="n">
        <v>22133.87890625</v>
      </c>
      <c r="Z780" s="2"/>
      <c r="AA780" s="2"/>
      <c r="AB780" s="2"/>
    </row>
    <row r="781" customFormat="false" ht="15" hidden="false" customHeight="false" outlineLevel="0" collapsed="false">
      <c r="A781" s="0" t="s">
        <v>15</v>
      </c>
      <c r="B781" s="2" t="n">
        <v>39</v>
      </c>
      <c r="C781" s="2" t="n">
        <v>1220.98306902072</v>
      </c>
      <c r="D781" s="2" t="n">
        <v>11</v>
      </c>
      <c r="E781" s="2" t="n">
        <v>133</v>
      </c>
      <c r="F781" s="29" t="n">
        <f aca="false">(C781/$C$27)^$C$28*D781</f>
        <v>11.4394012358632</v>
      </c>
      <c r="G781" s="29" t="n">
        <f aca="false">$C$29*D781*($C$30-E781)</f>
        <v>0</v>
      </c>
      <c r="H781" s="29" t="n">
        <f aca="false">F781+G781</f>
        <v>11.4394012358632</v>
      </c>
      <c r="I781" s="29" t="n">
        <f aca="false">H781-$C$23</f>
        <v>-2.55833200650021</v>
      </c>
      <c r="J781" s="29" t="n">
        <f aca="false">I781^2</f>
        <v>6.54506265548338</v>
      </c>
      <c r="K781" s="2" t="n">
        <v>0</v>
      </c>
      <c r="L781" s="2"/>
      <c r="M781" s="2"/>
      <c r="N781" s="2"/>
      <c r="O781" s="4" t="s">
        <v>16</v>
      </c>
      <c r="P781" s="2" t="n">
        <v>30</v>
      </c>
      <c r="Q781" s="2" t="n">
        <v>1936.34874026526</v>
      </c>
      <c r="R781" s="2" t="n">
        <v>34</v>
      </c>
      <c r="S781" s="2" t="n">
        <v>137</v>
      </c>
      <c r="T781" s="29" t="n">
        <f aca="false">(Q781/$Q$27)^$Q$28*R781</f>
        <v>33.7573996364699</v>
      </c>
      <c r="U781" s="29" t="n">
        <f aca="false">$Q$29*R781*($Q$30-S781)</f>
        <v>0</v>
      </c>
      <c r="V781" s="29" t="n">
        <f aca="false">T781+U781</f>
        <v>33.7573996364699</v>
      </c>
      <c r="W781" s="29" t="n">
        <f aca="false">V781-$R$23</f>
        <v>-26.5709114683951</v>
      </c>
      <c r="X781" s="29" t="n">
        <f aca="false">W781^2</f>
        <v>706.01333626129</v>
      </c>
      <c r="Y781" s="2" t="n">
        <v>20953.3671875</v>
      </c>
      <c r="Z781" s="2"/>
      <c r="AA781" s="2"/>
      <c r="AB781" s="2"/>
    </row>
    <row r="782" customFormat="false" ht="15" hidden="false" customHeight="false" outlineLevel="0" collapsed="false">
      <c r="A782" s="0" t="s">
        <v>15</v>
      </c>
      <c r="B782" s="2" t="n">
        <v>39</v>
      </c>
      <c r="C782" s="2" t="n">
        <v>1221.05819367275</v>
      </c>
      <c r="D782" s="2" t="n">
        <v>12</v>
      </c>
      <c r="E782" s="2" t="n">
        <v>133</v>
      </c>
      <c r="F782" s="29" t="n">
        <f aca="false">(C782/$C$27)^$C$28*D782</f>
        <v>12.4811896724701</v>
      </c>
      <c r="G782" s="29" t="n">
        <f aca="false">$C$29*D782*($C$30-E782)</f>
        <v>0</v>
      </c>
      <c r="H782" s="29" t="n">
        <f aca="false">F782+G782</f>
        <v>12.4811896724701</v>
      </c>
      <c r="I782" s="29" t="n">
        <f aca="false">H782-$C$23</f>
        <v>-1.51654356989337</v>
      </c>
      <c r="J782" s="29" t="n">
        <f aca="false">I782^2</f>
        <v>2.29990439938494</v>
      </c>
      <c r="K782" s="2" t="n">
        <v>22614.271484375</v>
      </c>
      <c r="L782" s="2"/>
      <c r="M782" s="2"/>
      <c r="N782" s="2"/>
      <c r="O782" s="4" t="s">
        <v>16</v>
      </c>
      <c r="P782" s="2" t="n">
        <v>30</v>
      </c>
      <c r="Q782" s="2" t="n">
        <v>1936.34843633946</v>
      </c>
      <c r="R782" s="2" t="n">
        <v>38</v>
      </c>
      <c r="S782" s="2" t="n">
        <v>137</v>
      </c>
      <c r="T782" s="29" t="n">
        <f aca="false">(Q782/$Q$27)^$Q$28*R782</f>
        <v>37.7288442047843</v>
      </c>
      <c r="U782" s="29" t="n">
        <f aca="false">$Q$29*R782*($Q$30-S782)</f>
        <v>0</v>
      </c>
      <c r="V782" s="29" t="n">
        <f aca="false">T782+U782</f>
        <v>37.7288442047843</v>
      </c>
      <c r="W782" s="29" t="n">
        <f aca="false">V782-$R$23</f>
        <v>-22.5994669000807</v>
      </c>
      <c r="X782" s="29" t="n">
        <f aca="false">W782^2</f>
        <v>510.735904167842</v>
      </c>
      <c r="Y782" s="2" t="n">
        <v>20702.517578125</v>
      </c>
      <c r="Z782" s="2"/>
      <c r="AA782" s="2"/>
      <c r="AB782" s="2"/>
    </row>
    <row r="783" customFormat="false" ht="15" hidden="false" customHeight="false" outlineLevel="0" collapsed="false">
      <c r="A783" s="0" t="s">
        <v>15</v>
      </c>
      <c r="B783" s="2" t="n">
        <v>39</v>
      </c>
      <c r="C783" s="2" t="n">
        <v>1221.10258797083</v>
      </c>
      <c r="D783" s="2" t="n">
        <v>10</v>
      </c>
      <c r="E783" s="2" t="n">
        <v>133</v>
      </c>
      <c r="F783" s="29" t="n">
        <f aca="false">(C783/$C$27)^$C$28*D783</f>
        <v>10.4018989798817</v>
      </c>
      <c r="G783" s="29" t="n">
        <f aca="false">$C$29*D783*($C$30-E783)</f>
        <v>0</v>
      </c>
      <c r="H783" s="29" t="n">
        <f aca="false">F783+G783</f>
        <v>10.4018989798817</v>
      </c>
      <c r="I783" s="29" t="n">
        <f aca="false">H783-$C$23</f>
        <v>-3.59583426248176</v>
      </c>
      <c r="J783" s="29" t="n">
        <f aca="false">I783^2</f>
        <v>12.9300240432378</v>
      </c>
      <c r="K783" s="2" t="n">
        <v>22775.82421875</v>
      </c>
      <c r="L783" s="2"/>
      <c r="M783" s="2"/>
      <c r="N783" s="2"/>
      <c r="O783" s="4" t="s">
        <v>16</v>
      </c>
      <c r="P783" s="2" t="n">
        <v>30</v>
      </c>
      <c r="Q783" s="2" t="n">
        <v>1936.33564706751</v>
      </c>
      <c r="R783" s="2" t="n">
        <v>60</v>
      </c>
      <c r="S783" s="2" t="n">
        <v>136</v>
      </c>
      <c r="T783" s="29" t="n">
        <f aca="false">(Q783/$Q$27)^$Q$28*R783</f>
        <v>59.5709149648149</v>
      </c>
      <c r="U783" s="29" t="n">
        <f aca="false">$Q$29*R783*($Q$30-S783)</f>
        <v>3.10053772681043</v>
      </c>
      <c r="V783" s="29" t="n">
        <f aca="false">T783+U783</f>
        <v>62.6714526916253</v>
      </c>
      <c r="W783" s="29" t="n">
        <f aca="false">V783-$R$23</f>
        <v>2.34314158676031</v>
      </c>
      <c r="X783" s="29" t="n">
        <f aca="false">W783^2</f>
        <v>5.49031249560563</v>
      </c>
      <c r="Y783" s="2" t="n">
        <v>20334.99609375</v>
      </c>
      <c r="Z783" s="2"/>
      <c r="AA783" s="2"/>
      <c r="AB783" s="2"/>
    </row>
    <row r="784" customFormat="false" ht="15" hidden="false" customHeight="false" outlineLevel="0" collapsed="false">
      <c r="A784" s="0" t="s">
        <v>15</v>
      </c>
      <c r="B784" s="2" t="n">
        <v>39</v>
      </c>
      <c r="C784" s="2" t="n">
        <v>1221.13306068026</v>
      </c>
      <c r="D784" s="2" t="n">
        <v>11</v>
      </c>
      <c r="E784" s="2" t="n">
        <v>133</v>
      </c>
      <c r="F784" s="29" t="n">
        <f aca="false">(C784/$C$27)^$C$28*D784</f>
        <v>11.4427741815498</v>
      </c>
      <c r="G784" s="29" t="n">
        <f aca="false">$C$29*D784*($C$30-E784)</f>
        <v>0</v>
      </c>
      <c r="H784" s="29" t="n">
        <f aca="false">F784+G784</f>
        <v>11.4427741815498</v>
      </c>
      <c r="I784" s="29" t="n">
        <f aca="false">H784-$C$23</f>
        <v>-2.55495906081368</v>
      </c>
      <c r="J784" s="29" t="n">
        <f aca="false">I784^2</f>
        <v>6.5278158024339</v>
      </c>
      <c r="K784" s="2" t="n">
        <v>0</v>
      </c>
      <c r="L784" s="2"/>
      <c r="M784" s="2"/>
      <c r="N784" s="2"/>
      <c r="O784" s="4" t="s">
        <v>16</v>
      </c>
      <c r="P784" s="2" t="n">
        <v>30</v>
      </c>
      <c r="Q784" s="2" t="n">
        <v>1936.29768266578</v>
      </c>
      <c r="R784" s="2" t="n">
        <v>52</v>
      </c>
      <c r="S784" s="2" t="n">
        <v>137</v>
      </c>
      <c r="T784" s="29" t="n">
        <f aca="false">(Q784/$Q$27)^$Q$28*R784</f>
        <v>51.625696966958</v>
      </c>
      <c r="U784" s="29" t="n">
        <f aca="false">$Q$29*R784*($Q$30-S784)</f>
        <v>0</v>
      </c>
      <c r="V784" s="29" t="n">
        <f aca="false">T784+U784</f>
        <v>51.625696966958</v>
      </c>
      <c r="W784" s="29" t="n">
        <f aca="false">V784-$R$23</f>
        <v>-8.70261413790697</v>
      </c>
      <c r="X784" s="29" t="n">
        <f aca="false">W784^2</f>
        <v>75.7354928332983</v>
      </c>
      <c r="Y784" s="2" t="n">
        <v>21506.42578125</v>
      </c>
      <c r="Z784" s="2"/>
      <c r="AA784" s="2"/>
      <c r="AB784" s="2"/>
    </row>
    <row r="785" customFormat="false" ht="15" hidden="false" customHeight="false" outlineLevel="0" collapsed="false">
      <c r="A785" s="0" t="s">
        <v>15</v>
      </c>
      <c r="B785" s="2" t="n">
        <v>39</v>
      </c>
      <c r="C785" s="2" t="n">
        <v>1221.15782999481</v>
      </c>
      <c r="D785" s="2" t="n">
        <v>12</v>
      </c>
      <c r="E785" s="2" t="n">
        <v>133</v>
      </c>
      <c r="F785" s="29" t="n">
        <f aca="false">(C785/$C$27)^$C$28*D785</f>
        <v>12.4836340785558</v>
      </c>
      <c r="G785" s="29" t="n">
        <f aca="false">$C$29*D785*($C$30-E785)</f>
        <v>0</v>
      </c>
      <c r="H785" s="29" t="n">
        <f aca="false">F785+G785</f>
        <v>12.4836340785558</v>
      </c>
      <c r="I785" s="29" t="n">
        <f aca="false">H785-$C$23</f>
        <v>-1.51409916380764</v>
      </c>
      <c r="J785" s="29" t="n">
        <f aca="false">I785^2</f>
        <v>2.29249627784298</v>
      </c>
      <c r="K785" s="2" t="n">
        <v>0</v>
      </c>
      <c r="L785" s="2"/>
      <c r="M785" s="2"/>
      <c r="N785" s="2"/>
      <c r="O785" s="4" t="s">
        <v>16</v>
      </c>
      <c r="P785" s="2" t="n">
        <v>30</v>
      </c>
      <c r="Q785" s="2" t="n">
        <v>1935.29547848067</v>
      </c>
      <c r="R785" s="2" t="n">
        <v>64</v>
      </c>
      <c r="S785" s="2" t="n">
        <v>138</v>
      </c>
      <c r="T785" s="29" t="n">
        <f aca="false">(Q785/$Q$27)^$Q$28*R785</f>
        <v>63.460418705281</v>
      </c>
      <c r="U785" s="29" t="n">
        <f aca="false">$Q$29*R785*($Q$30-S785)</f>
        <v>-3.30724024193113</v>
      </c>
      <c r="V785" s="29" t="n">
        <f aca="false">T785+U785</f>
        <v>60.1531784633499</v>
      </c>
      <c r="W785" s="29" t="n">
        <f aca="false">V785-$R$23</f>
        <v>-0.175132641515106</v>
      </c>
      <c r="X785" s="29" t="n">
        <f aca="false">W785^2</f>
        <v>0.0306714421240585</v>
      </c>
      <c r="Y785" s="2" t="n">
        <v>21890.560546875</v>
      </c>
      <c r="Z785" s="2"/>
      <c r="AA785" s="2"/>
      <c r="AB785" s="2"/>
    </row>
    <row r="786" customFormat="false" ht="15" hidden="false" customHeight="false" outlineLevel="0" collapsed="false">
      <c r="A786" s="0" t="s">
        <v>15</v>
      </c>
      <c r="B786" s="2" t="n">
        <v>39</v>
      </c>
      <c r="C786" s="2" t="n">
        <v>1221.21478687874</v>
      </c>
      <c r="D786" s="2" t="n">
        <v>12</v>
      </c>
      <c r="E786" s="2" t="n">
        <v>132</v>
      </c>
      <c r="F786" s="29" t="n">
        <f aca="false">(C786/$C$27)^$C$28*D786</f>
        <v>12.4850315433444</v>
      </c>
      <c r="G786" s="29" t="n">
        <f aca="false">$C$29*D786*($C$30-E786)</f>
        <v>0.55260565726288</v>
      </c>
      <c r="H786" s="29" t="n">
        <f aca="false">F786+G786</f>
        <v>13.0376372006073</v>
      </c>
      <c r="I786" s="29" t="n">
        <f aca="false">H786-$C$23</f>
        <v>-0.960096041756188</v>
      </c>
      <c r="J786" s="29" t="n">
        <f aca="false">I786^2</f>
        <v>0.9217844093959</v>
      </c>
      <c r="K786" s="2" t="n">
        <v>23021.140625</v>
      </c>
      <c r="L786" s="2"/>
      <c r="M786" s="2"/>
      <c r="N786" s="2"/>
      <c r="O786" s="4" t="s">
        <v>16</v>
      </c>
      <c r="P786" s="2" t="n">
        <v>30</v>
      </c>
      <c r="Q786" s="2" t="n">
        <v>1935.28842311527</v>
      </c>
      <c r="R786" s="2" t="n">
        <v>63</v>
      </c>
      <c r="S786" s="2" t="n">
        <v>139</v>
      </c>
      <c r="T786" s="29" t="n">
        <f aca="false">(Q786/$Q$27)^$Q$28*R786</f>
        <v>62.4683030929096</v>
      </c>
      <c r="U786" s="29" t="n">
        <f aca="false">$Q$29*R786*($Q$30-S786)</f>
        <v>-6.51112922630191</v>
      </c>
      <c r="V786" s="29" t="n">
        <f aca="false">T786+U786</f>
        <v>55.9571738666077</v>
      </c>
      <c r="W786" s="29" t="n">
        <f aca="false">V786-$R$23</f>
        <v>-4.37113723825732</v>
      </c>
      <c r="X786" s="29" t="n">
        <f aca="false">W786^2</f>
        <v>19.1068407556798</v>
      </c>
      <c r="Y786" s="2" t="n">
        <v>20217.216796875</v>
      </c>
      <c r="Z786" s="2"/>
      <c r="AA786" s="2"/>
      <c r="AB786" s="2"/>
    </row>
    <row r="787" customFormat="false" ht="15" hidden="false" customHeight="false" outlineLevel="0" collapsed="false">
      <c r="A787" s="0" t="s">
        <v>15</v>
      </c>
      <c r="B787" s="2" t="n">
        <v>39</v>
      </c>
      <c r="C787" s="2" t="n">
        <v>1221.25798962423</v>
      </c>
      <c r="D787" s="2" t="n">
        <v>13</v>
      </c>
      <c r="E787" s="2" t="n">
        <v>133</v>
      </c>
      <c r="F787" s="29" t="n">
        <f aca="false">(C787/$C$27)^$C$28*D787</f>
        <v>13.5265992382401</v>
      </c>
      <c r="G787" s="29" t="n">
        <f aca="false">$C$29*D787*($C$30-E787)</f>
        <v>0</v>
      </c>
      <c r="H787" s="29" t="n">
        <f aca="false">F787+G787</f>
        <v>13.5265992382401</v>
      </c>
      <c r="I787" s="29" t="n">
        <f aca="false">H787-$C$23</f>
        <v>-0.471134004123371</v>
      </c>
      <c r="J787" s="29" t="n">
        <f aca="false">I787^2</f>
        <v>0.221967249841321</v>
      </c>
      <c r="K787" s="2" t="n">
        <v>22789.111328125</v>
      </c>
      <c r="L787" s="2"/>
      <c r="M787" s="2"/>
      <c r="N787" s="2"/>
      <c r="O787" s="4" t="s">
        <v>16</v>
      </c>
      <c r="P787" s="2" t="n">
        <v>30</v>
      </c>
      <c r="Q787" s="2" t="n">
        <v>1933.30276517172</v>
      </c>
      <c r="R787" s="2" t="n">
        <v>47</v>
      </c>
      <c r="S787" s="2" t="n">
        <v>136</v>
      </c>
      <c r="T787" s="29" t="n">
        <f aca="false">(Q787/$Q$27)^$Q$28*R787</f>
        <v>46.4886605747694</v>
      </c>
      <c r="U787" s="29" t="n">
        <f aca="false">$Q$29*R787*($Q$30-S787)</f>
        <v>2.42875455266817</v>
      </c>
      <c r="V787" s="29" t="n">
        <f aca="false">T787+U787</f>
        <v>48.9174151274376</v>
      </c>
      <c r="W787" s="29" t="n">
        <f aca="false">V787-$R$23</f>
        <v>-11.4108959774274</v>
      </c>
      <c r="X787" s="29" t="n">
        <f aca="false">W787^2</f>
        <v>130.208547007669</v>
      </c>
      <c r="Y787" s="2" t="n">
        <v>21428.009765625</v>
      </c>
      <c r="Z787" s="2"/>
      <c r="AA787" s="2"/>
      <c r="AB787" s="2"/>
    </row>
    <row r="788" customFormat="false" ht="15" hidden="false" customHeight="false" outlineLevel="0" collapsed="false">
      <c r="A788" s="0" t="s">
        <v>15</v>
      </c>
      <c r="B788" s="2" t="n">
        <v>39</v>
      </c>
      <c r="C788" s="2" t="n">
        <v>1221.31430554905</v>
      </c>
      <c r="D788" s="2" t="n">
        <v>13</v>
      </c>
      <c r="E788" s="2" t="n">
        <v>135</v>
      </c>
      <c r="F788" s="29" t="n">
        <f aca="false">(C788/$C$27)^$C$28*D788</f>
        <v>13.5280962929978</v>
      </c>
      <c r="G788" s="29" t="n">
        <f aca="false">$C$29*D788*($C$30-E788)</f>
        <v>-1.19731225740291</v>
      </c>
      <c r="H788" s="29" t="n">
        <f aca="false">F788+G788</f>
        <v>12.3307840355949</v>
      </c>
      <c r="I788" s="29" t="n">
        <f aca="false">H788-$C$23</f>
        <v>-1.66694920676851</v>
      </c>
      <c r="J788" s="29" t="n">
        <f aca="false">I788^2</f>
        <v>2.77871965794617</v>
      </c>
      <c r="K788" s="2" t="n">
        <v>0</v>
      </c>
      <c r="L788" s="2"/>
      <c r="M788" s="2"/>
      <c r="N788" s="2"/>
      <c r="O788" s="4" t="s">
        <v>16</v>
      </c>
      <c r="P788" s="2" t="n">
        <v>30</v>
      </c>
      <c r="Q788" s="2" t="n">
        <v>1933.42454593439</v>
      </c>
      <c r="R788" s="2" t="n">
        <v>42</v>
      </c>
      <c r="S788" s="2" t="n">
        <v>139</v>
      </c>
      <c r="T788" s="29" t="n">
        <f aca="false">(Q788/$Q$27)^$Q$28*R788</f>
        <v>41.5493390805395</v>
      </c>
      <c r="U788" s="29" t="n">
        <f aca="false">$Q$29*R788*($Q$30-S788)</f>
        <v>-4.34075281753461</v>
      </c>
      <c r="V788" s="29" t="n">
        <f aca="false">T788+U788</f>
        <v>37.2085862630049</v>
      </c>
      <c r="W788" s="29" t="n">
        <f aca="false">V788-$R$23</f>
        <v>-23.11972484186</v>
      </c>
      <c r="X788" s="29" t="n">
        <f aca="false">W788^2</f>
        <v>534.52167676332</v>
      </c>
      <c r="Y788" s="2" t="n">
        <v>22021.142578125</v>
      </c>
      <c r="Z788" s="2"/>
      <c r="AA788" s="2"/>
      <c r="AB788" s="2"/>
    </row>
    <row r="789" customFormat="false" ht="15" hidden="false" customHeight="false" outlineLevel="0" collapsed="false">
      <c r="A789" s="0" t="s">
        <v>15</v>
      </c>
      <c r="B789" s="2" t="n">
        <v>39</v>
      </c>
      <c r="C789" s="2" t="n">
        <v>1221.3455839286</v>
      </c>
      <c r="D789" s="2" t="n">
        <v>13</v>
      </c>
      <c r="E789" s="2" t="n">
        <v>135</v>
      </c>
      <c r="F789" s="29" t="n">
        <f aca="false">(C789/$C$27)^$C$28*D789</f>
        <v>13.5289278126437</v>
      </c>
      <c r="G789" s="29" t="n">
        <f aca="false">$C$29*D789*($C$30-E789)</f>
        <v>-1.19731225740291</v>
      </c>
      <c r="H789" s="29" t="n">
        <f aca="false">F789+G789</f>
        <v>12.3316155552408</v>
      </c>
      <c r="I789" s="29" t="n">
        <f aca="false">H789-$C$23</f>
        <v>-1.66611768712263</v>
      </c>
      <c r="J789" s="29" t="n">
        <f aca="false">I789^2</f>
        <v>2.77594814734286</v>
      </c>
      <c r="K789" s="2" t="n">
        <v>0</v>
      </c>
      <c r="L789" s="2"/>
      <c r="M789" s="2"/>
      <c r="N789" s="2"/>
      <c r="O789" s="4" t="s">
        <v>16</v>
      </c>
      <c r="P789" s="2" t="n">
        <v>30</v>
      </c>
      <c r="Q789" s="2" t="n">
        <v>1933.40045272046</v>
      </c>
      <c r="R789" s="2" t="n">
        <v>55</v>
      </c>
      <c r="S789" s="2" t="n">
        <v>139</v>
      </c>
      <c r="T789" s="29" t="n">
        <f aca="false">(Q789/$Q$27)^$Q$28*R789</f>
        <v>54.4082215526851</v>
      </c>
      <c r="U789" s="29" t="n">
        <f aca="false">$Q$29*R789*($Q$30-S789)</f>
        <v>-5.68431916581913</v>
      </c>
      <c r="V789" s="29" t="n">
        <f aca="false">T789+U789</f>
        <v>48.723902386866</v>
      </c>
      <c r="W789" s="29" t="n">
        <f aca="false">V789-$R$23</f>
        <v>-11.604408717999</v>
      </c>
      <c r="X789" s="29" t="n">
        <f aca="false">W789^2</f>
        <v>134.662301694372</v>
      </c>
      <c r="Y789" s="2" t="n">
        <v>21499.263671875</v>
      </c>
      <c r="Z789" s="2"/>
      <c r="AA789" s="2"/>
      <c r="AB789" s="2"/>
    </row>
    <row r="790" customFormat="false" ht="15" hidden="false" customHeight="false" outlineLevel="0" collapsed="false">
      <c r="A790" s="0" t="s">
        <v>15</v>
      </c>
      <c r="B790" s="2" t="n">
        <v>39</v>
      </c>
      <c r="C790" s="2" t="n">
        <v>1221.40179478456</v>
      </c>
      <c r="D790" s="2" t="n">
        <v>15</v>
      </c>
      <c r="E790" s="2" t="n">
        <v>134</v>
      </c>
      <c r="F790" s="29" t="n">
        <f aca="false">(C790/$C$27)^$C$28*D790</f>
        <v>15.6120256434165</v>
      </c>
      <c r="G790" s="29" t="n">
        <f aca="false">$C$29*D790*($C$30-E790)</f>
        <v>-0.6907570715786</v>
      </c>
      <c r="H790" s="29" t="n">
        <f aca="false">F790+G790</f>
        <v>14.9212685718379</v>
      </c>
      <c r="I790" s="29" t="n">
        <f aca="false">H790-$C$23</f>
        <v>0.923535329474497</v>
      </c>
      <c r="J790" s="29" t="n">
        <f aca="false">I790^2</f>
        <v>0.852917504787567</v>
      </c>
      <c r="K790" s="2" t="n">
        <v>22633.8828125</v>
      </c>
      <c r="L790" s="2"/>
      <c r="M790" s="2"/>
      <c r="N790" s="2"/>
      <c r="O790" s="4" t="s">
        <v>16</v>
      </c>
      <c r="P790" s="2" t="n">
        <v>30</v>
      </c>
      <c r="Q790" s="2" t="n">
        <v>1933.53779511904</v>
      </c>
      <c r="R790" s="2" t="n">
        <v>60</v>
      </c>
      <c r="S790" s="2" t="n">
        <v>136</v>
      </c>
      <c r="T790" s="29" t="n">
        <f aca="false">(Q790/$Q$27)^$Q$28*R790</f>
        <v>59.3645432376982</v>
      </c>
      <c r="U790" s="29" t="n">
        <f aca="false">$Q$29*R790*($Q$30-S790)</f>
        <v>3.10053772681043</v>
      </c>
      <c r="V790" s="29" t="n">
        <f aca="false">T790+U790</f>
        <v>62.4650809645086</v>
      </c>
      <c r="W790" s="29" t="n">
        <f aca="false">V790-$R$23</f>
        <v>2.13676985964366</v>
      </c>
      <c r="X790" s="29" t="n">
        <f aca="false">W790^2</f>
        <v>4.5657854330816</v>
      </c>
      <c r="Y790" s="2" t="n">
        <v>20257.703125</v>
      </c>
      <c r="Z790" s="2"/>
      <c r="AA790" s="2"/>
      <c r="AB790" s="2"/>
    </row>
    <row r="791" customFormat="false" ht="15" hidden="false" customHeight="false" outlineLevel="0" collapsed="false">
      <c r="A791" s="0" t="s">
        <v>15</v>
      </c>
      <c r="B791" s="2" t="n">
        <v>39</v>
      </c>
      <c r="C791" s="2" t="n">
        <v>1221.43330646151</v>
      </c>
      <c r="D791" s="2" t="n">
        <v>17</v>
      </c>
      <c r="E791" s="2" t="n">
        <v>134</v>
      </c>
      <c r="F791" s="29" t="n">
        <f aca="false">(C791/$C$27)^$C$28*D791</f>
        <v>17.6947246548229</v>
      </c>
      <c r="G791" s="29" t="n">
        <f aca="false">$C$29*D791*($C$30-E791)</f>
        <v>-0.782858014455746</v>
      </c>
      <c r="H791" s="29" t="n">
        <f aca="false">F791+G791</f>
        <v>16.9118666403672</v>
      </c>
      <c r="I791" s="29" t="n">
        <f aca="false">H791-$C$23</f>
        <v>2.91413339800371</v>
      </c>
      <c r="J791" s="29" t="n">
        <f aca="false">I791^2</f>
        <v>8.49217346136065</v>
      </c>
      <c r="K791" s="2" t="n">
        <v>22726.310546875</v>
      </c>
      <c r="L791" s="2"/>
      <c r="M791" s="2"/>
      <c r="N791" s="2"/>
      <c r="O791" s="4" t="s">
        <v>16</v>
      </c>
      <c r="P791" s="2" t="n">
        <v>30</v>
      </c>
      <c r="Q791" s="2" t="n">
        <v>1933.51206998767</v>
      </c>
      <c r="R791" s="2" t="n">
        <v>50</v>
      </c>
      <c r="S791" s="2" t="n">
        <v>137</v>
      </c>
      <c r="T791" s="29" t="n">
        <f aca="false">(Q791/$Q$27)^$Q$28*R791</f>
        <v>49.4688730584651</v>
      </c>
      <c r="U791" s="29" t="n">
        <f aca="false">$Q$29*R791*($Q$30-S791)</f>
        <v>0</v>
      </c>
      <c r="V791" s="29" t="n">
        <f aca="false">T791+U791</f>
        <v>49.4688730584651</v>
      </c>
      <c r="W791" s="29" t="n">
        <f aca="false">V791-$R$23</f>
        <v>-10.8594380463998</v>
      </c>
      <c r="X791" s="29" t="n">
        <f aca="false">W791^2</f>
        <v>117.927394683596</v>
      </c>
      <c r="Y791" s="2" t="n">
        <v>21481.92578125</v>
      </c>
      <c r="Z791" s="2"/>
      <c r="AA791" s="2"/>
      <c r="AB791" s="2"/>
    </row>
    <row r="792" customFormat="false" ht="15" hidden="false" customHeight="false" outlineLevel="0" collapsed="false">
      <c r="A792" s="0" t="s">
        <v>15</v>
      </c>
      <c r="B792" s="2" t="n">
        <v>39</v>
      </c>
      <c r="C792" s="2" t="n">
        <v>1221.48345463967</v>
      </c>
      <c r="D792" s="2" t="n">
        <v>15</v>
      </c>
      <c r="E792" s="2" t="n">
        <v>135</v>
      </c>
      <c r="F792" s="29" t="n">
        <f aca="false">(C792/$C$27)^$C$28*D792</f>
        <v>15.6145308345946</v>
      </c>
      <c r="G792" s="29" t="n">
        <f aca="false">$C$29*D792*($C$30-E792)</f>
        <v>-1.3815141431572</v>
      </c>
      <c r="H792" s="29" t="n">
        <f aca="false">F792+G792</f>
        <v>14.2330166914374</v>
      </c>
      <c r="I792" s="29" t="n">
        <f aca="false">H792-$C$23</f>
        <v>0.23528344907392</v>
      </c>
      <c r="J792" s="29" t="n">
        <f aca="false">I792^2</f>
        <v>0.05535830140812</v>
      </c>
      <c r="K792" s="2" t="n">
        <v>0</v>
      </c>
      <c r="L792" s="2"/>
      <c r="M792" s="2"/>
      <c r="N792" s="2"/>
      <c r="O792" s="4" t="s">
        <v>16</v>
      </c>
      <c r="P792" s="2" t="n">
        <v>30</v>
      </c>
      <c r="Q792" s="2" t="n">
        <v>1933.53745190161</v>
      </c>
      <c r="R792" s="2" t="n">
        <v>41</v>
      </c>
      <c r="S792" s="2" t="n">
        <v>138</v>
      </c>
      <c r="T792" s="29" t="n">
        <f aca="false">(Q792/$Q$27)^$Q$28*R792</f>
        <v>40.565753930682</v>
      </c>
      <c r="U792" s="29" t="n">
        <f aca="false">$Q$29*R792*($Q$30-S792)</f>
        <v>-2.11870077998713</v>
      </c>
      <c r="V792" s="29" t="n">
        <f aca="false">T792+U792</f>
        <v>38.4470531506949</v>
      </c>
      <c r="W792" s="29" t="n">
        <f aca="false">V792-$R$23</f>
        <v>-21.8812579541701</v>
      </c>
      <c r="X792" s="29" t="n">
        <f aca="false">W792^2</f>
        <v>478.789449656932</v>
      </c>
      <c r="Y792" s="2" t="n">
        <v>20822.92578125</v>
      </c>
      <c r="Z792" s="2"/>
      <c r="AA792" s="2"/>
      <c r="AB792" s="2"/>
    </row>
    <row r="793" customFormat="false" ht="15" hidden="false" customHeight="false" outlineLevel="0" collapsed="false">
      <c r="A793" s="0" t="s">
        <v>15</v>
      </c>
      <c r="B793" s="2" t="n">
        <v>39</v>
      </c>
      <c r="C793" s="2" t="n">
        <v>1221.50150991965</v>
      </c>
      <c r="D793" s="2" t="n">
        <v>17</v>
      </c>
      <c r="E793" s="2" t="n">
        <v>135</v>
      </c>
      <c r="F793" s="29" t="n">
        <f aca="false">(C793/$C$27)^$C$28*D793</f>
        <v>17.6970960758312</v>
      </c>
      <c r="G793" s="29" t="n">
        <f aca="false">$C$29*D793*($C$30-E793)</f>
        <v>-1.56571602891149</v>
      </c>
      <c r="H793" s="29" t="n">
        <f aca="false">F793+G793</f>
        <v>16.1313800469197</v>
      </c>
      <c r="I793" s="29" t="n">
        <f aca="false">H793-$C$23</f>
        <v>2.1336468045563</v>
      </c>
      <c r="J793" s="29" t="n">
        <f aca="false">I793^2</f>
        <v>4.55244868659331</v>
      </c>
      <c r="K793" s="2" t="n">
        <v>0</v>
      </c>
      <c r="L793" s="2"/>
      <c r="M793" s="2"/>
      <c r="N793" s="2"/>
      <c r="O793" s="4" t="s">
        <v>16</v>
      </c>
      <c r="P793" s="2" t="n">
        <v>30</v>
      </c>
      <c r="Q793" s="2" t="n">
        <v>1933.62355741786</v>
      </c>
      <c r="R793" s="2" t="n">
        <v>38</v>
      </c>
      <c r="S793" s="2" t="n">
        <v>137</v>
      </c>
      <c r="T793" s="29" t="n">
        <f aca="false">(Q793/$Q$27)^$Q$28*R793</f>
        <v>37.601546519299</v>
      </c>
      <c r="U793" s="29" t="n">
        <f aca="false">$Q$29*R793*($Q$30-S793)</f>
        <v>0</v>
      </c>
      <c r="V793" s="29" t="n">
        <f aca="false">T793+U793</f>
        <v>37.601546519299</v>
      </c>
      <c r="W793" s="29" t="n">
        <f aca="false">V793-$R$23</f>
        <v>-22.726764585566</v>
      </c>
      <c r="X793" s="29" t="n">
        <f aca="false">W793^2</f>
        <v>516.505828527738</v>
      </c>
      <c r="Y793" s="2" t="n">
        <v>22124.072265625</v>
      </c>
      <c r="Z793" s="2"/>
      <c r="AA793" s="2"/>
      <c r="AB793" s="2"/>
    </row>
    <row r="794" customFormat="false" ht="15" hidden="false" customHeight="false" outlineLevel="0" collapsed="false">
      <c r="A794" s="0" t="s">
        <v>15</v>
      </c>
      <c r="B794" s="2" t="n">
        <v>39</v>
      </c>
      <c r="C794" s="2" t="n">
        <v>1221.55151782748</v>
      </c>
      <c r="D794" s="2" t="n">
        <v>19</v>
      </c>
      <c r="E794" s="2" t="n">
        <v>134</v>
      </c>
      <c r="F794" s="29" t="n">
        <f aca="false">(C794/$C$27)^$C$28*D794</f>
        <v>19.7810508363935</v>
      </c>
      <c r="G794" s="29" t="n">
        <f aca="false">$C$29*D794*($C$30-E794)</f>
        <v>-0.874958957332893</v>
      </c>
      <c r="H794" s="29" t="n">
        <f aca="false">F794+G794</f>
        <v>18.9060918790607</v>
      </c>
      <c r="I794" s="29" t="n">
        <f aca="false">H794-$C$23</f>
        <v>4.90835863669721</v>
      </c>
      <c r="J794" s="29" t="n">
        <f aca="false">I794^2</f>
        <v>24.0919845064401</v>
      </c>
      <c r="K794" s="2" t="n">
        <v>22334.861328125</v>
      </c>
      <c r="L794" s="2"/>
      <c r="M794" s="2"/>
      <c r="N794" s="2"/>
      <c r="O794" s="4" t="s">
        <v>16</v>
      </c>
      <c r="P794" s="2" t="n">
        <v>30</v>
      </c>
      <c r="Q794" s="2" t="n">
        <v>1933.61754797044</v>
      </c>
      <c r="R794" s="2" t="n">
        <v>41</v>
      </c>
      <c r="S794" s="2" t="n">
        <v>137</v>
      </c>
      <c r="T794" s="29" t="n">
        <f aca="false">(Q794/$Q$27)^$Q$28*R794</f>
        <v>40.5697870586255</v>
      </c>
      <c r="U794" s="29" t="n">
        <f aca="false">$Q$29*R794*($Q$30-S794)</f>
        <v>0</v>
      </c>
      <c r="V794" s="29" t="n">
        <f aca="false">T794+U794</f>
        <v>40.5697870586255</v>
      </c>
      <c r="W794" s="29" t="n">
        <f aca="false">V794-$R$23</f>
        <v>-19.7585240462394</v>
      </c>
      <c r="X794" s="29" t="n">
        <f aca="false">W794^2</f>
        <v>390.399272485822</v>
      </c>
      <c r="Y794" s="2" t="n">
        <v>20417.134765625</v>
      </c>
      <c r="Z794" s="2"/>
      <c r="AA794" s="2"/>
      <c r="AB794" s="2"/>
    </row>
    <row r="795" customFormat="false" ht="15" hidden="false" customHeight="false" outlineLevel="0" collapsed="false">
      <c r="A795" s="0" t="s">
        <v>15</v>
      </c>
      <c r="B795" s="2" t="n">
        <v>39</v>
      </c>
      <c r="C795" s="2" t="n">
        <v>1221.59552950214</v>
      </c>
      <c r="D795" s="2" t="n">
        <v>12</v>
      </c>
      <c r="E795" s="2" t="n">
        <v>134</v>
      </c>
      <c r="F795" s="29" t="n">
        <f aca="false">(C795/$C$27)^$C$28*D795</f>
        <v>12.4943755922768</v>
      </c>
      <c r="G795" s="29" t="n">
        <f aca="false">$C$29*D795*($C$30-E795)</f>
        <v>-0.55260565726288</v>
      </c>
      <c r="H795" s="29" t="n">
        <f aca="false">F795+G795</f>
        <v>11.9417699350139</v>
      </c>
      <c r="I795" s="29" t="n">
        <f aca="false">H795-$C$23</f>
        <v>-2.05596330734951</v>
      </c>
      <c r="J795" s="29" t="n">
        <f aca="false">I795^2</f>
        <v>4.22698512116754</v>
      </c>
      <c r="K795" s="2" t="n">
        <v>22663.505859375</v>
      </c>
      <c r="L795" s="2"/>
      <c r="M795" s="2"/>
      <c r="N795" s="2"/>
      <c r="O795" s="4" t="s">
        <v>16</v>
      </c>
      <c r="P795" s="2" t="n">
        <v>30</v>
      </c>
      <c r="Q795" s="2" t="n">
        <v>1933.61119429995</v>
      </c>
      <c r="R795" s="2" t="n">
        <v>68</v>
      </c>
      <c r="S795" s="2" t="n">
        <v>137</v>
      </c>
      <c r="T795" s="29" t="n">
        <f aca="false">(Q795/$Q$27)^$Q$28*R795</f>
        <v>67.2859454668216</v>
      </c>
      <c r="U795" s="29" t="n">
        <f aca="false">$Q$29*R795*($Q$30-S795)</f>
        <v>0</v>
      </c>
      <c r="V795" s="29" t="n">
        <f aca="false">T795+U795</f>
        <v>67.2859454668216</v>
      </c>
      <c r="W795" s="29" t="n">
        <f aca="false">V795-$R$23</f>
        <v>6.95763436195664</v>
      </c>
      <c r="X795" s="29" t="n">
        <f aca="false">W795^2</f>
        <v>48.4086759146798</v>
      </c>
      <c r="Y795" s="2" t="n">
        <v>21829.96484375</v>
      </c>
      <c r="Z795" s="2"/>
      <c r="AA795" s="2"/>
      <c r="AB795" s="2"/>
    </row>
    <row r="796" customFormat="false" ht="15" hidden="false" customHeight="false" outlineLevel="0" collapsed="false">
      <c r="A796" s="0" t="s">
        <v>15</v>
      </c>
      <c r="B796" s="2" t="n">
        <v>39</v>
      </c>
      <c r="C796" s="2" t="n">
        <v>1221.62102220894</v>
      </c>
      <c r="D796" s="2" t="n">
        <v>18</v>
      </c>
      <c r="E796" s="2" t="n">
        <v>137</v>
      </c>
      <c r="F796" s="29" t="n">
        <f aca="false">(C796/$C$27)^$C$28*D796</f>
        <v>18.7425020562113</v>
      </c>
      <c r="G796" s="29" t="n">
        <f aca="false">$C$29*D796*($C$30-E796)</f>
        <v>-3.31563394357728</v>
      </c>
      <c r="H796" s="29" t="n">
        <f aca="false">F796+G796</f>
        <v>15.426868112634</v>
      </c>
      <c r="I796" s="29" t="n">
        <f aca="false">H796-$C$23</f>
        <v>1.42913487027061</v>
      </c>
      <c r="J796" s="29" t="n">
        <f aca="false">I796^2</f>
        <v>2.04242647742338</v>
      </c>
      <c r="K796" s="2" t="n">
        <v>0</v>
      </c>
      <c r="L796" s="2"/>
      <c r="M796" s="2"/>
      <c r="N796" s="2"/>
      <c r="O796" s="4" t="s">
        <v>16</v>
      </c>
      <c r="P796" s="2" t="n">
        <v>30</v>
      </c>
      <c r="Q796" s="2" t="n">
        <v>1933.74342163969</v>
      </c>
      <c r="R796" s="2" t="n">
        <v>54</v>
      </c>
      <c r="S796" s="2" t="n">
        <v>135</v>
      </c>
      <c r="T796" s="29" t="n">
        <f aca="false">(Q796/$Q$27)^$Q$28*R796</f>
        <v>53.4417265680775</v>
      </c>
      <c r="U796" s="29" t="n">
        <f aca="false">$Q$29*R796*($Q$30-S796)</f>
        <v>5.58096790825878</v>
      </c>
      <c r="V796" s="29" t="n">
        <f aca="false">T796+U796</f>
        <v>59.0226944763363</v>
      </c>
      <c r="W796" s="29" t="n">
        <f aca="false">V796-$R$23</f>
        <v>-1.3056166285287</v>
      </c>
      <c r="X796" s="29" t="n">
        <f aca="false">W796^2</f>
        <v>1.70463478069064</v>
      </c>
      <c r="Y796" s="2" t="n">
        <v>21359.173828125</v>
      </c>
      <c r="Z796" s="2"/>
      <c r="AA796" s="2"/>
      <c r="AB796" s="2"/>
    </row>
    <row r="797" customFormat="false" ht="15" hidden="false" customHeight="false" outlineLevel="0" collapsed="false">
      <c r="A797" s="0" t="s">
        <v>15</v>
      </c>
      <c r="B797" s="2" t="n">
        <v>39</v>
      </c>
      <c r="C797" s="2" t="n">
        <v>1221.65148890113</v>
      </c>
      <c r="D797" s="2" t="n">
        <v>17</v>
      </c>
      <c r="E797" s="2" t="n">
        <v>135</v>
      </c>
      <c r="F797" s="29" t="n">
        <f aca="false">(C797/$C$27)^$C$28*D797</f>
        <v>17.7023114679665</v>
      </c>
      <c r="G797" s="29" t="n">
        <f aca="false">$C$29*D797*($C$30-E797)</f>
        <v>-1.56571602891149</v>
      </c>
      <c r="H797" s="29" t="n">
        <f aca="false">F797+G797</f>
        <v>16.136595439055</v>
      </c>
      <c r="I797" s="29" t="n">
        <f aca="false">H797-$C$23</f>
        <v>2.1388621966916</v>
      </c>
      <c r="J797" s="29" t="n">
        <f aca="false">I797^2</f>
        <v>4.57473149643642</v>
      </c>
      <c r="K797" s="2" t="n">
        <v>0</v>
      </c>
      <c r="L797" s="2"/>
      <c r="M797" s="2"/>
      <c r="N797" s="2"/>
      <c r="O797" s="4" t="s">
        <v>16</v>
      </c>
      <c r="P797" s="2" t="n">
        <v>30</v>
      </c>
      <c r="Q797" s="2" t="n">
        <v>1933.756157969</v>
      </c>
      <c r="R797" s="2" t="n">
        <v>66</v>
      </c>
      <c r="S797" s="2" t="n">
        <v>133</v>
      </c>
      <c r="T797" s="29" t="n">
        <f aca="false">(Q797/$Q$27)^$Q$28*R797</f>
        <v>65.3186983036931</v>
      </c>
      <c r="U797" s="29" t="n">
        <f aca="false">$Q$29*R797*($Q$30-S797)</f>
        <v>13.6423659979659</v>
      </c>
      <c r="V797" s="29" t="n">
        <f aca="false">T797+U797</f>
        <v>78.961064301659</v>
      </c>
      <c r="W797" s="29" t="n">
        <f aca="false">V797-$R$23</f>
        <v>18.6327531967941</v>
      </c>
      <c r="X797" s="29" t="n">
        <f aca="false">W797^2</f>
        <v>347.179491692639</v>
      </c>
      <c r="Y797" s="2" t="n">
        <v>20628.9765625</v>
      </c>
      <c r="Z797" s="2"/>
      <c r="AA797" s="2"/>
      <c r="AB797" s="2"/>
    </row>
    <row r="798" customFormat="false" ht="15" hidden="false" customHeight="false" outlineLevel="0" collapsed="false">
      <c r="A798" s="0" t="s">
        <v>15</v>
      </c>
      <c r="B798" s="2" t="n">
        <v>39</v>
      </c>
      <c r="C798" s="2" t="n">
        <v>1221.69522731499</v>
      </c>
      <c r="D798" s="2" t="n">
        <v>14</v>
      </c>
      <c r="E798" s="2" t="n">
        <v>135</v>
      </c>
      <c r="F798" s="29" t="n">
        <f aca="false">(C798/$C$27)^$C$28*D798</f>
        <v>14.5796268496331</v>
      </c>
      <c r="G798" s="29" t="n">
        <f aca="false">$C$29*D798*($C$30-E798)</f>
        <v>-1.28941320028005</v>
      </c>
      <c r="H798" s="29" t="n">
        <f aca="false">F798+G798</f>
        <v>13.2902136493531</v>
      </c>
      <c r="I798" s="29" t="n">
        <f aca="false">H798-$C$23</f>
        <v>-0.707519593010353</v>
      </c>
      <c r="J798" s="29" t="n">
        <f aca="false">I798^2</f>
        <v>0.500583974493536</v>
      </c>
      <c r="K798" s="2" t="n">
        <v>22643.685546875</v>
      </c>
      <c r="L798" s="2"/>
      <c r="M798" s="2"/>
      <c r="N798" s="2"/>
      <c r="O798" s="4" t="s">
        <v>16</v>
      </c>
      <c r="P798" s="2" t="n">
        <v>30</v>
      </c>
      <c r="Q798" s="2" t="n">
        <v>1933.77501238094</v>
      </c>
      <c r="R798" s="2" t="n">
        <v>43</v>
      </c>
      <c r="S798" s="2" t="n">
        <v>135</v>
      </c>
      <c r="T798" s="29" t="n">
        <f aca="false">(Q798/$Q$27)^$Q$28*R798</f>
        <v>42.5571174574312</v>
      </c>
      <c r="U798" s="29" t="n">
        <f aca="false">$Q$29*R798*($Q$30-S798)</f>
        <v>4.44410407509495</v>
      </c>
      <c r="V798" s="29" t="n">
        <f aca="false">T798+U798</f>
        <v>47.0012215325261</v>
      </c>
      <c r="W798" s="29" t="n">
        <f aca="false">V798-$R$23</f>
        <v>-13.3270895723389</v>
      </c>
      <c r="X798" s="29" t="n">
        <f aca="false">W798^2</f>
        <v>177.611316469143</v>
      </c>
      <c r="Y798" s="2" t="n">
        <v>20518.572265625</v>
      </c>
      <c r="Z798" s="2"/>
      <c r="AA798" s="2"/>
      <c r="AB798" s="2"/>
    </row>
    <row r="799" customFormat="false" ht="15" hidden="false" customHeight="false" outlineLevel="0" collapsed="false">
      <c r="A799" s="0" t="s">
        <v>15</v>
      </c>
      <c r="B799" s="2" t="n">
        <v>39</v>
      </c>
      <c r="C799" s="2" t="n">
        <v>1221.75816380471</v>
      </c>
      <c r="D799" s="2" t="n">
        <v>13</v>
      </c>
      <c r="E799" s="2" t="n">
        <v>135</v>
      </c>
      <c r="F799" s="29" t="n">
        <f aca="false">(C799/$C$27)^$C$28*D799</f>
        <v>13.539898827015</v>
      </c>
      <c r="G799" s="29" t="n">
        <f aca="false">$C$29*D799*($C$30-E799)</f>
        <v>-1.19731225740291</v>
      </c>
      <c r="H799" s="29" t="n">
        <f aca="false">F799+G799</f>
        <v>12.3425865696121</v>
      </c>
      <c r="I799" s="29" t="n">
        <f aca="false">H799-$C$23</f>
        <v>-1.65514667275131</v>
      </c>
      <c r="J799" s="29" t="n">
        <f aca="false">I799^2</f>
        <v>2.73951050831972</v>
      </c>
      <c r="K799" s="2" t="n">
        <v>22209.40234375</v>
      </c>
      <c r="L799" s="2"/>
      <c r="M799" s="2"/>
      <c r="N799" s="2"/>
      <c r="O799" s="4" t="s">
        <v>16</v>
      </c>
      <c r="P799" s="2" t="n">
        <v>30</v>
      </c>
      <c r="Q799" s="2" t="n">
        <v>1939.33891228374</v>
      </c>
      <c r="R799" s="2" t="n">
        <v>77</v>
      </c>
      <c r="S799" s="2" t="n">
        <v>138</v>
      </c>
      <c r="T799" s="29" t="n">
        <f aca="false">(Q799/$Q$27)^$Q$28*R799</f>
        <v>76.734225744248</v>
      </c>
      <c r="U799" s="29" t="n">
        <f aca="false">$Q$29*R799*($Q$30-S799)</f>
        <v>-3.97902341607339</v>
      </c>
      <c r="V799" s="29" t="n">
        <f aca="false">T799+U799</f>
        <v>72.7552023281747</v>
      </c>
      <c r="W799" s="29" t="n">
        <f aca="false">V799-$R$23</f>
        <v>12.4268912233097</v>
      </c>
      <c r="X799" s="29" t="n">
        <f aca="false">W799^2</f>
        <v>154.427625475971</v>
      </c>
      <c r="Y799" s="2" t="n">
        <v>22856.744140625</v>
      </c>
      <c r="Z799" s="2"/>
      <c r="AA799" s="2"/>
      <c r="AB799" s="2"/>
    </row>
    <row r="800" customFormat="false" ht="15" hidden="false" customHeight="false" outlineLevel="0" collapsed="false">
      <c r="A800" s="0" t="s">
        <v>15</v>
      </c>
      <c r="B800" s="2" t="n">
        <v>39</v>
      </c>
      <c r="C800" s="2" t="n">
        <v>1221.76389858746</v>
      </c>
      <c r="D800" s="2" t="n">
        <v>17</v>
      </c>
      <c r="E800" s="2" t="n">
        <v>135</v>
      </c>
      <c r="F800" s="29" t="n">
        <f aca="false">(C800/$C$27)^$C$28*D800</f>
        <v>17.7062210074114</v>
      </c>
      <c r="G800" s="29" t="n">
        <f aca="false">$C$29*D800*($C$30-E800)</f>
        <v>-1.56571602891149</v>
      </c>
      <c r="H800" s="29" t="n">
        <f aca="false">F800+G800</f>
        <v>16.1405049784999</v>
      </c>
      <c r="I800" s="29" t="n">
        <f aca="false">H800-$C$23</f>
        <v>2.14277173613647</v>
      </c>
      <c r="J800" s="29" t="n">
        <f aca="false">I800^2</f>
        <v>4.59147071318529</v>
      </c>
      <c r="K800" s="2" t="n">
        <v>0</v>
      </c>
      <c r="L800" s="2"/>
      <c r="M800" s="2"/>
      <c r="N800" s="2"/>
      <c r="O800" s="4" t="s">
        <v>16</v>
      </c>
      <c r="P800" s="2" t="n">
        <v>30</v>
      </c>
      <c r="Q800" s="2" t="n">
        <v>1939.29489509768</v>
      </c>
      <c r="R800" s="2" t="n">
        <v>50</v>
      </c>
      <c r="S800" s="2" t="n">
        <v>139</v>
      </c>
      <c r="T800" s="29" t="n">
        <f aca="false">(Q800/$Q$27)^$Q$28*R800</f>
        <v>49.8247051178597</v>
      </c>
      <c r="U800" s="29" t="n">
        <f aca="false">$Q$29*R800*($Q$30-S800)</f>
        <v>-5.16756287801739</v>
      </c>
      <c r="V800" s="29" t="n">
        <f aca="false">T800+U800</f>
        <v>44.6571422398423</v>
      </c>
      <c r="W800" s="29" t="n">
        <f aca="false">V800-$R$23</f>
        <v>-15.6711688650227</v>
      </c>
      <c r="X800" s="29" t="n">
        <f aca="false">W800^2</f>
        <v>245.585533596057</v>
      </c>
      <c r="Y800" s="2" t="n">
        <v>22339.765625</v>
      </c>
      <c r="Z800" s="2"/>
      <c r="AA800" s="2"/>
      <c r="AB800" s="2"/>
    </row>
    <row r="801" customFormat="false" ht="15" hidden="false" customHeight="false" outlineLevel="0" collapsed="false">
      <c r="A801" s="0" t="s">
        <v>15</v>
      </c>
      <c r="B801" s="2" t="n">
        <v>39</v>
      </c>
      <c r="C801" s="2" t="n">
        <v>1221.80818585658</v>
      </c>
      <c r="D801" s="2" t="n">
        <v>12</v>
      </c>
      <c r="E801" s="2" t="n">
        <v>135</v>
      </c>
      <c r="F801" s="29" t="n">
        <f aca="false">(C801/$C$27)^$C$28*D801</f>
        <v>12.499596303221</v>
      </c>
      <c r="G801" s="29" t="n">
        <f aca="false">$C$29*D801*($C$30-E801)</f>
        <v>-1.10521131452576</v>
      </c>
      <c r="H801" s="29" t="n">
        <f aca="false">F801+G801</f>
        <v>11.3943849886953</v>
      </c>
      <c r="I801" s="29" t="n">
        <f aca="false">H801-$C$23</f>
        <v>-2.60334825366819</v>
      </c>
      <c r="J801" s="29" t="n">
        <f aca="false">I801^2</f>
        <v>6.77742212987721</v>
      </c>
      <c r="K801" s="2" t="n">
        <v>0</v>
      </c>
      <c r="L801" s="2"/>
      <c r="M801" s="2"/>
      <c r="N801" s="2"/>
      <c r="O801" s="4" t="s">
        <v>16</v>
      </c>
      <c r="P801" s="2" t="n">
        <v>30</v>
      </c>
      <c r="Q801" s="2" t="n">
        <v>1939.31318183811</v>
      </c>
      <c r="R801" s="2" t="n">
        <v>44</v>
      </c>
      <c r="S801" s="2" t="n">
        <v>139</v>
      </c>
      <c r="T801" s="29" t="n">
        <f aca="false">(Q801/$Q$27)^$Q$28*R801</f>
        <v>43.8467327830898</v>
      </c>
      <c r="U801" s="29" t="n">
        <f aca="false">$Q$29*R801*($Q$30-S801)</f>
        <v>-4.5474553326553</v>
      </c>
      <c r="V801" s="29" t="n">
        <f aca="false">T801+U801</f>
        <v>39.2992774504345</v>
      </c>
      <c r="W801" s="29" t="n">
        <f aca="false">V801-$R$23</f>
        <v>-21.0290336544305</v>
      </c>
      <c r="X801" s="29" t="n">
        <f aca="false">W801^2</f>
        <v>442.220256439171</v>
      </c>
      <c r="Y801" s="2" t="n">
        <v>22421.96484375</v>
      </c>
      <c r="Z801" s="2"/>
      <c r="AA801" s="2"/>
      <c r="AB801" s="2"/>
    </row>
    <row r="802" customFormat="false" ht="15" hidden="false" customHeight="false" outlineLevel="0" collapsed="false">
      <c r="A802" s="0" t="s">
        <v>15</v>
      </c>
      <c r="B802" s="2" t="n">
        <v>39</v>
      </c>
      <c r="C802" s="2" t="n">
        <v>1221.85748706433</v>
      </c>
      <c r="D802" s="2" t="n">
        <v>15</v>
      </c>
      <c r="E802" s="2" t="n">
        <v>135</v>
      </c>
      <c r="F802" s="29" t="n">
        <f aca="false">(C802/$C$27)^$C$28*D802</f>
        <v>15.6260085361839</v>
      </c>
      <c r="G802" s="29" t="n">
        <f aca="false">$C$29*D802*($C$30-E802)</f>
        <v>-1.3815141431572</v>
      </c>
      <c r="H802" s="29" t="n">
        <f aca="false">F802+G802</f>
        <v>14.2444943930267</v>
      </c>
      <c r="I802" s="29" t="n">
        <f aca="false">H802-$C$23</f>
        <v>0.246761150663243</v>
      </c>
      <c r="J802" s="29" t="n">
        <f aca="false">I802^2</f>
        <v>0.0608910654766477</v>
      </c>
      <c r="K802" s="2" t="n">
        <v>22325.060546875</v>
      </c>
      <c r="L802" s="2"/>
      <c r="M802" s="2"/>
      <c r="N802" s="2"/>
      <c r="O802" s="4" t="s">
        <v>16</v>
      </c>
      <c r="P802" s="2" t="n">
        <v>30</v>
      </c>
      <c r="Q802" s="2" t="n">
        <v>1939.42250188141</v>
      </c>
      <c r="R802" s="2" t="n">
        <v>38</v>
      </c>
      <c r="S802" s="2" t="n">
        <v>137</v>
      </c>
      <c r="T802" s="29" t="n">
        <f aca="false">(Q802/$Q$27)^$Q$28*R802</f>
        <v>37.8727561415449</v>
      </c>
      <c r="U802" s="29" t="n">
        <f aca="false">$Q$29*R802*($Q$30-S802)</f>
        <v>0</v>
      </c>
      <c r="V802" s="29" t="n">
        <f aca="false">T802+U802</f>
        <v>37.8727561415449</v>
      </c>
      <c r="W802" s="29" t="n">
        <f aca="false">V802-$R$23</f>
        <v>-22.45555496332</v>
      </c>
      <c r="X802" s="29" t="n">
        <f aca="false">W802^2</f>
        <v>504.251948710688</v>
      </c>
      <c r="Y802" s="2" t="n">
        <v>23168.193359375</v>
      </c>
      <c r="Z802" s="2"/>
      <c r="AA802" s="2"/>
      <c r="AB802" s="2"/>
    </row>
    <row r="803" customFormat="false" ht="15" hidden="false" customHeight="false" outlineLevel="0" collapsed="false">
      <c r="A803" s="0" t="s">
        <v>15</v>
      </c>
      <c r="B803" s="2" t="n">
        <v>39</v>
      </c>
      <c r="C803" s="2" t="n">
        <v>1221.89547204416</v>
      </c>
      <c r="D803" s="2" t="n">
        <v>15</v>
      </c>
      <c r="E803" s="2" t="n">
        <v>135</v>
      </c>
      <c r="F803" s="29" t="n">
        <f aca="false">(C803/$C$27)^$C$28*D803</f>
        <v>15.6271744329443</v>
      </c>
      <c r="G803" s="29" t="n">
        <f aca="false">$C$29*D803*($C$30-E803)</f>
        <v>-1.3815141431572</v>
      </c>
      <c r="H803" s="29" t="n">
        <f aca="false">F803+G803</f>
        <v>14.2456602897871</v>
      </c>
      <c r="I803" s="29" t="n">
        <f aca="false">H803-$C$23</f>
        <v>0.247927047423659</v>
      </c>
      <c r="J803" s="29" t="n">
        <f aca="false">I803^2</f>
        <v>0.061467820844213</v>
      </c>
      <c r="K803" s="2" t="n">
        <v>22431.623046875</v>
      </c>
      <c r="L803" s="2"/>
      <c r="M803" s="2"/>
      <c r="N803" s="2"/>
      <c r="O803" s="4" t="s">
        <v>16</v>
      </c>
      <c r="P803" s="2" t="n">
        <v>30</v>
      </c>
      <c r="Q803" s="2" t="n">
        <v>1939.4294560556</v>
      </c>
      <c r="R803" s="2" t="n">
        <v>45</v>
      </c>
      <c r="S803" s="2" t="n">
        <v>136</v>
      </c>
      <c r="T803" s="29" t="n">
        <f aca="false">(Q803/$Q$27)^$Q$28*R803</f>
        <v>44.8497024425175</v>
      </c>
      <c r="U803" s="29" t="n">
        <f aca="false">$Q$29*R803*($Q$30-S803)</f>
        <v>2.32540329510782</v>
      </c>
      <c r="V803" s="29" t="n">
        <f aca="false">T803+U803</f>
        <v>47.1751057376254</v>
      </c>
      <c r="W803" s="29" t="n">
        <f aca="false">V803-$R$23</f>
        <v>-13.1532053672396</v>
      </c>
      <c r="X803" s="29" t="n">
        <f aca="false">W803^2</f>
        <v>173.006811432781</v>
      </c>
      <c r="Y803" s="2" t="n">
        <v>22793.943359375</v>
      </c>
      <c r="Z803" s="2"/>
      <c r="AA803" s="2"/>
      <c r="AB803" s="2"/>
    </row>
    <row r="804" customFormat="false" ht="15" hidden="false" customHeight="false" outlineLevel="0" collapsed="false">
      <c r="A804" s="0" t="s">
        <v>15</v>
      </c>
      <c r="B804" s="2" t="n">
        <v>39</v>
      </c>
      <c r="C804" s="2" t="n">
        <v>1221.9392479004</v>
      </c>
      <c r="D804" s="2" t="n">
        <v>16</v>
      </c>
      <c r="E804" s="2" t="n">
        <v>134</v>
      </c>
      <c r="F804" s="29" t="n">
        <f aca="false">(C804/$C$27)^$C$28*D804</f>
        <v>16.6704193446775</v>
      </c>
      <c r="G804" s="29" t="n">
        <f aca="false">$C$29*D804*($C$30-E804)</f>
        <v>-0.736807543017173</v>
      </c>
      <c r="H804" s="29" t="n">
        <f aca="false">F804+G804</f>
        <v>15.9336118016604</v>
      </c>
      <c r="I804" s="29" t="n">
        <f aca="false">H804-$C$23</f>
        <v>1.93587855929691</v>
      </c>
      <c r="J804" s="29" t="n">
        <f aca="false">I804^2</f>
        <v>3.74762579634547</v>
      </c>
      <c r="K804" s="2" t="n">
        <v>0</v>
      </c>
      <c r="L804" s="2"/>
      <c r="M804" s="2"/>
      <c r="N804" s="2"/>
      <c r="O804" s="4" t="s">
        <v>16</v>
      </c>
      <c r="P804" s="2" t="n">
        <v>30</v>
      </c>
      <c r="Q804" s="2" t="n">
        <v>1939.42999583925</v>
      </c>
      <c r="R804" s="2" t="n">
        <v>66</v>
      </c>
      <c r="S804" s="2" t="n">
        <v>138</v>
      </c>
      <c r="T804" s="29" t="n">
        <f aca="false">(Q804/$Q$27)^$Q$28*R804</f>
        <v>65.7796075211444</v>
      </c>
      <c r="U804" s="29" t="n">
        <f aca="false">$Q$29*R804*($Q$30-S804)</f>
        <v>-3.41059149949148</v>
      </c>
      <c r="V804" s="29" t="n">
        <f aca="false">T804+U804</f>
        <v>62.3690160216529</v>
      </c>
      <c r="W804" s="29" t="n">
        <f aca="false">V804-$R$23</f>
        <v>2.04070491678791</v>
      </c>
      <c r="X804" s="29" t="n">
        <f aca="false">W804^2</f>
        <v>4.16447655740235</v>
      </c>
      <c r="Y804" s="2" t="n">
        <v>22491.724609375</v>
      </c>
      <c r="Z804" s="2"/>
      <c r="AA804" s="2"/>
      <c r="AB804" s="2"/>
    </row>
    <row r="805" customFormat="false" ht="15" hidden="false" customHeight="false" outlineLevel="0" collapsed="false">
      <c r="A805" s="0" t="s">
        <v>15</v>
      </c>
      <c r="B805" s="2" t="n">
        <v>39</v>
      </c>
      <c r="C805" s="2" t="n">
        <v>1221.95210881643</v>
      </c>
      <c r="D805" s="2" t="n">
        <v>13</v>
      </c>
      <c r="E805" s="2" t="n">
        <v>135</v>
      </c>
      <c r="F805" s="29" t="n">
        <f aca="false">(C805/$C$27)^$C$28*D805</f>
        <v>13.545057859735</v>
      </c>
      <c r="G805" s="29" t="n">
        <f aca="false">$C$29*D805*($C$30-E805)</f>
        <v>-1.19731225740291</v>
      </c>
      <c r="H805" s="29" t="n">
        <f aca="false">F805+G805</f>
        <v>12.3477456023321</v>
      </c>
      <c r="I805" s="29" t="n">
        <f aca="false">H805-$C$23</f>
        <v>-1.64998764003137</v>
      </c>
      <c r="J805" s="29" t="n">
        <f aca="false">I805^2</f>
        <v>2.72245921225628</v>
      </c>
      <c r="K805" s="2" t="n">
        <v>0</v>
      </c>
      <c r="L805" s="2"/>
      <c r="M805" s="2"/>
      <c r="N805" s="2"/>
      <c r="O805" s="4" t="s">
        <v>16</v>
      </c>
      <c r="P805" s="2" t="n">
        <v>30</v>
      </c>
      <c r="Q805" s="2" t="n">
        <v>1939.62848724332</v>
      </c>
      <c r="R805" s="2" t="n">
        <v>61</v>
      </c>
      <c r="S805" s="2" t="n">
        <v>139</v>
      </c>
      <c r="T805" s="29" t="n">
        <f aca="false">(Q805/$Q$27)^$Q$28*R805</f>
        <v>60.8112382986479</v>
      </c>
      <c r="U805" s="29" t="n">
        <f aca="false">$Q$29*R805*($Q$30-S805)</f>
        <v>-6.30442671118121</v>
      </c>
      <c r="V805" s="29" t="n">
        <f aca="false">T805+U805</f>
        <v>54.5068115874666</v>
      </c>
      <c r="W805" s="29" t="n">
        <f aca="false">V805-$R$23</f>
        <v>-5.82149951739833</v>
      </c>
      <c r="X805" s="29" t="n">
        <f aca="false">W805^2</f>
        <v>33.889856631069</v>
      </c>
      <c r="Y805" s="2" t="n">
        <v>23006.431640625</v>
      </c>
      <c r="Z805" s="2"/>
      <c r="AA805" s="2"/>
      <c r="AB805" s="2"/>
    </row>
    <row r="806" customFormat="false" ht="15" hidden="false" customHeight="false" outlineLevel="0" collapsed="false">
      <c r="A806" s="0" t="s">
        <v>15</v>
      </c>
      <c r="B806" s="2" t="n">
        <v>39</v>
      </c>
      <c r="C806" s="2" t="n">
        <v>1221.98971307165</v>
      </c>
      <c r="D806" s="2" t="n">
        <v>13</v>
      </c>
      <c r="E806" s="2" t="n">
        <v>134</v>
      </c>
      <c r="F806" s="29" t="n">
        <f aca="false">(C806/$C$27)^$C$28*D806</f>
        <v>13.5460582841177</v>
      </c>
      <c r="G806" s="29" t="n">
        <f aca="false">$C$29*D806*($C$30-E806)</f>
        <v>-0.598656128701453</v>
      </c>
      <c r="H806" s="29" t="n">
        <f aca="false">F806+G806</f>
        <v>12.9474021554162</v>
      </c>
      <c r="I806" s="29" t="n">
        <f aca="false">H806-$C$23</f>
        <v>-1.0503310869472</v>
      </c>
      <c r="J806" s="29" t="n">
        <f aca="false">I806^2</f>
        <v>1.10319539220769</v>
      </c>
      <c r="K806" s="2" t="n">
        <v>22325.056640625</v>
      </c>
      <c r="L806" s="2"/>
      <c r="M806" s="2"/>
      <c r="N806" s="2"/>
      <c r="O806" s="4" t="s">
        <v>16</v>
      </c>
      <c r="P806" s="2" t="n">
        <v>30</v>
      </c>
      <c r="Q806" s="2" t="n">
        <v>1939.57823511251</v>
      </c>
      <c r="R806" s="2" t="n">
        <v>64</v>
      </c>
      <c r="S806" s="2" t="n">
        <v>139</v>
      </c>
      <c r="T806" s="29" t="n">
        <f aca="false">(Q806/$Q$27)^$Q$28*R806</f>
        <v>63.7979878350894</v>
      </c>
      <c r="U806" s="29" t="n">
        <f aca="false">$Q$29*R806*($Q$30-S806)</f>
        <v>-6.61448048386226</v>
      </c>
      <c r="V806" s="29" t="n">
        <f aca="false">T806+U806</f>
        <v>57.1835073512271</v>
      </c>
      <c r="W806" s="29" t="n">
        <f aca="false">V806-$R$23</f>
        <v>-3.14480375363786</v>
      </c>
      <c r="X806" s="29" t="n">
        <f aca="false">W806^2</f>
        <v>9.88979064889477</v>
      </c>
      <c r="Y806" s="2" t="n">
        <v>22919.546875</v>
      </c>
      <c r="Z806" s="2"/>
      <c r="AA806" s="2"/>
      <c r="AB806" s="2"/>
    </row>
    <row r="807" customFormat="false" ht="15" hidden="false" customHeight="false" outlineLevel="0" collapsed="false">
      <c r="A807" s="0" t="s">
        <v>15</v>
      </c>
      <c r="B807" s="2" t="n">
        <v>39</v>
      </c>
      <c r="C807" s="2" t="n">
        <v>1222.01383779434</v>
      </c>
      <c r="D807" s="2" t="n">
        <v>14</v>
      </c>
      <c r="E807" s="2" t="n">
        <v>133</v>
      </c>
      <c r="F807" s="29" t="n">
        <f aca="false">(C807/$C$27)^$C$28*D807</f>
        <v>14.588753976929</v>
      </c>
      <c r="G807" s="29" t="n">
        <f aca="false">$C$29*D807*($C$30-E807)</f>
        <v>0</v>
      </c>
      <c r="H807" s="29" t="n">
        <f aca="false">F807+G807</f>
        <v>14.588753976929</v>
      </c>
      <c r="I807" s="29" t="n">
        <f aca="false">H807-$C$23</f>
        <v>0.591020734565586</v>
      </c>
      <c r="J807" s="29" t="n">
        <f aca="false">I807^2</f>
        <v>0.349305508686444</v>
      </c>
      <c r="K807" s="2" t="n">
        <v>22953.361328125</v>
      </c>
      <c r="L807" s="2"/>
      <c r="M807" s="2"/>
      <c r="N807" s="2"/>
      <c r="O807" s="4" t="s">
        <v>16</v>
      </c>
      <c r="P807" s="2" t="n">
        <v>30</v>
      </c>
      <c r="Q807" s="2" t="n">
        <v>1939.57150882126</v>
      </c>
      <c r="R807" s="2" t="n">
        <v>54</v>
      </c>
      <c r="S807" s="2" t="n">
        <v>137</v>
      </c>
      <c r="T807" s="29" t="n">
        <f aca="false">(Q807/$Q$27)^$Q$28*R807</f>
        <v>53.8291042138767</v>
      </c>
      <c r="U807" s="29" t="n">
        <f aca="false">$Q$29*R807*($Q$30-S807)</f>
        <v>0</v>
      </c>
      <c r="V807" s="29" t="n">
        <f aca="false">T807+U807</f>
        <v>53.8291042138767</v>
      </c>
      <c r="W807" s="29" t="n">
        <f aca="false">V807-$R$23</f>
        <v>-6.49920689098828</v>
      </c>
      <c r="X807" s="29" t="n">
        <f aca="false">W807^2</f>
        <v>42.2396902118696</v>
      </c>
      <c r="Y807" s="2" t="n">
        <v>22834.86328125</v>
      </c>
      <c r="Z807" s="2"/>
      <c r="AA807" s="2"/>
      <c r="AB807" s="2"/>
    </row>
    <row r="808" customFormat="false" ht="15" hidden="false" customHeight="false" outlineLevel="0" collapsed="false">
      <c r="A808" s="0" t="s">
        <v>15</v>
      </c>
      <c r="B808" s="2" t="n">
        <v>39</v>
      </c>
      <c r="C808" s="2" t="n">
        <v>1222.05820430654</v>
      </c>
      <c r="D808" s="2" t="n">
        <v>17</v>
      </c>
      <c r="E808" s="2" t="n">
        <v>134</v>
      </c>
      <c r="F808" s="29" t="n">
        <f aca="false">(C808/$C$27)^$C$28*D808</f>
        <v>17.7164591638869</v>
      </c>
      <c r="G808" s="29" t="n">
        <f aca="false">$C$29*D808*($C$30-E808)</f>
        <v>-0.782858014455746</v>
      </c>
      <c r="H808" s="29" t="n">
        <f aca="false">F808+G808</f>
        <v>16.9336011494311</v>
      </c>
      <c r="I808" s="29" t="n">
        <f aca="false">H808-$C$23</f>
        <v>2.9358679070677</v>
      </c>
      <c r="J808" s="29" t="n">
        <f aca="false">I808^2</f>
        <v>8.61932036775007</v>
      </c>
      <c r="K808" s="2" t="n">
        <v>0</v>
      </c>
      <c r="L808" s="2"/>
      <c r="M808" s="2"/>
      <c r="N808" s="2"/>
      <c r="O808" s="4" t="s">
        <v>16</v>
      </c>
      <c r="P808" s="2" t="n">
        <v>30</v>
      </c>
      <c r="Q808" s="2" t="n">
        <v>1939.63961735263</v>
      </c>
      <c r="R808" s="2" t="n">
        <v>38</v>
      </c>
      <c r="S808" s="2" t="n">
        <v>137</v>
      </c>
      <c r="T808" s="29" t="n">
        <f aca="false">(Q808/$Q$27)^$Q$28*R808</f>
        <v>37.8829324561945</v>
      </c>
      <c r="U808" s="29" t="n">
        <f aca="false">$Q$29*R808*($Q$30-S808)</f>
        <v>0</v>
      </c>
      <c r="V808" s="29" t="n">
        <f aca="false">T808+U808</f>
        <v>37.8829324561945</v>
      </c>
      <c r="W808" s="29" t="n">
        <f aca="false">V808-$R$23</f>
        <v>-22.4453786486705</v>
      </c>
      <c r="X808" s="29" t="n">
        <f aca="false">W808^2</f>
        <v>503.795022682194</v>
      </c>
      <c r="Y808" s="2" t="n">
        <v>22702.5078125</v>
      </c>
      <c r="Z808" s="2"/>
      <c r="AA808" s="2"/>
      <c r="AB808" s="2"/>
    </row>
    <row r="809" customFormat="false" ht="15" hidden="false" customHeight="false" outlineLevel="0" collapsed="false">
      <c r="A809" s="0" t="s">
        <v>15</v>
      </c>
      <c r="B809" s="2" t="n">
        <v>39</v>
      </c>
      <c r="C809" s="2" t="n">
        <v>1222.09551607682</v>
      </c>
      <c r="D809" s="2" t="n">
        <v>14</v>
      </c>
      <c r="E809" s="2" t="n">
        <v>135</v>
      </c>
      <c r="F809" s="29" t="n">
        <f aca="false">(C809/$C$27)^$C$28*D809</f>
        <v>14.5910943238215</v>
      </c>
      <c r="G809" s="29" t="n">
        <f aca="false">$C$29*D809*($C$30-E809)</f>
        <v>-1.28941320028005</v>
      </c>
      <c r="H809" s="29" t="n">
        <f aca="false">F809+G809</f>
        <v>13.3016811235415</v>
      </c>
      <c r="I809" s="29" t="n">
        <f aca="false">H809-$C$23</f>
        <v>-0.696052118821964</v>
      </c>
      <c r="J809" s="29" t="n">
        <f aca="false">I809^2</f>
        <v>0.484488552116545</v>
      </c>
      <c r="K809" s="2" t="n">
        <v>0</v>
      </c>
      <c r="L809" s="2"/>
      <c r="M809" s="2"/>
      <c r="N809" s="2"/>
      <c r="O809" s="4" t="s">
        <v>16</v>
      </c>
      <c r="P809" s="2" t="n">
        <v>30</v>
      </c>
      <c r="Q809" s="2" t="n">
        <v>1939.645911991</v>
      </c>
      <c r="R809" s="2" t="n">
        <v>47</v>
      </c>
      <c r="S809" s="2" t="n">
        <v>137</v>
      </c>
      <c r="T809" s="29" t="n">
        <f aca="false">(Q809/$Q$27)^$Q$28*R809</f>
        <v>46.8555708712747</v>
      </c>
      <c r="U809" s="29" t="n">
        <f aca="false">$Q$29*R809*($Q$30-S809)</f>
        <v>0</v>
      </c>
      <c r="V809" s="29" t="n">
        <f aca="false">T809+U809</f>
        <v>46.8555708712747</v>
      </c>
      <c r="W809" s="29" t="n">
        <f aca="false">V809-$R$23</f>
        <v>-13.4727402335902</v>
      </c>
      <c r="X809" s="29" t="n">
        <f aca="false">W809^2</f>
        <v>181.514729401801</v>
      </c>
      <c r="Y809" s="2" t="n">
        <v>23107.953125</v>
      </c>
      <c r="Z809" s="2"/>
      <c r="AA809" s="2"/>
      <c r="AB809" s="2"/>
    </row>
    <row r="810" customFormat="false" ht="15" hidden="false" customHeight="false" outlineLevel="0" collapsed="false">
      <c r="A810" s="0" t="s">
        <v>15</v>
      </c>
      <c r="B810" s="2" t="n">
        <v>39</v>
      </c>
      <c r="C810" s="2" t="n">
        <v>1222.10814464285</v>
      </c>
      <c r="D810" s="2" t="n">
        <v>14</v>
      </c>
      <c r="E810" s="2" t="n">
        <v>134</v>
      </c>
      <c r="F810" s="29" t="n">
        <f aca="false">(C810/$C$27)^$C$28*D810</f>
        <v>14.5914561926186</v>
      </c>
      <c r="G810" s="29" t="n">
        <f aca="false">$C$29*D810*($C$30-E810)</f>
        <v>-0.644706600140026</v>
      </c>
      <c r="H810" s="29" t="n">
        <f aca="false">F810+G810</f>
        <v>13.9467495924786</v>
      </c>
      <c r="I810" s="29" t="n">
        <f aca="false">H810-$C$23</f>
        <v>-0.0509836498848273</v>
      </c>
      <c r="J810" s="29" t="n">
        <f aca="false">I810^2</f>
        <v>0.00259933255557865</v>
      </c>
      <c r="K810" s="2" t="n">
        <v>23104.46875</v>
      </c>
      <c r="L810" s="2"/>
      <c r="M810" s="2"/>
      <c r="N810" s="2"/>
      <c r="O810" s="4" t="s">
        <v>16</v>
      </c>
      <c r="P810" s="2" t="n">
        <v>30</v>
      </c>
      <c r="Q810" s="2" t="n">
        <v>1939.68916699508</v>
      </c>
      <c r="R810" s="2" t="n">
        <v>65</v>
      </c>
      <c r="S810" s="2" t="n">
        <v>138</v>
      </c>
      <c r="T810" s="29" t="n">
        <f aca="false">(Q810/$Q$27)^$Q$28*R810</f>
        <v>64.8037258240406</v>
      </c>
      <c r="U810" s="29" t="n">
        <f aca="false">$Q$29*R810*($Q$30-S810)</f>
        <v>-3.3589158707113</v>
      </c>
      <c r="V810" s="29" t="n">
        <f aca="false">T810+U810</f>
        <v>61.4448099533293</v>
      </c>
      <c r="W810" s="29" t="n">
        <f aca="false">V810-$R$23</f>
        <v>1.11649884846437</v>
      </c>
      <c r="X810" s="29" t="n">
        <f aca="false">W810^2</f>
        <v>1.24656967862226</v>
      </c>
      <c r="Y810" s="2" t="n">
        <v>22849.568359375</v>
      </c>
      <c r="Z810" s="2"/>
      <c r="AA810" s="2"/>
      <c r="AB810" s="2"/>
    </row>
    <row r="811" customFormat="false" ht="15" hidden="false" customHeight="false" outlineLevel="0" collapsed="false">
      <c r="A811" s="0" t="s">
        <v>15</v>
      </c>
      <c r="B811" s="2" t="n">
        <v>39</v>
      </c>
      <c r="C811" s="2" t="n">
        <v>1222.15754516191</v>
      </c>
      <c r="D811" s="2" t="n">
        <v>17</v>
      </c>
      <c r="E811" s="2" t="n">
        <v>135</v>
      </c>
      <c r="F811" s="29" t="n">
        <f aca="false">(C811/$C$27)^$C$28*D811</f>
        <v>17.7199157619759</v>
      </c>
      <c r="G811" s="29" t="n">
        <f aca="false">$C$29*D811*($C$30-E811)</f>
        <v>-1.56571602891149</v>
      </c>
      <c r="H811" s="29" t="n">
        <f aca="false">F811+G811</f>
        <v>16.1541997330644</v>
      </c>
      <c r="I811" s="29" t="n">
        <f aca="false">H811-$C$23</f>
        <v>2.15646649070098</v>
      </c>
      <c r="J811" s="29" t="n">
        <f aca="false">I811^2</f>
        <v>4.65034772551618</v>
      </c>
      <c r="K811" s="2" t="n">
        <v>22528.240234375</v>
      </c>
      <c r="L811" s="2"/>
      <c r="M811" s="2"/>
      <c r="N811" s="2"/>
      <c r="O811" s="4" t="s">
        <v>16</v>
      </c>
      <c r="P811" s="2" t="n">
        <v>30</v>
      </c>
      <c r="Q811" s="2" t="n">
        <v>1939.71446151467</v>
      </c>
      <c r="R811" s="2" t="n">
        <v>60</v>
      </c>
      <c r="S811" s="2" t="n">
        <v>136</v>
      </c>
      <c r="T811" s="29" t="n">
        <f aca="false">(Q811/$Q$27)^$Q$28*R811</f>
        <v>59.820696016582</v>
      </c>
      <c r="U811" s="29" t="n">
        <f aca="false">$Q$29*R811*($Q$30-S811)</f>
        <v>3.10053772681043</v>
      </c>
      <c r="V811" s="29" t="n">
        <f aca="false">T811+U811</f>
        <v>62.9212337433925</v>
      </c>
      <c r="W811" s="29" t="n">
        <f aca="false">V811-$R$23</f>
        <v>2.59292263852748</v>
      </c>
      <c r="X811" s="29" t="n">
        <f aca="false">W811^2</f>
        <v>6.72324780938829</v>
      </c>
      <c r="Y811" s="2" t="n">
        <v>23035.486328125</v>
      </c>
      <c r="Z811" s="2"/>
      <c r="AA811" s="2"/>
      <c r="AB811" s="2"/>
    </row>
    <row r="812" customFormat="false" ht="15" hidden="false" customHeight="false" outlineLevel="0" collapsed="false">
      <c r="A812" s="0" t="s">
        <v>15</v>
      </c>
      <c r="B812" s="2" t="n">
        <v>39</v>
      </c>
      <c r="C812" s="2" t="n">
        <v>1222.18909861126</v>
      </c>
      <c r="D812" s="2" t="n">
        <v>15</v>
      </c>
      <c r="E812" s="2" t="n">
        <v>135</v>
      </c>
      <c r="F812" s="29" t="n">
        <f aca="false">(C812/$C$27)^$C$28*D812</f>
        <v>15.6361886091631</v>
      </c>
      <c r="G812" s="29" t="n">
        <f aca="false">$C$29*D812*($C$30-E812)</f>
        <v>-1.3815141431572</v>
      </c>
      <c r="H812" s="29" t="n">
        <f aca="false">F812+G812</f>
        <v>14.2546744660059</v>
      </c>
      <c r="I812" s="29" t="n">
        <f aca="false">H812-$C$23</f>
        <v>0.256941223642484</v>
      </c>
      <c r="J812" s="29" t="n">
        <f aca="false">I812^2</f>
        <v>0.0660187924068967</v>
      </c>
      <c r="K812" s="2" t="n">
        <v>0</v>
      </c>
      <c r="L812" s="2"/>
      <c r="M812" s="2"/>
      <c r="N812" s="2"/>
      <c r="O812" s="4" t="s">
        <v>16</v>
      </c>
      <c r="P812" s="2" t="n">
        <v>30</v>
      </c>
      <c r="Q812" s="2" t="n">
        <v>1939.81554854139</v>
      </c>
      <c r="R812" s="2" t="n">
        <v>46</v>
      </c>
      <c r="S812" s="2" t="n">
        <v>137</v>
      </c>
      <c r="T812" s="29" t="n">
        <f aca="false">(Q812/$Q$27)^$Q$28*R812</f>
        <v>45.8682700565608</v>
      </c>
      <c r="U812" s="29" t="n">
        <f aca="false">$Q$29*R812*($Q$30-S812)</f>
        <v>0</v>
      </c>
      <c r="V812" s="29" t="n">
        <f aca="false">T812+U812</f>
        <v>45.8682700565608</v>
      </c>
      <c r="W812" s="29" t="n">
        <f aca="false">V812-$R$23</f>
        <v>-14.4600410483042</v>
      </c>
      <c r="X812" s="29" t="n">
        <f aca="false">W812^2</f>
        <v>209.092787118642</v>
      </c>
      <c r="Y812" s="2" t="n">
        <v>22575.060546875</v>
      </c>
      <c r="Z812" s="2"/>
      <c r="AA812" s="2"/>
      <c r="AB812" s="2"/>
    </row>
    <row r="813" customFormat="false" ht="15" hidden="false" customHeight="false" outlineLevel="0" collapsed="false">
      <c r="A813" s="0" t="s">
        <v>15</v>
      </c>
      <c r="B813" s="2" t="n">
        <v>39</v>
      </c>
      <c r="C813" s="2" t="n">
        <v>1222.20767538204</v>
      </c>
      <c r="D813" s="2" t="n">
        <v>15</v>
      </c>
      <c r="E813" s="2" t="n">
        <v>135</v>
      </c>
      <c r="F813" s="29" t="n">
        <f aca="false">(C813/$C$27)^$C$28*D813</f>
        <v>15.6367590079321</v>
      </c>
      <c r="G813" s="29" t="n">
        <f aca="false">$C$29*D813*($C$30-E813)</f>
        <v>-1.3815141431572</v>
      </c>
      <c r="H813" s="29" t="n">
        <f aca="false">F813+G813</f>
        <v>14.2552448647749</v>
      </c>
      <c r="I813" s="29" t="n">
        <f aca="false">H813-$C$23</f>
        <v>0.257511622411462</v>
      </c>
      <c r="J813" s="29" t="n">
        <f aca="false">I813^2</f>
        <v>0.0663122356769834</v>
      </c>
      <c r="K813" s="2" t="n">
        <v>0</v>
      </c>
      <c r="L813" s="2"/>
      <c r="M813" s="2"/>
      <c r="N813" s="2"/>
      <c r="O813" s="4" t="s">
        <v>16</v>
      </c>
      <c r="P813" s="2" t="n">
        <v>31</v>
      </c>
      <c r="Q813" s="2" t="n">
        <v>1935.55004180342</v>
      </c>
      <c r="R813" s="2" t="n">
        <v>90</v>
      </c>
      <c r="S813" s="2" t="n">
        <v>141</v>
      </c>
      <c r="T813" s="29" t="n">
        <f aca="false">(Q813/$Q$27)^$Q$28*R813</f>
        <v>89.2693888900496</v>
      </c>
      <c r="U813" s="29" t="n">
        <f aca="false">$Q$29*R813*($Q$30-S813)</f>
        <v>-18.6032263608626</v>
      </c>
      <c r="V813" s="29" t="n">
        <f aca="false">T813+U813</f>
        <v>70.6661625291871</v>
      </c>
      <c r="W813" s="29" t="n">
        <f aca="false">V813-$R$23</f>
        <v>10.3378514243221</v>
      </c>
      <c r="X813" s="29" t="n">
        <f aca="false">W813^2</f>
        <v>106.871172071358</v>
      </c>
      <c r="Y813" s="2" t="n">
        <v>21388.7890625</v>
      </c>
      <c r="Z813" s="2"/>
      <c r="AA813" s="2"/>
      <c r="AB813" s="2"/>
    </row>
    <row r="814" customFormat="false" ht="15" hidden="false" customHeight="false" outlineLevel="0" collapsed="false">
      <c r="A814" s="0" t="s">
        <v>15</v>
      </c>
      <c r="B814" s="2" t="n">
        <v>39</v>
      </c>
      <c r="C814" s="2" t="n">
        <v>1222.25199720717</v>
      </c>
      <c r="D814" s="2" t="n">
        <v>13</v>
      </c>
      <c r="E814" s="2" t="n">
        <v>135</v>
      </c>
      <c r="F814" s="29" t="n">
        <f aca="false">(C814/$C$27)^$C$28*D814</f>
        <v>13.5530372954301</v>
      </c>
      <c r="G814" s="29" t="n">
        <f aca="false">$C$29*D814*($C$30-E814)</f>
        <v>-1.19731225740291</v>
      </c>
      <c r="H814" s="29" t="n">
        <f aca="false">F814+G814</f>
        <v>12.3557250380272</v>
      </c>
      <c r="I814" s="29" t="n">
        <f aca="false">H814-$C$23</f>
        <v>-1.64200820433623</v>
      </c>
      <c r="J814" s="29" t="n">
        <f aca="false">I814^2</f>
        <v>2.69619094310748</v>
      </c>
      <c r="K814" s="2" t="n">
        <v>23006.431640625</v>
      </c>
      <c r="L814" s="2"/>
      <c r="M814" s="2"/>
      <c r="N814" s="2"/>
      <c r="O814" s="4" t="s">
        <v>16</v>
      </c>
      <c r="P814" s="2" t="n">
        <v>31</v>
      </c>
      <c r="Q814" s="2" t="n">
        <v>1935.58120098181</v>
      </c>
      <c r="R814" s="2" t="n">
        <v>86</v>
      </c>
      <c r="S814" s="2" t="n">
        <v>142</v>
      </c>
      <c r="T814" s="29" t="n">
        <f aca="false">(Q814/$Q$27)^$Q$28*R814</f>
        <v>85.3051562599023</v>
      </c>
      <c r="U814" s="29" t="n">
        <f aca="false">$Q$29*R814*($Q$30-S814)</f>
        <v>-22.2205203754748</v>
      </c>
      <c r="V814" s="29" t="n">
        <f aca="false">T814+U814</f>
        <v>63.0846358844275</v>
      </c>
      <c r="W814" s="29" t="n">
        <f aca="false">V814-$R$23</f>
        <v>2.75632477956253</v>
      </c>
      <c r="X814" s="29" t="n">
        <f aca="false">W814^2</f>
        <v>7.59732629043045</v>
      </c>
      <c r="Y814" s="2" t="n">
        <v>22011.337890625</v>
      </c>
      <c r="Z814" s="2"/>
      <c r="AA814" s="2"/>
      <c r="AB814" s="2"/>
    </row>
    <row r="815" customFormat="false" ht="15" hidden="false" customHeight="false" outlineLevel="0" collapsed="false">
      <c r="A815" s="0" t="s">
        <v>15</v>
      </c>
      <c r="B815" s="2" t="n">
        <v>39</v>
      </c>
      <c r="C815" s="2" t="n">
        <v>1222.27026380331</v>
      </c>
      <c r="D815" s="2" t="n">
        <v>14</v>
      </c>
      <c r="E815" s="2" t="n">
        <v>135</v>
      </c>
      <c r="F815" s="29" t="n">
        <f aca="false">(C815/$C$27)^$C$28*D815</f>
        <v>14.5961021466865</v>
      </c>
      <c r="G815" s="29" t="n">
        <f aca="false">$C$29*D815*($C$30-E815)</f>
        <v>-1.28941320028005</v>
      </c>
      <c r="H815" s="29" t="n">
        <f aca="false">F815+G815</f>
        <v>13.3066889464064</v>
      </c>
      <c r="I815" s="29" t="n">
        <f aca="false">H815-$C$23</f>
        <v>-0.691044295957035</v>
      </c>
      <c r="J815" s="29" t="n">
        <f aca="false">I815^2</f>
        <v>0.477542218974754</v>
      </c>
      <c r="K815" s="2" t="n">
        <v>22711.81640625</v>
      </c>
      <c r="L815" s="2"/>
      <c r="M815" s="2"/>
      <c r="N815" s="2"/>
      <c r="O815" s="4" t="s">
        <v>16</v>
      </c>
      <c r="P815" s="2" t="n">
        <v>31</v>
      </c>
      <c r="Q815" s="2" t="n">
        <v>1935.58686033192</v>
      </c>
      <c r="R815" s="2" t="n">
        <v>96</v>
      </c>
      <c r="S815" s="2" t="n">
        <v>141</v>
      </c>
      <c r="T815" s="29" t="n">
        <f aca="false">(Q815/$Q$27)^$Q$28*R815</f>
        <v>95.225028689848</v>
      </c>
      <c r="U815" s="29" t="n">
        <f aca="false">$Q$29*R815*($Q$30-S815)</f>
        <v>-19.8434414515868</v>
      </c>
      <c r="V815" s="29" t="n">
        <f aca="false">T815+U815</f>
        <v>75.3815872382612</v>
      </c>
      <c r="W815" s="29" t="n">
        <f aca="false">V815-$R$23</f>
        <v>15.0532761333962</v>
      </c>
      <c r="X815" s="29" t="n">
        <f aca="false">W815^2</f>
        <v>226.601122348276</v>
      </c>
      <c r="Y815" s="2" t="n">
        <v>20609.380859375</v>
      </c>
      <c r="Z815" s="2"/>
      <c r="AA815" s="2"/>
      <c r="AB815" s="2"/>
    </row>
    <row r="816" customFormat="false" ht="15" hidden="false" customHeight="false" outlineLevel="0" collapsed="false">
      <c r="A816" s="0" t="s">
        <v>15</v>
      </c>
      <c r="B816" s="2" t="n">
        <v>39</v>
      </c>
      <c r="C816" s="2" t="n">
        <v>1222.31409768999</v>
      </c>
      <c r="D816" s="2" t="n">
        <v>14</v>
      </c>
      <c r="E816" s="2" t="n">
        <v>135</v>
      </c>
      <c r="F816" s="29" t="n">
        <f aca="false">(C816/$C$27)^$C$28*D816</f>
        <v>14.5973584710225</v>
      </c>
      <c r="G816" s="29" t="n">
        <f aca="false">$C$29*D816*($C$30-E816)</f>
        <v>-1.28941320028005</v>
      </c>
      <c r="H816" s="29" t="n">
        <f aca="false">F816+G816</f>
        <v>13.3079452707424</v>
      </c>
      <c r="I816" s="29" t="n">
        <f aca="false">H816-$C$23</f>
        <v>-0.689787971621023</v>
      </c>
      <c r="J816" s="29" t="n">
        <f aca="false">I816^2</f>
        <v>0.475807445793045</v>
      </c>
      <c r="K816" s="2" t="n">
        <v>0</v>
      </c>
      <c r="L816" s="2"/>
      <c r="M816" s="2"/>
      <c r="N816" s="2"/>
      <c r="O816" s="4" t="s">
        <v>16</v>
      </c>
      <c r="P816" s="2" t="n">
        <v>31</v>
      </c>
      <c r="Q816" s="2" t="n">
        <v>1935.6668217759</v>
      </c>
      <c r="R816" s="2" t="n">
        <v>62</v>
      </c>
      <c r="S816" s="2" t="n">
        <v>137</v>
      </c>
      <c r="T816" s="29" t="n">
        <f aca="false">(Q816/$Q$27)^$Q$28*R816</f>
        <v>61.5055953573129</v>
      </c>
      <c r="U816" s="29" t="n">
        <f aca="false">$Q$29*R816*($Q$30-S816)</f>
        <v>0</v>
      </c>
      <c r="V816" s="29" t="n">
        <f aca="false">T816+U816</f>
        <v>61.5055953573129</v>
      </c>
      <c r="W816" s="29" t="n">
        <f aca="false">V816-$R$23</f>
        <v>1.17728425244792</v>
      </c>
      <c r="X816" s="29" t="n">
        <f aca="false">W816^2</f>
        <v>1.38599821106186</v>
      </c>
      <c r="Y816" s="2" t="n">
        <v>21702.166015625</v>
      </c>
      <c r="Z816" s="2"/>
      <c r="AA816" s="2"/>
      <c r="AB816" s="2"/>
    </row>
    <row r="817" customFormat="false" ht="15" hidden="false" customHeight="false" outlineLevel="0" collapsed="false">
      <c r="A817" s="0" t="s">
        <v>15</v>
      </c>
      <c r="B817" s="2" t="n">
        <v>39</v>
      </c>
      <c r="C817" s="2" t="n">
        <v>1222.30168018887</v>
      </c>
      <c r="D817" s="2" t="n">
        <v>14</v>
      </c>
      <c r="E817" s="2" t="n">
        <v>135</v>
      </c>
      <c r="F817" s="29" t="n">
        <f aca="false">(C817/$C$27)^$C$28*D817</f>
        <v>14.5970025662485</v>
      </c>
      <c r="G817" s="29" t="n">
        <f aca="false">$C$29*D817*($C$30-E817)</f>
        <v>-1.28941320028005</v>
      </c>
      <c r="H817" s="29" t="n">
        <f aca="false">F817+G817</f>
        <v>13.3075893659684</v>
      </c>
      <c r="I817" s="29" t="n">
        <f aca="false">H817-$C$23</f>
        <v>-0.690143876395004</v>
      </c>
      <c r="J817" s="29" t="n">
        <f aca="false">I817^2</f>
        <v>0.476298570125522</v>
      </c>
      <c r="K817" s="2" t="n">
        <v>0</v>
      </c>
      <c r="L817" s="2"/>
      <c r="M817" s="2"/>
      <c r="N817" s="2"/>
      <c r="O817" s="4" t="s">
        <v>16</v>
      </c>
      <c r="P817" s="2" t="n">
        <v>31</v>
      </c>
      <c r="Q817" s="2" t="n">
        <v>1935.67298915129</v>
      </c>
      <c r="R817" s="2" t="n">
        <v>69</v>
      </c>
      <c r="S817" s="2" t="n">
        <v>136</v>
      </c>
      <c r="T817" s="29" t="n">
        <f aca="false">(Q817/$Q$27)^$Q$28*R817</f>
        <v>68.4502989027623</v>
      </c>
      <c r="U817" s="29" t="n">
        <f aca="false">$Q$29*R817*($Q$30-S817)</f>
        <v>3.565618385832</v>
      </c>
      <c r="V817" s="29" t="n">
        <f aca="false">T817+U817</f>
        <v>72.0159172885943</v>
      </c>
      <c r="W817" s="29" t="n">
        <f aca="false">V817-$R$23</f>
        <v>11.6876061837294</v>
      </c>
      <c r="X817" s="29" t="n">
        <f aca="false">W817^2</f>
        <v>136.600138305949</v>
      </c>
      <c r="Y817" s="2" t="n">
        <v>21555.453125</v>
      </c>
      <c r="Z817" s="2"/>
      <c r="AA817" s="2"/>
      <c r="AB817" s="2"/>
    </row>
    <row r="818" customFormat="false" ht="15" hidden="false" customHeight="false" outlineLevel="0" collapsed="false">
      <c r="A818" s="0" t="s">
        <v>15</v>
      </c>
      <c r="B818" s="2" t="n">
        <v>39</v>
      </c>
      <c r="C818" s="2" t="n">
        <v>1222.32510823655</v>
      </c>
      <c r="D818" s="2" t="n">
        <v>15</v>
      </c>
      <c r="E818" s="2" t="n">
        <v>135</v>
      </c>
      <c r="F818" s="29" t="n">
        <f aca="false">(C818/$C$27)^$C$28*D818</f>
        <v>15.6403650584343</v>
      </c>
      <c r="G818" s="29" t="n">
        <f aca="false">$C$29*D818*($C$30-E818)</f>
        <v>-1.3815141431572</v>
      </c>
      <c r="H818" s="29" t="n">
        <f aca="false">F818+G818</f>
        <v>14.2588509152771</v>
      </c>
      <c r="I818" s="29" t="n">
        <f aca="false">H818-$C$23</f>
        <v>0.261117672913681</v>
      </c>
      <c r="J818" s="29" t="n">
        <f aca="false">I818^2</f>
        <v>0.068182439107856</v>
      </c>
      <c r="K818" s="2" t="n">
        <v>0</v>
      </c>
      <c r="L818" s="2"/>
      <c r="M818" s="2"/>
      <c r="N818" s="2"/>
      <c r="O818" s="4" t="s">
        <v>16</v>
      </c>
      <c r="P818" s="2" t="n">
        <v>31</v>
      </c>
      <c r="Q818" s="2" t="n">
        <v>1935.66716221759</v>
      </c>
      <c r="R818" s="2" t="n">
        <v>68</v>
      </c>
      <c r="S818" s="2" t="n">
        <v>138</v>
      </c>
      <c r="T818" s="29" t="n">
        <f aca="false">(Q818/$Q$27)^$Q$28*R818</f>
        <v>67.4577782211764</v>
      </c>
      <c r="U818" s="29" t="n">
        <f aca="false">$Q$29*R818*($Q$30-S818)</f>
        <v>-3.51394275705182</v>
      </c>
      <c r="V818" s="29" t="n">
        <f aca="false">T818+U818</f>
        <v>63.9438354641246</v>
      </c>
      <c r="W818" s="29" t="n">
        <f aca="false">V818-$R$23</f>
        <v>3.61552435925957</v>
      </c>
      <c r="X818" s="29" t="n">
        <f aca="false">W818^2</f>
        <v>13.0720163923994</v>
      </c>
      <c r="Y818" s="2" t="n">
        <v>20523.404296875</v>
      </c>
      <c r="Z818" s="2"/>
      <c r="AA818" s="2"/>
      <c r="AB818" s="2"/>
    </row>
    <row r="819" customFormat="false" ht="15" hidden="false" customHeight="false" outlineLevel="0" collapsed="false">
      <c r="A819" s="0" t="s">
        <v>15</v>
      </c>
      <c r="B819" s="2" t="n">
        <v>39</v>
      </c>
      <c r="C819" s="2" t="n">
        <v>1222.31298869769</v>
      </c>
      <c r="D819" s="2" t="n">
        <v>15</v>
      </c>
      <c r="E819" s="2" t="n">
        <v>134</v>
      </c>
      <c r="F819" s="29" t="n">
        <f aca="false">(C819/$C$27)^$C$28*D819</f>
        <v>15.6399928771966</v>
      </c>
      <c r="G819" s="29" t="n">
        <f aca="false">$C$29*D819*($C$30-E819)</f>
        <v>-0.6907570715786</v>
      </c>
      <c r="H819" s="29" t="n">
        <f aca="false">F819+G819</f>
        <v>14.949235805618</v>
      </c>
      <c r="I819" s="29" t="n">
        <f aca="false">H819-$C$23</f>
        <v>0.95150256325455</v>
      </c>
      <c r="J819" s="29" t="n">
        <f aca="false">I819^2</f>
        <v>0.905357127879979</v>
      </c>
      <c r="K819" s="2" t="n">
        <v>23011.333984375</v>
      </c>
      <c r="L819" s="2"/>
      <c r="M819" s="2"/>
      <c r="N819" s="2"/>
      <c r="O819" s="4" t="s">
        <v>16</v>
      </c>
      <c r="P819" s="2" t="n">
        <v>31</v>
      </c>
      <c r="Q819" s="2" t="n">
        <v>1935.72300660479</v>
      </c>
      <c r="R819" s="2" t="n">
        <v>74</v>
      </c>
      <c r="S819" s="2" t="n">
        <v>139</v>
      </c>
      <c r="T819" s="29" t="n">
        <f aca="false">(Q819/$Q$27)^$Q$28*R819</f>
        <v>73.4150181650623</v>
      </c>
      <c r="U819" s="29" t="n">
        <f aca="false">$Q$29*R819*($Q$30-S819)</f>
        <v>-7.64799305946573</v>
      </c>
      <c r="V819" s="29" t="n">
        <f aca="false">T819+U819</f>
        <v>65.7670251055966</v>
      </c>
      <c r="W819" s="29" t="n">
        <f aca="false">V819-$R$23</f>
        <v>5.43871400073157</v>
      </c>
      <c r="X819" s="29" t="n">
        <f aca="false">W819^2</f>
        <v>29.5796099817536</v>
      </c>
      <c r="Y819" s="2" t="n">
        <v>22045.14453125</v>
      </c>
      <c r="Z819" s="2"/>
      <c r="AA819" s="2"/>
      <c r="AB819" s="2"/>
    </row>
    <row r="820" customFormat="false" ht="15" hidden="false" customHeight="false" outlineLevel="0" collapsed="false">
      <c r="A820" s="0" t="s">
        <v>15</v>
      </c>
      <c r="B820" s="2" t="n">
        <v>39</v>
      </c>
      <c r="C820" s="2" t="n">
        <v>1222.24970532868</v>
      </c>
      <c r="D820" s="2" t="n">
        <v>16</v>
      </c>
      <c r="E820" s="2" t="n">
        <v>134</v>
      </c>
      <c r="F820" s="29" t="n">
        <f aca="false">(C820/$C$27)^$C$28*D820</f>
        <v>16.6805862186965</v>
      </c>
      <c r="G820" s="29" t="n">
        <f aca="false">$C$29*D820*($C$30-E820)</f>
        <v>-0.736807543017173</v>
      </c>
      <c r="H820" s="29" t="n">
        <f aca="false">F820+G820</f>
        <v>15.9437786756794</v>
      </c>
      <c r="I820" s="29" t="n">
        <f aca="false">H820-$C$23</f>
        <v>1.94604543331593</v>
      </c>
      <c r="J820" s="29" t="n">
        <f aca="false">I820^2</f>
        <v>3.78709282852978</v>
      </c>
      <c r="K820" s="2" t="n">
        <v>22861.576171875</v>
      </c>
      <c r="L820" s="2"/>
      <c r="M820" s="2"/>
      <c r="N820" s="2"/>
      <c r="O820" s="4" t="s">
        <v>16</v>
      </c>
      <c r="P820" s="2" t="n">
        <v>31</v>
      </c>
      <c r="Q820" s="2" t="n">
        <v>1935.77316161128</v>
      </c>
      <c r="R820" s="2" t="n">
        <v>84</v>
      </c>
      <c r="S820" s="2" t="n">
        <v>139</v>
      </c>
      <c r="T820" s="29" t="n">
        <f aca="false">(Q820/$Q$27)^$Q$28*R820</f>
        <v>83.3411488672286</v>
      </c>
      <c r="U820" s="29" t="n">
        <f aca="false">$Q$29*R820*($Q$30-S820)</f>
        <v>-8.68150563506921</v>
      </c>
      <c r="V820" s="29" t="n">
        <f aca="false">T820+U820</f>
        <v>74.6596432321594</v>
      </c>
      <c r="W820" s="29" t="n">
        <f aca="false">V820-$R$23</f>
        <v>14.3313321272944</v>
      </c>
      <c r="X820" s="29" t="n">
        <f aca="false">W820^2</f>
        <v>205.387080542821</v>
      </c>
      <c r="Y820" s="2" t="n">
        <v>20893.681640625</v>
      </c>
      <c r="Z820" s="2"/>
      <c r="AA820" s="2"/>
      <c r="AB820" s="2"/>
    </row>
    <row r="821" customFormat="false" ht="15" hidden="false" customHeight="false" outlineLevel="0" collapsed="false">
      <c r="A821" s="0" t="s">
        <v>15</v>
      </c>
      <c r="B821" s="2" t="n">
        <v>39</v>
      </c>
      <c r="C821" s="2" t="n">
        <v>1222.24388146804</v>
      </c>
      <c r="D821" s="2" t="n">
        <v>16</v>
      </c>
      <c r="E821" s="2" t="n">
        <v>135</v>
      </c>
      <c r="F821" s="29" t="n">
        <f aca="false">(C821/$C$27)^$C$28*D821</f>
        <v>16.6803954653635</v>
      </c>
      <c r="G821" s="29" t="n">
        <f aca="false">$C$29*D821*($C$30-E821)</f>
        <v>-1.47361508603435</v>
      </c>
      <c r="H821" s="29" t="n">
        <f aca="false">F821+G821</f>
        <v>15.2067803793291</v>
      </c>
      <c r="I821" s="29" t="n">
        <f aca="false">H821-$C$23</f>
        <v>1.20904713696568</v>
      </c>
      <c r="J821" s="29" t="n">
        <f aca="false">I821^2</f>
        <v>1.4617949794049</v>
      </c>
      <c r="K821" s="2" t="n">
        <v>0</v>
      </c>
      <c r="L821" s="2"/>
      <c r="M821" s="2"/>
      <c r="N821" s="2"/>
      <c r="O821" s="4" t="s">
        <v>16</v>
      </c>
      <c r="P821" s="2" t="n">
        <v>31</v>
      </c>
      <c r="Q821" s="2" t="n">
        <v>1935.81712422575</v>
      </c>
      <c r="R821" s="2" t="n">
        <v>81</v>
      </c>
      <c r="S821" s="2" t="n">
        <v>137</v>
      </c>
      <c r="T821" s="29" t="n">
        <f aca="false">(Q821/$Q$27)^$Q$28*R821</f>
        <v>80.3690596511014</v>
      </c>
      <c r="U821" s="29" t="n">
        <f aca="false">$Q$29*R821*($Q$30-S821)</f>
        <v>0</v>
      </c>
      <c r="V821" s="29" t="n">
        <f aca="false">T821+U821</f>
        <v>80.3690596511014</v>
      </c>
      <c r="W821" s="29" t="n">
        <f aca="false">V821-$R$23</f>
        <v>20.0407485462364</v>
      </c>
      <c r="X821" s="29" t="n">
        <f aca="false">W821^2</f>
        <v>401.631602293477</v>
      </c>
      <c r="Y821" s="2" t="n">
        <v>20262.55078125</v>
      </c>
      <c r="Z821" s="2"/>
      <c r="AA821" s="2"/>
      <c r="AB821" s="2"/>
    </row>
    <row r="822" customFormat="false" ht="15" hidden="false" customHeight="false" outlineLevel="0" collapsed="false">
      <c r="A822" s="0" t="s">
        <v>15</v>
      </c>
      <c r="B822" s="2" t="n">
        <v>39</v>
      </c>
      <c r="C822" s="2" t="n">
        <v>1222.21929132025</v>
      </c>
      <c r="D822" s="2" t="n">
        <v>17</v>
      </c>
      <c r="E822" s="2" t="n">
        <v>134</v>
      </c>
      <c r="F822" s="29" t="n">
        <f aca="false">(C822/$C$27)^$C$28*D822</f>
        <v>17.7220644383206</v>
      </c>
      <c r="G822" s="29" t="n">
        <f aca="false">$C$29*D822*($C$30-E822)</f>
        <v>-0.782858014455746</v>
      </c>
      <c r="H822" s="29" t="n">
        <f aca="false">F822+G822</f>
        <v>16.9392064238648</v>
      </c>
      <c r="I822" s="29" t="n">
        <f aca="false">H822-$C$23</f>
        <v>2.94147318150137</v>
      </c>
      <c r="J822" s="29" t="n">
        <f aca="false">I822^2</f>
        <v>8.65226447749179</v>
      </c>
      <c r="K822" s="2" t="n">
        <v>0</v>
      </c>
      <c r="L822" s="2"/>
      <c r="M822" s="2"/>
      <c r="N822" s="2"/>
      <c r="O822" s="4" t="s">
        <v>16</v>
      </c>
      <c r="P822" s="2" t="n">
        <v>31</v>
      </c>
      <c r="Q822" s="2" t="n">
        <v>1935.81715990514</v>
      </c>
      <c r="R822" s="2" t="n">
        <v>83</v>
      </c>
      <c r="S822" s="2" t="n">
        <v>138</v>
      </c>
      <c r="T822" s="29" t="n">
        <f aca="false">(Q822/$Q$27)^$Q$28*R822</f>
        <v>82.3534845199471</v>
      </c>
      <c r="U822" s="29" t="n">
        <f aca="false">$Q$29*R822*($Q$30-S822)</f>
        <v>-4.28907718875443</v>
      </c>
      <c r="V822" s="29" t="n">
        <f aca="false">T822+U822</f>
        <v>78.0644073311927</v>
      </c>
      <c r="W822" s="29" t="n">
        <f aca="false">V822-$R$23</f>
        <v>17.7360962263277</v>
      </c>
      <c r="X822" s="29" t="n">
        <f aca="false">W822^2</f>
        <v>314.569109349556</v>
      </c>
      <c r="Y822" s="2" t="n">
        <v>20633.87890625</v>
      </c>
      <c r="Z822" s="2"/>
      <c r="AA822" s="2"/>
      <c r="AB822" s="2"/>
    </row>
    <row r="823" customFormat="false" ht="15" hidden="false" customHeight="false" outlineLevel="0" collapsed="false">
      <c r="A823" s="0" t="s">
        <v>15</v>
      </c>
      <c r="B823" s="2" t="n">
        <v>39</v>
      </c>
      <c r="C823" s="2" t="n">
        <v>1222.21903109459</v>
      </c>
      <c r="D823" s="2" t="n">
        <v>18</v>
      </c>
      <c r="E823" s="2" t="n">
        <v>134</v>
      </c>
      <c r="F823" s="29" t="n">
        <f aca="false">(C823/$C$27)^$C$28*D823</f>
        <v>18.7645292285589</v>
      </c>
      <c r="G823" s="29" t="n">
        <f aca="false">$C$29*D823*($C$30-E823)</f>
        <v>-0.82890848589432</v>
      </c>
      <c r="H823" s="29" t="n">
        <f aca="false">F823+G823</f>
        <v>17.9356207426646</v>
      </c>
      <c r="I823" s="29" t="n">
        <f aca="false">H823-$C$23</f>
        <v>3.93788750030118</v>
      </c>
      <c r="J823" s="29" t="n">
        <f aca="false">I823^2</f>
        <v>15.5069579650283</v>
      </c>
      <c r="K823" s="2" t="n">
        <v>22276.0390625</v>
      </c>
      <c r="L823" s="2"/>
      <c r="M823" s="2"/>
      <c r="N823" s="2"/>
      <c r="O823" s="4" t="s">
        <v>16</v>
      </c>
      <c r="P823" s="2" t="n">
        <v>31</v>
      </c>
      <c r="Q823" s="2" t="n">
        <v>1935.89189727812</v>
      </c>
      <c r="R823" s="2" t="n">
        <v>57</v>
      </c>
      <c r="S823" s="2" t="n">
        <v>138</v>
      </c>
      <c r="T823" s="29" t="n">
        <f aca="false">(Q823/$Q$27)^$Q$28*R823</f>
        <v>56.5612479714463</v>
      </c>
      <c r="U823" s="29" t="n">
        <f aca="false">$Q$29*R823*($Q$30-S823)</f>
        <v>-2.94551084046991</v>
      </c>
      <c r="V823" s="29" t="n">
        <f aca="false">T823+U823</f>
        <v>53.6157371309763</v>
      </c>
      <c r="W823" s="29" t="n">
        <f aca="false">V823-$R$23</f>
        <v>-6.71257397388863</v>
      </c>
      <c r="X823" s="29" t="n">
        <f aca="false">W823^2</f>
        <v>45.058649354927</v>
      </c>
      <c r="Y823" s="2" t="n">
        <v>21354.484375</v>
      </c>
      <c r="Z823" s="2"/>
      <c r="AA823" s="2"/>
      <c r="AB823" s="2"/>
    </row>
    <row r="824" customFormat="false" ht="15" hidden="false" customHeight="false" outlineLevel="0" collapsed="false">
      <c r="A824" s="0" t="s">
        <v>15</v>
      </c>
      <c r="B824" s="2" t="n">
        <v>39</v>
      </c>
      <c r="C824" s="2" t="n">
        <v>1222.13155081064</v>
      </c>
      <c r="D824" s="2" t="n">
        <v>16</v>
      </c>
      <c r="E824" s="2" t="n">
        <v>135</v>
      </c>
      <c r="F824" s="29" t="n">
        <f aca="false">(C824/$C$27)^$C$28*D824</f>
        <v>16.6767164629483</v>
      </c>
      <c r="G824" s="29" t="n">
        <f aca="false">$C$29*D824*($C$30-E824)</f>
        <v>-1.47361508603435</v>
      </c>
      <c r="H824" s="29" t="n">
        <f aca="false">F824+G824</f>
        <v>15.203101376914</v>
      </c>
      <c r="I824" s="29" t="n">
        <f aca="false">H824-$C$23</f>
        <v>1.20536813455056</v>
      </c>
      <c r="J824" s="29" t="n">
        <f aca="false">I824^2</f>
        <v>1.45291233978989</v>
      </c>
      <c r="K824" s="2" t="n">
        <v>22281.8671875</v>
      </c>
      <c r="L824" s="2"/>
      <c r="M824" s="2"/>
      <c r="N824" s="2"/>
      <c r="O824" s="4" t="s">
        <v>16</v>
      </c>
      <c r="P824" s="2" t="n">
        <v>31</v>
      </c>
      <c r="Q824" s="2" t="n">
        <v>1935.89140391357</v>
      </c>
      <c r="R824" s="2" t="n">
        <v>72</v>
      </c>
      <c r="S824" s="2" t="n">
        <v>139</v>
      </c>
      <c r="T824" s="29" t="n">
        <f aca="false">(Q824/$Q$27)^$Q$28*R824</f>
        <v>71.445743211985</v>
      </c>
      <c r="U824" s="29" t="n">
        <f aca="false">$Q$29*R824*($Q$30-S824)</f>
        <v>-7.44129054434504</v>
      </c>
      <c r="V824" s="29" t="n">
        <f aca="false">T824+U824</f>
        <v>64.00445266764</v>
      </c>
      <c r="W824" s="29" t="n">
        <f aca="false">V824-$R$23</f>
        <v>3.67614156277501</v>
      </c>
      <c r="X824" s="29" t="n">
        <f aca="false">W824^2</f>
        <v>13.5140167895619</v>
      </c>
      <c r="Y824" s="2" t="n">
        <v>21112.78515625</v>
      </c>
      <c r="Z824" s="2"/>
      <c r="AA824" s="2"/>
      <c r="AB824" s="2"/>
    </row>
    <row r="825" customFormat="false" ht="15" hidden="false" customHeight="false" outlineLevel="0" collapsed="false">
      <c r="A825" s="0" t="s">
        <v>15</v>
      </c>
      <c r="B825" s="2" t="n">
        <v>39</v>
      </c>
      <c r="C825" s="2" t="n">
        <v>1222.1253377407</v>
      </c>
      <c r="D825" s="2" t="n">
        <v>14</v>
      </c>
      <c r="E825" s="2" t="n">
        <v>134</v>
      </c>
      <c r="F825" s="29" t="n">
        <f aca="false">(C825/$C$27)^$C$28*D825</f>
        <v>14.5919488654919</v>
      </c>
      <c r="G825" s="29" t="n">
        <f aca="false">$C$29*D825*($C$30-E825)</f>
        <v>-0.644706600140026</v>
      </c>
      <c r="H825" s="29" t="n">
        <f aca="false">F825+G825</f>
        <v>13.9472422653519</v>
      </c>
      <c r="I825" s="29" t="n">
        <f aca="false">H825-$C$23</f>
        <v>-0.0504909770115489</v>
      </c>
      <c r="J825" s="29" t="n">
        <f aca="false">I825^2</f>
        <v>0.00254933875958076</v>
      </c>
      <c r="K825" s="2" t="n">
        <v>0</v>
      </c>
      <c r="L825" s="2"/>
      <c r="M825" s="2"/>
      <c r="N825" s="2"/>
      <c r="O825" s="4" t="s">
        <v>16</v>
      </c>
      <c r="P825" s="2" t="n">
        <v>31</v>
      </c>
      <c r="Q825" s="2" t="n">
        <v>1935.86708774468</v>
      </c>
      <c r="R825" s="2" t="n">
        <v>72</v>
      </c>
      <c r="S825" s="2" t="n">
        <v>139</v>
      </c>
      <c r="T825" s="29" t="n">
        <f aca="false">(Q825/$Q$27)^$Q$28*R825</f>
        <v>71.4435894488391</v>
      </c>
      <c r="U825" s="29" t="n">
        <f aca="false">$Q$29*R825*($Q$30-S825)</f>
        <v>-7.44129054434504</v>
      </c>
      <c r="V825" s="29" t="n">
        <f aca="false">T825+U825</f>
        <v>64.0022989044941</v>
      </c>
      <c r="W825" s="29" t="n">
        <f aca="false">V825-$R$23</f>
        <v>3.67398779962912</v>
      </c>
      <c r="X825" s="29" t="n">
        <f aca="false">W825^2</f>
        <v>13.4981863518237</v>
      </c>
      <c r="Y825" s="2" t="n">
        <v>20241.716796875</v>
      </c>
      <c r="Z825" s="2"/>
      <c r="AA825" s="2"/>
      <c r="AB825" s="2"/>
    </row>
    <row r="826" customFormat="false" ht="15" hidden="false" customHeight="false" outlineLevel="0" collapsed="false">
      <c r="A826" s="0" t="s">
        <v>15</v>
      </c>
      <c r="B826" s="2" t="n">
        <v>39</v>
      </c>
      <c r="C826" s="2" t="n">
        <v>1222.08178050653</v>
      </c>
      <c r="D826" s="2" t="n">
        <v>14</v>
      </c>
      <c r="E826" s="2" t="n">
        <v>136</v>
      </c>
      <c r="F826" s="29" t="n">
        <f aca="false">(C826/$C$27)^$C$28*D826</f>
        <v>14.5907007400029</v>
      </c>
      <c r="G826" s="29" t="n">
        <f aca="false">$C$29*D826*($C$30-E826)</f>
        <v>-1.93411980042008</v>
      </c>
      <c r="H826" s="29" t="n">
        <f aca="false">F826+G826</f>
        <v>12.6565809395828</v>
      </c>
      <c r="I826" s="29" t="n">
        <f aca="false">H826-$C$23</f>
        <v>-1.34115230278064</v>
      </c>
      <c r="J826" s="29" t="n">
        <f aca="false">I826^2</f>
        <v>1.7986894992538</v>
      </c>
      <c r="K826" s="2" t="n">
        <v>0</v>
      </c>
      <c r="L826" s="2"/>
      <c r="M826" s="2"/>
      <c r="N826" s="2"/>
      <c r="O826" s="4" t="s">
        <v>16</v>
      </c>
      <c r="P826" s="2" t="n">
        <v>31</v>
      </c>
      <c r="Q826" s="2" t="n">
        <v>1935.85393334347</v>
      </c>
      <c r="R826" s="2" t="n">
        <v>78</v>
      </c>
      <c r="S826" s="2" t="n">
        <v>139</v>
      </c>
      <c r="T826" s="29" t="n">
        <f aca="false">(Q826/$Q$27)^$Q$28*R826</f>
        <v>77.3959596973295</v>
      </c>
      <c r="U826" s="29" t="n">
        <f aca="false">$Q$29*R826*($Q$30-S826)</f>
        <v>-8.06139808970713</v>
      </c>
      <c r="V826" s="29" t="n">
        <f aca="false">T826+U826</f>
        <v>69.3345616076224</v>
      </c>
      <c r="W826" s="29" t="n">
        <f aca="false">V826-$R$23</f>
        <v>9.0062505027574</v>
      </c>
      <c r="X826" s="29" t="n">
        <f aca="false">W826^2</f>
        <v>81.112548118418</v>
      </c>
      <c r="Y826" s="2" t="n">
        <v>21059.63671875</v>
      </c>
      <c r="Z826" s="2"/>
      <c r="AA826" s="2"/>
      <c r="AB826" s="2"/>
    </row>
    <row r="827" customFormat="false" ht="15" hidden="false" customHeight="false" outlineLevel="0" collapsed="false">
      <c r="A827" s="0" t="s">
        <v>15</v>
      </c>
      <c r="B827" s="2" t="n">
        <v>39</v>
      </c>
      <c r="C827" s="2" t="n">
        <v>1222.03791758098</v>
      </c>
      <c r="D827" s="2" t="n">
        <v>16</v>
      </c>
      <c r="E827" s="2" t="n">
        <v>136</v>
      </c>
      <c r="F827" s="29" t="n">
        <f aca="false">(C827/$C$27)^$C$28*D827</f>
        <v>16.6736501918998</v>
      </c>
      <c r="G827" s="29" t="n">
        <f aca="false">$C$29*D827*($C$30-E827)</f>
        <v>-2.21042262905152</v>
      </c>
      <c r="H827" s="29" t="n">
        <f aca="false">F827+G827</f>
        <v>14.4632275628483</v>
      </c>
      <c r="I827" s="29" t="n">
        <f aca="false">H827-$C$23</f>
        <v>0.465494320484886</v>
      </c>
      <c r="J827" s="29" t="n">
        <f aca="false">I827^2</f>
        <v>0.216684962403686</v>
      </c>
      <c r="K827" s="2" t="n">
        <v>22834.86328125</v>
      </c>
      <c r="L827" s="2"/>
      <c r="M827" s="2"/>
      <c r="N827" s="2"/>
      <c r="O827" s="4" t="s">
        <v>16</v>
      </c>
      <c r="P827" s="2" t="n">
        <v>31</v>
      </c>
      <c r="Q827" s="2" t="n">
        <v>1936.00041648696</v>
      </c>
      <c r="R827" s="2" t="n">
        <v>82</v>
      </c>
      <c r="S827" s="2" t="n">
        <v>138</v>
      </c>
      <c r="T827" s="29" t="n">
        <f aca="false">(Q827/$Q$27)^$Q$28*R827</f>
        <v>81.3797602911906</v>
      </c>
      <c r="U827" s="29" t="n">
        <f aca="false">$Q$29*R827*($Q$30-S827)</f>
        <v>-4.23740155997426</v>
      </c>
      <c r="V827" s="29" t="n">
        <f aca="false">T827+U827</f>
        <v>77.1423587312163</v>
      </c>
      <c r="W827" s="29" t="n">
        <f aca="false">V827-$R$23</f>
        <v>16.8140476263513</v>
      </c>
      <c r="X827" s="29" t="n">
        <f aca="false">W827^2</f>
        <v>282.71219758121</v>
      </c>
      <c r="Y827" s="2" t="n">
        <v>21423.107421875</v>
      </c>
      <c r="Z827" s="2"/>
      <c r="AA827" s="2"/>
      <c r="AB827" s="2"/>
    </row>
    <row r="828" customFormat="false" ht="15" hidden="false" customHeight="false" outlineLevel="0" collapsed="false">
      <c r="A828" s="0" t="s">
        <v>15</v>
      </c>
      <c r="B828" s="2" t="n">
        <v>39</v>
      </c>
      <c r="C828" s="2" t="n">
        <v>1222.02622227941</v>
      </c>
      <c r="D828" s="2" t="n">
        <v>14</v>
      </c>
      <c r="E828" s="2" t="n">
        <v>135</v>
      </c>
      <c r="F828" s="29" t="n">
        <f aca="false">(C828/$C$27)^$C$28*D828</f>
        <v>14.5891088183854</v>
      </c>
      <c r="G828" s="29" t="n">
        <f aca="false">$C$29*D828*($C$30-E828)</f>
        <v>-1.28941320028005</v>
      </c>
      <c r="H828" s="29" t="n">
        <f aca="false">F828+G828</f>
        <v>13.2996956181054</v>
      </c>
      <c r="I828" s="29" t="n">
        <f aca="false">H828-$C$23</f>
        <v>-0.698037624258053</v>
      </c>
      <c r="J828" s="29" t="n">
        <f aca="false">I828^2</f>
        <v>0.487256524879826</v>
      </c>
      <c r="K828" s="2" t="n">
        <v>22924.375</v>
      </c>
      <c r="L828" s="2"/>
      <c r="M828" s="2"/>
      <c r="N828" s="2"/>
      <c r="O828" s="4" t="s">
        <v>16</v>
      </c>
      <c r="P828" s="2" t="n">
        <v>31</v>
      </c>
      <c r="Q828" s="2" t="n">
        <v>1935.99394394174</v>
      </c>
      <c r="R828" s="2" t="n">
        <v>80</v>
      </c>
      <c r="S828" s="2" t="n">
        <v>139</v>
      </c>
      <c r="T828" s="29" t="n">
        <f aca="false">(Q828/$Q$27)^$Q$28*R828</f>
        <v>79.3942510405904</v>
      </c>
      <c r="U828" s="29" t="n">
        <f aca="false">$Q$29*R828*($Q$30-S828)</f>
        <v>-8.26810060482782</v>
      </c>
      <c r="V828" s="29" t="n">
        <f aca="false">T828+U828</f>
        <v>71.1261504357626</v>
      </c>
      <c r="W828" s="29" t="n">
        <f aca="false">V828-$R$23</f>
        <v>10.7978393308976</v>
      </c>
      <c r="X828" s="29" t="n">
        <f aca="false">W828^2</f>
        <v>116.593334215879</v>
      </c>
      <c r="Y828" s="2" t="n">
        <v>21368.822265625</v>
      </c>
      <c r="Z828" s="2"/>
      <c r="AA828" s="2"/>
      <c r="AB828" s="2"/>
    </row>
    <row r="829" customFormat="false" ht="15" hidden="false" customHeight="false" outlineLevel="0" collapsed="false">
      <c r="A829" s="0" t="s">
        <v>15</v>
      </c>
      <c r="B829" s="2" t="n">
        <v>39</v>
      </c>
      <c r="C829" s="2" t="n">
        <v>1221.99443982147</v>
      </c>
      <c r="D829" s="2" t="n">
        <v>14</v>
      </c>
      <c r="E829" s="2" t="n">
        <v>135</v>
      </c>
      <c r="F829" s="29" t="n">
        <f aca="false">(C829/$C$27)^$C$28*D829</f>
        <v>14.5881981944644</v>
      </c>
      <c r="G829" s="29" t="n">
        <f aca="false">$C$29*D829*($C$30-E829)</f>
        <v>-1.28941320028005</v>
      </c>
      <c r="H829" s="29" t="n">
        <f aca="false">F829+G829</f>
        <v>13.2987849941843</v>
      </c>
      <c r="I829" s="29" t="n">
        <f aca="false">H829-$C$23</f>
        <v>-0.698948248179132</v>
      </c>
      <c r="J829" s="29" t="n">
        <f aca="false">I829^2</f>
        <v>0.488528653632678</v>
      </c>
      <c r="K829" s="2" t="n">
        <v>0</v>
      </c>
      <c r="L829" s="2"/>
      <c r="M829" s="2"/>
      <c r="N829" s="2"/>
      <c r="O829" s="4" t="s">
        <v>16</v>
      </c>
      <c r="P829" s="2" t="n">
        <v>31</v>
      </c>
      <c r="Q829" s="2" t="n">
        <v>1936.00659244397</v>
      </c>
      <c r="R829" s="2" t="n">
        <v>69</v>
      </c>
      <c r="S829" s="2" t="n">
        <v>139</v>
      </c>
      <c r="T829" s="29" t="n">
        <f aca="false">(Q829/$Q$27)^$Q$28*R829</f>
        <v>68.4786152559894</v>
      </c>
      <c r="U829" s="29" t="n">
        <f aca="false">$Q$29*R829*($Q$30-S829)</f>
        <v>-7.131236771664</v>
      </c>
      <c r="V829" s="29" t="n">
        <f aca="false">T829+U829</f>
        <v>61.3473784843254</v>
      </c>
      <c r="W829" s="29" t="n">
        <f aca="false">V829-$R$23</f>
        <v>1.01906737946043</v>
      </c>
      <c r="X829" s="29" t="n">
        <f aca="false">W829^2</f>
        <v>1.03849832388035</v>
      </c>
      <c r="Y829" s="2" t="n">
        <v>21109.375</v>
      </c>
      <c r="Z829" s="2"/>
      <c r="AA829" s="2"/>
      <c r="AB829" s="2"/>
    </row>
    <row r="830" customFormat="false" ht="15" hidden="false" customHeight="false" outlineLevel="0" collapsed="false">
      <c r="A830" s="0" t="s">
        <v>15</v>
      </c>
      <c r="B830" s="2" t="n">
        <v>39</v>
      </c>
      <c r="C830" s="2" t="n">
        <v>1221.9573958025</v>
      </c>
      <c r="D830" s="2" t="n">
        <v>15</v>
      </c>
      <c r="E830" s="2" t="n">
        <v>135</v>
      </c>
      <c r="F830" s="29" t="n">
        <f aca="false">(C830/$C$27)^$C$28*D830</f>
        <v>15.6290752064051</v>
      </c>
      <c r="G830" s="29" t="n">
        <f aca="false">$C$29*D830*($C$30-E830)</f>
        <v>-1.3815141431572</v>
      </c>
      <c r="H830" s="29" t="n">
        <f aca="false">F830+G830</f>
        <v>14.2475610632479</v>
      </c>
      <c r="I830" s="29" t="n">
        <f aca="false">H830-$C$23</f>
        <v>0.249827820884411</v>
      </c>
      <c r="J830" s="29" t="n">
        <f aca="false">I830^2</f>
        <v>0.0624139400878533</v>
      </c>
      <c r="K830" s="2" t="n">
        <v>0</v>
      </c>
      <c r="L830" s="2"/>
      <c r="M830" s="2"/>
      <c r="N830" s="2"/>
      <c r="O830" s="4" t="s">
        <v>16</v>
      </c>
      <c r="P830" s="2" t="n">
        <v>31</v>
      </c>
      <c r="Q830" s="2" t="n">
        <v>1936.08337212419</v>
      </c>
      <c r="R830" s="2" t="n">
        <v>59</v>
      </c>
      <c r="S830" s="2" t="n">
        <v>138</v>
      </c>
      <c r="T830" s="29" t="n">
        <f aca="false">(Q830/$Q$27)^$Q$28*R830</f>
        <v>58.5597516680474</v>
      </c>
      <c r="U830" s="29" t="n">
        <f aca="false">$Q$29*R830*($Q$30-S830)</f>
        <v>-3.04886209803026</v>
      </c>
      <c r="V830" s="29" t="n">
        <f aca="false">T830+U830</f>
        <v>55.5108895700172</v>
      </c>
      <c r="W830" s="29" t="n">
        <f aca="false">V830-$R$23</f>
        <v>-4.81742153484782</v>
      </c>
      <c r="X830" s="29" t="n">
        <f aca="false">W830^2</f>
        <v>23.2075502444156</v>
      </c>
      <c r="Y830" s="2" t="n">
        <v>20932.904296875</v>
      </c>
      <c r="Z830" s="2"/>
      <c r="AA830" s="2"/>
      <c r="AB830" s="2"/>
    </row>
    <row r="831" customFormat="false" ht="15" hidden="false" customHeight="false" outlineLevel="0" collapsed="false">
      <c r="A831" s="0" t="s">
        <v>15</v>
      </c>
      <c r="B831" s="2" t="n">
        <v>39</v>
      </c>
      <c r="C831" s="2" t="n">
        <v>1221.94540907343</v>
      </c>
      <c r="D831" s="2" t="n">
        <v>16</v>
      </c>
      <c r="E831" s="2" t="n">
        <v>134</v>
      </c>
      <c r="F831" s="29" t="n">
        <f aca="false">(C831/$C$27)^$C$28*D831</f>
        <v>16.6706210758861</v>
      </c>
      <c r="G831" s="29" t="n">
        <f aca="false">$C$29*D831*($C$30-E831)</f>
        <v>-0.736807543017173</v>
      </c>
      <c r="H831" s="29" t="n">
        <f aca="false">F831+G831</f>
        <v>15.9338135328689</v>
      </c>
      <c r="I831" s="29" t="n">
        <f aca="false">H831-$C$23</f>
        <v>1.93608029050547</v>
      </c>
      <c r="J831" s="29" t="n">
        <f aca="false">I831^2</f>
        <v>3.74840689128375</v>
      </c>
      <c r="K831" s="2" t="n">
        <v>22325.060546875</v>
      </c>
      <c r="L831" s="2"/>
      <c r="M831" s="2"/>
      <c r="N831" s="2"/>
      <c r="O831" s="4" t="s">
        <v>16</v>
      </c>
      <c r="P831" s="2" t="n">
        <v>31</v>
      </c>
      <c r="Q831" s="2" t="n">
        <v>1936.08875441422</v>
      </c>
      <c r="R831" s="2" t="n">
        <v>81</v>
      </c>
      <c r="S831" s="2" t="n">
        <v>138</v>
      </c>
      <c r="T831" s="29" t="n">
        <f aca="false">(Q831/$Q$27)^$Q$28*R831</f>
        <v>80.3961276713432</v>
      </c>
      <c r="U831" s="29" t="n">
        <f aca="false">$Q$29*R831*($Q$30-S831)</f>
        <v>-4.18572593119408</v>
      </c>
      <c r="V831" s="29" t="n">
        <f aca="false">T831+U831</f>
        <v>76.2104017401492</v>
      </c>
      <c r="W831" s="29" t="n">
        <f aca="false">V831-$R$23</f>
        <v>15.8820906352842</v>
      </c>
      <c r="X831" s="29" t="n">
        <f aca="false">W831^2</f>
        <v>252.240802947381</v>
      </c>
      <c r="Y831" s="2" t="n">
        <v>21194.91015625</v>
      </c>
      <c r="Z831" s="2"/>
      <c r="AA831" s="2"/>
      <c r="AB831" s="2"/>
    </row>
    <row r="832" customFormat="false" ht="15" hidden="false" customHeight="false" outlineLevel="0" collapsed="false">
      <c r="A832" s="0" t="s">
        <v>15</v>
      </c>
      <c r="B832" s="2" t="n">
        <v>39</v>
      </c>
      <c r="C832" s="2" t="n">
        <v>1221.90131548273</v>
      </c>
      <c r="D832" s="2" t="n">
        <v>15</v>
      </c>
      <c r="E832" s="2" t="n">
        <v>135</v>
      </c>
      <c r="F832" s="29" t="n">
        <f aca="false">(C832/$C$27)^$C$28*D832</f>
        <v>15.627353793765</v>
      </c>
      <c r="G832" s="29" t="n">
        <f aca="false">$C$29*D832*($C$30-E832)</f>
        <v>-1.3815141431572</v>
      </c>
      <c r="H832" s="29" t="n">
        <f aca="false">F832+G832</f>
        <v>14.2458396506078</v>
      </c>
      <c r="I832" s="29" t="n">
        <f aca="false">H832-$C$23</f>
        <v>0.248106408244315</v>
      </c>
      <c r="J832" s="29" t="n">
        <f aca="false">I832^2</f>
        <v>0.0615567898118946</v>
      </c>
      <c r="K832" s="2" t="n">
        <v>22257.7109375</v>
      </c>
      <c r="L832" s="2"/>
      <c r="M832" s="2"/>
      <c r="N832" s="2"/>
      <c r="O832" s="4" t="s">
        <v>16</v>
      </c>
      <c r="P832" s="2" t="n">
        <v>31</v>
      </c>
      <c r="Q832" s="2" t="n">
        <v>1936.08903967184</v>
      </c>
      <c r="R832" s="2" t="n">
        <v>86</v>
      </c>
      <c r="S832" s="2" t="n">
        <v>138</v>
      </c>
      <c r="T832" s="29" t="n">
        <f aca="false">(Q832/$Q$27)^$Q$28*R832</f>
        <v>85.3588817853295</v>
      </c>
      <c r="U832" s="29" t="n">
        <f aca="false">$Q$29*R832*($Q$30-S832)</f>
        <v>-4.44410407509495</v>
      </c>
      <c r="V832" s="29" t="n">
        <f aca="false">T832+U832</f>
        <v>80.9147777102346</v>
      </c>
      <c r="W832" s="29" t="n">
        <f aca="false">V832-$R$23</f>
        <v>20.5864666053696</v>
      </c>
      <c r="X832" s="29" t="n">
        <f aca="false">W832^2</f>
        <v>423.802607293997</v>
      </c>
      <c r="Y832" s="2" t="n">
        <v>20217.216796875</v>
      </c>
      <c r="Z832" s="2"/>
      <c r="AA832" s="2"/>
      <c r="AB832" s="2"/>
    </row>
    <row r="833" customFormat="false" ht="15" hidden="false" customHeight="false" outlineLevel="0" collapsed="false">
      <c r="A833" s="0" t="s">
        <v>15</v>
      </c>
      <c r="B833" s="2" t="n">
        <v>39</v>
      </c>
      <c r="C833" s="2" t="n">
        <v>1221.86388971371</v>
      </c>
      <c r="D833" s="2" t="n">
        <v>13</v>
      </c>
      <c r="E833" s="2" t="n">
        <v>135</v>
      </c>
      <c r="F833" s="29" t="n">
        <f aca="false">(C833/$C$27)^$C$28*D833</f>
        <v>13.5427110460657</v>
      </c>
      <c r="G833" s="29" t="n">
        <f aca="false">$C$29*D833*($C$30-E833)</f>
        <v>-1.19731225740291</v>
      </c>
      <c r="H833" s="29" t="n">
        <f aca="false">F833+G833</f>
        <v>12.3453987886628</v>
      </c>
      <c r="I833" s="29" t="n">
        <f aca="false">H833-$C$23</f>
        <v>-1.6523344537006</v>
      </c>
      <c r="J833" s="29" t="n">
        <f aca="false">I833^2</f>
        <v>2.73020914688607</v>
      </c>
      <c r="K833" s="2" t="n">
        <v>0</v>
      </c>
      <c r="L833" s="2"/>
      <c r="M833" s="2"/>
      <c r="N833" s="2"/>
      <c r="O833" s="4" t="s">
        <v>16</v>
      </c>
      <c r="P833" s="2" t="n">
        <v>31</v>
      </c>
      <c r="Q833" s="2" t="n">
        <v>1936.22431087212</v>
      </c>
      <c r="R833" s="2" t="n">
        <v>80</v>
      </c>
      <c r="S833" s="2" t="n">
        <v>139</v>
      </c>
      <c r="T833" s="29" t="n">
        <f aca="false">(Q833/$Q$27)^$Q$28*R833</f>
        <v>79.4169263181652</v>
      </c>
      <c r="U833" s="29" t="n">
        <f aca="false">$Q$29*R833*($Q$30-S833)</f>
        <v>-8.26810060482782</v>
      </c>
      <c r="V833" s="29" t="n">
        <f aca="false">T833+U833</f>
        <v>71.1488257133374</v>
      </c>
      <c r="W833" s="29" t="n">
        <f aca="false">V833-$R$23</f>
        <v>10.8205146084724</v>
      </c>
      <c r="X833" s="29" t="n">
        <f aca="false">W833^2</f>
        <v>117.083536392164</v>
      </c>
      <c r="Y833" s="2" t="n">
        <v>21508.927734375</v>
      </c>
      <c r="Z833" s="2"/>
      <c r="AA833" s="2"/>
      <c r="AB833" s="2"/>
    </row>
    <row r="834" customFormat="false" ht="15" hidden="false" customHeight="false" outlineLevel="0" collapsed="false">
      <c r="A834" s="0" t="s">
        <v>15</v>
      </c>
      <c r="B834" s="2" t="n">
        <v>39</v>
      </c>
      <c r="C834" s="2" t="n">
        <v>1221.82041241707</v>
      </c>
      <c r="D834" s="2" t="n">
        <v>15</v>
      </c>
      <c r="E834" s="2" t="n">
        <v>134</v>
      </c>
      <c r="F834" s="29" t="n">
        <f aca="false">(C834/$C$27)^$C$28*D834</f>
        <v>15.6248706297637</v>
      </c>
      <c r="G834" s="29" t="n">
        <f aca="false">$C$29*D834*($C$30-E834)</f>
        <v>-0.6907570715786</v>
      </c>
      <c r="H834" s="29" t="n">
        <f aca="false">F834+G834</f>
        <v>14.9341135581851</v>
      </c>
      <c r="I834" s="29" t="n">
        <f aca="false">H834-$C$23</f>
        <v>0.936380315821609</v>
      </c>
      <c r="J834" s="29" t="n">
        <f aca="false">I834^2</f>
        <v>0.876808095858176</v>
      </c>
      <c r="K834" s="2" t="n">
        <v>0</v>
      </c>
      <c r="L834" s="2"/>
      <c r="M834" s="2"/>
      <c r="N834" s="2"/>
      <c r="O834" s="4" t="s">
        <v>16</v>
      </c>
      <c r="P834" s="2" t="n">
        <v>31</v>
      </c>
      <c r="Q834" s="2" t="n">
        <v>1936.23134791761</v>
      </c>
      <c r="R834" s="2" t="n">
        <v>73</v>
      </c>
      <c r="S834" s="2" t="n">
        <v>139</v>
      </c>
      <c r="T834" s="29" t="n">
        <f aca="false">(Q834/$Q$27)^$Q$28*R834</f>
        <v>72.468577375796</v>
      </c>
      <c r="U834" s="29" t="n">
        <f aca="false">$Q$29*R834*($Q$30-S834)</f>
        <v>-7.54464180190539</v>
      </c>
      <c r="V834" s="29" t="n">
        <f aca="false">T834+U834</f>
        <v>64.9239355738906</v>
      </c>
      <c r="W834" s="29" t="n">
        <f aca="false">V834-$R$23</f>
        <v>4.59562446902566</v>
      </c>
      <c r="X834" s="29" t="n">
        <f aca="false">W834^2</f>
        <v>21.1197642603074</v>
      </c>
      <c r="Y834" s="2" t="n">
        <v>20491.71484375</v>
      </c>
      <c r="Z834" s="2"/>
      <c r="AA834" s="2"/>
      <c r="AB834" s="2"/>
    </row>
    <row r="835" customFormat="false" ht="15" hidden="false" customHeight="false" outlineLevel="0" collapsed="false">
      <c r="A835" s="0" t="s">
        <v>15</v>
      </c>
      <c r="B835" s="2" t="n">
        <v>39</v>
      </c>
      <c r="C835" s="2" t="n">
        <v>1221.77076276395</v>
      </c>
      <c r="D835" s="2" t="n">
        <v>17</v>
      </c>
      <c r="E835" s="2" t="n">
        <v>134</v>
      </c>
      <c r="F835" s="29" t="n">
        <f aca="false">(C835/$C$27)^$C$28*D835</f>
        <v>17.7064597555444</v>
      </c>
      <c r="G835" s="29" t="n">
        <f aca="false">$C$29*D835*($C$30-E835)</f>
        <v>-0.782858014455746</v>
      </c>
      <c r="H835" s="29" t="n">
        <f aca="false">F835+G835</f>
        <v>16.9236017410886</v>
      </c>
      <c r="I835" s="29" t="n">
        <f aca="false">H835-$C$23</f>
        <v>2.92586849872518</v>
      </c>
      <c r="J835" s="29" t="n">
        <f aca="false">I835^2</f>
        <v>8.56070647183234</v>
      </c>
      <c r="K835" s="2" t="n">
        <v>23084.865234375</v>
      </c>
      <c r="L835" s="2"/>
      <c r="M835" s="2"/>
      <c r="N835" s="2"/>
      <c r="O835" s="4" t="s">
        <v>16</v>
      </c>
      <c r="P835" s="2" t="n">
        <v>31</v>
      </c>
      <c r="Q835" s="2" t="n">
        <v>1934.23182780663</v>
      </c>
      <c r="R835" s="2" t="n">
        <v>63</v>
      </c>
      <c r="S835" s="2" t="n">
        <v>138</v>
      </c>
      <c r="T835" s="29" t="n">
        <f aca="false">(Q835/$Q$27)^$Q$28*R835</f>
        <v>62.3864814992234</v>
      </c>
      <c r="U835" s="29" t="n">
        <f aca="false">$Q$29*R835*($Q$30-S835)</f>
        <v>-3.25556461315095</v>
      </c>
      <c r="V835" s="29" t="n">
        <f aca="false">T835+U835</f>
        <v>59.1309168860725</v>
      </c>
      <c r="W835" s="29" t="n">
        <f aca="false">V835-$R$23</f>
        <v>-1.19739421879249</v>
      </c>
      <c r="X835" s="29" t="n">
        <f aca="false">W835^2</f>
        <v>1.43375291519768</v>
      </c>
      <c r="Y835" s="2" t="n">
        <v>21614.271484375</v>
      </c>
      <c r="Z835" s="2"/>
      <c r="AA835" s="2"/>
      <c r="AB835" s="2"/>
    </row>
    <row r="836" customFormat="false" ht="15" hidden="false" customHeight="false" outlineLevel="0" collapsed="false">
      <c r="A836" s="0" t="s">
        <v>15</v>
      </c>
      <c r="B836" s="2" t="n">
        <v>39</v>
      </c>
      <c r="C836" s="2" t="n">
        <v>1221.73883365126</v>
      </c>
      <c r="D836" s="2" t="n">
        <v>14</v>
      </c>
      <c r="E836" s="2" t="n">
        <v>135</v>
      </c>
      <c r="F836" s="29" t="n">
        <f aca="false">(C836/$C$27)^$C$28*D836</f>
        <v>14.5808758288843</v>
      </c>
      <c r="G836" s="29" t="n">
        <f aca="false">$C$29*D836*($C$30-E836)</f>
        <v>-1.28941320028005</v>
      </c>
      <c r="H836" s="29" t="n">
        <f aca="false">F836+G836</f>
        <v>13.2914626286043</v>
      </c>
      <c r="I836" s="29" t="n">
        <f aca="false">H836-$C$23</f>
        <v>-0.70627061375918</v>
      </c>
      <c r="J836" s="29" t="n">
        <f aca="false">I836^2</f>
        <v>0.498818179859769</v>
      </c>
      <c r="K836" s="2" t="n">
        <v>22775.828125</v>
      </c>
      <c r="L836" s="2"/>
      <c r="M836" s="2"/>
      <c r="N836" s="2"/>
      <c r="O836" s="4" t="s">
        <v>16</v>
      </c>
      <c r="P836" s="2" t="n">
        <v>31</v>
      </c>
      <c r="Q836" s="2" t="n">
        <v>1934.20005585593</v>
      </c>
      <c r="R836" s="2" t="n">
        <v>59</v>
      </c>
      <c r="S836" s="2" t="n">
        <v>137</v>
      </c>
      <c r="T836" s="29" t="n">
        <f aca="false">(Q836/$Q$27)^$Q$28*R836</f>
        <v>58.423131791687</v>
      </c>
      <c r="U836" s="29" t="n">
        <f aca="false">$Q$29*R836*($Q$30-S836)</f>
        <v>0</v>
      </c>
      <c r="V836" s="29" t="n">
        <f aca="false">T836+U836</f>
        <v>58.423131791687</v>
      </c>
      <c r="W836" s="29" t="n">
        <f aca="false">V836-$R$23</f>
        <v>-1.90517931317794</v>
      </c>
      <c r="X836" s="29" t="n">
        <f aca="false">W836^2</f>
        <v>3.62970821536116</v>
      </c>
      <c r="Y836" s="2" t="n">
        <v>20634.51953125</v>
      </c>
      <c r="Z836" s="2"/>
      <c r="AA836" s="2"/>
      <c r="AB836" s="2"/>
    </row>
    <row r="837" customFormat="false" ht="15" hidden="false" customHeight="false" outlineLevel="0" collapsed="false">
      <c r="A837" s="0" t="s">
        <v>15</v>
      </c>
      <c r="B837" s="2" t="n">
        <v>39</v>
      </c>
      <c r="C837" s="2" t="n">
        <v>1221.71425921147</v>
      </c>
      <c r="D837" s="2" t="n">
        <v>14</v>
      </c>
      <c r="E837" s="2" t="n">
        <v>135</v>
      </c>
      <c r="F837" s="29" t="n">
        <f aca="false">(C837/$C$27)^$C$28*D837</f>
        <v>14.5801719564034</v>
      </c>
      <c r="G837" s="29" t="n">
        <f aca="false">$C$29*D837*($C$30-E837)</f>
        <v>-1.28941320028005</v>
      </c>
      <c r="H837" s="29" t="n">
        <f aca="false">F837+G837</f>
        <v>13.2907587561233</v>
      </c>
      <c r="I837" s="29" t="n">
        <f aca="false">H837-$C$23</f>
        <v>-0.706974486240128</v>
      </c>
      <c r="J837" s="29" t="n">
        <f aca="false">I837^2</f>
        <v>0.499812924194493</v>
      </c>
      <c r="K837" s="2" t="n">
        <v>0</v>
      </c>
      <c r="L837" s="2"/>
      <c r="M837" s="2"/>
      <c r="N837" s="2"/>
      <c r="O837" s="4" t="s">
        <v>16</v>
      </c>
      <c r="P837" s="2" t="n">
        <v>31</v>
      </c>
      <c r="Q837" s="2" t="n">
        <v>1934.34348269911</v>
      </c>
      <c r="R837" s="2" t="n">
        <v>77</v>
      </c>
      <c r="S837" s="2" t="n">
        <v>137</v>
      </c>
      <c r="T837" s="29" t="n">
        <f aca="false">(Q837/$Q$27)^$Q$28*R837</f>
        <v>76.2607083051217</v>
      </c>
      <c r="U837" s="29" t="n">
        <f aca="false">$Q$29*R837*($Q$30-S837)</f>
        <v>0</v>
      </c>
      <c r="V837" s="29" t="n">
        <f aca="false">T837+U837</f>
        <v>76.2607083051217</v>
      </c>
      <c r="W837" s="29" t="n">
        <f aca="false">V837-$R$23</f>
        <v>15.9323972002567</v>
      </c>
      <c r="X837" s="29" t="n">
        <f aca="false">W837^2</f>
        <v>253.841280546749</v>
      </c>
      <c r="Y837" s="2" t="n">
        <v>21934.044921875</v>
      </c>
      <c r="Z837" s="2"/>
      <c r="AA837" s="2"/>
      <c r="AB837" s="2"/>
    </row>
    <row r="838" customFormat="false" ht="15" hidden="false" customHeight="false" outlineLevel="0" collapsed="false">
      <c r="A838" s="0" t="s">
        <v>15</v>
      </c>
      <c r="B838" s="2" t="n">
        <v>39</v>
      </c>
      <c r="C838" s="2" t="n">
        <v>1221.68896323847</v>
      </c>
      <c r="D838" s="2" t="n">
        <v>17</v>
      </c>
      <c r="E838" s="2" t="n">
        <v>135</v>
      </c>
      <c r="F838" s="29" t="n">
        <f aca="false">(C838/$C$27)^$C$28*D838</f>
        <v>17.7036147463087</v>
      </c>
      <c r="G838" s="29" t="n">
        <f aca="false">$C$29*D838*($C$30-E838)</f>
        <v>-1.56571602891149</v>
      </c>
      <c r="H838" s="29" t="n">
        <f aca="false">F838+G838</f>
        <v>16.1378987173972</v>
      </c>
      <c r="I838" s="29" t="n">
        <f aca="false">H838-$C$23</f>
        <v>2.14016547503377</v>
      </c>
      <c r="J838" s="29" t="n">
        <f aca="false">I838^2</f>
        <v>4.5803082605265</v>
      </c>
      <c r="K838" s="2" t="n">
        <v>0</v>
      </c>
      <c r="L838" s="2"/>
      <c r="M838" s="2"/>
      <c r="N838" s="2"/>
      <c r="O838" s="4" t="s">
        <v>16</v>
      </c>
      <c r="P838" s="2" t="n">
        <v>31</v>
      </c>
      <c r="Q838" s="2" t="n">
        <v>1934.3571360826</v>
      </c>
      <c r="R838" s="2" t="n">
        <v>72</v>
      </c>
      <c r="S838" s="2" t="n">
        <v>137</v>
      </c>
      <c r="T838" s="29" t="n">
        <f aca="false">(Q838/$Q$27)^$Q$28*R838</f>
        <v>71.3099222475227</v>
      </c>
      <c r="U838" s="29" t="n">
        <f aca="false">$Q$29*R838*($Q$30-S838)</f>
        <v>0</v>
      </c>
      <c r="V838" s="29" t="n">
        <f aca="false">T838+U838</f>
        <v>71.3099222475227</v>
      </c>
      <c r="W838" s="29" t="n">
        <f aca="false">V838-$R$23</f>
        <v>10.9816111426577</v>
      </c>
      <c r="X838" s="29" t="n">
        <f aca="false">W838^2</f>
        <v>120.595783288544</v>
      </c>
      <c r="Y838" s="2" t="n">
        <v>20467.21484375</v>
      </c>
      <c r="Z838" s="2"/>
      <c r="AA838" s="2"/>
      <c r="AB838" s="2"/>
    </row>
    <row r="839" customFormat="false" ht="15" hidden="false" customHeight="false" outlineLevel="0" collapsed="false">
      <c r="A839" s="0" t="s">
        <v>15</v>
      </c>
      <c r="B839" s="2" t="n">
        <v>39</v>
      </c>
      <c r="C839" s="2" t="n">
        <v>1221.63964153966</v>
      </c>
      <c r="D839" s="2" t="n">
        <v>18</v>
      </c>
      <c r="E839" s="2" t="n">
        <v>134</v>
      </c>
      <c r="F839" s="29" t="n">
        <f aca="false">(C839/$C$27)^$C$28*D839</f>
        <v>18.7431876565298</v>
      </c>
      <c r="G839" s="29" t="n">
        <f aca="false">$C$29*D839*($C$30-E839)</f>
        <v>-0.82890848589432</v>
      </c>
      <c r="H839" s="29" t="n">
        <f aca="false">F839+G839</f>
        <v>17.9142791706355</v>
      </c>
      <c r="I839" s="29" t="n">
        <f aca="false">H839-$C$23</f>
        <v>3.91654592827206</v>
      </c>
      <c r="J839" s="29" t="n">
        <f aca="false">I839^2</f>
        <v>15.3393320082645</v>
      </c>
      <c r="K839" s="2" t="n">
        <v>22369.173828125</v>
      </c>
      <c r="L839" s="2"/>
      <c r="M839" s="2"/>
      <c r="N839" s="2"/>
      <c r="O839" s="4" t="s">
        <v>16</v>
      </c>
      <c r="P839" s="2" t="n">
        <v>31</v>
      </c>
      <c r="Q839" s="2" t="n">
        <v>1934.34530973969</v>
      </c>
      <c r="R839" s="2" t="n">
        <v>87</v>
      </c>
      <c r="S839" s="2" t="n">
        <v>137</v>
      </c>
      <c r="T839" s="29" t="n">
        <f aca="false">(Q839/$Q$27)^$Q$28*R839</f>
        <v>86.164891720642</v>
      </c>
      <c r="U839" s="29" t="n">
        <f aca="false">$Q$29*R839*($Q$30-S839)</f>
        <v>0</v>
      </c>
      <c r="V839" s="29" t="n">
        <f aca="false">T839+U839</f>
        <v>86.164891720642</v>
      </c>
      <c r="W839" s="29" t="n">
        <f aca="false">V839-$R$23</f>
        <v>25.836580615777</v>
      </c>
      <c r="X839" s="29" t="n">
        <f aca="false">W839^2</f>
        <v>667.528897915543</v>
      </c>
      <c r="Y839" s="2" t="n">
        <v>22049.9765625</v>
      </c>
      <c r="Z839" s="2"/>
      <c r="AA839" s="2"/>
      <c r="AB839" s="2"/>
    </row>
    <row r="840" customFormat="false" ht="15" hidden="false" customHeight="false" outlineLevel="0" collapsed="false">
      <c r="A840" s="0" t="s">
        <v>15</v>
      </c>
      <c r="B840" s="2" t="n">
        <v>39</v>
      </c>
      <c r="C840" s="2" t="n">
        <v>1221.60203623688</v>
      </c>
      <c r="D840" s="2" t="n">
        <v>16</v>
      </c>
      <c r="E840" s="2" t="n">
        <v>134</v>
      </c>
      <c r="F840" s="29" t="n">
        <f aca="false">(C840/$C$27)^$C$28*D840</f>
        <v>16.6593804182249</v>
      </c>
      <c r="G840" s="29" t="n">
        <f aca="false">$C$29*D840*($C$30-E840)</f>
        <v>-0.736807543017173</v>
      </c>
      <c r="H840" s="29" t="n">
        <f aca="false">F840+G840</f>
        <v>15.9225728752077</v>
      </c>
      <c r="I840" s="29" t="n">
        <f aca="false">H840-$C$23</f>
        <v>1.92483963284426</v>
      </c>
      <c r="J840" s="29" t="n">
        <f aca="false">I840^2</f>
        <v>3.70500761216801</v>
      </c>
      <c r="K840" s="2" t="n">
        <v>22775.82421875</v>
      </c>
      <c r="L840" s="2"/>
      <c r="M840" s="2"/>
      <c r="N840" s="2"/>
      <c r="O840" s="4" t="s">
        <v>16</v>
      </c>
      <c r="P840" s="2" t="n">
        <v>31</v>
      </c>
      <c r="Q840" s="2" t="n">
        <v>1934.40185022165</v>
      </c>
      <c r="R840" s="2" t="n">
        <v>55</v>
      </c>
      <c r="S840" s="2" t="n">
        <v>136</v>
      </c>
      <c r="T840" s="29" t="n">
        <f aca="false">(Q840/$Q$27)^$Q$28*R840</f>
        <v>54.4758793571538</v>
      </c>
      <c r="U840" s="29" t="n">
        <f aca="false">$Q$29*R840*($Q$30-S840)</f>
        <v>2.84215958290956</v>
      </c>
      <c r="V840" s="29" t="n">
        <f aca="false">T840+U840</f>
        <v>57.3180389400634</v>
      </c>
      <c r="W840" s="29" t="n">
        <f aca="false">V840-$R$23</f>
        <v>-3.01027216480158</v>
      </c>
      <c r="X840" s="29" t="n">
        <f aca="false">W840^2</f>
        <v>9.06173850617918</v>
      </c>
      <c r="Y840" s="2" t="n">
        <v>22070.15625</v>
      </c>
      <c r="Z840" s="2"/>
      <c r="AA840" s="2"/>
      <c r="AB840" s="2"/>
    </row>
    <row r="841" customFormat="false" ht="15" hidden="false" customHeight="false" outlineLevel="0" collapsed="false">
      <c r="A841" s="0" t="s">
        <v>15</v>
      </c>
      <c r="B841" s="2" t="n">
        <v>39</v>
      </c>
      <c r="C841" s="2" t="n">
        <v>1221.57096609005</v>
      </c>
      <c r="D841" s="2" t="n">
        <v>15</v>
      </c>
      <c r="E841" s="2" t="n">
        <v>135</v>
      </c>
      <c r="F841" s="29" t="n">
        <f aca="false">(C841/$C$27)^$C$28*D841</f>
        <v>15.6172158034604</v>
      </c>
      <c r="G841" s="29" t="n">
        <f aca="false">$C$29*D841*($C$30-E841)</f>
        <v>-1.3815141431572</v>
      </c>
      <c r="H841" s="29" t="n">
        <f aca="false">F841+G841</f>
        <v>14.2357016603032</v>
      </c>
      <c r="I841" s="29" t="n">
        <f aca="false">H841-$C$23</f>
        <v>0.237968417939717</v>
      </c>
      <c r="J841" s="29" t="n">
        <f aca="false">I841^2</f>
        <v>0.0566289679367318</v>
      </c>
      <c r="K841" s="2" t="n">
        <v>0</v>
      </c>
      <c r="L841" s="2"/>
      <c r="M841" s="2"/>
      <c r="N841" s="2"/>
      <c r="O841" s="4" t="s">
        <v>16</v>
      </c>
      <c r="P841" s="2" t="n">
        <v>31</v>
      </c>
      <c r="Q841" s="2" t="n">
        <v>1933.30550877369</v>
      </c>
      <c r="R841" s="2" t="n">
        <v>60</v>
      </c>
      <c r="S841" s="2" t="n">
        <v>136</v>
      </c>
      <c r="T841" s="29" t="n">
        <f aca="false">(Q841/$Q$27)^$Q$28*R841</f>
        <v>59.3474283968537</v>
      </c>
      <c r="U841" s="29" t="n">
        <f aca="false">$Q$29*R841*($Q$30-S841)</f>
        <v>3.10053772681043</v>
      </c>
      <c r="V841" s="29" t="n">
        <f aca="false">T841+U841</f>
        <v>62.4479661236641</v>
      </c>
      <c r="W841" s="29" t="n">
        <f aca="false">V841-$R$23</f>
        <v>2.11965501879911</v>
      </c>
      <c r="X841" s="29" t="n">
        <f aca="false">W841^2</f>
        <v>4.49293739872025</v>
      </c>
      <c r="Y841" s="2" t="n">
        <v>21844.671875</v>
      </c>
      <c r="Z841" s="2"/>
      <c r="AA841" s="2"/>
      <c r="AB841" s="2"/>
    </row>
    <row r="842" customFormat="false" ht="15" hidden="false" customHeight="false" outlineLevel="0" collapsed="false">
      <c r="A842" s="0" t="s">
        <v>15</v>
      </c>
      <c r="B842" s="2" t="n">
        <v>39</v>
      </c>
      <c r="C842" s="2" t="n">
        <v>1221.54651156917</v>
      </c>
      <c r="D842" s="2" t="n">
        <v>17</v>
      </c>
      <c r="E842" s="2" t="n">
        <v>135</v>
      </c>
      <c r="F842" s="29" t="n">
        <f aca="false">(C842/$C$27)^$C$28*D842</f>
        <v>17.6986608759666</v>
      </c>
      <c r="G842" s="29" t="n">
        <f aca="false">$C$29*D842*($C$30-E842)</f>
        <v>-1.56571602891149</v>
      </c>
      <c r="H842" s="29" t="n">
        <f aca="false">F842+G842</f>
        <v>16.1329448470551</v>
      </c>
      <c r="I842" s="29" t="n">
        <f aca="false">H842-$C$23</f>
        <v>2.13521160469165</v>
      </c>
      <c r="J842" s="29" t="n">
        <f aca="false">I842^2</f>
        <v>4.5591285968099</v>
      </c>
      <c r="K842" s="2" t="n">
        <v>0</v>
      </c>
      <c r="L842" s="2"/>
      <c r="M842" s="2"/>
      <c r="N842" s="2"/>
      <c r="O842" s="4" t="s">
        <v>16</v>
      </c>
      <c r="P842" s="2" t="n">
        <v>31</v>
      </c>
      <c r="Q842" s="2" t="n">
        <v>1933.26239273294</v>
      </c>
      <c r="R842" s="2" t="n">
        <v>59</v>
      </c>
      <c r="S842" s="2" t="n">
        <v>137</v>
      </c>
      <c r="T842" s="29" t="n">
        <f aca="false">(Q842/$Q$27)^$Q$28*R842</f>
        <v>58.3551810614475</v>
      </c>
      <c r="U842" s="29" t="n">
        <f aca="false">$Q$29*R842*($Q$30-S842)</f>
        <v>0</v>
      </c>
      <c r="V842" s="29" t="n">
        <f aca="false">T842+U842</f>
        <v>58.3551810614475</v>
      </c>
      <c r="W842" s="29" t="n">
        <f aca="false">V842-$R$23</f>
        <v>-1.97313004341743</v>
      </c>
      <c r="X842" s="29" t="n">
        <f aca="false">W842^2</f>
        <v>3.89324216823646</v>
      </c>
      <c r="Y842" s="2" t="n">
        <v>21470.259765625</v>
      </c>
      <c r="Z842" s="2"/>
      <c r="AA842" s="2"/>
      <c r="AB842" s="2"/>
    </row>
    <row r="843" customFormat="false" ht="15" hidden="false" customHeight="false" outlineLevel="0" collapsed="false">
      <c r="A843" s="0" t="s">
        <v>15</v>
      </c>
      <c r="B843" s="2" t="n">
        <v>39</v>
      </c>
      <c r="C843" s="2" t="n">
        <v>1221.48964681138</v>
      </c>
      <c r="D843" s="2" t="n">
        <v>15</v>
      </c>
      <c r="E843" s="2" t="n">
        <v>136</v>
      </c>
      <c r="F843" s="29" t="n">
        <f aca="false">(C843/$C$27)^$C$28*D843</f>
        <v>15.6147208098883</v>
      </c>
      <c r="G843" s="29" t="n">
        <f aca="false">$C$29*D843*($C$30-E843)</f>
        <v>-2.0722712147358</v>
      </c>
      <c r="H843" s="29" t="n">
        <f aca="false">F843+G843</f>
        <v>13.5424495951525</v>
      </c>
      <c r="I843" s="29" t="n">
        <f aca="false">H843-$C$23</f>
        <v>-0.455283647210951</v>
      </c>
      <c r="J843" s="29" t="n">
        <f aca="false">I843^2</f>
        <v>0.207283199417706</v>
      </c>
      <c r="K843" s="2" t="n">
        <v>22315.25390625</v>
      </c>
      <c r="L843" s="2"/>
      <c r="M843" s="2"/>
      <c r="N843" s="2"/>
      <c r="O843" s="4" t="s">
        <v>16</v>
      </c>
      <c r="P843" s="2" t="n">
        <v>31</v>
      </c>
      <c r="Q843" s="2" t="n">
        <v>1933.26349015868</v>
      </c>
      <c r="R843" s="2" t="n">
        <v>66</v>
      </c>
      <c r="S843" s="2" t="n">
        <v>137</v>
      </c>
      <c r="T843" s="29" t="n">
        <f aca="false">(Q843/$Q$27)^$Q$28*R843</f>
        <v>65.2787660534359</v>
      </c>
      <c r="U843" s="29" t="n">
        <f aca="false">$Q$29*R843*($Q$30-S843)</f>
        <v>0</v>
      </c>
      <c r="V843" s="29" t="n">
        <f aca="false">T843+U843</f>
        <v>65.2787660534359</v>
      </c>
      <c r="W843" s="29" t="n">
        <f aca="false">V843-$R$23</f>
        <v>4.95045494857093</v>
      </c>
      <c r="X843" s="29" t="n">
        <f aca="false">W843^2</f>
        <v>24.5070041978304</v>
      </c>
      <c r="Y843" s="2" t="n">
        <v>21663.298828125</v>
      </c>
      <c r="Z843" s="2"/>
      <c r="AA843" s="2"/>
      <c r="AB843" s="2"/>
    </row>
    <row r="844" customFormat="false" ht="15" hidden="false" customHeight="false" outlineLevel="0" collapsed="false">
      <c r="A844" s="0" t="s">
        <v>15</v>
      </c>
      <c r="B844" s="2" t="n">
        <v>39</v>
      </c>
      <c r="C844" s="2" t="n">
        <v>1221.45275116703</v>
      </c>
      <c r="D844" s="2" t="n">
        <v>15</v>
      </c>
      <c r="E844" s="2" t="n">
        <v>137</v>
      </c>
      <c r="F844" s="29" t="n">
        <f aca="false">(C844/$C$27)^$C$28*D844</f>
        <v>15.6135888746204</v>
      </c>
      <c r="G844" s="29" t="n">
        <f aca="false">$C$29*D844*($C$30-E844)</f>
        <v>-2.7630282863144</v>
      </c>
      <c r="H844" s="29" t="n">
        <f aca="false">F844+G844</f>
        <v>12.850560588306</v>
      </c>
      <c r="I844" s="29" t="n">
        <f aca="false">H844-$C$23</f>
        <v>-1.14717265405745</v>
      </c>
      <c r="J844" s="29" t="n">
        <f aca="false">I844^2</f>
        <v>1.31600509821721</v>
      </c>
      <c r="K844" s="2" t="n">
        <v>22267.37109375</v>
      </c>
      <c r="L844" s="2"/>
      <c r="M844" s="2"/>
      <c r="N844" s="2"/>
      <c r="O844" s="4" t="s">
        <v>16</v>
      </c>
      <c r="P844" s="2" t="n">
        <v>31</v>
      </c>
      <c r="Q844" s="2" t="n">
        <v>1933.22040065695</v>
      </c>
      <c r="R844" s="2" t="n">
        <v>76</v>
      </c>
      <c r="S844" s="2" t="n">
        <v>137</v>
      </c>
      <c r="T844" s="29" t="n">
        <f aca="false">(Q844/$Q$27)^$Q$28*R844</f>
        <v>75.1654672530292</v>
      </c>
      <c r="U844" s="29" t="n">
        <f aca="false">$Q$29*R844*($Q$30-S844)</f>
        <v>0</v>
      </c>
      <c r="V844" s="29" t="n">
        <f aca="false">T844+U844</f>
        <v>75.1654672530292</v>
      </c>
      <c r="W844" s="29" t="n">
        <f aca="false">V844-$R$23</f>
        <v>14.8371561481642</v>
      </c>
      <c r="X844" s="29" t="n">
        <f aca="false">W844^2</f>
        <v>220.141202565006</v>
      </c>
      <c r="Y844" s="2" t="n">
        <v>21644.185546875</v>
      </c>
      <c r="Z844" s="2"/>
      <c r="AA844" s="2"/>
      <c r="AB844" s="2"/>
    </row>
    <row r="845" customFormat="false" ht="15" hidden="false" customHeight="false" outlineLevel="0" collapsed="false">
      <c r="A845" s="0" t="s">
        <v>15</v>
      </c>
      <c r="B845" s="2" t="n">
        <v>39</v>
      </c>
      <c r="C845" s="2" t="n">
        <v>1221.40215432704</v>
      </c>
      <c r="D845" s="2" t="n">
        <v>14</v>
      </c>
      <c r="E845" s="2" t="n">
        <v>136</v>
      </c>
      <c r="F845" s="29" t="n">
        <f aca="false">(C845/$C$27)^$C$28*D845</f>
        <v>14.5712342282076</v>
      </c>
      <c r="G845" s="29" t="n">
        <f aca="false">$C$29*D845*($C$30-E845)</f>
        <v>-1.93411980042008</v>
      </c>
      <c r="H845" s="29" t="n">
        <f aca="false">F845+G845</f>
        <v>12.6371144277875</v>
      </c>
      <c r="I845" s="29" t="n">
        <f aca="false">H845-$C$23</f>
        <v>-1.36061881457594</v>
      </c>
      <c r="J845" s="29" t="n">
        <f aca="false">I845^2</f>
        <v>1.85128355857804</v>
      </c>
      <c r="K845" s="2" t="n">
        <v>0</v>
      </c>
      <c r="L845" s="2"/>
      <c r="M845" s="2"/>
      <c r="N845" s="2"/>
      <c r="O845" s="4" t="s">
        <v>16</v>
      </c>
      <c r="P845" s="2" t="n">
        <v>31</v>
      </c>
      <c r="Q845" s="2" t="n">
        <v>1933.32965626413</v>
      </c>
      <c r="R845" s="2" t="n">
        <v>84</v>
      </c>
      <c r="S845" s="2" t="n">
        <v>137</v>
      </c>
      <c r="T845" s="29" t="n">
        <f aca="false">(Q845/$Q$27)^$Q$28*R845</f>
        <v>83.0888904273399</v>
      </c>
      <c r="U845" s="29" t="n">
        <f aca="false">$Q$29*R845*($Q$30-S845)</f>
        <v>0</v>
      </c>
      <c r="V845" s="29" t="n">
        <f aca="false">T845+U845</f>
        <v>83.0888904273399</v>
      </c>
      <c r="W845" s="29" t="n">
        <f aca="false">V845-$R$23</f>
        <v>22.760579322475</v>
      </c>
      <c r="X845" s="29" t="n">
        <f aca="false">W845^2</f>
        <v>518.043971094675</v>
      </c>
      <c r="Y845" s="2" t="n">
        <v>20344.66015625</v>
      </c>
      <c r="Z845" s="2"/>
      <c r="AA845" s="2"/>
      <c r="AB845" s="2"/>
    </row>
    <row r="846" customFormat="false" ht="15" hidden="false" customHeight="false" outlineLevel="0" collapsed="false">
      <c r="A846" s="0" t="s">
        <v>15</v>
      </c>
      <c r="B846" s="2" t="n">
        <v>39</v>
      </c>
      <c r="C846" s="2" t="n">
        <v>1221.38439120684</v>
      </c>
      <c r="D846" s="2" t="n">
        <v>14</v>
      </c>
      <c r="E846" s="2" t="n">
        <v>133</v>
      </c>
      <c r="F846" s="29" t="n">
        <f aca="false">(C846/$C$27)^$C$28*D846</f>
        <v>14.5707256429902</v>
      </c>
      <c r="G846" s="29" t="n">
        <f aca="false">$C$29*D846*($C$30-E846)</f>
        <v>0</v>
      </c>
      <c r="H846" s="29" t="n">
        <f aca="false">F846+G846</f>
        <v>14.5707256429902</v>
      </c>
      <c r="I846" s="29" t="n">
        <f aca="false">H846-$C$23</f>
        <v>0.572992400626761</v>
      </c>
      <c r="J846" s="29" t="n">
        <f aca="false">I846^2</f>
        <v>0.328320291176019</v>
      </c>
      <c r="K846" s="2" t="n">
        <v>0</v>
      </c>
      <c r="L846" s="2"/>
      <c r="M846" s="2"/>
      <c r="N846" s="2"/>
      <c r="O846" s="4" t="s">
        <v>16</v>
      </c>
      <c r="P846" s="2" t="n">
        <v>31</v>
      </c>
      <c r="Q846" s="2" t="n">
        <v>1933.37279289618</v>
      </c>
      <c r="R846" s="2" t="n">
        <v>76</v>
      </c>
      <c r="S846" s="2" t="n">
        <v>137</v>
      </c>
      <c r="T846" s="29" t="n">
        <f aca="false">(Q846/$Q$27)^$Q$28*R846</f>
        <v>75.1796884138656</v>
      </c>
      <c r="U846" s="29" t="n">
        <f aca="false">$Q$29*R846*($Q$30-S846)</f>
        <v>0</v>
      </c>
      <c r="V846" s="29" t="n">
        <f aca="false">T846+U846</f>
        <v>75.1796884138656</v>
      </c>
      <c r="W846" s="29" t="n">
        <f aca="false">V846-$R$23</f>
        <v>14.8513773090006</v>
      </c>
      <c r="X846" s="29" t="n">
        <f aca="false">W846^2</f>
        <v>220.563407974299</v>
      </c>
      <c r="Y846" s="2" t="n">
        <v>20383.314453125</v>
      </c>
      <c r="Z846" s="2"/>
      <c r="AA846" s="2"/>
      <c r="AB846" s="2"/>
    </row>
    <row r="847" customFormat="false" ht="15" hidden="false" customHeight="false" outlineLevel="0" collapsed="false">
      <c r="A847" s="0" t="s">
        <v>15</v>
      </c>
      <c r="B847" s="2" t="n">
        <v>39</v>
      </c>
      <c r="C847" s="2" t="n">
        <v>1221.32149755104</v>
      </c>
      <c r="D847" s="2" t="n">
        <v>13</v>
      </c>
      <c r="E847" s="2" t="n">
        <v>135</v>
      </c>
      <c r="F847" s="29" t="n">
        <f aca="false">(C847/$C$27)^$C$28*D847</f>
        <v>13.5282874860352</v>
      </c>
      <c r="G847" s="29" t="n">
        <f aca="false">$C$29*D847*($C$30-E847)</f>
        <v>-1.19731225740291</v>
      </c>
      <c r="H847" s="29" t="n">
        <f aca="false">F847+G847</f>
        <v>12.3309752286323</v>
      </c>
      <c r="I847" s="29" t="n">
        <f aca="false">H847-$C$23</f>
        <v>-1.66675801373111</v>
      </c>
      <c r="J847" s="29" t="n">
        <f aca="false">I847^2</f>
        <v>2.77808227633687</v>
      </c>
      <c r="K847" s="2" t="n">
        <v>22771.138671875</v>
      </c>
      <c r="L847" s="2"/>
      <c r="M847" s="2"/>
      <c r="N847" s="2"/>
      <c r="O847" s="4" t="s">
        <v>16</v>
      </c>
      <c r="P847" s="2" t="n">
        <v>31</v>
      </c>
      <c r="Q847" s="2" t="n">
        <v>1933.37934332754</v>
      </c>
      <c r="R847" s="2" t="n">
        <v>73</v>
      </c>
      <c r="S847" s="2" t="n">
        <v>136</v>
      </c>
      <c r="T847" s="29" t="n">
        <f aca="false">(Q847/$Q$27)^$Q$28*R847</f>
        <v>72.2126563212714</v>
      </c>
      <c r="U847" s="29" t="n">
        <f aca="false">$Q$29*R847*($Q$30-S847)</f>
        <v>3.77232090095269</v>
      </c>
      <c r="V847" s="29" t="n">
        <f aca="false">T847+U847</f>
        <v>75.9849772222241</v>
      </c>
      <c r="W847" s="29" t="n">
        <f aca="false">V847-$R$23</f>
        <v>15.6566661173591</v>
      </c>
      <c r="X847" s="29" t="n">
        <f aca="false">W847^2</f>
        <v>245.131193910461</v>
      </c>
      <c r="Y847" s="2" t="n">
        <v>21241.720703125</v>
      </c>
      <c r="Z847" s="2"/>
      <c r="AA847" s="2"/>
      <c r="AB847" s="2"/>
    </row>
    <row r="848" customFormat="false" ht="15" hidden="false" customHeight="false" outlineLevel="0" collapsed="false">
      <c r="A848" s="0" t="s">
        <v>15</v>
      </c>
      <c r="B848" s="2" t="n">
        <v>39</v>
      </c>
      <c r="C848" s="2" t="n">
        <v>1221.27182966877</v>
      </c>
      <c r="D848" s="2" t="n">
        <v>14</v>
      </c>
      <c r="E848" s="2" t="n">
        <v>134</v>
      </c>
      <c r="F848" s="29" t="n">
        <f aca="false">(C848/$C$27)^$C$28*D848</f>
        <v>14.5675030752278</v>
      </c>
      <c r="G848" s="29" t="n">
        <f aca="false">$C$29*D848*($C$30-E848)</f>
        <v>-0.644706600140026</v>
      </c>
      <c r="H848" s="29" t="n">
        <f aca="false">F848+G848</f>
        <v>13.9227964750878</v>
      </c>
      <c r="I848" s="29" t="n">
        <f aca="false">H848-$C$23</f>
        <v>-0.0749367672756911</v>
      </c>
      <c r="J848" s="29" t="n">
        <f aca="false">I848^2</f>
        <v>0.00561551908973109</v>
      </c>
      <c r="K848" s="2" t="n">
        <v>22412.30078125</v>
      </c>
      <c r="L848" s="2"/>
      <c r="M848" s="2"/>
      <c r="N848" s="2"/>
      <c r="O848" s="4" t="s">
        <v>16</v>
      </c>
      <c r="P848" s="2" t="n">
        <v>31</v>
      </c>
      <c r="Q848" s="2" t="n">
        <v>1933.40419763639</v>
      </c>
      <c r="R848" s="2" t="n">
        <v>55</v>
      </c>
      <c r="S848" s="2" t="n">
        <v>137</v>
      </c>
      <c r="T848" s="29" t="n">
        <f aca="false">(Q848/$Q$27)^$Q$28*R848</f>
        <v>54.4084744805145</v>
      </c>
      <c r="U848" s="29" t="n">
        <f aca="false">$Q$29*R848*($Q$30-S848)</f>
        <v>0</v>
      </c>
      <c r="V848" s="29" t="n">
        <f aca="false">T848+U848</f>
        <v>54.4084744805145</v>
      </c>
      <c r="W848" s="29" t="n">
        <f aca="false">V848-$R$23</f>
        <v>-5.91983662435047</v>
      </c>
      <c r="X848" s="29" t="n">
        <f aca="false">W848^2</f>
        <v>35.0444656590011</v>
      </c>
      <c r="Y848" s="2" t="n">
        <v>21663.513671875</v>
      </c>
      <c r="Z848" s="2"/>
      <c r="AA848" s="2"/>
      <c r="AB848" s="2"/>
    </row>
    <row r="849" customFormat="false" ht="15" hidden="false" customHeight="false" outlineLevel="0" collapsed="false">
      <c r="A849" s="0" t="s">
        <v>15</v>
      </c>
      <c r="B849" s="2" t="n">
        <v>39</v>
      </c>
      <c r="C849" s="2" t="n">
        <v>1221.24697822224</v>
      </c>
      <c r="D849" s="2" t="n">
        <v>14</v>
      </c>
      <c r="E849" s="2" t="n">
        <v>134</v>
      </c>
      <c r="F849" s="29" t="n">
        <f aca="false">(C849/$C$27)^$C$28*D849</f>
        <v>14.5667916495978</v>
      </c>
      <c r="G849" s="29" t="n">
        <f aca="false">$C$29*D849*($C$30-E849)</f>
        <v>-0.644706600140026</v>
      </c>
      <c r="H849" s="29" t="n">
        <f aca="false">F849+G849</f>
        <v>13.9220850494578</v>
      </c>
      <c r="I849" s="29" t="n">
        <f aca="false">H849-$C$23</f>
        <v>-0.0756481929056339</v>
      </c>
      <c r="J849" s="29" t="n">
        <f aca="false">I849^2</f>
        <v>0.00572264908988799</v>
      </c>
      <c r="K849" s="2" t="n">
        <v>0</v>
      </c>
      <c r="L849" s="2"/>
      <c r="M849" s="2"/>
      <c r="N849" s="2"/>
      <c r="O849" s="4" t="s">
        <v>16</v>
      </c>
      <c r="P849" s="2" t="n">
        <v>31</v>
      </c>
      <c r="Q849" s="2" t="n">
        <v>1933.4748973119</v>
      </c>
      <c r="R849" s="2" t="n">
        <v>50</v>
      </c>
      <c r="S849" s="2" t="n">
        <v>139</v>
      </c>
      <c r="T849" s="29" t="n">
        <f aca="false">(Q849/$Q$27)^$Q$28*R849</f>
        <v>49.4665905397349</v>
      </c>
      <c r="U849" s="29" t="n">
        <f aca="false">$Q$29*R849*($Q$30-S849)</f>
        <v>-5.16756287801739</v>
      </c>
      <c r="V849" s="29" t="n">
        <f aca="false">T849+U849</f>
        <v>44.2990276617175</v>
      </c>
      <c r="W849" s="29" t="n">
        <f aca="false">V849-$R$23</f>
        <v>-16.0292834431475</v>
      </c>
      <c r="X849" s="29" t="n">
        <f aca="false">W849^2</f>
        <v>256.937927700761</v>
      </c>
      <c r="Y849" s="2" t="n">
        <v>20972.6953125</v>
      </c>
      <c r="Z849" s="2"/>
      <c r="AA849" s="2"/>
      <c r="AB849" s="2"/>
    </row>
    <row r="850" customFormat="false" ht="15" hidden="false" customHeight="false" outlineLevel="0" collapsed="false">
      <c r="A850" s="0" t="s">
        <v>15</v>
      </c>
      <c r="B850" s="2" t="n">
        <v>39</v>
      </c>
      <c r="C850" s="2" t="n">
        <v>1221.19680885611</v>
      </c>
      <c r="D850" s="2" t="n">
        <v>15</v>
      </c>
      <c r="E850" s="2" t="n">
        <v>134</v>
      </c>
      <c r="F850" s="29" t="n">
        <f aca="false">(C850/$C$27)^$C$28*D850</f>
        <v>15.6057380424733</v>
      </c>
      <c r="G850" s="29" t="n">
        <f aca="false">$C$29*D850*($C$30-E850)</f>
        <v>-0.6907570715786</v>
      </c>
      <c r="H850" s="29" t="n">
        <f aca="false">F850+G850</f>
        <v>14.9149809708947</v>
      </c>
      <c r="I850" s="29" t="n">
        <f aca="false">H850-$C$23</f>
        <v>0.917247728531237</v>
      </c>
      <c r="J850" s="29" t="n">
        <f aca="false">I850^2</f>
        <v>0.841343395495714</v>
      </c>
      <c r="K850" s="2" t="n">
        <v>0</v>
      </c>
      <c r="L850" s="2"/>
      <c r="M850" s="2"/>
      <c r="N850" s="2"/>
      <c r="O850" s="4" t="s">
        <v>16</v>
      </c>
      <c r="P850" s="2" t="n">
        <v>31</v>
      </c>
      <c r="Q850" s="2" t="n">
        <v>1933.4564164573</v>
      </c>
      <c r="R850" s="2" t="n">
        <v>69</v>
      </c>
      <c r="S850" s="2" t="n">
        <v>139</v>
      </c>
      <c r="T850" s="29" t="n">
        <f aca="false">(Q850/$Q$27)^$Q$28*R850</f>
        <v>68.262328976728</v>
      </c>
      <c r="U850" s="29" t="n">
        <f aca="false">$Q$29*R850*($Q$30-S850)</f>
        <v>-7.131236771664</v>
      </c>
      <c r="V850" s="29" t="n">
        <f aca="false">T850+U850</f>
        <v>61.131092205064</v>
      </c>
      <c r="W850" s="29" t="n">
        <f aca="false">V850-$R$23</f>
        <v>0.802781100199049</v>
      </c>
      <c r="X850" s="29" t="n">
        <f aca="false">W850^2</f>
        <v>0.644457494836795</v>
      </c>
      <c r="Y850" s="2" t="n">
        <v>20826.28125</v>
      </c>
      <c r="Z850" s="2"/>
      <c r="AA850" s="2"/>
      <c r="AB850" s="2"/>
    </row>
    <row r="851" customFormat="false" ht="15" hidden="false" customHeight="false" outlineLevel="0" collapsed="false">
      <c r="A851" s="0" t="s">
        <v>15</v>
      </c>
      <c r="B851" s="2" t="n">
        <v>39</v>
      </c>
      <c r="C851" s="2" t="n">
        <v>1221.15947007065</v>
      </c>
      <c r="D851" s="2" t="n">
        <v>16</v>
      </c>
      <c r="E851" s="2" t="n">
        <v>134</v>
      </c>
      <c r="F851" s="29" t="n">
        <f aca="false">(C851/$C$27)^$C$28*D851</f>
        <v>16.6448990897821</v>
      </c>
      <c r="G851" s="29" t="n">
        <f aca="false">$C$29*D851*($C$30-E851)</f>
        <v>-0.736807543017173</v>
      </c>
      <c r="H851" s="29" t="n">
        <f aca="false">F851+G851</f>
        <v>15.9080915467649</v>
      </c>
      <c r="I851" s="29" t="n">
        <f aca="false">H851-$C$23</f>
        <v>1.9103583044015</v>
      </c>
      <c r="J851" s="29" t="n">
        <f aca="false">I851^2</f>
        <v>3.64946885119579</v>
      </c>
      <c r="K851" s="2" t="n">
        <v>22197.607421875</v>
      </c>
      <c r="L851" s="2"/>
      <c r="M851" s="2"/>
      <c r="N851" s="2"/>
      <c r="O851" s="4" t="s">
        <v>16</v>
      </c>
      <c r="P851" s="2" t="n">
        <v>31</v>
      </c>
      <c r="Q851" s="2" t="n">
        <v>1933.45725361953</v>
      </c>
      <c r="R851" s="2" t="n">
        <v>80</v>
      </c>
      <c r="S851" s="2" t="n">
        <v>138</v>
      </c>
      <c r="T851" s="29" t="n">
        <f aca="false">(Q851/$Q$27)^$Q$28*R851</f>
        <v>79.1448114932108</v>
      </c>
      <c r="U851" s="29" t="n">
        <f aca="false">$Q$29*R851*($Q$30-S851)</f>
        <v>-4.13405030241391</v>
      </c>
      <c r="V851" s="29" t="n">
        <f aca="false">T851+U851</f>
        <v>75.0107611907968</v>
      </c>
      <c r="W851" s="29" t="n">
        <f aca="false">V851-$R$23</f>
        <v>14.6824500859319</v>
      </c>
      <c r="X851" s="29" t="n">
        <f aca="false">W851^2</f>
        <v>215.574340525881</v>
      </c>
      <c r="Y851" s="2" t="n">
        <v>21494.41796875</v>
      </c>
      <c r="Z851" s="2"/>
      <c r="AA851" s="2"/>
      <c r="AB851" s="2"/>
    </row>
    <row r="852" customFormat="false" ht="15" hidden="false" customHeight="false" outlineLevel="0" collapsed="false">
      <c r="A852" s="0" t="s">
        <v>15</v>
      </c>
      <c r="B852" s="2" t="n">
        <v>39</v>
      </c>
      <c r="C852" s="2" t="n">
        <v>1221.07870489667</v>
      </c>
      <c r="D852" s="2" t="n">
        <v>14</v>
      </c>
      <c r="E852" s="2" t="n">
        <v>134</v>
      </c>
      <c r="F852" s="29" t="n">
        <f aca="false">(C852/$C$27)^$C$28*D852</f>
        <v>14.5619750001909</v>
      </c>
      <c r="G852" s="29" t="n">
        <f aca="false">$C$29*D852*($C$30-E852)</f>
        <v>-0.644706600140026</v>
      </c>
      <c r="H852" s="29" t="n">
        <f aca="false">F852+G852</f>
        <v>13.9172684000509</v>
      </c>
      <c r="I852" s="29" t="n">
        <f aca="false">H852-$C$23</f>
        <v>-0.0804648423125478</v>
      </c>
      <c r="J852" s="29" t="n">
        <f aca="false">I852^2</f>
        <v>0.00647459084838318</v>
      </c>
      <c r="K852" s="2" t="n">
        <v>23011.330078125</v>
      </c>
      <c r="L852" s="2"/>
      <c r="M852" s="2"/>
      <c r="N852" s="2"/>
      <c r="O852" s="4" t="s">
        <v>16</v>
      </c>
      <c r="P852" s="2" t="n">
        <v>31</v>
      </c>
      <c r="Q852" s="2" t="n">
        <v>1933.43884239778</v>
      </c>
      <c r="R852" s="2" t="n">
        <v>82</v>
      </c>
      <c r="S852" s="2" t="n">
        <v>139</v>
      </c>
      <c r="T852" s="29" t="n">
        <f aca="false">(Q852/$Q$27)^$Q$28*R852</f>
        <v>81.1215778105717</v>
      </c>
      <c r="U852" s="29" t="n">
        <f aca="false">$Q$29*R852*($Q$30-S852)</f>
        <v>-8.47480311994852</v>
      </c>
      <c r="V852" s="29" t="n">
        <f aca="false">T852+U852</f>
        <v>72.6467746906231</v>
      </c>
      <c r="W852" s="29" t="n">
        <f aca="false">V852-$R$23</f>
        <v>12.3184635857582</v>
      </c>
      <c r="X852" s="29" t="n">
        <f aca="false">W852^2</f>
        <v>151.74454511365</v>
      </c>
      <c r="Y852" s="2" t="n">
        <v>21952.50390625</v>
      </c>
      <c r="Z852" s="2"/>
      <c r="AA852" s="2"/>
      <c r="AB852" s="2"/>
    </row>
    <row r="853" customFormat="false" ht="15" hidden="false" customHeight="false" outlineLevel="0" collapsed="false">
      <c r="A853" s="0" t="s">
        <v>15</v>
      </c>
      <c r="B853" s="2" t="n">
        <v>39</v>
      </c>
      <c r="C853" s="2" t="n">
        <v>1221.0598581557</v>
      </c>
      <c r="D853" s="2" t="n">
        <v>13</v>
      </c>
      <c r="E853" s="2" t="n">
        <v>135</v>
      </c>
      <c r="F853" s="29" t="n">
        <f aca="false">(C853/$C$27)^$C$28*D853</f>
        <v>13.5213330475252</v>
      </c>
      <c r="G853" s="29" t="n">
        <f aca="false">$C$29*D853*($C$30-E853)</f>
        <v>-1.19731225740291</v>
      </c>
      <c r="H853" s="29" t="n">
        <f aca="false">F853+G853</f>
        <v>12.3240207901223</v>
      </c>
      <c r="I853" s="29" t="n">
        <f aca="false">H853-$C$23</f>
        <v>-1.67371245224113</v>
      </c>
      <c r="J853" s="29" t="n">
        <f aca="false">I853^2</f>
        <v>2.80131337278702</v>
      </c>
      <c r="K853" s="2" t="n">
        <v>0</v>
      </c>
      <c r="L853" s="2"/>
      <c r="M853" s="2"/>
      <c r="N853" s="2"/>
      <c r="O853" s="4" t="s">
        <v>16</v>
      </c>
      <c r="P853" s="2" t="n">
        <v>31</v>
      </c>
      <c r="Q853" s="2" t="n">
        <v>1933.55625606511</v>
      </c>
      <c r="R853" s="2" t="n">
        <v>75</v>
      </c>
      <c r="S853" s="2" t="n">
        <v>138</v>
      </c>
      <c r="T853" s="29" t="n">
        <f aca="false">(Q853/$Q$27)^$Q$28*R853</f>
        <v>74.2073794529151</v>
      </c>
      <c r="U853" s="29" t="n">
        <f aca="false">$Q$29*R853*($Q$30-S853)</f>
        <v>-3.87567215851304</v>
      </c>
      <c r="V853" s="29" t="n">
        <f aca="false">T853+U853</f>
        <v>70.331707294402</v>
      </c>
      <c r="W853" s="29" t="n">
        <f aca="false">V853-$R$23</f>
        <v>10.0033961895371</v>
      </c>
      <c r="X853" s="29" t="n">
        <f aca="false">W853^2</f>
        <v>100.067935324845</v>
      </c>
      <c r="Y853" s="2" t="n">
        <v>20315.2578125</v>
      </c>
      <c r="Z853" s="2"/>
      <c r="AA853" s="2"/>
      <c r="AB853" s="2"/>
    </row>
    <row r="854" customFormat="false" ht="15" hidden="false" customHeight="false" outlineLevel="0" collapsed="false">
      <c r="A854" s="0" t="s">
        <v>15</v>
      </c>
      <c r="B854" s="2" t="n">
        <v>39</v>
      </c>
      <c r="C854" s="2" t="n">
        <v>1220.99129336482</v>
      </c>
      <c r="D854" s="2" t="n">
        <v>16</v>
      </c>
      <c r="E854" s="2" t="n">
        <v>134</v>
      </c>
      <c r="F854" s="29" t="n">
        <f aca="false">(C854/$C$27)^$C$28*D854</f>
        <v>16.6393980599598</v>
      </c>
      <c r="G854" s="29" t="n">
        <f aca="false">$C$29*D854*($C$30-E854)</f>
        <v>-0.736807543017173</v>
      </c>
      <c r="H854" s="29" t="n">
        <f aca="false">F854+G854</f>
        <v>15.9025905169427</v>
      </c>
      <c r="I854" s="29" t="n">
        <f aca="false">H854-$C$23</f>
        <v>1.90485727457922</v>
      </c>
      <c r="J854" s="29" t="n">
        <f aca="false">I854^2</f>
        <v>3.62848123651739</v>
      </c>
      <c r="K854" s="2" t="n">
        <v>0</v>
      </c>
      <c r="L854" s="2"/>
      <c r="M854" s="2"/>
      <c r="N854" s="2"/>
      <c r="O854" s="4" t="s">
        <v>16</v>
      </c>
      <c r="P854" s="2" t="n">
        <v>31</v>
      </c>
      <c r="Q854" s="2" t="n">
        <v>1933.59380697769</v>
      </c>
      <c r="R854" s="2" t="n">
        <v>76</v>
      </c>
      <c r="S854" s="2" t="n">
        <v>139</v>
      </c>
      <c r="T854" s="29" t="n">
        <f aca="false">(Q854/$Q$27)^$Q$28*R854</f>
        <v>75.2003161162567</v>
      </c>
      <c r="U854" s="29" t="n">
        <f aca="false">$Q$29*R854*($Q$30-S854)</f>
        <v>-7.85469557458643</v>
      </c>
      <c r="V854" s="29" t="n">
        <f aca="false">T854+U854</f>
        <v>67.3456205416703</v>
      </c>
      <c r="W854" s="29" t="n">
        <f aca="false">V854-$R$23</f>
        <v>7.01730943680533</v>
      </c>
      <c r="X854" s="29" t="n">
        <f aca="false">W854^2</f>
        <v>49.2426317318771</v>
      </c>
      <c r="Y854" s="2" t="n">
        <v>22030.6640625</v>
      </c>
      <c r="Z854" s="2"/>
      <c r="AA854" s="2"/>
      <c r="AB854" s="2"/>
    </row>
    <row r="855" customFormat="false" ht="15" hidden="false" customHeight="false" outlineLevel="0" collapsed="false">
      <c r="A855" s="0" t="s">
        <v>15</v>
      </c>
      <c r="B855" s="2" t="n">
        <v>39</v>
      </c>
      <c r="C855" s="2" t="n">
        <v>1221.17064355919</v>
      </c>
      <c r="D855" s="2" t="n">
        <v>11</v>
      </c>
      <c r="E855" s="2" t="n">
        <v>133</v>
      </c>
      <c r="F855" s="29" t="n">
        <f aca="false">(C855/$C$27)^$C$28*D855</f>
        <v>11.4436194194862</v>
      </c>
      <c r="G855" s="29" t="n">
        <f aca="false">$C$29*D855*($C$30-E855)</f>
        <v>0</v>
      </c>
      <c r="H855" s="29" t="n">
        <f aca="false">F855+G855</f>
        <v>11.4436194194862</v>
      </c>
      <c r="I855" s="29" t="n">
        <f aca="false">H855-$C$23</f>
        <v>-2.5541138228772</v>
      </c>
      <c r="J855" s="29" t="n">
        <f aca="false">I855^2</f>
        <v>6.52349742021236</v>
      </c>
      <c r="K855" s="2" t="n">
        <v>22847.08203125</v>
      </c>
      <c r="L855" s="2"/>
      <c r="M855" s="2"/>
      <c r="N855" s="2"/>
      <c r="O855" s="4" t="s">
        <v>16</v>
      </c>
      <c r="P855" s="2" t="n">
        <v>31</v>
      </c>
      <c r="Q855" s="2" t="n">
        <v>1933.58764833341</v>
      </c>
      <c r="R855" s="2" t="n">
        <v>61</v>
      </c>
      <c r="S855" s="2" t="n">
        <v>139</v>
      </c>
      <c r="T855" s="29" t="n">
        <f aca="false">(Q855/$Q$27)^$Q$28*R855</f>
        <v>60.3576870739859</v>
      </c>
      <c r="U855" s="29" t="n">
        <f aca="false">$Q$29*R855*($Q$30-S855)</f>
        <v>-6.30442671118121</v>
      </c>
      <c r="V855" s="29" t="n">
        <f aca="false">T855+U855</f>
        <v>54.0532603628047</v>
      </c>
      <c r="W855" s="29" t="n">
        <f aca="false">V855-$R$23</f>
        <v>-6.27505074206029</v>
      </c>
      <c r="X855" s="29" t="n">
        <f aca="false">W855^2</f>
        <v>39.3762618154314</v>
      </c>
      <c r="Y855" s="2" t="n">
        <v>20707.40625</v>
      </c>
      <c r="Z855" s="2"/>
      <c r="AA855" s="2"/>
      <c r="AB855" s="2"/>
    </row>
    <row r="856" customFormat="false" ht="15" hidden="false" customHeight="false" outlineLevel="0" collapsed="false">
      <c r="A856" s="0" t="s">
        <v>15</v>
      </c>
      <c r="B856" s="2" t="n">
        <v>39</v>
      </c>
      <c r="C856" s="2" t="n">
        <v>1221.23323800514</v>
      </c>
      <c r="D856" s="2" t="n">
        <v>10</v>
      </c>
      <c r="E856" s="2" t="n">
        <v>132</v>
      </c>
      <c r="F856" s="29" t="n">
        <f aca="false">(C856/$C$27)^$C$28*D856</f>
        <v>10.4045702252109</v>
      </c>
      <c r="G856" s="29" t="n">
        <f aca="false">$C$29*D856*($C$30-E856)</f>
        <v>0.460504714385733</v>
      </c>
      <c r="H856" s="29" t="n">
        <f aca="false">F856+G856</f>
        <v>10.8650749395966</v>
      </c>
      <c r="I856" s="29" t="n">
        <f aca="false">H856-$C$23</f>
        <v>-3.1326583027668</v>
      </c>
      <c r="J856" s="29" t="n">
        <f aca="false">I856^2</f>
        <v>9.81354804189379</v>
      </c>
      <c r="K856" s="2" t="n">
        <v>0</v>
      </c>
      <c r="L856" s="2"/>
      <c r="M856" s="2"/>
      <c r="N856" s="2"/>
      <c r="O856" s="4" t="s">
        <v>16</v>
      </c>
      <c r="P856" s="2" t="n">
        <v>31</v>
      </c>
      <c r="Q856" s="2" t="n">
        <v>1933.66090341335</v>
      </c>
      <c r="R856" s="2" t="n">
        <v>52</v>
      </c>
      <c r="S856" s="2" t="n">
        <v>137</v>
      </c>
      <c r="T856" s="29" t="n">
        <f aca="false">(Q856/$Q$27)^$Q$28*R856</f>
        <v>51.4571330129293</v>
      </c>
      <c r="U856" s="29" t="n">
        <f aca="false">$Q$29*R856*($Q$30-S856)</f>
        <v>0</v>
      </c>
      <c r="V856" s="29" t="n">
        <f aca="false">T856+U856</f>
        <v>51.4571330129293</v>
      </c>
      <c r="W856" s="29" t="n">
        <f aca="false">V856-$R$23</f>
        <v>-8.87117809193563</v>
      </c>
      <c r="X856" s="29" t="n">
        <f aca="false">W856^2</f>
        <v>78.6978007388387</v>
      </c>
      <c r="Y856" s="2" t="n">
        <v>20658.392578125</v>
      </c>
      <c r="Z856" s="2"/>
      <c r="AA856" s="2"/>
      <c r="AB856" s="2"/>
    </row>
    <row r="857" customFormat="false" ht="15" hidden="false" customHeight="false" outlineLevel="0" collapsed="false">
      <c r="A857" s="0" t="s">
        <v>15</v>
      </c>
      <c r="B857" s="2" t="n">
        <v>39</v>
      </c>
      <c r="C857" s="2" t="n">
        <v>1221.25212147908</v>
      </c>
      <c r="D857" s="2" t="n">
        <v>13</v>
      </c>
      <c r="E857" s="2" t="n">
        <v>132</v>
      </c>
      <c r="F857" s="29" t="n">
        <f aca="false">(C857/$C$27)^$C$28*D857</f>
        <v>13.5264432500087</v>
      </c>
      <c r="G857" s="29" t="n">
        <f aca="false">$C$29*D857*($C$30-E857)</f>
        <v>0.598656128701453</v>
      </c>
      <c r="H857" s="29" t="n">
        <f aca="false">F857+G857</f>
        <v>14.1250993787101</v>
      </c>
      <c r="I857" s="29" t="n">
        <f aca="false">H857-$C$23</f>
        <v>0.127366136346684</v>
      </c>
      <c r="J857" s="29" t="n">
        <f aca="false">I857^2</f>
        <v>0.016222132687882</v>
      </c>
      <c r="K857" s="2" t="n">
        <v>0</v>
      </c>
      <c r="L857" s="2"/>
      <c r="M857" s="2"/>
      <c r="N857" s="2"/>
      <c r="O857" s="4" t="s">
        <v>16</v>
      </c>
      <c r="P857" s="2" t="n">
        <v>31</v>
      </c>
      <c r="Q857" s="2" t="n">
        <v>1933.67943164178</v>
      </c>
      <c r="R857" s="2" t="n">
        <v>66</v>
      </c>
      <c r="S857" s="2" t="n">
        <v>137</v>
      </c>
      <c r="T857" s="29" t="n">
        <f aca="false">(Q857/$Q$27)^$Q$28*R857</f>
        <v>65.3124784610044</v>
      </c>
      <c r="U857" s="29" t="n">
        <f aca="false">$Q$29*R857*($Q$30-S857)</f>
        <v>0</v>
      </c>
      <c r="V857" s="29" t="n">
        <f aca="false">T857+U857</f>
        <v>65.3124784610044</v>
      </c>
      <c r="W857" s="29" t="n">
        <f aca="false">V857-$R$23</f>
        <v>4.98416735613939</v>
      </c>
      <c r="X857" s="29" t="n">
        <f aca="false">W857^2</f>
        <v>24.8419242340055</v>
      </c>
      <c r="Y857" s="2" t="n">
        <v>20571.720703125</v>
      </c>
      <c r="Z857" s="2"/>
      <c r="AA857" s="2"/>
      <c r="AB857" s="2"/>
    </row>
    <row r="858" customFormat="false" ht="15" hidden="false" customHeight="false" outlineLevel="0" collapsed="false">
      <c r="A858" s="0" t="s">
        <v>15</v>
      </c>
      <c r="B858" s="2" t="n">
        <v>39</v>
      </c>
      <c r="C858" s="2" t="n">
        <v>1221.30192061804</v>
      </c>
      <c r="D858" s="2" t="n">
        <v>10</v>
      </c>
      <c r="E858" s="2" t="n">
        <v>133</v>
      </c>
      <c r="F858" s="29" t="n">
        <f aca="false">(C858/$C$27)^$C$28*D858</f>
        <v>10.4059746570856</v>
      </c>
      <c r="G858" s="29" t="n">
        <f aca="false">$C$29*D858*($C$30-E858)</f>
        <v>0</v>
      </c>
      <c r="H858" s="29" t="n">
        <f aca="false">F858+G858</f>
        <v>10.4059746570856</v>
      </c>
      <c r="I858" s="29" t="n">
        <f aca="false">H858-$C$23</f>
        <v>-3.59175858527781</v>
      </c>
      <c r="J858" s="29" t="n">
        <f aca="false">I858^2</f>
        <v>12.9007297349169</v>
      </c>
      <c r="K858" s="2" t="n">
        <v>22727.021484375</v>
      </c>
      <c r="L858" s="2"/>
      <c r="M858" s="2"/>
      <c r="N858" s="2"/>
      <c r="O858" s="4" t="s">
        <v>16</v>
      </c>
      <c r="P858" s="2" t="n">
        <v>31</v>
      </c>
      <c r="Q858" s="2" t="n">
        <v>1939.59706415918</v>
      </c>
      <c r="R858" s="2" t="n">
        <v>68</v>
      </c>
      <c r="S858" s="2" t="n">
        <v>137</v>
      </c>
      <c r="T858" s="29" t="n">
        <f aca="false">(Q858/$Q$27)^$Q$28*R858</f>
        <v>67.786941398447</v>
      </c>
      <c r="U858" s="29" t="n">
        <f aca="false">$Q$29*R858*($Q$30-S858)</f>
        <v>0</v>
      </c>
      <c r="V858" s="29" t="n">
        <f aca="false">T858+U858</f>
        <v>67.786941398447</v>
      </c>
      <c r="W858" s="29" t="n">
        <f aca="false">V858-$R$23</f>
        <v>7.45863029358203</v>
      </c>
      <c r="X858" s="29" t="n">
        <f aca="false">W858^2</f>
        <v>55.6311658563395</v>
      </c>
      <c r="Y858" s="2" t="n">
        <v>22851.9140625</v>
      </c>
      <c r="Z858" s="2"/>
      <c r="AA858" s="2"/>
      <c r="AB858" s="2"/>
    </row>
    <row r="859" customFormat="false" ht="15" hidden="false" customHeight="false" outlineLevel="0" collapsed="false">
      <c r="A859" s="0" t="s">
        <v>15</v>
      </c>
      <c r="B859" s="2" t="n">
        <v>39</v>
      </c>
      <c r="C859" s="2" t="n">
        <v>1221.3636706912</v>
      </c>
      <c r="D859" s="2" t="n">
        <v>10</v>
      </c>
      <c r="E859" s="2" t="n">
        <v>132</v>
      </c>
      <c r="F859" s="29" t="n">
        <f aca="false">(C859/$C$27)^$C$28*D859</f>
        <v>10.4072374257975</v>
      </c>
      <c r="G859" s="29" t="n">
        <f aca="false">$C$29*D859*($C$30-E859)</f>
        <v>0.460504714385733</v>
      </c>
      <c r="H859" s="29" t="n">
        <f aca="false">F859+G859</f>
        <v>10.8677421401832</v>
      </c>
      <c r="I859" s="29" t="n">
        <f aca="false">H859-$C$23</f>
        <v>-3.12999110218026</v>
      </c>
      <c r="J859" s="29" t="n">
        <f aca="false">I859^2</f>
        <v>9.79684429972759</v>
      </c>
      <c r="K859" s="2" t="n">
        <v>22436.455078125</v>
      </c>
      <c r="L859" s="2"/>
      <c r="M859" s="2"/>
      <c r="N859" s="2"/>
      <c r="O859" s="4" t="s">
        <v>16</v>
      </c>
      <c r="P859" s="2" t="n">
        <v>31</v>
      </c>
      <c r="Q859" s="2" t="n">
        <v>1939.70717051021</v>
      </c>
      <c r="R859" s="2" t="n">
        <v>57</v>
      </c>
      <c r="S859" s="2" t="n">
        <v>137</v>
      </c>
      <c r="T859" s="29" t="n">
        <f aca="false">(Q859/$Q$27)^$Q$28*R859</f>
        <v>56.8291485495042</v>
      </c>
      <c r="U859" s="29" t="n">
        <f aca="false">$Q$29*R859*($Q$30-S859)</f>
        <v>0</v>
      </c>
      <c r="V859" s="29" t="n">
        <f aca="false">T859+U859</f>
        <v>56.8291485495042</v>
      </c>
      <c r="W859" s="29" t="n">
        <f aca="false">V859-$R$23</f>
        <v>-3.49916255536074</v>
      </c>
      <c r="X859" s="29" t="n">
        <f aca="false">W859^2</f>
        <v>12.2441385888387</v>
      </c>
      <c r="Y859" s="2" t="n">
        <v>22963.025390625</v>
      </c>
      <c r="Z859" s="2"/>
      <c r="AA859" s="2"/>
      <c r="AB859" s="2"/>
    </row>
    <row r="860" customFormat="false" ht="15" hidden="false" customHeight="false" outlineLevel="0" collapsed="false">
      <c r="A860" s="0" t="s">
        <v>15</v>
      </c>
      <c r="B860" s="2" t="n">
        <v>39</v>
      </c>
      <c r="C860" s="2" t="n">
        <v>1221.3897881541</v>
      </c>
      <c r="D860" s="2" t="n">
        <v>10</v>
      </c>
      <c r="E860" s="2" t="n">
        <v>132</v>
      </c>
      <c r="F860" s="29" t="n">
        <f aca="false">(C860/$C$27)^$C$28*D860</f>
        <v>10.4077715462319</v>
      </c>
      <c r="G860" s="29" t="n">
        <f aca="false">$C$29*D860*($C$30-E860)</f>
        <v>0.460504714385733</v>
      </c>
      <c r="H860" s="29" t="n">
        <f aca="false">F860+G860</f>
        <v>10.8682762606176</v>
      </c>
      <c r="I860" s="29" t="n">
        <f aca="false">H860-$C$23</f>
        <v>-3.12945698174585</v>
      </c>
      <c r="J860" s="29" t="n">
        <f aca="false">I860^2</f>
        <v>9.79350100059787</v>
      </c>
      <c r="K860" s="2" t="n">
        <v>0</v>
      </c>
      <c r="L860" s="2"/>
      <c r="M860" s="2"/>
      <c r="N860" s="2"/>
      <c r="O860" s="4" t="s">
        <v>16</v>
      </c>
      <c r="P860" s="2" t="n">
        <v>31</v>
      </c>
      <c r="Q860" s="2" t="n">
        <v>1939.73227713236</v>
      </c>
      <c r="R860" s="2" t="n">
        <v>75</v>
      </c>
      <c r="S860" s="2" t="n">
        <v>136</v>
      </c>
      <c r="T860" s="29" t="n">
        <f aca="false">(Q860/$Q$27)^$Q$28*R860</f>
        <v>74.7775183295736</v>
      </c>
      <c r="U860" s="29" t="n">
        <f aca="false">$Q$29*R860*($Q$30-S860)</f>
        <v>3.87567215851304</v>
      </c>
      <c r="V860" s="29" t="n">
        <f aca="false">T860+U860</f>
        <v>78.6531904880866</v>
      </c>
      <c r="W860" s="29" t="n">
        <f aca="false">V860-$R$23</f>
        <v>18.3248793832217</v>
      </c>
      <c r="X860" s="29" t="n">
        <f aca="false">W860^2</f>
        <v>335.801204409622</v>
      </c>
      <c r="Y860" s="2" t="n">
        <v>23070.15625</v>
      </c>
      <c r="Z860" s="2"/>
      <c r="AA860" s="2"/>
      <c r="AB860" s="2"/>
    </row>
    <row r="861" customFormat="false" ht="15" hidden="false" customHeight="false" outlineLevel="0" collapsed="false">
      <c r="A861" s="0" t="s">
        <v>15</v>
      </c>
      <c r="B861" s="2" t="n">
        <v>39</v>
      </c>
      <c r="C861" s="2" t="n">
        <v>1221.44488774278</v>
      </c>
      <c r="D861" s="2" t="n">
        <v>9</v>
      </c>
      <c r="E861" s="2" t="n">
        <v>132</v>
      </c>
      <c r="F861" s="29" t="n">
        <f aca="false">(C861/$C$27)^$C$28*D861</f>
        <v>9.36800858152541</v>
      </c>
      <c r="G861" s="29" t="n">
        <f aca="false">$C$29*D861*($C$30-E861)</f>
        <v>0.41445424294716</v>
      </c>
      <c r="H861" s="29" t="n">
        <f aca="false">F861+G861</f>
        <v>9.78246282447257</v>
      </c>
      <c r="I861" s="29" t="n">
        <f aca="false">H861-$C$23</f>
        <v>-4.21527041789087</v>
      </c>
      <c r="J861" s="29" t="n">
        <f aca="false">I861^2</f>
        <v>17.7685046959459</v>
      </c>
      <c r="K861" s="2" t="n">
        <v>0</v>
      </c>
      <c r="L861" s="2"/>
      <c r="M861" s="2"/>
      <c r="N861" s="2"/>
      <c r="O861" s="4" t="s">
        <v>16</v>
      </c>
      <c r="P861" s="2" t="n">
        <v>31</v>
      </c>
      <c r="Q861" s="2" t="n">
        <v>1939.74445502298</v>
      </c>
      <c r="R861" s="2" t="n">
        <v>68</v>
      </c>
      <c r="S861" s="2" t="n">
        <v>137</v>
      </c>
      <c r="T861" s="29" t="n">
        <f aca="false">(Q861/$Q$27)^$Q$28*R861</f>
        <v>67.7993048413512</v>
      </c>
      <c r="U861" s="29" t="n">
        <f aca="false">$Q$29*R861*($Q$30-S861)</f>
        <v>0</v>
      </c>
      <c r="V861" s="29" t="n">
        <f aca="false">T861+U861</f>
        <v>67.7993048413512</v>
      </c>
      <c r="W861" s="29" t="n">
        <f aca="false">V861-$R$23</f>
        <v>7.47099373648627</v>
      </c>
      <c r="X861" s="29" t="n">
        <f aca="false">W861^2</f>
        <v>55.8157474106171</v>
      </c>
      <c r="Y861" s="2" t="n">
        <v>22775.82421875</v>
      </c>
      <c r="Z861" s="2"/>
      <c r="AA861" s="2"/>
      <c r="AB861" s="2"/>
    </row>
    <row r="862" customFormat="false" ht="15" hidden="false" customHeight="false" outlineLevel="0" collapsed="false">
      <c r="A862" s="0" t="s">
        <v>15</v>
      </c>
      <c r="B862" s="2" t="n">
        <v>39</v>
      </c>
      <c r="C862" s="2" t="n">
        <v>1221.4643540347</v>
      </c>
      <c r="D862" s="2" t="n">
        <v>11</v>
      </c>
      <c r="E862" s="2" t="n">
        <v>132</v>
      </c>
      <c r="F862" s="29" t="n">
        <f aca="false">(C862/$C$27)^$C$28*D862</f>
        <v>11.4502262146625</v>
      </c>
      <c r="G862" s="29" t="n">
        <f aca="false">$C$29*D862*($C$30-E862)</f>
        <v>0.506555185824306</v>
      </c>
      <c r="H862" s="29" t="n">
        <f aca="false">F862+G862</f>
        <v>11.9567814004868</v>
      </c>
      <c r="I862" s="29" t="n">
        <f aca="false">H862-$C$23</f>
        <v>-2.04095184187664</v>
      </c>
      <c r="J862" s="29" t="n">
        <f aca="false">I862^2</f>
        <v>4.16548442085963</v>
      </c>
      <c r="K862" s="2" t="n">
        <v>22962.314453125</v>
      </c>
      <c r="L862" s="2"/>
      <c r="M862" s="2"/>
      <c r="N862" s="2"/>
      <c r="O862" s="4" t="s">
        <v>16</v>
      </c>
      <c r="P862" s="2" t="n">
        <v>31</v>
      </c>
      <c r="Q862" s="2" t="n">
        <v>1939.87052995839</v>
      </c>
      <c r="R862" s="2" t="n">
        <v>85</v>
      </c>
      <c r="S862" s="2" t="n">
        <v>139</v>
      </c>
      <c r="T862" s="29" t="n">
        <f aca="false">(Q862/$Q$27)^$Q$28*R862</f>
        <v>84.7623516311185</v>
      </c>
      <c r="U862" s="29" t="n">
        <f aca="false">$Q$29*R862*($Q$30-S862)</f>
        <v>-8.78485689262956</v>
      </c>
      <c r="V862" s="29" t="n">
        <f aca="false">T862+U862</f>
        <v>75.977494738489</v>
      </c>
      <c r="W862" s="29" t="n">
        <f aca="false">V862-$R$23</f>
        <v>15.649183633624</v>
      </c>
      <c r="X862" s="29" t="n">
        <f aca="false">W862^2</f>
        <v>244.896948398885</v>
      </c>
      <c r="Y862" s="2" t="n">
        <v>22575.056640625</v>
      </c>
      <c r="Z862" s="2"/>
      <c r="AA862" s="2"/>
      <c r="AB862" s="2"/>
    </row>
    <row r="863" customFormat="false" ht="15" hidden="false" customHeight="false" outlineLevel="0" collapsed="false">
      <c r="A863" s="0" t="s">
        <v>15</v>
      </c>
      <c r="B863" s="2" t="n">
        <v>39</v>
      </c>
      <c r="C863" s="2" t="n">
        <v>1221.53247043065</v>
      </c>
      <c r="D863" s="2" t="n">
        <v>11</v>
      </c>
      <c r="E863" s="2" t="n">
        <v>132</v>
      </c>
      <c r="F863" s="29" t="n">
        <f aca="false">(C863/$C$27)^$C$28*D863</f>
        <v>11.4517587592738</v>
      </c>
      <c r="G863" s="29" t="n">
        <f aca="false">$C$29*D863*($C$30-E863)</f>
        <v>0.506555185824306</v>
      </c>
      <c r="H863" s="29" t="n">
        <f aca="false">F863+G863</f>
        <v>11.9583139450981</v>
      </c>
      <c r="I863" s="29" t="n">
        <f aca="false">H863-$C$23</f>
        <v>-2.03941929726529</v>
      </c>
      <c r="J863" s="29" t="n">
        <f aca="false">I863^2</f>
        <v>4.15923107005807</v>
      </c>
      <c r="K863" s="2" t="n">
        <v>23161.091796875</v>
      </c>
      <c r="L863" s="2"/>
      <c r="M863" s="2"/>
      <c r="N863" s="2"/>
      <c r="O863" s="4" t="s">
        <v>16</v>
      </c>
      <c r="P863" s="2" t="n">
        <v>31</v>
      </c>
      <c r="Q863" s="2" t="n">
        <v>1939.87710414481</v>
      </c>
      <c r="R863" s="2" t="n">
        <v>80</v>
      </c>
      <c r="S863" s="2" t="n">
        <v>139</v>
      </c>
      <c r="T863" s="29" t="n">
        <f aca="false">(Q863/$Q$27)^$Q$28*R863</f>
        <v>79.776979813805</v>
      </c>
      <c r="U863" s="29" t="n">
        <f aca="false">$Q$29*R863*($Q$30-S863)</f>
        <v>-8.26810060482782</v>
      </c>
      <c r="V863" s="29" t="n">
        <f aca="false">T863+U863</f>
        <v>71.5088792089772</v>
      </c>
      <c r="W863" s="29" t="n">
        <f aca="false">V863-$R$23</f>
        <v>11.1805681041122</v>
      </c>
      <c r="X863" s="29" t="n">
        <f aca="false">W863^2</f>
        <v>125.005103130691</v>
      </c>
      <c r="Y863" s="2" t="n">
        <v>22987.1796875</v>
      </c>
      <c r="Z863" s="2"/>
      <c r="AA863" s="2"/>
      <c r="AB863" s="2"/>
    </row>
    <row r="864" customFormat="false" ht="15" hidden="false" customHeight="false" outlineLevel="0" collapsed="false">
      <c r="A864" s="0" t="s">
        <v>15</v>
      </c>
      <c r="B864" s="2" t="n">
        <v>39</v>
      </c>
      <c r="C864" s="2" t="n">
        <v>1221.55106195126</v>
      </c>
      <c r="D864" s="2" t="n">
        <v>9</v>
      </c>
      <c r="E864" s="2" t="n">
        <v>134</v>
      </c>
      <c r="F864" s="29" t="n">
        <f aca="false">(C864/$C$27)^$C$28*D864</f>
        <v>9.36996305644942</v>
      </c>
      <c r="G864" s="29" t="n">
        <f aca="false">$C$29*D864*($C$30-E864)</f>
        <v>-0.41445424294716</v>
      </c>
      <c r="H864" s="29" t="n">
        <f aca="false">F864+G864</f>
        <v>8.95550881350226</v>
      </c>
      <c r="I864" s="29" t="n">
        <f aca="false">H864-$C$23</f>
        <v>-5.04222442886118</v>
      </c>
      <c r="J864" s="29" t="n">
        <f aca="false">I864^2</f>
        <v>25.4240271910045</v>
      </c>
      <c r="K864" s="2" t="n">
        <v>0</v>
      </c>
      <c r="L864" s="2"/>
      <c r="M864" s="2"/>
      <c r="N864" s="2"/>
      <c r="O864" s="4" t="s">
        <v>16</v>
      </c>
      <c r="P864" s="2" t="n">
        <v>31</v>
      </c>
      <c r="Q864" s="2" t="n">
        <v>1939.8766190447</v>
      </c>
      <c r="R864" s="2" t="n">
        <v>80</v>
      </c>
      <c r="S864" s="2" t="n">
        <v>139</v>
      </c>
      <c r="T864" s="29" t="n">
        <f aca="false">(Q864/$Q$27)^$Q$28*R864</f>
        <v>79.7769319347119</v>
      </c>
      <c r="U864" s="29" t="n">
        <f aca="false">$Q$29*R864*($Q$30-S864)</f>
        <v>-8.26810060482782</v>
      </c>
      <c r="V864" s="29" t="n">
        <f aca="false">T864+U864</f>
        <v>71.5088313298841</v>
      </c>
      <c r="W864" s="29" t="n">
        <f aca="false">V864-$R$23</f>
        <v>11.1805202250191</v>
      </c>
      <c r="X864" s="29" t="n">
        <f aca="false">W864^2</f>
        <v>125.004032502061</v>
      </c>
      <c r="Y864" s="2" t="n">
        <v>23089.763671875</v>
      </c>
      <c r="Z864" s="2"/>
      <c r="AA864" s="2"/>
      <c r="AB864" s="2"/>
    </row>
    <row r="865" customFormat="false" ht="15" hidden="false" customHeight="false" outlineLevel="0" collapsed="false">
      <c r="A865" s="0" t="s">
        <v>15</v>
      </c>
      <c r="B865" s="2" t="n">
        <v>39</v>
      </c>
      <c r="C865" s="2" t="n">
        <v>1221.62059903835</v>
      </c>
      <c r="D865" s="2" t="n">
        <v>11</v>
      </c>
      <c r="E865" s="2" t="n">
        <v>133</v>
      </c>
      <c r="F865" s="29" t="n">
        <f aca="false">(C865/$C$27)^$C$28*D865</f>
        <v>11.4537417343611</v>
      </c>
      <c r="G865" s="29" t="n">
        <f aca="false">$C$29*D865*($C$30-E865)</f>
        <v>0</v>
      </c>
      <c r="H865" s="29" t="n">
        <f aca="false">F865+G865</f>
        <v>11.4537417343611</v>
      </c>
      <c r="I865" s="29" t="n">
        <f aca="false">H865-$C$23</f>
        <v>-2.54399150800229</v>
      </c>
      <c r="J865" s="29" t="n">
        <f aca="false">I865^2</f>
        <v>6.47189279278779</v>
      </c>
      <c r="K865" s="2" t="n">
        <v>0</v>
      </c>
      <c r="L865" s="2"/>
      <c r="M865" s="2"/>
      <c r="N865" s="2"/>
      <c r="O865" s="4" t="s">
        <v>16</v>
      </c>
      <c r="P865" s="2" t="n">
        <v>31</v>
      </c>
      <c r="Q865" s="2" t="n">
        <v>1939.85812582424</v>
      </c>
      <c r="R865" s="2" t="n">
        <v>66</v>
      </c>
      <c r="S865" s="2" t="n">
        <v>139</v>
      </c>
      <c r="T865" s="29" t="n">
        <f aca="false">(Q865/$Q$27)^$Q$28*R865</f>
        <v>65.8144630088025</v>
      </c>
      <c r="U865" s="29" t="n">
        <f aca="false">$Q$29*R865*($Q$30-S865)</f>
        <v>-6.82118299898295</v>
      </c>
      <c r="V865" s="29" t="n">
        <f aca="false">T865+U865</f>
        <v>58.9932800098196</v>
      </c>
      <c r="W865" s="29" t="n">
        <f aca="false">V865-$R$23</f>
        <v>-1.33503109504542</v>
      </c>
      <c r="X865" s="29" t="n">
        <f aca="false">W865^2</f>
        <v>1.78230802473816</v>
      </c>
      <c r="Y865" s="2" t="n">
        <v>22513.748046875</v>
      </c>
      <c r="Z865" s="2"/>
      <c r="AA865" s="2"/>
      <c r="AB865" s="2"/>
    </row>
    <row r="866" customFormat="false" ht="15" hidden="false" customHeight="false" outlineLevel="0" collapsed="false">
      <c r="A866" s="0" t="s">
        <v>15</v>
      </c>
      <c r="B866" s="2" t="n">
        <v>39</v>
      </c>
      <c r="C866" s="2" t="n">
        <v>1221.65129754049</v>
      </c>
      <c r="D866" s="2" t="n">
        <v>10</v>
      </c>
      <c r="E866" s="2" t="n">
        <v>133</v>
      </c>
      <c r="F866" s="29" t="n">
        <f aca="false">(C866/$C$27)^$C$28*D866</f>
        <v>10.4131204782302</v>
      </c>
      <c r="G866" s="29" t="n">
        <f aca="false">$C$29*D866*($C$30-E866)</f>
        <v>0</v>
      </c>
      <c r="H866" s="29" t="n">
        <f aca="false">F866+G866</f>
        <v>10.4131204782302</v>
      </c>
      <c r="I866" s="29" t="n">
        <f aca="false">H866-$C$23</f>
        <v>-3.58461276413322</v>
      </c>
      <c r="J866" s="29" t="n">
        <f aca="false">I866^2</f>
        <v>12.8494486687868</v>
      </c>
      <c r="K866" s="2" t="n">
        <v>22687.802734375</v>
      </c>
      <c r="L866" s="2"/>
      <c r="M866" s="2"/>
      <c r="N866" s="2"/>
      <c r="O866" s="4" t="s">
        <v>16</v>
      </c>
      <c r="P866" s="2" t="n">
        <v>31</v>
      </c>
      <c r="Q866" s="2" t="n">
        <v>1939.99537224655</v>
      </c>
      <c r="R866" s="2" t="n">
        <v>67</v>
      </c>
      <c r="S866" s="2" t="n">
        <v>137</v>
      </c>
      <c r="T866" s="29" t="n">
        <f aca="false">(Q866/$Q$27)^$Q$28*R866</f>
        <v>66.822997143287</v>
      </c>
      <c r="U866" s="29" t="n">
        <f aca="false">$Q$29*R866*($Q$30-S866)</f>
        <v>0</v>
      </c>
      <c r="V866" s="29" t="n">
        <f aca="false">T866+U866</f>
        <v>66.822997143287</v>
      </c>
      <c r="W866" s="29" t="n">
        <f aca="false">V866-$R$23</f>
        <v>6.49468603842198</v>
      </c>
      <c r="X866" s="29" t="n">
        <f aca="false">W866^2</f>
        <v>42.1809467376734</v>
      </c>
      <c r="Y866" s="2" t="n">
        <v>23158.392578125</v>
      </c>
      <c r="Z866" s="2"/>
      <c r="AA866" s="2"/>
      <c r="AB866" s="2"/>
    </row>
    <row r="867" customFormat="false" ht="15" hidden="false" customHeight="false" outlineLevel="0" collapsed="false">
      <c r="A867" s="0" t="s">
        <v>15</v>
      </c>
      <c r="B867" s="2" t="n">
        <v>39</v>
      </c>
      <c r="C867" s="2" t="n">
        <v>1221.66347278414</v>
      </c>
      <c r="D867" s="2" t="n">
        <v>10</v>
      </c>
      <c r="E867" s="2" t="n">
        <v>133</v>
      </c>
      <c r="F867" s="29" t="n">
        <f aca="false">(C867/$C$27)^$C$28*D867</f>
        <v>10.4133695506069</v>
      </c>
      <c r="G867" s="29" t="n">
        <f aca="false">$C$29*D867*($C$30-E867)</f>
        <v>0</v>
      </c>
      <c r="H867" s="29" t="n">
        <f aca="false">F867+G867</f>
        <v>10.4133695506069</v>
      </c>
      <c r="I867" s="29" t="n">
        <f aca="false">H867-$C$23</f>
        <v>-3.58436369175651</v>
      </c>
      <c r="J867" s="29" t="n">
        <f aca="false">I867^2</f>
        <v>12.8476630747823</v>
      </c>
      <c r="K867" s="2" t="n">
        <v>22697.32421875</v>
      </c>
      <c r="L867" s="2"/>
      <c r="M867" s="2"/>
      <c r="N867" s="2"/>
      <c r="O867" s="4" t="s">
        <v>16</v>
      </c>
      <c r="P867" s="2" t="n">
        <v>31</v>
      </c>
      <c r="Q867" s="2" t="n">
        <v>1939.98287178709</v>
      </c>
      <c r="R867" s="2" t="n">
        <v>81</v>
      </c>
      <c r="S867" s="2" t="n">
        <v>137</v>
      </c>
      <c r="T867" s="29" t="n">
        <f aca="false">(Q867/$Q$27)^$Q$28*R867</f>
        <v>80.7847621602516</v>
      </c>
      <c r="U867" s="29" t="n">
        <f aca="false">$Q$29*R867*($Q$30-S867)</f>
        <v>0</v>
      </c>
      <c r="V867" s="29" t="n">
        <f aca="false">T867+U867</f>
        <v>80.7847621602516</v>
      </c>
      <c r="W867" s="29" t="n">
        <f aca="false">V867-$R$23</f>
        <v>20.4564510553866</v>
      </c>
      <c r="X867" s="29" t="n">
        <f aca="false">W867^2</f>
        <v>418.466389781429</v>
      </c>
      <c r="Y867" s="2" t="n">
        <v>22508.916015625</v>
      </c>
      <c r="Z867" s="2"/>
      <c r="AA867" s="2"/>
      <c r="AB867" s="2"/>
    </row>
    <row r="868" customFormat="false" ht="15" hidden="false" customHeight="false" outlineLevel="0" collapsed="false">
      <c r="A868" s="0" t="s">
        <v>15</v>
      </c>
      <c r="B868" s="2" t="n">
        <v>39</v>
      </c>
      <c r="C868" s="2" t="n">
        <v>1221.70122737302</v>
      </c>
      <c r="D868" s="2" t="n">
        <v>10</v>
      </c>
      <c r="E868" s="2" t="n">
        <v>133</v>
      </c>
      <c r="F868" s="29" t="n">
        <f aca="false">(C868/$C$27)^$C$28*D868</f>
        <v>10.4141419289257</v>
      </c>
      <c r="G868" s="29" t="n">
        <f aca="false">$C$29*D868*($C$30-E868)</f>
        <v>0</v>
      </c>
      <c r="H868" s="29" t="n">
        <f aca="false">F868+G868</f>
        <v>10.4141419289257</v>
      </c>
      <c r="I868" s="29" t="n">
        <f aca="false">H868-$C$23</f>
        <v>-3.5835913134377</v>
      </c>
      <c r="J868" s="29" t="n">
        <f aca="false">I868^2</f>
        <v>12.8421267017462</v>
      </c>
      <c r="K868" s="2" t="n">
        <v>0</v>
      </c>
      <c r="L868" s="2"/>
      <c r="M868" s="2"/>
      <c r="N868" s="2"/>
      <c r="O868" s="4" t="s">
        <v>16</v>
      </c>
      <c r="P868" s="2" t="n">
        <v>31</v>
      </c>
      <c r="Q868" s="2" t="n">
        <v>1940.01978366985</v>
      </c>
      <c r="R868" s="2" t="n">
        <v>78</v>
      </c>
      <c r="S868" s="2" t="n">
        <v>137</v>
      </c>
      <c r="T868" s="29" t="n">
        <f aca="false">(Q868/$Q$27)^$Q$28*R868</f>
        <v>77.7962863525548</v>
      </c>
      <c r="U868" s="29" t="n">
        <f aca="false">$Q$29*R868*($Q$30-S868)</f>
        <v>0</v>
      </c>
      <c r="V868" s="29" t="n">
        <f aca="false">T868+U868</f>
        <v>77.7962863525548</v>
      </c>
      <c r="W868" s="29" t="n">
        <f aca="false">V868-$R$23</f>
        <v>17.4679752476898</v>
      </c>
      <c r="X868" s="29" t="n">
        <f aca="false">W868^2</f>
        <v>305.130159253903</v>
      </c>
      <c r="Y868" s="2" t="n">
        <v>22834.86328125</v>
      </c>
      <c r="Z868" s="2"/>
      <c r="AA868" s="2"/>
      <c r="AB868" s="2"/>
    </row>
    <row r="869" customFormat="false" ht="15" hidden="false" customHeight="false" outlineLevel="0" collapsed="false">
      <c r="A869" s="0" t="s">
        <v>15</v>
      </c>
      <c r="B869" s="2" t="n">
        <v>39</v>
      </c>
      <c r="C869" s="2" t="n">
        <v>1221.77028547743</v>
      </c>
      <c r="D869" s="2" t="n">
        <v>11</v>
      </c>
      <c r="E869" s="2" t="n">
        <v>133</v>
      </c>
      <c r="F869" s="29" t="n">
        <f aca="false">(C869/$C$27)^$C$28*D869</f>
        <v>11.4571102765181</v>
      </c>
      <c r="G869" s="29" t="n">
        <f aca="false">$C$29*D869*($C$30-E869)</f>
        <v>0</v>
      </c>
      <c r="H869" s="29" t="n">
        <f aca="false">F869+G869</f>
        <v>11.4571102765181</v>
      </c>
      <c r="I869" s="29" t="n">
        <f aca="false">H869-$C$23</f>
        <v>-2.54062296584531</v>
      </c>
      <c r="J869" s="29" t="n">
        <f aca="false">I869^2</f>
        <v>6.4547650545806</v>
      </c>
      <c r="K869" s="2" t="n">
        <v>0</v>
      </c>
      <c r="L869" s="2"/>
      <c r="M869" s="2"/>
      <c r="N869" s="2"/>
      <c r="O869" s="4" t="s">
        <v>16</v>
      </c>
      <c r="P869" s="2" t="n">
        <v>31</v>
      </c>
      <c r="Q869" s="2" t="n">
        <v>1939.98906443619</v>
      </c>
      <c r="R869" s="2" t="n">
        <v>79</v>
      </c>
      <c r="S869" s="2" t="n">
        <v>135</v>
      </c>
      <c r="T869" s="29" t="n">
        <f aca="false">(Q869/$Q$27)^$Q$28*R869</f>
        <v>78.7906802929935</v>
      </c>
      <c r="U869" s="29" t="n">
        <f aca="false">$Q$29*R869*($Q$30-S869)</f>
        <v>8.16474934726747</v>
      </c>
      <c r="V869" s="29" t="n">
        <f aca="false">T869+U869</f>
        <v>86.955429640261</v>
      </c>
      <c r="W869" s="29" t="n">
        <f aca="false">V869-$R$23</f>
        <v>26.627118535396</v>
      </c>
      <c r="X869" s="29" t="n">
        <f aca="false">W869^2</f>
        <v>709.003441498031</v>
      </c>
      <c r="Y869" s="2" t="n">
        <v>23122.4453125</v>
      </c>
      <c r="Z869" s="2"/>
      <c r="AA869" s="2"/>
      <c r="AB869" s="2"/>
    </row>
    <row r="870" customFormat="false" ht="15" hidden="false" customHeight="false" outlineLevel="0" collapsed="false">
      <c r="A870" s="0" t="s">
        <v>15</v>
      </c>
      <c r="B870" s="2" t="n">
        <v>39</v>
      </c>
      <c r="C870" s="2" t="n">
        <v>1221.80724441124</v>
      </c>
      <c r="D870" s="2" t="n">
        <v>11</v>
      </c>
      <c r="E870" s="2" t="n">
        <v>133</v>
      </c>
      <c r="F870" s="29" t="n">
        <f aca="false">(C870/$C$27)^$C$28*D870</f>
        <v>11.45794208895</v>
      </c>
      <c r="G870" s="29" t="n">
        <f aca="false">$C$29*D870*($C$30-E870)</f>
        <v>0</v>
      </c>
      <c r="H870" s="29" t="n">
        <f aca="false">F870+G870</f>
        <v>11.45794208895</v>
      </c>
      <c r="I870" s="29" t="n">
        <f aca="false">H870-$C$23</f>
        <v>-2.53979115341348</v>
      </c>
      <c r="J870" s="29" t="n">
        <f aca="false">I870^2</f>
        <v>6.4505391029574</v>
      </c>
      <c r="K870" s="2" t="n">
        <v>22898.58984375</v>
      </c>
      <c r="L870" s="2"/>
      <c r="M870" s="2"/>
      <c r="N870" s="2"/>
      <c r="O870" s="4" t="s">
        <v>16</v>
      </c>
      <c r="P870" s="2" t="n">
        <v>31</v>
      </c>
      <c r="Q870" s="2" t="n">
        <v>1940.12283325651</v>
      </c>
      <c r="R870" s="2" t="n">
        <v>75</v>
      </c>
      <c r="S870" s="2" t="n">
        <v>139</v>
      </c>
      <c r="T870" s="29" t="n">
        <f aca="false">(Q870/$Q$27)^$Q$28*R870</f>
        <v>74.8136580806508</v>
      </c>
      <c r="U870" s="29" t="n">
        <f aca="false">$Q$29*R870*($Q$30-S870)</f>
        <v>-7.75134431702608</v>
      </c>
      <c r="V870" s="29" t="n">
        <f aca="false">T870+U870</f>
        <v>67.0623137636247</v>
      </c>
      <c r="W870" s="29" t="n">
        <f aca="false">V870-$R$23</f>
        <v>6.73400265875977</v>
      </c>
      <c r="X870" s="29" t="n">
        <f aca="false">W870^2</f>
        <v>45.3467918081837</v>
      </c>
      <c r="Y870" s="2" t="n">
        <v>23040.31640625</v>
      </c>
      <c r="Z870" s="2"/>
      <c r="AA870" s="2"/>
      <c r="AB870" s="2"/>
    </row>
    <row r="871" customFormat="false" ht="15" hidden="false" customHeight="false" outlineLevel="0" collapsed="false">
      <c r="A871" s="0" t="s">
        <v>15</v>
      </c>
      <c r="B871" s="2" t="n">
        <v>39</v>
      </c>
      <c r="C871" s="2" t="n">
        <v>1221.8448624434</v>
      </c>
      <c r="D871" s="2" t="n">
        <v>10</v>
      </c>
      <c r="E871" s="2" t="n">
        <v>133</v>
      </c>
      <c r="F871" s="29" t="n">
        <f aca="false">(C871/$C$27)^$C$28*D871</f>
        <v>10.4170807013512</v>
      </c>
      <c r="G871" s="29" t="n">
        <f aca="false">$C$29*D871*($C$30-E871)</f>
        <v>0</v>
      </c>
      <c r="H871" s="29" t="n">
        <f aca="false">F871+G871</f>
        <v>10.4170807013512</v>
      </c>
      <c r="I871" s="29" t="n">
        <f aca="false">H871-$C$23</f>
        <v>-3.58065254101224</v>
      </c>
      <c r="J871" s="29" t="n">
        <f aca="false">I871^2</f>
        <v>12.8210726194574</v>
      </c>
      <c r="K871" s="2" t="n">
        <v>22228.724609375</v>
      </c>
      <c r="L871" s="2"/>
      <c r="M871" s="2"/>
      <c r="N871" s="2"/>
      <c r="O871" s="4" t="s">
        <v>16</v>
      </c>
      <c r="P871" s="2" t="n">
        <v>31</v>
      </c>
      <c r="Q871" s="2" t="n">
        <v>1940.15401964327</v>
      </c>
      <c r="R871" s="2" t="n">
        <v>90</v>
      </c>
      <c r="S871" s="2" t="n">
        <v>139</v>
      </c>
      <c r="T871" s="29" t="n">
        <f aca="false">(Q871/$Q$27)^$Q$28*R871</f>
        <v>89.7798531880603</v>
      </c>
      <c r="U871" s="29" t="n">
        <f aca="false">$Q$29*R871*($Q$30-S871)</f>
        <v>-9.3016131804313</v>
      </c>
      <c r="V871" s="29" t="n">
        <f aca="false">T871+U871</f>
        <v>80.478240007629</v>
      </c>
      <c r="W871" s="29" t="n">
        <f aca="false">V871-$R$23</f>
        <v>20.149928902764</v>
      </c>
      <c r="X871" s="29" t="n">
        <f aca="false">W871^2</f>
        <v>406.019634786444</v>
      </c>
      <c r="Y871" s="2" t="n">
        <v>22859.375</v>
      </c>
      <c r="Z871" s="2"/>
      <c r="AA871" s="2"/>
      <c r="AB871" s="2"/>
    </row>
    <row r="872" customFormat="false" ht="15" hidden="false" customHeight="false" outlineLevel="0" collapsed="false">
      <c r="A872" s="0" t="s">
        <v>15</v>
      </c>
      <c r="B872" s="2" t="n">
        <v>39</v>
      </c>
      <c r="C872" s="2" t="n">
        <v>1221.88258533372</v>
      </c>
      <c r="D872" s="2" t="n">
        <v>10</v>
      </c>
      <c r="E872" s="2" t="n">
        <v>133</v>
      </c>
      <c r="F872" s="29" t="n">
        <f aca="false">(C872/$C$27)^$C$28*D872</f>
        <v>10.4178525915918</v>
      </c>
      <c r="G872" s="29" t="n">
        <f aca="false">$C$29*D872*($C$30-E872)</f>
        <v>0</v>
      </c>
      <c r="H872" s="29" t="n">
        <f aca="false">F872+G872</f>
        <v>10.4178525915918</v>
      </c>
      <c r="I872" s="29" t="n">
        <f aca="false">H872-$C$23</f>
        <v>-3.57988065077163</v>
      </c>
      <c r="J872" s="29" t="n">
        <f aca="false">I872^2</f>
        <v>12.8155454737691</v>
      </c>
      <c r="K872" s="2" t="n">
        <v>0</v>
      </c>
      <c r="L872" s="2"/>
      <c r="M872" s="2"/>
      <c r="N872" s="2"/>
      <c r="O872" s="4" t="s">
        <v>16</v>
      </c>
      <c r="P872" s="2" t="n">
        <v>31</v>
      </c>
      <c r="Q872" s="2" t="n">
        <v>1940.16742299559</v>
      </c>
      <c r="R872" s="2" t="n">
        <v>90</v>
      </c>
      <c r="S872" s="2" t="n">
        <v>140</v>
      </c>
      <c r="T872" s="29" t="n">
        <f aca="false">(Q872/$Q$27)^$Q$28*R872</f>
        <v>89.7813417587335</v>
      </c>
      <c r="U872" s="29" t="n">
        <f aca="false">$Q$29*R872*($Q$30-S872)</f>
        <v>-13.9524197706469</v>
      </c>
      <c r="V872" s="29" t="n">
        <f aca="false">T872+U872</f>
        <v>75.8289219880865</v>
      </c>
      <c r="W872" s="29" t="n">
        <f aca="false">V872-$R$23</f>
        <v>15.5006108832215</v>
      </c>
      <c r="X872" s="29" t="n">
        <f aca="false">W872^2</f>
        <v>240.268937753046</v>
      </c>
      <c r="Y872" s="2" t="n">
        <v>23112.78125</v>
      </c>
      <c r="Z872" s="2"/>
      <c r="AA872" s="2"/>
      <c r="AB872" s="2"/>
    </row>
    <row r="873" customFormat="false" ht="15" hidden="false" customHeight="false" outlineLevel="0" collapsed="false">
      <c r="A873" s="0" t="s">
        <v>15</v>
      </c>
      <c r="B873" s="2" t="n">
        <v>39</v>
      </c>
      <c r="C873" s="2" t="n">
        <v>1221.90719548662</v>
      </c>
      <c r="D873" s="2" t="n">
        <v>8</v>
      </c>
      <c r="E873" s="2" t="n">
        <v>133</v>
      </c>
      <c r="F873" s="29" t="n">
        <f aca="false">(C873/$C$27)^$C$28*D873</f>
        <v>8.33468494834579</v>
      </c>
      <c r="G873" s="29" t="n">
        <f aca="false">$C$29*D873*($C$30-E873)</f>
        <v>0</v>
      </c>
      <c r="H873" s="29" t="n">
        <f aca="false">F873+G873</f>
        <v>8.33468494834579</v>
      </c>
      <c r="I873" s="29" t="n">
        <f aca="false">H873-$C$23</f>
        <v>-5.66304829401765</v>
      </c>
      <c r="J873" s="29" t="n">
        <f aca="false">I873^2</f>
        <v>32.0701159803762</v>
      </c>
      <c r="K873" s="2" t="n">
        <v>0</v>
      </c>
      <c r="L873" s="2"/>
      <c r="M873" s="2"/>
      <c r="N873" s="2"/>
      <c r="O873" s="4" t="s">
        <v>16</v>
      </c>
      <c r="P873" s="2" t="n">
        <v>31</v>
      </c>
      <c r="Q873" s="2" t="n">
        <v>1940.14279329817</v>
      </c>
      <c r="R873" s="2" t="n">
        <v>85</v>
      </c>
      <c r="S873" s="2" t="n">
        <v>138</v>
      </c>
      <c r="T873" s="29" t="n">
        <f aca="false">(Q873/$Q$27)^$Q$28*R873</f>
        <v>84.7909060500863</v>
      </c>
      <c r="U873" s="29" t="n">
        <f aca="false">$Q$29*R873*($Q$30-S873)</f>
        <v>-4.39242844631478</v>
      </c>
      <c r="V873" s="29" t="n">
        <f aca="false">T873+U873</f>
        <v>80.3984776037715</v>
      </c>
      <c r="W873" s="29" t="n">
        <f aca="false">V873-$R$23</f>
        <v>20.0701664989065</v>
      </c>
      <c r="X873" s="29" t="n">
        <f aca="false">W873^2</f>
        <v>402.81158329383</v>
      </c>
      <c r="Y873" s="2" t="n">
        <v>23104.46875</v>
      </c>
      <c r="Z873" s="2"/>
      <c r="AA873" s="2"/>
      <c r="AB873" s="2"/>
    </row>
    <row r="874" customFormat="false" ht="15" hidden="false" customHeight="false" outlineLevel="0" collapsed="false">
      <c r="A874" s="0" t="s">
        <v>15</v>
      </c>
      <c r="B874" s="2" t="n">
        <v>39</v>
      </c>
      <c r="C874" s="2" t="n">
        <v>1221.93260655646</v>
      </c>
      <c r="D874" s="2" t="n">
        <v>9</v>
      </c>
      <c r="E874" s="2" t="n">
        <v>132</v>
      </c>
      <c r="F874" s="29" t="n">
        <f aca="false">(C874/$C$27)^$C$28*D874</f>
        <v>9.3769885648943</v>
      </c>
      <c r="G874" s="29" t="n">
        <f aca="false">$C$29*D874*($C$30-E874)</f>
        <v>0.41445424294716</v>
      </c>
      <c r="H874" s="29" t="n">
        <f aca="false">F874+G874</f>
        <v>9.79144280784146</v>
      </c>
      <c r="I874" s="29" t="n">
        <f aca="false">H874-$C$23</f>
        <v>-4.20629043452198</v>
      </c>
      <c r="J874" s="29" t="n">
        <f aca="false">I874^2</f>
        <v>17.6928792195511</v>
      </c>
      <c r="K874" s="2" t="n">
        <v>22295.646484375</v>
      </c>
      <c r="L874" s="2"/>
      <c r="M874" s="2"/>
      <c r="N874" s="2"/>
      <c r="O874" s="4" t="s">
        <v>16</v>
      </c>
      <c r="P874" s="2" t="n">
        <v>31</v>
      </c>
      <c r="Q874" s="2" t="n">
        <v>1940.27445063184</v>
      </c>
      <c r="R874" s="2" t="n">
        <v>95</v>
      </c>
      <c r="S874" s="2" t="n">
        <v>138</v>
      </c>
      <c r="T874" s="29" t="n">
        <f aca="false">(Q874/$Q$27)^$Q$28*R874</f>
        <v>94.7817414261332</v>
      </c>
      <c r="U874" s="29" t="n">
        <f aca="false">$Q$29*R874*($Q$30-S874)</f>
        <v>-4.90918473411652</v>
      </c>
      <c r="V874" s="29" t="n">
        <f aca="false">T874+U874</f>
        <v>89.8725566920167</v>
      </c>
      <c r="W874" s="29" t="n">
        <f aca="false">V874-$R$23</f>
        <v>29.5442455871517</v>
      </c>
      <c r="X874" s="29" t="n">
        <f aca="false">W874^2</f>
        <v>872.862447313935</v>
      </c>
      <c r="Y874" s="2" t="n">
        <v>22187.8046875</v>
      </c>
      <c r="Z874" s="2"/>
      <c r="AA874" s="2"/>
      <c r="AB874" s="2"/>
    </row>
    <row r="875" customFormat="false" ht="15" hidden="false" customHeight="false" outlineLevel="0" collapsed="false">
      <c r="A875" s="0" t="s">
        <v>15</v>
      </c>
      <c r="B875" s="2" t="n">
        <v>39</v>
      </c>
      <c r="C875" s="2" t="n">
        <v>1221.98886337412</v>
      </c>
      <c r="D875" s="2" t="n">
        <v>10</v>
      </c>
      <c r="E875" s="2" t="n">
        <v>132</v>
      </c>
      <c r="F875" s="29" t="n">
        <f aca="false">(C875/$C$27)^$C$28*D875</f>
        <v>10.420027444824</v>
      </c>
      <c r="G875" s="29" t="n">
        <f aca="false">$C$29*D875*($C$30-E875)</f>
        <v>0.460504714385733</v>
      </c>
      <c r="H875" s="29" t="n">
        <f aca="false">F875+G875</f>
        <v>10.8805321592098</v>
      </c>
      <c r="I875" s="29" t="n">
        <f aca="false">H875-$C$23</f>
        <v>-3.11720108315368</v>
      </c>
      <c r="J875" s="29" t="n">
        <f aca="false">I875^2</f>
        <v>9.71694259281446</v>
      </c>
      <c r="K875" s="2" t="n">
        <v>22455.775390625</v>
      </c>
      <c r="L875" s="2"/>
      <c r="M875" s="2"/>
      <c r="N875" s="2"/>
      <c r="O875" s="4" t="s">
        <v>16</v>
      </c>
      <c r="P875" s="2" t="n">
        <v>31</v>
      </c>
      <c r="Q875" s="2" t="n">
        <v>1940.29333595278</v>
      </c>
      <c r="R875" s="2" t="n">
        <v>63</v>
      </c>
      <c r="S875" s="2" t="n">
        <v>137</v>
      </c>
      <c r="T875" s="29" t="n">
        <f aca="false">(Q875/$Q$27)^$Q$28*R875</f>
        <v>62.8567284112002</v>
      </c>
      <c r="U875" s="29" t="n">
        <f aca="false">$Q$29*R875*($Q$30-S875)</f>
        <v>0</v>
      </c>
      <c r="V875" s="29" t="n">
        <f aca="false">T875+U875</f>
        <v>62.8567284112002</v>
      </c>
      <c r="W875" s="29" t="n">
        <f aca="false">V875-$R$23</f>
        <v>2.52841730633527</v>
      </c>
      <c r="X875" s="29" t="n">
        <f aca="false">W875^2</f>
        <v>6.39289407497571</v>
      </c>
      <c r="Y875" s="2" t="n">
        <v>22775.828125</v>
      </c>
      <c r="Z875" s="2"/>
      <c r="AA875" s="2"/>
      <c r="AB875" s="2"/>
    </row>
    <row r="876" customFormat="false" ht="15" hidden="false" customHeight="false" outlineLevel="0" collapsed="false">
      <c r="A876" s="0" t="s">
        <v>15</v>
      </c>
      <c r="B876" s="2" t="n">
        <v>39</v>
      </c>
      <c r="C876" s="2" t="n">
        <v>1222.01984945006</v>
      </c>
      <c r="D876" s="2" t="n">
        <v>10</v>
      </c>
      <c r="E876" s="2" t="n">
        <v>132</v>
      </c>
      <c r="F876" s="29" t="n">
        <f aca="false">(C876/$C$27)^$C$28*D876</f>
        <v>10.4206615877412</v>
      </c>
      <c r="G876" s="29" t="n">
        <f aca="false">$C$29*D876*($C$30-E876)</f>
        <v>0.460504714385733</v>
      </c>
      <c r="H876" s="29" t="n">
        <f aca="false">F876+G876</f>
        <v>10.8811663021269</v>
      </c>
      <c r="I876" s="29" t="n">
        <f aca="false">H876-$C$23</f>
        <v>-3.11656694023652</v>
      </c>
      <c r="J876" s="29" t="n">
        <f aca="false">I876^2</f>
        <v>9.7129894929752</v>
      </c>
      <c r="K876" s="2" t="n">
        <v>0</v>
      </c>
      <c r="L876" s="2"/>
      <c r="M876" s="2"/>
      <c r="N876" s="2"/>
      <c r="O876" s="4" t="s">
        <v>16</v>
      </c>
      <c r="P876" s="2" t="n">
        <v>31</v>
      </c>
      <c r="Q876" s="2" t="n">
        <v>1940.26792771185</v>
      </c>
      <c r="R876" s="2" t="n">
        <v>74</v>
      </c>
      <c r="S876" s="2" t="n">
        <v>137</v>
      </c>
      <c r="T876" s="29" t="n">
        <f aca="false">(Q876/$Q$27)^$Q$28*R876</f>
        <v>73.8293923660631</v>
      </c>
      <c r="U876" s="29" t="n">
        <f aca="false">$Q$29*R876*($Q$30-S876)</f>
        <v>0</v>
      </c>
      <c r="V876" s="29" t="n">
        <f aca="false">T876+U876</f>
        <v>73.8293923660631</v>
      </c>
      <c r="W876" s="29" t="n">
        <f aca="false">V876-$R$23</f>
        <v>13.5010812611981</v>
      </c>
      <c r="X876" s="29" t="n">
        <f aca="false">W876^2</f>
        <v>182.279195221474</v>
      </c>
      <c r="Y876" s="2" t="n">
        <v>23045.646484375</v>
      </c>
      <c r="Z876" s="2"/>
      <c r="AA876" s="2"/>
      <c r="AB876" s="2"/>
    </row>
    <row r="877" customFormat="false" ht="15" hidden="false" customHeight="false" outlineLevel="0" collapsed="false">
      <c r="A877" s="0" t="s">
        <v>15</v>
      </c>
      <c r="B877" s="2" t="n">
        <v>39</v>
      </c>
      <c r="C877" s="2" t="n">
        <v>1222.03239834378</v>
      </c>
      <c r="D877" s="2" t="n">
        <v>9</v>
      </c>
      <c r="E877" s="2" t="n">
        <v>133</v>
      </c>
      <c r="F877" s="29" t="n">
        <f aca="false">(C877/$C$27)^$C$28*D877</f>
        <v>9.37882657122222</v>
      </c>
      <c r="G877" s="29" t="n">
        <f aca="false">$C$29*D877*($C$30-E877)</f>
        <v>0</v>
      </c>
      <c r="H877" s="29" t="n">
        <f aca="false">F877+G877</f>
        <v>9.37882657122222</v>
      </c>
      <c r="I877" s="29" t="n">
        <f aca="false">H877-$C$23</f>
        <v>-4.61890667114122</v>
      </c>
      <c r="J877" s="29" t="n">
        <f aca="false">I877^2</f>
        <v>21.3342988367129</v>
      </c>
      <c r="K877" s="2" t="n">
        <v>0</v>
      </c>
      <c r="L877" s="2"/>
      <c r="M877" s="2"/>
      <c r="N877" s="2"/>
      <c r="O877" s="4" t="s">
        <v>16</v>
      </c>
      <c r="P877" s="2" t="n">
        <v>31</v>
      </c>
      <c r="Q877" s="2" t="n">
        <v>1940.23009679323</v>
      </c>
      <c r="R877" s="2" t="n">
        <v>68</v>
      </c>
      <c r="S877" s="2" t="n">
        <v>137</v>
      </c>
      <c r="T877" s="29" t="n">
        <f aca="false">(Q877/$Q$27)^$Q$28*R877</f>
        <v>67.8400507591931</v>
      </c>
      <c r="U877" s="29" t="n">
        <f aca="false">$Q$29*R877*($Q$30-S877)</f>
        <v>0</v>
      </c>
      <c r="V877" s="29" t="n">
        <f aca="false">T877+U877</f>
        <v>67.8400507591931</v>
      </c>
      <c r="W877" s="29" t="n">
        <f aca="false">V877-$R$23</f>
        <v>7.51173965432816</v>
      </c>
      <c r="X877" s="29" t="n">
        <f aca="false">W877^2</f>
        <v>56.4262326344062</v>
      </c>
      <c r="Y877" s="2" t="n">
        <v>22629.69140625</v>
      </c>
      <c r="Z877" s="2"/>
      <c r="AA877" s="2"/>
      <c r="AB877" s="2"/>
    </row>
    <row r="878" customFormat="false" ht="15" hidden="false" customHeight="false" outlineLevel="0" collapsed="false">
      <c r="A878" s="0" t="s">
        <v>15</v>
      </c>
      <c r="B878" s="2" t="n">
        <v>39</v>
      </c>
      <c r="C878" s="2" t="n">
        <v>1222.08272717781</v>
      </c>
      <c r="D878" s="2" t="n">
        <v>13</v>
      </c>
      <c r="E878" s="2" t="n">
        <v>133</v>
      </c>
      <c r="F878" s="29" t="n">
        <f aca="false">(C878/$C$27)^$C$28*D878</f>
        <v>13.5485330184778</v>
      </c>
      <c r="G878" s="29" t="n">
        <f aca="false">$C$29*D878*($C$30-E878)</f>
        <v>0</v>
      </c>
      <c r="H878" s="29" t="n">
        <f aca="false">F878+G878</f>
        <v>13.5485330184778</v>
      </c>
      <c r="I878" s="29" t="n">
        <f aca="false">H878-$C$23</f>
        <v>-0.449200223885651</v>
      </c>
      <c r="J878" s="29" t="n">
        <f aca="false">I878^2</f>
        <v>0.201780841138919</v>
      </c>
      <c r="K878" s="2" t="n">
        <v>22432.8984375</v>
      </c>
      <c r="L878" s="2"/>
      <c r="M878" s="2"/>
      <c r="N878" s="2"/>
      <c r="O878" s="4" t="s">
        <v>16</v>
      </c>
      <c r="P878" s="2" t="n">
        <v>31</v>
      </c>
      <c r="Q878" s="2" t="n">
        <v>1939.19208440514</v>
      </c>
      <c r="R878" s="2" t="n">
        <v>83</v>
      </c>
      <c r="S878" s="2" t="n">
        <v>137</v>
      </c>
      <c r="T878" s="29" t="n">
        <f aca="false">(Q878/$Q$27)^$Q$28*R878</f>
        <v>82.6984874275634</v>
      </c>
      <c r="U878" s="29" t="n">
        <f aca="false">$Q$29*R878*($Q$30-S878)</f>
        <v>0</v>
      </c>
      <c r="V878" s="29" t="n">
        <f aca="false">T878+U878</f>
        <v>82.6984874275634</v>
      </c>
      <c r="W878" s="29" t="n">
        <f aca="false">V878-$R$23</f>
        <v>22.3701763226985</v>
      </c>
      <c r="X878" s="29" t="n">
        <f aca="false">W878^2</f>
        <v>500.424788708618</v>
      </c>
      <c r="Y878" s="2" t="n">
        <v>22300.55078125</v>
      </c>
      <c r="Z878" s="2"/>
      <c r="AA878" s="2"/>
      <c r="AB878" s="2"/>
    </row>
    <row r="879" customFormat="false" ht="15" hidden="false" customHeight="false" outlineLevel="0" collapsed="false">
      <c r="A879" s="0" t="s">
        <v>15</v>
      </c>
      <c r="B879" s="2" t="n">
        <v>39</v>
      </c>
      <c r="C879" s="2" t="n">
        <v>1222.11310431109</v>
      </c>
      <c r="D879" s="2" t="n">
        <v>11</v>
      </c>
      <c r="E879" s="2" t="n">
        <v>133</v>
      </c>
      <c r="F879" s="29" t="n">
        <f aca="false">(C879/$C$27)^$C$28*D879</f>
        <v>11.4648272453463</v>
      </c>
      <c r="G879" s="29" t="n">
        <f aca="false">$C$29*D879*($C$30-E879)</f>
        <v>0</v>
      </c>
      <c r="H879" s="29" t="n">
        <f aca="false">F879+G879</f>
        <v>11.4648272453463</v>
      </c>
      <c r="I879" s="29" t="n">
        <f aca="false">H879-$C$23</f>
        <v>-2.53290599701718</v>
      </c>
      <c r="J879" s="29" t="n">
        <f aca="false">I879^2</f>
        <v>6.41561278972557</v>
      </c>
      <c r="K879" s="2" t="n">
        <v>22673.169921875</v>
      </c>
      <c r="L879" s="2"/>
      <c r="M879" s="2"/>
      <c r="N879" s="2"/>
      <c r="O879" s="4" t="s">
        <v>16</v>
      </c>
      <c r="P879" s="2" t="n">
        <v>31</v>
      </c>
      <c r="Q879" s="2" t="n">
        <v>1939.21070591644</v>
      </c>
      <c r="R879" s="2" t="n">
        <v>83</v>
      </c>
      <c r="S879" s="2" t="n">
        <v>137</v>
      </c>
      <c r="T879" s="29" t="n">
        <f aca="false">(Q879/$Q$27)^$Q$28*R879</f>
        <v>82.7003933526321</v>
      </c>
      <c r="U879" s="29" t="n">
        <f aca="false">$Q$29*R879*($Q$30-S879)</f>
        <v>0</v>
      </c>
      <c r="V879" s="29" t="n">
        <f aca="false">T879+U879</f>
        <v>82.7003933526321</v>
      </c>
      <c r="W879" s="29" t="n">
        <f aca="false">V879-$R$23</f>
        <v>22.3720822477671</v>
      </c>
      <c r="X879" s="29" t="n">
        <f aca="false">W879^2</f>
        <v>500.510064100855</v>
      </c>
      <c r="Y879" s="2" t="n">
        <v>22775.828125</v>
      </c>
      <c r="Z879" s="2"/>
      <c r="AA879" s="2"/>
      <c r="AB879" s="2"/>
    </row>
    <row r="880" customFormat="false" ht="15" hidden="false" customHeight="false" outlineLevel="0" collapsed="false">
      <c r="A880" s="0" t="s">
        <v>15</v>
      </c>
      <c r="B880" s="2" t="n">
        <v>39</v>
      </c>
      <c r="C880" s="2" t="n">
        <v>1222.13877204013</v>
      </c>
      <c r="D880" s="2" t="n">
        <v>11</v>
      </c>
      <c r="E880" s="2" t="n">
        <v>134</v>
      </c>
      <c r="F880" s="29" t="n">
        <f aca="false">(C880/$C$27)^$C$28*D880</f>
        <v>11.4654051566467</v>
      </c>
      <c r="G880" s="29" t="n">
        <f aca="false">$C$29*D880*($C$30-E880)</f>
        <v>-0.506555185824306</v>
      </c>
      <c r="H880" s="29" t="n">
        <f aca="false">F880+G880</f>
        <v>10.9588499708224</v>
      </c>
      <c r="I880" s="29" t="n">
        <f aca="false">H880-$C$23</f>
        <v>-3.03888327154104</v>
      </c>
      <c r="J880" s="29" t="n">
        <f aca="false">I880^2</f>
        <v>9.23481153805195</v>
      </c>
      <c r="K880" s="2" t="n">
        <v>0</v>
      </c>
      <c r="L880" s="2"/>
      <c r="M880" s="2"/>
      <c r="N880" s="2"/>
      <c r="O880" s="4" t="s">
        <v>16</v>
      </c>
      <c r="P880" s="2" t="n">
        <v>31</v>
      </c>
      <c r="Q880" s="2" t="n">
        <v>1939.20397433245</v>
      </c>
      <c r="R880" s="2" t="n">
        <v>66</v>
      </c>
      <c r="S880" s="2" t="n">
        <v>137</v>
      </c>
      <c r="T880" s="29" t="n">
        <f aca="false">(Q880/$Q$27)^$Q$28*R880</f>
        <v>65.7612107016404</v>
      </c>
      <c r="U880" s="29" t="n">
        <f aca="false">$Q$29*R880*($Q$30-S880)</f>
        <v>0</v>
      </c>
      <c r="V880" s="29" t="n">
        <f aca="false">T880+U880</f>
        <v>65.7612107016404</v>
      </c>
      <c r="W880" s="29" t="n">
        <f aca="false">V880-$R$23</f>
        <v>5.43289959677541</v>
      </c>
      <c r="X880" s="29" t="n">
        <f aca="false">W880^2</f>
        <v>29.5163980286424</v>
      </c>
      <c r="Y880" s="2" t="n">
        <v>22575.056640625</v>
      </c>
      <c r="Z880" s="2"/>
      <c r="AA880" s="2"/>
      <c r="AB880" s="2"/>
    </row>
    <row r="881" customFormat="false" ht="15" hidden="false" customHeight="false" outlineLevel="0" collapsed="false">
      <c r="A881" s="0" t="s">
        <v>15</v>
      </c>
      <c r="B881" s="2" t="n">
        <v>39</v>
      </c>
      <c r="C881" s="2" t="n">
        <v>1222.18228778798</v>
      </c>
      <c r="D881" s="2" t="n">
        <v>11</v>
      </c>
      <c r="E881" s="2" t="n">
        <v>135</v>
      </c>
      <c r="F881" s="29" t="n">
        <f aca="false">(C881/$C$27)^$C$28*D881</f>
        <v>11.4663849565713</v>
      </c>
      <c r="G881" s="29" t="n">
        <f aca="false">$C$29*D881*($C$30-E881)</f>
        <v>-1.01311037164861</v>
      </c>
      <c r="H881" s="29" t="n">
        <f aca="false">F881+G881</f>
        <v>10.4532745849227</v>
      </c>
      <c r="I881" s="29" t="n">
        <f aca="false">H881-$C$23</f>
        <v>-3.54445865744073</v>
      </c>
      <c r="J881" s="29" t="n">
        <f aca="false">I881^2</f>
        <v>12.5631871743065</v>
      </c>
      <c r="K881" s="2" t="n">
        <v>0</v>
      </c>
      <c r="L881" s="2"/>
      <c r="M881" s="2"/>
      <c r="N881" s="2"/>
      <c r="O881" s="4" t="s">
        <v>16</v>
      </c>
      <c r="P881" s="2" t="n">
        <v>31</v>
      </c>
      <c r="Q881" s="2" t="n">
        <v>1939.31803759</v>
      </c>
      <c r="R881" s="2" t="n">
        <v>77</v>
      </c>
      <c r="S881" s="2" t="n">
        <v>136</v>
      </c>
      <c r="T881" s="29" t="n">
        <f aca="false">(Q881/$Q$27)^$Q$28*R881</f>
        <v>76.7322434711555</v>
      </c>
      <c r="U881" s="29" t="n">
        <f aca="false">$Q$29*R881*($Q$30-S881)</f>
        <v>3.97902341607339</v>
      </c>
      <c r="V881" s="29" t="n">
        <f aca="false">T881+U881</f>
        <v>80.7112668872289</v>
      </c>
      <c r="W881" s="29" t="n">
        <f aca="false">V881-$R$23</f>
        <v>20.3829557823639</v>
      </c>
      <c r="X881" s="29" t="n">
        <f aca="false">W881^2</f>
        <v>415.464886425803</v>
      </c>
      <c r="Y881" s="2" t="n">
        <v>22231.921875</v>
      </c>
      <c r="Z881" s="2"/>
      <c r="AA881" s="2"/>
      <c r="AB881" s="2"/>
    </row>
    <row r="882" customFormat="false" ht="15" hidden="false" customHeight="false" outlineLevel="0" collapsed="false">
      <c r="A882" s="0" t="s">
        <v>15</v>
      </c>
      <c r="B882" s="2" t="n">
        <v>39</v>
      </c>
      <c r="C882" s="2" t="n">
        <v>1222.20705211962</v>
      </c>
      <c r="D882" s="2" t="n">
        <v>11</v>
      </c>
      <c r="E882" s="2" t="n">
        <v>134</v>
      </c>
      <c r="F882" s="29" t="n">
        <f aca="false">(C882/$C$27)^$C$28*D882</f>
        <v>11.4669425716967</v>
      </c>
      <c r="G882" s="29" t="n">
        <f aca="false">$C$29*D882*($C$30-E882)</f>
        <v>-0.506555185824306</v>
      </c>
      <c r="H882" s="29" t="n">
        <f aca="false">F882+G882</f>
        <v>10.9603873858724</v>
      </c>
      <c r="I882" s="29" t="n">
        <f aca="false">H882-$C$23</f>
        <v>-3.03734585649103</v>
      </c>
      <c r="J882" s="29" t="n">
        <f aca="false">I882^2</f>
        <v>9.2254698519432</v>
      </c>
      <c r="K882" s="2" t="n">
        <v>23133.880859375</v>
      </c>
      <c r="L882" s="2"/>
      <c r="M882" s="2"/>
      <c r="N882" s="2"/>
      <c r="O882" s="4" t="s">
        <v>16</v>
      </c>
      <c r="P882" s="2" t="n">
        <v>31</v>
      </c>
      <c r="Q882" s="2" t="n">
        <v>1939.29292272834</v>
      </c>
      <c r="R882" s="2" t="n">
        <v>76</v>
      </c>
      <c r="S882" s="2" t="n">
        <v>137</v>
      </c>
      <c r="T882" s="29" t="n">
        <f aca="false">(Q882/$Q$27)^$Q$28*R882</f>
        <v>75.7333669188494</v>
      </c>
      <c r="U882" s="29" t="n">
        <f aca="false">$Q$29*R882*($Q$30-S882)</f>
        <v>0</v>
      </c>
      <c r="V882" s="29" t="n">
        <f aca="false">T882+U882</f>
        <v>75.7333669188494</v>
      </c>
      <c r="W882" s="29" t="n">
        <f aca="false">V882-$R$23</f>
        <v>15.4050558139844</v>
      </c>
      <c r="X882" s="29" t="n">
        <f aca="false">W882^2</f>
        <v>237.315744631975</v>
      </c>
      <c r="Y882" s="2" t="n">
        <v>22194.90625</v>
      </c>
      <c r="Z882" s="2"/>
      <c r="AA882" s="2"/>
      <c r="AB882" s="2"/>
    </row>
    <row r="883" customFormat="false" ht="15" hidden="false" customHeight="false" outlineLevel="0" collapsed="false">
      <c r="A883" s="0" t="s">
        <v>15</v>
      </c>
      <c r="B883" s="2" t="n">
        <v>39</v>
      </c>
      <c r="C883" s="2" t="n">
        <v>1222.2515992008</v>
      </c>
      <c r="D883" s="2" t="n">
        <v>12</v>
      </c>
      <c r="E883" s="2" t="n">
        <v>135</v>
      </c>
      <c r="F883" s="29" t="n">
        <f aca="false">(C883/$C$27)^$C$28*D883</f>
        <v>12.5104861878025</v>
      </c>
      <c r="G883" s="29" t="n">
        <f aca="false">$C$29*D883*($C$30-E883)</f>
        <v>-1.10521131452576</v>
      </c>
      <c r="H883" s="29" t="n">
        <f aca="false">F883+G883</f>
        <v>11.4052748732768</v>
      </c>
      <c r="I883" s="29" t="n">
        <f aca="false">H883-$C$23</f>
        <v>-2.59245836908668</v>
      </c>
      <c r="J883" s="29" t="n">
        <f aca="false">I883^2</f>
        <v>6.72084039544757</v>
      </c>
      <c r="K883" s="2" t="n">
        <v>22876.068359375</v>
      </c>
      <c r="L883" s="2"/>
      <c r="M883" s="2"/>
      <c r="N883" s="2"/>
      <c r="O883" s="4" t="s">
        <v>16</v>
      </c>
      <c r="P883" s="2" t="n">
        <v>31</v>
      </c>
      <c r="Q883" s="2" t="n">
        <v>1939.43349584226</v>
      </c>
      <c r="R883" s="2" t="n">
        <v>77</v>
      </c>
      <c r="S883" s="2" t="n">
        <v>139</v>
      </c>
      <c r="T883" s="29" t="n">
        <f aca="false">(Q883/$Q$27)^$Q$28*R883</f>
        <v>76.7432078284413</v>
      </c>
      <c r="U883" s="29" t="n">
        <f aca="false">$Q$29*R883*($Q$30-S883)</f>
        <v>-7.95804683214678</v>
      </c>
      <c r="V883" s="29" t="n">
        <f aca="false">T883+U883</f>
        <v>68.7851609962945</v>
      </c>
      <c r="W883" s="29" t="n">
        <f aca="false">V883-$R$23</f>
        <v>8.45684989142955</v>
      </c>
      <c r="X883" s="29" t="n">
        <f aca="false">W883^2</f>
        <v>71.518310086172</v>
      </c>
      <c r="Y883" s="2" t="n">
        <v>23016.162109375</v>
      </c>
      <c r="Z883" s="2"/>
      <c r="AA883" s="2"/>
      <c r="AB883" s="2"/>
    </row>
    <row r="884" customFormat="false" ht="15" hidden="false" customHeight="false" outlineLevel="0" collapsed="false">
      <c r="A884" s="0" t="s">
        <v>15</v>
      </c>
      <c r="B884" s="2" t="n">
        <v>39</v>
      </c>
      <c r="C884" s="2" t="n">
        <v>1222.30749182911</v>
      </c>
      <c r="D884" s="2" t="n">
        <v>14</v>
      </c>
      <c r="E884" s="2" t="n">
        <v>135</v>
      </c>
      <c r="F884" s="29" t="n">
        <f aca="false">(C884/$C$27)^$C$28*D884</f>
        <v>14.5971691362098</v>
      </c>
      <c r="G884" s="29" t="n">
        <f aca="false">$C$29*D884*($C$30-E884)</f>
        <v>-1.28941320028005</v>
      </c>
      <c r="H884" s="29" t="n">
        <f aca="false">F884+G884</f>
        <v>13.3077559359297</v>
      </c>
      <c r="I884" s="29" t="n">
        <f aca="false">H884-$C$23</f>
        <v>-0.689977306433702</v>
      </c>
      <c r="J884" s="29" t="n">
        <f aca="false">I884^2</f>
        <v>0.476068683393507</v>
      </c>
      <c r="K884" s="2" t="n">
        <v>0</v>
      </c>
      <c r="L884" s="2"/>
      <c r="M884" s="2"/>
      <c r="N884" s="2"/>
      <c r="O884" s="4" t="s">
        <v>16</v>
      </c>
      <c r="P884" s="2" t="n">
        <v>32</v>
      </c>
      <c r="Q884" s="2" t="n">
        <v>1935.53837963003</v>
      </c>
      <c r="R884" s="2" t="n">
        <v>75</v>
      </c>
      <c r="S884" s="2" t="n">
        <v>139</v>
      </c>
      <c r="T884" s="29" t="n">
        <f aca="false">(Q884/$Q$27)^$Q$28*R884</f>
        <v>74.3900816720952</v>
      </c>
      <c r="U884" s="29" t="n">
        <f aca="false">$Q$29*R884*($Q$30-S884)</f>
        <v>-7.75134431702608</v>
      </c>
      <c r="V884" s="29" t="n">
        <f aca="false">T884+U884</f>
        <v>66.6387373550691</v>
      </c>
      <c r="W884" s="29" t="n">
        <f aca="false">V884-$R$23</f>
        <v>6.3104262502041</v>
      </c>
      <c r="X884" s="29" t="n">
        <f aca="false">W884^2</f>
        <v>39.8214794592649</v>
      </c>
      <c r="Y884" s="2" t="n">
        <v>20460.607421875</v>
      </c>
      <c r="Z884" s="2"/>
      <c r="AA884" s="2"/>
      <c r="AB884" s="2"/>
    </row>
    <row r="885" customFormat="false" ht="15" hidden="false" customHeight="false" outlineLevel="0" collapsed="false">
      <c r="A885" s="0" t="s">
        <v>15</v>
      </c>
      <c r="B885" s="2" t="n">
        <v>39</v>
      </c>
      <c r="C885" s="2" t="n">
        <v>1222.33241727444</v>
      </c>
      <c r="D885" s="2" t="n">
        <v>13</v>
      </c>
      <c r="E885" s="2" t="n">
        <v>135</v>
      </c>
      <c r="F885" s="29" t="n">
        <f aca="false">(C885/$C$27)^$C$28*D885</f>
        <v>13.5551775801645</v>
      </c>
      <c r="G885" s="29" t="n">
        <f aca="false">$C$29*D885*($C$30-E885)</f>
        <v>-1.19731225740291</v>
      </c>
      <c r="H885" s="29" t="n">
        <f aca="false">F885+G885</f>
        <v>12.3578653227616</v>
      </c>
      <c r="I885" s="29" t="n">
        <f aca="false">H885-$C$23</f>
        <v>-1.63986791960187</v>
      </c>
      <c r="J885" s="29" t="n">
        <f aca="false">I885^2</f>
        <v>2.68916679373937</v>
      </c>
      <c r="K885" s="2" t="n">
        <v>0</v>
      </c>
      <c r="L885" s="2"/>
      <c r="M885" s="2"/>
      <c r="N885" s="2"/>
      <c r="O885" s="4" t="s">
        <v>16</v>
      </c>
      <c r="P885" s="2" t="n">
        <v>32</v>
      </c>
      <c r="Q885" s="2" t="n">
        <v>1935.58175871745</v>
      </c>
      <c r="R885" s="2" t="n">
        <v>86</v>
      </c>
      <c r="S885" s="2" t="n">
        <v>139</v>
      </c>
      <c r="T885" s="29" t="n">
        <f aca="false">(Q885/$Q$27)^$Q$28*R885</f>
        <v>85.305215253327</v>
      </c>
      <c r="U885" s="29" t="n">
        <f aca="false">$Q$29*R885*($Q$30-S885)</f>
        <v>-8.88820815018991</v>
      </c>
      <c r="V885" s="29" t="n">
        <f aca="false">T885+U885</f>
        <v>76.4170071031371</v>
      </c>
      <c r="W885" s="29" t="n">
        <f aca="false">V885-$R$23</f>
        <v>16.0886959982721</v>
      </c>
      <c r="X885" s="29" t="n">
        <f aca="false">W885^2</f>
        <v>258.846138924818</v>
      </c>
      <c r="Y885" s="2" t="n">
        <v>21555.453125</v>
      </c>
      <c r="Z885" s="2"/>
      <c r="AA885" s="2"/>
      <c r="AB885" s="2"/>
    </row>
    <row r="886" customFormat="false" ht="15" hidden="false" customHeight="false" outlineLevel="0" collapsed="false">
      <c r="A886" s="0" t="s">
        <v>15</v>
      </c>
      <c r="B886" s="2" t="n">
        <v>39</v>
      </c>
      <c r="C886" s="2" t="n">
        <v>1222.35739943216</v>
      </c>
      <c r="D886" s="2" t="n">
        <v>13</v>
      </c>
      <c r="E886" s="2" t="n">
        <v>135</v>
      </c>
      <c r="F886" s="29" t="n">
        <f aca="false">(C886/$C$27)^$C$28*D886</f>
        <v>13.5558424908044</v>
      </c>
      <c r="G886" s="29" t="n">
        <f aca="false">$C$29*D886*($C$30-E886)</f>
        <v>-1.19731225740291</v>
      </c>
      <c r="H886" s="29" t="n">
        <f aca="false">F886+G886</f>
        <v>12.3585302334015</v>
      </c>
      <c r="I886" s="29" t="n">
        <f aca="false">H886-$C$23</f>
        <v>-1.63920300896197</v>
      </c>
      <c r="J886" s="29" t="n">
        <f aca="false">I886^2</f>
        <v>2.68698650458997</v>
      </c>
      <c r="K886" s="2" t="n">
        <v>22447.607421875</v>
      </c>
      <c r="L886" s="2"/>
      <c r="M886" s="2"/>
      <c r="N886" s="2"/>
      <c r="O886" s="4" t="s">
        <v>16</v>
      </c>
      <c r="P886" s="2" t="n">
        <v>32</v>
      </c>
      <c r="Q886" s="2" t="n">
        <v>1935.72946626223</v>
      </c>
      <c r="R886" s="2" t="n">
        <v>75</v>
      </c>
      <c r="S886" s="2" t="n">
        <v>136</v>
      </c>
      <c r="T886" s="29" t="n">
        <f aca="false">(Q886/$Q$27)^$Q$28*R886</f>
        <v>74.4077089320258</v>
      </c>
      <c r="U886" s="29" t="n">
        <f aca="false">$Q$29*R886*($Q$30-S886)</f>
        <v>3.87567215851304</v>
      </c>
      <c r="V886" s="29" t="n">
        <f aca="false">T886+U886</f>
        <v>78.2833810905389</v>
      </c>
      <c r="W886" s="29" t="n">
        <f aca="false">V886-$R$23</f>
        <v>17.9550699856739</v>
      </c>
      <c r="X886" s="29" t="n">
        <f aca="false">W886^2</f>
        <v>322.384538190448</v>
      </c>
      <c r="Y886" s="2" t="n">
        <v>21775.8359375</v>
      </c>
      <c r="Z886" s="2"/>
      <c r="AA886" s="2"/>
      <c r="AB886" s="2"/>
    </row>
    <row r="887" customFormat="false" ht="15" hidden="false" customHeight="false" outlineLevel="0" collapsed="false">
      <c r="A887" s="0" t="s">
        <v>15</v>
      </c>
      <c r="B887" s="2" t="n">
        <v>39</v>
      </c>
      <c r="C887" s="2" t="n">
        <v>1222.36361569154</v>
      </c>
      <c r="D887" s="2" t="n">
        <v>15</v>
      </c>
      <c r="E887" s="2" t="n">
        <v>134</v>
      </c>
      <c r="F887" s="29" t="n">
        <f aca="false">(C887/$C$27)^$C$28*D887</f>
        <v>15.6415476255225</v>
      </c>
      <c r="G887" s="29" t="n">
        <f aca="false">$C$29*D887*($C$30-E887)</f>
        <v>-0.6907570715786</v>
      </c>
      <c r="H887" s="29" t="n">
        <f aca="false">F887+G887</f>
        <v>14.9507905539439</v>
      </c>
      <c r="I887" s="29" t="n">
        <f aca="false">H887-$C$23</f>
        <v>0.953057311580452</v>
      </c>
      <c r="J887" s="29" t="n">
        <f aca="false">I887^2</f>
        <v>0.908318239156958</v>
      </c>
      <c r="K887" s="2" t="n">
        <v>22775.828125</v>
      </c>
      <c r="L887" s="2"/>
      <c r="M887" s="2"/>
      <c r="N887" s="2"/>
      <c r="O887" s="4" t="s">
        <v>16</v>
      </c>
      <c r="P887" s="2" t="n">
        <v>32</v>
      </c>
      <c r="Q887" s="2" t="n">
        <v>1935.66716115922</v>
      </c>
      <c r="R887" s="2" t="n">
        <v>65</v>
      </c>
      <c r="S887" s="2" t="n">
        <v>138</v>
      </c>
      <c r="T887" s="29" t="n">
        <f aca="false">(Q887/$Q$27)^$Q$28*R887</f>
        <v>64.4816996856254</v>
      </c>
      <c r="U887" s="29" t="n">
        <f aca="false">$Q$29*R887*($Q$30-S887)</f>
        <v>-3.3589158707113</v>
      </c>
      <c r="V887" s="29" t="n">
        <f aca="false">T887+U887</f>
        <v>61.1227838149141</v>
      </c>
      <c r="W887" s="29" t="n">
        <f aca="false">V887-$R$23</f>
        <v>0.794472710049128</v>
      </c>
      <c r="X887" s="29" t="n">
        <f aca="false">W887^2</f>
        <v>0.631186887012806</v>
      </c>
      <c r="Y887" s="2" t="n">
        <v>21359.373046875</v>
      </c>
      <c r="Z887" s="2"/>
      <c r="AA887" s="2"/>
      <c r="AB887" s="2"/>
    </row>
    <row r="888" customFormat="false" ht="15" hidden="false" customHeight="false" outlineLevel="0" collapsed="false">
      <c r="A888" s="0" t="s">
        <v>15</v>
      </c>
      <c r="B888" s="2" t="n">
        <v>39</v>
      </c>
      <c r="C888" s="2" t="n">
        <v>1222.38874610147</v>
      </c>
      <c r="D888" s="2" t="n">
        <v>14</v>
      </c>
      <c r="E888" s="2" t="n">
        <v>134</v>
      </c>
      <c r="F888" s="29" t="n">
        <f aca="false">(C888/$C$27)^$C$28*D888</f>
        <v>14.5994981165507</v>
      </c>
      <c r="G888" s="29" t="n">
        <f aca="false">$C$29*D888*($C$30-E888)</f>
        <v>-0.644706600140026</v>
      </c>
      <c r="H888" s="29" t="n">
        <f aca="false">F888+G888</f>
        <v>13.9547915164107</v>
      </c>
      <c r="I888" s="29" t="n">
        <f aca="false">H888-$C$23</f>
        <v>-0.0429417259527352</v>
      </c>
      <c r="J888" s="29" t="n">
        <f aca="false">I888^2</f>
        <v>0.00184399182779981</v>
      </c>
      <c r="K888" s="2" t="n">
        <v>0</v>
      </c>
      <c r="L888" s="2"/>
      <c r="M888" s="2"/>
      <c r="N888" s="2"/>
      <c r="O888" s="4" t="s">
        <v>16</v>
      </c>
      <c r="P888" s="2" t="n">
        <v>32</v>
      </c>
      <c r="Q888" s="2" t="n">
        <v>1935.65538132364</v>
      </c>
      <c r="R888" s="2" t="n">
        <v>50</v>
      </c>
      <c r="S888" s="2" t="n">
        <v>137</v>
      </c>
      <c r="T888" s="29" t="n">
        <f aca="false">(Q888/$Q$27)^$Q$28*R888</f>
        <v>49.6005829960679</v>
      </c>
      <c r="U888" s="29" t="n">
        <f aca="false">$Q$29*R888*($Q$30-S888)</f>
        <v>0</v>
      </c>
      <c r="V888" s="29" t="n">
        <f aca="false">T888+U888</f>
        <v>49.6005829960679</v>
      </c>
      <c r="W888" s="29" t="n">
        <f aca="false">V888-$R$23</f>
        <v>-10.7277281087971</v>
      </c>
      <c r="X888" s="29" t="n">
        <f aca="false">W888^2</f>
        <v>115.084150376275</v>
      </c>
      <c r="Y888" s="2" t="n">
        <v>20494.427734375</v>
      </c>
      <c r="Z888" s="2"/>
      <c r="AA888" s="2"/>
      <c r="AB888" s="2"/>
    </row>
    <row r="889" customFormat="false" ht="15" hidden="false" customHeight="false" outlineLevel="0" collapsed="false">
      <c r="A889" s="0" t="s">
        <v>15</v>
      </c>
      <c r="B889" s="2" t="n">
        <v>39</v>
      </c>
      <c r="C889" s="2" t="n">
        <v>1222.41943147731</v>
      </c>
      <c r="D889" s="2" t="n">
        <v>13</v>
      </c>
      <c r="E889" s="2" t="n">
        <v>134</v>
      </c>
      <c r="F889" s="29" t="n">
        <f aca="false">(C889/$C$27)^$C$28*D889</f>
        <v>13.5574935820594</v>
      </c>
      <c r="G889" s="29" t="n">
        <f aca="false">$C$29*D889*($C$30-E889)</f>
        <v>-0.598656128701453</v>
      </c>
      <c r="H889" s="29" t="n">
        <f aca="false">F889+G889</f>
        <v>12.958837453358</v>
      </c>
      <c r="I889" s="29" t="n">
        <f aca="false">H889-$C$23</f>
        <v>-1.03889578900548</v>
      </c>
      <c r="J889" s="29" t="n">
        <f aca="false">I889^2</f>
        <v>1.07930446041333</v>
      </c>
      <c r="K889" s="2" t="n">
        <v>0</v>
      </c>
      <c r="L889" s="2"/>
      <c r="M889" s="2"/>
      <c r="N889" s="2"/>
      <c r="O889" s="4" t="s">
        <v>16</v>
      </c>
      <c r="P889" s="2" t="n">
        <v>32</v>
      </c>
      <c r="Q889" s="2" t="n">
        <v>1935.75476603084</v>
      </c>
      <c r="R889" s="2" t="n">
        <v>78</v>
      </c>
      <c r="S889" s="2" t="n">
        <v>140</v>
      </c>
      <c r="T889" s="29" t="n">
        <f aca="false">(Q889/$Q$27)^$Q$28*R889</f>
        <v>77.3864446726913</v>
      </c>
      <c r="U889" s="29" t="n">
        <f aca="false">$Q$29*R889*($Q$30-S889)</f>
        <v>-12.0920971345607</v>
      </c>
      <c r="V889" s="29" t="n">
        <f aca="false">T889+U889</f>
        <v>65.2943475381306</v>
      </c>
      <c r="W889" s="29" t="n">
        <f aca="false">V889-$R$23</f>
        <v>4.96603643326561</v>
      </c>
      <c r="X889" s="29" t="n">
        <f aca="false">W889^2</f>
        <v>24.6615178565214</v>
      </c>
      <c r="Y889" s="2" t="n">
        <v>21136.9296875</v>
      </c>
      <c r="Z889" s="2"/>
      <c r="AA889" s="2"/>
      <c r="AB889" s="2"/>
    </row>
    <row r="890" customFormat="false" ht="15" hidden="false" customHeight="false" outlineLevel="0" collapsed="false">
      <c r="A890" s="0" t="s">
        <v>15</v>
      </c>
      <c r="B890" s="2" t="n">
        <v>39</v>
      </c>
      <c r="C890" s="2" t="n">
        <v>1222.45700738523</v>
      </c>
      <c r="D890" s="2" t="n">
        <v>13</v>
      </c>
      <c r="E890" s="2" t="n">
        <v>134</v>
      </c>
      <c r="F890" s="29" t="n">
        <f aca="false">(C890/$C$27)^$C$28*D890</f>
        <v>13.5584937875449</v>
      </c>
      <c r="G890" s="29" t="n">
        <f aca="false">$C$29*D890*($C$30-E890)</f>
        <v>-0.598656128701453</v>
      </c>
      <c r="H890" s="29" t="n">
        <f aca="false">F890+G890</f>
        <v>12.9598376588435</v>
      </c>
      <c r="I890" s="29" t="n">
        <f aca="false">H890-$C$23</f>
        <v>-1.03789558351998</v>
      </c>
      <c r="J890" s="29" t="n">
        <f aca="false">I890^2</f>
        <v>1.07722724229029</v>
      </c>
      <c r="K890" s="2" t="n">
        <v>23070.15625</v>
      </c>
      <c r="L890" s="2"/>
      <c r="M890" s="2"/>
      <c r="N890" s="2"/>
      <c r="O890" s="4" t="s">
        <v>16</v>
      </c>
      <c r="P890" s="2" t="n">
        <v>32</v>
      </c>
      <c r="Q890" s="2" t="n">
        <v>1935.81119863163</v>
      </c>
      <c r="R890" s="2" t="n">
        <v>87</v>
      </c>
      <c r="S890" s="2" t="n">
        <v>141</v>
      </c>
      <c r="T890" s="29" t="n">
        <f aca="false">(Q890/$Q$27)^$Q$28*R890</f>
        <v>86.3216891658068</v>
      </c>
      <c r="U890" s="29" t="n">
        <f aca="false">$Q$29*R890*($Q$30-S890)</f>
        <v>-17.9831188155005</v>
      </c>
      <c r="V890" s="29" t="n">
        <f aca="false">T890+U890</f>
        <v>68.3385703503063</v>
      </c>
      <c r="W890" s="29" t="n">
        <f aca="false">V890-$R$23</f>
        <v>8.0102592454413</v>
      </c>
      <c r="X890" s="29" t="n">
        <f aca="false">W890^2</f>
        <v>64.1642531791778</v>
      </c>
      <c r="Y890" s="2" t="n">
        <v>21369.177734375</v>
      </c>
      <c r="Z890" s="2"/>
      <c r="AA890" s="2"/>
      <c r="AB890" s="2"/>
    </row>
    <row r="891" customFormat="false" ht="15" hidden="false" customHeight="false" outlineLevel="0" collapsed="false">
      <c r="A891" s="0" t="s">
        <v>15</v>
      </c>
      <c r="B891" s="2" t="n">
        <v>39</v>
      </c>
      <c r="C891" s="2" t="n">
        <v>1222.50147327854</v>
      </c>
      <c r="D891" s="2" t="n">
        <v>14</v>
      </c>
      <c r="E891" s="2" t="n">
        <v>133</v>
      </c>
      <c r="F891" s="29" t="n">
        <f aca="false">(C891/$C$27)^$C$28*D891</f>
        <v>14.6027295594869</v>
      </c>
      <c r="G891" s="29" t="n">
        <f aca="false">$C$29*D891*($C$30-E891)</f>
        <v>0</v>
      </c>
      <c r="H891" s="29" t="n">
        <f aca="false">F891+G891</f>
        <v>14.6027295594869</v>
      </c>
      <c r="I891" s="29" t="n">
        <f aca="false">H891-$C$23</f>
        <v>0.604996317123447</v>
      </c>
      <c r="J891" s="29" t="n">
        <f aca="false">I891^2</f>
        <v>0.366020543732935</v>
      </c>
      <c r="K891" s="2" t="n">
        <v>22692.4921875</v>
      </c>
      <c r="L891" s="2"/>
      <c r="M891" s="2"/>
      <c r="N891" s="2"/>
      <c r="O891" s="4" t="s">
        <v>16</v>
      </c>
      <c r="P891" s="2" t="n">
        <v>32</v>
      </c>
      <c r="Q891" s="2" t="n">
        <v>1935.84266754891</v>
      </c>
      <c r="R891" s="2" t="n">
        <v>102</v>
      </c>
      <c r="S891" s="2" t="n">
        <v>142</v>
      </c>
      <c r="T891" s="29" t="n">
        <f aca="false">(Q891/$Q$27)^$Q$28*R891</f>
        <v>101.208687555561</v>
      </c>
      <c r="U891" s="29" t="n">
        <f aca="false">$Q$29*R891*($Q$30-S891)</f>
        <v>-26.3545706778887</v>
      </c>
      <c r="V891" s="29" t="n">
        <f aca="false">T891+U891</f>
        <v>74.8541168776726</v>
      </c>
      <c r="W891" s="29" t="n">
        <f aca="false">V891-$R$23</f>
        <v>14.5258057728076</v>
      </c>
      <c r="X891" s="29" t="n">
        <f aca="false">W891^2</f>
        <v>210.999033349332</v>
      </c>
      <c r="Y891" s="2" t="n">
        <v>20368.818359375</v>
      </c>
      <c r="Z891" s="2"/>
      <c r="AA891" s="2"/>
      <c r="AB891" s="2"/>
    </row>
    <row r="892" customFormat="false" ht="15" hidden="false" customHeight="false" outlineLevel="0" collapsed="false">
      <c r="A892" s="0" t="s">
        <v>15</v>
      </c>
      <c r="B892" s="2" t="n">
        <v>39</v>
      </c>
      <c r="C892" s="2" t="n">
        <v>1222.47995018238</v>
      </c>
      <c r="D892" s="2" t="n">
        <v>16</v>
      </c>
      <c r="E892" s="2" t="n">
        <v>135</v>
      </c>
      <c r="F892" s="29" t="n">
        <f aca="false">(C892/$C$27)^$C$28*D892</f>
        <v>16.6881286229782</v>
      </c>
      <c r="G892" s="29" t="n">
        <f aca="false">$C$29*D892*($C$30-E892)</f>
        <v>-1.47361508603435</v>
      </c>
      <c r="H892" s="29" t="n">
        <f aca="false">F892+G892</f>
        <v>15.2145135369438</v>
      </c>
      <c r="I892" s="29" t="n">
        <f aca="false">H892-$C$23</f>
        <v>1.21678029458039</v>
      </c>
      <c r="J892" s="29" t="n">
        <f aca="false">I892^2</f>
        <v>1.48055428527915</v>
      </c>
      <c r="K892" s="2" t="n">
        <v>0</v>
      </c>
      <c r="L892" s="2"/>
      <c r="M892" s="2"/>
      <c r="N892" s="2"/>
      <c r="O892" s="4" t="s">
        <v>16</v>
      </c>
      <c r="P892" s="2" t="n">
        <v>32</v>
      </c>
      <c r="Q892" s="2" t="n">
        <v>1935.94763639986</v>
      </c>
      <c r="R892" s="2" t="n">
        <v>71</v>
      </c>
      <c r="S892" s="2" t="n">
        <v>137</v>
      </c>
      <c r="T892" s="29" t="n">
        <f aca="false">(Q892/$Q$27)^$Q$28*R892</f>
        <v>70.4583528861134</v>
      </c>
      <c r="U892" s="29" t="n">
        <f aca="false">$Q$29*R892*($Q$30-S892)</f>
        <v>0</v>
      </c>
      <c r="V892" s="29" t="n">
        <f aca="false">T892+U892</f>
        <v>70.4583528861134</v>
      </c>
      <c r="W892" s="29" t="n">
        <f aca="false">V892-$R$23</f>
        <v>10.1300417812484</v>
      </c>
      <c r="X892" s="29" t="n">
        <f aca="false">W892^2</f>
        <v>102.617746489839</v>
      </c>
      <c r="Y892" s="2" t="n">
        <v>21064.46875</v>
      </c>
      <c r="Z892" s="2"/>
      <c r="AA892" s="2"/>
      <c r="AB892" s="2"/>
    </row>
    <row r="893" customFormat="false" ht="15" hidden="false" customHeight="false" outlineLevel="0" collapsed="false">
      <c r="A893" s="0" t="s">
        <v>15</v>
      </c>
      <c r="B893" s="2" t="n">
        <v>39</v>
      </c>
      <c r="C893" s="2" t="n">
        <v>1222.46815675519</v>
      </c>
      <c r="D893" s="2" t="n">
        <v>14</v>
      </c>
      <c r="E893" s="2" t="n">
        <v>135</v>
      </c>
      <c r="F893" s="29" t="n">
        <f aca="false">(C893/$C$27)^$C$28*D893</f>
        <v>14.6017744629218</v>
      </c>
      <c r="G893" s="29" t="n">
        <f aca="false">$C$29*D893*($C$30-E893)</f>
        <v>-1.28941320028005</v>
      </c>
      <c r="H893" s="29" t="n">
        <f aca="false">F893+G893</f>
        <v>13.3123612626417</v>
      </c>
      <c r="I893" s="29" t="n">
        <f aca="false">H893-$C$23</f>
        <v>-0.685371979721698</v>
      </c>
      <c r="J893" s="29" t="n">
        <f aca="false">I893^2</f>
        <v>0.469734750587639</v>
      </c>
      <c r="K893" s="2" t="n">
        <v>0</v>
      </c>
      <c r="L893" s="2"/>
      <c r="M893" s="2"/>
      <c r="N893" s="2"/>
      <c r="O893" s="4" t="s">
        <v>16</v>
      </c>
      <c r="P893" s="2" t="n">
        <v>32</v>
      </c>
      <c r="Q893" s="2" t="n">
        <v>1935.89205781437</v>
      </c>
      <c r="R893" s="2" t="n">
        <v>48</v>
      </c>
      <c r="S893" s="2" t="n">
        <v>135</v>
      </c>
      <c r="T893" s="29" t="n">
        <f aca="false">(Q893/$Q$27)^$Q$28*R893</f>
        <v>47.6305340871038</v>
      </c>
      <c r="U893" s="29" t="n">
        <f aca="false">$Q$29*R893*($Q$30-S893)</f>
        <v>4.96086036289669</v>
      </c>
      <c r="V893" s="29" t="n">
        <f aca="false">T893+U893</f>
        <v>52.5913944500005</v>
      </c>
      <c r="W893" s="29" t="n">
        <f aca="false">V893-$R$23</f>
        <v>-7.73691665486448</v>
      </c>
      <c r="X893" s="29" t="n">
        <f aca="false">W893^2</f>
        <v>59.8598793243194</v>
      </c>
      <c r="Y893" s="2" t="n">
        <v>21962.32421875</v>
      </c>
      <c r="Z893" s="2"/>
      <c r="AA893" s="2"/>
      <c r="AB893" s="2"/>
    </row>
    <row r="894" customFormat="false" ht="15" hidden="false" customHeight="false" outlineLevel="0" collapsed="false">
      <c r="A894" s="0" t="s">
        <v>15</v>
      </c>
      <c r="B894" s="2" t="n">
        <v>39</v>
      </c>
      <c r="C894" s="2" t="n">
        <v>1222.42439343604</v>
      </c>
      <c r="D894" s="2" t="n">
        <v>13</v>
      </c>
      <c r="E894" s="2" t="n">
        <v>134</v>
      </c>
      <c r="F894" s="29" t="n">
        <f aca="false">(C894/$C$27)^$C$28*D894</f>
        <v>13.5576256583264</v>
      </c>
      <c r="G894" s="29" t="n">
        <f aca="false">$C$29*D894*($C$30-E894)</f>
        <v>-0.598656128701453</v>
      </c>
      <c r="H894" s="29" t="n">
        <f aca="false">F894+G894</f>
        <v>12.958969529625</v>
      </c>
      <c r="I894" s="29" t="n">
        <f aca="false">H894-$C$23</f>
        <v>-1.03876371273848</v>
      </c>
      <c r="J894" s="29" t="n">
        <f aca="false">I894^2</f>
        <v>1.07903005090224</v>
      </c>
      <c r="K894" s="2" t="n">
        <v>22374.080078125</v>
      </c>
      <c r="L894" s="2"/>
      <c r="M894" s="2"/>
      <c r="N894" s="2"/>
      <c r="O894" s="4" t="s">
        <v>16</v>
      </c>
      <c r="P894" s="2" t="n">
        <v>32</v>
      </c>
      <c r="Q894" s="2" t="n">
        <v>1935.86108633897</v>
      </c>
      <c r="R894" s="2" t="n">
        <v>51</v>
      </c>
      <c r="S894" s="2" t="n">
        <v>136</v>
      </c>
      <c r="T894" s="29" t="n">
        <f aca="false">(Q894/$Q$27)^$Q$28*R894</f>
        <v>50.6054993390347</v>
      </c>
      <c r="U894" s="29" t="n">
        <f aca="false">$Q$29*R894*($Q$30-S894)</f>
        <v>2.63545706778887</v>
      </c>
      <c r="V894" s="29" t="n">
        <f aca="false">T894+U894</f>
        <v>53.2409564068236</v>
      </c>
      <c r="W894" s="29" t="n">
        <f aca="false">V894-$R$23</f>
        <v>-7.08735469804142</v>
      </c>
      <c r="X894" s="29" t="n">
        <f aca="false">W894^2</f>
        <v>50.2305966158498</v>
      </c>
      <c r="Y894" s="2" t="n">
        <v>21209.404296875</v>
      </c>
      <c r="Z894" s="2"/>
      <c r="AA894" s="2"/>
      <c r="AB894" s="2"/>
    </row>
    <row r="895" customFormat="false" ht="15" hidden="false" customHeight="false" outlineLevel="0" collapsed="false">
      <c r="A895" s="0" t="s">
        <v>15</v>
      </c>
      <c r="B895" s="2" t="n">
        <v>39</v>
      </c>
      <c r="C895" s="2" t="n">
        <v>1222.38701599956</v>
      </c>
      <c r="D895" s="2" t="n">
        <v>18</v>
      </c>
      <c r="E895" s="2" t="n">
        <v>135</v>
      </c>
      <c r="F895" s="29" t="n">
        <f aca="false">(C895/$C$27)^$C$28*D895</f>
        <v>18.7707195316448</v>
      </c>
      <c r="G895" s="29" t="n">
        <f aca="false">$C$29*D895*($C$30-E895)</f>
        <v>-1.65781697178864</v>
      </c>
      <c r="H895" s="29" t="n">
        <f aca="false">F895+G895</f>
        <v>17.1129025598561</v>
      </c>
      <c r="I895" s="29" t="n">
        <f aca="false">H895-$C$23</f>
        <v>3.1151693174927</v>
      </c>
      <c r="J895" s="29" t="n">
        <f aca="false">I895^2</f>
        <v>9.70427987664794</v>
      </c>
      <c r="K895" s="2" t="n">
        <v>22262.54296875</v>
      </c>
      <c r="L895" s="2"/>
      <c r="M895" s="2"/>
      <c r="N895" s="2"/>
      <c r="O895" s="4" t="s">
        <v>16</v>
      </c>
      <c r="P895" s="2" t="n">
        <v>32</v>
      </c>
      <c r="Q895" s="2" t="n">
        <v>1935.82276259567</v>
      </c>
      <c r="R895" s="2" t="n">
        <v>54</v>
      </c>
      <c r="S895" s="2" t="n">
        <v>137</v>
      </c>
      <c r="T895" s="29" t="n">
        <f aca="false">(Q895/$Q$27)^$Q$28*R895</f>
        <v>53.5797476414131</v>
      </c>
      <c r="U895" s="29" t="n">
        <f aca="false">$Q$29*R895*($Q$30-S895)</f>
        <v>0</v>
      </c>
      <c r="V895" s="29" t="n">
        <f aca="false">T895+U895</f>
        <v>53.5797476414131</v>
      </c>
      <c r="W895" s="29" t="n">
        <f aca="false">V895-$R$23</f>
        <v>-6.74856346345189</v>
      </c>
      <c r="X895" s="29" t="n">
        <f aca="false">W895^2</f>
        <v>45.5431088202377</v>
      </c>
      <c r="Y895" s="2" t="n">
        <v>21462.31640625</v>
      </c>
      <c r="Z895" s="2"/>
      <c r="AA895" s="2"/>
      <c r="AB895" s="2"/>
    </row>
    <row r="896" customFormat="false" ht="15" hidden="false" customHeight="false" outlineLevel="0" collapsed="false">
      <c r="A896" s="0" t="s">
        <v>15</v>
      </c>
      <c r="B896" s="2" t="n">
        <v>39</v>
      </c>
      <c r="C896" s="2" t="n">
        <v>1222.39313716604</v>
      </c>
      <c r="D896" s="2" t="n">
        <v>14</v>
      </c>
      <c r="E896" s="2" t="n">
        <v>135</v>
      </c>
      <c r="F896" s="29" t="n">
        <f aca="false">(C896/$C$27)^$C$28*D896</f>
        <v>14.5996239832201</v>
      </c>
      <c r="G896" s="29" t="n">
        <f aca="false">$C$29*D896*($C$30-E896)</f>
        <v>-1.28941320028005</v>
      </c>
      <c r="H896" s="29" t="n">
        <f aca="false">F896+G896</f>
        <v>13.3102107829401</v>
      </c>
      <c r="I896" s="29" t="n">
        <f aca="false">H896-$C$23</f>
        <v>-0.687522459423375</v>
      </c>
      <c r="J896" s="29" t="n">
        <f aca="false">I896^2</f>
        <v>0.472687132211567</v>
      </c>
      <c r="K896" s="2" t="n">
        <v>0</v>
      </c>
      <c r="L896" s="2"/>
      <c r="M896" s="2"/>
      <c r="N896" s="2"/>
      <c r="O896" s="4" t="s">
        <v>16</v>
      </c>
      <c r="P896" s="2" t="n">
        <v>32</v>
      </c>
      <c r="Q896" s="2" t="n">
        <v>1935.98091855916</v>
      </c>
      <c r="R896" s="2" t="n">
        <v>73</v>
      </c>
      <c r="S896" s="2" t="n">
        <v>139</v>
      </c>
      <c r="T896" s="29" t="n">
        <f aca="false">(Q896/$Q$27)^$Q$28*R896</f>
        <v>72.4460842583706</v>
      </c>
      <c r="U896" s="29" t="n">
        <f aca="false">$Q$29*R896*($Q$30-S896)</f>
        <v>-7.54464180190539</v>
      </c>
      <c r="V896" s="29" t="n">
        <f aca="false">T896+U896</f>
        <v>64.9014424564653</v>
      </c>
      <c r="W896" s="29" t="n">
        <f aca="false">V896-$R$23</f>
        <v>4.57313135160027</v>
      </c>
      <c r="X896" s="29" t="n">
        <f aca="false">W896^2</f>
        <v>20.9135303589894</v>
      </c>
      <c r="Y896" s="2" t="n">
        <v>20663.509765625</v>
      </c>
      <c r="Z896" s="2"/>
      <c r="AA896" s="2"/>
      <c r="AB896" s="2"/>
    </row>
    <row r="897" customFormat="false" ht="15" hidden="false" customHeight="false" outlineLevel="0" collapsed="false">
      <c r="A897" s="0" t="s">
        <v>15</v>
      </c>
      <c r="B897" s="2" t="n">
        <v>39</v>
      </c>
      <c r="C897" s="2" t="n">
        <v>1222.35613554347</v>
      </c>
      <c r="D897" s="2" t="n">
        <v>13</v>
      </c>
      <c r="E897" s="2" t="n">
        <v>136</v>
      </c>
      <c r="F897" s="29" t="n">
        <f aca="false">(C897/$C$27)^$C$28*D897</f>
        <v>13.5558088514182</v>
      </c>
      <c r="G897" s="29" t="n">
        <f aca="false">$C$29*D897*($C$30-E897)</f>
        <v>-1.79596838610436</v>
      </c>
      <c r="H897" s="29" t="n">
        <f aca="false">F897+G897</f>
        <v>11.7598404653139</v>
      </c>
      <c r="I897" s="29" t="n">
        <f aca="false">H897-$C$23</f>
        <v>-2.23789277704958</v>
      </c>
      <c r="J897" s="29" t="n">
        <f aca="false">I897^2</f>
        <v>5.0081640815707</v>
      </c>
      <c r="K897" s="2" t="n">
        <v>0</v>
      </c>
      <c r="L897" s="2"/>
      <c r="M897" s="2"/>
      <c r="N897" s="2"/>
      <c r="O897" s="4" t="s">
        <v>16</v>
      </c>
      <c r="P897" s="2" t="n">
        <v>32</v>
      </c>
      <c r="Q897" s="2" t="n">
        <v>1936.02546613565</v>
      </c>
      <c r="R897" s="2" t="n">
        <v>67</v>
      </c>
      <c r="S897" s="2" t="n">
        <v>138</v>
      </c>
      <c r="T897" s="29" t="n">
        <f aca="false">(Q897/$Q$27)^$Q$28*R897</f>
        <v>66.4952836255399</v>
      </c>
      <c r="U897" s="29" t="n">
        <f aca="false">$Q$29*R897*($Q$30-S897)</f>
        <v>-3.46226712827165</v>
      </c>
      <c r="V897" s="29" t="n">
        <f aca="false">T897+U897</f>
        <v>63.0330164972683</v>
      </c>
      <c r="W897" s="29" t="n">
        <f aca="false">V897-$R$23</f>
        <v>2.70470539240329</v>
      </c>
      <c r="X897" s="29" t="n">
        <f aca="false">W897^2</f>
        <v>7.31543125969544</v>
      </c>
      <c r="Y897" s="2" t="n">
        <v>21124.083984375</v>
      </c>
      <c r="Z897" s="2"/>
      <c r="AA897" s="2"/>
      <c r="AB897" s="2"/>
    </row>
    <row r="898" customFormat="false" ht="15" hidden="false" customHeight="false" outlineLevel="0" collapsed="false">
      <c r="A898" s="0" t="s">
        <v>15</v>
      </c>
      <c r="B898" s="2" t="n">
        <v>39</v>
      </c>
      <c r="C898" s="2" t="n">
        <v>1222.31905714936</v>
      </c>
      <c r="D898" s="2" t="n">
        <v>12</v>
      </c>
      <c r="E898" s="2" t="n">
        <v>136</v>
      </c>
      <c r="F898" s="29" t="n">
        <f aca="false">(C898/$C$27)^$C$28*D898</f>
        <v>12.5121433870353</v>
      </c>
      <c r="G898" s="29" t="n">
        <f aca="false">$C$29*D898*($C$30-E898)</f>
        <v>-1.65781697178864</v>
      </c>
      <c r="H898" s="29" t="n">
        <f aca="false">F898+G898</f>
        <v>10.8543264152466</v>
      </c>
      <c r="I898" s="29" t="n">
        <f aca="false">H898-$C$23</f>
        <v>-3.1434068271168</v>
      </c>
      <c r="J898" s="29" t="n">
        <f aca="false">I898^2</f>
        <v>9.88100648076449</v>
      </c>
      <c r="K898" s="2" t="n">
        <v>22967.216796875</v>
      </c>
      <c r="L898" s="2"/>
      <c r="M898" s="2"/>
      <c r="N898" s="2"/>
      <c r="O898" s="4" t="s">
        <v>16</v>
      </c>
      <c r="P898" s="2" t="n">
        <v>32</v>
      </c>
      <c r="Q898" s="2" t="n">
        <v>1936.06891269238</v>
      </c>
      <c r="R898" s="2" t="n">
        <v>88</v>
      </c>
      <c r="S898" s="2" t="n">
        <v>139</v>
      </c>
      <c r="T898" s="29" t="n">
        <f aca="false">(Q898/$Q$27)^$Q$28*R898</f>
        <v>87.3417928734258</v>
      </c>
      <c r="U898" s="29" t="n">
        <f aca="false">$Q$29*R898*($Q$30-S898)</f>
        <v>-9.0949106653106</v>
      </c>
      <c r="V898" s="29" t="n">
        <f aca="false">T898+U898</f>
        <v>78.2468822081152</v>
      </c>
      <c r="W898" s="29" t="n">
        <f aca="false">V898-$R$23</f>
        <v>17.9185711032502</v>
      </c>
      <c r="X898" s="29" t="n">
        <f aca="false">W898^2</f>
        <v>321.075190382233</v>
      </c>
      <c r="Y898" s="2" t="n">
        <v>21450.947265625</v>
      </c>
      <c r="Z898" s="2"/>
      <c r="AA898" s="2"/>
      <c r="AB898" s="2"/>
    </row>
    <row r="899" customFormat="false" ht="15" hidden="false" customHeight="false" outlineLevel="0" collapsed="false">
      <c r="A899" s="0" t="s">
        <v>15</v>
      </c>
      <c r="B899" s="2" t="n">
        <v>39</v>
      </c>
      <c r="C899" s="2" t="n">
        <v>1222.29982184939</v>
      </c>
      <c r="D899" s="2" t="n">
        <v>14</v>
      </c>
      <c r="E899" s="2" t="n">
        <v>136</v>
      </c>
      <c r="F899" s="29" t="n">
        <f aca="false">(C899/$C$27)^$C$28*D899</f>
        <v>14.5969493038023</v>
      </c>
      <c r="G899" s="29" t="n">
        <f aca="false">$C$29*D899*($C$30-E899)</f>
        <v>-1.93411980042008</v>
      </c>
      <c r="H899" s="29" t="n">
        <f aca="false">F899+G899</f>
        <v>12.6628295033822</v>
      </c>
      <c r="I899" s="29" t="n">
        <f aca="false">H899-$C$23</f>
        <v>-1.3349037389812</v>
      </c>
      <c r="J899" s="29" t="n">
        <f aca="false">I899^2</f>
        <v>1.781967992346</v>
      </c>
      <c r="K899" s="2" t="n">
        <v>22977.515625</v>
      </c>
      <c r="L899" s="2"/>
      <c r="M899" s="2"/>
      <c r="N899" s="2"/>
      <c r="O899" s="4" t="s">
        <v>16</v>
      </c>
      <c r="P899" s="2" t="n">
        <v>32</v>
      </c>
      <c r="Q899" s="2" t="n">
        <v>1936.07597619746</v>
      </c>
      <c r="R899" s="2" t="n">
        <v>83</v>
      </c>
      <c r="S899" s="2" t="n">
        <v>138</v>
      </c>
      <c r="T899" s="29" t="n">
        <f aca="false">(Q899/$Q$27)^$Q$28*R899</f>
        <v>82.3799123278593</v>
      </c>
      <c r="U899" s="29" t="n">
        <f aca="false">$Q$29*R899*($Q$30-S899)</f>
        <v>-4.28907718875443</v>
      </c>
      <c r="V899" s="29" t="n">
        <f aca="false">T899+U899</f>
        <v>78.0908351391049</v>
      </c>
      <c r="W899" s="29" t="n">
        <f aca="false">V899-$R$23</f>
        <v>17.7625240342399</v>
      </c>
      <c r="X899" s="29" t="n">
        <f aca="false">W899^2</f>
        <v>315.50726006695</v>
      </c>
      <c r="Y899" s="2" t="n">
        <v>20403.494140625</v>
      </c>
      <c r="Z899" s="2"/>
      <c r="AA899" s="2"/>
      <c r="AB899" s="2"/>
    </row>
    <row r="900" customFormat="false" ht="15" hidden="false" customHeight="false" outlineLevel="0" collapsed="false">
      <c r="A900" s="0" t="s">
        <v>15</v>
      </c>
      <c r="B900" s="2" t="n">
        <v>39</v>
      </c>
      <c r="C900" s="2" t="n">
        <v>1222.26279675952</v>
      </c>
      <c r="D900" s="2" t="n">
        <v>12</v>
      </c>
      <c r="E900" s="2" t="n">
        <v>135</v>
      </c>
      <c r="F900" s="29" t="n">
        <f aca="false">(C900/$C$27)^$C$28*D900</f>
        <v>12.5107612626932</v>
      </c>
      <c r="G900" s="29" t="n">
        <f aca="false">$C$29*D900*($C$30-E900)</f>
        <v>-1.10521131452576</v>
      </c>
      <c r="H900" s="29" t="n">
        <f aca="false">F900+G900</f>
        <v>11.4055499481674</v>
      </c>
      <c r="I900" s="29" t="n">
        <f aca="false">H900-$C$23</f>
        <v>-2.59218329419603</v>
      </c>
      <c r="J900" s="29" t="n">
        <f aca="false">I900^2</f>
        <v>6.71941423070899</v>
      </c>
      <c r="K900" s="2" t="n">
        <v>0</v>
      </c>
      <c r="L900" s="2"/>
      <c r="M900" s="2"/>
      <c r="N900" s="2"/>
      <c r="O900" s="4" t="s">
        <v>16</v>
      </c>
      <c r="P900" s="2" t="n">
        <v>32</v>
      </c>
      <c r="Q900" s="2" t="n">
        <v>1936.18249638979</v>
      </c>
      <c r="R900" s="2" t="n">
        <v>73</v>
      </c>
      <c r="S900" s="2" t="n">
        <v>136</v>
      </c>
      <c r="T900" s="29" t="n">
        <f aca="false">(Q900/$Q$27)^$Q$28*R900</f>
        <v>72.4641892990874</v>
      </c>
      <c r="U900" s="29" t="n">
        <f aca="false">$Q$29*R900*($Q$30-S900)</f>
        <v>3.77232090095269</v>
      </c>
      <c r="V900" s="29" t="n">
        <f aca="false">T900+U900</f>
        <v>76.23651020004</v>
      </c>
      <c r="W900" s="29" t="n">
        <f aca="false">V900-$R$23</f>
        <v>15.9081990951751</v>
      </c>
      <c r="X900" s="29" t="n">
        <f aca="false">W900^2</f>
        <v>253.070798451729</v>
      </c>
      <c r="Y900" s="2" t="n">
        <v>22114.267578125</v>
      </c>
      <c r="Z900" s="2"/>
      <c r="AA900" s="2"/>
      <c r="AB900" s="2"/>
    </row>
    <row r="901" customFormat="false" ht="15" hidden="false" customHeight="false" outlineLevel="0" collapsed="false">
      <c r="A901" s="0" t="s">
        <v>15</v>
      </c>
      <c r="B901" s="2" t="n">
        <v>39</v>
      </c>
      <c r="C901" s="2" t="n">
        <v>1222.21880138578</v>
      </c>
      <c r="D901" s="2" t="n">
        <v>12</v>
      </c>
      <c r="E901" s="2" t="n">
        <v>135</v>
      </c>
      <c r="F901" s="29" t="n">
        <f aca="false">(C901/$C$27)^$C$28*D901</f>
        <v>12.5096805096825</v>
      </c>
      <c r="G901" s="29" t="n">
        <f aca="false">$C$29*D901*($C$30-E901)</f>
        <v>-1.10521131452576</v>
      </c>
      <c r="H901" s="29" t="n">
        <f aca="false">F901+G901</f>
        <v>11.4044691951567</v>
      </c>
      <c r="I901" s="29" t="n">
        <f aca="false">H901-$C$23</f>
        <v>-2.59326404720671</v>
      </c>
      <c r="J901" s="29" t="n">
        <f aca="false">I901^2</f>
        <v>6.72501841853493</v>
      </c>
      <c r="K901" s="2" t="n">
        <v>0</v>
      </c>
      <c r="L901" s="2"/>
      <c r="M901" s="2"/>
      <c r="N901" s="2"/>
      <c r="O901" s="4" t="s">
        <v>16</v>
      </c>
      <c r="P901" s="2" t="n">
        <v>32</v>
      </c>
      <c r="Q901" s="2" t="n">
        <v>1936.14477680517</v>
      </c>
      <c r="R901" s="2" t="n">
        <v>66</v>
      </c>
      <c r="S901" s="2" t="n">
        <v>137</v>
      </c>
      <c r="T901" s="29" t="n">
        <f aca="false">(Q901/$Q$27)^$Q$28*R901</f>
        <v>65.5125052420181</v>
      </c>
      <c r="U901" s="29" t="n">
        <f aca="false">$Q$29*R901*($Q$30-S901)</f>
        <v>0</v>
      </c>
      <c r="V901" s="29" t="n">
        <f aca="false">T901+U901</f>
        <v>65.5125052420181</v>
      </c>
      <c r="W901" s="29" t="n">
        <f aca="false">V901-$R$23</f>
        <v>5.18419413715314</v>
      </c>
      <c r="X901" s="29" t="n">
        <f aca="false">W901^2</f>
        <v>26.8758688516929</v>
      </c>
      <c r="Y901" s="2" t="n">
        <v>21074.1328125</v>
      </c>
      <c r="Z901" s="2"/>
      <c r="AA901" s="2"/>
      <c r="AB901" s="2"/>
    </row>
    <row r="902" customFormat="false" ht="15" hidden="false" customHeight="false" outlineLevel="0" collapsed="false">
      <c r="A902" s="0" t="s">
        <v>15</v>
      </c>
      <c r="B902" s="2" t="n">
        <v>39</v>
      </c>
      <c r="C902" s="2" t="n">
        <v>1222.22515491218</v>
      </c>
      <c r="D902" s="2" t="n">
        <v>14</v>
      </c>
      <c r="E902" s="2" t="n">
        <v>135</v>
      </c>
      <c r="F902" s="29" t="n">
        <f aca="false">(C902/$C$27)^$C$28*D902</f>
        <v>14.5948093452638</v>
      </c>
      <c r="G902" s="29" t="n">
        <f aca="false">$C$29*D902*($C$30-E902)</f>
        <v>-1.28941320028005</v>
      </c>
      <c r="H902" s="29" t="n">
        <f aca="false">F902+G902</f>
        <v>13.3053961449837</v>
      </c>
      <c r="I902" s="29" t="n">
        <f aca="false">H902-$C$23</f>
        <v>-0.692337097379719</v>
      </c>
      <c r="J902" s="29" t="n">
        <f aca="false">I902^2</f>
        <v>0.479330656408174</v>
      </c>
      <c r="K902" s="2" t="n">
        <v>22295.646484375</v>
      </c>
      <c r="L902" s="2"/>
      <c r="M902" s="2"/>
      <c r="N902" s="2"/>
      <c r="O902" s="4" t="s">
        <v>16</v>
      </c>
      <c r="P902" s="2" t="n">
        <v>32</v>
      </c>
      <c r="Q902" s="2" t="n">
        <v>1936.09543004841</v>
      </c>
      <c r="R902" s="2" t="n">
        <v>52</v>
      </c>
      <c r="S902" s="2" t="n">
        <v>137</v>
      </c>
      <c r="T902" s="29" t="n">
        <f aca="false">(Q902/$Q$27)^$Q$28*R902</f>
        <v>51.6127559788159</v>
      </c>
      <c r="U902" s="29" t="n">
        <f aca="false">$Q$29*R902*($Q$30-S902)</f>
        <v>0</v>
      </c>
      <c r="V902" s="29" t="n">
        <f aca="false">T902+U902</f>
        <v>51.6127559788159</v>
      </c>
      <c r="W902" s="29" t="n">
        <f aca="false">V902-$R$23</f>
        <v>-8.7155551260491</v>
      </c>
      <c r="X902" s="29" t="n">
        <f aca="false">W902^2</f>
        <v>75.9609011552008</v>
      </c>
      <c r="Y902" s="2" t="n">
        <v>21383.88671875</v>
      </c>
      <c r="Z902" s="2"/>
      <c r="AA902" s="2"/>
      <c r="AB902" s="2"/>
    </row>
    <row r="903" customFormat="false" ht="15" hidden="false" customHeight="false" outlineLevel="0" collapsed="false">
      <c r="A903" s="0" t="s">
        <v>15</v>
      </c>
      <c r="B903" s="2" t="n">
        <v>39</v>
      </c>
      <c r="C903" s="2" t="n">
        <v>1222.16952972834</v>
      </c>
      <c r="D903" s="2" t="n">
        <v>13</v>
      </c>
      <c r="E903" s="2" t="n">
        <v>134</v>
      </c>
      <c r="F903" s="29" t="n">
        <f aca="false">(C903/$C$27)^$C$28*D903</f>
        <v>13.5508427260012</v>
      </c>
      <c r="G903" s="29" t="n">
        <f aca="false">$C$29*D903*($C$30-E903)</f>
        <v>-0.598656128701453</v>
      </c>
      <c r="H903" s="29" t="n">
        <f aca="false">F903+G903</f>
        <v>12.9521865972998</v>
      </c>
      <c r="I903" s="29" t="n">
        <f aca="false">H903-$C$23</f>
        <v>-1.04554664506368</v>
      </c>
      <c r="J903" s="29" t="n">
        <f aca="false">I903^2</f>
        <v>1.09316778700391</v>
      </c>
      <c r="K903" s="2" t="n">
        <v>22392.9765625</v>
      </c>
      <c r="L903" s="2"/>
      <c r="M903" s="2"/>
      <c r="N903" s="2"/>
      <c r="O903" s="4" t="s">
        <v>16</v>
      </c>
      <c r="P903" s="2" t="n">
        <v>32</v>
      </c>
      <c r="Q903" s="2" t="n">
        <v>1936.06373752854</v>
      </c>
      <c r="R903" s="2" t="n">
        <v>41</v>
      </c>
      <c r="S903" s="2" t="n">
        <v>136</v>
      </c>
      <c r="T903" s="29" t="n">
        <f aca="false">(Q903/$Q$27)^$Q$28*R903</f>
        <v>40.6930742580269</v>
      </c>
      <c r="U903" s="29" t="n">
        <f aca="false">$Q$29*R903*($Q$30-S903)</f>
        <v>2.11870077998713</v>
      </c>
      <c r="V903" s="29" t="n">
        <f aca="false">T903+U903</f>
        <v>42.8117750380141</v>
      </c>
      <c r="W903" s="29" t="n">
        <f aca="false">V903-$R$23</f>
        <v>-17.5165360668509</v>
      </c>
      <c r="X903" s="29" t="n">
        <f aca="false">W903^2</f>
        <v>306.829035781289</v>
      </c>
      <c r="Y903" s="2" t="n">
        <v>20518.587890625</v>
      </c>
      <c r="Z903" s="2"/>
      <c r="AA903" s="2"/>
      <c r="AB903" s="2"/>
    </row>
    <row r="904" customFormat="false" ht="15" hidden="false" customHeight="false" outlineLevel="0" collapsed="false">
      <c r="A904" s="0" t="s">
        <v>15</v>
      </c>
      <c r="B904" s="2" t="n">
        <v>39</v>
      </c>
      <c r="C904" s="2" t="n">
        <v>1222.10032945888</v>
      </c>
      <c r="D904" s="2" t="n">
        <v>14</v>
      </c>
      <c r="E904" s="2" t="n">
        <v>135</v>
      </c>
      <c r="F904" s="29" t="n">
        <f aca="false">(C904/$C$27)^$C$28*D904</f>
        <v>14.5912322496139</v>
      </c>
      <c r="G904" s="29" t="n">
        <f aca="false">$C$29*D904*($C$30-E904)</f>
        <v>-1.28941320028005</v>
      </c>
      <c r="H904" s="29" t="n">
        <f aca="false">F904+G904</f>
        <v>13.3018190493339</v>
      </c>
      <c r="I904" s="29" t="n">
        <f aca="false">H904-$C$23</f>
        <v>-0.695914193029569</v>
      </c>
      <c r="J904" s="29" t="n">
        <f aca="false">I904^2</f>
        <v>0.484296564059997</v>
      </c>
      <c r="K904" s="2" t="n">
        <v>0</v>
      </c>
      <c r="L904" s="2"/>
      <c r="M904" s="2"/>
      <c r="N904" s="2"/>
      <c r="O904" s="4" t="s">
        <v>16</v>
      </c>
      <c r="P904" s="2" t="n">
        <v>32</v>
      </c>
      <c r="Q904" s="2" t="n">
        <v>1936.23646727009</v>
      </c>
      <c r="R904" s="2" t="n">
        <v>51</v>
      </c>
      <c r="S904" s="2" t="n">
        <v>137</v>
      </c>
      <c r="T904" s="29" t="n">
        <f aca="false">(Q904/$Q$27)^$Q$28*R904</f>
        <v>50.6290534068205</v>
      </c>
      <c r="U904" s="29" t="n">
        <f aca="false">$Q$29*R904*($Q$30-S904)</f>
        <v>0</v>
      </c>
      <c r="V904" s="29" t="n">
        <f aca="false">T904+U904</f>
        <v>50.6290534068205</v>
      </c>
      <c r="W904" s="29" t="n">
        <f aca="false">V904-$R$23</f>
        <v>-9.69925769804443</v>
      </c>
      <c r="X904" s="29" t="n">
        <f aca="false">W904^2</f>
        <v>94.0755998930741</v>
      </c>
      <c r="Y904" s="2" t="n">
        <v>21484.75390625</v>
      </c>
      <c r="Z904" s="2"/>
      <c r="AA904" s="2"/>
      <c r="AB904" s="2"/>
    </row>
    <row r="905" customFormat="false" ht="15" hidden="false" customHeight="false" outlineLevel="0" collapsed="false">
      <c r="A905" s="0" t="s">
        <v>15</v>
      </c>
      <c r="B905" s="2" t="n">
        <v>39</v>
      </c>
      <c r="C905" s="2" t="n">
        <v>1222.10060224862</v>
      </c>
      <c r="D905" s="2" t="n">
        <v>13</v>
      </c>
      <c r="E905" s="2" t="n">
        <v>135</v>
      </c>
      <c r="F905" s="29" t="n">
        <f aca="false">(C905/$C$27)^$C$28*D905</f>
        <v>13.5490086330228</v>
      </c>
      <c r="G905" s="29" t="n">
        <f aca="false">$C$29*D905*($C$30-E905)</f>
        <v>-1.19731225740291</v>
      </c>
      <c r="H905" s="29" t="n">
        <f aca="false">F905+G905</f>
        <v>12.3516963756199</v>
      </c>
      <c r="I905" s="29" t="n">
        <f aca="false">H905-$C$23</f>
        <v>-1.64603686674351</v>
      </c>
      <c r="J905" s="29" t="n">
        <f aca="false">I905^2</f>
        <v>2.7094373666788</v>
      </c>
      <c r="K905" s="2" t="n">
        <v>0</v>
      </c>
      <c r="L905" s="2"/>
      <c r="M905" s="2"/>
      <c r="N905" s="2"/>
      <c r="O905" s="4" t="s">
        <v>16</v>
      </c>
      <c r="P905" s="2" t="n">
        <v>32</v>
      </c>
      <c r="Q905" s="2" t="n">
        <v>1936.29281884514</v>
      </c>
      <c r="R905" s="2" t="n">
        <v>75</v>
      </c>
      <c r="S905" s="2" t="n">
        <v>137</v>
      </c>
      <c r="T905" s="29" t="n">
        <f aca="false">(Q905/$Q$27)^$Q$28*R905</f>
        <v>74.459690966375</v>
      </c>
      <c r="U905" s="29" t="n">
        <f aca="false">$Q$29*R905*($Q$30-S905)</f>
        <v>0</v>
      </c>
      <c r="V905" s="29" t="n">
        <f aca="false">T905+U905</f>
        <v>74.459690966375</v>
      </c>
      <c r="W905" s="29" t="n">
        <f aca="false">V905-$R$23</f>
        <v>14.1313798615101</v>
      </c>
      <c r="X905" s="29" t="n">
        <f aca="false">W905^2</f>
        <v>199.695896790292</v>
      </c>
      <c r="Y905" s="2" t="n">
        <v>22001.533203125</v>
      </c>
      <c r="Z905" s="2"/>
      <c r="AA905" s="2"/>
      <c r="AB905" s="2"/>
    </row>
    <row r="906" customFormat="false" ht="15" hidden="false" customHeight="false" outlineLevel="0" collapsed="false">
      <c r="A906" s="0" t="s">
        <v>15</v>
      </c>
      <c r="B906" s="2" t="n">
        <v>39</v>
      </c>
      <c r="C906" s="2" t="n">
        <v>1222.05684102381</v>
      </c>
      <c r="D906" s="2" t="n">
        <v>12</v>
      </c>
      <c r="E906" s="2" t="n">
        <v>135</v>
      </c>
      <c r="F906" s="29" t="n">
        <f aca="false">(C906/$C$27)^$C$28*D906</f>
        <v>12.5057023981745</v>
      </c>
      <c r="G906" s="29" t="n">
        <f aca="false">$C$29*D906*($C$30-E906)</f>
        <v>-1.10521131452576</v>
      </c>
      <c r="H906" s="29" t="n">
        <f aca="false">F906+G906</f>
        <v>11.4004910836488</v>
      </c>
      <c r="I906" s="29" t="n">
        <f aca="false">H906-$C$23</f>
        <v>-2.59724215871467</v>
      </c>
      <c r="J906" s="29" t="n">
        <f aca="false">I906^2</f>
        <v>6.74566683100484</v>
      </c>
      <c r="K906" s="2" t="n">
        <v>22506.43359375</v>
      </c>
      <c r="L906" s="2"/>
      <c r="M906" s="2"/>
      <c r="N906" s="2"/>
      <c r="O906" s="4" t="s">
        <v>16</v>
      </c>
      <c r="P906" s="2" t="n">
        <v>32</v>
      </c>
      <c r="Q906" s="2" t="n">
        <v>1936.39578578422</v>
      </c>
      <c r="R906" s="2" t="n">
        <v>68</v>
      </c>
      <c r="S906" s="2" t="n">
        <v>136</v>
      </c>
      <c r="T906" s="29" t="n">
        <f aca="false">(Q906/$Q$27)^$Q$28*R906</f>
        <v>67.5187361540055</v>
      </c>
      <c r="U906" s="29" t="n">
        <f aca="false">$Q$29*R906*($Q$30-S906)</f>
        <v>3.51394275705182</v>
      </c>
      <c r="V906" s="29" t="n">
        <f aca="false">T906+U906</f>
        <v>71.0326789110573</v>
      </c>
      <c r="W906" s="29" t="n">
        <f aca="false">V906-$R$23</f>
        <v>10.7043678061923</v>
      </c>
      <c r="X906" s="29" t="n">
        <f aca="false">W906^2</f>
        <v>114.583490130247</v>
      </c>
      <c r="Y906" s="2" t="n">
        <v>20329.966796875</v>
      </c>
      <c r="Z906" s="2"/>
      <c r="AA906" s="2"/>
      <c r="AB906" s="2"/>
    </row>
    <row r="907" customFormat="false" ht="15" hidden="false" customHeight="false" outlineLevel="0" collapsed="false">
      <c r="A907" s="0" t="s">
        <v>15</v>
      </c>
      <c r="B907" s="2" t="n">
        <v>39</v>
      </c>
      <c r="C907" s="2" t="n">
        <v>1222.01901263411</v>
      </c>
      <c r="D907" s="2" t="n">
        <v>14</v>
      </c>
      <c r="E907" s="2" t="n">
        <v>135</v>
      </c>
      <c r="F907" s="29" t="n">
        <f aca="false">(C907/$C$27)^$C$28*D907</f>
        <v>14.588902246323</v>
      </c>
      <c r="G907" s="29" t="n">
        <f aca="false">$C$29*D907*($C$30-E907)</f>
        <v>-1.28941320028005</v>
      </c>
      <c r="H907" s="29" t="n">
        <f aca="false">F907+G907</f>
        <v>13.299489046043</v>
      </c>
      <c r="I907" s="29" t="n">
        <f aca="false">H907-$C$23</f>
        <v>-0.698244196320463</v>
      </c>
      <c r="J907" s="29" t="n">
        <f aca="false">I907^2</f>
        <v>0.487544957695209</v>
      </c>
      <c r="K907" s="2" t="n">
        <v>22914.71875</v>
      </c>
      <c r="L907" s="2"/>
      <c r="M907" s="2"/>
      <c r="N907" s="2"/>
      <c r="O907" s="4" t="s">
        <v>16</v>
      </c>
      <c r="P907" s="2" t="n">
        <v>32</v>
      </c>
      <c r="Q907" s="2" t="n">
        <v>1934.36291327512</v>
      </c>
      <c r="R907" s="2" t="n">
        <v>61</v>
      </c>
      <c r="S907" s="2" t="n">
        <v>138</v>
      </c>
      <c r="T907" s="29" t="n">
        <f aca="false">(Q907/$Q$27)^$Q$28*R907</f>
        <v>60.4157838446235</v>
      </c>
      <c r="U907" s="29" t="n">
        <f aca="false">$Q$29*R907*($Q$30-S907)</f>
        <v>-3.15221335559061</v>
      </c>
      <c r="V907" s="29" t="n">
        <f aca="false">T907+U907</f>
        <v>57.2635704890329</v>
      </c>
      <c r="W907" s="29" t="n">
        <f aca="false">V907-$R$23</f>
        <v>-3.06474061583209</v>
      </c>
      <c r="X907" s="29" t="n">
        <f aca="false">W907^2</f>
        <v>9.39263504233088</v>
      </c>
      <c r="Y907" s="2" t="n">
        <v>22163.294921875</v>
      </c>
      <c r="Z907" s="2"/>
      <c r="AA907" s="2"/>
      <c r="AB907" s="2"/>
    </row>
    <row r="908" customFormat="false" ht="15" hidden="false" customHeight="false" outlineLevel="0" collapsed="false">
      <c r="A908" s="0" t="s">
        <v>15</v>
      </c>
      <c r="B908" s="2" t="n">
        <v>39</v>
      </c>
      <c r="C908" s="2" t="n">
        <v>1221.98857839781</v>
      </c>
      <c r="D908" s="2" t="n">
        <v>15</v>
      </c>
      <c r="E908" s="2" t="n">
        <v>134</v>
      </c>
      <c r="F908" s="29" t="n">
        <f aca="false">(C908/$C$27)^$C$28*D908</f>
        <v>15.630032419155</v>
      </c>
      <c r="G908" s="29" t="n">
        <f aca="false">$C$29*D908*($C$30-E908)</f>
        <v>-0.6907570715786</v>
      </c>
      <c r="H908" s="29" t="n">
        <f aca="false">F908+G908</f>
        <v>14.9392753475764</v>
      </c>
      <c r="I908" s="29" t="n">
        <f aca="false">H908-$C$23</f>
        <v>0.941542105212911</v>
      </c>
      <c r="J908" s="29" t="n">
        <f aca="false">I908^2</f>
        <v>0.886501535888759</v>
      </c>
      <c r="K908" s="2" t="n">
        <v>0</v>
      </c>
      <c r="L908" s="2"/>
      <c r="M908" s="2"/>
      <c r="N908" s="2"/>
      <c r="O908" s="4" t="s">
        <v>16</v>
      </c>
      <c r="P908" s="2" t="n">
        <v>32</v>
      </c>
      <c r="Q908" s="2" t="n">
        <v>1934.40116018679</v>
      </c>
      <c r="R908" s="2" t="n">
        <v>87</v>
      </c>
      <c r="S908" s="2" t="n">
        <v>138</v>
      </c>
      <c r="T908" s="29" t="n">
        <f aca="false">(Q908/$Q$27)^$Q$28*R908</f>
        <v>86.1708626648784</v>
      </c>
      <c r="U908" s="29" t="n">
        <f aca="false">$Q$29*R908*($Q$30-S908)</f>
        <v>-4.49577970387513</v>
      </c>
      <c r="V908" s="29" t="n">
        <f aca="false">T908+U908</f>
        <v>81.6750829610032</v>
      </c>
      <c r="W908" s="29" t="n">
        <f aca="false">V908-$R$23</f>
        <v>21.3467718561383</v>
      </c>
      <c r="X908" s="29" t="n">
        <f aca="false">W908^2</f>
        <v>455.684668678016</v>
      </c>
      <c r="Y908" s="2" t="n">
        <v>21489.599609375</v>
      </c>
      <c r="Z908" s="2"/>
      <c r="AA908" s="2"/>
      <c r="AB908" s="2"/>
    </row>
    <row r="909" customFormat="false" ht="15" hidden="false" customHeight="false" outlineLevel="0" collapsed="false">
      <c r="A909" s="0" t="s">
        <v>15</v>
      </c>
      <c r="B909" s="2" t="n">
        <v>39</v>
      </c>
      <c r="C909" s="2" t="n">
        <v>1221.96935833107</v>
      </c>
      <c r="D909" s="2" t="n">
        <v>14</v>
      </c>
      <c r="E909" s="2" t="n">
        <v>134</v>
      </c>
      <c r="F909" s="29" t="n">
        <f aca="false">(C909/$C$27)^$C$28*D909</f>
        <v>14.5874795885839</v>
      </c>
      <c r="G909" s="29" t="n">
        <f aca="false">$C$29*D909*($C$30-E909)</f>
        <v>-0.644706600140026</v>
      </c>
      <c r="H909" s="29" t="n">
        <f aca="false">F909+G909</f>
        <v>13.9427729884439</v>
      </c>
      <c r="I909" s="29" t="n">
        <f aca="false">H909-$C$23</f>
        <v>-0.0549602539195426</v>
      </c>
      <c r="J909" s="29" t="n">
        <f aca="false">I909^2</f>
        <v>0.0030206295109006</v>
      </c>
      <c r="K909" s="2" t="n">
        <v>0</v>
      </c>
      <c r="L909" s="2"/>
      <c r="M909" s="2"/>
      <c r="N909" s="2"/>
      <c r="O909" s="4" t="s">
        <v>16</v>
      </c>
      <c r="P909" s="2" t="n">
        <v>32</v>
      </c>
      <c r="Q909" s="2" t="n">
        <v>1933.34972593393</v>
      </c>
      <c r="R909" s="2" t="n">
        <v>94</v>
      </c>
      <c r="S909" s="2" t="n">
        <v>140</v>
      </c>
      <c r="T909" s="29" t="n">
        <f aca="false">(Q909/$Q$27)^$Q$28*R909</f>
        <v>92.9827415443454</v>
      </c>
      <c r="U909" s="29" t="n">
        <f aca="false">$Q$29*R909*($Q$30-S909)</f>
        <v>-14.572527316009</v>
      </c>
      <c r="V909" s="29" t="n">
        <f aca="false">T909+U909</f>
        <v>78.4102142283363</v>
      </c>
      <c r="W909" s="29" t="n">
        <f aca="false">V909-$R$23</f>
        <v>18.0819031234714</v>
      </c>
      <c r="X909" s="29" t="n">
        <f aca="false">W909^2</f>
        <v>326.955220566604</v>
      </c>
      <c r="Y909" s="2" t="n">
        <v>20741.7265625</v>
      </c>
      <c r="Z909" s="2"/>
      <c r="AA909" s="2"/>
      <c r="AB909" s="2"/>
    </row>
    <row r="910" customFormat="false" ht="15" hidden="false" customHeight="false" outlineLevel="0" collapsed="false">
      <c r="A910" s="0" t="s">
        <v>15</v>
      </c>
      <c r="B910" s="2" t="n">
        <v>39</v>
      </c>
      <c r="C910" s="2" t="n">
        <v>1221.92013593808</v>
      </c>
      <c r="D910" s="2" t="n">
        <v>14</v>
      </c>
      <c r="E910" s="2" t="n">
        <v>135</v>
      </c>
      <c r="F910" s="29" t="n">
        <f aca="false">(C910/$C$27)^$C$28*D910</f>
        <v>14.5860693854844</v>
      </c>
      <c r="G910" s="29" t="n">
        <f aca="false">$C$29*D910*($C$30-E910)</f>
        <v>-1.28941320028005</v>
      </c>
      <c r="H910" s="29" t="n">
        <f aca="false">F910+G910</f>
        <v>13.2966561852044</v>
      </c>
      <c r="I910" s="29" t="n">
        <f aca="false">H910-$C$23</f>
        <v>-0.701077057159077</v>
      </c>
      <c r="J910" s="29" t="n">
        <f aca="false">I910^2</f>
        <v>0.491509040074832</v>
      </c>
      <c r="K910" s="2" t="n">
        <v>22271.13671875</v>
      </c>
      <c r="L910" s="2"/>
      <c r="M910" s="2"/>
      <c r="N910" s="2"/>
      <c r="O910" s="4" t="s">
        <v>16</v>
      </c>
      <c r="P910" s="2" t="n">
        <v>32</v>
      </c>
      <c r="Q910" s="2" t="n">
        <v>1933.30746860627</v>
      </c>
      <c r="R910" s="2" t="n">
        <v>79</v>
      </c>
      <c r="S910" s="2" t="n">
        <v>139</v>
      </c>
      <c r="T910" s="29" t="n">
        <f aca="false">(Q910/$Q$27)^$Q$28*R910</f>
        <v>78.1409708337576</v>
      </c>
      <c r="U910" s="29" t="n">
        <f aca="false">$Q$29*R910*($Q$30-S910)</f>
        <v>-8.16474934726747</v>
      </c>
      <c r="V910" s="29" t="n">
        <f aca="false">T910+U910</f>
        <v>69.9762214864901</v>
      </c>
      <c r="W910" s="29" t="n">
        <f aca="false">V910-$R$23</f>
        <v>9.6479103816251</v>
      </c>
      <c r="X910" s="29" t="n">
        <f aca="false">W910^2</f>
        <v>93.0821747318694</v>
      </c>
      <c r="Y910" s="2" t="n">
        <v>21678.0078125</v>
      </c>
      <c r="Z910" s="2"/>
      <c r="AA910" s="2"/>
      <c r="AB910" s="2"/>
    </row>
    <row r="911" customFormat="false" ht="15" hidden="false" customHeight="false" outlineLevel="0" collapsed="false">
      <c r="A911" s="0" t="s">
        <v>15</v>
      </c>
      <c r="B911" s="2" t="n">
        <v>39</v>
      </c>
      <c r="C911" s="2" t="n">
        <v>1221.90121223771</v>
      </c>
      <c r="D911" s="2" t="n">
        <v>16</v>
      </c>
      <c r="E911" s="2" t="n">
        <v>135</v>
      </c>
      <c r="F911" s="29" t="n">
        <f aca="false">(C911/$C$27)^$C$28*D911</f>
        <v>16.6691739996919</v>
      </c>
      <c r="G911" s="29" t="n">
        <f aca="false">$C$29*D911*($C$30-E911)</f>
        <v>-1.47361508603435</v>
      </c>
      <c r="H911" s="29" t="n">
        <f aca="false">F911+G911</f>
        <v>15.1955589136575</v>
      </c>
      <c r="I911" s="29" t="n">
        <f aca="false">H911-$C$23</f>
        <v>1.19782567129407</v>
      </c>
      <c r="J911" s="29" t="n">
        <f aca="false">I911^2</f>
        <v>1.4347863388111</v>
      </c>
      <c r="K911" s="2" t="n">
        <v>22528.240234375</v>
      </c>
      <c r="L911" s="2"/>
      <c r="M911" s="2"/>
      <c r="N911" s="2"/>
      <c r="O911" s="4" t="s">
        <v>16</v>
      </c>
      <c r="P911" s="2" t="n">
        <v>32</v>
      </c>
      <c r="Q911" s="2" t="n">
        <v>1933.28262318501</v>
      </c>
      <c r="R911" s="2" t="n">
        <v>64</v>
      </c>
      <c r="S911" s="2" t="n">
        <v>138</v>
      </c>
      <c r="T911" s="29" t="n">
        <f aca="false">(Q911/$Q$27)^$Q$28*R911</f>
        <v>63.3021251670847</v>
      </c>
      <c r="U911" s="29" t="n">
        <f aca="false">$Q$29*R911*($Q$30-S911)</f>
        <v>-3.30724024193113</v>
      </c>
      <c r="V911" s="29" t="n">
        <f aca="false">T911+U911</f>
        <v>59.9948849251535</v>
      </c>
      <c r="W911" s="29" t="n">
        <f aca="false">V911-$R$23</f>
        <v>-0.333426179711431</v>
      </c>
      <c r="X911" s="29" t="n">
        <f aca="false">W911^2</f>
        <v>0.111173017316959</v>
      </c>
      <c r="Y911" s="2" t="n">
        <v>20511.33984375</v>
      </c>
      <c r="Z911" s="2"/>
      <c r="AA911" s="2"/>
      <c r="AB911" s="2"/>
    </row>
    <row r="912" customFormat="false" ht="15" hidden="false" customHeight="false" outlineLevel="0" collapsed="false">
      <c r="A912" s="0" t="s">
        <v>15</v>
      </c>
      <c r="B912" s="2" t="n">
        <v>39</v>
      </c>
      <c r="C912" s="2" t="n">
        <v>1221.8262390888</v>
      </c>
      <c r="D912" s="2" t="n">
        <v>15</v>
      </c>
      <c r="E912" s="2" t="n">
        <v>135</v>
      </c>
      <c r="F912" s="29" t="n">
        <f aca="false">(C912/$C$27)^$C$28*D912</f>
        <v>15.6250494605539</v>
      </c>
      <c r="G912" s="29" t="n">
        <f aca="false">$C$29*D912*($C$30-E912)</f>
        <v>-1.3815141431572</v>
      </c>
      <c r="H912" s="29" t="n">
        <f aca="false">F912+G912</f>
        <v>14.2435353173967</v>
      </c>
      <c r="I912" s="29" t="n">
        <f aca="false">H912-$C$23</f>
        <v>0.245802075033224</v>
      </c>
      <c r="J912" s="29" t="n">
        <f aca="false">I912^2</f>
        <v>0.0604186600906384</v>
      </c>
      <c r="K912" s="2" t="n">
        <v>0</v>
      </c>
      <c r="L912" s="2"/>
      <c r="M912" s="2"/>
      <c r="N912" s="2"/>
      <c r="O912" s="4" t="s">
        <v>16</v>
      </c>
      <c r="P912" s="2" t="n">
        <v>32</v>
      </c>
      <c r="Q912" s="2" t="n">
        <v>1933.24622377869</v>
      </c>
      <c r="R912" s="2" t="n">
        <v>65</v>
      </c>
      <c r="S912" s="2" t="n">
        <v>138</v>
      </c>
      <c r="T912" s="29" t="n">
        <f aca="false">(Q912/$Q$27)^$Q$28*R912</f>
        <v>64.2883158058829</v>
      </c>
      <c r="U912" s="29" t="n">
        <f aca="false">$Q$29*R912*($Q$30-S912)</f>
        <v>-3.3589158707113</v>
      </c>
      <c r="V912" s="29" t="n">
        <f aca="false">T912+U912</f>
        <v>60.9293999351716</v>
      </c>
      <c r="W912" s="29" t="n">
        <f aca="false">V912-$R$23</f>
        <v>0.601088830306658</v>
      </c>
      <c r="X912" s="29" t="n">
        <f aca="false">W912^2</f>
        <v>0.361307781919426</v>
      </c>
      <c r="Y912" s="2" t="n">
        <v>21354.328125</v>
      </c>
      <c r="Z912" s="2"/>
      <c r="AA912" s="2"/>
      <c r="AB912" s="2"/>
    </row>
    <row r="913" customFormat="false" ht="15" hidden="false" customHeight="false" outlineLevel="0" collapsed="false">
      <c r="A913" s="0" t="s">
        <v>15</v>
      </c>
      <c r="B913" s="2" t="n">
        <v>39</v>
      </c>
      <c r="C913" s="2" t="n">
        <v>1221.79495929879</v>
      </c>
      <c r="D913" s="2" t="n">
        <v>14</v>
      </c>
      <c r="E913" s="2" t="n">
        <v>136</v>
      </c>
      <c r="F913" s="29" t="n">
        <f aca="false">(C913/$C$27)^$C$28*D913</f>
        <v>14.5824834799955</v>
      </c>
      <c r="G913" s="29" t="n">
        <f aca="false">$C$29*D913*($C$30-E913)</f>
        <v>-1.93411980042008</v>
      </c>
      <c r="H913" s="29" t="n">
        <f aca="false">F913+G913</f>
        <v>12.6483636795754</v>
      </c>
      <c r="I913" s="29" t="n">
        <f aca="false">H913-$C$23</f>
        <v>-1.349369562788</v>
      </c>
      <c r="J913" s="29" t="n">
        <f aca="false">I913^2</f>
        <v>1.82079821697867</v>
      </c>
      <c r="K913" s="2" t="n">
        <v>0</v>
      </c>
      <c r="L913" s="2"/>
      <c r="M913" s="2"/>
      <c r="N913" s="2"/>
      <c r="O913" s="4" t="s">
        <v>16</v>
      </c>
      <c r="P913" s="2" t="n">
        <v>32</v>
      </c>
      <c r="Q913" s="2" t="n">
        <v>1933.39221722991</v>
      </c>
      <c r="R913" s="2" t="n">
        <v>62</v>
      </c>
      <c r="S913" s="2" t="n">
        <v>137</v>
      </c>
      <c r="T913" s="29" t="n">
        <f aca="false">(Q913/$Q$27)^$Q$28*R913</f>
        <v>61.3322772905658</v>
      </c>
      <c r="U913" s="29" t="n">
        <f aca="false">$Q$29*R913*($Q$30-S913)</f>
        <v>0</v>
      </c>
      <c r="V913" s="29" t="n">
        <f aca="false">T913+U913</f>
        <v>61.3322772905658</v>
      </c>
      <c r="W913" s="29" t="n">
        <f aca="false">V913-$R$23</f>
        <v>1.00396618570079</v>
      </c>
      <c r="X913" s="29" t="n">
        <f aca="false">W913^2</f>
        <v>1.00794810203059</v>
      </c>
      <c r="Y913" s="2" t="n">
        <v>22001.673828125</v>
      </c>
      <c r="Z913" s="2"/>
      <c r="AA913" s="2"/>
      <c r="AB913" s="2"/>
    </row>
    <row r="914" customFormat="false" ht="15" hidden="false" customHeight="false" outlineLevel="0" collapsed="false">
      <c r="A914" s="0" t="s">
        <v>15</v>
      </c>
      <c r="B914" s="2" t="n">
        <v>39</v>
      </c>
      <c r="C914" s="2" t="n">
        <v>1221.76428468145</v>
      </c>
      <c r="D914" s="2" t="n">
        <v>12</v>
      </c>
      <c r="E914" s="2" t="n">
        <v>136</v>
      </c>
      <c r="F914" s="29" t="n">
        <f aca="false">(C914/$C$27)^$C$28*D914</f>
        <v>12.4985184256869</v>
      </c>
      <c r="G914" s="29" t="n">
        <f aca="false">$C$29*D914*($C$30-E914)</f>
        <v>-1.65781697178864</v>
      </c>
      <c r="H914" s="29" t="n">
        <f aca="false">F914+G914</f>
        <v>10.8407014538983</v>
      </c>
      <c r="I914" s="29" t="n">
        <f aca="false">H914-$C$23</f>
        <v>-3.15703178846518</v>
      </c>
      <c r="J914" s="29" t="n">
        <f aca="false">I914^2</f>
        <v>9.96684971337966</v>
      </c>
      <c r="K914" s="2" t="n">
        <v>22501.53125</v>
      </c>
      <c r="L914" s="2"/>
      <c r="M914" s="2"/>
      <c r="N914" s="2"/>
      <c r="O914" s="4" t="s">
        <v>16</v>
      </c>
      <c r="P914" s="2" t="n">
        <v>32</v>
      </c>
      <c r="Q914" s="2" t="n">
        <v>1933.42997929749</v>
      </c>
      <c r="R914" s="2" t="n">
        <v>65</v>
      </c>
      <c r="S914" s="2" t="n">
        <v>137</v>
      </c>
      <c r="T914" s="29" t="n">
        <f aca="false">(Q914/$Q$27)^$Q$28*R914</f>
        <v>64.3029822693971</v>
      </c>
      <c r="U914" s="29" t="n">
        <f aca="false">$Q$29*R914*($Q$30-S914)</f>
        <v>0</v>
      </c>
      <c r="V914" s="29" t="n">
        <f aca="false">T914+U914</f>
        <v>64.3029822693971</v>
      </c>
      <c r="W914" s="29" t="n">
        <f aca="false">V914-$R$23</f>
        <v>3.97467116453215</v>
      </c>
      <c r="X914" s="29" t="n">
        <f aca="false">W914^2</f>
        <v>15.7980108661633</v>
      </c>
      <c r="Y914" s="2" t="n">
        <v>21888.783203125</v>
      </c>
      <c r="Z914" s="2"/>
      <c r="AA914" s="2"/>
      <c r="AB914" s="2"/>
    </row>
    <row r="915" customFormat="false" ht="15" hidden="false" customHeight="false" outlineLevel="0" collapsed="false">
      <c r="A915" s="0" t="s">
        <v>15</v>
      </c>
      <c r="B915" s="2" t="n">
        <v>39</v>
      </c>
      <c r="C915" s="2" t="n">
        <v>1221.70179163763</v>
      </c>
      <c r="D915" s="2" t="n">
        <v>16</v>
      </c>
      <c r="E915" s="2" t="n">
        <v>136</v>
      </c>
      <c r="F915" s="29" t="n">
        <f aca="false">(C915/$C$27)^$C$28*D915</f>
        <v>16.6626455565261</v>
      </c>
      <c r="G915" s="29" t="n">
        <f aca="false">$C$29*D915*($C$30-E915)</f>
        <v>-2.21042262905152</v>
      </c>
      <c r="H915" s="29" t="n">
        <f aca="false">F915+G915</f>
        <v>14.4522229274746</v>
      </c>
      <c r="I915" s="29" t="n">
        <f aca="false">H915-$C$23</f>
        <v>0.454489685111163</v>
      </c>
      <c r="J915" s="29" t="n">
        <f aca="false">I915^2</f>
        <v>0.206560873872444</v>
      </c>
      <c r="K915" s="2" t="n">
        <v>23001.669921875</v>
      </c>
      <c r="L915" s="2"/>
      <c r="M915" s="2"/>
      <c r="N915" s="2"/>
      <c r="O915" s="4" t="s">
        <v>16</v>
      </c>
      <c r="P915" s="2" t="n">
        <v>32</v>
      </c>
      <c r="Q915" s="2" t="n">
        <v>1933.46043774799</v>
      </c>
      <c r="R915" s="2" t="n">
        <v>84</v>
      </c>
      <c r="S915" s="2" t="n">
        <v>137</v>
      </c>
      <c r="T915" s="29" t="n">
        <f aca="false">(Q915/$Q$27)^$Q$28*R915</f>
        <v>83.1023805256087</v>
      </c>
      <c r="U915" s="29" t="n">
        <f aca="false">$Q$29*R915*($Q$30-S915)</f>
        <v>0</v>
      </c>
      <c r="V915" s="29" t="n">
        <f aca="false">T915+U915</f>
        <v>83.1023805256087</v>
      </c>
      <c r="W915" s="29" t="n">
        <f aca="false">V915-$R$23</f>
        <v>22.7740694207437</v>
      </c>
      <c r="X915" s="29" t="n">
        <f aca="false">W915^2</f>
        <v>518.658237980854</v>
      </c>
      <c r="Y915" s="2" t="n">
        <v>22054.822265625</v>
      </c>
      <c r="Z915" s="2"/>
      <c r="AA915" s="2"/>
      <c r="AB915" s="2"/>
    </row>
    <row r="916" customFormat="false" ht="15" hidden="false" customHeight="false" outlineLevel="0" collapsed="false">
      <c r="A916" s="0" t="s">
        <v>15</v>
      </c>
      <c r="B916" s="2" t="n">
        <v>39</v>
      </c>
      <c r="C916" s="2" t="n">
        <v>1221.70854925557</v>
      </c>
      <c r="D916" s="2" t="n">
        <v>12</v>
      </c>
      <c r="E916" s="2" t="n">
        <v>135</v>
      </c>
      <c r="F916" s="29" t="n">
        <f aca="false">(C916/$C$27)^$C$28*D916</f>
        <v>12.4971500674635</v>
      </c>
      <c r="G916" s="29" t="n">
        <f aca="false">$C$29*D916*($C$30-E916)</f>
        <v>-1.10521131452576</v>
      </c>
      <c r="H916" s="29" t="n">
        <f aca="false">F916+G916</f>
        <v>11.3919387529378</v>
      </c>
      <c r="I916" s="29" t="n">
        <f aca="false">H916-$C$23</f>
        <v>-2.60579448942567</v>
      </c>
      <c r="J916" s="29" t="n">
        <f aca="false">I916^2</f>
        <v>6.79016492112121</v>
      </c>
      <c r="K916" s="2" t="n">
        <v>0</v>
      </c>
      <c r="L916" s="2"/>
      <c r="M916" s="2"/>
      <c r="N916" s="2"/>
      <c r="O916" s="4" t="s">
        <v>16</v>
      </c>
      <c r="P916" s="2" t="n">
        <v>32</v>
      </c>
      <c r="Q916" s="2" t="n">
        <v>1933.54367564111</v>
      </c>
      <c r="R916" s="2" t="n">
        <v>71</v>
      </c>
      <c r="S916" s="2" t="n">
        <v>137</v>
      </c>
      <c r="T916" s="29" t="n">
        <f aca="false">(Q916/$Q$27)^$Q$28*R916</f>
        <v>70.2485555859338</v>
      </c>
      <c r="U916" s="29" t="n">
        <f aca="false">$Q$29*R916*($Q$30-S916)</f>
        <v>0</v>
      </c>
      <c r="V916" s="29" t="n">
        <f aca="false">T916+U916</f>
        <v>70.2485555859338</v>
      </c>
      <c r="W916" s="29" t="n">
        <f aca="false">V916-$R$23</f>
        <v>9.92024448106884</v>
      </c>
      <c r="X916" s="29" t="n">
        <f aca="false">W916^2</f>
        <v>98.4112505641768</v>
      </c>
      <c r="Y916" s="2" t="n">
        <v>20878.98828125</v>
      </c>
      <c r="Z916" s="2"/>
      <c r="AA916" s="2"/>
      <c r="AB916" s="2"/>
    </row>
    <row r="917" customFormat="false" ht="15" hidden="false" customHeight="false" outlineLevel="0" collapsed="false">
      <c r="A917" s="0" t="s">
        <v>15</v>
      </c>
      <c r="B917" s="2" t="n">
        <v>39</v>
      </c>
      <c r="C917" s="2" t="n">
        <v>1221.65773391912</v>
      </c>
      <c r="D917" s="2" t="n">
        <v>13</v>
      </c>
      <c r="E917" s="2" t="n">
        <v>134</v>
      </c>
      <c r="F917" s="29" t="n">
        <f aca="false">(C917/$C$27)^$C$28*D917</f>
        <v>13.5372277931819</v>
      </c>
      <c r="G917" s="29" t="n">
        <f aca="false">$C$29*D917*($C$30-E917)</f>
        <v>-0.598656128701453</v>
      </c>
      <c r="H917" s="29" t="n">
        <f aca="false">F917+G917</f>
        <v>12.9385716644804</v>
      </c>
      <c r="I917" s="29" t="n">
        <f aca="false">H917-$C$23</f>
        <v>-1.05916157788301</v>
      </c>
      <c r="J917" s="29" t="n">
        <f aca="false">I917^2</f>
        <v>1.12182324806362</v>
      </c>
      <c r="K917" s="2" t="n">
        <v>0</v>
      </c>
      <c r="L917" s="2"/>
      <c r="M917" s="2"/>
      <c r="N917" s="2"/>
      <c r="O917" s="4" t="s">
        <v>16</v>
      </c>
      <c r="P917" s="2" t="n">
        <v>32</v>
      </c>
      <c r="Q917" s="2" t="n">
        <v>1933.55035603567</v>
      </c>
      <c r="R917" s="2" t="n">
        <v>72</v>
      </c>
      <c r="S917" s="2" t="n">
        <v>137</v>
      </c>
      <c r="T917" s="29" t="n">
        <f aca="false">(Q917/$Q$27)^$Q$28*R917</f>
        <v>71.2385625685859</v>
      </c>
      <c r="U917" s="29" t="n">
        <f aca="false">$Q$29*R917*($Q$30-S917)</f>
        <v>0</v>
      </c>
      <c r="V917" s="29" t="n">
        <f aca="false">T917+U917</f>
        <v>71.2385625685859</v>
      </c>
      <c r="W917" s="29" t="n">
        <f aca="false">V917-$R$23</f>
        <v>10.9102514637209</v>
      </c>
      <c r="X917" s="29" t="n">
        <f aca="false">W917^2</f>
        <v>119.033587001624</v>
      </c>
      <c r="Y917" s="2" t="n">
        <v>21407.4609375</v>
      </c>
      <c r="Z917" s="2"/>
      <c r="AA917" s="2"/>
      <c r="AB917" s="2"/>
    </row>
    <row r="918" customFormat="false" ht="15" hidden="false" customHeight="false" outlineLevel="0" collapsed="false">
      <c r="A918" s="0" t="s">
        <v>15</v>
      </c>
      <c r="B918" s="2" t="n">
        <v>39</v>
      </c>
      <c r="C918" s="2" t="n">
        <v>1221.59602276022</v>
      </c>
      <c r="D918" s="2" t="n">
        <v>13</v>
      </c>
      <c r="E918" s="2" t="n">
        <v>134</v>
      </c>
      <c r="F918" s="29" t="n">
        <f aca="false">(C918/$C$27)^$C$28*D918</f>
        <v>13.5355866753084</v>
      </c>
      <c r="G918" s="29" t="n">
        <f aca="false">$C$29*D918*($C$30-E918)</f>
        <v>-0.598656128701453</v>
      </c>
      <c r="H918" s="29" t="n">
        <f aca="false">F918+G918</f>
        <v>12.936930546607</v>
      </c>
      <c r="I918" s="29" t="n">
        <f aca="false">H918-$C$23</f>
        <v>-1.06080269575645</v>
      </c>
      <c r="J918" s="29" t="n">
        <f aca="false">I918^2</f>
        <v>1.12530235932415</v>
      </c>
      <c r="K918" s="2" t="n">
        <v>22648.587890625</v>
      </c>
      <c r="L918" s="2"/>
      <c r="M918" s="2"/>
      <c r="N918" s="2"/>
      <c r="O918" s="4" t="s">
        <v>16</v>
      </c>
      <c r="P918" s="2" t="n">
        <v>32</v>
      </c>
      <c r="Q918" s="2" t="n">
        <v>1933.50121267042</v>
      </c>
      <c r="R918" s="2" t="n">
        <v>56</v>
      </c>
      <c r="S918" s="2" t="n">
        <v>137</v>
      </c>
      <c r="T918" s="29" t="n">
        <f aca="false">(Q918/$Q$27)^$Q$28*R918</f>
        <v>55.4043911442846</v>
      </c>
      <c r="U918" s="29" t="n">
        <f aca="false">$Q$29*R918*($Q$30-S918)</f>
        <v>0</v>
      </c>
      <c r="V918" s="29" t="n">
        <f aca="false">T918+U918</f>
        <v>55.4043911442846</v>
      </c>
      <c r="W918" s="29" t="n">
        <f aca="false">V918-$R$23</f>
        <v>-4.92391996058036</v>
      </c>
      <c r="X918" s="29" t="n">
        <f aca="false">W918^2</f>
        <v>24.2449877782017</v>
      </c>
      <c r="Y918" s="2" t="n">
        <v>21173.095703125</v>
      </c>
      <c r="Z918" s="2"/>
      <c r="AA918" s="2"/>
      <c r="AB918" s="2"/>
    </row>
    <row r="919" customFormat="false" ht="15" hidden="false" customHeight="false" outlineLevel="0" collapsed="false">
      <c r="A919" s="0" t="s">
        <v>15</v>
      </c>
      <c r="B919" s="2" t="n">
        <v>39</v>
      </c>
      <c r="C919" s="2" t="n">
        <v>1221.58947489468</v>
      </c>
      <c r="D919" s="2" t="n">
        <v>13</v>
      </c>
      <c r="E919" s="2" t="n">
        <v>134</v>
      </c>
      <c r="F919" s="29" t="n">
        <f aca="false">(C919/$C$27)^$C$28*D919</f>
        <v>13.5354125512269</v>
      </c>
      <c r="G919" s="29" t="n">
        <f aca="false">$C$29*D919*($C$30-E919)</f>
        <v>-0.598656128701453</v>
      </c>
      <c r="H919" s="29" t="n">
        <f aca="false">F919+G919</f>
        <v>12.9367564225254</v>
      </c>
      <c r="I919" s="29" t="n">
        <f aca="false">H919-$C$23</f>
        <v>-1.06097681983802</v>
      </c>
      <c r="J919" s="29" t="n">
        <f aca="false">I919^2</f>
        <v>1.12567181223359</v>
      </c>
      <c r="K919" s="2" t="n">
        <v>22687.66015625</v>
      </c>
      <c r="L919" s="2"/>
      <c r="M919" s="2"/>
      <c r="N919" s="2"/>
      <c r="O919" s="4" t="s">
        <v>16</v>
      </c>
      <c r="P919" s="2" t="n">
        <v>32</v>
      </c>
      <c r="Q919" s="2" t="n">
        <v>1933.45749341255</v>
      </c>
      <c r="R919" s="2" t="n">
        <v>62</v>
      </c>
      <c r="S919" s="2" t="n">
        <v>137</v>
      </c>
      <c r="T919" s="29" t="n">
        <f aca="false">(Q919/$Q$27)^$Q$28*R919</f>
        <v>61.3372471645739</v>
      </c>
      <c r="U919" s="29" t="n">
        <f aca="false">$Q$29*R919*($Q$30-S919)</f>
        <v>0</v>
      </c>
      <c r="V919" s="29" t="n">
        <f aca="false">T919+U919</f>
        <v>61.3372471645739</v>
      </c>
      <c r="W919" s="29" t="n">
        <f aca="false">V919-$R$23</f>
        <v>1.00893605970889</v>
      </c>
      <c r="X919" s="29" t="n">
        <f aca="false">W919^2</f>
        <v>1.01795197258091</v>
      </c>
      <c r="Y919" s="2" t="n">
        <v>20204.5703125</v>
      </c>
      <c r="Z919" s="2"/>
      <c r="AA919" s="2"/>
      <c r="AB919" s="2"/>
    </row>
    <row r="920" customFormat="false" ht="15" hidden="false" customHeight="false" outlineLevel="0" collapsed="false">
      <c r="A920" s="0" t="s">
        <v>15</v>
      </c>
      <c r="B920" s="2" t="n">
        <v>39</v>
      </c>
      <c r="C920" s="2" t="n">
        <v>1221.54601515497</v>
      </c>
      <c r="D920" s="2" t="n">
        <v>13</v>
      </c>
      <c r="E920" s="2" t="n">
        <v>135</v>
      </c>
      <c r="F920" s="29" t="n">
        <f aca="false">(C920/$C$27)^$C$28*D920</f>
        <v>13.5342568814328</v>
      </c>
      <c r="G920" s="29" t="n">
        <f aca="false">$C$29*D920*($C$30-E920)</f>
        <v>-1.19731225740291</v>
      </c>
      <c r="H920" s="29" t="n">
        <f aca="false">F920+G920</f>
        <v>12.3369446240299</v>
      </c>
      <c r="I920" s="29" t="n">
        <f aca="false">H920-$C$23</f>
        <v>-1.66078861833352</v>
      </c>
      <c r="J920" s="29" t="n">
        <f aca="false">I920^2</f>
        <v>2.75821883478615</v>
      </c>
      <c r="K920" s="2" t="n">
        <v>0</v>
      </c>
      <c r="L920" s="2"/>
      <c r="M920" s="2"/>
      <c r="N920" s="2"/>
      <c r="O920" s="4" t="s">
        <v>16</v>
      </c>
      <c r="P920" s="2" t="n">
        <v>32</v>
      </c>
      <c r="Q920" s="2" t="n">
        <v>1933.57486342005</v>
      </c>
      <c r="R920" s="2" t="n">
        <v>47</v>
      </c>
      <c r="S920" s="2" t="n">
        <v>138</v>
      </c>
      <c r="T920" s="29" t="n">
        <f aca="false">(Q920/$Q$27)^$Q$28*R920</f>
        <v>46.5043651767635</v>
      </c>
      <c r="U920" s="29" t="n">
        <f aca="false">$Q$29*R920*($Q$30-S920)</f>
        <v>-2.42875455266817</v>
      </c>
      <c r="V920" s="29" t="n">
        <f aca="false">T920+U920</f>
        <v>44.0756106240953</v>
      </c>
      <c r="W920" s="29" t="n">
        <f aca="false">V920-$R$23</f>
        <v>-16.2527004807696</v>
      </c>
      <c r="X920" s="29" t="n">
        <f aca="false">W920^2</f>
        <v>264.150272917609</v>
      </c>
      <c r="Y920" s="2" t="n">
        <v>20296.357421875</v>
      </c>
      <c r="Z920" s="2"/>
      <c r="AA920" s="2"/>
      <c r="AB920" s="2"/>
    </row>
    <row r="921" customFormat="false" ht="15" hidden="false" customHeight="false" outlineLevel="0" collapsed="false">
      <c r="A921" s="0" t="s">
        <v>15</v>
      </c>
      <c r="B921" s="2" t="n">
        <v>39</v>
      </c>
      <c r="C921" s="2" t="n">
        <v>1221.50900639179</v>
      </c>
      <c r="D921" s="2" t="n">
        <v>13</v>
      </c>
      <c r="E921" s="2" t="n">
        <v>134</v>
      </c>
      <c r="F921" s="29" t="n">
        <f aca="false">(C921/$C$27)^$C$28*D921</f>
        <v>13.533272799663</v>
      </c>
      <c r="G921" s="29" t="n">
        <f aca="false">$C$29*D921*($C$30-E921)</f>
        <v>-0.598656128701453</v>
      </c>
      <c r="H921" s="29" t="n">
        <f aca="false">F921+G921</f>
        <v>12.9346166709615</v>
      </c>
      <c r="I921" s="29" t="n">
        <f aca="false">H921-$C$23</f>
        <v>-1.06311657140191</v>
      </c>
      <c r="J921" s="29" t="n">
        <f aca="false">I921^2</f>
        <v>1.13021684438934</v>
      </c>
      <c r="K921" s="2" t="n">
        <v>0</v>
      </c>
      <c r="L921" s="2"/>
      <c r="M921" s="2"/>
      <c r="N921" s="2"/>
      <c r="O921" s="4" t="s">
        <v>16</v>
      </c>
      <c r="P921" s="2" t="n">
        <v>32</v>
      </c>
      <c r="Q921" s="2" t="n">
        <v>1933.63766721305</v>
      </c>
      <c r="R921" s="2" t="n">
        <v>61</v>
      </c>
      <c r="S921" s="2" t="n">
        <v>137</v>
      </c>
      <c r="T921" s="29" t="n">
        <f aca="false">(Q921/$Q$27)^$Q$28*R921</f>
        <v>60.3614344027065</v>
      </c>
      <c r="U921" s="29" t="n">
        <f aca="false">$Q$29*R921*($Q$30-S921)</f>
        <v>0</v>
      </c>
      <c r="V921" s="29" t="n">
        <f aca="false">T921+U921</f>
        <v>60.3614344027065</v>
      </c>
      <c r="W921" s="29" t="n">
        <f aca="false">V921-$R$23</f>
        <v>0.0331232978414917</v>
      </c>
      <c r="X921" s="29" t="n">
        <f aca="false">W921^2</f>
        <v>0.00109715285989617</v>
      </c>
      <c r="Y921" s="2" t="n">
        <v>20437.798828125</v>
      </c>
      <c r="Z921" s="2"/>
      <c r="AA921" s="2"/>
      <c r="AB921" s="2"/>
    </row>
    <row r="922" customFormat="false" ht="15" hidden="false" customHeight="false" outlineLevel="0" collapsed="false">
      <c r="A922" s="0" t="s">
        <v>15</v>
      </c>
      <c r="B922" s="2" t="n">
        <v>39</v>
      </c>
      <c r="C922" s="2" t="n">
        <v>1221.42745972481</v>
      </c>
      <c r="D922" s="2" t="n">
        <v>14</v>
      </c>
      <c r="E922" s="2" t="n">
        <v>135</v>
      </c>
      <c r="F922" s="29" t="n">
        <f aca="false">(C922/$C$27)^$C$28*D922</f>
        <v>14.5719587782168</v>
      </c>
      <c r="G922" s="29" t="n">
        <f aca="false">$C$29*D922*($C$30-E922)</f>
        <v>-1.28941320028005</v>
      </c>
      <c r="H922" s="29" t="n">
        <f aca="false">F922+G922</f>
        <v>13.2825455779367</v>
      </c>
      <c r="I922" s="29" t="n">
        <f aca="false">H922-$C$23</f>
        <v>-0.715187664426743</v>
      </c>
      <c r="J922" s="29" t="n">
        <f aca="false">I922^2</f>
        <v>0.51149339534818</v>
      </c>
      <c r="K922" s="2" t="n">
        <v>23045.646484375</v>
      </c>
      <c r="L922" s="2"/>
      <c r="M922" s="2"/>
      <c r="N922" s="2"/>
      <c r="O922" s="4" t="s">
        <v>16</v>
      </c>
      <c r="P922" s="2" t="n">
        <v>32</v>
      </c>
      <c r="Q922" s="2" t="n">
        <v>1933.68164589476</v>
      </c>
      <c r="R922" s="2" t="n">
        <v>87</v>
      </c>
      <c r="S922" s="2" t="n">
        <v>137</v>
      </c>
      <c r="T922" s="29" t="n">
        <f aca="false">(Q922/$Q$27)^$Q$28*R922</f>
        <v>86.0939582137301</v>
      </c>
      <c r="U922" s="29" t="n">
        <f aca="false">$Q$29*R922*($Q$30-S922)</f>
        <v>0</v>
      </c>
      <c r="V922" s="29" t="n">
        <f aca="false">T922+U922</f>
        <v>86.0939582137301</v>
      </c>
      <c r="W922" s="29" t="n">
        <f aca="false">V922-$R$23</f>
        <v>25.7656471088651</v>
      </c>
      <c r="X922" s="29" t="n">
        <f aca="false">W922^2</f>
        <v>663.86857093857</v>
      </c>
      <c r="Y922" s="2" t="n">
        <v>21315.6875</v>
      </c>
      <c r="Z922" s="2"/>
      <c r="AA922" s="2"/>
      <c r="AB922" s="2"/>
    </row>
    <row r="923" customFormat="false" ht="15" hidden="false" customHeight="false" outlineLevel="0" collapsed="false">
      <c r="A923" s="0" t="s">
        <v>15</v>
      </c>
      <c r="B923" s="2" t="n">
        <v>39</v>
      </c>
      <c r="C923" s="2" t="n">
        <v>1221.41539722475</v>
      </c>
      <c r="D923" s="2" t="n">
        <v>14</v>
      </c>
      <c r="E923" s="2" t="n">
        <v>135</v>
      </c>
      <c r="F923" s="29" t="n">
        <f aca="false">(C923/$C$27)^$C$28*D923</f>
        <v>14.5716133993005</v>
      </c>
      <c r="G923" s="29" t="n">
        <f aca="false">$C$29*D923*($C$30-E923)</f>
        <v>-1.28941320028005</v>
      </c>
      <c r="H923" s="29" t="n">
        <f aca="false">F923+G923</f>
        <v>13.2822001990205</v>
      </c>
      <c r="I923" s="29" t="n">
        <f aca="false">H923-$C$23</f>
        <v>-0.715533043342992</v>
      </c>
      <c r="J923" s="29" t="n">
        <f aca="false">I923^2</f>
        <v>0.511987536115684</v>
      </c>
      <c r="K923" s="2" t="n">
        <v>22615.1953125</v>
      </c>
      <c r="L923" s="2"/>
      <c r="M923" s="2"/>
      <c r="N923" s="2"/>
      <c r="O923" s="4" t="s">
        <v>16</v>
      </c>
      <c r="P923" s="2" t="n">
        <v>32</v>
      </c>
      <c r="Q923" s="2" t="n">
        <v>1933.71214917058</v>
      </c>
      <c r="R923" s="2" t="n">
        <v>77</v>
      </c>
      <c r="S923" s="2" t="n">
        <v>136</v>
      </c>
      <c r="T923" s="29" t="n">
        <f aca="false">(Q923/$Q$27)^$Q$28*R923</f>
        <v>76.2009857875226</v>
      </c>
      <c r="U923" s="29" t="n">
        <f aca="false">$Q$29*R923*($Q$30-S923)</f>
        <v>3.97902341607339</v>
      </c>
      <c r="V923" s="29" t="n">
        <f aca="false">T923+U923</f>
        <v>80.180009203596</v>
      </c>
      <c r="W923" s="29" t="n">
        <f aca="false">V923-$R$23</f>
        <v>19.851698098731</v>
      </c>
      <c r="X923" s="29" t="n">
        <f aca="false">W923^2</f>
        <v>394.089917403162</v>
      </c>
      <c r="Y923" s="2" t="n">
        <v>20967.208984375</v>
      </c>
      <c r="Z923" s="2"/>
      <c r="AA923" s="2"/>
      <c r="AB923" s="2"/>
    </row>
    <row r="924" customFormat="false" ht="15" hidden="false" customHeight="false" outlineLevel="0" collapsed="false">
      <c r="A924" s="0" t="s">
        <v>15</v>
      </c>
      <c r="B924" s="2" t="n">
        <v>39</v>
      </c>
      <c r="C924" s="2" t="n">
        <v>1221.35256475566</v>
      </c>
      <c r="D924" s="2" t="n">
        <v>13</v>
      </c>
      <c r="E924" s="2" t="n">
        <v>135</v>
      </c>
      <c r="F924" s="29" t="n">
        <f aca="false">(C924/$C$27)^$C$28*D924</f>
        <v>13.529113398413</v>
      </c>
      <c r="G924" s="29" t="n">
        <f aca="false">$C$29*D924*($C$30-E924)</f>
        <v>-1.19731225740291</v>
      </c>
      <c r="H924" s="29" t="n">
        <f aca="false">F924+G924</f>
        <v>12.3318011410101</v>
      </c>
      <c r="I924" s="29" t="n">
        <f aca="false">H924-$C$23</f>
        <v>-1.66593210135338</v>
      </c>
      <c r="J924" s="29" t="n">
        <f aca="false">I924^2</f>
        <v>2.7753297663197</v>
      </c>
      <c r="K924" s="2" t="n">
        <v>0</v>
      </c>
      <c r="L924" s="2"/>
      <c r="M924" s="2"/>
      <c r="N924" s="2"/>
      <c r="O924" s="4" t="s">
        <v>16</v>
      </c>
      <c r="P924" s="2" t="n">
        <v>32</v>
      </c>
      <c r="Q924" s="2" t="n">
        <v>1933.78579938985</v>
      </c>
      <c r="R924" s="2" t="n">
        <v>80</v>
      </c>
      <c r="S924" s="2" t="n">
        <v>139</v>
      </c>
      <c r="T924" s="29" t="n">
        <f aca="false">(Q924/$Q$27)^$Q$28*R924</f>
        <v>79.1770924689367</v>
      </c>
      <c r="U924" s="29" t="n">
        <f aca="false">$Q$29*R924*($Q$30-S924)</f>
        <v>-8.26810060482782</v>
      </c>
      <c r="V924" s="29" t="n">
        <f aca="false">T924+U924</f>
        <v>70.9089918641088</v>
      </c>
      <c r="W924" s="29" t="n">
        <f aca="false">V924-$R$23</f>
        <v>10.5806807592439</v>
      </c>
      <c r="X924" s="29" t="n">
        <f aca="false">W924^2</f>
        <v>111.950805329033</v>
      </c>
      <c r="Y924" s="2" t="n">
        <v>20962.3203125</v>
      </c>
      <c r="Z924" s="2"/>
      <c r="AA924" s="2"/>
      <c r="AB924" s="2"/>
    </row>
    <row r="925" customFormat="false" ht="15" hidden="false" customHeight="false" outlineLevel="0" collapsed="false">
      <c r="A925" s="0" t="s">
        <v>15</v>
      </c>
      <c r="B925" s="2" t="n">
        <v>39</v>
      </c>
      <c r="C925" s="2" t="n">
        <v>1221.31523194251</v>
      </c>
      <c r="D925" s="2" t="n">
        <v>15</v>
      </c>
      <c r="E925" s="2" t="n">
        <v>134</v>
      </c>
      <c r="F925" s="29" t="n">
        <f aca="false">(C925/$C$27)^$C$28*D925</f>
        <v>15.6093702926119</v>
      </c>
      <c r="G925" s="29" t="n">
        <f aca="false">$C$29*D925*($C$30-E925)</f>
        <v>-0.6907570715786</v>
      </c>
      <c r="H925" s="29" t="n">
        <f aca="false">F925+G925</f>
        <v>14.9186132210333</v>
      </c>
      <c r="I925" s="29" t="n">
        <f aca="false">H925-$C$23</f>
        <v>0.920879978669849</v>
      </c>
      <c r="J925" s="29" t="n">
        <f aca="false">I925^2</f>
        <v>0.848019935114981</v>
      </c>
      <c r="K925" s="2" t="n">
        <v>0</v>
      </c>
      <c r="L925" s="2"/>
      <c r="M925" s="2"/>
      <c r="N925" s="2"/>
      <c r="O925" s="4" t="s">
        <v>16</v>
      </c>
      <c r="P925" s="2" t="n">
        <v>32</v>
      </c>
      <c r="Q925" s="2" t="n">
        <v>1933.77940424173</v>
      </c>
      <c r="R925" s="2" t="n">
        <v>77</v>
      </c>
      <c r="S925" s="2" t="n">
        <v>138</v>
      </c>
      <c r="T925" s="29" t="n">
        <f aca="false">(Q925/$Q$27)^$Q$28*R925</f>
        <v>76.2073466442767</v>
      </c>
      <c r="U925" s="29" t="n">
        <f aca="false">$Q$29*R925*($Q$30-S925)</f>
        <v>-3.97902341607339</v>
      </c>
      <c r="V925" s="29" t="n">
        <f aca="false">T925+U925</f>
        <v>72.2283232282033</v>
      </c>
      <c r="W925" s="29" t="n">
        <f aca="false">V925-$R$23</f>
        <v>11.9000121233383</v>
      </c>
      <c r="X925" s="29" t="n">
        <f aca="false">W925^2</f>
        <v>141.610288535599</v>
      </c>
      <c r="Y925" s="2" t="n">
        <v>20977.51171875</v>
      </c>
      <c r="Z925" s="2"/>
      <c r="AA925" s="2"/>
      <c r="AB925" s="2"/>
    </row>
    <row r="926" customFormat="false" ht="15" hidden="false" customHeight="false" outlineLevel="0" collapsed="false">
      <c r="A926" s="0" t="s">
        <v>15</v>
      </c>
      <c r="B926" s="2" t="n">
        <v>39</v>
      </c>
      <c r="C926" s="2" t="n">
        <v>1221.27859685166</v>
      </c>
      <c r="D926" s="2" t="n">
        <v>15</v>
      </c>
      <c r="E926" s="2" t="n">
        <v>136</v>
      </c>
      <c r="F926" s="29" t="n">
        <f aca="false">(C926/$C$27)^$C$28*D926</f>
        <v>15.608246575472</v>
      </c>
      <c r="G926" s="29" t="n">
        <f aca="false">$C$29*D926*($C$30-E926)</f>
        <v>-2.0722712147358</v>
      </c>
      <c r="H926" s="29" t="n">
        <f aca="false">F926+G926</f>
        <v>13.5359753607362</v>
      </c>
      <c r="I926" s="29" t="n">
        <f aca="false">H926-$C$23</f>
        <v>-0.461757881627257</v>
      </c>
      <c r="J926" s="29" t="n">
        <f aca="false">I926^2</f>
        <v>0.213220341244892</v>
      </c>
      <c r="K926" s="2" t="n">
        <v>23128.978515625</v>
      </c>
      <c r="L926" s="2"/>
      <c r="M926" s="2"/>
      <c r="N926" s="2"/>
      <c r="O926" s="4" t="s">
        <v>16</v>
      </c>
      <c r="P926" s="2" t="n">
        <v>32</v>
      </c>
      <c r="Q926" s="2" t="n">
        <v>1933.72923122012</v>
      </c>
      <c r="R926" s="2" t="n">
        <v>65</v>
      </c>
      <c r="S926" s="2" t="n">
        <v>139</v>
      </c>
      <c r="T926" s="29" t="n">
        <f aca="false">(Q926/$Q$27)^$Q$28*R926</f>
        <v>64.326871266059</v>
      </c>
      <c r="U926" s="29" t="n">
        <f aca="false">$Q$29*R926*($Q$30-S926)</f>
        <v>-6.7178317414226</v>
      </c>
      <c r="V926" s="29" t="n">
        <f aca="false">T926+U926</f>
        <v>57.6090395246364</v>
      </c>
      <c r="W926" s="29" t="n">
        <f aca="false">V926-$R$23</f>
        <v>-2.71927158022859</v>
      </c>
      <c r="X926" s="29" t="n">
        <f aca="false">W926^2</f>
        <v>7.39443792703891</v>
      </c>
      <c r="Y926" s="2" t="n">
        <v>20776.03125</v>
      </c>
      <c r="Z926" s="2"/>
      <c r="AA926" s="2"/>
      <c r="AB926" s="2"/>
    </row>
    <row r="927" customFormat="false" ht="15" hidden="false" customHeight="false" outlineLevel="0" collapsed="false">
      <c r="A927" s="0" t="s">
        <v>15</v>
      </c>
      <c r="B927" s="2" t="n">
        <v>39</v>
      </c>
      <c r="C927" s="2" t="n">
        <v>1221.22877641126</v>
      </c>
      <c r="D927" s="2" t="n">
        <v>17</v>
      </c>
      <c r="E927" s="2" t="n">
        <v>135</v>
      </c>
      <c r="F927" s="29" t="n">
        <f aca="false">(C927/$C$27)^$C$28*D927</f>
        <v>17.6876142961362</v>
      </c>
      <c r="G927" s="29" t="n">
        <f aca="false">$C$29*D927*($C$30-E927)</f>
        <v>-1.56571602891149</v>
      </c>
      <c r="H927" s="29" t="n">
        <f aca="false">F927+G927</f>
        <v>16.1218982672247</v>
      </c>
      <c r="I927" s="29" t="n">
        <f aca="false">H927-$C$23</f>
        <v>2.12416502486122</v>
      </c>
      <c r="J927" s="29" t="n">
        <f aca="false">I927^2</f>
        <v>4.51207705284367</v>
      </c>
      <c r="K927" s="2" t="n">
        <v>22992.01171875</v>
      </c>
      <c r="L927" s="2"/>
      <c r="M927" s="2"/>
      <c r="N927" s="2"/>
      <c r="O927" s="4" t="s">
        <v>16</v>
      </c>
      <c r="P927" s="2" t="n">
        <v>32</v>
      </c>
      <c r="Q927" s="2" t="n">
        <v>1933.86943326419</v>
      </c>
      <c r="R927" s="2" t="n">
        <v>68</v>
      </c>
      <c r="S927" s="2" t="n">
        <v>136</v>
      </c>
      <c r="T927" s="29" t="n">
        <f aca="false">(Q927/$Q$27)^$Q$28*R927</f>
        <v>67.307514407704</v>
      </c>
      <c r="U927" s="29" t="n">
        <f aca="false">$Q$29*R927*($Q$30-S927)</f>
        <v>3.51394275705182</v>
      </c>
      <c r="V927" s="29" t="n">
        <f aca="false">T927+U927</f>
        <v>70.8214571647559</v>
      </c>
      <c r="W927" s="29" t="n">
        <f aca="false">V927-$R$23</f>
        <v>10.4931460598909</v>
      </c>
      <c r="X927" s="29" t="n">
        <f aca="false">W927^2</f>
        <v>110.106114234204</v>
      </c>
      <c r="Y927" s="2" t="n">
        <v>20354.337890625</v>
      </c>
      <c r="Z927" s="2"/>
      <c r="AA927" s="2"/>
      <c r="AB927" s="2"/>
    </row>
    <row r="928" customFormat="false" ht="15" hidden="false" customHeight="false" outlineLevel="0" collapsed="false">
      <c r="A928" s="0" t="s">
        <v>15</v>
      </c>
      <c r="B928" s="2" t="n">
        <v>39</v>
      </c>
      <c r="C928" s="2" t="n">
        <v>1221.19105049044</v>
      </c>
      <c r="D928" s="2" t="n">
        <v>13</v>
      </c>
      <c r="E928" s="2" t="n">
        <v>136</v>
      </c>
      <c r="F928" s="29" t="n">
        <f aca="false">(C928/$C$27)^$C$28*D928</f>
        <v>13.5248199108188</v>
      </c>
      <c r="G928" s="29" t="n">
        <f aca="false">$C$29*D928*($C$30-E928)</f>
        <v>-1.79596838610436</v>
      </c>
      <c r="H928" s="29" t="n">
        <f aca="false">F928+G928</f>
        <v>11.7288515247145</v>
      </c>
      <c r="I928" s="29" t="n">
        <f aca="false">H928-$C$23</f>
        <v>-2.26888171764899</v>
      </c>
      <c r="J928" s="29" t="n">
        <f aca="false">I928^2</f>
        <v>5.14782424868182</v>
      </c>
      <c r="K928" s="2" t="n">
        <v>0</v>
      </c>
      <c r="L928" s="2"/>
      <c r="M928" s="2"/>
      <c r="N928" s="2"/>
      <c r="O928" s="4" t="s">
        <v>16</v>
      </c>
      <c r="P928" s="2" t="n">
        <v>32</v>
      </c>
      <c r="Q928" s="2" t="n">
        <v>1933.91302757032</v>
      </c>
      <c r="R928" s="2" t="n">
        <v>75</v>
      </c>
      <c r="S928" s="2" t="n">
        <v>137</v>
      </c>
      <c r="T928" s="29" t="n">
        <f aca="false">(Q928/$Q$27)^$Q$28*R928</f>
        <v>74.2402455230044</v>
      </c>
      <c r="U928" s="29" t="n">
        <f aca="false">$Q$29*R928*($Q$30-S928)</f>
        <v>0</v>
      </c>
      <c r="V928" s="29" t="n">
        <f aca="false">T928+U928</f>
        <v>74.2402455230044</v>
      </c>
      <c r="W928" s="29" t="n">
        <f aca="false">V928-$R$23</f>
        <v>13.9119344181394</v>
      </c>
      <c r="X928" s="29" t="n">
        <f aca="false">W928^2</f>
        <v>193.541919254611</v>
      </c>
      <c r="Y928" s="2" t="n">
        <v>21648.591796875</v>
      </c>
      <c r="Z928" s="2"/>
      <c r="AA928" s="2"/>
      <c r="AB928" s="2"/>
    </row>
    <row r="929" customFormat="false" ht="15" hidden="false" customHeight="false" outlineLevel="0" collapsed="false">
      <c r="A929" s="0" t="s">
        <v>15</v>
      </c>
      <c r="B929" s="2" t="n">
        <v>39</v>
      </c>
      <c r="C929" s="2" t="n">
        <v>1220.68912908254</v>
      </c>
      <c r="D929" s="2" t="n">
        <v>13</v>
      </c>
      <c r="E929" s="2" t="n">
        <v>135</v>
      </c>
      <c r="F929" s="29" t="n">
        <f aca="false">(C929/$C$27)^$C$28*D929</f>
        <v>13.5114825506651</v>
      </c>
      <c r="G929" s="29" t="n">
        <f aca="false">$C$29*D929*($C$30-E929)</f>
        <v>-1.19731225740291</v>
      </c>
      <c r="H929" s="29" t="n">
        <f aca="false">F929+G929</f>
        <v>12.3141702932622</v>
      </c>
      <c r="I929" s="29" t="n">
        <f aca="false">H929-$C$23</f>
        <v>-1.68356294910126</v>
      </c>
      <c r="J929" s="29" t="n">
        <f aca="false">I929^2</f>
        <v>2.83438420358653</v>
      </c>
      <c r="K929" s="2" t="n">
        <v>0</v>
      </c>
      <c r="L929" s="2"/>
      <c r="M929" s="2"/>
      <c r="N929" s="2"/>
      <c r="O929" s="4" t="s">
        <v>16</v>
      </c>
      <c r="P929" s="2" t="n">
        <v>32</v>
      </c>
      <c r="Q929" s="2" t="n">
        <v>1939.80704663414</v>
      </c>
      <c r="R929" s="2" t="n">
        <v>77</v>
      </c>
      <c r="S929" s="2" t="n">
        <v>137</v>
      </c>
      <c r="T929" s="29" t="n">
        <f aca="false">(Q929/$Q$27)^$Q$28*R929</f>
        <v>76.7786879019759</v>
      </c>
      <c r="U929" s="29" t="n">
        <f aca="false">$Q$29*R929*($Q$30-S929)</f>
        <v>0</v>
      </c>
      <c r="V929" s="29" t="n">
        <f aca="false">T929+U929</f>
        <v>76.7786879019759</v>
      </c>
      <c r="W929" s="29" t="n">
        <f aca="false">V929-$R$23</f>
        <v>16.4503767971109</v>
      </c>
      <c r="X929" s="29" t="n">
        <f aca="false">W929^2</f>
        <v>270.614896766926</v>
      </c>
      <c r="Y929" s="2" t="n">
        <v>22826.283203125</v>
      </c>
      <c r="Z929" s="2"/>
      <c r="AA929" s="2"/>
      <c r="AB929" s="2"/>
    </row>
    <row r="930" customFormat="false" ht="15" hidden="false" customHeight="false" outlineLevel="0" collapsed="false">
      <c r="A930" s="0" t="s">
        <v>15</v>
      </c>
      <c r="B930" s="2" t="n">
        <v>39</v>
      </c>
      <c r="C930" s="2" t="n">
        <v>1220.74533996126</v>
      </c>
      <c r="D930" s="2" t="n">
        <v>15</v>
      </c>
      <c r="E930" s="2" t="n">
        <v>135</v>
      </c>
      <c r="F930" s="29" t="n">
        <f aca="false">(C930/$C$27)^$C$28*D930</f>
        <v>15.5918951983315</v>
      </c>
      <c r="G930" s="29" t="n">
        <f aca="false">$C$29*D930*($C$30-E930)</f>
        <v>-1.3815141431572</v>
      </c>
      <c r="H930" s="29" t="n">
        <f aca="false">F930+G930</f>
        <v>14.2103810551743</v>
      </c>
      <c r="I930" s="29" t="n">
        <f aca="false">H930-$C$23</f>
        <v>0.212647812810845</v>
      </c>
      <c r="J930" s="29" t="n">
        <f aca="false">I930^2</f>
        <v>0.0452190922932361</v>
      </c>
      <c r="K930" s="2" t="n">
        <v>22504.083984375</v>
      </c>
      <c r="L930" s="2"/>
      <c r="M930" s="2"/>
      <c r="N930" s="2"/>
      <c r="O930" s="4" t="s">
        <v>16</v>
      </c>
      <c r="P930" s="2" t="n">
        <v>32</v>
      </c>
      <c r="Q930" s="2" t="n">
        <v>1939.78270204622</v>
      </c>
      <c r="R930" s="2" t="n">
        <v>61</v>
      </c>
      <c r="S930" s="2" t="n">
        <v>138</v>
      </c>
      <c r="T930" s="29" t="n">
        <f aca="false">(Q930/$Q$27)^$Q$28*R930</f>
        <v>60.8228428076098</v>
      </c>
      <c r="U930" s="29" t="n">
        <f aca="false">$Q$29*R930*($Q$30-S930)</f>
        <v>-3.15221335559061</v>
      </c>
      <c r="V930" s="29" t="n">
        <f aca="false">T930+U930</f>
        <v>57.6706294520192</v>
      </c>
      <c r="W930" s="29" t="n">
        <f aca="false">V930-$R$23</f>
        <v>-2.65768165284577</v>
      </c>
      <c r="X930" s="29" t="n">
        <f aca="false">W930^2</f>
        <v>7.06327176787305</v>
      </c>
      <c r="Y930" s="2" t="n">
        <v>22349.5</v>
      </c>
      <c r="Z930" s="2"/>
      <c r="AA930" s="2"/>
      <c r="AB930" s="2"/>
    </row>
    <row r="931" customFormat="false" ht="15" hidden="false" customHeight="false" outlineLevel="0" collapsed="false">
      <c r="A931" s="0" t="s">
        <v>15</v>
      </c>
      <c r="B931" s="2" t="n">
        <v>39</v>
      </c>
      <c r="C931" s="2" t="n">
        <v>1220.77004854449</v>
      </c>
      <c r="D931" s="2" t="n">
        <v>13</v>
      </c>
      <c r="E931" s="2" t="n">
        <v>135</v>
      </c>
      <c r="F931" s="29" t="n">
        <f aca="false">(C931/$C$27)^$C$28*D931</f>
        <v>13.5136322727005</v>
      </c>
      <c r="G931" s="29" t="n">
        <f aca="false">$C$29*D931*($C$30-E931)</f>
        <v>-1.19731225740291</v>
      </c>
      <c r="H931" s="29" t="n">
        <f aca="false">F931+G931</f>
        <v>12.3163200152976</v>
      </c>
      <c r="I931" s="29" t="n">
        <f aca="false">H931-$C$23</f>
        <v>-1.68141322706583</v>
      </c>
      <c r="J931" s="29" t="n">
        <f aca="false">I931^2</f>
        <v>2.82715044015194</v>
      </c>
      <c r="K931" s="2" t="n">
        <v>22378.98046875</v>
      </c>
      <c r="L931" s="2"/>
      <c r="M931" s="2"/>
      <c r="N931" s="2"/>
      <c r="O931" s="4" t="s">
        <v>16</v>
      </c>
      <c r="P931" s="2" t="n">
        <v>32</v>
      </c>
      <c r="Q931" s="2" t="n">
        <v>1939.92669817853</v>
      </c>
      <c r="R931" s="2" t="n">
        <v>60</v>
      </c>
      <c r="S931" s="2" t="n">
        <v>138</v>
      </c>
      <c r="T931" s="29" t="n">
        <f aca="false">(Q931/$Q$27)^$Q$28*R931</f>
        <v>59.8364061029502</v>
      </c>
      <c r="U931" s="29" t="n">
        <f aca="false">$Q$29*R931*($Q$30-S931)</f>
        <v>-3.10053772681043</v>
      </c>
      <c r="V931" s="29" t="n">
        <f aca="false">T931+U931</f>
        <v>56.7358683761398</v>
      </c>
      <c r="W931" s="29" t="n">
        <f aca="false">V931-$R$23</f>
        <v>-3.5924427287252</v>
      </c>
      <c r="X931" s="29" t="n">
        <f aca="false">W931^2</f>
        <v>12.9056447591705</v>
      </c>
      <c r="Y931" s="2" t="n">
        <v>22963.025390625</v>
      </c>
      <c r="Z931" s="2"/>
      <c r="AA931" s="2"/>
      <c r="AB931" s="2"/>
    </row>
    <row r="932" customFormat="false" ht="15" hidden="false" customHeight="false" outlineLevel="0" collapsed="false">
      <c r="A932" s="0" t="s">
        <v>15</v>
      </c>
      <c r="B932" s="2" t="n">
        <v>39</v>
      </c>
      <c r="C932" s="2" t="n">
        <v>1220.8329993591</v>
      </c>
      <c r="D932" s="2" t="n">
        <v>13</v>
      </c>
      <c r="E932" s="2" t="n">
        <v>135</v>
      </c>
      <c r="F932" s="29" t="n">
        <f aca="false">(C932/$C$27)^$C$28*D932</f>
        <v>13.5153047741547</v>
      </c>
      <c r="G932" s="29" t="n">
        <f aca="false">$C$29*D932*($C$30-E932)</f>
        <v>-1.19731225740291</v>
      </c>
      <c r="H932" s="29" t="n">
        <f aca="false">F932+G932</f>
        <v>12.3179925167518</v>
      </c>
      <c r="I932" s="29" t="n">
        <f aca="false">H932-$C$23</f>
        <v>-1.67974072561168</v>
      </c>
      <c r="J932" s="29" t="n">
        <f aca="false">I932^2</f>
        <v>2.82152890527845</v>
      </c>
      <c r="K932" s="2" t="n">
        <v>0</v>
      </c>
      <c r="L932" s="2"/>
      <c r="M932" s="2"/>
      <c r="N932" s="2"/>
      <c r="O932" s="4" t="s">
        <v>16</v>
      </c>
      <c r="P932" s="2" t="n">
        <v>32</v>
      </c>
      <c r="Q932" s="2" t="n">
        <v>1939.93873734838</v>
      </c>
      <c r="R932" s="2" t="n">
        <v>84</v>
      </c>
      <c r="S932" s="2" t="n">
        <v>139</v>
      </c>
      <c r="T932" s="29" t="n">
        <f aca="false">(Q932/$Q$27)^$Q$28*R932</f>
        <v>83.7722162662852</v>
      </c>
      <c r="U932" s="29" t="n">
        <f aca="false">$Q$29*R932*($Q$30-S932)</f>
        <v>-8.68150563506921</v>
      </c>
      <c r="V932" s="29" t="n">
        <f aca="false">T932+U932</f>
        <v>75.0907106312159</v>
      </c>
      <c r="W932" s="29" t="n">
        <f aca="false">V932-$R$23</f>
        <v>14.762399526351</v>
      </c>
      <c r="X932" s="29" t="n">
        <f aca="false">W932^2</f>
        <v>217.928439775607</v>
      </c>
      <c r="Y932" s="2" t="n">
        <v>23089.763671875</v>
      </c>
      <c r="Z932" s="2"/>
      <c r="AA932" s="2"/>
      <c r="AB932" s="2"/>
    </row>
    <row r="933" customFormat="false" ht="15" hidden="false" customHeight="false" outlineLevel="0" collapsed="false">
      <c r="A933" s="0" t="s">
        <v>15</v>
      </c>
      <c r="B933" s="2" t="n">
        <v>39</v>
      </c>
      <c r="C933" s="2" t="n">
        <v>1220.87656030135</v>
      </c>
      <c r="D933" s="2" t="n">
        <v>13</v>
      </c>
      <c r="E933" s="2" t="n">
        <v>134</v>
      </c>
      <c r="F933" s="29" t="n">
        <f aca="false">(C933/$C$27)^$C$28*D933</f>
        <v>13.5164621887056</v>
      </c>
      <c r="G933" s="29" t="n">
        <f aca="false">$C$29*D933*($C$30-E933)</f>
        <v>-0.598656128701453</v>
      </c>
      <c r="H933" s="29" t="n">
        <f aca="false">F933+G933</f>
        <v>12.9178060600042</v>
      </c>
      <c r="I933" s="29" t="n">
        <f aca="false">H933-$C$23</f>
        <v>-1.07992718235927</v>
      </c>
      <c r="J933" s="29" t="n">
        <f aca="false">I933^2</f>
        <v>1.16624271919844</v>
      </c>
      <c r="K933" s="2" t="n">
        <v>0</v>
      </c>
      <c r="L933" s="2"/>
      <c r="M933" s="2"/>
      <c r="N933" s="2"/>
      <c r="O933" s="4" t="s">
        <v>16</v>
      </c>
      <c r="P933" s="2" t="n">
        <v>32</v>
      </c>
      <c r="Q933" s="2" t="n">
        <v>1939.96466901816</v>
      </c>
      <c r="R933" s="2" t="n">
        <v>88</v>
      </c>
      <c r="S933" s="2" t="n">
        <v>139</v>
      </c>
      <c r="T933" s="29" t="n">
        <f aca="false">(Q933/$Q$27)^$Q$28*R933</f>
        <v>87.7641849583369</v>
      </c>
      <c r="U933" s="29" t="n">
        <f aca="false">$Q$29*R933*($Q$30-S933)</f>
        <v>-9.0949106653106</v>
      </c>
      <c r="V933" s="29" t="n">
        <f aca="false">T933+U933</f>
        <v>78.6692742930263</v>
      </c>
      <c r="W933" s="29" t="n">
        <f aca="false">V933-$R$23</f>
        <v>18.3409631881613</v>
      </c>
      <c r="X933" s="29" t="n">
        <f aca="false">W933^2</f>
        <v>336.390930669488</v>
      </c>
      <c r="Y933" s="2" t="n">
        <v>23165.919921875</v>
      </c>
      <c r="Z933" s="2"/>
      <c r="AA933" s="2"/>
      <c r="AB933" s="2"/>
    </row>
    <row r="934" customFormat="false" ht="15" hidden="false" customHeight="false" outlineLevel="0" collapsed="false">
      <c r="A934" s="0" t="s">
        <v>15</v>
      </c>
      <c r="B934" s="2" t="n">
        <v>39</v>
      </c>
      <c r="C934" s="2" t="n">
        <v>1220.93918297796</v>
      </c>
      <c r="D934" s="2" t="n">
        <v>15</v>
      </c>
      <c r="E934" s="2" t="n">
        <v>135</v>
      </c>
      <c r="F934" s="29" t="n">
        <f aca="false">(C934/$C$27)^$C$28*D934</f>
        <v>15.597837894206</v>
      </c>
      <c r="G934" s="29" t="n">
        <f aca="false">$C$29*D934*($C$30-E934)</f>
        <v>-1.3815141431572</v>
      </c>
      <c r="H934" s="29" t="n">
        <f aca="false">F934+G934</f>
        <v>14.2163237510488</v>
      </c>
      <c r="I934" s="29" t="n">
        <f aca="false">H934-$C$23</f>
        <v>0.218590508685345</v>
      </c>
      <c r="J934" s="29" t="n">
        <f aca="false">I934^2</f>
        <v>0.047781810487318</v>
      </c>
      <c r="K934" s="2" t="n">
        <v>22571.720703125</v>
      </c>
      <c r="L934" s="2"/>
      <c r="M934" s="2"/>
      <c r="N934" s="2"/>
      <c r="O934" s="4" t="s">
        <v>16</v>
      </c>
      <c r="P934" s="2" t="n">
        <v>32</v>
      </c>
      <c r="Q934" s="2" t="n">
        <v>1940.04461725542</v>
      </c>
      <c r="R934" s="2" t="n">
        <v>95</v>
      </c>
      <c r="S934" s="2" t="n">
        <v>139</v>
      </c>
      <c r="T934" s="29" t="n">
        <f aca="false">(Q934/$Q$27)^$Q$28*R934</f>
        <v>94.7547981844981</v>
      </c>
      <c r="U934" s="29" t="n">
        <f aca="false">$Q$29*R934*($Q$30-S934)</f>
        <v>-9.81836946823304</v>
      </c>
      <c r="V934" s="29" t="n">
        <f aca="false">T934+U934</f>
        <v>84.9364287162651</v>
      </c>
      <c r="W934" s="29" t="n">
        <f aca="false">V934-$R$23</f>
        <v>24.6081176114001</v>
      </c>
      <c r="X934" s="29" t="n">
        <f aca="false">W934^2</f>
        <v>605.559452376502</v>
      </c>
      <c r="Y934" s="2" t="n">
        <v>22775.82421875</v>
      </c>
      <c r="Z934" s="2"/>
      <c r="AA934" s="2"/>
      <c r="AB934" s="2"/>
    </row>
    <row r="935" customFormat="false" ht="15" hidden="false" customHeight="false" outlineLevel="0" collapsed="false">
      <c r="A935" s="0" t="s">
        <v>15</v>
      </c>
      <c r="B935" s="2" t="n">
        <v>39</v>
      </c>
      <c r="C935" s="2" t="n">
        <v>1220.92730999714</v>
      </c>
      <c r="D935" s="2" t="n">
        <v>13</v>
      </c>
      <c r="E935" s="2" t="n">
        <v>135</v>
      </c>
      <c r="F935" s="29" t="n">
        <f aca="false">(C935/$C$27)^$C$28*D935</f>
        <v>13.5178106814062</v>
      </c>
      <c r="G935" s="29" t="n">
        <f aca="false">$C$29*D935*($C$30-E935)</f>
        <v>-1.19731225740291</v>
      </c>
      <c r="H935" s="29" t="n">
        <f aca="false">F935+G935</f>
        <v>12.3204984240033</v>
      </c>
      <c r="I935" s="29" t="n">
        <f aca="false">H935-$C$23</f>
        <v>-1.67723481836017</v>
      </c>
      <c r="J935" s="29" t="n">
        <f aca="false">I935^2</f>
        <v>2.81311663591967</v>
      </c>
      <c r="K935" s="2" t="n">
        <v>22320.158203125</v>
      </c>
      <c r="L935" s="2"/>
      <c r="M935" s="2"/>
      <c r="N935" s="2"/>
      <c r="O935" s="4" t="s">
        <v>16</v>
      </c>
      <c r="P935" s="2" t="n">
        <v>32</v>
      </c>
      <c r="Q935" s="2" t="n">
        <v>1940.0316956283</v>
      </c>
      <c r="R935" s="2" t="n">
        <v>71</v>
      </c>
      <c r="S935" s="2" t="n">
        <v>138</v>
      </c>
      <c r="T935" s="29" t="n">
        <f aca="false">(Q935/$Q$27)^$Q$28*R935</f>
        <v>70.8156118952806</v>
      </c>
      <c r="U935" s="29" t="n">
        <f aca="false">$Q$29*R935*($Q$30-S935)</f>
        <v>-3.66896964339235</v>
      </c>
      <c r="V935" s="29" t="n">
        <f aca="false">T935+U935</f>
        <v>67.1466422518883</v>
      </c>
      <c r="W935" s="29" t="n">
        <f aca="false">V935-$R$23</f>
        <v>6.81833114702329</v>
      </c>
      <c r="X935" s="29" t="n">
        <f aca="false">W935^2</f>
        <v>46.489639630468</v>
      </c>
      <c r="Y935" s="2" t="n">
        <v>22364.275390625</v>
      </c>
      <c r="Z935" s="2"/>
      <c r="AA935" s="2"/>
      <c r="AB935" s="2"/>
    </row>
    <row r="936" customFormat="false" ht="15" hidden="false" customHeight="false" outlineLevel="0" collapsed="false">
      <c r="A936" s="0" t="s">
        <v>15</v>
      </c>
      <c r="B936" s="2" t="n">
        <v>39</v>
      </c>
      <c r="C936" s="2" t="n">
        <v>1220.9828109908</v>
      </c>
      <c r="D936" s="2" t="n">
        <v>13</v>
      </c>
      <c r="E936" s="2" t="n">
        <v>135</v>
      </c>
      <c r="F936" s="29" t="n">
        <f aca="false">(C936/$C$27)^$C$28*D936</f>
        <v>13.519285512792</v>
      </c>
      <c r="G936" s="29" t="n">
        <f aca="false">$C$29*D936*($C$30-E936)</f>
        <v>-1.19731225740291</v>
      </c>
      <c r="H936" s="29" t="n">
        <f aca="false">F936+G936</f>
        <v>12.3219732553891</v>
      </c>
      <c r="I936" s="29" t="n">
        <f aca="false">H936-$C$23</f>
        <v>-1.67575998697437</v>
      </c>
      <c r="J936" s="29" t="n">
        <f aca="false">I936^2</f>
        <v>2.80817153394434</v>
      </c>
      <c r="K936" s="2" t="n">
        <v>0</v>
      </c>
      <c r="L936" s="2"/>
      <c r="M936" s="2"/>
      <c r="N936" s="2"/>
      <c r="O936" s="4" t="s">
        <v>16</v>
      </c>
      <c r="P936" s="2" t="n">
        <v>32</v>
      </c>
      <c r="Q936" s="2" t="n">
        <v>1940.00714623662</v>
      </c>
      <c r="R936" s="2" t="n">
        <v>65</v>
      </c>
      <c r="S936" s="2" t="n">
        <v>139</v>
      </c>
      <c r="T936" s="29" t="n">
        <f aca="false">(Q936/$Q$27)^$Q$28*R936</f>
        <v>64.8292250901542</v>
      </c>
      <c r="U936" s="29" t="n">
        <f aca="false">$Q$29*R936*($Q$30-S936)</f>
        <v>-6.7178317414226</v>
      </c>
      <c r="V936" s="29" t="n">
        <f aca="false">T936+U936</f>
        <v>58.1113933487316</v>
      </c>
      <c r="W936" s="29" t="n">
        <f aca="false">V936-$R$23</f>
        <v>-2.21691775613336</v>
      </c>
      <c r="X936" s="29" t="n">
        <f aca="false">W936^2</f>
        <v>4.91472433745935</v>
      </c>
      <c r="Y936" s="2" t="n">
        <v>22832.5859375</v>
      </c>
      <c r="Z936" s="2"/>
      <c r="AA936" s="2"/>
      <c r="AB936" s="2"/>
    </row>
    <row r="937" customFormat="false" ht="15" hidden="false" customHeight="false" outlineLevel="0" collapsed="false">
      <c r="A937" s="0" t="s">
        <v>15</v>
      </c>
      <c r="B937" s="2" t="n">
        <v>39</v>
      </c>
      <c r="C937" s="2" t="n">
        <v>1220.98918587525</v>
      </c>
      <c r="D937" s="2" t="n">
        <v>12</v>
      </c>
      <c r="E937" s="2" t="n">
        <v>135</v>
      </c>
      <c r="F937" s="29" t="n">
        <f aca="false">(C937/$C$27)^$C$28*D937</f>
        <v>12.4794968483131</v>
      </c>
      <c r="G937" s="29" t="n">
        <f aca="false">$C$29*D937*($C$30-E937)</f>
        <v>-1.10521131452576</v>
      </c>
      <c r="H937" s="29" t="n">
        <f aca="false">F937+G937</f>
        <v>11.3742855337874</v>
      </c>
      <c r="I937" s="29" t="n">
        <f aca="false">H937-$C$23</f>
        <v>-2.62344770857606</v>
      </c>
      <c r="J937" s="29" t="n">
        <f aca="false">I937^2</f>
        <v>6.88247787963296</v>
      </c>
      <c r="K937" s="2" t="n">
        <v>0</v>
      </c>
      <c r="L937" s="2"/>
      <c r="M937" s="2"/>
      <c r="N937" s="2"/>
      <c r="O937" s="4" t="s">
        <v>16</v>
      </c>
      <c r="P937" s="2" t="n">
        <v>32</v>
      </c>
      <c r="Q937" s="2" t="n">
        <v>1940.15203297959</v>
      </c>
      <c r="R937" s="2" t="n">
        <v>78</v>
      </c>
      <c r="S937" s="2" t="n">
        <v>141</v>
      </c>
      <c r="T937" s="29" t="n">
        <f aca="false">(Q937/$Q$27)^$Q$28*R937</f>
        <v>77.8090148777521</v>
      </c>
      <c r="U937" s="29" t="n">
        <f aca="false">$Q$29*R937*($Q$30-S937)</f>
        <v>-16.1227961794143</v>
      </c>
      <c r="V937" s="29" t="n">
        <f aca="false">T937+U937</f>
        <v>61.6862186983379</v>
      </c>
      <c r="W937" s="29" t="n">
        <f aca="false">V937-$R$23</f>
        <v>1.35790759347289</v>
      </c>
      <c r="X937" s="29" t="n">
        <f aca="false">W937^2</f>
        <v>1.84391303241135</v>
      </c>
      <c r="Y937" s="2" t="n">
        <v>22775.828125</v>
      </c>
      <c r="Z937" s="2"/>
      <c r="AA937" s="2"/>
      <c r="AB937" s="2"/>
    </row>
    <row r="938" customFormat="false" ht="15" hidden="false" customHeight="false" outlineLevel="0" collapsed="false">
      <c r="A938" s="0" t="s">
        <v>15</v>
      </c>
      <c r="B938" s="2" t="n">
        <v>39</v>
      </c>
      <c r="C938" s="2" t="n">
        <v>1221.07087303341</v>
      </c>
      <c r="D938" s="2" t="n">
        <v>13</v>
      </c>
      <c r="E938" s="2" t="n">
        <v>136</v>
      </c>
      <c r="F938" s="29" t="n">
        <f aca="false">(C938/$C$27)^$C$28*D938</f>
        <v>13.521625783583</v>
      </c>
      <c r="G938" s="29" t="n">
        <f aca="false">$C$29*D938*($C$30-E938)</f>
        <v>-1.79596838610436</v>
      </c>
      <c r="H938" s="29" t="n">
        <f aca="false">F938+G938</f>
        <v>11.7256573974786</v>
      </c>
      <c r="I938" s="29" t="n">
        <f aca="false">H938-$C$23</f>
        <v>-2.27207584488483</v>
      </c>
      <c r="J938" s="29" t="n">
        <f aca="false">I938^2</f>
        <v>5.16232864490911</v>
      </c>
      <c r="K938" s="2" t="n">
        <v>22784.28125</v>
      </c>
      <c r="L938" s="2"/>
      <c r="M938" s="2"/>
      <c r="N938" s="2"/>
      <c r="O938" s="4" t="s">
        <v>16</v>
      </c>
      <c r="P938" s="2" t="n">
        <v>32</v>
      </c>
      <c r="Q938" s="2" t="n">
        <v>1940.1716846597</v>
      </c>
      <c r="R938" s="2" t="n">
        <v>75</v>
      </c>
      <c r="S938" s="2" t="n">
        <v>140</v>
      </c>
      <c r="T938" s="29" t="n">
        <f aca="false">(Q938/$Q$27)^$Q$28*R938</f>
        <v>74.8181792169782</v>
      </c>
      <c r="U938" s="29" t="n">
        <f aca="false">$Q$29*R938*($Q$30-S938)</f>
        <v>-11.6270164755391</v>
      </c>
      <c r="V938" s="29" t="n">
        <f aca="false">T938+U938</f>
        <v>63.1911627414391</v>
      </c>
      <c r="W938" s="29" t="n">
        <f aca="false">V938-$R$23</f>
        <v>2.86285163657409</v>
      </c>
      <c r="X938" s="29" t="n">
        <f aca="false">W938^2</f>
        <v>8.19591949303492</v>
      </c>
      <c r="Y938" s="2" t="n">
        <v>22329.958984375</v>
      </c>
      <c r="Z938" s="2"/>
      <c r="AA938" s="2"/>
      <c r="AB938" s="2"/>
    </row>
    <row r="939" customFormat="false" ht="15" hidden="false" customHeight="false" outlineLevel="0" collapsed="false">
      <c r="A939" s="0" t="s">
        <v>15</v>
      </c>
      <c r="B939" s="2" t="n">
        <v>39</v>
      </c>
      <c r="C939" s="2" t="n">
        <v>1221.05250578122</v>
      </c>
      <c r="D939" s="2" t="n">
        <v>12</v>
      </c>
      <c r="E939" s="2" t="n">
        <v>135</v>
      </c>
      <c r="F939" s="29" t="n">
        <f aca="false">(C939/$C$27)^$C$28*D939</f>
        <v>12.4810501382428</v>
      </c>
      <c r="G939" s="29" t="n">
        <f aca="false">$C$29*D939*($C$30-E939)</f>
        <v>-1.10521131452576</v>
      </c>
      <c r="H939" s="29" t="n">
        <f aca="false">F939+G939</f>
        <v>11.375838823717</v>
      </c>
      <c r="I939" s="29" t="n">
        <f aca="false">H939-$C$23</f>
        <v>-2.6218944186464</v>
      </c>
      <c r="J939" s="29" t="n">
        <f aca="false">I939^2</f>
        <v>6.87433034252914</v>
      </c>
      <c r="K939" s="2" t="n">
        <v>22447.607421875</v>
      </c>
      <c r="L939" s="2"/>
      <c r="M939" s="2"/>
      <c r="N939" s="2"/>
      <c r="O939" s="4" t="s">
        <v>16</v>
      </c>
      <c r="P939" s="2" t="n">
        <v>32</v>
      </c>
      <c r="Q939" s="2" t="n">
        <v>1940.18403522895</v>
      </c>
      <c r="R939" s="2" t="n">
        <v>92</v>
      </c>
      <c r="S939" s="2" t="n">
        <v>139</v>
      </c>
      <c r="T939" s="29" t="n">
        <f aca="false">(Q939/$Q$27)^$Q$28*R939</f>
        <v>91.7783686536183</v>
      </c>
      <c r="U939" s="29" t="n">
        <f aca="false">$Q$29*R939*($Q$30-S939)</f>
        <v>-9.50831569555199</v>
      </c>
      <c r="V939" s="29" t="n">
        <f aca="false">T939+U939</f>
        <v>82.2700529580663</v>
      </c>
      <c r="W939" s="29" t="n">
        <f aca="false">V939-$R$23</f>
        <v>21.9417418532013</v>
      </c>
      <c r="X939" s="29" t="n">
        <f aca="false">W939^2</f>
        <v>481.440035552526</v>
      </c>
      <c r="Y939" s="2" t="n">
        <v>22919.546875</v>
      </c>
      <c r="Z939" s="2"/>
      <c r="AA939" s="2"/>
      <c r="AB939" s="2"/>
    </row>
    <row r="940" customFormat="false" ht="15" hidden="false" customHeight="false" outlineLevel="0" collapsed="false">
      <c r="A940" s="0" t="s">
        <v>15</v>
      </c>
      <c r="B940" s="2" t="n">
        <v>39</v>
      </c>
      <c r="C940" s="2" t="n">
        <v>1221.12132996956</v>
      </c>
      <c r="D940" s="2" t="n">
        <v>13</v>
      </c>
      <c r="E940" s="2" t="n">
        <v>133</v>
      </c>
      <c r="F940" s="29" t="n">
        <f aca="false">(C940/$C$27)^$C$28*D940</f>
        <v>13.5229667957556</v>
      </c>
      <c r="G940" s="29" t="n">
        <f aca="false">$C$29*D940*($C$30-E940)</f>
        <v>0</v>
      </c>
      <c r="H940" s="29" t="n">
        <f aca="false">F940+G940</f>
        <v>13.5229667957556</v>
      </c>
      <c r="I940" s="29" t="n">
        <f aca="false">H940-$C$23</f>
        <v>-0.474766446607845</v>
      </c>
      <c r="J940" s="29" t="n">
        <f aca="false">I940^2</f>
        <v>0.225403178824639</v>
      </c>
      <c r="K940" s="2" t="n">
        <v>0</v>
      </c>
      <c r="L940" s="2"/>
      <c r="M940" s="2"/>
      <c r="N940" s="2"/>
      <c r="O940" s="4" t="s">
        <v>16</v>
      </c>
      <c r="P940" s="2" t="n">
        <v>32</v>
      </c>
      <c r="Q940" s="2" t="n">
        <v>1940.20411280883</v>
      </c>
      <c r="R940" s="2" t="n">
        <v>97</v>
      </c>
      <c r="S940" s="2" t="n">
        <v>140</v>
      </c>
      <c r="T940" s="29" t="n">
        <f aca="false">(Q940/$Q$27)^$Q$28*R940</f>
        <v>96.7687267666464</v>
      </c>
      <c r="U940" s="29" t="n">
        <f aca="false">$Q$29*R940*($Q$30-S940)</f>
        <v>-15.0376079750306</v>
      </c>
      <c r="V940" s="29" t="n">
        <f aca="false">T940+U940</f>
        <v>81.7311187916158</v>
      </c>
      <c r="W940" s="29" t="n">
        <f aca="false">V940-$R$23</f>
        <v>21.4028076867508</v>
      </c>
      <c r="X940" s="29" t="n">
        <f aca="false">W940^2</f>
        <v>458.080176876038</v>
      </c>
      <c r="Y940" s="2" t="n">
        <v>22344.6640625</v>
      </c>
      <c r="Z940" s="2"/>
      <c r="AA940" s="2"/>
      <c r="AB940" s="2"/>
    </row>
    <row r="941" customFormat="false" ht="15" hidden="false" customHeight="false" outlineLevel="0" collapsed="false">
      <c r="A941" s="0" t="s">
        <v>15</v>
      </c>
      <c r="B941" s="2" t="n">
        <v>39</v>
      </c>
      <c r="C941" s="2" t="n">
        <v>1221.19044500071</v>
      </c>
      <c r="D941" s="2" t="n">
        <v>13</v>
      </c>
      <c r="E941" s="2" t="n">
        <v>134</v>
      </c>
      <c r="F941" s="29" t="n">
        <f aca="false">(C941/$C$27)^$C$28*D941</f>
        <v>13.5248038167538</v>
      </c>
      <c r="G941" s="29" t="n">
        <f aca="false">$C$29*D941*($C$30-E941)</f>
        <v>-0.598656128701453</v>
      </c>
      <c r="H941" s="29" t="n">
        <f aca="false">F941+G941</f>
        <v>12.9261476880523</v>
      </c>
      <c r="I941" s="29" t="n">
        <f aca="false">H941-$C$23</f>
        <v>-1.07158555431113</v>
      </c>
      <c r="J941" s="29" t="n">
        <f aca="false">I941^2</f>
        <v>1.14829560020828</v>
      </c>
      <c r="K941" s="2" t="n">
        <v>0</v>
      </c>
      <c r="L941" s="2"/>
      <c r="M941" s="2"/>
      <c r="N941" s="2"/>
      <c r="O941" s="4" t="s">
        <v>16</v>
      </c>
      <c r="P941" s="2" t="n">
        <v>32</v>
      </c>
      <c r="Q941" s="2" t="n">
        <v>1940.31678636023</v>
      </c>
      <c r="R941" s="2" t="n">
        <v>82</v>
      </c>
      <c r="S941" s="2" t="n">
        <v>138</v>
      </c>
      <c r="T941" s="29" t="n">
        <f aca="false">(Q941/$Q$27)^$Q$28*R941</f>
        <v>81.8158926573363</v>
      </c>
      <c r="U941" s="29" t="n">
        <f aca="false">$Q$29*R941*($Q$30-S941)</f>
        <v>-4.23740155997426</v>
      </c>
      <c r="V941" s="29" t="n">
        <f aca="false">T941+U941</f>
        <v>77.578491097362</v>
      </c>
      <c r="W941" s="29" t="n">
        <f aca="false">V941-$R$23</f>
        <v>17.250179992497</v>
      </c>
      <c r="X941" s="29" t="n">
        <f aca="false">W941^2</f>
        <v>297.568709773545</v>
      </c>
      <c r="Y941" s="2" t="n">
        <v>22513.748046875</v>
      </c>
      <c r="Z941" s="2"/>
      <c r="AA941" s="2"/>
      <c r="AB941" s="2"/>
    </row>
    <row r="942" customFormat="false" ht="15" hidden="false" customHeight="false" outlineLevel="0" collapsed="false">
      <c r="A942" s="0" t="s">
        <v>15</v>
      </c>
      <c r="B942" s="2" t="n">
        <v>39</v>
      </c>
      <c r="C942" s="2" t="n">
        <v>1221.21529403366</v>
      </c>
      <c r="D942" s="2" t="n">
        <v>13</v>
      </c>
      <c r="E942" s="2" t="n">
        <v>135</v>
      </c>
      <c r="F942" s="29" t="n">
        <f aca="false">(C942/$C$27)^$C$28*D942</f>
        <v>13.5254643193002</v>
      </c>
      <c r="G942" s="29" t="n">
        <f aca="false">$C$29*D942*($C$30-E942)</f>
        <v>-1.19731225740291</v>
      </c>
      <c r="H942" s="29" t="n">
        <f aca="false">F942+G942</f>
        <v>12.3281520618973</v>
      </c>
      <c r="I942" s="29" t="n">
        <f aca="false">H942-$C$23</f>
        <v>-1.66958118046611</v>
      </c>
      <c r="J942" s="29" t="n">
        <f aca="false">I942^2</f>
        <v>2.78750131816659</v>
      </c>
      <c r="K942" s="2" t="n">
        <v>22775.828125</v>
      </c>
      <c r="L942" s="2"/>
      <c r="M942" s="2"/>
      <c r="N942" s="2"/>
      <c r="O942" s="4" t="s">
        <v>16</v>
      </c>
      <c r="P942" s="2" t="n">
        <v>32</v>
      </c>
      <c r="Q942" s="2" t="n">
        <v>1940.30971290573</v>
      </c>
      <c r="R942" s="2" t="n">
        <v>70</v>
      </c>
      <c r="S942" s="2" t="n">
        <v>136</v>
      </c>
      <c r="T942" s="29" t="n">
        <f aca="false">(Q942/$Q$27)^$Q$28*R942</f>
        <v>69.8422241253509</v>
      </c>
      <c r="U942" s="29" t="n">
        <f aca="false">$Q$29*R942*($Q$30-S942)</f>
        <v>3.61729401461217</v>
      </c>
      <c r="V942" s="29" t="n">
        <f aca="false">T942+U942</f>
        <v>73.4595181399631</v>
      </c>
      <c r="W942" s="29" t="n">
        <f aca="false">V942-$R$23</f>
        <v>13.1312070350981</v>
      </c>
      <c r="X942" s="29" t="n">
        <f aca="false">W942^2</f>
        <v>172.42859819861</v>
      </c>
      <c r="Y942" s="2" t="n">
        <v>22942.70703125</v>
      </c>
      <c r="Z942" s="2"/>
      <c r="AA942" s="2"/>
      <c r="AB942" s="2"/>
    </row>
    <row r="943" customFormat="false" ht="15" hidden="false" customHeight="false" outlineLevel="0" collapsed="false">
      <c r="A943" s="0" t="s">
        <v>15</v>
      </c>
      <c r="B943" s="2" t="n">
        <v>39</v>
      </c>
      <c r="C943" s="2" t="n">
        <v>1221.25254715487</v>
      </c>
      <c r="D943" s="2" t="n">
        <v>15</v>
      </c>
      <c r="E943" s="2" t="n">
        <v>134</v>
      </c>
      <c r="F943" s="29" t="n">
        <f aca="false">(C943/$C$27)^$C$28*D943</f>
        <v>15.6074475754318</v>
      </c>
      <c r="G943" s="29" t="n">
        <f aca="false">$C$29*D943*($C$30-E943)</f>
        <v>-0.6907570715786</v>
      </c>
      <c r="H943" s="29" t="n">
        <f aca="false">F943+G943</f>
        <v>14.9166905038532</v>
      </c>
      <c r="I943" s="29" t="n">
        <f aca="false">H943-$C$23</f>
        <v>0.918957261489759</v>
      </c>
      <c r="J943" s="29" t="n">
        <f aca="false">I943^2</f>
        <v>0.844482448444756</v>
      </c>
      <c r="K943" s="2" t="n">
        <v>22839.763671875</v>
      </c>
      <c r="L943" s="2"/>
      <c r="M943" s="2"/>
      <c r="N943" s="2"/>
      <c r="O943" s="4" t="s">
        <v>16</v>
      </c>
      <c r="P943" s="2" t="n">
        <v>32</v>
      </c>
      <c r="Q943" s="2" t="n">
        <v>1940.28428607873</v>
      </c>
      <c r="R943" s="2" t="n">
        <v>53</v>
      </c>
      <c r="S943" s="2" t="n">
        <v>137</v>
      </c>
      <c r="T943" s="29" t="n">
        <f aca="false">(Q943/$Q$27)^$Q$28*R943</f>
        <v>52.8788780009035</v>
      </c>
      <c r="U943" s="29" t="n">
        <f aca="false">$Q$29*R943*($Q$30-S943)</f>
        <v>0</v>
      </c>
      <c r="V943" s="29" t="n">
        <f aca="false">T943+U943</f>
        <v>52.8788780009035</v>
      </c>
      <c r="W943" s="29" t="n">
        <f aca="false">V943-$R$23</f>
        <v>-7.44943310396145</v>
      </c>
      <c r="X943" s="29" t="n">
        <f aca="false">W943^2</f>
        <v>55.4940535703968</v>
      </c>
      <c r="Y943" s="2" t="n">
        <v>22634.51953125</v>
      </c>
      <c r="Z943" s="2"/>
      <c r="AA943" s="2"/>
      <c r="AB943" s="2"/>
    </row>
    <row r="944" customFormat="false" ht="15" hidden="false" customHeight="false" outlineLevel="0" collapsed="false">
      <c r="A944" s="0" t="s">
        <v>15</v>
      </c>
      <c r="B944" s="2" t="n">
        <v>39</v>
      </c>
      <c r="C944" s="2" t="n">
        <v>1221.2899495907</v>
      </c>
      <c r="D944" s="2" t="n">
        <v>13</v>
      </c>
      <c r="E944" s="2" t="n">
        <v>134</v>
      </c>
      <c r="F944" s="29" t="n">
        <f aca="false">(C944/$C$27)^$C$28*D944</f>
        <v>13.5274488230083</v>
      </c>
      <c r="G944" s="29" t="n">
        <f aca="false">$C$29*D944*($C$30-E944)</f>
        <v>-0.598656128701453</v>
      </c>
      <c r="H944" s="29" t="n">
        <f aca="false">F944+G944</f>
        <v>12.9287926943068</v>
      </c>
      <c r="I944" s="29" t="n">
        <f aca="false">H944-$C$23</f>
        <v>-1.06894054805662</v>
      </c>
      <c r="J944" s="29" t="n">
        <f aca="false">I944^2</f>
        <v>1.14263389527958</v>
      </c>
      <c r="K944" s="2" t="n">
        <v>0</v>
      </c>
      <c r="L944" s="2"/>
      <c r="M944" s="2"/>
      <c r="N944" s="2"/>
      <c r="O944" s="4" t="s">
        <v>16</v>
      </c>
      <c r="P944" s="2" t="n">
        <v>32</v>
      </c>
      <c r="Q944" s="2" t="n">
        <v>1940.25320095638</v>
      </c>
      <c r="R944" s="2" t="n">
        <v>61</v>
      </c>
      <c r="S944" s="2" t="n">
        <v>136</v>
      </c>
      <c r="T944" s="29" t="n">
        <f aca="false">(Q944/$Q$27)^$Q$28*R944</f>
        <v>60.85825535997</v>
      </c>
      <c r="U944" s="29" t="n">
        <f aca="false">$Q$29*R944*($Q$30-S944)</f>
        <v>3.15221335559061</v>
      </c>
      <c r="V944" s="29" t="n">
        <f aca="false">T944+U944</f>
        <v>64.0104687155607</v>
      </c>
      <c r="W944" s="29" t="n">
        <f aca="false">V944-$R$23</f>
        <v>3.68215761069568</v>
      </c>
      <c r="X944" s="29" t="n">
        <f aca="false">W944^2</f>
        <v>13.5582846700041</v>
      </c>
      <c r="Y944" s="2" t="n">
        <v>22305.453125</v>
      </c>
      <c r="Z944" s="2"/>
      <c r="AA944" s="2"/>
      <c r="AB944" s="2"/>
    </row>
    <row r="945" customFormat="false" ht="15" hidden="false" customHeight="false" outlineLevel="0" collapsed="false">
      <c r="A945" s="0" t="s">
        <v>15</v>
      </c>
      <c r="B945" s="2" t="n">
        <v>39</v>
      </c>
      <c r="C945" s="2" t="n">
        <v>1221.34700320088</v>
      </c>
      <c r="D945" s="2" t="n">
        <v>13</v>
      </c>
      <c r="E945" s="2" t="n">
        <v>134</v>
      </c>
      <c r="F945" s="29" t="n">
        <f aca="false">(C945/$C$27)^$C$28*D945</f>
        <v>13.5289655439751</v>
      </c>
      <c r="G945" s="29" t="n">
        <f aca="false">$C$29*D945*($C$30-E945)</f>
        <v>-0.598656128701453</v>
      </c>
      <c r="H945" s="29" t="n">
        <f aca="false">F945+G945</f>
        <v>12.9303094152737</v>
      </c>
      <c r="I945" s="29" t="n">
        <f aca="false">H945-$C$23</f>
        <v>-1.06742382708976</v>
      </c>
      <c r="J945" s="29" t="n">
        <f aca="false">I945^2</f>
        <v>1.13939362663895</v>
      </c>
      <c r="K945" s="2" t="n">
        <v>0</v>
      </c>
      <c r="L945" s="2"/>
      <c r="M945" s="2"/>
      <c r="N945" s="2"/>
      <c r="O945" s="4" t="s">
        <v>16</v>
      </c>
      <c r="P945" s="2" t="n">
        <v>32</v>
      </c>
      <c r="Q945" s="2" t="n">
        <v>1939.16221835576</v>
      </c>
      <c r="R945" s="2" t="n">
        <v>61</v>
      </c>
      <c r="S945" s="2" t="n">
        <v>137</v>
      </c>
      <c r="T945" s="29" t="n">
        <f aca="false">(Q945/$Q$27)^$Q$28*R945</f>
        <v>60.776159889589</v>
      </c>
      <c r="U945" s="29" t="n">
        <f aca="false">$Q$29*R945*($Q$30-S945)</f>
        <v>0</v>
      </c>
      <c r="V945" s="29" t="n">
        <f aca="false">T945+U945</f>
        <v>60.776159889589</v>
      </c>
      <c r="W945" s="29" t="n">
        <f aca="false">V945-$R$23</f>
        <v>0.447848784724009</v>
      </c>
      <c r="X945" s="29" t="n">
        <f aca="false">W945^2</f>
        <v>0.200568533978772</v>
      </c>
      <c r="Y945" s="2" t="n">
        <v>22339.8359375</v>
      </c>
      <c r="Z945" s="2"/>
      <c r="AA945" s="2"/>
      <c r="AB945" s="2"/>
    </row>
    <row r="946" customFormat="false" ht="15" hidden="false" customHeight="false" outlineLevel="0" collapsed="false">
      <c r="A946" s="0" t="s">
        <v>15</v>
      </c>
      <c r="B946" s="2" t="n">
        <v>39</v>
      </c>
      <c r="C946" s="2" t="n">
        <v>1221.35341012105</v>
      </c>
      <c r="D946" s="2" t="n">
        <v>13</v>
      </c>
      <c r="E946" s="2" t="n">
        <v>135</v>
      </c>
      <c r="F946" s="29" t="n">
        <f aca="false">(C946/$C$27)^$C$28*D946</f>
        <v>13.5291358726112</v>
      </c>
      <c r="G946" s="29" t="n">
        <f aca="false">$C$29*D946*($C$30-E946)</f>
        <v>-1.19731225740291</v>
      </c>
      <c r="H946" s="29" t="n">
        <f aca="false">F946+G946</f>
        <v>12.3318236152083</v>
      </c>
      <c r="I946" s="29" t="n">
        <f aca="false">H946-$C$23</f>
        <v>-1.66590962715511</v>
      </c>
      <c r="J946" s="29" t="n">
        <f aca="false">I946^2</f>
        <v>2.77525488584806</v>
      </c>
      <c r="K946" s="2" t="n">
        <v>22697.32421875</v>
      </c>
      <c r="L946" s="2"/>
      <c r="M946" s="2"/>
      <c r="N946" s="2"/>
      <c r="O946" s="4" t="s">
        <v>16</v>
      </c>
      <c r="P946" s="2" t="n">
        <v>32</v>
      </c>
      <c r="Q946" s="2" t="n">
        <v>1939.18043282665</v>
      </c>
      <c r="R946" s="2" t="n">
        <v>58</v>
      </c>
      <c r="S946" s="2" t="n">
        <v>137</v>
      </c>
      <c r="T946" s="29" t="n">
        <f aca="false">(Q946/$Q$27)^$Q$28*R946</f>
        <v>57.7884711301605</v>
      </c>
      <c r="U946" s="29" t="n">
        <f aca="false">$Q$29*R946*($Q$30-S946)</f>
        <v>0</v>
      </c>
      <c r="V946" s="29" t="n">
        <f aca="false">T946+U946</f>
        <v>57.7884711301605</v>
      </c>
      <c r="W946" s="29" t="n">
        <f aca="false">V946-$R$23</f>
        <v>-2.53983997470446</v>
      </c>
      <c r="X946" s="29" t="n">
        <f aca="false">W946^2</f>
        <v>6.45078709710677</v>
      </c>
      <c r="Y946" s="2" t="n">
        <v>22442.705078125</v>
      </c>
      <c r="Z946" s="2"/>
      <c r="AA946" s="2"/>
      <c r="AB946" s="2"/>
    </row>
    <row r="947" customFormat="false" ht="15" hidden="false" customHeight="false" outlineLevel="0" collapsed="false">
      <c r="A947" s="0" t="s">
        <v>15</v>
      </c>
      <c r="B947" s="2" t="n">
        <v>39</v>
      </c>
      <c r="C947" s="2" t="n">
        <v>1221.38424362538</v>
      </c>
      <c r="D947" s="2" t="n">
        <v>13</v>
      </c>
      <c r="E947" s="2" t="n">
        <v>135</v>
      </c>
      <c r="F947" s="29" t="n">
        <f aca="false">(C947/$C$27)^$C$28*D947</f>
        <v>13.529955602012</v>
      </c>
      <c r="G947" s="29" t="n">
        <f aca="false">$C$29*D947*($C$30-E947)</f>
        <v>-1.19731225740291</v>
      </c>
      <c r="H947" s="29" t="n">
        <f aca="false">F947+G947</f>
        <v>12.3326433446091</v>
      </c>
      <c r="I947" s="29" t="n">
        <f aca="false">H947-$C$23</f>
        <v>-1.66508989775438</v>
      </c>
      <c r="J947" s="29" t="n">
        <f aca="false">I947^2</f>
        <v>2.77252436760369</v>
      </c>
      <c r="K947" s="2" t="n">
        <v>22393.68359375</v>
      </c>
      <c r="L947" s="2"/>
      <c r="M947" s="2"/>
      <c r="N947" s="2"/>
      <c r="O947" s="4" t="s">
        <v>16</v>
      </c>
      <c r="P947" s="2" t="n">
        <v>32</v>
      </c>
      <c r="Q947" s="2" t="n">
        <v>1939.23709837343</v>
      </c>
      <c r="R947" s="2" t="n">
        <v>73</v>
      </c>
      <c r="S947" s="2" t="n">
        <v>136</v>
      </c>
      <c r="T947" s="29" t="n">
        <f aca="false">(Q947/$Q$27)^$Q$28*R947</f>
        <v>72.7388664083551</v>
      </c>
      <c r="U947" s="29" t="n">
        <f aca="false">$Q$29*R947*($Q$30-S947)</f>
        <v>3.77232090095269</v>
      </c>
      <c r="V947" s="29" t="n">
        <f aca="false">T947+U947</f>
        <v>76.5111873093078</v>
      </c>
      <c r="W947" s="29" t="n">
        <f aca="false">V947-$R$23</f>
        <v>16.1828762044428</v>
      </c>
      <c r="X947" s="29" t="n">
        <f aca="false">W947^2</f>
        <v>261.885482248321</v>
      </c>
      <c r="Y947" s="2" t="n">
        <v>22306.021484375</v>
      </c>
      <c r="Z947" s="2"/>
      <c r="AA947" s="2"/>
      <c r="AB947" s="2"/>
    </row>
    <row r="948" customFormat="false" ht="15" hidden="false" customHeight="false" outlineLevel="0" collapsed="false">
      <c r="A948" s="0" t="s">
        <v>15</v>
      </c>
      <c r="B948" s="2" t="n">
        <v>39</v>
      </c>
      <c r="C948" s="2" t="n">
        <v>1221.44091386801</v>
      </c>
      <c r="D948" s="2" t="n">
        <v>16</v>
      </c>
      <c r="E948" s="2" t="n">
        <v>135</v>
      </c>
      <c r="F948" s="29" t="n">
        <f aca="false">(C948/$C$27)^$C$28*D948</f>
        <v>16.6541074387627</v>
      </c>
      <c r="G948" s="29" t="n">
        <f aca="false">$C$29*D948*($C$30-E948)</f>
        <v>-1.47361508603435</v>
      </c>
      <c r="H948" s="29" t="n">
        <f aca="false">F948+G948</f>
        <v>15.1804923527284</v>
      </c>
      <c r="I948" s="29" t="n">
        <f aca="false">H948-$C$23</f>
        <v>1.18275911036492</v>
      </c>
      <c r="J948" s="29" t="n">
        <f aca="false">I948^2</f>
        <v>1.39891911315122</v>
      </c>
      <c r="K948" s="2" t="n">
        <v>0</v>
      </c>
      <c r="L948" s="2"/>
      <c r="M948" s="2"/>
      <c r="N948" s="2"/>
      <c r="O948" s="4" t="s">
        <v>16</v>
      </c>
      <c r="P948" s="2" t="n">
        <v>32</v>
      </c>
      <c r="Q948" s="2" t="n">
        <v>1939.22965372885</v>
      </c>
      <c r="R948" s="2" t="n">
        <v>78</v>
      </c>
      <c r="S948" s="2" t="n">
        <v>138</v>
      </c>
      <c r="T948" s="29" t="n">
        <f aca="false">(Q948/$Q$27)^$Q$28*R948</f>
        <v>77.7202644661456</v>
      </c>
      <c r="U948" s="29" t="n">
        <f aca="false">$Q$29*R948*($Q$30-S948)</f>
        <v>-4.03069904485356</v>
      </c>
      <c r="V948" s="29" t="n">
        <f aca="false">T948+U948</f>
        <v>73.689565421292</v>
      </c>
      <c r="W948" s="29" t="n">
        <f aca="false">V948-$R$23</f>
        <v>13.3612543164271</v>
      </c>
      <c r="X948" s="29" t="n">
        <f aca="false">W948^2</f>
        <v>178.523116908241</v>
      </c>
      <c r="Y948" s="2" t="n">
        <v>23060.3515625</v>
      </c>
      <c r="Z948" s="2"/>
      <c r="AA948" s="2"/>
      <c r="AB948" s="2"/>
    </row>
    <row r="949" customFormat="false" ht="15" hidden="false" customHeight="false" outlineLevel="0" collapsed="false">
      <c r="A949" s="0" t="s">
        <v>15</v>
      </c>
      <c r="B949" s="2" t="n">
        <v>39</v>
      </c>
      <c r="C949" s="2" t="n">
        <v>1221.46556815878</v>
      </c>
      <c r="D949" s="2" t="n">
        <v>14</v>
      </c>
      <c r="E949" s="2" t="n">
        <v>135</v>
      </c>
      <c r="F949" s="29" t="n">
        <f aca="false">(C949/$C$27)^$C$28*D949</f>
        <v>14.5730499473779</v>
      </c>
      <c r="G949" s="29" t="n">
        <f aca="false">$C$29*D949*($C$30-E949)</f>
        <v>-1.28941320028005</v>
      </c>
      <c r="H949" s="29" t="n">
        <f aca="false">F949+G949</f>
        <v>13.2836367470978</v>
      </c>
      <c r="I949" s="29" t="n">
        <f aca="false">H949-$C$23</f>
        <v>-0.71409649526564</v>
      </c>
      <c r="J949" s="29" t="n">
        <f aca="false">I949^2</f>
        <v>0.50993380455067</v>
      </c>
      <c r="K949" s="2" t="n">
        <v>0</v>
      </c>
      <c r="L949" s="2"/>
      <c r="M949" s="2"/>
      <c r="N949" s="2"/>
      <c r="O949" s="4" t="s">
        <v>16</v>
      </c>
      <c r="P949" s="2" t="n">
        <v>32</v>
      </c>
      <c r="Q949" s="2" t="n">
        <v>1939.30566542841</v>
      </c>
      <c r="R949" s="2" t="n">
        <v>63</v>
      </c>
      <c r="S949" s="2" t="n">
        <v>137</v>
      </c>
      <c r="T949" s="29" t="n">
        <f aca="false">(Q949/$Q$27)^$Q$28*R949</f>
        <v>62.7799652325604</v>
      </c>
      <c r="U949" s="29" t="n">
        <f aca="false">$Q$29*R949*($Q$30-S949)</f>
        <v>0</v>
      </c>
      <c r="V949" s="29" t="n">
        <f aca="false">T949+U949</f>
        <v>62.7799652325604</v>
      </c>
      <c r="W949" s="29" t="n">
        <f aca="false">V949-$R$23</f>
        <v>2.45165412769546</v>
      </c>
      <c r="X949" s="29" t="n">
        <f aca="false">W949^2</f>
        <v>6.0106079618462</v>
      </c>
      <c r="Y949" s="2" t="n">
        <v>23079.962890625</v>
      </c>
      <c r="Z949" s="2"/>
      <c r="AA949" s="2"/>
      <c r="AB949" s="2"/>
    </row>
    <row r="950" customFormat="false" ht="15" hidden="false" customHeight="false" outlineLevel="0" collapsed="false">
      <c r="A950" s="0" t="s">
        <v>15</v>
      </c>
      <c r="B950" s="2" t="n">
        <v>39</v>
      </c>
      <c r="C950" s="2" t="n">
        <v>1221.50904139325</v>
      </c>
      <c r="D950" s="2" t="n">
        <v>9</v>
      </c>
      <c r="E950" s="2" t="n">
        <v>135</v>
      </c>
      <c r="F950" s="29" t="n">
        <f aca="false">(C950/$C$27)^$C$28*D950</f>
        <v>9.36918950562685</v>
      </c>
      <c r="G950" s="29" t="n">
        <f aca="false">$C$29*D950*($C$30-E950)</f>
        <v>-0.82890848589432</v>
      </c>
      <c r="H950" s="29" t="n">
        <f aca="false">F950+G950</f>
        <v>8.54028101973253</v>
      </c>
      <c r="I950" s="29" t="n">
        <f aca="false">H950-$C$23</f>
        <v>-5.45745222263091</v>
      </c>
      <c r="J950" s="29" t="n">
        <f aca="false">I950^2</f>
        <v>29.7837847622991</v>
      </c>
      <c r="K950" s="2" t="n">
        <v>22591.044921875</v>
      </c>
      <c r="L950" s="2"/>
      <c r="M950" s="2"/>
      <c r="N950" s="2"/>
      <c r="O950" s="4" t="s">
        <v>16</v>
      </c>
      <c r="P950" s="2" t="n">
        <v>32</v>
      </c>
      <c r="Q950" s="2" t="n">
        <v>1939.28745101005</v>
      </c>
      <c r="R950" s="2" t="n">
        <v>64</v>
      </c>
      <c r="S950" s="2" t="n">
        <v>137</v>
      </c>
      <c r="T950" s="29" t="n">
        <f aca="false">(Q950/$Q$27)^$Q$28*R950</f>
        <v>63.7750350176711</v>
      </c>
      <c r="U950" s="29" t="n">
        <f aca="false">$Q$29*R950*($Q$30-S950)</f>
        <v>0</v>
      </c>
      <c r="V950" s="29" t="n">
        <f aca="false">T950+U950</f>
        <v>63.7750350176711</v>
      </c>
      <c r="W950" s="29" t="n">
        <f aca="false">V950-$R$23</f>
        <v>3.44672391280609</v>
      </c>
      <c r="X950" s="29" t="n">
        <f aca="false">W950^2</f>
        <v>11.8799057311093</v>
      </c>
      <c r="Y950" s="2" t="n">
        <v>22576.548828125</v>
      </c>
      <c r="Z950" s="2"/>
      <c r="AA950" s="2"/>
      <c r="AB950" s="2"/>
    </row>
    <row r="951" customFormat="false" ht="15" hidden="false" customHeight="false" outlineLevel="0" collapsed="false">
      <c r="A951" s="0" t="s">
        <v>15</v>
      </c>
      <c r="B951" s="2" t="n">
        <v>39</v>
      </c>
      <c r="C951" s="2" t="n">
        <v>1221.5342188399</v>
      </c>
      <c r="D951" s="2" t="n">
        <v>13</v>
      </c>
      <c r="E951" s="2" t="n">
        <v>135</v>
      </c>
      <c r="F951" s="29" t="n">
        <f aca="false">(C951/$C$27)^$C$28*D951</f>
        <v>13.5339432069044</v>
      </c>
      <c r="G951" s="29" t="n">
        <f aca="false">$C$29*D951*($C$30-E951)</f>
        <v>-1.19731225740291</v>
      </c>
      <c r="H951" s="29" t="n">
        <f aca="false">F951+G951</f>
        <v>12.3366309495015</v>
      </c>
      <c r="I951" s="29" t="n">
        <f aca="false">H951-$C$23</f>
        <v>-1.66110229286197</v>
      </c>
      <c r="J951" s="29" t="n">
        <f aca="false">I951^2</f>
        <v>2.75926082735128</v>
      </c>
      <c r="K951" s="2" t="n">
        <v>22826.283203125</v>
      </c>
      <c r="L951" s="2"/>
      <c r="M951" s="2"/>
      <c r="N951" s="2"/>
      <c r="O951" s="4" t="s">
        <v>16</v>
      </c>
      <c r="P951" s="2" t="n">
        <v>32</v>
      </c>
      <c r="Q951" s="2" t="n">
        <v>1939.30094632078</v>
      </c>
      <c r="R951" s="2" t="n">
        <v>51</v>
      </c>
      <c r="S951" s="2" t="n">
        <v>136</v>
      </c>
      <c r="T951" s="29" t="n">
        <f aca="false">(Q951/$Q$27)^$Q$28*R951</f>
        <v>50.8215798093723</v>
      </c>
      <c r="U951" s="29" t="n">
        <f aca="false">$Q$29*R951*($Q$30-S951)</f>
        <v>2.63545706778887</v>
      </c>
      <c r="V951" s="29" t="n">
        <f aca="false">T951+U951</f>
        <v>53.4570368771611</v>
      </c>
      <c r="W951" s="29" t="n">
        <f aca="false">V951-$R$23</f>
        <v>-6.87127422770383</v>
      </c>
      <c r="X951" s="29" t="n">
        <f aca="false">W951^2</f>
        <v>47.2144095123069</v>
      </c>
      <c r="Y951" s="2" t="n">
        <v>22344.66796875</v>
      </c>
      <c r="Z951" s="2"/>
      <c r="AA951" s="2"/>
      <c r="AB951" s="2"/>
    </row>
    <row r="952" customFormat="false" ht="15" hidden="false" customHeight="false" outlineLevel="0" collapsed="false">
      <c r="A952" s="0" t="s">
        <v>15</v>
      </c>
      <c r="B952" s="2" t="n">
        <v>39</v>
      </c>
      <c r="C952" s="2" t="n">
        <v>1221.59074006409</v>
      </c>
      <c r="D952" s="2" t="n">
        <v>12</v>
      </c>
      <c r="E952" s="2" t="n">
        <v>134</v>
      </c>
      <c r="F952" s="29" t="n">
        <f aca="false">(C952/$C$27)^$C$28*D952</f>
        <v>12.4942580262796</v>
      </c>
      <c r="G952" s="29" t="n">
        <f aca="false">$C$29*D952*($C$30-E952)</f>
        <v>-0.55260565726288</v>
      </c>
      <c r="H952" s="29" t="n">
        <f aca="false">F952+G952</f>
        <v>11.9416523690167</v>
      </c>
      <c r="I952" s="29" t="n">
        <f aca="false">H952-$C$23</f>
        <v>-2.05608087334674</v>
      </c>
      <c r="J952" s="29" t="n">
        <f aca="false">I952^2</f>
        <v>4.22746855774227</v>
      </c>
      <c r="K952" s="2" t="n">
        <v>0</v>
      </c>
      <c r="L952" s="2"/>
      <c r="M952" s="2"/>
      <c r="N952" s="2"/>
      <c r="O952" s="4" t="s">
        <v>16</v>
      </c>
      <c r="P952" s="2" t="n">
        <v>32</v>
      </c>
      <c r="Q952" s="2" t="n">
        <v>1939.40362170967</v>
      </c>
      <c r="R952" s="2" t="n">
        <v>71</v>
      </c>
      <c r="S952" s="2" t="n">
        <v>137</v>
      </c>
      <c r="T952" s="29" t="n">
        <f aca="false">(Q952/$Q$27)^$Q$28*R952</f>
        <v>70.7606016272973</v>
      </c>
      <c r="U952" s="29" t="n">
        <f aca="false">$Q$29*R952*($Q$30-S952)</f>
        <v>0</v>
      </c>
      <c r="V952" s="29" t="n">
        <f aca="false">T952+U952</f>
        <v>70.7606016272973</v>
      </c>
      <c r="W952" s="29" t="n">
        <f aca="false">V952-$R$23</f>
        <v>10.4322905224323</v>
      </c>
      <c r="X952" s="29" t="n">
        <f aca="false">W952^2</f>
        <v>108.832685544431</v>
      </c>
      <c r="Y952" s="2" t="n">
        <v>22943.701171875</v>
      </c>
      <c r="Z952" s="2"/>
      <c r="AA952" s="2"/>
      <c r="AB952" s="2"/>
    </row>
    <row r="953" customFormat="false" ht="15" hidden="false" customHeight="false" outlineLevel="0" collapsed="false">
      <c r="A953" s="0" t="s">
        <v>15</v>
      </c>
      <c r="B953" s="2" t="n">
        <v>39</v>
      </c>
      <c r="C953" s="2" t="n">
        <v>1221.59693649156</v>
      </c>
      <c r="D953" s="2" t="n">
        <v>14</v>
      </c>
      <c r="E953" s="2" t="n">
        <v>135</v>
      </c>
      <c r="F953" s="29" t="n">
        <f aca="false">(C953/$C$27)^$C$28*D953</f>
        <v>14.5768118179477</v>
      </c>
      <c r="G953" s="29" t="n">
        <f aca="false">$C$29*D953*($C$30-E953)</f>
        <v>-1.28941320028005</v>
      </c>
      <c r="H953" s="29" t="n">
        <f aca="false">F953+G953</f>
        <v>13.2873986176676</v>
      </c>
      <c r="I953" s="29" t="n">
        <f aca="false">H953-$C$23</f>
        <v>-0.710334624695818</v>
      </c>
      <c r="J953" s="29" t="n">
        <f aca="false">I953^2</f>
        <v>0.504575279041749</v>
      </c>
      <c r="K953" s="2" t="n">
        <v>0</v>
      </c>
      <c r="L953" s="2"/>
      <c r="M953" s="2"/>
      <c r="N953" s="2"/>
      <c r="O953" s="4" t="s">
        <v>16</v>
      </c>
      <c r="P953" s="2" t="n">
        <v>32</v>
      </c>
      <c r="Q953" s="2" t="n">
        <v>1939.43469755933</v>
      </c>
      <c r="R953" s="2" t="n">
        <v>68</v>
      </c>
      <c r="S953" s="2" t="n">
        <v>138</v>
      </c>
      <c r="T953" s="29" t="n">
        <f aca="false">(Q953/$Q$27)^$Q$28*R953</f>
        <v>67.7733232830768</v>
      </c>
      <c r="U953" s="29" t="n">
        <f aca="false">$Q$29*R953*($Q$30-S953)</f>
        <v>-3.51394275705182</v>
      </c>
      <c r="V953" s="29" t="n">
        <f aca="false">T953+U953</f>
        <v>64.259380526025</v>
      </c>
      <c r="W953" s="29" t="n">
        <f aca="false">V953-$R$23</f>
        <v>3.93106942116</v>
      </c>
      <c r="X953" s="29" t="n">
        <f aca="false">W953^2</f>
        <v>15.4533067939792</v>
      </c>
      <c r="Y953" s="2" t="n">
        <v>22202.509765625</v>
      </c>
      <c r="Z953" s="2"/>
      <c r="AA953" s="2"/>
      <c r="AB953" s="2"/>
    </row>
    <row r="954" customFormat="false" ht="15" hidden="false" customHeight="false" outlineLevel="0" collapsed="false">
      <c r="A954" s="0" t="s">
        <v>15</v>
      </c>
      <c r="B954" s="2" t="n">
        <v>39</v>
      </c>
      <c r="C954" s="2" t="n">
        <v>1221.64773299435</v>
      </c>
      <c r="D954" s="2" t="n">
        <v>13</v>
      </c>
      <c r="E954" s="2" t="n">
        <v>134</v>
      </c>
      <c r="F954" s="29" t="n">
        <f aca="false">(C954/$C$27)^$C$28*D954</f>
        <v>13.5369618253569</v>
      </c>
      <c r="G954" s="29" t="n">
        <f aca="false">$C$29*D954*($C$30-E954)</f>
        <v>-0.598656128701453</v>
      </c>
      <c r="H954" s="29" t="n">
        <f aca="false">F954+G954</f>
        <v>12.9383056966555</v>
      </c>
      <c r="I954" s="29" t="n">
        <f aca="false">H954-$C$23</f>
        <v>-1.05942754570798</v>
      </c>
      <c r="J954" s="29" t="n">
        <f aca="false">I954^2</f>
        <v>1.12238672460484</v>
      </c>
      <c r="K954" s="2" t="n">
        <v>22775.828125</v>
      </c>
      <c r="L954" s="2"/>
      <c r="M954" s="2"/>
      <c r="N954" s="2"/>
      <c r="O954" s="4" t="s">
        <v>16</v>
      </c>
      <c r="P954" s="2" t="n">
        <v>32</v>
      </c>
      <c r="Q954" s="2" t="n">
        <v>1939.44653564097</v>
      </c>
      <c r="R954" s="2" t="n">
        <v>70</v>
      </c>
      <c r="S954" s="2" t="n">
        <v>137</v>
      </c>
      <c r="T954" s="29" t="n">
        <f aca="false">(Q954/$Q$27)^$Q$28*R954</f>
        <v>69.7676783591272</v>
      </c>
      <c r="U954" s="29" t="n">
        <f aca="false">$Q$29*R954*($Q$30-S954)</f>
        <v>0</v>
      </c>
      <c r="V954" s="29" t="n">
        <f aca="false">T954+U954</f>
        <v>69.7676783591272</v>
      </c>
      <c r="W954" s="29" t="n">
        <f aca="false">V954-$R$23</f>
        <v>9.43936725426217</v>
      </c>
      <c r="X954" s="29" t="n">
        <f aca="false">W954^2</f>
        <v>89.101654160837</v>
      </c>
      <c r="Y954" s="2" t="n">
        <v>22248.05078125</v>
      </c>
      <c r="Z954" s="2"/>
      <c r="AA954" s="2"/>
      <c r="AB954" s="2"/>
    </row>
    <row r="955" customFormat="false" ht="15" hidden="false" customHeight="false" outlineLevel="0" collapsed="false">
      <c r="A955" s="0" t="s">
        <v>15</v>
      </c>
      <c r="B955" s="2" t="n">
        <v>39</v>
      </c>
      <c r="C955" s="2" t="n">
        <v>1221.67913357752</v>
      </c>
      <c r="D955" s="2" t="n">
        <v>13</v>
      </c>
      <c r="E955" s="2" t="n">
        <v>135</v>
      </c>
      <c r="F955" s="29" t="n">
        <f aca="false">(C955/$C$27)^$C$28*D955</f>
        <v>13.5377969128517</v>
      </c>
      <c r="G955" s="29" t="n">
        <f aca="false">$C$29*D955*($C$30-E955)</f>
        <v>-1.19731225740291</v>
      </c>
      <c r="H955" s="29" t="n">
        <f aca="false">F955+G955</f>
        <v>12.3404846554488</v>
      </c>
      <c r="I955" s="29" t="n">
        <f aca="false">H955-$C$23</f>
        <v>-1.65724858691465</v>
      </c>
      <c r="J955" s="29" t="n">
        <f aca="false">I955^2</f>
        <v>2.74647287883061</v>
      </c>
      <c r="K955" s="2" t="n">
        <v>22300.55078125</v>
      </c>
      <c r="L955" s="2"/>
      <c r="M955" s="2"/>
      <c r="N955" s="2"/>
      <c r="O955" s="4" t="s">
        <v>17</v>
      </c>
      <c r="P955" s="2" t="n">
        <v>26</v>
      </c>
      <c r="Q955" s="2" t="n">
        <v>1935.77060890735</v>
      </c>
      <c r="R955" s="2" t="n">
        <v>89</v>
      </c>
      <c r="S955" s="2" t="n">
        <v>135</v>
      </c>
      <c r="T955" s="29" t="n">
        <f aca="false">(Q955/$Q$27)^$Q$28*R955</f>
        <v>88.3016520731529</v>
      </c>
      <c r="U955" s="29" t="n">
        <f aca="false">$Q$29*R955*($Q$30-S955)</f>
        <v>9.19826192287095</v>
      </c>
      <c r="V955" s="29" t="n">
        <f aca="false">T955+U955</f>
        <v>97.4999139960239</v>
      </c>
      <c r="W955" s="29" t="n">
        <f aca="false">V955-$S$23</f>
        <v>-16.1870343557136</v>
      </c>
      <c r="X955" s="29" t="n">
        <f aca="false">W955^2</f>
        <v>262.020081233051</v>
      </c>
      <c r="Y955" s="2" t="n">
        <v>21942.712890625</v>
      </c>
      <c r="Z955" s="2"/>
      <c r="AA955" s="2"/>
      <c r="AB955" s="2"/>
    </row>
    <row r="956" customFormat="false" ht="15" hidden="false" customHeight="false" outlineLevel="0" collapsed="false">
      <c r="A956" s="0" t="s">
        <v>15</v>
      </c>
      <c r="B956" s="2" t="n">
        <v>39</v>
      </c>
      <c r="C956" s="2" t="n">
        <v>1221.71017937834</v>
      </c>
      <c r="D956" s="2" t="n">
        <v>12</v>
      </c>
      <c r="E956" s="2" t="n">
        <v>135</v>
      </c>
      <c r="F956" s="29" t="n">
        <f aca="false">(C956/$C$27)^$C$28*D956</f>
        <v>12.4971900873022</v>
      </c>
      <c r="G956" s="29" t="n">
        <f aca="false">$C$29*D956*($C$30-E956)</f>
        <v>-1.10521131452576</v>
      </c>
      <c r="H956" s="29" t="n">
        <f aca="false">F956+G956</f>
        <v>11.3919787727764</v>
      </c>
      <c r="I956" s="29" t="n">
        <f aca="false">H956-$C$23</f>
        <v>-2.60575446958701</v>
      </c>
      <c r="J956" s="29" t="n">
        <f aca="false">I956^2</f>
        <v>6.7899563557727</v>
      </c>
      <c r="K956" s="2" t="n">
        <v>0</v>
      </c>
      <c r="L956" s="2"/>
      <c r="M956" s="2"/>
      <c r="N956" s="2"/>
      <c r="O956" s="4" t="s">
        <v>17</v>
      </c>
      <c r="P956" s="2" t="n">
        <v>26</v>
      </c>
      <c r="Q956" s="2" t="n">
        <v>1935.75833874767</v>
      </c>
      <c r="R956" s="2" t="n">
        <v>93</v>
      </c>
      <c r="S956" s="2" t="n">
        <v>134</v>
      </c>
      <c r="T956" s="29" t="n">
        <f aca="false">(Q956/$Q$27)^$Q$28*R956</f>
        <v>92.2688619717473</v>
      </c>
      <c r="U956" s="29" t="n">
        <f aca="false">$Q$29*R956*($Q$30-S956)</f>
        <v>14.4175004296685</v>
      </c>
      <c r="V956" s="29" t="n">
        <f aca="false">T956+U956</f>
        <v>106.686362401416</v>
      </c>
      <c r="W956" s="29" t="n">
        <f aca="false">V956-$S$23</f>
        <v>-7.00058595032159</v>
      </c>
      <c r="X956" s="29" t="n">
        <f aca="false">W956^2</f>
        <v>49.0082036478401</v>
      </c>
      <c r="Y956" s="2" t="n">
        <v>21479.921875</v>
      </c>
      <c r="Z956" s="2"/>
      <c r="AA956" s="2"/>
      <c r="AB956" s="2"/>
    </row>
    <row r="957" customFormat="false" ht="15" hidden="false" customHeight="false" outlineLevel="0" collapsed="false">
      <c r="A957" s="0" t="s">
        <v>15</v>
      </c>
      <c r="B957" s="2" t="n">
        <v>39</v>
      </c>
      <c r="C957" s="2" t="n">
        <v>1221.72864615119</v>
      </c>
      <c r="D957" s="2" t="n">
        <v>16</v>
      </c>
      <c r="E957" s="2" t="n">
        <v>133</v>
      </c>
      <c r="F957" s="29" t="n">
        <f aca="false">(C957/$C$27)^$C$28*D957</f>
        <v>16.663524607298</v>
      </c>
      <c r="G957" s="29" t="n">
        <f aca="false">$C$29*D957*($C$30-E957)</f>
        <v>0</v>
      </c>
      <c r="H957" s="29" t="n">
        <f aca="false">F957+G957</f>
        <v>16.663524607298</v>
      </c>
      <c r="I957" s="29" t="n">
        <f aca="false">H957-$C$23</f>
        <v>2.66579136493455</v>
      </c>
      <c r="J957" s="29" t="n">
        <f aca="false">I957^2</f>
        <v>7.10644360135959</v>
      </c>
      <c r="K957" s="2" t="n">
        <v>0</v>
      </c>
      <c r="L957" s="2"/>
      <c r="M957" s="2"/>
      <c r="N957" s="2"/>
      <c r="O957" s="4" t="s">
        <v>17</v>
      </c>
      <c r="P957" s="2" t="n">
        <v>26</v>
      </c>
      <c r="Q957" s="2" t="n">
        <v>1935.81286388484</v>
      </c>
      <c r="R957" s="2" t="n">
        <v>159</v>
      </c>
      <c r="S957" s="2" t="n">
        <v>142</v>
      </c>
      <c r="T957" s="29" t="n">
        <f aca="false">(Q957/$Q$27)^$Q$28*R957</f>
        <v>157.760654182061</v>
      </c>
      <c r="U957" s="29" t="n">
        <f aca="false">$Q$29*R957*($Q$30-S957)</f>
        <v>-41.0821248802382</v>
      </c>
      <c r="V957" s="29" t="n">
        <f aca="false">T957+U957</f>
        <v>116.678529301823</v>
      </c>
      <c r="W957" s="29" t="n">
        <f aca="false">V957-$S$23</f>
        <v>2.99158095008559</v>
      </c>
      <c r="X957" s="29" t="n">
        <f aca="false">W957^2</f>
        <v>8.94955658091501</v>
      </c>
      <c r="Y957" s="2" t="n">
        <v>20290.744140625</v>
      </c>
      <c r="Z957" s="2"/>
      <c r="AA957" s="2"/>
      <c r="AB957" s="2"/>
    </row>
    <row r="958" customFormat="false" ht="15" hidden="false" customHeight="false" outlineLevel="0" collapsed="false">
      <c r="A958" s="0" t="s">
        <v>15</v>
      </c>
      <c r="B958" s="2" t="n">
        <v>39</v>
      </c>
      <c r="C958" s="2" t="n">
        <v>1221.75832605161</v>
      </c>
      <c r="D958" s="2" t="n">
        <v>19</v>
      </c>
      <c r="E958" s="2" t="n">
        <v>137</v>
      </c>
      <c r="F958" s="29" t="n">
        <f aca="false">(C958/$C$27)^$C$28*D958</f>
        <v>19.7890892080983</v>
      </c>
      <c r="G958" s="29" t="n">
        <f aca="false">$C$29*D958*($C$30-E958)</f>
        <v>-3.49983582933157</v>
      </c>
      <c r="H958" s="29" t="n">
        <f aca="false">F958+G958</f>
        <v>16.2892533787668</v>
      </c>
      <c r="I958" s="29" t="n">
        <f aca="false">H958-$C$23</f>
        <v>2.29152013640332</v>
      </c>
      <c r="J958" s="29" t="n">
        <f aca="false">I958^2</f>
        <v>5.25106453554188</v>
      </c>
      <c r="K958" s="2" t="n">
        <v>22545.6484375</v>
      </c>
      <c r="L958" s="2"/>
      <c r="M958" s="2"/>
      <c r="N958" s="2"/>
      <c r="O958" s="4" t="s">
        <v>17</v>
      </c>
      <c r="P958" s="2" t="n">
        <v>26</v>
      </c>
      <c r="Q958" s="2" t="n">
        <v>1935.84403980247</v>
      </c>
      <c r="R958" s="2" t="n">
        <v>168</v>
      </c>
      <c r="S958" s="2" t="n">
        <v>142</v>
      </c>
      <c r="T958" s="29" t="n">
        <f aca="false">(Q958/$Q$27)^$Q$28*R958</f>
        <v>166.696945453894</v>
      </c>
      <c r="U958" s="29" t="n">
        <f aca="false">$Q$29*R958*($Q$30-S958)</f>
        <v>-43.4075281753461</v>
      </c>
      <c r="V958" s="29" t="n">
        <f aca="false">T958+U958</f>
        <v>123.289417278548</v>
      </c>
      <c r="W958" s="29" t="n">
        <f aca="false">V958-$S$23</f>
        <v>9.60246892681083</v>
      </c>
      <c r="X958" s="29" t="n">
        <f aca="false">W958^2</f>
        <v>92.2074094903675</v>
      </c>
      <c r="Y958" s="2" t="n">
        <v>21363.990234375</v>
      </c>
      <c r="Z958" s="2"/>
      <c r="AA958" s="2"/>
      <c r="AB958" s="2"/>
    </row>
    <row r="959" customFormat="false" ht="15" hidden="false" customHeight="false" outlineLevel="0" collapsed="false">
      <c r="A959" s="0" t="s">
        <v>15</v>
      </c>
      <c r="B959" s="2" t="n">
        <v>39</v>
      </c>
      <c r="C959" s="2" t="n">
        <v>1221.68355268955</v>
      </c>
      <c r="D959" s="2" t="n">
        <v>20</v>
      </c>
      <c r="E959" s="2" t="n">
        <v>136</v>
      </c>
      <c r="F959" s="29" t="n">
        <f aca="false">(C959/$C$27)^$C$28*D959</f>
        <v>20.8275606769203</v>
      </c>
      <c r="G959" s="29" t="n">
        <f aca="false">$C$29*D959*($C$30-E959)</f>
        <v>-2.7630282863144</v>
      </c>
      <c r="H959" s="29" t="n">
        <f aca="false">F959+G959</f>
        <v>18.0645323906059</v>
      </c>
      <c r="I959" s="29" t="n">
        <f aca="false">H959-$C$23</f>
        <v>4.06679914824249</v>
      </c>
      <c r="J959" s="29" t="n">
        <f aca="false">I959^2</f>
        <v>16.5388553121459</v>
      </c>
      <c r="K959" s="2" t="n">
        <v>0</v>
      </c>
      <c r="L959" s="2"/>
      <c r="M959" s="2"/>
      <c r="N959" s="2"/>
      <c r="O959" s="4" t="s">
        <v>17</v>
      </c>
      <c r="P959" s="2" t="n">
        <v>26</v>
      </c>
      <c r="Q959" s="2" t="n">
        <v>1935.84973798129</v>
      </c>
      <c r="R959" s="2" t="n">
        <v>167</v>
      </c>
      <c r="S959" s="2" t="n">
        <v>142</v>
      </c>
      <c r="T959" s="29" t="n">
        <f aca="false">(Q959/$Q$27)^$Q$28*R959</f>
        <v>165.705872342159</v>
      </c>
      <c r="U959" s="29" t="n">
        <f aca="false">$Q$29*R959*($Q$30-S959)</f>
        <v>-43.1491500314452</v>
      </c>
      <c r="V959" s="29" t="n">
        <f aca="false">T959+U959</f>
        <v>122.556722310714</v>
      </c>
      <c r="W959" s="29" t="n">
        <f aca="false">V959-$S$23</f>
        <v>8.86977395897681</v>
      </c>
      <c r="X959" s="29" t="n">
        <f aca="false">W959^2</f>
        <v>78.6728900833431</v>
      </c>
      <c r="Y959" s="2" t="n">
        <v>20231.92578125</v>
      </c>
      <c r="Z959" s="2"/>
      <c r="AA959" s="2"/>
      <c r="AB959" s="2"/>
    </row>
    <row r="960" customFormat="false" ht="15" hidden="false" customHeight="false" outlineLevel="0" collapsed="false">
      <c r="A960" s="0" t="s">
        <v>15</v>
      </c>
      <c r="B960" s="2" t="n">
        <v>39</v>
      </c>
      <c r="C960" s="2" t="n">
        <v>1221.6768666543</v>
      </c>
      <c r="D960" s="2" t="n">
        <v>19</v>
      </c>
      <c r="E960" s="2" t="n">
        <v>137</v>
      </c>
      <c r="F960" s="29" t="n">
        <f aca="false">(C960/$C$27)^$C$28*D960</f>
        <v>19.785922757887</v>
      </c>
      <c r="G960" s="29" t="n">
        <f aca="false">$C$29*D960*($C$30-E960)</f>
        <v>-3.49983582933157</v>
      </c>
      <c r="H960" s="29" t="n">
        <f aca="false">F960+G960</f>
        <v>16.2860869285554</v>
      </c>
      <c r="I960" s="29" t="n">
        <f aca="false">H960-$C$23</f>
        <v>2.28835368619199</v>
      </c>
      <c r="J960" s="29" t="n">
        <f aca="false">I960^2</f>
        <v>5.23656259310845</v>
      </c>
      <c r="K960" s="2" t="n">
        <v>0</v>
      </c>
      <c r="L960" s="2"/>
      <c r="M960" s="2"/>
      <c r="N960" s="2"/>
      <c r="O960" s="4" t="s">
        <v>17</v>
      </c>
      <c r="P960" s="2" t="n">
        <v>26</v>
      </c>
      <c r="Q960" s="2" t="n">
        <v>1935.97929242503</v>
      </c>
      <c r="R960" s="2" t="n">
        <v>101</v>
      </c>
      <c r="S960" s="2" t="n">
        <v>135</v>
      </c>
      <c r="T960" s="29" t="n">
        <f aca="false">(Q960/$Q$27)^$Q$28*R960</f>
        <v>100.233421366262</v>
      </c>
      <c r="U960" s="29" t="n">
        <f aca="false">$Q$29*R960*($Q$30-S960)</f>
        <v>10.4384770135951</v>
      </c>
      <c r="V960" s="29" t="n">
        <f aca="false">T960+U960</f>
        <v>110.671898379857</v>
      </c>
      <c r="W960" s="29" t="n">
        <f aca="false">V960-$S$23</f>
        <v>-3.01504997187996</v>
      </c>
      <c r="X960" s="29" t="n">
        <f aca="false">W960^2</f>
        <v>9.09052633293335</v>
      </c>
      <c r="Y960" s="2" t="n">
        <v>21417.138671875</v>
      </c>
      <c r="Z960" s="2"/>
      <c r="AA960" s="2"/>
      <c r="AB960" s="2"/>
    </row>
    <row r="961" customFormat="false" ht="15" hidden="false" customHeight="false" outlineLevel="0" collapsed="false">
      <c r="A961" s="0" t="s">
        <v>15</v>
      </c>
      <c r="B961" s="2" t="n">
        <v>39</v>
      </c>
      <c r="C961" s="2" t="n">
        <v>1221.63935504099</v>
      </c>
      <c r="D961" s="2" t="n">
        <v>18</v>
      </c>
      <c r="E961" s="2" t="n">
        <v>137</v>
      </c>
      <c r="F961" s="29" t="n">
        <f aca="false">(C961/$C$27)^$C$28*D961</f>
        <v>18.7431771069755</v>
      </c>
      <c r="G961" s="29" t="n">
        <f aca="false">$C$29*D961*($C$30-E961)</f>
        <v>-3.31563394357728</v>
      </c>
      <c r="H961" s="29" t="n">
        <f aca="false">F961+G961</f>
        <v>15.4275431633982</v>
      </c>
      <c r="I961" s="29" t="n">
        <f aca="false">H961-$C$23</f>
        <v>1.42980992103474</v>
      </c>
      <c r="J961" s="29" t="n">
        <f aca="false">I961^2</f>
        <v>2.04435641028937</v>
      </c>
      <c r="K961" s="2" t="n">
        <v>23161.091796875</v>
      </c>
      <c r="L961" s="2"/>
      <c r="M961" s="2"/>
      <c r="N961" s="2"/>
      <c r="O961" s="4" t="s">
        <v>17</v>
      </c>
      <c r="P961" s="2" t="n">
        <v>26</v>
      </c>
      <c r="Q961" s="2" t="n">
        <v>1935.94852798928</v>
      </c>
      <c r="R961" s="2" t="n">
        <v>100</v>
      </c>
      <c r="S961" s="2" t="n">
        <v>135</v>
      </c>
      <c r="T961" s="29" t="n">
        <f aca="false">(Q961/$Q$27)^$Q$28*R961</f>
        <v>99.2372264284244</v>
      </c>
      <c r="U961" s="29" t="n">
        <f aca="false">$Q$29*R961*($Q$30-S961)</f>
        <v>10.3351257560348</v>
      </c>
      <c r="V961" s="29" t="n">
        <f aca="false">T961+U961</f>
        <v>109.572352184459</v>
      </c>
      <c r="W961" s="29" t="n">
        <f aca="false">V961-$S$23</f>
        <v>-4.11459616727831</v>
      </c>
      <c r="X961" s="29" t="n">
        <f aca="false">W961^2</f>
        <v>16.9299016197813</v>
      </c>
      <c r="Y961" s="2" t="n">
        <v>21280.943359375</v>
      </c>
      <c r="Z961" s="2"/>
      <c r="AA961" s="2"/>
      <c r="AB961" s="2"/>
    </row>
    <row r="962" customFormat="false" ht="15" hidden="false" customHeight="false" outlineLevel="0" collapsed="false">
      <c r="A962" s="0" t="s">
        <v>15</v>
      </c>
      <c r="B962" s="2" t="n">
        <v>39</v>
      </c>
      <c r="C962" s="2" t="n">
        <v>1221.6332833039</v>
      </c>
      <c r="D962" s="2" t="n">
        <v>17</v>
      </c>
      <c r="E962" s="2" t="n">
        <v>137</v>
      </c>
      <c r="F962" s="29" t="n">
        <f aca="false">(C962/$C$27)^$C$28*D962</f>
        <v>17.7016783359279</v>
      </c>
      <c r="G962" s="29" t="n">
        <f aca="false">$C$29*D962*($C$30-E962)</f>
        <v>-3.13143205782299</v>
      </c>
      <c r="H962" s="29" t="n">
        <f aca="false">F962+G962</f>
        <v>14.5702462781049</v>
      </c>
      <c r="I962" s="29" t="n">
        <f aca="false">H962-$C$23</f>
        <v>0.572513035741501</v>
      </c>
      <c r="J962" s="29" t="n">
        <f aca="false">I962^2</f>
        <v>0.327771176093949</v>
      </c>
      <c r="K962" s="2" t="n">
        <v>22731.919921875</v>
      </c>
      <c r="L962" s="2"/>
      <c r="M962" s="2"/>
      <c r="N962" s="2"/>
      <c r="O962" s="4" t="s">
        <v>17</v>
      </c>
      <c r="P962" s="2" t="n">
        <v>26</v>
      </c>
      <c r="Q962" s="2" t="n">
        <v>1935.94911210042</v>
      </c>
      <c r="R962" s="2" t="n">
        <v>98</v>
      </c>
      <c r="S962" s="2" t="n">
        <v>136</v>
      </c>
      <c r="T962" s="29" t="n">
        <f aca="false">(Q962/$Q$27)^$Q$28*R962</f>
        <v>97.2525523227237</v>
      </c>
      <c r="U962" s="29" t="n">
        <f aca="false">$Q$29*R962*($Q$30-S962)</f>
        <v>5.06421162045704</v>
      </c>
      <c r="V962" s="29" t="n">
        <f aca="false">T962+U962</f>
        <v>102.316763943181</v>
      </c>
      <c r="W962" s="29" t="n">
        <f aca="false">V962-$S$23</f>
        <v>-11.3701844085567</v>
      </c>
      <c r="X962" s="29" t="n">
        <f aca="false">W962^2</f>
        <v>129.281093484586</v>
      </c>
      <c r="Y962" s="2" t="n">
        <v>21711.830078125</v>
      </c>
      <c r="Z962" s="2"/>
      <c r="AA962" s="2"/>
      <c r="AB962" s="2"/>
    </row>
    <row r="963" customFormat="false" ht="15" hidden="false" customHeight="false" outlineLevel="0" collapsed="false">
      <c r="A963" s="0" t="s">
        <v>15</v>
      </c>
      <c r="B963" s="2" t="n">
        <v>39</v>
      </c>
      <c r="C963" s="2" t="n">
        <v>1221.60230448467</v>
      </c>
      <c r="D963" s="2" t="n">
        <v>18</v>
      </c>
      <c r="E963" s="2" t="n">
        <v>137</v>
      </c>
      <c r="F963" s="29" t="n">
        <f aca="false">(C963/$C$27)^$C$28*D963</f>
        <v>18.7418128475945</v>
      </c>
      <c r="G963" s="29" t="n">
        <f aca="false">$C$29*D963*($C$30-E963)</f>
        <v>-3.31563394357728</v>
      </c>
      <c r="H963" s="29" t="n">
        <f aca="false">F963+G963</f>
        <v>15.4261789040172</v>
      </c>
      <c r="I963" s="29" t="n">
        <f aca="false">H963-$C$23</f>
        <v>1.42844566165373</v>
      </c>
      <c r="J963" s="29" t="n">
        <f aca="false">I963^2</f>
        <v>2.04045700829736</v>
      </c>
      <c r="K963" s="2" t="n">
        <v>0</v>
      </c>
      <c r="L963" s="2"/>
      <c r="M963" s="2"/>
      <c r="N963" s="2"/>
      <c r="O963" s="4" t="s">
        <v>17</v>
      </c>
      <c r="P963" s="2" t="n">
        <v>26</v>
      </c>
      <c r="Q963" s="2" t="n">
        <v>1935.88649066017</v>
      </c>
      <c r="R963" s="2" t="n">
        <v>102</v>
      </c>
      <c r="S963" s="2" t="n">
        <v>135</v>
      </c>
      <c r="T963" s="29" t="n">
        <f aca="false">(Q963/$Q$27)^$Q$28*R963</f>
        <v>101.214186370026</v>
      </c>
      <c r="U963" s="29" t="n">
        <f aca="false">$Q$29*R963*($Q$30-S963)</f>
        <v>10.5418282711555</v>
      </c>
      <c r="V963" s="29" t="n">
        <f aca="false">T963+U963</f>
        <v>111.756014641181</v>
      </c>
      <c r="W963" s="29" t="n">
        <f aca="false">V963-$S$23</f>
        <v>-1.930933710556</v>
      </c>
      <c r="X963" s="29" t="n">
        <f aca="false">W963^2</f>
        <v>3.72850499456158</v>
      </c>
      <c r="Y963" s="2" t="n">
        <v>20692.712890625</v>
      </c>
      <c r="Z963" s="2"/>
      <c r="AA963" s="2"/>
      <c r="AB963" s="2"/>
    </row>
    <row r="964" customFormat="false" ht="15" hidden="false" customHeight="false" outlineLevel="0" collapsed="false">
      <c r="A964" s="0" t="s">
        <v>15</v>
      </c>
      <c r="B964" s="2" t="n">
        <v>39</v>
      </c>
      <c r="C964" s="2" t="n">
        <v>1221.55774847233</v>
      </c>
      <c r="D964" s="2" t="n">
        <v>16</v>
      </c>
      <c r="E964" s="2" t="n">
        <v>137</v>
      </c>
      <c r="F964" s="29" t="n">
        <f aca="false">(C964/$C$27)^$C$28*D964</f>
        <v>16.6579309353878</v>
      </c>
      <c r="G964" s="29" t="n">
        <f aca="false">$C$29*D964*($C$30-E964)</f>
        <v>-2.94723017206869</v>
      </c>
      <c r="H964" s="29" t="n">
        <f aca="false">F964+G964</f>
        <v>13.7107007633192</v>
      </c>
      <c r="I964" s="29" t="n">
        <f aca="false">H964-$C$23</f>
        <v>-0.287032479044287</v>
      </c>
      <c r="J964" s="29" t="n">
        <f aca="false">I964^2</f>
        <v>0.082387644026309</v>
      </c>
      <c r="K964" s="2" t="n">
        <v>0</v>
      </c>
      <c r="L964" s="2"/>
      <c r="M964" s="2"/>
      <c r="N964" s="2"/>
      <c r="O964" s="4" t="s">
        <v>17</v>
      </c>
      <c r="P964" s="2" t="n">
        <v>26</v>
      </c>
      <c r="Q964" s="2" t="n">
        <v>1935.99189891921</v>
      </c>
      <c r="R964" s="2" t="n">
        <v>158</v>
      </c>
      <c r="S964" s="2" t="n">
        <v>142</v>
      </c>
      <c r="T964" s="29" t="n">
        <f aca="false">(Q964/$Q$27)^$Q$28*R964</f>
        <v>156.803248283155</v>
      </c>
      <c r="U964" s="29" t="n">
        <f aca="false">$Q$29*R964*($Q$30-S964)</f>
        <v>-40.8237467363374</v>
      </c>
      <c r="V964" s="29" t="n">
        <f aca="false">T964+U964</f>
        <v>115.979501546818</v>
      </c>
      <c r="W964" s="29" t="n">
        <f aca="false">V964-$S$23</f>
        <v>2.29255319508042</v>
      </c>
      <c r="X964" s="29" t="n">
        <f aca="false">W964^2</f>
        <v>5.25580015227342</v>
      </c>
      <c r="Y964" s="2" t="n">
        <v>20924.376953125</v>
      </c>
      <c r="Z964" s="2"/>
      <c r="AA964" s="2"/>
      <c r="AB964" s="2"/>
    </row>
    <row r="965" customFormat="false" ht="15" hidden="false" customHeight="false" outlineLevel="0" collapsed="false">
      <c r="A965" s="0" t="s">
        <v>15</v>
      </c>
      <c r="B965" s="2" t="n">
        <v>39</v>
      </c>
      <c r="C965" s="2" t="n">
        <v>1221.51393468291</v>
      </c>
      <c r="D965" s="2" t="n">
        <v>16</v>
      </c>
      <c r="E965" s="2" t="n">
        <v>136</v>
      </c>
      <c r="F965" s="29" t="n">
        <f aca="false">(C965/$C$27)^$C$28*D965</f>
        <v>16.656497037554</v>
      </c>
      <c r="G965" s="29" t="n">
        <f aca="false">$C$29*D965*($C$30-E965)</f>
        <v>-2.21042262905152</v>
      </c>
      <c r="H965" s="29" t="n">
        <f aca="false">F965+G965</f>
        <v>14.4460744085024</v>
      </c>
      <c r="I965" s="29" t="n">
        <f aca="false">H965-$C$23</f>
        <v>0.448341166138999</v>
      </c>
      <c r="J965" s="29" t="n">
        <f aca="false">I965^2</f>
        <v>0.201009801254877</v>
      </c>
      <c r="K965" s="2" t="n">
        <v>22315.681640625</v>
      </c>
      <c r="L965" s="2"/>
      <c r="M965" s="2"/>
      <c r="N965" s="2"/>
      <c r="O965" s="4" t="s">
        <v>17</v>
      </c>
      <c r="P965" s="2" t="n">
        <v>26</v>
      </c>
      <c r="Q965" s="2" t="n">
        <v>1936.0301436893</v>
      </c>
      <c r="R965" s="2" t="n">
        <v>158</v>
      </c>
      <c r="S965" s="2" t="n">
        <v>140</v>
      </c>
      <c r="T965" s="29" t="n">
        <f aca="false">(Q965/$Q$27)^$Q$28*R965</f>
        <v>156.810682595802</v>
      </c>
      <c r="U965" s="29" t="n">
        <f aca="false">$Q$29*R965*($Q$30-S965)</f>
        <v>-24.4942480418024</v>
      </c>
      <c r="V965" s="29" t="n">
        <f aca="false">T965+U965</f>
        <v>132.316434554</v>
      </c>
      <c r="W965" s="29" t="n">
        <f aca="false">V965-$S$23</f>
        <v>18.6294862022626</v>
      </c>
      <c r="X965" s="29" t="n">
        <f aca="false">W965^2</f>
        <v>347.057756160291</v>
      </c>
      <c r="Y965" s="2" t="n">
        <v>21663.298828125</v>
      </c>
      <c r="Z965" s="2"/>
      <c r="AA965" s="2"/>
      <c r="AB965" s="2"/>
    </row>
    <row r="966" customFormat="false" ht="15" hidden="false" customHeight="false" outlineLevel="0" collapsed="false">
      <c r="A966" s="0" t="s">
        <v>15</v>
      </c>
      <c r="B966" s="2" t="n">
        <v>39</v>
      </c>
      <c r="C966" s="2" t="n">
        <v>1221.48916999573</v>
      </c>
      <c r="D966" s="2" t="n">
        <v>19</v>
      </c>
      <c r="E966" s="2" t="n">
        <v>136</v>
      </c>
      <c r="F966" s="29" t="n">
        <f aca="false">(C966/$C$27)^$C$28*D966</f>
        <v>19.7786278294912</v>
      </c>
      <c r="G966" s="29" t="n">
        <f aca="false">$C$29*D966*($C$30-E966)</f>
        <v>-2.62487687199868</v>
      </c>
      <c r="H966" s="29" t="n">
        <f aca="false">F966+G966</f>
        <v>17.1537509574925</v>
      </c>
      <c r="I966" s="29" t="n">
        <f aca="false">H966-$C$23</f>
        <v>3.15601771512908</v>
      </c>
      <c r="J966" s="29" t="n">
        <f aca="false">I966^2</f>
        <v>9.96044781820857</v>
      </c>
      <c r="K966" s="2" t="n">
        <v>22854.470703125</v>
      </c>
      <c r="L966" s="2"/>
      <c r="M966" s="2"/>
      <c r="N966" s="2"/>
      <c r="O966" s="4" t="s">
        <v>17</v>
      </c>
      <c r="P966" s="2" t="n">
        <v>26</v>
      </c>
      <c r="Q966" s="2" t="n">
        <v>1936.08638357045</v>
      </c>
      <c r="R966" s="2" t="n">
        <v>164</v>
      </c>
      <c r="S966" s="2" t="n">
        <v>142</v>
      </c>
      <c r="T966" s="29" t="n">
        <f aca="false">(Q966/$Q$27)^$Q$28*R966</f>
        <v>162.776866524366</v>
      </c>
      <c r="U966" s="29" t="n">
        <f aca="false">$Q$29*R966*($Q$30-S966)</f>
        <v>-42.3740155997426</v>
      </c>
      <c r="V966" s="29" t="n">
        <f aca="false">T966+U966</f>
        <v>120.402850924623</v>
      </c>
      <c r="W966" s="29" t="n">
        <f aca="false">V966-$S$23</f>
        <v>6.71590257288563</v>
      </c>
      <c r="X966" s="29" t="n">
        <f aca="false">W966^2</f>
        <v>45.1033473684918</v>
      </c>
      <c r="Y966" s="2" t="n">
        <v>21315.673828125</v>
      </c>
      <c r="Z966" s="2"/>
      <c r="AA966" s="2"/>
      <c r="AB966" s="2"/>
    </row>
    <row r="967" customFormat="false" ht="15" hidden="false" customHeight="false" outlineLevel="0" collapsed="false">
      <c r="A967" s="0" t="s">
        <v>15</v>
      </c>
      <c r="B967" s="2" t="n">
        <v>39</v>
      </c>
      <c r="C967" s="2" t="n">
        <v>1221.44551167454</v>
      </c>
      <c r="D967" s="2" t="n">
        <v>18</v>
      </c>
      <c r="E967" s="2" t="n">
        <v>135</v>
      </c>
      <c r="F967" s="29" t="n">
        <f aca="false">(C967/$C$27)^$C$28*D967</f>
        <v>18.7360401325695</v>
      </c>
      <c r="G967" s="29" t="n">
        <f aca="false">$C$29*D967*($C$30-E967)</f>
        <v>-1.65781697178864</v>
      </c>
      <c r="H967" s="29" t="n">
        <f aca="false">F967+G967</f>
        <v>17.0782231607808</v>
      </c>
      <c r="I967" s="29" t="n">
        <f aca="false">H967-$C$23</f>
        <v>3.08048991841738</v>
      </c>
      <c r="J967" s="29" t="n">
        <f aca="false">I967^2</f>
        <v>9.4894181374711</v>
      </c>
      <c r="K967" s="2" t="n">
        <v>0</v>
      </c>
      <c r="L967" s="2"/>
      <c r="M967" s="2"/>
      <c r="N967" s="2"/>
      <c r="O967" s="4" t="s">
        <v>17</v>
      </c>
      <c r="P967" s="2" t="n">
        <v>26</v>
      </c>
      <c r="Q967" s="2" t="n">
        <v>1936.10490603144</v>
      </c>
      <c r="R967" s="2" t="n">
        <v>165</v>
      </c>
      <c r="S967" s="2" t="n">
        <v>141</v>
      </c>
      <c r="T967" s="29" t="n">
        <f aca="false">(Q967/$Q$27)^$Q$28*R967</f>
        <v>163.773168679509</v>
      </c>
      <c r="U967" s="29" t="n">
        <f aca="false">$Q$29*R967*($Q$30-S967)</f>
        <v>-34.1059149949148</v>
      </c>
      <c r="V967" s="29" t="n">
        <f aca="false">T967+U967</f>
        <v>129.667253684594</v>
      </c>
      <c r="W967" s="29" t="n">
        <f aca="false">V967-$S$23</f>
        <v>15.980305332857</v>
      </c>
      <c r="X967" s="29" t="n">
        <f aca="false">W967^2</f>
        <v>255.370158531338</v>
      </c>
      <c r="Y967" s="2" t="n">
        <v>21217.20703125</v>
      </c>
      <c r="Z967" s="2"/>
      <c r="AA967" s="2"/>
      <c r="AB967" s="2"/>
    </row>
    <row r="968" customFormat="false" ht="15" hidden="false" customHeight="false" outlineLevel="0" collapsed="false">
      <c r="A968" s="0" t="s">
        <v>15</v>
      </c>
      <c r="B968" s="2" t="n">
        <v>39</v>
      </c>
      <c r="C968" s="2" t="n">
        <v>1221.40778073368</v>
      </c>
      <c r="D968" s="2" t="n">
        <v>18</v>
      </c>
      <c r="E968" s="2" t="n">
        <v>136</v>
      </c>
      <c r="F968" s="29" t="n">
        <f aca="false">(C968/$C$27)^$C$28*D968</f>
        <v>18.7346511295311</v>
      </c>
      <c r="G968" s="29" t="n">
        <f aca="false">$C$29*D968*($C$30-E968)</f>
        <v>-2.48672545768296</v>
      </c>
      <c r="H968" s="29" t="n">
        <f aca="false">F968+G968</f>
        <v>16.2479256718481</v>
      </c>
      <c r="I968" s="29" t="n">
        <f aca="false">H968-$C$23</f>
        <v>2.2501924294847</v>
      </c>
      <c r="J968" s="29" t="n">
        <f aca="false">I968^2</f>
        <v>5.06336596971027</v>
      </c>
      <c r="K968" s="2" t="n">
        <v>0</v>
      </c>
      <c r="L968" s="2"/>
      <c r="M968" s="2"/>
      <c r="N968" s="2"/>
      <c r="O968" s="4" t="s">
        <v>17</v>
      </c>
      <c r="P968" s="2" t="n">
        <v>26</v>
      </c>
      <c r="Q968" s="2" t="n">
        <v>1936.19265315493</v>
      </c>
      <c r="R968" s="2" t="n">
        <v>113</v>
      </c>
      <c r="S968" s="2" t="n">
        <v>136</v>
      </c>
      <c r="T968" s="29" t="n">
        <f aca="false">(Q968/$Q$27)^$Q$28*R968</f>
        <v>112.172006609991</v>
      </c>
      <c r="U968" s="29" t="n">
        <f aca="false">$Q$29*R968*($Q$30-S968)</f>
        <v>5.83934605215965</v>
      </c>
      <c r="V968" s="29" t="n">
        <f aca="false">T968+U968</f>
        <v>118.011352662151</v>
      </c>
      <c r="W968" s="29" t="n">
        <f aca="false">V968-$S$23</f>
        <v>4.32440431041349</v>
      </c>
      <c r="X968" s="29" t="n">
        <f aca="false">W968^2</f>
        <v>18.7004726399227</v>
      </c>
      <c r="Y968" s="2" t="n">
        <v>20663.296875</v>
      </c>
      <c r="Z968" s="2"/>
      <c r="AA968" s="2"/>
      <c r="AB968" s="2"/>
    </row>
    <row r="969" customFormat="false" ht="15" hidden="false" customHeight="false" outlineLevel="0" collapsed="false">
      <c r="A969" s="0" t="s">
        <v>15</v>
      </c>
      <c r="B969" s="2" t="n">
        <v>39</v>
      </c>
      <c r="C969" s="2" t="n">
        <v>1221.37684582645</v>
      </c>
      <c r="D969" s="2" t="n">
        <v>18</v>
      </c>
      <c r="E969" s="2" t="n">
        <v>136</v>
      </c>
      <c r="F969" s="29" t="n">
        <f aca="false">(C969/$C$27)^$C$28*D969</f>
        <v>18.7335123561998</v>
      </c>
      <c r="G969" s="29" t="n">
        <f aca="false">$C$29*D969*($C$30-E969)</f>
        <v>-2.48672545768296</v>
      </c>
      <c r="H969" s="29" t="n">
        <f aca="false">F969+G969</f>
        <v>16.2467868985168</v>
      </c>
      <c r="I969" s="29" t="n">
        <f aca="false">H969-$C$23</f>
        <v>2.24905365615335</v>
      </c>
      <c r="J969" s="29" t="n">
        <f aca="false">I969^2</f>
        <v>5.05824234825677</v>
      </c>
      <c r="K969" s="2" t="n">
        <v>23074.1328125</v>
      </c>
      <c r="L969" s="2"/>
      <c r="M969" s="2"/>
      <c r="N969" s="2"/>
      <c r="O969" s="4" t="s">
        <v>17</v>
      </c>
      <c r="P969" s="2" t="n">
        <v>26</v>
      </c>
      <c r="Q969" s="2" t="n">
        <v>1936.18650149907</v>
      </c>
      <c r="R969" s="2" t="n">
        <v>109</v>
      </c>
      <c r="S969" s="2" t="n">
        <v>137</v>
      </c>
      <c r="T969" s="29" t="n">
        <f aca="false">(Q969/$Q$27)^$Q$28*R969</f>
        <v>108.200491049097</v>
      </c>
      <c r="U969" s="29" t="n">
        <f aca="false">$Q$29*R969*($Q$30-S969)</f>
        <v>0</v>
      </c>
      <c r="V969" s="29" t="n">
        <f aca="false">T969+U969</f>
        <v>108.200491049097</v>
      </c>
      <c r="W969" s="29" t="n">
        <f aca="false">V969-$S$23</f>
        <v>-5.48645730264092</v>
      </c>
      <c r="X969" s="29" t="n">
        <f aca="false">W969^2</f>
        <v>30.1012137337018</v>
      </c>
      <c r="Y969" s="2" t="n">
        <v>21663.513671875</v>
      </c>
      <c r="Z969" s="2"/>
      <c r="AA969" s="2"/>
      <c r="AB969" s="2"/>
    </row>
    <row r="970" customFormat="false" ht="15" hidden="false" customHeight="false" outlineLevel="0" collapsed="false">
      <c r="A970" s="0" t="s">
        <v>15</v>
      </c>
      <c r="B970" s="2" t="n">
        <v>39</v>
      </c>
      <c r="C970" s="2" t="n">
        <v>1221.3455567942</v>
      </c>
      <c r="D970" s="2" t="n">
        <v>20</v>
      </c>
      <c r="E970" s="2" t="n">
        <v>137</v>
      </c>
      <c r="F970" s="29" t="n">
        <f aca="false">(C970/$C$27)^$C$28*D970</f>
        <v>20.8137339865795</v>
      </c>
      <c r="G970" s="29" t="n">
        <f aca="false">$C$29*D970*($C$30-E970)</f>
        <v>-3.68403771508586</v>
      </c>
      <c r="H970" s="29" t="n">
        <f aca="false">F970+G970</f>
        <v>17.1296962714936</v>
      </c>
      <c r="I970" s="29" t="n">
        <f aca="false">H970-$C$23</f>
        <v>3.13196302913015</v>
      </c>
      <c r="J970" s="29" t="n">
        <f aca="false">I970^2</f>
        <v>9.80919241583811</v>
      </c>
      <c r="K970" s="2" t="n">
        <v>22467.21484375</v>
      </c>
      <c r="L970" s="2"/>
      <c r="M970" s="2"/>
      <c r="N970" s="2"/>
      <c r="O970" s="4" t="s">
        <v>17</v>
      </c>
      <c r="P970" s="2" t="n">
        <v>26</v>
      </c>
      <c r="Q970" s="2" t="n">
        <v>1936.13605273422</v>
      </c>
      <c r="R970" s="2" t="n">
        <v>108</v>
      </c>
      <c r="S970" s="2" t="n">
        <v>137</v>
      </c>
      <c r="T970" s="29" t="n">
        <f aca="false">(Q970/$Q$27)^$Q$28*R970</f>
        <v>107.20112200666</v>
      </c>
      <c r="U970" s="29" t="n">
        <f aca="false">$Q$29*R970*($Q$30-S970)</f>
        <v>0</v>
      </c>
      <c r="V970" s="29" t="n">
        <f aca="false">T970+U970</f>
        <v>107.20112200666</v>
      </c>
      <c r="W970" s="29" t="n">
        <f aca="false">V970-$S$23</f>
        <v>-6.4858263450775</v>
      </c>
      <c r="X970" s="29" t="n">
        <f aca="false">W970^2</f>
        <v>42.0659433785013</v>
      </c>
      <c r="Y970" s="2" t="n">
        <v>20844.669921875</v>
      </c>
      <c r="Z970" s="2"/>
      <c r="AA970" s="2"/>
      <c r="AB970" s="2"/>
    </row>
    <row r="971" customFormat="false" ht="15" hidden="false" customHeight="false" outlineLevel="0" collapsed="false">
      <c r="A971" s="0" t="s">
        <v>15</v>
      </c>
      <c r="B971" s="2" t="n">
        <v>39</v>
      </c>
      <c r="C971" s="2" t="n">
        <v>1221.30188995904</v>
      </c>
      <c r="D971" s="2" t="n">
        <v>19</v>
      </c>
      <c r="E971" s="2" t="n">
        <v>137</v>
      </c>
      <c r="F971" s="29" t="n">
        <f aca="false">(C971/$C$27)^$C$28*D971</f>
        <v>19.7713506572687</v>
      </c>
      <c r="G971" s="29" t="n">
        <f aca="false">$C$29*D971*($C$30-E971)</f>
        <v>-3.49983582933157</v>
      </c>
      <c r="H971" s="29" t="n">
        <f aca="false">F971+G971</f>
        <v>16.2715148279372</v>
      </c>
      <c r="I971" s="29" t="n">
        <f aca="false">H971-$C$23</f>
        <v>2.27378158557373</v>
      </c>
      <c r="J971" s="29" t="n">
        <f aca="false">I971^2</f>
        <v>5.17008269889417</v>
      </c>
      <c r="K971" s="2" t="n">
        <v>0</v>
      </c>
      <c r="L971" s="2"/>
      <c r="M971" s="2"/>
      <c r="N971" s="2"/>
      <c r="O971" s="4" t="s">
        <v>17</v>
      </c>
      <c r="P971" s="2" t="n">
        <v>26</v>
      </c>
      <c r="Q971" s="2" t="n">
        <v>1936.0994212196</v>
      </c>
      <c r="R971" s="2" t="n">
        <v>104</v>
      </c>
      <c r="S971" s="2" t="n">
        <v>137</v>
      </c>
      <c r="T971" s="29" t="n">
        <f aca="false">(Q971/$Q$27)^$Q$28*R971</f>
        <v>103.226022665453</v>
      </c>
      <c r="U971" s="29" t="n">
        <f aca="false">$Q$29*R971*($Q$30-S971)</f>
        <v>0</v>
      </c>
      <c r="V971" s="29" t="n">
        <f aca="false">T971+U971</f>
        <v>103.226022665453</v>
      </c>
      <c r="W971" s="29" t="n">
        <f aca="false">V971-$S$23</f>
        <v>-10.4609256862842</v>
      </c>
      <c r="X971" s="29" t="n">
        <f aca="false">W971^2</f>
        <v>109.43096621396</v>
      </c>
      <c r="Y971" s="2" t="n">
        <v>21996.841796875</v>
      </c>
      <c r="Z971" s="2"/>
      <c r="AA971" s="2"/>
      <c r="AB971" s="2"/>
    </row>
    <row r="972" customFormat="false" ht="15" hidden="false" customHeight="false" outlineLevel="0" collapsed="false">
      <c r="A972" s="0" t="s">
        <v>15</v>
      </c>
      <c r="B972" s="2" t="n">
        <v>39</v>
      </c>
      <c r="C972" s="2" t="n">
        <v>1221.25235998915</v>
      </c>
      <c r="D972" s="2" t="n">
        <v>18</v>
      </c>
      <c r="E972" s="2" t="n">
        <v>138</v>
      </c>
      <c r="F972" s="29" t="n">
        <f aca="false">(C972/$C$27)^$C$28*D972</f>
        <v>18.7289302016929</v>
      </c>
      <c r="G972" s="29" t="n">
        <f aca="false">$C$29*D972*($C$30-E972)</f>
        <v>-4.1445424294716</v>
      </c>
      <c r="H972" s="29" t="n">
        <f aca="false">F972+G972</f>
        <v>14.5843877722213</v>
      </c>
      <c r="I972" s="29" t="n">
        <f aca="false">H972-$C$23</f>
        <v>0.586654529857901</v>
      </c>
      <c r="J972" s="29" t="n">
        <f aca="false">I972^2</f>
        <v>0.344163537402795</v>
      </c>
      <c r="K972" s="2" t="n">
        <v>0</v>
      </c>
      <c r="L972" s="2"/>
      <c r="M972" s="2"/>
      <c r="N972" s="2"/>
      <c r="O972" s="4" t="s">
        <v>17</v>
      </c>
      <c r="P972" s="2" t="n">
        <v>26</v>
      </c>
      <c r="Q972" s="2" t="n">
        <v>1936.24384512571</v>
      </c>
      <c r="R972" s="2" t="n">
        <v>150</v>
      </c>
      <c r="S972" s="2" t="n">
        <v>140</v>
      </c>
      <c r="T972" s="29" t="n">
        <f aca="false">(Q972/$Q$27)^$Q$28*R972</f>
        <v>148.910342382326</v>
      </c>
      <c r="U972" s="29" t="n">
        <f aca="false">$Q$29*R972*($Q$30-S972)</f>
        <v>-23.2540329510782</v>
      </c>
      <c r="V972" s="29" t="n">
        <f aca="false">T972+U972</f>
        <v>125.656309431247</v>
      </c>
      <c r="W972" s="29" t="n">
        <f aca="false">V972-$S$23</f>
        <v>11.96936107951</v>
      </c>
      <c r="X972" s="29" t="n">
        <f aca="false">W972^2</f>
        <v>143.265604651688</v>
      </c>
      <c r="Y972" s="2" t="n">
        <v>20615.20703125</v>
      </c>
      <c r="Z972" s="2"/>
      <c r="AA972" s="2"/>
      <c r="AB972" s="2"/>
    </row>
    <row r="973" customFormat="false" ht="15" hidden="false" customHeight="false" outlineLevel="0" collapsed="false">
      <c r="A973" s="0" t="s">
        <v>15</v>
      </c>
      <c r="B973" s="2" t="n">
        <v>39</v>
      </c>
      <c r="C973" s="2" t="n">
        <v>1221.25184798996</v>
      </c>
      <c r="D973" s="2" t="n">
        <v>18</v>
      </c>
      <c r="E973" s="2" t="n">
        <v>137</v>
      </c>
      <c r="F973" s="29" t="n">
        <f aca="false">(C973/$C$27)^$C$28*D973</f>
        <v>18.7289113570489</v>
      </c>
      <c r="G973" s="29" t="n">
        <f aca="false">$C$29*D973*($C$30-E973)</f>
        <v>-3.31563394357728</v>
      </c>
      <c r="H973" s="29" t="n">
        <f aca="false">F973+G973</f>
        <v>15.4132774134716</v>
      </c>
      <c r="I973" s="29" t="n">
        <f aca="false">H973-$C$23</f>
        <v>1.41554417110814</v>
      </c>
      <c r="J973" s="29" t="n">
        <f aca="false">I973^2</f>
        <v>2.00376530035824</v>
      </c>
      <c r="K973" s="2" t="n">
        <v>22562.05859375</v>
      </c>
      <c r="L973" s="2"/>
      <c r="M973" s="2"/>
      <c r="N973" s="2"/>
      <c r="O973" s="4" t="s">
        <v>17</v>
      </c>
      <c r="P973" s="2" t="n">
        <v>26</v>
      </c>
      <c r="Q973" s="2" t="n">
        <v>1936.28163208036</v>
      </c>
      <c r="R973" s="2" t="n">
        <v>147</v>
      </c>
      <c r="S973" s="2" t="n">
        <v>140</v>
      </c>
      <c r="T973" s="29" t="n">
        <f aca="false">(Q973/$Q$27)^$Q$28*R973</f>
        <v>145.938970714657</v>
      </c>
      <c r="U973" s="29" t="n">
        <f aca="false">$Q$29*R973*($Q$30-S973)</f>
        <v>-22.7889522920567</v>
      </c>
      <c r="V973" s="29" t="n">
        <f aca="false">T973+U973</f>
        <v>123.1500184226</v>
      </c>
      <c r="W973" s="29" t="n">
        <f aca="false">V973-$S$23</f>
        <v>9.46307007086287</v>
      </c>
      <c r="X973" s="29" t="n">
        <f aca="false">W973^2</f>
        <v>89.5496951660606</v>
      </c>
      <c r="Y973" s="2" t="n">
        <v>20207.412109375</v>
      </c>
      <c r="Z973" s="2"/>
      <c r="AA973" s="2"/>
      <c r="AB973" s="2"/>
    </row>
    <row r="974" customFormat="false" ht="15" hidden="false" customHeight="false" outlineLevel="0" collapsed="false">
      <c r="A974" s="0" t="s">
        <v>15</v>
      </c>
      <c r="B974" s="2" t="n">
        <v>39</v>
      </c>
      <c r="C974" s="2" t="n">
        <v>1221.18311711228</v>
      </c>
      <c r="D974" s="2" t="n">
        <v>15</v>
      </c>
      <c r="E974" s="2" t="n">
        <v>137</v>
      </c>
      <c r="F974" s="29" t="n">
        <f aca="false">(C974/$C$27)^$C$28*D974</f>
        <v>15.6053181237397</v>
      </c>
      <c r="G974" s="29" t="n">
        <f aca="false">$C$29*D974*($C$30-E974)</f>
        <v>-2.7630282863144</v>
      </c>
      <c r="H974" s="29" t="n">
        <f aca="false">F974+G974</f>
        <v>12.8422898374253</v>
      </c>
      <c r="I974" s="29" t="n">
        <f aca="false">H974-$C$23</f>
        <v>-1.15544340493812</v>
      </c>
      <c r="J974" s="29" t="n">
        <f aca="false">I974^2</f>
        <v>1.33504946201499</v>
      </c>
      <c r="K974" s="2" t="n">
        <v>22472.1171875</v>
      </c>
      <c r="L974" s="2"/>
      <c r="M974" s="2"/>
      <c r="N974" s="2"/>
      <c r="O974" s="4" t="s">
        <v>17</v>
      </c>
      <c r="P974" s="2" t="n">
        <v>26</v>
      </c>
      <c r="Q974" s="2" t="n">
        <v>1936.31982256273</v>
      </c>
      <c r="R974" s="2" t="n">
        <v>145</v>
      </c>
      <c r="S974" s="2" t="n">
        <v>142</v>
      </c>
      <c r="T974" s="29" t="n">
        <f aca="false">(Q974/$Q$27)^$Q$28*R974</f>
        <v>143.960220858683</v>
      </c>
      <c r="U974" s="29" t="n">
        <f aca="false">$Q$29*R974*($Q$30-S974)</f>
        <v>-37.4648308656261</v>
      </c>
      <c r="V974" s="29" t="n">
        <f aca="false">T974+U974</f>
        <v>106.495389993057</v>
      </c>
      <c r="W974" s="29" t="n">
        <f aca="false">V974-$S$23</f>
        <v>-7.19155835868011</v>
      </c>
      <c r="X974" s="29" t="n">
        <f aca="false">W974^2</f>
        <v>51.7185116263018</v>
      </c>
      <c r="Y974" s="2" t="n">
        <v>20711.8125</v>
      </c>
      <c r="Z974" s="2"/>
      <c r="AA974" s="2"/>
      <c r="AB974" s="2"/>
    </row>
    <row r="975" customFormat="false" ht="15" hidden="false" customHeight="false" outlineLevel="0" collapsed="false">
      <c r="A975" s="0" t="s">
        <v>15</v>
      </c>
      <c r="B975" s="2" t="n">
        <v>39</v>
      </c>
      <c r="C975" s="2" t="n">
        <v>1221.16409466783</v>
      </c>
      <c r="D975" s="2" t="n">
        <v>17</v>
      </c>
      <c r="E975" s="2" t="n">
        <v>136</v>
      </c>
      <c r="F975" s="29" t="n">
        <f aca="false">(C975/$C$27)^$C$28*D975</f>
        <v>17.6853660229167</v>
      </c>
      <c r="G975" s="29" t="n">
        <f aca="false">$C$29*D975*($C$30-E975)</f>
        <v>-2.34857404336724</v>
      </c>
      <c r="H975" s="29" t="n">
        <f aca="false">F975+G975</f>
        <v>15.3367919795495</v>
      </c>
      <c r="I975" s="29" t="n">
        <f aca="false">H975-$C$23</f>
        <v>1.33905873718604</v>
      </c>
      <c r="J975" s="29" t="n">
        <f aca="false">I975^2</f>
        <v>1.79307830163426</v>
      </c>
      <c r="K975" s="2" t="n">
        <v>0</v>
      </c>
      <c r="L975" s="2"/>
      <c r="M975" s="2"/>
      <c r="N975" s="2"/>
      <c r="O975" s="4" t="s">
        <v>17</v>
      </c>
      <c r="P975" s="2" t="n">
        <v>26</v>
      </c>
      <c r="Q975" s="2" t="n">
        <v>1936.39647852952</v>
      </c>
      <c r="R975" s="2" t="n">
        <v>106</v>
      </c>
      <c r="S975" s="2" t="n">
        <v>136</v>
      </c>
      <c r="T975" s="29" t="n">
        <f aca="false">(Q975/$Q$27)^$Q$28*R975</f>
        <v>105.249884960468</v>
      </c>
      <c r="U975" s="29" t="n">
        <f aca="false">$Q$29*R975*($Q$30-S975)</f>
        <v>5.47761665069843</v>
      </c>
      <c r="V975" s="29" t="n">
        <f aca="false">T975+U975</f>
        <v>110.727501611166</v>
      </c>
      <c r="W975" s="29" t="n">
        <f aca="false">V975-$S$23</f>
        <v>-2.95944674057149</v>
      </c>
      <c r="X975" s="29" t="n">
        <f aca="false">W975^2</f>
        <v>8.75832501027924</v>
      </c>
      <c r="Y975" s="2" t="n">
        <v>20793.951171875</v>
      </c>
      <c r="Z975" s="2"/>
      <c r="AA975" s="2"/>
      <c r="AB975" s="2"/>
    </row>
    <row r="976" customFormat="false" ht="15" hidden="false" customHeight="false" outlineLevel="0" collapsed="false">
      <c r="A976" s="0" t="s">
        <v>15</v>
      </c>
      <c r="B976" s="2" t="n">
        <v>39</v>
      </c>
      <c r="C976" s="2" t="n">
        <v>1221.12058113704</v>
      </c>
      <c r="D976" s="2" t="n">
        <v>17</v>
      </c>
      <c r="E976" s="2" t="n">
        <v>137</v>
      </c>
      <c r="F976" s="29" t="n">
        <f aca="false">(C976/$C$27)^$C$28*D976</f>
        <v>17.6838536295652</v>
      </c>
      <c r="G976" s="29" t="n">
        <f aca="false">$C$29*D976*($C$30-E976)</f>
        <v>-3.13143205782299</v>
      </c>
      <c r="H976" s="29" t="n">
        <f aca="false">F976+G976</f>
        <v>14.5524215717422</v>
      </c>
      <c r="I976" s="29" t="n">
        <f aca="false">H976-$C$23</f>
        <v>0.55468832937877</v>
      </c>
      <c r="J976" s="29" t="n">
        <f aca="false">I976^2</f>
        <v>0.307679142749011</v>
      </c>
      <c r="K976" s="2" t="n">
        <v>0</v>
      </c>
      <c r="L976" s="2"/>
      <c r="M976" s="2"/>
      <c r="N976" s="2"/>
      <c r="O976" s="4" t="s">
        <v>17</v>
      </c>
      <c r="P976" s="2" t="n">
        <v>26</v>
      </c>
      <c r="Q976" s="2" t="n">
        <v>1936.38384362709</v>
      </c>
      <c r="R976" s="2" t="n">
        <v>105</v>
      </c>
      <c r="S976" s="2" t="n">
        <v>136</v>
      </c>
      <c r="T976" s="29" t="n">
        <f aca="false">(Q976/$Q$27)^$Q$28*R976</f>
        <v>104.255328871814</v>
      </c>
      <c r="U976" s="29" t="n">
        <f aca="false">$Q$29*R976*($Q$30-S976)</f>
        <v>5.42594102191826</v>
      </c>
      <c r="V976" s="29" t="n">
        <f aca="false">T976+U976</f>
        <v>109.681269893732</v>
      </c>
      <c r="W976" s="29" t="n">
        <f aca="false">V976-$S$23</f>
        <v>-4.00567845800536</v>
      </c>
      <c r="X976" s="29" t="n">
        <f aca="false">W976^2</f>
        <v>16.0454599089282</v>
      </c>
      <c r="Y976" s="2" t="n">
        <v>20826.28125</v>
      </c>
      <c r="Z976" s="2"/>
      <c r="AA976" s="2"/>
      <c r="AB976" s="2"/>
    </row>
    <row r="977" customFormat="false" ht="15" hidden="false" customHeight="false" outlineLevel="0" collapsed="false">
      <c r="A977" s="0" t="s">
        <v>15</v>
      </c>
      <c r="B977" s="2" t="n">
        <v>39</v>
      </c>
      <c r="C977" s="2" t="n">
        <v>1221.09516053509</v>
      </c>
      <c r="D977" s="2" t="n">
        <v>17</v>
      </c>
      <c r="E977" s="2" t="n">
        <v>137</v>
      </c>
      <c r="F977" s="29" t="n">
        <f aca="false">(C977/$C$27)^$C$28*D977</f>
        <v>17.6829701243775</v>
      </c>
      <c r="G977" s="29" t="n">
        <f aca="false">$C$29*D977*($C$30-E977)</f>
        <v>-3.13143205782299</v>
      </c>
      <c r="H977" s="29" t="n">
        <f aca="false">F977+G977</f>
        <v>14.5515380665545</v>
      </c>
      <c r="I977" s="29" t="n">
        <f aca="false">H977-$C$23</f>
        <v>0.553804824191065</v>
      </c>
      <c r="J977" s="29" t="n">
        <f aca="false">I977^2</f>
        <v>0.306699783297297</v>
      </c>
      <c r="K977" s="2" t="n">
        <v>23054.8125</v>
      </c>
      <c r="L977" s="2"/>
      <c r="M977" s="2"/>
      <c r="N977" s="2"/>
      <c r="O977" s="4" t="s">
        <v>17</v>
      </c>
      <c r="P977" s="2" t="n">
        <v>26</v>
      </c>
      <c r="Q977" s="2" t="n">
        <v>1936.34045528709</v>
      </c>
      <c r="R977" s="2" t="n">
        <v>107</v>
      </c>
      <c r="S977" s="2" t="n">
        <v>137</v>
      </c>
      <c r="T977" s="29" t="n">
        <f aca="false">(Q977/$Q$27)^$Q$28*R977</f>
        <v>106.235431468691</v>
      </c>
      <c r="U977" s="29" t="n">
        <f aca="false">$Q$29*R977*($Q$30-S977)</f>
        <v>0</v>
      </c>
      <c r="V977" s="29" t="n">
        <f aca="false">T977+U977</f>
        <v>106.235431468691</v>
      </c>
      <c r="W977" s="29" t="n">
        <f aca="false">V977-$S$23</f>
        <v>-7.45151688304652</v>
      </c>
      <c r="X977" s="29" t="n">
        <f aca="false">W977^2</f>
        <v>55.5251038583274</v>
      </c>
      <c r="Y977" s="2" t="n">
        <v>20958.185546875</v>
      </c>
      <c r="Z977" s="2"/>
      <c r="AA977" s="2"/>
      <c r="AB977" s="2"/>
    </row>
    <row r="978" customFormat="false" ht="15" hidden="false" customHeight="false" outlineLevel="0" collapsed="false">
      <c r="A978" s="0" t="s">
        <v>15</v>
      </c>
      <c r="B978" s="2" t="n">
        <v>39</v>
      </c>
      <c r="C978" s="2" t="n">
        <v>1221.04529919174</v>
      </c>
      <c r="D978" s="2" t="n">
        <v>18</v>
      </c>
      <c r="E978" s="2" t="n">
        <v>137</v>
      </c>
      <c r="F978" s="29" t="n">
        <f aca="false">(C978/$C$27)^$C$28*D978</f>
        <v>18.7213100233876</v>
      </c>
      <c r="G978" s="29" t="n">
        <f aca="false">$C$29*D978*($C$30-E978)</f>
        <v>-3.31563394357728</v>
      </c>
      <c r="H978" s="29" t="n">
        <f aca="false">F978+G978</f>
        <v>15.4056760798103</v>
      </c>
      <c r="I978" s="29" t="n">
        <f aca="false">H978-$C$23</f>
        <v>1.40794283744685</v>
      </c>
      <c r="J978" s="29" t="n">
        <f aca="false">I978^2</f>
        <v>1.98230303351788</v>
      </c>
      <c r="K978" s="2" t="n">
        <v>22276.0390625</v>
      </c>
      <c r="L978" s="2"/>
      <c r="M978" s="2"/>
      <c r="N978" s="2"/>
      <c r="O978" s="4" t="s">
        <v>17</v>
      </c>
      <c r="P978" s="2" t="n">
        <v>26</v>
      </c>
      <c r="Q978" s="2" t="n">
        <v>1936.47500200559</v>
      </c>
      <c r="R978" s="2" t="n">
        <v>143</v>
      </c>
      <c r="S978" s="2" t="n">
        <v>140</v>
      </c>
      <c r="T978" s="29" t="n">
        <f aca="false">(Q978/$Q$27)^$Q$28*R978</f>
        <v>142.001871479197</v>
      </c>
      <c r="U978" s="29" t="n">
        <f aca="false">$Q$29*R978*($Q$30-S978)</f>
        <v>-22.1688447466946</v>
      </c>
      <c r="V978" s="29" t="n">
        <f aca="false">T978+U978</f>
        <v>119.833026732502</v>
      </c>
      <c r="W978" s="29" t="n">
        <f aca="false">V978-$S$23</f>
        <v>6.14607838076475</v>
      </c>
      <c r="X978" s="29" t="n">
        <f aca="false">W978^2</f>
        <v>37.7742794625038</v>
      </c>
      <c r="Y978" s="2" t="n">
        <v>21339.76171875</v>
      </c>
      <c r="Z978" s="2"/>
      <c r="AA978" s="2"/>
      <c r="AB978" s="2"/>
    </row>
    <row r="979" customFormat="false" ht="15" hidden="false" customHeight="false" outlineLevel="0" collapsed="false">
      <c r="A979" s="0" t="s">
        <v>15</v>
      </c>
      <c r="B979" s="2" t="n">
        <v>39</v>
      </c>
      <c r="C979" s="2" t="n">
        <v>1221.03280355882</v>
      </c>
      <c r="D979" s="2" t="n">
        <v>16</v>
      </c>
      <c r="E979" s="2" t="n">
        <v>137</v>
      </c>
      <c r="F979" s="29" t="n">
        <f aca="false">(C979/$C$27)^$C$28*D979</f>
        <v>16.6407557523517</v>
      </c>
      <c r="G979" s="29" t="n">
        <f aca="false">$C$29*D979*($C$30-E979)</f>
        <v>-2.94723017206869</v>
      </c>
      <c r="H979" s="29" t="n">
        <f aca="false">F979+G979</f>
        <v>13.693525580283</v>
      </c>
      <c r="I979" s="29" t="n">
        <f aca="false">H979-$C$23</f>
        <v>-0.304207662080417</v>
      </c>
      <c r="J979" s="29" t="n">
        <f aca="false">I979^2</f>
        <v>0.0925423016684332</v>
      </c>
      <c r="K979" s="2" t="n">
        <v>0</v>
      </c>
      <c r="L979" s="2"/>
      <c r="M979" s="2"/>
      <c r="N979" s="2"/>
      <c r="O979" s="4" t="s">
        <v>17</v>
      </c>
      <c r="P979" s="2" t="n">
        <v>26</v>
      </c>
      <c r="Q979" s="2" t="n">
        <v>1933.66519506351</v>
      </c>
      <c r="R979" s="2" t="n">
        <v>135</v>
      </c>
      <c r="S979" s="2" t="n">
        <v>139</v>
      </c>
      <c r="T979" s="29" t="n">
        <f aca="false">(Q979/$Q$27)^$Q$28*R979</f>
        <v>133.591345376985</v>
      </c>
      <c r="U979" s="29" t="n">
        <f aca="false">$Q$29*R979*($Q$30-S979)</f>
        <v>-13.9524197706469</v>
      </c>
      <c r="V979" s="29" t="n">
        <f aca="false">T979+U979</f>
        <v>119.638925606338</v>
      </c>
      <c r="W979" s="29" t="n">
        <f aca="false">V979-$S$23</f>
        <v>5.95197725460096</v>
      </c>
      <c r="X979" s="29" t="n">
        <f aca="false">W979^2</f>
        <v>35.4260332392872</v>
      </c>
      <c r="Y979" s="2" t="n">
        <v>20756.419921875</v>
      </c>
      <c r="Z979" s="2"/>
      <c r="AA979" s="2"/>
      <c r="AB979" s="2"/>
    </row>
    <row r="980" customFormat="false" ht="15" hidden="false" customHeight="false" outlineLevel="0" collapsed="false">
      <c r="A980" s="0" t="s">
        <v>15</v>
      </c>
      <c r="B980" s="2" t="n">
        <v>39</v>
      </c>
      <c r="C980" s="2" t="n">
        <v>1220.97012710055</v>
      </c>
      <c r="D980" s="2" t="n">
        <v>16</v>
      </c>
      <c r="E980" s="2" t="n">
        <v>136</v>
      </c>
      <c r="F980" s="29" t="n">
        <f aca="false">(C980/$C$27)^$C$28*D980</f>
        <v>16.6387057904084</v>
      </c>
      <c r="G980" s="29" t="n">
        <f aca="false">$C$29*D980*($C$30-E980)</f>
        <v>-2.21042262905152</v>
      </c>
      <c r="H980" s="29" t="n">
        <f aca="false">F980+G980</f>
        <v>14.4282831613569</v>
      </c>
      <c r="I980" s="29" t="n">
        <f aca="false">H980-$C$23</f>
        <v>0.430549918993481</v>
      </c>
      <c r="J980" s="29" t="n">
        <f aca="false">I980^2</f>
        <v>0.185373232745293</v>
      </c>
      <c r="K980" s="2" t="n">
        <v>0</v>
      </c>
      <c r="L980" s="2"/>
      <c r="M980" s="2"/>
      <c r="N980" s="2"/>
      <c r="O980" s="4" t="s">
        <v>17</v>
      </c>
      <c r="P980" s="2" t="n">
        <v>26</v>
      </c>
      <c r="Q980" s="2" t="n">
        <v>1933.67753661689</v>
      </c>
      <c r="R980" s="2" t="n">
        <v>131</v>
      </c>
      <c r="S980" s="2" t="n">
        <v>138</v>
      </c>
      <c r="T980" s="29" t="n">
        <f aca="false">(Q980/$Q$27)^$Q$28*R980</f>
        <v>129.63506900977</v>
      </c>
      <c r="U980" s="29" t="n">
        <f aca="false">$Q$29*R980*($Q$30-S980)</f>
        <v>-6.76950737020278</v>
      </c>
      <c r="V980" s="29" t="n">
        <f aca="false">T980+U980</f>
        <v>122.865561639567</v>
      </c>
      <c r="W980" s="29" t="n">
        <f aca="false">V980-$S$23</f>
        <v>9.17861328782959</v>
      </c>
      <c r="X980" s="29" t="n">
        <f aca="false">W980^2</f>
        <v>84.2469418875219</v>
      </c>
      <c r="Y980" s="2" t="n">
        <v>21257.70703125</v>
      </c>
      <c r="Z980" s="2"/>
      <c r="AA980" s="2"/>
      <c r="AB980" s="2"/>
    </row>
    <row r="981" customFormat="false" ht="15" hidden="false" customHeight="false" outlineLevel="0" collapsed="false">
      <c r="A981" s="0" t="s">
        <v>15</v>
      </c>
      <c r="B981" s="2" t="n">
        <v>39</v>
      </c>
      <c r="C981" s="2" t="n">
        <v>1220.92650979903</v>
      </c>
      <c r="D981" s="2" t="n">
        <v>20</v>
      </c>
      <c r="E981" s="2" t="n">
        <v>136</v>
      </c>
      <c r="F981" s="29" t="n">
        <f aca="false">(C981/$C$27)^$C$28*D981</f>
        <v>20.796599105197</v>
      </c>
      <c r="G981" s="29" t="n">
        <f aca="false">$C$29*D981*($C$30-E981)</f>
        <v>-2.7630282863144</v>
      </c>
      <c r="H981" s="29" t="n">
        <f aca="false">F981+G981</f>
        <v>18.0335708188826</v>
      </c>
      <c r="I981" s="29" t="n">
        <f aca="false">H981-$C$23</f>
        <v>4.03583757651912</v>
      </c>
      <c r="J981" s="29" t="n">
        <f aca="false">I981^2</f>
        <v>16.2879849440437</v>
      </c>
      <c r="K981" s="2" t="n">
        <v>22281.8671875</v>
      </c>
      <c r="L981" s="2"/>
      <c r="M981" s="2"/>
      <c r="N981" s="2"/>
      <c r="O981" s="4" t="s">
        <v>17</v>
      </c>
      <c r="P981" s="2" t="n">
        <v>26</v>
      </c>
      <c r="Q981" s="2" t="n">
        <v>1933.75666111218</v>
      </c>
      <c r="R981" s="2" t="n">
        <v>105</v>
      </c>
      <c r="S981" s="2" t="n">
        <v>137</v>
      </c>
      <c r="T981" s="29" t="n">
        <f aca="false">(Q981/$Q$27)^$Q$28*R981</f>
        <v>103.916175828638</v>
      </c>
      <c r="U981" s="29" t="n">
        <f aca="false">$Q$29*R981*($Q$30-S981)</f>
        <v>0</v>
      </c>
      <c r="V981" s="29" t="n">
        <f aca="false">T981+U981</f>
        <v>103.916175828638</v>
      </c>
      <c r="W981" s="29" t="n">
        <f aca="false">V981-$S$23</f>
        <v>-9.77077252309962</v>
      </c>
      <c r="X981" s="29" t="n">
        <f aca="false">W981^2</f>
        <v>95.4679956981586</v>
      </c>
      <c r="Y981" s="2" t="n">
        <v>20937.79296875</v>
      </c>
      <c r="Z981" s="2"/>
      <c r="AA981" s="2"/>
      <c r="AB981" s="2"/>
    </row>
    <row r="982" customFormat="false" ht="15" hidden="false" customHeight="false" outlineLevel="0" collapsed="false">
      <c r="A982" s="0" t="s">
        <v>15</v>
      </c>
      <c r="B982" s="2" t="n">
        <v>39</v>
      </c>
      <c r="C982" s="2" t="n">
        <v>1220.88928677964</v>
      </c>
      <c r="D982" s="2" t="n">
        <v>16</v>
      </c>
      <c r="E982" s="2" t="n">
        <v>135</v>
      </c>
      <c r="F982" s="29" t="n">
        <f aca="false">(C982/$C$27)^$C$28*D982</f>
        <v>16.6360619596787</v>
      </c>
      <c r="G982" s="29" t="n">
        <f aca="false">$C$29*D982*($C$30-E982)</f>
        <v>-1.47361508603435</v>
      </c>
      <c r="H982" s="29" t="n">
        <f aca="false">F982+G982</f>
        <v>15.1624468736444</v>
      </c>
      <c r="I982" s="29" t="n">
        <f aca="false">H982-$C$23</f>
        <v>1.16471363128092</v>
      </c>
      <c r="J982" s="29" t="n">
        <f aca="false">I982^2</f>
        <v>1.35655784289158</v>
      </c>
      <c r="K982" s="2" t="n">
        <v>22761.333984375</v>
      </c>
      <c r="L982" s="2"/>
      <c r="M982" s="2"/>
      <c r="N982" s="2"/>
      <c r="O982" s="4" t="s">
        <v>17</v>
      </c>
      <c r="P982" s="2" t="n">
        <v>26</v>
      </c>
      <c r="Q982" s="2" t="n">
        <v>1933.76396014276</v>
      </c>
      <c r="R982" s="2" t="n">
        <v>110</v>
      </c>
      <c r="S982" s="2" t="n">
        <v>137</v>
      </c>
      <c r="T982" s="29" t="n">
        <f aca="false">(Q982/$Q$27)^$Q$28*R982</f>
        <v>108.865551347664</v>
      </c>
      <c r="U982" s="29" t="n">
        <f aca="false">$Q$29*R982*($Q$30-S982)</f>
        <v>0</v>
      </c>
      <c r="V982" s="29" t="n">
        <f aca="false">T982+U982</f>
        <v>108.865551347664</v>
      </c>
      <c r="W982" s="29" t="n">
        <f aca="false">V982-$S$23</f>
        <v>-4.82139700407316</v>
      </c>
      <c r="X982" s="29" t="n">
        <f aca="false">W982^2</f>
        <v>23.2458690708857</v>
      </c>
      <c r="Y982" s="2" t="n">
        <v>21620.02734375</v>
      </c>
      <c r="Z982" s="2"/>
      <c r="AA982" s="2"/>
      <c r="AB982" s="2"/>
    </row>
    <row r="983" customFormat="false" ht="15" hidden="false" customHeight="false" outlineLevel="0" collapsed="false">
      <c r="A983" s="0" t="s">
        <v>15</v>
      </c>
      <c r="B983" s="2" t="n">
        <v>39</v>
      </c>
      <c r="C983" s="2" t="n">
        <v>1220.86392307981</v>
      </c>
      <c r="D983" s="2" t="n">
        <v>17</v>
      </c>
      <c r="E983" s="2" t="n">
        <v>136</v>
      </c>
      <c r="F983" s="29" t="n">
        <f aca="false">(C983/$C$27)^$C$28*D983</f>
        <v>17.6749345383563</v>
      </c>
      <c r="G983" s="29" t="n">
        <f aca="false">$C$29*D983*($C$30-E983)</f>
        <v>-2.34857404336724</v>
      </c>
      <c r="H983" s="29" t="n">
        <f aca="false">F983+G983</f>
        <v>15.3263604949891</v>
      </c>
      <c r="I983" s="29" t="n">
        <f aca="false">H983-$C$23</f>
        <v>1.32862725262567</v>
      </c>
      <c r="J983" s="29" t="n">
        <f aca="false">I983^2</f>
        <v>1.76525037641962</v>
      </c>
      <c r="K983" s="2" t="n">
        <v>0</v>
      </c>
      <c r="L983" s="2"/>
      <c r="M983" s="2"/>
      <c r="N983" s="2"/>
      <c r="O983" s="4" t="s">
        <v>17</v>
      </c>
      <c r="P983" s="2" t="n">
        <v>26</v>
      </c>
      <c r="Q983" s="2" t="n">
        <v>1933.70131364435</v>
      </c>
      <c r="R983" s="2" t="n">
        <v>110</v>
      </c>
      <c r="S983" s="2" t="n">
        <v>137</v>
      </c>
      <c r="T983" s="29" t="n">
        <f aca="false">(Q983/$Q$27)^$Q$28*R983</f>
        <v>108.857087161462</v>
      </c>
      <c r="U983" s="29" t="n">
        <f aca="false">$Q$29*R983*($Q$30-S983)</f>
        <v>0</v>
      </c>
      <c r="V983" s="29" t="n">
        <f aca="false">T983+U983</f>
        <v>108.857087161462</v>
      </c>
      <c r="W983" s="29" t="n">
        <f aca="false">V983-$S$23</f>
        <v>-4.82986119027525</v>
      </c>
      <c r="X983" s="29" t="n">
        <f aca="false">W983^2</f>
        <v>23.3275591173271</v>
      </c>
      <c r="Y983" s="2" t="n">
        <v>21496.62109375</v>
      </c>
      <c r="Z983" s="2"/>
      <c r="AA983" s="2"/>
      <c r="AB983" s="2"/>
    </row>
    <row r="984" customFormat="false" ht="15" hidden="false" customHeight="false" outlineLevel="0" collapsed="false">
      <c r="A984" s="0" t="s">
        <v>15</v>
      </c>
      <c r="B984" s="2" t="n">
        <v>39</v>
      </c>
      <c r="C984" s="2" t="n">
        <v>1220.7833328276</v>
      </c>
      <c r="D984" s="2" t="n">
        <v>18</v>
      </c>
      <c r="E984" s="2" t="n">
        <v>136</v>
      </c>
      <c r="F984" s="29" t="n">
        <f aca="false">(C984/$C$27)^$C$28*D984</f>
        <v>18.7116718217429</v>
      </c>
      <c r="G984" s="29" t="n">
        <f aca="false">$C$29*D984*($C$30-E984)</f>
        <v>-2.48672545768296</v>
      </c>
      <c r="H984" s="29" t="n">
        <f aca="false">F984+G984</f>
        <v>16.22494636406</v>
      </c>
      <c r="I984" s="29" t="n">
        <f aca="false">H984-$C$23</f>
        <v>2.22721312169655</v>
      </c>
      <c r="J984" s="29" t="n">
        <f aca="false">I984^2</f>
        <v>4.96047828945728</v>
      </c>
      <c r="K984" s="2" t="n">
        <v>0</v>
      </c>
      <c r="L984" s="2"/>
      <c r="M984" s="2"/>
      <c r="N984" s="2"/>
      <c r="O984" s="4" t="s">
        <v>17</v>
      </c>
      <c r="P984" s="2" t="n">
        <v>26</v>
      </c>
      <c r="Q984" s="2" t="n">
        <v>1933.85173956088</v>
      </c>
      <c r="R984" s="2" t="n">
        <v>131</v>
      </c>
      <c r="S984" s="2" t="n">
        <v>138</v>
      </c>
      <c r="T984" s="29" t="n">
        <f aca="false">(Q984/$Q$27)^$Q$28*R984</f>
        <v>129.663099621134</v>
      </c>
      <c r="U984" s="29" t="n">
        <f aca="false">$Q$29*R984*($Q$30-S984)</f>
        <v>-6.76950737020278</v>
      </c>
      <c r="V984" s="29" t="n">
        <f aca="false">T984+U984</f>
        <v>122.893592250931</v>
      </c>
      <c r="W984" s="29" t="n">
        <f aca="false">V984-$S$23</f>
        <v>9.20664389919375</v>
      </c>
      <c r="X984" s="29" t="n">
        <f aca="false">W984^2</f>
        <v>84.7622918865615</v>
      </c>
      <c r="Y984" s="2" t="n">
        <v>21586.205078125</v>
      </c>
      <c r="Z984" s="2"/>
      <c r="AA984" s="2"/>
      <c r="AB984" s="2"/>
    </row>
    <row r="985" customFormat="false" ht="15" hidden="false" customHeight="false" outlineLevel="0" collapsed="false">
      <c r="A985" s="0" t="s">
        <v>15</v>
      </c>
      <c r="B985" s="2" t="n">
        <v>39</v>
      </c>
      <c r="C985" s="2" t="n">
        <v>1220.78305663776</v>
      </c>
      <c r="D985" s="2" t="n">
        <v>19</v>
      </c>
      <c r="E985" s="2" t="n">
        <v>137</v>
      </c>
      <c r="F985" s="29" t="n">
        <f aca="false">(C985/$C$27)^$C$28*D985</f>
        <v>19.7511984207493</v>
      </c>
      <c r="G985" s="29" t="n">
        <f aca="false">$C$29*D985*($C$30-E985)</f>
        <v>-3.49983582933157</v>
      </c>
      <c r="H985" s="29" t="n">
        <f aca="false">F985+G985</f>
        <v>16.2513625914177</v>
      </c>
      <c r="I985" s="29" t="n">
        <f aca="false">H985-$C$23</f>
        <v>2.25362934905426</v>
      </c>
      <c r="J985" s="29" t="n">
        <f aca="false">I985^2</f>
        <v>5.07884524291872</v>
      </c>
      <c r="K985" s="2" t="n">
        <v>22634.5234375</v>
      </c>
      <c r="L985" s="2"/>
      <c r="M985" s="2"/>
      <c r="N985" s="2"/>
      <c r="O985" s="4" t="s">
        <v>17</v>
      </c>
      <c r="P985" s="2" t="n">
        <v>26</v>
      </c>
      <c r="Q985" s="2" t="n">
        <v>1933.85156854352</v>
      </c>
      <c r="R985" s="2" t="n">
        <v>134</v>
      </c>
      <c r="S985" s="2" t="n">
        <v>140</v>
      </c>
      <c r="T985" s="29" t="n">
        <f aca="false">(Q985/$Q$27)^$Q$28*R985</f>
        <v>132.63245543194</v>
      </c>
      <c r="U985" s="29" t="n">
        <f aca="false">$Q$29*R985*($Q$30-S985)</f>
        <v>-20.7736027696299</v>
      </c>
      <c r="V985" s="29" t="n">
        <f aca="false">T985+U985</f>
        <v>111.85885266231</v>
      </c>
      <c r="W985" s="29" t="n">
        <f aca="false">V985-$S$23</f>
        <v>-1.828095689427</v>
      </c>
      <c r="X985" s="29" t="n">
        <f aca="false">W985^2</f>
        <v>3.34193384970159</v>
      </c>
      <c r="Y985" s="2" t="n">
        <v>20702.50390625</v>
      </c>
      <c r="Z985" s="2"/>
      <c r="AA985" s="2"/>
      <c r="AB985" s="2"/>
    </row>
    <row r="986" customFormat="false" ht="15" hidden="false" customHeight="false" outlineLevel="0" collapsed="false">
      <c r="A986" s="0" t="s">
        <v>15</v>
      </c>
      <c r="B986" s="2" t="n">
        <v>39</v>
      </c>
      <c r="C986" s="2" t="n">
        <v>1220.7265027985</v>
      </c>
      <c r="D986" s="2" t="n">
        <v>18</v>
      </c>
      <c r="E986" s="2" t="n">
        <v>137</v>
      </c>
      <c r="F986" s="29" t="n">
        <f aca="false">(C986/$C$27)^$C$28*D986</f>
        <v>18.7095813275357</v>
      </c>
      <c r="G986" s="29" t="n">
        <f aca="false">$C$29*D986*($C$30-E986)</f>
        <v>-3.31563394357728</v>
      </c>
      <c r="H986" s="29" t="n">
        <f aca="false">F986+G986</f>
        <v>15.3939473839584</v>
      </c>
      <c r="I986" s="29" t="n">
        <f aca="false">H986-$C$23</f>
        <v>1.39621414159499</v>
      </c>
      <c r="J986" s="29" t="n">
        <f aca="false">I986^2</f>
        <v>1.94941392918984</v>
      </c>
      <c r="K986" s="2" t="n">
        <v>22903.48828125</v>
      </c>
      <c r="L986" s="2"/>
      <c r="M986" s="2"/>
      <c r="N986" s="2"/>
      <c r="O986" s="4" t="s">
        <v>17</v>
      </c>
      <c r="P986" s="2" t="n">
        <v>26</v>
      </c>
      <c r="Q986" s="2" t="n">
        <v>1933.91378364957</v>
      </c>
      <c r="R986" s="2" t="n">
        <v>140</v>
      </c>
      <c r="S986" s="2" t="n">
        <v>138</v>
      </c>
      <c r="T986" s="29" t="n">
        <f aca="false">(Q986/$Q$27)^$Q$28*R986</f>
        <v>138.581921674244</v>
      </c>
      <c r="U986" s="29" t="n">
        <f aca="false">$Q$29*R986*($Q$30-S986)</f>
        <v>-7.23458802922434</v>
      </c>
      <c r="V986" s="29" t="n">
        <f aca="false">T986+U986</f>
        <v>131.34733364502</v>
      </c>
      <c r="W986" s="29" t="n">
        <f aca="false">V986-$S$23</f>
        <v>17.6603852932822</v>
      </c>
      <c r="X986" s="29" t="n">
        <f aca="false">W986^2</f>
        <v>311.889208707179</v>
      </c>
      <c r="Y986" s="2" t="n">
        <v>20291.525390625</v>
      </c>
      <c r="Z986" s="2"/>
      <c r="AA986" s="2"/>
      <c r="AB986" s="2"/>
    </row>
    <row r="987" customFormat="false" ht="15" hidden="false" customHeight="false" outlineLevel="0" collapsed="false">
      <c r="A987" s="0" t="s">
        <v>15</v>
      </c>
      <c r="B987" s="2" t="n">
        <v>39</v>
      </c>
      <c r="C987" s="2" t="n">
        <v>1220.67635240215</v>
      </c>
      <c r="D987" s="2" t="n">
        <v>16</v>
      </c>
      <c r="E987" s="2" t="n">
        <v>137</v>
      </c>
      <c r="F987" s="29" t="n">
        <f aca="false">(C987/$C$27)^$C$28*D987</f>
        <v>16.6290992506414</v>
      </c>
      <c r="G987" s="29" t="n">
        <f aca="false">$C$29*D987*($C$30-E987)</f>
        <v>-2.94723017206869</v>
      </c>
      <c r="H987" s="29" t="n">
        <f aca="false">F987+G987</f>
        <v>13.6818690785727</v>
      </c>
      <c r="I987" s="29" t="n">
        <f aca="false">H987-$C$23</f>
        <v>-0.315864163790772</v>
      </c>
      <c r="J987" s="29" t="n">
        <f aca="false">I987^2</f>
        <v>0.0997701699672439</v>
      </c>
      <c r="K987" s="2" t="n">
        <v>0</v>
      </c>
      <c r="L987" s="2"/>
      <c r="M987" s="2"/>
      <c r="N987" s="2"/>
      <c r="O987" s="4" t="s">
        <v>17</v>
      </c>
      <c r="P987" s="2" t="n">
        <v>26</v>
      </c>
      <c r="Q987" s="2" t="n">
        <v>1933.99587804135</v>
      </c>
      <c r="R987" s="2" t="n">
        <v>95</v>
      </c>
      <c r="S987" s="2" t="n">
        <v>136</v>
      </c>
      <c r="T987" s="29" t="n">
        <f aca="false">(Q987/$Q$27)^$Q$28*R987</f>
        <v>94.0473133845636</v>
      </c>
      <c r="U987" s="29" t="n">
        <f aca="false">$Q$29*R987*($Q$30-S987)</f>
        <v>4.90918473411652</v>
      </c>
      <c r="V987" s="29" t="n">
        <f aca="false">T987+U987</f>
        <v>98.9564981186801</v>
      </c>
      <c r="W987" s="29" t="n">
        <f aca="false">V987-$S$23</f>
        <v>-14.7304502330573</v>
      </c>
      <c r="X987" s="29" t="n">
        <f aca="false">W987^2</f>
        <v>216.986164068578</v>
      </c>
      <c r="Y987" s="2" t="n">
        <v>20407.458984375</v>
      </c>
      <c r="Z987" s="2"/>
      <c r="AA987" s="2"/>
      <c r="AB987" s="2"/>
    </row>
    <row r="988" customFormat="false" ht="15" hidden="false" customHeight="false" outlineLevel="0" collapsed="false">
      <c r="A988" s="0" t="s">
        <v>15</v>
      </c>
      <c r="B988" s="2" t="n">
        <v>39</v>
      </c>
      <c r="C988" s="2" t="n">
        <v>1221.34386137973</v>
      </c>
      <c r="D988" s="2" t="n">
        <v>10</v>
      </c>
      <c r="E988" s="2" t="n">
        <v>132</v>
      </c>
      <c r="F988" s="29" t="n">
        <f aca="false">(C988/$C$27)^$C$28*D988</f>
        <v>10.4068323221474</v>
      </c>
      <c r="G988" s="29" t="n">
        <f aca="false">$C$29*D988*($C$30-E988)</f>
        <v>0.460504714385733</v>
      </c>
      <c r="H988" s="29" t="n">
        <f aca="false">F988+G988</f>
        <v>10.8673370365331</v>
      </c>
      <c r="I988" s="29" t="n">
        <f aca="false">H988-$C$23</f>
        <v>-3.1303962058303</v>
      </c>
      <c r="J988" s="29" t="n">
        <f aca="false">I988^2</f>
        <v>9.79938040547673</v>
      </c>
      <c r="K988" s="2" t="n">
        <v>0</v>
      </c>
      <c r="L988" s="2"/>
      <c r="M988" s="2"/>
      <c r="N988" s="2"/>
      <c r="O988" s="4" t="s">
        <v>17</v>
      </c>
      <c r="P988" s="2" t="n">
        <v>26</v>
      </c>
      <c r="Q988" s="2" t="n">
        <v>1933.99552077092</v>
      </c>
      <c r="R988" s="2" t="n">
        <v>88</v>
      </c>
      <c r="S988" s="2" t="n">
        <v>135</v>
      </c>
      <c r="T988" s="29" t="n">
        <f aca="false">(Q988/$Q$27)^$Q$28*R988</f>
        <v>87.1174727216195</v>
      </c>
      <c r="U988" s="29" t="n">
        <f aca="false">$Q$29*R988*($Q$30-S988)</f>
        <v>9.0949106653106</v>
      </c>
      <c r="V988" s="29" t="n">
        <f aca="false">T988+U988</f>
        <v>96.2123833869301</v>
      </c>
      <c r="W988" s="29" t="n">
        <f aca="false">V988-$S$23</f>
        <v>-17.4745649648073</v>
      </c>
      <c r="X988" s="29" t="n">
        <f aca="false">W988^2</f>
        <v>305.360420709272</v>
      </c>
      <c r="Y988" s="2" t="n">
        <v>21418.19140625</v>
      </c>
      <c r="Z988" s="2"/>
      <c r="AA988" s="2"/>
      <c r="AB988" s="2"/>
    </row>
    <row r="989" customFormat="false" ht="15" hidden="false" customHeight="false" outlineLevel="0" collapsed="false">
      <c r="A989" s="0" t="s">
        <v>15</v>
      </c>
      <c r="B989" s="2" t="n">
        <v>39</v>
      </c>
      <c r="C989" s="2" t="n">
        <v>1221.35075020456</v>
      </c>
      <c r="D989" s="2" t="n">
        <v>10</v>
      </c>
      <c r="E989" s="2" t="n">
        <v>133</v>
      </c>
      <c r="F989" s="29" t="n">
        <f aca="false">(C989/$C$27)^$C$28*D989</f>
        <v>10.4069731986954</v>
      </c>
      <c r="G989" s="29" t="n">
        <f aca="false">$C$29*D989*($C$30-E989)</f>
        <v>0</v>
      </c>
      <c r="H989" s="29" t="n">
        <f aca="false">F989+G989</f>
        <v>10.4069731986954</v>
      </c>
      <c r="I989" s="29" t="n">
        <f aca="false">H989-$C$23</f>
        <v>-3.59076004366804</v>
      </c>
      <c r="J989" s="29" t="n">
        <f aca="false">I989^2</f>
        <v>12.8935576912029</v>
      </c>
      <c r="K989" s="2" t="n">
        <v>22895.390625</v>
      </c>
      <c r="L989" s="2"/>
      <c r="M989" s="2"/>
      <c r="N989" s="2"/>
      <c r="O989" s="4" t="s">
        <v>17</v>
      </c>
      <c r="P989" s="2" t="n">
        <v>26</v>
      </c>
      <c r="Q989" s="2" t="n">
        <v>1933.96458079914</v>
      </c>
      <c r="R989" s="2" t="n">
        <v>91</v>
      </c>
      <c r="S989" s="2" t="n">
        <v>135</v>
      </c>
      <c r="T989" s="29" t="n">
        <f aca="false">(Q989/$Q$27)^$Q$28*R989</f>
        <v>90.0839276898124</v>
      </c>
      <c r="U989" s="29" t="n">
        <f aca="false">$Q$29*R989*($Q$30-S989)</f>
        <v>9.40496443799165</v>
      </c>
      <c r="V989" s="29" t="n">
        <f aca="false">T989+U989</f>
        <v>99.4888921278041</v>
      </c>
      <c r="W989" s="29" t="n">
        <f aca="false">V989-$S$23</f>
        <v>-14.1980562239334</v>
      </c>
      <c r="X989" s="29" t="n">
        <f aca="false">W989^2</f>
        <v>201.584800537974</v>
      </c>
      <c r="Y989" s="2" t="n">
        <v>20228.71484375</v>
      </c>
      <c r="Z989" s="2"/>
      <c r="AA989" s="2"/>
      <c r="AB989" s="2"/>
    </row>
    <row r="990" customFormat="false" ht="15" hidden="false" customHeight="false" outlineLevel="0" collapsed="false">
      <c r="A990" s="0" t="s">
        <v>15</v>
      </c>
      <c r="B990" s="2" t="n">
        <v>39</v>
      </c>
      <c r="C990" s="2" t="n">
        <v>1221.36297385876</v>
      </c>
      <c r="D990" s="2" t="n">
        <v>12</v>
      </c>
      <c r="E990" s="2" t="n">
        <v>133</v>
      </c>
      <c r="F990" s="29" t="n">
        <f aca="false">(C990/$C$27)^$C$28*D990</f>
        <v>12.4886678103651</v>
      </c>
      <c r="G990" s="29" t="n">
        <f aca="false">$C$29*D990*($C$30-E990)</f>
        <v>0</v>
      </c>
      <c r="H990" s="29" t="n">
        <f aca="false">F990+G990</f>
        <v>12.4886678103651</v>
      </c>
      <c r="I990" s="29" t="n">
        <f aca="false">H990-$C$23</f>
        <v>-1.50906543199832</v>
      </c>
      <c r="J990" s="29" t="n">
        <f aca="false">I990^2</f>
        <v>2.27727847805227</v>
      </c>
      <c r="K990" s="2" t="n">
        <v>23158.392578125</v>
      </c>
      <c r="L990" s="2"/>
      <c r="M990" s="2"/>
      <c r="N990" s="2"/>
      <c r="O990" s="4" t="s">
        <v>17</v>
      </c>
      <c r="P990" s="2" t="n">
        <v>26</v>
      </c>
      <c r="Q990" s="2" t="n">
        <v>1933.92776129702</v>
      </c>
      <c r="R990" s="2" t="n">
        <v>97</v>
      </c>
      <c r="S990" s="2" t="n">
        <v>135</v>
      </c>
      <c r="T990" s="29" t="n">
        <f aca="false">(Q990/$Q$27)^$Q$28*R990</f>
        <v>96.0191398644339</v>
      </c>
      <c r="U990" s="29" t="n">
        <f aca="false">$Q$29*R990*($Q$30-S990)</f>
        <v>10.0250719833537</v>
      </c>
      <c r="V990" s="29" t="n">
        <f aca="false">T990+U990</f>
        <v>106.044211847788</v>
      </c>
      <c r="W990" s="29" t="n">
        <f aca="false">V990-$S$23</f>
        <v>-7.64273650394983</v>
      </c>
      <c r="X990" s="29" t="n">
        <f aca="false">W990^2</f>
        <v>58.4114212688073</v>
      </c>
      <c r="Y990" s="2" t="n">
        <v>21565.244140625</v>
      </c>
      <c r="Z990" s="2"/>
      <c r="AA990" s="2"/>
      <c r="AB990" s="2"/>
    </row>
    <row r="991" customFormat="false" ht="15" hidden="false" customHeight="false" outlineLevel="0" collapsed="false">
      <c r="A991" s="0" t="s">
        <v>15</v>
      </c>
      <c r="B991" s="2" t="n">
        <v>39</v>
      </c>
      <c r="C991" s="2" t="n">
        <v>1221.41902994954</v>
      </c>
      <c r="D991" s="2" t="n">
        <v>14</v>
      </c>
      <c r="E991" s="2" t="n">
        <v>132</v>
      </c>
      <c r="F991" s="29" t="n">
        <f aca="false">(C991/$C$27)^$C$28*D991</f>
        <v>14.5717174126046</v>
      </c>
      <c r="G991" s="29" t="n">
        <f aca="false">$C$29*D991*($C$30-E991)</f>
        <v>0.644706600140026</v>
      </c>
      <c r="H991" s="29" t="n">
        <f aca="false">F991+G991</f>
        <v>15.2164240127446</v>
      </c>
      <c r="I991" s="29" t="n">
        <f aca="false">H991-$C$23</f>
        <v>1.21869077038117</v>
      </c>
      <c r="J991" s="29" t="n">
        <f aca="false">I991^2</f>
        <v>1.48520719381224</v>
      </c>
      <c r="K991" s="2" t="n">
        <v>0</v>
      </c>
      <c r="L991" s="2"/>
      <c r="M991" s="2"/>
      <c r="N991" s="2"/>
      <c r="O991" s="4" t="s">
        <v>17</v>
      </c>
      <c r="P991" s="2" t="n">
        <v>26</v>
      </c>
      <c r="Q991" s="2" t="n">
        <v>1934.03633065108</v>
      </c>
      <c r="R991" s="2" t="n">
        <v>118</v>
      </c>
      <c r="S991" s="2" t="n">
        <v>136</v>
      </c>
      <c r="T991" s="29" t="n">
        <f aca="false">(Q991/$Q$27)^$Q$28*R991</f>
        <v>116.822527203252</v>
      </c>
      <c r="U991" s="29" t="n">
        <f aca="false">$Q$29*R991*($Q$30-S991)</f>
        <v>6.09772419606052</v>
      </c>
      <c r="V991" s="29" t="n">
        <f aca="false">T991+U991</f>
        <v>122.920251399312</v>
      </c>
      <c r="W991" s="29" t="n">
        <f aca="false">V991-$S$23</f>
        <v>9.23330304757491</v>
      </c>
      <c r="X991" s="29" t="n">
        <f aca="false">W991^2</f>
        <v>85.2538851683561</v>
      </c>
      <c r="Y991" s="2" t="n">
        <v>21267.37109375</v>
      </c>
      <c r="Z991" s="2"/>
      <c r="AA991" s="2"/>
      <c r="AB991" s="2"/>
    </row>
    <row r="992" customFormat="false" ht="15" hidden="false" customHeight="false" outlineLevel="0" collapsed="false">
      <c r="A992" s="0" t="s">
        <v>15</v>
      </c>
      <c r="B992" s="2" t="n">
        <v>40</v>
      </c>
      <c r="C992" s="2" t="n">
        <v>1195.30618736599</v>
      </c>
      <c r="D992" s="2" t="n">
        <v>14</v>
      </c>
      <c r="E992" s="2" t="n">
        <v>134</v>
      </c>
      <c r="F992" s="29" t="n">
        <f aca="false">(C992/$C$27)^$C$28*D992</f>
        <v>13.8352020374137</v>
      </c>
      <c r="G992" s="29" t="n">
        <f aca="false">$C$29*D992*($C$30-E992)</f>
        <v>-0.644706600140026</v>
      </c>
      <c r="H992" s="29" t="n">
        <f aca="false">F992+G992</f>
        <v>13.1904954372737</v>
      </c>
      <c r="I992" s="29" t="n">
        <f aca="false">H992-$C$23</f>
        <v>-0.807237805089779</v>
      </c>
      <c r="J992" s="29" t="n">
        <f aca="false">I992^2</f>
        <v>0.651632873966163</v>
      </c>
      <c r="K992" s="2" t="n">
        <v>0</v>
      </c>
      <c r="L992" s="2"/>
      <c r="M992" s="2"/>
      <c r="N992" s="2"/>
      <c r="O992" s="4" t="s">
        <v>17</v>
      </c>
      <c r="P992" s="2" t="n">
        <v>26</v>
      </c>
      <c r="Q992" s="2" t="n">
        <v>1934.08718287765</v>
      </c>
      <c r="R992" s="2" t="n">
        <v>113</v>
      </c>
      <c r="S992" s="2" t="n">
        <v>137</v>
      </c>
      <c r="T992" s="29" t="n">
        <f aca="false">(Q992/$Q$27)^$Q$28*R992</f>
        <v>111.879479840594</v>
      </c>
      <c r="U992" s="29" t="n">
        <f aca="false">$Q$29*R992*($Q$30-S992)</f>
        <v>0</v>
      </c>
      <c r="V992" s="29" t="n">
        <f aca="false">T992+U992</f>
        <v>111.879479840594</v>
      </c>
      <c r="W992" s="29" t="n">
        <f aca="false">V992-$S$23</f>
        <v>-1.80746851114309</v>
      </c>
      <c r="X992" s="29" t="n">
        <f aca="false">W992^2</f>
        <v>3.2669424187738</v>
      </c>
      <c r="Y992" s="2" t="n">
        <v>21212.3046875</v>
      </c>
      <c r="Z992" s="2"/>
      <c r="AA992" s="2"/>
      <c r="AB992" s="2"/>
    </row>
    <row r="993" customFormat="false" ht="15" hidden="false" customHeight="false" outlineLevel="0" collapsed="false">
      <c r="A993" s="0" t="s">
        <v>15</v>
      </c>
      <c r="B993" s="2" t="n">
        <v>40</v>
      </c>
      <c r="C993" s="2" t="n">
        <v>1195.4246495977</v>
      </c>
      <c r="D993" s="2" t="n">
        <v>13</v>
      </c>
      <c r="E993" s="2" t="n">
        <v>134</v>
      </c>
      <c r="F993" s="29" t="n">
        <f aca="false">(C993/$C$27)^$C$28*D993</f>
        <v>12.8500292471675</v>
      </c>
      <c r="G993" s="29" t="n">
        <f aca="false">$C$29*D993*($C$30-E993)</f>
        <v>-0.598656128701453</v>
      </c>
      <c r="H993" s="29" t="n">
        <f aca="false">F993+G993</f>
        <v>12.2513731184661</v>
      </c>
      <c r="I993" s="29" t="n">
        <f aca="false">H993-$C$23</f>
        <v>-1.74636012389737</v>
      </c>
      <c r="J993" s="29" t="n">
        <f aca="false">I993^2</f>
        <v>3.04977368233884</v>
      </c>
      <c r="K993" s="2" t="n">
        <v>22771.138671875</v>
      </c>
      <c r="L993" s="2"/>
      <c r="M993" s="2"/>
      <c r="N993" s="2"/>
      <c r="O993" s="4" t="s">
        <v>17</v>
      </c>
      <c r="P993" s="2" t="n">
        <v>26</v>
      </c>
      <c r="Q993" s="2" t="n">
        <v>1934.11194252656</v>
      </c>
      <c r="R993" s="2" t="n">
        <v>113</v>
      </c>
      <c r="S993" s="2" t="n">
        <v>137</v>
      </c>
      <c r="T993" s="29" t="n">
        <f aca="false">(Q993/$Q$27)^$Q$28*R993</f>
        <v>111.882917271737</v>
      </c>
      <c r="U993" s="29" t="n">
        <f aca="false">$Q$29*R993*($Q$30-S993)</f>
        <v>0</v>
      </c>
      <c r="V993" s="29" t="n">
        <f aca="false">T993+U993</f>
        <v>111.882917271737</v>
      </c>
      <c r="W993" s="29" t="n">
        <f aca="false">V993-$S$23</f>
        <v>-1.80403108000071</v>
      </c>
      <c r="X993" s="29" t="n">
        <f aca="false">W993^2</f>
        <v>3.25452813760854</v>
      </c>
      <c r="Y993" s="2" t="n">
        <v>20185.2421875</v>
      </c>
      <c r="Z993" s="2"/>
      <c r="AA993" s="2"/>
      <c r="AB993" s="2"/>
    </row>
    <row r="994" customFormat="false" ht="15" hidden="false" customHeight="false" outlineLevel="0" collapsed="false">
      <c r="A994" s="0" t="s">
        <v>15</v>
      </c>
      <c r="B994" s="2" t="n">
        <v>40</v>
      </c>
      <c r="C994" s="2" t="n">
        <v>1195.53108618926</v>
      </c>
      <c r="D994" s="2" t="n">
        <v>13</v>
      </c>
      <c r="E994" s="2" t="n">
        <v>134</v>
      </c>
      <c r="F994" s="29" t="n">
        <f aca="false">(C994/$C$27)^$C$28*D994</f>
        <v>12.8527753144691</v>
      </c>
      <c r="G994" s="29" t="n">
        <f aca="false">$C$29*D994*($C$30-E994)</f>
        <v>-0.598656128701453</v>
      </c>
      <c r="H994" s="29" t="n">
        <f aca="false">F994+G994</f>
        <v>12.2541191857677</v>
      </c>
      <c r="I994" s="29" t="n">
        <f aca="false">H994-$C$23</f>
        <v>-1.74361405659576</v>
      </c>
      <c r="J994" s="29" t="n">
        <f aca="false">I994^2</f>
        <v>3.04018997835832</v>
      </c>
      <c r="K994" s="2" t="n">
        <v>23175.583984375</v>
      </c>
      <c r="L994" s="2"/>
      <c r="M994" s="2"/>
      <c r="N994" s="2"/>
      <c r="O994" s="4" t="s">
        <v>17</v>
      </c>
      <c r="P994" s="2" t="n">
        <v>26</v>
      </c>
      <c r="Q994" s="2" t="n">
        <v>1934.13093720991</v>
      </c>
      <c r="R994" s="2" t="n">
        <v>114</v>
      </c>
      <c r="S994" s="2" t="n">
        <v>136</v>
      </c>
      <c r="T994" s="29" t="n">
        <f aca="false">(Q994/$Q$27)^$Q$28*R994</f>
        <v>112.875692032449</v>
      </c>
      <c r="U994" s="29" t="n">
        <f aca="false">$Q$29*R994*($Q$30-S994)</f>
        <v>5.89102168093982</v>
      </c>
      <c r="V994" s="29" t="n">
        <f aca="false">T994+U994</f>
        <v>118.766713713389</v>
      </c>
      <c r="W994" s="29" t="n">
        <f aca="false">V994-$S$23</f>
        <v>5.07976536165177</v>
      </c>
      <c r="X994" s="29" t="n">
        <f aca="false">W994^2</f>
        <v>25.8040161294371</v>
      </c>
      <c r="Y994" s="2" t="n">
        <v>20908.390625</v>
      </c>
      <c r="Z994" s="2"/>
      <c r="AA994" s="2"/>
      <c r="AB994" s="2"/>
    </row>
    <row r="995" customFormat="false" ht="15" hidden="false" customHeight="false" outlineLevel="0" collapsed="false">
      <c r="A995" s="0" t="s">
        <v>15</v>
      </c>
      <c r="B995" s="2" t="n">
        <v>40</v>
      </c>
      <c r="C995" s="2" t="n">
        <v>1195.60620928449</v>
      </c>
      <c r="D995" s="2" t="n">
        <v>18</v>
      </c>
      <c r="E995" s="2" t="n">
        <v>133</v>
      </c>
      <c r="F995" s="29" t="n">
        <f aca="false">(C995/$C$27)^$C$28*D995</f>
        <v>17.7988343519965</v>
      </c>
      <c r="G995" s="29" t="n">
        <f aca="false">$C$29*D995*($C$30-E995)</f>
        <v>0</v>
      </c>
      <c r="H995" s="29" t="n">
        <f aca="false">F995+G995</f>
        <v>17.7988343519965</v>
      </c>
      <c r="I995" s="29" t="n">
        <f aca="false">H995-$C$23</f>
        <v>3.80110110963305</v>
      </c>
      <c r="J995" s="29" t="n">
        <f aca="false">I995^2</f>
        <v>14.4483696456536</v>
      </c>
      <c r="K995" s="2" t="n">
        <v>0</v>
      </c>
      <c r="L995" s="2"/>
      <c r="M995" s="2"/>
      <c r="N995" s="2"/>
      <c r="O995" s="4" t="s">
        <v>17</v>
      </c>
      <c r="P995" s="2" t="n">
        <v>26</v>
      </c>
      <c r="Q995" s="2" t="n">
        <v>1934.20758844009</v>
      </c>
      <c r="R995" s="2" t="n">
        <v>112</v>
      </c>
      <c r="S995" s="2" t="n">
        <v>137</v>
      </c>
      <c r="T995" s="29" t="n">
        <f aca="false">(Q995/$Q$27)^$Q$28*R995</f>
        <v>110.905964734202</v>
      </c>
      <c r="U995" s="29" t="n">
        <f aca="false">$Q$29*R995*($Q$30-S995)</f>
        <v>0</v>
      </c>
      <c r="V995" s="29" t="n">
        <f aca="false">T995+U995</f>
        <v>110.905964734202</v>
      </c>
      <c r="W995" s="29" t="n">
        <f aca="false">V995-$S$23</f>
        <v>-2.78098361753568</v>
      </c>
      <c r="X995" s="29" t="n">
        <f aca="false">W995^2</f>
        <v>7.73386988100185</v>
      </c>
      <c r="Y995" s="2" t="n">
        <v>20829.9609375</v>
      </c>
      <c r="Z995" s="2"/>
      <c r="AA995" s="2"/>
      <c r="AB995" s="2"/>
    </row>
    <row r="996" customFormat="false" ht="15" hidden="false" customHeight="false" outlineLevel="0" collapsed="false">
      <c r="A996" s="0" t="s">
        <v>15</v>
      </c>
      <c r="B996" s="2" t="n">
        <v>40</v>
      </c>
      <c r="C996" s="2" t="n">
        <v>1195.73784543989</v>
      </c>
      <c r="D996" s="2" t="n">
        <v>10</v>
      </c>
      <c r="E996" s="2" t="n">
        <v>132</v>
      </c>
      <c r="F996" s="29" t="n">
        <f aca="false">(C996/$C$27)^$C$28*D996</f>
        <v>9.89085437517251</v>
      </c>
      <c r="G996" s="29" t="n">
        <f aca="false">$C$29*D996*($C$30-E996)</f>
        <v>0.460504714385733</v>
      </c>
      <c r="H996" s="29" t="n">
        <f aca="false">F996+G996</f>
        <v>10.3513590895582</v>
      </c>
      <c r="I996" s="29" t="n">
        <f aca="false">H996-$C$23</f>
        <v>-3.6463741528052</v>
      </c>
      <c r="J996" s="29" t="n">
        <f aca="false">I996^2</f>
        <v>13.2960444622458</v>
      </c>
      <c r="K996" s="2" t="n">
        <v>0</v>
      </c>
      <c r="L996" s="2"/>
      <c r="M996" s="2"/>
      <c r="N996" s="2"/>
      <c r="O996" s="4" t="s">
        <v>17</v>
      </c>
      <c r="P996" s="2" t="n">
        <v>26</v>
      </c>
      <c r="Q996" s="2" t="n">
        <v>1934.18293850236</v>
      </c>
      <c r="R996" s="2" t="n">
        <v>106</v>
      </c>
      <c r="S996" s="2" t="n">
        <v>137</v>
      </c>
      <c r="T996" s="29" t="n">
        <f aca="false">(Q996/$Q$27)^$Q$28*R996</f>
        <v>104.961363338866</v>
      </c>
      <c r="U996" s="29" t="n">
        <f aca="false">$Q$29*R996*($Q$30-S996)</f>
        <v>0</v>
      </c>
      <c r="V996" s="29" t="n">
        <f aca="false">T996+U996</f>
        <v>104.961363338866</v>
      </c>
      <c r="W996" s="29" t="n">
        <f aca="false">V996-$S$23</f>
        <v>-8.72558501287125</v>
      </c>
      <c r="X996" s="29" t="n">
        <f aca="false">W996^2</f>
        <v>76.1358338168434</v>
      </c>
      <c r="Y996" s="2" t="n">
        <v>20199.73828125</v>
      </c>
      <c r="Z996" s="2"/>
      <c r="AA996" s="2"/>
      <c r="AB996" s="2"/>
    </row>
    <row r="997" customFormat="false" ht="15" hidden="false" customHeight="false" outlineLevel="0" collapsed="false">
      <c r="A997" s="0" t="s">
        <v>15</v>
      </c>
      <c r="B997" s="2" t="n">
        <v>40</v>
      </c>
      <c r="C997" s="2" t="n">
        <v>1195.61258102334</v>
      </c>
      <c r="D997" s="2" t="n">
        <v>14</v>
      </c>
      <c r="E997" s="2" t="n">
        <v>133</v>
      </c>
      <c r="F997" s="29" t="n">
        <f aca="false">(C997/$C$27)^$C$28*D997</f>
        <v>13.8437148931219</v>
      </c>
      <c r="G997" s="29" t="n">
        <f aca="false">$C$29*D997*($C$30-E997)</f>
        <v>0</v>
      </c>
      <c r="H997" s="29" t="n">
        <f aca="false">F997+G997</f>
        <v>13.8437148931219</v>
      </c>
      <c r="I997" s="29" t="n">
        <f aca="false">H997-$C$23</f>
        <v>-0.154018349241499</v>
      </c>
      <c r="J997" s="29" t="n">
        <f aca="false">I997^2</f>
        <v>0.0237216519030762</v>
      </c>
      <c r="K997" s="2" t="n">
        <v>22310.3515625</v>
      </c>
      <c r="L997" s="2"/>
      <c r="M997" s="2"/>
      <c r="N997" s="2"/>
      <c r="O997" s="4" t="s">
        <v>17</v>
      </c>
      <c r="P997" s="2" t="n">
        <v>26</v>
      </c>
      <c r="Q997" s="2" t="n">
        <v>1934.12610600769</v>
      </c>
      <c r="R997" s="2" t="n">
        <v>106</v>
      </c>
      <c r="S997" s="2" t="n">
        <v>137</v>
      </c>
      <c r="T997" s="29" t="n">
        <f aca="false">(Q997/$Q$27)^$Q$28*R997</f>
        <v>104.953961647979</v>
      </c>
      <c r="U997" s="29" t="n">
        <f aca="false">$Q$29*R997*($Q$30-S997)</f>
        <v>0</v>
      </c>
      <c r="V997" s="29" t="n">
        <f aca="false">T997+U997</f>
        <v>104.953961647979</v>
      </c>
      <c r="W997" s="29" t="n">
        <f aca="false">V997-$S$23</f>
        <v>-8.73298670375827</v>
      </c>
      <c r="X997" s="29" t="n">
        <f aca="false">W997^2</f>
        <v>76.2650567680188</v>
      </c>
      <c r="Y997" s="2" t="n">
        <v>20354.46484375</v>
      </c>
      <c r="Z997" s="2"/>
      <c r="AA997" s="2"/>
      <c r="AB997" s="2"/>
    </row>
    <row r="998" customFormat="false" ht="15" hidden="false" customHeight="false" outlineLevel="0" collapsed="false">
      <c r="A998" s="0" t="s">
        <v>15</v>
      </c>
      <c r="B998" s="2" t="n">
        <v>40</v>
      </c>
      <c r="C998" s="2" t="n">
        <v>1195.49379014601</v>
      </c>
      <c r="D998" s="2" t="n">
        <v>15</v>
      </c>
      <c r="E998" s="2" t="n">
        <v>133</v>
      </c>
      <c r="F998" s="29" t="n">
        <f aca="false">(C998/$C$27)^$C$28*D998</f>
        <v>14.8290150420719</v>
      </c>
      <c r="G998" s="29" t="n">
        <f aca="false">$C$29*D998*($C$30-E998)</f>
        <v>0</v>
      </c>
      <c r="H998" s="29" t="n">
        <f aca="false">F998+G998</f>
        <v>14.8290150420719</v>
      </c>
      <c r="I998" s="29" t="n">
        <f aca="false">H998-$C$23</f>
        <v>0.831281799708499</v>
      </c>
      <c r="J998" s="29" t="n">
        <f aca="false">I998^2</f>
        <v>0.691029430526601</v>
      </c>
      <c r="K998" s="2" t="n">
        <v>22953.361328125</v>
      </c>
      <c r="L998" s="2"/>
      <c r="M998" s="2"/>
      <c r="N998" s="2"/>
      <c r="O998" s="4" t="s">
        <v>17</v>
      </c>
      <c r="P998" s="2" t="n">
        <v>26</v>
      </c>
      <c r="Q998" s="2" t="n">
        <v>1934.23147785381</v>
      </c>
      <c r="R998" s="2" t="n">
        <v>115</v>
      </c>
      <c r="S998" s="2" t="n">
        <v>137</v>
      </c>
      <c r="T998" s="29" t="n">
        <f aca="false">(Q998/$Q$27)^$Q$28*R998</f>
        <v>113.880035827084</v>
      </c>
      <c r="U998" s="29" t="n">
        <f aca="false">$Q$29*R998*($Q$30-S998)</f>
        <v>0</v>
      </c>
      <c r="V998" s="29" t="n">
        <f aca="false">T998+U998</f>
        <v>113.880035827084</v>
      </c>
      <c r="W998" s="29" t="n">
        <f aca="false">V998-$S$23</f>
        <v>0.193087475346132</v>
      </c>
      <c r="X998" s="29" t="n">
        <f aca="false">W998^2</f>
        <v>0.0372827731355433</v>
      </c>
      <c r="Y998" s="2" t="n">
        <v>21173.095703125</v>
      </c>
      <c r="Z998" s="2"/>
      <c r="AA998" s="2"/>
      <c r="AB998" s="2"/>
    </row>
    <row r="999" customFormat="false" ht="15" hidden="false" customHeight="false" outlineLevel="0" collapsed="false">
      <c r="A999" s="0" t="s">
        <v>15</v>
      </c>
      <c r="B999" s="2" t="n">
        <v>40</v>
      </c>
      <c r="C999" s="2" t="n">
        <v>1195.39385016542</v>
      </c>
      <c r="D999" s="2" t="n">
        <v>12</v>
      </c>
      <c r="E999" s="2" t="n">
        <v>133</v>
      </c>
      <c r="F999" s="29" t="n">
        <f aca="false">(C999/$C$27)^$C$28*D999</f>
        <v>11.8608320166743</v>
      </c>
      <c r="G999" s="29" t="n">
        <f aca="false">$C$29*D999*($C$30-E999)</f>
        <v>0</v>
      </c>
      <c r="H999" s="29" t="n">
        <f aca="false">F999+G999</f>
        <v>11.8608320166743</v>
      </c>
      <c r="I999" s="29" t="n">
        <f aca="false">H999-$C$23</f>
        <v>-2.13690122568918</v>
      </c>
      <c r="J999" s="29" t="n">
        <f aca="false">I999^2</f>
        <v>4.56634684835193</v>
      </c>
      <c r="K999" s="2" t="n">
        <v>0</v>
      </c>
      <c r="L999" s="2"/>
      <c r="M999" s="2"/>
      <c r="N999" s="2"/>
      <c r="O999" s="4" t="s">
        <v>17</v>
      </c>
      <c r="P999" s="2" t="n">
        <v>26</v>
      </c>
      <c r="Q999" s="2" t="n">
        <v>1934.31905024453</v>
      </c>
      <c r="R999" s="2" t="n">
        <v>113</v>
      </c>
      <c r="S999" s="2" t="n">
        <v>137</v>
      </c>
      <c r="T999" s="29" t="n">
        <f aca="false">(Q999/$Q$27)^$Q$28*R999</f>
        <v>111.911672859767</v>
      </c>
      <c r="U999" s="29" t="n">
        <f aca="false">$Q$29*R999*($Q$30-S999)</f>
        <v>0</v>
      </c>
      <c r="V999" s="29" t="n">
        <f aca="false">T999+U999</f>
        <v>111.911672859767</v>
      </c>
      <c r="W999" s="29" t="n">
        <f aca="false">V999-$S$23</f>
        <v>-1.77527549197038</v>
      </c>
      <c r="X999" s="29" t="n">
        <f aca="false">W999^2</f>
        <v>3.15160307239066</v>
      </c>
      <c r="Y999" s="2" t="n">
        <v>21508.912109375</v>
      </c>
      <c r="Z999" s="2"/>
      <c r="AA999" s="2"/>
      <c r="AB999" s="2"/>
    </row>
    <row r="1000" customFormat="false" ht="15" hidden="false" customHeight="false" outlineLevel="0" collapsed="false">
      <c r="A1000" s="0" t="s">
        <v>15</v>
      </c>
      <c r="B1000" s="2" t="n">
        <v>40</v>
      </c>
      <c r="C1000" s="2" t="n">
        <v>1195.29365794547</v>
      </c>
      <c r="D1000" s="2" t="n">
        <v>12</v>
      </c>
      <c r="E1000" s="2" t="n">
        <v>133</v>
      </c>
      <c r="F1000" s="29" t="n">
        <f aca="false">(C1000/$C$27)^$C$28*D1000</f>
        <v>11.8584462723566</v>
      </c>
      <c r="G1000" s="29" t="n">
        <f aca="false">$C$29*D1000*($C$30-E1000)</f>
        <v>0</v>
      </c>
      <c r="H1000" s="29" t="n">
        <f aca="false">F1000+G1000</f>
        <v>11.8584462723566</v>
      </c>
      <c r="I1000" s="29" t="n">
        <f aca="false">H1000-$C$23</f>
        <v>-2.13928697000687</v>
      </c>
      <c r="J1000" s="29" t="n">
        <f aca="false">I1000^2</f>
        <v>4.57654874004118</v>
      </c>
      <c r="K1000" s="2" t="n">
        <v>0</v>
      </c>
      <c r="L1000" s="2"/>
      <c r="M1000" s="2"/>
      <c r="N1000" s="2"/>
      <c r="O1000" s="4" t="s">
        <v>17</v>
      </c>
      <c r="P1000" s="2" t="n">
        <v>26</v>
      </c>
      <c r="Q1000" s="2" t="n">
        <v>1940.10844603386</v>
      </c>
      <c r="R1000" s="2" t="n">
        <v>120</v>
      </c>
      <c r="S1000" s="2" t="n">
        <v>140</v>
      </c>
      <c r="T1000" s="29" t="n">
        <f aca="false">(Q1000/$Q$27)^$Q$28*R1000</f>
        <v>119.69972254648</v>
      </c>
      <c r="U1000" s="29" t="n">
        <f aca="false">$Q$29*R1000*($Q$30-S1000)</f>
        <v>-18.6032263608626</v>
      </c>
      <c r="V1000" s="29" t="n">
        <f aca="false">T1000+U1000</f>
        <v>101.096496185618</v>
      </c>
      <c r="W1000" s="29" t="n">
        <f aca="false">V1000-$S$23</f>
        <v>-12.5904521661198</v>
      </c>
      <c r="X1000" s="29" t="n">
        <f aca="false">W1000^2</f>
        <v>158.519485747351</v>
      </c>
      <c r="Y1000" s="2" t="n">
        <v>22325.33984375</v>
      </c>
      <c r="Z1000" s="2"/>
      <c r="AA1000" s="2"/>
      <c r="AB1000" s="2"/>
    </row>
    <row r="1001" customFormat="false" ht="15" hidden="false" customHeight="false" outlineLevel="0" collapsed="false">
      <c r="A1001" s="0" t="s">
        <v>15</v>
      </c>
      <c r="B1001" s="2" t="n">
        <v>40</v>
      </c>
      <c r="C1001" s="2" t="n">
        <v>1195.34690924743</v>
      </c>
      <c r="D1001" s="2" t="n">
        <v>13</v>
      </c>
      <c r="E1001" s="2" t="n">
        <v>133</v>
      </c>
      <c r="F1001" s="29" t="n">
        <f aca="false">(C1001/$C$27)^$C$28*D1001</f>
        <v>12.8480237600621</v>
      </c>
      <c r="G1001" s="29" t="n">
        <f aca="false">$C$29*D1001*($C$30-E1001)</f>
        <v>0</v>
      </c>
      <c r="H1001" s="29" t="n">
        <f aca="false">F1001+G1001</f>
        <v>12.8480237600621</v>
      </c>
      <c r="I1001" s="29" t="n">
        <f aca="false">H1001-$C$23</f>
        <v>-1.14970948230133</v>
      </c>
      <c r="J1001" s="29" t="n">
        <f aca="false">I1001^2</f>
        <v>1.32183189369359</v>
      </c>
      <c r="K1001" s="2" t="n">
        <v>0</v>
      </c>
      <c r="L1001" s="2"/>
      <c r="M1001" s="2"/>
      <c r="N1001" s="2"/>
      <c r="O1001" s="4" t="s">
        <v>17</v>
      </c>
      <c r="P1001" s="2" t="n">
        <v>26</v>
      </c>
      <c r="Q1001" s="2" t="n">
        <v>1940.23551321375</v>
      </c>
      <c r="R1001" s="2" t="n">
        <v>99</v>
      </c>
      <c r="S1001" s="2" t="n">
        <v>134</v>
      </c>
      <c r="T1001" s="29" t="n">
        <f aca="false">(Q1001/$Q$27)^$Q$28*R1001</f>
        <v>98.7677944572848</v>
      </c>
      <c r="U1001" s="29" t="n">
        <f aca="false">$Q$29*R1001*($Q$30-S1001)</f>
        <v>15.3476617477116</v>
      </c>
      <c r="V1001" s="29" t="n">
        <f aca="false">T1001+U1001</f>
        <v>114.115456204996</v>
      </c>
      <c r="W1001" s="29" t="n">
        <f aca="false">V1001-$S$23</f>
        <v>0.428507853258964</v>
      </c>
      <c r="X1001" s="29" t="n">
        <f aca="false">W1001^2</f>
        <v>0.183618980304606</v>
      </c>
      <c r="Y1001" s="2" t="n">
        <v>22628.98046875</v>
      </c>
      <c r="Z1001" s="2"/>
      <c r="AA1001" s="2"/>
      <c r="AB1001" s="2"/>
    </row>
    <row r="1002" customFormat="false" ht="15" hidden="false" customHeight="false" outlineLevel="0" collapsed="false">
      <c r="A1002" s="0" t="s">
        <v>15</v>
      </c>
      <c r="B1002" s="2" t="n">
        <v>40</v>
      </c>
      <c r="C1002" s="2" t="n">
        <v>1195.45926865051</v>
      </c>
      <c r="D1002" s="2" t="n">
        <v>13</v>
      </c>
      <c r="E1002" s="2" t="n">
        <v>133</v>
      </c>
      <c r="F1002" s="29" t="n">
        <f aca="false">(C1002/$C$27)^$C$28*D1002</f>
        <v>12.850922382224</v>
      </c>
      <c r="G1002" s="29" t="n">
        <f aca="false">$C$29*D1002*($C$30-E1002)</f>
        <v>0</v>
      </c>
      <c r="H1002" s="29" t="n">
        <f aca="false">F1002+G1002</f>
        <v>12.850922382224</v>
      </c>
      <c r="I1002" s="29" t="n">
        <f aca="false">H1002-$C$23</f>
        <v>-1.14681086013945</v>
      </c>
      <c r="J1002" s="29" t="n">
        <f aca="false">I1002^2</f>
        <v>1.31517514893378</v>
      </c>
      <c r="K1002" s="2" t="n">
        <v>22957.412109375</v>
      </c>
      <c r="L1002" s="2"/>
      <c r="M1002" s="2"/>
      <c r="N1002" s="2"/>
      <c r="O1002" s="4" t="s">
        <v>17</v>
      </c>
      <c r="P1002" s="2" t="n">
        <v>26</v>
      </c>
      <c r="Q1002" s="2" t="n">
        <v>1940.22917332506</v>
      </c>
      <c r="R1002" s="2" t="n">
        <v>104</v>
      </c>
      <c r="S1002" s="2" t="n">
        <v>135</v>
      </c>
      <c r="T1002" s="29" t="n">
        <f aca="false">(Q1002/$Q$27)^$Q$28*R1002</f>
        <v>103.755253229698</v>
      </c>
      <c r="U1002" s="29" t="n">
        <f aca="false">$Q$29*R1002*($Q$30-S1002)</f>
        <v>10.7485307862762</v>
      </c>
      <c r="V1002" s="29" t="n">
        <f aca="false">T1002+U1002</f>
        <v>114.503784015974</v>
      </c>
      <c r="W1002" s="29" t="n">
        <f aca="false">V1002-$S$23</f>
        <v>0.81683566423672</v>
      </c>
      <c r="X1002" s="29" t="n">
        <f aca="false">W1002^2</f>
        <v>0.667220502369044</v>
      </c>
      <c r="Y1002" s="2" t="n">
        <v>22629.69140625</v>
      </c>
      <c r="Z1002" s="2"/>
      <c r="AA1002" s="2"/>
      <c r="AB1002" s="2"/>
    </row>
    <row r="1003" customFormat="false" ht="15" hidden="false" customHeight="false" outlineLevel="0" collapsed="false">
      <c r="A1003" s="0" t="s">
        <v>15</v>
      </c>
      <c r="B1003" s="2" t="n">
        <v>40</v>
      </c>
      <c r="C1003" s="2" t="n">
        <v>1195.52804265444</v>
      </c>
      <c r="D1003" s="2" t="n">
        <v>12</v>
      </c>
      <c r="E1003" s="2" t="n">
        <v>133</v>
      </c>
      <c r="F1003" s="29" t="n">
        <f aca="false">(C1003/$C$27)^$C$28*D1003</f>
        <v>11.8640278028533</v>
      </c>
      <c r="G1003" s="29" t="n">
        <f aca="false">$C$29*D1003*($C$30-E1003)</f>
        <v>0</v>
      </c>
      <c r="H1003" s="29" t="n">
        <f aca="false">F1003+G1003</f>
        <v>11.8640278028533</v>
      </c>
      <c r="I1003" s="29" t="n">
        <f aca="false">H1003-$C$23</f>
        <v>-2.13370543951011</v>
      </c>
      <c r="J1003" s="29" t="n">
        <f aca="false">I1003^2</f>
        <v>4.55269890259504</v>
      </c>
      <c r="K1003" s="2" t="n">
        <v>22214.232421875</v>
      </c>
      <c r="L1003" s="2"/>
      <c r="M1003" s="2"/>
      <c r="N1003" s="2"/>
      <c r="O1003" s="4" t="s">
        <v>17</v>
      </c>
      <c r="P1003" s="2" t="n">
        <v>26</v>
      </c>
      <c r="Q1003" s="2" t="n">
        <v>1940.32733242395</v>
      </c>
      <c r="R1003" s="2" t="n">
        <v>127</v>
      </c>
      <c r="S1003" s="2" t="n">
        <v>139</v>
      </c>
      <c r="T1003" s="29" t="n">
        <f aca="false">(Q1003/$Q$27)^$Q$28*R1003</f>
        <v>126.716511084194</v>
      </c>
      <c r="U1003" s="29" t="n">
        <f aca="false">$Q$29*R1003*($Q$30-S1003)</f>
        <v>-13.1256097101642</v>
      </c>
      <c r="V1003" s="29" t="n">
        <f aca="false">T1003+U1003</f>
        <v>113.590901374029</v>
      </c>
      <c r="W1003" s="29" t="n">
        <f aca="false">V1003-$S$23</f>
        <v>-0.0960469777079709</v>
      </c>
      <c r="X1003" s="29" t="n">
        <f aca="false">W1003^2</f>
        <v>0.00922502192683546</v>
      </c>
      <c r="Y1003" s="2" t="n">
        <v>22344.66796875</v>
      </c>
      <c r="Z1003" s="2"/>
      <c r="AA1003" s="2"/>
      <c r="AB1003" s="2"/>
    </row>
    <row r="1004" customFormat="false" ht="15" hidden="false" customHeight="false" outlineLevel="0" collapsed="false">
      <c r="A1004" s="0" t="s">
        <v>15</v>
      </c>
      <c r="B1004" s="2" t="n">
        <v>40</v>
      </c>
      <c r="C1004" s="2" t="n">
        <v>1195.65357730713</v>
      </c>
      <c r="D1004" s="2" t="n">
        <v>15</v>
      </c>
      <c r="E1004" s="2" t="n">
        <v>134</v>
      </c>
      <c r="F1004" s="29" t="n">
        <f aca="false">(C1004/$C$27)^$C$28*D1004</f>
        <v>14.8337723223113</v>
      </c>
      <c r="G1004" s="29" t="n">
        <f aca="false">$C$29*D1004*($C$30-E1004)</f>
        <v>-0.6907570715786</v>
      </c>
      <c r="H1004" s="29" t="n">
        <f aca="false">F1004+G1004</f>
        <v>14.1430152507327</v>
      </c>
      <c r="I1004" s="29" t="n">
        <f aca="false">H1004-$C$23</f>
        <v>0.145282008369254</v>
      </c>
      <c r="J1004" s="29" t="n">
        <f aca="false">I1004^2</f>
        <v>0.0211068619558039</v>
      </c>
      <c r="K1004" s="2" t="n">
        <v>0</v>
      </c>
      <c r="L1004" s="2"/>
      <c r="M1004" s="2"/>
      <c r="N1004" s="2"/>
      <c r="O1004" s="4" t="s">
        <v>17</v>
      </c>
      <c r="P1004" s="2" t="n">
        <v>26</v>
      </c>
      <c r="Q1004" s="2" t="n">
        <v>1940.35858298766</v>
      </c>
      <c r="R1004" s="2" t="n">
        <v>127</v>
      </c>
      <c r="S1004" s="2" t="n">
        <v>139</v>
      </c>
      <c r="T1004" s="29" t="n">
        <f aca="false">(Q1004/$Q$27)^$Q$28*R1004</f>
        <v>126.721409235529</v>
      </c>
      <c r="U1004" s="29" t="n">
        <f aca="false">$Q$29*R1004*($Q$30-S1004)</f>
        <v>-13.1256097101642</v>
      </c>
      <c r="V1004" s="29" t="n">
        <f aca="false">T1004+U1004</f>
        <v>113.595799525365</v>
      </c>
      <c r="W1004" s="29" t="n">
        <f aca="false">V1004-$S$23</f>
        <v>-0.0911488263728728</v>
      </c>
      <c r="X1004" s="29" t="n">
        <f aca="false">W1004^2</f>
        <v>0.00830810854915211</v>
      </c>
      <c r="Y1004" s="2" t="n">
        <v>22262.54296875</v>
      </c>
      <c r="Z1004" s="2"/>
      <c r="AA1004" s="2"/>
      <c r="AB1004" s="2"/>
    </row>
    <row r="1005" customFormat="false" ht="15" hidden="false" customHeight="false" outlineLevel="0" collapsed="false">
      <c r="A1005" s="0" t="s">
        <v>15</v>
      </c>
      <c r="B1005" s="2" t="n">
        <v>40</v>
      </c>
      <c r="C1005" s="2" t="n">
        <v>1195.76551184434</v>
      </c>
      <c r="D1005" s="2" t="n">
        <v>13</v>
      </c>
      <c r="E1005" s="2" t="n">
        <v>134</v>
      </c>
      <c r="F1005" s="29" t="n">
        <f aca="false">(C1005/$C$27)^$C$28*D1005</f>
        <v>12.8588247106925</v>
      </c>
      <c r="G1005" s="29" t="n">
        <f aca="false">$C$29*D1005*($C$30-E1005)</f>
        <v>-0.598656128701453</v>
      </c>
      <c r="H1005" s="29" t="n">
        <f aca="false">F1005+G1005</f>
        <v>12.260168581991</v>
      </c>
      <c r="I1005" s="29" t="n">
        <f aca="false">H1005-$C$23</f>
        <v>-1.73756466037241</v>
      </c>
      <c r="J1005" s="29" t="n">
        <f aca="false">I1005^2</f>
        <v>3.01913094897509</v>
      </c>
      <c r="K1005" s="2" t="n">
        <v>0</v>
      </c>
      <c r="L1005" s="2"/>
      <c r="M1005" s="2"/>
      <c r="N1005" s="2"/>
      <c r="O1005" s="4" t="s">
        <v>17</v>
      </c>
      <c r="P1005" s="2" t="n">
        <v>26</v>
      </c>
      <c r="Q1005" s="2" t="n">
        <v>1940.36467541374</v>
      </c>
      <c r="R1005" s="2" t="n">
        <v>127</v>
      </c>
      <c r="S1005" s="2" t="n">
        <v>139</v>
      </c>
      <c r="T1005" s="29" t="n">
        <f aca="false">(Q1005/$Q$27)^$Q$28*R1005</f>
        <v>126.722364163166</v>
      </c>
      <c r="U1005" s="29" t="n">
        <f aca="false">$Q$29*R1005*($Q$30-S1005)</f>
        <v>-13.1256097101642</v>
      </c>
      <c r="V1005" s="29" t="n">
        <f aca="false">T1005+U1005</f>
        <v>113.596754453001</v>
      </c>
      <c r="W1005" s="29" t="n">
        <f aca="false">V1005-$S$23</f>
        <v>-0.0901938987361035</v>
      </c>
      <c r="X1005" s="29" t="n">
        <f aca="false">W1005^2</f>
        <v>0.00813493936921849</v>
      </c>
      <c r="Y1005" s="2" t="n">
        <v>22604.470703125</v>
      </c>
      <c r="Z1005" s="2"/>
      <c r="AA1005" s="2"/>
      <c r="AB1005" s="2"/>
    </row>
    <row r="1006" customFormat="false" ht="15" hidden="false" customHeight="false" outlineLevel="0" collapsed="false">
      <c r="A1006" s="0" t="s">
        <v>15</v>
      </c>
      <c r="B1006" s="2" t="n">
        <v>40</v>
      </c>
      <c r="C1006" s="2" t="n">
        <v>1195.85984794894</v>
      </c>
      <c r="D1006" s="2" t="n">
        <v>11</v>
      </c>
      <c r="E1006" s="2" t="n">
        <v>134</v>
      </c>
      <c r="F1006" s="29" t="n">
        <f aca="false">(C1006/$C$27)^$C$28*D1006</f>
        <v>10.8826042256609</v>
      </c>
      <c r="G1006" s="29" t="n">
        <f aca="false">$C$29*D1006*($C$30-E1006)</f>
        <v>-0.506555185824306</v>
      </c>
      <c r="H1006" s="29" t="n">
        <f aca="false">F1006+G1006</f>
        <v>10.3760490398366</v>
      </c>
      <c r="I1006" s="29" t="n">
        <f aca="false">H1006-$C$23</f>
        <v>-3.62168420252688</v>
      </c>
      <c r="J1006" s="29" t="n">
        <f aca="false">I1006^2</f>
        <v>13.1165964628327</v>
      </c>
      <c r="K1006" s="2" t="n">
        <v>22854.470703125</v>
      </c>
      <c r="L1006" s="2"/>
      <c r="M1006" s="2"/>
      <c r="N1006" s="2"/>
      <c r="O1006" s="4" t="s">
        <v>17</v>
      </c>
      <c r="P1006" s="2" t="n">
        <v>26</v>
      </c>
      <c r="Q1006" s="2" t="n">
        <v>1940.47495163203</v>
      </c>
      <c r="R1006" s="2" t="n">
        <v>115</v>
      </c>
      <c r="S1006" s="2" t="n">
        <v>135</v>
      </c>
      <c r="T1006" s="29" t="n">
        <f aca="false">(Q1006/$Q$27)^$Q$28*R1006</f>
        <v>114.764249635308</v>
      </c>
      <c r="U1006" s="29" t="n">
        <f aca="false">$Q$29*R1006*($Q$30-S1006)</f>
        <v>11.88539461944</v>
      </c>
      <c r="V1006" s="29" t="n">
        <f aca="false">T1006+U1006</f>
        <v>126.649644254748</v>
      </c>
      <c r="W1006" s="29" t="n">
        <f aca="false">V1006-$S$23</f>
        <v>12.9626959030103</v>
      </c>
      <c r="X1006" s="29" t="n">
        <f aca="false">W1006^2</f>
        <v>168.031485073919</v>
      </c>
      <c r="Y1006" s="2" t="n">
        <v>22851.9140625</v>
      </c>
      <c r="Z1006" s="2"/>
      <c r="AA1006" s="2"/>
      <c r="AB1006" s="2"/>
    </row>
    <row r="1007" customFormat="false" ht="15" hidden="false" customHeight="false" outlineLevel="0" collapsed="false">
      <c r="A1007" s="0" t="s">
        <v>15</v>
      </c>
      <c r="B1007" s="2" t="n">
        <v>40</v>
      </c>
      <c r="C1007" s="2" t="n">
        <v>1195.96569466468</v>
      </c>
      <c r="D1007" s="2" t="n">
        <v>13</v>
      </c>
      <c r="E1007" s="2" t="n">
        <v>133</v>
      </c>
      <c r="F1007" s="29" t="n">
        <f aca="false">(C1007/$C$27)^$C$28*D1007</f>
        <v>12.8639917788454</v>
      </c>
      <c r="G1007" s="29" t="n">
        <f aca="false">$C$29*D1007*($C$30-E1007)</f>
        <v>0</v>
      </c>
      <c r="H1007" s="29" t="n">
        <f aca="false">F1007+G1007</f>
        <v>12.8639917788454</v>
      </c>
      <c r="I1007" s="29" t="n">
        <f aca="false">H1007-$C$23</f>
        <v>-1.13374146351806</v>
      </c>
      <c r="J1007" s="29" t="n">
        <f aca="false">I1007^2</f>
        <v>1.28536970610008</v>
      </c>
      <c r="K1007" s="2" t="n">
        <v>22885.728515625</v>
      </c>
      <c r="L1007" s="2"/>
      <c r="M1007" s="2"/>
      <c r="N1007" s="2"/>
      <c r="O1007" s="4" t="s">
        <v>17</v>
      </c>
      <c r="P1007" s="2" t="n">
        <v>26</v>
      </c>
      <c r="Q1007" s="2" t="n">
        <v>1940.46837814809</v>
      </c>
      <c r="R1007" s="2" t="n">
        <v>104</v>
      </c>
      <c r="S1007" s="2" t="n">
        <v>136</v>
      </c>
      <c r="T1007" s="29" t="n">
        <f aca="false">(Q1007/$Q$27)^$Q$28*R1007</f>
        <v>103.78595586946</v>
      </c>
      <c r="U1007" s="29" t="n">
        <f aca="false">$Q$29*R1007*($Q$30-S1007)</f>
        <v>5.37426539313808</v>
      </c>
      <c r="V1007" s="29" t="n">
        <f aca="false">T1007+U1007</f>
        <v>109.160221262598</v>
      </c>
      <c r="W1007" s="29" t="n">
        <f aca="false">V1007-$S$23</f>
        <v>-4.52672708913963</v>
      </c>
      <c r="X1007" s="29" t="n">
        <f aca="false">W1007^2</f>
        <v>20.4912581395505</v>
      </c>
      <c r="Y1007" s="2" t="n">
        <v>22834.86328125</v>
      </c>
      <c r="Z1007" s="2"/>
      <c r="AA1007" s="2"/>
      <c r="AB1007" s="2"/>
    </row>
    <row r="1008" customFormat="false" ht="15" hidden="false" customHeight="false" outlineLevel="0" collapsed="false">
      <c r="A1008" s="0" t="s">
        <v>15</v>
      </c>
      <c r="B1008" s="2" t="n">
        <v>40</v>
      </c>
      <c r="C1008" s="2" t="n">
        <v>1195.97284462685</v>
      </c>
      <c r="D1008" s="2" t="n">
        <v>12</v>
      </c>
      <c r="E1008" s="2" t="n">
        <v>133</v>
      </c>
      <c r="F1008" s="29" t="n">
        <f aca="false">(C1008/$C$27)^$C$28*D1008</f>
        <v>11.8746243270023</v>
      </c>
      <c r="G1008" s="29" t="n">
        <f aca="false">$C$29*D1008*($C$30-E1008)</f>
        <v>0</v>
      </c>
      <c r="H1008" s="29" t="n">
        <f aca="false">F1008+G1008</f>
        <v>11.8746243270023</v>
      </c>
      <c r="I1008" s="29" t="n">
        <f aca="false">H1008-$C$23</f>
        <v>-2.12310891536117</v>
      </c>
      <c r="J1008" s="29" t="n">
        <f aca="false">I1008^2</f>
        <v>4.50759146648608</v>
      </c>
      <c r="K1008" s="2" t="n">
        <v>22591.044921875</v>
      </c>
      <c r="L1008" s="2"/>
      <c r="M1008" s="2"/>
      <c r="N1008" s="2"/>
      <c r="O1008" s="4" t="s">
        <v>17</v>
      </c>
      <c r="P1008" s="2" t="n">
        <v>26</v>
      </c>
      <c r="Q1008" s="2" t="n">
        <v>1940.47507330677</v>
      </c>
      <c r="R1008" s="2" t="n">
        <v>100</v>
      </c>
      <c r="S1008" s="2" t="n">
        <v>135</v>
      </c>
      <c r="T1008" s="29" t="n">
        <f aca="false">(Q1008/$Q$27)^$Q$28*R1008</f>
        <v>99.7950147008869</v>
      </c>
      <c r="U1008" s="29" t="n">
        <f aca="false">$Q$29*R1008*($Q$30-S1008)</f>
        <v>10.3351257560348</v>
      </c>
      <c r="V1008" s="29" t="n">
        <f aca="false">T1008+U1008</f>
        <v>110.130140456922</v>
      </c>
      <c r="W1008" s="29" t="n">
        <f aca="false">V1008-$S$23</f>
        <v>-3.55680789481575</v>
      </c>
      <c r="X1008" s="29" t="n">
        <f aca="false">W1008^2</f>
        <v>12.6508824006236</v>
      </c>
      <c r="Y1008" s="2" t="n">
        <v>22876.068359375</v>
      </c>
      <c r="Z1008" s="2"/>
      <c r="AA1008" s="2"/>
      <c r="AB1008" s="2"/>
    </row>
    <row r="1009" customFormat="false" ht="15" hidden="false" customHeight="false" outlineLevel="0" collapsed="false">
      <c r="A1009" s="0" t="s">
        <v>15</v>
      </c>
      <c r="B1009" s="2" t="n">
        <v>40</v>
      </c>
      <c r="C1009" s="2" t="n">
        <v>1195.91076884108</v>
      </c>
      <c r="D1009" s="2" t="n">
        <v>13</v>
      </c>
      <c r="E1009" s="2" t="n">
        <v>133</v>
      </c>
      <c r="F1009" s="29" t="n">
        <f aca="false">(C1009/$C$27)^$C$28*D1009</f>
        <v>12.8625739268817</v>
      </c>
      <c r="G1009" s="29" t="n">
        <f aca="false">$C$29*D1009*($C$30-E1009)</f>
        <v>0</v>
      </c>
      <c r="H1009" s="29" t="n">
        <f aca="false">F1009+G1009</f>
        <v>12.8625739268817</v>
      </c>
      <c r="I1009" s="29" t="n">
        <f aca="false">H1009-$C$23</f>
        <v>-1.1351593154817</v>
      </c>
      <c r="J1009" s="29" t="n">
        <f aca="false">I1009^2</f>
        <v>1.28858667152488</v>
      </c>
      <c r="K1009" s="2" t="n">
        <v>23070.15625</v>
      </c>
      <c r="L1009" s="2"/>
      <c r="M1009" s="2"/>
      <c r="N1009" s="2"/>
      <c r="O1009" s="4" t="s">
        <v>17</v>
      </c>
      <c r="P1009" s="2" t="n">
        <v>26</v>
      </c>
      <c r="Q1009" s="2" t="n">
        <v>1940.43815075149</v>
      </c>
      <c r="R1009" s="2" t="n">
        <v>105</v>
      </c>
      <c r="S1009" s="2" t="n">
        <v>135</v>
      </c>
      <c r="T1009" s="29" t="n">
        <f aca="false">(Q1009/$Q$27)^$Q$28*R1009</f>
        <v>104.779980377077</v>
      </c>
      <c r="U1009" s="29" t="n">
        <f aca="false">$Q$29*R1009*($Q$30-S1009)</f>
        <v>10.8518820438365</v>
      </c>
      <c r="V1009" s="29" t="n">
        <f aca="false">T1009+U1009</f>
        <v>115.631862420914</v>
      </c>
      <c r="W1009" s="29" t="n">
        <f aca="false">V1009-$S$23</f>
        <v>1.94491406917636</v>
      </c>
      <c r="X1009" s="29" t="n">
        <f aca="false">W1009^2</f>
        <v>3.78269073648016</v>
      </c>
      <c r="Y1009" s="2" t="n">
        <v>22354.46875</v>
      </c>
      <c r="Z1009" s="2"/>
      <c r="AA1009" s="2"/>
      <c r="AB1009" s="2"/>
    </row>
    <row r="1010" customFormat="false" ht="15" hidden="false" customHeight="false" outlineLevel="0" collapsed="false">
      <c r="A1010" s="0" t="s">
        <v>15</v>
      </c>
      <c r="B1010" s="2" t="n">
        <v>40</v>
      </c>
      <c r="C1010" s="2" t="n">
        <v>1195.74786483291</v>
      </c>
      <c r="D1010" s="2" t="n">
        <v>13</v>
      </c>
      <c r="E1010" s="2" t="n">
        <v>134</v>
      </c>
      <c r="F1010" s="29" t="n">
        <f aca="false">(C1010/$C$27)^$C$28*D1010</f>
        <v>12.8583692685908</v>
      </c>
      <c r="G1010" s="29" t="n">
        <f aca="false">$C$29*D1010*($C$30-E1010)</f>
        <v>-0.598656128701453</v>
      </c>
      <c r="H1010" s="29" t="n">
        <f aca="false">F1010+G1010</f>
        <v>12.2597131398893</v>
      </c>
      <c r="I1010" s="29" t="n">
        <f aca="false">H1010-$C$23</f>
        <v>-1.73802010247412</v>
      </c>
      <c r="J1010" s="29" t="n">
        <f aca="false">I1010^2</f>
        <v>3.02071387660415</v>
      </c>
      <c r="K1010" s="2" t="n">
        <v>0</v>
      </c>
      <c r="L1010" s="2"/>
      <c r="M1010" s="2"/>
      <c r="N1010" s="2"/>
      <c r="O1010" s="4" t="s">
        <v>17</v>
      </c>
      <c r="P1010" s="2" t="n">
        <v>26</v>
      </c>
      <c r="Q1010" s="2" t="n">
        <v>1940.53679028951</v>
      </c>
      <c r="R1010" s="2" t="n">
        <v>128</v>
      </c>
      <c r="S1010" s="2" t="n">
        <v>140</v>
      </c>
      <c r="T1010" s="29" t="n">
        <f aca="false">(Q1010/$Q$27)^$Q$28*R1010</f>
        <v>127.747369529474</v>
      </c>
      <c r="U1010" s="29" t="n">
        <f aca="false">$Q$29*R1010*($Q$30-S1010)</f>
        <v>-19.8434414515868</v>
      </c>
      <c r="V1010" s="29" t="n">
        <f aca="false">T1010+U1010</f>
        <v>107.903928077887</v>
      </c>
      <c r="W1010" s="29" t="n">
        <f aca="false">V1010-$S$23</f>
        <v>-5.78302027385067</v>
      </c>
      <c r="X1010" s="29" t="n">
        <f aca="false">W1010^2</f>
        <v>33.4433234877678</v>
      </c>
      <c r="Y1010" s="2" t="n">
        <v>22668.341796875</v>
      </c>
      <c r="Z1010" s="2"/>
      <c r="AA1010" s="2"/>
      <c r="AB1010" s="2"/>
    </row>
    <row r="1011" customFormat="false" ht="15" hidden="false" customHeight="false" outlineLevel="0" collapsed="false">
      <c r="A1011" s="0" t="s">
        <v>15</v>
      </c>
      <c r="B1011" s="2" t="n">
        <v>40</v>
      </c>
      <c r="C1011" s="2" t="n">
        <v>1195.66032349636</v>
      </c>
      <c r="D1011" s="2" t="n">
        <v>11</v>
      </c>
      <c r="E1011" s="2" t="n">
        <v>134</v>
      </c>
      <c r="F1011" s="29" t="n">
        <f aca="false">(C1011/$C$27)^$C$28*D1011</f>
        <v>10.8782470085896</v>
      </c>
      <c r="G1011" s="29" t="n">
        <f aca="false">$C$29*D1011*($C$30-E1011)</f>
        <v>-0.506555185824306</v>
      </c>
      <c r="H1011" s="29" t="n">
        <f aca="false">F1011+G1011</f>
        <v>10.3716918227653</v>
      </c>
      <c r="I1011" s="29" t="n">
        <f aca="false">H1011-$C$23</f>
        <v>-3.62604141959816</v>
      </c>
      <c r="J1011" s="29" t="n">
        <f aca="false">I1011^2</f>
        <v>13.1481763766414</v>
      </c>
      <c r="K1011" s="2" t="n">
        <v>0</v>
      </c>
      <c r="L1011" s="2"/>
      <c r="M1011" s="2"/>
      <c r="N1011" s="2"/>
      <c r="O1011" s="4" t="s">
        <v>17</v>
      </c>
      <c r="P1011" s="2" t="n">
        <v>26</v>
      </c>
      <c r="Q1011" s="2" t="n">
        <v>1940.57466874775</v>
      </c>
      <c r="R1011" s="2" t="n">
        <v>131</v>
      </c>
      <c r="S1011" s="2" t="n">
        <v>139</v>
      </c>
      <c r="T1011" s="29" t="n">
        <f aca="false">(Q1011/$Q$27)^$Q$28*R1011</f>
        <v>130.747573429312</v>
      </c>
      <c r="U1011" s="29" t="n">
        <f aca="false">$Q$29*R1011*($Q$30-S1011)</f>
        <v>-13.5390147404056</v>
      </c>
      <c r="V1011" s="29" t="n">
        <f aca="false">T1011+U1011</f>
        <v>117.208558688907</v>
      </c>
      <c r="W1011" s="29" t="n">
        <f aca="false">V1011-$S$23</f>
        <v>3.52161033716911</v>
      </c>
      <c r="X1011" s="29" t="n">
        <f aca="false">W1011^2</f>
        <v>12.4017393668563</v>
      </c>
      <c r="Y1011" s="2" t="n">
        <v>22369.177734375</v>
      </c>
      <c r="Z1011" s="2"/>
      <c r="AA1011" s="2"/>
      <c r="AB1011" s="2"/>
    </row>
    <row r="1012" customFormat="false" ht="15" hidden="false" customHeight="false" outlineLevel="0" collapsed="false">
      <c r="A1012" s="0" t="s">
        <v>15</v>
      </c>
      <c r="B1012" s="2" t="n">
        <v>40</v>
      </c>
      <c r="C1012" s="2" t="n">
        <v>1195.56700268759</v>
      </c>
      <c r="D1012" s="2" t="n">
        <v>12</v>
      </c>
      <c r="E1012" s="2" t="n">
        <v>134</v>
      </c>
      <c r="F1012" s="29" t="n">
        <f aca="false">(C1012/$C$27)^$C$28*D1012</f>
        <v>11.8649557278085</v>
      </c>
      <c r="G1012" s="29" t="n">
        <f aca="false">$C$29*D1012*($C$30-E1012)</f>
        <v>-0.55260565726288</v>
      </c>
      <c r="H1012" s="29" t="n">
        <f aca="false">F1012+G1012</f>
        <v>11.3123500705456</v>
      </c>
      <c r="I1012" s="29" t="n">
        <f aca="false">H1012-$C$23</f>
        <v>-2.6853831718178</v>
      </c>
      <c r="J1012" s="29" t="n">
        <f aca="false">I1012^2</f>
        <v>7.21128277948223</v>
      </c>
      <c r="K1012" s="2" t="n">
        <v>22431.623046875</v>
      </c>
      <c r="L1012" s="2"/>
      <c r="M1012" s="2"/>
      <c r="N1012" s="2"/>
      <c r="O1012" s="4" t="s">
        <v>17</v>
      </c>
      <c r="P1012" s="2" t="n">
        <v>26</v>
      </c>
      <c r="Q1012" s="2" t="n">
        <v>1940.56789150966</v>
      </c>
      <c r="R1012" s="2" t="n">
        <v>122</v>
      </c>
      <c r="S1012" s="2" t="n">
        <v>139</v>
      </c>
      <c r="T1012" s="29" t="n">
        <f aca="false">(Q1012/$Q$27)^$Q$28*R1012</f>
        <v>121.763895114736</v>
      </c>
      <c r="U1012" s="29" t="n">
        <f aca="false">$Q$29*R1012*($Q$30-S1012)</f>
        <v>-12.6088534223624</v>
      </c>
      <c r="V1012" s="29" t="n">
        <f aca="false">T1012+U1012</f>
        <v>109.155041692374</v>
      </c>
      <c r="W1012" s="29" t="n">
        <f aca="false">V1012-$S$23</f>
        <v>-4.53190665936349</v>
      </c>
      <c r="X1012" s="29" t="n">
        <f aca="false">W1012^2</f>
        <v>20.5381779691831</v>
      </c>
      <c r="Y1012" s="2" t="n">
        <v>22658.673828125</v>
      </c>
      <c r="Z1012" s="2"/>
      <c r="AA1012" s="2"/>
      <c r="AB1012" s="2"/>
    </row>
    <row r="1013" customFormat="false" ht="15" hidden="false" customHeight="false" outlineLevel="0" collapsed="false">
      <c r="A1013" s="0" t="s">
        <v>15</v>
      </c>
      <c r="B1013" s="2" t="n">
        <v>40</v>
      </c>
      <c r="C1013" s="2" t="n">
        <v>1195.46702333656</v>
      </c>
      <c r="D1013" s="2" t="n">
        <v>11</v>
      </c>
      <c r="E1013" s="2" t="n">
        <v>133</v>
      </c>
      <c r="F1013" s="29" t="n">
        <f aca="false">(C1013/$C$27)^$C$28*D1013</f>
        <v>10.8740266883859</v>
      </c>
      <c r="G1013" s="29" t="n">
        <f aca="false">$C$29*D1013*($C$30-E1013)</f>
        <v>0</v>
      </c>
      <c r="H1013" s="29" t="n">
        <f aca="false">F1013+G1013</f>
        <v>10.8740266883859</v>
      </c>
      <c r="I1013" s="29" t="n">
        <f aca="false">H1013-$C$23</f>
        <v>-3.12370655397751</v>
      </c>
      <c r="J1013" s="29" t="n">
        <f aca="false">I1013^2</f>
        <v>9.75754263536205</v>
      </c>
      <c r="K1013" s="2" t="n">
        <v>22903.48828125</v>
      </c>
      <c r="L1013" s="2"/>
      <c r="M1013" s="2"/>
      <c r="N1013" s="2"/>
      <c r="O1013" s="4" t="s">
        <v>17</v>
      </c>
      <c r="P1013" s="2" t="n">
        <v>26</v>
      </c>
      <c r="Q1013" s="2" t="n">
        <v>1940.59355527388</v>
      </c>
      <c r="R1013" s="2" t="n">
        <v>135</v>
      </c>
      <c r="S1013" s="2" t="n">
        <v>138</v>
      </c>
      <c r="T1013" s="29" t="n">
        <f aca="false">(Q1013/$Q$27)^$Q$28*R1013</f>
        <v>134.743013003521</v>
      </c>
      <c r="U1013" s="29" t="n">
        <f aca="false">$Q$29*R1013*($Q$30-S1013)</f>
        <v>-6.97620988532347</v>
      </c>
      <c r="V1013" s="29" t="n">
        <f aca="false">T1013+U1013</f>
        <v>127.766803118198</v>
      </c>
      <c r="W1013" s="29" t="n">
        <f aca="false">V1013-$S$23</f>
        <v>14.0798547664603</v>
      </c>
      <c r="X1013" s="29" t="n">
        <f aca="false">W1013^2</f>
        <v>198.242310244615</v>
      </c>
      <c r="Y1013" s="2" t="n">
        <v>22197.609375</v>
      </c>
      <c r="Z1013" s="2"/>
      <c r="AA1013" s="2"/>
      <c r="AB1013" s="2"/>
    </row>
    <row r="1014" customFormat="false" ht="15" hidden="false" customHeight="false" outlineLevel="0" collapsed="false">
      <c r="A1014" s="0" t="s">
        <v>15</v>
      </c>
      <c r="B1014" s="2" t="n">
        <v>40</v>
      </c>
      <c r="C1014" s="2" t="n">
        <v>1195.36128322562</v>
      </c>
      <c r="D1014" s="2" t="n">
        <v>11</v>
      </c>
      <c r="E1014" s="2" t="n">
        <v>133</v>
      </c>
      <c r="F1014" s="29" t="n">
        <f aca="false">(C1014/$C$27)^$C$28*D1014</f>
        <v>10.871718469941</v>
      </c>
      <c r="G1014" s="29" t="n">
        <f aca="false">$C$29*D1014*($C$30-E1014)</f>
        <v>0</v>
      </c>
      <c r="H1014" s="29" t="n">
        <f aca="false">F1014+G1014</f>
        <v>10.871718469941</v>
      </c>
      <c r="I1014" s="29" t="n">
        <f aca="false">H1014-$C$23</f>
        <v>-3.12601477242239</v>
      </c>
      <c r="J1014" s="29" t="n">
        <f aca="false">I1014^2</f>
        <v>9.77196835740303</v>
      </c>
      <c r="K1014" s="2" t="n">
        <v>0</v>
      </c>
      <c r="L1014" s="2"/>
      <c r="M1014" s="2"/>
      <c r="N1014" s="2"/>
      <c r="O1014" s="4" t="s">
        <v>17</v>
      </c>
      <c r="P1014" s="2" t="n">
        <v>26</v>
      </c>
      <c r="Q1014" s="2" t="n">
        <v>1940.71111405149</v>
      </c>
      <c r="R1014" s="2" t="n">
        <v>114</v>
      </c>
      <c r="S1014" s="2" t="n">
        <v>137</v>
      </c>
      <c r="T1014" s="29" t="n">
        <f aca="false">(Q1014/$Q$27)^$Q$28*R1014</f>
        <v>113.799532261428</v>
      </c>
      <c r="U1014" s="29" t="n">
        <f aca="false">$Q$29*R1014*($Q$30-S1014)</f>
        <v>0</v>
      </c>
      <c r="V1014" s="29" t="n">
        <f aca="false">T1014+U1014</f>
        <v>113.799532261428</v>
      </c>
      <c r="W1014" s="29" t="n">
        <f aca="false">V1014-$S$23</f>
        <v>0.112583909690656</v>
      </c>
      <c r="X1014" s="29" t="n">
        <f aca="false">W1014^2</f>
        <v>0.0126751367212338</v>
      </c>
      <c r="Y1014" s="2" t="n">
        <v>23104.47265625</v>
      </c>
      <c r="Z1014" s="2"/>
      <c r="AA1014" s="2"/>
      <c r="AB1014" s="2"/>
    </row>
    <row r="1015" customFormat="false" ht="15" hidden="false" customHeight="false" outlineLevel="0" collapsed="false">
      <c r="A1015" s="0" t="s">
        <v>15</v>
      </c>
      <c r="B1015" s="2" t="n">
        <v>40</v>
      </c>
      <c r="C1015" s="2" t="n">
        <v>1195.4657804289</v>
      </c>
      <c r="D1015" s="2" t="n">
        <v>17</v>
      </c>
      <c r="E1015" s="2" t="n">
        <v>135</v>
      </c>
      <c r="F1015" s="29" t="n">
        <f aca="false">(C1015/$C$27)^$C$28*D1015</f>
        <v>16.8052720396813</v>
      </c>
      <c r="G1015" s="29" t="n">
        <f aca="false">$C$29*D1015*($C$30-E1015)</f>
        <v>-1.56571602891149</v>
      </c>
      <c r="H1015" s="29" t="n">
        <f aca="false">F1015+G1015</f>
        <v>15.2395560107698</v>
      </c>
      <c r="I1015" s="29" t="n">
        <f aca="false">H1015-$C$23</f>
        <v>1.2418227684064</v>
      </c>
      <c r="J1015" s="29" t="n">
        <f aca="false">I1015^2</f>
        <v>1.54212378813253</v>
      </c>
      <c r="K1015" s="2" t="n">
        <v>0</v>
      </c>
      <c r="L1015" s="2"/>
      <c r="M1015" s="2"/>
      <c r="N1015" s="2"/>
      <c r="O1015" s="4" t="s">
        <v>17</v>
      </c>
      <c r="P1015" s="2" t="n">
        <v>26</v>
      </c>
      <c r="Q1015" s="2" t="n">
        <v>1940.69197796695</v>
      </c>
      <c r="R1015" s="2" t="n">
        <v>114</v>
      </c>
      <c r="S1015" s="2" t="n">
        <v>137</v>
      </c>
      <c r="T1015" s="29" t="n">
        <f aca="false">(Q1015/$Q$27)^$Q$28*R1015</f>
        <v>113.796839233179</v>
      </c>
      <c r="U1015" s="29" t="n">
        <f aca="false">$Q$29*R1015*($Q$30-S1015)</f>
        <v>0</v>
      </c>
      <c r="V1015" s="29" t="n">
        <f aca="false">T1015+U1015</f>
        <v>113.796839233179</v>
      </c>
      <c r="W1015" s="29" t="n">
        <f aca="false">V1015-$S$23</f>
        <v>0.109890881441075</v>
      </c>
      <c r="X1015" s="29" t="n">
        <f aca="false">W1015^2</f>
        <v>0.0120760058238964</v>
      </c>
      <c r="Y1015" s="2" t="n">
        <v>22204.5703125</v>
      </c>
      <c r="Z1015" s="2"/>
      <c r="AA1015" s="2"/>
      <c r="AB1015" s="2"/>
    </row>
    <row r="1016" customFormat="false" ht="15" hidden="false" customHeight="false" outlineLevel="0" collapsed="false">
      <c r="A1016" s="0" t="s">
        <v>15</v>
      </c>
      <c r="B1016" s="2" t="n">
        <v>40</v>
      </c>
      <c r="C1016" s="2" t="n">
        <v>1195.57850321409</v>
      </c>
      <c r="D1016" s="2" t="n">
        <v>17</v>
      </c>
      <c r="E1016" s="2" t="n">
        <v>135</v>
      </c>
      <c r="F1016" s="29" t="n">
        <f aca="false">(C1016/$C$27)^$C$28*D1016</f>
        <v>16.8090753347063</v>
      </c>
      <c r="G1016" s="29" t="n">
        <f aca="false">$C$29*D1016*($C$30-E1016)</f>
        <v>-1.56571602891149</v>
      </c>
      <c r="H1016" s="29" t="n">
        <f aca="false">F1016+G1016</f>
        <v>15.2433593057948</v>
      </c>
      <c r="I1016" s="29" t="n">
        <f aca="false">H1016-$C$23</f>
        <v>1.24562606343136</v>
      </c>
      <c r="J1016" s="29" t="n">
        <f aca="false">I1016^2</f>
        <v>1.55158428989951</v>
      </c>
      <c r="K1016" s="2" t="n">
        <v>0</v>
      </c>
      <c r="L1016" s="2"/>
      <c r="M1016" s="2"/>
      <c r="N1016" s="2"/>
      <c r="O1016" s="4" t="s">
        <v>17</v>
      </c>
      <c r="P1016" s="2" t="n">
        <v>26</v>
      </c>
      <c r="Q1016" s="2" t="n">
        <v>1940.68564195767</v>
      </c>
      <c r="R1016" s="2" t="n">
        <v>111</v>
      </c>
      <c r="S1016" s="2" t="n">
        <v>137</v>
      </c>
      <c r="T1016" s="29" t="n">
        <f aca="false">(Q1016/$Q$27)^$Q$28*R1016</f>
        <v>110.801317373169</v>
      </c>
      <c r="U1016" s="29" t="n">
        <f aca="false">$Q$29*R1016*($Q$30-S1016)</f>
        <v>0</v>
      </c>
      <c r="V1016" s="29" t="n">
        <f aca="false">T1016+U1016</f>
        <v>110.801317373169</v>
      </c>
      <c r="W1016" s="29" t="n">
        <f aca="false">V1016-$S$23</f>
        <v>-2.8856309785686</v>
      </c>
      <c r="X1016" s="29" t="n">
        <f aca="false">W1016^2</f>
        <v>8.32686614447477</v>
      </c>
      <c r="Y1016" s="2" t="n">
        <v>23006.431640625</v>
      </c>
      <c r="Z1016" s="2"/>
      <c r="AA1016" s="2"/>
      <c r="AB1016" s="2"/>
    </row>
    <row r="1017" customFormat="false" ht="15" hidden="false" customHeight="false" outlineLevel="0" collapsed="false">
      <c r="A1017" s="0" t="s">
        <v>15</v>
      </c>
      <c r="B1017" s="2" t="n">
        <v>40</v>
      </c>
      <c r="C1017" s="2" t="n">
        <v>1195.65942292609</v>
      </c>
      <c r="D1017" s="2" t="n">
        <v>16</v>
      </c>
      <c r="E1017" s="2" t="n">
        <v>134</v>
      </c>
      <c r="F1017" s="29" t="n">
        <f aca="false">(C1017/$C$27)^$C$28*D1017</f>
        <v>15.8228761370679</v>
      </c>
      <c r="G1017" s="29" t="n">
        <f aca="false">$C$29*D1017*($C$30-E1017)</f>
        <v>-0.736807543017173</v>
      </c>
      <c r="H1017" s="29" t="n">
        <f aca="false">F1017+G1017</f>
        <v>15.0860685940507</v>
      </c>
      <c r="I1017" s="29" t="n">
        <f aca="false">H1017-$C$23</f>
        <v>1.0883353516873</v>
      </c>
      <c r="J1017" s="29" t="n">
        <f aca="false">I1017^2</f>
        <v>1.18447383773232</v>
      </c>
      <c r="K1017" s="2" t="n">
        <v>22604.470703125</v>
      </c>
      <c r="L1017" s="2"/>
      <c r="M1017" s="2"/>
      <c r="N1017" s="2"/>
      <c r="O1017" s="4" t="s">
        <v>17</v>
      </c>
      <c r="P1017" s="2" t="n">
        <v>26</v>
      </c>
      <c r="Q1017" s="2" t="n">
        <v>1940.7873878742</v>
      </c>
      <c r="R1017" s="2" t="n">
        <v>127</v>
      </c>
      <c r="S1017" s="2" t="n">
        <v>139</v>
      </c>
      <c r="T1017" s="29" t="n">
        <f aca="false">(Q1017/$Q$27)^$Q$28*R1017</f>
        <v>126.788630417624</v>
      </c>
      <c r="U1017" s="29" t="n">
        <f aca="false">$Q$29*R1017*($Q$30-S1017)</f>
        <v>-13.1256097101642</v>
      </c>
      <c r="V1017" s="29" t="n">
        <f aca="false">T1017+U1017</f>
        <v>113.66302070746</v>
      </c>
      <c r="W1017" s="29" t="n">
        <f aca="false">V1017-$S$23</f>
        <v>-0.0239276442775775</v>
      </c>
      <c r="X1017" s="29" t="n">
        <f aca="false">W1017^2</f>
        <v>0.000572532160674289</v>
      </c>
      <c r="Y1017" s="2" t="n">
        <v>23168.197265625</v>
      </c>
      <c r="Z1017" s="2"/>
      <c r="AA1017" s="2"/>
      <c r="AB1017" s="2"/>
    </row>
    <row r="1018" customFormat="false" ht="15" hidden="false" customHeight="false" outlineLevel="0" collapsed="false">
      <c r="A1018" s="0" t="s">
        <v>15</v>
      </c>
      <c r="B1018" s="2" t="n">
        <v>40</v>
      </c>
      <c r="C1018" s="2" t="n">
        <v>1195.79094097748</v>
      </c>
      <c r="D1018" s="2" t="n">
        <v>17</v>
      </c>
      <c r="E1018" s="2" t="n">
        <v>135</v>
      </c>
      <c r="F1018" s="29" t="n">
        <f aca="false">(C1018/$C$27)^$C$28*D1018</f>
        <v>16.8162444027692</v>
      </c>
      <c r="G1018" s="29" t="n">
        <f aca="false">$C$29*D1018*($C$30-E1018)</f>
        <v>-1.56571602891149</v>
      </c>
      <c r="H1018" s="29" t="n">
        <f aca="false">F1018+G1018</f>
        <v>15.2505283738577</v>
      </c>
      <c r="I1018" s="29" t="n">
        <f aca="false">H1018-$C$23</f>
        <v>1.25279513149425</v>
      </c>
      <c r="J1018" s="29" t="n">
        <f aca="false">I1018^2</f>
        <v>1.56949564149568</v>
      </c>
      <c r="K1018" s="2" t="n">
        <v>23064.47265625</v>
      </c>
      <c r="L1018" s="2"/>
      <c r="M1018" s="2"/>
      <c r="N1018" s="2"/>
      <c r="O1018" s="4" t="s">
        <v>17</v>
      </c>
      <c r="P1018" s="2" t="n">
        <v>26</v>
      </c>
      <c r="Q1018" s="2" t="n">
        <v>1940.79974164275</v>
      </c>
      <c r="R1018" s="2" t="n">
        <v>123</v>
      </c>
      <c r="S1018" s="2" t="n">
        <v>138</v>
      </c>
      <c r="T1018" s="29" t="n">
        <f aca="false">(Q1018/$Q$27)^$Q$28*R1018</f>
        <v>122.797163656218</v>
      </c>
      <c r="U1018" s="29" t="n">
        <f aca="false">$Q$29*R1018*($Q$30-S1018)</f>
        <v>-6.35610233996139</v>
      </c>
      <c r="V1018" s="29" t="n">
        <f aca="false">T1018+U1018</f>
        <v>116.441061316256</v>
      </c>
      <c r="W1018" s="29" t="n">
        <f aca="false">V1018-$S$23</f>
        <v>2.75411296451904</v>
      </c>
      <c r="X1018" s="29" t="n">
        <f aca="false">W1018^2</f>
        <v>7.58513822133184</v>
      </c>
      <c r="Y1018" s="2" t="n">
        <v>22272.203125</v>
      </c>
      <c r="Z1018" s="2"/>
      <c r="AA1018" s="2"/>
      <c r="AB1018" s="2"/>
    </row>
    <row r="1019" customFormat="false" ht="15" hidden="false" customHeight="false" outlineLevel="0" collapsed="false">
      <c r="A1019" s="0" t="s">
        <v>15</v>
      </c>
      <c r="B1019" s="2" t="n">
        <v>40</v>
      </c>
      <c r="C1019" s="2" t="n">
        <v>1195.86606634872</v>
      </c>
      <c r="D1019" s="2" t="n">
        <v>14</v>
      </c>
      <c r="E1019" s="2" t="n">
        <v>135</v>
      </c>
      <c r="F1019" s="29" t="n">
        <f aca="false">(C1019/$C$27)^$C$28*D1019</f>
        <v>13.8507600502677</v>
      </c>
      <c r="G1019" s="29" t="n">
        <f aca="false">$C$29*D1019*($C$30-E1019)</f>
        <v>-1.28941320028005</v>
      </c>
      <c r="H1019" s="29" t="n">
        <f aca="false">F1019+G1019</f>
        <v>12.5613468499876</v>
      </c>
      <c r="I1019" s="29" t="n">
        <f aca="false">H1019-$C$23</f>
        <v>-1.43638639237582</v>
      </c>
      <c r="J1019" s="29" t="n">
        <f aca="false">I1019^2</f>
        <v>2.06320586820241</v>
      </c>
      <c r="K1019" s="2" t="n">
        <v>0</v>
      </c>
      <c r="L1019" s="2"/>
      <c r="M1019" s="2"/>
      <c r="N1019" s="2"/>
      <c r="O1019" s="4" t="s">
        <v>17</v>
      </c>
      <c r="P1019" s="2" t="n">
        <v>26</v>
      </c>
      <c r="Q1019" s="2" t="n">
        <v>1940.85692936654</v>
      </c>
      <c r="R1019" s="2" t="n">
        <v>141</v>
      </c>
      <c r="S1019" s="2" t="n">
        <v>138</v>
      </c>
      <c r="T1019" s="29" t="n">
        <f aca="false">(Q1019/$Q$27)^$Q$28*R1019</f>
        <v>140.77743536579</v>
      </c>
      <c r="U1019" s="29" t="n">
        <f aca="false">$Q$29*R1019*($Q$30-S1019)</f>
        <v>-7.28626365800452</v>
      </c>
      <c r="V1019" s="29" t="n">
        <f aca="false">T1019+U1019</f>
        <v>133.491171707786</v>
      </c>
      <c r="W1019" s="29" t="n">
        <f aca="false">V1019-$S$23</f>
        <v>19.8042233560484</v>
      </c>
      <c r="X1019" s="29" t="n">
        <f aca="false">W1019^2</f>
        <v>392.207262736252</v>
      </c>
      <c r="Y1019" s="2" t="n">
        <v>22217.21484375</v>
      </c>
      <c r="Z1019" s="2"/>
      <c r="AA1019" s="2"/>
      <c r="AB1019" s="2"/>
    </row>
    <row r="1020" customFormat="false" ht="15" hidden="false" customHeight="false" outlineLevel="0" collapsed="false">
      <c r="A1020" s="0" t="s">
        <v>15</v>
      </c>
      <c r="B1020" s="2" t="n">
        <v>40</v>
      </c>
      <c r="C1020" s="2" t="n">
        <v>1195.98503230812</v>
      </c>
      <c r="D1020" s="2" t="n">
        <v>16</v>
      </c>
      <c r="E1020" s="2" t="n">
        <v>134</v>
      </c>
      <c r="F1020" s="29" t="n">
        <f aca="false">(C1020/$C$27)^$C$28*D1020</f>
        <v>15.8332196693272</v>
      </c>
      <c r="G1020" s="29" t="n">
        <f aca="false">$C$29*D1020*($C$30-E1020)</f>
        <v>-0.736807543017173</v>
      </c>
      <c r="H1020" s="29" t="n">
        <f aca="false">F1020+G1020</f>
        <v>15.09641212631</v>
      </c>
      <c r="I1020" s="29" t="n">
        <f aca="false">H1020-$C$23</f>
        <v>1.09867888394659</v>
      </c>
      <c r="J1020" s="29" t="n">
        <f aca="false">I1020^2</f>
        <v>1.20709529003012</v>
      </c>
      <c r="K1020" s="2" t="n">
        <v>0</v>
      </c>
      <c r="L1020" s="2"/>
      <c r="M1020" s="2"/>
      <c r="N1020" s="2"/>
      <c r="O1020" s="4" t="s">
        <v>17</v>
      </c>
      <c r="P1020" s="2" t="n">
        <v>26</v>
      </c>
      <c r="Q1020" s="2" t="n">
        <v>1940.83197913507</v>
      </c>
      <c r="R1020" s="2" t="n">
        <v>133</v>
      </c>
      <c r="S1020" s="2" t="n">
        <v>139</v>
      </c>
      <c r="T1020" s="29" t="n">
        <f aca="false">(Q1020/$Q$27)^$Q$28*R1020</f>
        <v>132.785966259623</v>
      </c>
      <c r="U1020" s="29" t="n">
        <f aca="false">$Q$29*R1020*($Q$30-S1020)</f>
        <v>-13.7457172555263</v>
      </c>
      <c r="V1020" s="29" t="n">
        <f aca="false">T1020+U1020</f>
        <v>119.040249004097</v>
      </c>
      <c r="W1020" s="29" t="n">
        <f aca="false">V1020-$S$23</f>
        <v>5.35330065235976</v>
      </c>
      <c r="X1020" s="29" t="n">
        <f aca="false">W1020^2</f>
        <v>28.6578278745555</v>
      </c>
      <c r="Y1020" s="2" t="n">
        <v>23136.9375</v>
      </c>
      <c r="Z1020" s="2"/>
      <c r="AA1020" s="2"/>
      <c r="AB1020" s="2"/>
    </row>
    <row r="1021" customFormat="false" ht="15" hidden="false" customHeight="false" outlineLevel="0" collapsed="false">
      <c r="A1021" s="0" t="s">
        <v>15</v>
      </c>
      <c r="B1021" s="2" t="n">
        <v>40</v>
      </c>
      <c r="C1021" s="2" t="n">
        <v>1196.06644682056</v>
      </c>
      <c r="D1021" s="2" t="n">
        <v>17</v>
      </c>
      <c r="E1021" s="2" t="n">
        <v>135</v>
      </c>
      <c r="F1021" s="29" t="n">
        <f aca="false">(C1021/$C$27)^$C$28*D1021</f>
        <v>16.8255444648116</v>
      </c>
      <c r="G1021" s="29" t="n">
        <f aca="false">$C$29*D1021*($C$30-E1021)</f>
        <v>-1.56571602891149</v>
      </c>
      <c r="H1021" s="29" t="n">
        <f aca="false">F1021+G1021</f>
        <v>15.2598284359001</v>
      </c>
      <c r="I1021" s="29" t="n">
        <f aca="false">H1021-$C$23</f>
        <v>1.26209519353668</v>
      </c>
      <c r="J1021" s="29" t="n">
        <f aca="false">I1021^2</f>
        <v>1.5928842775484</v>
      </c>
      <c r="K1021" s="2" t="n">
        <v>22217.216796875</v>
      </c>
      <c r="L1021" s="2"/>
      <c r="M1021" s="2"/>
      <c r="N1021" s="2"/>
      <c r="O1021" s="4" t="s">
        <v>17</v>
      </c>
      <c r="P1021" s="2" t="n">
        <v>26</v>
      </c>
      <c r="Q1021" s="2" t="n">
        <v>1940.96978107716</v>
      </c>
      <c r="R1021" s="2" t="n">
        <v>103</v>
      </c>
      <c r="S1021" s="2" t="n">
        <v>135</v>
      </c>
      <c r="T1021" s="29" t="n">
        <f aca="false">(Q1021/$Q$27)^$Q$28*R1021</f>
        <v>102.851768738291</v>
      </c>
      <c r="U1021" s="29" t="n">
        <f aca="false">$Q$29*R1021*($Q$30-S1021)</f>
        <v>10.6451795287158</v>
      </c>
      <c r="V1021" s="29" t="n">
        <f aca="false">T1021+U1021</f>
        <v>113.496948267007</v>
      </c>
      <c r="W1021" s="29" t="n">
        <f aca="false">V1021-$S$23</f>
        <v>-0.190000084730542</v>
      </c>
      <c r="X1021" s="29" t="n">
        <f aca="false">W1021^2</f>
        <v>0.0361000321976132</v>
      </c>
      <c r="Y1021" s="2" t="n">
        <v>22663.296875</v>
      </c>
      <c r="Z1021" s="2"/>
      <c r="AA1021" s="2"/>
      <c r="AB1021" s="2"/>
    </row>
    <row r="1022" customFormat="false" ht="15" hidden="false" customHeight="false" outlineLevel="0" collapsed="false">
      <c r="A1022" s="0" t="s">
        <v>15</v>
      </c>
      <c r="B1022" s="2" t="n">
        <v>40</v>
      </c>
      <c r="C1022" s="2" t="n">
        <v>1196.18499998236</v>
      </c>
      <c r="D1022" s="2" t="n">
        <v>16</v>
      </c>
      <c r="E1022" s="2" t="n">
        <v>134</v>
      </c>
      <c r="F1022" s="29" t="n">
        <f aca="false">(C1022/$C$27)^$C$28*D1022</f>
        <v>15.8395739348365</v>
      </c>
      <c r="G1022" s="29" t="n">
        <f aca="false">$C$29*D1022*($C$30-E1022)</f>
        <v>-0.736807543017173</v>
      </c>
      <c r="H1022" s="29" t="n">
        <f aca="false">F1022+G1022</f>
        <v>15.1027663918193</v>
      </c>
      <c r="I1022" s="29" t="n">
        <f aca="false">H1022-$C$23</f>
        <v>1.10503314945589</v>
      </c>
      <c r="J1022" s="29" t="n">
        <f aca="false">I1022^2</f>
        <v>1.22109826139641</v>
      </c>
      <c r="K1022" s="2" t="n">
        <v>22315.681640625</v>
      </c>
      <c r="L1022" s="2"/>
      <c r="M1022" s="2"/>
      <c r="N1022" s="2"/>
      <c r="O1022" s="4" t="s">
        <v>17</v>
      </c>
      <c r="P1022" s="2" t="n">
        <v>26</v>
      </c>
      <c r="Q1022" s="2" t="n">
        <v>1940.93166939004</v>
      </c>
      <c r="R1022" s="2" t="n">
        <v>103</v>
      </c>
      <c r="S1022" s="2" t="n">
        <v>135</v>
      </c>
      <c r="T1022" s="29" t="n">
        <f aca="false">(Q1022/$Q$27)^$Q$28*R1022</f>
        <v>102.846921923354</v>
      </c>
      <c r="U1022" s="29" t="n">
        <f aca="false">$Q$29*R1022*($Q$30-S1022)</f>
        <v>10.6451795287158</v>
      </c>
      <c r="V1022" s="29" t="n">
        <f aca="false">T1022+U1022</f>
        <v>113.49210145207</v>
      </c>
      <c r="W1022" s="29" t="n">
        <f aca="false">V1022-$S$23</f>
        <v>-0.194846899667681</v>
      </c>
      <c r="X1022" s="29" t="n">
        <f aca="false">W1022^2</f>
        <v>0.0379653143101073</v>
      </c>
      <c r="Y1022" s="2" t="n">
        <v>22233.556640625</v>
      </c>
      <c r="Z1022" s="2"/>
      <c r="AA1022" s="2"/>
      <c r="AB1022" s="2"/>
    </row>
    <row r="1023" customFormat="false" ht="15" hidden="false" customHeight="false" outlineLevel="0" collapsed="false">
      <c r="A1023" s="0" t="s">
        <v>15</v>
      </c>
      <c r="B1023" s="2" t="n">
        <v>40</v>
      </c>
      <c r="C1023" s="2" t="n">
        <v>1196.21822130642</v>
      </c>
      <c r="D1023" s="2" t="n">
        <v>16</v>
      </c>
      <c r="E1023" s="2" t="n">
        <v>135</v>
      </c>
      <c r="F1023" s="29" t="n">
        <f aca="false">(C1023/$C$27)^$C$28*D1023</f>
        <v>15.8406297350991</v>
      </c>
      <c r="G1023" s="29" t="n">
        <f aca="false">$C$29*D1023*($C$30-E1023)</f>
        <v>-1.47361508603435</v>
      </c>
      <c r="H1023" s="29" t="n">
        <f aca="false">F1023+G1023</f>
        <v>14.3670146490647</v>
      </c>
      <c r="I1023" s="29" t="n">
        <f aca="false">H1023-$C$23</f>
        <v>0.369281406701274</v>
      </c>
      <c r="J1023" s="29" t="n">
        <f aca="false">I1023^2</f>
        <v>0.136368757335272</v>
      </c>
      <c r="K1023" s="2" t="n">
        <v>0</v>
      </c>
      <c r="L1023" s="2"/>
      <c r="M1023" s="2"/>
      <c r="N1023" s="2"/>
      <c r="O1023" s="4" t="s">
        <v>17</v>
      </c>
      <c r="P1023" s="2" t="n">
        <v>26</v>
      </c>
      <c r="Q1023" s="2" t="n">
        <v>1940.90649289097</v>
      </c>
      <c r="R1023" s="2" t="n">
        <v>108</v>
      </c>
      <c r="S1023" s="2" t="n">
        <v>135</v>
      </c>
      <c r="T1023" s="29" t="n">
        <f aca="false">(Q1023/$Q$27)^$Q$28*R1023</f>
        <v>107.836133802828</v>
      </c>
      <c r="U1023" s="29" t="n">
        <f aca="false">$Q$29*R1023*($Q$30-S1023)</f>
        <v>11.1619358165176</v>
      </c>
      <c r="V1023" s="29" t="n">
        <f aca="false">T1023+U1023</f>
        <v>118.998069619345</v>
      </c>
      <c r="W1023" s="29" t="n">
        <f aca="false">V1023-$S$23</f>
        <v>5.31112126760773</v>
      </c>
      <c r="X1023" s="29" t="n">
        <f aca="false">W1023^2</f>
        <v>28.2080091192352</v>
      </c>
      <c r="Y1023" s="2" t="n">
        <v>22374.076171875</v>
      </c>
      <c r="Z1023" s="2"/>
      <c r="AA1023" s="2"/>
      <c r="AB1023" s="2"/>
    </row>
    <row r="1024" customFormat="false" ht="15" hidden="false" customHeight="false" outlineLevel="0" collapsed="false">
      <c r="A1024" s="0" t="s">
        <v>15</v>
      </c>
      <c r="B1024" s="2" t="n">
        <v>40</v>
      </c>
      <c r="C1024" s="2" t="n">
        <v>1196.1116585202</v>
      </c>
      <c r="D1024" s="2" t="n">
        <v>18</v>
      </c>
      <c r="E1024" s="2" t="n">
        <v>135</v>
      </c>
      <c r="F1024" s="29" t="n">
        <f aca="false">(C1024/$C$27)^$C$28*D1024</f>
        <v>17.8168986335576</v>
      </c>
      <c r="G1024" s="29" t="n">
        <f aca="false">$C$29*D1024*($C$30-E1024)</f>
        <v>-1.65781697178864</v>
      </c>
      <c r="H1024" s="29" t="n">
        <f aca="false">F1024+G1024</f>
        <v>16.159081661769</v>
      </c>
      <c r="I1024" s="29" t="n">
        <f aca="false">H1024-$C$23</f>
        <v>2.16134841940551</v>
      </c>
      <c r="J1024" s="29" t="n">
        <f aca="false">I1024^2</f>
        <v>4.6714269900667</v>
      </c>
      <c r="K1024" s="2" t="n">
        <v>22952.5078125</v>
      </c>
      <c r="L1024" s="2"/>
      <c r="M1024" s="2"/>
      <c r="N1024" s="2"/>
      <c r="O1024" s="4" t="s">
        <v>17</v>
      </c>
      <c r="P1024" s="2" t="n">
        <v>26</v>
      </c>
      <c r="Q1024" s="2" t="n">
        <v>1941.09085501318</v>
      </c>
      <c r="R1024" s="2" t="n">
        <v>138</v>
      </c>
      <c r="S1024" s="2" t="n">
        <v>139</v>
      </c>
      <c r="T1024" s="29" t="n">
        <f aca="false">(Q1024/$Q$27)^$Q$28*R1024</f>
        <v>137.822029675428</v>
      </c>
      <c r="U1024" s="29" t="n">
        <f aca="false">$Q$29*R1024*($Q$30-S1024)</f>
        <v>-14.262473543328</v>
      </c>
      <c r="V1024" s="29" t="n">
        <f aca="false">T1024+U1024</f>
        <v>123.5595561321</v>
      </c>
      <c r="W1024" s="29" t="n">
        <f aca="false">V1024-$S$23</f>
        <v>9.87260778036281</v>
      </c>
      <c r="X1024" s="29" t="n">
        <f aca="false">W1024^2</f>
        <v>97.4683843848804</v>
      </c>
      <c r="Y1024" s="2" t="n">
        <v>22408.392578125</v>
      </c>
      <c r="Z1024" s="2"/>
      <c r="AA1024" s="2"/>
      <c r="AB1024" s="2"/>
    </row>
    <row r="1025" customFormat="false" ht="15" hidden="false" customHeight="false" outlineLevel="0" collapsed="false">
      <c r="A1025" s="0" t="s">
        <v>15</v>
      </c>
      <c r="B1025" s="2" t="n">
        <v>40</v>
      </c>
      <c r="C1025" s="2" t="n">
        <v>1195.9931148211</v>
      </c>
      <c r="D1025" s="2" t="n">
        <v>18</v>
      </c>
      <c r="E1025" s="2" t="n">
        <v>134</v>
      </c>
      <c r="F1025" s="29" t="n">
        <f aca="false">(C1025/$C$27)^$C$28*D1025</f>
        <v>17.8126610334347</v>
      </c>
      <c r="G1025" s="29" t="n">
        <f aca="false">$C$29*D1025*($C$30-E1025)</f>
        <v>-0.82890848589432</v>
      </c>
      <c r="H1025" s="29" t="n">
        <f aca="false">F1025+G1025</f>
        <v>16.9837525475404</v>
      </c>
      <c r="I1025" s="29" t="n">
        <f aca="false">H1025-$C$23</f>
        <v>2.98601930517692</v>
      </c>
      <c r="J1025" s="29" t="n">
        <f aca="false">I1025^2</f>
        <v>8.91631129088924</v>
      </c>
      <c r="K1025" s="2" t="n">
        <v>22775.828125</v>
      </c>
      <c r="L1025" s="2"/>
      <c r="M1025" s="2"/>
      <c r="N1025" s="2"/>
      <c r="O1025" s="4" t="s">
        <v>17</v>
      </c>
      <c r="P1025" s="2" t="n">
        <v>28</v>
      </c>
      <c r="Q1025" s="2" t="n">
        <v>1936.48477126639</v>
      </c>
      <c r="R1025" s="2" t="n">
        <v>177</v>
      </c>
      <c r="S1025" s="2" t="n">
        <v>142</v>
      </c>
      <c r="T1025" s="29" t="n">
        <f aca="false">(Q1025/$Q$27)^$Q$28*R1025</f>
        <v>175.766682317579</v>
      </c>
      <c r="U1025" s="29" t="n">
        <f aca="false">$Q$29*R1025*($Q$30-S1025)</f>
        <v>-45.7329314704539</v>
      </c>
      <c r="V1025" s="29" t="n">
        <f aca="false">T1025+U1025</f>
        <v>130.033750847125</v>
      </c>
      <c r="W1025" s="29" t="n">
        <f aca="false">V1025-$S$23</f>
        <v>16.3468024953879</v>
      </c>
      <c r="X1025" s="29" t="n">
        <f aca="false">W1025^2</f>
        <v>267.217951823219</v>
      </c>
      <c r="Y1025" s="2" t="n">
        <v>21826.283203125</v>
      </c>
      <c r="Z1025" s="2"/>
      <c r="AA1025" s="2"/>
      <c r="AB1025" s="2"/>
    </row>
    <row r="1026" customFormat="false" ht="15" hidden="false" customHeight="false" outlineLevel="0" collapsed="false">
      <c r="A1026" s="0" t="s">
        <v>15</v>
      </c>
      <c r="B1026" s="2" t="n">
        <v>40</v>
      </c>
      <c r="C1026" s="2" t="n">
        <v>1195.88672748097</v>
      </c>
      <c r="D1026" s="2" t="n">
        <v>17</v>
      </c>
      <c r="E1026" s="2" t="n">
        <v>136</v>
      </c>
      <c r="F1026" s="29" t="n">
        <f aca="false">(C1026/$C$27)^$C$28*D1026</f>
        <v>16.8194774620305</v>
      </c>
      <c r="G1026" s="29" t="n">
        <f aca="false">$C$29*D1026*($C$30-E1026)</f>
        <v>-2.34857404336724</v>
      </c>
      <c r="H1026" s="29" t="n">
        <f aca="false">F1026+G1026</f>
        <v>14.4709034186632</v>
      </c>
      <c r="I1026" s="29" t="n">
        <f aca="false">H1026-$C$23</f>
        <v>0.473170176299789</v>
      </c>
      <c r="J1026" s="29" t="n">
        <f aca="false">I1026^2</f>
        <v>0.223890015739573</v>
      </c>
      <c r="K1026" s="2" t="n">
        <v>0</v>
      </c>
      <c r="L1026" s="2"/>
      <c r="M1026" s="2"/>
      <c r="N1026" s="2"/>
      <c r="O1026" s="4" t="s">
        <v>17</v>
      </c>
      <c r="P1026" s="2" t="n">
        <v>28</v>
      </c>
      <c r="Q1026" s="2" t="n">
        <v>1936.47964574514</v>
      </c>
      <c r="R1026" s="2" t="n">
        <v>158</v>
      </c>
      <c r="S1026" s="2" t="n">
        <v>143</v>
      </c>
      <c r="T1026" s="29" t="n">
        <f aca="false">(Q1026/$Q$27)^$Q$28*R1026</f>
        <v>156.89807567353</v>
      </c>
      <c r="U1026" s="29" t="n">
        <f aca="false">$Q$29*R1026*($Q$30-S1026)</f>
        <v>-48.9884960836048</v>
      </c>
      <c r="V1026" s="29" t="n">
        <f aca="false">T1026+U1026</f>
        <v>107.909579589925</v>
      </c>
      <c r="W1026" s="29" t="n">
        <f aca="false">V1026-$S$23</f>
        <v>-5.77736876181272</v>
      </c>
      <c r="X1026" s="29" t="n">
        <f aca="false">W1026^2</f>
        <v>33.3779898099695</v>
      </c>
      <c r="Y1026" s="2" t="n">
        <v>21054.8046875</v>
      </c>
      <c r="Z1026" s="2"/>
      <c r="AA1026" s="2"/>
      <c r="AB1026" s="2"/>
    </row>
    <row r="1027" customFormat="false" ht="15" hidden="false" customHeight="false" outlineLevel="0" collapsed="false">
      <c r="A1027" s="0" t="s">
        <v>15</v>
      </c>
      <c r="B1027" s="2" t="n">
        <v>40</v>
      </c>
      <c r="C1027" s="2" t="n">
        <v>1195.81211765868</v>
      </c>
      <c r="D1027" s="2" t="n">
        <v>18</v>
      </c>
      <c r="E1027" s="2" t="n">
        <v>136</v>
      </c>
      <c r="F1027" s="29" t="n">
        <f aca="false">(C1027/$C$27)^$C$28*D1027</f>
        <v>17.8061920338482</v>
      </c>
      <c r="G1027" s="29" t="n">
        <f aca="false">$C$29*D1027*($C$30-E1027)</f>
        <v>-2.48672545768296</v>
      </c>
      <c r="H1027" s="29" t="n">
        <f aca="false">F1027+G1027</f>
        <v>15.3194665761652</v>
      </c>
      <c r="I1027" s="29" t="n">
        <f aca="false">H1027-$C$23</f>
        <v>1.32173333380175</v>
      </c>
      <c r="J1027" s="29" t="n">
        <f aca="false">I1027^2</f>
        <v>1.74697900568269</v>
      </c>
      <c r="K1027" s="2" t="n">
        <v>0</v>
      </c>
      <c r="L1027" s="2"/>
      <c r="M1027" s="2"/>
      <c r="N1027" s="2"/>
      <c r="O1027" s="4" t="s">
        <v>17</v>
      </c>
      <c r="P1027" s="2" t="n">
        <v>28</v>
      </c>
      <c r="Q1027" s="2" t="n">
        <v>1936.54241834895</v>
      </c>
      <c r="R1027" s="2" t="n">
        <v>164</v>
      </c>
      <c r="S1027" s="2" t="n">
        <v>142</v>
      </c>
      <c r="T1027" s="29" t="n">
        <f aca="false">(Q1027/$Q$27)^$Q$28*R1027</f>
        <v>162.868900622929</v>
      </c>
      <c r="U1027" s="29" t="n">
        <f aca="false">$Q$29*R1027*($Q$30-S1027)</f>
        <v>-42.3740155997426</v>
      </c>
      <c r="V1027" s="29" t="n">
        <f aca="false">T1027+U1027</f>
        <v>120.494885023186</v>
      </c>
      <c r="W1027" s="29" t="n">
        <f aca="false">V1027-$S$23</f>
        <v>6.80793667144863</v>
      </c>
      <c r="X1027" s="29" t="n">
        <f aca="false">W1027^2</f>
        <v>46.3480017224551</v>
      </c>
      <c r="Y1027" s="2" t="n">
        <v>21516.232421875</v>
      </c>
      <c r="Z1027" s="2"/>
      <c r="AA1027" s="2"/>
      <c r="AB1027" s="2"/>
    </row>
    <row r="1028" customFormat="false" ht="15" hidden="false" customHeight="false" outlineLevel="0" collapsed="false">
      <c r="A1028" s="0" t="s">
        <v>15</v>
      </c>
      <c r="B1028" s="2" t="n">
        <v>40</v>
      </c>
      <c r="C1028" s="2" t="n">
        <v>1195.70546550604</v>
      </c>
      <c r="D1028" s="2" t="n">
        <v>18</v>
      </c>
      <c r="E1028" s="2" t="n">
        <v>136</v>
      </c>
      <c r="F1028" s="29" t="n">
        <f aca="false">(C1028/$C$27)^$C$28*D1028</f>
        <v>17.8023808328299</v>
      </c>
      <c r="G1028" s="29" t="n">
        <f aca="false">$C$29*D1028*($C$30-E1028)</f>
        <v>-2.48672545768296</v>
      </c>
      <c r="H1028" s="29" t="n">
        <f aca="false">F1028+G1028</f>
        <v>15.3156553751469</v>
      </c>
      <c r="I1028" s="29" t="n">
        <f aca="false">H1028-$C$23</f>
        <v>1.3179221327835</v>
      </c>
      <c r="J1028" s="29" t="n">
        <f aca="false">I1028^2</f>
        <v>1.73691874808062</v>
      </c>
      <c r="K1028" s="2" t="n">
        <v>22928.001953125</v>
      </c>
      <c r="L1028" s="2"/>
      <c r="M1028" s="2"/>
      <c r="N1028" s="2"/>
      <c r="O1028" s="4" t="s">
        <v>17</v>
      </c>
      <c r="P1028" s="2" t="n">
        <v>28</v>
      </c>
      <c r="Q1028" s="2" t="n">
        <v>1935.53165768726</v>
      </c>
      <c r="R1028" s="2" t="n">
        <v>93</v>
      </c>
      <c r="S1028" s="2" t="n">
        <v>135</v>
      </c>
      <c r="T1028" s="29" t="n">
        <f aca="false">(Q1028/$Q$27)^$Q$28*R1028</f>
        <v>92.242932426388</v>
      </c>
      <c r="U1028" s="29" t="n">
        <f aca="false">$Q$29*R1028*($Q$30-S1028)</f>
        <v>9.61166695311234</v>
      </c>
      <c r="V1028" s="29" t="n">
        <f aca="false">T1028+U1028</f>
        <v>101.8545993795</v>
      </c>
      <c r="W1028" s="29" t="n">
        <f aca="false">V1028-$S$23</f>
        <v>-11.8323489722371</v>
      </c>
      <c r="X1028" s="29" t="n">
        <f aca="false">W1028^2</f>
        <v>140.0044822008</v>
      </c>
      <c r="Y1028" s="2" t="n">
        <v>21363.990234375</v>
      </c>
      <c r="Z1028" s="2"/>
      <c r="AA1028" s="2"/>
      <c r="AB1028" s="2"/>
    </row>
    <row r="1029" customFormat="false" ht="15" hidden="false" customHeight="false" outlineLevel="0" collapsed="false">
      <c r="A1029" s="0" t="s">
        <v>15</v>
      </c>
      <c r="B1029" s="2" t="n">
        <v>40</v>
      </c>
      <c r="C1029" s="2" t="n">
        <v>1195.6057154239</v>
      </c>
      <c r="D1029" s="2" t="n">
        <v>17</v>
      </c>
      <c r="E1029" s="2" t="n">
        <v>134</v>
      </c>
      <c r="F1029" s="29" t="n">
        <f aca="false">(C1029/$C$27)^$C$28*D1029</f>
        <v>16.8099935567143</v>
      </c>
      <c r="G1029" s="29" t="n">
        <f aca="false">$C$29*D1029*($C$30-E1029)</f>
        <v>-0.782858014455746</v>
      </c>
      <c r="H1029" s="29" t="n">
        <f aca="false">F1029+G1029</f>
        <v>16.0271355422585</v>
      </c>
      <c r="I1029" s="29" t="n">
        <f aca="false">H1029-$C$23</f>
        <v>2.02940229989507</v>
      </c>
      <c r="J1029" s="29" t="n">
        <f aca="false">I1029^2</f>
        <v>4.11847369481941</v>
      </c>
      <c r="K1029" s="2" t="n">
        <v>22982.34765625</v>
      </c>
      <c r="L1029" s="2"/>
      <c r="M1029" s="2"/>
      <c r="N1029" s="2"/>
      <c r="O1029" s="4" t="s">
        <v>17</v>
      </c>
      <c r="P1029" s="2" t="n">
        <v>28</v>
      </c>
      <c r="Q1029" s="2" t="n">
        <v>1935.51322691084</v>
      </c>
      <c r="R1029" s="2" t="n">
        <v>89</v>
      </c>
      <c r="S1029" s="2" t="n">
        <v>134</v>
      </c>
      <c r="T1029" s="29" t="n">
        <f aca="false">(Q1029/$Q$27)^$Q$28*R1029</f>
        <v>88.273477073303</v>
      </c>
      <c r="U1029" s="29" t="n">
        <f aca="false">$Q$29*R1029*($Q$30-S1029)</f>
        <v>13.7973928843064</v>
      </c>
      <c r="V1029" s="29" t="n">
        <f aca="false">T1029+U1029</f>
        <v>102.070869957609</v>
      </c>
      <c r="W1029" s="29" t="n">
        <f aca="false">V1029-$S$23</f>
        <v>-11.616078394128</v>
      </c>
      <c r="X1029" s="29" t="n">
        <f aca="false">W1029^2</f>
        <v>134.933277258527</v>
      </c>
      <c r="Y1029" s="2" t="n">
        <v>21408.400390625</v>
      </c>
      <c r="Z1029" s="2"/>
      <c r="AA1029" s="2"/>
      <c r="AB1029" s="2"/>
    </row>
    <row r="1030" customFormat="false" ht="15" hidden="false" customHeight="false" outlineLevel="0" collapsed="false">
      <c r="A1030" s="0" t="s">
        <v>15</v>
      </c>
      <c r="B1030" s="2" t="n">
        <v>40</v>
      </c>
      <c r="C1030" s="2" t="n">
        <v>1195.48624529114</v>
      </c>
      <c r="D1030" s="2" t="n">
        <v>19</v>
      </c>
      <c r="E1030" s="2" t="n">
        <v>135</v>
      </c>
      <c r="F1030" s="29" t="n">
        <f aca="false">(C1030/$C$27)^$C$28*D1030</f>
        <v>18.7831345498414</v>
      </c>
      <c r="G1030" s="29" t="n">
        <f aca="false">$C$29*D1030*($C$30-E1030)</f>
        <v>-1.74991791466579</v>
      </c>
      <c r="H1030" s="29" t="n">
        <f aca="false">F1030+G1030</f>
        <v>17.0332166351756</v>
      </c>
      <c r="I1030" s="29" t="n">
        <f aca="false">H1030-$C$23</f>
        <v>3.0354833928122</v>
      </c>
      <c r="J1030" s="29" t="n">
        <f aca="false">I1030^2</f>
        <v>9.21415942803864</v>
      </c>
      <c r="K1030" s="2" t="n">
        <v>0</v>
      </c>
      <c r="L1030" s="2"/>
      <c r="M1030" s="2"/>
      <c r="N1030" s="2"/>
      <c r="O1030" s="4" t="s">
        <v>17</v>
      </c>
      <c r="P1030" s="2" t="n">
        <v>28</v>
      </c>
      <c r="Q1030" s="2" t="n">
        <v>1935.45739217177</v>
      </c>
      <c r="R1030" s="2" t="n">
        <v>97</v>
      </c>
      <c r="S1030" s="2" t="n">
        <v>134</v>
      </c>
      <c r="T1030" s="29" t="n">
        <f aca="false">(Q1030/$Q$27)^$Q$28*R1030</f>
        <v>96.2015108971022</v>
      </c>
      <c r="U1030" s="29" t="n">
        <f aca="false">$Q$29*R1030*($Q$30-S1030)</f>
        <v>15.0376079750306</v>
      </c>
      <c r="V1030" s="29" t="n">
        <f aca="false">T1030+U1030</f>
        <v>111.239118872133</v>
      </c>
      <c r="W1030" s="29" t="n">
        <f aca="false">V1030-$S$23</f>
        <v>-2.44782947960461</v>
      </c>
      <c r="X1030" s="29" t="n">
        <f aca="false">W1030^2</f>
        <v>5.99186916122136</v>
      </c>
      <c r="Y1030" s="2" t="n">
        <v>20842.23828125</v>
      </c>
      <c r="Z1030" s="2"/>
      <c r="AA1030" s="2"/>
      <c r="AB1030" s="2"/>
    </row>
    <row r="1031" customFormat="false" ht="15" hidden="false" customHeight="false" outlineLevel="0" collapsed="false">
      <c r="A1031" s="0" t="s">
        <v>15</v>
      </c>
      <c r="B1031" s="2" t="n">
        <v>40</v>
      </c>
      <c r="C1031" s="2" t="n">
        <v>1195.67520254393</v>
      </c>
      <c r="D1031" s="2" t="n">
        <v>20</v>
      </c>
      <c r="E1031" s="2" t="n">
        <v>135</v>
      </c>
      <c r="F1031" s="29" t="n">
        <f aca="false">(C1031/$C$27)^$C$28*D1031</f>
        <v>19.7792216404791</v>
      </c>
      <c r="G1031" s="29" t="n">
        <f aca="false">$C$29*D1031*($C$30-E1031)</f>
        <v>-1.84201885754293</v>
      </c>
      <c r="H1031" s="29" t="n">
        <f aca="false">F1031+G1031</f>
        <v>17.9372027829362</v>
      </c>
      <c r="I1031" s="29" t="n">
        <f aca="false">H1031-$C$23</f>
        <v>3.93946954057275</v>
      </c>
      <c r="J1031" s="29" t="n">
        <f aca="false">I1031^2</f>
        <v>15.5194202611005</v>
      </c>
      <c r="K1031" s="2" t="n">
        <v>22276.0390625</v>
      </c>
      <c r="L1031" s="2"/>
      <c r="M1031" s="2"/>
      <c r="N1031" s="2"/>
      <c r="O1031" s="4" t="s">
        <v>17</v>
      </c>
      <c r="P1031" s="2" t="n">
        <v>28</v>
      </c>
      <c r="Q1031" s="2" t="n">
        <v>1935.49050354557</v>
      </c>
      <c r="R1031" s="2" t="n">
        <v>175</v>
      </c>
      <c r="S1031" s="2" t="n">
        <v>143</v>
      </c>
      <c r="T1031" s="29" t="n">
        <f aca="false">(Q1031/$Q$27)^$Q$28*R1031</f>
        <v>173.56655307996</v>
      </c>
      <c r="U1031" s="29" t="n">
        <f aca="false">$Q$29*R1031*($Q$30-S1031)</f>
        <v>-54.2594102191826</v>
      </c>
      <c r="V1031" s="29" t="n">
        <f aca="false">T1031+U1031</f>
        <v>119.307142860777</v>
      </c>
      <c r="W1031" s="29" t="n">
        <f aca="false">V1031-$S$23</f>
        <v>5.62019450903981</v>
      </c>
      <c r="X1031" s="29" t="n">
        <f aca="false">W1031^2</f>
        <v>31.5865863194412</v>
      </c>
      <c r="Y1031" s="2" t="n">
        <v>20369.173828125</v>
      </c>
      <c r="Z1031" s="2"/>
      <c r="AA1031" s="2"/>
      <c r="AB1031" s="2"/>
    </row>
    <row r="1032" customFormat="false" ht="15" hidden="false" customHeight="false" outlineLevel="0" collapsed="false">
      <c r="A1032" s="0" t="s">
        <v>15</v>
      </c>
      <c r="B1032" s="2" t="n">
        <v>40</v>
      </c>
      <c r="C1032" s="2" t="n">
        <v>1195.80600891884</v>
      </c>
      <c r="D1032" s="2" t="n">
        <v>16</v>
      </c>
      <c r="E1032" s="2" t="n">
        <v>135</v>
      </c>
      <c r="F1032" s="29" t="n">
        <f aca="false">(C1032/$C$27)^$C$28*D1032</f>
        <v>15.8275322008565</v>
      </c>
      <c r="G1032" s="29" t="n">
        <f aca="false">$C$29*D1032*($C$30-E1032)</f>
        <v>-1.47361508603435</v>
      </c>
      <c r="H1032" s="29" t="n">
        <f aca="false">F1032+G1032</f>
        <v>14.3539171148221</v>
      </c>
      <c r="I1032" s="29" t="n">
        <f aca="false">H1032-$C$23</f>
        <v>0.356183872458679</v>
      </c>
      <c r="J1032" s="29" t="n">
        <f aca="false">I1032^2</f>
        <v>0.126866950999661</v>
      </c>
      <c r="K1032" s="2" t="n">
        <v>0</v>
      </c>
      <c r="L1032" s="2"/>
      <c r="M1032" s="2"/>
      <c r="N1032" s="2"/>
      <c r="O1032" s="4" t="s">
        <v>17</v>
      </c>
      <c r="P1032" s="2" t="n">
        <v>28</v>
      </c>
      <c r="Q1032" s="2" t="n">
        <v>1935.54658246534</v>
      </c>
      <c r="R1032" s="2" t="n">
        <v>155</v>
      </c>
      <c r="S1032" s="2" t="n">
        <v>143</v>
      </c>
      <c r="T1032" s="29" t="n">
        <f aca="false">(Q1032/$Q$27)^$Q$28*R1032</f>
        <v>153.741065846702</v>
      </c>
      <c r="U1032" s="29" t="n">
        <f aca="false">$Q$29*R1032*($Q$30-S1032)</f>
        <v>-48.0583347655617</v>
      </c>
      <c r="V1032" s="29" t="n">
        <f aca="false">T1032+U1032</f>
        <v>105.68273108114</v>
      </c>
      <c r="W1032" s="29" t="n">
        <f aca="false">V1032-$S$23</f>
        <v>-8.00421727059697</v>
      </c>
      <c r="X1032" s="29" t="n">
        <f aca="false">W1032^2</f>
        <v>64.0674941149228</v>
      </c>
      <c r="Y1032" s="2" t="n">
        <v>21605.546875</v>
      </c>
      <c r="Z1032" s="2"/>
      <c r="AA1032" s="2"/>
      <c r="AB1032" s="2"/>
    </row>
    <row r="1033" customFormat="false" ht="15" hidden="false" customHeight="false" outlineLevel="0" collapsed="false">
      <c r="A1033" s="0" t="s">
        <v>15</v>
      </c>
      <c r="B1033" s="2" t="n">
        <v>40</v>
      </c>
      <c r="C1033" s="2" t="n">
        <v>1195.90058876999</v>
      </c>
      <c r="D1033" s="2" t="n">
        <v>15</v>
      </c>
      <c r="E1033" s="2" t="n">
        <v>135</v>
      </c>
      <c r="F1033" s="29" t="n">
        <f aca="false">(C1033/$C$27)^$C$28*D1033</f>
        <v>14.8411282490106</v>
      </c>
      <c r="G1033" s="29" t="n">
        <f aca="false">$C$29*D1033*($C$30-E1033)</f>
        <v>-1.3815141431572</v>
      </c>
      <c r="H1033" s="29" t="n">
        <f aca="false">F1033+G1033</f>
        <v>13.4596141058534</v>
      </c>
      <c r="I1033" s="29" t="n">
        <f aca="false">H1033-$C$23</f>
        <v>-0.538119136510041</v>
      </c>
      <c r="J1033" s="29" t="n">
        <f aca="false">I1033^2</f>
        <v>0.289572205078312</v>
      </c>
      <c r="K1033" s="2" t="n">
        <v>0</v>
      </c>
      <c r="L1033" s="2"/>
      <c r="M1033" s="2"/>
      <c r="N1033" s="2"/>
      <c r="O1033" s="4" t="s">
        <v>17</v>
      </c>
      <c r="P1033" s="2" t="n">
        <v>28</v>
      </c>
      <c r="Q1033" s="2" t="n">
        <v>1935.60279976564</v>
      </c>
      <c r="R1033" s="2" t="n">
        <v>166</v>
      </c>
      <c r="S1033" s="2" t="n">
        <v>143</v>
      </c>
      <c r="T1033" s="29" t="n">
        <f aca="false">(Q1033/$Q$27)^$Q$28*R1033</f>
        <v>164.663199775451</v>
      </c>
      <c r="U1033" s="29" t="n">
        <f aca="false">$Q$29*R1033*($Q$30-S1033)</f>
        <v>-51.4689262650532</v>
      </c>
      <c r="V1033" s="29" t="n">
        <f aca="false">T1033+U1033</f>
        <v>113.194273510398</v>
      </c>
      <c r="W1033" s="29" t="n">
        <f aca="false">V1033-$S$23</f>
        <v>-0.492674841339323</v>
      </c>
      <c r="X1033" s="29" t="n">
        <f aca="false">W1033^2</f>
        <v>0.242728499288727</v>
      </c>
      <c r="Y1033" s="2" t="n">
        <v>21143.6796875</v>
      </c>
      <c r="Z1033" s="2"/>
      <c r="AA1033" s="2"/>
      <c r="AB1033" s="2"/>
    </row>
    <row r="1034" customFormat="false" ht="15" hidden="false" customHeight="false" outlineLevel="0" collapsed="false">
      <c r="A1034" s="0" t="s">
        <v>15</v>
      </c>
      <c r="B1034" s="2" t="n">
        <v>40</v>
      </c>
      <c r="C1034" s="2" t="n">
        <v>1196.00085292453</v>
      </c>
      <c r="D1034" s="2" t="n">
        <v>16</v>
      </c>
      <c r="E1034" s="2" t="n">
        <v>136</v>
      </c>
      <c r="F1034" s="29" t="n">
        <f aca="false">(C1034/$C$27)^$C$28*D1034</f>
        <v>15.8337223383893</v>
      </c>
      <c r="G1034" s="29" t="n">
        <f aca="false">$C$29*D1034*($C$30-E1034)</f>
        <v>-2.21042262905152</v>
      </c>
      <c r="H1034" s="29" t="n">
        <f aca="false">F1034+G1034</f>
        <v>13.6232997093378</v>
      </c>
      <c r="I1034" s="29" t="n">
        <f aca="false">H1034-$C$23</f>
        <v>-0.374433533025613</v>
      </c>
      <c r="J1034" s="29" t="n">
        <f aca="false">I1034^2</f>
        <v>0.140200470654043</v>
      </c>
      <c r="K1034" s="2" t="n">
        <v>22199.73828125</v>
      </c>
      <c r="L1034" s="2"/>
      <c r="M1034" s="2"/>
      <c r="N1034" s="2"/>
      <c r="O1034" s="4" t="s">
        <v>17</v>
      </c>
      <c r="P1034" s="2" t="n">
        <v>28</v>
      </c>
      <c r="Q1034" s="2" t="n">
        <v>1935.63357030201</v>
      </c>
      <c r="R1034" s="2" t="n">
        <v>165</v>
      </c>
      <c r="S1034" s="2" t="n">
        <v>143</v>
      </c>
      <c r="T1034" s="29" t="n">
        <f aca="false">(Q1034/$Q$27)^$Q$28*R1034</f>
        <v>163.677497427409</v>
      </c>
      <c r="U1034" s="29" t="n">
        <f aca="false">$Q$29*R1034*($Q$30-S1034)</f>
        <v>-51.1588724923721</v>
      </c>
      <c r="V1034" s="29" t="n">
        <f aca="false">T1034+U1034</f>
        <v>112.518624935037</v>
      </c>
      <c r="W1034" s="29" t="n">
        <f aca="false">V1034-$S$23</f>
        <v>-1.16832341670046</v>
      </c>
      <c r="X1034" s="29" t="n">
        <f aca="false">W1034^2</f>
        <v>1.36497960601064</v>
      </c>
      <c r="Y1034" s="2" t="n">
        <v>20248.0546875</v>
      </c>
      <c r="Z1034" s="2"/>
      <c r="AA1034" s="2"/>
      <c r="AB1034" s="2"/>
    </row>
    <row r="1035" customFormat="false" ht="15" hidden="false" customHeight="false" outlineLevel="0" collapsed="false">
      <c r="A1035" s="0" t="s">
        <v>15</v>
      </c>
      <c r="B1035" s="2" t="n">
        <v>40</v>
      </c>
      <c r="C1035" s="2" t="n">
        <v>1196.09464379552</v>
      </c>
      <c r="D1035" s="2" t="n">
        <v>20</v>
      </c>
      <c r="E1035" s="2" t="n">
        <v>135</v>
      </c>
      <c r="F1035" s="29" t="n">
        <f aca="false">(C1035/$C$27)^$C$28*D1035</f>
        <v>19.7958781882178</v>
      </c>
      <c r="G1035" s="29" t="n">
        <f aca="false">$C$29*D1035*($C$30-E1035)</f>
        <v>-1.84201885754293</v>
      </c>
      <c r="H1035" s="29" t="n">
        <f aca="false">F1035+G1035</f>
        <v>17.9538593306749</v>
      </c>
      <c r="I1035" s="29" t="n">
        <f aca="false">H1035-$C$23</f>
        <v>3.95612608831145</v>
      </c>
      <c r="J1035" s="29" t="n">
        <f aca="false">I1035^2</f>
        <v>15.6509336266185</v>
      </c>
      <c r="K1035" s="2" t="n">
        <v>22826.283203125</v>
      </c>
      <c r="L1035" s="2"/>
      <c r="M1035" s="2"/>
      <c r="N1035" s="2"/>
      <c r="O1035" s="4" t="s">
        <v>17</v>
      </c>
      <c r="P1035" s="2" t="n">
        <v>28</v>
      </c>
      <c r="Q1035" s="2" t="n">
        <v>1935.69465322053</v>
      </c>
      <c r="R1035" s="2" t="n">
        <v>97</v>
      </c>
      <c r="S1035" s="2" t="n">
        <v>136</v>
      </c>
      <c r="T1035" s="29" t="n">
        <f aca="false">(Q1035/$Q$27)^$Q$28*R1035</f>
        <v>96.2298165535637</v>
      </c>
      <c r="U1035" s="29" t="n">
        <f aca="false">$Q$29*R1035*($Q$30-S1035)</f>
        <v>5.01253599167687</v>
      </c>
      <c r="V1035" s="29" t="n">
        <f aca="false">T1035+U1035</f>
        <v>101.242352545241</v>
      </c>
      <c r="W1035" s="29" t="n">
        <f aca="false">V1035-$S$23</f>
        <v>-12.4445958064969</v>
      </c>
      <c r="X1035" s="29" t="n">
        <f aca="false">W1035^2</f>
        <v>154.867964787079</v>
      </c>
      <c r="Y1035" s="2" t="n">
        <v>20775.83203125</v>
      </c>
      <c r="Z1035" s="2"/>
      <c r="AA1035" s="2"/>
      <c r="AB1035" s="2"/>
    </row>
    <row r="1036" customFormat="false" ht="15" hidden="false" customHeight="false" outlineLevel="0" collapsed="false">
      <c r="A1036" s="0" t="s">
        <v>15</v>
      </c>
      <c r="B1036" s="2" t="n">
        <v>40</v>
      </c>
      <c r="C1036" s="2" t="n">
        <v>1196.19441754616</v>
      </c>
      <c r="D1036" s="2" t="n">
        <v>17</v>
      </c>
      <c r="E1036" s="2" t="n">
        <v>134</v>
      </c>
      <c r="F1036" s="29" t="n">
        <f aca="false">(C1036/$C$27)^$C$28*D1036</f>
        <v>16.8298653051548</v>
      </c>
      <c r="G1036" s="29" t="n">
        <f aca="false">$C$29*D1036*($C$30-E1036)</f>
        <v>-0.782858014455746</v>
      </c>
      <c r="H1036" s="29" t="n">
        <f aca="false">F1036+G1036</f>
        <v>16.047007290699</v>
      </c>
      <c r="I1036" s="29" t="n">
        <f aca="false">H1036-$C$23</f>
        <v>2.0492740483356</v>
      </c>
      <c r="J1036" s="29" t="n">
        <f aca="false">I1036^2</f>
        <v>4.19952412518178</v>
      </c>
      <c r="K1036" s="2" t="n">
        <v>0</v>
      </c>
      <c r="L1036" s="2"/>
      <c r="M1036" s="2"/>
      <c r="N1036" s="2"/>
      <c r="O1036" s="4" t="s">
        <v>17</v>
      </c>
      <c r="P1036" s="2" t="n">
        <v>28</v>
      </c>
      <c r="Q1036" s="2" t="n">
        <v>1935.65125529789</v>
      </c>
      <c r="R1036" s="2" t="n">
        <v>97</v>
      </c>
      <c r="S1036" s="2" t="n">
        <v>136</v>
      </c>
      <c r="T1036" s="29" t="n">
        <f aca="false">(Q1036/$Q$27)^$Q$28*R1036</f>
        <v>96.2246387427918</v>
      </c>
      <c r="U1036" s="29" t="n">
        <f aca="false">$Q$29*R1036*($Q$30-S1036)</f>
        <v>5.01253599167687</v>
      </c>
      <c r="V1036" s="29" t="n">
        <f aca="false">T1036+U1036</f>
        <v>101.237174734469</v>
      </c>
      <c r="W1036" s="29" t="n">
        <f aca="false">V1036-$S$23</f>
        <v>-12.4497736172687</v>
      </c>
      <c r="X1036" s="29" t="n">
        <f aca="false">W1036^2</f>
        <v>154.996863121241</v>
      </c>
      <c r="Y1036" s="2" t="n">
        <v>20633.87890625</v>
      </c>
      <c r="Z1036" s="2"/>
      <c r="AA1036" s="2"/>
      <c r="AB1036" s="2"/>
    </row>
    <row r="1037" customFormat="false" ht="15" hidden="false" customHeight="false" outlineLevel="0" collapsed="false">
      <c r="A1037" s="0" t="s">
        <v>15</v>
      </c>
      <c r="B1037" s="2" t="n">
        <v>40</v>
      </c>
      <c r="C1037" s="2" t="n">
        <v>1196.29483693869</v>
      </c>
      <c r="D1037" s="2" t="n">
        <v>19</v>
      </c>
      <c r="E1037" s="2" t="n">
        <v>134</v>
      </c>
      <c r="F1037" s="29" t="n">
        <f aca="false">(C1037/$C$27)^$C$28*D1037</f>
        <v>18.8136394472757</v>
      </c>
      <c r="G1037" s="29" t="n">
        <f aca="false">$C$29*D1037*($C$30-E1037)</f>
        <v>-0.874958957332893</v>
      </c>
      <c r="H1037" s="29" t="n">
        <f aca="false">F1037+G1037</f>
        <v>17.9386804899428</v>
      </c>
      <c r="I1037" s="29" t="n">
        <f aca="false">H1037-$C$23</f>
        <v>3.94094724757937</v>
      </c>
      <c r="J1037" s="29" t="n">
        <f aca="false">I1037^2</f>
        <v>15.5310652082034</v>
      </c>
      <c r="K1037" s="2" t="n">
        <v>0</v>
      </c>
      <c r="L1037" s="2"/>
      <c r="M1037" s="2"/>
      <c r="N1037" s="2"/>
      <c r="O1037" s="4" t="s">
        <v>17</v>
      </c>
      <c r="P1037" s="2" t="n">
        <v>28</v>
      </c>
      <c r="Q1037" s="2" t="n">
        <v>1935.62086443802</v>
      </c>
      <c r="R1037" s="2" t="n">
        <v>99</v>
      </c>
      <c r="S1037" s="2" t="n">
        <v>135</v>
      </c>
      <c r="T1037" s="29" t="n">
        <f aca="false">(Q1037/$Q$27)^$Q$28*R1037</f>
        <v>98.2049513131874</v>
      </c>
      <c r="U1037" s="29" t="n">
        <f aca="false">$Q$29*R1037*($Q$30-S1037)</f>
        <v>10.2317744984744</v>
      </c>
      <c r="V1037" s="29" t="n">
        <f aca="false">T1037+U1037</f>
        <v>108.436725811662</v>
      </c>
      <c r="W1037" s="29" t="n">
        <f aca="false">V1037-$S$23</f>
        <v>-5.25022254007564</v>
      </c>
      <c r="X1037" s="29" t="n">
        <f aca="false">W1037^2</f>
        <v>27.5648367203183</v>
      </c>
      <c r="Y1037" s="2" t="n">
        <v>20702.1484375</v>
      </c>
      <c r="Z1037" s="2"/>
      <c r="AA1037" s="2"/>
      <c r="AB1037" s="2"/>
    </row>
    <row r="1038" customFormat="false" ht="15" hidden="false" customHeight="false" outlineLevel="0" collapsed="false">
      <c r="A1038" s="0" t="s">
        <v>15</v>
      </c>
      <c r="B1038" s="2" t="n">
        <v>40</v>
      </c>
      <c r="C1038" s="2" t="n">
        <v>1196.36013522312</v>
      </c>
      <c r="D1038" s="2" t="n">
        <v>14</v>
      </c>
      <c r="E1038" s="2" t="n">
        <v>134</v>
      </c>
      <c r="F1038" s="29" t="n">
        <f aca="false">(C1038/$C$27)^$C$28*D1038</f>
        <v>13.8644977932728</v>
      </c>
      <c r="G1038" s="29" t="n">
        <f aca="false">$C$29*D1038*($C$30-E1038)</f>
        <v>-0.644706600140026</v>
      </c>
      <c r="H1038" s="29" t="n">
        <f aca="false">F1038+G1038</f>
        <v>13.2197911931328</v>
      </c>
      <c r="I1038" s="29" t="n">
        <f aca="false">H1038-$C$23</f>
        <v>-0.77794204923063</v>
      </c>
      <c r="J1038" s="29" t="n">
        <f aca="false">I1038^2</f>
        <v>0.605193831961152</v>
      </c>
      <c r="K1038" s="2" t="n">
        <v>0</v>
      </c>
      <c r="L1038" s="2"/>
      <c r="M1038" s="2"/>
      <c r="N1038" s="2"/>
      <c r="O1038" s="4" t="s">
        <v>17</v>
      </c>
      <c r="P1038" s="2" t="n">
        <v>28</v>
      </c>
      <c r="Q1038" s="2" t="n">
        <v>1935.66759960241</v>
      </c>
      <c r="R1038" s="2" t="n">
        <v>160</v>
      </c>
      <c r="S1038" s="2" t="n">
        <v>142</v>
      </c>
      <c r="T1038" s="29" t="n">
        <f aca="false">(Q1038/$Q$27)^$Q$28*R1038</f>
        <v>158.724270126888</v>
      </c>
      <c r="U1038" s="29" t="n">
        <f aca="false">$Q$29*R1038*($Q$30-S1038)</f>
        <v>-41.3405030241391</v>
      </c>
      <c r="V1038" s="29" t="n">
        <f aca="false">T1038+U1038</f>
        <v>117.383767102749</v>
      </c>
      <c r="W1038" s="29" t="n">
        <f aca="false">V1038-$S$23</f>
        <v>3.6968187510117</v>
      </c>
      <c r="X1038" s="29" t="n">
        <f aca="false">W1038^2</f>
        <v>13.6664688778317</v>
      </c>
      <c r="Y1038" s="2" t="n">
        <v>20914.71484375</v>
      </c>
      <c r="Z1038" s="2"/>
      <c r="AA1038" s="2"/>
      <c r="AB1038" s="2"/>
    </row>
    <row r="1039" customFormat="false" ht="15" hidden="false" customHeight="false" outlineLevel="0" collapsed="false">
      <c r="A1039" s="0" t="s">
        <v>15</v>
      </c>
      <c r="B1039" s="2" t="n">
        <v>40</v>
      </c>
      <c r="C1039" s="2" t="n">
        <v>1196.2354584399</v>
      </c>
      <c r="D1039" s="2" t="n">
        <v>16</v>
      </c>
      <c r="E1039" s="2" t="n">
        <v>134</v>
      </c>
      <c r="F1039" s="29" t="n">
        <f aca="false">(C1039/$C$27)^$C$28*D1039</f>
        <v>15.8411775611696</v>
      </c>
      <c r="G1039" s="29" t="n">
        <f aca="false">$C$29*D1039*($C$30-E1039)</f>
        <v>-0.736807543017173</v>
      </c>
      <c r="H1039" s="29" t="n">
        <f aca="false">F1039+G1039</f>
        <v>15.1043700181524</v>
      </c>
      <c r="I1039" s="29" t="n">
        <f aca="false">H1039-$C$23</f>
        <v>1.10663677578895</v>
      </c>
      <c r="J1039" s="29" t="n">
        <f aca="false">I1039^2</f>
        <v>1.22464495352856</v>
      </c>
      <c r="K1039" s="2" t="n">
        <v>0</v>
      </c>
      <c r="L1039" s="2"/>
      <c r="M1039" s="2"/>
      <c r="N1039" s="2"/>
      <c r="O1039" s="4" t="s">
        <v>17</v>
      </c>
      <c r="P1039" s="2" t="n">
        <v>28</v>
      </c>
      <c r="Q1039" s="2" t="n">
        <v>1935.76188998044</v>
      </c>
      <c r="R1039" s="2" t="n">
        <v>159</v>
      </c>
      <c r="S1039" s="2" t="n">
        <v>142</v>
      </c>
      <c r="T1039" s="29" t="n">
        <f aca="false">(Q1039/$Q$27)^$Q$28*R1039</f>
        <v>157.75068438166</v>
      </c>
      <c r="U1039" s="29" t="n">
        <f aca="false">$Q$29*R1039*($Q$30-S1039)</f>
        <v>-41.0821248802382</v>
      </c>
      <c r="V1039" s="29" t="n">
        <f aca="false">T1039+U1039</f>
        <v>116.668559501421</v>
      </c>
      <c r="W1039" s="29" t="n">
        <f aca="false">V1039-$S$23</f>
        <v>2.98161114968403</v>
      </c>
      <c r="X1039" s="29" t="n">
        <f aca="false">W1039^2</f>
        <v>8.89000504792011</v>
      </c>
      <c r="Y1039" s="2" t="n">
        <v>20285.85546875</v>
      </c>
      <c r="Z1039" s="2"/>
      <c r="AA1039" s="2"/>
      <c r="AB1039" s="2"/>
    </row>
    <row r="1040" customFormat="false" ht="15" hidden="false" customHeight="false" outlineLevel="0" collapsed="false">
      <c r="A1040" s="0" t="s">
        <v>15</v>
      </c>
      <c r="B1040" s="2" t="n">
        <v>40</v>
      </c>
      <c r="C1040" s="2" t="n">
        <v>1196.14750462858</v>
      </c>
      <c r="D1040" s="2" t="n">
        <v>12</v>
      </c>
      <c r="E1040" s="2" t="n">
        <v>134</v>
      </c>
      <c r="F1040" s="29" t="n">
        <f aca="false">(C1040/$C$27)^$C$28*D1040</f>
        <v>11.8787867638513</v>
      </c>
      <c r="G1040" s="29" t="n">
        <f aca="false">$C$29*D1040*($C$30-E1040)</f>
        <v>-0.55260565726288</v>
      </c>
      <c r="H1040" s="29" t="n">
        <f aca="false">F1040+G1040</f>
        <v>11.3261811065885</v>
      </c>
      <c r="I1040" s="29" t="n">
        <f aca="false">H1040-$C$23</f>
        <v>-2.67155213577498</v>
      </c>
      <c r="J1040" s="29" t="n">
        <f aca="false">I1040^2</f>
        <v>7.13719081416384</v>
      </c>
      <c r="K1040" s="2" t="n">
        <v>23122.44140625</v>
      </c>
      <c r="L1040" s="2"/>
      <c r="M1040" s="2"/>
      <c r="N1040" s="2"/>
      <c r="O1040" s="4" t="s">
        <v>17</v>
      </c>
      <c r="P1040" s="2" t="n">
        <v>28</v>
      </c>
      <c r="Q1040" s="2" t="n">
        <v>1935.77393587363</v>
      </c>
      <c r="R1040" s="2" t="n">
        <v>163</v>
      </c>
      <c r="S1040" s="2" t="n">
        <v>142</v>
      </c>
      <c r="T1040" s="29" t="n">
        <f aca="false">(Q1040/$Q$27)^$Q$28*R1040</f>
        <v>161.72167030708</v>
      </c>
      <c r="U1040" s="29" t="n">
        <f aca="false">$Q$29*R1040*($Q$30-S1040)</f>
        <v>-42.1156374558417</v>
      </c>
      <c r="V1040" s="29" t="n">
        <f aca="false">T1040+U1040</f>
        <v>119.606032851238</v>
      </c>
      <c r="W1040" s="29" t="n">
        <f aca="false">V1040-$S$23</f>
        <v>5.91908449950057</v>
      </c>
      <c r="X1040" s="29" t="n">
        <f aca="false">W1040^2</f>
        <v>35.0355613122279</v>
      </c>
      <c r="Y1040" s="2" t="n">
        <v>20315.68359375</v>
      </c>
      <c r="Z1040" s="2"/>
      <c r="AA1040" s="2"/>
      <c r="AB1040" s="2"/>
    </row>
    <row r="1041" customFormat="false" ht="15" hidden="false" customHeight="false" outlineLevel="0" collapsed="false">
      <c r="A1041" s="0" t="s">
        <v>15</v>
      </c>
      <c r="B1041" s="2" t="n">
        <v>40</v>
      </c>
      <c r="C1041" s="2" t="n">
        <v>1196.02866104057</v>
      </c>
      <c r="D1041" s="2" t="n">
        <v>16</v>
      </c>
      <c r="E1041" s="2" t="n">
        <v>134</v>
      </c>
      <c r="F1041" s="29" t="n">
        <f aca="false">(C1041/$C$27)^$C$28*D1041</f>
        <v>15.8346059093066</v>
      </c>
      <c r="G1041" s="29" t="n">
        <f aca="false">$C$29*D1041*($C$30-E1041)</f>
        <v>-0.736807543017173</v>
      </c>
      <c r="H1041" s="29" t="n">
        <f aca="false">F1041+G1041</f>
        <v>15.0977983662894</v>
      </c>
      <c r="I1041" s="29" t="n">
        <f aca="false">H1041-$C$23</f>
        <v>1.10006512392597</v>
      </c>
      <c r="J1041" s="29" t="n">
        <f aca="false">I1041^2</f>
        <v>1.21014327687825</v>
      </c>
      <c r="K1041" s="2" t="n">
        <v>22491.724609375</v>
      </c>
      <c r="L1041" s="2"/>
      <c r="M1041" s="2"/>
      <c r="N1041" s="2"/>
      <c r="O1041" s="4" t="s">
        <v>17</v>
      </c>
      <c r="P1041" s="2" t="n">
        <v>28</v>
      </c>
      <c r="Q1041" s="2" t="n">
        <v>1935.84924063505</v>
      </c>
      <c r="R1041" s="2" t="n">
        <v>156</v>
      </c>
      <c r="S1041" s="2" t="n">
        <v>141</v>
      </c>
      <c r="T1041" s="29" t="n">
        <f aca="false">(Q1041/$Q$27)^$Q$28*R1041</f>
        <v>154.791018840627</v>
      </c>
      <c r="U1041" s="29" t="n">
        <f aca="false">$Q$29*R1041*($Q$30-S1041)</f>
        <v>-32.2455923588285</v>
      </c>
      <c r="V1041" s="29" t="n">
        <f aca="false">T1041+U1041</f>
        <v>122.545426481799</v>
      </c>
      <c r="W1041" s="29" t="n">
        <f aca="false">V1041-$S$23</f>
        <v>8.85847813006126</v>
      </c>
      <c r="X1041" s="29" t="n">
        <f aca="false">W1041^2</f>
        <v>78.4726347807736</v>
      </c>
      <c r="Y1041" s="2" t="n">
        <v>21619.17578125</v>
      </c>
      <c r="Z1041" s="2"/>
      <c r="AA1041" s="2"/>
      <c r="AB1041" s="2"/>
    </row>
    <row r="1042" customFormat="false" ht="15" hidden="false" customHeight="false" outlineLevel="0" collapsed="false">
      <c r="A1042" s="0" t="s">
        <v>15</v>
      </c>
      <c r="B1042" s="2" t="n">
        <v>40</v>
      </c>
      <c r="C1042" s="2" t="n">
        <v>1195.9344934333</v>
      </c>
      <c r="D1042" s="2" t="n">
        <v>17</v>
      </c>
      <c r="E1042" s="2" t="n">
        <v>134</v>
      </c>
      <c r="F1042" s="29" t="n">
        <f aca="false">(C1042/$C$27)^$C$28*D1042</f>
        <v>16.8210898304318</v>
      </c>
      <c r="G1042" s="29" t="n">
        <f aca="false">$C$29*D1042*($C$30-E1042)</f>
        <v>-0.782858014455746</v>
      </c>
      <c r="H1042" s="29" t="n">
        <f aca="false">F1042+G1042</f>
        <v>16.0382318159761</v>
      </c>
      <c r="I1042" s="29" t="n">
        <f aca="false">H1042-$C$23</f>
        <v>2.04049857361265</v>
      </c>
      <c r="J1042" s="29" t="n">
        <f aca="false">I1042^2</f>
        <v>4.16363442891524</v>
      </c>
      <c r="K1042" s="2" t="n">
        <v>0</v>
      </c>
      <c r="L1042" s="2"/>
      <c r="M1042" s="2"/>
      <c r="N1042" s="2"/>
      <c r="O1042" s="4" t="s">
        <v>17</v>
      </c>
      <c r="P1042" s="2" t="n">
        <v>28</v>
      </c>
      <c r="Q1042" s="2" t="n">
        <v>1935.9373529899</v>
      </c>
      <c r="R1042" s="2" t="n">
        <v>112</v>
      </c>
      <c r="S1042" s="2" t="n">
        <v>137</v>
      </c>
      <c r="T1042" s="29" t="n">
        <f aca="false">(Q1042/$Q$27)^$Q$28*R1042</f>
        <v>111.144153829924</v>
      </c>
      <c r="U1042" s="29" t="n">
        <f aca="false">$Q$29*R1042*($Q$30-S1042)</f>
        <v>0</v>
      </c>
      <c r="V1042" s="29" t="n">
        <f aca="false">T1042+U1042</f>
        <v>111.144153829924</v>
      </c>
      <c r="W1042" s="29" t="n">
        <f aca="false">V1042-$S$23</f>
        <v>-2.54279452181299</v>
      </c>
      <c r="X1042" s="29" t="n">
        <f aca="false">W1042^2</f>
        <v>6.46580398016217</v>
      </c>
      <c r="Y1042" s="2" t="n">
        <v>20589.76953125</v>
      </c>
      <c r="Z1042" s="2"/>
      <c r="AA1042" s="2"/>
      <c r="AB1042" s="2"/>
    </row>
    <row r="1043" customFormat="false" ht="15" hidden="false" customHeight="false" outlineLevel="0" collapsed="false">
      <c r="A1043" s="0" t="s">
        <v>15</v>
      </c>
      <c r="B1043" s="2" t="n">
        <v>40</v>
      </c>
      <c r="C1043" s="2" t="n">
        <v>1195.84068612264</v>
      </c>
      <c r="D1043" s="2" t="n">
        <v>16</v>
      </c>
      <c r="E1043" s="2" t="n">
        <v>133</v>
      </c>
      <c r="F1043" s="29" t="n">
        <f aca="false">(C1043/$C$27)^$C$28*D1043</f>
        <v>15.8286337822776</v>
      </c>
      <c r="G1043" s="29" t="n">
        <f aca="false">$C$29*D1043*($C$30-E1043)</f>
        <v>0</v>
      </c>
      <c r="H1043" s="29" t="n">
        <f aca="false">F1043+G1043</f>
        <v>15.8286337822776</v>
      </c>
      <c r="I1043" s="29" t="n">
        <f aca="false">H1043-$C$23</f>
        <v>1.83090053991412</v>
      </c>
      <c r="J1043" s="29" t="n">
        <f aca="false">I1043^2</f>
        <v>3.35219678705781</v>
      </c>
      <c r="K1043" s="2" t="n">
        <v>0</v>
      </c>
      <c r="L1043" s="2"/>
      <c r="M1043" s="2"/>
      <c r="N1043" s="2"/>
      <c r="O1043" s="4" t="s">
        <v>17</v>
      </c>
      <c r="P1043" s="2" t="n">
        <v>28</v>
      </c>
      <c r="Q1043" s="2" t="n">
        <v>1935.86282073906</v>
      </c>
      <c r="R1043" s="2" t="n">
        <v>110</v>
      </c>
      <c r="S1043" s="2" t="n">
        <v>136</v>
      </c>
      <c r="T1043" s="29" t="n">
        <f aca="false">(Q1043/$Q$27)^$Q$28*R1043</f>
        <v>109.149350918067</v>
      </c>
      <c r="U1043" s="29" t="n">
        <f aca="false">$Q$29*R1043*($Q$30-S1043)</f>
        <v>5.68431916581913</v>
      </c>
      <c r="V1043" s="29" t="n">
        <f aca="false">T1043+U1043</f>
        <v>114.833670083886</v>
      </c>
      <c r="W1043" s="29" t="n">
        <f aca="false">V1043-$S$23</f>
        <v>1.14672173214893</v>
      </c>
      <c r="X1043" s="29" t="n">
        <f aca="false">W1043^2</f>
        <v>1.31497073098265</v>
      </c>
      <c r="Y1043" s="2" t="n">
        <v>21006.501953125</v>
      </c>
      <c r="Z1043" s="2"/>
      <c r="AA1043" s="2"/>
      <c r="AB1043" s="2"/>
    </row>
    <row r="1044" customFormat="false" ht="15" hidden="false" customHeight="false" outlineLevel="0" collapsed="false">
      <c r="A1044" s="0" t="s">
        <v>15</v>
      </c>
      <c r="B1044" s="2" t="n">
        <v>40</v>
      </c>
      <c r="C1044" s="2" t="n">
        <v>1195.71610012142</v>
      </c>
      <c r="D1044" s="2" t="n">
        <v>15</v>
      </c>
      <c r="E1044" s="2" t="n">
        <v>133</v>
      </c>
      <c r="F1044" s="29" t="n">
        <f aca="false">(C1044/$C$27)^$C$28*D1044</f>
        <v>14.83563403174</v>
      </c>
      <c r="G1044" s="29" t="n">
        <f aca="false">$C$29*D1044*($C$30-E1044)</f>
        <v>0</v>
      </c>
      <c r="H1044" s="29" t="n">
        <f aca="false">F1044+G1044</f>
        <v>14.83563403174</v>
      </c>
      <c r="I1044" s="29" t="n">
        <f aca="false">H1044-$C$23</f>
        <v>0.83790078937654</v>
      </c>
      <c r="J1044" s="29" t="n">
        <f aca="false">I1044^2</f>
        <v>0.70207773283783</v>
      </c>
      <c r="K1044" s="2" t="n">
        <v>22359.158203125</v>
      </c>
      <c r="L1044" s="2"/>
      <c r="M1044" s="2"/>
      <c r="N1044" s="2"/>
      <c r="O1044" s="4" t="s">
        <v>17</v>
      </c>
      <c r="P1044" s="2" t="n">
        <v>28</v>
      </c>
      <c r="Q1044" s="2" t="n">
        <v>1935.81898140389</v>
      </c>
      <c r="R1044" s="2" t="n">
        <v>105</v>
      </c>
      <c r="S1044" s="2" t="n">
        <v>137</v>
      </c>
      <c r="T1044" s="29" t="n">
        <f aca="false">(Q1044/$Q$27)^$Q$28*R1044</f>
        <v>104.182354242481</v>
      </c>
      <c r="U1044" s="29" t="n">
        <f aca="false">$Q$29*R1044*($Q$30-S1044)</f>
        <v>0</v>
      </c>
      <c r="V1044" s="29" t="n">
        <f aca="false">T1044+U1044</f>
        <v>104.182354242481</v>
      </c>
      <c r="W1044" s="29" t="n">
        <f aca="false">V1044-$S$23</f>
        <v>-9.50459410925646</v>
      </c>
      <c r="X1044" s="29" t="n">
        <f aca="false">W1044^2</f>
        <v>90.3373091817126</v>
      </c>
      <c r="Y1044" s="2" t="n">
        <v>20467.21484375</v>
      </c>
      <c r="Z1044" s="2"/>
      <c r="AA1044" s="2"/>
      <c r="AB1044" s="2"/>
    </row>
    <row r="1045" customFormat="false" ht="15" hidden="false" customHeight="false" outlineLevel="0" collapsed="false">
      <c r="A1045" s="0" t="s">
        <v>15</v>
      </c>
      <c r="B1045" s="2" t="n">
        <v>40</v>
      </c>
      <c r="C1045" s="2" t="n">
        <v>1195.91323959235</v>
      </c>
      <c r="D1045" s="2" t="n">
        <v>12</v>
      </c>
      <c r="E1045" s="2" t="n">
        <v>132</v>
      </c>
      <c r="F1045" s="29" t="n">
        <f aca="false">(C1045/$C$27)^$C$28*D1045</f>
        <v>11.8732040351547</v>
      </c>
      <c r="G1045" s="29" t="n">
        <f aca="false">$C$29*D1045*($C$30-E1045)</f>
        <v>0.55260565726288</v>
      </c>
      <c r="H1045" s="29" t="n">
        <f aca="false">F1045+G1045</f>
        <v>12.4258096924176</v>
      </c>
      <c r="I1045" s="29" t="n">
        <f aca="false">H1045-$C$23</f>
        <v>-1.57192354994587</v>
      </c>
      <c r="J1045" s="29" t="n">
        <f aca="false">I1045^2</f>
        <v>2.47094364687443</v>
      </c>
      <c r="K1045" s="2" t="n">
        <v>0</v>
      </c>
      <c r="L1045" s="2"/>
      <c r="M1045" s="2"/>
      <c r="N1045" s="2"/>
      <c r="O1045" s="4" t="s">
        <v>17</v>
      </c>
      <c r="P1045" s="2" t="n">
        <v>28</v>
      </c>
      <c r="Q1045" s="2" t="n">
        <v>1935.91779005982</v>
      </c>
      <c r="R1045" s="2" t="n">
        <v>157</v>
      </c>
      <c r="S1045" s="2" t="n">
        <v>138</v>
      </c>
      <c r="T1045" s="29" t="n">
        <f aca="false">(Q1045/$Q$27)^$Q$28*R1045</f>
        <v>155.796508568642</v>
      </c>
      <c r="U1045" s="29" t="n">
        <f aca="false">$Q$29*R1045*($Q$30-S1045)</f>
        <v>-8.1130737184873</v>
      </c>
      <c r="V1045" s="29" t="n">
        <f aca="false">T1045+U1045</f>
        <v>147.683434850155</v>
      </c>
      <c r="W1045" s="29" t="n">
        <f aca="false">V1045-$S$23</f>
        <v>33.9964864984177</v>
      </c>
      <c r="X1045" s="29" t="n">
        <f aca="false">W1045^2</f>
        <v>1155.7610942371</v>
      </c>
      <c r="Y1045" s="2" t="n">
        <v>21228.732421875</v>
      </c>
      <c r="Z1045" s="2"/>
      <c r="AA1045" s="2"/>
      <c r="AB1045" s="2"/>
    </row>
    <row r="1046" customFormat="false" ht="15" hidden="false" customHeight="false" outlineLevel="0" collapsed="false">
      <c r="A1046" s="0" t="s">
        <v>15</v>
      </c>
      <c r="B1046" s="2" t="n">
        <v>40</v>
      </c>
      <c r="C1046" s="2" t="n">
        <v>1196.06345681507</v>
      </c>
      <c r="D1046" s="2" t="n">
        <v>13</v>
      </c>
      <c r="E1046" s="2" t="n">
        <v>133</v>
      </c>
      <c r="F1046" s="29" t="n">
        <f aca="false">(C1046/$C$27)^$C$28*D1046</f>
        <v>12.8665156307575</v>
      </c>
      <c r="G1046" s="29" t="n">
        <f aca="false">$C$29*D1046*($C$30-E1046)</f>
        <v>0</v>
      </c>
      <c r="H1046" s="29" t="n">
        <f aca="false">F1046+G1046</f>
        <v>12.8665156307575</v>
      </c>
      <c r="I1046" s="29" t="n">
        <f aca="false">H1046-$C$23</f>
        <v>-1.1312176116059</v>
      </c>
      <c r="J1046" s="29" t="n">
        <f aca="false">I1046^2</f>
        <v>1.27965328480735</v>
      </c>
      <c r="K1046" s="2" t="n">
        <v>22957.412109375</v>
      </c>
      <c r="L1046" s="2"/>
      <c r="M1046" s="2"/>
      <c r="N1046" s="2"/>
      <c r="O1046" s="4" t="s">
        <v>17</v>
      </c>
      <c r="P1046" s="2" t="n">
        <v>28</v>
      </c>
      <c r="Q1046" s="2" t="n">
        <v>1935.9927624757</v>
      </c>
      <c r="R1046" s="2" t="n">
        <v>143</v>
      </c>
      <c r="S1046" s="2" t="n">
        <v>141</v>
      </c>
      <c r="T1046" s="29" t="n">
        <f aca="false">(Q1046/$Q$27)^$Q$28*R1046</f>
        <v>141.91701587865</v>
      </c>
      <c r="U1046" s="29" t="n">
        <f aca="false">$Q$29*R1046*($Q$30-S1046)</f>
        <v>-29.5584596622595</v>
      </c>
      <c r="V1046" s="29" t="n">
        <f aca="false">T1046+U1046</f>
        <v>112.358556216391</v>
      </c>
      <c r="W1046" s="29" t="n">
        <f aca="false">V1046-$S$23</f>
        <v>-1.32839213534646</v>
      </c>
      <c r="X1046" s="29" t="n">
        <f aca="false">W1046^2</f>
        <v>1.76462566525033</v>
      </c>
      <c r="Y1046" s="2" t="n">
        <v>20432.91015625</v>
      </c>
      <c r="Z1046" s="2"/>
      <c r="AA1046" s="2"/>
      <c r="AB1046" s="2"/>
    </row>
    <row r="1047" customFormat="false" ht="15" hidden="false" customHeight="false" outlineLevel="0" collapsed="false">
      <c r="A1047" s="0" t="s">
        <v>15</v>
      </c>
      <c r="B1047" s="2" t="n">
        <v>40</v>
      </c>
      <c r="C1047" s="2" t="n">
        <v>1196.1133861357</v>
      </c>
      <c r="D1047" s="2" t="n">
        <v>15</v>
      </c>
      <c r="E1047" s="2" t="n">
        <v>133</v>
      </c>
      <c r="F1047" s="29" t="n">
        <f aca="false">(C1047/$C$27)^$C$28*D1047</f>
        <v>14.847466996038</v>
      </c>
      <c r="G1047" s="29" t="n">
        <f aca="false">$C$29*D1047*($C$30-E1047)</f>
        <v>0</v>
      </c>
      <c r="H1047" s="29" t="n">
        <f aca="false">F1047+G1047</f>
        <v>14.847466996038</v>
      </c>
      <c r="I1047" s="29" t="n">
        <f aca="false">H1047-$C$23</f>
        <v>0.849733753674574</v>
      </c>
      <c r="J1047" s="29" t="n">
        <f aca="false">I1047^2</f>
        <v>0.722047452133881</v>
      </c>
      <c r="K1047" s="2" t="n">
        <v>22533.072265625</v>
      </c>
      <c r="L1047" s="2"/>
      <c r="M1047" s="2"/>
      <c r="N1047" s="2"/>
      <c r="O1047" s="4" t="s">
        <v>17</v>
      </c>
      <c r="P1047" s="2" t="n">
        <v>28</v>
      </c>
      <c r="Q1047" s="2" t="n">
        <v>1936.04944323817</v>
      </c>
      <c r="R1047" s="2" t="n">
        <v>145</v>
      </c>
      <c r="S1047" s="2" t="n">
        <v>141</v>
      </c>
      <c r="T1047" s="29" t="n">
        <f aca="false">(Q1047/$Q$27)^$Q$28*R1047</f>
        <v>143.911980816164</v>
      </c>
      <c r="U1047" s="29" t="n">
        <f aca="false">$Q$29*R1047*($Q$30-S1047)</f>
        <v>-29.9718646925008</v>
      </c>
      <c r="V1047" s="29" t="n">
        <f aca="false">T1047+U1047</f>
        <v>113.940116123664</v>
      </c>
      <c r="W1047" s="29" t="n">
        <f aca="false">V1047-$S$23</f>
        <v>0.253167771926115</v>
      </c>
      <c r="X1047" s="29" t="n">
        <f aca="false">W1047^2</f>
        <v>0.0640939207420336</v>
      </c>
      <c r="Y1047" s="2" t="n">
        <v>20775.83203125</v>
      </c>
      <c r="Z1047" s="2"/>
      <c r="AA1047" s="2"/>
      <c r="AB1047" s="2"/>
    </row>
    <row r="1048" customFormat="false" ht="15" hidden="false" customHeight="false" outlineLevel="0" collapsed="false">
      <c r="A1048" s="0" t="s">
        <v>15</v>
      </c>
      <c r="B1048" s="2" t="n">
        <v>40</v>
      </c>
      <c r="C1048" s="2" t="n">
        <v>1196.2325572131</v>
      </c>
      <c r="D1048" s="2" t="n">
        <v>14</v>
      </c>
      <c r="E1048" s="2" t="n">
        <v>133</v>
      </c>
      <c r="F1048" s="29" t="n">
        <f aca="false">(C1048/$C$27)^$C$28*D1048</f>
        <v>13.8609496850689</v>
      </c>
      <c r="G1048" s="29" t="n">
        <f aca="false">$C$29*D1048*($C$30-E1048)</f>
        <v>0</v>
      </c>
      <c r="H1048" s="29" t="n">
        <f aca="false">F1048+G1048</f>
        <v>13.8609496850689</v>
      </c>
      <c r="I1048" s="29" t="n">
        <f aca="false">H1048-$C$23</f>
        <v>-0.136783557294542</v>
      </c>
      <c r="J1048" s="29" t="n">
        <f aca="false">I1048^2</f>
        <v>0.0187097415461494</v>
      </c>
      <c r="K1048" s="2" t="n">
        <v>0</v>
      </c>
      <c r="L1048" s="2"/>
      <c r="M1048" s="2"/>
      <c r="N1048" s="2"/>
      <c r="O1048" s="4" t="s">
        <v>17</v>
      </c>
      <c r="P1048" s="2" t="n">
        <v>28</v>
      </c>
      <c r="Q1048" s="2" t="n">
        <v>1936.1261829854</v>
      </c>
      <c r="R1048" s="2" t="n">
        <v>106</v>
      </c>
      <c r="S1048" s="2" t="n">
        <v>138</v>
      </c>
      <c r="T1048" s="29" t="n">
        <f aca="false">(Q1048/$Q$27)^$Q$28*R1048</f>
        <v>105.214628798137</v>
      </c>
      <c r="U1048" s="29" t="n">
        <f aca="false">$Q$29*R1048*($Q$30-S1048)</f>
        <v>-5.47761665069843</v>
      </c>
      <c r="V1048" s="29" t="n">
        <f aca="false">T1048+U1048</f>
        <v>99.737012147439</v>
      </c>
      <c r="W1048" s="29" t="n">
        <f aca="false">V1048-$S$23</f>
        <v>-13.9499362042984</v>
      </c>
      <c r="X1048" s="29" t="n">
        <f aca="false">W1048^2</f>
        <v>194.600720103996</v>
      </c>
      <c r="Y1048" s="2" t="n">
        <v>22021.001953125</v>
      </c>
      <c r="Z1048" s="2"/>
      <c r="AA1048" s="2"/>
      <c r="AB1048" s="2"/>
    </row>
    <row r="1049" customFormat="false" ht="15" hidden="false" customHeight="false" outlineLevel="0" collapsed="false">
      <c r="A1049" s="0" t="s">
        <v>15</v>
      </c>
      <c r="B1049" s="2" t="n">
        <v>40</v>
      </c>
      <c r="C1049" s="2" t="n">
        <v>1196.35748967617</v>
      </c>
      <c r="D1049" s="2" t="n">
        <v>13</v>
      </c>
      <c r="E1049" s="2" t="n">
        <v>133</v>
      </c>
      <c r="F1049" s="29" t="n">
        <f aca="false">(C1049/$C$27)^$C$28*D1049</f>
        <v>12.8741081967065</v>
      </c>
      <c r="G1049" s="29" t="n">
        <f aca="false">$C$29*D1049*($C$30-E1049)</f>
        <v>0</v>
      </c>
      <c r="H1049" s="29" t="n">
        <f aca="false">F1049+G1049</f>
        <v>12.8741081967065</v>
      </c>
      <c r="I1049" s="29" t="n">
        <f aca="false">H1049-$C$23</f>
        <v>-1.12362504565693</v>
      </c>
      <c r="J1049" s="29" t="n">
        <f aca="false">I1049^2</f>
        <v>1.26253324322754</v>
      </c>
      <c r="K1049" s="2" t="n">
        <v>0</v>
      </c>
      <c r="L1049" s="2"/>
      <c r="M1049" s="2"/>
      <c r="N1049" s="2"/>
      <c r="O1049" s="4" t="s">
        <v>17</v>
      </c>
      <c r="P1049" s="2" t="n">
        <v>28</v>
      </c>
      <c r="Q1049" s="2" t="n">
        <v>1936.08280081592</v>
      </c>
      <c r="R1049" s="2" t="n">
        <v>108</v>
      </c>
      <c r="S1049" s="2" t="n">
        <v>137</v>
      </c>
      <c r="T1049" s="29" t="n">
        <f aca="false">(Q1049/$Q$27)^$Q$28*R1049</f>
        <v>107.194045782271</v>
      </c>
      <c r="U1049" s="29" t="n">
        <f aca="false">$Q$29*R1049*($Q$30-S1049)</f>
        <v>0</v>
      </c>
      <c r="V1049" s="29" t="n">
        <f aca="false">T1049+U1049</f>
        <v>107.194045782271</v>
      </c>
      <c r="W1049" s="29" t="n">
        <f aca="false">V1049-$S$23</f>
        <v>-6.49290256946618</v>
      </c>
      <c r="X1049" s="29" t="n">
        <f aca="false">W1049^2</f>
        <v>42.1577837765805</v>
      </c>
      <c r="Y1049" s="2" t="n">
        <v>20893.681640625</v>
      </c>
      <c r="Z1049" s="2"/>
      <c r="AA1049" s="2"/>
      <c r="AB1049" s="2"/>
    </row>
    <row r="1050" customFormat="false" ht="15" hidden="false" customHeight="false" outlineLevel="0" collapsed="false">
      <c r="A1050" s="0" t="s">
        <v>15</v>
      </c>
      <c r="B1050" s="2" t="n">
        <v>40</v>
      </c>
      <c r="C1050" s="2" t="n">
        <v>1196.4451680156</v>
      </c>
      <c r="D1050" s="2" t="n">
        <v>13</v>
      </c>
      <c r="E1050" s="2" t="n">
        <v>132</v>
      </c>
      <c r="F1050" s="29" t="n">
        <f aca="false">(C1050/$C$27)^$C$28*D1050</f>
        <v>12.8763727472544</v>
      </c>
      <c r="G1050" s="29" t="n">
        <f aca="false">$C$29*D1050*($C$30-E1050)</f>
        <v>0.598656128701453</v>
      </c>
      <c r="H1050" s="29" t="n">
        <f aca="false">F1050+G1050</f>
        <v>13.4750288759558</v>
      </c>
      <c r="I1050" s="29" t="n">
        <f aca="false">H1050-$C$23</f>
        <v>-0.522704366407607</v>
      </c>
      <c r="J1050" s="29" t="n">
        <f aca="false">I1050^2</f>
        <v>0.273219854661578</v>
      </c>
      <c r="K1050" s="2" t="n">
        <v>22535.841796875</v>
      </c>
      <c r="L1050" s="2"/>
      <c r="M1050" s="2"/>
      <c r="N1050" s="2"/>
      <c r="O1050" s="4" t="s">
        <v>17</v>
      </c>
      <c r="P1050" s="2" t="n">
        <v>28</v>
      </c>
      <c r="Q1050" s="2" t="n">
        <v>1933.30204620902</v>
      </c>
      <c r="R1050" s="2" t="n">
        <v>97</v>
      </c>
      <c r="S1050" s="2" t="n">
        <v>133</v>
      </c>
      <c r="T1050" s="29" t="n">
        <f aca="false">(Q1050/$Q$27)^$Q$28*R1050</f>
        <v>95.9445968303418</v>
      </c>
      <c r="U1050" s="29" t="n">
        <f aca="false">$Q$29*R1050*($Q$30-S1050)</f>
        <v>20.0501439667075</v>
      </c>
      <c r="V1050" s="29" t="n">
        <f aca="false">T1050+U1050</f>
        <v>115.994740797049</v>
      </c>
      <c r="W1050" s="29" t="n">
        <f aca="false">V1050-$S$23</f>
        <v>2.30779244531185</v>
      </c>
      <c r="X1050" s="29" t="n">
        <f aca="false">W1050^2</f>
        <v>5.32590597063843</v>
      </c>
      <c r="Y1050" s="2" t="n">
        <v>21418.205078125</v>
      </c>
      <c r="Z1050" s="2"/>
      <c r="AA1050" s="2"/>
      <c r="AB1050" s="2"/>
    </row>
    <row r="1051" customFormat="false" ht="15" hidden="false" customHeight="false" outlineLevel="0" collapsed="false">
      <c r="A1051" s="0" t="s">
        <v>15</v>
      </c>
      <c r="B1051" s="2" t="n">
        <v>40</v>
      </c>
      <c r="C1051" s="2" t="n">
        <v>1195.3475013512</v>
      </c>
      <c r="D1051" s="2" t="n">
        <v>10</v>
      </c>
      <c r="E1051" s="2" t="n">
        <v>133</v>
      </c>
      <c r="F1051" s="29" t="n">
        <f aca="false">(C1051/$C$27)^$C$28*D1051</f>
        <v>9.88310694924626</v>
      </c>
      <c r="G1051" s="29" t="n">
        <f aca="false">$C$29*D1051*($C$30-E1051)</f>
        <v>0</v>
      </c>
      <c r="H1051" s="29" t="n">
        <f aca="false">F1051+G1051</f>
        <v>9.88310694924626</v>
      </c>
      <c r="I1051" s="29" t="n">
        <f aca="false">H1051-$C$23</f>
        <v>-4.11462629311718</v>
      </c>
      <c r="J1051" s="29" t="n">
        <f aca="false">I1051^2</f>
        <v>16.9301495320113</v>
      </c>
      <c r="K1051" s="2" t="n">
        <v>0</v>
      </c>
      <c r="L1051" s="2"/>
      <c r="M1051" s="2"/>
      <c r="N1051" s="2"/>
      <c r="O1051" s="4" t="s">
        <v>17</v>
      </c>
      <c r="P1051" s="2" t="n">
        <v>28</v>
      </c>
      <c r="Q1051" s="2" t="n">
        <v>1933.29026479351</v>
      </c>
      <c r="R1051" s="2" t="n">
        <v>97</v>
      </c>
      <c r="S1051" s="2" t="n">
        <v>134</v>
      </c>
      <c r="T1051" s="29" t="n">
        <f aca="false">(Q1051/$Q$27)^$Q$28*R1051</f>
        <v>95.9431936041771</v>
      </c>
      <c r="U1051" s="29" t="n">
        <f aca="false">$Q$29*R1051*($Q$30-S1051)</f>
        <v>15.0376079750306</v>
      </c>
      <c r="V1051" s="29" t="n">
        <f aca="false">T1051+U1051</f>
        <v>110.980801579208</v>
      </c>
      <c r="W1051" s="29" t="n">
        <f aca="false">V1051-$S$23</f>
        <v>-2.70614677252975</v>
      </c>
      <c r="X1051" s="29" t="n">
        <f aca="false">W1051^2</f>
        <v>7.32323035447318</v>
      </c>
      <c r="Y1051" s="2" t="n">
        <v>21610.365234375</v>
      </c>
      <c r="Z1051" s="2"/>
      <c r="AA1051" s="2"/>
      <c r="AB1051" s="2"/>
    </row>
    <row r="1052" customFormat="false" ht="15" hidden="false" customHeight="false" outlineLevel="0" collapsed="false">
      <c r="A1052" s="0" t="s">
        <v>15</v>
      </c>
      <c r="B1052" s="2" t="n">
        <v>40</v>
      </c>
      <c r="C1052" s="2" t="n">
        <v>1195.23508681088</v>
      </c>
      <c r="D1052" s="2" t="n">
        <v>13</v>
      </c>
      <c r="E1052" s="2" t="n">
        <v>133</v>
      </c>
      <c r="F1052" s="29" t="n">
        <f aca="false">(C1052/$C$27)^$C$28*D1052</f>
        <v>12.8451393691328</v>
      </c>
      <c r="G1052" s="29" t="n">
        <f aca="false">$C$29*D1052*($C$30-E1052)</f>
        <v>0</v>
      </c>
      <c r="H1052" s="29" t="n">
        <f aca="false">F1052+G1052</f>
        <v>12.8451393691328</v>
      </c>
      <c r="I1052" s="29" t="n">
        <f aca="false">H1052-$C$23</f>
        <v>-1.1525938732306</v>
      </c>
      <c r="J1052" s="29" t="n">
        <f aca="false">I1052^2</f>
        <v>1.32847263660871</v>
      </c>
      <c r="K1052" s="2" t="n">
        <v>22702.51171875</v>
      </c>
      <c r="L1052" s="2"/>
      <c r="M1052" s="2"/>
      <c r="N1052" s="2"/>
      <c r="O1052" s="4" t="s">
        <v>17</v>
      </c>
      <c r="P1052" s="2" t="n">
        <v>28</v>
      </c>
      <c r="Q1052" s="2" t="n">
        <v>1933.28123852113</v>
      </c>
      <c r="R1052" s="2" t="n">
        <v>134</v>
      </c>
      <c r="S1052" s="2" t="n">
        <v>139</v>
      </c>
      <c r="T1052" s="29" t="n">
        <f aca="false">(Q1052/$Q$27)^$Q$28*R1052</f>
        <v>132.538596742654</v>
      </c>
      <c r="U1052" s="29" t="n">
        <f aca="false">$Q$29*R1052*($Q$30-S1052)</f>
        <v>-13.8490685130866</v>
      </c>
      <c r="V1052" s="29" t="n">
        <f aca="false">T1052+U1052</f>
        <v>118.689528229567</v>
      </c>
      <c r="W1052" s="29" t="n">
        <f aca="false">V1052-$S$23</f>
        <v>5.00257987782959</v>
      </c>
      <c r="X1052" s="29" t="n">
        <f aca="false">W1052^2</f>
        <v>25.0258054340655</v>
      </c>
      <c r="Y1052" s="2" t="n">
        <v>20589.755859375</v>
      </c>
      <c r="Z1052" s="2"/>
      <c r="AA1052" s="2"/>
      <c r="AB1052" s="2"/>
    </row>
    <row r="1053" customFormat="false" ht="15" hidden="false" customHeight="false" outlineLevel="0" collapsed="false">
      <c r="A1053" s="0" t="s">
        <v>15</v>
      </c>
      <c r="B1053" s="2" t="n">
        <v>40</v>
      </c>
      <c r="C1053" s="2" t="n">
        <v>1195.1231452819</v>
      </c>
      <c r="D1053" s="2" t="n">
        <v>15</v>
      </c>
      <c r="E1053" s="2" t="n">
        <v>132</v>
      </c>
      <c r="F1053" s="29" t="n">
        <f aca="false">(C1053/$C$27)^$C$28*D1053</f>
        <v>14.8179834053803</v>
      </c>
      <c r="G1053" s="29" t="n">
        <f aca="false">$C$29*D1053*($C$30-E1053)</f>
        <v>0.6907570715786</v>
      </c>
      <c r="H1053" s="29" t="n">
        <f aca="false">F1053+G1053</f>
        <v>15.5087404769589</v>
      </c>
      <c r="I1053" s="29" t="n">
        <f aca="false">H1053-$C$23</f>
        <v>1.5110072345955</v>
      </c>
      <c r="J1053" s="29" t="n">
        <f aca="false">I1053^2</f>
        <v>2.28314286299993</v>
      </c>
      <c r="K1053" s="2" t="n">
        <v>23049.98046875</v>
      </c>
      <c r="L1053" s="2"/>
      <c r="M1053" s="2"/>
      <c r="N1053" s="2"/>
      <c r="O1053" s="4" t="s">
        <v>17</v>
      </c>
      <c r="P1053" s="2" t="n">
        <v>28</v>
      </c>
      <c r="Q1053" s="2" t="n">
        <v>1933.38060561872</v>
      </c>
      <c r="R1053" s="2" t="n">
        <v>133</v>
      </c>
      <c r="S1053" s="2" t="n">
        <v>138</v>
      </c>
      <c r="T1053" s="29" t="n">
        <f aca="false">(Q1053/$Q$27)^$Q$28*R1053</f>
        <v>131.565730686553</v>
      </c>
      <c r="U1053" s="29" t="n">
        <f aca="false">$Q$29*R1053*($Q$30-S1053)</f>
        <v>-6.87285862776313</v>
      </c>
      <c r="V1053" s="29" t="n">
        <f aca="false">T1053+U1053</f>
        <v>124.69287205879</v>
      </c>
      <c r="W1053" s="29" t="n">
        <f aca="false">V1053-$S$23</f>
        <v>11.0059237070525</v>
      </c>
      <c r="X1053" s="29" t="n">
        <f aca="false">W1053^2</f>
        <v>121.13035664546</v>
      </c>
      <c r="Y1053" s="2" t="n">
        <v>21397.798828125</v>
      </c>
      <c r="Z1053" s="2"/>
      <c r="AA1053" s="2"/>
      <c r="AB1053" s="2"/>
    </row>
    <row r="1054" customFormat="false" ht="15" hidden="false" customHeight="false" outlineLevel="0" collapsed="false">
      <c r="A1054" s="0" t="s">
        <v>15</v>
      </c>
      <c r="B1054" s="2" t="n">
        <v>40</v>
      </c>
      <c r="C1054" s="2" t="n">
        <v>1195.00458351574</v>
      </c>
      <c r="D1054" s="2" t="n">
        <v>19</v>
      </c>
      <c r="E1054" s="2" t="n">
        <v>132</v>
      </c>
      <c r="F1054" s="29" t="n">
        <f aca="false">(C1054/$C$27)^$C$28*D1054</f>
        <v>18.7649771183257</v>
      </c>
      <c r="G1054" s="29" t="n">
        <f aca="false">$C$29*D1054*($C$30-E1054)</f>
        <v>0.874958957332893</v>
      </c>
      <c r="H1054" s="29" t="n">
        <f aca="false">F1054+G1054</f>
        <v>19.6399360756586</v>
      </c>
      <c r="I1054" s="29" t="n">
        <f aca="false">H1054-$C$23</f>
        <v>5.64220283329516</v>
      </c>
      <c r="J1054" s="29" t="n">
        <f aca="false">I1054^2</f>
        <v>31.834452812044</v>
      </c>
      <c r="K1054" s="2" t="n">
        <v>0</v>
      </c>
      <c r="L1054" s="2"/>
      <c r="M1054" s="2"/>
      <c r="N1054" s="2"/>
      <c r="O1054" s="4" t="s">
        <v>17</v>
      </c>
      <c r="P1054" s="2" t="n">
        <v>28</v>
      </c>
      <c r="Q1054" s="2" t="n">
        <v>1933.39303388917</v>
      </c>
      <c r="R1054" s="2" t="n">
        <v>135</v>
      </c>
      <c r="S1054" s="2" t="n">
        <v>138</v>
      </c>
      <c r="T1054" s="29" t="n">
        <f aca="false">(Q1054/$Q$27)^$Q$28*R1054</f>
        <v>133.546223031605</v>
      </c>
      <c r="U1054" s="29" t="n">
        <f aca="false">$Q$29*R1054*($Q$30-S1054)</f>
        <v>-6.97620988532347</v>
      </c>
      <c r="V1054" s="29" t="n">
        <f aca="false">T1054+U1054</f>
        <v>126.570013146281</v>
      </c>
      <c r="W1054" s="29" t="n">
        <f aca="false">V1054-$S$23</f>
        <v>12.8830647945438</v>
      </c>
      <c r="X1054" s="29" t="n">
        <f aca="false">W1054^2</f>
        <v>165.973358500413</v>
      </c>
      <c r="Y1054" s="2" t="n">
        <v>20354.48046875</v>
      </c>
      <c r="Z1054" s="2"/>
      <c r="AA1054" s="2"/>
      <c r="AB1054" s="2"/>
    </row>
    <row r="1055" customFormat="false" ht="15" hidden="false" customHeight="false" outlineLevel="0" collapsed="false">
      <c r="A1055" s="0" t="s">
        <v>15</v>
      </c>
      <c r="B1055" s="2" t="n">
        <v>40</v>
      </c>
      <c r="C1055" s="2" t="n">
        <v>1194.89256165761</v>
      </c>
      <c r="D1055" s="2" t="n">
        <v>14</v>
      </c>
      <c r="E1055" s="2" t="n">
        <v>132</v>
      </c>
      <c r="F1055" s="29" t="n">
        <f aca="false">(C1055/$C$27)^$C$28*D1055</f>
        <v>13.8237146862629</v>
      </c>
      <c r="G1055" s="29" t="n">
        <f aca="false">$C$29*D1055*($C$30-E1055)</f>
        <v>0.644706600140026</v>
      </c>
      <c r="H1055" s="29" t="n">
        <f aca="false">F1055+G1055</f>
        <v>14.4684212864029</v>
      </c>
      <c r="I1055" s="29" t="n">
        <f aca="false">H1055-$C$23</f>
        <v>0.470688044039495</v>
      </c>
      <c r="J1055" s="29" t="n">
        <f aca="false">I1055^2</f>
        <v>0.221547234801725</v>
      </c>
      <c r="K1055" s="2" t="n">
        <v>0</v>
      </c>
      <c r="L1055" s="2"/>
      <c r="M1055" s="2"/>
      <c r="N1055" s="2"/>
      <c r="O1055" s="4" t="s">
        <v>17</v>
      </c>
      <c r="P1055" s="2" t="n">
        <v>28</v>
      </c>
      <c r="Q1055" s="2" t="n">
        <v>1933.52305326807</v>
      </c>
      <c r="R1055" s="2" t="n">
        <v>114</v>
      </c>
      <c r="S1055" s="2" t="n">
        <v>136</v>
      </c>
      <c r="T1055" s="29" t="n">
        <f aca="false">(Q1055/$Q$27)^$Q$28*R1055</f>
        <v>112.790568249939</v>
      </c>
      <c r="U1055" s="29" t="n">
        <f aca="false">$Q$29*R1055*($Q$30-S1055)</f>
        <v>5.89102168093982</v>
      </c>
      <c r="V1055" s="29" t="n">
        <f aca="false">T1055+U1055</f>
        <v>118.681589930879</v>
      </c>
      <c r="W1055" s="29" t="n">
        <f aca="false">V1055-$S$23</f>
        <v>4.99464157914184</v>
      </c>
      <c r="X1055" s="29" t="n">
        <f aca="false">W1055^2</f>
        <v>24.9464445040925</v>
      </c>
      <c r="Y1055" s="2" t="n">
        <v>21325.3515625</v>
      </c>
      <c r="Z1055" s="2"/>
      <c r="AA1055" s="2"/>
      <c r="AB1055" s="2"/>
    </row>
    <row r="1056" customFormat="false" ht="15" hidden="false" customHeight="false" outlineLevel="0" collapsed="false">
      <c r="A1056" s="0" t="s">
        <v>15</v>
      </c>
      <c r="B1056" s="2" t="n">
        <v>40</v>
      </c>
      <c r="C1056" s="2" t="n">
        <v>1180.42656826582</v>
      </c>
      <c r="D1056" s="2" t="n">
        <v>17</v>
      </c>
      <c r="E1056" s="2" t="n">
        <v>133</v>
      </c>
      <c r="F1056" s="29" t="n">
        <f aca="false">(C1056/$C$27)^$C$28*D1056</f>
        <v>16.3023394139892</v>
      </c>
      <c r="G1056" s="29" t="n">
        <f aca="false">$C$29*D1056*($C$30-E1056)</f>
        <v>0</v>
      </c>
      <c r="H1056" s="29" t="n">
        <f aca="false">F1056+G1056</f>
        <v>16.3023394139892</v>
      </c>
      <c r="I1056" s="29" t="n">
        <f aca="false">H1056-$C$23</f>
        <v>2.30460617162577</v>
      </c>
      <c r="J1056" s="29" t="n">
        <f aca="false">I1056^2</f>
        <v>5.31120960629561</v>
      </c>
      <c r="K1056" s="2" t="n">
        <v>22638.783203125</v>
      </c>
      <c r="L1056" s="2"/>
      <c r="M1056" s="2"/>
      <c r="N1056" s="2"/>
      <c r="O1056" s="4" t="s">
        <v>17</v>
      </c>
      <c r="P1056" s="2" t="n">
        <v>28</v>
      </c>
      <c r="Q1056" s="2" t="n">
        <v>1933.46674438397</v>
      </c>
      <c r="R1056" s="2" t="n">
        <v>111</v>
      </c>
      <c r="S1056" s="2" t="n">
        <v>137</v>
      </c>
      <c r="T1056" s="29" t="n">
        <f aca="false">(Q1056/$Q$27)^$Q$28*R1056</f>
        <v>109.814719650454</v>
      </c>
      <c r="U1056" s="29" t="n">
        <f aca="false">$Q$29*R1056*($Q$30-S1056)</f>
        <v>0</v>
      </c>
      <c r="V1056" s="29" t="n">
        <f aca="false">T1056+U1056</f>
        <v>109.814719650454</v>
      </c>
      <c r="W1056" s="29" t="n">
        <f aca="false">V1056-$S$23</f>
        <v>-3.87222870128356</v>
      </c>
      <c r="X1056" s="29" t="n">
        <f aca="false">W1056^2</f>
        <v>14.9941551150442</v>
      </c>
      <c r="Y1056" s="2" t="n">
        <v>21751.521484375</v>
      </c>
      <c r="Z1056" s="2"/>
      <c r="AA1056" s="2"/>
      <c r="AB1056" s="2"/>
    </row>
    <row r="1057" customFormat="false" ht="15" hidden="false" customHeight="false" outlineLevel="0" collapsed="false">
      <c r="A1057" s="0" t="s">
        <v>15</v>
      </c>
      <c r="B1057" s="2" t="n">
        <v>40</v>
      </c>
      <c r="C1057" s="2" t="n">
        <v>1180.38917556416</v>
      </c>
      <c r="D1057" s="2" t="n">
        <v>15</v>
      </c>
      <c r="E1057" s="2" t="n">
        <v>132</v>
      </c>
      <c r="F1057" s="29" t="n">
        <f aca="false">(C1057/$C$27)^$C$28*D1057</f>
        <v>14.3833235721748</v>
      </c>
      <c r="G1057" s="29" t="n">
        <f aca="false">$C$29*D1057*($C$30-E1057)</f>
        <v>0.6907570715786</v>
      </c>
      <c r="H1057" s="29" t="n">
        <f aca="false">F1057+G1057</f>
        <v>15.0740806437534</v>
      </c>
      <c r="I1057" s="29" t="n">
        <f aca="false">H1057-$C$23</f>
        <v>1.07634740138991</v>
      </c>
      <c r="J1057" s="29" t="n">
        <f aca="false">I1057^2</f>
        <v>1.15852372847881</v>
      </c>
      <c r="K1057" s="2" t="n">
        <v>0</v>
      </c>
      <c r="L1057" s="2"/>
      <c r="M1057" s="2"/>
      <c r="N1057" s="2"/>
      <c r="O1057" s="4" t="s">
        <v>17</v>
      </c>
      <c r="P1057" s="2" t="n">
        <v>28</v>
      </c>
      <c r="Q1057" s="2" t="n">
        <v>1933.44251226438</v>
      </c>
      <c r="R1057" s="2" t="n">
        <v>107</v>
      </c>
      <c r="S1057" s="2" t="n">
        <v>137</v>
      </c>
      <c r="T1057" s="29" t="n">
        <f aca="false">(Q1057/$Q$27)^$Q$28*R1057</f>
        <v>105.854248379407</v>
      </c>
      <c r="U1057" s="29" t="n">
        <f aca="false">$Q$29*R1057*($Q$30-S1057)</f>
        <v>0</v>
      </c>
      <c r="V1057" s="29" t="n">
        <f aca="false">T1057+U1057</f>
        <v>105.854248379407</v>
      </c>
      <c r="W1057" s="29" t="n">
        <f aca="false">V1057-$S$23</f>
        <v>-7.8326999723304</v>
      </c>
      <c r="X1057" s="29" t="n">
        <f aca="false">W1057^2</f>
        <v>61.3511888565447</v>
      </c>
      <c r="Y1057" s="2" t="n">
        <v>21277.03515625</v>
      </c>
      <c r="Z1057" s="2"/>
      <c r="AA1057" s="2"/>
      <c r="AB1057" s="2"/>
    </row>
    <row r="1058" customFormat="false" ht="15" hidden="false" customHeight="false" outlineLevel="0" collapsed="false">
      <c r="A1058" s="0" t="s">
        <v>15</v>
      </c>
      <c r="B1058" s="2" t="n">
        <v>40</v>
      </c>
      <c r="C1058" s="2" t="n">
        <v>1180.4287899767</v>
      </c>
      <c r="D1058" s="2" t="n">
        <v>19</v>
      </c>
      <c r="E1058" s="2" t="n">
        <v>136</v>
      </c>
      <c r="F1058" s="29" t="n">
        <f aca="false">(C1058/$C$27)^$C$28*D1058</f>
        <v>18.2203440008598</v>
      </c>
      <c r="G1058" s="29" t="n">
        <f aca="false">$C$29*D1058*($C$30-E1058)</f>
        <v>-2.62487687199868</v>
      </c>
      <c r="H1058" s="29" t="n">
        <f aca="false">F1058+G1058</f>
        <v>15.5954671288612</v>
      </c>
      <c r="I1058" s="29" t="n">
        <f aca="false">H1058-$C$23</f>
        <v>1.59773388649771</v>
      </c>
      <c r="J1058" s="29" t="n">
        <f aca="false">I1058^2</f>
        <v>2.55275357206307</v>
      </c>
      <c r="K1058" s="2" t="n">
        <v>0</v>
      </c>
      <c r="L1058" s="2"/>
      <c r="M1058" s="2"/>
      <c r="N1058" s="2"/>
      <c r="O1058" s="4" t="s">
        <v>17</v>
      </c>
      <c r="P1058" s="2" t="n">
        <v>28</v>
      </c>
      <c r="Q1058" s="2" t="n">
        <v>1933.36217319709</v>
      </c>
      <c r="R1058" s="2" t="n">
        <v>113</v>
      </c>
      <c r="S1058" s="2" t="n">
        <v>138</v>
      </c>
      <c r="T1058" s="29" t="n">
        <f aca="false">(Q1058/$Q$27)^$Q$28*R1058</f>
        <v>111.778852621648</v>
      </c>
      <c r="U1058" s="29" t="n">
        <f aca="false">$Q$29*R1058*($Q$30-S1058)</f>
        <v>-5.83934605215965</v>
      </c>
      <c r="V1058" s="29" t="n">
        <f aca="false">T1058+U1058</f>
        <v>105.939506569489</v>
      </c>
      <c r="W1058" s="29" t="n">
        <f aca="false">V1058-$S$23</f>
        <v>-7.74744178224893</v>
      </c>
      <c r="X1058" s="29" t="n">
        <f aca="false">W1058^2</f>
        <v>60.0228541693364</v>
      </c>
      <c r="Y1058" s="2" t="n">
        <v>21374.080078125</v>
      </c>
      <c r="Z1058" s="2"/>
      <c r="AA1058" s="2"/>
      <c r="AB1058" s="2"/>
    </row>
    <row r="1059" customFormat="false" ht="15" hidden="false" customHeight="false" outlineLevel="0" collapsed="false">
      <c r="A1059" s="0" t="s">
        <v>15</v>
      </c>
      <c r="B1059" s="2" t="n">
        <v>40</v>
      </c>
      <c r="C1059" s="2" t="n">
        <v>1180.45414117984</v>
      </c>
      <c r="D1059" s="2" t="n">
        <v>18</v>
      </c>
      <c r="E1059" s="2" t="n">
        <v>136</v>
      </c>
      <c r="F1059" s="29" t="n">
        <f aca="false">(C1059/$C$27)^$C$28*D1059</f>
        <v>17.2622682444178</v>
      </c>
      <c r="G1059" s="29" t="n">
        <f aca="false">$C$29*D1059*($C$30-E1059)</f>
        <v>-2.48672545768296</v>
      </c>
      <c r="H1059" s="29" t="n">
        <f aca="false">F1059+G1059</f>
        <v>14.7755427867348</v>
      </c>
      <c r="I1059" s="29" t="n">
        <f aca="false">H1059-$C$23</f>
        <v>0.777809544371401</v>
      </c>
      <c r="J1059" s="29" t="n">
        <f aca="false">I1059^2</f>
        <v>0.604987687315246</v>
      </c>
      <c r="K1059" s="2" t="n">
        <v>0</v>
      </c>
      <c r="L1059" s="2"/>
      <c r="M1059" s="2"/>
      <c r="N1059" s="2"/>
      <c r="O1059" s="4" t="s">
        <v>17</v>
      </c>
      <c r="P1059" s="2" t="n">
        <v>28</v>
      </c>
      <c r="Q1059" s="2" t="n">
        <v>1933.49036403671</v>
      </c>
      <c r="R1059" s="2" t="n">
        <v>139</v>
      </c>
      <c r="S1059" s="2" t="n">
        <v>139</v>
      </c>
      <c r="T1059" s="29" t="n">
        <f aca="false">(Q1059/$Q$27)^$Q$28*R1059</f>
        <v>137.51976186059</v>
      </c>
      <c r="U1059" s="29" t="n">
        <f aca="false">$Q$29*R1059*($Q$30-S1059)</f>
        <v>-14.3658248008883</v>
      </c>
      <c r="V1059" s="29" t="n">
        <f aca="false">T1059+U1059</f>
        <v>123.153937059701</v>
      </c>
      <c r="W1059" s="29" t="n">
        <f aca="false">V1059-$S$23</f>
        <v>9.46698870796379</v>
      </c>
      <c r="X1059" s="29" t="n">
        <f aca="false">W1059^2</f>
        <v>89.623875196714</v>
      </c>
      <c r="Y1059" s="2" t="n">
        <v>21479.921875</v>
      </c>
      <c r="Z1059" s="2"/>
      <c r="AA1059" s="2"/>
      <c r="AB1059" s="2"/>
    </row>
    <row r="1060" customFormat="false" ht="15" hidden="false" customHeight="false" outlineLevel="0" collapsed="false">
      <c r="A1060" s="0" t="s">
        <v>15</v>
      </c>
      <c r="B1060" s="2" t="n">
        <v>40</v>
      </c>
      <c r="C1060" s="2" t="n">
        <v>1180.49145151192</v>
      </c>
      <c r="D1060" s="2" t="n">
        <v>15</v>
      </c>
      <c r="E1060" s="2" t="n">
        <v>135</v>
      </c>
      <c r="F1060" s="29" t="n">
        <f aca="false">(C1060/$C$27)^$C$28*D1060</f>
        <v>14.386314769936</v>
      </c>
      <c r="G1060" s="29" t="n">
        <f aca="false">$C$29*D1060*($C$30-E1060)</f>
        <v>-1.3815141431572</v>
      </c>
      <c r="H1060" s="29" t="n">
        <f aca="false">F1060+G1060</f>
        <v>13.0048006267788</v>
      </c>
      <c r="I1060" s="29" t="n">
        <f aca="false">H1060-$C$23</f>
        <v>-0.992932615584691</v>
      </c>
      <c r="J1060" s="29" t="n">
        <f aca="false">I1060^2</f>
        <v>0.985915179091855</v>
      </c>
      <c r="K1060" s="2" t="n">
        <v>22305.4453125</v>
      </c>
      <c r="L1060" s="2"/>
      <c r="M1060" s="2"/>
      <c r="N1060" s="2"/>
      <c r="O1060" s="4" t="s">
        <v>17</v>
      </c>
      <c r="P1060" s="2" t="n">
        <v>28</v>
      </c>
      <c r="Q1060" s="2" t="n">
        <v>1933.54025680521</v>
      </c>
      <c r="R1060" s="2" t="n">
        <v>134</v>
      </c>
      <c r="S1060" s="2" t="n">
        <v>139</v>
      </c>
      <c r="T1060" s="29" t="n">
        <f aca="false">(Q1060/$Q$27)^$Q$28*R1060</f>
        <v>132.581218340266</v>
      </c>
      <c r="U1060" s="29" t="n">
        <f aca="false">$Q$29*R1060*($Q$30-S1060)</f>
        <v>-13.8490685130866</v>
      </c>
      <c r="V1060" s="29" t="n">
        <f aca="false">T1060+U1060</f>
        <v>118.732149827179</v>
      </c>
      <c r="W1060" s="29" t="n">
        <f aca="false">V1060-$S$23</f>
        <v>5.0452014754415</v>
      </c>
      <c r="X1060" s="29" t="n">
        <f aca="false">W1060^2</f>
        <v>25.4540579277971</v>
      </c>
      <c r="Y1060" s="2" t="n">
        <v>22055.447265625</v>
      </c>
      <c r="Z1060" s="2"/>
      <c r="AA1060" s="2"/>
      <c r="AB1060" s="2"/>
    </row>
    <row r="1061" customFormat="false" ht="15" hidden="false" customHeight="false" outlineLevel="0" collapsed="false">
      <c r="A1061" s="0" t="s">
        <v>15</v>
      </c>
      <c r="B1061" s="2" t="n">
        <v>40</v>
      </c>
      <c r="C1061" s="2" t="n">
        <v>1180.52956137535</v>
      </c>
      <c r="D1061" s="2" t="n">
        <v>21</v>
      </c>
      <c r="E1061" s="2" t="n">
        <v>135</v>
      </c>
      <c r="F1061" s="29" t="n">
        <f aca="false">(C1061/$C$27)^$C$28*D1061</f>
        <v>20.1424012117688</v>
      </c>
      <c r="G1061" s="29" t="n">
        <f aca="false">$C$29*D1061*($C$30-E1061)</f>
        <v>-1.93411980042008</v>
      </c>
      <c r="H1061" s="29" t="n">
        <f aca="false">F1061+G1061</f>
        <v>18.2082814113487</v>
      </c>
      <c r="I1061" s="29" t="n">
        <f aca="false">H1061-$C$23</f>
        <v>4.21054816898528</v>
      </c>
      <c r="J1061" s="29" t="n">
        <f aca="false">I1061^2</f>
        <v>17.7287158833453</v>
      </c>
      <c r="K1061" s="2" t="n">
        <v>22363.986328125</v>
      </c>
      <c r="L1061" s="2"/>
      <c r="M1061" s="2"/>
      <c r="N1061" s="2"/>
      <c r="O1061" s="4" t="s">
        <v>17</v>
      </c>
      <c r="P1061" s="2" t="n">
        <v>28</v>
      </c>
      <c r="Q1061" s="2" t="n">
        <v>1933.60921482486</v>
      </c>
      <c r="R1061" s="2" t="n">
        <v>132</v>
      </c>
      <c r="S1061" s="2" t="n">
        <v>138</v>
      </c>
      <c r="T1061" s="29" t="n">
        <f aca="false">(Q1061/$Q$27)^$Q$28*R1061</f>
        <v>130.613573232993</v>
      </c>
      <c r="U1061" s="29" t="n">
        <f aca="false">$Q$29*R1061*($Q$30-S1061)</f>
        <v>-6.82118299898295</v>
      </c>
      <c r="V1061" s="29" t="n">
        <f aca="false">T1061+U1061</f>
        <v>123.79239023401</v>
      </c>
      <c r="W1061" s="29" t="n">
        <f aca="false">V1061-$S$23</f>
        <v>10.1054418822727</v>
      </c>
      <c r="X1061" s="29" t="n">
        <f aca="false">W1061^2</f>
        <v>102.119955635992</v>
      </c>
      <c r="Y1061" s="2" t="n">
        <v>21049.98828125</v>
      </c>
      <c r="Z1061" s="2"/>
      <c r="AA1061" s="2"/>
      <c r="AB1061" s="2"/>
    </row>
    <row r="1062" customFormat="false" ht="15" hidden="false" customHeight="false" outlineLevel="0" collapsed="false">
      <c r="A1062" s="0" t="s">
        <v>15</v>
      </c>
      <c r="B1062" s="2" t="n">
        <v>40</v>
      </c>
      <c r="C1062" s="2" t="n">
        <v>1180.56683483225</v>
      </c>
      <c r="D1062" s="2" t="n">
        <v>19</v>
      </c>
      <c r="E1062" s="2" t="n">
        <v>134</v>
      </c>
      <c r="F1062" s="29" t="n">
        <f aca="false">(C1062/$C$27)^$C$28*D1062</f>
        <v>18.2254582725815</v>
      </c>
      <c r="G1062" s="29" t="n">
        <f aca="false">$C$29*D1062*($C$30-E1062)</f>
        <v>-0.874958957332893</v>
      </c>
      <c r="H1062" s="29" t="n">
        <f aca="false">F1062+G1062</f>
        <v>17.3504993152486</v>
      </c>
      <c r="I1062" s="29" t="n">
        <f aca="false">H1062-$C$23</f>
        <v>3.35276607288517</v>
      </c>
      <c r="J1062" s="29" t="n">
        <f aca="false">I1062^2</f>
        <v>11.2410403394898</v>
      </c>
      <c r="K1062" s="2" t="n">
        <v>0</v>
      </c>
      <c r="L1062" s="2"/>
      <c r="M1062" s="2"/>
      <c r="N1062" s="2"/>
      <c r="O1062" s="4" t="s">
        <v>17</v>
      </c>
      <c r="P1062" s="2" t="n">
        <v>28</v>
      </c>
      <c r="Q1062" s="2" t="n">
        <v>1933.63362870096</v>
      </c>
      <c r="R1062" s="2" t="n">
        <v>129</v>
      </c>
      <c r="S1062" s="2" t="n">
        <v>140</v>
      </c>
      <c r="T1062" s="29" t="n">
        <f aca="false">(Q1062/$Q$27)^$Q$28*R1062</f>
        <v>127.648950938778</v>
      </c>
      <c r="U1062" s="29" t="n">
        <f aca="false">$Q$29*R1062*($Q$30-S1062)</f>
        <v>-19.9984683379273</v>
      </c>
      <c r="V1062" s="29" t="n">
        <f aca="false">T1062+U1062</f>
        <v>107.650482600851</v>
      </c>
      <c r="W1062" s="29" t="n">
        <f aca="false">V1062-$S$23</f>
        <v>-6.03646575088629</v>
      </c>
      <c r="X1062" s="29" t="n">
        <f aca="false">W1062^2</f>
        <v>36.4389187616232</v>
      </c>
      <c r="Y1062" s="2" t="n">
        <v>20624.07421875</v>
      </c>
      <c r="Z1062" s="2"/>
      <c r="AA1062" s="2"/>
      <c r="AB1062" s="2"/>
    </row>
    <row r="1063" customFormat="false" ht="15" hidden="false" customHeight="false" outlineLevel="0" collapsed="false">
      <c r="A1063" s="0" t="s">
        <v>15</v>
      </c>
      <c r="B1063" s="2" t="n">
        <v>40</v>
      </c>
      <c r="C1063" s="2" t="n">
        <v>1180.64342183155</v>
      </c>
      <c r="D1063" s="2" t="n">
        <v>15</v>
      </c>
      <c r="E1063" s="2" t="n">
        <v>133</v>
      </c>
      <c r="F1063" s="29" t="n">
        <f aca="false">(C1063/$C$27)^$C$28*D1063</f>
        <v>14.3907600166086</v>
      </c>
      <c r="G1063" s="29" t="n">
        <f aca="false">$C$29*D1063*($C$30-E1063)</f>
        <v>0</v>
      </c>
      <c r="H1063" s="29" t="n">
        <f aca="false">F1063+G1063</f>
        <v>14.3907600166086</v>
      </c>
      <c r="I1063" s="29" t="n">
        <f aca="false">H1063-$C$23</f>
        <v>0.393026774245156</v>
      </c>
      <c r="J1063" s="29" t="n">
        <f aca="false">I1063^2</f>
        <v>0.154470045273553</v>
      </c>
      <c r="K1063" s="2" t="n">
        <v>22194.90625</v>
      </c>
      <c r="L1063" s="2"/>
      <c r="M1063" s="2"/>
      <c r="N1063" s="2"/>
      <c r="O1063" s="4" t="s">
        <v>17</v>
      </c>
      <c r="P1063" s="2" t="n">
        <v>28</v>
      </c>
      <c r="Q1063" s="2" t="n">
        <v>1933.74131421752</v>
      </c>
      <c r="R1063" s="2" t="n">
        <v>96</v>
      </c>
      <c r="S1063" s="2" t="n">
        <v>134</v>
      </c>
      <c r="T1063" s="29" t="n">
        <f aca="false">(Q1063/$Q$27)^$Q$28*R1063</f>
        <v>95.0072654015703</v>
      </c>
      <c r="U1063" s="29" t="n">
        <f aca="false">$Q$29*R1063*($Q$30-S1063)</f>
        <v>14.8825810886901</v>
      </c>
      <c r="V1063" s="29" t="n">
        <f aca="false">T1063+U1063</f>
        <v>109.88984649026</v>
      </c>
      <c r="W1063" s="29" t="n">
        <f aca="false">V1063-$S$23</f>
        <v>-3.79710186147707</v>
      </c>
      <c r="X1063" s="29" t="n">
        <f aca="false">W1063^2</f>
        <v>14.4179825464327</v>
      </c>
      <c r="Y1063" s="2" t="n">
        <v>20842.23828125</v>
      </c>
      <c r="Z1063" s="2"/>
      <c r="AA1063" s="2"/>
      <c r="AB1063" s="2"/>
    </row>
    <row r="1064" customFormat="false" ht="15" hidden="false" customHeight="false" outlineLevel="0" collapsed="false">
      <c r="A1064" s="0" t="s">
        <v>15</v>
      </c>
      <c r="B1064" s="2" t="n">
        <v>40</v>
      </c>
      <c r="C1064" s="2" t="n">
        <v>1180.60027639927</v>
      </c>
      <c r="D1064" s="2" t="n">
        <v>17</v>
      </c>
      <c r="E1064" s="2" t="n">
        <v>132</v>
      </c>
      <c r="F1064" s="29" t="n">
        <f aca="false">(C1064/$C$27)^$C$28*D1064</f>
        <v>16.3080976185046</v>
      </c>
      <c r="G1064" s="29" t="n">
        <f aca="false">$C$29*D1064*($C$30-E1064)</f>
        <v>0.782858014455746</v>
      </c>
      <c r="H1064" s="29" t="n">
        <f aca="false">F1064+G1064</f>
        <v>17.0909556329604</v>
      </c>
      <c r="I1064" s="29" t="n">
        <f aca="false">H1064-$C$23</f>
        <v>3.09322239059691</v>
      </c>
      <c r="J1064" s="29" t="n">
        <f aca="false">I1064^2</f>
        <v>9.56802475769009</v>
      </c>
      <c r="K1064" s="2" t="n">
        <v>23143.6875</v>
      </c>
      <c r="L1064" s="2"/>
      <c r="M1064" s="2"/>
      <c r="N1064" s="2"/>
      <c r="O1064" s="4" t="s">
        <v>17</v>
      </c>
      <c r="P1064" s="2" t="n">
        <v>28</v>
      </c>
      <c r="Q1064" s="2" t="n">
        <v>1933.6915165228</v>
      </c>
      <c r="R1064" s="2" t="n">
        <v>93</v>
      </c>
      <c r="S1064" s="2" t="n">
        <v>135</v>
      </c>
      <c r="T1064" s="29" t="n">
        <f aca="false">(Q1064/$Q$27)^$Q$28*R1064</f>
        <v>92.032600053633</v>
      </c>
      <c r="U1064" s="29" t="n">
        <f aca="false">$Q$29*R1064*($Q$30-S1064)</f>
        <v>9.61166695311234</v>
      </c>
      <c r="V1064" s="29" t="n">
        <f aca="false">T1064+U1064</f>
        <v>101.644267006745</v>
      </c>
      <c r="W1064" s="29" t="n">
        <f aca="false">V1064-$S$23</f>
        <v>-12.0426813449921</v>
      </c>
      <c r="X1064" s="29" t="n">
        <f aca="false">W1064^2</f>
        <v>145.02617397702</v>
      </c>
      <c r="Y1064" s="2" t="n">
        <v>21903.4921875</v>
      </c>
      <c r="Z1064" s="2"/>
      <c r="AA1064" s="2"/>
      <c r="AB1064" s="2"/>
    </row>
    <row r="1065" customFormat="false" ht="15" hidden="false" customHeight="false" outlineLevel="0" collapsed="false">
      <c r="A1065" s="0" t="s">
        <v>15</v>
      </c>
      <c r="B1065" s="2" t="n">
        <v>40</v>
      </c>
      <c r="C1065" s="2" t="n">
        <v>1180.56228790633</v>
      </c>
      <c r="D1065" s="2" t="n">
        <v>14</v>
      </c>
      <c r="E1065" s="2" t="n">
        <v>134</v>
      </c>
      <c r="F1065" s="29" t="n">
        <f aca="false">(C1065/$C$27)^$C$28*D1065</f>
        <v>13.4291609090943</v>
      </c>
      <c r="G1065" s="29" t="n">
        <f aca="false">$C$29*D1065*($C$30-E1065)</f>
        <v>-0.644706600140026</v>
      </c>
      <c r="H1065" s="29" t="n">
        <f aca="false">F1065+G1065</f>
        <v>12.7844543089542</v>
      </c>
      <c r="I1065" s="29" t="n">
        <f aca="false">H1065-$C$23</f>
        <v>-1.2132789334092</v>
      </c>
      <c r="J1065" s="29" t="n">
        <f aca="false">I1065^2</f>
        <v>1.47204577025457</v>
      </c>
      <c r="K1065" s="2" t="n">
        <v>0</v>
      </c>
      <c r="L1065" s="2"/>
      <c r="M1065" s="2"/>
      <c r="N1065" s="2"/>
      <c r="O1065" s="4" t="s">
        <v>17</v>
      </c>
      <c r="P1065" s="2" t="n">
        <v>28</v>
      </c>
      <c r="Q1065" s="2" t="n">
        <v>1933.63554104164</v>
      </c>
      <c r="R1065" s="2" t="n">
        <v>88</v>
      </c>
      <c r="S1065" s="2" t="n">
        <v>136</v>
      </c>
      <c r="T1065" s="29" t="n">
        <f aca="false">(Q1065/$Q$27)^$Q$28*R1065</f>
        <v>87.0785608156201</v>
      </c>
      <c r="U1065" s="29" t="n">
        <f aca="false">$Q$29*R1065*($Q$30-S1065)</f>
        <v>4.5474553326553</v>
      </c>
      <c r="V1065" s="29" t="n">
        <f aca="false">T1065+U1065</f>
        <v>91.6260161482754</v>
      </c>
      <c r="W1065" s="29" t="n">
        <f aca="false">V1065-$S$23</f>
        <v>-22.0609322034621</v>
      </c>
      <c r="X1065" s="29" t="n">
        <f aca="false">W1065^2</f>
        <v>486.68472968575</v>
      </c>
      <c r="Y1065" s="2" t="n">
        <v>21392.98046875</v>
      </c>
      <c r="Z1065" s="2"/>
      <c r="AA1065" s="2"/>
      <c r="AB1065" s="2"/>
    </row>
    <row r="1066" customFormat="false" ht="15" hidden="false" customHeight="false" outlineLevel="0" collapsed="false">
      <c r="A1066" s="0" t="s">
        <v>15</v>
      </c>
      <c r="B1066" s="2" t="n">
        <v>40</v>
      </c>
      <c r="C1066" s="2" t="n">
        <v>1180.5063217013</v>
      </c>
      <c r="D1066" s="2" t="n">
        <v>16</v>
      </c>
      <c r="E1066" s="2" t="n">
        <v>134</v>
      </c>
      <c r="F1066" s="29" t="n">
        <f aca="false">(C1066/$C$27)^$C$28*D1066</f>
        <v>15.3458663454422</v>
      </c>
      <c r="G1066" s="29" t="n">
        <f aca="false">$C$29*D1066*($C$30-E1066)</f>
        <v>-0.736807543017173</v>
      </c>
      <c r="H1066" s="29" t="n">
        <f aca="false">F1066+G1066</f>
        <v>14.6090588024251</v>
      </c>
      <c r="I1066" s="29" t="n">
        <f aca="false">H1066-$C$23</f>
        <v>0.611325560061632</v>
      </c>
      <c r="J1066" s="29" t="n">
        <f aca="false">I1066^2</f>
        <v>0.373718940384668</v>
      </c>
      <c r="K1066" s="2" t="n">
        <v>0</v>
      </c>
      <c r="L1066" s="2"/>
      <c r="M1066" s="2"/>
      <c r="N1066" s="2"/>
      <c r="O1066" s="4" t="s">
        <v>17</v>
      </c>
      <c r="P1066" s="2" t="n">
        <v>28</v>
      </c>
      <c r="Q1066" s="2" t="n">
        <v>1933.55391289323</v>
      </c>
      <c r="R1066" s="2" t="n">
        <v>100</v>
      </c>
      <c r="S1066" s="2" t="n">
        <v>135</v>
      </c>
      <c r="T1066" s="29" t="n">
        <f aca="false">(Q1066/$Q$27)^$Q$28*R1066</f>
        <v>98.9428848348665</v>
      </c>
      <c r="U1066" s="29" t="n">
        <f aca="false">$Q$29*R1066*($Q$30-S1066)</f>
        <v>10.3351257560348</v>
      </c>
      <c r="V1066" s="29" t="n">
        <f aca="false">T1066+U1066</f>
        <v>109.278010590901</v>
      </c>
      <c r="W1066" s="29" t="n">
        <f aca="false">V1066-$S$23</f>
        <v>-4.4089377608362</v>
      </c>
      <c r="X1066" s="29" t="n">
        <f aca="false">W1066^2</f>
        <v>19.4387321789273</v>
      </c>
      <c r="Y1066" s="2" t="n">
        <v>21826.283203125</v>
      </c>
      <c r="Z1066" s="2"/>
      <c r="AA1066" s="2"/>
      <c r="AB1066" s="2"/>
    </row>
    <row r="1067" customFormat="false" ht="15" hidden="false" customHeight="false" outlineLevel="0" collapsed="false">
      <c r="A1067" s="0" t="s">
        <v>15</v>
      </c>
      <c r="B1067" s="2" t="n">
        <v>40</v>
      </c>
      <c r="C1067" s="2" t="n">
        <v>1180.50060306226</v>
      </c>
      <c r="D1067" s="2" t="n">
        <v>14</v>
      </c>
      <c r="E1067" s="2" t="n">
        <v>134</v>
      </c>
      <c r="F1067" s="29" t="n">
        <f aca="false">(C1067/$C$27)^$C$28*D1067</f>
        <v>13.4274769412276</v>
      </c>
      <c r="G1067" s="29" t="n">
        <f aca="false">$C$29*D1067*($C$30-E1067)</f>
        <v>-0.644706600140026</v>
      </c>
      <c r="H1067" s="29" t="n">
        <f aca="false">F1067+G1067</f>
        <v>12.7827703410876</v>
      </c>
      <c r="I1067" s="29" t="n">
        <f aca="false">H1067-$C$23</f>
        <v>-1.21496290127585</v>
      </c>
      <c r="J1067" s="29" t="n">
        <f aca="false">I1067^2</f>
        <v>1.47613485147662</v>
      </c>
      <c r="K1067" s="2" t="n">
        <v>23146.59375</v>
      </c>
      <c r="L1067" s="2"/>
      <c r="M1067" s="2"/>
      <c r="N1067" s="2"/>
      <c r="O1067" s="4" t="s">
        <v>17</v>
      </c>
      <c r="P1067" s="2" t="n">
        <v>28</v>
      </c>
      <c r="Q1067" s="2" t="n">
        <v>1933.75519880756</v>
      </c>
      <c r="R1067" s="2" t="n">
        <v>117</v>
      </c>
      <c r="S1067" s="2" t="n">
        <v>137</v>
      </c>
      <c r="T1067" s="29" t="n">
        <f aca="false">(Q1067/$Q$27)^$Q$28*R1067</f>
        <v>115.792100060328</v>
      </c>
      <c r="U1067" s="29" t="n">
        <f aca="false">$Q$29*R1067*($Q$30-S1067)</f>
        <v>0</v>
      </c>
      <c r="V1067" s="29" t="n">
        <f aca="false">T1067+U1067</f>
        <v>115.792100060328</v>
      </c>
      <c r="W1067" s="29" t="n">
        <f aca="false">V1067-$S$23</f>
        <v>2.10515170859101</v>
      </c>
      <c r="X1067" s="29" t="n">
        <f aca="false">W1067^2</f>
        <v>4.43166371618365</v>
      </c>
      <c r="Y1067" s="2" t="n">
        <v>21334.873046875</v>
      </c>
      <c r="Z1067" s="2"/>
      <c r="AA1067" s="2"/>
      <c r="AB1067" s="2"/>
    </row>
    <row r="1068" customFormat="false" ht="15" hidden="false" customHeight="false" outlineLevel="0" collapsed="false">
      <c r="A1068" s="0" t="s">
        <v>15</v>
      </c>
      <c r="B1068" s="2" t="n">
        <v>40</v>
      </c>
      <c r="C1068" s="2" t="n">
        <v>1180.5418106261</v>
      </c>
      <c r="D1068" s="2" t="n">
        <v>14</v>
      </c>
      <c r="E1068" s="2" t="n">
        <v>133</v>
      </c>
      <c r="F1068" s="29" t="n">
        <f aca="false">(C1068/$C$27)^$C$28*D1068</f>
        <v>13.4286018751048</v>
      </c>
      <c r="G1068" s="29" t="n">
        <f aca="false">$C$29*D1068*($C$30-E1068)</f>
        <v>0</v>
      </c>
      <c r="H1068" s="29" t="n">
        <f aca="false">F1068+G1068</f>
        <v>13.4286018751048</v>
      </c>
      <c r="I1068" s="29" t="n">
        <f aca="false">H1068-$C$23</f>
        <v>-0.56913136725867</v>
      </c>
      <c r="J1068" s="29" t="n">
        <f aca="false">I1068^2</f>
        <v>0.323910513197723</v>
      </c>
      <c r="K1068" s="2" t="n">
        <v>0</v>
      </c>
      <c r="L1068" s="2"/>
      <c r="M1068" s="2"/>
      <c r="N1068" s="2"/>
      <c r="O1068" s="4" t="s">
        <v>17</v>
      </c>
      <c r="P1068" s="2" t="n">
        <v>28</v>
      </c>
      <c r="Q1068" s="2" t="n">
        <v>1933.79848441288</v>
      </c>
      <c r="R1068" s="2" t="n">
        <v>113</v>
      </c>
      <c r="S1068" s="2" t="n">
        <v>136</v>
      </c>
      <c r="T1068" s="29" t="n">
        <f aca="false">(Q1068/$Q$27)^$Q$28*R1068</f>
        <v>111.839403807392</v>
      </c>
      <c r="U1068" s="29" t="n">
        <f aca="false">$Q$29*R1068*($Q$30-S1068)</f>
        <v>5.83934605215965</v>
      </c>
      <c r="V1068" s="29" t="n">
        <f aca="false">T1068+U1068</f>
        <v>117.678749859551</v>
      </c>
      <c r="W1068" s="29" t="n">
        <f aca="false">V1068-$S$23</f>
        <v>3.99180150781405</v>
      </c>
      <c r="X1068" s="29" t="n">
        <f aca="false">W1068^2</f>
        <v>15.9344792777865</v>
      </c>
      <c r="Y1068" s="2" t="n">
        <v>20890.556640625</v>
      </c>
      <c r="Z1068" s="2"/>
      <c r="AA1068" s="2"/>
      <c r="AB1068" s="2"/>
    </row>
    <row r="1069" customFormat="false" ht="15" hidden="false" customHeight="false" outlineLevel="0" collapsed="false">
      <c r="A1069" s="0" t="s">
        <v>15</v>
      </c>
      <c r="B1069" s="2" t="n">
        <v>40</v>
      </c>
      <c r="C1069" s="2" t="n">
        <v>1180.59778427413</v>
      </c>
      <c r="D1069" s="2" t="n">
        <v>14</v>
      </c>
      <c r="E1069" s="2" t="n">
        <v>133</v>
      </c>
      <c r="F1069" s="29" t="n">
        <f aca="false">(C1069/$C$27)^$C$28*D1069</f>
        <v>13.4301299994457</v>
      </c>
      <c r="G1069" s="29" t="n">
        <f aca="false">$C$29*D1069*($C$30-E1069)</f>
        <v>0</v>
      </c>
      <c r="H1069" s="29" t="n">
        <f aca="false">F1069+G1069</f>
        <v>13.4301299994457</v>
      </c>
      <c r="I1069" s="29" t="n">
        <f aca="false">H1069-$C$23</f>
        <v>-0.567603242917702</v>
      </c>
      <c r="J1069" s="29" t="n">
        <f aca="false">I1069^2</f>
        <v>0.322173441370692</v>
      </c>
      <c r="K1069" s="2" t="n">
        <v>0</v>
      </c>
      <c r="L1069" s="2"/>
      <c r="M1069" s="2"/>
      <c r="N1069" s="2"/>
      <c r="O1069" s="4" t="s">
        <v>17</v>
      </c>
      <c r="P1069" s="2" t="n">
        <v>28</v>
      </c>
      <c r="Q1069" s="2" t="n">
        <v>1933.83612312941</v>
      </c>
      <c r="R1069" s="2" t="n">
        <v>119</v>
      </c>
      <c r="S1069" s="2" t="n">
        <v>137</v>
      </c>
      <c r="T1069" s="29" t="n">
        <f aca="false">(Q1069/$Q$27)^$Q$28*R1069</f>
        <v>117.783281022065</v>
      </c>
      <c r="U1069" s="29" t="n">
        <f aca="false">$Q$29*R1069*($Q$30-S1069)</f>
        <v>0</v>
      </c>
      <c r="V1069" s="29" t="n">
        <f aca="false">T1069+U1069</f>
        <v>117.783281022065</v>
      </c>
      <c r="W1069" s="29" t="n">
        <f aca="false">V1069-$S$23</f>
        <v>4.0963326703275</v>
      </c>
      <c r="X1069" s="29" t="n">
        <f aca="false">W1069^2</f>
        <v>16.7799413459924</v>
      </c>
      <c r="Y1069" s="2" t="n">
        <v>20325.064453125</v>
      </c>
      <c r="Z1069" s="2"/>
      <c r="AA1069" s="2"/>
      <c r="AB1069" s="2"/>
    </row>
    <row r="1070" customFormat="false" ht="15" hidden="false" customHeight="false" outlineLevel="0" collapsed="false">
      <c r="A1070" s="0" t="s">
        <v>15</v>
      </c>
      <c r="B1070" s="2" t="n">
        <v>40</v>
      </c>
      <c r="C1070" s="2" t="n">
        <v>1180.61072417229</v>
      </c>
      <c r="D1070" s="2" t="n">
        <v>13</v>
      </c>
      <c r="E1070" s="2" t="n">
        <v>132</v>
      </c>
      <c r="F1070" s="29" t="n">
        <f aca="false">(C1070/$C$27)^$C$28*D1070</f>
        <v>12.4711630486992</v>
      </c>
      <c r="G1070" s="29" t="n">
        <f aca="false">$C$29*D1070*($C$30-E1070)</f>
        <v>0.598656128701453</v>
      </c>
      <c r="H1070" s="29" t="n">
        <f aca="false">F1070+G1070</f>
        <v>13.0698191774006</v>
      </c>
      <c r="I1070" s="29" t="n">
        <f aca="false">H1070-$C$23</f>
        <v>-0.927914064962804</v>
      </c>
      <c r="J1070" s="29" t="n">
        <f aca="false">I1070^2</f>
        <v>0.861024511955796</v>
      </c>
      <c r="K1070" s="2" t="n">
        <v>22496.625</v>
      </c>
      <c r="L1070" s="2"/>
      <c r="M1070" s="2"/>
      <c r="N1070" s="2"/>
      <c r="O1070" s="4" t="s">
        <v>17</v>
      </c>
      <c r="P1070" s="2" t="n">
        <v>28</v>
      </c>
      <c r="Q1070" s="2" t="n">
        <v>1933.90084696271</v>
      </c>
      <c r="R1070" s="2" t="n">
        <v>111</v>
      </c>
      <c r="S1070" s="2" t="n">
        <v>137</v>
      </c>
      <c r="T1070" s="29" t="n">
        <f aca="false">(Q1070/$Q$27)^$Q$28*R1070</f>
        <v>109.873902477982</v>
      </c>
      <c r="U1070" s="29" t="n">
        <f aca="false">$Q$29*R1070*($Q$30-S1070)</f>
        <v>0</v>
      </c>
      <c r="V1070" s="29" t="n">
        <f aca="false">T1070+U1070</f>
        <v>109.873902477982</v>
      </c>
      <c r="W1070" s="29" t="n">
        <f aca="false">V1070-$S$23</f>
        <v>-3.81304587375543</v>
      </c>
      <c r="X1070" s="29" t="n">
        <f aca="false">W1070^2</f>
        <v>14.5393188353633</v>
      </c>
      <c r="Y1070" s="2" t="n">
        <v>20697.6015625</v>
      </c>
      <c r="Z1070" s="2"/>
      <c r="AA1070" s="2"/>
      <c r="AB1070" s="2"/>
    </row>
    <row r="1071" customFormat="false" ht="15" hidden="false" customHeight="false" outlineLevel="0" collapsed="false">
      <c r="A1071" s="0" t="s">
        <v>15</v>
      </c>
      <c r="B1071" s="2" t="n">
        <v>40</v>
      </c>
      <c r="C1071" s="2" t="n">
        <v>1180.67358520832</v>
      </c>
      <c r="D1071" s="2" t="n">
        <v>15</v>
      </c>
      <c r="E1071" s="2" t="n">
        <v>133</v>
      </c>
      <c r="F1071" s="29" t="n">
        <f aca="false">(C1071/$C$27)^$C$28*D1071</f>
        <v>14.3916424134533</v>
      </c>
      <c r="G1071" s="29" t="n">
        <f aca="false">$C$29*D1071*($C$30-E1071)</f>
        <v>0</v>
      </c>
      <c r="H1071" s="29" t="n">
        <f aca="false">F1071+G1071</f>
        <v>14.3916424134533</v>
      </c>
      <c r="I1071" s="29" t="n">
        <f aca="false">H1071-$C$23</f>
        <v>0.393909171089865</v>
      </c>
      <c r="J1071" s="29" t="n">
        <f aca="false">I1071^2</f>
        <v>0.155164435068704</v>
      </c>
      <c r="K1071" s="2" t="n">
        <v>22441.287109375</v>
      </c>
      <c r="L1071" s="2"/>
      <c r="M1071" s="2"/>
      <c r="N1071" s="2"/>
      <c r="O1071" s="4" t="s">
        <v>17</v>
      </c>
      <c r="P1071" s="2" t="n">
        <v>28</v>
      </c>
      <c r="Q1071" s="2" t="n">
        <v>1933.8508197836</v>
      </c>
      <c r="R1071" s="2" t="n">
        <v>116</v>
      </c>
      <c r="S1071" s="2" t="n">
        <v>137</v>
      </c>
      <c r="T1071" s="29" t="n">
        <f aca="false">(Q1071/$Q$27)^$Q$28*R1071</f>
        <v>114.816048756122</v>
      </c>
      <c r="U1071" s="29" t="n">
        <f aca="false">$Q$29*R1071*($Q$30-S1071)</f>
        <v>0</v>
      </c>
      <c r="V1071" s="29" t="n">
        <f aca="false">T1071+U1071</f>
        <v>114.816048756122</v>
      </c>
      <c r="W1071" s="29" t="n">
        <f aca="false">V1071-$S$23</f>
        <v>1.12910040438447</v>
      </c>
      <c r="X1071" s="29" t="n">
        <f aca="false">W1071^2</f>
        <v>1.27486772318118</v>
      </c>
      <c r="Y1071" s="2" t="n">
        <v>21016.166015625</v>
      </c>
      <c r="Z1071" s="2"/>
      <c r="AA1071" s="2"/>
      <c r="AB1071" s="2"/>
    </row>
    <row r="1072" customFormat="false" ht="15" hidden="false" customHeight="false" outlineLevel="0" collapsed="false">
      <c r="A1072" s="0" t="s">
        <v>15</v>
      </c>
      <c r="B1072" s="2" t="n">
        <v>40</v>
      </c>
      <c r="C1072" s="2" t="n">
        <v>1180.72891012047</v>
      </c>
      <c r="D1072" s="2" t="n">
        <v>14</v>
      </c>
      <c r="E1072" s="2" t="n">
        <v>133</v>
      </c>
      <c r="F1072" s="29" t="n">
        <f aca="false">(C1072/$C$27)^$C$28*D1072</f>
        <v>13.4337102346866</v>
      </c>
      <c r="G1072" s="29" t="n">
        <f aca="false">$C$29*D1072*($C$30-E1072)</f>
        <v>0</v>
      </c>
      <c r="H1072" s="29" t="n">
        <f aca="false">F1072+G1072</f>
        <v>13.4337102346866</v>
      </c>
      <c r="I1072" s="29" t="n">
        <f aca="false">H1072-$C$23</f>
        <v>-0.564023007676882</v>
      </c>
      <c r="J1072" s="29" t="n">
        <f aca="false">I1072^2</f>
        <v>0.318121953188876</v>
      </c>
      <c r="K1072" s="2" t="n">
        <v>0</v>
      </c>
      <c r="L1072" s="2"/>
      <c r="M1072" s="2"/>
      <c r="N1072" s="2"/>
      <c r="O1072" s="4" t="s">
        <v>17</v>
      </c>
      <c r="P1072" s="2" t="n">
        <v>28</v>
      </c>
      <c r="Q1072" s="2" t="n">
        <v>1940.69202584513</v>
      </c>
      <c r="R1072" s="2" t="n">
        <v>129</v>
      </c>
      <c r="S1072" s="2" t="n">
        <v>139</v>
      </c>
      <c r="T1072" s="29" t="n">
        <f aca="false">(Q1072/$Q$27)^$Q$28*R1072</f>
        <v>128.770115177763</v>
      </c>
      <c r="U1072" s="29" t="n">
        <f aca="false">$Q$29*R1072*($Q$30-S1072)</f>
        <v>-13.3323122252849</v>
      </c>
      <c r="V1072" s="29" t="n">
        <f aca="false">T1072+U1072</f>
        <v>115.437802952478</v>
      </c>
      <c r="W1072" s="29" t="n">
        <f aca="false">V1072-$S$23</f>
        <v>1.75085460074091</v>
      </c>
      <c r="X1072" s="29" t="n">
        <f aca="false">W1072^2</f>
        <v>3.0654918329356</v>
      </c>
      <c r="Y1072" s="2" t="n">
        <v>22388.78125</v>
      </c>
      <c r="Z1072" s="2"/>
      <c r="AA1072" s="2"/>
      <c r="AB1072" s="2"/>
    </row>
    <row r="1073" customFormat="false" ht="15" hidden="false" customHeight="false" outlineLevel="0" collapsed="false">
      <c r="A1073" s="0" t="s">
        <v>15</v>
      </c>
      <c r="B1073" s="2" t="n">
        <v>40</v>
      </c>
      <c r="C1073" s="2" t="n">
        <v>1180.7413803985</v>
      </c>
      <c r="D1073" s="2" t="n">
        <v>15</v>
      </c>
      <c r="E1073" s="2" t="n">
        <v>134</v>
      </c>
      <c r="F1073" s="29" t="n">
        <f aca="false">(C1073/$C$27)^$C$28*D1073</f>
        <v>14.3936258033367</v>
      </c>
      <c r="G1073" s="29" t="n">
        <f aca="false">$C$29*D1073*($C$30-E1073)</f>
        <v>-0.6907570715786</v>
      </c>
      <c r="H1073" s="29" t="n">
        <f aca="false">F1073+G1073</f>
        <v>13.7028687317581</v>
      </c>
      <c r="I1073" s="29" t="n">
        <f aca="false">H1073-$C$23</f>
        <v>-0.294864510605304</v>
      </c>
      <c r="J1073" s="29" t="n">
        <f aca="false">I1073^2</f>
        <v>0.0869450796145056</v>
      </c>
      <c r="K1073" s="2" t="n">
        <v>0</v>
      </c>
      <c r="L1073" s="2"/>
      <c r="M1073" s="2"/>
      <c r="N1073" s="2"/>
      <c r="O1073" s="4" t="s">
        <v>17</v>
      </c>
      <c r="P1073" s="2" t="n">
        <v>28</v>
      </c>
      <c r="Q1073" s="2" t="n">
        <v>1940.72986107475</v>
      </c>
      <c r="R1073" s="2" t="n">
        <v>127</v>
      </c>
      <c r="S1073" s="2" t="n">
        <v>139</v>
      </c>
      <c r="T1073" s="29" t="n">
        <f aca="false">(Q1073/$Q$27)^$Q$28*R1073</f>
        <v>126.779611076927</v>
      </c>
      <c r="U1073" s="29" t="n">
        <f aca="false">$Q$29*R1073*($Q$30-S1073)</f>
        <v>-13.1256097101642</v>
      </c>
      <c r="V1073" s="29" t="n">
        <f aca="false">T1073+U1073</f>
        <v>113.654001366763</v>
      </c>
      <c r="W1073" s="29" t="n">
        <f aca="false">V1073-$S$23</f>
        <v>-0.0329469849744157</v>
      </c>
      <c r="X1073" s="29" t="n">
        <f aca="false">W1073^2</f>
        <v>0.00108550381890438</v>
      </c>
      <c r="Y1073" s="2" t="n">
        <v>22470.26953125</v>
      </c>
      <c r="Z1073" s="2"/>
      <c r="AA1073" s="2"/>
      <c r="AB1073" s="2"/>
    </row>
    <row r="1074" customFormat="false" ht="15" hidden="false" customHeight="false" outlineLevel="0" collapsed="false">
      <c r="A1074" s="0" t="s">
        <v>15</v>
      </c>
      <c r="B1074" s="2" t="n">
        <v>40</v>
      </c>
      <c r="C1074" s="2" t="n">
        <v>1180.81942788927</v>
      </c>
      <c r="D1074" s="2" t="n">
        <v>16</v>
      </c>
      <c r="E1074" s="2" t="n">
        <v>132</v>
      </c>
      <c r="F1074" s="29" t="n">
        <f aca="false">(C1074/$C$27)^$C$28*D1074</f>
        <v>15.3556366165276</v>
      </c>
      <c r="G1074" s="29" t="n">
        <f aca="false">$C$29*D1074*($C$30-E1074)</f>
        <v>0.736807543017173</v>
      </c>
      <c r="H1074" s="29" t="n">
        <f aca="false">F1074+G1074</f>
        <v>16.0924441595447</v>
      </c>
      <c r="I1074" s="29" t="n">
        <f aca="false">H1074-$C$23</f>
        <v>2.0947109171813</v>
      </c>
      <c r="J1074" s="29" t="n">
        <f aca="false">I1074^2</f>
        <v>4.38781382655852</v>
      </c>
      <c r="K1074" s="2" t="n">
        <v>23084.861328125</v>
      </c>
      <c r="L1074" s="2"/>
      <c r="M1074" s="2"/>
      <c r="N1074" s="2"/>
      <c r="O1074" s="4" t="s">
        <v>17</v>
      </c>
      <c r="P1074" s="2" t="n">
        <v>28</v>
      </c>
      <c r="Q1074" s="2" t="n">
        <v>1940.82408667682</v>
      </c>
      <c r="R1074" s="2" t="n">
        <v>105</v>
      </c>
      <c r="S1074" s="2" t="n">
        <v>135</v>
      </c>
      <c r="T1074" s="29" t="n">
        <f aca="false">(Q1074/$Q$27)^$Q$28*R1074</f>
        <v>104.830002880044</v>
      </c>
      <c r="U1074" s="29" t="n">
        <f aca="false">$Q$29*R1074*($Q$30-S1074)</f>
        <v>10.8518820438365</v>
      </c>
      <c r="V1074" s="29" t="n">
        <f aca="false">T1074+U1074</f>
        <v>115.68188492388</v>
      </c>
      <c r="W1074" s="29" t="n">
        <f aca="false">V1074-$S$23</f>
        <v>1.99493657214276</v>
      </c>
      <c r="X1074" s="29" t="n">
        <f aca="false">W1074^2</f>
        <v>3.97977192687272</v>
      </c>
      <c r="Y1074" s="2" t="n">
        <v>22470.2734375</v>
      </c>
      <c r="Z1074" s="2"/>
      <c r="AA1074" s="2"/>
      <c r="AB1074" s="2"/>
    </row>
    <row r="1075" customFormat="false" ht="15" hidden="false" customHeight="false" outlineLevel="0" collapsed="false">
      <c r="A1075" s="0" t="s">
        <v>15</v>
      </c>
      <c r="B1075" s="2" t="n">
        <v>40</v>
      </c>
      <c r="C1075" s="2" t="n">
        <v>1180.79469199127</v>
      </c>
      <c r="D1075" s="2" t="n">
        <v>16</v>
      </c>
      <c r="E1075" s="2" t="n">
        <v>131</v>
      </c>
      <c r="F1075" s="29" t="n">
        <f aca="false">(C1075/$C$27)^$C$28*D1075</f>
        <v>15.3548646172553</v>
      </c>
      <c r="G1075" s="29" t="n">
        <f aca="false">$C$29*D1075*($C$30-E1075)</f>
        <v>1.47361508603435</v>
      </c>
      <c r="H1075" s="29" t="n">
        <f aca="false">F1075+G1075</f>
        <v>16.8284797032896</v>
      </c>
      <c r="I1075" s="29" t="n">
        <f aca="false">H1075-$C$23</f>
        <v>2.8307464609262</v>
      </c>
      <c r="J1075" s="29" t="n">
        <f aca="false">I1075^2</f>
        <v>8.01312552604623</v>
      </c>
      <c r="K1075" s="2" t="n">
        <v>0</v>
      </c>
      <c r="L1075" s="2"/>
      <c r="M1075" s="2"/>
      <c r="N1075" s="2"/>
      <c r="O1075" s="4" t="s">
        <v>17</v>
      </c>
      <c r="P1075" s="2" t="n">
        <v>28</v>
      </c>
      <c r="Q1075" s="2" t="n">
        <v>1940.82454815366</v>
      </c>
      <c r="R1075" s="2" t="n">
        <v>99</v>
      </c>
      <c r="S1075" s="2" t="n">
        <v>134</v>
      </c>
      <c r="T1075" s="29" t="n">
        <f aca="false">(Q1075/$Q$27)^$Q$28*R1075</f>
        <v>98.8397734047479</v>
      </c>
      <c r="U1075" s="29" t="n">
        <f aca="false">$Q$29*R1075*($Q$30-S1075)</f>
        <v>15.3476617477116</v>
      </c>
      <c r="V1075" s="29" t="n">
        <f aca="false">T1075+U1075</f>
        <v>114.18743515246</v>
      </c>
      <c r="W1075" s="29" t="n">
        <f aca="false">V1075-$S$23</f>
        <v>0.500486800722115</v>
      </c>
      <c r="X1075" s="29" t="n">
        <f aca="false">W1075^2</f>
        <v>0.250487037697058</v>
      </c>
      <c r="Y1075" s="2" t="n">
        <v>22826.283203125</v>
      </c>
      <c r="Z1075" s="2"/>
      <c r="AA1075" s="2"/>
      <c r="AB1075" s="2"/>
    </row>
    <row r="1076" customFormat="false" ht="15" hidden="false" customHeight="false" outlineLevel="0" collapsed="false">
      <c r="A1076" s="0" t="s">
        <v>15</v>
      </c>
      <c r="B1076" s="2" t="n">
        <v>40</v>
      </c>
      <c r="C1076" s="2" t="n">
        <v>1180.75150198955</v>
      </c>
      <c r="D1076" s="2" t="n">
        <v>18</v>
      </c>
      <c r="E1076" s="2" t="n">
        <v>131</v>
      </c>
      <c r="F1076" s="29" t="n">
        <f aca="false">(C1076/$C$27)^$C$28*D1076</f>
        <v>17.2727063164462</v>
      </c>
      <c r="G1076" s="29" t="n">
        <f aca="false">$C$29*D1076*($C$30-E1076)</f>
        <v>1.65781697178864</v>
      </c>
      <c r="H1076" s="29" t="n">
        <f aca="false">F1076+G1076</f>
        <v>18.9305232882349</v>
      </c>
      <c r="I1076" s="29" t="n">
        <f aca="false">H1076-$C$23</f>
        <v>4.93279004587143</v>
      </c>
      <c r="J1076" s="29" t="n">
        <f aca="false">I1076^2</f>
        <v>24.3324176366482</v>
      </c>
      <c r="K1076" s="2" t="n">
        <v>0</v>
      </c>
      <c r="L1076" s="2"/>
      <c r="M1076" s="2"/>
      <c r="N1076" s="2"/>
      <c r="O1076" s="4" t="s">
        <v>17</v>
      </c>
      <c r="P1076" s="2" t="n">
        <v>28</v>
      </c>
      <c r="Q1076" s="2" t="n">
        <v>1940.76735415267</v>
      </c>
      <c r="R1076" s="2" t="n">
        <v>106</v>
      </c>
      <c r="S1076" s="2" t="n">
        <v>135</v>
      </c>
      <c r="T1076" s="29" t="n">
        <f aca="false">(Q1076/$Q$27)^$Q$28*R1076</f>
        <v>105.820959646356</v>
      </c>
      <c r="U1076" s="29" t="n">
        <f aca="false">$Q$29*R1076*($Q$30-S1076)</f>
        <v>10.9552333013969</v>
      </c>
      <c r="V1076" s="29" t="n">
        <f aca="false">T1076+U1076</f>
        <v>116.776192947753</v>
      </c>
      <c r="W1076" s="29" t="n">
        <f aca="false">V1076-$S$23</f>
        <v>3.08924459601509</v>
      </c>
      <c r="X1076" s="29" t="n">
        <f aca="false">W1076^2</f>
        <v>9.54343217400845</v>
      </c>
      <c r="Y1076" s="2" t="n">
        <v>22508.916015625</v>
      </c>
      <c r="Z1076" s="2"/>
      <c r="AA1076" s="2"/>
      <c r="AB1076" s="2"/>
    </row>
    <row r="1077" customFormat="false" ht="15" hidden="false" customHeight="false" outlineLevel="0" collapsed="false">
      <c r="A1077" s="0" t="s">
        <v>15</v>
      </c>
      <c r="B1077" s="2" t="n">
        <v>40</v>
      </c>
      <c r="C1077" s="2" t="n">
        <v>1180.7075840072</v>
      </c>
      <c r="D1077" s="2" t="n">
        <v>15</v>
      </c>
      <c r="E1077" s="2" t="n">
        <v>131</v>
      </c>
      <c r="F1077" s="29" t="n">
        <f aca="false">(C1077/$C$27)^$C$28*D1077</f>
        <v>14.3926370492445</v>
      </c>
      <c r="G1077" s="29" t="n">
        <f aca="false">$C$29*D1077*($C$30-E1077)</f>
        <v>1.3815141431572</v>
      </c>
      <c r="H1077" s="29" t="n">
        <f aca="false">F1077+G1077</f>
        <v>15.7741511924017</v>
      </c>
      <c r="I1077" s="29" t="n">
        <f aca="false">H1077-$C$23</f>
        <v>1.77641795003825</v>
      </c>
      <c r="J1077" s="29" t="n">
        <f aca="false">I1077^2</f>
        <v>3.1556607332181</v>
      </c>
      <c r="K1077" s="2" t="n">
        <v>22470.26953125</v>
      </c>
      <c r="L1077" s="2"/>
      <c r="M1077" s="2"/>
      <c r="N1077" s="2"/>
      <c r="O1077" s="4" t="s">
        <v>17</v>
      </c>
      <c r="P1077" s="2" t="n">
        <v>28</v>
      </c>
      <c r="Q1077" s="2" t="n">
        <v>1940.89988029484</v>
      </c>
      <c r="R1077" s="2" t="n">
        <v>134</v>
      </c>
      <c r="S1077" s="2" t="n">
        <v>139</v>
      </c>
      <c r="T1077" s="29" t="n">
        <f aca="false">(Q1077/$Q$27)^$Q$28*R1077</f>
        <v>133.795590518977</v>
      </c>
      <c r="U1077" s="29" t="n">
        <f aca="false">$Q$29*R1077*($Q$30-S1077)</f>
        <v>-13.8490685130866</v>
      </c>
      <c r="V1077" s="29" t="n">
        <f aca="false">T1077+U1077</f>
        <v>119.946522005891</v>
      </c>
      <c r="W1077" s="29" t="n">
        <f aca="false">V1077-$S$23</f>
        <v>6.2595736541534</v>
      </c>
      <c r="X1077" s="29" t="n">
        <f aca="false">W1077^2</f>
        <v>39.1822623317713</v>
      </c>
      <c r="Y1077" s="2" t="n">
        <v>23089.763671875</v>
      </c>
      <c r="Z1077" s="2"/>
      <c r="AA1077" s="2"/>
      <c r="AB1077" s="2"/>
    </row>
    <row r="1078" customFormat="false" ht="15" hidden="false" customHeight="false" outlineLevel="0" collapsed="false">
      <c r="A1078" s="0" t="s">
        <v>15</v>
      </c>
      <c r="B1078" s="2" t="n">
        <v>40</v>
      </c>
      <c r="C1078" s="2" t="n">
        <v>1180.64541927571</v>
      </c>
      <c r="D1078" s="2" t="n">
        <v>15</v>
      </c>
      <c r="E1078" s="2" t="n">
        <v>133</v>
      </c>
      <c r="F1078" s="29" t="n">
        <f aca="false">(C1078/$C$27)^$C$28*D1078</f>
        <v>14.3908184486935</v>
      </c>
      <c r="G1078" s="29" t="n">
        <f aca="false">$C$29*D1078*($C$30-E1078)</f>
        <v>0</v>
      </c>
      <c r="H1078" s="29" t="n">
        <f aca="false">F1078+G1078</f>
        <v>14.3908184486935</v>
      </c>
      <c r="I1078" s="29" t="n">
        <f aca="false">H1078-$C$23</f>
        <v>0.393085206330056</v>
      </c>
      <c r="J1078" s="29" t="n">
        <f aca="false">I1078^2</f>
        <v>0.154515979435543</v>
      </c>
      <c r="K1078" s="2" t="n">
        <v>22545.65234375</v>
      </c>
      <c r="L1078" s="2"/>
      <c r="M1078" s="2"/>
      <c r="N1078" s="2"/>
      <c r="O1078" s="4" t="s">
        <v>17</v>
      </c>
      <c r="P1078" s="2" t="n">
        <v>28</v>
      </c>
      <c r="Q1078" s="2" t="n">
        <v>1940.95023071777</v>
      </c>
      <c r="R1078" s="2" t="n">
        <v>135</v>
      </c>
      <c r="S1078" s="2" t="n">
        <v>139</v>
      </c>
      <c r="T1078" s="29" t="n">
        <f aca="false">(Q1078/$Q$27)^$Q$28*R1078</f>
        <v>134.802457546849</v>
      </c>
      <c r="U1078" s="29" t="n">
        <f aca="false">$Q$29*R1078*($Q$30-S1078)</f>
        <v>-13.9524197706469</v>
      </c>
      <c r="V1078" s="29" t="n">
        <f aca="false">T1078+U1078</f>
        <v>120.850037776202</v>
      </c>
      <c r="W1078" s="29" t="n">
        <f aca="false">V1078-$S$23</f>
        <v>7.16308942446429</v>
      </c>
      <c r="X1078" s="29" t="n">
        <f aca="false">W1078^2</f>
        <v>51.3098501028721</v>
      </c>
      <c r="Y1078" s="2" t="n">
        <v>22388.146484375</v>
      </c>
      <c r="Z1078" s="2"/>
      <c r="AA1078" s="2"/>
      <c r="AB1078" s="2"/>
    </row>
    <row r="1079" customFormat="false" ht="15" hidden="false" customHeight="false" outlineLevel="0" collapsed="false">
      <c r="A1079" s="0" t="s">
        <v>15</v>
      </c>
      <c r="B1079" s="2" t="n">
        <v>40</v>
      </c>
      <c r="C1079" s="2" t="n">
        <v>1180.63360942766</v>
      </c>
      <c r="D1079" s="2" t="n">
        <v>16</v>
      </c>
      <c r="E1079" s="2" t="n">
        <v>132</v>
      </c>
      <c r="F1079" s="29" t="n">
        <f aca="false">(C1079/$C$27)^$C$28*D1079</f>
        <v>15.3498378370003</v>
      </c>
      <c r="G1079" s="29" t="n">
        <f aca="false">$C$29*D1079*($C$30-E1079)</f>
        <v>0.736807543017173</v>
      </c>
      <c r="H1079" s="29" t="n">
        <f aca="false">F1079+G1079</f>
        <v>16.0866453800175</v>
      </c>
      <c r="I1079" s="29" t="n">
        <f aca="false">H1079-$C$23</f>
        <v>2.08891213765403</v>
      </c>
      <c r="J1079" s="29" t="n">
        <f aca="false">I1079^2</f>
        <v>4.36355391883833</v>
      </c>
      <c r="K1079" s="2" t="n">
        <v>0</v>
      </c>
      <c r="L1079" s="2"/>
      <c r="M1079" s="2"/>
      <c r="N1079" s="2"/>
      <c r="O1079" s="4" t="s">
        <v>17</v>
      </c>
      <c r="P1079" s="2" t="n">
        <v>28</v>
      </c>
      <c r="Q1079" s="2" t="n">
        <v>1940.95645569118</v>
      </c>
      <c r="R1079" s="2" t="n">
        <v>124</v>
      </c>
      <c r="S1079" s="2" t="n">
        <v>139</v>
      </c>
      <c r="T1079" s="29" t="n">
        <f aca="false">(Q1079/$Q$27)^$Q$28*R1079</f>
        <v>123.819506660347</v>
      </c>
      <c r="U1079" s="29" t="n">
        <f aca="false">$Q$29*R1079*($Q$30-S1079)</f>
        <v>-12.8155559374831</v>
      </c>
      <c r="V1079" s="29" t="n">
        <f aca="false">T1079+U1079</f>
        <v>111.003950722864</v>
      </c>
      <c r="W1079" s="29" t="n">
        <f aca="false">V1079-$S$23</f>
        <v>-2.68299762887368</v>
      </c>
      <c r="X1079" s="29" t="n">
        <f aca="false">W1079^2</f>
        <v>7.19847627654178</v>
      </c>
      <c r="Y1079" s="2" t="n">
        <v>22619.17578125</v>
      </c>
      <c r="Z1079" s="2"/>
      <c r="AA1079" s="2"/>
      <c r="AB1079" s="2"/>
    </row>
    <row r="1080" customFormat="false" ht="15" hidden="false" customHeight="false" outlineLevel="0" collapsed="false">
      <c r="A1080" s="0" t="s">
        <v>15</v>
      </c>
      <c r="B1080" s="2" t="n">
        <v>40</v>
      </c>
      <c r="C1080" s="2" t="n">
        <v>1180.5963963577</v>
      </c>
      <c r="D1080" s="2" t="n">
        <v>15</v>
      </c>
      <c r="E1080" s="2" t="n">
        <v>133</v>
      </c>
      <c r="F1080" s="29" t="n">
        <f aca="false">(C1080/$C$27)^$C$28*D1080</f>
        <v>14.3893844003744</v>
      </c>
      <c r="G1080" s="29" t="n">
        <f aca="false">$C$29*D1080*($C$30-E1080)</f>
        <v>0</v>
      </c>
      <c r="H1080" s="29" t="n">
        <f aca="false">F1080+G1080</f>
        <v>14.3893844003744</v>
      </c>
      <c r="I1080" s="29" t="n">
        <f aca="false">H1080-$C$23</f>
        <v>0.391651158010996</v>
      </c>
      <c r="J1080" s="29" t="n">
        <f aca="false">I1080^2</f>
        <v>0.153390629571354</v>
      </c>
      <c r="K1080" s="2" t="n">
        <v>0</v>
      </c>
      <c r="L1080" s="2"/>
      <c r="M1080" s="2"/>
      <c r="N1080" s="2"/>
      <c r="O1080" s="4" t="s">
        <v>17</v>
      </c>
      <c r="P1080" s="2" t="n">
        <v>28</v>
      </c>
      <c r="Q1080" s="2" t="n">
        <v>1941.08421294309</v>
      </c>
      <c r="R1080" s="2" t="n">
        <v>109</v>
      </c>
      <c r="S1080" s="2" t="n">
        <v>137</v>
      </c>
      <c r="T1080" s="29" t="n">
        <f aca="false">(Q1080/$Q$27)^$Q$28*R1080</f>
        <v>108.858535243951</v>
      </c>
      <c r="U1080" s="29" t="n">
        <f aca="false">$Q$29*R1080*($Q$30-S1080)</f>
        <v>0</v>
      </c>
      <c r="V1080" s="29" t="n">
        <f aca="false">T1080+U1080</f>
        <v>108.858535243951</v>
      </c>
      <c r="W1080" s="29" t="n">
        <f aca="false">V1080-$S$23</f>
        <v>-4.82841310778616</v>
      </c>
      <c r="X1080" s="29" t="n">
        <f aca="false">W1080^2</f>
        <v>23.3135731394412</v>
      </c>
      <c r="Y1080" s="2" t="n">
        <v>22919.54296875</v>
      </c>
      <c r="Z1080" s="2"/>
      <c r="AA1080" s="2"/>
      <c r="AB1080" s="2"/>
    </row>
    <row r="1081" customFormat="false" ht="15" hidden="false" customHeight="false" outlineLevel="0" collapsed="false">
      <c r="A1081" s="0" t="s">
        <v>15</v>
      </c>
      <c r="B1081" s="2" t="n">
        <v>40</v>
      </c>
      <c r="C1081" s="2" t="n">
        <v>1180.7023423753</v>
      </c>
      <c r="D1081" s="2" t="n">
        <v>15</v>
      </c>
      <c r="E1081" s="2" t="n">
        <v>132</v>
      </c>
      <c r="F1081" s="29" t="n">
        <f aca="false">(C1081/$C$27)^$C$28*D1081</f>
        <v>14.3924837025455</v>
      </c>
      <c r="G1081" s="29" t="n">
        <f aca="false">$C$29*D1081*($C$30-E1081)</f>
        <v>0.6907570715786</v>
      </c>
      <c r="H1081" s="29" t="n">
        <f aca="false">F1081+G1081</f>
        <v>15.0832407741241</v>
      </c>
      <c r="I1081" s="29" t="n">
        <f aca="false">H1081-$C$23</f>
        <v>1.08550753176069</v>
      </c>
      <c r="J1081" s="29" t="n">
        <f aca="false">I1081^2</f>
        <v>1.17832660150918</v>
      </c>
      <c r="K1081" s="2" t="n">
        <v>23170.751953125</v>
      </c>
      <c r="L1081" s="2"/>
      <c r="M1081" s="2"/>
      <c r="N1081" s="2"/>
      <c r="O1081" s="4" t="s">
        <v>17</v>
      </c>
      <c r="P1081" s="2" t="n">
        <v>28</v>
      </c>
      <c r="Q1081" s="2" t="n">
        <v>1941.04067184698</v>
      </c>
      <c r="R1081" s="2" t="n">
        <v>120</v>
      </c>
      <c r="S1081" s="2" t="n">
        <v>137</v>
      </c>
      <c r="T1081" s="29" t="n">
        <f aca="false">(Q1081/$Q$27)^$Q$28*R1081</f>
        <v>119.837807247436</v>
      </c>
      <c r="U1081" s="29" t="n">
        <f aca="false">$Q$29*R1081*($Q$30-S1081)</f>
        <v>0</v>
      </c>
      <c r="V1081" s="29" t="n">
        <f aca="false">T1081+U1081</f>
        <v>119.837807247436</v>
      </c>
      <c r="W1081" s="29" t="n">
        <f aca="false">V1081-$S$23</f>
        <v>6.15085889569812</v>
      </c>
      <c r="X1081" s="29" t="n">
        <f aca="false">W1081^2</f>
        <v>37.8330651547887</v>
      </c>
      <c r="Y1081" s="2" t="n">
        <v>22271.13671875</v>
      </c>
      <c r="Z1081" s="2"/>
      <c r="AA1081" s="2"/>
      <c r="AB1081" s="2"/>
    </row>
    <row r="1082" customFormat="false" ht="15" hidden="false" customHeight="false" outlineLevel="0" collapsed="false">
      <c r="A1082" s="0" t="s">
        <v>15</v>
      </c>
      <c r="B1082" s="2" t="n">
        <v>40</v>
      </c>
      <c r="C1082" s="2" t="n">
        <v>1180.73877248322</v>
      </c>
      <c r="D1082" s="2" t="n">
        <v>15</v>
      </c>
      <c r="E1082" s="2" t="n">
        <v>133</v>
      </c>
      <c r="F1082" s="29" t="n">
        <f aca="false">(C1082/$C$27)^$C$28*D1082</f>
        <v>14.3935495042267</v>
      </c>
      <c r="G1082" s="29" t="n">
        <f aca="false">$C$29*D1082*($C$30-E1082)</f>
        <v>0</v>
      </c>
      <c r="H1082" s="29" t="n">
        <f aca="false">F1082+G1082</f>
        <v>14.3935495042267</v>
      </c>
      <c r="I1082" s="29" t="n">
        <f aca="false">H1082-$C$23</f>
        <v>0.39581626186329</v>
      </c>
      <c r="J1082" s="29" t="n">
        <f aca="false">I1082^2</f>
        <v>0.156670513155429</v>
      </c>
      <c r="K1082" s="2" t="n">
        <v>0</v>
      </c>
      <c r="L1082" s="2"/>
      <c r="M1082" s="2"/>
      <c r="N1082" s="2"/>
      <c r="O1082" s="4" t="s">
        <v>17</v>
      </c>
      <c r="P1082" s="2" t="n">
        <v>28</v>
      </c>
      <c r="Q1082" s="2" t="n">
        <v>1941.03342855346</v>
      </c>
      <c r="R1082" s="2" t="n">
        <v>118</v>
      </c>
      <c r="S1082" s="2" t="n">
        <v>136</v>
      </c>
      <c r="T1082" s="29" t="n">
        <f aca="false">(Q1082/$Q$27)^$Q$28*R1082</f>
        <v>117.839455086512</v>
      </c>
      <c r="U1082" s="29" t="n">
        <f aca="false">$Q$29*R1082*($Q$30-S1082)</f>
        <v>6.09772419606052</v>
      </c>
      <c r="V1082" s="29" t="n">
        <f aca="false">T1082+U1082</f>
        <v>123.937179282573</v>
      </c>
      <c r="W1082" s="29" t="n">
        <f aca="false">V1082-$S$23</f>
        <v>10.2502309308354</v>
      </c>
      <c r="X1082" s="29" t="n">
        <f aca="false">W1082^2</f>
        <v>105.067234135455</v>
      </c>
      <c r="Y1082" s="2" t="n">
        <v>22533.07421875</v>
      </c>
      <c r="Z1082" s="2"/>
      <c r="AA1082" s="2"/>
      <c r="AB1082" s="2"/>
    </row>
    <row r="1083" customFormat="false" ht="15" hidden="false" customHeight="false" outlineLevel="0" collapsed="false">
      <c r="A1083" s="0" t="s">
        <v>15</v>
      </c>
      <c r="B1083" s="2" t="n">
        <v>40</v>
      </c>
      <c r="C1083" s="2" t="n">
        <v>1180.79520270406</v>
      </c>
      <c r="D1083" s="2" t="n">
        <v>15</v>
      </c>
      <c r="E1083" s="2" t="n">
        <v>133</v>
      </c>
      <c r="F1083" s="29" t="n">
        <f aca="false">(C1083/$C$27)^$C$28*D1083</f>
        <v>14.3952005214424</v>
      </c>
      <c r="G1083" s="29" t="n">
        <f aca="false">$C$29*D1083*($C$30-E1083)</f>
        <v>0</v>
      </c>
      <c r="H1083" s="29" t="n">
        <f aca="false">F1083+G1083</f>
        <v>14.3952005214424</v>
      </c>
      <c r="I1083" s="29" t="n">
        <f aca="false">H1083-$C$23</f>
        <v>0.397467279078949</v>
      </c>
      <c r="J1083" s="29" t="n">
        <f aca="false">I1083^2</f>
        <v>0.157980237938423</v>
      </c>
      <c r="K1083" s="2" t="n">
        <v>0</v>
      </c>
      <c r="L1083" s="2"/>
      <c r="M1083" s="2"/>
      <c r="N1083" s="2"/>
      <c r="O1083" s="4" t="s">
        <v>17</v>
      </c>
      <c r="P1083" s="2" t="n">
        <v>28</v>
      </c>
      <c r="Q1083" s="2" t="n">
        <v>1940.9706876272</v>
      </c>
      <c r="R1083" s="2" t="n">
        <v>113</v>
      </c>
      <c r="S1083" s="2" t="n">
        <v>138</v>
      </c>
      <c r="T1083" s="29" t="n">
        <f aca="false">(Q1083/$Q$27)^$Q$28*R1083</f>
        <v>112.837503838178</v>
      </c>
      <c r="U1083" s="29" t="n">
        <f aca="false">$Q$29*R1083*($Q$30-S1083)</f>
        <v>-5.83934605215965</v>
      </c>
      <c r="V1083" s="29" t="n">
        <f aca="false">T1083+U1083</f>
        <v>106.998157786019</v>
      </c>
      <c r="W1083" s="29" t="n">
        <f aca="false">V1083-$S$23</f>
        <v>-6.68879056571862</v>
      </c>
      <c r="X1083" s="29" t="n">
        <f aca="false">W1083^2</f>
        <v>44.7399192320464</v>
      </c>
      <c r="Y1083" s="2" t="n">
        <v>22839.763671875</v>
      </c>
      <c r="Z1083" s="2"/>
      <c r="AA1083" s="2"/>
      <c r="AB1083" s="2"/>
    </row>
    <row r="1084" customFormat="false" ht="15" hidden="false" customHeight="false" outlineLevel="0" collapsed="false">
      <c r="A1084" s="0" t="s">
        <v>15</v>
      </c>
      <c r="B1084" s="2" t="n">
        <v>40</v>
      </c>
      <c r="C1084" s="2" t="n">
        <v>1180.80147197296</v>
      </c>
      <c r="D1084" s="2" t="n">
        <v>12</v>
      </c>
      <c r="E1084" s="2" t="n">
        <v>132</v>
      </c>
      <c r="F1084" s="29" t="n">
        <f aca="false">(C1084/$C$27)^$C$28*D1084</f>
        <v>11.5163071620076</v>
      </c>
      <c r="G1084" s="29" t="n">
        <f aca="false">$C$29*D1084*($C$30-E1084)</f>
        <v>0.55260565726288</v>
      </c>
      <c r="H1084" s="29" t="n">
        <f aca="false">F1084+G1084</f>
        <v>12.0689128192704</v>
      </c>
      <c r="I1084" s="29" t="n">
        <f aca="false">H1084-$C$23</f>
        <v>-1.928820423093</v>
      </c>
      <c r="J1084" s="29" t="n">
        <f aca="false">I1084^2</f>
        <v>3.72034822454066</v>
      </c>
      <c r="K1084" s="2" t="n">
        <v>22212.314453125</v>
      </c>
      <c r="L1084" s="2"/>
      <c r="M1084" s="2"/>
      <c r="N1084" s="2"/>
      <c r="O1084" s="4" t="s">
        <v>17</v>
      </c>
      <c r="P1084" s="2" t="n">
        <v>28</v>
      </c>
      <c r="Q1084" s="2" t="n">
        <v>1939.94321401147</v>
      </c>
      <c r="R1084" s="2" t="n">
        <v>108</v>
      </c>
      <c r="S1084" s="2" t="n">
        <v>137</v>
      </c>
      <c r="T1084" s="29" t="n">
        <f aca="false">(Q1084/$Q$27)^$Q$28*R1084</f>
        <v>107.707731716493</v>
      </c>
      <c r="U1084" s="29" t="n">
        <f aca="false">$Q$29*R1084*($Q$30-S1084)</f>
        <v>0</v>
      </c>
      <c r="V1084" s="29" t="n">
        <f aca="false">T1084+U1084</f>
        <v>107.707731716493</v>
      </c>
      <c r="W1084" s="29" t="n">
        <f aca="false">V1084-$S$23</f>
        <v>-5.97921663524406</v>
      </c>
      <c r="X1084" s="29" t="n">
        <f aca="false">W1084^2</f>
        <v>35.7510315711793</v>
      </c>
      <c r="Y1084" s="2" t="n">
        <v>22339.765625</v>
      </c>
      <c r="Z1084" s="2"/>
      <c r="AA1084" s="2"/>
      <c r="AB1084" s="2"/>
    </row>
    <row r="1085" customFormat="false" ht="15" hidden="false" customHeight="false" outlineLevel="0" collapsed="false">
      <c r="A1085" s="0" t="s">
        <v>15</v>
      </c>
      <c r="B1085" s="2" t="n">
        <v>40</v>
      </c>
      <c r="C1085" s="2" t="n">
        <v>1180.86354969067</v>
      </c>
      <c r="D1085" s="2" t="n">
        <v>16</v>
      </c>
      <c r="E1085" s="2" t="n">
        <v>133</v>
      </c>
      <c r="F1085" s="29" t="n">
        <f aca="false">(C1085/$C$27)^$C$28*D1085</f>
        <v>15.3570136997041</v>
      </c>
      <c r="G1085" s="29" t="n">
        <f aca="false">$C$29*D1085*($C$30-E1085)</f>
        <v>0</v>
      </c>
      <c r="H1085" s="29" t="n">
        <f aca="false">F1085+G1085</f>
        <v>15.3570136997041</v>
      </c>
      <c r="I1085" s="29" t="n">
        <f aca="false">H1085-$C$23</f>
        <v>1.35928045734069</v>
      </c>
      <c r="J1085" s="29" t="n">
        <f aca="false">I1085^2</f>
        <v>1.84764336170831</v>
      </c>
      <c r="K1085" s="2" t="n">
        <v>22214.232421875</v>
      </c>
      <c r="L1085" s="2"/>
      <c r="M1085" s="2"/>
      <c r="N1085" s="2"/>
      <c r="O1085" s="4" t="s">
        <v>17</v>
      </c>
      <c r="P1085" s="2" t="n">
        <v>28</v>
      </c>
      <c r="Q1085" s="2" t="n">
        <v>1939.98670005425</v>
      </c>
      <c r="R1085" s="2" t="n">
        <v>117</v>
      </c>
      <c r="S1085" s="2" t="n">
        <v>137</v>
      </c>
      <c r="T1085" s="29" t="n">
        <f aca="false">(Q1085/$Q$27)^$Q$28*R1085</f>
        <v>116.689653543437</v>
      </c>
      <c r="U1085" s="29" t="n">
        <f aca="false">$Q$29*R1085*($Q$30-S1085)</f>
        <v>0</v>
      </c>
      <c r="V1085" s="29" t="n">
        <f aca="false">T1085+U1085</f>
        <v>116.689653543437</v>
      </c>
      <c r="W1085" s="29" t="n">
        <f aca="false">V1085-$S$23</f>
        <v>3.00270519169912</v>
      </c>
      <c r="X1085" s="29" t="n">
        <f aca="false">W1085^2</f>
        <v>9.01623846825686</v>
      </c>
      <c r="Y1085" s="2" t="n">
        <v>22634.51953125</v>
      </c>
      <c r="Z1085" s="2"/>
      <c r="AA1085" s="2"/>
      <c r="AB1085" s="2"/>
    </row>
    <row r="1086" customFormat="false" ht="15" hidden="false" customHeight="false" outlineLevel="0" collapsed="false">
      <c r="A1086" s="0" t="s">
        <v>15</v>
      </c>
      <c r="B1086" s="2" t="n">
        <v>40</v>
      </c>
      <c r="C1086" s="2" t="n">
        <v>1180.88255648882</v>
      </c>
      <c r="D1086" s="2" t="n">
        <v>13</v>
      </c>
      <c r="E1086" s="2" t="n">
        <v>133</v>
      </c>
      <c r="F1086" s="29" t="n">
        <f aca="false">(C1086/$C$27)^$C$28*D1086</f>
        <v>12.4780556404248</v>
      </c>
      <c r="G1086" s="29" t="n">
        <f aca="false">$C$29*D1086*($C$30-E1086)</f>
        <v>0</v>
      </c>
      <c r="H1086" s="29" t="n">
        <f aca="false">F1086+G1086</f>
        <v>12.4780556404248</v>
      </c>
      <c r="I1086" s="29" t="n">
        <f aca="false">H1086-$C$23</f>
        <v>-1.51967760193864</v>
      </c>
      <c r="J1086" s="29" t="n">
        <f aca="false">I1086^2</f>
        <v>2.30942001383396</v>
      </c>
      <c r="K1086" s="2" t="n">
        <v>0</v>
      </c>
      <c r="L1086" s="2"/>
      <c r="M1086" s="2"/>
      <c r="N1086" s="2"/>
      <c r="O1086" s="4" t="s">
        <v>17</v>
      </c>
      <c r="P1086" s="2" t="n">
        <v>28</v>
      </c>
      <c r="Q1086" s="2" t="n">
        <v>1940.0299944261</v>
      </c>
      <c r="R1086" s="2" t="n">
        <v>113</v>
      </c>
      <c r="S1086" s="2" t="n">
        <v>137</v>
      </c>
      <c r="T1086" s="29" t="n">
        <f aca="false">(Q1086/$Q$27)^$Q$28*R1086</f>
        <v>112.706300045877</v>
      </c>
      <c r="U1086" s="29" t="n">
        <f aca="false">$Q$29*R1086*($Q$30-S1086)</f>
        <v>0</v>
      </c>
      <c r="V1086" s="29" t="n">
        <f aca="false">T1086+U1086</f>
        <v>112.706300045877</v>
      </c>
      <c r="W1086" s="29" t="n">
        <f aca="false">V1086-$S$23</f>
        <v>-0.980648305860228</v>
      </c>
      <c r="X1086" s="29" t="n">
        <f aca="false">W1086^2</f>
        <v>0.961671099786536</v>
      </c>
      <c r="Y1086" s="2" t="n">
        <v>22398.58984375</v>
      </c>
      <c r="Z1086" s="2"/>
      <c r="AA1086" s="2"/>
      <c r="AB1086" s="2"/>
    </row>
    <row r="1087" customFormat="false" ht="15" hidden="false" customHeight="false" outlineLevel="0" collapsed="false">
      <c r="A1087" s="0" t="s">
        <v>15</v>
      </c>
      <c r="B1087" s="2" t="n">
        <v>40</v>
      </c>
      <c r="C1087" s="2" t="n">
        <v>1180.96164143523</v>
      </c>
      <c r="D1087" s="2" t="n">
        <v>24</v>
      </c>
      <c r="E1087" s="2" t="n">
        <v>135</v>
      </c>
      <c r="F1087" s="29" t="n">
        <f aca="false">(C1087/$C$27)^$C$28*D1087</f>
        <v>23.0401132409761</v>
      </c>
      <c r="G1087" s="29" t="n">
        <f aca="false">$C$29*D1087*($C$30-E1087)</f>
        <v>-2.21042262905152</v>
      </c>
      <c r="H1087" s="29" t="n">
        <f aca="false">F1087+G1087</f>
        <v>20.8296906119245</v>
      </c>
      <c r="I1087" s="29" t="n">
        <f aca="false">H1087-$C$23</f>
        <v>6.83195736956109</v>
      </c>
      <c r="J1087" s="29" t="n">
        <f aca="false">I1087^2</f>
        <v>46.6756414995001</v>
      </c>
      <c r="K1087" s="2" t="n">
        <v>22986.8203125</v>
      </c>
      <c r="L1087" s="2"/>
      <c r="M1087" s="2"/>
      <c r="N1087" s="2"/>
      <c r="O1087" s="4" t="s">
        <v>17</v>
      </c>
      <c r="P1087" s="2" t="n">
        <v>28</v>
      </c>
      <c r="Q1087" s="2" t="n">
        <v>1940.13853695659</v>
      </c>
      <c r="R1087" s="2" t="n">
        <v>105</v>
      </c>
      <c r="S1087" s="2" t="n">
        <v>135</v>
      </c>
      <c r="T1087" s="29" t="n">
        <f aca="false">(Q1087/$Q$27)^$Q$28*R1087</f>
        <v>104.741155989526</v>
      </c>
      <c r="U1087" s="29" t="n">
        <f aca="false">$Q$29*R1087*($Q$30-S1087)</f>
        <v>10.8518820438365</v>
      </c>
      <c r="V1087" s="29" t="n">
        <f aca="false">T1087+U1087</f>
        <v>115.593038033363</v>
      </c>
      <c r="W1087" s="29" t="n">
        <f aca="false">V1087-$S$23</f>
        <v>1.90608968162552</v>
      </c>
      <c r="X1087" s="29" t="n">
        <f aca="false">W1087^2</f>
        <v>3.63317787439926</v>
      </c>
      <c r="Y1087" s="2" t="n">
        <v>22354.328125</v>
      </c>
      <c r="Z1087" s="2"/>
      <c r="AA1087" s="2"/>
      <c r="AB1087" s="2"/>
    </row>
    <row r="1088" customFormat="false" ht="15" hidden="false" customHeight="false" outlineLevel="0" collapsed="false">
      <c r="A1088" s="0" t="s">
        <v>15</v>
      </c>
      <c r="B1088" s="2" t="n">
        <v>40</v>
      </c>
      <c r="C1088" s="2" t="n">
        <v>1180.93055836483</v>
      </c>
      <c r="D1088" s="2" t="n">
        <v>20</v>
      </c>
      <c r="E1088" s="2" t="n">
        <v>135</v>
      </c>
      <c r="F1088" s="29" t="n">
        <f aca="false">(C1088/$C$27)^$C$28*D1088</f>
        <v>19.1988815520214</v>
      </c>
      <c r="G1088" s="29" t="n">
        <f aca="false">$C$29*D1088*($C$30-E1088)</f>
        <v>-1.84201885754293</v>
      </c>
      <c r="H1088" s="29" t="n">
        <f aca="false">F1088+G1088</f>
        <v>17.3568626944785</v>
      </c>
      <c r="I1088" s="29" t="n">
        <f aca="false">H1088-$C$23</f>
        <v>3.35912945211503</v>
      </c>
      <c r="J1088" s="29" t="n">
        <f aca="false">I1088^2</f>
        <v>11.2837506760666</v>
      </c>
      <c r="K1088" s="2" t="n">
        <v>0</v>
      </c>
      <c r="L1088" s="2"/>
      <c r="M1088" s="2"/>
      <c r="N1088" s="2"/>
      <c r="O1088" s="4" t="s">
        <v>17</v>
      </c>
      <c r="P1088" s="2" t="n">
        <v>28</v>
      </c>
      <c r="Q1088" s="2" t="n">
        <v>1940.12680970955</v>
      </c>
      <c r="R1088" s="2" t="n">
        <v>108</v>
      </c>
      <c r="S1088" s="2" t="n">
        <v>135</v>
      </c>
      <c r="T1088" s="29" t="n">
        <f aca="false">(Q1088/$Q$27)^$Q$28*R1088</f>
        <v>107.732197570252</v>
      </c>
      <c r="U1088" s="29" t="n">
        <f aca="false">$Q$29*R1088*($Q$30-S1088)</f>
        <v>11.1619358165176</v>
      </c>
      <c r="V1088" s="29" t="n">
        <f aca="false">T1088+U1088</f>
        <v>118.89413338677</v>
      </c>
      <c r="W1088" s="29" t="n">
        <f aca="false">V1088-$S$23</f>
        <v>5.2071850350321</v>
      </c>
      <c r="X1088" s="29" t="n">
        <f aca="false">W1088^2</f>
        <v>27.1147759890622</v>
      </c>
      <c r="Y1088" s="2" t="n">
        <v>22643.685546875</v>
      </c>
      <c r="Z1088" s="2"/>
      <c r="AA1088" s="2"/>
      <c r="AB1088" s="2"/>
    </row>
    <row r="1089" customFormat="false" ht="15" hidden="false" customHeight="false" outlineLevel="0" collapsed="false">
      <c r="A1089" s="0" t="s">
        <v>15</v>
      </c>
      <c r="B1089" s="2" t="n">
        <v>40</v>
      </c>
      <c r="C1089" s="2" t="n">
        <v>1180.8805000075</v>
      </c>
      <c r="D1089" s="2" t="n">
        <v>20</v>
      </c>
      <c r="E1089" s="2" t="n">
        <v>135</v>
      </c>
      <c r="F1089" s="29" t="n">
        <f aca="false">(C1089/$C$27)^$C$28*D1089</f>
        <v>19.1969284428578</v>
      </c>
      <c r="G1089" s="29" t="n">
        <f aca="false">$C$29*D1089*($C$30-E1089)</f>
        <v>-1.84201885754293</v>
      </c>
      <c r="H1089" s="29" t="n">
        <f aca="false">F1089+G1089</f>
        <v>17.3549095853149</v>
      </c>
      <c r="I1089" s="29" t="n">
        <f aca="false">H1089-$C$23</f>
        <v>3.35717634295143</v>
      </c>
      <c r="J1089" s="29" t="n">
        <f aca="false">I1089^2</f>
        <v>11.2706329976727</v>
      </c>
      <c r="K1089" s="2" t="n">
        <v>0</v>
      </c>
      <c r="L1089" s="2"/>
      <c r="M1089" s="2"/>
      <c r="N1089" s="2"/>
      <c r="O1089" s="4" t="s">
        <v>17</v>
      </c>
      <c r="P1089" s="2" t="n">
        <v>28</v>
      </c>
      <c r="Q1089" s="2" t="n">
        <v>1940.10829634803</v>
      </c>
      <c r="R1089" s="2" t="n">
        <v>94</v>
      </c>
      <c r="S1089" s="2" t="n">
        <v>136</v>
      </c>
      <c r="T1089" s="29" t="n">
        <f aca="false">(Q1089/$Q$27)^$Q$28*R1089</f>
        <v>93.7647652991735</v>
      </c>
      <c r="U1089" s="29" t="n">
        <f aca="false">$Q$29*R1089*($Q$30-S1089)</f>
        <v>4.85750910533634</v>
      </c>
      <c r="V1089" s="29" t="n">
        <f aca="false">T1089+U1089</f>
        <v>98.6222744045098</v>
      </c>
      <c r="W1089" s="29" t="n">
        <f aca="false">V1089-$S$23</f>
        <v>-15.0646739472276</v>
      </c>
      <c r="X1089" s="29" t="n">
        <f aca="false">W1089^2</f>
        <v>226.944401136279</v>
      </c>
      <c r="Y1089" s="2" t="n">
        <v>22233.552734375</v>
      </c>
      <c r="Z1089" s="2"/>
      <c r="AA1089" s="2"/>
      <c r="AB1089" s="2"/>
    </row>
    <row r="1090" customFormat="false" ht="15" hidden="false" customHeight="false" outlineLevel="0" collapsed="false">
      <c r="A1090" s="0" t="s">
        <v>15</v>
      </c>
      <c r="B1090" s="2" t="n">
        <v>40</v>
      </c>
      <c r="C1090" s="2" t="n">
        <v>1180.83081556248</v>
      </c>
      <c r="D1090" s="2" t="n">
        <v>20</v>
      </c>
      <c r="E1090" s="2" t="n">
        <v>135</v>
      </c>
      <c r="F1090" s="29" t="n">
        <f aca="false">(C1090/$C$27)^$C$28*D1090</f>
        <v>19.1949900371105</v>
      </c>
      <c r="G1090" s="29" t="n">
        <f aca="false">$C$29*D1090*($C$30-E1090)</f>
        <v>-1.84201885754293</v>
      </c>
      <c r="H1090" s="29" t="n">
        <f aca="false">F1090+G1090</f>
        <v>17.3529711795675</v>
      </c>
      <c r="I1090" s="29" t="n">
        <f aca="false">H1090-$C$23</f>
        <v>3.35523793720408</v>
      </c>
      <c r="J1090" s="29" t="n">
        <f aca="false">I1090^2</f>
        <v>11.2576216152535</v>
      </c>
      <c r="K1090" s="2" t="n">
        <v>23020.990234375</v>
      </c>
      <c r="L1090" s="2"/>
      <c r="M1090" s="2"/>
      <c r="N1090" s="2"/>
      <c r="O1090" s="4" t="s">
        <v>17</v>
      </c>
      <c r="P1090" s="2" t="n">
        <v>28</v>
      </c>
      <c r="Q1090" s="2" t="n">
        <v>1940.0522737362</v>
      </c>
      <c r="R1090" s="2" t="n">
        <v>104</v>
      </c>
      <c r="S1090" s="2" t="n">
        <v>135</v>
      </c>
      <c r="T1090" s="29" t="n">
        <f aca="false">(Q1090/$Q$27)^$Q$28*R1090</f>
        <v>103.73255105761</v>
      </c>
      <c r="U1090" s="29" t="n">
        <f aca="false">$Q$29*R1090*($Q$30-S1090)</f>
        <v>10.7485307862762</v>
      </c>
      <c r="V1090" s="29" t="n">
        <f aca="false">T1090+U1090</f>
        <v>114.481081843886</v>
      </c>
      <c r="W1090" s="29" t="n">
        <f aca="false">V1090-$S$23</f>
        <v>0.794133492148561</v>
      </c>
      <c r="X1090" s="29" t="n">
        <f aca="false">W1090^2</f>
        <v>0.630648003352068</v>
      </c>
      <c r="Y1090" s="2" t="n">
        <v>22687.802734375</v>
      </c>
      <c r="Z1090" s="2"/>
      <c r="AA1090" s="2"/>
      <c r="AB1090" s="2"/>
    </row>
    <row r="1091" customFormat="false" ht="15" hidden="false" customHeight="false" outlineLevel="0" collapsed="false">
      <c r="A1091" s="0" t="s">
        <v>15</v>
      </c>
      <c r="B1091" s="2" t="n">
        <v>40</v>
      </c>
      <c r="C1091" s="2" t="n">
        <v>1180.78755996233</v>
      </c>
      <c r="D1091" s="2" t="n">
        <v>20</v>
      </c>
      <c r="E1091" s="2" t="n">
        <v>135</v>
      </c>
      <c r="F1091" s="29" t="n">
        <f aca="false">(C1091/$C$27)^$C$28*D1091</f>
        <v>19.1933025414673</v>
      </c>
      <c r="G1091" s="29" t="n">
        <f aca="false">$C$29*D1091*($C$30-E1091)</f>
        <v>-1.84201885754293</v>
      </c>
      <c r="H1091" s="29" t="n">
        <f aca="false">F1091+G1091</f>
        <v>17.3512836839243</v>
      </c>
      <c r="I1091" s="29" t="n">
        <f aca="false">H1091-$C$23</f>
        <v>3.35355044156088</v>
      </c>
      <c r="J1091" s="29" t="n">
        <f aca="false">I1091^2</f>
        <v>11.2463005640932</v>
      </c>
      <c r="K1091" s="2" t="n">
        <v>23153.4921875</v>
      </c>
      <c r="L1091" s="2"/>
      <c r="M1091" s="2"/>
      <c r="N1091" s="2"/>
      <c r="O1091" s="4" t="s">
        <v>17</v>
      </c>
      <c r="P1091" s="2" t="n">
        <v>28</v>
      </c>
      <c r="Q1091" s="2" t="n">
        <v>1940.1971687904</v>
      </c>
      <c r="R1091" s="2" t="n">
        <v>138</v>
      </c>
      <c r="S1091" s="2" t="n">
        <v>139</v>
      </c>
      <c r="T1091" s="29" t="n">
        <f aca="false">(Q1091/$Q$27)^$Q$28*R1091</f>
        <v>137.669789560629</v>
      </c>
      <c r="U1091" s="29" t="n">
        <f aca="false">$Q$29*R1091*($Q$30-S1091)</f>
        <v>-14.262473543328</v>
      </c>
      <c r="V1091" s="29" t="n">
        <f aca="false">T1091+U1091</f>
        <v>123.407316017301</v>
      </c>
      <c r="W1091" s="29" t="n">
        <f aca="false">V1091-$S$23</f>
        <v>9.72036766556383</v>
      </c>
      <c r="X1091" s="29" t="n">
        <f aca="false">W1091^2</f>
        <v>94.4855475537388</v>
      </c>
      <c r="Y1091" s="2" t="n">
        <v>22589.765625</v>
      </c>
      <c r="Z1091" s="2"/>
      <c r="AA1091" s="2"/>
      <c r="AB1091" s="2"/>
    </row>
    <row r="1092" customFormat="false" ht="15" hidden="false" customHeight="false" outlineLevel="0" collapsed="false">
      <c r="A1092" s="0" t="s">
        <v>15</v>
      </c>
      <c r="B1092" s="2" t="n">
        <v>40</v>
      </c>
      <c r="C1092" s="2" t="n">
        <v>1180.77611611682</v>
      </c>
      <c r="D1092" s="2" t="n">
        <v>16</v>
      </c>
      <c r="E1092" s="2" t="n">
        <v>135</v>
      </c>
      <c r="F1092" s="29" t="n">
        <f aca="false">(C1092/$C$27)^$C$28*D1092</f>
        <v>15.3542848851851</v>
      </c>
      <c r="G1092" s="29" t="n">
        <f aca="false">$C$29*D1092*($C$30-E1092)</f>
        <v>-1.47361508603435</v>
      </c>
      <c r="H1092" s="29" t="n">
        <f aca="false">F1092+G1092</f>
        <v>13.8806697991508</v>
      </c>
      <c r="I1092" s="29" t="n">
        <f aca="false">H1092-$C$23</f>
        <v>-0.11706344321264</v>
      </c>
      <c r="J1092" s="29" t="n">
        <f aca="false">I1092^2</f>
        <v>0.013703849736799</v>
      </c>
      <c r="K1092" s="2" t="n">
        <v>0</v>
      </c>
      <c r="L1092" s="2"/>
      <c r="M1092" s="2"/>
      <c r="N1092" s="2"/>
      <c r="O1092" s="4" t="s">
        <v>17</v>
      </c>
      <c r="P1092" s="2" t="n">
        <v>28</v>
      </c>
      <c r="Q1092" s="2" t="n">
        <v>1940.22834155777</v>
      </c>
      <c r="R1092" s="2" t="n">
        <v>130</v>
      </c>
      <c r="S1092" s="2" t="n">
        <v>140</v>
      </c>
      <c r="T1092" s="29" t="n">
        <f aca="false">(Q1092/$Q$27)^$Q$28*R1092</f>
        <v>129.693933098969</v>
      </c>
      <c r="U1092" s="29" t="n">
        <f aca="false">$Q$29*R1092*($Q$30-S1092)</f>
        <v>-20.1534952242678</v>
      </c>
      <c r="V1092" s="29" t="n">
        <f aca="false">T1092+U1092</f>
        <v>109.540437874701</v>
      </c>
      <c r="W1092" s="29" t="n">
        <f aca="false">V1092-$S$23</f>
        <v>-4.14651047703676</v>
      </c>
      <c r="X1092" s="29" t="n">
        <f aca="false">W1092^2</f>
        <v>17.1935491361756</v>
      </c>
      <c r="Y1092" s="2" t="n">
        <v>22827.7578125</v>
      </c>
      <c r="Z1092" s="2"/>
      <c r="AA1092" s="2"/>
      <c r="AB1092" s="2"/>
    </row>
    <row r="1093" customFormat="false" ht="15" hidden="false" customHeight="false" outlineLevel="0" collapsed="false">
      <c r="A1093" s="0" t="s">
        <v>15</v>
      </c>
      <c r="B1093" s="2" t="n">
        <v>40</v>
      </c>
      <c r="C1093" s="2" t="n">
        <v>1180.75124429828</v>
      </c>
      <c r="D1093" s="2" t="n">
        <v>21</v>
      </c>
      <c r="E1093" s="2" t="n">
        <v>135</v>
      </c>
      <c r="F1093" s="29" t="n">
        <f aca="false">(C1093/$C$27)^$C$28*D1093</f>
        <v>20.1514801474886</v>
      </c>
      <c r="G1093" s="29" t="n">
        <f aca="false">$C$29*D1093*($C$30-E1093)</f>
        <v>-1.93411980042008</v>
      </c>
      <c r="H1093" s="29" t="n">
        <f aca="false">F1093+G1093</f>
        <v>18.2173603470685</v>
      </c>
      <c r="I1093" s="29" t="n">
        <f aca="false">H1093-$C$23</f>
        <v>4.21962710470504</v>
      </c>
      <c r="J1093" s="29" t="n">
        <f aca="false">I1093^2</f>
        <v>17.8052529027614</v>
      </c>
      <c r="K1093" s="2" t="n">
        <v>0</v>
      </c>
      <c r="L1093" s="2"/>
      <c r="M1093" s="2"/>
      <c r="N1093" s="2"/>
      <c r="O1093" s="4" t="s">
        <v>17</v>
      </c>
      <c r="P1093" s="2" t="n">
        <v>28</v>
      </c>
      <c r="Q1093" s="2" t="n">
        <v>1940.27833821464</v>
      </c>
      <c r="R1093" s="2" t="n">
        <v>137</v>
      </c>
      <c r="S1093" s="2" t="n">
        <v>139</v>
      </c>
      <c r="T1093" s="29" t="n">
        <f aca="false">(Q1093/$Q$27)^$Q$28*R1093</f>
        <v>136.685905441239</v>
      </c>
      <c r="U1093" s="29" t="n">
        <f aca="false">$Q$29*R1093*($Q$30-S1093)</f>
        <v>-14.1591222857676</v>
      </c>
      <c r="V1093" s="29" t="n">
        <f aca="false">T1093+U1093</f>
        <v>122.526783155472</v>
      </c>
      <c r="W1093" s="29" t="n">
        <f aca="false">V1093-$S$23</f>
        <v>8.83983480373414</v>
      </c>
      <c r="X1093" s="29" t="n">
        <f aca="false">W1093^2</f>
        <v>78.1426793573093</v>
      </c>
      <c r="Y1093" s="2" t="n">
        <v>23055.44921875</v>
      </c>
      <c r="Z1093" s="2"/>
      <c r="AA1093" s="2"/>
      <c r="AB1093" s="2"/>
    </row>
    <row r="1094" customFormat="false" ht="15" hidden="false" customHeight="false" outlineLevel="0" collapsed="false">
      <c r="A1094" s="0" t="s">
        <v>15</v>
      </c>
      <c r="B1094" s="2" t="n">
        <v>40</v>
      </c>
      <c r="C1094" s="2" t="n">
        <v>1180.82119999645</v>
      </c>
      <c r="D1094" s="2" t="n">
        <v>18</v>
      </c>
      <c r="E1094" s="2" t="n">
        <v>132</v>
      </c>
      <c r="F1094" s="29" t="n">
        <f aca="false">(C1094/$C$27)^$C$28*D1094</f>
        <v>17.2751534148163</v>
      </c>
      <c r="G1094" s="29" t="n">
        <f aca="false">$C$29*D1094*($C$30-E1094)</f>
        <v>0.82890848589432</v>
      </c>
      <c r="H1094" s="29" t="n">
        <f aca="false">F1094+G1094</f>
        <v>18.1040619007106</v>
      </c>
      <c r="I1094" s="29" t="n">
        <f aca="false">H1094-$C$23</f>
        <v>4.1063286583472</v>
      </c>
      <c r="J1094" s="29" t="n">
        <f aca="false">I1094^2</f>
        <v>16.8619350503635</v>
      </c>
      <c r="K1094" s="2" t="n">
        <v>0</v>
      </c>
      <c r="L1094" s="2"/>
      <c r="M1094" s="2"/>
      <c r="N1094" s="2"/>
      <c r="O1094" s="4" t="s">
        <v>17</v>
      </c>
      <c r="P1094" s="2" t="n">
        <v>28</v>
      </c>
      <c r="Q1094" s="2" t="n">
        <v>1940.27824493356</v>
      </c>
      <c r="R1094" s="2" t="n">
        <v>133</v>
      </c>
      <c r="S1094" s="2" t="n">
        <v>140</v>
      </c>
      <c r="T1094" s="29" t="n">
        <f aca="false">(Q1094/$Q$27)^$Q$28*R1094</f>
        <v>132.695060774573</v>
      </c>
      <c r="U1094" s="29" t="n">
        <f aca="false">$Q$29*R1094*($Q$30-S1094)</f>
        <v>-20.6185758832894</v>
      </c>
      <c r="V1094" s="29" t="n">
        <f aca="false">T1094+U1094</f>
        <v>112.076484891284</v>
      </c>
      <c r="W1094" s="29" t="n">
        <f aca="false">V1094-$S$23</f>
        <v>-1.61046346045369</v>
      </c>
      <c r="X1094" s="29" t="n">
        <f aca="false">W1094^2</f>
        <v>2.59359255745646</v>
      </c>
      <c r="Y1094" s="2" t="n">
        <v>22813.267578125</v>
      </c>
      <c r="Z1094" s="2"/>
      <c r="AA1094" s="2"/>
      <c r="AB1094" s="2"/>
    </row>
    <row r="1095" customFormat="false" ht="15" hidden="false" customHeight="false" outlineLevel="0" collapsed="false">
      <c r="A1095" s="0" t="s">
        <v>15</v>
      </c>
      <c r="B1095" s="2" t="n">
        <v>40</v>
      </c>
      <c r="C1095" s="2" t="n">
        <v>1180.87770911153</v>
      </c>
      <c r="D1095" s="2" t="n">
        <v>17</v>
      </c>
      <c r="E1095" s="2" t="n">
        <v>132</v>
      </c>
      <c r="F1095" s="29" t="n">
        <f aca="false">(C1095/$C$27)^$C$28*D1095</f>
        <v>16.3172966216408</v>
      </c>
      <c r="G1095" s="29" t="n">
        <f aca="false">$C$29*D1095*($C$30-E1095)</f>
        <v>0.782858014455746</v>
      </c>
      <c r="H1095" s="29" t="n">
        <f aca="false">F1095+G1095</f>
        <v>17.1001546360966</v>
      </c>
      <c r="I1095" s="29" t="n">
        <f aca="false">H1095-$C$23</f>
        <v>3.10242139373314</v>
      </c>
      <c r="J1095" s="29" t="n">
        <f aca="false">I1095^2</f>
        <v>9.62501850429309</v>
      </c>
      <c r="K1095" s="2" t="n">
        <v>22890.556640625</v>
      </c>
      <c r="L1095" s="2"/>
      <c r="M1095" s="2"/>
      <c r="N1095" s="2"/>
      <c r="O1095" s="4" t="s">
        <v>17</v>
      </c>
      <c r="P1095" s="2" t="n">
        <v>28</v>
      </c>
      <c r="Q1095" s="2" t="n">
        <v>1940.37601763151</v>
      </c>
      <c r="R1095" s="2" t="n">
        <v>102</v>
      </c>
      <c r="S1095" s="2" t="n">
        <v>135</v>
      </c>
      <c r="T1095" s="29" t="n">
        <f aca="false">(Q1095/$Q$27)^$Q$28*R1095</f>
        <v>101.778444719765</v>
      </c>
      <c r="U1095" s="29" t="n">
        <f aca="false">$Q$29*R1095*($Q$30-S1095)</f>
        <v>10.5418282711555</v>
      </c>
      <c r="V1095" s="29" t="n">
        <f aca="false">T1095+U1095</f>
        <v>112.32027299092</v>
      </c>
      <c r="W1095" s="29" t="n">
        <f aca="false">V1095-$S$23</f>
        <v>-1.36667536081703</v>
      </c>
      <c r="X1095" s="29" t="n">
        <f aca="false">W1095^2</f>
        <v>1.86780154186435</v>
      </c>
      <c r="Y1095" s="2" t="n">
        <v>23060.3515625</v>
      </c>
      <c r="Z1095" s="2"/>
      <c r="AA1095" s="2"/>
      <c r="AB1095" s="2"/>
    </row>
    <row r="1096" customFormat="false" ht="15" hidden="false" customHeight="false" outlineLevel="0" collapsed="false">
      <c r="A1096" s="0" t="s">
        <v>15</v>
      </c>
      <c r="B1096" s="2" t="n">
        <v>40</v>
      </c>
      <c r="C1096" s="2" t="n">
        <v>1180.90179507935</v>
      </c>
      <c r="D1096" s="2" t="n">
        <v>15</v>
      </c>
      <c r="E1096" s="2" t="n">
        <v>133</v>
      </c>
      <c r="F1096" s="29" t="n">
        <f aca="false">(C1096/$C$27)^$C$28*D1096</f>
        <v>14.3983194682149</v>
      </c>
      <c r="G1096" s="29" t="n">
        <f aca="false">$C$29*D1096*($C$30-E1096)</f>
        <v>0</v>
      </c>
      <c r="H1096" s="29" t="n">
        <f aca="false">F1096+G1096</f>
        <v>14.3983194682149</v>
      </c>
      <c r="I1096" s="29" t="n">
        <f aca="false">H1096-$C$23</f>
        <v>0.400586225851493</v>
      </c>
      <c r="J1096" s="29" t="n">
        <f aca="false">I1096^2</f>
        <v>0.160469324341943</v>
      </c>
      <c r="K1096" s="2" t="n">
        <v>22826.28125</v>
      </c>
      <c r="L1096" s="2"/>
      <c r="M1096" s="2"/>
      <c r="N1096" s="2"/>
      <c r="O1096" s="4" t="s">
        <v>17</v>
      </c>
      <c r="P1096" s="2" t="n">
        <v>28</v>
      </c>
      <c r="Q1096" s="2" t="n">
        <v>1940.36970286673</v>
      </c>
      <c r="R1096" s="2" t="n">
        <v>103</v>
      </c>
      <c r="S1096" s="2" t="n">
        <v>135</v>
      </c>
      <c r="T1096" s="29" t="n">
        <f aca="false">(Q1096/$Q$27)^$Q$28*R1096</f>
        <v>102.775469870115</v>
      </c>
      <c r="U1096" s="29" t="n">
        <f aca="false">$Q$29*R1096*($Q$30-S1096)</f>
        <v>10.6451795287158</v>
      </c>
      <c r="V1096" s="29" t="n">
        <f aca="false">T1096+U1096</f>
        <v>113.420649398831</v>
      </c>
      <c r="W1096" s="29" t="n">
        <f aca="false">V1096-$S$23</f>
        <v>-0.266298952906539</v>
      </c>
      <c r="X1096" s="29" t="n">
        <f aca="false">W1096^2</f>
        <v>0.0709151323191188</v>
      </c>
      <c r="Y1096" s="2" t="n">
        <v>23107.951171875</v>
      </c>
      <c r="Z1096" s="2"/>
      <c r="AA1096" s="2"/>
      <c r="AB1096" s="2"/>
    </row>
    <row r="1097" customFormat="false" ht="15" hidden="false" customHeight="false" outlineLevel="0" collapsed="false">
      <c r="A1097" s="0" t="s">
        <v>15</v>
      </c>
      <c r="B1097" s="2" t="n">
        <v>40</v>
      </c>
      <c r="C1097" s="2" t="n">
        <v>1180.94499132653</v>
      </c>
      <c r="D1097" s="2" t="n">
        <v>14</v>
      </c>
      <c r="E1097" s="2" t="n">
        <v>135</v>
      </c>
      <c r="F1097" s="29" t="n">
        <f aca="false">(C1097/$C$27)^$C$28*D1097</f>
        <v>13.4396112895056</v>
      </c>
      <c r="G1097" s="29" t="n">
        <f aca="false">$C$29*D1097*($C$30-E1097)</f>
        <v>-1.28941320028005</v>
      </c>
      <c r="H1097" s="29" t="n">
        <f aca="false">F1097+G1097</f>
        <v>12.1501980892255</v>
      </c>
      <c r="I1097" s="29" t="n">
        <f aca="false">H1097-$C$23</f>
        <v>-1.8475351531379</v>
      </c>
      <c r="J1097" s="29" t="n">
        <f aca="false">I1097^2</f>
        <v>3.41338614208029</v>
      </c>
      <c r="K1097" s="2" t="n">
        <v>0</v>
      </c>
      <c r="L1097" s="2"/>
      <c r="M1097" s="2"/>
      <c r="N1097" s="2"/>
      <c r="O1097" s="4" t="s">
        <v>17</v>
      </c>
      <c r="P1097" s="2" t="n">
        <v>28</v>
      </c>
      <c r="Q1097" s="2" t="n">
        <v>1940.3260995751</v>
      </c>
      <c r="R1097" s="2" t="n">
        <v>96</v>
      </c>
      <c r="S1097" s="2" t="n">
        <v>136</v>
      </c>
      <c r="T1097" s="29" t="n">
        <f aca="false">(Q1097/$Q$27)^$Q$28*R1097</f>
        <v>95.7855631008575</v>
      </c>
      <c r="U1097" s="29" t="n">
        <f aca="false">$Q$29*R1097*($Q$30-S1097)</f>
        <v>4.96086036289669</v>
      </c>
      <c r="V1097" s="29" t="n">
        <f aca="false">T1097+U1097</f>
        <v>100.746423463754</v>
      </c>
      <c r="W1097" s="29" t="n">
        <f aca="false">V1097-$S$23</f>
        <v>-12.9405248879833</v>
      </c>
      <c r="X1097" s="29" t="n">
        <f aca="false">W1097^2</f>
        <v>167.457184376514</v>
      </c>
      <c r="Y1097" s="2" t="n">
        <v>22271.13671875</v>
      </c>
      <c r="Z1097" s="2"/>
      <c r="AA1097" s="2"/>
      <c r="AB1097" s="2"/>
    </row>
    <row r="1098" customFormat="false" ht="15" hidden="false" customHeight="false" outlineLevel="0" collapsed="false">
      <c r="A1098" s="0" t="s">
        <v>15</v>
      </c>
      <c r="B1098" s="2" t="n">
        <v>40</v>
      </c>
      <c r="C1098" s="2" t="n">
        <v>1180.98282554638</v>
      </c>
      <c r="D1098" s="2" t="n">
        <v>15</v>
      </c>
      <c r="E1098" s="2" t="n">
        <v>132</v>
      </c>
      <c r="F1098" s="29" t="n">
        <f aca="false">(C1098/$C$27)^$C$28*D1098</f>
        <v>14.4006907243426</v>
      </c>
      <c r="G1098" s="29" t="n">
        <f aca="false">$C$29*D1098*($C$30-E1098)</f>
        <v>0.6907570715786</v>
      </c>
      <c r="H1098" s="29" t="n">
        <f aca="false">F1098+G1098</f>
        <v>15.0914477959212</v>
      </c>
      <c r="I1098" s="29" t="n">
        <f aca="false">H1098-$C$23</f>
        <v>1.09371455355779</v>
      </c>
      <c r="J1098" s="29" t="n">
        <f aca="false">I1098^2</f>
        <v>1.19621152466411</v>
      </c>
      <c r="K1098" s="2" t="n">
        <v>0</v>
      </c>
      <c r="L1098" s="2"/>
      <c r="M1098" s="2"/>
      <c r="N1098" s="2"/>
      <c r="O1098" s="4" t="s">
        <v>17</v>
      </c>
      <c r="P1098" s="2" t="n">
        <v>28</v>
      </c>
      <c r="Q1098" s="2" t="n">
        <v>1940.46662817244</v>
      </c>
      <c r="R1098" s="2" t="n">
        <v>132</v>
      </c>
      <c r="S1098" s="2" t="n">
        <v>139</v>
      </c>
      <c r="T1098" s="29" t="n">
        <f aca="false">(Q1098/$Q$27)^$Q$28*R1098</f>
        <v>131.728043491487</v>
      </c>
      <c r="U1098" s="29" t="n">
        <f aca="false">$Q$29*R1098*($Q$30-S1098)</f>
        <v>-13.6423659979659</v>
      </c>
      <c r="V1098" s="29" t="n">
        <f aca="false">T1098+U1098</f>
        <v>118.085677493521</v>
      </c>
      <c r="W1098" s="29" t="n">
        <f aca="false">V1098-$S$23</f>
        <v>4.39872914178321</v>
      </c>
      <c r="X1098" s="29" t="n">
        <f aca="false">W1098^2</f>
        <v>19.3488180627728</v>
      </c>
      <c r="Y1098" s="2" t="n">
        <v>22913.29296875</v>
      </c>
      <c r="Z1098" s="2"/>
      <c r="AA1098" s="2"/>
      <c r="AB1098" s="2"/>
    </row>
    <row r="1099" customFormat="false" ht="15" hidden="false" customHeight="false" outlineLevel="0" collapsed="false">
      <c r="A1099" s="0" t="s">
        <v>15</v>
      </c>
      <c r="B1099" s="2" t="n">
        <v>40</v>
      </c>
      <c r="C1099" s="2" t="n">
        <v>1181.0071336355</v>
      </c>
      <c r="D1099" s="2" t="n">
        <v>16</v>
      </c>
      <c r="E1099" s="2" t="n">
        <v>132</v>
      </c>
      <c r="F1099" s="29" t="n">
        <f aca="false">(C1099/$C$27)^$C$28*D1099</f>
        <v>15.361495589164</v>
      </c>
      <c r="G1099" s="29" t="n">
        <f aca="false">$C$29*D1099*($C$30-E1099)</f>
        <v>0.736807543017173</v>
      </c>
      <c r="H1099" s="29" t="n">
        <f aca="false">F1099+G1099</f>
        <v>16.0983031321812</v>
      </c>
      <c r="I1099" s="29" t="n">
        <f aca="false">H1099-$C$23</f>
        <v>2.10056988981774</v>
      </c>
      <c r="J1099" s="29" t="n">
        <f aca="false">I1099^2</f>
        <v>4.41239386200892</v>
      </c>
      <c r="K1099" s="2" t="n">
        <v>22446.119140625</v>
      </c>
      <c r="L1099" s="2"/>
      <c r="M1099" s="2"/>
      <c r="N1099" s="2"/>
      <c r="O1099" s="4" t="s">
        <v>18</v>
      </c>
      <c r="P1099" s="2" t="n">
        <v>24</v>
      </c>
      <c r="Q1099" s="2" t="n">
        <v>1937.4563439562</v>
      </c>
      <c r="R1099" s="2" t="n">
        <v>134</v>
      </c>
      <c r="S1099" s="2" t="n">
        <v>135</v>
      </c>
      <c r="T1099" s="29" t="n">
        <f aca="false">(Q1099/$Q$27)^$Q$28*R1099</f>
        <v>133.226586930057</v>
      </c>
      <c r="U1099" s="29" t="n">
        <f aca="false">$Q$29*R1099*($Q$30-S1099)</f>
        <v>13.8490685130866</v>
      </c>
      <c r="V1099" s="29" t="n">
        <f aca="false">T1099+U1099</f>
        <v>147.075655443144</v>
      </c>
      <c r="W1099" s="29" t="n">
        <f aca="false">V1099-$T$23</f>
        <v>-15.2860303204029</v>
      </c>
      <c r="X1099" s="29" t="n">
        <f aca="false">W1099^2</f>
        <v>233.662722956278</v>
      </c>
      <c r="Y1099" s="2" t="n">
        <v>21030.66015625</v>
      </c>
      <c r="Z1099" s="2"/>
      <c r="AA1099" s="2"/>
      <c r="AB1099" s="2"/>
    </row>
    <row r="1100" customFormat="false" ht="15" hidden="false" customHeight="false" outlineLevel="0" collapsed="false">
      <c r="A1100" s="0" t="s">
        <v>15</v>
      </c>
      <c r="B1100" s="2" t="n">
        <v>40</v>
      </c>
      <c r="C1100" s="2" t="n">
        <v>1179.96005337295</v>
      </c>
      <c r="D1100" s="2" t="n">
        <v>18</v>
      </c>
      <c r="E1100" s="2" t="n">
        <v>134</v>
      </c>
      <c r="F1100" s="29" t="n">
        <f aca="false">(C1100/$C$27)^$C$28*D1100</f>
        <v>17.2449327248099</v>
      </c>
      <c r="G1100" s="29" t="n">
        <f aca="false">$C$29*D1100*($C$30-E1100)</f>
        <v>-0.82890848589432</v>
      </c>
      <c r="H1100" s="29" t="n">
        <f aca="false">F1100+G1100</f>
        <v>16.4160242389156</v>
      </c>
      <c r="I1100" s="29" t="n">
        <f aca="false">H1100-$C$23</f>
        <v>2.41829099655212</v>
      </c>
      <c r="J1100" s="29" t="n">
        <f aca="false">I1100^2</f>
        <v>5.84813134400504</v>
      </c>
      <c r="K1100" s="2" t="n">
        <v>0</v>
      </c>
      <c r="L1100" s="2"/>
      <c r="M1100" s="2"/>
      <c r="N1100" s="2"/>
      <c r="O1100" s="4" t="s">
        <v>18</v>
      </c>
      <c r="P1100" s="2" t="n">
        <v>24</v>
      </c>
      <c r="Q1100" s="2" t="n">
        <v>1937.47677432373</v>
      </c>
      <c r="R1100" s="2" t="n">
        <v>171</v>
      </c>
      <c r="S1100" s="2" t="n">
        <v>136</v>
      </c>
      <c r="T1100" s="29" t="n">
        <f aca="false">(Q1100/$Q$27)^$Q$28*R1100</f>
        <v>170.017335273427</v>
      </c>
      <c r="U1100" s="29" t="n">
        <f aca="false">$Q$29*R1100*($Q$30-S1100)</f>
        <v>8.83653252140973</v>
      </c>
      <c r="V1100" s="29" t="n">
        <f aca="false">T1100+U1100</f>
        <v>178.853867794836</v>
      </c>
      <c r="W1100" s="29" t="n">
        <f aca="false">V1100-$T$23</f>
        <v>16.4921820312897</v>
      </c>
      <c r="X1100" s="29" t="n">
        <f aca="false">W1100^2</f>
        <v>271.992068153196</v>
      </c>
      <c r="Y1100" s="2" t="n">
        <v>20402.640625</v>
      </c>
      <c r="Z1100" s="2"/>
      <c r="AA1100" s="2"/>
      <c r="AB1100" s="2"/>
    </row>
    <row r="1101" customFormat="false" ht="15" hidden="false" customHeight="false" outlineLevel="0" collapsed="false">
      <c r="A1101" s="0" t="s">
        <v>15</v>
      </c>
      <c r="B1101" s="2" t="n">
        <v>40</v>
      </c>
      <c r="C1101" s="2" t="n">
        <v>1179.91586620552</v>
      </c>
      <c r="D1101" s="2" t="n">
        <v>21</v>
      </c>
      <c r="E1101" s="2" t="n">
        <v>134</v>
      </c>
      <c r="F1101" s="29" t="n">
        <f aca="false">(C1101/$C$27)^$C$28*D1101</f>
        <v>20.117280018315</v>
      </c>
      <c r="G1101" s="29" t="n">
        <f aca="false">$C$29*D1101*($C$30-E1101)</f>
        <v>-0.967059900210039</v>
      </c>
      <c r="H1101" s="29" t="n">
        <f aca="false">F1101+G1101</f>
        <v>19.150220118105</v>
      </c>
      <c r="I1101" s="29" t="n">
        <f aca="false">H1101-$C$23</f>
        <v>5.15248687574153</v>
      </c>
      <c r="J1101" s="29" t="n">
        <f aca="false">I1101^2</f>
        <v>26.5481210046887</v>
      </c>
      <c r="K1101" s="2" t="n">
        <v>0</v>
      </c>
      <c r="L1101" s="2"/>
      <c r="M1101" s="2"/>
      <c r="N1101" s="2"/>
      <c r="O1101" s="4" t="s">
        <v>18</v>
      </c>
      <c r="P1101" s="2" t="n">
        <v>24</v>
      </c>
      <c r="Q1101" s="2" t="n">
        <v>1937.5449281236</v>
      </c>
      <c r="R1101" s="2" t="n">
        <v>163</v>
      </c>
      <c r="S1101" s="2" t="n">
        <v>136</v>
      </c>
      <c r="T1101" s="29" t="n">
        <f aca="false">(Q1101/$Q$27)^$Q$28*R1101</f>
        <v>162.076990226731</v>
      </c>
      <c r="U1101" s="29" t="n">
        <f aca="false">$Q$29*R1101*($Q$30-S1101)</f>
        <v>8.42312749116834</v>
      </c>
      <c r="V1101" s="29" t="n">
        <f aca="false">T1101+U1101</f>
        <v>170.500117717899</v>
      </c>
      <c r="W1101" s="29" t="n">
        <f aca="false">V1101-$T$23</f>
        <v>8.13843195435288</v>
      </c>
      <c r="X1101" s="29" t="n">
        <f aca="false">W1101^2</f>
        <v>66.2340746756321</v>
      </c>
      <c r="Y1101" s="2" t="n">
        <v>20952.515625</v>
      </c>
      <c r="Z1101" s="2"/>
      <c r="AA1101" s="2"/>
      <c r="AB1101" s="2"/>
    </row>
    <row r="1102" customFormat="false" ht="15" hidden="false" customHeight="false" outlineLevel="0" collapsed="false">
      <c r="A1102" s="0" t="s">
        <v>15</v>
      </c>
      <c r="B1102" s="2" t="n">
        <v>40</v>
      </c>
      <c r="C1102" s="2" t="n">
        <v>1179.90302264443</v>
      </c>
      <c r="D1102" s="2" t="n">
        <v>21</v>
      </c>
      <c r="E1102" s="2" t="n">
        <v>135</v>
      </c>
      <c r="F1102" s="29" t="n">
        <f aca="false">(C1102/$C$27)^$C$28*D1102</f>
        <v>20.1167544712583</v>
      </c>
      <c r="G1102" s="29" t="n">
        <f aca="false">$C$29*D1102*($C$30-E1102)</f>
        <v>-1.93411980042008</v>
      </c>
      <c r="H1102" s="29" t="n">
        <f aca="false">F1102+G1102</f>
        <v>18.1826346708383</v>
      </c>
      <c r="I1102" s="29" t="n">
        <f aca="false">H1102-$C$23</f>
        <v>4.18490142847482</v>
      </c>
      <c r="J1102" s="29" t="n">
        <f aca="false">I1102^2</f>
        <v>17.5133999660506</v>
      </c>
      <c r="K1102" s="2" t="n">
        <v>22535.845703125</v>
      </c>
      <c r="L1102" s="2"/>
      <c r="M1102" s="2"/>
      <c r="N1102" s="2"/>
      <c r="O1102" s="4" t="s">
        <v>18</v>
      </c>
      <c r="P1102" s="2" t="n">
        <v>24</v>
      </c>
      <c r="Q1102" s="2" t="n">
        <v>1937.6078685155</v>
      </c>
      <c r="R1102" s="2" t="n">
        <v>165</v>
      </c>
      <c r="S1102" s="2" t="n">
        <v>137</v>
      </c>
      <c r="T1102" s="29" t="n">
        <f aca="false">(Q1102/$Q$27)^$Q$28*R1102</f>
        <v>164.078456306349</v>
      </c>
      <c r="U1102" s="29" t="n">
        <f aca="false">$Q$29*R1102*($Q$30-S1102)</f>
        <v>0</v>
      </c>
      <c r="V1102" s="29" t="n">
        <f aca="false">T1102+U1102</f>
        <v>164.078456306349</v>
      </c>
      <c r="W1102" s="29" t="n">
        <f aca="false">V1102-$T$23</f>
        <v>1.71677054280252</v>
      </c>
      <c r="X1102" s="29" t="n">
        <f aca="false">W1102^2</f>
        <v>2.94730109663446</v>
      </c>
      <c r="Y1102" s="2" t="n">
        <v>20866.3984375</v>
      </c>
      <c r="Z1102" s="2"/>
      <c r="AA1102" s="2"/>
      <c r="AB1102" s="2"/>
    </row>
    <row r="1103" customFormat="false" ht="15" hidden="false" customHeight="false" outlineLevel="0" collapsed="false">
      <c r="A1103" s="0" t="s">
        <v>15</v>
      </c>
      <c r="B1103" s="2" t="n">
        <v>40</v>
      </c>
      <c r="C1103" s="2" t="n">
        <v>1179.84600095282</v>
      </c>
      <c r="D1103" s="2" t="n">
        <v>19</v>
      </c>
      <c r="E1103" s="2" t="n">
        <v>134</v>
      </c>
      <c r="F1103" s="29" t="n">
        <f aca="false">(C1103/$C$27)^$C$28*D1103</f>
        <v>18.1987621206462</v>
      </c>
      <c r="G1103" s="29" t="n">
        <f aca="false">$C$29*D1103*($C$30-E1103)</f>
        <v>-0.874958957332893</v>
      </c>
      <c r="H1103" s="29" t="n">
        <f aca="false">F1103+G1103</f>
        <v>17.3238031633133</v>
      </c>
      <c r="I1103" s="29" t="n">
        <f aca="false">H1103-$C$23</f>
        <v>3.32606992094983</v>
      </c>
      <c r="J1103" s="29" t="n">
        <f aca="false">I1103^2</f>
        <v>11.0627411190472</v>
      </c>
      <c r="K1103" s="2" t="n">
        <v>22417.13671875</v>
      </c>
      <c r="L1103" s="2"/>
      <c r="M1103" s="2"/>
      <c r="N1103" s="2"/>
      <c r="O1103" s="4" t="s">
        <v>18</v>
      </c>
      <c r="P1103" s="2" t="n">
        <v>24</v>
      </c>
      <c r="Q1103" s="2" t="n">
        <v>1937.65778865401</v>
      </c>
      <c r="R1103" s="2" t="n">
        <v>170</v>
      </c>
      <c r="S1103" s="2" t="n">
        <v>136</v>
      </c>
      <c r="T1103" s="29" t="n">
        <f aca="false">(Q1103/$Q$27)^$Q$28*R1103</f>
        <v>169.060983849495</v>
      </c>
      <c r="U1103" s="29" t="n">
        <f aca="false">$Q$29*R1103*($Q$30-S1103)</f>
        <v>8.78485689262956</v>
      </c>
      <c r="V1103" s="29" t="n">
        <f aca="false">T1103+U1103</f>
        <v>177.845840742125</v>
      </c>
      <c r="W1103" s="29" t="n">
        <f aca="false">V1103-$T$23</f>
        <v>15.4841549785783</v>
      </c>
      <c r="X1103" s="29" t="n">
        <f aca="false">W1103^2</f>
        <v>239.759055400632</v>
      </c>
      <c r="Y1103" s="2" t="n">
        <v>21712.3125</v>
      </c>
      <c r="Z1103" s="2"/>
      <c r="AA1103" s="2"/>
      <c r="AB1103" s="2"/>
    </row>
    <row r="1104" customFormat="false" ht="15" hidden="false" customHeight="false" outlineLevel="0" collapsed="false">
      <c r="A1104" s="0" t="s">
        <v>15</v>
      </c>
      <c r="B1104" s="2" t="n">
        <v>40</v>
      </c>
      <c r="C1104" s="2" t="n">
        <v>1179.81471687709</v>
      </c>
      <c r="D1104" s="2" t="n">
        <v>23</v>
      </c>
      <c r="E1104" s="2" t="n">
        <v>134</v>
      </c>
      <c r="F1104" s="29" t="n">
        <f aca="false">(C1104/$C$27)^$C$28*D1104</f>
        <v>22.0286785610853</v>
      </c>
      <c r="G1104" s="29" t="n">
        <f aca="false">$C$29*D1104*($C$30-E1104)</f>
        <v>-1.05916084308719</v>
      </c>
      <c r="H1104" s="29" t="n">
        <f aca="false">F1104+G1104</f>
        <v>20.9695177179981</v>
      </c>
      <c r="I1104" s="29" t="n">
        <f aca="false">H1104-$C$23</f>
        <v>6.97178447563468</v>
      </c>
      <c r="J1104" s="29" t="n">
        <f aca="false">I1104^2</f>
        <v>48.6057787747007</v>
      </c>
      <c r="K1104" s="2" t="n">
        <v>0</v>
      </c>
      <c r="L1104" s="2"/>
      <c r="M1104" s="2"/>
      <c r="N1104" s="2"/>
      <c r="O1104" s="4" t="s">
        <v>18</v>
      </c>
      <c r="P1104" s="2" t="n">
        <v>24</v>
      </c>
      <c r="Q1104" s="2" t="n">
        <v>1937.70731373504</v>
      </c>
      <c r="R1104" s="2" t="n">
        <v>170</v>
      </c>
      <c r="S1104" s="2" t="n">
        <v>137</v>
      </c>
      <c r="T1104" s="29" t="n">
        <f aca="false">(Q1104/$Q$27)^$Q$28*R1104</f>
        <v>169.071354607975</v>
      </c>
      <c r="U1104" s="29" t="n">
        <f aca="false">$Q$29*R1104*($Q$30-S1104)</f>
        <v>0</v>
      </c>
      <c r="V1104" s="29" t="n">
        <f aca="false">T1104+U1104</f>
        <v>169.071354607975</v>
      </c>
      <c r="W1104" s="29" t="n">
        <f aca="false">V1104-$T$23</f>
        <v>6.70966884442882</v>
      </c>
      <c r="X1104" s="29" t="n">
        <f aca="false">W1104^2</f>
        <v>45.0196560018988</v>
      </c>
      <c r="Y1104" s="2" t="n">
        <v>20658.677734375</v>
      </c>
      <c r="Z1104" s="2"/>
      <c r="AA1104" s="2"/>
      <c r="AB1104" s="2"/>
    </row>
    <row r="1105" customFormat="false" ht="15" hidden="false" customHeight="false" outlineLevel="0" collapsed="false">
      <c r="A1105" s="0" t="s">
        <v>15</v>
      </c>
      <c r="B1105" s="2" t="n">
        <v>40</v>
      </c>
      <c r="C1105" s="2" t="n">
        <v>1179.91917131902</v>
      </c>
      <c r="D1105" s="2" t="n">
        <v>14</v>
      </c>
      <c r="E1105" s="2" t="n">
        <v>133</v>
      </c>
      <c r="F1105" s="29" t="n">
        <f aca="false">(C1105/$C$27)^$C$28*D1105</f>
        <v>13.4116101746035</v>
      </c>
      <c r="G1105" s="29" t="n">
        <f aca="false">$C$29*D1105*($C$30-E1105)</f>
        <v>0</v>
      </c>
      <c r="H1105" s="29" t="n">
        <f aca="false">F1105+G1105</f>
        <v>13.4116101746035</v>
      </c>
      <c r="I1105" s="29" t="n">
        <f aca="false">H1105-$C$23</f>
        <v>-0.586123067759992</v>
      </c>
      <c r="J1105" s="29" t="n">
        <f aca="false">I1105^2</f>
        <v>0.343540250560384</v>
      </c>
      <c r="K1105" s="2" t="n">
        <v>0</v>
      </c>
      <c r="L1105" s="2"/>
      <c r="M1105" s="2"/>
      <c r="N1105" s="2"/>
      <c r="O1105" s="4" t="s">
        <v>18</v>
      </c>
      <c r="P1105" s="2" t="n">
        <v>24</v>
      </c>
      <c r="Q1105" s="2" t="n">
        <v>1937.84475149803</v>
      </c>
      <c r="R1105" s="2" t="n">
        <v>161</v>
      </c>
      <c r="S1105" s="2" t="n">
        <v>136</v>
      </c>
      <c r="T1105" s="29" t="n">
        <f aca="false">(Q1105/$Q$27)^$Q$28*R1105</f>
        <v>160.147776419962</v>
      </c>
      <c r="U1105" s="29" t="n">
        <f aca="false">$Q$29*R1105*($Q$30-S1105)</f>
        <v>8.31977623360799</v>
      </c>
      <c r="V1105" s="29" t="n">
        <f aca="false">T1105+U1105</f>
        <v>168.46755265357</v>
      </c>
      <c r="W1105" s="29" t="n">
        <f aca="false">V1105-$T$23</f>
        <v>6.10586689002389</v>
      </c>
      <c r="X1105" s="29" t="n">
        <f aca="false">W1105^2</f>
        <v>37.28161047869</v>
      </c>
      <c r="Y1105" s="2" t="n">
        <v>21450.947265625</v>
      </c>
      <c r="Z1105" s="2"/>
      <c r="AA1105" s="2"/>
      <c r="AB1105" s="2"/>
    </row>
    <row r="1106" customFormat="false" ht="15" hidden="false" customHeight="false" outlineLevel="0" collapsed="false">
      <c r="A1106" s="0" t="s">
        <v>15</v>
      </c>
      <c r="B1106" s="2" t="n">
        <v>40</v>
      </c>
      <c r="C1106" s="2" t="n">
        <v>1179.94458309896</v>
      </c>
      <c r="D1106" s="2" t="n">
        <v>14</v>
      </c>
      <c r="E1106" s="2" t="n">
        <v>132</v>
      </c>
      <c r="F1106" s="29" t="n">
        <f aca="false">(C1106/$C$27)^$C$28*D1106</f>
        <v>13.4123034112918</v>
      </c>
      <c r="G1106" s="29" t="n">
        <f aca="false">$C$29*D1106*($C$30-E1106)</f>
        <v>0.644706600140026</v>
      </c>
      <c r="H1106" s="29" t="n">
        <f aca="false">F1106+G1106</f>
        <v>14.0570100114319</v>
      </c>
      <c r="I1106" s="29" t="n">
        <f aca="false">H1106-$C$23</f>
        <v>0.0592767690684184</v>
      </c>
      <c r="J1106" s="29" t="n">
        <f aca="false">I1106^2</f>
        <v>0.0035137353511906</v>
      </c>
      <c r="K1106" s="2" t="n">
        <v>0</v>
      </c>
      <c r="L1106" s="2"/>
      <c r="M1106" s="2"/>
      <c r="N1106" s="2"/>
      <c r="O1106" s="4" t="s">
        <v>18</v>
      </c>
      <c r="P1106" s="2" t="n">
        <v>24</v>
      </c>
      <c r="Q1106" s="2" t="n">
        <v>1937.76989650508</v>
      </c>
      <c r="R1106" s="2" t="n">
        <v>147</v>
      </c>
      <c r="S1106" s="2" t="n">
        <v>135</v>
      </c>
      <c r="T1106" s="29" t="n">
        <f aca="false">(Q1106/$Q$27)^$Q$28*R1106</f>
        <v>146.208327376855</v>
      </c>
      <c r="U1106" s="29" t="n">
        <f aca="false">$Q$29*R1106*($Q$30-S1106)</f>
        <v>15.1926348613711</v>
      </c>
      <c r="V1106" s="29" t="n">
        <f aca="false">T1106+U1106</f>
        <v>161.400962238226</v>
      </c>
      <c r="W1106" s="29" t="n">
        <f aca="false">V1106-$T$23</f>
        <v>-0.96072352532056</v>
      </c>
      <c r="X1106" s="29" t="n">
        <f aca="false">W1106^2</f>
        <v>0.922989692104365</v>
      </c>
      <c r="Y1106" s="2" t="n">
        <v>21928.005859375</v>
      </c>
      <c r="Z1106" s="2"/>
      <c r="AA1106" s="2"/>
      <c r="AB1106" s="2"/>
    </row>
    <row r="1107" customFormat="false" ht="15" hidden="false" customHeight="false" outlineLevel="0" collapsed="false">
      <c r="A1107" s="0" t="s">
        <v>15</v>
      </c>
      <c r="B1107" s="2" t="n">
        <v>40</v>
      </c>
      <c r="C1107" s="2" t="n">
        <v>1179.96961361038</v>
      </c>
      <c r="D1107" s="2" t="n">
        <v>14</v>
      </c>
      <c r="E1107" s="2" t="n">
        <v>133</v>
      </c>
      <c r="F1107" s="29" t="n">
        <f aca="false">(C1107/$C$27)^$C$28*D1107</f>
        <v>13.4129862673588</v>
      </c>
      <c r="G1107" s="29" t="n">
        <f aca="false">$C$29*D1107*($C$30-E1107)</f>
        <v>0</v>
      </c>
      <c r="H1107" s="29" t="n">
        <f aca="false">F1107+G1107</f>
        <v>13.4129862673588</v>
      </c>
      <c r="I1107" s="29" t="n">
        <f aca="false">H1107-$C$23</f>
        <v>-0.584746975004675</v>
      </c>
      <c r="J1107" s="29" t="n">
        <f aca="false">I1107^2</f>
        <v>0.341929024777118</v>
      </c>
      <c r="K1107" s="2" t="n">
        <v>23109.375</v>
      </c>
      <c r="L1107" s="2"/>
      <c r="M1107" s="2"/>
      <c r="N1107" s="2"/>
      <c r="O1107" s="4" t="s">
        <v>18</v>
      </c>
      <c r="P1107" s="2" t="n">
        <v>24</v>
      </c>
      <c r="Q1107" s="2" t="n">
        <v>1937.72617901386</v>
      </c>
      <c r="R1107" s="2" t="n">
        <v>158</v>
      </c>
      <c r="S1107" s="2" t="n">
        <v>135</v>
      </c>
      <c r="T1107" s="29" t="n">
        <f aca="false">(Q1107/$Q$27)^$Q$28*R1107</f>
        <v>157.140577749607</v>
      </c>
      <c r="U1107" s="29" t="n">
        <f aca="false">$Q$29*R1107*($Q$30-S1107)</f>
        <v>16.3294986945349</v>
      </c>
      <c r="V1107" s="29" t="n">
        <f aca="false">T1107+U1107</f>
        <v>173.470076444142</v>
      </c>
      <c r="W1107" s="29" t="n">
        <f aca="false">V1107-$T$23</f>
        <v>11.108390680595</v>
      </c>
      <c r="X1107" s="29" t="n">
        <f aca="false">W1107^2</f>
        <v>123.39634351273</v>
      </c>
      <c r="Y1107" s="2" t="n">
        <v>21775.8359375</v>
      </c>
      <c r="Z1107" s="2"/>
      <c r="AA1107" s="2"/>
      <c r="AB1107" s="2"/>
    </row>
    <row r="1108" customFormat="false" ht="15" hidden="false" customHeight="false" outlineLevel="0" collapsed="false">
      <c r="A1108" s="0" t="s">
        <v>15</v>
      </c>
      <c r="B1108" s="2" t="n">
        <v>40</v>
      </c>
      <c r="C1108" s="2" t="n">
        <v>1180.02027664909</v>
      </c>
      <c r="D1108" s="2" t="n">
        <v>14</v>
      </c>
      <c r="E1108" s="2" t="n">
        <v>133</v>
      </c>
      <c r="F1108" s="29" t="n">
        <f aca="false">(C1108/$C$27)^$C$28*D1108</f>
        <v>13.4143684651207</v>
      </c>
      <c r="G1108" s="29" t="n">
        <f aca="false">$C$29*D1108*($C$30-E1108)</f>
        <v>0</v>
      </c>
      <c r="H1108" s="29" t="n">
        <f aca="false">F1108+G1108</f>
        <v>13.4143684651207</v>
      </c>
      <c r="I1108" s="29" t="n">
        <f aca="false">H1108-$C$23</f>
        <v>-0.583364777242705</v>
      </c>
      <c r="J1108" s="29" t="n">
        <f aca="false">I1108^2</f>
        <v>0.340314463327431</v>
      </c>
      <c r="K1108" s="2" t="n">
        <v>23059.64453125</v>
      </c>
      <c r="L1108" s="2"/>
      <c r="M1108" s="2"/>
      <c r="N1108" s="2"/>
      <c r="O1108" s="4" t="s">
        <v>18</v>
      </c>
      <c r="P1108" s="2" t="n">
        <v>24</v>
      </c>
      <c r="Q1108" s="2" t="n">
        <v>1937.65144469181</v>
      </c>
      <c r="R1108" s="2" t="n">
        <v>144</v>
      </c>
      <c r="S1108" s="2" t="n">
        <v>136</v>
      </c>
      <c r="T1108" s="29" t="n">
        <f aca="false">(Q1108/$Q$27)^$Q$28*R1108</f>
        <v>143.203472829885</v>
      </c>
      <c r="U1108" s="29" t="n">
        <f aca="false">$Q$29*R1108*($Q$30-S1108)</f>
        <v>7.44129054434504</v>
      </c>
      <c r="V1108" s="29" t="n">
        <f aca="false">T1108+U1108</f>
        <v>150.64476337423</v>
      </c>
      <c r="W1108" s="29" t="n">
        <f aca="false">V1108-$T$23</f>
        <v>-11.7169223893166</v>
      </c>
      <c r="X1108" s="29" t="n">
        <f aca="false">W1108^2</f>
        <v>137.286270277269</v>
      </c>
      <c r="Y1108" s="2" t="n">
        <v>20197.62109375</v>
      </c>
      <c r="Z1108" s="2"/>
      <c r="AA1108" s="2"/>
      <c r="AB1108" s="2"/>
    </row>
    <row r="1109" customFormat="false" ht="15" hidden="false" customHeight="false" outlineLevel="0" collapsed="false">
      <c r="A1109" s="0" t="s">
        <v>15</v>
      </c>
      <c r="B1109" s="2" t="n">
        <v>40</v>
      </c>
      <c r="C1109" s="2" t="n">
        <v>1180.04315279936</v>
      </c>
      <c r="D1109" s="2" t="n">
        <v>19</v>
      </c>
      <c r="E1109" s="2" t="n">
        <v>135</v>
      </c>
      <c r="F1109" s="29" t="n">
        <f aca="false">(C1109/$C$27)^$C$28*D1109</f>
        <v>18.2060613903636</v>
      </c>
      <c r="G1109" s="29" t="n">
        <f aca="false">$C$29*D1109*($C$30-E1109)</f>
        <v>-1.74991791466579</v>
      </c>
      <c r="H1109" s="29" t="n">
        <f aca="false">F1109+G1109</f>
        <v>16.4561434756978</v>
      </c>
      <c r="I1109" s="29" t="n">
        <f aca="false">H1109-$C$23</f>
        <v>2.4584102333344</v>
      </c>
      <c r="J1109" s="29" t="n">
        <f aca="false">I1109^2</f>
        <v>6.04378087536331</v>
      </c>
      <c r="K1109" s="2" t="n">
        <v>0</v>
      </c>
      <c r="L1109" s="2"/>
      <c r="M1109" s="2"/>
      <c r="N1109" s="2"/>
      <c r="O1109" s="4" t="s">
        <v>18</v>
      </c>
      <c r="P1109" s="2" t="n">
        <v>24</v>
      </c>
      <c r="Q1109" s="2" t="n">
        <v>1937.6134045796</v>
      </c>
      <c r="R1109" s="2" t="n">
        <v>149</v>
      </c>
      <c r="S1109" s="2" t="n">
        <v>136</v>
      </c>
      <c r="T1109" s="29" t="n">
        <f aca="false">(Q1109/$Q$27)^$Q$28*R1109</f>
        <v>148.168834136631</v>
      </c>
      <c r="U1109" s="29" t="n">
        <f aca="false">$Q$29*R1109*($Q$30-S1109)</f>
        <v>7.69966868824591</v>
      </c>
      <c r="V1109" s="29" t="n">
        <f aca="false">T1109+U1109</f>
        <v>155.868502824877</v>
      </c>
      <c r="W1109" s="29" t="n">
        <f aca="false">V1109-$T$23</f>
        <v>-6.49318293866949</v>
      </c>
      <c r="X1109" s="29" t="n">
        <f aca="false">W1109^2</f>
        <v>42.1614246750286</v>
      </c>
      <c r="Y1109" s="2" t="n">
        <v>22011.337890625</v>
      </c>
      <c r="Z1109" s="2"/>
      <c r="AA1109" s="2"/>
      <c r="AB1109" s="2"/>
    </row>
    <row r="1110" customFormat="false" ht="15" hidden="false" customHeight="false" outlineLevel="0" collapsed="false">
      <c r="A1110" s="0" t="s">
        <v>15</v>
      </c>
      <c r="B1110" s="2" t="n">
        <v>40</v>
      </c>
      <c r="C1110" s="2" t="n">
        <v>1180.01237147481</v>
      </c>
      <c r="D1110" s="2" t="n">
        <v>18</v>
      </c>
      <c r="E1110" s="2" t="n">
        <v>134</v>
      </c>
      <c r="F1110" s="29" t="n">
        <f aca="false">(C1110/$C$27)^$C$28*D1110</f>
        <v>17.2467678719853</v>
      </c>
      <c r="G1110" s="29" t="n">
        <f aca="false">$C$29*D1110*($C$30-E1110)</f>
        <v>-0.82890848589432</v>
      </c>
      <c r="H1110" s="29" t="n">
        <f aca="false">F1110+G1110</f>
        <v>16.417859386091</v>
      </c>
      <c r="I1110" s="29" t="n">
        <f aca="false">H1110-$C$23</f>
        <v>2.42012614372754</v>
      </c>
      <c r="J1110" s="29" t="n">
        <f aca="false">I1110^2</f>
        <v>5.85701055155355</v>
      </c>
      <c r="K1110" s="2" t="n">
        <v>23163.298828125</v>
      </c>
      <c r="L1110" s="2"/>
      <c r="M1110" s="2"/>
      <c r="N1110" s="2"/>
      <c r="O1110" s="4" t="s">
        <v>18</v>
      </c>
      <c r="P1110" s="2" t="n">
        <v>24</v>
      </c>
      <c r="Q1110" s="2" t="n">
        <v>1937.54537392965</v>
      </c>
      <c r="R1110" s="2" t="n">
        <v>155</v>
      </c>
      <c r="S1110" s="2" t="n">
        <v>134</v>
      </c>
      <c r="T1110" s="29" t="n">
        <f aca="false">(Q1110/$Q$27)^$Q$28*R1110</f>
        <v>154.122376428007</v>
      </c>
      <c r="U1110" s="29" t="n">
        <f aca="false">$Q$29*R1110*($Q$30-S1110)</f>
        <v>24.0291673827809</v>
      </c>
      <c r="V1110" s="29" t="n">
        <f aca="false">T1110+U1110</f>
        <v>178.151543810787</v>
      </c>
      <c r="W1110" s="29" t="n">
        <f aca="false">V1110-$T$23</f>
        <v>15.7898580472408</v>
      </c>
      <c r="X1110" s="29" t="n">
        <f aca="false">W1110^2</f>
        <v>249.319617152016</v>
      </c>
      <c r="Y1110" s="2" t="n">
        <v>20280.939453125</v>
      </c>
      <c r="Z1110" s="2"/>
      <c r="AA1110" s="2"/>
      <c r="AB1110" s="2"/>
    </row>
    <row r="1111" customFormat="false" ht="15" hidden="false" customHeight="false" outlineLevel="0" collapsed="false">
      <c r="A1111" s="0" t="s">
        <v>15</v>
      </c>
      <c r="B1111" s="2" t="n">
        <v>40</v>
      </c>
      <c r="C1111" s="2" t="n">
        <v>1218.60118941053</v>
      </c>
      <c r="D1111" s="2" t="n">
        <v>14</v>
      </c>
      <c r="E1111" s="2" t="n">
        <v>135</v>
      </c>
      <c r="F1111" s="29" t="n">
        <f aca="false">(C1111/$C$27)^$C$28*D1111</f>
        <v>14.4911662128576</v>
      </c>
      <c r="G1111" s="29" t="n">
        <f aca="false">$C$29*D1111*($C$30-E1111)</f>
        <v>-1.28941320028005</v>
      </c>
      <c r="H1111" s="29" t="n">
        <f aca="false">F1111+G1111</f>
        <v>13.2017530125775</v>
      </c>
      <c r="I1111" s="29" t="n">
        <f aca="false">H1111-$C$23</f>
        <v>-0.795980229785931</v>
      </c>
      <c r="J1111" s="29" t="n">
        <f aca="false">I1111^2</f>
        <v>0.633584526210063</v>
      </c>
      <c r="K1111" s="2" t="n">
        <v>22417.1328125</v>
      </c>
      <c r="L1111" s="2"/>
      <c r="M1111" s="2"/>
      <c r="N1111" s="2"/>
      <c r="O1111" s="4" t="s">
        <v>18</v>
      </c>
      <c r="P1111" s="2" t="n">
        <v>24</v>
      </c>
      <c r="Q1111" s="2" t="n">
        <v>1937.6785038308</v>
      </c>
      <c r="R1111" s="2" t="n">
        <v>176</v>
      </c>
      <c r="S1111" s="2" t="n">
        <v>137</v>
      </c>
      <c r="T1111" s="29" t="n">
        <f aca="false">(Q1111/$Q$27)^$Q$28*R1111</f>
        <v>175.032333001055</v>
      </c>
      <c r="U1111" s="29" t="n">
        <f aca="false">$Q$29*R1111*($Q$30-S1111)</f>
        <v>0</v>
      </c>
      <c r="V1111" s="29" t="n">
        <f aca="false">T1111+U1111</f>
        <v>175.032333001055</v>
      </c>
      <c r="W1111" s="29" t="n">
        <f aca="false">V1111-$T$23</f>
        <v>12.6706472375084</v>
      </c>
      <c r="X1111" s="29" t="n">
        <f aca="false">W1111^2</f>
        <v>160.54530141738</v>
      </c>
      <c r="Y1111" s="2" t="n">
        <v>20673.158203125</v>
      </c>
      <c r="Z1111" s="2"/>
      <c r="AA1111" s="2"/>
      <c r="AB1111" s="2"/>
    </row>
    <row r="1112" customFormat="false" ht="15" hidden="false" customHeight="false" outlineLevel="0" collapsed="false">
      <c r="A1112" s="0" t="s">
        <v>15</v>
      </c>
      <c r="B1112" s="2" t="n">
        <v>40</v>
      </c>
      <c r="C1112" s="2" t="n">
        <v>1218.6260680792</v>
      </c>
      <c r="D1112" s="2" t="n">
        <v>16</v>
      </c>
      <c r="E1112" s="2" t="n">
        <v>135</v>
      </c>
      <c r="F1112" s="29" t="n">
        <f aca="false">(C1112/$C$27)^$C$28*D1112</f>
        <v>16.5621442955371</v>
      </c>
      <c r="G1112" s="29" t="n">
        <f aca="false">$C$29*D1112*($C$30-E1112)</f>
        <v>-1.47361508603435</v>
      </c>
      <c r="H1112" s="29" t="n">
        <f aca="false">F1112+G1112</f>
        <v>15.0885292095028</v>
      </c>
      <c r="I1112" s="29" t="n">
        <f aca="false">H1112-$C$23</f>
        <v>1.09079596713935</v>
      </c>
      <c r="J1112" s="29" t="n">
        <f aca="false">I1112^2</f>
        <v>1.18983584192746</v>
      </c>
      <c r="K1112" s="2" t="n">
        <v>0</v>
      </c>
      <c r="L1112" s="2"/>
      <c r="M1112" s="2"/>
      <c r="N1112" s="2"/>
      <c r="O1112" s="4" t="s">
        <v>18</v>
      </c>
      <c r="P1112" s="2" t="n">
        <v>24</v>
      </c>
      <c r="Q1112" s="2" t="n">
        <v>1937.74158271714</v>
      </c>
      <c r="R1112" s="2" t="n">
        <v>173</v>
      </c>
      <c r="S1112" s="2" t="n">
        <v>137</v>
      </c>
      <c r="T1112" s="29" t="n">
        <f aca="false">(Q1112/$Q$27)^$Q$28*R1112</f>
        <v>172.062269673416</v>
      </c>
      <c r="U1112" s="29" t="n">
        <f aca="false">$Q$29*R1112*($Q$30-S1112)</f>
        <v>0</v>
      </c>
      <c r="V1112" s="29" t="n">
        <f aca="false">T1112+U1112</f>
        <v>172.062269673416</v>
      </c>
      <c r="W1112" s="29" t="n">
        <f aca="false">V1112-$T$23</f>
        <v>9.70058390986941</v>
      </c>
      <c r="X1112" s="29" t="n">
        <f aca="false">W1112^2</f>
        <v>94.1013281924173</v>
      </c>
      <c r="Y1112" s="2" t="n">
        <v>21222.123046875</v>
      </c>
      <c r="Z1112" s="2"/>
      <c r="AA1112" s="2"/>
      <c r="AB1112" s="2"/>
    </row>
    <row r="1113" customFormat="false" ht="15" hidden="false" customHeight="false" outlineLevel="0" collapsed="false">
      <c r="A1113" s="0" t="s">
        <v>15</v>
      </c>
      <c r="B1113" s="2" t="n">
        <v>40</v>
      </c>
      <c r="C1113" s="2" t="n">
        <v>1218.70745861509</v>
      </c>
      <c r="D1113" s="2" t="n">
        <v>15</v>
      </c>
      <c r="E1113" s="2" t="n">
        <v>135</v>
      </c>
      <c r="F1113" s="29" t="n">
        <f aca="false">(C1113/$C$27)^$C$28*D1113</f>
        <v>15.5294992652219</v>
      </c>
      <c r="G1113" s="29" t="n">
        <f aca="false">$C$29*D1113*($C$30-E1113)</f>
        <v>-1.3815141431572</v>
      </c>
      <c r="H1113" s="29" t="n">
        <f aca="false">F1113+G1113</f>
        <v>14.1479851220647</v>
      </c>
      <c r="I1113" s="29" t="n">
        <f aca="false">H1113-$C$23</f>
        <v>0.150251879701306</v>
      </c>
      <c r="J1113" s="29" t="n">
        <f aca="false">I1113^2</f>
        <v>0.0225756273537758</v>
      </c>
      <c r="K1113" s="2" t="n">
        <v>0</v>
      </c>
      <c r="L1113" s="2"/>
      <c r="M1113" s="2"/>
      <c r="N1113" s="2"/>
      <c r="O1113" s="4" t="s">
        <v>18</v>
      </c>
      <c r="P1113" s="2" t="n">
        <v>24</v>
      </c>
      <c r="Q1113" s="2" t="n">
        <v>1937.80396867375</v>
      </c>
      <c r="R1113" s="2" t="n">
        <v>166</v>
      </c>
      <c r="S1113" s="2" t="n">
        <v>136</v>
      </c>
      <c r="T1113" s="29" t="n">
        <f aca="false">(Q1113/$Q$27)^$Q$28*R1113</f>
        <v>165.112969844637</v>
      </c>
      <c r="U1113" s="29" t="n">
        <f aca="false">$Q$29*R1113*($Q$30-S1113)</f>
        <v>8.57815437750886</v>
      </c>
      <c r="V1113" s="29" t="n">
        <f aca="false">T1113+U1113</f>
        <v>173.691124222146</v>
      </c>
      <c r="W1113" s="29" t="n">
        <f aca="false">V1113-$T$23</f>
        <v>11.3294384585992</v>
      </c>
      <c r="X1113" s="29" t="n">
        <f aca="false">W1113^2</f>
        <v>128.356175787187</v>
      </c>
      <c r="Y1113" s="2" t="n">
        <v>20431.630859375</v>
      </c>
      <c r="Z1113" s="2"/>
      <c r="AA1113" s="2"/>
      <c r="AB1113" s="2"/>
    </row>
    <row r="1114" customFormat="false" ht="15" hidden="false" customHeight="false" outlineLevel="0" collapsed="false">
      <c r="A1114" s="0" t="s">
        <v>15</v>
      </c>
      <c r="B1114" s="2" t="n">
        <v>40</v>
      </c>
      <c r="C1114" s="2" t="n">
        <v>1218.7393869146</v>
      </c>
      <c r="D1114" s="2" t="n">
        <v>14</v>
      </c>
      <c r="E1114" s="2" t="n">
        <v>135</v>
      </c>
      <c r="F1114" s="29" t="n">
        <f aca="false">(C1114/$C$27)^$C$28*D1114</f>
        <v>14.4951106737702</v>
      </c>
      <c r="G1114" s="29" t="n">
        <f aca="false">$C$29*D1114*($C$30-E1114)</f>
        <v>-1.28941320028005</v>
      </c>
      <c r="H1114" s="29" t="n">
        <f aca="false">F1114+G1114</f>
        <v>13.2056974734901</v>
      </c>
      <c r="I1114" s="29" t="n">
        <f aca="false">H1114-$C$23</f>
        <v>-0.792035768873323</v>
      </c>
      <c r="J1114" s="29" t="n">
        <f aca="false">I1114^2</f>
        <v>0.627320659174755</v>
      </c>
      <c r="K1114" s="2" t="n">
        <v>22437.802734375</v>
      </c>
      <c r="L1114" s="2"/>
      <c r="M1114" s="2"/>
      <c r="N1114" s="2"/>
      <c r="O1114" s="4" t="s">
        <v>18</v>
      </c>
      <c r="P1114" s="2" t="n">
        <v>24</v>
      </c>
      <c r="Q1114" s="2" t="n">
        <v>1937.85500433664</v>
      </c>
      <c r="R1114" s="2" t="n">
        <v>161</v>
      </c>
      <c r="S1114" s="2" t="n">
        <v>137</v>
      </c>
      <c r="T1114" s="29" t="n">
        <f aca="false">(Q1114/$Q$27)^$Q$28*R1114</f>
        <v>160.149809988918</v>
      </c>
      <c r="U1114" s="29" t="n">
        <f aca="false">$Q$29*R1114*($Q$30-S1114)</f>
        <v>0</v>
      </c>
      <c r="V1114" s="29" t="n">
        <f aca="false">T1114+U1114</f>
        <v>160.149809988918</v>
      </c>
      <c r="W1114" s="29" t="n">
        <f aca="false">V1114-$T$23</f>
        <v>-2.21187577462857</v>
      </c>
      <c r="X1114" s="29" t="n">
        <f aca="false">W1114^2</f>
        <v>4.89239444238872</v>
      </c>
      <c r="Y1114" s="2" t="n">
        <v>21918.19921875</v>
      </c>
      <c r="Z1114" s="2"/>
      <c r="AA1114" s="2"/>
      <c r="AB1114" s="2"/>
    </row>
    <row r="1115" customFormat="false" ht="15" hidden="false" customHeight="false" outlineLevel="0" collapsed="false">
      <c r="A1115" s="0" t="s">
        <v>15</v>
      </c>
      <c r="B1115" s="2" t="n">
        <v>40</v>
      </c>
      <c r="C1115" s="2" t="n">
        <v>1218.79559142004</v>
      </c>
      <c r="D1115" s="2" t="n">
        <v>16</v>
      </c>
      <c r="E1115" s="2" t="n">
        <v>134</v>
      </c>
      <c r="F1115" s="29" t="n">
        <f aca="false">(C1115/$C$27)^$C$28*D1115</f>
        <v>16.5676743464965</v>
      </c>
      <c r="G1115" s="29" t="n">
        <f aca="false">$C$29*D1115*($C$30-E1115)</f>
        <v>-0.736807543017173</v>
      </c>
      <c r="H1115" s="29" t="n">
        <f aca="false">F1115+G1115</f>
        <v>15.8308668034794</v>
      </c>
      <c r="I1115" s="29" t="n">
        <f aca="false">H1115-$C$23</f>
        <v>1.83313356111591</v>
      </c>
      <c r="J1115" s="29" t="n">
        <f aca="false">I1115^2</f>
        <v>3.3603786528895</v>
      </c>
      <c r="K1115" s="2" t="n">
        <v>22963.025390625</v>
      </c>
      <c r="L1115" s="2"/>
      <c r="M1115" s="2"/>
      <c r="N1115" s="2"/>
      <c r="O1115" s="4" t="s">
        <v>18</v>
      </c>
      <c r="P1115" s="2" t="n">
        <v>24</v>
      </c>
      <c r="Q1115" s="2" t="n">
        <v>1937.93596089287</v>
      </c>
      <c r="R1115" s="2" t="n">
        <v>161</v>
      </c>
      <c r="S1115" s="2" t="n">
        <v>137</v>
      </c>
      <c r="T1115" s="29" t="n">
        <f aca="false">(Q1115/$Q$27)^$Q$28*R1115</f>
        <v>160.165867606708</v>
      </c>
      <c r="U1115" s="29" t="n">
        <f aca="false">$Q$29*R1115*($Q$30-S1115)</f>
        <v>0</v>
      </c>
      <c r="V1115" s="29" t="n">
        <f aca="false">T1115+U1115</f>
        <v>160.165867606708</v>
      </c>
      <c r="W1115" s="29" t="n">
        <f aca="false">V1115-$T$23</f>
        <v>-2.19581815683881</v>
      </c>
      <c r="X1115" s="29" t="n">
        <f aca="false">W1115^2</f>
        <v>4.821617377903</v>
      </c>
      <c r="Y1115" s="2" t="n">
        <v>20919.546875</v>
      </c>
      <c r="Z1115" s="2"/>
      <c r="AA1115" s="2"/>
      <c r="AB1115" s="2"/>
    </row>
    <row r="1116" customFormat="false" ht="15" hidden="false" customHeight="false" outlineLevel="0" collapsed="false">
      <c r="A1116" s="0" t="s">
        <v>15</v>
      </c>
      <c r="B1116" s="2" t="n">
        <v>40</v>
      </c>
      <c r="C1116" s="2" t="n">
        <v>1218.86436898048</v>
      </c>
      <c r="D1116" s="2" t="n">
        <v>14</v>
      </c>
      <c r="E1116" s="2" t="n">
        <v>135</v>
      </c>
      <c r="F1116" s="29" t="n">
        <f aca="false">(C1116/$C$27)^$C$28*D1116</f>
        <v>14.4986784762648</v>
      </c>
      <c r="G1116" s="29" t="n">
        <f aca="false">$C$29*D1116*($C$30-E1116)</f>
        <v>-1.28941320028005</v>
      </c>
      <c r="H1116" s="29" t="n">
        <f aca="false">F1116+G1116</f>
        <v>13.2092652759848</v>
      </c>
      <c r="I1116" s="29" t="n">
        <f aca="false">H1116-$C$23</f>
        <v>-0.788467966378654</v>
      </c>
      <c r="J1116" s="29" t="n">
        <f aca="false">I1116^2</f>
        <v>0.621681734005291</v>
      </c>
      <c r="K1116" s="2" t="n">
        <v>0</v>
      </c>
      <c r="L1116" s="2"/>
      <c r="M1116" s="2"/>
      <c r="N1116" s="2"/>
      <c r="O1116" s="4" t="s">
        <v>18</v>
      </c>
      <c r="P1116" s="2" t="n">
        <v>24</v>
      </c>
      <c r="Q1116" s="2" t="n">
        <v>1937.98029274824</v>
      </c>
      <c r="R1116" s="2" t="n">
        <v>172</v>
      </c>
      <c r="S1116" s="2" t="n">
        <v>137</v>
      </c>
      <c r="T1116" s="29" t="n">
        <f aca="false">(Q1116/$Q$27)^$Q$28*R1116</f>
        <v>171.118271555281</v>
      </c>
      <c r="U1116" s="29" t="n">
        <f aca="false">$Q$29*R1116*($Q$30-S1116)</f>
        <v>0</v>
      </c>
      <c r="V1116" s="29" t="n">
        <f aca="false">T1116+U1116</f>
        <v>171.118271555281</v>
      </c>
      <c r="W1116" s="29" t="n">
        <f aca="false">V1116-$T$23</f>
        <v>8.75658579173489</v>
      </c>
      <c r="X1116" s="29" t="n">
        <f aca="false">W1116^2</f>
        <v>76.6777947280134</v>
      </c>
      <c r="Y1116" s="2" t="n">
        <v>21055.4453125</v>
      </c>
      <c r="Z1116" s="2"/>
      <c r="AA1116" s="2"/>
      <c r="AB1116" s="2"/>
    </row>
    <row r="1117" customFormat="false" ht="15" hidden="false" customHeight="false" outlineLevel="0" collapsed="false">
      <c r="A1117" s="0" t="s">
        <v>15</v>
      </c>
      <c r="B1117" s="2" t="n">
        <v>40</v>
      </c>
      <c r="C1117" s="2" t="n">
        <v>1218.93356987327</v>
      </c>
      <c r="D1117" s="2" t="n">
        <v>15</v>
      </c>
      <c r="E1117" s="2" t="n">
        <v>134</v>
      </c>
      <c r="F1117" s="29" t="n">
        <f aca="false">(C1117/$C$27)^$C$28*D1117</f>
        <v>15.5364151510152</v>
      </c>
      <c r="G1117" s="29" t="n">
        <f aca="false">$C$29*D1117*($C$30-E1117)</f>
        <v>-0.6907570715786</v>
      </c>
      <c r="H1117" s="29" t="n">
        <f aca="false">F1117+G1117</f>
        <v>14.8456580794366</v>
      </c>
      <c r="I1117" s="29" t="n">
        <f aca="false">H1117-$C$23</f>
        <v>0.847924837073158</v>
      </c>
      <c r="J1117" s="29" t="n">
        <f aca="false">I1117^2</f>
        <v>0.718976529325542</v>
      </c>
      <c r="K1117" s="2" t="n">
        <v>0</v>
      </c>
      <c r="L1117" s="2"/>
      <c r="M1117" s="2"/>
      <c r="N1117" s="2"/>
      <c r="O1117" s="4" t="s">
        <v>18</v>
      </c>
      <c r="P1117" s="2" t="n">
        <v>24</v>
      </c>
      <c r="Q1117" s="2" t="n">
        <v>1938.08182668858</v>
      </c>
      <c r="R1117" s="2" t="n">
        <v>139</v>
      </c>
      <c r="S1117" s="2" t="n">
        <v>135</v>
      </c>
      <c r="T1117" s="29" t="n">
        <f aca="false">(Q1117/$Q$27)^$Q$28*R1117</f>
        <v>138.304829272034</v>
      </c>
      <c r="U1117" s="29" t="n">
        <f aca="false">$Q$29*R1117*($Q$30-S1117)</f>
        <v>14.3658248008883</v>
      </c>
      <c r="V1117" s="29" t="n">
        <f aca="false">T1117+U1117</f>
        <v>152.670654072923</v>
      </c>
      <c r="W1117" s="29" t="n">
        <f aca="false">V1117-$T$23</f>
        <v>-9.69103169062382</v>
      </c>
      <c r="X1117" s="29" t="n">
        <f aca="false">W1117^2</f>
        <v>93.9160952286751</v>
      </c>
      <c r="Y1117" s="2" t="n">
        <v>20624.07421875</v>
      </c>
      <c r="Z1117" s="2"/>
      <c r="AA1117" s="2"/>
      <c r="AB1117" s="2"/>
    </row>
    <row r="1118" customFormat="false" ht="15" hidden="false" customHeight="false" outlineLevel="0" collapsed="false">
      <c r="A1118" s="0" t="s">
        <v>15</v>
      </c>
      <c r="B1118" s="2" t="n">
        <v>40</v>
      </c>
      <c r="C1118" s="2" t="n">
        <v>1218.96418180271</v>
      </c>
      <c r="D1118" s="2" t="n">
        <v>14</v>
      </c>
      <c r="E1118" s="2" t="n">
        <v>134</v>
      </c>
      <c r="F1118" s="29" t="n">
        <f aca="false">(C1118/$C$27)^$C$28*D1118</f>
        <v>14.5015281524262</v>
      </c>
      <c r="G1118" s="29" t="n">
        <f aca="false">$C$29*D1118*($C$30-E1118)</f>
        <v>-0.644706600140026</v>
      </c>
      <c r="H1118" s="29" t="n">
        <f aca="false">F1118+G1118</f>
        <v>13.8568215522862</v>
      </c>
      <c r="I1118" s="29" t="n">
        <f aca="false">H1118-$C$23</f>
        <v>-0.140911690077246</v>
      </c>
      <c r="J1118" s="29" t="n">
        <f aca="false">I1118^2</f>
        <v>0.0198561044004258</v>
      </c>
      <c r="K1118" s="2" t="n">
        <v>23011.333984375</v>
      </c>
      <c r="L1118" s="2"/>
      <c r="M1118" s="2"/>
      <c r="N1118" s="2"/>
      <c r="O1118" s="4" t="s">
        <v>18</v>
      </c>
      <c r="P1118" s="2" t="n">
        <v>24</v>
      </c>
      <c r="Q1118" s="2" t="n">
        <v>1938.02557945598</v>
      </c>
      <c r="R1118" s="2" t="n">
        <v>128</v>
      </c>
      <c r="S1118" s="2" t="n">
        <v>134</v>
      </c>
      <c r="T1118" s="29" t="n">
        <f aca="false">(Q1118/$Q$27)^$Q$28*R1118</f>
        <v>127.350971958456</v>
      </c>
      <c r="U1118" s="29" t="n">
        <f aca="false">$Q$29*R1118*($Q$30-S1118)</f>
        <v>19.8434414515868</v>
      </c>
      <c r="V1118" s="29" t="n">
        <f aca="false">T1118+U1118</f>
        <v>147.194413410043</v>
      </c>
      <c r="W1118" s="29" t="n">
        <f aca="false">V1118-$T$23</f>
        <v>-15.1672723535038</v>
      </c>
      <c r="X1118" s="29" t="n">
        <f aca="false">W1118^2</f>
        <v>230.046150645362</v>
      </c>
      <c r="Y1118" s="2" t="n">
        <v>20808.431640625</v>
      </c>
      <c r="Z1118" s="2"/>
      <c r="AA1118" s="2"/>
      <c r="AB1118" s="2"/>
    </row>
    <row r="1119" customFormat="false" ht="15" hidden="false" customHeight="false" outlineLevel="0" collapsed="false">
      <c r="A1119" s="0" t="s">
        <v>15</v>
      </c>
      <c r="B1119" s="2" t="n">
        <v>40</v>
      </c>
      <c r="C1119" s="2" t="n">
        <v>1219.02998228021</v>
      </c>
      <c r="D1119" s="2" t="n">
        <v>11</v>
      </c>
      <c r="E1119" s="2" t="n">
        <v>133</v>
      </c>
      <c r="F1119" s="29" t="n">
        <f aca="false">(C1119/$C$27)^$C$28*D1119</f>
        <v>11.3955340305525</v>
      </c>
      <c r="G1119" s="29" t="n">
        <f aca="false">$C$29*D1119*($C$30-E1119)</f>
        <v>0</v>
      </c>
      <c r="H1119" s="29" t="n">
        <f aca="false">F1119+G1119</f>
        <v>11.3955340305525</v>
      </c>
      <c r="I1119" s="29" t="n">
        <f aca="false">H1119-$C$23</f>
        <v>-2.60219921181098</v>
      </c>
      <c r="J1119" s="29" t="n">
        <f aca="false">I1119^2</f>
        <v>6.77144073794967</v>
      </c>
      <c r="K1119" s="2" t="n">
        <v>22251.529296875</v>
      </c>
      <c r="L1119" s="2"/>
      <c r="M1119" s="2"/>
      <c r="N1119" s="2"/>
      <c r="O1119" s="4" t="s">
        <v>18</v>
      </c>
      <c r="P1119" s="2" t="n">
        <v>24</v>
      </c>
      <c r="Q1119" s="2" t="n">
        <v>1937.94994206494</v>
      </c>
      <c r="R1119" s="2" t="n">
        <v>137</v>
      </c>
      <c r="S1119" s="2" t="n">
        <v>134</v>
      </c>
      <c r="T1119" s="29" t="n">
        <f aca="false">(Q1119/$Q$27)^$Q$28*R1119</f>
        <v>136.292570162077</v>
      </c>
      <c r="U1119" s="29" t="n">
        <f aca="false">$Q$29*R1119*($Q$30-S1119)</f>
        <v>21.2386834286515</v>
      </c>
      <c r="V1119" s="29" t="n">
        <f aca="false">T1119+U1119</f>
        <v>157.531253590728</v>
      </c>
      <c r="W1119" s="29" t="n">
        <f aca="false">V1119-$T$23</f>
        <v>-4.83043217281849</v>
      </c>
      <c r="X1119" s="29" t="n">
        <f aca="false">W1119^2</f>
        <v>23.3330749762</v>
      </c>
      <c r="Y1119" s="2" t="n">
        <v>20178.009765625</v>
      </c>
      <c r="Z1119" s="2"/>
      <c r="AA1119" s="2"/>
      <c r="AB1119" s="2"/>
    </row>
    <row r="1120" customFormat="false" ht="15" hidden="false" customHeight="false" outlineLevel="0" collapsed="false">
      <c r="A1120" s="0" t="s">
        <v>15</v>
      </c>
      <c r="B1120" s="2" t="n">
        <v>40</v>
      </c>
      <c r="C1120" s="2" t="n">
        <v>1218.99298591958</v>
      </c>
      <c r="D1120" s="2" t="n">
        <v>13</v>
      </c>
      <c r="E1120" s="2" t="n">
        <v>134</v>
      </c>
      <c r="F1120" s="29" t="n">
        <f aca="false">(C1120/$C$27)^$C$28*D1120</f>
        <v>13.466468392466</v>
      </c>
      <c r="G1120" s="29" t="n">
        <f aca="false">$C$29*D1120*($C$30-E1120)</f>
        <v>-0.598656128701453</v>
      </c>
      <c r="H1120" s="29" t="n">
        <f aca="false">F1120+G1120</f>
        <v>12.8678122637645</v>
      </c>
      <c r="I1120" s="29" t="n">
        <f aca="false">H1120-$C$23</f>
        <v>-1.12992097859893</v>
      </c>
      <c r="J1120" s="29" t="n">
        <f aca="false">I1120^2</f>
        <v>1.27672141787796</v>
      </c>
      <c r="K1120" s="2" t="n">
        <v>22339.8359375</v>
      </c>
      <c r="L1120" s="2"/>
      <c r="M1120" s="2"/>
      <c r="N1120" s="2"/>
      <c r="O1120" s="4" t="s">
        <v>18</v>
      </c>
      <c r="P1120" s="2" t="n">
        <v>24</v>
      </c>
      <c r="Q1120" s="2" t="n">
        <v>1937.91262890542</v>
      </c>
      <c r="R1120" s="2" t="n">
        <v>147</v>
      </c>
      <c r="S1120" s="2" t="n">
        <v>135</v>
      </c>
      <c r="T1120" s="29" t="n">
        <f aca="false">(Q1120/$Q$27)^$Q$28*R1120</f>
        <v>146.234175326994</v>
      </c>
      <c r="U1120" s="29" t="n">
        <f aca="false">$Q$29*R1120*($Q$30-S1120)</f>
        <v>15.1926348613711</v>
      </c>
      <c r="V1120" s="29" t="n">
        <f aca="false">T1120+U1120</f>
        <v>161.426810188365</v>
      </c>
      <c r="W1120" s="29" t="n">
        <f aca="false">V1120-$T$23</f>
        <v>-0.934875575181337</v>
      </c>
      <c r="X1120" s="29" t="n">
        <f aca="false">W1120^2</f>
        <v>0.873992341070636</v>
      </c>
      <c r="Y1120" s="2" t="n">
        <v>20296.357421875</v>
      </c>
      <c r="Z1120" s="2"/>
      <c r="AA1120" s="2"/>
      <c r="AB1120" s="2"/>
    </row>
    <row r="1121" customFormat="false" ht="15" hidden="false" customHeight="false" outlineLevel="0" collapsed="false">
      <c r="A1121" s="0" t="s">
        <v>15</v>
      </c>
      <c r="B1121" s="2" t="n">
        <v>40</v>
      </c>
      <c r="C1121" s="2" t="n">
        <v>1218.91794251631</v>
      </c>
      <c r="D1121" s="2" t="n">
        <v>12</v>
      </c>
      <c r="E1121" s="2" t="n">
        <v>134</v>
      </c>
      <c r="F1121" s="29" t="n">
        <f aca="false">(C1121/$C$27)^$C$28*D1121</f>
        <v>12.4287496893242</v>
      </c>
      <c r="G1121" s="29" t="n">
        <f aca="false">$C$29*D1121*($C$30-E1121)</f>
        <v>-0.55260565726288</v>
      </c>
      <c r="H1121" s="29" t="n">
        <f aca="false">F1121+G1121</f>
        <v>11.8761440320613</v>
      </c>
      <c r="I1121" s="29" t="n">
        <f aca="false">H1121-$C$23</f>
        <v>-2.12158921030213</v>
      </c>
      <c r="J1121" s="29" t="n">
        <f aca="false">I1121^2</f>
        <v>4.50114077727041</v>
      </c>
      <c r="K1121" s="2" t="n">
        <v>0</v>
      </c>
      <c r="L1121" s="2"/>
      <c r="M1121" s="2"/>
      <c r="N1121" s="2"/>
      <c r="O1121" s="4" t="s">
        <v>18</v>
      </c>
      <c r="P1121" s="2" t="n">
        <v>24</v>
      </c>
      <c r="Q1121" s="2" t="n">
        <v>1937.84926364014</v>
      </c>
      <c r="R1121" s="2" t="n">
        <v>133</v>
      </c>
      <c r="S1121" s="2" t="n">
        <v>135</v>
      </c>
      <c r="T1121" s="29" t="n">
        <f aca="false">(Q1121/$Q$27)^$Q$28*R1121</f>
        <v>132.296728519401</v>
      </c>
      <c r="U1121" s="29" t="n">
        <f aca="false">$Q$29*R1121*($Q$30-S1121)</f>
        <v>13.7457172555263</v>
      </c>
      <c r="V1121" s="29" t="n">
        <f aca="false">T1121+U1121</f>
        <v>146.042445774927</v>
      </c>
      <c r="W1121" s="29" t="n">
        <f aca="false">V1121-$T$23</f>
        <v>-16.3192399886195</v>
      </c>
      <c r="X1121" s="29" t="n">
        <f aca="false">W1121^2</f>
        <v>266.317593806158</v>
      </c>
      <c r="Y1121" s="2" t="n">
        <v>22158.392578125</v>
      </c>
      <c r="Z1121" s="2"/>
      <c r="AA1121" s="2"/>
      <c r="AB1121" s="2"/>
    </row>
    <row r="1122" customFormat="false" ht="15" hidden="false" customHeight="false" outlineLevel="0" collapsed="false">
      <c r="A1122" s="0" t="s">
        <v>15</v>
      </c>
      <c r="B1122" s="2" t="n">
        <v>40</v>
      </c>
      <c r="C1122" s="2" t="n">
        <v>1218.87947566606</v>
      </c>
      <c r="D1122" s="2" t="n">
        <v>12</v>
      </c>
      <c r="E1122" s="2" t="n">
        <v>134</v>
      </c>
      <c r="F1122" s="29" t="n">
        <f aca="false">(C1122/$C$27)^$C$28*D1122</f>
        <v>12.4278083607408</v>
      </c>
      <c r="G1122" s="29" t="n">
        <f aca="false">$C$29*D1122*($C$30-E1122)</f>
        <v>-0.55260565726288</v>
      </c>
      <c r="H1122" s="29" t="n">
        <f aca="false">F1122+G1122</f>
        <v>11.8752027034779</v>
      </c>
      <c r="I1122" s="29" t="n">
        <f aca="false">H1122-$C$23</f>
        <v>-2.12253053888552</v>
      </c>
      <c r="J1122" s="29" t="n">
        <f aca="false">I1122^2</f>
        <v>4.50513588850164</v>
      </c>
      <c r="K1122" s="2" t="n">
        <v>0</v>
      </c>
      <c r="L1122" s="2"/>
      <c r="M1122" s="2"/>
      <c r="N1122" s="2"/>
      <c r="O1122" s="4" t="s">
        <v>18</v>
      </c>
      <c r="P1122" s="2" t="n">
        <v>24</v>
      </c>
      <c r="Q1122" s="2" t="n">
        <v>1937.78629783735</v>
      </c>
      <c r="R1122" s="2" t="n">
        <v>146</v>
      </c>
      <c r="S1122" s="2" t="n">
        <v>134</v>
      </c>
      <c r="T1122" s="29" t="n">
        <f aca="false">(Q1122/$Q$27)^$Q$28*R1122</f>
        <v>145.216662744267</v>
      </c>
      <c r="U1122" s="29" t="n">
        <f aca="false">$Q$29*R1122*($Q$30-S1122)</f>
        <v>22.6339254057162</v>
      </c>
      <c r="V1122" s="29" t="n">
        <f aca="false">T1122+U1122</f>
        <v>167.850588149983</v>
      </c>
      <c r="W1122" s="29" t="n">
        <f aca="false">V1122-$T$23</f>
        <v>5.48890238643691</v>
      </c>
      <c r="X1122" s="29" t="n">
        <f aca="false">W1122^2</f>
        <v>30.1280494078328</v>
      </c>
      <c r="Y1122" s="2" t="n">
        <v>21296.34765625</v>
      </c>
      <c r="Z1122" s="2"/>
      <c r="AA1122" s="2"/>
      <c r="AB1122" s="2"/>
    </row>
    <row r="1123" customFormat="false" ht="15" hidden="false" customHeight="false" outlineLevel="0" collapsed="false">
      <c r="A1123" s="0" t="s">
        <v>15</v>
      </c>
      <c r="B1123" s="2" t="n">
        <v>40</v>
      </c>
      <c r="C1123" s="2" t="n">
        <v>1218.79901350923</v>
      </c>
      <c r="D1123" s="2" t="n">
        <v>14</v>
      </c>
      <c r="E1123" s="2" t="n">
        <v>134</v>
      </c>
      <c r="F1123" s="29" t="n">
        <f aca="false">(C1123/$C$27)^$C$28*D1123</f>
        <v>14.4968127413936</v>
      </c>
      <c r="G1123" s="29" t="n">
        <f aca="false">$C$29*D1123*($C$30-E1123)</f>
        <v>-0.644706600140026</v>
      </c>
      <c r="H1123" s="29" t="n">
        <f aca="false">F1123+G1123</f>
        <v>13.8521061412536</v>
      </c>
      <c r="I1123" s="29" t="n">
        <f aca="false">H1123-$C$23</f>
        <v>-0.145627101109877</v>
      </c>
      <c r="J1123" s="29" t="n">
        <f aca="false">I1123^2</f>
        <v>0.0212072525776664</v>
      </c>
      <c r="K1123" s="2" t="n">
        <v>22295.646484375</v>
      </c>
      <c r="L1123" s="2"/>
      <c r="M1123" s="2"/>
      <c r="N1123" s="2"/>
      <c r="O1123" s="4" t="s">
        <v>18</v>
      </c>
      <c r="P1123" s="2" t="n">
        <v>24</v>
      </c>
      <c r="Q1123" s="2" t="n">
        <v>1937.70577180411</v>
      </c>
      <c r="R1123" s="2" t="n">
        <v>137</v>
      </c>
      <c r="S1123" s="2" t="n">
        <v>135</v>
      </c>
      <c r="T1123" s="29" t="n">
        <f aca="false">(Q1123/$Q$27)^$Q$28*R1123</f>
        <v>136.251360853168</v>
      </c>
      <c r="U1123" s="29" t="n">
        <f aca="false">$Q$29*R1123*($Q$30-S1123)</f>
        <v>14.1591222857676</v>
      </c>
      <c r="V1123" s="29" t="n">
        <f aca="false">T1123+U1123</f>
        <v>150.410483138936</v>
      </c>
      <c r="W1123" s="29" t="n">
        <f aca="false">V1123-$T$23</f>
        <v>-11.9512026246104</v>
      </c>
      <c r="X1123" s="29" t="n">
        <f aca="false">W1123^2</f>
        <v>142.831244174495</v>
      </c>
      <c r="Y1123" s="2" t="n">
        <v>20428.0078125</v>
      </c>
      <c r="Z1123" s="2"/>
      <c r="AA1123" s="2"/>
      <c r="AB1123" s="2"/>
    </row>
    <row r="1124" customFormat="false" ht="15" hidden="false" customHeight="false" outlineLevel="0" collapsed="false">
      <c r="A1124" s="0" t="s">
        <v>15</v>
      </c>
      <c r="B1124" s="2" t="n">
        <v>40</v>
      </c>
      <c r="C1124" s="2" t="n">
        <v>1218.7292124493</v>
      </c>
      <c r="D1124" s="2" t="n">
        <v>14</v>
      </c>
      <c r="E1124" s="2" t="n">
        <v>134</v>
      </c>
      <c r="F1124" s="29" t="n">
        <f aca="false">(C1124/$C$27)^$C$28*D1124</f>
        <v>14.4948202507832</v>
      </c>
      <c r="G1124" s="29" t="n">
        <f aca="false">$C$29*D1124*($C$30-E1124)</f>
        <v>-0.644706600140026</v>
      </c>
      <c r="H1124" s="29" t="n">
        <f aca="false">F1124+G1124</f>
        <v>13.8501136506432</v>
      </c>
      <c r="I1124" s="29" t="n">
        <f aca="false">H1124-$C$23</f>
        <v>-0.147619591720257</v>
      </c>
      <c r="J1124" s="29" t="n">
        <f aca="false">I1124^2</f>
        <v>0.0217915438596555</v>
      </c>
      <c r="K1124" s="2" t="n">
        <v>23040.3203125</v>
      </c>
      <c r="L1124" s="2"/>
      <c r="M1124" s="2"/>
      <c r="N1124" s="2"/>
      <c r="O1124" s="4" t="s">
        <v>18</v>
      </c>
      <c r="P1124" s="2" t="n">
        <v>24</v>
      </c>
      <c r="Q1124" s="2" t="n">
        <v>1937.87821534495</v>
      </c>
      <c r="R1124" s="2" t="n">
        <v>176</v>
      </c>
      <c r="S1124" s="2" t="n">
        <v>137</v>
      </c>
      <c r="T1124" s="29" t="n">
        <f aca="false">(Q1124/$Q$27)^$Q$28*R1124</f>
        <v>175.075632436982</v>
      </c>
      <c r="U1124" s="29" t="n">
        <f aca="false">$Q$29*R1124*($Q$30-S1124)</f>
        <v>0</v>
      </c>
      <c r="V1124" s="29" t="n">
        <f aca="false">T1124+U1124</f>
        <v>175.075632436982</v>
      </c>
      <c r="W1124" s="29" t="n">
        <f aca="false">V1124-$T$23</f>
        <v>12.7139466734351</v>
      </c>
      <c r="X1124" s="29" t="n">
        <f aca="false">W1124^2</f>
        <v>161.644440014951</v>
      </c>
      <c r="Y1124" s="2" t="n">
        <v>21702.15234375</v>
      </c>
      <c r="Z1124" s="2"/>
      <c r="AA1124" s="2"/>
      <c r="AB1124" s="2"/>
    </row>
    <row r="1125" customFormat="false" ht="15" hidden="false" customHeight="false" outlineLevel="0" collapsed="false">
      <c r="A1125" s="0" t="s">
        <v>15</v>
      </c>
      <c r="B1125" s="2" t="n">
        <v>40</v>
      </c>
      <c r="C1125" s="2" t="n">
        <v>1218.69859881167</v>
      </c>
      <c r="D1125" s="2" t="n">
        <v>16</v>
      </c>
      <c r="E1125" s="2" t="n">
        <v>134</v>
      </c>
      <c r="F1125" s="29" t="n">
        <f aca="false">(C1125/$C$27)^$C$28*D1125</f>
        <v>16.5645102016087</v>
      </c>
      <c r="G1125" s="29" t="n">
        <f aca="false">$C$29*D1125*($C$30-E1125)</f>
        <v>-0.736807543017173</v>
      </c>
      <c r="H1125" s="29" t="n">
        <f aca="false">F1125+G1125</f>
        <v>15.8277026585915</v>
      </c>
      <c r="I1125" s="29" t="n">
        <f aca="false">H1125-$C$23</f>
        <v>1.82996941622809</v>
      </c>
      <c r="J1125" s="29" t="n">
        <f aca="false">I1125^2</f>
        <v>3.34878806433018</v>
      </c>
      <c r="K1125" s="2" t="n">
        <v>0</v>
      </c>
      <c r="L1125" s="2"/>
      <c r="M1125" s="2"/>
      <c r="N1125" s="2"/>
      <c r="O1125" s="4" t="s">
        <v>18</v>
      </c>
      <c r="P1125" s="2" t="n">
        <v>24</v>
      </c>
      <c r="Q1125" s="2" t="n">
        <v>1937.96653305542</v>
      </c>
      <c r="R1125" s="2" t="n">
        <v>170</v>
      </c>
      <c r="S1125" s="2" t="n">
        <v>136</v>
      </c>
      <c r="T1125" s="29" t="n">
        <f aca="false">(Q1125/$Q$27)^$Q$28*R1125</f>
        <v>169.125642269028</v>
      </c>
      <c r="U1125" s="29" t="n">
        <f aca="false">$Q$29*R1125*($Q$30-S1125)</f>
        <v>8.78485689262956</v>
      </c>
      <c r="V1125" s="29" t="n">
        <f aca="false">T1125+U1125</f>
        <v>177.910499161657</v>
      </c>
      <c r="W1125" s="29" t="n">
        <f aca="false">V1125-$T$23</f>
        <v>15.5488133981108</v>
      </c>
      <c r="X1125" s="29" t="n">
        <f aca="false">W1125^2</f>
        <v>241.76559808927</v>
      </c>
      <c r="Y1125" s="2" t="n">
        <v>21364.275390625</v>
      </c>
      <c r="Z1125" s="2"/>
      <c r="AA1125" s="2"/>
      <c r="AB1125" s="2"/>
    </row>
    <row r="1126" customFormat="false" ht="15" hidden="false" customHeight="false" outlineLevel="0" collapsed="false">
      <c r="A1126" s="0" t="s">
        <v>15</v>
      </c>
      <c r="B1126" s="2" t="n">
        <v>40</v>
      </c>
      <c r="C1126" s="2" t="n">
        <v>1218.66082196719</v>
      </c>
      <c r="D1126" s="2" t="n">
        <v>13</v>
      </c>
      <c r="E1126" s="2" t="n">
        <v>134</v>
      </c>
      <c r="F1126" s="29" t="n">
        <f aca="false">(C1126/$C$27)^$C$28*D1126</f>
        <v>13.4576633104231</v>
      </c>
      <c r="G1126" s="29" t="n">
        <f aca="false">$C$29*D1126*($C$30-E1126)</f>
        <v>-0.598656128701453</v>
      </c>
      <c r="H1126" s="29" t="n">
        <f aca="false">F1126+G1126</f>
        <v>12.8590071817217</v>
      </c>
      <c r="I1126" s="29" t="n">
        <f aca="false">H1126-$C$23</f>
        <v>-1.13872606064178</v>
      </c>
      <c r="J1126" s="29" t="n">
        <f aca="false">I1126^2</f>
        <v>1.29669704118474</v>
      </c>
      <c r="K1126" s="2" t="n">
        <v>0</v>
      </c>
      <c r="L1126" s="2"/>
      <c r="M1126" s="2"/>
      <c r="N1126" s="2"/>
      <c r="O1126" s="4" t="s">
        <v>18</v>
      </c>
      <c r="P1126" s="2" t="n">
        <v>24</v>
      </c>
      <c r="Q1126" s="2" t="n">
        <v>1938.02416699768</v>
      </c>
      <c r="R1126" s="2" t="n">
        <v>167</v>
      </c>
      <c r="S1126" s="2" t="n">
        <v>137</v>
      </c>
      <c r="T1126" s="29" t="n">
        <f aca="false">(Q1126/$Q$27)^$Q$28*R1126</f>
        <v>166.152930600076</v>
      </c>
      <c r="U1126" s="29" t="n">
        <f aca="false">$Q$29*R1126*($Q$30-S1126)</f>
        <v>0</v>
      </c>
      <c r="V1126" s="29" t="n">
        <f aca="false">T1126+U1126</f>
        <v>166.152930600076</v>
      </c>
      <c r="W1126" s="29" t="n">
        <f aca="false">V1126-$T$23</f>
        <v>3.79124483652976</v>
      </c>
      <c r="X1126" s="29" t="n">
        <f aca="false">W1126^2</f>
        <v>14.3735374105135</v>
      </c>
      <c r="Y1126" s="2" t="n">
        <v>21605.546875</v>
      </c>
      <c r="Z1126" s="2"/>
      <c r="AA1126" s="2"/>
      <c r="AB1126" s="2"/>
    </row>
    <row r="1127" customFormat="false" ht="15" hidden="false" customHeight="false" outlineLevel="0" collapsed="false">
      <c r="A1127" s="0" t="s">
        <v>15</v>
      </c>
      <c r="B1127" s="2" t="n">
        <v>40</v>
      </c>
      <c r="C1127" s="2" t="n">
        <v>1218.59814301804</v>
      </c>
      <c r="D1127" s="2" t="n">
        <v>14</v>
      </c>
      <c r="E1127" s="2" t="n">
        <v>134</v>
      </c>
      <c r="F1127" s="29" t="n">
        <f aca="false">(C1127/$C$27)^$C$28*D1127</f>
        <v>14.4910792691656</v>
      </c>
      <c r="G1127" s="29" t="n">
        <f aca="false">$C$29*D1127*($C$30-E1127)</f>
        <v>-0.644706600140026</v>
      </c>
      <c r="H1127" s="29" t="n">
        <f aca="false">F1127+G1127</f>
        <v>13.8463726690255</v>
      </c>
      <c r="I1127" s="29" t="n">
        <f aca="false">H1127-$C$23</f>
        <v>-0.151360573337904</v>
      </c>
      <c r="J1127" s="29" t="n">
        <f aca="false">I1127^2</f>
        <v>0.0229100231611789</v>
      </c>
      <c r="K1127" s="2" t="n">
        <v>22826.283203125</v>
      </c>
      <c r="L1127" s="2"/>
      <c r="M1127" s="2"/>
      <c r="N1127" s="2"/>
      <c r="O1127" s="4" t="s">
        <v>18</v>
      </c>
      <c r="P1127" s="2" t="n">
        <v>24</v>
      </c>
      <c r="Q1127" s="2" t="n">
        <v>1938.07426767013</v>
      </c>
      <c r="R1127" s="2" t="n">
        <v>174</v>
      </c>
      <c r="S1127" s="2" t="n">
        <v>137</v>
      </c>
      <c r="T1127" s="29" t="n">
        <f aca="false">(Q1127/$Q$27)^$Q$28*R1127</f>
        <v>173.128165685551</v>
      </c>
      <c r="U1127" s="29" t="n">
        <f aca="false">$Q$29*R1127*($Q$30-S1127)</f>
        <v>0</v>
      </c>
      <c r="V1127" s="29" t="n">
        <f aca="false">T1127+U1127</f>
        <v>173.128165685551</v>
      </c>
      <c r="W1127" s="29" t="n">
        <f aca="false">V1127-$T$23</f>
        <v>10.7664799220047</v>
      </c>
      <c r="X1127" s="29" t="n">
        <f aca="false">W1127^2</f>
        <v>115.91708991093</v>
      </c>
      <c r="Y1127" s="2" t="n">
        <v>20256.42578125</v>
      </c>
      <c r="Z1127" s="2"/>
      <c r="AA1127" s="2"/>
      <c r="AB1127" s="2"/>
    </row>
    <row r="1128" customFormat="false" ht="15" hidden="false" customHeight="false" outlineLevel="0" collapsed="false">
      <c r="A1128" s="0" t="s">
        <v>15</v>
      </c>
      <c r="B1128" s="2" t="n">
        <v>40</v>
      </c>
      <c r="C1128" s="2" t="n">
        <v>1218.49872614155</v>
      </c>
      <c r="D1128" s="2" t="n">
        <v>10</v>
      </c>
      <c r="E1128" s="2" t="n">
        <v>134</v>
      </c>
      <c r="F1128" s="29" t="n">
        <f aca="false">(C1128/$C$27)^$C$28*D1128</f>
        <v>10.3487443499444</v>
      </c>
      <c r="G1128" s="29" t="n">
        <f aca="false">$C$29*D1128*($C$30-E1128)</f>
        <v>-0.460504714385733</v>
      </c>
      <c r="H1128" s="29" t="n">
        <f aca="false">F1128+G1128</f>
        <v>9.88823963555866</v>
      </c>
      <c r="I1128" s="29" t="n">
        <f aca="false">H1128-$C$23</f>
        <v>-4.10949360680479</v>
      </c>
      <c r="J1128" s="29" t="n">
        <f aca="false">I1128^2</f>
        <v>16.8879377043694</v>
      </c>
      <c r="K1128" s="2" t="n">
        <v>0</v>
      </c>
      <c r="L1128" s="2"/>
      <c r="M1128" s="2"/>
      <c r="N1128" s="2"/>
      <c r="O1128" s="4" t="s">
        <v>18</v>
      </c>
      <c r="P1128" s="2" t="n">
        <v>24</v>
      </c>
      <c r="Q1128" s="2" t="n">
        <v>1938.14942657754</v>
      </c>
      <c r="R1128" s="2" t="n">
        <v>174</v>
      </c>
      <c r="S1128" s="2" t="n">
        <v>136</v>
      </c>
      <c r="T1128" s="29" t="n">
        <f aca="false">(Q1128/$Q$27)^$Q$28*R1128</f>
        <v>173.144279590644</v>
      </c>
      <c r="U1128" s="29" t="n">
        <f aca="false">$Q$29*R1128*($Q$30-S1128)</f>
        <v>8.99155940775026</v>
      </c>
      <c r="V1128" s="29" t="n">
        <f aca="false">T1128+U1128</f>
        <v>182.135838998395</v>
      </c>
      <c r="W1128" s="29" t="n">
        <f aca="false">V1128-$T$23</f>
        <v>19.7741532348482</v>
      </c>
      <c r="X1128" s="29" t="n">
        <f aca="false">W1128^2</f>
        <v>391.017136155258</v>
      </c>
      <c r="Y1128" s="2" t="n">
        <v>21775.8203125</v>
      </c>
      <c r="Z1128" s="2"/>
      <c r="AA1128" s="2"/>
      <c r="AB1128" s="2"/>
    </row>
    <row r="1129" customFormat="false" ht="15" hidden="false" customHeight="false" outlineLevel="0" collapsed="false">
      <c r="A1129" s="0" t="s">
        <v>15</v>
      </c>
      <c r="B1129" s="2" t="n">
        <v>40</v>
      </c>
      <c r="C1129" s="2" t="n">
        <v>1218.56155946535</v>
      </c>
      <c r="D1129" s="2" t="n">
        <v>13</v>
      </c>
      <c r="E1129" s="2" t="n">
        <v>134</v>
      </c>
      <c r="F1129" s="29" t="n">
        <f aca="false">(C1129/$C$27)^$C$28*D1129</f>
        <v>13.4550326880725</v>
      </c>
      <c r="G1129" s="29" t="n">
        <f aca="false">$C$29*D1129*($C$30-E1129)</f>
        <v>-0.598656128701453</v>
      </c>
      <c r="H1129" s="29" t="n">
        <f aca="false">F1129+G1129</f>
        <v>12.8563765593711</v>
      </c>
      <c r="I1129" s="29" t="n">
        <f aca="false">H1129-$C$23</f>
        <v>-1.14135668299235</v>
      </c>
      <c r="J1129" s="29" t="n">
        <f aca="false">I1129^2</f>
        <v>1.3026950778113</v>
      </c>
      <c r="K1129" s="2" t="n">
        <v>22290.744140625</v>
      </c>
      <c r="L1129" s="2"/>
      <c r="M1129" s="2"/>
      <c r="N1129" s="2"/>
      <c r="O1129" s="4" t="s">
        <v>18</v>
      </c>
      <c r="P1129" s="2" t="n">
        <v>24</v>
      </c>
      <c r="Q1129" s="2" t="n">
        <v>1938.21277895882</v>
      </c>
      <c r="R1129" s="2" t="n">
        <v>178</v>
      </c>
      <c r="S1129" s="2" t="n">
        <v>136</v>
      </c>
      <c r="T1129" s="29" t="n">
        <f aca="false">(Q1129/$Q$27)^$Q$28*R1129</f>
        <v>177.138503407924</v>
      </c>
      <c r="U1129" s="29" t="n">
        <f aca="false">$Q$29*R1129*($Q$30-S1129)</f>
        <v>9.19826192287095</v>
      </c>
      <c r="V1129" s="29" t="n">
        <f aca="false">T1129+U1129</f>
        <v>186.336765330795</v>
      </c>
      <c r="W1129" s="29" t="n">
        <f aca="false">V1129-$T$23</f>
        <v>23.975079567248</v>
      </c>
      <c r="X1129" s="29" t="n">
        <f aca="false">W1129^2</f>
        <v>574.804440255874</v>
      </c>
      <c r="Y1129" s="2" t="n">
        <v>21854.46484375</v>
      </c>
      <c r="Z1129" s="2"/>
      <c r="AA1129" s="2"/>
      <c r="AB1129" s="2"/>
    </row>
    <row r="1130" customFormat="false" ht="15" hidden="false" customHeight="false" outlineLevel="0" collapsed="false">
      <c r="A1130" s="0" t="s">
        <v>15</v>
      </c>
      <c r="B1130" s="2" t="n">
        <v>40</v>
      </c>
      <c r="C1130" s="2" t="n">
        <v>1218.63688392109</v>
      </c>
      <c r="D1130" s="2" t="n">
        <v>12</v>
      </c>
      <c r="E1130" s="2" t="n">
        <v>133</v>
      </c>
      <c r="F1130" s="29" t="n">
        <f aca="false">(C1130/$C$27)^$C$28*D1130</f>
        <v>12.4218728166527</v>
      </c>
      <c r="G1130" s="29" t="n">
        <f aca="false">$C$29*D1130*($C$30-E1130)</f>
        <v>0</v>
      </c>
      <c r="H1130" s="29" t="n">
        <f aca="false">F1130+G1130</f>
        <v>12.4218728166527</v>
      </c>
      <c r="I1130" s="29" t="n">
        <f aca="false">H1130-$C$23</f>
        <v>-1.57586042571071</v>
      </c>
      <c r="J1130" s="29" t="n">
        <f aca="false">I1130^2</f>
        <v>2.48333608132114</v>
      </c>
      <c r="K1130" s="2" t="n">
        <v>23020.994140625</v>
      </c>
      <c r="L1130" s="2"/>
      <c r="M1130" s="2"/>
      <c r="N1130" s="2"/>
      <c r="O1130" s="4" t="s">
        <v>18</v>
      </c>
      <c r="P1130" s="2" t="n">
        <v>24</v>
      </c>
      <c r="Q1130" s="2" t="n">
        <v>1938.26957104518</v>
      </c>
      <c r="R1130" s="2" t="n">
        <v>161</v>
      </c>
      <c r="S1130" s="2" t="n">
        <v>137</v>
      </c>
      <c r="T1130" s="29" t="n">
        <f aca="false">(Q1130/$Q$27)^$Q$28*R1130</f>
        <v>160.232048615218</v>
      </c>
      <c r="U1130" s="29" t="n">
        <f aca="false">$Q$29*R1130*($Q$30-S1130)</f>
        <v>0</v>
      </c>
      <c r="V1130" s="29" t="n">
        <f aca="false">T1130+U1130</f>
        <v>160.232048615218</v>
      </c>
      <c r="W1130" s="29" t="n">
        <f aca="false">V1130-$T$23</f>
        <v>-2.12963714832893</v>
      </c>
      <c r="X1130" s="29" t="n">
        <f aca="false">W1130^2</f>
        <v>4.53535438354256</v>
      </c>
      <c r="Y1130" s="2" t="n">
        <v>21832.580078125</v>
      </c>
      <c r="Z1130" s="2"/>
      <c r="AA1130" s="2"/>
      <c r="AB1130" s="2"/>
    </row>
    <row r="1131" customFormat="false" ht="15" hidden="false" customHeight="false" outlineLevel="0" collapsed="false">
      <c r="A1131" s="0" t="s">
        <v>15</v>
      </c>
      <c r="B1131" s="2" t="n">
        <v>40</v>
      </c>
      <c r="C1131" s="2" t="n">
        <v>1218.65599539156</v>
      </c>
      <c r="D1131" s="2" t="n">
        <v>14</v>
      </c>
      <c r="E1131" s="2" t="n">
        <v>134</v>
      </c>
      <c r="F1131" s="29" t="n">
        <f aca="false">(C1131/$C$27)^$C$28*D1131</f>
        <v>14.492730421245</v>
      </c>
      <c r="G1131" s="29" t="n">
        <f aca="false">$C$29*D1131*($C$30-E1131)</f>
        <v>-0.644706600140026</v>
      </c>
      <c r="H1131" s="29" t="n">
        <f aca="false">F1131+G1131</f>
        <v>13.8480238211049</v>
      </c>
      <c r="I1131" s="29" t="n">
        <f aca="false">H1131-$C$23</f>
        <v>-0.149709421258514</v>
      </c>
      <c r="J1131" s="29" t="n">
        <f aca="false">I1131^2</f>
        <v>0.0224129108135592</v>
      </c>
      <c r="K1131" s="2" t="n">
        <v>0</v>
      </c>
      <c r="L1131" s="2"/>
      <c r="M1131" s="2"/>
      <c r="N1131" s="2"/>
      <c r="O1131" s="4" t="s">
        <v>18</v>
      </c>
      <c r="P1131" s="2" t="n">
        <v>24</v>
      </c>
      <c r="Q1131" s="2" t="n">
        <v>1938.42332135616</v>
      </c>
      <c r="R1131" s="2" t="n">
        <v>137</v>
      </c>
      <c r="S1131" s="2" t="n">
        <v>135</v>
      </c>
      <c r="T1131" s="29" t="n">
        <f aca="false">(Q1131/$Q$27)^$Q$28*R1131</f>
        <v>136.372484439755</v>
      </c>
      <c r="U1131" s="29" t="n">
        <f aca="false">$Q$29*R1131*($Q$30-S1131)</f>
        <v>14.1591222857676</v>
      </c>
      <c r="V1131" s="29" t="n">
        <f aca="false">T1131+U1131</f>
        <v>150.531606725523</v>
      </c>
      <c r="W1131" s="29" t="n">
        <f aca="false">V1131-$T$23</f>
        <v>-11.8300790380238</v>
      </c>
      <c r="X1131" s="29" t="n">
        <f aca="false">W1131^2</f>
        <v>139.950770045891</v>
      </c>
      <c r="Y1131" s="2" t="n">
        <v>21315.26171875</v>
      </c>
      <c r="Z1131" s="2"/>
      <c r="AA1131" s="2"/>
      <c r="AB1131" s="2"/>
    </row>
    <row r="1132" customFormat="false" ht="15" hidden="false" customHeight="false" outlineLevel="0" collapsed="false">
      <c r="A1132" s="0" t="s">
        <v>15</v>
      </c>
      <c r="B1132" s="2" t="n">
        <v>40</v>
      </c>
      <c r="C1132" s="2" t="n">
        <v>1218.73698046932</v>
      </c>
      <c r="D1132" s="2" t="n">
        <v>11</v>
      </c>
      <c r="E1132" s="2" t="n">
        <v>134</v>
      </c>
      <c r="F1132" s="29" t="n">
        <f aca="false">(C1132/$C$27)^$C$28*D1132</f>
        <v>11.3889615582038</v>
      </c>
      <c r="G1132" s="29" t="n">
        <f aca="false">$C$29*D1132*($C$30-E1132)</f>
        <v>-0.506555185824306</v>
      </c>
      <c r="H1132" s="29" t="n">
        <f aca="false">F1132+G1132</f>
        <v>10.8824063723795</v>
      </c>
      <c r="I1132" s="29" t="n">
        <f aca="false">H1132-$C$23</f>
        <v>-3.11532686998395</v>
      </c>
      <c r="J1132" s="29" t="n">
        <f aca="false">I1132^2</f>
        <v>9.70526150684399</v>
      </c>
      <c r="K1132" s="2" t="n">
        <v>0</v>
      </c>
      <c r="L1132" s="2"/>
      <c r="M1132" s="2"/>
      <c r="N1132" s="2"/>
      <c r="O1132" s="4" t="s">
        <v>18</v>
      </c>
      <c r="P1132" s="2" t="n">
        <v>24</v>
      </c>
      <c r="Q1132" s="2" t="n">
        <v>1938.36044853903</v>
      </c>
      <c r="R1132" s="2" t="n">
        <v>141</v>
      </c>
      <c r="S1132" s="2" t="n">
        <v>135</v>
      </c>
      <c r="T1132" s="29" t="n">
        <f aca="false">(Q1132/$Q$27)^$Q$28*R1132</f>
        <v>140.343237326318</v>
      </c>
      <c r="U1132" s="29" t="n">
        <f aca="false">$Q$29*R1132*($Q$30-S1132)</f>
        <v>14.572527316009</v>
      </c>
      <c r="V1132" s="29" t="n">
        <f aca="false">T1132+U1132</f>
        <v>154.915764642327</v>
      </c>
      <c r="W1132" s="29" t="n">
        <f aca="false">V1132-$T$23</f>
        <v>-7.44592112121947</v>
      </c>
      <c r="X1132" s="29" t="n">
        <f aca="false">W1132^2</f>
        <v>55.4417413434222</v>
      </c>
      <c r="Y1132" s="2" t="n">
        <v>22112.775390625</v>
      </c>
      <c r="Z1132" s="2"/>
      <c r="AA1132" s="2"/>
      <c r="AB1132" s="2"/>
    </row>
    <row r="1133" customFormat="false" ht="15" hidden="false" customHeight="false" outlineLevel="0" collapsed="false">
      <c r="A1133" s="0" t="s">
        <v>15</v>
      </c>
      <c r="B1133" s="2" t="n">
        <v>40</v>
      </c>
      <c r="C1133" s="2" t="n">
        <v>1218.76152677009</v>
      </c>
      <c r="D1133" s="2" t="n">
        <v>12</v>
      </c>
      <c r="E1133" s="2" t="n">
        <v>134</v>
      </c>
      <c r="F1133" s="29" t="n">
        <f aca="false">(C1133/$C$27)^$C$28*D1133</f>
        <v>12.4249222732887</v>
      </c>
      <c r="G1133" s="29" t="n">
        <f aca="false">$C$29*D1133*($C$30-E1133)</f>
        <v>-0.55260565726288</v>
      </c>
      <c r="H1133" s="29" t="n">
        <f aca="false">F1133+G1133</f>
        <v>11.8723166160259</v>
      </c>
      <c r="I1133" s="29" t="n">
        <f aca="false">H1133-$C$23</f>
        <v>-2.12541662633758</v>
      </c>
      <c r="J1133" s="29" t="n">
        <f aca="false">I1133^2</f>
        <v>4.51739583551223</v>
      </c>
      <c r="K1133" s="2" t="n">
        <v>22256.431640625</v>
      </c>
      <c r="L1133" s="2"/>
      <c r="M1133" s="2"/>
      <c r="N1133" s="2"/>
      <c r="O1133" s="4" t="s">
        <v>18</v>
      </c>
      <c r="P1133" s="2" t="n">
        <v>24</v>
      </c>
      <c r="Q1133" s="2" t="n">
        <v>1938.29107482279</v>
      </c>
      <c r="R1133" s="2" t="n">
        <v>140</v>
      </c>
      <c r="S1133" s="2" t="n">
        <v>135</v>
      </c>
      <c r="T1133" s="29" t="n">
        <f aca="false">(Q1133/$Q$27)^$Q$28*R1133</f>
        <v>139.335926125914</v>
      </c>
      <c r="U1133" s="29" t="n">
        <f aca="false">$Q$29*R1133*($Q$30-S1133)</f>
        <v>14.4691760584487</v>
      </c>
      <c r="V1133" s="29" t="n">
        <f aca="false">T1133+U1133</f>
        <v>153.805102184363</v>
      </c>
      <c r="W1133" s="29" t="n">
        <f aca="false">V1133-$T$23</f>
        <v>-8.55658357918398</v>
      </c>
      <c r="X1133" s="29" t="n">
        <f aca="false">W1133^2</f>
        <v>73.2151225475609</v>
      </c>
      <c r="Y1133" s="2" t="n">
        <v>21579.953125</v>
      </c>
      <c r="Z1133" s="2"/>
      <c r="AA1133" s="2"/>
      <c r="AB1133" s="2"/>
    </row>
    <row r="1134" customFormat="false" ht="15" hidden="false" customHeight="false" outlineLevel="0" collapsed="false">
      <c r="A1134" s="0" t="s">
        <v>15</v>
      </c>
      <c r="B1134" s="2" t="n">
        <v>40</v>
      </c>
      <c r="C1134" s="2" t="n">
        <v>1218.86143631851</v>
      </c>
      <c r="D1134" s="2" t="n">
        <v>12</v>
      </c>
      <c r="E1134" s="2" t="n">
        <v>133</v>
      </c>
      <c r="F1134" s="29" t="n">
        <f aca="false">(C1134/$C$27)^$C$28*D1134</f>
        <v>12.427366931242</v>
      </c>
      <c r="G1134" s="29" t="n">
        <f aca="false">$C$29*D1134*($C$30-E1134)</f>
        <v>0</v>
      </c>
      <c r="H1134" s="29" t="n">
        <f aca="false">F1134+G1134</f>
        <v>12.427366931242</v>
      </c>
      <c r="I1134" s="29" t="n">
        <f aca="false">H1134-$C$23</f>
        <v>-1.5703663111214</v>
      </c>
      <c r="J1134" s="29" t="n">
        <f aca="false">I1134^2</f>
        <v>2.46605035110502</v>
      </c>
      <c r="K1134" s="2" t="n">
        <v>22775.82421875</v>
      </c>
      <c r="L1134" s="2"/>
      <c r="M1134" s="2"/>
      <c r="N1134" s="2"/>
      <c r="O1134" s="4" t="s">
        <v>18</v>
      </c>
      <c r="P1134" s="2" t="n">
        <v>24</v>
      </c>
      <c r="Q1134" s="2" t="n">
        <v>1938.24082673919</v>
      </c>
      <c r="R1134" s="2" t="n">
        <v>146</v>
      </c>
      <c r="S1134" s="2" t="n">
        <v>135</v>
      </c>
      <c r="T1134" s="29" t="n">
        <f aca="false">(Q1134/$Q$27)^$Q$28*R1134</f>
        <v>145.298425330643</v>
      </c>
      <c r="U1134" s="29" t="n">
        <f aca="false">$Q$29*R1134*($Q$30-S1134)</f>
        <v>15.0892836038108</v>
      </c>
      <c r="V1134" s="29" t="n">
        <f aca="false">T1134+U1134</f>
        <v>160.387708934454</v>
      </c>
      <c r="W1134" s="29" t="n">
        <f aca="false">V1134-$T$23</f>
        <v>-1.97397682909264</v>
      </c>
      <c r="X1134" s="29" t="n">
        <f aca="false">W1134^2</f>
        <v>3.89658452179461</v>
      </c>
      <c r="Y1134" s="2" t="n">
        <v>22127.283203125</v>
      </c>
      <c r="Z1134" s="2"/>
      <c r="AA1134" s="2"/>
      <c r="AB1134" s="2"/>
    </row>
    <row r="1135" customFormat="false" ht="15" hidden="false" customHeight="false" outlineLevel="0" collapsed="false">
      <c r="A1135" s="0" t="s">
        <v>15</v>
      </c>
      <c r="B1135" s="2" t="n">
        <v>40</v>
      </c>
      <c r="C1135" s="2" t="n">
        <v>1218.9053495217</v>
      </c>
      <c r="D1135" s="2" t="n">
        <v>12</v>
      </c>
      <c r="E1135" s="2" t="n">
        <v>133</v>
      </c>
      <c r="F1135" s="29" t="n">
        <f aca="false">(C1135/$C$27)^$C$28*D1135</f>
        <v>12.4284415195147</v>
      </c>
      <c r="G1135" s="29" t="n">
        <f aca="false">$C$29*D1135*($C$30-E1135)</f>
        <v>0</v>
      </c>
      <c r="H1135" s="29" t="n">
        <f aca="false">F1135+G1135</f>
        <v>12.4284415195147</v>
      </c>
      <c r="I1135" s="29" t="n">
        <f aca="false">H1135-$C$23</f>
        <v>-1.56929172284875</v>
      </c>
      <c r="J1135" s="29" t="n">
        <f aca="false">I1135^2</f>
        <v>2.46267651140159</v>
      </c>
      <c r="K1135" s="2" t="n">
        <v>0</v>
      </c>
      <c r="L1135" s="2"/>
      <c r="M1135" s="2"/>
      <c r="N1135" s="2"/>
      <c r="O1135" s="4" t="s">
        <v>18</v>
      </c>
      <c r="P1135" s="2" t="n">
        <v>24</v>
      </c>
      <c r="Q1135" s="2" t="n">
        <v>1938.15866961106</v>
      </c>
      <c r="R1135" s="2" t="n">
        <v>146</v>
      </c>
      <c r="S1135" s="2" t="n">
        <v>136</v>
      </c>
      <c r="T1135" s="29" t="n">
        <f aca="false">(Q1135/$Q$27)^$Q$28*R1135</f>
        <v>145.283644570287</v>
      </c>
      <c r="U1135" s="29" t="n">
        <f aca="false">$Q$29*R1135*($Q$30-S1135)</f>
        <v>7.54464180190539</v>
      </c>
      <c r="V1135" s="29" t="n">
        <f aca="false">T1135+U1135</f>
        <v>152.828286372192</v>
      </c>
      <c r="W1135" s="29" t="n">
        <f aca="false">V1135-$T$23</f>
        <v>-9.53339939135444</v>
      </c>
      <c r="X1135" s="29" t="n">
        <f aca="false">W1135^2</f>
        <v>90.8857039550771</v>
      </c>
      <c r="Y1135" s="2" t="n">
        <v>22143.68359375</v>
      </c>
      <c r="Z1135" s="2"/>
      <c r="AA1135" s="2"/>
      <c r="AB1135" s="2"/>
    </row>
    <row r="1136" customFormat="false" ht="15" hidden="false" customHeight="false" outlineLevel="0" collapsed="false">
      <c r="A1136" s="0" t="s">
        <v>15</v>
      </c>
      <c r="B1136" s="2" t="n">
        <v>40</v>
      </c>
      <c r="C1136" s="2" t="n">
        <v>1218.95642024302</v>
      </c>
      <c r="D1136" s="2" t="n">
        <v>12</v>
      </c>
      <c r="E1136" s="2" t="n">
        <v>133</v>
      </c>
      <c r="F1136" s="29" t="n">
        <f aca="false">(C1136/$C$27)^$C$28*D1136</f>
        <v>12.4296913256749</v>
      </c>
      <c r="G1136" s="29" t="n">
        <f aca="false">$C$29*D1136*($C$30-E1136)</f>
        <v>0</v>
      </c>
      <c r="H1136" s="29" t="n">
        <f aca="false">F1136+G1136</f>
        <v>12.4296913256749</v>
      </c>
      <c r="I1136" s="29" t="n">
        <f aca="false">H1136-$C$23</f>
        <v>-1.56804191668855</v>
      </c>
      <c r="J1136" s="29" t="n">
        <f aca="false">I1136^2</f>
        <v>2.45875545249229</v>
      </c>
      <c r="K1136" s="2" t="n">
        <v>0</v>
      </c>
      <c r="L1136" s="2"/>
      <c r="M1136" s="2"/>
      <c r="N1136" s="2"/>
      <c r="O1136" s="4" t="s">
        <v>18</v>
      </c>
      <c r="P1136" s="2" t="n">
        <v>24</v>
      </c>
      <c r="Q1136" s="2" t="n">
        <v>1938.10208669694</v>
      </c>
      <c r="R1136" s="2" t="n">
        <v>136</v>
      </c>
      <c r="S1136" s="2" t="n">
        <v>135</v>
      </c>
      <c r="T1136" s="29" t="n">
        <f aca="false">(Q1136/$Q$27)^$Q$28*R1136</f>
        <v>135.323227984992</v>
      </c>
      <c r="U1136" s="29" t="n">
        <f aca="false">$Q$29*R1136*($Q$30-S1136)</f>
        <v>14.0557710282073</v>
      </c>
      <c r="V1136" s="29" t="n">
        <f aca="false">T1136+U1136</f>
        <v>149.3789990132</v>
      </c>
      <c r="W1136" s="29" t="n">
        <f aca="false">V1136-$T$23</f>
        <v>-12.9826867503468</v>
      </c>
      <c r="X1136" s="29" t="n">
        <f aca="false">W1136^2</f>
        <v>168.550155257631</v>
      </c>
      <c r="Y1136" s="2" t="n">
        <v>21793.955078125</v>
      </c>
      <c r="Z1136" s="2"/>
      <c r="AA1136" s="2"/>
      <c r="AB1136" s="2"/>
    </row>
    <row r="1137" customFormat="false" ht="15" hidden="false" customHeight="false" outlineLevel="0" collapsed="false">
      <c r="A1137" s="0" t="s">
        <v>15</v>
      </c>
      <c r="B1137" s="2" t="n">
        <v>40</v>
      </c>
      <c r="C1137" s="2" t="n">
        <v>1219.0122948812</v>
      </c>
      <c r="D1137" s="2" t="n">
        <v>12</v>
      </c>
      <c r="E1137" s="2" t="n">
        <v>133</v>
      </c>
      <c r="F1137" s="29" t="n">
        <f aca="false">(C1137/$C$27)^$C$28*D1137</f>
        <v>12.4310587775939</v>
      </c>
      <c r="G1137" s="29" t="n">
        <f aca="false">$C$29*D1137*($C$30-E1137)</f>
        <v>0</v>
      </c>
      <c r="H1137" s="29" t="n">
        <f aca="false">F1137+G1137</f>
        <v>12.4310587775939</v>
      </c>
      <c r="I1137" s="29" t="n">
        <f aca="false">H1137-$C$23</f>
        <v>-1.56667446476949</v>
      </c>
      <c r="J1137" s="29" t="n">
        <f aca="false">I1137^2</f>
        <v>2.45446887856078</v>
      </c>
      <c r="K1137" s="2" t="n">
        <v>22731.919921875</v>
      </c>
      <c r="L1137" s="2"/>
      <c r="M1137" s="2"/>
      <c r="N1137" s="2"/>
      <c r="O1137" s="4" t="s">
        <v>18</v>
      </c>
      <c r="P1137" s="2" t="n">
        <v>24</v>
      </c>
      <c r="Q1137" s="2" t="n">
        <v>1938.02612044745</v>
      </c>
      <c r="R1137" s="2" t="n">
        <v>142</v>
      </c>
      <c r="S1137" s="2" t="n">
        <v>134</v>
      </c>
      <c r="T1137" s="29" t="n">
        <f aca="false">(Q1137/$Q$27)^$Q$28*R1137</f>
        <v>141.280079166905</v>
      </c>
      <c r="U1137" s="29" t="n">
        <f aca="false">$Q$29*R1137*($Q$30-S1137)</f>
        <v>22.0138178603541</v>
      </c>
      <c r="V1137" s="29" t="n">
        <f aca="false">T1137+U1137</f>
        <v>163.293897027259</v>
      </c>
      <c r="W1137" s="29" t="n">
        <f aca="false">V1137-$T$23</f>
        <v>0.932211263712105</v>
      </c>
      <c r="X1137" s="29" t="n">
        <f aca="false">W1137^2</f>
        <v>0.86901784019172</v>
      </c>
      <c r="Y1137" s="2" t="n">
        <v>20261.341796875</v>
      </c>
      <c r="Z1137" s="2"/>
      <c r="AA1137" s="2"/>
      <c r="AB1137" s="2"/>
    </row>
    <row r="1138" customFormat="false" ht="15" hidden="false" customHeight="false" outlineLevel="0" collapsed="false">
      <c r="A1138" s="0" t="s">
        <v>15</v>
      </c>
      <c r="B1138" s="2" t="n">
        <v>40</v>
      </c>
      <c r="C1138" s="2" t="n">
        <v>1219.0810925374</v>
      </c>
      <c r="D1138" s="2" t="n">
        <v>13</v>
      </c>
      <c r="E1138" s="2" t="n">
        <v>133</v>
      </c>
      <c r="F1138" s="29" t="n">
        <f aca="false">(C1138/$C$27)^$C$28*D1138</f>
        <v>13.4688045076591</v>
      </c>
      <c r="G1138" s="29" t="n">
        <f aca="false">$C$29*D1138*($C$30-E1138)</f>
        <v>0</v>
      </c>
      <c r="H1138" s="29" t="n">
        <f aca="false">F1138+G1138</f>
        <v>13.4688045076591</v>
      </c>
      <c r="I1138" s="29" t="n">
        <f aca="false">H1138-$C$23</f>
        <v>-0.528928734704376</v>
      </c>
      <c r="J1138" s="29" t="n">
        <f aca="false">I1138^2</f>
        <v>0.279765606395972</v>
      </c>
      <c r="K1138" s="2" t="n">
        <v>22368.818359375</v>
      </c>
      <c r="L1138" s="2"/>
      <c r="M1138" s="2"/>
      <c r="N1138" s="2"/>
      <c r="O1138" s="4" t="s">
        <v>18</v>
      </c>
      <c r="P1138" s="2" t="n">
        <v>24</v>
      </c>
      <c r="Q1138" s="2" t="n">
        <v>1937.95698867371</v>
      </c>
      <c r="R1138" s="2" t="n">
        <v>148</v>
      </c>
      <c r="S1138" s="2" t="n">
        <v>134</v>
      </c>
      <c r="T1138" s="29" t="n">
        <f aca="false">(Q1138/$Q$27)^$Q$28*R1138</f>
        <v>147.237054108293</v>
      </c>
      <c r="U1138" s="29" t="n">
        <f aca="false">$Q$29*R1138*($Q$30-S1138)</f>
        <v>22.9439791783972</v>
      </c>
      <c r="V1138" s="29" t="n">
        <f aca="false">T1138+U1138</f>
        <v>170.18103328669</v>
      </c>
      <c r="W1138" s="29" t="n">
        <f aca="false">V1138-$T$23</f>
        <v>7.81934752314373</v>
      </c>
      <c r="X1138" s="29" t="n">
        <f aca="false">W1138^2</f>
        <v>61.142195687694</v>
      </c>
      <c r="Y1138" s="2" t="n">
        <v>21465.44140625</v>
      </c>
      <c r="Z1138" s="2"/>
      <c r="AA1138" s="2"/>
      <c r="AB1138" s="2"/>
    </row>
    <row r="1139" customFormat="false" ht="15" hidden="false" customHeight="false" outlineLevel="0" collapsed="false">
      <c r="A1139" s="0" t="s">
        <v>15</v>
      </c>
      <c r="B1139" s="2" t="n">
        <v>40</v>
      </c>
      <c r="C1139" s="2" t="n">
        <v>1219.10614079089</v>
      </c>
      <c r="D1139" s="2" t="n">
        <v>13</v>
      </c>
      <c r="E1139" s="2" t="n">
        <v>133</v>
      </c>
      <c r="F1139" s="29" t="n">
        <f aca="false">(C1139/$C$27)^$C$28*D1139</f>
        <v>13.4694686962201</v>
      </c>
      <c r="G1139" s="29" t="n">
        <f aca="false">$C$29*D1139*($C$30-E1139)</f>
        <v>0</v>
      </c>
      <c r="H1139" s="29" t="n">
        <f aca="false">F1139+G1139</f>
        <v>13.4694686962201</v>
      </c>
      <c r="I1139" s="29" t="n">
        <f aca="false">H1139-$C$23</f>
        <v>-0.528264546143348</v>
      </c>
      <c r="J1139" s="29" t="n">
        <f aca="false">I1139^2</f>
        <v>0.279063430712037</v>
      </c>
      <c r="K1139" s="2" t="n">
        <v>0</v>
      </c>
      <c r="L1139" s="2"/>
      <c r="M1139" s="2"/>
      <c r="N1139" s="2"/>
      <c r="O1139" s="4" t="s">
        <v>18</v>
      </c>
      <c r="P1139" s="2" t="n">
        <v>24</v>
      </c>
      <c r="Q1139" s="2" t="n">
        <v>1936.86368440649</v>
      </c>
      <c r="R1139" s="2" t="n">
        <v>174</v>
      </c>
      <c r="S1139" s="2" t="n">
        <v>136</v>
      </c>
      <c r="T1139" s="29" t="n">
        <f aca="false">(Q1139/$Q$27)^$Q$28*R1139</f>
        <v>172.868739803617</v>
      </c>
      <c r="U1139" s="29" t="n">
        <f aca="false">$Q$29*R1139*($Q$30-S1139)</f>
        <v>8.99155940775026</v>
      </c>
      <c r="V1139" s="29" t="n">
        <f aca="false">T1139+U1139</f>
        <v>181.860299211367</v>
      </c>
      <c r="W1139" s="29" t="n">
        <f aca="false">V1139-$T$23</f>
        <v>19.4986134478209</v>
      </c>
      <c r="X1139" s="29" t="n">
        <f aca="false">W1139^2</f>
        <v>380.195926387542</v>
      </c>
      <c r="Y1139" s="2" t="n">
        <v>20826.28125</v>
      </c>
      <c r="Z1139" s="2"/>
      <c r="AA1139" s="2"/>
      <c r="AB1139" s="2"/>
    </row>
    <row r="1140" customFormat="false" ht="15" hidden="false" customHeight="false" outlineLevel="0" collapsed="false">
      <c r="A1140" s="0" t="s">
        <v>15</v>
      </c>
      <c r="B1140" s="2" t="n">
        <v>40</v>
      </c>
      <c r="C1140" s="2" t="n">
        <v>1219.1690249602</v>
      </c>
      <c r="D1140" s="2" t="n">
        <v>14</v>
      </c>
      <c r="E1140" s="2" t="n">
        <v>133</v>
      </c>
      <c r="F1140" s="29" t="n">
        <f aca="false">(C1140/$C$27)^$C$28*D1140</f>
        <v>14.5073774890355</v>
      </c>
      <c r="G1140" s="29" t="n">
        <f aca="false">$C$29*D1140*($C$30-E1140)</f>
        <v>0</v>
      </c>
      <c r="H1140" s="29" t="n">
        <f aca="false">F1140+G1140</f>
        <v>14.5073774890355</v>
      </c>
      <c r="I1140" s="29" t="n">
        <f aca="false">H1140-$C$23</f>
        <v>0.509644246672046</v>
      </c>
      <c r="J1140" s="29" t="n">
        <f aca="false">I1140^2</f>
        <v>0.259737258165917</v>
      </c>
      <c r="K1140" s="2" t="n">
        <v>0</v>
      </c>
      <c r="L1140" s="2"/>
      <c r="M1140" s="2"/>
      <c r="N1140" s="2"/>
      <c r="O1140" s="4" t="s">
        <v>18</v>
      </c>
      <c r="P1140" s="2" t="n">
        <v>24</v>
      </c>
      <c r="Q1140" s="2" t="n">
        <v>1936.90702952764</v>
      </c>
      <c r="R1140" s="2" t="n">
        <v>172</v>
      </c>
      <c r="S1140" s="2" t="n">
        <v>136</v>
      </c>
      <c r="T1140" s="29" t="n">
        <f aca="false">(Q1140/$Q$27)^$Q$28*R1140</f>
        <v>170.890920938533</v>
      </c>
      <c r="U1140" s="29" t="n">
        <f aca="false">$Q$29*R1140*($Q$30-S1140)</f>
        <v>8.88820815018991</v>
      </c>
      <c r="V1140" s="29" t="n">
        <f aca="false">T1140+U1140</f>
        <v>179.779129088723</v>
      </c>
      <c r="W1140" s="29" t="n">
        <f aca="false">V1140-$T$23</f>
        <v>17.4174433251765</v>
      </c>
      <c r="X1140" s="29" t="n">
        <f aca="false">W1140^2</f>
        <v>303.367331985735</v>
      </c>
      <c r="Y1140" s="2" t="n">
        <v>20325.333984375</v>
      </c>
      <c r="Z1140" s="2"/>
      <c r="AA1140" s="2"/>
      <c r="AB1140" s="2"/>
    </row>
    <row r="1141" customFormat="false" ht="15" hidden="false" customHeight="false" outlineLevel="0" collapsed="false">
      <c r="A1141" s="0" t="s">
        <v>15</v>
      </c>
      <c r="B1141" s="2" t="n">
        <v>40</v>
      </c>
      <c r="C1141" s="2" t="n">
        <v>1219.22541818169</v>
      </c>
      <c r="D1141" s="2" t="n">
        <v>12</v>
      </c>
      <c r="E1141" s="2" t="n">
        <v>133</v>
      </c>
      <c r="F1141" s="29" t="n">
        <f aca="false">(C1141/$C$27)^$C$28*D1141</f>
        <v>12.4362754715268</v>
      </c>
      <c r="G1141" s="29" t="n">
        <f aca="false">$C$29*D1141*($C$30-E1141)</f>
        <v>0</v>
      </c>
      <c r="H1141" s="29" t="n">
        <f aca="false">F1141+G1141</f>
        <v>12.4362754715268</v>
      </c>
      <c r="I1141" s="29" t="n">
        <f aca="false">H1141-$C$23</f>
        <v>-1.56145777083662</v>
      </c>
      <c r="J1141" s="29" t="n">
        <f aca="false">I1141^2</f>
        <v>2.43815037010606</v>
      </c>
      <c r="K1141" s="2" t="n">
        <v>23016.234375</v>
      </c>
      <c r="L1141" s="2"/>
      <c r="M1141" s="2"/>
      <c r="N1141" s="2"/>
      <c r="O1141" s="4" t="s">
        <v>18</v>
      </c>
      <c r="P1141" s="2" t="n">
        <v>24</v>
      </c>
      <c r="Q1141" s="2" t="n">
        <v>1937.01928771376</v>
      </c>
      <c r="R1141" s="2" t="n">
        <v>165</v>
      </c>
      <c r="S1141" s="2" t="n">
        <v>136</v>
      </c>
      <c r="T1141" s="29" t="n">
        <f aca="false">(Q1141/$Q$27)^$Q$28*R1141</f>
        <v>163.958861959064</v>
      </c>
      <c r="U1141" s="29" t="n">
        <f aca="false">$Q$29*R1141*($Q$30-S1141)</f>
        <v>8.52647874872869</v>
      </c>
      <c r="V1141" s="29" t="n">
        <f aca="false">T1141+U1141</f>
        <v>172.485340707793</v>
      </c>
      <c r="W1141" s="29" t="n">
        <f aca="false">V1141-$T$23</f>
        <v>10.1236549442466</v>
      </c>
      <c r="X1141" s="29" t="n">
        <f aca="false">W1141^2</f>
        <v>102.488389430168</v>
      </c>
      <c r="Y1141" s="2" t="n">
        <v>22006.435546875</v>
      </c>
      <c r="Z1141" s="2"/>
      <c r="AA1141" s="2"/>
      <c r="AB1141" s="2"/>
    </row>
    <row r="1142" customFormat="false" ht="15" hidden="false" customHeight="false" outlineLevel="0" collapsed="false">
      <c r="A1142" s="0" t="s">
        <v>15</v>
      </c>
      <c r="B1142" s="2" t="n">
        <v>40</v>
      </c>
      <c r="C1142" s="2" t="n">
        <v>1219.26229704237</v>
      </c>
      <c r="D1142" s="2" t="n">
        <v>12</v>
      </c>
      <c r="E1142" s="2" t="n">
        <v>135</v>
      </c>
      <c r="F1142" s="29" t="n">
        <f aca="false">(C1142/$C$27)^$C$28*D1142</f>
        <v>12.4371782979434</v>
      </c>
      <c r="G1142" s="29" t="n">
        <f aca="false">$C$29*D1142*($C$30-E1142)</f>
        <v>-1.10521131452576</v>
      </c>
      <c r="H1142" s="29" t="n">
        <f aca="false">F1142+G1142</f>
        <v>11.3319669834177</v>
      </c>
      <c r="I1142" s="29" t="n">
        <f aca="false">H1142-$C$23</f>
        <v>-2.66576625894577</v>
      </c>
      <c r="J1142" s="29" t="n">
        <f aca="false">I1142^2</f>
        <v>7.10630974733371</v>
      </c>
      <c r="K1142" s="2" t="n">
        <v>22808.435546875</v>
      </c>
      <c r="L1142" s="2"/>
      <c r="M1142" s="2"/>
      <c r="N1142" s="2"/>
      <c r="O1142" s="4" t="s">
        <v>18</v>
      </c>
      <c r="P1142" s="2" t="n">
        <v>24</v>
      </c>
      <c r="Q1142" s="2" t="n">
        <v>1937.0874589557</v>
      </c>
      <c r="R1142" s="2" t="n">
        <v>168</v>
      </c>
      <c r="S1142" s="2" t="n">
        <v>135</v>
      </c>
      <c r="T1142" s="29" t="n">
        <f aca="false">(Q1142/$Q$27)^$Q$28*R1142</f>
        <v>166.954033160974</v>
      </c>
      <c r="U1142" s="29" t="n">
        <f aca="false">$Q$29*R1142*($Q$30-S1142)</f>
        <v>17.3630112701384</v>
      </c>
      <c r="V1142" s="29" t="n">
        <f aca="false">T1142+U1142</f>
        <v>184.317044431112</v>
      </c>
      <c r="W1142" s="29" t="n">
        <f aca="false">V1142-$T$23</f>
        <v>21.9553586675655</v>
      </c>
      <c r="X1142" s="29" t="n">
        <f aca="false">W1142^2</f>
        <v>482.037774221446</v>
      </c>
      <c r="Y1142" s="2" t="n">
        <v>21673.17578125</v>
      </c>
      <c r="Z1142" s="2"/>
      <c r="AA1142" s="2"/>
      <c r="AB1142" s="2"/>
    </row>
    <row r="1143" customFormat="false" ht="15" hidden="false" customHeight="false" outlineLevel="0" collapsed="false">
      <c r="A1143" s="0" t="s">
        <v>15</v>
      </c>
      <c r="B1143" s="2" t="n">
        <v>40</v>
      </c>
      <c r="C1143" s="2" t="n">
        <v>1219.31261399383</v>
      </c>
      <c r="D1143" s="2" t="n">
        <v>13</v>
      </c>
      <c r="E1143" s="2" t="n">
        <v>134</v>
      </c>
      <c r="F1143" s="29" t="n">
        <f aca="false">(C1143/$C$27)^$C$28*D1143</f>
        <v>13.4749443422915</v>
      </c>
      <c r="G1143" s="29" t="n">
        <f aca="false">$C$29*D1143*($C$30-E1143)</f>
        <v>-0.598656128701453</v>
      </c>
      <c r="H1143" s="29" t="n">
        <f aca="false">F1143+G1143</f>
        <v>12.8762882135901</v>
      </c>
      <c r="I1143" s="29" t="n">
        <f aca="false">H1143-$C$23</f>
        <v>-1.12144502877337</v>
      </c>
      <c r="J1143" s="29" t="n">
        <f aca="false">I1143^2</f>
        <v>1.25763895256049</v>
      </c>
      <c r="K1143" s="2" t="n">
        <v>0</v>
      </c>
      <c r="L1143" s="2"/>
      <c r="M1143" s="2"/>
      <c r="N1143" s="2"/>
      <c r="O1143" s="4" t="s">
        <v>18</v>
      </c>
      <c r="P1143" s="2" t="n">
        <v>24</v>
      </c>
      <c r="Q1143" s="2" t="n">
        <v>1937.13683274189</v>
      </c>
      <c r="R1143" s="2" t="n">
        <v>169</v>
      </c>
      <c r="S1143" s="2" t="n">
        <v>137</v>
      </c>
      <c r="T1143" s="29" t="n">
        <f aca="false">(Q1143/$Q$27)^$Q$28*R1143</f>
        <v>167.958081190817</v>
      </c>
      <c r="U1143" s="29" t="n">
        <f aca="false">$Q$29*R1143*($Q$30-S1143)</f>
        <v>0</v>
      </c>
      <c r="V1143" s="29" t="n">
        <f aca="false">T1143+U1143</f>
        <v>167.958081190817</v>
      </c>
      <c r="W1143" s="29" t="n">
        <f aca="false">V1143-$T$23</f>
        <v>5.59639542727049</v>
      </c>
      <c r="X1143" s="29" t="n">
        <f aca="false">W1143^2</f>
        <v>31.3196417783741</v>
      </c>
      <c r="Y1143" s="2" t="n">
        <v>21560.35546875</v>
      </c>
      <c r="Z1143" s="2"/>
      <c r="AA1143" s="2"/>
      <c r="AB1143" s="2"/>
    </row>
    <row r="1144" customFormat="false" ht="15" hidden="false" customHeight="false" outlineLevel="0" collapsed="false">
      <c r="A1144" s="0" t="s">
        <v>15</v>
      </c>
      <c r="B1144" s="2" t="n">
        <v>40</v>
      </c>
      <c r="C1144" s="2" t="n">
        <v>1219.3815938442</v>
      </c>
      <c r="D1144" s="2" t="n">
        <v>12</v>
      </c>
      <c r="E1144" s="2" t="n">
        <v>134</v>
      </c>
      <c r="F1144" s="29" t="n">
        <f aca="false">(C1144/$C$27)^$C$28*D1144</f>
        <v>12.4400990487351</v>
      </c>
      <c r="G1144" s="29" t="n">
        <f aca="false">$C$29*D1144*($C$30-E1144)</f>
        <v>-0.55260565726288</v>
      </c>
      <c r="H1144" s="29" t="n">
        <f aca="false">F1144+G1144</f>
        <v>11.8874933914722</v>
      </c>
      <c r="I1144" s="29" t="n">
        <f aca="false">H1144-$C$23</f>
        <v>-2.11023985089125</v>
      </c>
      <c r="J1144" s="29" t="n">
        <f aca="false">I1144^2</f>
        <v>4.45311222828951</v>
      </c>
      <c r="K1144" s="2" t="n">
        <v>0</v>
      </c>
      <c r="L1144" s="2"/>
      <c r="M1144" s="2"/>
      <c r="N1144" s="2"/>
      <c r="O1144" s="4" t="s">
        <v>18</v>
      </c>
      <c r="P1144" s="2" t="n">
        <v>24</v>
      </c>
      <c r="Q1144" s="2" t="n">
        <v>1937.21712839818</v>
      </c>
      <c r="R1144" s="2" t="n">
        <v>173</v>
      </c>
      <c r="S1144" s="2" t="n">
        <v>137</v>
      </c>
      <c r="T1144" s="29" t="n">
        <f aca="false">(Q1144/$Q$27)^$Q$28*R1144</f>
        <v>171.950525107834</v>
      </c>
      <c r="U1144" s="29" t="n">
        <f aca="false">$Q$29*R1144*($Q$30-S1144)</f>
        <v>0</v>
      </c>
      <c r="V1144" s="29" t="n">
        <f aca="false">T1144+U1144</f>
        <v>171.950525107834</v>
      </c>
      <c r="W1144" s="29" t="n">
        <f aca="false">V1144-$T$23</f>
        <v>9.58883934428749</v>
      </c>
      <c r="X1144" s="29" t="n">
        <f aca="false">W1144^2</f>
        <v>91.9458399705558</v>
      </c>
      <c r="Y1144" s="2" t="n">
        <v>21813.267578125</v>
      </c>
      <c r="Z1144" s="2"/>
      <c r="AA1144" s="2"/>
      <c r="AB1144" s="2"/>
    </row>
    <row r="1145" customFormat="false" ht="15" hidden="false" customHeight="false" outlineLevel="0" collapsed="false">
      <c r="A1145" s="0" t="s">
        <v>15</v>
      </c>
      <c r="B1145" s="2" t="n">
        <v>40</v>
      </c>
      <c r="C1145" s="2" t="n">
        <v>1219.44392303634</v>
      </c>
      <c r="D1145" s="2" t="n">
        <v>12</v>
      </c>
      <c r="E1145" s="2" t="n">
        <v>133</v>
      </c>
      <c r="F1145" s="29" t="n">
        <f aca="false">(C1145/$C$27)^$C$28*D1145</f>
        <v>12.4416252172225</v>
      </c>
      <c r="G1145" s="29" t="n">
        <f aca="false">$C$29*D1145*($C$30-E1145)</f>
        <v>0</v>
      </c>
      <c r="H1145" s="29" t="n">
        <f aca="false">F1145+G1145</f>
        <v>12.4416252172225</v>
      </c>
      <c r="I1145" s="29" t="n">
        <f aca="false">H1145-$C$23</f>
        <v>-1.55610802514097</v>
      </c>
      <c r="J1145" s="29" t="n">
        <f aca="false">I1145^2</f>
        <v>2.42147218590812</v>
      </c>
      <c r="K1145" s="2" t="n">
        <v>22197.607421875</v>
      </c>
      <c r="L1145" s="2"/>
      <c r="M1145" s="2"/>
      <c r="N1145" s="2"/>
      <c r="O1145" s="4" t="s">
        <v>18</v>
      </c>
      <c r="P1145" s="2" t="n">
        <v>24</v>
      </c>
      <c r="Q1145" s="2" t="n">
        <v>1937.26715074603</v>
      </c>
      <c r="R1145" s="2" t="n">
        <v>151</v>
      </c>
      <c r="S1145" s="2" t="n">
        <v>137</v>
      </c>
      <c r="T1145" s="29" t="n">
        <f aca="false">(Q1145/$Q$27)^$Q$28*R1145</f>
        <v>150.093285547622</v>
      </c>
      <c r="U1145" s="29" t="n">
        <f aca="false">$Q$29*R1145*($Q$30-S1145)</f>
        <v>0</v>
      </c>
      <c r="V1145" s="29" t="n">
        <f aca="false">T1145+U1145</f>
        <v>150.093285547622</v>
      </c>
      <c r="W1145" s="29" t="n">
        <f aca="false">V1145-$T$23</f>
        <v>-12.2684002159249</v>
      </c>
      <c r="X1145" s="29" t="n">
        <f aca="false">W1145^2</f>
        <v>150.513643858107</v>
      </c>
      <c r="Y1145" s="2" t="n">
        <v>21065.25</v>
      </c>
      <c r="Z1145" s="2"/>
      <c r="AA1145" s="2"/>
      <c r="AB1145" s="2"/>
    </row>
    <row r="1146" customFormat="false" ht="15" hidden="false" customHeight="false" outlineLevel="0" collapsed="false">
      <c r="A1146" s="0" t="s">
        <v>15</v>
      </c>
      <c r="B1146" s="2" t="n">
        <v>40</v>
      </c>
      <c r="C1146" s="2" t="n">
        <v>1219.44044795009</v>
      </c>
      <c r="D1146" s="2" t="n">
        <v>19</v>
      </c>
      <c r="E1146" s="2" t="n">
        <v>136</v>
      </c>
      <c r="F1146" s="29" t="n">
        <f aca="false">(C1146/$C$27)^$C$28*D1146</f>
        <v>19.6991051974893</v>
      </c>
      <c r="G1146" s="29" t="n">
        <f aca="false">$C$29*D1146*($C$30-E1146)</f>
        <v>-2.62487687199868</v>
      </c>
      <c r="H1146" s="29" t="n">
        <f aca="false">F1146+G1146</f>
        <v>17.0742283254907</v>
      </c>
      <c r="I1146" s="29" t="n">
        <f aca="false">H1146-$C$23</f>
        <v>3.07649508312722</v>
      </c>
      <c r="J1146" s="29" t="n">
        <f aca="false">I1146^2</f>
        <v>9.46482199650594</v>
      </c>
      <c r="K1146" s="2" t="n">
        <v>22893.685546875</v>
      </c>
      <c r="L1146" s="2"/>
      <c r="M1146" s="2"/>
      <c r="N1146" s="2"/>
      <c r="O1146" s="4" t="s">
        <v>18</v>
      </c>
      <c r="P1146" s="2" t="n">
        <v>24</v>
      </c>
      <c r="Q1146" s="2" t="n">
        <v>1937.32919626103</v>
      </c>
      <c r="R1146" s="2" t="n">
        <v>166</v>
      </c>
      <c r="S1146" s="2" t="n">
        <v>136</v>
      </c>
      <c r="T1146" s="29" t="n">
        <f aca="false">(Q1146/$Q$27)^$Q$28*R1146</f>
        <v>165.015897933871</v>
      </c>
      <c r="U1146" s="29" t="n">
        <f aca="false">$Q$29*R1146*($Q$30-S1146)</f>
        <v>8.57815437750886</v>
      </c>
      <c r="V1146" s="29" t="n">
        <f aca="false">T1146+U1146</f>
        <v>173.594052311379</v>
      </c>
      <c r="W1146" s="29" t="n">
        <f aca="false">V1146-$T$23</f>
        <v>11.232366547833</v>
      </c>
      <c r="X1146" s="29" t="n">
        <f aca="false">W1146^2</f>
        <v>126.166058264877</v>
      </c>
      <c r="Y1146" s="2" t="n">
        <v>21948.525390625</v>
      </c>
      <c r="Z1146" s="2"/>
      <c r="AA1146" s="2"/>
      <c r="AB1146" s="2"/>
    </row>
    <row r="1147" customFormat="false" ht="15" hidden="false" customHeight="false" outlineLevel="0" collapsed="false">
      <c r="A1147" s="0" t="s">
        <v>15</v>
      </c>
      <c r="B1147" s="2" t="n">
        <v>40</v>
      </c>
      <c r="C1147" s="2" t="n">
        <v>1219.40981650279</v>
      </c>
      <c r="D1147" s="2" t="n">
        <v>14</v>
      </c>
      <c r="E1147" s="2" t="n">
        <v>135</v>
      </c>
      <c r="F1147" s="29" t="n">
        <f aca="false">(C1147/$C$27)^$C$28*D1147</f>
        <v>14.5142550983567</v>
      </c>
      <c r="G1147" s="29" t="n">
        <f aca="false">$C$29*D1147*($C$30-E1147)</f>
        <v>-1.28941320028005</v>
      </c>
      <c r="H1147" s="29" t="n">
        <f aca="false">F1147+G1147</f>
        <v>13.2248418980767</v>
      </c>
      <c r="I1147" s="29" t="n">
        <f aca="false">H1147-$C$23</f>
        <v>-0.772891344286748</v>
      </c>
      <c r="J1147" s="29" t="n">
        <f aca="false">I1147^2</f>
        <v>0.597361030073376</v>
      </c>
      <c r="K1147" s="2" t="n">
        <v>22653.845703125</v>
      </c>
      <c r="L1147" s="2"/>
      <c r="M1147" s="2"/>
      <c r="N1147" s="2"/>
      <c r="O1147" s="4" t="s">
        <v>18</v>
      </c>
      <c r="P1147" s="2" t="n">
        <v>24</v>
      </c>
      <c r="Q1147" s="2" t="n">
        <v>1937.44423161145</v>
      </c>
      <c r="R1147" s="2" t="n">
        <v>161</v>
      </c>
      <c r="S1147" s="2" t="n">
        <v>136</v>
      </c>
      <c r="T1147" s="29" t="n">
        <f aca="false">(Q1147/$Q$27)^$Q$28*R1147</f>
        <v>160.068348274503</v>
      </c>
      <c r="U1147" s="29" t="n">
        <f aca="false">$Q$29*R1147*($Q$30-S1147)</f>
        <v>8.31977623360799</v>
      </c>
      <c r="V1147" s="29" t="n">
        <f aca="false">T1147+U1147</f>
        <v>168.388124508111</v>
      </c>
      <c r="W1147" s="29" t="n">
        <f aca="false">V1147-$T$23</f>
        <v>6.02643874456473</v>
      </c>
      <c r="X1147" s="29" t="n">
        <f aca="false">W1147^2</f>
        <v>36.3179639419909</v>
      </c>
      <c r="Y1147" s="2" t="n">
        <v>21128.970703125</v>
      </c>
      <c r="Z1147" s="2"/>
      <c r="AA1147" s="2"/>
      <c r="AB1147" s="2"/>
    </row>
    <row r="1148" customFormat="false" ht="15" hidden="false" customHeight="false" outlineLevel="0" collapsed="false">
      <c r="A1148" s="0" t="s">
        <v>15</v>
      </c>
      <c r="B1148" s="2" t="n">
        <v>40</v>
      </c>
      <c r="C1148" s="2" t="n">
        <v>1219.32167279708</v>
      </c>
      <c r="D1148" s="2" t="n">
        <v>16</v>
      </c>
      <c r="E1148" s="2" t="n">
        <v>136</v>
      </c>
      <c r="F1148" s="29" t="n">
        <f aca="false">(C1148/$C$27)^$C$28*D1148</f>
        <v>16.5848425974912</v>
      </c>
      <c r="G1148" s="29" t="n">
        <f aca="false">$C$29*D1148*($C$30-E1148)</f>
        <v>-2.21042262905152</v>
      </c>
      <c r="H1148" s="29" t="n">
        <f aca="false">F1148+G1148</f>
        <v>14.3744199684397</v>
      </c>
      <c r="I1148" s="29" t="n">
        <f aca="false">H1148-$C$23</f>
        <v>0.376686726076212</v>
      </c>
      <c r="J1148" s="29" t="n">
        <f aca="false">I1148^2</f>
        <v>0.141892889602015</v>
      </c>
      <c r="K1148" s="2" t="n">
        <v>0</v>
      </c>
      <c r="L1148" s="2"/>
      <c r="M1148" s="2"/>
      <c r="N1148" s="2"/>
      <c r="O1148" s="4" t="s">
        <v>18</v>
      </c>
      <c r="P1148" s="2" t="n">
        <v>24</v>
      </c>
      <c r="Q1148" s="2" t="n">
        <v>1937.34424900239</v>
      </c>
      <c r="R1148" s="2" t="n">
        <v>157</v>
      </c>
      <c r="S1148" s="2" t="n">
        <v>137</v>
      </c>
      <c r="T1148" s="29" t="n">
        <f aca="false">(Q1148/$Q$27)^$Q$28*R1148</f>
        <v>156.072163201164</v>
      </c>
      <c r="U1148" s="29" t="n">
        <f aca="false">$Q$29*R1148*($Q$30-S1148)</f>
        <v>0</v>
      </c>
      <c r="V1148" s="29" t="n">
        <f aca="false">T1148+U1148</f>
        <v>156.072163201164</v>
      </c>
      <c r="W1148" s="29" t="n">
        <f aca="false">V1148-$T$23</f>
        <v>-6.28952256238279</v>
      </c>
      <c r="X1148" s="29" t="n">
        <f aca="false">W1148^2</f>
        <v>39.5580940627221</v>
      </c>
      <c r="Y1148" s="2" t="n">
        <v>22021.001953125</v>
      </c>
      <c r="Z1148" s="2"/>
      <c r="AA1148" s="2"/>
      <c r="AB1148" s="2"/>
    </row>
    <row r="1149" customFormat="false" ht="15" hidden="false" customHeight="false" outlineLevel="0" collapsed="false">
      <c r="A1149" s="0" t="s">
        <v>15</v>
      </c>
      <c r="B1149" s="2" t="n">
        <v>40</v>
      </c>
      <c r="C1149" s="2" t="n">
        <v>1219.2715406039</v>
      </c>
      <c r="D1149" s="2" t="n">
        <v>17</v>
      </c>
      <c r="E1149" s="2" t="n">
        <v>136</v>
      </c>
      <c r="F1149" s="29" t="n">
        <f aca="false">(C1149/$C$27)^$C$28*D1149</f>
        <v>17.6196565086193</v>
      </c>
      <c r="G1149" s="29" t="n">
        <f aca="false">$C$29*D1149*($C$30-E1149)</f>
        <v>-2.34857404336724</v>
      </c>
      <c r="H1149" s="29" t="n">
        <f aca="false">F1149+G1149</f>
        <v>15.2710824652521</v>
      </c>
      <c r="I1149" s="29" t="n">
        <f aca="false">H1149-$C$23</f>
        <v>1.27334922288864</v>
      </c>
      <c r="J1149" s="29" t="n">
        <f aca="false">I1149^2</f>
        <v>1.62141824343111</v>
      </c>
      <c r="K1149" s="2" t="n">
        <v>0</v>
      </c>
      <c r="L1149" s="2"/>
      <c r="M1149" s="2"/>
      <c r="N1149" s="2"/>
      <c r="O1149" s="4" t="s">
        <v>18</v>
      </c>
      <c r="P1149" s="2" t="n">
        <v>24</v>
      </c>
      <c r="Q1149" s="2" t="n">
        <v>1937.25158813402</v>
      </c>
      <c r="R1149" s="2" t="n">
        <v>161</v>
      </c>
      <c r="S1149" s="2" t="n">
        <v>136</v>
      </c>
      <c r="T1149" s="29" t="n">
        <f aca="false">(Q1149/$Q$27)^$Q$28*R1149</f>
        <v>160.03015282939</v>
      </c>
      <c r="U1149" s="29" t="n">
        <f aca="false">$Q$29*R1149*($Q$30-S1149)</f>
        <v>8.31977623360799</v>
      </c>
      <c r="V1149" s="29" t="n">
        <f aca="false">T1149+U1149</f>
        <v>168.349929062998</v>
      </c>
      <c r="W1149" s="29" t="n">
        <f aca="false">V1149-$T$23</f>
        <v>5.9882432994516</v>
      </c>
      <c r="X1149" s="29" t="n">
        <f aca="false">W1149^2</f>
        <v>35.8590578134269</v>
      </c>
      <c r="Y1149" s="2" t="n">
        <v>20633.87890625</v>
      </c>
      <c r="Z1149" s="2"/>
      <c r="AA1149" s="2"/>
      <c r="AB1149" s="2"/>
    </row>
    <row r="1150" customFormat="false" ht="15" hidden="false" customHeight="false" outlineLevel="0" collapsed="false">
      <c r="A1150" s="0" t="s">
        <v>15</v>
      </c>
      <c r="B1150" s="2" t="n">
        <v>40</v>
      </c>
      <c r="C1150" s="2" t="n">
        <v>1219.22144533414</v>
      </c>
      <c r="D1150" s="2" t="n">
        <v>16</v>
      </c>
      <c r="E1150" s="2" t="n">
        <v>135</v>
      </c>
      <c r="F1150" s="29" t="n">
        <f aca="false">(C1150/$C$27)^$C$28*D1150</f>
        <v>16.5815709534168</v>
      </c>
      <c r="G1150" s="29" t="n">
        <f aca="false">$C$29*D1150*($C$30-E1150)</f>
        <v>-1.47361508603435</v>
      </c>
      <c r="H1150" s="29" t="n">
        <f aca="false">F1150+G1150</f>
        <v>15.1079558673825</v>
      </c>
      <c r="I1150" s="29" t="n">
        <f aca="false">H1150-$C$23</f>
        <v>1.11022262501901</v>
      </c>
      <c r="J1150" s="29" t="n">
        <f aca="false">I1150^2</f>
        <v>1.2325942771041</v>
      </c>
      <c r="K1150" s="2" t="n">
        <v>22864.27734375</v>
      </c>
      <c r="L1150" s="2"/>
      <c r="M1150" s="2"/>
      <c r="N1150" s="2"/>
      <c r="O1150" s="4" t="s">
        <v>18</v>
      </c>
      <c r="P1150" s="2" t="n">
        <v>24</v>
      </c>
      <c r="Q1150" s="2" t="n">
        <v>1937.20779115069</v>
      </c>
      <c r="R1150" s="2" t="n">
        <v>160</v>
      </c>
      <c r="S1150" s="2" t="n">
        <v>137</v>
      </c>
      <c r="T1150" s="29" t="n">
        <f aca="false">(Q1150/$Q$27)^$Q$28*R1150</f>
        <v>159.027547764621</v>
      </c>
      <c r="U1150" s="29" t="n">
        <f aca="false">$Q$29*R1150*($Q$30-S1150)</f>
        <v>0</v>
      </c>
      <c r="V1150" s="29" t="n">
        <f aca="false">T1150+U1150</f>
        <v>159.027547764621</v>
      </c>
      <c r="W1150" s="29" t="n">
        <f aca="false">V1150-$T$23</f>
        <v>-3.3341379989258</v>
      </c>
      <c r="X1150" s="29" t="n">
        <f aca="false">W1150^2</f>
        <v>11.1164761958809</v>
      </c>
      <c r="Y1150" s="2" t="n">
        <v>21851.90625</v>
      </c>
      <c r="Z1150" s="2"/>
      <c r="AA1150" s="2"/>
      <c r="AB1150" s="2"/>
    </row>
    <row r="1151" customFormat="false" ht="15" hidden="false" customHeight="false" outlineLevel="0" collapsed="false">
      <c r="A1151" s="0" t="s">
        <v>15</v>
      </c>
      <c r="B1151" s="2" t="n">
        <v>40</v>
      </c>
      <c r="C1151" s="2" t="n">
        <v>1219.17827864454</v>
      </c>
      <c r="D1151" s="2" t="n">
        <v>15</v>
      </c>
      <c r="E1151" s="2" t="n">
        <v>135</v>
      </c>
      <c r="F1151" s="29" t="n">
        <f aca="false">(C1151/$C$27)^$C$28*D1151</f>
        <v>15.5439018881735</v>
      </c>
      <c r="G1151" s="29" t="n">
        <f aca="false">$C$29*D1151*($C$30-E1151)</f>
        <v>-1.3815141431572</v>
      </c>
      <c r="H1151" s="29" t="n">
        <f aca="false">F1151+G1151</f>
        <v>14.1623877450163</v>
      </c>
      <c r="I1151" s="29" t="n">
        <f aca="false">H1151-$C$23</f>
        <v>0.164654502652873</v>
      </c>
      <c r="J1151" s="29" t="n">
        <f aca="false">I1151^2</f>
        <v>0.0271111052438649</v>
      </c>
      <c r="K1151" s="2" t="n">
        <v>22383.314453125</v>
      </c>
      <c r="L1151" s="2"/>
      <c r="M1151" s="2"/>
      <c r="N1151" s="2"/>
      <c r="O1151" s="4" t="s">
        <v>18</v>
      </c>
      <c r="P1151" s="2" t="n">
        <v>24</v>
      </c>
      <c r="Q1151" s="2" t="n">
        <v>1937.17095990895</v>
      </c>
      <c r="R1151" s="2" t="n">
        <v>171</v>
      </c>
      <c r="S1151" s="2" t="n">
        <v>137</v>
      </c>
      <c r="T1151" s="29" t="n">
        <f aca="false">(Q1151/$Q$27)^$Q$28*R1151</f>
        <v>169.952936453738</v>
      </c>
      <c r="U1151" s="29" t="n">
        <f aca="false">$Q$29*R1151*($Q$30-S1151)</f>
        <v>0</v>
      </c>
      <c r="V1151" s="29" t="n">
        <f aca="false">T1151+U1151</f>
        <v>169.952936453738</v>
      </c>
      <c r="W1151" s="29" t="n">
        <f aca="false">V1151-$T$23</f>
        <v>7.59125069019135</v>
      </c>
      <c r="X1151" s="29" t="n">
        <f aca="false">W1151^2</f>
        <v>57.6270870413306</v>
      </c>
      <c r="Y1151" s="2" t="n">
        <v>21177.998046875</v>
      </c>
      <c r="Z1151" s="2"/>
      <c r="AA1151" s="2"/>
      <c r="AB1151" s="2"/>
    </row>
    <row r="1152" customFormat="false" ht="15" hidden="false" customHeight="false" outlineLevel="0" collapsed="false">
      <c r="A1152" s="0" t="s">
        <v>15</v>
      </c>
      <c r="B1152" s="2" t="n">
        <v>40</v>
      </c>
      <c r="C1152" s="2" t="n">
        <v>1219.1217300402</v>
      </c>
      <c r="D1152" s="2" t="n">
        <v>17</v>
      </c>
      <c r="E1152" s="2" t="n">
        <v>137</v>
      </c>
      <c r="F1152" s="29" t="n">
        <f aca="false">(C1152/$C$27)^$C$28*D1152</f>
        <v>17.6144611763677</v>
      </c>
      <c r="G1152" s="29" t="n">
        <f aca="false">$C$29*D1152*($C$30-E1152)</f>
        <v>-3.13143205782299</v>
      </c>
      <c r="H1152" s="29" t="n">
        <f aca="false">F1152+G1152</f>
        <v>14.4830291185447</v>
      </c>
      <c r="I1152" s="29" t="n">
        <f aca="false">H1152-$C$23</f>
        <v>0.485295876181304</v>
      </c>
      <c r="J1152" s="29" t="n">
        <f aca="false">I1152^2</f>
        <v>0.23551208743858</v>
      </c>
      <c r="K1152" s="2" t="n">
        <v>0</v>
      </c>
      <c r="L1152" s="2"/>
      <c r="M1152" s="2"/>
      <c r="N1152" s="2"/>
      <c r="O1152" s="4" t="s">
        <v>18</v>
      </c>
      <c r="P1152" s="2" t="n">
        <v>24</v>
      </c>
      <c r="Q1152" s="2" t="n">
        <v>1937.07864530456</v>
      </c>
      <c r="R1152" s="2" t="n">
        <v>151</v>
      </c>
      <c r="S1152" s="2" t="n">
        <v>136</v>
      </c>
      <c r="T1152" s="29" t="n">
        <f aca="false">(Q1152/$Q$27)^$Q$28*R1152</f>
        <v>150.058236412875</v>
      </c>
      <c r="U1152" s="29" t="n">
        <f aca="false">$Q$29*R1152*($Q$30-S1152)</f>
        <v>7.80301994580626</v>
      </c>
      <c r="V1152" s="29" t="n">
        <f aca="false">T1152+U1152</f>
        <v>157.861256358682</v>
      </c>
      <c r="W1152" s="29" t="n">
        <f aca="false">V1152-$T$23</f>
        <v>-4.50042940486492</v>
      </c>
      <c r="X1152" s="29" t="n">
        <f aca="false">W1152^2</f>
        <v>20.2538648281728</v>
      </c>
      <c r="Y1152" s="2" t="n">
        <v>20948.537109375</v>
      </c>
      <c r="Z1152" s="2"/>
      <c r="AA1152" s="2"/>
      <c r="AB1152" s="2"/>
    </row>
    <row r="1153" customFormat="false" ht="15" hidden="false" customHeight="false" outlineLevel="0" collapsed="false">
      <c r="A1153" s="0" t="s">
        <v>15</v>
      </c>
      <c r="B1153" s="2" t="n">
        <v>40</v>
      </c>
      <c r="C1153" s="2" t="n">
        <v>1219.0720414474</v>
      </c>
      <c r="D1153" s="2" t="n">
        <v>16</v>
      </c>
      <c r="E1153" s="2" t="n">
        <v>136</v>
      </c>
      <c r="F1153" s="29" t="n">
        <f aca="false">(C1153/$C$27)^$C$28*D1153</f>
        <v>16.5766947820037</v>
      </c>
      <c r="G1153" s="29" t="n">
        <f aca="false">$C$29*D1153*($C$30-E1153)</f>
        <v>-2.21042262905152</v>
      </c>
      <c r="H1153" s="29" t="n">
        <f aca="false">F1153+G1153</f>
        <v>14.3662721529522</v>
      </c>
      <c r="I1153" s="29" t="n">
        <f aca="false">H1153-$C$23</f>
        <v>0.368538910588725</v>
      </c>
      <c r="J1153" s="29" t="n">
        <f aca="false">I1153^2</f>
        <v>0.135820928617925</v>
      </c>
      <c r="K1153" s="2" t="n">
        <v>0</v>
      </c>
      <c r="L1153" s="2"/>
      <c r="M1153" s="2"/>
      <c r="N1153" s="2"/>
      <c r="O1153" s="4" t="s">
        <v>18</v>
      </c>
      <c r="P1153" s="2" t="n">
        <v>24</v>
      </c>
      <c r="Q1153" s="2" t="n">
        <v>1937.00982395657</v>
      </c>
      <c r="R1153" s="2" t="n">
        <v>142</v>
      </c>
      <c r="S1153" s="2" t="n">
        <v>134</v>
      </c>
      <c r="T1153" s="29" t="n">
        <f aca="false">(Q1153/$Q$27)^$Q$28*R1153</f>
        <v>141.102335746615</v>
      </c>
      <c r="U1153" s="29" t="n">
        <f aca="false">$Q$29*R1153*($Q$30-S1153)</f>
        <v>22.0138178603541</v>
      </c>
      <c r="V1153" s="29" t="n">
        <f aca="false">T1153+U1153</f>
        <v>163.116153606969</v>
      </c>
      <c r="W1153" s="29" t="n">
        <f aca="false">V1153-$T$23</f>
        <v>0.75446784342256</v>
      </c>
      <c r="X1153" s="29" t="n">
        <f aca="false">W1153^2</f>
        <v>0.569221726758689</v>
      </c>
      <c r="Y1153" s="2" t="n">
        <v>21050.541015625</v>
      </c>
      <c r="Z1153" s="2"/>
      <c r="AA1153" s="2"/>
      <c r="AB1153" s="2"/>
    </row>
    <row r="1154" customFormat="false" ht="15" hidden="false" customHeight="false" outlineLevel="0" collapsed="false">
      <c r="A1154" s="0" t="s">
        <v>15</v>
      </c>
      <c r="B1154" s="2" t="n">
        <v>40</v>
      </c>
      <c r="C1154" s="2" t="n">
        <v>1218.99016245281</v>
      </c>
      <c r="D1154" s="2" t="n">
        <v>19</v>
      </c>
      <c r="E1154" s="2" t="n">
        <v>136</v>
      </c>
      <c r="F1154" s="29" t="n">
        <f aca="false">(C1154/$C$27)^$C$28*D1154</f>
        <v>19.6816520869431</v>
      </c>
      <c r="G1154" s="29" t="n">
        <f aca="false">$C$29*D1154*($C$30-E1154)</f>
        <v>-2.62487687199868</v>
      </c>
      <c r="H1154" s="29" t="n">
        <f aca="false">F1154+G1154</f>
        <v>17.0567752149444</v>
      </c>
      <c r="I1154" s="29" t="n">
        <f aca="false">H1154-$C$23</f>
        <v>3.059041972581</v>
      </c>
      <c r="J1154" s="29" t="n">
        <f aca="false">I1154^2</f>
        <v>9.35773779001223</v>
      </c>
      <c r="K1154" s="2" t="n">
        <v>22501.52734375</v>
      </c>
      <c r="L1154" s="2"/>
      <c r="M1154" s="2"/>
      <c r="N1154" s="2"/>
      <c r="O1154" s="4" t="s">
        <v>18</v>
      </c>
      <c r="P1154" s="2" t="n">
        <v>24</v>
      </c>
      <c r="Q1154" s="2" t="n">
        <v>1936.96043885009</v>
      </c>
      <c r="R1154" s="2" t="n">
        <v>147</v>
      </c>
      <c r="S1154" s="2" t="n">
        <v>136</v>
      </c>
      <c r="T1154" s="29" t="n">
        <f aca="false">(Q1154/$Q$27)^$Q$28*R1154</f>
        <v>146.06179004578</v>
      </c>
      <c r="U1154" s="29" t="n">
        <f aca="false">$Q$29*R1154*($Q$30-S1154)</f>
        <v>7.59631743068556</v>
      </c>
      <c r="V1154" s="29" t="n">
        <f aca="false">T1154+U1154</f>
        <v>153.658107476466</v>
      </c>
      <c r="W1154" s="29" t="n">
        <f aca="false">V1154-$T$23</f>
        <v>-8.70357828708077</v>
      </c>
      <c r="X1154" s="29" t="n">
        <f aca="false">W1154^2</f>
        <v>75.7522749993439</v>
      </c>
      <c r="Y1154" s="2" t="n">
        <v>21388.1484375</v>
      </c>
      <c r="Z1154" s="2"/>
      <c r="AA1154" s="2"/>
      <c r="AB1154" s="2"/>
    </row>
    <row r="1155" customFormat="false" ht="15" hidden="false" customHeight="false" outlineLevel="0" collapsed="false">
      <c r="A1155" s="0" t="s">
        <v>15</v>
      </c>
      <c r="B1155" s="2" t="n">
        <v>40</v>
      </c>
      <c r="C1155" s="2" t="n">
        <v>1218.95960905088</v>
      </c>
      <c r="D1155" s="2" t="n">
        <v>17</v>
      </c>
      <c r="E1155" s="2" t="n">
        <v>136</v>
      </c>
      <c r="F1155" s="29" t="n">
        <f aca="false">(C1155/$C$27)^$C$28*D1155</f>
        <v>17.608839933508</v>
      </c>
      <c r="G1155" s="29" t="n">
        <f aca="false">$C$29*D1155*($C$30-E1155)</f>
        <v>-2.34857404336724</v>
      </c>
      <c r="H1155" s="29" t="n">
        <f aca="false">F1155+G1155</f>
        <v>15.2602658901407</v>
      </c>
      <c r="I1155" s="29" t="n">
        <f aca="false">H1155-$C$23</f>
        <v>1.26253264777728</v>
      </c>
      <c r="J1155" s="29" t="n">
        <f aca="false">I1155^2</f>
        <v>1.59398868670352</v>
      </c>
      <c r="K1155" s="2" t="n">
        <v>22649.013671875</v>
      </c>
      <c r="L1155" s="2"/>
      <c r="M1155" s="2"/>
      <c r="N1155" s="2"/>
      <c r="O1155" s="4" t="s">
        <v>18</v>
      </c>
      <c r="P1155" s="2" t="n">
        <v>24</v>
      </c>
      <c r="Q1155" s="2" t="n">
        <v>1937.10185237262</v>
      </c>
      <c r="R1155" s="2" t="n">
        <v>156</v>
      </c>
      <c r="S1155" s="2" t="n">
        <v>136</v>
      </c>
      <c r="T1155" s="29" t="n">
        <f aca="false">(Q1155/$Q$27)^$Q$28*R1155</f>
        <v>155.031509729638</v>
      </c>
      <c r="U1155" s="29" t="n">
        <f aca="false">$Q$29*R1155*($Q$30-S1155)</f>
        <v>8.06139808970713</v>
      </c>
      <c r="V1155" s="29" t="n">
        <f aca="false">T1155+U1155</f>
        <v>163.092907819346</v>
      </c>
      <c r="W1155" s="29" t="n">
        <f aca="false">V1155-$T$23</f>
        <v>0.731222055799066</v>
      </c>
      <c r="X1155" s="29" t="n">
        <f aca="false">W1155^2</f>
        <v>0.534685694887012</v>
      </c>
      <c r="Y1155" s="2" t="n">
        <v>21555.453125</v>
      </c>
      <c r="Z1155" s="2"/>
      <c r="AA1155" s="2"/>
      <c r="AB1155" s="2"/>
    </row>
    <row r="1156" customFormat="false" ht="15" hidden="false" customHeight="false" outlineLevel="0" collapsed="false">
      <c r="A1156" s="0" t="s">
        <v>15</v>
      </c>
      <c r="B1156" s="2" t="n">
        <v>40</v>
      </c>
      <c r="C1156" s="2" t="n">
        <v>1218.91539311875</v>
      </c>
      <c r="D1156" s="2" t="n">
        <v>17</v>
      </c>
      <c r="E1156" s="2" t="n">
        <v>136</v>
      </c>
      <c r="F1156" s="29" t="n">
        <f aca="false">(C1156/$C$27)^$C$28*D1156</f>
        <v>17.6073070101931</v>
      </c>
      <c r="G1156" s="29" t="n">
        <f aca="false">$C$29*D1156*($C$30-E1156)</f>
        <v>-2.34857404336724</v>
      </c>
      <c r="H1156" s="29" t="n">
        <f aca="false">F1156+G1156</f>
        <v>15.2587329668259</v>
      </c>
      <c r="I1156" s="29" t="n">
        <f aca="false">H1156-$C$23</f>
        <v>1.26099972446244</v>
      </c>
      <c r="J1156" s="29" t="n">
        <f aca="false">I1156^2</f>
        <v>1.59012030509435</v>
      </c>
      <c r="K1156" s="2" t="n">
        <v>0</v>
      </c>
      <c r="L1156" s="2"/>
      <c r="M1156" s="2"/>
      <c r="N1156" s="2"/>
      <c r="O1156" s="4" t="s">
        <v>18</v>
      </c>
      <c r="P1156" s="2" t="n">
        <v>24</v>
      </c>
      <c r="Q1156" s="2" t="n">
        <v>1937.13964686945</v>
      </c>
      <c r="R1156" s="2" t="n">
        <v>165</v>
      </c>
      <c r="S1156" s="2" t="n">
        <v>136</v>
      </c>
      <c r="T1156" s="29" t="n">
        <f aca="false">(Q1156/$Q$27)^$Q$28*R1156</f>
        <v>163.983313724096</v>
      </c>
      <c r="U1156" s="29" t="n">
        <f aca="false">$Q$29*R1156*($Q$30-S1156)</f>
        <v>8.52647874872869</v>
      </c>
      <c r="V1156" s="29" t="n">
        <f aca="false">T1156+U1156</f>
        <v>172.509792472825</v>
      </c>
      <c r="W1156" s="29" t="n">
        <f aca="false">V1156-$T$23</f>
        <v>10.1481067092785</v>
      </c>
      <c r="X1156" s="29" t="n">
        <f aca="false">W1156^2</f>
        <v>102.984069782903</v>
      </c>
      <c r="Y1156" s="2" t="n">
        <v>21107.953125</v>
      </c>
      <c r="Z1156" s="2"/>
      <c r="AA1156" s="2"/>
      <c r="AB1156" s="2"/>
    </row>
    <row r="1157" customFormat="false" ht="15" hidden="false" customHeight="false" outlineLevel="0" collapsed="false">
      <c r="A1157" s="0" t="s">
        <v>15</v>
      </c>
      <c r="B1157" s="2" t="n">
        <v>40</v>
      </c>
      <c r="C1157" s="2" t="n">
        <v>1218.85958649914</v>
      </c>
      <c r="D1157" s="2" t="n">
        <v>18</v>
      </c>
      <c r="E1157" s="2" t="n">
        <v>136</v>
      </c>
      <c r="F1157" s="29" t="n">
        <f aca="false">(C1157/$C$27)^$C$28*D1157</f>
        <v>18.6409824989935</v>
      </c>
      <c r="G1157" s="29" t="n">
        <f aca="false">$C$29*D1157*($C$30-E1157)</f>
        <v>-2.48672545768296</v>
      </c>
      <c r="H1157" s="29" t="n">
        <f aca="false">F1157+G1157</f>
        <v>16.1542570413105</v>
      </c>
      <c r="I1157" s="29" t="n">
        <f aca="false">H1157-$C$23</f>
        <v>2.15652379894707</v>
      </c>
      <c r="J1157" s="29" t="n">
        <f aca="false">I1157^2</f>
        <v>4.65059489542509</v>
      </c>
      <c r="K1157" s="2" t="n">
        <v>0</v>
      </c>
      <c r="L1157" s="2"/>
      <c r="M1157" s="2"/>
      <c r="N1157" s="2"/>
      <c r="O1157" s="4" t="s">
        <v>18</v>
      </c>
      <c r="P1157" s="2" t="n">
        <v>24</v>
      </c>
      <c r="Q1157" s="2" t="n">
        <v>1937.22693117697</v>
      </c>
      <c r="R1157" s="2" t="n">
        <v>171</v>
      </c>
      <c r="S1157" s="2" t="n">
        <v>136</v>
      </c>
      <c r="T1157" s="29" t="n">
        <f aca="false">(Q1157/$Q$27)^$Q$28*R1157</f>
        <v>169.96472189626</v>
      </c>
      <c r="U1157" s="29" t="n">
        <f aca="false">$Q$29*R1157*($Q$30-S1157)</f>
        <v>8.83653252140973</v>
      </c>
      <c r="V1157" s="29" t="n">
        <f aca="false">T1157+U1157</f>
        <v>178.80125441767</v>
      </c>
      <c r="W1157" s="29" t="n">
        <f aca="false">V1157-$T$23</f>
        <v>16.439568654123</v>
      </c>
      <c r="X1157" s="29" t="n">
        <f aca="false">W1157^2</f>
        <v>270.259417533624</v>
      </c>
      <c r="Y1157" s="2" t="n">
        <v>21153.484375</v>
      </c>
      <c r="Z1157" s="2"/>
      <c r="AA1157" s="2"/>
      <c r="AB1157" s="2"/>
    </row>
    <row r="1158" customFormat="false" ht="15" hidden="false" customHeight="false" outlineLevel="0" collapsed="false">
      <c r="A1158" s="0" t="s">
        <v>15</v>
      </c>
      <c r="B1158" s="2" t="n">
        <v>40</v>
      </c>
      <c r="C1158" s="2" t="n">
        <v>1218.80946580798</v>
      </c>
      <c r="D1158" s="2" t="n">
        <v>17</v>
      </c>
      <c r="E1158" s="2" t="n">
        <v>136</v>
      </c>
      <c r="F1158" s="29" t="n">
        <f aca="false">(C1158/$C$27)^$C$28*D1158</f>
        <v>17.6036349301078</v>
      </c>
      <c r="G1158" s="29" t="n">
        <f aca="false">$C$29*D1158*($C$30-E1158)</f>
        <v>-2.34857404336724</v>
      </c>
      <c r="H1158" s="29" t="n">
        <f aca="false">F1158+G1158</f>
        <v>15.2550608867405</v>
      </c>
      <c r="I1158" s="29" t="n">
        <f aca="false">H1158-$C$23</f>
        <v>1.2573276443771</v>
      </c>
      <c r="J1158" s="29" t="n">
        <f aca="false">I1158^2</f>
        <v>1.58087280531487</v>
      </c>
      <c r="K1158" s="2" t="n">
        <v>22972.119140625</v>
      </c>
      <c r="L1158" s="2"/>
      <c r="M1158" s="2"/>
      <c r="N1158" s="2"/>
      <c r="O1158" s="4" t="s">
        <v>18</v>
      </c>
      <c r="P1158" s="2" t="n">
        <v>24</v>
      </c>
      <c r="Q1158" s="2" t="n">
        <v>1937.31401143255</v>
      </c>
      <c r="R1158" s="2" t="n">
        <v>170</v>
      </c>
      <c r="S1158" s="2" t="n">
        <v>138</v>
      </c>
      <c r="T1158" s="29" t="n">
        <f aca="false">(Q1158/$Q$27)^$Q$28*R1158</f>
        <v>168.989005693886</v>
      </c>
      <c r="U1158" s="29" t="n">
        <f aca="false">$Q$29*R1158*($Q$30-S1158)</f>
        <v>-8.78485689262956</v>
      </c>
      <c r="V1158" s="29" t="n">
        <f aca="false">T1158+U1158</f>
        <v>160.204148801256</v>
      </c>
      <c r="W1158" s="29" t="n">
        <f aca="false">V1158-$T$23</f>
        <v>-2.15753696229004</v>
      </c>
      <c r="X1158" s="29" t="n">
        <f aca="false">W1158^2</f>
        <v>4.65496574364773</v>
      </c>
      <c r="Y1158" s="2" t="n">
        <v>22088.630859375</v>
      </c>
      <c r="Z1158" s="2"/>
      <c r="AA1158" s="2"/>
      <c r="AB1158" s="2"/>
    </row>
    <row r="1159" customFormat="false" ht="15" hidden="false" customHeight="false" outlineLevel="0" collapsed="false">
      <c r="A1159" s="0" t="s">
        <v>15</v>
      </c>
      <c r="B1159" s="2" t="n">
        <v>40</v>
      </c>
      <c r="C1159" s="2" t="n">
        <v>1218.74010569913</v>
      </c>
      <c r="D1159" s="2" t="n">
        <v>16</v>
      </c>
      <c r="E1159" s="2" t="n">
        <v>136</v>
      </c>
      <c r="F1159" s="29" t="n">
        <f aca="false">(C1159/$C$27)^$C$28*D1159</f>
        <v>16.5658642183993</v>
      </c>
      <c r="G1159" s="29" t="n">
        <f aca="false">$C$29*D1159*($C$30-E1159)</f>
        <v>-2.21042262905152</v>
      </c>
      <c r="H1159" s="29" t="n">
        <f aca="false">F1159+G1159</f>
        <v>14.3554415893478</v>
      </c>
      <c r="I1159" s="29" t="n">
        <f aca="false">H1159-$C$23</f>
        <v>0.35770834698436</v>
      </c>
      <c r="J1159" s="29" t="n">
        <f aca="false">I1159^2</f>
        <v>0.127955261502283</v>
      </c>
      <c r="K1159" s="2" t="n">
        <v>22484.76171875</v>
      </c>
      <c r="L1159" s="2"/>
      <c r="M1159" s="2"/>
      <c r="N1159" s="2"/>
      <c r="O1159" s="4" t="s">
        <v>18</v>
      </c>
      <c r="P1159" s="2" t="n">
        <v>24</v>
      </c>
      <c r="Q1159" s="2" t="n">
        <v>1937.36392879976</v>
      </c>
      <c r="R1159" s="2" t="n">
        <v>172</v>
      </c>
      <c r="S1159" s="2" t="n">
        <v>136</v>
      </c>
      <c r="T1159" s="29" t="n">
        <f aca="false">(Q1159/$Q$27)^$Q$28*R1159</f>
        <v>170.987684898137</v>
      </c>
      <c r="U1159" s="29" t="n">
        <f aca="false">$Q$29*R1159*($Q$30-S1159)</f>
        <v>8.88820815018991</v>
      </c>
      <c r="V1159" s="29" t="n">
        <f aca="false">T1159+U1159</f>
        <v>179.875893048327</v>
      </c>
      <c r="W1159" s="29" t="n">
        <f aca="false">V1159-$T$23</f>
        <v>17.5142072847808</v>
      </c>
      <c r="X1159" s="29" t="n">
        <f aca="false">W1159^2</f>
        <v>306.747456814268</v>
      </c>
      <c r="Y1159" s="2" t="n">
        <v>20589.755859375</v>
      </c>
      <c r="Z1159" s="2"/>
      <c r="AA1159" s="2"/>
      <c r="AB1159" s="2"/>
    </row>
    <row r="1160" customFormat="false" ht="15" hidden="false" customHeight="false" outlineLevel="0" collapsed="false">
      <c r="A1160" s="0" t="s">
        <v>15</v>
      </c>
      <c r="B1160" s="2" t="n">
        <v>40</v>
      </c>
      <c r="C1160" s="2" t="n">
        <v>1218.6901478849</v>
      </c>
      <c r="D1160" s="2" t="n">
        <v>15</v>
      </c>
      <c r="E1160" s="2" t="n">
        <v>135</v>
      </c>
      <c r="F1160" s="29" t="n">
        <f aca="false">(C1160/$C$27)^$C$28*D1160</f>
        <v>15.5289698696621</v>
      </c>
      <c r="G1160" s="29" t="n">
        <f aca="false">$C$29*D1160*($C$30-E1160)</f>
        <v>-1.3815141431572</v>
      </c>
      <c r="H1160" s="29" t="n">
        <f aca="false">F1160+G1160</f>
        <v>14.1474557265049</v>
      </c>
      <c r="I1160" s="29" t="n">
        <f aca="false">H1160-$C$23</f>
        <v>0.14972248414141</v>
      </c>
      <c r="J1160" s="29" t="n">
        <f aca="false">I1160^2</f>
        <v>0.0224168222574748</v>
      </c>
      <c r="K1160" s="2" t="n">
        <v>0</v>
      </c>
      <c r="L1160" s="2"/>
      <c r="M1160" s="2"/>
      <c r="N1160" s="2"/>
      <c r="O1160" s="4" t="s">
        <v>18</v>
      </c>
      <c r="P1160" s="2" t="n">
        <v>24</v>
      </c>
      <c r="Q1160" s="2" t="n">
        <v>1937.43234837876</v>
      </c>
      <c r="R1160" s="2" t="n">
        <v>170</v>
      </c>
      <c r="S1160" s="2" t="n">
        <v>137</v>
      </c>
      <c r="T1160" s="29" t="n">
        <f aca="false">(Q1160/$Q$27)^$Q$28*R1160</f>
        <v>169.013780405051</v>
      </c>
      <c r="U1160" s="29" t="n">
        <f aca="false">$Q$29*R1160*($Q$30-S1160)</f>
        <v>0</v>
      </c>
      <c r="V1160" s="29" t="n">
        <f aca="false">T1160+U1160</f>
        <v>169.013780405051</v>
      </c>
      <c r="W1160" s="29" t="n">
        <f aca="false">V1160-$T$23</f>
        <v>6.65209464150465</v>
      </c>
      <c r="X1160" s="29" t="n">
        <f aca="false">W1160^2</f>
        <v>44.2503631195348</v>
      </c>
      <c r="Y1160" s="2" t="n">
        <v>20948.521484375</v>
      </c>
      <c r="Z1160" s="2"/>
      <c r="AA1160" s="2"/>
      <c r="AB1160" s="2"/>
    </row>
    <row r="1161" customFormat="false" ht="15" hidden="false" customHeight="false" outlineLevel="0" collapsed="false">
      <c r="A1161" s="0" t="s">
        <v>15</v>
      </c>
      <c r="B1161" s="2" t="n">
        <v>40</v>
      </c>
      <c r="C1161" s="2" t="n">
        <v>1218.63422901389</v>
      </c>
      <c r="D1161" s="2" t="n">
        <v>14</v>
      </c>
      <c r="E1161" s="2" t="n">
        <v>134</v>
      </c>
      <c r="F1161" s="29" t="n">
        <f aca="false">(C1161/$C$27)^$C$28*D1161</f>
        <v>14.4921091788906</v>
      </c>
      <c r="G1161" s="29" t="n">
        <f aca="false">$C$29*D1161*($C$30-E1161)</f>
        <v>-0.644706600140026</v>
      </c>
      <c r="H1161" s="29" t="n">
        <f aca="false">F1161+G1161</f>
        <v>13.8474025787506</v>
      </c>
      <c r="I1161" s="29" t="n">
        <f aca="false">H1161-$C$23</f>
        <v>-0.150330663612884</v>
      </c>
      <c r="J1161" s="29" t="n">
        <f aca="false">I1161^2</f>
        <v>0.0225993084222901</v>
      </c>
      <c r="K1161" s="2" t="n">
        <v>0</v>
      </c>
      <c r="L1161" s="2"/>
      <c r="M1161" s="2"/>
      <c r="N1161" s="2"/>
      <c r="O1161" s="4" t="s">
        <v>18</v>
      </c>
      <c r="P1161" s="2" t="n">
        <v>24</v>
      </c>
      <c r="Q1161" s="2" t="n">
        <v>1937.50077234823</v>
      </c>
      <c r="R1161" s="2" t="n">
        <v>162</v>
      </c>
      <c r="S1161" s="2" t="n">
        <v>137</v>
      </c>
      <c r="T1161" s="29" t="n">
        <f aca="false">(Q1161/$Q$27)^$Q$28*R1161</f>
        <v>161.073842601443</v>
      </c>
      <c r="U1161" s="29" t="n">
        <f aca="false">$Q$29*R1161*($Q$30-S1161)</f>
        <v>0</v>
      </c>
      <c r="V1161" s="29" t="n">
        <f aca="false">T1161+U1161</f>
        <v>161.073842601443</v>
      </c>
      <c r="W1161" s="29" t="n">
        <f aca="false">V1161-$T$23</f>
        <v>-1.28784316210309</v>
      </c>
      <c r="X1161" s="29" t="n">
        <f aca="false">W1161^2</f>
        <v>1.65854001017568</v>
      </c>
      <c r="Y1161" s="2" t="n">
        <v>21001.529296875</v>
      </c>
      <c r="Z1161" s="2"/>
      <c r="AA1161" s="2"/>
      <c r="AB1161" s="2"/>
    </row>
    <row r="1162" customFormat="false" ht="15" hidden="false" customHeight="false" outlineLevel="0" collapsed="false">
      <c r="A1162" s="0" t="s">
        <v>15</v>
      </c>
      <c r="B1162" s="2" t="n">
        <v>40</v>
      </c>
      <c r="C1162" s="2" t="n">
        <v>1218.58378100263</v>
      </c>
      <c r="D1162" s="2" t="n">
        <v>16</v>
      </c>
      <c r="E1162" s="2" t="n">
        <v>134</v>
      </c>
      <c r="F1162" s="29" t="n">
        <f aca="false">(C1162/$C$27)^$C$28*D1162</f>
        <v>16.5607650091351</v>
      </c>
      <c r="G1162" s="29" t="n">
        <f aca="false">$C$29*D1162*($C$30-E1162)</f>
        <v>-0.736807543017173</v>
      </c>
      <c r="H1162" s="29" t="n">
        <f aca="false">F1162+G1162</f>
        <v>15.823957466118</v>
      </c>
      <c r="I1162" s="29" t="n">
        <f aca="false">H1162-$C$23</f>
        <v>1.82622422375451</v>
      </c>
      <c r="J1162" s="29" t="n">
        <f aca="false">I1162^2</f>
        <v>3.33509491542776</v>
      </c>
      <c r="K1162" s="2" t="n">
        <v>23016.236328125</v>
      </c>
      <c r="L1162" s="2"/>
      <c r="M1162" s="2"/>
      <c r="N1162" s="2"/>
      <c r="O1162" s="4" t="s">
        <v>18</v>
      </c>
      <c r="P1162" s="2" t="n">
        <v>24</v>
      </c>
      <c r="Q1162" s="2" t="n">
        <v>1937.58782805807</v>
      </c>
      <c r="R1162" s="2" t="n">
        <v>171</v>
      </c>
      <c r="S1162" s="2" t="n">
        <v>137</v>
      </c>
      <c r="T1162" s="29" t="n">
        <f aca="false">(Q1162/$Q$27)^$Q$28*R1162</f>
        <v>170.040724643942</v>
      </c>
      <c r="U1162" s="29" t="n">
        <f aca="false">$Q$29*R1162*($Q$30-S1162)</f>
        <v>0</v>
      </c>
      <c r="V1162" s="29" t="n">
        <f aca="false">T1162+U1162</f>
        <v>170.040724643942</v>
      </c>
      <c r="W1162" s="29" t="n">
        <f aca="false">V1162-$T$23</f>
        <v>7.67903888039515</v>
      </c>
      <c r="X1162" s="29" t="n">
        <f aca="false">W1162^2</f>
        <v>58.9676381266205</v>
      </c>
      <c r="Y1162" s="2" t="n">
        <v>21697.333984375</v>
      </c>
      <c r="Z1162" s="2"/>
      <c r="AA1162" s="2"/>
      <c r="AB1162" s="2"/>
    </row>
    <row r="1163" customFormat="false" ht="15" hidden="false" customHeight="false" outlineLevel="0" collapsed="false">
      <c r="A1163" s="0" t="s">
        <v>15</v>
      </c>
      <c r="B1163" s="2" t="n">
        <v>40</v>
      </c>
      <c r="C1163" s="2" t="n">
        <v>1218.50957469736</v>
      </c>
      <c r="D1163" s="2" t="n">
        <v>15</v>
      </c>
      <c r="E1163" s="2" t="n">
        <v>136</v>
      </c>
      <c r="F1163" s="29" t="n">
        <f aca="false">(C1163/$C$27)^$C$28*D1163</f>
        <v>15.523448220519</v>
      </c>
      <c r="G1163" s="29" t="n">
        <f aca="false">$C$29*D1163*($C$30-E1163)</f>
        <v>-2.0722712147358</v>
      </c>
      <c r="H1163" s="29" t="n">
        <f aca="false">F1163+G1163</f>
        <v>13.4511770057832</v>
      </c>
      <c r="I1163" s="29" t="n">
        <f aca="false">H1163-$C$23</f>
        <v>-0.546556236580202</v>
      </c>
      <c r="J1163" s="29" t="n">
        <f aca="false">I1163^2</f>
        <v>0.298723719744713</v>
      </c>
      <c r="K1163" s="2" t="n">
        <v>22363.990234375</v>
      </c>
      <c r="L1163" s="2"/>
      <c r="M1163" s="2"/>
      <c r="N1163" s="2"/>
      <c r="O1163" s="4" t="s">
        <v>18</v>
      </c>
      <c r="P1163" s="2" t="n">
        <v>24</v>
      </c>
      <c r="Q1163" s="2" t="n">
        <v>1937.62947697923</v>
      </c>
      <c r="R1163" s="2" t="n">
        <v>149</v>
      </c>
      <c r="S1163" s="2" t="n">
        <v>135</v>
      </c>
      <c r="T1163" s="29" t="n">
        <f aca="false">(Q1163/$Q$27)^$Q$28*R1163</f>
        <v>148.171783879904</v>
      </c>
      <c r="U1163" s="29" t="n">
        <f aca="false">$Q$29*R1163*($Q$30-S1163)</f>
        <v>15.3993373764918</v>
      </c>
      <c r="V1163" s="29" t="n">
        <f aca="false">T1163+U1163</f>
        <v>163.571121256396</v>
      </c>
      <c r="W1163" s="29" t="n">
        <f aca="false">V1163-$T$23</f>
        <v>1.20943549284911</v>
      </c>
      <c r="X1163" s="29" t="n">
        <f aca="false">W1163^2</f>
        <v>1.46273421136317</v>
      </c>
      <c r="Y1163" s="2" t="n">
        <v>20329.951171875</v>
      </c>
      <c r="Z1163" s="2"/>
      <c r="AA1163" s="2"/>
      <c r="AB1163" s="2"/>
    </row>
    <row r="1164" customFormat="false" ht="15" hidden="false" customHeight="false" outlineLevel="0" collapsed="false">
      <c r="A1164" s="0" t="s">
        <v>15</v>
      </c>
      <c r="B1164" s="2" t="n">
        <v>40</v>
      </c>
      <c r="C1164" s="2" t="n">
        <v>1218.49013922252</v>
      </c>
      <c r="D1164" s="2" t="n">
        <v>13</v>
      </c>
      <c r="E1164" s="2" t="n">
        <v>135</v>
      </c>
      <c r="F1164" s="29" t="n">
        <f aca="false">(C1164/$C$27)^$C$28*D1164</f>
        <v>13.4531401177336</v>
      </c>
      <c r="G1164" s="29" t="n">
        <f aca="false">$C$29*D1164*($C$30-E1164)</f>
        <v>-1.19731225740291</v>
      </c>
      <c r="H1164" s="29" t="n">
        <f aca="false">F1164+G1164</f>
        <v>12.2558278603307</v>
      </c>
      <c r="I1164" s="29" t="n">
        <f aca="false">H1164-$C$23</f>
        <v>-1.74190538203277</v>
      </c>
      <c r="J1164" s="29" t="n">
        <f aca="false">I1164^2</f>
        <v>3.03423435995471</v>
      </c>
      <c r="K1164" s="2" t="n">
        <v>0</v>
      </c>
      <c r="L1164" s="2"/>
      <c r="M1164" s="2"/>
      <c r="N1164" s="2"/>
      <c r="O1164" s="4" t="s">
        <v>18</v>
      </c>
      <c r="P1164" s="2" t="n">
        <v>24</v>
      </c>
      <c r="Q1164" s="2" t="n">
        <v>1937.58589486787</v>
      </c>
      <c r="R1164" s="2" t="n">
        <v>141</v>
      </c>
      <c r="S1164" s="2" t="n">
        <v>135</v>
      </c>
      <c r="T1164" s="29" t="n">
        <f aca="false">(Q1164/$Q$27)^$Q$28*R1164</f>
        <v>140.208682828384</v>
      </c>
      <c r="U1164" s="29" t="n">
        <f aca="false">$Q$29*R1164*($Q$30-S1164)</f>
        <v>14.572527316009</v>
      </c>
      <c r="V1164" s="29" t="n">
        <f aca="false">T1164+U1164</f>
        <v>154.781210144393</v>
      </c>
      <c r="W1164" s="29" t="n">
        <f aca="false">V1164-$T$23</f>
        <v>-7.58047561915319</v>
      </c>
      <c r="X1164" s="29" t="n">
        <f aca="false">W1164^2</f>
        <v>57.463610612576</v>
      </c>
      <c r="Y1164" s="2" t="n">
        <v>20996.83984375</v>
      </c>
      <c r="Z1164" s="2"/>
      <c r="AA1164" s="2"/>
      <c r="AB1164" s="2"/>
    </row>
    <row r="1165" customFormat="false" ht="15" hidden="false" customHeight="false" outlineLevel="0" collapsed="false">
      <c r="A1165" s="0" t="s">
        <v>15</v>
      </c>
      <c r="B1165" s="2" t="n">
        <v>40</v>
      </c>
      <c r="C1165" s="2" t="n">
        <v>1218.57504231199</v>
      </c>
      <c r="D1165" s="2" t="n">
        <v>13</v>
      </c>
      <c r="E1165" s="2" t="n">
        <v>134</v>
      </c>
      <c r="F1165" s="29" t="n">
        <f aca="false">(C1165/$C$27)^$C$28*D1165</f>
        <v>13.455389988457</v>
      </c>
      <c r="G1165" s="29" t="n">
        <f aca="false">$C$29*D1165*($C$30-E1165)</f>
        <v>-0.598656128701453</v>
      </c>
      <c r="H1165" s="29" t="n">
        <f aca="false">F1165+G1165</f>
        <v>12.8567338597555</v>
      </c>
      <c r="I1165" s="29" t="n">
        <f aca="false">H1165-$C$23</f>
        <v>-1.14099938260792</v>
      </c>
      <c r="J1165" s="29" t="n">
        <f aca="false">I1165^2</f>
        <v>1.30187959111166</v>
      </c>
      <c r="K1165" s="2" t="n">
        <v>0</v>
      </c>
      <c r="L1165" s="2"/>
      <c r="M1165" s="2"/>
      <c r="N1165" s="2"/>
      <c r="O1165" s="4" t="s">
        <v>18</v>
      </c>
      <c r="P1165" s="2" t="n">
        <v>24</v>
      </c>
      <c r="Q1165" s="2" t="n">
        <v>1937.49275989577</v>
      </c>
      <c r="R1165" s="2" t="n">
        <v>143</v>
      </c>
      <c r="S1165" s="2" t="n">
        <v>135</v>
      </c>
      <c r="T1165" s="29" t="n">
        <f aca="false">(Q1165/$Q$27)^$Q$28*R1165</f>
        <v>142.181054829152</v>
      </c>
      <c r="U1165" s="29" t="n">
        <f aca="false">$Q$29*R1165*($Q$30-S1165)</f>
        <v>14.7792298311297</v>
      </c>
      <c r="V1165" s="29" t="n">
        <f aca="false">T1165+U1165</f>
        <v>156.960284660281</v>
      </c>
      <c r="W1165" s="29" t="n">
        <f aca="false">V1165-$T$23</f>
        <v>-5.4014011032651</v>
      </c>
      <c r="X1165" s="29" t="n">
        <f aca="false">W1165^2</f>
        <v>29.1751338783535</v>
      </c>
      <c r="Y1165" s="2" t="n">
        <v>20378.98046875</v>
      </c>
      <c r="Z1165" s="2"/>
      <c r="AA1165" s="2"/>
      <c r="AB1165" s="2"/>
    </row>
    <row r="1166" customFormat="false" ht="15" hidden="false" customHeight="false" outlineLevel="0" collapsed="false">
      <c r="A1166" s="0" t="s">
        <v>15</v>
      </c>
      <c r="B1166" s="2" t="n">
        <v>40</v>
      </c>
      <c r="C1166" s="2" t="n">
        <v>1218.64308022485</v>
      </c>
      <c r="D1166" s="2" t="n">
        <v>13</v>
      </c>
      <c r="E1166" s="2" t="n">
        <v>134</v>
      </c>
      <c r="F1166" s="29" t="n">
        <f aca="false">(C1166/$C$27)^$C$28*D1166</f>
        <v>13.457193102554</v>
      </c>
      <c r="G1166" s="29" t="n">
        <f aca="false">$C$29*D1166*($C$30-E1166)</f>
        <v>-0.598656128701453</v>
      </c>
      <c r="H1166" s="29" t="n">
        <f aca="false">F1166+G1166</f>
        <v>12.8585369738526</v>
      </c>
      <c r="I1166" s="29" t="n">
        <f aca="false">H1166-$C$23</f>
        <v>-1.13919626851088</v>
      </c>
      <c r="J1166" s="29" t="n">
        <f aca="false">I1166^2</f>
        <v>1.29776813818911</v>
      </c>
      <c r="K1166" s="2" t="n">
        <v>22364.275390625</v>
      </c>
      <c r="L1166" s="2"/>
      <c r="M1166" s="2"/>
      <c r="N1166" s="2"/>
      <c r="O1166" s="4" t="s">
        <v>18</v>
      </c>
      <c r="P1166" s="2" t="n">
        <v>24</v>
      </c>
      <c r="Q1166" s="2" t="n">
        <v>1937.41790936535</v>
      </c>
      <c r="R1166" s="2" t="n">
        <v>151</v>
      </c>
      <c r="S1166" s="2" t="n">
        <v>133</v>
      </c>
      <c r="T1166" s="29" t="n">
        <f aca="false">(Q1166/$Q$27)^$Q$28*R1166</f>
        <v>150.121319788499</v>
      </c>
      <c r="U1166" s="29" t="n">
        <f aca="false">$Q$29*R1166*($Q$30-S1166)</f>
        <v>31.212079783225</v>
      </c>
      <c r="V1166" s="29" t="n">
        <f aca="false">T1166+U1166</f>
        <v>181.333399571724</v>
      </c>
      <c r="W1166" s="29" t="n">
        <f aca="false">V1166-$T$23</f>
        <v>18.9717138081772</v>
      </c>
      <c r="X1166" s="29" t="n">
        <f aca="false">W1166^2</f>
        <v>359.925924819382</v>
      </c>
      <c r="Y1166" s="2" t="n">
        <v>20663.509765625</v>
      </c>
      <c r="Z1166" s="2"/>
      <c r="AA1166" s="2"/>
      <c r="AB1166" s="2"/>
    </row>
    <row r="1167" customFormat="false" ht="15" hidden="false" customHeight="false" outlineLevel="0" collapsed="false">
      <c r="A1167" s="0" t="s">
        <v>15</v>
      </c>
      <c r="B1167" s="2" t="n">
        <v>40</v>
      </c>
      <c r="C1167" s="2" t="n">
        <v>1218.68109211052</v>
      </c>
      <c r="D1167" s="2" t="n">
        <v>13</v>
      </c>
      <c r="E1167" s="2" t="n">
        <v>133</v>
      </c>
      <c r="F1167" s="29" t="n">
        <f aca="false">(C1167/$C$27)^$C$28*D1167</f>
        <v>13.4582005400155</v>
      </c>
      <c r="G1167" s="29" t="n">
        <f aca="false">$C$29*D1167*($C$30-E1167)</f>
        <v>0</v>
      </c>
      <c r="H1167" s="29" t="n">
        <f aca="false">F1167+G1167</f>
        <v>13.4582005400155</v>
      </c>
      <c r="I1167" s="29" t="n">
        <f aca="false">H1167-$C$23</f>
        <v>-0.539532702347906</v>
      </c>
      <c r="J1167" s="29" t="n">
        <f aca="false">I1167^2</f>
        <v>0.291095536902834</v>
      </c>
      <c r="K1167" s="2" t="n">
        <v>22325.34375</v>
      </c>
      <c r="L1167" s="2"/>
      <c r="M1167" s="2"/>
      <c r="N1167" s="2"/>
      <c r="O1167" s="4" t="s">
        <v>18</v>
      </c>
      <c r="P1167" s="2" t="n">
        <v>24</v>
      </c>
      <c r="Q1167" s="2" t="n">
        <v>1937.35565245962</v>
      </c>
      <c r="R1167" s="2" t="n">
        <v>142</v>
      </c>
      <c r="S1167" s="2" t="n">
        <v>136</v>
      </c>
      <c r="T1167" s="29" t="n">
        <f aca="false">(Q1167/$Q$27)^$Q$28*R1167</f>
        <v>141.162804174901</v>
      </c>
      <c r="U1167" s="29" t="n">
        <f aca="false">$Q$29*R1167*($Q$30-S1167)</f>
        <v>7.33793928678469</v>
      </c>
      <c r="V1167" s="29" t="n">
        <f aca="false">T1167+U1167</f>
        <v>148.500743461686</v>
      </c>
      <c r="W1167" s="29" t="n">
        <f aca="false">V1167-$T$23</f>
        <v>-13.8609423018609</v>
      </c>
      <c r="X1167" s="29" t="n">
        <f aca="false">W1167^2</f>
        <v>192.125721495517</v>
      </c>
      <c r="Y1167" s="2" t="n">
        <v>20643.685546875</v>
      </c>
      <c r="Z1167" s="2"/>
      <c r="AA1167" s="2"/>
      <c r="AB1167" s="2"/>
    </row>
    <row r="1168" customFormat="false" ht="15" hidden="false" customHeight="false" outlineLevel="0" collapsed="false">
      <c r="A1168" s="0" t="s">
        <v>15</v>
      </c>
      <c r="B1168" s="2" t="n">
        <v>40</v>
      </c>
      <c r="C1168" s="2" t="n">
        <v>1218.74977003768</v>
      </c>
      <c r="D1168" s="2" t="n">
        <v>13</v>
      </c>
      <c r="E1168" s="2" t="n">
        <v>134</v>
      </c>
      <c r="F1168" s="29" t="n">
        <f aca="false">(C1168/$C$27)^$C$28*D1168</f>
        <v>13.4600208379432</v>
      </c>
      <c r="G1168" s="29" t="n">
        <f aca="false">$C$29*D1168*($C$30-E1168)</f>
        <v>-0.598656128701453</v>
      </c>
      <c r="H1168" s="29" t="n">
        <f aca="false">F1168+G1168</f>
        <v>12.8613647092418</v>
      </c>
      <c r="I1168" s="29" t="n">
        <f aca="false">H1168-$C$23</f>
        <v>-1.13636853312166</v>
      </c>
      <c r="J1168" s="29" t="n">
        <f aca="false">I1168^2</f>
        <v>1.29133344306906</v>
      </c>
      <c r="K1168" s="2" t="n">
        <v>0</v>
      </c>
      <c r="L1168" s="2"/>
      <c r="M1168" s="2"/>
      <c r="N1168" s="2"/>
      <c r="O1168" s="4" t="s">
        <v>18</v>
      </c>
      <c r="P1168" s="2" t="n">
        <v>24</v>
      </c>
      <c r="Q1168" s="2" t="n">
        <v>1937.25611528166</v>
      </c>
      <c r="R1168" s="2" t="n">
        <v>145</v>
      </c>
      <c r="S1168" s="2" t="n">
        <v>135</v>
      </c>
      <c r="T1168" s="29" t="n">
        <f aca="false">(Q1168/$Q$27)^$Q$28*R1168</f>
        <v>144.127343497761</v>
      </c>
      <c r="U1168" s="29" t="n">
        <f aca="false">$Q$29*R1168*($Q$30-S1168)</f>
        <v>14.9859323462504</v>
      </c>
      <c r="V1168" s="29" t="n">
        <f aca="false">T1168+U1168</f>
        <v>159.113275844011</v>
      </c>
      <c r="W1168" s="29" t="n">
        <f aca="false">V1168-$T$23</f>
        <v>-3.24840991953511</v>
      </c>
      <c r="X1168" s="29" t="n">
        <f aca="false">W1168^2</f>
        <v>10.5521670053341</v>
      </c>
      <c r="Y1168" s="2" t="n">
        <v>22093.462890625</v>
      </c>
      <c r="Z1168" s="2"/>
      <c r="AA1168" s="2"/>
      <c r="AB1168" s="2"/>
    </row>
    <row r="1169" customFormat="false" ht="15" hidden="false" customHeight="false" outlineLevel="0" collapsed="false">
      <c r="A1169" s="0" t="s">
        <v>15</v>
      </c>
      <c r="B1169" s="2" t="n">
        <v>40</v>
      </c>
      <c r="C1169" s="2" t="n">
        <v>1218.8064901583</v>
      </c>
      <c r="D1169" s="2" t="n">
        <v>14</v>
      </c>
      <c r="E1169" s="2" t="n">
        <v>134</v>
      </c>
      <c r="F1169" s="29" t="n">
        <f aca="false">(C1169/$C$27)^$C$28*D1169</f>
        <v>14.497026173887</v>
      </c>
      <c r="G1169" s="29" t="n">
        <f aca="false">$C$29*D1169*($C$30-E1169)</f>
        <v>-0.644706600140026</v>
      </c>
      <c r="H1169" s="29" t="n">
        <f aca="false">F1169+G1169</f>
        <v>13.8523195737469</v>
      </c>
      <c r="I1169" s="29" t="n">
        <f aca="false">H1169-$C$23</f>
        <v>-0.145413668616502</v>
      </c>
      <c r="J1169" s="29" t="n">
        <f aca="false">I1169^2</f>
        <v>0.0211451350205099</v>
      </c>
      <c r="K1169" s="2" t="n">
        <v>0</v>
      </c>
      <c r="L1169" s="2"/>
      <c r="M1169" s="2"/>
      <c r="N1169" s="2"/>
      <c r="O1169" s="4" t="s">
        <v>18</v>
      </c>
      <c r="P1169" s="2" t="n">
        <v>24</v>
      </c>
      <c r="Q1169" s="2" t="n">
        <v>1937.21323005249</v>
      </c>
      <c r="R1169" s="2" t="n">
        <v>136</v>
      </c>
      <c r="S1169" s="2" t="n">
        <v>135</v>
      </c>
      <c r="T1169" s="29" t="n">
        <f aca="false">(Q1169/$Q$27)^$Q$28*R1169</f>
        <v>135.174326432166</v>
      </c>
      <c r="U1169" s="29" t="n">
        <f aca="false">$Q$29*R1169*($Q$30-S1169)</f>
        <v>14.0557710282073</v>
      </c>
      <c r="V1169" s="29" t="n">
        <f aca="false">T1169+U1169</f>
        <v>149.230097460373</v>
      </c>
      <c r="W1169" s="29" t="n">
        <f aca="false">V1169-$T$23</f>
        <v>-13.1315883031732</v>
      </c>
      <c r="X1169" s="29" t="n">
        <f aca="false">W1169^2</f>
        <v>172.438611364035</v>
      </c>
      <c r="Y1169" s="2" t="n">
        <v>20339.7578125</v>
      </c>
      <c r="Z1169" s="2"/>
      <c r="AA1169" s="2"/>
      <c r="AB1169" s="2"/>
    </row>
    <row r="1170" customFormat="false" ht="15" hidden="false" customHeight="false" outlineLevel="0" collapsed="false">
      <c r="A1170" s="0" t="s">
        <v>15</v>
      </c>
      <c r="B1170" s="2" t="n">
        <v>40</v>
      </c>
      <c r="C1170" s="2" t="n">
        <v>1218.88756009008</v>
      </c>
      <c r="D1170" s="2" t="n">
        <v>15</v>
      </c>
      <c r="E1170" s="2" t="n">
        <v>134</v>
      </c>
      <c r="F1170" s="29" t="n">
        <f aca="false">(C1170/$C$27)^$C$28*D1170</f>
        <v>15.5350077406893</v>
      </c>
      <c r="G1170" s="29" t="n">
        <f aca="false">$C$29*D1170*($C$30-E1170)</f>
        <v>-0.6907570715786</v>
      </c>
      <c r="H1170" s="29" t="n">
        <f aca="false">F1170+G1170</f>
        <v>14.8442506691107</v>
      </c>
      <c r="I1170" s="29" t="n">
        <f aca="false">H1170-$C$23</f>
        <v>0.846517426747244</v>
      </c>
      <c r="J1170" s="29" t="n">
        <f aca="false">I1170^2</f>
        <v>0.716591753786776</v>
      </c>
      <c r="K1170" s="2" t="n">
        <v>22991.72265625</v>
      </c>
      <c r="L1170" s="2"/>
      <c r="M1170" s="2"/>
      <c r="N1170" s="2"/>
      <c r="O1170" s="4" t="s">
        <v>18</v>
      </c>
      <c r="P1170" s="2" t="n">
        <v>24</v>
      </c>
      <c r="Q1170" s="2" t="n">
        <v>1937.36971665627</v>
      </c>
      <c r="R1170" s="2" t="n">
        <v>154</v>
      </c>
      <c r="S1170" s="2" t="n">
        <v>137</v>
      </c>
      <c r="T1170" s="29" t="n">
        <f aca="false">(Q1170/$Q$27)^$Q$28*R1170</f>
        <v>153.094722530787</v>
      </c>
      <c r="U1170" s="29" t="n">
        <f aca="false">$Q$29*R1170*($Q$30-S1170)</f>
        <v>0</v>
      </c>
      <c r="V1170" s="29" t="n">
        <f aca="false">T1170+U1170</f>
        <v>153.094722530787</v>
      </c>
      <c r="W1170" s="29" t="n">
        <f aca="false">V1170-$T$23</f>
        <v>-9.26696323275976</v>
      </c>
      <c r="X1170" s="29" t="n">
        <f aca="false">W1170^2</f>
        <v>85.8766075573213</v>
      </c>
      <c r="Y1170" s="2" t="n">
        <v>21050.556640625</v>
      </c>
      <c r="Z1170" s="2"/>
      <c r="AA1170" s="2"/>
      <c r="AB1170" s="2"/>
    </row>
    <row r="1171" customFormat="false" ht="15" hidden="false" customHeight="false" outlineLevel="0" collapsed="false">
      <c r="A1171" s="0" t="s">
        <v>15</v>
      </c>
      <c r="B1171" s="2" t="n">
        <v>40</v>
      </c>
      <c r="C1171" s="2" t="n">
        <v>1218.93156199163</v>
      </c>
      <c r="D1171" s="2" t="n">
        <v>11</v>
      </c>
      <c r="E1171" s="2" t="n">
        <v>134</v>
      </c>
      <c r="F1171" s="29" t="n">
        <f aca="false">(C1171/$C$27)^$C$28*D1171</f>
        <v>11.3933260683929</v>
      </c>
      <c r="G1171" s="29" t="n">
        <f aca="false">$C$29*D1171*($C$30-E1171)</f>
        <v>-0.506555185824306</v>
      </c>
      <c r="H1171" s="29" t="n">
        <f aca="false">F1171+G1171</f>
        <v>10.8867708825686</v>
      </c>
      <c r="I1171" s="29" t="n">
        <f aca="false">H1171-$C$23</f>
        <v>-3.1109623597948</v>
      </c>
      <c r="J1171" s="29" t="n">
        <f aca="false">I1171^2</f>
        <v>9.67808680406006</v>
      </c>
      <c r="K1171" s="2" t="n">
        <v>22209.40234375</v>
      </c>
      <c r="L1171" s="2"/>
      <c r="M1171" s="2"/>
      <c r="N1171" s="2"/>
      <c r="O1171" s="4" t="s">
        <v>18</v>
      </c>
      <c r="P1171" s="2" t="n">
        <v>24</v>
      </c>
      <c r="Q1171" s="2" t="n">
        <v>1937.46355190404</v>
      </c>
      <c r="R1171" s="2" t="n">
        <v>168</v>
      </c>
      <c r="S1171" s="2" t="n">
        <v>136</v>
      </c>
      <c r="T1171" s="29" t="n">
        <f aca="false">(Q1171/$Q$27)^$Q$28*R1171</f>
        <v>167.03183917</v>
      </c>
      <c r="U1171" s="29" t="n">
        <f aca="false">$Q$29*R1171*($Q$30-S1171)</f>
        <v>8.68150563506921</v>
      </c>
      <c r="V1171" s="29" t="n">
        <f aca="false">T1171+U1171</f>
        <v>175.713344805069</v>
      </c>
      <c r="W1171" s="29" t="n">
        <f aca="false">V1171-$T$23</f>
        <v>13.3516590415229</v>
      </c>
      <c r="X1171" s="29" t="n">
        <f aca="false">W1171^2</f>
        <v>178.26679916108</v>
      </c>
      <c r="Y1171" s="2" t="n">
        <v>21775.8203125</v>
      </c>
      <c r="Z1171" s="2"/>
      <c r="AA1171" s="2"/>
      <c r="AB1171" s="2"/>
    </row>
    <row r="1172" customFormat="false" ht="15" hidden="false" customHeight="false" outlineLevel="0" collapsed="false">
      <c r="A1172" s="0" t="s">
        <v>15</v>
      </c>
      <c r="B1172" s="2" t="n">
        <v>40</v>
      </c>
      <c r="C1172" s="2" t="n">
        <v>1218.98129719147</v>
      </c>
      <c r="D1172" s="2" t="n">
        <v>12</v>
      </c>
      <c r="E1172" s="2" t="n">
        <v>135</v>
      </c>
      <c r="F1172" s="29" t="n">
        <f aca="false">(C1172/$C$27)^$C$28*D1172</f>
        <v>12.4303001425993</v>
      </c>
      <c r="G1172" s="29" t="n">
        <f aca="false">$C$29*D1172*($C$30-E1172)</f>
        <v>-1.10521131452576</v>
      </c>
      <c r="H1172" s="29" t="n">
        <f aca="false">F1172+G1172</f>
        <v>11.3250888280735</v>
      </c>
      <c r="I1172" s="29" t="n">
        <f aca="false">H1172-$C$23</f>
        <v>-2.67264441428993</v>
      </c>
      <c r="J1172" s="29" t="n">
        <f aca="false">I1172^2</f>
        <v>7.14302816523514</v>
      </c>
      <c r="K1172" s="2" t="n">
        <v>0</v>
      </c>
      <c r="L1172" s="2"/>
      <c r="M1172" s="2"/>
      <c r="N1172" s="2"/>
      <c r="O1172" s="4" t="s">
        <v>18</v>
      </c>
      <c r="P1172" s="2" t="n">
        <v>24</v>
      </c>
      <c r="Q1172" s="2" t="n">
        <v>1937.53225470564</v>
      </c>
      <c r="R1172" s="2" t="n">
        <v>182</v>
      </c>
      <c r="S1172" s="2" t="n">
        <v>136</v>
      </c>
      <c r="T1172" s="29" t="n">
        <f aca="false">(Q1172/$Q$27)^$Q$28*R1172</f>
        <v>180.966559227652</v>
      </c>
      <c r="U1172" s="29" t="n">
        <f aca="false">$Q$29*R1172*($Q$30-S1172)</f>
        <v>9.40496443799165</v>
      </c>
      <c r="V1172" s="29" t="n">
        <f aca="false">T1172+U1172</f>
        <v>190.371523665644</v>
      </c>
      <c r="W1172" s="29" t="n">
        <f aca="false">V1172-$T$23</f>
        <v>28.0098379020974</v>
      </c>
      <c r="X1172" s="29" t="n">
        <f aca="false">W1172^2</f>
        <v>784.55101930177</v>
      </c>
      <c r="Y1172" s="2" t="n">
        <v>20442.701171875</v>
      </c>
      <c r="Z1172" s="2"/>
      <c r="AA1172" s="2"/>
      <c r="AB1172" s="2"/>
    </row>
    <row r="1173" customFormat="false" ht="15" hidden="false" customHeight="false" outlineLevel="0" collapsed="false">
      <c r="A1173" s="0" t="s">
        <v>15</v>
      </c>
      <c r="B1173" s="2" t="n">
        <v>40</v>
      </c>
      <c r="C1173" s="2" t="n">
        <v>1219.03169615554</v>
      </c>
      <c r="D1173" s="2" t="n">
        <v>11</v>
      </c>
      <c r="E1173" s="2" t="n">
        <v>134</v>
      </c>
      <c r="F1173" s="29" t="n">
        <f aca="false">(C1173/$C$27)^$C$28*D1173</f>
        <v>11.3955724818669</v>
      </c>
      <c r="G1173" s="29" t="n">
        <f aca="false">$C$29*D1173*($C$30-E1173)</f>
        <v>-0.506555185824306</v>
      </c>
      <c r="H1173" s="29" t="n">
        <f aca="false">F1173+G1173</f>
        <v>10.8890172960426</v>
      </c>
      <c r="I1173" s="29" t="n">
        <f aca="false">H1173-$C$23</f>
        <v>-3.10871594632088</v>
      </c>
      <c r="J1173" s="29" t="n">
        <f aca="false">I1173^2</f>
        <v>9.6641148349097</v>
      </c>
      <c r="K1173" s="2" t="n">
        <v>0</v>
      </c>
      <c r="L1173" s="2"/>
      <c r="M1173" s="2"/>
      <c r="N1173" s="2"/>
      <c r="O1173" s="4" t="s">
        <v>18</v>
      </c>
      <c r="P1173" s="2" t="n">
        <v>24</v>
      </c>
      <c r="Q1173" s="2" t="n">
        <v>1937.61324357156</v>
      </c>
      <c r="R1173" s="2" t="n">
        <v>161</v>
      </c>
      <c r="S1173" s="2" t="n">
        <v>136</v>
      </c>
      <c r="T1173" s="29" t="n">
        <f aca="false">(Q1173/$Q$27)^$Q$28*R1173</f>
        <v>160.101862674806</v>
      </c>
      <c r="U1173" s="29" t="n">
        <f aca="false">$Q$29*R1173*($Q$30-S1173)</f>
        <v>8.31977623360799</v>
      </c>
      <c r="V1173" s="29" t="n">
        <f aca="false">T1173+U1173</f>
        <v>168.421638908414</v>
      </c>
      <c r="W1173" s="29" t="n">
        <f aca="false">V1173-$T$23</f>
        <v>6.05995314486731</v>
      </c>
      <c r="X1173" s="29" t="n">
        <f aca="false">W1173^2</f>
        <v>36.7230321179872</v>
      </c>
      <c r="Y1173" s="2" t="n">
        <v>21122.44921875</v>
      </c>
      <c r="Z1173" s="2"/>
      <c r="AA1173" s="2"/>
      <c r="AB1173" s="2"/>
    </row>
    <row r="1174" customFormat="false" ht="15" hidden="false" customHeight="false" outlineLevel="0" collapsed="false">
      <c r="A1174" s="0" t="s">
        <v>15</v>
      </c>
      <c r="B1174" s="2" t="n">
        <v>40</v>
      </c>
      <c r="C1174" s="2" t="n">
        <v>1219.08841153773</v>
      </c>
      <c r="D1174" s="2" t="n">
        <v>14</v>
      </c>
      <c r="E1174" s="2" t="n">
        <v>133</v>
      </c>
      <c r="F1174" s="29" t="n">
        <f aca="false">(C1174/$C$27)^$C$28*D1174</f>
        <v>14.5050753927118</v>
      </c>
      <c r="G1174" s="29" t="n">
        <f aca="false">$C$29*D1174*($C$30-E1174)</f>
        <v>0</v>
      </c>
      <c r="H1174" s="29" t="n">
        <f aca="false">F1174+G1174</f>
        <v>14.5050753927118</v>
      </c>
      <c r="I1174" s="29" t="n">
        <f aca="false">H1174-$C$23</f>
        <v>0.507342150348389</v>
      </c>
      <c r="J1174" s="29" t="n">
        <f aca="false">I1174^2</f>
        <v>0.257396057520128</v>
      </c>
      <c r="K1174" s="2" t="n">
        <v>22839.763671875</v>
      </c>
      <c r="L1174" s="2"/>
      <c r="M1174" s="2"/>
      <c r="N1174" s="2"/>
      <c r="O1174" s="4" t="s">
        <v>18</v>
      </c>
      <c r="P1174" s="2" t="n">
        <v>24</v>
      </c>
      <c r="Q1174" s="2" t="n">
        <v>1937.69495041988</v>
      </c>
      <c r="R1174" s="2" t="n">
        <v>161</v>
      </c>
      <c r="S1174" s="2" t="n">
        <v>135</v>
      </c>
      <c r="T1174" s="29" t="n">
        <f aca="false">(Q1174/$Q$27)^$Q$28*R1174</f>
        <v>160.118066285875</v>
      </c>
      <c r="U1174" s="29" t="n">
        <f aca="false">$Q$29*R1174*($Q$30-S1174)</f>
        <v>16.639552467216</v>
      </c>
      <c r="V1174" s="29" t="n">
        <f aca="false">T1174+U1174</f>
        <v>176.757618753091</v>
      </c>
      <c r="W1174" s="29" t="n">
        <f aca="false">V1174-$T$23</f>
        <v>14.3959329895442</v>
      </c>
      <c r="X1174" s="29" t="n">
        <f aca="false">W1174^2</f>
        <v>207.242886639446</v>
      </c>
      <c r="Y1174" s="2" t="n">
        <v>22040.740234375</v>
      </c>
      <c r="Z1174" s="2"/>
      <c r="AA1174" s="2"/>
      <c r="AB1174" s="2"/>
    </row>
    <row r="1175" customFormat="false" ht="15" hidden="false" customHeight="false" outlineLevel="0" collapsed="false">
      <c r="A1175" s="0" t="s">
        <v>15</v>
      </c>
      <c r="B1175" s="2" t="n">
        <v>40</v>
      </c>
      <c r="C1175" s="2" t="n">
        <v>1219.13185074907</v>
      </c>
      <c r="D1175" s="2" t="n">
        <v>11</v>
      </c>
      <c r="E1175" s="2" t="n">
        <v>133</v>
      </c>
      <c r="F1175" s="29" t="n">
        <f aca="false">(C1175/$C$27)^$C$28*D1175</f>
        <v>11.3978196120897</v>
      </c>
      <c r="G1175" s="29" t="n">
        <f aca="false">$C$29*D1175*($C$30-E1175)</f>
        <v>0</v>
      </c>
      <c r="H1175" s="29" t="n">
        <f aca="false">F1175+G1175</f>
        <v>11.3978196120897</v>
      </c>
      <c r="I1175" s="29" t="n">
        <f aca="false">H1175-$C$23</f>
        <v>-2.59991363027372</v>
      </c>
      <c r="J1175" s="29" t="n">
        <f aca="false">I1175^2</f>
        <v>6.75955088488308</v>
      </c>
      <c r="K1175" s="2" t="n">
        <v>22697.32421875</v>
      </c>
      <c r="L1175" s="2"/>
      <c r="M1175" s="2"/>
      <c r="N1175" s="2"/>
      <c r="O1175" s="4" t="s">
        <v>18</v>
      </c>
      <c r="P1175" s="2" t="n">
        <v>24</v>
      </c>
      <c r="Q1175" s="2" t="n">
        <v>1937.74454879193</v>
      </c>
      <c r="R1175" s="2" t="n">
        <v>168</v>
      </c>
      <c r="S1175" s="2" t="n">
        <v>135</v>
      </c>
      <c r="T1175" s="29" t="n">
        <f aca="false">(Q1175/$Q$27)^$Q$28*R1175</f>
        <v>167.089985534084</v>
      </c>
      <c r="U1175" s="29" t="n">
        <f aca="false">$Q$29*R1175*($Q$30-S1175)</f>
        <v>17.3630112701384</v>
      </c>
      <c r="V1175" s="29" t="n">
        <f aca="false">T1175+U1175</f>
        <v>184.452996804223</v>
      </c>
      <c r="W1175" s="29" t="n">
        <f aca="false">V1175-$T$23</f>
        <v>22.091311040676</v>
      </c>
      <c r="X1175" s="29" t="n">
        <f aca="false">W1175^2</f>
        <v>488.026023495894</v>
      </c>
      <c r="Y1175" s="2" t="n">
        <v>22175.5859375</v>
      </c>
      <c r="Z1175" s="2"/>
      <c r="AA1175" s="2"/>
      <c r="AB1175" s="2"/>
    </row>
    <row r="1176" customFormat="false" ht="15" hidden="false" customHeight="false" outlineLevel="0" collapsed="false">
      <c r="A1176" s="0" t="s">
        <v>15</v>
      </c>
      <c r="B1176" s="2" t="n">
        <v>40</v>
      </c>
      <c r="C1176" s="2" t="n">
        <v>1219.20639301717</v>
      </c>
      <c r="D1176" s="2" t="n">
        <v>13</v>
      </c>
      <c r="E1176" s="2" t="n">
        <v>133</v>
      </c>
      <c r="F1176" s="29" t="n">
        <f aca="false">(C1176/$C$27)^$C$28*D1176</f>
        <v>13.4721272118201</v>
      </c>
      <c r="G1176" s="29" t="n">
        <f aca="false">$C$29*D1176*($C$30-E1176)</f>
        <v>0</v>
      </c>
      <c r="H1176" s="29" t="n">
        <f aca="false">F1176+G1176</f>
        <v>13.4721272118201</v>
      </c>
      <c r="I1176" s="29" t="n">
        <f aca="false">H1176-$C$23</f>
        <v>-0.525606030543338</v>
      </c>
      <c r="J1176" s="29" t="n">
        <f aca="false">I1176^2</f>
        <v>0.276261699343525</v>
      </c>
      <c r="K1176" s="2" t="n">
        <v>0</v>
      </c>
      <c r="L1176" s="2"/>
      <c r="M1176" s="2"/>
      <c r="N1176" s="2"/>
      <c r="O1176" s="4" t="s">
        <v>18</v>
      </c>
      <c r="P1176" s="2" t="n">
        <v>24</v>
      </c>
      <c r="Q1176" s="2" t="n">
        <v>1937.8634357499</v>
      </c>
      <c r="R1176" s="2" t="n">
        <v>144</v>
      </c>
      <c r="S1176" s="2" t="n">
        <v>134</v>
      </c>
      <c r="T1176" s="29" t="n">
        <f aca="false">(Q1176/$Q$27)^$Q$28*R1176</f>
        <v>143.241077340166</v>
      </c>
      <c r="U1176" s="29" t="n">
        <f aca="false">$Q$29*R1176*($Q$30-S1176)</f>
        <v>22.3238716330351</v>
      </c>
      <c r="V1176" s="29" t="n">
        <f aca="false">T1176+U1176</f>
        <v>165.564948973201</v>
      </c>
      <c r="W1176" s="29" t="n">
        <f aca="false">V1176-$T$23</f>
        <v>3.20326320965427</v>
      </c>
      <c r="X1176" s="29" t="n">
        <f aca="false">W1176^2</f>
        <v>10.2608951903246</v>
      </c>
      <c r="Y1176" s="2" t="n">
        <v>21060.34765625</v>
      </c>
      <c r="Z1176" s="2"/>
      <c r="AA1176" s="2"/>
      <c r="AB1176" s="2"/>
    </row>
    <row r="1177" customFormat="false" ht="15" hidden="false" customHeight="false" outlineLevel="0" collapsed="false">
      <c r="A1177" s="0" t="s">
        <v>15</v>
      </c>
      <c r="B1177" s="2" t="n">
        <v>40</v>
      </c>
      <c r="C1177" s="2" t="n">
        <v>1219.23812796565</v>
      </c>
      <c r="D1177" s="2" t="n">
        <v>11</v>
      </c>
      <c r="E1177" s="2" t="n">
        <v>132</v>
      </c>
      <c r="F1177" s="29" t="n">
        <f aca="false">(C1177/$C$27)^$C$28*D1177</f>
        <v>11.4002043959072</v>
      </c>
      <c r="G1177" s="29" t="n">
        <f aca="false">$C$29*D1177*($C$30-E1177)</f>
        <v>0.506555185824306</v>
      </c>
      <c r="H1177" s="29" t="n">
        <f aca="false">F1177+G1177</f>
        <v>11.9067595817315</v>
      </c>
      <c r="I1177" s="29" t="n">
        <f aca="false">H1177-$C$23</f>
        <v>-2.09097366063192</v>
      </c>
      <c r="J1177" s="29" t="n">
        <f aca="false">I1177^2</f>
        <v>4.37217084945643</v>
      </c>
      <c r="K1177" s="2" t="n">
        <v>0</v>
      </c>
      <c r="L1177" s="2"/>
      <c r="M1177" s="2"/>
      <c r="N1177" s="2"/>
      <c r="O1177" s="4" t="s">
        <v>18</v>
      </c>
      <c r="P1177" s="2" t="n">
        <v>24</v>
      </c>
      <c r="Q1177" s="2" t="n">
        <v>1937.78823574774</v>
      </c>
      <c r="R1177" s="2" t="n">
        <v>140</v>
      </c>
      <c r="S1177" s="2" t="n">
        <v>135</v>
      </c>
      <c r="T1177" s="29" t="n">
        <f aca="false">(Q1177/$Q$27)^$Q$28*R1177</f>
        <v>139.24918890517</v>
      </c>
      <c r="U1177" s="29" t="n">
        <f aca="false">$Q$29*R1177*($Q$30-S1177)</f>
        <v>14.4691760584487</v>
      </c>
      <c r="V1177" s="29" t="n">
        <f aca="false">T1177+U1177</f>
        <v>153.718364963619</v>
      </c>
      <c r="W1177" s="29" t="n">
        <f aca="false">V1177-$T$23</f>
        <v>-8.64332079992735</v>
      </c>
      <c r="X1177" s="29" t="n">
        <f aca="false">W1177^2</f>
        <v>74.7069944504568</v>
      </c>
      <c r="Y1177" s="2" t="n">
        <v>21054.818359375</v>
      </c>
      <c r="Z1177" s="2"/>
      <c r="AA1177" s="2"/>
      <c r="AB1177" s="2"/>
    </row>
    <row r="1178" customFormat="false" ht="15" hidden="false" customHeight="false" outlineLevel="0" collapsed="false">
      <c r="A1178" s="0" t="s">
        <v>15</v>
      </c>
      <c r="B1178" s="2" t="n">
        <v>40</v>
      </c>
      <c r="C1178" s="2" t="n">
        <v>1219.29407298514</v>
      </c>
      <c r="D1178" s="2" t="n">
        <v>12</v>
      </c>
      <c r="E1178" s="2" t="n">
        <v>133</v>
      </c>
      <c r="F1178" s="29" t="n">
        <f aca="false">(C1178/$C$27)^$C$28*D1178</f>
        <v>12.4379562311771</v>
      </c>
      <c r="G1178" s="29" t="n">
        <f aca="false">$C$29*D1178*($C$30-E1178)</f>
        <v>0</v>
      </c>
      <c r="H1178" s="29" t="n">
        <f aca="false">F1178+G1178</f>
        <v>12.4379562311771</v>
      </c>
      <c r="I1178" s="29" t="n">
        <f aca="false">H1178-$C$23</f>
        <v>-1.55977701118632</v>
      </c>
      <c r="J1178" s="29" t="n">
        <f aca="false">I1178^2</f>
        <v>2.43290432462533</v>
      </c>
      <c r="K1178" s="2" t="n">
        <v>22707.4140625</v>
      </c>
      <c r="L1178" s="2"/>
      <c r="M1178" s="2"/>
      <c r="N1178" s="2"/>
      <c r="O1178" s="4" t="s">
        <v>18</v>
      </c>
      <c r="P1178" s="2" t="n">
        <v>24</v>
      </c>
      <c r="Q1178" s="2" t="n">
        <v>1937.70692801561</v>
      </c>
      <c r="R1178" s="2" t="n">
        <v>138</v>
      </c>
      <c r="S1178" s="2" t="n">
        <v>136</v>
      </c>
      <c r="T1178" s="29" t="n">
        <f aca="false">(Q1178/$Q$27)^$Q$28*R1178</f>
        <v>137.246092878053</v>
      </c>
      <c r="U1178" s="29" t="n">
        <f aca="false">$Q$29*R1178*($Q$30-S1178)</f>
        <v>7.131236771664</v>
      </c>
      <c r="V1178" s="29" t="n">
        <f aca="false">T1178+U1178</f>
        <v>144.377329649717</v>
      </c>
      <c r="W1178" s="29" t="n">
        <f aca="false">V1178-$T$23</f>
        <v>-17.9843561138295</v>
      </c>
      <c r="X1178" s="29" t="n">
        <f aca="false">W1178^2</f>
        <v>323.437064829037</v>
      </c>
      <c r="Y1178" s="2" t="n">
        <v>21766.2421875</v>
      </c>
      <c r="Z1178" s="2"/>
      <c r="AA1178" s="2"/>
      <c r="AB1178" s="2"/>
    </row>
    <row r="1179" customFormat="false" ht="15" hidden="false" customHeight="false" outlineLevel="0" collapsed="false">
      <c r="A1179" s="0" t="s">
        <v>15</v>
      </c>
      <c r="B1179" s="2" t="n">
        <v>40</v>
      </c>
      <c r="C1179" s="2" t="n">
        <v>1219.36940818199</v>
      </c>
      <c r="D1179" s="2" t="n">
        <v>13</v>
      </c>
      <c r="E1179" s="2" t="n">
        <v>132</v>
      </c>
      <c r="F1179" s="29" t="n">
        <f aca="false">(C1179/$C$27)^$C$28*D1179</f>
        <v>13.4764507454276</v>
      </c>
      <c r="G1179" s="29" t="n">
        <f aca="false">$C$29*D1179*($C$30-E1179)</f>
        <v>0.598656128701453</v>
      </c>
      <c r="H1179" s="29" t="n">
        <f aca="false">F1179+G1179</f>
        <v>14.0751068741291</v>
      </c>
      <c r="I1179" s="29" t="n">
        <f aca="false">H1179-$C$23</f>
        <v>0.0773736317656084</v>
      </c>
      <c r="J1179" s="29" t="n">
        <f aca="false">I1179^2</f>
        <v>0.00598667889259997</v>
      </c>
      <c r="K1179" s="2" t="n">
        <v>22808.435546875</v>
      </c>
      <c r="L1179" s="2"/>
      <c r="M1179" s="2"/>
      <c r="N1179" s="2"/>
      <c r="O1179" s="4" t="s">
        <v>18</v>
      </c>
      <c r="P1179" s="2" t="n">
        <v>24</v>
      </c>
      <c r="Q1179" s="2" t="n">
        <v>1937.66288103571</v>
      </c>
      <c r="R1179" s="2" t="n">
        <v>145</v>
      </c>
      <c r="S1179" s="2" t="n">
        <v>134</v>
      </c>
      <c r="T1179" s="29" t="n">
        <f aca="false">(Q1179/$Q$27)^$Q$28*R1179</f>
        <v>144.199983992702</v>
      </c>
      <c r="U1179" s="29" t="n">
        <f aca="false">$Q$29*R1179*($Q$30-S1179)</f>
        <v>22.4788985193756</v>
      </c>
      <c r="V1179" s="29" t="n">
        <f aca="false">T1179+U1179</f>
        <v>166.678882512078</v>
      </c>
      <c r="W1179" s="29" t="n">
        <f aca="false">V1179-$T$23</f>
        <v>4.31719674853119</v>
      </c>
      <c r="X1179" s="29" t="n">
        <f aca="false">W1179^2</f>
        <v>18.6381877655283</v>
      </c>
      <c r="Y1179" s="2" t="n">
        <v>21702.166015625</v>
      </c>
      <c r="Z1179" s="2"/>
      <c r="AA1179" s="2"/>
      <c r="AB1179" s="2"/>
    </row>
    <row r="1180" customFormat="false" ht="15" hidden="false" customHeight="false" outlineLevel="0" collapsed="false">
      <c r="A1180" s="0" t="s">
        <v>15</v>
      </c>
      <c r="B1180" s="2" t="n">
        <v>40</v>
      </c>
      <c r="C1180" s="2" t="n">
        <v>1219.42565782743</v>
      </c>
      <c r="D1180" s="2" t="n">
        <v>11</v>
      </c>
      <c r="E1180" s="2" t="n">
        <v>133</v>
      </c>
      <c r="F1180" s="29" t="n">
        <f aca="false">(C1180/$C$27)^$C$28*D1180</f>
        <v>11.4044131401475</v>
      </c>
      <c r="G1180" s="29" t="n">
        <f aca="false">$C$29*D1180*($C$30-E1180)</f>
        <v>0</v>
      </c>
      <c r="H1180" s="29" t="n">
        <f aca="false">F1180+G1180</f>
        <v>11.4044131401475</v>
      </c>
      <c r="I1180" s="29" t="n">
        <f aca="false">H1180-$C$23</f>
        <v>-2.59332010221592</v>
      </c>
      <c r="J1180" s="29" t="n">
        <f aca="false">I1180^2</f>
        <v>6.72530915255721</v>
      </c>
      <c r="K1180" s="2" t="n">
        <v>0</v>
      </c>
      <c r="L1180" s="2"/>
      <c r="M1180" s="2"/>
      <c r="N1180" s="2"/>
      <c r="O1180" s="4" t="s">
        <v>18</v>
      </c>
      <c r="P1180" s="2" t="n">
        <v>24</v>
      </c>
      <c r="Q1180" s="2" t="n">
        <v>1937.55712926168</v>
      </c>
      <c r="R1180" s="2" t="n">
        <v>128</v>
      </c>
      <c r="S1180" s="2" t="n">
        <v>134</v>
      </c>
      <c r="T1180" s="29" t="n">
        <f aca="false">(Q1180/$Q$27)^$Q$28*R1180</f>
        <v>127.277106068039</v>
      </c>
      <c r="U1180" s="29" t="n">
        <f aca="false">$Q$29*R1180*($Q$30-S1180)</f>
        <v>19.8434414515868</v>
      </c>
      <c r="V1180" s="29" t="n">
        <f aca="false">T1180+U1180</f>
        <v>147.120547519626</v>
      </c>
      <c r="W1180" s="29" t="n">
        <f aca="false">V1180-$T$23</f>
        <v>-15.2411382439207</v>
      </c>
      <c r="X1180" s="29" t="n">
        <f aca="false">W1180^2</f>
        <v>232.292294970303</v>
      </c>
      <c r="Y1180" s="2" t="n">
        <v>21986.82421875</v>
      </c>
      <c r="Z1180" s="2"/>
      <c r="AA1180" s="2"/>
      <c r="AB1180" s="2"/>
    </row>
    <row r="1181" customFormat="false" ht="15" hidden="false" customHeight="false" outlineLevel="0" collapsed="false">
      <c r="A1181" s="0" t="s">
        <v>15</v>
      </c>
      <c r="B1181" s="2" t="n">
        <v>40</v>
      </c>
      <c r="C1181" s="2" t="n">
        <v>1219.45050043378</v>
      </c>
      <c r="D1181" s="2" t="n">
        <v>12</v>
      </c>
      <c r="E1181" s="2" t="n">
        <v>134</v>
      </c>
      <c r="F1181" s="29" t="n">
        <f aca="false">(C1181/$C$27)^$C$28*D1181</f>
        <v>12.4417862752025</v>
      </c>
      <c r="G1181" s="29" t="n">
        <f aca="false">$C$29*D1181*($C$30-E1181)</f>
        <v>-0.55260565726288</v>
      </c>
      <c r="H1181" s="29" t="n">
        <f aca="false">F1181+G1181</f>
        <v>11.8891806179396</v>
      </c>
      <c r="I1181" s="29" t="n">
        <f aca="false">H1181-$C$23</f>
        <v>-2.10855262442386</v>
      </c>
      <c r="J1181" s="29" t="n">
        <f aca="false">I1181^2</f>
        <v>4.44599416996475</v>
      </c>
      <c r="K1181" s="2" t="n">
        <v>0</v>
      </c>
      <c r="L1181" s="2"/>
      <c r="M1181" s="2"/>
      <c r="N1181" s="2"/>
      <c r="O1181" s="4" t="s">
        <v>18</v>
      </c>
      <c r="P1181" s="2" t="n">
        <v>24</v>
      </c>
      <c r="Q1181" s="2" t="n">
        <v>1937.47585288969</v>
      </c>
      <c r="R1181" s="2" t="n">
        <v>139</v>
      </c>
      <c r="S1181" s="2" t="n">
        <v>134</v>
      </c>
      <c r="T1181" s="29" t="n">
        <f aca="false">(Q1181/$Q$27)^$Q$28*R1181</f>
        <v>138.201068005341</v>
      </c>
      <c r="U1181" s="29" t="n">
        <f aca="false">$Q$29*R1181*($Q$30-S1181)</f>
        <v>21.5487372013325</v>
      </c>
      <c r="V1181" s="29" t="n">
        <f aca="false">T1181+U1181</f>
        <v>159.749805206674</v>
      </c>
      <c r="W1181" s="29" t="n">
        <f aca="false">V1181-$T$23</f>
        <v>-2.6118805568729</v>
      </c>
      <c r="X1181" s="29" t="n">
        <f aca="false">W1181^2</f>
        <v>6.82192004337071</v>
      </c>
      <c r="Y1181" s="2" t="n">
        <v>20793.935546875</v>
      </c>
      <c r="Z1181" s="2"/>
      <c r="AA1181" s="2"/>
      <c r="AB1181" s="2"/>
    </row>
    <row r="1182" customFormat="false" ht="15" hidden="false" customHeight="false" outlineLevel="0" collapsed="false">
      <c r="A1182" s="0" t="s">
        <v>15</v>
      </c>
      <c r="B1182" s="2" t="n">
        <v>40</v>
      </c>
      <c r="C1182" s="2" t="n">
        <v>1219.50749648204</v>
      </c>
      <c r="D1182" s="2" t="n">
        <v>13</v>
      </c>
      <c r="E1182" s="2" t="n">
        <v>134</v>
      </c>
      <c r="F1182" s="29" t="n">
        <f aca="false">(C1182/$C$27)^$C$28*D1182</f>
        <v>13.4801137949039</v>
      </c>
      <c r="G1182" s="29" t="n">
        <f aca="false">$C$29*D1182*($C$30-E1182)</f>
        <v>-0.598656128701453</v>
      </c>
      <c r="H1182" s="29" t="n">
        <f aca="false">F1182+G1182</f>
        <v>12.8814576662025</v>
      </c>
      <c r="I1182" s="29" t="n">
        <f aca="false">H1182-$C$23</f>
        <v>-1.11627557616097</v>
      </c>
      <c r="J1182" s="29" t="n">
        <f aca="false">I1182^2</f>
        <v>1.2460711619335</v>
      </c>
      <c r="K1182" s="2" t="n">
        <v>22207.408203125</v>
      </c>
      <c r="L1182" s="2"/>
      <c r="M1182" s="2"/>
      <c r="N1182" s="2"/>
      <c r="O1182" s="4" t="s">
        <v>18</v>
      </c>
      <c r="P1182" s="2" t="n">
        <v>24</v>
      </c>
      <c r="Q1182" s="2" t="n">
        <v>1937.6783476204</v>
      </c>
      <c r="R1182" s="2" t="n">
        <v>165</v>
      </c>
      <c r="S1182" s="2" t="n">
        <v>136</v>
      </c>
      <c r="T1182" s="29" t="n">
        <f aca="false">(Q1182/$Q$27)^$Q$28*R1182</f>
        <v>164.092780439567</v>
      </c>
      <c r="U1182" s="29" t="n">
        <f aca="false">$Q$29*R1182*($Q$30-S1182)</f>
        <v>8.52647874872869</v>
      </c>
      <c r="V1182" s="29" t="n">
        <f aca="false">T1182+U1182</f>
        <v>172.619259188295</v>
      </c>
      <c r="W1182" s="29" t="n">
        <f aca="false">V1182-$T$23</f>
        <v>10.2575734247487</v>
      </c>
      <c r="X1182" s="29" t="n">
        <f aca="false">W1182^2</f>
        <v>105.217812564111</v>
      </c>
      <c r="Y1182" s="2" t="n">
        <v>21001.669921875</v>
      </c>
      <c r="Z1182" s="2"/>
      <c r="AA1182" s="2"/>
      <c r="AB1182" s="2"/>
    </row>
    <row r="1183" customFormat="false" ht="15" hidden="false" customHeight="false" outlineLevel="0" collapsed="false">
      <c r="A1183" s="0" t="s">
        <v>15</v>
      </c>
      <c r="B1183" s="2" t="n">
        <v>40</v>
      </c>
      <c r="C1183" s="2" t="n">
        <v>1219.57638106076</v>
      </c>
      <c r="D1183" s="2" t="n">
        <v>16</v>
      </c>
      <c r="E1183" s="2" t="n">
        <v>133</v>
      </c>
      <c r="F1183" s="29" t="n">
        <f aca="false">(C1183/$C$27)^$C$28*D1183</f>
        <v>16.5931585277775</v>
      </c>
      <c r="G1183" s="29" t="n">
        <f aca="false">$C$29*D1183*($C$30-E1183)</f>
        <v>0</v>
      </c>
      <c r="H1183" s="29" t="n">
        <f aca="false">F1183+G1183</f>
        <v>16.5931585277775</v>
      </c>
      <c r="I1183" s="29" t="n">
        <f aca="false">H1183-$C$23</f>
        <v>2.59542528541403</v>
      </c>
      <c r="J1183" s="29" t="n">
        <f aca="false">I1183^2</f>
        <v>6.7362324121665</v>
      </c>
      <c r="K1183" s="2" t="n">
        <v>22861.572265625</v>
      </c>
      <c r="L1183" s="2"/>
      <c r="M1183" s="2"/>
      <c r="N1183" s="2"/>
      <c r="O1183" s="4" t="s">
        <v>18</v>
      </c>
      <c r="P1183" s="2" t="n">
        <v>24</v>
      </c>
      <c r="Q1183" s="2" t="n">
        <v>1937.7663783685</v>
      </c>
      <c r="R1183" s="2" t="n">
        <v>176</v>
      </c>
      <c r="S1183" s="2" t="n">
        <v>136</v>
      </c>
      <c r="T1183" s="29" t="n">
        <f aca="false">(Q1183/$Q$27)^$Q$28*R1183</f>
        <v>175.051384302192</v>
      </c>
      <c r="U1183" s="29" t="n">
        <f aca="false">$Q$29*R1183*($Q$30-S1183)</f>
        <v>9.0949106653106</v>
      </c>
      <c r="V1183" s="29" t="n">
        <f aca="false">T1183+U1183</f>
        <v>184.146294967503</v>
      </c>
      <c r="W1183" s="29" t="n">
        <f aca="false">V1183-$T$23</f>
        <v>21.7846092039565</v>
      </c>
      <c r="X1183" s="29" t="n">
        <f aca="false">W1183^2</f>
        <v>474.569198169105</v>
      </c>
      <c r="Y1183" s="2" t="n">
        <v>21104.47265625</v>
      </c>
      <c r="Z1183" s="2"/>
      <c r="AA1183" s="2"/>
      <c r="AB1183" s="2"/>
    </row>
    <row r="1184" customFormat="false" ht="15" hidden="false" customHeight="false" outlineLevel="0" collapsed="false">
      <c r="A1184" s="0" t="s">
        <v>15</v>
      </c>
      <c r="B1184" s="2" t="n">
        <v>40</v>
      </c>
      <c r="C1184" s="2" t="n">
        <v>1219.65072732601</v>
      </c>
      <c r="D1184" s="2" t="n">
        <v>13</v>
      </c>
      <c r="E1184" s="2" t="n">
        <v>134</v>
      </c>
      <c r="F1184" s="29" t="n">
        <f aca="false">(C1184/$C$27)^$C$28*D1184</f>
        <v>13.4839138735188</v>
      </c>
      <c r="G1184" s="29" t="n">
        <f aca="false">$C$29*D1184*($C$30-E1184)</f>
        <v>-0.598656128701453</v>
      </c>
      <c r="H1184" s="29" t="n">
        <f aca="false">F1184+G1184</f>
        <v>12.8852577448174</v>
      </c>
      <c r="I1184" s="29" t="n">
        <f aca="false">H1184-$C$23</f>
        <v>-1.11247549754605</v>
      </c>
      <c r="J1184" s="29" t="n">
        <f aca="false">I1184^2</f>
        <v>1.23760173264033</v>
      </c>
      <c r="K1184" s="2" t="n">
        <v>0</v>
      </c>
      <c r="L1184" s="2"/>
      <c r="M1184" s="2"/>
      <c r="N1184" s="2"/>
      <c r="O1184" s="4" t="s">
        <v>18</v>
      </c>
      <c r="P1184" s="2" t="n">
        <v>24</v>
      </c>
      <c r="Q1184" s="2" t="n">
        <v>1937.82317038506</v>
      </c>
      <c r="R1184" s="2" t="n">
        <v>162</v>
      </c>
      <c r="S1184" s="2" t="n">
        <v>137</v>
      </c>
      <c r="T1184" s="29" t="n">
        <f aca="false">(Q1184/$Q$27)^$Q$28*R1184</f>
        <v>161.138176126696</v>
      </c>
      <c r="U1184" s="29" t="n">
        <f aca="false">$Q$29*R1184*($Q$30-S1184)</f>
        <v>0</v>
      </c>
      <c r="V1184" s="29" t="n">
        <f aca="false">T1184+U1184</f>
        <v>161.138176126696</v>
      </c>
      <c r="W1184" s="29" t="n">
        <f aca="false">V1184-$T$23</f>
        <v>-1.22350963685071</v>
      </c>
      <c r="X1184" s="29" t="n">
        <f aca="false">W1184^2</f>
        <v>1.49697583146655</v>
      </c>
      <c r="Y1184" s="2" t="n">
        <v>20914.71484375</v>
      </c>
      <c r="Z1184" s="2"/>
      <c r="AA1184" s="2"/>
      <c r="AB1184" s="2"/>
    </row>
    <row r="1185" customFormat="false" ht="15" hidden="false" customHeight="false" outlineLevel="0" collapsed="false">
      <c r="A1185" s="0" t="s">
        <v>15</v>
      </c>
      <c r="B1185" s="2" t="n">
        <v>40</v>
      </c>
      <c r="C1185" s="2" t="n">
        <v>1219.66379015136</v>
      </c>
      <c r="D1185" s="2" t="n">
        <v>13</v>
      </c>
      <c r="E1185" s="2" t="n">
        <v>134</v>
      </c>
      <c r="F1185" s="29" t="n">
        <f aca="false">(C1185/$C$27)^$C$28*D1185</f>
        <v>13.4842604763524</v>
      </c>
      <c r="G1185" s="29" t="n">
        <f aca="false">$C$29*D1185*($C$30-E1185)</f>
        <v>-0.598656128701453</v>
      </c>
      <c r="H1185" s="29" t="n">
        <f aca="false">F1185+G1185</f>
        <v>12.885604347651</v>
      </c>
      <c r="I1185" s="29" t="n">
        <f aca="false">H1185-$C$23</f>
        <v>-1.11212889471245</v>
      </c>
      <c r="J1185" s="29" t="n">
        <f aca="false">I1185^2</f>
        <v>1.23683067845434</v>
      </c>
      <c r="K1185" s="2" t="n">
        <v>0</v>
      </c>
      <c r="L1185" s="2"/>
      <c r="M1185" s="2"/>
      <c r="N1185" s="2"/>
      <c r="O1185" s="4" t="s">
        <v>18</v>
      </c>
      <c r="P1185" s="2" t="n">
        <v>24</v>
      </c>
      <c r="Q1185" s="2" t="n">
        <v>1937.91692150652</v>
      </c>
      <c r="R1185" s="2" t="n">
        <v>168</v>
      </c>
      <c r="S1185" s="2" t="n">
        <v>136</v>
      </c>
      <c r="T1185" s="29" t="n">
        <f aca="false">(Q1185/$Q$27)^$Q$28*R1185</f>
        <v>167.125660264739</v>
      </c>
      <c r="U1185" s="29" t="n">
        <f aca="false">$Q$29*R1185*($Q$30-S1185)</f>
        <v>8.68150563506921</v>
      </c>
      <c r="V1185" s="29" t="n">
        <f aca="false">T1185+U1185</f>
        <v>175.807165899808</v>
      </c>
      <c r="W1185" s="29" t="n">
        <f aca="false">V1185-$T$23</f>
        <v>13.4454801362618</v>
      </c>
      <c r="X1185" s="29" t="n">
        <f aca="false">W1185^2</f>
        <v>180.78093609461</v>
      </c>
      <c r="Y1185" s="2" t="n">
        <v>21888.796875</v>
      </c>
      <c r="Z1185" s="2"/>
      <c r="AA1185" s="2"/>
      <c r="AB1185" s="2"/>
    </row>
    <row r="1186" customFormat="false" ht="15" hidden="false" customHeight="false" outlineLevel="0" collapsed="false">
      <c r="A1186" s="0" t="s">
        <v>15</v>
      </c>
      <c r="B1186" s="2" t="n">
        <v>40</v>
      </c>
      <c r="C1186" s="2" t="n">
        <v>1219.65965732618</v>
      </c>
      <c r="D1186" s="2" t="n">
        <v>18</v>
      </c>
      <c r="E1186" s="2" t="n">
        <v>136</v>
      </c>
      <c r="F1186" s="29" t="n">
        <f aca="false">(C1186/$C$27)^$C$28*D1186</f>
        <v>18.6703626701916</v>
      </c>
      <c r="G1186" s="29" t="n">
        <f aca="false">$C$29*D1186*($C$30-E1186)</f>
        <v>-2.48672545768296</v>
      </c>
      <c r="H1186" s="29" t="n">
        <f aca="false">F1186+G1186</f>
        <v>16.1836372125087</v>
      </c>
      <c r="I1186" s="29" t="n">
        <f aca="false">H1186-$C$23</f>
        <v>2.18590397014524</v>
      </c>
      <c r="J1186" s="29" t="n">
        <f aca="false">I1186^2</f>
        <v>4.77817616669674</v>
      </c>
      <c r="K1186" s="2" t="n">
        <v>22844.669921875</v>
      </c>
      <c r="L1186" s="2"/>
      <c r="M1186" s="2"/>
      <c r="N1186" s="2"/>
      <c r="O1186" s="4" t="s">
        <v>18</v>
      </c>
      <c r="P1186" s="2" t="n">
        <v>24</v>
      </c>
      <c r="Q1186" s="2" t="n">
        <v>1937.91202718681</v>
      </c>
      <c r="R1186" s="2" t="n">
        <v>154</v>
      </c>
      <c r="S1186" s="2" t="n">
        <v>135</v>
      </c>
      <c r="T1186" s="29" t="n">
        <f aca="false">(Q1186/$Q$27)^$Q$28*R1186</f>
        <v>153.197593323135</v>
      </c>
      <c r="U1186" s="29" t="n">
        <f aca="false">$Q$29*R1186*($Q$30-S1186)</f>
        <v>15.9160936642936</v>
      </c>
      <c r="V1186" s="29" t="n">
        <f aca="false">T1186+U1186</f>
        <v>169.113686987428</v>
      </c>
      <c r="W1186" s="29" t="n">
        <f aca="false">V1186-$T$23</f>
        <v>6.75200122388191</v>
      </c>
      <c r="X1186" s="29" t="n">
        <f aca="false">W1186^2</f>
        <v>45.5895205273027</v>
      </c>
      <c r="Y1186" s="2" t="n">
        <v>21197.609375</v>
      </c>
      <c r="Z1186" s="2"/>
      <c r="AA1186" s="2"/>
      <c r="AB1186" s="2"/>
    </row>
    <row r="1187" customFormat="false" ht="15" hidden="false" customHeight="false" outlineLevel="0" collapsed="false">
      <c r="A1187" s="0" t="s">
        <v>15</v>
      </c>
      <c r="B1187" s="2" t="n">
        <v>40</v>
      </c>
      <c r="C1187" s="2" t="n">
        <v>1219.64136826701</v>
      </c>
      <c r="D1187" s="2" t="n">
        <v>16</v>
      </c>
      <c r="E1187" s="2" t="n">
        <v>135</v>
      </c>
      <c r="F1187" s="29" t="n">
        <f aca="false">(C1187/$C$27)^$C$28*D1187</f>
        <v>16.5952806742974</v>
      </c>
      <c r="G1187" s="29" t="n">
        <f aca="false">$C$29*D1187*($C$30-E1187)</f>
        <v>-1.47361508603435</v>
      </c>
      <c r="H1187" s="29" t="n">
        <f aca="false">F1187+G1187</f>
        <v>15.1216655882631</v>
      </c>
      <c r="I1187" s="29" t="n">
        <f aca="false">H1187-$C$23</f>
        <v>1.12393234589963</v>
      </c>
      <c r="J1187" s="29" t="n">
        <f aca="false">I1187^2</f>
        <v>1.26322391815945</v>
      </c>
      <c r="K1187" s="2" t="n">
        <v>22929.208984375</v>
      </c>
      <c r="L1187" s="2"/>
      <c r="M1187" s="2"/>
      <c r="N1187" s="2"/>
      <c r="O1187" s="4" t="s">
        <v>18</v>
      </c>
      <c r="P1187" s="2" t="n">
        <v>24</v>
      </c>
      <c r="Q1187" s="2" t="n">
        <v>1937.83047949703</v>
      </c>
      <c r="R1187" s="2" t="n">
        <v>151</v>
      </c>
      <c r="S1187" s="2" t="n">
        <v>136</v>
      </c>
      <c r="T1187" s="29" t="n">
        <f aca="false">(Q1187/$Q$27)^$Q$28*R1187</f>
        <v>150.198054669491</v>
      </c>
      <c r="U1187" s="29" t="n">
        <f aca="false">$Q$29*R1187*($Q$30-S1187)</f>
        <v>7.80301994580626</v>
      </c>
      <c r="V1187" s="29" t="n">
        <f aca="false">T1187+U1187</f>
        <v>158.001074615297</v>
      </c>
      <c r="W1187" s="29" t="n">
        <f aca="false">V1187-$T$23</f>
        <v>-4.36061114824977</v>
      </c>
      <c r="X1187" s="29" t="n">
        <f aca="false">W1187^2</f>
        <v>19.0149295862402</v>
      </c>
      <c r="Y1187" s="2" t="n">
        <v>21716.646484375</v>
      </c>
      <c r="Z1187" s="2"/>
      <c r="AA1187" s="2"/>
      <c r="AB1187" s="2"/>
    </row>
    <row r="1188" customFormat="false" ht="15" hidden="false" customHeight="false" outlineLevel="0" collapsed="false">
      <c r="A1188" s="0" t="s">
        <v>15</v>
      </c>
      <c r="B1188" s="2" t="n">
        <v>40</v>
      </c>
      <c r="C1188" s="2" t="n">
        <v>1219.56617198264</v>
      </c>
      <c r="D1188" s="2" t="n">
        <v>15</v>
      </c>
      <c r="E1188" s="2" t="n">
        <v>136</v>
      </c>
      <c r="F1188" s="29" t="n">
        <f aca="false">(C1188/$C$27)^$C$28*D1188</f>
        <v>15.5557735935002</v>
      </c>
      <c r="G1188" s="29" t="n">
        <f aca="false">$C$29*D1188*($C$30-E1188)</f>
        <v>-2.0722712147358</v>
      </c>
      <c r="H1188" s="29" t="n">
        <f aca="false">F1188+G1188</f>
        <v>13.4835023787644</v>
      </c>
      <c r="I1188" s="29" t="n">
        <f aca="false">H1188-$C$23</f>
        <v>-0.514230863598993</v>
      </c>
      <c r="J1188" s="29" t="n">
        <f aca="false">I1188^2</f>
        <v>0.264433381077766</v>
      </c>
      <c r="K1188" s="2" t="n">
        <v>0</v>
      </c>
      <c r="L1188" s="2"/>
      <c r="M1188" s="2"/>
      <c r="N1188" s="2"/>
      <c r="O1188" s="4" t="s">
        <v>18</v>
      </c>
      <c r="P1188" s="2" t="n">
        <v>24</v>
      </c>
      <c r="Q1188" s="2" t="n">
        <v>1935.36238184334</v>
      </c>
      <c r="R1188" s="2" t="n">
        <v>172</v>
      </c>
      <c r="S1188" s="2" t="n">
        <v>137</v>
      </c>
      <c r="T1188" s="29" t="n">
        <f aca="false">(Q1188/$Q$27)^$Q$28*R1188</f>
        <v>170.564025836791</v>
      </c>
      <c r="U1188" s="29" t="n">
        <f aca="false">$Q$29*R1188*($Q$30-S1188)</f>
        <v>0</v>
      </c>
      <c r="V1188" s="29" t="n">
        <f aca="false">T1188+U1188</f>
        <v>170.564025836791</v>
      </c>
      <c r="W1188" s="29" t="n">
        <f aca="false">V1188-$T$23</f>
        <v>8.20234007324427</v>
      </c>
      <c r="X1188" s="29" t="n">
        <f aca="false">W1188^2</f>
        <v>67.2783826771489</v>
      </c>
      <c r="Y1188" s="2" t="n">
        <v>20383.8828125</v>
      </c>
      <c r="Z1188" s="2"/>
      <c r="AA1188" s="2"/>
      <c r="AB1188" s="2"/>
    </row>
    <row r="1189" customFormat="false" ht="15" hidden="false" customHeight="false" outlineLevel="0" collapsed="false">
      <c r="A1189" s="0" t="s">
        <v>15</v>
      </c>
      <c r="B1189" s="2" t="n">
        <v>40</v>
      </c>
      <c r="C1189" s="2" t="n">
        <v>1219.52222947246</v>
      </c>
      <c r="D1189" s="2" t="n">
        <v>17</v>
      </c>
      <c r="E1189" s="2" t="n">
        <v>136</v>
      </c>
      <c r="F1189" s="29" t="n">
        <f aca="false">(C1189/$C$27)^$C$28*D1189</f>
        <v>17.6283522335869</v>
      </c>
      <c r="G1189" s="29" t="n">
        <f aca="false">$C$29*D1189*($C$30-E1189)</f>
        <v>-2.34857404336724</v>
      </c>
      <c r="H1189" s="29" t="n">
        <f aca="false">F1189+G1189</f>
        <v>15.2797781902196</v>
      </c>
      <c r="I1189" s="29" t="n">
        <f aca="false">H1189-$C$23</f>
        <v>1.2820449478562</v>
      </c>
      <c r="J1189" s="29" t="n">
        <f aca="false">I1189^2</f>
        <v>1.64363924832361</v>
      </c>
      <c r="K1189" s="2" t="n">
        <v>0</v>
      </c>
      <c r="L1189" s="2"/>
      <c r="M1189" s="2"/>
      <c r="N1189" s="2"/>
      <c r="O1189" s="4" t="s">
        <v>18</v>
      </c>
      <c r="P1189" s="2" t="n">
        <v>24</v>
      </c>
      <c r="Q1189" s="2" t="n">
        <v>1935.42376005119</v>
      </c>
      <c r="R1189" s="2" t="n">
        <v>171</v>
      </c>
      <c r="S1189" s="2" t="n">
        <v>136</v>
      </c>
      <c r="T1189" s="29" t="n">
        <f aca="false">(Q1189/$Q$27)^$Q$28*R1189</f>
        <v>169.585281600543</v>
      </c>
      <c r="U1189" s="29" t="n">
        <f aca="false">$Q$29*R1189*($Q$30-S1189)</f>
        <v>8.83653252140973</v>
      </c>
      <c r="V1189" s="29" t="n">
        <f aca="false">T1189+U1189</f>
        <v>178.421814121953</v>
      </c>
      <c r="W1189" s="29" t="n">
        <f aca="false">V1189-$T$23</f>
        <v>16.0601283584062</v>
      </c>
      <c r="X1189" s="29" t="n">
        <f aca="false">W1189^2</f>
        <v>257.927722888482</v>
      </c>
      <c r="Y1189" s="2" t="n">
        <v>21103.12109375</v>
      </c>
      <c r="Z1189" s="2"/>
      <c r="AA1189" s="2"/>
      <c r="AB1189" s="2"/>
    </row>
    <row r="1190" customFormat="false" ht="15" hidden="false" customHeight="false" outlineLevel="0" collapsed="false">
      <c r="A1190" s="0" t="s">
        <v>15</v>
      </c>
      <c r="B1190" s="2" t="n">
        <v>40</v>
      </c>
      <c r="C1190" s="2" t="n">
        <v>1219.49107131842</v>
      </c>
      <c r="D1190" s="2" t="n">
        <v>16</v>
      </c>
      <c r="E1190" s="2" t="n">
        <v>136</v>
      </c>
      <c r="F1190" s="29" t="n">
        <f aca="false">(C1190/$C$27)^$C$28*D1190</f>
        <v>16.590372992495</v>
      </c>
      <c r="G1190" s="29" t="n">
        <f aca="false">$C$29*D1190*($C$30-E1190)</f>
        <v>-2.21042262905152</v>
      </c>
      <c r="H1190" s="29" t="n">
        <f aca="false">F1190+G1190</f>
        <v>14.3799503634435</v>
      </c>
      <c r="I1190" s="29" t="n">
        <f aca="false">H1190-$C$23</f>
        <v>0.382217121080078</v>
      </c>
      <c r="J1190" s="29" t="n">
        <f aca="false">I1190^2</f>
        <v>0.146089927646743</v>
      </c>
      <c r="K1190" s="2" t="n">
        <v>22276.0390625</v>
      </c>
      <c r="L1190" s="2"/>
      <c r="M1190" s="2"/>
      <c r="N1190" s="2"/>
      <c r="O1190" s="4" t="s">
        <v>18</v>
      </c>
      <c r="P1190" s="2" t="n">
        <v>24</v>
      </c>
      <c r="Q1190" s="2" t="n">
        <v>1935.49841652625</v>
      </c>
      <c r="R1190" s="2" t="n">
        <v>168</v>
      </c>
      <c r="S1190" s="2" t="n">
        <v>137</v>
      </c>
      <c r="T1190" s="29" t="n">
        <f aca="false">(Q1190/$Q$27)^$Q$28*R1190</f>
        <v>166.625525885458</v>
      </c>
      <c r="U1190" s="29" t="n">
        <f aca="false">$Q$29*R1190*($Q$30-S1190)</f>
        <v>0</v>
      </c>
      <c r="V1190" s="29" t="n">
        <f aca="false">T1190+U1190</f>
        <v>166.625525885458</v>
      </c>
      <c r="W1190" s="29" t="n">
        <f aca="false">V1190-$T$23</f>
        <v>4.26384012191141</v>
      </c>
      <c r="X1190" s="29" t="n">
        <f aca="false">W1190^2</f>
        <v>18.1803325852215</v>
      </c>
      <c r="Y1190" s="2" t="n">
        <v>20780.94140625</v>
      </c>
      <c r="Z1190" s="2"/>
      <c r="AA1190" s="2"/>
      <c r="AB1190" s="2"/>
    </row>
    <row r="1191" customFormat="false" ht="15" hidden="false" customHeight="false" outlineLevel="0" collapsed="false">
      <c r="A1191" s="0" t="s">
        <v>15</v>
      </c>
      <c r="B1191" s="2" t="n">
        <v>40</v>
      </c>
      <c r="C1191" s="2" t="n">
        <v>1219.42282406327</v>
      </c>
      <c r="D1191" s="2" t="n">
        <v>16</v>
      </c>
      <c r="E1191" s="2" t="n">
        <v>136</v>
      </c>
      <c r="F1191" s="29" t="n">
        <f aca="false">(C1191/$C$27)^$C$28*D1191</f>
        <v>16.5881447782698</v>
      </c>
      <c r="G1191" s="29" t="n">
        <f aca="false">$C$29*D1191*($C$30-E1191)</f>
        <v>-2.21042262905152</v>
      </c>
      <c r="H1191" s="29" t="n">
        <f aca="false">F1191+G1191</f>
        <v>14.3777221492183</v>
      </c>
      <c r="I1191" s="29" t="n">
        <f aca="false">H1191-$C$23</f>
        <v>0.379988906854809</v>
      </c>
      <c r="J1191" s="29" t="n">
        <f aca="false">I1191^2</f>
        <v>0.144391569332713</v>
      </c>
      <c r="K1191" s="2" t="n">
        <v>22876.068359375</v>
      </c>
      <c r="L1191" s="2"/>
      <c r="M1191" s="2"/>
      <c r="N1191" s="2"/>
      <c r="O1191" s="4" t="s">
        <v>18</v>
      </c>
      <c r="P1191" s="2" t="n">
        <v>24</v>
      </c>
      <c r="Q1191" s="2" t="n">
        <v>1935.65922500203</v>
      </c>
      <c r="R1191" s="2" t="n">
        <v>139</v>
      </c>
      <c r="S1191" s="2" t="n">
        <v>135</v>
      </c>
      <c r="T1191" s="29" t="n">
        <f aca="false">(Q1191/$Q$27)^$Q$28*R1191</f>
        <v>137.890277875912</v>
      </c>
      <c r="U1191" s="29" t="n">
        <f aca="false">$Q$29*R1191*($Q$30-S1191)</f>
        <v>14.3658248008883</v>
      </c>
      <c r="V1191" s="29" t="n">
        <f aca="false">T1191+U1191</f>
        <v>152.2561026768</v>
      </c>
      <c r="W1191" s="29" t="n">
        <f aca="false">V1191-$T$23</f>
        <v>-10.1055830867466</v>
      </c>
      <c r="X1191" s="29" t="n">
        <f aca="false">W1191^2</f>
        <v>102.12280952314</v>
      </c>
      <c r="Y1191" s="2" t="n">
        <v>20207.412109375</v>
      </c>
      <c r="Z1191" s="2"/>
      <c r="AA1191" s="2"/>
      <c r="AB1191" s="2"/>
    </row>
    <row r="1192" customFormat="false" ht="15" hidden="false" customHeight="false" outlineLevel="0" collapsed="false">
      <c r="A1192" s="0" t="s">
        <v>15</v>
      </c>
      <c r="B1192" s="2" t="n">
        <v>40</v>
      </c>
      <c r="C1192" s="2" t="n">
        <v>1219.36002369137</v>
      </c>
      <c r="D1192" s="2" t="n">
        <v>15</v>
      </c>
      <c r="E1192" s="2" t="n">
        <v>136</v>
      </c>
      <c r="F1192" s="29" t="n">
        <f aca="false">(C1192/$C$27)^$C$28*D1192</f>
        <v>15.5494636446926</v>
      </c>
      <c r="G1192" s="29" t="n">
        <f aca="false">$C$29*D1192*($C$30-E1192)</f>
        <v>-2.0722712147358</v>
      </c>
      <c r="H1192" s="29" t="n">
        <f aca="false">F1192+G1192</f>
        <v>13.4771924299568</v>
      </c>
      <c r="I1192" s="29" t="n">
        <f aca="false">H1192-$C$23</f>
        <v>-0.520540812406644</v>
      </c>
      <c r="J1192" s="29" t="n">
        <f aca="false">I1192^2</f>
        <v>0.270962737380969</v>
      </c>
      <c r="K1192" s="2" t="n">
        <v>0</v>
      </c>
      <c r="L1192" s="2"/>
      <c r="M1192" s="2"/>
      <c r="N1192" s="2"/>
      <c r="O1192" s="4" t="s">
        <v>18</v>
      </c>
      <c r="P1192" s="2" t="n">
        <v>24</v>
      </c>
      <c r="Q1192" s="2" t="n">
        <v>1935.59094376416</v>
      </c>
      <c r="R1192" s="2" t="n">
        <v>151</v>
      </c>
      <c r="S1192" s="2" t="n">
        <v>134</v>
      </c>
      <c r="T1192" s="29" t="n">
        <f aca="false">(Q1192/$Q$27)^$Q$28*R1192</f>
        <v>149.781793080515</v>
      </c>
      <c r="U1192" s="29" t="n">
        <f aca="false">$Q$29*R1192*($Q$30-S1192)</f>
        <v>23.4090598374188</v>
      </c>
      <c r="V1192" s="29" t="n">
        <f aca="false">T1192+U1192</f>
        <v>173.190852917934</v>
      </c>
      <c r="W1192" s="29" t="n">
        <f aca="false">V1192-$T$23</f>
        <v>10.8291671543873</v>
      </c>
      <c r="X1192" s="29" t="n">
        <f aca="false">W1192^2</f>
        <v>117.27086125766</v>
      </c>
      <c r="Y1192" s="2" t="n">
        <v>20537.900390625</v>
      </c>
      <c r="Z1192" s="2"/>
      <c r="AA1192" s="2"/>
      <c r="AB1192" s="2"/>
    </row>
    <row r="1193" customFormat="false" ht="15" hidden="false" customHeight="false" outlineLevel="0" collapsed="false">
      <c r="A1193" s="0" t="s">
        <v>15</v>
      </c>
      <c r="B1193" s="2" t="n">
        <v>40</v>
      </c>
      <c r="C1193" s="2" t="n">
        <v>1219.30392985175</v>
      </c>
      <c r="D1193" s="2" t="n">
        <v>14</v>
      </c>
      <c r="E1193" s="2" t="n">
        <v>135</v>
      </c>
      <c r="F1193" s="29" t="n">
        <f aca="false">(C1193/$C$27)^$C$28*D1193</f>
        <v>14.511230476259</v>
      </c>
      <c r="G1193" s="29" t="n">
        <f aca="false">$C$29*D1193*($C$30-E1193)</f>
        <v>-1.28941320028005</v>
      </c>
      <c r="H1193" s="29" t="n">
        <f aca="false">F1193+G1193</f>
        <v>13.221817275979</v>
      </c>
      <c r="I1193" s="29" t="n">
        <f aca="false">H1193-$C$23</f>
        <v>-0.77591596638449</v>
      </c>
      <c r="J1193" s="29" t="n">
        <f aca="false">I1193^2</f>
        <v>0.602045586890377</v>
      </c>
      <c r="K1193" s="2" t="n">
        <v>0</v>
      </c>
      <c r="L1193" s="2"/>
      <c r="M1193" s="2"/>
      <c r="N1193" s="2"/>
      <c r="O1193" s="4" t="s">
        <v>18</v>
      </c>
      <c r="P1193" s="2" t="n">
        <v>24</v>
      </c>
      <c r="Q1193" s="2" t="n">
        <v>1935.5100132094</v>
      </c>
      <c r="R1193" s="2" t="n">
        <v>140</v>
      </c>
      <c r="S1193" s="2" t="n">
        <v>135</v>
      </c>
      <c r="T1193" s="29" t="n">
        <f aca="false">(Q1193/$Q$27)^$Q$28*R1193</f>
        <v>138.85660161146</v>
      </c>
      <c r="U1193" s="29" t="n">
        <f aca="false">$Q$29*R1193*($Q$30-S1193)</f>
        <v>14.4691760584487</v>
      </c>
      <c r="V1193" s="29" t="n">
        <f aca="false">T1193+U1193</f>
        <v>153.325777669909</v>
      </c>
      <c r="W1193" s="29" t="n">
        <f aca="false">V1193-$T$23</f>
        <v>-9.03590809363783</v>
      </c>
      <c r="X1193" s="29" t="n">
        <f aca="false">W1193^2</f>
        <v>81.6476350766696</v>
      </c>
      <c r="Y1193" s="2" t="n">
        <v>20462.3125</v>
      </c>
      <c r="Z1193" s="2"/>
      <c r="AA1193" s="2"/>
      <c r="AB1193" s="2"/>
    </row>
    <row r="1194" customFormat="false" ht="15" hidden="false" customHeight="false" outlineLevel="0" collapsed="false">
      <c r="A1194" s="0" t="s">
        <v>15</v>
      </c>
      <c r="B1194" s="2" t="n">
        <v>40</v>
      </c>
      <c r="C1194" s="2" t="n">
        <v>1219.26039915952</v>
      </c>
      <c r="D1194" s="2" t="n">
        <v>14</v>
      </c>
      <c r="E1194" s="2" t="n">
        <v>136</v>
      </c>
      <c r="F1194" s="29" t="n">
        <f aca="false">(C1194/$C$27)^$C$28*D1194</f>
        <v>14.5099871410623</v>
      </c>
      <c r="G1194" s="29" t="n">
        <f aca="false">$C$29*D1194*($C$30-E1194)</f>
        <v>-1.93411980042008</v>
      </c>
      <c r="H1194" s="29" t="n">
        <f aca="false">F1194+G1194</f>
        <v>12.5758673406422</v>
      </c>
      <c r="I1194" s="29" t="n">
        <f aca="false">H1194-$C$23</f>
        <v>-1.42186590172122</v>
      </c>
      <c r="J1194" s="29" t="n">
        <f aca="false">I1194^2</f>
        <v>2.02170264247751</v>
      </c>
      <c r="K1194" s="2" t="n">
        <v>22898.58984375</v>
      </c>
      <c r="L1194" s="2"/>
      <c r="M1194" s="2"/>
      <c r="N1194" s="2"/>
      <c r="O1194" s="4" t="s">
        <v>18</v>
      </c>
      <c r="P1194" s="2" t="n">
        <v>24</v>
      </c>
      <c r="Q1194" s="2" t="n">
        <v>1935.47873433594</v>
      </c>
      <c r="R1194" s="2" t="n">
        <v>145</v>
      </c>
      <c r="S1194" s="2" t="n">
        <v>135</v>
      </c>
      <c r="T1194" s="29" t="n">
        <f aca="false">(Q1194/$Q$27)^$Q$28*R1194</f>
        <v>143.810188083187</v>
      </c>
      <c r="U1194" s="29" t="n">
        <f aca="false">$Q$29*R1194*($Q$30-S1194)</f>
        <v>14.9859323462504</v>
      </c>
      <c r="V1194" s="29" t="n">
        <f aca="false">T1194+U1194</f>
        <v>158.796120429438</v>
      </c>
      <c r="W1194" s="29" t="n">
        <f aca="false">V1194-$T$23</f>
        <v>-3.56556533410887</v>
      </c>
      <c r="X1194" s="29" t="n">
        <f aca="false">W1194^2</f>
        <v>12.7132561517989</v>
      </c>
      <c r="Y1194" s="2" t="n">
        <v>20257.7109375</v>
      </c>
      <c r="Z1194" s="2"/>
      <c r="AA1194" s="2"/>
      <c r="AB1194" s="2"/>
    </row>
    <row r="1195" customFormat="false" ht="15" hidden="false" customHeight="false" outlineLevel="0" collapsed="false">
      <c r="A1195" s="0" t="s">
        <v>15</v>
      </c>
      <c r="B1195" s="2" t="n">
        <v>40</v>
      </c>
      <c r="C1195" s="2" t="n">
        <v>1219.16658415683</v>
      </c>
      <c r="D1195" s="2" t="n">
        <v>17</v>
      </c>
      <c r="E1195" s="2" t="n">
        <v>136</v>
      </c>
      <c r="F1195" s="29" t="n">
        <f aca="false">(C1195/$C$27)^$C$28*D1195</f>
        <v>17.6160165940257</v>
      </c>
      <c r="G1195" s="29" t="n">
        <f aca="false">$C$29*D1195*($C$30-E1195)</f>
        <v>-2.34857404336724</v>
      </c>
      <c r="H1195" s="29" t="n">
        <f aca="false">F1195+G1195</f>
        <v>15.2674425506584</v>
      </c>
      <c r="I1195" s="29" t="n">
        <f aca="false">H1195-$C$23</f>
        <v>1.269709308295</v>
      </c>
      <c r="J1195" s="29" t="n">
        <f aca="false">I1195^2</f>
        <v>1.61216172757097</v>
      </c>
      <c r="K1195" s="2" t="n">
        <v>22793.943359375</v>
      </c>
      <c r="L1195" s="2"/>
      <c r="M1195" s="2"/>
      <c r="N1195" s="2"/>
      <c r="O1195" s="4" t="s">
        <v>18</v>
      </c>
      <c r="P1195" s="2" t="n">
        <v>24</v>
      </c>
      <c r="Q1195" s="2" t="n">
        <v>1935.4050878045</v>
      </c>
      <c r="R1195" s="2" t="n">
        <v>146</v>
      </c>
      <c r="S1195" s="2" t="n">
        <v>135</v>
      </c>
      <c r="T1195" s="29" t="n">
        <f aca="false">(Q1195/$Q$27)^$Q$28*R1195</f>
        <v>144.788759237826</v>
      </c>
      <c r="U1195" s="29" t="n">
        <f aca="false">$Q$29*R1195*($Q$30-S1195)</f>
        <v>15.0892836038108</v>
      </c>
      <c r="V1195" s="29" t="n">
        <f aca="false">T1195+U1195</f>
        <v>159.878042841637</v>
      </c>
      <c r="W1195" s="29" t="n">
        <f aca="false">V1195-$T$23</f>
        <v>-2.48364292190999</v>
      </c>
      <c r="X1195" s="29" t="n">
        <f aca="false">W1195^2</f>
        <v>6.16848216355359</v>
      </c>
      <c r="Y1195" s="2" t="n">
        <v>21050.548828125</v>
      </c>
      <c r="Z1195" s="2"/>
      <c r="AA1195" s="2"/>
      <c r="AB1195" s="2"/>
    </row>
    <row r="1196" customFormat="false" ht="15" hidden="false" customHeight="false" outlineLevel="0" collapsed="false">
      <c r="A1196" s="0" t="s">
        <v>15</v>
      </c>
      <c r="B1196" s="2" t="n">
        <v>40</v>
      </c>
      <c r="C1196" s="2" t="n">
        <v>1219.13514614887</v>
      </c>
      <c r="D1196" s="2" t="n">
        <v>16</v>
      </c>
      <c r="E1196" s="2" t="n">
        <v>136</v>
      </c>
      <c r="F1196" s="29" t="n">
        <f aca="false">(C1196/$C$27)^$C$28*D1196</f>
        <v>16.5787542605144</v>
      </c>
      <c r="G1196" s="29" t="n">
        <f aca="false">$C$29*D1196*($C$30-E1196)</f>
        <v>-2.21042262905152</v>
      </c>
      <c r="H1196" s="29" t="n">
        <f aca="false">F1196+G1196</f>
        <v>14.3683316314629</v>
      </c>
      <c r="I1196" s="29" t="n">
        <f aca="false">H1196-$C$23</f>
        <v>0.370598389099467</v>
      </c>
      <c r="J1196" s="29" t="n">
        <f aca="false">I1196^2</f>
        <v>0.13734316600312</v>
      </c>
      <c r="K1196" s="2" t="n">
        <v>0</v>
      </c>
      <c r="L1196" s="2"/>
      <c r="M1196" s="2"/>
      <c r="N1196" s="2"/>
      <c r="O1196" s="4" t="s">
        <v>18</v>
      </c>
      <c r="P1196" s="2" t="n">
        <v>24</v>
      </c>
      <c r="Q1196" s="2" t="n">
        <v>1935.35494530448</v>
      </c>
      <c r="R1196" s="2" t="n">
        <v>157</v>
      </c>
      <c r="S1196" s="2" t="n">
        <v>134</v>
      </c>
      <c r="T1196" s="29" t="n">
        <f aca="false">(Q1196/$Q$27)^$Q$28*R1196</f>
        <v>155.68782039685</v>
      </c>
      <c r="U1196" s="29" t="n">
        <f aca="false">$Q$29*R1196*($Q$30-S1196)</f>
        <v>24.3392211554619</v>
      </c>
      <c r="V1196" s="29" t="n">
        <f aca="false">T1196+U1196</f>
        <v>180.027041552312</v>
      </c>
      <c r="W1196" s="29" t="n">
        <f aca="false">V1196-$T$23</f>
        <v>17.6653557887657</v>
      </c>
      <c r="X1196" s="29" t="n">
        <f aca="false">W1196^2</f>
        <v>312.064795143678</v>
      </c>
      <c r="Y1196" s="2" t="n">
        <v>20929.208984375</v>
      </c>
      <c r="Z1196" s="2"/>
      <c r="AA1196" s="2"/>
      <c r="AB1196" s="2"/>
    </row>
    <row r="1197" customFormat="false" ht="15" hidden="false" customHeight="false" outlineLevel="0" collapsed="false">
      <c r="A1197" s="0" t="s">
        <v>15</v>
      </c>
      <c r="B1197" s="2" t="n">
        <v>40</v>
      </c>
      <c r="C1197" s="2" t="n">
        <v>1219.11043049676</v>
      </c>
      <c r="D1197" s="2" t="n">
        <v>17</v>
      </c>
      <c r="E1197" s="2" t="n">
        <v>136</v>
      </c>
      <c r="F1197" s="29" t="n">
        <f aca="false">(C1197/$C$27)^$C$28*D1197</f>
        <v>17.6140693518475</v>
      </c>
      <c r="G1197" s="29" t="n">
        <f aca="false">$C$29*D1197*($C$30-E1197)</f>
        <v>-2.34857404336724</v>
      </c>
      <c r="H1197" s="29" t="n">
        <f aca="false">F1197+G1197</f>
        <v>15.2654953084803</v>
      </c>
      <c r="I1197" s="29" t="n">
        <f aca="false">H1197-$C$23</f>
        <v>1.26776206611685</v>
      </c>
      <c r="J1197" s="29" t="n">
        <f aca="false">I1197^2</f>
        <v>1.60722065628487</v>
      </c>
      <c r="K1197" s="2" t="n">
        <v>0</v>
      </c>
      <c r="L1197" s="2"/>
      <c r="M1197" s="2"/>
      <c r="N1197" s="2"/>
      <c r="O1197" s="4" t="s">
        <v>18</v>
      </c>
      <c r="P1197" s="2" t="n">
        <v>24</v>
      </c>
      <c r="Q1197" s="2" t="n">
        <v>1935.4991094234</v>
      </c>
      <c r="R1197" s="2" t="n">
        <v>186</v>
      </c>
      <c r="S1197" s="2" t="n">
        <v>137</v>
      </c>
      <c r="T1197" s="29" t="n">
        <f aca="false">(Q1197/$Q$27)^$Q$28*R1197</f>
        <v>184.478419302937</v>
      </c>
      <c r="U1197" s="29" t="n">
        <f aca="false">$Q$29*R1197*($Q$30-S1197)</f>
        <v>0</v>
      </c>
      <c r="V1197" s="29" t="n">
        <f aca="false">T1197+U1197</f>
        <v>184.478419302937</v>
      </c>
      <c r="W1197" s="29" t="n">
        <f aca="false">V1197-$T$23</f>
        <v>22.1167335393906</v>
      </c>
      <c r="X1197" s="29" t="n">
        <f aca="false">W1197^2</f>
        <v>489.149902452405</v>
      </c>
      <c r="Y1197" s="2" t="n">
        <v>20222.11328125</v>
      </c>
      <c r="Z1197" s="2"/>
      <c r="AA1197" s="2"/>
      <c r="AB1197" s="2"/>
    </row>
    <row r="1198" customFormat="false" ht="15" hidden="false" customHeight="false" outlineLevel="0" collapsed="false">
      <c r="A1198" s="0" t="s">
        <v>15</v>
      </c>
      <c r="B1198" s="2" t="n">
        <v>40</v>
      </c>
      <c r="C1198" s="2" t="n">
        <v>1219.03558361478</v>
      </c>
      <c r="D1198" s="2" t="n">
        <v>16</v>
      </c>
      <c r="E1198" s="2" t="n">
        <v>136</v>
      </c>
      <c r="F1198" s="29" t="n">
        <f aca="false">(C1198/$C$27)^$C$28*D1198</f>
        <v>16.5755050159688</v>
      </c>
      <c r="G1198" s="29" t="n">
        <f aca="false">$C$29*D1198*($C$30-E1198)</f>
        <v>-2.21042262905152</v>
      </c>
      <c r="H1198" s="29" t="n">
        <f aca="false">F1198+G1198</f>
        <v>14.3650823869173</v>
      </c>
      <c r="I1198" s="29" t="n">
        <f aca="false">H1198-$C$23</f>
        <v>0.36734914455381</v>
      </c>
      <c r="J1198" s="29" t="n">
        <f aca="false">I1198^2</f>
        <v>0.134945394004416</v>
      </c>
      <c r="K1198" s="2" t="n">
        <v>23163.294921875</v>
      </c>
      <c r="L1198" s="2"/>
      <c r="M1198" s="2"/>
      <c r="N1198" s="2"/>
      <c r="O1198" s="4" t="s">
        <v>18</v>
      </c>
      <c r="P1198" s="2" t="n">
        <v>24</v>
      </c>
      <c r="Q1198" s="2" t="n">
        <v>1935.55577393381</v>
      </c>
      <c r="R1198" s="2" t="n">
        <v>185</v>
      </c>
      <c r="S1198" s="2" t="n">
        <v>137</v>
      </c>
      <c r="T1198" s="29" t="n">
        <f aca="false">(Q1198/$Q$27)^$Q$28*R1198</f>
        <v>183.499492508177</v>
      </c>
      <c r="U1198" s="29" t="n">
        <f aca="false">$Q$29*R1198*($Q$30-S1198)</f>
        <v>0</v>
      </c>
      <c r="V1198" s="29" t="n">
        <f aca="false">T1198+U1198</f>
        <v>183.499492508177</v>
      </c>
      <c r="W1198" s="29" t="n">
        <f aca="false">V1198-$T$23</f>
        <v>21.1378067446303</v>
      </c>
      <c r="X1198" s="29" t="n">
        <f aca="false">W1198^2</f>
        <v>446.806873973338</v>
      </c>
      <c r="Y1198" s="2" t="n">
        <v>21310.849609375</v>
      </c>
      <c r="Z1198" s="2"/>
      <c r="AA1198" s="2"/>
      <c r="AB1198" s="2"/>
    </row>
    <row r="1199" customFormat="false" ht="15" hidden="false" customHeight="false" outlineLevel="0" collapsed="false">
      <c r="A1199" s="0" t="s">
        <v>15</v>
      </c>
      <c r="B1199" s="2" t="n">
        <v>40</v>
      </c>
      <c r="C1199" s="2" t="n">
        <v>1218.99138355508</v>
      </c>
      <c r="D1199" s="2" t="n">
        <v>16</v>
      </c>
      <c r="E1199" s="2" t="n">
        <v>136</v>
      </c>
      <c r="F1199" s="29" t="n">
        <f aca="false">(C1199/$C$27)^$C$28*D1199</f>
        <v>16.5740626566617</v>
      </c>
      <c r="G1199" s="29" t="n">
        <f aca="false">$C$29*D1199*($C$30-E1199)</f>
        <v>-2.21042262905152</v>
      </c>
      <c r="H1199" s="29" t="n">
        <f aca="false">F1199+G1199</f>
        <v>14.3636400276102</v>
      </c>
      <c r="I1199" s="29" t="n">
        <f aca="false">H1199-$C$23</f>
        <v>0.36590678524674</v>
      </c>
      <c r="J1199" s="29" t="n">
        <f aca="false">I1199^2</f>
        <v>0.133887775489604</v>
      </c>
      <c r="K1199" s="2" t="n">
        <v>22914.71484375</v>
      </c>
      <c r="L1199" s="2"/>
      <c r="M1199" s="2"/>
      <c r="N1199" s="2"/>
      <c r="O1199" s="4" t="s">
        <v>18</v>
      </c>
      <c r="P1199" s="2" t="n">
        <v>24</v>
      </c>
      <c r="Q1199" s="2" t="n">
        <v>1935.61195502942</v>
      </c>
      <c r="R1199" s="2" t="n">
        <v>176</v>
      </c>
      <c r="S1199" s="2" t="n">
        <v>137</v>
      </c>
      <c r="T1199" s="29" t="n">
        <f aca="false">(Q1199/$Q$27)^$Q$28*R1199</f>
        <v>174.584651480714</v>
      </c>
      <c r="U1199" s="29" t="n">
        <f aca="false">$Q$29*R1199*($Q$30-S1199)</f>
        <v>0</v>
      </c>
      <c r="V1199" s="29" t="n">
        <f aca="false">T1199+U1199</f>
        <v>174.584651480714</v>
      </c>
      <c r="W1199" s="29" t="n">
        <f aca="false">V1199-$T$23</f>
        <v>12.2229657171677</v>
      </c>
      <c r="X1199" s="29" t="n">
        <f aca="false">W1199^2</f>
        <v>149.400890923056</v>
      </c>
      <c r="Y1199" s="2" t="n">
        <v>21334.865234375</v>
      </c>
      <c r="Z1199" s="2"/>
      <c r="AA1199" s="2"/>
      <c r="AB1199" s="2"/>
    </row>
    <row r="1200" customFormat="false" ht="15" hidden="false" customHeight="false" outlineLevel="0" collapsed="false">
      <c r="A1200" s="0" t="s">
        <v>15</v>
      </c>
      <c r="B1200" s="2" t="n">
        <v>40</v>
      </c>
      <c r="C1200" s="2" t="n">
        <v>1218.93507535726</v>
      </c>
      <c r="D1200" s="2" t="n">
        <v>16</v>
      </c>
      <c r="E1200" s="2" t="n">
        <v>136</v>
      </c>
      <c r="F1200" s="29" t="n">
        <f aca="false">(C1200/$C$27)^$C$28*D1200</f>
        <v>16.5722252843522</v>
      </c>
      <c r="G1200" s="29" t="n">
        <f aca="false">$C$29*D1200*($C$30-E1200)</f>
        <v>-2.21042262905152</v>
      </c>
      <c r="H1200" s="29" t="n">
        <f aca="false">F1200+G1200</f>
        <v>14.3618026553007</v>
      </c>
      <c r="I1200" s="29" t="n">
        <f aca="false">H1200-$C$23</f>
        <v>0.364069412937226</v>
      </c>
      <c r="J1200" s="29" t="n">
        <f aca="false">I1200^2</f>
        <v>0.132546537436457</v>
      </c>
      <c r="K1200" s="2" t="n">
        <v>0</v>
      </c>
      <c r="L1200" s="2"/>
      <c r="M1200" s="2"/>
      <c r="N1200" s="2"/>
      <c r="O1200" s="4" t="s">
        <v>18</v>
      </c>
      <c r="P1200" s="2" t="n">
        <v>24</v>
      </c>
      <c r="Q1200" s="2" t="n">
        <v>1935.66206695176</v>
      </c>
      <c r="R1200" s="2" t="n">
        <v>157</v>
      </c>
      <c r="S1200" s="2" t="n">
        <v>135</v>
      </c>
      <c r="T1200" s="29" t="n">
        <f aca="false">(Q1200/$Q$27)^$Q$28*R1200</f>
        <v>155.747121657164</v>
      </c>
      <c r="U1200" s="29" t="n">
        <f aca="false">$Q$29*R1200*($Q$30-S1200)</f>
        <v>16.2261474369746</v>
      </c>
      <c r="V1200" s="29" t="n">
        <f aca="false">T1200+U1200</f>
        <v>171.973269094138</v>
      </c>
      <c r="W1200" s="29" t="n">
        <f aca="false">V1200-$T$23</f>
        <v>9.61158333059169</v>
      </c>
      <c r="X1200" s="29" t="n">
        <f aca="false">W1200^2</f>
        <v>92.382534120908</v>
      </c>
      <c r="Y1200" s="2" t="n">
        <v>21320.51171875</v>
      </c>
      <c r="Z1200" s="2"/>
      <c r="AA1200" s="2"/>
      <c r="AB1200" s="2"/>
    </row>
    <row r="1201" customFormat="false" ht="15" hidden="false" customHeight="false" outlineLevel="0" collapsed="false">
      <c r="A1201" s="0" t="s">
        <v>15</v>
      </c>
      <c r="B1201" s="2" t="n">
        <v>40</v>
      </c>
      <c r="C1201" s="2" t="n">
        <v>1218.87889602314</v>
      </c>
      <c r="D1201" s="2" t="n">
        <v>19</v>
      </c>
      <c r="E1201" s="2" t="n">
        <v>135</v>
      </c>
      <c r="F1201" s="29" t="n">
        <f aca="false">(C1201/$C$27)^$C$28*D1201</f>
        <v>19.6773407794936</v>
      </c>
      <c r="G1201" s="29" t="n">
        <f aca="false">$C$29*D1201*($C$30-E1201)</f>
        <v>-1.74991791466579</v>
      </c>
      <c r="H1201" s="29" t="n">
        <f aca="false">F1201+G1201</f>
        <v>17.9274228648279</v>
      </c>
      <c r="I1201" s="29" t="n">
        <f aca="false">H1201-$C$23</f>
        <v>3.92968962246442</v>
      </c>
      <c r="J1201" s="29" t="n">
        <f aca="false">I1201^2</f>
        <v>15.4424605289045</v>
      </c>
      <c r="K1201" s="2" t="n">
        <v>0</v>
      </c>
      <c r="L1201" s="2"/>
      <c r="M1201" s="2"/>
      <c r="N1201" s="2"/>
      <c r="O1201" s="4" t="s">
        <v>18</v>
      </c>
      <c r="P1201" s="2" t="n">
        <v>24</v>
      </c>
      <c r="Q1201" s="2" t="n">
        <v>1935.73088581483</v>
      </c>
      <c r="R1201" s="2" t="n">
        <v>156</v>
      </c>
      <c r="S1201" s="2" t="n">
        <v>136</v>
      </c>
      <c r="T1201" s="29" t="n">
        <f aca="false">(Q1201/$Q$27)^$Q$28*R1201</f>
        <v>154.768306973882</v>
      </c>
      <c r="U1201" s="29" t="n">
        <f aca="false">$Q$29*R1201*($Q$30-S1201)</f>
        <v>8.06139808970713</v>
      </c>
      <c r="V1201" s="29" t="n">
        <f aca="false">T1201+U1201</f>
        <v>162.829705063589</v>
      </c>
      <c r="W1201" s="29" t="n">
        <f aca="false">V1201-$T$23</f>
        <v>0.468019300042528</v>
      </c>
      <c r="X1201" s="29" t="n">
        <f aca="false">W1201^2</f>
        <v>0.219042065212298</v>
      </c>
      <c r="Y1201" s="2" t="n">
        <v>21276.0390625</v>
      </c>
      <c r="Z1201" s="2"/>
      <c r="AA1201" s="2"/>
      <c r="AB1201" s="2"/>
    </row>
    <row r="1202" customFormat="false" ht="15" hidden="false" customHeight="false" outlineLevel="0" collapsed="false">
      <c r="A1202" s="0" t="s">
        <v>15</v>
      </c>
      <c r="B1202" s="2" t="n">
        <v>40</v>
      </c>
      <c r="C1202" s="2" t="n">
        <v>1218.78526487291</v>
      </c>
      <c r="D1202" s="2" t="n">
        <v>18</v>
      </c>
      <c r="E1202" s="2" t="n">
        <v>134</v>
      </c>
      <c r="F1202" s="29" t="n">
        <f aca="false">(C1202/$C$27)^$C$28*D1202</f>
        <v>18.6382546330149</v>
      </c>
      <c r="G1202" s="29" t="n">
        <f aca="false">$C$29*D1202*($C$30-E1202)</f>
        <v>-0.82890848589432</v>
      </c>
      <c r="H1202" s="29" t="n">
        <f aca="false">F1202+G1202</f>
        <v>17.8093461471206</v>
      </c>
      <c r="I1202" s="29" t="n">
        <f aca="false">H1202-$C$23</f>
        <v>3.81161290475718</v>
      </c>
      <c r="J1202" s="29" t="n">
        <f aca="false">I1202^2</f>
        <v>14.5283929357114</v>
      </c>
      <c r="K1202" s="2" t="n">
        <v>22776.037109375</v>
      </c>
      <c r="L1202" s="2"/>
      <c r="M1202" s="2"/>
      <c r="N1202" s="2"/>
      <c r="O1202" s="4" t="s">
        <v>18</v>
      </c>
      <c r="P1202" s="2" t="n">
        <v>24</v>
      </c>
      <c r="Q1202" s="2" t="n">
        <v>1935.79315881261</v>
      </c>
      <c r="R1202" s="2" t="n">
        <v>166</v>
      </c>
      <c r="S1202" s="2" t="n">
        <v>136</v>
      </c>
      <c r="T1202" s="29" t="n">
        <f aca="false">(Q1202/$Q$27)^$Q$28*R1202</f>
        <v>164.702068023855</v>
      </c>
      <c r="U1202" s="29" t="n">
        <f aca="false">$Q$29*R1202*($Q$30-S1202)</f>
        <v>8.57815437750886</v>
      </c>
      <c r="V1202" s="29" t="n">
        <f aca="false">T1202+U1202</f>
        <v>173.280222401364</v>
      </c>
      <c r="W1202" s="29" t="n">
        <f aca="false">V1202-$T$23</f>
        <v>10.9185366378177</v>
      </c>
      <c r="X1202" s="29" t="n">
        <f aca="false">W1202^2</f>
        <v>119.214442311367</v>
      </c>
      <c r="Y1202" s="2" t="n">
        <v>21847.08203125</v>
      </c>
      <c r="Z1202" s="2"/>
      <c r="AA1202" s="2"/>
      <c r="AB1202" s="2"/>
    </row>
    <row r="1203" customFormat="false" ht="15" hidden="false" customHeight="false" outlineLevel="0" collapsed="false">
      <c r="A1203" s="0" t="s">
        <v>15</v>
      </c>
      <c r="B1203" s="2" t="n">
        <v>40</v>
      </c>
      <c r="C1203" s="2" t="n">
        <v>1218.77869089067</v>
      </c>
      <c r="D1203" s="2" t="n">
        <v>16</v>
      </c>
      <c r="E1203" s="2" t="n">
        <v>136</v>
      </c>
      <c r="F1203" s="29" t="n">
        <f aca="false">(C1203/$C$27)^$C$28*D1203</f>
        <v>16.5671229830008</v>
      </c>
      <c r="G1203" s="29" t="n">
        <f aca="false">$C$29*D1203*($C$30-E1203)</f>
        <v>-2.21042262905152</v>
      </c>
      <c r="H1203" s="29" t="n">
        <f aca="false">F1203+G1203</f>
        <v>14.3567003539493</v>
      </c>
      <c r="I1203" s="29" t="n">
        <f aca="false">H1203-$C$23</f>
        <v>0.358967111585862</v>
      </c>
      <c r="J1203" s="29" t="n">
        <f aca="false">I1203^2</f>
        <v>0.128857387200297</v>
      </c>
      <c r="K1203" s="2" t="n">
        <v>22402.63671875</v>
      </c>
      <c r="L1203" s="2"/>
      <c r="M1203" s="2"/>
      <c r="N1203" s="2"/>
      <c r="O1203" s="4" t="s">
        <v>18</v>
      </c>
      <c r="P1203" s="2" t="n">
        <v>24</v>
      </c>
      <c r="Q1203" s="2" t="n">
        <v>1935.96195404035</v>
      </c>
      <c r="R1203" s="2" t="n">
        <v>147</v>
      </c>
      <c r="S1203" s="2" t="n">
        <v>135</v>
      </c>
      <c r="T1203" s="29" t="n">
        <f aca="false">(Q1203/$Q$27)^$Q$28*R1203</f>
        <v>145.881150911888</v>
      </c>
      <c r="U1203" s="29" t="n">
        <f aca="false">$Q$29*R1203*($Q$30-S1203)</f>
        <v>15.1926348613711</v>
      </c>
      <c r="V1203" s="29" t="n">
        <f aca="false">T1203+U1203</f>
        <v>161.073785773259</v>
      </c>
      <c r="W1203" s="29" t="n">
        <f aca="false">V1203-$T$23</f>
        <v>-1.28789999028709</v>
      </c>
      <c r="X1203" s="29" t="n">
        <f aca="false">W1203^2</f>
        <v>1.65868638498148</v>
      </c>
      <c r="Y1203" s="2" t="n">
        <v>21045.646484375</v>
      </c>
      <c r="Z1203" s="2"/>
      <c r="AA1203" s="2"/>
      <c r="AB1203" s="2"/>
    </row>
    <row r="1204" customFormat="false" ht="15" hidden="false" customHeight="false" outlineLevel="0" collapsed="false">
      <c r="A1204" s="0" t="s">
        <v>15</v>
      </c>
      <c r="B1204" s="2" t="n">
        <v>40</v>
      </c>
      <c r="C1204" s="2" t="n">
        <v>1218.69226634557</v>
      </c>
      <c r="D1204" s="2" t="n">
        <v>14</v>
      </c>
      <c r="E1204" s="2" t="n">
        <v>135</v>
      </c>
      <c r="F1204" s="29" t="n">
        <f aca="false">(C1204/$C$27)^$C$28*D1204</f>
        <v>14.4937656786677</v>
      </c>
      <c r="G1204" s="29" t="n">
        <f aca="false">$C$29*D1204*($C$30-E1204)</f>
        <v>-1.28941320028005</v>
      </c>
      <c r="H1204" s="29" t="n">
        <f aca="false">F1204+G1204</f>
        <v>13.2043524783877</v>
      </c>
      <c r="I1204" s="29" t="n">
        <f aca="false">H1204-$C$23</f>
        <v>-0.793380763975748</v>
      </c>
      <c r="J1204" s="29" t="n">
        <f aca="false">I1204^2</f>
        <v>0.629453036646741</v>
      </c>
      <c r="K1204" s="2" t="n">
        <v>0</v>
      </c>
      <c r="L1204" s="2"/>
      <c r="M1204" s="2"/>
      <c r="N1204" s="2"/>
      <c r="O1204" s="4" t="s">
        <v>18</v>
      </c>
      <c r="P1204" s="2" t="n">
        <v>24</v>
      </c>
      <c r="Q1204" s="2" t="n">
        <v>1935.86814935981</v>
      </c>
      <c r="R1204" s="2" t="n">
        <v>142</v>
      </c>
      <c r="S1204" s="2" t="n">
        <v>135</v>
      </c>
      <c r="T1204" s="29" t="n">
        <f aca="false">(Q1204/$Q$27)^$Q$28*R1204</f>
        <v>140.902820194293</v>
      </c>
      <c r="U1204" s="29" t="n">
        <f aca="false">$Q$29*R1204*($Q$30-S1204)</f>
        <v>14.6758785735694</v>
      </c>
      <c r="V1204" s="29" t="n">
        <f aca="false">T1204+U1204</f>
        <v>155.578698767862</v>
      </c>
      <c r="W1204" s="29" t="n">
        <f aca="false">V1204-$T$23</f>
        <v>-6.78298699568458</v>
      </c>
      <c r="X1204" s="29" t="n">
        <f aca="false">W1204^2</f>
        <v>46.0089125836261</v>
      </c>
      <c r="Y1204" s="2" t="n">
        <v>21185.24609375</v>
      </c>
      <c r="Z1204" s="2"/>
      <c r="AA1204" s="2"/>
      <c r="AB1204" s="2"/>
    </row>
    <row r="1205" customFormat="false" ht="15" hidden="false" customHeight="false" outlineLevel="0" collapsed="false">
      <c r="A1205" s="0" t="s">
        <v>15</v>
      </c>
      <c r="B1205" s="2" t="n">
        <v>40</v>
      </c>
      <c r="C1205" s="2" t="n">
        <v>1218.64191547745</v>
      </c>
      <c r="D1205" s="2" t="n">
        <v>19</v>
      </c>
      <c r="E1205" s="2" t="n">
        <v>135</v>
      </c>
      <c r="F1205" s="29" t="n">
        <f aca="false">(C1205/$C$27)^$C$28*D1205</f>
        <v>19.6681601876996</v>
      </c>
      <c r="G1205" s="29" t="n">
        <f aca="false">$C$29*D1205*($C$30-E1205)</f>
        <v>-1.74991791466579</v>
      </c>
      <c r="H1205" s="29" t="n">
        <f aca="false">F1205+G1205</f>
        <v>17.9182422730338</v>
      </c>
      <c r="I1205" s="29" t="n">
        <f aca="false">H1205-$C$23</f>
        <v>3.92050903067036</v>
      </c>
      <c r="J1205" s="29" t="n">
        <f aca="false">I1205^2</f>
        <v>15.3703910595679</v>
      </c>
      <c r="K1205" s="2" t="n">
        <v>0</v>
      </c>
      <c r="L1205" s="2"/>
      <c r="M1205" s="2"/>
      <c r="N1205" s="2"/>
      <c r="O1205" s="4" t="s">
        <v>18</v>
      </c>
      <c r="P1205" s="2" t="n">
        <v>24</v>
      </c>
      <c r="Q1205" s="2" t="n">
        <v>1935.81201544153</v>
      </c>
      <c r="R1205" s="2" t="n">
        <v>140</v>
      </c>
      <c r="S1205" s="2" t="n">
        <v>135</v>
      </c>
      <c r="T1205" s="29" t="n">
        <f aca="false">(Q1205/$Q$27)^$Q$28*R1205</f>
        <v>138.908605993182</v>
      </c>
      <c r="U1205" s="29" t="n">
        <f aca="false">$Q$29*R1205*($Q$30-S1205)</f>
        <v>14.4691760584487</v>
      </c>
      <c r="V1205" s="29" t="n">
        <f aca="false">T1205+U1205</f>
        <v>153.377782051631</v>
      </c>
      <c r="W1205" s="29" t="n">
        <f aca="false">V1205-$T$23</f>
        <v>-8.98390371191599</v>
      </c>
      <c r="X1205" s="29" t="n">
        <f aca="false">W1205^2</f>
        <v>80.7105259049778</v>
      </c>
      <c r="Y1205" s="2" t="n">
        <v>20334.861328125</v>
      </c>
      <c r="Z1205" s="2"/>
      <c r="AA1205" s="2"/>
      <c r="AB1205" s="2"/>
    </row>
    <row r="1206" customFormat="false" ht="15" hidden="false" customHeight="false" outlineLevel="0" collapsed="false">
      <c r="A1206" s="0" t="s">
        <v>15</v>
      </c>
      <c r="B1206" s="2" t="n">
        <v>40</v>
      </c>
      <c r="C1206" s="2" t="n">
        <v>1218.56703036067</v>
      </c>
      <c r="D1206" s="2" t="n">
        <v>15</v>
      </c>
      <c r="E1206" s="2" t="n">
        <v>136</v>
      </c>
      <c r="F1206" s="29" t="n">
        <f aca="false">(C1206/$C$27)^$C$28*D1206</f>
        <v>15.525205001699</v>
      </c>
      <c r="G1206" s="29" t="n">
        <f aca="false">$C$29*D1206*($C$30-E1206)</f>
        <v>-2.0722712147358</v>
      </c>
      <c r="H1206" s="29" t="n">
        <f aca="false">F1206+G1206</f>
        <v>13.4529337869632</v>
      </c>
      <c r="I1206" s="29" t="n">
        <f aca="false">H1206-$C$23</f>
        <v>-0.544799455400202</v>
      </c>
      <c r="J1206" s="29" t="n">
        <f aca="false">I1206^2</f>
        <v>0.296806446604357</v>
      </c>
      <c r="K1206" s="2" t="n">
        <v>22207.412109375</v>
      </c>
      <c r="L1206" s="2"/>
      <c r="M1206" s="2"/>
      <c r="N1206" s="2"/>
      <c r="O1206" s="4" t="s">
        <v>18</v>
      </c>
      <c r="P1206" s="2" t="n">
        <v>24</v>
      </c>
      <c r="Q1206" s="2" t="n">
        <v>1935.72445410729</v>
      </c>
      <c r="R1206" s="2" t="n">
        <v>133</v>
      </c>
      <c r="S1206" s="2" t="n">
        <v>135</v>
      </c>
      <c r="T1206" s="29" t="n">
        <f aca="false">(Q1206/$Q$27)^$Q$28*R1206</f>
        <v>131.948850534941</v>
      </c>
      <c r="U1206" s="29" t="n">
        <f aca="false">$Q$29*R1206*($Q$30-S1206)</f>
        <v>13.7457172555263</v>
      </c>
      <c r="V1206" s="29" t="n">
        <f aca="false">T1206+U1206</f>
        <v>145.694567790467</v>
      </c>
      <c r="W1206" s="29" t="n">
        <f aca="false">V1206-$T$23</f>
        <v>-16.6671179730798</v>
      </c>
      <c r="X1206" s="29" t="n">
        <f aca="false">W1206^2</f>
        <v>277.792821528559</v>
      </c>
      <c r="Y1206" s="2" t="n">
        <v>21402.63671875</v>
      </c>
      <c r="Z1206" s="2"/>
      <c r="AA1206" s="2"/>
      <c r="AB1206" s="2"/>
    </row>
    <row r="1207" customFormat="false" ht="15" hidden="false" customHeight="false" outlineLevel="0" collapsed="false">
      <c r="A1207" s="0" t="s">
        <v>15</v>
      </c>
      <c r="B1207" s="2" t="n">
        <v>40</v>
      </c>
      <c r="C1207" s="2" t="n">
        <v>1218.7360095514</v>
      </c>
      <c r="D1207" s="2" t="n">
        <v>10</v>
      </c>
      <c r="E1207" s="2" t="n">
        <v>133</v>
      </c>
      <c r="F1207" s="29" t="n">
        <f aca="false">(C1207/$C$27)^$C$28*D1207</f>
        <v>10.3535816206617</v>
      </c>
      <c r="G1207" s="29" t="n">
        <f aca="false">$C$29*D1207*($C$30-E1207)</f>
        <v>0</v>
      </c>
      <c r="H1207" s="29" t="n">
        <f aca="false">F1207+G1207</f>
        <v>10.3535816206617</v>
      </c>
      <c r="I1207" s="29" t="n">
        <f aca="false">H1207-$C$23</f>
        <v>-3.64415162170172</v>
      </c>
      <c r="J1207" s="29" t="n">
        <f aca="false">I1207^2</f>
        <v>13.2798410419513</v>
      </c>
      <c r="K1207" s="2" t="n">
        <v>0</v>
      </c>
      <c r="L1207" s="2"/>
      <c r="M1207" s="2"/>
      <c r="N1207" s="2"/>
      <c r="O1207" s="4" t="s">
        <v>18</v>
      </c>
      <c r="P1207" s="2" t="n">
        <v>24</v>
      </c>
      <c r="Q1207" s="2" t="n">
        <v>1935.68071404445</v>
      </c>
      <c r="R1207" s="2" t="n">
        <v>149</v>
      </c>
      <c r="S1207" s="2" t="n">
        <v>133</v>
      </c>
      <c r="T1207" s="29" t="n">
        <f aca="false">(Q1207/$Q$27)^$Q$28*R1207</f>
        <v>147.814380043694</v>
      </c>
      <c r="U1207" s="29" t="n">
        <f aca="false">$Q$29*R1207*($Q$30-S1207)</f>
        <v>30.7986747529836</v>
      </c>
      <c r="V1207" s="29" t="n">
        <f aca="false">T1207+U1207</f>
        <v>178.613054796678</v>
      </c>
      <c r="W1207" s="29" t="n">
        <f aca="false">V1207-$T$23</f>
        <v>16.251369033131</v>
      </c>
      <c r="X1207" s="29" t="n">
        <f aca="false">W1207^2</f>
        <v>264.10699545101</v>
      </c>
      <c r="Y1207" s="2" t="n">
        <v>20633.87890625</v>
      </c>
      <c r="Z1207" s="2"/>
      <c r="AA1207" s="2"/>
      <c r="AB1207" s="2"/>
    </row>
    <row r="1208" customFormat="false" ht="15" hidden="false" customHeight="false" outlineLevel="0" collapsed="false">
      <c r="A1208" s="0" t="s">
        <v>15</v>
      </c>
      <c r="B1208" s="2" t="n">
        <v>40</v>
      </c>
      <c r="C1208" s="2" t="n">
        <v>1218.76703636431</v>
      </c>
      <c r="D1208" s="2" t="n">
        <v>10</v>
      </c>
      <c r="E1208" s="2" t="n">
        <v>133</v>
      </c>
      <c r="F1208" s="29" t="n">
        <f aca="false">(C1208/$C$27)^$C$28*D1208</f>
        <v>10.3542142322109</v>
      </c>
      <c r="G1208" s="29" t="n">
        <f aca="false">$C$29*D1208*($C$30-E1208)</f>
        <v>0</v>
      </c>
      <c r="H1208" s="29" t="n">
        <f aca="false">F1208+G1208</f>
        <v>10.3542142322109</v>
      </c>
      <c r="I1208" s="29" t="n">
        <f aca="false">H1208-$C$23</f>
        <v>-3.64351901015254</v>
      </c>
      <c r="J1208" s="29" t="n">
        <f aca="false">I1208^2</f>
        <v>13.2752307773429</v>
      </c>
      <c r="K1208" s="2" t="n">
        <v>0</v>
      </c>
      <c r="L1208" s="2"/>
      <c r="M1208" s="2"/>
      <c r="N1208" s="2"/>
      <c r="O1208" s="4" t="s">
        <v>18</v>
      </c>
      <c r="P1208" s="2" t="n">
        <v>24</v>
      </c>
      <c r="Q1208" s="2" t="n">
        <v>1935.62488337794</v>
      </c>
      <c r="R1208" s="2" t="n">
        <v>144</v>
      </c>
      <c r="S1208" s="2" t="n">
        <v>135</v>
      </c>
      <c r="T1208" s="29" t="n">
        <f aca="false">(Q1208/$Q$27)^$Q$28*R1208</f>
        <v>142.844277355944</v>
      </c>
      <c r="U1208" s="29" t="n">
        <f aca="false">$Q$29*R1208*($Q$30-S1208)</f>
        <v>14.8825810886901</v>
      </c>
      <c r="V1208" s="29" t="n">
        <f aca="false">T1208+U1208</f>
        <v>157.726858444634</v>
      </c>
      <c r="W1208" s="29" t="n">
        <f aca="false">V1208-$T$23</f>
        <v>-4.63482731891236</v>
      </c>
      <c r="X1208" s="29" t="n">
        <f aca="false">W1208^2</f>
        <v>21.4816242761363</v>
      </c>
      <c r="Y1208" s="2" t="n">
        <v>20779.44921875</v>
      </c>
      <c r="Z1208" s="2"/>
      <c r="AA1208" s="2"/>
      <c r="AB1208" s="2"/>
    </row>
    <row r="1209" customFormat="false" ht="15" hidden="false" customHeight="false" outlineLevel="0" collapsed="false">
      <c r="A1209" s="0" t="s">
        <v>15</v>
      </c>
      <c r="B1209" s="2" t="n">
        <v>40</v>
      </c>
      <c r="C1209" s="2" t="n">
        <v>1218.86056555442</v>
      </c>
      <c r="D1209" s="2" t="n">
        <v>10</v>
      </c>
      <c r="E1209" s="2" t="n">
        <v>132</v>
      </c>
      <c r="F1209" s="29" t="n">
        <f aca="false">(C1209/$C$27)^$C$28*D1209</f>
        <v>10.3561213529621</v>
      </c>
      <c r="G1209" s="29" t="n">
        <f aca="false">$C$29*D1209*($C$30-E1209)</f>
        <v>0.460504714385733</v>
      </c>
      <c r="H1209" s="29" t="n">
        <f aca="false">F1209+G1209</f>
        <v>10.8166260673478</v>
      </c>
      <c r="I1209" s="29" t="n">
        <f aca="false">H1209-$C$23</f>
        <v>-3.18110717501562</v>
      </c>
      <c r="J1209" s="29" t="n">
        <f aca="false">I1209^2</f>
        <v>10.1194428589359</v>
      </c>
      <c r="K1209" s="2" t="n">
        <v>23030.94140625</v>
      </c>
      <c r="L1209" s="2"/>
      <c r="M1209" s="2"/>
      <c r="N1209" s="2"/>
      <c r="O1209" s="4" t="s">
        <v>18</v>
      </c>
      <c r="P1209" s="2" t="n">
        <v>24</v>
      </c>
      <c r="Q1209" s="2" t="n">
        <v>1935.56250675244</v>
      </c>
      <c r="R1209" s="2" t="n">
        <v>151</v>
      </c>
      <c r="S1209" s="2" t="n">
        <v>134</v>
      </c>
      <c r="T1209" s="29" t="n">
        <f aca="false">(Q1209/$Q$27)^$Q$28*R1209</f>
        <v>149.776511837206</v>
      </c>
      <c r="U1209" s="29" t="n">
        <f aca="false">$Q$29*R1209*($Q$30-S1209)</f>
        <v>23.4090598374188</v>
      </c>
      <c r="V1209" s="29" t="n">
        <f aca="false">T1209+U1209</f>
        <v>173.185571674625</v>
      </c>
      <c r="W1209" s="29" t="n">
        <f aca="false">V1209-$T$23</f>
        <v>10.823885911078</v>
      </c>
      <c r="X1209" s="29" t="n">
        <f aca="false">W1209^2</f>
        <v>117.156506216033</v>
      </c>
      <c r="Y1209" s="2" t="n">
        <v>22011.330078125</v>
      </c>
      <c r="Z1209" s="2"/>
      <c r="AA1209" s="2"/>
      <c r="AB1209" s="2"/>
    </row>
    <row r="1210" customFormat="false" ht="15" hidden="false" customHeight="false" outlineLevel="0" collapsed="false">
      <c r="A1210" s="0" t="s">
        <v>15</v>
      </c>
      <c r="B1210" s="2" t="n">
        <v>40</v>
      </c>
      <c r="C1210" s="2" t="n">
        <v>1218.91706304712</v>
      </c>
      <c r="D1210" s="2" t="n">
        <v>11</v>
      </c>
      <c r="E1210" s="2" t="n">
        <v>133</v>
      </c>
      <c r="F1210" s="29" t="n">
        <f aca="false">(C1210/$C$27)^$C$28*D1210</f>
        <v>11.3930008199565</v>
      </c>
      <c r="G1210" s="29" t="n">
        <f aca="false">$C$29*D1210*($C$30-E1210)</f>
        <v>0</v>
      </c>
      <c r="H1210" s="29" t="n">
        <f aca="false">F1210+G1210</f>
        <v>11.3930008199565</v>
      </c>
      <c r="I1210" s="29" t="n">
        <f aca="false">H1210-$C$23</f>
        <v>-2.60473242240695</v>
      </c>
      <c r="J1210" s="29" t="n">
        <f aca="false">I1210^2</f>
        <v>6.78463099233796</v>
      </c>
      <c r="K1210" s="2" t="n">
        <v>22876.068359375</v>
      </c>
      <c r="L1210" s="2"/>
      <c r="M1210" s="2"/>
      <c r="N1210" s="2"/>
      <c r="O1210" s="4" t="s">
        <v>18</v>
      </c>
      <c r="P1210" s="2" t="n">
        <v>24</v>
      </c>
      <c r="Q1210" s="2" t="n">
        <v>1935.65884952638</v>
      </c>
      <c r="R1210" s="2" t="n">
        <v>182</v>
      </c>
      <c r="S1210" s="2" t="n">
        <v>139</v>
      </c>
      <c r="T1210" s="29" t="n">
        <f aca="false">(Q1210/$Q$27)^$Q$28*R1210</f>
        <v>180.546898489352</v>
      </c>
      <c r="U1210" s="29" t="n">
        <f aca="false">$Q$29*R1210*($Q$30-S1210)</f>
        <v>-18.8099288759833</v>
      </c>
      <c r="V1210" s="29" t="n">
        <f aca="false">T1210+U1210</f>
        <v>161.736969613369</v>
      </c>
      <c r="W1210" s="29" t="n">
        <f aca="false">V1210-$T$23</f>
        <v>-0.624716150177562</v>
      </c>
      <c r="X1210" s="29" t="n">
        <f aca="false">W1210^2</f>
        <v>0.390270268292674</v>
      </c>
      <c r="Y1210" s="2" t="n">
        <v>21610.365234375</v>
      </c>
      <c r="Z1210" s="2"/>
      <c r="AA1210" s="2"/>
      <c r="AB1210" s="2"/>
    </row>
    <row r="1211" customFormat="false" ht="15" hidden="false" customHeight="false" outlineLevel="0" collapsed="false">
      <c r="A1211" s="0" t="s">
        <v>15</v>
      </c>
      <c r="B1211" s="2" t="n">
        <v>40</v>
      </c>
      <c r="C1211" s="2" t="n">
        <v>1218.97296639241</v>
      </c>
      <c r="D1211" s="2" t="n">
        <v>11</v>
      </c>
      <c r="E1211" s="2" t="n">
        <v>133</v>
      </c>
      <c r="F1211" s="29" t="n">
        <f aca="false">(C1211/$C$27)^$C$28*D1211</f>
        <v>11.394254904899</v>
      </c>
      <c r="G1211" s="29" t="n">
        <f aca="false">$C$29*D1211*($C$30-E1211)</f>
        <v>0</v>
      </c>
      <c r="H1211" s="29" t="n">
        <f aca="false">F1211+G1211</f>
        <v>11.394254904899</v>
      </c>
      <c r="I1211" s="29" t="n">
        <f aca="false">H1211-$C$23</f>
        <v>-2.60347833746444</v>
      </c>
      <c r="J1211" s="29" t="n">
        <f aca="false">I1211^2</f>
        <v>6.7780994536466</v>
      </c>
      <c r="K1211" s="2" t="n">
        <v>0</v>
      </c>
      <c r="L1211" s="2"/>
      <c r="M1211" s="2"/>
      <c r="N1211" s="2"/>
      <c r="O1211" s="4" t="s">
        <v>18</v>
      </c>
      <c r="P1211" s="2" t="n">
        <v>24</v>
      </c>
      <c r="Q1211" s="2" t="n">
        <v>1935.75931754153</v>
      </c>
      <c r="R1211" s="2" t="n">
        <v>187</v>
      </c>
      <c r="S1211" s="2" t="n">
        <v>139</v>
      </c>
      <c r="T1211" s="29" t="n">
        <f aca="false">(Q1211/$Q$27)^$Q$28*R1211</f>
        <v>185.530087390826</v>
      </c>
      <c r="U1211" s="29" t="n">
        <f aca="false">$Q$29*R1211*($Q$30-S1211)</f>
        <v>-19.326685163785</v>
      </c>
      <c r="V1211" s="29" t="n">
        <f aca="false">T1211+U1211</f>
        <v>166.203402227041</v>
      </c>
      <c r="W1211" s="29" t="n">
        <f aca="false">V1211-$T$23</f>
        <v>3.84171646349438</v>
      </c>
      <c r="X1211" s="29" t="n">
        <f aca="false">W1211^2</f>
        <v>14.7587853858838</v>
      </c>
      <c r="Y1211" s="2" t="n">
        <v>20878.974609375</v>
      </c>
      <c r="Z1211" s="2"/>
      <c r="AA1211" s="2"/>
      <c r="AB1211" s="2"/>
    </row>
    <row r="1212" customFormat="false" ht="15" hidden="false" customHeight="false" outlineLevel="0" collapsed="false">
      <c r="A1212" s="0" t="s">
        <v>15</v>
      </c>
      <c r="B1212" s="2" t="n">
        <v>40</v>
      </c>
      <c r="C1212" s="2" t="n">
        <v>1219.02963669397</v>
      </c>
      <c r="D1212" s="2" t="n">
        <v>10</v>
      </c>
      <c r="E1212" s="2" t="n">
        <v>133</v>
      </c>
      <c r="F1212" s="29" t="n">
        <f aca="false">(C1212/$C$27)^$C$28*D1212</f>
        <v>10.3595693429355</v>
      </c>
      <c r="G1212" s="29" t="n">
        <f aca="false">$C$29*D1212*($C$30-E1212)</f>
        <v>0</v>
      </c>
      <c r="H1212" s="29" t="n">
        <f aca="false">F1212+G1212</f>
        <v>10.3595693429355</v>
      </c>
      <c r="I1212" s="29" t="n">
        <f aca="false">H1212-$C$23</f>
        <v>-3.63816389942794</v>
      </c>
      <c r="J1212" s="29" t="n">
        <f aca="false">I1212^2</f>
        <v>13.2362365591007</v>
      </c>
      <c r="K1212" s="2" t="n">
        <v>0</v>
      </c>
      <c r="L1212" s="2"/>
      <c r="M1212" s="2"/>
      <c r="N1212" s="2"/>
      <c r="O1212" s="4" t="s">
        <v>18</v>
      </c>
      <c r="P1212" s="2" t="n">
        <v>24</v>
      </c>
      <c r="Q1212" s="2" t="n">
        <v>1935.79024193707</v>
      </c>
      <c r="R1212" s="2" t="n">
        <v>197</v>
      </c>
      <c r="S1212" s="2" t="n">
        <v>139</v>
      </c>
      <c r="T1212" s="29" t="n">
        <f aca="false">(Q1212/$Q$27)^$Q$28*R1212</f>
        <v>195.458976287298</v>
      </c>
      <c r="U1212" s="29" t="n">
        <f aca="false">$Q$29*R1212*($Q$30-S1212)</f>
        <v>-20.3601977393885</v>
      </c>
      <c r="V1212" s="29" t="n">
        <f aca="false">T1212+U1212</f>
        <v>175.098778547909</v>
      </c>
      <c r="W1212" s="29" t="n">
        <f aca="false">V1212-$T$23</f>
        <v>12.7370927843628</v>
      </c>
      <c r="X1212" s="29" t="n">
        <f aca="false">W1212^2</f>
        <v>162.233532597468</v>
      </c>
      <c r="Y1212" s="2" t="n">
        <v>21209.3984375</v>
      </c>
      <c r="Z1212" s="2"/>
      <c r="AA1212" s="2"/>
      <c r="AB1212" s="2"/>
    </row>
    <row r="1213" customFormat="false" ht="15" hidden="false" customHeight="false" outlineLevel="0" collapsed="false">
      <c r="A1213" s="0" t="s">
        <v>15</v>
      </c>
      <c r="B1213" s="2" t="n">
        <v>40</v>
      </c>
      <c r="C1213" s="2" t="n">
        <v>1219.07318035175</v>
      </c>
      <c r="D1213" s="2" t="n">
        <v>11</v>
      </c>
      <c r="E1213" s="2" t="n">
        <v>133</v>
      </c>
      <c r="F1213" s="29" t="n">
        <f aca="false">(C1213/$C$27)^$C$28*D1213</f>
        <v>11.3965032155188</v>
      </c>
      <c r="G1213" s="29" t="n">
        <f aca="false">$C$29*D1213*($C$30-E1213)</f>
        <v>0</v>
      </c>
      <c r="H1213" s="29" t="n">
        <f aca="false">F1213+G1213</f>
        <v>11.3965032155188</v>
      </c>
      <c r="I1213" s="29" t="n">
        <f aca="false">H1213-$C$23</f>
        <v>-2.60123002684462</v>
      </c>
      <c r="J1213" s="29" t="n">
        <f aca="false">I1213^2</f>
        <v>6.76639765255806</v>
      </c>
      <c r="K1213" s="2" t="n">
        <v>22854.470703125</v>
      </c>
      <c r="L1213" s="2"/>
      <c r="M1213" s="2"/>
      <c r="N1213" s="2"/>
      <c r="O1213" s="4" t="s">
        <v>18</v>
      </c>
      <c r="P1213" s="2" t="n">
        <v>24</v>
      </c>
      <c r="Q1213" s="2" t="n">
        <v>1935.8843825374</v>
      </c>
      <c r="R1213" s="2" t="n">
        <v>187</v>
      </c>
      <c r="S1213" s="2" t="n">
        <v>139</v>
      </c>
      <c r="T1213" s="29" t="n">
        <f aca="false">(Q1213/$Q$27)^$Q$28*R1213</f>
        <v>185.558856714108</v>
      </c>
      <c r="U1213" s="29" t="n">
        <f aca="false">$Q$29*R1213*($Q$30-S1213)</f>
        <v>-19.326685163785</v>
      </c>
      <c r="V1213" s="29" t="n">
        <f aca="false">T1213+U1213</f>
        <v>166.232171550323</v>
      </c>
      <c r="W1213" s="29" t="n">
        <f aca="false">V1213-$T$23</f>
        <v>3.87048578677661</v>
      </c>
      <c r="X1213" s="29" t="n">
        <f aca="false">W1213^2</f>
        <v>14.9806602256398</v>
      </c>
      <c r="Y1213" s="2" t="n">
        <v>21555.447265625</v>
      </c>
      <c r="Z1213" s="2"/>
      <c r="AA1213" s="2"/>
      <c r="AB1213" s="2"/>
    </row>
    <row r="1214" customFormat="false" ht="15" hidden="false" customHeight="false" outlineLevel="0" collapsed="false">
      <c r="A1214" s="0" t="s">
        <v>15</v>
      </c>
      <c r="B1214" s="2" t="n">
        <v>40</v>
      </c>
      <c r="C1214" s="2" t="n">
        <v>1219.13542506259</v>
      </c>
      <c r="D1214" s="2" t="n">
        <v>11</v>
      </c>
      <c r="E1214" s="2" t="n">
        <v>133</v>
      </c>
      <c r="F1214" s="29" t="n">
        <f aca="false">(C1214/$C$27)^$C$28*D1214</f>
        <v>11.3978998123685</v>
      </c>
      <c r="G1214" s="29" t="n">
        <f aca="false">$C$29*D1214*($C$30-E1214)</f>
        <v>0</v>
      </c>
      <c r="H1214" s="29" t="n">
        <f aca="false">F1214+G1214</f>
        <v>11.3978998123685</v>
      </c>
      <c r="I1214" s="29" t="n">
        <f aca="false">H1214-$C$23</f>
        <v>-2.59983342999493</v>
      </c>
      <c r="J1214" s="29" t="n">
        <f aca="false">I1214^2</f>
        <v>6.75913386371922</v>
      </c>
      <c r="K1214" s="2" t="n">
        <v>22310.849609375</v>
      </c>
      <c r="L1214" s="2"/>
      <c r="M1214" s="2"/>
      <c r="N1214" s="2"/>
      <c r="O1214" s="4" t="s">
        <v>18</v>
      </c>
      <c r="P1214" s="2" t="n">
        <v>24</v>
      </c>
      <c r="Q1214" s="2" t="n">
        <v>1935.9409242751</v>
      </c>
      <c r="R1214" s="2" t="n">
        <v>186</v>
      </c>
      <c r="S1214" s="2" t="n">
        <v>137</v>
      </c>
      <c r="T1214" s="29" t="n">
        <f aca="false">(Q1214/$Q$27)^$Q$28*R1214</f>
        <v>184.579501235641</v>
      </c>
      <c r="U1214" s="29" t="n">
        <f aca="false">$Q$29*R1214*($Q$30-S1214)</f>
        <v>0</v>
      </c>
      <c r="V1214" s="29" t="n">
        <f aca="false">T1214+U1214</f>
        <v>184.579501235641</v>
      </c>
      <c r="W1214" s="29" t="n">
        <f aca="false">V1214-$T$23</f>
        <v>22.2178154720945</v>
      </c>
      <c r="X1214" s="29" t="n">
        <f aca="false">W1214^2</f>
        <v>493.631324352044</v>
      </c>
      <c r="Y1214" s="2" t="n">
        <v>22030.658203125</v>
      </c>
      <c r="Z1214" s="2"/>
      <c r="AA1214" s="2"/>
      <c r="AB1214" s="2"/>
    </row>
    <row r="1215" customFormat="false" ht="15" hidden="false" customHeight="false" outlineLevel="0" collapsed="false">
      <c r="A1215" s="0" t="s">
        <v>15</v>
      </c>
      <c r="B1215" s="2" t="n">
        <v>40</v>
      </c>
      <c r="C1215" s="2" t="n">
        <v>1219.19833399699</v>
      </c>
      <c r="D1215" s="2" t="n">
        <v>11</v>
      </c>
      <c r="E1215" s="2" t="n">
        <v>132</v>
      </c>
      <c r="F1215" s="29" t="n">
        <f aca="false">(C1215/$C$27)^$C$28*D1215</f>
        <v>11.3993114139678</v>
      </c>
      <c r="G1215" s="29" t="n">
        <f aca="false">$C$29*D1215*($C$30-E1215)</f>
        <v>0.506555185824306</v>
      </c>
      <c r="H1215" s="29" t="n">
        <f aca="false">F1215+G1215</f>
        <v>11.9058665997921</v>
      </c>
      <c r="I1215" s="29" t="n">
        <f aca="false">H1215-$C$23</f>
        <v>-2.0918666425713</v>
      </c>
      <c r="J1215" s="29" t="n">
        <f aca="false">I1215^2</f>
        <v>4.3759060503025</v>
      </c>
      <c r="K1215" s="2" t="n">
        <v>0</v>
      </c>
      <c r="L1215" s="2"/>
      <c r="M1215" s="2"/>
      <c r="N1215" s="2"/>
      <c r="O1215" s="4" t="s">
        <v>18</v>
      </c>
      <c r="P1215" s="2" t="n">
        <v>24</v>
      </c>
      <c r="Q1215" s="2" t="n">
        <v>1935.99765426777</v>
      </c>
      <c r="R1215" s="2" t="n">
        <v>151</v>
      </c>
      <c r="S1215" s="2" t="n">
        <v>137</v>
      </c>
      <c r="T1215" s="29" t="n">
        <f aca="false">(Q1215/$Q$27)^$Q$28*R1215</f>
        <v>149.857338119499</v>
      </c>
      <c r="U1215" s="29" t="n">
        <f aca="false">$Q$29*R1215*($Q$30-S1215)</f>
        <v>0</v>
      </c>
      <c r="V1215" s="29" t="n">
        <f aca="false">T1215+U1215</f>
        <v>149.857338119499</v>
      </c>
      <c r="W1215" s="29" t="n">
        <f aca="false">V1215-$T$23</f>
        <v>-12.5043476440477</v>
      </c>
      <c r="X1215" s="29" t="n">
        <f aca="false">W1215^2</f>
        <v>156.358710003202</v>
      </c>
      <c r="Y1215" s="2" t="n">
        <v>20477.01953125</v>
      </c>
      <c r="Z1215" s="2"/>
      <c r="AA1215" s="2"/>
      <c r="AB1215" s="2"/>
    </row>
    <row r="1216" customFormat="false" ht="15" hidden="false" customHeight="false" outlineLevel="0" collapsed="false">
      <c r="A1216" s="0" t="s">
        <v>15</v>
      </c>
      <c r="B1216" s="2" t="n">
        <v>40</v>
      </c>
      <c r="C1216" s="2" t="n">
        <v>1219.22992223095</v>
      </c>
      <c r="D1216" s="2" t="n">
        <v>11</v>
      </c>
      <c r="E1216" s="2" t="n">
        <v>131</v>
      </c>
      <c r="F1216" s="29" t="n">
        <f aca="false">(C1216/$C$27)^$C$28*D1216</f>
        <v>11.4000202547917</v>
      </c>
      <c r="G1216" s="29" t="n">
        <f aca="false">$C$29*D1216*($C$30-E1216)</f>
        <v>1.01311037164861</v>
      </c>
      <c r="H1216" s="29" t="n">
        <f aca="false">F1216+G1216</f>
        <v>12.4131306264403</v>
      </c>
      <c r="I1216" s="29" t="n">
        <f aca="false">H1216-$C$23</f>
        <v>-1.58460261592315</v>
      </c>
      <c r="J1216" s="29" t="n">
        <f aca="false">I1216^2</f>
        <v>2.51096545039048</v>
      </c>
      <c r="K1216" s="2" t="n">
        <v>0</v>
      </c>
      <c r="L1216" s="2"/>
      <c r="M1216" s="2"/>
      <c r="N1216" s="2"/>
      <c r="O1216" s="4" t="s">
        <v>18</v>
      </c>
      <c r="P1216" s="2" t="n">
        <v>24</v>
      </c>
      <c r="Q1216" s="2" t="n">
        <v>1936.06063134981</v>
      </c>
      <c r="R1216" s="2" t="n">
        <v>161</v>
      </c>
      <c r="S1216" s="2" t="n">
        <v>137</v>
      </c>
      <c r="T1216" s="29" t="n">
        <f aca="false">(Q1216/$Q$27)^$Q$28*R1216</f>
        <v>159.794139722931</v>
      </c>
      <c r="U1216" s="29" t="n">
        <f aca="false">$Q$29*R1216*($Q$30-S1216)</f>
        <v>0</v>
      </c>
      <c r="V1216" s="29" t="n">
        <f aca="false">T1216+U1216</f>
        <v>159.794139722931</v>
      </c>
      <c r="W1216" s="29" t="n">
        <f aca="false">V1216-$T$23</f>
        <v>-2.56754604061513</v>
      </c>
      <c r="X1216" s="29" t="n">
        <f aca="false">W1216^2</f>
        <v>6.59229267067842</v>
      </c>
      <c r="Y1216" s="2" t="n">
        <v>20296.357421875</v>
      </c>
      <c r="Z1216" s="2"/>
      <c r="AA1216" s="2"/>
      <c r="AB1216" s="2"/>
    </row>
    <row r="1217" customFormat="false" ht="15" hidden="false" customHeight="false" outlineLevel="0" collapsed="false">
      <c r="A1217" s="0" t="s">
        <v>15</v>
      </c>
      <c r="B1217" s="2" t="n">
        <v>40</v>
      </c>
      <c r="C1217" s="2" t="n">
        <v>1219.29781374266</v>
      </c>
      <c r="D1217" s="2" t="n">
        <v>11</v>
      </c>
      <c r="E1217" s="2" t="n">
        <v>131</v>
      </c>
      <c r="F1217" s="29" t="n">
        <f aca="false">(C1217/$C$27)^$C$28*D1217</f>
        <v>11.4015438291652</v>
      </c>
      <c r="G1217" s="29" t="n">
        <f aca="false">$C$29*D1217*($C$30-E1217)</f>
        <v>1.01311037164861</v>
      </c>
      <c r="H1217" s="29" t="n">
        <f aca="false">F1217+G1217</f>
        <v>12.4146542008138</v>
      </c>
      <c r="I1217" s="29" t="n">
        <f aca="false">H1217-$C$23</f>
        <v>-1.58307904154961</v>
      </c>
      <c r="J1217" s="29" t="n">
        <f aca="false">I1217^2</f>
        <v>2.50613925179364</v>
      </c>
      <c r="K1217" s="2" t="n">
        <v>23030.94140625</v>
      </c>
      <c r="L1217" s="2"/>
      <c r="M1217" s="2"/>
      <c r="N1217" s="2"/>
      <c r="O1217" s="4" t="s">
        <v>18</v>
      </c>
      <c r="P1217" s="2" t="n">
        <v>24</v>
      </c>
      <c r="Q1217" s="2" t="n">
        <v>1936.14323357055</v>
      </c>
      <c r="R1217" s="2" t="n">
        <v>138</v>
      </c>
      <c r="S1217" s="2" t="n">
        <v>135</v>
      </c>
      <c r="T1217" s="29" t="n">
        <f aca="false">(Q1217/$Q$27)^$Q$28*R1217</f>
        <v>136.980430740639</v>
      </c>
      <c r="U1217" s="29" t="n">
        <f aca="false">$Q$29*R1217*($Q$30-S1217)</f>
        <v>14.262473543328</v>
      </c>
      <c r="V1217" s="29" t="n">
        <f aca="false">T1217+U1217</f>
        <v>151.242904283967</v>
      </c>
      <c r="W1217" s="29" t="n">
        <f aca="false">V1217-$T$23</f>
        <v>-11.1187814795798</v>
      </c>
      <c r="X1217" s="29" t="n">
        <f aca="false">W1217^2</f>
        <v>123.627301590646</v>
      </c>
      <c r="Y1217" s="2" t="n">
        <v>21431.62109375</v>
      </c>
      <c r="Z1217" s="2"/>
      <c r="AA1217" s="2"/>
      <c r="AB1217" s="2"/>
    </row>
    <row r="1218" customFormat="false" ht="15" hidden="false" customHeight="false" outlineLevel="0" collapsed="false">
      <c r="A1218" s="0" t="s">
        <v>15</v>
      </c>
      <c r="B1218" s="2" t="n">
        <v>40</v>
      </c>
      <c r="C1218" s="2" t="n">
        <v>1219.39265006261</v>
      </c>
      <c r="D1218" s="2" t="n">
        <v>10</v>
      </c>
      <c r="E1218" s="2" t="n">
        <v>132</v>
      </c>
      <c r="F1218" s="29" t="n">
        <f aca="false">(C1218/$C$27)^$C$28*D1218</f>
        <v>10.3669747992118</v>
      </c>
      <c r="G1218" s="29" t="n">
        <f aca="false">$C$29*D1218*($C$30-E1218)</f>
        <v>0.460504714385733</v>
      </c>
      <c r="H1218" s="29" t="n">
        <f aca="false">F1218+G1218</f>
        <v>10.8274795135975</v>
      </c>
      <c r="I1218" s="29" t="n">
        <f aca="false">H1218-$C$23</f>
        <v>-3.17025372876594</v>
      </c>
      <c r="J1218" s="29" t="n">
        <f aca="false">I1218^2</f>
        <v>10.0505087047544</v>
      </c>
      <c r="K1218" s="2" t="n">
        <v>22363.990234375</v>
      </c>
      <c r="L1218" s="2"/>
      <c r="M1218" s="2"/>
      <c r="N1218" s="2"/>
      <c r="O1218" s="4" t="s">
        <v>18</v>
      </c>
      <c r="P1218" s="2" t="n">
        <v>24</v>
      </c>
      <c r="Q1218" s="2" t="n">
        <v>1936.09348557122</v>
      </c>
      <c r="R1218" s="2" t="n">
        <v>135</v>
      </c>
      <c r="S1218" s="2" t="n">
        <v>136</v>
      </c>
      <c r="T1218" s="29" t="n">
        <f aca="false">(Q1218/$Q$27)^$Q$28*R1218</f>
        <v>133.994331965839</v>
      </c>
      <c r="U1218" s="29" t="n">
        <f aca="false">$Q$29*R1218*($Q$30-S1218)</f>
        <v>6.97620988532347</v>
      </c>
      <c r="V1218" s="29" t="n">
        <f aca="false">T1218+U1218</f>
        <v>140.970541851163</v>
      </c>
      <c r="W1218" s="29" t="n">
        <f aca="false">V1218-$T$23</f>
        <v>-21.3911439123836</v>
      </c>
      <c r="X1218" s="29" t="n">
        <f aca="false">W1218^2</f>
        <v>457.581037880305</v>
      </c>
      <c r="Y1218" s="2" t="n">
        <v>20329.958984375</v>
      </c>
      <c r="Z1218" s="2"/>
      <c r="AA1218" s="2"/>
      <c r="AB1218" s="2"/>
    </row>
    <row r="1219" customFormat="false" ht="15" hidden="false" customHeight="false" outlineLevel="0" collapsed="false">
      <c r="A1219" s="0" t="s">
        <v>15</v>
      </c>
      <c r="B1219" s="2" t="n">
        <v>40</v>
      </c>
      <c r="C1219" s="2" t="n">
        <v>1219.39175817001</v>
      </c>
      <c r="D1219" s="2" t="n">
        <v>11</v>
      </c>
      <c r="E1219" s="2" t="n">
        <v>133</v>
      </c>
      <c r="F1219" s="29" t="n">
        <f aca="false">(C1219/$C$27)^$C$28*D1219</f>
        <v>11.4036522609463</v>
      </c>
      <c r="G1219" s="29" t="n">
        <f aca="false">$C$29*D1219*($C$30-E1219)</f>
        <v>0</v>
      </c>
      <c r="H1219" s="29" t="n">
        <f aca="false">F1219+G1219</f>
        <v>11.4036522609463</v>
      </c>
      <c r="I1219" s="29" t="n">
        <f aca="false">H1219-$C$23</f>
        <v>-2.59408098141715</v>
      </c>
      <c r="J1219" s="29" t="n">
        <f aca="false">I1219^2</f>
        <v>6.72925613815015</v>
      </c>
      <c r="K1219" s="2" t="n">
        <v>0</v>
      </c>
      <c r="L1219" s="2"/>
      <c r="M1219" s="2"/>
      <c r="N1219" s="2"/>
      <c r="O1219" s="4" t="s">
        <v>18</v>
      </c>
      <c r="P1219" s="2" t="n">
        <v>24</v>
      </c>
      <c r="Q1219" s="2" t="n">
        <v>1936.0117919142</v>
      </c>
      <c r="R1219" s="2" t="n">
        <v>142</v>
      </c>
      <c r="S1219" s="2" t="n">
        <v>135</v>
      </c>
      <c r="T1219" s="29" t="n">
        <f aca="false">(Q1219/$Q$27)^$Q$28*R1219</f>
        <v>140.927913670565</v>
      </c>
      <c r="U1219" s="29" t="n">
        <f aca="false">$Q$29*R1219*($Q$30-S1219)</f>
        <v>14.6758785735694</v>
      </c>
      <c r="V1219" s="29" t="n">
        <f aca="false">T1219+U1219</f>
        <v>155.603792244134</v>
      </c>
      <c r="W1219" s="29" t="n">
        <f aca="false">V1219-$T$23</f>
        <v>-6.75789351941231</v>
      </c>
      <c r="X1219" s="29" t="n">
        <f aca="false">W1219^2</f>
        <v>45.6691248197148</v>
      </c>
      <c r="Y1219" s="2" t="n">
        <v>21301.193359375</v>
      </c>
      <c r="Z1219" s="2"/>
      <c r="AA1219" s="2"/>
      <c r="AB1219" s="2"/>
    </row>
    <row r="1220" customFormat="false" ht="15" hidden="false" customHeight="false" outlineLevel="0" collapsed="false">
      <c r="A1220" s="0" t="s">
        <v>15</v>
      </c>
      <c r="B1220" s="2" t="n">
        <v>40</v>
      </c>
      <c r="C1220" s="2" t="n">
        <v>1219.48555900687</v>
      </c>
      <c r="D1220" s="2" t="n">
        <v>9</v>
      </c>
      <c r="E1220" s="2" t="n">
        <v>133</v>
      </c>
      <c r="F1220" s="29" t="n">
        <f aca="false">(C1220/$C$27)^$C$28*D1220</f>
        <v>9.33198357025097</v>
      </c>
      <c r="G1220" s="29" t="n">
        <f aca="false">$C$29*D1220*($C$30-E1220)</f>
        <v>0</v>
      </c>
      <c r="H1220" s="29" t="n">
        <f aca="false">F1220+G1220</f>
        <v>9.33198357025097</v>
      </c>
      <c r="I1220" s="29" t="n">
        <f aca="false">H1220-$C$23</f>
        <v>-4.66574967211248</v>
      </c>
      <c r="J1220" s="29" t="n">
        <f aca="false">I1220^2</f>
        <v>21.7692200028177</v>
      </c>
      <c r="K1220" s="2" t="n">
        <v>0</v>
      </c>
      <c r="L1220" s="2"/>
      <c r="M1220" s="2"/>
      <c r="N1220" s="2"/>
      <c r="O1220" s="4" t="s">
        <v>18</v>
      </c>
      <c r="P1220" s="2" t="n">
        <v>24</v>
      </c>
      <c r="Q1220" s="2" t="n">
        <v>1935.93664180627</v>
      </c>
      <c r="R1220" s="2" t="n">
        <v>136</v>
      </c>
      <c r="S1220" s="2" t="n">
        <v>134</v>
      </c>
      <c r="T1220" s="29" t="n">
        <f aca="false">(Q1220/$Q$27)^$Q$28*R1220</f>
        <v>134.960639232428</v>
      </c>
      <c r="U1220" s="29" t="n">
        <f aca="false">$Q$29*R1220*($Q$30-S1220)</f>
        <v>21.0836565423109</v>
      </c>
      <c r="V1220" s="29" t="n">
        <f aca="false">T1220+U1220</f>
        <v>156.044295774739</v>
      </c>
      <c r="W1220" s="29" t="n">
        <f aca="false">V1220-$T$23</f>
        <v>-6.31738998880761</v>
      </c>
      <c r="X1220" s="29" t="n">
        <f aca="false">W1220^2</f>
        <v>39.9094162706866</v>
      </c>
      <c r="Y1220" s="2" t="n">
        <v>21717.21484375</v>
      </c>
      <c r="Z1220" s="2"/>
      <c r="AA1220" s="2"/>
      <c r="AB1220" s="2"/>
    </row>
    <row r="1221" customFormat="false" ht="15" hidden="false" customHeight="false" outlineLevel="0" collapsed="false">
      <c r="A1221" s="0" t="s">
        <v>15</v>
      </c>
      <c r="B1221" s="2" t="n">
        <v>40</v>
      </c>
      <c r="C1221" s="2" t="n">
        <v>1219.54220254841</v>
      </c>
      <c r="D1221" s="2" t="n">
        <v>10</v>
      </c>
      <c r="E1221" s="2" t="n">
        <v>133</v>
      </c>
      <c r="F1221" s="29" t="n">
        <f aca="false">(C1221/$C$27)^$C$28*D1221</f>
        <v>10.3700265610049</v>
      </c>
      <c r="G1221" s="29" t="n">
        <f aca="false">$C$29*D1221*($C$30-E1221)</f>
        <v>0</v>
      </c>
      <c r="H1221" s="29" t="n">
        <f aca="false">F1221+G1221</f>
        <v>10.3700265610049</v>
      </c>
      <c r="I1221" s="29" t="n">
        <f aca="false">H1221-$C$23</f>
        <v>-3.62770668135854</v>
      </c>
      <c r="J1221" s="29" t="n">
        <f aca="false">I1221^2</f>
        <v>13.1602557659734</v>
      </c>
      <c r="K1221" s="2" t="n">
        <v>22878.982421875</v>
      </c>
      <c r="L1221" s="2"/>
      <c r="M1221" s="2"/>
      <c r="N1221" s="2"/>
      <c r="O1221" s="4" t="s">
        <v>18</v>
      </c>
      <c r="P1221" s="2" t="n">
        <v>24</v>
      </c>
      <c r="Q1221" s="2" t="n">
        <v>1935.90517066059</v>
      </c>
      <c r="R1221" s="2" t="n">
        <v>143</v>
      </c>
      <c r="S1221" s="2" t="n">
        <v>135</v>
      </c>
      <c r="T1221" s="29" t="n">
        <f aca="false">(Q1221/$Q$27)^$Q$28*R1221</f>
        <v>141.901606264853</v>
      </c>
      <c r="U1221" s="29" t="n">
        <f aca="false">$Q$29*R1221*($Q$30-S1221)</f>
        <v>14.7792298311297</v>
      </c>
      <c r="V1221" s="29" t="n">
        <f aca="false">T1221+U1221</f>
        <v>156.680836095983</v>
      </c>
      <c r="W1221" s="29" t="n">
        <f aca="false">V1221-$T$23</f>
        <v>-5.68084966756351</v>
      </c>
      <c r="X1221" s="29" t="n">
        <f aca="false">W1221^2</f>
        <v>32.2720529454564</v>
      </c>
      <c r="Y1221" s="2" t="n">
        <v>20325.33984375</v>
      </c>
      <c r="Z1221" s="2"/>
      <c r="AA1221" s="2"/>
      <c r="AB1221" s="2"/>
    </row>
    <row r="1222" customFormat="false" ht="15" hidden="false" customHeight="false" outlineLevel="0" collapsed="false">
      <c r="A1222" s="0" t="s">
        <v>15</v>
      </c>
      <c r="B1222" s="2" t="n">
        <v>40</v>
      </c>
      <c r="C1222" s="2" t="n">
        <v>1219.56084290936</v>
      </c>
      <c r="D1222" s="2" t="n">
        <v>10</v>
      </c>
      <c r="E1222" s="2" t="n">
        <v>133</v>
      </c>
      <c r="F1222" s="29" t="n">
        <f aca="false">(C1222/$C$27)^$C$28*D1222</f>
        <v>10.3704069721577</v>
      </c>
      <c r="G1222" s="29" t="n">
        <f aca="false">$C$29*D1222*($C$30-E1222)</f>
        <v>0</v>
      </c>
      <c r="H1222" s="29" t="n">
        <f aca="false">F1222+G1222</f>
        <v>10.3704069721577</v>
      </c>
      <c r="I1222" s="29" t="n">
        <f aca="false">H1222-$C$23</f>
        <v>-3.62732627020577</v>
      </c>
      <c r="J1222" s="29" t="n">
        <f aca="false">I1222^2</f>
        <v>13.1574958705249</v>
      </c>
      <c r="K1222" s="2" t="n">
        <v>22924.37890625</v>
      </c>
      <c r="L1222" s="2"/>
      <c r="M1222" s="2"/>
      <c r="N1222" s="2"/>
      <c r="O1222" s="4" t="s">
        <v>18</v>
      </c>
      <c r="P1222" s="2" t="n">
        <v>24</v>
      </c>
      <c r="Q1222" s="2" t="n">
        <v>1935.83659004274</v>
      </c>
      <c r="R1222" s="2" t="n">
        <v>142</v>
      </c>
      <c r="S1222" s="2" t="n">
        <v>135</v>
      </c>
      <c r="T1222" s="29" t="n">
        <f aca="false">(Q1222/$Q$27)^$Q$28*R1222</f>
        <v>140.897307323759</v>
      </c>
      <c r="U1222" s="29" t="n">
        <f aca="false">$Q$29*R1222*($Q$30-S1222)</f>
        <v>14.6758785735694</v>
      </c>
      <c r="V1222" s="29" t="n">
        <f aca="false">T1222+U1222</f>
        <v>155.573185897328</v>
      </c>
      <c r="W1222" s="29" t="n">
        <f aca="false">V1222-$T$23</f>
        <v>-6.78849986621842</v>
      </c>
      <c r="X1222" s="29" t="n">
        <f aca="false">W1222^2</f>
        <v>46.0837304336475</v>
      </c>
      <c r="Y1222" s="2" t="n">
        <v>21712.3125</v>
      </c>
      <c r="Z1222" s="2"/>
      <c r="AA1222" s="2"/>
      <c r="AB1222" s="2"/>
    </row>
    <row r="1223" customFormat="false" ht="15" hidden="false" customHeight="false" outlineLevel="0" collapsed="false">
      <c r="A1223" s="0" t="s">
        <v>15</v>
      </c>
      <c r="B1223" s="2" t="n">
        <v>40</v>
      </c>
      <c r="C1223" s="2" t="n">
        <v>1219.61089584346</v>
      </c>
      <c r="D1223" s="2" t="n">
        <v>13</v>
      </c>
      <c r="E1223" s="2" t="n">
        <v>133</v>
      </c>
      <c r="F1223" s="29" t="n">
        <f aca="false">(C1223/$C$27)^$C$28*D1223</f>
        <v>13.4828570358716</v>
      </c>
      <c r="G1223" s="29" t="n">
        <f aca="false">$C$29*D1223*($C$30-E1223)</f>
        <v>0</v>
      </c>
      <c r="H1223" s="29" t="n">
        <f aca="false">F1223+G1223</f>
        <v>13.4828570358716</v>
      </c>
      <c r="I1223" s="29" t="n">
        <f aca="false">H1223-$C$23</f>
        <v>-0.51487620649181</v>
      </c>
      <c r="J1223" s="29" t="n">
        <f aca="false">I1223^2</f>
        <v>0.265097508011397</v>
      </c>
      <c r="K1223" s="2" t="n">
        <v>0</v>
      </c>
      <c r="L1223" s="2"/>
      <c r="M1223" s="2"/>
      <c r="N1223" s="2"/>
      <c r="O1223" s="4" t="s">
        <v>18</v>
      </c>
      <c r="P1223" s="2" t="n">
        <v>24</v>
      </c>
      <c r="Q1223" s="2" t="n">
        <v>1935.7491323128</v>
      </c>
      <c r="R1223" s="2" t="n">
        <v>127</v>
      </c>
      <c r="S1223" s="2" t="n">
        <v>134</v>
      </c>
      <c r="T1223" s="29" t="n">
        <f aca="false">(Q1223/$Q$27)^$Q$28*R1223</f>
        <v>126.000125975477</v>
      </c>
      <c r="U1223" s="29" t="n">
        <f aca="false">$Q$29*R1223*($Q$30-S1223)</f>
        <v>19.6884145652462</v>
      </c>
      <c r="V1223" s="29" t="n">
        <f aca="false">T1223+U1223</f>
        <v>145.688540540724</v>
      </c>
      <c r="W1223" s="29" t="n">
        <f aca="false">V1223-$T$23</f>
        <v>-16.6731452228228</v>
      </c>
      <c r="X1223" s="29" t="n">
        <f aca="false">W1223^2</f>
        <v>277.99377162134</v>
      </c>
      <c r="Y1223" s="2" t="n">
        <v>21296.353515625</v>
      </c>
      <c r="Z1223" s="2"/>
      <c r="AA1223" s="2"/>
      <c r="AB1223" s="2"/>
    </row>
    <row r="1224" customFormat="false" ht="15" hidden="false" customHeight="false" outlineLevel="0" collapsed="false">
      <c r="A1224" s="0" t="s">
        <v>15</v>
      </c>
      <c r="B1224" s="2" t="n">
        <v>40</v>
      </c>
      <c r="C1224" s="2" t="n">
        <v>1219.67364807644</v>
      </c>
      <c r="D1224" s="2" t="n">
        <v>12</v>
      </c>
      <c r="E1224" s="2" t="n">
        <v>133</v>
      </c>
      <c r="F1224" s="29" t="n">
        <f aca="false">(C1224/$C$27)^$C$28*D1224</f>
        <v>12.447251118755</v>
      </c>
      <c r="G1224" s="29" t="n">
        <f aca="false">$C$29*D1224*($C$30-E1224)</f>
        <v>0</v>
      </c>
      <c r="H1224" s="29" t="n">
        <f aca="false">F1224+G1224</f>
        <v>12.447251118755</v>
      </c>
      <c r="I1224" s="29" t="n">
        <f aca="false">H1224-$C$23</f>
        <v>-1.55048212360845</v>
      </c>
      <c r="J1224" s="29" t="n">
        <f aca="false">I1224^2</f>
        <v>2.40399481562936</v>
      </c>
      <c r="K1224" s="2" t="n">
        <v>0</v>
      </c>
      <c r="L1224" s="2"/>
      <c r="M1224" s="2"/>
      <c r="N1224" s="2"/>
      <c r="O1224" s="4" t="s">
        <v>18</v>
      </c>
      <c r="P1224" s="2" t="n">
        <v>24</v>
      </c>
      <c r="Q1224" s="2" t="n">
        <v>1935.84725367928</v>
      </c>
      <c r="R1224" s="2" t="n">
        <v>148</v>
      </c>
      <c r="S1224" s="2" t="n">
        <v>138</v>
      </c>
      <c r="T1224" s="29" t="n">
        <f aca="false">(Q1224/$Q$27)^$Q$28*R1224</f>
        <v>146.85265612283</v>
      </c>
      <c r="U1224" s="29" t="n">
        <f aca="false">$Q$29*R1224*($Q$30-S1224)</f>
        <v>-7.64799305946573</v>
      </c>
      <c r="V1224" s="29" t="n">
        <f aca="false">T1224+U1224</f>
        <v>139.204663063365</v>
      </c>
      <c r="W1224" s="29" t="n">
        <f aca="false">V1224-$T$23</f>
        <v>-23.157022700182</v>
      </c>
      <c r="X1224" s="29" t="n">
        <f aca="false">W1224^2</f>
        <v>536.247700336745</v>
      </c>
      <c r="Y1224" s="2" t="n">
        <v>21682.83203125</v>
      </c>
      <c r="Z1224" s="2"/>
      <c r="AA1224" s="2"/>
      <c r="AB1224" s="2"/>
    </row>
    <row r="1225" customFormat="false" ht="15" hidden="false" customHeight="false" outlineLevel="0" collapsed="false">
      <c r="A1225" s="0" t="s">
        <v>15</v>
      </c>
      <c r="B1225" s="2" t="n">
        <v>40</v>
      </c>
      <c r="C1225" s="2" t="n">
        <v>1219.74882294304</v>
      </c>
      <c r="D1225" s="2" t="n">
        <v>13</v>
      </c>
      <c r="E1225" s="2" t="n">
        <v>133</v>
      </c>
      <c r="F1225" s="29" t="n">
        <f aca="false">(C1225/$C$27)^$C$28*D1225</f>
        <v>13.4865168232821</v>
      </c>
      <c r="G1225" s="29" t="n">
        <f aca="false">$C$29*D1225*($C$30-E1225)</f>
        <v>0</v>
      </c>
      <c r="H1225" s="29" t="n">
        <f aca="false">F1225+G1225</f>
        <v>13.4865168232821</v>
      </c>
      <c r="I1225" s="29" t="n">
        <f aca="false">H1225-$C$23</f>
        <v>-0.511216419081345</v>
      </c>
      <c r="J1225" s="29" t="n">
        <f aca="false">I1225^2</f>
        <v>0.261342227138353</v>
      </c>
      <c r="K1225" s="2" t="n">
        <v>22315.25390625</v>
      </c>
      <c r="L1225" s="2"/>
      <c r="M1225" s="2"/>
      <c r="N1225" s="2"/>
      <c r="O1225" s="4" t="s">
        <v>18</v>
      </c>
      <c r="P1225" s="2" t="n">
        <v>24</v>
      </c>
      <c r="Q1225" s="2" t="n">
        <v>1935.8980398334</v>
      </c>
      <c r="R1225" s="2" t="n">
        <v>176</v>
      </c>
      <c r="S1225" s="2" t="n">
        <v>136</v>
      </c>
      <c r="T1225" s="29" t="n">
        <f aca="false">(Q1225/$Q$27)^$Q$28*R1225</f>
        <v>174.64658684937</v>
      </c>
      <c r="U1225" s="29" t="n">
        <f aca="false">$Q$29*R1225*($Q$30-S1225)</f>
        <v>9.0949106653106</v>
      </c>
      <c r="V1225" s="29" t="n">
        <f aca="false">T1225+U1225</f>
        <v>183.741497514681</v>
      </c>
      <c r="W1225" s="29" t="n">
        <f aca="false">V1225-$T$23</f>
        <v>21.3798117511344</v>
      </c>
      <c r="X1225" s="29" t="n">
        <f aca="false">W1225^2</f>
        <v>457.096350513946</v>
      </c>
      <c r="Y1225" s="2" t="n">
        <v>21021.138671875</v>
      </c>
      <c r="Z1225" s="2"/>
      <c r="AA1225" s="2"/>
      <c r="AB1225" s="2"/>
    </row>
    <row r="1226" customFormat="false" ht="15" hidden="false" customHeight="false" outlineLevel="0" collapsed="false">
      <c r="A1226" s="0" t="s">
        <v>15</v>
      </c>
      <c r="B1226" s="2" t="n">
        <v>40</v>
      </c>
      <c r="C1226" s="2" t="n">
        <v>1219.78015081946</v>
      </c>
      <c r="D1226" s="2" t="n">
        <v>13</v>
      </c>
      <c r="E1226" s="2" t="n">
        <v>134</v>
      </c>
      <c r="F1226" s="29" t="n">
        <f aca="false">(C1226/$C$27)^$C$28*D1226</f>
        <v>13.4873481646609</v>
      </c>
      <c r="G1226" s="29" t="n">
        <f aca="false">$C$29*D1226*($C$30-E1226)</f>
        <v>-0.598656128701453</v>
      </c>
      <c r="H1226" s="29" t="n">
        <f aca="false">F1226+G1226</f>
        <v>12.8886920359595</v>
      </c>
      <c r="I1226" s="29" t="n">
        <f aca="false">H1226-$C$23</f>
        <v>-1.10904120640398</v>
      </c>
      <c r="J1226" s="29" t="n">
        <f aca="false">I1226^2</f>
        <v>1.229972397502</v>
      </c>
      <c r="K1226" s="2" t="n">
        <v>23175.583984375</v>
      </c>
      <c r="L1226" s="2"/>
      <c r="M1226" s="2"/>
      <c r="N1226" s="2"/>
      <c r="O1226" s="4" t="s">
        <v>18</v>
      </c>
      <c r="P1226" s="2" t="n">
        <v>24</v>
      </c>
      <c r="Q1226" s="2" t="n">
        <v>1935.99213658129</v>
      </c>
      <c r="R1226" s="2" t="n">
        <v>170</v>
      </c>
      <c r="S1226" s="2" t="n">
        <v>137</v>
      </c>
      <c r="T1226" s="29" t="n">
        <f aca="false">(Q1226/$Q$27)^$Q$28*R1226</f>
        <v>168.712405454353</v>
      </c>
      <c r="U1226" s="29" t="n">
        <f aca="false">$Q$29*R1226*($Q$30-S1226)</f>
        <v>0</v>
      </c>
      <c r="V1226" s="29" t="n">
        <f aca="false">T1226+U1226</f>
        <v>168.712405454353</v>
      </c>
      <c r="W1226" s="29" t="n">
        <f aca="false">V1226-$T$23</f>
        <v>6.3507196908067</v>
      </c>
      <c r="X1226" s="29" t="n">
        <f aca="false">W1226^2</f>
        <v>40.3316405911999</v>
      </c>
      <c r="Y1226" s="2" t="n">
        <v>20262.54296875</v>
      </c>
      <c r="Z1226" s="2"/>
      <c r="AA1226" s="2"/>
      <c r="AB1226" s="2"/>
    </row>
    <row r="1227" customFormat="false" ht="15" hidden="false" customHeight="false" outlineLevel="0" collapsed="false">
      <c r="A1227" s="0" t="s">
        <v>15</v>
      </c>
      <c r="B1227" s="2" t="n">
        <v>40</v>
      </c>
      <c r="C1227" s="2" t="n">
        <v>1219.80536172717</v>
      </c>
      <c r="D1227" s="2" t="n">
        <v>11</v>
      </c>
      <c r="E1227" s="2" t="n">
        <v>134</v>
      </c>
      <c r="F1227" s="29" t="n">
        <f aca="false">(C1227/$C$27)^$C$28*D1227</f>
        <v>11.4129376333191</v>
      </c>
      <c r="G1227" s="29" t="n">
        <f aca="false">$C$29*D1227*($C$30-E1227)</f>
        <v>-0.506555185824306</v>
      </c>
      <c r="H1227" s="29" t="n">
        <f aca="false">F1227+G1227</f>
        <v>10.9063824474948</v>
      </c>
      <c r="I1227" s="29" t="n">
        <f aca="false">H1227-$C$23</f>
        <v>-3.09135079486869</v>
      </c>
      <c r="J1227" s="29" t="n">
        <f aca="false">I1227^2</f>
        <v>9.55644973693528</v>
      </c>
      <c r="K1227" s="2" t="n">
        <v>0</v>
      </c>
      <c r="L1227" s="2"/>
      <c r="M1227" s="2"/>
      <c r="N1227" s="2"/>
      <c r="O1227" s="4" t="s">
        <v>18</v>
      </c>
      <c r="P1227" s="2" t="n">
        <v>24</v>
      </c>
      <c r="Q1227" s="2" t="n">
        <v>1936.06162686206</v>
      </c>
      <c r="R1227" s="2" t="n">
        <v>170</v>
      </c>
      <c r="S1227" s="2" t="n">
        <v>135</v>
      </c>
      <c r="T1227" s="29" t="n">
        <f aca="false">(Q1227/$Q$27)^$Q$28*R1227</f>
        <v>168.726939604704</v>
      </c>
      <c r="U1227" s="29" t="n">
        <f aca="false">$Q$29*R1227*($Q$30-S1227)</f>
        <v>17.5697137852591</v>
      </c>
      <c r="V1227" s="29" t="n">
        <f aca="false">T1227+U1227</f>
        <v>186.296653389963</v>
      </c>
      <c r="W1227" s="29" t="n">
        <f aca="false">V1227-$T$23</f>
        <v>23.9349676264162</v>
      </c>
      <c r="X1227" s="29" t="n">
        <f aca="false">W1227^2</f>
        <v>572.882675277592</v>
      </c>
      <c r="Y1227" s="2" t="n">
        <v>21707.41015625</v>
      </c>
      <c r="Z1227" s="2"/>
      <c r="AA1227" s="2"/>
      <c r="AB1227" s="2"/>
    </row>
    <row r="1228" customFormat="false" ht="15" hidden="false" customHeight="false" outlineLevel="0" collapsed="false">
      <c r="A1228" s="0" t="s">
        <v>15</v>
      </c>
      <c r="B1228" s="2" t="n">
        <v>40</v>
      </c>
      <c r="C1228" s="2" t="n">
        <v>1219.85115273122</v>
      </c>
      <c r="D1228" s="2" t="n">
        <v>18</v>
      </c>
      <c r="E1228" s="2" t="n">
        <v>135</v>
      </c>
      <c r="F1228" s="29" t="n">
        <f aca="false">(C1228/$C$27)^$C$28*D1228</f>
        <v>18.6773987608074</v>
      </c>
      <c r="G1228" s="29" t="n">
        <f aca="false">$C$29*D1228*($C$30-E1228)</f>
        <v>-1.65781697178864</v>
      </c>
      <c r="H1228" s="29" t="n">
        <f aca="false">F1228+G1228</f>
        <v>17.0195817890188</v>
      </c>
      <c r="I1228" s="29" t="n">
        <f aca="false">H1228-$C$23</f>
        <v>3.02184854665534</v>
      </c>
      <c r="J1228" s="29" t="n">
        <f aca="false">I1228^2</f>
        <v>9.131568638923</v>
      </c>
      <c r="K1228" s="2" t="n">
        <v>0</v>
      </c>
      <c r="L1228" s="2"/>
      <c r="M1228" s="2"/>
      <c r="N1228" s="2"/>
      <c r="O1228" s="4" t="s">
        <v>18</v>
      </c>
      <c r="P1228" s="2" t="n">
        <v>24</v>
      </c>
      <c r="Q1228" s="2" t="n">
        <v>1936.11849647914</v>
      </c>
      <c r="R1228" s="2" t="n">
        <v>155</v>
      </c>
      <c r="S1228" s="2" t="n">
        <v>135</v>
      </c>
      <c r="T1228" s="29" t="n">
        <f aca="false">(Q1228/$Q$27)^$Q$28*R1228</f>
        <v>153.850113936284</v>
      </c>
      <c r="U1228" s="29" t="n">
        <f aca="false">$Q$29*R1228*($Q$30-S1228)</f>
        <v>16.0194449218539</v>
      </c>
      <c r="V1228" s="29" t="n">
        <f aca="false">T1228+U1228</f>
        <v>169.869558858138</v>
      </c>
      <c r="W1228" s="29" t="n">
        <f aca="false">V1228-$T$23</f>
        <v>7.50787309459125</v>
      </c>
      <c r="X1228" s="29" t="n">
        <f aca="false">W1228^2</f>
        <v>56.3681584044872</v>
      </c>
      <c r="Y1228" s="2" t="n">
        <v>21378.478515625</v>
      </c>
      <c r="Z1228" s="2"/>
      <c r="AA1228" s="2"/>
      <c r="AB1228" s="2"/>
    </row>
    <row r="1229" customFormat="false" ht="15" hidden="false" customHeight="false" outlineLevel="0" collapsed="false">
      <c r="A1229" s="0" t="s">
        <v>15</v>
      </c>
      <c r="B1229" s="2" t="n">
        <v>40</v>
      </c>
      <c r="C1229" s="2" t="n">
        <v>1219.78928922385</v>
      </c>
      <c r="D1229" s="2" t="n">
        <v>17</v>
      </c>
      <c r="E1229" s="2" t="n">
        <v>135</v>
      </c>
      <c r="F1229" s="29" t="n">
        <f aca="false">(C1229/$C$27)^$C$28*D1229</f>
        <v>17.6376185740065</v>
      </c>
      <c r="G1229" s="29" t="n">
        <f aca="false">$C$29*D1229*($C$30-E1229)</f>
        <v>-1.56571602891149</v>
      </c>
      <c r="H1229" s="29" t="n">
        <f aca="false">F1229+G1229</f>
        <v>16.071902545095</v>
      </c>
      <c r="I1229" s="29" t="n">
        <f aca="false">H1229-$C$23</f>
        <v>2.07416930273153</v>
      </c>
      <c r="J1229" s="29" t="n">
        <f aca="false">I1229^2</f>
        <v>4.30217829639382</v>
      </c>
      <c r="K1229" s="2" t="n">
        <v>0</v>
      </c>
      <c r="L1229" s="2"/>
      <c r="M1229" s="2"/>
      <c r="N1229" s="2"/>
      <c r="O1229" s="4" t="s">
        <v>18</v>
      </c>
      <c r="P1229" s="2" t="n">
        <v>24</v>
      </c>
      <c r="Q1229" s="2" t="n">
        <v>1936.19973449161</v>
      </c>
      <c r="R1229" s="2" t="n">
        <v>151</v>
      </c>
      <c r="S1229" s="2" t="n">
        <v>135</v>
      </c>
      <c r="T1229" s="29" t="n">
        <f aca="false">(Q1229/$Q$27)^$Q$28*R1229</f>
        <v>149.894882070537</v>
      </c>
      <c r="U1229" s="29" t="n">
        <f aca="false">$Q$29*R1229*($Q$30-S1229)</f>
        <v>15.6060398916125</v>
      </c>
      <c r="V1229" s="29" t="n">
        <f aca="false">T1229+U1229</f>
        <v>165.500921962149</v>
      </c>
      <c r="W1229" s="29" t="n">
        <f aca="false">V1229-$T$23</f>
        <v>3.13923619860267</v>
      </c>
      <c r="X1229" s="29" t="n">
        <f aca="false">W1229^2</f>
        <v>9.85480391061737</v>
      </c>
      <c r="Y1229" s="2" t="n">
        <v>21035.83984375</v>
      </c>
      <c r="Z1229" s="2"/>
      <c r="AA1229" s="2"/>
      <c r="AB1229" s="2"/>
    </row>
    <row r="1230" customFormat="false" ht="15" hidden="false" customHeight="false" outlineLevel="0" collapsed="false">
      <c r="A1230" s="0" t="s">
        <v>15</v>
      </c>
      <c r="B1230" s="2" t="n">
        <v>40</v>
      </c>
      <c r="C1230" s="2" t="n">
        <v>1219.72642588126</v>
      </c>
      <c r="D1230" s="2" t="n">
        <v>18</v>
      </c>
      <c r="E1230" s="2" t="n">
        <v>134</v>
      </c>
      <c r="F1230" s="29" t="n">
        <f aca="false">(C1230/$C$27)^$C$28*D1230</f>
        <v>18.6728157628742</v>
      </c>
      <c r="G1230" s="29" t="n">
        <f aca="false">$C$29*D1230*($C$30-E1230)</f>
        <v>-0.82890848589432</v>
      </c>
      <c r="H1230" s="29" t="n">
        <f aca="false">F1230+G1230</f>
        <v>17.8439072769799</v>
      </c>
      <c r="I1230" s="29" t="n">
        <f aca="false">H1230-$C$23</f>
        <v>3.84617403461645</v>
      </c>
      <c r="J1230" s="29" t="n">
        <f aca="false">I1230^2</f>
        <v>14.7930547045578</v>
      </c>
      <c r="K1230" s="2" t="n">
        <v>23163.294921875</v>
      </c>
      <c r="L1230" s="2"/>
      <c r="M1230" s="2"/>
      <c r="N1230" s="2"/>
      <c r="O1230" s="4" t="s">
        <v>18</v>
      </c>
      <c r="P1230" s="2" t="n">
        <v>24</v>
      </c>
      <c r="Q1230" s="2" t="n">
        <v>1936.25669006775</v>
      </c>
      <c r="R1230" s="2" t="n">
        <v>140</v>
      </c>
      <c r="S1230" s="2" t="n">
        <v>135</v>
      </c>
      <c r="T1230" s="29" t="n">
        <f aca="false">(Q1230/$Q$27)^$Q$28*R1230</f>
        <v>138.985199048129</v>
      </c>
      <c r="U1230" s="29" t="n">
        <f aca="false">$Q$29*R1230*($Q$30-S1230)</f>
        <v>14.4691760584487</v>
      </c>
      <c r="V1230" s="29" t="n">
        <f aca="false">T1230+U1230</f>
        <v>153.454375106577</v>
      </c>
      <c r="W1230" s="29" t="n">
        <f aca="false">V1230-$T$23</f>
        <v>-8.90731065696915</v>
      </c>
      <c r="X1230" s="29" t="n">
        <f aca="false">W1230^2</f>
        <v>79.3401831397561</v>
      </c>
      <c r="Y1230" s="2" t="n">
        <v>21653.841796875</v>
      </c>
      <c r="Z1230" s="2"/>
      <c r="AA1230" s="2"/>
      <c r="AB1230" s="2"/>
    </row>
    <row r="1231" customFormat="false" ht="15" hidden="false" customHeight="false" outlineLevel="0" collapsed="false">
      <c r="A1231" s="0" t="s">
        <v>15</v>
      </c>
      <c r="B1231" s="2" t="n">
        <v>40</v>
      </c>
      <c r="C1231" s="2" t="n">
        <v>1219.71444057018</v>
      </c>
      <c r="D1231" s="2" t="n">
        <v>14</v>
      </c>
      <c r="E1231" s="2" t="n">
        <v>135</v>
      </c>
      <c r="F1231" s="29" t="n">
        <f aca="false">(C1231/$C$27)^$C$28*D1231</f>
        <v>14.5229586489819</v>
      </c>
      <c r="G1231" s="29" t="n">
        <f aca="false">$C$29*D1231*($C$30-E1231)</f>
        <v>-1.28941320028005</v>
      </c>
      <c r="H1231" s="29" t="n">
        <f aca="false">F1231+G1231</f>
        <v>13.2335454487019</v>
      </c>
      <c r="I1231" s="29" t="n">
        <f aca="false">H1231-$C$23</f>
        <v>-0.764187793661561</v>
      </c>
      <c r="J1231" s="29" t="n">
        <f aca="false">I1231^2</f>
        <v>0.583982983981325</v>
      </c>
      <c r="K1231" s="2" t="n">
        <v>22277.03125</v>
      </c>
      <c r="L1231" s="2"/>
      <c r="M1231" s="2"/>
      <c r="N1231" s="2"/>
      <c r="O1231" s="4" t="s">
        <v>18</v>
      </c>
      <c r="P1231" s="2" t="n">
        <v>24</v>
      </c>
      <c r="Q1231" s="2" t="n">
        <v>1936.33202797528</v>
      </c>
      <c r="R1231" s="2" t="n">
        <v>155</v>
      </c>
      <c r="S1231" s="2" t="n">
        <v>134</v>
      </c>
      <c r="T1231" s="29" t="n">
        <f aca="false">(Q1231/$Q$27)^$Q$28*R1231</f>
        <v>153.890840015394</v>
      </c>
      <c r="U1231" s="29" t="n">
        <f aca="false">$Q$29*R1231*($Q$30-S1231)</f>
        <v>24.0291673827809</v>
      </c>
      <c r="V1231" s="29" t="n">
        <f aca="false">T1231+U1231</f>
        <v>177.920007398174</v>
      </c>
      <c r="W1231" s="29" t="n">
        <f aca="false">V1231-$T$23</f>
        <v>15.5583216346279</v>
      </c>
      <c r="X1231" s="29" t="n">
        <f aca="false">W1231^2</f>
        <v>242.061372086532</v>
      </c>
      <c r="Y1231" s="2" t="n">
        <v>20677.998046875</v>
      </c>
      <c r="Z1231" s="2"/>
      <c r="AA1231" s="2"/>
      <c r="AB1231" s="2"/>
    </row>
    <row r="1232" customFormat="false" ht="15" hidden="false" customHeight="false" outlineLevel="0" collapsed="false">
      <c r="A1232" s="0" t="s">
        <v>15</v>
      </c>
      <c r="B1232" s="2" t="n">
        <v>40</v>
      </c>
      <c r="C1232" s="2" t="n">
        <v>1219.65135360739</v>
      </c>
      <c r="D1232" s="2" t="n">
        <v>16</v>
      </c>
      <c r="E1232" s="2" t="n">
        <v>135</v>
      </c>
      <c r="F1232" s="29" t="n">
        <f aca="false">(C1232/$C$27)^$C$28*D1232</f>
        <v>16.5956067579748</v>
      </c>
      <c r="G1232" s="29" t="n">
        <f aca="false">$C$29*D1232*($C$30-E1232)</f>
        <v>-1.47361508603435</v>
      </c>
      <c r="H1232" s="29" t="n">
        <f aca="false">F1232+G1232</f>
        <v>15.1219916719405</v>
      </c>
      <c r="I1232" s="29" t="n">
        <f aca="false">H1232-$C$23</f>
        <v>1.12425842957703</v>
      </c>
      <c r="J1232" s="29" t="n">
        <f aca="false">I1232^2</f>
        <v>1.263957016475</v>
      </c>
      <c r="K1232" s="2" t="n">
        <v>0</v>
      </c>
      <c r="L1232" s="2"/>
      <c r="M1232" s="2"/>
      <c r="N1232" s="2"/>
      <c r="O1232" s="4" t="s">
        <v>18</v>
      </c>
      <c r="P1232" s="2" t="n">
        <v>24</v>
      </c>
      <c r="Q1232" s="2" t="n">
        <v>1936.3922310439</v>
      </c>
      <c r="R1232" s="2" t="n">
        <v>140</v>
      </c>
      <c r="S1232" s="2" t="n">
        <v>135</v>
      </c>
      <c r="T1232" s="29" t="n">
        <f aca="false">(Q1232/$Q$27)^$Q$28*R1232</f>
        <v>139.008550223928</v>
      </c>
      <c r="U1232" s="29" t="n">
        <f aca="false">$Q$29*R1232*($Q$30-S1232)</f>
        <v>14.4691760584487</v>
      </c>
      <c r="V1232" s="29" t="n">
        <f aca="false">T1232+U1232</f>
        <v>153.477726282377</v>
      </c>
      <c r="W1232" s="29" t="n">
        <f aca="false">V1232-$T$23</f>
        <v>-8.88395948117</v>
      </c>
      <c r="X1232" s="29" t="n">
        <f aca="false">W1232^2</f>
        <v>78.9247360630703</v>
      </c>
      <c r="Y1232" s="2" t="n">
        <v>21883.88671875</v>
      </c>
      <c r="Z1232" s="2"/>
      <c r="AA1232" s="2"/>
      <c r="AB1232" s="2"/>
    </row>
    <row r="1233" customFormat="false" ht="15" hidden="false" customHeight="false" outlineLevel="0" collapsed="false">
      <c r="A1233" s="0" t="s">
        <v>15</v>
      </c>
      <c r="B1233" s="2" t="n">
        <v>40</v>
      </c>
      <c r="C1233" s="2" t="n">
        <v>1219.60186338556</v>
      </c>
      <c r="D1233" s="2" t="n">
        <v>13</v>
      </c>
      <c r="E1233" s="2" t="n">
        <v>134</v>
      </c>
      <c r="F1233" s="29" t="n">
        <f aca="false">(C1233/$C$27)^$C$28*D1233</f>
        <v>13.4826173868998</v>
      </c>
      <c r="G1233" s="29" t="n">
        <f aca="false">$C$29*D1233*($C$30-E1233)</f>
        <v>-0.598656128701453</v>
      </c>
      <c r="H1233" s="29" t="n">
        <f aca="false">F1233+G1233</f>
        <v>12.8839612581984</v>
      </c>
      <c r="I1233" s="29" t="n">
        <f aca="false">H1233-$C$23</f>
        <v>-1.11377198416507</v>
      </c>
      <c r="J1233" s="29" t="n">
        <f aca="false">I1233^2</f>
        <v>1.24048803271099</v>
      </c>
      <c r="K1233" s="2" t="n">
        <v>0</v>
      </c>
      <c r="L1233" s="2"/>
      <c r="M1233" s="2"/>
      <c r="N1233" s="2"/>
      <c r="O1233" s="4" t="s">
        <v>18</v>
      </c>
      <c r="P1233" s="2" t="n">
        <v>24</v>
      </c>
      <c r="Q1233" s="2" t="n">
        <v>1936.31048509859</v>
      </c>
      <c r="R1233" s="2" t="n">
        <v>150</v>
      </c>
      <c r="S1233" s="2" t="n">
        <v>135</v>
      </c>
      <c r="T1233" s="29" t="n">
        <f aca="false">(Q1233/$Q$27)^$Q$28*R1233</f>
        <v>148.922642841623</v>
      </c>
      <c r="U1233" s="29" t="n">
        <f aca="false">$Q$29*R1233*($Q$30-S1233)</f>
        <v>15.5026886340522</v>
      </c>
      <c r="V1233" s="29" t="n">
        <f aca="false">T1233+U1233</f>
        <v>164.425331475675</v>
      </c>
      <c r="W1233" s="29" t="n">
        <f aca="false">V1233-$T$23</f>
        <v>2.06364571212865</v>
      </c>
      <c r="X1233" s="29" t="n">
        <f aca="false">W1233^2</f>
        <v>4.25863362518695</v>
      </c>
      <c r="Y1233" s="2" t="n">
        <v>21388.142578125</v>
      </c>
      <c r="Z1233" s="2"/>
      <c r="AA1233" s="2"/>
      <c r="AB1233" s="2"/>
    </row>
    <row r="1234" customFormat="false" ht="15" hidden="false" customHeight="false" outlineLevel="0" collapsed="false">
      <c r="A1234" s="0" t="s">
        <v>15</v>
      </c>
      <c r="B1234" s="2" t="n">
        <v>40</v>
      </c>
      <c r="C1234" s="2" t="n">
        <v>1219.5579756064</v>
      </c>
      <c r="D1234" s="2" t="n">
        <v>15</v>
      </c>
      <c r="E1234" s="2" t="n">
        <v>134</v>
      </c>
      <c r="F1234" s="29" t="n">
        <f aca="false">(C1234/$C$27)^$C$28*D1234</f>
        <v>15.5555226838715</v>
      </c>
      <c r="G1234" s="29" t="n">
        <f aca="false">$C$29*D1234*($C$30-E1234)</f>
        <v>-0.6907570715786</v>
      </c>
      <c r="H1234" s="29" t="n">
        <f aca="false">F1234+G1234</f>
        <v>14.8647656122929</v>
      </c>
      <c r="I1234" s="29" t="n">
        <f aca="false">H1234-$C$23</f>
        <v>0.867032369929433</v>
      </c>
      <c r="J1234" s="29" t="n">
        <f aca="false">I1234^2</f>
        <v>0.751745130505449</v>
      </c>
      <c r="K1234" s="2" t="n">
        <v>22334.861328125</v>
      </c>
      <c r="L1234" s="2"/>
      <c r="M1234" s="2"/>
      <c r="N1234" s="2"/>
      <c r="O1234" s="4" t="s">
        <v>18</v>
      </c>
      <c r="P1234" s="2" t="n">
        <v>24</v>
      </c>
      <c r="Q1234" s="2" t="n">
        <v>1936.24131367496</v>
      </c>
      <c r="R1234" s="2" t="n">
        <v>149</v>
      </c>
      <c r="S1234" s="2" t="n">
        <v>135</v>
      </c>
      <c r="T1234" s="29" t="n">
        <f aca="false">(Q1234/$Q$27)^$Q$28*R1234</f>
        <v>147.9171426359</v>
      </c>
      <c r="U1234" s="29" t="n">
        <f aca="false">$Q$29*R1234*($Q$30-S1234)</f>
        <v>15.3993373764918</v>
      </c>
      <c r="V1234" s="29" t="n">
        <f aca="false">T1234+U1234</f>
        <v>163.316480012392</v>
      </c>
      <c r="W1234" s="29" t="n">
        <f aca="false">V1234-$T$23</f>
        <v>0.954794248845502</v>
      </c>
      <c r="X1234" s="29" t="n">
        <f aca="false">W1234^2</f>
        <v>0.911632057628447</v>
      </c>
      <c r="Y1234" s="2" t="n">
        <v>21065.25</v>
      </c>
      <c r="Z1234" s="2"/>
      <c r="AA1234" s="2"/>
      <c r="AB1234" s="2"/>
    </row>
    <row r="1235" customFormat="false" ht="15" hidden="false" customHeight="false" outlineLevel="0" collapsed="false">
      <c r="A1235" s="0" t="s">
        <v>15</v>
      </c>
      <c r="B1235" s="2" t="n">
        <v>40</v>
      </c>
      <c r="C1235" s="2" t="n">
        <v>1219.4894358004</v>
      </c>
      <c r="D1235" s="2" t="n">
        <v>13</v>
      </c>
      <c r="E1235" s="2" t="n">
        <v>135</v>
      </c>
      <c r="F1235" s="29" t="n">
        <f aca="false">(C1235/$C$27)^$C$28*D1235</f>
        <v>13.4796346686588</v>
      </c>
      <c r="G1235" s="29" t="n">
        <f aca="false">$C$29*D1235*($C$30-E1235)</f>
        <v>-1.19731225740291</v>
      </c>
      <c r="H1235" s="29" t="n">
        <f aca="false">F1235+G1235</f>
        <v>12.2823224112559</v>
      </c>
      <c r="I1235" s="29" t="n">
        <f aca="false">H1235-$C$23</f>
        <v>-1.71541083110751</v>
      </c>
      <c r="J1235" s="29" t="n">
        <f aca="false">I1235^2</f>
        <v>2.94263431948096</v>
      </c>
      <c r="K1235" s="2" t="n">
        <v>22499.255859375</v>
      </c>
      <c r="L1235" s="2"/>
      <c r="M1235" s="2"/>
      <c r="N1235" s="2"/>
      <c r="O1235" s="4" t="s">
        <v>18</v>
      </c>
      <c r="P1235" s="2" t="n">
        <v>24</v>
      </c>
      <c r="Q1235" s="2" t="n">
        <v>1936.16549385532</v>
      </c>
      <c r="R1235" s="2" t="n">
        <v>142</v>
      </c>
      <c r="S1235" s="2" t="n">
        <v>133</v>
      </c>
      <c r="T1235" s="29" t="n">
        <f aca="false">(Q1235/$Q$27)^$Q$28*R1235</f>
        <v>140.9547673471</v>
      </c>
      <c r="U1235" s="29" t="n">
        <f aca="false">$Q$29*R1235*($Q$30-S1235)</f>
        <v>29.3517571471388</v>
      </c>
      <c r="V1235" s="29" t="n">
        <f aca="false">T1235+U1235</f>
        <v>170.306524494239</v>
      </c>
      <c r="W1235" s="29" t="n">
        <f aca="false">V1235-$T$23</f>
        <v>7.94483873069197</v>
      </c>
      <c r="X1235" s="29" t="n">
        <f aca="false">W1235^2</f>
        <v>63.1204624567032</v>
      </c>
      <c r="Y1235" s="2" t="n">
        <v>21827.76171875</v>
      </c>
      <c r="Z1235" s="2"/>
      <c r="AA1235" s="2"/>
      <c r="AB1235" s="2"/>
    </row>
    <row r="1236" customFormat="false" ht="15" hidden="false" customHeight="false" outlineLevel="0" collapsed="false">
      <c r="A1236" s="0" t="s">
        <v>15</v>
      </c>
      <c r="B1236" s="2" t="n">
        <v>40</v>
      </c>
      <c r="C1236" s="2" t="n">
        <v>1219.45206967188</v>
      </c>
      <c r="D1236" s="2" t="n">
        <v>16</v>
      </c>
      <c r="E1236" s="2" t="n">
        <v>134</v>
      </c>
      <c r="F1236" s="29" t="n">
        <f aca="false">(C1236/$C$27)^$C$28*D1236</f>
        <v>16.5890996008788</v>
      </c>
      <c r="G1236" s="29" t="n">
        <f aca="false">$C$29*D1236*($C$30-E1236)</f>
        <v>-0.736807543017173</v>
      </c>
      <c r="H1236" s="29" t="n">
        <f aca="false">F1236+G1236</f>
        <v>15.8522920578616</v>
      </c>
      <c r="I1236" s="29" t="n">
        <f aca="false">H1236-$C$23</f>
        <v>1.85455881549816</v>
      </c>
      <c r="J1236" s="29" t="n">
        <f aca="false">I1236^2</f>
        <v>3.43938840014193</v>
      </c>
      <c r="K1236" s="2" t="n">
        <v>0</v>
      </c>
      <c r="L1236" s="2"/>
      <c r="M1236" s="2"/>
      <c r="N1236" s="2"/>
      <c r="O1236" s="4" t="s">
        <v>18</v>
      </c>
      <c r="P1236" s="2" t="n">
        <v>24</v>
      </c>
      <c r="Q1236" s="2" t="n">
        <v>1936.10274236866</v>
      </c>
      <c r="R1236" s="2" t="n">
        <v>151</v>
      </c>
      <c r="S1236" s="2" t="n">
        <v>135</v>
      </c>
      <c r="T1236" s="29" t="n">
        <f aca="false">(Q1236/$Q$27)^$Q$28*R1236</f>
        <v>149.876861475535</v>
      </c>
      <c r="U1236" s="29" t="n">
        <f aca="false">$Q$29*R1236*($Q$30-S1236)</f>
        <v>15.6060398916125</v>
      </c>
      <c r="V1236" s="29" t="n">
        <f aca="false">T1236+U1236</f>
        <v>165.482901367147</v>
      </c>
      <c r="W1236" s="29" t="n">
        <f aca="false">V1236-$T$23</f>
        <v>3.12121560360055</v>
      </c>
      <c r="X1236" s="29" t="n">
        <f aca="false">W1236^2</f>
        <v>9.74198684415953</v>
      </c>
      <c r="Y1236" s="2" t="n">
        <v>21687.806640625</v>
      </c>
      <c r="Z1236" s="2"/>
      <c r="AA1236" s="2"/>
      <c r="AB1236" s="2"/>
    </row>
    <row r="1237" customFormat="false" ht="15" hidden="false" customHeight="false" outlineLevel="0" collapsed="false">
      <c r="A1237" s="0" t="s">
        <v>15</v>
      </c>
      <c r="B1237" s="2" t="n">
        <v>40</v>
      </c>
      <c r="C1237" s="2" t="n">
        <v>1219.39554569015</v>
      </c>
      <c r="D1237" s="2" t="n">
        <v>16</v>
      </c>
      <c r="E1237" s="2" t="n">
        <v>134</v>
      </c>
      <c r="F1237" s="29" t="n">
        <f aca="false">(C1237/$C$27)^$C$28*D1237</f>
        <v>16.5872542116679</v>
      </c>
      <c r="G1237" s="29" t="n">
        <f aca="false">$C$29*D1237*($C$30-E1237)</f>
        <v>-0.736807543017173</v>
      </c>
      <c r="H1237" s="29" t="n">
        <f aca="false">F1237+G1237</f>
        <v>15.8504466686508</v>
      </c>
      <c r="I1237" s="29" t="n">
        <f aca="false">H1237-$C$23</f>
        <v>1.85271342628731</v>
      </c>
      <c r="J1237" s="29" t="n">
        <f aca="false">I1237^2</f>
        <v>3.43254703994528</v>
      </c>
      <c r="K1237" s="2" t="n">
        <v>0</v>
      </c>
      <c r="L1237" s="2"/>
      <c r="M1237" s="2"/>
      <c r="N1237" s="2"/>
      <c r="O1237" s="4" t="s">
        <v>18</v>
      </c>
      <c r="P1237" s="2" t="n">
        <v>24</v>
      </c>
      <c r="Q1237" s="2" t="n">
        <v>1936.02765341944</v>
      </c>
      <c r="R1237" s="2" t="n">
        <v>139</v>
      </c>
      <c r="S1237" s="2" t="n">
        <v>135</v>
      </c>
      <c r="T1237" s="29" t="n">
        <f aca="false">(Q1237/$Q$27)^$Q$28*R1237</f>
        <v>137.953275905889</v>
      </c>
      <c r="U1237" s="29" t="n">
        <f aca="false">$Q$29*R1237*($Q$30-S1237)</f>
        <v>14.3658248008883</v>
      </c>
      <c r="V1237" s="29" t="n">
        <f aca="false">T1237+U1237</f>
        <v>152.319100706778</v>
      </c>
      <c r="W1237" s="29" t="n">
        <f aca="false">V1237-$T$23</f>
        <v>-10.042585056769</v>
      </c>
      <c r="X1237" s="29" t="n">
        <f aca="false">W1237^2</f>
        <v>100.85351462244</v>
      </c>
      <c r="Y1237" s="2" t="n">
        <v>21504.087890625</v>
      </c>
      <c r="Z1237" s="2"/>
      <c r="AA1237" s="2"/>
      <c r="AB1237" s="2"/>
    </row>
    <row r="1238" customFormat="false" ht="15" hidden="false" customHeight="false" outlineLevel="0" collapsed="false">
      <c r="A1238" s="0" t="s">
        <v>15</v>
      </c>
      <c r="B1238" s="2" t="n">
        <v>40</v>
      </c>
      <c r="C1238" s="2" t="n">
        <v>1219.31482672947</v>
      </c>
      <c r="D1238" s="2" t="n">
        <v>17</v>
      </c>
      <c r="E1238" s="2" t="n">
        <v>135</v>
      </c>
      <c r="F1238" s="29" t="n">
        <f aca="false">(C1238/$C$27)^$C$28*D1238</f>
        <v>17.6211578095371</v>
      </c>
      <c r="G1238" s="29" t="n">
        <f aca="false">$C$29*D1238*($C$30-E1238)</f>
        <v>-1.56571602891149</v>
      </c>
      <c r="H1238" s="29" t="n">
        <f aca="false">F1238+G1238</f>
        <v>16.0554417806256</v>
      </c>
      <c r="I1238" s="29" t="n">
        <f aca="false">H1238-$C$23</f>
        <v>2.05770853826214</v>
      </c>
      <c r="J1238" s="29" t="n">
        <f aca="false">I1238^2</f>
        <v>4.23416442843693</v>
      </c>
      <c r="K1238" s="2" t="n">
        <v>23006.431640625</v>
      </c>
      <c r="L1238" s="2"/>
      <c r="M1238" s="2"/>
      <c r="N1238" s="2"/>
      <c r="O1238" s="4" t="s">
        <v>18</v>
      </c>
      <c r="P1238" s="2" t="n">
        <v>24</v>
      </c>
      <c r="Q1238" s="2" t="n">
        <v>1935.95259190902</v>
      </c>
      <c r="R1238" s="2" t="n">
        <v>130</v>
      </c>
      <c r="S1238" s="2" t="n">
        <v>135</v>
      </c>
      <c r="T1238" s="29" t="n">
        <f aca="false">(Q1238/$Q$27)^$Q$28*R1238</f>
        <v>129.009044308774</v>
      </c>
      <c r="U1238" s="29" t="n">
        <f aca="false">$Q$29*R1238*($Q$30-S1238)</f>
        <v>13.4356634828452</v>
      </c>
      <c r="V1238" s="29" t="n">
        <f aca="false">T1238+U1238</f>
        <v>142.444707791619</v>
      </c>
      <c r="W1238" s="29" t="n">
        <f aca="false">V1238-$T$23</f>
        <v>-19.9169779719275</v>
      </c>
      <c r="X1238" s="29" t="n">
        <f aca="false">W1238^2</f>
        <v>396.686011534243</v>
      </c>
      <c r="Y1238" s="2" t="n">
        <v>20383.8828125</v>
      </c>
      <c r="Z1238" s="2"/>
      <c r="AA1238" s="2"/>
      <c r="AB1238" s="2"/>
    </row>
    <row r="1239" customFormat="false" ht="15" hidden="false" customHeight="false" outlineLevel="0" collapsed="false">
      <c r="A1239" s="0" t="s">
        <v>15</v>
      </c>
      <c r="B1239" s="2" t="n">
        <v>40</v>
      </c>
      <c r="C1239" s="2" t="n">
        <v>1219.27699278274</v>
      </c>
      <c r="D1239" s="2" t="n">
        <v>15</v>
      </c>
      <c r="E1239" s="2" t="n">
        <v>136</v>
      </c>
      <c r="F1239" s="29" t="n">
        <f aca="false">(C1239/$C$27)^$C$28*D1239</f>
        <v>15.5469225912941</v>
      </c>
      <c r="G1239" s="29" t="n">
        <f aca="false">$C$29*D1239*($C$30-E1239)</f>
        <v>-2.0722712147358</v>
      </c>
      <c r="H1239" s="29" t="n">
        <f aca="false">F1239+G1239</f>
        <v>13.4746513765583</v>
      </c>
      <c r="I1239" s="29" t="n">
        <f aca="false">H1239-$C$23</f>
        <v>-0.523081865805136</v>
      </c>
      <c r="J1239" s="29" t="n">
        <f aca="false">I1239^2</f>
        <v>0.273614638334182</v>
      </c>
      <c r="K1239" s="2" t="n">
        <v>22775.828125</v>
      </c>
      <c r="L1239" s="2"/>
      <c r="M1239" s="2"/>
      <c r="N1239" s="2"/>
      <c r="O1239" s="4" t="s">
        <v>18</v>
      </c>
      <c r="P1239" s="2" t="n">
        <v>24</v>
      </c>
      <c r="Q1239" s="2" t="n">
        <v>1936.09716004217</v>
      </c>
      <c r="R1239" s="2" t="n">
        <v>166</v>
      </c>
      <c r="S1239" s="2" t="n">
        <v>137</v>
      </c>
      <c r="T1239" s="29" t="n">
        <f aca="false">(Q1239/$Q$27)^$Q$28*R1239</f>
        <v>164.764151270974</v>
      </c>
      <c r="U1239" s="29" t="n">
        <f aca="false">$Q$29*R1239*($Q$30-S1239)</f>
        <v>0</v>
      </c>
      <c r="V1239" s="29" t="n">
        <f aca="false">T1239+U1239</f>
        <v>164.764151270974</v>
      </c>
      <c r="W1239" s="29" t="n">
        <f aca="false">V1239-$T$23</f>
        <v>2.40246550742776</v>
      </c>
      <c r="X1239" s="29" t="n">
        <f aca="false">W1239^2</f>
        <v>5.77184051438014</v>
      </c>
      <c r="Y1239" s="2" t="n">
        <v>20673.09375</v>
      </c>
      <c r="Z1239" s="2"/>
      <c r="AA1239" s="2"/>
      <c r="AB1239" s="2"/>
    </row>
    <row r="1240" customFormat="false" ht="15" hidden="false" customHeight="false" outlineLevel="0" collapsed="false">
      <c r="A1240" s="0" t="s">
        <v>15</v>
      </c>
      <c r="B1240" s="2" t="n">
        <v>40</v>
      </c>
      <c r="C1240" s="2" t="n">
        <v>1219.18991737188</v>
      </c>
      <c r="D1240" s="2" t="n">
        <v>15</v>
      </c>
      <c r="E1240" s="2" t="n">
        <v>136</v>
      </c>
      <c r="F1240" s="29" t="n">
        <f aca="false">(C1240/$C$27)^$C$28*D1240</f>
        <v>15.5442580213782</v>
      </c>
      <c r="G1240" s="29" t="n">
        <f aca="false">$C$29*D1240*($C$30-E1240)</f>
        <v>-2.0722712147358</v>
      </c>
      <c r="H1240" s="29" t="n">
        <f aca="false">F1240+G1240</f>
        <v>13.4719868066424</v>
      </c>
      <c r="I1240" s="29" t="n">
        <f aca="false">H1240-$C$23</f>
        <v>-0.525746435720997</v>
      </c>
      <c r="J1240" s="29" t="n">
        <f aca="false">I1240^2</f>
        <v>0.276409314673332</v>
      </c>
      <c r="K1240" s="2" t="n">
        <v>0</v>
      </c>
      <c r="L1240" s="2"/>
      <c r="M1240" s="2"/>
      <c r="N1240" s="2"/>
      <c r="O1240" s="4" t="s">
        <v>18</v>
      </c>
      <c r="P1240" s="2" t="n">
        <v>24</v>
      </c>
      <c r="Q1240" s="2" t="n">
        <v>1936.17323664057</v>
      </c>
      <c r="R1240" s="2" t="n">
        <v>169</v>
      </c>
      <c r="S1240" s="2" t="n">
        <v>137</v>
      </c>
      <c r="T1240" s="29" t="n">
        <f aca="false">(Q1240/$Q$27)^$Q$28*R1240</f>
        <v>167.757635999282</v>
      </c>
      <c r="U1240" s="29" t="n">
        <f aca="false">$Q$29*R1240*($Q$30-S1240)</f>
        <v>0</v>
      </c>
      <c r="V1240" s="29" t="n">
        <f aca="false">T1240+U1240</f>
        <v>167.757635999282</v>
      </c>
      <c r="W1240" s="29" t="n">
        <f aca="false">V1240-$T$23</f>
        <v>5.3959502357356</v>
      </c>
      <c r="X1240" s="29" t="n">
        <f aca="false">W1240^2</f>
        <v>29.116278946535</v>
      </c>
      <c r="Y1240" s="2" t="n">
        <v>20885.732421875</v>
      </c>
      <c r="Z1240" s="2"/>
      <c r="AA1240" s="2"/>
      <c r="AB1240" s="2"/>
    </row>
    <row r="1241" customFormat="false" ht="15" hidden="false" customHeight="false" outlineLevel="0" collapsed="false">
      <c r="A1241" s="0" t="s">
        <v>15</v>
      </c>
      <c r="B1241" s="2" t="n">
        <v>40</v>
      </c>
      <c r="C1241" s="2" t="n">
        <v>1219.15187974521</v>
      </c>
      <c r="D1241" s="2" t="n">
        <v>18</v>
      </c>
      <c r="E1241" s="2" t="n">
        <v>136</v>
      </c>
      <c r="F1241" s="29" t="n">
        <f aca="false">(C1241/$C$27)^$C$28*D1241</f>
        <v>18.6517129516535</v>
      </c>
      <c r="G1241" s="29" t="n">
        <f aca="false">$C$29*D1241*($C$30-E1241)</f>
        <v>-2.48672545768296</v>
      </c>
      <c r="H1241" s="29" t="n">
        <f aca="false">F1241+G1241</f>
        <v>16.1649874939705</v>
      </c>
      <c r="I1241" s="29" t="n">
        <f aca="false">H1241-$C$23</f>
        <v>2.16725425160708</v>
      </c>
      <c r="J1241" s="29" t="n">
        <f aca="false">I1241^2</f>
        <v>4.69699099110898</v>
      </c>
      <c r="K1241" s="2" t="n">
        <v>0</v>
      </c>
      <c r="L1241" s="2"/>
      <c r="M1241" s="2"/>
      <c r="N1241" s="2"/>
      <c r="O1241" s="4" t="s">
        <v>18</v>
      </c>
      <c r="P1241" s="2" t="n">
        <v>24</v>
      </c>
      <c r="Q1241" s="2" t="n">
        <v>1936.27413745467</v>
      </c>
      <c r="R1241" s="2" t="n">
        <v>161</v>
      </c>
      <c r="S1241" s="2" t="n">
        <v>136</v>
      </c>
      <c r="T1241" s="29" t="n">
        <f aca="false">(Q1241/$Q$27)^$Q$28*R1241</f>
        <v>159.836435495083</v>
      </c>
      <c r="U1241" s="29" t="n">
        <f aca="false">$Q$29*R1241*($Q$30-S1241)</f>
        <v>8.31977623360799</v>
      </c>
      <c r="V1241" s="29" t="n">
        <f aca="false">T1241+U1241</f>
        <v>168.156211728691</v>
      </c>
      <c r="W1241" s="29" t="n">
        <f aca="false">V1241-$T$23</f>
        <v>5.79452596514457</v>
      </c>
      <c r="X1241" s="29" t="n">
        <f aca="false">W1241^2</f>
        <v>33.5765311607346</v>
      </c>
      <c r="Y1241" s="2" t="n">
        <v>20673.09375</v>
      </c>
      <c r="Z1241" s="2"/>
      <c r="AA1241" s="2"/>
      <c r="AB1241" s="2"/>
    </row>
    <row r="1242" customFormat="false" ht="15" hidden="false" customHeight="false" outlineLevel="0" collapsed="false">
      <c r="A1242" s="0" t="s">
        <v>15</v>
      </c>
      <c r="B1242" s="2" t="n">
        <v>40</v>
      </c>
      <c r="C1242" s="2" t="n">
        <v>1219.10226318203</v>
      </c>
      <c r="D1242" s="2" t="n">
        <v>15</v>
      </c>
      <c r="E1242" s="2" t="n">
        <v>135</v>
      </c>
      <c r="F1242" s="29" t="n">
        <f aca="false">(C1242/$C$27)^$C$28*D1242</f>
        <v>15.5415760094877</v>
      </c>
      <c r="G1242" s="29" t="n">
        <f aca="false">$C$29*D1242*($C$30-E1242)</f>
        <v>-1.3815141431572</v>
      </c>
      <c r="H1242" s="29" t="n">
        <f aca="false">F1242+G1242</f>
        <v>14.1600618663305</v>
      </c>
      <c r="I1242" s="29" t="n">
        <f aca="false">H1242-$C$23</f>
        <v>0.162328623967024</v>
      </c>
      <c r="J1242" s="29" t="n">
        <f aca="false">I1242^2</f>
        <v>0.0263505821590276</v>
      </c>
      <c r="K1242" s="2" t="n">
        <v>22442.708984375</v>
      </c>
      <c r="L1242" s="2"/>
      <c r="M1242" s="2"/>
      <c r="N1242" s="2"/>
      <c r="O1242" s="4" t="s">
        <v>18</v>
      </c>
      <c r="P1242" s="2" t="n">
        <v>24</v>
      </c>
      <c r="Q1242" s="2" t="n">
        <v>1936.33122265027</v>
      </c>
      <c r="R1242" s="2" t="n">
        <v>164</v>
      </c>
      <c r="S1242" s="2" t="n">
        <v>135</v>
      </c>
      <c r="T1242" s="29" t="n">
        <f aca="false">(Q1242/$Q$27)^$Q$28*R1242</f>
        <v>162.826274649877</v>
      </c>
      <c r="U1242" s="29" t="n">
        <f aca="false">$Q$29*R1242*($Q$30-S1242)</f>
        <v>16.949606239897</v>
      </c>
      <c r="V1242" s="29" t="n">
        <f aca="false">T1242+U1242</f>
        <v>179.775880889774</v>
      </c>
      <c r="W1242" s="29" t="n">
        <f aca="false">V1242-$T$23</f>
        <v>17.4141951262276</v>
      </c>
      <c r="X1242" s="29" t="n">
        <f aca="false">W1242^2</f>
        <v>303.25419189433</v>
      </c>
      <c r="Y1242" s="2" t="n">
        <v>20977.51953125</v>
      </c>
      <c r="Z1242" s="2"/>
      <c r="AA1242" s="2"/>
      <c r="AB1242" s="2"/>
    </row>
    <row r="1243" customFormat="false" ht="15" hidden="false" customHeight="false" outlineLevel="0" collapsed="false">
      <c r="A1243" s="0" t="s">
        <v>15</v>
      </c>
      <c r="B1243" s="2" t="n">
        <v>40</v>
      </c>
      <c r="C1243" s="2" t="n">
        <v>1219.05304918343</v>
      </c>
      <c r="D1243" s="2" t="n">
        <v>15</v>
      </c>
      <c r="E1243" s="2" t="n">
        <v>135</v>
      </c>
      <c r="F1243" s="29" t="n">
        <f aca="false">(C1243/$C$27)^$C$28*D1243</f>
        <v>15.5400702953054</v>
      </c>
      <c r="G1243" s="29" t="n">
        <f aca="false">$C$29*D1243*($C$30-E1243)</f>
        <v>-1.3815141431572</v>
      </c>
      <c r="H1243" s="29" t="n">
        <f aca="false">F1243+G1243</f>
        <v>14.1585561521482</v>
      </c>
      <c r="I1243" s="29" t="n">
        <f aca="false">H1243-$C$23</f>
        <v>0.16082290978477</v>
      </c>
      <c r="J1243" s="29" t="n">
        <f aca="false">I1243^2</f>
        <v>0.0258640083116402</v>
      </c>
      <c r="K1243" s="2" t="n">
        <v>22639.35546875</v>
      </c>
      <c r="L1243" s="2"/>
      <c r="M1243" s="2"/>
      <c r="N1243" s="2"/>
      <c r="O1243" s="4" t="s">
        <v>18</v>
      </c>
      <c r="P1243" s="2" t="n">
        <v>24</v>
      </c>
      <c r="Q1243" s="2" t="n">
        <v>1936.41313137611</v>
      </c>
      <c r="R1243" s="2" t="n">
        <v>157</v>
      </c>
      <c r="S1243" s="2" t="n">
        <v>135</v>
      </c>
      <c r="T1243" s="29" t="n">
        <f aca="false">(Q1243/$Q$27)^$Q$28*R1243</f>
        <v>155.892198091064</v>
      </c>
      <c r="U1243" s="29" t="n">
        <f aca="false">$Q$29*R1243*($Q$30-S1243)</f>
        <v>16.2261474369746</v>
      </c>
      <c r="V1243" s="29" t="n">
        <f aca="false">T1243+U1243</f>
        <v>172.118345528039</v>
      </c>
      <c r="W1243" s="29" t="n">
        <f aca="false">V1243-$T$23</f>
        <v>9.75665976449204</v>
      </c>
      <c r="X1243" s="29" t="n">
        <f aca="false">W1243^2</f>
        <v>95.1924097600579</v>
      </c>
      <c r="Y1243" s="2" t="n">
        <v>21001.529296875</v>
      </c>
      <c r="Z1243" s="2"/>
      <c r="AA1243" s="2"/>
      <c r="AB1243" s="2"/>
    </row>
    <row r="1244" customFormat="false" ht="15" hidden="false" customHeight="false" outlineLevel="0" collapsed="false">
      <c r="A1244" s="0" t="s">
        <v>15</v>
      </c>
      <c r="B1244" s="2" t="n">
        <v>40</v>
      </c>
      <c r="C1244" s="2" t="n">
        <v>1218.98351279907</v>
      </c>
      <c r="D1244" s="2" t="n">
        <v>15</v>
      </c>
      <c r="E1244" s="2" t="n">
        <v>134</v>
      </c>
      <c r="F1244" s="29" t="n">
        <f aca="false">(C1244/$C$27)^$C$28*D1244</f>
        <v>15.5379429578843</v>
      </c>
      <c r="G1244" s="29" t="n">
        <f aca="false">$C$29*D1244*($C$30-E1244)</f>
        <v>-0.6907570715786</v>
      </c>
      <c r="H1244" s="29" t="n">
        <f aca="false">F1244+G1244</f>
        <v>14.8471858863056</v>
      </c>
      <c r="I1244" s="29" t="n">
        <f aca="false">H1244-$C$23</f>
        <v>0.849452643942207</v>
      </c>
      <c r="J1244" s="29" t="n">
        <f aca="false">I1244^2</f>
        <v>0.721569794300407</v>
      </c>
      <c r="K1244" s="2" t="n">
        <v>0</v>
      </c>
      <c r="L1244" s="2"/>
      <c r="M1244" s="2"/>
      <c r="N1244" s="2"/>
      <c r="O1244" s="4" t="s">
        <v>18</v>
      </c>
      <c r="P1244" s="2" t="n">
        <v>24</v>
      </c>
      <c r="Q1244" s="2" t="n">
        <v>1936.48202648999</v>
      </c>
      <c r="R1244" s="2" t="n">
        <v>145</v>
      </c>
      <c r="S1244" s="2" t="n">
        <v>134</v>
      </c>
      <c r="T1244" s="29" t="n">
        <f aca="false">(Q1244/$Q$27)^$Q$28*R1244</f>
        <v>143.989165187649</v>
      </c>
      <c r="U1244" s="29" t="n">
        <f aca="false">$Q$29*R1244*($Q$30-S1244)</f>
        <v>22.4788985193756</v>
      </c>
      <c r="V1244" s="29" t="n">
        <f aca="false">T1244+U1244</f>
        <v>166.468063707024</v>
      </c>
      <c r="W1244" s="29" t="n">
        <f aca="false">V1244-$T$23</f>
        <v>4.10637794347761</v>
      </c>
      <c r="X1244" s="29" t="n">
        <f aca="false">W1244^2</f>
        <v>16.8623398146794</v>
      </c>
      <c r="Y1244" s="2" t="n">
        <v>22112.78125</v>
      </c>
      <c r="Z1244" s="2"/>
      <c r="AA1244" s="2"/>
      <c r="AB1244" s="2"/>
    </row>
    <row r="1245" customFormat="false" ht="15" hidden="false" customHeight="false" outlineLevel="0" collapsed="false">
      <c r="A1245" s="0" t="s">
        <v>15</v>
      </c>
      <c r="B1245" s="2" t="n">
        <v>40</v>
      </c>
      <c r="C1245" s="2" t="n">
        <v>1218.90895029602</v>
      </c>
      <c r="D1245" s="2" t="n">
        <v>14</v>
      </c>
      <c r="E1245" s="2" t="n">
        <v>134</v>
      </c>
      <c r="F1245" s="29" t="n">
        <f aca="false">(C1245/$C$27)^$C$28*D1245</f>
        <v>14.4999512414238</v>
      </c>
      <c r="G1245" s="29" t="n">
        <f aca="false">$C$29*D1245*($C$30-E1245)</f>
        <v>-0.644706600140026</v>
      </c>
      <c r="H1245" s="29" t="n">
        <f aca="false">F1245+G1245</f>
        <v>13.8552446412838</v>
      </c>
      <c r="I1245" s="29" t="n">
        <f aca="false">H1245-$C$23</f>
        <v>-0.142488601079657</v>
      </c>
      <c r="J1245" s="29" t="n">
        <f aca="false">I1245^2</f>
        <v>0.0203030014376377</v>
      </c>
      <c r="K1245" s="2" t="n">
        <v>0</v>
      </c>
      <c r="L1245" s="2"/>
      <c r="M1245" s="2"/>
      <c r="N1245" s="2"/>
      <c r="O1245" s="4" t="s">
        <v>18</v>
      </c>
      <c r="P1245" s="2" t="n">
        <v>24</v>
      </c>
      <c r="Q1245" s="2" t="n">
        <v>1936.55789680168</v>
      </c>
      <c r="R1245" s="2" t="n">
        <v>149</v>
      </c>
      <c r="S1245" s="2" t="n">
        <v>135</v>
      </c>
      <c r="T1245" s="29" t="n">
        <f aca="false">(Q1245/$Q$27)^$Q$28*R1245</f>
        <v>147.975193372737</v>
      </c>
      <c r="U1245" s="29" t="n">
        <f aca="false">$Q$29*R1245*($Q$30-S1245)</f>
        <v>15.3993373764918</v>
      </c>
      <c r="V1245" s="29" t="n">
        <f aca="false">T1245+U1245</f>
        <v>163.374530749229</v>
      </c>
      <c r="W1245" s="29" t="n">
        <f aca="false">V1245-$T$23</f>
        <v>1.01284498568245</v>
      </c>
      <c r="X1245" s="29" t="n">
        <f aca="false">W1245^2</f>
        <v>1.02585496502208</v>
      </c>
      <c r="Y1245" s="2" t="n">
        <v>21501.53125</v>
      </c>
      <c r="Z1245" s="2"/>
      <c r="AA1245" s="2"/>
      <c r="AB1245" s="2"/>
    </row>
    <row r="1246" customFormat="false" ht="15" hidden="false" customHeight="false" outlineLevel="0" collapsed="false">
      <c r="A1246" s="0" t="s">
        <v>15</v>
      </c>
      <c r="B1246" s="2" t="n">
        <v>40</v>
      </c>
      <c r="C1246" s="2" t="n">
        <v>1218.86479818811</v>
      </c>
      <c r="D1246" s="2" t="n">
        <v>15</v>
      </c>
      <c r="E1246" s="2" t="n">
        <v>134</v>
      </c>
      <c r="F1246" s="29" t="n">
        <f aca="false">(C1246/$C$27)^$C$28*D1246</f>
        <v>15.5343114959245</v>
      </c>
      <c r="G1246" s="29" t="n">
        <f aca="false">$C$29*D1246*($C$30-E1246)</f>
        <v>-0.6907570715786</v>
      </c>
      <c r="H1246" s="29" t="n">
        <f aca="false">F1246+G1246</f>
        <v>14.8435544243459</v>
      </c>
      <c r="I1246" s="29" t="n">
        <f aca="false">H1246-$C$23</f>
        <v>0.845821181982441</v>
      </c>
      <c r="J1246" s="29" t="n">
        <f aca="false">I1246^2</f>
        <v>0.715413471890173</v>
      </c>
      <c r="K1246" s="2" t="n">
        <v>22903.4921875</v>
      </c>
      <c r="L1246" s="2"/>
      <c r="M1246" s="2"/>
      <c r="N1246" s="2"/>
      <c r="O1246" s="4" t="s">
        <v>18</v>
      </c>
      <c r="P1246" s="2" t="n">
        <v>24</v>
      </c>
      <c r="Q1246" s="2" t="n">
        <v>1935.44244805107</v>
      </c>
      <c r="R1246" s="2" t="n">
        <v>146</v>
      </c>
      <c r="S1246" s="2" t="n">
        <v>135</v>
      </c>
      <c r="T1246" s="29" t="n">
        <f aca="false">(Q1246/$Q$27)^$Q$28*R1246</f>
        <v>144.795467187751</v>
      </c>
      <c r="U1246" s="29" t="n">
        <f aca="false">$Q$29*R1246*($Q$30-S1246)</f>
        <v>15.0892836038108</v>
      </c>
      <c r="V1246" s="29" t="n">
        <f aca="false">T1246+U1246</f>
        <v>159.884750791562</v>
      </c>
      <c r="W1246" s="29" t="n">
        <f aca="false">V1246-$T$23</f>
        <v>-2.47693497198441</v>
      </c>
      <c r="X1246" s="29" t="n">
        <f aca="false">W1246^2</f>
        <v>6.13520685543939</v>
      </c>
      <c r="Y1246" s="2" t="n">
        <v>20663.296875</v>
      </c>
      <c r="Z1246" s="2"/>
      <c r="AA1246" s="2"/>
      <c r="AB1246" s="2"/>
    </row>
    <row r="1247" customFormat="false" ht="15" hidden="false" customHeight="false" outlineLevel="0" collapsed="false">
      <c r="A1247" s="0" t="s">
        <v>15</v>
      </c>
      <c r="B1247" s="2" t="n">
        <v>40</v>
      </c>
      <c r="C1247" s="2" t="n">
        <v>1218.8150371325</v>
      </c>
      <c r="D1247" s="2" t="n">
        <v>15</v>
      </c>
      <c r="E1247" s="2" t="n">
        <v>134</v>
      </c>
      <c r="F1247" s="29" t="n">
        <f aca="false">(C1247/$C$27)^$C$28*D1247</f>
        <v>15.532789460046</v>
      </c>
      <c r="G1247" s="29" t="n">
        <f aca="false">$C$29*D1247*($C$30-E1247)</f>
        <v>-0.6907570715786</v>
      </c>
      <c r="H1247" s="29" t="n">
        <f aca="false">F1247+G1247</f>
        <v>14.8420323884674</v>
      </c>
      <c r="I1247" s="29" t="n">
        <f aca="false">H1247-$C$23</f>
        <v>0.844299146103975</v>
      </c>
      <c r="J1247" s="29" t="n">
        <f aca="false">I1247^2</f>
        <v>0.712841048111901</v>
      </c>
      <c r="K1247" s="2" t="n">
        <v>23011.333984375</v>
      </c>
      <c r="L1247" s="2"/>
      <c r="M1247" s="2"/>
      <c r="N1247" s="2"/>
      <c r="O1247" s="4" t="s">
        <v>18</v>
      </c>
      <c r="P1247" s="2" t="n">
        <v>24</v>
      </c>
      <c r="Q1247" s="2" t="n">
        <v>1935.36178486439</v>
      </c>
      <c r="R1247" s="2" t="n">
        <v>140</v>
      </c>
      <c r="S1247" s="2" t="n">
        <v>135</v>
      </c>
      <c r="T1247" s="29" t="n">
        <f aca="false">(Q1247/$Q$27)^$Q$28*R1247</f>
        <v>138.83108104389</v>
      </c>
      <c r="U1247" s="29" t="n">
        <f aca="false">$Q$29*R1247*($Q$30-S1247)</f>
        <v>14.4691760584487</v>
      </c>
      <c r="V1247" s="29" t="n">
        <f aca="false">T1247+U1247</f>
        <v>153.300257102339</v>
      </c>
      <c r="W1247" s="29" t="n">
        <f aca="false">V1247-$T$23</f>
        <v>-9.06142866120766</v>
      </c>
      <c r="X1247" s="29" t="n">
        <f aca="false">W1247^2</f>
        <v>82.1094893821556</v>
      </c>
      <c r="Y1247" s="2" t="n">
        <v>21499.25</v>
      </c>
      <c r="Z1247" s="2"/>
      <c r="AA1247" s="2"/>
      <c r="AB1247" s="2"/>
    </row>
    <row r="1248" customFormat="false" ht="15" hidden="false" customHeight="false" outlineLevel="0" collapsed="false">
      <c r="A1248" s="0" t="s">
        <v>15</v>
      </c>
      <c r="B1248" s="2" t="n">
        <v>40</v>
      </c>
      <c r="C1248" s="2" t="n">
        <v>1218.76490694264</v>
      </c>
      <c r="D1248" s="2" t="n">
        <v>13</v>
      </c>
      <c r="E1248" s="2" t="n">
        <v>134</v>
      </c>
      <c r="F1248" s="29" t="n">
        <f aca="false">(C1248/$C$27)^$C$28*D1248</f>
        <v>13.4604220586024</v>
      </c>
      <c r="G1248" s="29" t="n">
        <f aca="false">$C$29*D1248*($C$30-E1248)</f>
        <v>-0.598656128701453</v>
      </c>
      <c r="H1248" s="29" t="n">
        <f aca="false">F1248+G1248</f>
        <v>12.861765929901</v>
      </c>
      <c r="I1248" s="29" t="n">
        <f aca="false">H1248-$C$23</f>
        <v>-1.13596731246248</v>
      </c>
      <c r="J1248" s="29" t="n">
        <f aca="false">I1248^2</f>
        <v>1.29042173498323</v>
      </c>
      <c r="K1248" s="2" t="n">
        <v>0</v>
      </c>
      <c r="L1248" s="2"/>
      <c r="M1248" s="2"/>
      <c r="N1248" s="2"/>
      <c r="O1248" s="4" t="s">
        <v>18</v>
      </c>
      <c r="P1248" s="2" t="n">
        <v>24</v>
      </c>
      <c r="Q1248" s="2" t="n">
        <v>1935.27436567906</v>
      </c>
      <c r="R1248" s="2" t="n">
        <v>149</v>
      </c>
      <c r="S1248" s="2" t="n">
        <v>135</v>
      </c>
      <c r="T1248" s="29" t="n">
        <f aca="false">(Q1248/$Q$27)^$Q$28*R1248</f>
        <v>147.739919037513</v>
      </c>
      <c r="U1248" s="29" t="n">
        <f aca="false">$Q$29*R1248*($Q$30-S1248)</f>
        <v>15.3993373764918</v>
      </c>
      <c r="V1248" s="29" t="n">
        <f aca="false">T1248+U1248</f>
        <v>163.139256414005</v>
      </c>
      <c r="W1248" s="29" t="n">
        <f aca="false">V1248-$T$23</f>
        <v>0.777570650458557</v>
      </c>
      <c r="X1248" s="29" t="n">
        <f aca="false">W1248^2</f>
        <v>0.604616116454544</v>
      </c>
      <c r="Y1248" s="2" t="n">
        <v>20481.923828125</v>
      </c>
      <c r="Z1248" s="2"/>
      <c r="AA1248" s="2"/>
      <c r="AB1248" s="2"/>
    </row>
    <row r="1249" customFormat="false" ht="15" hidden="false" customHeight="false" outlineLevel="0" collapsed="false">
      <c r="A1249" s="0" t="s">
        <v>15</v>
      </c>
      <c r="B1249" s="2" t="n">
        <v>40</v>
      </c>
      <c r="C1249" s="2" t="n">
        <v>1218.99926368914</v>
      </c>
      <c r="D1249" s="2" t="n">
        <v>10</v>
      </c>
      <c r="E1249" s="2" t="n">
        <v>131</v>
      </c>
      <c r="F1249" s="29" t="n">
        <f aca="false">(C1249/$C$27)^$C$28*D1249</f>
        <v>10.358949874954</v>
      </c>
      <c r="G1249" s="29" t="n">
        <f aca="false">$C$29*D1249*($C$30-E1249)</f>
        <v>0.921009428771466</v>
      </c>
      <c r="H1249" s="29" t="n">
        <f aca="false">F1249+G1249</f>
        <v>11.2799593037254</v>
      </c>
      <c r="I1249" s="29" t="n">
        <f aca="false">H1249-$C$23</f>
        <v>-2.71777393863802</v>
      </c>
      <c r="J1249" s="29" t="n">
        <f aca="false">I1249^2</f>
        <v>7.38629518154002</v>
      </c>
      <c r="K1249" s="2" t="n">
        <v>0</v>
      </c>
      <c r="L1249" s="2"/>
      <c r="M1249" s="2"/>
      <c r="N1249" s="2"/>
      <c r="O1249" s="4" t="s">
        <v>18</v>
      </c>
      <c r="P1249" s="2" t="n">
        <v>24</v>
      </c>
      <c r="Q1249" s="2" t="n">
        <v>1935.19426555408</v>
      </c>
      <c r="R1249" s="2" t="n">
        <v>142</v>
      </c>
      <c r="S1249" s="2" t="n">
        <v>134</v>
      </c>
      <c r="T1249" s="29" t="n">
        <f aca="false">(Q1249/$Q$27)^$Q$28*R1249</f>
        <v>140.785131609911</v>
      </c>
      <c r="U1249" s="29" t="n">
        <f aca="false">$Q$29*R1249*($Q$30-S1249)</f>
        <v>22.0138178603541</v>
      </c>
      <c r="V1249" s="29" t="n">
        <f aca="false">T1249+U1249</f>
        <v>162.798949470265</v>
      </c>
      <c r="W1249" s="29" t="n">
        <f aca="false">V1249-$T$23</f>
        <v>0.437263706718369</v>
      </c>
      <c r="X1249" s="29" t="n">
        <f aca="false">W1249^2</f>
        <v>0.191199549213088</v>
      </c>
      <c r="Y1249" s="2" t="n">
        <v>20291.525390625</v>
      </c>
      <c r="Z1249" s="2"/>
      <c r="AA1249" s="2"/>
      <c r="AB1249" s="2"/>
    </row>
    <row r="1250" customFormat="false" ht="15" hidden="false" customHeight="false" outlineLevel="0" collapsed="false">
      <c r="A1250" s="0" t="s">
        <v>15</v>
      </c>
      <c r="B1250" s="2" t="n">
        <v>40</v>
      </c>
      <c r="C1250" s="2" t="n">
        <v>1219.09916789074</v>
      </c>
      <c r="D1250" s="2" t="n">
        <v>12</v>
      </c>
      <c r="E1250" s="2" t="n">
        <v>133</v>
      </c>
      <c r="F1250" s="29" t="n">
        <f aca="false">(C1250/$C$27)^$C$28*D1250</f>
        <v>12.4331850446356</v>
      </c>
      <c r="G1250" s="29" t="n">
        <f aca="false">$C$29*D1250*($C$30-E1250)</f>
        <v>0</v>
      </c>
      <c r="H1250" s="29" t="n">
        <f aca="false">F1250+G1250</f>
        <v>12.4331850446356</v>
      </c>
      <c r="I1250" s="29" t="n">
        <f aca="false">H1250-$C$23</f>
        <v>-1.56454819772782</v>
      </c>
      <c r="J1250" s="29" t="n">
        <f aca="false">I1250^2</f>
        <v>2.44781106301337</v>
      </c>
      <c r="K1250" s="2" t="n">
        <v>0</v>
      </c>
      <c r="L1250" s="2"/>
      <c r="M1250" s="2"/>
      <c r="N1250" s="2"/>
      <c r="O1250" s="4" t="s">
        <v>18</v>
      </c>
      <c r="P1250" s="2" t="n">
        <v>24</v>
      </c>
      <c r="Q1250" s="2" t="n">
        <v>1935.15101245011</v>
      </c>
      <c r="R1250" s="2" t="n">
        <v>148</v>
      </c>
      <c r="S1250" s="2" t="n">
        <v>135</v>
      </c>
      <c r="T1250" s="29" t="n">
        <f aca="false">(Q1250/$Q$27)^$Q$28*R1250</f>
        <v>146.725928189711</v>
      </c>
      <c r="U1250" s="29" t="n">
        <f aca="false">$Q$29*R1250*($Q$30-S1250)</f>
        <v>15.2959861189315</v>
      </c>
      <c r="V1250" s="29" t="n">
        <f aca="false">T1250+U1250</f>
        <v>162.021914308642</v>
      </c>
      <c r="W1250" s="29" t="n">
        <f aca="false">V1250-$T$23</f>
        <v>-0.339771454904337</v>
      </c>
      <c r="X1250" s="29" t="n">
        <f aca="false">W1250^2</f>
        <v>0.11544464156781</v>
      </c>
      <c r="Y1250" s="2" t="n">
        <v>21035.83984375</v>
      </c>
      <c r="Z1250" s="2"/>
      <c r="AA1250" s="2"/>
      <c r="AB1250" s="2"/>
    </row>
    <row r="1251" customFormat="false" ht="15" hidden="false" customHeight="false" outlineLevel="0" collapsed="false">
      <c r="A1251" s="0" t="s">
        <v>15</v>
      </c>
      <c r="B1251" s="2" t="n">
        <v>40</v>
      </c>
      <c r="C1251" s="2" t="n">
        <v>1219.11765221469</v>
      </c>
      <c r="D1251" s="2" t="n">
        <v>11</v>
      </c>
      <c r="E1251" s="2" t="n">
        <v>133</v>
      </c>
      <c r="F1251" s="29" t="n">
        <f aca="false">(C1251/$C$27)^$C$28*D1251</f>
        <v>11.3975010292932</v>
      </c>
      <c r="G1251" s="29" t="n">
        <f aca="false">$C$29*D1251*($C$30-E1251)</f>
        <v>0</v>
      </c>
      <c r="H1251" s="29" t="n">
        <f aca="false">F1251+G1251</f>
        <v>11.3975010292932</v>
      </c>
      <c r="I1251" s="29" t="n">
        <f aca="false">H1251-$C$23</f>
        <v>-2.60023221307026</v>
      </c>
      <c r="J1251" s="29" t="n">
        <f aca="false">I1251^2</f>
        <v>6.76120756188825</v>
      </c>
      <c r="K1251" s="2" t="n">
        <v>22486.822265625</v>
      </c>
      <c r="L1251" s="2"/>
      <c r="M1251" s="2"/>
      <c r="N1251" s="2"/>
      <c r="O1251" s="4" t="s">
        <v>18</v>
      </c>
      <c r="P1251" s="2" t="n">
        <v>24</v>
      </c>
      <c r="Q1251" s="2" t="n">
        <v>1935.05785945767</v>
      </c>
      <c r="R1251" s="2" t="n">
        <v>137</v>
      </c>
      <c r="S1251" s="2" t="n">
        <v>136</v>
      </c>
      <c r="T1251" s="29" t="n">
        <f aca="false">(Q1251/$Q$27)^$Q$28*R1251</f>
        <v>135.804931945514</v>
      </c>
      <c r="U1251" s="29" t="n">
        <f aca="false">$Q$29*R1251*($Q$30-S1251)</f>
        <v>7.07956114288382</v>
      </c>
      <c r="V1251" s="29" t="n">
        <f aca="false">T1251+U1251</f>
        <v>142.884493088398</v>
      </c>
      <c r="W1251" s="29" t="n">
        <f aca="false">V1251-$T$23</f>
        <v>-19.4771926751483</v>
      </c>
      <c r="X1251" s="29" t="n">
        <f aca="false">W1251^2</f>
        <v>379.36103450485</v>
      </c>
      <c r="Y1251" s="2" t="n">
        <v>20586.216796875</v>
      </c>
      <c r="Z1251" s="2"/>
      <c r="AA1251" s="2"/>
      <c r="AB1251" s="2"/>
    </row>
    <row r="1252" customFormat="false" ht="15" hidden="false" customHeight="false" outlineLevel="0" collapsed="false">
      <c r="A1252" s="0" t="s">
        <v>15</v>
      </c>
      <c r="B1252" s="2" t="n">
        <v>40</v>
      </c>
      <c r="C1252" s="2" t="n">
        <v>1219.1809548946</v>
      </c>
      <c r="D1252" s="2" t="n">
        <v>10</v>
      </c>
      <c r="E1252" s="2" t="n">
        <v>132</v>
      </c>
      <c r="F1252" s="29" t="n">
        <f aca="false">(C1252/$C$27)^$C$28*D1252</f>
        <v>10.3626558521858</v>
      </c>
      <c r="G1252" s="29" t="n">
        <f aca="false">$C$29*D1252*($C$30-E1252)</f>
        <v>0.460504714385733</v>
      </c>
      <c r="H1252" s="29" t="n">
        <f aca="false">F1252+G1252</f>
        <v>10.8231605665715</v>
      </c>
      <c r="I1252" s="29" t="n">
        <f aca="false">H1252-$C$23</f>
        <v>-3.1745726757919</v>
      </c>
      <c r="J1252" s="29" t="n">
        <f aca="false">I1252^2</f>
        <v>10.0779116738846</v>
      </c>
      <c r="K1252" s="2" t="n">
        <v>22368.818359375</v>
      </c>
      <c r="L1252" s="2"/>
      <c r="M1252" s="2"/>
      <c r="N1252" s="2"/>
      <c r="O1252" s="4" t="s">
        <v>18</v>
      </c>
      <c r="P1252" s="2" t="n">
        <v>24</v>
      </c>
      <c r="Q1252" s="2" t="n">
        <v>1935.02765051119</v>
      </c>
      <c r="R1252" s="2" t="n">
        <v>129</v>
      </c>
      <c r="S1252" s="2" t="n">
        <v>135</v>
      </c>
      <c r="T1252" s="29" t="n">
        <f aca="false">(Q1252/$Q$27)^$Q$28*R1252</f>
        <v>127.869925868204</v>
      </c>
      <c r="U1252" s="29" t="n">
        <f aca="false">$Q$29*R1252*($Q$30-S1252)</f>
        <v>13.3323122252849</v>
      </c>
      <c r="V1252" s="29" t="n">
        <f aca="false">T1252+U1252</f>
        <v>141.202238093489</v>
      </c>
      <c r="W1252" s="29" t="n">
        <f aca="false">V1252-$T$23</f>
        <v>-21.1594476700577</v>
      </c>
      <c r="X1252" s="29" t="n">
        <f aca="false">W1252^2</f>
        <v>447.72222570191</v>
      </c>
      <c r="Y1252" s="2" t="n">
        <v>21222.1171875</v>
      </c>
      <c r="Z1252" s="2"/>
      <c r="AA1252" s="2"/>
      <c r="AB1252" s="2"/>
    </row>
    <row r="1253" customFormat="false" ht="15" hidden="false" customHeight="false" outlineLevel="0" collapsed="false">
      <c r="A1253" s="0" t="s">
        <v>15</v>
      </c>
      <c r="B1253" s="2" t="n">
        <v>40</v>
      </c>
      <c r="C1253" s="2" t="n">
        <v>1219.22451864013</v>
      </c>
      <c r="D1253" s="2" t="n">
        <v>12</v>
      </c>
      <c r="E1253" s="2" t="n">
        <v>133</v>
      </c>
      <c r="F1253" s="29" t="n">
        <f aca="false">(C1253/$C$27)^$C$28*D1253</f>
        <v>12.4362534504488</v>
      </c>
      <c r="G1253" s="29" t="n">
        <f aca="false">$C$29*D1253*($C$30-E1253)</f>
        <v>0</v>
      </c>
      <c r="H1253" s="29" t="n">
        <f aca="false">F1253+G1253</f>
        <v>12.4362534504488</v>
      </c>
      <c r="I1253" s="29" t="n">
        <f aca="false">H1253-$C$23</f>
        <v>-1.56147979191468</v>
      </c>
      <c r="J1253" s="29" t="n">
        <f aca="false">I1253^2</f>
        <v>2.43821914055791</v>
      </c>
      <c r="K1253" s="2" t="n">
        <v>0</v>
      </c>
      <c r="L1253" s="2"/>
      <c r="M1253" s="2"/>
      <c r="N1253" s="2"/>
      <c r="O1253" s="4" t="s">
        <v>18</v>
      </c>
      <c r="P1253" s="2" t="n">
        <v>24</v>
      </c>
      <c r="Q1253" s="2" t="n">
        <v>1935.17495825552</v>
      </c>
      <c r="R1253" s="2" t="n">
        <v>169</v>
      </c>
      <c r="S1253" s="2" t="n">
        <v>137</v>
      </c>
      <c r="T1253" s="29" t="n">
        <f aca="false">(Q1253/$Q$27)^$Q$28*R1253</f>
        <v>167.550123513299</v>
      </c>
      <c r="U1253" s="29" t="n">
        <f aca="false">$Q$29*R1253*($Q$30-S1253)</f>
        <v>0</v>
      </c>
      <c r="V1253" s="29" t="n">
        <f aca="false">T1253+U1253</f>
        <v>167.550123513299</v>
      </c>
      <c r="W1253" s="29" t="n">
        <f aca="false">V1253-$T$23</f>
        <v>5.1884377497525</v>
      </c>
      <c r="X1253" s="29" t="n">
        <f aca="false">W1253^2</f>
        <v>26.9198862830567</v>
      </c>
      <c r="Y1253" s="2" t="n">
        <v>20530.943359375</v>
      </c>
      <c r="Z1253" s="2"/>
      <c r="AA1253" s="2"/>
      <c r="AB1253" s="2"/>
    </row>
    <row r="1254" customFormat="false" ht="15" hidden="false" customHeight="false" outlineLevel="0" collapsed="false">
      <c r="A1254" s="0" t="s">
        <v>15</v>
      </c>
      <c r="B1254" s="2" t="n">
        <v>40</v>
      </c>
      <c r="C1254" s="2" t="n">
        <v>1219.2805711877</v>
      </c>
      <c r="D1254" s="2" t="n">
        <v>10</v>
      </c>
      <c r="E1254" s="2" t="n">
        <v>133</v>
      </c>
      <c r="F1254" s="29" t="n">
        <f aca="false">(C1254/$C$27)^$C$28*D1254</f>
        <v>10.3646880658313</v>
      </c>
      <c r="G1254" s="29" t="n">
        <f aca="false">$C$29*D1254*($C$30-E1254)</f>
        <v>0</v>
      </c>
      <c r="H1254" s="29" t="n">
        <f aca="false">F1254+G1254</f>
        <v>10.3646880658313</v>
      </c>
      <c r="I1254" s="29" t="n">
        <f aca="false">H1254-$C$23</f>
        <v>-3.6330451765321</v>
      </c>
      <c r="J1254" s="29" t="n">
        <f aca="false">I1254^2</f>
        <v>13.1990172547231</v>
      </c>
      <c r="K1254" s="2" t="n">
        <v>0</v>
      </c>
      <c r="L1254" s="2"/>
      <c r="M1254" s="2"/>
      <c r="N1254" s="2"/>
      <c r="O1254" s="4" t="s">
        <v>18</v>
      </c>
      <c r="P1254" s="2" t="n">
        <v>24</v>
      </c>
      <c r="Q1254" s="2" t="n">
        <v>1935.26132763259</v>
      </c>
      <c r="R1254" s="2" t="n">
        <v>170</v>
      </c>
      <c r="S1254" s="2" t="n">
        <v>137</v>
      </c>
      <c r="T1254" s="29" t="n">
        <f aca="false">(Q1254/$Q$27)^$Q$28*R1254</f>
        <v>168.559598274883</v>
      </c>
      <c r="U1254" s="29" t="n">
        <f aca="false">$Q$29*R1254*($Q$30-S1254)</f>
        <v>0</v>
      </c>
      <c r="V1254" s="29" t="n">
        <f aca="false">T1254+U1254</f>
        <v>168.559598274883</v>
      </c>
      <c r="W1254" s="29" t="n">
        <f aca="false">V1254-$T$23</f>
        <v>6.19791251133597</v>
      </c>
      <c r="X1254" s="29" t="n">
        <f aca="false">W1254^2</f>
        <v>38.414119498175</v>
      </c>
      <c r="Y1254" s="2" t="n">
        <v>21083.794921875</v>
      </c>
      <c r="Z1254" s="2"/>
      <c r="AA1254" s="2"/>
      <c r="AB1254" s="2"/>
    </row>
    <row r="1255" customFormat="false" ht="15" hidden="false" customHeight="false" outlineLevel="0" collapsed="false">
      <c r="A1255" s="0" t="s">
        <v>15</v>
      </c>
      <c r="B1255" s="2" t="n">
        <v>40</v>
      </c>
      <c r="C1255" s="2" t="n">
        <v>1219.33654573077</v>
      </c>
      <c r="D1255" s="2" t="n">
        <v>10</v>
      </c>
      <c r="E1255" s="2" t="n">
        <v>133</v>
      </c>
      <c r="F1255" s="29" t="n">
        <f aca="false">(C1255/$C$27)^$C$28*D1255</f>
        <v>10.3658300717047</v>
      </c>
      <c r="G1255" s="29" t="n">
        <f aca="false">$C$29*D1255*($C$30-E1255)</f>
        <v>0</v>
      </c>
      <c r="H1255" s="29" t="n">
        <f aca="false">F1255+G1255</f>
        <v>10.3658300717047</v>
      </c>
      <c r="I1255" s="29" t="n">
        <f aca="false">H1255-$C$23</f>
        <v>-3.63190317065872</v>
      </c>
      <c r="J1255" s="29" t="n">
        <f aca="false">I1255^2</f>
        <v>13.1907206410408</v>
      </c>
      <c r="K1255" s="2" t="n">
        <v>22202.509765625</v>
      </c>
      <c r="L1255" s="2"/>
      <c r="M1255" s="2"/>
      <c r="N1255" s="2"/>
      <c r="O1255" s="4" t="s">
        <v>18</v>
      </c>
      <c r="P1255" s="2" t="n">
        <v>24</v>
      </c>
      <c r="Q1255" s="2" t="n">
        <v>1935.33011507677</v>
      </c>
      <c r="R1255" s="2" t="n">
        <v>164</v>
      </c>
      <c r="S1255" s="2" t="n">
        <v>138</v>
      </c>
      <c r="T1255" s="29" t="n">
        <f aca="false">(Q1255/$Q$27)^$Q$28*R1255</f>
        <v>162.624308012744</v>
      </c>
      <c r="U1255" s="29" t="n">
        <f aca="false">$Q$29*R1255*($Q$30-S1255)</f>
        <v>-8.47480311994852</v>
      </c>
      <c r="V1255" s="29" t="n">
        <f aca="false">T1255+U1255</f>
        <v>154.149504892795</v>
      </c>
      <c r="W1255" s="29" t="n">
        <f aca="false">V1255-$T$23</f>
        <v>-8.21218087075107</v>
      </c>
      <c r="X1255" s="29" t="n">
        <f aca="false">W1255^2</f>
        <v>67.4399146539298</v>
      </c>
      <c r="Y1255" s="2" t="n">
        <v>20442.701171875</v>
      </c>
      <c r="Z1255" s="2"/>
      <c r="AA1255" s="2"/>
      <c r="AB1255" s="2"/>
    </row>
    <row r="1256" customFormat="false" ht="15" hidden="false" customHeight="false" outlineLevel="0" collapsed="false">
      <c r="A1256" s="0" t="s">
        <v>15</v>
      </c>
      <c r="B1256" s="2" t="n">
        <v>40</v>
      </c>
      <c r="C1256" s="2" t="n">
        <v>1219.40567034127</v>
      </c>
      <c r="D1256" s="2" t="n">
        <v>10</v>
      </c>
      <c r="E1256" s="2" t="n">
        <v>133</v>
      </c>
      <c r="F1256" s="29" t="n">
        <f aca="false">(C1256/$C$27)^$C$28*D1256</f>
        <v>10.3672404696528</v>
      </c>
      <c r="G1256" s="29" t="n">
        <f aca="false">$C$29*D1256*($C$30-E1256)</f>
        <v>0</v>
      </c>
      <c r="H1256" s="29" t="n">
        <f aca="false">F1256+G1256</f>
        <v>10.3672404696528</v>
      </c>
      <c r="I1256" s="29" t="n">
        <f aca="false">H1256-$C$23</f>
        <v>-3.63049277271066</v>
      </c>
      <c r="J1256" s="29" t="n">
        <f aca="false">I1256^2</f>
        <v>13.1804777727043</v>
      </c>
      <c r="K1256" s="2" t="n">
        <v>22929.20703125</v>
      </c>
      <c r="L1256" s="2"/>
      <c r="M1256" s="2"/>
      <c r="N1256" s="2"/>
      <c r="O1256" s="4" t="s">
        <v>18</v>
      </c>
      <c r="P1256" s="2" t="n">
        <v>24</v>
      </c>
      <c r="Q1256" s="2" t="n">
        <v>1935.39270636475</v>
      </c>
      <c r="R1256" s="2" t="n">
        <v>191</v>
      </c>
      <c r="S1256" s="2" t="n">
        <v>136</v>
      </c>
      <c r="T1256" s="29" t="n">
        <f aca="false">(Q1256/$Q$27)^$Q$28*R1256</f>
        <v>189.412523407959</v>
      </c>
      <c r="U1256" s="29" t="n">
        <f aca="false">$Q$29*R1256*($Q$30-S1256)</f>
        <v>9.87004509701321</v>
      </c>
      <c r="V1256" s="29" t="n">
        <f aca="false">T1256+U1256</f>
        <v>199.282568504973</v>
      </c>
      <c r="W1256" s="29" t="n">
        <f aca="false">V1256-$T$23</f>
        <v>36.920882741426</v>
      </c>
      <c r="X1256" s="29" t="n">
        <f aca="false">W1256^2</f>
        <v>1363.15158240613</v>
      </c>
      <c r="Y1256" s="2" t="n">
        <v>20291.525390625</v>
      </c>
      <c r="Z1256" s="2"/>
      <c r="AA1256" s="2"/>
      <c r="AB1256" s="2"/>
    </row>
    <row r="1257" customFormat="false" ht="15" hidden="false" customHeight="false" outlineLevel="0" collapsed="false">
      <c r="A1257" s="0" t="s">
        <v>15</v>
      </c>
      <c r="B1257" s="2" t="n">
        <v>40</v>
      </c>
      <c r="C1257" s="2" t="n">
        <v>1219.48012025229</v>
      </c>
      <c r="D1257" s="2" t="n">
        <v>10</v>
      </c>
      <c r="E1257" s="2" t="n">
        <v>134</v>
      </c>
      <c r="F1257" s="29" t="n">
        <f aca="false">(C1257/$C$27)^$C$28*D1257</f>
        <v>10.3687596486491</v>
      </c>
      <c r="G1257" s="29" t="n">
        <f aca="false">$C$29*D1257*($C$30-E1257)</f>
        <v>-0.460504714385733</v>
      </c>
      <c r="H1257" s="29" t="n">
        <f aca="false">F1257+G1257</f>
        <v>9.90825493426332</v>
      </c>
      <c r="I1257" s="29" t="n">
        <f aca="false">H1257-$C$23</f>
        <v>-4.08947830810012</v>
      </c>
      <c r="J1257" s="29" t="n">
        <f aca="false">I1257^2</f>
        <v>16.7238328324214</v>
      </c>
      <c r="K1257" s="2" t="n">
        <v>0</v>
      </c>
      <c r="L1257" s="2"/>
      <c r="M1257" s="2"/>
      <c r="N1257" s="2"/>
      <c r="O1257" s="4" t="s">
        <v>18</v>
      </c>
      <c r="P1257" s="2" t="n">
        <v>24</v>
      </c>
      <c r="Q1257" s="2" t="n">
        <v>1935.49172830851</v>
      </c>
      <c r="R1257" s="2" t="n">
        <v>180</v>
      </c>
      <c r="S1257" s="2" t="n">
        <v>136</v>
      </c>
      <c r="T1257" s="29" t="n">
        <f aca="false">(Q1257/$Q$27)^$Q$28*R1257</f>
        <v>178.525868580767</v>
      </c>
      <c r="U1257" s="29" t="n">
        <f aca="false">$Q$29*R1257*($Q$30-S1257)</f>
        <v>9.3016131804313</v>
      </c>
      <c r="V1257" s="29" t="n">
        <f aca="false">T1257+U1257</f>
        <v>187.827481761199</v>
      </c>
      <c r="W1257" s="29" t="n">
        <f aca="false">V1257-$T$23</f>
        <v>25.4657959976522</v>
      </c>
      <c r="X1257" s="29" t="n">
        <f aca="false">W1257^2</f>
        <v>648.506765794039</v>
      </c>
      <c r="Y1257" s="2" t="n">
        <v>21285.845703125</v>
      </c>
      <c r="Z1257" s="2"/>
      <c r="AA1257" s="2"/>
      <c r="AB1257" s="2"/>
    </row>
    <row r="1258" customFormat="false" ht="15" hidden="false" customHeight="false" outlineLevel="0" collapsed="false">
      <c r="A1258" s="0" t="s">
        <v>15</v>
      </c>
      <c r="B1258" s="2" t="n">
        <v>40</v>
      </c>
      <c r="C1258" s="2" t="n">
        <v>1219.51204966339</v>
      </c>
      <c r="D1258" s="2" t="n">
        <v>11</v>
      </c>
      <c r="E1258" s="2" t="n">
        <v>134</v>
      </c>
      <c r="F1258" s="29" t="n">
        <f aca="false">(C1258/$C$27)^$C$28*D1258</f>
        <v>11.40635234235</v>
      </c>
      <c r="G1258" s="29" t="n">
        <f aca="false">$C$29*D1258*($C$30-E1258)</f>
        <v>-0.506555185824306</v>
      </c>
      <c r="H1258" s="29" t="n">
        <f aca="false">F1258+G1258</f>
        <v>10.8997971565257</v>
      </c>
      <c r="I1258" s="29" t="n">
        <f aca="false">H1258-$C$23</f>
        <v>-3.09793608583779</v>
      </c>
      <c r="J1258" s="29" t="n">
        <f aca="false">I1258^2</f>
        <v>9.59720799193594</v>
      </c>
      <c r="K1258" s="2" t="n">
        <v>0</v>
      </c>
      <c r="L1258" s="2"/>
      <c r="M1258" s="2"/>
      <c r="N1258" s="2"/>
      <c r="O1258" s="4" t="s">
        <v>18</v>
      </c>
      <c r="P1258" s="2" t="n">
        <v>24</v>
      </c>
      <c r="Q1258" s="2" t="n">
        <v>1935.54771199655</v>
      </c>
      <c r="R1258" s="2" t="n">
        <v>172</v>
      </c>
      <c r="S1258" s="2" t="n">
        <v>136</v>
      </c>
      <c r="T1258" s="29" t="n">
        <f aca="false">(Q1258/$Q$27)^$Q$28*R1258</f>
        <v>170.603228139725</v>
      </c>
      <c r="U1258" s="29" t="n">
        <f aca="false">$Q$29*R1258*($Q$30-S1258)</f>
        <v>8.88820815018991</v>
      </c>
      <c r="V1258" s="29" t="n">
        <f aca="false">T1258+U1258</f>
        <v>179.491436289914</v>
      </c>
      <c r="W1258" s="29" t="n">
        <f aca="false">V1258-$T$23</f>
        <v>17.1297505263679</v>
      </c>
      <c r="X1258" s="29" t="n">
        <f aca="false">W1258^2</f>
        <v>293.428353095602</v>
      </c>
      <c r="Y1258" s="2" t="n">
        <v>21436.451171875</v>
      </c>
      <c r="Z1258" s="2"/>
      <c r="AA1258" s="2"/>
      <c r="AB1258" s="2"/>
    </row>
    <row r="1259" customFormat="false" ht="15" hidden="false" customHeight="false" outlineLevel="0" collapsed="false">
      <c r="A1259" s="0" t="s">
        <v>15</v>
      </c>
      <c r="B1259" s="2" t="n">
        <v>40</v>
      </c>
      <c r="C1259" s="2" t="n">
        <v>1219.592888581</v>
      </c>
      <c r="D1259" s="2" t="n">
        <v>12</v>
      </c>
      <c r="E1259" s="2" t="n">
        <v>134</v>
      </c>
      <c r="F1259" s="29" t="n">
        <f aca="false">(C1259/$C$27)^$C$28*D1259</f>
        <v>12.4452731723504</v>
      </c>
      <c r="G1259" s="29" t="n">
        <f aca="false">$C$29*D1259*($C$30-E1259)</f>
        <v>-0.55260565726288</v>
      </c>
      <c r="H1259" s="29" t="n">
        <f aca="false">F1259+G1259</f>
        <v>11.8926675150875</v>
      </c>
      <c r="I1259" s="29" t="n">
        <f aca="false">H1259-$C$23</f>
        <v>-2.10506572727592</v>
      </c>
      <c r="J1259" s="29" t="n">
        <f aca="false">I1259^2</f>
        <v>4.4313017161517</v>
      </c>
      <c r="K1259" s="2" t="n">
        <v>22256.431640625</v>
      </c>
      <c r="L1259" s="2"/>
      <c r="M1259" s="2"/>
      <c r="N1259" s="2"/>
      <c r="O1259" s="4" t="s">
        <v>18</v>
      </c>
      <c r="P1259" s="2" t="n">
        <v>24</v>
      </c>
      <c r="Q1259" s="2" t="n">
        <v>1935.60891631389</v>
      </c>
      <c r="R1259" s="2" t="n">
        <v>145</v>
      </c>
      <c r="S1259" s="2" t="n">
        <v>135</v>
      </c>
      <c r="T1259" s="29" t="n">
        <f aca="false">(Q1259/$Q$27)^$Q$28*R1259</f>
        <v>143.833403891287</v>
      </c>
      <c r="U1259" s="29" t="n">
        <f aca="false">$Q$29*R1259*($Q$30-S1259)</f>
        <v>14.9859323462504</v>
      </c>
      <c r="V1259" s="29" t="n">
        <f aca="false">T1259+U1259</f>
        <v>158.819336237537</v>
      </c>
      <c r="W1259" s="29" t="n">
        <f aca="false">V1259-$T$23</f>
        <v>-3.5423495260095</v>
      </c>
      <c r="X1259" s="29" t="n">
        <f aca="false">W1259^2</f>
        <v>12.5482401644197</v>
      </c>
      <c r="Y1259" s="2" t="n">
        <v>20526.041015625</v>
      </c>
      <c r="Z1259" s="2"/>
      <c r="AA1259" s="2"/>
      <c r="AB1259" s="2"/>
    </row>
    <row r="1260" customFormat="false" ht="15" hidden="false" customHeight="false" outlineLevel="0" collapsed="false">
      <c r="A1260" s="0" t="s">
        <v>15</v>
      </c>
      <c r="B1260" s="2" t="n">
        <v>40</v>
      </c>
      <c r="C1260" s="2" t="n">
        <v>1219.63062226578</v>
      </c>
      <c r="D1260" s="2" t="n">
        <v>14</v>
      </c>
      <c r="E1260" s="2" t="n">
        <v>134</v>
      </c>
      <c r="F1260" s="29" t="n">
        <f aca="false">(C1260/$C$27)^$C$28*D1260</f>
        <v>14.5205635351632</v>
      </c>
      <c r="G1260" s="29" t="n">
        <f aca="false">$C$29*D1260*($C$30-E1260)</f>
        <v>-0.644706600140026</v>
      </c>
      <c r="H1260" s="29" t="n">
        <f aca="false">F1260+G1260</f>
        <v>13.8758569350232</v>
      </c>
      <c r="I1260" s="29" t="n">
        <f aca="false">H1260-$C$23</f>
        <v>-0.121876307340276</v>
      </c>
      <c r="J1260" s="29" t="n">
        <f aca="false">I1260^2</f>
        <v>0.0148538342909015</v>
      </c>
      <c r="K1260" s="2" t="n">
        <v>22629.69140625</v>
      </c>
      <c r="L1260" s="2"/>
      <c r="M1260" s="2"/>
      <c r="N1260" s="2"/>
      <c r="O1260" s="4" t="s">
        <v>18</v>
      </c>
      <c r="P1260" s="2" t="n">
        <v>24</v>
      </c>
      <c r="Q1260" s="2" t="n">
        <v>1935.55968080951</v>
      </c>
      <c r="R1260" s="2" t="n">
        <v>151</v>
      </c>
      <c r="S1260" s="2" t="n">
        <v>134</v>
      </c>
      <c r="T1260" s="29" t="n">
        <f aca="false">(Q1260/$Q$27)^$Q$28*R1260</f>
        <v>149.775987016819</v>
      </c>
      <c r="U1260" s="29" t="n">
        <f aca="false">$Q$29*R1260*($Q$30-S1260)</f>
        <v>23.4090598374188</v>
      </c>
      <c r="V1260" s="29" t="n">
        <f aca="false">T1260+U1260</f>
        <v>173.185046854238</v>
      </c>
      <c r="W1260" s="29" t="n">
        <f aca="false">V1260-$T$23</f>
        <v>10.8233610906917</v>
      </c>
      <c r="X1260" s="29" t="n">
        <f aca="false">W1260^2</f>
        <v>117.145145299498</v>
      </c>
      <c r="Y1260" s="2" t="n">
        <v>20629.6953125</v>
      </c>
      <c r="Z1260" s="2"/>
      <c r="AA1260" s="2"/>
      <c r="AB1260" s="2"/>
    </row>
    <row r="1261" customFormat="false" ht="15" hidden="false" customHeight="false" outlineLevel="0" collapsed="false">
      <c r="A1261" s="0" t="s">
        <v>15</v>
      </c>
      <c r="B1261" s="2" t="n">
        <v>40</v>
      </c>
      <c r="C1261" s="2" t="n">
        <v>1219.68069752086</v>
      </c>
      <c r="D1261" s="2" t="n">
        <v>11</v>
      </c>
      <c r="E1261" s="2" t="n">
        <v>132</v>
      </c>
      <c r="F1261" s="29" t="n">
        <f aca="false">(C1261/$C$27)^$C$28*D1261</f>
        <v>11.4101384660321</v>
      </c>
      <c r="G1261" s="29" t="n">
        <f aca="false">$C$29*D1261*($C$30-E1261)</f>
        <v>0.506555185824306</v>
      </c>
      <c r="H1261" s="29" t="n">
        <f aca="false">F1261+G1261</f>
        <v>11.9166936518564</v>
      </c>
      <c r="I1261" s="29" t="n">
        <f aca="false">H1261-$C$23</f>
        <v>-2.08103959050701</v>
      </c>
      <c r="J1261" s="29" t="n">
        <f aca="false">I1261^2</f>
        <v>4.33072577725757</v>
      </c>
      <c r="K1261" s="2" t="n">
        <v>0</v>
      </c>
      <c r="L1261" s="2"/>
      <c r="M1261" s="2"/>
      <c r="N1261" s="2"/>
      <c r="O1261" s="4" t="s">
        <v>18</v>
      </c>
      <c r="P1261" s="2" t="n">
        <v>24</v>
      </c>
      <c r="Q1261" s="2" t="n">
        <v>1935.46005064838</v>
      </c>
      <c r="R1261" s="2" t="n">
        <v>139</v>
      </c>
      <c r="S1261" s="2" t="n">
        <v>135</v>
      </c>
      <c r="T1261" s="29" t="n">
        <f aca="false">(Q1261/$Q$27)^$Q$28*R1261</f>
        <v>137.856227797122</v>
      </c>
      <c r="U1261" s="29" t="n">
        <f aca="false">$Q$29*R1261*($Q$30-S1261)</f>
        <v>14.3658248008883</v>
      </c>
      <c r="V1261" s="29" t="n">
        <f aca="false">T1261+U1261</f>
        <v>152.22205259801</v>
      </c>
      <c r="W1261" s="29" t="n">
        <f aca="false">V1261-$T$23</f>
        <v>-10.1396331655365</v>
      </c>
      <c r="X1261" s="29" t="n">
        <f aca="false">W1261^2</f>
        <v>102.812160731648</v>
      </c>
      <c r="Y1261" s="2" t="n">
        <v>22016.232421875</v>
      </c>
      <c r="Z1261" s="2"/>
      <c r="AA1261" s="2"/>
      <c r="AB1261" s="2"/>
    </row>
    <row r="1262" customFormat="false" ht="15" hidden="false" customHeight="false" outlineLevel="0" collapsed="false">
      <c r="A1262" s="0" t="s">
        <v>15</v>
      </c>
      <c r="B1262" s="2" t="n">
        <v>40</v>
      </c>
      <c r="C1262" s="2" t="n">
        <v>1219.71146560395</v>
      </c>
      <c r="D1262" s="2" t="n">
        <v>12</v>
      </c>
      <c r="E1262" s="2" t="n">
        <v>133</v>
      </c>
      <c r="F1262" s="29" t="n">
        <f aca="false">(C1262/$C$27)^$C$28*D1262</f>
        <v>12.4481774015767</v>
      </c>
      <c r="G1262" s="29" t="n">
        <f aca="false">$C$29*D1262*($C$30-E1262)</f>
        <v>0</v>
      </c>
      <c r="H1262" s="29" t="n">
        <f aca="false">F1262+G1262</f>
        <v>12.4481774015767</v>
      </c>
      <c r="I1262" s="29" t="n">
        <f aca="false">H1262-$C$23</f>
        <v>-1.54955584078673</v>
      </c>
      <c r="J1262" s="29" t="n">
        <f aca="false">I1262^2</f>
        <v>2.40112330371627</v>
      </c>
      <c r="K1262" s="2" t="n">
        <v>0</v>
      </c>
      <c r="L1262" s="2"/>
      <c r="M1262" s="2"/>
      <c r="N1262" s="2"/>
      <c r="O1262" s="4" t="s">
        <v>18</v>
      </c>
      <c r="P1262" s="2" t="n">
        <v>24</v>
      </c>
      <c r="Q1262" s="2" t="n">
        <v>1935.41087629708</v>
      </c>
      <c r="R1262" s="2" t="n">
        <v>148</v>
      </c>
      <c r="S1262" s="2" t="n">
        <v>135</v>
      </c>
      <c r="T1262" s="29" t="n">
        <f aca="false">(Q1262/$Q$27)^$Q$28*R1262</f>
        <v>146.77322043481</v>
      </c>
      <c r="U1262" s="29" t="n">
        <f aca="false">$Q$29*R1262*($Q$30-S1262)</f>
        <v>15.2959861189315</v>
      </c>
      <c r="V1262" s="29" t="n">
        <f aca="false">T1262+U1262</f>
        <v>162.069206553741</v>
      </c>
      <c r="W1262" s="29" t="n">
        <f aca="false">V1262-$T$23</f>
        <v>-0.29247920980535</v>
      </c>
      <c r="X1262" s="29" t="n">
        <f aca="false">W1262^2</f>
        <v>0.085544088168362</v>
      </c>
      <c r="Y1262" s="2" t="n">
        <v>20977.51171875</v>
      </c>
      <c r="Z1262" s="2"/>
      <c r="AA1262" s="2"/>
      <c r="AB1262" s="2"/>
    </row>
    <row r="1263" customFormat="false" ht="15" hidden="false" customHeight="false" outlineLevel="0" collapsed="false">
      <c r="A1263" s="0" t="s">
        <v>15</v>
      </c>
      <c r="B1263" s="2" t="n">
        <v>40</v>
      </c>
      <c r="C1263" s="2" t="n">
        <v>1219.76828721369</v>
      </c>
      <c r="D1263" s="2" t="n">
        <v>11</v>
      </c>
      <c r="E1263" s="2" t="n">
        <v>133</v>
      </c>
      <c r="F1263" s="29" t="n">
        <f aca="false">(C1263/$C$27)^$C$28*D1263</f>
        <v>11.4121051330769</v>
      </c>
      <c r="G1263" s="29" t="n">
        <f aca="false">$C$29*D1263*($C$30-E1263)</f>
        <v>0</v>
      </c>
      <c r="H1263" s="29" t="n">
        <f aca="false">F1263+G1263</f>
        <v>11.4121051330769</v>
      </c>
      <c r="I1263" s="29" t="n">
        <f aca="false">H1263-$C$23</f>
        <v>-2.58562810928651</v>
      </c>
      <c r="J1263" s="29" t="n">
        <f aca="false">I1263^2</f>
        <v>6.68547271953254</v>
      </c>
      <c r="K1263" s="2" t="n">
        <v>23133.880859375</v>
      </c>
      <c r="L1263" s="2"/>
      <c r="M1263" s="2"/>
      <c r="N1263" s="2"/>
      <c r="O1263" s="4" t="s">
        <v>18</v>
      </c>
      <c r="P1263" s="2" t="n">
        <v>24</v>
      </c>
      <c r="Q1263" s="2" t="n">
        <v>1935.34240804889</v>
      </c>
      <c r="R1263" s="2" t="n">
        <v>142</v>
      </c>
      <c r="S1263" s="2" t="n">
        <v>135</v>
      </c>
      <c r="T1263" s="29" t="n">
        <f aca="false">(Q1263/$Q$27)^$Q$28*R1263</f>
        <v>140.810998629406</v>
      </c>
      <c r="U1263" s="29" t="n">
        <f aca="false">$Q$29*R1263*($Q$30-S1263)</f>
        <v>14.6758785735694</v>
      </c>
      <c r="V1263" s="29" t="n">
        <f aca="false">T1263+U1263</f>
        <v>155.486877202975</v>
      </c>
      <c r="W1263" s="29" t="n">
        <f aca="false">V1263-$T$23</f>
        <v>-6.8748085605713</v>
      </c>
      <c r="X1263" s="29" t="n">
        <f aca="false">W1263^2</f>
        <v>47.2629927445044</v>
      </c>
      <c r="Y1263" s="2" t="n">
        <v>21329.962890625</v>
      </c>
      <c r="Z1263" s="2"/>
      <c r="AA1263" s="2"/>
      <c r="AB1263" s="2"/>
    </row>
    <row r="1264" customFormat="false" ht="15" hidden="false" customHeight="false" outlineLevel="0" collapsed="false">
      <c r="A1264" s="0" t="s">
        <v>15</v>
      </c>
      <c r="B1264" s="2" t="n">
        <v>40</v>
      </c>
      <c r="C1264" s="2" t="n">
        <v>1219.8304200532</v>
      </c>
      <c r="D1264" s="2" t="n">
        <v>10</v>
      </c>
      <c r="E1264" s="2" t="n">
        <v>133</v>
      </c>
      <c r="F1264" s="29" t="n">
        <f aca="false">(C1264/$C$27)^$C$28*D1264</f>
        <v>10.3759093933765</v>
      </c>
      <c r="G1264" s="29" t="n">
        <f aca="false">$C$29*D1264*($C$30-E1264)</f>
        <v>0</v>
      </c>
      <c r="H1264" s="29" t="n">
        <f aca="false">F1264+G1264</f>
        <v>10.3759093933765</v>
      </c>
      <c r="I1264" s="29" t="n">
        <f aca="false">H1264-$C$23</f>
        <v>-3.62182384898694</v>
      </c>
      <c r="J1264" s="29" t="n">
        <f aca="false">I1264^2</f>
        <v>13.1176079930906</v>
      </c>
      <c r="K1264" s="2" t="n">
        <v>23001.669921875</v>
      </c>
      <c r="L1264" s="2"/>
      <c r="M1264" s="2"/>
      <c r="N1264" s="2"/>
      <c r="O1264" s="4" t="s">
        <v>18</v>
      </c>
      <c r="P1264" s="2" t="n">
        <v>24</v>
      </c>
      <c r="Q1264" s="2" t="n">
        <v>1935.24246773775</v>
      </c>
      <c r="R1264" s="2" t="n">
        <v>135</v>
      </c>
      <c r="S1264" s="2" t="n">
        <v>135</v>
      </c>
      <c r="T1264" s="29" t="n">
        <f aca="false">(Q1264/$Q$27)^$Q$28*R1264</f>
        <v>133.853020836563</v>
      </c>
      <c r="U1264" s="29" t="n">
        <f aca="false">$Q$29*R1264*($Q$30-S1264)</f>
        <v>13.9524197706469</v>
      </c>
      <c r="V1264" s="29" t="n">
        <f aca="false">T1264+U1264</f>
        <v>147.80544060721</v>
      </c>
      <c r="W1264" s="29" t="n">
        <f aca="false">V1264-$T$23</f>
        <v>-14.556245156337</v>
      </c>
      <c r="X1264" s="29" t="n">
        <f aca="false">W1264^2</f>
        <v>211.884273051385</v>
      </c>
      <c r="Y1264" s="2" t="n">
        <v>22001.66796875</v>
      </c>
      <c r="Z1264" s="2"/>
      <c r="AA1264" s="2"/>
      <c r="AB1264" s="2"/>
    </row>
    <row r="1265" customFormat="false" ht="15" hidden="false" customHeight="false" outlineLevel="0" collapsed="false">
      <c r="A1265" s="0" t="s">
        <v>15</v>
      </c>
      <c r="B1265" s="2" t="n">
        <v>40</v>
      </c>
      <c r="C1265" s="2" t="n">
        <v>1219.86145366954</v>
      </c>
      <c r="D1265" s="2" t="n">
        <v>11</v>
      </c>
      <c r="E1265" s="2" t="n">
        <v>133</v>
      </c>
      <c r="F1265" s="29" t="n">
        <f aca="false">(C1265/$C$27)^$C$28*D1265</f>
        <v>11.4141972331865</v>
      </c>
      <c r="G1265" s="29" t="n">
        <f aca="false">$C$29*D1265*($C$30-E1265)</f>
        <v>0</v>
      </c>
      <c r="H1265" s="29" t="n">
        <f aca="false">F1265+G1265</f>
        <v>11.4141972331865</v>
      </c>
      <c r="I1265" s="29" t="n">
        <f aca="false">H1265-$C$23</f>
        <v>-2.58353600917697</v>
      </c>
      <c r="J1265" s="29" t="n">
        <f aca="false">I1265^2</f>
        <v>6.67465831071405</v>
      </c>
      <c r="K1265" s="2" t="n">
        <v>0</v>
      </c>
      <c r="L1265" s="2"/>
      <c r="M1265" s="2"/>
      <c r="N1265" s="2"/>
      <c r="O1265" s="4" t="s">
        <v>18</v>
      </c>
      <c r="P1265" s="2" t="n">
        <v>24</v>
      </c>
      <c r="Q1265" s="2" t="n">
        <v>1935.41168226298</v>
      </c>
      <c r="R1265" s="2" t="n">
        <v>154</v>
      </c>
      <c r="S1265" s="2" t="n">
        <v>135</v>
      </c>
      <c r="T1265" s="29" t="n">
        <f aca="false">(Q1265/$Q$27)^$Q$28*R1265</f>
        <v>152.723638765417</v>
      </c>
      <c r="U1265" s="29" t="n">
        <f aca="false">$Q$29*R1265*($Q$30-S1265)</f>
        <v>15.9160936642936</v>
      </c>
      <c r="V1265" s="29" t="n">
        <f aca="false">T1265+U1265</f>
        <v>168.63973242971</v>
      </c>
      <c r="W1265" s="29" t="n">
        <f aca="false">V1265-$T$23</f>
        <v>6.27804666616356</v>
      </c>
      <c r="X1265" s="29" t="n">
        <f aca="false">W1265^2</f>
        <v>39.4138699425274</v>
      </c>
      <c r="Y1265" s="2" t="n">
        <v>20180.41796875</v>
      </c>
      <c r="Z1265" s="2"/>
      <c r="AA1265" s="2"/>
      <c r="AB1265" s="2"/>
    </row>
    <row r="1266" customFormat="false" ht="15" hidden="false" customHeight="false" outlineLevel="0" collapsed="false">
      <c r="A1266" s="0" t="s">
        <v>15</v>
      </c>
      <c r="B1266" s="2" t="n">
        <v>40</v>
      </c>
      <c r="C1266" s="2" t="n">
        <v>1219.88402198553</v>
      </c>
      <c r="D1266" s="2" t="n">
        <v>15</v>
      </c>
      <c r="E1266" s="2" t="n">
        <v>134</v>
      </c>
      <c r="F1266" s="29" t="n">
        <f aca="false">(C1266/$C$27)^$C$28*D1266</f>
        <v>15.5655055225211</v>
      </c>
      <c r="G1266" s="29" t="n">
        <f aca="false">$C$29*D1266*($C$30-E1266)</f>
        <v>-0.6907570715786</v>
      </c>
      <c r="H1266" s="29" t="n">
        <f aca="false">F1266+G1266</f>
        <v>14.8747484509425</v>
      </c>
      <c r="I1266" s="29" t="n">
        <f aca="false">H1266-$C$23</f>
        <v>0.877015208579014</v>
      </c>
      <c r="J1266" s="29" t="n">
        <f aca="false">I1266^2</f>
        <v>0.769155676078891</v>
      </c>
      <c r="K1266" s="2" t="n">
        <v>0</v>
      </c>
      <c r="L1266" s="2"/>
      <c r="M1266" s="2"/>
      <c r="N1266" s="2"/>
      <c r="O1266" s="4" t="s">
        <v>18</v>
      </c>
      <c r="P1266" s="2" t="n">
        <v>24</v>
      </c>
      <c r="Q1266" s="2" t="n">
        <v>1935.49248953819</v>
      </c>
      <c r="R1266" s="2" t="n">
        <v>154</v>
      </c>
      <c r="S1266" s="2" t="n">
        <v>134</v>
      </c>
      <c r="T1266" s="29" t="n">
        <f aca="false">(Q1266/$Q$27)^$Q$28*R1266</f>
        <v>152.738942848051</v>
      </c>
      <c r="U1266" s="29" t="n">
        <f aca="false">$Q$29*R1266*($Q$30-S1266)</f>
        <v>23.8741404964403</v>
      </c>
      <c r="V1266" s="29" t="n">
        <f aca="false">T1266+U1266</f>
        <v>176.613083344492</v>
      </c>
      <c r="W1266" s="29" t="n">
        <f aca="false">V1266-$T$23</f>
        <v>14.2513975809451</v>
      </c>
      <c r="X1266" s="29" t="n">
        <f aca="false">W1266^2</f>
        <v>203.102333010169</v>
      </c>
      <c r="Y1266" s="2" t="n">
        <v>20834.86328125</v>
      </c>
      <c r="Z1266" s="2"/>
      <c r="AA1266" s="2"/>
      <c r="AB1266" s="2"/>
    </row>
    <row r="1267" customFormat="false" ht="15" hidden="false" customHeight="false" outlineLevel="0" collapsed="false">
      <c r="A1267" s="0" t="s">
        <v>15</v>
      </c>
      <c r="B1267" s="2" t="n">
        <v>40</v>
      </c>
      <c r="C1267" s="2" t="n">
        <v>1219.83352176978</v>
      </c>
      <c r="D1267" s="2" t="n">
        <v>16</v>
      </c>
      <c r="E1267" s="2" t="n">
        <v>136</v>
      </c>
      <c r="F1267" s="29" t="n">
        <f aca="false">(C1267/$C$27)^$C$28*D1267</f>
        <v>16.6015563413865</v>
      </c>
      <c r="G1267" s="29" t="n">
        <f aca="false">$C$29*D1267*($C$30-E1267)</f>
        <v>-2.21042262905152</v>
      </c>
      <c r="H1267" s="29" t="n">
        <f aca="false">F1267+G1267</f>
        <v>14.391133712335</v>
      </c>
      <c r="I1267" s="29" t="n">
        <f aca="false">H1267-$C$23</f>
        <v>0.393400469971564</v>
      </c>
      <c r="J1267" s="29" t="n">
        <f aca="false">I1267^2</f>
        <v>0.154763929773847</v>
      </c>
      <c r="K1267" s="2" t="n">
        <v>22432.90234375</v>
      </c>
      <c r="L1267" s="2"/>
      <c r="M1267" s="2"/>
      <c r="N1267" s="2"/>
      <c r="O1267" s="4" t="s">
        <v>18</v>
      </c>
      <c r="P1267" s="2" t="n">
        <v>24</v>
      </c>
      <c r="Q1267" s="2" t="n">
        <v>1935.57353534175</v>
      </c>
      <c r="R1267" s="2" t="n">
        <v>158</v>
      </c>
      <c r="S1267" s="2" t="n">
        <v>135</v>
      </c>
      <c r="T1267" s="29" t="n">
        <f aca="false">(Q1267/$Q$27)^$Q$28*R1267</f>
        <v>156.721936978201</v>
      </c>
      <c r="U1267" s="29" t="n">
        <f aca="false">$Q$29*R1267*($Q$30-S1267)</f>
        <v>16.3294986945349</v>
      </c>
      <c r="V1267" s="29" t="n">
        <f aca="false">T1267+U1267</f>
        <v>173.051435672736</v>
      </c>
      <c r="W1267" s="29" t="n">
        <f aca="false">V1267-$T$23</f>
        <v>10.6897499091891</v>
      </c>
      <c r="X1267" s="29" t="n">
        <f aca="false">W1267^2</f>
        <v>114.270753121008</v>
      </c>
      <c r="Y1267" s="2" t="n">
        <v>22054.80859375</v>
      </c>
      <c r="Z1267" s="2"/>
      <c r="AA1267" s="2"/>
      <c r="AB1267" s="2"/>
    </row>
    <row r="1268" customFormat="false" ht="15" hidden="false" customHeight="false" outlineLevel="0" collapsed="false">
      <c r="A1268" s="0" t="s">
        <v>15</v>
      </c>
      <c r="B1268" s="2" t="n">
        <v>40</v>
      </c>
      <c r="C1268" s="2" t="n">
        <v>1219.7962524319</v>
      </c>
      <c r="D1268" s="2" t="n">
        <v>14</v>
      </c>
      <c r="E1268" s="2" t="n">
        <v>136</v>
      </c>
      <c r="F1268" s="29" t="n">
        <f aca="false">(C1268/$C$27)^$C$28*D1268</f>
        <v>14.5252966507935</v>
      </c>
      <c r="G1268" s="29" t="n">
        <f aca="false">$C$29*D1268*($C$30-E1268)</f>
        <v>-1.93411980042008</v>
      </c>
      <c r="H1268" s="29" t="n">
        <f aca="false">F1268+G1268</f>
        <v>12.5911768503734</v>
      </c>
      <c r="I1268" s="29" t="n">
        <f aca="false">H1268-$C$23</f>
        <v>-1.40655639199007</v>
      </c>
      <c r="J1268" s="29" t="n">
        <f aca="false">I1268^2</f>
        <v>1.97840088384811</v>
      </c>
      <c r="K1268" s="2" t="n">
        <v>22504.083984375</v>
      </c>
      <c r="L1268" s="2"/>
      <c r="M1268" s="2"/>
      <c r="N1268" s="2"/>
      <c r="O1268" s="4" t="s">
        <v>18</v>
      </c>
      <c r="P1268" s="2" t="n">
        <v>24</v>
      </c>
      <c r="Q1268" s="2" t="n">
        <v>1935.66715618714</v>
      </c>
      <c r="R1268" s="2" t="n">
        <v>158</v>
      </c>
      <c r="S1268" s="2" t="n">
        <v>135</v>
      </c>
      <c r="T1268" s="29" t="n">
        <f aca="false">(Q1268/$Q$27)^$Q$28*R1268</f>
        <v>156.740130577251</v>
      </c>
      <c r="U1268" s="29" t="n">
        <f aca="false">$Q$29*R1268*($Q$30-S1268)</f>
        <v>16.3294986945349</v>
      </c>
      <c r="V1268" s="29" t="n">
        <f aca="false">T1268+U1268</f>
        <v>173.069629271786</v>
      </c>
      <c r="W1268" s="29" t="n">
        <f aca="false">V1268-$T$23</f>
        <v>10.7079435082391</v>
      </c>
      <c r="X1268" s="29" t="n">
        <f aca="false">W1268^2</f>
        <v>114.660054175639</v>
      </c>
      <c r="Y1268" s="2" t="n">
        <v>21261.337890625</v>
      </c>
      <c r="Z1268" s="2"/>
      <c r="AA1268" s="2"/>
      <c r="AB1268" s="2"/>
    </row>
    <row r="1269" customFormat="false" ht="15" hidden="false" customHeight="false" outlineLevel="0" collapsed="false">
      <c r="A1269" s="0" t="s">
        <v>15</v>
      </c>
      <c r="B1269" s="2" t="n">
        <v>40</v>
      </c>
      <c r="C1269" s="2" t="n">
        <v>1219.74678862338</v>
      </c>
      <c r="D1269" s="2" t="n">
        <v>15</v>
      </c>
      <c r="E1269" s="2" t="n">
        <v>136</v>
      </c>
      <c r="F1269" s="29" t="n">
        <f aca="false">(C1269/$C$27)^$C$28*D1269</f>
        <v>15.5613032769177</v>
      </c>
      <c r="G1269" s="29" t="n">
        <f aca="false">$C$29*D1269*($C$30-E1269)</f>
        <v>-2.0722712147358</v>
      </c>
      <c r="H1269" s="29" t="n">
        <f aca="false">F1269+G1269</f>
        <v>13.4890320621819</v>
      </c>
      <c r="I1269" s="29" t="n">
        <f aca="false">H1269-$C$23</f>
        <v>-0.508701180181586</v>
      </c>
      <c r="J1269" s="29" t="n">
        <f aca="false">I1269^2</f>
        <v>0.258776890718138</v>
      </c>
      <c r="K1269" s="2" t="n">
        <v>0</v>
      </c>
      <c r="L1269" s="2"/>
      <c r="M1269" s="2"/>
      <c r="N1269" s="2"/>
      <c r="O1269" s="4" t="s">
        <v>18</v>
      </c>
      <c r="P1269" s="2" t="n">
        <v>24</v>
      </c>
      <c r="Q1269" s="2" t="n">
        <v>1941.30547333217</v>
      </c>
      <c r="R1269" s="2" t="n">
        <v>177</v>
      </c>
      <c r="S1269" s="2" t="n">
        <v>137</v>
      </c>
      <c r="T1269" s="29" t="n">
        <f aca="false">(Q1269/$Q$27)^$Q$28*R1269</f>
        <v>176.818645136423</v>
      </c>
      <c r="U1269" s="29" t="n">
        <f aca="false">$Q$29*R1269*($Q$30-S1269)</f>
        <v>0</v>
      </c>
      <c r="V1269" s="29" t="n">
        <f aca="false">T1269+U1269</f>
        <v>176.818645136423</v>
      </c>
      <c r="W1269" s="29" t="n">
        <f aca="false">V1269-$T$23</f>
        <v>14.4569593728768</v>
      </c>
      <c r="X1269" s="29" t="n">
        <f aca="false">W1269^2</f>
        <v>209.003674309011</v>
      </c>
      <c r="Y1269" s="2" t="n">
        <v>22233.556640625</v>
      </c>
      <c r="Z1269" s="2"/>
      <c r="AA1269" s="2"/>
      <c r="AB1269" s="2"/>
    </row>
    <row r="1270" customFormat="false" ht="15" hidden="false" customHeight="false" outlineLevel="0" collapsed="false">
      <c r="A1270" s="0" t="s">
        <v>15</v>
      </c>
      <c r="B1270" s="2" t="n">
        <v>40</v>
      </c>
      <c r="C1270" s="2" t="n">
        <v>1219.63406471408</v>
      </c>
      <c r="D1270" s="2" t="n">
        <v>16</v>
      </c>
      <c r="E1270" s="2" t="n">
        <v>135</v>
      </c>
      <c r="F1270" s="29" t="n">
        <f aca="false">(C1270/$C$27)^$C$28*D1270</f>
        <v>16.595042170083</v>
      </c>
      <c r="G1270" s="29" t="n">
        <f aca="false">$C$29*D1270*($C$30-E1270)</f>
        <v>-1.47361508603435</v>
      </c>
      <c r="H1270" s="29" t="n">
        <f aca="false">F1270+G1270</f>
        <v>15.1214270840487</v>
      </c>
      <c r="I1270" s="29" t="n">
        <f aca="false">H1270-$C$23</f>
        <v>1.12369384168522</v>
      </c>
      <c r="J1270" s="29" t="n">
        <f aca="false">I1270^2</f>
        <v>1.26268784984129</v>
      </c>
      <c r="K1270" s="2" t="n">
        <v>0</v>
      </c>
      <c r="L1270" s="2"/>
      <c r="M1270" s="2"/>
      <c r="N1270" s="2"/>
      <c r="O1270" s="4" t="s">
        <v>18</v>
      </c>
      <c r="P1270" s="2" t="n">
        <v>24</v>
      </c>
      <c r="Q1270" s="2" t="n">
        <v>1941.39427010891</v>
      </c>
      <c r="R1270" s="2" t="n">
        <v>168</v>
      </c>
      <c r="S1270" s="2" t="n">
        <v>137</v>
      </c>
      <c r="T1270" s="29" t="n">
        <f aca="false">(Q1270/$Q$27)^$Q$28*R1270</f>
        <v>167.846290935786</v>
      </c>
      <c r="U1270" s="29" t="n">
        <f aca="false">$Q$29*R1270*($Q$30-S1270)</f>
        <v>0</v>
      </c>
      <c r="V1270" s="29" t="n">
        <f aca="false">T1270+U1270</f>
        <v>167.846290935786</v>
      </c>
      <c r="W1270" s="29" t="n">
        <f aca="false">V1270-$T$23</f>
        <v>5.48460517223947</v>
      </c>
      <c r="X1270" s="29" t="n">
        <f aca="false">W1270^2</f>
        <v>30.0808938953559</v>
      </c>
      <c r="Y1270" s="2" t="n">
        <v>22826.283203125</v>
      </c>
      <c r="Z1270" s="2"/>
      <c r="AA1270" s="2"/>
      <c r="AB1270" s="2"/>
    </row>
    <row r="1271" customFormat="false" ht="15" hidden="false" customHeight="false" outlineLevel="0" collapsed="false">
      <c r="A1271" s="0" t="s">
        <v>15</v>
      </c>
      <c r="B1271" s="2" t="n">
        <v>40</v>
      </c>
      <c r="C1271" s="2" t="n">
        <v>1219.6341260131</v>
      </c>
      <c r="D1271" s="2" t="n">
        <v>19</v>
      </c>
      <c r="E1271" s="2" t="n">
        <v>135</v>
      </c>
      <c r="F1271" s="29" t="n">
        <f aca="false">(C1271/$C$27)^$C$28*D1271</f>
        <v>19.7066149540721</v>
      </c>
      <c r="G1271" s="29" t="n">
        <f aca="false">$C$29*D1271*($C$30-E1271)</f>
        <v>-1.74991791466579</v>
      </c>
      <c r="H1271" s="29" t="n">
        <f aca="false">F1271+G1271</f>
        <v>17.9566970394063</v>
      </c>
      <c r="I1271" s="29" t="n">
        <f aca="false">H1271-$C$23</f>
        <v>3.9589637970429</v>
      </c>
      <c r="J1271" s="29" t="n">
        <f aca="false">I1271^2</f>
        <v>15.6733943462963</v>
      </c>
      <c r="K1271" s="2" t="n">
        <v>22594.6640625</v>
      </c>
      <c r="L1271" s="2"/>
      <c r="M1271" s="2"/>
      <c r="N1271" s="2"/>
      <c r="O1271" s="4" t="s">
        <v>18</v>
      </c>
      <c r="P1271" s="2" t="n">
        <v>24</v>
      </c>
      <c r="Q1271" s="2" t="n">
        <v>1941.50960675533</v>
      </c>
      <c r="R1271" s="2" t="n">
        <v>156</v>
      </c>
      <c r="S1271" s="2" t="n">
        <v>135</v>
      </c>
      <c r="T1271" s="29" t="n">
        <f aca="false">(Q1271/$Q$27)^$Q$28*R1271</f>
        <v>155.879493526018</v>
      </c>
      <c r="U1271" s="29" t="n">
        <f aca="false">$Q$29*R1271*($Q$30-S1271)</f>
        <v>16.1227961794143</v>
      </c>
      <c r="V1271" s="29" t="n">
        <f aca="false">T1271+U1271</f>
        <v>172.002289705433</v>
      </c>
      <c r="W1271" s="29" t="n">
        <f aca="false">V1271-$T$23</f>
        <v>9.64060394188616</v>
      </c>
      <c r="X1271" s="29" t="n">
        <f aca="false">W1271^2</f>
        <v>92.9412443643109</v>
      </c>
      <c r="Y1271" s="2" t="n">
        <v>22834.859375</v>
      </c>
      <c r="Z1271" s="2"/>
      <c r="AA1271" s="2"/>
      <c r="AB1271" s="2"/>
    </row>
    <row r="1272" customFormat="false" ht="15" hidden="false" customHeight="false" outlineLevel="0" collapsed="false">
      <c r="A1272" s="0" t="s">
        <v>15</v>
      </c>
      <c r="B1272" s="2" t="n">
        <v>40</v>
      </c>
      <c r="C1272" s="2" t="n">
        <v>1219.60280028696</v>
      </c>
      <c r="D1272" s="2" t="n">
        <v>17</v>
      </c>
      <c r="E1272" s="2" t="n">
        <v>134</v>
      </c>
      <c r="F1272" s="29" t="n">
        <f aca="false">(C1272/$C$27)^$C$28*D1272</f>
        <v>17.6311475506718</v>
      </c>
      <c r="G1272" s="29" t="n">
        <f aca="false">$C$29*D1272*($C$30-E1272)</f>
        <v>-0.782858014455746</v>
      </c>
      <c r="H1272" s="29" t="n">
        <f aca="false">F1272+G1272</f>
        <v>16.848289536216</v>
      </c>
      <c r="I1272" s="29" t="n">
        <f aca="false">H1272-$C$23</f>
        <v>2.85055629385257</v>
      </c>
      <c r="J1272" s="29" t="n">
        <f aca="false">I1272^2</f>
        <v>8.1256711844225</v>
      </c>
      <c r="K1272" s="2" t="n">
        <v>22934.037109375</v>
      </c>
      <c r="L1272" s="2"/>
      <c r="M1272" s="2"/>
      <c r="N1272" s="2"/>
      <c r="O1272" s="4" t="s">
        <v>18</v>
      </c>
      <c r="P1272" s="2" t="n">
        <v>24</v>
      </c>
      <c r="Q1272" s="2" t="n">
        <v>1941.4591385322</v>
      </c>
      <c r="R1272" s="2" t="n">
        <v>152</v>
      </c>
      <c r="S1272" s="2" t="n">
        <v>135</v>
      </c>
      <c r="T1272" s="29" t="n">
        <f aca="false">(Q1272/$Q$27)^$Q$28*R1272</f>
        <v>151.873108205066</v>
      </c>
      <c r="U1272" s="29" t="n">
        <f aca="false">$Q$29*R1272*($Q$30-S1272)</f>
        <v>15.7093911491729</v>
      </c>
      <c r="V1272" s="29" t="n">
        <f aca="false">T1272+U1272</f>
        <v>167.582499354239</v>
      </c>
      <c r="W1272" s="29" t="n">
        <f aca="false">V1272-$T$23</f>
        <v>5.22081359069216</v>
      </c>
      <c r="X1272" s="29" t="n">
        <f aca="false">W1272^2</f>
        <v>27.256894548756</v>
      </c>
      <c r="Y1272" s="2" t="n">
        <v>23035.486328125</v>
      </c>
      <c r="Z1272" s="2"/>
      <c r="AA1272" s="2"/>
      <c r="AB1272" s="2"/>
    </row>
    <row r="1273" customFormat="false" ht="15" hidden="false" customHeight="false" outlineLevel="0" collapsed="false">
      <c r="A1273" s="0" t="s">
        <v>15</v>
      </c>
      <c r="B1273" s="2" t="n">
        <v>40</v>
      </c>
      <c r="C1273" s="2" t="n">
        <v>1219.53504141038</v>
      </c>
      <c r="D1273" s="2" t="n">
        <v>15</v>
      </c>
      <c r="E1273" s="2" t="n">
        <v>135</v>
      </c>
      <c r="F1273" s="29" t="n">
        <f aca="false">(C1273/$C$27)^$C$28*D1273</f>
        <v>15.5548206287647</v>
      </c>
      <c r="G1273" s="29" t="n">
        <f aca="false">$C$29*D1273*($C$30-E1273)</f>
        <v>-1.3815141431572</v>
      </c>
      <c r="H1273" s="29" t="n">
        <f aca="false">F1273+G1273</f>
        <v>14.1733064856075</v>
      </c>
      <c r="I1273" s="29" t="n">
        <f aca="false">H1273-$C$23</f>
        <v>0.17557324324401</v>
      </c>
      <c r="J1273" s="29" t="n">
        <f aca="false">I1273^2</f>
        <v>0.0308259637432202</v>
      </c>
      <c r="K1273" s="2" t="n">
        <v>0</v>
      </c>
      <c r="L1273" s="2"/>
      <c r="M1273" s="2"/>
      <c r="N1273" s="2"/>
      <c r="O1273" s="4" t="s">
        <v>18</v>
      </c>
      <c r="P1273" s="2" t="n">
        <v>24</v>
      </c>
      <c r="Q1273" s="2" t="n">
        <v>1941.39623103307</v>
      </c>
      <c r="R1273" s="2" t="n">
        <v>147</v>
      </c>
      <c r="S1273" s="2" t="n">
        <v>137</v>
      </c>
      <c r="T1273" s="29" t="n">
        <f aca="false">(Q1273/$Q$27)^$Q$28*R1273</f>
        <v>146.865860592099</v>
      </c>
      <c r="U1273" s="29" t="n">
        <f aca="false">$Q$29*R1273*($Q$30-S1273)</f>
        <v>0</v>
      </c>
      <c r="V1273" s="29" t="n">
        <f aca="false">T1273+U1273</f>
        <v>146.865860592099</v>
      </c>
      <c r="W1273" s="29" t="n">
        <f aca="false">V1273-$T$23</f>
        <v>-15.495825171448</v>
      </c>
      <c r="X1273" s="29" t="n">
        <f aca="false">W1273^2</f>
        <v>240.12059774408</v>
      </c>
      <c r="Y1273" s="2" t="n">
        <v>22310.3515625</v>
      </c>
      <c r="Z1273" s="2"/>
      <c r="AA1273" s="2"/>
      <c r="AB1273" s="2"/>
    </row>
    <row r="1274" customFormat="false" ht="15" hidden="false" customHeight="false" outlineLevel="0" collapsed="false">
      <c r="A1274" s="0" t="s">
        <v>15</v>
      </c>
      <c r="B1274" s="2" t="n">
        <v>40</v>
      </c>
      <c r="C1274" s="2" t="n">
        <v>1219.48497049167</v>
      </c>
      <c r="D1274" s="2" t="n">
        <v>17</v>
      </c>
      <c r="E1274" s="2" t="n">
        <v>134</v>
      </c>
      <c r="F1274" s="29" t="n">
        <f aca="false">(C1274/$C$27)^$C$28*D1274</f>
        <v>17.6270596610543</v>
      </c>
      <c r="G1274" s="29" t="n">
        <f aca="false">$C$29*D1274*($C$30-E1274)</f>
        <v>-0.782858014455746</v>
      </c>
      <c r="H1274" s="29" t="n">
        <f aca="false">F1274+G1274</f>
        <v>16.8442016465985</v>
      </c>
      <c r="I1274" s="29" t="n">
        <f aca="false">H1274-$C$23</f>
        <v>2.8464684042351</v>
      </c>
      <c r="J1274" s="29" t="n">
        <f aca="false">I1274^2</f>
        <v>8.10238237630872</v>
      </c>
      <c r="K1274" s="2" t="n">
        <v>0</v>
      </c>
      <c r="L1274" s="2"/>
      <c r="M1274" s="2"/>
      <c r="N1274" s="2"/>
      <c r="O1274" s="4" t="s">
        <v>18</v>
      </c>
      <c r="P1274" s="2" t="n">
        <v>24</v>
      </c>
      <c r="Q1274" s="2" t="n">
        <v>1941.35832335962</v>
      </c>
      <c r="R1274" s="2" t="n">
        <v>151</v>
      </c>
      <c r="S1274" s="2" t="n">
        <v>136</v>
      </c>
      <c r="T1274" s="29" t="n">
        <f aca="false">(Q1274/$Q$27)^$Q$28*R1274</f>
        <v>150.855140877033</v>
      </c>
      <c r="U1274" s="29" t="n">
        <f aca="false">$Q$29*R1274*($Q$30-S1274)</f>
        <v>7.80301994580626</v>
      </c>
      <c r="V1274" s="29" t="n">
        <f aca="false">T1274+U1274</f>
        <v>158.658160822839</v>
      </c>
      <c r="W1274" s="29" t="n">
        <f aca="false">V1274-$T$23</f>
        <v>-3.70352494070772</v>
      </c>
      <c r="X1274" s="29" t="n">
        <f aca="false">W1274^2</f>
        <v>13.7160969864441</v>
      </c>
      <c r="Y1274" s="2" t="n">
        <v>22373.654296875</v>
      </c>
      <c r="Z1274" s="2"/>
      <c r="AA1274" s="2"/>
      <c r="AB1274" s="2"/>
    </row>
    <row r="1275" customFormat="false" ht="15" hidden="false" customHeight="false" outlineLevel="0" collapsed="false">
      <c r="A1275" s="0" t="s">
        <v>15</v>
      </c>
      <c r="B1275" s="2" t="n">
        <v>40</v>
      </c>
      <c r="C1275" s="2" t="n">
        <v>1219.40942974387</v>
      </c>
      <c r="D1275" s="2" t="n">
        <v>14</v>
      </c>
      <c r="E1275" s="2" t="n">
        <v>134</v>
      </c>
      <c r="F1275" s="29" t="n">
        <f aca="false">(C1275/$C$27)^$C$28*D1275</f>
        <v>14.5142440500292</v>
      </c>
      <c r="G1275" s="29" t="n">
        <f aca="false">$C$29*D1275*($C$30-E1275)</f>
        <v>-0.644706600140026</v>
      </c>
      <c r="H1275" s="29" t="n">
        <f aca="false">F1275+G1275</f>
        <v>13.8695374498892</v>
      </c>
      <c r="I1275" s="29" t="n">
        <f aca="false">H1275-$C$23</f>
        <v>-0.128195792474276</v>
      </c>
      <c r="J1275" s="29" t="n">
        <f aca="false">I1275^2</f>
        <v>0.0164341612081077</v>
      </c>
      <c r="K1275" s="2" t="n">
        <v>22271.140625</v>
      </c>
      <c r="L1275" s="2"/>
      <c r="M1275" s="2"/>
      <c r="N1275" s="2"/>
      <c r="O1275" s="4" t="s">
        <v>18</v>
      </c>
      <c r="P1275" s="2" t="n">
        <v>24</v>
      </c>
      <c r="Q1275" s="2" t="n">
        <v>1940.28296200293</v>
      </c>
      <c r="R1275" s="2" t="n">
        <v>167</v>
      </c>
      <c r="S1275" s="2" t="n">
        <v>137</v>
      </c>
      <c r="T1275" s="29" t="n">
        <f aca="false">(Q1275/$Q$27)^$Q$28*R1275</f>
        <v>166.61807855075</v>
      </c>
      <c r="U1275" s="29" t="n">
        <f aca="false">$Q$29*R1275*($Q$30-S1275)</f>
        <v>0</v>
      </c>
      <c r="V1275" s="29" t="n">
        <f aca="false">T1275+U1275</f>
        <v>166.61807855075</v>
      </c>
      <c r="W1275" s="29" t="n">
        <f aca="false">V1275-$T$23</f>
        <v>4.25639278720314</v>
      </c>
      <c r="X1275" s="29" t="n">
        <f aca="false">W1275^2</f>
        <v>18.1168795589549</v>
      </c>
      <c r="Y1275" s="2" t="n">
        <v>22775.828125</v>
      </c>
      <c r="Z1275" s="2"/>
      <c r="AA1275" s="2"/>
      <c r="AB1275" s="2"/>
    </row>
    <row r="1276" customFormat="false" ht="15" hidden="false" customHeight="false" outlineLevel="0" collapsed="false">
      <c r="A1276" s="0" t="s">
        <v>15</v>
      </c>
      <c r="B1276" s="2" t="n">
        <v>40</v>
      </c>
      <c r="C1276" s="2" t="n">
        <v>1219.36649362036</v>
      </c>
      <c r="D1276" s="2" t="n">
        <v>14</v>
      </c>
      <c r="E1276" s="2" t="n">
        <v>135</v>
      </c>
      <c r="F1276" s="29" t="n">
        <f aca="false">(C1276/$C$27)^$C$28*D1276</f>
        <v>14.5130175480844</v>
      </c>
      <c r="G1276" s="29" t="n">
        <f aca="false">$C$29*D1276*($C$30-E1276)</f>
        <v>-1.28941320028005</v>
      </c>
      <c r="H1276" s="29" t="n">
        <f aca="false">F1276+G1276</f>
        <v>13.2236043478043</v>
      </c>
      <c r="I1276" s="29" t="n">
        <f aca="false">H1276-$C$23</f>
        <v>-0.774128894559109</v>
      </c>
      <c r="J1276" s="29" t="n">
        <f aca="false">I1276^2</f>
        <v>0.599275545391308</v>
      </c>
      <c r="K1276" s="2" t="n">
        <v>22552.39453125</v>
      </c>
      <c r="L1276" s="2"/>
      <c r="M1276" s="2"/>
      <c r="N1276" s="2"/>
      <c r="O1276" s="4" t="s">
        <v>18</v>
      </c>
      <c r="P1276" s="2" t="n">
        <v>24</v>
      </c>
      <c r="Q1276" s="2" t="n">
        <v>1940.34542933353</v>
      </c>
      <c r="R1276" s="2" t="n">
        <v>176</v>
      </c>
      <c r="S1276" s="2" t="n">
        <v>137</v>
      </c>
      <c r="T1276" s="29" t="n">
        <f aca="false">(Q1276/$Q$27)^$Q$28*R1276</f>
        <v>175.611064313535</v>
      </c>
      <c r="U1276" s="29" t="n">
        <f aca="false">$Q$29*R1276*($Q$30-S1276)</f>
        <v>0</v>
      </c>
      <c r="V1276" s="29" t="n">
        <f aca="false">T1276+U1276</f>
        <v>175.611064313535</v>
      </c>
      <c r="W1276" s="29" t="n">
        <f aca="false">V1276-$T$23</f>
        <v>13.2493785499886</v>
      </c>
      <c r="X1276" s="29" t="n">
        <f aca="false">W1276^2</f>
        <v>175.546031960897</v>
      </c>
      <c r="Y1276" s="2" t="n">
        <v>22178</v>
      </c>
      <c r="Z1276" s="2"/>
      <c r="AA1276" s="2"/>
      <c r="AB1276" s="2"/>
    </row>
    <row r="1277" customFormat="false" ht="15" hidden="false" customHeight="false" outlineLevel="0" collapsed="false">
      <c r="A1277" s="0" t="s">
        <v>15</v>
      </c>
      <c r="B1277" s="2" t="n">
        <v>40</v>
      </c>
      <c r="C1277" s="2" t="n">
        <v>1219.31612114409</v>
      </c>
      <c r="D1277" s="2" t="n">
        <v>13</v>
      </c>
      <c r="E1277" s="2" t="n">
        <v>134</v>
      </c>
      <c r="F1277" s="29" t="n">
        <f aca="false">(C1277/$C$27)^$C$28*D1277</f>
        <v>13.4750373627344</v>
      </c>
      <c r="G1277" s="29" t="n">
        <f aca="false">$C$29*D1277*($C$30-E1277)</f>
        <v>-0.598656128701453</v>
      </c>
      <c r="H1277" s="29" t="n">
        <f aca="false">F1277+G1277</f>
        <v>12.8763812340329</v>
      </c>
      <c r="I1277" s="29" t="n">
        <f aca="false">H1277-$C$23</f>
        <v>-1.1213520083305</v>
      </c>
      <c r="J1277" s="29" t="n">
        <f aca="false">I1277^2</f>
        <v>1.25743032658685</v>
      </c>
      <c r="K1277" s="2" t="n">
        <v>0</v>
      </c>
      <c r="L1277" s="2"/>
      <c r="M1277" s="2"/>
      <c r="N1277" s="2"/>
      <c r="O1277" s="4" t="s">
        <v>18</v>
      </c>
      <c r="P1277" s="2" t="n">
        <v>24</v>
      </c>
      <c r="Q1277" s="2" t="n">
        <v>1940.38861837873</v>
      </c>
      <c r="R1277" s="2" t="n">
        <v>175</v>
      </c>
      <c r="S1277" s="2" t="n">
        <v>138</v>
      </c>
      <c r="T1277" s="29" t="n">
        <f aca="false">(Q1277/$Q$27)^$Q$28*R1277</f>
        <v>174.622602202837</v>
      </c>
      <c r="U1277" s="29" t="n">
        <f aca="false">$Q$29*R1277*($Q$30-S1277)</f>
        <v>-9.04323503653043</v>
      </c>
      <c r="V1277" s="29" t="n">
        <f aca="false">T1277+U1277</f>
        <v>165.579367166306</v>
      </c>
      <c r="W1277" s="29" t="n">
        <f aca="false">V1277-$T$23</f>
        <v>3.21768140275978</v>
      </c>
      <c r="X1277" s="29" t="n">
        <f aca="false">W1277^2</f>
        <v>10.3534736096661</v>
      </c>
      <c r="Y1277" s="2" t="n">
        <v>22876.068359375</v>
      </c>
      <c r="Z1277" s="2"/>
      <c r="AA1277" s="2"/>
      <c r="AB1277" s="2"/>
    </row>
    <row r="1278" customFormat="false" ht="15" hidden="false" customHeight="false" outlineLevel="0" collapsed="false">
      <c r="A1278" s="0" t="s">
        <v>15</v>
      </c>
      <c r="B1278" s="2" t="n">
        <v>40</v>
      </c>
      <c r="C1278" s="2" t="n">
        <v>1219.27224409657</v>
      </c>
      <c r="D1278" s="2" t="n">
        <v>15</v>
      </c>
      <c r="E1278" s="2" t="n">
        <v>133</v>
      </c>
      <c r="F1278" s="29" t="n">
        <f aca="false">(C1278/$C$27)^$C$28*D1278</f>
        <v>15.5467772712288</v>
      </c>
      <c r="G1278" s="29" t="n">
        <f aca="false">$C$29*D1278*($C$30-E1278)</f>
        <v>0</v>
      </c>
      <c r="H1278" s="29" t="n">
        <f aca="false">F1278+G1278</f>
        <v>15.5467772712288</v>
      </c>
      <c r="I1278" s="29" t="n">
        <f aca="false">H1278-$C$23</f>
        <v>1.54904402886532</v>
      </c>
      <c r="J1278" s="29" t="n">
        <f aca="false">I1278^2</f>
        <v>2.39953740336331</v>
      </c>
      <c r="K1278" s="2" t="n">
        <v>0</v>
      </c>
      <c r="L1278" s="2"/>
      <c r="M1278" s="2"/>
      <c r="N1278" s="2"/>
      <c r="O1278" s="4" t="s">
        <v>18</v>
      </c>
      <c r="P1278" s="2" t="n">
        <v>24</v>
      </c>
      <c r="Q1278" s="2" t="n">
        <v>1940.45090038287</v>
      </c>
      <c r="R1278" s="2" t="n">
        <v>170</v>
      </c>
      <c r="S1278" s="2" t="n">
        <v>137</v>
      </c>
      <c r="T1278" s="29" t="n">
        <f aca="false">(Q1278/$Q$27)^$Q$28*R1278</f>
        <v>169.646452908656</v>
      </c>
      <c r="U1278" s="29" t="n">
        <f aca="false">$Q$29*R1278*($Q$30-S1278)</f>
        <v>0</v>
      </c>
      <c r="V1278" s="29" t="n">
        <f aca="false">T1278+U1278</f>
        <v>169.646452908656</v>
      </c>
      <c r="W1278" s="29" t="n">
        <f aca="false">V1278-$T$23</f>
        <v>7.28476714510975</v>
      </c>
      <c r="X1278" s="29" t="n">
        <f aca="false">W1278^2</f>
        <v>53.0678323584705</v>
      </c>
      <c r="Y1278" s="2" t="n">
        <v>22826.283203125</v>
      </c>
      <c r="Z1278" s="2"/>
      <c r="AA1278" s="2"/>
      <c r="AB1278" s="2"/>
    </row>
    <row r="1279" customFormat="false" ht="15" hidden="false" customHeight="false" outlineLevel="0" collapsed="false">
      <c r="A1279" s="0" t="s">
        <v>15</v>
      </c>
      <c r="B1279" s="2" t="n">
        <v>40</v>
      </c>
      <c r="C1279" s="2" t="n">
        <v>1219.21053649636</v>
      </c>
      <c r="D1279" s="2" t="n">
        <v>17</v>
      </c>
      <c r="E1279" s="2" t="n">
        <v>134</v>
      </c>
      <c r="F1279" s="29" t="n">
        <f aca="false">(C1279/$C$27)^$C$28*D1279</f>
        <v>17.6175408182462</v>
      </c>
      <c r="G1279" s="29" t="n">
        <f aca="false">$C$29*D1279*($C$30-E1279)</f>
        <v>-0.782858014455746</v>
      </c>
      <c r="H1279" s="29" t="n">
        <f aca="false">F1279+G1279</f>
        <v>16.8346828037904</v>
      </c>
      <c r="I1279" s="29" t="n">
        <f aca="false">H1279-$C$23</f>
        <v>2.836949561427</v>
      </c>
      <c r="J1279" s="29" t="n">
        <f aca="false">I1279^2</f>
        <v>8.04828281408084</v>
      </c>
      <c r="K1279" s="2" t="n">
        <v>23040.744140625</v>
      </c>
      <c r="L1279" s="2"/>
      <c r="M1279" s="2"/>
      <c r="N1279" s="2"/>
      <c r="O1279" s="4" t="s">
        <v>18</v>
      </c>
      <c r="P1279" s="2" t="n">
        <v>24</v>
      </c>
      <c r="Q1279" s="2" t="n">
        <v>1940.50695434421</v>
      </c>
      <c r="R1279" s="2" t="n">
        <v>163</v>
      </c>
      <c r="S1279" s="2" t="n">
        <v>136</v>
      </c>
      <c r="T1279" s="29" t="n">
        <f aca="false">(Q1279/$Q$27)^$Q$28*R1279</f>
        <v>162.672288082202</v>
      </c>
      <c r="U1279" s="29" t="n">
        <f aca="false">$Q$29*R1279*($Q$30-S1279)</f>
        <v>8.42312749116834</v>
      </c>
      <c r="V1279" s="29" t="n">
        <f aca="false">T1279+U1279</f>
        <v>171.09541557337</v>
      </c>
      <c r="W1279" s="29" t="n">
        <f aca="false">V1279-$T$23</f>
        <v>8.73372980982367</v>
      </c>
      <c r="X1279" s="29" t="n">
        <f aca="false">W1279^2</f>
        <v>76.2780363910026</v>
      </c>
      <c r="Y1279" s="2" t="n">
        <v>22368.822265625</v>
      </c>
      <c r="Z1279" s="2"/>
      <c r="AA1279" s="2"/>
      <c r="AB1279" s="2"/>
    </row>
    <row r="1280" customFormat="false" ht="15" hidden="false" customHeight="false" outlineLevel="0" collapsed="false">
      <c r="A1280" s="0" t="s">
        <v>15</v>
      </c>
      <c r="B1280" s="2" t="n">
        <v>40</v>
      </c>
      <c r="C1280" s="2" t="n">
        <v>1219.1419980232</v>
      </c>
      <c r="D1280" s="2" t="n">
        <v>15</v>
      </c>
      <c r="E1280" s="2" t="n">
        <v>135</v>
      </c>
      <c r="F1280" s="29" t="n">
        <f aca="false">(C1280/$C$27)^$C$28*D1280</f>
        <v>15.5427917686489</v>
      </c>
      <c r="G1280" s="29" t="n">
        <f aca="false">$C$29*D1280*($C$30-E1280)</f>
        <v>-1.3815141431572</v>
      </c>
      <c r="H1280" s="29" t="n">
        <f aca="false">F1280+G1280</f>
        <v>14.1612776254917</v>
      </c>
      <c r="I1280" s="29" t="n">
        <f aca="false">H1280-$C$23</f>
        <v>0.163544383128261</v>
      </c>
      <c r="J1280" s="29" t="n">
        <f aca="false">I1280^2</f>
        <v>0.0267467652528036</v>
      </c>
      <c r="K1280" s="2" t="n">
        <v>22639.3515625</v>
      </c>
      <c r="L1280" s="2"/>
      <c r="M1280" s="2"/>
      <c r="N1280" s="2"/>
      <c r="O1280" s="4" t="s">
        <v>18</v>
      </c>
      <c r="P1280" s="2" t="n">
        <v>24</v>
      </c>
      <c r="Q1280" s="2" t="n">
        <v>1940.60383707202</v>
      </c>
      <c r="R1280" s="2" t="n">
        <v>152</v>
      </c>
      <c r="S1280" s="2" t="n">
        <v>135</v>
      </c>
      <c r="T1280" s="29" t="n">
        <f aca="false">(Q1280/$Q$27)^$Q$28*R1280</f>
        <v>151.712580816567</v>
      </c>
      <c r="U1280" s="29" t="n">
        <f aca="false">$Q$29*R1280*($Q$30-S1280)</f>
        <v>15.7093911491729</v>
      </c>
      <c r="V1280" s="29" t="n">
        <f aca="false">T1280+U1280</f>
        <v>167.42197196574</v>
      </c>
      <c r="W1280" s="29" t="n">
        <f aca="false">V1280-$T$23</f>
        <v>5.06028620219365</v>
      </c>
      <c r="X1280" s="29" t="n">
        <f aca="false">W1280^2</f>
        <v>25.6064964481115</v>
      </c>
      <c r="Y1280" s="2" t="n">
        <v>22977.51953125</v>
      </c>
      <c r="Z1280" s="2"/>
      <c r="AA1280" s="2"/>
      <c r="AB1280" s="2"/>
    </row>
    <row r="1281" customFormat="false" ht="15" hidden="false" customHeight="false" outlineLevel="0" collapsed="false">
      <c r="A1281" s="0" t="s">
        <v>15</v>
      </c>
      <c r="B1281" s="2" t="n">
        <v>40</v>
      </c>
      <c r="C1281" s="2" t="n">
        <v>1219.08534253384</v>
      </c>
      <c r="D1281" s="2" t="n">
        <v>15</v>
      </c>
      <c r="E1281" s="2" t="n">
        <v>135</v>
      </c>
      <c r="F1281" s="29" t="n">
        <f aca="false">(C1281/$C$27)^$C$28*D1281</f>
        <v>15.541058308567</v>
      </c>
      <c r="G1281" s="29" t="n">
        <f aca="false">$C$29*D1281*($C$30-E1281)</f>
        <v>-1.3815141431572</v>
      </c>
      <c r="H1281" s="29" t="n">
        <f aca="false">F1281+G1281</f>
        <v>14.1595441654098</v>
      </c>
      <c r="I1281" s="29" t="n">
        <f aca="false">H1281-$C$23</f>
        <v>0.161810923046351</v>
      </c>
      <c r="J1281" s="29" t="n">
        <f aca="false">I1281^2</f>
        <v>0.0261827748171122</v>
      </c>
      <c r="K1281" s="2" t="n">
        <v>0</v>
      </c>
      <c r="L1281" s="2"/>
      <c r="M1281" s="2"/>
      <c r="N1281" s="2"/>
      <c r="O1281" s="4" t="s">
        <v>18</v>
      </c>
      <c r="P1281" s="2" t="n">
        <v>24</v>
      </c>
      <c r="Q1281" s="2" t="n">
        <v>1940.57903755058</v>
      </c>
      <c r="R1281" s="2" t="n">
        <v>151</v>
      </c>
      <c r="S1281" s="2" t="n">
        <v>135</v>
      </c>
      <c r="T1281" s="29" t="n">
        <f aca="false">(Q1281/$Q$27)^$Q$28*R1281</f>
        <v>150.70984931945</v>
      </c>
      <c r="U1281" s="29" t="n">
        <f aca="false">$Q$29*R1281*($Q$30-S1281)</f>
        <v>15.6060398916125</v>
      </c>
      <c r="V1281" s="29" t="n">
        <f aca="false">T1281+U1281</f>
        <v>166.315889211063</v>
      </c>
      <c r="W1281" s="29" t="n">
        <f aca="false">V1281-$T$23</f>
        <v>3.95420344751622</v>
      </c>
      <c r="X1281" s="29" t="n">
        <f aca="false">W1281^2</f>
        <v>15.6357249043492</v>
      </c>
      <c r="Y1281" s="2" t="n">
        <v>22727.017578125</v>
      </c>
      <c r="Z1281" s="2"/>
      <c r="AA1281" s="2"/>
      <c r="AB1281" s="2"/>
    </row>
    <row r="1282" customFormat="false" ht="15" hidden="false" customHeight="false" outlineLevel="0" collapsed="false">
      <c r="A1282" s="0" t="s">
        <v>15</v>
      </c>
      <c r="B1282" s="2" t="n">
        <v>40</v>
      </c>
      <c r="C1282" s="2" t="n">
        <v>1219.05383036349</v>
      </c>
      <c r="D1282" s="2" t="n">
        <v>15</v>
      </c>
      <c r="E1282" s="2" t="n">
        <v>134</v>
      </c>
      <c r="F1282" s="29" t="n">
        <f aca="false">(C1282/$C$27)^$C$28*D1282</f>
        <v>15.5400941950334</v>
      </c>
      <c r="G1282" s="29" t="n">
        <f aca="false">$C$29*D1282*($C$30-E1282)</f>
        <v>-0.6907570715786</v>
      </c>
      <c r="H1282" s="29" t="n">
        <f aca="false">F1282+G1282</f>
        <v>14.8493371234548</v>
      </c>
      <c r="I1282" s="29" t="n">
        <f aca="false">H1282-$C$23</f>
        <v>0.851603881091382</v>
      </c>
      <c r="J1282" s="29" t="n">
        <f aca="false">I1282^2</f>
        <v>0.725229170289905</v>
      </c>
      <c r="K1282" s="2" t="n">
        <v>0</v>
      </c>
      <c r="L1282" s="2"/>
      <c r="M1282" s="2"/>
      <c r="N1282" s="2"/>
      <c r="O1282" s="4" t="s">
        <v>18</v>
      </c>
      <c r="P1282" s="2" t="n">
        <v>24</v>
      </c>
      <c r="Q1282" s="2" t="n">
        <v>1940.51767607946</v>
      </c>
      <c r="R1282" s="2" t="n">
        <v>160</v>
      </c>
      <c r="S1282" s="2" t="n">
        <v>135</v>
      </c>
      <c r="T1282" s="29" t="n">
        <f aca="false">(Q1282/$Q$27)^$Q$28*R1282</f>
        <v>159.680437018375</v>
      </c>
      <c r="U1282" s="29" t="n">
        <f aca="false">$Q$29*R1282*($Q$30-S1282)</f>
        <v>16.5362012096556</v>
      </c>
      <c r="V1282" s="29" t="n">
        <f aca="false">T1282+U1282</f>
        <v>176.21663822803</v>
      </c>
      <c r="W1282" s="29" t="n">
        <f aca="false">V1282-$T$23</f>
        <v>13.8549524644837</v>
      </c>
      <c r="X1282" s="29" t="n">
        <f aca="false">W1282^2</f>
        <v>191.959707793102</v>
      </c>
      <c r="Y1282" s="2" t="n">
        <v>22194.91015625</v>
      </c>
      <c r="Z1282" s="2"/>
      <c r="AA1282" s="2"/>
      <c r="AB1282" s="2"/>
    </row>
    <row r="1283" customFormat="false" ht="15" hidden="false" customHeight="false" outlineLevel="0" collapsed="false">
      <c r="A1283" s="0" t="s">
        <v>15</v>
      </c>
      <c r="B1283" s="2" t="n">
        <v>40</v>
      </c>
      <c r="C1283" s="2" t="n">
        <v>1219.47239944279</v>
      </c>
      <c r="D1283" s="2" t="n">
        <v>12</v>
      </c>
      <c r="E1283" s="2" t="n">
        <v>133</v>
      </c>
      <c r="F1283" s="29" t="n">
        <f aca="false">(C1283/$C$27)^$C$28*D1283</f>
        <v>12.4423225158413</v>
      </c>
      <c r="G1283" s="29" t="n">
        <f aca="false">$C$29*D1283*($C$30-E1283)</f>
        <v>0</v>
      </c>
      <c r="H1283" s="29" t="n">
        <f aca="false">F1283+G1283</f>
        <v>12.4423225158413</v>
      </c>
      <c r="I1283" s="29" t="n">
        <f aca="false">H1283-$C$23</f>
        <v>-1.55541072652219</v>
      </c>
      <c r="J1283" s="29" t="n">
        <f aca="false">I1283^2</f>
        <v>2.41930252818029</v>
      </c>
      <c r="K1283" s="2" t="n">
        <v>0</v>
      </c>
      <c r="L1283" s="2"/>
      <c r="M1283" s="2"/>
      <c r="N1283" s="2"/>
      <c r="O1283" s="4" t="s">
        <v>18</v>
      </c>
      <c r="P1283" s="2" t="n">
        <v>24</v>
      </c>
      <c r="Q1283" s="2" t="n">
        <v>1940.46131108488</v>
      </c>
      <c r="R1283" s="2" t="n">
        <v>156</v>
      </c>
      <c r="S1283" s="2" t="n">
        <v>136</v>
      </c>
      <c r="T1283" s="29" t="n">
        <f aca="false">(Q1283/$Q$27)^$Q$28*R1283</f>
        <v>155.677573072845</v>
      </c>
      <c r="U1283" s="29" t="n">
        <f aca="false">$Q$29*R1283*($Q$30-S1283)</f>
        <v>8.06139808970713</v>
      </c>
      <c r="V1283" s="29" t="n">
        <f aca="false">T1283+U1283</f>
        <v>163.738971162552</v>
      </c>
      <c r="W1283" s="29" t="n">
        <f aca="false">V1283-$T$23</f>
        <v>1.37728539900513</v>
      </c>
      <c r="X1283" s="29" t="n">
        <f aca="false">W1283^2</f>
        <v>1.89691507031272</v>
      </c>
      <c r="Y1283" s="2" t="n">
        <v>23011.330078125</v>
      </c>
      <c r="Z1283" s="2"/>
      <c r="AA1283" s="2"/>
      <c r="AB1283" s="2"/>
    </row>
    <row r="1284" customFormat="false" ht="15" hidden="false" customHeight="false" outlineLevel="0" collapsed="false">
      <c r="A1284" s="0" t="s">
        <v>15</v>
      </c>
      <c r="B1284" s="2" t="n">
        <v>40</v>
      </c>
      <c r="C1284" s="2" t="n">
        <v>1219.5160573676</v>
      </c>
      <c r="D1284" s="2" t="n">
        <v>11</v>
      </c>
      <c r="E1284" s="2" t="n">
        <v>133</v>
      </c>
      <c r="F1284" s="29" t="n">
        <f aca="false">(C1284/$C$27)^$C$28*D1284</f>
        <v>11.4064423063151</v>
      </c>
      <c r="G1284" s="29" t="n">
        <f aca="false">$C$29*D1284*($C$30-E1284)</f>
        <v>0</v>
      </c>
      <c r="H1284" s="29" t="n">
        <f aca="false">F1284+G1284</f>
        <v>11.4064423063151</v>
      </c>
      <c r="I1284" s="29" t="n">
        <f aca="false">H1284-$C$23</f>
        <v>-2.59129093604837</v>
      </c>
      <c r="J1284" s="29" t="n">
        <f aca="false">I1284^2</f>
        <v>6.71478871524642</v>
      </c>
      <c r="K1284" s="2" t="n">
        <v>22826.283203125</v>
      </c>
      <c r="L1284" s="2"/>
      <c r="M1284" s="2"/>
      <c r="N1284" s="2"/>
      <c r="O1284" s="4" t="s">
        <v>18</v>
      </c>
      <c r="P1284" s="2" t="n">
        <v>24</v>
      </c>
      <c r="Q1284" s="2" t="n">
        <v>1940.39964826828</v>
      </c>
      <c r="R1284" s="2" t="n">
        <v>145</v>
      </c>
      <c r="S1284" s="2" t="n">
        <v>135</v>
      </c>
      <c r="T1284" s="29" t="n">
        <f aca="false">(Q1284/$Q$27)^$Q$28*R1284</f>
        <v>144.689272871143</v>
      </c>
      <c r="U1284" s="29" t="n">
        <f aca="false">$Q$29*R1284*($Q$30-S1284)</f>
        <v>14.9859323462504</v>
      </c>
      <c r="V1284" s="29" t="n">
        <f aca="false">T1284+U1284</f>
        <v>159.675205217393</v>
      </c>
      <c r="W1284" s="29" t="n">
        <f aca="false">V1284-$T$23</f>
        <v>-2.68648054615349</v>
      </c>
      <c r="X1284" s="29" t="n">
        <f aca="false">W1284^2</f>
        <v>7.21717772486115</v>
      </c>
      <c r="Y1284" s="2" t="n">
        <v>22296.353515625</v>
      </c>
      <c r="Z1284" s="2"/>
      <c r="AA1284" s="2"/>
      <c r="AB1284" s="2"/>
    </row>
    <row r="1285" customFormat="false" ht="15" hidden="false" customHeight="false" outlineLevel="0" collapsed="false">
      <c r="A1285" s="0" t="s">
        <v>15</v>
      </c>
      <c r="B1285" s="2" t="n">
        <v>40</v>
      </c>
      <c r="C1285" s="2" t="n">
        <v>1219.6033800258</v>
      </c>
      <c r="D1285" s="2" t="n">
        <v>11</v>
      </c>
      <c r="E1285" s="2" t="n">
        <v>133</v>
      </c>
      <c r="F1285" s="29" t="n">
        <f aca="false">(C1285/$C$27)^$C$28*D1285</f>
        <v>11.4084026067773</v>
      </c>
      <c r="G1285" s="29" t="n">
        <f aca="false">$C$29*D1285*($C$30-E1285)</f>
        <v>0</v>
      </c>
      <c r="H1285" s="29" t="n">
        <f aca="false">F1285+G1285</f>
        <v>11.4084026067773</v>
      </c>
      <c r="I1285" s="29" t="n">
        <f aca="false">H1285-$C$23</f>
        <v>-2.58933063558615</v>
      </c>
      <c r="J1285" s="29" t="n">
        <f aca="false">I1285^2</f>
        <v>6.70463314038496</v>
      </c>
      <c r="K1285" s="2" t="n">
        <v>22909.8828125</v>
      </c>
      <c r="L1285" s="2"/>
      <c r="M1285" s="2"/>
      <c r="N1285" s="2"/>
      <c r="O1285" s="4" t="s">
        <v>18</v>
      </c>
      <c r="P1285" s="2" t="n">
        <v>24</v>
      </c>
      <c r="Q1285" s="2" t="n">
        <v>1940.45264372252</v>
      </c>
      <c r="R1285" s="2" t="n">
        <v>150</v>
      </c>
      <c r="S1285" s="2" t="n">
        <v>138</v>
      </c>
      <c r="T1285" s="29" t="n">
        <f aca="false">(Q1285/$Q$27)^$Q$28*R1285</f>
        <v>149.688369442831</v>
      </c>
      <c r="U1285" s="29" t="n">
        <f aca="false">$Q$29*R1285*($Q$30-S1285)</f>
        <v>-7.75134431702608</v>
      </c>
      <c r="V1285" s="29" t="n">
        <f aca="false">T1285+U1285</f>
        <v>141.937025125805</v>
      </c>
      <c r="W1285" s="29" t="n">
        <f aca="false">V1285-$T$23</f>
        <v>-20.4246606377419</v>
      </c>
      <c r="X1285" s="29" t="n">
        <f aca="false">W1285^2</f>
        <v>417.166762166925</v>
      </c>
      <c r="Y1285" s="2" t="n">
        <v>22826.283203125</v>
      </c>
      <c r="Z1285" s="2"/>
      <c r="AA1285" s="2"/>
      <c r="AB1285" s="2"/>
    </row>
    <row r="1286" customFormat="false" ht="15" hidden="false" customHeight="false" outlineLevel="0" collapsed="false">
      <c r="A1286" s="0" t="s">
        <v>15</v>
      </c>
      <c r="B1286" s="2" t="n">
        <v>40</v>
      </c>
      <c r="C1286" s="2" t="n">
        <v>1219.6597423964</v>
      </c>
      <c r="D1286" s="2" t="n">
        <v>15</v>
      </c>
      <c r="E1286" s="2" t="n">
        <v>132</v>
      </c>
      <c r="F1286" s="29" t="n">
        <f aca="false">(C1286/$C$27)^$C$28*D1286</f>
        <v>15.5586381629769</v>
      </c>
      <c r="G1286" s="29" t="n">
        <f aca="false">$C$29*D1286*($C$30-E1286)</f>
        <v>0.6907570715786</v>
      </c>
      <c r="H1286" s="29" t="n">
        <f aca="false">F1286+G1286</f>
        <v>16.2493952345555</v>
      </c>
      <c r="I1286" s="29" t="n">
        <f aca="false">H1286-$C$23</f>
        <v>2.25166199219201</v>
      </c>
      <c r="J1286" s="29" t="n">
        <f aca="false">I1286^2</f>
        <v>5.0699817270821</v>
      </c>
      <c r="K1286" s="2" t="n">
        <v>0</v>
      </c>
      <c r="L1286" s="2"/>
      <c r="M1286" s="2"/>
      <c r="N1286" s="2"/>
      <c r="O1286" s="4" t="s">
        <v>18</v>
      </c>
      <c r="P1286" s="2" t="n">
        <v>24</v>
      </c>
      <c r="Q1286" s="2" t="n">
        <v>1940.52770055051</v>
      </c>
      <c r="R1286" s="2" t="n">
        <v>156</v>
      </c>
      <c r="S1286" s="2" t="n">
        <v>137</v>
      </c>
      <c r="T1286" s="29" t="n">
        <f aca="false">(Q1286/$Q$27)^$Q$28*R1286</f>
        <v>155.690356340436</v>
      </c>
      <c r="U1286" s="29" t="n">
        <f aca="false">$Q$29*R1286*($Q$30-S1286)</f>
        <v>0</v>
      </c>
      <c r="V1286" s="29" t="n">
        <f aca="false">T1286+U1286</f>
        <v>155.690356340436</v>
      </c>
      <c r="W1286" s="29" t="n">
        <f aca="false">V1286-$T$23</f>
        <v>-6.67132942311099</v>
      </c>
      <c r="X1286" s="29" t="n">
        <f aca="false">W1286^2</f>
        <v>44.5066362716664</v>
      </c>
      <c r="Y1286" s="2" t="n">
        <v>22441.283203125</v>
      </c>
      <c r="Z1286" s="2"/>
      <c r="AA1286" s="2"/>
      <c r="AB1286" s="2"/>
    </row>
    <row r="1287" customFormat="false" ht="15" hidden="false" customHeight="false" outlineLevel="0" collapsed="false">
      <c r="A1287" s="0" t="s">
        <v>16</v>
      </c>
      <c r="B1287" s="2" t="n">
        <v>29</v>
      </c>
      <c r="C1287" s="2" t="n">
        <v>1198.14525031044</v>
      </c>
      <c r="D1287" s="2" t="n">
        <v>58</v>
      </c>
      <c r="E1287" s="2" t="n">
        <v>132</v>
      </c>
      <c r="F1287" s="29" t="n">
        <f aca="false">(C1287/$C$27)^$C$28*D1287</f>
        <v>57.6445416567943</v>
      </c>
      <c r="G1287" s="29" t="n">
        <f aca="false">$C$29*D1287*($C$30-E1287)</f>
        <v>2.67092734343725</v>
      </c>
      <c r="H1287" s="29" t="n">
        <f aca="false">F1287+G1287</f>
        <v>60.3154690002315</v>
      </c>
      <c r="I1287" s="29" t="n">
        <f aca="false">H1287-$D$23</f>
        <v>3.55600879316882</v>
      </c>
      <c r="J1287" s="29" t="n">
        <f aca="false">I1287^2</f>
        <v>12.645198537094</v>
      </c>
      <c r="K1287" s="2" t="n">
        <v>0</v>
      </c>
      <c r="L1287" s="2"/>
      <c r="M1287" s="2"/>
      <c r="N1287" s="2"/>
      <c r="O1287" s="4" t="s">
        <v>18</v>
      </c>
      <c r="P1287" s="2" t="n">
        <v>24</v>
      </c>
      <c r="Q1287" s="2" t="n">
        <v>1940.57742909579</v>
      </c>
      <c r="R1287" s="2" t="n">
        <v>184</v>
      </c>
      <c r="S1287" s="2" t="n">
        <v>137</v>
      </c>
      <c r="T1287" s="29" t="n">
        <f aca="false">(Q1287/$Q$27)^$Q$28*R1287</f>
        <v>183.646073587859</v>
      </c>
      <c r="U1287" s="29" t="n">
        <f aca="false">$Q$29*R1287*($Q$30-S1287)</f>
        <v>0</v>
      </c>
      <c r="V1287" s="29" t="n">
        <f aca="false">T1287+U1287</f>
        <v>183.646073587859</v>
      </c>
      <c r="W1287" s="29" t="n">
        <f aca="false">V1287-$T$23</f>
        <v>21.2843878243126</v>
      </c>
      <c r="X1287" s="29" t="n">
        <f aca="false">W1287^2</f>
        <v>453.025165055745</v>
      </c>
      <c r="Y1287" s="2" t="n">
        <v>22736.822265625</v>
      </c>
      <c r="Z1287" s="2"/>
      <c r="AA1287" s="2"/>
      <c r="AB1287" s="2"/>
    </row>
    <row r="1288" customFormat="false" ht="15" hidden="false" customHeight="false" outlineLevel="0" collapsed="false">
      <c r="A1288" s="0" t="s">
        <v>16</v>
      </c>
      <c r="B1288" s="2" t="n">
        <v>29</v>
      </c>
      <c r="C1288" s="2" t="n">
        <v>1198.08208485746</v>
      </c>
      <c r="D1288" s="2" t="n">
        <v>53</v>
      </c>
      <c r="E1288" s="2" t="n">
        <v>132</v>
      </c>
      <c r="F1288" s="29" t="n">
        <f aca="false">(C1288/$C$27)^$C$28*D1288</f>
        <v>52.6685200582866</v>
      </c>
      <c r="G1288" s="29" t="n">
        <f aca="false">$C$29*D1288*($C$30-E1288)</f>
        <v>2.44067498624439</v>
      </c>
      <c r="H1288" s="29" t="n">
        <f aca="false">F1288+G1288</f>
        <v>55.109195044531</v>
      </c>
      <c r="I1288" s="29" t="n">
        <f aca="false">H1288-$D$23</f>
        <v>-1.65026516253175</v>
      </c>
      <c r="J1288" s="29" t="n">
        <f aca="false">I1288^2</f>
        <v>2.72337510666593</v>
      </c>
      <c r="K1288" s="2" t="n">
        <v>0</v>
      </c>
      <c r="L1288" s="2"/>
      <c r="M1288" s="2"/>
      <c r="N1288" s="2"/>
      <c r="O1288" s="4" t="s">
        <v>18</v>
      </c>
      <c r="P1288" s="2" t="n">
        <v>24</v>
      </c>
      <c r="Q1288" s="2" t="n">
        <v>1940.60791033005</v>
      </c>
      <c r="R1288" s="2" t="n">
        <v>175</v>
      </c>
      <c r="S1288" s="2" t="n">
        <v>137</v>
      </c>
      <c r="T1288" s="29" t="n">
        <f aca="false">(Q1288/$Q$27)^$Q$28*R1288</f>
        <v>174.669969655218</v>
      </c>
      <c r="U1288" s="29" t="n">
        <f aca="false">$Q$29*R1288*($Q$30-S1288)</f>
        <v>0</v>
      </c>
      <c r="V1288" s="29" t="n">
        <f aca="false">T1288+U1288</f>
        <v>174.669969655218</v>
      </c>
      <c r="W1288" s="29" t="n">
        <f aca="false">V1288-$T$23</f>
        <v>12.3082838916713</v>
      </c>
      <c r="X1288" s="29" t="n">
        <f aca="false">W1288^2</f>
        <v>151.493852357974</v>
      </c>
      <c r="Y1288" s="2" t="n">
        <v>22919.546875</v>
      </c>
      <c r="Z1288" s="2"/>
      <c r="AA1288" s="2"/>
      <c r="AB1288" s="2"/>
    </row>
    <row r="1289" customFormat="false" ht="15" hidden="false" customHeight="false" outlineLevel="0" collapsed="false">
      <c r="A1289" s="0" t="s">
        <v>16</v>
      </c>
      <c r="B1289" s="2" t="n">
        <v>29</v>
      </c>
      <c r="C1289" s="2" t="n">
        <v>1198.04524433998</v>
      </c>
      <c r="D1289" s="2" t="n">
        <v>60</v>
      </c>
      <c r="E1289" s="2" t="n">
        <v>132</v>
      </c>
      <c r="F1289" s="29" t="n">
        <f aca="false">(C1289/$C$27)^$C$28*D1289</f>
        <v>59.6203395380624</v>
      </c>
      <c r="G1289" s="29" t="n">
        <f aca="false">$C$29*D1289*($C$30-E1289)</f>
        <v>2.7630282863144</v>
      </c>
      <c r="H1289" s="29" t="n">
        <f aca="false">F1289+G1289</f>
        <v>62.3833678243768</v>
      </c>
      <c r="I1289" s="29" t="n">
        <f aca="false">H1289-$D$23</f>
        <v>5.6239076173141</v>
      </c>
      <c r="J1289" s="29" t="n">
        <f aca="false">I1289^2</f>
        <v>31.6283368880835</v>
      </c>
      <c r="K1289" s="2" t="n">
        <v>22938.869140625</v>
      </c>
      <c r="L1289" s="2"/>
      <c r="M1289" s="2"/>
      <c r="N1289" s="2"/>
      <c r="O1289" s="4" t="s">
        <v>18</v>
      </c>
      <c r="P1289" s="2" t="n">
        <v>24</v>
      </c>
      <c r="Q1289" s="2" t="n">
        <v>1940.68291238775</v>
      </c>
      <c r="R1289" s="2" t="n">
        <v>174</v>
      </c>
      <c r="S1289" s="2" t="n">
        <v>137</v>
      </c>
      <c r="T1289" s="29" t="n">
        <f aca="false">(Q1289/$Q$27)^$Q$28*R1289</f>
        <v>173.687965256396</v>
      </c>
      <c r="U1289" s="29" t="n">
        <f aca="false">$Q$29*R1289*($Q$30-S1289)</f>
        <v>0</v>
      </c>
      <c r="V1289" s="29" t="n">
        <f aca="false">T1289+U1289</f>
        <v>173.687965256396</v>
      </c>
      <c r="W1289" s="29" t="n">
        <f aca="false">V1289-$T$23</f>
        <v>11.3262794928491</v>
      </c>
      <c r="X1289" s="29" t="n">
        <f aca="false">W1289^2</f>
        <v>128.284607150133</v>
      </c>
      <c r="Y1289" s="2" t="n">
        <v>22271.13671875</v>
      </c>
      <c r="Z1289" s="2"/>
      <c r="AA1289" s="2"/>
      <c r="AB1289" s="2"/>
    </row>
    <row r="1290" customFormat="false" ht="15" hidden="false" customHeight="false" outlineLevel="0" collapsed="false">
      <c r="A1290" s="0" t="s">
        <v>16</v>
      </c>
      <c r="B1290" s="2" t="n">
        <v>29</v>
      </c>
      <c r="C1290" s="2" t="n">
        <v>1198.15169682137</v>
      </c>
      <c r="D1290" s="2" t="n">
        <v>87</v>
      </c>
      <c r="E1290" s="2" t="n">
        <v>135</v>
      </c>
      <c r="F1290" s="29" t="n">
        <f aca="false">(C1290/$C$27)^$C$28*D1290</f>
        <v>86.4679290336582</v>
      </c>
      <c r="G1290" s="29" t="n">
        <f aca="false">$C$29*D1290*($C$30-E1290)</f>
        <v>-8.01278203031176</v>
      </c>
      <c r="H1290" s="29" t="n">
        <f aca="false">F1290+G1290</f>
        <v>78.4551470033465</v>
      </c>
      <c r="I1290" s="29" t="n">
        <f aca="false">H1290-$D$23</f>
        <v>21.6956867962837</v>
      </c>
      <c r="J1290" s="29" t="n">
        <f aca="false">I1290^2</f>
        <v>470.70282556244</v>
      </c>
      <c r="K1290" s="2" t="n">
        <v>22677.998046875</v>
      </c>
      <c r="L1290" s="2"/>
      <c r="M1290" s="2"/>
      <c r="N1290" s="2"/>
      <c r="O1290" s="4" t="s">
        <v>18</v>
      </c>
      <c r="P1290" s="2" t="n">
        <v>24</v>
      </c>
      <c r="Q1290" s="2" t="n">
        <v>1940.71395795659</v>
      </c>
      <c r="R1290" s="2" t="n">
        <v>170</v>
      </c>
      <c r="S1290" s="2" t="n">
        <v>137</v>
      </c>
      <c r="T1290" s="29" t="n">
        <f aca="false">(Q1290/$Q$27)^$Q$28*R1290</f>
        <v>169.701653710796</v>
      </c>
      <c r="U1290" s="29" t="n">
        <f aca="false">$Q$29*R1290*($Q$30-S1290)</f>
        <v>0</v>
      </c>
      <c r="V1290" s="29" t="n">
        <f aca="false">T1290+U1290</f>
        <v>169.701653710796</v>
      </c>
      <c r="W1290" s="29" t="n">
        <f aca="false">V1290-$T$23</f>
        <v>7.33996794724976</v>
      </c>
      <c r="X1290" s="29" t="n">
        <f aca="false">W1290^2</f>
        <v>53.8751294666539</v>
      </c>
      <c r="Y1290" s="2" t="n">
        <v>23078.962890625</v>
      </c>
      <c r="Z1290" s="2"/>
      <c r="AA1290" s="2"/>
      <c r="AB1290" s="2"/>
    </row>
    <row r="1291" customFormat="false" ht="15" hidden="false" customHeight="false" outlineLevel="0" collapsed="false">
      <c r="A1291" s="0" t="s">
        <v>16</v>
      </c>
      <c r="B1291" s="2" t="n">
        <v>29</v>
      </c>
      <c r="C1291" s="2" t="n">
        <v>1198.16480141989</v>
      </c>
      <c r="D1291" s="2" t="n">
        <v>92</v>
      </c>
      <c r="E1291" s="2" t="n">
        <v>135</v>
      </c>
      <c r="F1291" s="29" t="n">
        <f aca="false">(C1291/$C$27)^$C$28*D1291</f>
        <v>91.4397504573027</v>
      </c>
      <c r="G1291" s="29" t="n">
        <f aca="false">$C$29*D1291*($C$30-E1291)</f>
        <v>-8.47328674469749</v>
      </c>
      <c r="H1291" s="29" t="n">
        <f aca="false">F1291+G1291</f>
        <v>82.9664637126052</v>
      </c>
      <c r="I1291" s="29" t="n">
        <f aca="false">H1291-$D$23</f>
        <v>26.2070035055425</v>
      </c>
      <c r="J1291" s="29" t="n">
        <f aca="false">I1291^2</f>
        <v>686.807032739516</v>
      </c>
      <c r="K1291" s="2" t="n">
        <v>22241.724609375</v>
      </c>
      <c r="L1291" s="2"/>
      <c r="M1291" s="2"/>
      <c r="N1291" s="2"/>
      <c r="O1291" s="4" t="s">
        <v>18</v>
      </c>
      <c r="P1291" s="2" t="n">
        <v>24</v>
      </c>
      <c r="Q1291" s="2" t="n">
        <v>1940.75125521019</v>
      </c>
      <c r="R1291" s="2" t="n">
        <v>159</v>
      </c>
      <c r="S1291" s="2" t="n">
        <v>137</v>
      </c>
      <c r="T1291" s="29" t="n">
        <f aca="false">(Q1291/$Q$27)^$Q$28*R1291</f>
        <v>158.728279407958</v>
      </c>
      <c r="U1291" s="29" t="n">
        <f aca="false">$Q$29*R1291*($Q$30-S1291)</f>
        <v>0</v>
      </c>
      <c r="V1291" s="29" t="n">
        <f aca="false">T1291+U1291</f>
        <v>158.728279407958</v>
      </c>
      <c r="W1291" s="29" t="n">
        <f aca="false">V1291-$T$23</f>
        <v>-3.63340635558882</v>
      </c>
      <c r="X1291" s="29" t="n">
        <f aca="false">W1291^2</f>
        <v>13.2016417448332</v>
      </c>
      <c r="Y1291" s="2" t="n">
        <v>22722.115234375</v>
      </c>
      <c r="Z1291" s="2"/>
      <c r="AA1291" s="2"/>
      <c r="AB1291" s="2"/>
    </row>
    <row r="1292" customFormat="false" ht="15" hidden="false" customHeight="false" outlineLevel="0" collapsed="false">
      <c r="A1292" s="0" t="s">
        <v>16</v>
      </c>
      <c r="B1292" s="2" t="n">
        <v>29</v>
      </c>
      <c r="C1292" s="2" t="n">
        <v>1198.20225853666</v>
      </c>
      <c r="D1292" s="2" t="n">
        <v>86</v>
      </c>
      <c r="E1292" s="2" t="n">
        <v>135</v>
      </c>
      <c r="F1292" s="29" t="n">
        <f aca="false">(C1292/$C$27)^$C$28*D1292</f>
        <v>85.4827018098478</v>
      </c>
      <c r="G1292" s="29" t="n">
        <f aca="false">$C$29*D1292*($C$30-E1292)</f>
        <v>-7.92068108743461</v>
      </c>
      <c r="H1292" s="29" t="n">
        <f aca="false">F1292+G1292</f>
        <v>77.5620207224132</v>
      </c>
      <c r="I1292" s="29" t="n">
        <f aca="false">H1292-$D$23</f>
        <v>20.8025605153504</v>
      </c>
      <c r="J1292" s="29" t="n">
        <f aca="false">I1292^2</f>
        <v>432.746523994817</v>
      </c>
      <c r="K1292" s="2" t="n">
        <v>0</v>
      </c>
      <c r="L1292" s="2"/>
      <c r="M1292" s="2"/>
      <c r="N1292" s="2"/>
      <c r="O1292" s="4" t="s">
        <v>18</v>
      </c>
      <c r="P1292" s="2" t="n">
        <v>24</v>
      </c>
      <c r="Q1292" s="2" t="n">
        <v>1940.83157187551</v>
      </c>
      <c r="R1292" s="2" t="n">
        <v>145</v>
      </c>
      <c r="S1292" s="2" t="n">
        <v>135</v>
      </c>
      <c r="T1292" s="29" t="n">
        <f aca="false">(Q1292/$Q$27)^$Q$28*R1292</f>
        <v>144.766582038737</v>
      </c>
      <c r="U1292" s="29" t="n">
        <f aca="false">$Q$29*R1292*($Q$30-S1292)</f>
        <v>14.9859323462504</v>
      </c>
      <c r="V1292" s="29" t="n">
        <f aca="false">T1292+U1292</f>
        <v>159.752514384987</v>
      </c>
      <c r="W1292" s="29" t="n">
        <f aca="false">V1292-$T$23</f>
        <v>-2.60917137855935</v>
      </c>
      <c r="X1292" s="29" t="n">
        <f aca="false">W1292^2</f>
        <v>6.80777528269331</v>
      </c>
      <c r="Y1292" s="2" t="n">
        <v>22423.09765625</v>
      </c>
      <c r="Z1292" s="2"/>
      <c r="AA1292" s="2"/>
      <c r="AB1292" s="2"/>
    </row>
    <row r="1293" customFormat="false" ht="15" hidden="false" customHeight="false" outlineLevel="0" collapsed="false">
      <c r="A1293" s="0" t="s">
        <v>16</v>
      </c>
      <c r="B1293" s="2" t="n">
        <v>29</v>
      </c>
      <c r="C1293" s="2" t="n">
        <v>1198.24084722113</v>
      </c>
      <c r="D1293" s="2" t="n">
        <v>69</v>
      </c>
      <c r="E1293" s="2" t="n">
        <v>135</v>
      </c>
      <c r="F1293" s="29" t="n">
        <f aca="false">(C1293/$C$27)^$C$28*D1293</f>
        <v>68.590259696726</v>
      </c>
      <c r="G1293" s="29" t="n">
        <f aca="false">$C$29*D1293*($C$30-E1293)</f>
        <v>-6.35496505852312</v>
      </c>
      <c r="H1293" s="29" t="n">
        <f aca="false">F1293+G1293</f>
        <v>62.2352946382029</v>
      </c>
      <c r="I1293" s="29" t="n">
        <f aca="false">H1293-$D$23</f>
        <v>5.47583443114016</v>
      </c>
      <c r="J1293" s="29" t="n">
        <f aca="false">I1293^2</f>
        <v>29.9847627172601</v>
      </c>
      <c r="K1293" s="2" t="n">
        <v>0</v>
      </c>
      <c r="L1293" s="2"/>
      <c r="M1293" s="2"/>
      <c r="N1293" s="2"/>
      <c r="O1293" s="4" t="s">
        <v>18</v>
      </c>
      <c r="P1293" s="2" t="n">
        <v>24</v>
      </c>
      <c r="Q1293" s="2" t="n">
        <v>1940.80621848948</v>
      </c>
      <c r="R1293" s="2" t="n">
        <v>147</v>
      </c>
      <c r="S1293" s="2" t="n">
        <v>135</v>
      </c>
      <c r="T1293" s="29" t="n">
        <f aca="false">(Q1293/$Q$27)^$Q$28*R1293</f>
        <v>146.758761260167</v>
      </c>
      <c r="U1293" s="29" t="n">
        <f aca="false">$Q$29*R1293*($Q$30-S1293)</f>
        <v>15.1926348613711</v>
      </c>
      <c r="V1293" s="29" t="n">
        <f aca="false">T1293+U1293</f>
        <v>161.951396121538</v>
      </c>
      <c r="W1293" s="29" t="n">
        <f aca="false">V1293-$T$23</f>
        <v>-0.410289642008109</v>
      </c>
      <c r="X1293" s="29" t="n">
        <f aca="false">W1293^2</f>
        <v>0.168337590339143</v>
      </c>
      <c r="Y1293" s="2" t="n">
        <v>22465.439453125</v>
      </c>
      <c r="Z1293" s="2"/>
      <c r="AA1293" s="2"/>
      <c r="AB1293" s="2"/>
    </row>
    <row r="1294" customFormat="false" ht="15" hidden="false" customHeight="false" outlineLevel="0" collapsed="false">
      <c r="A1294" s="0" t="s">
        <v>16</v>
      </c>
      <c r="B1294" s="2" t="n">
        <v>29</v>
      </c>
      <c r="C1294" s="2" t="n">
        <v>1198.29670092063</v>
      </c>
      <c r="D1294" s="2" t="n">
        <v>81</v>
      </c>
      <c r="E1294" s="2" t="n">
        <v>134</v>
      </c>
      <c r="F1294" s="29" t="n">
        <f aca="false">(C1294/$C$27)^$C$28*D1294</f>
        <v>80.5280085806247</v>
      </c>
      <c r="G1294" s="29" t="n">
        <f aca="false">$C$29*D1294*($C$30-E1294)</f>
        <v>-3.73008818652444</v>
      </c>
      <c r="H1294" s="29" t="n">
        <f aca="false">F1294+G1294</f>
        <v>76.7979203941003</v>
      </c>
      <c r="I1294" s="29" t="n">
        <f aca="false">H1294-$D$23</f>
        <v>20.0384601870376</v>
      </c>
      <c r="J1294" s="29" t="n">
        <f aca="false">I1294^2</f>
        <v>401.53988666749</v>
      </c>
      <c r="K1294" s="2" t="n">
        <v>22238.388671875</v>
      </c>
      <c r="L1294" s="2"/>
      <c r="M1294" s="2"/>
      <c r="N1294" s="2"/>
      <c r="O1294" s="4" t="s">
        <v>18</v>
      </c>
      <c r="P1294" s="2" t="n">
        <v>24</v>
      </c>
      <c r="Q1294" s="2" t="n">
        <v>1940.75027251555</v>
      </c>
      <c r="R1294" s="2" t="n">
        <v>149</v>
      </c>
      <c r="S1294" s="2" t="n">
        <v>135</v>
      </c>
      <c r="T1294" s="29" t="n">
        <f aca="false">(Q1294/$Q$27)^$Q$28*R1294</f>
        <v>148.745187992986</v>
      </c>
      <c r="U1294" s="29" t="n">
        <f aca="false">$Q$29*R1294*($Q$30-S1294)</f>
        <v>15.3993373764918</v>
      </c>
      <c r="V1294" s="29" t="n">
        <f aca="false">T1294+U1294</f>
        <v>164.144525369478</v>
      </c>
      <c r="W1294" s="29" t="n">
        <f aca="false">V1294-$T$23</f>
        <v>1.78283960593154</v>
      </c>
      <c r="X1294" s="29" t="n">
        <f aca="false">W1294^2</f>
        <v>3.17851706047814</v>
      </c>
      <c r="Y1294" s="2" t="n">
        <v>22428</v>
      </c>
      <c r="Z1294" s="2"/>
      <c r="AA1294" s="2"/>
      <c r="AB1294" s="2"/>
    </row>
    <row r="1295" customFormat="false" ht="15" hidden="false" customHeight="false" outlineLevel="0" collapsed="false">
      <c r="A1295" s="0" t="s">
        <v>16</v>
      </c>
      <c r="B1295" s="2" t="n">
        <v>29</v>
      </c>
      <c r="C1295" s="2" t="n">
        <v>1198.38565665897</v>
      </c>
      <c r="D1295" s="2" t="n">
        <v>55</v>
      </c>
      <c r="E1295" s="2" t="n">
        <v>133</v>
      </c>
      <c r="F1295" s="29" t="n">
        <f aca="false">(C1295/$C$27)^$C$28*D1295</f>
        <v>54.6892544460198</v>
      </c>
      <c r="G1295" s="29" t="n">
        <f aca="false">$C$29*D1295*($C$30-E1295)</f>
        <v>0</v>
      </c>
      <c r="H1295" s="29" t="n">
        <f aca="false">F1295+G1295</f>
        <v>54.6892544460198</v>
      </c>
      <c r="I1295" s="29" t="n">
        <f aca="false">H1295-$D$23</f>
        <v>-2.07020576104295</v>
      </c>
      <c r="J1295" s="29" t="n">
        <f aca="false">I1295^2</f>
        <v>4.28575189305542</v>
      </c>
      <c r="K1295" s="2" t="n">
        <v>22977.51953125</v>
      </c>
      <c r="L1295" s="2"/>
      <c r="M1295" s="2"/>
      <c r="N1295" s="2"/>
      <c r="O1295" s="4" t="s">
        <v>18</v>
      </c>
      <c r="P1295" s="2" t="n">
        <v>24</v>
      </c>
      <c r="Q1295" s="2" t="n">
        <v>1940.68830343326</v>
      </c>
      <c r="R1295" s="2" t="n">
        <v>158</v>
      </c>
      <c r="S1295" s="2" t="n">
        <v>134</v>
      </c>
      <c r="T1295" s="29" t="n">
        <f aca="false">(Q1295/$Q$27)^$Q$28*R1295</f>
        <v>157.717709603456</v>
      </c>
      <c r="U1295" s="29" t="n">
        <f aca="false">$Q$29*R1295*($Q$30-S1295)</f>
        <v>24.4942480418024</v>
      </c>
      <c r="V1295" s="29" t="n">
        <f aca="false">T1295+U1295</f>
        <v>182.211957645258</v>
      </c>
      <c r="W1295" s="29" t="n">
        <f aca="false">V1295-$T$23</f>
        <v>19.8502718817115</v>
      </c>
      <c r="X1295" s="29" t="n">
        <f aca="false">W1295^2</f>
        <v>394.033293777867</v>
      </c>
      <c r="Y1295" s="2" t="n">
        <v>22620.03125</v>
      </c>
      <c r="Z1295" s="2"/>
      <c r="AA1295" s="2"/>
      <c r="AB1295" s="2"/>
    </row>
    <row r="1296" customFormat="false" ht="15" hidden="false" customHeight="false" outlineLevel="0" collapsed="false">
      <c r="A1296" s="0" t="s">
        <v>16</v>
      </c>
      <c r="B1296" s="2" t="n">
        <v>29</v>
      </c>
      <c r="C1296" s="2" t="n">
        <v>1198.32321600729</v>
      </c>
      <c r="D1296" s="2" t="n">
        <v>79</v>
      </c>
      <c r="E1296" s="2" t="n">
        <v>133</v>
      </c>
      <c r="F1296" s="29" t="n">
        <f aca="false">(C1296/$C$27)^$C$28*D1296</f>
        <v>78.5438336465047</v>
      </c>
      <c r="G1296" s="29" t="n">
        <f aca="false">$C$29*D1296*($C$30-E1296)</f>
        <v>0</v>
      </c>
      <c r="H1296" s="29" t="n">
        <f aca="false">F1296+G1296</f>
        <v>78.5438336465047</v>
      </c>
      <c r="I1296" s="29" t="n">
        <f aca="false">H1296-$D$23</f>
        <v>21.784373439442</v>
      </c>
      <c r="J1296" s="29" t="n">
        <f aca="false">I1296^2</f>
        <v>474.558926149065</v>
      </c>
      <c r="K1296" s="2" t="n">
        <v>22717.21484375</v>
      </c>
      <c r="L1296" s="2"/>
      <c r="M1296" s="2"/>
      <c r="N1296" s="2"/>
      <c r="O1296" s="4" t="s">
        <v>18</v>
      </c>
      <c r="P1296" s="2" t="n">
        <v>24</v>
      </c>
      <c r="Q1296" s="2" t="n">
        <v>1940.65125056709</v>
      </c>
      <c r="R1296" s="2" t="n">
        <v>144</v>
      </c>
      <c r="S1296" s="2" t="n">
        <v>135</v>
      </c>
      <c r="T1296" s="29" t="n">
        <f aca="false">(Q1296/$Q$27)^$Q$28*R1296</f>
        <v>143.73613613672</v>
      </c>
      <c r="U1296" s="29" t="n">
        <f aca="false">$Q$29*R1296*($Q$30-S1296)</f>
        <v>14.8825810886901</v>
      </c>
      <c r="V1296" s="29" t="n">
        <f aca="false">T1296+U1296</f>
        <v>158.61871722541</v>
      </c>
      <c r="W1296" s="29" t="n">
        <f aca="false">V1296-$T$23</f>
        <v>-3.74296853813667</v>
      </c>
      <c r="X1296" s="29" t="n">
        <f aca="false">W1296^2</f>
        <v>14.0098134774809</v>
      </c>
      <c r="Y1296" s="2" t="n">
        <v>22829.9609375</v>
      </c>
      <c r="Z1296" s="2"/>
      <c r="AA1296" s="2"/>
      <c r="AB1296" s="2"/>
    </row>
    <row r="1297" customFormat="false" ht="15" hidden="false" customHeight="false" outlineLevel="0" collapsed="false">
      <c r="A1297" s="0" t="s">
        <v>16</v>
      </c>
      <c r="B1297" s="2" t="n">
        <v>29</v>
      </c>
      <c r="C1297" s="2" t="n">
        <v>1198.31599437502</v>
      </c>
      <c r="D1297" s="2" t="n">
        <v>42</v>
      </c>
      <c r="E1297" s="2" t="n">
        <v>132</v>
      </c>
      <c r="F1297" s="29" t="n">
        <f aca="false">(C1297/$C$27)^$C$28*D1297</f>
        <v>41.7568772234319</v>
      </c>
      <c r="G1297" s="29" t="n">
        <f aca="false">$C$29*D1297*($C$30-E1297)</f>
        <v>1.93411980042008</v>
      </c>
      <c r="H1297" s="29" t="n">
        <f aca="false">F1297+G1297</f>
        <v>43.6909970238519</v>
      </c>
      <c r="I1297" s="29" t="n">
        <f aca="false">H1297-$D$23</f>
        <v>-13.0684631832108</v>
      </c>
      <c r="J1297" s="29" t="n">
        <f aca="false">I1297^2</f>
        <v>170.784729970936</v>
      </c>
      <c r="K1297" s="2" t="n">
        <v>0</v>
      </c>
      <c r="L1297" s="2"/>
      <c r="M1297" s="2"/>
      <c r="N1297" s="2"/>
      <c r="O1297" s="4" t="s">
        <v>18</v>
      </c>
      <c r="P1297" s="2" t="n">
        <v>24</v>
      </c>
      <c r="Q1297" s="2" t="n">
        <v>1940.59483883742</v>
      </c>
      <c r="R1297" s="2" t="n">
        <v>160</v>
      </c>
      <c r="S1297" s="2" t="n">
        <v>135</v>
      </c>
      <c r="T1297" s="29" t="n">
        <f aca="false">(Q1297/$Q$27)^$Q$28*R1297</f>
        <v>159.695676324086</v>
      </c>
      <c r="U1297" s="29" t="n">
        <f aca="false">$Q$29*R1297*($Q$30-S1297)</f>
        <v>16.5362012096556</v>
      </c>
      <c r="V1297" s="29" t="n">
        <f aca="false">T1297+U1297</f>
        <v>176.231877533742</v>
      </c>
      <c r="W1297" s="29" t="n">
        <f aca="false">V1297-$T$23</f>
        <v>13.8701917701951</v>
      </c>
      <c r="X1297" s="29" t="n">
        <f aca="false">W1297^2</f>
        <v>192.382219741987</v>
      </c>
      <c r="Y1297" s="2" t="n">
        <v>23117.61328125</v>
      </c>
      <c r="Z1297" s="2"/>
      <c r="AA1297" s="2"/>
      <c r="AB1297" s="2"/>
    </row>
    <row r="1298" customFormat="false" ht="15" hidden="false" customHeight="false" outlineLevel="0" collapsed="false">
      <c r="A1298" s="0" t="s">
        <v>16</v>
      </c>
      <c r="B1298" s="2" t="n">
        <v>29</v>
      </c>
      <c r="C1298" s="2" t="n">
        <v>1198.25406206063</v>
      </c>
      <c r="D1298" s="2" t="n">
        <v>41</v>
      </c>
      <c r="E1298" s="2" t="n">
        <v>133</v>
      </c>
      <c r="F1298" s="29" t="n">
        <f aca="false">(C1298/$C$27)^$C$28*D1298</f>
        <v>40.7576098959294</v>
      </c>
      <c r="G1298" s="29" t="n">
        <f aca="false">$C$29*D1298*($C$30-E1298)</f>
        <v>0</v>
      </c>
      <c r="H1298" s="29" t="n">
        <f aca="false">F1298+G1298</f>
        <v>40.7576098959294</v>
      </c>
      <c r="I1298" s="29" t="n">
        <f aca="false">H1298-$D$23</f>
        <v>-16.0018503111334</v>
      </c>
      <c r="J1298" s="29" t="n">
        <f aca="false">I1298^2</f>
        <v>256.059213379919</v>
      </c>
      <c r="K1298" s="2" t="n">
        <v>0</v>
      </c>
      <c r="L1298" s="2"/>
      <c r="M1298" s="2"/>
      <c r="N1298" s="2"/>
      <c r="O1298" s="4" t="s">
        <v>18</v>
      </c>
      <c r="P1298" s="2" t="n">
        <v>24</v>
      </c>
      <c r="Q1298" s="2" t="n">
        <v>1940.67433688944</v>
      </c>
      <c r="R1298" s="2" t="n">
        <v>151</v>
      </c>
      <c r="S1298" s="2" t="n">
        <v>136</v>
      </c>
      <c r="T1298" s="29" t="n">
        <f aca="false">(Q1298/$Q$27)^$Q$28*R1298</f>
        <v>150.727612730208</v>
      </c>
      <c r="U1298" s="29" t="n">
        <f aca="false">$Q$29*R1298*($Q$30-S1298)</f>
        <v>7.80301994580626</v>
      </c>
      <c r="V1298" s="29" t="n">
        <f aca="false">T1298+U1298</f>
        <v>158.530632676015</v>
      </c>
      <c r="W1298" s="29" t="n">
        <f aca="false">V1298-$T$23</f>
        <v>-3.83105308753196</v>
      </c>
      <c r="X1298" s="29" t="n">
        <f aca="false">W1298^2</f>
        <v>14.6769677594881</v>
      </c>
      <c r="Y1298" s="2" t="n">
        <v>22552.39453125</v>
      </c>
      <c r="Z1298" s="2"/>
      <c r="AA1298" s="2"/>
      <c r="AB1298" s="2"/>
    </row>
    <row r="1299" customFormat="false" ht="15" hidden="false" customHeight="false" outlineLevel="0" collapsed="false">
      <c r="A1299" s="0" t="s">
        <v>16</v>
      </c>
      <c r="B1299" s="2" t="n">
        <v>29</v>
      </c>
      <c r="C1299" s="2" t="n">
        <v>1198.2096093317</v>
      </c>
      <c r="D1299" s="2" t="n">
        <v>30</v>
      </c>
      <c r="E1299" s="2" t="n">
        <v>133</v>
      </c>
      <c r="F1299" s="29" t="n">
        <f aca="false">(C1299/$C$27)^$C$28*D1299</f>
        <v>29.8199861973667</v>
      </c>
      <c r="G1299" s="29" t="n">
        <f aca="false">$C$29*D1299*($C$30-E1299)</f>
        <v>0</v>
      </c>
      <c r="H1299" s="29" t="n">
        <f aca="false">F1299+G1299</f>
        <v>29.8199861973667</v>
      </c>
      <c r="I1299" s="29" t="n">
        <f aca="false">H1299-$D$23</f>
        <v>-26.939474009696</v>
      </c>
      <c r="J1299" s="29" t="n">
        <f aca="false">I1299^2</f>
        <v>725.735259919088</v>
      </c>
      <c r="K1299" s="2" t="n">
        <v>22789.111328125</v>
      </c>
      <c r="L1299" s="2"/>
      <c r="M1299" s="2"/>
      <c r="N1299" s="2"/>
      <c r="O1299" s="4" t="s">
        <v>18</v>
      </c>
      <c r="P1299" s="2" t="n">
        <v>24</v>
      </c>
      <c r="Q1299" s="2" t="n">
        <v>1940.68751254622</v>
      </c>
      <c r="R1299" s="2" t="n">
        <v>158</v>
      </c>
      <c r="S1299" s="2" t="n">
        <v>134</v>
      </c>
      <c r="T1299" s="29" t="n">
        <f aca="false">(Q1299/$Q$27)^$Q$28*R1299</f>
        <v>157.717555344549</v>
      </c>
      <c r="U1299" s="29" t="n">
        <f aca="false">$Q$29*R1299*($Q$30-S1299)</f>
        <v>24.4942480418024</v>
      </c>
      <c r="V1299" s="29" t="n">
        <f aca="false">T1299+U1299</f>
        <v>182.211803386351</v>
      </c>
      <c r="W1299" s="29" t="n">
        <f aca="false">V1299-$T$23</f>
        <v>19.850117622805</v>
      </c>
      <c r="X1299" s="29" t="n">
        <f aca="false">W1299^2</f>
        <v>394.027169639192</v>
      </c>
      <c r="Y1299" s="2" t="n">
        <v>22898.58984375</v>
      </c>
      <c r="Z1299" s="2"/>
      <c r="AA1299" s="2"/>
      <c r="AB1299" s="2"/>
    </row>
    <row r="1300" customFormat="false" ht="15" hidden="false" customHeight="false" outlineLevel="0" collapsed="false">
      <c r="A1300" s="0" t="s">
        <v>16</v>
      </c>
      <c r="B1300" s="2" t="n">
        <v>29</v>
      </c>
      <c r="C1300" s="2" t="n">
        <v>1198.16538408349</v>
      </c>
      <c r="D1300" s="2" t="n">
        <v>38</v>
      </c>
      <c r="E1300" s="2" t="n">
        <v>134</v>
      </c>
      <c r="F1300" s="29" t="n">
        <f aca="false">(C1300/$C$27)^$C$28*D1300</f>
        <v>37.768636660387</v>
      </c>
      <c r="G1300" s="29" t="n">
        <f aca="false">$C$29*D1300*($C$30-E1300)</f>
        <v>-1.74991791466579</v>
      </c>
      <c r="H1300" s="29" t="n">
        <f aca="false">F1300+G1300</f>
        <v>36.0187187457212</v>
      </c>
      <c r="I1300" s="29" t="n">
        <f aca="false">H1300-$D$23</f>
        <v>-20.7407414613415</v>
      </c>
      <c r="J1300" s="29" t="n">
        <f aca="false">I1300^2</f>
        <v>430.178356366212</v>
      </c>
      <c r="K1300" s="2" t="n">
        <v>22197.607421875</v>
      </c>
      <c r="L1300" s="2"/>
      <c r="M1300" s="2"/>
      <c r="N1300" s="2"/>
      <c r="O1300" s="4" t="s">
        <v>18</v>
      </c>
      <c r="P1300" s="2" t="n">
        <v>24</v>
      </c>
      <c r="Q1300" s="2" t="n">
        <v>1940.73689676214</v>
      </c>
      <c r="R1300" s="2" t="n">
        <v>158</v>
      </c>
      <c r="S1300" s="2" t="n">
        <v>137</v>
      </c>
      <c r="T1300" s="29" t="n">
        <f aca="false">(Q1300/$Q$27)^$Q$28*R1300</f>
        <v>157.727187679272</v>
      </c>
      <c r="U1300" s="29" t="n">
        <f aca="false">$Q$29*R1300*($Q$30-S1300)</f>
        <v>0</v>
      </c>
      <c r="V1300" s="29" t="n">
        <f aca="false">T1300+U1300</f>
        <v>157.727187679272</v>
      </c>
      <c r="W1300" s="29" t="n">
        <f aca="false">V1300-$T$23</f>
        <v>-4.63449808427444</v>
      </c>
      <c r="X1300" s="29" t="n">
        <f aca="false">W1300^2</f>
        <v>21.4785724931435</v>
      </c>
      <c r="Y1300" s="2" t="n">
        <v>22209.40234375</v>
      </c>
      <c r="Z1300" s="2"/>
      <c r="AA1300" s="2"/>
      <c r="AB1300" s="2"/>
    </row>
    <row r="1301" customFormat="false" ht="15" hidden="false" customHeight="false" outlineLevel="0" collapsed="false">
      <c r="A1301" s="0" t="s">
        <v>16</v>
      </c>
      <c r="B1301" s="2" t="n">
        <v>29</v>
      </c>
      <c r="C1301" s="2" t="n">
        <v>1198.26762338694</v>
      </c>
      <c r="D1301" s="2" t="n">
        <v>49</v>
      </c>
      <c r="E1301" s="2" t="n">
        <v>134</v>
      </c>
      <c r="F1301" s="29" t="n">
        <f aca="false">(C1301/$C$27)^$C$28*D1301</f>
        <v>48.7116373542909</v>
      </c>
      <c r="G1301" s="29" t="n">
        <f aca="false">$C$29*D1301*($C$30-E1301)</f>
        <v>-2.25647310049009</v>
      </c>
      <c r="H1301" s="29" t="n">
        <f aca="false">F1301+G1301</f>
        <v>46.4551642538008</v>
      </c>
      <c r="I1301" s="29" t="n">
        <f aca="false">H1301-$D$23</f>
        <v>-10.3042959532619</v>
      </c>
      <c r="J1301" s="29" t="n">
        <f aca="false">I1301^2</f>
        <v>106.17851509241</v>
      </c>
      <c r="K1301" s="2" t="n">
        <v>22552.3984375</v>
      </c>
      <c r="L1301" s="2"/>
      <c r="M1301" s="2"/>
      <c r="N1301" s="2"/>
      <c r="O1301" s="4" t="s">
        <v>18</v>
      </c>
      <c r="P1301" s="2" t="n">
        <v>24</v>
      </c>
      <c r="Q1301" s="2" t="n">
        <v>1940.79338842614</v>
      </c>
      <c r="R1301" s="2" t="n">
        <v>159</v>
      </c>
      <c r="S1301" s="2" t="n">
        <v>136</v>
      </c>
      <c r="T1301" s="29" t="n">
        <f aca="false">(Q1301/$Q$27)^$Q$28*R1301</f>
        <v>158.736549814984</v>
      </c>
      <c r="U1301" s="29" t="n">
        <f aca="false">$Q$29*R1301*($Q$30-S1301)</f>
        <v>8.21642497604765</v>
      </c>
      <c r="V1301" s="29" t="n">
        <f aca="false">T1301+U1301</f>
        <v>166.952974791031</v>
      </c>
      <c r="W1301" s="29" t="n">
        <f aca="false">V1301-$T$23</f>
        <v>4.59128902748489</v>
      </c>
      <c r="X1301" s="29" t="n">
        <f aca="false">W1301^2</f>
        <v>21.0799349339032</v>
      </c>
      <c r="Y1301" s="2" t="n">
        <v>22182.90234375</v>
      </c>
      <c r="Z1301" s="2"/>
      <c r="AA1301" s="2"/>
      <c r="AB1301" s="2"/>
    </row>
    <row r="1302" customFormat="false" ht="15" hidden="false" customHeight="false" outlineLevel="0" collapsed="false">
      <c r="A1302" s="0" t="s">
        <v>16</v>
      </c>
      <c r="B1302" s="2" t="n">
        <v>29</v>
      </c>
      <c r="C1302" s="2" t="n">
        <v>1198.34306891209</v>
      </c>
      <c r="D1302" s="2" t="n">
        <v>39</v>
      </c>
      <c r="E1302" s="2" t="n">
        <v>135</v>
      </c>
      <c r="F1302" s="29" t="n">
        <f aca="false">(C1302/$C$27)^$C$28*D1302</f>
        <v>38.7763457092378</v>
      </c>
      <c r="G1302" s="29" t="n">
        <f aca="false">$C$29*D1302*($C$30-E1302)</f>
        <v>-3.59193677220872</v>
      </c>
      <c r="H1302" s="29" t="n">
        <f aca="false">F1302+G1302</f>
        <v>35.1844089370291</v>
      </c>
      <c r="I1302" s="29" t="n">
        <f aca="false">H1302-$D$23</f>
        <v>-21.5750512700336</v>
      </c>
      <c r="J1302" s="29" t="n">
        <f aca="false">I1302^2</f>
        <v>465.48283730458</v>
      </c>
      <c r="K1302" s="2" t="n">
        <v>22908.39453125</v>
      </c>
      <c r="L1302" s="2"/>
      <c r="M1302" s="2"/>
      <c r="N1302" s="2"/>
      <c r="O1302" s="4" t="s">
        <v>18</v>
      </c>
      <c r="P1302" s="2" t="n">
        <v>24</v>
      </c>
      <c r="Q1302" s="2" t="n">
        <v>1940.85644224015</v>
      </c>
      <c r="R1302" s="2" t="n">
        <v>165</v>
      </c>
      <c r="S1302" s="2" t="n">
        <v>136</v>
      </c>
      <c r="T1302" s="29" t="n">
        <f aca="false">(Q1302/$Q$27)^$Q$28*R1302</f>
        <v>164.739452790556</v>
      </c>
      <c r="U1302" s="29" t="n">
        <f aca="false">$Q$29*R1302*($Q$30-S1302)</f>
        <v>8.52647874872869</v>
      </c>
      <c r="V1302" s="29" t="n">
        <f aca="false">T1302+U1302</f>
        <v>173.265931539284</v>
      </c>
      <c r="W1302" s="29" t="n">
        <f aca="false">V1302-$T$23</f>
        <v>10.9042457757378</v>
      </c>
      <c r="X1302" s="29" t="n">
        <f aca="false">W1302^2</f>
        <v>118.902575937695</v>
      </c>
      <c r="Y1302" s="2" t="n">
        <v>22996.845703125</v>
      </c>
      <c r="Z1302" s="2"/>
      <c r="AA1302" s="2"/>
      <c r="AB1302" s="2"/>
    </row>
    <row r="1303" customFormat="false" ht="15" hidden="false" customHeight="false" outlineLevel="0" collapsed="false">
      <c r="A1303" s="0" t="s">
        <v>16</v>
      </c>
      <c r="B1303" s="2" t="n">
        <v>29</v>
      </c>
      <c r="C1303" s="2" t="n">
        <v>1198.37483631844</v>
      </c>
      <c r="D1303" s="2" t="n">
        <v>40</v>
      </c>
      <c r="E1303" s="2" t="n">
        <v>134</v>
      </c>
      <c r="F1303" s="29" t="n">
        <f aca="false">(C1303/$C$27)^$C$28*D1303</f>
        <v>39.7731413429017</v>
      </c>
      <c r="G1303" s="29" t="n">
        <f aca="false">$C$29*D1303*($C$30-E1303)</f>
        <v>-1.84201885754293</v>
      </c>
      <c r="H1303" s="29" t="n">
        <f aca="false">F1303+G1303</f>
        <v>37.9311224853588</v>
      </c>
      <c r="I1303" s="29" t="n">
        <f aca="false">H1303-$D$23</f>
        <v>-18.8283377217039</v>
      </c>
      <c r="J1303" s="29" t="n">
        <f aca="false">I1303^2</f>
        <v>354.506301362539</v>
      </c>
      <c r="K1303" s="2" t="n">
        <v>0</v>
      </c>
      <c r="L1303" s="2"/>
      <c r="M1303" s="2"/>
      <c r="N1303" s="2"/>
      <c r="O1303" s="4" t="s">
        <v>18</v>
      </c>
      <c r="P1303" s="2" t="n">
        <v>24</v>
      </c>
      <c r="Q1303" s="2" t="n">
        <v>1940.90031684674</v>
      </c>
      <c r="R1303" s="2" t="n">
        <v>139</v>
      </c>
      <c r="S1303" s="2" t="n">
        <v>135</v>
      </c>
      <c r="T1303" s="29" t="n">
        <f aca="false">(Q1303/$Q$27)^$Q$28*R1303</f>
        <v>138.788038219207</v>
      </c>
      <c r="U1303" s="29" t="n">
        <f aca="false">$Q$29*R1303*($Q$30-S1303)</f>
        <v>14.3658248008883</v>
      </c>
      <c r="V1303" s="29" t="n">
        <f aca="false">T1303+U1303</f>
        <v>153.153863020096</v>
      </c>
      <c r="W1303" s="29" t="n">
        <f aca="false">V1303-$T$23</f>
        <v>-9.20782274345089</v>
      </c>
      <c r="X1303" s="29" t="n">
        <f aca="false">W1303^2</f>
        <v>84.7839996748115</v>
      </c>
      <c r="Y1303" s="2" t="n">
        <v>22594.66796875</v>
      </c>
      <c r="Z1303" s="2"/>
      <c r="AA1303" s="2"/>
      <c r="AB1303" s="2"/>
    </row>
    <row r="1304" customFormat="false" ht="15" hidden="false" customHeight="false" outlineLevel="0" collapsed="false">
      <c r="A1304" s="0" t="s">
        <v>16</v>
      </c>
      <c r="B1304" s="2" t="n">
        <v>29</v>
      </c>
      <c r="C1304" s="2" t="n">
        <v>1198.4313587072</v>
      </c>
      <c r="D1304" s="2" t="n">
        <v>49</v>
      </c>
      <c r="E1304" s="2" t="n">
        <v>133</v>
      </c>
      <c r="F1304" s="29" t="n">
        <f aca="false">(C1304/$C$27)^$C$28*D1304</f>
        <v>48.7276135752096</v>
      </c>
      <c r="G1304" s="29" t="n">
        <f aca="false">$C$29*D1304*($C$30-E1304)</f>
        <v>0</v>
      </c>
      <c r="H1304" s="29" t="n">
        <f aca="false">F1304+G1304</f>
        <v>48.7276135752096</v>
      </c>
      <c r="I1304" s="29" t="n">
        <f aca="false">H1304-$D$23</f>
        <v>-8.03184663185311</v>
      </c>
      <c r="J1304" s="29" t="n">
        <f aca="false">I1304^2</f>
        <v>64.5105603176101</v>
      </c>
      <c r="K1304" s="2" t="n">
        <v>0</v>
      </c>
      <c r="L1304" s="2"/>
      <c r="M1304" s="2"/>
      <c r="N1304" s="2"/>
      <c r="O1304" s="4" t="s">
        <v>18</v>
      </c>
      <c r="P1304" s="2" t="n">
        <v>24</v>
      </c>
      <c r="Q1304" s="2" t="n">
        <v>1940.95595628958</v>
      </c>
      <c r="R1304" s="2" t="n">
        <v>135</v>
      </c>
      <c r="S1304" s="2" t="n">
        <v>135</v>
      </c>
      <c r="T1304" s="29" t="n">
        <f aca="false">(Q1304/$Q$27)^$Q$28*R1304</f>
        <v>134.803411911653</v>
      </c>
      <c r="U1304" s="29" t="n">
        <f aca="false">$Q$29*R1304*($Q$30-S1304)</f>
        <v>13.9524197706469</v>
      </c>
      <c r="V1304" s="29" t="n">
        <f aca="false">T1304+U1304</f>
        <v>148.7558316823</v>
      </c>
      <c r="W1304" s="29" t="n">
        <f aca="false">V1304-$T$23</f>
        <v>-13.6058540812463</v>
      </c>
      <c r="X1304" s="29" t="n">
        <f aca="false">W1304^2</f>
        <v>185.119265280166</v>
      </c>
      <c r="Y1304" s="2" t="n">
        <v>22286.6953125</v>
      </c>
      <c r="Z1304" s="2"/>
      <c r="AA1304" s="2"/>
      <c r="AB1304" s="2"/>
    </row>
    <row r="1305" customFormat="false" ht="15" hidden="false" customHeight="false" outlineLevel="0" collapsed="false">
      <c r="A1305" s="0" t="s">
        <v>16</v>
      </c>
      <c r="B1305" s="2" t="n">
        <v>29</v>
      </c>
      <c r="C1305" s="2" t="n">
        <v>1198.44452741985</v>
      </c>
      <c r="D1305" s="2" t="n">
        <v>57</v>
      </c>
      <c r="E1305" s="2" t="n">
        <v>134</v>
      </c>
      <c r="F1305" s="29" t="n">
        <f aca="false">(C1305/$C$27)^$C$28*D1305</f>
        <v>56.6846371757672</v>
      </c>
      <c r="G1305" s="29" t="n">
        <f aca="false">$C$29*D1305*($C$30-E1305)</f>
        <v>-2.62487687199868</v>
      </c>
      <c r="H1305" s="29" t="n">
        <f aca="false">F1305+G1305</f>
        <v>54.0597603037686</v>
      </c>
      <c r="I1305" s="29" t="n">
        <f aca="false">H1305-$D$23</f>
        <v>-2.69969990329417</v>
      </c>
      <c r="J1305" s="29" t="n">
        <f aca="false">I1305^2</f>
        <v>7.28837956784658</v>
      </c>
      <c r="K1305" s="2" t="n">
        <v>22876.068359375</v>
      </c>
      <c r="L1305" s="2"/>
      <c r="M1305" s="2"/>
      <c r="N1305" s="2"/>
      <c r="O1305" s="4" t="s">
        <v>18</v>
      </c>
      <c r="P1305" s="2" t="n">
        <v>24</v>
      </c>
      <c r="Q1305" s="2" t="n">
        <v>1940.98772732691</v>
      </c>
      <c r="R1305" s="2" t="n">
        <v>139</v>
      </c>
      <c r="S1305" s="2" t="n">
        <v>134</v>
      </c>
      <c r="T1305" s="29" t="n">
        <f aca="false">(Q1305/$Q$27)^$Q$28*R1305</f>
        <v>138.803039807584</v>
      </c>
      <c r="U1305" s="29" t="n">
        <f aca="false">$Q$29*R1305*($Q$30-S1305)</f>
        <v>21.5487372013325</v>
      </c>
      <c r="V1305" s="29" t="n">
        <f aca="false">T1305+U1305</f>
        <v>160.351777008917</v>
      </c>
      <c r="W1305" s="29" t="n">
        <f aca="false">V1305-$T$23</f>
        <v>-2.00990875462986</v>
      </c>
      <c r="X1305" s="29" t="n">
        <f aca="false">W1305^2</f>
        <v>4.03973320193776</v>
      </c>
      <c r="Y1305" s="2" t="n">
        <v>23021.13671875</v>
      </c>
      <c r="Z1305" s="2"/>
      <c r="AA1305" s="2"/>
      <c r="AB1305" s="2"/>
    </row>
    <row r="1306" customFormat="false" ht="15" hidden="false" customHeight="false" outlineLevel="0" collapsed="false">
      <c r="A1306" s="0" t="s">
        <v>16</v>
      </c>
      <c r="B1306" s="2" t="n">
        <v>29</v>
      </c>
      <c r="C1306" s="2" t="n">
        <v>1198.48911981378</v>
      </c>
      <c r="D1306" s="2" t="n">
        <v>101</v>
      </c>
      <c r="E1306" s="2" t="n">
        <v>133</v>
      </c>
      <c r="F1306" s="29" t="n">
        <f aca="false">(C1306/$C$27)^$C$28*D1306</f>
        <v>100.450168893296</v>
      </c>
      <c r="G1306" s="29" t="n">
        <f aca="false">$C$29*D1306*($C$30-E1306)</f>
        <v>0</v>
      </c>
      <c r="H1306" s="29" t="n">
        <f aca="false">F1306+G1306</f>
        <v>100.450168893296</v>
      </c>
      <c r="I1306" s="29" t="n">
        <f aca="false">H1306-$D$23</f>
        <v>43.6907086862336</v>
      </c>
      <c r="J1306" s="29" t="n">
        <f aca="false">I1306^2</f>
        <v>1908.87802550533</v>
      </c>
      <c r="K1306" s="2" t="n">
        <v>22276.0390625</v>
      </c>
      <c r="L1306" s="2"/>
      <c r="M1306" s="2"/>
      <c r="N1306" s="2"/>
      <c r="O1306" s="4" t="s">
        <v>18</v>
      </c>
      <c r="P1306" s="2" t="n">
        <v>24</v>
      </c>
      <c r="Q1306" s="2" t="n">
        <v>1941.08053046081</v>
      </c>
      <c r="R1306" s="2" t="n">
        <v>152</v>
      </c>
      <c r="S1306" s="2" t="n">
        <v>135</v>
      </c>
      <c r="T1306" s="29" t="n">
        <f aca="false">(Q1306/$Q$27)^$Q$28*R1306</f>
        <v>151.802036873985</v>
      </c>
      <c r="U1306" s="29" t="n">
        <f aca="false">$Q$29*R1306*($Q$30-S1306)</f>
        <v>15.7093911491729</v>
      </c>
      <c r="V1306" s="29" t="n">
        <f aca="false">T1306+U1306</f>
        <v>167.511428023158</v>
      </c>
      <c r="W1306" s="29" t="n">
        <f aca="false">V1306-$T$23</f>
        <v>5.14974225961137</v>
      </c>
      <c r="X1306" s="29" t="n">
        <f aca="false">W1306^2</f>
        <v>26.5198453404272</v>
      </c>
      <c r="Y1306" s="2" t="n">
        <v>22460.607421875</v>
      </c>
      <c r="Z1306" s="2"/>
      <c r="AA1306" s="2"/>
      <c r="AB1306" s="2"/>
    </row>
    <row r="1307" customFormat="false" ht="15" hidden="false" customHeight="false" outlineLevel="0" collapsed="false">
      <c r="A1307" s="0" t="s">
        <v>16</v>
      </c>
      <c r="B1307" s="2" t="n">
        <v>29</v>
      </c>
      <c r="C1307" s="2" t="n">
        <v>1198.57864601783</v>
      </c>
      <c r="D1307" s="2" t="n">
        <v>57</v>
      </c>
      <c r="E1307" s="2" t="n">
        <v>135</v>
      </c>
      <c r="F1307" s="29" t="n">
        <f aca="false">(C1307/$C$27)^$C$28*D1307</f>
        <v>56.6998630311964</v>
      </c>
      <c r="G1307" s="29" t="n">
        <f aca="false">$C$29*D1307*($C$30-E1307)</f>
        <v>-5.24975374399736</v>
      </c>
      <c r="H1307" s="29" t="n">
        <f aca="false">F1307+G1307</f>
        <v>51.4501092871991</v>
      </c>
      <c r="I1307" s="29" t="n">
        <f aca="false">H1307-$D$23</f>
        <v>-5.30935091986368</v>
      </c>
      <c r="J1307" s="29" t="n">
        <f aca="false">I1307^2</f>
        <v>28.1892071902573</v>
      </c>
      <c r="K1307" s="2" t="n">
        <v>22905.05078125</v>
      </c>
      <c r="L1307" s="2"/>
      <c r="M1307" s="2"/>
      <c r="N1307" s="2"/>
      <c r="O1307" s="4" t="s">
        <v>18</v>
      </c>
      <c r="P1307" s="2" t="n">
        <v>24</v>
      </c>
      <c r="Q1307" s="2" t="n">
        <v>1941.03728702436</v>
      </c>
      <c r="R1307" s="2" t="n">
        <v>146</v>
      </c>
      <c r="S1307" s="2" t="n">
        <v>135</v>
      </c>
      <c r="T1307" s="29" t="n">
        <f aca="false">(Q1307/$Q$27)^$Q$28*R1307</f>
        <v>145.802055277003</v>
      </c>
      <c r="U1307" s="29" t="n">
        <f aca="false">$Q$29*R1307*($Q$30-S1307)</f>
        <v>15.0892836038108</v>
      </c>
      <c r="V1307" s="29" t="n">
        <f aca="false">T1307+U1307</f>
        <v>160.891338880814</v>
      </c>
      <c r="W1307" s="29" t="n">
        <f aca="false">V1307-$T$23</f>
        <v>-1.47034688273274</v>
      </c>
      <c r="X1307" s="29" t="n">
        <f aca="false">W1307^2</f>
        <v>2.16191995556189</v>
      </c>
      <c r="Y1307" s="2" t="n">
        <v>22178.001953125</v>
      </c>
      <c r="Z1307" s="2"/>
      <c r="AA1307" s="2"/>
      <c r="AB1307" s="2"/>
    </row>
    <row r="1308" customFormat="false" ht="15" hidden="false" customHeight="false" outlineLevel="0" collapsed="false">
      <c r="A1308" s="0" t="s">
        <v>16</v>
      </c>
      <c r="B1308" s="2" t="n">
        <v>29</v>
      </c>
      <c r="C1308" s="2" t="n">
        <v>1198.5217384851</v>
      </c>
      <c r="D1308" s="2" t="n">
        <v>44</v>
      </c>
      <c r="E1308" s="2" t="n">
        <v>135</v>
      </c>
      <c r="F1308" s="29" t="n">
        <f aca="false">(C1308/$C$27)^$C$28*D1308</f>
        <v>43.7633280870251</v>
      </c>
      <c r="G1308" s="29" t="n">
        <f aca="false">$C$29*D1308*($C$30-E1308)</f>
        <v>-4.05244148659445</v>
      </c>
      <c r="H1308" s="29" t="n">
        <f aca="false">F1308+G1308</f>
        <v>39.7108866004306</v>
      </c>
      <c r="I1308" s="29" t="n">
        <f aca="false">H1308-$D$23</f>
        <v>-17.0485736066321</v>
      </c>
      <c r="J1308" s="29" t="n">
        <f aca="false">I1308^2</f>
        <v>290.653862020752</v>
      </c>
      <c r="K1308" s="2" t="n">
        <v>0</v>
      </c>
      <c r="L1308" s="2"/>
      <c r="M1308" s="2"/>
      <c r="N1308" s="2"/>
      <c r="O1308" s="4" t="s">
        <v>18</v>
      </c>
      <c r="P1308" s="2" t="n">
        <v>24</v>
      </c>
      <c r="Q1308" s="2" t="n">
        <v>1940.98160790067</v>
      </c>
      <c r="R1308" s="2" t="n">
        <v>155</v>
      </c>
      <c r="S1308" s="2" t="n">
        <v>135</v>
      </c>
      <c r="T1308" s="29" t="n">
        <f aca="false">(Q1308/$Q$27)^$Q$28*R1308</f>
        <v>154.779196976576</v>
      </c>
      <c r="U1308" s="29" t="n">
        <f aca="false">$Q$29*R1308*($Q$30-S1308)</f>
        <v>16.0194449218539</v>
      </c>
      <c r="V1308" s="29" t="n">
        <f aca="false">T1308+U1308</f>
        <v>170.79864189843</v>
      </c>
      <c r="W1308" s="29" t="n">
        <f aca="false">V1308-$T$23</f>
        <v>8.43695613488305</v>
      </c>
      <c r="X1308" s="29" t="n">
        <f aca="false">W1308^2</f>
        <v>71.1822288219407</v>
      </c>
      <c r="Y1308" s="2" t="n">
        <v>22499.259765625</v>
      </c>
      <c r="Z1308" s="2"/>
      <c r="AA1308" s="2"/>
      <c r="AB1308" s="2"/>
    </row>
    <row r="1309" customFormat="false" ht="15" hidden="false" customHeight="false" outlineLevel="0" collapsed="false">
      <c r="A1309" s="0" t="s">
        <v>16</v>
      </c>
      <c r="B1309" s="2" t="n">
        <v>29</v>
      </c>
      <c r="C1309" s="2" t="n">
        <v>1198.48356009533</v>
      </c>
      <c r="D1309" s="2" t="n">
        <v>62</v>
      </c>
      <c r="E1309" s="2" t="n">
        <v>134</v>
      </c>
      <c r="F1309" s="29" t="n">
        <f aca="false">(C1309/$C$27)^$C$28*D1309</f>
        <v>61.6617934005011</v>
      </c>
      <c r="G1309" s="29" t="n">
        <f aca="false">$C$29*D1309*($C$30-E1309)</f>
        <v>-2.85512922919155</v>
      </c>
      <c r="H1309" s="29" t="n">
        <f aca="false">F1309+G1309</f>
        <v>58.8066641713096</v>
      </c>
      <c r="I1309" s="29" t="n">
        <f aca="false">H1309-$D$23</f>
        <v>2.04720396424683</v>
      </c>
      <c r="J1309" s="29" t="n">
        <f aca="false">I1309^2</f>
        <v>4.19104407122795</v>
      </c>
      <c r="K1309" s="2" t="n">
        <v>0</v>
      </c>
      <c r="L1309" s="2"/>
      <c r="M1309" s="2"/>
      <c r="N1309" s="2"/>
      <c r="O1309" s="4" t="s">
        <v>18</v>
      </c>
      <c r="P1309" s="2" t="n">
        <v>24</v>
      </c>
      <c r="Q1309" s="2" t="n">
        <v>1940.94410411397</v>
      </c>
      <c r="R1309" s="2" t="n">
        <v>153</v>
      </c>
      <c r="S1309" s="2" t="n">
        <v>134</v>
      </c>
      <c r="T1309" s="29" t="n">
        <f aca="false">(Q1309/$Q$27)^$Q$28*R1309</f>
        <v>152.774961185946</v>
      </c>
      <c r="U1309" s="29" t="n">
        <f aca="false">$Q$29*R1309*($Q$30-S1309)</f>
        <v>23.7191136100998</v>
      </c>
      <c r="V1309" s="29" t="n">
        <f aca="false">T1309+U1309</f>
        <v>176.494074796046</v>
      </c>
      <c r="W1309" s="29" t="n">
        <f aca="false">V1309-$T$23</f>
        <v>14.1323890324997</v>
      </c>
      <c r="X1309" s="29" t="n">
        <f aca="false">W1309^2</f>
        <v>199.724419765917</v>
      </c>
      <c r="Y1309" s="2" t="n">
        <v>22874.078125</v>
      </c>
      <c r="Z1309" s="2"/>
      <c r="AA1309" s="2"/>
      <c r="AB1309" s="2"/>
    </row>
    <row r="1310" customFormat="false" ht="15" hidden="false" customHeight="false" outlineLevel="0" collapsed="false">
      <c r="A1310" s="0" t="s">
        <v>16</v>
      </c>
      <c r="B1310" s="2" t="n">
        <v>29</v>
      </c>
      <c r="C1310" s="2" t="n">
        <v>1198.45214107445</v>
      </c>
      <c r="D1310" s="2" t="n">
        <v>42</v>
      </c>
      <c r="E1310" s="2" t="n">
        <v>135</v>
      </c>
      <c r="F1310" s="29" t="n">
        <f aca="false">(C1310/$C$27)^$C$28*D1310</f>
        <v>41.7682642295606</v>
      </c>
      <c r="G1310" s="29" t="n">
        <f aca="false">$C$29*D1310*($C$30-E1310)</f>
        <v>-3.86823960084016</v>
      </c>
      <c r="H1310" s="29" t="n">
        <f aca="false">F1310+G1310</f>
        <v>37.9000246287205</v>
      </c>
      <c r="I1310" s="29" t="n">
        <f aca="false">H1310-$D$23</f>
        <v>-18.8594355783422</v>
      </c>
      <c r="J1310" s="29" t="n">
        <f aca="false">I1310^2</f>
        <v>355.678310333641</v>
      </c>
      <c r="K1310" s="2" t="n">
        <v>22202.509765625</v>
      </c>
      <c r="L1310" s="2"/>
      <c r="M1310" s="2"/>
      <c r="N1310" s="2"/>
      <c r="O1310" s="4" t="s">
        <v>18</v>
      </c>
      <c r="P1310" s="2" t="n">
        <v>24</v>
      </c>
      <c r="Q1310" s="2" t="n">
        <v>1940.90649440194</v>
      </c>
      <c r="R1310" s="2" t="n">
        <v>160</v>
      </c>
      <c r="S1310" s="2" t="n">
        <v>135</v>
      </c>
      <c r="T1310" s="29" t="n">
        <f aca="false">(Q1310/$Q$27)^$Q$28*R1310</f>
        <v>159.757235561934</v>
      </c>
      <c r="U1310" s="29" t="n">
        <f aca="false">$Q$29*R1310*($Q$30-S1310)</f>
        <v>16.5362012096556</v>
      </c>
      <c r="V1310" s="29" t="n">
        <f aca="false">T1310+U1310</f>
        <v>176.293436771589</v>
      </c>
      <c r="W1310" s="29" t="n">
        <f aca="false">V1310-$T$23</f>
        <v>13.9317510080429</v>
      </c>
      <c r="X1310" s="29" t="n">
        <f aca="false">W1310^2</f>
        <v>194.093686150105</v>
      </c>
      <c r="Y1310" s="2" t="n">
        <v>22243.216796875</v>
      </c>
      <c r="Z1310" s="2"/>
      <c r="AA1310" s="2"/>
      <c r="AB1310" s="2"/>
    </row>
    <row r="1311" customFormat="false" ht="15" hidden="false" customHeight="false" outlineLevel="0" collapsed="false">
      <c r="A1311" s="0" t="s">
        <v>16</v>
      </c>
      <c r="B1311" s="2" t="n">
        <v>29</v>
      </c>
      <c r="C1311" s="2" t="n">
        <v>1198.40842117734</v>
      </c>
      <c r="D1311" s="2" t="n">
        <v>49</v>
      </c>
      <c r="E1311" s="2" t="n">
        <v>135</v>
      </c>
      <c r="F1311" s="29" t="n">
        <f aca="false">(C1311/$C$27)^$C$28*D1311</f>
        <v>48.7253752970968</v>
      </c>
      <c r="G1311" s="29" t="n">
        <f aca="false">$C$29*D1311*($C$30-E1311)</f>
        <v>-4.51294620098018</v>
      </c>
      <c r="H1311" s="29" t="n">
        <f aca="false">F1311+G1311</f>
        <v>44.2124290961167</v>
      </c>
      <c r="I1311" s="29" t="n">
        <f aca="false">H1311-$D$23</f>
        <v>-12.5470311109461</v>
      </c>
      <c r="J1311" s="29" t="n">
        <f aca="false">I1311^2</f>
        <v>157.427989699048</v>
      </c>
      <c r="K1311" s="2" t="n">
        <v>22610.3671875</v>
      </c>
      <c r="L1311" s="2"/>
      <c r="M1311" s="2"/>
      <c r="N1311" s="2"/>
      <c r="O1311" s="4" t="s">
        <v>18</v>
      </c>
      <c r="P1311" s="2" t="n">
        <v>24</v>
      </c>
      <c r="Q1311" s="2" t="n">
        <v>1940.83128915754</v>
      </c>
      <c r="R1311" s="2" t="n">
        <v>150</v>
      </c>
      <c r="S1311" s="2" t="n">
        <v>135</v>
      </c>
      <c r="T1311" s="29" t="n">
        <f aca="false">(Q1311/$Q$27)^$Q$28*R1311</f>
        <v>149.758480787295</v>
      </c>
      <c r="U1311" s="29" t="n">
        <f aca="false">$Q$29*R1311*($Q$30-S1311)</f>
        <v>15.5026886340522</v>
      </c>
      <c r="V1311" s="29" t="n">
        <f aca="false">T1311+U1311</f>
        <v>165.261169421347</v>
      </c>
      <c r="W1311" s="29" t="n">
        <f aca="false">V1311-$T$23</f>
        <v>2.89948365780035</v>
      </c>
      <c r="X1311" s="29" t="n">
        <f aca="false">W1311^2</f>
        <v>8.40700548185127</v>
      </c>
      <c r="Y1311" s="2" t="n">
        <v>22839.763671875</v>
      </c>
      <c r="Z1311" s="2"/>
      <c r="AA1311" s="2"/>
      <c r="AB1311" s="2"/>
    </row>
    <row r="1312" customFormat="false" ht="15" hidden="false" customHeight="false" outlineLevel="0" collapsed="false">
      <c r="A1312" s="0" t="s">
        <v>16</v>
      </c>
      <c r="B1312" s="2" t="n">
        <v>29</v>
      </c>
      <c r="C1312" s="2" t="n">
        <v>1198.35762108078</v>
      </c>
      <c r="D1312" s="2" t="n">
        <v>48</v>
      </c>
      <c r="E1312" s="2" t="n">
        <v>134</v>
      </c>
      <c r="F1312" s="29" t="n">
        <f aca="false">(C1312/$C$27)^$C$28*D1312</f>
        <v>47.7261241097044</v>
      </c>
      <c r="G1312" s="29" t="n">
        <f aca="false">$C$29*D1312*($C$30-E1312)</f>
        <v>-2.21042262905152</v>
      </c>
      <c r="H1312" s="29" t="n">
        <f aca="false">F1312+G1312</f>
        <v>45.5157014806529</v>
      </c>
      <c r="I1312" s="29" t="n">
        <f aca="false">H1312-$D$23</f>
        <v>-11.2437587264098</v>
      </c>
      <c r="J1312" s="29" t="n">
        <f aca="false">I1312^2</f>
        <v>126.422110297717</v>
      </c>
      <c r="K1312" s="2" t="n">
        <v>0</v>
      </c>
      <c r="L1312" s="2"/>
      <c r="M1312" s="2"/>
      <c r="N1312" s="2"/>
      <c r="O1312" s="4" t="s">
        <v>18</v>
      </c>
      <c r="P1312" s="2" t="n">
        <v>24</v>
      </c>
      <c r="Q1312" s="2" t="n">
        <v>1940.78139702938</v>
      </c>
      <c r="R1312" s="2" t="n">
        <v>137</v>
      </c>
      <c r="S1312" s="2" t="n">
        <v>135</v>
      </c>
      <c r="T1312" s="29" t="n">
        <f aca="false">(Q1312/$Q$27)^$Q$28*R1312</f>
        <v>136.770973891189</v>
      </c>
      <c r="U1312" s="29" t="n">
        <f aca="false">$Q$29*R1312*($Q$30-S1312)</f>
        <v>14.1591222857676</v>
      </c>
      <c r="V1312" s="29" t="n">
        <f aca="false">T1312+U1312</f>
        <v>150.930096176956</v>
      </c>
      <c r="W1312" s="29" t="n">
        <f aca="false">V1312-$T$23</f>
        <v>-11.4315895865902</v>
      </c>
      <c r="X1312" s="29" t="n">
        <f aca="false">W1312^2</f>
        <v>130.681240476236</v>
      </c>
      <c r="Y1312" s="2" t="n">
        <v>22199.73828125</v>
      </c>
      <c r="Z1312" s="2"/>
      <c r="AA1312" s="2"/>
      <c r="AB1312" s="2"/>
    </row>
    <row r="1313" customFormat="false" ht="15" hidden="false" customHeight="false" outlineLevel="0" collapsed="false">
      <c r="A1313" s="0" t="s">
        <v>16</v>
      </c>
      <c r="B1313" s="2" t="n">
        <v>29</v>
      </c>
      <c r="C1313" s="2" t="n">
        <v>1198.32070574948</v>
      </c>
      <c r="D1313" s="2" t="n">
        <v>52</v>
      </c>
      <c r="E1313" s="2" t="n">
        <v>135</v>
      </c>
      <c r="F1313" s="29" t="n">
        <f aca="false">(C1313/$C$27)^$C$28*D1313</f>
        <v>51.6994786806027</v>
      </c>
      <c r="G1313" s="29" t="n">
        <f aca="false">$C$29*D1313*($C$30-E1313)</f>
        <v>-4.78924902961162</v>
      </c>
      <c r="H1313" s="29" t="n">
        <f aca="false">F1313+G1313</f>
        <v>46.9102296509911</v>
      </c>
      <c r="I1313" s="29" t="n">
        <f aca="false">H1313-$D$23</f>
        <v>-9.84923055607163</v>
      </c>
      <c r="J1313" s="29" t="n">
        <f aca="false">I1313^2</f>
        <v>97.0073425466551</v>
      </c>
      <c r="K1313" s="2" t="n">
        <v>0</v>
      </c>
      <c r="L1313" s="2"/>
      <c r="M1313" s="2"/>
      <c r="N1313" s="2"/>
      <c r="O1313" s="4" t="s">
        <v>18</v>
      </c>
      <c r="P1313" s="2" t="n">
        <v>24</v>
      </c>
      <c r="Q1313" s="2" t="n">
        <v>1940.8879779314</v>
      </c>
      <c r="R1313" s="2" t="n">
        <v>139</v>
      </c>
      <c r="S1313" s="2" t="n">
        <v>135</v>
      </c>
      <c r="T1313" s="29" t="n">
        <f aca="false">(Q1313/$Q$27)^$Q$28*R1313</f>
        <v>138.785920662255</v>
      </c>
      <c r="U1313" s="29" t="n">
        <f aca="false">$Q$29*R1313*($Q$30-S1313)</f>
        <v>14.3658248008883</v>
      </c>
      <c r="V1313" s="29" t="n">
        <f aca="false">T1313+U1313</f>
        <v>153.151745463143</v>
      </c>
      <c r="W1313" s="29" t="n">
        <f aca="false">V1313-$T$23</f>
        <v>-9.20994030040333</v>
      </c>
      <c r="X1313" s="29" t="n">
        <f aca="false">W1313^2</f>
        <v>84.8230003369934</v>
      </c>
      <c r="Y1313" s="2" t="n">
        <v>22368.818359375</v>
      </c>
      <c r="Z1313" s="2"/>
      <c r="AA1313" s="2"/>
      <c r="AB1313" s="2"/>
    </row>
    <row r="1314" customFormat="false" ht="15" hidden="false" customHeight="false" outlineLevel="0" collapsed="false">
      <c r="A1314" s="0" t="s">
        <v>16</v>
      </c>
      <c r="B1314" s="2" t="n">
        <v>29</v>
      </c>
      <c r="C1314" s="2" t="n">
        <v>1197.15817306742</v>
      </c>
      <c r="D1314" s="2" t="n">
        <v>42</v>
      </c>
      <c r="E1314" s="2" t="n">
        <v>132</v>
      </c>
      <c r="F1314" s="29" t="n">
        <f aca="false">(C1314/$C$27)^$C$28*D1314</f>
        <v>41.660112815954</v>
      </c>
      <c r="G1314" s="29" t="n">
        <f aca="false">$C$29*D1314*($C$30-E1314)</f>
        <v>1.93411980042008</v>
      </c>
      <c r="H1314" s="29" t="n">
        <f aca="false">F1314+G1314</f>
        <v>43.594232616374</v>
      </c>
      <c r="I1314" s="29" t="n">
        <f aca="false">H1314-$D$23</f>
        <v>-13.1652275906887</v>
      </c>
      <c r="J1314" s="29" t="n">
        <f aca="false">I1314^2</f>
        <v>173.323217514631</v>
      </c>
      <c r="K1314" s="2" t="n">
        <v>0</v>
      </c>
      <c r="L1314" s="2"/>
      <c r="M1314" s="2"/>
      <c r="N1314" s="2"/>
      <c r="O1314" s="4" t="s">
        <v>18</v>
      </c>
      <c r="P1314" s="2" t="n">
        <v>24</v>
      </c>
      <c r="Q1314" s="2" t="n">
        <v>1940.93118210519</v>
      </c>
      <c r="R1314" s="2" t="n">
        <v>135</v>
      </c>
      <c r="S1314" s="2" t="n">
        <v>134</v>
      </c>
      <c r="T1314" s="29" t="n">
        <f aca="false">(Q1314/$Q$27)^$Q$28*R1314</f>
        <v>134.799282464326</v>
      </c>
      <c r="U1314" s="29" t="n">
        <f aca="false">$Q$29*R1314*($Q$30-S1314)</f>
        <v>20.9286296559704</v>
      </c>
      <c r="V1314" s="29" t="n">
        <f aca="false">T1314+U1314</f>
        <v>155.727912120296</v>
      </c>
      <c r="W1314" s="29" t="n">
        <f aca="false">V1314-$T$23</f>
        <v>-6.63377364325041</v>
      </c>
      <c r="X1314" s="29" t="n">
        <f aca="false">W1314^2</f>
        <v>44.0069527498838</v>
      </c>
      <c r="Y1314" s="2" t="n">
        <v>22771.134765625</v>
      </c>
      <c r="Z1314" s="2"/>
      <c r="AA1314" s="2"/>
      <c r="AB1314" s="2"/>
    </row>
    <row r="1315" customFormat="false" ht="15" hidden="false" customHeight="false" outlineLevel="0" collapsed="false">
      <c r="A1315" s="0" t="s">
        <v>16</v>
      </c>
      <c r="B1315" s="2" t="n">
        <v>29</v>
      </c>
      <c r="C1315" s="2" t="n">
        <v>1197.20832250035</v>
      </c>
      <c r="D1315" s="2" t="n">
        <v>36</v>
      </c>
      <c r="E1315" s="2" t="n">
        <v>132</v>
      </c>
      <c r="F1315" s="29" t="n">
        <f aca="false">(C1315/$C$27)^$C$28*D1315</f>
        <v>35.712258274043</v>
      </c>
      <c r="G1315" s="29" t="n">
        <f aca="false">$C$29*D1315*($C$30-E1315)</f>
        <v>1.65781697178864</v>
      </c>
      <c r="H1315" s="29" t="n">
        <f aca="false">F1315+G1315</f>
        <v>37.3700752458316</v>
      </c>
      <c r="I1315" s="29" t="n">
        <f aca="false">H1315-$D$23</f>
        <v>-19.3893849612311</v>
      </c>
      <c r="J1315" s="29" t="n">
        <f aca="false">I1315^2</f>
        <v>375.948249174815</v>
      </c>
      <c r="K1315" s="2" t="n">
        <v>22834.86328125</v>
      </c>
      <c r="L1315" s="2"/>
      <c r="M1315" s="2"/>
      <c r="N1315" s="2"/>
      <c r="O1315" s="4" t="s">
        <v>18</v>
      </c>
      <c r="P1315" s="2" t="n">
        <v>24</v>
      </c>
      <c r="Q1315" s="2" t="n">
        <v>1941.0070212204</v>
      </c>
      <c r="R1315" s="2" t="n">
        <v>141</v>
      </c>
      <c r="S1315" s="2" t="n">
        <v>135</v>
      </c>
      <c r="T1315" s="29" t="n">
        <f aca="false">(Q1315/$Q$27)^$Q$28*R1315</f>
        <v>140.803564883843</v>
      </c>
      <c r="U1315" s="29" t="n">
        <f aca="false">$Q$29*R1315*($Q$30-S1315)</f>
        <v>14.572527316009</v>
      </c>
      <c r="V1315" s="29" t="n">
        <f aca="false">T1315+U1315</f>
        <v>155.376092199852</v>
      </c>
      <c r="W1315" s="29" t="n">
        <f aca="false">V1315-$T$23</f>
        <v>-6.98559356369461</v>
      </c>
      <c r="X1315" s="29" t="n">
        <f aca="false">W1315^2</f>
        <v>48.7985174371315</v>
      </c>
      <c r="Y1315" s="2" t="n">
        <v>22876.068359375</v>
      </c>
      <c r="Z1315" s="2"/>
      <c r="AA1315" s="2"/>
      <c r="AB1315" s="2"/>
    </row>
    <row r="1316" customFormat="false" ht="15" hidden="false" customHeight="false" outlineLevel="0" collapsed="false">
      <c r="A1316" s="0" t="s">
        <v>16</v>
      </c>
      <c r="B1316" s="2" t="n">
        <v>29</v>
      </c>
      <c r="C1316" s="2" t="n">
        <v>1197.22691045056</v>
      </c>
      <c r="D1316" s="2" t="n">
        <v>35</v>
      </c>
      <c r="E1316" s="2" t="n">
        <v>133</v>
      </c>
      <c r="F1316" s="29" t="n">
        <f aca="false">(C1316/$C$27)^$C$28*D1316</f>
        <v>34.7215448802384</v>
      </c>
      <c r="G1316" s="29" t="n">
        <f aca="false">$C$29*D1316*($C$30-E1316)</f>
        <v>0</v>
      </c>
      <c r="H1316" s="29" t="n">
        <f aca="false">F1316+G1316</f>
        <v>34.7215448802384</v>
      </c>
      <c r="I1316" s="29" t="n">
        <f aca="false">H1316-$D$23</f>
        <v>-22.0379153268243</v>
      </c>
      <c r="J1316" s="29" t="n">
        <f aca="false">I1316^2</f>
        <v>485.669711952278</v>
      </c>
      <c r="K1316" s="2" t="n">
        <v>22518.580078125</v>
      </c>
      <c r="L1316" s="2"/>
      <c r="M1316" s="2"/>
      <c r="N1316" s="2"/>
      <c r="O1316" s="4" t="s">
        <v>18</v>
      </c>
      <c r="P1316" s="2" t="n">
        <v>24</v>
      </c>
      <c r="Q1316" s="2" t="n">
        <v>1941.04465528853</v>
      </c>
      <c r="R1316" s="2" t="n">
        <v>146</v>
      </c>
      <c r="S1316" s="2" t="n">
        <v>135</v>
      </c>
      <c r="T1316" s="29" t="n">
        <f aca="false">(Q1316/$Q$27)^$Q$28*R1316</f>
        <v>145.803383611194</v>
      </c>
      <c r="U1316" s="29" t="n">
        <f aca="false">$Q$29*R1316*($Q$30-S1316)</f>
        <v>15.0892836038108</v>
      </c>
      <c r="V1316" s="29" t="n">
        <f aca="false">T1316+U1316</f>
        <v>160.892667215005</v>
      </c>
      <c r="W1316" s="29" t="n">
        <f aca="false">V1316-$T$23</f>
        <v>-1.46901854854141</v>
      </c>
      <c r="X1316" s="29" t="n">
        <f aca="false">W1316^2</f>
        <v>2.15801549595872</v>
      </c>
      <c r="Y1316" s="2" t="n">
        <v>22780.94140625</v>
      </c>
      <c r="Z1316" s="2"/>
      <c r="AA1316" s="2"/>
      <c r="AB1316" s="2"/>
    </row>
    <row r="1317" customFormat="false" ht="15" hidden="false" customHeight="false" outlineLevel="0" collapsed="false">
      <c r="A1317" s="0" t="s">
        <v>16</v>
      </c>
      <c r="B1317" s="2" t="n">
        <v>29</v>
      </c>
      <c r="C1317" s="2" t="n">
        <v>1197.26414842373</v>
      </c>
      <c r="D1317" s="2" t="n">
        <v>30</v>
      </c>
      <c r="E1317" s="2" t="n">
        <v>132</v>
      </c>
      <c r="F1317" s="29" t="n">
        <f aca="false">(C1317/$C$27)^$C$28*D1317</f>
        <v>29.7635458682131</v>
      </c>
      <c r="G1317" s="29" t="n">
        <f aca="false">$C$29*D1317*($C$30-E1317)</f>
        <v>1.3815141431572</v>
      </c>
      <c r="H1317" s="29" t="n">
        <f aca="false">F1317+G1317</f>
        <v>31.1450600113703</v>
      </c>
      <c r="I1317" s="29" t="n">
        <f aca="false">H1317-$D$23</f>
        <v>-25.6144001956925</v>
      </c>
      <c r="J1317" s="29" t="n">
        <f aca="false">I1317^2</f>
        <v>656.09749738509</v>
      </c>
      <c r="K1317" s="2" t="n">
        <v>0</v>
      </c>
      <c r="L1317" s="2"/>
      <c r="M1317" s="2"/>
      <c r="N1317" s="2"/>
      <c r="O1317" s="4" t="s">
        <v>18</v>
      </c>
      <c r="P1317" s="2" t="n">
        <v>24</v>
      </c>
      <c r="Q1317" s="2" t="n">
        <v>1941.08817075625</v>
      </c>
      <c r="R1317" s="2" t="n">
        <v>151</v>
      </c>
      <c r="S1317" s="2" t="n">
        <v>135</v>
      </c>
      <c r="T1317" s="29" t="n">
        <f aca="false">(Q1317/$Q$27)^$Q$28*R1317</f>
        <v>150.804763853313</v>
      </c>
      <c r="U1317" s="29" t="n">
        <f aca="false">$Q$29*R1317*($Q$30-S1317)</f>
        <v>15.6060398916125</v>
      </c>
      <c r="V1317" s="29" t="n">
        <f aca="false">T1317+U1317</f>
        <v>166.410803744925</v>
      </c>
      <c r="W1317" s="29" t="n">
        <f aca="false">V1317-$T$23</f>
        <v>4.04911798137874</v>
      </c>
      <c r="X1317" s="29" t="n">
        <f aca="false">W1317^2</f>
        <v>16.3953564271247</v>
      </c>
      <c r="Y1317" s="2" t="n">
        <v>22953.361328125</v>
      </c>
      <c r="Z1317" s="2"/>
      <c r="AA1317" s="2"/>
      <c r="AB1317" s="2"/>
    </row>
    <row r="1318" customFormat="false" ht="15" hidden="false" customHeight="false" outlineLevel="0" collapsed="false">
      <c r="A1318" s="0" t="s">
        <v>16</v>
      </c>
      <c r="B1318" s="2" t="n">
        <v>29</v>
      </c>
      <c r="C1318" s="2" t="n">
        <v>1197.3321580126</v>
      </c>
      <c r="D1318" s="2" t="n">
        <v>37</v>
      </c>
      <c r="E1318" s="2" t="n">
        <v>133</v>
      </c>
      <c r="F1318" s="29" t="n">
        <f aca="false">(C1318/$C$27)^$C$28*D1318</f>
        <v>36.7133778887318</v>
      </c>
      <c r="G1318" s="29" t="n">
        <f aca="false">$C$29*D1318*($C$30-E1318)</f>
        <v>0</v>
      </c>
      <c r="H1318" s="29" t="n">
        <f aca="false">F1318+G1318</f>
        <v>36.7133778887318</v>
      </c>
      <c r="I1318" s="29" t="n">
        <f aca="false">H1318-$D$23</f>
        <v>-20.0460823183309</v>
      </c>
      <c r="J1318" s="29" t="n">
        <f aca="false">I1318^2</f>
        <v>401.8454163133</v>
      </c>
      <c r="K1318" s="2" t="n">
        <v>0</v>
      </c>
      <c r="L1318" s="2"/>
      <c r="M1318" s="2"/>
      <c r="N1318" s="2"/>
      <c r="O1318" s="4" t="s">
        <v>18</v>
      </c>
      <c r="P1318" s="2" t="n">
        <v>24</v>
      </c>
      <c r="Q1318" s="2" t="n">
        <v>1941.1194962567</v>
      </c>
      <c r="R1318" s="2" t="n">
        <v>142</v>
      </c>
      <c r="S1318" s="2" t="n">
        <v>136</v>
      </c>
      <c r="T1318" s="29" t="n">
        <f aca="false">(Q1318/$Q$27)^$Q$28*R1318</f>
        <v>141.821893264753</v>
      </c>
      <c r="U1318" s="29" t="n">
        <f aca="false">$Q$29*R1318*($Q$30-S1318)</f>
        <v>7.33793928678469</v>
      </c>
      <c r="V1318" s="29" t="n">
        <f aca="false">T1318+U1318</f>
        <v>149.159832551538</v>
      </c>
      <c r="W1318" s="29" t="n">
        <f aca="false">V1318-$T$23</f>
        <v>-13.2018532120084</v>
      </c>
      <c r="X1318" s="29" t="n">
        <f aca="false">W1318^2</f>
        <v>174.288928231416</v>
      </c>
      <c r="Y1318" s="2" t="n">
        <v>22516.234375</v>
      </c>
      <c r="Z1318" s="2"/>
      <c r="AA1318" s="2"/>
      <c r="AB1318" s="2"/>
    </row>
    <row r="1319" customFormat="false" ht="15" hidden="false" customHeight="false" outlineLevel="0" collapsed="false">
      <c r="A1319" s="0" t="s">
        <v>16</v>
      </c>
      <c r="B1319" s="2" t="n">
        <v>29</v>
      </c>
      <c r="C1319" s="2" t="n">
        <v>1197.33871157377</v>
      </c>
      <c r="D1319" s="2" t="n">
        <v>46</v>
      </c>
      <c r="E1319" s="2" t="n">
        <v>132</v>
      </c>
      <c r="F1319" s="29" t="n">
        <f aca="false">(C1319/$C$27)^$C$28*D1319</f>
        <v>45.644258589131</v>
      </c>
      <c r="G1319" s="29" t="n">
        <f aca="false">$C$29*D1319*($C$30-E1319)</f>
        <v>2.11832168617437</v>
      </c>
      <c r="H1319" s="29" t="n">
        <f aca="false">F1319+G1319</f>
        <v>47.7625802753054</v>
      </c>
      <c r="I1319" s="29" t="n">
        <f aca="false">H1319-$D$23</f>
        <v>-8.99687993175736</v>
      </c>
      <c r="J1319" s="29" t="n">
        <f aca="false">I1319^2</f>
        <v>80.9438485064582</v>
      </c>
      <c r="K1319" s="2" t="n">
        <v>22854.470703125</v>
      </c>
      <c r="L1319" s="2"/>
      <c r="M1319" s="2"/>
      <c r="N1319" s="2"/>
      <c r="O1319" s="4" t="s">
        <v>18</v>
      </c>
      <c r="P1319" s="2" t="n">
        <v>24</v>
      </c>
      <c r="Q1319" s="2" t="n">
        <v>1941.17595277767</v>
      </c>
      <c r="R1319" s="2" t="n">
        <v>129</v>
      </c>
      <c r="S1319" s="2" t="n">
        <v>135</v>
      </c>
      <c r="T1319" s="29" t="n">
        <f aca="false">(Q1319/$Q$27)^$Q$28*R1319</f>
        <v>128.847192265993</v>
      </c>
      <c r="U1319" s="29" t="n">
        <f aca="false">$Q$29*R1319*($Q$30-S1319)</f>
        <v>13.3323122252849</v>
      </c>
      <c r="V1319" s="29" t="n">
        <f aca="false">T1319+U1319</f>
        <v>142.179504491277</v>
      </c>
      <c r="W1319" s="29" t="n">
        <f aca="false">V1319-$T$23</f>
        <v>-20.1821812722691</v>
      </c>
      <c r="X1319" s="29" t="n">
        <f aca="false">W1319^2</f>
        <v>407.320440906731</v>
      </c>
      <c r="Y1319" s="2" t="n">
        <v>23146.599609375</v>
      </c>
      <c r="Z1319" s="2"/>
      <c r="AA1319" s="2"/>
      <c r="AB1319" s="2"/>
    </row>
    <row r="1320" customFormat="false" ht="15" hidden="false" customHeight="false" outlineLevel="0" collapsed="false">
      <c r="A1320" s="0" t="s">
        <v>16</v>
      </c>
      <c r="B1320" s="2" t="n">
        <v>29</v>
      </c>
      <c r="C1320" s="2" t="n">
        <v>1197.43271079627</v>
      </c>
      <c r="D1320" s="2" t="n">
        <v>39</v>
      </c>
      <c r="E1320" s="2" t="n">
        <v>133</v>
      </c>
      <c r="F1320" s="29" t="n">
        <f aca="false">(C1320/$C$27)^$C$28*D1320</f>
        <v>38.7056849605431</v>
      </c>
      <c r="G1320" s="29" t="n">
        <f aca="false">$C$29*D1320*($C$30-E1320)</f>
        <v>0</v>
      </c>
      <c r="H1320" s="29" t="n">
        <f aca="false">F1320+G1320</f>
        <v>38.7056849605431</v>
      </c>
      <c r="I1320" s="29" t="n">
        <f aca="false">H1320-$D$23</f>
        <v>-18.0537752465196</v>
      </c>
      <c r="J1320" s="29" t="n">
        <f aca="false">I1320^2</f>
        <v>325.938800651844</v>
      </c>
      <c r="K1320" s="2" t="n">
        <v>22903.4921875</v>
      </c>
      <c r="L1320" s="2"/>
      <c r="M1320" s="2"/>
      <c r="N1320" s="2"/>
      <c r="O1320" s="4" t="s">
        <v>18</v>
      </c>
      <c r="P1320" s="2" t="n">
        <v>24</v>
      </c>
      <c r="Q1320" s="2" t="n">
        <v>1941.29067375891</v>
      </c>
      <c r="R1320" s="2" t="n">
        <v>141</v>
      </c>
      <c r="S1320" s="2" t="n">
        <v>135</v>
      </c>
      <c r="T1320" s="29" t="n">
        <f aca="false">(Q1320/$Q$27)^$Q$28*R1320</f>
        <v>140.85295373061</v>
      </c>
      <c r="U1320" s="29" t="n">
        <f aca="false">$Q$29*R1320*($Q$30-S1320)</f>
        <v>14.572527316009</v>
      </c>
      <c r="V1320" s="29" t="n">
        <f aca="false">T1320+U1320</f>
        <v>155.425481046619</v>
      </c>
      <c r="W1320" s="29" t="n">
        <f aca="false">V1320-$T$23</f>
        <v>-6.93620471692762</v>
      </c>
      <c r="X1320" s="29" t="n">
        <f aca="false">W1320^2</f>
        <v>48.110935875129</v>
      </c>
      <c r="Y1320" s="2" t="n">
        <v>22182.8984375</v>
      </c>
      <c r="Z1320" s="2"/>
      <c r="AA1320" s="2"/>
      <c r="AB1320" s="2"/>
    </row>
    <row r="1321" customFormat="false" ht="15" hidden="false" customHeight="false" outlineLevel="0" collapsed="false">
      <c r="A1321" s="0" t="s">
        <v>16</v>
      </c>
      <c r="B1321" s="2" t="n">
        <v>29</v>
      </c>
      <c r="C1321" s="2" t="n">
        <v>1197.40241887937</v>
      </c>
      <c r="D1321" s="2" t="n">
        <v>31</v>
      </c>
      <c r="E1321" s="2" t="n">
        <v>133</v>
      </c>
      <c r="F1321" s="29" t="n">
        <f aca="false">(C1321/$C$27)^$C$28*D1321</f>
        <v>30.7641893874592</v>
      </c>
      <c r="G1321" s="29" t="n">
        <f aca="false">$C$29*D1321*($C$30-E1321)</f>
        <v>0</v>
      </c>
      <c r="H1321" s="29" t="n">
        <f aca="false">F1321+G1321</f>
        <v>30.7641893874592</v>
      </c>
      <c r="I1321" s="29" t="n">
        <f aca="false">H1321-$D$23</f>
        <v>-25.9952708196036</v>
      </c>
      <c r="J1321" s="29" t="n">
        <f aca="false">I1321^2</f>
        <v>675.754104984532</v>
      </c>
      <c r="K1321" s="2" t="n">
        <v>22465.439453125</v>
      </c>
      <c r="L1321" s="2"/>
      <c r="M1321" s="2"/>
      <c r="N1321" s="2"/>
      <c r="O1321" s="4" t="s">
        <v>18</v>
      </c>
      <c r="P1321" s="2" t="n">
        <v>24</v>
      </c>
      <c r="Q1321" s="2" t="n">
        <v>1941.27107581645</v>
      </c>
      <c r="R1321" s="2" t="n">
        <v>142</v>
      </c>
      <c r="S1321" s="2" t="n">
        <v>135</v>
      </c>
      <c r="T1321" s="29" t="n">
        <f aca="false">(Q1321/$Q$27)^$Q$28*R1321</f>
        <v>141.848473977937</v>
      </c>
      <c r="U1321" s="29" t="n">
        <f aca="false">$Q$29*R1321*($Q$30-S1321)</f>
        <v>14.6758785735694</v>
      </c>
      <c r="V1321" s="29" t="n">
        <f aca="false">T1321+U1321</f>
        <v>156.524352551506</v>
      </c>
      <c r="W1321" s="29" t="n">
        <f aca="false">V1321-$T$23</f>
        <v>-5.83733321204028</v>
      </c>
      <c r="X1321" s="29" t="n">
        <f aca="false">W1321^2</f>
        <v>34.0744590283885</v>
      </c>
      <c r="Y1321" s="2" t="n">
        <v>23117.6171875</v>
      </c>
      <c r="Z1321" s="2"/>
      <c r="AA1321" s="2"/>
      <c r="AB1321" s="2"/>
    </row>
    <row r="1322" customFormat="false" ht="15" hidden="false" customHeight="false" outlineLevel="0" collapsed="false">
      <c r="A1322" s="0" t="s">
        <v>16</v>
      </c>
      <c r="B1322" s="2" t="n">
        <v>29</v>
      </c>
      <c r="C1322" s="2" t="n">
        <v>1197.36571954505</v>
      </c>
      <c r="D1322" s="2" t="n">
        <v>36</v>
      </c>
      <c r="E1322" s="2" t="n">
        <v>133</v>
      </c>
      <c r="F1322" s="29" t="n">
        <f aca="false">(C1322/$C$27)^$C$28*D1322</f>
        <v>35.7235275332575</v>
      </c>
      <c r="G1322" s="29" t="n">
        <f aca="false">$C$29*D1322*($C$30-E1322)</f>
        <v>0</v>
      </c>
      <c r="H1322" s="29" t="n">
        <f aca="false">F1322+G1322</f>
        <v>35.7235275332575</v>
      </c>
      <c r="I1322" s="29" t="n">
        <f aca="false">H1322-$D$23</f>
        <v>-21.0359326738052</v>
      </c>
      <c r="J1322" s="29" t="n">
        <f aca="false">I1322^2</f>
        <v>442.510463456865</v>
      </c>
      <c r="K1322" s="2" t="n">
        <v>0</v>
      </c>
      <c r="L1322" s="2"/>
      <c r="M1322" s="2"/>
      <c r="N1322" s="2"/>
      <c r="O1322" s="4" t="s">
        <v>18</v>
      </c>
      <c r="P1322" s="2" t="n">
        <v>24</v>
      </c>
      <c r="Q1322" s="2" t="n">
        <v>1941.19672360711</v>
      </c>
      <c r="R1322" s="2" t="n">
        <v>150</v>
      </c>
      <c r="S1322" s="2" t="n">
        <v>136</v>
      </c>
      <c r="T1322" s="29" t="n">
        <f aca="false">(Q1322/$Q$27)^$Q$28*R1322</f>
        <v>149.826164099978</v>
      </c>
      <c r="U1322" s="29" t="n">
        <f aca="false">$Q$29*R1322*($Q$30-S1322)</f>
        <v>7.75134431702608</v>
      </c>
      <c r="V1322" s="29" t="n">
        <f aca="false">T1322+U1322</f>
        <v>157.577508417005</v>
      </c>
      <c r="W1322" s="29" t="n">
        <f aca="false">V1322-$T$23</f>
        <v>-4.78417734654198</v>
      </c>
      <c r="X1322" s="29" t="n">
        <f aca="false">W1322^2</f>
        <v>22.8883528831655</v>
      </c>
      <c r="Y1322" s="2" t="n">
        <v>23158.388671875</v>
      </c>
      <c r="Z1322" s="2"/>
      <c r="AA1322" s="2"/>
      <c r="AB1322" s="2"/>
    </row>
    <row r="1323" customFormat="false" ht="15" hidden="false" customHeight="false" outlineLevel="0" collapsed="false">
      <c r="A1323" s="0" t="s">
        <v>16</v>
      </c>
      <c r="B1323" s="2" t="n">
        <v>29</v>
      </c>
      <c r="C1323" s="2" t="n">
        <v>1197.34697893961</v>
      </c>
      <c r="D1323" s="2" t="n">
        <v>40</v>
      </c>
      <c r="E1323" s="2" t="n">
        <v>133</v>
      </c>
      <c r="F1323" s="29" t="n">
        <f aca="false">(C1323/$C$27)^$C$28*D1323</f>
        <v>39.6913173789905</v>
      </c>
      <c r="G1323" s="29" t="n">
        <f aca="false">$C$29*D1323*($C$30-E1323)</f>
        <v>0</v>
      </c>
      <c r="H1323" s="29" t="n">
        <f aca="false">F1323+G1323</f>
        <v>39.6913173789905</v>
      </c>
      <c r="I1323" s="29" t="n">
        <f aca="false">H1323-$D$23</f>
        <v>-17.0681428280723</v>
      </c>
      <c r="J1323" s="29" t="n">
        <f aca="false">I1323^2</f>
        <v>291.321499599475</v>
      </c>
      <c r="K1323" s="2" t="n">
        <v>0</v>
      </c>
      <c r="L1323" s="2"/>
      <c r="M1323" s="2"/>
      <c r="N1323" s="2"/>
      <c r="O1323" s="4" t="s">
        <v>18</v>
      </c>
      <c r="P1323" s="2" t="n">
        <v>24</v>
      </c>
      <c r="Q1323" s="2" t="n">
        <v>1941.20198106299</v>
      </c>
      <c r="R1323" s="2" t="n">
        <v>140</v>
      </c>
      <c r="S1323" s="2" t="n">
        <v>134</v>
      </c>
      <c r="T1323" s="29" t="n">
        <f aca="false">(Q1323/$Q$27)^$Q$28*R1323</f>
        <v>139.838662115412</v>
      </c>
      <c r="U1323" s="29" t="n">
        <f aca="false">$Q$29*R1323*($Q$30-S1323)</f>
        <v>21.703764087673</v>
      </c>
      <c r="V1323" s="29" t="n">
        <f aca="false">T1323+U1323</f>
        <v>161.542426203085</v>
      </c>
      <c r="W1323" s="29" t="n">
        <f aca="false">V1323-$T$23</f>
        <v>-0.819259560461319</v>
      </c>
      <c r="X1323" s="29" t="n">
        <f aca="false">W1323^2</f>
        <v>0.671186227407273</v>
      </c>
      <c r="Y1323" s="2" t="n">
        <v>23151.431640625</v>
      </c>
      <c r="Z1323" s="2"/>
      <c r="AA1323" s="2"/>
      <c r="AB1323" s="2"/>
    </row>
    <row r="1324" customFormat="false" ht="15" hidden="false" customHeight="false" outlineLevel="0" collapsed="false">
      <c r="A1324" s="0" t="s">
        <v>16</v>
      </c>
      <c r="B1324" s="2" t="n">
        <v>29</v>
      </c>
      <c r="C1324" s="2" t="n">
        <v>1197.30980673218</v>
      </c>
      <c r="D1324" s="2" t="n">
        <v>42</v>
      </c>
      <c r="E1324" s="2" t="n">
        <v>134</v>
      </c>
      <c r="F1324" s="29" t="n">
        <f aca="false">(C1324/$C$27)^$C$28*D1324</f>
        <v>41.6727780810579</v>
      </c>
      <c r="G1324" s="29" t="n">
        <f aca="false">$C$29*D1324*($C$30-E1324)</f>
        <v>-1.93411980042008</v>
      </c>
      <c r="H1324" s="29" t="n">
        <f aca="false">F1324+G1324</f>
        <v>39.7386582806378</v>
      </c>
      <c r="I1324" s="29" t="n">
        <f aca="false">H1324-$D$23</f>
        <v>-17.020801926425</v>
      </c>
      <c r="J1324" s="29" t="n">
        <f aca="false">I1324^2</f>
        <v>289.707698218591</v>
      </c>
      <c r="K1324" s="2" t="n">
        <v>22246.626953125</v>
      </c>
      <c r="L1324" s="2"/>
      <c r="M1324" s="2"/>
      <c r="N1324" s="2"/>
      <c r="O1324" s="4" t="s">
        <v>18</v>
      </c>
      <c r="P1324" s="2" t="n">
        <v>24</v>
      </c>
      <c r="Q1324" s="2" t="n">
        <v>1941.15257672311</v>
      </c>
      <c r="R1324" s="2" t="n">
        <v>148</v>
      </c>
      <c r="S1324" s="2" t="n">
        <v>135</v>
      </c>
      <c r="T1324" s="29" t="n">
        <f aca="false">(Q1324/$Q$27)^$Q$28*R1324</f>
        <v>147.820413409239</v>
      </c>
      <c r="U1324" s="29" t="n">
        <f aca="false">$Q$29*R1324*($Q$30-S1324)</f>
        <v>15.2959861189315</v>
      </c>
      <c r="V1324" s="29" t="n">
        <f aca="false">T1324+U1324</f>
        <v>163.116399528171</v>
      </c>
      <c r="W1324" s="29" t="n">
        <f aca="false">V1324-$T$23</f>
        <v>0.754713764624086</v>
      </c>
      <c r="X1324" s="29" t="n">
        <f aca="false">W1324^2</f>
        <v>0.56959286651306</v>
      </c>
      <c r="Y1324" s="2" t="n">
        <v>22584.8671875</v>
      </c>
      <c r="Z1324" s="2"/>
      <c r="AA1324" s="2"/>
      <c r="AB1324" s="2"/>
    </row>
    <row r="1325" customFormat="false" ht="15" hidden="false" customHeight="false" outlineLevel="0" collapsed="false">
      <c r="A1325" s="0" t="s">
        <v>16</v>
      </c>
      <c r="B1325" s="2" t="n">
        <v>29</v>
      </c>
      <c r="C1325" s="2" t="n">
        <v>1197.24198406603</v>
      </c>
      <c r="D1325" s="2" t="n">
        <v>43</v>
      </c>
      <c r="E1325" s="2" t="n">
        <v>134</v>
      </c>
      <c r="F1325" s="29" t="n">
        <f aca="false">(C1325/$C$27)^$C$28*D1325</f>
        <v>42.6591870033352</v>
      </c>
      <c r="G1325" s="29" t="n">
        <f aca="false">$C$29*D1325*($C$30-E1325)</f>
        <v>-1.98017027185865</v>
      </c>
      <c r="H1325" s="29" t="n">
        <f aca="false">F1325+G1325</f>
        <v>40.6790167314766</v>
      </c>
      <c r="I1325" s="29" t="n">
        <f aca="false">H1325-$D$23</f>
        <v>-16.0804434755862</v>
      </c>
      <c r="J1325" s="29" t="n">
        <f aca="false">I1325^2</f>
        <v>258.580662371522</v>
      </c>
      <c r="K1325" s="2" t="n">
        <v>22798.771484375</v>
      </c>
      <c r="L1325" s="2"/>
      <c r="M1325" s="2"/>
      <c r="N1325" s="2"/>
      <c r="O1325" s="4" t="s">
        <v>18</v>
      </c>
      <c r="P1325" s="2" t="n">
        <v>24</v>
      </c>
      <c r="Q1325" s="2" t="n">
        <v>1941.10815043853</v>
      </c>
      <c r="R1325" s="2" t="n">
        <v>161</v>
      </c>
      <c r="S1325" s="2" t="n">
        <v>135</v>
      </c>
      <c r="T1325" s="29" t="n">
        <f aca="false">(Q1325/$Q$27)^$Q$28*R1325</f>
        <v>160.795806420909</v>
      </c>
      <c r="U1325" s="29" t="n">
        <f aca="false">$Q$29*R1325*($Q$30-S1325)</f>
        <v>16.639552467216</v>
      </c>
      <c r="V1325" s="29" t="n">
        <f aca="false">T1325+U1325</f>
        <v>177.435358888125</v>
      </c>
      <c r="W1325" s="29" t="n">
        <f aca="false">V1325-$T$23</f>
        <v>15.0736731245788</v>
      </c>
      <c r="X1325" s="29" t="n">
        <f aca="false">W1325^2</f>
        <v>227.215621466651</v>
      </c>
      <c r="Y1325" s="2" t="n">
        <v>23035.486328125</v>
      </c>
      <c r="Z1325" s="2"/>
      <c r="AA1325" s="2"/>
      <c r="AB1325" s="2"/>
    </row>
    <row r="1326" customFormat="false" ht="15" hidden="false" customHeight="false" outlineLevel="0" collapsed="false">
      <c r="A1326" s="0" t="s">
        <v>16</v>
      </c>
      <c r="B1326" s="2" t="n">
        <v>29</v>
      </c>
      <c r="C1326" s="2" t="n">
        <v>1197.19143364937</v>
      </c>
      <c r="D1326" s="2" t="n">
        <v>54</v>
      </c>
      <c r="E1326" s="2" t="n">
        <v>134</v>
      </c>
      <c r="F1326" s="29" t="n">
        <f aca="false">(C1326/$C$27)^$C$28*D1326</f>
        <v>53.5665737927097</v>
      </c>
      <c r="G1326" s="29" t="n">
        <f aca="false">$C$29*D1326*($C$30-E1326)</f>
        <v>-2.48672545768296</v>
      </c>
      <c r="H1326" s="29" t="n">
        <f aca="false">F1326+G1326</f>
        <v>51.0798483350267</v>
      </c>
      <c r="I1326" s="29" t="n">
        <f aca="false">H1326-$D$23</f>
        <v>-5.67961187203601</v>
      </c>
      <c r="J1326" s="29" t="n">
        <f aca="false">I1326^2</f>
        <v>32.2579910169723</v>
      </c>
      <c r="K1326" s="2" t="n">
        <v>0</v>
      </c>
      <c r="L1326" s="2"/>
      <c r="M1326" s="2"/>
      <c r="N1326" s="2"/>
      <c r="O1326" s="4" t="s">
        <v>18</v>
      </c>
      <c r="P1326" s="2" t="n">
        <v>24</v>
      </c>
      <c r="Q1326" s="2" t="n">
        <v>1941.0141744445</v>
      </c>
      <c r="R1326" s="2" t="n">
        <v>155</v>
      </c>
      <c r="S1326" s="2" t="n">
        <v>136</v>
      </c>
      <c r="T1326" s="29" t="n">
        <f aca="false">(Q1326/$Q$27)^$Q$28*R1326</f>
        <v>154.785429719042</v>
      </c>
      <c r="U1326" s="29" t="n">
        <f aca="false">$Q$29*R1326*($Q$30-S1326)</f>
        <v>8.00972246092695</v>
      </c>
      <c r="V1326" s="29" t="n">
        <f aca="false">T1326+U1326</f>
        <v>162.795152179968</v>
      </c>
      <c r="W1326" s="29" t="n">
        <f aca="false">V1326-$T$23</f>
        <v>0.433466416421965</v>
      </c>
      <c r="X1326" s="29" t="n">
        <f aca="false">W1326^2</f>
        <v>0.1878931341657</v>
      </c>
      <c r="Y1326" s="2" t="n">
        <v>22442.708984375</v>
      </c>
      <c r="Z1326" s="2"/>
      <c r="AA1326" s="2"/>
      <c r="AB1326" s="2"/>
    </row>
    <row r="1327" customFormat="false" ht="15" hidden="false" customHeight="false" outlineLevel="0" collapsed="false">
      <c r="A1327" s="0" t="s">
        <v>16</v>
      </c>
      <c r="B1327" s="2" t="n">
        <v>29</v>
      </c>
      <c r="C1327" s="2" t="n">
        <v>1197.30342977603</v>
      </c>
      <c r="D1327" s="2" t="n">
        <v>76</v>
      </c>
      <c r="E1327" s="2" t="n">
        <v>135</v>
      </c>
      <c r="F1327" s="29" t="n">
        <f aca="false">(C1327/$C$27)^$C$28*D1327</f>
        <v>75.4069202438164</v>
      </c>
      <c r="G1327" s="29" t="n">
        <f aca="false">$C$29*D1327*($C$30-E1327)</f>
        <v>-6.99967165866314</v>
      </c>
      <c r="H1327" s="29" t="n">
        <f aca="false">F1327+G1327</f>
        <v>68.4072485851532</v>
      </c>
      <c r="I1327" s="29" t="n">
        <f aca="false">H1327-$D$23</f>
        <v>11.6477883780905</v>
      </c>
      <c r="J1327" s="29" t="n">
        <f aca="false">I1327^2</f>
        <v>135.67097410078</v>
      </c>
      <c r="K1327" s="2" t="n">
        <v>0</v>
      </c>
      <c r="L1327" s="2"/>
      <c r="M1327" s="2"/>
      <c r="N1327" s="2"/>
      <c r="O1327" s="4" t="s">
        <v>18</v>
      </c>
      <c r="P1327" s="2" t="n">
        <v>24</v>
      </c>
      <c r="Q1327" s="2" t="n">
        <v>1941.00850540803</v>
      </c>
      <c r="R1327" s="2" t="n">
        <v>142</v>
      </c>
      <c r="S1327" s="2" t="n">
        <v>135</v>
      </c>
      <c r="T1327" s="29" t="n">
        <f aca="false">(Q1327/$Q$27)^$Q$28*R1327</f>
        <v>141.80243195621</v>
      </c>
      <c r="U1327" s="29" t="n">
        <f aca="false">$Q$29*R1327*($Q$30-S1327)</f>
        <v>14.6758785735694</v>
      </c>
      <c r="V1327" s="29" t="n">
        <f aca="false">T1327+U1327</f>
        <v>156.478310529779</v>
      </c>
      <c r="W1327" s="29" t="n">
        <f aca="false">V1327-$T$23</f>
        <v>-5.88337523376737</v>
      </c>
      <c r="X1327" s="29" t="n">
        <f aca="false">W1327^2</f>
        <v>34.6141041413072</v>
      </c>
      <c r="Y1327" s="2" t="n">
        <v>22798.775390625</v>
      </c>
      <c r="Z1327" s="2"/>
      <c r="AA1327" s="2"/>
      <c r="AB1327" s="2"/>
    </row>
    <row r="1328" customFormat="false" ht="15" hidden="false" customHeight="false" outlineLevel="0" collapsed="false">
      <c r="A1328" s="0" t="s">
        <v>16</v>
      </c>
      <c r="B1328" s="2" t="n">
        <v>29</v>
      </c>
      <c r="C1328" s="2" t="n">
        <v>1197.34090826811</v>
      </c>
      <c r="D1328" s="2" t="n">
        <v>49</v>
      </c>
      <c r="E1328" s="2" t="n">
        <v>135</v>
      </c>
      <c r="F1328" s="29" t="n">
        <f aca="false">(C1328/$C$27)^$C$28*D1328</f>
        <v>48.6212721486032</v>
      </c>
      <c r="G1328" s="29" t="n">
        <f aca="false">$C$29*D1328*($C$30-E1328)</f>
        <v>-4.51294620098018</v>
      </c>
      <c r="H1328" s="29" t="n">
        <f aca="false">F1328+G1328</f>
        <v>44.108325947623</v>
      </c>
      <c r="I1328" s="29" t="n">
        <f aca="false">H1328-$D$23</f>
        <v>-12.6511342594397</v>
      </c>
      <c r="J1328" s="29" t="n">
        <f aca="false">I1328^2</f>
        <v>160.051198050369</v>
      </c>
      <c r="K1328" s="2" t="n">
        <v>0</v>
      </c>
      <c r="L1328" s="2"/>
      <c r="M1328" s="2"/>
      <c r="N1328" s="2"/>
      <c r="O1328" s="4" t="s">
        <v>18</v>
      </c>
      <c r="P1328" s="2" t="n">
        <v>24</v>
      </c>
      <c r="Q1328" s="2" t="n">
        <v>1941.13492456152</v>
      </c>
      <c r="R1328" s="2" t="n">
        <v>138</v>
      </c>
      <c r="S1328" s="2" t="n">
        <v>135</v>
      </c>
      <c r="T1328" s="29" t="n">
        <f aca="false">(Q1328/$Q$27)^$Q$28*R1328</f>
        <v>137.829539495313</v>
      </c>
      <c r="U1328" s="29" t="n">
        <f aca="false">$Q$29*R1328*($Q$30-S1328)</f>
        <v>14.262473543328</v>
      </c>
      <c r="V1328" s="29" t="n">
        <f aca="false">T1328+U1328</f>
        <v>152.092013038641</v>
      </c>
      <c r="W1328" s="29" t="n">
        <f aca="false">V1328-$T$23</f>
        <v>-10.2696727249051</v>
      </c>
      <c r="X1328" s="29" t="n">
        <f aca="false">W1328^2</f>
        <v>105.466177876659</v>
      </c>
      <c r="Y1328" s="2" t="n">
        <v>23016.166015625</v>
      </c>
      <c r="Z1328" s="2"/>
      <c r="AA1328" s="2"/>
      <c r="AB1328" s="2"/>
    </row>
    <row r="1329" customFormat="false" ht="15" hidden="false" customHeight="false" outlineLevel="0" collapsed="false">
      <c r="A1329" s="0" t="s">
        <v>16</v>
      </c>
      <c r="B1329" s="2" t="n">
        <v>29</v>
      </c>
      <c r="C1329" s="2" t="n">
        <v>1197.37161070952</v>
      </c>
      <c r="D1329" s="2" t="n">
        <v>46</v>
      </c>
      <c r="E1329" s="2" t="n">
        <v>135</v>
      </c>
      <c r="F1329" s="29" t="n">
        <f aca="false">(C1329/$C$27)^$C$28*D1329</f>
        <v>45.6472686357178</v>
      </c>
      <c r="G1329" s="29" t="n">
        <f aca="false">$C$29*D1329*($C$30-E1329)</f>
        <v>-4.23664337234874</v>
      </c>
      <c r="H1329" s="29" t="n">
        <f aca="false">F1329+G1329</f>
        <v>41.4106252633691</v>
      </c>
      <c r="I1329" s="29" t="n">
        <f aca="false">H1329-$D$23</f>
        <v>-15.3488349436936</v>
      </c>
      <c r="J1329" s="29" t="n">
        <f aca="false">I1329^2</f>
        <v>235.58673412875</v>
      </c>
      <c r="K1329" s="2" t="n">
        <v>22281.8671875</v>
      </c>
      <c r="L1329" s="2"/>
      <c r="M1329" s="2"/>
      <c r="N1329" s="2"/>
      <c r="O1329" s="4" t="s">
        <v>18</v>
      </c>
      <c r="P1329" s="2" t="n">
        <v>24</v>
      </c>
      <c r="Q1329" s="2" t="n">
        <v>1941.17322940204</v>
      </c>
      <c r="R1329" s="2" t="n">
        <v>138</v>
      </c>
      <c r="S1329" s="2" t="n">
        <v>135</v>
      </c>
      <c r="T1329" s="29" t="n">
        <f aca="false">(Q1329/$Q$27)^$Q$28*R1329</f>
        <v>137.836067154641</v>
      </c>
      <c r="U1329" s="29" t="n">
        <f aca="false">$Q$29*R1329*($Q$30-S1329)</f>
        <v>14.262473543328</v>
      </c>
      <c r="V1329" s="29" t="n">
        <f aca="false">T1329+U1329</f>
        <v>152.098540697969</v>
      </c>
      <c r="W1329" s="29" t="n">
        <f aca="false">V1329-$T$23</f>
        <v>-10.2631450655772</v>
      </c>
      <c r="X1329" s="29" t="n">
        <f aca="false">W1329^2</f>
        <v>105.332146637081</v>
      </c>
      <c r="Y1329" s="2" t="n">
        <v>22942.7109375</v>
      </c>
      <c r="Z1329" s="2"/>
      <c r="AA1329" s="2"/>
      <c r="AB1329" s="2"/>
    </row>
    <row r="1330" customFormat="false" ht="15" hidden="false" customHeight="false" outlineLevel="0" collapsed="false">
      <c r="A1330" s="0" t="s">
        <v>16</v>
      </c>
      <c r="B1330" s="2" t="n">
        <v>29</v>
      </c>
      <c r="C1330" s="2" t="n">
        <v>1197.39618756498</v>
      </c>
      <c r="D1330" s="2" t="n">
        <v>48</v>
      </c>
      <c r="E1330" s="2" t="n">
        <v>135</v>
      </c>
      <c r="F1330" s="29" t="n">
        <f aca="false">(C1330/$C$27)^$C$28*D1330</f>
        <v>47.6342789488316</v>
      </c>
      <c r="G1330" s="29" t="n">
        <f aca="false">$C$29*D1330*($C$30-E1330)</f>
        <v>-4.42084525810304</v>
      </c>
      <c r="H1330" s="29" t="n">
        <f aca="false">F1330+G1330</f>
        <v>43.2134336907286</v>
      </c>
      <c r="I1330" s="29" t="n">
        <f aca="false">H1330-$D$23</f>
        <v>-13.5460265163341</v>
      </c>
      <c r="J1330" s="29" t="n">
        <f aca="false">I1330^2</f>
        <v>183.494834381228</v>
      </c>
      <c r="K1330" s="2" t="n">
        <v>22692.708984375</v>
      </c>
      <c r="L1330" s="2"/>
      <c r="M1330" s="2"/>
      <c r="N1330" s="2"/>
      <c r="O1330" s="4" t="s">
        <v>18</v>
      </c>
      <c r="P1330" s="2" t="n">
        <v>24</v>
      </c>
      <c r="Q1330" s="2" t="n">
        <v>1941.24226971098</v>
      </c>
      <c r="R1330" s="2" t="n">
        <v>141</v>
      </c>
      <c r="S1330" s="2" t="n">
        <v>135</v>
      </c>
      <c r="T1330" s="29" t="n">
        <f aca="false">(Q1330/$Q$27)^$Q$28*R1330</f>
        <v>140.844525027931</v>
      </c>
      <c r="U1330" s="29" t="n">
        <f aca="false">$Q$29*R1330*($Q$30-S1330)</f>
        <v>14.572527316009</v>
      </c>
      <c r="V1330" s="29" t="n">
        <f aca="false">T1330+U1330</f>
        <v>155.41705234394</v>
      </c>
      <c r="W1330" s="29" t="n">
        <f aca="false">V1330-$T$23</f>
        <v>-6.94463341960682</v>
      </c>
      <c r="X1330" s="29" t="n">
        <f aca="false">W1330^2</f>
        <v>48.2279333327199</v>
      </c>
      <c r="Y1330" s="2" t="n">
        <v>22421.9609375</v>
      </c>
      <c r="Z1330" s="2"/>
      <c r="AA1330" s="2"/>
      <c r="AB1330" s="2"/>
    </row>
    <row r="1331" customFormat="false" ht="15" hidden="false" customHeight="false" outlineLevel="0" collapsed="false">
      <c r="A1331" s="0" t="s">
        <v>16</v>
      </c>
      <c r="B1331" s="2" t="n">
        <v>29</v>
      </c>
      <c r="C1331" s="2" t="n">
        <v>1197.46563392434</v>
      </c>
      <c r="D1331" s="2" t="n">
        <v>35</v>
      </c>
      <c r="E1331" s="2" t="n">
        <v>135</v>
      </c>
      <c r="F1331" s="29" t="n">
        <f aca="false">(C1331/$C$27)^$C$28*D1331</f>
        <v>34.7381632934209</v>
      </c>
      <c r="G1331" s="29" t="n">
        <f aca="false">$C$29*D1331*($C$30-E1331)</f>
        <v>-3.22353300070013</v>
      </c>
      <c r="H1331" s="29" t="n">
        <f aca="false">F1331+G1331</f>
        <v>31.5146302927208</v>
      </c>
      <c r="I1331" s="29" t="n">
        <f aca="false">H1331-$D$23</f>
        <v>-25.2448299143419</v>
      </c>
      <c r="J1331" s="29" t="n">
        <f aca="false">I1331^2</f>
        <v>637.301437404052</v>
      </c>
      <c r="K1331" s="2" t="n">
        <v>0</v>
      </c>
      <c r="L1331" s="2"/>
      <c r="M1331" s="2"/>
      <c r="N1331" s="2"/>
      <c r="O1331" s="4" t="s">
        <v>18</v>
      </c>
      <c r="P1331" s="2" t="n">
        <v>24</v>
      </c>
      <c r="Q1331" s="2" t="n">
        <v>1941.28650072498</v>
      </c>
      <c r="R1331" s="2" t="n">
        <v>144</v>
      </c>
      <c r="S1331" s="2" t="n">
        <v>134</v>
      </c>
      <c r="T1331" s="29" t="n">
        <f aca="false">(Q1331/$Q$27)^$Q$28*R1331</f>
        <v>143.849082954383</v>
      </c>
      <c r="U1331" s="29" t="n">
        <f aca="false">$Q$29*R1331*($Q$30-S1331)</f>
        <v>22.3238716330351</v>
      </c>
      <c r="V1331" s="29" t="n">
        <f aca="false">T1331+U1331</f>
        <v>166.172954587418</v>
      </c>
      <c r="W1331" s="29" t="n">
        <f aca="false">V1331-$T$23</f>
        <v>3.81126882387136</v>
      </c>
      <c r="X1331" s="29" t="n">
        <f aca="false">W1331^2</f>
        <v>14.5257700478138</v>
      </c>
      <c r="Y1331" s="2" t="n">
        <v>23114.27734375</v>
      </c>
      <c r="Z1331" s="2"/>
      <c r="AA1331" s="2"/>
      <c r="AB1331" s="2"/>
    </row>
    <row r="1332" customFormat="false" ht="15" hidden="false" customHeight="false" outlineLevel="0" collapsed="false">
      <c r="A1332" s="0" t="s">
        <v>16</v>
      </c>
      <c r="B1332" s="2" t="n">
        <v>29</v>
      </c>
      <c r="C1332" s="2" t="n">
        <v>1197.47756109181</v>
      </c>
      <c r="D1332" s="2" t="n">
        <v>39</v>
      </c>
      <c r="E1332" s="2" t="n">
        <v>135</v>
      </c>
      <c r="F1332" s="29" t="n">
        <f aca="false">(C1332/$C$27)^$C$28*D1332</f>
        <v>38.7091644183707</v>
      </c>
      <c r="G1332" s="29" t="n">
        <f aca="false">$C$29*D1332*($C$30-E1332)</f>
        <v>-3.59193677220872</v>
      </c>
      <c r="H1332" s="29" t="n">
        <f aca="false">F1332+G1332</f>
        <v>35.117227646162</v>
      </c>
      <c r="I1332" s="29" t="n">
        <f aca="false">H1332-$D$23</f>
        <v>-21.6422325609007</v>
      </c>
      <c r="J1332" s="29" t="n">
        <f aca="false">I1332^2</f>
        <v>468.386230220112</v>
      </c>
      <c r="K1332" s="2" t="n">
        <v>0</v>
      </c>
      <c r="L1332" s="2"/>
      <c r="M1332" s="2"/>
      <c r="N1332" s="2"/>
      <c r="O1332" s="4" t="s">
        <v>18</v>
      </c>
      <c r="P1332" s="2" t="n">
        <v>24</v>
      </c>
      <c r="Q1332" s="2" t="n">
        <v>1941.32435667806</v>
      </c>
      <c r="R1332" s="2" t="n">
        <v>151</v>
      </c>
      <c r="S1332" s="2" t="n">
        <v>134</v>
      </c>
      <c r="T1332" s="29" t="n">
        <f aca="false">(Q1332/$Q$27)^$Q$28*R1332</f>
        <v>150.848806360776</v>
      </c>
      <c r="U1332" s="29" t="n">
        <f aca="false">$Q$29*R1332*($Q$30-S1332)</f>
        <v>23.4090598374188</v>
      </c>
      <c r="V1332" s="29" t="n">
        <f aca="false">T1332+U1332</f>
        <v>174.257866198195</v>
      </c>
      <c r="W1332" s="29" t="n">
        <f aca="false">V1332-$T$23</f>
        <v>11.896180434648</v>
      </c>
      <c r="X1332" s="29" t="n">
        <f aca="false">W1332^2</f>
        <v>141.519108933702</v>
      </c>
      <c r="Y1332" s="2" t="n">
        <v>22523.412109375</v>
      </c>
      <c r="Z1332" s="2"/>
      <c r="AA1332" s="2"/>
      <c r="AB1332" s="2"/>
    </row>
    <row r="1333" customFormat="false" ht="15" hidden="false" customHeight="false" outlineLevel="0" collapsed="false">
      <c r="A1333" s="0" t="s">
        <v>16</v>
      </c>
      <c r="B1333" s="2" t="n">
        <v>29</v>
      </c>
      <c r="C1333" s="2" t="n">
        <v>1197.53405587216</v>
      </c>
      <c r="D1333" s="2" t="n">
        <v>37</v>
      </c>
      <c r="E1333" s="2" t="n">
        <v>135</v>
      </c>
      <c r="F1333" s="29" t="n">
        <f aca="false">(C1333/$C$27)^$C$28*D1333</f>
        <v>36.7282373790918</v>
      </c>
      <c r="G1333" s="29" t="n">
        <f aca="false">$C$29*D1333*($C$30-E1333)</f>
        <v>-3.40773488645442</v>
      </c>
      <c r="H1333" s="29" t="n">
        <f aca="false">F1333+G1333</f>
        <v>33.3205024926374</v>
      </c>
      <c r="I1333" s="29" t="n">
        <f aca="false">H1333-$D$23</f>
        <v>-23.4389577144254</v>
      </c>
      <c r="J1333" s="29" t="n">
        <f aca="false">I1333^2</f>
        <v>549.384738738621</v>
      </c>
      <c r="K1333" s="2" t="n">
        <v>22798.771484375</v>
      </c>
      <c r="L1333" s="2"/>
      <c r="M1333" s="2"/>
      <c r="N1333" s="2"/>
      <c r="O1333" s="4" t="s">
        <v>18</v>
      </c>
      <c r="P1333" s="2" t="n">
        <v>24</v>
      </c>
      <c r="Q1333" s="2" t="n">
        <v>1941.40650337319</v>
      </c>
      <c r="R1333" s="2" t="n">
        <v>143</v>
      </c>
      <c r="S1333" s="2" t="n">
        <v>135</v>
      </c>
      <c r="T1333" s="29" t="n">
        <f aca="false">(Q1333/$Q$27)^$Q$28*R1333</f>
        <v>142.871324937812</v>
      </c>
      <c r="U1333" s="29" t="n">
        <f aca="false">$Q$29*R1333*($Q$30-S1333)</f>
        <v>14.7792298311297</v>
      </c>
      <c r="V1333" s="29" t="n">
        <f aca="false">T1333+U1333</f>
        <v>157.650554768942</v>
      </c>
      <c r="W1333" s="29" t="n">
        <f aca="false">V1333-$T$23</f>
        <v>-4.71113099460496</v>
      </c>
      <c r="X1333" s="29" t="n">
        <f aca="false">W1333^2</f>
        <v>22.1947552483275</v>
      </c>
      <c r="Y1333" s="2" t="n">
        <v>22286.6953125</v>
      </c>
      <c r="Z1333" s="2"/>
      <c r="AA1333" s="2"/>
      <c r="AB1333" s="2"/>
    </row>
    <row r="1334" customFormat="false" ht="15" hidden="false" customHeight="false" outlineLevel="0" collapsed="false">
      <c r="A1334" s="0" t="s">
        <v>16</v>
      </c>
      <c r="B1334" s="2" t="n">
        <v>29</v>
      </c>
      <c r="C1334" s="2" t="n">
        <v>1197.57979738078</v>
      </c>
      <c r="D1334" s="2" t="n">
        <v>37</v>
      </c>
      <c r="E1334" s="2" t="n">
        <v>136</v>
      </c>
      <c r="F1334" s="29" t="n">
        <f aca="false">(C1334/$C$27)^$C$28*D1334</f>
        <v>36.7316043979712</v>
      </c>
      <c r="G1334" s="29" t="n">
        <f aca="false">$C$29*D1334*($C$30-E1334)</f>
        <v>-5.11160232968164</v>
      </c>
      <c r="H1334" s="29" t="n">
        <f aca="false">F1334+G1334</f>
        <v>31.6200020682896</v>
      </c>
      <c r="I1334" s="29" t="n">
        <f aca="false">H1334-$D$23</f>
        <v>-25.1394581387731</v>
      </c>
      <c r="J1334" s="29" t="n">
        <f aca="false">I1334^2</f>
        <v>631.992355511126</v>
      </c>
      <c r="K1334" s="2" t="n">
        <v>0</v>
      </c>
      <c r="L1334" s="2"/>
      <c r="M1334" s="2"/>
      <c r="N1334" s="2"/>
      <c r="O1334" s="4" t="s">
        <v>18</v>
      </c>
      <c r="P1334" s="2" t="n">
        <v>24</v>
      </c>
      <c r="Q1334" s="2" t="n">
        <v>1941.49035487634</v>
      </c>
      <c r="R1334" s="2" t="n">
        <v>153</v>
      </c>
      <c r="S1334" s="2" t="n">
        <v>135</v>
      </c>
      <c r="T1334" s="29" t="n">
        <f aca="false">(Q1334/$Q$27)^$Q$28*R1334</f>
        <v>152.878172665594</v>
      </c>
      <c r="U1334" s="29" t="n">
        <f aca="false">$Q$29*R1334*($Q$30-S1334)</f>
        <v>15.8127424067332</v>
      </c>
      <c r="V1334" s="29" t="n">
        <f aca="false">T1334+U1334</f>
        <v>168.690915072327</v>
      </c>
      <c r="W1334" s="29" t="n">
        <f aca="false">V1334-$T$23</f>
        <v>6.32922930878064</v>
      </c>
      <c r="X1334" s="29" t="n">
        <f aca="false">W1334^2</f>
        <v>40.0591436431279</v>
      </c>
      <c r="Y1334" s="2" t="n">
        <v>22687.66015625</v>
      </c>
      <c r="Z1334" s="2"/>
      <c r="AA1334" s="2"/>
      <c r="AB1334" s="2"/>
    </row>
    <row r="1335" customFormat="false" ht="15" hidden="false" customHeight="false" outlineLevel="0" collapsed="false">
      <c r="A1335" s="0" t="s">
        <v>16</v>
      </c>
      <c r="B1335" s="2" t="n">
        <v>29</v>
      </c>
      <c r="C1335" s="2" t="n">
        <v>1197.54881599434</v>
      </c>
      <c r="D1335" s="2" t="n">
        <v>32</v>
      </c>
      <c r="E1335" s="2" t="n">
        <v>134</v>
      </c>
      <c r="F1335" s="29" t="n">
        <f aca="false">(C1335/$C$27)^$C$28*D1335</f>
        <v>31.7659017060597</v>
      </c>
      <c r="G1335" s="29" t="n">
        <f aca="false">$C$29*D1335*($C$30-E1335)</f>
        <v>-1.47361508603435</v>
      </c>
      <c r="H1335" s="29" t="n">
        <f aca="false">F1335+G1335</f>
        <v>30.2922866200253</v>
      </c>
      <c r="I1335" s="29" t="n">
        <f aca="false">H1335-$D$23</f>
        <v>-26.4671735870374</v>
      </c>
      <c r="J1335" s="29" t="n">
        <f aca="false">I1335^2</f>
        <v>700.511277686371</v>
      </c>
      <c r="K1335" s="2" t="n">
        <v>0</v>
      </c>
      <c r="L1335" s="2"/>
      <c r="M1335" s="2"/>
      <c r="N1335" s="2"/>
      <c r="O1335" s="4" t="s">
        <v>18</v>
      </c>
      <c r="P1335" s="2" t="n">
        <v>24</v>
      </c>
      <c r="Q1335" s="2" t="n">
        <v>1941.46505544079</v>
      </c>
      <c r="R1335" s="2" t="n">
        <v>150</v>
      </c>
      <c r="S1335" s="2" t="n">
        <v>135</v>
      </c>
      <c r="T1335" s="29" t="n">
        <f aca="false">(Q1335/$Q$27)^$Q$28*R1335</f>
        <v>149.875874078191</v>
      </c>
      <c r="U1335" s="29" t="n">
        <f aca="false">$Q$29*R1335*($Q$30-S1335)</f>
        <v>15.5026886340522</v>
      </c>
      <c r="V1335" s="29" t="n">
        <f aca="false">T1335+U1335</f>
        <v>165.378562712244</v>
      </c>
      <c r="W1335" s="29" t="n">
        <f aca="false">V1335-$T$23</f>
        <v>3.01687694869705</v>
      </c>
      <c r="X1335" s="29" t="n">
        <f aca="false">W1335^2</f>
        <v>9.1015465235796</v>
      </c>
      <c r="Y1335" s="2" t="n">
        <v>23148.58984375</v>
      </c>
      <c r="Z1335" s="2"/>
      <c r="AA1335" s="2"/>
      <c r="AB1335" s="2"/>
    </row>
    <row r="1336" customFormat="false" ht="15" hidden="false" customHeight="false" outlineLevel="0" collapsed="false">
      <c r="A1336" s="0" t="s">
        <v>16</v>
      </c>
      <c r="B1336" s="2" t="n">
        <v>29</v>
      </c>
      <c r="C1336" s="2" t="n">
        <v>1197.51116026281</v>
      </c>
      <c r="D1336" s="2" t="n">
        <v>49</v>
      </c>
      <c r="E1336" s="2" t="n">
        <v>135</v>
      </c>
      <c r="F1336" s="29" t="n">
        <f aca="false">(C1336/$C$27)^$C$28*D1336</f>
        <v>48.6378663047865</v>
      </c>
      <c r="G1336" s="29" t="n">
        <f aca="false">$C$29*D1336*($C$30-E1336)</f>
        <v>-4.51294620098018</v>
      </c>
      <c r="H1336" s="29" t="n">
        <f aca="false">F1336+G1336</f>
        <v>44.1249201038063</v>
      </c>
      <c r="I1336" s="29" t="n">
        <f aca="false">H1336-$D$23</f>
        <v>-12.6345401032564</v>
      </c>
      <c r="J1336" s="29" t="n">
        <f aca="false">I1336^2</f>
        <v>159.631603620795</v>
      </c>
      <c r="K1336" s="2" t="n">
        <v>22452.509765625</v>
      </c>
      <c r="L1336" s="2"/>
      <c r="M1336" s="2"/>
      <c r="N1336" s="2"/>
      <c r="O1336" s="4" t="s">
        <v>18</v>
      </c>
      <c r="P1336" s="2" t="n">
        <v>24</v>
      </c>
      <c r="Q1336" s="2" t="n">
        <v>1941.44597732944</v>
      </c>
      <c r="R1336" s="2" t="n">
        <v>150</v>
      </c>
      <c r="S1336" s="2" t="n">
        <v>136</v>
      </c>
      <c r="T1336" s="29" t="n">
        <f aca="false">(Q1336/$Q$27)^$Q$28*R1336</f>
        <v>149.872339433336</v>
      </c>
      <c r="U1336" s="29" t="n">
        <f aca="false">$Q$29*R1336*($Q$30-S1336)</f>
        <v>7.75134431702608</v>
      </c>
      <c r="V1336" s="29" t="n">
        <f aca="false">T1336+U1336</f>
        <v>157.623683750362</v>
      </c>
      <c r="W1336" s="29" t="n">
        <f aca="false">V1336-$T$23</f>
        <v>-4.73800201318457</v>
      </c>
      <c r="X1336" s="29" t="n">
        <f aca="false">W1336^2</f>
        <v>22.448663076941</v>
      </c>
      <c r="Y1336" s="2" t="n">
        <v>22335.00390625</v>
      </c>
      <c r="Z1336" s="2"/>
      <c r="AA1336" s="2"/>
      <c r="AB1336" s="2"/>
    </row>
    <row r="1337" customFormat="false" ht="15" hidden="false" customHeight="false" outlineLevel="0" collapsed="false">
      <c r="A1337" s="0" t="s">
        <v>16</v>
      </c>
      <c r="B1337" s="2" t="n">
        <v>29</v>
      </c>
      <c r="C1337" s="2" t="n">
        <v>1197.47468054524</v>
      </c>
      <c r="D1337" s="2" t="n">
        <v>36</v>
      </c>
      <c r="E1337" s="2" t="n">
        <v>134</v>
      </c>
      <c r="F1337" s="29" t="n">
        <f aca="false">(C1337/$C$27)^$C$28*D1337</f>
        <v>35.7313301002062</v>
      </c>
      <c r="G1337" s="29" t="n">
        <f aca="false">$C$29*D1337*($C$30-E1337)</f>
        <v>-1.65781697178864</v>
      </c>
      <c r="H1337" s="29" t="n">
        <f aca="false">F1337+G1337</f>
        <v>34.0735131284175</v>
      </c>
      <c r="I1337" s="29" t="n">
        <f aca="false">H1337-$D$23</f>
        <v>-22.6859470786452</v>
      </c>
      <c r="J1337" s="29" t="n">
        <f aca="false">I1337^2</f>
        <v>514.652194855091</v>
      </c>
      <c r="K1337" s="2" t="n">
        <v>22508.916015625</v>
      </c>
      <c r="L1337" s="2"/>
      <c r="M1337" s="2"/>
      <c r="N1337" s="2"/>
      <c r="O1337" s="4" t="s">
        <v>18</v>
      </c>
      <c r="P1337" s="2" t="n">
        <v>24</v>
      </c>
      <c r="Q1337" s="2" t="n">
        <v>1941.38314078658</v>
      </c>
      <c r="R1337" s="2" t="n">
        <v>154</v>
      </c>
      <c r="S1337" s="2" t="n">
        <v>135</v>
      </c>
      <c r="T1337" s="29" t="n">
        <f aca="false">(Q1337/$Q$27)^$Q$28*R1337</f>
        <v>153.856983186271</v>
      </c>
      <c r="U1337" s="29" t="n">
        <f aca="false">$Q$29*R1337*($Q$30-S1337)</f>
        <v>15.9160936642936</v>
      </c>
      <c r="V1337" s="29" t="n">
        <f aca="false">T1337+U1337</f>
        <v>169.773076850565</v>
      </c>
      <c r="W1337" s="29" t="n">
        <f aca="false">V1337-$T$23</f>
        <v>7.41139108701844</v>
      </c>
      <c r="X1337" s="29" t="n">
        <f aca="false">W1337^2</f>
        <v>54.9287178447364</v>
      </c>
      <c r="Y1337" s="2" t="n">
        <v>22722.115234375</v>
      </c>
      <c r="Z1337" s="2"/>
      <c r="AA1337" s="2"/>
      <c r="AB1337" s="2"/>
    </row>
    <row r="1338" customFormat="false" ht="15" hidden="false" customHeight="false" outlineLevel="0" collapsed="false">
      <c r="A1338" s="0" t="s">
        <v>16</v>
      </c>
      <c r="B1338" s="2" t="n">
        <v>29</v>
      </c>
      <c r="C1338" s="2" t="n">
        <v>1197.43138090974</v>
      </c>
      <c r="D1338" s="2" t="n">
        <v>46</v>
      </c>
      <c r="E1338" s="2" t="n">
        <v>135</v>
      </c>
      <c r="F1338" s="29" t="n">
        <f aca="false">(C1338/$C$27)^$C$28*D1338</f>
        <v>45.6527374977429</v>
      </c>
      <c r="G1338" s="29" t="n">
        <f aca="false">$C$29*D1338*($C$30-E1338)</f>
        <v>-4.23664337234874</v>
      </c>
      <c r="H1338" s="29" t="n">
        <f aca="false">F1338+G1338</f>
        <v>41.4160941253942</v>
      </c>
      <c r="I1338" s="29" t="n">
        <f aca="false">H1338-$D$23</f>
        <v>-15.3433660816685</v>
      </c>
      <c r="J1338" s="29" t="n">
        <f aca="false">I1338^2</f>
        <v>235.418882716096</v>
      </c>
      <c r="K1338" s="2" t="n">
        <v>0</v>
      </c>
      <c r="L1338" s="2"/>
      <c r="M1338" s="2"/>
      <c r="N1338" s="2"/>
      <c r="O1338" s="4" t="s">
        <v>18</v>
      </c>
      <c r="P1338" s="2" t="n">
        <v>24</v>
      </c>
      <c r="Q1338" s="2" t="n">
        <v>1941.33930118213</v>
      </c>
      <c r="R1338" s="2" t="n">
        <v>150</v>
      </c>
      <c r="S1338" s="2" t="n">
        <v>135</v>
      </c>
      <c r="T1338" s="29" t="n">
        <f aca="false">(Q1338/$Q$27)^$Q$28*R1338</f>
        <v>149.852576198284</v>
      </c>
      <c r="U1338" s="29" t="n">
        <f aca="false">$Q$29*R1338*($Q$30-S1338)</f>
        <v>15.5026886340522</v>
      </c>
      <c r="V1338" s="29" t="n">
        <f aca="false">T1338+U1338</f>
        <v>165.355264832336</v>
      </c>
      <c r="W1338" s="29" t="n">
        <f aca="false">V1338-$T$23</f>
        <v>2.9935790687895</v>
      </c>
      <c r="X1338" s="29" t="n">
        <f aca="false">W1338^2</f>
        <v>8.96151564109461</v>
      </c>
      <c r="Y1338" s="2" t="n">
        <v>22953.361328125</v>
      </c>
      <c r="Z1338" s="2"/>
      <c r="AA1338" s="2"/>
      <c r="AB1338" s="2"/>
    </row>
    <row r="1339" customFormat="false" ht="15" hidden="false" customHeight="false" outlineLevel="0" collapsed="false">
      <c r="A1339" s="0" t="s">
        <v>16</v>
      </c>
      <c r="B1339" s="2" t="n">
        <v>29</v>
      </c>
      <c r="C1339" s="2" t="n">
        <v>1197.4064043867</v>
      </c>
      <c r="D1339" s="2" t="n">
        <v>53</v>
      </c>
      <c r="E1339" s="2" t="n">
        <v>135</v>
      </c>
      <c r="F1339" s="29" t="n">
        <f aca="false">(C1339/$C$27)^$C$28*D1339</f>
        <v>52.5972600811553</v>
      </c>
      <c r="G1339" s="29" t="n">
        <f aca="false">$C$29*D1339*($C$30-E1339)</f>
        <v>-4.88134997248877</v>
      </c>
      <c r="H1339" s="29" t="n">
        <f aca="false">F1339+G1339</f>
        <v>47.7159101086666</v>
      </c>
      <c r="I1339" s="29" t="n">
        <f aca="false">H1339-$D$23</f>
        <v>-9.04355009839616</v>
      </c>
      <c r="J1339" s="29" t="n">
        <f aca="false">I1339^2</f>
        <v>81.7857983822012</v>
      </c>
      <c r="K1339" s="2" t="n">
        <v>0</v>
      </c>
      <c r="L1339" s="2"/>
      <c r="M1339" s="2"/>
      <c r="N1339" s="2"/>
      <c r="O1339" s="4" t="s">
        <v>18</v>
      </c>
      <c r="P1339" s="2" t="n">
        <v>24</v>
      </c>
      <c r="Q1339" s="2" t="n">
        <v>1941.2883470576</v>
      </c>
      <c r="R1339" s="2" t="n">
        <v>149</v>
      </c>
      <c r="S1339" s="2" t="n">
        <v>135</v>
      </c>
      <c r="T1339" s="29" t="n">
        <f aca="false">(Q1339/$Q$27)^$Q$28*R1339</f>
        <v>148.844182531727</v>
      </c>
      <c r="U1339" s="29" t="n">
        <f aca="false">$Q$29*R1339*($Q$30-S1339)</f>
        <v>15.3993373764918</v>
      </c>
      <c r="V1339" s="29" t="n">
        <f aca="false">T1339+U1339</f>
        <v>164.243519908219</v>
      </c>
      <c r="W1339" s="29" t="n">
        <f aca="false">V1339-$T$23</f>
        <v>1.88183414467278</v>
      </c>
      <c r="X1339" s="29" t="n">
        <f aca="false">W1339^2</f>
        <v>3.54129974805633</v>
      </c>
      <c r="Y1339" s="2" t="n">
        <v>22932.904296875</v>
      </c>
      <c r="Z1339" s="2"/>
      <c r="AA1339" s="2"/>
      <c r="AB1339" s="2"/>
    </row>
    <row r="1340" customFormat="false" ht="15" hidden="false" customHeight="false" outlineLevel="0" collapsed="false">
      <c r="A1340" s="0" t="s">
        <v>16</v>
      </c>
      <c r="B1340" s="2" t="n">
        <v>29</v>
      </c>
      <c r="C1340" s="2" t="n">
        <v>1197.34993921326</v>
      </c>
      <c r="D1340" s="2" t="n">
        <v>54</v>
      </c>
      <c r="E1340" s="2" t="n">
        <v>134</v>
      </c>
      <c r="F1340" s="29" t="n">
        <f aca="false">(C1340/$C$27)^$C$28*D1340</f>
        <v>53.5835964074512</v>
      </c>
      <c r="G1340" s="29" t="n">
        <f aca="false">$C$29*D1340*($C$30-E1340)</f>
        <v>-2.48672545768296</v>
      </c>
      <c r="H1340" s="29" t="n">
        <f aca="false">F1340+G1340</f>
        <v>51.0968709497683</v>
      </c>
      <c r="I1340" s="29" t="n">
        <f aca="false">H1340-$D$23</f>
        <v>-5.66258925729447</v>
      </c>
      <c r="J1340" s="29" t="n">
        <f aca="false">I1340^2</f>
        <v>32.0649170968268</v>
      </c>
      <c r="K1340" s="2" t="n">
        <v>22516.23828125</v>
      </c>
      <c r="L1340" s="2"/>
      <c r="M1340" s="2"/>
      <c r="N1340" s="2"/>
      <c r="O1340" s="4" t="s">
        <v>18</v>
      </c>
      <c r="P1340" s="2" t="n">
        <v>24</v>
      </c>
      <c r="Q1340" s="2" t="n">
        <v>1941.25057839604</v>
      </c>
      <c r="R1340" s="2" t="n">
        <v>154</v>
      </c>
      <c r="S1340" s="2" t="n">
        <v>135</v>
      </c>
      <c r="T1340" s="29" t="n">
        <f aca="false">(Q1340/$Q$27)^$Q$28*R1340</f>
        <v>153.831770636467</v>
      </c>
      <c r="U1340" s="29" t="n">
        <f aca="false">$Q$29*R1340*($Q$30-S1340)</f>
        <v>15.9160936642936</v>
      </c>
      <c r="V1340" s="29" t="n">
        <f aca="false">T1340+U1340</f>
        <v>169.74786430076</v>
      </c>
      <c r="W1340" s="29" t="n">
        <f aca="false">V1340-$T$23</f>
        <v>7.38617853721385</v>
      </c>
      <c r="X1340" s="29" t="n">
        <f aca="false">W1340^2</f>
        <v>54.5556333835986</v>
      </c>
      <c r="Y1340" s="2" t="n">
        <v>22238.384765625</v>
      </c>
      <c r="Z1340" s="2"/>
      <c r="AA1340" s="2"/>
      <c r="AB1340" s="2"/>
    </row>
    <row r="1341" customFormat="false" ht="15" hidden="false" customHeight="false" outlineLevel="0" collapsed="false">
      <c r="A1341" s="0" t="s">
        <v>16</v>
      </c>
      <c r="B1341" s="2" t="n">
        <v>29</v>
      </c>
      <c r="C1341" s="2" t="n">
        <v>1197.47571810323</v>
      </c>
      <c r="D1341" s="2" t="n">
        <v>60</v>
      </c>
      <c r="E1341" s="2" t="n">
        <v>137</v>
      </c>
      <c r="F1341" s="29" t="n">
        <f aca="false">(C1341/$C$27)^$C$28*D1341</f>
        <v>59.5523406721181</v>
      </c>
      <c r="G1341" s="29" t="n">
        <f aca="false">$C$29*D1341*($C$30-E1341)</f>
        <v>-11.0521131452576</v>
      </c>
      <c r="H1341" s="29" t="n">
        <f aca="false">F1341+G1341</f>
        <v>48.5002275268605</v>
      </c>
      <c r="I1341" s="29" t="n">
        <f aca="false">H1341-$D$23</f>
        <v>-8.25923268020222</v>
      </c>
      <c r="J1341" s="29" t="n">
        <f aca="false">I1341^2</f>
        <v>68.2149244657204</v>
      </c>
      <c r="K1341" s="2" t="n">
        <v>22472.1171875</v>
      </c>
      <c r="L1341" s="2"/>
      <c r="M1341" s="2"/>
      <c r="N1341" s="2"/>
      <c r="O1341" s="4" t="s">
        <v>18</v>
      </c>
      <c r="P1341" s="2" t="n">
        <v>24</v>
      </c>
      <c r="Q1341" s="2" t="n">
        <v>1940.19532603981</v>
      </c>
      <c r="R1341" s="2" t="n">
        <v>159</v>
      </c>
      <c r="S1341" s="2" t="n">
        <v>136</v>
      </c>
      <c r="T1341" s="29" t="n">
        <f aca="false">(Q1341/$Q$27)^$Q$28*R1341</f>
        <v>158.619178579321</v>
      </c>
      <c r="U1341" s="29" t="n">
        <f aca="false">$Q$29*R1341*($Q$30-S1341)</f>
        <v>8.21642497604765</v>
      </c>
      <c r="V1341" s="29" t="n">
        <f aca="false">T1341+U1341</f>
        <v>166.835603555368</v>
      </c>
      <c r="W1341" s="29" t="n">
        <f aca="false">V1341-$T$23</f>
        <v>4.47391779182172</v>
      </c>
      <c r="X1341" s="29" t="n">
        <f aca="false">W1341^2</f>
        <v>20.0159404079789</v>
      </c>
      <c r="Y1341" s="2" t="n">
        <v>23050.548828125</v>
      </c>
      <c r="Z1341" s="2"/>
      <c r="AA1341" s="2"/>
      <c r="AB1341" s="2"/>
    </row>
    <row r="1342" customFormat="false" ht="15" hidden="false" customHeight="false" outlineLevel="0" collapsed="false">
      <c r="A1342" s="0" t="s">
        <v>16</v>
      </c>
      <c r="B1342" s="2" t="n">
        <v>29</v>
      </c>
      <c r="C1342" s="2" t="n">
        <v>1197.52543642384</v>
      </c>
      <c r="D1342" s="2" t="n">
        <v>77</v>
      </c>
      <c r="E1342" s="2" t="n">
        <v>137</v>
      </c>
      <c r="F1342" s="29" t="n">
        <f aca="false">(C1342/$C$27)^$C$28*D1342</f>
        <v>76.4331195990509</v>
      </c>
      <c r="G1342" s="29" t="n">
        <f aca="false">$C$29*D1342*($C$30-E1342)</f>
        <v>-14.1835452030806</v>
      </c>
      <c r="H1342" s="29" t="n">
        <f aca="false">F1342+G1342</f>
        <v>62.2495743959703</v>
      </c>
      <c r="I1342" s="29" t="n">
        <f aca="false">H1342-$D$23</f>
        <v>5.4901141889076</v>
      </c>
      <c r="J1342" s="29" t="n">
        <f aca="false">I1342^2</f>
        <v>30.1413538072445</v>
      </c>
      <c r="K1342" s="2" t="n">
        <v>22180.4140625</v>
      </c>
      <c r="L1342" s="2"/>
      <c r="M1342" s="2"/>
      <c r="N1342" s="2"/>
      <c r="O1342" s="4" t="s">
        <v>18</v>
      </c>
      <c r="P1342" s="2" t="n">
        <v>24</v>
      </c>
      <c r="Q1342" s="2" t="n">
        <v>1940.26442186776</v>
      </c>
      <c r="R1342" s="2" t="n">
        <v>157</v>
      </c>
      <c r="S1342" s="2" t="n">
        <v>136</v>
      </c>
      <c r="T1342" s="29" t="n">
        <f aca="false">(Q1342/$Q$27)^$Q$28*R1342</f>
        <v>156.637355890691</v>
      </c>
      <c r="U1342" s="29" t="n">
        <f aca="false">$Q$29*R1342*($Q$30-S1342)</f>
        <v>8.1130737184873</v>
      </c>
      <c r="V1342" s="29" t="n">
        <f aca="false">T1342+U1342</f>
        <v>164.750429609178</v>
      </c>
      <c r="W1342" s="29" t="n">
        <f aca="false">V1342-$T$23</f>
        <v>2.38874384563164</v>
      </c>
      <c r="X1342" s="29" t="n">
        <f aca="false">W1342^2</f>
        <v>5.70609716004302</v>
      </c>
      <c r="Y1342" s="2" t="n">
        <v>23170.751953125</v>
      </c>
      <c r="Z1342" s="2"/>
      <c r="AA1342" s="2"/>
      <c r="AB1342" s="2"/>
    </row>
    <row r="1343" customFormat="false" ht="15" hidden="false" customHeight="false" outlineLevel="0" collapsed="false">
      <c r="A1343" s="0" t="s">
        <v>16</v>
      </c>
      <c r="B1343" s="2" t="n">
        <v>29</v>
      </c>
      <c r="C1343" s="2" t="n">
        <v>1197.56326683687</v>
      </c>
      <c r="D1343" s="2" t="n">
        <v>52</v>
      </c>
      <c r="E1343" s="2" t="n">
        <v>137</v>
      </c>
      <c r="F1343" s="29" t="n">
        <f aca="false">(C1343/$C$27)^$C$28*D1343</f>
        <v>51.6210852317737</v>
      </c>
      <c r="G1343" s="29" t="n">
        <f aca="false">$C$29*D1343*($C$30-E1343)</f>
        <v>-9.57849805922325</v>
      </c>
      <c r="H1343" s="29" t="n">
        <f aca="false">F1343+G1343</f>
        <v>42.0425871725505</v>
      </c>
      <c r="I1343" s="29" t="n">
        <f aca="false">H1343-$D$23</f>
        <v>-14.7168730345123</v>
      </c>
      <c r="J1343" s="29" t="n">
        <f aca="false">I1343^2</f>
        <v>216.586351913954</v>
      </c>
      <c r="K1343" s="2" t="n">
        <v>0</v>
      </c>
      <c r="L1343" s="2"/>
      <c r="M1343" s="2"/>
      <c r="N1343" s="2"/>
      <c r="O1343" s="4" t="s">
        <v>18</v>
      </c>
      <c r="P1343" s="2" t="n">
        <v>24</v>
      </c>
      <c r="Q1343" s="2" t="n">
        <v>1940.31348728781</v>
      </c>
      <c r="R1343" s="2" t="n">
        <v>162</v>
      </c>
      <c r="S1343" s="2" t="n">
        <v>136</v>
      </c>
      <c r="T1343" s="29" t="n">
        <f aca="false">(Q1343/$Q$27)^$Q$28*R1343</f>
        <v>161.635616155704</v>
      </c>
      <c r="U1343" s="29" t="n">
        <f aca="false">$Q$29*R1343*($Q$30-S1343)</f>
        <v>8.37145186238817</v>
      </c>
      <c r="V1343" s="29" t="n">
        <f aca="false">T1343+U1343</f>
        <v>170.007068018092</v>
      </c>
      <c r="W1343" s="29" t="n">
        <f aca="false">V1343-$T$23</f>
        <v>7.64538225454524</v>
      </c>
      <c r="X1343" s="29" t="n">
        <f aca="false">W1343^2</f>
        <v>58.4518698181153</v>
      </c>
      <c r="Y1343" s="2" t="n">
        <v>22874.078125</v>
      </c>
      <c r="Z1343" s="2"/>
      <c r="AA1343" s="2"/>
      <c r="AB1343" s="2"/>
    </row>
    <row r="1344" customFormat="false" ht="15" hidden="false" customHeight="false" outlineLevel="0" collapsed="false">
      <c r="A1344" s="0" t="s">
        <v>16</v>
      </c>
      <c r="B1344" s="2" t="n">
        <v>29</v>
      </c>
      <c r="C1344" s="2" t="n">
        <v>1197.62548699387</v>
      </c>
      <c r="D1344" s="2" t="n">
        <v>39</v>
      </c>
      <c r="E1344" s="2" t="n">
        <v>137</v>
      </c>
      <c r="F1344" s="29" t="n">
        <f aca="false">(C1344/$C$27)^$C$28*D1344</f>
        <v>38.7206417104481</v>
      </c>
      <c r="G1344" s="29" t="n">
        <f aca="false">$C$29*D1344*($C$30-E1344)</f>
        <v>-7.18387354441744</v>
      </c>
      <c r="H1344" s="29" t="n">
        <f aca="false">F1344+G1344</f>
        <v>31.5367681660306</v>
      </c>
      <c r="I1344" s="29" t="n">
        <f aca="false">H1344-$D$23</f>
        <v>-25.2226920410321</v>
      </c>
      <c r="J1344" s="29" t="n">
        <f aca="false">I1344^2</f>
        <v>636.184193796743</v>
      </c>
      <c r="K1344" s="2" t="n">
        <v>0</v>
      </c>
      <c r="L1344" s="2"/>
      <c r="M1344" s="2"/>
      <c r="N1344" s="2"/>
      <c r="O1344" s="4" t="s">
        <v>18</v>
      </c>
      <c r="P1344" s="2" t="n">
        <v>24</v>
      </c>
      <c r="Q1344" s="2" t="n">
        <v>1940.35697974936</v>
      </c>
      <c r="R1344" s="2" t="n">
        <v>161</v>
      </c>
      <c r="S1344" s="2" t="n">
        <v>137</v>
      </c>
      <c r="T1344" s="29" t="n">
        <f aca="false">(Q1344/$Q$27)^$Q$28*R1344</f>
        <v>160.646507315407</v>
      </c>
      <c r="U1344" s="29" t="n">
        <f aca="false">$Q$29*R1344*($Q$30-S1344)</f>
        <v>0</v>
      </c>
      <c r="V1344" s="29" t="n">
        <f aca="false">T1344+U1344</f>
        <v>160.646507315407</v>
      </c>
      <c r="W1344" s="29" t="n">
        <f aca="false">V1344-$T$23</f>
        <v>-1.71517844813954</v>
      </c>
      <c r="X1344" s="29" t="n">
        <f aca="false">W1344^2</f>
        <v>2.94183710896236</v>
      </c>
      <c r="Y1344" s="2" t="n">
        <v>23098.291015625</v>
      </c>
      <c r="Z1344" s="2"/>
      <c r="AA1344" s="2"/>
      <c r="AB1344" s="2"/>
    </row>
    <row r="1345" customFormat="false" ht="15" hidden="false" customHeight="false" outlineLevel="0" collapsed="false">
      <c r="A1345" s="0" t="s">
        <v>16</v>
      </c>
      <c r="B1345" s="2" t="n">
        <v>29</v>
      </c>
      <c r="C1345" s="2" t="n">
        <v>1197.63811740697</v>
      </c>
      <c r="D1345" s="2" t="n">
        <v>47</v>
      </c>
      <c r="E1345" s="2" t="n">
        <v>136</v>
      </c>
      <c r="F1345" s="29" t="n">
        <f aca="false">(C1345/$C$27)^$C$28*D1345</f>
        <v>46.6645185461983</v>
      </c>
      <c r="G1345" s="29" t="n">
        <f aca="false">$C$29*D1345*($C$30-E1345)</f>
        <v>-6.49311647283884</v>
      </c>
      <c r="H1345" s="29" t="n">
        <f aca="false">F1345+G1345</f>
        <v>40.1714020733595</v>
      </c>
      <c r="I1345" s="29" t="n">
        <f aca="false">H1345-$D$23</f>
        <v>-16.5880581337032</v>
      </c>
      <c r="J1345" s="29" t="n">
        <f aca="false">I1345^2</f>
        <v>275.163672647118</v>
      </c>
      <c r="K1345" s="2" t="n">
        <v>22826.283203125</v>
      </c>
      <c r="L1345" s="2"/>
      <c r="M1345" s="2"/>
      <c r="N1345" s="2"/>
      <c r="O1345" s="4" t="s">
        <v>18</v>
      </c>
      <c r="P1345" s="2" t="n">
        <v>24</v>
      </c>
      <c r="Q1345" s="2" t="n">
        <v>1940.36950880918</v>
      </c>
      <c r="R1345" s="2" t="n">
        <v>153</v>
      </c>
      <c r="S1345" s="2" t="n">
        <v>135</v>
      </c>
      <c r="T1345" s="29" t="n">
        <f aca="false">(Q1345/$Q$27)^$Q$28*R1345</f>
        <v>152.666438017595</v>
      </c>
      <c r="U1345" s="29" t="n">
        <f aca="false">$Q$29*R1345*($Q$30-S1345)</f>
        <v>15.8127424067332</v>
      </c>
      <c r="V1345" s="29" t="n">
        <f aca="false">T1345+U1345</f>
        <v>168.479180424328</v>
      </c>
      <c r="W1345" s="29" t="n">
        <f aca="false">V1345-$T$23</f>
        <v>6.1174946607816</v>
      </c>
      <c r="X1345" s="29" t="n">
        <f aca="false">W1345^2</f>
        <v>37.4237409246914</v>
      </c>
      <c r="Y1345" s="2" t="n">
        <v>22320.154296875</v>
      </c>
      <c r="Z1345" s="2"/>
      <c r="AA1345" s="2"/>
      <c r="AB1345" s="2"/>
    </row>
    <row r="1346" customFormat="false" ht="15" hidden="false" customHeight="false" outlineLevel="0" collapsed="false">
      <c r="A1346" s="0" t="s">
        <v>16</v>
      </c>
      <c r="B1346" s="2" t="n">
        <v>29</v>
      </c>
      <c r="C1346" s="2" t="n">
        <v>1197.67596567304</v>
      </c>
      <c r="D1346" s="2" t="n">
        <v>42</v>
      </c>
      <c r="E1346" s="2" t="n">
        <v>137</v>
      </c>
      <c r="F1346" s="29" t="n">
        <f aca="false">(C1346/$C$27)^$C$28*D1346</f>
        <v>41.7033709187743</v>
      </c>
      <c r="G1346" s="29" t="n">
        <f aca="false">$C$29*D1346*($C$30-E1346)</f>
        <v>-7.73647920168032</v>
      </c>
      <c r="H1346" s="29" t="n">
        <f aca="false">F1346+G1346</f>
        <v>33.966891717094</v>
      </c>
      <c r="I1346" s="29" t="n">
        <f aca="false">H1346-$D$23</f>
        <v>-22.7925684899688</v>
      </c>
      <c r="J1346" s="29" t="n">
        <f aca="false">I1346^2</f>
        <v>519.501178369916</v>
      </c>
      <c r="K1346" s="2" t="n">
        <v>23030.658203125</v>
      </c>
      <c r="L1346" s="2"/>
      <c r="M1346" s="2"/>
      <c r="N1346" s="2"/>
      <c r="O1346" s="4" t="s">
        <v>18</v>
      </c>
      <c r="P1346" s="2" t="n">
        <v>24</v>
      </c>
      <c r="Q1346" s="2" t="n">
        <v>1940.42523478462</v>
      </c>
      <c r="R1346" s="2" t="n">
        <v>157</v>
      </c>
      <c r="S1346" s="2" t="n">
        <v>136</v>
      </c>
      <c r="T1346" s="29" t="n">
        <f aca="false">(Q1346/$Q$27)^$Q$28*R1346</f>
        <v>156.6685154847</v>
      </c>
      <c r="U1346" s="29" t="n">
        <f aca="false">$Q$29*R1346*($Q$30-S1346)</f>
        <v>8.1130737184873</v>
      </c>
      <c r="V1346" s="29" t="n">
        <f aca="false">T1346+U1346</f>
        <v>164.781589203188</v>
      </c>
      <c r="W1346" s="29" t="n">
        <f aca="false">V1346-$T$23</f>
        <v>2.41990343964108</v>
      </c>
      <c r="X1346" s="29" t="n">
        <f aca="false">W1346^2</f>
        <v>5.85593265718671</v>
      </c>
      <c r="Y1346" s="2" t="n">
        <v>22803.607421875</v>
      </c>
      <c r="Z1346" s="2"/>
      <c r="AA1346" s="2"/>
      <c r="AB1346" s="2"/>
    </row>
    <row r="1347" customFormat="false" ht="15" hidden="false" customHeight="false" outlineLevel="0" collapsed="false">
      <c r="A1347" s="0" t="s">
        <v>16</v>
      </c>
      <c r="B1347" s="2" t="n">
        <v>29</v>
      </c>
      <c r="C1347" s="2" t="n">
        <v>1197.70466357451</v>
      </c>
      <c r="D1347" s="2" t="n">
        <v>57</v>
      </c>
      <c r="E1347" s="2" t="n">
        <v>136</v>
      </c>
      <c r="F1347" s="29" t="n">
        <f aca="false">(C1347/$C$27)^$C$28*D1347</f>
        <v>56.6006867743131</v>
      </c>
      <c r="G1347" s="29" t="n">
        <f aca="false">$C$29*D1347*($C$30-E1347)</f>
        <v>-7.87463061599604</v>
      </c>
      <c r="H1347" s="29" t="n">
        <f aca="false">F1347+G1347</f>
        <v>48.7260561583171</v>
      </c>
      <c r="I1347" s="29" t="n">
        <f aca="false">H1347-$D$23</f>
        <v>-8.03340404874567</v>
      </c>
      <c r="J1347" s="29" t="n">
        <f aca="false">I1347^2</f>
        <v>64.5355806104034</v>
      </c>
      <c r="K1347" s="2" t="n">
        <v>0</v>
      </c>
      <c r="L1347" s="2"/>
      <c r="M1347" s="2"/>
      <c r="N1347" s="2"/>
      <c r="O1347" s="4" t="s">
        <v>18</v>
      </c>
      <c r="P1347" s="2" t="n">
        <v>24</v>
      </c>
      <c r="Q1347" s="2" t="n">
        <v>1940.46242428566</v>
      </c>
      <c r="R1347" s="2" t="n">
        <v>177</v>
      </c>
      <c r="S1347" s="2" t="n">
        <v>136</v>
      </c>
      <c r="T1347" s="29" t="n">
        <f aca="false">(Q1347/$Q$27)^$Q$28*R1347</f>
        <v>176.63441264304</v>
      </c>
      <c r="U1347" s="29" t="n">
        <f aca="false">$Q$29*R1347*($Q$30-S1347)</f>
        <v>9.14658629409078</v>
      </c>
      <c r="V1347" s="29" t="n">
        <f aca="false">T1347+U1347</f>
        <v>185.780998937131</v>
      </c>
      <c r="W1347" s="29" t="n">
        <f aca="false">V1347-$T$23</f>
        <v>23.4193131735847</v>
      </c>
      <c r="X1347" s="29" t="n">
        <f aca="false">W1347^2</f>
        <v>548.464229522439</v>
      </c>
      <c r="Y1347" s="2" t="n">
        <v>22241.73046875</v>
      </c>
      <c r="Z1347" s="2"/>
      <c r="AA1347" s="2"/>
      <c r="AB1347" s="2"/>
    </row>
    <row r="1348" customFormat="false" ht="15" hidden="false" customHeight="false" outlineLevel="0" collapsed="false">
      <c r="A1348" s="0" t="s">
        <v>16</v>
      </c>
      <c r="B1348" s="2" t="n">
        <v>29</v>
      </c>
      <c r="C1348" s="2" t="n">
        <v>1197.66026094365</v>
      </c>
      <c r="D1348" s="2" t="n">
        <v>31</v>
      </c>
      <c r="E1348" s="2" t="n">
        <v>136</v>
      </c>
      <c r="F1348" s="29" t="n">
        <f aca="false">(C1348/$C$27)^$C$28*D1348</f>
        <v>30.7800908040771</v>
      </c>
      <c r="G1348" s="29" t="n">
        <f aca="false">$C$29*D1348*($C$30-E1348)</f>
        <v>-4.28269384378732</v>
      </c>
      <c r="H1348" s="29" t="n">
        <f aca="false">F1348+G1348</f>
        <v>26.4973969602898</v>
      </c>
      <c r="I1348" s="29" t="n">
        <f aca="false">H1348-$D$23</f>
        <v>-30.2620632467729</v>
      </c>
      <c r="J1348" s="29" t="n">
        <f aca="false">I1348^2</f>
        <v>915.792471951685</v>
      </c>
      <c r="K1348" s="2" t="n">
        <v>22325.060546875</v>
      </c>
      <c r="L1348" s="2"/>
      <c r="M1348" s="2"/>
      <c r="N1348" s="2"/>
      <c r="O1348" s="4" t="s">
        <v>18</v>
      </c>
      <c r="P1348" s="2" t="n">
        <v>24</v>
      </c>
      <c r="Q1348" s="2" t="n">
        <v>1940.52197265241</v>
      </c>
      <c r="R1348" s="2" t="n">
        <v>137</v>
      </c>
      <c r="S1348" s="2" t="n">
        <v>135</v>
      </c>
      <c r="T1348" s="29" t="n">
        <f aca="false">(Q1348/$Q$27)^$Q$28*R1348</f>
        <v>136.727100752489</v>
      </c>
      <c r="U1348" s="29" t="n">
        <f aca="false">$Q$29*R1348*($Q$30-S1348)</f>
        <v>14.1591222857676</v>
      </c>
      <c r="V1348" s="29" t="n">
        <f aca="false">T1348+U1348</f>
        <v>150.886223038256</v>
      </c>
      <c r="W1348" s="29" t="n">
        <f aca="false">V1348-$T$23</f>
        <v>-11.4754627252902</v>
      </c>
      <c r="X1348" s="29" t="n">
        <f aca="false">W1348^2</f>
        <v>131.686244759525</v>
      </c>
      <c r="Y1348" s="2" t="n">
        <v>22325.33984375</v>
      </c>
      <c r="Z1348" s="2"/>
      <c r="AA1348" s="2"/>
      <c r="AB1348" s="2"/>
    </row>
    <row r="1349" customFormat="false" ht="15" hidden="false" customHeight="false" outlineLevel="0" collapsed="false">
      <c r="A1349" s="0" t="s">
        <v>16</v>
      </c>
      <c r="B1349" s="2" t="n">
        <v>29</v>
      </c>
      <c r="C1349" s="2" t="n">
        <v>1197.60495549547</v>
      </c>
      <c r="D1349" s="2" t="n">
        <v>45</v>
      </c>
      <c r="E1349" s="2" t="n">
        <v>135</v>
      </c>
      <c r="F1349" s="29" t="n">
        <f aca="false">(C1349/$C$27)^$C$28*D1349</f>
        <v>44.6758252979309</v>
      </c>
      <c r="G1349" s="29" t="n">
        <f aca="false">$C$29*D1349*($C$30-E1349)</f>
        <v>-4.1445424294716</v>
      </c>
      <c r="H1349" s="29" t="n">
        <f aca="false">F1349+G1349</f>
        <v>40.5312828684593</v>
      </c>
      <c r="I1349" s="29" t="n">
        <f aca="false">H1349-$D$23</f>
        <v>-16.2281773386034</v>
      </c>
      <c r="J1349" s="29" t="n">
        <f aca="false">I1349^2</f>
        <v>263.353739733161</v>
      </c>
      <c r="K1349" s="2" t="n">
        <v>22267.37109375</v>
      </c>
      <c r="L1349" s="2"/>
      <c r="M1349" s="2"/>
      <c r="N1349" s="2"/>
      <c r="O1349" s="4" t="s">
        <v>18</v>
      </c>
      <c r="P1349" s="2" t="n">
        <v>24</v>
      </c>
      <c r="Q1349" s="2" t="n">
        <v>1940.48520324511</v>
      </c>
      <c r="R1349" s="2" t="n">
        <v>148</v>
      </c>
      <c r="S1349" s="2" t="n">
        <v>134</v>
      </c>
      <c r="T1349" s="29" t="n">
        <f aca="false">(Q1349/$Q$27)^$Q$28*R1349</f>
        <v>147.698472227634</v>
      </c>
      <c r="U1349" s="29" t="n">
        <f aca="false">$Q$29*R1349*($Q$30-S1349)</f>
        <v>22.9439791783972</v>
      </c>
      <c r="V1349" s="29" t="n">
        <f aca="false">T1349+U1349</f>
        <v>170.642451406032</v>
      </c>
      <c r="W1349" s="29" t="n">
        <f aca="false">V1349-$T$23</f>
        <v>8.28076564248514</v>
      </c>
      <c r="X1349" s="29" t="n">
        <f aca="false">W1349^2</f>
        <v>68.5710796257623</v>
      </c>
      <c r="Y1349" s="2" t="n">
        <v>22388.78515625</v>
      </c>
      <c r="Z1349" s="2"/>
      <c r="AA1349" s="2"/>
      <c r="AB1349" s="2"/>
    </row>
    <row r="1350" customFormat="false" ht="15" hidden="false" customHeight="false" outlineLevel="0" collapsed="false">
      <c r="A1350" s="0" t="s">
        <v>16</v>
      </c>
      <c r="B1350" s="2" t="n">
        <v>29</v>
      </c>
      <c r="C1350" s="2" t="n">
        <v>1197.57942625785</v>
      </c>
      <c r="D1350" s="2" t="n">
        <v>51</v>
      </c>
      <c r="E1350" s="2" t="n">
        <v>135</v>
      </c>
      <c r="F1350" s="29" t="n">
        <f aca="false">(C1350/$C$27)^$C$28*D1350</f>
        <v>50.6300116494294</v>
      </c>
      <c r="G1350" s="29" t="n">
        <f aca="false">$C$29*D1350*($C$30-E1350)</f>
        <v>-4.69714808673448</v>
      </c>
      <c r="H1350" s="29" t="n">
        <f aca="false">F1350+G1350</f>
        <v>45.9328635626949</v>
      </c>
      <c r="I1350" s="29" t="n">
        <f aca="false">H1350-$D$23</f>
        <v>-10.8265966443678</v>
      </c>
      <c r="J1350" s="29" t="n">
        <f aca="false">I1350^2</f>
        <v>117.215194899837</v>
      </c>
      <c r="K1350" s="2" t="n">
        <v>0</v>
      </c>
      <c r="L1350" s="2"/>
      <c r="M1350" s="2"/>
      <c r="N1350" s="2"/>
      <c r="O1350" s="4" t="s">
        <v>18</v>
      </c>
      <c r="P1350" s="2" t="n">
        <v>24</v>
      </c>
      <c r="Q1350" s="2" t="n">
        <v>1940.45402823594</v>
      </c>
      <c r="R1350" s="2" t="n">
        <v>148</v>
      </c>
      <c r="S1350" s="2" t="n">
        <v>135</v>
      </c>
      <c r="T1350" s="29" t="n">
        <f aca="false">(Q1350/$Q$27)^$Q$28*R1350</f>
        <v>147.692777425815</v>
      </c>
      <c r="U1350" s="29" t="n">
        <f aca="false">$Q$29*R1350*($Q$30-S1350)</f>
        <v>15.2959861189315</v>
      </c>
      <c r="V1350" s="29" t="n">
        <f aca="false">T1350+U1350</f>
        <v>162.988763544746</v>
      </c>
      <c r="W1350" s="29" t="n">
        <f aca="false">V1350-$T$23</f>
        <v>0.627077781199631</v>
      </c>
      <c r="X1350" s="29" t="n">
        <f aca="false">W1350^2</f>
        <v>0.393226543674252</v>
      </c>
      <c r="Y1350" s="2" t="n">
        <v>23006.501953125</v>
      </c>
      <c r="Z1350" s="2"/>
      <c r="AA1350" s="2"/>
      <c r="AB1350" s="2"/>
    </row>
    <row r="1351" customFormat="false" ht="15" hidden="false" customHeight="false" outlineLevel="0" collapsed="false">
      <c r="A1351" s="0" t="s">
        <v>16</v>
      </c>
      <c r="B1351" s="2" t="n">
        <v>29</v>
      </c>
      <c r="C1351" s="2" t="n">
        <v>1197.56704898433</v>
      </c>
      <c r="D1351" s="2" t="n">
        <v>57</v>
      </c>
      <c r="E1351" s="2" t="n">
        <v>135</v>
      </c>
      <c r="F1351" s="29" t="n">
        <f aca="false">(C1351/$C$27)^$C$28*D1351</f>
        <v>56.5850800142973</v>
      </c>
      <c r="G1351" s="29" t="n">
        <f aca="false">$C$29*D1351*($C$30-E1351)</f>
        <v>-5.24975374399736</v>
      </c>
      <c r="H1351" s="29" t="n">
        <f aca="false">F1351+G1351</f>
        <v>51.3353262702999</v>
      </c>
      <c r="I1351" s="29" t="n">
        <f aca="false">H1351-$D$23</f>
        <v>-5.4241339367628</v>
      </c>
      <c r="J1351" s="29" t="n">
        <f aca="false">I1351^2</f>
        <v>29.4212289639419</v>
      </c>
      <c r="K1351" s="2" t="n">
        <v>0</v>
      </c>
      <c r="L1351" s="2"/>
      <c r="M1351" s="2"/>
      <c r="N1351" s="2"/>
      <c r="O1351" s="4" t="s">
        <v>18</v>
      </c>
      <c r="P1351" s="2" t="n">
        <v>24</v>
      </c>
      <c r="Q1351" s="2" t="n">
        <v>1940.41089519537</v>
      </c>
      <c r="R1351" s="2" t="n">
        <v>153</v>
      </c>
      <c r="S1351" s="2" t="n">
        <v>134</v>
      </c>
      <c r="T1351" s="29" t="n">
        <f aca="false">(Q1351/$Q$27)^$Q$28*R1351</f>
        <v>152.674253114422</v>
      </c>
      <c r="U1351" s="29" t="n">
        <f aca="false">$Q$29*R1351*($Q$30-S1351)</f>
        <v>23.7191136100998</v>
      </c>
      <c r="V1351" s="29" t="n">
        <f aca="false">T1351+U1351</f>
        <v>176.393366724522</v>
      </c>
      <c r="W1351" s="29" t="n">
        <f aca="false">V1351-$T$23</f>
        <v>14.0316809609753</v>
      </c>
      <c r="X1351" s="29" t="n">
        <f aca="false">W1351^2</f>
        <v>196.888070590598</v>
      </c>
      <c r="Y1351" s="2" t="n">
        <v>22428</v>
      </c>
      <c r="Z1351" s="2"/>
      <c r="AA1351" s="2"/>
      <c r="AB1351" s="2"/>
    </row>
    <row r="1352" customFormat="false" ht="15" hidden="false" customHeight="false" outlineLevel="0" collapsed="false">
      <c r="A1352" s="0" t="s">
        <v>16</v>
      </c>
      <c r="B1352" s="2" t="n">
        <v>29</v>
      </c>
      <c r="C1352" s="2" t="n">
        <v>1197.71394973074</v>
      </c>
      <c r="D1352" s="2" t="n">
        <v>61</v>
      </c>
      <c r="E1352" s="2" t="n">
        <v>137</v>
      </c>
      <c r="F1352" s="29" t="n">
        <f aca="false">(C1352/$C$27)^$C$28*D1352</f>
        <v>60.5737919300904</v>
      </c>
      <c r="G1352" s="29" t="n">
        <f aca="false">$C$29*D1352*($C$30-E1352)</f>
        <v>-11.2363150310119</v>
      </c>
      <c r="H1352" s="29" t="n">
        <f aca="false">F1352+G1352</f>
        <v>49.3374768990785</v>
      </c>
      <c r="I1352" s="29" t="n">
        <f aca="false">H1352-$D$23</f>
        <v>-7.4219833079842</v>
      </c>
      <c r="J1352" s="29" t="n">
        <f aca="false">I1352^2</f>
        <v>55.0858362239961</v>
      </c>
      <c r="K1352" s="2" t="n">
        <v>0</v>
      </c>
      <c r="L1352" s="2"/>
      <c r="M1352" s="2"/>
      <c r="N1352" s="2"/>
      <c r="O1352" s="4" t="s">
        <v>18</v>
      </c>
      <c r="P1352" s="2" t="n">
        <v>24</v>
      </c>
      <c r="Q1352" s="2" t="n">
        <v>1940.38053283544</v>
      </c>
      <c r="R1352" s="2" t="n">
        <v>156</v>
      </c>
      <c r="S1352" s="2" t="n">
        <v>135</v>
      </c>
      <c r="T1352" s="29" t="n">
        <f aca="false">(Q1352/$Q$27)^$Q$28*R1352</f>
        <v>155.662020075855</v>
      </c>
      <c r="U1352" s="29" t="n">
        <f aca="false">$Q$29*R1352*($Q$30-S1352)</f>
        <v>16.1227961794143</v>
      </c>
      <c r="V1352" s="29" t="n">
        <f aca="false">T1352+U1352</f>
        <v>171.784816255269</v>
      </c>
      <c r="W1352" s="29" t="n">
        <f aca="false">V1352-$T$23</f>
        <v>9.42313049172262</v>
      </c>
      <c r="X1352" s="29" t="n">
        <f aca="false">W1352^2</f>
        <v>88.7953882640325</v>
      </c>
      <c r="Y1352" s="2" t="n">
        <v>22842.25390625</v>
      </c>
      <c r="Z1352" s="2"/>
      <c r="AA1352" s="2"/>
      <c r="AB1352" s="2"/>
    </row>
    <row r="1353" customFormat="false" ht="15" hidden="false" customHeight="false" outlineLevel="0" collapsed="false">
      <c r="A1353" s="0" t="s">
        <v>16</v>
      </c>
      <c r="B1353" s="2" t="n">
        <v>29</v>
      </c>
      <c r="C1353" s="2" t="n">
        <v>1197.7451370066</v>
      </c>
      <c r="D1353" s="2" t="n">
        <v>57</v>
      </c>
      <c r="E1353" s="2" t="n">
        <v>137</v>
      </c>
      <c r="F1353" s="29" t="n">
        <f aca="false">(C1353/$C$27)^$C$28*D1353</f>
        <v>56.6052773114853</v>
      </c>
      <c r="G1353" s="29" t="n">
        <f aca="false">$C$29*D1353*($C$30-E1353)</f>
        <v>-10.4995074879947</v>
      </c>
      <c r="H1353" s="29" t="n">
        <f aca="false">F1353+G1353</f>
        <v>46.1057698234906</v>
      </c>
      <c r="I1353" s="29" t="n">
        <f aca="false">H1353-$D$23</f>
        <v>-10.6536903835722</v>
      </c>
      <c r="J1353" s="29" t="n">
        <f aca="false">I1353^2</f>
        <v>113.501118789018</v>
      </c>
      <c r="K1353" s="2" t="n">
        <v>22658.673828125</v>
      </c>
      <c r="L1353" s="2"/>
      <c r="M1353" s="2"/>
      <c r="N1353" s="2"/>
      <c r="O1353" s="4" t="s">
        <v>18</v>
      </c>
      <c r="P1353" s="2" t="n">
        <v>24</v>
      </c>
      <c r="Q1353" s="2" t="n">
        <v>1940.32390903098</v>
      </c>
      <c r="R1353" s="2" t="n">
        <v>145</v>
      </c>
      <c r="S1353" s="2" t="n">
        <v>135</v>
      </c>
      <c r="T1353" s="29" t="n">
        <f aca="false">(Q1353/$Q$27)^$Q$28*R1353</f>
        <v>144.675718934547</v>
      </c>
      <c r="U1353" s="29" t="n">
        <f aca="false">$Q$29*R1353*($Q$30-S1353)</f>
        <v>14.9859323462504</v>
      </c>
      <c r="V1353" s="29" t="n">
        <f aca="false">T1353+U1353</f>
        <v>159.661651280797</v>
      </c>
      <c r="W1353" s="29" t="n">
        <f aca="false">V1353-$T$23</f>
        <v>-2.70003448274903</v>
      </c>
      <c r="X1353" s="29" t="n">
        <f aca="false">W1353^2</f>
        <v>7.29018620803384</v>
      </c>
      <c r="Y1353" s="2" t="n">
        <v>22790.74609375</v>
      </c>
      <c r="Z1353" s="2"/>
      <c r="AA1353" s="2"/>
      <c r="AB1353" s="2"/>
    </row>
    <row r="1354" customFormat="false" ht="15" hidden="false" customHeight="false" outlineLevel="0" collapsed="false">
      <c r="A1354" s="0" t="s">
        <v>16</v>
      </c>
      <c r="B1354" s="2" t="n">
        <v>29</v>
      </c>
      <c r="C1354" s="2" t="n">
        <v>1197.80063681438</v>
      </c>
      <c r="D1354" s="2" t="n">
        <v>45</v>
      </c>
      <c r="E1354" s="2" t="n">
        <v>136</v>
      </c>
      <c r="F1354" s="29" t="n">
        <f aca="false">(C1354/$C$27)^$C$28*D1354</f>
        <v>44.6933467170884</v>
      </c>
      <c r="G1354" s="29" t="n">
        <f aca="false">$C$29*D1354*($C$30-E1354)</f>
        <v>-6.2168136442074</v>
      </c>
      <c r="H1354" s="29" t="n">
        <f aca="false">F1354+G1354</f>
        <v>38.4765330728811</v>
      </c>
      <c r="I1354" s="29" t="n">
        <f aca="false">H1354-$D$23</f>
        <v>-18.2829271341817</v>
      </c>
      <c r="J1354" s="29" t="n">
        <f aca="false">I1354^2</f>
        <v>334.265424593797</v>
      </c>
      <c r="K1354" s="2" t="n">
        <v>22918.197265625</v>
      </c>
      <c r="L1354" s="2"/>
      <c r="M1354" s="2"/>
      <c r="N1354" s="2"/>
      <c r="O1354" s="4" t="s">
        <v>18</v>
      </c>
      <c r="P1354" s="2" t="n">
        <v>24</v>
      </c>
      <c r="Q1354" s="2" t="n">
        <v>1940.43306446882</v>
      </c>
      <c r="R1354" s="2" t="n">
        <v>168</v>
      </c>
      <c r="S1354" s="2" t="n">
        <v>137</v>
      </c>
      <c r="T1354" s="29" t="n">
        <f aca="false">(Q1354/$Q$27)^$Q$28*R1354</f>
        <v>167.646913950722</v>
      </c>
      <c r="U1354" s="29" t="n">
        <f aca="false">$Q$29*R1354*($Q$30-S1354)</f>
        <v>0</v>
      </c>
      <c r="V1354" s="29" t="n">
        <f aca="false">T1354+U1354</f>
        <v>167.646913950722</v>
      </c>
      <c r="W1354" s="29" t="n">
        <f aca="false">V1354-$T$23</f>
        <v>5.28522818717508</v>
      </c>
      <c r="X1354" s="29" t="n">
        <f aca="false">W1354^2</f>
        <v>27.93363699051</v>
      </c>
      <c r="Y1354" s="2" t="n">
        <v>22378.482421875</v>
      </c>
      <c r="Z1354" s="2"/>
      <c r="AA1354" s="2"/>
      <c r="AB1354" s="2"/>
    </row>
    <row r="1355" customFormat="false" ht="15" hidden="false" customHeight="false" outlineLevel="0" collapsed="false">
      <c r="A1355" s="0" t="s">
        <v>16</v>
      </c>
      <c r="B1355" s="2" t="n">
        <v>29</v>
      </c>
      <c r="C1355" s="2" t="n">
        <v>1196.91712317807</v>
      </c>
      <c r="D1355" s="2" t="n">
        <v>41</v>
      </c>
      <c r="E1355" s="2" t="n">
        <v>134</v>
      </c>
      <c r="F1355" s="29" t="n">
        <f aca="false">(C1355/$C$27)^$C$28*D1355</f>
        <v>40.6485554637942</v>
      </c>
      <c r="G1355" s="29" t="n">
        <f aca="false">$C$29*D1355*($C$30-E1355)</f>
        <v>-1.88806932898151</v>
      </c>
      <c r="H1355" s="29" t="n">
        <f aca="false">F1355+G1355</f>
        <v>38.7604861348127</v>
      </c>
      <c r="I1355" s="29" t="n">
        <f aca="false">H1355-$D$23</f>
        <v>-17.9989740722501</v>
      </c>
      <c r="J1355" s="29" t="n">
        <f aca="false">I1355^2</f>
        <v>323.96306765353</v>
      </c>
      <c r="K1355" s="2" t="n">
        <v>0</v>
      </c>
      <c r="L1355" s="2"/>
      <c r="M1355" s="2"/>
      <c r="N1355" s="2"/>
      <c r="O1355" s="4" t="s">
        <v>18</v>
      </c>
      <c r="P1355" s="2" t="n">
        <v>24</v>
      </c>
      <c r="Q1355" s="2" t="n">
        <v>1940.4636432852</v>
      </c>
      <c r="R1355" s="2" t="n">
        <v>170</v>
      </c>
      <c r="S1355" s="2" t="n">
        <v>137</v>
      </c>
      <c r="T1355" s="29" t="n">
        <f aca="false">(Q1355/$Q$27)^$Q$28*R1355</f>
        <v>169.649126676636</v>
      </c>
      <c r="U1355" s="29" t="n">
        <f aca="false">$Q$29*R1355*($Q$30-S1355)</f>
        <v>0</v>
      </c>
      <c r="V1355" s="29" t="n">
        <f aca="false">T1355+U1355</f>
        <v>169.649126676636</v>
      </c>
      <c r="W1355" s="29" t="n">
        <f aca="false">V1355-$T$23</f>
        <v>7.28744091308968</v>
      </c>
      <c r="X1355" s="29" t="n">
        <f aca="false">W1355^2</f>
        <v>53.1067950617734</v>
      </c>
      <c r="Y1355" s="2" t="n">
        <v>22682.90625</v>
      </c>
      <c r="Z1355" s="2"/>
      <c r="AA1355" s="2"/>
      <c r="AB1355" s="2"/>
    </row>
    <row r="1356" customFormat="false" ht="15" hidden="false" customHeight="false" outlineLevel="0" collapsed="false">
      <c r="A1356" s="0" t="s">
        <v>16</v>
      </c>
      <c r="B1356" s="2" t="n">
        <v>29</v>
      </c>
      <c r="C1356" s="2" t="n">
        <v>1197.06122736426</v>
      </c>
      <c r="D1356" s="2" t="n">
        <v>37</v>
      </c>
      <c r="E1356" s="2" t="n">
        <v>134</v>
      </c>
      <c r="F1356" s="29" t="n">
        <f aca="false">(C1356/$C$27)^$C$28*D1356</f>
        <v>36.693443162212</v>
      </c>
      <c r="G1356" s="29" t="n">
        <f aca="false">$C$29*D1356*($C$30-E1356)</f>
        <v>-1.70386744322721</v>
      </c>
      <c r="H1356" s="29" t="n">
        <f aca="false">F1356+G1356</f>
        <v>34.9895757189848</v>
      </c>
      <c r="I1356" s="29" t="n">
        <f aca="false">H1356-$D$23</f>
        <v>-21.7698844880779</v>
      </c>
      <c r="J1356" s="29" t="n">
        <f aca="false">I1356^2</f>
        <v>473.927870624254</v>
      </c>
      <c r="K1356" s="2" t="n">
        <v>23050.548828125</v>
      </c>
      <c r="L1356" s="2"/>
      <c r="M1356" s="2"/>
      <c r="N1356" s="2"/>
      <c r="O1356" s="4" t="s">
        <v>18</v>
      </c>
      <c r="P1356" s="2" t="n">
        <v>24</v>
      </c>
      <c r="Q1356" s="2" t="n">
        <v>1940.53250818699</v>
      </c>
      <c r="R1356" s="2" t="n">
        <v>171</v>
      </c>
      <c r="S1356" s="2" t="n">
        <v>137</v>
      </c>
      <c r="T1356" s="29" t="n">
        <f aca="false">(Q1356/$Q$27)^$Q$28*R1356</f>
        <v>170.661597656806</v>
      </c>
      <c r="U1356" s="29" t="n">
        <f aca="false">$Q$29*R1356*($Q$30-S1356)</f>
        <v>0</v>
      </c>
      <c r="V1356" s="29" t="n">
        <f aca="false">T1356+U1356</f>
        <v>170.661597656806</v>
      </c>
      <c r="W1356" s="29" t="n">
        <f aca="false">V1356-$T$23</f>
        <v>8.29991189325912</v>
      </c>
      <c r="X1356" s="29" t="n">
        <f aca="false">W1356^2</f>
        <v>68.8885374358642</v>
      </c>
      <c r="Y1356" s="2" t="n">
        <v>23045.1484375</v>
      </c>
      <c r="Z1356" s="2"/>
      <c r="AA1356" s="2"/>
      <c r="AB1356" s="2"/>
    </row>
    <row r="1357" customFormat="false" ht="15" hidden="false" customHeight="false" outlineLevel="0" collapsed="false">
      <c r="A1357" s="0" t="s">
        <v>16</v>
      </c>
      <c r="B1357" s="2" t="n">
        <v>29</v>
      </c>
      <c r="C1357" s="2" t="n">
        <v>1197.13572343737</v>
      </c>
      <c r="D1357" s="2" t="n">
        <v>52</v>
      </c>
      <c r="E1357" s="2" t="n">
        <v>132</v>
      </c>
      <c r="F1357" s="29" t="n">
        <f aca="false">(C1357/$C$27)^$C$28*D1357</f>
        <v>51.5768659616381</v>
      </c>
      <c r="G1357" s="29" t="n">
        <f aca="false">$C$29*D1357*($C$30-E1357)</f>
        <v>2.39462451480581</v>
      </c>
      <c r="H1357" s="29" t="n">
        <f aca="false">F1357+G1357</f>
        <v>53.9714904764439</v>
      </c>
      <c r="I1357" s="29" t="n">
        <f aca="false">H1357-$D$23</f>
        <v>-2.78796973061882</v>
      </c>
      <c r="J1357" s="29" t="n">
        <f aca="false">I1357^2</f>
        <v>7.77277521884677</v>
      </c>
      <c r="K1357" s="2" t="n">
        <v>22953.361328125</v>
      </c>
      <c r="L1357" s="2"/>
      <c r="M1357" s="2"/>
      <c r="N1357" s="2"/>
      <c r="O1357" s="4" t="s">
        <v>18</v>
      </c>
      <c r="P1357" s="2" t="n">
        <v>24</v>
      </c>
      <c r="Q1357" s="2" t="n">
        <v>1940.55171561056</v>
      </c>
      <c r="R1357" s="2" t="n">
        <v>157</v>
      </c>
      <c r="S1357" s="2" t="n">
        <v>138</v>
      </c>
      <c r="T1357" s="29" t="n">
        <f aca="false">(Q1357/$Q$27)^$Q$28*R1357</f>
        <v>156.693025329685</v>
      </c>
      <c r="U1357" s="29" t="n">
        <f aca="false">$Q$29*R1357*($Q$30-S1357)</f>
        <v>-8.1130737184873</v>
      </c>
      <c r="V1357" s="29" t="n">
        <f aca="false">T1357+U1357</f>
        <v>148.579951611197</v>
      </c>
      <c r="W1357" s="29" t="n">
        <f aca="false">V1357-$T$23</f>
        <v>-13.7817341523492</v>
      </c>
      <c r="X1357" s="29" t="n">
        <f aca="false">W1357^2</f>
        <v>189.936196246028</v>
      </c>
      <c r="Y1357" s="2" t="n">
        <v>23011.333984375</v>
      </c>
      <c r="Z1357" s="2"/>
      <c r="AA1357" s="2"/>
      <c r="AB1357" s="2"/>
    </row>
    <row r="1358" customFormat="false" ht="15" hidden="false" customHeight="false" outlineLevel="0" collapsed="false">
      <c r="A1358" s="0" t="s">
        <v>16</v>
      </c>
      <c r="B1358" s="2" t="n">
        <v>29</v>
      </c>
      <c r="C1358" s="2" t="n">
        <v>1197.28884320411</v>
      </c>
      <c r="D1358" s="2" t="n">
        <v>75</v>
      </c>
      <c r="E1358" s="2" t="n">
        <v>137</v>
      </c>
      <c r="F1358" s="29" t="n">
        <f aca="false">(C1358/$C$27)^$C$28*D1358</f>
        <v>74.4125481425972</v>
      </c>
      <c r="G1358" s="29" t="n">
        <f aca="false">$C$29*D1358*($C$30-E1358)</f>
        <v>-13.815141431572</v>
      </c>
      <c r="H1358" s="29" t="n">
        <f aca="false">F1358+G1358</f>
        <v>60.5974067110252</v>
      </c>
      <c r="I1358" s="29" t="n">
        <f aca="false">H1358-$D$23</f>
        <v>3.83794650396251</v>
      </c>
      <c r="J1358" s="29" t="n">
        <f aca="false">I1358^2</f>
        <v>14.729833367278</v>
      </c>
      <c r="K1358" s="2" t="n">
        <v>22644.17578125</v>
      </c>
      <c r="L1358" s="2"/>
      <c r="M1358" s="2"/>
      <c r="N1358" s="2"/>
      <c r="O1358" s="4" t="s">
        <v>18</v>
      </c>
      <c r="P1358" s="2" t="n">
        <v>24</v>
      </c>
      <c r="Q1358" s="2" t="n">
        <v>1940.58276049883</v>
      </c>
      <c r="R1358" s="2" t="n">
        <v>166</v>
      </c>
      <c r="S1358" s="2" t="n">
        <v>136</v>
      </c>
      <c r="T1358" s="29" t="n">
        <f aca="false">(Q1358/$Q$27)^$Q$28*R1358</f>
        <v>165.681789256121</v>
      </c>
      <c r="U1358" s="29" t="n">
        <f aca="false">$Q$29*R1358*($Q$30-S1358)</f>
        <v>8.57815437750886</v>
      </c>
      <c r="V1358" s="29" t="n">
        <f aca="false">T1358+U1358</f>
        <v>174.25994363363</v>
      </c>
      <c r="W1358" s="29" t="n">
        <f aca="false">V1358-$T$23</f>
        <v>11.8982578700833</v>
      </c>
      <c r="X1358" s="29" t="n">
        <f aca="false">W1358^2</f>
        <v>141.568540342999</v>
      </c>
      <c r="Y1358" s="2" t="n">
        <v>22277.0390625</v>
      </c>
      <c r="Z1358" s="2"/>
      <c r="AA1358" s="2"/>
      <c r="AB1358" s="2"/>
    </row>
    <row r="1359" customFormat="false" ht="15" hidden="false" customHeight="false" outlineLevel="0" collapsed="false">
      <c r="A1359" s="0" t="s">
        <v>16</v>
      </c>
      <c r="B1359" s="2" t="n">
        <v>29</v>
      </c>
      <c r="C1359" s="2" t="n">
        <v>1197.16371123442</v>
      </c>
      <c r="D1359" s="2" t="n">
        <v>53</v>
      </c>
      <c r="E1359" s="2" t="n">
        <v>137</v>
      </c>
      <c r="F1359" s="29" t="n">
        <f aca="false">(C1359/$C$27)^$C$28*D1359</f>
        <v>52.571678423094</v>
      </c>
      <c r="G1359" s="29" t="n">
        <f aca="false">$C$29*D1359*($C$30-E1359)</f>
        <v>-9.76269994497754</v>
      </c>
      <c r="H1359" s="29" t="n">
        <f aca="false">F1359+G1359</f>
        <v>42.8089784781164</v>
      </c>
      <c r="I1359" s="29" t="n">
        <f aca="false">H1359-$D$23</f>
        <v>-13.9504817289463</v>
      </c>
      <c r="J1359" s="29" t="n">
        <f aca="false">I1359^2</f>
        <v>194.615940469664</v>
      </c>
      <c r="K1359" s="2" t="n">
        <v>0</v>
      </c>
      <c r="L1359" s="2"/>
      <c r="M1359" s="2"/>
      <c r="N1359" s="2"/>
      <c r="O1359" s="4" t="s">
        <v>18</v>
      </c>
      <c r="P1359" s="2" t="n">
        <v>24</v>
      </c>
      <c r="Q1359" s="2" t="n">
        <v>1940.64420680927</v>
      </c>
      <c r="R1359" s="2" t="n">
        <v>161</v>
      </c>
      <c r="S1359" s="2" t="n">
        <v>139</v>
      </c>
      <c r="T1359" s="29" t="n">
        <f aca="false">(Q1359/$Q$27)^$Q$28*R1359</f>
        <v>160.703585643703</v>
      </c>
      <c r="U1359" s="29" t="n">
        <f aca="false">$Q$29*R1359*($Q$30-S1359)</f>
        <v>-16.639552467216</v>
      </c>
      <c r="V1359" s="29" t="n">
        <f aca="false">T1359+U1359</f>
        <v>144.064033176487</v>
      </c>
      <c r="W1359" s="29" t="n">
        <f aca="false">V1359-$T$23</f>
        <v>-18.297652587059</v>
      </c>
      <c r="X1359" s="29" t="n">
        <f aca="false">W1359^2</f>
        <v>334.804090196709</v>
      </c>
      <c r="Y1359" s="2" t="n">
        <v>23138.78515625</v>
      </c>
      <c r="Z1359" s="2"/>
      <c r="AA1359" s="2"/>
      <c r="AB1359" s="2"/>
    </row>
    <row r="1360" customFormat="false" ht="15" hidden="false" customHeight="false" outlineLevel="0" collapsed="false">
      <c r="A1360" s="0" t="s">
        <v>16</v>
      </c>
      <c r="B1360" s="2" t="n">
        <v>29</v>
      </c>
      <c r="C1360" s="2" t="n">
        <v>1197.07642074491</v>
      </c>
      <c r="D1360" s="2" t="n">
        <v>46</v>
      </c>
      <c r="E1360" s="2" t="n">
        <v>137</v>
      </c>
      <c r="F1360" s="29" t="n">
        <f aca="false">(C1360/$C$27)^$C$28*D1360</f>
        <v>45.6202649081008</v>
      </c>
      <c r="G1360" s="29" t="n">
        <f aca="false">$C$29*D1360*($C$30-E1360)</f>
        <v>-8.47328674469749</v>
      </c>
      <c r="H1360" s="29" t="n">
        <f aca="false">F1360+G1360</f>
        <v>37.1469781634033</v>
      </c>
      <c r="I1360" s="29" t="n">
        <f aca="false">H1360-$D$23</f>
        <v>-19.6124820436594</v>
      </c>
      <c r="J1360" s="29" t="n">
        <f aca="false">I1360^2</f>
        <v>384.649451912863</v>
      </c>
      <c r="K1360" s="2" t="n">
        <v>0</v>
      </c>
      <c r="L1360" s="2"/>
      <c r="M1360" s="2"/>
      <c r="N1360" s="2"/>
      <c r="O1360" s="4" t="s">
        <v>18</v>
      </c>
      <c r="P1360" s="2" t="n">
        <v>24</v>
      </c>
      <c r="Q1360" s="2" t="n">
        <v>1940.68709112905</v>
      </c>
      <c r="R1360" s="2" t="n">
        <v>151</v>
      </c>
      <c r="S1360" s="2" t="n">
        <v>135</v>
      </c>
      <c r="T1360" s="29" t="n">
        <f aca="false">(Q1360/$Q$27)^$Q$28*R1360</f>
        <v>150.729990161471</v>
      </c>
      <c r="U1360" s="29" t="n">
        <f aca="false">$Q$29*R1360*($Q$30-S1360)</f>
        <v>15.6060398916125</v>
      </c>
      <c r="V1360" s="29" t="n">
        <f aca="false">T1360+U1360</f>
        <v>166.336030053083</v>
      </c>
      <c r="W1360" s="29" t="n">
        <f aca="false">V1360-$T$23</f>
        <v>3.9743442895367</v>
      </c>
      <c r="X1360" s="29" t="n">
        <f aca="false">W1360^2</f>
        <v>15.795412531773</v>
      </c>
      <c r="Y1360" s="2" t="n">
        <v>22986.8203125</v>
      </c>
      <c r="Z1360" s="2"/>
      <c r="AA1360" s="2"/>
      <c r="AB1360" s="2"/>
    </row>
    <row r="1361" customFormat="false" ht="15" hidden="false" customHeight="false" outlineLevel="0" collapsed="false">
      <c r="A1361" s="0" t="s">
        <v>16</v>
      </c>
      <c r="B1361" s="2" t="n">
        <v>29</v>
      </c>
      <c r="C1361" s="2" t="n">
        <v>1196.9568382535</v>
      </c>
      <c r="D1361" s="2" t="n">
        <v>61</v>
      </c>
      <c r="E1361" s="2" t="n">
        <v>136</v>
      </c>
      <c r="F1361" s="29" t="n">
        <f aca="false">(C1361/$C$27)^$C$28*D1361</f>
        <v>60.4819352960424</v>
      </c>
      <c r="G1361" s="29" t="n">
        <f aca="false">$C$29*D1361*($C$30-E1361)</f>
        <v>-8.42723627325892</v>
      </c>
      <c r="H1361" s="29" t="n">
        <f aca="false">F1361+G1361</f>
        <v>52.0546990227835</v>
      </c>
      <c r="I1361" s="29" t="n">
        <f aca="false">H1361-$D$23</f>
        <v>-4.70476118427924</v>
      </c>
      <c r="J1361" s="29" t="n">
        <f aca="false">I1361^2</f>
        <v>22.1347778011006</v>
      </c>
      <c r="K1361" s="2" t="n">
        <v>22187.80859375</v>
      </c>
      <c r="L1361" s="2"/>
      <c r="M1361" s="2"/>
      <c r="N1361" s="2"/>
      <c r="O1361" s="4" t="s">
        <v>18</v>
      </c>
      <c r="P1361" s="2" t="n">
        <v>24</v>
      </c>
      <c r="Q1361" s="2" t="n">
        <v>1940.68672215623</v>
      </c>
      <c r="R1361" s="2" t="n">
        <v>148</v>
      </c>
      <c r="S1361" s="2" t="n">
        <v>135</v>
      </c>
      <c r="T1361" s="29" t="n">
        <f aca="false">(Q1361/$Q$27)^$Q$28*R1361</f>
        <v>147.735287183773</v>
      </c>
      <c r="U1361" s="29" t="n">
        <f aca="false">$Q$29*R1361*($Q$30-S1361)</f>
        <v>15.2959861189315</v>
      </c>
      <c r="V1361" s="29" t="n">
        <f aca="false">T1361+U1361</f>
        <v>163.031273302704</v>
      </c>
      <c r="W1361" s="29" t="n">
        <f aca="false">V1361-$T$23</f>
        <v>0.66958753915759</v>
      </c>
      <c r="X1361" s="29" t="n">
        <f aca="false">W1361^2</f>
        <v>0.448347472595117</v>
      </c>
      <c r="Y1361" s="2" t="n">
        <v>22586.216796875</v>
      </c>
      <c r="Z1361" s="2"/>
      <c r="AA1361" s="2"/>
      <c r="AB1361" s="2"/>
    </row>
    <row r="1362" customFormat="false" ht="15" hidden="false" customHeight="false" outlineLevel="0" collapsed="false">
      <c r="A1362" s="0" t="s">
        <v>16</v>
      </c>
      <c r="B1362" s="2" t="n">
        <v>29</v>
      </c>
      <c r="C1362" s="2" t="n">
        <v>1196.95954746595</v>
      </c>
      <c r="D1362" s="2" t="n">
        <v>28</v>
      </c>
      <c r="E1362" s="2" t="n">
        <v>133</v>
      </c>
      <c r="F1362" s="29" t="n">
        <f aca="false">(C1362/$C$27)^$C$28*D1362</f>
        <v>27.762350618102</v>
      </c>
      <c r="G1362" s="29" t="n">
        <f aca="false">$C$29*D1362*($C$30-E1362)</f>
        <v>0</v>
      </c>
      <c r="H1362" s="29" t="n">
        <f aca="false">F1362+G1362</f>
        <v>27.762350618102</v>
      </c>
      <c r="I1362" s="29" t="n">
        <f aca="false">H1362-$D$23</f>
        <v>-28.9971095889607</v>
      </c>
      <c r="J1362" s="29" t="n">
        <f aca="false">I1362^2</f>
        <v>840.832364514195</v>
      </c>
      <c r="K1362" s="2" t="n">
        <v>22775.82421875</v>
      </c>
      <c r="L1362" s="2"/>
      <c r="M1362" s="2"/>
      <c r="N1362" s="2"/>
      <c r="O1362" s="4" t="s">
        <v>18</v>
      </c>
      <c r="P1362" s="2" t="n">
        <v>24</v>
      </c>
      <c r="Q1362" s="2" t="n">
        <v>1940.66292004406</v>
      </c>
      <c r="R1362" s="2" t="n">
        <v>155</v>
      </c>
      <c r="S1362" s="2" t="n">
        <v>135</v>
      </c>
      <c r="T1362" s="29" t="n">
        <f aca="false">(Q1362/$Q$27)^$Q$28*R1362</f>
        <v>154.718212681279</v>
      </c>
      <c r="U1362" s="29" t="n">
        <f aca="false">$Q$29*R1362*($Q$30-S1362)</f>
        <v>16.0194449218539</v>
      </c>
      <c r="V1362" s="29" t="n">
        <f aca="false">T1362+U1362</f>
        <v>170.737657603133</v>
      </c>
      <c r="W1362" s="29" t="n">
        <f aca="false">V1362-$T$23</f>
        <v>8.37597183958602</v>
      </c>
      <c r="X1362" s="29" t="n">
        <f aca="false">W1362^2</f>
        <v>70.1569042575379</v>
      </c>
      <c r="Y1362" s="2" t="n">
        <v>22826.287109375</v>
      </c>
      <c r="Z1362" s="2"/>
      <c r="AA1362" s="2"/>
      <c r="AB1362" s="2"/>
    </row>
    <row r="1363" customFormat="false" ht="15" hidden="false" customHeight="false" outlineLevel="0" collapsed="false">
      <c r="A1363" s="0" t="s">
        <v>16</v>
      </c>
      <c r="B1363" s="2" t="n">
        <v>29</v>
      </c>
      <c r="C1363" s="2" t="n">
        <v>1197.08489590316</v>
      </c>
      <c r="D1363" s="2" t="n">
        <v>28</v>
      </c>
      <c r="E1363" s="2" t="n">
        <v>133</v>
      </c>
      <c r="F1363" s="29" t="n">
        <f aca="false">(C1363/$C$27)^$C$28*D1363</f>
        <v>27.7693287433875</v>
      </c>
      <c r="G1363" s="29" t="n">
        <f aca="false">$C$29*D1363*($C$30-E1363)</f>
        <v>0</v>
      </c>
      <c r="H1363" s="29" t="n">
        <f aca="false">F1363+G1363</f>
        <v>27.7693287433875</v>
      </c>
      <c r="I1363" s="29" t="n">
        <f aca="false">H1363-$D$23</f>
        <v>-28.9901314636753</v>
      </c>
      <c r="J1363" s="29" t="n">
        <f aca="false">I1363^2</f>
        <v>840.427722281174</v>
      </c>
      <c r="K1363" s="2" t="n">
        <v>22329.958984375</v>
      </c>
      <c r="L1363" s="2"/>
      <c r="M1363" s="2"/>
      <c r="N1363" s="2"/>
      <c r="O1363" s="4" t="s">
        <v>18</v>
      </c>
      <c r="P1363" s="2" t="n">
        <v>24</v>
      </c>
      <c r="Q1363" s="2" t="n">
        <v>1940.63802395729</v>
      </c>
      <c r="R1363" s="2" t="n">
        <v>142</v>
      </c>
      <c r="S1363" s="2" t="n">
        <v>136</v>
      </c>
      <c r="T1363" s="29" t="n">
        <f aca="false">(Q1363/$Q$27)^$Q$28*R1363</f>
        <v>141.737482439649</v>
      </c>
      <c r="U1363" s="29" t="n">
        <f aca="false">$Q$29*R1363*($Q$30-S1363)</f>
        <v>7.33793928678469</v>
      </c>
      <c r="V1363" s="29" t="n">
        <f aca="false">T1363+U1363</f>
        <v>149.075421726433</v>
      </c>
      <c r="W1363" s="29" t="n">
        <f aca="false">V1363-$T$23</f>
        <v>-13.2862640371132</v>
      </c>
      <c r="X1363" s="29" t="n">
        <f aca="false">W1363^2</f>
        <v>176.524812063887</v>
      </c>
      <c r="Y1363" s="2" t="n">
        <v>22402.6328125</v>
      </c>
      <c r="Z1363" s="2"/>
      <c r="AA1363" s="2"/>
      <c r="AB1363" s="2"/>
    </row>
    <row r="1364" customFormat="false" ht="15" hidden="false" customHeight="false" outlineLevel="0" collapsed="false">
      <c r="A1364" s="0" t="s">
        <v>16</v>
      </c>
      <c r="B1364" s="2" t="n">
        <v>29</v>
      </c>
      <c r="C1364" s="2" t="n">
        <v>1197.17892773041</v>
      </c>
      <c r="D1364" s="2" t="n">
        <v>26</v>
      </c>
      <c r="E1364" s="2" t="n">
        <v>133</v>
      </c>
      <c r="F1364" s="29" t="n">
        <f aca="false">(C1364/$C$27)^$C$28*D1364</f>
        <v>25.7906667108282</v>
      </c>
      <c r="G1364" s="29" t="n">
        <f aca="false">$C$29*D1364*($C$30-E1364)</f>
        <v>0</v>
      </c>
      <c r="H1364" s="29" t="n">
        <f aca="false">F1364+G1364</f>
        <v>25.7906667108282</v>
      </c>
      <c r="I1364" s="29" t="n">
        <f aca="false">H1364-$D$23</f>
        <v>-30.9687934962345</v>
      </c>
      <c r="J1364" s="29" t="n">
        <f aca="false">I1364^2</f>
        <v>959.066170612419</v>
      </c>
      <c r="K1364" s="2" t="n">
        <v>0</v>
      </c>
      <c r="L1364" s="2"/>
      <c r="M1364" s="2"/>
      <c r="N1364" s="2"/>
      <c r="O1364" s="4" t="s">
        <v>18</v>
      </c>
      <c r="P1364" s="2" t="n">
        <v>24</v>
      </c>
      <c r="Q1364" s="2" t="n">
        <v>1940.59392158741</v>
      </c>
      <c r="R1364" s="2" t="n">
        <v>165</v>
      </c>
      <c r="S1364" s="2" t="n">
        <v>134</v>
      </c>
      <c r="T1364" s="29" t="n">
        <f aca="false">(Q1364/$Q$27)^$Q$28*R1364</f>
        <v>164.685979390201</v>
      </c>
      <c r="U1364" s="29" t="n">
        <f aca="false">$Q$29*R1364*($Q$30-S1364)</f>
        <v>25.5794362461861</v>
      </c>
      <c r="V1364" s="29" t="n">
        <f aca="false">T1364+U1364</f>
        <v>190.265415636387</v>
      </c>
      <c r="W1364" s="29" t="n">
        <f aca="false">V1364-$T$23</f>
        <v>27.9037298728409</v>
      </c>
      <c r="X1364" s="29" t="n">
        <f aca="false">W1364^2</f>
        <v>778.618140816472</v>
      </c>
      <c r="Y1364" s="2" t="n">
        <v>23060.35546875</v>
      </c>
      <c r="Z1364" s="2"/>
      <c r="AA1364" s="2"/>
      <c r="AB1364" s="2"/>
    </row>
    <row r="1365" customFormat="false" ht="15" hidden="false" customHeight="false" outlineLevel="0" collapsed="false">
      <c r="A1365" s="0" t="s">
        <v>16</v>
      </c>
      <c r="B1365" s="2" t="n">
        <v>29</v>
      </c>
      <c r="C1365" s="2" t="n">
        <v>1197.30972756476</v>
      </c>
      <c r="D1365" s="2" t="n">
        <v>31</v>
      </c>
      <c r="E1365" s="2" t="n">
        <v>133</v>
      </c>
      <c r="F1365" s="29" t="n">
        <f aca="false">(C1365/$C$27)^$C$28*D1365</f>
        <v>30.7584741787472</v>
      </c>
      <c r="G1365" s="29" t="n">
        <f aca="false">$C$29*D1365*($C$30-E1365)</f>
        <v>0</v>
      </c>
      <c r="H1365" s="29" t="n">
        <f aca="false">F1365+G1365</f>
        <v>30.7584741787472</v>
      </c>
      <c r="I1365" s="29" t="n">
        <f aca="false">H1365-$D$23</f>
        <v>-26.0009860283156</v>
      </c>
      <c r="J1365" s="29" t="n">
        <f aca="false">I1365^2</f>
        <v>676.051274444661</v>
      </c>
      <c r="K1365" s="2" t="n">
        <v>0</v>
      </c>
      <c r="L1365" s="2"/>
      <c r="M1365" s="2"/>
      <c r="N1365" s="2"/>
      <c r="O1365" s="4" t="s">
        <v>18</v>
      </c>
      <c r="P1365" s="2" t="n">
        <v>24</v>
      </c>
      <c r="Q1365" s="2" t="n">
        <v>1940.72334943893</v>
      </c>
      <c r="R1365" s="2" t="n">
        <v>157</v>
      </c>
      <c r="S1365" s="2" t="n">
        <v>135</v>
      </c>
      <c r="T1365" s="29" t="n">
        <f aca="false">(Q1365/$Q$27)^$Q$28*R1365</f>
        <v>156.726288639709</v>
      </c>
      <c r="U1365" s="29" t="n">
        <f aca="false">$Q$29*R1365*($Q$30-S1365)</f>
        <v>16.2261474369746</v>
      </c>
      <c r="V1365" s="29" t="n">
        <f aca="false">T1365+U1365</f>
        <v>172.952436076683</v>
      </c>
      <c r="W1365" s="29" t="n">
        <f aca="false">V1365-$T$23</f>
        <v>10.5907503131367</v>
      </c>
      <c r="X1365" s="29" t="n">
        <f aca="false">W1365^2</f>
        <v>112.163992195204</v>
      </c>
      <c r="Y1365" s="2" t="n">
        <v>23060.35546875</v>
      </c>
      <c r="Z1365" s="2"/>
      <c r="AA1365" s="2"/>
      <c r="AB1365" s="2"/>
    </row>
    <row r="1366" customFormat="false" ht="15" hidden="false" customHeight="false" outlineLevel="0" collapsed="false">
      <c r="A1366" s="0" t="s">
        <v>16</v>
      </c>
      <c r="B1366" s="2" t="n">
        <v>29</v>
      </c>
      <c r="C1366" s="2" t="n">
        <v>1197.40406301063</v>
      </c>
      <c r="D1366" s="2" t="n">
        <v>58</v>
      </c>
      <c r="E1366" s="2" t="n">
        <v>133</v>
      </c>
      <c r="F1366" s="29" t="n">
        <f aca="false">(C1366/$C$27)^$C$28*D1366</f>
        <v>57.5589956299663</v>
      </c>
      <c r="G1366" s="29" t="n">
        <f aca="false">$C$29*D1366*($C$30-E1366)</f>
        <v>0</v>
      </c>
      <c r="H1366" s="29" t="n">
        <f aca="false">F1366+G1366</f>
        <v>57.5589956299663</v>
      </c>
      <c r="I1366" s="29" t="n">
        <f aca="false">H1366-$D$23</f>
        <v>0.799535422903574</v>
      </c>
      <c r="J1366" s="29" t="n">
        <f aca="false">I1366^2</f>
        <v>0.639256892477597</v>
      </c>
      <c r="K1366" s="2" t="n">
        <v>23170.744140625</v>
      </c>
      <c r="L1366" s="2"/>
      <c r="M1366" s="2"/>
      <c r="N1366" s="2"/>
      <c r="O1366" s="4" t="s">
        <v>18</v>
      </c>
      <c r="P1366" s="2" t="n">
        <v>24</v>
      </c>
      <c r="Q1366" s="2" t="n">
        <v>1940.76752794592</v>
      </c>
      <c r="R1366" s="2" t="n">
        <v>153</v>
      </c>
      <c r="S1366" s="2" t="n">
        <v>135</v>
      </c>
      <c r="T1366" s="29" t="n">
        <f aca="false">(Q1366/$Q$27)^$Q$28*R1366</f>
        <v>152.741606655928</v>
      </c>
      <c r="U1366" s="29" t="n">
        <f aca="false">$Q$29*R1366*($Q$30-S1366)</f>
        <v>15.8127424067332</v>
      </c>
      <c r="V1366" s="29" t="n">
        <f aca="false">T1366+U1366</f>
        <v>168.554349062661</v>
      </c>
      <c r="W1366" s="29" t="n">
        <f aca="false">V1366-$T$23</f>
        <v>6.19266329911486</v>
      </c>
      <c r="X1366" s="29" t="n">
        <f aca="false">W1366^2</f>
        <v>38.3490787362041</v>
      </c>
      <c r="Y1366" s="2" t="n">
        <v>22378.482421875</v>
      </c>
      <c r="Z1366" s="2"/>
      <c r="AA1366" s="2"/>
      <c r="AB1366" s="2"/>
    </row>
    <row r="1367" customFormat="false" ht="15" hidden="false" customHeight="false" outlineLevel="0" collapsed="false">
      <c r="A1367" s="0" t="s">
        <v>16</v>
      </c>
      <c r="B1367" s="2" t="n">
        <v>29</v>
      </c>
      <c r="C1367" s="2" t="n">
        <v>1197.55654716269</v>
      </c>
      <c r="D1367" s="2" t="n">
        <v>79</v>
      </c>
      <c r="E1367" s="2" t="n">
        <v>139</v>
      </c>
      <c r="F1367" s="29" t="n">
        <f aca="false">(C1367/$C$27)^$C$28*D1367</f>
        <v>78.4232849127418</v>
      </c>
      <c r="G1367" s="29" t="n">
        <f aca="false">$C$29*D1367*($C$30-E1367)</f>
        <v>-21.8279234618837</v>
      </c>
      <c r="H1367" s="29" t="n">
        <f aca="false">F1367+G1367</f>
        <v>56.595361450858</v>
      </c>
      <c r="I1367" s="29" t="n">
        <f aca="false">H1367-$D$23</f>
        <v>-0.164098756204702</v>
      </c>
      <c r="J1367" s="29" t="n">
        <f aca="false">I1367^2</f>
        <v>0.0269284017879301</v>
      </c>
      <c r="K1367" s="2" t="n">
        <v>0</v>
      </c>
      <c r="L1367" s="2"/>
      <c r="M1367" s="2"/>
      <c r="N1367" s="2"/>
      <c r="O1367" s="4" t="s">
        <v>18</v>
      </c>
      <c r="P1367" s="2" t="n">
        <v>24</v>
      </c>
      <c r="Q1367" s="2" t="n">
        <v>1940.83013276876</v>
      </c>
      <c r="R1367" s="2" t="n">
        <v>147</v>
      </c>
      <c r="S1367" s="2" t="n">
        <v>135</v>
      </c>
      <c r="T1367" s="29" t="n">
        <f aca="false">(Q1367/$Q$27)^$Q$28*R1367</f>
        <v>146.763101304311</v>
      </c>
      <c r="U1367" s="29" t="n">
        <f aca="false">$Q$29*R1367*($Q$30-S1367)</f>
        <v>15.1926348613711</v>
      </c>
      <c r="V1367" s="29" t="n">
        <f aca="false">T1367+U1367</f>
        <v>161.955736165682</v>
      </c>
      <c r="W1367" s="29" t="n">
        <f aca="false">V1367-$T$23</f>
        <v>-0.405949597864037</v>
      </c>
      <c r="X1367" s="29" t="n">
        <f aca="false">W1367^2</f>
        <v>0.164795076005973</v>
      </c>
      <c r="Y1367" s="2" t="n">
        <v>22604.470703125</v>
      </c>
      <c r="Z1367" s="2"/>
      <c r="AA1367" s="2"/>
      <c r="AB1367" s="2"/>
    </row>
    <row r="1368" customFormat="false" ht="15" hidden="false" customHeight="false" outlineLevel="0" collapsed="false">
      <c r="A1368" s="0" t="s">
        <v>16</v>
      </c>
      <c r="B1368" s="2" t="n">
        <v>29</v>
      </c>
      <c r="C1368" s="2" t="n">
        <v>1197.43869521949</v>
      </c>
      <c r="D1368" s="2" t="n">
        <v>66</v>
      </c>
      <c r="E1368" s="2" t="n">
        <v>139</v>
      </c>
      <c r="F1368" s="29" t="n">
        <f aca="false">(C1368/$C$27)^$C$28*D1368</f>
        <v>65.5027140608907</v>
      </c>
      <c r="G1368" s="29" t="n">
        <f aca="false">$C$29*D1368*($C$30-E1368)</f>
        <v>-18.235986689675</v>
      </c>
      <c r="H1368" s="29" t="n">
        <f aca="false">F1368+G1368</f>
        <v>47.2667273712157</v>
      </c>
      <c r="I1368" s="29" t="n">
        <f aca="false">H1368-$D$23</f>
        <v>-9.49273283584703</v>
      </c>
      <c r="J1368" s="29" t="n">
        <f aca="false">I1368^2</f>
        <v>90.1119766927684</v>
      </c>
      <c r="K1368" s="2" t="n">
        <v>22301.197265625</v>
      </c>
      <c r="L1368" s="2"/>
      <c r="M1368" s="2"/>
      <c r="N1368" s="2"/>
      <c r="O1368" s="4" t="s">
        <v>18</v>
      </c>
      <c r="P1368" s="2" t="n">
        <v>24</v>
      </c>
      <c r="Q1368" s="2" t="n">
        <v>1940.83663510126</v>
      </c>
      <c r="R1368" s="2" t="n">
        <v>153</v>
      </c>
      <c r="S1368" s="2" t="n">
        <v>135</v>
      </c>
      <c r="T1368" s="29" t="n">
        <f aca="false">(Q1368/$Q$27)^$Q$28*R1368</f>
        <v>152.754660214451</v>
      </c>
      <c r="U1368" s="29" t="n">
        <f aca="false">$Q$29*R1368*($Q$30-S1368)</f>
        <v>15.8127424067332</v>
      </c>
      <c r="V1368" s="29" t="n">
        <f aca="false">T1368+U1368</f>
        <v>168.567402621184</v>
      </c>
      <c r="W1368" s="29" t="n">
        <f aca="false">V1368-$T$23</f>
        <v>6.20571685763787</v>
      </c>
      <c r="X1368" s="29" t="n">
        <f aca="false">W1368^2</f>
        <v>38.5109217171708</v>
      </c>
      <c r="Y1368" s="2" t="n">
        <v>22822.927734375</v>
      </c>
      <c r="Z1368" s="2"/>
      <c r="AA1368" s="2"/>
      <c r="AB1368" s="2"/>
    </row>
    <row r="1369" customFormat="false" ht="15" hidden="false" customHeight="false" outlineLevel="0" collapsed="false">
      <c r="A1369" s="0" t="s">
        <v>16</v>
      </c>
      <c r="B1369" s="2" t="n">
        <v>29</v>
      </c>
      <c r="C1369" s="2" t="n">
        <v>1197.33173385887</v>
      </c>
      <c r="D1369" s="2" t="n">
        <v>52</v>
      </c>
      <c r="E1369" s="2" t="n">
        <v>138</v>
      </c>
      <c r="F1369" s="29" t="n">
        <f aca="false">(C1369/$C$27)^$C$28*D1369</f>
        <v>51.5971358677267</v>
      </c>
      <c r="G1369" s="29" t="n">
        <f aca="false">$C$29*D1369*($C$30-E1369)</f>
        <v>-11.9731225740291</v>
      </c>
      <c r="H1369" s="29" t="n">
        <f aca="false">F1369+G1369</f>
        <v>39.6240132936976</v>
      </c>
      <c r="I1369" s="29" t="n">
        <f aca="false">H1369-$D$23</f>
        <v>-17.1354469133651</v>
      </c>
      <c r="J1369" s="29" t="n">
        <f aca="false">I1369^2</f>
        <v>293.623540920754</v>
      </c>
      <c r="K1369" s="2" t="n">
        <v>23001.53515625</v>
      </c>
      <c r="L1369" s="2"/>
      <c r="M1369" s="2"/>
      <c r="N1369" s="2"/>
      <c r="O1369" s="4" t="s">
        <v>18</v>
      </c>
      <c r="P1369" s="2" t="n">
        <v>24</v>
      </c>
      <c r="Q1369" s="2" t="n">
        <v>1940.91162573897</v>
      </c>
      <c r="R1369" s="2" t="n">
        <v>151</v>
      </c>
      <c r="S1369" s="2" t="n">
        <v>136</v>
      </c>
      <c r="T1369" s="29" t="n">
        <f aca="false">(Q1369/$Q$27)^$Q$28*R1369</f>
        <v>150.771847716857</v>
      </c>
      <c r="U1369" s="29" t="n">
        <f aca="false">$Q$29*R1369*($Q$30-S1369)</f>
        <v>7.80301994580626</v>
      </c>
      <c r="V1369" s="29" t="n">
        <f aca="false">T1369+U1369</f>
        <v>158.574867662663</v>
      </c>
      <c r="W1369" s="29" t="n">
        <f aca="false">V1369-$T$23</f>
        <v>-3.78681810088315</v>
      </c>
      <c r="X1369" s="29" t="n">
        <f aca="false">W1369^2</f>
        <v>14.3399913291763</v>
      </c>
      <c r="Y1369" s="2" t="n">
        <v>22822.927734375</v>
      </c>
      <c r="Z1369" s="2"/>
      <c r="AA1369" s="2"/>
      <c r="AB1369" s="2"/>
    </row>
    <row r="1370" customFormat="false" ht="15" hidden="false" customHeight="false" outlineLevel="0" collapsed="false">
      <c r="A1370" s="0" t="s">
        <v>16</v>
      </c>
      <c r="B1370" s="2" t="n">
        <v>29</v>
      </c>
      <c r="C1370" s="2" t="n">
        <v>1197.22014473737</v>
      </c>
      <c r="D1370" s="2" t="n">
        <v>64</v>
      </c>
      <c r="E1370" s="2" t="n">
        <v>138</v>
      </c>
      <c r="F1370" s="29" t="n">
        <f aca="false">(C1370/$C$27)^$C$28*D1370</f>
        <v>63.4899638158979</v>
      </c>
      <c r="G1370" s="29" t="n">
        <f aca="false">$C$29*D1370*($C$30-E1370)</f>
        <v>-14.7361508603435</v>
      </c>
      <c r="H1370" s="29" t="n">
        <f aca="false">F1370+G1370</f>
        <v>48.7538129555545</v>
      </c>
      <c r="I1370" s="29" t="n">
        <f aca="false">H1370-$D$23</f>
        <v>-8.00564725150824</v>
      </c>
      <c r="J1370" s="29" t="n">
        <f aca="false">I1370^2</f>
        <v>64.0903879155814</v>
      </c>
      <c r="K1370" s="2" t="n">
        <v>0</v>
      </c>
      <c r="L1370" s="2"/>
      <c r="M1370" s="2"/>
      <c r="N1370" s="2"/>
      <c r="O1370" s="4" t="s">
        <v>18</v>
      </c>
      <c r="P1370" s="2" t="n">
        <v>24</v>
      </c>
      <c r="Q1370" s="2" t="n">
        <v>1940.87987755569</v>
      </c>
      <c r="R1370" s="2" t="n">
        <v>157</v>
      </c>
      <c r="S1370" s="2" t="n">
        <v>135</v>
      </c>
      <c r="T1370" s="29" t="n">
        <f aca="false">(Q1370/$Q$27)^$Q$28*R1370</f>
        <v>156.756627994402</v>
      </c>
      <c r="U1370" s="29" t="n">
        <f aca="false">$Q$29*R1370*($Q$30-S1370)</f>
        <v>16.2261474369746</v>
      </c>
      <c r="V1370" s="29" t="n">
        <f aca="false">T1370+U1370</f>
        <v>172.982775431376</v>
      </c>
      <c r="W1370" s="29" t="n">
        <f aca="false">V1370-$T$23</f>
        <v>10.6210896678298</v>
      </c>
      <c r="X1370" s="29" t="n">
        <f aca="false">W1370^2</f>
        <v>112.807545732081</v>
      </c>
      <c r="Y1370" s="2" t="n">
        <v>22722.115234375</v>
      </c>
      <c r="Z1370" s="2"/>
      <c r="AA1370" s="2"/>
      <c r="AB1370" s="2"/>
    </row>
    <row r="1371" customFormat="false" ht="15" hidden="false" customHeight="false" outlineLevel="0" collapsed="false">
      <c r="A1371" s="0" t="s">
        <v>16</v>
      </c>
      <c r="B1371" s="2" t="n">
        <v>29</v>
      </c>
      <c r="C1371" s="2" t="n">
        <v>1197.09517344873</v>
      </c>
      <c r="D1371" s="2" t="n">
        <v>53</v>
      </c>
      <c r="E1371" s="2" t="n">
        <v>138</v>
      </c>
      <c r="F1371" s="29" t="n">
        <f aca="false">(C1371/$C$27)^$C$28*D1371</f>
        <v>52.5644553467518</v>
      </c>
      <c r="G1371" s="29" t="n">
        <f aca="false">$C$29*D1371*($C$30-E1371)</f>
        <v>-12.2033749312219</v>
      </c>
      <c r="H1371" s="29" t="n">
        <f aca="false">F1371+G1371</f>
        <v>40.3610804155298</v>
      </c>
      <c r="I1371" s="29" t="n">
        <f aca="false">H1371-$D$23</f>
        <v>-16.3983797915329</v>
      </c>
      <c r="J1371" s="29" t="n">
        <f aca="false">I1371^2</f>
        <v>268.906859787354</v>
      </c>
      <c r="K1371" s="2" t="n">
        <v>0</v>
      </c>
      <c r="L1371" s="2"/>
      <c r="M1371" s="2"/>
      <c r="N1371" s="2"/>
      <c r="O1371" s="4" t="s">
        <v>18</v>
      </c>
      <c r="P1371" s="2" t="n">
        <v>24</v>
      </c>
      <c r="Q1371" s="2" t="n">
        <v>1940.84259590014</v>
      </c>
      <c r="R1371" s="2" t="n">
        <v>158</v>
      </c>
      <c r="S1371" s="2" t="n">
        <v>135</v>
      </c>
      <c r="T1371" s="29" t="n">
        <f aca="false">(Q1371/$Q$27)^$Q$28*R1371</f>
        <v>157.747805328253</v>
      </c>
      <c r="U1371" s="29" t="n">
        <f aca="false">$Q$29*R1371*($Q$30-S1371)</f>
        <v>16.3294986945349</v>
      </c>
      <c r="V1371" s="29" t="n">
        <f aca="false">T1371+U1371</f>
        <v>174.077304022788</v>
      </c>
      <c r="W1371" s="29" t="n">
        <f aca="false">V1371-$T$23</f>
        <v>11.7156182592415</v>
      </c>
      <c r="X1371" s="29" t="n">
        <f aca="false">W1371^2</f>
        <v>137.255711196273</v>
      </c>
      <c r="Y1371" s="2" t="n">
        <v>22958.193359375</v>
      </c>
      <c r="Z1371" s="2"/>
      <c r="AA1371" s="2"/>
      <c r="AB1371" s="2"/>
    </row>
    <row r="1372" customFormat="false" ht="15" hidden="false" customHeight="false" outlineLevel="0" collapsed="false">
      <c r="A1372" s="0" t="s">
        <v>16</v>
      </c>
      <c r="B1372" s="2" t="n">
        <v>29</v>
      </c>
      <c r="C1372" s="2" t="n">
        <v>1196.97640456874</v>
      </c>
      <c r="D1372" s="2" t="n">
        <v>60</v>
      </c>
      <c r="E1372" s="2" t="n">
        <v>137</v>
      </c>
      <c r="F1372" s="29" t="n">
        <f aca="false">(C1372/$C$27)^$C$28*D1372</f>
        <v>59.4927621224772</v>
      </c>
      <c r="G1372" s="29" t="n">
        <f aca="false">$C$29*D1372*($C$30-E1372)</f>
        <v>-11.0521131452576</v>
      </c>
      <c r="H1372" s="29" t="n">
        <f aca="false">F1372+G1372</f>
        <v>48.4406489772196</v>
      </c>
      <c r="I1372" s="29" t="n">
        <f aca="false">H1372-$D$23</f>
        <v>-8.31881122984314</v>
      </c>
      <c r="J1372" s="29" t="n">
        <f aca="false">I1372^2</f>
        <v>69.2026202777643</v>
      </c>
      <c r="K1372" s="2" t="n">
        <v>23049.98046875</v>
      </c>
      <c r="L1372" s="2"/>
      <c r="M1372" s="2"/>
      <c r="N1372" s="2"/>
      <c r="O1372" s="4" t="s">
        <v>18</v>
      </c>
      <c r="P1372" s="2" t="n">
        <v>24</v>
      </c>
      <c r="Q1372" s="2" t="n">
        <v>1938.31363403733</v>
      </c>
      <c r="R1372" s="2" t="n">
        <v>162</v>
      </c>
      <c r="S1372" s="2" t="n">
        <v>137</v>
      </c>
      <c r="T1372" s="29" t="n">
        <f aca="false">(Q1372/$Q$27)^$Q$28*R1372</f>
        <v>161.236075364052</v>
      </c>
      <c r="U1372" s="29" t="n">
        <f aca="false">$Q$29*R1372*($Q$30-S1372)</f>
        <v>0</v>
      </c>
      <c r="V1372" s="29" t="n">
        <f aca="false">T1372+U1372</f>
        <v>161.236075364052</v>
      </c>
      <c r="W1372" s="29" t="n">
        <f aca="false">V1372-$T$23</f>
        <v>-1.12561039949443</v>
      </c>
      <c r="X1372" s="29" t="n">
        <f aca="false">W1372^2</f>
        <v>1.26699877145002</v>
      </c>
      <c r="Y1372" s="2" t="n">
        <v>20913.29296875</v>
      </c>
      <c r="Z1372" s="2"/>
      <c r="AA1372" s="2"/>
      <c r="AB1372" s="2"/>
    </row>
    <row r="1373" customFormat="false" ht="15" hidden="false" customHeight="false" outlineLevel="0" collapsed="false">
      <c r="A1373" s="0" t="s">
        <v>16</v>
      </c>
      <c r="B1373" s="2" t="n">
        <v>29</v>
      </c>
      <c r="C1373" s="2" t="n">
        <v>1196.85822508656</v>
      </c>
      <c r="D1373" s="2" t="n">
        <v>72</v>
      </c>
      <c r="E1373" s="2" t="n">
        <v>137</v>
      </c>
      <c r="F1373" s="29" t="n">
        <f aca="false">(C1373/$C$27)^$C$28*D1373</f>
        <v>71.3743991147986</v>
      </c>
      <c r="G1373" s="29" t="n">
        <f aca="false">$C$29*D1373*($C$30-E1373)</f>
        <v>-13.2625357743091</v>
      </c>
      <c r="H1373" s="29" t="n">
        <f aca="false">F1373+G1373</f>
        <v>58.1118633404895</v>
      </c>
      <c r="I1373" s="29" t="n">
        <f aca="false">H1373-$D$23</f>
        <v>1.35240313342678</v>
      </c>
      <c r="J1373" s="29" t="n">
        <f aca="false">I1373^2</f>
        <v>1.82899423530258</v>
      </c>
      <c r="K1373" s="2" t="n">
        <v>22290.751953125</v>
      </c>
      <c r="L1373" s="2"/>
      <c r="M1373" s="2"/>
      <c r="N1373" s="2"/>
      <c r="O1373" s="4" t="s">
        <v>18</v>
      </c>
      <c r="P1373" s="2" t="n">
        <v>24</v>
      </c>
      <c r="Q1373" s="2" t="n">
        <v>1938.3327850998</v>
      </c>
      <c r="R1373" s="2" t="n">
        <v>179</v>
      </c>
      <c r="S1373" s="2" t="n">
        <v>138</v>
      </c>
      <c r="T1373" s="29" t="n">
        <f aca="false">(Q1373/$Q$27)^$Q$28*R1373</f>
        <v>178.160135010823</v>
      </c>
      <c r="U1373" s="29" t="n">
        <f aca="false">$Q$29*R1373*($Q$30-S1373)</f>
        <v>-9.24993755165112</v>
      </c>
      <c r="V1373" s="29" t="n">
        <f aca="false">T1373+U1373</f>
        <v>168.910197459172</v>
      </c>
      <c r="W1373" s="29" t="n">
        <f aca="false">V1373-$T$23</f>
        <v>6.54851169562525</v>
      </c>
      <c r="X1373" s="29" t="n">
        <f aca="false">W1373^2</f>
        <v>42.8830054277407</v>
      </c>
      <c r="Y1373" s="2" t="n">
        <v>21334.859375</v>
      </c>
      <c r="Z1373" s="2"/>
      <c r="AA1373" s="2"/>
      <c r="AB1373" s="2"/>
    </row>
    <row r="1374" customFormat="false" ht="15" hidden="false" customHeight="false" outlineLevel="0" collapsed="false">
      <c r="A1374" s="0" t="s">
        <v>16</v>
      </c>
      <c r="B1374" s="2" t="n">
        <v>29</v>
      </c>
      <c r="C1374" s="2" t="n">
        <v>1196.97465166232</v>
      </c>
      <c r="D1374" s="2" t="n">
        <v>38</v>
      </c>
      <c r="E1374" s="2" t="n">
        <v>133</v>
      </c>
      <c r="F1374" s="29" t="n">
        <f aca="false">(C1374/$C$27)^$C$28*D1374</f>
        <v>37.6786169160533</v>
      </c>
      <c r="G1374" s="29" t="n">
        <f aca="false">$C$29*D1374*($C$30-E1374)</f>
        <v>0</v>
      </c>
      <c r="H1374" s="29" t="n">
        <f aca="false">F1374+G1374</f>
        <v>37.6786169160533</v>
      </c>
      <c r="I1374" s="29" t="n">
        <f aca="false">H1374-$D$23</f>
        <v>-19.0808432910094</v>
      </c>
      <c r="J1374" s="29" t="n">
        <f aca="false">I1374^2</f>
        <v>364.078580696059</v>
      </c>
      <c r="K1374" s="2" t="n">
        <v>22310.34765625</v>
      </c>
      <c r="L1374" s="2"/>
      <c r="M1374" s="2"/>
      <c r="N1374" s="2"/>
      <c r="O1374" s="4" t="s">
        <v>18</v>
      </c>
      <c r="P1374" s="2" t="n">
        <v>24</v>
      </c>
      <c r="Q1374" s="2" t="n">
        <v>1938.38906991078</v>
      </c>
      <c r="R1374" s="2" t="n">
        <v>169</v>
      </c>
      <c r="S1374" s="2" t="n">
        <v>137</v>
      </c>
      <c r="T1374" s="29" t="n">
        <f aca="false">(Q1374/$Q$27)^$Q$28*R1374</f>
        <v>168.218777529005</v>
      </c>
      <c r="U1374" s="29" t="n">
        <f aca="false">$Q$29*R1374*($Q$30-S1374)</f>
        <v>0</v>
      </c>
      <c r="V1374" s="29" t="n">
        <f aca="false">T1374+U1374</f>
        <v>168.218777529005</v>
      </c>
      <c r="W1374" s="29" t="n">
        <f aca="false">V1374-$T$23</f>
        <v>5.85709176545862</v>
      </c>
      <c r="X1374" s="29" t="n">
        <f aca="false">W1374^2</f>
        <v>34.3055239490032</v>
      </c>
      <c r="Y1374" s="2" t="n">
        <v>20392.9765625</v>
      </c>
      <c r="Z1374" s="2"/>
      <c r="AA1374" s="2"/>
      <c r="AB1374" s="2"/>
    </row>
    <row r="1375" customFormat="false" ht="15" hidden="false" customHeight="false" outlineLevel="0" collapsed="false">
      <c r="A1375" s="0" t="s">
        <v>16</v>
      </c>
      <c r="B1375" s="2" t="n">
        <v>29</v>
      </c>
      <c r="C1375" s="2" t="n">
        <v>1197.08101624654</v>
      </c>
      <c r="D1375" s="2" t="n">
        <v>30</v>
      </c>
      <c r="E1375" s="2" t="n">
        <v>132</v>
      </c>
      <c r="F1375" s="29" t="n">
        <f aca="false">(C1375/$C$27)^$C$28*D1375</f>
        <v>29.7526208016952</v>
      </c>
      <c r="G1375" s="29" t="n">
        <f aca="false">$C$29*D1375*($C$30-E1375)</f>
        <v>1.3815141431572</v>
      </c>
      <c r="H1375" s="29" t="n">
        <f aca="false">F1375+G1375</f>
        <v>31.1341349448524</v>
      </c>
      <c r="I1375" s="29" t="n">
        <f aca="false">H1375-$D$23</f>
        <v>-25.6253252622103</v>
      </c>
      <c r="J1375" s="29" t="n">
        <f aca="false">I1375^2</f>
        <v>656.657294794075</v>
      </c>
      <c r="K1375" s="2" t="n">
        <v>0</v>
      </c>
      <c r="L1375" s="2"/>
      <c r="M1375" s="2"/>
      <c r="N1375" s="2"/>
      <c r="O1375" s="4" t="s">
        <v>18</v>
      </c>
      <c r="P1375" s="2" t="n">
        <v>24</v>
      </c>
      <c r="Q1375" s="2" t="n">
        <v>1938.47090808377</v>
      </c>
      <c r="R1375" s="2" t="n">
        <v>159</v>
      </c>
      <c r="S1375" s="2" t="n">
        <v>136</v>
      </c>
      <c r="T1375" s="29" t="n">
        <f aca="false">(Q1375/$Q$27)^$Q$28*R1375</f>
        <v>158.281040740734</v>
      </c>
      <c r="U1375" s="29" t="n">
        <f aca="false">$Q$29*R1375*($Q$30-S1375)</f>
        <v>8.21642497604765</v>
      </c>
      <c r="V1375" s="29" t="n">
        <f aca="false">T1375+U1375</f>
        <v>166.497465716781</v>
      </c>
      <c r="W1375" s="29" t="n">
        <f aca="false">V1375-$T$23</f>
        <v>4.13577995323479</v>
      </c>
      <c r="X1375" s="29" t="n">
        <f aca="false">W1375^2</f>
        <v>17.1046758215788</v>
      </c>
      <c r="Y1375" s="2" t="n">
        <v>21315.26171875</v>
      </c>
      <c r="Z1375" s="2"/>
      <c r="AA1375" s="2"/>
      <c r="AB1375" s="2"/>
    </row>
    <row r="1376" customFormat="false" ht="15" hidden="false" customHeight="false" outlineLevel="0" collapsed="false">
      <c r="A1376" s="0" t="s">
        <v>16</v>
      </c>
      <c r="B1376" s="2" t="n">
        <v>29</v>
      </c>
      <c r="C1376" s="2" t="n">
        <v>1197.18779421522</v>
      </c>
      <c r="D1376" s="2" t="n">
        <v>31</v>
      </c>
      <c r="E1376" s="2" t="n">
        <v>133</v>
      </c>
      <c r="F1376" s="29" t="n">
        <f aca="false">(C1376/$C$27)^$C$28*D1376</f>
        <v>30.7509568929435</v>
      </c>
      <c r="G1376" s="29" t="n">
        <f aca="false">$C$29*D1376*($C$30-E1376)</f>
        <v>0</v>
      </c>
      <c r="H1376" s="29" t="n">
        <f aca="false">F1376+G1376</f>
        <v>30.7509568929435</v>
      </c>
      <c r="I1376" s="29" t="n">
        <f aca="false">H1376-$D$23</f>
        <v>-26.0085033141192</v>
      </c>
      <c r="J1376" s="29" t="n">
        <f aca="false">I1376^2</f>
        <v>676.442244640548</v>
      </c>
      <c r="K1376" s="2" t="n">
        <v>0</v>
      </c>
      <c r="L1376" s="2"/>
      <c r="M1376" s="2"/>
      <c r="N1376" s="2"/>
      <c r="O1376" s="4" t="s">
        <v>18</v>
      </c>
      <c r="P1376" s="2" t="n">
        <v>24</v>
      </c>
      <c r="Q1376" s="2" t="n">
        <v>1938.54665606724</v>
      </c>
      <c r="R1376" s="2" t="n">
        <v>155</v>
      </c>
      <c r="S1376" s="2" t="n">
        <v>137</v>
      </c>
      <c r="T1376" s="29" t="n">
        <f aca="false">(Q1376/$Q$27)^$Q$28*R1376</f>
        <v>154.31359876068</v>
      </c>
      <c r="U1376" s="29" t="n">
        <f aca="false">$Q$29*R1376*($Q$30-S1376)</f>
        <v>0</v>
      </c>
      <c r="V1376" s="29" t="n">
        <f aca="false">T1376+U1376</f>
        <v>154.31359876068</v>
      </c>
      <c r="W1376" s="29" t="n">
        <f aca="false">V1376-$T$23</f>
        <v>-8.0480870028664</v>
      </c>
      <c r="X1376" s="29" t="n">
        <f aca="false">W1376^2</f>
        <v>64.771704405707</v>
      </c>
      <c r="Y1376" s="2" t="n">
        <v>21885.728515625</v>
      </c>
      <c r="Z1376" s="2"/>
      <c r="AA1376" s="2"/>
      <c r="AB1376" s="2"/>
    </row>
    <row r="1377" customFormat="false" ht="15" hidden="false" customHeight="false" outlineLevel="0" collapsed="false">
      <c r="A1377" s="0" t="s">
        <v>16</v>
      </c>
      <c r="B1377" s="2" t="n">
        <v>29</v>
      </c>
      <c r="C1377" s="2" t="n">
        <v>1197.31844897469</v>
      </c>
      <c r="D1377" s="2" t="n">
        <v>28</v>
      </c>
      <c r="E1377" s="2" t="n">
        <v>133</v>
      </c>
      <c r="F1377" s="29" t="n">
        <f aca="false">(C1377/$C$27)^$C$28*D1377</f>
        <v>27.7823333304094</v>
      </c>
      <c r="G1377" s="29" t="n">
        <f aca="false">$C$29*D1377*($C$30-E1377)</f>
        <v>0</v>
      </c>
      <c r="H1377" s="29" t="n">
        <f aca="false">F1377+G1377</f>
        <v>27.7823333304094</v>
      </c>
      <c r="I1377" s="29" t="n">
        <f aca="false">H1377-$D$23</f>
        <v>-28.9771268766533</v>
      </c>
      <c r="J1377" s="29" t="n">
        <f aca="false">I1377^2</f>
        <v>839.673882025663</v>
      </c>
      <c r="K1377" s="2" t="n">
        <v>22446.119140625</v>
      </c>
      <c r="L1377" s="2"/>
      <c r="M1377" s="2"/>
      <c r="N1377" s="2"/>
      <c r="O1377" s="4" t="s">
        <v>18</v>
      </c>
      <c r="P1377" s="2" t="n">
        <v>24</v>
      </c>
      <c r="Q1377" s="2" t="n">
        <v>1938.64267095287</v>
      </c>
      <c r="R1377" s="2" t="n">
        <v>151</v>
      </c>
      <c r="S1377" s="2" t="n">
        <v>136</v>
      </c>
      <c r="T1377" s="29" t="n">
        <f aca="false">(Q1377/$Q$27)^$Q$28*R1377</f>
        <v>150.349182896795</v>
      </c>
      <c r="U1377" s="29" t="n">
        <f aca="false">$Q$29*R1377*($Q$30-S1377)</f>
        <v>7.80301994580626</v>
      </c>
      <c r="V1377" s="29" t="n">
        <f aca="false">T1377+U1377</f>
        <v>158.152202842601</v>
      </c>
      <c r="W1377" s="29" t="n">
        <f aca="false">V1377-$T$23</f>
        <v>-4.20948292094556</v>
      </c>
      <c r="X1377" s="29" t="n">
        <f aca="false">W1377^2</f>
        <v>17.7197464617324</v>
      </c>
      <c r="Y1377" s="2" t="n">
        <v>22040.740234375</v>
      </c>
      <c r="Z1377" s="2"/>
      <c r="AA1377" s="2"/>
      <c r="AB1377" s="2"/>
    </row>
    <row r="1378" customFormat="false" ht="15" hidden="false" customHeight="false" outlineLevel="0" collapsed="false">
      <c r="A1378" s="0" t="s">
        <v>16</v>
      </c>
      <c r="B1378" s="2" t="n">
        <v>29</v>
      </c>
      <c r="C1378" s="2" t="n">
        <v>1197.4185931374</v>
      </c>
      <c r="D1378" s="2" t="n">
        <v>42</v>
      </c>
      <c r="E1378" s="2" t="n">
        <v>133</v>
      </c>
      <c r="F1378" s="29" t="n">
        <f aca="false">(C1378/$C$27)^$C$28*D1378</f>
        <v>41.681865894488</v>
      </c>
      <c r="G1378" s="29" t="n">
        <f aca="false">$C$29*D1378*($C$30-E1378)</f>
        <v>0</v>
      </c>
      <c r="H1378" s="29" t="n">
        <f aca="false">F1378+G1378</f>
        <v>41.681865894488</v>
      </c>
      <c r="I1378" s="29" t="n">
        <f aca="false">H1378-$D$23</f>
        <v>-15.0775943125747</v>
      </c>
      <c r="J1378" s="29" t="n">
        <f aca="false">I1378^2</f>
        <v>227.333850254586</v>
      </c>
      <c r="K1378" s="2" t="n">
        <v>22844.67578125</v>
      </c>
      <c r="L1378" s="2"/>
      <c r="M1378" s="2"/>
      <c r="N1378" s="2"/>
      <c r="O1378" s="4" t="s">
        <v>18</v>
      </c>
      <c r="P1378" s="2" t="n">
        <v>24</v>
      </c>
      <c r="Q1378" s="2" t="n">
        <v>1938.58656258781</v>
      </c>
      <c r="R1378" s="2" t="n">
        <v>159</v>
      </c>
      <c r="S1378" s="2" t="n">
        <v>136</v>
      </c>
      <c r="T1378" s="29" t="n">
        <f aca="false">(Q1378/$Q$27)^$Q$28*R1378</f>
        <v>158.303706044264</v>
      </c>
      <c r="U1378" s="29" t="n">
        <f aca="false">$Q$29*R1378*($Q$30-S1378)</f>
        <v>8.21642497604765</v>
      </c>
      <c r="V1378" s="29" t="n">
        <f aca="false">T1378+U1378</f>
        <v>166.520131020312</v>
      </c>
      <c r="W1378" s="29" t="n">
        <f aca="false">V1378-$T$23</f>
        <v>4.15844525676542</v>
      </c>
      <c r="X1378" s="29" t="n">
        <f aca="false">W1378^2</f>
        <v>17.2926669535148</v>
      </c>
      <c r="Y1378" s="2" t="n">
        <v>20775.818359375</v>
      </c>
      <c r="Z1378" s="2"/>
      <c r="AA1378" s="2"/>
      <c r="AB1378" s="2"/>
    </row>
    <row r="1379" customFormat="false" ht="15" hidden="false" customHeight="false" outlineLevel="0" collapsed="false">
      <c r="A1379" s="0" t="s">
        <v>16</v>
      </c>
      <c r="B1379" s="2" t="n">
        <v>29</v>
      </c>
      <c r="C1379" s="2" t="n">
        <v>1197.51815771072</v>
      </c>
      <c r="D1379" s="2" t="n">
        <v>31</v>
      </c>
      <c r="E1379" s="2" t="n">
        <v>133</v>
      </c>
      <c r="F1379" s="29" t="n">
        <f aca="false">(C1379/$C$27)^$C$28*D1379</f>
        <v>30.7713265413944</v>
      </c>
      <c r="G1379" s="29" t="n">
        <f aca="false">$C$29*D1379*($C$30-E1379)</f>
        <v>0</v>
      </c>
      <c r="H1379" s="29" t="n">
        <f aca="false">F1379+G1379</f>
        <v>30.7713265413944</v>
      </c>
      <c r="I1379" s="29" t="n">
        <f aca="false">H1379-$D$23</f>
        <v>-25.9881336656683</v>
      </c>
      <c r="J1379" s="29" t="n">
        <f aca="false">I1379^2</f>
        <v>675.383091424641</v>
      </c>
      <c r="K1379" s="2" t="n">
        <v>0</v>
      </c>
      <c r="L1379" s="2"/>
      <c r="M1379" s="2"/>
      <c r="N1379" s="2"/>
      <c r="O1379" s="4" t="s">
        <v>18</v>
      </c>
      <c r="P1379" s="2" t="n">
        <v>24</v>
      </c>
      <c r="Q1379" s="2" t="n">
        <v>1938.52329127944</v>
      </c>
      <c r="R1379" s="2" t="n">
        <v>142</v>
      </c>
      <c r="S1379" s="2" t="n">
        <v>138</v>
      </c>
      <c r="T1379" s="29" t="n">
        <f aca="false">(Q1379/$Q$27)^$Q$28*R1379</f>
        <v>141.367078549481</v>
      </c>
      <c r="U1379" s="29" t="n">
        <f aca="false">$Q$29*R1379*($Q$30-S1379)</f>
        <v>-7.33793928678469</v>
      </c>
      <c r="V1379" s="29" t="n">
        <f aca="false">T1379+U1379</f>
        <v>134.029139262696</v>
      </c>
      <c r="W1379" s="29" t="n">
        <f aca="false">V1379-$T$23</f>
        <v>-28.3325465008502</v>
      </c>
      <c r="X1379" s="29" t="n">
        <f aca="false">W1379^2</f>
        <v>802.733191222837</v>
      </c>
      <c r="Y1379" s="2" t="n">
        <v>22153.48828125</v>
      </c>
      <c r="Z1379" s="2"/>
      <c r="AA1379" s="2"/>
      <c r="AB1379" s="2"/>
    </row>
    <row r="1380" customFormat="false" ht="15" hidden="false" customHeight="false" outlineLevel="0" collapsed="false">
      <c r="A1380" s="0" t="s">
        <v>16</v>
      </c>
      <c r="B1380" s="2" t="n">
        <v>29</v>
      </c>
      <c r="C1380" s="2" t="n">
        <v>1197.60594027697</v>
      </c>
      <c r="D1380" s="2" t="n">
        <v>43</v>
      </c>
      <c r="E1380" s="2" t="n">
        <v>133</v>
      </c>
      <c r="F1380" s="29" t="n">
        <f aca="false">(C1380/$C$27)^$C$28*D1380</f>
        <v>42.69031731177</v>
      </c>
      <c r="G1380" s="29" t="n">
        <f aca="false">$C$29*D1380*($C$30-E1380)</f>
        <v>0</v>
      </c>
      <c r="H1380" s="29" t="n">
        <f aca="false">F1380+G1380</f>
        <v>42.69031731177</v>
      </c>
      <c r="I1380" s="29" t="n">
        <f aca="false">H1380-$D$23</f>
        <v>-14.0691428952927</v>
      </c>
      <c r="J1380" s="29" t="n">
        <f aca="false">I1380^2</f>
        <v>197.940781808165</v>
      </c>
      <c r="K1380" s="2" t="n">
        <v>0</v>
      </c>
      <c r="L1380" s="2"/>
      <c r="M1380" s="2"/>
      <c r="N1380" s="2"/>
      <c r="O1380" s="4" t="s">
        <v>18</v>
      </c>
      <c r="P1380" s="2" t="n">
        <v>24</v>
      </c>
      <c r="Q1380" s="2" t="n">
        <v>1938.44174557179</v>
      </c>
      <c r="R1380" s="2" t="n">
        <v>157</v>
      </c>
      <c r="S1380" s="2" t="n">
        <v>137</v>
      </c>
      <c r="T1380" s="29" t="n">
        <f aca="false">(Q1380/$Q$27)^$Q$28*R1380</f>
        <v>156.284441335472</v>
      </c>
      <c r="U1380" s="29" t="n">
        <f aca="false">$Q$29*R1380*($Q$30-S1380)</f>
        <v>0</v>
      </c>
      <c r="V1380" s="29" t="n">
        <f aca="false">T1380+U1380</f>
        <v>156.284441335472</v>
      </c>
      <c r="W1380" s="29" t="n">
        <f aca="false">V1380-$T$23</f>
        <v>-6.07724442807475</v>
      </c>
      <c r="X1380" s="29" t="n">
        <f aca="false">W1380^2</f>
        <v>36.9328998385656</v>
      </c>
      <c r="Y1380" s="2" t="n">
        <v>21639.353515625</v>
      </c>
      <c r="Z1380" s="2"/>
      <c r="AA1380" s="2"/>
      <c r="AB1380" s="2"/>
    </row>
    <row r="1381" customFormat="false" ht="15" hidden="false" customHeight="false" outlineLevel="0" collapsed="false">
      <c r="A1381" s="0" t="s">
        <v>16</v>
      </c>
      <c r="B1381" s="2" t="n">
        <v>29</v>
      </c>
      <c r="C1381" s="2" t="n">
        <v>1197.77876883984</v>
      </c>
      <c r="D1381" s="2" t="n">
        <v>70</v>
      </c>
      <c r="E1381" s="2" t="n">
        <v>137</v>
      </c>
      <c r="F1381" s="29" t="n">
        <f aca="false">(C1381/$C$27)^$C$28*D1381</f>
        <v>69.519937584238</v>
      </c>
      <c r="G1381" s="29" t="n">
        <f aca="false">$C$29*D1381*($C$30-E1381)</f>
        <v>-12.8941320028005</v>
      </c>
      <c r="H1381" s="29" t="n">
        <f aca="false">F1381+G1381</f>
        <v>56.6258055814374</v>
      </c>
      <c r="I1381" s="29" t="n">
        <f aca="false">H1381-$D$23</f>
        <v>-0.133654625625297</v>
      </c>
      <c r="J1381" s="29" t="n">
        <f aca="false">I1381^2</f>
        <v>0.0178635589510384</v>
      </c>
      <c r="K1381" s="2" t="n">
        <v>0</v>
      </c>
      <c r="L1381" s="2"/>
      <c r="M1381" s="2"/>
      <c r="N1381" s="2"/>
      <c r="O1381" s="4" t="s">
        <v>18</v>
      </c>
      <c r="P1381" s="2" t="n">
        <v>24</v>
      </c>
      <c r="Q1381" s="2" t="n">
        <v>1938.37257733324</v>
      </c>
      <c r="R1381" s="2" t="n">
        <v>147</v>
      </c>
      <c r="S1381" s="2" t="n">
        <v>137</v>
      </c>
      <c r="T1381" s="29" t="n">
        <f aca="false">(Q1381/$Q$27)^$Q$28*R1381</f>
        <v>146.317487261239</v>
      </c>
      <c r="U1381" s="29" t="n">
        <f aca="false">$Q$29*R1381*($Q$30-S1381)</f>
        <v>0</v>
      </c>
      <c r="V1381" s="29" t="n">
        <f aca="false">T1381+U1381</f>
        <v>146.317487261239</v>
      </c>
      <c r="W1381" s="29" t="n">
        <f aca="false">V1381-$T$23</f>
        <v>-16.0441985023071</v>
      </c>
      <c r="X1381" s="29" t="n">
        <f aca="false">W1381^2</f>
        <v>257.416305581434</v>
      </c>
      <c r="Y1381" s="2" t="n">
        <v>22045.642578125</v>
      </c>
      <c r="Z1381" s="2"/>
      <c r="AA1381" s="2"/>
      <c r="AB1381" s="2"/>
    </row>
    <row r="1382" customFormat="false" ht="15" hidden="false" customHeight="false" outlineLevel="0" collapsed="false">
      <c r="A1382" s="0" t="s">
        <v>16</v>
      </c>
      <c r="B1382" s="2" t="n">
        <v>29</v>
      </c>
      <c r="C1382" s="2" t="n">
        <v>1197.63456546088</v>
      </c>
      <c r="D1382" s="2" t="n">
        <v>53</v>
      </c>
      <c r="E1382" s="2" t="n">
        <v>137</v>
      </c>
      <c r="F1382" s="29" t="n">
        <f aca="false">(C1382/$C$27)^$C$28*D1382</f>
        <v>52.6213165713071</v>
      </c>
      <c r="G1382" s="29" t="n">
        <f aca="false">$C$29*D1382*($C$30-E1382)</f>
        <v>-9.76269994497754</v>
      </c>
      <c r="H1382" s="29" t="n">
        <f aca="false">F1382+G1382</f>
        <v>42.8586166263296</v>
      </c>
      <c r="I1382" s="29" t="n">
        <f aca="false">H1382-$D$23</f>
        <v>-13.9008435807331</v>
      </c>
      <c r="J1382" s="29" t="n">
        <f aca="false">I1382^2</f>
        <v>193.23345225601</v>
      </c>
      <c r="K1382" s="2" t="n">
        <v>0</v>
      </c>
      <c r="L1382" s="2"/>
      <c r="M1382" s="2"/>
      <c r="N1382" s="2"/>
      <c r="O1382" s="4" t="s">
        <v>18</v>
      </c>
      <c r="P1382" s="2" t="n">
        <v>24</v>
      </c>
      <c r="Q1382" s="2" t="n">
        <v>1937.29116377215</v>
      </c>
      <c r="R1382" s="2" t="n">
        <v>170</v>
      </c>
      <c r="S1382" s="2" t="n">
        <v>137</v>
      </c>
      <c r="T1382" s="29" t="n">
        <f aca="false">(Q1382/$Q$27)^$Q$28*R1382</f>
        <v>168.98422261193</v>
      </c>
      <c r="U1382" s="29" t="n">
        <f aca="false">$Q$29*R1382*($Q$30-S1382)</f>
        <v>0</v>
      </c>
      <c r="V1382" s="29" t="n">
        <f aca="false">T1382+U1382</f>
        <v>168.98422261193</v>
      </c>
      <c r="W1382" s="29" t="n">
        <f aca="false">V1382-$T$23</f>
        <v>6.62253684838379</v>
      </c>
      <c r="X1382" s="29" t="n">
        <f aca="false">W1382^2</f>
        <v>43.8579943082011</v>
      </c>
      <c r="Y1382" s="2" t="n">
        <v>21566.892578125</v>
      </c>
      <c r="Z1382" s="2"/>
      <c r="AA1382" s="2"/>
      <c r="AB1382" s="2"/>
    </row>
    <row r="1383" customFormat="false" ht="15" hidden="false" customHeight="false" outlineLevel="0" collapsed="false">
      <c r="A1383" s="0" t="s">
        <v>16</v>
      </c>
      <c r="B1383" s="2" t="n">
        <v>29</v>
      </c>
      <c r="C1383" s="2" t="n">
        <v>1197.56065938089</v>
      </c>
      <c r="D1383" s="2" t="n">
        <v>55</v>
      </c>
      <c r="E1383" s="2" t="n">
        <v>137</v>
      </c>
      <c r="F1383" s="29" t="n">
        <f aca="false">(C1383/$C$27)^$C$28*D1383</f>
        <v>54.5989394553076</v>
      </c>
      <c r="G1383" s="29" t="n">
        <f aca="false">$C$29*D1383*($C$30-E1383)</f>
        <v>-10.1311037164861</v>
      </c>
      <c r="H1383" s="29" t="n">
        <f aca="false">F1383+G1383</f>
        <v>44.4678357388215</v>
      </c>
      <c r="I1383" s="29" t="n">
        <f aca="false">H1383-$D$23</f>
        <v>-12.2916244682412</v>
      </c>
      <c r="J1383" s="29" t="n">
        <f aca="false">I1383^2</f>
        <v>151.084032068267</v>
      </c>
      <c r="K1383" s="2" t="n">
        <v>22272.19140625</v>
      </c>
      <c r="L1383" s="2"/>
      <c r="M1383" s="2"/>
      <c r="N1383" s="2"/>
      <c r="O1383" s="4" t="s">
        <v>18</v>
      </c>
      <c r="P1383" s="2" t="n">
        <v>24</v>
      </c>
      <c r="Q1383" s="2" t="n">
        <v>1937.3411688924</v>
      </c>
      <c r="R1383" s="2" t="n">
        <v>163</v>
      </c>
      <c r="S1383" s="2" t="n">
        <v>135</v>
      </c>
      <c r="T1383" s="29" t="n">
        <f aca="false">(Q1383/$Q$27)^$Q$28*R1383</f>
        <v>162.036086192292</v>
      </c>
      <c r="U1383" s="29" t="n">
        <f aca="false">$Q$29*R1383*($Q$30-S1383)</f>
        <v>16.8462549823367</v>
      </c>
      <c r="V1383" s="29" t="n">
        <f aca="false">T1383+U1383</f>
        <v>178.882341174628</v>
      </c>
      <c r="W1383" s="29" t="n">
        <f aca="false">V1383-$T$23</f>
        <v>16.5206554110818</v>
      </c>
      <c r="X1383" s="29" t="n">
        <f aca="false">W1383^2</f>
        <v>272.932055211706</v>
      </c>
      <c r="Y1383" s="2" t="n">
        <v>21795.64453125</v>
      </c>
      <c r="Z1383" s="2"/>
      <c r="AA1383" s="2"/>
      <c r="AB1383" s="2"/>
    </row>
    <row r="1384" customFormat="false" ht="15" hidden="false" customHeight="false" outlineLevel="0" collapsed="false">
      <c r="A1384" s="0" t="s">
        <v>16</v>
      </c>
      <c r="B1384" s="2" t="n">
        <v>29</v>
      </c>
      <c r="C1384" s="2" t="n">
        <v>1197.428919764</v>
      </c>
      <c r="D1384" s="2" t="n">
        <v>47</v>
      </c>
      <c r="E1384" s="2" t="n">
        <v>137</v>
      </c>
      <c r="F1384" s="29" t="n">
        <f aca="false">(C1384/$C$27)^$C$28*D1384</f>
        <v>46.6449582195101</v>
      </c>
      <c r="G1384" s="29" t="n">
        <f aca="false">$C$29*D1384*($C$30-E1384)</f>
        <v>-8.65748863045178</v>
      </c>
      <c r="H1384" s="29" t="n">
        <f aca="false">F1384+G1384</f>
        <v>37.9874695890583</v>
      </c>
      <c r="I1384" s="29" t="n">
        <f aca="false">H1384-$D$23</f>
        <v>-18.7719906180044</v>
      </c>
      <c r="J1384" s="29" t="n">
        <f aca="false">I1384^2</f>
        <v>352.387631762444</v>
      </c>
      <c r="K1384" s="2" t="n">
        <v>22952.5078125</v>
      </c>
      <c r="L1384" s="2"/>
      <c r="M1384" s="2"/>
      <c r="N1384" s="2"/>
      <c r="O1384" s="4" t="s">
        <v>18</v>
      </c>
      <c r="P1384" s="2" t="n">
        <v>24</v>
      </c>
      <c r="Q1384" s="2" t="n">
        <v>1937.40927405256</v>
      </c>
      <c r="R1384" s="2" t="n">
        <v>154</v>
      </c>
      <c r="S1384" s="2" t="n">
        <v>137</v>
      </c>
      <c r="T1384" s="29" t="n">
        <f aca="false">(Q1384/$Q$27)^$Q$28*R1384</f>
        <v>153.102224803726</v>
      </c>
      <c r="U1384" s="29" t="n">
        <f aca="false">$Q$29*R1384*($Q$30-S1384)</f>
        <v>0</v>
      </c>
      <c r="V1384" s="29" t="n">
        <f aca="false">T1384+U1384</f>
        <v>153.102224803726</v>
      </c>
      <c r="W1384" s="29" t="n">
        <f aca="false">V1384-$T$23</f>
        <v>-9.25946095982016</v>
      </c>
      <c r="X1384" s="29" t="n">
        <f aca="false">W1384^2</f>
        <v>85.7376172664337</v>
      </c>
      <c r="Y1384" s="2" t="n">
        <v>21117.6171875</v>
      </c>
      <c r="Z1384" s="2"/>
      <c r="AA1384" s="2"/>
      <c r="AB1384" s="2"/>
    </row>
    <row r="1385" customFormat="false" ht="15" hidden="false" customHeight="false" outlineLevel="0" collapsed="false">
      <c r="A1385" s="0" t="s">
        <v>16</v>
      </c>
      <c r="B1385" s="2" t="n">
        <v>29</v>
      </c>
      <c r="C1385" s="2" t="n">
        <v>1197.32303163084</v>
      </c>
      <c r="D1385" s="2" t="n">
        <v>62</v>
      </c>
      <c r="E1385" s="2" t="n">
        <v>137</v>
      </c>
      <c r="F1385" s="29" t="n">
        <f aca="false">(C1385/$C$27)^$C$28*D1385</f>
        <v>61.5185888992386</v>
      </c>
      <c r="G1385" s="29" t="n">
        <f aca="false">$C$29*D1385*($C$30-E1385)</f>
        <v>-11.4205169167662</v>
      </c>
      <c r="H1385" s="29" t="n">
        <f aca="false">F1385+G1385</f>
        <v>50.0980719824724</v>
      </c>
      <c r="I1385" s="29" t="n">
        <f aca="false">H1385-$D$23</f>
        <v>-6.66138822459033</v>
      </c>
      <c r="J1385" s="29" t="n">
        <f aca="false">I1385^2</f>
        <v>44.3740930787107</v>
      </c>
      <c r="K1385" s="2" t="n">
        <v>0</v>
      </c>
      <c r="L1385" s="2"/>
      <c r="M1385" s="2"/>
      <c r="N1385" s="2"/>
      <c r="O1385" s="4" t="s">
        <v>18</v>
      </c>
      <c r="P1385" s="2" t="n">
        <v>24</v>
      </c>
      <c r="Q1385" s="2" t="n">
        <v>1937.49559011826</v>
      </c>
      <c r="R1385" s="2" t="n">
        <v>172</v>
      </c>
      <c r="S1385" s="2" t="n">
        <v>136</v>
      </c>
      <c r="T1385" s="29" t="n">
        <f aca="false">(Q1385/$Q$27)^$Q$28*R1385</f>
        <v>171.015574590514</v>
      </c>
      <c r="U1385" s="29" t="n">
        <f aca="false">$Q$29*R1385*($Q$30-S1385)</f>
        <v>8.88820815018991</v>
      </c>
      <c r="V1385" s="29" t="n">
        <f aca="false">T1385+U1385</f>
        <v>179.903782740704</v>
      </c>
      <c r="W1385" s="29" t="n">
        <f aca="false">V1385-$T$23</f>
        <v>17.5420969771578</v>
      </c>
      <c r="X1385" s="29" t="n">
        <f aca="false">W1385^2</f>
        <v>307.725166356009</v>
      </c>
      <c r="Y1385" s="2" t="n">
        <v>21305.45703125</v>
      </c>
      <c r="Z1385" s="2"/>
      <c r="AA1385" s="2"/>
      <c r="AB1385" s="2"/>
    </row>
    <row r="1386" customFormat="false" ht="15" hidden="false" customHeight="false" outlineLevel="0" collapsed="false">
      <c r="A1386" s="0" t="s">
        <v>16</v>
      </c>
      <c r="B1386" s="2" t="n">
        <v>29</v>
      </c>
      <c r="C1386" s="2" t="n">
        <v>1197.21691326928</v>
      </c>
      <c r="D1386" s="2" t="n">
        <v>45</v>
      </c>
      <c r="E1386" s="2" t="n">
        <v>137</v>
      </c>
      <c r="F1386" s="29" t="n">
        <f aca="false">(C1386/$C$27)^$C$28*D1386</f>
        <v>44.6410916242962</v>
      </c>
      <c r="G1386" s="29" t="n">
        <f aca="false">$C$29*D1386*($C$30-E1386)</f>
        <v>-8.2890848589432</v>
      </c>
      <c r="H1386" s="29" t="n">
        <f aca="false">F1386+G1386</f>
        <v>36.352006765353</v>
      </c>
      <c r="I1386" s="29" t="n">
        <f aca="false">H1386-$D$23</f>
        <v>-20.4074534417098</v>
      </c>
      <c r="J1386" s="29" t="n">
        <f aca="false">I1386^2</f>
        <v>416.464155975552</v>
      </c>
      <c r="K1386" s="2" t="n">
        <v>0</v>
      </c>
      <c r="L1386" s="2"/>
      <c r="M1386" s="2"/>
      <c r="N1386" s="2"/>
      <c r="O1386" s="4" t="s">
        <v>18</v>
      </c>
      <c r="P1386" s="2" t="n">
        <v>24</v>
      </c>
      <c r="Q1386" s="2" t="n">
        <v>1937.5707625612</v>
      </c>
      <c r="R1386" s="2" t="n">
        <v>178</v>
      </c>
      <c r="S1386" s="2" t="n">
        <v>137</v>
      </c>
      <c r="T1386" s="29" t="n">
        <f aca="false">(Q1386/$Q$27)^$Q$28*R1386</f>
        <v>176.997714586292</v>
      </c>
      <c r="U1386" s="29" t="n">
        <f aca="false">$Q$29*R1386*($Q$30-S1386)</f>
        <v>0</v>
      </c>
      <c r="V1386" s="29" t="n">
        <f aca="false">T1386+U1386</f>
        <v>176.997714586292</v>
      </c>
      <c r="W1386" s="29" t="n">
        <f aca="false">V1386-$T$23</f>
        <v>14.6360288227455</v>
      </c>
      <c r="X1386" s="29" t="n">
        <f aca="false">W1386^2</f>
        <v>214.213339700237</v>
      </c>
      <c r="Y1386" s="2" t="n">
        <v>21977.515625</v>
      </c>
      <c r="Z1386" s="2"/>
      <c r="AA1386" s="2"/>
      <c r="AB1386" s="2"/>
    </row>
    <row r="1387" customFormat="false" ht="15" hidden="false" customHeight="false" outlineLevel="0" collapsed="false">
      <c r="A1387" s="0" t="s">
        <v>16</v>
      </c>
      <c r="B1387" s="2" t="n">
        <v>29</v>
      </c>
      <c r="C1387" s="2" t="n">
        <v>1197.0797295095</v>
      </c>
      <c r="D1387" s="2" t="n">
        <v>65</v>
      </c>
      <c r="E1387" s="2" t="n">
        <v>137</v>
      </c>
      <c r="F1387" s="29" t="n">
        <f aca="false">(C1387/$C$27)^$C$28*D1387</f>
        <v>64.4638454361444</v>
      </c>
      <c r="G1387" s="29" t="n">
        <f aca="false">$C$29*D1387*($C$30-E1387)</f>
        <v>-11.9731225740291</v>
      </c>
      <c r="H1387" s="29" t="n">
        <f aca="false">F1387+G1387</f>
        <v>52.4907228621154</v>
      </c>
      <c r="I1387" s="29" t="n">
        <f aca="false">H1387-$D$23</f>
        <v>-4.26873734494736</v>
      </c>
      <c r="J1387" s="29" t="n">
        <f aca="false">I1387^2</f>
        <v>18.2221185201482</v>
      </c>
      <c r="K1387" s="2" t="n">
        <v>22301.197265625</v>
      </c>
      <c r="L1387" s="2"/>
      <c r="M1387" s="2"/>
      <c r="N1387" s="2"/>
      <c r="O1387" s="4" t="s">
        <v>18</v>
      </c>
      <c r="P1387" s="2" t="n">
        <v>24</v>
      </c>
      <c r="Q1387" s="2" t="n">
        <v>1937.63579524212</v>
      </c>
      <c r="R1387" s="2" t="n">
        <v>158</v>
      </c>
      <c r="S1387" s="2" t="n">
        <v>136</v>
      </c>
      <c r="T1387" s="29" t="n">
        <f aca="false">(Q1387/$Q$27)^$Q$28*R1387</f>
        <v>157.122987035879</v>
      </c>
      <c r="U1387" s="29" t="n">
        <f aca="false">$Q$29*R1387*($Q$30-S1387)</f>
        <v>8.16474934726747</v>
      </c>
      <c r="V1387" s="29" t="n">
        <f aca="false">T1387+U1387</f>
        <v>165.287736383147</v>
      </c>
      <c r="W1387" s="29" t="n">
        <f aca="false">V1387-$T$23</f>
        <v>2.9260506196004</v>
      </c>
      <c r="X1387" s="29" t="n">
        <f aca="false">W1387^2</f>
        <v>8.5617722284639</v>
      </c>
      <c r="Y1387" s="2" t="n">
        <v>21584.869140625</v>
      </c>
      <c r="Z1387" s="2"/>
      <c r="AA1387" s="2"/>
      <c r="AB1387" s="2"/>
    </row>
    <row r="1388" customFormat="false" ht="15" hidden="false" customHeight="false" outlineLevel="0" collapsed="false">
      <c r="A1388" s="0" t="s">
        <v>16</v>
      </c>
      <c r="B1388" s="2" t="n">
        <v>29</v>
      </c>
      <c r="C1388" s="2" t="n">
        <v>1197.18664291944</v>
      </c>
      <c r="D1388" s="2" t="n">
        <v>87</v>
      </c>
      <c r="E1388" s="2" t="n">
        <v>133</v>
      </c>
      <c r="F1388" s="29" t="n">
        <f aca="false">(C1388/$C$27)^$C$28*D1388</f>
        <v>86.300873387747</v>
      </c>
      <c r="G1388" s="29" t="n">
        <f aca="false">$C$29*D1388*($C$30-E1388)</f>
        <v>0</v>
      </c>
      <c r="H1388" s="29" t="n">
        <f aca="false">F1388+G1388</f>
        <v>86.300873387747</v>
      </c>
      <c r="I1388" s="29" t="n">
        <f aca="false">H1388-$D$23</f>
        <v>29.5414131806842</v>
      </c>
      <c r="J1388" s="29" t="n">
        <f aca="false">I1388^2</f>
        <v>872.695092711904</v>
      </c>
      <c r="K1388" s="2" t="n">
        <v>0</v>
      </c>
      <c r="L1388" s="2"/>
      <c r="M1388" s="2"/>
      <c r="N1388" s="2"/>
      <c r="O1388" s="4" t="s">
        <v>18</v>
      </c>
      <c r="P1388" s="2" t="n">
        <v>24</v>
      </c>
      <c r="Q1388" s="2" t="n">
        <v>1937.56145729943</v>
      </c>
      <c r="R1388" s="2" t="n">
        <v>156</v>
      </c>
      <c r="S1388" s="2" t="n">
        <v>135</v>
      </c>
      <c r="T1388" s="29" t="n">
        <f aca="false">(Q1388/$Q$27)^$Q$28*R1388</f>
        <v>155.119804618286</v>
      </c>
      <c r="U1388" s="29" t="n">
        <f aca="false">$Q$29*R1388*($Q$30-S1388)</f>
        <v>16.1227961794143</v>
      </c>
      <c r="V1388" s="29" t="n">
        <f aca="false">T1388+U1388</f>
        <v>171.2426007977</v>
      </c>
      <c r="W1388" s="29" t="n">
        <f aca="false">V1388-$T$23</f>
        <v>8.88091503415353</v>
      </c>
      <c r="X1388" s="29" t="n">
        <f aca="false">W1388^2</f>
        <v>78.8706518438542</v>
      </c>
      <c r="Y1388" s="2" t="n">
        <v>20484.765625</v>
      </c>
      <c r="Z1388" s="2"/>
      <c r="AA1388" s="2"/>
      <c r="AB1388" s="2"/>
    </row>
    <row r="1389" customFormat="false" ht="15" hidden="false" customHeight="false" outlineLevel="0" collapsed="false">
      <c r="A1389" s="0" t="s">
        <v>16</v>
      </c>
      <c r="B1389" s="2" t="n">
        <v>29</v>
      </c>
      <c r="C1389" s="2" t="n">
        <v>1197.27995760719</v>
      </c>
      <c r="D1389" s="2" t="n">
        <v>54</v>
      </c>
      <c r="E1389" s="2" t="n">
        <v>133</v>
      </c>
      <c r="F1389" s="29" t="n">
        <f aca="false">(C1389/$C$27)^$C$28*D1389</f>
        <v>53.5760803837482</v>
      </c>
      <c r="G1389" s="29" t="n">
        <f aca="false">$C$29*D1389*($C$30-E1389)</f>
        <v>0</v>
      </c>
      <c r="H1389" s="29" t="n">
        <f aca="false">F1389+G1389</f>
        <v>53.5760803837482</v>
      </c>
      <c r="I1389" s="29" t="n">
        <f aca="false">H1389-$D$23</f>
        <v>-3.18337982331455</v>
      </c>
      <c r="J1389" s="29" t="n">
        <f aca="false">I1389^2</f>
        <v>10.1339070994862</v>
      </c>
      <c r="K1389" s="2" t="n">
        <v>22285.833984375</v>
      </c>
      <c r="L1389" s="2"/>
      <c r="M1389" s="2"/>
      <c r="N1389" s="2"/>
      <c r="O1389" s="4" t="s">
        <v>18</v>
      </c>
      <c r="P1389" s="2" t="n">
        <v>24</v>
      </c>
      <c r="Q1389" s="2" t="n">
        <v>1937.48709412365</v>
      </c>
      <c r="R1389" s="2" t="n">
        <v>142</v>
      </c>
      <c r="S1389" s="2" t="n">
        <v>136</v>
      </c>
      <c r="T1389" s="29" t="n">
        <f aca="false">(Q1389/$Q$27)^$Q$28*R1389</f>
        <v>141.185790833111</v>
      </c>
      <c r="U1389" s="29" t="n">
        <f aca="false">$Q$29*R1389*($Q$30-S1389)</f>
        <v>7.33793928678469</v>
      </c>
      <c r="V1389" s="29" t="n">
        <f aca="false">T1389+U1389</f>
        <v>148.523730119895</v>
      </c>
      <c r="W1389" s="29" t="n">
        <f aca="false">V1389-$T$23</f>
        <v>-13.8379556436513</v>
      </c>
      <c r="X1389" s="29" t="n">
        <f aca="false">W1389^2</f>
        <v>191.489016395662</v>
      </c>
      <c r="Y1389" s="2" t="n">
        <v>21530.939453125</v>
      </c>
      <c r="Z1389" s="2"/>
      <c r="AA1389" s="2"/>
      <c r="AB1389" s="2"/>
    </row>
    <row r="1390" customFormat="false" ht="15" hidden="false" customHeight="false" outlineLevel="0" collapsed="false">
      <c r="A1390" s="0" t="s">
        <v>16</v>
      </c>
      <c r="B1390" s="2" t="n">
        <v>29</v>
      </c>
      <c r="C1390" s="2" t="n">
        <v>1197.40460036277</v>
      </c>
      <c r="D1390" s="2" t="n">
        <v>57</v>
      </c>
      <c r="E1390" s="2" t="n">
        <v>133</v>
      </c>
      <c r="F1390" s="29" t="n">
        <f aca="false">(C1390/$C$27)^$C$28*D1390</f>
        <v>56.5666600777686</v>
      </c>
      <c r="G1390" s="29" t="n">
        <f aca="false">$C$29*D1390*($C$30-E1390)</f>
        <v>0</v>
      </c>
      <c r="H1390" s="29" t="n">
        <f aca="false">F1390+G1390</f>
        <v>56.5666600777686</v>
      </c>
      <c r="I1390" s="29" t="n">
        <f aca="false">H1390-$D$23</f>
        <v>-0.192800129294128</v>
      </c>
      <c r="J1390" s="29" t="n">
        <f aca="false">I1390^2</f>
        <v>0.0371718898558323</v>
      </c>
      <c r="K1390" s="2" t="n">
        <v>23054.8125</v>
      </c>
      <c r="L1390" s="2"/>
      <c r="M1390" s="2"/>
      <c r="N1390" s="2"/>
      <c r="O1390" s="4" t="s">
        <v>18</v>
      </c>
      <c r="P1390" s="2" t="n">
        <v>24</v>
      </c>
      <c r="Q1390" s="2" t="n">
        <v>1937.44423512355</v>
      </c>
      <c r="R1390" s="2" t="n">
        <v>142</v>
      </c>
      <c r="S1390" s="2" t="n">
        <v>136</v>
      </c>
      <c r="T1390" s="29" t="n">
        <f aca="false">(Q1390/$Q$27)^$Q$28*R1390</f>
        <v>141.178295365634</v>
      </c>
      <c r="U1390" s="29" t="n">
        <f aca="false">$Q$29*R1390*($Q$30-S1390)</f>
        <v>7.33793928678469</v>
      </c>
      <c r="V1390" s="29" t="n">
        <f aca="false">T1390+U1390</f>
        <v>148.516234652419</v>
      </c>
      <c r="W1390" s="29" t="n">
        <f aca="false">V1390-$T$23</f>
        <v>-13.8454511111274</v>
      </c>
      <c r="X1390" s="29" t="n">
        <f aca="false">W1390^2</f>
        <v>191.69651647062</v>
      </c>
      <c r="Y1390" s="2" t="n">
        <v>21992.01171875</v>
      </c>
      <c r="Z1390" s="2"/>
      <c r="AA1390" s="2"/>
      <c r="AB1390" s="2"/>
    </row>
    <row r="1391" customFormat="false" ht="15" hidden="false" customHeight="false" outlineLevel="0" collapsed="false">
      <c r="A1391" s="0" t="s">
        <v>16</v>
      </c>
      <c r="B1391" s="2" t="n">
        <v>29</v>
      </c>
      <c r="C1391" s="2" t="n">
        <v>1197.5115643249</v>
      </c>
      <c r="D1391" s="2" t="n">
        <v>32</v>
      </c>
      <c r="E1391" s="2" t="n">
        <v>133</v>
      </c>
      <c r="F1391" s="29" t="n">
        <f aca="false">(C1391/$C$27)^$C$28*D1391</f>
        <v>31.7635302477858</v>
      </c>
      <c r="G1391" s="29" t="n">
        <f aca="false">$C$29*D1391*($C$30-E1391)</f>
        <v>0</v>
      </c>
      <c r="H1391" s="29" t="n">
        <f aca="false">F1391+G1391</f>
        <v>31.7635302477858</v>
      </c>
      <c r="I1391" s="29" t="n">
        <f aca="false">H1391-$D$23</f>
        <v>-24.9959299592769</v>
      </c>
      <c r="J1391" s="29" t="n">
        <f aca="false">I1391^2</f>
        <v>624.796514529076</v>
      </c>
      <c r="K1391" s="2" t="n">
        <v>0</v>
      </c>
      <c r="L1391" s="2"/>
      <c r="M1391" s="2"/>
      <c r="N1391" s="2"/>
      <c r="O1391" s="4" t="s">
        <v>18</v>
      </c>
      <c r="P1391" s="2" t="n">
        <v>24</v>
      </c>
      <c r="Q1391" s="2" t="n">
        <v>1937.35682459009</v>
      </c>
      <c r="R1391" s="2" t="n">
        <v>137</v>
      </c>
      <c r="S1391" s="2" t="n">
        <v>136</v>
      </c>
      <c r="T1391" s="29" t="n">
        <f aca="false">(Q1391/$Q$27)^$Q$28*R1391</f>
        <v>136.192480657528</v>
      </c>
      <c r="U1391" s="29" t="n">
        <f aca="false">$Q$29*R1391*($Q$30-S1391)</f>
        <v>7.07956114288382</v>
      </c>
      <c r="V1391" s="29" t="n">
        <f aca="false">T1391+U1391</f>
        <v>143.272041800412</v>
      </c>
      <c r="W1391" s="29" t="n">
        <f aca="false">V1391-$T$23</f>
        <v>-19.0896439631346</v>
      </c>
      <c r="X1391" s="29" t="n">
        <f aca="false">W1391^2</f>
        <v>364.414506639243</v>
      </c>
      <c r="Y1391" s="2" t="n">
        <v>21153.484375</v>
      </c>
      <c r="Z1391" s="2"/>
      <c r="AA1391" s="2"/>
      <c r="AB1391" s="2"/>
    </row>
    <row r="1392" customFormat="false" ht="15" hidden="false" customHeight="false" outlineLevel="0" collapsed="false">
      <c r="A1392" s="0" t="s">
        <v>16</v>
      </c>
      <c r="B1392" s="2" t="n">
        <v>29</v>
      </c>
      <c r="C1392" s="2" t="n">
        <v>1197.66133343528</v>
      </c>
      <c r="D1392" s="2" t="n">
        <v>36</v>
      </c>
      <c r="E1392" s="2" t="n">
        <v>134</v>
      </c>
      <c r="F1392" s="29" t="n">
        <f aca="false">(C1392/$C$27)^$C$28*D1392</f>
        <v>35.7446984003761</v>
      </c>
      <c r="G1392" s="29" t="n">
        <f aca="false">$C$29*D1392*($C$30-E1392)</f>
        <v>-1.65781697178864</v>
      </c>
      <c r="H1392" s="29" t="n">
        <f aca="false">F1392+G1392</f>
        <v>34.0868814285875</v>
      </c>
      <c r="I1392" s="29" t="n">
        <f aca="false">H1392-$D$23</f>
        <v>-22.6725787784752</v>
      </c>
      <c r="J1392" s="29" t="n">
        <f aca="false">I1392^2</f>
        <v>514.045828466165</v>
      </c>
      <c r="K1392" s="2" t="n">
        <v>0</v>
      </c>
      <c r="L1392" s="2"/>
      <c r="M1392" s="2"/>
      <c r="N1392" s="2"/>
      <c r="O1392" s="4" t="s">
        <v>18</v>
      </c>
      <c r="P1392" s="2" t="n">
        <v>24</v>
      </c>
      <c r="Q1392" s="2" t="n">
        <v>1937.46991881052</v>
      </c>
      <c r="R1392" s="2" t="n">
        <v>161</v>
      </c>
      <c r="S1392" s="2" t="n">
        <v>136</v>
      </c>
      <c r="T1392" s="29" t="n">
        <f aca="false">(Q1392/$Q$27)^$Q$28*R1392</f>
        <v>160.073441680283</v>
      </c>
      <c r="U1392" s="29" t="n">
        <f aca="false">$Q$29*R1392*($Q$30-S1392)</f>
        <v>8.31977623360799</v>
      </c>
      <c r="V1392" s="29" t="n">
        <f aca="false">T1392+U1392</f>
        <v>168.393217913891</v>
      </c>
      <c r="W1392" s="29" t="n">
        <f aca="false">V1392-$T$23</f>
        <v>6.0315321503443</v>
      </c>
      <c r="X1392" s="29" t="n">
        <f aca="false">W1392^2</f>
        <v>36.379380080637</v>
      </c>
      <c r="Y1392" s="2" t="n">
        <v>20854.4609375</v>
      </c>
      <c r="Z1392" s="2"/>
      <c r="AA1392" s="2"/>
      <c r="AB1392" s="2"/>
    </row>
    <row r="1393" customFormat="false" ht="15" hidden="false" customHeight="false" outlineLevel="0" collapsed="false">
      <c r="A1393" s="0" t="s">
        <v>16</v>
      </c>
      <c r="B1393" s="2" t="n">
        <v>29</v>
      </c>
      <c r="C1393" s="2" t="n">
        <v>1197.74824005231</v>
      </c>
      <c r="D1393" s="2" t="n">
        <v>32</v>
      </c>
      <c r="E1393" s="2" t="n">
        <v>134</v>
      </c>
      <c r="F1393" s="29" t="n">
        <f aca="false">(C1393/$C$27)^$C$28*D1393</f>
        <v>31.7785988889818</v>
      </c>
      <c r="G1393" s="29" t="n">
        <f aca="false">$C$29*D1393*($C$30-E1393)</f>
        <v>-1.47361508603435</v>
      </c>
      <c r="H1393" s="29" t="n">
        <f aca="false">F1393+G1393</f>
        <v>30.3049838029475</v>
      </c>
      <c r="I1393" s="29" t="n">
        <f aca="false">H1393-$D$23</f>
        <v>-26.4544764041153</v>
      </c>
      <c r="J1393" s="29" t="n">
        <f aca="false">I1393^2</f>
        <v>699.839321815891</v>
      </c>
      <c r="K1393" s="2" t="n">
        <v>22869.17578125</v>
      </c>
      <c r="L1393" s="2"/>
      <c r="M1393" s="2"/>
      <c r="N1393" s="2"/>
      <c r="O1393" s="4" t="s">
        <v>18</v>
      </c>
      <c r="P1393" s="2" t="n">
        <v>24</v>
      </c>
      <c r="Q1393" s="2" t="n">
        <v>1937.51348874865</v>
      </c>
      <c r="R1393" s="2" t="n">
        <v>158</v>
      </c>
      <c r="S1393" s="2" t="n">
        <v>137</v>
      </c>
      <c r="T1393" s="29" t="n">
        <f aca="false">(Q1393/$Q$27)^$Q$28*R1393</f>
        <v>157.099185271857</v>
      </c>
      <c r="U1393" s="29" t="n">
        <f aca="false">$Q$29*R1393*($Q$30-S1393)</f>
        <v>0</v>
      </c>
      <c r="V1393" s="29" t="n">
        <f aca="false">T1393+U1393</f>
        <v>157.099185271857</v>
      </c>
      <c r="W1393" s="29" t="n">
        <f aca="false">V1393-$T$23</f>
        <v>-5.26250049168968</v>
      </c>
      <c r="X1393" s="29" t="n">
        <f aca="false">W1393^2</f>
        <v>27.6939114250341</v>
      </c>
      <c r="Y1393" s="2" t="n">
        <v>21624.859375</v>
      </c>
      <c r="Z1393" s="2"/>
      <c r="AA1393" s="2"/>
      <c r="AB1393" s="2"/>
    </row>
    <row r="1394" customFormat="false" ht="15" hidden="false" customHeight="false" outlineLevel="0" collapsed="false">
      <c r="A1394" s="0" t="s">
        <v>16</v>
      </c>
      <c r="B1394" s="2" t="n">
        <v>29</v>
      </c>
      <c r="C1394" s="2" t="n">
        <v>1197.83542454433</v>
      </c>
      <c r="D1394" s="2" t="n">
        <v>47</v>
      </c>
      <c r="E1394" s="2" t="n">
        <v>134</v>
      </c>
      <c r="F1394" s="29" t="n">
        <f aca="false">(C1394/$C$27)^$C$28*D1394</f>
        <v>46.6829714747049</v>
      </c>
      <c r="G1394" s="29" t="n">
        <f aca="false">$C$29*D1394*($C$30-E1394)</f>
        <v>-2.16437215761295</v>
      </c>
      <c r="H1394" s="29" t="n">
        <f aca="false">F1394+G1394</f>
        <v>44.518599317092</v>
      </c>
      <c r="I1394" s="29" t="n">
        <f aca="false">H1394-$D$23</f>
        <v>-12.2408608899707</v>
      </c>
      <c r="J1394" s="29" t="n">
        <f aca="false">I1394^2</f>
        <v>149.838675327615</v>
      </c>
      <c r="K1394" s="2" t="n">
        <v>22900.2265625</v>
      </c>
      <c r="L1394" s="2"/>
      <c r="M1394" s="2"/>
      <c r="N1394" s="2"/>
      <c r="O1394" s="4" t="s">
        <v>18</v>
      </c>
      <c r="P1394" s="2" t="n">
        <v>24</v>
      </c>
      <c r="Q1394" s="2" t="n">
        <v>1937.61346150398</v>
      </c>
      <c r="R1394" s="2" t="n">
        <v>162</v>
      </c>
      <c r="S1394" s="2" t="n">
        <v>137</v>
      </c>
      <c r="T1394" s="29" t="n">
        <f aca="false">(Q1394/$Q$27)^$Q$28*R1394</f>
        <v>161.096327668312</v>
      </c>
      <c r="U1394" s="29" t="n">
        <f aca="false">$Q$29*R1394*($Q$30-S1394)</f>
        <v>0</v>
      </c>
      <c r="V1394" s="29" t="n">
        <f aca="false">T1394+U1394</f>
        <v>161.096327668312</v>
      </c>
      <c r="W1394" s="29" t="n">
        <f aca="false">V1394-$T$23</f>
        <v>-1.26535809523463</v>
      </c>
      <c r="X1394" s="29" t="n">
        <f aca="false">W1394^2</f>
        <v>1.60113110917582</v>
      </c>
      <c r="Y1394" s="2" t="n">
        <v>21457.412109375</v>
      </c>
      <c r="Z1394" s="2"/>
      <c r="AA1394" s="2"/>
      <c r="AB1394" s="2"/>
    </row>
    <row r="1395" customFormat="false" ht="15" hidden="false" customHeight="false" outlineLevel="0" collapsed="false">
      <c r="A1395" s="0" t="s">
        <v>16</v>
      </c>
      <c r="B1395" s="2" t="n">
        <v>29</v>
      </c>
      <c r="C1395" s="2" t="n">
        <v>1197.85977594742</v>
      </c>
      <c r="D1395" s="2" t="n">
        <v>51</v>
      </c>
      <c r="E1395" s="2" t="n">
        <v>136</v>
      </c>
      <c r="F1395" s="29" t="n">
        <f aca="false">(C1395/$C$27)^$C$28*D1395</f>
        <v>50.658461905875</v>
      </c>
      <c r="G1395" s="29" t="n">
        <f aca="false">$C$29*D1395*($C$30-E1395)</f>
        <v>-7.04572213010172</v>
      </c>
      <c r="H1395" s="29" t="n">
        <f aca="false">F1395+G1395</f>
        <v>43.6127397757733</v>
      </c>
      <c r="I1395" s="29" t="n">
        <f aca="false">H1395-$D$23</f>
        <v>-13.1467204312895</v>
      </c>
      <c r="J1395" s="29" t="n">
        <f aca="false">I1395^2</f>
        <v>172.836258098484</v>
      </c>
      <c r="K1395" s="2" t="n">
        <v>0</v>
      </c>
      <c r="L1395" s="2"/>
      <c r="M1395" s="2"/>
      <c r="N1395" s="2"/>
      <c r="O1395" s="4" t="s">
        <v>18</v>
      </c>
      <c r="P1395" s="2" t="n">
        <v>24</v>
      </c>
      <c r="Q1395" s="2" t="n">
        <v>1937.65626332356</v>
      </c>
      <c r="R1395" s="2" t="n">
        <v>168</v>
      </c>
      <c r="S1395" s="2" t="n">
        <v>136</v>
      </c>
      <c r="T1395" s="29" t="n">
        <f aca="false">(Q1395/$Q$27)^$Q$28*R1395</f>
        <v>167.07171545136</v>
      </c>
      <c r="U1395" s="29" t="n">
        <f aca="false">$Q$29*R1395*($Q$30-S1395)</f>
        <v>8.68150563506921</v>
      </c>
      <c r="V1395" s="29" t="n">
        <f aca="false">T1395+U1395</f>
        <v>175.753221086429</v>
      </c>
      <c r="W1395" s="29" t="n">
        <f aca="false">V1395-$T$23</f>
        <v>13.3915353228826</v>
      </c>
      <c r="X1395" s="29" t="n">
        <f aca="false">W1395^2</f>
        <v>179.333218304014</v>
      </c>
      <c r="Y1395" s="2" t="n">
        <v>20775.818359375</v>
      </c>
      <c r="Z1395" s="2"/>
      <c r="AA1395" s="2"/>
      <c r="AB1395" s="2"/>
    </row>
    <row r="1396" customFormat="false" ht="15" hidden="false" customHeight="false" outlineLevel="0" collapsed="false">
      <c r="A1396" s="0" t="s">
        <v>16</v>
      </c>
      <c r="B1396" s="2" t="n">
        <v>29</v>
      </c>
      <c r="C1396" s="2" t="n">
        <v>1197.75998490098</v>
      </c>
      <c r="D1396" s="2" t="n">
        <v>47</v>
      </c>
      <c r="E1396" s="2" t="n">
        <v>136</v>
      </c>
      <c r="F1396" s="29" t="n">
        <f aca="false">(C1396/$C$27)^$C$28*D1396</f>
        <v>46.6759155642429</v>
      </c>
      <c r="G1396" s="29" t="n">
        <f aca="false">$C$29*D1396*($C$30-E1396)</f>
        <v>-6.49311647283884</v>
      </c>
      <c r="H1396" s="29" t="n">
        <f aca="false">F1396+G1396</f>
        <v>40.1827990914041</v>
      </c>
      <c r="I1396" s="29" t="n">
        <f aca="false">H1396-$D$23</f>
        <v>-16.5766611156586</v>
      </c>
      <c r="J1396" s="29" t="n">
        <f aca="false">I1396^2</f>
        <v>274.785693743388</v>
      </c>
      <c r="K1396" s="2" t="n">
        <v>0</v>
      </c>
      <c r="L1396" s="2"/>
      <c r="M1396" s="2"/>
      <c r="N1396" s="2"/>
      <c r="O1396" s="4" t="s">
        <v>18</v>
      </c>
      <c r="P1396" s="2" t="n">
        <v>24</v>
      </c>
      <c r="Q1396" s="2" t="n">
        <v>1937.73129371856</v>
      </c>
      <c r="R1396" s="2" t="n">
        <v>171</v>
      </c>
      <c r="S1396" s="2" t="n">
        <v>137</v>
      </c>
      <c r="T1396" s="29" t="n">
        <f aca="false">(Q1396/$Q$27)^$Q$28*R1396</f>
        <v>170.070943168975</v>
      </c>
      <c r="U1396" s="29" t="n">
        <f aca="false">$Q$29*R1396*($Q$30-S1396)</f>
        <v>0</v>
      </c>
      <c r="V1396" s="29" t="n">
        <f aca="false">T1396+U1396</f>
        <v>170.070943168975</v>
      </c>
      <c r="W1396" s="29" t="n">
        <f aca="false">V1396-$T$23</f>
        <v>7.70925740542882</v>
      </c>
      <c r="X1396" s="29" t="n">
        <f aca="false">W1396^2</f>
        <v>59.432649743159</v>
      </c>
      <c r="Y1396" s="2" t="n">
        <v>22119.169921875</v>
      </c>
      <c r="Z1396" s="2"/>
      <c r="AA1396" s="2"/>
      <c r="AB1396" s="2"/>
    </row>
    <row r="1397" customFormat="false" ht="15" hidden="false" customHeight="false" outlineLevel="0" collapsed="false">
      <c r="A1397" s="0" t="s">
        <v>16</v>
      </c>
      <c r="B1397" s="2" t="n">
        <v>29</v>
      </c>
      <c r="C1397" s="2" t="n">
        <v>1197.66653474495</v>
      </c>
      <c r="D1397" s="2" t="n">
        <v>49</v>
      </c>
      <c r="E1397" s="2" t="n">
        <v>136</v>
      </c>
      <c r="F1397" s="29" t="n">
        <f aca="false">(C1397/$C$27)^$C$28*D1397</f>
        <v>48.6530132593961</v>
      </c>
      <c r="G1397" s="29" t="n">
        <f aca="false">$C$29*D1397*($C$30-E1397)</f>
        <v>-6.76941930147028</v>
      </c>
      <c r="H1397" s="29" t="n">
        <f aca="false">F1397+G1397</f>
        <v>41.8835939579259</v>
      </c>
      <c r="I1397" s="29" t="n">
        <f aca="false">H1397-$D$23</f>
        <v>-14.8758662491369</v>
      </c>
      <c r="J1397" s="29" t="n">
        <f aca="false">I1397^2</f>
        <v>221.291396662209</v>
      </c>
      <c r="K1397" s="2" t="n">
        <v>22521.138671875</v>
      </c>
      <c r="L1397" s="2"/>
      <c r="M1397" s="2"/>
      <c r="N1397" s="2"/>
      <c r="O1397" s="4" t="s">
        <v>18</v>
      </c>
      <c r="P1397" s="2" t="n">
        <v>24</v>
      </c>
      <c r="Q1397" s="2" t="n">
        <v>1937.8059940431</v>
      </c>
      <c r="R1397" s="2" t="n">
        <v>150</v>
      </c>
      <c r="S1397" s="2" t="n">
        <v>137</v>
      </c>
      <c r="T1397" s="29" t="n">
        <f aca="false">(Q1397/$Q$27)^$Q$28*R1397</f>
        <v>149.198840984408</v>
      </c>
      <c r="U1397" s="29" t="n">
        <f aca="false">$Q$29*R1397*($Q$30-S1397)</f>
        <v>0</v>
      </c>
      <c r="V1397" s="29" t="n">
        <f aca="false">T1397+U1397</f>
        <v>149.198840984408</v>
      </c>
      <c r="W1397" s="29" t="n">
        <f aca="false">V1397-$T$23</f>
        <v>-13.1628447791381</v>
      </c>
      <c r="X1397" s="29" t="n">
        <f aca="false">W1397^2</f>
        <v>173.260482679684</v>
      </c>
      <c r="Y1397" s="2" t="n">
        <v>21610.365234375</v>
      </c>
      <c r="Z1397" s="2"/>
      <c r="AA1397" s="2"/>
      <c r="AB1397" s="2"/>
    </row>
    <row r="1398" customFormat="false" ht="15" hidden="false" customHeight="false" outlineLevel="0" collapsed="false">
      <c r="A1398" s="0" t="s">
        <v>16</v>
      </c>
      <c r="B1398" s="2" t="n">
        <v>29</v>
      </c>
      <c r="C1398" s="2" t="n">
        <v>1197.54766969716</v>
      </c>
      <c r="D1398" s="2" t="n">
        <v>58</v>
      </c>
      <c r="E1398" s="2" t="n">
        <v>136</v>
      </c>
      <c r="F1398" s="29" t="n">
        <f aca="false">(C1398/$C$27)^$C$28*D1398</f>
        <v>57.5755645744262</v>
      </c>
      <c r="G1398" s="29" t="n">
        <f aca="false">$C$29*D1398*($C$30-E1398)</f>
        <v>-8.01278203031176</v>
      </c>
      <c r="H1398" s="29" t="n">
        <f aca="false">F1398+G1398</f>
        <v>49.5627825441144</v>
      </c>
      <c r="I1398" s="29" t="n">
        <f aca="false">H1398-$D$23</f>
        <v>-7.19667766294829</v>
      </c>
      <c r="J1398" s="29" t="n">
        <f aca="false">I1398^2</f>
        <v>51.7921693843789</v>
      </c>
      <c r="K1398" s="2" t="n">
        <v>22658.685546875</v>
      </c>
      <c r="L1398" s="2"/>
      <c r="M1398" s="2"/>
      <c r="N1398" s="2"/>
      <c r="O1398" s="4" t="s">
        <v>18</v>
      </c>
      <c r="P1398" s="2" t="n">
        <v>24</v>
      </c>
      <c r="Q1398" s="2" t="n">
        <v>1937.90367768699</v>
      </c>
      <c r="R1398" s="2" t="n">
        <v>157</v>
      </c>
      <c r="S1398" s="2" t="n">
        <v>136</v>
      </c>
      <c r="T1398" s="29" t="n">
        <f aca="false">(Q1398/$Q$27)^$Q$28*R1398</f>
        <v>156.180347044014</v>
      </c>
      <c r="U1398" s="29" t="n">
        <f aca="false">$Q$29*R1398*($Q$30-S1398)</f>
        <v>8.1130737184873</v>
      </c>
      <c r="V1398" s="29" t="n">
        <f aca="false">T1398+U1398</f>
        <v>164.293420762501</v>
      </c>
      <c r="W1398" s="29" t="n">
        <f aca="false">V1398-$T$23</f>
        <v>1.93173499895454</v>
      </c>
      <c r="X1398" s="29" t="n">
        <f aca="false">W1398^2</f>
        <v>3.73160010618589</v>
      </c>
      <c r="Y1398" s="2" t="n">
        <v>20938.859375</v>
      </c>
      <c r="Z1398" s="2"/>
      <c r="AA1398" s="2"/>
      <c r="AB1398" s="2"/>
    </row>
    <row r="1399" customFormat="false" ht="15" hidden="false" customHeight="false" outlineLevel="0" collapsed="false">
      <c r="A1399" s="0" t="s">
        <v>16</v>
      </c>
      <c r="B1399" s="2" t="n">
        <v>29</v>
      </c>
      <c r="C1399" s="2" t="n">
        <v>1197.44199884093</v>
      </c>
      <c r="D1399" s="2" t="n">
        <v>65</v>
      </c>
      <c r="E1399" s="2" t="n">
        <v>136</v>
      </c>
      <c r="F1399" s="29" t="n">
        <f aca="false">(C1399/$C$27)^$C$28*D1399</f>
        <v>64.5106758437488</v>
      </c>
      <c r="G1399" s="29" t="n">
        <f aca="false">$C$29*D1399*($C$30-E1399)</f>
        <v>-8.97984193052179</v>
      </c>
      <c r="H1399" s="29" t="n">
        <f aca="false">F1399+G1399</f>
        <v>55.5308339132271</v>
      </c>
      <c r="I1399" s="29" t="n">
        <f aca="false">H1399-$D$23</f>
        <v>-1.22862629383567</v>
      </c>
      <c r="J1399" s="29" t="n">
        <f aca="false">I1399^2</f>
        <v>1.50952256990438</v>
      </c>
      <c r="K1399" s="2" t="n">
        <v>0</v>
      </c>
      <c r="L1399" s="2"/>
      <c r="M1399" s="2"/>
      <c r="N1399" s="2"/>
      <c r="O1399" s="4" t="s">
        <v>18</v>
      </c>
      <c r="P1399" s="2" t="n">
        <v>24</v>
      </c>
      <c r="Q1399" s="2" t="n">
        <v>1937.81622176825</v>
      </c>
      <c r="R1399" s="2" t="n">
        <v>154</v>
      </c>
      <c r="S1399" s="2" t="n">
        <v>137</v>
      </c>
      <c r="T1399" s="29" t="n">
        <f aca="false">(Q1399/$Q$27)^$Q$28*R1399</f>
        <v>153.17941707807</v>
      </c>
      <c r="U1399" s="29" t="n">
        <f aca="false">$Q$29*R1399*($Q$30-S1399)</f>
        <v>0</v>
      </c>
      <c r="V1399" s="29" t="n">
        <f aca="false">T1399+U1399</f>
        <v>153.17941707807</v>
      </c>
      <c r="W1399" s="29" t="n">
        <f aca="false">V1399-$T$23</f>
        <v>-9.18226868547666</v>
      </c>
      <c r="X1399" s="29" t="n">
        <f aca="false">W1399^2</f>
        <v>84.3140582122852</v>
      </c>
      <c r="Y1399" s="2" t="n">
        <v>20972.111328125</v>
      </c>
      <c r="Z1399" s="2"/>
      <c r="AA1399" s="2"/>
      <c r="AB1399" s="2"/>
    </row>
    <row r="1400" customFormat="false" ht="15" hidden="false" customHeight="false" outlineLevel="0" collapsed="false">
      <c r="A1400" s="0" t="s">
        <v>16</v>
      </c>
      <c r="B1400" s="2" t="n">
        <v>29</v>
      </c>
      <c r="C1400" s="2" t="n">
        <v>1197.33624241847</v>
      </c>
      <c r="D1400" s="2" t="n">
        <v>90</v>
      </c>
      <c r="E1400" s="2" t="n">
        <v>137</v>
      </c>
      <c r="F1400" s="29" t="n">
        <f aca="false">(C1400/$C$27)^$C$28*D1400</f>
        <v>89.3035422057311</v>
      </c>
      <c r="G1400" s="29" t="n">
        <f aca="false">$C$29*D1400*($C$30-E1400)</f>
        <v>-16.5781697178864</v>
      </c>
      <c r="H1400" s="29" t="n">
        <f aca="false">F1400+G1400</f>
        <v>72.7253724878447</v>
      </c>
      <c r="I1400" s="29" t="n">
        <f aca="false">H1400-$D$23</f>
        <v>15.965912280782</v>
      </c>
      <c r="J1400" s="29" t="n">
        <f aca="false">I1400^2</f>
        <v>254.910354957626</v>
      </c>
      <c r="K1400" s="2" t="n">
        <v>0</v>
      </c>
      <c r="L1400" s="2"/>
      <c r="M1400" s="2"/>
      <c r="N1400" s="2"/>
      <c r="O1400" s="4" t="s">
        <v>18</v>
      </c>
      <c r="P1400" s="2" t="n">
        <v>24</v>
      </c>
      <c r="Q1400" s="2" t="n">
        <v>1937.76013110579</v>
      </c>
      <c r="R1400" s="2" t="n">
        <v>158</v>
      </c>
      <c r="S1400" s="2" t="n">
        <v>137</v>
      </c>
      <c r="T1400" s="29" t="n">
        <f aca="false">(Q1400/$Q$27)^$Q$28*R1400</f>
        <v>157.147185886716</v>
      </c>
      <c r="U1400" s="29" t="n">
        <f aca="false">$Q$29*R1400*($Q$30-S1400)</f>
        <v>0</v>
      </c>
      <c r="V1400" s="29" t="n">
        <f aca="false">T1400+U1400</f>
        <v>157.147185886716</v>
      </c>
      <c r="W1400" s="29" t="n">
        <f aca="false">V1400-$T$23</f>
        <v>-5.21449987683045</v>
      </c>
      <c r="X1400" s="29" t="n">
        <f aca="false">W1400^2</f>
        <v>27.1910089654647</v>
      </c>
      <c r="Y1400" s="2" t="n">
        <v>20639.3515625</v>
      </c>
      <c r="Z1400" s="2"/>
      <c r="AA1400" s="2"/>
      <c r="AB1400" s="2"/>
    </row>
    <row r="1401" customFormat="false" ht="15" hidden="false" customHeight="false" outlineLevel="0" collapsed="false">
      <c r="A1401" s="0" t="s">
        <v>16</v>
      </c>
      <c r="B1401" s="2" t="n">
        <v>29</v>
      </c>
      <c r="C1401" s="2" t="n">
        <v>1197.21786098089</v>
      </c>
      <c r="D1401" s="2" t="n">
        <v>95</v>
      </c>
      <c r="E1401" s="2" t="n">
        <v>137</v>
      </c>
      <c r="F1401" s="29" t="n">
        <f aca="false">(C1401/$C$27)^$C$28*D1401</f>
        <v>94.2424835845789</v>
      </c>
      <c r="G1401" s="29" t="n">
        <f aca="false">$C$29*D1401*($C$30-E1401)</f>
        <v>-17.4991791466579</v>
      </c>
      <c r="H1401" s="29" t="n">
        <f aca="false">F1401+G1401</f>
        <v>76.743304437921</v>
      </c>
      <c r="I1401" s="29" t="n">
        <f aca="false">H1401-$D$23</f>
        <v>19.9838442308583</v>
      </c>
      <c r="J1401" s="29" t="n">
        <f aca="false">I1401^2</f>
        <v>399.354030243208</v>
      </c>
      <c r="K1401" s="2" t="n">
        <v>22197.599609375</v>
      </c>
      <c r="L1401" s="2"/>
      <c r="M1401" s="2"/>
      <c r="N1401" s="2"/>
      <c r="O1401" s="4" t="s">
        <v>18</v>
      </c>
      <c r="P1401" s="2" t="n">
        <v>24</v>
      </c>
      <c r="Q1401" s="2" t="n">
        <v>1937.7172174326</v>
      </c>
      <c r="R1401" s="2" t="n">
        <v>147</v>
      </c>
      <c r="S1401" s="2" t="n">
        <v>137</v>
      </c>
      <c r="T1401" s="29" t="n">
        <f aca="false">(Q1401/$Q$27)^$Q$28*R1401</f>
        <v>146.198788197798</v>
      </c>
      <c r="U1401" s="29" t="n">
        <f aca="false">$Q$29*R1401*($Q$30-S1401)</f>
        <v>0</v>
      </c>
      <c r="V1401" s="29" t="n">
        <f aca="false">T1401+U1401</f>
        <v>146.198788197798</v>
      </c>
      <c r="W1401" s="29" t="n">
        <f aca="false">V1401-$T$23</f>
        <v>-16.1628975657487</v>
      </c>
      <c r="X1401" s="29" t="n">
        <f aca="false">W1401^2</f>
        <v>261.239257720886</v>
      </c>
      <c r="Y1401" s="2" t="n">
        <v>21839.76953125</v>
      </c>
      <c r="Z1401" s="2"/>
      <c r="AA1401" s="2"/>
      <c r="AB1401" s="2"/>
    </row>
    <row r="1402" customFormat="false" ht="15" hidden="false" customHeight="false" outlineLevel="0" collapsed="false">
      <c r="A1402" s="0" t="s">
        <v>16</v>
      </c>
      <c r="B1402" s="2" t="n">
        <v>29</v>
      </c>
      <c r="C1402" s="2" t="n">
        <v>1197.413340649</v>
      </c>
      <c r="D1402" s="2" t="n">
        <v>57</v>
      </c>
      <c r="E1402" s="2" t="n">
        <v>133</v>
      </c>
      <c r="F1402" s="29" t="n">
        <f aca="false">(C1402/$C$27)^$C$28*D1402</f>
        <v>56.5676510437146</v>
      </c>
      <c r="G1402" s="29" t="n">
        <f aca="false">$C$29*D1402*($C$30-E1402)</f>
        <v>0</v>
      </c>
      <c r="H1402" s="29" t="n">
        <f aca="false">F1402+G1402</f>
        <v>56.5676510437146</v>
      </c>
      <c r="I1402" s="29" t="n">
        <f aca="false">H1402-$D$23</f>
        <v>-0.19180916334814</v>
      </c>
      <c r="J1402" s="29" t="n">
        <f aca="false">I1402^2</f>
        <v>0.0367907551443133</v>
      </c>
      <c r="K1402" s="2" t="n">
        <v>22364.279296875</v>
      </c>
      <c r="L1402" s="2"/>
      <c r="M1402" s="2"/>
      <c r="N1402" s="2"/>
      <c r="O1402" s="4" t="s">
        <v>18</v>
      </c>
      <c r="P1402" s="2" t="n">
        <v>24</v>
      </c>
      <c r="Q1402" s="2" t="n">
        <v>1937.64277308852</v>
      </c>
      <c r="R1402" s="2" t="n">
        <v>146</v>
      </c>
      <c r="S1402" s="2" t="n">
        <v>136</v>
      </c>
      <c r="T1402" s="29" t="n">
        <f aca="false">(Q1402/$Q$27)^$Q$28*R1402</f>
        <v>145.190850480671</v>
      </c>
      <c r="U1402" s="29" t="n">
        <f aca="false">$Q$29*R1402*($Q$30-S1402)</f>
        <v>7.54464180190539</v>
      </c>
      <c r="V1402" s="29" t="n">
        <f aca="false">T1402+U1402</f>
        <v>152.735492282577</v>
      </c>
      <c r="W1402" s="29" t="n">
        <f aca="false">V1402-$T$23</f>
        <v>-9.62619348096979</v>
      </c>
      <c r="X1402" s="29" t="n">
        <f aca="false">W1402^2</f>
        <v>92.6636009330653</v>
      </c>
      <c r="Y1402" s="2" t="n">
        <v>22083.798828125</v>
      </c>
      <c r="Z1402" s="2"/>
      <c r="AA1402" s="2"/>
      <c r="AB1402" s="2"/>
    </row>
    <row r="1403" customFormat="false" ht="15" hidden="false" customHeight="false" outlineLevel="0" collapsed="false">
      <c r="A1403" s="0" t="s">
        <v>16</v>
      </c>
      <c r="B1403" s="2" t="n">
        <v>29</v>
      </c>
      <c r="C1403" s="2" t="n">
        <v>1197.5441919581</v>
      </c>
      <c r="D1403" s="2" t="n">
        <v>79</v>
      </c>
      <c r="E1403" s="2" t="n">
        <v>132</v>
      </c>
      <c r="F1403" s="29" t="n">
        <f aca="false">(C1403/$C$27)^$C$28*D1403</f>
        <v>78.4213431013399</v>
      </c>
      <c r="G1403" s="29" t="n">
        <f aca="false">$C$29*D1403*($C$30-E1403)</f>
        <v>3.63798724364729</v>
      </c>
      <c r="H1403" s="29" t="n">
        <f aca="false">F1403+G1403</f>
        <v>82.0593303449872</v>
      </c>
      <c r="I1403" s="29" t="n">
        <f aca="false">H1403-$D$23</f>
        <v>25.2998701379244</v>
      </c>
      <c r="J1403" s="29" t="n">
        <f aca="false">I1403^2</f>
        <v>640.08342899584</v>
      </c>
      <c r="K1403" s="2" t="n">
        <v>22924.384765625</v>
      </c>
      <c r="L1403" s="2"/>
      <c r="M1403" s="2"/>
      <c r="N1403" s="2"/>
      <c r="O1403" s="4" t="s">
        <v>18</v>
      </c>
      <c r="P1403" s="2" t="n">
        <v>24</v>
      </c>
      <c r="Q1403" s="2" t="n">
        <v>1937.55503583578</v>
      </c>
      <c r="R1403" s="2" t="n">
        <v>150</v>
      </c>
      <c r="S1403" s="2" t="n">
        <v>137</v>
      </c>
      <c r="T1403" s="29" t="n">
        <f aca="false">(Q1403/$Q$27)^$Q$28*R1403</f>
        <v>149.152471909903</v>
      </c>
      <c r="U1403" s="29" t="n">
        <f aca="false">$Q$29*R1403*($Q$30-S1403)</f>
        <v>0</v>
      </c>
      <c r="V1403" s="29" t="n">
        <f aca="false">T1403+U1403</f>
        <v>149.152471909903</v>
      </c>
      <c r="W1403" s="29" t="n">
        <f aca="false">V1403-$T$23</f>
        <v>-13.2092138536434</v>
      </c>
      <c r="X1403" s="29" t="n">
        <f aca="false">W1403^2</f>
        <v>174.483330631286</v>
      </c>
      <c r="Y1403" s="2" t="n">
        <v>21026.04296875</v>
      </c>
      <c r="Z1403" s="2"/>
      <c r="AA1403" s="2"/>
      <c r="AB1403" s="2"/>
    </row>
    <row r="1404" customFormat="false" ht="15" hidden="false" customHeight="false" outlineLevel="0" collapsed="false">
      <c r="A1404" s="0" t="s">
        <v>16</v>
      </c>
      <c r="B1404" s="2" t="n">
        <v>29</v>
      </c>
      <c r="C1404" s="2" t="n">
        <v>1197.66260138289</v>
      </c>
      <c r="D1404" s="2" t="n">
        <v>36</v>
      </c>
      <c r="E1404" s="2" t="n">
        <v>132</v>
      </c>
      <c r="F1404" s="29" t="n">
        <f aca="false">(C1404/$C$27)^$C$28*D1404</f>
        <v>35.744789222255</v>
      </c>
      <c r="G1404" s="29" t="n">
        <f aca="false">$C$29*D1404*($C$30-E1404)</f>
        <v>1.65781697178864</v>
      </c>
      <c r="H1404" s="29" t="n">
        <f aca="false">F1404+G1404</f>
        <v>37.4026061940436</v>
      </c>
      <c r="I1404" s="29" t="n">
        <f aca="false">H1404-$D$23</f>
        <v>-19.3568540130191</v>
      </c>
      <c r="J1404" s="29" t="n">
        <f aca="false">I1404^2</f>
        <v>374.687797281334</v>
      </c>
      <c r="K1404" s="2" t="n">
        <v>0</v>
      </c>
      <c r="L1404" s="2"/>
      <c r="M1404" s="2"/>
      <c r="N1404" s="2"/>
      <c r="O1404" s="4" t="s">
        <v>18</v>
      </c>
      <c r="P1404" s="2" t="n">
        <v>24</v>
      </c>
      <c r="Q1404" s="2" t="n">
        <v>1937.70769225379</v>
      </c>
      <c r="R1404" s="2" t="n">
        <v>158</v>
      </c>
      <c r="S1404" s="2" t="n">
        <v>138</v>
      </c>
      <c r="T1404" s="29" t="n">
        <f aca="false">(Q1404/$Q$27)^$Q$28*R1404</f>
        <v>157.13697971708</v>
      </c>
      <c r="U1404" s="29" t="n">
        <f aca="false">$Q$29*R1404*($Q$30-S1404)</f>
        <v>-8.16474934726747</v>
      </c>
      <c r="V1404" s="29" t="n">
        <f aca="false">T1404+U1404</f>
        <v>148.972230369812</v>
      </c>
      <c r="W1404" s="29" t="n">
        <f aca="false">V1404-$T$23</f>
        <v>-13.3894553937341</v>
      </c>
      <c r="X1404" s="29" t="n">
        <f aca="false">W1404^2</f>
        <v>179.277515740795</v>
      </c>
      <c r="Y1404" s="2" t="n">
        <v>20711.8125</v>
      </c>
      <c r="Z1404" s="2"/>
      <c r="AA1404" s="2"/>
      <c r="AB1404" s="2"/>
    </row>
    <row r="1405" customFormat="false" ht="15" hidden="false" customHeight="false" outlineLevel="0" collapsed="false">
      <c r="A1405" s="0" t="s">
        <v>16</v>
      </c>
      <c r="B1405" s="2" t="n">
        <v>29</v>
      </c>
      <c r="C1405" s="2" t="n">
        <v>1197.78780394032</v>
      </c>
      <c r="D1405" s="2" t="n">
        <v>30</v>
      </c>
      <c r="E1405" s="2" t="n">
        <v>133</v>
      </c>
      <c r="F1405" s="29" t="n">
        <f aca="false">(C1405/$C$27)^$C$28*D1405</f>
        <v>29.7947983541871</v>
      </c>
      <c r="G1405" s="29" t="n">
        <f aca="false">$C$29*D1405*($C$30-E1405)</f>
        <v>0</v>
      </c>
      <c r="H1405" s="29" t="n">
        <f aca="false">F1405+G1405</f>
        <v>29.7947983541871</v>
      </c>
      <c r="I1405" s="29" t="n">
        <f aca="false">H1405-$D$23</f>
        <v>-26.9646618528757</v>
      </c>
      <c r="J1405" s="29" t="n">
        <f aca="false">I1405^2</f>
        <v>727.092988839927</v>
      </c>
      <c r="K1405" s="2" t="n">
        <v>0</v>
      </c>
      <c r="L1405" s="2"/>
      <c r="M1405" s="2"/>
      <c r="N1405" s="2"/>
      <c r="O1405" s="4" t="s">
        <v>18</v>
      </c>
      <c r="P1405" s="2" t="n">
        <v>24</v>
      </c>
      <c r="Q1405" s="2" t="n">
        <v>1937.78231809283</v>
      </c>
      <c r="R1405" s="2" t="n">
        <v>159</v>
      </c>
      <c r="S1405" s="2" t="n">
        <v>137</v>
      </c>
      <c r="T1405" s="29" t="n">
        <f aca="false">(Q1405/$Q$27)^$Q$28*R1405</f>
        <v>158.146134028432</v>
      </c>
      <c r="U1405" s="29" t="n">
        <f aca="false">$Q$29*R1405*($Q$30-S1405)</f>
        <v>0</v>
      </c>
      <c r="V1405" s="29" t="n">
        <f aca="false">T1405+U1405</f>
        <v>158.146134028432</v>
      </c>
      <c r="W1405" s="29" t="n">
        <f aca="false">V1405-$T$23</f>
        <v>-4.2155517351147</v>
      </c>
      <c r="X1405" s="29" t="n">
        <f aca="false">W1405^2</f>
        <v>17.7708764314286</v>
      </c>
      <c r="Y1405" s="2" t="n">
        <v>20996.625</v>
      </c>
      <c r="Z1405" s="2"/>
      <c r="AA1405" s="2"/>
      <c r="AB1405" s="2"/>
    </row>
    <row r="1406" customFormat="false" ht="15" hidden="false" customHeight="false" outlineLevel="0" collapsed="false">
      <c r="A1406" s="0" t="s">
        <v>16</v>
      </c>
      <c r="B1406" s="2" t="n">
        <v>29</v>
      </c>
      <c r="C1406" s="2" t="n">
        <v>1197.88683749969</v>
      </c>
      <c r="D1406" s="2" t="n">
        <v>30</v>
      </c>
      <c r="E1406" s="2" t="n">
        <v>132</v>
      </c>
      <c r="F1406" s="29" t="n">
        <f aca="false">(C1406/$C$27)^$C$28*D1406</f>
        <v>29.8007109654836</v>
      </c>
      <c r="G1406" s="29" t="n">
        <f aca="false">$C$29*D1406*($C$30-E1406)</f>
        <v>1.3815141431572</v>
      </c>
      <c r="H1406" s="29" t="n">
        <f aca="false">F1406+G1406</f>
        <v>31.1822251086408</v>
      </c>
      <c r="I1406" s="29" t="n">
        <f aca="false">H1406-$D$23</f>
        <v>-25.5772350984219</v>
      </c>
      <c r="J1406" s="29" t="n">
        <f aca="false">I1406^2</f>
        <v>654.194955279945</v>
      </c>
      <c r="K1406" s="2" t="n">
        <v>22246.626953125</v>
      </c>
      <c r="L1406" s="2"/>
      <c r="M1406" s="2"/>
      <c r="N1406" s="2"/>
      <c r="O1406" s="4" t="s">
        <v>18</v>
      </c>
      <c r="P1406" s="2" t="n">
        <v>24</v>
      </c>
      <c r="Q1406" s="2" t="n">
        <v>1937.8636460632</v>
      </c>
      <c r="R1406" s="2" t="n">
        <v>161</v>
      </c>
      <c r="S1406" s="2" t="n">
        <v>136</v>
      </c>
      <c r="T1406" s="29" t="n">
        <f aca="false">(Q1406/$Q$27)^$Q$28*R1406</f>
        <v>160.151524018318</v>
      </c>
      <c r="U1406" s="29" t="n">
        <f aca="false">$Q$29*R1406*($Q$30-S1406)</f>
        <v>8.31977623360799</v>
      </c>
      <c r="V1406" s="29" t="n">
        <f aca="false">T1406+U1406</f>
        <v>168.471300251926</v>
      </c>
      <c r="W1406" s="29" t="n">
        <f aca="false">V1406-$T$23</f>
        <v>6.10961448837924</v>
      </c>
      <c r="X1406" s="29" t="n">
        <f aca="false">W1406^2</f>
        <v>37.3273891966135</v>
      </c>
      <c r="Y1406" s="2" t="n">
        <v>21557.23046875</v>
      </c>
      <c r="Z1406" s="2"/>
      <c r="AA1406" s="2"/>
      <c r="AB1406" s="2"/>
    </row>
    <row r="1407" customFormat="false" ht="15" hidden="false" customHeight="false" outlineLevel="0" collapsed="false">
      <c r="A1407" s="0" t="s">
        <v>16</v>
      </c>
      <c r="B1407" s="2" t="n">
        <v>29</v>
      </c>
      <c r="C1407" s="2" t="n">
        <v>1197.96870541201</v>
      </c>
      <c r="D1407" s="2" t="n">
        <v>64</v>
      </c>
      <c r="E1407" s="2" t="n">
        <v>137</v>
      </c>
      <c r="F1407" s="29" t="n">
        <f aca="false">(C1407/$C$27)^$C$28*D1407</f>
        <v>63.585278402183</v>
      </c>
      <c r="G1407" s="29" t="n">
        <f aca="false">$C$29*D1407*($C$30-E1407)</f>
        <v>-11.7889206882748</v>
      </c>
      <c r="H1407" s="29" t="n">
        <f aca="false">F1407+G1407</f>
        <v>51.7963577139082</v>
      </c>
      <c r="I1407" s="29" t="n">
        <f aca="false">H1407-$D$23</f>
        <v>-4.96310249315448</v>
      </c>
      <c r="J1407" s="29" t="n">
        <f aca="false">I1407^2</f>
        <v>24.6323863575562</v>
      </c>
      <c r="K1407" s="2" t="n">
        <v>0</v>
      </c>
      <c r="L1407" s="2"/>
      <c r="M1407" s="2"/>
      <c r="N1407" s="2"/>
      <c r="O1407" s="4" t="s">
        <v>18</v>
      </c>
      <c r="P1407" s="2" t="n">
        <v>24</v>
      </c>
      <c r="Q1407" s="2" t="n">
        <v>1937.90114698067</v>
      </c>
      <c r="R1407" s="2" t="n">
        <v>158</v>
      </c>
      <c r="S1407" s="2" t="n">
        <v>136</v>
      </c>
      <c r="T1407" s="29" t="n">
        <f aca="false">(Q1407/$Q$27)^$Q$28*R1407</f>
        <v>157.174633713413</v>
      </c>
      <c r="U1407" s="29" t="n">
        <f aca="false">$Q$29*R1407*($Q$30-S1407)</f>
        <v>8.16474934726747</v>
      </c>
      <c r="V1407" s="29" t="n">
        <f aca="false">T1407+U1407</f>
        <v>165.339383060681</v>
      </c>
      <c r="W1407" s="29" t="n">
        <f aca="false">V1407-$T$23</f>
        <v>2.97769729713397</v>
      </c>
      <c r="X1407" s="29" t="n">
        <f aca="false">W1407^2</f>
        <v>8.86668119335896</v>
      </c>
      <c r="Y1407" s="2" t="n">
        <v>20972.111328125</v>
      </c>
      <c r="Z1407" s="2"/>
      <c r="AA1407" s="2"/>
      <c r="AB1407" s="2"/>
    </row>
    <row r="1408" customFormat="false" ht="15" hidden="false" customHeight="false" outlineLevel="0" collapsed="false">
      <c r="A1408" s="0" t="s">
        <v>16</v>
      </c>
      <c r="B1408" s="2" t="n">
        <v>29</v>
      </c>
      <c r="C1408" s="2" t="n">
        <v>1197.83762866277</v>
      </c>
      <c r="D1408" s="2" t="n">
        <v>64</v>
      </c>
      <c r="E1408" s="2" t="n">
        <v>137</v>
      </c>
      <c r="F1408" s="29" t="n">
        <f aca="false">(C1408/$C$27)^$C$28*D1408</f>
        <v>63.5685823134557</v>
      </c>
      <c r="G1408" s="29" t="n">
        <f aca="false">$C$29*D1408*($C$30-E1408)</f>
        <v>-11.7889206882748</v>
      </c>
      <c r="H1408" s="29" t="n">
        <f aca="false">F1408+G1408</f>
        <v>51.7796616251809</v>
      </c>
      <c r="I1408" s="29" t="n">
        <f aca="false">H1408-$D$23</f>
        <v>-4.97979858188181</v>
      </c>
      <c r="J1408" s="29" t="n">
        <f aca="false">I1408^2</f>
        <v>24.7983939161121</v>
      </c>
      <c r="K1408" s="2" t="n">
        <v>22977.51953125</v>
      </c>
      <c r="L1408" s="2"/>
      <c r="M1408" s="2"/>
      <c r="N1408" s="2"/>
      <c r="O1408" s="4" t="s">
        <v>18</v>
      </c>
      <c r="P1408" s="2" t="n">
        <v>24</v>
      </c>
      <c r="Q1408" s="2" t="n">
        <v>1937.97590706369</v>
      </c>
      <c r="R1408" s="2" t="n">
        <v>162</v>
      </c>
      <c r="S1408" s="2" t="n">
        <v>137</v>
      </c>
      <c r="T1408" s="29" t="n">
        <f aca="false">(Q1408/$Q$27)^$Q$28*R1408</f>
        <v>161.168659487344</v>
      </c>
      <c r="U1408" s="29" t="n">
        <f aca="false">$Q$29*R1408*($Q$30-S1408)</f>
        <v>0</v>
      </c>
      <c r="V1408" s="29" t="n">
        <f aca="false">T1408+U1408</f>
        <v>161.168659487344</v>
      </c>
      <c r="W1408" s="29" t="n">
        <f aca="false">V1408-$T$23</f>
        <v>-1.19302627620203</v>
      </c>
      <c r="X1408" s="29" t="n">
        <f aca="false">W1408^2</f>
        <v>1.42331169570849</v>
      </c>
      <c r="Y1408" s="2" t="n">
        <v>21277.03515625</v>
      </c>
      <c r="Z1408" s="2"/>
      <c r="AA1408" s="2"/>
      <c r="AB1408" s="2"/>
    </row>
    <row r="1409" customFormat="false" ht="15" hidden="false" customHeight="false" outlineLevel="0" collapsed="false">
      <c r="A1409" s="0" t="s">
        <v>16</v>
      </c>
      <c r="B1409" s="2" t="n">
        <v>29</v>
      </c>
      <c r="C1409" s="2" t="n">
        <v>1197.73827998446</v>
      </c>
      <c r="D1409" s="2" t="n">
        <v>104</v>
      </c>
      <c r="E1409" s="2" t="n">
        <v>136</v>
      </c>
      <c r="F1409" s="29" t="n">
        <f aca="false">(C1409/$C$27)^$C$28*D1409</f>
        <v>103.278385172855</v>
      </c>
      <c r="G1409" s="29" t="n">
        <f aca="false">$C$29*D1409*($C$30-E1409)</f>
        <v>-14.3677470888349</v>
      </c>
      <c r="H1409" s="29" t="n">
        <f aca="false">F1409+G1409</f>
        <v>88.9106380840204</v>
      </c>
      <c r="I1409" s="29" t="n">
        <f aca="false">H1409-$D$23</f>
        <v>32.1511778769577</v>
      </c>
      <c r="J1409" s="29" t="n">
        <f aca="false">I1409^2</f>
        <v>1033.69823887577</v>
      </c>
      <c r="K1409" s="2" t="n">
        <v>23128.978515625</v>
      </c>
      <c r="L1409" s="2"/>
      <c r="M1409" s="2"/>
      <c r="N1409" s="2"/>
      <c r="O1409" s="4" t="s">
        <v>18</v>
      </c>
      <c r="P1409" s="2" t="n">
        <v>24</v>
      </c>
      <c r="Q1409" s="2" t="n">
        <v>1938.04515783656</v>
      </c>
      <c r="R1409" s="2" t="n">
        <v>166</v>
      </c>
      <c r="S1409" s="2" t="n">
        <v>135</v>
      </c>
      <c r="T1409" s="29" t="n">
        <f aca="false">(Q1409/$Q$27)^$Q$28*R1409</f>
        <v>165.162296107947</v>
      </c>
      <c r="U1409" s="29" t="n">
        <f aca="false">$Q$29*R1409*($Q$30-S1409)</f>
        <v>17.1563087550177</v>
      </c>
      <c r="V1409" s="29" t="n">
        <f aca="false">T1409+U1409</f>
        <v>182.318604862964</v>
      </c>
      <c r="W1409" s="29" t="n">
        <f aca="false">V1409-$T$23</f>
        <v>19.9569190994179</v>
      </c>
      <c r="X1409" s="29" t="n">
        <f aca="false">W1409^2</f>
        <v>398.278619940711</v>
      </c>
      <c r="Y1409" s="2" t="n">
        <v>21692.716796875</v>
      </c>
      <c r="Z1409" s="2"/>
      <c r="AA1409" s="2"/>
      <c r="AB1409" s="2"/>
    </row>
    <row r="1410" customFormat="false" ht="15" hidden="false" customHeight="false" outlineLevel="0" collapsed="false">
      <c r="A1410" s="0" t="s">
        <v>16</v>
      </c>
      <c r="B1410" s="2" t="n">
        <v>29</v>
      </c>
      <c r="C1410" s="2" t="n">
        <v>1197.60703275612</v>
      </c>
      <c r="D1410" s="2" t="n">
        <v>88</v>
      </c>
      <c r="E1410" s="2" t="n">
        <v>136</v>
      </c>
      <c r="F1410" s="29" t="n">
        <f aca="false">(C1410/$C$27)^$C$28*D1410</f>
        <v>87.3664220508686</v>
      </c>
      <c r="G1410" s="29" t="n">
        <f aca="false">$C$29*D1410*($C$30-E1410)</f>
        <v>-12.1573244597834</v>
      </c>
      <c r="H1410" s="29" t="n">
        <f aca="false">F1410+G1410</f>
        <v>75.2090975910852</v>
      </c>
      <c r="I1410" s="29" t="n">
        <f aca="false">H1410-$D$23</f>
        <v>18.4496373840225</v>
      </c>
      <c r="J1410" s="29" t="n">
        <f aca="false">I1410^2</f>
        <v>340.389119601921</v>
      </c>
      <c r="K1410" s="2" t="n">
        <v>0</v>
      </c>
      <c r="L1410" s="2"/>
      <c r="M1410" s="2"/>
      <c r="N1410" s="2"/>
      <c r="O1410" s="4" t="s">
        <v>18</v>
      </c>
      <c r="P1410" s="2" t="n">
        <v>24</v>
      </c>
      <c r="Q1410" s="2" t="n">
        <v>1938.23802889967</v>
      </c>
      <c r="R1410" s="2" t="n">
        <v>142</v>
      </c>
      <c r="S1410" s="2" t="n">
        <v>137</v>
      </c>
      <c r="T1410" s="29" t="n">
        <f aca="false">(Q1410/$Q$27)^$Q$28*R1410</f>
        <v>141.317156976045</v>
      </c>
      <c r="U1410" s="29" t="n">
        <f aca="false">$Q$29*R1410*($Q$30-S1410)</f>
        <v>0</v>
      </c>
      <c r="V1410" s="29" t="n">
        <f aca="false">T1410+U1410</f>
        <v>141.317156976045</v>
      </c>
      <c r="W1410" s="29" t="n">
        <f aca="false">V1410-$T$23</f>
        <v>-21.0445287875017</v>
      </c>
      <c r="X1410" s="29" t="n">
        <f aca="false">W1410^2</f>
        <v>442.87219188799</v>
      </c>
      <c r="Y1410" s="2" t="n">
        <v>21595.869140625</v>
      </c>
      <c r="Z1410" s="2"/>
      <c r="AA1410" s="2"/>
      <c r="AB1410" s="2"/>
    </row>
    <row r="1411" customFormat="false" ht="15" hidden="false" customHeight="false" outlineLevel="0" collapsed="false">
      <c r="A1411" s="0" t="s">
        <v>16</v>
      </c>
      <c r="B1411" s="2" t="n">
        <v>29</v>
      </c>
      <c r="C1411" s="2" t="n">
        <v>1197.51436302931</v>
      </c>
      <c r="D1411" s="2" t="n">
        <v>80</v>
      </c>
      <c r="E1411" s="2" t="n">
        <v>136</v>
      </c>
      <c r="F1411" s="29" t="n">
        <f aca="false">(C1411/$C$27)^$C$28*D1411</f>
        <v>79.4092710274933</v>
      </c>
      <c r="G1411" s="29" t="n">
        <f aca="false">$C$29*D1411*($C$30-E1411)</f>
        <v>-11.0521131452576</v>
      </c>
      <c r="H1411" s="29" t="n">
        <f aca="false">F1411+G1411</f>
        <v>68.3571578822357</v>
      </c>
      <c r="I1411" s="29" t="n">
        <f aca="false">H1411-$D$23</f>
        <v>11.597697675173</v>
      </c>
      <c r="J1411" s="29" t="n">
        <f aca="false">I1411^2</f>
        <v>134.506591364713</v>
      </c>
      <c r="K1411" s="2" t="n">
        <v>0</v>
      </c>
      <c r="L1411" s="2"/>
      <c r="M1411" s="2"/>
      <c r="N1411" s="2"/>
      <c r="O1411" s="4" t="s">
        <v>18</v>
      </c>
      <c r="P1411" s="2" t="n">
        <v>24</v>
      </c>
      <c r="Q1411" s="2" t="n">
        <v>1938.13772113436</v>
      </c>
      <c r="R1411" s="2" t="n">
        <v>156</v>
      </c>
      <c r="S1411" s="2" t="n">
        <v>137</v>
      </c>
      <c r="T1411" s="29" t="n">
        <f aca="false">(Q1411/$Q$27)^$Q$28*R1411</f>
        <v>155.230552334677</v>
      </c>
      <c r="U1411" s="29" t="n">
        <f aca="false">$Q$29*R1411*($Q$30-S1411)</f>
        <v>0</v>
      </c>
      <c r="V1411" s="29" t="n">
        <f aca="false">T1411+U1411</f>
        <v>155.230552334677</v>
      </c>
      <c r="W1411" s="29" t="n">
        <f aca="false">V1411-$T$23</f>
        <v>-7.13113342886993</v>
      </c>
      <c r="X1411" s="29" t="n">
        <f aca="false">W1411^2</f>
        <v>50.8530639803462</v>
      </c>
      <c r="Y1411" s="2" t="n">
        <v>20192.703125</v>
      </c>
      <c r="Z1411" s="2"/>
      <c r="AA1411" s="2"/>
      <c r="AB1411" s="2"/>
    </row>
    <row r="1412" customFormat="false" ht="15" hidden="false" customHeight="false" outlineLevel="0" collapsed="false">
      <c r="A1412" s="0" t="s">
        <v>16</v>
      </c>
      <c r="B1412" s="2" t="n">
        <v>29</v>
      </c>
      <c r="C1412" s="2" t="n">
        <v>1196.65121528709</v>
      </c>
      <c r="D1412" s="2" t="n">
        <v>54</v>
      </c>
      <c r="E1412" s="2" t="n">
        <v>132</v>
      </c>
      <c r="F1412" s="29" t="n">
        <f aca="false">(C1412/$C$27)^$C$28*D1412</f>
        <v>53.5085810485597</v>
      </c>
      <c r="G1412" s="29" t="n">
        <f aca="false">$C$29*D1412*($C$30-E1412)</f>
        <v>2.48672545768296</v>
      </c>
      <c r="H1412" s="29" t="n">
        <f aca="false">F1412+G1412</f>
        <v>55.9953065062427</v>
      </c>
      <c r="I1412" s="29" t="n">
        <f aca="false">H1412-$D$23</f>
        <v>-0.764153700820025</v>
      </c>
      <c r="J1412" s="29" t="n">
        <f aca="false">I1412^2</f>
        <v>0.58393087847694</v>
      </c>
      <c r="K1412" s="2" t="n">
        <v>23001.53515625</v>
      </c>
      <c r="L1412" s="2"/>
      <c r="M1412" s="2"/>
      <c r="N1412" s="2"/>
      <c r="O1412" s="4" t="s">
        <v>18</v>
      </c>
      <c r="P1412" s="2" t="n">
        <v>24</v>
      </c>
      <c r="Q1412" s="2" t="n">
        <v>1938.0697840043</v>
      </c>
      <c r="R1412" s="2" t="n">
        <v>156</v>
      </c>
      <c r="S1412" s="2" t="n">
        <v>137</v>
      </c>
      <c r="T1412" s="29" t="n">
        <f aca="false">(Q1412/$Q$27)^$Q$28*R1412</f>
        <v>155.217493622477</v>
      </c>
      <c r="U1412" s="29" t="n">
        <f aca="false">$Q$29*R1412*($Q$30-S1412)</f>
        <v>0</v>
      </c>
      <c r="V1412" s="29" t="n">
        <f aca="false">T1412+U1412</f>
        <v>155.217493622477</v>
      </c>
      <c r="W1412" s="29" t="n">
        <f aca="false">V1412-$T$23</f>
        <v>-7.14419214106923</v>
      </c>
      <c r="X1412" s="29" t="n">
        <f aca="false">W1412^2</f>
        <v>51.0394813485153</v>
      </c>
      <c r="Y1412" s="2" t="n">
        <v>21339.83203125</v>
      </c>
      <c r="Z1412" s="2"/>
      <c r="AA1412" s="2"/>
      <c r="AB1412" s="2"/>
    </row>
    <row r="1413" customFormat="false" ht="15" hidden="false" customHeight="false" outlineLevel="0" collapsed="false">
      <c r="A1413" s="0" t="s">
        <v>16</v>
      </c>
      <c r="B1413" s="2" t="n">
        <v>29</v>
      </c>
      <c r="C1413" s="2" t="n">
        <v>1196.78290895918</v>
      </c>
      <c r="D1413" s="2" t="n">
        <v>55</v>
      </c>
      <c r="E1413" s="2" t="n">
        <v>133</v>
      </c>
      <c r="F1413" s="29" t="n">
        <f aca="false">(C1413/$C$27)^$C$28*D1413</f>
        <v>54.5138764504829</v>
      </c>
      <c r="G1413" s="29" t="n">
        <f aca="false">$C$29*D1413*($C$30-E1413)</f>
        <v>0</v>
      </c>
      <c r="H1413" s="29" t="n">
        <f aca="false">F1413+G1413</f>
        <v>54.5138764504829</v>
      </c>
      <c r="I1413" s="29" t="n">
        <f aca="false">H1413-$D$23</f>
        <v>-2.24558375657986</v>
      </c>
      <c r="J1413" s="29" t="n">
        <f aca="false">I1413^2</f>
        <v>5.04264640781532</v>
      </c>
      <c r="K1413" s="2" t="n">
        <v>0</v>
      </c>
      <c r="L1413" s="2"/>
      <c r="M1413" s="2"/>
      <c r="N1413" s="2"/>
      <c r="O1413" s="4" t="s">
        <v>18</v>
      </c>
      <c r="P1413" s="2" t="n">
        <v>24</v>
      </c>
      <c r="Q1413" s="2" t="n">
        <v>1937.98831492523</v>
      </c>
      <c r="R1413" s="2" t="n">
        <v>152</v>
      </c>
      <c r="S1413" s="2" t="n">
        <v>137</v>
      </c>
      <c r="T1413" s="29" t="n">
        <f aca="false">(Q1413/$Q$27)^$Q$28*R1413</f>
        <v>151.222300454049</v>
      </c>
      <c r="U1413" s="29" t="n">
        <f aca="false">$Q$29*R1413*($Q$30-S1413)</f>
        <v>0</v>
      </c>
      <c r="V1413" s="29" t="n">
        <f aca="false">T1413+U1413</f>
        <v>151.222300454049</v>
      </c>
      <c r="W1413" s="29" t="n">
        <f aca="false">V1413-$T$23</f>
        <v>-11.1393853094977</v>
      </c>
      <c r="X1413" s="29" t="n">
        <f aca="false">W1413^2</f>
        <v>124.085905073454</v>
      </c>
      <c r="Y1413" s="2" t="n">
        <v>21030.9453125</v>
      </c>
      <c r="Z1413" s="2"/>
      <c r="AA1413" s="2"/>
      <c r="AB1413" s="2"/>
    </row>
    <row r="1414" customFormat="false" ht="15" hidden="false" customHeight="false" outlineLevel="0" collapsed="false">
      <c r="A1414" s="0" t="s">
        <v>16</v>
      </c>
      <c r="B1414" s="2" t="n">
        <v>29</v>
      </c>
      <c r="C1414" s="2" t="n">
        <v>1196.8828337227</v>
      </c>
      <c r="D1414" s="2" t="n">
        <v>51</v>
      </c>
      <c r="E1414" s="2" t="n">
        <v>133</v>
      </c>
      <c r="F1414" s="29" t="n">
        <f aca="false">(C1414/$C$27)^$C$28*D1414</f>
        <v>50.5593608783551</v>
      </c>
      <c r="G1414" s="29" t="n">
        <f aca="false">$C$29*D1414*($C$30-E1414)</f>
        <v>0</v>
      </c>
      <c r="H1414" s="29" t="n">
        <f aca="false">F1414+G1414</f>
        <v>50.5593608783551</v>
      </c>
      <c r="I1414" s="29" t="n">
        <f aca="false">H1414-$D$23</f>
        <v>-6.20009932870767</v>
      </c>
      <c r="J1414" s="29" t="n">
        <f aca="false">I1414^2</f>
        <v>38.4412316858412</v>
      </c>
      <c r="K1414" s="2" t="n">
        <v>0</v>
      </c>
      <c r="L1414" s="2"/>
      <c r="M1414" s="2"/>
      <c r="N1414" s="2"/>
      <c r="O1414" s="4" t="s">
        <v>18</v>
      </c>
      <c r="P1414" s="2" t="n">
        <v>24</v>
      </c>
      <c r="Q1414" s="2" t="n">
        <v>1937.96909170379</v>
      </c>
      <c r="R1414" s="2" t="n">
        <v>166</v>
      </c>
      <c r="S1414" s="2" t="n">
        <v>135</v>
      </c>
      <c r="T1414" s="29" t="n">
        <f aca="false">(Q1414/$Q$27)^$Q$28*R1414</f>
        <v>165.146738684719</v>
      </c>
      <c r="U1414" s="29" t="n">
        <f aca="false">$Q$29*R1414*($Q$30-S1414)</f>
        <v>17.1563087550177</v>
      </c>
      <c r="V1414" s="29" t="n">
        <f aca="false">T1414+U1414</f>
        <v>182.303047439737</v>
      </c>
      <c r="W1414" s="29" t="n">
        <f aca="false">V1414-$T$23</f>
        <v>19.9413616761906</v>
      </c>
      <c r="X1414" s="29" t="n">
        <f aca="false">W1414^2</f>
        <v>397.657905500645</v>
      </c>
      <c r="Y1414" s="2" t="n">
        <v>21064.482421875</v>
      </c>
      <c r="Z1414" s="2"/>
      <c r="AA1414" s="2"/>
      <c r="AB1414" s="2"/>
    </row>
    <row r="1415" customFormat="false" ht="15" hidden="false" customHeight="false" outlineLevel="0" collapsed="false">
      <c r="A1415" s="0" t="s">
        <v>16</v>
      </c>
      <c r="B1415" s="2" t="n">
        <v>30</v>
      </c>
      <c r="C1415" s="2" t="n">
        <v>1198.39326713726</v>
      </c>
      <c r="D1415" s="2" t="n">
        <v>51</v>
      </c>
      <c r="E1415" s="2" t="n">
        <v>135</v>
      </c>
      <c r="F1415" s="29" t="n">
        <f aca="false">(C1415/$C$27)^$C$28*D1415</f>
        <v>50.7126270488411</v>
      </c>
      <c r="G1415" s="29" t="n">
        <f aca="false">$C$29*D1415*($C$30-E1415)</f>
        <v>-4.69714808673448</v>
      </c>
      <c r="H1415" s="29" t="n">
        <f aca="false">F1415+G1415</f>
        <v>46.0154789621066</v>
      </c>
      <c r="I1415" s="29" t="n">
        <f aca="false">H1415-$D$23</f>
        <v>-10.7439812449561</v>
      </c>
      <c r="J1415" s="29" t="n">
        <f aca="false">I1415^2</f>
        <v>115.433132991969</v>
      </c>
      <c r="K1415" s="2" t="n">
        <v>0</v>
      </c>
      <c r="L1415" s="2"/>
      <c r="M1415" s="2"/>
      <c r="N1415" s="2"/>
      <c r="O1415" s="4" t="s">
        <v>18</v>
      </c>
      <c r="P1415" s="2" t="n">
        <v>24</v>
      </c>
      <c r="Q1415" s="2" t="n">
        <v>1937.90101642105</v>
      </c>
      <c r="R1415" s="2" t="n">
        <v>154</v>
      </c>
      <c r="S1415" s="2" t="n">
        <v>136</v>
      </c>
      <c r="T1415" s="29" t="n">
        <f aca="false">(Q1415/$Q$27)^$Q$28*R1415</f>
        <v>153.195504291953</v>
      </c>
      <c r="U1415" s="29" t="n">
        <f aca="false">$Q$29*R1415*($Q$30-S1415)</f>
        <v>7.95804683214678</v>
      </c>
      <c r="V1415" s="29" t="n">
        <f aca="false">T1415+U1415</f>
        <v>161.1535511241</v>
      </c>
      <c r="W1415" s="29" t="n">
        <f aca="false">V1415-$T$23</f>
        <v>-1.208134639447</v>
      </c>
      <c r="X1415" s="29" t="n">
        <f aca="false">W1415^2</f>
        <v>1.45958930703172</v>
      </c>
      <c r="Y1415" s="2" t="n">
        <v>22114.267578125</v>
      </c>
      <c r="Z1415" s="2"/>
      <c r="AA1415" s="2"/>
      <c r="AB1415" s="2"/>
    </row>
    <row r="1416" customFormat="false" ht="15" hidden="false" customHeight="false" outlineLevel="0" collapsed="false">
      <c r="A1416" s="0" t="s">
        <v>16</v>
      </c>
      <c r="B1416" s="2" t="n">
        <v>30</v>
      </c>
      <c r="C1416" s="2" t="n">
        <v>1198.43106068153</v>
      </c>
      <c r="D1416" s="2" t="n">
        <v>76</v>
      </c>
      <c r="E1416" s="2" t="n">
        <v>135</v>
      </c>
      <c r="F1416" s="29" t="n">
        <f aca="false">(C1416/$C$27)^$C$28*D1416</f>
        <v>75.5774779892042</v>
      </c>
      <c r="G1416" s="29" t="n">
        <f aca="false">$C$29*D1416*($C$30-E1416)</f>
        <v>-6.99967165866314</v>
      </c>
      <c r="H1416" s="29" t="n">
        <f aca="false">F1416+G1416</f>
        <v>68.5778063305411</v>
      </c>
      <c r="I1416" s="29" t="n">
        <f aca="false">H1416-$D$23</f>
        <v>11.8183461234784</v>
      </c>
      <c r="J1416" s="29" t="n">
        <f aca="false">I1416^2</f>
        <v>139.673305094336</v>
      </c>
      <c r="K1416" s="2" t="n">
        <v>22462.3125</v>
      </c>
      <c r="L1416" s="2"/>
      <c r="M1416" s="2"/>
      <c r="N1416" s="2"/>
      <c r="O1416" s="4" t="s">
        <v>18</v>
      </c>
      <c r="P1416" s="2" t="n">
        <v>24</v>
      </c>
      <c r="Q1416" s="2" t="n">
        <v>1937.81315582249</v>
      </c>
      <c r="R1416" s="2" t="n">
        <v>155</v>
      </c>
      <c r="S1416" s="2" t="n">
        <v>137</v>
      </c>
      <c r="T1416" s="29" t="n">
        <f aca="false">(Q1416/$Q$27)^$Q$28*R1416</f>
        <v>154.17350318881</v>
      </c>
      <c r="U1416" s="29" t="n">
        <f aca="false">$Q$29*R1416*($Q$30-S1416)</f>
        <v>0</v>
      </c>
      <c r="V1416" s="29" t="n">
        <f aca="false">T1416+U1416</f>
        <v>154.17350318881</v>
      </c>
      <c r="W1416" s="29" t="n">
        <f aca="false">V1416-$T$23</f>
        <v>-8.18818257473657</v>
      </c>
      <c r="X1416" s="29" t="n">
        <f aca="false">W1416^2</f>
        <v>67.0463338772196</v>
      </c>
      <c r="Y1416" s="2" t="n">
        <v>20562.05859375</v>
      </c>
      <c r="Z1416" s="2"/>
      <c r="AA1416" s="2"/>
      <c r="AB1416" s="2"/>
    </row>
    <row r="1417" customFormat="false" ht="15" hidden="false" customHeight="false" outlineLevel="0" collapsed="false">
      <c r="A1417" s="0" t="s">
        <v>16</v>
      </c>
      <c r="B1417" s="2" t="n">
        <v>30</v>
      </c>
      <c r="C1417" s="2" t="n">
        <v>1198.47565454867</v>
      </c>
      <c r="D1417" s="2" t="n">
        <v>56</v>
      </c>
      <c r="E1417" s="2" t="n">
        <v>134</v>
      </c>
      <c r="F1417" s="29" t="n">
        <f aca="false">(C1417/$C$27)^$C$28*D1417</f>
        <v>55.6936413699788</v>
      </c>
      <c r="G1417" s="29" t="n">
        <f aca="false">$C$29*D1417*($C$30-E1417)</f>
        <v>-2.57882640056011</v>
      </c>
      <c r="H1417" s="29" t="n">
        <f aca="false">F1417+G1417</f>
        <v>53.1148149694187</v>
      </c>
      <c r="I1417" s="29" t="n">
        <f aca="false">H1417-$D$23</f>
        <v>-3.64464523764402</v>
      </c>
      <c r="J1417" s="29" t="n">
        <f aca="false">I1417^2</f>
        <v>13.2834389082812</v>
      </c>
      <c r="K1417" s="2" t="n">
        <v>22871.236328125</v>
      </c>
      <c r="L1417" s="2"/>
      <c r="M1417" s="2"/>
      <c r="N1417" s="2"/>
      <c r="O1417" s="4" t="s">
        <v>18</v>
      </c>
      <c r="P1417" s="2" t="n">
        <v>24</v>
      </c>
      <c r="Q1417" s="2" t="n">
        <v>1937.89945883579</v>
      </c>
      <c r="R1417" s="2" t="n">
        <v>166</v>
      </c>
      <c r="S1417" s="2" t="n">
        <v>138</v>
      </c>
      <c r="T1417" s="29" t="n">
        <f aca="false">(Q1417/$Q$27)^$Q$28*R1417</f>
        <v>165.132497774227</v>
      </c>
      <c r="U1417" s="29" t="n">
        <f aca="false">$Q$29*R1417*($Q$30-S1417)</f>
        <v>-8.57815437750886</v>
      </c>
      <c r="V1417" s="29" t="n">
        <f aca="false">T1417+U1417</f>
        <v>156.554343396718</v>
      </c>
      <c r="W1417" s="29" t="n">
        <f aca="false">V1417-$T$23</f>
        <v>-5.8073423668281</v>
      </c>
      <c r="X1417" s="29" t="n">
        <f aca="false">W1417^2</f>
        <v>33.7252253655565</v>
      </c>
      <c r="Y1417" s="2" t="n">
        <v>20217.216796875</v>
      </c>
      <c r="Z1417" s="2"/>
      <c r="AA1417" s="2"/>
      <c r="AB1417" s="2"/>
    </row>
    <row r="1418" customFormat="false" ht="15" hidden="false" customHeight="false" outlineLevel="0" collapsed="false">
      <c r="A1418" s="0" t="s">
        <v>16</v>
      </c>
      <c r="B1418" s="2" t="n">
        <v>30</v>
      </c>
      <c r="C1418" s="2" t="n">
        <v>1198.48202431331</v>
      </c>
      <c r="D1418" s="2" t="n">
        <v>42</v>
      </c>
      <c r="E1418" s="2" t="n">
        <v>135</v>
      </c>
      <c r="F1418" s="29" t="n">
        <f aca="false">(C1418/$C$27)^$C$28*D1418</f>
        <v>41.7707638393691</v>
      </c>
      <c r="G1418" s="29" t="n">
        <f aca="false">$C$29*D1418*($C$30-E1418)</f>
        <v>-3.86823960084016</v>
      </c>
      <c r="H1418" s="29" t="n">
        <f aca="false">F1418+G1418</f>
        <v>37.9025242385289</v>
      </c>
      <c r="I1418" s="29" t="n">
        <f aca="false">H1418-$D$23</f>
        <v>-18.8569359685338</v>
      </c>
      <c r="J1418" s="29" t="n">
        <f aca="false">I1418^2</f>
        <v>355.584034121384</v>
      </c>
      <c r="K1418" s="2" t="n">
        <v>0</v>
      </c>
      <c r="L1418" s="2"/>
      <c r="M1418" s="2"/>
      <c r="N1418" s="2"/>
      <c r="O1418" s="4" t="s">
        <v>18</v>
      </c>
      <c r="P1418" s="2" t="n">
        <v>24</v>
      </c>
      <c r="Q1418" s="2" t="n">
        <v>1937.99978006418</v>
      </c>
      <c r="R1418" s="2" t="n">
        <v>156</v>
      </c>
      <c r="S1418" s="2" t="n">
        <v>137</v>
      </c>
      <c r="T1418" s="29" t="n">
        <f aca="false">(Q1418/$Q$27)^$Q$28*R1418</f>
        <v>155.204038303394</v>
      </c>
      <c r="U1418" s="29" t="n">
        <f aca="false">$Q$29*R1418*($Q$30-S1418)</f>
        <v>0</v>
      </c>
      <c r="V1418" s="29" t="n">
        <f aca="false">T1418+U1418</f>
        <v>155.204038303394</v>
      </c>
      <c r="W1418" s="29" t="n">
        <f aca="false">V1418-$T$23</f>
        <v>-7.15764746015267</v>
      </c>
      <c r="X1418" s="29" t="n">
        <f aca="false">W1418^2</f>
        <v>51.23191716383</v>
      </c>
      <c r="Y1418" s="2" t="n">
        <v>21035.478515625</v>
      </c>
      <c r="Z1418" s="2"/>
      <c r="AA1418" s="2"/>
      <c r="AB1418" s="2"/>
    </row>
    <row r="1419" customFormat="false" ht="15" hidden="false" customHeight="false" outlineLevel="0" collapsed="false">
      <c r="A1419" s="0" t="s">
        <v>16</v>
      </c>
      <c r="B1419" s="2" t="n">
        <v>30</v>
      </c>
      <c r="C1419" s="2" t="n">
        <v>1197.26841446979</v>
      </c>
      <c r="D1419" s="2" t="n">
        <v>40</v>
      </c>
      <c r="E1419" s="2" t="n">
        <v>135</v>
      </c>
      <c r="F1419" s="29" t="n">
        <f aca="false">(C1419/$C$27)^$C$28*D1419</f>
        <v>39.6850671926001</v>
      </c>
      <c r="G1419" s="29" t="n">
        <f aca="false">$C$29*D1419*($C$30-E1419)</f>
        <v>-3.68403771508586</v>
      </c>
      <c r="H1419" s="29" t="n">
        <f aca="false">F1419+G1419</f>
        <v>36.0010294775142</v>
      </c>
      <c r="I1419" s="29" t="n">
        <f aca="false">H1419-$D$23</f>
        <v>-20.7584307295485</v>
      </c>
      <c r="J1419" s="29" t="n">
        <f aca="false">I1419^2</f>
        <v>430.912446353464</v>
      </c>
      <c r="K1419" s="2" t="n">
        <v>0</v>
      </c>
      <c r="L1419" s="2"/>
      <c r="M1419" s="2"/>
      <c r="N1419" s="2"/>
      <c r="O1419" s="4" t="s">
        <v>18</v>
      </c>
      <c r="P1419" s="2" t="n">
        <v>24</v>
      </c>
      <c r="Q1419" s="2" t="n">
        <v>1938.08073518892</v>
      </c>
      <c r="R1419" s="2" t="n">
        <v>172</v>
      </c>
      <c r="S1419" s="2" t="n">
        <v>136</v>
      </c>
      <c r="T1419" s="29" t="n">
        <f aca="false">(Q1419/$Q$27)^$Q$28*R1419</f>
        <v>171.139557419296</v>
      </c>
      <c r="U1419" s="29" t="n">
        <f aca="false">$Q$29*R1419*($Q$30-S1419)</f>
        <v>8.88820815018991</v>
      </c>
      <c r="V1419" s="29" t="n">
        <f aca="false">T1419+U1419</f>
        <v>180.027765569486</v>
      </c>
      <c r="W1419" s="29" t="n">
        <f aca="false">V1419-$T$23</f>
        <v>17.6660798059393</v>
      </c>
      <c r="X1419" s="29" t="n">
        <f aca="false">W1419^2</f>
        <v>312.090375709815</v>
      </c>
      <c r="Y1419" s="2" t="n">
        <v>21575.064453125</v>
      </c>
      <c r="Z1419" s="2"/>
      <c r="AA1419" s="2"/>
      <c r="AB1419" s="2"/>
    </row>
    <row r="1420" customFormat="false" ht="15" hidden="false" customHeight="false" outlineLevel="0" collapsed="false">
      <c r="A1420" s="0" t="s">
        <v>16</v>
      </c>
      <c r="B1420" s="2" t="n">
        <v>30</v>
      </c>
      <c r="C1420" s="2" t="n">
        <v>1197.25002254243</v>
      </c>
      <c r="D1420" s="2" t="n">
        <v>45</v>
      </c>
      <c r="E1420" s="2" t="n">
        <v>134</v>
      </c>
      <c r="F1420" s="29" t="n">
        <f aca="false">(C1420/$C$27)^$C$28*D1420</f>
        <v>44.6440546216124</v>
      </c>
      <c r="G1420" s="29" t="n">
        <f aca="false">$C$29*D1420*($C$30-E1420)</f>
        <v>-2.0722712147358</v>
      </c>
      <c r="H1420" s="29" t="n">
        <f aca="false">F1420+G1420</f>
        <v>42.5717834068766</v>
      </c>
      <c r="I1420" s="29" t="n">
        <f aca="false">H1420-$D$23</f>
        <v>-14.1876768001861</v>
      </c>
      <c r="J1420" s="29" t="n">
        <f aca="false">I1420^2</f>
        <v>201.290172986538</v>
      </c>
      <c r="K1420" s="2" t="n">
        <v>0</v>
      </c>
      <c r="L1420" s="2"/>
      <c r="M1420" s="2"/>
      <c r="N1420" s="2"/>
      <c r="O1420" s="4" t="s">
        <v>18</v>
      </c>
      <c r="P1420" s="2" t="n">
        <v>24</v>
      </c>
      <c r="Q1420" s="2" t="n">
        <v>1938.12447584411</v>
      </c>
      <c r="R1420" s="2" t="n">
        <v>164</v>
      </c>
      <c r="S1420" s="2" t="n">
        <v>137</v>
      </c>
      <c r="T1420" s="29" t="n">
        <f aca="false">(Q1420/$Q$27)^$Q$28*R1420</f>
        <v>163.18841688628</v>
      </c>
      <c r="U1420" s="29" t="n">
        <f aca="false">$Q$29*R1420*($Q$30-S1420)</f>
        <v>0</v>
      </c>
      <c r="V1420" s="29" t="n">
        <f aca="false">T1420+U1420</f>
        <v>163.18841688628</v>
      </c>
      <c r="W1420" s="29" t="n">
        <f aca="false">V1420-$T$23</f>
        <v>0.826731122733577</v>
      </c>
      <c r="X1420" s="29" t="n">
        <f aca="false">W1420^2</f>
        <v>0.68348434929632</v>
      </c>
      <c r="Y1420" s="2" t="n">
        <v>22035.49609375</v>
      </c>
      <c r="Z1420" s="2"/>
      <c r="AA1420" s="2"/>
      <c r="AB1420" s="2"/>
    </row>
    <row r="1421" customFormat="false" ht="15" hidden="false" customHeight="false" outlineLevel="0" collapsed="false">
      <c r="A1421" s="0" t="s">
        <v>16</v>
      </c>
      <c r="B1421" s="2" t="n">
        <v>30</v>
      </c>
      <c r="C1421" s="2" t="n">
        <v>1197.21912595463</v>
      </c>
      <c r="D1421" s="2" t="n">
        <v>46</v>
      </c>
      <c r="E1421" s="2" t="n">
        <v>135</v>
      </c>
      <c r="F1421" s="29" t="n">
        <f aca="false">(C1421/$C$27)^$C$28*D1421</f>
        <v>45.633318295773</v>
      </c>
      <c r="G1421" s="29" t="n">
        <f aca="false">$C$29*D1421*($C$30-E1421)</f>
        <v>-4.23664337234874</v>
      </c>
      <c r="H1421" s="29" t="n">
        <f aca="false">F1421+G1421</f>
        <v>41.3966749234242</v>
      </c>
      <c r="I1421" s="29" t="n">
        <f aca="false">H1421-$D$23</f>
        <v>-15.3627852836385</v>
      </c>
      <c r="J1421" s="29" t="n">
        <f aca="false">I1421^2</f>
        <v>236.015171671179</v>
      </c>
      <c r="K1421" s="2" t="n">
        <v>22277.03515625</v>
      </c>
      <c r="L1421" s="2"/>
      <c r="M1421" s="2"/>
      <c r="N1421" s="2"/>
      <c r="O1421" s="4" t="s">
        <v>18</v>
      </c>
      <c r="P1421" s="2" t="n">
        <v>24</v>
      </c>
      <c r="Q1421" s="2" t="n">
        <v>1938.19361844892</v>
      </c>
      <c r="R1421" s="2" t="n">
        <v>159</v>
      </c>
      <c r="S1421" s="2" t="n">
        <v>136</v>
      </c>
      <c r="T1421" s="29" t="n">
        <f aca="false">(Q1421/$Q$27)^$Q$28*R1421</f>
        <v>158.226706825728</v>
      </c>
      <c r="U1421" s="29" t="n">
        <f aca="false">$Q$29*R1421*($Q$30-S1421)</f>
        <v>8.21642497604765</v>
      </c>
      <c r="V1421" s="29" t="n">
        <f aca="false">T1421+U1421</f>
        <v>166.443131801776</v>
      </c>
      <c r="W1421" s="29" t="n">
        <f aca="false">V1421-$T$23</f>
        <v>4.08144603822947</v>
      </c>
      <c r="X1421" s="29" t="n">
        <f aca="false">W1421^2</f>
        <v>16.6582017629791</v>
      </c>
      <c r="Y1421" s="2" t="n">
        <v>21364.275390625</v>
      </c>
      <c r="Z1421" s="2"/>
      <c r="AA1421" s="2"/>
      <c r="AB1421" s="2"/>
    </row>
    <row r="1422" customFormat="false" ht="15" hidden="false" customHeight="false" outlineLevel="0" collapsed="false">
      <c r="A1422" s="0" t="s">
        <v>16</v>
      </c>
      <c r="B1422" s="2" t="n">
        <v>30</v>
      </c>
      <c r="C1422" s="2" t="n">
        <v>1197.18843585109</v>
      </c>
      <c r="D1422" s="2" t="n">
        <v>80</v>
      </c>
      <c r="E1422" s="2" t="n">
        <v>135</v>
      </c>
      <c r="F1422" s="29" t="n">
        <f aca="false">(C1422/$C$27)^$C$28*D1422</f>
        <v>79.3574101870678</v>
      </c>
      <c r="G1422" s="29" t="n">
        <f aca="false">$C$29*D1422*($C$30-E1422)</f>
        <v>-7.36807543017173</v>
      </c>
      <c r="H1422" s="29" t="n">
        <f aca="false">F1422+G1422</f>
        <v>71.9893347568961</v>
      </c>
      <c r="I1422" s="29" t="n">
        <f aca="false">H1422-$D$23</f>
        <v>15.2298745498333</v>
      </c>
      <c r="J1422" s="29" t="n">
        <f aca="false">I1422^2</f>
        <v>231.949078803661</v>
      </c>
      <c r="K1422" s="2" t="n">
        <v>22834.86328125</v>
      </c>
      <c r="L1422" s="2"/>
      <c r="M1422" s="2"/>
      <c r="N1422" s="2"/>
      <c r="O1422" s="4" t="s">
        <v>18</v>
      </c>
      <c r="P1422" s="2" t="n">
        <v>24</v>
      </c>
      <c r="Q1422" s="2" t="n">
        <v>1938.26318012716</v>
      </c>
      <c r="R1422" s="2" t="n">
        <v>157</v>
      </c>
      <c r="S1422" s="2" t="n">
        <v>136</v>
      </c>
      <c r="T1422" s="29" t="n">
        <f aca="false">(Q1422/$Q$27)^$Q$28*R1422</f>
        <v>156.2498916859</v>
      </c>
      <c r="U1422" s="29" t="n">
        <f aca="false">$Q$29*R1422*($Q$30-S1422)</f>
        <v>8.1130737184873</v>
      </c>
      <c r="V1422" s="29" t="n">
        <f aca="false">T1422+U1422</f>
        <v>164.362965404387</v>
      </c>
      <c r="W1422" s="29" t="n">
        <f aca="false">V1422-$T$23</f>
        <v>2.00127964084038</v>
      </c>
      <c r="X1422" s="29" t="n">
        <f aca="false">W1422^2</f>
        <v>4.0051202008422</v>
      </c>
      <c r="Y1422" s="2" t="n">
        <v>20697.33203125</v>
      </c>
      <c r="Z1422" s="2"/>
      <c r="AA1422" s="2"/>
      <c r="AB1422" s="2"/>
    </row>
    <row r="1423" customFormat="false" ht="15" hidden="false" customHeight="false" outlineLevel="0" collapsed="false">
      <c r="A1423" s="0" t="s">
        <v>16</v>
      </c>
      <c r="B1423" s="2" t="n">
        <v>30</v>
      </c>
      <c r="C1423" s="2" t="n">
        <v>1197.17583942938</v>
      </c>
      <c r="D1423" s="2" t="n">
        <v>65</v>
      </c>
      <c r="E1423" s="2" t="n">
        <v>135</v>
      </c>
      <c r="F1423" s="29" t="n">
        <f aca="false">(C1423/$C$27)^$C$28*D1423</f>
        <v>64.4762675926375</v>
      </c>
      <c r="G1423" s="29" t="n">
        <f aca="false">$C$29*D1423*($C$30-E1423)</f>
        <v>-5.98656128701453</v>
      </c>
      <c r="H1423" s="29" t="n">
        <f aca="false">F1423+G1423</f>
        <v>58.489706305623</v>
      </c>
      <c r="I1423" s="29" t="n">
        <f aca="false">H1423-$D$23</f>
        <v>1.73024609856029</v>
      </c>
      <c r="J1423" s="29" t="n">
        <f aca="false">I1423^2</f>
        <v>2.99375156158309</v>
      </c>
      <c r="K1423" s="2" t="n">
        <v>0</v>
      </c>
      <c r="L1423" s="2"/>
      <c r="M1423" s="2"/>
      <c r="N1423" s="2"/>
      <c r="O1423" s="4" t="s">
        <v>18</v>
      </c>
      <c r="P1423" s="2" t="n">
        <v>24</v>
      </c>
      <c r="Q1423" s="2" t="n">
        <v>1938.34495061859</v>
      </c>
      <c r="R1423" s="2" t="n">
        <v>154</v>
      </c>
      <c r="S1423" s="2" t="n">
        <v>136</v>
      </c>
      <c r="T1423" s="29" t="n">
        <f aca="false">(Q1423/$Q$27)^$Q$28*R1423</f>
        <v>153.279743429399</v>
      </c>
      <c r="U1423" s="29" t="n">
        <f aca="false">$Q$29*R1423*($Q$30-S1423)</f>
        <v>7.95804683214678</v>
      </c>
      <c r="V1423" s="29" t="n">
        <f aca="false">T1423+U1423</f>
        <v>161.237790261546</v>
      </c>
      <c r="W1423" s="29" t="n">
        <f aca="false">V1423-$T$23</f>
        <v>-1.12389550200066</v>
      </c>
      <c r="X1423" s="29" t="n">
        <f aca="false">W1423^2</f>
        <v>1.26314109941733</v>
      </c>
      <c r="Y1423" s="2" t="n">
        <v>21918.185546875</v>
      </c>
      <c r="Z1423" s="2"/>
      <c r="AA1423" s="2"/>
      <c r="AB1423" s="2"/>
    </row>
    <row r="1424" customFormat="false" ht="15" hidden="false" customHeight="false" outlineLevel="0" collapsed="false">
      <c r="A1424" s="0" t="s">
        <v>16</v>
      </c>
      <c r="B1424" s="2" t="n">
        <v>30</v>
      </c>
      <c r="C1424" s="2" t="n">
        <v>1197.26771749456</v>
      </c>
      <c r="D1424" s="2" t="n">
        <v>53</v>
      </c>
      <c r="E1424" s="2" t="n">
        <v>134</v>
      </c>
      <c r="F1424" s="29" t="n">
        <f aca="false">(C1424/$C$27)^$C$28*D1424</f>
        <v>52.582640565296</v>
      </c>
      <c r="G1424" s="29" t="n">
        <f aca="false">$C$29*D1424*($C$30-E1424)</f>
        <v>-2.44067498624439</v>
      </c>
      <c r="H1424" s="29" t="n">
        <f aca="false">F1424+G1424</f>
        <v>50.1419655790516</v>
      </c>
      <c r="I1424" s="29" t="n">
        <f aca="false">H1424-$D$23</f>
        <v>-6.61749462801108</v>
      </c>
      <c r="J1424" s="29" t="n">
        <f aca="false">I1424^2</f>
        <v>43.7912351517555</v>
      </c>
      <c r="K1424" s="2" t="n">
        <v>0</v>
      </c>
      <c r="L1424" s="2"/>
      <c r="M1424" s="2"/>
      <c r="N1424" s="2"/>
      <c r="O1424" s="4" t="s">
        <v>18</v>
      </c>
      <c r="P1424" s="2" t="n">
        <v>24</v>
      </c>
      <c r="Q1424" s="2" t="n">
        <v>1938.46394026403</v>
      </c>
      <c r="R1424" s="2" t="n">
        <v>142</v>
      </c>
      <c r="S1424" s="2" t="n">
        <v>136</v>
      </c>
      <c r="T1424" s="29" t="n">
        <f aca="false">(Q1424/$Q$27)^$Q$28*R1424</f>
        <v>141.356691137728</v>
      </c>
      <c r="U1424" s="29" t="n">
        <f aca="false">$Q$29*R1424*($Q$30-S1424)</f>
        <v>7.33793928678469</v>
      </c>
      <c r="V1424" s="29" t="n">
        <f aca="false">T1424+U1424</f>
        <v>148.694630424513</v>
      </c>
      <c r="W1424" s="29" t="n">
        <f aca="false">V1424-$T$23</f>
        <v>-13.6670553390337</v>
      </c>
      <c r="X1424" s="29" t="n">
        <f aca="false">W1424^2</f>
        <v>186.788401640209</v>
      </c>
      <c r="Y1424" s="2" t="n">
        <v>21775.8359375</v>
      </c>
      <c r="Z1424" s="2"/>
      <c r="AA1424" s="2"/>
      <c r="AB1424" s="2"/>
    </row>
    <row r="1425" customFormat="false" ht="15" hidden="false" customHeight="false" outlineLevel="0" collapsed="false">
      <c r="A1425" s="0" t="s">
        <v>16</v>
      </c>
      <c r="B1425" s="2" t="n">
        <v>30</v>
      </c>
      <c r="C1425" s="2" t="n">
        <v>1197.26727434269</v>
      </c>
      <c r="D1425" s="2" t="n">
        <v>78</v>
      </c>
      <c r="E1425" s="2" t="n">
        <v>133</v>
      </c>
      <c r="F1425" s="29" t="n">
        <f aca="false">(C1425/$C$27)^$C$28*D1425</f>
        <v>77.385704163612</v>
      </c>
      <c r="G1425" s="29" t="n">
        <f aca="false">$C$29*D1425*($C$30-E1425)</f>
        <v>0</v>
      </c>
      <c r="H1425" s="29" t="n">
        <f aca="false">F1425+G1425</f>
        <v>77.385704163612</v>
      </c>
      <c r="I1425" s="29" t="n">
        <f aca="false">H1425-$D$23</f>
        <v>20.6262439565493</v>
      </c>
      <c r="J1425" s="29" t="n">
        <f aca="false">I1425^2</f>
        <v>425.441939755085</v>
      </c>
      <c r="K1425" s="2" t="n">
        <v>22880.896484375</v>
      </c>
      <c r="L1425" s="2"/>
      <c r="M1425" s="2"/>
      <c r="N1425" s="2"/>
      <c r="O1425" s="4" t="s">
        <v>18</v>
      </c>
      <c r="P1425" s="2" t="n">
        <v>24</v>
      </c>
      <c r="Q1425" s="2" t="n">
        <v>1938.37669395347</v>
      </c>
      <c r="R1425" s="2" t="n">
        <v>156</v>
      </c>
      <c r="S1425" s="2" t="n">
        <v>135</v>
      </c>
      <c r="T1425" s="29" t="n">
        <f aca="false">(Q1425/$Q$27)^$Q$28*R1425</f>
        <v>155.276492208736</v>
      </c>
      <c r="U1425" s="29" t="n">
        <f aca="false">$Q$29*R1425*($Q$30-S1425)</f>
        <v>16.1227961794143</v>
      </c>
      <c r="V1425" s="29" t="n">
        <f aca="false">T1425+U1425</f>
        <v>171.39928838815</v>
      </c>
      <c r="W1425" s="29" t="n">
        <f aca="false">V1425-$T$23</f>
        <v>9.03760262460392</v>
      </c>
      <c r="X1425" s="29" t="n">
        <f aca="false">W1425^2</f>
        <v>81.6782612002477</v>
      </c>
      <c r="Y1425" s="2" t="n">
        <v>21731.923828125</v>
      </c>
      <c r="Z1425" s="2"/>
      <c r="AA1425" s="2"/>
      <c r="AB1425" s="2"/>
    </row>
    <row r="1426" customFormat="false" ht="15" hidden="false" customHeight="false" outlineLevel="0" collapsed="false">
      <c r="A1426" s="0" t="s">
        <v>16</v>
      </c>
      <c r="B1426" s="2" t="n">
        <v>30</v>
      </c>
      <c r="C1426" s="2" t="n">
        <v>1197.30438919846</v>
      </c>
      <c r="D1426" s="2" t="n">
        <v>61</v>
      </c>
      <c r="E1426" s="2" t="n">
        <v>135</v>
      </c>
      <c r="F1426" s="29" t="n">
        <f aca="false">(C1426/$C$27)^$C$28*D1426</f>
        <v>60.5240918565992</v>
      </c>
      <c r="G1426" s="29" t="n">
        <f aca="false">$C$29*D1426*($C$30-E1426)</f>
        <v>-5.61815751550594</v>
      </c>
      <c r="H1426" s="29" t="n">
        <f aca="false">F1426+G1426</f>
        <v>54.9059343410933</v>
      </c>
      <c r="I1426" s="29" t="n">
        <f aca="false">H1426-$D$23</f>
        <v>-1.85352586596947</v>
      </c>
      <c r="J1426" s="29" t="n">
        <f aca="false">I1426^2</f>
        <v>3.43555813581786</v>
      </c>
      <c r="K1426" s="2" t="n">
        <v>23133.880859375</v>
      </c>
      <c r="L1426" s="2"/>
      <c r="M1426" s="2"/>
      <c r="N1426" s="2"/>
      <c r="O1426" s="4" t="s">
        <v>18</v>
      </c>
      <c r="P1426" s="2" t="n">
        <v>24</v>
      </c>
      <c r="Q1426" s="2" t="n">
        <v>1938.32606572007</v>
      </c>
      <c r="R1426" s="2" t="n">
        <v>142</v>
      </c>
      <c r="S1426" s="2" t="n">
        <v>137</v>
      </c>
      <c r="T1426" s="29" t="n">
        <f aca="false">(Q1426/$Q$27)^$Q$28*R1426</f>
        <v>141.332562525061</v>
      </c>
      <c r="U1426" s="29" t="n">
        <f aca="false">$Q$29*R1426*($Q$30-S1426)</f>
        <v>0</v>
      </c>
      <c r="V1426" s="29" t="n">
        <f aca="false">T1426+U1426</f>
        <v>141.332562525061</v>
      </c>
      <c r="W1426" s="29" t="n">
        <f aca="false">V1426-$T$23</f>
        <v>-21.0291232384853</v>
      </c>
      <c r="X1426" s="29" t="n">
        <f aca="false">W1426^2</f>
        <v>442.224024179401</v>
      </c>
      <c r="Y1426" s="2" t="n">
        <v>21668.34375</v>
      </c>
      <c r="Z1426" s="2"/>
      <c r="AA1426" s="2"/>
      <c r="AB1426" s="2"/>
    </row>
    <row r="1427" customFormat="false" ht="15" hidden="false" customHeight="false" outlineLevel="0" collapsed="false">
      <c r="A1427" s="0" t="s">
        <v>16</v>
      </c>
      <c r="B1427" s="2" t="n">
        <v>30</v>
      </c>
      <c r="C1427" s="2" t="n">
        <v>1197.34774169605</v>
      </c>
      <c r="D1427" s="2" t="n">
        <v>49</v>
      </c>
      <c r="E1427" s="2" t="n">
        <v>135</v>
      </c>
      <c r="F1427" s="29" t="n">
        <f aca="false">(C1427/$C$27)^$C$28*D1427</f>
        <v>48.6219381269253</v>
      </c>
      <c r="G1427" s="29" t="n">
        <f aca="false">$C$29*D1427*($C$30-E1427)</f>
        <v>-4.51294620098018</v>
      </c>
      <c r="H1427" s="29" t="n">
        <f aca="false">F1427+G1427</f>
        <v>44.1089919259451</v>
      </c>
      <c r="I1427" s="29" t="n">
        <f aca="false">H1427-$D$23</f>
        <v>-12.6504682811176</v>
      </c>
      <c r="J1427" s="29" t="n">
        <f aca="false">I1427^2</f>
        <v>160.034347731563</v>
      </c>
      <c r="K1427" s="2" t="n">
        <v>0</v>
      </c>
      <c r="L1427" s="2"/>
      <c r="M1427" s="2"/>
      <c r="N1427" s="2"/>
      <c r="O1427" s="4" t="s">
        <v>18</v>
      </c>
      <c r="P1427" s="2" t="n">
        <v>24</v>
      </c>
      <c r="Q1427" s="2" t="n">
        <v>1938.24456380594</v>
      </c>
      <c r="R1427" s="2" t="n">
        <v>155</v>
      </c>
      <c r="S1427" s="2" t="n">
        <v>135</v>
      </c>
      <c r="T1427" s="29" t="n">
        <f aca="false">(Q1427/$Q$27)^$Q$28*R1427</f>
        <v>154.255891374015</v>
      </c>
      <c r="U1427" s="29" t="n">
        <f aca="false">$Q$29*R1427*($Q$30-S1427)</f>
        <v>16.0194449218539</v>
      </c>
      <c r="V1427" s="29" t="n">
        <f aca="false">T1427+U1427</f>
        <v>170.275336295869</v>
      </c>
      <c r="W1427" s="29" t="n">
        <f aca="false">V1427-$T$23</f>
        <v>7.91365053232212</v>
      </c>
      <c r="X1427" s="29" t="n">
        <f aca="false">W1427^2</f>
        <v>62.6258647477222</v>
      </c>
      <c r="Y1427" s="2" t="n">
        <v>20354.48046875</v>
      </c>
      <c r="Z1427" s="2"/>
      <c r="AA1427" s="2"/>
      <c r="AB1427" s="2"/>
    </row>
    <row r="1428" customFormat="false" ht="15" hidden="false" customHeight="false" outlineLevel="0" collapsed="false">
      <c r="A1428" s="0" t="s">
        <v>16</v>
      </c>
      <c r="B1428" s="2" t="n">
        <v>30</v>
      </c>
      <c r="C1428" s="2" t="n">
        <v>1197.36086927371</v>
      </c>
      <c r="D1428" s="2" t="n">
        <v>46</v>
      </c>
      <c r="E1428" s="2" t="n">
        <v>135</v>
      </c>
      <c r="F1428" s="29" t="n">
        <f aca="false">(C1428/$C$27)^$C$28*D1428</f>
        <v>45.6462858548549</v>
      </c>
      <c r="G1428" s="29" t="n">
        <f aca="false">$C$29*D1428*($C$30-E1428)</f>
        <v>-4.23664337234874</v>
      </c>
      <c r="H1428" s="29" t="n">
        <f aca="false">F1428+G1428</f>
        <v>41.4096424825062</v>
      </c>
      <c r="I1428" s="29" t="n">
        <f aca="false">H1428-$D$23</f>
        <v>-15.3498177245565</v>
      </c>
      <c r="J1428" s="29" t="n">
        <f aca="false">I1428^2</f>
        <v>235.61690417711</v>
      </c>
      <c r="K1428" s="2" t="n">
        <v>0</v>
      </c>
      <c r="L1428" s="2"/>
      <c r="M1428" s="2"/>
      <c r="N1428" s="2"/>
      <c r="O1428" s="4" t="s">
        <v>18</v>
      </c>
      <c r="P1428" s="2" t="n">
        <v>24</v>
      </c>
      <c r="Q1428" s="2" t="n">
        <v>1938.19484814355</v>
      </c>
      <c r="R1428" s="2" t="n">
        <v>163</v>
      </c>
      <c r="S1428" s="2" t="n">
        <v>135</v>
      </c>
      <c r="T1428" s="29" t="n">
        <f aca="false">(Q1428/$Q$27)^$Q$28*R1428</f>
        <v>162.207499900788</v>
      </c>
      <c r="U1428" s="29" t="n">
        <f aca="false">$Q$29*R1428*($Q$30-S1428)</f>
        <v>16.8462549823367</v>
      </c>
      <c r="V1428" s="29" t="n">
        <f aca="false">T1428+U1428</f>
        <v>179.053754883125</v>
      </c>
      <c r="W1428" s="29" t="n">
        <f aca="false">V1428-$T$23</f>
        <v>16.6920691195784</v>
      </c>
      <c r="X1428" s="29" t="n">
        <f aca="false">W1428^2</f>
        <v>278.625171492783</v>
      </c>
      <c r="Y1428" s="2" t="n">
        <v>21209.404296875</v>
      </c>
      <c r="Z1428" s="2"/>
      <c r="AA1428" s="2"/>
      <c r="AB1428" s="2"/>
    </row>
    <row r="1429" customFormat="false" ht="15" hidden="false" customHeight="false" outlineLevel="0" collapsed="false">
      <c r="A1429" s="0" t="s">
        <v>16</v>
      </c>
      <c r="B1429" s="2" t="n">
        <v>30</v>
      </c>
      <c r="C1429" s="2" t="n">
        <v>1197.38514645302</v>
      </c>
      <c r="D1429" s="2" t="n">
        <v>41</v>
      </c>
      <c r="E1429" s="2" t="n">
        <v>135</v>
      </c>
      <c r="F1429" s="29" t="n">
        <f aca="false">(C1429/$C$27)^$C$28*D1429</f>
        <v>40.6867128478328</v>
      </c>
      <c r="G1429" s="29" t="n">
        <f aca="false">$C$29*D1429*($C$30-E1429)</f>
        <v>-3.77613865796301</v>
      </c>
      <c r="H1429" s="29" t="n">
        <f aca="false">F1429+G1429</f>
        <v>36.9105741898698</v>
      </c>
      <c r="I1429" s="29" t="n">
        <f aca="false">H1429-$D$23</f>
        <v>-19.848886017193</v>
      </c>
      <c r="J1429" s="29" t="n">
        <f aca="false">I1429^2</f>
        <v>393.978276123518</v>
      </c>
      <c r="K1429" s="2" t="n">
        <v>22228.724609375</v>
      </c>
      <c r="L1429" s="2"/>
      <c r="M1429" s="2"/>
      <c r="N1429" s="2"/>
      <c r="O1429" s="4" t="s">
        <v>18</v>
      </c>
      <c r="P1429" s="2" t="n">
        <v>24</v>
      </c>
      <c r="Q1429" s="2" t="n">
        <v>1938.12610789105</v>
      </c>
      <c r="R1429" s="2" t="n">
        <v>157</v>
      </c>
      <c r="S1429" s="2" t="n">
        <v>136</v>
      </c>
      <c r="T1429" s="29" t="n">
        <f aca="false">(Q1429/$Q$27)^$Q$28*R1429</f>
        <v>156.223373352949</v>
      </c>
      <c r="U1429" s="29" t="n">
        <f aca="false">$Q$29*R1429*($Q$30-S1429)</f>
        <v>8.1130737184873</v>
      </c>
      <c r="V1429" s="29" t="n">
        <f aca="false">T1429+U1429</f>
        <v>164.336447071436</v>
      </c>
      <c r="W1429" s="29" t="n">
        <f aca="false">V1429-$T$23</f>
        <v>1.97476130788974</v>
      </c>
      <c r="X1429" s="29" t="n">
        <f aca="false">W1429^2</f>
        <v>3.89968222313838</v>
      </c>
      <c r="Y1429" s="2" t="n">
        <v>22094.669921875</v>
      </c>
      <c r="Z1429" s="2"/>
      <c r="AA1429" s="2"/>
      <c r="AB1429" s="2"/>
    </row>
    <row r="1430" customFormat="false" ht="15" hidden="false" customHeight="false" outlineLevel="0" collapsed="false">
      <c r="A1430" s="0" t="s">
        <v>16</v>
      </c>
      <c r="B1430" s="2" t="n">
        <v>30</v>
      </c>
      <c r="C1430" s="2" t="n">
        <v>1197.47253362817</v>
      </c>
      <c r="D1430" s="2" t="n">
        <v>43</v>
      </c>
      <c r="E1430" s="2" t="n">
        <v>134</v>
      </c>
      <c r="F1430" s="29" t="n">
        <f aca="false">(C1430/$C$27)^$C$28*D1430</f>
        <v>42.6789050876388</v>
      </c>
      <c r="G1430" s="29" t="n">
        <f aca="false">$C$29*D1430*($C$30-E1430)</f>
        <v>-1.98017027185865</v>
      </c>
      <c r="H1430" s="29" t="n">
        <f aca="false">F1430+G1430</f>
        <v>40.6987348157802</v>
      </c>
      <c r="I1430" s="29" t="n">
        <f aca="false">H1430-$D$23</f>
        <v>-16.0607253912826</v>
      </c>
      <c r="J1430" s="29" t="n">
        <f aca="false">I1430^2</f>
        <v>257.946900094188</v>
      </c>
      <c r="K1430" s="2" t="n">
        <v>0</v>
      </c>
      <c r="L1430" s="2"/>
      <c r="M1430" s="2"/>
      <c r="N1430" s="2"/>
      <c r="O1430" s="4" t="s">
        <v>18</v>
      </c>
      <c r="P1430" s="2" t="n">
        <v>24</v>
      </c>
      <c r="Q1430" s="2" t="n">
        <v>1938.03823869979</v>
      </c>
      <c r="R1430" s="2" t="n">
        <v>151</v>
      </c>
      <c r="S1430" s="2" t="n">
        <v>136</v>
      </c>
      <c r="T1430" s="29" t="n">
        <f aca="false">(Q1430/$Q$27)^$Q$28*R1430</f>
        <v>150.236704948161</v>
      </c>
      <c r="U1430" s="29" t="n">
        <f aca="false">$Q$29*R1430*($Q$30-S1430)</f>
        <v>7.80301994580626</v>
      </c>
      <c r="V1430" s="29" t="n">
        <f aca="false">T1430+U1430</f>
        <v>158.039724893968</v>
      </c>
      <c r="W1430" s="29" t="n">
        <f aca="false">V1430-$T$23</f>
        <v>-4.32196086957879</v>
      </c>
      <c r="X1430" s="29" t="n">
        <f aca="false">W1430^2</f>
        <v>18.6793457581702</v>
      </c>
      <c r="Y1430" s="2" t="n">
        <v>20219.064453125</v>
      </c>
      <c r="Z1430" s="2"/>
      <c r="AA1430" s="2"/>
      <c r="AB1430" s="2"/>
    </row>
    <row r="1431" customFormat="false" ht="15" hidden="false" customHeight="false" outlineLevel="0" collapsed="false">
      <c r="A1431" s="0" t="s">
        <v>16</v>
      </c>
      <c r="B1431" s="2" t="n">
        <v>30</v>
      </c>
      <c r="C1431" s="2" t="n">
        <v>1197.39200021923</v>
      </c>
      <c r="D1431" s="2" t="n">
        <v>45</v>
      </c>
      <c r="E1431" s="2" t="n">
        <v>136</v>
      </c>
      <c r="F1431" s="29" t="n">
        <f aca="false">(C1431/$C$27)^$C$28*D1431</f>
        <v>44.6567617124409</v>
      </c>
      <c r="G1431" s="29" t="n">
        <f aca="false">$C$29*D1431*($C$30-E1431)</f>
        <v>-6.2168136442074</v>
      </c>
      <c r="H1431" s="29" t="n">
        <f aca="false">F1431+G1431</f>
        <v>38.4399480682335</v>
      </c>
      <c r="I1431" s="29" t="n">
        <f aca="false">H1431-$D$23</f>
        <v>-18.3195121388292</v>
      </c>
      <c r="J1431" s="29" t="n">
        <f aca="false">I1431^2</f>
        <v>335.60452500471</v>
      </c>
      <c r="K1431" s="2" t="n">
        <v>0</v>
      </c>
      <c r="L1431" s="2"/>
      <c r="M1431" s="2"/>
      <c r="N1431" s="2"/>
      <c r="O1431" s="4" t="s">
        <v>18</v>
      </c>
      <c r="P1431" s="2" t="n">
        <v>24</v>
      </c>
      <c r="Q1431" s="2" t="n">
        <v>1938.18149834753</v>
      </c>
      <c r="R1431" s="2" t="n">
        <v>152</v>
      </c>
      <c r="S1431" s="2" t="n">
        <v>137</v>
      </c>
      <c r="T1431" s="29" t="n">
        <f aca="false">(Q1431/$Q$27)^$Q$28*R1431</f>
        <v>151.25848108089</v>
      </c>
      <c r="U1431" s="29" t="n">
        <f aca="false">$Q$29*R1431*($Q$30-S1431)</f>
        <v>0</v>
      </c>
      <c r="V1431" s="29" t="n">
        <f aca="false">T1431+U1431</f>
        <v>151.25848108089</v>
      </c>
      <c r="W1431" s="29" t="n">
        <f aca="false">V1431-$T$23</f>
        <v>-11.1032046826563</v>
      </c>
      <c r="X1431" s="29" t="n">
        <f aca="false">W1431^2</f>
        <v>123.281154224961</v>
      </c>
      <c r="Y1431" s="2" t="n">
        <v>20508.923828125</v>
      </c>
      <c r="Z1431" s="2"/>
      <c r="AA1431" s="2"/>
      <c r="AB1431" s="2"/>
    </row>
    <row r="1432" customFormat="false" ht="15" hidden="false" customHeight="false" outlineLevel="0" collapsed="false">
      <c r="A1432" s="0" t="s">
        <v>16</v>
      </c>
      <c r="B1432" s="2" t="n">
        <v>30</v>
      </c>
      <c r="C1432" s="2" t="n">
        <v>1197.40437353006</v>
      </c>
      <c r="D1432" s="2" t="n">
        <v>51</v>
      </c>
      <c r="E1432" s="2" t="n">
        <v>135</v>
      </c>
      <c r="F1432" s="29" t="n">
        <f aca="false">(C1432/$C$27)^$C$28*D1432</f>
        <v>50.6122517956197</v>
      </c>
      <c r="G1432" s="29" t="n">
        <f aca="false">$C$29*D1432*($C$30-E1432)</f>
        <v>-4.69714808673448</v>
      </c>
      <c r="H1432" s="29" t="n">
        <f aca="false">F1432+G1432</f>
        <v>45.9151037088852</v>
      </c>
      <c r="I1432" s="29" t="n">
        <f aca="false">H1432-$D$23</f>
        <v>-10.8443564981775</v>
      </c>
      <c r="J1432" s="29" t="n">
        <f aca="false">I1432^2</f>
        <v>117.600067859565</v>
      </c>
      <c r="K1432" s="2" t="n">
        <v>22712.31640625</v>
      </c>
      <c r="L1432" s="2"/>
      <c r="M1432" s="2"/>
      <c r="N1432" s="2"/>
      <c r="O1432" s="4" t="s">
        <v>18</v>
      </c>
      <c r="P1432" s="2" t="n">
        <v>24</v>
      </c>
      <c r="Q1432" s="2" t="n">
        <v>1938.25073140879</v>
      </c>
      <c r="R1432" s="2" t="n">
        <v>168</v>
      </c>
      <c r="S1432" s="2" t="n">
        <v>137</v>
      </c>
      <c r="T1432" s="29" t="n">
        <f aca="false">(Q1432/$Q$27)^$Q$28*R1432</f>
        <v>167.194759111971</v>
      </c>
      <c r="U1432" s="29" t="n">
        <f aca="false">$Q$29*R1432*($Q$30-S1432)</f>
        <v>0</v>
      </c>
      <c r="V1432" s="29" t="n">
        <f aca="false">T1432+U1432</f>
        <v>167.194759111971</v>
      </c>
      <c r="W1432" s="29" t="n">
        <f aca="false">V1432-$T$23</f>
        <v>4.83307334842459</v>
      </c>
      <c r="X1432" s="29" t="n">
        <f aca="false">W1432^2</f>
        <v>23.3585979912521</v>
      </c>
      <c r="Y1432" s="2" t="n">
        <v>21795.64453125</v>
      </c>
      <c r="Z1432" s="2"/>
      <c r="AA1432" s="2"/>
      <c r="AB1432" s="2"/>
    </row>
    <row r="1433" customFormat="false" ht="15" hidden="false" customHeight="false" outlineLevel="0" collapsed="false">
      <c r="A1433" s="0" t="s">
        <v>16</v>
      </c>
      <c r="B1433" s="2" t="n">
        <v>30</v>
      </c>
      <c r="C1433" s="2" t="n">
        <v>1197.39272495907</v>
      </c>
      <c r="D1433" s="2" t="n">
        <v>50</v>
      </c>
      <c r="E1433" s="2" t="n">
        <v>135</v>
      </c>
      <c r="F1433" s="29" t="n">
        <f aca="false">(C1433/$C$27)^$C$28*D1433</f>
        <v>49.6186962028024</v>
      </c>
      <c r="G1433" s="29" t="n">
        <f aca="false">$C$29*D1433*($C$30-E1433)</f>
        <v>-4.60504714385733</v>
      </c>
      <c r="H1433" s="29" t="n">
        <f aca="false">F1433+G1433</f>
        <v>45.0136490589451</v>
      </c>
      <c r="I1433" s="29" t="n">
        <f aca="false">H1433-$D$23</f>
        <v>-11.7458111481177</v>
      </c>
      <c r="J1433" s="29" t="n">
        <f aca="false">I1433^2</f>
        <v>137.964079527245</v>
      </c>
      <c r="K1433" s="2" t="n">
        <v>23074.134765625</v>
      </c>
      <c r="L1433" s="2"/>
      <c r="M1433" s="2"/>
      <c r="N1433" s="2"/>
      <c r="O1433" s="4" t="s">
        <v>18</v>
      </c>
      <c r="P1433" s="2" t="n">
        <v>24</v>
      </c>
      <c r="Q1433" s="2" t="n">
        <v>1938.3389462324</v>
      </c>
      <c r="R1433" s="2" t="n">
        <v>171</v>
      </c>
      <c r="S1433" s="2" t="n">
        <v>137</v>
      </c>
      <c r="T1433" s="29" t="n">
        <f aca="false">(Q1433/$Q$27)^$Q$28*R1433</f>
        <v>170.198969244953</v>
      </c>
      <c r="U1433" s="29" t="n">
        <f aca="false">$Q$29*R1433*($Q$30-S1433)</f>
        <v>0</v>
      </c>
      <c r="V1433" s="29" t="n">
        <f aca="false">T1433+U1433</f>
        <v>170.198969244953</v>
      </c>
      <c r="W1433" s="29" t="n">
        <f aca="false">V1433-$T$23</f>
        <v>7.83728348140687</v>
      </c>
      <c r="X1433" s="29" t="n">
        <f aca="false">W1433^2</f>
        <v>61.423012367933</v>
      </c>
      <c r="Y1433" s="2" t="n">
        <v>20687.66796875</v>
      </c>
      <c r="Z1433" s="2"/>
      <c r="AA1433" s="2"/>
      <c r="AB1433" s="2"/>
    </row>
    <row r="1434" customFormat="false" ht="15" hidden="false" customHeight="false" outlineLevel="0" collapsed="false">
      <c r="A1434" s="0" t="s">
        <v>16</v>
      </c>
      <c r="B1434" s="2" t="n">
        <v>30</v>
      </c>
      <c r="C1434" s="2" t="n">
        <v>1197.35607243351</v>
      </c>
      <c r="D1434" s="2" t="n">
        <v>63</v>
      </c>
      <c r="E1434" s="2" t="n">
        <v>134</v>
      </c>
      <c r="F1434" s="29" t="n">
        <f aca="false">(C1434/$C$27)^$C$28*D1434</f>
        <v>62.5149643353079</v>
      </c>
      <c r="G1434" s="29" t="n">
        <f aca="false">$C$29*D1434*($C$30-E1434)</f>
        <v>-2.90117970063012</v>
      </c>
      <c r="H1434" s="29" t="n">
        <f aca="false">F1434+G1434</f>
        <v>59.6137846346778</v>
      </c>
      <c r="I1434" s="29" t="n">
        <f aca="false">H1434-$D$23</f>
        <v>2.85432442761506</v>
      </c>
      <c r="J1434" s="29" t="n">
        <f aca="false">I1434^2</f>
        <v>8.14716793808005</v>
      </c>
      <c r="K1434" s="2" t="n">
        <v>0</v>
      </c>
      <c r="L1434" s="2"/>
      <c r="M1434" s="2"/>
      <c r="N1434" s="2"/>
      <c r="O1434" s="4" t="s">
        <v>18</v>
      </c>
      <c r="P1434" s="2" t="n">
        <v>24</v>
      </c>
      <c r="Q1434" s="2" t="n">
        <v>1938.4019815536</v>
      </c>
      <c r="R1434" s="2" t="n">
        <v>160</v>
      </c>
      <c r="S1434" s="2" t="n">
        <v>137</v>
      </c>
      <c r="T1434" s="29" t="n">
        <f aca="false">(Q1434/$Q$27)^$Q$28*R1434</f>
        <v>159.26292711113</v>
      </c>
      <c r="U1434" s="29" t="n">
        <f aca="false">$Q$29*R1434*($Q$30-S1434)</f>
        <v>0</v>
      </c>
      <c r="V1434" s="29" t="n">
        <f aca="false">T1434+U1434</f>
        <v>159.26292711113</v>
      </c>
      <c r="W1434" s="29" t="n">
        <f aca="false">V1434-$T$23</f>
        <v>-3.09875865241693</v>
      </c>
      <c r="X1434" s="29" t="n">
        <f aca="false">W1434^2</f>
        <v>9.60230518592881</v>
      </c>
      <c r="Y1434" s="2" t="n">
        <v>22021.142578125</v>
      </c>
      <c r="Z1434" s="2"/>
      <c r="AA1434" s="2"/>
      <c r="AB1434" s="2"/>
    </row>
    <row r="1435" customFormat="false" ht="15" hidden="false" customHeight="false" outlineLevel="0" collapsed="false">
      <c r="A1435" s="0" t="s">
        <v>16</v>
      </c>
      <c r="B1435" s="2" t="n">
        <v>30</v>
      </c>
      <c r="C1435" s="2" t="n">
        <v>1197.32523752004</v>
      </c>
      <c r="D1435" s="2" t="n">
        <v>60</v>
      </c>
      <c r="E1435" s="2" t="n">
        <v>135</v>
      </c>
      <c r="F1435" s="29" t="n">
        <f aca="false">(C1435/$C$27)^$C$28*D1435</f>
        <v>59.5343815284967</v>
      </c>
      <c r="G1435" s="29" t="n">
        <f aca="false">$C$29*D1435*($C$30-E1435)</f>
        <v>-5.5260565726288</v>
      </c>
      <c r="H1435" s="29" t="n">
        <f aca="false">F1435+G1435</f>
        <v>54.0083249558679</v>
      </c>
      <c r="I1435" s="29" t="n">
        <f aca="false">H1435-$D$23</f>
        <v>-2.75113525119479</v>
      </c>
      <c r="J1435" s="29" t="n">
        <f aca="false">I1435^2</f>
        <v>7.56874517036662</v>
      </c>
      <c r="K1435" s="2" t="n">
        <v>0</v>
      </c>
      <c r="L1435" s="2"/>
      <c r="M1435" s="2"/>
      <c r="N1435" s="2"/>
      <c r="O1435" s="4" t="s">
        <v>18</v>
      </c>
      <c r="P1435" s="2" t="n">
        <v>24</v>
      </c>
      <c r="Q1435" s="2" t="n">
        <v>1938.46571347931</v>
      </c>
      <c r="R1435" s="2" t="n">
        <v>161</v>
      </c>
      <c r="S1435" s="2" t="n">
        <v>137</v>
      </c>
      <c r="T1435" s="29" t="n">
        <f aca="false">(Q1435/$Q$27)^$Q$28*R1435</f>
        <v>160.270966459221</v>
      </c>
      <c r="U1435" s="29" t="n">
        <f aca="false">$Q$29*R1435*($Q$30-S1435)</f>
        <v>0</v>
      </c>
      <c r="V1435" s="29" t="n">
        <f aca="false">T1435+U1435</f>
        <v>160.270966459221</v>
      </c>
      <c r="W1435" s="29" t="n">
        <f aca="false">V1435-$T$23</f>
        <v>-2.09071930432506</v>
      </c>
      <c r="X1435" s="29" t="n">
        <f aca="false">W1435^2</f>
        <v>4.37110720947748</v>
      </c>
      <c r="Y1435" s="2" t="n">
        <v>21045.142578125</v>
      </c>
      <c r="Z1435" s="2"/>
      <c r="AA1435" s="2"/>
      <c r="AB1435" s="2"/>
    </row>
    <row r="1436" customFormat="false" ht="15" hidden="false" customHeight="false" outlineLevel="0" collapsed="false">
      <c r="A1436" s="0" t="s">
        <v>16</v>
      </c>
      <c r="B1436" s="2" t="n">
        <v>30</v>
      </c>
      <c r="C1436" s="2" t="n">
        <v>1197.43025249177</v>
      </c>
      <c r="D1436" s="2" t="n">
        <v>63</v>
      </c>
      <c r="E1436" s="2" t="n">
        <v>136</v>
      </c>
      <c r="F1436" s="29" t="n">
        <f aca="false">(C1436/$C$27)^$C$28*D1436</f>
        <v>62.5242599456906</v>
      </c>
      <c r="G1436" s="29" t="n">
        <f aca="false">$C$29*D1436*($C$30-E1436)</f>
        <v>-8.70353910189036</v>
      </c>
      <c r="H1436" s="29" t="n">
        <f aca="false">F1436+G1436</f>
        <v>53.8207208438002</v>
      </c>
      <c r="I1436" s="29" t="n">
        <f aca="false">H1436-$D$23</f>
        <v>-2.93873936326249</v>
      </c>
      <c r="J1436" s="29" t="n">
        <f aca="false">I1436^2</f>
        <v>8.63618904518844</v>
      </c>
      <c r="K1436" s="2" t="n">
        <v>0</v>
      </c>
      <c r="L1436" s="2"/>
      <c r="M1436" s="2"/>
      <c r="N1436" s="2"/>
      <c r="O1436" s="4" t="s">
        <v>18</v>
      </c>
      <c r="P1436" s="2" t="n">
        <v>24</v>
      </c>
      <c r="Q1436" s="2" t="n">
        <v>1938.540900937</v>
      </c>
      <c r="R1436" s="2" t="n">
        <v>161</v>
      </c>
      <c r="S1436" s="2" t="n">
        <v>136</v>
      </c>
      <c r="T1436" s="29" t="n">
        <f aca="false">(Q1436/$Q$27)^$Q$28*R1436</f>
        <v>160.28588633356</v>
      </c>
      <c r="U1436" s="29" t="n">
        <f aca="false">$Q$29*R1436*($Q$30-S1436)</f>
        <v>8.31977623360799</v>
      </c>
      <c r="V1436" s="29" t="n">
        <f aca="false">T1436+U1436</f>
        <v>168.605662567168</v>
      </c>
      <c r="W1436" s="29" t="n">
        <f aca="false">V1436-$T$23</f>
        <v>6.24397680362173</v>
      </c>
      <c r="X1436" s="29" t="n">
        <f aca="false">W1436^2</f>
        <v>38.9872463241663</v>
      </c>
      <c r="Y1436" s="2" t="n">
        <v>20516.228515625</v>
      </c>
      <c r="Z1436" s="2"/>
      <c r="AA1436" s="2"/>
      <c r="AB1436" s="2"/>
    </row>
    <row r="1437" customFormat="false" ht="15" hidden="false" customHeight="false" outlineLevel="0" collapsed="false">
      <c r="A1437" s="0" t="s">
        <v>16</v>
      </c>
      <c r="B1437" s="2" t="n">
        <v>30</v>
      </c>
      <c r="C1437" s="2" t="n">
        <v>1197.44197219756</v>
      </c>
      <c r="D1437" s="2" t="n">
        <v>62</v>
      </c>
      <c r="E1437" s="2" t="n">
        <v>135</v>
      </c>
      <c r="F1437" s="29" t="n">
        <f aca="false">(C1437/$C$27)^$C$28*D1437</f>
        <v>61.5332567496643</v>
      </c>
      <c r="G1437" s="29" t="n">
        <f aca="false">$C$29*D1437*($C$30-E1437)</f>
        <v>-5.71025845838309</v>
      </c>
      <c r="H1437" s="29" t="n">
        <f aca="false">F1437+G1437</f>
        <v>55.8229982912812</v>
      </c>
      <c r="I1437" s="29" t="n">
        <f aca="false">H1437-$D$23</f>
        <v>-0.936461915781514</v>
      </c>
      <c r="J1437" s="29" t="n">
        <f aca="false">I1437^2</f>
        <v>0.876960919709184</v>
      </c>
      <c r="K1437" s="2" t="n">
        <v>22576.548828125</v>
      </c>
      <c r="L1437" s="2"/>
      <c r="M1437" s="2"/>
      <c r="N1437" s="2"/>
      <c r="O1437" s="4" t="s">
        <v>18</v>
      </c>
      <c r="P1437" s="2" t="n">
        <v>24</v>
      </c>
      <c r="Q1437" s="2" t="n">
        <v>1938.61042254153</v>
      </c>
      <c r="R1437" s="2" t="n">
        <v>161</v>
      </c>
      <c r="S1437" s="2" t="n">
        <v>136</v>
      </c>
      <c r="T1437" s="29" t="n">
        <f aca="false">(Q1437/$Q$27)^$Q$28*R1437</f>
        <v>160.299682621363</v>
      </c>
      <c r="U1437" s="29" t="n">
        <f aca="false">$Q$29*R1437*($Q$30-S1437)</f>
        <v>8.31977623360799</v>
      </c>
      <c r="V1437" s="29" t="n">
        <f aca="false">T1437+U1437</f>
        <v>168.619458854971</v>
      </c>
      <c r="W1437" s="29" t="n">
        <f aca="false">V1437-$T$23</f>
        <v>6.25777309142472</v>
      </c>
      <c r="X1437" s="29" t="n">
        <f aca="false">W1437^2</f>
        <v>39.1597240637594</v>
      </c>
      <c r="Y1437" s="2" t="n">
        <v>20716.64453125</v>
      </c>
      <c r="Z1437" s="2"/>
      <c r="AA1437" s="2"/>
      <c r="AB1437" s="2"/>
    </row>
    <row r="1438" customFormat="false" ht="15" hidden="false" customHeight="false" outlineLevel="0" collapsed="false">
      <c r="A1438" s="0" t="s">
        <v>16</v>
      </c>
      <c r="B1438" s="2" t="n">
        <v>30</v>
      </c>
      <c r="C1438" s="2" t="n">
        <v>1197.47304656046</v>
      </c>
      <c r="D1438" s="2" t="n">
        <v>67</v>
      </c>
      <c r="E1438" s="2" t="n">
        <v>135</v>
      </c>
      <c r="F1438" s="29" t="n">
        <f aca="false">(C1438/$C$27)^$C$28*D1438</f>
        <v>66.4997576862862</v>
      </c>
      <c r="G1438" s="29" t="n">
        <f aca="false">$C$29*D1438*($C$30-E1438)</f>
        <v>-6.17076317276882</v>
      </c>
      <c r="H1438" s="29" t="n">
        <f aca="false">F1438+G1438</f>
        <v>60.3289945135173</v>
      </c>
      <c r="I1438" s="29" t="n">
        <f aca="false">H1438-$D$23</f>
        <v>3.5695343064546</v>
      </c>
      <c r="J1438" s="29" t="n">
        <f aca="false">I1438^2</f>
        <v>12.7415751649563</v>
      </c>
      <c r="K1438" s="2" t="n">
        <v>22197.607421875</v>
      </c>
      <c r="L1438" s="2"/>
      <c r="M1438" s="2"/>
      <c r="N1438" s="2"/>
      <c r="O1438" s="4" t="s">
        <v>18</v>
      </c>
      <c r="P1438" s="2" t="n">
        <v>24</v>
      </c>
      <c r="Q1438" s="2" t="n">
        <v>1938.67519870256</v>
      </c>
      <c r="R1438" s="2" t="n">
        <v>161</v>
      </c>
      <c r="S1438" s="2" t="n">
        <v>136</v>
      </c>
      <c r="T1438" s="29" t="n">
        <f aca="false">(Q1438/$Q$27)^$Q$28*R1438</f>
        <v>160.312537818017</v>
      </c>
      <c r="U1438" s="29" t="n">
        <f aca="false">$Q$29*R1438*($Q$30-S1438)</f>
        <v>8.31977623360799</v>
      </c>
      <c r="V1438" s="29" t="n">
        <f aca="false">T1438+U1438</f>
        <v>168.632314051625</v>
      </c>
      <c r="W1438" s="29" t="n">
        <f aca="false">V1438-$T$23</f>
        <v>6.27062828807871</v>
      </c>
      <c r="X1438" s="29" t="n">
        <f aca="false">W1438^2</f>
        <v>39.320779127253</v>
      </c>
      <c r="Y1438" s="2" t="n">
        <v>21388.134765625</v>
      </c>
      <c r="Z1438" s="2"/>
      <c r="AA1438" s="2"/>
      <c r="AB1438" s="2"/>
    </row>
    <row r="1439" customFormat="false" ht="15" hidden="false" customHeight="false" outlineLevel="0" collapsed="false">
      <c r="A1439" s="0" t="s">
        <v>16</v>
      </c>
      <c r="B1439" s="2" t="n">
        <v>30</v>
      </c>
      <c r="C1439" s="2" t="n">
        <v>1197.49255367974</v>
      </c>
      <c r="D1439" s="2" t="n">
        <v>48</v>
      </c>
      <c r="E1439" s="2" t="n">
        <v>134</v>
      </c>
      <c r="F1439" s="29" t="n">
        <f aca="false">(C1439/$C$27)^$C$28*D1439</f>
        <v>47.6434800918622</v>
      </c>
      <c r="G1439" s="29" t="n">
        <f aca="false">$C$29*D1439*($C$30-E1439)</f>
        <v>-2.21042262905152</v>
      </c>
      <c r="H1439" s="29" t="n">
        <f aca="false">F1439+G1439</f>
        <v>45.4330574628107</v>
      </c>
      <c r="I1439" s="29" t="n">
        <f aca="false">H1439-$D$23</f>
        <v>-11.326402744252</v>
      </c>
      <c r="J1439" s="29" t="n">
        <f aca="false">I1439^2</f>
        <v>128.287399125</v>
      </c>
      <c r="K1439" s="2" t="n">
        <v>0</v>
      </c>
      <c r="L1439" s="2"/>
      <c r="M1439" s="2"/>
      <c r="N1439" s="2"/>
      <c r="O1439" s="4" t="s">
        <v>18</v>
      </c>
      <c r="P1439" s="2" t="n">
        <v>24</v>
      </c>
      <c r="Q1439" s="2" t="n">
        <v>1938.58741597048</v>
      </c>
      <c r="R1439" s="2" t="n">
        <v>148</v>
      </c>
      <c r="S1439" s="2" t="n">
        <v>136</v>
      </c>
      <c r="T1439" s="29" t="n">
        <f aca="false">(Q1439/$Q$27)^$Q$28*R1439</f>
        <v>147.352033001657</v>
      </c>
      <c r="U1439" s="29" t="n">
        <f aca="false">$Q$29*R1439*($Q$30-S1439)</f>
        <v>7.64799305946573</v>
      </c>
      <c r="V1439" s="29" t="n">
        <f aca="false">T1439+U1439</f>
        <v>155.000026061123</v>
      </c>
      <c r="W1439" s="29" t="n">
        <f aca="false">V1439-$T$23</f>
        <v>-7.36165970242394</v>
      </c>
      <c r="X1439" s="29" t="n">
        <f aca="false">W1439^2</f>
        <v>54.1940335742925</v>
      </c>
      <c r="Y1439" s="2" t="n">
        <v>21893.685546875</v>
      </c>
      <c r="Z1439" s="2"/>
      <c r="AA1439" s="2"/>
      <c r="AB1439" s="2"/>
    </row>
    <row r="1440" customFormat="false" ht="15" hidden="false" customHeight="false" outlineLevel="0" collapsed="false">
      <c r="A1440" s="0" t="s">
        <v>16</v>
      </c>
      <c r="B1440" s="2" t="n">
        <v>30</v>
      </c>
      <c r="C1440" s="2" t="n">
        <v>1197.51674114967</v>
      </c>
      <c r="D1440" s="2" t="n">
        <v>49</v>
      </c>
      <c r="E1440" s="2" t="n">
        <v>134</v>
      </c>
      <c r="F1440" s="29" t="n">
        <f aca="false">(C1440/$C$27)^$C$28*D1440</f>
        <v>48.6384103197204</v>
      </c>
      <c r="G1440" s="29" t="n">
        <f aca="false">$C$29*D1440*($C$30-E1440)</f>
        <v>-2.25647310049009</v>
      </c>
      <c r="H1440" s="29" t="n">
        <f aca="false">F1440+G1440</f>
        <v>46.3819372192303</v>
      </c>
      <c r="I1440" s="29" t="n">
        <f aca="false">H1440-$D$23</f>
        <v>-10.3775229878324</v>
      </c>
      <c r="J1440" s="29" t="n">
        <f aca="false">I1440^2</f>
        <v>107.69298336299</v>
      </c>
      <c r="K1440" s="2" t="n">
        <v>0</v>
      </c>
      <c r="L1440" s="2"/>
      <c r="M1440" s="2"/>
      <c r="N1440" s="2"/>
      <c r="O1440" s="4" t="s">
        <v>18</v>
      </c>
      <c r="P1440" s="2" t="n">
        <v>24</v>
      </c>
      <c r="Q1440" s="2" t="n">
        <v>1938.49883833261</v>
      </c>
      <c r="R1440" s="2" t="n">
        <v>155</v>
      </c>
      <c r="S1440" s="2" t="n">
        <v>137</v>
      </c>
      <c r="T1440" s="29" t="n">
        <f aca="false">(Q1440/$Q$27)^$Q$28*R1440</f>
        <v>154.304463505526</v>
      </c>
      <c r="U1440" s="29" t="n">
        <f aca="false">$Q$29*R1440*($Q$30-S1440)</f>
        <v>0</v>
      </c>
      <c r="V1440" s="29" t="n">
        <f aca="false">T1440+U1440</f>
        <v>154.304463505526</v>
      </c>
      <c r="W1440" s="29" t="n">
        <f aca="false">V1440-$T$23</f>
        <v>-8.05722225802083</v>
      </c>
      <c r="X1440" s="29" t="n">
        <f aca="false">W1440^2</f>
        <v>64.9188305151463</v>
      </c>
      <c r="Y1440" s="2" t="n">
        <v>21127.265625</v>
      </c>
      <c r="Z1440" s="2"/>
      <c r="AA1440" s="2"/>
      <c r="AB1440" s="2"/>
    </row>
    <row r="1441" customFormat="false" ht="15" hidden="false" customHeight="false" outlineLevel="0" collapsed="false">
      <c r="A1441" s="0" t="s">
        <v>16</v>
      </c>
      <c r="B1441" s="2" t="n">
        <v>30</v>
      </c>
      <c r="C1441" s="2" t="n">
        <v>1197.56651938897</v>
      </c>
      <c r="D1441" s="2" t="n">
        <v>43</v>
      </c>
      <c r="E1441" s="2" t="n">
        <v>134</v>
      </c>
      <c r="F1441" s="29" t="n">
        <f aca="false">(C1441/$C$27)^$C$28*D1441</f>
        <v>42.68694488072</v>
      </c>
      <c r="G1441" s="29" t="n">
        <f aca="false">$C$29*D1441*($C$30-E1441)</f>
        <v>-1.98017027185865</v>
      </c>
      <c r="H1441" s="29" t="n">
        <f aca="false">F1441+G1441</f>
        <v>40.7067746088614</v>
      </c>
      <c r="I1441" s="29" t="n">
        <f aca="false">H1441-$D$23</f>
        <v>-16.0526855982014</v>
      </c>
      <c r="J1441" s="29" t="n">
        <f aca="false">I1441^2</f>
        <v>257.688714914702</v>
      </c>
      <c r="K1441" s="2" t="n">
        <v>22421.9609375</v>
      </c>
      <c r="L1441" s="2"/>
      <c r="M1441" s="2"/>
      <c r="N1441" s="2"/>
      <c r="O1441" s="4" t="s">
        <v>18</v>
      </c>
      <c r="P1441" s="2" t="n">
        <v>24</v>
      </c>
      <c r="Q1441" s="2" t="n">
        <v>1938.44875893829</v>
      </c>
      <c r="R1441" s="2" t="n">
        <v>152</v>
      </c>
      <c r="S1441" s="2" t="n">
        <v>135</v>
      </c>
      <c r="T1441" s="29" t="n">
        <f aca="false">(Q1441/$Q$27)^$Q$28*R1441</f>
        <v>151.308543678025</v>
      </c>
      <c r="U1441" s="29" t="n">
        <f aca="false">$Q$29*R1441*($Q$30-S1441)</f>
        <v>15.7093911491729</v>
      </c>
      <c r="V1441" s="29" t="n">
        <f aca="false">T1441+U1441</f>
        <v>167.017934827198</v>
      </c>
      <c r="W1441" s="29" t="n">
        <f aca="false">V1441-$T$23</f>
        <v>4.65624906365122</v>
      </c>
      <c r="X1441" s="29" t="n">
        <f aca="false">W1441^2</f>
        <v>21.6806553427528</v>
      </c>
      <c r="Y1441" s="2" t="n">
        <v>20388.78515625</v>
      </c>
      <c r="Z1441" s="2"/>
      <c r="AA1441" s="2"/>
      <c r="AB1441" s="2"/>
    </row>
    <row r="1442" customFormat="false" ht="15" hidden="false" customHeight="false" outlineLevel="0" collapsed="false">
      <c r="A1442" s="0" t="s">
        <v>16</v>
      </c>
      <c r="B1442" s="2" t="n">
        <v>30</v>
      </c>
      <c r="C1442" s="2" t="n">
        <v>1197.58515283061</v>
      </c>
      <c r="D1442" s="2" t="n">
        <v>45</v>
      </c>
      <c r="E1442" s="2" t="n">
        <v>135</v>
      </c>
      <c r="F1442" s="29" t="n">
        <f aca="false">(C1442/$C$27)^$C$28*D1442</f>
        <v>44.6740523791031</v>
      </c>
      <c r="G1442" s="29" t="n">
        <f aca="false">$C$29*D1442*($C$30-E1442)</f>
        <v>-4.1445424294716</v>
      </c>
      <c r="H1442" s="29" t="n">
        <f aca="false">F1442+G1442</f>
        <v>40.5295099496315</v>
      </c>
      <c r="I1442" s="29" t="n">
        <f aca="false">H1442-$D$23</f>
        <v>-16.2299502574312</v>
      </c>
      <c r="J1442" s="29" t="n">
        <f aca="false">I1442^2</f>
        <v>263.41128535869</v>
      </c>
      <c r="K1442" s="2" t="n">
        <v>22418.197265625</v>
      </c>
      <c r="L1442" s="2"/>
      <c r="M1442" s="2"/>
      <c r="N1442" s="2"/>
      <c r="O1442" s="4" t="s">
        <v>18</v>
      </c>
      <c r="P1442" s="2" t="n">
        <v>24</v>
      </c>
      <c r="Q1442" s="2" t="n">
        <v>1938.37943823196</v>
      </c>
      <c r="R1442" s="2" t="n">
        <v>154</v>
      </c>
      <c r="S1442" s="2" t="n">
        <v>136</v>
      </c>
      <c r="T1442" s="29" t="n">
        <f aca="false">(Q1442/$Q$27)^$Q$28*R1442</f>
        <v>153.286288788664</v>
      </c>
      <c r="U1442" s="29" t="n">
        <f aca="false">$Q$29*R1442*($Q$30-S1442)</f>
        <v>7.95804683214678</v>
      </c>
      <c r="V1442" s="29" t="n">
        <f aca="false">T1442+U1442</f>
        <v>161.244335620811</v>
      </c>
      <c r="W1442" s="29" t="n">
        <f aca="false">V1442-$T$23</f>
        <v>-1.11735014273575</v>
      </c>
      <c r="X1442" s="29" t="n">
        <f aca="false">W1442^2</f>
        <v>1.24847134147159</v>
      </c>
      <c r="Y1442" s="2" t="n">
        <v>21020.998046875</v>
      </c>
      <c r="Z1442" s="2"/>
      <c r="AA1442" s="2"/>
      <c r="AB1442" s="2"/>
    </row>
    <row r="1443" customFormat="false" ht="15" hidden="false" customHeight="false" outlineLevel="0" collapsed="false">
      <c r="A1443" s="0" t="s">
        <v>16</v>
      </c>
      <c r="B1443" s="2" t="n">
        <v>30</v>
      </c>
      <c r="C1443" s="2" t="n">
        <v>1197.64915223564</v>
      </c>
      <c r="D1443" s="2" t="n">
        <v>40</v>
      </c>
      <c r="E1443" s="2" t="n">
        <v>136</v>
      </c>
      <c r="F1443" s="29" t="n">
        <f aca="false">(C1443/$C$27)^$C$28*D1443</f>
        <v>39.7153620883505</v>
      </c>
      <c r="G1443" s="29" t="n">
        <f aca="false">$C$29*D1443*($C$30-E1443)</f>
        <v>-5.5260565726288</v>
      </c>
      <c r="H1443" s="29" t="n">
        <f aca="false">F1443+G1443</f>
        <v>34.1893055157217</v>
      </c>
      <c r="I1443" s="29" t="n">
        <f aca="false">H1443-$D$23</f>
        <v>-22.5701546913411</v>
      </c>
      <c r="J1443" s="29" t="n">
        <f aca="false">I1443^2</f>
        <v>509.411882791065</v>
      </c>
      <c r="K1443" s="2" t="n">
        <v>23083.798828125</v>
      </c>
      <c r="L1443" s="2"/>
      <c r="M1443" s="2"/>
      <c r="N1443" s="2"/>
      <c r="O1443" s="4" t="s">
        <v>18</v>
      </c>
      <c r="P1443" s="2" t="n">
        <v>24</v>
      </c>
      <c r="Q1443" s="2" t="n">
        <v>1938.32300264526</v>
      </c>
      <c r="R1443" s="2" t="n">
        <v>156</v>
      </c>
      <c r="S1443" s="2" t="n">
        <v>138</v>
      </c>
      <c r="T1443" s="29" t="n">
        <f aca="false">(Q1443/$Q$27)^$Q$28*R1443</f>
        <v>155.266169959552</v>
      </c>
      <c r="U1443" s="29" t="n">
        <f aca="false">$Q$29*R1443*($Q$30-S1443)</f>
        <v>-8.06139808970713</v>
      </c>
      <c r="V1443" s="29" t="n">
        <f aca="false">T1443+U1443</f>
        <v>147.204771869845</v>
      </c>
      <c r="W1443" s="29" t="n">
        <f aca="false">V1443-$T$23</f>
        <v>-15.1569138937012</v>
      </c>
      <c r="X1443" s="29" t="n">
        <f aca="false">W1443^2</f>
        <v>229.732038781074</v>
      </c>
      <c r="Y1443" s="2" t="n">
        <v>21403.49609375</v>
      </c>
      <c r="Z1443" s="2"/>
      <c r="AA1443" s="2"/>
      <c r="AB1443" s="2"/>
    </row>
    <row r="1444" customFormat="false" ht="15" hidden="false" customHeight="false" outlineLevel="0" collapsed="false">
      <c r="A1444" s="0" t="s">
        <v>16</v>
      </c>
      <c r="B1444" s="2" t="n">
        <v>30</v>
      </c>
      <c r="C1444" s="2" t="n">
        <v>1197.61237365082</v>
      </c>
      <c r="D1444" s="2" t="n">
        <v>41</v>
      </c>
      <c r="E1444" s="2" t="n">
        <v>135</v>
      </c>
      <c r="F1444" s="29" t="n">
        <f aca="false">(C1444/$C$27)^$C$28*D1444</f>
        <v>40.7052459440561</v>
      </c>
      <c r="G1444" s="29" t="n">
        <f aca="false">$C$29*D1444*($C$30-E1444)</f>
        <v>-3.77613865796301</v>
      </c>
      <c r="H1444" s="29" t="n">
        <f aca="false">F1444+G1444</f>
        <v>36.9291072860931</v>
      </c>
      <c r="I1444" s="29" t="n">
        <f aca="false">H1444-$D$23</f>
        <v>-19.8303529209696</v>
      </c>
      <c r="J1444" s="29" t="n">
        <f aca="false">I1444^2</f>
        <v>393.242896970209</v>
      </c>
      <c r="K1444" s="2" t="n">
        <v>0</v>
      </c>
      <c r="L1444" s="2"/>
      <c r="M1444" s="2"/>
      <c r="N1444" s="2"/>
      <c r="O1444" s="4" t="s">
        <v>18</v>
      </c>
      <c r="P1444" s="2" t="n">
        <v>24</v>
      </c>
      <c r="Q1444" s="2" t="n">
        <v>1937.29274485905</v>
      </c>
      <c r="R1444" s="2" t="n">
        <v>163</v>
      </c>
      <c r="S1444" s="2" t="n">
        <v>137</v>
      </c>
      <c r="T1444" s="29" t="n">
        <f aca="false">(Q1444/$Q$27)^$Q$28*R1444</f>
        <v>162.026366103317</v>
      </c>
      <c r="U1444" s="29" t="n">
        <f aca="false">$Q$29*R1444*($Q$30-S1444)</f>
        <v>0</v>
      </c>
      <c r="V1444" s="29" t="n">
        <f aca="false">T1444+U1444</f>
        <v>162.026366103317</v>
      </c>
      <c r="W1444" s="29" t="n">
        <f aca="false">V1444-$T$23</f>
        <v>-0.33531966022997</v>
      </c>
      <c r="X1444" s="29" t="n">
        <f aca="false">W1444^2</f>
        <v>0.112439274536743</v>
      </c>
      <c r="Y1444" s="2" t="n">
        <v>21859.380859375</v>
      </c>
      <c r="Z1444" s="2"/>
      <c r="AA1444" s="2"/>
      <c r="AB1444" s="2"/>
    </row>
    <row r="1445" customFormat="false" ht="15" hidden="false" customHeight="false" outlineLevel="0" collapsed="false">
      <c r="A1445" s="0" t="s">
        <v>16</v>
      </c>
      <c r="B1445" s="2" t="n">
        <v>30</v>
      </c>
      <c r="C1445" s="2" t="n">
        <v>1197.60597722147</v>
      </c>
      <c r="D1445" s="2" t="n">
        <v>46</v>
      </c>
      <c r="E1445" s="2" t="n">
        <v>135</v>
      </c>
      <c r="F1445" s="29" t="n">
        <f aca="false">(C1445/$C$27)^$C$28*D1445</f>
        <v>45.6687149239853</v>
      </c>
      <c r="G1445" s="29" t="n">
        <f aca="false">$C$29*D1445*($C$30-E1445)</f>
        <v>-4.23664337234874</v>
      </c>
      <c r="H1445" s="29" t="n">
        <f aca="false">F1445+G1445</f>
        <v>41.4320715516365</v>
      </c>
      <c r="I1445" s="29" t="n">
        <f aca="false">H1445-$D$23</f>
        <v>-15.3273886554262</v>
      </c>
      <c r="J1445" s="29" t="n">
        <f aca="false">I1445^2</f>
        <v>234.928842994488</v>
      </c>
      <c r="K1445" s="2" t="n">
        <v>0</v>
      </c>
      <c r="L1445" s="2"/>
      <c r="M1445" s="2"/>
      <c r="N1445" s="2"/>
      <c r="O1445" s="4" t="s">
        <v>18</v>
      </c>
      <c r="P1445" s="2" t="n">
        <v>24</v>
      </c>
      <c r="Q1445" s="2" t="n">
        <v>1937.37314962465</v>
      </c>
      <c r="R1445" s="2" t="n">
        <v>160</v>
      </c>
      <c r="S1445" s="2" t="n">
        <v>137</v>
      </c>
      <c r="T1445" s="29" t="n">
        <f aca="false">(Q1445/$Q$27)^$Q$28*R1445</f>
        <v>159.060128418913</v>
      </c>
      <c r="U1445" s="29" t="n">
        <f aca="false">$Q$29*R1445*($Q$30-S1445)</f>
        <v>0</v>
      </c>
      <c r="V1445" s="29" t="n">
        <f aca="false">T1445+U1445</f>
        <v>159.060128418913</v>
      </c>
      <c r="W1445" s="29" t="n">
        <f aca="false">V1445-$T$23</f>
        <v>-3.30155734463318</v>
      </c>
      <c r="X1445" s="29" t="n">
        <f aca="false">W1445^2</f>
        <v>10.9002808999013</v>
      </c>
      <c r="Y1445" s="2" t="n">
        <v>20775.83203125</v>
      </c>
      <c r="Z1445" s="2"/>
      <c r="AA1445" s="2"/>
      <c r="AB1445" s="2"/>
    </row>
    <row r="1446" customFormat="false" ht="15" hidden="false" customHeight="false" outlineLevel="0" collapsed="false">
      <c r="A1446" s="0" t="s">
        <v>16</v>
      </c>
      <c r="B1446" s="2" t="n">
        <v>30</v>
      </c>
      <c r="C1446" s="2" t="n">
        <v>1197.58098883691</v>
      </c>
      <c r="D1446" s="2" t="n">
        <v>47</v>
      </c>
      <c r="E1446" s="2" t="n">
        <v>133</v>
      </c>
      <c r="F1446" s="29" t="n">
        <f aca="false">(C1446/$C$27)^$C$28*D1446</f>
        <v>46.6591764553008</v>
      </c>
      <c r="G1446" s="29" t="n">
        <f aca="false">$C$29*D1446*($C$30-E1446)</f>
        <v>0</v>
      </c>
      <c r="H1446" s="29" t="n">
        <f aca="false">F1446+G1446</f>
        <v>46.6591764553008</v>
      </c>
      <c r="I1446" s="29" t="n">
        <f aca="false">H1446-$D$23</f>
        <v>-10.100283751762</v>
      </c>
      <c r="J1446" s="29" t="n">
        <f aca="false">I1446^2</f>
        <v>102.015731866107</v>
      </c>
      <c r="K1446" s="2" t="n">
        <v>22481.919921875</v>
      </c>
      <c r="L1446" s="2"/>
      <c r="M1446" s="2"/>
      <c r="N1446" s="2"/>
      <c r="O1446" s="4" t="s">
        <v>18</v>
      </c>
      <c r="P1446" s="2" t="n">
        <v>24</v>
      </c>
      <c r="Q1446" s="2" t="n">
        <v>1937.44099392325</v>
      </c>
      <c r="R1446" s="2" t="n">
        <v>164</v>
      </c>
      <c r="S1446" s="2" t="n">
        <v>136</v>
      </c>
      <c r="T1446" s="29" t="n">
        <f aca="false">(Q1446/$Q$27)^$Q$28*R1446</f>
        <v>163.050334361333</v>
      </c>
      <c r="U1446" s="29" t="n">
        <f aca="false">$Q$29*R1446*($Q$30-S1446)</f>
        <v>8.47480311994852</v>
      </c>
      <c r="V1446" s="29" t="n">
        <f aca="false">T1446+U1446</f>
        <v>171.525137481282</v>
      </c>
      <c r="W1446" s="29" t="n">
        <f aca="false">V1446-$T$23</f>
        <v>9.16345171773514</v>
      </c>
      <c r="X1446" s="29" t="n">
        <f aca="false">W1446^2</f>
        <v>83.9688473832631</v>
      </c>
      <c r="Y1446" s="2" t="n">
        <v>20550.546875</v>
      </c>
      <c r="Z1446" s="2"/>
      <c r="AA1446" s="2"/>
      <c r="AB1446" s="2"/>
    </row>
    <row r="1447" customFormat="false" ht="15" hidden="false" customHeight="false" outlineLevel="0" collapsed="false">
      <c r="A1447" s="0" t="s">
        <v>16</v>
      </c>
      <c r="B1447" s="2" t="n">
        <v>30</v>
      </c>
      <c r="C1447" s="2" t="n">
        <v>1197.55060553937</v>
      </c>
      <c r="D1447" s="2" t="n">
        <v>67</v>
      </c>
      <c r="E1447" s="2" t="n">
        <v>134</v>
      </c>
      <c r="F1447" s="29" t="n">
        <f aca="false">(C1447/$C$27)^$C$28*D1447</f>
        <v>66.5100952293166</v>
      </c>
      <c r="G1447" s="29" t="n">
        <f aca="false">$C$29*D1447*($C$30-E1447)</f>
        <v>-3.08538158638441</v>
      </c>
      <c r="H1447" s="29" t="n">
        <f aca="false">F1447+G1447</f>
        <v>63.4247136429321</v>
      </c>
      <c r="I1447" s="29" t="n">
        <f aca="false">H1447-$D$23</f>
        <v>6.66525343586941</v>
      </c>
      <c r="J1447" s="29" t="n">
        <f aca="false">I1447^2</f>
        <v>44.425603364369</v>
      </c>
      <c r="K1447" s="2" t="n">
        <v>22291.525390625</v>
      </c>
      <c r="L1447" s="2"/>
      <c r="M1447" s="2"/>
      <c r="N1447" s="2"/>
      <c r="O1447" s="4" t="s">
        <v>18</v>
      </c>
      <c r="P1447" s="2" t="n">
        <v>24</v>
      </c>
      <c r="Q1447" s="2" t="n">
        <v>1937.50312384433</v>
      </c>
      <c r="R1447" s="2" t="n">
        <v>156</v>
      </c>
      <c r="S1447" s="2" t="n">
        <v>135</v>
      </c>
      <c r="T1447" s="29" t="n">
        <f aca="false">(Q1447/$Q$27)^$Q$28*R1447</f>
        <v>155.108596529776</v>
      </c>
      <c r="U1447" s="29" t="n">
        <f aca="false">$Q$29*R1447*($Q$30-S1447)</f>
        <v>16.1227961794143</v>
      </c>
      <c r="V1447" s="29" t="n">
        <f aca="false">T1447+U1447</f>
        <v>171.23139270919</v>
      </c>
      <c r="W1447" s="29" t="n">
        <f aca="false">V1447-$T$23</f>
        <v>8.86970694564334</v>
      </c>
      <c r="X1447" s="29" t="n">
        <f aca="false">W1447^2</f>
        <v>78.6717013015938</v>
      </c>
      <c r="Y1447" s="2" t="n">
        <v>21890.560546875</v>
      </c>
      <c r="Z1447" s="2"/>
      <c r="AA1447" s="2"/>
      <c r="AB1447" s="2"/>
    </row>
    <row r="1448" customFormat="false" ht="15" hidden="false" customHeight="false" outlineLevel="0" collapsed="false">
      <c r="A1448" s="0" t="s">
        <v>16</v>
      </c>
      <c r="B1448" s="2" t="n">
        <v>30</v>
      </c>
      <c r="C1448" s="2" t="n">
        <v>1197.51918912826</v>
      </c>
      <c r="D1448" s="2" t="n">
        <v>54</v>
      </c>
      <c r="E1448" s="2" t="n">
        <v>135</v>
      </c>
      <c r="F1448" s="29" t="n">
        <f aca="false">(C1448/$C$27)^$C$28*D1448</f>
        <v>53.6017763888562</v>
      </c>
      <c r="G1448" s="29" t="n">
        <f aca="false">$C$29*D1448*($C$30-E1448)</f>
        <v>-4.97345091536592</v>
      </c>
      <c r="H1448" s="29" t="n">
        <f aca="false">F1448+G1448</f>
        <v>48.6283254734903</v>
      </c>
      <c r="I1448" s="29" t="n">
        <f aca="false">H1448-$D$23</f>
        <v>-8.13113473357242</v>
      </c>
      <c r="J1448" s="29" t="n">
        <f aca="false">I1448^2</f>
        <v>66.1153520555078</v>
      </c>
      <c r="K1448" s="2" t="n">
        <v>0</v>
      </c>
      <c r="L1448" s="2"/>
      <c r="M1448" s="2"/>
      <c r="N1448" s="2"/>
      <c r="O1448" s="4" t="s">
        <v>18</v>
      </c>
      <c r="P1448" s="2" t="n">
        <v>24</v>
      </c>
      <c r="Q1448" s="2" t="n">
        <v>1937.58385657569</v>
      </c>
      <c r="R1448" s="2" t="n">
        <v>160</v>
      </c>
      <c r="S1448" s="2" t="n">
        <v>137</v>
      </c>
      <c r="T1448" s="29" t="n">
        <f aca="false">(Q1448/$Q$27)^$Q$28*R1448</f>
        <v>159.101649745396</v>
      </c>
      <c r="U1448" s="29" t="n">
        <f aca="false">$Q$29*R1448*($Q$30-S1448)</f>
        <v>0</v>
      </c>
      <c r="V1448" s="29" t="n">
        <f aca="false">T1448+U1448</f>
        <v>159.101649745396</v>
      </c>
      <c r="W1448" s="29" t="n">
        <f aca="false">V1448-$T$23</f>
        <v>-3.26003601815006</v>
      </c>
      <c r="X1448" s="29" t="n">
        <f aca="false">W1448^2</f>
        <v>10.6278348396357</v>
      </c>
      <c r="Y1448" s="2" t="n">
        <v>21418.19140625</v>
      </c>
      <c r="Z1448" s="2"/>
      <c r="AA1448" s="2"/>
      <c r="AB1448" s="2"/>
    </row>
    <row r="1449" customFormat="false" ht="15" hidden="false" customHeight="false" outlineLevel="0" collapsed="false">
      <c r="A1449" s="0" t="s">
        <v>16</v>
      </c>
      <c r="B1449" s="2" t="n">
        <v>30</v>
      </c>
      <c r="C1449" s="2" t="n">
        <v>1197.68195692302</v>
      </c>
      <c r="D1449" s="2" t="n">
        <v>46</v>
      </c>
      <c r="E1449" s="2" t="n">
        <v>134</v>
      </c>
      <c r="F1449" s="29" t="n">
        <f aca="false">(C1449/$C$27)^$C$28*D1449</f>
        <v>45.6756688961508</v>
      </c>
      <c r="G1449" s="29" t="n">
        <f aca="false">$C$29*D1449*($C$30-E1449)</f>
        <v>-2.11832168617437</v>
      </c>
      <c r="H1449" s="29" t="n">
        <f aca="false">F1449+G1449</f>
        <v>43.5573472099765</v>
      </c>
      <c r="I1449" s="29" t="n">
        <f aca="false">H1449-$D$23</f>
        <v>-13.2021129970863</v>
      </c>
      <c r="J1449" s="29" t="n">
        <f aca="false">I1449^2</f>
        <v>174.295787587834</v>
      </c>
      <c r="K1449" s="2" t="n">
        <v>22402.63671875</v>
      </c>
      <c r="L1449" s="2"/>
      <c r="M1449" s="2"/>
      <c r="N1449" s="2"/>
      <c r="O1449" s="4" t="s">
        <v>18</v>
      </c>
      <c r="P1449" s="2" t="n">
        <v>24</v>
      </c>
      <c r="Q1449" s="2" t="n">
        <v>1937.5801193412</v>
      </c>
      <c r="R1449" s="2" t="n">
        <v>145</v>
      </c>
      <c r="S1449" s="2" t="n">
        <v>136</v>
      </c>
      <c r="T1449" s="29" t="n">
        <f aca="false">(Q1449/$Q$27)^$Q$28*R1449</f>
        <v>144.185202624909</v>
      </c>
      <c r="U1449" s="29" t="n">
        <f aca="false">$Q$29*R1449*($Q$30-S1449)</f>
        <v>7.49296617312521</v>
      </c>
      <c r="V1449" s="29" t="n">
        <f aca="false">T1449+U1449</f>
        <v>151.678168798034</v>
      </c>
      <c r="W1449" s="29" t="n">
        <f aca="false">V1449-$T$23</f>
        <v>-10.6835169655128</v>
      </c>
      <c r="X1449" s="29" t="n">
        <f aca="false">W1449^2</f>
        <v>114.137534752399</v>
      </c>
      <c r="Y1449" s="2" t="n">
        <v>20437.8125</v>
      </c>
      <c r="Z1449" s="2"/>
      <c r="AA1449" s="2"/>
      <c r="AB1449" s="2"/>
    </row>
    <row r="1450" customFormat="false" ht="15" hidden="false" customHeight="false" outlineLevel="0" collapsed="false">
      <c r="A1450" s="0" t="s">
        <v>16</v>
      </c>
      <c r="B1450" s="2" t="n">
        <v>30</v>
      </c>
      <c r="C1450" s="2" t="n">
        <v>1197.72580093814</v>
      </c>
      <c r="D1450" s="2" t="n">
        <v>43</v>
      </c>
      <c r="E1450" s="2" t="n">
        <v>134</v>
      </c>
      <c r="F1450" s="29" t="n">
        <f aca="false">(C1450/$C$27)^$C$28*D1450</f>
        <v>42.7005722672063</v>
      </c>
      <c r="G1450" s="29" t="n">
        <f aca="false">$C$29*D1450*($C$30-E1450)</f>
        <v>-1.98017027185865</v>
      </c>
      <c r="H1450" s="29" t="n">
        <f aca="false">F1450+G1450</f>
        <v>40.7204019953476</v>
      </c>
      <c r="I1450" s="29" t="n">
        <f aca="false">H1450-$D$23</f>
        <v>-16.0390582117151</v>
      </c>
      <c r="J1450" s="29" t="n">
        <f aca="false">I1450^2</f>
        <v>257.251388318785</v>
      </c>
      <c r="K1450" s="2" t="n">
        <v>0</v>
      </c>
      <c r="L1450" s="2"/>
      <c r="M1450" s="2"/>
      <c r="N1450" s="2"/>
      <c r="O1450" s="4" t="s">
        <v>18</v>
      </c>
      <c r="P1450" s="2" t="n">
        <v>24</v>
      </c>
      <c r="Q1450" s="2" t="n">
        <v>1937.52495944027</v>
      </c>
      <c r="R1450" s="2" t="n">
        <v>146</v>
      </c>
      <c r="S1450" s="2" t="n">
        <v>136</v>
      </c>
      <c r="T1450" s="29" t="n">
        <f aca="false">(Q1450/$Q$27)^$Q$28*R1450</f>
        <v>145.169664240162</v>
      </c>
      <c r="U1450" s="29" t="n">
        <f aca="false">$Q$29*R1450*($Q$30-S1450)</f>
        <v>7.54464180190539</v>
      </c>
      <c r="V1450" s="29" t="n">
        <f aca="false">T1450+U1450</f>
        <v>152.714306042067</v>
      </c>
      <c r="W1450" s="29" t="n">
        <f aca="false">V1450-$T$23</f>
        <v>-9.64737972147955</v>
      </c>
      <c r="X1450" s="29" t="n">
        <f aca="false">W1450^2</f>
        <v>93.0719354904149</v>
      </c>
      <c r="Y1450" s="2" t="n">
        <v>21035.478515625</v>
      </c>
      <c r="Z1450" s="2"/>
      <c r="AA1450" s="2"/>
      <c r="AB1450" s="2"/>
    </row>
    <row r="1451" customFormat="false" ht="15" hidden="false" customHeight="false" outlineLevel="0" collapsed="false">
      <c r="A1451" s="0" t="s">
        <v>16</v>
      </c>
      <c r="B1451" s="2" t="n">
        <v>30</v>
      </c>
      <c r="C1451" s="2" t="n">
        <v>1197.74489768817</v>
      </c>
      <c r="D1451" s="2" t="n">
        <v>43</v>
      </c>
      <c r="E1451" s="2" t="n">
        <v>134</v>
      </c>
      <c r="F1451" s="29" t="n">
        <f aca="false">(C1451/$C$27)^$C$28*D1451</f>
        <v>42.7022062664173</v>
      </c>
      <c r="G1451" s="29" t="n">
        <f aca="false">$C$29*D1451*($C$30-E1451)</f>
        <v>-1.98017027185865</v>
      </c>
      <c r="H1451" s="29" t="n">
        <f aca="false">F1451+G1451</f>
        <v>40.7220359945586</v>
      </c>
      <c r="I1451" s="29" t="n">
        <f aca="false">H1451-$D$23</f>
        <v>-16.0374242125041</v>
      </c>
      <c r="J1451" s="29" t="n">
        <f aca="false">I1451^2</f>
        <v>257.198975371813</v>
      </c>
      <c r="K1451" s="2" t="n">
        <v>0</v>
      </c>
      <c r="L1451" s="2"/>
      <c r="M1451" s="2"/>
      <c r="N1451" s="2"/>
      <c r="O1451" s="4" t="s">
        <v>18</v>
      </c>
      <c r="P1451" s="2" t="n">
        <v>24</v>
      </c>
      <c r="Q1451" s="2" t="n">
        <v>1937.44422189188</v>
      </c>
      <c r="R1451" s="2" t="n">
        <v>153</v>
      </c>
      <c r="S1451" s="2" t="n">
        <v>135</v>
      </c>
      <c r="T1451" s="29" t="n">
        <f aca="false">(Q1451/$Q$27)^$Q$28*R1451</f>
        <v>152.114639696473</v>
      </c>
      <c r="U1451" s="29" t="n">
        <f aca="false">$Q$29*R1451*($Q$30-S1451)</f>
        <v>15.8127424067332</v>
      </c>
      <c r="V1451" s="29" t="n">
        <f aca="false">T1451+U1451</f>
        <v>167.927382103207</v>
      </c>
      <c r="W1451" s="29" t="n">
        <f aca="false">V1451-$T$23</f>
        <v>5.56569633966006</v>
      </c>
      <c r="X1451" s="29" t="n">
        <f aca="false">W1451^2</f>
        <v>30.9769757453054</v>
      </c>
      <c r="Y1451" s="2" t="n">
        <v>21903.4921875</v>
      </c>
      <c r="Z1451" s="2"/>
      <c r="AA1451" s="2"/>
      <c r="AB1451" s="2"/>
    </row>
    <row r="1452" customFormat="false" ht="15" hidden="false" customHeight="false" outlineLevel="0" collapsed="false">
      <c r="A1452" s="0" t="s">
        <v>16</v>
      </c>
      <c r="B1452" s="2" t="n">
        <v>30</v>
      </c>
      <c r="C1452" s="2" t="n">
        <v>1197.80914798409</v>
      </c>
      <c r="D1452" s="2" t="n">
        <v>38</v>
      </c>
      <c r="E1452" s="2" t="n">
        <v>134</v>
      </c>
      <c r="F1452" s="29" t="n">
        <f aca="false">(C1452/$C$27)^$C$28*D1452</f>
        <v>37.7416919626403</v>
      </c>
      <c r="G1452" s="29" t="n">
        <f aca="false">$C$29*D1452*($C$30-E1452)</f>
        <v>-1.74991791466579</v>
      </c>
      <c r="H1452" s="29" t="n">
        <f aca="false">F1452+G1452</f>
        <v>35.9917740479745</v>
      </c>
      <c r="I1452" s="29" t="n">
        <f aca="false">H1452-$D$23</f>
        <v>-20.7676861590882</v>
      </c>
      <c r="J1452" s="29" t="n">
        <f aca="false">I1452^2</f>
        <v>431.296788402385</v>
      </c>
      <c r="K1452" s="2" t="n">
        <v>23021.140625</v>
      </c>
      <c r="L1452" s="2"/>
      <c r="M1452" s="2"/>
      <c r="N1452" s="2"/>
      <c r="O1452" s="4" t="s">
        <v>18</v>
      </c>
      <c r="P1452" s="2" t="n">
        <v>24</v>
      </c>
      <c r="Q1452" s="2" t="n">
        <v>1937.3819591355</v>
      </c>
      <c r="R1452" s="2" t="n">
        <v>145</v>
      </c>
      <c r="S1452" s="2" t="n">
        <v>137</v>
      </c>
      <c r="T1452" s="29" t="n">
        <f aca="false">(Q1452/$Q$27)^$Q$28*R1452</f>
        <v>144.149814494708</v>
      </c>
      <c r="U1452" s="29" t="n">
        <f aca="false">$Q$29*R1452*($Q$30-S1452)</f>
        <v>0</v>
      </c>
      <c r="V1452" s="29" t="n">
        <f aca="false">T1452+U1452</f>
        <v>144.149814494708</v>
      </c>
      <c r="W1452" s="29" t="n">
        <f aca="false">V1452-$T$23</f>
        <v>-18.2118712688383</v>
      </c>
      <c r="X1452" s="29" t="n">
        <f aca="false">W1452^2</f>
        <v>331.672255112738</v>
      </c>
      <c r="Y1452" s="2" t="n">
        <v>22117.62109375</v>
      </c>
      <c r="Z1452" s="2"/>
      <c r="AA1452" s="2"/>
      <c r="AB1452" s="2"/>
    </row>
    <row r="1453" customFormat="false" ht="15" hidden="false" customHeight="false" outlineLevel="0" collapsed="false">
      <c r="A1453" s="0" t="s">
        <v>16</v>
      </c>
      <c r="B1453" s="2" t="n">
        <v>30</v>
      </c>
      <c r="C1453" s="2" t="n">
        <v>1197.79058289778</v>
      </c>
      <c r="D1453" s="2" t="n">
        <v>49</v>
      </c>
      <c r="E1453" s="2" t="n">
        <v>134</v>
      </c>
      <c r="F1453" s="29" t="n">
        <f aca="false">(C1453/$C$27)^$C$28*D1453</f>
        <v>48.6651082868453</v>
      </c>
      <c r="G1453" s="29" t="n">
        <f aca="false">$C$29*D1453*($C$30-E1453)</f>
        <v>-2.25647310049009</v>
      </c>
      <c r="H1453" s="29" t="n">
        <f aca="false">F1453+G1453</f>
        <v>46.4086351863552</v>
      </c>
      <c r="I1453" s="29" t="n">
        <f aca="false">H1453-$D$23</f>
        <v>-10.3508250207075</v>
      </c>
      <c r="J1453" s="29" t="n">
        <f aca="false">I1453^2</f>
        <v>107.139578609305</v>
      </c>
      <c r="K1453" s="2" t="n">
        <v>22837.41796875</v>
      </c>
      <c r="L1453" s="2"/>
      <c r="M1453" s="2"/>
      <c r="N1453" s="2"/>
      <c r="O1453" s="4" t="s">
        <v>18</v>
      </c>
      <c r="P1453" s="2" t="n">
        <v>24</v>
      </c>
      <c r="Q1453" s="2" t="n">
        <v>1936.67401303597</v>
      </c>
      <c r="R1453" s="2" t="n">
        <v>134</v>
      </c>
      <c r="S1453" s="2" t="n">
        <v>137</v>
      </c>
      <c r="T1453" s="29" t="n">
        <f aca="false">(Q1453/$Q$27)^$Q$28*R1453</f>
        <v>133.097513174266</v>
      </c>
      <c r="U1453" s="29" t="n">
        <f aca="false">$Q$29*R1453*($Q$30-S1453)</f>
        <v>0</v>
      </c>
      <c r="V1453" s="29" t="n">
        <f aca="false">T1453+U1453</f>
        <v>133.097513174266</v>
      </c>
      <c r="W1453" s="29" t="n">
        <f aca="false">V1453-$T$23</f>
        <v>-29.2641725892803</v>
      </c>
      <c r="X1453" s="29" t="n">
        <f aca="false">W1453^2</f>
        <v>856.391797335182</v>
      </c>
      <c r="Y1453" s="2" t="n">
        <v>20457.416015625</v>
      </c>
      <c r="Z1453" s="2"/>
      <c r="AA1453" s="2"/>
      <c r="AB1453" s="2"/>
    </row>
    <row r="1454" customFormat="false" ht="15" hidden="false" customHeight="false" outlineLevel="0" collapsed="false">
      <c r="A1454" s="0" t="s">
        <v>16</v>
      </c>
      <c r="B1454" s="2" t="n">
        <v>30</v>
      </c>
      <c r="C1454" s="2" t="n">
        <v>1196.3297549773</v>
      </c>
      <c r="D1454" s="2" t="n">
        <v>35</v>
      </c>
      <c r="E1454" s="2" t="n">
        <v>133</v>
      </c>
      <c r="F1454" s="29" t="n">
        <f aca="false">(C1454/$C$27)^$C$28*D1454</f>
        <v>34.6591320789739</v>
      </c>
      <c r="G1454" s="29" t="n">
        <f aca="false">$C$29*D1454*($C$30-E1454)</f>
        <v>0</v>
      </c>
      <c r="H1454" s="29" t="n">
        <f aca="false">F1454+G1454</f>
        <v>34.6591320789739</v>
      </c>
      <c r="I1454" s="29" t="n">
        <f aca="false">H1454-$D$23</f>
        <v>-22.1003281280889</v>
      </c>
      <c r="J1454" s="29" t="n">
        <f aca="false">I1454^2</f>
        <v>488.424503369196</v>
      </c>
      <c r="K1454" s="2" t="n">
        <v>23170.7578125</v>
      </c>
      <c r="L1454" s="2"/>
      <c r="M1454" s="2"/>
      <c r="N1454" s="2"/>
      <c r="O1454" s="4" t="s">
        <v>18</v>
      </c>
      <c r="P1454" s="2" t="n">
        <v>24</v>
      </c>
      <c r="Q1454" s="2" t="n">
        <v>1936.60552460267</v>
      </c>
      <c r="R1454" s="2" t="n">
        <v>148</v>
      </c>
      <c r="S1454" s="2" t="n">
        <v>136</v>
      </c>
      <c r="T1454" s="29" t="n">
        <f aca="false">(Q1454/$Q$27)^$Q$28*R1454</f>
        <v>146.990747141372</v>
      </c>
      <c r="U1454" s="29" t="n">
        <f aca="false">$Q$29*R1454*($Q$30-S1454)</f>
        <v>7.64799305946573</v>
      </c>
      <c r="V1454" s="29" t="n">
        <f aca="false">T1454+U1454</f>
        <v>154.638740200838</v>
      </c>
      <c r="W1454" s="29" t="n">
        <f aca="false">V1454-$T$23</f>
        <v>-7.72294556270882</v>
      </c>
      <c r="X1454" s="29" t="n">
        <f aca="false">W1454^2</f>
        <v>59.6438881645638</v>
      </c>
      <c r="Y1454" s="2" t="n">
        <v>20987.17578125</v>
      </c>
      <c r="Z1454" s="2"/>
      <c r="AA1454" s="2"/>
      <c r="AB1454" s="2"/>
    </row>
    <row r="1455" customFormat="false" ht="15" hidden="false" customHeight="false" outlineLevel="0" collapsed="false">
      <c r="A1455" s="0" t="s">
        <v>16</v>
      </c>
      <c r="B1455" s="2" t="n">
        <v>30</v>
      </c>
      <c r="C1455" s="2" t="n">
        <v>1196.42669823974</v>
      </c>
      <c r="D1455" s="2" t="n">
        <v>55</v>
      </c>
      <c r="E1455" s="2" t="n">
        <v>137</v>
      </c>
      <c r="F1455" s="29" t="n">
        <f aca="false">(C1455/$C$27)^$C$28*D1455</f>
        <v>54.4749433112369</v>
      </c>
      <c r="G1455" s="29" t="n">
        <f aca="false">$C$29*D1455*($C$30-E1455)</f>
        <v>-10.1311037164861</v>
      </c>
      <c r="H1455" s="29" t="n">
        <f aca="false">F1455+G1455</f>
        <v>44.3438395947508</v>
      </c>
      <c r="I1455" s="29" t="n">
        <f aca="false">H1455-$D$23</f>
        <v>-12.4156206123119</v>
      </c>
      <c r="J1455" s="29" t="n">
        <f aca="false">I1455^2</f>
        <v>154.147635188865</v>
      </c>
      <c r="K1455" s="2" t="n">
        <v>0</v>
      </c>
      <c r="L1455" s="2"/>
      <c r="M1455" s="2"/>
      <c r="N1455" s="2"/>
      <c r="O1455" s="4" t="s">
        <v>18</v>
      </c>
      <c r="P1455" s="2" t="n">
        <v>24</v>
      </c>
      <c r="Q1455" s="2" t="n">
        <v>1936.60723084461</v>
      </c>
      <c r="R1455" s="2" t="n">
        <v>147</v>
      </c>
      <c r="S1455" s="2" t="n">
        <v>135</v>
      </c>
      <c r="T1455" s="29" t="n">
        <f aca="false">(Q1455/$Q$27)^$Q$28*R1455</f>
        <v>145.99787513162</v>
      </c>
      <c r="U1455" s="29" t="n">
        <f aca="false">$Q$29*R1455*($Q$30-S1455)</f>
        <v>15.1926348613711</v>
      </c>
      <c r="V1455" s="29" t="n">
        <f aca="false">T1455+U1455</f>
        <v>161.190509992991</v>
      </c>
      <c r="W1455" s="29" t="n">
        <f aca="false">V1455-$T$23</f>
        <v>-1.17117577055578</v>
      </c>
      <c r="X1455" s="29" t="n">
        <f aca="false">W1455^2</f>
        <v>1.37165268553692</v>
      </c>
      <c r="Y1455" s="2" t="n">
        <v>22099.56640625</v>
      </c>
      <c r="Z1455" s="2"/>
      <c r="AA1455" s="2"/>
      <c r="AB1455" s="2"/>
    </row>
    <row r="1456" customFormat="false" ht="15" hidden="false" customHeight="false" outlineLevel="0" collapsed="false">
      <c r="A1456" s="0" t="s">
        <v>16</v>
      </c>
      <c r="B1456" s="2" t="n">
        <v>30</v>
      </c>
      <c r="C1456" s="2" t="n">
        <v>1196.30744868784</v>
      </c>
      <c r="D1456" s="2" t="n">
        <v>53</v>
      </c>
      <c r="E1456" s="2" t="n">
        <v>136</v>
      </c>
      <c r="F1456" s="29" t="n">
        <f aca="false">(C1456/$C$27)^$C$28*D1456</f>
        <v>52.4814799850921</v>
      </c>
      <c r="G1456" s="29" t="n">
        <f aca="false">$C$29*D1456*($C$30-E1456)</f>
        <v>-7.32202495873316</v>
      </c>
      <c r="H1456" s="29" t="n">
        <f aca="false">F1456+G1456</f>
        <v>45.1594550263589</v>
      </c>
      <c r="I1456" s="29" t="n">
        <f aca="false">H1456-$D$23</f>
        <v>-11.6000051807038</v>
      </c>
      <c r="J1456" s="29" t="n">
        <f aca="false">I1456^2</f>
        <v>134.560120192355</v>
      </c>
      <c r="K1456" s="2" t="n">
        <v>0</v>
      </c>
      <c r="L1456" s="2"/>
      <c r="M1456" s="2"/>
      <c r="N1456" s="2"/>
      <c r="O1456" s="4" t="s">
        <v>18</v>
      </c>
      <c r="P1456" s="2" t="n">
        <v>24</v>
      </c>
      <c r="Q1456" s="2" t="n">
        <v>1936.67115329944</v>
      </c>
      <c r="R1456" s="2" t="n">
        <v>160</v>
      </c>
      <c r="S1456" s="2" t="n">
        <v>135</v>
      </c>
      <c r="T1456" s="29" t="n">
        <f aca="false">(Q1456/$Q$27)^$Q$28*R1456</f>
        <v>158.921840586577</v>
      </c>
      <c r="U1456" s="29" t="n">
        <f aca="false">$Q$29*R1456*($Q$30-S1456)</f>
        <v>16.5362012096556</v>
      </c>
      <c r="V1456" s="29" t="n">
        <f aca="false">T1456+U1456</f>
        <v>175.458041796233</v>
      </c>
      <c r="W1456" s="29" t="n">
        <f aca="false">V1456-$T$23</f>
        <v>13.0963560326865</v>
      </c>
      <c r="X1456" s="29" t="n">
        <f aca="false">W1456^2</f>
        <v>171.514541334883</v>
      </c>
      <c r="Y1456" s="2" t="n">
        <v>21484.76171875</v>
      </c>
      <c r="Z1456" s="2"/>
      <c r="AA1456" s="2"/>
      <c r="AB1456" s="2"/>
    </row>
    <row r="1457" customFormat="false" ht="15" hidden="false" customHeight="false" outlineLevel="0" collapsed="false">
      <c r="A1457" s="0" t="s">
        <v>16</v>
      </c>
      <c r="B1457" s="2" t="n">
        <v>30</v>
      </c>
      <c r="C1457" s="2" t="n">
        <v>1196.36000377853</v>
      </c>
      <c r="D1457" s="2" t="n">
        <v>30</v>
      </c>
      <c r="E1457" s="2" t="n">
        <v>132</v>
      </c>
      <c r="F1457" s="29" t="n">
        <f aca="false">(C1457/$C$27)^$C$28*D1457</f>
        <v>29.7096302943369</v>
      </c>
      <c r="G1457" s="29" t="n">
        <f aca="false">$C$29*D1457*($C$30-E1457)</f>
        <v>1.3815141431572</v>
      </c>
      <c r="H1457" s="29" t="n">
        <f aca="false">F1457+G1457</f>
        <v>31.0911444374941</v>
      </c>
      <c r="I1457" s="29" t="n">
        <f aca="false">H1457-$D$23</f>
        <v>-25.6683157695686</v>
      </c>
      <c r="J1457" s="29" t="n">
        <f aca="false">I1457^2</f>
        <v>658.862434446286</v>
      </c>
      <c r="K1457" s="2" t="n">
        <v>0</v>
      </c>
      <c r="L1457" s="2"/>
      <c r="M1457" s="2"/>
      <c r="N1457" s="2"/>
      <c r="O1457" s="4" t="s">
        <v>18</v>
      </c>
      <c r="P1457" s="2" t="n">
        <v>24</v>
      </c>
      <c r="Q1457" s="2" t="n">
        <v>1936.75268720539</v>
      </c>
      <c r="R1457" s="2" t="n">
        <v>149</v>
      </c>
      <c r="S1457" s="2" t="n">
        <v>135</v>
      </c>
      <c r="T1457" s="29" t="n">
        <f aca="false">(Q1457/$Q$27)^$Q$28*R1457</f>
        <v>148.010918008383</v>
      </c>
      <c r="U1457" s="29" t="n">
        <f aca="false">$Q$29*R1457*($Q$30-S1457)</f>
        <v>15.3993373764918</v>
      </c>
      <c r="V1457" s="29" t="n">
        <f aca="false">T1457+U1457</f>
        <v>163.410255384875</v>
      </c>
      <c r="W1457" s="29" t="n">
        <f aca="false">V1457-$T$23</f>
        <v>1.04856962132854</v>
      </c>
      <c r="X1457" s="29" t="n">
        <f aca="false">W1457^2</f>
        <v>1.09949825077308</v>
      </c>
      <c r="Y1457" s="2" t="n">
        <v>21295.64453125</v>
      </c>
      <c r="Z1457" s="2"/>
      <c r="AA1457" s="2"/>
      <c r="AB1457" s="2"/>
    </row>
    <row r="1458" customFormat="false" ht="15" hidden="false" customHeight="false" outlineLevel="0" collapsed="false">
      <c r="A1458" s="0" t="s">
        <v>16</v>
      </c>
      <c r="B1458" s="2" t="n">
        <v>30</v>
      </c>
      <c r="C1458" s="2" t="n">
        <v>1196.48569626381</v>
      </c>
      <c r="D1458" s="2" t="n">
        <v>36</v>
      </c>
      <c r="E1458" s="2" t="n">
        <v>133</v>
      </c>
      <c r="F1458" s="29" t="n">
        <f aca="false">(C1458/$C$27)^$C$28*D1458</f>
        <v>35.6605465480057</v>
      </c>
      <c r="G1458" s="29" t="n">
        <f aca="false">$C$29*D1458*($C$30-E1458)</f>
        <v>0</v>
      </c>
      <c r="H1458" s="29" t="n">
        <f aca="false">F1458+G1458</f>
        <v>35.6605465480057</v>
      </c>
      <c r="I1458" s="29" t="n">
        <f aca="false">H1458-$D$23</f>
        <v>-21.098913659057</v>
      </c>
      <c r="J1458" s="29" t="n">
        <f aca="false">I1458^2</f>
        <v>445.164157592343</v>
      </c>
      <c r="K1458" s="2" t="n">
        <v>0</v>
      </c>
      <c r="L1458" s="2"/>
      <c r="M1458" s="2"/>
      <c r="N1458" s="2"/>
      <c r="O1458" s="4" t="s">
        <v>18</v>
      </c>
      <c r="P1458" s="2" t="n">
        <v>24</v>
      </c>
      <c r="Q1458" s="2" t="n">
        <v>1936.81623797671</v>
      </c>
      <c r="R1458" s="2" t="n">
        <v>157</v>
      </c>
      <c r="S1458" s="2" t="n">
        <v>136</v>
      </c>
      <c r="T1458" s="29" t="n">
        <f aca="false">(Q1458/$Q$27)^$Q$28*R1458</f>
        <v>155.9700951024</v>
      </c>
      <c r="U1458" s="29" t="n">
        <f aca="false">$Q$29*R1458*($Q$30-S1458)</f>
        <v>8.1130737184873</v>
      </c>
      <c r="V1458" s="29" t="n">
        <f aca="false">T1458+U1458</f>
        <v>164.083168820887</v>
      </c>
      <c r="W1458" s="29" t="n">
        <f aca="false">V1458-$T$23</f>
        <v>1.72148305734066</v>
      </c>
      <c r="X1458" s="29" t="n">
        <f aca="false">W1458^2</f>
        <v>2.96350391671096</v>
      </c>
      <c r="Y1458" s="2" t="n">
        <v>21470.2734375</v>
      </c>
      <c r="Z1458" s="2"/>
      <c r="AA1458" s="2"/>
      <c r="AB1458" s="2"/>
    </row>
    <row r="1459" customFormat="false" ht="15" hidden="false" customHeight="false" outlineLevel="0" collapsed="false">
      <c r="A1459" s="0" t="s">
        <v>16</v>
      </c>
      <c r="B1459" s="2" t="n">
        <v>30</v>
      </c>
      <c r="C1459" s="2" t="n">
        <v>1196.5977937192</v>
      </c>
      <c r="D1459" s="2" t="n">
        <v>37</v>
      </c>
      <c r="E1459" s="2" t="n">
        <v>133</v>
      </c>
      <c r="F1459" s="29" t="n">
        <f aca="false">(C1459/$C$27)^$C$28*D1459</f>
        <v>36.6593589547565</v>
      </c>
      <c r="G1459" s="29" t="n">
        <f aca="false">$C$29*D1459*($C$30-E1459)</f>
        <v>0</v>
      </c>
      <c r="H1459" s="29" t="n">
        <f aca="false">F1459+G1459</f>
        <v>36.6593589547565</v>
      </c>
      <c r="I1459" s="29" t="n">
        <f aca="false">H1459-$D$23</f>
        <v>-20.1001012523062</v>
      </c>
      <c r="J1459" s="29" t="n">
        <f aca="false">I1459^2</f>
        <v>404.014070352962</v>
      </c>
      <c r="K1459" s="2" t="n">
        <v>22204.5625</v>
      </c>
      <c r="L1459" s="2"/>
      <c r="M1459" s="2"/>
      <c r="N1459" s="2"/>
      <c r="O1459" s="4" t="s">
        <v>18</v>
      </c>
      <c r="P1459" s="2" t="n">
        <v>24</v>
      </c>
      <c r="Q1459" s="2" t="n">
        <v>1936.87880816997</v>
      </c>
      <c r="R1459" s="2" t="n">
        <v>157</v>
      </c>
      <c r="S1459" s="2" t="n">
        <v>135</v>
      </c>
      <c r="T1459" s="29" t="n">
        <f aca="false">(Q1459/$Q$27)^$Q$28*R1459</f>
        <v>155.982188309173</v>
      </c>
      <c r="U1459" s="29" t="n">
        <f aca="false">$Q$29*R1459*($Q$30-S1459)</f>
        <v>16.2261474369746</v>
      </c>
      <c r="V1459" s="29" t="n">
        <f aca="false">T1459+U1459</f>
        <v>172.208335746148</v>
      </c>
      <c r="W1459" s="29" t="n">
        <f aca="false">V1459-$T$23</f>
        <v>9.84664998260104</v>
      </c>
      <c r="X1459" s="29" t="n">
        <f aca="false">W1459^2</f>
        <v>96.956515879857</v>
      </c>
      <c r="Y1459" s="2" t="n">
        <v>20344.66796875</v>
      </c>
      <c r="Z1459" s="2"/>
      <c r="AA1459" s="2"/>
      <c r="AB1459" s="2"/>
    </row>
    <row r="1460" customFormat="false" ht="15" hidden="false" customHeight="false" outlineLevel="0" collapsed="false">
      <c r="A1460" s="0" t="s">
        <v>16</v>
      </c>
      <c r="B1460" s="2" t="n">
        <v>30</v>
      </c>
      <c r="C1460" s="2" t="n">
        <v>1196.74828115512</v>
      </c>
      <c r="D1460" s="2" t="n">
        <v>43</v>
      </c>
      <c r="E1460" s="2" t="n">
        <v>133</v>
      </c>
      <c r="F1460" s="29" t="n">
        <f aca="false">(C1460/$C$27)^$C$28*D1460</f>
        <v>42.6169802260439</v>
      </c>
      <c r="G1460" s="29" t="n">
        <f aca="false">$C$29*D1460*($C$30-E1460)</f>
        <v>0</v>
      </c>
      <c r="H1460" s="29" t="n">
        <f aca="false">F1460+G1460</f>
        <v>42.6169802260439</v>
      </c>
      <c r="I1460" s="29" t="n">
        <f aca="false">H1460-$D$23</f>
        <v>-14.1424799810188</v>
      </c>
      <c r="J1460" s="29" t="n">
        <f aca="false">I1460^2</f>
        <v>200.009740013518</v>
      </c>
      <c r="K1460" s="2" t="n">
        <v>22826.287109375</v>
      </c>
      <c r="L1460" s="2"/>
      <c r="M1460" s="2"/>
      <c r="N1460" s="2"/>
      <c r="O1460" s="4" t="s">
        <v>18</v>
      </c>
      <c r="P1460" s="2" t="n">
        <v>24</v>
      </c>
      <c r="Q1460" s="2" t="n">
        <v>1935.79743981711</v>
      </c>
      <c r="R1460" s="2" t="n">
        <v>154</v>
      </c>
      <c r="S1460" s="2" t="n">
        <v>136</v>
      </c>
      <c r="T1460" s="29" t="n">
        <f aca="false">(Q1460/$Q$27)^$Q$28*R1460</f>
        <v>152.796705412121</v>
      </c>
      <c r="U1460" s="29" t="n">
        <f aca="false">$Q$29*R1460*($Q$30-S1460)</f>
        <v>7.95804683214678</v>
      </c>
      <c r="V1460" s="29" t="n">
        <f aca="false">T1460+U1460</f>
        <v>160.754752244268</v>
      </c>
      <c r="W1460" s="29" t="n">
        <f aca="false">V1460-$T$23</f>
        <v>-1.60693351927839</v>
      </c>
      <c r="X1460" s="29" t="n">
        <f aca="false">W1460^2</f>
        <v>2.58223533538042</v>
      </c>
      <c r="Y1460" s="2" t="n">
        <v>21243.220703125</v>
      </c>
      <c r="Z1460" s="2"/>
      <c r="AA1460" s="2"/>
      <c r="AB1460" s="2"/>
    </row>
    <row r="1461" customFormat="false" ht="15" hidden="false" customHeight="false" outlineLevel="0" collapsed="false">
      <c r="A1461" s="0" t="s">
        <v>16</v>
      </c>
      <c r="B1461" s="2" t="n">
        <v>30</v>
      </c>
      <c r="C1461" s="2" t="n">
        <v>1196.97106080478</v>
      </c>
      <c r="D1461" s="2" t="n">
        <v>68</v>
      </c>
      <c r="E1461" s="2" t="n">
        <v>134</v>
      </c>
      <c r="F1461" s="29" t="n">
        <f aca="false">(C1461/$C$27)^$C$28*D1461</f>
        <v>67.424407979493</v>
      </c>
      <c r="G1461" s="29" t="n">
        <f aca="false">$C$29*D1461*($C$30-E1461)</f>
        <v>-3.13143205782299</v>
      </c>
      <c r="H1461" s="29" t="n">
        <f aca="false">F1461+G1461</f>
        <v>64.29297592167</v>
      </c>
      <c r="I1461" s="29" t="n">
        <f aca="false">H1461-$D$23</f>
        <v>7.5335157146073</v>
      </c>
      <c r="J1461" s="29" t="n">
        <f aca="false">I1461^2</f>
        <v>56.7538590222351</v>
      </c>
      <c r="K1461" s="2" t="n">
        <v>0</v>
      </c>
      <c r="L1461" s="2"/>
      <c r="M1461" s="2"/>
      <c r="N1461" s="2"/>
      <c r="O1461" s="4" t="s">
        <v>18</v>
      </c>
      <c r="P1461" s="2" t="n">
        <v>24</v>
      </c>
      <c r="Q1461" s="2" t="n">
        <v>1935.71749099013</v>
      </c>
      <c r="R1461" s="2" t="n">
        <v>157</v>
      </c>
      <c r="S1461" s="2" t="n">
        <v>137</v>
      </c>
      <c r="T1461" s="29" t="n">
        <f aca="false">(Q1461/$Q$27)^$Q$28*R1461</f>
        <v>155.757824733009</v>
      </c>
      <c r="U1461" s="29" t="n">
        <f aca="false">$Q$29*R1461*($Q$30-S1461)</f>
        <v>0</v>
      </c>
      <c r="V1461" s="29" t="n">
        <f aca="false">T1461+U1461</f>
        <v>155.757824733009</v>
      </c>
      <c r="W1461" s="29" t="n">
        <f aca="false">V1461-$T$23</f>
        <v>-6.60386103053756</v>
      </c>
      <c r="X1461" s="29" t="n">
        <f aca="false">W1461^2</f>
        <v>43.6109805106526</v>
      </c>
      <c r="Y1461" s="2" t="n">
        <v>22011.330078125</v>
      </c>
      <c r="Z1461" s="2"/>
      <c r="AA1461" s="2"/>
      <c r="AB1461" s="2"/>
    </row>
    <row r="1462" customFormat="false" ht="15" hidden="false" customHeight="false" outlineLevel="0" collapsed="false">
      <c r="A1462" s="0" t="s">
        <v>16</v>
      </c>
      <c r="B1462" s="2" t="n">
        <v>30</v>
      </c>
      <c r="C1462" s="2" t="n">
        <v>1196.87077992985</v>
      </c>
      <c r="D1462" s="2" t="n">
        <v>65</v>
      </c>
      <c r="E1462" s="2" t="n">
        <v>135</v>
      </c>
      <c r="F1462" s="29" t="n">
        <f aca="false">(C1462/$C$27)^$C$28*D1462</f>
        <v>64.4368436303518</v>
      </c>
      <c r="G1462" s="29" t="n">
        <f aca="false">$C$29*D1462*($C$30-E1462)</f>
        <v>-5.98656128701453</v>
      </c>
      <c r="H1462" s="29" t="n">
        <f aca="false">F1462+G1462</f>
        <v>58.4502823433372</v>
      </c>
      <c r="I1462" s="29" t="n">
        <f aca="false">H1462-$D$23</f>
        <v>1.69082213627451</v>
      </c>
      <c r="J1462" s="29" t="n">
        <f aca="false">I1462^2</f>
        <v>2.85887949651588</v>
      </c>
      <c r="K1462" s="2" t="n">
        <v>22266.23828125</v>
      </c>
      <c r="L1462" s="2"/>
      <c r="M1462" s="2"/>
      <c r="N1462" s="2"/>
      <c r="O1462" s="4" t="s">
        <v>18</v>
      </c>
      <c r="P1462" s="2" t="n">
        <v>24</v>
      </c>
      <c r="Q1462" s="2" t="n">
        <v>1935.6551481587</v>
      </c>
      <c r="R1462" s="2" t="n">
        <v>157</v>
      </c>
      <c r="S1462" s="2" t="n">
        <v>137</v>
      </c>
      <c r="T1462" s="29" t="n">
        <f aca="false">(Q1462/$Q$27)^$Q$28*R1462</f>
        <v>155.745785581709</v>
      </c>
      <c r="U1462" s="29" t="n">
        <f aca="false">$Q$29*R1462*($Q$30-S1462)</f>
        <v>0</v>
      </c>
      <c r="V1462" s="29" t="n">
        <f aca="false">T1462+U1462</f>
        <v>155.745785581709</v>
      </c>
      <c r="W1462" s="29" t="n">
        <f aca="false">V1462-$T$23</f>
        <v>-6.61590018183779</v>
      </c>
      <c r="X1462" s="29" t="n">
        <f aca="false">W1462^2</f>
        <v>43.7701352160413</v>
      </c>
      <c r="Y1462" s="2" t="n">
        <v>21248.05078125</v>
      </c>
      <c r="Z1462" s="2"/>
      <c r="AA1462" s="2"/>
      <c r="AB1462" s="2"/>
    </row>
    <row r="1463" customFormat="false" ht="15" hidden="false" customHeight="false" outlineLevel="0" collapsed="false">
      <c r="A1463" s="0" t="s">
        <v>16</v>
      </c>
      <c r="B1463" s="2" t="n">
        <v>30</v>
      </c>
      <c r="C1463" s="2" t="n">
        <v>1196.74600231184</v>
      </c>
      <c r="D1463" s="2" t="n">
        <v>45</v>
      </c>
      <c r="E1463" s="2" t="n">
        <v>134</v>
      </c>
      <c r="F1463" s="29" t="n">
        <f aca="false">(C1463/$C$27)^$C$28*D1463</f>
        <v>44.5989615317829</v>
      </c>
      <c r="G1463" s="29" t="n">
        <f aca="false">$C$29*D1463*($C$30-E1463)</f>
        <v>-2.0722712147358</v>
      </c>
      <c r="H1463" s="29" t="n">
        <f aca="false">F1463+G1463</f>
        <v>42.5266903170471</v>
      </c>
      <c r="I1463" s="29" t="n">
        <f aca="false">H1463-$D$23</f>
        <v>-14.2327698900156</v>
      </c>
      <c r="J1463" s="29" t="n">
        <f aca="false">I1463^2</f>
        <v>202.571738742135</v>
      </c>
      <c r="K1463" s="2" t="n">
        <v>22180.41796875</v>
      </c>
      <c r="L1463" s="2"/>
      <c r="M1463" s="2"/>
      <c r="N1463" s="2"/>
      <c r="O1463" s="4" t="s">
        <v>18</v>
      </c>
      <c r="P1463" s="2" t="n">
        <v>24</v>
      </c>
      <c r="Q1463" s="2" t="n">
        <v>1935.56832901258</v>
      </c>
      <c r="R1463" s="2" t="n">
        <v>157</v>
      </c>
      <c r="S1463" s="2" t="n">
        <v>136</v>
      </c>
      <c r="T1463" s="29" t="n">
        <f aca="false">(Q1463/$Q$27)^$Q$28*R1463</f>
        <v>155.72902066373</v>
      </c>
      <c r="U1463" s="29" t="n">
        <f aca="false">$Q$29*R1463*($Q$30-S1463)</f>
        <v>8.1130737184873</v>
      </c>
      <c r="V1463" s="29" t="n">
        <f aca="false">T1463+U1463</f>
        <v>163.842094382217</v>
      </c>
      <c r="W1463" s="29" t="n">
        <f aca="false">V1463-$T$23</f>
        <v>1.48040861867088</v>
      </c>
      <c r="X1463" s="29" t="n">
        <f aca="false">W1463^2</f>
        <v>2.19160967823502</v>
      </c>
      <c r="Y1463" s="2" t="n">
        <v>21834.8671875</v>
      </c>
      <c r="Z1463" s="2"/>
      <c r="AA1463" s="2"/>
      <c r="AB1463" s="2"/>
    </row>
    <row r="1464" customFormat="false" ht="15" hidden="false" customHeight="false" outlineLevel="0" collapsed="false">
      <c r="A1464" s="0" t="s">
        <v>16</v>
      </c>
      <c r="B1464" s="2" t="n">
        <v>30</v>
      </c>
      <c r="C1464" s="2" t="n">
        <v>1196.60248312552</v>
      </c>
      <c r="D1464" s="2" t="n">
        <v>49</v>
      </c>
      <c r="E1464" s="2" t="n">
        <v>135</v>
      </c>
      <c r="F1464" s="29" t="n">
        <f aca="false">(C1464/$C$27)^$C$28*D1464</f>
        <v>48.5493374046422</v>
      </c>
      <c r="G1464" s="29" t="n">
        <f aca="false">$C$29*D1464*($C$30-E1464)</f>
        <v>-4.51294620098018</v>
      </c>
      <c r="H1464" s="29" t="n">
        <f aca="false">F1464+G1464</f>
        <v>44.0363912036621</v>
      </c>
      <c r="I1464" s="29" t="n">
        <f aca="false">H1464-$D$23</f>
        <v>-12.7230690034007</v>
      </c>
      <c r="J1464" s="29" t="n">
        <f aca="false">I1464^2</f>
        <v>161.876484865295</v>
      </c>
      <c r="K1464" s="2" t="n">
        <v>0</v>
      </c>
      <c r="L1464" s="2"/>
      <c r="M1464" s="2"/>
      <c r="N1464" s="2"/>
      <c r="O1464" s="4" t="s">
        <v>18</v>
      </c>
      <c r="P1464" s="2" t="n">
        <v>24</v>
      </c>
      <c r="Q1464" s="2" t="n">
        <v>1935.53229217486</v>
      </c>
      <c r="R1464" s="2" t="n">
        <v>161</v>
      </c>
      <c r="S1464" s="2" t="n">
        <v>136</v>
      </c>
      <c r="T1464" s="29" t="n">
        <f aca="false">(Q1464/$Q$27)^$Q$28*R1464</f>
        <v>159.68950327626</v>
      </c>
      <c r="U1464" s="29" t="n">
        <f aca="false">$Q$29*R1464*($Q$30-S1464)</f>
        <v>8.31977623360799</v>
      </c>
      <c r="V1464" s="29" t="n">
        <f aca="false">T1464+U1464</f>
        <v>168.009279509868</v>
      </c>
      <c r="W1464" s="29" t="n">
        <f aca="false">V1464-$T$23</f>
        <v>5.64759374632186</v>
      </c>
      <c r="X1464" s="29" t="n">
        <f aca="false">W1464^2</f>
        <v>31.8953151234938</v>
      </c>
      <c r="Y1464" s="2" t="n">
        <v>21204.56640625</v>
      </c>
      <c r="Z1464" s="2"/>
      <c r="AA1464" s="2"/>
      <c r="AB1464" s="2"/>
    </row>
    <row r="1465" customFormat="false" ht="15" hidden="false" customHeight="false" outlineLevel="0" collapsed="false">
      <c r="A1465" s="0" t="s">
        <v>16</v>
      </c>
      <c r="B1465" s="2" t="n">
        <v>30</v>
      </c>
      <c r="C1465" s="2" t="n">
        <v>1196.477679638</v>
      </c>
      <c r="D1465" s="2" t="n">
        <v>44</v>
      </c>
      <c r="E1465" s="2" t="n">
        <v>135</v>
      </c>
      <c r="F1465" s="29" t="n">
        <f aca="false">(C1465/$C$27)^$C$28*D1465</f>
        <v>43.5844115872352</v>
      </c>
      <c r="G1465" s="29" t="n">
        <f aca="false">$C$29*D1465*($C$30-E1465)</f>
        <v>-4.05244148659445</v>
      </c>
      <c r="H1465" s="29" t="n">
        <f aca="false">F1465+G1465</f>
        <v>39.5319701006408</v>
      </c>
      <c r="I1465" s="29" t="n">
        <f aca="false">H1465-$D$23</f>
        <v>-17.227490106422</v>
      </c>
      <c r="J1465" s="29" t="n">
        <f aca="false">I1465^2</f>
        <v>296.786415366867</v>
      </c>
      <c r="K1465" s="2" t="n">
        <v>0</v>
      </c>
      <c r="L1465" s="2"/>
      <c r="M1465" s="2"/>
      <c r="N1465" s="2"/>
      <c r="O1465" s="4" t="s">
        <v>18</v>
      </c>
      <c r="P1465" s="2" t="n">
        <v>24</v>
      </c>
      <c r="Q1465" s="2" t="n">
        <v>1935.58762235874</v>
      </c>
      <c r="R1465" s="2" t="n">
        <v>167</v>
      </c>
      <c r="S1465" s="2" t="n">
        <v>136</v>
      </c>
      <c r="T1465" s="29" t="n">
        <f aca="false">(Q1465/$Q$27)^$Q$28*R1465</f>
        <v>165.652029343414</v>
      </c>
      <c r="U1465" s="29" t="n">
        <f aca="false">$Q$29*R1465*($Q$30-S1465)</f>
        <v>8.62983000628904</v>
      </c>
      <c r="V1465" s="29" t="n">
        <f aca="false">T1465+U1465</f>
        <v>174.281859349703</v>
      </c>
      <c r="W1465" s="29" t="n">
        <f aca="false">V1465-$T$23</f>
        <v>11.9201735861562</v>
      </c>
      <c r="X1465" s="29" t="n">
        <f aca="false">W1465^2</f>
        <v>142.090538324097</v>
      </c>
      <c r="Y1465" s="2" t="n">
        <v>20238.390625</v>
      </c>
      <c r="Z1465" s="2"/>
      <c r="AA1465" s="2"/>
      <c r="AB1465" s="2"/>
    </row>
    <row r="1466" customFormat="false" ht="15" hidden="false" customHeight="false" outlineLevel="0" collapsed="false">
      <c r="A1466" s="0" t="s">
        <v>16</v>
      </c>
      <c r="B1466" s="2" t="n">
        <v>30</v>
      </c>
      <c r="C1466" s="2" t="n">
        <v>1196.53794342853</v>
      </c>
      <c r="D1466" s="2" t="n">
        <v>33</v>
      </c>
      <c r="E1466" s="2" t="n">
        <v>132</v>
      </c>
      <c r="F1466" s="29" t="n">
        <f aca="false">(C1466/$C$27)^$C$28*D1466</f>
        <v>32.6922602710553</v>
      </c>
      <c r="G1466" s="29" t="n">
        <f aca="false">$C$29*D1466*($C$30-E1466)</f>
        <v>1.51966555747292</v>
      </c>
      <c r="H1466" s="29" t="n">
        <f aca="false">F1466+G1466</f>
        <v>34.2119258285282</v>
      </c>
      <c r="I1466" s="29" t="n">
        <f aca="false">H1466-$D$23</f>
        <v>-22.5475343785346</v>
      </c>
      <c r="J1466" s="29" t="n">
        <f aca="false">I1466^2</f>
        <v>508.391306551197</v>
      </c>
      <c r="K1466" s="2" t="n">
        <v>0</v>
      </c>
      <c r="L1466" s="2"/>
      <c r="M1466" s="2"/>
      <c r="N1466" s="2"/>
      <c r="O1466" s="4" t="s">
        <v>18</v>
      </c>
      <c r="P1466" s="2" t="n">
        <v>24</v>
      </c>
      <c r="Q1466" s="2" t="n">
        <v>1935.67481118267</v>
      </c>
      <c r="R1466" s="2" t="n">
        <v>167</v>
      </c>
      <c r="S1466" s="2" t="n">
        <v>136</v>
      </c>
      <c r="T1466" s="29" t="n">
        <f aca="false">(Q1466/$Q$27)^$Q$28*R1466</f>
        <v>165.669938275091</v>
      </c>
      <c r="U1466" s="29" t="n">
        <f aca="false">$Q$29*R1466*($Q$30-S1466)</f>
        <v>8.62983000628904</v>
      </c>
      <c r="V1466" s="29" t="n">
        <f aca="false">T1466+U1466</f>
        <v>174.29976828138</v>
      </c>
      <c r="W1466" s="29" t="n">
        <f aca="false">V1466-$T$23</f>
        <v>11.9380825178331</v>
      </c>
      <c r="X1466" s="29" t="n">
        <f aca="false">W1466^2</f>
        <v>142.517814202593</v>
      </c>
      <c r="Y1466" s="2" t="n">
        <v>21648.591796875</v>
      </c>
      <c r="Z1466" s="2"/>
      <c r="AA1466" s="2"/>
      <c r="AB1466" s="2"/>
    </row>
    <row r="1467" customFormat="false" ht="15" hidden="false" customHeight="false" outlineLevel="0" collapsed="false">
      <c r="A1467" s="0" t="s">
        <v>16</v>
      </c>
      <c r="B1467" s="2" t="n">
        <v>30</v>
      </c>
      <c r="C1467" s="2" t="n">
        <v>1196.68128249413</v>
      </c>
      <c r="D1467" s="2" t="n">
        <v>28</v>
      </c>
      <c r="E1467" s="2" t="n">
        <v>133</v>
      </c>
      <c r="F1467" s="29" t="n">
        <f aca="false">(C1467/$C$27)^$C$28*D1467</f>
        <v>27.7468633125793</v>
      </c>
      <c r="G1467" s="29" t="n">
        <f aca="false">$C$29*D1467*($C$30-E1467)</f>
        <v>0</v>
      </c>
      <c r="H1467" s="29" t="n">
        <f aca="false">F1467+G1467</f>
        <v>27.7468633125793</v>
      </c>
      <c r="I1467" s="29" t="n">
        <f aca="false">H1467-$D$23</f>
        <v>-29.0125968944835</v>
      </c>
      <c r="J1467" s="29" t="n">
        <f aca="false">I1467^2</f>
        <v>841.730778561791</v>
      </c>
      <c r="K1467" s="2" t="n">
        <v>0</v>
      </c>
      <c r="L1467" s="2"/>
      <c r="M1467" s="2"/>
      <c r="N1467" s="2"/>
      <c r="O1467" s="4" t="s">
        <v>18</v>
      </c>
      <c r="P1467" s="2" t="n">
        <v>24</v>
      </c>
      <c r="Q1467" s="2" t="n">
        <v>1935.73670358737</v>
      </c>
      <c r="R1467" s="2" t="n">
        <v>168</v>
      </c>
      <c r="S1467" s="2" t="n">
        <v>136</v>
      </c>
      <c r="T1467" s="29" t="n">
        <f aca="false">(Q1467/$Q$27)^$Q$28*R1467</f>
        <v>166.674763594981</v>
      </c>
      <c r="U1467" s="29" t="n">
        <f aca="false">$Q$29*R1467*($Q$30-S1467)</f>
        <v>8.68150563506921</v>
      </c>
      <c r="V1467" s="29" t="n">
        <f aca="false">T1467+U1467</f>
        <v>175.35626923005</v>
      </c>
      <c r="W1467" s="29" t="n">
        <f aca="false">V1467-$T$23</f>
        <v>12.9945834665035</v>
      </c>
      <c r="X1467" s="29" t="n">
        <f aca="false">W1467^2</f>
        <v>168.859199467927</v>
      </c>
      <c r="Y1467" s="2" t="n">
        <v>21793.939453125</v>
      </c>
      <c r="Z1467" s="2"/>
      <c r="AA1467" s="2"/>
      <c r="AB1467" s="2"/>
    </row>
    <row r="1468" customFormat="false" ht="15" hidden="false" customHeight="false" outlineLevel="0" collapsed="false">
      <c r="A1468" s="0" t="s">
        <v>16</v>
      </c>
      <c r="B1468" s="2" t="n">
        <v>30</v>
      </c>
      <c r="C1468" s="2" t="n">
        <v>1196.79401015595</v>
      </c>
      <c r="D1468" s="2" t="n">
        <v>32</v>
      </c>
      <c r="E1468" s="2" t="n">
        <v>133</v>
      </c>
      <c r="F1468" s="29" t="n">
        <f aca="false">(C1468/$C$27)^$C$28*D1468</f>
        <v>31.7178705747963</v>
      </c>
      <c r="G1468" s="29" t="n">
        <f aca="false">$C$29*D1468*($C$30-E1468)</f>
        <v>0</v>
      </c>
      <c r="H1468" s="29" t="n">
        <f aca="false">F1468+G1468</f>
        <v>31.7178705747963</v>
      </c>
      <c r="I1468" s="29" t="n">
        <f aca="false">H1468-$D$23</f>
        <v>-25.0415896322664</v>
      </c>
      <c r="J1468" s="29" t="n">
        <f aca="false">I1468^2</f>
        <v>627.081211310831</v>
      </c>
      <c r="K1468" s="2" t="n">
        <v>22624.86328125</v>
      </c>
      <c r="L1468" s="2"/>
      <c r="M1468" s="2"/>
      <c r="N1468" s="2"/>
      <c r="O1468" s="4" t="s">
        <v>18</v>
      </c>
      <c r="P1468" s="2" t="n">
        <v>24</v>
      </c>
      <c r="Q1468" s="2" t="n">
        <v>1935.78696324865</v>
      </c>
      <c r="R1468" s="2" t="n">
        <v>169</v>
      </c>
      <c r="S1468" s="2" t="n">
        <v>138</v>
      </c>
      <c r="T1468" s="29" t="n">
        <f aca="false">(Q1468/$Q$27)^$Q$28*R1468</f>
        <v>167.677323439763</v>
      </c>
      <c r="U1468" s="29" t="n">
        <f aca="false">$Q$29*R1468*($Q$30-S1468)</f>
        <v>-8.73318126384939</v>
      </c>
      <c r="V1468" s="29" t="n">
        <f aca="false">T1468+U1468</f>
        <v>158.944142175913</v>
      </c>
      <c r="W1468" s="29" t="n">
        <f aca="false">V1468-$T$23</f>
        <v>-3.41754358763308</v>
      </c>
      <c r="X1468" s="29" t="n">
        <f aca="false">W1468^2</f>
        <v>11.679604173372</v>
      </c>
      <c r="Y1468" s="2" t="n">
        <v>20496.625</v>
      </c>
      <c r="Z1468" s="2"/>
      <c r="AA1468" s="2"/>
      <c r="AB1468" s="2"/>
    </row>
    <row r="1469" customFormat="false" ht="15" hidden="false" customHeight="false" outlineLevel="0" collapsed="false">
      <c r="A1469" s="0" t="s">
        <v>16</v>
      </c>
      <c r="B1469" s="2" t="n">
        <v>30</v>
      </c>
      <c r="C1469" s="2" t="n">
        <v>1196.93171656116</v>
      </c>
      <c r="D1469" s="2" t="n">
        <v>39</v>
      </c>
      <c r="E1469" s="2" t="n">
        <v>133</v>
      </c>
      <c r="F1469" s="29" t="n">
        <f aca="false">(C1469/$C$27)^$C$28*D1469</f>
        <v>38.6668305428069</v>
      </c>
      <c r="G1469" s="29" t="n">
        <f aca="false">$C$29*D1469*($C$30-E1469)</f>
        <v>0</v>
      </c>
      <c r="H1469" s="29" t="n">
        <f aca="false">F1469+G1469</f>
        <v>38.6668305428069</v>
      </c>
      <c r="I1469" s="29" t="n">
        <f aca="false">H1469-$D$23</f>
        <v>-18.0926296642559</v>
      </c>
      <c r="J1469" s="29" t="n">
        <f aca="false">I1469^2</f>
        <v>327.343248167911</v>
      </c>
      <c r="K1469" s="2" t="n">
        <v>22663.302734375</v>
      </c>
      <c r="L1469" s="2"/>
      <c r="M1469" s="2"/>
      <c r="N1469" s="2"/>
      <c r="O1469" s="4" t="s">
        <v>18</v>
      </c>
      <c r="P1469" s="2" t="n">
        <v>24</v>
      </c>
      <c r="Q1469" s="2" t="n">
        <v>1935.88030793282</v>
      </c>
      <c r="R1469" s="2" t="n">
        <v>167</v>
      </c>
      <c r="S1469" s="2" t="n">
        <v>136</v>
      </c>
      <c r="T1469" s="29" t="n">
        <f aca="false">(Q1469/$Q$27)^$Q$28*R1469</f>
        <v>165.712152593832</v>
      </c>
      <c r="U1469" s="29" t="n">
        <f aca="false">$Q$29*R1469*($Q$30-S1469)</f>
        <v>8.62983000628904</v>
      </c>
      <c r="V1469" s="29" t="n">
        <f aca="false">T1469+U1469</f>
        <v>174.341982600121</v>
      </c>
      <c r="W1469" s="29" t="n">
        <f aca="false">V1469-$T$23</f>
        <v>11.9802968365746</v>
      </c>
      <c r="X1469" s="29" t="n">
        <f aca="false">W1469^2</f>
        <v>143.527512292439</v>
      </c>
      <c r="Y1469" s="2" t="n">
        <v>21494.42578125</v>
      </c>
      <c r="Z1469" s="2"/>
      <c r="AA1469" s="2"/>
      <c r="AB1469" s="2"/>
    </row>
    <row r="1470" customFormat="false" ht="15" hidden="false" customHeight="false" outlineLevel="0" collapsed="false">
      <c r="A1470" s="0" t="s">
        <v>16</v>
      </c>
      <c r="B1470" s="2" t="n">
        <v>30</v>
      </c>
      <c r="C1470" s="2" t="n">
        <v>1197.05693671826</v>
      </c>
      <c r="D1470" s="2" t="n">
        <v>43</v>
      </c>
      <c r="E1470" s="2" t="n">
        <v>133</v>
      </c>
      <c r="F1470" s="29" t="n">
        <f aca="false">(C1470/$C$27)^$C$28*D1470</f>
        <v>42.6433644068065</v>
      </c>
      <c r="G1470" s="29" t="n">
        <f aca="false">$C$29*D1470*($C$30-E1470)</f>
        <v>0</v>
      </c>
      <c r="H1470" s="29" t="n">
        <f aca="false">F1470+G1470</f>
        <v>42.6433644068065</v>
      </c>
      <c r="I1470" s="29" t="n">
        <f aca="false">H1470-$D$23</f>
        <v>-14.1160958002562</v>
      </c>
      <c r="J1470" s="29" t="n">
        <f aca="false">I1470^2</f>
        <v>199.264160642011</v>
      </c>
      <c r="K1470" s="2" t="n">
        <v>0</v>
      </c>
      <c r="L1470" s="2"/>
      <c r="M1470" s="2"/>
      <c r="N1470" s="2"/>
      <c r="O1470" s="4" t="s">
        <v>18</v>
      </c>
      <c r="P1470" s="2" t="n">
        <v>24</v>
      </c>
      <c r="Q1470" s="2" t="n">
        <v>1935.95509716207</v>
      </c>
      <c r="R1470" s="2" t="n">
        <v>164</v>
      </c>
      <c r="S1470" s="2" t="n">
        <v>136</v>
      </c>
      <c r="T1470" s="29" t="n">
        <f aca="false">(Q1470/$Q$27)^$Q$28*R1470</f>
        <v>162.750376744605</v>
      </c>
      <c r="U1470" s="29" t="n">
        <f aca="false">$Q$29*R1470*($Q$30-S1470)</f>
        <v>8.47480311994852</v>
      </c>
      <c r="V1470" s="29" t="n">
        <f aca="false">T1470+U1470</f>
        <v>171.225179864554</v>
      </c>
      <c r="W1470" s="29" t="n">
        <f aca="false">V1470-$T$23</f>
        <v>8.86349410100718</v>
      </c>
      <c r="X1470" s="29" t="n">
        <f aca="false">W1470^2</f>
        <v>78.561527678589</v>
      </c>
      <c r="Y1470" s="2" t="n">
        <v>21329.955078125</v>
      </c>
      <c r="Z1470" s="2"/>
      <c r="AA1470" s="2"/>
      <c r="AB1470" s="2"/>
    </row>
    <row r="1471" customFormat="false" ht="15" hidden="false" customHeight="false" outlineLevel="0" collapsed="false">
      <c r="A1471" s="0" t="s">
        <v>16</v>
      </c>
      <c r="B1471" s="2" t="n">
        <v>30</v>
      </c>
      <c r="C1471" s="2" t="n">
        <v>1197.15016856557</v>
      </c>
      <c r="D1471" s="2" t="n">
        <v>49</v>
      </c>
      <c r="E1471" s="2" t="n">
        <v>132</v>
      </c>
      <c r="F1471" s="29" t="n">
        <f aca="false">(C1471/$C$27)^$C$28*D1471</f>
        <v>48.6026850155007</v>
      </c>
      <c r="G1471" s="29" t="n">
        <f aca="false">$C$29*D1471*($C$30-E1471)</f>
        <v>2.25647310049009</v>
      </c>
      <c r="H1471" s="29" t="n">
        <f aca="false">F1471+G1471</f>
        <v>50.8591581159908</v>
      </c>
      <c r="I1471" s="29" t="n">
        <f aca="false">H1471-$D$23</f>
        <v>-5.90030209107191</v>
      </c>
      <c r="J1471" s="29" t="n">
        <f aca="false">I1471^2</f>
        <v>34.8135647659076</v>
      </c>
      <c r="K1471" s="2" t="n">
        <v>0</v>
      </c>
      <c r="L1471" s="2"/>
      <c r="M1471" s="2"/>
      <c r="N1471" s="2"/>
      <c r="O1471" s="4" t="s">
        <v>18</v>
      </c>
      <c r="P1471" s="2" t="n">
        <v>24</v>
      </c>
      <c r="Q1471" s="2" t="n">
        <v>1936.06468283974</v>
      </c>
      <c r="R1471" s="2" t="n">
        <v>165</v>
      </c>
      <c r="S1471" s="2" t="n">
        <v>135</v>
      </c>
      <c r="T1471" s="29" t="n">
        <f aca="false">(Q1471/$Q$27)^$Q$28*R1471</f>
        <v>163.765002943773</v>
      </c>
      <c r="U1471" s="29" t="n">
        <f aca="false">$Q$29*R1471*($Q$30-S1471)</f>
        <v>17.0529574974574</v>
      </c>
      <c r="V1471" s="29" t="n">
        <f aca="false">T1471+U1471</f>
        <v>180.817960441231</v>
      </c>
      <c r="W1471" s="29" t="n">
        <f aca="false">V1471-$T$23</f>
        <v>18.4562746776841</v>
      </c>
      <c r="X1471" s="29" t="n">
        <f aca="false">W1471^2</f>
        <v>340.634074978122</v>
      </c>
      <c r="Y1471" s="2" t="n">
        <v>21011.333984375</v>
      </c>
      <c r="Z1471" s="2"/>
      <c r="AA1471" s="2"/>
      <c r="AB1471" s="2"/>
    </row>
    <row r="1472" customFormat="false" ht="15" hidden="false" customHeight="false" outlineLevel="0" collapsed="false">
      <c r="A1472" s="0" t="s">
        <v>16</v>
      </c>
      <c r="B1472" s="2" t="n">
        <v>30</v>
      </c>
      <c r="C1472" s="2" t="n">
        <v>1197.29384799825</v>
      </c>
      <c r="D1472" s="2" t="n">
        <v>56</v>
      </c>
      <c r="E1472" s="2" t="n">
        <v>133</v>
      </c>
      <c r="F1472" s="29" t="n">
        <f aca="false">(C1472/$C$27)^$C$28*D1472</f>
        <v>55.5619266872124</v>
      </c>
      <c r="G1472" s="29" t="n">
        <f aca="false">$C$29*D1472*($C$30-E1472)</f>
        <v>0</v>
      </c>
      <c r="H1472" s="29" t="n">
        <f aca="false">F1472+G1472</f>
        <v>55.5619266872124</v>
      </c>
      <c r="I1472" s="29" t="n">
        <f aca="false">H1472-$D$23</f>
        <v>-1.19753351985032</v>
      </c>
      <c r="J1472" s="29" t="n">
        <f aca="false">I1472^2</f>
        <v>1.43408653116509</v>
      </c>
      <c r="K1472" s="2" t="n">
        <v>22982.3515625</v>
      </c>
      <c r="L1472" s="2"/>
      <c r="M1472" s="2"/>
      <c r="N1472" s="2"/>
      <c r="O1472" s="4" t="s">
        <v>18</v>
      </c>
      <c r="P1472" s="2" t="n">
        <v>24</v>
      </c>
      <c r="Q1472" s="2" t="n">
        <v>1935.99046732574</v>
      </c>
      <c r="R1472" s="2" t="n">
        <v>158</v>
      </c>
      <c r="S1472" s="2" t="n">
        <v>136</v>
      </c>
      <c r="T1472" s="29" t="n">
        <f aca="false">(Q1472/$Q$27)^$Q$28*R1472</f>
        <v>156.802970002996</v>
      </c>
      <c r="U1472" s="29" t="n">
        <f aca="false">$Q$29*R1472*($Q$30-S1472)</f>
        <v>8.16474934726747</v>
      </c>
      <c r="V1472" s="29" t="n">
        <f aca="false">T1472+U1472</f>
        <v>164.967719350264</v>
      </c>
      <c r="W1472" s="29" t="n">
        <f aca="false">V1472-$T$23</f>
        <v>2.60603358671719</v>
      </c>
      <c r="X1472" s="29" t="n">
        <f aca="false">W1472^2</f>
        <v>6.79141105509806</v>
      </c>
      <c r="Y1472" s="2" t="n">
        <v>21060.34765625</v>
      </c>
      <c r="Z1472" s="2"/>
      <c r="AA1472" s="2"/>
      <c r="AB1472" s="2"/>
    </row>
    <row r="1473" customFormat="false" ht="15" hidden="false" customHeight="false" outlineLevel="0" collapsed="false">
      <c r="A1473" s="0" t="s">
        <v>16</v>
      </c>
      <c r="B1473" s="2" t="n">
        <v>30</v>
      </c>
      <c r="C1473" s="2" t="n">
        <v>1197.29816937667</v>
      </c>
      <c r="D1473" s="2" t="n">
        <v>59</v>
      </c>
      <c r="E1473" s="2" t="n">
        <v>135</v>
      </c>
      <c r="F1473" s="29" t="n">
        <f aca="false">(C1473/$C$27)^$C$28*D1473</f>
        <v>58.5389655524948</v>
      </c>
      <c r="G1473" s="29" t="n">
        <f aca="false">$C$29*D1473*($C$30-E1473)</f>
        <v>-5.43395562975165</v>
      </c>
      <c r="H1473" s="29" t="n">
        <f aca="false">F1473+G1473</f>
        <v>53.1050099227431</v>
      </c>
      <c r="I1473" s="29" t="n">
        <f aca="false">H1473-$D$23</f>
        <v>-3.65445028431958</v>
      </c>
      <c r="J1473" s="29" t="n">
        <f aca="false">I1473^2</f>
        <v>13.3550068805635</v>
      </c>
      <c r="K1473" s="2" t="n">
        <v>0</v>
      </c>
      <c r="L1473" s="2"/>
      <c r="M1473" s="2"/>
      <c r="N1473" s="2"/>
      <c r="O1473" s="4" t="s">
        <v>18</v>
      </c>
      <c r="P1473" s="2" t="n">
        <v>24</v>
      </c>
      <c r="Q1473" s="2" t="n">
        <v>1935.91602909598</v>
      </c>
      <c r="R1473" s="2" t="n">
        <v>157</v>
      </c>
      <c r="S1473" s="2" t="n">
        <v>137</v>
      </c>
      <c r="T1473" s="29" t="n">
        <f aca="false">(Q1473/$Q$27)^$Q$28*R1473</f>
        <v>155.796168448608</v>
      </c>
      <c r="U1473" s="29" t="n">
        <f aca="false">$Q$29*R1473*($Q$30-S1473)</f>
        <v>0</v>
      </c>
      <c r="V1473" s="29" t="n">
        <f aca="false">T1473+U1473</f>
        <v>155.796168448608</v>
      </c>
      <c r="W1473" s="29" t="n">
        <f aca="false">V1473-$T$23</f>
        <v>-6.56551731493849</v>
      </c>
      <c r="X1473" s="29" t="n">
        <f aca="false">W1473^2</f>
        <v>43.1060176127571</v>
      </c>
      <c r="Y1473" s="2" t="n">
        <v>20847.078125</v>
      </c>
      <c r="Z1473" s="2"/>
      <c r="AA1473" s="2"/>
      <c r="AB1473" s="2"/>
    </row>
    <row r="1474" customFormat="false" ht="15" hidden="false" customHeight="false" outlineLevel="0" collapsed="false">
      <c r="A1474" s="0" t="s">
        <v>16</v>
      </c>
      <c r="B1474" s="2" t="n">
        <v>30</v>
      </c>
      <c r="C1474" s="2" t="n">
        <v>1197.17372877986</v>
      </c>
      <c r="D1474" s="2" t="n">
        <v>74</v>
      </c>
      <c r="E1474" s="2" t="n">
        <v>135</v>
      </c>
      <c r="F1474" s="29" t="n">
        <f aca="false">(C1474/$C$27)^$C$28*D1474</f>
        <v>73.4034402080087</v>
      </c>
      <c r="G1474" s="29" t="n">
        <f aca="false">$C$29*D1474*($C$30-E1474)</f>
        <v>-6.81546977290885</v>
      </c>
      <c r="H1474" s="29" t="n">
        <f aca="false">F1474+G1474</f>
        <v>66.5879704350998</v>
      </c>
      <c r="I1474" s="29" t="n">
        <f aca="false">H1474-$D$23</f>
        <v>9.82851022803707</v>
      </c>
      <c r="J1474" s="29" t="n">
        <f aca="false">I1474^2</f>
        <v>96.5996133026293</v>
      </c>
      <c r="K1474" s="2" t="n">
        <v>0</v>
      </c>
      <c r="L1474" s="2"/>
      <c r="M1474" s="2"/>
      <c r="N1474" s="2"/>
      <c r="O1474" s="4" t="s">
        <v>18</v>
      </c>
      <c r="P1474" s="2" t="n">
        <v>24</v>
      </c>
      <c r="Q1474" s="2" t="n">
        <v>1935.85359766466</v>
      </c>
      <c r="R1474" s="2" t="n">
        <v>152</v>
      </c>
      <c r="S1474" s="2" t="n">
        <v>136</v>
      </c>
      <c r="T1474" s="29" t="n">
        <f aca="false">(Q1474/$Q$27)^$Q$28*R1474</f>
        <v>150.822833053664</v>
      </c>
      <c r="U1474" s="29" t="n">
        <f aca="false">$Q$29*R1474*($Q$30-S1474)</f>
        <v>7.85469557458643</v>
      </c>
      <c r="V1474" s="29" t="n">
        <f aca="false">T1474+U1474</f>
        <v>158.67752862825</v>
      </c>
      <c r="W1474" s="29" t="n">
        <f aca="false">V1474-$T$23</f>
        <v>-3.68415713529654</v>
      </c>
      <c r="X1474" s="29" t="n">
        <f aca="false">W1474^2</f>
        <v>13.5730137975564</v>
      </c>
      <c r="Y1474" s="2" t="n">
        <v>20668.19921875</v>
      </c>
      <c r="Z1474" s="2"/>
      <c r="AA1474" s="2"/>
      <c r="AB1474" s="2"/>
    </row>
    <row r="1475" customFormat="false" ht="15" hidden="false" customHeight="false" outlineLevel="0" collapsed="false">
      <c r="A1475" s="0" t="s">
        <v>16</v>
      </c>
      <c r="B1475" s="2" t="n">
        <v>30</v>
      </c>
      <c r="C1475" s="2" t="n">
        <v>1197.04273582919</v>
      </c>
      <c r="D1475" s="2" t="n">
        <v>63</v>
      </c>
      <c r="E1475" s="2" t="n">
        <v>135</v>
      </c>
      <c r="F1475" s="29" t="n">
        <f aca="false">(C1475/$C$27)^$C$28*D1475</f>
        <v>62.4757085670686</v>
      </c>
      <c r="G1475" s="29" t="n">
        <f aca="false">$C$29*D1475*($C$30-E1475)</f>
        <v>-5.80235940126024</v>
      </c>
      <c r="H1475" s="29" t="n">
        <f aca="false">F1475+G1475</f>
        <v>56.6733491658084</v>
      </c>
      <c r="I1475" s="29" t="n">
        <f aca="false">H1475-$D$23</f>
        <v>-0.086111041254334</v>
      </c>
      <c r="J1475" s="29" t="n">
        <f aca="false">I1475^2</f>
        <v>0.00741511142590561</v>
      </c>
      <c r="K1475" s="2" t="n">
        <v>22378.986328125</v>
      </c>
      <c r="L1475" s="2"/>
      <c r="M1475" s="2"/>
      <c r="N1475" s="2"/>
      <c r="O1475" s="4" t="s">
        <v>18</v>
      </c>
      <c r="P1475" s="2" t="n">
        <v>24</v>
      </c>
      <c r="Q1475" s="2" t="n">
        <v>1935.79137012949</v>
      </c>
      <c r="R1475" s="2" t="n">
        <v>170</v>
      </c>
      <c r="S1475" s="2" t="n">
        <v>137</v>
      </c>
      <c r="T1475" s="29" t="n">
        <f aca="false">(Q1475/$Q$27)^$Q$28*R1475</f>
        <v>168.670418508301</v>
      </c>
      <c r="U1475" s="29" t="n">
        <f aca="false">$Q$29*R1475*($Q$30-S1475)</f>
        <v>0</v>
      </c>
      <c r="V1475" s="29" t="n">
        <f aca="false">T1475+U1475</f>
        <v>168.670418508301</v>
      </c>
      <c r="W1475" s="29" t="n">
        <f aca="false">V1475-$T$23</f>
        <v>6.30873274475496</v>
      </c>
      <c r="X1475" s="29" t="n">
        <f aca="false">W1475^2</f>
        <v>39.8001088447435</v>
      </c>
      <c r="Y1475" s="2" t="n">
        <v>21682.83203125</v>
      </c>
      <c r="Z1475" s="2"/>
      <c r="AA1475" s="2"/>
      <c r="AB1475" s="2"/>
    </row>
    <row r="1476" customFormat="false" ht="15" hidden="false" customHeight="false" outlineLevel="0" collapsed="false">
      <c r="A1476" s="0" t="s">
        <v>16</v>
      </c>
      <c r="B1476" s="2" t="n">
        <v>30</v>
      </c>
      <c r="C1476" s="2" t="n">
        <v>1196.93709926833</v>
      </c>
      <c r="D1476" s="2" t="n">
        <v>48</v>
      </c>
      <c r="E1476" s="2" t="n">
        <v>135</v>
      </c>
      <c r="F1476" s="29" t="n">
        <f aca="false">(C1476/$C$27)^$C$28*D1476</f>
        <v>47.5904589238754</v>
      </c>
      <c r="G1476" s="29" t="n">
        <f aca="false">$C$29*D1476*($C$30-E1476)</f>
        <v>-4.42084525810304</v>
      </c>
      <c r="H1476" s="29" t="n">
        <f aca="false">F1476+G1476</f>
        <v>43.1696136657724</v>
      </c>
      <c r="I1476" s="29" t="n">
        <f aca="false">H1476-$D$23</f>
        <v>-13.5898465412903</v>
      </c>
      <c r="J1476" s="29" t="n">
        <f aca="false">I1476^2</f>
        <v>184.683929015821</v>
      </c>
      <c r="K1476" s="2" t="n">
        <v>23049.98046875</v>
      </c>
      <c r="L1476" s="2"/>
      <c r="M1476" s="2"/>
      <c r="N1476" s="2"/>
      <c r="O1476" s="4" t="s">
        <v>18</v>
      </c>
      <c r="P1476" s="2" t="n">
        <v>24</v>
      </c>
      <c r="Q1476" s="2" t="n">
        <v>1935.6799636254</v>
      </c>
      <c r="R1476" s="2" t="n">
        <v>167</v>
      </c>
      <c r="S1476" s="2" t="n">
        <v>137</v>
      </c>
      <c r="T1476" s="29" t="n">
        <f aca="false">(Q1476/$Q$27)^$Q$28*R1476</f>
        <v>165.67099664269</v>
      </c>
      <c r="U1476" s="29" t="n">
        <f aca="false">$Q$29*R1476*($Q$30-S1476)</f>
        <v>0</v>
      </c>
      <c r="V1476" s="29" t="n">
        <f aca="false">T1476+U1476</f>
        <v>165.67099664269</v>
      </c>
      <c r="W1476" s="29" t="n">
        <f aca="false">V1476-$T$23</f>
        <v>3.30931087914328</v>
      </c>
      <c r="X1476" s="29" t="n">
        <f aca="false">W1476^2</f>
        <v>10.9515384948161</v>
      </c>
      <c r="Y1476" s="2" t="n">
        <v>21383.88671875</v>
      </c>
      <c r="Z1476" s="2"/>
      <c r="AA1476" s="2"/>
      <c r="AB1476" s="2"/>
    </row>
    <row r="1477" customFormat="false" ht="15" hidden="false" customHeight="false" outlineLevel="0" collapsed="false">
      <c r="A1477" s="0" t="s">
        <v>16</v>
      </c>
      <c r="B1477" s="2" t="n">
        <v>30</v>
      </c>
      <c r="C1477" s="2" t="n">
        <v>1196.80530757417</v>
      </c>
      <c r="D1477" s="2" t="n">
        <v>44</v>
      </c>
      <c r="E1477" s="2" t="n">
        <v>134</v>
      </c>
      <c r="F1477" s="29" t="n">
        <f aca="false">(C1477/$C$27)^$C$28*D1477</f>
        <v>43.6130600942333</v>
      </c>
      <c r="G1477" s="29" t="n">
        <f aca="false">$C$29*D1477*($C$30-E1477)</f>
        <v>-2.02622074329723</v>
      </c>
      <c r="H1477" s="29" t="n">
        <f aca="false">F1477+G1477</f>
        <v>41.5868393509361</v>
      </c>
      <c r="I1477" s="29" t="n">
        <f aca="false">H1477-$D$23</f>
        <v>-15.1726208561266</v>
      </c>
      <c r="J1477" s="29" t="n">
        <f aca="false">I1477^2</f>
        <v>230.208423643769</v>
      </c>
      <c r="K1477" s="2" t="n">
        <v>0</v>
      </c>
      <c r="L1477" s="2"/>
      <c r="M1477" s="2"/>
      <c r="N1477" s="2"/>
      <c r="O1477" s="4" t="s">
        <v>18</v>
      </c>
      <c r="P1477" s="2" t="n">
        <v>24</v>
      </c>
      <c r="Q1477" s="2" t="n">
        <v>1935.77479199219</v>
      </c>
      <c r="R1477" s="2" t="n">
        <v>141</v>
      </c>
      <c r="S1477" s="2" t="n">
        <v>135</v>
      </c>
      <c r="T1477" s="29" t="n">
        <f aca="false">(Q1477/$Q$27)^$Q$28*R1477</f>
        <v>139.894354090721</v>
      </c>
      <c r="U1477" s="29" t="n">
        <f aca="false">$Q$29*R1477*($Q$30-S1477)</f>
        <v>14.572527316009</v>
      </c>
      <c r="V1477" s="29" t="n">
        <f aca="false">T1477+U1477</f>
        <v>154.46688140673</v>
      </c>
      <c r="W1477" s="29" t="n">
        <f aca="false">V1477-$T$23</f>
        <v>-7.89480435681605</v>
      </c>
      <c r="X1477" s="29" t="n">
        <f aca="false">W1477^2</f>
        <v>62.3279358324017</v>
      </c>
      <c r="Y1477" s="2" t="n">
        <v>20562.05859375</v>
      </c>
      <c r="Z1477" s="2"/>
      <c r="AA1477" s="2"/>
      <c r="AB1477" s="2"/>
    </row>
    <row r="1478" customFormat="false" ht="15" hidden="false" customHeight="false" outlineLevel="0" collapsed="false">
      <c r="A1478" s="0" t="s">
        <v>16</v>
      </c>
      <c r="B1478" s="2" t="n">
        <v>30</v>
      </c>
      <c r="C1478" s="2" t="n">
        <v>1196.69367185016</v>
      </c>
      <c r="D1478" s="2" t="n">
        <v>42</v>
      </c>
      <c r="E1478" s="2" t="n">
        <v>134</v>
      </c>
      <c r="F1478" s="29" t="n">
        <f aca="false">(C1478/$C$27)^$C$28*D1478</f>
        <v>41.6213291337326</v>
      </c>
      <c r="G1478" s="29" t="n">
        <f aca="false">$C$29*D1478*($C$30-E1478)</f>
        <v>-1.93411980042008</v>
      </c>
      <c r="H1478" s="29" t="n">
        <f aca="false">F1478+G1478</f>
        <v>39.6872093333125</v>
      </c>
      <c r="I1478" s="29" t="n">
        <f aca="false">H1478-$D$23</f>
        <v>-17.0722508737502</v>
      </c>
      <c r="J1478" s="29" t="n">
        <f aca="false">I1478^2</f>
        <v>291.461749896266</v>
      </c>
      <c r="K1478" s="2" t="n">
        <v>0</v>
      </c>
      <c r="L1478" s="2"/>
      <c r="M1478" s="2"/>
      <c r="N1478" s="2"/>
      <c r="O1478" s="4" t="s">
        <v>18</v>
      </c>
      <c r="P1478" s="2" t="n">
        <v>24</v>
      </c>
      <c r="Q1478" s="2" t="n">
        <v>1935.87561216914</v>
      </c>
      <c r="R1478" s="2" t="n">
        <v>153</v>
      </c>
      <c r="S1478" s="2" t="n">
        <v>135</v>
      </c>
      <c r="T1478" s="29" t="n">
        <f aca="false">(Q1478/$Q$27)^$Q$28*R1478</f>
        <v>151.819232021852</v>
      </c>
      <c r="U1478" s="29" t="n">
        <f aca="false">$Q$29*R1478*($Q$30-S1478)</f>
        <v>15.8127424067332</v>
      </c>
      <c r="V1478" s="29" t="n">
        <f aca="false">T1478+U1478</f>
        <v>167.631974428585</v>
      </c>
      <c r="W1478" s="29" t="n">
        <f aca="false">V1478-$T$23</f>
        <v>5.27028866503869</v>
      </c>
      <c r="X1478" s="29" t="n">
        <f aca="false">W1478^2</f>
        <v>27.7759426128353</v>
      </c>
      <c r="Y1478" s="2" t="n">
        <v>21261.33203125</v>
      </c>
      <c r="Z1478" s="2"/>
      <c r="AA1478" s="2"/>
      <c r="AB1478" s="2"/>
    </row>
    <row r="1479" customFormat="false" ht="15" hidden="false" customHeight="false" outlineLevel="0" collapsed="false">
      <c r="A1479" s="0" t="s">
        <v>16</v>
      </c>
      <c r="B1479" s="2" t="n">
        <v>30</v>
      </c>
      <c r="C1479" s="2" t="n">
        <v>1196.82501465113</v>
      </c>
      <c r="D1479" s="2" t="n">
        <v>34</v>
      </c>
      <c r="E1479" s="2" t="n">
        <v>133</v>
      </c>
      <c r="F1479" s="29" t="n">
        <f aca="false">(C1479/$C$27)^$C$28*D1479</f>
        <v>33.7023328393874</v>
      </c>
      <c r="G1479" s="29" t="n">
        <f aca="false">$C$29*D1479*($C$30-E1479)</f>
        <v>0</v>
      </c>
      <c r="H1479" s="29" t="n">
        <f aca="false">F1479+G1479</f>
        <v>33.7023328393874</v>
      </c>
      <c r="I1479" s="29" t="n">
        <f aca="false">H1479-$D$23</f>
        <v>-23.0571273676753</v>
      </c>
      <c r="J1479" s="29" t="n">
        <f aca="false">I1479^2</f>
        <v>531.631122449202</v>
      </c>
      <c r="K1479" s="2" t="n">
        <v>22535.83203125</v>
      </c>
      <c r="L1479" s="2"/>
      <c r="M1479" s="2"/>
      <c r="N1479" s="2"/>
      <c r="O1479" s="4" t="s">
        <v>18</v>
      </c>
      <c r="P1479" s="2" t="n">
        <v>24</v>
      </c>
      <c r="Q1479" s="2" t="n">
        <v>1935.93158535785</v>
      </c>
      <c r="R1479" s="2" t="n">
        <v>139</v>
      </c>
      <c r="S1479" s="2" t="n">
        <v>135</v>
      </c>
      <c r="T1479" s="29" t="n">
        <f aca="false">(Q1479/$Q$27)^$Q$28*R1479</f>
        <v>137.936847491616</v>
      </c>
      <c r="U1479" s="29" t="n">
        <f aca="false">$Q$29*R1479*($Q$30-S1479)</f>
        <v>14.3658248008883</v>
      </c>
      <c r="V1479" s="29" t="n">
        <f aca="false">T1479+U1479</f>
        <v>152.302672292505</v>
      </c>
      <c r="W1479" s="29" t="n">
        <f aca="false">V1479-$T$23</f>
        <v>-10.0590134710417</v>
      </c>
      <c r="X1479" s="29" t="n">
        <f aca="false">W1479^2</f>
        <v>101.183752010599</v>
      </c>
      <c r="Y1479" s="2" t="n">
        <v>20359.162109375</v>
      </c>
      <c r="Z1479" s="2"/>
      <c r="AA1479" s="2"/>
      <c r="AB1479" s="2"/>
    </row>
    <row r="1480" customFormat="false" ht="15" hidden="false" customHeight="false" outlineLevel="0" collapsed="false">
      <c r="A1480" s="0" t="s">
        <v>16</v>
      </c>
      <c r="B1480" s="2" t="n">
        <v>30</v>
      </c>
      <c r="C1480" s="2" t="n">
        <v>1196.96804084202</v>
      </c>
      <c r="D1480" s="2" t="n">
        <v>36</v>
      </c>
      <c r="E1480" s="2" t="n">
        <v>133</v>
      </c>
      <c r="F1480" s="29" t="n">
        <f aca="false">(C1480/$C$27)^$C$28*D1480</f>
        <v>35.6950586706848</v>
      </c>
      <c r="G1480" s="29" t="n">
        <f aca="false">$C$29*D1480*($C$30-E1480)</f>
        <v>0</v>
      </c>
      <c r="H1480" s="29" t="n">
        <f aca="false">F1480+G1480</f>
        <v>35.6950586706848</v>
      </c>
      <c r="I1480" s="29" t="n">
        <f aca="false">H1480-$D$23</f>
        <v>-21.0644015363779</v>
      </c>
      <c r="J1480" s="29" t="n">
        <f aca="false">I1480^2</f>
        <v>443.709012085759</v>
      </c>
      <c r="K1480" s="2" t="n">
        <v>22982.3515625</v>
      </c>
      <c r="L1480" s="2"/>
      <c r="M1480" s="2"/>
      <c r="N1480" s="2"/>
      <c r="O1480" s="4" t="s">
        <v>18</v>
      </c>
      <c r="P1480" s="2" t="n">
        <v>24</v>
      </c>
      <c r="Q1480" s="2" t="n">
        <v>1935.99985044092</v>
      </c>
      <c r="R1480" s="2" t="n">
        <v>153</v>
      </c>
      <c r="S1480" s="2" t="n">
        <v>135</v>
      </c>
      <c r="T1480" s="29" t="n">
        <f aca="false">(Q1480/$Q$27)^$Q$28*R1480</f>
        <v>151.84261692064</v>
      </c>
      <c r="U1480" s="29" t="n">
        <f aca="false">$Q$29*R1480*($Q$30-S1480)</f>
        <v>15.8127424067332</v>
      </c>
      <c r="V1480" s="29" t="n">
        <f aca="false">T1480+U1480</f>
        <v>167.655359327374</v>
      </c>
      <c r="W1480" s="29" t="n">
        <f aca="false">V1480-$T$23</f>
        <v>5.29367356382704</v>
      </c>
      <c r="X1480" s="29" t="n">
        <f aca="false">W1480^2</f>
        <v>28.0229798003613</v>
      </c>
      <c r="Y1480" s="2" t="n">
        <v>20826.287109375</v>
      </c>
      <c r="Z1480" s="2"/>
      <c r="AA1480" s="2"/>
      <c r="AB1480" s="2"/>
    </row>
    <row r="1481" customFormat="false" ht="15" hidden="false" customHeight="false" outlineLevel="0" collapsed="false">
      <c r="A1481" s="0" t="s">
        <v>16</v>
      </c>
      <c r="B1481" s="2" t="n">
        <v>30</v>
      </c>
      <c r="C1481" s="2" t="n">
        <v>1197.08650725166</v>
      </c>
      <c r="D1481" s="2" t="n">
        <v>37</v>
      </c>
      <c r="E1481" s="2" t="n">
        <v>133</v>
      </c>
      <c r="F1481" s="29" t="n">
        <f aca="false">(C1481/$C$27)^$C$28*D1481</f>
        <v>36.6953029564539</v>
      </c>
      <c r="G1481" s="29" t="n">
        <f aca="false">$C$29*D1481*($C$30-E1481)</f>
        <v>0</v>
      </c>
      <c r="H1481" s="29" t="n">
        <f aca="false">F1481+G1481</f>
        <v>36.6953029564539</v>
      </c>
      <c r="I1481" s="29" t="n">
        <f aca="false">H1481-$D$23</f>
        <v>-20.0641572506089</v>
      </c>
      <c r="J1481" s="29" t="n">
        <f aca="false">I1481^2</f>
        <v>402.57040617716</v>
      </c>
      <c r="K1481" s="2" t="n">
        <v>0</v>
      </c>
      <c r="L1481" s="2"/>
      <c r="M1481" s="2"/>
      <c r="N1481" s="2"/>
      <c r="O1481" s="4" t="s">
        <v>18</v>
      </c>
      <c r="P1481" s="2" t="n">
        <v>24</v>
      </c>
      <c r="Q1481" s="2" t="n">
        <v>1936.05585830128</v>
      </c>
      <c r="R1481" s="2" t="n">
        <v>141</v>
      </c>
      <c r="S1481" s="2" t="n">
        <v>136</v>
      </c>
      <c r="T1481" s="29" t="n">
        <f aca="false">(Q1481/$Q$27)^$Q$28*R1481</f>
        <v>139.94310800941</v>
      </c>
      <c r="U1481" s="29" t="n">
        <f aca="false">$Q$29*R1481*($Q$30-S1481)</f>
        <v>7.28626365800452</v>
      </c>
      <c r="V1481" s="29" t="n">
        <f aca="false">T1481+U1481</f>
        <v>147.229371667414</v>
      </c>
      <c r="W1481" s="29" t="n">
        <f aca="false">V1481-$T$23</f>
        <v>-15.1323140961321</v>
      </c>
      <c r="X1481" s="29" t="n">
        <f aca="false">W1481^2</f>
        <v>228.986929903997</v>
      </c>
      <c r="Y1481" s="2" t="n">
        <v>20938.873046875</v>
      </c>
      <c r="Z1481" s="2"/>
      <c r="AA1481" s="2"/>
      <c r="AB1481" s="2"/>
    </row>
    <row r="1482" customFormat="false" ht="15" hidden="false" customHeight="false" outlineLevel="0" collapsed="false">
      <c r="A1482" s="0" t="s">
        <v>16</v>
      </c>
      <c r="B1482" s="2" t="n">
        <v>30</v>
      </c>
      <c r="C1482" s="2" t="n">
        <v>1197.21810735316</v>
      </c>
      <c r="D1482" s="2" t="n">
        <v>69</v>
      </c>
      <c r="E1482" s="2" t="n">
        <v>133</v>
      </c>
      <c r="F1482" s="29" t="n">
        <f aca="false">(C1482/$C$27)^$C$28*D1482</f>
        <v>68.4498376733442</v>
      </c>
      <c r="G1482" s="29" t="n">
        <f aca="false">$C$29*D1482*($C$30-E1482)</f>
        <v>0</v>
      </c>
      <c r="H1482" s="29" t="n">
        <f aca="false">F1482+G1482</f>
        <v>68.4498376733442</v>
      </c>
      <c r="I1482" s="29" t="n">
        <f aca="false">H1482-$D$23</f>
        <v>11.6903774662815</v>
      </c>
      <c r="J1482" s="29" t="n">
        <f aca="false">I1482^2</f>
        <v>136.664925304142</v>
      </c>
      <c r="K1482" s="2" t="n">
        <v>0</v>
      </c>
      <c r="L1482" s="2"/>
      <c r="M1482" s="2"/>
      <c r="N1482" s="2"/>
      <c r="O1482" s="4" t="s">
        <v>18</v>
      </c>
      <c r="P1482" s="2" t="n">
        <v>24</v>
      </c>
      <c r="Q1482" s="2" t="n">
        <v>1936.12455363158</v>
      </c>
      <c r="R1482" s="2" t="n">
        <v>152</v>
      </c>
      <c r="S1482" s="2" t="n">
        <v>134</v>
      </c>
      <c r="T1482" s="29" t="n">
        <f aca="false">(Q1482/$Q$27)^$Q$28*R1482</f>
        <v>150.873502609234</v>
      </c>
      <c r="U1482" s="29" t="n">
        <f aca="false">$Q$29*R1482*($Q$30-S1482)</f>
        <v>23.5640867237593</v>
      </c>
      <c r="V1482" s="29" t="n">
        <f aca="false">T1482+U1482</f>
        <v>174.437589332993</v>
      </c>
      <c r="W1482" s="29" t="n">
        <f aca="false">V1482-$T$23</f>
        <v>12.0759035694467</v>
      </c>
      <c r="X1482" s="29" t="n">
        <f aca="false">W1482^2</f>
        <v>145.827447018575</v>
      </c>
      <c r="Y1482" s="2" t="n">
        <v>20310.35546875</v>
      </c>
      <c r="Z1482" s="2"/>
      <c r="AA1482" s="2"/>
      <c r="AB1482" s="2"/>
    </row>
    <row r="1483" customFormat="false" ht="15" hidden="false" customHeight="false" outlineLevel="0" collapsed="false">
      <c r="A1483" s="0" t="s">
        <v>16</v>
      </c>
      <c r="B1483" s="2" t="n">
        <v>30</v>
      </c>
      <c r="C1483" s="2" t="n">
        <v>1197.33655052135</v>
      </c>
      <c r="D1483" s="2" t="n">
        <v>56</v>
      </c>
      <c r="E1483" s="2" t="n">
        <v>133</v>
      </c>
      <c r="F1483" s="29" t="n">
        <f aca="false">(C1483/$C$27)^$C$28*D1483</f>
        <v>55.5666828002375</v>
      </c>
      <c r="G1483" s="29" t="n">
        <f aca="false">$C$29*D1483*($C$30-E1483)</f>
        <v>0</v>
      </c>
      <c r="H1483" s="29" t="n">
        <f aca="false">F1483+G1483</f>
        <v>55.5666828002375</v>
      </c>
      <c r="I1483" s="29" t="n">
        <f aca="false">H1483-$D$23</f>
        <v>-1.19277740682524</v>
      </c>
      <c r="J1483" s="29" t="n">
        <f aca="false">I1483^2</f>
        <v>1.42271794223275</v>
      </c>
      <c r="K1483" s="2" t="n">
        <v>22638.7890625</v>
      </c>
      <c r="L1483" s="2"/>
      <c r="M1483" s="2"/>
      <c r="N1483" s="2"/>
      <c r="O1483" s="4" t="s">
        <v>18</v>
      </c>
      <c r="P1483" s="2" t="n">
        <v>24</v>
      </c>
      <c r="Q1483" s="2" t="n">
        <v>1936.1930219305</v>
      </c>
      <c r="R1483" s="2" t="n">
        <v>141</v>
      </c>
      <c r="S1483" s="2" t="n">
        <v>135</v>
      </c>
      <c r="T1483" s="29" t="n">
        <f aca="false">(Q1483/$Q$27)^$Q$28*R1483</f>
        <v>139.966904087127</v>
      </c>
      <c r="U1483" s="29" t="n">
        <f aca="false">$Q$29*R1483*($Q$30-S1483)</f>
        <v>14.572527316009</v>
      </c>
      <c r="V1483" s="29" t="n">
        <f aca="false">T1483+U1483</f>
        <v>154.539431403136</v>
      </c>
      <c r="W1483" s="29" t="n">
        <f aca="false">V1483-$T$23</f>
        <v>-7.82225436041037</v>
      </c>
      <c r="X1483" s="29" t="n">
        <f aca="false">W1483^2</f>
        <v>61.187663278959</v>
      </c>
      <c r="Y1483" s="2" t="n">
        <v>21692.48828125</v>
      </c>
      <c r="Z1483" s="2"/>
      <c r="AA1483" s="2"/>
      <c r="AB1483" s="2"/>
    </row>
    <row r="1484" customFormat="false" ht="15" hidden="false" customHeight="false" outlineLevel="0" collapsed="false">
      <c r="A1484" s="0" t="s">
        <v>16</v>
      </c>
      <c r="B1484" s="2" t="n">
        <v>30</v>
      </c>
      <c r="C1484" s="2" t="n">
        <v>1197.37989677744</v>
      </c>
      <c r="D1484" s="2" t="n">
        <v>70</v>
      </c>
      <c r="E1484" s="2" t="n">
        <v>134</v>
      </c>
      <c r="F1484" s="29" t="n">
        <f aca="false">(C1484/$C$27)^$C$28*D1484</f>
        <v>69.4643885671281</v>
      </c>
      <c r="G1484" s="29" t="n">
        <f aca="false">$C$29*D1484*($C$30-E1484)</f>
        <v>-3.22353300070013</v>
      </c>
      <c r="H1484" s="29" t="n">
        <f aca="false">F1484+G1484</f>
        <v>66.2408555664279</v>
      </c>
      <c r="I1484" s="29" t="n">
        <f aca="false">H1484-$D$23</f>
        <v>9.4813953593652</v>
      </c>
      <c r="J1484" s="29" t="n">
        <f aca="false">I1484^2</f>
        <v>89.896857960592</v>
      </c>
      <c r="K1484" s="2" t="n">
        <v>0</v>
      </c>
      <c r="L1484" s="2"/>
      <c r="M1484" s="2"/>
      <c r="N1484" s="2"/>
      <c r="O1484" s="4" t="s">
        <v>18</v>
      </c>
      <c r="P1484" s="2" t="n">
        <v>24</v>
      </c>
      <c r="Q1484" s="2" t="n">
        <v>1936.25575918626</v>
      </c>
      <c r="R1484" s="2" t="n">
        <v>133</v>
      </c>
      <c r="S1484" s="2" t="n">
        <v>135</v>
      </c>
      <c r="T1484" s="29" t="n">
        <f aca="false">(Q1484/$Q$27)^$Q$28*R1484</f>
        <v>132.035786748438</v>
      </c>
      <c r="U1484" s="29" t="n">
        <f aca="false">$Q$29*R1484*($Q$30-S1484)</f>
        <v>13.7457172555263</v>
      </c>
      <c r="V1484" s="29" t="n">
        <f aca="false">T1484+U1484</f>
        <v>145.781504003965</v>
      </c>
      <c r="W1484" s="29" t="n">
        <f aca="false">V1484-$T$23</f>
        <v>-16.5801817595818</v>
      </c>
      <c r="X1484" s="29" t="n">
        <f aca="false">W1484^2</f>
        <v>274.902427180771</v>
      </c>
      <c r="Y1484" s="2" t="n">
        <v>21826.283203125</v>
      </c>
      <c r="Z1484" s="2"/>
      <c r="AA1484" s="2"/>
      <c r="AB1484" s="2"/>
    </row>
    <row r="1485" customFormat="false" ht="15" hidden="false" customHeight="false" outlineLevel="0" collapsed="false">
      <c r="A1485" s="0" t="s">
        <v>16</v>
      </c>
      <c r="B1485" s="2" t="n">
        <v>30</v>
      </c>
      <c r="C1485" s="2" t="n">
        <v>1197.2543858749</v>
      </c>
      <c r="D1485" s="2" t="n">
        <v>59</v>
      </c>
      <c r="E1485" s="2" t="n">
        <v>134</v>
      </c>
      <c r="F1485" s="29" t="n">
        <f aca="false">(C1485/$C$27)^$C$28*D1485</f>
        <v>58.5338280346551</v>
      </c>
      <c r="G1485" s="29" t="n">
        <f aca="false">$C$29*D1485*($C$30-E1485)</f>
        <v>-2.71697781487583</v>
      </c>
      <c r="H1485" s="29" t="n">
        <f aca="false">F1485+G1485</f>
        <v>55.8168502197793</v>
      </c>
      <c r="I1485" s="29" t="n">
        <f aca="false">H1485-$D$23</f>
        <v>-0.942609987283426</v>
      </c>
      <c r="J1485" s="29" t="n">
        <f aca="false">I1485^2</f>
        <v>0.88851358812646</v>
      </c>
      <c r="K1485" s="2" t="n">
        <v>22320.154296875</v>
      </c>
      <c r="L1485" s="2"/>
      <c r="M1485" s="2"/>
      <c r="N1485" s="2"/>
      <c r="O1485" s="4" t="s">
        <v>18</v>
      </c>
      <c r="P1485" s="2" t="n">
        <v>24</v>
      </c>
      <c r="Q1485" s="2" t="n">
        <v>1936.19941065528</v>
      </c>
      <c r="R1485" s="2" t="n">
        <v>141</v>
      </c>
      <c r="S1485" s="2" t="n">
        <v>135</v>
      </c>
      <c r="T1485" s="29" t="n">
        <f aca="false">(Q1485/$Q$27)^$Q$28*R1485</f>
        <v>139.968012504005</v>
      </c>
      <c r="U1485" s="29" t="n">
        <f aca="false">$Q$29*R1485*($Q$30-S1485)</f>
        <v>14.572527316009</v>
      </c>
      <c r="V1485" s="29" t="n">
        <f aca="false">T1485+U1485</f>
        <v>154.540539820014</v>
      </c>
      <c r="W1485" s="29" t="n">
        <f aca="false">V1485-$T$23</f>
        <v>-7.82114594353212</v>
      </c>
      <c r="X1485" s="29" t="n">
        <f aca="false">W1485^2</f>
        <v>61.1703238700289</v>
      </c>
      <c r="Y1485" s="2" t="n">
        <v>20992.013671875</v>
      </c>
      <c r="Z1485" s="2"/>
      <c r="AA1485" s="2"/>
      <c r="AB1485" s="2"/>
    </row>
    <row r="1486" customFormat="false" ht="15" hidden="false" customHeight="false" outlineLevel="0" collapsed="false">
      <c r="A1486" s="0" t="s">
        <v>16</v>
      </c>
      <c r="B1486" s="2" t="n">
        <v>30</v>
      </c>
      <c r="C1486" s="2" t="n">
        <v>1197.14281685446</v>
      </c>
      <c r="D1486" s="2" t="n">
        <v>69</v>
      </c>
      <c r="E1486" s="2" t="n">
        <v>135</v>
      </c>
      <c r="F1486" s="29" t="n">
        <f aca="false">(C1486/$C$27)^$C$28*D1486</f>
        <v>68.4395069330771</v>
      </c>
      <c r="G1486" s="29" t="n">
        <f aca="false">$C$29*D1486*($C$30-E1486)</f>
        <v>-6.35496505852312</v>
      </c>
      <c r="H1486" s="29" t="n">
        <f aca="false">F1486+G1486</f>
        <v>62.084541874554</v>
      </c>
      <c r="I1486" s="29" t="n">
        <f aca="false">H1486-$D$23</f>
        <v>5.32508166749125</v>
      </c>
      <c r="J1486" s="29" t="n">
        <f aca="false">I1486^2</f>
        <v>28.3564947654514</v>
      </c>
      <c r="K1486" s="2" t="n">
        <v>22214.240234375</v>
      </c>
      <c r="L1486" s="2"/>
      <c r="M1486" s="2"/>
      <c r="N1486" s="2"/>
      <c r="O1486" s="4" t="s">
        <v>18</v>
      </c>
      <c r="P1486" s="2" t="n">
        <v>24</v>
      </c>
      <c r="Q1486" s="2" t="n">
        <v>1936.11803599244</v>
      </c>
      <c r="R1486" s="2" t="n">
        <v>140</v>
      </c>
      <c r="S1486" s="2" t="n">
        <v>135</v>
      </c>
      <c r="T1486" s="29" t="n">
        <f aca="false">(Q1486/$Q$27)^$Q$28*R1486</f>
        <v>138.961313911351</v>
      </c>
      <c r="U1486" s="29" t="n">
        <f aca="false">$Q$29*R1486*($Q$30-S1486)</f>
        <v>14.4691760584487</v>
      </c>
      <c r="V1486" s="29" t="n">
        <f aca="false">T1486+U1486</f>
        <v>153.430489969799</v>
      </c>
      <c r="W1486" s="29" t="n">
        <f aca="false">V1486-$T$23</f>
        <v>-8.93119579374709</v>
      </c>
      <c r="X1486" s="29" t="n">
        <f aca="false">W1486^2</f>
        <v>79.7662583062458</v>
      </c>
      <c r="Y1486" s="2" t="n">
        <v>21908.39453125</v>
      </c>
      <c r="Z1486" s="2"/>
      <c r="AA1486" s="2"/>
      <c r="AB1486" s="2"/>
    </row>
    <row r="1487" customFormat="false" ht="15" hidden="false" customHeight="false" outlineLevel="0" collapsed="false">
      <c r="A1487" s="0" t="s">
        <v>16</v>
      </c>
      <c r="B1487" s="2" t="n">
        <v>30</v>
      </c>
      <c r="C1487" s="2" t="n">
        <v>1197.01748615531</v>
      </c>
      <c r="D1487" s="2" t="n">
        <v>53</v>
      </c>
      <c r="E1487" s="2" t="n">
        <v>135</v>
      </c>
      <c r="F1487" s="29" t="n">
        <f aca="false">(C1487/$C$27)^$C$28*D1487</f>
        <v>52.5562687199557</v>
      </c>
      <c r="G1487" s="29" t="n">
        <f aca="false">$C$29*D1487*($C$30-E1487)</f>
        <v>-4.88134997248877</v>
      </c>
      <c r="H1487" s="29" t="n">
        <f aca="false">F1487+G1487</f>
        <v>47.6749187474669</v>
      </c>
      <c r="I1487" s="29" t="n">
        <f aca="false">H1487-$D$23</f>
        <v>-9.08454145959578</v>
      </c>
      <c r="J1487" s="29" t="n">
        <f aca="false">I1487^2</f>
        <v>82.5288935311147</v>
      </c>
      <c r="K1487" s="2" t="n">
        <v>0</v>
      </c>
      <c r="L1487" s="2"/>
      <c r="M1487" s="2"/>
      <c r="N1487" s="2"/>
      <c r="O1487" s="4" t="s">
        <v>18</v>
      </c>
      <c r="P1487" s="2" t="n">
        <v>24</v>
      </c>
      <c r="Q1487" s="2" t="n">
        <v>1936.05658767594</v>
      </c>
      <c r="R1487" s="2" t="n">
        <v>135</v>
      </c>
      <c r="S1487" s="2" t="n">
        <v>135</v>
      </c>
      <c r="T1487" s="29" t="n">
        <f aca="false">(Q1487/$Q$27)^$Q$28*R1487</f>
        <v>133.988203283015</v>
      </c>
      <c r="U1487" s="29" t="n">
        <f aca="false">$Q$29*R1487*($Q$30-S1487)</f>
        <v>13.9524197706469</v>
      </c>
      <c r="V1487" s="29" t="n">
        <f aca="false">T1487+U1487</f>
        <v>147.940623053662</v>
      </c>
      <c r="W1487" s="29" t="n">
        <f aca="false">V1487-$T$23</f>
        <v>-14.421062709885</v>
      </c>
      <c r="X1487" s="29" t="n">
        <f aca="false">W1487^2</f>
        <v>207.967049682435</v>
      </c>
      <c r="Y1487" s="2" t="n">
        <v>21107.947265625</v>
      </c>
      <c r="Z1487" s="2"/>
      <c r="AA1487" s="2"/>
      <c r="AB1487" s="2"/>
    </row>
    <row r="1488" customFormat="false" ht="15" hidden="false" customHeight="false" outlineLevel="0" collapsed="false">
      <c r="A1488" s="0" t="s">
        <v>16</v>
      </c>
      <c r="B1488" s="2" t="n">
        <v>30</v>
      </c>
      <c r="C1488" s="2" t="n">
        <v>1196.89321027912</v>
      </c>
      <c r="D1488" s="2" t="n">
        <v>43</v>
      </c>
      <c r="E1488" s="2" t="n">
        <v>134</v>
      </c>
      <c r="F1488" s="29" t="n">
        <f aca="false">(C1488/$C$27)^$C$28*D1488</f>
        <v>42.6293677236748</v>
      </c>
      <c r="G1488" s="29" t="n">
        <f aca="false">$C$29*D1488*($C$30-E1488)</f>
        <v>-1.98017027185865</v>
      </c>
      <c r="H1488" s="29" t="n">
        <f aca="false">F1488+G1488</f>
        <v>40.6491974518161</v>
      </c>
      <c r="I1488" s="29" t="n">
        <f aca="false">H1488-$D$23</f>
        <v>-16.1102627552466</v>
      </c>
      <c r="J1488" s="29" t="n">
        <f aca="false">I1488^2</f>
        <v>259.540566043085</v>
      </c>
      <c r="K1488" s="2" t="n">
        <v>0</v>
      </c>
      <c r="L1488" s="2"/>
      <c r="M1488" s="2"/>
      <c r="N1488" s="2"/>
      <c r="O1488" s="4" t="s">
        <v>18</v>
      </c>
      <c r="P1488" s="2" t="n">
        <v>24</v>
      </c>
      <c r="Q1488" s="2" t="n">
        <v>1936.01214865532</v>
      </c>
      <c r="R1488" s="2" t="n">
        <v>143</v>
      </c>
      <c r="S1488" s="2" t="n">
        <v>135</v>
      </c>
      <c r="T1488" s="29" t="n">
        <f aca="false">(Q1488/$Q$27)^$Q$28*R1488</f>
        <v>141.920426529474</v>
      </c>
      <c r="U1488" s="29" t="n">
        <f aca="false">$Q$29*R1488*($Q$30-S1488)</f>
        <v>14.7792298311297</v>
      </c>
      <c r="V1488" s="29" t="n">
        <f aca="false">T1488+U1488</f>
        <v>156.699656360603</v>
      </c>
      <c r="W1488" s="29" t="n">
        <f aca="false">V1488-$T$23</f>
        <v>-5.66202940294306</v>
      </c>
      <c r="X1488" s="29" t="n">
        <f aca="false">W1488^2</f>
        <v>32.0585769597918</v>
      </c>
      <c r="Y1488" s="2" t="n">
        <v>20947.60546875</v>
      </c>
      <c r="Z1488" s="2"/>
      <c r="AA1488" s="2"/>
      <c r="AB1488" s="2"/>
    </row>
    <row r="1489" customFormat="false" ht="15" hidden="false" customHeight="false" outlineLevel="0" collapsed="false">
      <c r="A1489" s="0" t="s">
        <v>16</v>
      </c>
      <c r="B1489" s="2" t="n">
        <v>30</v>
      </c>
      <c r="C1489" s="2" t="n">
        <v>1197.14437459377</v>
      </c>
      <c r="D1489" s="2" t="n">
        <v>64</v>
      </c>
      <c r="E1489" s="2" t="n">
        <v>133</v>
      </c>
      <c r="F1489" s="29" t="n">
        <f aca="false">(C1489/$C$27)^$C$28*D1489</f>
        <v>63.4803206158673</v>
      </c>
      <c r="G1489" s="29" t="n">
        <f aca="false">$C$29*D1489*($C$30-E1489)</f>
        <v>0</v>
      </c>
      <c r="H1489" s="29" t="n">
        <f aca="false">F1489+G1489</f>
        <v>63.4803206158673</v>
      </c>
      <c r="I1489" s="29" t="n">
        <f aca="false">H1489-$D$23</f>
        <v>6.72086040880457</v>
      </c>
      <c r="J1489" s="29" t="n">
        <f aca="false">I1489^2</f>
        <v>45.1699646346367</v>
      </c>
      <c r="K1489" s="2" t="n">
        <v>0</v>
      </c>
      <c r="L1489" s="2"/>
      <c r="M1489" s="2"/>
      <c r="N1489" s="2"/>
      <c r="O1489" s="4" t="s">
        <v>18</v>
      </c>
      <c r="P1489" s="2" t="n">
        <v>24</v>
      </c>
      <c r="Q1489" s="2" t="n">
        <v>1935.91850914113</v>
      </c>
      <c r="R1489" s="2" t="n">
        <v>136</v>
      </c>
      <c r="S1489" s="2" t="n">
        <v>135</v>
      </c>
      <c r="T1489" s="29" t="n">
        <f aca="false">(Q1489/$Q$27)^$Q$28*R1489</f>
        <v>134.957605438885</v>
      </c>
      <c r="U1489" s="29" t="n">
        <f aca="false">$Q$29*R1489*($Q$30-S1489)</f>
        <v>14.0557710282073</v>
      </c>
      <c r="V1489" s="29" t="n">
        <f aca="false">T1489+U1489</f>
        <v>149.013376467093</v>
      </c>
      <c r="W1489" s="29" t="n">
        <f aca="false">V1489-$T$23</f>
        <v>-13.3483092964539</v>
      </c>
      <c r="X1489" s="29" t="n">
        <f aca="false">W1489^2</f>
        <v>178.177361073798</v>
      </c>
      <c r="Y1489" s="2" t="n">
        <v>20953.361328125</v>
      </c>
      <c r="Z1489" s="2"/>
      <c r="AA1489" s="2"/>
      <c r="AB1489" s="2"/>
    </row>
    <row r="1490" customFormat="false" ht="15" hidden="false" customHeight="false" outlineLevel="0" collapsed="false">
      <c r="A1490" s="0" t="s">
        <v>16</v>
      </c>
      <c r="B1490" s="2" t="n">
        <v>30</v>
      </c>
      <c r="C1490" s="2" t="n">
        <v>1197.29458208841</v>
      </c>
      <c r="D1490" s="2" t="n">
        <v>37</v>
      </c>
      <c r="E1490" s="2" t="n">
        <v>133</v>
      </c>
      <c r="F1490" s="29" t="n">
        <f aca="false">(C1490/$C$27)^$C$28*D1490</f>
        <v>36.7106127236152</v>
      </c>
      <c r="G1490" s="29" t="n">
        <f aca="false">$C$29*D1490*($C$30-E1490)</f>
        <v>0</v>
      </c>
      <c r="H1490" s="29" t="n">
        <f aca="false">F1490+G1490</f>
        <v>36.7106127236152</v>
      </c>
      <c r="I1490" s="29" t="n">
        <f aca="false">H1490-$D$23</f>
        <v>-20.0488474834475</v>
      </c>
      <c r="J1490" s="29" t="n">
        <f aca="false">I1490^2</f>
        <v>401.956285414539</v>
      </c>
      <c r="K1490" s="2" t="n">
        <v>22905.044921875</v>
      </c>
      <c r="L1490" s="2"/>
      <c r="M1490" s="2"/>
      <c r="N1490" s="2"/>
      <c r="O1490" s="4" t="s">
        <v>18</v>
      </c>
      <c r="P1490" s="2" t="n">
        <v>24</v>
      </c>
      <c r="Q1490" s="2" t="n">
        <v>1935.83185008489</v>
      </c>
      <c r="R1490" s="2" t="n">
        <v>129</v>
      </c>
      <c r="S1490" s="2" t="n">
        <v>134</v>
      </c>
      <c r="T1490" s="29" t="n">
        <f aca="false">(Q1490/$Q$27)^$Q$28*R1490</f>
        <v>127.997505884218</v>
      </c>
      <c r="U1490" s="29" t="n">
        <f aca="false">$Q$29*R1490*($Q$30-S1490)</f>
        <v>19.9984683379273</v>
      </c>
      <c r="V1490" s="29" t="n">
        <f aca="false">T1490+U1490</f>
        <v>147.995974222145</v>
      </c>
      <c r="W1490" s="29" t="n">
        <f aca="false">V1490-$T$23</f>
        <v>-14.3657115414014</v>
      </c>
      <c r="X1490" s="29" t="n">
        <f aca="false">W1490^2</f>
        <v>206.373668090752</v>
      </c>
      <c r="Y1490" s="2" t="n">
        <v>20741.7265625</v>
      </c>
      <c r="Z1490" s="2"/>
      <c r="AA1490" s="2"/>
      <c r="AB1490" s="2"/>
    </row>
    <row r="1491" customFormat="false" ht="15" hidden="false" customHeight="false" outlineLevel="0" collapsed="false">
      <c r="A1491" s="0" t="s">
        <v>16</v>
      </c>
      <c r="B1491" s="2" t="n">
        <v>31</v>
      </c>
      <c r="C1491" s="2" t="n">
        <v>1197.68137367352</v>
      </c>
      <c r="D1491" s="2" t="n">
        <v>79</v>
      </c>
      <c r="E1491" s="2" t="n">
        <v>135</v>
      </c>
      <c r="F1491" s="29" t="n">
        <f aca="false">(C1491/$C$27)^$C$28*D1491</f>
        <v>78.4429049017734</v>
      </c>
      <c r="G1491" s="29" t="n">
        <f aca="false">$C$29*D1491*($C$30-E1491)</f>
        <v>-7.27597448729458</v>
      </c>
      <c r="H1491" s="29" t="n">
        <f aca="false">F1491+G1491</f>
        <v>71.1669304144788</v>
      </c>
      <c r="I1491" s="29" t="n">
        <f aca="false">H1491-$D$23</f>
        <v>14.4074702074161</v>
      </c>
      <c r="J1491" s="29" t="n">
        <f aca="false">I1491^2</f>
        <v>207.575197777583</v>
      </c>
      <c r="K1491" s="2" t="n">
        <v>0</v>
      </c>
      <c r="L1491" s="2"/>
      <c r="M1491" s="2"/>
      <c r="N1491" s="2"/>
      <c r="O1491" s="4" t="s">
        <v>18</v>
      </c>
      <c r="P1491" s="2" t="n">
        <v>24</v>
      </c>
      <c r="Q1491" s="2" t="n">
        <v>1936.02295359635</v>
      </c>
      <c r="R1491" s="2" t="n">
        <v>157</v>
      </c>
      <c r="S1491" s="2" t="n">
        <v>136</v>
      </c>
      <c r="T1491" s="29" t="n">
        <f aca="false">(Q1491/$Q$27)^$Q$28*R1491</f>
        <v>155.816821085951</v>
      </c>
      <c r="U1491" s="29" t="n">
        <f aca="false">$Q$29*R1491*($Q$30-S1491)</f>
        <v>8.1130737184873</v>
      </c>
      <c r="V1491" s="29" t="n">
        <f aca="false">T1491+U1491</f>
        <v>163.929894804438</v>
      </c>
      <c r="W1491" s="29" t="n">
        <f aca="false">V1491-$T$23</f>
        <v>1.56820904089176</v>
      </c>
      <c r="X1491" s="29" t="n">
        <f aca="false">W1491^2</f>
        <v>2.45927959593465</v>
      </c>
      <c r="Y1491" s="2" t="n">
        <v>21826.291015625</v>
      </c>
      <c r="Z1491" s="2"/>
      <c r="AA1491" s="2"/>
      <c r="AB1491" s="2"/>
    </row>
    <row r="1492" customFormat="false" ht="15" hidden="false" customHeight="false" outlineLevel="0" collapsed="false">
      <c r="A1492" s="0" t="s">
        <v>16</v>
      </c>
      <c r="B1492" s="2" t="n">
        <v>31</v>
      </c>
      <c r="C1492" s="2" t="n">
        <v>1197.71850142838</v>
      </c>
      <c r="D1492" s="2" t="n">
        <v>65</v>
      </c>
      <c r="E1492" s="2" t="n">
        <v>135</v>
      </c>
      <c r="F1492" s="29" t="n">
        <f aca="false">(C1492/$C$27)^$C$28*D1492</f>
        <v>64.546432569342</v>
      </c>
      <c r="G1492" s="29" t="n">
        <f aca="false">$C$29*D1492*($C$30-E1492)</f>
        <v>-5.98656128701453</v>
      </c>
      <c r="H1492" s="29" t="n">
        <f aca="false">F1492+G1492</f>
        <v>58.5598712823275</v>
      </c>
      <c r="I1492" s="29" t="n">
        <f aca="false">H1492-$D$23</f>
        <v>1.80041107526479</v>
      </c>
      <c r="J1492" s="29" t="n">
        <f aca="false">I1492^2</f>
        <v>3.24148003993612</v>
      </c>
      <c r="K1492" s="2" t="n">
        <v>22888.783203125</v>
      </c>
      <c r="L1492" s="2"/>
      <c r="M1492" s="2"/>
      <c r="N1492" s="2"/>
      <c r="O1492" s="4" t="s">
        <v>18</v>
      </c>
      <c r="P1492" s="2" t="n">
        <v>24</v>
      </c>
      <c r="Q1492" s="2" t="n">
        <v>1936.12900396657</v>
      </c>
      <c r="R1492" s="2" t="n">
        <v>170</v>
      </c>
      <c r="S1492" s="2" t="n">
        <v>138</v>
      </c>
      <c r="T1492" s="29" t="n">
        <f aca="false">(Q1492/$Q$27)^$Q$28*R1492</f>
        <v>168.741032473767</v>
      </c>
      <c r="U1492" s="29" t="n">
        <f aca="false">$Q$29*R1492*($Q$30-S1492)</f>
        <v>-8.78485689262956</v>
      </c>
      <c r="V1492" s="29" t="n">
        <f aca="false">T1492+U1492</f>
        <v>159.956175581138</v>
      </c>
      <c r="W1492" s="29" t="n">
        <f aca="false">V1492-$T$23</f>
        <v>-2.40551018240873</v>
      </c>
      <c r="X1492" s="29" t="n">
        <f aca="false">W1492^2</f>
        <v>5.7864792376721</v>
      </c>
      <c r="Y1492" s="2" t="n">
        <v>21963.021484375</v>
      </c>
      <c r="Z1492" s="2"/>
      <c r="AA1492" s="2"/>
      <c r="AB1492" s="2"/>
    </row>
    <row r="1493" customFormat="false" ht="15" hidden="false" customHeight="false" outlineLevel="0" collapsed="false">
      <c r="A1493" s="0" t="s">
        <v>16</v>
      </c>
      <c r="B1493" s="2" t="n">
        <v>31</v>
      </c>
      <c r="C1493" s="2" t="n">
        <v>1197.70616497474</v>
      </c>
      <c r="D1493" s="2" t="n">
        <v>58</v>
      </c>
      <c r="E1493" s="2" t="n">
        <v>135</v>
      </c>
      <c r="F1493" s="29" t="n">
        <f aca="false">(C1493/$C$27)^$C$28*D1493</f>
        <v>57.5938545530455</v>
      </c>
      <c r="G1493" s="29" t="n">
        <f aca="false">$C$29*D1493*($C$30-E1493)</f>
        <v>-5.3418546868745</v>
      </c>
      <c r="H1493" s="29" t="n">
        <f aca="false">F1493+G1493</f>
        <v>52.251999866171</v>
      </c>
      <c r="I1493" s="29" t="n">
        <f aca="false">H1493-$D$23</f>
        <v>-4.50746034089176</v>
      </c>
      <c r="J1493" s="29" t="n">
        <f aca="false">I1493^2</f>
        <v>20.3171987247121</v>
      </c>
      <c r="K1493" s="2" t="n">
        <v>23098.291015625</v>
      </c>
      <c r="L1493" s="2"/>
      <c r="M1493" s="2"/>
      <c r="N1493" s="2"/>
      <c r="O1493" s="4" t="s">
        <v>18</v>
      </c>
      <c r="P1493" s="2" t="n">
        <v>24</v>
      </c>
      <c r="Q1493" s="2" t="n">
        <v>1936.19133424936</v>
      </c>
      <c r="R1493" s="2" t="n">
        <v>155</v>
      </c>
      <c r="S1493" s="2" t="n">
        <v>137</v>
      </c>
      <c r="T1493" s="29" t="n">
        <f aca="false">(Q1493/$Q$27)^$Q$28*R1493</f>
        <v>153.864005310443</v>
      </c>
      <c r="U1493" s="29" t="n">
        <f aca="false">$Q$29*R1493*($Q$30-S1493)</f>
        <v>0</v>
      </c>
      <c r="V1493" s="29" t="n">
        <f aca="false">T1493+U1493</f>
        <v>153.864005310443</v>
      </c>
      <c r="W1493" s="29" t="n">
        <f aca="false">V1493-$T$23</f>
        <v>-8.49768045310344</v>
      </c>
      <c r="X1493" s="29" t="n">
        <f aca="false">W1493^2</f>
        <v>72.2105730830563</v>
      </c>
      <c r="Y1493" s="2" t="n">
        <v>21148.58203125</v>
      </c>
      <c r="Z1493" s="2"/>
      <c r="AA1493" s="2"/>
      <c r="AB1493" s="2"/>
    </row>
    <row r="1494" customFormat="false" ht="15" hidden="false" customHeight="false" outlineLevel="0" collapsed="false">
      <c r="A1494" s="0" t="s">
        <v>16</v>
      </c>
      <c r="B1494" s="2" t="n">
        <v>31</v>
      </c>
      <c r="C1494" s="2" t="n">
        <v>1197.81399874525</v>
      </c>
      <c r="D1494" s="2" t="n">
        <v>43</v>
      </c>
      <c r="E1494" s="2" t="n">
        <v>133</v>
      </c>
      <c r="F1494" s="29" t="n">
        <f aca="false">(C1494/$C$27)^$C$28*D1494</f>
        <v>42.7081191517384</v>
      </c>
      <c r="G1494" s="29" t="n">
        <f aca="false">$C$29*D1494*($C$30-E1494)</f>
        <v>0</v>
      </c>
      <c r="H1494" s="29" t="n">
        <f aca="false">F1494+G1494</f>
        <v>42.7081191517384</v>
      </c>
      <c r="I1494" s="29" t="n">
        <f aca="false">H1494-$D$23</f>
        <v>-14.0513410553243</v>
      </c>
      <c r="J1494" s="29" t="n">
        <f aca="false">I1494^2</f>
        <v>197.440185453042</v>
      </c>
      <c r="K1494" s="2" t="n">
        <v>22800.548828125</v>
      </c>
      <c r="L1494" s="2"/>
      <c r="M1494" s="2"/>
      <c r="N1494" s="2"/>
      <c r="O1494" s="4" t="s">
        <v>18</v>
      </c>
      <c r="P1494" s="2" t="n">
        <v>24</v>
      </c>
      <c r="Q1494" s="2" t="n">
        <v>1936.24238880161</v>
      </c>
      <c r="R1494" s="2" t="n">
        <v>159</v>
      </c>
      <c r="S1494" s="2" t="n">
        <v>137</v>
      </c>
      <c r="T1494" s="29" t="n">
        <f aca="false">(Q1494/$Q$27)^$Q$28*R1494</f>
        <v>157.844677994247</v>
      </c>
      <c r="U1494" s="29" t="n">
        <f aca="false">$Q$29*R1494*($Q$30-S1494)</f>
        <v>0</v>
      </c>
      <c r="V1494" s="29" t="n">
        <f aca="false">T1494+U1494</f>
        <v>157.844677994247</v>
      </c>
      <c r="W1494" s="29" t="n">
        <f aca="false">V1494-$T$23</f>
        <v>-4.51700776929908</v>
      </c>
      <c r="X1494" s="29" t="n">
        <f aca="false">W1494^2</f>
        <v>20.4033591879083</v>
      </c>
      <c r="Y1494" s="2" t="n">
        <v>21842.25</v>
      </c>
      <c r="Z1494" s="2"/>
      <c r="AA1494" s="2"/>
      <c r="AB1494" s="2"/>
    </row>
    <row r="1495" customFormat="false" ht="15" hidden="false" customHeight="false" outlineLevel="0" collapsed="false">
      <c r="A1495" s="0" t="s">
        <v>16</v>
      </c>
      <c r="B1495" s="2" t="n">
        <v>31</v>
      </c>
      <c r="C1495" s="2" t="n">
        <v>1197.77710667277</v>
      </c>
      <c r="D1495" s="2" t="n">
        <v>54</v>
      </c>
      <c r="E1495" s="2" t="n">
        <v>134</v>
      </c>
      <c r="F1495" s="29" t="n">
        <f aca="false">(C1495/$C$27)^$C$28*D1495</f>
        <v>53.6294875230379</v>
      </c>
      <c r="G1495" s="29" t="n">
        <f aca="false">$C$29*D1495*($C$30-E1495)</f>
        <v>-2.48672545768296</v>
      </c>
      <c r="H1495" s="29" t="n">
        <f aca="false">F1495+G1495</f>
        <v>51.142762065355</v>
      </c>
      <c r="I1495" s="29" t="n">
        <f aca="false">H1495-$D$23</f>
        <v>-5.61669814170776</v>
      </c>
      <c r="J1495" s="29" t="n">
        <f aca="false">I1495^2</f>
        <v>31.5472980150634</v>
      </c>
      <c r="K1495" s="2" t="n">
        <v>0</v>
      </c>
      <c r="L1495" s="2"/>
      <c r="M1495" s="2"/>
      <c r="N1495" s="2"/>
      <c r="O1495" s="4" t="s">
        <v>18</v>
      </c>
      <c r="P1495" s="2" t="n">
        <v>24</v>
      </c>
      <c r="Q1495" s="2" t="n">
        <v>1936.31065637856</v>
      </c>
      <c r="R1495" s="2" t="n">
        <v>166</v>
      </c>
      <c r="S1495" s="2" t="n">
        <v>136</v>
      </c>
      <c r="T1495" s="29" t="n">
        <f aca="false">(Q1495/$Q$27)^$Q$28*R1495</f>
        <v>164.807759732833</v>
      </c>
      <c r="U1495" s="29" t="n">
        <f aca="false">$Q$29*R1495*($Q$30-S1495)</f>
        <v>8.57815437750886</v>
      </c>
      <c r="V1495" s="29" t="n">
        <f aca="false">T1495+U1495</f>
        <v>173.385914110342</v>
      </c>
      <c r="W1495" s="29" t="n">
        <f aca="false">V1495-$T$23</f>
        <v>11.0242283467954</v>
      </c>
      <c r="X1495" s="29" t="n">
        <f aca="false">W1495^2</f>
        <v>121.533610642287</v>
      </c>
      <c r="Y1495" s="2" t="n">
        <v>20986.8203125</v>
      </c>
      <c r="Z1495" s="2"/>
      <c r="AA1495" s="2"/>
      <c r="AB1495" s="2"/>
    </row>
    <row r="1496" customFormat="false" ht="15" hidden="false" customHeight="false" outlineLevel="0" collapsed="false">
      <c r="A1496" s="0" t="s">
        <v>16</v>
      </c>
      <c r="B1496" s="2" t="n">
        <v>31</v>
      </c>
      <c r="C1496" s="2" t="n">
        <v>1197.76445990106</v>
      </c>
      <c r="D1496" s="2" t="n">
        <v>58</v>
      </c>
      <c r="E1496" s="2" t="n">
        <v>133</v>
      </c>
      <c r="F1496" s="29" t="n">
        <f aca="false">(C1496/$C$27)^$C$28*D1496</f>
        <v>57.6005825015101</v>
      </c>
      <c r="G1496" s="29" t="n">
        <f aca="false">$C$29*D1496*($C$30-E1496)</f>
        <v>0</v>
      </c>
      <c r="H1496" s="29" t="n">
        <f aca="false">F1496+G1496</f>
        <v>57.6005825015101</v>
      </c>
      <c r="I1496" s="29" t="n">
        <f aca="false">H1496-$D$23</f>
        <v>0.841122294447374</v>
      </c>
      <c r="J1496" s="29" t="n">
        <f aca="false">I1496^2</f>
        <v>0.707486714216414</v>
      </c>
      <c r="K1496" s="2" t="n">
        <v>0</v>
      </c>
      <c r="L1496" s="2"/>
      <c r="M1496" s="2"/>
      <c r="N1496" s="2"/>
      <c r="O1496" s="4" t="s">
        <v>18</v>
      </c>
      <c r="P1496" s="2" t="n">
        <v>24</v>
      </c>
      <c r="Q1496" s="2" t="n">
        <v>1936.38600037486</v>
      </c>
      <c r="R1496" s="2" t="n">
        <v>151</v>
      </c>
      <c r="S1496" s="2" t="n">
        <v>136</v>
      </c>
      <c r="T1496" s="29" t="n">
        <f aca="false">(Q1496/$Q$27)^$Q$28*R1496</f>
        <v>149.929492776016</v>
      </c>
      <c r="U1496" s="29" t="n">
        <f aca="false">$Q$29*R1496*($Q$30-S1496)</f>
        <v>7.80301994580626</v>
      </c>
      <c r="V1496" s="29" t="n">
        <f aca="false">T1496+U1496</f>
        <v>157.732512721822</v>
      </c>
      <c r="W1496" s="29" t="n">
        <f aca="false">V1496-$T$23</f>
        <v>-4.62917304172416</v>
      </c>
      <c r="X1496" s="29" t="n">
        <f aca="false">W1496^2</f>
        <v>21.4292430502257</v>
      </c>
      <c r="Y1496" s="2" t="n">
        <v>20775.82421875</v>
      </c>
      <c r="Z1496" s="2"/>
      <c r="AA1496" s="2"/>
      <c r="AB1496" s="2"/>
    </row>
    <row r="1497" customFormat="false" ht="15" hidden="false" customHeight="false" outlineLevel="0" collapsed="false">
      <c r="A1497" s="0" t="s">
        <v>16</v>
      </c>
      <c r="B1497" s="2" t="n">
        <v>31</v>
      </c>
      <c r="C1497" s="2" t="n">
        <v>1197.75810665778</v>
      </c>
      <c r="D1497" s="2" t="n">
        <v>68</v>
      </c>
      <c r="E1497" s="2" t="n">
        <v>134</v>
      </c>
      <c r="F1497" s="29" t="n">
        <f aca="false">(C1497/$C$27)^$C$28*D1497</f>
        <v>67.5308577263317</v>
      </c>
      <c r="G1497" s="29" t="n">
        <f aca="false">$C$29*D1497*($C$30-E1497)</f>
        <v>-3.13143205782299</v>
      </c>
      <c r="H1497" s="29" t="n">
        <f aca="false">F1497+G1497</f>
        <v>64.3994256685087</v>
      </c>
      <c r="I1497" s="29" t="n">
        <f aca="false">H1497-$D$23</f>
        <v>7.63996546144596</v>
      </c>
      <c r="J1497" s="29" t="n">
        <f aca="false">I1497^2</f>
        <v>58.3690722520872</v>
      </c>
      <c r="K1497" s="2" t="n">
        <v>22248.048828125</v>
      </c>
      <c r="L1497" s="2"/>
      <c r="M1497" s="2"/>
      <c r="N1497" s="2"/>
      <c r="O1497" s="4" t="s">
        <v>18</v>
      </c>
      <c r="P1497" s="2" t="n">
        <v>24</v>
      </c>
      <c r="Q1497" s="2" t="n">
        <v>1936.46173169552</v>
      </c>
      <c r="R1497" s="2" t="n">
        <v>147</v>
      </c>
      <c r="S1497" s="2" t="n">
        <v>136</v>
      </c>
      <c r="T1497" s="29" t="n">
        <f aca="false">(Q1497/$Q$27)^$Q$28*R1497</f>
        <v>145.971551012914</v>
      </c>
      <c r="U1497" s="29" t="n">
        <f aca="false">$Q$29*R1497*($Q$30-S1497)</f>
        <v>7.59631743068556</v>
      </c>
      <c r="V1497" s="29" t="n">
        <f aca="false">T1497+U1497</f>
        <v>153.5678684436</v>
      </c>
      <c r="W1497" s="29" t="n">
        <f aca="false">V1497-$T$23</f>
        <v>-8.7938173199465</v>
      </c>
      <c r="X1497" s="29" t="n">
        <f aca="false">W1497^2</f>
        <v>77.331223056591</v>
      </c>
      <c r="Y1497" s="2" t="n">
        <v>20329.958984375</v>
      </c>
      <c r="Z1497" s="2"/>
      <c r="AA1497" s="2"/>
      <c r="AB1497" s="2"/>
    </row>
    <row r="1498" customFormat="false" ht="15" hidden="false" customHeight="false" outlineLevel="0" collapsed="false">
      <c r="A1498" s="0" t="s">
        <v>16</v>
      </c>
      <c r="B1498" s="2" t="n">
        <v>31</v>
      </c>
      <c r="C1498" s="2" t="n">
        <v>1197.70835359876</v>
      </c>
      <c r="D1498" s="2" t="n">
        <v>70</v>
      </c>
      <c r="E1498" s="2" t="n">
        <v>134</v>
      </c>
      <c r="F1498" s="29" t="n">
        <f aca="false">(C1498/$C$27)^$C$28*D1498</f>
        <v>69.5101293054243</v>
      </c>
      <c r="G1498" s="29" t="n">
        <f aca="false">$C$29*D1498*($C$30-E1498)</f>
        <v>-3.22353300070013</v>
      </c>
      <c r="H1498" s="29" t="n">
        <f aca="false">F1498+G1498</f>
        <v>66.2865963047241</v>
      </c>
      <c r="I1498" s="29" t="n">
        <f aca="false">H1498-$D$23</f>
        <v>9.52713609766142</v>
      </c>
      <c r="J1498" s="29" t="n">
        <f aca="false">I1498^2</f>
        <v>90.7663222233633</v>
      </c>
      <c r="K1498" s="2" t="n">
        <v>22996.626953125</v>
      </c>
      <c r="L1498" s="2"/>
      <c r="M1498" s="2"/>
      <c r="N1498" s="2"/>
      <c r="O1498" s="4" t="s">
        <v>18</v>
      </c>
      <c r="P1498" s="2" t="n">
        <v>24</v>
      </c>
      <c r="Q1498" s="2" t="n">
        <v>1936.61301773339</v>
      </c>
      <c r="R1498" s="2" t="n">
        <v>151</v>
      </c>
      <c r="S1498" s="2" t="n">
        <v>138</v>
      </c>
      <c r="T1498" s="29" t="n">
        <f aca="false">(Q1498/$Q$27)^$Q$28*R1498</f>
        <v>149.971681956122</v>
      </c>
      <c r="U1498" s="29" t="n">
        <f aca="false">$Q$29*R1498*($Q$30-S1498)</f>
        <v>-7.80301994580626</v>
      </c>
      <c r="V1498" s="29" t="n">
        <f aca="false">T1498+U1498</f>
        <v>142.168662010316</v>
      </c>
      <c r="W1498" s="29" t="n">
        <f aca="false">V1498-$T$23</f>
        <v>-20.193023753231</v>
      </c>
      <c r="X1498" s="29" t="n">
        <f aca="false">W1498^2</f>
        <v>407.75820829855</v>
      </c>
      <c r="Y1498" s="2" t="n">
        <v>21953.357421875</v>
      </c>
      <c r="Z1498" s="2"/>
      <c r="AA1498" s="2"/>
      <c r="AB1498" s="2"/>
    </row>
    <row r="1499" customFormat="false" ht="15" hidden="false" customHeight="false" outlineLevel="0" collapsed="false">
      <c r="A1499" s="0" t="s">
        <v>16</v>
      </c>
      <c r="B1499" s="2" t="n">
        <v>31</v>
      </c>
      <c r="C1499" s="2" t="n">
        <v>1197.81000569443</v>
      </c>
      <c r="D1499" s="2" t="n">
        <v>63</v>
      </c>
      <c r="E1499" s="2" t="n">
        <v>134</v>
      </c>
      <c r="F1499" s="29" t="n">
        <f aca="false">(C1499/$C$27)^$C$28*D1499</f>
        <v>62.5718599976338</v>
      </c>
      <c r="G1499" s="29" t="n">
        <f aca="false">$C$29*D1499*($C$30-E1499)</f>
        <v>-2.90117970063012</v>
      </c>
      <c r="H1499" s="29" t="n">
        <f aca="false">F1499+G1499</f>
        <v>59.6706802970037</v>
      </c>
      <c r="I1499" s="29" t="n">
        <f aca="false">H1499-$D$23</f>
        <v>2.91122008994094</v>
      </c>
      <c r="J1499" s="29" t="n">
        <f aca="false">I1499^2</f>
        <v>8.47520241207574</v>
      </c>
      <c r="K1499" s="2" t="n">
        <v>22996.83984375</v>
      </c>
      <c r="L1499" s="2"/>
      <c r="M1499" s="2"/>
      <c r="N1499" s="2"/>
      <c r="O1499" s="4" t="s">
        <v>18</v>
      </c>
      <c r="P1499" s="2" t="n">
        <v>24</v>
      </c>
      <c r="Q1499" s="2" t="n">
        <v>1936.55088503347</v>
      </c>
      <c r="R1499" s="2" t="n">
        <v>155</v>
      </c>
      <c r="S1499" s="2" t="n">
        <v>137</v>
      </c>
      <c r="T1499" s="29" t="n">
        <f aca="false">(Q1499/$Q$27)^$Q$28*R1499</f>
        <v>153.932588344674</v>
      </c>
      <c r="U1499" s="29" t="n">
        <f aca="false">$Q$29*R1499*($Q$30-S1499)</f>
        <v>0</v>
      </c>
      <c r="V1499" s="29" t="n">
        <f aca="false">T1499+U1499</f>
        <v>153.932588344674</v>
      </c>
      <c r="W1499" s="29" t="n">
        <f aca="false">V1499-$T$23</f>
        <v>-8.42909741887246</v>
      </c>
      <c r="X1499" s="29" t="n">
        <f aca="false">W1499^2</f>
        <v>71.0496832968424</v>
      </c>
      <c r="Y1499" s="2" t="n">
        <v>21398.587890625</v>
      </c>
      <c r="Z1499" s="2"/>
      <c r="AA1499" s="2"/>
      <c r="AB1499" s="2"/>
    </row>
    <row r="1500" customFormat="false" ht="15" hidden="false" customHeight="false" outlineLevel="0" collapsed="false">
      <c r="A1500" s="0" t="s">
        <v>16</v>
      </c>
      <c r="B1500" s="2" t="n">
        <v>31</v>
      </c>
      <c r="C1500" s="2" t="n">
        <v>1197.85389805872</v>
      </c>
      <c r="D1500" s="2" t="n">
        <v>71</v>
      </c>
      <c r="E1500" s="2" t="n">
        <v>134</v>
      </c>
      <c r="F1500" s="29" t="n">
        <f aca="false">(C1500/$C$27)^$C$28*D1500</f>
        <v>70.5236948493001</v>
      </c>
      <c r="G1500" s="29" t="n">
        <f aca="false">$C$29*D1500*($C$30-E1500)</f>
        <v>-3.2695834721387</v>
      </c>
      <c r="H1500" s="29" t="n">
        <f aca="false">F1500+G1500</f>
        <v>67.2541113771614</v>
      </c>
      <c r="I1500" s="29" t="n">
        <f aca="false">H1500-$D$23</f>
        <v>10.4946511700987</v>
      </c>
      <c r="J1500" s="29" t="n">
        <f aca="false">I1500^2</f>
        <v>110.137703182053</v>
      </c>
      <c r="K1500" s="2" t="n">
        <v>22707.4140625</v>
      </c>
      <c r="L1500" s="2"/>
      <c r="M1500" s="2"/>
      <c r="N1500" s="2"/>
      <c r="O1500" s="4" t="s">
        <v>18</v>
      </c>
      <c r="P1500" s="2" t="n">
        <v>24</v>
      </c>
      <c r="Q1500" s="2" t="n">
        <v>1936.4628254333</v>
      </c>
      <c r="R1500" s="2" t="n">
        <v>161</v>
      </c>
      <c r="S1500" s="2" t="n">
        <v>137</v>
      </c>
      <c r="T1500" s="29" t="n">
        <f aca="false">(Q1500/$Q$27)^$Q$28*R1500</f>
        <v>159.873820207081</v>
      </c>
      <c r="U1500" s="29" t="n">
        <f aca="false">$Q$29*R1500*($Q$30-S1500)</f>
        <v>0</v>
      </c>
      <c r="V1500" s="29" t="n">
        <f aca="false">T1500+U1500</f>
        <v>159.873820207081</v>
      </c>
      <c r="W1500" s="29" t="n">
        <f aca="false">V1500-$T$23</f>
        <v>-2.48786555646549</v>
      </c>
      <c r="X1500" s="29" t="n">
        <f aca="false">W1500^2</f>
        <v>6.18947502704736</v>
      </c>
      <c r="Y1500" s="2" t="n">
        <v>20557.2265625</v>
      </c>
      <c r="Z1500" s="2"/>
      <c r="AA1500" s="2"/>
      <c r="AB1500" s="2"/>
    </row>
    <row r="1501" customFormat="false" ht="15" hidden="false" customHeight="false" outlineLevel="0" collapsed="false">
      <c r="A1501" s="0" t="s">
        <v>16</v>
      </c>
      <c r="B1501" s="2" t="n">
        <v>31</v>
      </c>
      <c r="C1501" s="2" t="n">
        <v>1197.8725293255</v>
      </c>
      <c r="D1501" s="2" t="n">
        <v>81</v>
      </c>
      <c r="E1501" s="2" t="n">
        <v>134</v>
      </c>
      <c r="F1501" s="29" t="n">
        <f aca="false">(C1501/$C$27)^$C$28*D1501</f>
        <v>80.459613037938</v>
      </c>
      <c r="G1501" s="29" t="n">
        <f aca="false">$C$29*D1501*($C$30-E1501)</f>
        <v>-3.73008818652444</v>
      </c>
      <c r="H1501" s="29" t="n">
        <f aca="false">F1501+G1501</f>
        <v>76.7295248514135</v>
      </c>
      <c r="I1501" s="29" t="n">
        <f aca="false">H1501-$D$23</f>
        <v>19.9700646443508</v>
      </c>
      <c r="J1501" s="29" t="n">
        <f aca="false">I1501^2</f>
        <v>398.80348189955</v>
      </c>
      <c r="K1501" s="2" t="n">
        <v>0</v>
      </c>
      <c r="L1501" s="2"/>
      <c r="M1501" s="2"/>
      <c r="N1501" s="2"/>
      <c r="O1501" s="4" t="s">
        <v>18</v>
      </c>
      <c r="P1501" s="2" t="n">
        <v>24</v>
      </c>
      <c r="Q1501" s="2" t="n">
        <v>1936.40017826362</v>
      </c>
      <c r="R1501" s="2" t="n">
        <v>163</v>
      </c>
      <c r="S1501" s="2" t="n">
        <v>137</v>
      </c>
      <c r="T1501" s="29" t="n">
        <f aca="false">(Q1501/$Q$27)^$Q$28*R1501</f>
        <v>161.847263362328</v>
      </c>
      <c r="U1501" s="29" t="n">
        <f aca="false">$Q$29*R1501*($Q$30-S1501)</f>
        <v>0</v>
      </c>
      <c r="V1501" s="29" t="n">
        <f aca="false">T1501+U1501</f>
        <v>161.847263362328</v>
      </c>
      <c r="W1501" s="29" t="n">
        <f aca="false">V1501-$T$23</f>
        <v>-0.51442240121844</v>
      </c>
      <c r="X1501" s="29" t="n">
        <f aca="false">W1501^2</f>
        <v>0.264630406875345</v>
      </c>
      <c r="Y1501" s="2" t="n">
        <v>20722.115234375</v>
      </c>
      <c r="Z1501" s="2"/>
      <c r="AA1501" s="2"/>
      <c r="AB1501" s="2"/>
    </row>
    <row r="1502" customFormat="false" ht="15" hidden="false" customHeight="false" outlineLevel="0" collapsed="false">
      <c r="A1502" s="0" t="s">
        <v>16</v>
      </c>
      <c r="B1502" s="2" t="n">
        <v>31</v>
      </c>
      <c r="C1502" s="2" t="n">
        <v>1197.8978460124</v>
      </c>
      <c r="D1502" s="2" t="n">
        <v>58</v>
      </c>
      <c r="E1502" s="2" t="n">
        <v>133</v>
      </c>
      <c r="F1502" s="29" t="n">
        <f aca="false">(C1502/$C$27)^$C$28*D1502</f>
        <v>57.6159786170011</v>
      </c>
      <c r="G1502" s="29" t="n">
        <f aca="false">$C$29*D1502*($C$30-E1502)</f>
        <v>0</v>
      </c>
      <c r="H1502" s="29" t="n">
        <f aca="false">F1502+G1502</f>
        <v>57.6159786170011</v>
      </c>
      <c r="I1502" s="29" t="n">
        <f aca="false">H1502-$D$23</f>
        <v>0.856518409938367</v>
      </c>
      <c r="J1502" s="29" t="n">
        <f aca="false">I1502^2</f>
        <v>0.733623786563349</v>
      </c>
      <c r="K1502" s="2" t="n">
        <v>0</v>
      </c>
      <c r="L1502" s="2"/>
      <c r="M1502" s="2"/>
      <c r="N1502" s="2"/>
      <c r="O1502" s="4" t="s">
        <v>18</v>
      </c>
      <c r="P1502" s="2" t="n">
        <v>24</v>
      </c>
      <c r="Q1502" s="2" t="n">
        <v>1936.30599899493</v>
      </c>
      <c r="R1502" s="2" t="n">
        <v>168</v>
      </c>
      <c r="S1502" s="2" t="n">
        <v>137</v>
      </c>
      <c r="T1502" s="29" t="n">
        <f aca="false">(Q1502/$Q$27)^$Q$28*R1502</f>
        <v>166.792432547359</v>
      </c>
      <c r="U1502" s="29" t="n">
        <f aca="false">$Q$29*R1502*($Q$30-S1502)</f>
        <v>0</v>
      </c>
      <c r="V1502" s="29" t="n">
        <f aca="false">T1502+U1502</f>
        <v>166.792432547359</v>
      </c>
      <c r="W1502" s="29" t="n">
        <f aca="false">V1502-$T$23</f>
        <v>4.4307467838122</v>
      </c>
      <c r="X1502" s="29" t="n">
        <f aca="false">W1502^2</f>
        <v>19.6315170622621</v>
      </c>
      <c r="Y1502" s="2" t="n">
        <v>21417.1328125</v>
      </c>
      <c r="Z1502" s="2"/>
      <c r="AA1502" s="2"/>
      <c r="AB1502" s="2"/>
    </row>
    <row r="1503" customFormat="false" ht="15" hidden="false" customHeight="false" outlineLevel="0" collapsed="false">
      <c r="A1503" s="0" t="s">
        <v>16</v>
      </c>
      <c r="B1503" s="2" t="n">
        <v>31</v>
      </c>
      <c r="C1503" s="2" t="n">
        <v>1197.92287304132</v>
      </c>
      <c r="D1503" s="2" t="n">
        <v>50</v>
      </c>
      <c r="E1503" s="2" t="n">
        <v>134</v>
      </c>
      <c r="F1503" s="29" t="n">
        <f aca="false">(C1503/$C$27)^$C$28*D1503</f>
        <v>49.6714376152316</v>
      </c>
      <c r="G1503" s="29" t="n">
        <f aca="false">$C$29*D1503*($C$30-E1503)</f>
        <v>-2.30252357192867</v>
      </c>
      <c r="H1503" s="29" t="n">
        <f aca="false">F1503+G1503</f>
        <v>47.368914043303</v>
      </c>
      <c r="I1503" s="29" t="n">
        <f aca="false">H1503-$D$23</f>
        <v>-9.39054616375977</v>
      </c>
      <c r="J1503" s="29" t="n">
        <f aca="false">I1503^2</f>
        <v>88.1823572537032</v>
      </c>
      <c r="K1503" s="2" t="n">
        <v>22291.529296875</v>
      </c>
      <c r="L1503" s="2"/>
      <c r="M1503" s="2"/>
      <c r="N1503" s="2"/>
      <c r="O1503" s="4" t="s">
        <v>18</v>
      </c>
      <c r="P1503" s="2" t="n">
        <v>24</v>
      </c>
      <c r="Q1503" s="2" t="n">
        <v>1936.27477512172</v>
      </c>
      <c r="R1503" s="2" t="n">
        <v>163</v>
      </c>
      <c r="S1503" s="2" t="n">
        <v>137</v>
      </c>
      <c r="T1503" s="29" t="n">
        <f aca="false">(Q1503/$Q$27)^$Q$28*R1503</f>
        <v>161.822109179234</v>
      </c>
      <c r="U1503" s="29" t="n">
        <f aca="false">$Q$29*R1503*($Q$30-S1503)</f>
        <v>0</v>
      </c>
      <c r="V1503" s="29" t="n">
        <f aca="false">T1503+U1503</f>
        <v>161.822109179234</v>
      </c>
      <c r="W1503" s="29" t="n">
        <f aca="false">V1503-$T$23</f>
        <v>-0.539576584312812</v>
      </c>
      <c r="X1503" s="29" t="n">
        <f aca="false">W1503^2</f>
        <v>0.291142890338681</v>
      </c>
      <c r="Y1503" s="2" t="n">
        <v>21408.392578125</v>
      </c>
      <c r="Z1503" s="2"/>
      <c r="AA1503" s="2"/>
      <c r="AB1503" s="2"/>
    </row>
    <row r="1504" customFormat="false" ht="15" hidden="false" customHeight="false" outlineLevel="0" collapsed="false">
      <c r="A1504" s="0" t="s">
        <v>16</v>
      </c>
      <c r="B1504" s="2" t="n">
        <v>31</v>
      </c>
      <c r="C1504" s="2" t="n">
        <v>1197.94762382708</v>
      </c>
      <c r="D1504" s="2" t="n">
        <v>48</v>
      </c>
      <c r="E1504" s="2" t="n">
        <v>134</v>
      </c>
      <c r="F1504" s="29" t="n">
        <f aca="false">(C1504/$C$27)^$C$28*D1504</f>
        <v>47.6869446993734</v>
      </c>
      <c r="G1504" s="29" t="n">
        <f aca="false">$C$29*D1504*($C$30-E1504)</f>
        <v>-2.21042262905152</v>
      </c>
      <c r="H1504" s="29" t="n">
        <f aca="false">F1504+G1504</f>
        <v>45.4765220703219</v>
      </c>
      <c r="I1504" s="29" t="n">
        <f aca="false">H1504-$D$23</f>
        <v>-11.2829381367409</v>
      </c>
      <c r="J1504" s="29" t="n">
        <f aca="false">I1504^2</f>
        <v>127.304692997521</v>
      </c>
      <c r="K1504" s="2" t="n">
        <v>22826.283203125</v>
      </c>
      <c r="L1504" s="2"/>
      <c r="M1504" s="2"/>
      <c r="N1504" s="2"/>
      <c r="O1504" s="4" t="s">
        <v>18</v>
      </c>
      <c r="P1504" s="2" t="n">
        <v>24</v>
      </c>
      <c r="Q1504" s="2" t="n">
        <v>1936.19987319718</v>
      </c>
      <c r="R1504" s="2" t="n">
        <v>159</v>
      </c>
      <c r="S1504" s="2" t="n">
        <v>137</v>
      </c>
      <c r="T1504" s="29" t="n">
        <f aca="false">(Q1504/$Q$27)^$Q$28*R1504</f>
        <v>157.836359913271</v>
      </c>
      <c r="U1504" s="29" t="n">
        <f aca="false">$Q$29*R1504*($Q$30-S1504)</f>
        <v>0</v>
      </c>
      <c r="V1504" s="29" t="n">
        <f aca="false">T1504+U1504</f>
        <v>157.836359913271</v>
      </c>
      <c r="W1504" s="29" t="n">
        <f aca="false">V1504-$T$23</f>
        <v>-4.52532585027569</v>
      </c>
      <c r="X1504" s="29" t="n">
        <f aca="false">W1504^2</f>
        <v>20.4785740511734</v>
      </c>
      <c r="Y1504" s="2" t="n">
        <v>21402.63671875</v>
      </c>
      <c r="Z1504" s="2"/>
      <c r="AA1504" s="2"/>
      <c r="AB1504" s="2"/>
    </row>
    <row r="1505" customFormat="false" ht="15" hidden="false" customHeight="false" outlineLevel="0" collapsed="false">
      <c r="A1505" s="0" t="s">
        <v>16</v>
      </c>
      <c r="B1505" s="2" t="n">
        <v>31</v>
      </c>
      <c r="C1505" s="2" t="n">
        <v>1198.05659442488</v>
      </c>
      <c r="D1505" s="2" t="n">
        <v>42</v>
      </c>
      <c r="E1505" s="2" t="n">
        <v>133</v>
      </c>
      <c r="F1505" s="29" t="n">
        <f aca="false">(C1505/$C$27)^$C$28*D1505</f>
        <v>41.7351866029746</v>
      </c>
      <c r="G1505" s="29" t="n">
        <f aca="false">$C$29*D1505*($C$30-E1505)</f>
        <v>0</v>
      </c>
      <c r="H1505" s="29" t="n">
        <f aca="false">F1505+G1505</f>
        <v>41.7351866029746</v>
      </c>
      <c r="I1505" s="29" t="n">
        <f aca="false">H1505-$D$23</f>
        <v>-15.0242736040881</v>
      </c>
      <c r="J1505" s="29" t="n">
        <f aca="false">I1505^2</f>
        <v>225.728797330498</v>
      </c>
      <c r="K1505" s="2" t="n">
        <v>0</v>
      </c>
      <c r="L1505" s="2"/>
      <c r="M1505" s="2"/>
      <c r="N1505" s="2"/>
      <c r="O1505" s="4" t="s">
        <v>18</v>
      </c>
      <c r="P1505" s="2" t="n">
        <v>24</v>
      </c>
      <c r="Q1505" s="2" t="n">
        <v>1936.1189388893</v>
      </c>
      <c r="R1505" s="2" t="n">
        <v>170</v>
      </c>
      <c r="S1505" s="2" t="n">
        <v>136</v>
      </c>
      <c r="T1505" s="29" t="n">
        <f aca="false">(Q1505/$Q$27)^$Q$28*R1505</f>
        <v>168.738927177668</v>
      </c>
      <c r="U1505" s="29" t="n">
        <f aca="false">$Q$29*R1505*($Q$30-S1505)</f>
        <v>8.78485689262956</v>
      </c>
      <c r="V1505" s="29" t="n">
        <f aca="false">T1505+U1505</f>
        <v>177.523784070297</v>
      </c>
      <c r="W1505" s="29" t="n">
        <f aca="false">V1505-$T$23</f>
        <v>15.1620983067509</v>
      </c>
      <c r="X1505" s="29" t="n">
        <f aca="false">W1505^2</f>
        <v>229.889225063578</v>
      </c>
      <c r="Y1505" s="2" t="n">
        <v>20432.89453125</v>
      </c>
      <c r="Z1505" s="2"/>
      <c r="AA1505" s="2"/>
      <c r="AB1505" s="2"/>
    </row>
    <row r="1506" customFormat="false" ht="15" hidden="false" customHeight="false" outlineLevel="0" collapsed="false">
      <c r="A1506" s="0" t="s">
        <v>16</v>
      </c>
      <c r="B1506" s="2" t="n">
        <v>31</v>
      </c>
      <c r="C1506" s="2" t="n">
        <v>1198.00021731924</v>
      </c>
      <c r="D1506" s="2" t="n">
        <v>55</v>
      </c>
      <c r="E1506" s="2" t="n">
        <v>132</v>
      </c>
      <c r="F1506" s="29" t="n">
        <f aca="false">(C1506/$C$27)^$C$28*D1506</f>
        <v>54.6470483778598</v>
      </c>
      <c r="G1506" s="29" t="n">
        <f aca="false">$C$29*D1506*($C$30-E1506)</f>
        <v>2.53277592912153</v>
      </c>
      <c r="H1506" s="29" t="n">
        <f aca="false">F1506+G1506</f>
        <v>57.1798243069814</v>
      </c>
      <c r="I1506" s="29" t="n">
        <f aca="false">H1506-$D$23</f>
        <v>0.42036409991865</v>
      </c>
      <c r="J1506" s="29" t="n">
        <f aca="false">I1506^2</f>
        <v>0.176705976500417</v>
      </c>
      <c r="K1506" s="2" t="n">
        <v>22388.142578125</v>
      </c>
      <c r="L1506" s="2"/>
      <c r="M1506" s="2"/>
      <c r="N1506" s="2"/>
      <c r="O1506" s="4" t="s">
        <v>18</v>
      </c>
      <c r="P1506" s="2" t="n">
        <v>24</v>
      </c>
      <c r="Q1506" s="2" t="n">
        <v>1936.30711378505</v>
      </c>
      <c r="R1506" s="2" t="n">
        <v>165</v>
      </c>
      <c r="S1506" s="2" t="n">
        <v>137</v>
      </c>
      <c r="T1506" s="29" t="n">
        <f aca="false">(Q1506/$Q$27)^$Q$28*R1506</f>
        <v>163.814222602415</v>
      </c>
      <c r="U1506" s="29" t="n">
        <f aca="false">$Q$29*R1506*($Q$30-S1506)</f>
        <v>0</v>
      </c>
      <c r="V1506" s="29" t="n">
        <f aca="false">T1506+U1506</f>
        <v>163.814222602415</v>
      </c>
      <c r="W1506" s="29" t="n">
        <f aca="false">V1506-$T$23</f>
        <v>1.45253683886807</v>
      </c>
      <c r="X1506" s="29" t="n">
        <f aca="false">W1506^2</f>
        <v>2.10986326826885</v>
      </c>
      <c r="Y1506" s="2" t="n">
        <v>20398.58984375</v>
      </c>
      <c r="Z1506" s="2"/>
      <c r="AA1506" s="2"/>
      <c r="AB1506" s="2"/>
    </row>
    <row r="1507" customFormat="false" ht="15" hidden="false" customHeight="false" outlineLevel="0" collapsed="false">
      <c r="A1507" s="0" t="s">
        <v>16</v>
      </c>
      <c r="B1507" s="2" t="n">
        <v>31</v>
      </c>
      <c r="C1507" s="2" t="n">
        <v>1197.96321921488</v>
      </c>
      <c r="D1507" s="2" t="n">
        <v>54</v>
      </c>
      <c r="E1507" s="2" t="n">
        <v>132</v>
      </c>
      <c r="F1507" s="29" t="n">
        <f aca="false">(C1507/$C$27)^$C$28*D1507</f>
        <v>53.6494889857597</v>
      </c>
      <c r="G1507" s="29" t="n">
        <f aca="false">$C$29*D1507*($C$30-E1507)</f>
        <v>2.48672545768296</v>
      </c>
      <c r="H1507" s="29" t="n">
        <f aca="false">F1507+G1507</f>
        <v>56.1362144434427</v>
      </c>
      <c r="I1507" s="29" t="n">
        <f aca="false">H1507-$D$23</f>
        <v>-0.623245763620062</v>
      </c>
      <c r="J1507" s="29" t="n">
        <f aca="false">I1507^2</f>
        <v>0.388435281870354</v>
      </c>
      <c r="K1507" s="2" t="n">
        <v>22687.802734375</v>
      </c>
      <c r="L1507" s="2"/>
      <c r="M1507" s="2"/>
      <c r="N1507" s="2"/>
      <c r="O1507" s="4" t="s">
        <v>18</v>
      </c>
      <c r="P1507" s="2" t="n">
        <v>24</v>
      </c>
      <c r="Q1507" s="2" t="n">
        <v>1936.39442562511</v>
      </c>
      <c r="R1507" s="2" t="n">
        <v>168</v>
      </c>
      <c r="S1507" s="2" t="n">
        <v>137</v>
      </c>
      <c r="T1507" s="29" t="n">
        <f aca="false">(Q1507/$Q$27)^$Q$28*R1507</f>
        <v>166.810713993672</v>
      </c>
      <c r="U1507" s="29" t="n">
        <f aca="false">$Q$29*R1507*($Q$30-S1507)</f>
        <v>0</v>
      </c>
      <c r="V1507" s="29" t="n">
        <f aca="false">T1507+U1507</f>
        <v>166.810713993672</v>
      </c>
      <c r="W1507" s="29" t="n">
        <f aca="false">V1507-$T$23</f>
        <v>4.44902823012583</v>
      </c>
      <c r="X1507" s="29" t="n">
        <f aca="false">W1507^2</f>
        <v>19.7938521924566</v>
      </c>
      <c r="Y1507" s="2" t="n">
        <v>20281.869140625</v>
      </c>
      <c r="Z1507" s="2"/>
      <c r="AA1507" s="2"/>
      <c r="AB1507" s="2"/>
    </row>
    <row r="1508" customFormat="false" ht="15" hidden="false" customHeight="false" outlineLevel="0" collapsed="false">
      <c r="A1508" s="0" t="s">
        <v>16</v>
      </c>
      <c r="B1508" s="2" t="n">
        <v>31</v>
      </c>
      <c r="C1508" s="2" t="n">
        <v>1197.9563005543</v>
      </c>
      <c r="D1508" s="2" t="n">
        <v>65</v>
      </c>
      <c r="E1508" s="2" t="n">
        <v>131</v>
      </c>
      <c r="F1508" s="29" t="n">
        <f aca="false">(C1508/$C$27)^$C$28*D1508</f>
        <v>64.5771934905566</v>
      </c>
      <c r="G1508" s="29" t="n">
        <f aca="false">$C$29*D1508*($C$30-E1508)</f>
        <v>5.98656128701453</v>
      </c>
      <c r="H1508" s="29" t="n">
        <f aca="false">F1508+G1508</f>
        <v>70.5637547775712</v>
      </c>
      <c r="I1508" s="29" t="n">
        <f aca="false">H1508-$D$23</f>
        <v>13.8042945705084</v>
      </c>
      <c r="J1508" s="29" t="n">
        <f aca="false">I1508^2</f>
        <v>190.558548589368</v>
      </c>
      <c r="K1508" s="2" t="n">
        <v>0</v>
      </c>
      <c r="L1508" s="2"/>
      <c r="M1508" s="2"/>
      <c r="N1508" s="2"/>
      <c r="O1508" s="4" t="s">
        <v>18</v>
      </c>
      <c r="P1508" s="2" t="n">
        <v>24</v>
      </c>
      <c r="Q1508" s="2" t="n">
        <v>1936.44470125637</v>
      </c>
      <c r="R1508" s="2" t="n">
        <v>166</v>
      </c>
      <c r="S1508" s="2" t="n">
        <v>136</v>
      </c>
      <c r="T1508" s="29" t="n">
        <f aca="false">(Q1508/$Q$27)^$Q$28*R1508</f>
        <v>164.835142991595</v>
      </c>
      <c r="U1508" s="29" t="n">
        <f aca="false">$Q$29*R1508*($Q$30-S1508)</f>
        <v>8.57815437750886</v>
      </c>
      <c r="V1508" s="29" t="n">
        <f aca="false">T1508+U1508</f>
        <v>173.413297369104</v>
      </c>
      <c r="W1508" s="29" t="n">
        <f aca="false">V1508-$T$23</f>
        <v>11.0516116055571</v>
      </c>
      <c r="X1508" s="29" t="n">
        <f aca="false">W1508^2</f>
        <v>122.138119080084</v>
      </c>
      <c r="Y1508" s="2" t="n">
        <v>20506.4375</v>
      </c>
      <c r="Z1508" s="2"/>
      <c r="AA1508" s="2"/>
      <c r="AB1508" s="2"/>
    </row>
    <row r="1509" customFormat="false" ht="15" hidden="false" customHeight="false" outlineLevel="0" collapsed="false">
      <c r="A1509" s="0" t="s">
        <v>16</v>
      </c>
      <c r="B1509" s="2" t="n">
        <v>31</v>
      </c>
      <c r="C1509" s="2" t="n">
        <v>1197.91305561944</v>
      </c>
      <c r="D1509" s="2" t="n">
        <v>64</v>
      </c>
      <c r="E1509" s="2" t="n">
        <v>132</v>
      </c>
      <c r="F1509" s="29" t="n">
        <f aca="false">(C1509/$C$27)^$C$28*D1509</f>
        <v>63.5781896176934</v>
      </c>
      <c r="G1509" s="29" t="n">
        <f aca="false">$C$29*D1509*($C$30-E1509)</f>
        <v>2.94723017206869</v>
      </c>
      <c r="H1509" s="29" t="n">
        <f aca="false">F1509+G1509</f>
        <v>66.5254197897621</v>
      </c>
      <c r="I1509" s="29" t="n">
        <f aca="false">H1509-$D$23</f>
        <v>9.76595958269933</v>
      </c>
      <c r="J1509" s="29" t="n">
        <f aca="false">I1509^2</f>
        <v>95.3739665709169</v>
      </c>
      <c r="K1509" s="2" t="n">
        <v>0</v>
      </c>
      <c r="L1509" s="2"/>
      <c r="M1509" s="2"/>
      <c r="N1509" s="2"/>
      <c r="O1509" s="4" t="s">
        <v>18</v>
      </c>
      <c r="P1509" s="2" t="n">
        <v>24</v>
      </c>
      <c r="Q1509" s="2" t="n">
        <v>1936.53289639825</v>
      </c>
      <c r="R1509" s="2" t="n">
        <v>170</v>
      </c>
      <c r="S1509" s="2" t="n">
        <v>136</v>
      </c>
      <c r="T1509" s="29" t="n">
        <f aca="false">(Q1509/$Q$27)^$Q$28*R1509</f>
        <v>168.82552665141</v>
      </c>
      <c r="U1509" s="29" t="n">
        <f aca="false">$Q$29*R1509*($Q$30-S1509)</f>
        <v>8.78485689262956</v>
      </c>
      <c r="V1509" s="29" t="n">
        <f aca="false">T1509+U1509</f>
        <v>177.61038354404</v>
      </c>
      <c r="W1509" s="29" t="n">
        <f aca="false">V1509-$T$23</f>
        <v>15.2486977804935</v>
      </c>
      <c r="X1509" s="29" t="n">
        <f aca="false">W1509^2</f>
        <v>232.522784000827</v>
      </c>
      <c r="Y1509" s="2" t="n">
        <v>20624.85546875</v>
      </c>
      <c r="Z1509" s="2"/>
      <c r="AA1509" s="2"/>
      <c r="AB1509" s="2"/>
    </row>
    <row r="1510" customFormat="false" ht="15" hidden="false" customHeight="false" outlineLevel="0" collapsed="false">
      <c r="A1510" s="0" t="s">
        <v>16</v>
      </c>
      <c r="B1510" s="2" t="n">
        <v>31</v>
      </c>
      <c r="C1510" s="2" t="n">
        <v>1197.88795577807</v>
      </c>
      <c r="D1510" s="2" t="n">
        <v>55</v>
      </c>
      <c r="E1510" s="2" t="n">
        <v>131</v>
      </c>
      <c r="F1510" s="29" t="n">
        <f aca="false">(C1510/$C$27)^$C$28*D1510</f>
        <v>54.6347591791574</v>
      </c>
      <c r="G1510" s="29" t="n">
        <f aca="false">$C$29*D1510*($C$30-E1510)</f>
        <v>5.06555185824306</v>
      </c>
      <c r="H1510" s="29" t="n">
        <f aca="false">F1510+G1510</f>
        <v>59.7003110374005</v>
      </c>
      <c r="I1510" s="29" t="n">
        <f aca="false">H1510-$D$23</f>
        <v>2.94085083033777</v>
      </c>
      <c r="J1510" s="29" t="n">
        <f aca="false">I1510^2</f>
        <v>8.64860360629833</v>
      </c>
      <c r="K1510" s="2" t="n">
        <v>22296.357421875</v>
      </c>
      <c r="L1510" s="2"/>
      <c r="M1510" s="2"/>
      <c r="N1510" s="2"/>
      <c r="O1510" s="4" t="s">
        <v>18</v>
      </c>
      <c r="P1510" s="2" t="n">
        <v>24</v>
      </c>
      <c r="Q1510" s="2" t="n">
        <v>1936.59601257858</v>
      </c>
      <c r="R1510" s="2" t="n">
        <v>165</v>
      </c>
      <c r="S1510" s="2" t="n">
        <v>136</v>
      </c>
      <c r="T1510" s="29" t="n">
        <f aca="false">(Q1510/$Q$27)^$Q$28*R1510</f>
        <v>163.872887685569</v>
      </c>
      <c r="U1510" s="29" t="n">
        <f aca="false">$Q$29*R1510*($Q$30-S1510)</f>
        <v>8.52647874872869</v>
      </c>
      <c r="V1510" s="29" t="n">
        <f aca="false">T1510+U1510</f>
        <v>172.399366434298</v>
      </c>
      <c r="W1510" s="29" t="n">
        <f aca="false">V1510-$T$23</f>
        <v>10.0376806707511</v>
      </c>
      <c r="X1510" s="29" t="n">
        <f aca="false">W1510^2</f>
        <v>100.75503324797</v>
      </c>
      <c r="Y1510" s="2" t="n">
        <v>20972.111328125</v>
      </c>
      <c r="Z1510" s="2"/>
      <c r="AA1510" s="2"/>
      <c r="AB1510" s="2"/>
    </row>
    <row r="1511" customFormat="false" ht="15" hidden="false" customHeight="false" outlineLevel="0" collapsed="false">
      <c r="A1511" s="0" t="s">
        <v>16</v>
      </c>
      <c r="B1511" s="2" t="n">
        <v>31</v>
      </c>
      <c r="C1511" s="2" t="n">
        <v>1197.84437774563</v>
      </c>
      <c r="D1511" s="2" t="n">
        <v>62</v>
      </c>
      <c r="E1511" s="2" t="n">
        <v>132</v>
      </c>
      <c r="F1511" s="29" t="n">
        <f aca="false">(C1511/$C$27)^$C$28*D1511</f>
        <v>61.5828968649393</v>
      </c>
      <c r="G1511" s="29" t="n">
        <f aca="false">$C$29*D1511*($C$30-E1511)</f>
        <v>2.85512922919155</v>
      </c>
      <c r="H1511" s="29" t="n">
        <f aca="false">F1511+G1511</f>
        <v>64.4380260941309</v>
      </c>
      <c r="I1511" s="29" t="n">
        <f aca="false">H1511-$D$23</f>
        <v>7.67856588706814</v>
      </c>
      <c r="J1511" s="29" t="n">
        <f aca="false">I1511^2</f>
        <v>58.9603740820465</v>
      </c>
      <c r="K1511" s="2" t="n">
        <v>22413.294921875</v>
      </c>
      <c r="L1511" s="2"/>
      <c r="M1511" s="2"/>
      <c r="N1511" s="2"/>
      <c r="O1511" s="4" t="s">
        <v>18</v>
      </c>
      <c r="P1511" s="2" t="n">
        <v>24</v>
      </c>
      <c r="Q1511" s="2" t="n">
        <v>1936.65901467023</v>
      </c>
      <c r="R1511" s="2" t="n">
        <v>171</v>
      </c>
      <c r="S1511" s="2" t="n">
        <v>137</v>
      </c>
      <c r="T1511" s="29" t="n">
        <f aca="false">(Q1511/$Q$27)^$Q$28*R1511</f>
        <v>169.845162174512</v>
      </c>
      <c r="U1511" s="29" t="n">
        <f aca="false">$Q$29*R1511*($Q$30-S1511)</f>
        <v>0</v>
      </c>
      <c r="V1511" s="29" t="n">
        <f aca="false">T1511+U1511</f>
        <v>169.845162174512</v>
      </c>
      <c r="W1511" s="29" t="n">
        <f aca="false">V1511-$T$23</f>
        <v>7.48347641096524</v>
      </c>
      <c r="X1511" s="29" t="n">
        <f aca="false">W1511^2</f>
        <v>56.0024191934732</v>
      </c>
      <c r="Y1511" s="2" t="n">
        <v>21775.828125</v>
      </c>
      <c r="Z1511" s="2"/>
      <c r="AA1511" s="2"/>
      <c r="AB1511" s="2"/>
    </row>
    <row r="1512" customFormat="false" ht="15" hidden="false" customHeight="false" outlineLevel="0" collapsed="false">
      <c r="A1512" s="0" t="s">
        <v>16</v>
      </c>
      <c r="B1512" s="2" t="n">
        <v>31</v>
      </c>
      <c r="C1512" s="2" t="n">
        <v>1197.9715027116</v>
      </c>
      <c r="D1512" s="2" t="n">
        <v>76</v>
      </c>
      <c r="E1512" s="2" t="n">
        <v>135</v>
      </c>
      <c r="F1512" s="29" t="n">
        <f aca="false">(C1512/$C$27)^$C$28*D1512</f>
        <v>75.507941253869</v>
      </c>
      <c r="G1512" s="29" t="n">
        <f aca="false">$C$29*D1512*($C$30-E1512)</f>
        <v>-6.99967165866314</v>
      </c>
      <c r="H1512" s="29" t="n">
        <f aca="false">F1512+G1512</f>
        <v>68.5082695952058</v>
      </c>
      <c r="I1512" s="29" t="n">
        <f aca="false">H1512-$D$23</f>
        <v>11.7488093881431</v>
      </c>
      <c r="J1512" s="29" t="n">
        <f aca="false">I1512^2</f>
        <v>138.034522038919</v>
      </c>
      <c r="K1512" s="2" t="n">
        <v>0</v>
      </c>
      <c r="L1512" s="2"/>
      <c r="M1512" s="2"/>
      <c r="N1512" s="2"/>
      <c r="O1512" s="4" t="s">
        <v>18</v>
      </c>
      <c r="P1512" s="2" t="n">
        <v>24</v>
      </c>
      <c r="Q1512" s="2" t="n">
        <v>1936.75637283815</v>
      </c>
      <c r="R1512" s="2" t="n">
        <v>137</v>
      </c>
      <c r="S1512" s="2" t="n">
        <v>135</v>
      </c>
      <c r="T1512" s="29" t="n">
        <f aca="false">(Q1512/$Q$27)^$Q$28*R1512</f>
        <v>136.091197170868</v>
      </c>
      <c r="U1512" s="29" t="n">
        <f aca="false">$Q$29*R1512*($Q$30-S1512)</f>
        <v>14.1591222857676</v>
      </c>
      <c r="V1512" s="29" t="n">
        <f aca="false">T1512+U1512</f>
        <v>150.250319456636</v>
      </c>
      <c r="W1512" s="29" t="n">
        <f aca="false">V1512-$T$23</f>
        <v>-12.1113663069108</v>
      </c>
      <c r="X1512" s="29" t="n">
        <f aca="false">W1512^2</f>
        <v>146.685193820173</v>
      </c>
      <c r="Y1512" s="2" t="n">
        <v>20697.607421875</v>
      </c>
      <c r="Z1512" s="2"/>
      <c r="AA1512" s="2"/>
      <c r="AB1512" s="2"/>
    </row>
    <row r="1513" customFormat="false" ht="15" hidden="false" customHeight="false" outlineLevel="0" collapsed="false">
      <c r="A1513" s="0" t="s">
        <v>16</v>
      </c>
      <c r="B1513" s="2" t="n">
        <v>31</v>
      </c>
      <c r="C1513" s="2" t="n">
        <v>1197.99078894107</v>
      </c>
      <c r="D1513" s="2" t="n">
        <v>75</v>
      </c>
      <c r="E1513" s="2" t="n">
        <v>134</v>
      </c>
      <c r="F1513" s="29" t="n">
        <f aca="false">(C1513/$C$27)^$C$28*D1513</f>
        <v>74.5172948145649</v>
      </c>
      <c r="G1513" s="29" t="n">
        <f aca="false">$C$29*D1513*($C$30-E1513)</f>
        <v>-3.453785357893</v>
      </c>
      <c r="H1513" s="29" t="n">
        <f aca="false">F1513+G1513</f>
        <v>71.0635094566719</v>
      </c>
      <c r="I1513" s="29" t="n">
        <f aca="false">H1513-$D$23</f>
        <v>14.3040492496091</v>
      </c>
      <c r="J1513" s="29" t="n">
        <f aca="false">I1513^2</f>
        <v>204.605824935243</v>
      </c>
      <c r="K1513" s="2" t="n">
        <v>0</v>
      </c>
      <c r="L1513" s="2"/>
      <c r="M1513" s="2"/>
      <c r="N1513" s="2"/>
      <c r="O1513" s="4" t="s">
        <v>18</v>
      </c>
      <c r="P1513" s="2" t="n">
        <v>24</v>
      </c>
      <c r="Q1513" s="2" t="n">
        <v>1936.6867039897</v>
      </c>
      <c r="R1513" s="2" t="n">
        <v>138</v>
      </c>
      <c r="S1513" s="2" t="n">
        <v>135</v>
      </c>
      <c r="T1513" s="29" t="n">
        <f aca="false">(Q1513/$Q$27)^$Q$28*R1513</f>
        <v>137.072729003156</v>
      </c>
      <c r="U1513" s="29" t="n">
        <f aca="false">$Q$29*R1513*($Q$30-S1513)</f>
        <v>14.262473543328</v>
      </c>
      <c r="V1513" s="29" t="n">
        <f aca="false">T1513+U1513</f>
        <v>151.335202546484</v>
      </c>
      <c r="W1513" s="29" t="n">
        <f aca="false">V1513-$T$23</f>
        <v>-11.0264832170621</v>
      </c>
      <c r="X1513" s="29" t="n">
        <f aca="false">W1513^2</f>
        <v>121.583332136153</v>
      </c>
      <c r="Y1513" s="2" t="n">
        <v>20368.818359375</v>
      </c>
      <c r="Z1513" s="2"/>
      <c r="AA1513" s="2"/>
      <c r="AB1513" s="2"/>
    </row>
    <row r="1514" customFormat="false" ht="15" hidden="false" customHeight="false" outlineLevel="0" collapsed="false">
      <c r="A1514" s="0" t="s">
        <v>16</v>
      </c>
      <c r="B1514" s="2" t="n">
        <v>31</v>
      </c>
      <c r="C1514" s="2" t="n">
        <v>1198.04719900287</v>
      </c>
      <c r="D1514" s="2" t="n">
        <v>68</v>
      </c>
      <c r="E1514" s="2" t="n">
        <v>135</v>
      </c>
      <c r="F1514" s="29" t="n">
        <f aca="false">(C1514/$C$27)^$C$28*D1514</f>
        <v>67.5699827264776</v>
      </c>
      <c r="G1514" s="29" t="n">
        <f aca="false">$C$29*D1514*($C$30-E1514)</f>
        <v>-6.26286411564597</v>
      </c>
      <c r="H1514" s="29" t="n">
        <f aca="false">F1514+G1514</f>
        <v>61.3071186108316</v>
      </c>
      <c r="I1514" s="29" t="n">
        <f aca="false">H1514-$D$23</f>
        <v>4.54765840376891</v>
      </c>
      <c r="J1514" s="29" t="n">
        <f aca="false">I1514^2</f>
        <v>20.68119695737</v>
      </c>
      <c r="K1514" s="2" t="n">
        <v>22771.134765625</v>
      </c>
      <c r="L1514" s="2"/>
      <c r="M1514" s="2"/>
      <c r="N1514" s="2"/>
      <c r="O1514" s="4" t="s">
        <v>18</v>
      </c>
      <c r="P1514" s="2" t="n">
        <v>24</v>
      </c>
      <c r="Q1514" s="2" t="n">
        <v>1936.63676198672</v>
      </c>
      <c r="R1514" s="2" t="n">
        <v>141</v>
      </c>
      <c r="S1514" s="2" t="n">
        <v>135</v>
      </c>
      <c r="T1514" s="29" t="n">
        <f aca="false">(Q1514/$Q$27)^$Q$28*R1514</f>
        <v>140.043903293859</v>
      </c>
      <c r="U1514" s="29" t="n">
        <f aca="false">$Q$29*R1514*($Q$30-S1514)</f>
        <v>14.572527316009</v>
      </c>
      <c r="V1514" s="29" t="n">
        <f aca="false">T1514+U1514</f>
        <v>154.616430609868</v>
      </c>
      <c r="W1514" s="29" t="n">
        <f aca="false">V1514-$T$23</f>
        <v>-7.74525515367824</v>
      </c>
      <c r="X1514" s="29" t="n">
        <f aca="false">W1514^2</f>
        <v>59.9889773955794</v>
      </c>
      <c r="Y1514" s="2" t="n">
        <v>22006.427734375</v>
      </c>
      <c r="Z1514" s="2"/>
      <c r="AA1514" s="2"/>
      <c r="AB1514" s="2"/>
    </row>
    <row r="1515" customFormat="false" ht="15" hidden="false" customHeight="false" outlineLevel="0" collapsed="false">
      <c r="A1515" s="0" t="s">
        <v>16</v>
      </c>
      <c r="B1515" s="2" t="n">
        <v>31</v>
      </c>
      <c r="C1515" s="2" t="n">
        <v>1198.07244411897</v>
      </c>
      <c r="D1515" s="2" t="n">
        <v>84</v>
      </c>
      <c r="E1515" s="2" t="n">
        <v>135</v>
      </c>
      <c r="F1515" s="29" t="n">
        <f aca="false">(C1515/$C$27)^$C$28*D1515</f>
        <v>83.4730234823479</v>
      </c>
      <c r="G1515" s="29" t="n">
        <f aca="false">$C$29*D1515*($C$30-E1515)</f>
        <v>-7.73647920168032</v>
      </c>
      <c r="H1515" s="29" t="n">
        <f aca="false">F1515+G1515</f>
        <v>75.7365442806676</v>
      </c>
      <c r="I1515" s="29" t="n">
        <f aca="false">H1515-$D$23</f>
        <v>18.9770840736049</v>
      </c>
      <c r="J1515" s="29" t="n">
        <f aca="false">I1515^2</f>
        <v>360.129719936667</v>
      </c>
      <c r="K1515" s="2" t="n">
        <v>22847.08203125</v>
      </c>
      <c r="L1515" s="2"/>
      <c r="M1515" s="2"/>
      <c r="N1515" s="2"/>
      <c r="O1515" s="4" t="s">
        <v>18</v>
      </c>
      <c r="P1515" s="2" t="n">
        <v>24</v>
      </c>
      <c r="Q1515" s="2" t="n">
        <v>1936.53620033278</v>
      </c>
      <c r="R1515" s="2" t="n">
        <v>137</v>
      </c>
      <c r="S1515" s="2" t="n">
        <v>135</v>
      </c>
      <c r="T1515" s="29" t="n">
        <f aca="false">(Q1515/$Q$27)^$Q$28*R1515</f>
        <v>136.054069747849</v>
      </c>
      <c r="U1515" s="29" t="n">
        <f aca="false">$Q$29*R1515*($Q$30-S1515)</f>
        <v>14.1591222857676</v>
      </c>
      <c r="V1515" s="29" t="n">
        <f aca="false">T1515+U1515</f>
        <v>150.213192033617</v>
      </c>
      <c r="W1515" s="29" t="n">
        <f aca="false">V1515-$T$23</f>
        <v>-12.1484937299297</v>
      </c>
      <c r="X1515" s="29" t="n">
        <f aca="false">W1515^2</f>
        <v>147.58589990614</v>
      </c>
      <c r="Y1515" s="2" t="n">
        <v>21871.240234375</v>
      </c>
      <c r="Z1515" s="2"/>
      <c r="AA1515" s="2"/>
      <c r="AB1515" s="2"/>
    </row>
    <row r="1516" customFormat="false" ht="15" hidden="false" customHeight="false" outlineLevel="0" collapsed="false">
      <c r="A1516" s="0" t="s">
        <v>16</v>
      </c>
      <c r="B1516" s="2" t="n">
        <v>31</v>
      </c>
      <c r="C1516" s="2" t="n">
        <v>1198.11004835309</v>
      </c>
      <c r="D1516" s="2" t="n">
        <v>71</v>
      </c>
      <c r="E1516" s="2" t="n">
        <v>135</v>
      </c>
      <c r="F1516" s="29" t="n">
        <f aca="false">(C1516/$C$27)^$C$28*D1516</f>
        <v>70.5598943278076</v>
      </c>
      <c r="G1516" s="29" t="n">
        <f aca="false">$C$29*D1516*($C$30-E1516)</f>
        <v>-6.53916694427741</v>
      </c>
      <c r="H1516" s="29" t="n">
        <f aca="false">F1516+G1516</f>
        <v>64.0207273835302</v>
      </c>
      <c r="I1516" s="29" t="n">
        <f aca="false">H1516-$D$23</f>
        <v>7.26126717646748</v>
      </c>
      <c r="J1516" s="29" t="n">
        <f aca="false">I1516^2</f>
        <v>52.726001008044</v>
      </c>
      <c r="K1516" s="2" t="n">
        <v>0</v>
      </c>
      <c r="L1516" s="2"/>
      <c r="M1516" s="2"/>
      <c r="N1516" s="2"/>
      <c r="O1516" s="4" t="s">
        <v>18</v>
      </c>
      <c r="P1516" s="2" t="n">
        <v>24</v>
      </c>
      <c r="Q1516" s="2" t="n">
        <v>1936.47980174664</v>
      </c>
      <c r="R1516" s="2" t="n">
        <v>137</v>
      </c>
      <c r="S1516" s="2" t="n">
        <v>135</v>
      </c>
      <c r="T1516" s="29" t="n">
        <f aca="false">(Q1516/$Q$27)^$Q$28*R1516</f>
        <v>136.044560273263</v>
      </c>
      <c r="U1516" s="29" t="n">
        <f aca="false">$Q$29*R1516*($Q$30-S1516)</f>
        <v>14.1591222857676</v>
      </c>
      <c r="V1516" s="29" t="n">
        <f aca="false">T1516+U1516</f>
        <v>150.20368255903</v>
      </c>
      <c r="W1516" s="29" t="n">
        <f aca="false">V1516-$T$23</f>
        <v>-12.1580032045163</v>
      </c>
      <c r="X1516" s="29" t="n">
        <f aca="false">W1516^2</f>
        <v>147.817041921028</v>
      </c>
      <c r="Y1516" s="2" t="n">
        <v>20609.373046875</v>
      </c>
      <c r="Z1516" s="2"/>
      <c r="AA1516" s="2"/>
      <c r="AB1516" s="2"/>
    </row>
    <row r="1517" customFormat="false" ht="15" hidden="false" customHeight="false" outlineLevel="0" collapsed="false">
      <c r="A1517" s="0" t="s">
        <v>16</v>
      </c>
      <c r="B1517" s="2" t="n">
        <v>31</v>
      </c>
      <c r="C1517" s="2" t="n">
        <v>1198.13491281405</v>
      </c>
      <c r="D1517" s="2" t="n">
        <v>65</v>
      </c>
      <c r="E1517" s="2" t="n">
        <v>135</v>
      </c>
      <c r="F1517" s="29" t="n">
        <f aca="false">(C1517/$C$27)^$C$28*D1517</f>
        <v>64.6003038139402</v>
      </c>
      <c r="G1517" s="29" t="n">
        <f aca="false">$C$29*D1517*($C$30-E1517)</f>
        <v>-5.98656128701453</v>
      </c>
      <c r="H1517" s="29" t="n">
        <f aca="false">F1517+G1517</f>
        <v>58.6137425269257</v>
      </c>
      <c r="I1517" s="29" t="n">
        <f aca="false">H1517-$D$23</f>
        <v>1.85428231986297</v>
      </c>
      <c r="J1517" s="29" t="n">
        <f aca="false">I1517^2</f>
        <v>3.43836292175642</v>
      </c>
      <c r="K1517" s="2" t="n">
        <v>0</v>
      </c>
      <c r="L1517" s="2"/>
      <c r="M1517" s="2"/>
      <c r="N1517" s="2"/>
      <c r="O1517" s="4" t="s">
        <v>18</v>
      </c>
      <c r="P1517" s="2" t="n">
        <v>24</v>
      </c>
      <c r="Q1517" s="2" t="n">
        <v>1936.40453360072</v>
      </c>
      <c r="R1517" s="2" t="n">
        <v>132</v>
      </c>
      <c r="S1517" s="2" t="n">
        <v>135</v>
      </c>
      <c r="T1517" s="29" t="n">
        <f aca="false">(Q1517/$Q$27)^$Q$28*R1517</f>
        <v>131.067202989842</v>
      </c>
      <c r="U1517" s="29" t="n">
        <f aca="false">$Q$29*R1517*($Q$30-S1517)</f>
        <v>13.6423659979659</v>
      </c>
      <c r="V1517" s="29" t="n">
        <f aca="false">T1517+U1517</f>
        <v>144.709568987808</v>
      </c>
      <c r="W1517" s="29" t="n">
        <f aca="false">V1517-$T$23</f>
        <v>-17.6521167757388</v>
      </c>
      <c r="X1517" s="29" t="n">
        <f aca="false">W1517^2</f>
        <v>311.597226664318</v>
      </c>
      <c r="Y1517" s="2" t="n">
        <v>22161.091796875</v>
      </c>
      <c r="Z1517" s="2"/>
      <c r="AA1517" s="2"/>
      <c r="AB1517" s="2"/>
    </row>
    <row r="1518" customFormat="false" ht="15" hidden="false" customHeight="false" outlineLevel="0" collapsed="false">
      <c r="A1518" s="0" t="s">
        <v>16</v>
      </c>
      <c r="B1518" s="2" t="n">
        <v>31</v>
      </c>
      <c r="C1518" s="2" t="n">
        <v>1198.22009474847</v>
      </c>
      <c r="D1518" s="2" t="n">
        <v>58</v>
      </c>
      <c r="E1518" s="2" t="n">
        <v>131</v>
      </c>
      <c r="F1518" s="29" t="n">
        <f aca="false">(C1518/$C$27)^$C$28*D1518</f>
        <v>57.6531841387905</v>
      </c>
      <c r="G1518" s="29" t="n">
        <f aca="false">$C$29*D1518*($C$30-E1518)</f>
        <v>5.3418546868745</v>
      </c>
      <c r="H1518" s="29" t="n">
        <f aca="false">F1518+G1518</f>
        <v>62.995038825665</v>
      </c>
      <c r="I1518" s="29" t="n">
        <f aca="false">H1518-$D$23</f>
        <v>6.23557861860229</v>
      </c>
      <c r="J1518" s="29" t="n">
        <f aca="false">I1518^2</f>
        <v>38.88244070877</v>
      </c>
      <c r="K1518" s="2" t="n">
        <v>0</v>
      </c>
      <c r="L1518" s="2"/>
      <c r="M1518" s="2"/>
      <c r="N1518" s="2"/>
      <c r="O1518" s="4" t="s">
        <v>18</v>
      </c>
      <c r="P1518" s="2" t="n">
        <v>24</v>
      </c>
      <c r="Q1518" s="2" t="n">
        <v>1936.57617358834</v>
      </c>
      <c r="R1518" s="2" t="n">
        <v>163</v>
      </c>
      <c r="S1518" s="2" t="n">
        <v>136</v>
      </c>
      <c r="T1518" s="29" t="n">
        <f aca="false">(Q1518/$Q$27)^$Q$28*R1518</f>
        <v>161.882569503153</v>
      </c>
      <c r="U1518" s="29" t="n">
        <f aca="false">$Q$29*R1518*($Q$30-S1518)</f>
        <v>8.42312749116834</v>
      </c>
      <c r="V1518" s="29" t="n">
        <f aca="false">T1518+U1518</f>
        <v>170.305696994322</v>
      </c>
      <c r="W1518" s="29" t="n">
        <f aca="false">V1518-$T$23</f>
        <v>7.944011230775</v>
      </c>
      <c r="X1518" s="29" t="n">
        <f aca="false">W1518^2</f>
        <v>63.1073144346794</v>
      </c>
      <c r="Y1518" s="2" t="n">
        <v>20426.791015625</v>
      </c>
      <c r="Z1518" s="2"/>
      <c r="AA1518" s="2"/>
      <c r="AB1518" s="2"/>
    </row>
    <row r="1519" customFormat="false" ht="15" hidden="false" customHeight="false" outlineLevel="0" collapsed="false">
      <c r="A1519" s="0" t="s">
        <v>16</v>
      </c>
      <c r="B1519" s="2" t="n">
        <v>31</v>
      </c>
      <c r="C1519" s="2" t="n">
        <v>1198.18180101387</v>
      </c>
      <c r="D1519" s="2" t="n">
        <v>48</v>
      </c>
      <c r="E1519" s="2" t="n">
        <v>131</v>
      </c>
      <c r="F1519" s="29" t="n">
        <f aca="false">(C1519/$C$27)^$C$28*D1519</f>
        <v>47.7093204142322</v>
      </c>
      <c r="G1519" s="29" t="n">
        <f aca="false">$C$29*D1519*($C$30-E1519)</f>
        <v>4.42084525810304</v>
      </c>
      <c r="H1519" s="29" t="n">
        <f aca="false">F1519+G1519</f>
        <v>52.1301656723352</v>
      </c>
      <c r="I1519" s="29" t="n">
        <f aca="false">H1519-$D$23</f>
        <v>-4.62929453472749</v>
      </c>
      <c r="J1519" s="29" t="n">
        <f aca="false">I1519^2</f>
        <v>21.4303678892578</v>
      </c>
      <c r="K1519" s="2" t="n">
        <v>0</v>
      </c>
      <c r="L1519" s="2"/>
      <c r="M1519" s="2"/>
      <c r="N1519" s="2"/>
      <c r="O1519" s="4" t="s">
        <v>18</v>
      </c>
      <c r="P1519" s="2" t="n">
        <v>24</v>
      </c>
      <c r="Q1519" s="2" t="n">
        <v>1936.61445300149</v>
      </c>
      <c r="R1519" s="2" t="n">
        <v>170</v>
      </c>
      <c r="S1519" s="2" t="n">
        <v>136</v>
      </c>
      <c r="T1519" s="29" t="n">
        <f aca="false">(Q1519/$Q$27)^$Q$28*R1519</f>
        <v>168.842591263034</v>
      </c>
      <c r="U1519" s="29" t="n">
        <f aca="false">$Q$29*R1519*($Q$30-S1519)</f>
        <v>8.78485689262956</v>
      </c>
      <c r="V1519" s="29" t="n">
        <f aca="false">T1519+U1519</f>
        <v>177.627448155664</v>
      </c>
      <c r="W1519" s="29" t="n">
        <f aca="false">V1519-$T$23</f>
        <v>15.2657623921171</v>
      </c>
      <c r="X1519" s="29" t="n">
        <f aca="false">W1519^2</f>
        <v>233.043501412576</v>
      </c>
      <c r="Y1519" s="2" t="n">
        <v>22153.48828125</v>
      </c>
      <c r="Z1519" s="2"/>
      <c r="AA1519" s="2"/>
      <c r="AB1519" s="2"/>
    </row>
    <row r="1520" customFormat="false" ht="15" hidden="false" customHeight="false" outlineLevel="0" collapsed="false">
      <c r="A1520" s="0" t="s">
        <v>16</v>
      </c>
      <c r="B1520" s="2" t="n">
        <v>31</v>
      </c>
      <c r="C1520" s="2" t="n">
        <v>1198.15055778765</v>
      </c>
      <c r="D1520" s="2" t="n">
        <v>76</v>
      </c>
      <c r="E1520" s="2" t="n">
        <v>132</v>
      </c>
      <c r="F1520" s="29" t="n">
        <f aca="false">(C1520/$C$27)^$C$28*D1520</f>
        <v>75.5350300346131</v>
      </c>
      <c r="G1520" s="29" t="n">
        <f aca="false">$C$29*D1520*($C$30-E1520)</f>
        <v>3.49983582933157</v>
      </c>
      <c r="H1520" s="29" t="n">
        <f aca="false">F1520+G1520</f>
        <v>79.0348658639447</v>
      </c>
      <c r="I1520" s="29" t="n">
        <f aca="false">H1520-$D$23</f>
        <v>22.275405656882</v>
      </c>
      <c r="J1520" s="29" t="n">
        <f aca="false">I1520^2</f>
        <v>496.19369717865</v>
      </c>
      <c r="K1520" s="2" t="n">
        <v>22775.82421875</v>
      </c>
      <c r="L1520" s="2"/>
      <c r="M1520" s="2"/>
      <c r="N1520" s="2"/>
      <c r="O1520" s="4" t="s">
        <v>18</v>
      </c>
      <c r="P1520" s="2" t="n">
        <v>24</v>
      </c>
      <c r="Q1520" s="2" t="n">
        <v>1936.70259922321</v>
      </c>
      <c r="R1520" s="2" t="n">
        <v>152</v>
      </c>
      <c r="S1520" s="2" t="n">
        <v>135</v>
      </c>
      <c r="T1520" s="29" t="n">
        <f aca="false">(Q1520/$Q$27)^$Q$28*R1520</f>
        <v>150.981632004213</v>
      </c>
      <c r="U1520" s="29" t="n">
        <f aca="false">$Q$29*R1520*($Q$30-S1520)</f>
        <v>15.7093911491729</v>
      </c>
      <c r="V1520" s="29" t="n">
        <f aca="false">T1520+U1520</f>
        <v>166.691023153386</v>
      </c>
      <c r="W1520" s="29" t="n">
        <f aca="false">V1520-$T$23</f>
        <v>4.32933738983971</v>
      </c>
      <c r="X1520" s="29" t="n">
        <f aca="false">W1520^2</f>
        <v>18.7431622350641</v>
      </c>
      <c r="Y1520" s="2" t="n">
        <v>20808.439453125</v>
      </c>
      <c r="Z1520" s="2"/>
      <c r="AA1520" s="2"/>
      <c r="AB1520" s="2"/>
    </row>
    <row r="1521" customFormat="false" ht="15" hidden="false" customHeight="false" outlineLevel="0" collapsed="false">
      <c r="A1521" s="0" t="s">
        <v>16</v>
      </c>
      <c r="B1521" s="2" t="n">
        <v>31</v>
      </c>
      <c r="C1521" s="2" t="n">
        <v>1198.10104843125</v>
      </c>
      <c r="D1521" s="2" t="n">
        <v>62</v>
      </c>
      <c r="E1521" s="2" t="n">
        <v>133</v>
      </c>
      <c r="F1521" s="29" t="n">
        <f aca="false">(C1521/$C$27)^$C$28*D1521</f>
        <v>61.6145715544518</v>
      </c>
      <c r="G1521" s="29" t="n">
        <f aca="false">$C$29*D1521*($C$30-E1521)</f>
        <v>0</v>
      </c>
      <c r="H1521" s="29" t="n">
        <f aca="false">F1521+G1521</f>
        <v>61.6145715544518</v>
      </c>
      <c r="I1521" s="29" t="n">
        <f aca="false">H1521-$D$23</f>
        <v>4.85511134738903</v>
      </c>
      <c r="J1521" s="29" t="n">
        <f aca="false">I1521^2</f>
        <v>23.5721061955458</v>
      </c>
      <c r="K1521" s="2" t="n">
        <v>22864.2734375</v>
      </c>
      <c r="L1521" s="2"/>
      <c r="M1521" s="2"/>
      <c r="N1521" s="2"/>
      <c r="O1521" s="4" t="s">
        <v>18</v>
      </c>
      <c r="P1521" s="2" t="n">
        <v>24</v>
      </c>
      <c r="Q1521" s="2" t="n">
        <v>1936.772327217</v>
      </c>
      <c r="R1521" s="2" t="n">
        <v>138</v>
      </c>
      <c r="S1521" s="2" t="n">
        <v>135</v>
      </c>
      <c r="T1521" s="29" t="n">
        <f aca="false">(Q1521/$Q$27)^$Q$28*R1521</f>
        <v>137.08727381018</v>
      </c>
      <c r="U1521" s="29" t="n">
        <f aca="false">$Q$29*R1521*($Q$30-S1521)</f>
        <v>14.262473543328</v>
      </c>
      <c r="V1521" s="29" t="n">
        <f aca="false">T1521+U1521</f>
        <v>151.349747353508</v>
      </c>
      <c r="W1521" s="29" t="n">
        <f aca="false">V1521-$T$23</f>
        <v>-11.0119384100385</v>
      </c>
      <c r="X1521" s="29" t="n">
        <f aca="false">W1521^2</f>
        <v>121.262787546481</v>
      </c>
      <c r="Y1521" s="2" t="n">
        <v>21826.283203125</v>
      </c>
      <c r="Z1521" s="2"/>
      <c r="AA1521" s="2"/>
      <c r="AB1521" s="2"/>
    </row>
    <row r="1522" customFormat="false" ht="15" hidden="false" customHeight="false" outlineLevel="0" collapsed="false">
      <c r="A1522" s="0" t="s">
        <v>16</v>
      </c>
      <c r="B1522" s="2" t="n">
        <v>31</v>
      </c>
      <c r="C1522" s="2" t="n">
        <v>1198.06302765619</v>
      </c>
      <c r="D1522" s="2" t="n">
        <v>64</v>
      </c>
      <c r="E1522" s="2" t="n">
        <v>132</v>
      </c>
      <c r="F1522" s="29" t="n">
        <f aca="false">(C1522/$C$27)^$C$28*D1522</f>
        <v>63.5972944156543</v>
      </c>
      <c r="G1522" s="29" t="n">
        <f aca="false">$C$29*D1522*($C$30-E1522)</f>
        <v>2.94723017206869</v>
      </c>
      <c r="H1522" s="29" t="n">
        <f aca="false">F1522+G1522</f>
        <v>66.544524587723</v>
      </c>
      <c r="I1522" s="29" t="n">
        <f aca="false">H1522-$D$23</f>
        <v>9.78506438066025</v>
      </c>
      <c r="J1522" s="29" t="n">
        <f aca="false">I1522^2</f>
        <v>95.747484933666</v>
      </c>
      <c r="K1522" s="2" t="n">
        <v>0</v>
      </c>
      <c r="L1522" s="2"/>
      <c r="M1522" s="2"/>
      <c r="N1522" s="2"/>
      <c r="O1522" s="4" t="s">
        <v>18</v>
      </c>
      <c r="P1522" s="2" t="n">
        <v>24</v>
      </c>
      <c r="Q1522" s="2" t="n">
        <v>1936.85384040607</v>
      </c>
      <c r="R1522" s="2" t="n">
        <v>143</v>
      </c>
      <c r="S1522" s="2" t="n">
        <v>134</v>
      </c>
      <c r="T1522" s="29" t="n">
        <f aca="false">(Q1522/$Q$27)^$Q$28*R1522</f>
        <v>142.068553212492</v>
      </c>
      <c r="U1522" s="29" t="n">
        <f aca="false">$Q$29*R1522*($Q$30-S1522)</f>
        <v>22.1688447466946</v>
      </c>
      <c r="V1522" s="29" t="n">
        <f aca="false">T1522+U1522</f>
        <v>164.237397959186</v>
      </c>
      <c r="W1522" s="29" t="n">
        <f aca="false">V1522-$T$23</f>
        <v>1.87571219563969</v>
      </c>
      <c r="X1522" s="29" t="n">
        <f aca="false">W1522^2</f>
        <v>3.51829624087148</v>
      </c>
      <c r="Y1522" s="2" t="n">
        <v>20702.15625</v>
      </c>
      <c r="Z1522" s="2"/>
      <c r="AA1522" s="2"/>
      <c r="AB1522" s="2"/>
    </row>
    <row r="1523" customFormat="false" ht="15" hidden="false" customHeight="false" outlineLevel="0" collapsed="false">
      <c r="A1523" s="0" t="s">
        <v>16</v>
      </c>
      <c r="B1523" s="2" t="n">
        <v>31</v>
      </c>
      <c r="C1523" s="2" t="n">
        <v>1198.01942852626</v>
      </c>
      <c r="D1523" s="2" t="n">
        <v>74</v>
      </c>
      <c r="E1523" s="2" t="n">
        <v>133</v>
      </c>
      <c r="F1523" s="29" t="n">
        <f aca="false">(C1523/$C$27)^$C$28*D1523</f>
        <v>73.5279493957213</v>
      </c>
      <c r="G1523" s="29" t="n">
        <f aca="false">$C$29*D1523*($C$30-E1523)</f>
        <v>0</v>
      </c>
      <c r="H1523" s="29" t="n">
        <f aca="false">F1523+G1523</f>
        <v>73.5279493957213</v>
      </c>
      <c r="I1523" s="29" t="n">
        <f aca="false">H1523-$D$23</f>
        <v>16.7684891886585</v>
      </c>
      <c r="J1523" s="29" t="n">
        <f aca="false">I1523^2</f>
        <v>281.182229670158</v>
      </c>
      <c r="K1523" s="2" t="n">
        <v>0</v>
      </c>
      <c r="L1523" s="2"/>
      <c r="M1523" s="2"/>
      <c r="N1523" s="2"/>
      <c r="O1523" s="4" t="s">
        <v>18</v>
      </c>
      <c r="P1523" s="2" t="n">
        <v>24</v>
      </c>
      <c r="Q1523" s="2" t="n">
        <v>1935.66764144549</v>
      </c>
      <c r="R1523" s="2" t="n">
        <v>142</v>
      </c>
      <c r="S1523" s="2" t="n">
        <v>136</v>
      </c>
      <c r="T1523" s="29" t="n">
        <f aca="false">(Q1523/$Q$27)^$Q$28*R1523</f>
        <v>140.867797045905</v>
      </c>
      <c r="U1523" s="29" t="n">
        <f aca="false">$Q$29*R1523*($Q$30-S1523)</f>
        <v>7.33793928678469</v>
      </c>
      <c r="V1523" s="29" t="n">
        <f aca="false">T1523+U1523</f>
        <v>148.205736332689</v>
      </c>
      <c r="W1523" s="29" t="n">
        <f aca="false">V1523-$T$23</f>
        <v>-14.1559494308572</v>
      </c>
      <c r="X1523" s="29" t="n">
        <f aca="false">W1523^2</f>
        <v>200.390904288988</v>
      </c>
      <c r="Y1523" s="2" t="n">
        <v>20864.2734375</v>
      </c>
      <c r="Z1523" s="2"/>
      <c r="AA1523" s="2"/>
      <c r="AB1523" s="2"/>
    </row>
    <row r="1524" customFormat="false" ht="15" hidden="false" customHeight="false" outlineLevel="0" collapsed="false">
      <c r="A1524" s="0" t="s">
        <v>16</v>
      </c>
      <c r="B1524" s="2" t="n">
        <v>31</v>
      </c>
      <c r="C1524" s="2" t="n">
        <v>1197.97505012465</v>
      </c>
      <c r="D1524" s="2" t="n">
        <v>80</v>
      </c>
      <c r="E1524" s="2" t="n">
        <v>132</v>
      </c>
      <c r="F1524" s="29" t="n">
        <f aca="false">(C1524/$C$27)^$C$28*D1524</f>
        <v>79.4826082924311</v>
      </c>
      <c r="G1524" s="29" t="n">
        <f aca="false">$C$29*D1524*($C$30-E1524)</f>
        <v>3.68403771508586</v>
      </c>
      <c r="H1524" s="29" t="n">
        <f aca="false">F1524+G1524</f>
        <v>83.166646007517</v>
      </c>
      <c r="I1524" s="29" t="n">
        <f aca="false">H1524-$D$23</f>
        <v>26.4071858004542</v>
      </c>
      <c r="J1524" s="29" t="n">
        <f aca="false">I1524^2</f>
        <v>697.339461899712</v>
      </c>
      <c r="K1524" s="2" t="n">
        <v>23175.5859375</v>
      </c>
      <c r="L1524" s="2"/>
      <c r="M1524" s="2"/>
      <c r="N1524" s="2"/>
      <c r="O1524" s="4" t="s">
        <v>18</v>
      </c>
      <c r="P1524" s="2" t="n">
        <v>24</v>
      </c>
      <c r="Q1524" s="2" t="n">
        <v>1935.59262462537</v>
      </c>
      <c r="R1524" s="2" t="n">
        <v>161</v>
      </c>
      <c r="S1524" s="2" t="n">
        <v>135</v>
      </c>
      <c r="T1524" s="29" t="n">
        <f aca="false">(Q1524/$Q$27)^$Q$28*R1524</f>
        <v>159.701449967284</v>
      </c>
      <c r="U1524" s="29" t="n">
        <f aca="false">$Q$29*R1524*($Q$30-S1524)</f>
        <v>16.639552467216</v>
      </c>
      <c r="V1524" s="29" t="n">
        <f aca="false">T1524+U1524</f>
        <v>176.3410024345</v>
      </c>
      <c r="W1524" s="29" t="n">
        <f aca="false">V1524-$T$23</f>
        <v>13.979316670953</v>
      </c>
      <c r="X1524" s="29" t="n">
        <f aca="false">W1524^2</f>
        <v>195.421294586785</v>
      </c>
      <c r="Y1524" s="2" t="n">
        <v>20566.888671875</v>
      </c>
      <c r="Z1524" s="2"/>
      <c r="AA1524" s="2"/>
      <c r="AB1524" s="2"/>
    </row>
    <row r="1525" customFormat="false" ht="15" hidden="false" customHeight="false" outlineLevel="0" collapsed="false">
      <c r="A1525" s="0" t="s">
        <v>16</v>
      </c>
      <c r="B1525" s="2" t="n">
        <v>31</v>
      </c>
      <c r="C1525" s="2" t="n">
        <v>1198.10477329824</v>
      </c>
      <c r="D1525" s="2" t="n">
        <v>78</v>
      </c>
      <c r="E1525" s="2" t="n">
        <v>133</v>
      </c>
      <c r="F1525" s="29" t="n">
        <f aca="false">(C1525/$C$27)^$C$28*D1525</f>
        <v>77.515684532594</v>
      </c>
      <c r="G1525" s="29" t="n">
        <f aca="false">$C$29*D1525*($C$30-E1525)</f>
        <v>0</v>
      </c>
      <c r="H1525" s="29" t="n">
        <f aca="false">F1525+G1525</f>
        <v>77.515684532594</v>
      </c>
      <c r="I1525" s="29" t="n">
        <f aca="false">H1525-$D$23</f>
        <v>20.7562243255313</v>
      </c>
      <c r="J1525" s="29" t="n">
        <f aca="false">I1525^2</f>
        <v>430.820848251777</v>
      </c>
      <c r="K1525" s="2" t="n">
        <v>23006.431640625</v>
      </c>
      <c r="L1525" s="2"/>
      <c r="M1525" s="2"/>
      <c r="N1525" s="2"/>
      <c r="O1525" s="4" t="s">
        <v>18</v>
      </c>
      <c r="P1525" s="2" t="n">
        <v>24</v>
      </c>
      <c r="Q1525" s="2" t="n">
        <v>1935.50599614645</v>
      </c>
      <c r="R1525" s="2" t="n">
        <v>157</v>
      </c>
      <c r="S1525" s="2" t="n">
        <v>135</v>
      </c>
      <c r="T1525" s="29" t="n">
        <f aca="false">(Q1525/$Q$27)^$Q$28*R1525</f>
        <v>155.716984735392</v>
      </c>
      <c r="U1525" s="29" t="n">
        <f aca="false">$Q$29*R1525*($Q$30-S1525)</f>
        <v>16.2261474369746</v>
      </c>
      <c r="V1525" s="29" t="n">
        <f aca="false">T1525+U1525</f>
        <v>171.943132172366</v>
      </c>
      <c r="W1525" s="29" t="n">
        <f aca="false">V1525-$T$23</f>
        <v>9.58144640881989</v>
      </c>
      <c r="X1525" s="29" t="n">
        <f aca="false">W1525^2</f>
        <v>91.8041152850875</v>
      </c>
      <c r="Y1525" s="2" t="n">
        <v>20378.98046875</v>
      </c>
      <c r="Z1525" s="2"/>
      <c r="AA1525" s="2"/>
      <c r="AB1525" s="2"/>
    </row>
    <row r="1526" customFormat="false" ht="15" hidden="false" customHeight="false" outlineLevel="0" collapsed="false">
      <c r="A1526" s="0" t="s">
        <v>16</v>
      </c>
      <c r="B1526" s="2" t="n">
        <v>31</v>
      </c>
      <c r="C1526" s="2" t="n">
        <v>1198.1615401773</v>
      </c>
      <c r="D1526" s="2" t="n">
        <v>61</v>
      </c>
      <c r="E1526" s="2" t="n">
        <v>133</v>
      </c>
      <c r="F1526" s="29" t="n">
        <f aca="false">(C1526/$C$27)^$C$28*D1526</f>
        <v>60.6281341408821</v>
      </c>
      <c r="G1526" s="29" t="n">
        <f aca="false">$C$29*D1526*($C$30-E1526)</f>
        <v>0</v>
      </c>
      <c r="H1526" s="29" t="n">
        <f aca="false">F1526+G1526</f>
        <v>60.6281341408821</v>
      </c>
      <c r="I1526" s="29" t="n">
        <f aca="false">H1526-$D$23</f>
        <v>3.86867393381936</v>
      </c>
      <c r="J1526" s="29" t="n">
        <f aca="false">I1526^2</f>
        <v>14.9666380062134</v>
      </c>
      <c r="K1526" s="2" t="n">
        <v>0</v>
      </c>
      <c r="L1526" s="2"/>
      <c r="M1526" s="2"/>
      <c r="N1526" s="2"/>
      <c r="O1526" s="4" t="s">
        <v>18</v>
      </c>
      <c r="P1526" s="2" t="n">
        <v>24</v>
      </c>
      <c r="Q1526" s="2" t="n">
        <v>1941.26190483697</v>
      </c>
      <c r="R1526" s="2" t="n">
        <v>161</v>
      </c>
      <c r="S1526" s="2" t="n">
        <v>137</v>
      </c>
      <c r="T1526" s="29" t="n">
        <f aca="false">(Q1526/$Q$27)^$Q$28*R1526</f>
        <v>160.826375887088</v>
      </c>
      <c r="U1526" s="29" t="n">
        <f aca="false">$Q$29*R1526*($Q$30-S1526)</f>
        <v>0</v>
      </c>
      <c r="V1526" s="29" t="n">
        <f aca="false">T1526+U1526</f>
        <v>160.826375887088</v>
      </c>
      <c r="W1526" s="29" t="n">
        <f aca="false">V1526-$T$23</f>
        <v>-1.53530987645823</v>
      </c>
      <c r="X1526" s="29" t="n">
        <f aca="false">W1526^2</f>
        <v>2.35717641675018</v>
      </c>
      <c r="Y1526" s="2" t="n">
        <v>23138.78515625</v>
      </c>
      <c r="Z1526" s="2"/>
      <c r="AA1526" s="2"/>
      <c r="AB1526" s="2"/>
    </row>
    <row r="1527" customFormat="false" ht="15" hidden="false" customHeight="false" outlineLevel="0" collapsed="false">
      <c r="A1527" s="0" t="s">
        <v>16</v>
      </c>
      <c r="B1527" s="2" t="n">
        <v>31</v>
      </c>
      <c r="C1527" s="2" t="n">
        <v>1198.19928650153</v>
      </c>
      <c r="D1527" s="2" t="n">
        <v>74</v>
      </c>
      <c r="E1527" s="2" t="n">
        <v>133</v>
      </c>
      <c r="F1527" s="29" t="n">
        <f aca="false">(C1527/$C$27)^$C$28*D1527</f>
        <v>73.5544450820458</v>
      </c>
      <c r="G1527" s="29" t="n">
        <f aca="false">$C$29*D1527*($C$30-E1527)</f>
        <v>0</v>
      </c>
      <c r="H1527" s="29" t="n">
        <f aca="false">F1527+G1527</f>
        <v>73.5544450820458</v>
      </c>
      <c r="I1527" s="29" t="n">
        <f aca="false">H1527-$D$23</f>
        <v>16.794984874983</v>
      </c>
      <c r="J1527" s="29" t="n">
        <f aca="false">I1527^2</f>
        <v>282.071516950908</v>
      </c>
      <c r="K1527" s="2" t="n">
        <v>0</v>
      </c>
      <c r="L1527" s="2"/>
      <c r="M1527" s="2"/>
      <c r="N1527" s="2"/>
      <c r="O1527" s="4" t="s">
        <v>18</v>
      </c>
      <c r="P1527" s="2" t="n">
        <v>24</v>
      </c>
      <c r="Q1527" s="2" t="n">
        <v>1941.41189107547</v>
      </c>
      <c r="R1527" s="2" t="n">
        <v>153</v>
      </c>
      <c r="S1527" s="2" t="n">
        <v>135</v>
      </c>
      <c r="T1527" s="29" t="n">
        <f aca="false">(Q1527/$Q$27)^$Q$28*R1527</f>
        <v>152.863344803335</v>
      </c>
      <c r="U1527" s="29" t="n">
        <f aca="false">$Q$29*R1527*($Q$30-S1527)</f>
        <v>15.8127424067332</v>
      </c>
      <c r="V1527" s="29" t="n">
        <f aca="false">T1527+U1527</f>
        <v>168.676087210068</v>
      </c>
      <c r="W1527" s="29" t="n">
        <f aca="false">V1527-$T$23</f>
        <v>6.31440144652146</v>
      </c>
      <c r="X1527" s="29" t="n">
        <f aca="false">W1527^2</f>
        <v>39.8716656278323</v>
      </c>
      <c r="Y1527" s="2" t="n">
        <v>22190.07421875</v>
      </c>
      <c r="Z1527" s="2"/>
      <c r="AA1527" s="2"/>
      <c r="AB1527" s="2"/>
    </row>
    <row r="1528" customFormat="false" ht="15" hidden="false" customHeight="false" outlineLevel="0" collapsed="false">
      <c r="A1528" s="0" t="s">
        <v>16</v>
      </c>
      <c r="B1528" s="2" t="n">
        <v>31</v>
      </c>
      <c r="C1528" s="2" t="n">
        <v>1198.25633109178</v>
      </c>
      <c r="D1528" s="2" t="n">
        <v>67</v>
      </c>
      <c r="E1528" s="2" t="n">
        <v>134</v>
      </c>
      <c r="F1528" s="29" t="n">
        <f aca="false">(C1528/$C$27)^$C$28*D1528</f>
        <v>66.6042017916737</v>
      </c>
      <c r="G1528" s="29" t="n">
        <f aca="false">$C$29*D1528*($C$30-E1528)</f>
        <v>-3.08538158638441</v>
      </c>
      <c r="H1528" s="29" t="n">
        <f aca="false">F1528+G1528</f>
        <v>63.5188202052892</v>
      </c>
      <c r="I1528" s="29" t="n">
        <f aca="false">H1528-$D$23</f>
        <v>6.75935999822652</v>
      </c>
      <c r="J1528" s="29" t="n">
        <f aca="false">I1528^2</f>
        <v>45.6889475856248</v>
      </c>
      <c r="K1528" s="2" t="n">
        <v>22344.66796875</v>
      </c>
      <c r="L1528" s="2"/>
      <c r="M1528" s="2"/>
      <c r="N1528" s="2"/>
      <c r="O1528" s="4" t="s">
        <v>18</v>
      </c>
      <c r="P1528" s="2" t="n">
        <v>24</v>
      </c>
      <c r="Q1528" s="2" t="n">
        <v>1941.36871770076</v>
      </c>
      <c r="R1528" s="2" t="n">
        <v>150</v>
      </c>
      <c r="S1528" s="2" t="n">
        <v>137</v>
      </c>
      <c r="T1528" s="29" t="n">
        <f aca="false">(Q1528/$Q$27)^$Q$28*R1528</f>
        <v>149.858025864321</v>
      </c>
      <c r="U1528" s="29" t="n">
        <f aca="false">$Q$29*R1528*($Q$30-S1528)</f>
        <v>0</v>
      </c>
      <c r="V1528" s="29" t="n">
        <f aca="false">T1528+U1528</f>
        <v>149.858025864321</v>
      </c>
      <c r="W1528" s="29" t="n">
        <f aca="false">V1528-$T$23</f>
        <v>-12.5036598992255</v>
      </c>
      <c r="X1528" s="29" t="n">
        <f aca="false">W1528^2</f>
        <v>156.3415108755</v>
      </c>
      <c r="Y1528" s="2" t="n">
        <v>22261.3359375</v>
      </c>
      <c r="Z1528" s="2"/>
      <c r="AA1528" s="2"/>
      <c r="AB1528" s="2"/>
    </row>
    <row r="1529" customFormat="false" ht="15" hidden="false" customHeight="false" outlineLevel="0" collapsed="false">
      <c r="A1529" s="0" t="s">
        <v>16</v>
      </c>
      <c r="B1529" s="2" t="n">
        <v>31</v>
      </c>
      <c r="C1529" s="2" t="n">
        <v>1198.26212375411</v>
      </c>
      <c r="D1529" s="2" t="n">
        <v>69</v>
      </c>
      <c r="E1529" s="2" t="n">
        <v>132</v>
      </c>
      <c r="F1529" s="29" t="n">
        <f aca="false">(C1529/$C$27)^$C$28*D1529</f>
        <v>68.5931827439224</v>
      </c>
      <c r="G1529" s="29" t="n">
        <f aca="false">$C$29*D1529*($C$30-E1529)</f>
        <v>3.17748252926156</v>
      </c>
      <c r="H1529" s="29" t="n">
        <f aca="false">F1529+G1529</f>
        <v>71.770665273184</v>
      </c>
      <c r="I1529" s="29" t="n">
        <f aca="false">H1529-$D$23</f>
        <v>15.0112050661212</v>
      </c>
      <c r="J1529" s="29" t="n">
        <f aca="false">I1529^2</f>
        <v>225.336277537144</v>
      </c>
      <c r="K1529" s="2" t="n">
        <v>23163.291015625</v>
      </c>
      <c r="L1529" s="2"/>
      <c r="M1529" s="2"/>
      <c r="N1529" s="2"/>
      <c r="O1529" s="4" t="s">
        <v>18</v>
      </c>
      <c r="P1529" s="2" t="n">
        <v>24</v>
      </c>
      <c r="Q1529" s="2" t="n">
        <v>1941.30553262185</v>
      </c>
      <c r="R1529" s="2" t="n">
        <v>176</v>
      </c>
      <c r="S1529" s="2" t="n">
        <v>136</v>
      </c>
      <c r="T1529" s="29" t="n">
        <f aca="false">(Q1529/$Q$27)^$Q$28*R1529</f>
        <v>175.819682627531</v>
      </c>
      <c r="U1529" s="29" t="n">
        <f aca="false">$Q$29*R1529*($Q$30-S1529)</f>
        <v>9.0949106653106</v>
      </c>
      <c r="V1529" s="29" t="n">
        <f aca="false">T1529+U1529</f>
        <v>184.914593292842</v>
      </c>
      <c r="W1529" s="29" t="n">
        <f aca="false">V1529-$T$23</f>
        <v>22.5529075292952</v>
      </c>
      <c r="X1529" s="29" t="n">
        <f aca="false">W1529^2</f>
        <v>508.633638024941</v>
      </c>
      <c r="Y1529" s="2" t="n">
        <v>23093.458984375</v>
      </c>
      <c r="Z1529" s="2"/>
      <c r="AA1529" s="2"/>
      <c r="AB1529" s="2"/>
    </row>
    <row r="1530" customFormat="false" ht="15" hidden="false" customHeight="false" outlineLevel="0" collapsed="false">
      <c r="A1530" s="0" t="s">
        <v>16</v>
      </c>
      <c r="B1530" s="2" t="n">
        <v>31</v>
      </c>
      <c r="C1530" s="2" t="n">
        <v>1198.31265552449</v>
      </c>
      <c r="D1530" s="2" t="n">
        <v>48</v>
      </c>
      <c r="E1530" s="2" t="n">
        <v>133</v>
      </c>
      <c r="F1530" s="29" t="n">
        <f aca="false">(C1530/$C$27)^$C$28*D1530</f>
        <v>47.7218262767729</v>
      </c>
      <c r="G1530" s="29" t="n">
        <f aca="false">$C$29*D1530*($C$30-E1530)</f>
        <v>0</v>
      </c>
      <c r="H1530" s="29" t="n">
        <f aca="false">F1530+G1530</f>
        <v>47.7218262767729</v>
      </c>
      <c r="I1530" s="29" t="n">
        <f aca="false">H1530-$D$23</f>
        <v>-9.03763393028979</v>
      </c>
      <c r="J1530" s="29" t="n">
        <f aca="false">I1530^2</f>
        <v>81.6788270579253</v>
      </c>
      <c r="K1530" s="2" t="n">
        <v>0</v>
      </c>
      <c r="L1530" s="2"/>
      <c r="M1530" s="2"/>
      <c r="N1530" s="2"/>
      <c r="O1530" s="4" t="s">
        <v>18</v>
      </c>
      <c r="P1530" s="2" t="n">
        <v>24</v>
      </c>
      <c r="Q1530" s="2" t="n">
        <v>1941.3585190997</v>
      </c>
      <c r="R1530" s="2" t="n">
        <v>150</v>
      </c>
      <c r="S1530" s="2" t="n">
        <v>135</v>
      </c>
      <c r="T1530" s="29" t="n">
        <f aca="false">(Q1530/$Q$27)^$Q$28*R1530</f>
        <v>149.856136471642</v>
      </c>
      <c r="U1530" s="29" t="n">
        <f aca="false">$Q$29*R1530*($Q$30-S1530)</f>
        <v>15.5026886340522</v>
      </c>
      <c r="V1530" s="29" t="n">
        <f aca="false">T1530+U1530</f>
        <v>165.358825105694</v>
      </c>
      <c r="W1530" s="29" t="n">
        <f aca="false">V1530-$T$23</f>
        <v>2.99713934214793</v>
      </c>
      <c r="X1530" s="29" t="n">
        <f aca="false">W1530^2</f>
        <v>8.98284423625094</v>
      </c>
      <c r="Y1530" s="2" t="n">
        <v>23114.27734375</v>
      </c>
      <c r="Z1530" s="2"/>
      <c r="AA1530" s="2"/>
      <c r="AB1530" s="2"/>
    </row>
    <row r="1531" customFormat="false" ht="15" hidden="false" customHeight="false" outlineLevel="0" collapsed="false">
      <c r="A1531" s="0" t="s">
        <v>16</v>
      </c>
      <c r="B1531" s="2" t="n">
        <v>31</v>
      </c>
      <c r="C1531" s="2" t="n">
        <v>1198.33783963295</v>
      </c>
      <c r="D1531" s="2" t="n">
        <v>54</v>
      </c>
      <c r="E1531" s="2" t="n">
        <v>133</v>
      </c>
      <c r="F1531" s="29" t="n">
        <f aca="false">(C1531/$C$27)^$C$28*D1531</f>
        <v>53.6897625300909</v>
      </c>
      <c r="G1531" s="29" t="n">
        <f aca="false">$C$29*D1531*($C$30-E1531)</f>
        <v>0</v>
      </c>
      <c r="H1531" s="29" t="n">
        <f aca="false">F1531+G1531</f>
        <v>53.6897625300909</v>
      </c>
      <c r="I1531" s="29" t="n">
        <f aca="false">H1531-$D$23</f>
        <v>-3.06969767697178</v>
      </c>
      <c r="J1531" s="29" t="n">
        <f aca="false">I1531^2</f>
        <v>9.42304382800593</v>
      </c>
      <c r="K1531" s="2" t="n">
        <v>0</v>
      </c>
      <c r="L1531" s="2"/>
      <c r="M1531" s="2"/>
      <c r="N1531" s="2"/>
      <c r="O1531" s="4" t="s">
        <v>18</v>
      </c>
      <c r="P1531" s="2" t="n">
        <v>24</v>
      </c>
      <c r="Q1531" s="2" t="n">
        <v>1941.42119769796</v>
      </c>
      <c r="R1531" s="2" t="n">
        <v>150</v>
      </c>
      <c r="S1531" s="2" t="n">
        <v>136</v>
      </c>
      <c r="T1531" s="29" t="n">
        <f aca="false">(Q1531/$Q$27)^$Q$28*R1531</f>
        <v>149.867748527544</v>
      </c>
      <c r="U1531" s="29" t="n">
        <f aca="false">$Q$29*R1531*($Q$30-S1531)</f>
        <v>7.75134431702608</v>
      </c>
      <c r="V1531" s="29" t="n">
        <f aca="false">T1531+U1531</f>
        <v>157.61909284457</v>
      </c>
      <c r="W1531" s="29" t="n">
        <f aca="false">V1531-$T$23</f>
        <v>-4.74259291897647</v>
      </c>
      <c r="X1531" s="29" t="n">
        <f aca="false">W1531^2</f>
        <v>22.4921875951258</v>
      </c>
      <c r="Y1531" s="2" t="n">
        <v>22861.572265625</v>
      </c>
      <c r="Z1531" s="2"/>
      <c r="AA1531" s="2"/>
      <c r="AB1531" s="2"/>
    </row>
    <row r="1532" customFormat="false" ht="15" hidden="false" customHeight="false" outlineLevel="0" collapsed="false">
      <c r="A1532" s="0" t="s">
        <v>16</v>
      </c>
      <c r="B1532" s="2" t="n">
        <v>31</v>
      </c>
      <c r="C1532" s="2" t="n">
        <v>1198.39265907176</v>
      </c>
      <c r="D1532" s="2" t="n">
        <v>60</v>
      </c>
      <c r="E1532" s="2" t="n">
        <v>135</v>
      </c>
      <c r="F1532" s="29" t="n">
        <f aca="false">(C1532/$C$27)^$C$28*D1532</f>
        <v>59.6618415211496</v>
      </c>
      <c r="G1532" s="29" t="n">
        <f aca="false">$C$29*D1532*($C$30-E1532)</f>
        <v>-5.5260565726288</v>
      </c>
      <c r="H1532" s="29" t="n">
        <f aca="false">F1532+G1532</f>
        <v>54.1357849485208</v>
      </c>
      <c r="I1532" s="29" t="n">
        <f aca="false">H1532-$D$23</f>
        <v>-2.62367525854196</v>
      </c>
      <c r="J1532" s="29" t="n">
        <f aca="false">I1532^2</f>
        <v>6.88367186228521</v>
      </c>
      <c r="K1532" s="2" t="n">
        <v>22286.6953125</v>
      </c>
      <c r="L1532" s="2"/>
      <c r="M1532" s="2"/>
      <c r="N1532" s="2"/>
      <c r="O1532" s="4" t="s">
        <v>18</v>
      </c>
      <c r="P1532" s="2" t="n">
        <v>24</v>
      </c>
      <c r="Q1532" s="2" t="n">
        <v>1941.49062801323</v>
      </c>
      <c r="R1532" s="2" t="n">
        <v>131</v>
      </c>
      <c r="S1532" s="2" t="n">
        <v>135</v>
      </c>
      <c r="T1532" s="29" t="n">
        <f aca="false">(Q1532/$Q$27)^$Q$28*R1532</f>
        <v>130.895734517399</v>
      </c>
      <c r="U1532" s="29" t="n">
        <f aca="false">$Q$29*R1532*($Q$30-S1532)</f>
        <v>13.5390147404056</v>
      </c>
      <c r="V1532" s="29" t="n">
        <f aca="false">T1532+U1532</f>
        <v>144.434749257804</v>
      </c>
      <c r="W1532" s="29" t="n">
        <f aca="false">V1532-$T$23</f>
        <v>-17.9269365057423</v>
      </c>
      <c r="X1532" s="29" t="n">
        <f aca="false">W1532^2</f>
        <v>321.375052480915</v>
      </c>
      <c r="Y1532" s="2" t="n">
        <v>22826.287109375</v>
      </c>
      <c r="Z1532" s="2"/>
      <c r="AA1532" s="2"/>
      <c r="AB1532" s="2"/>
    </row>
    <row r="1533" customFormat="false" ht="15" hidden="false" customHeight="false" outlineLevel="0" collapsed="false">
      <c r="A1533" s="0" t="s">
        <v>16</v>
      </c>
      <c r="B1533" s="2" t="n">
        <v>31</v>
      </c>
      <c r="C1533" s="2" t="n">
        <v>1198.37928679752</v>
      </c>
      <c r="D1533" s="2" t="n">
        <v>67</v>
      </c>
      <c r="E1533" s="2" t="n">
        <v>135</v>
      </c>
      <c r="F1533" s="29" t="n">
        <f aca="false">(C1533/$C$27)^$C$28*D1533</f>
        <v>66.6206055370073</v>
      </c>
      <c r="G1533" s="29" t="n">
        <f aca="false">$C$29*D1533*($C$30-E1533)</f>
        <v>-6.17076317276882</v>
      </c>
      <c r="H1533" s="29" t="n">
        <f aca="false">F1533+G1533</f>
        <v>60.4498423642385</v>
      </c>
      <c r="I1533" s="29" t="n">
        <f aca="false">H1533-$D$23</f>
        <v>3.69038215717579</v>
      </c>
      <c r="J1533" s="29" t="n">
        <f aca="false">I1533^2</f>
        <v>13.6189204660014</v>
      </c>
      <c r="K1533" s="2" t="n">
        <v>22535.841796875</v>
      </c>
      <c r="L1533" s="2"/>
      <c r="M1533" s="2"/>
      <c r="N1533" s="2"/>
      <c r="O1533" s="4" t="s">
        <v>18</v>
      </c>
      <c r="P1533" s="2" t="n">
        <v>24</v>
      </c>
      <c r="Q1533" s="2" t="n">
        <v>1941.51605778515</v>
      </c>
      <c r="R1533" s="2" t="n">
        <v>141</v>
      </c>
      <c r="S1533" s="2" t="n">
        <v>135</v>
      </c>
      <c r="T1533" s="29" t="n">
        <f aca="false">(Q1533/$Q$27)^$Q$28*R1533</f>
        <v>140.892204218491</v>
      </c>
      <c r="U1533" s="29" t="n">
        <f aca="false">$Q$29*R1533*($Q$30-S1533)</f>
        <v>14.572527316009</v>
      </c>
      <c r="V1533" s="29" t="n">
        <f aca="false">T1533+U1533</f>
        <v>155.4647315345</v>
      </c>
      <c r="W1533" s="29" t="n">
        <f aca="false">V1533-$T$23</f>
        <v>-6.8969542290464</v>
      </c>
      <c r="X1533" s="29" t="n">
        <f aca="false">W1533^2</f>
        <v>47.567977637561</v>
      </c>
      <c r="Y1533" s="2" t="n">
        <v>22363.986328125</v>
      </c>
      <c r="Z1533" s="2"/>
      <c r="AA1533" s="2"/>
      <c r="AB1533" s="2"/>
    </row>
    <row r="1534" customFormat="false" ht="15" hidden="false" customHeight="false" outlineLevel="0" collapsed="false">
      <c r="A1534" s="0" t="s">
        <v>16</v>
      </c>
      <c r="B1534" s="2" t="n">
        <v>31</v>
      </c>
      <c r="C1534" s="2" t="n">
        <v>1198.33497044321</v>
      </c>
      <c r="D1534" s="2" t="n">
        <v>78</v>
      </c>
      <c r="E1534" s="2" t="n">
        <v>135</v>
      </c>
      <c r="F1534" s="29" t="n">
        <f aca="false">(C1534/$C$27)^$C$28*D1534</f>
        <v>77.5514335714959</v>
      </c>
      <c r="G1534" s="29" t="n">
        <f aca="false">$C$29*D1534*($C$30-E1534)</f>
        <v>-7.18387354441744</v>
      </c>
      <c r="H1534" s="29" t="n">
        <f aca="false">F1534+G1534</f>
        <v>70.3675600270784</v>
      </c>
      <c r="I1534" s="29" t="n">
        <f aca="false">H1534-$D$23</f>
        <v>13.6080998200157</v>
      </c>
      <c r="J1534" s="29" t="n">
        <f aca="false">I1534^2</f>
        <v>185.180380711511</v>
      </c>
      <c r="K1534" s="2" t="n">
        <v>0</v>
      </c>
      <c r="L1534" s="2"/>
      <c r="M1534" s="2"/>
      <c r="N1534" s="2"/>
      <c r="O1534" s="4" t="s">
        <v>18</v>
      </c>
      <c r="P1534" s="2" t="n">
        <v>24</v>
      </c>
      <c r="Q1534" s="2" t="n">
        <v>1941.57270799619</v>
      </c>
      <c r="R1534" s="2" t="n">
        <v>142</v>
      </c>
      <c r="S1534" s="2" t="n">
        <v>134</v>
      </c>
      <c r="T1534" s="29" t="n">
        <f aca="false">(Q1534/$Q$27)^$Q$28*R1534</f>
        <v>141.901376287553</v>
      </c>
      <c r="U1534" s="29" t="n">
        <f aca="false">$Q$29*R1534*($Q$30-S1534)</f>
        <v>22.0138178603541</v>
      </c>
      <c r="V1534" s="29" t="n">
        <f aca="false">T1534+U1534</f>
        <v>163.915194147907</v>
      </c>
      <c r="W1534" s="29" t="n">
        <f aca="false">V1534-$T$23</f>
        <v>1.55350838436021</v>
      </c>
      <c r="X1534" s="29" t="n">
        <f aca="false">W1534^2</f>
        <v>2.41338830027748</v>
      </c>
      <c r="Y1534" s="2" t="n">
        <v>22893.689453125</v>
      </c>
      <c r="Z1534" s="2"/>
      <c r="AA1534" s="2"/>
      <c r="AB1534" s="2"/>
    </row>
    <row r="1535" customFormat="false" ht="15" hidden="false" customHeight="false" outlineLevel="0" collapsed="false">
      <c r="A1535" s="0" t="s">
        <v>16</v>
      </c>
      <c r="B1535" s="2" t="n">
        <v>31</v>
      </c>
      <c r="C1535" s="2" t="n">
        <v>1198.33478658584</v>
      </c>
      <c r="D1535" s="2" t="n">
        <v>77</v>
      </c>
      <c r="E1535" s="2" t="n">
        <v>135</v>
      </c>
      <c r="F1535" s="29" t="n">
        <f aca="false">(C1535/$C$27)^$C$28*D1535</f>
        <v>76.557156232827</v>
      </c>
      <c r="G1535" s="29" t="n">
        <f aca="false">$C$29*D1535*($C$30-E1535)</f>
        <v>-7.09177260154029</v>
      </c>
      <c r="H1535" s="29" t="n">
        <f aca="false">F1535+G1535</f>
        <v>69.4653836312867</v>
      </c>
      <c r="I1535" s="29" t="n">
        <f aca="false">H1535-$D$23</f>
        <v>12.7059234242239</v>
      </c>
      <c r="J1535" s="29" t="n">
        <f aca="false">I1535^2</f>
        <v>161.440490062243</v>
      </c>
      <c r="K1535" s="2" t="n">
        <v>0</v>
      </c>
      <c r="L1535" s="2"/>
      <c r="M1535" s="2"/>
      <c r="N1535" s="2"/>
      <c r="O1535" s="4" t="s">
        <v>18</v>
      </c>
      <c r="P1535" s="2" t="n">
        <v>24</v>
      </c>
      <c r="Q1535" s="2" t="n">
        <v>1941.67545069453</v>
      </c>
      <c r="R1535" s="2" t="n">
        <v>152</v>
      </c>
      <c r="S1535" s="2" t="n">
        <v>135</v>
      </c>
      <c r="T1535" s="29" t="n">
        <f aca="false">(Q1535/$Q$27)^$Q$28*R1535</f>
        <v>151.91372247752</v>
      </c>
      <c r="U1535" s="29" t="n">
        <f aca="false">$Q$29*R1535*($Q$30-S1535)</f>
        <v>15.7093911491729</v>
      </c>
      <c r="V1535" s="29" t="n">
        <f aca="false">T1535+U1535</f>
        <v>167.623113626693</v>
      </c>
      <c r="W1535" s="29" t="n">
        <f aca="false">V1535-$T$23</f>
        <v>5.26142786314657</v>
      </c>
      <c r="X1535" s="29" t="n">
        <f aca="false">W1535^2</f>
        <v>27.682623159095</v>
      </c>
      <c r="Y1535" s="2" t="n">
        <v>22457.41015625</v>
      </c>
      <c r="Z1535" s="2"/>
      <c r="AA1535" s="2"/>
      <c r="AB1535" s="2"/>
    </row>
    <row r="1536" customFormat="false" ht="15" hidden="false" customHeight="false" outlineLevel="0" collapsed="false">
      <c r="A1536" s="0" t="s">
        <v>16</v>
      </c>
      <c r="B1536" s="2" t="n">
        <v>31</v>
      </c>
      <c r="C1536" s="2" t="n">
        <v>1198.27892577485</v>
      </c>
      <c r="D1536" s="2" t="n">
        <v>86</v>
      </c>
      <c r="E1536" s="2" t="n">
        <v>135</v>
      </c>
      <c r="F1536" s="29" t="n">
        <f aca="false">(C1536/$C$27)^$C$28*D1536</f>
        <v>85.4958295090936</v>
      </c>
      <c r="G1536" s="29" t="n">
        <f aca="false">$C$29*D1536*($C$30-E1536)</f>
        <v>-7.92068108743461</v>
      </c>
      <c r="H1536" s="29" t="n">
        <f aca="false">F1536+G1536</f>
        <v>77.575148421659</v>
      </c>
      <c r="I1536" s="29" t="n">
        <f aca="false">H1536-$D$23</f>
        <v>20.8156882145963</v>
      </c>
      <c r="J1536" s="29" t="n">
        <f aca="false">I1536^2</f>
        <v>433.292875847284</v>
      </c>
      <c r="K1536" s="2" t="n">
        <v>22180.4140625</v>
      </c>
      <c r="L1536" s="2"/>
      <c r="M1536" s="2"/>
      <c r="N1536" s="2"/>
      <c r="O1536" s="4" t="s">
        <v>18</v>
      </c>
      <c r="P1536" s="2" t="n">
        <v>24</v>
      </c>
      <c r="Q1536" s="2" t="n">
        <v>1941.63690633088</v>
      </c>
      <c r="R1536" s="2" t="n">
        <v>144</v>
      </c>
      <c r="S1536" s="2" t="n">
        <v>136</v>
      </c>
      <c r="T1536" s="29" t="n">
        <f aca="false">(Q1536/$Q$27)^$Q$28*R1536</f>
        <v>143.911406854339</v>
      </c>
      <c r="U1536" s="29" t="n">
        <f aca="false">$Q$29*R1536*($Q$30-S1536)</f>
        <v>7.44129054434504</v>
      </c>
      <c r="V1536" s="29" t="n">
        <f aca="false">T1536+U1536</f>
        <v>151.352697398684</v>
      </c>
      <c r="W1536" s="29" t="n">
        <f aca="false">V1536-$T$23</f>
        <v>-11.0089883648629</v>
      </c>
      <c r="X1536" s="29" t="n">
        <f aca="false">W1536^2</f>
        <v>121.197824817686</v>
      </c>
      <c r="Y1536" s="2" t="n">
        <v>22571.720703125</v>
      </c>
      <c r="Z1536" s="2"/>
      <c r="AA1536" s="2"/>
      <c r="AB1536" s="2"/>
    </row>
    <row r="1537" customFormat="false" ht="15" hidden="false" customHeight="false" outlineLevel="0" collapsed="false">
      <c r="A1537" s="0" t="s">
        <v>16</v>
      </c>
      <c r="B1537" s="2" t="n">
        <v>31</v>
      </c>
      <c r="C1537" s="2" t="n">
        <v>1198.25946274019</v>
      </c>
      <c r="D1537" s="2" t="n">
        <v>82</v>
      </c>
      <c r="E1537" s="2" t="n">
        <v>135</v>
      </c>
      <c r="F1537" s="29" t="n">
        <f aca="false">(C1537/$C$27)^$C$28*D1537</f>
        <v>81.5161015527161</v>
      </c>
      <c r="G1537" s="29" t="n">
        <f aca="false">$C$29*D1537*($C$30-E1537)</f>
        <v>-7.55227731592602</v>
      </c>
      <c r="H1537" s="29" t="n">
        <f aca="false">F1537+G1537</f>
        <v>73.9638242367901</v>
      </c>
      <c r="I1537" s="29" t="n">
        <f aca="false">H1537-$D$23</f>
        <v>17.2043640297273</v>
      </c>
      <c r="J1537" s="29" t="n">
        <f aca="false">I1537^2</f>
        <v>295.990141667376</v>
      </c>
      <c r="K1537" s="2" t="n">
        <v>22864.2734375</v>
      </c>
      <c r="L1537" s="2"/>
      <c r="M1537" s="2"/>
      <c r="N1537" s="2"/>
      <c r="O1537" s="4" t="s">
        <v>18</v>
      </c>
      <c r="P1537" s="2" t="n">
        <v>24</v>
      </c>
      <c r="Q1537" s="2" t="n">
        <v>1941.59336674994</v>
      </c>
      <c r="R1537" s="2" t="n">
        <v>154</v>
      </c>
      <c r="S1537" s="2" t="n">
        <v>135</v>
      </c>
      <c r="T1537" s="29" t="n">
        <f aca="false">(Q1537/$Q$27)^$Q$28*R1537</f>
        <v>153.896971811228</v>
      </c>
      <c r="U1537" s="29" t="n">
        <f aca="false">$Q$29*R1537*($Q$30-S1537)</f>
        <v>15.9160936642936</v>
      </c>
      <c r="V1537" s="29" t="n">
        <f aca="false">T1537+U1537</f>
        <v>169.813065475521</v>
      </c>
      <c r="W1537" s="29" t="n">
        <f aca="false">V1537-$T$23</f>
        <v>7.45137971197457</v>
      </c>
      <c r="X1537" s="29" t="n">
        <f aca="false">W1537^2</f>
        <v>55.5230596120262</v>
      </c>
      <c r="Y1537" s="2" t="n">
        <v>22374.076171875</v>
      </c>
      <c r="Z1537" s="2"/>
      <c r="AA1537" s="2"/>
      <c r="AB1537" s="2"/>
    </row>
    <row r="1538" customFormat="false" ht="15" hidden="false" customHeight="false" outlineLevel="0" collapsed="false">
      <c r="A1538" s="0" t="s">
        <v>16</v>
      </c>
      <c r="B1538" s="2" t="n">
        <v>31</v>
      </c>
      <c r="C1538" s="2" t="n">
        <v>1198.1724452314</v>
      </c>
      <c r="D1538" s="2" t="n">
        <v>74</v>
      </c>
      <c r="E1538" s="2" t="n">
        <v>134</v>
      </c>
      <c r="F1538" s="29" t="n">
        <f aca="false">(C1538/$C$27)^$C$28*D1538</f>
        <v>73.5504906204594</v>
      </c>
      <c r="G1538" s="29" t="n">
        <f aca="false">$C$29*D1538*($C$30-E1538)</f>
        <v>-3.40773488645442</v>
      </c>
      <c r="H1538" s="29" t="n">
        <f aca="false">F1538+G1538</f>
        <v>70.142755734005</v>
      </c>
      <c r="I1538" s="29" t="n">
        <f aca="false">H1538-$D$23</f>
        <v>13.3832955269423</v>
      </c>
      <c r="J1538" s="29" t="n">
        <f aca="false">I1538^2</f>
        <v>179.112599161474</v>
      </c>
      <c r="K1538" s="2" t="n">
        <v>0</v>
      </c>
      <c r="L1538" s="2"/>
      <c r="M1538" s="2"/>
      <c r="N1538" s="2"/>
      <c r="O1538" s="4" t="s">
        <v>18</v>
      </c>
      <c r="P1538" s="2" t="n">
        <v>24</v>
      </c>
      <c r="Q1538" s="2" t="n">
        <v>1941.54883371982</v>
      </c>
      <c r="R1538" s="2" t="n">
        <v>146</v>
      </c>
      <c r="S1538" s="2" t="n">
        <v>135</v>
      </c>
      <c r="T1538" s="29" t="n">
        <f aca="false">(Q1538/$Q$27)^$Q$28*R1538</f>
        <v>145.894292539931</v>
      </c>
      <c r="U1538" s="29" t="n">
        <f aca="false">$Q$29*R1538*($Q$30-S1538)</f>
        <v>15.0892836038108</v>
      </c>
      <c r="V1538" s="29" t="n">
        <f aca="false">T1538+U1538</f>
        <v>160.983576143742</v>
      </c>
      <c r="W1538" s="29" t="n">
        <f aca="false">V1538-$T$23</f>
        <v>-1.37810961980435</v>
      </c>
      <c r="X1538" s="29" t="n">
        <f aca="false">W1538^2</f>
        <v>1.89918612419729</v>
      </c>
      <c r="Y1538" s="2" t="n">
        <v>22687.66015625</v>
      </c>
      <c r="Z1538" s="2"/>
      <c r="AA1538" s="2"/>
      <c r="AB1538" s="2"/>
    </row>
    <row r="1539" customFormat="false" ht="15" hidden="false" customHeight="false" outlineLevel="0" collapsed="false">
      <c r="A1539" s="0" t="s">
        <v>16</v>
      </c>
      <c r="B1539" s="2" t="n">
        <v>31</v>
      </c>
      <c r="C1539" s="2" t="n">
        <v>1198.27800573699</v>
      </c>
      <c r="D1539" s="2" t="n">
        <v>72</v>
      </c>
      <c r="E1539" s="2" t="n">
        <v>134</v>
      </c>
      <c r="F1539" s="29" t="n">
        <f aca="false">(C1539/$C$27)^$C$28*D1539</f>
        <v>71.5777718771916</v>
      </c>
      <c r="G1539" s="29" t="n">
        <f aca="false">$C$29*D1539*($C$30-E1539)</f>
        <v>-3.31563394357728</v>
      </c>
      <c r="H1539" s="29" t="n">
        <f aca="false">F1539+G1539</f>
        <v>68.2621379336143</v>
      </c>
      <c r="I1539" s="29" t="n">
        <f aca="false">H1539-$D$23</f>
        <v>11.5026777265516</v>
      </c>
      <c r="J1539" s="29" t="n">
        <f aca="false">I1539^2</f>
        <v>132.311594880906</v>
      </c>
      <c r="K1539" s="2" t="n">
        <v>0</v>
      </c>
      <c r="L1539" s="2"/>
      <c r="M1539" s="2"/>
      <c r="N1539" s="2"/>
      <c r="O1539" s="4" t="s">
        <v>18</v>
      </c>
      <c r="P1539" s="2" t="n">
        <v>24</v>
      </c>
      <c r="Q1539" s="2" t="n">
        <v>1941.47379761201</v>
      </c>
      <c r="R1539" s="2" t="n">
        <v>156</v>
      </c>
      <c r="S1539" s="2" t="n">
        <v>135</v>
      </c>
      <c r="T1539" s="29" t="n">
        <f aca="false">(Q1539/$Q$27)^$Q$28*R1539</f>
        <v>155.872593527331</v>
      </c>
      <c r="U1539" s="29" t="n">
        <f aca="false">$Q$29*R1539*($Q$30-S1539)</f>
        <v>16.1227961794143</v>
      </c>
      <c r="V1539" s="29" t="n">
        <f aca="false">T1539+U1539</f>
        <v>171.995389706746</v>
      </c>
      <c r="W1539" s="29" t="n">
        <f aca="false">V1539-$T$23</f>
        <v>9.63370394319915</v>
      </c>
      <c r="X1539" s="29" t="n">
        <f aca="false">W1539^2</f>
        <v>92.8082516652109</v>
      </c>
      <c r="Y1539" s="2" t="n">
        <v>22584.859375</v>
      </c>
      <c r="Z1539" s="2"/>
      <c r="AA1539" s="2"/>
      <c r="AB1539" s="2"/>
    </row>
    <row r="1540" customFormat="false" ht="15" hidden="false" customHeight="false" outlineLevel="0" collapsed="false">
      <c r="A1540" s="0" t="s">
        <v>16</v>
      </c>
      <c r="B1540" s="2" t="n">
        <v>31</v>
      </c>
      <c r="C1540" s="2" t="n">
        <v>1198.37207257635</v>
      </c>
      <c r="D1540" s="2" t="n">
        <v>77</v>
      </c>
      <c r="E1540" s="2" t="n">
        <v>135</v>
      </c>
      <c r="F1540" s="29" t="n">
        <f aca="false">(C1540/$C$27)^$C$28*D1540</f>
        <v>76.5628733094337</v>
      </c>
      <c r="G1540" s="29" t="n">
        <f aca="false">$C$29*D1540*($C$30-E1540)</f>
        <v>-7.09177260154029</v>
      </c>
      <c r="H1540" s="29" t="n">
        <f aca="false">F1540+G1540</f>
        <v>69.4711007078934</v>
      </c>
      <c r="I1540" s="29" t="n">
        <f aca="false">H1540-$D$23</f>
        <v>12.7116405008307</v>
      </c>
      <c r="J1540" s="29" t="n">
        <f aca="false">I1540^2</f>
        <v>161.585804222359</v>
      </c>
      <c r="K1540" s="2" t="n">
        <v>0</v>
      </c>
      <c r="L1540" s="2"/>
      <c r="M1540" s="2"/>
      <c r="N1540" s="2"/>
      <c r="O1540" s="4" t="s">
        <v>18</v>
      </c>
      <c r="P1540" s="2" t="n">
        <v>24</v>
      </c>
      <c r="Q1540" s="2" t="n">
        <v>1941.44196440972</v>
      </c>
      <c r="R1540" s="2" t="n">
        <v>148</v>
      </c>
      <c r="S1540" s="2" t="n">
        <v>135</v>
      </c>
      <c r="T1540" s="29" t="n">
        <f aca="false">(Q1540/$Q$27)^$Q$28*R1540</f>
        <v>147.873308010718</v>
      </c>
      <c r="U1540" s="29" t="n">
        <f aca="false">$Q$29*R1540*($Q$30-S1540)</f>
        <v>15.2959861189315</v>
      </c>
      <c r="V1540" s="29" t="n">
        <f aca="false">T1540+U1540</f>
        <v>163.16929412965</v>
      </c>
      <c r="W1540" s="29" t="n">
        <f aca="false">V1540-$T$23</f>
        <v>0.807608366103182</v>
      </c>
      <c r="X1540" s="29" t="n">
        <f aca="false">W1540^2</f>
        <v>0.652231272999851</v>
      </c>
      <c r="Y1540" s="2" t="n">
        <v>22822.927734375</v>
      </c>
      <c r="Z1540" s="2"/>
      <c r="AA1540" s="2"/>
      <c r="AB1540" s="2"/>
    </row>
    <row r="1541" customFormat="false" ht="15" hidden="false" customHeight="false" outlineLevel="0" collapsed="false">
      <c r="A1541" s="0" t="s">
        <v>16</v>
      </c>
      <c r="B1541" s="2" t="n">
        <v>31</v>
      </c>
      <c r="C1541" s="2" t="n">
        <v>1198.384665376</v>
      </c>
      <c r="D1541" s="2" t="n">
        <v>75</v>
      </c>
      <c r="E1541" s="2" t="n">
        <v>134</v>
      </c>
      <c r="F1541" s="29" t="n">
        <f aca="false">(C1541/$C$27)^$C$28*D1541</f>
        <v>74.5761080113232</v>
      </c>
      <c r="G1541" s="29" t="n">
        <f aca="false">$C$29*D1541*($C$30-E1541)</f>
        <v>-3.453785357893</v>
      </c>
      <c r="H1541" s="29" t="n">
        <f aca="false">F1541+G1541</f>
        <v>71.1223226534302</v>
      </c>
      <c r="I1541" s="29" t="n">
        <f aca="false">H1541-$D$23</f>
        <v>14.3628624463675</v>
      </c>
      <c r="J1541" s="29" t="n">
        <f aca="false">I1541^2</f>
        <v>206.291817653273</v>
      </c>
      <c r="K1541" s="2" t="n">
        <v>23165.919921875</v>
      </c>
      <c r="L1541" s="2"/>
      <c r="M1541" s="2"/>
      <c r="N1541" s="2"/>
      <c r="O1541" s="4" t="s">
        <v>18</v>
      </c>
      <c r="P1541" s="2" t="n">
        <v>24</v>
      </c>
      <c r="Q1541" s="2" t="n">
        <v>1940.40543217103</v>
      </c>
      <c r="R1541" s="2" t="n">
        <v>146</v>
      </c>
      <c r="S1541" s="2" t="n">
        <v>135</v>
      </c>
      <c r="T1541" s="29" t="n">
        <f aca="false">(Q1541/$Q$27)^$Q$28*R1541</f>
        <v>145.688172154372</v>
      </c>
      <c r="U1541" s="29" t="n">
        <f aca="false">$Q$29*R1541*($Q$30-S1541)</f>
        <v>15.0892836038108</v>
      </c>
      <c r="V1541" s="29" t="n">
        <f aca="false">T1541+U1541</f>
        <v>160.777455758183</v>
      </c>
      <c r="W1541" s="29" t="n">
        <f aca="false">V1541-$T$23</f>
        <v>-1.58423000536368</v>
      </c>
      <c r="X1541" s="29" t="n">
        <f aca="false">W1541^2</f>
        <v>2.5097847098946</v>
      </c>
      <c r="Y1541" s="2" t="n">
        <v>23049.98046875</v>
      </c>
      <c r="Z1541" s="2"/>
      <c r="AA1541" s="2"/>
      <c r="AB1541" s="2"/>
    </row>
    <row r="1542" customFormat="false" ht="15" hidden="false" customHeight="false" outlineLevel="0" collapsed="false">
      <c r="A1542" s="0" t="s">
        <v>16</v>
      </c>
      <c r="B1542" s="2" t="n">
        <v>31</v>
      </c>
      <c r="C1542" s="2" t="n">
        <v>1198.42311637659</v>
      </c>
      <c r="D1542" s="2" t="n">
        <v>74</v>
      </c>
      <c r="E1542" s="2" t="n">
        <v>135</v>
      </c>
      <c r="F1542" s="29" t="n">
        <f aca="false">(C1542/$C$27)^$C$28*D1542</f>
        <v>73.5874262437132</v>
      </c>
      <c r="G1542" s="29" t="n">
        <f aca="false">$C$29*D1542*($C$30-E1542)</f>
        <v>-6.81546977290885</v>
      </c>
      <c r="H1542" s="29" t="n">
        <f aca="false">F1542+G1542</f>
        <v>66.7719564708043</v>
      </c>
      <c r="I1542" s="29" t="n">
        <f aca="false">H1542-$D$23</f>
        <v>10.0124962637416</v>
      </c>
      <c r="J1542" s="29" t="n">
        <f aca="false">I1542^2</f>
        <v>100.250081431439</v>
      </c>
      <c r="K1542" s="2" t="n">
        <v>22829.9609375</v>
      </c>
      <c r="L1542" s="2"/>
      <c r="M1542" s="2"/>
      <c r="N1542" s="2"/>
      <c r="O1542" s="4" t="s">
        <v>18</v>
      </c>
      <c r="P1542" s="2" t="n">
        <v>24</v>
      </c>
      <c r="Q1542" s="2" t="n">
        <v>1940.45546722516</v>
      </c>
      <c r="R1542" s="2" t="n">
        <v>154</v>
      </c>
      <c r="S1542" s="2" t="n">
        <v>136</v>
      </c>
      <c r="T1542" s="29" t="n">
        <f aca="false">(Q1542/$Q$27)^$Q$28*R1542</f>
        <v>153.680595973333</v>
      </c>
      <c r="U1542" s="29" t="n">
        <f aca="false">$Q$29*R1542*($Q$30-S1542)</f>
        <v>7.95804683214678</v>
      </c>
      <c r="V1542" s="29" t="n">
        <f aca="false">T1542+U1542</f>
        <v>161.638642805479</v>
      </c>
      <c r="W1542" s="29" t="n">
        <f aca="false">V1542-$T$23</f>
        <v>-0.723042958067111</v>
      </c>
      <c r="X1542" s="29" t="n">
        <f aca="false">W1542^2</f>
        <v>0.522791119210439</v>
      </c>
      <c r="Y1542" s="2" t="n">
        <v>22413.298828125</v>
      </c>
      <c r="Z1542" s="2"/>
      <c r="AA1542" s="2"/>
      <c r="AB1542" s="2"/>
    </row>
    <row r="1543" customFormat="false" ht="15" hidden="false" customHeight="false" outlineLevel="0" collapsed="false">
      <c r="A1543" s="0" t="s">
        <v>16</v>
      </c>
      <c r="B1543" s="2" t="n">
        <v>31</v>
      </c>
      <c r="C1543" s="2" t="n">
        <v>1198.44212502967</v>
      </c>
      <c r="D1543" s="2" t="n">
        <v>79</v>
      </c>
      <c r="E1543" s="2" t="n">
        <v>135</v>
      </c>
      <c r="F1543" s="29" t="n">
        <f aca="false">(C1543/$C$27)^$C$28*D1543</f>
        <v>78.5625402240067</v>
      </c>
      <c r="G1543" s="29" t="n">
        <f aca="false">$C$29*D1543*($C$30-E1543)</f>
        <v>-7.27597448729458</v>
      </c>
      <c r="H1543" s="29" t="n">
        <f aca="false">F1543+G1543</f>
        <v>71.2865657367122</v>
      </c>
      <c r="I1543" s="29" t="n">
        <f aca="false">H1543-$D$23</f>
        <v>14.5271055296494</v>
      </c>
      <c r="J1543" s="29" t="n">
        <f aca="false">I1543^2</f>
        <v>211.036795069571</v>
      </c>
      <c r="K1543" s="2" t="n">
        <v>0</v>
      </c>
      <c r="L1543" s="2"/>
      <c r="M1543" s="2"/>
      <c r="N1543" s="2"/>
      <c r="O1543" s="4" t="s">
        <v>18</v>
      </c>
      <c r="P1543" s="2" t="n">
        <v>24</v>
      </c>
      <c r="Q1543" s="2" t="n">
        <v>1940.49822360771</v>
      </c>
      <c r="R1543" s="2" t="n">
        <v>147</v>
      </c>
      <c r="S1543" s="2" t="n">
        <v>135</v>
      </c>
      <c r="T1543" s="29" t="n">
        <f aca="false">(Q1543/$Q$27)^$Q$28*R1543</f>
        <v>146.702872000367</v>
      </c>
      <c r="U1543" s="29" t="n">
        <f aca="false">$Q$29*R1543*($Q$30-S1543)</f>
        <v>15.1926348613711</v>
      </c>
      <c r="V1543" s="29" t="n">
        <f aca="false">T1543+U1543</f>
        <v>161.895506861738</v>
      </c>
      <c r="W1543" s="29" t="n">
        <f aca="false">V1543-$T$23</f>
        <v>-0.466178901808576</v>
      </c>
      <c r="X1543" s="29" t="n">
        <f aca="false">W1543^2</f>
        <v>0.21732276849145</v>
      </c>
      <c r="Y1543" s="2" t="n">
        <v>22876.068359375</v>
      </c>
      <c r="Z1543" s="2"/>
      <c r="AA1543" s="2"/>
      <c r="AB1543" s="2"/>
    </row>
    <row r="1544" customFormat="false" ht="15" hidden="false" customHeight="false" outlineLevel="0" collapsed="false">
      <c r="A1544" s="0" t="s">
        <v>16</v>
      </c>
      <c r="B1544" s="2" t="n">
        <v>31</v>
      </c>
      <c r="C1544" s="2" t="n">
        <v>1198.48001087097</v>
      </c>
      <c r="D1544" s="2" t="n">
        <v>70</v>
      </c>
      <c r="E1544" s="2" t="n">
        <v>134</v>
      </c>
      <c r="F1544" s="29" t="n">
        <f aca="false">(C1544/$C$27)^$C$28*D1544</f>
        <v>69.6176590341199</v>
      </c>
      <c r="G1544" s="29" t="n">
        <f aca="false">$C$29*D1544*($C$30-E1544)</f>
        <v>-3.22353300070013</v>
      </c>
      <c r="H1544" s="29" t="n">
        <f aca="false">F1544+G1544</f>
        <v>66.3941260334198</v>
      </c>
      <c r="I1544" s="29" t="n">
        <f aca="false">H1544-$D$23</f>
        <v>9.63466582635706</v>
      </c>
      <c r="J1544" s="29" t="n">
        <f aca="false">I1544^2</f>
        <v>92.8267855855725</v>
      </c>
      <c r="K1544" s="2" t="n">
        <v>0</v>
      </c>
      <c r="L1544" s="2"/>
      <c r="M1544" s="2"/>
      <c r="N1544" s="2"/>
      <c r="O1544" s="4" t="s">
        <v>18</v>
      </c>
      <c r="P1544" s="2" t="n">
        <v>24</v>
      </c>
      <c r="Q1544" s="2" t="n">
        <v>1940.5231461645</v>
      </c>
      <c r="R1544" s="2" t="n">
        <v>139</v>
      </c>
      <c r="S1544" s="2" t="n">
        <v>135</v>
      </c>
      <c r="T1544" s="29" t="n">
        <f aca="false">(Q1544/$Q$27)^$Q$28*R1544</f>
        <v>138.7233181615</v>
      </c>
      <c r="U1544" s="29" t="n">
        <f aca="false">$Q$29*R1544*($Q$30-S1544)</f>
        <v>14.3658248008883</v>
      </c>
      <c r="V1544" s="29" t="n">
        <f aca="false">T1544+U1544</f>
        <v>153.089142962388</v>
      </c>
      <c r="W1544" s="29" t="n">
        <f aca="false">V1544-$T$23</f>
        <v>-9.27254280115832</v>
      </c>
      <c r="X1544" s="29" t="n">
        <f aca="false">W1544^2</f>
        <v>85.980049999313</v>
      </c>
      <c r="Y1544" s="2" t="n">
        <v>22428</v>
      </c>
      <c r="Z1544" s="2"/>
      <c r="AA1544" s="2"/>
      <c r="AB1544" s="2"/>
    </row>
    <row r="1545" customFormat="false" ht="15" hidden="false" customHeight="false" outlineLevel="0" collapsed="false">
      <c r="A1545" s="0" t="s">
        <v>16</v>
      </c>
      <c r="B1545" s="2" t="n">
        <v>31</v>
      </c>
      <c r="C1545" s="2" t="n">
        <v>1197.29231690136</v>
      </c>
      <c r="D1545" s="2" t="n">
        <v>82</v>
      </c>
      <c r="E1545" s="2" t="n">
        <v>135</v>
      </c>
      <c r="F1545" s="29" t="n">
        <f aca="false">(C1545/$C$27)^$C$28*D1545</f>
        <v>81.3582858077965</v>
      </c>
      <c r="G1545" s="29" t="n">
        <f aca="false">$C$29*D1545*($C$30-E1545)</f>
        <v>-7.55227731592602</v>
      </c>
      <c r="H1545" s="29" t="n">
        <f aca="false">F1545+G1545</f>
        <v>73.8060084918704</v>
      </c>
      <c r="I1545" s="29" t="n">
        <f aca="false">H1545-$D$23</f>
        <v>17.0465482848077</v>
      </c>
      <c r="J1545" s="29" t="n">
        <f aca="false">I1545^2</f>
        <v>290.584808426281</v>
      </c>
      <c r="K1545" s="2" t="n">
        <v>23161.091796875</v>
      </c>
      <c r="L1545" s="2"/>
      <c r="M1545" s="2"/>
      <c r="N1545" s="2"/>
      <c r="O1545" s="4" t="s">
        <v>18</v>
      </c>
      <c r="P1545" s="2" t="n">
        <v>24</v>
      </c>
      <c r="Q1545" s="2" t="n">
        <v>1940.59762735214</v>
      </c>
      <c r="R1545" s="2" t="n">
        <v>140</v>
      </c>
      <c r="S1545" s="2" t="n">
        <v>135</v>
      </c>
      <c r="T1545" s="29" t="n">
        <f aca="false">(Q1545/$Q$27)^$Q$28*R1545</f>
        <v>139.734198676953</v>
      </c>
      <c r="U1545" s="29" t="n">
        <f aca="false">$Q$29*R1545*($Q$30-S1545)</f>
        <v>14.4691760584487</v>
      </c>
      <c r="V1545" s="29" t="n">
        <f aca="false">T1545+U1545</f>
        <v>154.203374735402</v>
      </c>
      <c r="W1545" s="29" t="n">
        <f aca="false">V1545-$T$23</f>
        <v>-8.1583110281444</v>
      </c>
      <c r="X1545" s="29" t="n">
        <f aca="false">W1545^2</f>
        <v>66.5580388319425</v>
      </c>
      <c r="Y1545" s="2" t="n">
        <v>22615.19921875</v>
      </c>
      <c r="Z1545" s="2"/>
      <c r="AA1545" s="2"/>
      <c r="AB1545" s="2"/>
    </row>
    <row r="1546" customFormat="false" ht="15" hidden="false" customHeight="false" outlineLevel="0" collapsed="false">
      <c r="A1546" s="0" t="s">
        <v>16</v>
      </c>
      <c r="B1546" s="2" t="n">
        <v>31</v>
      </c>
      <c r="C1546" s="2" t="n">
        <v>1197.2617299345</v>
      </c>
      <c r="D1546" s="2" t="n">
        <v>88</v>
      </c>
      <c r="E1546" s="2" t="n">
        <v>134</v>
      </c>
      <c r="F1546" s="29" t="n">
        <f aca="false">(C1546/$C$27)^$C$28*D1546</f>
        <v>87.3059779498507</v>
      </c>
      <c r="G1546" s="29" t="n">
        <f aca="false">$C$29*D1546*($C$30-E1546)</f>
        <v>-4.05244148659445</v>
      </c>
      <c r="H1546" s="29" t="n">
        <f aca="false">F1546+G1546</f>
        <v>83.2535364632562</v>
      </c>
      <c r="I1546" s="29" t="n">
        <f aca="false">H1546-$D$23</f>
        <v>26.4940762561935</v>
      </c>
      <c r="J1546" s="29" t="n">
        <f aca="false">I1546^2</f>
        <v>701.936076668997</v>
      </c>
      <c r="K1546" s="2" t="n">
        <v>0</v>
      </c>
      <c r="L1546" s="2"/>
      <c r="M1546" s="2"/>
      <c r="N1546" s="2"/>
      <c r="O1546" s="4" t="s">
        <v>18</v>
      </c>
      <c r="P1546" s="2" t="n">
        <v>24</v>
      </c>
      <c r="Q1546" s="2" t="n">
        <v>1940.63501668408</v>
      </c>
      <c r="R1546" s="2" t="n">
        <v>157</v>
      </c>
      <c r="S1546" s="2" t="n">
        <v>135</v>
      </c>
      <c r="T1546" s="29" t="n">
        <f aca="false">(Q1546/$Q$27)^$Q$28*R1546</f>
        <v>156.70916889051</v>
      </c>
      <c r="U1546" s="29" t="n">
        <f aca="false">$Q$29*R1546*($Q$30-S1546)</f>
        <v>16.2261474369746</v>
      </c>
      <c r="V1546" s="29" t="n">
        <f aca="false">T1546+U1546</f>
        <v>172.935316327484</v>
      </c>
      <c r="W1546" s="29" t="n">
        <f aca="false">V1546-$T$23</f>
        <v>10.5736305639377</v>
      </c>
      <c r="X1546" s="29" t="n">
        <f aca="false">W1546^2</f>
        <v>111.801663302638</v>
      </c>
      <c r="Y1546" s="2" t="n">
        <v>23168.193359375</v>
      </c>
      <c r="Z1546" s="2"/>
      <c r="AA1546" s="2"/>
      <c r="AB1546" s="2"/>
    </row>
    <row r="1547" customFormat="false" ht="15" hidden="false" customHeight="false" outlineLevel="0" collapsed="false">
      <c r="A1547" s="0" t="s">
        <v>16</v>
      </c>
      <c r="B1547" s="2" t="n">
        <v>31</v>
      </c>
      <c r="C1547" s="2" t="n">
        <v>1197.23691474723</v>
      </c>
      <c r="D1547" s="2" t="n">
        <v>83</v>
      </c>
      <c r="E1547" s="2" t="n">
        <v>134</v>
      </c>
      <c r="F1547" s="29" t="n">
        <f aca="false">(C1547/$C$27)^$C$28*D1547</f>
        <v>82.3413148996813</v>
      </c>
      <c r="G1547" s="29" t="n">
        <f aca="false">$C$29*D1547*($C$30-E1547)</f>
        <v>-3.82218912940158</v>
      </c>
      <c r="H1547" s="29" t="n">
        <f aca="false">F1547+G1547</f>
        <v>78.5191257702797</v>
      </c>
      <c r="I1547" s="29" t="n">
        <f aca="false">H1547-$D$23</f>
        <v>21.759665563217</v>
      </c>
      <c r="J1547" s="29" t="n">
        <f aca="false">I1547^2</f>
        <v>473.483045423051</v>
      </c>
      <c r="K1547" s="2" t="n">
        <v>0</v>
      </c>
      <c r="L1547" s="2"/>
      <c r="M1547" s="2"/>
      <c r="N1547" s="2"/>
      <c r="O1547" s="4" t="s">
        <v>18</v>
      </c>
      <c r="P1547" s="2" t="n">
        <v>24</v>
      </c>
      <c r="Q1547" s="2" t="n">
        <v>1940.67818620893</v>
      </c>
      <c r="R1547" s="2" t="n">
        <v>137</v>
      </c>
      <c r="S1547" s="2" t="n">
        <v>136</v>
      </c>
      <c r="T1547" s="29" t="n">
        <f aca="false">(Q1547/$Q$27)^$Q$28*R1547</f>
        <v>136.753518176954</v>
      </c>
      <c r="U1547" s="29" t="n">
        <f aca="false">$Q$29*R1547*($Q$30-S1547)</f>
        <v>7.07956114288382</v>
      </c>
      <c r="V1547" s="29" t="n">
        <f aca="false">T1547+U1547</f>
        <v>143.833079319838</v>
      </c>
      <c r="W1547" s="29" t="n">
        <f aca="false">V1547-$T$23</f>
        <v>-18.5286064437084</v>
      </c>
      <c r="X1547" s="29" t="n">
        <f aca="false">W1547^2</f>
        <v>343.309256745831</v>
      </c>
      <c r="Y1547" s="2" t="n">
        <v>22315.68359375</v>
      </c>
      <c r="Z1547" s="2"/>
      <c r="AA1547" s="2"/>
      <c r="AB1547" s="2"/>
    </row>
    <row r="1548" customFormat="false" ht="15" hidden="false" customHeight="false" outlineLevel="0" collapsed="false">
      <c r="A1548" s="0" t="s">
        <v>16</v>
      </c>
      <c r="B1548" s="2" t="n">
        <v>31</v>
      </c>
      <c r="C1548" s="2" t="n">
        <v>1197.21827858623</v>
      </c>
      <c r="D1548" s="2" t="n">
        <v>92</v>
      </c>
      <c r="E1548" s="2" t="n">
        <v>134</v>
      </c>
      <c r="F1548" s="29" t="n">
        <f aca="false">(C1548/$C$27)^$C$28*D1548</f>
        <v>91.2664815594252</v>
      </c>
      <c r="G1548" s="29" t="n">
        <f aca="false">$C$29*D1548*($C$30-E1548)</f>
        <v>-4.23664337234874</v>
      </c>
      <c r="H1548" s="29" t="n">
        <f aca="false">F1548+G1548</f>
        <v>87.0298381870765</v>
      </c>
      <c r="I1548" s="29" t="n">
        <f aca="false">H1548-$D$23</f>
        <v>30.2703779800138</v>
      </c>
      <c r="J1548" s="29" t="n">
        <f aca="false">I1548^2</f>
        <v>916.295783052902</v>
      </c>
      <c r="K1548" s="2" t="n">
        <v>22826.283203125</v>
      </c>
      <c r="L1548" s="2"/>
      <c r="M1548" s="2"/>
      <c r="N1548" s="2"/>
      <c r="O1548" s="4" t="s">
        <v>18</v>
      </c>
      <c r="P1548" s="2" t="n">
        <v>24</v>
      </c>
      <c r="Q1548" s="2" t="n">
        <v>1940.75617414158</v>
      </c>
      <c r="R1548" s="2" t="n">
        <v>141</v>
      </c>
      <c r="S1548" s="2" t="n">
        <v>135</v>
      </c>
      <c r="T1548" s="29" t="n">
        <f aca="false">(Q1548/$Q$27)^$Q$28*R1548</f>
        <v>140.759896457251</v>
      </c>
      <c r="U1548" s="29" t="n">
        <f aca="false">$Q$29*R1548*($Q$30-S1548)</f>
        <v>14.572527316009</v>
      </c>
      <c r="V1548" s="29" t="n">
        <f aca="false">T1548+U1548</f>
        <v>155.33242377326</v>
      </c>
      <c r="W1548" s="29" t="n">
        <f aca="false">V1548-$T$23</f>
        <v>-7.02926199028636</v>
      </c>
      <c r="X1548" s="29" t="n">
        <f aca="false">W1548^2</f>
        <v>49.4105241280845</v>
      </c>
      <c r="Y1548" s="2" t="n">
        <v>23094.666015625</v>
      </c>
      <c r="Z1548" s="2"/>
      <c r="AA1548" s="2"/>
      <c r="AB1548" s="2"/>
    </row>
    <row r="1549" customFormat="false" ht="15" hidden="false" customHeight="false" outlineLevel="0" collapsed="false">
      <c r="A1549" s="0" t="s">
        <v>16</v>
      </c>
      <c r="B1549" s="2" t="n">
        <v>31</v>
      </c>
      <c r="C1549" s="2" t="n">
        <v>1197.16270326959</v>
      </c>
      <c r="D1549" s="2" t="n">
        <v>87</v>
      </c>
      <c r="E1549" s="2" t="n">
        <v>134</v>
      </c>
      <c r="F1549" s="29" t="n">
        <f aca="false">(C1549/$C$27)^$C$28*D1549</f>
        <v>86.2967317101888</v>
      </c>
      <c r="G1549" s="29" t="n">
        <f aca="false">$C$29*D1549*($C$30-E1549)</f>
        <v>-4.00639101515588</v>
      </c>
      <c r="H1549" s="29" t="n">
        <f aca="false">F1549+G1549</f>
        <v>82.2903406950329</v>
      </c>
      <c r="I1549" s="29" t="n">
        <f aca="false">H1549-$D$23</f>
        <v>25.5308804879702</v>
      </c>
      <c r="J1549" s="29" t="n">
        <f aca="false">I1549^2</f>
        <v>651.825858491017</v>
      </c>
      <c r="K1549" s="2" t="n">
        <v>22291.525390625</v>
      </c>
      <c r="L1549" s="2"/>
      <c r="M1549" s="2"/>
      <c r="N1549" s="2"/>
      <c r="O1549" s="4" t="s">
        <v>18</v>
      </c>
      <c r="P1549" s="2" t="n">
        <v>24</v>
      </c>
      <c r="Q1549" s="2" t="n">
        <v>1940.7064646438</v>
      </c>
      <c r="R1549" s="2" t="n">
        <v>143</v>
      </c>
      <c r="S1549" s="2" t="n">
        <v>135</v>
      </c>
      <c r="T1549" s="29" t="n">
        <f aca="false">(Q1549/$Q$27)^$Q$28*R1549</f>
        <v>142.747715317158</v>
      </c>
      <c r="U1549" s="29" t="n">
        <f aca="false">$Q$29*R1549*($Q$30-S1549)</f>
        <v>14.7792298311297</v>
      </c>
      <c r="V1549" s="29" t="n">
        <f aca="false">T1549+U1549</f>
        <v>157.526945148287</v>
      </c>
      <c r="W1549" s="29" t="n">
        <f aca="false">V1549-$T$23</f>
        <v>-4.83474061525919</v>
      </c>
      <c r="X1549" s="29" t="n">
        <f aca="false">W1549^2</f>
        <v>23.3747168168368</v>
      </c>
      <c r="Y1549" s="2" t="n">
        <v>22272.19921875</v>
      </c>
      <c r="Z1549" s="2"/>
      <c r="AA1549" s="2"/>
      <c r="AB1549" s="2"/>
    </row>
    <row r="1550" customFormat="false" ht="15" hidden="false" customHeight="false" outlineLevel="0" collapsed="false">
      <c r="A1550" s="0" t="s">
        <v>16</v>
      </c>
      <c r="B1550" s="2" t="n">
        <v>31</v>
      </c>
      <c r="C1550" s="2" t="n">
        <v>1197.13144295177</v>
      </c>
      <c r="D1550" s="2" t="n">
        <v>90</v>
      </c>
      <c r="E1550" s="2" t="n">
        <v>136</v>
      </c>
      <c r="F1550" s="29" t="n">
        <f aca="false">(C1550/$C$27)^$C$28*D1550</f>
        <v>89.2668865815521</v>
      </c>
      <c r="G1550" s="29" t="n">
        <f aca="false">$C$29*D1550*($C$30-E1550)</f>
        <v>-12.4336272884148</v>
      </c>
      <c r="H1550" s="29" t="n">
        <f aca="false">F1550+G1550</f>
        <v>76.8332592931373</v>
      </c>
      <c r="I1550" s="29" t="n">
        <f aca="false">H1550-$D$23</f>
        <v>20.0737990860746</v>
      </c>
      <c r="J1550" s="29" t="n">
        <f aca="false">I1550^2</f>
        <v>402.957409748088</v>
      </c>
      <c r="K1550" s="2" t="n">
        <v>0</v>
      </c>
      <c r="L1550" s="2"/>
      <c r="M1550" s="2"/>
      <c r="N1550" s="2"/>
      <c r="O1550" s="4" t="s">
        <v>18</v>
      </c>
      <c r="P1550" s="2" t="n">
        <v>24</v>
      </c>
      <c r="Q1550" s="2" t="n">
        <v>1940.64406455423</v>
      </c>
      <c r="R1550" s="2" t="n">
        <v>155</v>
      </c>
      <c r="S1550" s="2" t="n">
        <v>135</v>
      </c>
      <c r="T1550" s="29" t="n">
        <f aca="false">(Q1550/$Q$27)^$Q$28*R1550</f>
        <v>154.714604922943</v>
      </c>
      <c r="U1550" s="29" t="n">
        <f aca="false">$Q$29*R1550*($Q$30-S1550)</f>
        <v>16.0194449218539</v>
      </c>
      <c r="V1550" s="29" t="n">
        <f aca="false">T1550+U1550</f>
        <v>170.734049844797</v>
      </c>
      <c r="W1550" s="29" t="n">
        <f aca="false">V1550-$T$23</f>
        <v>8.37236408125051</v>
      </c>
      <c r="X1550" s="29" t="n">
        <f aca="false">W1550^2</f>
        <v>70.0964803090137</v>
      </c>
      <c r="Y1550" s="2" t="n">
        <v>22628.984375</v>
      </c>
      <c r="Z1550" s="2"/>
      <c r="AA1550" s="2"/>
      <c r="AB1550" s="2"/>
    </row>
    <row r="1551" customFormat="false" ht="15" hidden="false" customHeight="false" outlineLevel="0" collapsed="false">
      <c r="A1551" s="0" t="s">
        <v>16</v>
      </c>
      <c r="B1551" s="2" t="n">
        <v>31</v>
      </c>
      <c r="C1551" s="2" t="n">
        <v>1197.06334580596</v>
      </c>
      <c r="D1551" s="2" t="n">
        <v>62</v>
      </c>
      <c r="E1551" s="2" t="n">
        <v>136</v>
      </c>
      <c r="F1551" s="29" t="n">
        <f aca="false">(C1551/$C$27)^$C$28*D1551</f>
        <v>61.4865713139078</v>
      </c>
      <c r="G1551" s="29" t="n">
        <f aca="false">$C$29*D1551*($C$30-E1551)</f>
        <v>-8.56538768757464</v>
      </c>
      <c r="H1551" s="29" t="n">
        <f aca="false">F1551+G1551</f>
        <v>52.9211836263331</v>
      </c>
      <c r="I1551" s="29" t="n">
        <f aca="false">H1551-$D$23</f>
        <v>-3.83827658072961</v>
      </c>
      <c r="J1551" s="29" t="n">
        <f aca="false">I1551^2</f>
        <v>14.7323671101774</v>
      </c>
      <c r="K1551" s="2" t="n">
        <v>0</v>
      </c>
      <c r="L1551" s="2"/>
      <c r="M1551" s="2"/>
      <c r="N1551" s="2"/>
      <c r="O1551" s="4" t="s">
        <v>18</v>
      </c>
      <c r="P1551" s="2" t="n">
        <v>24</v>
      </c>
      <c r="Q1551" s="2" t="n">
        <v>1940.61318772494</v>
      </c>
      <c r="R1551" s="2" t="n">
        <v>148</v>
      </c>
      <c r="S1551" s="2" t="n">
        <v>134</v>
      </c>
      <c r="T1551" s="29" t="n">
        <f aca="false">(Q1551/$Q$27)^$Q$28*R1551</f>
        <v>147.721852753095</v>
      </c>
      <c r="U1551" s="29" t="n">
        <f aca="false">$Q$29*R1551*($Q$30-S1551)</f>
        <v>22.9439791783972</v>
      </c>
      <c r="V1551" s="29" t="n">
        <f aca="false">T1551+U1551</f>
        <v>170.665831931492</v>
      </c>
      <c r="W1551" s="29" t="n">
        <f aca="false">V1551-$T$23</f>
        <v>8.30414616794519</v>
      </c>
      <c r="X1551" s="29" t="n">
        <f aca="false">W1551^2</f>
        <v>68.9588435785988</v>
      </c>
      <c r="Y1551" s="2" t="n">
        <v>23151.431640625</v>
      </c>
      <c r="Z1551" s="2"/>
      <c r="AA1551" s="2"/>
      <c r="AB1551" s="2"/>
    </row>
    <row r="1552" customFormat="false" ht="15" hidden="false" customHeight="false" outlineLevel="0" collapsed="false">
      <c r="A1552" s="0" t="s">
        <v>16</v>
      </c>
      <c r="B1552" s="2" t="n">
        <v>31</v>
      </c>
      <c r="C1552" s="2" t="n">
        <v>1197.17756895838</v>
      </c>
      <c r="D1552" s="2" t="n">
        <v>69</v>
      </c>
      <c r="E1552" s="2" t="n">
        <v>135</v>
      </c>
      <c r="F1552" s="29" t="n">
        <f aca="false">(C1552/$C$27)^$C$28*D1552</f>
        <v>68.4442752166688</v>
      </c>
      <c r="G1552" s="29" t="n">
        <f aca="false">$C$29*D1552*($C$30-E1552)</f>
        <v>-6.35496505852312</v>
      </c>
      <c r="H1552" s="29" t="n">
        <f aca="false">F1552+G1552</f>
        <v>62.0893101581457</v>
      </c>
      <c r="I1552" s="29" t="n">
        <f aca="false">H1552-$D$23</f>
        <v>5.32984995108301</v>
      </c>
      <c r="J1552" s="29" t="n">
        <f aca="false">I1552^2</f>
        <v>28.4073005010595</v>
      </c>
      <c r="K1552" s="2" t="n">
        <v>22963.025390625</v>
      </c>
      <c r="L1552" s="2"/>
      <c r="M1552" s="2"/>
      <c r="N1552" s="2"/>
      <c r="O1552" s="4" t="s">
        <v>18</v>
      </c>
      <c r="P1552" s="2" t="n">
        <v>24</v>
      </c>
      <c r="Q1552" s="2" t="n">
        <v>1940.57018929498</v>
      </c>
      <c r="R1552" s="2" t="n">
        <v>149</v>
      </c>
      <c r="S1552" s="2" t="n">
        <v>135</v>
      </c>
      <c r="T1552" s="29" t="n">
        <f aca="false">(Q1552/$Q$27)^$Q$28*R1552</f>
        <v>148.71206500171</v>
      </c>
      <c r="U1552" s="29" t="n">
        <f aca="false">$Q$29*R1552*($Q$30-S1552)</f>
        <v>15.3993373764918</v>
      </c>
      <c r="V1552" s="29" t="n">
        <f aca="false">T1552+U1552</f>
        <v>164.111402378202</v>
      </c>
      <c r="W1552" s="29" t="n">
        <f aca="false">V1552-$T$23</f>
        <v>1.74971661465509</v>
      </c>
      <c r="X1552" s="29" t="n">
        <f aca="false">W1552^2</f>
        <v>3.06150823160005</v>
      </c>
      <c r="Y1552" s="2" t="n">
        <v>23045.646484375</v>
      </c>
      <c r="Z1552" s="2"/>
      <c r="AA1552" s="2"/>
      <c r="AB1552" s="2"/>
    </row>
    <row r="1553" customFormat="false" ht="15" hidden="false" customHeight="false" outlineLevel="0" collapsed="false">
      <c r="A1553" s="0" t="s">
        <v>16</v>
      </c>
      <c r="B1553" s="2" t="n">
        <v>31</v>
      </c>
      <c r="C1553" s="2" t="n">
        <v>1197.23971564054</v>
      </c>
      <c r="D1553" s="2" t="n">
        <v>83</v>
      </c>
      <c r="E1553" s="2" t="n">
        <v>134</v>
      </c>
      <c r="F1553" s="29" t="n">
        <f aca="false">(C1553/$C$27)^$C$28*D1553</f>
        <v>82.3417772234462</v>
      </c>
      <c r="G1553" s="29" t="n">
        <f aca="false">$C$29*D1553*($C$30-E1553)</f>
        <v>-3.82218912940158</v>
      </c>
      <c r="H1553" s="29" t="n">
        <f aca="false">F1553+G1553</f>
        <v>78.5195880940447</v>
      </c>
      <c r="I1553" s="29" t="n">
        <f aca="false">H1553-$D$23</f>
        <v>21.7601278869819</v>
      </c>
      <c r="J1553" s="29" t="n">
        <f aca="false">I1553^2</f>
        <v>473.503165657809</v>
      </c>
      <c r="K1553" s="2" t="n">
        <v>0</v>
      </c>
      <c r="L1553" s="2"/>
      <c r="M1553" s="2"/>
      <c r="N1553" s="2"/>
      <c r="O1553" s="4" t="s">
        <v>18</v>
      </c>
      <c r="P1553" s="2" t="n">
        <v>24</v>
      </c>
      <c r="Q1553" s="2" t="n">
        <v>1940.52734452714</v>
      </c>
      <c r="R1553" s="2" t="n">
        <v>151</v>
      </c>
      <c r="S1553" s="2" t="n">
        <v>134</v>
      </c>
      <c r="T1553" s="29" t="n">
        <f aca="false">(Q1553/$Q$27)^$Q$28*R1553</f>
        <v>150.700214460136</v>
      </c>
      <c r="U1553" s="29" t="n">
        <f aca="false">$Q$29*R1553*($Q$30-S1553)</f>
        <v>23.4090598374188</v>
      </c>
      <c r="V1553" s="29" t="n">
        <f aca="false">T1553+U1553</f>
        <v>174.109274297555</v>
      </c>
      <c r="W1553" s="29" t="n">
        <f aca="false">V1553-$T$23</f>
        <v>11.7475885340086</v>
      </c>
      <c r="X1553" s="29" t="n">
        <f aca="false">W1553^2</f>
        <v>138.00583636437</v>
      </c>
      <c r="Y1553" s="2" t="n">
        <v>23049.98046875</v>
      </c>
      <c r="Z1553" s="2"/>
      <c r="AA1553" s="2"/>
      <c r="AB1553" s="2"/>
    </row>
    <row r="1554" customFormat="false" ht="15" hidden="false" customHeight="false" outlineLevel="0" collapsed="false">
      <c r="A1554" s="0" t="s">
        <v>16</v>
      </c>
      <c r="B1554" s="2" t="n">
        <v>31</v>
      </c>
      <c r="C1554" s="2" t="n">
        <v>1197.30237065497</v>
      </c>
      <c r="D1554" s="2" t="n">
        <v>78</v>
      </c>
      <c r="E1554" s="2" t="n">
        <v>135</v>
      </c>
      <c r="F1554" s="29" t="n">
        <f aca="false">(C1554/$C$27)^$C$28*D1554</f>
        <v>77.3911485791637</v>
      </c>
      <c r="G1554" s="29" t="n">
        <f aca="false">$C$29*D1554*($C$30-E1554)</f>
        <v>-7.18387354441744</v>
      </c>
      <c r="H1554" s="29" t="n">
        <f aca="false">F1554+G1554</f>
        <v>70.2072750347463</v>
      </c>
      <c r="I1554" s="29" t="n">
        <f aca="false">H1554-$D$23</f>
        <v>13.4478148276835</v>
      </c>
      <c r="J1554" s="29" t="n">
        <f aca="false">I1554^2</f>
        <v>180.843723639665</v>
      </c>
      <c r="K1554" s="2" t="n">
        <v>0</v>
      </c>
      <c r="L1554" s="2"/>
      <c r="M1554" s="2"/>
      <c r="N1554" s="2"/>
      <c r="O1554" s="4" t="s">
        <v>18</v>
      </c>
      <c r="P1554" s="2" t="n">
        <v>24</v>
      </c>
      <c r="Q1554" s="2" t="n">
        <v>1940.61188155152</v>
      </c>
      <c r="R1554" s="2" t="n">
        <v>150</v>
      </c>
      <c r="S1554" s="2" t="n">
        <v>136</v>
      </c>
      <c r="T1554" s="29" t="n">
        <f aca="false">(Q1554/$Q$27)^$Q$28*R1554</f>
        <v>149.717852155902</v>
      </c>
      <c r="U1554" s="29" t="n">
        <f aca="false">$Q$29*R1554*($Q$30-S1554)</f>
        <v>7.75134431702608</v>
      </c>
      <c r="V1554" s="29" t="n">
        <f aca="false">T1554+U1554</f>
        <v>157.469196472928</v>
      </c>
      <c r="W1554" s="29" t="n">
        <f aca="false">V1554-$T$23</f>
        <v>-4.89248929061876</v>
      </c>
      <c r="X1554" s="29" t="n">
        <f aca="false">W1554^2</f>
        <v>23.9364514588192</v>
      </c>
      <c r="Y1554" s="2" t="n">
        <v>22252.87890625</v>
      </c>
      <c r="Z1554" s="2"/>
      <c r="AA1554" s="2"/>
      <c r="AB1554" s="2"/>
    </row>
    <row r="1555" customFormat="false" ht="15" hidden="false" customHeight="false" outlineLevel="0" collapsed="false">
      <c r="A1555" s="0" t="s">
        <v>16</v>
      </c>
      <c r="B1555" s="2" t="n">
        <v>31</v>
      </c>
      <c r="C1555" s="2" t="n">
        <v>1197.32075161274</v>
      </c>
      <c r="D1555" s="2" t="n">
        <v>66</v>
      </c>
      <c r="E1555" s="2" t="n">
        <v>136</v>
      </c>
      <c r="F1555" s="29" t="n">
        <f aca="false">(C1555/$C$27)^$C$28*D1555</f>
        <v>65.4872308257698</v>
      </c>
      <c r="G1555" s="29" t="n">
        <f aca="false">$C$29*D1555*($C$30-E1555)</f>
        <v>-9.11799334483751</v>
      </c>
      <c r="H1555" s="29" t="n">
        <f aca="false">F1555+G1555</f>
        <v>56.3692374809323</v>
      </c>
      <c r="I1555" s="29" t="n">
        <f aca="false">H1555-$D$23</f>
        <v>-0.390222726130425</v>
      </c>
      <c r="J1555" s="29" t="n">
        <f aca="false">I1555^2</f>
        <v>0.152273775988661</v>
      </c>
      <c r="K1555" s="2" t="n">
        <v>23099.5703125</v>
      </c>
      <c r="L1555" s="2"/>
      <c r="M1555" s="2"/>
      <c r="N1555" s="2"/>
      <c r="O1555" s="4" t="s">
        <v>18</v>
      </c>
      <c r="P1555" s="2" t="n">
        <v>24</v>
      </c>
      <c r="Q1555" s="2" t="n">
        <v>1940.66190344553</v>
      </c>
      <c r="R1555" s="2" t="n">
        <v>163</v>
      </c>
      <c r="S1555" s="2" t="n">
        <v>136</v>
      </c>
      <c r="T1555" s="29" t="n">
        <f aca="false">(Q1555/$Q$27)^$Q$28*R1555</f>
        <v>162.703464265752</v>
      </c>
      <c r="U1555" s="29" t="n">
        <f aca="false">$Q$29*R1555*($Q$30-S1555)</f>
        <v>8.42312749116834</v>
      </c>
      <c r="V1555" s="29" t="n">
        <f aca="false">T1555+U1555</f>
        <v>171.12659175692</v>
      </c>
      <c r="W1555" s="29" t="n">
        <f aca="false">V1555-$T$23</f>
        <v>8.7649059933739</v>
      </c>
      <c r="X1555" s="29" t="n">
        <f aca="false">W1555^2</f>
        <v>76.8235770726817</v>
      </c>
      <c r="Y1555" s="2" t="n">
        <v>22231.91796875</v>
      </c>
      <c r="Z1555" s="2"/>
      <c r="AA1555" s="2"/>
      <c r="AB1555" s="2"/>
    </row>
    <row r="1556" customFormat="false" ht="15" hidden="false" customHeight="false" outlineLevel="0" collapsed="false">
      <c r="A1556" s="0" t="s">
        <v>16</v>
      </c>
      <c r="B1556" s="2" t="n">
        <v>31</v>
      </c>
      <c r="C1556" s="2" t="n">
        <v>1197.3771805341</v>
      </c>
      <c r="D1556" s="2" t="n">
        <v>74</v>
      </c>
      <c r="E1556" s="2" t="n">
        <v>136</v>
      </c>
      <c r="F1556" s="29" t="n">
        <f aca="false">(C1556/$C$27)^$C$28*D1556</f>
        <v>73.4333823991937</v>
      </c>
      <c r="G1556" s="29" t="n">
        <f aca="false">$C$29*D1556*($C$30-E1556)</f>
        <v>-10.2232046593633</v>
      </c>
      <c r="H1556" s="29" t="n">
        <f aca="false">F1556+G1556</f>
        <v>63.2101777398304</v>
      </c>
      <c r="I1556" s="29" t="n">
        <f aca="false">H1556-$D$23</f>
        <v>6.45071753276771</v>
      </c>
      <c r="J1556" s="29" t="n">
        <f aca="false">I1556^2</f>
        <v>41.6117566875567</v>
      </c>
      <c r="K1556" s="2" t="n">
        <v>22562.05859375</v>
      </c>
      <c r="L1556" s="2"/>
      <c r="M1556" s="2"/>
      <c r="N1556" s="2"/>
      <c r="O1556" s="4" t="s">
        <v>18</v>
      </c>
      <c r="P1556" s="2" t="n">
        <v>24</v>
      </c>
      <c r="Q1556" s="2" t="n">
        <v>1940.7177749137</v>
      </c>
      <c r="R1556" s="2" t="n">
        <v>154</v>
      </c>
      <c r="S1556" s="2" t="n">
        <v>137</v>
      </c>
      <c r="T1556" s="29" t="n">
        <f aca="false">(Q1556/$Q$27)^$Q$28*R1556</f>
        <v>153.730459008645</v>
      </c>
      <c r="U1556" s="29" t="n">
        <f aca="false">$Q$29*R1556*($Q$30-S1556)</f>
        <v>0</v>
      </c>
      <c r="V1556" s="29" t="n">
        <f aca="false">T1556+U1556</f>
        <v>153.730459008645</v>
      </c>
      <c r="W1556" s="29" t="n">
        <f aca="false">V1556-$T$23</f>
        <v>-8.63122675490146</v>
      </c>
      <c r="X1556" s="29" t="n">
        <f aca="false">W1556^2</f>
        <v>74.4980752945268</v>
      </c>
      <c r="Y1556" s="2" t="n">
        <v>22775.83203125</v>
      </c>
      <c r="Z1556" s="2"/>
      <c r="AA1556" s="2"/>
      <c r="AB1556" s="2"/>
    </row>
    <row r="1557" customFormat="false" ht="15" hidden="false" customHeight="false" outlineLevel="0" collapsed="false">
      <c r="A1557" s="0" t="s">
        <v>16</v>
      </c>
      <c r="B1557" s="2" t="n">
        <v>31</v>
      </c>
      <c r="C1557" s="2" t="n">
        <v>1197.40829644369</v>
      </c>
      <c r="D1557" s="2" t="n">
        <v>67</v>
      </c>
      <c r="E1557" s="2" t="n">
        <v>136</v>
      </c>
      <c r="F1557" s="29" t="n">
        <f aca="false">(C1557/$C$27)^$C$28*D1557</f>
        <v>66.4911281059694</v>
      </c>
      <c r="G1557" s="29" t="n">
        <f aca="false">$C$29*D1557*($C$30-E1557)</f>
        <v>-9.25614475915324</v>
      </c>
      <c r="H1557" s="29" t="n">
        <f aca="false">F1557+G1557</f>
        <v>57.2349833468162</v>
      </c>
      <c r="I1557" s="29" t="n">
        <f aca="false">H1557-$D$23</f>
        <v>0.475523139753449</v>
      </c>
      <c r="J1557" s="29" t="n">
        <f aca="false">I1557^2</f>
        <v>0.226122256440978</v>
      </c>
      <c r="K1557" s="2" t="n">
        <v>0</v>
      </c>
      <c r="L1557" s="2"/>
      <c r="M1557" s="2"/>
      <c r="N1557" s="2"/>
      <c r="O1557" s="4" t="s">
        <v>18</v>
      </c>
      <c r="P1557" s="2" t="n">
        <v>24</v>
      </c>
      <c r="Q1557" s="2" t="n">
        <v>1940.74341745507</v>
      </c>
      <c r="R1557" s="2" t="n">
        <v>153</v>
      </c>
      <c r="S1557" s="2" t="n">
        <v>136</v>
      </c>
      <c r="T1557" s="29" t="n">
        <f aca="false">(Q1557/$Q$27)^$Q$28*R1557</f>
        <v>152.737052610545</v>
      </c>
      <c r="U1557" s="29" t="n">
        <f aca="false">$Q$29*R1557*($Q$30-S1557)</f>
        <v>7.9063712033666</v>
      </c>
      <c r="V1557" s="29" t="n">
        <f aca="false">T1557+U1557</f>
        <v>160.643423813911</v>
      </c>
      <c r="W1557" s="29" t="n">
        <f aca="false">V1557-$T$23</f>
        <v>-1.71826194963509</v>
      </c>
      <c r="X1557" s="29" t="n">
        <f aca="false">W1557^2</f>
        <v>2.95242412756379</v>
      </c>
      <c r="Y1557" s="2" t="n">
        <v>22315.251953125</v>
      </c>
      <c r="Z1557" s="2"/>
      <c r="AA1557" s="2"/>
      <c r="AB1557" s="2"/>
    </row>
    <row r="1558" customFormat="false" ht="15" hidden="false" customHeight="false" outlineLevel="0" collapsed="false">
      <c r="A1558" s="0" t="s">
        <v>16</v>
      </c>
      <c r="B1558" s="2" t="n">
        <v>31</v>
      </c>
      <c r="C1558" s="2" t="n">
        <v>1197.45075029813</v>
      </c>
      <c r="D1558" s="2" t="n">
        <v>77</v>
      </c>
      <c r="E1558" s="2" t="n">
        <v>135</v>
      </c>
      <c r="F1558" s="29" t="n">
        <f aca="false">(C1558/$C$27)^$C$28*D1558</f>
        <v>76.4216795193151</v>
      </c>
      <c r="G1558" s="29" t="n">
        <f aca="false">$C$29*D1558*($C$30-E1558)</f>
        <v>-7.09177260154029</v>
      </c>
      <c r="H1558" s="29" t="n">
        <f aca="false">F1558+G1558</f>
        <v>69.3299069177748</v>
      </c>
      <c r="I1558" s="29" t="n">
        <f aca="false">H1558-$D$23</f>
        <v>12.5704467107121</v>
      </c>
      <c r="J1558" s="29" t="n">
        <f aca="false">I1558^2</f>
        <v>158.016130506852</v>
      </c>
      <c r="K1558" s="2" t="n">
        <v>0</v>
      </c>
      <c r="L1558" s="2"/>
      <c r="M1558" s="2"/>
      <c r="N1558" s="2"/>
      <c r="O1558" s="4" t="s">
        <v>18</v>
      </c>
      <c r="P1558" s="2" t="n">
        <v>24</v>
      </c>
      <c r="Q1558" s="2" t="n">
        <v>1940.79270847648</v>
      </c>
      <c r="R1558" s="2" t="n">
        <v>159</v>
      </c>
      <c r="S1558" s="2" t="n">
        <v>135</v>
      </c>
      <c r="T1558" s="29" t="n">
        <f aca="false">(Q1558/$Q$27)^$Q$28*R1558</f>
        <v>158.736416344409</v>
      </c>
      <c r="U1558" s="29" t="n">
        <f aca="false">$Q$29*R1558*($Q$30-S1558)</f>
        <v>16.4328499520953</v>
      </c>
      <c r="V1558" s="29" t="n">
        <f aca="false">T1558+U1558</f>
        <v>175.169266296504</v>
      </c>
      <c r="W1558" s="29" t="n">
        <f aca="false">V1558-$T$23</f>
        <v>12.8075805329577</v>
      </c>
      <c r="X1558" s="29" t="n">
        <f aca="false">W1558^2</f>
        <v>164.034119108197</v>
      </c>
      <c r="Y1558" s="2" t="n">
        <v>22339.8359375</v>
      </c>
      <c r="Z1558" s="2"/>
      <c r="AA1558" s="2"/>
      <c r="AB1558" s="2"/>
    </row>
    <row r="1559" customFormat="false" ht="15" hidden="false" customHeight="false" outlineLevel="0" collapsed="false">
      <c r="A1559" s="0" t="s">
        <v>16</v>
      </c>
      <c r="B1559" s="2" t="n">
        <v>31</v>
      </c>
      <c r="C1559" s="2" t="n">
        <v>1197.41376054928</v>
      </c>
      <c r="D1559" s="2" t="n">
        <v>67</v>
      </c>
      <c r="E1559" s="2" t="n">
        <v>135</v>
      </c>
      <c r="F1559" s="29" t="n">
        <f aca="false">(C1559/$C$27)^$C$28*D1559</f>
        <v>66.491856310121</v>
      </c>
      <c r="G1559" s="29" t="n">
        <f aca="false">$C$29*D1559*($C$30-E1559)</f>
        <v>-6.17076317276882</v>
      </c>
      <c r="H1559" s="29" t="n">
        <f aca="false">F1559+G1559</f>
        <v>60.3210931373521</v>
      </c>
      <c r="I1559" s="29" t="n">
        <f aca="false">H1559-$D$23</f>
        <v>3.56163293028941</v>
      </c>
      <c r="J1559" s="29" t="n">
        <f aca="false">I1559^2</f>
        <v>12.6852291301219</v>
      </c>
      <c r="K1559" s="2" t="n">
        <v>22826.283203125</v>
      </c>
      <c r="L1559" s="2"/>
      <c r="M1559" s="2"/>
      <c r="N1559" s="2"/>
      <c r="O1559" s="4" t="s">
        <v>18</v>
      </c>
      <c r="P1559" s="2" t="n">
        <v>24</v>
      </c>
      <c r="Q1559" s="2" t="n">
        <v>1940.81117469097</v>
      </c>
      <c r="R1559" s="2" t="n">
        <v>168</v>
      </c>
      <c r="S1559" s="2" t="n">
        <v>136</v>
      </c>
      <c r="T1559" s="29" t="n">
        <f aca="false">(Q1559/$Q$27)^$Q$28*R1559</f>
        <v>167.725326539654</v>
      </c>
      <c r="U1559" s="29" t="n">
        <f aca="false">$Q$29*R1559*($Q$30-S1559)</f>
        <v>8.68150563506921</v>
      </c>
      <c r="V1559" s="29" t="n">
        <f aca="false">T1559+U1559</f>
        <v>176.406832174724</v>
      </c>
      <c r="W1559" s="29" t="n">
        <f aca="false">V1559-$T$23</f>
        <v>14.0451464111771</v>
      </c>
      <c r="X1559" s="29" t="n">
        <f aca="false">W1559^2</f>
        <v>197.2661377114</v>
      </c>
      <c r="Y1559" s="2" t="n">
        <v>23133.880859375</v>
      </c>
      <c r="Z1559" s="2"/>
      <c r="AA1559" s="2"/>
      <c r="AB1559" s="2"/>
    </row>
    <row r="1560" customFormat="false" ht="15" hidden="false" customHeight="false" outlineLevel="0" collapsed="false">
      <c r="A1560" s="0" t="s">
        <v>16</v>
      </c>
      <c r="B1560" s="2" t="n">
        <v>31</v>
      </c>
      <c r="C1560" s="2" t="n">
        <v>1197.37622017939</v>
      </c>
      <c r="D1560" s="2" t="n">
        <v>73</v>
      </c>
      <c r="E1560" s="2" t="n">
        <v>135</v>
      </c>
      <c r="F1560" s="29" t="n">
        <f aca="false">(C1560/$C$27)^$C$28*D1560</f>
        <v>72.4408999509126</v>
      </c>
      <c r="G1560" s="29" t="n">
        <f aca="false">$C$29*D1560*($C$30-E1560)</f>
        <v>-6.7233688300317</v>
      </c>
      <c r="H1560" s="29" t="n">
        <f aca="false">F1560+G1560</f>
        <v>65.7175311208809</v>
      </c>
      <c r="I1560" s="29" t="n">
        <f aca="false">H1560-$D$23</f>
        <v>8.95807091381813</v>
      </c>
      <c r="J1560" s="29" t="n">
        <f aca="false">I1560^2</f>
        <v>80.2470344969943</v>
      </c>
      <c r="K1560" s="2" t="n">
        <v>22634.5234375</v>
      </c>
      <c r="L1560" s="2"/>
      <c r="M1560" s="2"/>
      <c r="N1560" s="2"/>
      <c r="O1560" s="4" t="s">
        <v>18</v>
      </c>
      <c r="P1560" s="2" t="n">
        <v>24</v>
      </c>
      <c r="Q1560" s="2" t="n">
        <v>1940.89265220989</v>
      </c>
      <c r="R1560" s="2" t="n">
        <v>138</v>
      </c>
      <c r="S1560" s="2" t="n">
        <v>135</v>
      </c>
      <c r="T1560" s="29" t="n">
        <f aca="false">(Q1560/$Q$27)^$Q$28*R1560</f>
        <v>137.788257209688</v>
      </c>
      <c r="U1560" s="29" t="n">
        <f aca="false">$Q$29*R1560*($Q$30-S1560)</f>
        <v>14.262473543328</v>
      </c>
      <c r="V1560" s="29" t="n">
        <f aca="false">T1560+U1560</f>
        <v>152.050730753016</v>
      </c>
      <c r="W1560" s="29" t="n">
        <f aca="false">V1560-$T$23</f>
        <v>-10.3109550105307</v>
      </c>
      <c r="X1560" s="29" t="n">
        <f aca="false">W1560^2</f>
        <v>106.315793229188</v>
      </c>
      <c r="Y1560" s="2" t="n">
        <v>23006.501953125</v>
      </c>
      <c r="Z1560" s="2"/>
      <c r="AA1560" s="2"/>
      <c r="AB1560" s="2"/>
    </row>
    <row r="1561" customFormat="false" ht="15" hidden="false" customHeight="false" outlineLevel="0" collapsed="false">
      <c r="A1561" s="0" t="s">
        <v>16</v>
      </c>
      <c r="B1561" s="2" t="n">
        <v>31</v>
      </c>
      <c r="C1561" s="2" t="n">
        <v>1197.32087175351</v>
      </c>
      <c r="D1561" s="2" t="n">
        <v>65</v>
      </c>
      <c r="E1561" s="2" t="n">
        <v>134</v>
      </c>
      <c r="F1561" s="29" t="n">
        <f aca="false">(C1561/$C$27)^$C$28*D1561</f>
        <v>64.4950155873189</v>
      </c>
      <c r="G1561" s="29" t="n">
        <f aca="false">$C$29*D1561*($C$30-E1561)</f>
        <v>-2.99328064350726</v>
      </c>
      <c r="H1561" s="29" t="n">
        <f aca="false">F1561+G1561</f>
        <v>61.5017349438117</v>
      </c>
      <c r="I1561" s="29" t="n">
        <f aca="false">H1561-$D$23</f>
        <v>4.74227473674893</v>
      </c>
      <c r="J1561" s="29" t="n">
        <f aca="false">I1561^2</f>
        <v>22.4891696788072</v>
      </c>
      <c r="K1561" s="2" t="n">
        <v>0</v>
      </c>
      <c r="L1561" s="2"/>
      <c r="M1561" s="2"/>
      <c r="N1561" s="2"/>
      <c r="O1561" s="4" t="s">
        <v>18</v>
      </c>
      <c r="P1561" s="2" t="n">
        <v>24</v>
      </c>
      <c r="Q1561" s="2" t="n">
        <v>1940.97140514836</v>
      </c>
      <c r="R1561" s="2" t="n">
        <v>150</v>
      </c>
      <c r="S1561" s="2" t="n">
        <v>136</v>
      </c>
      <c r="T1561" s="29" t="n">
        <f aca="false">(Q1561/$Q$27)^$Q$28*R1561</f>
        <v>149.784430020654</v>
      </c>
      <c r="U1561" s="29" t="n">
        <f aca="false">$Q$29*R1561*($Q$30-S1561)</f>
        <v>7.75134431702608</v>
      </c>
      <c r="V1561" s="29" t="n">
        <f aca="false">T1561+U1561</f>
        <v>157.53577433768</v>
      </c>
      <c r="W1561" s="29" t="n">
        <f aca="false">V1561-$T$23</f>
        <v>-4.82591142586634</v>
      </c>
      <c r="X1561" s="29" t="n">
        <f aca="false">W1561^2</f>
        <v>23.2894210903073</v>
      </c>
      <c r="Y1561" s="2" t="n">
        <v>22826.28125</v>
      </c>
      <c r="Z1561" s="2"/>
      <c r="AA1561" s="2"/>
      <c r="AB1561" s="2"/>
    </row>
    <row r="1562" customFormat="false" ht="15" hidden="false" customHeight="false" outlineLevel="0" collapsed="false">
      <c r="A1562" s="0" t="s">
        <v>16</v>
      </c>
      <c r="B1562" s="2" t="n">
        <v>31</v>
      </c>
      <c r="C1562" s="2" t="n">
        <v>1197.27098773918</v>
      </c>
      <c r="D1562" s="2" t="n">
        <v>67</v>
      </c>
      <c r="E1562" s="2" t="n">
        <v>134</v>
      </c>
      <c r="F1562" s="29" t="n">
        <f aca="false">(C1562/$C$27)^$C$28*D1562</f>
        <v>66.4728304318685</v>
      </c>
      <c r="G1562" s="29" t="n">
        <f aca="false">$C$29*D1562*($C$30-E1562)</f>
        <v>-3.08538158638441</v>
      </c>
      <c r="H1562" s="29" t="n">
        <f aca="false">F1562+G1562</f>
        <v>63.387448845484</v>
      </c>
      <c r="I1562" s="29" t="n">
        <f aca="false">H1562-$D$23</f>
        <v>6.62798863842132</v>
      </c>
      <c r="J1562" s="29" t="n">
        <f aca="false">I1562^2</f>
        <v>43.9302333910421</v>
      </c>
      <c r="K1562" s="2" t="n">
        <v>0</v>
      </c>
      <c r="L1562" s="2"/>
      <c r="M1562" s="2"/>
      <c r="N1562" s="2"/>
      <c r="O1562" s="4" t="s">
        <v>18</v>
      </c>
      <c r="P1562" s="2" t="n">
        <v>24</v>
      </c>
      <c r="Q1562" s="2" t="n">
        <v>1940.92215038199</v>
      </c>
      <c r="R1562" s="2" t="n">
        <v>152</v>
      </c>
      <c r="S1562" s="2" t="n">
        <v>137</v>
      </c>
      <c r="T1562" s="29" t="n">
        <f aca="false">(Q1562/$Q$27)^$Q$28*R1562</f>
        <v>151.772311930577</v>
      </c>
      <c r="U1562" s="29" t="n">
        <f aca="false">$Q$29*R1562*($Q$30-S1562)</f>
        <v>0</v>
      </c>
      <c r="V1562" s="29" t="n">
        <f aca="false">T1562+U1562</f>
        <v>151.772311930577</v>
      </c>
      <c r="W1562" s="29" t="n">
        <f aca="false">V1562-$T$23</f>
        <v>-10.5893738329694</v>
      </c>
      <c r="X1562" s="29" t="n">
        <f aca="false">W1562^2</f>
        <v>112.134838174378</v>
      </c>
      <c r="Y1562" s="2" t="n">
        <v>22291.525390625</v>
      </c>
      <c r="Z1562" s="2"/>
      <c r="AA1562" s="2"/>
      <c r="AB1562" s="2"/>
    </row>
    <row r="1563" customFormat="false" ht="15" hidden="false" customHeight="false" outlineLevel="0" collapsed="false">
      <c r="A1563" s="0" t="s">
        <v>16</v>
      </c>
      <c r="B1563" s="2" t="n">
        <v>31</v>
      </c>
      <c r="C1563" s="2" t="n">
        <v>1197.44281689335</v>
      </c>
      <c r="D1563" s="2" t="n">
        <v>65</v>
      </c>
      <c r="E1563" s="2" t="n">
        <v>137</v>
      </c>
      <c r="F1563" s="29" t="n">
        <f aca="false">(C1563/$C$27)^$C$28*D1563</f>
        <v>64.5107816154978</v>
      </c>
      <c r="G1563" s="29" t="n">
        <f aca="false">$C$29*D1563*($C$30-E1563)</f>
        <v>-11.9731225740291</v>
      </c>
      <c r="H1563" s="29" t="n">
        <f aca="false">F1563+G1563</f>
        <v>52.5376590414687</v>
      </c>
      <c r="I1563" s="29" t="n">
        <f aca="false">H1563-$D$23</f>
        <v>-4.22180116559404</v>
      </c>
      <c r="J1563" s="29" t="n">
        <f aca="false">I1563^2</f>
        <v>17.8236050818112</v>
      </c>
      <c r="K1563" s="2" t="n">
        <v>0</v>
      </c>
      <c r="L1563" s="2"/>
      <c r="M1563" s="2"/>
      <c r="N1563" s="2"/>
      <c r="O1563" s="4" t="s">
        <v>18</v>
      </c>
      <c r="P1563" s="2" t="n">
        <v>24</v>
      </c>
      <c r="Q1563" s="2" t="n">
        <v>1940.89125135777</v>
      </c>
      <c r="R1563" s="2" t="n">
        <v>156</v>
      </c>
      <c r="S1563" s="2" t="n">
        <v>135</v>
      </c>
      <c r="T1563" s="29" t="n">
        <f aca="false">(Q1563/$Q$27)^$Q$28*R1563</f>
        <v>155.760368773948</v>
      </c>
      <c r="U1563" s="29" t="n">
        <f aca="false">$Q$29*R1563*($Q$30-S1563)</f>
        <v>16.1227961794143</v>
      </c>
      <c r="V1563" s="29" t="n">
        <f aca="false">T1563+U1563</f>
        <v>171.883164953362</v>
      </c>
      <c r="W1563" s="29" t="n">
        <f aca="false">V1563-$T$23</f>
        <v>9.52147918981569</v>
      </c>
      <c r="X1563" s="29" t="n">
        <f aca="false">W1563^2</f>
        <v>90.6585659620933</v>
      </c>
      <c r="Y1563" s="2" t="n">
        <v>22256.431640625</v>
      </c>
      <c r="Z1563" s="2"/>
      <c r="AA1563" s="2"/>
      <c r="AB1563" s="2"/>
    </row>
    <row r="1564" customFormat="false" ht="15" hidden="false" customHeight="false" outlineLevel="0" collapsed="false">
      <c r="A1564" s="0" t="s">
        <v>16</v>
      </c>
      <c r="B1564" s="2" t="n">
        <v>31</v>
      </c>
      <c r="C1564" s="2" t="n">
        <v>1197.49306690042</v>
      </c>
      <c r="D1564" s="2" t="n">
        <v>90</v>
      </c>
      <c r="E1564" s="2" t="n">
        <v>137</v>
      </c>
      <c r="F1564" s="29" t="n">
        <f aca="false">(C1564/$C$27)^$C$28*D1564</f>
        <v>89.33161705784</v>
      </c>
      <c r="G1564" s="29" t="n">
        <f aca="false">$C$29*D1564*($C$30-E1564)</f>
        <v>-16.5781697178864</v>
      </c>
      <c r="H1564" s="29" t="n">
        <f aca="false">F1564+G1564</f>
        <v>72.7534473399537</v>
      </c>
      <c r="I1564" s="29" t="n">
        <f aca="false">H1564-$D$23</f>
        <v>15.9939871328909</v>
      </c>
      <c r="J1564" s="29" t="n">
        <f aca="false">I1564^2</f>
        <v>255.807624407081</v>
      </c>
      <c r="K1564" s="2" t="n">
        <v>22393.6875</v>
      </c>
      <c r="L1564" s="2"/>
      <c r="M1564" s="2"/>
      <c r="N1564" s="2"/>
      <c r="O1564" s="4" t="s">
        <v>18</v>
      </c>
      <c r="P1564" s="2" t="n">
        <v>24</v>
      </c>
      <c r="Q1564" s="2" t="n">
        <v>1940.82282269879</v>
      </c>
      <c r="R1564" s="2" t="n">
        <v>148</v>
      </c>
      <c r="S1564" s="2" t="n">
        <v>135</v>
      </c>
      <c r="T1564" s="29" t="n">
        <f aca="false">(Q1564/$Q$27)^$Q$28*R1564</f>
        <v>147.760154059508</v>
      </c>
      <c r="U1564" s="29" t="n">
        <f aca="false">$Q$29*R1564*($Q$30-S1564)</f>
        <v>15.2959861189315</v>
      </c>
      <c r="V1564" s="29" t="n">
        <f aca="false">T1564+U1564</f>
        <v>163.056140178439</v>
      </c>
      <c r="W1564" s="29" t="n">
        <f aca="false">V1564-$T$23</f>
        <v>0.694454414892704</v>
      </c>
      <c r="X1564" s="29" t="n">
        <f aca="false">W1564^2</f>
        <v>0.482266934363967</v>
      </c>
      <c r="Y1564" s="2" t="n">
        <v>23132.10546875</v>
      </c>
      <c r="Z1564" s="2"/>
      <c r="AA1564" s="2"/>
      <c r="AB1564" s="2"/>
    </row>
    <row r="1565" customFormat="false" ht="15" hidden="false" customHeight="false" outlineLevel="0" collapsed="false">
      <c r="A1565" s="0" t="s">
        <v>16</v>
      </c>
      <c r="B1565" s="2" t="n">
        <v>31</v>
      </c>
      <c r="C1565" s="2" t="n">
        <v>1196.86567025648</v>
      </c>
      <c r="D1565" s="2" t="n">
        <v>76</v>
      </c>
      <c r="E1565" s="2" t="n">
        <v>136</v>
      </c>
      <c r="F1565" s="29" t="n">
        <f aca="false">(C1565/$C$27)^$C$28*D1565</f>
        <v>75.3407682926904</v>
      </c>
      <c r="G1565" s="29" t="n">
        <f aca="false">$C$29*D1565*($C$30-E1565)</f>
        <v>-10.4995074879947</v>
      </c>
      <c r="H1565" s="29" t="n">
        <f aca="false">F1565+G1565</f>
        <v>64.8412608046957</v>
      </c>
      <c r="I1565" s="29" t="n">
        <f aca="false">H1565-$D$23</f>
        <v>8.08180059763293</v>
      </c>
      <c r="J1565" s="29" t="n">
        <f aca="false">I1565^2</f>
        <v>65.3155008998999</v>
      </c>
      <c r="K1565" s="2" t="n">
        <v>0</v>
      </c>
      <c r="L1565" s="2"/>
      <c r="M1565" s="2"/>
      <c r="N1565" s="2"/>
      <c r="O1565" s="4" t="s">
        <v>18</v>
      </c>
      <c r="P1565" s="2" t="n">
        <v>24</v>
      </c>
      <c r="Q1565" s="2" t="n">
        <v>1940.81027321376</v>
      </c>
      <c r="R1565" s="2" t="n">
        <v>157</v>
      </c>
      <c r="S1565" s="2" t="n">
        <v>135</v>
      </c>
      <c r="T1565" s="29" t="n">
        <f aca="false">(Q1565/$Q$27)^$Q$28*R1565</f>
        <v>156.74313637981</v>
      </c>
      <c r="U1565" s="29" t="n">
        <f aca="false">$Q$29*R1565*($Q$30-S1565)</f>
        <v>16.2261474369746</v>
      </c>
      <c r="V1565" s="29" t="n">
        <f aca="false">T1565+U1565</f>
        <v>172.969283816785</v>
      </c>
      <c r="W1565" s="29" t="n">
        <f aca="false">V1565-$T$23</f>
        <v>10.6075980532381</v>
      </c>
      <c r="X1565" s="29" t="n">
        <f aca="false">W1565^2</f>
        <v>112.521136459061</v>
      </c>
      <c r="Y1565" s="2" t="n">
        <v>23045.646484375</v>
      </c>
      <c r="Z1565" s="2"/>
      <c r="AA1565" s="2"/>
      <c r="AB1565" s="2"/>
    </row>
    <row r="1566" customFormat="false" ht="15" hidden="false" customHeight="false" outlineLevel="0" collapsed="false">
      <c r="A1566" s="0" t="s">
        <v>16</v>
      </c>
      <c r="B1566" s="2" t="n">
        <v>31</v>
      </c>
      <c r="C1566" s="2" t="n">
        <v>1196.77871250538</v>
      </c>
      <c r="D1566" s="2" t="n">
        <v>95</v>
      </c>
      <c r="E1566" s="2" t="n">
        <v>136</v>
      </c>
      <c r="F1566" s="29" t="n">
        <f aca="false">(C1566/$C$27)^$C$28*D1566</f>
        <v>94.1595396494519</v>
      </c>
      <c r="G1566" s="29" t="n">
        <f aca="false">$C$29*D1566*($C$30-E1566)</f>
        <v>-13.1243843599934</v>
      </c>
      <c r="H1566" s="29" t="n">
        <f aca="false">F1566+G1566</f>
        <v>81.0351552894585</v>
      </c>
      <c r="I1566" s="29" t="n">
        <f aca="false">H1566-$D$23</f>
        <v>24.2756950823958</v>
      </c>
      <c r="J1566" s="29" t="n">
        <f aca="false">I1566^2</f>
        <v>589.309371733454</v>
      </c>
      <c r="K1566" s="2" t="n">
        <v>22378.490234375</v>
      </c>
      <c r="L1566" s="2"/>
      <c r="M1566" s="2"/>
      <c r="N1566" s="2"/>
      <c r="O1566" s="4" t="s">
        <v>18</v>
      </c>
      <c r="P1566" s="2" t="n">
        <v>24</v>
      </c>
      <c r="Q1566" s="2" t="n">
        <v>1940.766735408</v>
      </c>
      <c r="R1566" s="2" t="n">
        <v>144</v>
      </c>
      <c r="S1566" s="2" t="n">
        <v>135</v>
      </c>
      <c r="T1566" s="29" t="n">
        <f aca="false">(Q1566/$Q$27)^$Q$28*R1566</f>
        <v>143.756665372489</v>
      </c>
      <c r="U1566" s="29" t="n">
        <f aca="false">$Q$29*R1566*($Q$30-S1566)</f>
        <v>14.8825810886901</v>
      </c>
      <c r="V1566" s="29" t="n">
        <f aca="false">T1566+U1566</f>
        <v>158.639246461179</v>
      </c>
      <c r="W1566" s="29" t="n">
        <f aca="false">V1566-$T$23</f>
        <v>-3.72243930236726</v>
      </c>
      <c r="X1566" s="29" t="n">
        <f aca="false">W1566^2</f>
        <v>13.8565543598085</v>
      </c>
      <c r="Y1566" s="2" t="n">
        <v>22262.53515625</v>
      </c>
      <c r="Z1566" s="2"/>
      <c r="AA1566" s="2"/>
      <c r="AB1566" s="2"/>
    </row>
    <row r="1567" customFormat="false" ht="15" hidden="false" customHeight="false" outlineLevel="0" collapsed="false">
      <c r="A1567" s="0" t="s">
        <v>16</v>
      </c>
      <c r="B1567" s="2" t="n">
        <v>31</v>
      </c>
      <c r="C1567" s="2" t="n">
        <v>1196.63516088206</v>
      </c>
      <c r="D1567" s="2" t="n">
        <v>76</v>
      </c>
      <c r="E1567" s="2" t="n">
        <v>135</v>
      </c>
      <c r="F1567" s="29" t="n">
        <f aca="false">(C1567/$C$27)^$C$28*D1567</f>
        <v>75.3059485212604</v>
      </c>
      <c r="G1567" s="29" t="n">
        <f aca="false">$C$29*D1567*($C$30-E1567)</f>
        <v>-6.99967165866314</v>
      </c>
      <c r="H1567" s="29" t="n">
        <f aca="false">F1567+G1567</f>
        <v>68.3062768625972</v>
      </c>
      <c r="I1567" s="29" t="n">
        <f aca="false">H1567-$D$23</f>
        <v>11.5468166555345</v>
      </c>
      <c r="J1567" s="29" t="n">
        <f aca="false">I1567^2</f>
        <v>133.328974876528</v>
      </c>
      <c r="K1567" s="2" t="n">
        <v>22874.078125</v>
      </c>
      <c r="L1567" s="2"/>
      <c r="M1567" s="2"/>
      <c r="N1567" s="2"/>
      <c r="O1567" s="4" t="s">
        <v>18</v>
      </c>
      <c r="P1567" s="2" t="n">
        <v>24</v>
      </c>
      <c r="Q1567" s="2" t="n">
        <v>1940.73616464825</v>
      </c>
      <c r="R1567" s="2" t="n">
        <v>157</v>
      </c>
      <c r="S1567" s="2" t="n">
        <v>135</v>
      </c>
      <c r="T1567" s="29" t="n">
        <f aca="false">(Q1567/$Q$27)^$Q$28*R1567</f>
        <v>156.728772442849</v>
      </c>
      <c r="U1567" s="29" t="n">
        <f aca="false">$Q$29*R1567*($Q$30-S1567)</f>
        <v>16.2261474369746</v>
      </c>
      <c r="V1567" s="29" t="n">
        <f aca="false">T1567+U1567</f>
        <v>172.954919879824</v>
      </c>
      <c r="W1567" s="29" t="n">
        <f aca="false">V1567-$T$23</f>
        <v>10.5932341162773</v>
      </c>
      <c r="X1567" s="29" t="n">
        <f aca="false">W1567^2</f>
        <v>112.216609042261</v>
      </c>
      <c r="Y1567" s="2" t="n">
        <v>22751.53125</v>
      </c>
      <c r="Z1567" s="2"/>
      <c r="AA1567" s="2"/>
      <c r="AB1567" s="2"/>
    </row>
    <row r="1568" customFormat="false" ht="15" hidden="false" customHeight="false" outlineLevel="0" collapsed="false">
      <c r="A1568" s="0" t="s">
        <v>16</v>
      </c>
      <c r="B1568" s="2" t="n">
        <v>31</v>
      </c>
      <c r="C1568" s="2" t="n">
        <v>1196.49222893615</v>
      </c>
      <c r="D1568" s="2" t="n">
        <v>64</v>
      </c>
      <c r="E1568" s="2" t="n">
        <v>135</v>
      </c>
      <c r="F1568" s="29" t="n">
        <f aca="false">(C1568/$C$27)^$C$28*D1568</f>
        <v>63.3973579299744</v>
      </c>
      <c r="G1568" s="29" t="n">
        <f aca="false">$C$29*D1568*($C$30-E1568)</f>
        <v>-5.89446034413738</v>
      </c>
      <c r="H1568" s="29" t="n">
        <f aca="false">F1568+G1568</f>
        <v>57.502897585837</v>
      </c>
      <c r="I1568" s="29" t="n">
        <f aca="false">H1568-$D$23</f>
        <v>0.74343737877431</v>
      </c>
      <c r="J1568" s="29" t="n">
        <f aca="false">I1568^2</f>
        <v>0.552699136158817</v>
      </c>
      <c r="K1568" s="2" t="n">
        <v>22818.087890625</v>
      </c>
      <c r="L1568" s="2"/>
      <c r="M1568" s="2"/>
      <c r="N1568" s="2"/>
      <c r="O1568" s="4" t="s">
        <v>18</v>
      </c>
      <c r="P1568" s="2" t="n">
        <v>24</v>
      </c>
      <c r="Q1568" s="2" t="n">
        <v>1940.83473976888</v>
      </c>
      <c r="R1568" s="2" t="n">
        <v>155</v>
      </c>
      <c r="S1568" s="2" t="n">
        <v>135</v>
      </c>
      <c r="T1568" s="29" t="n">
        <f aca="false">(Q1568/$Q$27)^$Q$28*R1568</f>
        <v>154.751090463002</v>
      </c>
      <c r="U1568" s="29" t="n">
        <f aca="false">$Q$29*R1568*($Q$30-S1568)</f>
        <v>16.0194449218539</v>
      </c>
      <c r="V1568" s="29" t="n">
        <f aca="false">T1568+U1568</f>
        <v>170.770535384856</v>
      </c>
      <c r="W1568" s="29" t="n">
        <f aca="false">V1568-$T$23</f>
        <v>8.40884962130951</v>
      </c>
      <c r="X1568" s="29" t="n">
        <f aca="false">W1568^2</f>
        <v>70.7087519537972</v>
      </c>
      <c r="Y1568" s="2" t="n">
        <v>22465.439453125</v>
      </c>
      <c r="Z1568" s="2"/>
      <c r="AA1568" s="2"/>
      <c r="AB1568" s="2"/>
    </row>
    <row r="1569" customFormat="false" ht="15" hidden="false" customHeight="false" outlineLevel="0" collapsed="false">
      <c r="A1569" s="0" t="s">
        <v>16</v>
      </c>
      <c r="B1569" s="2" t="n">
        <v>31</v>
      </c>
      <c r="C1569" s="2" t="n">
        <v>1196.62310460877</v>
      </c>
      <c r="D1569" s="2" t="n">
        <v>72</v>
      </c>
      <c r="E1569" s="2" t="n">
        <v>134</v>
      </c>
      <c r="F1569" s="29" t="n">
        <f aca="false">(C1569/$C$27)^$C$28*D1569</f>
        <v>71.3407524726125</v>
      </c>
      <c r="G1569" s="29" t="n">
        <f aca="false">$C$29*D1569*($C$30-E1569)</f>
        <v>-3.31563394357728</v>
      </c>
      <c r="H1569" s="29" t="n">
        <f aca="false">F1569+G1569</f>
        <v>68.0251185290352</v>
      </c>
      <c r="I1569" s="29" t="n">
        <f aca="false">H1569-$D$23</f>
        <v>11.2656583219725</v>
      </c>
      <c r="J1569" s="29" t="n">
        <f aca="false">I1569^2</f>
        <v>126.915057427427</v>
      </c>
      <c r="K1569" s="2" t="n">
        <v>22932.8984375</v>
      </c>
      <c r="L1569" s="2"/>
      <c r="M1569" s="2"/>
      <c r="N1569" s="2"/>
      <c r="O1569" s="4" t="s">
        <v>18</v>
      </c>
      <c r="P1569" s="2" t="n">
        <v>24</v>
      </c>
      <c r="Q1569" s="2" t="n">
        <v>1940.89800210408</v>
      </c>
      <c r="R1569" s="2" t="n">
        <v>155</v>
      </c>
      <c r="S1569" s="2" t="n">
        <v>136</v>
      </c>
      <c r="T1569" s="29" t="n">
        <f aca="false">(Q1569/$Q$27)^$Q$28*R1569</f>
        <v>154.763196765758</v>
      </c>
      <c r="U1569" s="29" t="n">
        <f aca="false">$Q$29*R1569*($Q$30-S1569)</f>
        <v>8.00972246092695</v>
      </c>
      <c r="V1569" s="29" t="n">
        <f aca="false">T1569+U1569</f>
        <v>162.772919226685</v>
      </c>
      <c r="W1569" s="29" t="n">
        <f aca="false">V1569-$T$23</f>
        <v>0.411233463138473</v>
      </c>
      <c r="X1569" s="29" t="n">
        <f aca="false">W1569^2</f>
        <v>0.169112961204862</v>
      </c>
      <c r="Y1569" s="2" t="n">
        <v>23163.298828125</v>
      </c>
      <c r="Z1569" s="2"/>
      <c r="AA1569" s="2"/>
      <c r="AB1569" s="2"/>
    </row>
    <row r="1570" customFormat="false" ht="15" hidden="false" customHeight="false" outlineLevel="0" collapsed="false">
      <c r="A1570" s="0" t="s">
        <v>16</v>
      </c>
      <c r="B1570" s="2" t="n">
        <v>31</v>
      </c>
      <c r="C1570" s="2" t="n">
        <v>1196.75459475183</v>
      </c>
      <c r="D1570" s="2" t="n">
        <v>70</v>
      </c>
      <c r="E1570" s="2" t="n">
        <v>134</v>
      </c>
      <c r="F1570" s="29" t="n">
        <f aca="false">(C1570/$C$27)^$C$28*D1570</f>
        <v>69.3773578515001</v>
      </c>
      <c r="G1570" s="29" t="n">
        <f aca="false">$C$29*D1570*($C$30-E1570)</f>
        <v>-3.22353300070013</v>
      </c>
      <c r="H1570" s="29" t="n">
        <f aca="false">F1570+G1570</f>
        <v>66.1538248508</v>
      </c>
      <c r="I1570" s="29" t="n">
        <f aca="false">H1570-$D$23</f>
        <v>9.39436464373724</v>
      </c>
      <c r="J1570" s="29" t="n">
        <f aca="false">I1570^2</f>
        <v>88.2540870595003</v>
      </c>
      <c r="K1570" s="2" t="n">
        <v>0</v>
      </c>
      <c r="L1570" s="2"/>
      <c r="M1570" s="2"/>
      <c r="N1570" s="2"/>
      <c r="O1570" s="4" t="s">
        <v>18</v>
      </c>
      <c r="P1570" s="2" t="n">
        <v>24</v>
      </c>
      <c r="Q1570" s="2" t="n">
        <v>1940.93509382188</v>
      </c>
      <c r="R1570" s="2" t="n">
        <v>159</v>
      </c>
      <c r="S1570" s="2" t="n">
        <v>136</v>
      </c>
      <c r="T1570" s="29" t="n">
        <f aca="false">(Q1570/$Q$27)^$Q$28*R1570</f>
        <v>158.764367274065</v>
      </c>
      <c r="U1570" s="29" t="n">
        <f aca="false">$Q$29*R1570*($Q$30-S1570)</f>
        <v>8.21642497604765</v>
      </c>
      <c r="V1570" s="29" t="n">
        <f aca="false">T1570+U1570</f>
        <v>166.980792250113</v>
      </c>
      <c r="W1570" s="29" t="n">
        <f aca="false">V1570-$T$23</f>
        <v>4.61910648656604</v>
      </c>
      <c r="X1570" s="29" t="n">
        <f aca="false">W1570^2</f>
        <v>21.3361447342365</v>
      </c>
      <c r="Y1570" s="2" t="n">
        <v>22977.51171875</v>
      </c>
      <c r="Z1570" s="2"/>
      <c r="AA1570" s="2"/>
      <c r="AB1570" s="2"/>
    </row>
    <row r="1571" customFormat="false" ht="15" hidden="false" customHeight="false" outlineLevel="0" collapsed="false">
      <c r="A1571" s="0" t="s">
        <v>16</v>
      </c>
      <c r="B1571" s="2" t="n">
        <v>31</v>
      </c>
      <c r="C1571" s="2" t="n">
        <v>1196.86639800009</v>
      </c>
      <c r="D1571" s="2" t="n">
        <v>71</v>
      </c>
      <c r="E1571" s="2" t="n">
        <v>134</v>
      </c>
      <c r="F1571" s="29" t="n">
        <f aca="false">(C1571/$C$27)^$C$28*D1571</f>
        <v>70.3842415112845</v>
      </c>
      <c r="G1571" s="29" t="n">
        <f aca="false">$C$29*D1571*($C$30-E1571)</f>
        <v>-3.2695834721387</v>
      </c>
      <c r="H1571" s="29" t="n">
        <f aca="false">F1571+G1571</f>
        <v>67.1146580391458</v>
      </c>
      <c r="I1571" s="29" t="n">
        <f aca="false">H1571-$D$23</f>
        <v>10.3551978320831</v>
      </c>
      <c r="J1571" s="29" t="n">
        <f aca="false">I1571^2</f>
        <v>107.230122141578</v>
      </c>
      <c r="K1571" s="2" t="n">
        <v>0</v>
      </c>
      <c r="L1571" s="2"/>
      <c r="M1571" s="2"/>
      <c r="N1571" s="2"/>
      <c r="O1571" s="4" t="s">
        <v>18</v>
      </c>
      <c r="P1571" s="2" t="n">
        <v>24</v>
      </c>
      <c r="Q1571" s="2" t="n">
        <v>1940.9599237494</v>
      </c>
      <c r="R1571" s="2" t="n">
        <v>157</v>
      </c>
      <c r="S1571" s="2" t="n">
        <v>136</v>
      </c>
      <c r="T1571" s="29" t="n">
        <f aca="false">(Q1571/$Q$27)^$Q$28*R1571</f>
        <v>156.772144421323</v>
      </c>
      <c r="U1571" s="29" t="n">
        <f aca="false">$Q$29*R1571*($Q$30-S1571)</f>
        <v>8.1130737184873</v>
      </c>
      <c r="V1571" s="29" t="n">
        <f aca="false">T1571+U1571</f>
        <v>164.885218139811</v>
      </c>
      <c r="W1571" s="29" t="n">
        <f aca="false">V1571-$T$23</f>
        <v>2.52353237626403</v>
      </c>
      <c r="X1571" s="29" t="n">
        <f aca="false">W1571^2</f>
        <v>6.36821565405278</v>
      </c>
      <c r="Y1571" s="2" t="n">
        <v>22266.23828125</v>
      </c>
      <c r="Z1571" s="2"/>
      <c r="AA1571" s="2"/>
      <c r="AB1571" s="2"/>
    </row>
    <row r="1572" customFormat="false" ht="15" hidden="false" customHeight="false" outlineLevel="0" collapsed="false">
      <c r="A1572" s="0" t="s">
        <v>16</v>
      </c>
      <c r="B1572" s="2" t="n">
        <v>31</v>
      </c>
      <c r="C1572" s="2" t="n">
        <v>1196.97912886519</v>
      </c>
      <c r="D1572" s="2" t="n">
        <v>76</v>
      </c>
      <c r="E1572" s="2" t="n">
        <v>134</v>
      </c>
      <c r="F1572" s="29" t="n">
        <f aca="false">(C1572/$C$27)^$C$28*D1572</f>
        <v>75.3579103186278</v>
      </c>
      <c r="G1572" s="29" t="n">
        <f aca="false">$C$29*D1572*($C$30-E1572)</f>
        <v>-3.49983582933157</v>
      </c>
      <c r="H1572" s="29" t="n">
        <f aca="false">F1572+G1572</f>
        <v>71.8580744892963</v>
      </c>
      <c r="I1572" s="29" t="n">
        <f aca="false">H1572-$D$23</f>
        <v>15.0986142822335</v>
      </c>
      <c r="J1572" s="29" t="n">
        <f aca="false">I1572^2</f>
        <v>227.968153243666</v>
      </c>
      <c r="K1572" s="2" t="n">
        <v>22272.20703125</v>
      </c>
      <c r="L1572" s="2"/>
      <c r="M1572" s="2"/>
      <c r="N1572" s="2"/>
      <c r="O1572" s="4" t="s">
        <v>18</v>
      </c>
      <c r="P1572" s="2" t="n">
        <v>24</v>
      </c>
      <c r="Q1572" s="2" t="n">
        <v>1941.02900831851</v>
      </c>
      <c r="R1572" s="2" t="n">
        <v>156</v>
      </c>
      <c r="S1572" s="2" t="n">
        <v>136</v>
      </c>
      <c r="T1572" s="29" t="n">
        <f aca="false">(Q1572/$Q$27)^$Q$28*R1572</f>
        <v>155.78690273794</v>
      </c>
      <c r="U1572" s="29" t="n">
        <f aca="false">$Q$29*R1572*($Q$30-S1572)</f>
        <v>8.06139808970713</v>
      </c>
      <c r="V1572" s="29" t="n">
        <f aca="false">T1572+U1572</f>
        <v>163.848300827648</v>
      </c>
      <c r="W1572" s="29" t="n">
        <f aca="false">V1572-$T$23</f>
        <v>1.48661506410102</v>
      </c>
      <c r="X1572" s="29" t="n">
        <f aca="false">W1572^2</f>
        <v>2.21002434881207</v>
      </c>
      <c r="Y1572" s="2" t="n">
        <v>22494.427734375</v>
      </c>
      <c r="Z1572" s="2"/>
      <c r="AA1572" s="2"/>
      <c r="AB1572" s="2"/>
    </row>
    <row r="1573" customFormat="false" ht="15" hidden="false" customHeight="false" outlineLevel="0" collapsed="false">
      <c r="A1573" s="0" t="s">
        <v>16</v>
      </c>
      <c r="B1573" s="2" t="n">
        <v>31</v>
      </c>
      <c r="C1573" s="2" t="n">
        <v>1197.07305726762</v>
      </c>
      <c r="D1573" s="2" t="n">
        <v>70</v>
      </c>
      <c r="E1573" s="2" t="n">
        <v>133</v>
      </c>
      <c r="F1573" s="29" t="n">
        <f aca="false">(C1573/$C$27)^$C$28*D1573</f>
        <v>69.4216741122441</v>
      </c>
      <c r="G1573" s="29" t="n">
        <f aca="false">$C$29*D1573*($C$30-E1573)</f>
        <v>0</v>
      </c>
      <c r="H1573" s="29" t="n">
        <f aca="false">F1573+G1573</f>
        <v>69.4216741122441</v>
      </c>
      <c r="I1573" s="29" t="n">
        <f aca="false">H1573-$D$23</f>
        <v>12.6622139051813</v>
      </c>
      <c r="J1573" s="29" t="n">
        <f aca="false">I1573^2</f>
        <v>160.331660980568</v>
      </c>
      <c r="K1573" s="2" t="n">
        <v>22599.568359375</v>
      </c>
      <c r="L1573" s="2"/>
      <c r="M1573" s="2"/>
      <c r="N1573" s="2"/>
      <c r="O1573" s="4" t="s">
        <v>18</v>
      </c>
      <c r="P1573" s="2" t="n">
        <v>24</v>
      </c>
      <c r="Q1573" s="2" t="n">
        <v>1941.05370946021</v>
      </c>
      <c r="R1573" s="2" t="n">
        <v>156</v>
      </c>
      <c r="S1573" s="2" t="n">
        <v>136</v>
      </c>
      <c r="T1573" s="29" t="n">
        <f aca="false">(Q1573/$Q$27)^$Q$28*R1573</f>
        <v>155.791660810434</v>
      </c>
      <c r="U1573" s="29" t="n">
        <f aca="false">$Q$29*R1573*($Q$30-S1573)</f>
        <v>8.06139808970713</v>
      </c>
      <c r="V1573" s="29" t="n">
        <f aca="false">T1573+U1573</f>
        <v>163.853058900141</v>
      </c>
      <c r="W1573" s="29" t="n">
        <f aca="false">V1573-$T$23</f>
        <v>1.49137313659475</v>
      </c>
      <c r="X1573" s="29" t="n">
        <f aca="false">W1573^2</f>
        <v>2.22419383255645</v>
      </c>
      <c r="Y1573" s="2" t="n">
        <v>22579.962890625</v>
      </c>
      <c r="Z1573" s="2"/>
      <c r="AA1573" s="2"/>
      <c r="AB1573" s="2"/>
    </row>
    <row r="1574" customFormat="false" ht="15" hidden="false" customHeight="false" outlineLevel="0" collapsed="false">
      <c r="A1574" s="0" t="s">
        <v>16</v>
      </c>
      <c r="B1574" s="2" t="n">
        <v>31</v>
      </c>
      <c r="C1574" s="2" t="n">
        <v>1197.09255327654</v>
      </c>
      <c r="D1574" s="2" t="n">
        <v>106</v>
      </c>
      <c r="E1574" s="2" t="n">
        <v>137</v>
      </c>
      <c r="F1574" s="29" t="n">
        <f aca="false">(C1574/$C$27)^$C$28*D1574</f>
        <v>105.128358445831</v>
      </c>
      <c r="G1574" s="29" t="n">
        <f aca="false">$C$29*D1574*($C$30-E1574)</f>
        <v>-19.5253998899551</v>
      </c>
      <c r="H1574" s="29" t="n">
        <f aca="false">F1574+G1574</f>
        <v>85.6029585558757</v>
      </c>
      <c r="I1574" s="29" t="n">
        <f aca="false">H1574-$D$23</f>
        <v>28.843498348813</v>
      </c>
      <c r="J1574" s="29" t="n">
        <f aca="false">I1574^2</f>
        <v>831.94739699798</v>
      </c>
      <c r="K1574" s="2" t="n">
        <v>0</v>
      </c>
      <c r="L1574" s="2"/>
      <c r="M1574" s="2"/>
      <c r="N1574" s="2"/>
      <c r="O1574" s="4" t="s">
        <v>18</v>
      </c>
      <c r="P1574" s="2" t="n">
        <v>24</v>
      </c>
      <c r="Q1574" s="2" t="n">
        <v>1941.16570668393</v>
      </c>
      <c r="R1574" s="2" t="n">
        <v>162</v>
      </c>
      <c r="S1574" s="2" t="n">
        <v>136</v>
      </c>
      <c r="T1574" s="29" t="n">
        <f aca="false">(Q1574/$Q$27)^$Q$28*R1574</f>
        <v>161.806052153975</v>
      </c>
      <c r="U1574" s="29" t="n">
        <f aca="false">$Q$29*R1574*($Q$30-S1574)</f>
        <v>8.37145186238817</v>
      </c>
      <c r="V1574" s="29" t="n">
        <f aca="false">T1574+U1574</f>
        <v>170.177504016363</v>
      </c>
      <c r="W1574" s="29" t="n">
        <f aca="false">V1574-$T$23</f>
        <v>7.81581825281666</v>
      </c>
      <c r="X1574" s="29" t="n">
        <f aca="false">W1574^2</f>
        <v>61.087014961062</v>
      </c>
      <c r="Y1574" s="2" t="n">
        <v>22682.8359375</v>
      </c>
      <c r="Z1574" s="2"/>
      <c r="AA1574" s="2"/>
      <c r="AB1574" s="2"/>
    </row>
    <row r="1575" customFormat="false" ht="15" hidden="false" customHeight="false" outlineLevel="0" collapsed="false">
      <c r="A1575" s="0" t="s">
        <v>16</v>
      </c>
      <c r="B1575" s="2" t="n">
        <v>31</v>
      </c>
      <c r="C1575" s="2" t="n">
        <v>1197.00534378622</v>
      </c>
      <c r="D1575" s="2" t="n">
        <v>89</v>
      </c>
      <c r="E1575" s="2" t="n">
        <v>136</v>
      </c>
      <c r="F1575" s="29" t="n">
        <f aca="false">(C1575/$C$27)^$C$28*D1575</f>
        <v>88.2527177698343</v>
      </c>
      <c r="G1575" s="29" t="n">
        <f aca="false">$C$29*D1575*($C$30-E1575)</f>
        <v>-12.2954758740991</v>
      </c>
      <c r="H1575" s="29" t="n">
        <f aca="false">F1575+G1575</f>
        <v>75.9572418957352</v>
      </c>
      <c r="I1575" s="29" t="n">
        <f aca="false">H1575-$D$23</f>
        <v>19.1977816886725</v>
      </c>
      <c r="J1575" s="29" t="n">
        <f aca="false">I1575^2</f>
        <v>368.55482176593</v>
      </c>
      <c r="K1575" s="2" t="n">
        <v>22986.828125</v>
      </c>
      <c r="L1575" s="2"/>
      <c r="M1575" s="2"/>
      <c r="N1575" s="2"/>
      <c r="O1575" s="4" t="s">
        <v>18</v>
      </c>
      <c r="P1575" s="2" t="n">
        <v>24</v>
      </c>
      <c r="Q1575" s="2" t="n">
        <v>1941.10307980362</v>
      </c>
      <c r="R1575" s="2" t="n">
        <v>164</v>
      </c>
      <c r="S1575" s="2" t="n">
        <v>138</v>
      </c>
      <c r="T1575" s="29" t="n">
        <f aca="false">(Q1575/$Q$27)^$Q$28*R1575</f>
        <v>163.790974700947</v>
      </c>
      <c r="U1575" s="29" t="n">
        <f aca="false">$Q$29*R1575*($Q$30-S1575)</f>
        <v>-8.47480311994852</v>
      </c>
      <c r="V1575" s="29" t="n">
        <f aca="false">T1575+U1575</f>
        <v>155.316171580999</v>
      </c>
      <c r="W1575" s="29" t="n">
        <f aca="false">V1575-$T$23</f>
        <v>-7.04551418254792</v>
      </c>
      <c r="X1575" s="29" t="n">
        <f aca="false">W1575^2</f>
        <v>49.6392700964839</v>
      </c>
      <c r="Y1575" s="2" t="n">
        <v>23006.431640625</v>
      </c>
      <c r="Z1575" s="2"/>
      <c r="AA1575" s="2"/>
      <c r="AB1575" s="2"/>
    </row>
    <row r="1576" customFormat="false" ht="15" hidden="false" customHeight="false" outlineLevel="0" collapsed="false">
      <c r="A1576" s="0" t="s">
        <v>16</v>
      </c>
      <c r="B1576" s="2" t="n">
        <v>31</v>
      </c>
      <c r="C1576" s="2" t="n">
        <v>1196.89890791384</v>
      </c>
      <c r="D1576" s="2" t="n">
        <v>97</v>
      </c>
      <c r="E1576" s="2" t="n">
        <v>136</v>
      </c>
      <c r="F1576" s="29" t="n">
        <f aca="false">(C1576/$C$27)^$C$28*D1576</f>
        <v>96.1650212013377</v>
      </c>
      <c r="G1576" s="29" t="n">
        <f aca="false">$C$29*D1576*($C$30-E1576)</f>
        <v>-13.4006871886248</v>
      </c>
      <c r="H1576" s="29" t="n">
        <f aca="false">F1576+G1576</f>
        <v>82.7643340127129</v>
      </c>
      <c r="I1576" s="29" t="n">
        <f aca="false">H1576-$D$23</f>
        <v>26.0048738056501</v>
      </c>
      <c r="J1576" s="29" t="n">
        <f aca="false">I1576^2</f>
        <v>676.253461647789</v>
      </c>
      <c r="K1576" s="2" t="n">
        <v>22233.552734375</v>
      </c>
      <c r="L1576" s="2"/>
      <c r="M1576" s="2"/>
      <c r="N1576" s="2"/>
      <c r="O1576" s="4" t="s">
        <v>18</v>
      </c>
      <c r="P1576" s="2" t="n">
        <v>24</v>
      </c>
      <c r="Q1576" s="2" t="n">
        <v>1941.05358569775</v>
      </c>
      <c r="R1576" s="2" t="n">
        <v>143</v>
      </c>
      <c r="S1576" s="2" t="n">
        <v>135</v>
      </c>
      <c r="T1576" s="29" t="n">
        <f aca="false">(Q1576/$Q$27)^$Q$28*R1576</f>
        <v>142.809000556203</v>
      </c>
      <c r="U1576" s="29" t="n">
        <f aca="false">$Q$29*R1576*($Q$30-S1576)</f>
        <v>14.7792298311297</v>
      </c>
      <c r="V1576" s="29" t="n">
        <f aca="false">T1576+U1576</f>
        <v>157.588230387333</v>
      </c>
      <c r="W1576" s="29" t="n">
        <f aca="false">V1576-$T$23</f>
        <v>-4.77345537621392</v>
      </c>
      <c r="X1576" s="29" t="n">
        <f aca="false">W1576^2</f>
        <v>22.7858762287056</v>
      </c>
      <c r="Y1576" s="2" t="n">
        <v>22402.640625</v>
      </c>
      <c r="Z1576" s="2"/>
      <c r="AA1576" s="2"/>
      <c r="AB1576" s="2"/>
    </row>
    <row r="1577" customFormat="false" ht="15" hidden="false" customHeight="false" outlineLevel="0" collapsed="false">
      <c r="A1577" s="0" t="s">
        <v>16</v>
      </c>
      <c r="B1577" s="2" t="n">
        <v>31</v>
      </c>
      <c r="C1577" s="2" t="n">
        <v>1196.7809331353</v>
      </c>
      <c r="D1577" s="2" t="n">
        <v>86</v>
      </c>
      <c r="E1577" s="2" t="n">
        <v>137</v>
      </c>
      <c r="F1577" s="29" t="n">
        <f aca="false">(C1577/$C$27)^$C$28*D1577</f>
        <v>85.239541797707</v>
      </c>
      <c r="G1577" s="29" t="n">
        <f aca="false">$C$29*D1577*($C$30-E1577)</f>
        <v>-15.8413621748692</v>
      </c>
      <c r="H1577" s="29" t="n">
        <f aca="false">F1577+G1577</f>
        <v>69.3981796228378</v>
      </c>
      <c r="I1577" s="29" t="n">
        <f aca="false">H1577-$D$23</f>
        <v>12.6387194157751</v>
      </c>
      <c r="J1577" s="29" t="n">
        <f aca="false">I1577^2</f>
        <v>159.737228470689</v>
      </c>
      <c r="K1577" s="2" t="n">
        <v>0</v>
      </c>
      <c r="L1577" s="2"/>
      <c r="M1577" s="2"/>
      <c r="N1577" s="2"/>
      <c r="O1577" s="4" t="s">
        <v>18</v>
      </c>
      <c r="P1577" s="2" t="n">
        <v>24</v>
      </c>
      <c r="Q1577" s="2" t="n">
        <v>1941.04042917005</v>
      </c>
      <c r="R1577" s="2" t="n">
        <v>147</v>
      </c>
      <c r="S1577" s="2" t="n">
        <v>135</v>
      </c>
      <c r="T1577" s="29" t="n">
        <f aca="false">(Q1577/$Q$27)^$Q$28*R1577</f>
        <v>146.801269829216</v>
      </c>
      <c r="U1577" s="29" t="n">
        <f aca="false">$Q$29*R1577*($Q$30-S1577)</f>
        <v>15.1926348613711</v>
      </c>
      <c r="V1577" s="29" t="n">
        <f aca="false">T1577+U1577</f>
        <v>161.993904690587</v>
      </c>
      <c r="W1577" s="29" t="n">
        <f aca="false">V1577-$T$23</f>
        <v>-0.367781072959872</v>
      </c>
      <c r="X1577" s="29" t="n">
        <f aca="false">W1577^2</f>
        <v>0.135262917627515</v>
      </c>
      <c r="Y1577" s="2" t="n">
        <v>22736.822265625</v>
      </c>
      <c r="Z1577" s="2"/>
      <c r="AA1577" s="2"/>
      <c r="AB1577" s="2"/>
    </row>
    <row r="1578" customFormat="false" ht="15" hidden="false" customHeight="false" outlineLevel="0" collapsed="false">
      <c r="A1578" s="0" t="s">
        <v>16</v>
      </c>
      <c r="B1578" s="2" t="n">
        <v>31</v>
      </c>
      <c r="C1578" s="2" t="n">
        <v>1196.6377040629</v>
      </c>
      <c r="D1578" s="2" t="n">
        <v>104</v>
      </c>
      <c r="E1578" s="2" t="n">
        <v>137</v>
      </c>
      <c r="F1578" s="29" t="n">
        <f aca="false">(C1578/$C$27)^$C$28*D1578</f>
        <v>103.050770970352</v>
      </c>
      <c r="G1578" s="29" t="n">
        <f aca="false">$C$29*D1578*($C$30-E1578)</f>
        <v>-19.1569961184465</v>
      </c>
      <c r="H1578" s="29" t="n">
        <f aca="false">F1578+G1578</f>
        <v>83.8937748519055</v>
      </c>
      <c r="I1578" s="29" t="n">
        <f aca="false">H1578-$D$23</f>
        <v>27.1343146448428</v>
      </c>
      <c r="J1578" s="29" t="n">
        <f aca="false">I1578^2</f>
        <v>736.27103124533</v>
      </c>
      <c r="K1578" s="2" t="n">
        <v>0</v>
      </c>
      <c r="L1578" s="2"/>
      <c r="M1578" s="2"/>
      <c r="N1578" s="2"/>
      <c r="O1578" s="4" t="s">
        <v>18</v>
      </c>
      <c r="P1578" s="2" t="n">
        <v>24</v>
      </c>
      <c r="Q1578" s="2" t="n">
        <v>1940.97243199978</v>
      </c>
      <c r="R1578" s="2" t="n">
        <v>140</v>
      </c>
      <c r="S1578" s="2" t="n">
        <v>134</v>
      </c>
      <c r="T1578" s="29" t="n">
        <f aca="false">(Q1578/$Q$27)^$Q$28*R1578</f>
        <v>139.798978854639</v>
      </c>
      <c r="U1578" s="29" t="n">
        <f aca="false">$Q$29*R1578*($Q$30-S1578)</f>
        <v>21.703764087673</v>
      </c>
      <c r="V1578" s="29" t="n">
        <f aca="false">T1578+U1578</f>
        <v>161.502742942312</v>
      </c>
      <c r="W1578" s="29" t="n">
        <f aca="false">V1578-$T$23</f>
        <v>-0.858942821234109</v>
      </c>
      <c r="X1578" s="29" t="n">
        <f aca="false">W1578^2</f>
        <v>0.737782770149611</v>
      </c>
      <c r="Y1578" s="2" t="n">
        <v>22775.82421875</v>
      </c>
      <c r="Z1578" s="2"/>
      <c r="AA1578" s="2"/>
      <c r="AB1578" s="2"/>
    </row>
    <row r="1579" customFormat="false" ht="15" hidden="false" customHeight="false" outlineLevel="0" collapsed="false">
      <c r="A1579" s="0" t="s">
        <v>16</v>
      </c>
      <c r="B1579" s="2" t="n">
        <v>31</v>
      </c>
      <c r="C1579" s="2" t="n">
        <v>1196.53726935103</v>
      </c>
      <c r="D1579" s="2" t="n">
        <v>83</v>
      </c>
      <c r="E1579" s="2" t="n">
        <v>136</v>
      </c>
      <c r="F1579" s="29" t="n">
        <f aca="false">(C1579/$C$27)^$C$28*D1579</f>
        <v>82.2258767803957</v>
      </c>
      <c r="G1579" s="29" t="n">
        <f aca="false">$C$29*D1579*($C$30-E1579)</f>
        <v>-11.4665673882048</v>
      </c>
      <c r="H1579" s="29" t="n">
        <f aca="false">F1579+G1579</f>
        <v>70.759309392191</v>
      </c>
      <c r="I1579" s="29" t="n">
        <f aca="false">H1579-$D$23</f>
        <v>13.9998491851282</v>
      </c>
      <c r="J1579" s="29" t="n">
        <f aca="false">I1579^2</f>
        <v>195.995777206336</v>
      </c>
      <c r="K1579" s="2" t="n">
        <v>22932.8984375</v>
      </c>
      <c r="L1579" s="2"/>
      <c r="M1579" s="2"/>
      <c r="N1579" s="2"/>
      <c r="O1579" s="4" t="s">
        <v>18</v>
      </c>
      <c r="P1579" s="2" t="n">
        <v>24</v>
      </c>
      <c r="Q1579" s="2" t="n">
        <v>1940.87826821975</v>
      </c>
      <c r="R1579" s="2" t="n">
        <v>139</v>
      </c>
      <c r="S1579" s="2" t="n">
        <v>135</v>
      </c>
      <c r="T1579" s="29" t="n">
        <f aca="false">(Q1579/$Q$27)^$Q$28*R1579</f>
        <v>138.784254332326</v>
      </c>
      <c r="U1579" s="29" t="n">
        <f aca="false">$Q$29*R1579*($Q$30-S1579)</f>
        <v>14.3658248008883</v>
      </c>
      <c r="V1579" s="29" t="n">
        <f aca="false">T1579+U1579</f>
        <v>153.150079133215</v>
      </c>
      <c r="W1579" s="29" t="n">
        <f aca="false">V1579-$T$23</f>
        <v>-9.21160663033189</v>
      </c>
      <c r="X1579" s="29" t="n">
        <f aca="false">W1579^2</f>
        <v>84.8536967119744</v>
      </c>
      <c r="Y1579" s="2" t="n">
        <v>22864.2734375</v>
      </c>
      <c r="Z1579" s="2"/>
      <c r="AA1579" s="2"/>
      <c r="AB1579" s="2"/>
    </row>
    <row r="1580" customFormat="false" ht="15" hidden="false" customHeight="false" outlineLevel="0" collapsed="false">
      <c r="A1580" s="0" t="s">
        <v>16</v>
      </c>
      <c r="B1580" s="2" t="n">
        <v>31</v>
      </c>
      <c r="C1580" s="2" t="n">
        <v>1196.59650454321</v>
      </c>
      <c r="D1580" s="2" t="n">
        <v>58</v>
      </c>
      <c r="E1580" s="2" t="n">
        <v>133</v>
      </c>
      <c r="F1580" s="29" t="n">
        <f aca="false">(C1580/$C$27)^$C$28*D1580</f>
        <v>57.4658735564989</v>
      </c>
      <c r="G1580" s="29" t="n">
        <f aca="false">$C$29*D1580*($C$30-E1580)</f>
        <v>0</v>
      </c>
      <c r="H1580" s="29" t="n">
        <f aca="false">F1580+G1580</f>
        <v>57.4658735564989</v>
      </c>
      <c r="I1580" s="29" t="n">
        <f aca="false">H1580-$D$23</f>
        <v>0.706413349436126</v>
      </c>
      <c r="J1580" s="29" t="n">
        <f aca="false">I1580^2</f>
        <v>0.499019820261566</v>
      </c>
      <c r="K1580" s="2" t="n">
        <v>22962.314453125</v>
      </c>
      <c r="L1580" s="2"/>
      <c r="M1580" s="2"/>
      <c r="N1580" s="2"/>
      <c r="O1580" s="4" t="s">
        <v>18</v>
      </c>
      <c r="P1580" s="2" t="n">
        <v>24</v>
      </c>
      <c r="Q1580" s="2" t="n">
        <v>1941.01695636379</v>
      </c>
      <c r="R1580" s="2" t="n">
        <v>135</v>
      </c>
      <c r="S1580" s="2" t="n">
        <v>135</v>
      </c>
      <c r="T1580" s="29" t="n">
        <f aca="false">(Q1580/$Q$27)^$Q$28*R1580</f>
        <v>134.813579930982</v>
      </c>
      <c r="U1580" s="29" t="n">
        <f aca="false">$Q$29*R1580*($Q$30-S1580)</f>
        <v>13.9524197706469</v>
      </c>
      <c r="V1580" s="29" t="n">
        <f aca="false">T1580+U1580</f>
        <v>148.765999701629</v>
      </c>
      <c r="W1580" s="29" t="n">
        <f aca="false">V1580-$T$23</f>
        <v>-13.5956860619176</v>
      </c>
      <c r="X1580" s="29" t="n">
        <f aca="false">W1580^2</f>
        <v>184.84267949422</v>
      </c>
      <c r="Y1580" s="2" t="n">
        <v>22775.82421875</v>
      </c>
      <c r="Z1580" s="2"/>
      <c r="AA1580" s="2"/>
      <c r="AB1580" s="2"/>
    </row>
    <row r="1581" customFormat="false" ht="15" hidden="false" customHeight="false" outlineLevel="0" collapsed="false">
      <c r="A1581" s="0" t="s">
        <v>16</v>
      </c>
      <c r="B1581" s="2" t="n">
        <v>31</v>
      </c>
      <c r="C1581" s="2" t="n">
        <v>1196.72165026255</v>
      </c>
      <c r="D1581" s="2" t="n">
        <v>65</v>
      </c>
      <c r="E1581" s="2" t="n">
        <v>134</v>
      </c>
      <c r="F1581" s="29" t="n">
        <f aca="false">(C1581/$C$27)^$C$28*D1581</f>
        <v>64.417576173057</v>
      </c>
      <c r="G1581" s="29" t="n">
        <f aca="false">$C$29*D1581*($C$30-E1581)</f>
        <v>-2.99328064350726</v>
      </c>
      <c r="H1581" s="29" t="n">
        <f aca="false">F1581+G1581</f>
        <v>61.4242955295497</v>
      </c>
      <c r="I1581" s="29" t="n">
        <f aca="false">H1581-$D$23</f>
        <v>4.664835322487</v>
      </c>
      <c r="J1581" s="29" t="n">
        <f aca="false">I1581^2</f>
        <v>21.7606885859224</v>
      </c>
      <c r="K1581" s="2" t="n">
        <v>22586.224609375</v>
      </c>
      <c r="L1581" s="2"/>
      <c r="M1581" s="2"/>
      <c r="N1581" s="2"/>
      <c r="O1581" s="4" t="s">
        <v>18</v>
      </c>
      <c r="P1581" s="2" t="n">
        <v>24</v>
      </c>
      <c r="Q1581" s="2" t="n">
        <v>1941.10510957218</v>
      </c>
      <c r="R1581" s="2" t="n">
        <v>135</v>
      </c>
      <c r="S1581" s="2" t="n">
        <v>134</v>
      </c>
      <c r="T1581" s="29" t="n">
        <f aca="false">(Q1581/$Q$27)^$Q$28*R1581</f>
        <v>134.8282748597</v>
      </c>
      <c r="U1581" s="29" t="n">
        <f aca="false">$Q$29*R1581*($Q$30-S1581)</f>
        <v>20.9286296559704</v>
      </c>
      <c r="V1581" s="29" t="n">
        <f aca="false">T1581+U1581</f>
        <v>155.75690451567</v>
      </c>
      <c r="W1581" s="29" t="n">
        <f aca="false">V1581-$T$23</f>
        <v>-6.60478124787625</v>
      </c>
      <c r="X1581" s="29" t="n">
        <f aca="false">W1581^2</f>
        <v>43.6231353322977</v>
      </c>
      <c r="Y1581" s="2" t="n">
        <v>23128.978515625</v>
      </c>
      <c r="Z1581" s="2"/>
      <c r="AA1581" s="2"/>
      <c r="AB1581" s="2"/>
    </row>
    <row r="1582" customFormat="false" ht="15" hidden="false" customHeight="false" outlineLevel="0" collapsed="false">
      <c r="A1582" s="0" t="s">
        <v>16</v>
      </c>
      <c r="B1582" s="2" t="n">
        <v>31</v>
      </c>
      <c r="C1582" s="2" t="n">
        <v>1196.83982491801</v>
      </c>
      <c r="D1582" s="2" t="n">
        <v>68</v>
      </c>
      <c r="E1582" s="2" t="n">
        <v>134</v>
      </c>
      <c r="F1582" s="29" t="n">
        <f aca="false">(C1582/$C$27)^$C$28*D1582</f>
        <v>67.4066675548506</v>
      </c>
      <c r="G1582" s="29" t="n">
        <f aca="false">$C$29*D1582*($C$30-E1582)</f>
        <v>-3.13143205782299</v>
      </c>
      <c r="H1582" s="29" t="n">
        <f aca="false">F1582+G1582</f>
        <v>64.2752354970276</v>
      </c>
      <c r="I1582" s="29" t="n">
        <f aca="false">H1582-$D$23</f>
        <v>7.51577528996486</v>
      </c>
      <c r="J1582" s="29" t="n">
        <f aca="false">I1582^2</f>
        <v>56.4868782092463</v>
      </c>
      <c r="K1582" s="2" t="n">
        <v>0</v>
      </c>
      <c r="L1582" s="2"/>
      <c r="M1582" s="2"/>
      <c r="N1582" s="2"/>
      <c r="O1582" s="4" t="s">
        <v>18</v>
      </c>
      <c r="P1582" s="2" t="n">
        <v>24</v>
      </c>
      <c r="Q1582" s="2" t="n">
        <v>1941.14827938964</v>
      </c>
      <c r="R1582" s="2" t="n">
        <v>140</v>
      </c>
      <c r="S1582" s="2" t="n">
        <v>136</v>
      </c>
      <c r="T1582" s="29" t="n">
        <f aca="false">(Q1582/$Q$27)^$Q$28*R1582</f>
        <v>139.829377857753</v>
      </c>
      <c r="U1582" s="29" t="n">
        <f aca="false">$Q$29*R1582*($Q$30-S1582)</f>
        <v>7.23458802922434</v>
      </c>
      <c r="V1582" s="29" t="n">
        <f aca="false">T1582+U1582</f>
        <v>147.063965886978</v>
      </c>
      <c r="W1582" s="29" t="n">
        <f aca="false">V1582-$T$23</f>
        <v>-15.2977198765687</v>
      </c>
      <c r="X1582" s="29" t="n">
        <f aca="false">W1582^2</f>
        <v>234.020233421967</v>
      </c>
      <c r="Y1582" s="2" t="n">
        <v>22233.552734375</v>
      </c>
      <c r="Z1582" s="2"/>
      <c r="AA1582" s="2"/>
      <c r="AB1582" s="2"/>
    </row>
    <row r="1583" customFormat="false" ht="15" hidden="false" customHeight="false" outlineLevel="0" collapsed="false">
      <c r="A1583" s="0" t="s">
        <v>16</v>
      </c>
      <c r="B1583" s="2" t="n">
        <v>31</v>
      </c>
      <c r="C1583" s="2" t="n">
        <v>1196.96453855152</v>
      </c>
      <c r="D1583" s="2" t="n">
        <v>73</v>
      </c>
      <c r="E1583" s="2" t="n">
        <v>133</v>
      </c>
      <c r="F1583" s="29" t="n">
        <f aca="false">(C1583/$C$27)^$C$28*D1583</f>
        <v>72.3811384625666</v>
      </c>
      <c r="G1583" s="29" t="n">
        <f aca="false">$C$29*D1583*($C$30-E1583)</f>
        <v>0</v>
      </c>
      <c r="H1583" s="29" t="n">
        <f aca="false">F1583+G1583</f>
        <v>72.3811384625666</v>
      </c>
      <c r="I1583" s="29" t="n">
        <f aca="false">H1583-$D$23</f>
        <v>15.6216782555038</v>
      </c>
      <c r="J1583" s="29" t="n">
        <f aca="false">I1583^2</f>
        <v>244.036831518482</v>
      </c>
      <c r="K1583" s="2" t="n">
        <v>0</v>
      </c>
      <c r="L1583" s="2"/>
      <c r="M1583" s="2"/>
      <c r="N1583" s="2"/>
      <c r="O1583" s="4" t="s">
        <v>18</v>
      </c>
      <c r="P1583" s="2" t="n">
        <v>24</v>
      </c>
      <c r="Q1583" s="2" t="n">
        <v>1941.20499083032</v>
      </c>
      <c r="R1583" s="2" t="n">
        <v>145</v>
      </c>
      <c r="S1583" s="2" t="n">
        <v>135</v>
      </c>
      <c r="T1583" s="29" t="n">
        <f aca="false">(Q1583/$Q$27)^$Q$28*R1583</f>
        <v>144.833438988999</v>
      </c>
      <c r="U1583" s="29" t="n">
        <f aca="false">$Q$29*R1583*($Q$30-S1583)</f>
        <v>14.9859323462504</v>
      </c>
      <c r="V1583" s="29" t="n">
        <f aca="false">T1583+U1583</f>
        <v>159.81937133525</v>
      </c>
      <c r="W1583" s="29" t="n">
        <f aca="false">V1583-$T$23</f>
        <v>-2.542314428297</v>
      </c>
      <c r="X1583" s="29" t="n">
        <f aca="false">W1583^2</f>
        <v>6.46336265232712</v>
      </c>
      <c r="Y1583" s="2" t="n">
        <v>23133.880859375</v>
      </c>
      <c r="Z1583" s="2"/>
      <c r="AA1583" s="2"/>
      <c r="AB1583" s="2"/>
    </row>
    <row r="1584" customFormat="false" ht="15" hidden="false" customHeight="false" outlineLevel="0" collapsed="false">
      <c r="A1584" s="0" t="s">
        <v>16</v>
      </c>
      <c r="B1584" s="2" t="n">
        <v>31</v>
      </c>
      <c r="C1584" s="2" t="n">
        <v>1197.08270708521</v>
      </c>
      <c r="D1584" s="2" t="n">
        <v>71</v>
      </c>
      <c r="E1584" s="2" t="n">
        <v>133</v>
      </c>
      <c r="F1584" s="29" t="n">
        <f aca="false">(C1584/$C$27)^$C$28*D1584</f>
        <v>70.4147745974563</v>
      </c>
      <c r="G1584" s="29" t="n">
        <f aca="false">$C$29*D1584*($C$30-E1584)</f>
        <v>0</v>
      </c>
      <c r="H1584" s="29" t="n">
        <f aca="false">F1584+G1584</f>
        <v>70.4147745974563</v>
      </c>
      <c r="I1584" s="29" t="n">
        <f aca="false">H1584-$D$23</f>
        <v>13.6553143903936</v>
      </c>
      <c r="J1584" s="29" t="n">
        <f aca="false">I1584^2</f>
        <v>186.467611100489</v>
      </c>
      <c r="K1584" s="2" t="n">
        <v>22442.708984375</v>
      </c>
      <c r="L1584" s="2"/>
      <c r="M1584" s="2"/>
      <c r="N1584" s="2"/>
      <c r="O1584" s="4" t="s">
        <v>18</v>
      </c>
      <c r="P1584" s="2" t="n">
        <v>24</v>
      </c>
      <c r="Q1584" s="2" t="n">
        <v>1941.21766835184</v>
      </c>
      <c r="R1584" s="2" t="n">
        <v>138</v>
      </c>
      <c r="S1584" s="2" t="n">
        <v>135</v>
      </c>
      <c r="T1584" s="29" t="n">
        <f aca="false">(Q1584/$Q$27)^$Q$28*R1584</f>
        <v>137.843640374548</v>
      </c>
      <c r="U1584" s="29" t="n">
        <f aca="false">$Q$29*R1584*($Q$30-S1584)</f>
        <v>14.262473543328</v>
      </c>
      <c r="V1584" s="29" t="n">
        <f aca="false">T1584+U1584</f>
        <v>152.106113917876</v>
      </c>
      <c r="W1584" s="29" t="n">
        <f aca="false">V1584-$T$23</f>
        <v>-10.2555718456704</v>
      </c>
      <c r="X1584" s="29" t="n">
        <f aca="false">W1584^2</f>
        <v>105.176753881707</v>
      </c>
      <c r="Y1584" s="2" t="n">
        <v>22847.0859375</v>
      </c>
      <c r="Z1584" s="2"/>
      <c r="AA1584" s="2"/>
      <c r="AB1584" s="2"/>
    </row>
    <row r="1585" customFormat="false" ht="15" hidden="false" customHeight="false" outlineLevel="0" collapsed="false">
      <c r="A1585" s="0" t="s">
        <v>16</v>
      </c>
      <c r="B1585" s="2" t="n">
        <v>31</v>
      </c>
      <c r="C1585" s="2" t="n">
        <v>1197.16379322767</v>
      </c>
      <c r="D1585" s="2" t="n">
        <v>67</v>
      </c>
      <c r="E1585" s="2" t="n">
        <v>135</v>
      </c>
      <c r="F1585" s="29" t="n">
        <f aca="false">(C1585/$C$27)^$C$28*D1585</f>
        <v>66.4585477986014</v>
      </c>
      <c r="G1585" s="29" t="n">
        <f aca="false">$C$29*D1585*($C$30-E1585)</f>
        <v>-6.17076317276882</v>
      </c>
      <c r="H1585" s="29" t="n">
        <f aca="false">F1585+G1585</f>
        <v>60.2877846258325</v>
      </c>
      <c r="I1585" s="29" t="n">
        <f aca="false">H1585-$D$23</f>
        <v>3.52832441876981</v>
      </c>
      <c r="J1585" s="29" t="n">
        <f aca="false">I1585^2</f>
        <v>12.4490732040873</v>
      </c>
      <c r="K1585" s="2" t="n">
        <v>23107.947265625</v>
      </c>
      <c r="L1585" s="2"/>
      <c r="M1585" s="2"/>
      <c r="N1585" s="2"/>
      <c r="O1585" s="4" t="s">
        <v>18</v>
      </c>
      <c r="P1585" s="2" t="n">
        <v>24</v>
      </c>
      <c r="Q1585" s="2" t="n">
        <v>1941.28038325544</v>
      </c>
      <c r="R1585" s="2" t="n">
        <v>138</v>
      </c>
      <c r="S1585" s="2" t="n">
        <v>134</v>
      </c>
      <c r="T1585" s="29" t="n">
        <f aca="false">(Q1585/$Q$27)^$Q$28*R1585</f>
        <v>137.854328568371</v>
      </c>
      <c r="U1585" s="29" t="n">
        <f aca="false">$Q$29*R1585*($Q$30-S1585)</f>
        <v>21.393710314992</v>
      </c>
      <c r="V1585" s="29" t="n">
        <f aca="false">T1585+U1585</f>
        <v>159.248038883363</v>
      </c>
      <c r="W1585" s="29" t="n">
        <f aca="false">V1585-$T$23</f>
        <v>-3.11364688018358</v>
      </c>
      <c r="X1585" s="29" t="n">
        <f aca="false">W1585^2</f>
        <v>9.69479689447694</v>
      </c>
      <c r="Y1585" s="2" t="n">
        <v>22256.431640625</v>
      </c>
      <c r="Z1585" s="2"/>
      <c r="AA1585" s="2"/>
      <c r="AB1585" s="2"/>
    </row>
    <row r="1586" customFormat="false" ht="15" hidden="false" customHeight="false" outlineLevel="0" collapsed="false">
      <c r="A1586" s="0" t="s">
        <v>16</v>
      </c>
      <c r="B1586" s="2" t="n">
        <v>31</v>
      </c>
      <c r="C1586" s="2" t="n">
        <v>1197.28231469141</v>
      </c>
      <c r="D1586" s="2" t="n">
        <v>59</v>
      </c>
      <c r="E1586" s="2" t="n">
        <v>135</v>
      </c>
      <c r="F1586" s="29" t="n">
        <f aca="false">(C1586/$C$27)^$C$28*D1586</f>
        <v>58.5371051472022</v>
      </c>
      <c r="G1586" s="29" t="n">
        <f aca="false">$C$29*D1586*($C$30-E1586)</f>
        <v>-5.43395562975165</v>
      </c>
      <c r="H1586" s="29" t="n">
        <f aca="false">F1586+G1586</f>
        <v>53.1031495174506</v>
      </c>
      <c r="I1586" s="29" t="n">
        <f aca="false">H1586-$D$23</f>
        <v>-3.65631068961217</v>
      </c>
      <c r="J1586" s="29" t="n">
        <f aca="false">I1586^2</f>
        <v>13.3686078589722</v>
      </c>
      <c r="K1586" s="2" t="n">
        <v>0</v>
      </c>
      <c r="L1586" s="2"/>
      <c r="M1586" s="2"/>
      <c r="N1586" s="2"/>
      <c r="O1586" s="4" t="s">
        <v>18</v>
      </c>
      <c r="P1586" s="2" t="n">
        <v>24</v>
      </c>
      <c r="Q1586" s="2" t="n">
        <v>1941.40065634212</v>
      </c>
      <c r="R1586" s="2" t="n">
        <v>134</v>
      </c>
      <c r="S1586" s="2" t="n">
        <v>136</v>
      </c>
      <c r="T1586" s="29" t="n">
        <f aca="false">(Q1586/$Q$27)^$Q$28*R1586</f>
        <v>133.878455663086</v>
      </c>
      <c r="U1586" s="29" t="n">
        <f aca="false">$Q$29*R1586*($Q$30-S1586)</f>
        <v>6.9245342565433</v>
      </c>
      <c r="V1586" s="29" t="n">
        <f aca="false">T1586+U1586</f>
        <v>140.802989919629</v>
      </c>
      <c r="W1586" s="29" t="n">
        <f aca="false">V1586-$T$23</f>
        <v>-21.5586958439176</v>
      </c>
      <c r="X1586" s="29" t="n">
        <f aca="false">W1586^2</f>
        <v>464.777366490551</v>
      </c>
      <c r="Y1586" s="2" t="n">
        <v>22261.3359375</v>
      </c>
      <c r="Z1586" s="2"/>
      <c r="AA1586" s="2"/>
      <c r="AB1586" s="2"/>
    </row>
    <row r="1587" customFormat="false" ht="15" hidden="false" customHeight="false" outlineLevel="0" collapsed="false">
      <c r="A1587" s="0" t="s">
        <v>16</v>
      </c>
      <c r="B1587" s="2" t="n">
        <v>31</v>
      </c>
      <c r="C1587" s="2" t="n">
        <v>1197.34028253282</v>
      </c>
      <c r="D1587" s="2" t="n">
        <v>82</v>
      </c>
      <c r="E1587" s="2" t="n">
        <v>135</v>
      </c>
      <c r="F1587" s="29" t="n">
        <f aca="false">(C1587/$C$27)^$C$28*D1587</f>
        <v>81.3661084808746</v>
      </c>
      <c r="G1587" s="29" t="n">
        <f aca="false">$C$29*D1587*($C$30-E1587)</f>
        <v>-7.55227731592602</v>
      </c>
      <c r="H1587" s="29" t="n">
        <f aca="false">F1587+G1587</f>
        <v>73.8138311649486</v>
      </c>
      <c r="I1587" s="29" t="n">
        <f aca="false">H1587-$D$23</f>
        <v>17.0543709578859</v>
      </c>
      <c r="J1587" s="29" t="n">
        <f aca="false">I1587^2</f>
        <v>290.851568769182</v>
      </c>
      <c r="K1587" s="2" t="n">
        <v>0</v>
      </c>
      <c r="L1587" s="2"/>
      <c r="M1587" s="2"/>
      <c r="N1587" s="2"/>
      <c r="O1587" s="4" t="s">
        <v>18</v>
      </c>
      <c r="P1587" s="2" t="n">
        <v>24</v>
      </c>
      <c r="Q1587" s="2" t="n">
        <v>1941.33779949244</v>
      </c>
      <c r="R1587" s="2" t="n">
        <v>150</v>
      </c>
      <c r="S1587" s="2" t="n">
        <v>136</v>
      </c>
      <c r="T1587" s="29" t="n">
        <f aca="false">(Q1587/$Q$27)^$Q$28*R1587</f>
        <v>149.852298000305</v>
      </c>
      <c r="U1587" s="29" t="n">
        <f aca="false">$Q$29*R1587*($Q$30-S1587)</f>
        <v>7.75134431702608</v>
      </c>
      <c r="V1587" s="29" t="n">
        <f aca="false">T1587+U1587</f>
        <v>157.603642317331</v>
      </c>
      <c r="W1587" s="29" t="n">
        <f aca="false">V1587-$T$23</f>
        <v>-4.75804344621568</v>
      </c>
      <c r="X1587" s="29" t="n">
        <f aca="false">W1587^2</f>
        <v>22.638977436076</v>
      </c>
      <c r="Y1587" s="2" t="n">
        <v>22798.775390625</v>
      </c>
      <c r="Z1587" s="2"/>
      <c r="AA1587" s="2"/>
      <c r="AB1587" s="2"/>
    </row>
    <row r="1588" customFormat="false" ht="15" hidden="false" customHeight="false" outlineLevel="0" collapsed="false">
      <c r="A1588" s="0" t="s">
        <v>16</v>
      </c>
      <c r="B1588" s="2" t="n">
        <v>31</v>
      </c>
      <c r="C1588" s="2" t="n">
        <v>1197.22845815671</v>
      </c>
      <c r="D1588" s="2" t="n">
        <v>75</v>
      </c>
      <c r="E1588" s="2" t="n">
        <v>135</v>
      </c>
      <c r="F1588" s="29" t="n">
        <f aca="false">(C1588/$C$27)^$C$28*D1588</f>
        <v>74.40354130024</v>
      </c>
      <c r="G1588" s="29" t="n">
        <f aca="false">$C$29*D1588*($C$30-E1588)</f>
        <v>-6.907570715786</v>
      </c>
      <c r="H1588" s="29" t="n">
        <f aca="false">F1588+G1588</f>
        <v>67.495970584454</v>
      </c>
      <c r="I1588" s="29" t="n">
        <f aca="false">H1588-$D$23</f>
        <v>10.7365103773913</v>
      </c>
      <c r="J1588" s="29" t="n">
        <f aca="false">I1588^2</f>
        <v>115.27265508383</v>
      </c>
      <c r="K1588" s="2" t="n">
        <v>0</v>
      </c>
      <c r="L1588" s="2"/>
      <c r="M1588" s="2"/>
      <c r="N1588" s="2"/>
      <c r="O1588" s="4" t="s">
        <v>18</v>
      </c>
      <c r="P1588" s="2" t="n">
        <v>24</v>
      </c>
      <c r="Q1588" s="2" t="n">
        <v>1941.29999284729</v>
      </c>
      <c r="R1588" s="2" t="n">
        <v>150</v>
      </c>
      <c r="S1588" s="2" t="n">
        <v>135</v>
      </c>
      <c r="T1588" s="29" t="n">
        <f aca="false">(Q1588/$Q$27)^$Q$28*R1588</f>
        <v>149.845294167679</v>
      </c>
      <c r="U1588" s="29" t="n">
        <f aca="false">$Q$29*R1588*($Q$30-S1588)</f>
        <v>15.5026886340522</v>
      </c>
      <c r="V1588" s="29" t="n">
        <f aca="false">T1588+U1588</f>
        <v>165.347982801731</v>
      </c>
      <c r="W1588" s="29" t="n">
        <f aca="false">V1588-$T$23</f>
        <v>2.98629703818492</v>
      </c>
      <c r="X1588" s="29" t="n">
        <f aca="false">W1588^2</f>
        <v>8.917970000272</v>
      </c>
      <c r="Y1588" s="2" t="n">
        <v>22359.375</v>
      </c>
      <c r="Z1588" s="2"/>
      <c r="AA1588" s="2"/>
      <c r="AB1588" s="2"/>
    </row>
    <row r="1589" customFormat="false" ht="15" hidden="false" customHeight="false" outlineLevel="0" collapsed="false">
      <c r="A1589" s="0" t="s">
        <v>16</v>
      </c>
      <c r="B1589" s="2" t="n">
        <v>31</v>
      </c>
      <c r="C1589" s="2" t="n">
        <v>1197.12851969047</v>
      </c>
      <c r="D1589" s="2" t="n">
        <v>84</v>
      </c>
      <c r="E1589" s="2" t="n">
        <v>135</v>
      </c>
      <c r="F1589" s="29" t="n">
        <f aca="false">(C1589/$C$27)^$C$28*D1589</f>
        <v>83.3152725356022</v>
      </c>
      <c r="G1589" s="29" t="n">
        <f aca="false">$C$29*D1589*($C$30-E1589)</f>
        <v>-7.73647920168032</v>
      </c>
      <c r="H1589" s="29" t="n">
        <f aca="false">F1589+G1589</f>
        <v>75.5787933339219</v>
      </c>
      <c r="I1589" s="29" t="n">
        <f aca="false">H1589-$D$23</f>
        <v>18.8193331268592</v>
      </c>
      <c r="J1589" s="29" t="n">
        <f aca="false">I1589^2</f>
        <v>354.167299339699</v>
      </c>
      <c r="K1589" s="2" t="n">
        <v>22947.60546875</v>
      </c>
      <c r="L1589" s="2"/>
      <c r="M1589" s="2"/>
      <c r="N1589" s="2"/>
      <c r="O1589" s="4" t="s">
        <v>18</v>
      </c>
      <c r="P1589" s="2" t="n">
        <v>24</v>
      </c>
      <c r="Q1589" s="2" t="n">
        <v>1941.24322456703</v>
      </c>
      <c r="R1589" s="2" t="n">
        <v>144</v>
      </c>
      <c r="S1589" s="2" t="n">
        <v>134</v>
      </c>
      <c r="T1589" s="29" t="n">
        <f aca="false">(Q1589/$Q$27)^$Q$28*R1589</f>
        <v>143.841386855751</v>
      </c>
      <c r="U1589" s="29" t="n">
        <f aca="false">$Q$29*R1589*($Q$30-S1589)</f>
        <v>22.3238716330351</v>
      </c>
      <c r="V1589" s="29" t="n">
        <f aca="false">T1589+U1589</f>
        <v>166.165258488786</v>
      </c>
      <c r="W1589" s="29" t="n">
        <f aca="false">V1589-$T$23</f>
        <v>3.80357272523966</v>
      </c>
      <c r="X1589" s="29" t="n">
        <f aca="false">W1589^2</f>
        <v>14.4671654761871</v>
      </c>
      <c r="Y1589" s="2" t="n">
        <v>22682.8359375</v>
      </c>
      <c r="Z1589" s="2"/>
      <c r="AA1589" s="2"/>
      <c r="AB1589" s="2"/>
    </row>
    <row r="1590" customFormat="false" ht="15" hidden="false" customHeight="false" outlineLevel="0" collapsed="false">
      <c r="A1590" s="0" t="s">
        <v>16</v>
      </c>
      <c r="B1590" s="2" t="n">
        <v>31</v>
      </c>
      <c r="C1590" s="2" t="n">
        <v>1197.02251118522</v>
      </c>
      <c r="D1590" s="2" t="n">
        <v>78</v>
      </c>
      <c r="E1590" s="2" t="n">
        <v>134</v>
      </c>
      <c r="F1590" s="29" t="n">
        <f aca="false">(C1590/$C$27)^$C$28*D1590</f>
        <v>77.3477407931077</v>
      </c>
      <c r="G1590" s="29" t="n">
        <f aca="false">$C$29*D1590*($C$30-E1590)</f>
        <v>-3.59193677220872</v>
      </c>
      <c r="H1590" s="29" t="n">
        <f aca="false">F1590+G1590</f>
        <v>73.755804020899</v>
      </c>
      <c r="I1590" s="29" t="n">
        <f aca="false">H1590-$D$23</f>
        <v>16.9963438138363</v>
      </c>
      <c r="J1590" s="29" t="n">
        <f aca="false">I1590^2</f>
        <v>288.875703038131</v>
      </c>
      <c r="K1590" s="2" t="n">
        <v>22310.859375</v>
      </c>
      <c r="L1590" s="2"/>
      <c r="M1590" s="2"/>
      <c r="N1590" s="2"/>
      <c r="O1590" s="4" t="s">
        <v>18</v>
      </c>
      <c r="P1590" s="2" t="n">
        <v>24</v>
      </c>
      <c r="Q1590" s="2" t="n">
        <v>1941.20007627545</v>
      </c>
      <c r="R1590" s="2" t="n">
        <v>145</v>
      </c>
      <c r="S1590" s="2" t="n">
        <v>135</v>
      </c>
      <c r="T1590" s="29" t="n">
        <f aca="false">(Q1590/$Q$27)^$Q$28*R1590</f>
        <v>144.832558969886</v>
      </c>
      <c r="U1590" s="29" t="n">
        <f aca="false">$Q$29*R1590*($Q$30-S1590)</f>
        <v>14.9859323462504</v>
      </c>
      <c r="V1590" s="29" t="n">
        <f aca="false">T1590+U1590</f>
        <v>159.818491316137</v>
      </c>
      <c r="W1590" s="29" t="n">
        <f aca="false">V1590-$T$23</f>
        <v>-2.54319444740966</v>
      </c>
      <c r="X1590" s="29" t="n">
        <f aca="false">W1590^2</f>
        <v>6.46783799733533</v>
      </c>
      <c r="Y1590" s="2" t="n">
        <v>22947.60546875</v>
      </c>
      <c r="Z1590" s="2"/>
      <c r="AA1590" s="2"/>
      <c r="AB1590" s="2"/>
    </row>
    <row r="1591" customFormat="false" ht="15" hidden="false" customHeight="false" outlineLevel="0" collapsed="false">
      <c r="A1591" s="0" t="s">
        <v>16</v>
      </c>
      <c r="B1591" s="2" t="n">
        <v>31</v>
      </c>
      <c r="C1591" s="2" t="n">
        <v>1196.87943148584</v>
      </c>
      <c r="D1591" s="2" t="n">
        <v>81</v>
      </c>
      <c r="E1591" s="2" t="n">
        <v>135</v>
      </c>
      <c r="F1591" s="29" t="n">
        <f aca="false">(C1591/$C$27)^$C$28*D1591</f>
        <v>80.2996135727384</v>
      </c>
      <c r="G1591" s="29" t="n">
        <f aca="false">$C$29*D1591*($C$30-E1591)</f>
        <v>-7.46017637304888</v>
      </c>
      <c r="H1591" s="29" t="n">
        <f aca="false">F1591+G1591</f>
        <v>72.8394371996895</v>
      </c>
      <c r="I1591" s="29" t="n">
        <f aca="false">H1591-$D$23</f>
        <v>16.0799769926268</v>
      </c>
      <c r="J1591" s="29" t="n">
        <f aca="false">I1591^2</f>
        <v>258.565660083406</v>
      </c>
      <c r="K1591" s="2" t="n">
        <v>0</v>
      </c>
      <c r="L1591" s="2"/>
      <c r="M1591" s="2"/>
      <c r="N1591" s="2"/>
      <c r="O1591" s="4" t="s">
        <v>18</v>
      </c>
      <c r="P1591" s="2" t="n">
        <v>24</v>
      </c>
      <c r="Q1591" s="2" t="n">
        <v>1941.13101197488</v>
      </c>
      <c r="R1591" s="2" t="n">
        <v>139</v>
      </c>
      <c r="S1591" s="2" t="n">
        <v>135</v>
      </c>
      <c r="T1591" s="29" t="n">
        <f aca="false">(Q1591/$Q$27)^$Q$28*R1591</f>
        <v>138.827632695598</v>
      </c>
      <c r="U1591" s="29" t="n">
        <f aca="false">$Q$29*R1591*($Q$30-S1591)</f>
        <v>14.3658248008883</v>
      </c>
      <c r="V1591" s="29" t="n">
        <f aca="false">T1591+U1591</f>
        <v>153.193457496487</v>
      </c>
      <c r="W1591" s="29" t="n">
        <f aca="false">V1591-$T$23</f>
        <v>-9.16822826705987</v>
      </c>
      <c r="X1591" s="29" t="n">
        <f aca="false">W1591^2</f>
        <v>84.0564095569157</v>
      </c>
      <c r="Y1591" s="2" t="n">
        <v>22267.375</v>
      </c>
      <c r="Z1591" s="2"/>
      <c r="AA1591" s="2"/>
      <c r="AB1591" s="2"/>
    </row>
    <row r="1592" customFormat="false" ht="15" hidden="false" customHeight="false" outlineLevel="0" collapsed="false">
      <c r="A1592" s="0" t="s">
        <v>16</v>
      </c>
      <c r="B1592" s="2" t="n">
        <v>31</v>
      </c>
      <c r="C1592" s="2" t="n">
        <v>1196.73601484536</v>
      </c>
      <c r="D1592" s="2" t="n">
        <v>65</v>
      </c>
      <c r="E1592" s="2" t="n">
        <v>135</v>
      </c>
      <c r="F1592" s="29" t="n">
        <f aca="false">(C1592/$C$27)^$C$28*D1592</f>
        <v>64.419431921649</v>
      </c>
      <c r="G1592" s="29" t="n">
        <f aca="false">$C$29*D1592*($C$30-E1592)</f>
        <v>-5.98656128701453</v>
      </c>
      <c r="H1592" s="29" t="n">
        <f aca="false">F1592+G1592</f>
        <v>58.4328706346345</v>
      </c>
      <c r="I1592" s="29" t="n">
        <f aca="false">H1592-$D$23</f>
        <v>1.67341042757177</v>
      </c>
      <c r="J1592" s="29" t="n">
        <f aca="false">I1592^2</f>
        <v>2.80030245910592</v>
      </c>
      <c r="K1592" s="2" t="n">
        <v>0</v>
      </c>
      <c r="L1592" s="2"/>
      <c r="M1592" s="2"/>
      <c r="N1592" s="2"/>
      <c r="O1592" s="4" t="s">
        <v>18</v>
      </c>
      <c r="P1592" s="2" t="n">
        <v>24</v>
      </c>
      <c r="Q1592" s="2" t="n">
        <v>1941.24633886808</v>
      </c>
      <c r="R1592" s="2" t="n">
        <v>130</v>
      </c>
      <c r="S1592" s="2" t="n">
        <v>135</v>
      </c>
      <c r="T1592" s="29" t="n">
        <f aca="false">(Q1592/$Q$27)^$Q$28*R1592</f>
        <v>129.857307563242</v>
      </c>
      <c r="U1592" s="29" t="n">
        <f aca="false">$Q$29*R1592*($Q$30-S1592)</f>
        <v>13.4356634828452</v>
      </c>
      <c r="V1592" s="29" t="n">
        <f aca="false">T1592+U1592</f>
        <v>143.292971046087</v>
      </c>
      <c r="W1592" s="29" t="n">
        <f aca="false">V1592-$T$23</f>
        <v>-19.0687147174592</v>
      </c>
      <c r="X1592" s="29" t="n">
        <f aca="false">W1592^2</f>
        <v>363.615880975846</v>
      </c>
      <c r="Y1592" s="2" t="n">
        <v>22837.4140625</v>
      </c>
      <c r="Z1592" s="2"/>
      <c r="AA1592" s="2"/>
      <c r="AB1592" s="2"/>
    </row>
    <row r="1593" customFormat="false" ht="15" hidden="false" customHeight="false" outlineLevel="0" collapsed="false">
      <c r="A1593" s="0" t="s">
        <v>16</v>
      </c>
      <c r="B1593" s="2" t="n">
        <v>31</v>
      </c>
      <c r="C1593" s="2" t="n">
        <v>1196.65535946186</v>
      </c>
      <c r="D1593" s="2" t="n">
        <v>54</v>
      </c>
      <c r="E1593" s="2" t="n">
        <v>135</v>
      </c>
      <c r="F1593" s="29" t="n">
        <f aca="false">(C1593/$C$27)^$C$28*D1593</f>
        <v>53.5090257885727</v>
      </c>
      <c r="G1593" s="29" t="n">
        <f aca="false">$C$29*D1593*($C$30-E1593)</f>
        <v>-4.97345091536592</v>
      </c>
      <c r="H1593" s="29" t="n">
        <f aca="false">F1593+G1593</f>
        <v>48.5355748732068</v>
      </c>
      <c r="I1593" s="29" t="n">
        <f aca="false">H1593-$D$23</f>
        <v>-8.22388533385595</v>
      </c>
      <c r="J1593" s="29" t="n">
        <f aca="false">I1593^2</f>
        <v>67.6322899844111</v>
      </c>
      <c r="K1593" s="2" t="n">
        <v>22413.291015625</v>
      </c>
      <c r="L1593" s="2"/>
      <c r="M1593" s="2"/>
      <c r="N1593" s="2"/>
      <c r="O1593" s="4" t="s">
        <v>18</v>
      </c>
      <c r="P1593" s="2" t="n">
        <v>24</v>
      </c>
      <c r="Q1593" s="2" t="n">
        <v>1941.31461915685</v>
      </c>
      <c r="R1593" s="2" t="n">
        <v>152</v>
      </c>
      <c r="S1593" s="2" t="n">
        <v>134</v>
      </c>
      <c r="T1593" s="29" t="n">
        <f aca="false">(Q1593/$Q$27)^$Q$28*R1593</f>
        <v>151.845977110564</v>
      </c>
      <c r="U1593" s="29" t="n">
        <f aca="false">$Q$29*R1593*($Q$30-S1593)</f>
        <v>23.5640867237593</v>
      </c>
      <c r="V1593" s="29" t="n">
        <f aca="false">T1593+U1593</f>
        <v>175.410063834324</v>
      </c>
      <c r="W1593" s="29" t="n">
        <f aca="false">V1593-$T$23</f>
        <v>13.0483780707771</v>
      </c>
      <c r="X1593" s="29" t="n">
        <f aca="false">W1593^2</f>
        <v>170.260170277936</v>
      </c>
      <c r="Y1593" s="2" t="n">
        <v>22594.6640625</v>
      </c>
      <c r="Z1593" s="2"/>
      <c r="AA1593" s="2"/>
      <c r="AB1593" s="2"/>
    </row>
    <row r="1594" customFormat="false" ht="15" hidden="false" customHeight="false" outlineLevel="0" collapsed="false">
      <c r="A1594" s="0" t="s">
        <v>16</v>
      </c>
      <c r="B1594" s="2" t="n">
        <v>31</v>
      </c>
      <c r="C1594" s="2" t="n">
        <v>1195.74162984644</v>
      </c>
      <c r="D1594" s="2" t="n">
        <v>65</v>
      </c>
      <c r="E1594" s="2" t="n">
        <v>133</v>
      </c>
      <c r="F1594" s="29" t="n">
        <f aca="false">(C1594/$C$27)^$C$28*D1594</f>
        <v>64.2910417773624</v>
      </c>
      <c r="G1594" s="29" t="n">
        <f aca="false">$C$29*D1594*($C$30-E1594)</f>
        <v>0</v>
      </c>
      <c r="H1594" s="29" t="n">
        <f aca="false">F1594+G1594</f>
        <v>64.2910417773624</v>
      </c>
      <c r="I1594" s="29" t="n">
        <f aca="false">H1594-$D$23</f>
        <v>7.53158157029964</v>
      </c>
      <c r="J1594" s="29" t="n">
        <f aca="false">I1594^2</f>
        <v>56.7247209500772</v>
      </c>
      <c r="K1594" s="2" t="n">
        <v>23138.78515625</v>
      </c>
      <c r="L1594" s="2"/>
      <c r="M1594" s="2"/>
      <c r="N1594" s="2"/>
      <c r="O1594" s="4" t="s">
        <v>18</v>
      </c>
      <c r="P1594" s="2" t="n">
        <v>24</v>
      </c>
      <c r="Q1594" s="2" t="n">
        <v>1941.36579350233</v>
      </c>
      <c r="R1594" s="2" t="n">
        <v>147</v>
      </c>
      <c r="S1594" s="2" t="n">
        <v>135</v>
      </c>
      <c r="T1594" s="29" t="n">
        <f aca="false">(Q1594/$Q$27)^$Q$28*R1594</f>
        <v>146.860334443424</v>
      </c>
      <c r="U1594" s="29" t="n">
        <f aca="false">$Q$29*R1594*($Q$30-S1594)</f>
        <v>15.1926348613711</v>
      </c>
      <c r="V1594" s="29" t="n">
        <f aca="false">T1594+U1594</f>
        <v>162.052969304795</v>
      </c>
      <c r="W1594" s="29" t="n">
        <f aca="false">V1594-$T$23</f>
        <v>-0.308716458751263</v>
      </c>
      <c r="X1594" s="29" t="n">
        <f aca="false">W1594^2</f>
        <v>0.0953058519039204</v>
      </c>
      <c r="Y1594" s="2" t="n">
        <v>22455.775390625</v>
      </c>
      <c r="Z1594" s="2"/>
      <c r="AA1594" s="2"/>
      <c r="AB1594" s="2"/>
    </row>
    <row r="1595" customFormat="false" ht="15" hidden="false" customHeight="false" outlineLevel="0" collapsed="false">
      <c r="A1595" s="0" t="s">
        <v>16</v>
      </c>
      <c r="B1595" s="2" t="n">
        <v>31</v>
      </c>
      <c r="C1595" s="2" t="n">
        <v>1195.87348297873</v>
      </c>
      <c r="D1595" s="2" t="n">
        <v>55</v>
      </c>
      <c r="E1595" s="2" t="n">
        <v>133</v>
      </c>
      <c r="F1595" s="29" t="n">
        <f aca="false">(C1595/$C$27)^$C$28*D1595</f>
        <v>54.4145101236982</v>
      </c>
      <c r="G1595" s="29" t="n">
        <f aca="false">$C$29*D1595*($C$30-E1595)</f>
        <v>0</v>
      </c>
      <c r="H1595" s="29" t="n">
        <f aca="false">F1595+G1595</f>
        <v>54.4145101236982</v>
      </c>
      <c r="I1595" s="29" t="n">
        <f aca="false">H1595-$D$23</f>
        <v>-2.34495008336451</v>
      </c>
      <c r="J1595" s="29" t="n">
        <f aca="false">I1595^2</f>
        <v>5.49879089347122</v>
      </c>
      <c r="K1595" s="2" t="n">
        <v>0</v>
      </c>
      <c r="L1595" s="2"/>
      <c r="M1595" s="2"/>
      <c r="N1595" s="2"/>
      <c r="O1595" s="4" t="s">
        <v>18</v>
      </c>
      <c r="P1595" s="2" t="n">
        <v>24</v>
      </c>
      <c r="Q1595" s="2" t="n">
        <v>1941.36653320806</v>
      </c>
      <c r="R1595" s="2" t="n">
        <v>140</v>
      </c>
      <c r="S1595" s="2" t="n">
        <v>135</v>
      </c>
      <c r="T1595" s="29" t="n">
        <f aca="false">(Q1595/$Q$27)^$Q$28*R1595</f>
        <v>139.867113086462</v>
      </c>
      <c r="U1595" s="29" t="n">
        <f aca="false">$Q$29*R1595*($Q$30-S1595)</f>
        <v>14.4691760584487</v>
      </c>
      <c r="V1595" s="29" t="n">
        <f aca="false">T1595+U1595</f>
        <v>154.336289144911</v>
      </c>
      <c r="W1595" s="29" t="n">
        <f aca="false">V1595-$T$23</f>
        <v>-8.02539661863594</v>
      </c>
      <c r="X1595" s="29" t="n">
        <f aca="false">W1595^2</f>
        <v>64.4069908864131</v>
      </c>
      <c r="Y1595" s="2" t="n">
        <v>22491.728515625</v>
      </c>
      <c r="Z1595" s="2"/>
      <c r="AA1595" s="2"/>
      <c r="AB1595" s="2"/>
    </row>
    <row r="1596" customFormat="false" ht="15" hidden="false" customHeight="false" outlineLevel="0" collapsed="false">
      <c r="A1596" s="0" t="s">
        <v>16</v>
      </c>
      <c r="B1596" s="2" t="n">
        <v>31</v>
      </c>
      <c r="C1596" s="2" t="n">
        <v>1195.98629404648</v>
      </c>
      <c r="D1596" s="2" t="n">
        <v>74</v>
      </c>
      <c r="E1596" s="2" t="n">
        <v>133</v>
      </c>
      <c r="F1596" s="29" t="n">
        <f aca="false">(C1596/$C$27)^$C$28*D1596</f>
        <v>73.2288263818951</v>
      </c>
      <c r="G1596" s="29" t="n">
        <f aca="false">$C$29*D1596*($C$30-E1596)</f>
        <v>0</v>
      </c>
      <c r="H1596" s="29" t="n">
        <f aca="false">F1596+G1596</f>
        <v>73.2288263818951</v>
      </c>
      <c r="I1596" s="29" t="n">
        <f aca="false">H1596-$D$23</f>
        <v>16.4693661748324</v>
      </c>
      <c r="J1596" s="29" t="n">
        <f aca="false">I1596^2</f>
        <v>271.240022200713</v>
      </c>
      <c r="K1596" s="2" t="n">
        <v>0</v>
      </c>
      <c r="L1596" s="2"/>
      <c r="M1596" s="2"/>
      <c r="N1596" s="2"/>
      <c r="O1596" s="4" t="s">
        <v>18</v>
      </c>
      <c r="P1596" s="2" t="n">
        <v>24</v>
      </c>
      <c r="Q1596" s="2" t="n">
        <v>1941.45367862949</v>
      </c>
      <c r="R1596" s="2" t="n">
        <v>145</v>
      </c>
      <c r="S1596" s="2" t="n">
        <v>136</v>
      </c>
      <c r="T1596" s="29" t="n">
        <f aca="false">(Q1596/$Q$27)^$Q$28*R1596</f>
        <v>144.877974055942</v>
      </c>
      <c r="U1596" s="29" t="n">
        <f aca="false">$Q$29*R1596*($Q$30-S1596)</f>
        <v>7.49296617312521</v>
      </c>
      <c r="V1596" s="29" t="n">
        <f aca="false">T1596+U1596</f>
        <v>152.370940229067</v>
      </c>
      <c r="W1596" s="29" t="n">
        <f aca="false">V1596-$T$23</f>
        <v>-9.99074553447957</v>
      </c>
      <c r="X1596" s="29" t="n">
        <f aca="false">W1596^2</f>
        <v>99.8149963347235</v>
      </c>
      <c r="Y1596" s="2" t="n">
        <v>22909.8828125</v>
      </c>
      <c r="Z1596" s="2"/>
      <c r="AA1596" s="2"/>
      <c r="AB1596" s="2"/>
    </row>
    <row r="1597" customFormat="false" ht="15" hidden="false" customHeight="false" outlineLevel="0" collapsed="false">
      <c r="A1597" s="0" t="s">
        <v>16</v>
      </c>
      <c r="B1597" s="2" t="n">
        <v>31</v>
      </c>
      <c r="C1597" s="2" t="n">
        <v>1196.12407534353</v>
      </c>
      <c r="D1597" s="2" t="n">
        <v>67</v>
      </c>
      <c r="E1597" s="2" t="n">
        <v>133</v>
      </c>
      <c r="F1597" s="29" t="n">
        <f aca="false">(C1597/$C$27)^$C$28*D1597</f>
        <v>66.3201083198858</v>
      </c>
      <c r="G1597" s="29" t="n">
        <f aca="false">$C$29*D1597*($C$30-E1597)</f>
        <v>0</v>
      </c>
      <c r="H1597" s="29" t="n">
        <f aca="false">F1597+G1597</f>
        <v>66.3201083198858</v>
      </c>
      <c r="I1597" s="29" t="n">
        <f aca="false">H1597-$D$23</f>
        <v>9.56064811282305</v>
      </c>
      <c r="J1597" s="29" t="n">
        <f aca="false">I1597^2</f>
        <v>91.405992337227</v>
      </c>
      <c r="K1597" s="2" t="n">
        <v>22673.1796875</v>
      </c>
      <c r="L1597" s="2"/>
      <c r="M1597" s="2"/>
      <c r="N1597" s="2"/>
      <c r="O1597" s="4" t="s">
        <v>18</v>
      </c>
      <c r="P1597" s="2" t="n">
        <v>24</v>
      </c>
      <c r="Q1597" s="2" t="n">
        <v>1941.49851652871</v>
      </c>
      <c r="R1597" s="2" t="n">
        <v>143</v>
      </c>
      <c r="S1597" s="2" t="n">
        <v>134</v>
      </c>
      <c r="T1597" s="29" t="n">
        <f aca="false">(Q1597/$Q$27)^$Q$28*R1597</f>
        <v>142.887576838765</v>
      </c>
      <c r="U1597" s="29" t="n">
        <f aca="false">$Q$29*R1597*($Q$30-S1597)</f>
        <v>22.1688447466946</v>
      </c>
      <c r="V1597" s="29" t="n">
        <f aca="false">T1597+U1597</f>
        <v>165.056421585459</v>
      </c>
      <c r="W1597" s="29" t="n">
        <f aca="false">V1597-$T$23</f>
        <v>2.69473582191284</v>
      </c>
      <c r="X1597" s="29" t="n">
        <f aca="false">W1597^2</f>
        <v>7.26160114990029</v>
      </c>
      <c r="Y1597" s="2" t="n">
        <v>22295.646484375</v>
      </c>
      <c r="Z1597" s="2"/>
      <c r="AA1597" s="2"/>
      <c r="AB1597" s="2"/>
    </row>
    <row r="1598" customFormat="false" ht="15" hidden="false" customHeight="false" outlineLevel="0" collapsed="false">
      <c r="A1598" s="0" t="s">
        <v>16</v>
      </c>
      <c r="B1598" s="2" t="n">
        <v>31</v>
      </c>
      <c r="C1598" s="2" t="n">
        <v>1196.24327903082</v>
      </c>
      <c r="D1598" s="2" t="n">
        <v>68</v>
      </c>
      <c r="E1598" s="2" t="n">
        <v>134</v>
      </c>
      <c r="F1598" s="29" t="n">
        <f aca="false">(C1598/$C$27)^$C$28*D1598</f>
        <v>67.3260609963609</v>
      </c>
      <c r="G1598" s="29" t="n">
        <f aca="false">$C$29*D1598*($C$30-E1598)</f>
        <v>-3.13143205782299</v>
      </c>
      <c r="H1598" s="29" t="n">
        <f aca="false">F1598+G1598</f>
        <v>64.1946289385379</v>
      </c>
      <c r="I1598" s="29" t="n">
        <f aca="false">H1598-$D$23</f>
        <v>7.43516873147519</v>
      </c>
      <c r="J1598" s="29" t="n">
        <f aca="false">I1598^2</f>
        <v>55.2817340655065</v>
      </c>
      <c r="K1598" s="2" t="n">
        <v>22457.416015625</v>
      </c>
      <c r="L1598" s="2"/>
      <c r="M1598" s="2"/>
      <c r="N1598" s="2"/>
      <c r="O1598" s="4" t="s">
        <v>18</v>
      </c>
      <c r="P1598" s="2" t="n">
        <v>24</v>
      </c>
      <c r="Q1598" s="2" t="n">
        <v>1941.56903051776</v>
      </c>
      <c r="R1598" s="2" t="n">
        <v>140</v>
      </c>
      <c r="S1598" s="2" t="n">
        <v>135</v>
      </c>
      <c r="T1598" s="29" t="n">
        <f aca="false">(Q1598/$Q$27)^$Q$28*R1598</f>
        <v>139.902129388596</v>
      </c>
      <c r="U1598" s="29" t="n">
        <f aca="false">$Q$29*R1598*($Q$30-S1598)</f>
        <v>14.4691760584487</v>
      </c>
      <c r="V1598" s="29" t="n">
        <f aca="false">T1598+U1598</f>
        <v>154.371305447045</v>
      </c>
      <c r="W1598" s="29" t="n">
        <f aca="false">V1598-$T$23</f>
        <v>-7.99038031650196</v>
      </c>
      <c r="X1598" s="29" t="n">
        <f aca="false">W1598^2</f>
        <v>63.8461776023419</v>
      </c>
      <c r="Y1598" s="2" t="n">
        <v>22866.404296875</v>
      </c>
      <c r="Z1598" s="2"/>
      <c r="AA1598" s="2"/>
      <c r="AB1598" s="2"/>
    </row>
    <row r="1599" customFormat="false" ht="15" hidden="false" customHeight="false" outlineLevel="0" collapsed="false">
      <c r="A1599" s="0" t="s">
        <v>16</v>
      </c>
      <c r="B1599" s="2" t="n">
        <v>31</v>
      </c>
      <c r="C1599" s="2" t="n">
        <v>1196.3246642061</v>
      </c>
      <c r="D1599" s="2" t="n">
        <v>61</v>
      </c>
      <c r="E1599" s="2" t="n">
        <v>134</v>
      </c>
      <c r="F1599" s="29" t="n">
        <f aca="false">(C1599/$C$27)^$C$28*D1599</f>
        <v>60.4052989986631</v>
      </c>
      <c r="G1599" s="29" t="n">
        <f aca="false">$C$29*D1599*($C$30-E1599)</f>
        <v>-2.80907875775297</v>
      </c>
      <c r="H1599" s="29" t="n">
        <f aca="false">F1599+G1599</f>
        <v>57.5962202409101</v>
      </c>
      <c r="I1599" s="29" t="n">
        <f aca="false">H1599-$D$23</f>
        <v>0.836760033847355</v>
      </c>
      <c r="J1599" s="29" t="n">
        <f aca="false">I1599^2</f>
        <v>0.700167354244227</v>
      </c>
      <c r="K1599" s="2" t="n">
        <v>0</v>
      </c>
      <c r="L1599" s="2"/>
      <c r="M1599" s="2"/>
      <c r="N1599" s="2"/>
      <c r="O1599" s="4" t="s">
        <v>18</v>
      </c>
      <c r="P1599" s="2" t="n">
        <v>24</v>
      </c>
      <c r="Q1599" s="2" t="n">
        <v>1941.5499347648</v>
      </c>
      <c r="R1599" s="2" t="n">
        <v>144</v>
      </c>
      <c r="S1599" s="2" t="n">
        <v>136</v>
      </c>
      <c r="T1599" s="29" t="n">
        <f aca="false">(Q1599/$Q$27)^$Q$28*R1599</f>
        <v>143.895936433957</v>
      </c>
      <c r="U1599" s="29" t="n">
        <f aca="false">$Q$29*R1599*($Q$30-S1599)</f>
        <v>7.44129054434504</v>
      </c>
      <c r="V1599" s="29" t="n">
        <f aca="false">T1599+U1599</f>
        <v>151.337226978302</v>
      </c>
      <c r="W1599" s="29" t="n">
        <f aca="false">V1599-$T$23</f>
        <v>-11.0244587852445</v>
      </c>
      <c r="X1599" s="29" t="n">
        <f aca="false">W1599^2</f>
        <v>121.538691507556</v>
      </c>
      <c r="Y1599" s="2" t="n">
        <v>23128.986328125</v>
      </c>
      <c r="Z1599" s="2"/>
      <c r="AA1599" s="2"/>
      <c r="AB1599" s="2"/>
    </row>
    <row r="1600" customFormat="false" ht="15" hidden="false" customHeight="false" outlineLevel="0" collapsed="false">
      <c r="A1600" s="0" t="s">
        <v>16</v>
      </c>
      <c r="B1600" s="2" t="n">
        <v>31</v>
      </c>
      <c r="C1600" s="2" t="n">
        <v>1196.44370534064</v>
      </c>
      <c r="D1600" s="2" t="n">
        <v>63</v>
      </c>
      <c r="E1600" s="2" t="n">
        <v>133</v>
      </c>
      <c r="F1600" s="29" t="n">
        <f aca="false">(C1600/$C$27)^$C$28*D1600</f>
        <v>62.4007002269858</v>
      </c>
      <c r="G1600" s="29" t="n">
        <f aca="false">$C$29*D1600*($C$30-E1600)</f>
        <v>0</v>
      </c>
      <c r="H1600" s="29" t="n">
        <f aca="false">F1600+G1600</f>
        <v>62.4007002269858</v>
      </c>
      <c r="I1600" s="29" t="n">
        <f aca="false">H1600-$D$23</f>
        <v>5.6412400199231</v>
      </c>
      <c r="J1600" s="29" t="n">
        <f aca="false">I1600^2</f>
        <v>31.823588962382</v>
      </c>
      <c r="K1600" s="2" t="n">
        <v>0</v>
      </c>
      <c r="L1600" s="2"/>
      <c r="M1600" s="2"/>
      <c r="N1600" s="2"/>
      <c r="O1600" s="4" t="s">
        <v>18</v>
      </c>
      <c r="P1600" s="2" t="n">
        <v>24</v>
      </c>
      <c r="Q1600" s="2" t="n">
        <v>1941.46849288384</v>
      </c>
      <c r="R1600" s="2" t="n">
        <v>144</v>
      </c>
      <c r="S1600" s="2" t="n">
        <v>136</v>
      </c>
      <c r="T1600" s="29" t="n">
        <f aca="false">(Q1600/$Q$27)^$Q$28*R1600</f>
        <v>143.881450508365</v>
      </c>
      <c r="U1600" s="29" t="n">
        <f aca="false">$Q$29*R1600*($Q$30-S1600)</f>
        <v>7.44129054434504</v>
      </c>
      <c r="V1600" s="29" t="n">
        <f aca="false">T1600+U1600</f>
        <v>151.32274105271</v>
      </c>
      <c r="W1600" s="29" t="n">
        <f aca="false">V1600-$T$23</f>
        <v>-11.0389447108369</v>
      </c>
      <c r="X1600" s="29" t="n">
        <f aca="false">W1600^2</f>
        <v>121.858300328914</v>
      </c>
      <c r="Y1600" s="2" t="n">
        <v>22938.865234375</v>
      </c>
      <c r="Z1600" s="2"/>
      <c r="AA1600" s="2"/>
      <c r="AB1600" s="2"/>
    </row>
    <row r="1601" customFormat="false" ht="15" hidden="false" customHeight="false" outlineLevel="0" collapsed="false">
      <c r="A1601" s="0" t="s">
        <v>16</v>
      </c>
      <c r="B1601" s="2" t="n">
        <v>31</v>
      </c>
      <c r="C1601" s="2" t="n">
        <v>1196.40800794096</v>
      </c>
      <c r="D1601" s="2" t="n">
        <v>86</v>
      </c>
      <c r="E1601" s="2" t="n">
        <v>134</v>
      </c>
      <c r="F1601" s="29" t="n">
        <f aca="false">(C1601/$C$27)^$C$28*D1601</f>
        <v>85.1758087517957</v>
      </c>
      <c r="G1601" s="29" t="n">
        <f aca="false">$C$29*D1601*($C$30-E1601)</f>
        <v>-3.9603405437173</v>
      </c>
      <c r="H1601" s="29" t="n">
        <f aca="false">F1601+G1601</f>
        <v>81.2154682080784</v>
      </c>
      <c r="I1601" s="29" t="n">
        <f aca="false">H1601-$D$23</f>
        <v>24.4560080010156</v>
      </c>
      <c r="J1601" s="29" t="n">
        <f aca="false">I1601^2</f>
        <v>598.09632734574</v>
      </c>
      <c r="K1601" s="2" t="n">
        <v>0</v>
      </c>
      <c r="L1601" s="2"/>
      <c r="M1601" s="2"/>
      <c r="N1601" s="2"/>
      <c r="O1601" s="4" t="s">
        <v>18</v>
      </c>
      <c r="P1601" s="2" t="n">
        <v>24</v>
      </c>
      <c r="Q1601" s="2" t="n">
        <v>1941.44290409023</v>
      </c>
      <c r="R1601" s="2" t="n">
        <v>151</v>
      </c>
      <c r="S1601" s="2" t="n">
        <v>135</v>
      </c>
      <c r="T1601" s="29" t="n">
        <f aca="false">(Q1601/$Q$27)^$Q$28*R1601</f>
        <v>150.870915185581</v>
      </c>
      <c r="U1601" s="29" t="n">
        <f aca="false">$Q$29*R1601*($Q$30-S1601)</f>
        <v>15.6060398916125</v>
      </c>
      <c r="V1601" s="29" t="n">
        <f aca="false">T1601+U1601</f>
        <v>166.476955077193</v>
      </c>
      <c r="W1601" s="29" t="n">
        <f aca="false">V1601-$T$23</f>
        <v>4.11526931364688</v>
      </c>
      <c r="X1601" s="29" t="n">
        <f aca="false">W1601^2</f>
        <v>16.9354415238436</v>
      </c>
      <c r="Y1601" s="2" t="n">
        <v>22442.708984375</v>
      </c>
      <c r="Z1601" s="2"/>
      <c r="AA1601" s="2"/>
      <c r="AB1601" s="2"/>
    </row>
    <row r="1602" customFormat="false" ht="15" hidden="false" customHeight="false" outlineLevel="0" collapsed="false">
      <c r="A1602" s="0" t="s">
        <v>16</v>
      </c>
      <c r="B1602" s="2" t="n">
        <v>31</v>
      </c>
      <c r="C1602" s="2" t="n">
        <v>1196.34456278344</v>
      </c>
      <c r="D1602" s="2" t="n">
        <v>91</v>
      </c>
      <c r="E1602" s="2" t="n">
        <v>135</v>
      </c>
      <c r="F1602" s="29" t="n">
        <f aca="false">(C1602/$C$27)^$C$28*D1602</f>
        <v>90.1164203898004</v>
      </c>
      <c r="G1602" s="29" t="n">
        <f aca="false">$C$29*D1602*($C$30-E1602)</f>
        <v>-8.38118580182034</v>
      </c>
      <c r="H1602" s="29" t="n">
        <f aca="false">F1602+G1602</f>
        <v>81.7352345879801</v>
      </c>
      <c r="I1602" s="29" t="n">
        <f aca="false">H1602-$D$23</f>
        <v>24.9757743809173</v>
      </c>
      <c r="J1602" s="29" t="n">
        <f aca="false">I1602^2</f>
        <v>623.789305926487</v>
      </c>
      <c r="K1602" s="2" t="n">
        <v>0</v>
      </c>
      <c r="L1602" s="2"/>
      <c r="M1602" s="2"/>
      <c r="N1602" s="2"/>
      <c r="O1602" s="4" t="s">
        <v>18</v>
      </c>
      <c r="P1602" s="2" t="n">
        <v>24</v>
      </c>
      <c r="Q1602" s="2" t="n">
        <v>1941.36746666275</v>
      </c>
      <c r="R1602" s="2" t="n">
        <v>140</v>
      </c>
      <c r="S1602" s="2" t="n">
        <v>134</v>
      </c>
      <c r="T1602" s="29" t="n">
        <f aca="false">(Q1602/$Q$27)^$Q$28*R1602</f>
        <v>139.86727448987</v>
      </c>
      <c r="U1602" s="29" t="n">
        <f aca="false">$Q$29*R1602*($Q$30-S1602)</f>
        <v>21.703764087673</v>
      </c>
      <c r="V1602" s="29" t="n">
        <f aca="false">T1602+U1602</f>
        <v>161.571038577543</v>
      </c>
      <c r="W1602" s="29" t="n">
        <f aca="false">V1602-$T$23</f>
        <v>-0.790647186003127</v>
      </c>
      <c r="X1602" s="29" t="n">
        <f aca="false">W1602^2</f>
        <v>0.625122972734664</v>
      </c>
      <c r="Y1602" s="2" t="n">
        <v>22775.82421875</v>
      </c>
      <c r="Z1602" s="2"/>
      <c r="AA1602" s="2"/>
      <c r="AB1602" s="2"/>
    </row>
    <row r="1603" customFormat="false" ht="15" hidden="false" customHeight="false" outlineLevel="0" collapsed="false">
      <c r="A1603" s="0" t="s">
        <v>16</v>
      </c>
      <c r="B1603" s="2" t="n">
        <v>31</v>
      </c>
      <c r="C1603" s="2" t="n">
        <v>1196.21334027755</v>
      </c>
      <c r="D1603" s="2" t="n">
        <v>77</v>
      </c>
      <c r="E1603" s="2" t="n">
        <v>134</v>
      </c>
      <c r="F1603" s="29" t="n">
        <f aca="false">(C1603/$C$27)^$C$28*D1603</f>
        <v>76.2322840583302</v>
      </c>
      <c r="G1603" s="29" t="n">
        <f aca="false">$C$29*D1603*($C$30-E1603)</f>
        <v>-3.54588630077014</v>
      </c>
      <c r="H1603" s="29" t="n">
        <f aca="false">F1603+G1603</f>
        <v>72.68639775756</v>
      </c>
      <c r="I1603" s="29" t="n">
        <f aca="false">H1603-$D$23</f>
        <v>15.9269375504973</v>
      </c>
      <c r="J1603" s="29" t="n">
        <f aca="false">I1603^2</f>
        <v>253.667339737442</v>
      </c>
      <c r="K1603" s="2" t="n">
        <v>22888.7734375</v>
      </c>
      <c r="L1603" s="2"/>
      <c r="M1603" s="2"/>
      <c r="N1603" s="2"/>
      <c r="O1603" s="4" t="s">
        <v>18</v>
      </c>
      <c r="P1603" s="2" t="n">
        <v>24</v>
      </c>
      <c r="Q1603" s="2" t="n">
        <v>1940.39195397316</v>
      </c>
      <c r="R1603" s="2" t="n">
        <v>134</v>
      </c>
      <c r="S1603" s="2" t="n">
        <v>136</v>
      </c>
      <c r="T1603" s="29" t="n">
        <f aca="false">(Q1603/$Q$27)^$Q$28*R1603</f>
        <v>133.711572765149</v>
      </c>
      <c r="U1603" s="29" t="n">
        <f aca="false">$Q$29*R1603*($Q$30-S1603)</f>
        <v>6.9245342565433</v>
      </c>
      <c r="V1603" s="29" t="n">
        <f aca="false">T1603+U1603</f>
        <v>140.636107021692</v>
      </c>
      <c r="W1603" s="29" t="n">
        <f aca="false">V1603-$T$23</f>
        <v>-21.7255787418544</v>
      </c>
      <c r="X1603" s="29" t="n">
        <f aca="false">W1603^2</f>
        <v>472.000771668514</v>
      </c>
      <c r="Y1603" s="2" t="n">
        <v>22775.82421875</v>
      </c>
      <c r="Z1603" s="2"/>
      <c r="AA1603" s="2"/>
      <c r="AB1603" s="2"/>
    </row>
    <row r="1604" customFormat="false" ht="15" hidden="false" customHeight="false" outlineLevel="0" collapsed="false">
      <c r="A1604" s="0" t="s">
        <v>16</v>
      </c>
      <c r="B1604" s="2" t="n">
        <v>31</v>
      </c>
      <c r="C1604" s="2" t="n">
        <v>1196.08169769854</v>
      </c>
      <c r="D1604" s="2" t="n">
        <v>77</v>
      </c>
      <c r="E1604" s="2" t="n">
        <v>134</v>
      </c>
      <c r="F1604" s="29" t="n">
        <f aca="false">(C1604/$C$27)^$C$28*D1604</f>
        <v>76.212151245407</v>
      </c>
      <c r="G1604" s="29" t="n">
        <f aca="false">$C$29*D1604*($C$30-E1604)</f>
        <v>-3.54588630077014</v>
      </c>
      <c r="H1604" s="29" t="n">
        <f aca="false">F1604+G1604</f>
        <v>72.6662649446368</v>
      </c>
      <c r="I1604" s="29" t="n">
        <f aca="false">H1604-$D$23</f>
        <v>15.9068047375741</v>
      </c>
      <c r="J1604" s="29" t="n">
        <f aca="false">I1604^2</f>
        <v>253.02643695931</v>
      </c>
      <c r="K1604" s="2" t="n">
        <v>22412.296875</v>
      </c>
      <c r="L1604" s="2"/>
      <c r="M1604" s="2"/>
      <c r="N1604" s="2"/>
      <c r="O1604" s="4" t="s">
        <v>18</v>
      </c>
      <c r="P1604" s="2" t="n">
        <v>24</v>
      </c>
      <c r="Q1604" s="2" t="n">
        <v>1940.43489701958</v>
      </c>
      <c r="R1604" s="2" t="n">
        <v>142</v>
      </c>
      <c r="S1604" s="2" t="n">
        <v>135</v>
      </c>
      <c r="T1604" s="29" t="n">
        <f aca="false">(Q1604/$Q$27)^$Q$28*R1604</f>
        <v>141.701879396561</v>
      </c>
      <c r="U1604" s="29" t="n">
        <f aca="false">$Q$29*R1604*($Q$30-S1604)</f>
        <v>14.6758785735694</v>
      </c>
      <c r="V1604" s="29" t="n">
        <f aca="false">T1604+U1604</f>
        <v>156.377757970131</v>
      </c>
      <c r="W1604" s="29" t="n">
        <f aca="false">V1604-$T$23</f>
        <v>-5.983927793416</v>
      </c>
      <c r="X1604" s="29" t="n">
        <f aca="false">W1604^2</f>
        <v>35.8073918368165</v>
      </c>
      <c r="Y1604" s="2" t="n">
        <v>22977.015625</v>
      </c>
      <c r="Z1604" s="2"/>
      <c r="AA1604" s="2"/>
      <c r="AB1604" s="2"/>
    </row>
    <row r="1605" customFormat="false" ht="15" hidden="false" customHeight="false" outlineLevel="0" collapsed="false">
      <c r="A1605" s="0" t="s">
        <v>16</v>
      </c>
      <c r="B1605" s="2" t="n">
        <v>31</v>
      </c>
      <c r="C1605" s="2" t="n">
        <v>1195.96321528952</v>
      </c>
      <c r="D1605" s="2" t="n">
        <v>82</v>
      </c>
      <c r="E1605" s="2" t="n">
        <v>134</v>
      </c>
      <c r="F1605" s="29" t="n">
        <f aca="false">(C1605/$C$27)^$C$28*D1605</f>
        <v>81.1416982695252</v>
      </c>
      <c r="G1605" s="29" t="n">
        <f aca="false">$C$29*D1605*($C$30-E1605)</f>
        <v>-3.77613865796301</v>
      </c>
      <c r="H1605" s="29" t="n">
        <f aca="false">F1605+G1605</f>
        <v>77.3655596115622</v>
      </c>
      <c r="I1605" s="29" t="n">
        <f aca="false">H1605-$D$23</f>
        <v>20.6060994044995</v>
      </c>
      <c r="J1605" s="29" t="n">
        <f aca="false">I1605^2</f>
        <v>424.611332668114</v>
      </c>
      <c r="K1605" s="2" t="n">
        <v>0</v>
      </c>
      <c r="L1605" s="2"/>
      <c r="M1605" s="2"/>
      <c r="N1605" s="2"/>
      <c r="O1605" s="4" t="s">
        <v>18</v>
      </c>
      <c r="P1605" s="2" t="n">
        <v>24</v>
      </c>
      <c r="Q1605" s="2" t="n">
        <v>1940.47796786052</v>
      </c>
      <c r="R1605" s="2" t="n">
        <v>138</v>
      </c>
      <c r="S1605" s="2" t="n">
        <v>135</v>
      </c>
      <c r="T1605" s="29" t="n">
        <f aca="false">(Q1605/$Q$27)^$Q$28*R1605</f>
        <v>137.717613317033</v>
      </c>
      <c r="U1605" s="29" t="n">
        <f aca="false">$Q$29*R1605*($Q$30-S1605)</f>
        <v>14.262473543328</v>
      </c>
      <c r="V1605" s="29" t="n">
        <f aca="false">T1605+U1605</f>
        <v>151.980086860361</v>
      </c>
      <c r="W1605" s="29" t="n">
        <f aca="false">V1605-$T$23</f>
        <v>-10.3815989031855</v>
      </c>
      <c r="X1605" s="29" t="n">
        <f aca="false">W1605^2</f>
        <v>107.777595786622</v>
      </c>
      <c r="Y1605" s="2" t="n">
        <v>22798.775390625</v>
      </c>
      <c r="Z1605" s="2"/>
      <c r="AA1605" s="2"/>
      <c r="AB1605" s="2"/>
    </row>
    <row r="1606" customFormat="false" ht="15" hidden="false" customHeight="false" outlineLevel="0" collapsed="false">
      <c r="A1606" s="0" t="s">
        <v>16</v>
      </c>
      <c r="B1606" s="2" t="n">
        <v>31</v>
      </c>
      <c r="C1606" s="2" t="n">
        <v>1195.8438139389</v>
      </c>
      <c r="D1606" s="2" t="n">
        <v>67</v>
      </c>
      <c r="E1606" s="2" t="n">
        <v>135</v>
      </c>
      <c r="F1606" s="29" t="n">
        <f aca="false">(C1606/$C$27)^$C$28*D1606</f>
        <v>66.2828200445864</v>
      </c>
      <c r="G1606" s="29" t="n">
        <f aca="false">$C$29*D1606*($C$30-E1606)</f>
        <v>-6.17076317276882</v>
      </c>
      <c r="H1606" s="29" t="n">
        <f aca="false">F1606+G1606</f>
        <v>60.1120568718176</v>
      </c>
      <c r="I1606" s="29" t="n">
        <f aca="false">H1606-$D$23</f>
        <v>3.35259666475484</v>
      </c>
      <c r="J1606" s="29" t="n">
        <f aca="false">I1606^2</f>
        <v>11.2399043965253</v>
      </c>
      <c r="K1606" s="2" t="n">
        <v>0</v>
      </c>
      <c r="L1606" s="2"/>
      <c r="M1606" s="2"/>
      <c r="N1606" s="2"/>
      <c r="O1606" s="4" t="s">
        <v>18</v>
      </c>
      <c r="P1606" s="2" t="n">
        <v>24</v>
      </c>
      <c r="Q1606" s="2" t="n">
        <v>1940.54082145587</v>
      </c>
      <c r="R1606" s="2" t="n">
        <v>145</v>
      </c>
      <c r="S1606" s="2" t="n">
        <v>135</v>
      </c>
      <c r="T1606" s="29" t="n">
        <f aca="false">(Q1606/$Q$27)^$Q$28*R1606</f>
        <v>144.714538535766</v>
      </c>
      <c r="U1606" s="29" t="n">
        <f aca="false">$Q$29*R1606*($Q$30-S1606)</f>
        <v>14.9859323462504</v>
      </c>
      <c r="V1606" s="29" t="n">
        <f aca="false">T1606+U1606</f>
        <v>159.700470882017</v>
      </c>
      <c r="W1606" s="29" t="n">
        <f aca="false">V1606-$T$23</f>
        <v>-2.6612148815299</v>
      </c>
      <c r="X1606" s="29" t="n">
        <f aca="false">W1606^2</f>
        <v>7.0820646456762</v>
      </c>
      <c r="Y1606" s="2" t="n">
        <v>22869.17578125</v>
      </c>
      <c r="Z1606" s="2"/>
      <c r="AA1606" s="2"/>
      <c r="AB1606" s="2"/>
    </row>
    <row r="1607" customFormat="false" ht="15" hidden="false" customHeight="false" outlineLevel="0" collapsed="false">
      <c r="A1607" s="0" t="s">
        <v>16</v>
      </c>
      <c r="B1607" s="2" t="n">
        <v>31</v>
      </c>
      <c r="C1607" s="2" t="n">
        <v>1195.70608668627</v>
      </c>
      <c r="D1607" s="2" t="n">
        <v>62</v>
      </c>
      <c r="E1607" s="2" t="n">
        <v>135</v>
      </c>
      <c r="F1607" s="29" t="n">
        <f aca="false">(C1607/$C$27)^$C$28*D1607</f>
        <v>61.3193882118543</v>
      </c>
      <c r="G1607" s="29" t="n">
        <f aca="false">$C$29*D1607*($C$30-E1607)</f>
        <v>-5.71025845838309</v>
      </c>
      <c r="H1607" s="29" t="n">
        <f aca="false">F1607+G1607</f>
        <v>55.6091297534712</v>
      </c>
      <c r="I1607" s="29" t="n">
        <f aca="false">H1607-$D$23</f>
        <v>-1.15033045359154</v>
      </c>
      <c r="J1607" s="29" t="n">
        <f aca="false">I1607^2</f>
        <v>1.32326015246013</v>
      </c>
      <c r="K1607" s="2" t="n">
        <v>23006.423828125</v>
      </c>
      <c r="L1607" s="2"/>
      <c r="M1607" s="2"/>
      <c r="N1607" s="2"/>
      <c r="O1607" s="4" t="s">
        <v>18</v>
      </c>
      <c r="P1607" s="2" t="n">
        <v>24</v>
      </c>
      <c r="Q1607" s="2" t="n">
        <v>1940.57739201692</v>
      </c>
      <c r="R1607" s="2" t="n">
        <v>148</v>
      </c>
      <c r="S1607" s="2" t="n">
        <v>134</v>
      </c>
      <c r="T1607" s="29" t="n">
        <f aca="false">(Q1607/$Q$27)^$Q$28*R1607</f>
        <v>147.715313286001</v>
      </c>
      <c r="U1607" s="29" t="n">
        <f aca="false">$Q$29*R1607*($Q$30-S1607)</f>
        <v>22.9439791783972</v>
      </c>
      <c r="V1607" s="29" t="n">
        <f aca="false">T1607+U1607</f>
        <v>170.659292464398</v>
      </c>
      <c r="W1607" s="29" t="n">
        <f aca="false">V1607-$T$23</f>
        <v>8.29760670085122</v>
      </c>
      <c r="X1607" s="29" t="n">
        <f aca="false">W1607^2</f>
        <v>68.8502769620111</v>
      </c>
      <c r="Y1607" s="2" t="n">
        <v>22277.03125</v>
      </c>
      <c r="Z1607" s="2"/>
      <c r="AA1607" s="2"/>
      <c r="AB1607" s="2"/>
    </row>
    <row r="1608" customFormat="false" ht="15" hidden="false" customHeight="false" outlineLevel="0" collapsed="false">
      <c r="A1608" s="0" t="s">
        <v>16</v>
      </c>
      <c r="B1608" s="2" t="n">
        <v>31</v>
      </c>
      <c r="C1608" s="2" t="n">
        <v>1195.8934165596</v>
      </c>
      <c r="D1608" s="2" t="n">
        <v>44</v>
      </c>
      <c r="E1608" s="2" t="n">
        <v>132</v>
      </c>
      <c r="F1608" s="29" t="n">
        <f aca="false">(C1608/$C$27)^$C$28*D1608</f>
        <v>43.5333495894444</v>
      </c>
      <c r="G1608" s="29" t="n">
        <f aca="false">$C$29*D1608*($C$30-E1608)</f>
        <v>2.02622074329723</v>
      </c>
      <c r="H1608" s="29" t="n">
        <f aca="false">F1608+G1608</f>
        <v>45.5595703327416</v>
      </c>
      <c r="I1608" s="29" t="n">
        <f aca="false">H1608-$D$23</f>
        <v>-11.1998898743211</v>
      </c>
      <c r="J1608" s="29" t="n">
        <f aca="false">I1608^2</f>
        <v>125.437533196921</v>
      </c>
      <c r="K1608" s="2" t="n">
        <v>22481.916015625</v>
      </c>
      <c r="L1608" s="2"/>
      <c r="M1608" s="2"/>
      <c r="N1608" s="2"/>
      <c r="O1608" s="4" t="s">
        <v>18</v>
      </c>
      <c r="P1608" s="2" t="n">
        <v>24</v>
      </c>
      <c r="Q1608" s="2" t="n">
        <v>1940.67448086094</v>
      </c>
      <c r="R1608" s="2" t="n">
        <v>139</v>
      </c>
      <c r="S1608" s="2" t="n">
        <v>136</v>
      </c>
      <c r="T1608" s="29" t="n">
        <f aca="false">(Q1608/$Q$27)^$Q$28*R1608</f>
        <v>138.749284104572</v>
      </c>
      <c r="U1608" s="29" t="n">
        <f aca="false">$Q$29*R1608*($Q$30-S1608)</f>
        <v>7.18291240044417</v>
      </c>
      <c r="V1608" s="29" t="n">
        <f aca="false">T1608+U1608</f>
        <v>145.932196505016</v>
      </c>
      <c r="W1608" s="29" t="n">
        <f aca="false">V1608-$T$23</f>
        <v>-16.4294892585304</v>
      </c>
      <c r="X1608" s="29" t="n">
        <f aca="false">W1608^2</f>
        <v>269.928117296165</v>
      </c>
      <c r="Y1608" s="2" t="n">
        <v>23045.646484375</v>
      </c>
      <c r="Z1608" s="2"/>
      <c r="AA1608" s="2"/>
      <c r="AB1608" s="2"/>
    </row>
    <row r="1609" customFormat="false" ht="15" hidden="false" customHeight="false" outlineLevel="0" collapsed="false">
      <c r="A1609" s="0" t="s">
        <v>16</v>
      </c>
      <c r="B1609" s="2" t="n">
        <v>31</v>
      </c>
      <c r="C1609" s="2" t="n">
        <v>1196.04357160042</v>
      </c>
      <c r="D1609" s="2" t="n">
        <v>55</v>
      </c>
      <c r="E1609" s="2" t="n">
        <v>133</v>
      </c>
      <c r="F1609" s="29" t="n">
        <f aca="false">(C1609/$C$27)^$C$28*D1609</f>
        <v>54.433086424231</v>
      </c>
      <c r="G1609" s="29" t="n">
        <f aca="false">$C$29*D1609*($C$30-E1609)</f>
        <v>0</v>
      </c>
      <c r="H1609" s="29" t="n">
        <f aca="false">F1609+G1609</f>
        <v>54.433086424231</v>
      </c>
      <c r="I1609" s="29" t="n">
        <f aca="false">H1609-$D$23</f>
        <v>-2.32637378283171</v>
      </c>
      <c r="J1609" s="29" t="n">
        <f aca="false">I1609^2</f>
        <v>5.41201497744672</v>
      </c>
      <c r="K1609" s="2" t="n">
        <v>0</v>
      </c>
      <c r="L1609" s="2"/>
      <c r="M1609" s="2"/>
      <c r="N1609" s="2"/>
      <c r="O1609" s="4" t="s">
        <v>18</v>
      </c>
      <c r="P1609" s="2" t="n">
        <v>24</v>
      </c>
      <c r="Q1609" s="2" t="n">
        <v>1940.59295466367</v>
      </c>
      <c r="R1609" s="2" t="n">
        <v>137</v>
      </c>
      <c r="S1609" s="2" t="n">
        <v>135</v>
      </c>
      <c r="T1609" s="29" t="n">
        <f aca="false">(Q1609/$Q$27)^$Q$28*R1609</f>
        <v>136.739104219488</v>
      </c>
      <c r="U1609" s="29" t="n">
        <f aca="false">$Q$29*R1609*($Q$30-S1609)</f>
        <v>14.1591222857676</v>
      </c>
      <c r="V1609" s="29" t="n">
        <f aca="false">T1609+U1609</f>
        <v>150.898226505256</v>
      </c>
      <c r="W1609" s="29" t="n">
        <f aca="false">V1609-$T$23</f>
        <v>-11.4634592582906</v>
      </c>
      <c r="X1609" s="29" t="n">
        <f aca="false">W1609^2</f>
        <v>131.410898166487</v>
      </c>
      <c r="Y1609" s="2" t="n">
        <v>23001.669921875</v>
      </c>
      <c r="Z1609" s="2"/>
      <c r="AA1609" s="2"/>
      <c r="AB1609" s="2"/>
    </row>
    <row r="1610" customFormat="false" ht="15" hidden="false" customHeight="false" outlineLevel="0" collapsed="false">
      <c r="A1610" s="0" t="s">
        <v>16</v>
      </c>
      <c r="B1610" s="2" t="n">
        <v>31</v>
      </c>
      <c r="C1610" s="2" t="n">
        <v>1196.13787768422</v>
      </c>
      <c r="D1610" s="2" t="n">
        <v>71</v>
      </c>
      <c r="E1610" s="2" t="n">
        <v>133</v>
      </c>
      <c r="F1610" s="29" t="n">
        <f aca="false">(C1610/$C$27)^$C$28*D1610</f>
        <v>70.281464117761</v>
      </c>
      <c r="G1610" s="29" t="n">
        <f aca="false">$C$29*D1610*($C$30-E1610)</f>
        <v>0</v>
      </c>
      <c r="H1610" s="29" t="n">
        <f aca="false">F1610+G1610</f>
        <v>70.281464117761</v>
      </c>
      <c r="I1610" s="29" t="n">
        <f aca="false">H1610-$D$23</f>
        <v>13.5220039106983</v>
      </c>
      <c r="J1610" s="29" t="n">
        <f aca="false">I1610^2</f>
        <v>182.84458976094</v>
      </c>
      <c r="K1610" s="2" t="n">
        <v>0</v>
      </c>
      <c r="L1610" s="2"/>
      <c r="M1610" s="2"/>
      <c r="N1610" s="2"/>
      <c r="O1610" s="4" t="s">
        <v>18</v>
      </c>
      <c r="P1610" s="2" t="n">
        <v>24</v>
      </c>
      <c r="Q1610" s="2" t="n">
        <v>1940.54368328109</v>
      </c>
      <c r="R1610" s="2" t="n">
        <v>141</v>
      </c>
      <c r="S1610" s="2" t="n">
        <v>135</v>
      </c>
      <c r="T1610" s="29" t="n">
        <f aca="false">(Q1610/$Q$27)^$Q$28*R1610</f>
        <v>140.722911410403</v>
      </c>
      <c r="U1610" s="29" t="n">
        <f aca="false">$Q$29*R1610*($Q$30-S1610)</f>
        <v>14.572527316009</v>
      </c>
      <c r="V1610" s="29" t="n">
        <f aca="false">T1610+U1610</f>
        <v>155.295438726412</v>
      </c>
      <c r="W1610" s="29" t="n">
        <f aca="false">V1610-$T$23</f>
        <v>-7.06624703713439</v>
      </c>
      <c r="X1610" s="29" t="n">
        <f aca="false">W1610^2</f>
        <v>49.9318471898105</v>
      </c>
      <c r="Y1610" s="2" t="n">
        <v>22826.287109375</v>
      </c>
      <c r="Z1610" s="2"/>
      <c r="AA1610" s="2"/>
      <c r="AB1610" s="2"/>
    </row>
    <row r="1611" customFormat="false" ht="15" hidden="false" customHeight="false" outlineLevel="0" collapsed="false">
      <c r="A1611" s="0" t="s">
        <v>16</v>
      </c>
      <c r="B1611" s="2" t="n">
        <v>31</v>
      </c>
      <c r="C1611" s="2" t="n">
        <v>1196.24379807963</v>
      </c>
      <c r="D1611" s="2" t="n">
        <v>63</v>
      </c>
      <c r="E1611" s="2" t="n">
        <v>133</v>
      </c>
      <c r="F1611" s="29" t="n">
        <f aca="false">(C1611/$C$27)^$C$28*D1611</f>
        <v>62.3756802902098</v>
      </c>
      <c r="G1611" s="29" t="n">
        <f aca="false">$C$29*D1611*($C$30-E1611)</f>
        <v>0</v>
      </c>
      <c r="H1611" s="29" t="n">
        <f aca="false">F1611+G1611</f>
        <v>62.3756802902098</v>
      </c>
      <c r="I1611" s="29" t="n">
        <f aca="false">H1611-$D$23</f>
        <v>5.61622008314708</v>
      </c>
      <c r="J1611" s="29" t="n">
        <f aca="false">I1611^2</f>
        <v>31.5419280223446</v>
      </c>
      <c r="K1611" s="2" t="n">
        <v>22446.119140625</v>
      </c>
      <c r="L1611" s="2"/>
      <c r="M1611" s="2"/>
      <c r="N1611" s="2"/>
      <c r="O1611" s="4" t="s">
        <v>18</v>
      </c>
      <c r="P1611" s="2" t="n">
        <v>24</v>
      </c>
      <c r="Q1611" s="2" t="n">
        <v>1940.51314282335</v>
      </c>
      <c r="R1611" s="2" t="n">
        <v>141</v>
      </c>
      <c r="S1611" s="2" t="n">
        <v>135</v>
      </c>
      <c r="T1611" s="29" t="n">
        <f aca="false">(Q1611/$Q$27)^$Q$28*R1611</f>
        <v>140.717596164183</v>
      </c>
      <c r="U1611" s="29" t="n">
        <f aca="false">$Q$29*R1611*($Q$30-S1611)</f>
        <v>14.572527316009</v>
      </c>
      <c r="V1611" s="29" t="n">
        <f aca="false">T1611+U1611</f>
        <v>155.290123480192</v>
      </c>
      <c r="W1611" s="29" t="n">
        <f aca="false">V1611-$T$23</f>
        <v>-7.07156228335441</v>
      </c>
      <c r="X1611" s="29" t="n">
        <f aca="false">W1611^2</f>
        <v>50.0069931273606</v>
      </c>
      <c r="Y1611" s="2" t="n">
        <v>22678.00390625</v>
      </c>
      <c r="Z1611" s="2"/>
      <c r="AA1611" s="2"/>
      <c r="AB1611" s="2"/>
    </row>
    <row r="1612" customFormat="false" ht="15" hidden="false" customHeight="false" outlineLevel="0" collapsed="false">
      <c r="A1612" s="0" t="s">
        <v>16</v>
      </c>
      <c r="B1612" s="2" t="n">
        <v>31</v>
      </c>
      <c r="C1612" s="2" t="n">
        <v>1196.39422162115</v>
      </c>
      <c r="D1612" s="2" t="n">
        <v>61</v>
      </c>
      <c r="E1612" s="2" t="n">
        <v>134</v>
      </c>
      <c r="F1612" s="29" t="n">
        <f aca="false">(C1612/$C$27)^$C$28*D1612</f>
        <v>60.4137284310811</v>
      </c>
      <c r="G1612" s="29" t="n">
        <f aca="false">$C$29*D1612*($C$30-E1612)</f>
        <v>-2.80907875775297</v>
      </c>
      <c r="H1612" s="29" t="n">
        <f aca="false">F1612+G1612</f>
        <v>57.6046496733282</v>
      </c>
      <c r="I1612" s="29" t="n">
        <f aca="false">H1612-$D$23</f>
        <v>0.845189466265438</v>
      </c>
      <c r="J1612" s="29" t="n">
        <f aca="false">I1612^2</f>
        <v>0.714345233886056</v>
      </c>
      <c r="K1612" s="2" t="n">
        <v>23148.58984375</v>
      </c>
      <c r="L1612" s="2"/>
      <c r="M1612" s="2"/>
      <c r="N1612" s="2"/>
      <c r="O1612" s="4" t="s">
        <v>18</v>
      </c>
      <c r="P1612" s="2" t="n">
        <v>24</v>
      </c>
      <c r="Q1612" s="2" t="n">
        <v>1940.47565568564</v>
      </c>
      <c r="R1612" s="2" t="n">
        <v>137</v>
      </c>
      <c r="S1612" s="2" t="n">
        <v>135</v>
      </c>
      <c r="T1612" s="29" t="n">
        <f aca="false">(Q1612/$Q$27)^$Q$28*R1612</f>
        <v>136.719268618005</v>
      </c>
      <c r="U1612" s="29" t="n">
        <f aca="false">$Q$29*R1612*($Q$30-S1612)</f>
        <v>14.1591222857676</v>
      </c>
      <c r="V1612" s="29" t="n">
        <f aca="false">T1612+U1612</f>
        <v>150.878390903772</v>
      </c>
      <c r="W1612" s="29" t="n">
        <f aca="false">V1612-$T$23</f>
        <v>-11.4832948597741</v>
      </c>
      <c r="X1612" s="29" t="n">
        <f aca="false">W1612^2</f>
        <v>131.866060836515</v>
      </c>
      <c r="Y1612" s="2" t="n">
        <v>23079.958984375</v>
      </c>
      <c r="Z1612" s="2"/>
      <c r="AA1612" s="2"/>
      <c r="AB1612" s="2"/>
    </row>
    <row r="1613" customFormat="false" ht="15" hidden="false" customHeight="false" outlineLevel="0" collapsed="false">
      <c r="A1613" s="0" t="s">
        <v>16</v>
      </c>
      <c r="B1613" s="2" t="n">
        <v>31</v>
      </c>
      <c r="C1613" s="2" t="n">
        <v>1196.50705297891</v>
      </c>
      <c r="D1613" s="2" t="n">
        <v>63</v>
      </c>
      <c r="E1613" s="2" t="n">
        <v>133</v>
      </c>
      <c r="F1613" s="29" t="n">
        <f aca="false">(C1613/$C$27)^$C$28*D1613</f>
        <v>62.4086298941658</v>
      </c>
      <c r="G1613" s="29" t="n">
        <f aca="false">$C$29*D1613*($C$30-E1613)</f>
        <v>0</v>
      </c>
      <c r="H1613" s="29" t="n">
        <f aca="false">F1613+G1613</f>
        <v>62.4086298941658</v>
      </c>
      <c r="I1613" s="29" t="n">
        <f aca="false">H1613-$D$23</f>
        <v>5.64916968710304</v>
      </c>
      <c r="J1613" s="29" t="n">
        <f aca="false">I1613^2</f>
        <v>31.9131181536839</v>
      </c>
      <c r="K1613" s="2" t="n">
        <v>0</v>
      </c>
      <c r="L1613" s="2"/>
      <c r="M1613" s="2"/>
      <c r="N1613" s="2"/>
      <c r="O1613" s="4" t="s">
        <v>18</v>
      </c>
      <c r="P1613" s="2" t="n">
        <v>24</v>
      </c>
      <c r="Q1613" s="2" t="n">
        <v>1940.65445996264</v>
      </c>
      <c r="R1613" s="2" t="n">
        <v>136</v>
      </c>
      <c r="S1613" s="2" t="n">
        <v>135</v>
      </c>
      <c r="T1613" s="29" t="n">
        <f aca="false">(Q1613/$Q$27)^$Q$28*R1613</f>
        <v>135.751334043076</v>
      </c>
      <c r="U1613" s="29" t="n">
        <f aca="false">$Q$29*R1613*($Q$30-S1613)</f>
        <v>14.0557710282073</v>
      </c>
      <c r="V1613" s="29" t="n">
        <f aca="false">T1613+U1613</f>
        <v>149.807105071284</v>
      </c>
      <c r="W1613" s="29" t="n">
        <f aca="false">V1613-$T$23</f>
        <v>-12.5545806922629</v>
      </c>
      <c r="X1613" s="29" t="n">
        <f aca="false">W1613^2</f>
        <v>157.617496358541</v>
      </c>
      <c r="Y1613" s="2" t="n">
        <v>23025.830078125</v>
      </c>
      <c r="Z1613" s="2"/>
      <c r="AA1613" s="2"/>
      <c r="AB1613" s="2"/>
    </row>
    <row r="1614" customFormat="false" ht="15" hidden="false" customHeight="false" outlineLevel="0" collapsed="false">
      <c r="A1614" s="0" t="s">
        <v>16</v>
      </c>
      <c r="B1614" s="2" t="n">
        <v>31</v>
      </c>
      <c r="C1614" s="2" t="n">
        <v>1196.56573135104</v>
      </c>
      <c r="D1614" s="2" t="n">
        <v>89</v>
      </c>
      <c r="E1614" s="2" t="n">
        <v>136</v>
      </c>
      <c r="F1614" s="29" t="n">
        <f aca="false">(C1614/$C$27)^$C$28*D1614</f>
        <v>88.1749496585806</v>
      </c>
      <c r="G1614" s="29" t="n">
        <f aca="false">$C$29*D1614*($C$30-E1614)</f>
        <v>-12.2954758740991</v>
      </c>
      <c r="H1614" s="29" t="n">
        <f aca="false">F1614+G1614</f>
        <v>75.8794737844816</v>
      </c>
      <c r="I1614" s="29" t="n">
        <f aca="false">H1614-$D$23</f>
        <v>19.1200135774188</v>
      </c>
      <c r="J1614" s="29" t="n">
        <f aca="false">I1614^2</f>
        <v>365.574919200681</v>
      </c>
      <c r="K1614" s="2" t="n">
        <v>0</v>
      </c>
      <c r="L1614" s="2"/>
      <c r="M1614" s="2"/>
      <c r="N1614" s="2"/>
      <c r="O1614" s="4" t="s">
        <v>18</v>
      </c>
      <c r="P1614" s="2" t="n">
        <v>24</v>
      </c>
      <c r="Q1614" s="2" t="n">
        <v>1940.69762510343</v>
      </c>
      <c r="R1614" s="2" t="n">
        <v>146</v>
      </c>
      <c r="S1614" s="2" t="n">
        <v>135</v>
      </c>
      <c r="T1614" s="29" t="n">
        <f aca="false">(Q1614/$Q$27)^$Q$28*R1614</f>
        <v>145.740829448472</v>
      </c>
      <c r="U1614" s="29" t="n">
        <f aca="false">$Q$29*R1614*($Q$30-S1614)</f>
        <v>15.0892836038108</v>
      </c>
      <c r="V1614" s="29" t="n">
        <f aca="false">T1614+U1614</f>
        <v>160.830113052283</v>
      </c>
      <c r="W1614" s="29" t="n">
        <f aca="false">V1614-$T$23</f>
        <v>-1.53157271126386</v>
      </c>
      <c r="X1614" s="29" t="n">
        <f aca="false">W1614^2</f>
        <v>2.34571496988814</v>
      </c>
      <c r="Y1614" s="2" t="n">
        <v>22668.19921875</v>
      </c>
      <c r="Z1614" s="2"/>
      <c r="AA1614" s="2"/>
      <c r="AB1614" s="2"/>
    </row>
    <row r="1615" customFormat="false" ht="15" hidden="false" customHeight="false" outlineLevel="0" collapsed="false">
      <c r="A1615" s="0" t="s">
        <v>16</v>
      </c>
      <c r="B1615" s="2" t="n">
        <v>31</v>
      </c>
      <c r="C1615" s="2" t="n">
        <v>1196.47857548595</v>
      </c>
      <c r="D1615" s="2" t="n">
        <v>82</v>
      </c>
      <c r="E1615" s="2" t="n">
        <v>137</v>
      </c>
      <c r="F1615" s="29" t="n">
        <f aca="false">(C1615/$C$27)^$C$28*D1615</f>
        <v>81.2256402815577</v>
      </c>
      <c r="G1615" s="29" t="n">
        <f aca="false">$C$29*D1615*($C$30-E1615)</f>
        <v>-15.104554631852</v>
      </c>
      <c r="H1615" s="29" t="n">
        <f aca="false">F1615+G1615</f>
        <v>66.1210856497057</v>
      </c>
      <c r="I1615" s="29" t="n">
        <f aca="false">H1615-$D$23</f>
        <v>9.36162544264294</v>
      </c>
      <c r="J1615" s="29" t="n">
        <f aca="false">I1615^2</f>
        <v>87.6400309283396</v>
      </c>
      <c r="K1615" s="2" t="n">
        <v>0</v>
      </c>
      <c r="L1615" s="2"/>
      <c r="M1615" s="2"/>
      <c r="N1615" s="2"/>
      <c r="O1615" s="4" t="s">
        <v>18</v>
      </c>
      <c r="P1615" s="2" t="n">
        <v>24</v>
      </c>
      <c r="Q1615" s="2" t="n">
        <v>1940.76046009107</v>
      </c>
      <c r="R1615" s="2" t="n">
        <v>142</v>
      </c>
      <c r="S1615" s="2" t="n">
        <v>135</v>
      </c>
      <c r="T1615" s="29" t="n">
        <f aca="false">(Q1615/$Q$27)^$Q$28*R1615</f>
        <v>141.758944934632</v>
      </c>
      <c r="U1615" s="29" t="n">
        <f aca="false">$Q$29*R1615*($Q$30-S1615)</f>
        <v>14.6758785735694</v>
      </c>
      <c r="V1615" s="29" t="n">
        <f aca="false">T1615+U1615</f>
        <v>156.434823508201</v>
      </c>
      <c r="W1615" s="29" t="n">
        <f aca="false">V1615-$T$23</f>
        <v>-5.92686225534564</v>
      </c>
      <c r="X1615" s="29" t="n">
        <f aca="false">W1615^2</f>
        <v>35.1276961938408</v>
      </c>
      <c r="Y1615" s="2" t="n">
        <v>22513.748046875</v>
      </c>
      <c r="Z1615" s="2"/>
      <c r="AA1615" s="2"/>
      <c r="AB1615" s="2"/>
    </row>
    <row r="1616" customFormat="false" ht="15" hidden="false" customHeight="false" outlineLevel="0" collapsed="false">
      <c r="A1616" s="0" t="s">
        <v>16</v>
      </c>
      <c r="B1616" s="2" t="n">
        <v>31</v>
      </c>
      <c r="C1616" s="2" t="n">
        <v>1196.35918799213</v>
      </c>
      <c r="D1616" s="2" t="n">
        <v>96</v>
      </c>
      <c r="E1616" s="2" t="n">
        <v>136</v>
      </c>
      <c r="F1616" s="29" t="n">
        <f aca="false">(C1616/$C$27)^$C$28*D1616</f>
        <v>95.0706613550468</v>
      </c>
      <c r="G1616" s="29" t="n">
        <f aca="false">$C$29*D1616*($C$30-E1616)</f>
        <v>-13.2625357743091</v>
      </c>
      <c r="H1616" s="29" t="n">
        <f aca="false">F1616+G1616</f>
        <v>81.8081255807377</v>
      </c>
      <c r="I1616" s="29" t="n">
        <f aca="false">H1616-$D$23</f>
        <v>25.048665373675</v>
      </c>
      <c r="J1616" s="29" t="n">
        <f aca="false">I1616^2</f>
        <v>627.435637002345</v>
      </c>
      <c r="K1616" s="2" t="n">
        <v>23001.6640625</v>
      </c>
      <c r="L1616" s="2"/>
      <c r="M1616" s="2"/>
      <c r="N1616" s="2"/>
      <c r="O1616" s="4" t="s">
        <v>18</v>
      </c>
      <c r="P1616" s="2" t="n">
        <v>24</v>
      </c>
      <c r="Q1616" s="2" t="n">
        <v>1940.80430496859</v>
      </c>
      <c r="R1616" s="2" t="n">
        <v>144</v>
      </c>
      <c r="S1616" s="2" t="n">
        <v>135</v>
      </c>
      <c r="T1616" s="29" t="n">
        <f aca="false">(Q1616/$Q$27)^$Q$28*R1616</f>
        <v>143.763344317883</v>
      </c>
      <c r="U1616" s="29" t="n">
        <f aca="false">$Q$29*R1616*($Q$30-S1616)</f>
        <v>14.8825810886901</v>
      </c>
      <c r="V1616" s="29" t="n">
        <f aca="false">T1616+U1616</f>
        <v>158.645925406573</v>
      </c>
      <c r="W1616" s="29" t="n">
        <f aca="false">V1616-$T$23</f>
        <v>-3.7157603569735</v>
      </c>
      <c r="X1616" s="29" t="n">
        <f aca="false">W1616^2</f>
        <v>13.8068750304559</v>
      </c>
      <c r="Y1616" s="2" t="n">
        <v>22712.31640625</v>
      </c>
      <c r="Z1616" s="2"/>
      <c r="AA1616" s="2"/>
      <c r="AB1616" s="2"/>
    </row>
    <row r="1617" customFormat="false" ht="15" hidden="false" customHeight="false" outlineLevel="0" collapsed="false">
      <c r="A1617" s="0" t="s">
        <v>16</v>
      </c>
      <c r="B1617" s="2" t="n">
        <v>31</v>
      </c>
      <c r="C1617" s="2" t="n">
        <v>1196.25933217242</v>
      </c>
      <c r="D1617" s="2" t="n">
        <v>103</v>
      </c>
      <c r="E1617" s="2" t="n">
        <v>136</v>
      </c>
      <c r="F1617" s="29" t="n">
        <f aca="false">(C1617/$C$27)^$C$28*D1617</f>
        <v>101.982465112464</v>
      </c>
      <c r="G1617" s="29" t="n">
        <f aca="false">$C$29*D1617*($C$30-E1617)</f>
        <v>-14.2295956745192</v>
      </c>
      <c r="H1617" s="29" t="n">
        <f aca="false">F1617+G1617</f>
        <v>87.7528694379448</v>
      </c>
      <c r="I1617" s="29" t="n">
        <f aca="false">H1617-$D$23</f>
        <v>30.9934092308821</v>
      </c>
      <c r="J1617" s="29" t="n">
        <f aca="false">I1617^2</f>
        <v>960.591415752929</v>
      </c>
      <c r="K1617" s="2" t="n">
        <v>22854.482421875</v>
      </c>
      <c r="L1617" s="2"/>
      <c r="M1617" s="2"/>
      <c r="N1617" s="2"/>
      <c r="O1617" s="4" t="s">
        <v>18</v>
      </c>
      <c r="P1617" s="2" t="n">
        <v>24</v>
      </c>
      <c r="Q1617" s="2" t="n">
        <v>1940.83930389767</v>
      </c>
      <c r="R1617" s="2" t="n">
        <v>141</v>
      </c>
      <c r="S1617" s="2" t="n">
        <v>135</v>
      </c>
      <c r="T1617" s="29" t="n">
        <f aca="false">(Q1617/$Q$27)^$Q$28*R1617</f>
        <v>140.77436713032</v>
      </c>
      <c r="U1617" s="29" t="n">
        <f aca="false">$Q$29*R1617*($Q$30-S1617)</f>
        <v>14.572527316009</v>
      </c>
      <c r="V1617" s="29" t="n">
        <f aca="false">T1617+U1617</f>
        <v>155.346894446329</v>
      </c>
      <c r="W1617" s="29" t="n">
        <f aca="false">V1617-$T$23</f>
        <v>-7.01479131721715</v>
      </c>
      <c r="X1617" s="29" t="n">
        <f aca="false">W1617^2</f>
        <v>49.2072972241051</v>
      </c>
      <c r="Y1617" s="2" t="n">
        <v>22276.037109375</v>
      </c>
      <c r="Z1617" s="2"/>
      <c r="AA1617" s="2"/>
      <c r="AB1617" s="2"/>
    </row>
    <row r="1618" customFormat="false" ht="15" hidden="false" customHeight="false" outlineLevel="0" collapsed="false">
      <c r="A1618" s="0" t="s">
        <v>16</v>
      </c>
      <c r="B1618" s="2" t="n">
        <v>31</v>
      </c>
      <c r="C1618" s="2" t="n">
        <v>1196.09646254694</v>
      </c>
      <c r="D1618" s="2" t="n">
        <v>84</v>
      </c>
      <c r="E1618" s="2" t="n">
        <v>136</v>
      </c>
      <c r="F1618" s="29" t="n">
        <f aca="false">(C1618/$C$27)^$C$28*D1618</f>
        <v>83.1429918100686</v>
      </c>
      <c r="G1618" s="29" t="n">
        <f aca="false">$C$29*D1618*($C$30-E1618)</f>
        <v>-11.6047188025205</v>
      </c>
      <c r="H1618" s="29" t="n">
        <f aca="false">F1618+G1618</f>
        <v>71.5382730075482</v>
      </c>
      <c r="I1618" s="29" t="n">
        <f aca="false">H1618-$D$23</f>
        <v>14.7788128004854</v>
      </c>
      <c r="J1618" s="29" t="n">
        <f aca="false">I1618^2</f>
        <v>218.413307791792</v>
      </c>
      <c r="K1618" s="2" t="n">
        <v>0</v>
      </c>
      <c r="L1618" s="2"/>
      <c r="M1618" s="2"/>
      <c r="N1618" s="2"/>
      <c r="O1618" s="4" t="s">
        <v>18</v>
      </c>
      <c r="P1618" s="2" t="n">
        <v>24</v>
      </c>
      <c r="Q1618" s="2" t="n">
        <v>1940.77753253475</v>
      </c>
      <c r="R1618" s="2" t="n">
        <v>139</v>
      </c>
      <c r="S1618" s="2" t="n">
        <v>136</v>
      </c>
      <c r="T1618" s="29" t="n">
        <f aca="false">(Q1618/$Q$27)^$Q$28*R1618</f>
        <v>138.766967289577</v>
      </c>
      <c r="U1618" s="29" t="n">
        <f aca="false">$Q$29*R1618*($Q$30-S1618)</f>
        <v>7.18291240044417</v>
      </c>
      <c r="V1618" s="29" t="n">
        <f aca="false">T1618+U1618</f>
        <v>145.949879690021</v>
      </c>
      <c r="W1618" s="29" t="n">
        <f aca="false">V1618-$T$23</f>
        <v>-16.4118060735251</v>
      </c>
      <c r="X1618" s="29" t="n">
        <f aca="false">W1618^2</f>
        <v>269.347378594996</v>
      </c>
      <c r="Y1618" s="2" t="n">
        <v>22243.216796875</v>
      </c>
      <c r="Z1618" s="2"/>
      <c r="AA1618" s="2"/>
      <c r="AB1618" s="2"/>
    </row>
    <row r="1619" customFormat="false" ht="15" hidden="false" customHeight="false" outlineLevel="0" collapsed="false">
      <c r="A1619" s="0" t="s">
        <v>16</v>
      </c>
      <c r="B1619" s="2" t="n">
        <v>31</v>
      </c>
      <c r="C1619" s="2" t="n">
        <v>1196.00873827931</v>
      </c>
      <c r="D1619" s="2" t="n">
        <v>68</v>
      </c>
      <c r="E1619" s="2" t="n">
        <v>136</v>
      </c>
      <c r="F1619" s="29" t="n">
        <f aca="false">(C1619/$C$27)^$C$28*D1619</f>
        <v>67.2943847550902</v>
      </c>
      <c r="G1619" s="29" t="n">
        <f aca="false">$C$29*D1619*($C$30-E1619)</f>
        <v>-9.39429617346896</v>
      </c>
      <c r="H1619" s="29" t="n">
        <f aca="false">F1619+G1619</f>
        <v>57.9000885816212</v>
      </c>
      <c r="I1619" s="29" t="n">
        <f aca="false">H1619-$D$23</f>
        <v>1.14062837455851</v>
      </c>
      <c r="J1619" s="29" t="n">
        <f aca="false">I1619^2</f>
        <v>1.30103308884799</v>
      </c>
      <c r="K1619" s="2" t="n">
        <v>0</v>
      </c>
      <c r="L1619" s="2"/>
      <c r="M1619" s="2"/>
      <c r="N1619" s="2"/>
      <c r="O1619" s="4" t="s">
        <v>18</v>
      </c>
      <c r="P1619" s="2" t="n">
        <v>24</v>
      </c>
      <c r="Q1619" s="2" t="n">
        <v>1937.23891866911</v>
      </c>
      <c r="R1619" s="2" t="n">
        <v>152</v>
      </c>
      <c r="S1619" s="2" t="n">
        <v>137</v>
      </c>
      <c r="T1619" s="29" t="n">
        <f aca="false">(Q1619/$Q$27)^$Q$28*R1619</f>
        <v>151.081996509271</v>
      </c>
      <c r="U1619" s="29" t="n">
        <f aca="false">$Q$29*R1619*($Q$30-S1619)</f>
        <v>0</v>
      </c>
      <c r="V1619" s="29" t="n">
        <f aca="false">T1619+U1619</f>
        <v>151.081996509271</v>
      </c>
      <c r="W1619" s="29" t="n">
        <f aca="false">V1619-$T$23</f>
        <v>-11.2796892542756</v>
      </c>
      <c r="X1619" s="29" t="n">
        <f aca="false">W1619^2</f>
        <v>127.231389673021</v>
      </c>
      <c r="Y1619" s="2" t="n">
        <v>21900.208984375</v>
      </c>
      <c r="Z1619" s="2"/>
      <c r="AA1619" s="2"/>
      <c r="AB1619" s="2"/>
    </row>
    <row r="1620" customFormat="false" ht="15" hidden="false" customHeight="false" outlineLevel="0" collapsed="false">
      <c r="A1620" s="0" t="s">
        <v>16</v>
      </c>
      <c r="B1620" s="2" t="n">
        <v>31</v>
      </c>
      <c r="C1620" s="2" t="n">
        <v>1195.8781064068</v>
      </c>
      <c r="D1620" s="2" t="n">
        <v>66</v>
      </c>
      <c r="E1620" s="2" t="n">
        <v>136</v>
      </c>
      <c r="F1620" s="29" t="n">
        <f aca="false">(C1620/$C$27)^$C$28*D1620</f>
        <v>65.2980180293307</v>
      </c>
      <c r="G1620" s="29" t="n">
        <f aca="false">$C$29*D1620*($C$30-E1620)</f>
        <v>-9.11799334483751</v>
      </c>
      <c r="H1620" s="29" t="n">
        <f aca="false">F1620+G1620</f>
        <v>56.1800246844932</v>
      </c>
      <c r="I1620" s="29" t="n">
        <f aca="false">H1620-$D$23</f>
        <v>-0.579435522569561</v>
      </c>
      <c r="J1620" s="29" t="n">
        <f aca="false">I1620^2</f>
        <v>0.33574552481546</v>
      </c>
      <c r="K1620" s="2" t="n">
        <v>22190.08203125</v>
      </c>
      <c r="L1620" s="2"/>
      <c r="M1620" s="2"/>
      <c r="N1620" s="2"/>
      <c r="O1620" s="4" t="s">
        <v>18</v>
      </c>
      <c r="P1620" s="2" t="n">
        <v>24</v>
      </c>
      <c r="Q1620" s="2" t="n">
        <v>1937.17020289918</v>
      </c>
      <c r="R1620" s="2" t="n">
        <v>157</v>
      </c>
      <c r="S1620" s="2" t="n">
        <v>136</v>
      </c>
      <c r="T1620" s="29" t="n">
        <f aca="false">(Q1620/$Q$27)^$Q$28*R1620</f>
        <v>156.038514609945</v>
      </c>
      <c r="U1620" s="29" t="n">
        <f aca="false">$Q$29*R1620*($Q$30-S1620)</f>
        <v>8.1130737184873</v>
      </c>
      <c r="V1620" s="29" t="n">
        <f aca="false">T1620+U1620</f>
        <v>164.151588328432</v>
      </c>
      <c r="W1620" s="29" t="n">
        <f aca="false">V1620-$T$23</f>
        <v>1.78990256488581</v>
      </c>
      <c r="X1620" s="29" t="n">
        <f aca="false">W1620^2</f>
        <v>3.20375119178479</v>
      </c>
      <c r="Y1620" s="2" t="n">
        <v>20540.7421875</v>
      </c>
      <c r="Z1620" s="2"/>
      <c r="AA1620" s="2"/>
      <c r="AB1620" s="2"/>
    </row>
    <row r="1621" customFormat="false" ht="15" hidden="false" customHeight="false" outlineLevel="0" collapsed="false">
      <c r="A1621" s="0" t="s">
        <v>16</v>
      </c>
      <c r="B1621" s="2" t="n">
        <v>31</v>
      </c>
      <c r="C1621" s="2" t="n">
        <v>1196.11693341047</v>
      </c>
      <c r="D1621" s="2" t="n">
        <v>42</v>
      </c>
      <c r="E1621" s="2" t="n">
        <v>132</v>
      </c>
      <c r="F1621" s="29" t="n">
        <f aca="false">(C1621/$C$27)^$C$28*D1621</f>
        <v>41.5732034889456</v>
      </c>
      <c r="G1621" s="29" t="n">
        <f aca="false">$C$29*D1621*($C$30-E1621)</f>
        <v>1.93411980042008</v>
      </c>
      <c r="H1621" s="29" t="n">
        <f aca="false">F1621+G1621</f>
        <v>43.5073232893657</v>
      </c>
      <c r="I1621" s="29" t="n">
        <f aca="false">H1621-$D$23</f>
        <v>-13.252136917697</v>
      </c>
      <c r="J1621" s="29" t="n">
        <f aca="false">I1621^2</f>
        <v>175.619132885389</v>
      </c>
      <c r="K1621" s="2" t="n">
        <v>22900.212890625</v>
      </c>
      <c r="L1621" s="2"/>
      <c r="M1621" s="2"/>
      <c r="N1621" s="2"/>
      <c r="O1621" s="4" t="s">
        <v>18</v>
      </c>
      <c r="P1621" s="2" t="n">
        <v>24</v>
      </c>
      <c r="Q1621" s="2" t="n">
        <v>1937.28261997407</v>
      </c>
      <c r="R1621" s="2" t="n">
        <v>173</v>
      </c>
      <c r="S1621" s="2" t="n">
        <v>136</v>
      </c>
      <c r="T1621" s="29" t="n">
        <f aca="false">(Q1621/$Q$27)^$Q$28*R1621</f>
        <v>171.964476969645</v>
      </c>
      <c r="U1621" s="29" t="n">
        <f aca="false">$Q$29*R1621*($Q$30-S1621)</f>
        <v>8.93988377897008</v>
      </c>
      <c r="V1621" s="29" t="n">
        <f aca="false">T1621+U1621</f>
        <v>180.904360748615</v>
      </c>
      <c r="W1621" s="29" t="n">
        <f aca="false">V1621-$T$23</f>
        <v>18.5426749850685</v>
      </c>
      <c r="X1621" s="29" t="n">
        <f aca="false">W1621^2</f>
        <v>343.830795601886</v>
      </c>
      <c r="Y1621" s="2" t="n">
        <v>21335</v>
      </c>
      <c r="Z1621" s="2"/>
      <c r="AA1621" s="2"/>
      <c r="AB1621" s="2"/>
    </row>
    <row r="1622" customFormat="false" ht="15" hidden="false" customHeight="false" outlineLevel="0" collapsed="false">
      <c r="A1622" s="0" t="s">
        <v>16</v>
      </c>
      <c r="B1622" s="2" t="n">
        <v>31</v>
      </c>
      <c r="C1622" s="2" t="n">
        <v>1196.23535804561</v>
      </c>
      <c r="D1622" s="2" t="n">
        <v>53</v>
      </c>
      <c r="E1622" s="2" t="n">
        <v>132</v>
      </c>
      <c r="F1622" s="29" t="n">
        <f aca="false">(C1622/$C$27)^$C$28*D1622</f>
        <v>52.4738901020584</v>
      </c>
      <c r="G1622" s="29" t="n">
        <f aca="false">$C$29*D1622*($C$30-E1622)</f>
        <v>2.44067498624439</v>
      </c>
      <c r="H1622" s="29" t="n">
        <f aca="false">F1622+G1622</f>
        <v>54.9145650883028</v>
      </c>
      <c r="I1622" s="29" t="n">
        <f aca="false">H1622-$D$23</f>
        <v>-1.84489511875992</v>
      </c>
      <c r="J1622" s="29" t="n">
        <f aca="false">I1622^2</f>
        <v>3.40363799922416</v>
      </c>
      <c r="K1622" s="2" t="n">
        <v>0</v>
      </c>
      <c r="L1622" s="2"/>
      <c r="M1622" s="2"/>
      <c r="N1622" s="2"/>
      <c r="O1622" s="4" t="s">
        <v>18</v>
      </c>
      <c r="P1622" s="2" t="n">
        <v>24</v>
      </c>
      <c r="Q1622" s="2" t="n">
        <v>1937.34505253175</v>
      </c>
      <c r="R1622" s="2" t="n">
        <v>174</v>
      </c>
      <c r="S1622" s="2" t="n">
        <v>137</v>
      </c>
      <c r="T1622" s="29" t="n">
        <f aca="false">(Q1622/$Q$27)^$Q$28*R1622</f>
        <v>172.971868975665</v>
      </c>
      <c r="U1622" s="29" t="n">
        <f aca="false">$Q$29*R1622*($Q$30-S1622)</f>
        <v>0</v>
      </c>
      <c r="V1622" s="29" t="n">
        <f aca="false">T1622+U1622</f>
        <v>172.971868975665</v>
      </c>
      <c r="W1622" s="29" t="n">
        <f aca="false">V1622-$T$23</f>
        <v>10.610183212118</v>
      </c>
      <c r="X1622" s="29" t="n">
        <f aca="false">W1622^2</f>
        <v>112.575987794712</v>
      </c>
      <c r="Y1622" s="2" t="n">
        <v>21511.328125</v>
      </c>
      <c r="Z1622" s="2"/>
      <c r="AA1622" s="2"/>
      <c r="AB1622" s="2"/>
    </row>
    <row r="1623" customFormat="false" ht="15" hidden="false" customHeight="false" outlineLevel="0" collapsed="false">
      <c r="A1623" s="0" t="s">
        <v>16</v>
      </c>
      <c r="B1623" s="2" t="n">
        <v>31</v>
      </c>
      <c r="C1623" s="2" t="n">
        <v>1196.37338213199</v>
      </c>
      <c r="D1623" s="2" t="n">
        <v>73</v>
      </c>
      <c r="E1623" s="2" t="n">
        <v>133</v>
      </c>
      <c r="F1623" s="29" t="n">
        <f aca="false">(C1623/$C$27)^$C$28*D1623</f>
        <v>72.2953739509526</v>
      </c>
      <c r="G1623" s="29" t="n">
        <f aca="false">$C$29*D1623*($C$30-E1623)</f>
        <v>0</v>
      </c>
      <c r="H1623" s="29" t="n">
        <f aca="false">F1623+G1623</f>
        <v>72.2953739509526</v>
      </c>
      <c r="I1623" s="29" t="n">
        <f aca="false">H1623-$D$23</f>
        <v>15.5359137438899</v>
      </c>
      <c r="J1623" s="29" t="n">
        <f aca="false">I1623^2</f>
        <v>241.364615857586</v>
      </c>
      <c r="K1623" s="2" t="n">
        <v>0</v>
      </c>
      <c r="L1623" s="2"/>
      <c r="M1623" s="2"/>
      <c r="N1623" s="2"/>
      <c r="O1623" s="4" t="s">
        <v>18</v>
      </c>
      <c r="P1623" s="2" t="n">
        <v>24</v>
      </c>
      <c r="Q1623" s="2" t="n">
        <v>1937.39484848416</v>
      </c>
      <c r="R1623" s="2" t="n">
        <v>169</v>
      </c>
      <c r="S1623" s="2" t="n">
        <v>136</v>
      </c>
      <c r="T1623" s="29" t="n">
        <f aca="false">(Q1623/$Q$27)^$Q$28*R1623</f>
        <v>168.011776771374</v>
      </c>
      <c r="U1623" s="29" t="n">
        <f aca="false">$Q$29*R1623*($Q$30-S1623)</f>
        <v>8.73318126384939</v>
      </c>
      <c r="V1623" s="29" t="n">
        <f aca="false">T1623+U1623</f>
        <v>176.744958035224</v>
      </c>
      <c r="W1623" s="29" t="n">
        <f aca="false">V1623-$T$23</f>
        <v>14.3832722716773</v>
      </c>
      <c r="X1623" s="29" t="n">
        <f aca="false">W1623^2</f>
        <v>206.8785212412</v>
      </c>
      <c r="Y1623" s="2" t="n">
        <v>22083.798828125</v>
      </c>
      <c r="Z1623" s="2"/>
      <c r="AA1623" s="2"/>
      <c r="AB1623" s="2"/>
    </row>
    <row r="1624" customFormat="false" ht="15" hidden="false" customHeight="false" outlineLevel="0" collapsed="false">
      <c r="A1624" s="0" t="s">
        <v>16</v>
      </c>
      <c r="B1624" s="2" t="n">
        <v>31</v>
      </c>
      <c r="C1624" s="2" t="n">
        <v>1196.47998111974</v>
      </c>
      <c r="D1624" s="2" t="n">
        <v>57</v>
      </c>
      <c r="E1624" s="2" t="n">
        <v>134</v>
      </c>
      <c r="F1624" s="29" t="n">
        <f aca="false">(C1624/$C$27)^$C$28*D1624</f>
        <v>56.4618847578846</v>
      </c>
      <c r="G1624" s="29" t="n">
        <f aca="false">$C$29*D1624*($C$30-E1624)</f>
        <v>-2.62487687199868</v>
      </c>
      <c r="H1624" s="29" t="n">
        <f aca="false">F1624+G1624</f>
        <v>53.8370078858859</v>
      </c>
      <c r="I1624" s="29" t="n">
        <f aca="false">H1624-$D$23</f>
        <v>-2.92245232117685</v>
      </c>
      <c r="J1624" s="29" t="n">
        <f aca="false">I1624^2</f>
        <v>8.54072756955195</v>
      </c>
      <c r="K1624" s="2" t="n">
        <v>23163.298828125</v>
      </c>
      <c r="L1624" s="2"/>
      <c r="M1624" s="2"/>
      <c r="N1624" s="2"/>
      <c r="O1624" s="4" t="s">
        <v>18</v>
      </c>
      <c r="P1624" s="2" t="n">
        <v>24</v>
      </c>
      <c r="Q1624" s="2" t="n">
        <v>1937.43779240374</v>
      </c>
      <c r="R1624" s="2" t="n">
        <v>150</v>
      </c>
      <c r="S1624" s="2" t="n">
        <v>135</v>
      </c>
      <c r="T1624" s="29" t="n">
        <f aca="false">(Q1624/$Q$27)^$Q$28*R1624</f>
        <v>149.1308119436</v>
      </c>
      <c r="U1624" s="29" t="n">
        <f aca="false">$Q$29*R1624*($Q$30-S1624)</f>
        <v>15.5026886340522</v>
      </c>
      <c r="V1624" s="29" t="n">
        <f aca="false">T1624+U1624</f>
        <v>164.633500577652</v>
      </c>
      <c r="W1624" s="29" t="n">
        <f aca="false">V1624-$T$23</f>
        <v>2.27181481410517</v>
      </c>
      <c r="X1624" s="29" t="n">
        <f aca="false">W1624^2</f>
        <v>5.16114254958771</v>
      </c>
      <c r="Y1624" s="2" t="n">
        <v>20790.75390625</v>
      </c>
      <c r="Z1624" s="2"/>
      <c r="AA1624" s="2"/>
      <c r="AB1624" s="2"/>
    </row>
    <row r="1625" customFormat="false" ht="15" hidden="false" customHeight="false" outlineLevel="0" collapsed="false">
      <c r="A1625" s="0" t="s">
        <v>16</v>
      </c>
      <c r="B1625" s="2" t="n">
        <v>31</v>
      </c>
      <c r="C1625" s="2" t="n">
        <v>1196.61067920508</v>
      </c>
      <c r="D1625" s="2" t="n">
        <v>52</v>
      </c>
      <c r="E1625" s="2" t="n">
        <v>133</v>
      </c>
      <c r="F1625" s="29" t="n">
        <f aca="false">(C1625/$C$27)^$C$28*D1625</f>
        <v>51.5225927718286</v>
      </c>
      <c r="G1625" s="29" t="n">
        <f aca="false">$C$29*D1625*($C$30-E1625)</f>
        <v>0</v>
      </c>
      <c r="H1625" s="29" t="n">
        <f aca="false">F1625+G1625</f>
        <v>51.5225927718286</v>
      </c>
      <c r="I1625" s="29" t="n">
        <f aca="false">H1625-$D$23</f>
        <v>-5.23686743523412</v>
      </c>
      <c r="J1625" s="29" t="n">
        <f aca="false">I1625^2</f>
        <v>27.4247805342156</v>
      </c>
      <c r="K1625" s="2" t="n">
        <v>22706.97265625</v>
      </c>
      <c r="L1625" s="2"/>
      <c r="M1625" s="2"/>
      <c r="N1625" s="2"/>
      <c r="O1625" s="4" t="s">
        <v>18</v>
      </c>
      <c r="P1625" s="2" t="n">
        <v>24</v>
      </c>
      <c r="Q1625" s="2" t="n">
        <v>1937.57985839069</v>
      </c>
      <c r="R1625" s="2" t="n">
        <v>163</v>
      </c>
      <c r="S1625" s="2" t="n">
        <v>136</v>
      </c>
      <c r="T1625" s="29" t="n">
        <f aca="false">(Q1625/$Q$27)^$Q$28*R1625</f>
        <v>162.084002974364</v>
      </c>
      <c r="U1625" s="29" t="n">
        <f aca="false">$Q$29*R1625*($Q$30-S1625)</f>
        <v>8.42312749116834</v>
      </c>
      <c r="V1625" s="29" t="n">
        <f aca="false">T1625+U1625</f>
        <v>170.507130465532</v>
      </c>
      <c r="W1625" s="29" t="n">
        <f aca="false">V1625-$T$23</f>
        <v>8.14544470198555</v>
      </c>
      <c r="X1625" s="29" t="n">
        <f aca="false">W1625^2</f>
        <v>66.3482693931045</v>
      </c>
      <c r="Y1625" s="2" t="n">
        <v>20413.28515625</v>
      </c>
      <c r="Z1625" s="2"/>
      <c r="AA1625" s="2"/>
      <c r="AB1625" s="2"/>
    </row>
    <row r="1626" customFormat="false" ht="15" hidden="false" customHeight="false" outlineLevel="0" collapsed="false">
      <c r="A1626" s="0" t="s">
        <v>16</v>
      </c>
      <c r="B1626" s="2" t="n">
        <v>31</v>
      </c>
      <c r="C1626" s="2" t="n">
        <v>1196.60799185495</v>
      </c>
      <c r="D1626" s="2" t="n">
        <v>87</v>
      </c>
      <c r="E1626" s="2" t="n">
        <v>137</v>
      </c>
      <c r="F1626" s="29" t="n">
        <f aca="false">(C1626/$C$27)^$C$28*D1626</f>
        <v>86.2007963661431</v>
      </c>
      <c r="G1626" s="29" t="n">
        <f aca="false">$C$29*D1626*($C$30-E1626)</f>
        <v>-16.0255640606235</v>
      </c>
      <c r="H1626" s="29" t="n">
        <f aca="false">F1626+G1626</f>
        <v>70.1752323055196</v>
      </c>
      <c r="I1626" s="29" t="n">
        <f aca="false">H1626-$D$23</f>
        <v>13.4157720984568</v>
      </c>
      <c r="J1626" s="29" t="n">
        <f aca="false">I1626^2</f>
        <v>179.982940997733</v>
      </c>
      <c r="K1626" s="2" t="n">
        <v>23026.03515625</v>
      </c>
      <c r="L1626" s="2"/>
      <c r="M1626" s="2"/>
      <c r="N1626" s="2"/>
      <c r="O1626" s="4" t="s">
        <v>18</v>
      </c>
      <c r="P1626" s="2" t="n">
        <v>24</v>
      </c>
      <c r="Q1626" s="2" t="n">
        <v>1937.53627805917</v>
      </c>
      <c r="R1626" s="2" t="n">
        <v>156</v>
      </c>
      <c r="S1626" s="2" t="n">
        <v>139</v>
      </c>
      <c r="T1626" s="29" t="n">
        <f aca="false">(Q1626/$Q$27)^$Q$28*R1626</f>
        <v>155.114966664948</v>
      </c>
      <c r="U1626" s="29" t="n">
        <f aca="false">$Q$29*R1626*($Q$30-S1626)</f>
        <v>-16.1227961794143</v>
      </c>
      <c r="V1626" s="29" t="n">
        <f aca="false">T1626+U1626</f>
        <v>138.992170485533</v>
      </c>
      <c r="W1626" s="29" t="n">
        <f aca="false">V1626-$T$23</f>
        <v>-23.3695152780131</v>
      </c>
      <c r="X1626" s="29" t="n">
        <f aca="false">W1626^2</f>
        <v>546.134244329286</v>
      </c>
      <c r="Y1626" s="2" t="n">
        <v>20339.828125</v>
      </c>
      <c r="Z1626" s="2"/>
      <c r="AA1626" s="2"/>
      <c r="AB1626" s="2"/>
    </row>
    <row r="1627" customFormat="false" ht="15" hidden="false" customHeight="false" outlineLevel="0" collapsed="false">
      <c r="A1627" s="0" t="s">
        <v>16</v>
      </c>
      <c r="B1627" s="2" t="n">
        <v>31</v>
      </c>
      <c r="C1627" s="2" t="n">
        <v>1196.50871046832</v>
      </c>
      <c r="D1627" s="2" t="n">
        <v>97</v>
      </c>
      <c r="E1627" s="2" t="n">
        <v>136</v>
      </c>
      <c r="F1627" s="29" t="n">
        <f aca="false">(C1627/$C$27)^$C$28*D1627</f>
        <v>96.0897972383442</v>
      </c>
      <c r="G1627" s="29" t="n">
        <f aca="false">$C$29*D1627*($C$30-E1627)</f>
        <v>-13.4006871886248</v>
      </c>
      <c r="H1627" s="29" t="n">
        <f aca="false">F1627+G1627</f>
        <v>82.6891100497194</v>
      </c>
      <c r="I1627" s="29" t="n">
        <f aca="false">H1627-$D$23</f>
        <v>25.9296498426567</v>
      </c>
      <c r="J1627" s="29" t="n">
        <f aca="false">I1627^2</f>
        <v>672.346740962784</v>
      </c>
      <c r="K1627" s="2" t="n">
        <v>22943.697265625</v>
      </c>
      <c r="L1627" s="2"/>
      <c r="M1627" s="2"/>
      <c r="N1627" s="2"/>
      <c r="O1627" s="4" t="s">
        <v>18</v>
      </c>
      <c r="P1627" s="2" t="n">
        <v>24</v>
      </c>
      <c r="Q1627" s="2" t="n">
        <v>1937.46869395719</v>
      </c>
      <c r="R1627" s="2" t="n">
        <v>156</v>
      </c>
      <c r="S1627" s="2" t="n">
        <v>137</v>
      </c>
      <c r="T1627" s="29" t="n">
        <f aca="false">(Q1627/$Q$27)^$Q$28*R1627</f>
        <v>155.101981452905</v>
      </c>
      <c r="U1627" s="29" t="n">
        <f aca="false">$Q$29*R1627*($Q$30-S1627)</f>
        <v>0</v>
      </c>
      <c r="V1627" s="29" t="n">
        <f aca="false">T1627+U1627</f>
        <v>155.101981452905</v>
      </c>
      <c r="W1627" s="29" t="n">
        <f aca="false">V1627-$T$23</f>
        <v>-7.25970431064161</v>
      </c>
      <c r="X1627" s="29" t="n">
        <f aca="false">W1627^2</f>
        <v>52.7033066779484</v>
      </c>
      <c r="Y1627" s="2" t="n">
        <v>20222.119140625</v>
      </c>
      <c r="Z1627" s="2"/>
      <c r="AA1627" s="2"/>
      <c r="AB1627" s="2"/>
    </row>
    <row r="1628" customFormat="false" ht="15" hidden="false" customHeight="false" outlineLevel="0" collapsed="false">
      <c r="A1628" s="0" t="s">
        <v>16</v>
      </c>
      <c r="B1628" s="2" t="n">
        <v>31</v>
      </c>
      <c r="C1628" s="2" t="n">
        <v>1196.37724805246</v>
      </c>
      <c r="D1628" s="2" t="n">
        <v>85</v>
      </c>
      <c r="E1628" s="2" t="n">
        <v>137</v>
      </c>
      <c r="F1628" s="29" t="n">
        <f aca="false">(C1628/$C$27)^$C$28*D1628</f>
        <v>84.1801978487004</v>
      </c>
      <c r="G1628" s="29" t="n">
        <f aca="false">$C$29*D1628*($C$30-E1628)</f>
        <v>-15.6571602891149</v>
      </c>
      <c r="H1628" s="29" t="n">
        <f aca="false">F1628+G1628</f>
        <v>68.5230375595855</v>
      </c>
      <c r="I1628" s="29" t="n">
        <f aca="false">H1628-$D$23</f>
        <v>11.7635773525228</v>
      </c>
      <c r="J1628" s="29" t="n">
        <f aca="false">I1628^2</f>
        <v>138.381752128786</v>
      </c>
      <c r="K1628" s="2" t="n">
        <v>0</v>
      </c>
      <c r="L1628" s="2"/>
      <c r="M1628" s="2"/>
      <c r="N1628" s="2"/>
      <c r="O1628" s="4" t="s">
        <v>18</v>
      </c>
      <c r="P1628" s="2" t="n">
        <v>24</v>
      </c>
      <c r="Q1628" s="2" t="n">
        <v>1937.4252114508</v>
      </c>
      <c r="R1628" s="2" t="n">
        <v>163</v>
      </c>
      <c r="S1628" s="2" t="n">
        <v>136</v>
      </c>
      <c r="T1628" s="29" t="n">
        <f aca="false">(Q1628/$Q$27)^$Q$28*R1628</f>
        <v>162.05295674579</v>
      </c>
      <c r="U1628" s="29" t="n">
        <f aca="false">$Q$29*R1628*($Q$30-S1628)</f>
        <v>8.42312749116834</v>
      </c>
      <c r="V1628" s="29" t="n">
        <f aca="false">T1628+U1628</f>
        <v>170.476084236959</v>
      </c>
      <c r="W1628" s="29" t="n">
        <f aca="false">V1628-$T$23</f>
        <v>8.11439847341222</v>
      </c>
      <c r="X1628" s="29" t="n">
        <f aca="false">W1628^2</f>
        <v>65.8434625853146</v>
      </c>
      <c r="Y1628" s="2" t="n">
        <v>21600.701171875</v>
      </c>
      <c r="Z1628" s="2"/>
      <c r="AA1628" s="2"/>
      <c r="AB1628" s="2"/>
    </row>
    <row r="1629" customFormat="false" ht="15" hidden="false" customHeight="false" outlineLevel="0" collapsed="false">
      <c r="A1629" s="0" t="s">
        <v>16</v>
      </c>
      <c r="B1629" s="2" t="n">
        <v>31</v>
      </c>
      <c r="C1629" s="2" t="n">
        <v>1196.23344006942</v>
      </c>
      <c r="D1629" s="2" t="n">
        <v>74</v>
      </c>
      <c r="E1629" s="2" t="n">
        <v>137</v>
      </c>
      <c r="F1629" s="29" t="n">
        <f aca="false">(C1629/$C$27)^$C$28*D1629</f>
        <v>73.2651495363981</v>
      </c>
      <c r="G1629" s="29" t="n">
        <f aca="false">$C$29*D1629*($C$30-E1629)</f>
        <v>-13.6309395458177</v>
      </c>
      <c r="H1629" s="29" t="n">
        <f aca="false">F1629+G1629</f>
        <v>59.6342099905804</v>
      </c>
      <c r="I1629" s="29" t="n">
        <f aca="false">H1629-$D$23</f>
        <v>2.87474978351771</v>
      </c>
      <c r="J1629" s="29" t="n">
        <f aca="false">I1629^2</f>
        <v>8.2641863178351</v>
      </c>
      <c r="K1629" s="2" t="n">
        <v>0</v>
      </c>
      <c r="L1629" s="2"/>
      <c r="M1629" s="2"/>
      <c r="N1629" s="2"/>
      <c r="O1629" s="4" t="s">
        <v>18</v>
      </c>
      <c r="P1629" s="2" t="n">
        <v>24</v>
      </c>
      <c r="Q1629" s="2" t="n">
        <v>1937.35093314761</v>
      </c>
      <c r="R1629" s="2" t="n">
        <v>174</v>
      </c>
      <c r="S1629" s="2" t="n">
        <v>137</v>
      </c>
      <c r="T1629" s="29" t="n">
        <f aca="false">(Q1629/$Q$27)^$Q$28*R1629</f>
        <v>172.973129071208</v>
      </c>
      <c r="U1629" s="29" t="n">
        <f aca="false">$Q$29*R1629*($Q$30-S1629)</f>
        <v>0</v>
      </c>
      <c r="V1629" s="29" t="n">
        <f aca="false">T1629+U1629</f>
        <v>172.973129071208</v>
      </c>
      <c r="W1629" s="29" t="n">
        <f aca="false">V1629-$T$23</f>
        <v>10.6114433076612</v>
      </c>
      <c r="X1629" s="29" t="n">
        <f aca="false">W1629^2</f>
        <v>112.602729071707</v>
      </c>
      <c r="Y1629" s="2" t="n">
        <v>21383.88671875</v>
      </c>
      <c r="Z1629" s="2"/>
      <c r="AA1629" s="2"/>
      <c r="AB1629" s="2"/>
    </row>
    <row r="1630" customFormat="false" ht="15" hidden="false" customHeight="false" outlineLevel="0" collapsed="false">
      <c r="A1630" s="0" t="s">
        <v>16</v>
      </c>
      <c r="B1630" s="2" t="n">
        <v>32</v>
      </c>
      <c r="C1630" s="2" t="n">
        <v>1197.97237057466</v>
      </c>
      <c r="D1630" s="2" t="n">
        <v>80</v>
      </c>
      <c r="E1630" s="2" t="n">
        <v>135</v>
      </c>
      <c r="F1630" s="29" t="n">
        <f aca="false">(C1630/$C$27)^$C$28*D1630</f>
        <v>79.4821816178583</v>
      </c>
      <c r="G1630" s="29" t="n">
        <f aca="false">$C$29*D1630*($C$30-E1630)</f>
        <v>-7.36807543017173</v>
      </c>
      <c r="H1630" s="29" t="n">
        <f aca="false">F1630+G1630</f>
        <v>72.1141061876866</v>
      </c>
      <c r="I1630" s="29" t="n">
        <f aca="false">H1630-$D$23</f>
        <v>15.3546459806239</v>
      </c>
      <c r="J1630" s="29" t="n">
        <f aca="false">I1630^2</f>
        <v>235.765153190289</v>
      </c>
      <c r="K1630" s="2" t="n">
        <v>0</v>
      </c>
      <c r="L1630" s="2"/>
      <c r="M1630" s="2"/>
      <c r="N1630" s="2"/>
      <c r="O1630" s="4" t="s">
        <v>18</v>
      </c>
      <c r="P1630" s="2" t="n">
        <v>24</v>
      </c>
      <c r="Q1630" s="2" t="n">
        <v>1937.45862919165</v>
      </c>
      <c r="R1630" s="2" t="n">
        <v>147</v>
      </c>
      <c r="S1630" s="2" t="n">
        <v>133</v>
      </c>
      <c r="T1630" s="29" t="n">
        <f aca="false">(Q1630/$Q$27)^$Q$28*R1630</f>
        <v>146.151968045986</v>
      </c>
      <c r="U1630" s="29" t="n">
        <f aca="false">$Q$29*R1630*($Q$30-S1630)</f>
        <v>30.3852697227422</v>
      </c>
      <c r="V1630" s="29" t="n">
        <f aca="false">T1630+U1630</f>
        <v>176.537237768728</v>
      </c>
      <c r="W1630" s="29" t="n">
        <f aca="false">V1630-$T$23</f>
        <v>14.1755520051817</v>
      </c>
      <c r="X1630" s="29" t="n">
        <f aca="false">W1630^2</f>
        <v>200.946274651612</v>
      </c>
      <c r="Y1630" s="2" t="n">
        <v>20257.71875</v>
      </c>
      <c r="Z1630" s="2"/>
      <c r="AA1630" s="2"/>
      <c r="AB1630" s="2"/>
    </row>
    <row r="1631" customFormat="false" ht="15" hidden="false" customHeight="false" outlineLevel="0" collapsed="false">
      <c r="A1631" s="0" t="s">
        <v>16</v>
      </c>
      <c r="B1631" s="2" t="n">
        <v>32</v>
      </c>
      <c r="C1631" s="2" t="n">
        <v>1197.89682312899</v>
      </c>
      <c r="D1631" s="2" t="n">
        <v>82</v>
      </c>
      <c r="E1631" s="2" t="n">
        <v>135</v>
      </c>
      <c r="F1631" s="29" t="n">
        <f aca="false">(C1631/$C$27)^$C$28*D1631</f>
        <v>81.4569062826258</v>
      </c>
      <c r="G1631" s="29" t="n">
        <f aca="false">$C$29*D1631*($C$30-E1631)</f>
        <v>-7.55227731592602</v>
      </c>
      <c r="H1631" s="29" t="n">
        <f aca="false">F1631+G1631</f>
        <v>73.9046289666997</v>
      </c>
      <c r="I1631" s="29" t="n">
        <f aca="false">H1631-$D$23</f>
        <v>17.145168759637</v>
      </c>
      <c r="J1631" s="29" t="n">
        <f aca="false">I1631^2</f>
        <v>293.956811796433</v>
      </c>
      <c r="K1631" s="2" t="n">
        <v>22455.779296875</v>
      </c>
      <c r="L1631" s="2"/>
      <c r="M1631" s="2"/>
      <c r="N1631" s="2"/>
      <c r="O1631" s="4" t="s">
        <v>18</v>
      </c>
      <c r="P1631" s="2" t="n">
        <v>24</v>
      </c>
      <c r="Q1631" s="2" t="n">
        <v>1937.48266054953</v>
      </c>
      <c r="R1631" s="2" t="n">
        <v>151</v>
      </c>
      <c r="S1631" s="2" t="n">
        <v>135</v>
      </c>
      <c r="T1631" s="29" t="n">
        <f aca="false">(Q1631/$Q$27)^$Q$28*R1631</f>
        <v>150.133361498974</v>
      </c>
      <c r="U1631" s="29" t="n">
        <f aca="false">$Q$29*R1631*($Q$30-S1631)</f>
        <v>15.6060398916125</v>
      </c>
      <c r="V1631" s="29" t="n">
        <f aca="false">T1631+U1631</f>
        <v>165.739401390587</v>
      </c>
      <c r="W1631" s="29" t="n">
        <f aca="false">V1631-$T$23</f>
        <v>3.37771562704029</v>
      </c>
      <c r="X1631" s="29" t="n">
        <f aca="false">W1631^2</f>
        <v>11.4089628571522</v>
      </c>
      <c r="Y1631" s="2" t="n">
        <v>20673.1015625</v>
      </c>
      <c r="Z1631" s="2"/>
      <c r="AA1631" s="2"/>
      <c r="AB1631" s="2"/>
    </row>
    <row r="1632" customFormat="false" ht="15" hidden="false" customHeight="false" outlineLevel="0" collapsed="false">
      <c r="A1632" s="0" t="s">
        <v>16</v>
      </c>
      <c r="B1632" s="2" t="n">
        <v>32</v>
      </c>
      <c r="C1632" s="2" t="n">
        <v>1197.84690495791</v>
      </c>
      <c r="D1632" s="2" t="n">
        <v>57</v>
      </c>
      <c r="E1632" s="2" t="n">
        <v>135</v>
      </c>
      <c r="F1632" s="29" t="n">
        <f aca="false">(C1632/$C$27)^$C$28*D1632</f>
        <v>56.6168208939415</v>
      </c>
      <c r="G1632" s="29" t="n">
        <f aca="false">$C$29*D1632*($C$30-E1632)</f>
        <v>-5.24975374399736</v>
      </c>
      <c r="H1632" s="29" t="n">
        <f aca="false">F1632+G1632</f>
        <v>51.3670671499441</v>
      </c>
      <c r="I1632" s="29" t="n">
        <f aca="false">H1632-$D$23</f>
        <v>-5.39239305711859</v>
      </c>
      <c r="J1632" s="29" t="n">
        <f aca="false">I1632^2</f>
        <v>29.0779028824608</v>
      </c>
      <c r="K1632" s="2" t="n">
        <v>22673.09765625</v>
      </c>
      <c r="L1632" s="2"/>
      <c r="M1632" s="2"/>
      <c r="N1632" s="2"/>
      <c r="O1632" s="4" t="s">
        <v>18</v>
      </c>
      <c r="P1632" s="2" t="n">
        <v>24</v>
      </c>
      <c r="Q1632" s="2" t="n">
        <v>1937.53883510871</v>
      </c>
      <c r="R1632" s="2" t="n">
        <v>155</v>
      </c>
      <c r="S1632" s="2" t="n">
        <v>135</v>
      </c>
      <c r="T1632" s="29" t="n">
        <f aca="false">(Q1632/$Q$27)^$Q$28*R1632</f>
        <v>154.121128115058</v>
      </c>
      <c r="U1632" s="29" t="n">
        <f aca="false">$Q$29*R1632*($Q$30-S1632)</f>
        <v>16.0194449218539</v>
      </c>
      <c r="V1632" s="29" t="n">
        <f aca="false">T1632+U1632</f>
        <v>170.140573036912</v>
      </c>
      <c r="W1632" s="29" t="n">
        <f aca="false">V1632-$T$23</f>
        <v>7.77888727336583</v>
      </c>
      <c r="X1632" s="29" t="n">
        <f aca="false">W1632^2</f>
        <v>60.5110872117328</v>
      </c>
      <c r="Y1632" s="2" t="n">
        <v>21977.515625</v>
      </c>
      <c r="Z1632" s="2"/>
      <c r="AA1632" s="2"/>
      <c r="AB1632" s="2"/>
    </row>
    <row r="1633" customFormat="false" ht="15" hidden="false" customHeight="false" outlineLevel="0" collapsed="false">
      <c r="A1633" s="0" t="s">
        <v>16</v>
      </c>
      <c r="B1633" s="2" t="n">
        <v>32</v>
      </c>
      <c r="C1633" s="2" t="n">
        <v>1197.89272942528</v>
      </c>
      <c r="D1633" s="2" t="n">
        <v>51</v>
      </c>
      <c r="E1633" s="2" t="n">
        <v>134</v>
      </c>
      <c r="F1633" s="29" t="n">
        <f aca="false">(C1633/$C$27)^$C$28*D1633</f>
        <v>50.6618066806491</v>
      </c>
      <c r="G1633" s="29" t="n">
        <f aca="false">$C$29*D1633*($C$30-E1633)</f>
        <v>-2.34857404336724</v>
      </c>
      <c r="H1633" s="29" t="n">
        <f aca="false">F1633+G1633</f>
        <v>48.3132326372819</v>
      </c>
      <c r="I1633" s="29" t="n">
        <f aca="false">H1633-$D$23</f>
        <v>-8.44622756978082</v>
      </c>
      <c r="J1633" s="29" t="n">
        <f aca="false">I1633^2</f>
        <v>71.3387601605256</v>
      </c>
      <c r="K1633" s="2" t="n">
        <v>22923.099609375</v>
      </c>
      <c r="L1633" s="2"/>
      <c r="M1633" s="2"/>
      <c r="N1633" s="2"/>
      <c r="O1633" s="4" t="s">
        <v>18</v>
      </c>
      <c r="P1633" s="2" t="n">
        <v>24</v>
      </c>
      <c r="Q1633" s="2" t="n">
        <v>1937.60182998539</v>
      </c>
      <c r="R1633" s="2" t="n">
        <v>146</v>
      </c>
      <c r="S1633" s="2" t="n">
        <v>135</v>
      </c>
      <c r="T1633" s="29" t="n">
        <f aca="false">(Q1633/$Q$27)^$Q$28*R1633</f>
        <v>145.183487543245</v>
      </c>
      <c r="U1633" s="29" t="n">
        <f aca="false">$Q$29*R1633*($Q$30-S1633)</f>
        <v>15.0892836038108</v>
      </c>
      <c r="V1633" s="29" t="n">
        <f aca="false">T1633+U1633</f>
        <v>160.272771147056</v>
      </c>
      <c r="W1633" s="29" t="n">
        <f aca="false">V1633-$T$23</f>
        <v>-2.08891461649037</v>
      </c>
      <c r="X1633" s="29" t="n">
        <f aca="false">W1633^2</f>
        <v>4.36356427498711</v>
      </c>
      <c r="Y1633" s="2" t="n">
        <v>21359.373046875</v>
      </c>
      <c r="Z1633" s="2"/>
      <c r="AA1633" s="2"/>
      <c r="AB1633" s="2"/>
    </row>
    <row r="1634" customFormat="false" ht="15" hidden="false" customHeight="false" outlineLevel="0" collapsed="false">
      <c r="A1634" s="0" t="s">
        <v>16</v>
      </c>
      <c r="B1634" s="2" t="n">
        <v>32</v>
      </c>
      <c r="C1634" s="2" t="n">
        <v>1197.94297937524</v>
      </c>
      <c r="D1634" s="2" t="n">
        <v>58</v>
      </c>
      <c r="E1634" s="2" t="n">
        <v>135</v>
      </c>
      <c r="F1634" s="29" t="n">
        <f aca="false">(C1634/$C$27)^$C$28*D1634</f>
        <v>57.6211886868783</v>
      </c>
      <c r="G1634" s="29" t="n">
        <f aca="false">$C$29*D1634*($C$30-E1634)</f>
        <v>-5.3418546868745</v>
      </c>
      <c r="H1634" s="29" t="n">
        <f aca="false">F1634+G1634</f>
        <v>52.2793340000038</v>
      </c>
      <c r="I1634" s="29" t="n">
        <f aca="false">H1634-$D$23</f>
        <v>-4.48012620705889</v>
      </c>
      <c r="J1634" s="29" t="n">
        <f aca="false">I1634^2</f>
        <v>20.0715308311759</v>
      </c>
      <c r="K1634" s="2" t="n">
        <v>0</v>
      </c>
      <c r="L1634" s="2"/>
      <c r="M1634" s="2"/>
      <c r="N1634" s="2"/>
      <c r="O1634" s="4" t="s">
        <v>18</v>
      </c>
      <c r="P1634" s="2" t="n">
        <v>24</v>
      </c>
      <c r="Q1634" s="2" t="n">
        <v>1937.67091455592</v>
      </c>
      <c r="R1634" s="2" t="n">
        <v>153</v>
      </c>
      <c r="S1634" s="2" t="n">
        <v>134</v>
      </c>
      <c r="T1634" s="29" t="n">
        <f aca="false">(Q1634/$Q$27)^$Q$28*R1634</f>
        <v>152.157359188752</v>
      </c>
      <c r="U1634" s="29" t="n">
        <f aca="false">$Q$29*R1634*($Q$30-S1634)</f>
        <v>23.7191136100998</v>
      </c>
      <c r="V1634" s="29" t="n">
        <f aca="false">T1634+U1634</f>
        <v>175.876472798851</v>
      </c>
      <c r="W1634" s="29" t="n">
        <f aca="false">V1634-$T$23</f>
        <v>13.5147870353049</v>
      </c>
      <c r="X1634" s="29" t="n">
        <f aca="false">W1634^2</f>
        <v>182.649468609644</v>
      </c>
      <c r="Y1634" s="2" t="n">
        <v>20479.93359375</v>
      </c>
      <c r="Z1634" s="2"/>
      <c r="AA1634" s="2"/>
      <c r="AB1634" s="2"/>
    </row>
    <row r="1635" customFormat="false" ht="15" hidden="false" customHeight="false" outlineLevel="0" collapsed="false">
      <c r="A1635" s="0" t="s">
        <v>16</v>
      </c>
      <c r="B1635" s="2" t="n">
        <v>32</v>
      </c>
      <c r="C1635" s="2" t="n">
        <v>1197.99999854401</v>
      </c>
      <c r="D1635" s="2" t="n">
        <v>71</v>
      </c>
      <c r="E1635" s="2" t="n">
        <v>135</v>
      </c>
      <c r="F1635" s="29" t="n">
        <f aca="false">(C1635/$C$27)^$C$28*D1635</f>
        <v>70.5443406240861</v>
      </c>
      <c r="G1635" s="29" t="n">
        <f aca="false">$C$29*D1635*($C$30-E1635)</f>
        <v>-6.53916694427741</v>
      </c>
      <c r="H1635" s="29" t="n">
        <f aca="false">F1635+G1635</f>
        <v>64.0051736798087</v>
      </c>
      <c r="I1635" s="29" t="n">
        <f aca="false">H1635-$D$23</f>
        <v>7.24571347274597</v>
      </c>
      <c r="J1635" s="29" t="n">
        <f aca="false">I1635^2</f>
        <v>52.5003637291324</v>
      </c>
      <c r="K1635" s="2" t="n">
        <v>0</v>
      </c>
      <c r="L1635" s="2"/>
      <c r="M1635" s="2"/>
      <c r="N1635" s="2"/>
      <c r="O1635" s="4" t="s">
        <v>18</v>
      </c>
      <c r="P1635" s="2" t="n">
        <v>24</v>
      </c>
      <c r="Q1635" s="2" t="n">
        <v>1937.73313996076</v>
      </c>
      <c r="R1635" s="2" t="n">
        <v>142</v>
      </c>
      <c r="S1635" s="2" t="n">
        <v>136</v>
      </c>
      <c r="T1635" s="29" t="n">
        <f aca="false">(Q1635/$Q$27)^$Q$28*R1635</f>
        <v>141.228825459916</v>
      </c>
      <c r="U1635" s="29" t="n">
        <f aca="false">$Q$29*R1635*($Q$30-S1635)</f>
        <v>7.33793928678469</v>
      </c>
      <c r="V1635" s="29" t="n">
        <f aca="false">T1635+U1635</f>
        <v>148.566764746701</v>
      </c>
      <c r="W1635" s="29" t="n">
        <f aca="false">V1635-$T$23</f>
        <v>-13.7949210168454</v>
      </c>
      <c r="X1635" s="29" t="n">
        <f aca="false">W1635^2</f>
        <v>190.299845861004</v>
      </c>
      <c r="Y1635" s="2" t="n">
        <v>21516.232421875</v>
      </c>
      <c r="Z1635" s="2"/>
      <c r="AA1635" s="2"/>
      <c r="AB1635" s="2"/>
    </row>
    <row r="1636" customFormat="false" ht="15" hidden="false" customHeight="false" outlineLevel="0" collapsed="false">
      <c r="A1636" s="0" t="s">
        <v>16</v>
      </c>
      <c r="B1636" s="2" t="n">
        <v>32</v>
      </c>
      <c r="C1636" s="2" t="n">
        <v>1198.06270956113</v>
      </c>
      <c r="D1636" s="2" t="n">
        <v>81</v>
      </c>
      <c r="E1636" s="2" t="n">
        <v>134</v>
      </c>
      <c r="F1636" s="29" t="n">
        <f aca="false">(C1636/$C$27)^$C$28*D1636</f>
        <v>80.4902744548828</v>
      </c>
      <c r="G1636" s="29" t="n">
        <f aca="false">$C$29*D1636*($C$30-E1636)</f>
        <v>-3.73008818652444</v>
      </c>
      <c r="H1636" s="29" t="n">
        <f aca="false">F1636+G1636</f>
        <v>76.7601862683584</v>
      </c>
      <c r="I1636" s="29" t="n">
        <f aca="false">H1636-$D$23</f>
        <v>20.0007260612957</v>
      </c>
      <c r="J1636" s="29" t="n">
        <f aca="false">I1636^2</f>
        <v>400.029042978992</v>
      </c>
      <c r="K1636" s="2" t="n">
        <v>22209.40234375</v>
      </c>
      <c r="L1636" s="2"/>
      <c r="M1636" s="2"/>
      <c r="N1636" s="2"/>
      <c r="O1636" s="4" t="s">
        <v>18</v>
      </c>
      <c r="P1636" s="2" t="n">
        <v>24</v>
      </c>
      <c r="Q1636" s="2" t="n">
        <v>1937.90746020613</v>
      </c>
      <c r="R1636" s="2" t="n">
        <v>149</v>
      </c>
      <c r="S1636" s="2" t="n">
        <v>134</v>
      </c>
      <c r="T1636" s="29" t="n">
        <f aca="false">(Q1636/$Q$27)^$Q$28*R1636</f>
        <v>148.222807142287</v>
      </c>
      <c r="U1636" s="29" t="n">
        <f aca="false">$Q$29*R1636*($Q$30-S1636)</f>
        <v>23.0990060647377</v>
      </c>
      <c r="V1636" s="29" t="n">
        <f aca="false">T1636+U1636</f>
        <v>171.321813207025</v>
      </c>
      <c r="W1636" s="29" t="n">
        <f aca="false">V1636-$T$23</f>
        <v>8.96012744347803</v>
      </c>
      <c r="X1636" s="29" t="n">
        <f aca="false">W1636^2</f>
        <v>80.2838838033681</v>
      </c>
      <c r="Y1636" s="2" t="n">
        <v>21437.802734375</v>
      </c>
      <c r="Z1636" s="2"/>
      <c r="AA1636" s="2"/>
      <c r="AB1636" s="2"/>
    </row>
    <row r="1637" customFormat="false" ht="15" hidden="false" customHeight="false" outlineLevel="0" collapsed="false">
      <c r="A1637" s="0" t="s">
        <v>16</v>
      </c>
      <c r="B1637" s="2" t="n">
        <v>32</v>
      </c>
      <c r="C1637" s="2" t="n">
        <v>1198.12567941758</v>
      </c>
      <c r="D1637" s="2" t="n">
        <v>75</v>
      </c>
      <c r="E1637" s="2" t="n">
        <v>134</v>
      </c>
      <c r="F1637" s="29" t="n">
        <f aca="false">(C1637/$C$27)^$C$28*D1637</f>
        <v>74.5374334649068</v>
      </c>
      <c r="G1637" s="29" t="n">
        <f aca="false">$C$29*D1637*($C$30-E1637)</f>
        <v>-3.453785357893</v>
      </c>
      <c r="H1637" s="29" t="n">
        <f aca="false">F1637+G1637</f>
        <v>71.0836481070138</v>
      </c>
      <c r="I1637" s="29" t="n">
        <f aca="false">H1637-$D$23</f>
        <v>14.324187899951</v>
      </c>
      <c r="J1637" s="29" t="n">
        <f aca="false">I1637^2</f>
        <v>205.182358993104</v>
      </c>
      <c r="K1637" s="2" t="n">
        <v>22584.86328125</v>
      </c>
      <c r="L1637" s="2"/>
      <c r="M1637" s="2"/>
      <c r="N1637" s="2"/>
      <c r="O1637" s="4" t="s">
        <v>18</v>
      </c>
      <c r="P1637" s="2" t="n">
        <v>24</v>
      </c>
      <c r="Q1637" s="2" t="n">
        <v>1937.83263417385</v>
      </c>
      <c r="R1637" s="2" t="n">
        <v>153</v>
      </c>
      <c r="S1637" s="2" t="n">
        <v>135</v>
      </c>
      <c r="T1637" s="29" t="n">
        <f aca="false">(Q1637/$Q$27)^$Q$28*R1637</f>
        <v>152.187838999231</v>
      </c>
      <c r="U1637" s="29" t="n">
        <f aca="false">$Q$29*R1637*($Q$30-S1637)</f>
        <v>15.8127424067332</v>
      </c>
      <c r="V1637" s="29" t="n">
        <f aca="false">T1637+U1637</f>
        <v>168.000581405964</v>
      </c>
      <c r="W1637" s="29" t="n">
        <f aca="false">V1637-$T$23</f>
        <v>5.63889564241731</v>
      </c>
      <c r="X1637" s="29" t="n">
        <f aca="false">W1637^2</f>
        <v>31.7971440660729</v>
      </c>
      <c r="Y1637" s="2" t="n">
        <v>21581.388671875</v>
      </c>
      <c r="Z1637" s="2"/>
      <c r="AA1637" s="2"/>
      <c r="AB1637" s="2"/>
    </row>
    <row r="1638" customFormat="false" ht="15" hidden="false" customHeight="false" outlineLevel="0" collapsed="false">
      <c r="A1638" s="0" t="s">
        <v>16</v>
      </c>
      <c r="B1638" s="2" t="n">
        <v>32</v>
      </c>
      <c r="C1638" s="2" t="n">
        <v>1198.17140255951</v>
      </c>
      <c r="D1638" s="2" t="n">
        <v>71</v>
      </c>
      <c r="E1638" s="2" t="n">
        <v>134</v>
      </c>
      <c r="F1638" s="29" t="n">
        <f aca="false">(C1638/$C$27)^$C$28*D1638</f>
        <v>70.5685665892837</v>
      </c>
      <c r="G1638" s="29" t="n">
        <f aca="false">$C$29*D1638*($C$30-E1638)</f>
        <v>-3.2695834721387</v>
      </c>
      <c r="H1638" s="29" t="n">
        <f aca="false">F1638+G1638</f>
        <v>67.298983117145</v>
      </c>
      <c r="I1638" s="29" t="n">
        <f aca="false">H1638-$D$23</f>
        <v>10.5395229100823</v>
      </c>
      <c r="J1638" s="29" t="n">
        <f aca="false">I1638^2</f>
        <v>111.081543172149</v>
      </c>
      <c r="K1638" s="2" t="n">
        <v>0</v>
      </c>
      <c r="L1638" s="2"/>
      <c r="M1638" s="2"/>
      <c r="N1638" s="2"/>
      <c r="O1638" s="4" t="s">
        <v>18</v>
      </c>
      <c r="P1638" s="2" t="n">
        <v>24</v>
      </c>
      <c r="Q1638" s="2" t="n">
        <v>1937.78854333389</v>
      </c>
      <c r="R1638" s="2" t="n">
        <v>143</v>
      </c>
      <c r="S1638" s="2" t="n">
        <v>135</v>
      </c>
      <c r="T1638" s="29" t="n">
        <f aca="false">(Q1638/$Q$27)^$Q$28*R1638</f>
        <v>142.233154280165</v>
      </c>
      <c r="U1638" s="29" t="n">
        <f aca="false">$Q$29*R1638*($Q$30-S1638)</f>
        <v>14.7792298311297</v>
      </c>
      <c r="V1638" s="29" t="n">
        <f aca="false">T1638+U1638</f>
        <v>157.012384111295</v>
      </c>
      <c r="W1638" s="29" t="n">
        <f aca="false">V1638-$T$23</f>
        <v>-5.34930165225183</v>
      </c>
      <c r="X1638" s="29" t="n">
        <f aca="false">W1638^2</f>
        <v>28.6150281667841</v>
      </c>
      <c r="Y1638" s="2" t="n">
        <v>21310.359375</v>
      </c>
      <c r="Z1638" s="2"/>
      <c r="AA1638" s="2"/>
      <c r="AB1638" s="2"/>
    </row>
    <row r="1639" customFormat="false" ht="15" hidden="false" customHeight="false" outlineLevel="0" collapsed="false">
      <c r="A1639" s="0" t="s">
        <v>16</v>
      </c>
      <c r="B1639" s="2" t="n">
        <v>32</v>
      </c>
      <c r="C1639" s="2" t="n">
        <v>1198.13990312005</v>
      </c>
      <c r="D1639" s="2" t="n">
        <v>89</v>
      </c>
      <c r="E1639" s="2" t="n">
        <v>134</v>
      </c>
      <c r="F1639" s="29" t="n">
        <f aca="false">(C1639/$C$27)^$C$28*D1639</f>
        <v>88.4536078728334</v>
      </c>
      <c r="G1639" s="29" t="n">
        <f aca="false">$C$29*D1639*($C$30-E1639)</f>
        <v>-4.09849195803303</v>
      </c>
      <c r="H1639" s="29" t="n">
        <f aca="false">F1639+G1639</f>
        <v>84.3551159148004</v>
      </c>
      <c r="I1639" s="29" t="n">
        <f aca="false">H1639-$D$23</f>
        <v>27.5956557077377</v>
      </c>
      <c r="J1639" s="29" t="n">
        <f aca="false">I1639^2</f>
        <v>761.520213939995</v>
      </c>
      <c r="K1639" s="2" t="n">
        <v>22827.7578125</v>
      </c>
      <c r="L1639" s="2"/>
      <c r="M1639" s="2"/>
      <c r="N1639" s="2"/>
      <c r="O1639" s="4" t="s">
        <v>18</v>
      </c>
      <c r="P1639" s="2" t="n">
        <v>24</v>
      </c>
      <c r="Q1639" s="2" t="n">
        <v>1937.67016423629</v>
      </c>
      <c r="R1639" s="2" t="n">
        <v>141</v>
      </c>
      <c r="S1639" s="2" t="n">
        <v>135</v>
      </c>
      <c r="T1639" s="29" t="n">
        <f aca="false">(Q1639/$Q$27)^$Q$28*R1639</f>
        <v>140.223318348048</v>
      </c>
      <c r="U1639" s="29" t="n">
        <f aca="false">$Q$29*R1639*($Q$30-S1639)</f>
        <v>14.572527316009</v>
      </c>
      <c r="V1639" s="29" t="n">
        <f aca="false">T1639+U1639</f>
        <v>154.795845664057</v>
      </c>
      <c r="W1639" s="29" t="n">
        <f aca="false">V1639-$T$23</f>
        <v>-7.56584009948941</v>
      </c>
      <c r="X1639" s="29" t="n">
        <f aca="false">W1639^2</f>
        <v>57.2419364110419</v>
      </c>
      <c r="Y1639" s="2" t="n">
        <v>20233.560546875</v>
      </c>
      <c r="Z1639" s="2"/>
      <c r="AA1639" s="2"/>
      <c r="AB1639" s="2"/>
    </row>
    <row r="1640" customFormat="false" ht="15" hidden="false" customHeight="false" outlineLevel="0" collapsed="false">
      <c r="A1640" s="0" t="s">
        <v>16</v>
      </c>
      <c r="B1640" s="2" t="n">
        <v>32</v>
      </c>
      <c r="C1640" s="2" t="n">
        <v>1198.07183699235</v>
      </c>
      <c r="D1640" s="2" t="n">
        <v>69</v>
      </c>
      <c r="E1640" s="2" t="n">
        <v>135</v>
      </c>
      <c r="F1640" s="29" t="n">
        <f aca="false">(C1640/$C$27)^$C$28*D1640</f>
        <v>68.5670430401508</v>
      </c>
      <c r="G1640" s="29" t="n">
        <f aca="false">$C$29*D1640*($C$30-E1640)</f>
        <v>-6.35496505852312</v>
      </c>
      <c r="H1640" s="29" t="n">
        <f aca="false">F1640+G1640</f>
        <v>62.2120779816277</v>
      </c>
      <c r="I1640" s="29" t="n">
        <f aca="false">H1640-$D$23</f>
        <v>5.45261777456499</v>
      </c>
      <c r="J1640" s="29" t="n">
        <f aca="false">I1640^2</f>
        <v>29.731040595502</v>
      </c>
      <c r="K1640" s="2" t="n">
        <v>23055.451171875</v>
      </c>
      <c r="L1640" s="2"/>
      <c r="M1640" s="2"/>
      <c r="N1640" s="2"/>
      <c r="O1640" s="4" t="s">
        <v>18</v>
      </c>
      <c r="P1640" s="2" t="n">
        <v>24</v>
      </c>
      <c r="Q1640" s="2" t="n">
        <v>1937.61454748653</v>
      </c>
      <c r="R1640" s="2" t="n">
        <v>137</v>
      </c>
      <c r="S1640" s="2" t="n">
        <v>133</v>
      </c>
      <c r="T1640" s="29" t="n">
        <f aca="false">(Q1640/$Q$27)^$Q$28*R1640</f>
        <v>136.235966531099</v>
      </c>
      <c r="U1640" s="29" t="n">
        <f aca="false">$Q$29*R1640*($Q$30-S1640)</f>
        <v>28.3182445715353</v>
      </c>
      <c r="V1640" s="29" t="n">
        <f aca="false">T1640+U1640</f>
        <v>164.554211102634</v>
      </c>
      <c r="W1640" s="29" t="n">
        <f aca="false">V1640-$T$23</f>
        <v>2.19252533908752</v>
      </c>
      <c r="X1640" s="29" t="n">
        <f aca="false">W1640^2</f>
        <v>4.80716736254086</v>
      </c>
      <c r="Y1640" s="2" t="n">
        <v>21040.75</v>
      </c>
      <c r="Z1640" s="2"/>
      <c r="AA1640" s="2"/>
      <c r="AB1640" s="2"/>
    </row>
    <row r="1641" customFormat="false" ht="15" hidden="false" customHeight="false" outlineLevel="0" collapsed="false">
      <c r="A1641" s="0" t="s">
        <v>16</v>
      </c>
      <c r="B1641" s="2" t="n">
        <v>32</v>
      </c>
      <c r="C1641" s="2" t="n">
        <v>1198.02153115166</v>
      </c>
      <c r="D1641" s="2" t="n">
        <v>57</v>
      </c>
      <c r="E1641" s="2" t="n">
        <v>134</v>
      </c>
      <c r="F1641" s="29" t="n">
        <f aca="false">(C1641/$C$27)^$C$28*D1641</f>
        <v>56.6366320177375</v>
      </c>
      <c r="G1641" s="29" t="n">
        <f aca="false">$C$29*D1641*($C$30-E1641)</f>
        <v>-2.62487687199868</v>
      </c>
      <c r="H1641" s="29" t="n">
        <f aca="false">F1641+G1641</f>
        <v>54.0117551457388</v>
      </c>
      <c r="I1641" s="29" t="n">
        <f aca="false">H1641-$D$23</f>
        <v>-2.74770506132389</v>
      </c>
      <c r="J1641" s="29" t="n">
        <f aca="false">I1641^2</f>
        <v>7.54988310402493</v>
      </c>
      <c r="K1641" s="2" t="n">
        <v>0</v>
      </c>
      <c r="L1641" s="2"/>
      <c r="M1641" s="2"/>
      <c r="N1641" s="2"/>
      <c r="O1641" s="4" t="s">
        <v>18</v>
      </c>
      <c r="P1641" s="2" t="n">
        <v>24</v>
      </c>
      <c r="Q1641" s="2" t="n">
        <v>1937.56425379218</v>
      </c>
      <c r="R1641" s="2" t="n">
        <v>143</v>
      </c>
      <c r="S1641" s="2" t="n">
        <v>135</v>
      </c>
      <c r="T1641" s="29" t="n">
        <f aca="false">(Q1641/$Q$27)^$Q$28*R1641</f>
        <v>142.19364678145</v>
      </c>
      <c r="U1641" s="29" t="n">
        <f aca="false">$Q$29*R1641*($Q$30-S1641)</f>
        <v>14.7792298311297</v>
      </c>
      <c r="V1641" s="29" t="n">
        <f aca="false">T1641+U1641</f>
        <v>156.97287661258</v>
      </c>
      <c r="W1641" s="29" t="n">
        <f aca="false">V1641-$T$23</f>
        <v>-5.38880915096635</v>
      </c>
      <c r="X1641" s="29" t="n">
        <f aca="false">W1641^2</f>
        <v>29.0392640655387</v>
      </c>
      <c r="Y1641" s="2" t="n">
        <v>21354.328125</v>
      </c>
      <c r="Z1641" s="2"/>
      <c r="AA1641" s="2"/>
      <c r="AB1641" s="2"/>
    </row>
    <row r="1642" customFormat="false" ht="15" hidden="false" customHeight="false" outlineLevel="0" collapsed="false">
      <c r="A1642" s="0" t="s">
        <v>16</v>
      </c>
      <c r="B1642" s="2" t="n">
        <v>32</v>
      </c>
      <c r="C1642" s="2" t="n">
        <v>1197.97138361799</v>
      </c>
      <c r="D1642" s="2" t="n">
        <v>60</v>
      </c>
      <c r="E1642" s="2" t="n">
        <v>135</v>
      </c>
      <c r="F1642" s="29" t="n">
        <f aca="false">(C1642/$C$27)^$C$28*D1642</f>
        <v>59.611518346098</v>
      </c>
      <c r="G1642" s="29" t="n">
        <f aca="false">$C$29*D1642*($C$30-E1642)</f>
        <v>-5.5260565726288</v>
      </c>
      <c r="H1642" s="29" t="n">
        <f aca="false">F1642+G1642</f>
        <v>54.0854617734692</v>
      </c>
      <c r="I1642" s="29" t="n">
        <f aca="false">H1642-$D$23</f>
        <v>-2.67399843359354</v>
      </c>
      <c r="J1642" s="29" t="n">
        <f aca="false">I1642^2</f>
        <v>7.1502676228607</v>
      </c>
      <c r="K1642" s="2" t="n">
        <v>0</v>
      </c>
      <c r="L1642" s="2"/>
      <c r="M1642" s="2"/>
      <c r="N1642" s="2"/>
      <c r="O1642" s="4" t="s">
        <v>18</v>
      </c>
      <c r="P1642" s="2" t="n">
        <v>24</v>
      </c>
      <c r="Q1642" s="2" t="n">
        <v>1937.52714187577</v>
      </c>
      <c r="R1642" s="2" t="n">
        <v>136</v>
      </c>
      <c r="S1642" s="2" t="n">
        <v>135</v>
      </c>
      <c r="T1642" s="29" t="n">
        <f aca="false">(Q1642/$Q$27)^$Q$28*R1642</f>
        <v>135.226902120016</v>
      </c>
      <c r="U1642" s="29" t="n">
        <f aca="false">$Q$29*R1642*($Q$30-S1642)</f>
        <v>14.0557710282073</v>
      </c>
      <c r="V1642" s="29" t="n">
        <f aca="false">T1642+U1642</f>
        <v>149.282673148223</v>
      </c>
      <c r="W1642" s="29" t="n">
        <f aca="false">V1642-$T$23</f>
        <v>-13.0790126153236</v>
      </c>
      <c r="X1642" s="29" t="n">
        <f aca="false">W1642^2</f>
        <v>171.060570991795</v>
      </c>
      <c r="Y1642" s="2" t="n">
        <v>20826.28125</v>
      </c>
      <c r="Z1642" s="2"/>
      <c r="AA1642" s="2"/>
      <c r="AB1642" s="2"/>
    </row>
    <row r="1643" customFormat="false" ht="15" hidden="false" customHeight="false" outlineLevel="0" collapsed="false">
      <c r="A1643" s="0" t="s">
        <v>16</v>
      </c>
      <c r="B1643" s="2" t="n">
        <v>32</v>
      </c>
      <c r="C1643" s="2" t="n">
        <v>1198.03174892848</v>
      </c>
      <c r="D1643" s="2" t="n">
        <v>46</v>
      </c>
      <c r="E1643" s="2" t="n">
        <v>134</v>
      </c>
      <c r="F1643" s="29" t="n">
        <f aca="false">(C1643/$C$27)^$C$28*D1643</f>
        <v>45.7076912544018</v>
      </c>
      <c r="G1643" s="29" t="n">
        <f aca="false">$C$29*D1643*($C$30-E1643)</f>
        <v>-2.11832168617437</v>
      </c>
      <c r="H1643" s="29" t="n">
        <f aca="false">F1643+G1643</f>
        <v>43.5893695682274</v>
      </c>
      <c r="I1643" s="29" t="n">
        <f aca="false">H1643-$D$23</f>
        <v>-13.1700906388353</v>
      </c>
      <c r="J1643" s="29" t="n">
        <f aca="false">I1643^2</f>
        <v>173.451287435137</v>
      </c>
      <c r="K1643" s="2" t="n">
        <v>22673.169921875</v>
      </c>
      <c r="L1643" s="2"/>
      <c r="M1643" s="2"/>
      <c r="N1643" s="2"/>
      <c r="O1643" s="4" t="s">
        <v>18</v>
      </c>
      <c r="P1643" s="2" t="n">
        <v>24</v>
      </c>
      <c r="Q1643" s="2" t="n">
        <v>1937.68590171844</v>
      </c>
      <c r="R1643" s="2" t="n">
        <v>164</v>
      </c>
      <c r="S1643" s="2" t="n">
        <v>136</v>
      </c>
      <c r="T1643" s="29" t="n">
        <f aca="false">(Q1643/$Q$27)^$Q$28*R1643</f>
        <v>163.099804768752</v>
      </c>
      <c r="U1643" s="29" t="n">
        <f aca="false">$Q$29*R1643*($Q$30-S1643)</f>
        <v>8.47480311994852</v>
      </c>
      <c r="V1643" s="29" t="n">
        <f aca="false">T1643+U1643</f>
        <v>171.5746078887</v>
      </c>
      <c r="W1643" s="29" t="n">
        <f aca="false">V1643-$T$23</f>
        <v>9.21292212515374</v>
      </c>
      <c r="X1643" s="29" t="n">
        <f aca="false">W1643^2</f>
        <v>84.8779340841473</v>
      </c>
      <c r="Y1643" s="2" t="n">
        <v>20599.57421875</v>
      </c>
      <c r="Z1643" s="2"/>
      <c r="AA1643" s="2"/>
      <c r="AB1643" s="2"/>
    </row>
    <row r="1644" customFormat="false" ht="15" hidden="false" customHeight="false" outlineLevel="0" collapsed="false">
      <c r="A1644" s="0" t="s">
        <v>16</v>
      </c>
      <c r="B1644" s="2" t="n">
        <v>32</v>
      </c>
      <c r="C1644" s="2" t="n">
        <v>1198.11871516228</v>
      </c>
      <c r="D1644" s="2" t="n">
        <v>59</v>
      </c>
      <c r="E1644" s="2" t="n">
        <v>134</v>
      </c>
      <c r="F1644" s="29" t="n">
        <f aca="false">(C1644/$C$27)^$C$28*D1644</f>
        <v>58.6352963376666</v>
      </c>
      <c r="G1644" s="29" t="n">
        <f aca="false">$C$29*D1644*($C$30-E1644)</f>
        <v>-2.71697781487583</v>
      </c>
      <c r="H1644" s="29" t="n">
        <f aca="false">F1644+G1644</f>
        <v>55.9183185227908</v>
      </c>
      <c r="I1644" s="29" t="n">
        <f aca="false">H1644-$D$23</f>
        <v>-0.841141684271932</v>
      </c>
      <c r="J1644" s="29" t="n">
        <f aca="false">I1644^2</f>
        <v>0.707519333019822</v>
      </c>
      <c r="K1644" s="2" t="n">
        <v>0</v>
      </c>
      <c r="L1644" s="2"/>
      <c r="M1644" s="2"/>
      <c r="N1644" s="2"/>
      <c r="O1644" s="4" t="s">
        <v>18</v>
      </c>
      <c r="P1644" s="2" t="n">
        <v>24</v>
      </c>
      <c r="Q1644" s="2" t="n">
        <v>1937.74224134804</v>
      </c>
      <c r="R1644" s="2" t="n">
        <v>159</v>
      </c>
      <c r="S1644" s="2" t="n">
        <v>137</v>
      </c>
      <c r="T1644" s="29" t="n">
        <f aca="false">(Q1644/$Q$27)^$Q$28*R1644</f>
        <v>158.138284365934</v>
      </c>
      <c r="U1644" s="29" t="n">
        <f aca="false">$Q$29*R1644*($Q$30-S1644)</f>
        <v>0</v>
      </c>
      <c r="V1644" s="29" t="n">
        <f aca="false">T1644+U1644</f>
        <v>158.138284365934</v>
      </c>
      <c r="W1644" s="29" t="n">
        <f aca="false">V1644-$T$23</f>
        <v>-4.22340139761241</v>
      </c>
      <c r="X1644" s="29" t="n">
        <f aca="false">W1644^2</f>
        <v>17.8371193653544</v>
      </c>
      <c r="Y1644" s="2" t="n">
        <v>21446.115234375</v>
      </c>
      <c r="Z1644" s="2"/>
      <c r="AA1644" s="2"/>
      <c r="AB1644" s="2"/>
    </row>
    <row r="1645" customFormat="false" ht="15" hidden="false" customHeight="false" outlineLevel="0" collapsed="false">
      <c r="A1645" s="0" t="s">
        <v>16</v>
      </c>
      <c r="B1645" s="2" t="n">
        <v>32</v>
      </c>
      <c r="C1645" s="2" t="n">
        <v>1198.15067798297</v>
      </c>
      <c r="D1645" s="2" t="n">
        <v>56</v>
      </c>
      <c r="E1645" s="2" t="n">
        <v>134</v>
      </c>
      <c r="F1645" s="29" t="n">
        <f aca="false">(C1645/$C$27)^$C$28*D1645</f>
        <v>55.6574039519888</v>
      </c>
      <c r="G1645" s="29" t="n">
        <f aca="false">$C$29*D1645*($C$30-E1645)</f>
        <v>-2.57882640056011</v>
      </c>
      <c r="H1645" s="29" t="n">
        <f aca="false">F1645+G1645</f>
        <v>53.0785775514287</v>
      </c>
      <c r="I1645" s="29" t="n">
        <f aca="false">H1645-$D$23</f>
        <v>-3.68088265563399</v>
      </c>
      <c r="J1645" s="29" t="n">
        <f aca="false">I1645^2</f>
        <v>13.5488971245471</v>
      </c>
      <c r="K1645" s="2" t="n">
        <v>0</v>
      </c>
      <c r="L1645" s="2"/>
      <c r="M1645" s="2"/>
      <c r="N1645" s="2"/>
      <c r="O1645" s="4" t="s">
        <v>18</v>
      </c>
      <c r="P1645" s="2" t="n">
        <v>24</v>
      </c>
      <c r="Q1645" s="2" t="n">
        <v>1937.79262996861</v>
      </c>
      <c r="R1645" s="2" t="n">
        <v>176</v>
      </c>
      <c r="S1645" s="2" t="n">
        <v>136</v>
      </c>
      <c r="T1645" s="29" t="n">
        <f aca="false">(Q1645/$Q$27)^$Q$28*R1645</f>
        <v>175.057075914023</v>
      </c>
      <c r="U1645" s="29" t="n">
        <f aca="false">$Q$29*R1645*($Q$30-S1645)</f>
        <v>9.0949106653106</v>
      </c>
      <c r="V1645" s="29" t="n">
        <f aca="false">T1645+U1645</f>
        <v>184.151986579333</v>
      </c>
      <c r="W1645" s="29" t="n">
        <f aca="false">V1645-$T$23</f>
        <v>21.7903008157869</v>
      </c>
      <c r="X1645" s="29" t="n">
        <f aca="false">W1645^2</f>
        <v>474.817209642481</v>
      </c>
      <c r="Y1645" s="2" t="n">
        <v>21761.33984375</v>
      </c>
      <c r="Z1645" s="2"/>
      <c r="AA1645" s="2"/>
      <c r="AB1645" s="2"/>
    </row>
    <row r="1646" customFormat="false" ht="15" hidden="false" customHeight="false" outlineLevel="0" collapsed="false">
      <c r="A1646" s="0" t="s">
        <v>16</v>
      </c>
      <c r="B1646" s="2" t="n">
        <v>32</v>
      </c>
      <c r="C1646" s="2" t="n">
        <v>1198.21322597826</v>
      </c>
      <c r="D1646" s="2" t="n">
        <v>65</v>
      </c>
      <c r="E1646" s="2" t="n">
        <v>135</v>
      </c>
      <c r="F1646" s="29" t="n">
        <f aca="false">(C1646/$C$27)^$C$28*D1646</f>
        <v>64.6104381364489</v>
      </c>
      <c r="G1646" s="29" t="n">
        <f aca="false">$C$29*D1646*($C$30-E1646)</f>
        <v>-5.98656128701453</v>
      </c>
      <c r="H1646" s="29" t="n">
        <f aca="false">F1646+G1646</f>
        <v>58.6238768494343</v>
      </c>
      <c r="I1646" s="29" t="n">
        <f aca="false">H1646-$D$23</f>
        <v>1.86441664237161</v>
      </c>
      <c r="J1646" s="29" t="n">
        <f aca="false">I1646^2</f>
        <v>3.47604941635222</v>
      </c>
      <c r="K1646" s="2" t="n">
        <v>23016.236328125</v>
      </c>
      <c r="L1646" s="2"/>
      <c r="M1646" s="2"/>
      <c r="N1646" s="2"/>
      <c r="O1646" s="4" t="s">
        <v>18</v>
      </c>
      <c r="P1646" s="2" t="n">
        <v>24</v>
      </c>
      <c r="Q1646" s="2" t="n">
        <v>1937.86794313691</v>
      </c>
      <c r="R1646" s="2" t="n">
        <v>178</v>
      </c>
      <c r="S1646" s="2" t="n">
        <v>137</v>
      </c>
      <c r="T1646" s="29" t="n">
        <f aca="false">(Q1646/$Q$27)^$Q$28*R1646</f>
        <v>177.062875681319</v>
      </c>
      <c r="U1646" s="29" t="n">
        <f aca="false">$Q$29*R1646*($Q$30-S1646)</f>
        <v>0</v>
      </c>
      <c r="V1646" s="29" t="n">
        <f aca="false">T1646+U1646</f>
        <v>177.062875681319</v>
      </c>
      <c r="W1646" s="29" t="n">
        <f aca="false">V1646-$T$23</f>
        <v>14.7011899177728</v>
      </c>
      <c r="X1646" s="29" t="n">
        <f aca="false">W1646^2</f>
        <v>216.124984998424</v>
      </c>
      <c r="Y1646" s="2" t="n">
        <v>21320.505859375</v>
      </c>
      <c r="Z1646" s="2"/>
      <c r="AA1646" s="2"/>
      <c r="AB1646" s="2"/>
    </row>
    <row r="1647" customFormat="false" ht="15" hidden="false" customHeight="false" outlineLevel="0" collapsed="false">
      <c r="A1647" s="0" t="s">
        <v>16</v>
      </c>
      <c r="B1647" s="2" t="n">
        <v>32</v>
      </c>
      <c r="C1647" s="2" t="n">
        <v>1198.25782668341</v>
      </c>
      <c r="D1647" s="2" t="n">
        <v>78</v>
      </c>
      <c r="E1647" s="2" t="n">
        <v>135</v>
      </c>
      <c r="F1647" s="29" t="n">
        <f aca="false">(C1647/$C$27)^$C$28*D1647</f>
        <v>77.5394522679997</v>
      </c>
      <c r="G1647" s="29" t="n">
        <f aca="false">$C$29*D1647*($C$30-E1647)</f>
        <v>-7.18387354441744</v>
      </c>
      <c r="H1647" s="29" t="n">
        <f aca="false">F1647+G1647</f>
        <v>70.3555787235822</v>
      </c>
      <c r="I1647" s="29" t="n">
        <f aca="false">H1647-$D$23</f>
        <v>13.5961185165195</v>
      </c>
      <c r="J1647" s="29" t="n">
        <f aca="false">I1647^2</f>
        <v>184.854438715245</v>
      </c>
      <c r="K1647" s="2" t="n">
        <v>22523.408203125</v>
      </c>
      <c r="L1647" s="2"/>
      <c r="M1647" s="2"/>
      <c r="N1647" s="2"/>
      <c r="O1647" s="4" t="s">
        <v>18</v>
      </c>
      <c r="P1647" s="2" t="n">
        <v>24</v>
      </c>
      <c r="Q1647" s="2" t="n">
        <v>1937.93719287144</v>
      </c>
      <c r="R1647" s="2" t="n">
        <v>182</v>
      </c>
      <c r="S1647" s="2" t="n">
        <v>137</v>
      </c>
      <c r="T1647" s="29" t="n">
        <f aca="false">(Q1647/$Q$27)^$Q$28*R1647</f>
        <v>181.05734397192</v>
      </c>
      <c r="U1647" s="29" t="n">
        <f aca="false">$Q$29*R1647*($Q$30-S1647)</f>
        <v>0</v>
      </c>
      <c r="V1647" s="29" t="n">
        <f aca="false">T1647+U1647</f>
        <v>181.05734397192</v>
      </c>
      <c r="W1647" s="29" t="n">
        <f aca="false">V1647-$T$23</f>
        <v>18.6956582083736</v>
      </c>
      <c r="X1647" s="29" t="n">
        <f aca="false">W1647^2</f>
        <v>349.527635844326</v>
      </c>
      <c r="Y1647" s="2" t="n">
        <v>21633.8828125</v>
      </c>
      <c r="Z1647" s="2"/>
      <c r="AA1647" s="2"/>
      <c r="AB1647" s="2"/>
    </row>
    <row r="1648" customFormat="false" ht="15" hidden="false" customHeight="false" outlineLevel="0" collapsed="false">
      <c r="A1648" s="0" t="s">
        <v>16</v>
      </c>
      <c r="B1648" s="2" t="n">
        <v>32</v>
      </c>
      <c r="C1648" s="2" t="n">
        <v>1198.28954742777</v>
      </c>
      <c r="D1648" s="2" t="n">
        <v>75</v>
      </c>
      <c r="E1648" s="2" t="n">
        <v>135</v>
      </c>
      <c r="F1648" s="29" t="n">
        <f aca="false">(C1648/$C$27)^$C$28*D1648</f>
        <v>74.5619026247448</v>
      </c>
      <c r="G1648" s="29" t="n">
        <f aca="false">$C$29*D1648*($C$30-E1648)</f>
        <v>-6.907570715786</v>
      </c>
      <c r="H1648" s="29" t="n">
        <f aca="false">F1648+G1648</f>
        <v>67.6543319089588</v>
      </c>
      <c r="I1648" s="29" t="n">
        <f aca="false">H1648-$D$23</f>
        <v>10.894871701896</v>
      </c>
      <c r="J1648" s="29" t="n">
        <f aca="false">I1648^2</f>
        <v>118.698229400775</v>
      </c>
      <c r="K1648" s="2" t="n">
        <v>0</v>
      </c>
      <c r="L1648" s="2"/>
      <c r="M1648" s="2"/>
      <c r="N1648" s="2"/>
      <c r="O1648" s="4" t="s">
        <v>18</v>
      </c>
      <c r="P1648" s="2" t="n">
        <v>24</v>
      </c>
      <c r="Q1648" s="2" t="n">
        <v>1938.00654277153</v>
      </c>
      <c r="R1648" s="2" t="n">
        <v>174</v>
      </c>
      <c r="S1648" s="2" t="n">
        <v>137</v>
      </c>
      <c r="T1648" s="29" t="n">
        <f aca="false">(Q1648/$Q$27)^$Q$28*R1648</f>
        <v>173.113646364982</v>
      </c>
      <c r="U1648" s="29" t="n">
        <f aca="false">$Q$29*R1648*($Q$30-S1648)</f>
        <v>0</v>
      </c>
      <c r="V1648" s="29" t="n">
        <f aca="false">T1648+U1648</f>
        <v>173.113646364982</v>
      </c>
      <c r="W1648" s="29" t="n">
        <f aca="false">V1648-$T$23</f>
        <v>10.7519606014353</v>
      </c>
      <c r="X1648" s="29" t="n">
        <f aca="false">W1648^2</f>
        <v>115.604656774817</v>
      </c>
      <c r="Y1648" s="2" t="n">
        <v>20687.654296875</v>
      </c>
      <c r="Z1648" s="2"/>
      <c r="AA1648" s="2"/>
      <c r="AB1648" s="2"/>
    </row>
    <row r="1649" customFormat="false" ht="15" hidden="false" customHeight="false" outlineLevel="0" collapsed="false">
      <c r="A1649" s="0" t="s">
        <v>16</v>
      </c>
      <c r="B1649" s="2" t="n">
        <v>32</v>
      </c>
      <c r="C1649" s="2" t="n">
        <v>1198.36164705643</v>
      </c>
      <c r="D1649" s="2" t="n">
        <v>86</v>
      </c>
      <c r="E1649" s="2" t="n">
        <v>135</v>
      </c>
      <c r="F1649" s="29" t="n">
        <f aca="false">(C1649/$C$27)^$C$28*D1649</f>
        <v>85.5099951585702</v>
      </c>
      <c r="G1649" s="29" t="n">
        <f aca="false">$C$29*D1649*($C$30-E1649)</f>
        <v>-7.92068108743461</v>
      </c>
      <c r="H1649" s="29" t="n">
        <f aca="false">F1649+G1649</f>
        <v>77.5893140711356</v>
      </c>
      <c r="I1649" s="29" t="n">
        <f aca="false">H1649-$D$23</f>
        <v>20.8298538640728</v>
      </c>
      <c r="J1649" s="29" t="n">
        <f aca="false">I1649^2</f>
        <v>433.88281199863</v>
      </c>
      <c r="K1649" s="2" t="n">
        <v>0</v>
      </c>
      <c r="L1649" s="2"/>
      <c r="M1649" s="2"/>
      <c r="N1649" s="2"/>
      <c r="O1649" s="4" t="s">
        <v>18</v>
      </c>
      <c r="P1649" s="2" t="n">
        <v>24</v>
      </c>
      <c r="Q1649" s="2" t="n">
        <v>1938.15721311179</v>
      </c>
      <c r="R1649" s="2" t="n">
        <v>149</v>
      </c>
      <c r="S1649" s="2" t="n">
        <v>137</v>
      </c>
      <c r="T1649" s="29" t="n">
        <f aca="false">(Q1649/$Q$27)^$Q$28*R1649</f>
        <v>148.268657525429</v>
      </c>
      <c r="U1649" s="29" t="n">
        <f aca="false">$Q$29*R1649*($Q$30-S1649)</f>
        <v>0</v>
      </c>
      <c r="V1649" s="29" t="n">
        <f aca="false">T1649+U1649</f>
        <v>148.268657525429</v>
      </c>
      <c r="W1649" s="29" t="n">
        <f aca="false">V1649-$T$23</f>
        <v>-14.0930282381177</v>
      </c>
      <c r="X1649" s="29" t="n">
        <f aca="false">W1649^2</f>
        <v>198.613444920383</v>
      </c>
      <c r="Y1649" s="2" t="n">
        <v>20199.73828125</v>
      </c>
      <c r="Z1649" s="2"/>
      <c r="AA1649" s="2"/>
      <c r="AB1649" s="2"/>
    </row>
    <row r="1650" customFormat="false" ht="15" hidden="false" customHeight="false" outlineLevel="0" collapsed="false">
      <c r="A1650" s="0" t="s">
        <v>16</v>
      </c>
      <c r="B1650" s="2" t="n">
        <v>32</v>
      </c>
      <c r="C1650" s="2" t="n">
        <v>1198.33000684254</v>
      </c>
      <c r="D1650" s="2" t="n">
        <v>97</v>
      </c>
      <c r="E1650" s="2" t="n">
        <v>136</v>
      </c>
      <c r="F1650" s="29" t="n">
        <f aca="false">(C1650/$C$27)^$C$28*D1650</f>
        <v>96.4412086618985</v>
      </c>
      <c r="G1650" s="29" t="n">
        <f aca="false">$C$29*D1650*($C$30-E1650)</f>
        <v>-13.4006871886248</v>
      </c>
      <c r="H1650" s="29" t="n">
        <f aca="false">F1650+G1650</f>
        <v>83.0405214732736</v>
      </c>
      <c r="I1650" s="29" t="n">
        <f aca="false">H1650-$D$23</f>
        <v>26.2810612662109</v>
      </c>
      <c r="J1650" s="29" t="n">
        <f aca="false">I1650^2</f>
        <v>690.694181278331</v>
      </c>
      <c r="K1650" s="2" t="n">
        <v>0</v>
      </c>
      <c r="L1650" s="2"/>
      <c r="M1650" s="2"/>
      <c r="N1650" s="2"/>
      <c r="O1650" s="4" t="s">
        <v>18</v>
      </c>
      <c r="P1650" s="2" t="n">
        <v>24</v>
      </c>
      <c r="Q1650" s="2" t="n">
        <v>1938.10071287012</v>
      </c>
      <c r="R1650" s="2" t="n">
        <v>159</v>
      </c>
      <c r="S1650" s="2" t="n">
        <v>137</v>
      </c>
      <c r="T1650" s="29" t="n">
        <f aca="false">(Q1650/$Q$27)^$Q$28*R1650</f>
        <v>158.208504742639</v>
      </c>
      <c r="U1650" s="29" t="n">
        <f aca="false">$Q$29*R1650*($Q$30-S1650)</f>
        <v>0</v>
      </c>
      <c r="V1650" s="29" t="n">
        <f aca="false">T1650+U1650</f>
        <v>158.208504742639</v>
      </c>
      <c r="W1650" s="29" t="n">
        <f aca="false">V1650-$T$23</f>
        <v>-4.15318102090728</v>
      </c>
      <c r="X1650" s="29" t="n">
        <f aca="false">W1650^2</f>
        <v>17.2489125924245</v>
      </c>
      <c r="Y1650" s="2" t="n">
        <v>21418.205078125</v>
      </c>
      <c r="Z1650" s="2"/>
      <c r="AA1650" s="2"/>
      <c r="AB1650" s="2"/>
    </row>
    <row r="1651" customFormat="false" ht="15" hidden="false" customHeight="false" outlineLevel="0" collapsed="false">
      <c r="A1651" s="0" t="s">
        <v>16</v>
      </c>
      <c r="B1651" s="2" t="n">
        <v>32</v>
      </c>
      <c r="C1651" s="2" t="n">
        <v>1198.29923998954</v>
      </c>
      <c r="D1651" s="2" t="n">
        <v>79</v>
      </c>
      <c r="E1651" s="2" t="n">
        <v>135</v>
      </c>
      <c r="F1651" s="29" t="n">
        <f aca="false">(C1651/$C$27)^$C$28*D1651</f>
        <v>78.5400620924872</v>
      </c>
      <c r="G1651" s="29" t="n">
        <f aca="false">$C$29*D1651*($C$30-E1651)</f>
        <v>-7.27597448729458</v>
      </c>
      <c r="H1651" s="29" t="n">
        <f aca="false">F1651+G1651</f>
        <v>71.2640876051926</v>
      </c>
      <c r="I1651" s="29" t="n">
        <f aca="false">H1651-$D$23</f>
        <v>14.5046273981298</v>
      </c>
      <c r="J1651" s="29" t="n">
        <f aca="false">I1651^2</f>
        <v>210.384215958579</v>
      </c>
      <c r="K1651" s="2" t="n">
        <v>22648.587890625</v>
      </c>
      <c r="L1651" s="2"/>
      <c r="M1651" s="2"/>
      <c r="N1651" s="2"/>
      <c r="O1651" s="4" t="s">
        <v>18</v>
      </c>
      <c r="P1651" s="2" t="n">
        <v>24</v>
      </c>
      <c r="Q1651" s="2" t="n">
        <v>1938.03787258061</v>
      </c>
      <c r="R1651" s="2" t="n">
        <v>151</v>
      </c>
      <c r="S1651" s="2" t="n">
        <v>137</v>
      </c>
      <c r="T1651" s="29" t="n">
        <f aca="false">(Q1651/$Q$27)^$Q$28*R1651</f>
        <v>150.236636832437</v>
      </c>
      <c r="U1651" s="29" t="n">
        <f aca="false">$Q$29*R1651*($Q$30-S1651)</f>
        <v>0</v>
      </c>
      <c r="V1651" s="29" t="n">
        <f aca="false">T1651+U1651</f>
        <v>150.236636832437</v>
      </c>
      <c r="W1651" s="29" t="n">
        <f aca="false">V1651-$T$23</f>
        <v>-12.125048931109</v>
      </c>
      <c r="X1651" s="29" t="n">
        <f aca="false">W1651^2</f>
        <v>147.016811581788</v>
      </c>
      <c r="Y1651" s="2" t="n">
        <v>20842.23828125</v>
      </c>
      <c r="Z1651" s="2"/>
      <c r="AA1651" s="2"/>
      <c r="AB1651" s="2"/>
    </row>
    <row r="1652" customFormat="false" ht="15" hidden="false" customHeight="false" outlineLevel="0" collapsed="false">
      <c r="A1652" s="0" t="s">
        <v>16</v>
      </c>
      <c r="B1652" s="2" t="n">
        <v>32</v>
      </c>
      <c r="C1652" s="2" t="n">
        <v>1198.2358203131</v>
      </c>
      <c r="D1652" s="2" t="n">
        <v>58</v>
      </c>
      <c r="E1652" s="2" t="n">
        <v>134</v>
      </c>
      <c r="F1652" s="29" t="n">
        <f aca="false">(C1652/$C$27)^$C$28*D1652</f>
        <v>57.655000106738</v>
      </c>
      <c r="G1652" s="29" t="n">
        <f aca="false">$C$29*D1652*($C$30-E1652)</f>
        <v>-2.67092734343725</v>
      </c>
      <c r="H1652" s="29" t="n">
        <f aca="false">F1652+G1652</f>
        <v>54.9840727633008</v>
      </c>
      <c r="I1652" s="29" t="n">
        <f aca="false">H1652-$D$23</f>
        <v>-1.77538744376195</v>
      </c>
      <c r="J1652" s="29" t="n">
        <f aca="false">I1652^2</f>
        <v>3.15200057546759</v>
      </c>
      <c r="K1652" s="2" t="n">
        <v>22861.572265625</v>
      </c>
      <c r="L1652" s="2"/>
      <c r="M1652" s="2"/>
      <c r="N1652" s="2"/>
      <c r="O1652" s="4" t="s">
        <v>18</v>
      </c>
      <c r="P1652" s="2" t="n">
        <v>24</v>
      </c>
      <c r="Q1652" s="2" t="n">
        <v>1937.96942561203</v>
      </c>
      <c r="R1652" s="2" t="n">
        <v>164</v>
      </c>
      <c r="S1652" s="2" t="n">
        <v>137</v>
      </c>
      <c r="T1652" s="29" t="n">
        <f aca="false">(Q1652/$Q$27)^$Q$28*R1652</f>
        <v>163.157086409456</v>
      </c>
      <c r="U1652" s="29" t="n">
        <f aca="false">$Q$29*R1652*($Q$30-S1652)</f>
        <v>0</v>
      </c>
      <c r="V1652" s="29" t="n">
        <f aca="false">T1652+U1652</f>
        <v>163.157086409456</v>
      </c>
      <c r="W1652" s="29" t="n">
        <f aca="false">V1652-$T$23</f>
        <v>0.795400645908984</v>
      </c>
      <c r="X1652" s="29" t="n">
        <f aca="false">W1652^2</f>
        <v>0.632662187512429</v>
      </c>
      <c r="Y1652" s="2" t="n">
        <v>21565.244140625</v>
      </c>
      <c r="Z1652" s="2"/>
      <c r="AA1652" s="2"/>
      <c r="AB1652" s="2"/>
    </row>
    <row r="1653" customFormat="false" ht="15" hidden="false" customHeight="false" outlineLevel="0" collapsed="false">
      <c r="A1653" s="0" t="s">
        <v>16</v>
      </c>
      <c r="B1653" s="2" t="n">
        <v>32</v>
      </c>
      <c r="C1653" s="2" t="n">
        <v>1198.19793760302</v>
      </c>
      <c r="D1653" s="2" t="n">
        <v>74</v>
      </c>
      <c r="E1653" s="2" t="n">
        <v>134</v>
      </c>
      <c r="F1653" s="29" t="n">
        <f aca="false">(C1653/$C$27)^$C$28*D1653</f>
        <v>73.554246349022</v>
      </c>
      <c r="G1653" s="29" t="n">
        <f aca="false">$C$29*D1653*($C$30-E1653)</f>
        <v>-3.40773488645442</v>
      </c>
      <c r="H1653" s="29" t="n">
        <f aca="false">F1653+G1653</f>
        <v>70.1465114625676</v>
      </c>
      <c r="I1653" s="29" t="n">
        <f aca="false">H1653-$D$23</f>
        <v>13.3870512555049</v>
      </c>
      <c r="J1653" s="29" t="n">
        <f aca="false">I1653^2</f>
        <v>179.213141317514</v>
      </c>
      <c r="K1653" s="2" t="n">
        <v>0</v>
      </c>
      <c r="L1653" s="2"/>
      <c r="M1653" s="2"/>
      <c r="N1653" s="2"/>
      <c r="O1653" s="4" t="s">
        <v>18</v>
      </c>
      <c r="P1653" s="2" t="n">
        <v>24</v>
      </c>
      <c r="Q1653" s="2" t="n">
        <v>1937.90012723179</v>
      </c>
      <c r="R1653" s="2" t="n">
        <v>157</v>
      </c>
      <c r="S1653" s="2" t="n">
        <v>136</v>
      </c>
      <c r="T1653" s="29" t="n">
        <f aca="false">(Q1653/$Q$27)^$Q$28*R1653</f>
        <v>156.179660309431</v>
      </c>
      <c r="U1653" s="29" t="n">
        <f aca="false">$Q$29*R1653*($Q$30-S1653)</f>
        <v>8.1130737184873</v>
      </c>
      <c r="V1653" s="29" t="n">
        <f aca="false">T1653+U1653</f>
        <v>164.292734027918</v>
      </c>
      <c r="W1653" s="29" t="n">
        <f aca="false">V1653-$T$23</f>
        <v>1.93104826437181</v>
      </c>
      <c r="X1653" s="29" t="n">
        <f aca="false">W1653^2</f>
        <v>3.72894739933338</v>
      </c>
      <c r="Y1653" s="2" t="n">
        <v>22103.125</v>
      </c>
      <c r="Z1653" s="2"/>
      <c r="AA1653" s="2"/>
      <c r="AB1653" s="2"/>
    </row>
    <row r="1654" customFormat="false" ht="15" hidden="false" customHeight="false" outlineLevel="0" collapsed="false">
      <c r="A1654" s="0" t="s">
        <v>16</v>
      </c>
      <c r="B1654" s="2" t="n">
        <v>32</v>
      </c>
      <c r="C1654" s="2" t="n">
        <v>1198.11671905011</v>
      </c>
      <c r="D1654" s="2" t="n">
        <v>53</v>
      </c>
      <c r="E1654" s="2" t="n">
        <v>135</v>
      </c>
      <c r="F1654" s="29" t="n">
        <f aca="false">(C1654/$C$27)^$C$28*D1654</f>
        <v>52.672174235787</v>
      </c>
      <c r="G1654" s="29" t="n">
        <f aca="false">$C$29*D1654*($C$30-E1654)</f>
        <v>-4.88134997248877</v>
      </c>
      <c r="H1654" s="29" t="n">
        <f aca="false">F1654+G1654</f>
        <v>47.7908242632982</v>
      </c>
      <c r="I1654" s="29" t="n">
        <f aca="false">H1654-$D$23</f>
        <v>-8.96863594376448</v>
      </c>
      <c r="J1654" s="29" t="n">
        <f aca="false">I1654^2</f>
        <v>80.4364306917842</v>
      </c>
      <c r="K1654" s="2" t="n">
        <v>0</v>
      </c>
      <c r="L1654" s="2"/>
      <c r="M1654" s="2"/>
      <c r="N1654" s="2"/>
      <c r="O1654" s="4" t="s">
        <v>18</v>
      </c>
      <c r="P1654" s="2" t="n">
        <v>24</v>
      </c>
      <c r="Q1654" s="2" t="n">
        <v>1937.85625740231</v>
      </c>
      <c r="R1654" s="2" t="n">
        <v>144</v>
      </c>
      <c r="S1654" s="2" t="n">
        <v>136</v>
      </c>
      <c r="T1654" s="29" t="n">
        <f aca="false">(Q1654/$Q$27)^$Q$28*R1654</f>
        <v>143.239803898634</v>
      </c>
      <c r="U1654" s="29" t="n">
        <f aca="false">$Q$29*R1654*($Q$30-S1654)</f>
        <v>7.44129054434504</v>
      </c>
      <c r="V1654" s="29" t="n">
        <f aca="false">T1654+U1654</f>
        <v>150.681094442979</v>
      </c>
      <c r="W1654" s="29" t="n">
        <f aca="false">V1654-$T$23</f>
        <v>-11.6805913205675</v>
      </c>
      <c r="X1654" s="29" t="n">
        <f aca="false">W1654^2</f>
        <v>136.436213598117</v>
      </c>
      <c r="Y1654" s="2" t="n">
        <v>21942.712890625</v>
      </c>
      <c r="Z1654" s="2"/>
      <c r="AA1654" s="2"/>
      <c r="AB1654" s="2"/>
    </row>
    <row r="1655" customFormat="false" ht="15" hidden="false" customHeight="false" outlineLevel="0" collapsed="false">
      <c r="A1655" s="0" t="s">
        <v>16</v>
      </c>
      <c r="B1655" s="2" t="n">
        <v>32</v>
      </c>
      <c r="C1655" s="2" t="n">
        <v>1198.07911107885</v>
      </c>
      <c r="D1655" s="2" t="n">
        <v>50</v>
      </c>
      <c r="E1655" s="2" t="n">
        <v>136</v>
      </c>
      <c r="F1655" s="29" t="n">
        <f aca="false">(C1655/$C$27)^$C$28*D1655</f>
        <v>49.6869870833385</v>
      </c>
      <c r="G1655" s="29" t="n">
        <f aca="false">$C$29*D1655*($C$30-E1655)</f>
        <v>-6.907570715786</v>
      </c>
      <c r="H1655" s="29" t="n">
        <f aca="false">F1655+G1655</f>
        <v>42.7794163675525</v>
      </c>
      <c r="I1655" s="29" t="n">
        <f aca="false">H1655-$D$23</f>
        <v>-13.9800438395102</v>
      </c>
      <c r="J1655" s="29" t="n">
        <f aca="false">I1655^2</f>
        <v>195.441625754627</v>
      </c>
      <c r="K1655" s="2" t="n">
        <v>22628.98046875</v>
      </c>
      <c r="L1655" s="2"/>
      <c r="M1655" s="2"/>
      <c r="N1655" s="2"/>
      <c r="O1655" s="4" t="s">
        <v>18</v>
      </c>
      <c r="P1655" s="2" t="n">
        <v>24</v>
      </c>
      <c r="Q1655" s="2" t="n">
        <v>1937.8066371674</v>
      </c>
      <c r="R1655" s="2" t="n">
        <v>165</v>
      </c>
      <c r="S1655" s="2" t="n">
        <v>137</v>
      </c>
      <c r="T1655" s="29" t="n">
        <f aca="false">(Q1655/$Q$27)^$Q$28*R1655</f>
        <v>164.11885580648</v>
      </c>
      <c r="U1655" s="29" t="n">
        <f aca="false">$Q$29*R1655*($Q$30-S1655)</f>
        <v>0</v>
      </c>
      <c r="V1655" s="29" t="n">
        <f aca="false">T1655+U1655</f>
        <v>164.11885580648</v>
      </c>
      <c r="W1655" s="29" t="n">
        <f aca="false">V1655-$T$23</f>
        <v>1.75717004293364</v>
      </c>
      <c r="X1655" s="29" t="n">
        <f aca="false">W1655^2</f>
        <v>3.0876465597834</v>
      </c>
      <c r="Y1655" s="2" t="n">
        <v>22093.462890625</v>
      </c>
      <c r="Z1655" s="2"/>
      <c r="AA1655" s="2"/>
      <c r="AB1655" s="2"/>
    </row>
    <row r="1656" customFormat="false" ht="15" hidden="false" customHeight="false" outlineLevel="0" collapsed="false">
      <c r="A1656" s="0" t="s">
        <v>16</v>
      </c>
      <c r="B1656" s="2" t="n">
        <v>32</v>
      </c>
      <c r="C1656" s="2" t="n">
        <v>1196.97942499467</v>
      </c>
      <c r="D1656" s="2" t="n">
        <v>50</v>
      </c>
      <c r="E1656" s="2" t="n">
        <v>134</v>
      </c>
      <c r="F1656" s="29" t="n">
        <f aca="false">(C1656/$C$27)^$C$28*D1656</f>
        <v>49.5776020149154</v>
      </c>
      <c r="G1656" s="29" t="n">
        <f aca="false">$C$29*D1656*($C$30-E1656)</f>
        <v>-2.30252357192867</v>
      </c>
      <c r="H1656" s="29" t="n">
        <f aca="false">F1656+G1656</f>
        <v>47.2750784429867</v>
      </c>
      <c r="I1656" s="29" t="n">
        <f aca="false">H1656-$D$23</f>
        <v>-9.48438176407603</v>
      </c>
      <c r="J1656" s="29" t="n">
        <f aca="false">I1656^2</f>
        <v>89.953497446738</v>
      </c>
      <c r="K1656" s="2" t="n">
        <v>22692.708984375</v>
      </c>
      <c r="L1656" s="2"/>
      <c r="M1656" s="2"/>
      <c r="N1656" s="2"/>
      <c r="O1656" s="4" t="s">
        <v>18</v>
      </c>
      <c r="P1656" s="2" t="n">
        <v>24</v>
      </c>
      <c r="Q1656" s="2" t="n">
        <v>1937.91761416469</v>
      </c>
      <c r="R1656" s="2" t="n">
        <v>159</v>
      </c>
      <c r="S1656" s="2" t="n">
        <v>139</v>
      </c>
      <c r="T1656" s="29" t="n">
        <f aca="false">(Q1656/$Q$27)^$Q$28*R1656</f>
        <v>158.172635576631</v>
      </c>
      <c r="U1656" s="29" t="n">
        <f aca="false">$Q$29*R1656*($Q$30-S1656)</f>
        <v>-16.4328499520953</v>
      </c>
      <c r="V1656" s="29" t="n">
        <f aca="false">T1656+U1656</f>
        <v>141.739785624536</v>
      </c>
      <c r="W1656" s="29" t="n">
        <f aca="false">V1656-$T$23</f>
        <v>-20.6219001390103</v>
      </c>
      <c r="X1656" s="29" t="n">
        <f aca="false">W1656^2</f>
        <v>425.262765343315</v>
      </c>
      <c r="Y1656" s="2" t="n">
        <v>21334.859375</v>
      </c>
      <c r="Z1656" s="2"/>
      <c r="AA1656" s="2"/>
      <c r="AB1656" s="2"/>
    </row>
    <row r="1657" customFormat="false" ht="15" hidden="false" customHeight="false" outlineLevel="0" collapsed="false">
      <c r="A1657" s="0" t="s">
        <v>16</v>
      </c>
      <c r="B1657" s="2" t="n">
        <v>32</v>
      </c>
      <c r="C1657" s="2" t="n">
        <v>1197.01602946362</v>
      </c>
      <c r="D1657" s="2" t="n">
        <v>56</v>
      </c>
      <c r="E1657" s="2" t="n">
        <v>135</v>
      </c>
      <c r="F1657" s="29" t="n">
        <f aca="false">(C1657/$C$27)^$C$28*D1657</f>
        <v>55.5309896685475</v>
      </c>
      <c r="G1657" s="29" t="n">
        <f aca="false">$C$29*D1657*($C$30-E1657)</f>
        <v>-5.15765280112021</v>
      </c>
      <c r="H1657" s="29" t="n">
        <f aca="false">F1657+G1657</f>
        <v>50.3733368674273</v>
      </c>
      <c r="I1657" s="29" t="n">
        <f aca="false">H1657-$D$23</f>
        <v>-6.38612333963543</v>
      </c>
      <c r="J1657" s="29" t="n">
        <f aca="false">I1657^2</f>
        <v>40.7825713090364</v>
      </c>
      <c r="K1657" s="2" t="n">
        <v>0</v>
      </c>
      <c r="L1657" s="2"/>
      <c r="M1657" s="2"/>
      <c r="N1657" s="2"/>
      <c r="O1657" s="4" t="s">
        <v>18</v>
      </c>
      <c r="P1657" s="2" t="n">
        <v>24</v>
      </c>
      <c r="Q1657" s="2" t="n">
        <v>1938.01226577421</v>
      </c>
      <c r="R1657" s="2" t="n">
        <v>167</v>
      </c>
      <c r="S1657" s="2" t="n">
        <v>136</v>
      </c>
      <c r="T1657" s="29" t="n">
        <f aca="false">(Q1657/$Q$27)^$Q$28*R1657</f>
        <v>166.150481819893</v>
      </c>
      <c r="U1657" s="29" t="n">
        <f aca="false">$Q$29*R1657*($Q$30-S1657)</f>
        <v>8.62983000628904</v>
      </c>
      <c r="V1657" s="29" t="n">
        <f aca="false">T1657+U1657</f>
        <v>174.780311826182</v>
      </c>
      <c r="W1657" s="29" t="n">
        <f aca="false">V1657-$T$23</f>
        <v>12.4186260626354</v>
      </c>
      <c r="X1657" s="29" t="n">
        <f aca="false">W1657^2</f>
        <v>154.222273283568</v>
      </c>
      <c r="Y1657" s="2" t="n">
        <v>22161.091796875</v>
      </c>
      <c r="Z1657" s="2"/>
      <c r="AA1657" s="2"/>
      <c r="AB1657" s="2"/>
    </row>
    <row r="1658" customFormat="false" ht="15" hidden="false" customHeight="false" outlineLevel="0" collapsed="false">
      <c r="A1658" s="0" t="s">
        <v>16</v>
      </c>
      <c r="B1658" s="2" t="n">
        <v>32</v>
      </c>
      <c r="C1658" s="2" t="n">
        <v>1197.07220524806</v>
      </c>
      <c r="D1658" s="2" t="n">
        <v>65</v>
      </c>
      <c r="E1658" s="2" t="n">
        <v>135</v>
      </c>
      <c r="F1658" s="29" t="n">
        <f aca="false">(C1658/$C$27)^$C$28*D1658</f>
        <v>64.46287298825</v>
      </c>
      <c r="G1658" s="29" t="n">
        <f aca="false">$C$29*D1658*($C$30-E1658)</f>
        <v>-5.98656128701453</v>
      </c>
      <c r="H1658" s="29" t="n">
        <f aca="false">F1658+G1658</f>
        <v>58.4763117012355</v>
      </c>
      <c r="I1658" s="29" t="n">
        <f aca="false">H1658-$D$23</f>
        <v>1.71685149417274</v>
      </c>
      <c r="J1658" s="29" t="n">
        <f aca="false">I1658^2</f>
        <v>2.94757905304318</v>
      </c>
      <c r="K1658" s="2" t="n">
        <v>0</v>
      </c>
      <c r="L1658" s="2"/>
      <c r="M1658" s="2"/>
      <c r="N1658" s="2"/>
      <c r="O1658" s="4" t="s">
        <v>18</v>
      </c>
      <c r="P1658" s="2" t="n">
        <v>24</v>
      </c>
      <c r="Q1658" s="2" t="n">
        <v>1938.04416993588</v>
      </c>
      <c r="R1658" s="2" t="n">
        <v>173</v>
      </c>
      <c r="S1658" s="2" t="n">
        <v>136</v>
      </c>
      <c r="T1658" s="29" t="n">
        <f aca="false">(Q1658/$Q$27)^$Q$28*R1658</f>
        <v>172.12676066877</v>
      </c>
      <c r="U1658" s="29" t="n">
        <f aca="false">$Q$29*R1658*($Q$30-S1658)</f>
        <v>8.93988377897008</v>
      </c>
      <c r="V1658" s="29" t="n">
        <f aca="false">T1658+U1658</f>
        <v>181.066644447741</v>
      </c>
      <c r="W1658" s="29" t="n">
        <f aca="false">V1658-$T$23</f>
        <v>18.704958684194</v>
      </c>
      <c r="X1658" s="29" t="n">
        <f aca="false">W1658^2</f>
        <v>349.875479377406</v>
      </c>
      <c r="Y1658" s="2" t="n">
        <v>20418.1875</v>
      </c>
      <c r="Z1658" s="2"/>
      <c r="AA1658" s="2"/>
      <c r="AB1658" s="2"/>
    </row>
    <row r="1659" customFormat="false" ht="15" hidden="false" customHeight="false" outlineLevel="0" collapsed="false">
      <c r="A1659" s="0" t="s">
        <v>16</v>
      </c>
      <c r="B1659" s="2" t="n">
        <v>32</v>
      </c>
      <c r="C1659" s="2" t="n">
        <v>1197.12761351543</v>
      </c>
      <c r="D1659" s="2" t="n">
        <v>56</v>
      </c>
      <c r="E1659" s="2" t="n">
        <v>135</v>
      </c>
      <c r="F1659" s="29" t="n">
        <f aca="false">(C1659/$C$27)^$C$28*D1659</f>
        <v>55.5434141180373</v>
      </c>
      <c r="G1659" s="29" t="n">
        <f aca="false">$C$29*D1659*($C$30-E1659)</f>
        <v>-5.15765280112021</v>
      </c>
      <c r="H1659" s="29" t="n">
        <f aca="false">F1659+G1659</f>
        <v>50.3857613169171</v>
      </c>
      <c r="I1659" s="29" t="n">
        <f aca="false">H1659-$D$23</f>
        <v>-6.3736988901456</v>
      </c>
      <c r="J1659" s="29" t="n">
        <f aca="false">I1659^2</f>
        <v>40.6240375422432</v>
      </c>
      <c r="K1659" s="2" t="n">
        <v>22301.185546875</v>
      </c>
      <c r="L1659" s="2"/>
      <c r="M1659" s="2"/>
      <c r="N1659" s="2"/>
      <c r="O1659" s="4" t="s">
        <v>18</v>
      </c>
      <c r="P1659" s="2" t="n">
        <v>24</v>
      </c>
      <c r="Q1659" s="2" t="n">
        <v>1938.09416796155</v>
      </c>
      <c r="R1659" s="2" t="n">
        <v>165</v>
      </c>
      <c r="S1659" s="2" t="n">
        <v>136</v>
      </c>
      <c r="T1659" s="29" t="n">
        <f aca="false">(Q1659/$Q$27)^$Q$28*R1659</f>
        <v>164.177306376905</v>
      </c>
      <c r="U1659" s="29" t="n">
        <f aca="false">$Q$29*R1659*($Q$30-S1659)</f>
        <v>8.52647874872869</v>
      </c>
      <c r="V1659" s="29" t="n">
        <f aca="false">T1659+U1659</f>
        <v>172.703785125633</v>
      </c>
      <c r="W1659" s="29" t="n">
        <f aca="false">V1659-$T$23</f>
        <v>10.3420993620867</v>
      </c>
      <c r="X1659" s="29" t="n">
        <f aca="false">W1659^2</f>
        <v>106.959019215275</v>
      </c>
      <c r="Y1659" s="2" t="n">
        <v>21388.1484375</v>
      </c>
      <c r="Z1659" s="2"/>
      <c r="AA1659" s="2"/>
      <c r="AB1659" s="2"/>
    </row>
    <row r="1660" customFormat="false" ht="15" hidden="false" customHeight="false" outlineLevel="0" collapsed="false">
      <c r="A1660" s="0" t="s">
        <v>16</v>
      </c>
      <c r="B1660" s="2" t="n">
        <v>32</v>
      </c>
      <c r="C1660" s="2" t="n">
        <v>1197.18379755674</v>
      </c>
      <c r="D1660" s="2" t="n">
        <v>75</v>
      </c>
      <c r="E1660" s="2" t="n">
        <v>135</v>
      </c>
      <c r="F1660" s="29" t="n">
        <f aca="false">(C1660/$C$27)^$C$28*D1660</f>
        <v>74.3968802757653</v>
      </c>
      <c r="G1660" s="29" t="n">
        <f aca="false">$C$29*D1660*($C$30-E1660)</f>
        <v>-6.907570715786</v>
      </c>
      <c r="H1660" s="29" t="n">
        <f aca="false">F1660+G1660</f>
        <v>67.4893095599793</v>
      </c>
      <c r="I1660" s="29" t="n">
        <f aca="false">H1660-$D$23</f>
        <v>10.7298493529166</v>
      </c>
      <c r="J1660" s="29" t="n">
        <f aca="false">I1660^2</f>
        <v>115.129667136285</v>
      </c>
      <c r="K1660" s="2" t="n">
        <v>22383.8828125</v>
      </c>
      <c r="L1660" s="2"/>
      <c r="M1660" s="2"/>
      <c r="N1660" s="2"/>
      <c r="O1660" s="4" t="s">
        <v>18</v>
      </c>
      <c r="P1660" s="2" t="n">
        <v>24</v>
      </c>
      <c r="Q1660" s="2" t="n">
        <v>1938.15744335475</v>
      </c>
      <c r="R1660" s="2" t="n">
        <v>155</v>
      </c>
      <c r="S1660" s="2" t="n">
        <v>137</v>
      </c>
      <c r="T1660" s="29" t="n">
        <f aca="false">(Q1660/$Q$27)^$Q$28*R1660</f>
        <v>154.239251467651</v>
      </c>
      <c r="U1660" s="29" t="n">
        <f aca="false">$Q$29*R1660*($Q$30-S1660)</f>
        <v>0</v>
      </c>
      <c r="V1660" s="29" t="n">
        <f aca="false">T1660+U1660</f>
        <v>154.239251467651</v>
      </c>
      <c r="W1660" s="29" t="n">
        <f aca="false">V1660-$T$23</f>
        <v>-8.12243429589583</v>
      </c>
      <c r="X1660" s="29" t="n">
        <f aca="false">W1660^2</f>
        <v>65.9739388911448</v>
      </c>
      <c r="Y1660" s="2" t="n">
        <v>20707.40625</v>
      </c>
      <c r="Z1660" s="2"/>
      <c r="AA1660" s="2"/>
      <c r="AB1660" s="2"/>
    </row>
    <row r="1661" customFormat="false" ht="15" hidden="false" customHeight="false" outlineLevel="0" collapsed="false">
      <c r="A1661" s="0" t="s">
        <v>16</v>
      </c>
      <c r="B1661" s="2" t="n">
        <v>32</v>
      </c>
      <c r="C1661" s="2" t="n">
        <v>1197.20199160889</v>
      </c>
      <c r="D1661" s="2" t="n">
        <v>82</v>
      </c>
      <c r="E1661" s="2" t="n">
        <v>135</v>
      </c>
      <c r="F1661" s="29" t="n">
        <f aca="false">(C1661/$C$27)^$C$28*D1661</f>
        <v>81.343555925477</v>
      </c>
      <c r="G1661" s="29" t="n">
        <f aca="false">$C$29*D1661*($C$30-E1661)</f>
        <v>-7.55227731592602</v>
      </c>
      <c r="H1661" s="29" t="n">
        <f aca="false">F1661+G1661</f>
        <v>73.791278609551</v>
      </c>
      <c r="I1661" s="29" t="n">
        <f aca="false">H1661-$D$23</f>
        <v>17.0318184024883</v>
      </c>
      <c r="J1661" s="29" t="n">
        <f aca="false">I1661^2</f>
        <v>290.082838095338</v>
      </c>
      <c r="K1661" s="2" t="n">
        <v>0</v>
      </c>
      <c r="L1661" s="2"/>
      <c r="M1661" s="2"/>
      <c r="N1661" s="2"/>
      <c r="O1661" s="4" t="s">
        <v>18</v>
      </c>
      <c r="P1661" s="2" t="n">
        <v>24</v>
      </c>
      <c r="Q1661" s="2" t="n">
        <v>1938.23325087765</v>
      </c>
      <c r="R1661" s="2" t="n">
        <v>173</v>
      </c>
      <c r="S1661" s="2" t="n">
        <v>137</v>
      </c>
      <c r="T1661" s="29" t="n">
        <f aca="false">(Q1661/$Q$27)^$Q$28*R1661</f>
        <v>172.16706701047</v>
      </c>
      <c r="U1661" s="29" t="n">
        <f aca="false">$Q$29*R1661*($Q$30-S1661)</f>
        <v>0</v>
      </c>
      <c r="V1661" s="29" t="n">
        <f aca="false">T1661+U1661</f>
        <v>172.16706701047</v>
      </c>
      <c r="W1661" s="29" t="n">
        <f aca="false">V1661-$T$23</f>
        <v>9.80538124692384</v>
      </c>
      <c r="X1661" s="29" t="n">
        <f aca="false">W1661^2</f>
        <v>96.1455013975258</v>
      </c>
      <c r="Y1661" s="2" t="n">
        <v>20417.12109375</v>
      </c>
      <c r="Z1661" s="2"/>
      <c r="AA1661" s="2"/>
      <c r="AB1661" s="2"/>
    </row>
    <row r="1662" customFormat="false" ht="15" hidden="false" customHeight="false" outlineLevel="0" collapsed="false">
      <c r="A1662" s="0" t="s">
        <v>16</v>
      </c>
      <c r="B1662" s="2" t="n">
        <v>32</v>
      </c>
      <c r="C1662" s="2" t="n">
        <v>1197.27090704622</v>
      </c>
      <c r="D1662" s="2" t="n">
        <v>83</v>
      </c>
      <c r="E1662" s="2" t="n">
        <v>134</v>
      </c>
      <c r="F1662" s="29" t="n">
        <f aca="false">(C1662/$C$27)^$C$28*D1662</f>
        <v>82.3469258717914</v>
      </c>
      <c r="G1662" s="29" t="n">
        <f aca="false">$C$29*D1662*($C$30-E1662)</f>
        <v>-3.82218912940158</v>
      </c>
      <c r="H1662" s="29" t="n">
        <f aca="false">F1662+G1662</f>
        <v>78.5247367423898</v>
      </c>
      <c r="I1662" s="29" t="n">
        <f aca="false">H1662-$D$23</f>
        <v>21.7652765353271</v>
      </c>
      <c r="J1662" s="29" t="n">
        <f aca="false">I1662^2</f>
        <v>473.727262659258</v>
      </c>
      <c r="K1662" s="2" t="n">
        <v>0</v>
      </c>
      <c r="L1662" s="2"/>
      <c r="M1662" s="2"/>
      <c r="N1662" s="2"/>
      <c r="O1662" s="4" t="s">
        <v>18</v>
      </c>
      <c r="P1662" s="2" t="n">
        <v>24</v>
      </c>
      <c r="Q1662" s="2" t="n">
        <v>1938.30842846531</v>
      </c>
      <c r="R1662" s="2" t="n">
        <v>167</v>
      </c>
      <c r="S1662" s="2" t="n">
        <v>136</v>
      </c>
      <c r="T1662" s="29" t="n">
        <f aca="false">(Q1662/$Q$27)^$Q$28*R1662</f>
        <v>166.211426124925</v>
      </c>
      <c r="U1662" s="29" t="n">
        <f aca="false">$Q$29*R1662*($Q$30-S1662)</f>
        <v>8.62983000628904</v>
      </c>
      <c r="V1662" s="29" t="n">
        <f aca="false">T1662+U1662</f>
        <v>174.841256131214</v>
      </c>
      <c r="W1662" s="29" t="n">
        <f aca="false">V1662-$T$23</f>
        <v>12.4795703676674</v>
      </c>
      <c r="X1662" s="29" t="n">
        <f aca="false">W1662^2</f>
        <v>155.739676561562</v>
      </c>
      <c r="Y1662" s="2" t="n">
        <v>21026.04296875</v>
      </c>
      <c r="Z1662" s="2"/>
      <c r="AA1662" s="2"/>
      <c r="AB1662" s="2"/>
    </row>
    <row r="1663" customFormat="false" ht="15" hidden="false" customHeight="false" outlineLevel="0" collapsed="false">
      <c r="A1663" s="0" t="s">
        <v>16</v>
      </c>
      <c r="B1663" s="2" t="n">
        <v>32</v>
      </c>
      <c r="C1663" s="2" t="n">
        <v>1197.28695674597</v>
      </c>
      <c r="D1663" s="2" t="n">
        <v>92</v>
      </c>
      <c r="E1663" s="2" t="n">
        <v>136</v>
      </c>
      <c r="F1663" s="29" t="n">
        <f aca="false">(C1663/$C$27)^$C$28*D1663</f>
        <v>91.2790472192874</v>
      </c>
      <c r="G1663" s="29" t="n">
        <f aca="false">$C$29*D1663*($C$30-E1663)</f>
        <v>-12.7099301170462</v>
      </c>
      <c r="H1663" s="29" t="n">
        <f aca="false">F1663+G1663</f>
        <v>78.5691171022412</v>
      </c>
      <c r="I1663" s="29" t="n">
        <f aca="false">H1663-$D$23</f>
        <v>21.8096568951785</v>
      </c>
      <c r="J1663" s="29" t="n">
        <f aca="false">I1663^2</f>
        <v>475.661133885405</v>
      </c>
      <c r="K1663" s="2" t="n">
        <v>23075.05859375</v>
      </c>
      <c r="L1663" s="2"/>
      <c r="M1663" s="2"/>
      <c r="N1663" s="2"/>
      <c r="O1663" s="4" t="s">
        <v>18</v>
      </c>
      <c r="P1663" s="2" t="n">
        <v>24</v>
      </c>
      <c r="Q1663" s="2" t="n">
        <v>1938.37144340342</v>
      </c>
      <c r="R1663" s="2" t="n">
        <v>181</v>
      </c>
      <c r="S1663" s="2" t="n">
        <v>137</v>
      </c>
      <c r="T1663" s="29" t="n">
        <f aca="false">(Q1663/$Q$27)^$Q$28*R1663</f>
        <v>180.159374232037</v>
      </c>
      <c r="U1663" s="29" t="n">
        <f aca="false">$Q$29*R1663*($Q$30-S1663)</f>
        <v>0</v>
      </c>
      <c r="V1663" s="29" t="n">
        <f aca="false">T1663+U1663</f>
        <v>180.159374232037</v>
      </c>
      <c r="W1663" s="29" t="n">
        <f aca="false">V1663-$T$23</f>
        <v>17.7976884684906</v>
      </c>
      <c r="X1663" s="29" t="n">
        <f aca="false">W1663^2</f>
        <v>316.757714821443</v>
      </c>
      <c r="Y1663" s="2" t="n">
        <v>21228.732421875</v>
      </c>
      <c r="Z1663" s="2"/>
      <c r="AA1663" s="2"/>
      <c r="AB1663" s="2"/>
    </row>
    <row r="1664" customFormat="false" ht="15" hidden="false" customHeight="false" outlineLevel="0" collapsed="false">
      <c r="A1664" s="0" t="s">
        <v>16</v>
      </c>
      <c r="B1664" s="2" t="n">
        <v>32</v>
      </c>
      <c r="C1664" s="2" t="n">
        <v>1197.23822658848</v>
      </c>
      <c r="D1664" s="2" t="n">
        <v>75</v>
      </c>
      <c r="E1664" s="2" t="n">
        <v>136</v>
      </c>
      <c r="F1664" s="29" t="n">
        <f aca="false">(C1664/$C$27)^$C$28*D1664</f>
        <v>74.4049982854554</v>
      </c>
      <c r="G1664" s="29" t="n">
        <f aca="false">$C$29*D1664*($C$30-E1664)</f>
        <v>-10.361356073679</v>
      </c>
      <c r="H1664" s="29" t="n">
        <f aca="false">F1664+G1664</f>
        <v>64.0436422117764</v>
      </c>
      <c r="I1664" s="29" t="n">
        <f aca="false">H1664-$D$23</f>
        <v>7.28418200471365</v>
      </c>
      <c r="J1664" s="29" t="n">
        <f aca="false">I1664^2</f>
        <v>53.0593074777942</v>
      </c>
      <c r="K1664" s="2" t="n">
        <v>0</v>
      </c>
      <c r="L1664" s="2"/>
      <c r="M1664" s="2"/>
      <c r="N1664" s="2"/>
      <c r="O1664" s="4" t="s">
        <v>18</v>
      </c>
      <c r="P1664" s="2" t="n">
        <v>24</v>
      </c>
      <c r="Q1664" s="2" t="n">
        <v>1938.48670998247</v>
      </c>
      <c r="R1664" s="2" t="n">
        <v>173</v>
      </c>
      <c r="S1664" s="2" t="n">
        <v>137</v>
      </c>
      <c r="T1664" s="29" t="n">
        <f aca="false">(Q1664/$Q$27)^$Q$28*R1664</f>
        <v>172.221105466607</v>
      </c>
      <c r="U1664" s="29" t="n">
        <f aca="false">$Q$29*R1664*($Q$30-S1664)</f>
        <v>0</v>
      </c>
      <c r="V1664" s="29" t="n">
        <f aca="false">T1664+U1664</f>
        <v>172.221105466607</v>
      </c>
      <c r="W1664" s="29" t="n">
        <f aca="false">V1664-$T$23</f>
        <v>9.85941970305998</v>
      </c>
      <c r="X1664" s="29" t="n">
        <f aca="false">W1664^2</f>
        <v>97.2081568810874</v>
      </c>
      <c r="Y1664" s="2" t="n">
        <v>20315.669921875</v>
      </c>
      <c r="Z1664" s="2"/>
      <c r="AA1664" s="2"/>
      <c r="AB1664" s="2"/>
    </row>
    <row r="1665" customFormat="false" ht="15" hidden="false" customHeight="false" outlineLevel="0" collapsed="false">
      <c r="A1665" s="0" t="s">
        <v>16</v>
      </c>
      <c r="B1665" s="2" t="n">
        <v>32</v>
      </c>
      <c r="C1665" s="2" t="n">
        <v>1197.2008588648</v>
      </c>
      <c r="D1665" s="2" t="n">
        <v>70</v>
      </c>
      <c r="E1665" s="2" t="n">
        <v>137</v>
      </c>
      <c r="F1665" s="29" t="n">
        <f aca="false">(C1665/$C$27)^$C$28*D1665</f>
        <v>69.4394632297937</v>
      </c>
      <c r="G1665" s="29" t="n">
        <f aca="false">$C$29*D1665*($C$30-E1665)</f>
        <v>-12.8941320028005</v>
      </c>
      <c r="H1665" s="29" t="n">
        <f aca="false">F1665+G1665</f>
        <v>56.5453312269932</v>
      </c>
      <c r="I1665" s="29" t="n">
        <f aca="false">H1665-$D$23</f>
        <v>-0.214128980069518</v>
      </c>
      <c r="J1665" s="29" t="n">
        <f aca="false">I1665^2</f>
        <v>0.0458512201056119</v>
      </c>
      <c r="K1665" s="2" t="n">
        <v>0</v>
      </c>
      <c r="L1665" s="2"/>
      <c r="M1665" s="2"/>
      <c r="N1665" s="2"/>
      <c r="O1665" s="4" t="s">
        <v>18</v>
      </c>
      <c r="P1665" s="2" t="n">
        <v>24</v>
      </c>
      <c r="Q1665" s="2" t="n">
        <v>1938.41080418484</v>
      </c>
      <c r="R1665" s="2" t="n">
        <v>150</v>
      </c>
      <c r="S1665" s="2" t="n">
        <v>137</v>
      </c>
      <c r="T1665" s="29" t="n">
        <f aca="false">(Q1665/$Q$27)^$Q$28*R1665</f>
        <v>149.310625162614</v>
      </c>
      <c r="U1665" s="29" t="n">
        <f aca="false">$Q$29*R1665*($Q$30-S1665)</f>
        <v>0</v>
      </c>
      <c r="V1665" s="29" t="n">
        <f aca="false">T1665+U1665</f>
        <v>149.310625162614</v>
      </c>
      <c r="W1665" s="29" t="n">
        <f aca="false">V1665-$T$23</f>
        <v>-13.0510606009329</v>
      </c>
      <c r="X1665" s="29" t="n">
        <f aca="false">W1665^2</f>
        <v>170.330182809224</v>
      </c>
      <c r="Y1665" s="2" t="n">
        <v>21427.99609375</v>
      </c>
      <c r="Z1665" s="2"/>
      <c r="AA1665" s="2"/>
      <c r="AB1665" s="2"/>
    </row>
    <row r="1666" customFormat="false" ht="15" hidden="false" customHeight="false" outlineLevel="0" collapsed="false">
      <c r="A1666" s="0" t="s">
        <v>16</v>
      </c>
      <c r="B1666" s="2" t="n">
        <v>32</v>
      </c>
      <c r="C1666" s="2" t="n">
        <v>1197.15082144886</v>
      </c>
      <c r="D1666" s="2" t="n">
        <v>69</v>
      </c>
      <c r="E1666" s="2" t="n">
        <v>136</v>
      </c>
      <c r="F1666" s="29" t="n">
        <f aca="false">(C1666/$C$27)^$C$28*D1666</f>
        <v>68.4406052141848</v>
      </c>
      <c r="G1666" s="29" t="n">
        <f aca="false">$C$29*D1666*($C$30-E1666)</f>
        <v>-9.53244758778467</v>
      </c>
      <c r="H1666" s="29" t="n">
        <f aca="false">F1666+G1666</f>
        <v>58.9081576264001</v>
      </c>
      <c r="I1666" s="29" t="n">
        <f aca="false">H1666-$D$23</f>
        <v>2.14869741933736</v>
      </c>
      <c r="J1666" s="29" t="n">
        <f aca="false">I1666^2</f>
        <v>4.61690059986703</v>
      </c>
      <c r="K1666" s="2" t="n">
        <v>22678</v>
      </c>
      <c r="L1666" s="2"/>
      <c r="M1666" s="2"/>
      <c r="N1666" s="2"/>
      <c r="O1666" s="4" t="s">
        <v>18</v>
      </c>
      <c r="P1666" s="2" t="n">
        <v>24</v>
      </c>
      <c r="Q1666" s="2" t="n">
        <v>1938.34182261849</v>
      </c>
      <c r="R1666" s="2" t="n">
        <v>171</v>
      </c>
      <c r="S1666" s="2" t="n">
        <v>137</v>
      </c>
      <c r="T1666" s="29" t="n">
        <f aca="false">(Q1666/$Q$27)^$Q$28*R1666</f>
        <v>170.199575403282</v>
      </c>
      <c r="U1666" s="29" t="n">
        <f aca="false">$Q$29*R1666*($Q$30-S1666)</f>
        <v>0</v>
      </c>
      <c r="V1666" s="29" t="n">
        <f aca="false">T1666+U1666</f>
        <v>170.199575403282</v>
      </c>
      <c r="W1666" s="29" t="n">
        <f aca="false">V1666-$T$23</f>
        <v>7.83788963973555</v>
      </c>
      <c r="X1666" s="29" t="n">
        <f aca="false">W1666^2</f>
        <v>61.4325140046739</v>
      </c>
      <c r="Y1666" s="2" t="n">
        <v>21291.529296875</v>
      </c>
      <c r="Z1666" s="2"/>
      <c r="AA1666" s="2"/>
      <c r="AB1666" s="2"/>
    </row>
    <row r="1667" customFormat="false" ht="15" hidden="false" customHeight="false" outlineLevel="0" collapsed="false">
      <c r="A1667" s="0" t="s">
        <v>16</v>
      </c>
      <c r="B1667" s="2" t="n">
        <v>32</v>
      </c>
      <c r="C1667" s="2" t="n">
        <v>1197.08947047361</v>
      </c>
      <c r="D1667" s="2" t="n">
        <v>58</v>
      </c>
      <c r="E1667" s="2" t="n">
        <v>136</v>
      </c>
      <c r="F1667" s="29" t="n">
        <f aca="false">(C1667/$C$27)^$C$28*D1667</f>
        <v>57.5227085299721</v>
      </c>
      <c r="G1667" s="29" t="n">
        <f aca="false">$C$29*D1667*($C$30-E1667)</f>
        <v>-8.01278203031176</v>
      </c>
      <c r="H1667" s="29" t="n">
        <f aca="false">F1667+G1667</f>
        <v>49.5099264996603</v>
      </c>
      <c r="I1667" s="29" t="n">
        <f aca="false">H1667-$D$23</f>
        <v>-7.24953370740241</v>
      </c>
      <c r="J1667" s="29" t="n">
        <f aca="false">I1667^2</f>
        <v>52.5557389747638</v>
      </c>
      <c r="K1667" s="2" t="n">
        <v>22717.21484375</v>
      </c>
      <c r="L1667" s="2"/>
      <c r="M1667" s="2"/>
      <c r="N1667" s="2"/>
      <c r="O1667" s="4" t="s">
        <v>18</v>
      </c>
      <c r="P1667" s="2" t="n">
        <v>24</v>
      </c>
      <c r="Q1667" s="2" t="n">
        <v>1938.27270686776</v>
      </c>
      <c r="R1667" s="2" t="n">
        <v>153</v>
      </c>
      <c r="S1667" s="2" t="n">
        <v>136</v>
      </c>
      <c r="T1667" s="29" t="n">
        <f aca="false">(Q1667/$Q$27)^$Q$28*R1667</f>
        <v>152.270798930471</v>
      </c>
      <c r="U1667" s="29" t="n">
        <f aca="false">$Q$29*R1667*($Q$30-S1667)</f>
        <v>7.9063712033666</v>
      </c>
      <c r="V1667" s="29" t="n">
        <f aca="false">T1667+U1667</f>
        <v>160.177170133837</v>
      </c>
      <c r="W1667" s="29" t="n">
        <f aca="false">V1667-$T$23</f>
        <v>-2.18451562970924</v>
      </c>
      <c r="X1667" s="29" t="n">
        <f aca="false">W1667^2</f>
        <v>4.77210853644395</v>
      </c>
      <c r="Y1667" s="2" t="n">
        <v>20432.89453125</v>
      </c>
      <c r="Z1667" s="2"/>
      <c r="AA1667" s="2"/>
      <c r="AB1667" s="2"/>
    </row>
    <row r="1668" customFormat="false" ht="15" hidden="false" customHeight="false" outlineLevel="0" collapsed="false">
      <c r="A1668" s="0" t="s">
        <v>16</v>
      </c>
      <c r="B1668" s="2" t="n">
        <v>32</v>
      </c>
      <c r="C1668" s="2" t="n">
        <v>1197.04565756095</v>
      </c>
      <c r="D1668" s="2" t="n">
        <v>80</v>
      </c>
      <c r="E1668" s="2" t="n">
        <v>136</v>
      </c>
      <c r="F1668" s="29" t="n">
        <f aca="false">(C1668/$C$27)^$C$28*D1668</f>
        <v>79.3346978338086</v>
      </c>
      <c r="G1668" s="29" t="n">
        <f aca="false">$C$29*D1668*($C$30-E1668)</f>
        <v>-11.0521131452576</v>
      </c>
      <c r="H1668" s="29" t="n">
        <f aca="false">F1668+G1668</f>
        <v>68.282584688551</v>
      </c>
      <c r="I1668" s="29" t="n">
        <f aca="false">H1668-$D$23</f>
        <v>11.5231244814882</v>
      </c>
      <c r="J1668" s="29" t="n">
        <f aca="false">I1668^2</f>
        <v>132.782397815873</v>
      </c>
      <c r="K1668" s="2" t="n">
        <v>0</v>
      </c>
      <c r="L1668" s="2"/>
      <c r="M1668" s="2"/>
      <c r="N1668" s="2"/>
      <c r="O1668" s="4" t="s">
        <v>18</v>
      </c>
      <c r="P1668" s="2" t="n">
        <v>24</v>
      </c>
      <c r="Q1668" s="2" t="n">
        <v>1938.21649876289</v>
      </c>
      <c r="R1668" s="2" t="n">
        <v>155</v>
      </c>
      <c r="S1668" s="2" t="n">
        <v>138</v>
      </c>
      <c r="T1668" s="29" t="n">
        <f aca="false">(Q1668/$Q$27)^$Q$28*R1668</f>
        <v>154.250530868617</v>
      </c>
      <c r="U1668" s="29" t="n">
        <f aca="false">$Q$29*R1668*($Q$30-S1668)</f>
        <v>-8.00972246092695</v>
      </c>
      <c r="V1668" s="29" t="n">
        <f aca="false">T1668+U1668</f>
        <v>146.24080840769</v>
      </c>
      <c r="W1668" s="29" t="n">
        <f aca="false">V1668-$T$23</f>
        <v>-16.1208773558565</v>
      </c>
      <c r="X1668" s="29" t="n">
        <f aca="false">W1668^2</f>
        <v>259.882686722566</v>
      </c>
      <c r="Y1668" s="2" t="n">
        <v>20310.853515625</v>
      </c>
      <c r="Z1668" s="2"/>
      <c r="AA1668" s="2"/>
      <c r="AB1668" s="2"/>
    </row>
    <row r="1669" customFormat="false" ht="15" hidden="false" customHeight="false" outlineLevel="0" collapsed="false">
      <c r="A1669" s="0" t="s">
        <v>16</v>
      </c>
      <c r="B1669" s="2" t="n">
        <v>32</v>
      </c>
      <c r="C1669" s="2" t="n">
        <v>1197.0977581075</v>
      </c>
      <c r="D1669" s="2" t="n">
        <v>59</v>
      </c>
      <c r="E1669" s="2" t="n">
        <v>134</v>
      </c>
      <c r="F1669" s="29" t="n">
        <f aca="false">(C1669/$C$27)^$C$28*D1669</f>
        <v>58.5154516227106</v>
      </c>
      <c r="G1669" s="29" t="n">
        <f aca="false">$C$29*D1669*($C$30-E1669)</f>
        <v>-2.71697781487583</v>
      </c>
      <c r="H1669" s="29" t="n">
        <f aca="false">F1669+G1669</f>
        <v>55.7984738078347</v>
      </c>
      <c r="I1669" s="29" t="n">
        <f aca="false">H1669-$D$23</f>
        <v>-0.960986399227991</v>
      </c>
      <c r="J1669" s="29" t="n">
        <f aca="false">I1669^2</f>
        <v>0.92349485950118</v>
      </c>
      <c r="K1669" s="2" t="n">
        <v>0</v>
      </c>
      <c r="L1669" s="2"/>
      <c r="M1669" s="2"/>
      <c r="N1669" s="2"/>
      <c r="O1669" s="4" t="s">
        <v>18</v>
      </c>
      <c r="P1669" s="2" t="n">
        <v>24</v>
      </c>
      <c r="Q1669" s="2" t="n">
        <v>1938.17866944135</v>
      </c>
      <c r="R1669" s="2" t="n">
        <v>148</v>
      </c>
      <c r="S1669" s="2" t="n">
        <v>135</v>
      </c>
      <c r="T1669" s="29" t="n">
        <f aca="false">(Q1669/$Q$27)^$Q$28*R1669</f>
        <v>147.277478828062</v>
      </c>
      <c r="U1669" s="29" t="n">
        <f aca="false">$Q$29*R1669*($Q$30-S1669)</f>
        <v>15.2959861189315</v>
      </c>
      <c r="V1669" s="29" t="n">
        <f aca="false">T1669+U1669</f>
        <v>162.573464946994</v>
      </c>
      <c r="W1669" s="29" t="n">
        <f aca="false">V1669-$T$23</f>
        <v>0.211779183447163</v>
      </c>
      <c r="X1669" s="29" t="n">
        <f aca="false">W1669^2</f>
        <v>0.0448504225415472</v>
      </c>
      <c r="Y1669" s="2" t="n">
        <v>20437.8125</v>
      </c>
      <c r="Z1669" s="2"/>
      <c r="AA1669" s="2"/>
      <c r="AB1669" s="2"/>
    </row>
    <row r="1670" customFormat="false" ht="15" hidden="false" customHeight="false" outlineLevel="0" collapsed="false">
      <c r="A1670" s="0" t="s">
        <v>16</v>
      </c>
      <c r="B1670" s="2" t="n">
        <v>32</v>
      </c>
      <c r="C1670" s="2" t="n">
        <v>1197.15332139026</v>
      </c>
      <c r="D1670" s="2" t="n">
        <v>53</v>
      </c>
      <c r="E1670" s="2" t="n">
        <v>135</v>
      </c>
      <c r="F1670" s="29" t="n">
        <f aca="false">(C1670/$C$27)^$C$28*D1670</f>
        <v>52.5705834185143</v>
      </c>
      <c r="G1670" s="29" t="n">
        <f aca="false">$C$29*D1670*($C$30-E1670)</f>
        <v>-4.88134997248877</v>
      </c>
      <c r="H1670" s="29" t="n">
        <f aca="false">F1670+G1670</f>
        <v>47.6892334460255</v>
      </c>
      <c r="I1670" s="29" t="n">
        <f aca="false">H1670-$D$23</f>
        <v>-9.07022676103723</v>
      </c>
      <c r="J1670" s="29" t="n">
        <f aca="false">I1670^2</f>
        <v>82.269013496636</v>
      </c>
      <c r="K1670" s="2" t="n">
        <v>22197.609375</v>
      </c>
      <c r="L1670" s="2"/>
      <c r="M1670" s="2"/>
      <c r="N1670" s="2"/>
      <c r="O1670" s="4" t="s">
        <v>18</v>
      </c>
      <c r="P1670" s="2" t="n">
        <v>24</v>
      </c>
      <c r="Q1670" s="2" t="n">
        <v>1938.11498120351</v>
      </c>
      <c r="R1670" s="2" t="n">
        <v>149</v>
      </c>
      <c r="S1670" s="2" t="n">
        <v>136</v>
      </c>
      <c r="T1670" s="29" t="n">
        <f aca="false">(Q1670/$Q$27)^$Q$28*R1670</f>
        <v>148.260903884647</v>
      </c>
      <c r="U1670" s="29" t="n">
        <f aca="false">$Q$29*R1670*($Q$30-S1670)</f>
        <v>7.69966868824591</v>
      </c>
      <c r="V1670" s="29" t="n">
        <f aca="false">T1670+U1670</f>
        <v>155.960572572893</v>
      </c>
      <c r="W1670" s="29" t="n">
        <f aca="false">V1670-$T$23</f>
        <v>-6.40111319065377</v>
      </c>
      <c r="X1670" s="29" t="n">
        <f aca="false">W1670^2</f>
        <v>40.9742500795617</v>
      </c>
      <c r="Y1670" s="2" t="n">
        <v>21228.716796875</v>
      </c>
      <c r="Z1670" s="2"/>
      <c r="AA1670" s="2"/>
      <c r="AB1670" s="2"/>
    </row>
    <row r="1671" customFormat="false" ht="15" hidden="false" customHeight="false" outlineLevel="0" collapsed="false">
      <c r="A1671" s="0" t="s">
        <v>16</v>
      </c>
      <c r="B1671" s="2" t="n">
        <v>32</v>
      </c>
      <c r="C1671" s="2" t="n">
        <v>1197.20364602064</v>
      </c>
      <c r="D1671" s="2" t="n">
        <v>67</v>
      </c>
      <c r="E1671" s="2" t="n">
        <v>134</v>
      </c>
      <c r="F1671" s="29" t="n">
        <f aca="false">(C1671/$C$27)^$C$28*D1671</f>
        <v>66.463857589251</v>
      </c>
      <c r="G1671" s="29" t="n">
        <f aca="false">$C$29*D1671*($C$30-E1671)</f>
        <v>-3.08538158638441</v>
      </c>
      <c r="H1671" s="29" t="n">
        <f aca="false">F1671+G1671</f>
        <v>63.3784760028666</v>
      </c>
      <c r="I1671" s="29" t="n">
        <f aca="false">H1671-$D$23</f>
        <v>6.6190157958039</v>
      </c>
      <c r="J1671" s="29" t="n">
        <f aca="false">I1671^2</f>
        <v>43.8113701051015</v>
      </c>
      <c r="K1671" s="2" t="n">
        <v>22441.283203125</v>
      </c>
      <c r="L1671" s="2"/>
      <c r="M1671" s="2"/>
      <c r="N1671" s="2"/>
      <c r="O1671" s="4" t="s">
        <v>18</v>
      </c>
      <c r="P1671" s="2" t="n">
        <v>24</v>
      </c>
      <c r="Q1671" s="2" t="n">
        <v>1938.0277371938</v>
      </c>
      <c r="R1671" s="2" t="n">
        <v>150</v>
      </c>
      <c r="S1671" s="2" t="n">
        <v>136</v>
      </c>
      <c r="T1671" s="29" t="n">
        <f aca="false">(Q1671/$Q$27)^$Q$28*R1671</f>
        <v>149.239819044673</v>
      </c>
      <c r="U1671" s="29" t="n">
        <f aca="false">$Q$29*R1671*($Q$30-S1671)</f>
        <v>7.75134431702608</v>
      </c>
      <c r="V1671" s="29" t="n">
        <f aca="false">T1671+U1671</f>
        <v>156.991163361699</v>
      </c>
      <c r="W1671" s="29" t="n">
        <f aca="false">V1671-$T$23</f>
        <v>-5.37052240184755</v>
      </c>
      <c r="X1671" s="29" t="n">
        <f aca="false">W1671^2</f>
        <v>28.8425108687464</v>
      </c>
      <c r="Y1671" s="2" t="n">
        <v>20785.8359375</v>
      </c>
      <c r="Z1671" s="2"/>
      <c r="AA1671" s="2"/>
      <c r="AB1671" s="2"/>
    </row>
    <row r="1672" customFormat="false" ht="15" hidden="false" customHeight="false" outlineLevel="0" collapsed="false">
      <c r="A1672" s="0" t="s">
        <v>16</v>
      </c>
      <c r="B1672" s="2" t="n">
        <v>32</v>
      </c>
      <c r="C1672" s="2" t="n">
        <v>1197.25937429814</v>
      </c>
      <c r="D1672" s="2" t="n">
        <v>58</v>
      </c>
      <c r="E1672" s="2" t="n">
        <v>134</v>
      </c>
      <c r="F1672" s="29" t="n">
        <f aca="false">(C1672/$C$27)^$C$28*D1672</f>
        <v>57.5423046576092</v>
      </c>
      <c r="G1672" s="29" t="n">
        <f aca="false">$C$29*D1672*($C$30-E1672)</f>
        <v>-2.67092734343725</v>
      </c>
      <c r="H1672" s="29" t="n">
        <f aca="false">F1672+G1672</f>
        <v>54.871377314172</v>
      </c>
      <c r="I1672" s="29" t="n">
        <f aca="false">H1672-$D$23</f>
        <v>-1.88808289289075</v>
      </c>
      <c r="J1672" s="29" t="n">
        <f aca="false">I1672^2</f>
        <v>3.56485701042671</v>
      </c>
      <c r="K1672" s="2" t="n">
        <v>0</v>
      </c>
      <c r="L1672" s="2"/>
      <c r="M1672" s="2"/>
      <c r="N1672" s="2"/>
      <c r="O1672" s="4" t="s">
        <v>18</v>
      </c>
      <c r="P1672" s="2" t="n">
        <v>24</v>
      </c>
      <c r="Q1672" s="2" t="n">
        <v>1936.96306753936</v>
      </c>
      <c r="R1672" s="2" t="n">
        <v>164</v>
      </c>
      <c r="S1672" s="2" t="n">
        <v>136</v>
      </c>
      <c r="T1672" s="29" t="n">
        <f aca="false">(Q1672/$Q$27)^$Q$28*R1672</f>
        <v>162.953820328899</v>
      </c>
      <c r="U1672" s="29" t="n">
        <f aca="false">$Q$29*R1672*($Q$30-S1672)</f>
        <v>8.47480311994852</v>
      </c>
      <c r="V1672" s="29" t="n">
        <f aca="false">T1672+U1672</f>
        <v>171.428623448848</v>
      </c>
      <c r="W1672" s="29" t="n">
        <f aca="false">V1672-$T$23</f>
        <v>9.06693768530113</v>
      </c>
      <c r="X1672" s="29" t="n">
        <f aca="false">W1672^2</f>
        <v>82.2093589891338</v>
      </c>
      <c r="Y1672" s="2" t="n">
        <v>20595.87890625</v>
      </c>
      <c r="Z1672" s="2"/>
      <c r="AA1672" s="2"/>
      <c r="AB1672" s="2"/>
    </row>
    <row r="1673" customFormat="false" ht="15" hidden="false" customHeight="false" outlineLevel="0" collapsed="false">
      <c r="A1673" s="0" t="s">
        <v>16</v>
      </c>
      <c r="B1673" s="2" t="n">
        <v>32</v>
      </c>
      <c r="C1673" s="2" t="n">
        <v>1197.30247948994</v>
      </c>
      <c r="D1673" s="2" t="n">
        <v>70</v>
      </c>
      <c r="E1673" s="2" t="n">
        <v>134</v>
      </c>
      <c r="F1673" s="29" t="n">
        <f aca="false">(C1673/$C$27)^$C$28*D1673</f>
        <v>69.45361003076</v>
      </c>
      <c r="G1673" s="29" t="n">
        <f aca="false">$C$29*D1673*($C$30-E1673)</f>
        <v>-3.22353300070013</v>
      </c>
      <c r="H1673" s="29" t="n">
        <f aca="false">F1673+G1673</f>
        <v>66.2300770300599</v>
      </c>
      <c r="I1673" s="29" t="n">
        <f aca="false">H1673-$D$23</f>
        <v>9.47061682299714</v>
      </c>
      <c r="J1673" s="29" t="n">
        <f aca="false">I1673^2</f>
        <v>89.6925830080364</v>
      </c>
      <c r="K1673" s="2" t="n">
        <v>0</v>
      </c>
      <c r="L1673" s="2"/>
      <c r="M1673" s="2"/>
      <c r="N1673" s="2"/>
      <c r="O1673" s="4" t="s">
        <v>18</v>
      </c>
      <c r="P1673" s="2" t="n">
        <v>24</v>
      </c>
      <c r="Q1673" s="2" t="n">
        <v>1937.00033045359</v>
      </c>
      <c r="R1673" s="2" t="n">
        <v>161</v>
      </c>
      <c r="S1673" s="2" t="n">
        <v>137</v>
      </c>
      <c r="T1673" s="29" t="n">
        <f aca="false">(Q1673/$Q$27)^$Q$28*R1673</f>
        <v>159.980343929225</v>
      </c>
      <c r="U1673" s="29" t="n">
        <f aca="false">$Q$29*R1673*($Q$30-S1673)</f>
        <v>0</v>
      </c>
      <c r="V1673" s="29" t="n">
        <f aca="false">T1673+U1673</f>
        <v>159.980343929225</v>
      </c>
      <c r="W1673" s="29" t="n">
        <f aca="false">V1673-$T$23</f>
        <v>-2.38134183432115</v>
      </c>
      <c r="X1673" s="29" t="n">
        <f aca="false">W1673^2</f>
        <v>5.67078893188801</v>
      </c>
      <c r="Y1673" s="2" t="n">
        <v>20913.29296875</v>
      </c>
      <c r="Z1673" s="2"/>
      <c r="AA1673" s="2"/>
      <c r="AB1673" s="2"/>
    </row>
    <row r="1674" customFormat="false" ht="15" hidden="false" customHeight="false" outlineLevel="0" collapsed="false">
      <c r="A1674" s="0" t="s">
        <v>16</v>
      </c>
      <c r="B1674" s="2" t="n">
        <v>32</v>
      </c>
      <c r="C1674" s="2" t="n">
        <v>1197.36499369871</v>
      </c>
      <c r="D1674" s="2" t="n">
        <v>78</v>
      </c>
      <c r="E1674" s="2" t="n">
        <v>133</v>
      </c>
      <c r="F1674" s="29" t="n">
        <f aca="false">(C1674/$C$27)^$C$28*D1674</f>
        <v>77.4008637124706</v>
      </c>
      <c r="G1674" s="29" t="n">
        <f aca="false">$C$29*D1674*($C$30-E1674)</f>
        <v>0</v>
      </c>
      <c r="H1674" s="29" t="n">
        <f aca="false">F1674+G1674</f>
        <v>77.4008637124706</v>
      </c>
      <c r="I1674" s="29" t="n">
        <f aca="false">H1674-$D$23</f>
        <v>20.6414035054079</v>
      </c>
      <c r="J1674" s="29" t="n">
        <f aca="false">I1674^2</f>
        <v>426.067538673065</v>
      </c>
      <c r="K1674" s="2" t="n">
        <v>22707.41015625</v>
      </c>
      <c r="L1674" s="2"/>
      <c r="M1674" s="2"/>
      <c r="N1674" s="2"/>
      <c r="O1674" s="4" t="s">
        <v>18</v>
      </c>
      <c r="P1674" s="2" t="n">
        <v>24</v>
      </c>
      <c r="Q1674" s="2" t="n">
        <v>1937.06790922032</v>
      </c>
      <c r="R1674" s="2" t="n">
        <v>156</v>
      </c>
      <c r="S1674" s="2" t="n">
        <v>137</v>
      </c>
      <c r="T1674" s="29" t="n">
        <f aca="false">(Q1674/$Q$27)^$Q$28*R1674</f>
        <v>155.024990059738</v>
      </c>
      <c r="U1674" s="29" t="n">
        <f aca="false">$Q$29*R1674*($Q$30-S1674)</f>
        <v>0</v>
      </c>
      <c r="V1674" s="29" t="n">
        <f aca="false">T1674+U1674</f>
        <v>155.024990059738</v>
      </c>
      <c r="W1674" s="29" t="n">
        <f aca="false">V1674-$T$23</f>
        <v>-7.33669570380854</v>
      </c>
      <c r="X1674" s="29" t="n">
        <f aca="false">W1674^2</f>
        <v>53.8271038502828</v>
      </c>
      <c r="Y1674" s="2" t="n">
        <v>20417.134765625</v>
      </c>
      <c r="Z1674" s="2"/>
      <c r="AA1674" s="2"/>
      <c r="AB1674" s="2"/>
    </row>
    <row r="1675" customFormat="false" ht="15" hidden="false" customHeight="false" outlineLevel="0" collapsed="false">
      <c r="A1675" s="0" t="s">
        <v>16</v>
      </c>
      <c r="B1675" s="2" t="n">
        <v>32</v>
      </c>
      <c r="C1675" s="2" t="n">
        <v>1197.3902269964</v>
      </c>
      <c r="D1675" s="2" t="n">
        <v>81</v>
      </c>
      <c r="E1675" s="2" t="n">
        <v>134</v>
      </c>
      <c r="F1675" s="29" t="n">
        <f aca="false">(C1675/$C$27)^$C$28*D1675</f>
        <v>80.3818853907843</v>
      </c>
      <c r="G1675" s="29" t="n">
        <f aca="false">$C$29*D1675*($C$30-E1675)</f>
        <v>-3.73008818652444</v>
      </c>
      <c r="H1675" s="29" t="n">
        <f aca="false">F1675+G1675</f>
        <v>76.6517972042599</v>
      </c>
      <c r="I1675" s="29" t="n">
        <f aca="false">H1675-$D$23</f>
        <v>19.8923369971971</v>
      </c>
      <c r="J1675" s="29" t="n">
        <f aca="false">I1675^2</f>
        <v>395.705071210058</v>
      </c>
      <c r="K1675" s="2" t="n">
        <v>23103.119140625</v>
      </c>
      <c r="L1675" s="2"/>
      <c r="M1675" s="2"/>
      <c r="N1675" s="2"/>
      <c r="O1675" s="4" t="s">
        <v>18</v>
      </c>
      <c r="P1675" s="2" t="n">
        <v>24</v>
      </c>
      <c r="Q1675" s="2" t="n">
        <v>1937.15483677594</v>
      </c>
      <c r="R1675" s="2" t="n">
        <v>168</v>
      </c>
      <c r="S1675" s="2" t="n">
        <v>137</v>
      </c>
      <c r="T1675" s="29" t="n">
        <f aca="false">(Q1675/$Q$27)^$Q$28*R1675</f>
        <v>166.967970711611</v>
      </c>
      <c r="U1675" s="29" t="n">
        <f aca="false">$Q$29*R1675*($Q$30-S1675)</f>
        <v>0</v>
      </c>
      <c r="V1675" s="29" t="n">
        <f aca="false">T1675+U1675</f>
        <v>166.967970711611</v>
      </c>
      <c r="W1675" s="29" t="n">
        <f aca="false">V1675-$T$23</f>
        <v>4.60628494806417</v>
      </c>
      <c r="X1675" s="29" t="n">
        <f aca="false">W1675^2</f>
        <v>21.2178610227626</v>
      </c>
      <c r="Y1675" s="2" t="n">
        <v>22050.544921875</v>
      </c>
      <c r="Z1675" s="2"/>
      <c r="AA1675" s="2"/>
      <c r="AB1675" s="2"/>
    </row>
    <row r="1676" customFormat="false" ht="15" hidden="false" customHeight="false" outlineLevel="0" collapsed="false">
      <c r="A1676" s="0" t="s">
        <v>16</v>
      </c>
      <c r="B1676" s="2" t="n">
        <v>32</v>
      </c>
      <c r="C1676" s="2" t="n">
        <v>1197.45753835465</v>
      </c>
      <c r="D1676" s="2" t="n">
        <v>79</v>
      </c>
      <c r="E1676" s="2" t="n">
        <v>134</v>
      </c>
      <c r="F1676" s="29" t="n">
        <f aca="false">(C1676/$C$27)^$C$28*D1676</f>
        <v>78.4077249361385</v>
      </c>
      <c r="G1676" s="29" t="n">
        <f aca="false">$C$29*D1676*($C$30-E1676)</f>
        <v>-3.63798724364729</v>
      </c>
      <c r="H1676" s="29" t="n">
        <f aca="false">F1676+G1676</f>
        <v>74.7697376924912</v>
      </c>
      <c r="I1676" s="29" t="n">
        <f aca="false">H1676-$D$23</f>
        <v>18.0102774854285</v>
      </c>
      <c r="J1676" s="29" t="n">
        <f aca="false">I1676^2</f>
        <v>324.370095102132</v>
      </c>
      <c r="K1676" s="2" t="n">
        <v>22668.1953125</v>
      </c>
      <c r="L1676" s="2"/>
      <c r="M1676" s="2"/>
      <c r="N1676" s="2"/>
      <c r="O1676" s="4" t="s">
        <v>18</v>
      </c>
      <c r="P1676" s="2" t="n">
        <v>24</v>
      </c>
      <c r="Q1676" s="2" t="n">
        <v>1937.20404016392</v>
      </c>
      <c r="R1676" s="2" t="n">
        <v>165</v>
      </c>
      <c r="S1676" s="2" t="n">
        <v>138</v>
      </c>
      <c r="T1676" s="29" t="n">
        <f aca="false">(Q1676/$Q$27)^$Q$28*R1676</f>
        <v>163.996396524648</v>
      </c>
      <c r="U1676" s="29" t="n">
        <f aca="false">$Q$29*R1676*($Q$30-S1676)</f>
        <v>-8.52647874872869</v>
      </c>
      <c r="V1676" s="29" t="n">
        <f aca="false">T1676+U1676</f>
        <v>155.469917775919</v>
      </c>
      <c r="W1676" s="29" t="n">
        <f aca="false">V1676-$T$23</f>
        <v>-6.89176798762705</v>
      </c>
      <c r="X1676" s="29" t="n">
        <f aca="false">W1676^2</f>
        <v>47.496465995281</v>
      </c>
      <c r="Y1676" s="2" t="n">
        <v>21286.697265625</v>
      </c>
      <c r="Z1676" s="2"/>
      <c r="AA1676" s="2"/>
      <c r="AB1676" s="2"/>
    </row>
    <row r="1677" customFormat="false" ht="15" hidden="false" customHeight="false" outlineLevel="0" collapsed="false">
      <c r="A1677" s="0" t="s">
        <v>16</v>
      </c>
      <c r="B1677" s="2" t="n">
        <v>32</v>
      </c>
      <c r="C1677" s="2" t="n">
        <v>1197.37595610408</v>
      </c>
      <c r="D1677" s="2" t="n">
        <v>65</v>
      </c>
      <c r="E1677" s="2" t="n">
        <v>135</v>
      </c>
      <c r="F1677" s="29" t="n">
        <f aca="false">(C1677/$C$27)^$C$28*D1677</f>
        <v>64.5021370476625</v>
      </c>
      <c r="G1677" s="29" t="n">
        <f aca="false">$C$29*D1677*($C$30-E1677)</f>
        <v>-5.98656128701453</v>
      </c>
      <c r="H1677" s="29" t="n">
        <f aca="false">F1677+G1677</f>
        <v>58.515575760648</v>
      </c>
      <c r="I1677" s="29" t="n">
        <f aca="false">H1677-$D$23</f>
        <v>1.75611555358523</v>
      </c>
      <c r="J1677" s="29" t="n">
        <f aca="false">I1677^2</f>
        <v>3.08394183754397</v>
      </c>
      <c r="K1677" s="2" t="n">
        <v>22460.607421875</v>
      </c>
      <c r="L1677" s="2"/>
      <c r="M1677" s="2"/>
      <c r="N1677" s="2"/>
      <c r="O1677" s="4" t="s">
        <v>18</v>
      </c>
      <c r="P1677" s="2" t="n">
        <v>24</v>
      </c>
      <c r="Q1677" s="2" t="n">
        <v>1937.25336498878</v>
      </c>
      <c r="R1677" s="2" t="n">
        <v>162</v>
      </c>
      <c r="S1677" s="2" t="n">
        <v>137</v>
      </c>
      <c r="T1677" s="29" t="n">
        <f aca="false">(Q1677/$Q$27)^$Q$28*R1677</f>
        <v>161.024483394859</v>
      </c>
      <c r="U1677" s="29" t="n">
        <f aca="false">$Q$29*R1677*($Q$30-S1677)</f>
        <v>0</v>
      </c>
      <c r="V1677" s="29" t="n">
        <f aca="false">T1677+U1677</f>
        <v>161.024483394859</v>
      </c>
      <c r="W1677" s="29" t="n">
        <f aca="false">V1677-$T$23</f>
        <v>-1.33720236868794</v>
      </c>
      <c r="X1677" s="29" t="n">
        <f aca="false">W1677^2</f>
        <v>1.78811017482464</v>
      </c>
      <c r="Y1677" s="2" t="n">
        <v>20785.8359375</v>
      </c>
      <c r="Z1677" s="2"/>
      <c r="AA1677" s="2"/>
      <c r="AB1677" s="2"/>
    </row>
    <row r="1678" customFormat="false" ht="15" hidden="false" customHeight="false" outlineLevel="0" collapsed="false">
      <c r="A1678" s="0" t="s">
        <v>16</v>
      </c>
      <c r="B1678" s="2" t="n">
        <v>32</v>
      </c>
      <c r="C1678" s="2" t="n">
        <v>1197.33268260517</v>
      </c>
      <c r="D1678" s="2" t="n">
        <v>71</v>
      </c>
      <c r="E1678" s="2" t="n">
        <v>134</v>
      </c>
      <c r="F1678" s="29" t="n">
        <f aca="false">(C1678/$C$27)^$C$28*D1678</f>
        <v>70.4500694879128</v>
      </c>
      <c r="G1678" s="29" t="n">
        <f aca="false">$C$29*D1678*($C$30-E1678)</f>
        <v>-3.2695834721387</v>
      </c>
      <c r="H1678" s="29" t="n">
        <f aca="false">F1678+G1678</f>
        <v>67.1804860157741</v>
      </c>
      <c r="I1678" s="29" t="n">
        <f aca="false">H1678-$D$23</f>
        <v>10.4210258087113</v>
      </c>
      <c r="J1678" s="29" t="n">
        <f aca="false">I1678^2</f>
        <v>108.597778905828</v>
      </c>
      <c r="K1678" s="2" t="n">
        <v>0</v>
      </c>
      <c r="L1678" s="2"/>
      <c r="M1678" s="2"/>
      <c r="N1678" s="2"/>
      <c r="O1678" s="4" t="s">
        <v>18</v>
      </c>
      <c r="P1678" s="2" t="n">
        <v>24</v>
      </c>
      <c r="Q1678" s="2" t="n">
        <v>1937.34747048099</v>
      </c>
      <c r="R1678" s="2" t="n">
        <v>177</v>
      </c>
      <c r="S1678" s="2" t="n">
        <v>137</v>
      </c>
      <c r="T1678" s="29" t="n">
        <f aca="false">(Q1678/$Q$27)^$Q$28*R1678</f>
        <v>175.954669628087</v>
      </c>
      <c r="U1678" s="29" t="n">
        <f aca="false">$Q$29*R1678*($Q$30-S1678)</f>
        <v>0</v>
      </c>
      <c r="V1678" s="29" t="n">
        <f aca="false">T1678+U1678</f>
        <v>175.954669628087</v>
      </c>
      <c r="W1678" s="29" t="n">
        <f aca="false">V1678-$T$23</f>
        <v>13.5929838645406</v>
      </c>
      <c r="X1678" s="29" t="n">
        <f aca="false">W1678^2</f>
        <v>184.769210341661</v>
      </c>
      <c r="Y1678" s="2" t="n">
        <v>21504.095703125</v>
      </c>
      <c r="Z1678" s="2"/>
      <c r="AA1678" s="2"/>
      <c r="AB1678" s="2"/>
    </row>
    <row r="1679" customFormat="false" ht="15" hidden="false" customHeight="false" outlineLevel="0" collapsed="false">
      <c r="A1679" s="0" t="s">
        <v>16</v>
      </c>
      <c r="B1679" s="2" t="n">
        <v>32</v>
      </c>
      <c r="C1679" s="2" t="n">
        <v>1197.31422651176</v>
      </c>
      <c r="D1679" s="2" t="n">
        <v>62</v>
      </c>
      <c r="E1679" s="2" t="n">
        <v>135</v>
      </c>
      <c r="F1679" s="29" t="n">
        <f aca="false">(C1679/$C$27)^$C$28*D1679</f>
        <v>61.5175031256631</v>
      </c>
      <c r="G1679" s="29" t="n">
        <f aca="false">$C$29*D1679*($C$30-E1679)</f>
        <v>-5.71025845838309</v>
      </c>
      <c r="H1679" s="29" t="n">
        <f aca="false">F1679+G1679</f>
        <v>55.80724466728</v>
      </c>
      <c r="I1679" s="29" t="n">
        <f aca="false">H1679-$D$23</f>
        <v>-0.952215539782728</v>
      </c>
      <c r="J1679" s="29" t="n">
        <f aca="false">I1679^2</f>
        <v>0.906714434203712</v>
      </c>
      <c r="K1679" s="2" t="n">
        <v>0</v>
      </c>
      <c r="L1679" s="2"/>
      <c r="M1679" s="2"/>
      <c r="N1679" s="2"/>
      <c r="O1679" s="4" t="s">
        <v>18</v>
      </c>
      <c r="P1679" s="2" t="n">
        <v>24</v>
      </c>
      <c r="Q1679" s="2" t="n">
        <v>1937.4146542512</v>
      </c>
      <c r="R1679" s="2" t="n">
        <v>176</v>
      </c>
      <c r="S1679" s="2" t="n">
        <v>136</v>
      </c>
      <c r="T1679" s="29" t="n">
        <f aca="false">(Q1679/$Q$27)^$Q$28*R1679</f>
        <v>174.975137375885</v>
      </c>
      <c r="U1679" s="29" t="n">
        <f aca="false">$Q$29*R1679*($Q$30-S1679)</f>
        <v>9.0949106653106</v>
      </c>
      <c r="V1679" s="29" t="n">
        <f aca="false">T1679+U1679</f>
        <v>184.070048041196</v>
      </c>
      <c r="W1679" s="29" t="n">
        <f aca="false">V1679-$T$23</f>
        <v>21.7083622776495</v>
      </c>
      <c r="X1679" s="29" t="n">
        <f aca="false">W1679^2</f>
        <v>471.252992777678</v>
      </c>
      <c r="Y1679" s="2" t="n">
        <v>20540.7421875</v>
      </c>
      <c r="Z1679" s="2"/>
      <c r="AA1679" s="2"/>
      <c r="AB1679" s="2"/>
    </row>
    <row r="1680" customFormat="false" ht="15" hidden="false" customHeight="false" outlineLevel="0" collapsed="false">
      <c r="A1680" s="0" t="s">
        <v>16</v>
      </c>
      <c r="B1680" s="2" t="n">
        <v>32</v>
      </c>
      <c r="C1680" s="2" t="n">
        <v>1197.26456152522</v>
      </c>
      <c r="D1680" s="2" t="n">
        <v>63</v>
      </c>
      <c r="E1680" s="2" t="n">
        <v>135</v>
      </c>
      <c r="F1680" s="29" t="n">
        <f aca="false">(C1680/$C$27)^$C$28*D1680</f>
        <v>62.5034980817967</v>
      </c>
      <c r="G1680" s="29" t="n">
        <f aca="false">$C$29*D1680*($C$30-E1680)</f>
        <v>-5.80235940126024</v>
      </c>
      <c r="H1680" s="29" t="n">
        <f aca="false">F1680+G1680</f>
        <v>56.7011386805365</v>
      </c>
      <c r="I1680" s="29" t="n">
        <f aca="false">H1680-$D$23</f>
        <v>-0.0583215265262638</v>
      </c>
      <c r="J1680" s="29" t="n">
        <f aca="false">I1680^2</f>
        <v>0.00340140045635369</v>
      </c>
      <c r="K1680" s="2" t="n">
        <v>22712.31640625</v>
      </c>
      <c r="L1680" s="2"/>
      <c r="M1680" s="2"/>
      <c r="N1680" s="2"/>
      <c r="O1680" s="4" t="s">
        <v>18</v>
      </c>
      <c r="P1680" s="2" t="n">
        <v>24</v>
      </c>
      <c r="Q1680" s="2" t="n">
        <v>1937.47410392104</v>
      </c>
      <c r="R1680" s="2" t="n">
        <v>149</v>
      </c>
      <c r="S1680" s="2" t="n">
        <v>136</v>
      </c>
      <c r="T1680" s="29" t="n">
        <f aca="false">(Q1680/$Q$27)^$Q$28*R1680</f>
        <v>148.143269931812</v>
      </c>
      <c r="U1680" s="29" t="n">
        <f aca="false">$Q$29*R1680*($Q$30-S1680)</f>
        <v>7.69966868824591</v>
      </c>
      <c r="V1680" s="29" t="n">
        <f aca="false">T1680+U1680</f>
        <v>155.842938620058</v>
      </c>
      <c r="W1680" s="29" t="n">
        <f aca="false">V1680-$T$23</f>
        <v>-6.51874714348855</v>
      </c>
      <c r="X1680" s="29" t="n">
        <f aca="false">W1680^2</f>
        <v>42.4940643207402</v>
      </c>
      <c r="Y1680" s="2" t="n">
        <v>22156.259765625</v>
      </c>
      <c r="Z1680" s="2"/>
      <c r="AA1680" s="2"/>
      <c r="AB1680" s="2"/>
    </row>
    <row r="1681" customFormat="false" ht="15" hidden="false" customHeight="false" outlineLevel="0" collapsed="false">
      <c r="A1681" s="0" t="s">
        <v>16</v>
      </c>
      <c r="B1681" s="2" t="n">
        <v>32</v>
      </c>
      <c r="C1681" s="2" t="n">
        <v>1197.21517439237</v>
      </c>
      <c r="D1681" s="2" t="n">
        <v>61</v>
      </c>
      <c r="E1681" s="2" t="n">
        <v>134</v>
      </c>
      <c r="F1681" s="29" t="n">
        <f aca="false">(C1681/$C$27)^$C$28*D1681</f>
        <v>60.5132688173876</v>
      </c>
      <c r="G1681" s="29" t="n">
        <f aca="false">$C$29*D1681*($C$30-E1681)</f>
        <v>-2.80907875775297</v>
      </c>
      <c r="H1681" s="29" t="n">
        <f aca="false">F1681+G1681</f>
        <v>57.7041900596346</v>
      </c>
      <c r="I1681" s="29" t="n">
        <f aca="false">H1681-$D$23</f>
        <v>0.944729852571896</v>
      </c>
      <c r="J1681" s="29" t="n">
        <f aca="false">I1681^2</f>
        <v>0.892514494340517</v>
      </c>
      <c r="K1681" s="2" t="n">
        <v>22330.171875</v>
      </c>
      <c r="L1681" s="2"/>
      <c r="M1681" s="2"/>
      <c r="N1681" s="2"/>
      <c r="O1681" s="4" t="s">
        <v>18</v>
      </c>
      <c r="P1681" s="2" t="n">
        <v>24</v>
      </c>
      <c r="Q1681" s="2" t="n">
        <v>1937.3938179555</v>
      </c>
      <c r="R1681" s="2" t="n">
        <v>139</v>
      </c>
      <c r="S1681" s="2" t="n">
        <v>136</v>
      </c>
      <c r="T1681" s="29" t="n">
        <f aca="false">(Q1681/$Q$27)^$Q$28*R1681</f>
        <v>138.187024604103</v>
      </c>
      <c r="U1681" s="29" t="n">
        <f aca="false">$Q$29*R1681*($Q$30-S1681)</f>
        <v>7.18291240044417</v>
      </c>
      <c r="V1681" s="29" t="n">
        <f aca="false">T1681+U1681</f>
        <v>145.369937004547</v>
      </c>
      <c r="W1681" s="29" t="n">
        <f aca="false">V1681-$T$23</f>
        <v>-16.9917487589993</v>
      </c>
      <c r="X1681" s="29" t="n">
        <f aca="false">W1681^2</f>
        <v>288.719525888955</v>
      </c>
      <c r="Y1681" s="2" t="n">
        <v>20826.28125</v>
      </c>
      <c r="Z1681" s="2"/>
      <c r="AA1681" s="2"/>
      <c r="AB1681" s="2"/>
    </row>
    <row r="1682" customFormat="false" ht="15" hidden="false" customHeight="false" outlineLevel="0" collapsed="false">
      <c r="A1682" s="0" t="s">
        <v>16</v>
      </c>
      <c r="B1682" s="2" t="n">
        <v>32</v>
      </c>
      <c r="C1682" s="2" t="n">
        <v>1197.34968469999</v>
      </c>
      <c r="D1682" s="2" t="n">
        <v>59</v>
      </c>
      <c r="E1682" s="2" t="n">
        <v>134</v>
      </c>
      <c r="F1682" s="29" t="n">
        <f aca="false">(C1682/$C$27)^$C$28*D1682</f>
        <v>58.5450106523198</v>
      </c>
      <c r="G1682" s="29" t="n">
        <f aca="false">$C$29*D1682*($C$30-E1682)</f>
        <v>-2.71697781487583</v>
      </c>
      <c r="H1682" s="29" t="n">
        <f aca="false">F1682+G1682</f>
        <v>55.828032837444</v>
      </c>
      <c r="I1682" s="29" t="n">
        <f aca="false">H1682-$D$23</f>
        <v>-0.931427369618731</v>
      </c>
      <c r="J1682" s="29" t="n">
        <f aca="false">I1682^2</f>
        <v>0.867556944874869</v>
      </c>
      <c r="K1682" s="2" t="n">
        <v>23158.392578125</v>
      </c>
      <c r="L1682" s="2"/>
      <c r="M1682" s="2"/>
      <c r="N1682" s="2"/>
      <c r="O1682" s="4" t="s">
        <v>18</v>
      </c>
      <c r="P1682" s="2" t="n">
        <v>24</v>
      </c>
      <c r="Q1682" s="2" t="n">
        <v>1937.31900839152</v>
      </c>
      <c r="R1682" s="2" t="n">
        <v>155</v>
      </c>
      <c r="S1682" s="2" t="n">
        <v>134</v>
      </c>
      <c r="T1682" s="29" t="n">
        <f aca="false">(Q1682/$Q$27)^$Q$28*R1682</f>
        <v>154.079164877569</v>
      </c>
      <c r="U1682" s="29" t="n">
        <f aca="false">$Q$29*R1682*($Q$30-S1682)</f>
        <v>24.0291673827809</v>
      </c>
      <c r="V1682" s="29" t="n">
        <f aca="false">T1682+U1682</f>
        <v>178.10833226035</v>
      </c>
      <c r="W1682" s="29" t="n">
        <f aca="false">V1682-$T$23</f>
        <v>15.7466464968038</v>
      </c>
      <c r="X1682" s="29" t="n">
        <f aca="false">W1682^2</f>
        <v>247.956875895304</v>
      </c>
      <c r="Y1682" s="2" t="n">
        <v>20190.07421875</v>
      </c>
      <c r="Z1682" s="2"/>
      <c r="AA1682" s="2"/>
      <c r="AB1682" s="2"/>
    </row>
    <row r="1683" customFormat="false" ht="15" hidden="false" customHeight="false" outlineLevel="0" collapsed="false">
      <c r="A1683" s="0" t="s">
        <v>16</v>
      </c>
      <c r="B1683" s="2" t="n">
        <v>32</v>
      </c>
      <c r="C1683" s="2" t="n">
        <v>1197.38062033925</v>
      </c>
      <c r="D1683" s="2" t="n">
        <v>64</v>
      </c>
      <c r="E1683" s="2" t="n">
        <v>135</v>
      </c>
      <c r="F1683" s="29" t="n">
        <f aca="false">(C1683/$C$27)^$C$28*D1683</f>
        <v>63.5103902269195</v>
      </c>
      <c r="G1683" s="29" t="n">
        <f aca="false">$C$29*D1683*($C$30-E1683)</f>
        <v>-5.89446034413738</v>
      </c>
      <c r="H1683" s="29" t="n">
        <f aca="false">F1683+G1683</f>
        <v>57.6159298827822</v>
      </c>
      <c r="I1683" s="29" t="n">
        <f aca="false">H1683-$D$23</f>
        <v>0.856469675719431</v>
      </c>
      <c r="J1683" s="29" t="n">
        <f aca="false">I1683^2</f>
        <v>0.733540305426948</v>
      </c>
      <c r="K1683" s="2" t="n">
        <v>22194.91015625</v>
      </c>
      <c r="L1683" s="2"/>
      <c r="M1683" s="2"/>
      <c r="N1683" s="2"/>
      <c r="O1683" s="4" t="s">
        <v>18</v>
      </c>
      <c r="P1683" s="2" t="n">
        <v>24</v>
      </c>
      <c r="Q1683" s="2" t="n">
        <v>1937.27036445853</v>
      </c>
      <c r="R1683" s="2" t="n">
        <v>150</v>
      </c>
      <c r="S1683" s="2" t="n">
        <v>136</v>
      </c>
      <c r="T1683" s="29" t="n">
        <f aca="false">(Q1683/$Q$27)^$Q$28*R1683</f>
        <v>149.099883894044</v>
      </c>
      <c r="U1683" s="29" t="n">
        <f aca="false">$Q$29*R1683*($Q$30-S1683)</f>
        <v>7.75134431702608</v>
      </c>
      <c r="V1683" s="29" t="n">
        <f aca="false">T1683+U1683</f>
        <v>156.85122821107</v>
      </c>
      <c r="W1683" s="29" t="n">
        <f aca="false">V1683-$T$23</f>
        <v>-5.51045755247654</v>
      </c>
      <c r="X1683" s="29" t="n">
        <f aca="false">W1683^2</f>
        <v>30.3651424376457</v>
      </c>
      <c r="Y1683" s="2" t="n">
        <v>21859.380859375</v>
      </c>
      <c r="Z1683" s="2"/>
      <c r="AA1683" s="2"/>
      <c r="AB1683" s="2"/>
    </row>
    <row r="1684" customFormat="false" ht="15" hidden="false" customHeight="false" outlineLevel="0" collapsed="false">
      <c r="A1684" s="0" t="s">
        <v>16</v>
      </c>
      <c r="B1684" s="2" t="n">
        <v>32</v>
      </c>
      <c r="C1684" s="2" t="n">
        <v>1197.42424140348</v>
      </c>
      <c r="D1684" s="2" t="n">
        <v>68</v>
      </c>
      <c r="E1684" s="2" t="n">
        <v>134</v>
      </c>
      <c r="F1684" s="29" t="n">
        <f aca="false">(C1684/$C$27)^$C$28*D1684</f>
        <v>67.4856897255607</v>
      </c>
      <c r="G1684" s="29" t="n">
        <f aca="false">$C$29*D1684*($C$30-E1684)</f>
        <v>-3.13143205782299</v>
      </c>
      <c r="H1684" s="29" t="n">
        <f aca="false">F1684+G1684</f>
        <v>64.3542576677377</v>
      </c>
      <c r="I1684" s="29" t="n">
        <f aca="false">H1684-$D$23</f>
        <v>7.594797460675</v>
      </c>
      <c r="J1684" s="29" t="n">
        <f aca="false">I1684^2</f>
        <v>57.6809484686755</v>
      </c>
      <c r="K1684" s="2" t="n">
        <v>0</v>
      </c>
      <c r="L1684" s="2"/>
      <c r="M1684" s="2"/>
      <c r="N1684" s="2"/>
      <c r="O1684" s="4" t="s">
        <v>18</v>
      </c>
      <c r="P1684" s="2" t="n">
        <v>24</v>
      </c>
      <c r="Q1684" s="2" t="n">
        <v>1937.19550093464</v>
      </c>
      <c r="R1684" s="2" t="n">
        <v>139</v>
      </c>
      <c r="S1684" s="2" t="n">
        <v>135</v>
      </c>
      <c r="T1684" s="29" t="n">
        <f aca="false">(Q1684/$Q$27)^$Q$28*R1684</f>
        <v>138.153078536785</v>
      </c>
      <c r="U1684" s="29" t="n">
        <f aca="false">$Q$29*R1684*($Q$30-S1684)</f>
        <v>14.3658248008883</v>
      </c>
      <c r="V1684" s="29" t="n">
        <f aca="false">T1684+U1684</f>
        <v>152.518903337674</v>
      </c>
      <c r="W1684" s="29" t="n">
        <f aca="false">V1684-$T$23</f>
        <v>-9.84278242587274</v>
      </c>
      <c r="X1684" s="29" t="n">
        <f aca="false">W1684^2</f>
        <v>96.8803658830693</v>
      </c>
      <c r="Y1684" s="2" t="n">
        <v>21441.283203125</v>
      </c>
      <c r="Z1684" s="2"/>
      <c r="AA1684" s="2"/>
      <c r="AB1684" s="2"/>
    </row>
    <row r="1685" customFormat="false" ht="15" hidden="false" customHeight="false" outlineLevel="0" collapsed="false">
      <c r="A1685" s="0" t="s">
        <v>16</v>
      </c>
      <c r="B1685" s="2" t="n">
        <v>32</v>
      </c>
      <c r="C1685" s="2" t="n">
        <v>1197.47398725486</v>
      </c>
      <c r="D1685" s="2" t="n">
        <v>67</v>
      </c>
      <c r="E1685" s="2" t="n">
        <v>134</v>
      </c>
      <c r="F1685" s="29" t="n">
        <f aca="false">(C1685/$C$27)^$C$28*D1685</f>
        <v>66.4998830622698</v>
      </c>
      <c r="G1685" s="29" t="n">
        <f aca="false">$C$29*D1685*($C$30-E1685)</f>
        <v>-3.08538158638441</v>
      </c>
      <c r="H1685" s="29" t="n">
        <f aca="false">F1685+G1685</f>
        <v>63.4145014758854</v>
      </c>
      <c r="I1685" s="29" t="n">
        <f aca="false">H1685-$D$23</f>
        <v>6.65504126882264</v>
      </c>
      <c r="J1685" s="29" t="n">
        <f aca="false">I1685^2</f>
        <v>44.2895742897324</v>
      </c>
      <c r="K1685" s="2" t="n">
        <v>0</v>
      </c>
      <c r="L1685" s="2"/>
      <c r="M1685" s="2"/>
      <c r="N1685" s="2"/>
      <c r="O1685" s="4" t="s">
        <v>18</v>
      </c>
      <c r="P1685" s="2" t="n">
        <v>24</v>
      </c>
      <c r="Q1685" s="2" t="n">
        <v>1937.12787519194</v>
      </c>
      <c r="R1685" s="2" t="n">
        <v>133</v>
      </c>
      <c r="S1685" s="2" t="n">
        <v>136</v>
      </c>
      <c r="T1685" s="29" t="n">
        <f aca="false">(Q1685/$Q$27)^$Q$28*R1685</f>
        <v>132.178561478897</v>
      </c>
      <c r="U1685" s="29" t="n">
        <f aca="false">$Q$29*R1685*($Q$30-S1685)</f>
        <v>6.87285862776313</v>
      </c>
      <c r="V1685" s="29" t="n">
        <f aca="false">T1685+U1685</f>
        <v>139.05142010666</v>
      </c>
      <c r="W1685" s="29" t="n">
        <f aca="false">V1685-$T$23</f>
        <v>-23.3102656568866</v>
      </c>
      <c r="X1685" s="29" t="n">
        <f aca="false">W1685^2</f>
        <v>543.368484994628</v>
      </c>
      <c r="Y1685" s="2" t="n">
        <v>20359.369140625</v>
      </c>
      <c r="Z1685" s="2"/>
      <c r="AA1685" s="2"/>
      <c r="AB1685" s="2"/>
    </row>
    <row r="1686" customFormat="false" ht="15" hidden="false" customHeight="false" outlineLevel="0" collapsed="false">
      <c r="A1686" s="0" t="s">
        <v>16</v>
      </c>
      <c r="B1686" s="2" t="n">
        <v>32</v>
      </c>
      <c r="C1686" s="2" t="n">
        <v>1197.51159748394</v>
      </c>
      <c r="D1686" s="2" t="n">
        <v>72</v>
      </c>
      <c r="E1686" s="2" t="n">
        <v>134</v>
      </c>
      <c r="F1686" s="29" t="n">
        <f aca="false">(C1686/$C$27)^$C$28*D1686</f>
        <v>71.4679478069843</v>
      </c>
      <c r="G1686" s="29" t="n">
        <f aca="false">$C$29*D1686*($C$30-E1686)</f>
        <v>-3.31563394357728</v>
      </c>
      <c r="H1686" s="29" t="n">
        <f aca="false">F1686+G1686</f>
        <v>68.152313863407</v>
      </c>
      <c r="I1686" s="29" t="n">
        <f aca="false">H1686-$D$23</f>
        <v>11.3928536563443</v>
      </c>
      <c r="J1686" s="29" t="n">
        <f aca="false">I1686^2</f>
        <v>129.797114434877</v>
      </c>
      <c r="K1686" s="2" t="n">
        <v>22202.509765625</v>
      </c>
      <c r="L1686" s="2"/>
      <c r="M1686" s="2"/>
      <c r="N1686" s="2"/>
      <c r="O1686" s="4" t="s">
        <v>18</v>
      </c>
      <c r="P1686" s="2" t="n">
        <v>24</v>
      </c>
      <c r="Q1686" s="2" t="n">
        <v>1937.08468324516</v>
      </c>
      <c r="R1686" s="2" t="n">
        <v>142</v>
      </c>
      <c r="S1686" s="2" t="n">
        <v>135</v>
      </c>
      <c r="T1686" s="29" t="n">
        <f aca="false">(Q1686/$Q$27)^$Q$28*R1686</f>
        <v>141.115423679692</v>
      </c>
      <c r="U1686" s="29" t="n">
        <f aca="false">$Q$29*R1686*($Q$30-S1686)</f>
        <v>14.6758785735694</v>
      </c>
      <c r="V1686" s="29" t="n">
        <f aca="false">T1686+U1686</f>
        <v>155.791302253262</v>
      </c>
      <c r="W1686" s="29" t="n">
        <f aca="false">V1686-$T$23</f>
        <v>-6.57038351028467</v>
      </c>
      <c r="X1686" s="29" t="n">
        <f aca="false">W1686^2</f>
        <v>43.1699394722207</v>
      </c>
      <c r="Y1686" s="2" t="n">
        <v>20793.935546875</v>
      </c>
      <c r="Z1686" s="2"/>
      <c r="AA1686" s="2"/>
      <c r="AB1686" s="2"/>
    </row>
    <row r="1687" customFormat="false" ht="15" hidden="false" customHeight="false" outlineLevel="0" collapsed="false">
      <c r="A1687" s="0" t="s">
        <v>16</v>
      </c>
      <c r="B1687" s="2" t="n">
        <v>32</v>
      </c>
      <c r="C1687" s="2" t="n">
        <v>1197.5730198452</v>
      </c>
      <c r="D1687" s="2" t="n">
        <v>67</v>
      </c>
      <c r="E1687" s="2" t="n">
        <v>135</v>
      </c>
      <c r="F1687" s="29" t="n">
        <f aca="false">(C1687/$C$27)^$C$28*D1687</f>
        <v>66.5130829219754</v>
      </c>
      <c r="G1687" s="29" t="n">
        <f aca="false">$C$29*D1687*($C$30-E1687)</f>
        <v>-6.17076317276882</v>
      </c>
      <c r="H1687" s="29" t="n">
        <f aca="false">F1687+G1687</f>
        <v>60.3423197492066</v>
      </c>
      <c r="I1687" s="29" t="n">
        <f aca="false">H1687-$D$23</f>
        <v>3.58285954214387</v>
      </c>
      <c r="J1687" s="29" t="n">
        <f aca="false">I1687^2</f>
        <v>12.8368824987313</v>
      </c>
      <c r="K1687" s="2" t="n">
        <v>22233.556640625</v>
      </c>
      <c r="L1687" s="2"/>
      <c r="M1687" s="2"/>
      <c r="N1687" s="2"/>
      <c r="O1687" s="4" t="s">
        <v>18</v>
      </c>
      <c r="P1687" s="2" t="n">
        <v>24</v>
      </c>
      <c r="Q1687" s="2" t="n">
        <v>1937.18394314271</v>
      </c>
      <c r="R1687" s="2" t="n">
        <v>181</v>
      </c>
      <c r="S1687" s="2" t="n">
        <v>139</v>
      </c>
      <c r="T1687" s="29" t="n">
        <f aca="false">(Q1687/$Q$27)^$Q$28*R1687</f>
        <v>179.894598273052</v>
      </c>
      <c r="U1687" s="29" t="n">
        <f aca="false">$Q$29*R1687*($Q$30-S1687)</f>
        <v>-18.7065776184229</v>
      </c>
      <c r="V1687" s="29" t="n">
        <f aca="false">T1687+U1687</f>
        <v>161.188020654629</v>
      </c>
      <c r="W1687" s="29" t="n">
        <f aca="false">V1687-$T$23</f>
        <v>-1.17366510891736</v>
      </c>
      <c r="X1687" s="29" t="n">
        <f aca="false">W1687^2</f>
        <v>1.37748978789</v>
      </c>
      <c r="Y1687" s="2" t="n">
        <v>20552.408203125</v>
      </c>
      <c r="Z1687" s="2"/>
      <c r="AA1687" s="2"/>
      <c r="AB1687" s="2"/>
    </row>
    <row r="1688" customFormat="false" ht="15" hidden="false" customHeight="false" outlineLevel="0" collapsed="false">
      <c r="A1688" s="0" t="s">
        <v>16</v>
      </c>
      <c r="B1688" s="2" t="n">
        <v>32</v>
      </c>
      <c r="C1688" s="2" t="n">
        <v>1197.51706114651</v>
      </c>
      <c r="D1688" s="2" t="n">
        <v>57</v>
      </c>
      <c r="E1688" s="2" t="n">
        <v>135</v>
      </c>
      <c r="F1688" s="29" t="n">
        <f aca="false">(C1688/$C$27)^$C$28*D1688</f>
        <v>56.5794115554168</v>
      </c>
      <c r="G1688" s="29" t="n">
        <f aca="false">$C$29*D1688*($C$30-E1688)</f>
        <v>-5.24975374399736</v>
      </c>
      <c r="H1688" s="29" t="n">
        <f aca="false">F1688+G1688</f>
        <v>51.3296578114195</v>
      </c>
      <c r="I1688" s="29" t="n">
        <f aca="false">H1688-$D$23</f>
        <v>-5.42980239564326</v>
      </c>
      <c r="J1688" s="29" t="n">
        <f aca="false">I1688^2</f>
        <v>29.4827540557333</v>
      </c>
      <c r="K1688" s="2" t="n">
        <v>23173.095703125</v>
      </c>
      <c r="L1688" s="2"/>
      <c r="M1688" s="2"/>
      <c r="N1688" s="2"/>
      <c r="O1688" s="4" t="s">
        <v>18</v>
      </c>
      <c r="P1688" s="2" t="n">
        <v>24</v>
      </c>
      <c r="Q1688" s="2" t="n">
        <v>1937.24607383286</v>
      </c>
      <c r="R1688" s="2" t="n">
        <v>176</v>
      </c>
      <c r="S1688" s="2" t="n">
        <v>138</v>
      </c>
      <c r="T1688" s="29" t="n">
        <f aca="false">(Q1688/$Q$27)^$Q$28*R1688</f>
        <v>174.938599299554</v>
      </c>
      <c r="U1688" s="29" t="n">
        <f aca="false">$Q$29*R1688*($Q$30-S1688)</f>
        <v>-9.0949106653106</v>
      </c>
      <c r="V1688" s="29" t="n">
        <f aca="false">T1688+U1688</f>
        <v>165.843688634243</v>
      </c>
      <c r="W1688" s="29" t="n">
        <f aca="false">V1688-$T$23</f>
        <v>3.48200287069648</v>
      </c>
      <c r="X1688" s="29" t="n">
        <f aca="false">W1688^2</f>
        <v>12.1243439915385</v>
      </c>
      <c r="Y1688" s="2" t="n">
        <v>20947.59765625</v>
      </c>
      <c r="Z1688" s="2"/>
      <c r="AA1688" s="2"/>
      <c r="AB1688" s="2"/>
    </row>
    <row r="1689" customFormat="false" ht="15" hidden="false" customHeight="false" outlineLevel="0" collapsed="false">
      <c r="A1689" s="0" t="s">
        <v>16</v>
      </c>
      <c r="B1689" s="2" t="n">
        <v>32</v>
      </c>
      <c r="C1689" s="2" t="n">
        <v>1197.47345248994</v>
      </c>
      <c r="D1689" s="2" t="n">
        <v>62</v>
      </c>
      <c r="E1689" s="2" t="n">
        <v>135</v>
      </c>
      <c r="F1689" s="29" t="n">
        <f aca="false">(C1689/$C$27)^$C$28*D1689</f>
        <v>61.5371392671096</v>
      </c>
      <c r="G1689" s="29" t="n">
        <f aca="false">$C$29*D1689*($C$30-E1689)</f>
        <v>-5.71025845838309</v>
      </c>
      <c r="H1689" s="29" t="n">
        <f aca="false">F1689+G1689</f>
        <v>55.8268808087265</v>
      </c>
      <c r="I1689" s="29" t="n">
        <f aca="false">H1689-$D$23</f>
        <v>-0.93257939833623</v>
      </c>
      <c r="J1689" s="29" t="n">
        <f aca="false">I1689^2</f>
        <v>0.869704334201165</v>
      </c>
      <c r="K1689" s="2" t="n">
        <v>0</v>
      </c>
      <c r="L1689" s="2"/>
      <c r="M1689" s="2"/>
      <c r="N1689" s="2"/>
      <c r="O1689" s="4" t="s">
        <v>18</v>
      </c>
      <c r="P1689" s="2" t="n">
        <v>24</v>
      </c>
      <c r="Q1689" s="2" t="n">
        <v>1937.29515417262</v>
      </c>
      <c r="R1689" s="2" t="n">
        <v>183</v>
      </c>
      <c r="S1689" s="2" t="n">
        <v>139</v>
      </c>
      <c r="T1689" s="29" t="n">
        <f aca="false">(Q1689/$Q$27)^$Q$28*R1689</f>
        <v>181.907444770308</v>
      </c>
      <c r="U1689" s="29" t="n">
        <f aca="false">$Q$29*R1689*($Q$30-S1689)</f>
        <v>-18.9132801335436</v>
      </c>
      <c r="V1689" s="29" t="n">
        <f aca="false">T1689+U1689</f>
        <v>162.994164636764</v>
      </c>
      <c r="W1689" s="29" t="n">
        <f aca="false">V1689-$T$23</f>
        <v>0.632478873217508</v>
      </c>
      <c r="X1689" s="29" t="n">
        <f aca="false">W1689^2</f>
        <v>0.400029525066489</v>
      </c>
      <c r="Y1689" s="2" t="n">
        <v>21185.24609375</v>
      </c>
      <c r="Z1689" s="2"/>
      <c r="AA1689" s="2"/>
      <c r="AB1689" s="2"/>
    </row>
    <row r="1690" customFormat="false" ht="15" hidden="false" customHeight="false" outlineLevel="0" collapsed="false">
      <c r="A1690" s="0" t="s">
        <v>16</v>
      </c>
      <c r="B1690" s="2" t="n">
        <v>32</v>
      </c>
      <c r="C1690" s="2" t="n">
        <v>1197.41737617288</v>
      </c>
      <c r="D1690" s="2" t="n">
        <v>59</v>
      </c>
      <c r="E1690" s="2" t="n">
        <v>135</v>
      </c>
      <c r="F1690" s="29" t="n">
        <f aca="false">(C1690/$C$27)^$C$28*D1690</f>
        <v>58.5529545067552</v>
      </c>
      <c r="G1690" s="29" t="n">
        <f aca="false">$C$29*D1690*($C$30-E1690)</f>
        <v>-5.43395562975165</v>
      </c>
      <c r="H1690" s="29" t="n">
        <f aca="false">F1690+G1690</f>
        <v>53.1189988770035</v>
      </c>
      <c r="I1690" s="29" t="n">
        <f aca="false">H1690-$D$23</f>
        <v>-3.64046133005918</v>
      </c>
      <c r="J1690" s="29" t="n">
        <f aca="false">I1690^2</f>
        <v>13.2529586956563</v>
      </c>
      <c r="K1690" s="2" t="n">
        <v>0</v>
      </c>
      <c r="L1690" s="2"/>
      <c r="M1690" s="2"/>
      <c r="N1690" s="2"/>
      <c r="O1690" s="4" t="s">
        <v>18</v>
      </c>
      <c r="P1690" s="2" t="n">
        <v>24</v>
      </c>
      <c r="Q1690" s="2" t="n">
        <v>1937.37661416416</v>
      </c>
      <c r="R1690" s="2" t="n">
        <v>175</v>
      </c>
      <c r="S1690" s="2" t="n">
        <v>139</v>
      </c>
      <c r="T1690" s="29" t="n">
        <f aca="false">(Q1690/$Q$27)^$Q$28*R1690</f>
        <v>173.972762119109</v>
      </c>
      <c r="U1690" s="29" t="n">
        <f aca="false">$Q$29*R1690*($Q$30-S1690)</f>
        <v>-18.0864700730609</v>
      </c>
      <c r="V1690" s="29" t="n">
        <f aca="false">T1690+U1690</f>
        <v>155.886292046048</v>
      </c>
      <c r="W1690" s="29" t="n">
        <f aca="false">V1690-$T$23</f>
        <v>-6.47539371749832</v>
      </c>
      <c r="X1690" s="29" t="n">
        <f aca="false">W1690^2</f>
        <v>41.9307237966167</v>
      </c>
      <c r="Y1690" s="2" t="n">
        <v>21996.62890625</v>
      </c>
      <c r="Z1690" s="2"/>
      <c r="AA1690" s="2"/>
      <c r="AB1690" s="2"/>
    </row>
    <row r="1691" customFormat="false" ht="15" hidden="false" customHeight="false" outlineLevel="0" collapsed="false">
      <c r="A1691" s="0" t="s">
        <v>16</v>
      </c>
      <c r="B1691" s="2" t="n">
        <v>32</v>
      </c>
      <c r="C1691" s="2" t="n">
        <v>1197.40535727032</v>
      </c>
      <c r="D1691" s="2" t="n">
        <v>75</v>
      </c>
      <c r="E1691" s="2" t="n">
        <v>135</v>
      </c>
      <c r="F1691" s="29" t="n">
        <f aca="false">(C1691/$C$27)^$C$28*D1691</f>
        <v>74.4299288090513</v>
      </c>
      <c r="G1691" s="29" t="n">
        <f aca="false">$C$29*D1691*($C$30-E1691)</f>
        <v>-6.907570715786</v>
      </c>
      <c r="H1691" s="29" t="n">
        <f aca="false">F1691+G1691</f>
        <v>67.5223580932653</v>
      </c>
      <c r="I1691" s="29" t="n">
        <f aca="false">H1691-$D$23</f>
        <v>10.7628978862026</v>
      </c>
      <c r="J1691" s="29" t="n">
        <f aca="false">I1691^2</f>
        <v>115.839970908824</v>
      </c>
      <c r="K1691" s="2" t="n">
        <v>23127.2734375</v>
      </c>
      <c r="L1691" s="2"/>
      <c r="M1691" s="2"/>
      <c r="N1691" s="2"/>
      <c r="O1691" s="4" t="s">
        <v>18</v>
      </c>
      <c r="P1691" s="2" t="n">
        <v>24</v>
      </c>
      <c r="Q1691" s="2" t="n">
        <v>1937.45768482055</v>
      </c>
      <c r="R1691" s="2" t="n">
        <v>167</v>
      </c>
      <c r="S1691" s="2" t="n">
        <v>139</v>
      </c>
      <c r="T1691" s="29" t="n">
        <f aca="false">(Q1691/$Q$27)^$Q$28*R1691</f>
        <v>166.036395314889</v>
      </c>
      <c r="U1691" s="29" t="n">
        <f aca="false">$Q$29*R1691*($Q$30-S1691)</f>
        <v>-17.2596600125781</v>
      </c>
      <c r="V1691" s="29" t="n">
        <f aca="false">T1691+U1691</f>
        <v>148.776735302311</v>
      </c>
      <c r="W1691" s="29" t="n">
        <f aca="false">V1691-$T$23</f>
        <v>-13.5849504612354</v>
      </c>
      <c r="X1691" s="29" t="n">
        <f aca="false">W1691^2</f>
        <v>184.550879034219</v>
      </c>
      <c r="Y1691" s="2" t="n">
        <v>20871.244140625</v>
      </c>
      <c r="Z1691" s="2"/>
      <c r="AA1691" s="2"/>
      <c r="AB1691" s="2"/>
    </row>
    <row r="1692" customFormat="false" ht="15" hidden="false" customHeight="false" outlineLevel="0" collapsed="false">
      <c r="A1692" s="0" t="s">
        <v>16</v>
      </c>
      <c r="B1692" s="2" t="n">
        <v>32</v>
      </c>
      <c r="C1692" s="2" t="n">
        <v>1197.54791575286</v>
      </c>
      <c r="D1692" s="2" t="n">
        <v>70</v>
      </c>
      <c r="E1692" s="2" t="n">
        <v>135</v>
      </c>
      <c r="F1692" s="29" t="n">
        <f aca="false">(C1692/$C$27)^$C$28*D1692</f>
        <v>69.4877846141897</v>
      </c>
      <c r="G1692" s="29" t="n">
        <f aca="false">$C$29*D1692*($C$30-E1692)</f>
        <v>-6.44706600140026</v>
      </c>
      <c r="H1692" s="29" t="n">
        <f aca="false">F1692+G1692</f>
        <v>63.0407186127895</v>
      </c>
      <c r="I1692" s="29" t="n">
        <f aca="false">H1692-$D$23</f>
        <v>6.28125840572675</v>
      </c>
      <c r="J1692" s="29" t="n">
        <f aca="false">I1692^2</f>
        <v>39.454207159513</v>
      </c>
      <c r="K1692" s="2" t="n">
        <v>0</v>
      </c>
      <c r="L1692" s="2"/>
      <c r="M1692" s="2"/>
      <c r="N1692" s="2"/>
      <c r="O1692" s="4" t="s">
        <v>18</v>
      </c>
      <c r="P1692" s="2" t="n">
        <v>24</v>
      </c>
      <c r="Q1692" s="2" t="n">
        <v>1937.50665092358</v>
      </c>
      <c r="R1692" s="2" t="n">
        <v>184</v>
      </c>
      <c r="S1692" s="2" t="n">
        <v>138</v>
      </c>
      <c r="T1692" s="29" t="n">
        <f aca="false">(Q1692/$Q$27)^$Q$28*R1692</f>
        <v>182.949400342266</v>
      </c>
      <c r="U1692" s="29" t="n">
        <f aca="false">$Q$29*R1692*($Q$30-S1692)</f>
        <v>-9.50831569555199</v>
      </c>
      <c r="V1692" s="29" t="n">
        <f aca="false">T1692+U1692</f>
        <v>173.441084646714</v>
      </c>
      <c r="W1692" s="29" t="n">
        <f aca="false">V1692-$T$23</f>
        <v>11.0793988831671</v>
      </c>
      <c r="X1692" s="29" t="n">
        <f aca="false">W1692^2</f>
        <v>122.753079612325</v>
      </c>
      <c r="Y1692" s="2" t="n">
        <v>21256.443359375</v>
      </c>
      <c r="Z1692" s="2"/>
      <c r="AA1692" s="2"/>
      <c r="AB1692" s="2"/>
    </row>
    <row r="1693" customFormat="false" ht="15" hidden="false" customHeight="false" outlineLevel="0" collapsed="false">
      <c r="A1693" s="0" t="s">
        <v>16</v>
      </c>
      <c r="B1693" s="2" t="n">
        <v>32</v>
      </c>
      <c r="C1693" s="2" t="n">
        <v>1197.59167996511</v>
      </c>
      <c r="D1693" s="2" t="n">
        <v>67</v>
      </c>
      <c r="E1693" s="2" t="n">
        <v>134</v>
      </c>
      <c r="F1693" s="29" t="n">
        <f aca="false">(C1693/$C$27)^$C$28*D1693</f>
        <v>66.5155702638638</v>
      </c>
      <c r="G1693" s="29" t="n">
        <f aca="false">$C$29*D1693*($C$30-E1693)</f>
        <v>-3.08538158638441</v>
      </c>
      <c r="H1693" s="29" t="n">
        <f aca="false">F1693+G1693</f>
        <v>63.4301886774794</v>
      </c>
      <c r="I1693" s="29" t="n">
        <f aca="false">H1693-$D$23</f>
        <v>6.67072847041667</v>
      </c>
      <c r="J1693" s="29" t="n">
        <f aca="false">I1693^2</f>
        <v>44.4986183260275</v>
      </c>
      <c r="K1693" s="2" t="n">
        <v>0</v>
      </c>
      <c r="L1693" s="2"/>
      <c r="M1693" s="2"/>
      <c r="N1693" s="2"/>
      <c r="O1693" s="4" t="s">
        <v>18</v>
      </c>
      <c r="P1693" s="2" t="n">
        <v>24</v>
      </c>
      <c r="Q1693" s="2" t="n">
        <v>1937.56971714901</v>
      </c>
      <c r="R1693" s="2" t="n">
        <v>170</v>
      </c>
      <c r="S1693" s="2" t="n">
        <v>139</v>
      </c>
      <c r="T1693" s="29" t="n">
        <f aca="false">(Q1693/$Q$27)^$Q$28*R1693</f>
        <v>169.042542225833</v>
      </c>
      <c r="U1693" s="29" t="n">
        <f aca="false">$Q$29*R1693*($Q$30-S1693)</f>
        <v>-17.5697137852591</v>
      </c>
      <c r="V1693" s="29" t="n">
        <f aca="false">T1693+U1693</f>
        <v>151.472828440573</v>
      </c>
      <c r="W1693" s="29" t="n">
        <f aca="false">V1693-$T$23</f>
        <v>-10.8888573229731</v>
      </c>
      <c r="X1693" s="29" t="n">
        <f aca="false">W1693^2</f>
        <v>118.567213800065</v>
      </c>
      <c r="Y1693" s="2" t="n">
        <v>20972.6953125</v>
      </c>
      <c r="Z1693" s="2"/>
      <c r="AA1693" s="2"/>
      <c r="AB1693" s="2"/>
    </row>
    <row r="1694" customFormat="false" ht="15" hidden="false" customHeight="false" outlineLevel="0" collapsed="false">
      <c r="A1694" s="0" t="s">
        <v>16</v>
      </c>
      <c r="B1694" s="2" t="n">
        <v>32</v>
      </c>
      <c r="C1694" s="2" t="n">
        <v>1196.50490948905</v>
      </c>
      <c r="D1694" s="2" t="n">
        <v>72</v>
      </c>
      <c r="E1694" s="2" t="n">
        <v>133</v>
      </c>
      <c r="F1694" s="29" t="n">
        <f aca="false">(C1694/$C$27)^$C$28*D1694</f>
        <v>71.3238417930664</v>
      </c>
      <c r="G1694" s="29" t="n">
        <f aca="false">$C$29*D1694*($C$30-E1694)</f>
        <v>0</v>
      </c>
      <c r="H1694" s="29" t="n">
        <f aca="false">F1694+G1694</f>
        <v>71.3238417930664</v>
      </c>
      <c r="I1694" s="29" t="n">
        <f aca="false">H1694-$D$23</f>
        <v>14.5643815860037</v>
      </c>
      <c r="J1694" s="29" t="n">
        <f aca="false">I1694^2</f>
        <v>212.121210982724</v>
      </c>
      <c r="K1694" s="2" t="n">
        <v>0</v>
      </c>
      <c r="L1694" s="2"/>
      <c r="M1694" s="2"/>
      <c r="N1694" s="2"/>
      <c r="O1694" s="4" t="s">
        <v>18</v>
      </c>
      <c r="P1694" s="2" t="n">
        <v>24</v>
      </c>
      <c r="Q1694" s="2" t="n">
        <v>1937.64856670215</v>
      </c>
      <c r="R1694" s="2" t="n">
        <v>149</v>
      </c>
      <c r="S1694" s="2" t="n">
        <v>135</v>
      </c>
      <c r="T1694" s="29" t="n">
        <f aca="false">(Q1694/$Q$27)^$Q$28*R1694</f>
        <v>148.175287432473</v>
      </c>
      <c r="U1694" s="29" t="n">
        <f aca="false">$Q$29*R1694*($Q$30-S1694)</f>
        <v>15.3993373764918</v>
      </c>
      <c r="V1694" s="29" t="n">
        <f aca="false">T1694+U1694</f>
        <v>163.574624808965</v>
      </c>
      <c r="W1694" s="29" t="n">
        <f aca="false">V1694-$T$23</f>
        <v>1.21293904541801</v>
      </c>
      <c r="X1694" s="29" t="n">
        <f aca="false">W1694^2</f>
        <v>1.47122112789956</v>
      </c>
      <c r="Y1694" s="2" t="n">
        <v>21856.73828125</v>
      </c>
      <c r="Z1694" s="2"/>
      <c r="AA1694" s="2"/>
      <c r="AB1694" s="2"/>
    </row>
    <row r="1695" customFormat="false" ht="15" hidden="false" customHeight="false" outlineLevel="0" collapsed="false">
      <c r="A1695" s="0" t="s">
        <v>16</v>
      </c>
      <c r="B1695" s="2" t="n">
        <v>32</v>
      </c>
      <c r="C1695" s="2" t="n">
        <v>1196.58558653042</v>
      </c>
      <c r="D1695" s="2" t="n">
        <v>47</v>
      </c>
      <c r="E1695" s="2" t="n">
        <v>133</v>
      </c>
      <c r="F1695" s="29" t="n">
        <f aca="false">(C1695/$C$27)^$C$28*D1695</f>
        <v>46.5661536715382</v>
      </c>
      <c r="G1695" s="29" t="n">
        <f aca="false">$C$29*D1695*($C$30-E1695)</f>
        <v>0</v>
      </c>
      <c r="H1695" s="29" t="n">
        <f aca="false">F1695+G1695</f>
        <v>46.5661536715382</v>
      </c>
      <c r="I1695" s="29" t="n">
        <f aca="false">H1695-$D$23</f>
        <v>-10.1933065355245</v>
      </c>
      <c r="J1695" s="29" t="n">
        <f aca="false">I1695^2</f>
        <v>103.903498127166</v>
      </c>
      <c r="K1695" s="2" t="n">
        <v>22547.556640625</v>
      </c>
      <c r="L1695" s="2"/>
      <c r="M1695" s="2"/>
      <c r="N1695" s="2"/>
      <c r="O1695" s="4" t="s">
        <v>18</v>
      </c>
      <c r="P1695" s="2" t="n">
        <v>24</v>
      </c>
      <c r="Q1695" s="2" t="n">
        <v>1937.5799370681</v>
      </c>
      <c r="R1695" s="2" t="n">
        <v>149</v>
      </c>
      <c r="S1695" s="2" t="n">
        <v>137</v>
      </c>
      <c r="T1695" s="29" t="n">
        <f aca="false">(Q1695/$Q$27)^$Q$28*R1695</f>
        <v>148.162692004635</v>
      </c>
      <c r="U1695" s="29" t="n">
        <f aca="false">$Q$29*R1695*($Q$30-S1695)</f>
        <v>0</v>
      </c>
      <c r="V1695" s="29" t="n">
        <f aca="false">T1695+U1695</f>
        <v>148.162692004635</v>
      </c>
      <c r="W1695" s="29" t="n">
        <f aca="false">V1695-$T$23</f>
        <v>-14.1989937589117</v>
      </c>
      <c r="X1695" s="29" t="n">
        <f aca="false">W1695^2</f>
        <v>201.611423765615</v>
      </c>
      <c r="Y1695" s="2" t="n">
        <v>21177.998046875</v>
      </c>
      <c r="Z1695" s="2"/>
      <c r="AA1695" s="2"/>
      <c r="AB1695" s="2"/>
    </row>
    <row r="1696" customFormat="false" ht="15" hidden="false" customHeight="false" outlineLevel="0" collapsed="false">
      <c r="A1696" s="0" t="s">
        <v>16</v>
      </c>
      <c r="B1696" s="2" t="n">
        <v>32</v>
      </c>
      <c r="C1696" s="2" t="n">
        <v>1196.71721824137</v>
      </c>
      <c r="D1696" s="2" t="n">
        <v>54</v>
      </c>
      <c r="E1696" s="2" t="n">
        <v>133</v>
      </c>
      <c r="F1696" s="29" t="n">
        <f aca="false">(C1696/$C$27)^$C$28*D1696</f>
        <v>53.5156645377011</v>
      </c>
      <c r="G1696" s="29" t="n">
        <f aca="false">$C$29*D1696*($C$30-E1696)</f>
        <v>0</v>
      </c>
      <c r="H1696" s="29" t="n">
        <f aca="false">F1696+G1696</f>
        <v>53.5156645377011</v>
      </c>
      <c r="I1696" s="29" t="n">
        <f aca="false">H1696-$D$23</f>
        <v>-3.24379566936163</v>
      </c>
      <c r="J1696" s="29" t="n">
        <f aca="false">I1696^2</f>
        <v>10.5222103445693</v>
      </c>
      <c r="K1696" s="2" t="n">
        <v>22452.513671875</v>
      </c>
      <c r="L1696" s="2"/>
      <c r="M1696" s="2"/>
      <c r="N1696" s="2"/>
      <c r="O1696" s="4" t="s">
        <v>18</v>
      </c>
      <c r="P1696" s="2" t="n">
        <v>24</v>
      </c>
      <c r="Q1696" s="2" t="n">
        <v>1937.49343580247</v>
      </c>
      <c r="R1696" s="2" t="n">
        <v>156</v>
      </c>
      <c r="S1696" s="2" t="n">
        <v>136</v>
      </c>
      <c r="T1696" s="29" t="n">
        <f aca="false">(Q1696/$Q$27)^$Q$28*R1696</f>
        <v>155.106735132025</v>
      </c>
      <c r="U1696" s="29" t="n">
        <f aca="false">$Q$29*R1696*($Q$30-S1696)</f>
        <v>8.06139808970713</v>
      </c>
      <c r="V1696" s="29" t="n">
        <f aca="false">T1696+U1696</f>
        <v>163.168133221732</v>
      </c>
      <c r="W1696" s="29" t="n">
        <f aca="false">V1696-$T$23</f>
        <v>0.806447458185318</v>
      </c>
      <c r="X1696" s="29" t="n">
        <f aca="false">W1696^2</f>
        <v>0.65035750281356</v>
      </c>
      <c r="Y1696" s="2" t="n">
        <v>21330.16796875</v>
      </c>
      <c r="Z1696" s="2"/>
      <c r="AA1696" s="2"/>
      <c r="AB1696" s="2"/>
    </row>
    <row r="1697" customFormat="false" ht="15" hidden="false" customHeight="false" outlineLevel="0" collapsed="false">
      <c r="A1697" s="0" t="s">
        <v>16</v>
      </c>
      <c r="B1697" s="2" t="n">
        <v>32</v>
      </c>
      <c r="C1697" s="2" t="n">
        <v>1196.83023841191</v>
      </c>
      <c r="D1697" s="2" t="n">
        <v>74</v>
      </c>
      <c r="E1697" s="2" t="n">
        <v>137</v>
      </c>
      <c r="F1697" s="29" t="n">
        <f aca="false">(C1697/$C$27)^$C$28*D1697</f>
        <v>73.3529045632138</v>
      </c>
      <c r="G1697" s="29" t="n">
        <f aca="false">$C$29*D1697*($C$30-E1697)</f>
        <v>-13.6309395458177</v>
      </c>
      <c r="H1697" s="29" t="n">
        <f aca="false">F1697+G1697</f>
        <v>59.7219650173961</v>
      </c>
      <c r="I1697" s="29" t="n">
        <f aca="false">H1697-$D$23</f>
        <v>2.96250481033339</v>
      </c>
      <c r="J1697" s="29" t="n">
        <f aca="false">I1697^2</f>
        <v>8.77643475124849</v>
      </c>
      <c r="K1697" s="2" t="n">
        <v>22373.658203125</v>
      </c>
      <c r="L1697" s="2"/>
      <c r="M1697" s="2"/>
      <c r="N1697" s="2"/>
      <c r="O1697" s="4" t="s">
        <v>18</v>
      </c>
      <c r="P1697" s="2" t="n">
        <v>24</v>
      </c>
      <c r="Q1697" s="2" t="n">
        <v>1937.43137848876</v>
      </c>
      <c r="R1697" s="2" t="n">
        <v>147</v>
      </c>
      <c r="S1697" s="2" t="n">
        <v>137</v>
      </c>
      <c r="T1697" s="29" t="n">
        <f aca="false">(Q1697/$Q$27)^$Q$28*R1697</f>
        <v>146.147034525856</v>
      </c>
      <c r="U1697" s="29" t="n">
        <f aca="false">$Q$29*R1697*($Q$30-S1697)</f>
        <v>0</v>
      </c>
      <c r="V1697" s="29" t="n">
        <f aca="false">T1697+U1697</f>
        <v>146.147034525856</v>
      </c>
      <c r="W1697" s="29" t="n">
        <f aca="false">V1697-$T$23</f>
        <v>-16.2146512376907</v>
      </c>
      <c r="X1697" s="29" t="n">
        <f aca="false">W1697^2</f>
        <v>262.914914759944</v>
      </c>
      <c r="Y1697" s="2" t="n">
        <v>21609.369140625</v>
      </c>
      <c r="Z1697" s="2"/>
      <c r="AA1697" s="2"/>
      <c r="AB1697" s="2"/>
    </row>
    <row r="1698" customFormat="false" ht="15" hidden="false" customHeight="false" outlineLevel="0" collapsed="false">
      <c r="A1698" s="0" t="s">
        <v>16</v>
      </c>
      <c r="B1698" s="2" t="n">
        <v>32</v>
      </c>
      <c r="C1698" s="2" t="n">
        <v>1196.73646225191</v>
      </c>
      <c r="D1698" s="2" t="n">
        <v>78</v>
      </c>
      <c r="E1698" s="2" t="n">
        <v>137</v>
      </c>
      <c r="F1698" s="29" t="n">
        <f aca="false">(C1698/$C$27)^$C$28*D1698</f>
        <v>77.3033876666797</v>
      </c>
      <c r="G1698" s="29" t="n">
        <f aca="false">$C$29*D1698*($C$30-E1698)</f>
        <v>-14.3677470888349</v>
      </c>
      <c r="H1698" s="29" t="n">
        <f aca="false">F1698+G1698</f>
        <v>62.9356405778448</v>
      </c>
      <c r="I1698" s="29" t="n">
        <f aca="false">H1698-$D$23</f>
        <v>6.1761803707821</v>
      </c>
      <c r="J1698" s="29" t="n">
        <f aca="false">I1698^2</f>
        <v>38.1452039724341</v>
      </c>
      <c r="K1698" s="2" t="n">
        <v>0</v>
      </c>
      <c r="L1698" s="2"/>
      <c r="M1698" s="2"/>
      <c r="N1698" s="2"/>
      <c r="O1698" s="4" t="s">
        <v>18</v>
      </c>
      <c r="P1698" s="2" t="n">
        <v>24</v>
      </c>
      <c r="Q1698" s="2" t="n">
        <v>1937.36252447849</v>
      </c>
      <c r="R1698" s="2" t="n">
        <v>147</v>
      </c>
      <c r="S1698" s="2" t="n">
        <v>136</v>
      </c>
      <c r="T1698" s="29" t="n">
        <f aca="false">(Q1698/$Q$27)^$Q$28*R1698</f>
        <v>146.13456949506</v>
      </c>
      <c r="U1698" s="29" t="n">
        <f aca="false">$Q$29*R1698*($Q$30-S1698)</f>
        <v>7.59631743068556</v>
      </c>
      <c r="V1698" s="29" t="n">
        <f aca="false">T1698+U1698</f>
        <v>153.730886925745</v>
      </c>
      <c r="W1698" s="29" t="n">
        <f aca="false">V1698-$T$23</f>
        <v>-8.63079883780139</v>
      </c>
      <c r="X1698" s="29" t="n">
        <f aca="false">W1698^2</f>
        <v>74.4906885785939</v>
      </c>
      <c r="Y1698" s="2" t="n">
        <v>21644.185546875</v>
      </c>
      <c r="Z1698" s="2"/>
      <c r="AA1698" s="2"/>
      <c r="AB1698" s="2"/>
    </row>
    <row r="1699" customFormat="false" ht="15" hidden="false" customHeight="false" outlineLevel="0" collapsed="false">
      <c r="A1699" s="0" t="s">
        <v>16</v>
      </c>
      <c r="B1699" s="2" t="n">
        <v>32</v>
      </c>
      <c r="C1699" s="2" t="n">
        <v>1196.6683709186</v>
      </c>
      <c r="D1699" s="2" t="n">
        <v>75</v>
      </c>
      <c r="E1699" s="2" t="n">
        <v>137</v>
      </c>
      <c r="F1699" s="29" t="n">
        <f aca="false">(C1699/$C$27)^$C$28*D1699</f>
        <v>74.320030766479</v>
      </c>
      <c r="G1699" s="29" t="n">
        <f aca="false">$C$29*D1699*($C$30-E1699)</f>
        <v>-13.815141431572</v>
      </c>
      <c r="H1699" s="29" t="n">
        <f aca="false">F1699+G1699</f>
        <v>60.504889334907</v>
      </c>
      <c r="I1699" s="29" t="n">
        <f aca="false">H1699-$D$23</f>
        <v>3.74542912784427</v>
      </c>
      <c r="J1699" s="29" t="n">
        <f aca="false">I1699^2</f>
        <v>14.0282393517043</v>
      </c>
      <c r="K1699" s="2" t="n">
        <v>0</v>
      </c>
      <c r="L1699" s="2"/>
      <c r="M1699" s="2"/>
      <c r="N1699" s="2"/>
      <c r="O1699" s="4" t="s">
        <v>18</v>
      </c>
      <c r="P1699" s="2" t="n">
        <v>24</v>
      </c>
      <c r="Q1699" s="2" t="n">
        <v>1937.30041223998</v>
      </c>
      <c r="R1699" s="2" t="n">
        <v>162</v>
      </c>
      <c r="S1699" s="2" t="n">
        <v>137</v>
      </c>
      <c r="T1699" s="29" t="n">
        <f aca="false">(Q1699/$Q$27)^$Q$28*R1699</f>
        <v>161.033868915507</v>
      </c>
      <c r="U1699" s="29" t="n">
        <f aca="false">$Q$29*R1699*($Q$30-S1699)</f>
        <v>0</v>
      </c>
      <c r="V1699" s="29" t="n">
        <f aca="false">T1699+U1699</f>
        <v>161.033868915507</v>
      </c>
      <c r="W1699" s="29" t="n">
        <f aca="false">V1699-$T$23</f>
        <v>-1.32781684803976</v>
      </c>
      <c r="X1699" s="29" t="n">
        <f aca="false">W1699^2</f>
        <v>1.76309758193824</v>
      </c>
      <c r="Y1699" s="2" t="n">
        <v>21727.021484375</v>
      </c>
      <c r="Z1699" s="2"/>
      <c r="AA1699" s="2"/>
      <c r="AB1699" s="2"/>
    </row>
    <row r="1700" customFormat="false" ht="15" hidden="false" customHeight="false" outlineLevel="0" collapsed="false">
      <c r="A1700" s="0" t="s">
        <v>16</v>
      </c>
      <c r="B1700" s="2" t="n">
        <v>32</v>
      </c>
      <c r="C1700" s="2" t="n">
        <v>1196.53726060395</v>
      </c>
      <c r="D1700" s="2" t="n">
        <v>82</v>
      </c>
      <c r="E1700" s="2" t="n">
        <v>136</v>
      </c>
      <c r="F1700" s="29" t="n">
        <f aca="false">(C1700/$C$27)^$C$28*D1700</f>
        <v>81.2352021409208</v>
      </c>
      <c r="G1700" s="29" t="n">
        <f aca="false">$C$29*D1700*($C$30-E1700)</f>
        <v>-11.328415973889</v>
      </c>
      <c r="H1700" s="29" t="n">
        <f aca="false">F1700+G1700</f>
        <v>69.9067861670318</v>
      </c>
      <c r="I1700" s="29" t="n">
        <f aca="false">H1700-$D$23</f>
        <v>13.1473259599691</v>
      </c>
      <c r="J1700" s="29" t="n">
        <f aca="false">I1700^2</f>
        <v>172.852179897676</v>
      </c>
      <c r="K1700" s="2" t="n">
        <v>22222.11328125</v>
      </c>
      <c r="L1700" s="2"/>
      <c r="M1700" s="2"/>
      <c r="N1700" s="2"/>
      <c r="O1700" s="4" t="s">
        <v>18</v>
      </c>
      <c r="P1700" s="2" t="n">
        <v>24</v>
      </c>
      <c r="Q1700" s="2" t="n">
        <v>1937.48905075513</v>
      </c>
      <c r="R1700" s="2" t="n">
        <v>147</v>
      </c>
      <c r="S1700" s="2" t="n">
        <v>136</v>
      </c>
      <c r="T1700" s="29" t="n">
        <f aca="false">(Q1700/$Q$27)^$Q$28*R1700</f>
        <v>146.157475739633</v>
      </c>
      <c r="U1700" s="29" t="n">
        <f aca="false">$Q$29*R1700*($Q$30-S1700)</f>
        <v>7.59631743068556</v>
      </c>
      <c r="V1700" s="29" t="n">
        <f aca="false">T1700+U1700</f>
        <v>153.753793170319</v>
      </c>
      <c r="W1700" s="29" t="n">
        <f aca="false">V1700-$T$23</f>
        <v>-8.60789259322797</v>
      </c>
      <c r="X1700" s="29" t="n">
        <f aca="false">W1700^2</f>
        <v>74.095814896549</v>
      </c>
      <c r="Y1700" s="2" t="n">
        <v>21148.58203125</v>
      </c>
      <c r="Z1700" s="2"/>
      <c r="AA1700" s="2"/>
      <c r="AB1700" s="2"/>
    </row>
    <row r="1701" customFormat="false" ht="15" hidden="false" customHeight="false" outlineLevel="0" collapsed="false">
      <c r="A1701" s="0" t="s">
        <v>16</v>
      </c>
      <c r="B1701" s="2" t="n">
        <v>32</v>
      </c>
      <c r="C1701" s="2" t="n">
        <v>1196.4430236214</v>
      </c>
      <c r="D1701" s="2" t="n">
        <v>90</v>
      </c>
      <c r="E1701" s="2" t="n">
        <v>137</v>
      </c>
      <c r="F1701" s="29" t="n">
        <f aca="false">(C1701/$C$27)^$C$28*D1701</f>
        <v>89.1437355637363</v>
      </c>
      <c r="G1701" s="29" t="n">
        <f aca="false">$C$29*D1701*($C$30-E1701)</f>
        <v>-16.5781697178864</v>
      </c>
      <c r="H1701" s="29" t="n">
        <f aca="false">F1701+G1701</f>
        <v>72.5655658458499</v>
      </c>
      <c r="I1701" s="29" t="n">
        <f aca="false">H1701-$D$23</f>
        <v>15.8061056387872</v>
      </c>
      <c r="J1701" s="29" t="n">
        <f aca="false">I1701^2</f>
        <v>249.832975464501</v>
      </c>
      <c r="K1701" s="2" t="n">
        <v>22219.05859375</v>
      </c>
      <c r="L1701" s="2"/>
      <c r="M1701" s="2"/>
      <c r="N1701" s="2"/>
      <c r="O1701" s="4" t="s">
        <v>18</v>
      </c>
      <c r="P1701" s="2" t="n">
        <v>24</v>
      </c>
      <c r="Q1701" s="2" t="n">
        <v>1937.5642784261</v>
      </c>
      <c r="R1701" s="2" t="n">
        <v>144</v>
      </c>
      <c r="S1701" s="2" t="n">
        <v>135</v>
      </c>
      <c r="T1701" s="29" t="n">
        <f aca="false">(Q1701/$Q$27)^$Q$28*R1701</f>
        <v>143.188012316889</v>
      </c>
      <c r="U1701" s="29" t="n">
        <f aca="false">$Q$29*R1701*($Q$30-S1701)</f>
        <v>14.8825810886901</v>
      </c>
      <c r="V1701" s="29" t="n">
        <f aca="false">T1701+U1701</f>
        <v>158.070593405579</v>
      </c>
      <c r="W1701" s="29" t="n">
        <f aca="false">V1701-$T$23</f>
        <v>-4.29109235796793</v>
      </c>
      <c r="X1701" s="29" t="n">
        <f aca="false">W1701^2</f>
        <v>18.4134736246107</v>
      </c>
      <c r="Y1701" s="2" t="n">
        <v>21320.505859375</v>
      </c>
      <c r="Z1701" s="2"/>
      <c r="AA1701" s="2"/>
      <c r="AB1701" s="2"/>
    </row>
    <row r="1702" customFormat="false" ht="15" hidden="false" customHeight="false" outlineLevel="0" collapsed="false">
      <c r="A1702" s="0" t="s">
        <v>16</v>
      </c>
      <c r="B1702" s="2" t="n">
        <v>32</v>
      </c>
      <c r="C1702" s="2" t="n">
        <v>1196.48339637145</v>
      </c>
      <c r="D1702" s="2" t="n">
        <v>75</v>
      </c>
      <c r="E1702" s="2" t="n">
        <v>133</v>
      </c>
      <c r="F1702" s="29" t="n">
        <f aca="false">(C1702/$C$27)^$C$28*D1702</f>
        <v>74.2924625741666</v>
      </c>
      <c r="G1702" s="29" t="n">
        <f aca="false">$C$29*D1702*($C$30-E1702)</f>
        <v>0</v>
      </c>
      <c r="H1702" s="29" t="n">
        <f aca="false">F1702+G1702</f>
        <v>74.2924625741666</v>
      </c>
      <c r="I1702" s="29" t="n">
        <f aca="false">H1702-$D$23</f>
        <v>17.5330023671038</v>
      </c>
      <c r="J1702" s="29" t="n">
        <f aca="false">I1702^2</f>
        <v>307.406172004868</v>
      </c>
      <c r="K1702" s="2" t="n">
        <v>22614.26171875</v>
      </c>
      <c r="L1702" s="2"/>
      <c r="M1702" s="2"/>
      <c r="N1702" s="2"/>
      <c r="O1702" s="4" t="s">
        <v>18</v>
      </c>
      <c r="P1702" s="2" t="n">
        <v>24</v>
      </c>
      <c r="Q1702" s="2" t="n">
        <v>1937.62663445363</v>
      </c>
      <c r="R1702" s="2" t="n">
        <v>139</v>
      </c>
      <c r="S1702" s="2" t="n">
        <v>136</v>
      </c>
      <c r="T1702" s="29" t="n">
        <f aca="false">(Q1702/$Q$27)^$Q$28*R1702</f>
        <v>138.226882180021</v>
      </c>
      <c r="U1702" s="29" t="n">
        <f aca="false">$Q$29*R1702*($Q$30-S1702)</f>
        <v>7.18291240044417</v>
      </c>
      <c r="V1702" s="29" t="n">
        <f aca="false">T1702+U1702</f>
        <v>145.409794580465</v>
      </c>
      <c r="W1702" s="29" t="n">
        <f aca="false">V1702-$T$23</f>
        <v>-16.9518911830811</v>
      </c>
      <c r="X1702" s="29" t="n">
        <f aca="false">W1702^2</f>
        <v>287.366614683022</v>
      </c>
      <c r="Y1702" s="2" t="n">
        <v>21364.275390625</v>
      </c>
      <c r="Z1702" s="2"/>
      <c r="AA1702" s="2"/>
      <c r="AB1702" s="2"/>
    </row>
    <row r="1703" customFormat="false" ht="15" hidden="false" customHeight="false" outlineLevel="0" collapsed="false">
      <c r="A1703" s="0" t="s">
        <v>16</v>
      </c>
      <c r="B1703" s="2" t="n">
        <v>32</v>
      </c>
      <c r="C1703" s="2" t="n">
        <v>1196.58947340215</v>
      </c>
      <c r="D1703" s="2" t="n">
        <v>68</v>
      </c>
      <c r="E1703" s="2" t="n">
        <v>134</v>
      </c>
      <c r="F1703" s="29" t="n">
        <f aca="false">(C1703/$C$27)^$C$28*D1703</f>
        <v>67.3728326703598</v>
      </c>
      <c r="G1703" s="29" t="n">
        <f aca="false">$C$29*D1703*($C$30-E1703)</f>
        <v>-3.13143205782299</v>
      </c>
      <c r="H1703" s="29" t="n">
        <f aca="false">F1703+G1703</f>
        <v>64.2414006125368</v>
      </c>
      <c r="I1703" s="29" t="n">
        <f aca="false">H1703-$D$23</f>
        <v>7.48194040547404</v>
      </c>
      <c r="J1703" s="29" t="n">
        <f aca="false">I1703^2</f>
        <v>55.9794322310651</v>
      </c>
      <c r="K1703" s="2" t="n">
        <v>22938.880859375</v>
      </c>
      <c r="L1703" s="2"/>
      <c r="M1703" s="2"/>
      <c r="N1703" s="2"/>
      <c r="O1703" s="4" t="s">
        <v>18</v>
      </c>
      <c r="P1703" s="2" t="n">
        <v>24</v>
      </c>
      <c r="Q1703" s="2" t="n">
        <v>1937.70112885354</v>
      </c>
      <c r="R1703" s="2" t="n">
        <v>146</v>
      </c>
      <c r="S1703" s="2" t="n">
        <v>135</v>
      </c>
      <c r="T1703" s="29" t="n">
        <f aca="false">(Q1703/$Q$27)^$Q$28*R1703</f>
        <v>145.201345172748</v>
      </c>
      <c r="U1703" s="29" t="n">
        <f aca="false">$Q$29*R1703*($Q$30-S1703)</f>
        <v>15.0892836038108</v>
      </c>
      <c r="V1703" s="29" t="n">
        <f aca="false">T1703+U1703</f>
        <v>160.290628776559</v>
      </c>
      <c r="W1703" s="29" t="n">
        <f aca="false">V1703-$T$23</f>
        <v>-2.071056986988</v>
      </c>
      <c r="X1703" s="29" t="n">
        <f aca="false">W1703^2</f>
        <v>4.2892770433518</v>
      </c>
      <c r="Y1703" s="2" t="n">
        <v>21615.1953125</v>
      </c>
      <c r="Z1703" s="2"/>
      <c r="AA1703" s="2"/>
      <c r="AB1703" s="2"/>
    </row>
    <row r="1704" customFormat="false" ht="15" hidden="false" customHeight="false" outlineLevel="0" collapsed="false">
      <c r="A1704" s="0" t="s">
        <v>16</v>
      </c>
      <c r="B1704" s="2" t="n">
        <v>32</v>
      </c>
      <c r="C1704" s="2" t="n">
        <v>1196.68302237261</v>
      </c>
      <c r="D1704" s="2" t="n">
        <v>63</v>
      </c>
      <c r="E1704" s="2" t="n">
        <v>134</v>
      </c>
      <c r="F1704" s="29" t="n">
        <f aca="false">(C1704/$C$27)^$C$28*D1704</f>
        <v>62.4306602987639</v>
      </c>
      <c r="G1704" s="29" t="n">
        <f aca="false">$C$29*D1704*($C$30-E1704)</f>
        <v>-2.90117970063012</v>
      </c>
      <c r="H1704" s="29" t="n">
        <f aca="false">F1704+G1704</f>
        <v>59.5294805981338</v>
      </c>
      <c r="I1704" s="29" t="n">
        <f aca="false">H1704-$D$23</f>
        <v>2.77002039107104</v>
      </c>
      <c r="J1704" s="29" t="n">
        <f aca="false">I1704^2</f>
        <v>7.67301296694937</v>
      </c>
      <c r="K1704" s="2" t="n">
        <v>0</v>
      </c>
      <c r="L1704" s="2"/>
      <c r="M1704" s="2"/>
      <c r="N1704" s="2"/>
      <c r="O1704" s="4" t="s">
        <v>18</v>
      </c>
      <c r="P1704" s="2" t="n">
        <v>24</v>
      </c>
      <c r="Q1704" s="2" t="n">
        <v>1937.77626601455</v>
      </c>
      <c r="R1704" s="2" t="n">
        <v>137</v>
      </c>
      <c r="S1704" s="2" t="n">
        <v>136</v>
      </c>
      <c r="T1704" s="29" t="n">
        <f aca="false">(Q1704/$Q$27)^$Q$28*R1704</f>
        <v>136.263257615015</v>
      </c>
      <c r="U1704" s="29" t="n">
        <f aca="false">$Q$29*R1704*($Q$30-S1704)</f>
        <v>7.07956114288382</v>
      </c>
      <c r="V1704" s="29" t="n">
        <f aca="false">T1704+U1704</f>
        <v>143.342818757899</v>
      </c>
      <c r="W1704" s="29" t="n">
        <f aca="false">V1704-$T$23</f>
        <v>-19.0188670056474</v>
      </c>
      <c r="X1704" s="29" t="n">
        <f aca="false">W1704^2</f>
        <v>361.717302178502</v>
      </c>
      <c r="Y1704" s="2" t="n">
        <v>20687.810546875</v>
      </c>
      <c r="Z1704" s="2"/>
      <c r="AA1704" s="2"/>
      <c r="AB1704" s="2"/>
    </row>
    <row r="1705" customFormat="false" ht="15" hidden="false" customHeight="false" outlineLevel="0" collapsed="false">
      <c r="A1705" s="0" t="s">
        <v>16</v>
      </c>
      <c r="B1705" s="2" t="n">
        <v>32</v>
      </c>
      <c r="C1705" s="2" t="n">
        <v>1196.80147487816</v>
      </c>
      <c r="D1705" s="2" t="n">
        <v>59</v>
      </c>
      <c r="E1705" s="2" t="n">
        <v>134</v>
      </c>
      <c r="F1705" s="29" t="n">
        <f aca="false">(C1705/$C$27)^$C$28*D1705</f>
        <v>58.4806992861794</v>
      </c>
      <c r="G1705" s="29" t="n">
        <f aca="false">$C$29*D1705*($C$30-E1705)</f>
        <v>-2.71697781487583</v>
      </c>
      <c r="H1705" s="29" t="n">
        <f aca="false">F1705+G1705</f>
        <v>55.7637214713036</v>
      </c>
      <c r="I1705" s="29" t="n">
        <f aca="false">H1705-$D$23</f>
        <v>-0.995738735759126</v>
      </c>
      <c r="J1705" s="29" t="n">
        <f aca="false">I1705^2</f>
        <v>0.991495629891182</v>
      </c>
      <c r="K1705" s="2" t="n">
        <v>0</v>
      </c>
      <c r="L1705" s="2"/>
      <c r="M1705" s="2"/>
      <c r="N1705" s="2"/>
      <c r="O1705" s="4" t="s">
        <v>18</v>
      </c>
      <c r="P1705" s="2" t="n">
        <v>24</v>
      </c>
      <c r="Q1705" s="2" t="n">
        <v>1937.80066020199</v>
      </c>
      <c r="R1705" s="2" t="n">
        <v>146</v>
      </c>
      <c r="S1705" s="2" t="n">
        <v>136</v>
      </c>
      <c r="T1705" s="29" t="n">
        <f aca="false">(Q1705/$Q$27)^$Q$28*R1705</f>
        <v>145.219245896582</v>
      </c>
      <c r="U1705" s="29" t="n">
        <f aca="false">$Q$29*R1705*($Q$30-S1705)</f>
        <v>7.54464180190539</v>
      </c>
      <c r="V1705" s="29" t="n">
        <f aca="false">T1705+U1705</f>
        <v>152.763887698487</v>
      </c>
      <c r="W1705" s="29" t="n">
        <f aca="false">V1705-$T$23</f>
        <v>-9.59779806505938</v>
      </c>
      <c r="X1705" s="29" t="n">
        <f aca="false">W1705^2</f>
        <v>92.1177276976576</v>
      </c>
      <c r="Y1705" s="2" t="n">
        <v>20658.392578125</v>
      </c>
      <c r="Z1705" s="2"/>
      <c r="AA1705" s="2"/>
      <c r="AB1705" s="2"/>
    </row>
    <row r="1706" customFormat="false" ht="15" hidden="false" customHeight="false" outlineLevel="0" collapsed="false">
      <c r="A1706" s="0" t="s">
        <v>16</v>
      </c>
      <c r="B1706" s="2" t="n">
        <v>32</v>
      </c>
      <c r="C1706" s="2" t="n">
        <v>1196.89580476735</v>
      </c>
      <c r="D1706" s="2" t="n">
        <v>58</v>
      </c>
      <c r="E1706" s="2" t="n">
        <v>133</v>
      </c>
      <c r="F1706" s="29" t="n">
        <f aca="false">(C1706/$C$27)^$C$28*D1706</f>
        <v>57.5003765361999</v>
      </c>
      <c r="G1706" s="29" t="n">
        <f aca="false">$C$29*D1706*($C$30-E1706)</f>
        <v>0</v>
      </c>
      <c r="H1706" s="29" t="n">
        <f aca="false">F1706+G1706</f>
        <v>57.5003765361999</v>
      </c>
      <c r="I1706" s="29" t="n">
        <f aca="false">H1706-$D$23</f>
        <v>0.7409163291372</v>
      </c>
      <c r="J1706" s="29" t="n">
        <f aca="false">I1706^2</f>
        <v>0.548957006782143</v>
      </c>
      <c r="K1706" s="2" t="n">
        <v>23070.16015625</v>
      </c>
      <c r="L1706" s="2"/>
      <c r="M1706" s="2"/>
      <c r="N1706" s="2"/>
      <c r="O1706" s="4" t="s">
        <v>18</v>
      </c>
      <c r="P1706" s="2" t="n">
        <v>24</v>
      </c>
      <c r="Q1706" s="2" t="n">
        <v>1937.71974770563</v>
      </c>
      <c r="R1706" s="2" t="n">
        <v>145</v>
      </c>
      <c r="S1706" s="2" t="n">
        <v>137</v>
      </c>
      <c r="T1706" s="29" t="n">
        <f aca="false">(Q1706/$Q$27)^$Q$28*R1706</f>
        <v>144.210140981023</v>
      </c>
      <c r="U1706" s="29" t="n">
        <f aca="false">$Q$29*R1706*($Q$30-S1706)</f>
        <v>0</v>
      </c>
      <c r="V1706" s="29" t="n">
        <f aca="false">T1706+U1706</f>
        <v>144.210140981023</v>
      </c>
      <c r="W1706" s="29" t="n">
        <f aca="false">V1706-$T$23</f>
        <v>-18.1515447825236</v>
      </c>
      <c r="X1706" s="29" t="n">
        <f aca="false">W1706^2</f>
        <v>329.47857799196</v>
      </c>
      <c r="Y1706" s="2" t="n">
        <v>21112.78515625</v>
      </c>
      <c r="Z1706" s="2"/>
      <c r="AA1706" s="2"/>
      <c r="AB1706" s="2"/>
    </row>
    <row r="1707" customFormat="false" ht="15" hidden="false" customHeight="false" outlineLevel="0" collapsed="false">
      <c r="A1707" s="0" t="s">
        <v>16</v>
      </c>
      <c r="B1707" s="2" t="n">
        <v>32</v>
      </c>
      <c r="C1707" s="2" t="n">
        <v>1197.01419210347</v>
      </c>
      <c r="D1707" s="2" t="n">
        <v>52</v>
      </c>
      <c r="E1707" s="2" t="n">
        <v>134</v>
      </c>
      <c r="F1707" s="29" t="n">
        <f aca="false">(C1707/$C$27)^$C$28*D1707</f>
        <v>51.5643004492764</v>
      </c>
      <c r="G1707" s="29" t="n">
        <f aca="false">$C$29*D1707*($C$30-E1707)</f>
        <v>-2.39462451480581</v>
      </c>
      <c r="H1707" s="29" t="n">
        <f aca="false">F1707+G1707</f>
        <v>49.1696759344706</v>
      </c>
      <c r="I1707" s="29" t="n">
        <f aca="false">H1707-$D$23</f>
        <v>-7.58978427259211</v>
      </c>
      <c r="J1707" s="29" t="n">
        <f aca="false">I1707^2</f>
        <v>57.6048253044866</v>
      </c>
      <c r="K1707" s="2" t="n">
        <v>22330.171875</v>
      </c>
      <c r="L1707" s="2"/>
      <c r="M1707" s="2"/>
      <c r="N1707" s="2"/>
      <c r="O1707" s="4" t="s">
        <v>18</v>
      </c>
      <c r="P1707" s="2" t="n">
        <v>24</v>
      </c>
      <c r="Q1707" s="2" t="n">
        <v>1937.62640490177</v>
      </c>
      <c r="R1707" s="2" t="n">
        <v>140</v>
      </c>
      <c r="S1707" s="2" t="n">
        <v>136</v>
      </c>
      <c r="T1707" s="29" t="n">
        <f aca="false">(Q1707/$Q$27)^$Q$28*R1707</f>
        <v>139.221280596587</v>
      </c>
      <c r="U1707" s="29" t="n">
        <f aca="false">$Q$29*R1707*($Q$30-S1707)</f>
        <v>7.23458802922434</v>
      </c>
      <c r="V1707" s="29" t="n">
        <f aca="false">T1707+U1707</f>
        <v>146.455868625812</v>
      </c>
      <c r="W1707" s="29" t="n">
        <f aca="false">V1707-$T$23</f>
        <v>-15.9058171377349</v>
      </c>
      <c r="X1707" s="29" t="n">
        <f aca="false">W1707^2</f>
        <v>252.995018819063</v>
      </c>
      <c r="Y1707" s="2" t="n">
        <v>20217.216796875</v>
      </c>
      <c r="Z1707" s="2"/>
      <c r="AA1707" s="2"/>
      <c r="AB1707" s="2"/>
    </row>
    <row r="1708" customFormat="false" ht="15" hidden="false" customHeight="false" outlineLevel="0" collapsed="false">
      <c r="A1708" s="0" t="s">
        <v>16</v>
      </c>
      <c r="B1708" s="2" t="n">
        <v>32</v>
      </c>
      <c r="C1708" s="2" t="n">
        <v>1197.04014891975</v>
      </c>
      <c r="D1708" s="2" t="n">
        <v>58</v>
      </c>
      <c r="E1708" s="2" t="n">
        <v>134</v>
      </c>
      <c r="F1708" s="29" t="n">
        <f aca="false">(C1708/$C$27)^$C$28*D1708</f>
        <v>57.5170206793398</v>
      </c>
      <c r="G1708" s="29" t="n">
        <f aca="false">$C$29*D1708*($C$30-E1708)</f>
        <v>-2.67092734343725</v>
      </c>
      <c r="H1708" s="29" t="n">
        <f aca="false">F1708+G1708</f>
        <v>54.8460933359025</v>
      </c>
      <c r="I1708" s="29" t="n">
        <f aca="false">H1708-$D$23</f>
        <v>-1.91336687116019</v>
      </c>
      <c r="J1708" s="29" t="n">
        <f aca="false">I1708^2</f>
        <v>3.66097278365335</v>
      </c>
      <c r="K1708" s="2" t="n">
        <v>22378.490234375</v>
      </c>
      <c r="L1708" s="2"/>
      <c r="M1708" s="2"/>
      <c r="N1708" s="2"/>
      <c r="O1708" s="4" t="s">
        <v>18</v>
      </c>
      <c r="P1708" s="2" t="n">
        <v>24</v>
      </c>
      <c r="Q1708" s="2" t="n">
        <v>1937.60106692276</v>
      </c>
      <c r="R1708" s="2" t="n">
        <v>163</v>
      </c>
      <c r="S1708" s="2" t="n">
        <v>137</v>
      </c>
      <c r="T1708" s="29" t="n">
        <f aca="false">(Q1708/$Q$27)^$Q$28*R1708</f>
        <v>162.088260975002</v>
      </c>
      <c r="U1708" s="29" t="n">
        <f aca="false">$Q$29*R1708*($Q$30-S1708)</f>
        <v>0</v>
      </c>
      <c r="V1708" s="29" t="n">
        <f aca="false">T1708+U1708</f>
        <v>162.088260975002</v>
      </c>
      <c r="W1708" s="29" t="n">
        <f aca="false">V1708-$T$23</f>
        <v>-0.27342478854473</v>
      </c>
      <c r="X1708" s="29" t="n">
        <f aca="false">W1708^2</f>
        <v>0.0747611149907305</v>
      </c>
      <c r="Y1708" s="2" t="n">
        <v>21499.25</v>
      </c>
      <c r="Z1708" s="2"/>
      <c r="AA1708" s="2"/>
      <c r="AB1708" s="2"/>
    </row>
    <row r="1709" customFormat="false" ht="15" hidden="false" customHeight="false" outlineLevel="0" collapsed="false">
      <c r="A1709" s="0" t="s">
        <v>16</v>
      </c>
      <c r="B1709" s="2" t="n">
        <v>32</v>
      </c>
      <c r="C1709" s="2" t="n">
        <v>1196.97869349002</v>
      </c>
      <c r="D1709" s="2" t="n">
        <v>67</v>
      </c>
      <c r="E1709" s="2" t="n">
        <v>134</v>
      </c>
      <c r="F1709" s="29" t="n">
        <f aca="false">(C1709/$C$27)^$C$28*D1709</f>
        <v>66.4338892612198</v>
      </c>
      <c r="G1709" s="29" t="n">
        <f aca="false">$C$29*D1709*($C$30-E1709)</f>
        <v>-3.08538158638441</v>
      </c>
      <c r="H1709" s="29" t="n">
        <f aca="false">F1709+G1709</f>
        <v>63.3485076748354</v>
      </c>
      <c r="I1709" s="29" t="n">
        <f aca="false">H1709-$D$23</f>
        <v>6.58904746777268</v>
      </c>
      <c r="J1709" s="29" t="n">
        <f aca="false">I1709^2</f>
        <v>43.4155465325616</v>
      </c>
      <c r="K1709" s="2" t="n">
        <v>0</v>
      </c>
      <c r="L1709" s="2"/>
      <c r="M1709" s="2"/>
      <c r="N1709" s="2"/>
      <c r="O1709" s="4" t="s">
        <v>18</v>
      </c>
      <c r="P1709" s="2" t="n">
        <v>24</v>
      </c>
      <c r="Q1709" s="2" t="n">
        <v>1937.84917243204</v>
      </c>
      <c r="R1709" s="2" t="n">
        <v>161</v>
      </c>
      <c r="S1709" s="2" t="n">
        <v>137</v>
      </c>
      <c r="T1709" s="29" t="n">
        <f aca="false">(Q1709/$Q$27)^$Q$28*R1709</f>
        <v>160.148653275199</v>
      </c>
      <c r="U1709" s="29" t="n">
        <f aca="false">$Q$29*R1709*($Q$30-S1709)</f>
        <v>0</v>
      </c>
      <c r="V1709" s="29" t="n">
        <f aca="false">T1709+U1709</f>
        <v>160.148653275199</v>
      </c>
      <c r="W1709" s="29" t="n">
        <f aca="false">V1709-$T$23</f>
        <v>-2.21303248834789</v>
      </c>
      <c r="X1709" s="29" t="n">
        <f aca="false">W1709^2</f>
        <v>4.89751279448326</v>
      </c>
      <c r="Y1709" s="2" t="n">
        <v>21571.724609375</v>
      </c>
      <c r="Z1709" s="2"/>
      <c r="AA1709" s="2"/>
      <c r="AB1709" s="2"/>
    </row>
    <row r="1710" customFormat="false" ht="15" hidden="false" customHeight="false" outlineLevel="0" collapsed="false">
      <c r="A1710" s="0" t="s">
        <v>16</v>
      </c>
      <c r="B1710" s="2" t="n">
        <v>32</v>
      </c>
      <c r="C1710" s="2" t="n">
        <v>1196.84707100806</v>
      </c>
      <c r="D1710" s="2" t="n">
        <v>61</v>
      </c>
      <c r="E1710" s="2" t="n">
        <v>133</v>
      </c>
      <c r="F1710" s="29" t="n">
        <f aca="false">(C1710/$C$27)^$C$28*D1710</f>
        <v>60.468624521816</v>
      </c>
      <c r="G1710" s="29" t="n">
        <f aca="false">$C$29*D1710*($C$30-E1710)</f>
        <v>0</v>
      </c>
      <c r="H1710" s="29" t="n">
        <f aca="false">F1710+G1710</f>
        <v>60.468624521816</v>
      </c>
      <c r="I1710" s="29" t="n">
        <f aca="false">H1710-$D$23</f>
        <v>3.70916431475324</v>
      </c>
      <c r="J1710" s="29" t="n">
        <f aca="false">I1710^2</f>
        <v>13.7578999138389</v>
      </c>
      <c r="K1710" s="2" t="n">
        <v>0</v>
      </c>
      <c r="L1710" s="2"/>
      <c r="M1710" s="2"/>
      <c r="N1710" s="2"/>
      <c r="O1710" s="4" t="s">
        <v>18</v>
      </c>
      <c r="P1710" s="2" t="n">
        <v>24</v>
      </c>
      <c r="Q1710" s="2" t="n">
        <v>1935.89629034673</v>
      </c>
      <c r="R1710" s="2" t="n">
        <v>140</v>
      </c>
      <c r="S1710" s="2" t="n">
        <v>135</v>
      </c>
      <c r="T1710" s="29" t="n">
        <f aca="false">(Q1710/$Q$27)^$Q$28*R1710</f>
        <v>138.923120046726</v>
      </c>
      <c r="U1710" s="29" t="n">
        <f aca="false">$Q$29*R1710*($Q$30-S1710)</f>
        <v>14.4691760584487</v>
      </c>
      <c r="V1710" s="29" t="n">
        <f aca="false">T1710+U1710</f>
        <v>153.392296105175</v>
      </c>
      <c r="W1710" s="29" t="n">
        <f aca="false">V1710-$T$23</f>
        <v>-8.96938965837137</v>
      </c>
      <c r="X1710" s="29" t="n">
        <f aca="false">W1710^2</f>
        <v>80.4499508436993</v>
      </c>
      <c r="Y1710" s="2" t="n">
        <v>20619.177734375</v>
      </c>
      <c r="Z1710" s="2"/>
      <c r="AA1710" s="2"/>
      <c r="AB1710" s="2"/>
    </row>
    <row r="1711" customFormat="false" ht="15" hidden="false" customHeight="false" outlineLevel="0" collapsed="false">
      <c r="A1711" s="0" t="s">
        <v>16</v>
      </c>
      <c r="B1711" s="2" t="n">
        <v>32</v>
      </c>
      <c r="C1711" s="2" t="n">
        <v>1196.74100885768</v>
      </c>
      <c r="D1711" s="2" t="n">
        <v>74</v>
      </c>
      <c r="E1711" s="2" t="n">
        <v>133</v>
      </c>
      <c r="F1711" s="29" t="n">
        <f aca="false">(C1711/$C$27)^$C$28*D1711</f>
        <v>73.339780084538</v>
      </c>
      <c r="G1711" s="29" t="n">
        <f aca="false">$C$29*D1711*($C$30-E1711)</f>
        <v>0</v>
      </c>
      <c r="H1711" s="29" t="n">
        <f aca="false">F1711+G1711</f>
        <v>73.339780084538</v>
      </c>
      <c r="I1711" s="29" t="n">
        <f aca="false">H1711-$D$23</f>
        <v>16.5803198774753</v>
      </c>
      <c r="J1711" s="29" t="n">
        <f aca="false">I1711^2</f>
        <v>274.907007239402</v>
      </c>
      <c r="K1711" s="2" t="n">
        <v>22374.0703125</v>
      </c>
      <c r="L1711" s="2"/>
      <c r="M1711" s="2"/>
      <c r="N1711" s="2"/>
      <c r="O1711" s="4" t="s">
        <v>18</v>
      </c>
      <c r="P1711" s="2" t="n">
        <v>24</v>
      </c>
      <c r="Q1711" s="2" t="n">
        <v>1935.81488073408</v>
      </c>
      <c r="R1711" s="2" t="n">
        <v>140</v>
      </c>
      <c r="S1711" s="2" t="n">
        <v>134</v>
      </c>
      <c r="T1711" s="29" t="n">
        <f aca="false">(Q1711/$Q$27)^$Q$28*R1711</f>
        <v>138.909099447137</v>
      </c>
      <c r="U1711" s="29" t="n">
        <f aca="false">$Q$29*R1711*($Q$30-S1711)</f>
        <v>21.703764087673</v>
      </c>
      <c r="V1711" s="29" t="n">
        <f aca="false">T1711+U1711</f>
        <v>160.61286353481</v>
      </c>
      <c r="W1711" s="29" t="n">
        <f aca="false">V1711-$T$23</f>
        <v>-1.74882222873632</v>
      </c>
      <c r="X1711" s="29" t="n">
        <f aca="false">W1711^2</f>
        <v>3.05837918772225</v>
      </c>
      <c r="Y1711" s="2" t="n">
        <v>21779.451171875</v>
      </c>
      <c r="Z1711" s="2"/>
      <c r="AA1711" s="2"/>
      <c r="AB1711" s="2"/>
    </row>
    <row r="1712" customFormat="false" ht="15" hidden="false" customHeight="false" outlineLevel="0" collapsed="false">
      <c r="A1712" s="0" t="s">
        <v>16</v>
      </c>
      <c r="B1712" s="2" t="n">
        <v>32</v>
      </c>
      <c r="C1712" s="2" t="n">
        <v>1196.64831294287</v>
      </c>
      <c r="D1712" s="2" t="n">
        <v>78</v>
      </c>
      <c r="E1712" s="2" t="n">
        <v>134</v>
      </c>
      <c r="F1712" s="29" t="n">
        <f aca="false">(C1712/$C$27)^$C$28*D1712</f>
        <v>77.2897227255715</v>
      </c>
      <c r="G1712" s="29" t="n">
        <f aca="false">$C$29*D1712*($C$30-E1712)</f>
        <v>-3.59193677220872</v>
      </c>
      <c r="H1712" s="29" t="n">
        <f aca="false">F1712+G1712</f>
        <v>73.6977859533628</v>
      </c>
      <c r="I1712" s="29" t="n">
        <f aca="false">H1712-$D$23</f>
        <v>16.9383257463001</v>
      </c>
      <c r="J1712" s="29" t="n">
        <f aca="false">I1712^2</f>
        <v>286.906879087772</v>
      </c>
      <c r="K1712" s="2" t="n">
        <v>23151.431640625</v>
      </c>
      <c r="L1712" s="2"/>
      <c r="M1712" s="2"/>
      <c r="N1712" s="2"/>
      <c r="O1712" s="4" t="s">
        <v>18</v>
      </c>
      <c r="P1712" s="2" t="n">
        <v>24</v>
      </c>
      <c r="Q1712" s="2" t="n">
        <v>1935.76502219151</v>
      </c>
      <c r="R1712" s="2" t="n">
        <v>143</v>
      </c>
      <c r="S1712" s="2" t="n">
        <v>136</v>
      </c>
      <c r="T1712" s="29" t="n">
        <f aca="false">(Q1712/$Q$27)^$Q$28*R1712</f>
        <v>141.876952637747</v>
      </c>
      <c r="U1712" s="29" t="n">
        <f aca="false">$Q$29*R1712*($Q$30-S1712)</f>
        <v>7.38961491556487</v>
      </c>
      <c r="V1712" s="29" t="n">
        <f aca="false">T1712+U1712</f>
        <v>149.266567553312</v>
      </c>
      <c r="W1712" s="29" t="n">
        <f aca="false">V1712-$T$23</f>
        <v>-13.0951182102349</v>
      </c>
      <c r="X1712" s="29" t="n">
        <f aca="false">W1712^2</f>
        <v>171.482120940027</v>
      </c>
      <c r="Y1712" s="2" t="n">
        <v>21079.96484375</v>
      </c>
      <c r="Z1712" s="2"/>
      <c r="AA1712" s="2"/>
      <c r="AB1712" s="2"/>
    </row>
    <row r="1713" customFormat="false" ht="15" hidden="false" customHeight="false" outlineLevel="0" collapsed="false">
      <c r="A1713" s="0" t="s">
        <v>16</v>
      </c>
      <c r="B1713" s="2" t="n">
        <v>32</v>
      </c>
      <c r="C1713" s="2" t="n">
        <v>1196.53554842748</v>
      </c>
      <c r="D1713" s="2" t="n">
        <v>85</v>
      </c>
      <c r="E1713" s="2" t="n">
        <v>134</v>
      </c>
      <c r="F1713" s="29" t="n">
        <f aca="false">(C1713/$C$27)^$C$28*D1713</f>
        <v>84.2069325419938</v>
      </c>
      <c r="G1713" s="29" t="n">
        <f aca="false">$C$29*D1713*($C$30-E1713)</f>
        <v>-3.91429007227873</v>
      </c>
      <c r="H1713" s="29" t="n">
        <f aca="false">F1713+G1713</f>
        <v>80.2926424697151</v>
      </c>
      <c r="I1713" s="29" t="n">
        <f aca="false">H1713-$D$23</f>
        <v>23.5331822626524</v>
      </c>
      <c r="J1713" s="29" t="n">
        <f aca="false">I1713^2</f>
        <v>553.810667407217</v>
      </c>
      <c r="K1713" s="2" t="n">
        <v>0</v>
      </c>
      <c r="L1713" s="2"/>
      <c r="M1713" s="2"/>
      <c r="N1713" s="2"/>
      <c r="O1713" s="4" t="s">
        <v>18</v>
      </c>
      <c r="P1713" s="2" t="n">
        <v>24</v>
      </c>
      <c r="Q1713" s="2" t="n">
        <v>1935.73447070691</v>
      </c>
      <c r="R1713" s="2" t="n">
        <v>152</v>
      </c>
      <c r="S1713" s="2" t="n">
        <v>135</v>
      </c>
      <c r="T1713" s="29" t="n">
        <f aca="false">(Q1713/$Q$27)^$Q$28*R1713</f>
        <v>150.800559107321</v>
      </c>
      <c r="U1713" s="29" t="n">
        <f aca="false">$Q$29*R1713*($Q$30-S1713)</f>
        <v>15.7093911491729</v>
      </c>
      <c r="V1713" s="29" t="n">
        <f aca="false">T1713+U1713</f>
        <v>166.509950256494</v>
      </c>
      <c r="W1713" s="29" t="n">
        <f aca="false">V1713-$T$23</f>
        <v>4.14826449294714</v>
      </c>
      <c r="X1713" s="29" t="n">
        <f aca="false">W1713^2</f>
        <v>17.208098303446</v>
      </c>
      <c r="Y1713" s="2" t="n">
        <v>21499.255859375</v>
      </c>
      <c r="Z1713" s="2"/>
      <c r="AA1713" s="2"/>
      <c r="AB1713" s="2"/>
    </row>
    <row r="1714" customFormat="false" ht="15" hidden="false" customHeight="false" outlineLevel="0" collapsed="false">
      <c r="A1714" s="0" t="s">
        <v>16</v>
      </c>
      <c r="B1714" s="2" t="n">
        <v>32</v>
      </c>
      <c r="C1714" s="2" t="n">
        <v>1196.61503695381</v>
      </c>
      <c r="D1714" s="2" t="n">
        <v>67</v>
      </c>
      <c r="E1714" s="2" t="n">
        <v>133</v>
      </c>
      <c r="F1714" s="29" t="n">
        <f aca="false">(C1714/$C$27)^$C$28*D1714</f>
        <v>66.3854593658231</v>
      </c>
      <c r="G1714" s="29" t="n">
        <f aca="false">$C$29*D1714*($C$30-E1714)</f>
        <v>0</v>
      </c>
      <c r="H1714" s="29" t="n">
        <f aca="false">F1714+G1714</f>
        <v>66.3854593658231</v>
      </c>
      <c r="I1714" s="29" t="n">
        <f aca="false">H1714-$D$23</f>
        <v>9.62599915876033</v>
      </c>
      <c r="J1714" s="29" t="n">
        <f aca="false">I1714^2</f>
        <v>92.6598598044546</v>
      </c>
      <c r="K1714" s="2" t="n">
        <v>0</v>
      </c>
      <c r="L1714" s="2"/>
      <c r="M1714" s="2"/>
      <c r="N1714" s="2"/>
      <c r="O1714" s="4" t="s">
        <v>18</v>
      </c>
      <c r="P1714" s="2" t="n">
        <v>24</v>
      </c>
      <c r="Q1714" s="2" t="n">
        <v>1935.8061128214</v>
      </c>
      <c r="R1714" s="2" t="n">
        <v>161</v>
      </c>
      <c r="S1714" s="2" t="n">
        <v>136</v>
      </c>
      <c r="T1714" s="29" t="n">
        <f aca="false">(Q1714/$Q$27)^$Q$28*R1714</f>
        <v>159.743727880181</v>
      </c>
      <c r="U1714" s="29" t="n">
        <f aca="false">$Q$29*R1714*($Q$30-S1714)</f>
        <v>8.31977623360799</v>
      </c>
      <c r="V1714" s="29" t="n">
        <f aca="false">T1714+U1714</f>
        <v>168.063504113789</v>
      </c>
      <c r="W1714" s="29" t="n">
        <f aca="false">V1714-$T$23</f>
        <v>5.70181835024295</v>
      </c>
      <c r="X1714" s="29" t="n">
        <f aca="false">W1714^2</f>
        <v>32.5107324991672</v>
      </c>
      <c r="Y1714" s="2" t="n">
        <v>20687.66015625</v>
      </c>
      <c r="Z1714" s="2"/>
      <c r="AA1714" s="2"/>
      <c r="AB1714" s="2"/>
    </row>
    <row r="1715" customFormat="false" ht="15" hidden="false" customHeight="false" outlineLevel="0" collapsed="false">
      <c r="A1715" s="0" t="s">
        <v>16</v>
      </c>
      <c r="B1715" s="2" t="n">
        <v>32</v>
      </c>
      <c r="C1715" s="2" t="n">
        <v>1196.72046075615</v>
      </c>
      <c r="D1715" s="2" t="n">
        <v>70</v>
      </c>
      <c r="E1715" s="2" t="n">
        <v>133</v>
      </c>
      <c r="F1715" s="29" t="n">
        <f aca="false">(C1715/$C$27)^$C$28*D1715</f>
        <v>69.372608849498</v>
      </c>
      <c r="G1715" s="29" t="n">
        <f aca="false">$C$29*D1715*($C$30-E1715)</f>
        <v>0</v>
      </c>
      <c r="H1715" s="29" t="n">
        <f aca="false">F1715+G1715</f>
        <v>69.372608849498</v>
      </c>
      <c r="I1715" s="29" t="n">
        <f aca="false">H1715-$D$23</f>
        <v>12.6131486424353</v>
      </c>
      <c r="J1715" s="29" t="n">
        <f aca="false">I1715^2</f>
        <v>159.091518676167</v>
      </c>
      <c r="K1715" s="2" t="n">
        <v>22233.552734375</v>
      </c>
      <c r="L1715" s="2"/>
      <c r="M1715" s="2"/>
      <c r="N1715" s="2"/>
      <c r="O1715" s="4" t="s">
        <v>18</v>
      </c>
      <c r="P1715" s="2" t="n">
        <v>24</v>
      </c>
      <c r="Q1715" s="2" t="n">
        <v>1935.86838786263</v>
      </c>
      <c r="R1715" s="2" t="n">
        <v>156</v>
      </c>
      <c r="S1715" s="2" t="n">
        <v>136</v>
      </c>
      <c r="T1715" s="29" t="n">
        <f aca="false">(Q1715/$Q$27)^$Q$28*R1715</f>
        <v>154.79469330782</v>
      </c>
      <c r="U1715" s="29" t="n">
        <f aca="false">$Q$29*R1715*($Q$30-S1715)</f>
        <v>8.06139808970713</v>
      </c>
      <c r="V1715" s="29" t="n">
        <f aca="false">T1715+U1715</f>
        <v>162.856091397527</v>
      </c>
      <c r="W1715" s="29" t="n">
        <f aca="false">V1715-$T$23</f>
        <v>0.494405633980591</v>
      </c>
      <c r="X1715" s="29" t="n">
        <f aca="false">W1715^2</f>
        <v>0.24443693091175</v>
      </c>
      <c r="Y1715" s="2" t="n">
        <v>21339.76171875</v>
      </c>
      <c r="Z1715" s="2"/>
      <c r="AA1715" s="2"/>
      <c r="AB1715" s="2"/>
    </row>
    <row r="1716" customFormat="false" ht="15" hidden="false" customHeight="false" outlineLevel="0" collapsed="false">
      <c r="A1716" s="0" t="s">
        <v>16</v>
      </c>
      <c r="B1716" s="2" t="n">
        <v>32</v>
      </c>
      <c r="C1716" s="2" t="n">
        <v>1196.83907001158</v>
      </c>
      <c r="D1716" s="2" t="n">
        <v>59</v>
      </c>
      <c r="E1716" s="2" t="n">
        <v>133</v>
      </c>
      <c r="F1716" s="29" t="n">
        <f aca="false">(C1716/$C$27)^$C$28*D1716</f>
        <v>58.4851083142433</v>
      </c>
      <c r="G1716" s="29" t="n">
        <f aca="false">$C$29*D1716*($C$30-E1716)</f>
        <v>0</v>
      </c>
      <c r="H1716" s="29" t="n">
        <f aca="false">F1716+G1716</f>
        <v>58.4851083142433</v>
      </c>
      <c r="I1716" s="29" t="n">
        <f aca="false">H1716-$D$23</f>
        <v>1.72564810718055</v>
      </c>
      <c r="J1716" s="29" t="n">
        <f aca="false">I1716^2</f>
        <v>2.9778613898158</v>
      </c>
      <c r="K1716" s="2" t="n">
        <v>23001.521484375</v>
      </c>
      <c r="L1716" s="2"/>
      <c r="M1716" s="2"/>
      <c r="N1716" s="2"/>
      <c r="O1716" s="4" t="s">
        <v>18</v>
      </c>
      <c r="P1716" s="2" t="n">
        <v>24</v>
      </c>
      <c r="Q1716" s="2" t="n">
        <v>1935.93096326888</v>
      </c>
      <c r="R1716" s="2" t="n">
        <v>149</v>
      </c>
      <c r="S1716" s="2" t="n">
        <v>136</v>
      </c>
      <c r="T1716" s="29" t="n">
        <f aca="false">(Q1716/$Q$27)^$Q$28*R1716</f>
        <v>147.860247667999</v>
      </c>
      <c r="U1716" s="29" t="n">
        <f aca="false">$Q$29*R1716*($Q$30-S1716)</f>
        <v>7.69966868824591</v>
      </c>
      <c r="V1716" s="29" t="n">
        <f aca="false">T1716+U1716</f>
        <v>155.559916356245</v>
      </c>
      <c r="W1716" s="29" t="n">
        <f aca="false">V1716-$T$23</f>
        <v>-6.80176940730178</v>
      </c>
      <c r="X1716" s="29" t="n">
        <f aca="false">W1716^2</f>
        <v>46.2640670701064</v>
      </c>
      <c r="Y1716" s="2" t="n">
        <v>20992.0078125</v>
      </c>
      <c r="Z1716" s="2"/>
      <c r="AA1716" s="2"/>
      <c r="AB1716" s="2"/>
    </row>
    <row r="1717" customFormat="false" ht="15" hidden="false" customHeight="false" outlineLevel="0" collapsed="false">
      <c r="A1717" s="0" t="s">
        <v>16</v>
      </c>
      <c r="B1717" s="2" t="n">
        <v>32</v>
      </c>
      <c r="C1717" s="2" t="n">
        <v>1196.92668855177</v>
      </c>
      <c r="D1717" s="2" t="n">
        <v>46</v>
      </c>
      <c r="E1717" s="2" t="n">
        <v>133</v>
      </c>
      <c r="F1717" s="29" t="n">
        <f aca="false">(C1717/$C$27)^$C$28*D1717</f>
        <v>45.606571097171</v>
      </c>
      <c r="G1717" s="29" t="n">
        <f aca="false">$C$29*D1717*($C$30-E1717)</f>
        <v>0</v>
      </c>
      <c r="H1717" s="29" t="n">
        <f aca="false">F1717+G1717</f>
        <v>45.606571097171</v>
      </c>
      <c r="I1717" s="29" t="n">
        <f aca="false">H1717-$D$23</f>
        <v>-11.1528891098917</v>
      </c>
      <c r="J1717" s="29" t="n">
        <f aca="false">I1717^2</f>
        <v>124.386935497541</v>
      </c>
      <c r="K1717" s="2" t="n">
        <v>0</v>
      </c>
      <c r="L1717" s="2"/>
      <c r="M1717" s="2"/>
      <c r="N1717" s="2"/>
      <c r="O1717" s="4" t="s">
        <v>18</v>
      </c>
      <c r="P1717" s="2" t="n">
        <v>24</v>
      </c>
      <c r="Q1717" s="2" t="n">
        <v>1936.00589706099</v>
      </c>
      <c r="R1717" s="2" t="n">
        <v>150</v>
      </c>
      <c r="S1717" s="2" t="n">
        <v>135</v>
      </c>
      <c r="T1717" s="29" t="n">
        <f aca="false">(Q1717/$Q$27)^$Q$28*R1717</f>
        <v>148.866426575122</v>
      </c>
      <c r="U1717" s="29" t="n">
        <f aca="false">$Q$29*R1717*($Q$30-S1717)</f>
        <v>15.5026886340522</v>
      </c>
      <c r="V1717" s="29" t="n">
        <f aca="false">T1717+U1717</f>
        <v>164.369115209174</v>
      </c>
      <c r="W1717" s="29" t="n">
        <f aca="false">V1717-$T$23</f>
        <v>2.00742944562714</v>
      </c>
      <c r="X1717" s="29" t="n">
        <f aca="false">W1717^2</f>
        <v>4.02977297917088</v>
      </c>
      <c r="Y1717" s="2" t="n">
        <v>21070.16015625</v>
      </c>
      <c r="Z1717" s="2"/>
      <c r="AA1717" s="2"/>
      <c r="AB1717" s="2"/>
    </row>
    <row r="1718" customFormat="false" ht="15" hidden="false" customHeight="false" outlineLevel="0" collapsed="false">
      <c r="A1718" s="0" t="s">
        <v>16</v>
      </c>
      <c r="B1718" s="2" t="n">
        <v>32</v>
      </c>
      <c r="C1718" s="2" t="n">
        <v>1197.04500407016</v>
      </c>
      <c r="D1718" s="2" t="n">
        <v>49</v>
      </c>
      <c r="E1718" s="2" t="n">
        <v>133</v>
      </c>
      <c r="F1718" s="29" t="n">
        <f aca="false">(C1718/$C$27)^$C$28*D1718</f>
        <v>48.5924387569839</v>
      </c>
      <c r="G1718" s="29" t="n">
        <f aca="false">$C$29*D1718*($C$30-E1718)</f>
        <v>0</v>
      </c>
      <c r="H1718" s="29" t="n">
        <f aca="false">F1718+G1718</f>
        <v>48.5924387569839</v>
      </c>
      <c r="I1718" s="29" t="n">
        <f aca="false">H1718-$D$23</f>
        <v>-8.16702145007884</v>
      </c>
      <c r="J1718" s="29" t="n">
        <f aca="false">I1718^2</f>
        <v>66.7002393660478</v>
      </c>
      <c r="K1718" s="2" t="n">
        <v>0</v>
      </c>
      <c r="L1718" s="2"/>
      <c r="M1718" s="2"/>
      <c r="N1718" s="2"/>
      <c r="O1718" s="4" t="s">
        <v>18</v>
      </c>
      <c r="P1718" s="2" t="n">
        <v>24</v>
      </c>
      <c r="Q1718" s="2" t="n">
        <v>1936.06301267075</v>
      </c>
      <c r="R1718" s="2" t="n">
        <v>166</v>
      </c>
      <c r="S1718" s="2" t="n">
        <v>136</v>
      </c>
      <c r="T1718" s="29" t="n">
        <f aca="false">(Q1718/$Q$27)^$Q$28*R1718</f>
        <v>164.757177001305</v>
      </c>
      <c r="U1718" s="29" t="n">
        <f aca="false">$Q$29*R1718*($Q$30-S1718)</f>
        <v>8.57815437750886</v>
      </c>
      <c r="V1718" s="29" t="n">
        <f aca="false">T1718+U1718</f>
        <v>173.335331378814</v>
      </c>
      <c r="W1718" s="29" t="n">
        <f aca="false">V1718-$T$23</f>
        <v>10.9736456152673</v>
      </c>
      <c r="X1718" s="29" t="n">
        <f aca="false">W1718^2</f>
        <v>120.420898089476</v>
      </c>
      <c r="Y1718" s="2" t="n">
        <v>20963.0234375</v>
      </c>
      <c r="Z1718" s="2"/>
      <c r="AA1718" s="2"/>
      <c r="AB1718" s="2"/>
    </row>
    <row r="1719" customFormat="false" ht="15" hidden="false" customHeight="false" outlineLevel="0" collapsed="false">
      <c r="A1719" s="0" t="s">
        <v>16</v>
      </c>
      <c r="B1719" s="2" t="n">
        <v>32</v>
      </c>
      <c r="C1719" s="2" t="n">
        <v>1197.15093563723</v>
      </c>
      <c r="D1719" s="2" t="n">
        <v>45</v>
      </c>
      <c r="E1719" s="2" t="n">
        <v>133</v>
      </c>
      <c r="F1719" s="29" t="n">
        <f aca="false">(C1719/$C$27)^$C$28*D1719</f>
        <v>44.6351875314961</v>
      </c>
      <c r="G1719" s="29" t="n">
        <f aca="false">$C$29*D1719*($C$30-E1719)</f>
        <v>0</v>
      </c>
      <c r="H1719" s="29" t="n">
        <f aca="false">F1719+G1719</f>
        <v>44.6351875314961</v>
      </c>
      <c r="I1719" s="29" t="n">
        <f aca="false">H1719-$D$23</f>
        <v>-12.1242726755666</v>
      </c>
      <c r="J1719" s="29" t="n">
        <f aca="false">I1719^2</f>
        <v>146.99798791149</v>
      </c>
      <c r="K1719" s="2" t="n">
        <v>22963.025390625</v>
      </c>
      <c r="L1719" s="2"/>
      <c r="M1719" s="2"/>
      <c r="N1719" s="2"/>
      <c r="O1719" s="4" t="s">
        <v>18</v>
      </c>
      <c r="P1719" s="2" t="n">
        <v>24</v>
      </c>
      <c r="Q1719" s="2" t="n">
        <v>1936.15145984989</v>
      </c>
      <c r="R1719" s="2" t="n">
        <v>174</v>
      </c>
      <c r="S1719" s="2" t="n">
        <v>137</v>
      </c>
      <c r="T1719" s="29" t="n">
        <f aca="false">(Q1719/$Q$27)^$Q$28*R1719</f>
        <v>172.716217345222</v>
      </c>
      <c r="U1719" s="29" t="n">
        <f aca="false">$Q$29*R1719*($Q$30-S1719)</f>
        <v>0</v>
      </c>
      <c r="V1719" s="29" t="n">
        <f aca="false">T1719+U1719</f>
        <v>172.716217345222</v>
      </c>
      <c r="W1719" s="29" t="n">
        <f aca="false">V1719-$T$23</f>
        <v>10.3545315816755</v>
      </c>
      <c r="X1719" s="29" t="n">
        <f aca="false">W1719^2</f>
        <v>107.216324275915</v>
      </c>
      <c r="Y1719" s="2" t="n">
        <v>20923.099609375</v>
      </c>
      <c r="Z1719" s="2"/>
      <c r="AA1719" s="2"/>
      <c r="AB1719" s="2"/>
    </row>
    <row r="1720" customFormat="false" ht="15" hidden="false" customHeight="false" outlineLevel="0" collapsed="false">
      <c r="A1720" s="0" t="s">
        <v>16</v>
      </c>
      <c r="B1720" s="2" t="n">
        <v>32</v>
      </c>
      <c r="C1720" s="2" t="n">
        <v>1197.23881887524</v>
      </c>
      <c r="D1720" s="2" t="n">
        <v>49</v>
      </c>
      <c r="E1720" s="2" t="n">
        <v>133</v>
      </c>
      <c r="F1720" s="29" t="n">
        <f aca="false">(C1720/$C$27)^$C$28*D1720</f>
        <v>48.6113232629683</v>
      </c>
      <c r="G1720" s="29" t="n">
        <f aca="false">$C$29*D1720*($C$30-E1720)</f>
        <v>0</v>
      </c>
      <c r="H1720" s="29" t="n">
        <f aca="false">F1720+G1720</f>
        <v>48.6113232629683</v>
      </c>
      <c r="I1720" s="29" t="n">
        <f aca="false">H1720-$D$23</f>
        <v>-8.14813694409443</v>
      </c>
      <c r="J1720" s="29" t="n">
        <f aca="false">I1720^2</f>
        <v>66.3921356597165</v>
      </c>
      <c r="K1720" s="2" t="n">
        <v>22383.888671875</v>
      </c>
      <c r="L1720" s="2"/>
      <c r="M1720" s="2"/>
      <c r="N1720" s="2"/>
      <c r="O1720" s="4" t="s">
        <v>18</v>
      </c>
      <c r="P1720" s="2" t="n">
        <v>24</v>
      </c>
      <c r="Q1720" s="2" t="n">
        <v>1936.08298027357</v>
      </c>
      <c r="R1720" s="2" t="n">
        <v>170</v>
      </c>
      <c r="S1720" s="2" t="n">
        <v>136</v>
      </c>
      <c r="T1720" s="29" t="n">
        <f aca="false">(Q1720/$Q$27)^$Q$28*R1720</f>
        <v>168.731405896737</v>
      </c>
      <c r="U1720" s="29" t="n">
        <f aca="false">$Q$29*R1720*($Q$30-S1720)</f>
        <v>8.78485689262956</v>
      </c>
      <c r="V1720" s="29" t="n">
        <f aca="false">T1720+U1720</f>
        <v>177.516262789366</v>
      </c>
      <c r="W1720" s="29" t="n">
        <f aca="false">V1720-$T$23</f>
        <v>15.1545770258197</v>
      </c>
      <c r="X1720" s="29" t="n">
        <f aca="false">W1720^2</f>
        <v>229.661204831504</v>
      </c>
      <c r="Y1720" s="2" t="n">
        <v>20847.0859375</v>
      </c>
      <c r="Z1720" s="2"/>
      <c r="AA1720" s="2"/>
      <c r="AB1720" s="2"/>
    </row>
    <row r="1721" customFormat="false" ht="15" hidden="false" customHeight="false" outlineLevel="0" collapsed="false">
      <c r="A1721" s="0" t="s">
        <v>16</v>
      </c>
      <c r="B1721" s="2" t="n">
        <v>32</v>
      </c>
      <c r="C1721" s="2" t="n">
        <v>1197.28477434488</v>
      </c>
      <c r="D1721" s="2" t="n">
        <v>59</v>
      </c>
      <c r="E1721" s="2" t="n">
        <v>134</v>
      </c>
      <c r="F1721" s="29" t="n">
        <f aca="false">(C1721/$C$27)^$C$28*D1721</f>
        <v>58.5373937632429</v>
      </c>
      <c r="G1721" s="29" t="n">
        <f aca="false">$C$29*D1721*($C$30-E1721)</f>
        <v>-2.71697781487583</v>
      </c>
      <c r="H1721" s="29" t="n">
        <f aca="false">F1721+G1721</f>
        <v>55.8204159483671</v>
      </c>
      <c r="I1721" s="29" t="n">
        <f aca="false">H1721-$D$23</f>
        <v>-0.939044258695667</v>
      </c>
      <c r="J1721" s="29" t="n">
        <f aca="false">I1721^2</f>
        <v>0.881804119789294</v>
      </c>
      <c r="K1721" s="2" t="n">
        <v>0</v>
      </c>
      <c r="L1721" s="2"/>
      <c r="M1721" s="2"/>
      <c r="N1721" s="2"/>
      <c r="O1721" s="4" t="s">
        <v>18</v>
      </c>
      <c r="P1721" s="2" t="n">
        <v>24</v>
      </c>
      <c r="Q1721" s="2" t="n">
        <v>1936.03924009975</v>
      </c>
      <c r="R1721" s="2" t="n">
        <v>165</v>
      </c>
      <c r="S1721" s="2" t="n">
        <v>138</v>
      </c>
      <c r="T1721" s="29" t="n">
        <f aca="false">(Q1721/$Q$27)^$Q$28*R1721</f>
        <v>163.759837919569</v>
      </c>
      <c r="U1721" s="29" t="n">
        <f aca="false">$Q$29*R1721*($Q$30-S1721)</f>
        <v>-8.52647874872869</v>
      </c>
      <c r="V1721" s="29" t="n">
        <f aca="false">T1721+U1721</f>
        <v>155.23335917084</v>
      </c>
      <c r="W1721" s="29" t="n">
        <f aca="false">V1721-$T$23</f>
        <v>-7.12832659270612</v>
      </c>
      <c r="X1721" s="29" t="n">
        <f aca="false">W1721^2</f>
        <v>50.8130400122812</v>
      </c>
      <c r="Y1721" s="2" t="n">
        <v>21349.56640625</v>
      </c>
      <c r="Z1721" s="2"/>
      <c r="AA1721" s="2"/>
      <c r="AB1721" s="2"/>
    </row>
    <row r="1722" customFormat="false" ht="15" hidden="false" customHeight="false" outlineLevel="0" collapsed="false">
      <c r="A1722" s="0" t="s">
        <v>16</v>
      </c>
      <c r="B1722" s="2" t="n">
        <v>32</v>
      </c>
      <c r="C1722" s="2" t="n">
        <v>1197.18482973157</v>
      </c>
      <c r="D1722" s="2" t="n">
        <v>63</v>
      </c>
      <c r="E1722" s="2" t="n">
        <v>134</v>
      </c>
      <c r="F1722" s="29" t="n">
        <f aca="false">(C1722/$C$27)^$C$28*D1722</f>
        <v>62.4935087433801</v>
      </c>
      <c r="G1722" s="29" t="n">
        <f aca="false">$C$29*D1722*($C$30-E1722)</f>
        <v>-2.90117970063012</v>
      </c>
      <c r="H1722" s="29" t="n">
        <f aca="false">F1722+G1722</f>
        <v>59.5923290427499</v>
      </c>
      <c r="I1722" s="29" t="n">
        <f aca="false">H1722-$D$23</f>
        <v>2.83286883568721</v>
      </c>
      <c r="J1722" s="29" t="n">
        <f aca="false">I1722^2</f>
        <v>8.0251458402078</v>
      </c>
      <c r="K1722" s="2" t="n">
        <v>22437.8046875</v>
      </c>
      <c r="L1722" s="2"/>
      <c r="M1722" s="2"/>
      <c r="N1722" s="2"/>
      <c r="O1722" s="4" t="s">
        <v>18</v>
      </c>
      <c r="P1722" s="2" t="n">
        <v>24</v>
      </c>
      <c r="Q1722" s="2" t="n">
        <v>1935.94468296389</v>
      </c>
      <c r="R1722" s="2" t="n">
        <v>170</v>
      </c>
      <c r="S1722" s="2" t="n">
        <v>137</v>
      </c>
      <c r="T1722" s="29" t="n">
        <f aca="false">(Q1722/$Q$27)^$Q$28*R1722</f>
        <v>168.702480773663</v>
      </c>
      <c r="U1722" s="29" t="n">
        <f aca="false">$Q$29*R1722*($Q$30-S1722)</f>
        <v>0</v>
      </c>
      <c r="V1722" s="29" t="n">
        <f aca="false">T1722+U1722</f>
        <v>168.702480773663</v>
      </c>
      <c r="W1722" s="29" t="n">
        <f aca="false">V1722-$T$23</f>
        <v>6.34079501011604</v>
      </c>
      <c r="X1722" s="29" t="n">
        <f aca="false">W1722^2</f>
        <v>40.2056813603125</v>
      </c>
      <c r="Y1722" s="2" t="n">
        <v>20775.83203125</v>
      </c>
      <c r="Z1722" s="2"/>
      <c r="AA1722" s="2"/>
      <c r="AB1722" s="2"/>
    </row>
    <row r="1723" customFormat="false" ht="15" hidden="false" customHeight="false" outlineLevel="0" collapsed="false">
      <c r="A1723" s="0" t="s">
        <v>16</v>
      </c>
      <c r="B1723" s="2" t="n">
        <v>32</v>
      </c>
      <c r="C1723" s="2" t="n">
        <v>1197.08501305443</v>
      </c>
      <c r="D1723" s="2" t="n">
        <v>72</v>
      </c>
      <c r="E1723" s="2" t="n">
        <v>134</v>
      </c>
      <c r="F1723" s="29" t="n">
        <f aca="false">(C1723/$C$27)^$C$28*D1723</f>
        <v>71.4068621116882</v>
      </c>
      <c r="G1723" s="29" t="n">
        <f aca="false">$C$29*D1723*($C$30-E1723)</f>
        <v>-3.31563394357728</v>
      </c>
      <c r="H1723" s="29" t="n">
        <f aca="false">F1723+G1723</f>
        <v>68.0912281681109</v>
      </c>
      <c r="I1723" s="29" t="n">
        <f aca="false">H1723-$D$23</f>
        <v>11.3317679610482</v>
      </c>
      <c r="J1723" s="29" t="n">
        <f aca="false">I1723^2</f>
        <v>128.408965123038</v>
      </c>
      <c r="K1723" s="2" t="n">
        <v>22958.193359375</v>
      </c>
      <c r="L1723" s="2"/>
      <c r="M1723" s="2"/>
      <c r="N1723" s="2"/>
      <c r="O1723" s="4" t="s">
        <v>18</v>
      </c>
      <c r="P1723" s="2" t="n">
        <v>24</v>
      </c>
      <c r="Q1723" s="2" t="n">
        <v>1935.90724149863</v>
      </c>
      <c r="R1723" s="2" t="n">
        <v>146</v>
      </c>
      <c r="S1723" s="2" t="n">
        <v>137</v>
      </c>
      <c r="T1723" s="29" t="n">
        <f aca="false">(Q1723/$Q$27)^$Q$28*R1723</f>
        <v>144.878934983806</v>
      </c>
      <c r="U1723" s="29" t="n">
        <f aca="false">$Q$29*R1723*($Q$30-S1723)</f>
        <v>0</v>
      </c>
      <c r="V1723" s="29" t="n">
        <f aca="false">T1723+U1723</f>
        <v>144.878934983806</v>
      </c>
      <c r="W1723" s="29" t="n">
        <f aca="false">V1723-$T$23</f>
        <v>-17.4827507797409</v>
      </c>
      <c r="X1723" s="29" t="n">
        <f aca="false">W1723^2</f>
        <v>305.646574826529</v>
      </c>
      <c r="Y1723" s="2" t="n">
        <v>20604.470703125</v>
      </c>
      <c r="Z1723" s="2"/>
      <c r="AA1723" s="2"/>
      <c r="AB1723" s="2"/>
    </row>
    <row r="1724" customFormat="false" ht="15" hidden="false" customHeight="false" outlineLevel="0" collapsed="false">
      <c r="A1724" s="0" t="s">
        <v>16</v>
      </c>
      <c r="B1724" s="2" t="n">
        <v>32</v>
      </c>
      <c r="C1724" s="2" t="n">
        <v>1196.99196058902</v>
      </c>
      <c r="D1724" s="2" t="n">
        <v>57</v>
      </c>
      <c r="E1724" s="2" t="n">
        <v>134</v>
      </c>
      <c r="F1724" s="29" t="n">
        <f aca="false">(C1724/$C$27)^$C$28*D1724</f>
        <v>56.5198868683102</v>
      </c>
      <c r="G1724" s="29" t="n">
        <f aca="false">$C$29*D1724*($C$30-E1724)</f>
        <v>-2.62487687199868</v>
      </c>
      <c r="H1724" s="29" t="n">
        <f aca="false">F1724+G1724</f>
        <v>53.8950099963115</v>
      </c>
      <c r="I1724" s="29" t="n">
        <f aca="false">H1724-$D$23</f>
        <v>-2.86445021075122</v>
      </c>
      <c r="J1724" s="29" t="n">
        <f aca="false">I1724^2</f>
        <v>8.20507500987272</v>
      </c>
      <c r="K1724" s="2" t="n">
        <v>0</v>
      </c>
      <c r="L1724" s="2"/>
      <c r="M1724" s="2"/>
      <c r="N1724" s="2"/>
      <c r="O1724" s="4" t="s">
        <v>18</v>
      </c>
      <c r="P1724" s="2" t="n">
        <v>24</v>
      </c>
      <c r="Q1724" s="2" t="n">
        <v>1936.0060449434</v>
      </c>
      <c r="R1724" s="2" t="n">
        <v>150</v>
      </c>
      <c r="S1724" s="2" t="n">
        <v>135</v>
      </c>
      <c r="T1724" s="29" t="n">
        <f aca="false">(Q1724/$Q$27)^$Q$28*R1724</f>
        <v>148.866453866023</v>
      </c>
      <c r="U1724" s="29" t="n">
        <f aca="false">$Q$29*R1724*($Q$30-S1724)</f>
        <v>15.5026886340522</v>
      </c>
      <c r="V1724" s="29" t="n">
        <f aca="false">T1724+U1724</f>
        <v>164.369142500075</v>
      </c>
      <c r="W1724" s="29" t="n">
        <f aca="false">V1724-$T$23</f>
        <v>2.00745673652821</v>
      </c>
      <c r="X1724" s="29" t="n">
        <f aca="false">W1724^2</f>
        <v>4.0298825490325</v>
      </c>
      <c r="Y1724" s="2" t="n">
        <v>20888.787109375</v>
      </c>
      <c r="Z1724" s="2"/>
      <c r="AA1724" s="2"/>
      <c r="AB1724" s="2"/>
    </row>
    <row r="1725" customFormat="false" ht="15" hidden="false" customHeight="false" outlineLevel="0" collapsed="false">
      <c r="A1725" s="0" t="s">
        <v>16</v>
      </c>
      <c r="B1725" s="2" t="n">
        <v>32</v>
      </c>
      <c r="C1725" s="2" t="n">
        <v>1196.88652027559</v>
      </c>
      <c r="D1725" s="2" t="n">
        <v>76</v>
      </c>
      <c r="E1725" s="2" t="n">
        <v>134</v>
      </c>
      <c r="F1725" s="29" t="n">
        <f aca="false">(C1725/$C$27)^$C$28*D1725</f>
        <v>75.3439182714787</v>
      </c>
      <c r="G1725" s="29" t="n">
        <f aca="false">$C$29*D1725*($C$30-E1725)</f>
        <v>-3.49983582933157</v>
      </c>
      <c r="H1725" s="29" t="n">
        <f aca="false">F1725+G1725</f>
        <v>71.8440824421471</v>
      </c>
      <c r="I1725" s="29" t="n">
        <f aca="false">H1725-$D$23</f>
        <v>15.0846222350844</v>
      </c>
      <c r="J1725" s="29" t="n">
        <f aca="false">I1725^2</f>
        <v>227.545827975202</v>
      </c>
      <c r="K1725" s="2" t="n">
        <v>0</v>
      </c>
      <c r="L1725" s="2"/>
      <c r="M1725" s="2"/>
      <c r="N1725" s="2"/>
      <c r="O1725" s="4" t="s">
        <v>18</v>
      </c>
      <c r="P1725" s="2" t="n">
        <v>24</v>
      </c>
      <c r="Q1725" s="2" t="n">
        <v>1936.04996378835</v>
      </c>
      <c r="R1725" s="2" t="n">
        <v>156</v>
      </c>
      <c r="S1725" s="2" t="n">
        <v>134</v>
      </c>
      <c r="T1725" s="29" t="n">
        <f aca="false">(Q1725/$Q$27)^$Q$28*R1725</f>
        <v>154.829541340281</v>
      </c>
      <c r="U1725" s="29" t="n">
        <f aca="false">$Q$29*R1725*($Q$30-S1725)</f>
        <v>24.1841942691214</v>
      </c>
      <c r="V1725" s="29" t="n">
        <f aca="false">T1725+U1725</f>
        <v>179.013735609403</v>
      </c>
      <c r="W1725" s="29" t="n">
        <f aca="false">V1725-$T$23</f>
        <v>16.652049845856</v>
      </c>
      <c r="X1725" s="29" t="n">
        <f aca="false">W1725^2</f>
        <v>277.290764068872</v>
      </c>
      <c r="Y1725" s="2" t="n">
        <v>21890.560546875</v>
      </c>
      <c r="Z1725" s="2"/>
      <c r="AA1725" s="2"/>
      <c r="AB1725" s="2"/>
    </row>
    <row r="1726" customFormat="false" ht="15" hidden="false" customHeight="false" outlineLevel="0" collapsed="false">
      <c r="A1726" s="0" t="s">
        <v>16</v>
      </c>
      <c r="B1726" s="2" t="n">
        <v>32</v>
      </c>
      <c r="C1726" s="2" t="n">
        <v>1196.76779175306</v>
      </c>
      <c r="D1726" s="2" t="n">
        <v>83</v>
      </c>
      <c r="E1726" s="2" t="n">
        <v>136</v>
      </c>
      <c r="F1726" s="29" t="n">
        <f aca="false">(C1726/$C$27)^$C$28*D1726</f>
        <v>82.2639014305824</v>
      </c>
      <c r="G1726" s="29" t="n">
        <f aca="false">$C$29*D1726*($C$30-E1726)</f>
        <v>-11.4665673882048</v>
      </c>
      <c r="H1726" s="29" t="n">
        <f aca="false">F1726+G1726</f>
        <v>70.7973340423777</v>
      </c>
      <c r="I1726" s="29" t="n">
        <f aca="false">H1726-$D$23</f>
        <v>14.037873835315</v>
      </c>
      <c r="J1726" s="29" t="n">
        <f aca="false">I1726^2</f>
        <v>197.06190181622</v>
      </c>
      <c r="K1726" s="2" t="n">
        <v>22442.708984375</v>
      </c>
      <c r="L1726" s="2"/>
      <c r="M1726" s="2"/>
      <c r="N1726" s="2"/>
      <c r="O1726" s="4" t="s">
        <v>18</v>
      </c>
      <c r="P1726" s="2" t="n">
        <v>24</v>
      </c>
      <c r="Q1726" s="2" t="n">
        <v>1936.15099918985</v>
      </c>
      <c r="R1726" s="2" t="n">
        <v>156</v>
      </c>
      <c r="S1726" s="2" t="n">
        <v>135</v>
      </c>
      <c r="T1726" s="29" t="n">
        <f aca="false">(Q1726/$Q$27)^$Q$28*R1726</f>
        <v>154.848934025336</v>
      </c>
      <c r="U1726" s="29" t="n">
        <f aca="false">$Q$29*R1726*($Q$30-S1726)</f>
        <v>16.1227961794143</v>
      </c>
      <c r="V1726" s="29" t="n">
        <f aca="false">T1726+U1726</f>
        <v>170.971730204751</v>
      </c>
      <c r="W1726" s="29" t="n">
        <f aca="false">V1726-$T$23</f>
        <v>8.61004444120411</v>
      </c>
      <c r="X1726" s="29" t="n">
        <f aca="false">W1726^2</f>
        <v>74.1328652795098</v>
      </c>
      <c r="Y1726" s="2" t="n">
        <v>21826.291015625</v>
      </c>
      <c r="Z1726" s="2"/>
      <c r="AA1726" s="2"/>
      <c r="AB1726" s="2"/>
    </row>
    <row r="1727" customFormat="false" ht="15" hidden="false" customHeight="false" outlineLevel="0" collapsed="false">
      <c r="A1727" s="0" t="s">
        <v>16</v>
      </c>
      <c r="B1727" s="2" t="n">
        <v>32</v>
      </c>
      <c r="C1727" s="2" t="n">
        <v>1196.67448589603</v>
      </c>
      <c r="D1727" s="2" t="n">
        <v>89</v>
      </c>
      <c r="E1727" s="2" t="n">
        <v>135</v>
      </c>
      <c r="F1727" s="29" t="n">
        <f aca="false">(C1727/$C$27)^$C$28*D1727</f>
        <v>88.1941847806698</v>
      </c>
      <c r="G1727" s="29" t="n">
        <f aca="false">$C$29*D1727*($C$30-E1727)</f>
        <v>-8.19698391606605</v>
      </c>
      <c r="H1727" s="29" t="n">
        <f aca="false">F1727+G1727</f>
        <v>79.9972008646038</v>
      </c>
      <c r="I1727" s="29" t="n">
        <f aca="false">H1727-$D$23</f>
        <v>23.237740657541</v>
      </c>
      <c r="J1727" s="29" t="n">
        <f aca="false">I1727^2</f>
        <v>539.992590867136</v>
      </c>
      <c r="K1727" s="2" t="n">
        <v>22180.41796875</v>
      </c>
      <c r="L1727" s="2"/>
      <c r="M1727" s="2"/>
      <c r="N1727" s="2"/>
      <c r="O1727" s="4" t="s">
        <v>18</v>
      </c>
      <c r="P1727" s="2" t="n">
        <v>24</v>
      </c>
      <c r="Q1727" s="2" t="n">
        <v>1936.21353654908</v>
      </c>
      <c r="R1727" s="2" t="n">
        <v>153</v>
      </c>
      <c r="S1727" s="2" t="n">
        <v>135</v>
      </c>
      <c r="T1727" s="29" t="n">
        <f aca="false">(Q1727/$Q$27)^$Q$28*R1727</f>
        <v>151.882843161117</v>
      </c>
      <c r="U1727" s="29" t="n">
        <f aca="false">$Q$29*R1727*($Q$30-S1727)</f>
        <v>15.8127424067332</v>
      </c>
      <c r="V1727" s="29" t="n">
        <f aca="false">T1727+U1727</f>
        <v>167.695585567851</v>
      </c>
      <c r="W1727" s="29" t="n">
        <f aca="false">V1727-$T$23</f>
        <v>5.33389980430417</v>
      </c>
      <c r="X1727" s="29" t="n">
        <f aca="false">W1727^2</f>
        <v>28.450487122356</v>
      </c>
      <c r="Y1727" s="2" t="n">
        <v>20470.26953125</v>
      </c>
      <c r="Z1727" s="2"/>
      <c r="AA1727" s="2"/>
      <c r="AB1727" s="2"/>
    </row>
    <row r="1728" customFormat="false" ht="15" hidden="false" customHeight="false" outlineLevel="0" collapsed="false">
      <c r="A1728" s="0" t="s">
        <v>16</v>
      </c>
      <c r="B1728" s="2" t="n">
        <v>32</v>
      </c>
      <c r="C1728" s="2" t="n">
        <v>1196.71742214889</v>
      </c>
      <c r="D1728" s="2" t="n">
        <v>77</v>
      </c>
      <c r="E1728" s="2" t="n">
        <v>134</v>
      </c>
      <c r="F1728" s="29" t="n">
        <f aca="false">(C1728/$C$27)^$C$28*D1728</f>
        <v>76.3094047129446</v>
      </c>
      <c r="G1728" s="29" t="n">
        <f aca="false">$C$29*D1728*($C$30-E1728)</f>
        <v>-3.54588630077014</v>
      </c>
      <c r="H1728" s="29" t="n">
        <f aca="false">F1728+G1728</f>
        <v>72.7635184121744</v>
      </c>
      <c r="I1728" s="29" t="n">
        <f aca="false">H1728-$D$23</f>
        <v>16.0040582051117</v>
      </c>
      <c r="J1728" s="29" t="n">
        <f aca="false">I1728^2</f>
        <v>256.129879032603</v>
      </c>
      <c r="K1728" s="2" t="n">
        <v>23020.990234375</v>
      </c>
      <c r="L1728" s="2"/>
      <c r="M1728" s="2"/>
      <c r="N1728" s="2"/>
      <c r="O1728" s="4" t="s">
        <v>18</v>
      </c>
      <c r="P1728" s="2" t="n">
        <v>24</v>
      </c>
      <c r="Q1728" s="2" t="n">
        <v>1936.29518843853</v>
      </c>
      <c r="R1728" s="2" t="n">
        <v>158</v>
      </c>
      <c r="S1728" s="2" t="n">
        <v>135</v>
      </c>
      <c r="T1728" s="29" t="n">
        <f aca="false">(Q1728/$Q$27)^$Q$28*R1728</f>
        <v>156.862209683218</v>
      </c>
      <c r="U1728" s="29" t="n">
        <f aca="false">$Q$29*R1728*($Q$30-S1728)</f>
        <v>16.3294986945349</v>
      </c>
      <c r="V1728" s="29" t="n">
        <f aca="false">T1728+U1728</f>
        <v>173.191708377753</v>
      </c>
      <c r="W1728" s="29" t="n">
        <f aca="false">V1728-$T$23</f>
        <v>10.8300226142062</v>
      </c>
      <c r="X1728" s="29" t="n">
        <f aca="false">W1728^2</f>
        <v>117.289389824218</v>
      </c>
      <c r="Y1728" s="2" t="n">
        <v>21427.99609375</v>
      </c>
      <c r="Z1728" s="2"/>
      <c r="AA1728" s="2"/>
      <c r="AB1728" s="2"/>
    </row>
    <row r="1729" customFormat="false" ht="15" hidden="false" customHeight="false" outlineLevel="0" collapsed="false">
      <c r="A1729" s="0" t="s">
        <v>16</v>
      </c>
      <c r="B1729" s="2" t="n">
        <v>32</v>
      </c>
      <c r="C1729" s="2" t="n">
        <v>1196.83626610422</v>
      </c>
      <c r="D1729" s="2" t="n">
        <v>81</v>
      </c>
      <c r="E1729" s="2" t="n">
        <v>135</v>
      </c>
      <c r="F1729" s="29" t="n">
        <f aca="false">(C1729/$C$27)^$C$28*D1729</f>
        <v>80.2926633469406</v>
      </c>
      <c r="G1729" s="29" t="n">
        <f aca="false">$C$29*D1729*($C$30-E1729)</f>
        <v>-7.46017637304888</v>
      </c>
      <c r="H1729" s="29" t="n">
        <f aca="false">F1729+G1729</f>
        <v>72.8324869738918</v>
      </c>
      <c r="I1729" s="29" t="n">
        <f aca="false">H1729-$D$23</f>
        <v>16.073026766829</v>
      </c>
      <c r="J1729" s="29" t="n">
        <f aca="false">I1729^2</f>
        <v>258.342189447202</v>
      </c>
      <c r="K1729" s="2" t="n">
        <v>22736.81640625</v>
      </c>
      <c r="L1729" s="2"/>
      <c r="M1729" s="2"/>
      <c r="N1729" s="2"/>
      <c r="O1729" s="4" t="s">
        <v>18</v>
      </c>
      <c r="P1729" s="2" t="n">
        <v>24</v>
      </c>
      <c r="Q1729" s="2" t="n">
        <v>1936.35778984554</v>
      </c>
      <c r="R1729" s="2" t="n">
        <v>162</v>
      </c>
      <c r="S1729" s="2" t="n">
        <v>134</v>
      </c>
      <c r="T1729" s="29" t="n">
        <f aca="false">(Q1729/$Q$27)^$Q$28*R1729</f>
        <v>160.845884729128</v>
      </c>
      <c r="U1729" s="29" t="n">
        <f aca="false">$Q$29*R1729*($Q$30-S1729)</f>
        <v>25.1143555871645</v>
      </c>
      <c r="V1729" s="29" t="n">
        <f aca="false">T1729+U1729</f>
        <v>185.960240316293</v>
      </c>
      <c r="W1729" s="29" t="n">
        <f aca="false">V1729-$T$23</f>
        <v>23.5985545527462</v>
      </c>
      <c r="X1729" s="29" t="n">
        <f aca="false">W1729^2</f>
        <v>556.89177697894</v>
      </c>
      <c r="Y1729" s="2" t="n">
        <v>20281.86328125</v>
      </c>
      <c r="Z1729" s="2"/>
      <c r="AA1729" s="2"/>
      <c r="AB1729" s="2"/>
    </row>
    <row r="1730" customFormat="false" ht="15" hidden="false" customHeight="false" outlineLevel="0" collapsed="false">
      <c r="A1730" s="0" t="s">
        <v>16</v>
      </c>
      <c r="B1730" s="2" t="n">
        <v>32</v>
      </c>
      <c r="C1730" s="2" t="n">
        <v>1196.96004948037</v>
      </c>
      <c r="D1730" s="2" t="n">
        <v>79</v>
      </c>
      <c r="E1730" s="2" t="n">
        <v>135</v>
      </c>
      <c r="F1730" s="29" t="n">
        <f aca="false">(C1730/$C$27)^$C$28*D1730</f>
        <v>78.3295680887914</v>
      </c>
      <c r="G1730" s="29" t="n">
        <f aca="false">$C$29*D1730*($C$30-E1730)</f>
        <v>-7.27597448729458</v>
      </c>
      <c r="H1730" s="29" t="n">
        <f aca="false">F1730+G1730</f>
        <v>71.0535936014968</v>
      </c>
      <c r="I1730" s="29" t="n">
        <f aca="false">H1730-$D$23</f>
        <v>14.294133394434</v>
      </c>
      <c r="J1730" s="29" t="n">
        <f aca="false">I1730^2</f>
        <v>204.322249497875</v>
      </c>
      <c r="K1730" s="2" t="n">
        <v>0</v>
      </c>
      <c r="L1730" s="2"/>
      <c r="M1730" s="2"/>
      <c r="N1730" s="2"/>
      <c r="O1730" s="4" t="s">
        <v>18</v>
      </c>
      <c r="P1730" s="2" t="n">
        <v>24</v>
      </c>
      <c r="Q1730" s="2" t="n">
        <v>1936.44898120153</v>
      </c>
      <c r="R1730" s="2" t="n">
        <v>168</v>
      </c>
      <c r="S1730" s="2" t="n">
        <v>136</v>
      </c>
      <c r="T1730" s="29" t="n">
        <f aca="false">(Q1730/$Q$27)^$Q$28*R1730</f>
        <v>166.821993473529</v>
      </c>
      <c r="U1730" s="29" t="n">
        <f aca="false">$Q$29*R1730*($Q$30-S1730)</f>
        <v>8.68150563506921</v>
      </c>
      <c r="V1730" s="29" t="n">
        <f aca="false">T1730+U1730</f>
        <v>175.503499108598</v>
      </c>
      <c r="W1730" s="29" t="n">
        <f aca="false">V1730-$T$23</f>
        <v>13.1418133450518</v>
      </c>
      <c r="X1730" s="29" t="n">
        <f aca="false">W1730^2</f>
        <v>172.707257996181</v>
      </c>
      <c r="Y1730" s="2" t="n">
        <v>21741.728515625</v>
      </c>
      <c r="Z1730" s="2"/>
      <c r="AA1730" s="2"/>
      <c r="AB1730" s="2"/>
    </row>
    <row r="1731" customFormat="false" ht="15" hidden="false" customHeight="false" outlineLevel="0" collapsed="false">
      <c r="A1731" s="0" t="s">
        <v>16</v>
      </c>
      <c r="B1731" s="2" t="n">
        <v>32</v>
      </c>
      <c r="C1731" s="2" t="n">
        <v>1197.07228870411</v>
      </c>
      <c r="D1731" s="2" t="n">
        <v>63</v>
      </c>
      <c r="E1731" s="2" t="n">
        <v>134</v>
      </c>
      <c r="F1731" s="29" t="n">
        <f aca="false">(C1731/$C$27)^$C$28*D1731</f>
        <v>62.4794104273014</v>
      </c>
      <c r="G1731" s="29" t="n">
        <f aca="false">$C$29*D1731*($C$30-E1731)</f>
        <v>-2.90117970063012</v>
      </c>
      <c r="H1731" s="29" t="n">
        <f aca="false">F1731+G1731</f>
        <v>59.5782307266713</v>
      </c>
      <c r="I1731" s="29" t="n">
        <f aca="false">H1731-$D$23</f>
        <v>2.81877051960855</v>
      </c>
      <c r="J1731" s="29" t="n">
        <f aca="false">I1731^2</f>
        <v>7.94546724221425</v>
      </c>
      <c r="K1731" s="2" t="n">
        <v>0</v>
      </c>
      <c r="L1731" s="2"/>
      <c r="M1731" s="2"/>
      <c r="N1731" s="2"/>
      <c r="O1731" s="4" t="s">
        <v>18</v>
      </c>
      <c r="P1731" s="2" t="n">
        <v>24</v>
      </c>
      <c r="Q1731" s="2" t="n">
        <v>1936.38568123992</v>
      </c>
      <c r="R1731" s="2" t="n">
        <v>165</v>
      </c>
      <c r="S1731" s="2" t="n">
        <v>135</v>
      </c>
      <c r="T1731" s="29" t="n">
        <f aca="false">(Q1731/$Q$27)^$Q$28*R1731</f>
        <v>163.830175648721</v>
      </c>
      <c r="U1731" s="29" t="n">
        <f aca="false">$Q$29*R1731*($Q$30-S1731)</f>
        <v>17.0529574974574</v>
      </c>
      <c r="V1731" s="29" t="n">
        <f aca="false">T1731+U1731</f>
        <v>180.883133146179</v>
      </c>
      <c r="W1731" s="29" t="n">
        <f aca="false">V1731-$T$23</f>
        <v>18.5214473826322</v>
      </c>
      <c r="X1731" s="29" t="n">
        <f aca="false">W1731^2</f>
        <v>343.044013147613</v>
      </c>
      <c r="Y1731" s="2" t="n">
        <v>22141.765625</v>
      </c>
      <c r="Z1731" s="2"/>
      <c r="AA1731" s="2"/>
      <c r="AB1731" s="2"/>
    </row>
    <row r="1732" customFormat="false" ht="15" hidden="false" customHeight="false" outlineLevel="0" collapsed="false">
      <c r="A1732" s="0" t="s">
        <v>16</v>
      </c>
      <c r="B1732" s="2" t="n">
        <v>32</v>
      </c>
      <c r="C1732" s="2" t="n">
        <v>1197.16008279159</v>
      </c>
      <c r="D1732" s="2" t="n">
        <v>52</v>
      </c>
      <c r="E1732" s="2" t="n">
        <v>135</v>
      </c>
      <c r="F1732" s="29" t="n">
        <f aca="false">(C1732/$C$27)^$C$28*D1732</f>
        <v>51.5793847678554</v>
      </c>
      <c r="G1732" s="29" t="n">
        <f aca="false">$C$29*D1732*($C$30-E1732)</f>
        <v>-4.78924902961162</v>
      </c>
      <c r="H1732" s="29" t="n">
        <f aca="false">F1732+G1732</f>
        <v>46.7901357382438</v>
      </c>
      <c r="I1732" s="29" t="n">
        <f aca="false">H1732-$D$23</f>
        <v>-9.96932446881897</v>
      </c>
      <c r="J1732" s="29" t="n">
        <f aca="false">I1732^2</f>
        <v>99.3874303645926</v>
      </c>
      <c r="K1732" s="2" t="n">
        <v>22919.552734375</v>
      </c>
      <c r="L1732" s="2"/>
      <c r="M1732" s="2"/>
      <c r="N1732" s="2"/>
      <c r="O1732" s="4" t="s">
        <v>18</v>
      </c>
      <c r="P1732" s="2" t="n">
        <v>24</v>
      </c>
      <c r="Q1732" s="2" t="n">
        <v>1936.29162761455</v>
      </c>
      <c r="R1732" s="2" t="n">
        <v>148</v>
      </c>
      <c r="S1732" s="2" t="n">
        <v>135</v>
      </c>
      <c r="T1732" s="29" t="n">
        <f aca="false">(Q1732/$Q$27)^$Q$28*R1732</f>
        <v>146.933573224703</v>
      </c>
      <c r="U1732" s="29" t="n">
        <f aca="false">$Q$29*R1732*($Q$30-S1732)</f>
        <v>15.2959861189315</v>
      </c>
      <c r="V1732" s="29" t="n">
        <f aca="false">T1732+U1732</f>
        <v>162.229559343635</v>
      </c>
      <c r="W1732" s="29" t="n">
        <f aca="false">V1732-$T$23</f>
        <v>-0.1321264199116</v>
      </c>
      <c r="X1732" s="29" t="n">
        <f aca="false">W1732^2</f>
        <v>0.0174573908386565</v>
      </c>
      <c r="Y1732" s="2" t="n">
        <v>21364.275390625</v>
      </c>
      <c r="Z1732" s="2"/>
      <c r="AA1732" s="2"/>
      <c r="AB1732" s="2"/>
    </row>
    <row r="1733" customFormat="false" ht="15" hidden="false" customHeight="false" outlineLevel="0" collapsed="false">
      <c r="A1733" s="0" t="s">
        <v>16</v>
      </c>
      <c r="B1733" s="2" t="n">
        <v>32</v>
      </c>
      <c r="C1733" s="2" t="n">
        <v>1197.26632472539</v>
      </c>
      <c r="D1733" s="2" t="n">
        <v>62</v>
      </c>
      <c r="E1733" s="2" t="n">
        <v>135</v>
      </c>
      <c r="F1733" s="29" t="n">
        <f aca="false">(C1733/$C$27)^$C$28*D1733</f>
        <v>61.5115964741887</v>
      </c>
      <c r="G1733" s="29" t="n">
        <f aca="false">$C$29*D1733*($C$30-E1733)</f>
        <v>-5.71025845838309</v>
      </c>
      <c r="H1733" s="29" t="n">
        <f aca="false">F1733+G1733</f>
        <v>55.8013380158056</v>
      </c>
      <c r="I1733" s="29" t="n">
        <f aca="false">H1733-$D$23</f>
        <v>-0.958122191257132</v>
      </c>
      <c r="J1733" s="29" t="n">
        <f aca="false">I1733^2</f>
        <v>0.917998133379369</v>
      </c>
      <c r="K1733" s="2" t="n">
        <v>22717.21875</v>
      </c>
      <c r="L1733" s="2"/>
      <c r="M1733" s="2"/>
      <c r="N1733" s="2"/>
      <c r="O1733" s="4" t="s">
        <v>18</v>
      </c>
      <c r="P1733" s="2" t="n">
        <v>24</v>
      </c>
      <c r="Q1733" s="2" t="n">
        <v>1936.23540568554</v>
      </c>
      <c r="R1733" s="2" t="n">
        <v>151</v>
      </c>
      <c r="S1733" s="2" t="n">
        <v>134</v>
      </c>
      <c r="T1733" s="29" t="n">
        <f aca="false">(Q1733/$Q$27)^$Q$28*R1733</f>
        <v>149.901509897121</v>
      </c>
      <c r="U1733" s="29" t="n">
        <f aca="false">$Q$29*R1733*($Q$30-S1733)</f>
        <v>23.4090598374188</v>
      </c>
      <c r="V1733" s="29" t="n">
        <f aca="false">T1733+U1733</f>
        <v>173.31056973454</v>
      </c>
      <c r="W1733" s="29" t="n">
        <f aca="false">V1733-$T$23</f>
        <v>10.9488839709935</v>
      </c>
      <c r="X1733" s="29" t="n">
        <f aca="false">W1733^2</f>
        <v>119.878060210279</v>
      </c>
      <c r="Y1733" s="2" t="n">
        <v>22122.4453125</v>
      </c>
      <c r="Z1733" s="2"/>
      <c r="AA1733" s="2"/>
      <c r="AB1733" s="2"/>
    </row>
    <row r="1734" customFormat="false" ht="15" hidden="false" customHeight="false" outlineLevel="0" collapsed="false">
      <c r="A1734" s="0" t="s">
        <v>16</v>
      </c>
      <c r="B1734" s="2" t="n">
        <v>32</v>
      </c>
      <c r="C1734" s="2" t="n">
        <v>1197.35890779387</v>
      </c>
      <c r="D1734" s="2" t="n">
        <v>62</v>
      </c>
      <c r="E1734" s="2" t="n">
        <v>134</v>
      </c>
      <c r="F1734" s="29" t="n">
        <f aca="false">(C1734/$C$27)^$C$28*D1734</f>
        <v>61.5230129629043</v>
      </c>
      <c r="G1734" s="29" t="n">
        <f aca="false">$C$29*D1734*($C$30-E1734)</f>
        <v>-2.85512922919155</v>
      </c>
      <c r="H1734" s="29" t="n">
        <f aca="false">F1734+G1734</f>
        <v>58.6678837337128</v>
      </c>
      <c r="I1734" s="29" t="n">
        <f aca="false">H1734-$D$23</f>
        <v>1.90842352665004</v>
      </c>
      <c r="J1734" s="29" t="n">
        <f aca="false">I1734^2</f>
        <v>3.64208035707138</v>
      </c>
      <c r="K1734" s="2" t="n">
        <v>0</v>
      </c>
      <c r="L1734" s="2"/>
      <c r="M1734" s="2"/>
      <c r="N1734" s="2"/>
      <c r="O1734" s="4" t="s">
        <v>18</v>
      </c>
      <c r="P1734" s="2" t="n">
        <v>24</v>
      </c>
      <c r="Q1734" s="2" t="n">
        <v>1936.16583375963</v>
      </c>
      <c r="R1734" s="2" t="n">
        <v>139</v>
      </c>
      <c r="S1734" s="2" t="n">
        <v>135</v>
      </c>
      <c r="T1734" s="29" t="n">
        <f aca="false">(Q1734/$Q$27)^$Q$28*R1734</f>
        <v>137.976907861293</v>
      </c>
      <c r="U1734" s="29" t="n">
        <f aca="false">$Q$29*R1734*($Q$30-S1734)</f>
        <v>14.3658248008883</v>
      </c>
      <c r="V1734" s="29" t="n">
        <f aca="false">T1734+U1734</f>
        <v>152.342732662181</v>
      </c>
      <c r="W1734" s="29" t="n">
        <f aca="false">V1734-$T$23</f>
        <v>-10.0189531013655</v>
      </c>
      <c r="X1734" s="29" t="n">
        <f aca="false">W1734^2</f>
        <v>100.379421247361</v>
      </c>
      <c r="Y1734" s="2" t="n">
        <v>20947.60546875</v>
      </c>
      <c r="Z1734" s="2"/>
      <c r="AA1734" s="2"/>
      <c r="AB1734" s="2"/>
    </row>
    <row r="1735" customFormat="false" ht="15" hidden="false" customHeight="false" outlineLevel="0" collapsed="false">
      <c r="A1735" s="0" t="s">
        <v>16</v>
      </c>
      <c r="B1735" s="2" t="n">
        <v>32</v>
      </c>
      <c r="C1735" s="2" t="n">
        <v>1196.35962685177</v>
      </c>
      <c r="D1735" s="2" t="n">
        <v>63</v>
      </c>
      <c r="E1735" s="2" t="n">
        <v>137</v>
      </c>
      <c r="F1735" s="29" t="n">
        <f aca="false">(C1735/$C$27)^$C$28*D1735</f>
        <v>62.3901764419276</v>
      </c>
      <c r="G1735" s="29" t="n">
        <f aca="false">$C$29*D1735*($C$30-E1735)</f>
        <v>-11.6047188025205</v>
      </c>
      <c r="H1735" s="29" t="n">
        <f aca="false">F1735+G1735</f>
        <v>50.7854576394071</v>
      </c>
      <c r="I1735" s="29" t="n">
        <f aca="false">H1735-$D$23</f>
        <v>-5.97400256765558</v>
      </c>
      <c r="J1735" s="29" t="n">
        <f aca="false">I1735^2</f>
        <v>35.6887066783555</v>
      </c>
      <c r="K1735" s="2" t="n">
        <v>22981.92578125</v>
      </c>
      <c r="L1735" s="2"/>
      <c r="M1735" s="2"/>
      <c r="N1735" s="2"/>
      <c r="O1735" s="4" t="s">
        <v>18</v>
      </c>
      <c r="P1735" s="2" t="n">
        <v>24</v>
      </c>
      <c r="Q1735" s="2" t="n">
        <v>1936.12172666455</v>
      </c>
      <c r="R1735" s="2" t="n">
        <v>134</v>
      </c>
      <c r="S1735" s="2" t="n">
        <v>135</v>
      </c>
      <c r="T1735" s="29" t="n">
        <f aca="false">(Q1735/$Q$27)^$Q$28*R1735</f>
        <v>133.006437523195</v>
      </c>
      <c r="U1735" s="29" t="n">
        <f aca="false">$Q$29*R1735*($Q$30-S1735)</f>
        <v>13.8490685130866</v>
      </c>
      <c r="V1735" s="29" t="n">
        <f aca="false">T1735+U1735</f>
        <v>146.855506036282</v>
      </c>
      <c r="W1735" s="29" t="n">
        <f aca="false">V1735-$T$23</f>
        <v>-15.5061797272647</v>
      </c>
      <c r="X1735" s="29" t="n">
        <f aca="false">W1735^2</f>
        <v>240.441609734235</v>
      </c>
      <c r="Y1735" s="2" t="n">
        <v>21996.841796875</v>
      </c>
      <c r="Z1735" s="2"/>
      <c r="AA1735" s="2"/>
      <c r="AB1735" s="2"/>
    </row>
    <row r="1736" customFormat="false" ht="15" hidden="false" customHeight="false" outlineLevel="0" collapsed="false">
      <c r="A1736" s="0" t="s">
        <v>16</v>
      </c>
      <c r="B1736" s="2" t="n">
        <v>32</v>
      </c>
      <c r="C1736" s="2" t="n">
        <v>1196.24121268766</v>
      </c>
      <c r="D1736" s="2" t="n">
        <v>88</v>
      </c>
      <c r="E1736" s="2" t="n">
        <v>136</v>
      </c>
      <c r="F1736" s="29" t="n">
        <f aca="false">(C1736/$C$27)^$C$28*D1736</f>
        <v>87.1274824399558</v>
      </c>
      <c r="G1736" s="29" t="n">
        <f aca="false">$C$29*D1736*($C$30-E1736)</f>
        <v>-12.1573244597834</v>
      </c>
      <c r="H1736" s="29" t="n">
        <f aca="false">F1736+G1736</f>
        <v>74.9701579801725</v>
      </c>
      <c r="I1736" s="29" t="n">
        <f aca="false">H1736-$D$23</f>
        <v>18.2106977731098</v>
      </c>
      <c r="J1736" s="29" t="n">
        <f aca="false">I1736^2</f>
        <v>331.629513383545</v>
      </c>
      <c r="K1736" s="2" t="n">
        <v>22219.05859375</v>
      </c>
      <c r="L1736" s="2"/>
      <c r="M1736" s="2"/>
      <c r="N1736" s="2"/>
      <c r="O1736" s="4" t="s">
        <v>18</v>
      </c>
      <c r="P1736" s="2" t="n">
        <v>24</v>
      </c>
      <c r="Q1736" s="2" t="n">
        <v>1936.29195863657</v>
      </c>
      <c r="R1736" s="2" t="n">
        <v>142</v>
      </c>
      <c r="S1736" s="2" t="n">
        <v>134</v>
      </c>
      <c r="T1736" s="29" t="n">
        <f aca="false">(Q1736/$Q$27)^$Q$28*R1736</f>
        <v>140.976864584857</v>
      </c>
      <c r="U1736" s="29" t="n">
        <f aca="false">$Q$29*R1736*($Q$30-S1736)</f>
        <v>22.0138178603541</v>
      </c>
      <c r="V1736" s="29" t="n">
        <f aca="false">T1736+U1736</f>
        <v>162.990682445211</v>
      </c>
      <c r="W1736" s="29" t="n">
        <f aca="false">V1736-$T$23</f>
        <v>0.62899668166483</v>
      </c>
      <c r="X1736" s="29" t="n">
        <f aca="false">W1736^2</f>
        <v>0.395636825545368</v>
      </c>
      <c r="Y1736" s="2" t="n">
        <v>20775.82421875</v>
      </c>
      <c r="Z1736" s="2"/>
      <c r="AA1736" s="2"/>
      <c r="AB1736" s="2"/>
    </row>
    <row r="1737" customFormat="false" ht="15" hidden="false" customHeight="false" outlineLevel="0" collapsed="false">
      <c r="A1737" s="0" t="s">
        <v>16</v>
      </c>
      <c r="B1737" s="2" t="n">
        <v>32</v>
      </c>
      <c r="C1737" s="2" t="n">
        <v>1196.16540727527</v>
      </c>
      <c r="D1737" s="2" t="n">
        <v>78</v>
      </c>
      <c r="E1737" s="2" t="n">
        <v>137</v>
      </c>
      <c r="F1737" s="29" t="n">
        <f aca="false">(C1737/$C$27)^$C$28*D1737</f>
        <v>77.2148875005849</v>
      </c>
      <c r="G1737" s="29" t="n">
        <f aca="false">$C$29*D1737*($C$30-E1737)</f>
        <v>-14.3677470888349</v>
      </c>
      <c r="H1737" s="29" t="n">
        <f aca="false">F1737+G1737</f>
        <v>62.8471404117501</v>
      </c>
      <c r="I1737" s="29" t="n">
        <f aca="false">H1737-$D$23</f>
        <v>6.08768020468732</v>
      </c>
      <c r="J1737" s="29" t="n">
        <f aca="false">I1737^2</f>
        <v>37.0598502745419</v>
      </c>
      <c r="K1737" s="2" t="n">
        <v>0</v>
      </c>
      <c r="L1737" s="2"/>
      <c r="M1737" s="2"/>
      <c r="N1737" s="2"/>
      <c r="O1737" s="4" t="s">
        <v>18</v>
      </c>
      <c r="P1737" s="2" t="n">
        <v>24</v>
      </c>
      <c r="Q1737" s="2" t="n">
        <v>1936.37419721536</v>
      </c>
      <c r="R1737" s="2" t="n">
        <v>143</v>
      </c>
      <c r="S1737" s="2" t="n">
        <v>135</v>
      </c>
      <c r="T1737" s="29" t="n">
        <f aca="false">(Q1737/$Q$27)^$Q$28*R1737</f>
        <v>141.984131269073</v>
      </c>
      <c r="U1737" s="29" t="n">
        <f aca="false">$Q$29*R1737*($Q$30-S1737)</f>
        <v>14.7792298311297</v>
      </c>
      <c r="V1737" s="29" t="n">
        <f aca="false">T1737+U1737</f>
        <v>156.763361100203</v>
      </c>
      <c r="W1737" s="29" t="n">
        <f aca="false">V1737-$T$23</f>
        <v>-5.5983246633439</v>
      </c>
      <c r="X1737" s="29" t="n">
        <f aca="false">W1737^2</f>
        <v>31.3412390362046</v>
      </c>
      <c r="Y1737" s="2" t="n">
        <v>20722.115234375</v>
      </c>
      <c r="Z1737" s="2"/>
      <c r="AA1737" s="2"/>
      <c r="AB1737" s="2"/>
    </row>
    <row r="1738" customFormat="false" ht="15" hidden="false" customHeight="false" outlineLevel="0" collapsed="false">
      <c r="A1738" s="0" t="s">
        <v>16</v>
      </c>
      <c r="B1738" s="2" t="n">
        <v>32</v>
      </c>
      <c r="C1738" s="2" t="n">
        <v>1196.07178857016</v>
      </c>
      <c r="D1738" s="2" t="n">
        <v>72</v>
      </c>
      <c r="E1738" s="2" t="n">
        <v>136</v>
      </c>
      <c r="F1738" s="29" t="n">
        <f aca="false">(C1738/$C$27)^$C$28*D1738</f>
        <v>71.2618933224129</v>
      </c>
      <c r="G1738" s="29" t="n">
        <f aca="false">$C$29*D1738*($C$30-E1738)</f>
        <v>-9.94690183073183</v>
      </c>
      <c r="H1738" s="29" t="n">
        <f aca="false">F1738+G1738</f>
        <v>61.3149914916811</v>
      </c>
      <c r="I1738" s="29" t="n">
        <f aca="false">H1738-$D$23</f>
        <v>4.55553128461835</v>
      </c>
      <c r="J1738" s="29" t="n">
        <f aca="false">I1738^2</f>
        <v>20.7528652851365</v>
      </c>
      <c r="K1738" s="2" t="n">
        <v>0</v>
      </c>
      <c r="L1738" s="2"/>
      <c r="M1738" s="2"/>
      <c r="N1738" s="2"/>
      <c r="O1738" s="4" t="s">
        <v>18</v>
      </c>
      <c r="P1738" s="2" t="n">
        <v>24</v>
      </c>
      <c r="Q1738" s="2" t="n">
        <v>1936.41235840827</v>
      </c>
      <c r="R1738" s="2" t="n">
        <v>147</v>
      </c>
      <c r="S1738" s="2" t="n">
        <v>134</v>
      </c>
      <c r="T1738" s="29" t="n">
        <f aca="false">(Q1738/$Q$27)^$Q$28*R1738</f>
        <v>145.96261888698</v>
      </c>
      <c r="U1738" s="29" t="n">
        <f aca="false">$Q$29*R1738*($Q$30-S1738)</f>
        <v>22.7889522920567</v>
      </c>
      <c r="V1738" s="29" t="n">
        <f aca="false">T1738+U1738</f>
        <v>168.751571179036</v>
      </c>
      <c r="W1738" s="29" t="n">
        <f aca="false">V1738-$T$23</f>
        <v>6.38988541548991</v>
      </c>
      <c r="X1738" s="29" t="n">
        <f aca="false">W1738^2</f>
        <v>40.8306356230907</v>
      </c>
      <c r="Y1738" s="2" t="n">
        <v>20813.26953125</v>
      </c>
      <c r="Z1738" s="2"/>
      <c r="AA1738" s="2"/>
      <c r="AB1738" s="2"/>
    </row>
    <row r="1739" customFormat="false" ht="15" hidden="false" customHeight="false" outlineLevel="0" collapsed="false">
      <c r="A1739" s="0" t="s">
        <v>16</v>
      </c>
      <c r="B1739" s="2" t="n">
        <v>32</v>
      </c>
      <c r="C1739" s="2" t="n">
        <v>1195.94615845153</v>
      </c>
      <c r="D1739" s="2" t="n">
        <v>94</v>
      </c>
      <c r="E1739" s="2" t="n">
        <v>137</v>
      </c>
      <c r="F1739" s="29" t="n">
        <f aca="false">(C1739/$C$27)^$C$28*D1739</f>
        <v>93.0129093387915</v>
      </c>
      <c r="G1739" s="29" t="n">
        <f aca="false">$C$29*D1739*($C$30-E1739)</f>
        <v>-17.3149772609036</v>
      </c>
      <c r="H1739" s="29" t="n">
        <f aca="false">F1739+G1739</f>
        <v>75.6979320778879</v>
      </c>
      <c r="I1739" s="29" t="n">
        <f aca="false">H1739-$D$23</f>
        <v>18.9384718708252</v>
      </c>
      <c r="J1739" s="29" t="n">
        <f aca="false">I1739^2</f>
        <v>358.665716802037</v>
      </c>
      <c r="K1739" s="2" t="n">
        <v>22826.287109375</v>
      </c>
      <c r="L1739" s="2"/>
      <c r="M1739" s="2"/>
      <c r="N1739" s="2"/>
      <c r="O1739" s="4" t="s">
        <v>18</v>
      </c>
      <c r="P1739" s="2" t="n">
        <v>24</v>
      </c>
      <c r="Q1739" s="2" t="n">
        <v>1936.48092269523</v>
      </c>
      <c r="R1739" s="2" t="n">
        <v>162</v>
      </c>
      <c r="S1739" s="2" t="n">
        <v>135</v>
      </c>
      <c r="T1739" s="29" t="n">
        <f aca="false">(Q1739/$Q$27)^$Q$28*R1739</f>
        <v>160.870433449026</v>
      </c>
      <c r="U1739" s="29" t="n">
        <f aca="false">$Q$29*R1739*($Q$30-S1739)</f>
        <v>16.7429037247763</v>
      </c>
      <c r="V1739" s="29" t="n">
        <f aca="false">T1739+U1739</f>
        <v>177.613337173802</v>
      </c>
      <c r="W1739" s="29" t="n">
        <f aca="false">V1739-$T$23</f>
        <v>15.2516514102555</v>
      </c>
      <c r="X1739" s="29" t="n">
        <f aca="false">W1739^2</f>
        <v>232.612870739949</v>
      </c>
      <c r="Y1739" s="2" t="n">
        <v>20295.646484375</v>
      </c>
      <c r="Z1739" s="2"/>
      <c r="AA1739" s="2"/>
      <c r="AB1739" s="2"/>
    </row>
    <row r="1740" customFormat="false" ht="15" hidden="false" customHeight="false" outlineLevel="0" collapsed="false">
      <c r="A1740" s="0" t="s">
        <v>16</v>
      </c>
      <c r="B1740" s="2" t="n">
        <v>32</v>
      </c>
      <c r="C1740" s="2" t="n">
        <v>1195.82715224828</v>
      </c>
      <c r="D1740" s="2" t="n">
        <v>87</v>
      </c>
      <c r="E1740" s="2" t="n">
        <v>135</v>
      </c>
      <c r="F1740" s="29" t="n">
        <f aca="false">(C1740/$C$27)^$C$28*D1740</f>
        <v>86.0658584343978</v>
      </c>
      <c r="G1740" s="29" t="n">
        <f aca="false">$C$29*D1740*($C$30-E1740)</f>
        <v>-8.01278203031176</v>
      </c>
      <c r="H1740" s="29" t="n">
        <f aca="false">F1740+G1740</f>
        <v>78.0530764040861</v>
      </c>
      <c r="I1740" s="29" t="n">
        <f aca="false">H1740-$D$23</f>
        <v>21.2936161970234</v>
      </c>
      <c r="J1740" s="29" t="n">
        <f aca="false">I1740^2</f>
        <v>453.418090746136</v>
      </c>
      <c r="K1740" s="2" t="n">
        <v>22426.79296875</v>
      </c>
      <c r="L1740" s="2"/>
      <c r="M1740" s="2"/>
      <c r="N1740" s="2"/>
      <c r="O1740" s="4" t="s">
        <v>18</v>
      </c>
      <c r="P1740" s="2" t="n">
        <v>24</v>
      </c>
      <c r="Q1740" s="2" t="n">
        <v>1936.53855891811</v>
      </c>
      <c r="R1740" s="2" t="n">
        <v>147</v>
      </c>
      <c r="S1740" s="2" t="n">
        <v>135</v>
      </c>
      <c r="T1740" s="29" t="n">
        <f aca="false">(Q1740/$Q$27)^$Q$28*R1740</f>
        <v>145.985450466883</v>
      </c>
      <c r="U1740" s="29" t="n">
        <f aca="false">$Q$29*R1740*($Q$30-S1740)</f>
        <v>15.1926348613711</v>
      </c>
      <c r="V1740" s="29" t="n">
        <f aca="false">T1740+U1740</f>
        <v>161.178085328254</v>
      </c>
      <c r="W1740" s="29" t="n">
        <f aca="false">V1740-$T$23</f>
        <v>-1.18360043529259</v>
      </c>
      <c r="X1740" s="29" t="n">
        <f aca="false">W1740^2</f>
        <v>1.40090999042481</v>
      </c>
      <c r="Y1740" s="2" t="n">
        <v>22020.994140625</v>
      </c>
      <c r="Z1740" s="2"/>
      <c r="AA1740" s="2"/>
      <c r="AB1740" s="2"/>
    </row>
    <row r="1741" customFormat="false" ht="15" hidden="false" customHeight="false" outlineLevel="0" collapsed="false">
      <c r="A1741" s="0" t="s">
        <v>16</v>
      </c>
      <c r="B1741" s="2" t="n">
        <v>32</v>
      </c>
      <c r="C1741" s="2" t="n">
        <v>1195.70808953057</v>
      </c>
      <c r="D1741" s="2" t="n">
        <v>95</v>
      </c>
      <c r="E1741" s="2" t="n">
        <v>137</v>
      </c>
      <c r="F1741" s="29" t="n">
        <f aca="false">(C1741/$C$27)^$C$28*D1741</f>
        <v>93.9575048138051</v>
      </c>
      <c r="G1741" s="29" t="n">
        <f aca="false">$C$29*D1741*($C$30-E1741)</f>
        <v>-17.4991791466579</v>
      </c>
      <c r="H1741" s="29" t="n">
        <f aca="false">F1741+G1741</f>
        <v>76.4583256671473</v>
      </c>
      <c r="I1741" s="29" t="n">
        <f aca="false">H1741-$D$23</f>
        <v>19.6988654600845</v>
      </c>
      <c r="J1741" s="29" t="n">
        <f aca="false">I1741^2</f>
        <v>388.045300414512</v>
      </c>
      <c r="K1741" s="2" t="n">
        <v>0</v>
      </c>
      <c r="L1741" s="2"/>
      <c r="M1741" s="2"/>
      <c r="N1741" s="2"/>
      <c r="O1741" s="4" t="s">
        <v>18</v>
      </c>
      <c r="P1741" s="2" t="n">
        <v>24</v>
      </c>
      <c r="Q1741" s="2" t="n">
        <v>1936.60170066859</v>
      </c>
      <c r="R1741" s="2" t="n">
        <v>149</v>
      </c>
      <c r="S1741" s="2" t="n">
        <v>135</v>
      </c>
      <c r="T1741" s="29" t="n">
        <f aca="false">(Q1741/$Q$27)^$Q$28*R1741</f>
        <v>147.983226580507</v>
      </c>
      <c r="U1741" s="29" t="n">
        <f aca="false">$Q$29*R1741*($Q$30-S1741)</f>
        <v>15.3993373764918</v>
      </c>
      <c r="V1741" s="29" t="n">
        <f aca="false">T1741+U1741</f>
        <v>163.382563956999</v>
      </c>
      <c r="W1741" s="29" t="n">
        <f aca="false">V1741-$T$23</f>
        <v>1.02087819345223</v>
      </c>
      <c r="X1741" s="29" t="n">
        <f aca="false">W1741^2</f>
        <v>1.0421922858663</v>
      </c>
      <c r="Y1741" s="2" t="n">
        <v>22065.25390625</v>
      </c>
      <c r="Z1741" s="2"/>
      <c r="AA1741" s="2"/>
      <c r="AB1741" s="2"/>
    </row>
    <row r="1742" customFormat="false" ht="15" hidden="false" customHeight="false" outlineLevel="0" collapsed="false">
      <c r="A1742" s="0" t="s">
        <v>16</v>
      </c>
      <c r="B1742" s="2" t="n">
        <v>32</v>
      </c>
      <c r="C1742" s="2" t="n">
        <v>1195.85791158976</v>
      </c>
      <c r="D1742" s="2" t="n">
        <v>77</v>
      </c>
      <c r="E1742" s="2" t="n">
        <v>134</v>
      </c>
      <c r="F1742" s="29" t="n">
        <f aca="false">(C1742/$C$27)^$C$28*D1742</f>
        <v>76.1779335417639</v>
      </c>
      <c r="G1742" s="29" t="n">
        <f aca="false">$C$29*D1742*($C$30-E1742)</f>
        <v>-3.54588630077014</v>
      </c>
      <c r="H1742" s="29" t="n">
        <f aca="false">F1742+G1742</f>
        <v>72.6320472409938</v>
      </c>
      <c r="I1742" s="29" t="n">
        <f aca="false">H1742-$D$23</f>
        <v>15.872587033931</v>
      </c>
      <c r="J1742" s="29" t="n">
        <f aca="false">I1742^2</f>
        <v>251.939019149716</v>
      </c>
      <c r="K1742" s="2" t="n">
        <v>0</v>
      </c>
      <c r="L1742" s="2"/>
      <c r="M1742" s="2"/>
      <c r="N1742" s="2"/>
      <c r="O1742" s="4" t="s">
        <v>18</v>
      </c>
      <c r="P1742" s="2" t="n">
        <v>24</v>
      </c>
      <c r="Q1742" s="2" t="n">
        <v>1936.66507257161</v>
      </c>
      <c r="R1742" s="2" t="n">
        <v>158</v>
      </c>
      <c r="S1742" s="2" t="n">
        <v>135</v>
      </c>
      <c r="T1742" s="29" t="n">
        <f aca="false">(Q1742/$Q$27)^$Q$28*R1742</f>
        <v>156.934134998894</v>
      </c>
      <c r="U1742" s="29" t="n">
        <f aca="false">$Q$29*R1742*($Q$30-S1742)</f>
        <v>16.3294986945349</v>
      </c>
      <c r="V1742" s="29" t="n">
        <f aca="false">T1742+U1742</f>
        <v>173.263633693428</v>
      </c>
      <c r="W1742" s="29" t="n">
        <f aca="false">V1742-$T$23</f>
        <v>10.9019479298819</v>
      </c>
      <c r="X1742" s="29" t="n">
        <f aca="false">W1742^2</f>
        <v>118.852468665857</v>
      </c>
      <c r="Y1742" s="2" t="n">
        <v>21475.09765625</v>
      </c>
      <c r="Z1742" s="2"/>
      <c r="AA1742" s="2"/>
      <c r="AB1742" s="2"/>
    </row>
    <row r="1743" customFormat="false" ht="15" hidden="false" customHeight="false" outlineLevel="0" collapsed="false">
      <c r="A1743" s="0" t="s">
        <v>16</v>
      </c>
      <c r="B1743" s="2" t="n">
        <v>32</v>
      </c>
      <c r="C1743" s="2" t="n">
        <v>1195.97135930978</v>
      </c>
      <c r="D1743" s="2" t="n">
        <v>77</v>
      </c>
      <c r="E1743" s="2" t="n">
        <v>135</v>
      </c>
      <c r="F1743" s="29" t="n">
        <f aca="false">(C1743/$C$27)^$C$28*D1743</f>
        <v>76.1952789873125</v>
      </c>
      <c r="G1743" s="29" t="n">
        <f aca="false">$C$29*D1743*($C$30-E1743)</f>
        <v>-7.09177260154029</v>
      </c>
      <c r="H1743" s="29" t="n">
        <f aca="false">F1743+G1743</f>
        <v>69.1035063857722</v>
      </c>
      <c r="I1743" s="29" t="n">
        <f aca="false">H1743-$D$23</f>
        <v>12.3440461787094</v>
      </c>
      <c r="J1743" s="29" t="n">
        <f aca="false">I1743^2</f>
        <v>152.375476062111</v>
      </c>
      <c r="K1743" s="2" t="n">
        <v>22803.59375</v>
      </c>
      <c r="L1743" s="2"/>
      <c r="M1743" s="2"/>
      <c r="N1743" s="2"/>
      <c r="O1743" s="4" t="s">
        <v>18</v>
      </c>
      <c r="P1743" s="2" t="n">
        <v>24</v>
      </c>
      <c r="Q1743" s="2" t="n">
        <v>1935.59480599272</v>
      </c>
      <c r="R1743" s="2" t="n">
        <v>158</v>
      </c>
      <c r="S1743" s="2" t="n">
        <v>135</v>
      </c>
      <c r="T1743" s="29" t="n">
        <f aca="false">(Q1743/$Q$27)^$Q$28*R1743</f>
        <v>156.726070454759</v>
      </c>
      <c r="U1743" s="29" t="n">
        <f aca="false">$Q$29*R1743*($Q$30-S1743)</f>
        <v>16.3294986945349</v>
      </c>
      <c r="V1743" s="29" t="n">
        <f aca="false">T1743+U1743</f>
        <v>173.055569149294</v>
      </c>
      <c r="W1743" s="29" t="n">
        <f aca="false">V1743-$T$23</f>
        <v>10.6938833857477</v>
      </c>
      <c r="X1743" s="29" t="n">
        <f aca="false">W1743^2</f>
        <v>114.359141867972</v>
      </c>
      <c r="Y1743" s="2" t="n">
        <v>21132.10546875</v>
      </c>
      <c r="Z1743" s="2"/>
      <c r="AA1743" s="2"/>
      <c r="AB1743" s="2"/>
    </row>
    <row r="1744" customFormat="false" ht="15" hidden="false" customHeight="false" outlineLevel="0" collapsed="false">
      <c r="A1744" s="0" t="s">
        <v>16</v>
      </c>
      <c r="B1744" s="2" t="n">
        <v>32</v>
      </c>
      <c r="C1744" s="2" t="n">
        <v>1196.096325999</v>
      </c>
      <c r="D1744" s="2" t="n">
        <v>82</v>
      </c>
      <c r="E1744" s="2" t="n">
        <v>134</v>
      </c>
      <c r="F1744" s="29" t="n">
        <f aca="false">(C1744/$C$27)^$C$28*D1744</f>
        <v>81.163374529246</v>
      </c>
      <c r="G1744" s="29" t="n">
        <f aca="false">$C$29*D1744*($C$30-E1744)</f>
        <v>-3.77613865796301</v>
      </c>
      <c r="H1744" s="29" t="n">
        <f aca="false">F1744+G1744</f>
        <v>77.387235871283</v>
      </c>
      <c r="I1744" s="29" t="n">
        <f aca="false">H1744-$D$23</f>
        <v>20.6277756642203</v>
      </c>
      <c r="J1744" s="29" t="n">
        <f aca="false">I1744^2</f>
        <v>425.505128853399</v>
      </c>
      <c r="K1744" s="2" t="n">
        <v>22496.625</v>
      </c>
      <c r="L1744" s="2"/>
      <c r="M1744" s="2"/>
      <c r="N1744" s="2"/>
      <c r="O1744" s="4" t="s">
        <v>18</v>
      </c>
      <c r="P1744" s="2" t="n">
        <v>24</v>
      </c>
      <c r="Q1744" s="2" t="n">
        <v>1935.52040142098</v>
      </c>
      <c r="R1744" s="2" t="n">
        <v>143</v>
      </c>
      <c r="S1744" s="2" t="n">
        <v>136</v>
      </c>
      <c r="T1744" s="29" t="n">
        <f aca="false">(Q1744/$Q$27)^$Q$28*R1744</f>
        <v>141.833927193122</v>
      </c>
      <c r="U1744" s="29" t="n">
        <f aca="false">$Q$29*R1744*($Q$30-S1744)</f>
        <v>7.38961491556487</v>
      </c>
      <c r="V1744" s="29" t="n">
        <f aca="false">T1744+U1744</f>
        <v>149.223542108687</v>
      </c>
      <c r="W1744" s="29" t="n">
        <f aca="false">V1744-$T$23</f>
        <v>-13.13814365486</v>
      </c>
      <c r="X1744" s="29" t="n">
        <f aca="false">W1744^2</f>
        <v>172.610818695737</v>
      </c>
      <c r="Y1744" s="2" t="n">
        <v>21202.513671875</v>
      </c>
      <c r="Z1744" s="2"/>
      <c r="AA1744" s="2"/>
      <c r="AB1744" s="2"/>
    </row>
    <row r="1745" customFormat="false" ht="15" hidden="false" customHeight="false" outlineLevel="0" collapsed="false">
      <c r="A1745" s="0" t="s">
        <v>16</v>
      </c>
      <c r="B1745" s="2" t="n">
        <v>32</v>
      </c>
      <c r="C1745" s="2" t="n">
        <v>1196.16558545446</v>
      </c>
      <c r="D1745" s="2" t="n">
        <v>61</v>
      </c>
      <c r="E1745" s="2" t="n">
        <v>135</v>
      </c>
      <c r="F1745" s="29" t="n">
        <f aca="false">(C1745/$C$27)^$C$28*D1745</f>
        <v>60.3860233513226</v>
      </c>
      <c r="G1745" s="29" t="n">
        <f aca="false">$C$29*D1745*($C$30-E1745)</f>
        <v>-5.61815751550594</v>
      </c>
      <c r="H1745" s="29" t="n">
        <f aca="false">F1745+G1745</f>
        <v>54.7678658358167</v>
      </c>
      <c r="I1745" s="29" t="n">
        <f aca="false">H1745-$D$23</f>
        <v>-1.99159437124605</v>
      </c>
      <c r="J1745" s="29" t="n">
        <f aca="false">I1745^2</f>
        <v>3.96644813957896</v>
      </c>
      <c r="K1745" s="2" t="n">
        <v>0</v>
      </c>
      <c r="L1745" s="2"/>
      <c r="M1745" s="2"/>
      <c r="N1745" s="2"/>
      <c r="O1745" s="4" t="s">
        <v>18</v>
      </c>
      <c r="P1745" s="2" t="n">
        <v>24</v>
      </c>
      <c r="Q1745" s="2" t="n">
        <v>1935.44619693747</v>
      </c>
      <c r="R1745" s="2" t="n">
        <v>150</v>
      </c>
      <c r="S1745" s="2" t="n">
        <v>136</v>
      </c>
      <c r="T1745" s="29" t="n">
        <f aca="false">(Q1745/$Q$27)^$Q$28*R1745</f>
        <v>148.763157844571</v>
      </c>
      <c r="U1745" s="29" t="n">
        <f aca="false">$Q$29*R1745*($Q$30-S1745)</f>
        <v>7.75134431702608</v>
      </c>
      <c r="V1745" s="29" t="n">
        <f aca="false">T1745+U1745</f>
        <v>156.514502161597</v>
      </c>
      <c r="W1745" s="29" t="n">
        <f aca="false">V1745-$T$23</f>
        <v>-5.8471836019495</v>
      </c>
      <c r="X1745" s="29" t="n">
        <f aca="false">W1745^2</f>
        <v>34.1895560749071</v>
      </c>
      <c r="Y1745" s="2" t="n">
        <v>22161.091796875</v>
      </c>
      <c r="Z1745" s="2"/>
      <c r="AA1745" s="2"/>
      <c r="AB1745" s="2"/>
    </row>
    <row r="1746" customFormat="false" ht="15" hidden="false" customHeight="false" outlineLevel="0" collapsed="false">
      <c r="A1746" s="0" t="s">
        <v>16</v>
      </c>
      <c r="B1746" s="2" t="n">
        <v>32</v>
      </c>
      <c r="C1746" s="2" t="n">
        <v>1196.27237029819</v>
      </c>
      <c r="D1746" s="2" t="n">
        <v>49</v>
      </c>
      <c r="E1746" s="2" t="n">
        <v>134</v>
      </c>
      <c r="F1746" s="29" t="n">
        <f aca="false">(C1746/$C$27)^$C$28*D1746</f>
        <v>48.5171990842084</v>
      </c>
      <c r="G1746" s="29" t="n">
        <f aca="false">$C$29*D1746*($C$30-E1746)</f>
        <v>-2.25647310049009</v>
      </c>
      <c r="H1746" s="29" t="n">
        <f aca="false">F1746+G1746</f>
        <v>46.2607259837183</v>
      </c>
      <c r="I1746" s="29" t="n">
        <f aca="false">H1746-$D$23</f>
        <v>-10.4987342233445</v>
      </c>
      <c r="J1746" s="29" t="n">
        <f aca="false">I1746^2</f>
        <v>110.223420292424</v>
      </c>
      <c r="K1746" s="2" t="n">
        <v>0</v>
      </c>
      <c r="L1746" s="2"/>
      <c r="M1746" s="2"/>
      <c r="N1746" s="2"/>
      <c r="O1746" s="4" t="s">
        <v>18</v>
      </c>
      <c r="P1746" s="2" t="n">
        <v>24</v>
      </c>
      <c r="Q1746" s="2" t="n">
        <v>1935.40377122559</v>
      </c>
      <c r="R1746" s="2" t="n">
        <v>145</v>
      </c>
      <c r="S1746" s="2" t="n">
        <v>136</v>
      </c>
      <c r="T1746" s="29" t="n">
        <f aca="false">(Q1746/$Q$27)^$Q$28*R1746</f>
        <v>143.796820640975</v>
      </c>
      <c r="U1746" s="29" t="n">
        <f aca="false">$Q$29*R1746*($Q$30-S1746)</f>
        <v>7.49296617312521</v>
      </c>
      <c r="V1746" s="29" t="n">
        <f aca="false">T1746+U1746</f>
        <v>151.2897868141</v>
      </c>
      <c r="W1746" s="29" t="n">
        <f aca="false">V1746-$T$23</f>
        <v>-11.0718989494468</v>
      </c>
      <c r="X1746" s="29" t="n">
        <f aca="false">W1746^2</f>
        <v>122.586946346761</v>
      </c>
      <c r="Y1746" s="2" t="n">
        <v>20849.572265625</v>
      </c>
      <c r="Z1746" s="2"/>
      <c r="AA1746" s="2"/>
      <c r="AB1746" s="2"/>
    </row>
    <row r="1747" customFormat="false" ht="15" hidden="false" customHeight="false" outlineLevel="0" collapsed="false">
      <c r="A1747" s="0" t="s">
        <v>16</v>
      </c>
      <c r="B1747" s="2" t="n">
        <v>32</v>
      </c>
      <c r="C1747" s="2" t="n">
        <v>1196.37872120157</v>
      </c>
      <c r="D1747" s="2" t="n">
        <v>50</v>
      </c>
      <c r="E1747" s="2" t="n">
        <v>135</v>
      </c>
      <c r="F1747" s="29" t="n">
        <f aca="false">(C1747/$C$27)^$C$28*D1747</f>
        <v>49.5179097764184</v>
      </c>
      <c r="G1747" s="29" t="n">
        <f aca="false">$C$29*D1747*($C$30-E1747)</f>
        <v>-4.60504714385733</v>
      </c>
      <c r="H1747" s="29" t="n">
        <f aca="false">F1747+G1747</f>
        <v>44.9128626325611</v>
      </c>
      <c r="I1747" s="29" t="n">
        <f aca="false">H1747-$D$23</f>
        <v>-11.8465975745016</v>
      </c>
      <c r="J1747" s="29" t="n">
        <f aca="false">I1747^2</f>
        <v>140.341874092188</v>
      </c>
      <c r="K1747" s="2" t="n">
        <v>22199.74609375</v>
      </c>
      <c r="L1747" s="2"/>
      <c r="M1747" s="2"/>
      <c r="N1747" s="2"/>
      <c r="O1747" s="4" t="s">
        <v>18</v>
      </c>
      <c r="P1747" s="2" t="n">
        <v>24</v>
      </c>
      <c r="Q1747" s="2" t="n">
        <v>1935.33513592843</v>
      </c>
      <c r="R1747" s="2" t="n">
        <v>139</v>
      </c>
      <c r="S1747" s="2" t="n">
        <v>134</v>
      </c>
      <c r="T1747" s="29" t="n">
        <f aca="false">(Q1747/$Q$27)^$Q$28*R1747</f>
        <v>137.834875361628</v>
      </c>
      <c r="U1747" s="29" t="n">
        <f aca="false">$Q$29*R1747*($Q$30-S1747)</f>
        <v>21.5487372013325</v>
      </c>
      <c r="V1747" s="29" t="n">
        <f aca="false">T1747+U1747</f>
        <v>159.383612562961</v>
      </c>
      <c r="W1747" s="29" t="n">
        <f aca="false">V1747-$T$23</f>
        <v>-2.97807320058578</v>
      </c>
      <c r="X1747" s="29" t="n">
        <f aca="false">W1747^2</f>
        <v>8.86891998804725</v>
      </c>
      <c r="Y1747" s="2" t="n">
        <v>22175.580078125</v>
      </c>
      <c r="Z1747" s="2"/>
      <c r="AA1747" s="2"/>
      <c r="AB1747" s="2"/>
    </row>
    <row r="1748" customFormat="false" ht="15" hidden="false" customHeight="false" outlineLevel="0" collapsed="false">
      <c r="A1748" s="0" t="s">
        <v>16</v>
      </c>
      <c r="B1748" s="2" t="n">
        <v>32</v>
      </c>
      <c r="C1748" s="2" t="n">
        <v>1196.46960249547</v>
      </c>
      <c r="D1748" s="2" t="n">
        <v>48</v>
      </c>
      <c r="E1748" s="2" t="n">
        <v>135</v>
      </c>
      <c r="F1748" s="29" t="n">
        <f aca="false">(C1748/$C$27)^$C$28*D1748</f>
        <v>47.5458604830884</v>
      </c>
      <c r="G1748" s="29" t="n">
        <f aca="false">$C$29*D1748*($C$30-E1748)</f>
        <v>-4.42084525810304</v>
      </c>
      <c r="H1748" s="29" t="n">
        <f aca="false">F1748+G1748</f>
        <v>43.1250152249853</v>
      </c>
      <c r="I1748" s="29" t="n">
        <f aca="false">H1748-$D$23</f>
        <v>-13.6344449820774</v>
      </c>
      <c r="J1748" s="29" t="n">
        <f aca="false">I1748^2</f>
        <v>185.898089969296</v>
      </c>
      <c r="K1748" s="2" t="n">
        <v>22305.4453125</v>
      </c>
      <c r="L1748" s="2"/>
      <c r="M1748" s="2"/>
      <c r="N1748" s="2"/>
      <c r="O1748" s="4" t="s">
        <v>18</v>
      </c>
      <c r="P1748" s="2" t="n">
        <v>24</v>
      </c>
      <c r="Q1748" s="2" t="n">
        <v>1935.27298783923</v>
      </c>
      <c r="R1748" s="2" t="n">
        <v>138</v>
      </c>
      <c r="S1748" s="2" t="n">
        <v>136</v>
      </c>
      <c r="T1748" s="29" t="n">
        <f aca="false">(Q1748/$Q$27)^$Q$28*R1748</f>
        <v>136.832711341632</v>
      </c>
      <c r="U1748" s="29" t="n">
        <f aca="false">$Q$29*R1748*($Q$30-S1748)</f>
        <v>7.131236771664</v>
      </c>
      <c r="V1748" s="29" t="n">
        <f aca="false">T1748+U1748</f>
        <v>143.963948113296</v>
      </c>
      <c r="W1748" s="29" t="n">
        <f aca="false">V1748-$T$23</f>
        <v>-18.397737650251</v>
      </c>
      <c r="X1748" s="29" t="n">
        <f aca="false">W1748^2</f>
        <v>338.476750647462</v>
      </c>
      <c r="Y1748" s="2" t="n">
        <v>20717.212890625</v>
      </c>
      <c r="Z1748" s="2"/>
      <c r="AA1748" s="2"/>
      <c r="AB1748" s="2"/>
    </row>
    <row r="1749" customFormat="false" ht="15" hidden="false" customHeight="false" outlineLevel="0" collapsed="false">
      <c r="A1749" s="0" t="s">
        <v>16</v>
      </c>
      <c r="B1749" s="2" t="n">
        <v>32</v>
      </c>
      <c r="C1749" s="2" t="n">
        <v>1196.38142539349</v>
      </c>
      <c r="D1749" s="2" t="n">
        <v>60</v>
      </c>
      <c r="E1749" s="2" t="n">
        <v>135</v>
      </c>
      <c r="F1749" s="29" t="n">
        <f aca="false">(C1749/$C$27)^$C$28*D1749</f>
        <v>59.4218140792055</v>
      </c>
      <c r="G1749" s="29" t="n">
        <f aca="false">$C$29*D1749*($C$30-E1749)</f>
        <v>-5.5260565726288</v>
      </c>
      <c r="H1749" s="29" t="n">
        <f aca="false">F1749+G1749</f>
        <v>53.8957575065767</v>
      </c>
      <c r="I1749" s="29" t="n">
        <f aca="false">H1749-$D$23</f>
        <v>-2.86370270048603</v>
      </c>
      <c r="J1749" s="29" t="n">
        <f aca="false">I1749^2</f>
        <v>8.20079315677098</v>
      </c>
      <c r="K1749" s="2" t="n">
        <v>0</v>
      </c>
      <c r="L1749" s="2"/>
      <c r="M1749" s="2"/>
      <c r="N1749" s="2"/>
      <c r="O1749" s="4" t="s">
        <v>18</v>
      </c>
      <c r="P1749" s="2" t="n">
        <v>24</v>
      </c>
      <c r="Q1749" s="2" t="n">
        <v>1935.20507347223</v>
      </c>
      <c r="R1749" s="2" t="n">
        <v>139</v>
      </c>
      <c r="S1749" s="2" t="n">
        <v>136</v>
      </c>
      <c r="T1749" s="29" t="n">
        <f aca="false">(Q1749/$Q$27)^$Q$28*R1749</f>
        <v>137.81264504242</v>
      </c>
      <c r="U1749" s="29" t="n">
        <f aca="false">$Q$29*R1749*($Q$30-S1749)</f>
        <v>7.18291240044417</v>
      </c>
      <c r="V1749" s="29" t="n">
        <f aca="false">T1749+U1749</f>
        <v>144.995557442864</v>
      </c>
      <c r="W1749" s="29" t="n">
        <f aca="false">V1749-$T$23</f>
        <v>-17.3661283206827</v>
      </c>
      <c r="X1749" s="29" t="n">
        <f aca="false">W1749^2</f>
        <v>301.582412850417</v>
      </c>
      <c r="Y1749" s="2" t="n">
        <v>22064.47265625</v>
      </c>
      <c r="Z1749" s="2"/>
      <c r="AA1749" s="2"/>
      <c r="AB1749" s="2"/>
    </row>
    <row r="1750" customFormat="false" ht="15" hidden="false" customHeight="false" outlineLevel="0" collapsed="false">
      <c r="A1750" s="0" t="s">
        <v>16</v>
      </c>
      <c r="B1750" s="2" t="n">
        <v>32</v>
      </c>
      <c r="C1750" s="2" t="n">
        <v>1196.26912853548</v>
      </c>
      <c r="D1750" s="2" t="n">
        <v>68</v>
      </c>
      <c r="E1750" s="2" t="n">
        <v>134</v>
      </c>
      <c r="F1750" s="29" t="n">
        <f aca="false">(C1750/$C$27)^$C$28*D1750</f>
        <v>67.3295526707032</v>
      </c>
      <c r="G1750" s="29" t="n">
        <f aca="false">$C$29*D1750*($C$30-E1750)</f>
        <v>-3.13143205782299</v>
      </c>
      <c r="H1750" s="29" t="n">
        <f aca="false">F1750+G1750</f>
        <v>64.1981206128802</v>
      </c>
      <c r="I1750" s="29" t="n">
        <f aca="false">H1750-$D$23</f>
        <v>7.43866040581751</v>
      </c>
      <c r="J1750" s="29" t="n">
        <f aca="false">I1750^2</f>
        <v>55.3336686330771</v>
      </c>
      <c r="K1750" s="2" t="n">
        <v>0</v>
      </c>
      <c r="L1750" s="2"/>
      <c r="M1750" s="2"/>
      <c r="N1750" s="2"/>
      <c r="O1750" s="4" t="s">
        <v>18</v>
      </c>
      <c r="P1750" s="2" t="n">
        <v>24</v>
      </c>
      <c r="Q1750" s="2" t="n">
        <v>1935.32869057589</v>
      </c>
      <c r="R1750" s="2" t="n">
        <v>136</v>
      </c>
      <c r="S1750" s="2" t="n">
        <v>136</v>
      </c>
      <c r="T1750" s="29" t="n">
        <f aca="false">(Q1750/$Q$27)^$Q$28*R1750</f>
        <v>134.858944022959</v>
      </c>
      <c r="U1750" s="29" t="n">
        <f aca="false">$Q$29*R1750*($Q$30-S1750)</f>
        <v>7.02788551410365</v>
      </c>
      <c r="V1750" s="29" t="n">
        <f aca="false">T1750+U1750</f>
        <v>141.886829537063</v>
      </c>
      <c r="W1750" s="29" t="n">
        <f aca="false">V1750-$T$23</f>
        <v>-20.4748562264839</v>
      </c>
      <c r="X1750" s="29" t="n">
        <f aca="false">W1750^2</f>
        <v>419.219737495186</v>
      </c>
      <c r="Y1750" s="2" t="n">
        <v>20231.92578125</v>
      </c>
      <c r="Z1750" s="2"/>
      <c r="AA1750" s="2"/>
      <c r="AB1750" s="2"/>
    </row>
    <row r="1751" customFormat="false" ht="15" hidden="false" customHeight="false" outlineLevel="0" collapsed="false">
      <c r="A1751" s="0" t="s">
        <v>16</v>
      </c>
      <c r="B1751" s="2" t="n">
        <v>32</v>
      </c>
      <c r="C1751" s="2" t="n">
        <v>1196.13125662315</v>
      </c>
      <c r="D1751" s="2" t="n">
        <v>83</v>
      </c>
      <c r="E1751" s="2" t="n">
        <v>135</v>
      </c>
      <c r="F1751" s="29" t="n">
        <f aca="false">(C1751/$C$27)^$C$28*D1751</f>
        <v>82.1589299517529</v>
      </c>
      <c r="G1751" s="29" t="n">
        <f aca="false">$C$29*D1751*($C$30-E1751)</f>
        <v>-7.64437825880317</v>
      </c>
      <c r="H1751" s="29" t="n">
        <f aca="false">F1751+G1751</f>
        <v>74.5145516929498</v>
      </c>
      <c r="I1751" s="29" t="n">
        <f aca="false">H1751-$D$23</f>
        <v>17.755091485887</v>
      </c>
      <c r="J1751" s="29" t="n">
        <f aca="false">I1751^2</f>
        <v>315.243273672218</v>
      </c>
      <c r="K1751" s="2" t="n">
        <v>22775.82421875</v>
      </c>
      <c r="L1751" s="2"/>
      <c r="M1751" s="2"/>
      <c r="N1751" s="2"/>
      <c r="O1751" s="4" t="s">
        <v>18</v>
      </c>
      <c r="P1751" s="2" t="n">
        <v>24</v>
      </c>
      <c r="Q1751" s="2" t="n">
        <v>1935.37823115615</v>
      </c>
      <c r="R1751" s="2" t="n">
        <v>149</v>
      </c>
      <c r="S1751" s="2" t="n">
        <v>136</v>
      </c>
      <c r="T1751" s="29" t="n">
        <f aca="false">(Q1751/$Q$27)^$Q$28*R1751</f>
        <v>147.758949708033</v>
      </c>
      <c r="U1751" s="29" t="n">
        <f aca="false">$Q$29*R1751*($Q$30-S1751)</f>
        <v>7.69966868824591</v>
      </c>
      <c r="V1751" s="29" t="n">
        <f aca="false">T1751+U1751</f>
        <v>155.458618396279</v>
      </c>
      <c r="W1751" s="29" t="n">
        <f aca="false">V1751-$T$23</f>
        <v>-6.90306736726728</v>
      </c>
      <c r="X1751" s="29" t="n">
        <f aca="false">W1751^2</f>
        <v>47.6523390770305</v>
      </c>
      <c r="Y1751" s="2" t="n">
        <v>21296.353515625</v>
      </c>
      <c r="Z1751" s="2"/>
      <c r="AA1751" s="2"/>
      <c r="AB1751" s="2"/>
    </row>
    <row r="1752" customFormat="false" ht="15" hidden="false" customHeight="false" outlineLevel="0" collapsed="false">
      <c r="A1752" s="0" t="s">
        <v>16</v>
      </c>
      <c r="B1752" s="2" t="n">
        <v>32</v>
      </c>
      <c r="C1752" s="2" t="n">
        <v>1196.07478460577</v>
      </c>
      <c r="D1752" s="2" t="n">
        <v>92</v>
      </c>
      <c r="E1752" s="2" t="n">
        <v>137</v>
      </c>
      <c r="F1752" s="29" t="n">
        <f aca="false">(C1752/$C$27)^$C$28*D1752</f>
        <v>91.0574111018771</v>
      </c>
      <c r="G1752" s="29" t="n">
        <f aca="false">$C$29*D1752*($C$30-E1752)</f>
        <v>-16.946573489395</v>
      </c>
      <c r="H1752" s="29" t="n">
        <f aca="false">F1752+G1752</f>
        <v>74.1108376124821</v>
      </c>
      <c r="I1752" s="29" t="n">
        <f aca="false">H1752-$D$23</f>
        <v>17.3513774054194</v>
      </c>
      <c r="J1752" s="29" t="n">
        <f aca="false">I1752^2</f>
        <v>301.070297865298</v>
      </c>
      <c r="K1752" s="2" t="n">
        <v>22826.287109375</v>
      </c>
      <c r="L1752" s="2"/>
      <c r="M1752" s="2"/>
      <c r="N1752" s="2"/>
      <c r="O1752" s="4" t="s">
        <v>18</v>
      </c>
      <c r="P1752" s="2" t="n">
        <v>24</v>
      </c>
      <c r="Q1752" s="2" t="n">
        <v>1935.44653295082</v>
      </c>
      <c r="R1752" s="2" t="n">
        <v>141</v>
      </c>
      <c r="S1752" s="2" t="n">
        <v>136</v>
      </c>
      <c r="T1752" s="29" t="n">
        <f aca="false">(Q1752/$Q$27)^$Q$28*R1752</f>
        <v>139.837426639194</v>
      </c>
      <c r="U1752" s="29" t="n">
        <f aca="false">$Q$29*R1752*($Q$30-S1752)</f>
        <v>7.28626365800452</v>
      </c>
      <c r="V1752" s="29" t="n">
        <f aca="false">T1752+U1752</f>
        <v>147.123690297198</v>
      </c>
      <c r="W1752" s="29" t="n">
        <f aca="false">V1752-$T$23</f>
        <v>-15.2379954663481</v>
      </c>
      <c r="X1752" s="29" t="n">
        <f aca="false">W1752^2</f>
        <v>232.196505832446</v>
      </c>
      <c r="Y1752" s="2" t="n">
        <v>21923.095703125</v>
      </c>
      <c r="Z1752" s="2"/>
      <c r="AA1752" s="2"/>
      <c r="AB1752" s="2"/>
    </row>
    <row r="1753" customFormat="false" ht="15" hidden="false" customHeight="false" outlineLevel="0" collapsed="false">
      <c r="A1753" s="0" t="s">
        <v>16</v>
      </c>
      <c r="B1753" s="2" t="n">
        <v>32</v>
      </c>
      <c r="C1753" s="2" t="n">
        <v>1195.94348670945</v>
      </c>
      <c r="D1753" s="2" t="n">
        <v>77</v>
      </c>
      <c r="E1753" s="2" t="n">
        <v>136</v>
      </c>
      <c r="F1753" s="29" t="n">
        <f aca="false">(C1753/$C$27)^$C$28*D1753</f>
        <v>76.191017227909</v>
      </c>
      <c r="G1753" s="29" t="n">
        <f aca="false">$C$29*D1753*($C$30-E1753)</f>
        <v>-10.6376589023104</v>
      </c>
      <c r="H1753" s="29" t="n">
        <f aca="false">F1753+G1753</f>
        <v>65.5533583255986</v>
      </c>
      <c r="I1753" s="29" t="n">
        <f aca="false">H1753-$D$23</f>
        <v>8.79389811853584</v>
      </c>
      <c r="J1753" s="29" t="n">
        <f aca="false">I1753^2</f>
        <v>77.3326441191882</v>
      </c>
      <c r="K1753" s="2" t="n">
        <v>0</v>
      </c>
      <c r="L1753" s="2"/>
      <c r="M1753" s="2"/>
      <c r="N1753" s="2"/>
      <c r="O1753" s="4" t="s">
        <v>18</v>
      </c>
      <c r="P1753" s="2" t="n">
        <v>24</v>
      </c>
      <c r="Q1753" s="2" t="n">
        <v>1935.52068191479</v>
      </c>
      <c r="R1753" s="2" t="n">
        <v>152</v>
      </c>
      <c r="S1753" s="2" t="n">
        <v>136</v>
      </c>
      <c r="T1753" s="29" t="n">
        <f aca="false">(Q1753/$Q$27)^$Q$28*R1753</f>
        <v>150.760590430874</v>
      </c>
      <c r="U1753" s="29" t="n">
        <f aca="false">$Q$29*R1753*($Q$30-S1753)</f>
        <v>7.85469557458643</v>
      </c>
      <c r="V1753" s="29" t="n">
        <f aca="false">T1753+U1753</f>
        <v>158.615286005461</v>
      </c>
      <c r="W1753" s="29" t="n">
        <f aca="false">V1753-$T$23</f>
        <v>-3.7463997580858</v>
      </c>
      <c r="X1753" s="29" t="n">
        <f aca="false">W1753^2</f>
        <v>14.0355111473853</v>
      </c>
      <c r="Y1753" s="2" t="n">
        <v>22117.61328125</v>
      </c>
      <c r="Z1753" s="2"/>
      <c r="AA1753" s="2"/>
      <c r="AB1753" s="2"/>
    </row>
    <row r="1754" customFormat="false" ht="15" hidden="false" customHeight="false" outlineLevel="0" collapsed="false">
      <c r="A1754" s="0" t="s">
        <v>16</v>
      </c>
      <c r="B1754" s="2" t="n">
        <v>32</v>
      </c>
      <c r="C1754" s="2" t="n">
        <v>1196.22139313475</v>
      </c>
      <c r="D1754" s="2" t="n">
        <v>77</v>
      </c>
      <c r="E1754" s="2" t="n">
        <v>134</v>
      </c>
      <c r="F1754" s="29" t="n">
        <f aca="false">(C1754/$C$27)^$C$28*D1754</f>
        <v>76.2335157261</v>
      </c>
      <c r="G1754" s="29" t="n">
        <f aca="false">$C$29*D1754*($C$30-E1754)</f>
        <v>-3.54588630077014</v>
      </c>
      <c r="H1754" s="29" t="n">
        <f aca="false">F1754+G1754</f>
        <v>72.6876294253298</v>
      </c>
      <c r="I1754" s="29" t="n">
        <f aca="false">H1754-$D$23</f>
        <v>15.9281692182671</v>
      </c>
      <c r="J1754" s="29" t="n">
        <f aca="false">I1754^2</f>
        <v>253.706574645751</v>
      </c>
      <c r="K1754" s="2" t="n">
        <v>23025.822265625</v>
      </c>
      <c r="L1754" s="2"/>
      <c r="M1754" s="2"/>
      <c r="N1754" s="2"/>
      <c r="O1754" s="4" t="s">
        <v>18</v>
      </c>
      <c r="P1754" s="2" t="n">
        <v>24</v>
      </c>
      <c r="Q1754" s="2" t="n">
        <v>1935.57097820665</v>
      </c>
      <c r="R1754" s="2" t="n">
        <v>167</v>
      </c>
      <c r="S1754" s="2" t="n">
        <v>135</v>
      </c>
      <c r="T1754" s="29" t="n">
        <f aca="false">(Q1754/$Q$27)^$Q$28*R1754</f>
        <v>165.648610696663</v>
      </c>
      <c r="U1754" s="29" t="n">
        <f aca="false">$Q$29*R1754*($Q$30-S1754)</f>
        <v>17.2596600125781</v>
      </c>
      <c r="V1754" s="29" t="n">
        <f aca="false">T1754+U1754</f>
        <v>182.908270709241</v>
      </c>
      <c r="W1754" s="29" t="n">
        <f aca="false">V1754-$T$23</f>
        <v>20.5465849456943</v>
      </c>
      <c r="X1754" s="29" t="n">
        <f aca="false">W1754^2</f>
        <v>422.162152930631</v>
      </c>
      <c r="Y1754" s="2" t="n">
        <v>22030.94140625</v>
      </c>
      <c r="Z1754" s="2"/>
      <c r="AA1754" s="2"/>
      <c r="AB1754" s="2"/>
    </row>
    <row r="1755" customFormat="false" ht="15" hidden="false" customHeight="false" outlineLevel="0" collapsed="false">
      <c r="A1755" s="0" t="s">
        <v>16</v>
      </c>
      <c r="B1755" s="2" t="n">
        <v>32</v>
      </c>
      <c r="C1755" s="2" t="n">
        <v>1196.31494173812</v>
      </c>
      <c r="D1755" s="2" t="n">
        <v>75</v>
      </c>
      <c r="E1755" s="2" t="n">
        <v>135</v>
      </c>
      <c r="F1755" s="29" t="n">
        <f aca="false">(C1755/$C$27)^$C$28*D1755</f>
        <v>74.267361663532</v>
      </c>
      <c r="G1755" s="29" t="n">
        <f aca="false">$C$29*D1755*($C$30-E1755)</f>
        <v>-6.907570715786</v>
      </c>
      <c r="H1755" s="29" t="n">
        <f aca="false">F1755+G1755</f>
        <v>67.359790947746</v>
      </c>
      <c r="I1755" s="29" t="n">
        <f aca="false">H1755-$D$23</f>
        <v>10.6003307406833</v>
      </c>
      <c r="J1755" s="29" t="n">
        <f aca="false">I1755^2</f>
        <v>112.367011811875</v>
      </c>
      <c r="K1755" s="2" t="n">
        <v>23163.298828125</v>
      </c>
      <c r="L1755" s="2"/>
      <c r="M1755" s="2"/>
      <c r="N1755" s="2"/>
      <c r="O1755" s="4" t="s">
        <v>18</v>
      </c>
      <c r="P1755" s="2" t="n">
        <v>24</v>
      </c>
      <c r="Q1755" s="2" t="n">
        <v>1935.63318296325</v>
      </c>
      <c r="R1755" s="2" t="n">
        <v>139</v>
      </c>
      <c r="S1755" s="2" t="n">
        <v>135</v>
      </c>
      <c r="T1755" s="29" t="n">
        <f aca="false">(Q1755/$Q$27)^$Q$28*R1755</f>
        <v>137.88582555071</v>
      </c>
      <c r="U1755" s="29" t="n">
        <f aca="false">$Q$29*R1755*($Q$30-S1755)</f>
        <v>14.3658248008883</v>
      </c>
      <c r="V1755" s="29" t="n">
        <f aca="false">T1755+U1755</f>
        <v>152.251650351598</v>
      </c>
      <c r="W1755" s="29" t="n">
        <f aca="false">V1755-$T$23</f>
        <v>-10.1100354119482</v>
      </c>
      <c r="X1755" s="29" t="n">
        <f aca="false">W1755^2</f>
        <v>102.212816030848</v>
      </c>
      <c r="Y1755" s="2" t="n">
        <v>21378.486328125</v>
      </c>
      <c r="Z1755" s="2"/>
      <c r="AA1755" s="2"/>
      <c r="AB1755" s="2"/>
    </row>
    <row r="1756" customFormat="false" ht="15" hidden="false" customHeight="false" outlineLevel="0" collapsed="false">
      <c r="A1756" s="0" t="s">
        <v>16</v>
      </c>
      <c r="B1756" s="2" t="n">
        <v>32</v>
      </c>
      <c r="C1756" s="2" t="n">
        <v>1196.3719320332</v>
      </c>
      <c r="D1756" s="2" t="n">
        <v>59</v>
      </c>
      <c r="E1756" s="2" t="n">
        <v>135</v>
      </c>
      <c r="F1756" s="29" t="n">
        <f aca="false">(C1756/$C$27)^$C$28*D1756</f>
        <v>58.4303377402192</v>
      </c>
      <c r="G1756" s="29" t="n">
        <f aca="false">$C$29*D1756*($C$30-E1756)</f>
        <v>-5.43395562975165</v>
      </c>
      <c r="H1756" s="29" t="n">
        <f aca="false">F1756+G1756</f>
        <v>52.9963821104675</v>
      </c>
      <c r="I1756" s="29" t="n">
        <f aca="false">H1756-$D$23</f>
        <v>-3.76307809659519</v>
      </c>
      <c r="J1756" s="29" t="n">
        <f aca="false">I1756^2</f>
        <v>14.1607567610745</v>
      </c>
      <c r="K1756" s="2" t="n">
        <v>0</v>
      </c>
      <c r="L1756" s="2"/>
      <c r="M1756" s="2"/>
      <c r="N1756" s="2"/>
      <c r="O1756" s="4" t="s">
        <v>18</v>
      </c>
      <c r="P1756" s="2" t="n">
        <v>24</v>
      </c>
      <c r="Q1756" s="2" t="n">
        <v>1935.71362105995</v>
      </c>
      <c r="R1756" s="2" t="n">
        <v>137</v>
      </c>
      <c r="S1756" s="2" t="n">
        <v>134</v>
      </c>
      <c r="T1756" s="29" t="n">
        <f aca="false">(Q1756/$Q$27)^$Q$28*R1756</f>
        <v>135.915411477913</v>
      </c>
      <c r="U1756" s="29" t="n">
        <f aca="false">$Q$29*R1756*($Q$30-S1756)</f>
        <v>21.2386834286515</v>
      </c>
      <c r="V1756" s="29" t="n">
        <f aca="false">T1756+U1756</f>
        <v>157.154094906564</v>
      </c>
      <c r="W1756" s="29" t="n">
        <f aca="false">V1756-$T$23</f>
        <v>-5.20759085698205</v>
      </c>
      <c r="X1756" s="29" t="n">
        <f aca="false">W1756^2</f>
        <v>27.1190025337231</v>
      </c>
      <c r="Y1756" s="2" t="n">
        <v>21678</v>
      </c>
      <c r="Z1756" s="2"/>
      <c r="AA1756" s="2"/>
      <c r="AB1756" s="2"/>
    </row>
    <row r="1757" customFormat="false" ht="15" hidden="false" customHeight="false" outlineLevel="0" collapsed="false">
      <c r="A1757" s="0" t="s">
        <v>17</v>
      </c>
      <c r="B1757" s="2" t="n">
        <v>26</v>
      </c>
      <c r="C1757" s="2" t="n">
        <v>1197.10846596376</v>
      </c>
      <c r="D1757" s="2" t="n">
        <v>102</v>
      </c>
      <c r="E1757" s="2" t="n">
        <v>133</v>
      </c>
      <c r="F1757" s="29" t="n">
        <f aca="false">(C1757/$C$27)^$C$28*D1757</f>
        <v>101.16447792403</v>
      </c>
      <c r="G1757" s="29" t="n">
        <f aca="false">$C$29*D1757*($C$30-E1757)</f>
        <v>0</v>
      </c>
      <c r="H1757" s="29" t="n">
        <f aca="false">F1757+G1757</f>
        <v>101.16447792403</v>
      </c>
      <c r="I1757" s="29" t="n">
        <f aca="false">H1757-$E$23</f>
        <v>-6.75564736891283</v>
      </c>
      <c r="J1757" s="29" t="n">
        <f aca="false">I1757^2</f>
        <v>45.6387713730989</v>
      </c>
      <c r="K1757" s="2" t="n">
        <v>23065.25390625</v>
      </c>
      <c r="L1757" s="2"/>
      <c r="M1757" s="2"/>
      <c r="N1757" s="2"/>
      <c r="O1757" s="4" t="s">
        <v>18</v>
      </c>
      <c r="P1757" s="2" t="n">
        <v>24</v>
      </c>
      <c r="Q1757" s="2" t="n">
        <v>1935.80540172039</v>
      </c>
      <c r="R1757" s="2" t="n">
        <v>155</v>
      </c>
      <c r="S1757" s="2" t="n">
        <v>138</v>
      </c>
      <c r="T1757" s="29" t="n">
        <f aca="false">(Q1757/$Q$27)^$Q$28*R1757</f>
        <v>153.790409890158</v>
      </c>
      <c r="U1757" s="29" t="n">
        <f aca="false">$Q$29*R1757*($Q$30-S1757)</f>
        <v>-8.00972246092695</v>
      </c>
      <c r="V1757" s="29" t="n">
        <f aca="false">T1757+U1757</f>
        <v>145.780687429231</v>
      </c>
      <c r="W1757" s="29" t="n">
        <f aca="false">V1757-$T$23</f>
        <v>-16.5809983343159</v>
      </c>
      <c r="X1757" s="29" t="n">
        <f aca="false">W1757^2</f>
        <v>274.929505762587</v>
      </c>
      <c r="Y1757" s="2" t="n">
        <v>21953.357421875</v>
      </c>
      <c r="Z1757" s="2"/>
      <c r="AA1757" s="2"/>
      <c r="AB1757" s="2"/>
    </row>
    <row r="1758" customFormat="false" ht="15" hidden="false" customHeight="false" outlineLevel="0" collapsed="false">
      <c r="A1758" s="0" t="s">
        <v>17</v>
      </c>
      <c r="B1758" s="2" t="n">
        <v>26</v>
      </c>
      <c r="C1758" s="2" t="n">
        <v>1197.02660380461</v>
      </c>
      <c r="D1758" s="2" t="n">
        <v>102</v>
      </c>
      <c r="E1758" s="2" t="n">
        <v>132</v>
      </c>
      <c r="F1758" s="29" t="n">
        <f aca="false">(C1758/$C$27)^$C$28*D1758</f>
        <v>101.147875626594</v>
      </c>
      <c r="G1758" s="29" t="n">
        <f aca="false">$C$29*D1758*($C$30-E1758)</f>
        <v>4.69714808673448</v>
      </c>
      <c r="H1758" s="29" t="n">
        <f aca="false">F1758+G1758</f>
        <v>105.845023713329</v>
      </c>
      <c r="I1758" s="29" t="n">
        <f aca="false">H1758-$E$23</f>
        <v>-2.07510157961364</v>
      </c>
      <c r="J1758" s="29" t="n">
        <f aca="false">I1758^2</f>
        <v>4.30604656571504</v>
      </c>
      <c r="K1758" s="2" t="n">
        <v>0</v>
      </c>
      <c r="L1758" s="2"/>
      <c r="M1758" s="2"/>
      <c r="N1758" s="2"/>
      <c r="O1758" s="4" t="s">
        <v>18</v>
      </c>
      <c r="P1758" s="2" t="n">
        <v>24</v>
      </c>
      <c r="Q1758" s="2" t="n">
        <v>1935.70556887706</v>
      </c>
      <c r="R1758" s="2" t="n">
        <v>154</v>
      </c>
      <c r="S1758" s="2" t="n">
        <v>137</v>
      </c>
      <c r="T1758" s="29" t="n">
        <f aca="false">(Q1758/$Q$27)^$Q$28*R1758</f>
        <v>152.779302214454</v>
      </c>
      <c r="U1758" s="29" t="n">
        <f aca="false">$Q$29*R1758*($Q$30-S1758)</f>
        <v>0</v>
      </c>
      <c r="V1758" s="29" t="n">
        <f aca="false">T1758+U1758</f>
        <v>152.779302214454</v>
      </c>
      <c r="W1758" s="29" t="n">
        <f aca="false">V1758-$T$23</f>
        <v>-9.58238354909227</v>
      </c>
      <c r="X1758" s="29" t="n">
        <f aca="false">W1758^2</f>
        <v>91.8220744819142</v>
      </c>
      <c r="Y1758" s="2" t="n">
        <v>21584.86328125</v>
      </c>
      <c r="Z1758" s="2"/>
      <c r="AA1758" s="2"/>
      <c r="AB1758" s="2"/>
    </row>
    <row r="1759" customFormat="false" ht="15" hidden="false" customHeight="false" outlineLevel="0" collapsed="false">
      <c r="A1759" s="0" t="s">
        <v>17</v>
      </c>
      <c r="B1759" s="2" t="n">
        <v>26</v>
      </c>
      <c r="C1759" s="2" t="n">
        <v>1196.01069452098</v>
      </c>
      <c r="D1759" s="2" t="n">
        <v>121</v>
      </c>
      <c r="E1759" s="2" t="n">
        <v>134</v>
      </c>
      <c r="F1759" s="29" t="n">
        <f aca="false">(C1759/$C$27)^$C$28*D1759</f>
        <v>119.744889993886</v>
      </c>
      <c r="G1759" s="29" t="n">
        <f aca="false">$C$29*D1759*($C$30-E1759)</f>
        <v>-5.57210704406737</v>
      </c>
      <c r="H1759" s="29" t="n">
        <f aca="false">F1759+G1759</f>
        <v>114.172782949818</v>
      </c>
      <c r="I1759" s="29" t="n">
        <f aca="false">H1759-$E$23</f>
        <v>6.25265765687604</v>
      </c>
      <c r="J1759" s="29" t="n">
        <f aca="false">I1759^2</f>
        <v>39.0957277740906</v>
      </c>
      <c r="K1759" s="2" t="n">
        <v>22557.2265625</v>
      </c>
      <c r="L1759" s="2"/>
      <c r="M1759" s="2"/>
      <c r="N1759" s="2"/>
      <c r="O1759" s="4" t="s">
        <v>18</v>
      </c>
      <c r="P1759" s="2" t="n">
        <v>24</v>
      </c>
      <c r="Q1759" s="2" t="n">
        <v>1935.66886567972</v>
      </c>
      <c r="R1759" s="2" t="n">
        <v>152</v>
      </c>
      <c r="S1759" s="2" t="n">
        <v>137</v>
      </c>
      <c r="T1759" s="29" t="n">
        <f aca="false">(Q1759/$Q$27)^$Q$28*R1759</f>
        <v>150.788293325761</v>
      </c>
      <c r="U1759" s="29" t="n">
        <f aca="false">$Q$29*R1759*($Q$30-S1759)</f>
        <v>0</v>
      </c>
      <c r="V1759" s="29" t="n">
        <f aca="false">T1759+U1759</f>
        <v>150.788293325761</v>
      </c>
      <c r="W1759" s="29" t="n">
        <f aca="false">V1759-$T$23</f>
        <v>-11.5733924377852</v>
      </c>
      <c r="X1759" s="29" t="n">
        <f aca="false">W1759^2</f>
        <v>133.943412518983</v>
      </c>
      <c r="Y1759" s="2" t="n">
        <v>20402.640625</v>
      </c>
      <c r="Z1759" s="2"/>
      <c r="AA1759" s="2"/>
      <c r="AB1759" s="2"/>
    </row>
    <row r="1760" customFormat="false" ht="15" hidden="false" customHeight="false" outlineLevel="0" collapsed="false">
      <c r="A1760" s="0" t="s">
        <v>17</v>
      </c>
      <c r="B1760" s="2" t="n">
        <v>26</v>
      </c>
      <c r="C1760" s="2" t="n">
        <v>1196.04829543938</v>
      </c>
      <c r="D1760" s="2" t="n">
        <v>117</v>
      </c>
      <c r="E1760" s="2" t="n">
        <v>135</v>
      </c>
      <c r="F1760" s="29" t="n">
        <f aca="false">(C1760/$C$27)^$C$28*D1760</f>
        <v>115.795117818012</v>
      </c>
      <c r="G1760" s="29" t="n">
        <f aca="false">$C$29*D1760*($C$30-E1760)</f>
        <v>-10.7758103166262</v>
      </c>
      <c r="H1760" s="29" t="n">
        <f aca="false">F1760+G1760</f>
        <v>105.019307501386</v>
      </c>
      <c r="I1760" s="29" t="n">
        <f aca="false">H1760-$E$23</f>
        <v>-2.90081779155625</v>
      </c>
      <c r="J1760" s="29" t="n">
        <f aca="false">I1760^2</f>
        <v>8.41474385980928</v>
      </c>
      <c r="K1760" s="2" t="n">
        <v>22932.900390625</v>
      </c>
      <c r="L1760" s="2"/>
      <c r="M1760" s="2"/>
      <c r="N1760" s="2"/>
      <c r="O1760" s="4" t="s">
        <v>18</v>
      </c>
      <c r="P1760" s="2" t="n">
        <v>24</v>
      </c>
      <c r="Q1760" s="2" t="n">
        <v>1935.58824503589</v>
      </c>
      <c r="R1760" s="2" t="n">
        <v>157</v>
      </c>
      <c r="S1760" s="2" t="n">
        <v>137</v>
      </c>
      <c r="T1760" s="29" t="n">
        <f aca="false">(Q1760/$Q$27)^$Q$28*R1760</f>
        <v>155.732866387095</v>
      </c>
      <c r="U1760" s="29" t="n">
        <f aca="false">$Q$29*R1760*($Q$30-S1760)</f>
        <v>0</v>
      </c>
      <c r="V1760" s="29" t="n">
        <f aca="false">T1760+U1760</f>
        <v>155.732866387095</v>
      </c>
      <c r="W1760" s="29" t="n">
        <f aca="false">V1760-$T$23</f>
        <v>-6.62881937645128</v>
      </c>
      <c r="X1760" s="29" t="n">
        <f aca="false">W1760^2</f>
        <v>43.9412463256159</v>
      </c>
      <c r="Y1760" s="2" t="n">
        <v>21790.7421875</v>
      </c>
      <c r="Z1760" s="2"/>
      <c r="AA1760" s="2"/>
      <c r="AB1760" s="2"/>
    </row>
    <row r="1761" customFormat="false" ht="15" hidden="false" customHeight="false" outlineLevel="0" collapsed="false">
      <c r="A1761" s="0" t="s">
        <v>17</v>
      </c>
      <c r="B1761" s="2" t="n">
        <v>26</v>
      </c>
      <c r="C1761" s="2" t="n">
        <v>1196.05998116303</v>
      </c>
      <c r="D1761" s="2" t="n">
        <v>121</v>
      </c>
      <c r="E1761" s="2" t="n">
        <v>135</v>
      </c>
      <c r="F1761" s="29" t="n">
        <f aca="false">(C1761/$C$27)^$C$28*D1761</f>
        <v>119.756733353759</v>
      </c>
      <c r="G1761" s="29" t="n">
        <f aca="false">$C$29*D1761*($C$30-E1761)</f>
        <v>-11.1442140881347</v>
      </c>
      <c r="H1761" s="29" t="n">
        <f aca="false">F1761+G1761</f>
        <v>108.612519265625</v>
      </c>
      <c r="I1761" s="29" t="n">
        <f aca="false">H1761-$E$23</f>
        <v>0.692393972682311</v>
      </c>
      <c r="J1761" s="29" t="n">
        <f aca="false">I1761^2</f>
        <v>0.479409413406792</v>
      </c>
      <c r="K1761" s="2" t="n">
        <v>0</v>
      </c>
      <c r="L1761" s="2"/>
      <c r="M1761" s="2"/>
      <c r="N1761" s="2"/>
      <c r="O1761" s="4" t="s">
        <v>18</v>
      </c>
      <c r="P1761" s="2" t="n">
        <v>24</v>
      </c>
      <c r="Q1761" s="2" t="n">
        <v>1935.52633108643</v>
      </c>
      <c r="R1761" s="2" t="n">
        <v>150</v>
      </c>
      <c r="S1761" s="2" t="n">
        <v>137</v>
      </c>
      <c r="T1761" s="29" t="n">
        <f aca="false">(Q1761/$Q$27)^$Q$28*R1761</f>
        <v>148.777940611962</v>
      </c>
      <c r="U1761" s="29" t="n">
        <f aca="false">$Q$29*R1761*($Q$30-S1761)</f>
        <v>0</v>
      </c>
      <c r="V1761" s="29" t="n">
        <f aca="false">T1761+U1761</f>
        <v>148.777940611962</v>
      </c>
      <c r="W1761" s="29" t="n">
        <f aca="false">V1761-$T$23</f>
        <v>-13.5837451515846</v>
      </c>
      <c r="X1761" s="29" t="n">
        <f aca="false">W1761^2</f>
        <v>184.518132343199</v>
      </c>
      <c r="Y1761" s="2" t="n">
        <v>21363.990234375</v>
      </c>
      <c r="Z1761" s="2"/>
      <c r="AA1761" s="2"/>
      <c r="AB1761" s="2"/>
    </row>
    <row r="1762" customFormat="false" ht="15" hidden="false" customHeight="false" outlineLevel="0" collapsed="false">
      <c r="A1762" s="0" t="s">
        <v>17</v>
      </c>
      <c r="B1762" s="2" t="n">
        <v>26</v>
      </c>
      <c r="C1762" s="2" t="n">
        <v>1196.11650355861</v>
      </c>
      <c r="D1762" s="2" t="n">
        <v>115</v>
      </c>
      <c r="E1762" s="2" t="n">
        <v>135</v>
      </c>
      <c r="F1762" s="29" t="n">
        <f aca="false">(C1762/$C$27)^$C$28*D1762</f>
        <v>113.831292326505</v>
      </c>
      <c r="G1762" s="29" t="n">
        <f aca="false">$C$29*D1762*($C$30-E1762)</f>
        <v>-10.5916084308719</v>
      </c>
      <c r="H1762" s="29" t="n">
        <f aca="false">F1762+G1762</f>
        <v>103.239683895634</v>
      </c>
      <c r="I1762" s="29" t="n">
        <f aca="false">H1762-$E$23</f>
        <v>-4.68044139730878</v>
      </c>
      <c r="J1762" s="29" t="n">
        <f aca="false">I1762^2</f>
        <v>21.9065316736418</v>
      </c>
      <c r="K1762" s="2" t="n">
        <v>0</v>
      </c>
      <c r="L1762" s="2"/>
      <c r="M1762" s="2"/>
      <c r="N1762" s="2"/>
      <c r="O1762" s="4" t="s">
        <v>18</v>
      </c>
      <c r="P1762" s="2" t="n">
        <v>24</v>
      </c>
      <c r="Q1762" s="2" t="n">
        <v>1935.45755674042</v>
      </c>
      <c r="R1762" s="2" t="n">
        <v>154</v>
      </c>
      <c r="S1762" s="2" t="n">
        <v>135</v>
      </c>
      <c r="T1762" s="29" t="n">
        <f aca="false">(Q1762/$Q$27)^$Q$28*R1762</f>
        <v>152.732326818834</v>
      </c>
      <c r="U1762" s="29" t="n">
        <f aca="false">$Q$29*R1762*($Q$30-S1762)</f>
        <v>15.9160936642936</v>
      </c>
      <c r="V1762" s="29" t="n">
        <f aca="false">T1762+U1762</f>
        <v>168.648420483128</v>
      </c>
      <c r="W1762" s="29" t="n">
        <f aca="false">V1762-$T$23</f>
        <v>6.28673471958152</v>
      </c>
      <c r="X1762" s="29" t="n">
        <f aca="false">W1762^2</f>
        <v>39.5230334343917</v>
      </c>
      <c r="Y1762" s="2" t="n">
        <v>20633.88671875</v>
      </c>
      <c r="Z1762" s="2"/>
      <c r="AA1762" s="2"/>
      <c r="AB1762" s="2"/>
    </row>
    <row r="1763" customFormat="false" ht="15" hidden="false" customHeight="false" outlineLevel="0" collapsed="false">
      <c r="A1763" s="0" t="s">
        <v>17</v>
      </c>
      <c r="B1763" s="2" t="n">
        <v>26</v>
      </c>
      <c r="C1763" s="2" t="n">
        <v>1196.18818594474</v>
      </c>
      <c r="D1763" s="2" t="n">
        <v>105</v>
      </c>
      <c r="E1763" s="2" t="n">
        <v>132</v>
      </c>
      <c r="F1763" s="29" t="n">
        <f aca="false">(C1763/$C$27)^$C$28*D1763</f>
        <v>103.947868404783</v>
      </c>
      <c r="G1763" s="29" t="n">
        <f aca="false">$C$29*D1763*($C$30-E1763)</f>
        <v>4.8352995010502</v>
      </c>
      <c r="H1763" s="29" t="n">
        <f aca="false">F1763+G1763</f>
        <v>108.783167905834</v>
      </c>
      <c r="I1763" s="29" t="n">
        <f aca="false">H1763-$E$23</f>
        <v>0.863042612891221</v>
      </c>
      <c r="J1763" s="29" t="n">
        <f aca="false">I1763^2</f>
        <v>0.744842551666105</v>
      </c>
      <c r="K1763" s="2" t="n">
        <v>0</v>
      </c>
      <c r="L1763" s="2"/>
      <c r="M1763" s="2"/>
      <c r="N1763" s="2"/>
      <c r="O1763" s="4" t="s">
        <v>18</v>
      </c>
      <c r="P1763" s="2" t="n">
        <v>24</v>
      </c>
      <c r="Q1763" s="2" t="n">
        <v>1935.39551751822</v>
      </c>
      <c r="R1763" s="2" t="n">
        <v>148</v>
      </c>
      <c r="S1763" s="2" t="n">
        <v>137</v>
      </c>
      <c r="T1763" s="29" t="n">
        <f aca="false">(Q1763/$Q$27)^$Q$28*R1763</f>
        <v>146.770425065694</v>
      </c>
      <c r="U1763" s="29" t="n">
        <f aca="false">$Q$29*R1763*($Q$30-S1763)</f>
        <v>0</v>
      </c>
      <c r="V1763" s="29" t="n">
        <f aca="false">T1763+U1763</f>
        <v>146.770425065694</v>
      </c>
      <c r="W1763" s="29" t="n">
        <f aca="false">V1763-$T$23</f>
        <v>-15.5912606978529</v>
      </c>
      <c r="X1763" s="29" t="n">
        <f aca="false">W1763^2</f>
        <v>243.087410148413</v>
      </c>
      <c r="Y1763" s="2" t="n">
        <v>22165.923828125</v>
      </c>
      <c r="Z1763" s="2"/>
      <c r="AA1763" s="2"/>
      <c r="AB1763" s="2"/>
    </row>
    <row r="1764" customFormat="false" ht="15" hidden="false" customHeight="false" outlineLevel="0" collapsed="false">
      <c r="A1764" s="0" t="s">
        <v>17</v>
      </c>
      <c r="B1764" s="2" t="n">
        <v>26</v>
      </c>
      <c r="C1764" s="2" t="n">
        <v>1196.16366376556</v>
      </c>
      <c r="D1764" s="2" t="n">
        <v>99</v>
      </c>
      <c r="E1764" s="2" t="n">
        <v>133</v>
      </c>
      <c r="F1764" s="29" t="n">
        <f aca="false">(C1764/$C$27)^$C$28*D1764</f>
        <v>98.0031682231093</v>
      </c>
      <c r="G1764" s="29" t="n">
        <f aca="false">$C$29*D1764*($C$30-E1764)</f>
        <v>0</v>
      </c>
      <c r="H1764" s="29" t="n">
        <f aca="false">F1764+G1764</f>
        <v>98.0031682231093</v>
      </c>
      <c r="I1764" s="29" t="n">
        <f aca="false">H1764-$E$23</f>
        <v>-9.9169570698331</v>
      </c>
      <c r="J1764" s="29" t="n">
        <f aca="false">I1764^2</f>
        <v>98.3460375249128</v>
      </c>
      <c r="K1764" s="2" t="n">
        <v>0</v>
      </c>
      <c r="L1764" s="2"/>
      <c r="M1764" s="2"/>
      <c r="N1764" s="2"/>
      <c r="O1764" s="4" t="s">
        <v>18</v>
      </c>
      <c r="P1764" s="2" t="n">
        <v>24</v>
      </c>
      <c r="Q1764" s="2" t="n">
        <v>1935.57115484381</v>
      </c>
      <c r="R1764" s="2" t="n">
        <v>181</v>
      </c>
      <c r="S1764" s="2" t="n">
        <v>136</v>
      </c>
      <c r="T1764" s="29" t="n">
        <f aca="false">(Q1764/$Q$27)^$Q$28*R1764</f>
        <v>179.535359897293</v>
      </c>
      <c r="U1764" s="29" t="n">
        <f aca="false">$Q$29*R1764*($Q$30-S1764)</f>
        <v>9.35328880921147</v>
      </c>
      <c r="V1764" s="29" t="n">
        <f aca="false">T1764+U1764</f>
        <v>188.888648706505</v>
      </c>
      <c r="W1764" s="29" t="n">
        <f aca="false">V1764-$T$23</f>
        <v>26.5269629429582</v>
      </c>
      <c r="X1764" s="29" t="n">
        <f aca="false">W1764^2</f>
        <v>703.679762977077</v>
      </c>
      <c r="Y1764" s="2" t="n">
        <v>20775.82421875</v>
      </c>
      <c r="Z1764" s="2"/>
      <c r="AA1764" s="2"/>
      <c r="AB1764" s="2"/>
    </row>
    <row r="1765" customFormat="false" ht="15" hidden="false" customHeight="false" outlineLevel="0" collapsed="false">
      <c r="A1765" s="0" t="s">
        <v>17</v>
      </c>
      <c r="B1765" s="2" t="n">
        <v>26</v>
      </c>
      <c r="C1765" s="2" t="n">
        <v>1196.1264695581</v>
      </c>
      <c r="D1765" s="2" t="n">
        <v>97</v>
      </c>
      <c r="E1765" s="2" t="n">
        <v>133</v>
      </c>
      <c r="F1765" s="29" t="n">
        <f aca="false">(C1765/$C$27)^$C$28*D1765</f>
        <v>96.016140464132</v>
      </c>
      <c r="G1765" s="29" t="n">
        <f aca="false">$C$29*D1765*($C$30-E1765)</f>
        <v>0</v>
      </c>
      <c r="H1765" s="29" t="n">
        <f aca="false">F1765+G1765</f>
        <v>96.016140464132</v>
      </c>
      <c r="I1765" s="29" t="n">
        <f aca="false">H1765-$E$23</f>
        <v>-11.9039848288103</v>
      </c>
      <c r="J1765" s="29" t="n">
        <f aca="false">I1765^2</f>
        <v>141.704854804547</v>
      </c>
      <c r="K1765" s="2" t="n">
        <v>22325.33984375</v>
      </c>
      <c r="L1765" s="2"/>
      <c r="M1765" s="2"/>
      <c r="N1765" s="2"/>
      <c r="O1765" s="4" t="s">
        <v>18</v>
      </c>
      <c r="P1765" s="2" t="n">
        <v>24</v>
      </c>
      <c r="Q1765" s="2" t="n">
        <v>1935.6327196138</v>
      </c>
      <c r="R1765" s="2" t="n">
        <v>166</v>
      </c>
      <c r="S1765" s="2" t="n">
        <v>137</v>
      </c>
      <c r="T1765" s="29" t="n">
        <f aca="false">(Q1765/$Q$27)^$Q$28*R1765</f>
        <v>164.66930857163</v>
      </c>
      <c r="U1765" s="29" t="n">
        <f aca="false">$Q$29*R1765*($Q$30-S1765)</f>
        <v>0</v>
      </c>
      <c r="V1765" s="29" t="n">
        <f aca="false">T1765+U1765</f>
        <v>164.66930857163</v>
      </c>
      <c r="W1765" s="29" t="n">
        <f aca="false">V1765-$T$23</f>
        <v>2.30762280808395</v>
      </c>
      <c r="X1765" s="29" t="n">
        <f aca="false">W1765^2</f>
        <v>5.32512302438925</v>
      </c>
      <c r="Y1765" s="2" t="n">
        <v>21104.47265625</v>
      </c>
      <c r="Z1765" s="2"/>
      <c r="AA1765" s="2"/>
      <c r="AB1765" s="2"/>
    </row>
    <row r="1766" customFormat="false" ht="15" hidden="false" customHeight="false" outlineLevel="0" collapsed="false">
      <c r="A1766" s="0" t="s">
        <v>17</v>
      </c>
      <c r="B1766" s="2" t="n">
        <v>26</v>
      </c>
      <c r="C1766" s="2" t="n">
        <v>1196.07048127538</v>
      </c>
      <c r="D1766" s="2" t="n">
        <v>90</v>
      </c>
      <c r="E1766" s="2" t="n">
        <v>132</v>
      </c>
      <c r="F1766" s="29" t="n">
        <f aca="false">(C1766/$C$27)^$C$28*D1766</f>
        <v>89.0771329875352</v>
      </c>
      <c r="G1766" s="29" t="n">
        <f aca="false">$C$29*D1766*($C$30-E1766)</f>
        <v>4.1445424294716</v>
      </c>
      <c r="H1766" s="29" t="n">
        <f aca="false">F1766+G1766</f>
        <v>93.2216754170068</v>
      </c>
      <c r="I1766" s="29" t="n">
        <f aca="false">H1766-$E$23</f>
        <v>-14.6984498759356</v>
      </c>
      <c r="J1766" s="29" t="n">
        <f aca="false">I1766^2</f>
        <v>216.044428755391</v>
      </c>
      <c r="K1766" s="2" t="n">
        <v>23040.744140625</v>
      </c>
      <c r="L1766" s="2"/>
      <c r="M1766" s="2"/>
      <c r="N1766" s="2"/>
      <c r="O1766" s="4" t="s">
        <v>18</v>
      </c>
      <c r="P1766" s="2" t="n">
        <v>24</v>
      </c>
      <c r="Q1766" s="2" t="n">
        <v>1935.68339716654</v>
      </c>
      <c r="R1766" s="2" t="n">
        <v>163</v>
      </c>
      <c r="S1766" s="2" t="n">
        <v>137</v>
      </c>
      <c r="T1766" s="29" t="n">
        <f aca="false">(Q1766/$Q$27)^$Q$28*R1766</f>
        <v>161.703517454056</v>
      </c>
      <c r="U1766" s="29" t="n">
        <f aca="false">$Q$29*R1766*($Q$30-S1766)</f>
        <v>0</v>
      </c>
      <c r="V1766" s="29" t="n">
        <f aca="false">T1766+U1766</f>
        <v>161.703517454056</v>
      </c>
      <c r="W1766" s="29" t="n">
        <f aca="false">V1766-$T$23</f>
        <v>-0.658168309490748</v>
      </c>
      <c r="X1766" s="29" t="n">
        <f aca="false">W1766^2</f>
        <v>0.433185523617908</v>
      </c>
      <c r="Y1766" s="2" t="n">
        <v>21953.357421875</v>
      </c>
      <c r="Z1766" s="2"/>
      <c r="AA1766" s="2"/>
      <c r="AB1766" s="2"/>
    </row>
    <row r="1767" customFormat="false" ht="15" hidden="false" customHeight="false" outlineLevel="0" collapsed="false">
      <c r="A1767" s="0" t="s">
        <v>17</v>
      </c>
      <c r="B1767" s="2" t="n">
        <v>26</v>
      </c>
      <c r="C1767" s="2" t="n">
        <v>1196.06463872869</v>
      </c>
      <c r="D1767" s="2" t="n">
        <v>104</v>
      </c>
      <c r="E1767" s="2" t="n">
        <v>132</v>
      </c>
      <c r="F1767" s="29" t="n">
        <f aca="false">(C1767/$C$27)^$C$28*D1767</f>
        <v>102.932369160797</v>
      </c>
      <c r="G1767" s="29" t="n">
        <f aca="false">$C$29*D1767*($C$30-E1767)</f>
        <v>4.78924902961162</v>
      </c>
      <c r="H1767" s="29" t="n">
        <f aca="false">F1767+G1767</f>
        <v>107.721618190409</v>
      </c>
      <c r="I1767" s="29" t="n">
        <f aca="false">H1767-$E$23</f>
        <v>-0.198507102533554</v>
      </c>
      <c r="J1767" s="29" t="n">
        <f aca="false">I1767^2</f>
        <v>0.039405069756267</v>
      </c>
      <c r="K1767" s="2" t="n">
        <v>0</v>
      </c>
      <c r="L1767" s="2"/>
      <c r="M1767" s="2"/>
      <c r="N1767" s="2"/>
      <c r="O1767" s="4" t="s">
        <v>18</v>
      </c>
      <c r="P1767" s="2" t="n">
        <v>24</v>
      </c>
      <c r="Q1767" s="2" t="n">
        <v>1935.75189327628</v>
      </c>
      <c r="R1767" s="2" t="n">
        <v>159</v>
      </c>
      <c r="S1767" s="2" t="n">
        <v>138</v>
      </c>
      <c r="T1767" s="29" t="n">
        <f aca="false">(Q1767/$Q$27)^$Q$28*R1767</f>
        <v>157.748729205792</v>
      </c>
      <c r="U1767" s="29" t="n">
        <f aca="false">$Q$29*R1767*($Q$30-S1767)</f>
        <v>-8.21642497604765</v>
      </c>
      <c r="V1767" s="29" t="n">
        <f aca="false">T1767+U1767</f>
        <v>149.532304229744</v>
      </c>
      <c r="W1767" s="29" t="n">
        <f aca="false">V1767-$T$23</f>
        <v>-12.8293815338026</v>
      </c>
      <c r="X1767" s="29" t="n">
        <f aca="false">W1767^2</f>
        <v>164.593030539875</v>
      </c>
      <c r="Y1767" s="2" t="n">
        <v>21727.013671875</v>
      </c>
      <c r="Z1767" s="2"/>
      <c r="AA1767" s="2"/>
      <c r="AB1767" s="2"/>
    </row>
    <row r="1768" customFormat="false" ht="15" hidden="false" customHeight="false" outlineLevel="0" collapsed="false">
      <c r="A1768" s="0" t="s">
        <v>17</v>
      </c>
      <c r="B1768" s="2" t="n">
        <v>26</v>
      </c>
      <c r="C1768" s="2" t="n">
        <v>1196.14717751729</v>
      </c>
      <c r="D1768" s="2" t="n">
        <v>130</v>
      </c>
      <c r="E1768" s="2" t="n">
        <v>137</v>
      </c>
      <c r="F1768" s="29" t="n">
        <f aca="false">(C1768/$C$27)^$C$28*D1768</f>
        <v>128.686772147403</v>
      </c>
      <c r="G1768" s="29" t="n">
        <f aca="false">$C$29*D1768*($C$30-E1768)</f>
        <v>-23.9462451480581</v>
      </c>
      <c r="H1768" s="29" t="n">
        <f aca="false">F1768+G1768</f>
        <v>104.740526999345</v>
      </c>
      <c r="I1768" s="29" t="n">
        <f aca="false">H1768-$E$23</f>
        <v>-3.17959829359755</v>
      </c>
      <c r="J1768" s="29" t="n">
        <f aca="false">I1768^2</f>
        <v>10.1098453086485</v>
      </c>
      <c r="K1768" s="2" t="n">
        <v>0</v>
      </c>
      <c r="L1768" s="2"/>
      <c r="M1768" s="2"/>
      <c r="N1768" s="2"/>
      <c r="O1768" s="4" t="s">
        <v>18</v>
      </c>
      <c r="P1768" s="2" t="n">
        <v>24</v>
      </c>
      <c r="Q1768" s="2" t="n">
        <v>1935.832232017</v>
      </c>
      <c r="R1768" s="2" t="n">
        <v>165</v>
      </c>
      <c r="S1768" s="2" t="n">
        <v>136</v>
      </c>
      <c r="T1768" s="29" t="n">
        <f aca="false">(Q1768/$Q$27)^$Q$28*R1768</f>
        <v>163.717817606574</v>
      </c>
      <c r="U1768" s="29" t="n">
        <f aca="false">$Q$29*R1768*($Q$30-S1768)</f>
        <v>8.52647874872869</v>
      </c>
      <c r="V1768" s="29" t="n">
        <f aca="false">T1768+U1768</f>
        <v>172.244296355302</v>
      </c>
      <c r="W1768" s="29" t="n">
        <f aca="false">V1768-$T$23</f>
        <v>9.88261059175588</v>
      </c>
      <c r="X1768" s="29" t="n">
        <f aca="false">W1768^2</f>
        <v>97.6659921082855</v>
      </c>
      <c r="Y1768" s="2" t="n">
        <v>20591.041015625</v>
      </c>
      <c r="Z1768" s="2"/>
      <c r="AA1768" s="2"/>
      <c r="AB1768" s="2"/>
    </row>
    <row r="1769" customFormat="false" ht="15" hidden="false" customHeight="false" outlineLevel="0" collapsed="false">
      <c r="A1769" s="0" t="s">
        <v>17</v>
      </c>
      <c r="B1769" s="2" t="n">
        <v>26</v>
      </c>
      <c r="C1769" s="2" t="n">
        <v>1196.20249997058</v>
      </c>
      <c r="D1769" s="2" t="n">
        <v>134</v>
      </c>
      <c r="E1769" s="2" t="n">
        <v>137</v>
      </c>
      <c r="F1769" s="29" t="n">
        <f aca="false">(C1769/$C$27)^$C$28*D1769</f>
        <v>132.661089531798</v>
      </c>
      <c r="G1769" s="29" t="n">
        <f aca="false">$C$29*D1769*($C$30-E1769)</f>
        <v>-24.6830526910753</v>
      </c>
      <c r="H1769" s="29" t="n">
        <f aca="false">F1769+G1769</f>
        <v>107.978036840723</v>
      </c>
      <c r="I1769" s="29" t="n">
        <f aca="false">H1769-$E$23</f>
        <v>0.0579115477803356</v>
      </c>
      <c r="J1769" s="29" t="n">
        <f aca="false">I1769^2</f>
        <v>0.00335374736631409</v>
      </c>
      <c r="K1769" s="2" t="n">
        <v>0</v>
      </c>
      <c r="L1769" s="2"/>
      <c r="M1769" s="2"/>
      <c r="N1769" s="2"/>
      <c r="O1769" s="4" t="s">
        <v>18</v>
      </c>
      <c r="P1769" s="2" t="n">
        <v>24</v>
      </c>
      <c r="Q1769" s="2" t="n">
        <v>1935.88920120502</v>
      </c>
      <c r="R1769" s="2" t="n">
        <v>157</v>
      </c>
      <c r="S1769" s="2" t="n">
        <v>137</v>
      </c>
      <c r="T1769" s="29" t="n">
        <f aca="false">(Q1769/$Q$27)^$Q$28*R1769</f>
        <v>155.790986849394</v>
      </c>
      <c r="U1769" s="29" t="n">
        <f aca="false">$Q$29*R1769*($Q$30-S1769)</f>
        <v>0</v>
      </c>
      <c r="V1769" s="29" t="n">
        <f aca="false">T1769+U1769</f>
        <v>155.790986849394</v>
      </c>
      <c r="W1769" s="29" t="n">
        <f aca="false">V1769-$T$23</f>
        <v>-6.57069891415284</v>
      </c>
      <c r="X1769" s="29" t="n">
        <f aca="false">W1769^2</f>
        <v>43.1740842204493</v>
      </c>
      <c r="Y1769" s="2" t="n">
        <v>21535.841796875</v>
      </c>
      <c r="Z1769" s="2"/>
      <c r="AA1769" s="2"/>
      <c r="AB1769" s="2"/>
    </row>
    <row r="1770" customFormat="false" ht="15" hidden="false" customHeight="false" outlineLevel="0" collapsed="false">
      <c r="A1770" s="0" t="s">
        <v>17</v>
      </c>
      <c r="B1770" s="2" t="n">
        <v>26</v>
      </c>
      <c r="C1770" s="2" t="n">
        <v>1196.19615305832</v>
      </c>
      <c r="D1770" s="2" t="n">
        <v>135</v>
      </c>
      <c r="E1770" s="2" t="n">
        <v>136</v>
      </c>
      <c r="F1770" s="29" t="n">
        <f aca="false">(C1770/$C$27)^$C$28*D1770</f>
        <v>133.649395739476</v>
      </c>
      <c r="G1770" s="29" t="n">
        <f aca="false">$C$29*D1770*($C$30-E1770)</f>
        <v>-18.6504409326222</v>
      </c>
      <c r="H1770" s="29" t="n">
        <f aca="false">F1770+G1770</f>
        <v>114.998954806854</v>
      </c>
      <c r="I1770" s="29" t="n">
        <f aca="false">H1770-$E$23</f>
        <v>7.0788295139112</v>
      </c>
      <c r="J1770" s="29" t="n">
        <f aca="false">I1770^2</f>
        <v>50.1098272870203</v>
      </c>
      <c r="K1770" s="2" t="n">
        <v>22320.51171875</v>
      </c>
      <c r="L1770" s="2"/>
      <c r="M1770" s="2"/>
      <c r="N1770" s="2"/>
      <c r="O1770" s="4" t="s">
        <v>18</v>
      </c>
      <c r="P1770" s="2" t="n">
        <v>24</v>
      </c>
      <c r="Q1770" s="2" t="n">
        <v>1935.98860252499</v>
      </c>
      <c r="R1770" s="2" t="n">
        <v>177</v>
      </c>
      <c r="S1770" s="2" t="n">
        <v>137</v>
      </c>
      <c r="T1770" s="29" t="n">
        <f aca="false">(Q1770/$Q$27)^$Q$28*R1770</f>
        <v>175.658617278689</v>
      </c>
      <c r="U1770" s="29" t="n">
        <f aca="false">$Q$29*R1770*($Q$30-S1770)</f>
        <v>0</v>
      </c>
      <c r="V1770" s="29" t="n">
        <f aca="false">T1770+U1770</f>
        <v>175.658617278689</v>
      </c>
      <c r="W1770" s="29" t="n">
        <f aca="false">V1770-$T$23</f>
        <v>13.2969315151429</v>
      </c>
      <c r="X1770" s="29" t="n">
        <f aca="false">W1770^2</f>
        <v>176.808387718399</v>
      </c>
      <c r="Y1770" s="2" t="n">
        <v>20426.791015625</v>
      </c>
      <c r="Z1770" s="2"/>
      <c r="AA1770" s="2"/>
      <c r="AB1770" s="2"/>
    </row>
    <row r="1771" customFormat="false" ht="15" hidden="false" customHeight="false" outlineLevel="0" collapsed="false">
      <c r="A1771" s="0" t="s">
        <v>17</v>
      </c>
      <c r="B1771" s="2" t="n">
        <v>26</v>
      </c>
      <c r="C1771" s="2" t="n">
        <v>1196.26453102386</v>
      </c>
      <c r="D1771" s="2" t="n">
        <v>137</v>
      </c>
      <c r="E1771" s="2" t="n">
        <v>137</v>
      </c>
      <c r="F1771" s="29" t="n">
        <f aca="false">(C1771/$C$27)^$C$28*D1771</f>
        <v>135.64799463724</v>
      </c>
      <c r="G1771" s="29" t="n">
        <f aca="false">$C$29*D1771*($C$30-E1771)</f>
        <v>-25.2356583483382</v>
      </c>
      <c r="H1771" s="29" t="n">
        <f aca="false">F1771+G1771</f>
        <v>110.412336288902</v>
      </c>
      <c r="I1771" s="29" t="n">
        <f aca="false">H1771-$E$23</f>
        <v>2.49221099595984</v>
      </c>
      <c r="J1771" s="29" t="n">
        <f aca="false">I1771^2</f>
        <v>6.21111564838312</v>
      </c>
      <c r="K1771" s="2" t="n">
        <v>22256.431640625</v>
      </c>
      <c r="L1771" s="2"/>
      <c r="M1771" s="2"/>
      <c r="N1771" s="2"/>
      <c r="O1771" s="4" t="s">
        <v>18</v>
      </c>
      <c r="P1771" s="2" t="n">
        <v>24</v>
      </c>
      <c r="Q1771" s="2" t="n">
        <v>1936.03891224587</v>
      </c>
      <c r="R1771" s="2" t="n">
        <v>146</v>
      </c>
      <c r="S1771" s="2" t="n">
        <v>134</v>
      </c>
      <c r="T1771" s="29" t="n">
        <f aca="false">(Q1771/$Q$27)^$Q$28*R1771</f>
        <v>144.902585570522</v>
      </c>
      <c r="U1771" s="29" t="n">
        <f aca="false">$Q$29*R1771*($Q$30-S1771)</f>
        <v>22.6339254057162</v>
      </c>
      <c r="V1771" s="29" t="n">
        <f aca="false">T1771+U1771</f>
        <v>167.536510976238</v>
      </c>
      <c r="W1771" s="29" t="n">
        <f aca="false">V1771-$T$23</f>
        <v>5.17482521269122</v>
      </c>
      <c r="X1771" s="29" t="n">
        <f aca="false">W1771^2</f>
        <v>26.7788159819047</v>
      </c>
      <c r="Y1771" s="2" t="n">
        <v>21948.525390625</v>
      </c>
      <c r="Z1771" s="2"/>
      <c r="AA1771" s="2"/>
      <c r="AB1771" s="2"/>
    </row>
    <row r="1772" customFormat="false" ht="15" hidden="false" customHeight="false" outlineLevel="0" collapsed="false">
      <c r="A1772" s="0" t="s">
        <v>17</v>
      </c>
      <c r="B1772" s="2" t="n">
        <v>26</v>
      </c>
      <c r="C1772" s="2" t="n">
        <v>1196.27742411702</v>
      </c>
      <c r="D1772" s="2" t="n">
        <v>136</v>
      </c>
      <c r="E1772" s="2" t="n">
        <v>137</v>
      </c>
      <c r="F1772" s="29" t="n">
        <f aca="false">(C1772/$C$27)^$C$28*D1772</f>
        <v>134.661346471236</v>
      </c>
      <c r="G1772" s="29" t="n">
        <f aca="false">$C$29*D1772*($C$30-E1772)</f>
        <v>-25.0514564625839</v>
      </c>
      <c r="H1772" s="29" t="n">
        <f aca="false">F1772+G1772</f>
        <v>109.609890008652</v>
      </c>
      <c r="I1772" s="29" t="n">
        <f aca="false">H1772-$E$23</f>
        <v>1.68976471570964</v>
      </c>
      <c r="J1772" s="29" t="n">
        <f aca="false">I1772^2</f>
        <v>2.85530479445729</v>
      </c>
      <c r="K1772" s="2" t="n">
        <v>0</v>
      </c>
      <c r="L1772" s="2"/>
      <c r="M1772" s="2"/>
      <c r="N1772" s="2"/>
      <c r="O1772" s="4" t="s">
        <v>18</v>
      </c>
      <c r="P1772" s="2" t="n">
        <v>24</v>
      </c>
      <c r="Q1772" s="2" t="n">
        <v>1935.95118490444</v>
      </c>
      <c r="R1772" s="2" t="n">
        <v>149</v>
      </c>
      <c r="S1772" s="2" t="n">
        <v>136</v>
      </c>
      <c r="T1772" s="29" t="n">
        <f aca="false">(Q1772/$Q$27)^$Q$28*R1772</f>
        <v>147.86395440915</v>
      </c>
      <c r="U1772" s="29" t="n">
        <f aca="false">$Q$29*R1772*($Q$30-S1772)</f>
        <v>7.69966868824591</v>
      </c>
      <c r="V1772" s="29" t="n">
        <f aca="false">T1772+U1772</f>
        <v>155.563623097396</v>
      </c>
      <c r="W1772" s="29" t="n">
        <f aca="false">V1772-$T$23</f>
        <v>-6.79806266615077</v>
      </c>
      <c r="X1772" s="29" t="n">
        <f aca="false">W1772^2</f>
        <v>46.2136560129129</v>
      </c>
      <c r="Y1772" s="2" t="n">
        <v>21065.25</v>
      </c>
      <c r="Z1772" s="2"/>
      <c r="AA1772" s="2"/>
      <c r="AB1772" s="2"/>
    </row>
    <row r="1773" customFormat="false" ht="15" hidden="false" customHeight="false" outlineLevel="0" collapsed="false">
      <c r="A1773" s="0" t="s">
        <v>17</v>
      </c>
      <c r="B1773" s="2" t="n">
        <v>26</v>
      </c>
      <c r="C1773" s="2" t="n">
        <v>1196.29626279758</v>
      </c>
      <c r="D1773" s="2" t="n">
        <v>141</v>
      </c>
      <c r="E1773" s="2" t="n">
        <v>138</v>
      </c>
      <c r="F1773" s="29" t="n">
        <f aca="false">(C1773/$C$27)^$C$28*D1773</f>
        <v>139.617407911567</v>
      </c>
      <c r="G1773" s="29" t="n">
        <f aca="false">$C$29*D1773*($C$30-E1773)</f>
        <v>-32.4655823641942</v>
      </c>
      <c r="H1773" s="29" t="n">
        <f aca="false">F1773+G1773</f>
        <v>107.151825547373</v>
      </c>
      <c r="I1773" s="29" t="n">
        <f aca="false">H1773-$E$23</f>
        <v>-0.768299745569337</v>
      </c>
      <c r="J1773" s="29" t="n">
        <f aca="false">I1773^2</f>
        <v>0.590284499041908</v>
      </c>
      <c r="K1773" s="2" t="n">
        <v>0</v>
      </c>
      <c r="L1773" s="2"/>
      <c r="M1773" s="2"/>
      <c r="N1773" s="2"/>
      <c r="O1773" s="4" t="s">
        <v>18</v>
      </c>
      <c r="P1773" s="2" t="n">
        <v>24</v>
      </c>
      <c r="Q1773" s="2" t="n">
        <v>1935.86399669418</v>
      </c>
      <c r="R1773" s="2" t="n">
        <v>134</v>
      </c>
      <c r="S1773" s="2" t="n">
        <v>136</v>
      </c>
      <c r="T1773" s="29" t="n">
        <f aca="false">(Q1773/$Q$27)^$Q$28*R1773</f>
        <v>132.963948602532</v>
      </c>
      <c r="U1773" s="29" t="n">
        <f aca="false">$Q$29*R1773*($Q$30-S1773)</f>
        <v>6.9245342565433</v>
      </c>
      <c r="V1773" s="29" t="n">
        <f aca="false">T1773+U1773</f>
        <v>139.888482859076</v>
      </c>
      <c r="W1773" s="29" t="n">
        <f aca="false">V1773-$T$23</f>
        <v>-22.473202904471</v>
      </c>
      <c r="X1773" s="29" t="n">
        <f aca="false">W1773^2</f>
        <v>505.044848785524</v>
      </c>
      <c r="Y1773" s="2" t="n">
        <v>21977.515625</v>
      </c>
      <c r="Z1773" s="2"/>
      <c r="AA1773" s="2"/>
      <c r="AB1773" s="2"/>
    </row>
    <row r="1774" customFormat="false" ht="15" hidden="false" customHeight="false" outlineLevel="0" collapsed="false">
      <c r="A1774" s="0" t="s">
        <v>17</v>
      </c>
      <c r="B1774" s="2" t="n">
        <v>26</v>
      </c>
      <c r="C1774" s="2" t="n">
        <v>1196.35030223044</v>
      </c>
      <c r="D1774" s="2" t="n">
        <v>109</v>
      </c>
      <c r="E1774" s="2" t="n">
        <v>133</v>
      </c>
      <c r="F1774" s="29" t="n">
        <f aca="false">(C1774/$C$27)^$C$28*D1774</f>
        <v>107.942889241785</v>
      </c>
      <c r="G1774" s="29" t="n">
        <f aca="false">$C$29*D1774*($C$30-E1774)</f>
        <v>0</v>
      </c>
      <c r="H1774" s="29" t="n">
        <f aca="false">F1774+G1774</f>
        <v>107.942889241785</v>
      </c>
      <c r="I1774" s="29" t="n">
        <f aca="false">H1774-$E$23</f>
        <v>0.022763948843064</v>
      </c>
      <c r="J1774" s="29" t="n">
        <f aca="false">I1774^2</f>
        <v>0.000518197366929634</v>
      </c>
      <c r="K1774" s="2" t="n">
        <v>0</v>
      </c>
      <c r="L1774" s="2"/>
      <c r="M1774" s="2"/>
      <c r="N1774" s="2"/>
      <c r="O1774" s="4" t="s">
        <v>18</v>
      </c>
      <c r="P1774" s="2" t="n">
        <v>24</v>
      </c>
      <c r="Q1774" s="2" t="n">
        <v>1935.78889146786</v>
      </c>
      <c r="R1774" s="2" t="n">
        <v>136</v>
      </c>
      <c r="S1774" s="2" t="n">
        <v>135</v>
      </c>
      <c r="T1774" s="29" t="n">
        <f aca="false">(Q1774/$Q$27)^$Q$28*R1774</f>
        <v>134.935920140613</v>
      </c>
      <c r="U1774" s="29" t="n">
        <f aca="false">$Q$29*R1774*($Q$30-S1774)</f>
        <v>14.0557710282073</v>
      </c>
      <c r="V1774" s="29" t="n">
        <f aca="false">T1774+U1774</f>
        <v>148.99169116882</v>
      </c>
      <c r="W1774" s="29" t="n">
        <f aca="false">V1774-$T$23</f>
        <v>-13.3699945947266</v>
      </c>
      <c r="X1774" s="29" t="n">
        <f aca="false">W1774^2</f>
        <v>178.75675546302</v>
      </c>
      <c r="Y1774" s="2" t="n">
        <v>21918.193359375</v>
      </c>
      <c r="Z1774" s="2"/>
      <c r="AA1774" s="2"/>
      <c r="AB1774" s="2"/>
    </row>
    <row r="1775" customFormat="false" ht="15" hidden="false" customHeight="false" outlineLevel="0" collapsed="false">
      <c r="A1775" s="0" t="s">
        <v>17</v>
      </c>
      <c r="B1775" s="2" t="n">
        <v>26</v>
      </c>
      <c r="C1775" s="2" t="n">
        <v>1196.33828703556</v>
      </c>
      <c r="D1775" s="2" t="n">
        <v>108</v>
      </c>
      <c r="E1775" s="2" t="n">
        <v>133</v>
      </c>
      <c r="F1775" s="29" t="n">
        <f aca="false">(C1775/$C$27)^$C$28*D1775</f>
        <v>106.950009570759</v>
      </c>
      <c r="G1775" s="29" t="n">
        <f aca="false">$C$29*D1775*($C$30-E1775)</f>
        <v>0</v>
      </c>
      <c r="H1775" s="29" t="n">
        <f aca="false">F1775+G1775</f>
        <v>106.950009570759</v>
      </c>
      <c r="I1775" s="29" t="n">
        <f aca="false">H1775-$E$23</f>
        <v>-0.970115722183238</v>
      </c>
      <c r="J1775" s="29" t="n">
        <f aca="false">I1775^2</f>
        <v>0.941124514427104</v>
      </c>
      <c r="K1775" s="2" t="n">
        <v>0</v>
      </c>
      <c r="L1775" s="2"/>
      <c r="M1775" s="2"/>
      <c r="N1775" s="2"/>
      <c r="O1775" s="4" t="s">
        <v>18</v>
      </c>
      <c r="P1775" s="2" t="n">
        <v>24</v>
      </c>
      <c r="Q1775" s="2" t="n">
        <v>1935.72675290752</v>
      </c>
      <c r="R1775" s="2" t="n">
        <v>151</v>
      </c>
      <c r="S1775" s="2" t="n">
        <v>135</v>
      </c>
      <c r="T1775" s="29" t="n">
        <f aca="false">(Q1775/$Q$27)^$Q$28*R1775</f>
        <v>149.807016677888</v>
      </c>
      <c r="U1775" s="29" t="n">
        <f aca="false">$Q$29*R1775*($Q$30-S1775)</f>
        <v>15.6060398916125</v>
      </c>
      <c r="V1775" s="29" t="n">
        <f aca="false">T1775+U1775</f>
        <v>165.4130565695</v>
      </c>
      <c r="W1775" s="29" t="n">
        <f aca="false">V1775-$T$23</f>
        <v>3.05137080595392</v>
      </c>
      <c r="X1775" s="29" t="n">
        <f aca="false">W1775^2</f>
        <v>9.31086379542789</v>
      </c>
      <c r="Y1775" s="2" t="n">
        <v>21349.49609375</v>
      </c>
      <c r="Z1775" s="2"/>
      <c r="AA1775" s="2"/>
      <c r="AB1775" s="2"/>
    </row>
    <row r="1776" customFormat="false" ht="15" hidden="false" customHeight="false" outlineLevel="0" collapsed="false">
      <c r="A1776" s="0" t="s">
        <v>17</v>
      </c>
      <c r="B1776" s="2" t="n">
        <v>26</v>
      </c>
      <c r="C1776" s="2" t="n">
        <v>1196.30662222099</v>
      </c>
      <c r="D1776" s="2" t="n">
        <v>107</v>
      </c>
      <c r="E1776" s="2" t="n">
        <v>134</v>
      </c>
      <c r="F1776" s="29" t="n">
        <f aca="false">(C1776/$C$27)^$C$28*D1776</f>
        <v>105.953000899614</v>
      </c>
      <c r="G1776" s="29" t="n">
        <f aca="false">$C$29*D1776*($C$30-E1776)</f>
        <v>-4.92740044392734</v>
      </c>
      <c r="H1776" s="29" t="n">
        <f aca="false">F1776+G1776</f>
        <v>101.025600455686</v>
      </c>
      <c r="I1776" s="29" t="n">
        <f aca="false">H1776-$E$23</f>
        <v>-6.894524837256</v>
      </c>
      <c r="J1776" s="29" t="n">
        <f aca="false">I1776^2</f>
        <v>47.5344727315399</v>
      </c>
      <c r="K1776" s="2" t="n">
        <v>22301.189453125</v>
      </c>
      <c r="L1776" s="2"/>
      <c r="M1776" s="2"/>
      <c r="N1776" s="2"/>
      <c r="O1776" s="4" t="s">
        <v>18</v>
      </c>
      <c r="P1776" s="2" t="n">
        <v>24</v>
      </c>
      <c r="Q1776" s="2" t="n">
        <v>1935.67039810066</v>
      </c>
      <c r="R1776" s="2" t="n">
        <v>149</v>
      </c>
      <c r="S1776" s="2" t="n">
        <v>136</v>
      </c>
      <c r="T1776" s="29" t="n">
        <f aca="false">(Q1776/$Q$27)^$Q$28*R1776</f>
        <v>147.81248943543</v>
      </c>
      <c r="U1776" s="29" t="n">
        <f aca="false">$Q$29*R1776*($Q$30-S1776)</f>
        <v>7.69966868824591</v>
      </c>
      <c r="V1776" s="29" t="n">
        <f aca="false">T1776+U1776</f>
        <v>155.512158123676</v>
      </c>
      <c r="W1776" s="29" t="n">
        <f aca="false">V1776-$T$23</f>
        <v>-6.84952763987084</v>
      </c>
      <c r="X1776" s="29" t="n">
        <f aca="false">W1776^2</f>
        <v>46.9160288893546</v>
      </c>
      <c r="Y1776" s="2" t="n">
        <v>21496.626953125</v>
      </c>
      <c r="Z1776" s="2"/>
      <c r="AA1776" s="2"/>
      <c r="AB1776" s="2"/>
    </row>
    <row r="1777" customFormat="false" ht="15" hidden="false" customHeight="false" outlineLevel="0" collapsed="false">
      <c r="A1777" s="0" t="s">
        <v>17</v>
      </c>
      <c r="B1777" s="2" t="n">
        <v>26</v>
      </c>
      <c r="C1777" s="2" t="n">
        <v>1196.28885359899</v>
      </c>
      <c r="D1777" s="2" t="n">
        <v>103</v>
      </c>
      <c r="E1777" s="2" t="n">
        <v>133</v>
      </c>
      <c r="F1777" s="29" t="n">
        <f aca="false">(C1777/$C$27)^$C$28*D1777</f>
        <v>101.988505381057</v>
      </c>
      <c r="G1777" s="29" t="n">
        <f aca="false">$C$29*D1777*($C$30-E1777)</f>
        <v>0</v>
      </c>
      <c r="H1777" s="29" t="n">
        <f aca="false">F1777+G1777</f>
        <v>101.988505381057</v>
      </c>
      <c r="I1777" s="29" t="n">
        <f aca="false">H1777-$E$23</f>
        <v>-5.93161991188578</v>
      </c>
      <c r="J1777" s="29" t="n">
        <f aca="false">I1777^2</f>
        <v>35.1841147790798</v>
      </c>
      <c r="K1777" s="2" t="n">
        <v>22413.294921875</v>
      </c>
      <c r="L1777" s="2"/>
      <c r="M1777" s="2"/>
      <c r="N1777" s="2"/>
      <c r="O1777" s="4" t="s">
        <v>18</v>
      </c>
      <c r="P1777" s="2" t="n">
        <v>24</v>
      </c>
      <c r="Q1777" s="2" t="n">
        <v>1935.82315058343</v>
      </c>
      <c r="R1777" s="2" t="n">
        <v>175</v>
      </c>
      <c r="S1777" s="2" t="n">
        <v>138</v>
      </c>
      <c r="T1777" s="29" t="n">
        <f aca="false">(Q1777/$Q$27)^$Q$28*R1777</f>
        <v>173.638154583635</v>
      </c>
      <c r="U1777" s="29" t="n">
        <f aca="false">$Q$29*R1777*($Q$30-S1777)</f>
        <v>-9.04323503653043</v>
      </c>
      <c r="V1777" s="29" t="n">
        <f aca="false">T1777+U1777</f>
        <v>164.594919547105</v>
      </c>
      <c r="W1777" s="29" t="n">
        <f aca="false">V1777-$T$23</f>
        <v>2.23323378355829</v>
      </c>
      <c r="X1777" s="29" t="n">
        <f aca="false">W1777^2</f>
        <v>4.98733313202608</v>
      </c>
      <c r="Y1777" s="2" t="n">
        <v>21064.4765625</v>
      </c>
      <c r="Z1777" s="2"/>
      <c r="AA1777" s="2"/>
      <c r="AB1777" s="2"/>
    </row>
    <row r="1778" customFormat="false" ht="15" hidden="false" customHeight="false" outlineLevel="0" collapsed="false">
      <c r="A1778" s="0" t="s">
        <v>17</v>
      </c>
      <c r="B1778" s="2" t="n">
        <v>26</v>
      </c>
      <c r="C1778" s="2" t="n">
        <v>1196.26343524089</v>
      </c>
      <c r="D1778" s="2" t="n">
        <v>112</v>
      </c>
      <c r="E1778" s="2" t="n">
        <v>133</v>
      </c>
      <c r="F1778" s="29" t="n">
        <f aca="false">(C1778/$C$27)^$C$28*D1778</f>
        <v>110.894467152501</v>
      </c>
      <c r="G1778" s="29" t="n">
        <f aca="false">$C$29*D1778*($C$30-E1778)</f>
        <v>0</v>
      </c>
      <c r="H1778" s="29" t="n">
        <f aca="false">F1778+G1778</f>
        <v>110.894467152501</v>
      </c>
      <c r="I1778" s="29" t="n">
        <f aca="false">H1778-$E$23</f>
        <v>2.97434185955834</v>
      </c>
      <c r="J1778" s="29" t="n">
        <f aca="false">I1778^2</f>
        <v>8.84670949752094</v>
      </c>
      <c r="K1778" s="2" t="n">
        <v>0</v>
      </c>
      <c r="L1778" s="2"/>
      <c r="M1778" s="2"/>
      <c r="N1778" s="2"/>
      <c r="O1778" s="4" t="s">
        <v>18</v>
      </c>
      <c r="P1778" s="2" t="n">
        <v>24</v>
      </c>
      <c r="Q1778" s="2" t="n">
        <v>1935.87953031582</v>
      </c>
      <c r="R1778" s="2" t="n">
        <v>161</v>
      </c>
      <c r="S1778" s="2" t="n">
        <v>137</v>
      </c>
      <c r="T1778" s="29" t="n">
        <f aca="false">(Q1778/$Q$27)^$Q$28*R1778</f>
        <v>159.758268545838</v>
      </c>
      <c r="U1778" s="29" t="n">
        <f aca="false">$Q$29*R1778*($Q$30-S1778)</f>
        <v>0</v>
      </c>
      <c r="V1778" s="29" t="n">
        <f aca="false">T1778+U1778</f>
        <v>159.758268545838</v>
      </c>
      <c r="W1778" s="29" t="n">
        <f aca="false">V1778-$T$23</f>
        <v>-2.60341721770888</v>
      </c>
      <c r="X1778" s="29" t="n">
        <f aca="false">W1778^2</f>
        <v>6.77778120946305</v>
      </c>
      <c r="Y1778" s="2" t="n">
        <v>21540.74609375</v>
      </c>
      <c r="Z1778" s="2"/>
      <c r="AA1778" s="2"/>
      <c r="AB1778" s="2"/>
    </row>
    <row r="1779" customFormat="false" ht="15" hidden="false" customHeight="false" outlineLevel="0" collapsed="false">
      <c r="A1779" s="0" t="s">
        <v>17</v>
      </c>
      <c r="B1779" s="2" t="n">
        <v>26</v>
      </c>
      <c r="C1779" s="2" t="n">
        <v>1196.23231773993</v>
      </c>
      <c r="D1779" s="2" t="n">
        <v>107</v>
      </c>
      <c r="E1779" s="2" t="n">
        <v>133</v>
      </c>
      <c r="F1779" s="29" t="n">
        <f aca="false">(C1779/$C$27)^$C$28*D1779</f>
        <v>105.93720740926</v>
      </c>
      <c r="G1779" s="29" t="n">
        <f aca="false">$C$29*D1779*($C$30-E1779)</f>
        <v>0</v>
      </c>
      <c r="H1779" s="29" t="n">
        <f aca="false">F1779+G1779</f>
        <v>105.93720740926</v>
      </c>
      <c r="I1779" s="29" t="n">
        <f aca="false">H1779-$E$23</f>
        <v>-1.98291788368239</v>
      </c>
      <c r="J1779" s="29" t="n">
        <f aca="false">I1779^2</f>
        <v>3.93196333342745</v>
      </c>
      <c r="K1779" s="2" t="n">
        <v>0</v>
      </c>
      <c r="L1779" s="2"/>
      <c r="M1779" s="2"/>
      <c r="N1779" s="2"/>
      <c r="O1779" s="4" t="s">
        <v>18</v>
      </c>
      <c r="P1779" s="2" t="n">
        <v>24</v>
      </c>
      <c r="Q1779" s="2" t="n">
        <v>1935.95472408554</v>
      </c>
      <c r="R1779" s="2" t="n">
        <v>174</v>
      </c>
      <c r="S1779" s="2" t="n">
        <v>138</v>
      </c>
      <c r="T1779" s="29" t="n">
        <f aca="false">(Q1779/$Q$27)^$Q$28*R1779</f>
        <v>172.674100342449</v>
      </c>
      <c r="U1779" s="29" t="n">
        <f aca="false">$Q$29*R1779*($Q$30-S1779)</f>
        <v>-8.99155940775026</v>
      </c>
      <c r="V1779" s="29" t="n">
        <f aca="false">T1779+U1779</f>
        <v>163.682540934698</v>
      </c>
      <c r="W1779" s="29" t="n">
        <f aca="false">V1779-$T$23</f>
        <v>1.32085517115175</v>
      </c>
      <c r="X1779" s="29" t="n">
        <f aca="false">W1779^2</f>
        <v>1.74465838315832</v>
      </c>
      <c r="Y1779" s="2" t="n">
        <v>20363.994140625</v>
      </c>
      <c r="Z1779" s="2"/>
      <c r="AA1779" s="2"/>
      <c r="AB1779" s="2"/>
    </row>
    <row r="1780" customFormat="false" ht="15" hidden="false" customHeight="false" outlineLevel="0" collapsed="false">
      <c r="A1780" s="0" t="s">
        <v>17</v>
      </c>
      <c r="B1780" s="2" t="n">
        <v>26</v>
      </c>
      <c r="C1780" s="2" t="n">
        <v>1196.17045658056</v>
      </c>
      <c r="D1780" s="2" t="n">
        <v>111</v>
      </c>
      <c r="E1780" s="2" t="n">
        <v>133</v>
      </c>
      <c r="F1780" s="29" t="n">
        <f aca="false">(C1780/$C$27)^$C$28*D1780</f>
        <v>109.883837743484</v>
      </c>
      <c r="G1780" s="29" t="n">
        <f aca="false">$C$29*D1780*($C$30-E1780)</f>
        <v>0</v>
      </c>
      <c r="H1780" s="29" t="n">
        <f aca="false">F1780+G1780</f>
        <v>109.883837743484</v>
      </c>
      <c r="I1780" s="29" t="n">
        <f aca="false">H1780-$E$23</f>
        <v>1.96371245054119</v>
      </c>
      <c r="J1780" s="29" t="n">
        <f aca="false">I1780^2</f>
        <v>3.8561665884105</v>
      </c>
      <c r="K1780" s="2" t="n">
        <v>23049.98046875</v>
      </c>
      <c r="L1780" s="2"/>
      <c r="M1780" s="2"/>
      <c r="N1780" s="2"/>
      <c r="O1780" s="4" t="s">
        <v>18</v>
      </c>
      <c r="P1780" s="2" t="n">
        <v>24</v>
      </c>
      <c r="Q1780" s="2" t="n">
        <v>1936.02438296447</v>
      </c>
      <c r="R1780" s="2" t="n">
        <v>170</v>
      </c>
      <c r="S1780" s="2" t="n">
        <v>138</v>
      </c>
      <c r="T1780" s="29" t="n">
        <f aca="false">(Q1780/$Q$27)^$Q$28*R1780</f>
        <v>168.719149814355</v>
      </c>
      <c r="U1780" s="29" t="n">
        <f aca="false">$Q$29*R1780*($Q$30-S1780)</f>
        <v>-8.78485689262956</v>
      </c>
      <c r="V1780" s="29" t="n">
        <f aca="false">T1780+U1780</f>
        <v>159.934292921725</v>
      </c>
      <c r="W1780" s="29" t="n">
        <f aca="false">V1780-$T$23</f>
        <v>-2.42739284182127</v>
      </c>
      <c r="X1780" s="29" t="n">
        <f aca="false">W1780^2</f>
        <v>5.89223600852516</v>
      </c>
      <c r="Y1780" s="2" t="n">
        <v>20565.255859375</v>
      </c>
      <c r="Z1780" s="2"/>
      <c r="AA1780" s="2"/>
      <c r="AB1780" s="2"/>
    </row>
    <row r="1781" customFormat="false" ht="15" hidden="false" customHeight="false" outlineLevel="0" collapsed="false">
      <c r="A1781" s="0" t="s">
        <v>17</v>
      </c>
      <c r="B1781" s="2" t="n">
        <v>26</v>
      </c>
      <c r="C1781" s="2" t="n">
        <v>1196.28587090114</v>
      </c>
      <c r="D1781" s="2" t="n">
        <v>133</v>
      </c>
      <c r="E1781" s="2" t="n">
        <v>136</v>
      </c>
      <c r="F1781" s="29" t="n">
        <f aca="false">(C1781/$C$27)^$C$28*D1781</f>
        <v>131.693107255928</v>
      </c>
      <c r="G1781" s="29" t="n">
        <f aca="false">$C$29*D1781*($C$30-E1781)</f>
        <v>-18.3741381039908</v>
      </c>
      <c r="H1781" s="29" t="n">
        <f aca="false">F1781+G1781</f>
        <v>113.318969151938</v>
      </c>
      <c r="I1781" s="29" t="n">
        <f aca="false">H1781-$E$23</f>
        <v>5.39884385899529</v>
      </c>
      <c r="J1781" s="29" t="n">
        <f aca="false">I1781^2</f>
        <v>29.1475150138112</v>
      </c>
      <c r="K1781" s="2" t="n">
        <v>22392.974609375</v>
      </c>
      <c r="L1781" s="2"/>
      <c r="M1781" s="2"/>
      <c r="N1781" s="2"/>
      <c r="O1781" s="4" t="s">
        <v>18</v>
      </c>
      <c r="P1781" s="2" t="n">
        <v>24</v>
      </c>
      <c r="Q1781" s="2" t="n">
        <v>1936.11187111773</v>
      </c>
      <c r="R1781" s="2" t="n">
        <v>155</v>
      </c>
      <c r="S1781" s="2" t="n">
        <v>138</v>
      </c>
      <c r="T1781" s="29" t="n">
        <f aca="false">(Q1781/$Q$27)^$Q$28*R1781</f>
        <v>153.848850405976</v>
      </c>
      <c r="U1781" s="29" t="n">
        <f aca="false">$Q$29*R1781*($Q$30-S1781)</f>
        <v>-8.00972246092695</v>
      </c>
      <c r="V1781" s="29" t="n">
        <f aca="false">T1781+U1781</f>
        <v>145.839127945049</v>
      </c>
      <c r="W1781" s="29" t="n">
        <f aca="false">V1781-$T$23</f>
        <v>-16.5225578184975</v>
      </c>
      <c r="X1781" s="29" t="n">
        <f aca="false">W1781^2</f>
        <v>272.994916865594</v>
      </c>
      <c r="Y1781" s="2" t="n">
        <v>21016.166015625</v>
      </c>
      <c r="Z1781" s="2"/>
      <c r="AA1781" s="2"/>
      <c r="AB1781" s="2"/>
    </row>
    <row r="1782" customFormat="false" ht="15" hidden="false" customHeight="false" outlineLevel="0" collapsed="false">
      <c r="A1782" s="0" t="s">
        <v>17</v>
      </c>
      <c r="B1782" s="2" t="n">
        <v>26</v>
      </c>
      <c r="C1782" s="2" t="n">
        <v>1196.29208322194</v>
      </c>
      <c r="D1782" s="2" t="n">
        <v>134</v>
      </c>
      <c r="E1782" s="2" t="n">
        <v>136</v>
      </c>
      <c r="F1782" s="29" t="n">
        <f aca="false">(C1782/$C$27)^$C$28*D1782</f>
        <v>132.684934661175</v>
      </c>
      <c r="G1782" s="29" t="n">
        <f aca="false">$C$29*D1782*($C$30-E1782)</f>
        <v>-18.5122895183065</v>
      </c>
      <c r="H1782" s="29" t="n">
        <f aca="false">F1782+G1782</f>
        <v>114.172645142869</v>
      </c>
      <c r="I1782" s="29" t="n">
        <f aca="false">H1782-$E$23</f>
        <v>6.25251984992664</v>
      </c>
      <c r="J1782" s="29" t="n">
        <f aca="false">I1782^2</f>
        <v>39.0940044737267</v>
      </c>
      <c r="K1782" s="2" t="n">
        <v>22472.1171875</v>
      </c>
      <c r="L1782" s="2"/>
      <c r="M1782" s="2"/>
      <c r="N1782" s="2"/>
      <c r="O1782" s="4" t="s">
        <v>18</v>
      </c>
      <c r="P1782" s="2" t="n">
        <v>24</v>
      </c>
      <c r="Q1782" s="2" t="n">
        <v>1936.15083924512</v>
      </c>
      <c r="R1782" s="2" t="n">
        <v>137</v>
      </c>
      <c r="S1782" s="2" t="n">
        <v>136</v>
      </c>
      <c r="T1782" s="29" t="n">
        <f aca="false">(Q1782/$Q$27)^$Q$28*R1782</f>
        <v>135.989100996519</v>
      </c>
      <c r="U1782" s="29" t="n">
        <f aca="false">$Q$29*R1782*($Q$30-S1782)</f>
        <v>7.07956114288382</v>
      </c>
      <c r="V1782" s="29" t="n">
        <f aca="false">T1782+U1782</f>
        <v>143.068662139403</v>
      </c>
      <c r="W1782" s="29" t="n">
        <f aca="false">V1782-$T$23</f>
        <v>-19.293023624144</v>
      </c>
      <c r="X1782" s="29" t="n">
        <f aca="false">W1782^2</f>
        <v>372.220760561777</v>
      </c>
      <c r="Y1782" s="2" t="n">
        <v>20934.041015625</v>
      </c>
      <c r="Z1782" s="2"/>
      <c r="AA1782" s="2"/>
      <c r="AB1782" s="2"/>
    </row>
    <row r="1783" customFormat="false" ht="15" hidden="false" customHeight="false" outlineLevel="0" collapsed="false">
      <c r="A1783" s="0" t="s">
        <v>17</v>
      </c>
      <c r="B1783" s="2" t="n">
        <v>26</v>
      </c>
      <c r="C1783" s="2" t="n">
        <v>1196.33554332805</v>
      </c>
      <c r="D1783" s="2" t="n">
        <v>134</v>
      </c>
      <c r="E1783" s="2" t="n">
        <v>137</v>
      </c>
      <c r="F1783" s="29" t="n">
        <f aca="false">(C1783/$C$27)^$C$28*D1783</f>
        <v>132.696503704685</v>
      </c>
      <c r="G1783" s="29" t="n">
        <f aca="false">$C$29*D1783*($C$30-E1783)</f>
        <v>-24.6830526910753</v>
      </c>
      <c r="H1783" s="29" t="n">
        <f aca="false">F1783+G1783</f>
        <v>108.013451013609</v>
      </c>
      <c r="I1783" s="29" t="n">
        <f aca="false">H1783-$E$23</f>
        <v>0.0933257206670675</v>
      </c>
      <c r="J1783" s="29" t="n">
        <f aca="false">I1783^2</f>
        <v>0.0087096901380275</v>
      </c>
      <c r="K1783" s="2" t="n">
        <v>0</v>
      </c>
      <c r="L1783" s="2"/>
      <c r="M1783" s="2"/>
      <c r="N1783" s="2"/>
      <c r="O1783" s="4" t="s">
        <v>18</v>
      </c>
      <c r="P1783" s="2" t="n">
        <v>24</v>
      </c>
      <c r="Q1783" s="2" t="n">
        <v>1936.07572207828</v>
      </c>
      <c r="R1783" s="2" t="n">
        <v>133</v>
      </c>
      <c r="S1783" s="2" t="n">
        <v>135</v>
      </c>
      <c r="T1783" s="29" t="n">
        <f aca="false">(Q1783/$Q$27)^$Q$28*R1783</f>
        <v>132.006323953905</v>
      </c>
      <c r="U1783" s="29" t="n">
        <f aca="false">$Q$29*R1783*($Q$30-S1783)</f>
        <v>13.7457172555263</v>
      </c>
      <c r="V1783" s="29" t="n">
        <f aca="false">T1783+U1783</f>
        <v>145.752041209431</v>
      </c>
      <c r="W1783" s="29" t="n">
        <f aca="false">V1783-$T$23</f>
        <v>-16.6096445541151</v>
      </c>
      <c r="X1783" s="29" t="n">
        <f aca="false">W1783^2</f>
        <v>275.880292214044</v>
      </c>
      <c r="Y1783" s="2" t="n">
        <v>20697.607421875</v>
      </c>
      <c r="Z1783" s="2"/>
      <c r="AA1783" s="2"/>
      <c r="AB1783" s="2"/>
    </row>
    <row r="1784" customFormat="false" ht="15" hidden="false" customHeight="false" outlineLevel="0" collapsed="false">
      <c r="A1784" s="0" t="s">
        <v>17</v>
      </c>
      <c r="B1784" s="2" t="n">
        <v>26</v>
      </c>
      <c r="C1784" s="2" t="n">
        <v>1196.37888126653</v>
      </c>
      <c r="D1784" s="2" t="n">
        <v>132</v>
      </c>
      <c r="E1784" s="2" t="n">
        <v>137</v>
      </c>
      <c r="F1784" s="29" t="n">
        <f aca="false">(C1784/$C$27)^$C$28*D1784</f>
        <v>130.727323786138</v>
      </c>
      <c r="G1784" s="29" t="n">
        <f aca="false">$C$29*D1784*($C$30-E1784)</f>
        <v>-24.3146489195667</v>
      </c>
      <c r="H1784" s="29" t="n">
        <f aca="false">F1784+G1784</f>
        <v>106.412674866571</v>
      </c>
      <c r="I1784" s="29" t="n">
        <f aca="false">H1784-$E$23</f>
        <v>-1.50745042637148</v>
      </c>
      <c r="J1784" s="29" t="n">
        <f aca="false">I1784^2</f>
        <v>2.27240678796755</v>
      </c>
      <c r="K1784" s="2" t="n">
        <v>0</v>
      </c>
      <c r="L1784" s="2"/>
      <c r="M1784" s="2"/>
      <c r="N1784" s="2"/>
      <c r="O1784" s="4" t="s">
        <v>18</v>
      </c>
      <c r="P1784" s="2" t="n">
        <v>24</v>
      </c>
      <c r="Q1784" s="2" t="n">
        <v>1936.00033463418</v>
      </c>
      <c r="R1784" s="2" t="n">
        <v>133</v>
      </c>
      <c r="S1784" s="2" t="n">
        <v>135</v>
      </c>
      <c r="T1784" s="29" t="n">
        <f aca="false">(Q1784/$Q$27)^$Q$28*R1784</f>
        <v>131.993988054427</v>
      </c>
      <c r="U1784" s="29" t="n">
        <f aca="false">$Q$29*R1784*($Q$30-S1784)</f>
        <v>13.7457172555263</v>
      </c>
      <c r="V1784" s="29" t="n">
        <f aca="false">T1784+U1784</f>
        <v>145.739705309953</v>
      </c>
      <c r="W1784" s="29" t="n">
        <f aca="false">V1784-$T$23</f>
        <v>-16.6219804535932</v>
      </c>
      <c r="X1784" s="29" t="n">
        <f aca="false">W1784^2</f>
        <v>276.290234199636</v>
      </c>
      <c r="Y1784" s="2" t="n">
        <v>21088.626953125</v>
      </c>
      <c r="Z1784" s="2"/>
      <c r="AA1784" s="2"/>
      <c r="AB1784" s="2"/>
    </row>
    <row r="1785" customFormat="false" ht="15" hidden="false" customHeight="false" outlineLevel="0" collapsed="false">
      <c r="A1785" s="0" t="s">
        <v>17</v>
      </c>
      <c r="B1785" s="2" t="n">
        <v>26</v>
      </c>
      <c r="C1785" s="2" t="n">
        <v>1196.41055698299</v>
      </c>
      <c r="D1785" s="2" t="n">
        <v>138</v>
      </c>
      <c r="E1785" s="2" t="n">
        <v>137</v>
      </c>
      <c r="F1785" s="29" t="n">
        <f aca="false">(C1785/$C$27)^$C$28*D1785</f>
        <v>136.678159441424</v>
      </c>
      <c r="G1785" s="29" t="n">
        <f aca="false">$C$29*D1785*($C$30-E1785)</f>
        <v>-25.4198602340925</v>
      </c>
      <c r="H1785" s="29" t="n">
        <f aca="false">F1785+G1785</f>
        <v>111.258299207331</v>
      </c>
      <c r="I1785" s="29" t="n">
        <f aca="false">H1785-$E$23</f>
        <v>3.33817391438868</v>
      </c>
      <c r="J1785" s="29" t="n">
        <f aca="false">I1785^2</f>
        <v>11.143405082705</v>
      </c>
      <c r="K1785" s="2" t="n">
        <v>23001.669921875</v>
      </c>
      <c r="L1785" s="2"/>
      <c r="M1785" s="2"/>
      <c r="N1785" s="2"/>
      <c r="O1785" s="4" t="s">
        <v>18</v>
      </c>
      <c r="P1785" s="2" t="n">
        <v>24</v>
      </c>
      <c r="Q1785" s="2" t="n">
        <v>1941.06669262679</v>
      </c>
      <c r="R1785" s="2" t="n">
        <v>136</v>
      </c>
      <c r="S1785" s="2" t="n">
        <v>135</v>
      </c>
      <c r="T1785" s="29" t="n">
        <f aca="false">(Q1785/$Q$27)^$Q$28*R1785</f>
        <v>135.820551255986</v>
      </c>
      <c r="U1785" s="29" t="n">
        <f aca="false">$Q$29*R1785*($Q$30-S1785)</f>
        <v>14.0557710282073</v>
      </c>
      <c r="V1785" s="29" t="n">
        <f aca="false">T1785+U1785</f>
        <v>149.876322284193</v>
      </c>
      <c r="W1785" s="29" t="n">
        <f aca="false">V1785-$T$23</f>
        <v>-12.4853634793536</v>
      </c>
      <c r="X1785" s="29" t="n">
        <f aca="false">W1785^2</f>
        <v>155.884301211577</v>
      </c>
      <c r="Y1785" s="2" t="n">
        <v>22876.068359375</v>
      </c>
      <c r="Z1785" s="2"/>
      <c r="AA1785" s="2"/>
      <c r="AB1785" s="2"/>
    </row>
    <row r="1786" customFormat="false" ht="15" hidden="false" customHeight="false" outlineLevel="0" collapsed="false">
      <c r="A1786" s="0" t="s">
        <v>17</v>
      </c>
      <c r="B1786" s="2" t="n">
        <v>26</v>
      </c>
      <c r="C1786" s="2" t="n">
        <v>1196.41001276483</v>
      </c>
      <c r="D1786" s="2" t="n">
        <v>137</v>
      </c>
      <c r="E1786" s="2" t="n">
        <v>136</v>
      </c>
      <c r="F1786" s="29" t="n">
        <f aca="false">(C1786/$C$27)^$C$28*D1786</f>
        <v>135.687589865691</v>
      </c>
      <c r="G1786" s="29" t="n">
        <f aca="false">$C$29*D1786*($C$30-E1786)</f>
        <v>-18.9267437612536</v>
      </c>
      <c r="H1786" s="29" t="n">
        <f aca="false">F1786+G1786</f>
        <v>116.760846104438</v>
      </c>
      <c r="I1786" s="29" t="n">
        <f aca="false">H1786-$E$23</f>
        <v>8.84072081149522</v>
      </c>
      <c r="J1786" s="29" t="n">
        <f aca="false">I1786^2</f>
        <v>78.1583444668047</v>
      </c>
      <c r="K1786" s="2" t="n">
        <v>22790.74609375</v>
      </c>
      <c r="L1786" s="2"/>
      <c r="M1786" s="2"/>
      <c r="N1786" s="2"/>
      <c r="O1786" s="4" t="s">
        <v>18</v>
      </c>
      <c r="P1786" s="2" t="n">
        <v>24</v>
      </c>
      <c r="Q1786" s="2" t="n">
        <v>1941.13806442464</v>
      </c>
      <c r="R1786" s="2" t="n">
        <v>139</v>
      </c>
      <c r="S1786" s="2" t="n">
        <v>136</v>
      </c>
      <c r="T1786" s="29" t="n">
        <f aca="false">(Q1786/$Q$27)^$Q$28*R1786</f>
        <v>138.828843219634</v>
      </c>
      <c r="U1786" s="29" t="n">
        <f aca="false">$Q$29*R1786*($Q$30-S1786)</f>
        <v>7.18291240044417</v>
      </c>
      <c r="V1786" s="29" t="n">
        <f aca="false">T1786+U1786</f>
        <v>146.011755620079</v>
      </c>
      <c r="W1786" s="29" t="n">
        <f aca="false">V1786-$T$23</f>
        <v>-16.349930143468</v>
      </c>
      <c r="X1786" s="29" t="n">
        <f aca="false">W1786^2</f>
        <v>267.320215696284</v>
      </c>
      <c r="Y1786" s="2" t="n">
        <v>22330.171875</v>
      </c>
      <c r="Z1786" s="2"/>
      <c r="AA1786" s="2"/>
      <c r="AB1786" s="2"/>
    </row>
    <row r="1787" customFormat="false" ht="15" hidden="false" customHeight="false" outlineLevel="0" collapsed="false">
      <c r="A1787" s="0" t="s">
        <v>17</v>
      </c>
      <c r="B1787" s="2" t="n">
        <v>26</v>
      </c>
      <c r="C1787" s="2" t="n">
        <v>1196.51534354484</v>
      </c>
      <c r="D1787" s="2" t="n">
        <v>121</v>
      </c>
      <c r="E1787" s="2" t="n">
        <v>133</v>
      </c>
      <c r="F1787" s="29" t="n">
        <f aca="false">(C1787/$C$27)^$C$28*D1787</f>
        <v>119.866187219425</v>
      </c>
      <c r="G1787" s="29" t="n">
        <f aca="false">$C$29*D1787*($C$30-E1787)</f>
        <v>0</v>
      </c>
      <c r="H1787" s="29" t="n">
        <f aca="false">F1787+G1787</f>
        <v>119.866187219425</v>
      </c>
      <c r="I1787" s="29" t="n">
        <f aca="false">H1787-$E$23</f>
        <v>11.9460619264829</v>
      </c>
      <c r="J1787" s="29" t="n">
        <f aca="false">I1787^2</f>
        <v>142.708395551364</v>
      </c>
      <c r="K1787" s="2" t="n">
        <v>22775.82421875</v>
      </c>
      <c r="L1787" s="2"/>
      <c r="M1787" s="2"/>
      <c r="N1787" s="2"/>
      <c r="O1787" s="4" t="s">
        <v>18</v>
      </c>
      <c r="P1787" s="2" t="n">
        <v>24</v>
      </c>
      <c r="Q1787" s="2" t="n">
        <v>1941.18841389992</v>
      </c>
      <c r="R1787" s="2" t="n">
        <v>133</v>
      </c>
      <c r="S1787" s="2" t="n">
        <v>136</v>
      </c>
      <c r="T1787" s="29" t="n">
        <f aca="false">(Q1787/$Q$27)^$Q$28*R1787</f>
        <v>132.844500685827</v>
      </c>
      <c r="U1787" s="29" t="n">
        <f aca="false">$Q$29*R1787*($Q$30-S1787)</f>
        <v>6.87285862776313</v>
      </c>
      <c r="V1787" s="29" t="n">
        <f aca="false">T1787+U1787</f>
        <v>139.71735931359</v>
      </c>
      <c r="W1787" s="29" t="n">
        <f aca="false">V1787-$T$23</f>
        <v>-22.6443264499563</v>
      </c>
      <c r="X1787" s="29" t="n">
        <f aca="false">W1787^2</f>
        <v>512.765520372188</v>
      </c>
      <c r="Y1787" s="2" t="n">
        <v>22197.607421875</v>
      </c>
      <c r="Z1787" s="2"/>
      <c r="AA1787" s="2"/>
      <c r="AB1787" s="2"/>
    </row>
    <row r="1788" customFormat="false" ht="15" hidden="false" customHeight="false" outlineLevel="0" collapsed="false">
      <c r="A1788" s="0" t="s">
        <v>17</v>
      </c>
      <c r="B1788" s="2" t="n">
        <v>26</v>
      </c>
      <c r="C1788" s="2" t="n">
        <v>1196.47220831691</v>
      </c>
      <c r="D1788" s="2" t="n">
        <v>106</v>
      </c>
      <c r="E1788" s="2" t="n">
        <v>134</v>
      </c>
      <c r="F1788" s="29" t="n">
        <f aca="false">(C1788/$C$27)^$C$28*D1788</f>
        <v>104.997657389723</v>
      </c>
      <c r="G1788" s="29" t="n">
        <f aca="false">$C$29*D1788*($C$30-E1788)</f>
        <v>-4.88134997248877</v>
      </c>
      <c r="H1788" s="29" t="n">
        <f aca="false">F1788+G1788</f>
        <v>100.116307417234</v>
      </c>
      <c r="I1788" s="29" t="n">
        <f aca="false">H1788-$E$23</f>
        <v>-7.80381787570802</v>
      </c>
      <c r="J1788" s="29" t="n">
        <f aca="false">I1788^2</f>
        <v>60.89957343722</v>
      </c>
      <c r="K1788" s="2" t="n">
        <v>22908.390625</v>
      </c>
      <c r="L1788" s="2"/>
      <c r="M1788" s="2"/>
      <c r="N1788" s="2"/>
      <c r="O1788" s="4" t="s">
        <v>18</v>
      </c>
      <c r="P1788" s="2" t="n">
        <v>24</v>
      </c>
      <c r="Q1788" s="2" t="n">
        <v>1941.23260835972</v>
      </c>
      <c r="R1788" s="2" t="n">
        <v>150</v>
      </c>
      <c r="S1788" s="2" t="n">
        <v>136</v>
      </c>
      <c r="T1788" s="29" t="n">
        <f aca="false">(Q1788/$Q$27)^$Q$28*R1788</f>
        <v>149.832811394617</v>
      </c>
      <c r="U1788" s="29" t="n">
        <f aca="false">$Q$29*R1788*($Q$30-S1788)</f>
        <v>7.75134431702608</v>
      </c>
      <c r="V1788" s="29" t="n">
        <f aca="false">T1788+U1788</f>
        <v>157.584155711643</v>
      </c>
      <c r="W1788" s="29" t="n">
        <f aca="false">V1788-$T$23</f>
        <v>-4.77753005190377</v>
      </c>
      <c r="X1788" s="29" t="n">
        <f aca="false">W1788^2</f>
        <v>22.8247933968436</v>
      </c>
      <c r="Y1788" s="2" t="n">
        <v>22238.384765625</v>
      </c>
      <c r="Z1788" s="2"/>
      <c r="AA1788" s="2"/>
      <c r="AB1788" s="2"/>
    </row>
    <row r="1789" customFormat="false" ht="15" hidden="false" customHeight="false" outlineLevel="0" collapsed="false">
      <c r="A1789" s="0" t="s">
        <v>17</v>
      </c>
      <c r="B1789" s="2" t="n">
        <v>26</v>
      </c>
      <c r="C1789" s="2" t="n">
        <v>1196.4716825992</v>
      </c>
      <c r="D1789" s="2" t="n">
        <v>106</v>
      </c>
      <c r="E1789" s="2" t="n">
        <v>134</v>
      </c>
      <c r="F1789" s="29" t="n">
        <f aca="false">(C1789/$C$27)^$C$28*D1789</f>
        <v>104.997546665993</v>
      </c>
      <c r="G1789" s="29" t="n">
        <f aca="false">$C$29*D1789*($C$30-E1789)</f>
        <v>-4.88134997248877</v>
      </c>
      <c r="H1789" s="29" t="n">
        <f aca="false">F1789+G1789</f>
        <v>100.116196693504</v>
      </c>
      <c r="I1789" s="29" t="n">
        <f aca="false">H1789-$E$23</f>
        <v>-7.80392859943852</v>
      </c>
      <c r="J1789" s="29" t="n">
        <f aca="false">I1789^2</f>
        <v>60.9013015851345</v>
      </c>
      <c r="K1789" s="2" t="n">
        <v>0</v>
      </c>
      <c r="L1789" s="2"/>
      <c r="M1789" s="2"/>
      <c r="N1789" s="2"/>
      <c r="O1789" s="4" t="s">
        <v>18</v>
      </c>
      <c r="P1789" s="2" t="n">
        <v>24</v>
      </c>
      <c r="Q1789" s="2" t="n">
        <v>1941.28264822114</v>
      </c>
      <c r="R1789" s="2" t="n">
        <v>131</v>
      </c>
      <c r="S1789" s="2" t="n">
        <v>137</v>
      </c>
      <c r="T1789" s="29" t="n">
        <f aca="false">(Q1789/$Q$27)^$Q$28*R1789</f>
        <v>130.862084134491</v>
      </c>
      <c r="U1789" s="29" t="n">
        <f aca="false">$Q$29*R1789*($Q$30-S1789)</f>
        <v>0</v>
      </c>
      <c r="V1789" s="29" t="n">
        <f aca="false">T1789+U1789</f>
        <v>130.862084134491</v>
      </c>
      <c r="W1789" s="29" t="n">
        <f aca="false">V1789-$T$23</f>
        <v>-31.4996016290554</v>
      </c>
      <c r="X1789" s="29" t="n">
        <f aca="false">W1789^2</f>
        <v>992.224902789192</v>
      </c>
      <c r="Y1789" s="2" t="n">
        <v>22374.083984375</v>
      </c>
      <c r="Z1789" s="2"/>
      <c r="AA1789" s="2"/>
      <c r="AB1789" s="2"/>
    </row>
    <row r="1790" customFormat="false" ht="15" hidden="false" customHeight="false" outlineLevel="0" collapsed="false">
      <c r="A1790" s="0" t="s">
        <v>17</v>
      </c>
      <c r="B1790" s="2" t="n">
        <v>26</v>
      </c>
      <c r="C1790" s="2" t="n">
        <v>1196.44124544871</v>
      </c>
      <c r="D1790" s="2" t="n">
        <v>105</v>
      </c>
      <c r="E1790" s="2" t="n">
        <v>134</v>
      </c>
      <c r="F1790" s="29" t="n">
        <f aca="false">(C1790/$C$27)^$C$28*D1790</f>
        <v>104.000653861591</v>
      </c>
      <c r="G1790" s="29" t="n">
        <f aca="false">$C$29*D1790*($C$30-E1790)</f>
        <v>-4.8352995010502</v>
      </c>
      <c r="H1790" s="29" t="n">
        <f aca="false">F1790+G1790</f>
        <v>99.1653543605411</v>
      </c>
      <c r="I1790" s="29" t="n">
        <f aca="false">H1790-$E$23</f>
        <v>-8.75477093240123</v>
      </c>
      <c r="J1790" s="29" t="n">
        <f aca="false">I1790^2</f>
        <v>76.6460140788175</v>
      </c>
      <c r="K1790" s="2" t="n">
        <v>0</v>
      </c>
      <c r="L1790" s="2"/>
      <c r="M1790" s="2"/>
      <c r="N1790" s="2"/>
      <c r="O1790" s="4" t="s">
        <v>18</v>
      </c>
      <c r="P1790" s="2" t="n">
        <v>24</v>
      </c>
      <c r="Q1790" s="2" t="n">
        <v>1941.39227101011</v>
      </c>
      <c r="R1790" s="2" t="n">
        <v>134</v>
      </c>
      <c r="S1790" s="2" t="n">
        <v>135</v>
      </c>
      <c r="T1790" s="29" t="n">
        <f aca="false">(Q1790/$Q$27)^$Q$28*R1790</f>
        <v>133.877067866823</v>
      </c>
      <c r="U1790" s="29" t="n">
        <f aca="false">$Q$29*R1790*($Q$30-S1790)</f>
        <v>13.8490685130866</v>
      </c>
      <c r="V1790" s="29" t="n">
        <f aca="false">T1790+U1790</f>
        <v>147.72613637991</v>
      </c>
      <c r="W1790" s="29" t="n">
        <f aca="false">V1790-$T$23</f>
        <v>-14.6355493836366</v>
      </c>
      <c r="X1790" s="29" t="n">
        <f aca="false">W1790^2</f>
        <v>214.199305760866</v>
      </c>
      <c r="Y1790" s="2" t="n">
        <v>22934.041015625</v>
      </c>
      <c r="Z1790" s="2"/>
      <c r="AA1790" s="2"/>
      <c r="AB1790" s="2"/>
    </row>
    <row r="1791" customFormat="false" ht="15" hidden="false" customHeight="false" outlineLevel="0" collapsed="false">
      <c r="A1791" s="0" t="s">
        <v>17</v>
      </c>
      <c r="B1791" s="2" t="n">
        <v>26</v>
      </c>
      <c r="C1791" s="2" t="n">
        <v>1196.39740009937</v>
      </c>
      <c r="D1791" s="2" t="n">
        <v>101</v>
      </c>
      <c r="E1791" s="2" t="n">
        <v>134</v>
      </c>
      <c r="F1791" s="29" t="n">
        <f aca="false">(C1791/$C$27)^$C$28*D1791</f>
        <v>100.029925857498</v>
      </c>
      <c r="G1791" s="29" t="n">
        <f aca="false">$C$29*D1791*($C$30-E1791)</f>
        <v>-4.6510976152959</v>
      </c>
      <c r="H1791" s="29" t="n">
        <f aca="false">F1791+G1791</f>
        <v>95.3788282422017</v>
      </c>
      <c r="I1791" s="29" t="n">
        <f aca="false">H1791-$E$23</f>
        <v>-12.5412970507407</v>
      </c>
      <c r="J1791" s="29" t="n">
        <f aca="false">I1791^2</f>
        <v>157.284131714917</v>
      </c>
      <c r="K1791" s="2" t="n">
        <v>22417.12890625</v>
      </c>
      <c r="L1791" s="2"/>
      <c r="M1791" s="2"/>
      <c r="N1791" s="2"/>
      <c r="O1791" s="4" t="s">
        <v>18</v>
      </c>
      <c r="P1791" s="2" t="n">
        <v>24</v>
      </c>
      <c r="Q1791" s="2" t="n">
        <v>1941.36004544064</v>
      </c>
      <c r="R1791" s="2" t="n">
        <v>137</v>
      </c>
      <c r="S1791" s="2" t="n">
        <v>135</v>
      </c>
      <c r="T1791" s="29" t="n">
        <f aca="false">(Q1791/$Q$27)^$Q$28*R1791</f>
        <v>136.868862906467</v>
      </c>
      <c r="U1791" s="29" t="n">
        <f aca="false">$Q$29*R1791*($Q$30-S1791)</f>
        <v>14.1591222857676</v>
      </c>
      <c r="V1791" s="29" t="n">
        <f aca="false">T1791+U1791</f>
        <v>151.027985192234</v>
      </c>
      <c r="W1791" s="29" t="n">
        <f aca="false">V1791-$T$23</f>
        <v>-11.3337005713124</v>
      </c>
      <c r="X1791" s="29" t="n">
        <f aca="false">W1791^2</f>
        <v>128.452768640166</v>
      </c>
      <c r="Y1791" s="2" t="n">
        <v>22364.271484375</v>
      </c>
      <c r="Z1791" s="2"/>
      <c r="AA1791" s="2"/>
      <c r="AB1791" s="2"/>
    </row>
    <row r="1792" customFormat="false" ht="15" hidden="false" customHeight="false" outlineLevel="0" collapsed="false">
      <c r="A1792" s="0" t="s">
        <v>17</v>
      </c>
      <c r="B1792" s="2" t="n">
        <v>26</v>
      </c>
      <c r="C1792" s="2" t="n">
        <v>1196.35394651225</v>
      </c>
      <c r="D1792" s="2" t="n">
        <v>106</v>
      </c>
      <c r="E1792" s="2" t="n">
        <v>133</v>
      </c>
      <c r="F1792" s="29" t="n">
        <f aca="false">(C1792/$C$27)^$C$28*D1792</f>
        <v>104.972751463987</v>
      </c>
      <c r="G1792" s="29" t="n">
        <f aca="false">$C$29*D1792*($C$30-E1792)</f>
        <v>0</v>
      </c>
      <c r="H1792" s="29" t="n">
        <f aca="false">F1792+G1792</f>
        <v>104.972751463987</v>
      </c>
      <c r="I1792" s="29" t="n">
        <f aca="false">H1792-$E$23</f>
        <v>-2.94737382895522</v>
      </c>
      <c r="J1792" s="29" t="n">
        <f aca="false">I1792^2</f>
        <v>8.68701248761016</v>
      </c>
      <c r="K1792" s="2" t="n">
        <v>23001.529296875</v>
      </c>
      <c r="L1792" s="2"/>
      <c r="M1792" s="2"/>
      <c r="N1792" s="2"/>
      <c r="O1792" s="4" t="s">
        <v>18</v>
      </c>
      <c r="P1792" s="2" t="n">
        <v>24</v>
      </c>
      <c r="Q1792" s="2" t="n">
        <v>1941.29682430281</v>
      </c>
      <c r="R1792" s="2" t="n">
        <v>131</v>
      </c>
      <c r="S1792" s="2" t="n">
        <v>134</v>
      </c>
      <c r="T1792" s="29" t="n">
        <f aca="false">(Q1792/$Q$27)^$Q$28*R1792</f>
        <v>130.864377613282</v>
      </c>
      <c r="U1792" s="29" t="n">
        <f aca="false">$Q$29*R1792*($Q$30-S1792)</f>
        <v>20.3085221106083</v>
      </c>
      <c r="V1792" s="29" t="n">
        <f aca="false">T1792+U1792</f>
        <v>151.17289972389</v>
      </c>
      <c r="W1792" s="29" t="n">
        <f aca="false">V1792-$T$23</f>
        <v>-11.1887860396562</v>
      </c>
      <c r="X1792" s="29" t="n">
        <f aca="false">W1792^2</f>
        <v>125.188933041204</v>
      </c>
      <c r="Y1792" s="2" t="n">
        <v>22484.7578125</v>
      </c>
      <c r="Z1792" s="2"/>
      <c r="AA1792" s="2"/>
      <c r="AB1792" s="2"/>
    </row>
    <row r="1793" customFormat="false" ht="15" hidden="false" customHeight="false" outlineLevel="0" collapsed="false">
      <c r="A1793" s="0" t="s">
        <v>17</v>
      </c>
      <c r="B1793" s="2" t="n">
        <v>26</v>
      </c>
      <c r="C1793" s="2" t="n">
        <v>1196.33522402838</v>
      </c>
      <c r="D1793" s="2" t="n">
        <v>105</v>
      </c>
      <c r="E1793" s="2" t="n">
        <v>134</v>
      </c>
      <c r="F1793" s="29" t="n">
        <f aca="false">(C1793/$C$27)^$C$28*D1793</f>
        <v>103.978537045149</v>
      </c>
      <c r="G1793" s="29" t="n">
        <f aca="false">$C$29*D1793*($C$30-E1793)</f>
        <v>-4.8352995010502</v>
      </c>
      <c r="H1793" s="29" t="n">
        <f aca="false">F1793+G1793</f>
        <v>99.1432375440992</v>
      </c>
      <c r="I1793" s="29" t="n">
        <f aca="false">H1793-$E$23</f>
        <v>-8.77688774884314</v>
      </c>
      <c r="J1793" s="29" t="n">
        <f aca="false">I1793^2</f>
        <v>77.0337585557928</v>
      </c>
      <c r="K1793" s="2" t="n">
        <v>0</v>
      </c>
      <c r="L1793" s="2"/>
      <c r="M1793" s="2"/>
      <c r="N1793" s="2"/>
      <c r="O1793" s="4" t="s">
        <v>18</v>
      </c>
      <c r="P1793" s="2" t="n">
        <v>24</v>
      </c>
      <c r="Q1793" s="2" t="n">
        <v>1941.24649379304</v>
      </c>
      <c r="R1793" s="2" t="n">
        <v>131</v>
      </c>
      <c r="S1793" s="2" t="n">
        <v>136</v>
      </c>
      <c r="T1793" s="29" t="n">
        <f aca="false">(Q1793/$Q$27)^$Q$28*R1793</f>
        <v>130.856234992881</v>
      </c>
      <c r="U1793" s="29" t="n">
        <f aca="false">$Q$29*R1793*($Q$30-S1793)</f>
        <v>6.76950737020278</v>
      </c>
      <c r="V1793" s="29" t="n">
        <f aca="false">T1793+U1793</f>
        <v>137.625742363083</v>
      </c>
      <c r="W1793" s="29" t="n">
        <f aca="false">V1793-$T$23</f>
        <v>-24.7359434004631</v>
      </c>
      <c r="X1793" s="29" t="n">
        <f aca="false">W1793^2</f>
        <v>611.866895910914</v>
      </c>
      <c r="Y1793" s="2" t="n">
        <v>22712.30859375</v>
      </c>
      <c r="Z1793" s="2"/>
      <c r="AA1793" s="2"/>
      <c r="AB1793" s="2"/>
    </row>
    <row r="1794" customFormat="false" ht="15" hidden="false" customHeight="false" outlineLevel="0" collapsed="false">
      <c r="A1794" s="0" t="s">
        <v>17</v>
      </c>
      <c r="B1794" s="2" t="n">
        <v>26</v>
      </c>
      <c r="C1794" s="2" t="n">
        <v>1196.43853972551</v>
      </c>
      <c r="D1794" s="2" t="n">
        <v>131</v>
      </c>
      <c r="E1794" s="2" t="n">
        <v>137</v>
      </c>
      <c r="F1794" s="29" t="n">
        <f aca="false">(C1794/$C$27)^$C$28*D1794</f>
        <v>129.752492482685</v>
      </c>
      <c r="G1794" s="29" t="n">
        <f aca="false">$C$29*D1794*($C$30-E1794)</f>
        <v>-24.1304470338124</v>
      </c>
      <c r="H1794" s="29" t="n">
        <f aca="false">F1794+G1794</f>
        <v>105.622045448873</v>
      </c>
      <c r="I1794" s="29" t="n">
        <f aca="false">H1794-$E$23</f>
        <v>-2.29807984406949</v>
      </c>
      <c r="J1794" s="29" t="n">
        <f aca="false">I1794^2</f>
        <v>5.28117096971846</v>
      </c>
      <c r="K1794" s="2" t="n">
        <v>0</v>
      </c>
      <c r="L1794" s="2"/>
      <c r="M1794" s="2"/>
      <c r="N1794" s="2"/>
      <c r="O1794" s="4" t="s">
        <v>18</v>
      </c>
      <c r="P1794" s="2" t="n">
        <v>24</v>
      </c>
      <c r="Q1794" s="2" t="n">
        <v>1941.20263026446</v>
      </c>
      <c r="R1794" s="2" t="n">
        <v>145</v>
      </c>
      <c r="S1794" s="2" t="n">
        <v>135</v>
      </c>
      <c r="T1794" s="29" t="n">
        <f aca="false">(Q1794/$Q$27)^$Q$28*R1794</f>
        <v>144.833016296601</v>
      </c>
      <c r="U1794" s="29" t="n">
        <f aca="false">$Q$29*R1794*($Q$30-S1794)</f>
        <v>14.9859323462504</v>
      </c>
      <c r="V1794" s="29" t="n">
        <f aca="false">T1794+U1794</f>
        <v>159.818948642851</v>
      </c>
      <c r="W1794" s="29" t="n">
        <f aca="false">V1794-$T$23</f>
        <v>-2.54273712069528</v>
      </c>
      <c r="X1794" s="29" t="n">
        <f aca="false">W1794^2</f>
        <v>6.46551206496172</v>
      </c>
      <c r="Y1794" s="2" t="n">
        <v>23103.115234375</v>
      </c>
      <c r="Z1794" s="2"/>
      <c r="AA1794" s="2"/>
      <c r="AB1794" s="2"/>
    </row>
    <row r="1795" customFormat="false" ht="15" hidden="false" customHeight="false" outlineLevel="0" collapsed="false">
      <c r="A1795" s="0" t="s">
        <v>17</v>
      </c>
      <c r="B1795" s="2" t="n">
        <v>26</v>
      </c>
      <c r="C1795" s="2" t="n">
        <v>1196.46382267467</v>
      </c>
      <c r="D1795" s="2" t="n">
        <v>138</v>
      </c>
      <c r="E1795" s="2" t="n">
        <v>136</v>
      </c>
      <c r="F1795" s="29" t="n">
        <f aca="false">(C1795/$C$27)^$C$28*D1795</f>
        <v>136.692764094076</v>
      </c>
      <c r="G1795" s="29" t="n">
        <f aca="false">$C$29*D1795*($C$30-E1795)</f>
        <v>-19.0648951755693</v>
      </c>
      <c r="H1795" s="29" t="n">
        <f aca="false">F1795+G1795</f>
        <v>117.627868918507</v>
      </c>
      <c r="I1795" s="29" t="n">
        <f aca="false">H1795-$E$23</f>
        <v>9.70774362556465</v>
      </c>
      <c r="J1795" s="29" t="n">
        <f aca="false">I1795^2</f>
        <v>94.240286299691</v>
      </c>
      <c r="K1795" s="2" t="n">
        <v>0</v>
      </c>
      <c r="L1795" s="2"/>
      <c r="M1795" s="2"/>
      <c r="N1795" s="2"/>
      <c r="O1795" s="4" t="s">
        <v>18</v>
      </c>
      <c r="P1795" s="2" t="n">
        <v>24</v>
      </c>
      <c r="Q1795" s="2" t="n">
        <v>1940.14865861164</v>
      </c>
      <c r="R1795" s="2" t="n">
        <v>160</v>
      </c>
      <c r="S1795" s="2" t="n">
        <v>137</v>
      </c>
      <c r="T1795" s="29" t="n">
        <f aca="false">(Q1795/$Q$27)^$Q$28*R1795</f>
        <v>159.607569418973</v>
      </c>
      <c r="U1795" s="29" t="n">
        <f aca="false">$Q$29*R1795*($Q$30-S1795)</f>
        <v>0</v>
      </c>
      <c r="V1795" s="29" t="n">
        <f aca="false">T1795+U1795</f>
        <v>159.607569418973</v>
      </c>
      <c r="W1795" s="29" t="n">
        <f aca="false">V1795-$T$23</f>
        <v>-2.75411634457311</v>
      </c>
      <c r="X1795" s="29" t="n">
        <f aca="false">W1795^2</f>
        <v>7.58515683944473</v>
      </c>
      <c r="Y1795" s="2" t="n">
        <v>23030.654296875</v>
      </c>
      <c r="Z1795" s="2"/>
      <c r="AA1795" s="2"/>
      <c r="AB1795" s="2"/>
    </row>
    <row r="1796" customFormat="false" ht="15" hidden="false" customHeight="false" outlineLevel="0" collapsed="false">
      <c r="A1796" s="0" t="s">
        <v>17</v>
      </c>
      <c r="B1796" s="2" t="n">
        <v>26</v>
      </c>
      <c r="C1796" s="2" t="n">
        <v>1196.50828647498</v>
      </c>
      <c r="D1796" s="2" t="n">
        <v>131</v>
      </c>
      <c r="E1796" s="2" t="n">
        <v>137</v>
      </c>
      <c r="F1796" s="29" t="n">
        <f aca="false">(C1796/$C$27)^$C$28*D1796</f>
        <v>129.770646730142</v>
      </c>
      <c r="G1796" s="29" t="n">
        <f aca="false">$C$29*D1796*($C$30-E1796)</f>
        <v>-24.1304470338124</v>
      </c>
      <c r="H1796" s="29" t="n">
        <f aca="false">F1796+G1796</f>
        <v>105.64019969633</v>
      </c>
      <c r="I1796" s="29" t="n">
        <f aca="false">H1796-$E$23</f>
        <v>-2.27992559661254</v>
      </c>
      <c r="J1796" s="29" t="n">
        <f aca="false">I1796^2</f>
        <v>5.19806072608906</v>
      </c>
      <c r="K1796" s="2" t="n">
        <v>23088.626953125</v>
      </c>
      <c r="L1796" s="2"/>
      <c r="M1796" s="2"/>
      <c r="N1796" s="2"/>
      <c r="O1796" s="4" t="s">
        <v>18</v>
      </c>
      <c r="P1796" s="2" t="n">
        <v>24</v>
      </c>
      <c r="Q1796" s="2" t="n">
        <v>1940.20397012487</v>
      </c>
      <c r="R1796" s="2" t="n">
        <v>149</v>
      </c>
      <c r="S1796" s="2" t="n">
        <v>137</v>
      </c>
      <c r="T1796" s="29" t="n">
        <f aca="false">(Q1796/$Q$27)^$Q$28*R1796</f>
        <v>148.644719004037</v>
      </c>
      <c r="U1796" s="29" t="n">
        <f aca="false">$Q$29*R1796*($Q$30-S1796)</f>
        <v>0</v>
      </c>
      <c r="V1796" s="29" t="n">
        <f aca="false">T1796+U1796</f>
        <v>148.644719004037</v>
      </c>
      <c r="W1796" s="29" t="n">
        <f aca="false">V1796-$T$23</f>
        <v>-13.7169667595097</v>
      </c>
      <c r="X1796" s="29" t="n">
        <f aca="false">W1796^2</f>
        <v>188.155177081494</v>
      </c>
      <c r="Y1796" s="2" t="n">
        <v>23099.5703125</v>
      </c>
      <c r="Z1796" s="2"/>
      <c r="AA1796" s="2"/>
      <c r="AB1796" s="2"/>
    </row>
    <row r="1797" customFormat="false" ht="15" hidden="false" customHeight="false" outlineLevel="0" collapsed="false">
      <c r="A1797" s="0" t="s">
        <v>17</v>
      </c>
      <c r="B1797" s="2" t="n">
        <v>26</v>
      </c>
      <c r="C1797" s="2" t="n">
        <v>1196.53314655668</v>
      </c>
      <c r="D1797" s="2" t="n">
        <v>134</v>
      </c>
      <c r="E1797" s="2" t="n">
        <v>138</v>
      </c>
      <c r="F1797" s="29" t="n">
        <f aca="false">(C1797/$C$27)^$C$28*D1797</f>
        <v>132.749112936971</v>
      </c>
      <c r="G1797" s="29" t="n">
        <f aca="false">$C$29*D1797*($C$30-E1797)</f>
        <v>-30.8538158638441</v>
      </c>
      <c r="H1797" s="29" t="n">
        <f aca="false">F1797+G1797</f>
        <v>101.895297073127</v>
      </c>
      <c r="I1797" s="29" t="n">
        <f aca="false">H1797-$E$23</f>
        <v>-6.02482821981509</v>
      </c>
      <c r="J1797" s="29" t="n">
        <f aca="false">I1797^2</f>
        <v>36.2985550782803</v>
      </c>
      <c r="K1797" s="2" t="n">
        <v>23109.37109375</v>
      </c>
      <c r="L1797" s="2"/>
      <c r="M1797" s="2"/>
      <c r="N1797" s="2"/>
      <c r="O1797" s="4" t="s">
        <v>18</v>
      </c>
      <c r="P1797" s="2" t="n">
        <v>24</v>
      </c>
      <c r="Q1797" s="2" t="n">
        <v>1940.24737754611</v>
      </c>
      <c r="R1797" s="2" t="n">
        <v>159</v>
      </c>
      <c r="S1797" s="2" t="n">
        <v>137</v>
      </c>
      <c r="T1797" s="29" t="n">
        <f aca="false">(Q1797/$Q$27)^$Q$28*R1797</f>
        <v>158.629391805317</v>
      </c>
      <c r="U1797" s="29" t="n">
        <f aca="false">$Q$29*R1797*($Q$30-S1797)</f>
        <v>0</v>
      </c>
      <c r="V1797" s="29" t="n">
        <f aca="false">T1797+U1797</f>
        <v>158.629391805317</v>
      </c>
      <c r="W1797" s="29" t="n">
        <f aca="false">V1797-$T$23</f>
        <v>-3.73229395823003</v>
      </c>
      <c r="X1797" s="29" t="n">
        <f aca="false">W1797^2</f>
        <v>13.9300181906404</v>
      </c>
      <c r="Y1797" s="2" t="n">
        <v>22716.64453125</v>
      </c>
      <c r="Z1797" s="2"/>
      <c r="AA1797" s="2"/>
      <c r="AB1797" s="2"/>
    </row>
    <row r="1798" customFormat="false" ht="15" hidden="false" customHeight="false" outlineLevel="0" collapsed="false">
      <c r="A1798" s="0" t="s">
        <v>17</v>
      </c>
      <c r="B1798" s="2" t="n">
        <v>26</v>
      </c>
      <c r="C1798" s="2" t="n">
        <v>1196.58893146833</v>
      </c>
      <c r="D1798" s="2" t="n">
        <v>134</v>
      </c>
      <c r="E1798" s="2" t="n">
        <v>137</v>
      </c>
      <c r="F1798" s="29" t="n">
        <f aca="false">(C1798/$C$27)^$C$28*D1798</f>
        <v>132.763967129831</v>
      </c>
      <c r="G1798" s="29" t="n">
        <f aca="false">$C$29*D1798*($C$30-E1798)</f>
        <v>-24.6830526910753</v>
      </c>
      <c r="H1798" s="29" t="n">
        <f aca="false">F1798+G1798</f>
        <v>108.080914438756</v>
      </c>
      <c r="I1798" s="29" t="n">
        <f aca="false">H1798-$E$23</f>
        <v>0.160789145813467</v>
      </c>
      <c r="J1798" s="29" t="n">
        <f aca="false">I1798^2</f>
        <v>0.0258531494114245</v>
      </c>
      <c r="K1798" s="2" t="n">
        <v>0</v>
      </c>
      <c r="L1798" s="2"/>
      <c r="M1798" s="2"/>
      <c r="N1798" s="2"/>
      <c r="O1798" s="4" t="s">
        <v>18</v>
      </c>
      <c r="P1798" s="2" t="n">
        <v>24</v>
      </c>
      <c r="Q1798" s="2" t="n">
        <v>1940.30315585077</v>
      </c>
      <c r="R1798" s="2" t="n">
        <v>153</v>
      </c>
      <c r="S1798" s="2" t="n">
        <v>137</v>
      </c>
      <c r="T1798" s="29" t="n">
        <f aca="false">(Q1798/$Q$27)^$Q$28*R1798</f>
        <v>152.653908906264</v>
      </c>
      <c r="U1798" s="29" t="n">
        <f aca="false">$Q$29*R1798*($Q$30-S1798)</f>
        <v>0</v>
      </c>
      <c r="V1798" s="29" t="n">
        <f aca="false">T1798+U1798</f>
        <v>152.653908906264</v>
      </c>
      <c r="W1798" s="29" t="n">
        <f aca="false">V1798-$T$23</f>
        <v>-9.70777685728268</v>
      </c>
      <c r="X1798" s="29" t="n">
        <f aca="false">W1798^2</f>
        <v>94.2409315107932</v>
      </c>
      <c r="Y1798" s="2" t="n">
        <v>22722.12109375</v>
      </c>
      <c r="Z1798" s="2"/>
      <c r="AA1798" s="2"/>
      <c r="AB1798" s="2"/>
    </row>
    <row r="1799" customFormat="false" ht="15" hidden="false" customHeight="false" outlineLevel="0" collapsed="false">
      <c r="A1799" s="0" t="s">
        <v>17</v>
      </c>
      <c r="B1799" s="2" t="n">
        <v>26</v>
      </c>
      <c r="C1799" s="2" t="n">
        <v>1196.58286613983</v>
      </c>
      <c r="D1799" s="2" t="n">
        <v>140</v>
      </c>
      <c r="E1799" s="2" t="n">
        <v>138</v>
      </c>
      <c r="F1799" s="29" t="n">
        <f aca="false">(C1799/$C$27)^$C$28*D1799</f>
        <v>138.706934957118</v>
      </c>
      <c r="G1799" s="29" t="n">
        <f aca="false">$C$29*D1799*($C$30-E1799)</f>
        <v>-32.2353300070013</v>
      </c>
      <c r="H1799" s="29" t="n">
        <f aca="false">F1799+G1799</f>
        <v>106.471604950116</v>
      </c>
      <c r="I1799" s="29" t="n">
        <f aca="false">H1799-$E$23</f>
        <v>-1.44852034282593</v>
      </c>
      <c r="J1799" s="29" t="n">
        <f aca="false">I1799^2</f>
        <v>2.09821118358055</v>
      </c>
      <c r="K1799" s="2" t="n">
        <v>0</v>
      </c>
      <c r="L1799" s="2"/>
      <c r="M1799" s="2"/>
      <c r="N1799" s="2"/>
      <c r="O1799" s="4" t="s">
        <v>18</v>
      </c>
      <c r="P1799" s="2" t="n">
        <v>24</v>
      </c>
      <c r="Q1799" s="2" t="n">
        <v>1940.34728494838</v>
      </c>
      <c r="R1799" s="2" t="n">
        <v>161</v>
      </c>
      <c r="S1799" s="2" t="n">
        <v>137</v>
      </c>
      <c r="T1799" s="29" t="n">
        <f aca="false">(Q1799/$Q$27)^$Q$28*R1799</f>
        <v>160.644580951771</v>
      </c>
      <c r="U1799" s="29" t="n">
        <f aca="false">$Q$29*R1799*($Q$30-S1799)</f>
        <v>0</v>
      </c>
      <c r="V1799" s="29" t="n">
        <f aca="false">T1799+U1799</f>
        <v>160.644580951771</v>
      </c>
      <c r="W1799" s="29" t="n">
        <f aca="false">V1799-$T$23</f>
        <v>-1.71710481177504</v>
      </c>
      <c r="X1799" s="29" t="n">
        <f aca="false">W1799^2</f>
        <v>2.94844893462101</v>
      </c>
      <c r="Y1799" s="2" t="n">
        <v>22581.376953125</v>
      </c>
      <c r="Z1799" s="2"/>
      <c r="AA1799" s="2"/>
      <c r="AB1799" s="2"/>
    </row>
    <row r="1800" customFormat="false" ht="15" hidden="false" customHeight="false" outlineLevel="0" collapsed="false">
      <c r="A1800" s="0" t="s">
        <v>17</v>
      </c>
      <c r="B1800" s="2" t="n">
        <v>26</v>
      </c>
      <c r="C1800" s="2" t="n">
        <v>1196.66414307748</v>
      </c>
      <c r="D1800" s="2" t="n">
        <v>120</v>
      </c>
      <c r="E1800" s="2" t="n">
        <v>134</v>
      </c>
      <c r="F1800" s="29" t="n">
        <f aca="false">(C1800/$C$27)^$C$28*D1800</f>
        <v>118.911040947005</v>
      </c>
      <c r="G1800" s="29" t="n">
        <f aca="false">$C$29*D1800*($C$30-E1800)</f>
        <v>-5.5260565726288</v>
      </c>
      <c r="H1800" s="29" t="n">
        <f aca="false">F1800+G1800</f>
        <v>113.384984374376</v>
      </c>
      <c r="I1800" s="29" t="n">
        <f aca="false">H1800-$E$23</f>
        <v>5.46485908143406</v>
      </c>
      <c r="J1800" s="29" t="n">
        <f aca="false">I1800^2</f>
        <v>29.8646847799323</v>
      </c>
      <c r="K1800" s="2" t="n">
        <v>0</v>
      </c>
      <c r="L1800" s="2"/>
      <c r="M1800" s="2"/>
      <c r="N1800" s="2"/>
      <c r="O1800" s="4" t="s">
        <v>18</v>
      </c>
      <c r="P1800" s="2" t="n">
        <v>24</v>
      </c>
      <c r="Q1800" s="2" t="n">
        <v>1940.39695048877</v>
      </c>
      <c r="R1800" s="2" t="n">
        <v>162</v>
      </c>
      <c r="S1800" s="2" t="n">
        <v>137</v>
      </c>
      <c r="T1800" s="29" t="n">
        <f aca="false">(Q1800/$Q$27)^$Q$28*R1800</f>
        <v>161.652303395844</v>
      </c>
      <c r="U1800" s="29" t="n">
        <f aca="false">$Q$29*R1800*($Q$30-S1800)</f>
        <v>0</v>
      </c>
      <c r="V1800" s="29" t="n">
        <f aca="false">T1800+U1800</f>
        <v>161.652303395844</v>
      </c>
      <c r="W1800" s="29" t="n">
        <f aca="false">V1800-$T$23</f>
        <v>-0.709382367702403</v>
      </c>
      <c r="X1800" s="29" t="n">
        <f aca="false">W1800^2</f>
        <v>0.503223343607068</v>
      </c>
      <c r="Y1800" s="2" t="n">
        <v>22859.37109375</v>
      </c>
      <c r="Z1800" s="2"/>
      <c r="AA1800" s="2"/>
      <c r="AB1800" s="2"/>
    </row>
    <row r="1801" customFormat="false" ht="15" hidden="false" customHeight="false" outlineLevel="0" collapsed="false">
      <c r="A1801" s="0" t="s">
        <v>17</v>
      </c>
      <c r="B1801" s="2" t="n">
        <v>26</v>
      </c>
      <c r="C1801" s="2" t="n">
        <v>1196.63315976914</v>
      </c>
      <c r="D1801" s="2" t="n">
        <v>121</v>
      </c>
      <c r="E1801" s="2" t="n">
        <v>134</v>
      </c>
      <c r="F1801" s="29" t="n">
        <f aca="false">(C1801/$C$27)^$C$28*D1801</f>
        <v>119.894515792215</v>
      </c>
      <c r="G1801" s="29" t="n">
        <f aca="false">$C$29*D1801*($C$30-E1801)</f>
        <v>-5.57210704406737</v>
      </c>
      <c r="H1801" s="29" t="n">
        <f aca="false">F1801+G1801</f>
        <v>114.322408748148</v>
      </c>
      <c r="I1801" s="29" t="n">
        <f aca="false">H1801-$E$23</f>
        <v>6.40228345520573</v>
      </c>
      <c r="J1801" s="29" t="n">
        <f aca="false">I1801^2</f>
        <v>40.9892334408011</v>
      </c>
      <c r="K1801" s="2" t="n">
        <v>0</v>
      </c>
      <c r="L1801" s="2"/>
      <c r="M1801" s="2"/>
      <c r="N1801" s="2"/>
      <c r="O1801" s="4" t="s">
        <v>18</v>
      </c>
      <c r="P1801" s="2" t="n">
        <v>24</v>
      </c>
      <c r="Q1801" s="2" t="n">
        <v>1940.47477352331</v>
      </c>
      <c r="R1801" s="2" t="n">
        <v>147</v>
      </c>
      <c r="S1801" s="2" t="n">
        <v>136</v>
      </c>
      <c r="T1801" s="29" t="n">
        <f aca="false">(Q1801/$Q$27)^$Q$28*R1801</f>
        <v>146.69861721806</v>
      </c>
      <c r="U1801" s="29" t="n">
        <f aca="false">$Q$29*R1801*($Q$30-S1801)</f>
        <v>7.59631743068556</v>
      </c>
      <c r="V1801" s="29" t="n">
        <f aca="false">T1801+U1801</f>
        <v>154.294934648746</v>
      </c>
      <c r="W1801" s="29" t="n">
        <f aca="false">V1801-$T$23</f>
        <v>-8.06675111480075</v>
      </c>
      <c r="X1801" s="29" t="n">
        <f aca="false">W1801^2</f>
        <v>65.0724735481392</v>
      </c>
      <c r="Y1801" s="2" t="n">
        <v>22866.404296875</v>
      </c>
      <c r="Z1801" s="2"/>
      <c r="AA1801" s="2"/>
      <c r="AB1801" s="2"/>
    </row>
    <row r="1802" customFormat="false" ht="15" hidden="false" customHeight="false" outlineLevel="0" collapsed="false">
      <c r="A1802" s="0" t="s">
        <v>17</v>
      </c>
      <c r="B1802" s="2" t="n">
        <v>26</v>
      </c>
      <c r="C1802" s="2" t="n">
        <v>1196.58908626005</v>
      </c>
      <c r="D1802" s="2" t="n">
        <v>113</v>
      </c>
      <c r="E1802" s="2" t="n">
        <v>135</v>
      </c>
      <c r="F1802" s="29" t="n">
        <f aca="false">(C1802/$C$27)^$C$28*D1802</f>
        <v>111.957708532713</v>
      </c>
      <c r="G1802" s="29" t="n">
        <f aca="false">$C$29*D1802*($C$30-E1802)</f>
        <v>-10.4074065451176</v>
      </c>
      <c r="H1802" s="29" t="n">
        <f aca="false">F1802+G1802</f>
        <v>101.550301987596</v>
      </c>
      <c r="I1802" s="29" t="n">
        <f aca="false">H1802-$E$23</f>
        <v>-6.36982330534664</v>
      </c>
      <c r="J1802" s="29" t="n">
        <f aca="false">I1802^2</f>
        <v>40.5746489413372</v>
      </c>
      <c r="K1802" s="2" t="n">
        <v>22918.197265625</v>
      </c>
      <c r="L1802" s="2"/>
      <c r="M1802" s="2"/>
      <c r="N1802" s="2"/>
      <c r="O1802" s="4" t="s">
        <v>18</v>
      </c>
      <c r="P1802" s="2" t="n">
        <v>24</v>
      </c>
      <c r="Q1802" s="2" t="n">
        <v>1940.40632932955</v>
      </c>
      <c r="R1802" s="2" t="n">
        <v>142</v>
      </c>
      <c r="S1802" s="2" t="n">
        <v>135</v>
      </c>
      <c r="T1802" s="29" t="n">
        <f aca="false">(Q1802/$Q$27)^$Q$28*R1802</f>
        <v>141.696872617528</v>
      </c>
      <c r="U1802" s="29" t="n">
        <f aca="false">$Q$29*R1802*($Q$30-S1802)</f>
        <v>14.6758785735694</v>
      </c>
      <c r="V1802" s="29" t="n">
        <f aca="false">T1802+U1802</f>
        <v>156.372751191098</v>
      </c>
      <c r="W1802" s="29" t="n">
        <f aca="false">V1802-$T$23</f>
        <v>-5.98893457244878</v>
      </c>
      <c r="X1802" s="29" t="n">
        <f aca="false">W1802^2</f>
        <v>35.8673373130723</v>
      </c>
      <c r="Y1802" s="2" t="n">
        <v>22826.28125</v>
      </c>
      <c r="Z1802" s="2"/>
      <c r="AA1802" s="2"/>
      <c r="AB1802" s="2"/>
    </row>
    <row r="1803" customFormat="false" ht="15" hidden="false" customHeight="false" outlineLevel="0" collapsed="false">
      <c r="A1803" s="0" t="s">
        <v>17</v>
      </c>
      <c r="B1803" s="2" t="n">
        <v>26</v>
      </c>
      <c r="C1803" s="2" t="n">
        <v>1196.57032121616</v>
      </c>
      <c r="D1803" s="2" t="n">
        <v>119</v>
      </c>
      <c r="E1803" s="2" t="n">
        <v>134</v>
      </c>
      <c r="F1803" s="29" t="n">
        <f aca="false">(C1803/$C$27)^$C$28*D1803</f>
        <v>117.897928172254</v>
      </c>
      <c r="G1803" s="29" t="n">
        <f aca="false">$C$29*D1803*($C$30-E1803)</f>
        <v>-5.48000610119022</v>
      </c>
      <c r="H1803" s="29" t="n">
        <f aca="false">F1803+G1803</f>
        <v>112.417922071064</v>
      </c>
      <c r="I1803" s="29" t="n">
        <f aca="false">H1803-$E$23</f>
        <v>4.49779677812148</v>
      </c>
      <c r="J1803" s="29" t="n">
        <f aca="false">I1803^2</f>
        <v>20.23017585728</v>
      </c>
      <c r="K1803" s="2" t="n">
        <v>23016.166015625</v>
      </c>
      <c r="L1803" s="2"/>
      <c r="M1803" s="2"/>
      <c r="N1803" s="2"/>
      <c r="O1803" s="4" t="s">
        <v>18</v>
      </c>
      <c r="P1803" s="2" t="n">
        <v>24</v>
      </c>
      <c r="Q1803" s="2" t="n">
        <v>1940.35656994434</v>
      </c>
      <c r="R1803" s="2" t="n">
        <v>139</v>
      </c>
      <c r="S1803" s="2" t="n">
        <v>135</v>
      </c>
      <c r="T1803" s="29" t="n">
        <f aca="false">(Q1803/$Q$27)^$Q$28*R1803</f>
        <v>138.694740361718</v>
      </c>
      <c r="U1803" s="29" t="n">
        <f aca="false">$Q$29*R1803*($Q$30-S1803)</f>
        <v>14.3658248008883</v>
      </c>
      <c r="V1803" s="29" t="n">
        <f aca="false">T1803+U1803</f>
        <v>153.060565162607</v>
      </c>
      <c r="W1803" s="29" t="n">
        <f aca="false">V1803-$T$23</f>
        <v>-9.30112060093981</v>
      </c>
      <c r="X1803" s="29" t="n">
        <f aca="false">W1803^2</f>
        <v>86.510844433227</v>
      </c>
      <c r="Y1803" s="2" t="n">
        <v>23006.501953125</v>
      </c>
      <c r="Z1803" s="2"/>
      <c r="AA1803" s="2"/>
      <c r="AB1803" s="2"/>
    </row>
    <row r="1804" customFormat="false" ht="15" hidden="false" customHeight="false" outlineLevel="0" collapsed="false">
      <c r="A1804" s="0" t="s">
        <v>17</v>
      </c>
      <c r="B1804" s="2" t="n">
        <v>26</v>
      </c>
      <c r="C1804" s="2" t="n">
        <v>1196.5147970881</v>
      </c>
      <c r="D1804" s="2" t="n">
        <v>114</v>
      </c>
      <c r="E1804" s="2" t="n">
        <v>134</v>
      </c>
      <c r="F1804" s="29" t="n">
        <f aca="false">(C1804/$C$27)^$C$28*D1804</f>
        <v>112.931655910254</v>
      </c>
      <c r="G1804" s="29" t="n">
        <f aca="false">$C$29*D1804*($C$30-E1804)</f>
        <v>-5.24975374399736</v>
      </c>
      <c r="H1804" s="29" t="n">
        <f aca="false">F1804+G1804</f>
        <v>107.681902166257</v>
      </c>
      <c r="I1804" s="29" t="n">
        <f aca="false">H1804-$E$23</f>
        <v>-0.23822312668527</v>
      </c>
      <c r="J1804" s="29" t="n">
        <f aca="false">I1804^2</f>
        <v>0.0567502580877062</v>
      </c>
      <c r="K1804" s="2" t="n">
        <v>0</v>
      </c>
      <c r="L1804" s="2"/>
      <c r="M1804" s="2"/>
      <c r="N1804" s="2"/>
      <c r="O1804" s="4" t="s">
        <v>18</v>
      </c>
      <c r="P1804" s="2" t="n">
        <v>24</v>
      </c>
      <c r="Q1804" s="2" t="n">
        <v>1940.33183333283</v>
      </c>
      <c r="R1804" s="2" t="n">
        <v>144</v>
      </c>
      <c r="S1804" s="2" t="n">
        <v>137</v>
      </c>
      <c r="T1804" s="29" t="n">
        <f aca="false">(Q1804/$Q$27)^$Q$28*R1804</f>
        <v>143.679363636938</v>
      </c>
      <c r="U1804" s="29" t="n">
        <f aca="false">$Q$29*R1804*($Q$30-S1804)</f>
        <v>0</v>
      </c>
      <c r="V1804" s="29" t="n">
        <f aca="false">T1804+U1804</f>
        <v>143.679363636938</v>
      </c>
      <c r="W1804" s="29" t="n">
        <f aca="false">V1804-$T$23</f>
        <v>-18.6823221266081</v>
      </c>
      <c r="X1804" s="29" t="n">
        <f aca="false">W1804^2</f>
        <v>349.029160042349</v>
      </c>
      <c r="Y1804" s="2" t="n">
        <v>22423.09765625</v>
      </c>
      <c r="Z1804" s="2"/>
      <c r="AA1804" s="2"/>
      <c r="AB1804" s="2"/>
    </row>
    <row r="1805" customFormat="false" ht="15" hidden="false" customHeight="false" outlineLevel="0" collapsed="false">
      <c r="A1805" s="0" t="s">
        <v>17</v>
      </c>
      <c r="B1805" s="2" t="n">
        <v>26</v>
      </c>
      <c r="C1805" s="2" t="n">
        <v>1196.48996221007</v>
      </c>
      <c r="D1805" s="2" t="n">
        <v>117</v>
      </c>
      <c r="E1805" s="2" t="n">
        <v>133</v>
      </c>
      <c r="F1805" s="29" t="n">
        <f aca="false">(C1805/$C$27)^$C$28*D1805</f>
        <v>115.897768006679</v>
      </c>
      <c r="G1805" s="29" t="n">
        <f aca="false">$C$29*D1805*($C$30-E1805)</f>
        <v>0</v>
      </c>
      <c r="H1805" s="29" t="n">
        <f aca="false">F1805+G1805</f>
        <v>115.897768006679</v>
      </c>
      <c r="I1805" s="29" t="n">
        <f aca="false">H1805-$E$23</f>
        <v>7.97764271373704</v>
      </c>
      <c r="J1805" s="29" t="n">
        <f aca="false">I1805^2</f>
        <v>63.6427832680417</v>
      </c>
      <c r="K1805" s="2" t="n">
        <v>0</v>
      </c>
      <c r="L1805" s="2"/>
      <c r="M1805" s="2"/>
      <c r="N1805" s="2"/>
      <c r="O1805" s="4" t="s">
        <v>18</v>
      </c>
      <c r="P1805" s="2" t="n">
        <v>24</v>
      </c>
      <c r="Q1805" s="2" t="n">
        <v>1940.26987001822</v>
      </c>
      <c r="R1805" s="2" t="n">
        <v>135</v>
      </c>
      <c r="S1805" s="2" t="n">
        <v>135</v>
      </c>
      <c r="T1805" s="29" t="n">
        <f aca="false">(Q1805/$Q$27)^$Q$28*R1805</f>
        <v>134.689079936345</v>
      </c>
      <c r="U1805" s="29" t="n">
        <f aca="false">$Q$29*R1805*($Q$30-S1805)</f>
        <v>13.9524197706469</v>
      </c>
      <c r="V1805" s="29" t="n">
        <f aca="false">T1805+U1805</f>
        <v>148.641499706992</v>
      </c>
      <c r="W1805" s="29" t="n">
        <f aca="false">V1805-$T$23</f>
        <v>-13.7201860565545</v>
      </c>
      <c r="X1805" s="29" t="n">
        <f aca="false">W1805^2</f>
        <v>188.243505426472</v>
      </c>
      <c r="Y1805" s="2" t="n">
        <v>22562.05859375</v>
      </c>
      <c r="Z1805" s="2"/>
      <c r="AA1805" s="2"/>
      <c r="AB1805" s="2"/>
    </row>
    <row r="1806" customFormat="false" ht="15" hidden="false" customHeight="false" outlineLevel="0" collapsed="false">
      <c r="A1806" s="0" t="s">
        <v>17</v>
      </c>
      <c r="B1806" s="2" t="n">
        <v>26</v>
      </c>
      <c r="C1806" s="2" t="n">
        <v>1196.62021051275</v>
      </c>
      <c r="D1806" s="2" t="n">
        <v>136</v>
      </c>
      <c r="E1806" s="2" t="n">
        <v>137</v>
      </c>
      <c r="F1806" s="29" t="n">
        <f aca="false">(C1806/$C$27)^$C$28*D1806</f>
        <v>134.753972484278</v>
      </c>
      <c r="G1806" s="29" t="n">
        <f aca="false">$C$29*D1806*($C$30-E1806)</f>
        <v>-25.0514564625839</v>
      </c>
      <c r="H1806" s="29" t="n">
        <f aca="false">F1806+G1806</f>
        <v>109.702516021695</v>
      </c>
      <c r="I1806" s="29" t="n">
        <f aca="false">H1806-$E$23</f>
        <v>1.78239072875219</v>
      </c>
      <c r="J1806" s="29" t="n">
        <f aca="false">I1806^2</f>
        <v>3.17691670994177</v>
      </c>
      <c r="K1806" s="2" t="n">
        <v>0</v>
      </c>
      <c r="L1806" s="2"/>
      <c r="M1806" s="2"/>
      <c r="N1806" s="2"/>
      <c r="O1806" s="4" t="s">
        <v>18</v>
      </c>
      <c r="P1806" s="2" t="n">
        <v>24</v>
      </c>
      <c r="Q1806" s="2" t="n">
        <v>1940.23321533951</v>
      </c>
      <c r="R1806" s="2" t="n">
        <v>141</v>
      </c>
      <c r="S1806" s="2" t="n">
        <v>135</v>
      </c>
      <c r="T1806" s="29" t="n">
        <f aca="false">(Q1806/$Q$27)^$Q$28*R1806</f>
        <v>140.668883178857</v>
      </c>
      <c r="U1806" s="29" t="n">
        <f aca="false">$Q$29*R1806*($Q$30-S1806)</f>
        <v>14.572527316009</v>
      </c>
      <c r="V1806" s="29" t="n">
        <f aca="false">T1806+U1806</f>
        <v>155.241410494866</v>
      </c>
      <c r="W1806" s="29" t="n">
        <f aca="false">V1806-$T$23</f>
        <v>-7.12027526868022</v>
      </c>
      <c r="X1806" s="29" t="n">
        <f aca="false">W1806^2</f>
        <v>50.6983199017791</v>
      </c>
      <c r="Y1806" s="2" t="n">
        <v>22766.232421875</v>
      </c>
      <c r="Z1806" s="2"/>
      <c r="AA1806" s="2"/>
      <c r="AB1806" s="2"/>
    </row>
    <row r="1807" customFormat="false" ht="15" hidden="false" customHeight="false" outlineLevel="0" collapsed="false">
      <c r="A1807" s="0" t="s">
        <v>17</v>
      </c>
      <c r="B1807" s="2" t="n">
        <v>26</v>
      </c>
      <c r="C1807" s="2" t="n">
        <v>1196.66978220982</v>
      </c>
      <c r="D1807" s="2" t="n">
        <v>132</v>
      </c>
      <c r="E1807" s="2" t="n">
        <v>136</v>
      </c>
      <c r="F1807" s="29" t="n">
        <f aca="false">(C1807/$C$27)^$C$28*D1807</f>
        <v>130.80362438017</v>
      </c>
      <c r="G1807" s="29" t="n">
        <f aca="false">$C$29*D1807*($C$30-E1807)</f>
        <v>-18.235986689675</v>
      </c>
      <c r="H1807" s="29" t="n">
        <f aca="false">F1807+G1807</f>
        <v>112.567637690495</v>
      </c>
      <c r="I1807" s="29" t="n">
        <f aca="false">H1807-$E$23</f>
        <v>4.64751239755232</v>
      </c>
      <c r="J1807" s="29" t="n">
        <f aca="false">I1807^2</f>
        <v>21.5993714854025</v>
      </c>
      <c r="K1807" s="2" t="n">
        <v>0</v>
      </c>
      <c r="L1807" s="2"/>
      <c r="M1807" s="2"/>
      <c r="N1807" s="2"/>
      <c r="O1807" s="4" t="s">
        <v>18</v>
      </c>
      <c r="P1807" s="2" t="n">
        <v>24</v>
      </c>
      <c r="Q1807" s="2" t="n">
        <v>1940.33640188666</v>
      </c>
      <c r="R1807" s="2" t="n">
        <v>168</v>
      </c>
      <c r="S1807" s="2" t="n">
        <v>137</v>
      </c>
      <c r="T1807" s="29" t="n">
        <f aca="false">(Q1807/$Q$27)^$Q$28*R1807</f>
        <v>167.626871474045</v>
      </c>
      <c r="U1807" s="29" t="n">
        <f aca="false">$Q$29*R1807*($Q$30-S1807)</f>
        <v>0</v>
      </c>
      <c r="V1807" s="29" t="n">
        <f aca="false">T1807+U1807</f>
        <v>167.626871474045</v>
      </c>
      <c r="W1807" s="29" t="n">
        <f aca="false">V1807-$T$23</f>
        <v>5.26518571049894</v>
      </c>
      <c r="X1807" s="29" t="n">
        <f aca="false">W1807^2</f>
        <v>27.7221805660422</v>
      </c>
      <c r="Y1807" s="2" t="n">
        <v>23117.609375</v>
      </c>
      <c r="Z1807" s="2"/>
      <c r="AA1807" s="2"/>
      <c r="AB1807" s="2"/>
    </row>
    <row r="1808" customFormat="false" ht="15" hidden="false" customHeight="false" outlineLevel="0" collapsed="false">
      <c r="A1808" s="0" t="s">
        <v>17</v>
      </c>
      <c r="B1808" s="2" t="n">
        <v>26</v>
      </c>
      <c r="C1808" s="2" t="n">
        <v>1196.71386591768</v>
      </c>
      <c r="D1808" s="2" t="n">
        <v>137</v>
      </c>
      <c r="E1808" s="2" t="n">
        <v>137</v>
      </c>
      <c r="F1808" s="29" t="n">
        <f aca="false">(C1808/$C$27)^$C$28*D1808</f>
        <v>135.770310200323</v>
      </c>
      <c r="G1808" s="29" t="n">
        <f aca="false">$C$29*D1808*($C$30-E1808)</f>
        <v>-25.2356583483382</v>
      </c>
      <c r="H1808" s="29" t="n">
        <f aca="false">F1808+G1808</f>
        <v>110.534651851985</v>
      </c>
      <c r="I1808" s="29" t="n">
        <f aca="false">H1808-$E$23</f>
        <v>2.61452655904283</v>
      </c>
      <c r="J1808" s="29" t="n">
        <f aca="false">I1808^2</f>
        <v>6.83574912794034</v>
      </c>
      <c r="K1808" s="2" t="n">
        <v>22668.1953125</v>
      </c>
      <c r="L1808" s="2"/>
      <c r="M1808" s="2"/>
      <c r="N1808" s="2"/>
      <c r="O1808" s="4" t="s">
        <v>18</v>
      </c>
      <c r="P1808" s="2" t="n">
        <v>24</v>
      </c>
      <c r="Q1808" s="2" t="n">
        <v>1940.37325190885</v>
      </c>
      <c r="R1808" s="2" t="n">
        <v>164</v>
      </c>
      <c r="S1808" s="2" t="n">
        <v>136</v>
      </c>
      <c r="T1808" s="29" t="n">
        <f aca="false">(Q1808/$Q$27)^$Q$28*R1808</f>
        <v>163.643214062982</v>
      </c>
      <c r="U1808" s="29" t="n">
        <f aca="false">$Q$29*R1808*($Q$30-S1808)</f>
        <v>8.47480311994852</v>
      </c>
      <c r="V1808" s="29" t="n">
        <f aca="false">T1808+U1808</f>
        <v>172.11801718293</v>
      </c>
      <c r="W1808" s="29" t="n">
        <f aca="false">V1808-$T$23</f>
        <v>9.75633141938377</v>
      </c>
      <c r="X1808" s="29" t="n">
        <f aca="false">W1808^2</f>
        <v>95.1860027648549</v>
      </c>
      <c r="Y1808" s="2" t="n">
        <v>22776.037109375</v>
      </c>
      <c r="Z1808" s="2"/>
      <c r="AA1808" s="2"/>
      <c r="AB1808" s="2"/>
    </row>
    <row r="1809" customFormat="false" ht="15" hidden="false" customHeight="false" outlineLevel="0" collapsed="false">
      <c r="A1809" s="0" t="s">
        <v>17</v>
      </c>
      <c r="B1809" s="2" t="n">
        <v>26</v>
      </c>
      <c r="C1809" s="2" t="n">
        <v>1196.7393063938</v>
      </c>
      <c r="D1809" s="2" t="n">
        <v>134</v>
      </c>
      <c r="E1809" s="2" t="n">
        <v>136</v>
      </c>
      <c r="F1809" s="29" t="n">
        <f aca="false">(C1809/$C$27)^$C$28*D1809</f>
        <v>132.804013218991</v>
      </c>
      <c r="G1809" s="29" t="n">
        <f aca="false">$C$29*D1809*($C$30-E1809)</f>
        <v>-18.5122895183065</v>
      </c>
      <c r="H1809" s="29" t="n">
        <f aca="false">F1809+G1809</f>
        <v>114.291723700684</v>
      </c>
      <c r="I1809" s="29" t="n">
        <f aca="false">H1809-$E$23</f>
        <v>6.371598407742</v>
      </c>
      <c r="J1809" s="29" t="n">
        <f aca="false">I1809^2</f>
        <v>40.5972662695404</v>
      </c>
      <c r="K1809" s="2" t="n">
        <v>22518.580078125</v>
      </c>
      <c r="L1809" s="2"/>
      <c r="M1809" s="2"/>
      <c r="N1809" s="2"/>
      <c r="O1809" s="4" t="s">
        <v>18</v>
      </c>
      <c r="P1809" s="2" t="n">
        <v>24</v>
      </c>
      <c r="Q1809" s="2" t="n">
        <v>1940.42324166021</v>
      </c>
      <c r="R1809" s="2" t="n">
        <v>142</v>
      </c>
      <c r="S1809" s="2" t="n">
        <v>138</v>
      </c>
      <c r="T1809" s="29" t="n">
        <f aca="false">(Q1809/$Q$27)^$Q$28*R1809</f>
        <v>141.699836663498</v>
      </c>
      <c r="U1809" s="29" t="n">
        <f aca="false">$Q$29*R1809*($Q$30-S1809)</f>
        <v>-7.33793928678469</v>
      </c>
      <c r="V1809" s="29" t="n">
        <f aca="false">T1809+U1809</f>
        <v>134.361897376714</v>
      </c>
      <c r="W1809" s="29" t="n">
        <f aca="false">V1809-$T$23</f>
        <v>-27.999788386833</v>
      </c>
      <c r="X1809" s="29" t="n">
        <f aca="false">W1809^2</f>
        <v>783.988149707428</v>
      </c>
      <c r="Y1809" s="2" t="n">
        <v>22426.79296875</v>
      </c>
      <c r="Z1809" s="2"/>
      <c r="AA1809" s="2"/>
      <c r="AB1809" s="2"/>
    </row>
    <row r="1810" customFormat="false" ht="15" hidden="false" customHeight="false" outlineLevel="0" collapsed="false">
      <c r="A1810" s="0" t="s">
        <v>17</v>
      </c>
      <c r="B1810" s="2" t="n">
        <v>26</v>
      </c>
      <c r="C1810" s="2" t="n">
        <v>1196.74528093411</v>
      </c>
      <c r="D1810" s="2" t="n">
        <v>147</v>
      </c>
      <c r="E1810" s="2" t="n">
        <v>136</v>
      </c>
      <c r="F1810" s="29" t="n">
        <f aca="false">(C1810/$C$27)^$C$28*D1810</f>
        <v>145.68973023743</v>
      </c>
      <c r="G1810" s="29" t="n">
        <f aca="false">$C$29*D1810*($C$30-E1810)</f>
        <v>-20.3082579044108</v>
      </c>
      <c r="H1810" s="29" t="n">
        <f aca="false">F1810+G1810</f>
        <v>125.381472333019</v>
      </c>
      <c r="I1810" s="29" t="n">
        <f aca="false">H1810-$E$23</f>
        <v>17.4613470400765</v>
      </c>
      <c r="J1810" s="29" t="n">
        <f aca="false">I1810^2</f>
        <v>304.898640453989</v>
      </c>
      <c r="K1810" s="2" t="n">
        <v>0</v>
      </c>
      <c r="L1810" s="2"/>
      <c r="M1810" s="2"/>
      <c r="N1810" s="2"/>
      <c r="O1810" s="4" t="s">
        <v>18</v>
      </c>
      <c r="P1810" s="2" t="n">
        <v>24</v>
      </c>
      <c r="Q1810" s="2" t="n">
        <v>1940.47290710304</v>
      </c>
      <c r="R1810" s="2" t="n">
        <v>156</v>
      </c>
      <c r="S1810" s="2" t="n">
        <v>137</v>
      </c>
      <c r="T1810" s="29" t="n">
        <f aca="false">(Q1810/$Q$27)^$Q$28*R1810</f>
        <v>155.679805837812</v>
      </c>
      <c r="U1810" s="29" t="n">
        <f aca="false">$Q$29*R1810*($Q$30-S1810)</f>
        <v>0</v>
      </c>
      <c r="V1810" s="29" t="n">
        <f aca="false">T1810+U1810</f>
        <v>155.679805837812</v>
      </c>
      <c r="W1810" s="29" t="n">
        <f aca="false">V1810-$T$23</f>
        <v>-6.68187992573405</v>
      </c>
      <c r="X1810" s="29" t="n">
        <f aca="false">W1810^2</f>
        <v>44.6475193419277</v>
      </c>
      <c r="Y1810" s="2" t="n">
        <v>22305.453125</v>
      </c>
      <c r="Z1810" s="2"/>
      <c r="AA1810" s="2"/>
      <c r="AB1810" s="2"/>
    </row>
    <row r="1811" customFormat="false" ht="15" hidden="false" customHeight="false" outlineLevel="0" collapsed="false">
      <c r="A1811" s="0" t="s">
        <v>17</v>
      </c>
      <c r="B1811" s="2" t="n">
        <v>26</v>
      </c>
      <c r="C1811" s="2" t="n">
        <v>1196.80324119581</v>
      </c>
      <c r="D1811" s="2" t="n">
        <v>117</v>
      </c>
      <c r="E1811" s="2" t="n">
        <v>135</v>
      </c>
      <c r="F1811" s="29" t="n">
        <f aca="false">(C1811/$C$27)^$C$28*D1811</f>
        <v>115.970611055117</v>
      </c>
      <c r="G1811" s="29" t="n">
        <f aca="false">$C$29*D1811*($C$30-E1811)</f>
        <v>-10.7758103166262</v>
      </c>
      <c r="H1811" s="29" t="n">
        <f aca="false">F1811+G1811</f>
        <v>105.194800738491</v>
      </c>
      <c r="I1811" s="29" t="n">
        <f aca="false">H1811-$E$23</f>
        <v>-2.72532455445126</v>
      </c>
      <c r="J1811" s="29" t="n">
        <f aca="false">I1811^2</f>
        <v>7.42739392709497</v>
      </c>
      <c r="K1811" s="2" t="n">
        <v>22692.4921875</v>
      </c>
      <c r="L1811" s="2"/>
      <c r="M1811" s="2"/>
      <c r="N1811" s="2"/>
      <c r="O1811" s="4" t="s">
        <v>18</v>
      </c>
      <c r="P1811" s="2" t="n">
        <v>24</v>
      </c>
      <c r="Q1811" s="2" t="n">
        <v>1940.50423630288</v>
      </c>
      <c r="R1811" s="2" t="n">
        <v>176</v>
      </c>
      <c r="S1811" s="2" t="n">
        <v>138</v>
      </c>
      <c r="T1811" s="29" t="n">
        <f aca="false">(Q1811/$Q$27)^$Q$28*R1811</f>
        <v>175.645561089118</v>
      </c>
      <c r="U1811" s="29" t="n">
        <f aca="false">$Q$29*R1811*($Q$30-S1811)</f>
        <v>-9.0949106653106</v>
      </c>
      <c r="V1811" s="29" t="n">
        <f aca="false">T1811+U1811</f>
        <v>166.550650423807</v>
      </c>
      <c r="W1811" s="29" t="n">
        <f aca="false">V1811-$T$23</f>
        <v>4.18896466026078</v>
      </c>
      <c r="X1811" s="29" t="n">
        <f aca="false">W1811^2</f>
        <v>17.5474249249137</v>
      </c>
      <c r="Y1811" s="2" t="n">
        <v>22711.818359375</v>
      </c>
      <c r="Z1811" s="2"/>
      <c r="AA1811" s="2"/>
      <c r="AB1811" s="2"/>
    </row>
    <row r="1812" customFormat="false" ht="15" hidden="false" customHeight="false" outlineLevel="0" collapsed="false">
      <c r="A1812" s="0" t="s">
        <v>17</v>
      </c>
      <c r="B1812" s="2" t="n">
        <v>26</v>
      </c>
      <c r="C1812" s="2" t="n">
        <v>1196.77160388669</v>
      </c>
      <c r="D1812" s="2" t="n">
        <v>111</v>
      </c>
      <c r="E1812" s="2" t="n">
        <v>135</v>
      </c>
      <c r="F1812" s="29" t="n">
        <f aca="false">(C1812/$C$27)^$C$28*D1812</f>
        <v>110.01642007706</v>
      </c>
      <c r="G1812" s="29" t="n">
        <f aca="false">$C$29*D1812*($C$30-E1812)</f>
        <v>-10.2232046593633</v>
      </c>
      <c r="H1812" s="29" t="n">
        <f aca="false">F1812+G1812</f>
        <v>99.7932154176967</v>
      </c>
      <c r="I1812" s="29" t="n">
        <f aca="false">H1812-$E$23</f>
        <v>-8.12690987524563</v>
      </c>
      <c r="J1812" s="29" t="n">
        <f aca="false">I1812^2</f>
        <v>66.0466641203649</v>
      </c>
      <c r="K1812" s="2" t="n">
        <v>22673.09765625</v>
      </c>
      <c r="L1812" s="2"/>
      <c r="M1812" s="2"/>
      <c r="N1812" s="2"/>
      <c r="O1812" s="4" t="s">
        <v>18</v>
      </c>
      <c r="P1812" s="2" t="n">
        <v>24</v>
      </c>
      <c r="Q1812" s="2" t="n">
        <v>1940.57322823239</v>
      </c>
      <c r="R1812" s="2" t="n">
        <v>174</v>
      </c>
      <c r="S1812" s="2" t="n">
        <v>137</v>
      </c>
      <c r="T1812" s="29" t="n">
        <f aca="false">(Q1812/$Q$27)^$Q$28*R1812</f>
        <v>173.664406459917</v>
      </c>
      <c r="U1812" s="29" t="n">
        <f aca="false">$Q$29*R1812*($Q$30-S1812)</f>
        <v>0</v>
      </c>
      <c r="V1812" s="29" t="n">
        <f aca="false">T1812+U1812</f>
        <v>173.664406459917</v>
      </c>
      <c r="W1812" s="29" t="n">
        <f aca="false">V1812-$T$23</f>
        <v>11.3027206963701</v>
      </c>
      <c r="X1812" s="29" t="n">
        <f aca="false">W1812^2</f>
        <v>127.751495140154</v>
      </c>
      <c r="Y1812" s="2" t="n">
        <v>23158.39453125</v>
      </c>
      <c r="Z1812" s="2"/>
      <c r="AA1812" s="2"/>
      <c r="AB1812" s="2"/>
    </row>
    <row r="1813" customFormat="false" ht="15" hidden="false" customHeight="false" outlineLevel="0" collapsed="false">
      <c r="A1813" s="0" t="s">
        <v>17</v>
      </c>
      <c r="B1813" s="2" t="n">
        <v>26</v>
      </c>
      <c r="C1813" s="2" t="n">
        <v>1196.76560565594</v>
      </c>
      <c r="D1813" s="2" t="n">
        <v>113</v>
      </c>
      <c r="E1813" s="2" t="n">
        <v>135</v>
      </c>
      <c r="F1813" s="29" t="n">
        <f aca="false">(C1813/$C$27)^$C$28*D1813</f>
        <v>111.997350708498</v>
      </c>
      <c r="G1813" s="29" t="n">
        <f aca="false">$C$29*D1813*($C$30-E1813)</f>
        <v>-10.4074065451176</v>
      </c>
      <c r="H1813" s="29" t="n">
        <f aca="false">F1813+G1813</f>
        <v>101.589944163381</v>
      </c>
      <c r="I1813" s="29" t="n">
        <f aca="false">H1813-$E$23</f>
        <v>-6.33018112956161</v>
      </c>
      <c r="J1813" s="29" t="n">
        <f aca="false">I1813^2</f>
        <v>40.0711931330579</v>
      </c>
      <c r="K1813" s="2" t="n">
        <v>0</v>
      </c>
      <c r="L1813" s="2"/>
      <c r="M1813" s="2"/>
      <c r="N1813" s="2"/>
      <c r="O1813" s="4" t="s">
        <v>18</v>
      </c>
      <c r="P1813" s="2" t="n">
        <v>24</v>
      </c>
      <c r="Q1813" s="2" t="n">
        <v>1940.61039744096</v>
      </c>
      <c r="R1813" s="2" t="n">
        <v>179</v>
      </c>
      <c r="S1813" s="2" t="n">
        <v>138</v>
      </c>
      <c r="T1813" s="29" t="n">
        <f aca="false">(Q1813/$Q$27)^$Q$28*R1813</f>
        <v>178.662975648156</v>
      </c>
      <c r="U1813" s="29" t="n">
        <f aca="false">$Q$29*R1813*($Q$30-S1813)</f>
        <v>-9.24993755165112</v>
      </c>
      <c r="V1813" s="29" t="n">
        <f aca="false">T1813+U1813</f>
        <v>169.413038096505</v>
      </c>
      <c r="W1813" s="29" t="n">
        <f aca="false">V1813-$T$23</f>
        <v>7.05135233295835</v>
      </c>
      <c r="X1813" s="29" t="n">
        <f aca="false">W1813^2</f>
        <v>49.7215697235171</v>
      </c>
      <c r="Y1813" s="2" t="n">
        <v>22252.87890625</v>
      </c>
      <c r="Z1813" s="2"/>
      <c r="AA1813" s="2"/>
      <c r="AB1813" s="2"/>
    </row>
    <row r="1814" customFormat="false" ht="15" hidden="false" customHeight="false" outlineLevel="0" collapsed="false">
      <c r="A1814" s="0" t="s">
        <v>17</v>
      </c>
      <c r="B1814" s="2" t="n">
        <v>26</v>
      </c>
      <c r="C1814" s="2" t="n">
        <v>1196.73417928172</v>
      </c>
      <c r="D1814" s="2" t="n">
        <v>113</v>
      </c>
      <c r="E1814" s="2" t="n">
        <v>135</v>
      </c>
      <c r="F1814" s="29" t="n">
        <f aca="false">(C1814/$C$27)^$C$28*D1814</f>
        <v>111.990292472317</v>
      </c>
      <c r="G1814" s="29" t="n">
        <f aca="false">$C$29*D1814*($C$30-E1814)</f>
        <v>-10.4074065451176</v>
      </c>
      <c r="H1814" s="29" t="n">
        <f aca="false">F1814+G1814</f>
        <v>101.582885927199</v>
      </c>
      <c r="I1814" s="29" t="n">
        <f aca="false">H1814-$E$23</f>
        <v>-6.33723936574334</v>
      </c>
      <c r="J1814" s="29" t="n">
        <f aca="false">I1814^2</f>
        <v>40.1606027787271</v>
      </c>
      <c r="K1814" s="2" t="n">
        <v>0</v>
      </c>
      <c r="L1814" s="2"/>
      <c r="M1814" s="2"/>
      <c r="N1814" s="2"/>
      <c r="O1814" s="4" t="s">
        <v>18</v>
      </c>
      <c r="P1814" s="2" t="n">
        <v>24</v>
      </c>
      <c r="Q1814" s="2" t="n">
        <v>1940.69537539108</v>
      </c>
      <c r="R1814" s="2" t="n">
        <v>161</v>
      </c>
      <c r="S1814" s="2" t="n">
        <v>135</v>
      </c>
      <c r="T1814" s="29" t="n">
        <f aca="false">(Q1814/$Q$27)^$Q$28*R1814</f>
        <v>160.713755206545</v>
      </c>
      <c r="U1814" s="29" t="n">
        <f aca="false">$Q$29*R1814*($Q$30-S1814)</f>
        <v>16.639552467216</v>
      </c>
      <c r="V1814" s="29" t="n">
        <f aca="false">T1814+U1814</f>
        <v>177.353307673761</v>
      </c>
      <c r="W1814" s="29" t="n">
        <f aca="false">V1814-$T$23</f>
        <v>14.9916219102143</v>
      </c>
      <c r="X1814" s="29" t="n">
        <f aca="false">W1814^2</f>
        <v>224.748727498817</v>
      </c>
      <c r="Y1814" s="2" t="n">
        <v>22591.048828125</v>
      </c>
      <c r="Z1814" s="2"/>
      <c r="AA1814" s="2"/>
      <c r="AB1814" s="2"/>
    </row>
    <row r="1815" customFormat="false" ht="15" hidden="false" customHeight="false" outlineLevel="0" collapsed="false">
      <c r="A1815" s="0" t="s">
        <v>17</v>
      </c>
      <c r="B1815" s="2" t="n">
        <v>26</v>
      </c>
      <c r="C1815" s="2" t="n">
        <v>1196.81016443931</v>
      </c>
      <c r="D1815" s="2" t="n">
        <v>120</v>
      </c>
      <c r="E1815" s="2" t="n">
        <v>135</v>
      </c>
      <c r="F1815" s="29" t="n">
        <f aca="false">(C1815/$C$27)^$C$28*D1815</f>
        <v>118.945867832184</v>
      </c>
      <c r="G1815" s="29" t="n">
        <f aca="false">$C$29*D1815*($C$30-E1815)</f>
        <v>-11.0521131452576</v>
      </c>
      <c r="H1815" s="29" t="n">
        <f aca="false">F1815+G1815</f>
        <v>107.893754686927</v>
      </c>
      <c r="I1815" s="29" t="n">
        <f aca="false">H1815-$E$23</f>
        <v>-0.0263706060158455</v>
      </c>
      <c r="J1815" s="29" t="n">
        <f aca="false">I1815^2</f>
        <v>0.000695408861642947</v>
      </c>
      <c r="K1815" s="2" t="n">
        <v>0</v>
      </c>
      <c r="L1815" s="2"/>
      <c r="M1815" s="2"/>
      <c r="N1815" s="2"/>
      <c r="O1815" s="4" t="s">
        <v>18</v>
      </c>
      <c r="P1815" s="2" t="n">
        <v>24</v>
      </c>
      <c r="Q1815" s="2" t="n">
        <v>1940.66427356283</v>
      </c>
      <c r="R1815" s="2" t="n">
        <v>153</v>
      </c>
      <c r="S1815" s="2" t="n">
        <v>135</v>
      </c>
      <c r="T1815" s="29" t="n">
        <f aca="false">(Q1815/$Q$27)^$Q$28*R1815</f>
        <v>152.7221042855</v>
      </c>
      <c r="U1815" s="29" t="n">
        <f aca="false">$Q$29*R1815*($Q$30-S1815)</f>
        <v>15.8127424067332</v>
      </c>
      <c r="V1815" s="29" t="n">
        <f aca="false">T1815+U1815</f>
        <v>168.534846692234</v>
      </c>
      <c r="W1815" s="29" t="n">
        <f aca="false">V1815-$T$23</f>
        <v>6.17316092868708</v>
      </c>
      <c r="X1815" s="29" t="n">
        <f aca="false">W1815^2</f>
        <v>38.1079158514688</v>
      </c>
      <c r="Y1815" s="2" t="n">
        <v>22986.828125</v>
      </c>
      <c r="Z1815" s="2"/>
      <c r="AA1815" s="2"/>
      <c r="AB1815" s="2"/>
    </row>
    <row r="1816" customFormat="false" ht="15" hidden="false" customHeight="false" outlineLevel="0" collapsed="false">
      <c r="A1816" s="0" t="s">
        <v>17</v>
      </c>
      <c r="B1816" s="2" t="n">
        <v>26</v>
      </c>
      <c r="C1816" s="2" t="n">
        <v>1203.96985322728</v>
      </c>
      <c r="D1816" s="2" t="n">
        <v>98</v>
      </c>
      <c r="E1816" s="2" t="n">
        <v>132</v>
      </c>
      <c r="F1816" s="29" t="n">
        <f aca="false">(C1816/$C$27)^$C$28*D1816</f>
        <v>98.5396495771143</v>
      </c>
      <c r="G1816" s="29" t="n">
        <f aca="false">$C$29*D1816*($C$30-E1816)</f>
        <v>4.51294620098018</v>
      </c>
      <c r="H1816" s="29" t="n">
        <f aca="false">F1816+G1816</f>
        <v>103.052595778094</v>
      </c>
      <c r="I1816" s="29" t="n">
        <f aca="false">H1816-$E$23</f>
        <v>-4.86752951484792</v>
      </c>
      <c r="J1816" s="29" t="n">
        <f aca="false">I1816^2</f>
        <v>23.6928435779156</v>
      </c>
      <c r="K1816" s="2" t="n">
        <v>0</v>
      </c>
      <c r="L1816" s="2"/>
      <c r="M1816" s="2"/>
      <c r="N1816" s="2"/>
      <c r="O1816" s="4" t="s">
        <v>18</v>
      </c>
      <c r="P1816" s="2" t="n">
        <v>24</v>
      </c>
      <c r="Q1816" s="2" t="n">
        <v>1940.60228422191</v>
      </c>
      <c r="R1816" s="2" t="n">
        <v>153</v>
      </c>
      <c r="S1816" s="2" t="n">
        <v>134</v>
      </c>
      <c r="T1816" s="29" t="n">
        <f aca="false">(Q1816/$Q$27)^$Q$28*R1816</f>
        <v>152.710396627206</v>
      </c>
      <c r="U1816" s="29" t="n">
        <f aca="false">$Q$29*R1816*($Q$30-S1816)</f>
        <v>23.7191136100998</v>
      </c>
      <c r="V1816" s="29" t="n">
        <f aca="false">T1816+U1816</f>
        <v>176.429510237306</v>
      </c>
      <c r="W1816" s="29" t="n">
        <f aca="false">V1816-$T$23</f>
        <v>14.0678244737594</v>
      </c>
      <c r="X1816" s="29" t="n">
        <f aca="false">W1816^2</f>
        <v>197.903685424503</v>
      </c>
      <c r="Y1816" s="2" t="n">
        <v>22880.892578125</v>
      </c>
      <c r="Z1816" s="2"/>
      <c r="AA1816" s="2"/>
      <c r="AB1816" s="2"/>
    </row>
    <row r="1817" customFormat="false" ht="15" hidden="false" customHeight="false" outlineLevel="0" collapsed="false">
      <c r="A1817" s="0" t="s">
        <v>17</v>
      </c>
      <c r="B1817" s="2" t="n">
        <v>26</v>
      </c>
      <c r="C1817" s="2" t="n">
        <v>1204.05139286821</v>
      </c>
      <c r="D1817" s="2" t="n">
        <v>95</v>
      </c>
      <c r="E1817" s="2" t="n">
        <v>133</v>
      </c>
      <c r="F1817" s="29" t="n">
        <f aca="false">(C1817/$C$27)^$C$28*D1817</f>
        <v>95.5386569067098</v>
      </c>
      <c r="G1817" s="29" t="n">
        <f aca="false">$C$29*D1817*($C$30-E1817)</f>
        <v>0</v>
      </c>
      <c r="H1817" s="29" t="n">
        <f aca="false">F1817+G1817</f>
        <v>95.5386569067098</v>
      </c>
      <c r="I1817" s="29" t="n">
        <f aca="false">H1817-$E$23</f>
        <v>-12.3814683862325</v>
      </c>
      <c r="J1817" s="29" t="n">
        <f aca="false">I1817^2</f>
        <v>153.300759399276</v>
      </c>
      <c r="K1817" s="2" t="n">
        <v>23138.78515625</v>
      </c>
      <c r="L1817" s="2"/>
      <c r="M1817" s="2"/>
      <c r="N1817" s="2"/>
      <c r="O1817" s="4" t="s">
        <v>18</v>
      </c>
      <c r="P1817" s="2" t="n">
        <v>24</v>
      </c>
      <c r="Q1817" s="2" t="n">
        <v>1940.59583447693</v>
      </c>
      <c r="R1817" s="2" t="n">
        <v>150</v>
      </c>
      <c r="S1817" s="2" t="n">
        <v>135</v>
      </c>
      <c r="T1817" s="29" t="n">
        <f aca="false">(Q1817/$Q$27)^$Q$28*R1817</f>
        <v>149.714880903806</v>
      </c>
      <c r="U1817" s="29" t="n">
        <f aca="false">$Q$29*R1817*($Q$30-S1817)</f>
        <v>15.5026886340522</v>
      </c>
      <c r="V1817" s="29" t="n">
        <f aca="false">T1817+U1817</f>
        <v>165.217569537859</v>
      </c>
      <c r="W1817" s="29" t="n">
        <f aca="false">V1817-$T$23</f>
        <v>2.85588377431205</v>
      </c>
      <c r="X1817" s="29" t="n">
        <f aca="false">W1817^2</f>
        <v>8.15607213237883</v>
      </c>
      <c r="Y1817" s="2" t="n">
        <v>22702.51171875</v>
      </c>
      <c r="Z1817" s="2"/>
      <c r="AA1817" s="2"/>
      <c r="AB1817" s="2"/>
    </row>
    <row r="1818" customFormat="false" ht="15" hidden="false" customHeight="false" outlineLevel="0" collapsed="false">
      <c r="A1818" s="0" t="s">
        <v>17</v>
      </c>
      <c r="B1818" s="2" t="n">
        <v>26</v>
      </c>
      <c r="C1818" s="2" t="n">
        <v>1204.2800298618</v>
      </c>
      <c r="D1818" s="2" t="n">
        <v>141</v>
      </c>
      <c r="E1818" s="2" t="n">
        <v>137</v>
      </c>
      <c r="F1818" s="29" t="n">
        <f aca="false">(C1818/$C$27)^$C$28*D1818</f>
        <v>141.864111877065</v>
      </c>
      <c r="G1818" s="29" t="n">
        <f aca="false">$C$29*D1818*($C$30-E1818)</f>
        <v>-25.9724658913553</v>
      </c>
      <c r="H1818" s="29" t="n">
        <f aca="false">F1818+G1818</f>
        <v>115.89164598571</v>
      </c>
      <c r="I1818" s="29" t="n">
        <f aca="false">H1818-$E$23</f>
        <v>7.97152069276736</v>
      </c>
      <c r="J1818" s="29" t="n">
        <f aca="false">I1818^2</f>
        <v>63.5451421552182</v>
      </c>
      <c r="K1818" s="2" t="n">
        <v>0</v>
      </c>
      <c r="L1818" s="2"/>
      <c r="M1818" s="2"/>
      <c r="N1818" s="2"/>
      <c r="O1818" s="4" t="s">
        <v>18</v>
      </c>
      <c r="P1818" s="2" t="n">
        <v>24</v>
      </c>
      <c r="Q1818" s="2" t="n">
        <v>1940.53999981838</v>
      </c>
      <c r="R1818" s="2" t="n">
        <v>145</v>
      </c>
      <c r="S1818" s="2" t="n">
        <v>135</v>
      </c>
      <c r="T1818" s="29" t="n">
        <f aca="false">(Q1818/$Q$27)^$Q$28*R1818</f>
        <v>144.714391480446</v>
      </c>
      <c r="U1818" s="29" t="n">
        <f aca="false">$Q$29*R1818*($Q$30-S1818)</f>
        <v>14.9859323462504</v>
      </c>
      <c r="V1818" s="29" t="n">
        <f aca="false">T1818+U1818</f>
        <v>159.700323826697</v>
      </c>
      <c r="W1818" s="29" t="n">
        <f aca="false">V1818-$T$23</f>
        <v>-2.66136193684986</v>
      </c>
      <c r="X1818" s="29" t="n">
        <f aca="false">W1818^2</f>
        <v>7.08284735891323</v>
      </c>
      <c r="Y1818" s="2" t="n">
        <v>22775.83203125</v>
      </c>
      <c r="Z1818" s="2"/>
      <c r="AA1818" s="2"/>
      <c r="AB1818" s="2"/>
    </row>
    <row r="1819" customFormat="false" ht="15" hidden="false" customHeight="false" outlineLevel="0" collapsed="false">
      <c r="A1819" s="0" t="s">
        <v>17</v>
      </c>
      <c r="B1819" s="2" t="n">
        <v>26</v>
      </c>
      <c r="C1819" s="2" t="n">
        <v>1204.1931180192</v>
      </c>
      <c r="D1819" s="2" t="n">
        <v>132</v>
      </c>
      <c r="E1819" s="2" t="n">
        <v>138</v>
      </c>
      <c r="F1819" s="29" t="n">
        <f aca="false">(C1819/$C$27)^$C$28*D1819</f>
        <v>132.785953665422</v>
      </c>
      <c r="G1819" s="29" t="n">
        <f aca="false">$C$29*D1819*($C$30-E1819)</f>
        <v>-30.3933111494584</v>
      </c>
      <c r="H1819" s="29" t="n">
        <f aca="false">F1819+G1819</f>
        <v>102.392642515963</v>
      </c>
      <c r="I1819" s="29" t="n">
        <f aca="false">H1819-$E$23</f>
        <v>-5.52748277697903</v>
      </c>
      <c r="J1819" s="29" t="n">
        <f aca="false">I1819^2</f>
        <v>30.5530658497998</v>
      </c>
      <c r="K1819" s="2" t="n">
        <v>22854.466796875</v>
      </c>
      <c r="L1819" s="2"/>
      <c r="M1819" s="2"/>
      <c r="N1819" s="2"/>
      <c r="O1819" s="4" t="s">
        <v>18</v>
      </c>
      <c r="P1819" s="2" t="n">
        <v>24</v>
      </c>
      <c r="Q1819" s="2" t="n">
        <v>1940.49608571331</v>
      </c>
      <c r="R1819" s="2" t="n">
        <v>153</v>
      </c>
      <c r="S1819" s="2" t="n">
        <v>135</v>
      </c>
      <c r="T1819" s="29" t="n">
        <f aca="false">(Q1819/$Q$27)^$Q$28*R1819</f>
        <v>152.690340591709</v>
      </c>
      <c r="U1819" s="29" t="n">
        <f aca="false">$Q$29*R1819*($Q$30-S1819)</f>
        <v>15.8127424067332</v>
      </c>
      <c r="V1819" s="29" t="n">
        <f aca="false">T1819+U1819</f>
        <v>168.503082998443</v>
      </c>
      <c r="W1819" s="29" t="n">
        <f aca="false">V1819-$T$23</f>
        <v>6.14139723489609</v>
      </c>
      <c r="X1819" s="29" t="n">
        <f aca="false">W1819^2</f>
        <v>37.7167599967893</v>
      </c>
      <c r="Y1819" s="2" t="n">
        <v>22604.470703125</v>
      </c>
      <c r="Z1819" s="2"/>
      <c r="AA1819" s="2"/>
      <c r="AB1819" s="2"/>
    </row>
    <row r="1820" customFormat="false" ht="15" hidden="false" customHeight="false" outlineLevel="0" collapsed="false">
      <c r="A1820" s="0" t="s">
        <v>17</v>
      </c>
      <c r="B1820" s="2" t="n">
        <v>26</v>
      </c>
      <c r="C1820" s="2" t="n">
        <v>1204.04241671681</v>
      </c>
      <c r="D1820" s="2" t="n">
        <v>138</v>
      </c>
      <c r="E1820" s="2" t="n">
        <v>138</v>
      </c>
      <c r="F1820" s="29" t="n">
        <f aca="false">(C1820/$C$27)^$C$28*D1820</f>
        <v>138.77998696422</v>
      </c>
      <c r="G1820" s="29" t="n">
        <f aca="false">$C$29*D1820*($C$30-E1820)</f>
        <v>-31.7748252926156</v>
      </c>
      <c r="H1820" s="29" t="n">
        <f aca="false">F1820+G1820</f>
        <v>107.005161671604</v>
      </c>
      <c r="I1820" s="29" t="n">
        <f aca="false">H1820-$E$23</f>
        <v>-0.914963621338458</v>
      </c>
      <c r="J1820" s="29" t="n">
        <f aca="false">I1820^2</f>
        <v>0.837158428372786</v>
      </c>
      <c r="K1820" s="2" t="n">
        <v>22885.732421875</v>
      </c>
      <c r="L1820" s="2"/>
      <c r="M1820" s="2"/>
      <c r="N1820" s="2"/>
      <c r="O1820" s="4" t="s">
        <v>18</v>
      </c>
      <c r="P1820" s="2" t="n">
        <v>24</v>
      </c>
      <c r="Q1820" s="2" t="n">
        <v>1940.45311087667</v>
      </c>
      <c r="R1820" s="2" t="n">
        <v>146</v>
      </c>
      <c r="S1820" s="2" t="n">
        <v>135</v>
      </c>
      <c r="T1820" s="29" t="n">
        <f aca="false">(Q1820/$Q$27)^$Q$28*R1820</f>
        <v>145.696763772807</v>
      </c>
      <c r="U1820" s="29" t="n">
        <f aca="false">$Q$29*R1820*($Q$30-S1820)</f>
        <v>15.0892836038108</v>
      </c>
      <c r="V1820" s="29" t="n">
        <f aca="false">T1820+U1820</f>
        <v>160.786047376617</v>
      </c>
      <c r="W1820" s="29" t="n">
        <f aca="false">V1820-$T$23</f>
        <v>-1.57563838692917</v>
      </c>
      <c r="X1820" s="29" t="n">
        <f aca="false">W1820^2</f>
        <v>2.48263632636476</v>
      </c>
      <c r="Y1820" s="2" t="n">
        <v>22368.818359375</v>
      </c>
      <c r="Z1820" s="2"/>
      <c r="AA1820" s="2"/>
      <c r="AB1820" s="2"/>
    </row>
    <row r="1821" customFormat="false" ht="15" hidden="false" customHeight="false" outlineLevel="0" collapsed="false">
      <c r="A1821" s="0" t="s">
        <v>17</v>
      </c>
      <c r="B1821" s="2" t="n">
        <v>26</v>
      </c>
      <c r="C1821" s="2" t="n">
        <v>1203.94896378237</v>
      </c>
      <c r="D1821" s="2" t="n">
        <v>137</v>
      </c>
      <c r="E1821" s="2" t="n">
        <v>137</v>
      </c>
      <c r="F1821" s="29" t="n">
        <f aca="false">(C1821/$C$27)^$C$28*D1821</f>
        <v>137.748671902449</v>
      </c>
      <c r="G1821" s="29" t="n">
        <f aca="false">$C$29*D1821*($C$30-E1821)</f>
        <v>-25.2356583483382</v>
      </c>
      <c r="H1821" s="29" t="n">
        <f aca="false">F1821+G1821</f>
        <v>112.513013554111</v>
      </c>
      <c r="I1821" s="29" t="n">
        <f aca="false">H1821-$E$23</f>
        <v>4.5928882611684</v>
      </c>
      <c r="J1821" s="29" t="n">
        <f aca="false">I1821^2</f>
        <v>21.0946225795785</v>
      </c>
      <c r="K1821" s="2" t="n">
        <v>0</v>
      </c>
      <c r="L1821" s="2"/>
      <c r="M1821" s="2"/>
      <c r="N1821" s="2"/>
      <c r="O1821" s="4" t="s">
        <v>18</v>
      </c>
      <c r="P1821" s="2" t="n">
        <v>24</v>
      </c>
      <c r="Q1821" s="2" t="n">
        <v>1940.40364975975</v>
      </c>
      <c r="R1821" s="2" t="n">
        <v>144</v>
      </c>
      <c r="S1821" s="2" t="n">
        <v>135</v>
      </c>
      <c r="T1821" s="29" t="n">
        <f aca="false">(Q1821/$Q$27)^$Q$28*R1821</f>
        <v>143.692126986814</v>
      </c>
      <c r="U1821" s="29" t="n">
        <f aca="false">$Q$29*R1821*($Q$30-S1821)</f>
        <v>14.8825810886901</v>
      </c>
      <c r="V1821" s="29" t="n">
        <f aca="false">T1821+U1821</f>
        <v>158.574708075505</v>
      </c>
      <c r="W1821" s="29" t="n">
        <f aca="false">V1821-$T$23</f>
        <v>-3.78697768804199</v>
      </c>
      <c r="X1821" s="29" t="n">
        <f aca="false">W1821^2</f>
        <v>14.3412000097278</v>
      </c>
      <c r="Y1821" s="2" t="n">
        <v>22231.92578125</v>
      </c>
      <c r="Z1821" s="2"/>
      <c r="AA1821" s="2"/>
      <c r="AB1821" s="2"/>
    </row>
    <row r="1822" customFormat="false" ht="15" hidden="false" customHeight="false" outlineLevel="0" collapsed="false">
      <c r="A1822" s="0" t="s">
        <v>17</v>
      </c>
      <c r="B1822" s="2" t="n">
        <v>26</v>
      </c>
      <c r="C1822" s="2" t="n">
        <v>1203.82430938208</v>
      </c>
      <c r="D1822" s="2" t="n">
        <v>148</v>
      </c>
      <c r="E1822" s="2" t="n">
        <v>137</v>
      </c>
      <c r="F1822" s="29" t="n">
        <f aca="false">(C1822/$C$27)^$C$28*D1822</f>
        <v>148.77180927162</v>
      </c>
      <c r="G1822" s="29" t="n">
        <f aca="false">$C$29*D1822*($C$30-E1822)</f>
        <v>-27.2618790916354</v>
      </c>
      <c r="H1822" s="29" t="n">
        <f aca="false">F1822+G1822</f>
        <v>121.509930179984</v>
      </c>
      <c r="I1822" s="29" t="n">
        <f aca="false">H1822-$E$23</f>
        <v>13.5898048870418</v>
      </c>
      <c r="J1822" s="29" t="n">
        <f aca="false">I1822^2</f>
        <v>184.682796867866</v>
      </c>
      <c r="K1822" s="2" t="n">
        <v>0</v>
      </c>
      <c r="L1822" s="2"/>
      <c r="M1822" s="2"/>
      <c r="N1822" s="2"/>
      <c r="O1822" s="4" t="s">
        <v>18</v>
      </c>
      <c r="P1822" s="2" t="n">
        <v>24</v>
      </c>
      <c r="Q1822" s="2" t="n">
        <v>1940.55801931112</v>
      </c>
      <c r="R1822" s="2" t="n">
        <v>164</v>
      </c>
      <c r="S1822" s="2" t="n">
        <v>137</v>
      </c>
      <c r="T1822" s="29" t="n">
        <f aca="false">(Q1822/$Q$27)^$Q$28*R1822</f>
        <v>163.68061463666</v>
      </c>
      <c r="U1822" s="29" t="n">
        <f aca="false">$Q$29*R1822*($Q$30-S1822)</f>
        <v>0</v>
      </c>
      <c r="V1822" s="29" t="n">
        <f aca="false">T1822+U1822</f>
        <v>163.68061463666</v>
      </c>
      <c r="W1822" s="29" t="n">
        <f aca="false">V1822-$T$23</f>
        <v>1.31892887311369</v>
      </c>
      <c r="X1822" s="29" t="n">
        <f aca="false">W1822^2</f>
        <v>1.73957337233295</v>
      </c>
      <c r="Y1822" s="2" t="n">
        <v>22305.4453125</v>
      </c>
      <c r="Z1822" s="2"/>
      <c r="AA1822" s="2"/>
      <c r="AB1822" s="2"/>
    </row>
    <row r="1823" customFormat="false" ht="15" hidden="false" customHeight="false" outlineLevel="0" collapsed="false">
      <c r="A1823" s="0" t="s">
        <v>17</v>
      </c>
      <c r="B1823" s="2" t="n">
        <v>26</v>
      </c>
      <c r="C1823" s="2" t="n">
        <v>1203.82946895797</v>
      </c>
      <c r="D1823" s="2" t="n">
        <v>94</v>
      </c>
      <c r="E1823" s="2" t="n">
        <v>133</v>
      </c>
      <c r="F1823" s="29" t="n">
        <f aca="false">(C1823/$C$27)^$C$28*D1823</f>
        <v>94.4911751501251</v>
      </c>
      <c r="G1823" s="29" t="n">
        <f aca="false">$C$29*D1823*($C$30-E1823)</f>
        <v>0</v>
      </c>
      <c r="H1823" s="29" t="n">
        <f aca="false">F1823+G1823</f>
        <v>94.4911751501251</v>
      </c>
      <c r="I1823" s="29" t="n">
        <f aca="false">H1823-$E$23</f>
        <v>-13.4289501428173</v>
      </c>
      <c r="J1823" s="29" t="n">
        <f aca="false">I1823^2</f>
        <v>180.336701938272</v>
      </c>
      <c r="K1823" s="2" t="n">
        <v>22624.08203125</v>
      </c>
      <c r="L1823" s="2"/>
      <c r="M1823" s="2"/>
      <c r="N1823" s="2"/>
      <c r="O1823" s="4" t="s">
        <v>18</v>
      </c>
      <c r="P1823" s="2" t="n">
        <v>24</v>
      </c>
      <c r="Q1823" s="2" t="n">
        <v>1940.60129730657</v>
      </c>
      <c r="R1823" s="2" t="n">
        <v>147</v>
      </c>
      <c r="S1823" s="2" t="n">
        <v>138</v>
      </c>
      <c r="T1823" s="29" t="n">
        <f aca="false">(Q1823/$Q$27)^$Q$28*R1823</f>
        <v>146.721574541446</v>
      </c>
      <c r="U1823" s="29" t="n">
        <f aca="false">$Q$29*R1823*($Q$30-S1823)</f>
        <v>-7.59631743068556</v>
      </c>
      <c r="V1823" s="29" t="n">
        <f aca="false">T1823+U1823</f>
        <v>139.125257110761</v>
      </c>
      <c r="W1823" s="29" t="n">
        <f aca="false">V1823-$T$23</f>
        <v>-23.236428652786</v>
      </c>
      <c r="X1823" s="29" t="n">
        <f aca="false">W1823^2</f>
        <v>539.931616536013</v>
      </c>
      <c r="Y1823" s="2" t="n">
        <v>22987.18359375</v>
      </c>
      <c r="Z1823" s="2"/>
      <c r="AA1823" s="2"/>
      <c r="AB1823" s="2"/>
    </row>
    <row r="1824" customFormat="false" ht="15" hidden="false" customHeight="false" outlineLevel="0" collapsed="false">
      <c r="A1824" s="0" t="s">
        <v>17</v>
      </c>
      <c r="B1824" s="2" t="n">
        <v>26</v>
      </c>
      <c r="C1824" s="2" t="n">
        <v>1203.966645599</v>
      </c>
      <c r="D1824" s="2" t="n">
        <v>98</v>
      </c>
      <c r="E1824" s="2" t="n">
        <v>133</v>
      </c>
      <c r="F1824" s="29" t="n">
        <f aca="false">(C1824/$C$27)^$C$28*D1824</f>
        <v>98.5390195055707</v>
      </c>
      <c r="G1824" s="29" t="n">
        <f aca="false">$C$29*D1824*($C$30-E1824)</f>
        <v>0</v>
      </c>
      <c r="H1824" s="29" t="n">
        <f aca="false">F1824+G1824</f>
        <v>98.5390195055707</v>
      </c>
      <c r="I1824" s="29" t="n">
        <f aca="false">H1824-$E$23</f>
        <v>-9.38110578737171</v>
      </c>
      <c r="J1824" s="29" t="n">
        <f aca="false">I1824^2</f>
        <v>88.005145793859</v>
      </c>
      <c r="K1824" s="2" t="n">
        <v>0</v>
      </c>
      <c r="L1824" s="2"/>
      <c r="M1824" s="2"/>
      <c r="N1824" s="2"/>
      <c r="O1824" s="4" t="s">
        <v>18</v>
      </c>
      <c r="P1824" s="2" t="n">
        <v>24</v>
      </c>
      <c r="Q1824" s="2" t="n">
        <v>1940.63917886679</v>
      </c>
      <c r="R1824" s="2" t="n">
        <v>155</v>
      </c>
      <c r="S1824" s="2" t="n">
        <v>137</v>
      </c>
      <c r="T1824" s="29" t="n">
        <f aca="false">(Q1824/$Q$27)^$Q$28*R1824</f>
        <v>154.713670116752</v>
      </c>
      <c r="U1824" s="29" t="n">
        <f aca="false">$Q$29*R1824*($Q$30-S1824)</f>
        <v>0</v>
      </c>
      <c r="V1824" s="29" t="n">
        <f aca="false">T1824+U1824</f>
        <v>154.713670116752</v>
      </c>
      <c r="W1824" s="29" t="n">
        <f aca="false">V1824-$T$23</f>
        <v>-7.64801564679479</v>
      </c>
      <c r="X1824" s="29" t="n">
        <f aca="false">W1824^2</f>
        <v>58.4921433336179</v>
      </c>
      <c r="Y1824" s="2" t="n">
        <v>22423.103515625</v>
      </c>
      <c r="Z1824" s="2"/>
      <c r="AA1824" s="2"/>
      <c r="AB1824" s="2"/>
    </row>
    <row r="1825" customFormat="false" ht="15" hidden="false" customHeight="false" outlineLevel="0" collapsed="false">
      <c r="A1825" s="0" t="s">
        <v>17</v>
      </c>
      <c r="B1825" s="2" t="n">
        <v>26</v>
      </c>
      <c r="C1825" s="2" t="n">
        <v>1204.09171151969</v>
      </c>
      <c r="D1825" s="2" t="n">
        <v>96</v>
      </c>
      <c r="E1825" s="2" t="n">
        <v>133</v>
      </c>
      <c r="F1825" s="29" t="n">
        <f aca="false">(C1825/$C$27)^$C$28*D1825</f>
        <v>96.5520860402034</v>
      </c>
      <c r="G1825" s="29" t="n">
        <f aca="false">$C$29*D1825*($C$30-E1825)</f>
        <v>0</v>
      </c>
      <c r="H1825" s="29" t="n">
        <f aca="false">F1825+G1825</f>
        <v>96.5520860402034</v>
      </c>
      <c r="I1825" s="29" t="n">
        <f aca="false">H1825-$E$23</f>
        <v>-11.368039252739</v>
      </c>
      <c r="J1825" s="29" t="n">
        <f aca="false">I1825^2</f>
        <v>129.232316451815</v>
      </c>
      <c r="K1825" s="2" t="n">
        <v>0</v>
      </c>
      <c r="L1825" s="2"/>
      <c r="M1825" s="2"/>
      <c r="N1825" s="2"/>
      <c r="O1825" s="4" t="s">
        <v>18</v>
      </c>
      <c r="P1825" s="2" t="n">
        <v>24</v>
      </c>
      <c r="Q1825" s="2" t="n">
        <v>1940.69523742518</v>
      </c>
      <c r="R1825" s="2" t="n">
        <v>155</v>
      </c>
      <c r="S1825" s="2" t="n">
        <v>137</v>
      </c>
      <c r="T1825" s="29" t="n">
        <f aca="false">(Q1825/$Q$27)^$Q$28*R1825</f>
        <v>154.724396315556</v>
      </c>
      <c r="U1825" s="29" t="n">
        <f aca="false">$Q$29*R1825*($Q$30-S1825)</f>
        <v>0</v>
      </c>
      <c r="V1825" s="29" t="n">
        <f aca="false">T1825+U1825</f>
        <v>154.724396315556</v>
      </c>
      <c r="W1825" s="29" t="n">
        <f aca="false">V1825-$T$23</f>
        <v>-7.63728944799024</v>
      </c>
      <c r="X1825" s="29" t="n">
        <f aca="false">W1825^2</f>
        <v>58.3281901123831</v>
      </c>
      <c r="Y1825" s="2" t="n">
        <v>22938.873046875</v>
      </c>
      <c r="Z1825" s="2"/>
      <c r="AA1825" s="2"/>
      <c r="AB1825" s="2"/>
    </row>
    <row r="1826" customFormat="false" ht="15" hidden="false" customHeight="false" outlineLevel="0" collapsed="false">
      <c r="A1826" s="0" t="s">
        <v>17</v>
      </c>
      <c r="B1826" s="2" t="n">
        <v>26</v>
      </c>
      <c r="C1826" s="2" t="n">
        <v>1204.18600813269</v>
      </c>
      <c r="D1826" s="2" t="n">
        <v>92</v>
      </c>
      <c r="E1826" s="2" t="n">
        <v>133</v>
      </c>
      <c r="F1826" s="29" t="n">
        <f aca="false">(C1826/$C$27)^$C$28*D1826</f>
        <v>92.5464744674027</v>
      </c>
      <c r="G1826" s="29" t="n">
        <f aca="false">$C$29*D1826*($C$30-E1826)</f>
        <v>0</v>
      </c>
      <c r="H1826" s="29" t="n">
        <f aca="false">F1826+G1826</f>
        <v>92.5464744674027</v>
      </c>
      <c r="I1826" s="29" t="n">
        <f aca="false">H1826-$E$23</f>
        <v>-15.3736508255397</v>
      </c>
      <c r="J1826" s="29" t="n">
        <f aca="false">I1826^2</f>
        <v>236.349139705618</v>
      </c>
      <c r="K1826" s="2" t="n">
        <v>22775.82421875</v>
      </c>
      <c r="L1826" s="2"/>
      <c r="M1826" s="2"/>
      <c r="N1826" s="2"/>
      <c r="O1826" s="4" t="s">
        <v>18</v>
      </c>
      <c r="P1826" s="2" t="n">
        <v>24</v>
      </c>
      <c r="Q1826" s="2" t="n">
        <v>1940.72067882072</v>
      </c>
      <c r="R1826" s="2" t="n">
        <v>173</v>
      </c>
      <c r="S1826" s="2" t="n">
        <v>137</v>
      </c>
      <c r="T1826" s="29" t="n">
        <f aca="false">(Q1826/$Q$27)^$Q$28*R1826</f>
        <v>172.697824130656</v>
      </c>
      <c r="U1826" s="29" t="n">
        <f aca="false">$Q$29*R1826*($Q$30-S1826)</f>
        <v>0</v>
      </c>
      <c r="V1826" s="29" t="n">
        <f aca="false">T1826+U1826</f>
        <v>172.697824130656</v>
      </c>
      <c r="W1826" s="29" t="n">
        <f aca="false">V1826-$T$23</f>
        <v>10.3361383671092</v>
      </c>
      <c r="X1826" s="29" t="n">
        <f aca="false">W1826^2</f>
        <v>106.835756344027</v>
      </c>
      <c r="Y1826" s="2" t="n">
        <v>22981.92578125</v>
      </c>
      <c r="Z1826" s="2"/>
      <c r="AA1826" s="2"/>
      <c r="AB1826" s="2"/>
    </row>
    <row r="1827" customFormat="false" ht="15" hidden="false" customHeight="false" outlineLevel="0" collapsed="false">
      <c r="A1827" s="0" t="s">
        <v>17</v>
      </c>
      <c r="B1827" s="2" t="n">
        <v>26</v>
      </c>
      <c r="C1827" s="2" t="n">
        <v>1204.31076161904</v>
      </c>
      <c r="D1827" s="2" t="n">
        <v>93</v>
      </c>
      <c r="E1827" s="2" t="n">
        <v>133</v>
      </c>
      <c r="F1827" s="29" t="n">
        <f aca="false">(C1827/$C$27)^$C$28*D1827</f>
        <v>93.5756769321557</v>
      </c>
      <c r="G1827" s="29" t="n">
        <f aca="false">$C$29*D1827*($C$30-E1827)</f>
        <v>0</v>
      </c>
      <c r="H1827" s="29" t="n">
        <f aca="false">F1827+G1827</f>
        <v>93.5756769321557</v>
      </c>
      <c r="I1827" s="29" t="n">
        <f aca="false">H1827-$E$23</f>
        <v>-14.3444483607867</v>
      </c>
      <c r="J1827" s="29" t="n">
        <f aca="false">I1827^2</f>
        <v>205.763198775275</v>
      </c>
      <c r="K1827" s="2" t="n">
        <v>22883.876953125</v>
      </c>
      <c r="L1827" s="2"/>
      <c r="M1827" s="2"/>
      <c r="N1827" s="2"/>
      <c r="O1827" s="4" t="s">
        <v>18</v>
      </c>
      <c r="P1827" s="2" t="n">
        <v>24</v>
      </c>
      <c r="Q1827" s="2" t="n">
        <v>1940.76453263853</v>
      </c>
      <c r="R1827" s="2" t="n">
        <v>164</v>
      </c>
      <c r="S1827" s="2" t="n">
        <v>137</v>
      </c>
      <c r="T1827" s="29" t="n">
        <f aca="false">(Q1827/$Q$27)^$Q$28*R1827</f>
        <v>163.722422915864</v>
      </c>
      <c r="U1827" s="29" t="n">
        <f aca="false">$Q$29*R1827*($Q$30-S1827)</f>
        <v>0</v>
      </c>
      <c r="V1827" s="29" t="n">
        <f aca="false">T1827+U1827</f>
        <v>163.722422915864</v>
      </c>
      <c r="W1827" s="29" t="n">
        <f aca="false">V1827-$T$23</f>
        <v>1.36073715231697</v>
      </c>
      <c r="X1827" s="29" t="n">
        <f aca="false">W1827^2</f>
        <v>1.8516055976957</v>
      </c>
      <c r="Y1827" s="2" t="n">
        <v>22407.47265625</v>
      </c>
      <c r="Z1827" s="2"/>
      <c r="AA1827" s="2"/>
      <c r="AB1827" s="2"/>
    </row>
    <row r="1828" customFormat="false" ht="15" hidden="false" customHeight="false" outlineLevel="0" collapsed="false">
      <c r="A1828" s="0" t="s">
        <v>17</v>
      </c>
      <c r="B1828" s="2" t="n">
        <v>26</v>
      </c>
      <c r="C1828" s="2" t="n">
        <v>1204.40486576187</v>
      </c>
      <c r="D1828" s="2" t="n">
        <v>89</v>
      </c>
      <c r="E1828" s="2" t="n">
        <v>133</v>
      </c>
      <c r="F1828" s="29" t="n">
        <f aca="false">(C1828/$C$27)^$C$28*D1828</f>
        <v>89.5677114483573</v>
      </c>
      <c r="G1828" s="29" t="n">
        <f aca="false">$C$29*D1828*($C$30-E1828)</f>
        <v>0</v>
      </c>
      <c r="H1828" s="29" t="n">
        <f aca="false">F1828+G1828</f>
        <v>89.5677114483573</v>
      </c>
      <c r="I1828" s="29" t="n">
        <f aca="false">H1828-$E$23</f>
        <v>-18.3524138445851</v>
      </c>
      <c r="J1828" s="29" t="n">
        <f aca="false">I1828^2</f>
        <v>336.811093922918</v>
      </c>
      <c r="K1828" s="2" t="n">
        <v>0</v>
      </c>
      <c r="L1828" s="2"/>
      <c r="M1828" s="2"/>
      <c r="N1828" s="2"/>
      <c r="O1828" s="4" t="s">
        <v>18</v>
      </c>
      <c r="P1828" s="2" t="n">
        <v>24</v>
      </c>
      <c r="Q1828" s="2" t="n">
        <v>1940.79594648916</v>
      </c>
      <c r="R1828" s="2" t="n">
        <v>159</v>
      </c>
      <c r="S1828" s="2" t="n">
        <v>138</v>
      </c>
      <c r="T1828" s="29" t="n">
        <f aca="false">(Q1828/$Q$27)^$Q$28*R1828</f>
        <v>158.737051950007</v>
      </c>
      <c r="U1828" s="29" t="n">
        <f aca="false">$Q$29*R1828*($Q$30-S1828)</f>
        <v>-8.21642497604765</v>
      </c>
      <c r="V1828" s="29" t="n">
        <f aca="false">T1828+U1828</f>
        <v>150.520626973959</v>
      </c>
      <c r="W1828" s="29" t="n">
        <f aca="false">V1828-$T$23</f>
        <v>-11.8410587895876</v>
      </c>
      <c r="X1828" s="29" t="n">
        <f aca="false">W1828^2</f>
        <v>140.210673258471</v>
      </c>
      <c r="Y1828" s="2" t="n">
        <v>23070.16015625</v>
      </c>
      <c r="Z1828" s="2"/>
      <c r="AA1828" s="2"/>
      <c r="AB1828" s="2"/>
    </row>
    <row r="1829" customFormat="false" ht="15" hidden="false" customHeight="false" outlineLevel="0" collapsed="false">
      <c r="A1829" s="0" t="s">
        <v>17</v>
      </c>
      <c r="B1829" s="2" t="n">
        <v>26</v>
      </c>
      <c r="C1829" s="2" t="n">
        <v>1204.49796000816</v>
      </c>
      <c r="D1829" s="2" t="n">
        <v>93</v>
      </c>
      <c r="E1829" s="2" t="n">
        <v>132</v>
      </c>
      <c r="F1829" s="29" t="n">
        <f aca="false">(C1829/$C$27)^$C$28*D1829</f>
        <v>93.6105897588383</v>
      </c>
      <c r="G1829" s="29" t="n">
        <f aca="false">$C$29*D1829*($C$30-E1829)</f>
        <v>4.28269384378732</v>
      </c>
      <c r="H1829" s="29" t="n">
        <f aca="false">F1829+G1829</f>
        <v>97.8932836026256</v>
      </c>
      <c r="I1829" s="29" t="n">
        <f aca="false">H1829-$E$23</f>
        <v>-10.0268416903167</v>
      </c>
      <c r="J1829" s="29" t="n">
        <f aca="false">I1829^2</f>
        <v>100.537554282674</v>
      </c>
      <c r="K1829" s="2" t="n">
        <v>0</v>
      </c>
      <c r="L1829" s="2"/>
      <c r="M1829" s="2"/>
      <c r="N1829" s="2"/>
      <c r="O1829" s="4" t="s">
        <v>18</v>
      </c>
      <c r="P1829" s="2" t="n">
        <v>24</v>
      </c>
      <c r="Q1829" s="2" t="n">
        <v>1940.84447851979</v>
      </c>
      <c r="R1829" s="2" t="n">
        <v>153</v>
      </c>
      <c r="S1829" s="2" t="n">
        <v>135</v>
      </c>
      <c r="T1829" s="29" t="n">
        <f aca="false">(Q1829/$Q$27)^$Q$28*R1829</f>
        <v>152.756141788448</v>
      </c>
      <c r="U1829" s="29" t="n">
        <f aca="false">$Q$29*R1829*($Q$30-S1829)</f>
        <v>15.8127424067332</v>
      </c>
      <c r="V1829" s="29" t="n">
        <f aca="false">T1829+U1829</f>
        <v>168.568884195181</v>
      </c>
      <c r="W1829" s="29" t="n">
        <f aca="false">V1829-$T$23</f>
        <v>6.20719843163468</v>
      </c>
      <c r="X1829" s="29" t="n">
        <f aca="false">W1829^2</f>
        <v>38.529312369688</v>
      </c>
      <c r="Y1829" s="2" t="n">
        <v>22431.623046875</v>
      </c>
      <c r="Z1829" s="2"/>
      <c r="AA1829" s="2"/>
      <c r="AB1829" s="2"/>
    </row>
    <row r="1830" customFormat="false" ht="15" hidden="false" customHeight="false" outlineLevel="0" collapsed="false">
      <c r="A1830" s="0" t="s">
        <v>17</v>
      </c>
      <c r="B1830" s="2" t="n">
        <v>26</v>
      </c>
      <c r="C1830" s="2" t="n">
        <v>1204.57837816087</v>
      </c>
      <c r="D1830" s="2" t="n">
        <v>150</v>
      </c>
      <c r="E1830" s="2" t="n">
        <v>136</v>
      </c>
      <c r="F1830" s="29" t="n">
        <f aca="false">(C1830/$C$27)^$C$28*D1830</f>
        <v>151.009016480123</v>
      </c>
      <c r="G1830" s="29" t="n">
        <f aca="false">$C$29*D1830*($C$30-E1830)</f>
        <v>-20.722712147358</v>
      </c>
      <c r="H1830" s="29" t="n">
        <f aca="false">F1830+G1830</f>
        <v>130.286304332766</v>
      </c>
      <c r="I1830" s="29" t="n">
        <f aca="false">H1830-$E$23</f>
        <v>22.3661790398231</v>
      </c>
      <c r="J1830" s="29" t="n">
        <f aca="false">I1830^2</f>
        <v>500.245964841424</v>
      </c>
      <c r="K1830" s="2" t="n">
        <v>22325.33984375</v>
      </c>
      <c r="L1830" s="2"/>
      <c r="M1830" s="2"/>
      <c r="N1830" s="2"/>
      <c r="O1830" s="4" t="s">
        <v>18</v>
      </c>
      <c r="P1830" s="2" t="n">
        <v>24</v>
      </c>
      <c r="Q1830" s="2" t="n">
        <v>1940.81398857375</v>
      </c>
      <c r="R1830" s="2" t="n">
        <v>145</v>
      </c>
      <c r="S1830" s="2" t="n">
        <v>135</v>
      </c>
      <c r="T1830" s="29" t="n">
        <f aca="false">(Q1830/$Q$27)^$Q$28*R1830</f>
        <v>144.763434367328</v>
      </c>
      <c r="U1830" s="29" t="n">
        <f aca="false">$Q$29*R1830*($Q$30-S1830)</f>
        <v>14.9859323462504</v>
      </c>
      <c r="V1830" s="29" t="n">
        <f aca="false">T1830+U1830</f>
        <v>159.749366713578</v>
      </c>
      <c r="W1830" s="29" t="n">
        <f aca="false">V1830-$T$23</f>
        <v>-2.61231904996811</v>
      </c>
      <c r="X1830" s="29" t="n">
        <f aca="false">W1830^2</f>
        <v>6.82421081882627</v>
      </c>
      <c r="Y1830" s="2" t="n">
        <v>22408.388671875</v>
      </c>
      <c r="Z1830" s="2"/>
      <c r="AA1830" s="2"/>
      <c r="AB1830" s="2"/>
    </row>
    <row r="1831" customFormat="false" ht="15" hidden="false" customHeight="false" outlineLevel="0" collapsed="false">
      <c r="A1831" s="0" t="s">
        <v>17</v>
      </c>
      <c r="B1831" s="2" t="n">
        <v>26</v>
      </c>
      <c r="C1831" s="2" t="n">
        <v>1204.45983099111</v>
      </c>
      <c r="D1831" s="2" t="n">
        <v>137</v>
      </c>
      <c r="E1831" s="2" t="n">
        <v>137</v>
      </c>
      <c r="F1831" s="29" t="n">
        <f aca="false">(C1831/$C$27)^$C$28*D1831</f>
        <v>137.88899449437</v>
      </c>
      <c r="G1831" s="29" t="n">
        <f aca="false">$C$29*D1831*($C$30-E1831)</f>
        <v>-25.2356583483382</v>
      </c>
      <c r="H1831" s="29" t="n">
        <f aca="false">F1831+G1831</f>
        <v>112.653336146031</v>
      </c>
      <c r="I1831" s="29" t="n">
        <f aca="false">H1831-$E$23</f>
        <v>4.73321085308901</v>
      </c>
      <c r="J1831" s="29" t="n">
        <f aca="false">I1831^2</f>
        <v>22.4032849797996</v>
      </c>
      <c r="K1831" s="2" t="n">
        <v>0</v>
      </c>
      <c r="L1831" s="2"/>
      <c r="M1831" s="2"/>
      <c r="N1831" s="2"/>
      <c r="O1831" s="4" t="s">
        <v>18</v>
      </c>
      <c r="P1831" s="2" t="n">
        <v>24</v>
      </c>
      <c r="Q1831" s="2" t="n">
        <v>1940.78867801478</v>
      </c>
      <c r="R1831" s="2" t="n">
        <v>154</v>
      </c>
      <c r="S1831" s="2" t="n">
        <v>134</v>
      </c>
      <c r="T1831" s="29" t="n">
        <f aca="false">(Q1831/$Q$27)^$Q$28*R1831</f>
        <v>153.743938860491</v>
      </c>
      <c r="U1831" s="29" t="n">
        <f aca="false">$Q$29*R1831*($Q$30-S1831)</f>
        <v>23.8741404964403</v>
      </c>
      <c r="V1831" s="29" t="n">
        <f aca="false">T1831+U1831</f>
        <v>177.618079356931</v>
      </c>
      <c r="W1831" s="29" t="n">
        <f aca="false">V1831-$T$23</f>
        <v>15.2563935933844</v>
      </c>
      <c r="X1831" s="29" t="n">
        <f aca="false">W1831^2</f>
        <v>232.75754547626</v>
      </c>
      <c r="Y1831" s="2" t="n">
        <v>22775.82421875</v>
      </c>
      <c r="Z1831" s="2"/>
      <c r="AA1831" s="2"/>
      <c r="AB1831" s="2"/>
    </row>
    <row r="1832" customFormat="false" ht="15" hidden="false" customHeight="false" outlineLevel="0" collapsed="false">
      <c r="A1832" s="0" t="s">
        <v>17</v>
      </c>
      <c r="B1832" s="2" t="n">
        <v>26</v>
      </c>
      <c r="C1832" s="2" t="n">
        <v>1204.35986627601</v>
      </c>
      <c r="D1832" s="2" t="n">
        <v>135</v>
      </c>
      <c r="E1832" s="2" t="n">
        <v>136</v>
      </c>
      <c r="F1832" s="29" t="n">
        <f aca="false">(C1832/$C$27)^$C$28*D1832</f>
        <v>135.848953018247</v>
      </c>
      <c r="G1832" s="29" t="n">
        <f aca="false">$C$29*D1832*($C$30-E1832)</f>
        <v>-18.6504409326222</v>
      </c>
      <c r="H1832" s="29" t="n">
        <f aca="false">F1832+G1832</f>
        <v>117.198512085625</v>
      </c>
      <c r="I1832" s="29" t="n">
        <f aca="false">H1832-$E$23</f>
        <v>9.27838679268267</v>
      </c>
      <c r="J1832" s="29" t="n">
        <f aca="false">I1832^2</f>
        <v>86.0884614746282</v>
      </c>
      <c r="K1832" s="2" t="n">
        <v>0</v>
      </c>
      <c r="L1832" s="2"/>
      <c r="M1832" s="2"/>
      <c r="N1832" s="2"/>
      <c r="O1832" s="4" t="s">
        <v>18</v>
      </c>
      <c r="P1832" s="2" t="n">
        <v>24</v>
      </c>
      <c r="Q1832" s="2" t="n">
        <v>1940.71935425638</v>
      </c>
      <c r="R1832" s="2" t="n">
        <v>136</v>
      </c>
      <c r="S1832" s="2" t="n">
        <v>135</v>
      </c>
      <c r="T1832" s="29" t="n">
        <f aca="false">(Q1832/$Q$27)^$Q$28*R1832</f>
        <v>135.762228957143</v>
      </c>
      <c r="U1832" s="29" t="n">
        <f aca="false">$Q$29*R1832*($Q$30-S1832)</f>
        <v>14.0557710282073</v>
      </c>
      <c r="V1832" s="29" t="n">
        <f aca="false">T1832+U1832</f>
        <v>149.81799998535</v>
      </c>
      <c r="W1832" s="29" t="n">
        <f aca="false">V1832-$T$23</f>
        <v>-12.5436857781963</v>
      </c>
      <c r="X1832" s="29" t="n">
        <f aca="false">W1832^2</f>
        <v>157.344052902124</v>
      </c>
      <c r="Y1832" s="2" t="n">
        <v>22545.65234375</v>
      </c>
      <c r="Z1832" s="2"/>
      <c r="AA1832" s="2"/>
      <c r="AB1832" s="2"/>
    </row>
    <row r="1833" customFormat="false" ht="15" hidden="false" customHeight="false" outlineLevel="0" collapsed="false">
      <c r="A1833" s="0" t="s">
        <v>17</v>
      </c>
      <c r="B1833" s="2" t="n">
        <v>26</v>
      </c>
      <c r="C1833" s="2" t="n">
        <v>1204.26650470946</v>
      </c>
      <c r="D1833" s="2" t="n">
        <v>137</v>
      </c>
      <c r="E1833" s="2" t="n">
        <v>136</v>
      </c>
      <c r="F1833" s="29" t="n">
        <f aca="false">(C1833/$C$27)^$C$28*D1833</f>
        <v>137.835882742545</v>
      </c>
      <c r="G1833" s="29" t="n">
        <f aca="false">$C$29*D1833*($C$30-E1833)</f>
        <v>-18.9267437612536</v>
      </c>
      <c r="H1833" s="29" t="n">
        <f aca="false">F1833+G1833</f>
        <v>118.909138981292</v>
      </c>
      <c r="I1833" s="29" t="n">
        <f aca="false">H1833-$E$23</f>
        <v>10.9890136883494</v>
      </c>
      <c r="J1833" s="29" t="n">
        <f aca="false">I1833^2</f>
        <v>120.758421842731</v>
      </c>
      <c r="K1833" s="2" t="n">
        <v>22668.19921875</v>
      </c>
      <c r="L1833" s="2"/>
      <c r="M1833" s="2"/>
      <c r="N1833" s="2"/>
      <c r="O1833" s="4" t="s">
        <v>18</v>
      </c>
      <c r="P1833" s="2" t="n">
        <v>24</v>
      </c>
      <c r="Q1833" s="2" t="n">
        <v>1940.70774649243</v>
      </c>
      <c r="R1833" s="2" t="n">
        <v>140</v>
      </c>
      <c r="S1833" s="2" t="n">
        <v>135</v>
      </c>
      <c r="T1833" s="29" t="n">
        <f aca="false">(Q1833/$Q$27)^$Q$28*R1833</f>
        <v>139.753229541457</v>
      </c>
      <c r="U1833" s="29" t="n">
        <f aca="false">$Q$29*R1833*($Q$30-S1833)</f>
        <v>14.4691760584487</v>
      </c>
      <c r="V1833" s="29" t="n">
        <f aca="false">T1833+U1833</f>
        <v>154.222405599906</v>
      </c>
      <c r="W1833" s="29" t="n">
        <f aca="false">V1833-$T$23</f>
        <v>-8.13928016364062</v>
      </c>
      <c r="X1833" s="29" t="n">
        <f aca="false">W1833^2</f>
        <v>66.2478815822337</v>
      </c>
      <c r="Y1833" s="2" t="n">
        <v>22344.66796875</v>
      </c>
      <c r="Z1833" s="2"/>
      <c r="AA1833" s="2"/>
      <c r="AB1833" s="2"/>
    </row>
    <row r="1834" customFormat="false" ht="15" hidden="false" customHeight="false" outlineLevel="0" collapsed="false">
      <c r="A1834" s="0" t="s">
        <v>17</v>
      </c>
      <c r="B1834" s="2" t="n">
        <v>26</v>
      </c>
      <c r="C1834" s="2" t="n">
        <v>1204.17290148651</v>
      </c>
      <c r="D1834" s="2" t="n">
        <v>144</v>
      </c>
      <c r="E1834" s="2" t="n">
        <v>137</v>
      </c>
      <c r="F1834" s="29" t="n">
        <f aca="false">(C1834/$C$27)^$C$28*D1834</f>
        <v>144.851567433092</v>
      </c>
      <c r="G1834" s="29" t="n">
        <f aca="false">$C$29*D1834*($C$30-E1834)</f>
        <v>-26.5250715486182</v>
      </c>
      <c r="H1834" s="29" t="n">
        <f aca="false">F1834+G1834</f>
        <v>118.326495884473</v>
      </c>
      <c r="I1834" s="29" t="n">
        <f aca="false">H1834-$E$23</f>
        <v>10.406370591531</v>
      </c>
      <c r="J1834" s="29" t="n">
        <f aca="false">I1834^2</f>
        <v>108.292548888281</v>
      </c>
      <c r="K1834" s="2" t="n">
        <v>22885.724609375</v>
      </c>
      <c r="L1834" s="2"/>
      <c r="M1834" s="2"/>
      <c r="N1834" s="2"/>
      <c r="O1834" s="4" t="s">
        <v>18</v>
      </c>
      <c r="P1834" s="2" t="n">
        <v>24</v>
      </c>
      <c r="Q1834" s="2" t="n">
        <v>1940.66971861269</v>
      </c>
      <c r="R1834" s="2" t="n">
        <v>143</v>
      </c>
      <c r="S1834" s="2" t="n">
        <v>135</v>
      </c>
      <c r="T1834" s="29" t="n">
        <f aca="false">(Q1834/$Q$27)^$Q$28*R1834</f>
        <v>142.74122859588</v>
      </c>
      <c r="U1834" s="29" t="n">
        <f aca="false">$Q$29*R1834*($Q$30-S1834)</f>
        <v>14.7792298311297</v>
      </c>
      <c r="V1834" s="29" t="n">
        <f aca="false">T1834+U1834</f>
        <v>157.52045842701</v>
      </c>
      <c r="W1834" s="29" t="n">
        <f aca="false">V1834-$T$23</f>
        <v>-4.841227336537</v>
      </c>
      <c r="X1834" s="29" t="n">
        <f aca="false">W1834^2</f>
        <v>23.4374821240332</v>
      </c>
      <c r="Y1834" s="2" t="n">
        <v>22834.86328125</v>
      </c>
      <c r="Z1834" s="2"/>
      <c r="AA1834" s="2"/>
      <c r="AB1834" s="2"/>
    </row>
    <row r="1835" customFormat="false" ht="15" hidden="false" customHeight="false" outlineLevel="0" collapsed="false">
      <c r="A1835" s="0" t="s">
        <v>17</v>
      </c>
      <c r="B1835" s="2" t="n">
        <v>26</v>
      </c>
      <c r="C1835" s="2" t="n">
        <v>1204.02288277986</v>
      </c>
      <c r="D1835" s="2" t="n">
        <v>137</v>
      </c>
      <c r="E1835" s="2" t="n">
        <v>137</v>
      </c>
      <c r="F1835" s="29" t="n">
        <f aca="false">(C1835/$C$27)^$C$28*D1835</f>
        <v>137.768970466565</v>
      </c>
      <c r="G1835" s="29" t="n">
        <f aca="false">$C$29*D1835*($C$30-E1835)</f>
        <v>-25.2356583483382</v>
      </c>
      <c r="H1835" s="29" t="n">
        <f aca="false">F1835+G1835</f>
        <v>112.533312118227</v>
      </c>
      <c r="I1835" s="29" t="n">
        <f aca="false">H1835-$E$23</f>
        <v>4.61318682528481</v>
      </c>
      <c r="J1835" s="29" t="n">
        <f aca="false">I1835^2</f>
        <v>21.2814926849814</v>
      </c>
      <c r="K1835" s="2" t="n">
        <v>0</v>
      </c>
      <c r="L1835" s="2"/>
      <c r="M1835" s="2"/>
      <c r="N1835" s="2"/>
      <c r="O1835" s="4" t="s">
        <v>18</v>
      </c>
      <c r="P1835" s="2" t="n">
        <v>24</v>
      </c>
      <c r="Q1835" s="2" t="n">
        <v>1940.61341019014</v>
      </c>
      <c r="R1835" s="2" t="n">
        <v>140</v>
      </c>
      <c r="S1835" s="2" t="n">
        <v>135</v>
      </c>
      <c r="T1835" s="29" t="n">
        <f aca="false">(Q1835/$Q$27)^$Q$28*R1835</f>
        <v>139.736926184907</v>
      </c>
      <c r="U1835" s="29" t="n">
        <f aca="false">$Q$29*R1835*($Q$30-S1835)</f>
        <v>14.4691760584487</v>
      </c>
      <c r="V1835" s="29" t="n">
        <f aca="false">T1835+U1835</f>
        <v>154.206102243356</v>
      </c>
      <c r="W1835" s="29" t="n">
        <f aca="false">V1835-$T$23</f>
        <v>-8.15558352019045</v>
      </c>
      <c r="X1835" s="29" t="n">
        <f aca="false">W1835^2</f>
        <v>66.513542554802</v>
      </c>
      <c r="Y1835" s="2" t="n">
        <v>23132.10546875</v>
      </c>
      <c r="Z1835" s="2"/>
      <c r="AA1835" s="2"/>
      <c r="AB1835" s="2"/>
    </row>
    <row r="1836" customFormat="false" ht="15" hidden="false" customHeight="false" outlineLevel="0" collapsed="false">
      <c r="A1836" s="0" t="s">
        <v>17</v>
      </c>
      <c r="B1836" s="2" t="n">
        <v>26</v>
      </c>
      <c r="C1836" s="2" t="n">
        <v>1203.91024105508</v>
      </c>
      <c r="D1836" s="2" t="n">
        <v>144</v>
      </c>
      <c r="E1836" s="2" t="n">
        <v>136</v>
      </c>
      <c r="F1836" s="29" t="n">
        <f aca="false">(C1836/$C$27)^$C$28*D1836</f>
        <v>144.775749152754</v>
      </c>
      <c r="G1836" s="29" t="n">
        <f aca="false">$C$29*D1836*($C$30-E1836)</f>
        <v>-19.8938036614637</v>
      </c>
      <c r="H1836" s="29" t="n">
        <f aca="false">F1836+G1836</f>
        <v>124.88194549129</v>
      </c>
      <c r="I1836" s="29" t="n">
        <f aca="false">H1836-$E$23</f>
        <v>16.9618201983475</v>
      </c>
      <c r="J1836" s="29" t="n">
        <f aca="false">I1836^2</f>
        <v>287.703344441069</v>
      </c>
      <c r="K1836" s="2" t="n">
        <v>0</v>
      </c>
      <c r="L1836" s="2"/>
      <c r="M1836" s="2"/>
      <c r="N1836" s="2"/>
      <c r="O1836" s="4" t="s">
        <v>18</v>
      </c>
      <c r="P1836" s="2" t="n">
        <v>24</v>
      </c>
      <c r="Q1836" s="2" t="n">
        <v>1940.75122059965</v>
      </c>
      <c r="R1836" s="2" t="n">
        <v>150</v>
      </c>
      <c r="S1836" s="2" t="n">
        <v>138</v>
      </c>
      <c r="T1836" s="29" t="n">
        <f aca="false">(Q1836/$Q$27)^$Q$28*R1836</f>
        <v>149.743653409712</v>
      </c>
      <c r="U1836" s="29" t="n">
        <f aca="false">$Q$29*R1836*($Q$30-S1836)</f>
        <v>-7.75134431702608</v>
      </c>
      <c r="V1836" s="29" t="n">
        <f aca="false">T1836+U1836</f>
        <v>141.992309092686</v>
      </c>
      <c r="W1836" s="29" t="n">
        <f aca="false">V1836-$T$23</f>
        <v>-20.3693766708606</v>
      </c>
      <c r="X1836" s="29" t="n">
        <f aca="false">W1836^2</f>
        <v>414.911505959399</v>
      </c>
      <c r="Y1836" s="2" t="n">
        <v>22648.587890625</v>
      </c>
      <c r="Z1836" s="2"/>
      <c r="AA1836" s="2"/>
      <c r="AB1836" s="2"/>
    </row>
    <row r="1837" customFormat="false" ht="15" hidden="false" customHeight="false" outlineLevel="0" collapsed="false">
      <c r="A1837" s="0" t="s">
        <v>17</v>
      </c>
      <c r="B1837" s="2" t="n">
        <v>26</v>
      </c>
      <c r="C1837" s="2" t="n">
        <v>1204.00017484805</v>
      </c>
      <c r="D1837" s="2" t="n">
        <v>98</v>
      </c>
      <c r="E1837" s="2" t="n">
        <v>133</v>
      </c>
      <c r="F1837" s="29" t="n">
        <f aca="false">(C1837/$C$27)^$C$28*D1837</f>
        <v>98.5456057419833</v>
      </c>
      <c r="G1837" s="29" t="n">
        <f aca="false">$C$29*D1837*($C$30-E1837)</f>
        <v>0</v>
      </c>
      <c r="H1837" s="29" t="n">
        <f aca="false">F1837+G1837</f>
        <v>98.5456057419833</v>
      </c>
      <c r="I1837" s="29" t="n">
        <f aca="false">H1837-$E$23</f>
        <v>-9.37451955095905</v>
      </c>
      <c r="J1837" s="29" t="n">
        <f aca="false">I1837^2</f>
        <v>87.8816168113135</v>
      </c>
      <c r="K1837" s="2" t="n">
        <v>0</v>
      </c>
      <c r="L1837" s="2"/>
      <c r="M1837" s="2"/>
      <c r="N1837" s="2"/>
      <c r="O1837" s="4" t="s">
        <v>18</v>
      </c>
      <c r="P1837" s="2" t="n">
        <v>24</v>
      </c>
      <c r="Q1837" s="2" t="n">
        <v>1940.82045438841</v>
      </c>
      <c r="R1837" s="2" t="n">
        <v>154</v>
      </c>
      <c r="S1837" s="2" t="n">
        <v>137</v>
      </c>
      <c r="T1837" s="29" t="n">
        <f aca="false">(Q1837/$Q$27)^$Q$28*R1837</f>
        <v>153.749980298253</v>
      </c>
      <c r="U1837" s="29" t="n">
        <f aca="false">$Q$29*R1837*($Q$30-S1837)</f>
        <v>0</v>
      </c>
      <c r="V1837" s="29" t="n">
        <f aca="false">T1837+U1837</f>
        <v>153.749980298253</v>
      </c>
      <c r="W1837" s="29" t="n">
        <f aca="false">V1837-$T$23</f>
        <v>-8.61170546529365</v>
      </c>
      <c r="X1837" s="29" t="n">
        <f aca="false">W1837^2</f>
        <v>74.1614710209686</v>
      </c>
      <c r="Y1837" s="2" t="n">
        <v>22528.244140625</v>
      </c>
      <c r="Z1837" s="2"/>
      <c r="AA1837" s="2"/>
      <c r="AB1837" s="2"/>
    </row>
    <row r="1838" customFormat="false" ht="15" hidden="false" customHeight="false" outlineLevel="0" collapsed="false">
      <c r="A1838" s="0" t="s">
        <v>17</v>
      </c>
      <c r="B1838" s="2" t="n">
        <v>26</v>
      </c>
      <c r="C1838" s="2" t="n">
        <v>1204.12439225837</v>
      </c>
      <c r="D1838" s="2" t="n">
        <v>94</v>
      </c>
      <c r="E1838" s="2" t="n">
        <v>132</v>
      </c>
      <c r="F1838" s="29" t="n">
        <f aca="false">(C1838/$C$27)^$C$28*D1838</f>
        <v>94.5467426785875</v>
      </c>
      <c r="G1838" s="29" t="n">
        <f aca="false">$C$29*D1838*($C$30-E1838)</f>
        <v>4.32874431522589</v>
      </c>
      <c r="H1838" s="29" t="n">
        <f aca="false">F1838+G1838</f>
        <v>98.8754869938134</v>
      </c>
      <c r="I1838" s="29" t="n">
        <f aca="false">H1838-$E$23</f>
        <v>-9.04463829912893</v>
      </c>
      <c r="J1838" s="29" t="n">
        <f aca="false">I1838^2</f>
        <v>81.8054819620699</v>
      </c>
      <c r="K1838" s="2" t="n">
        <v>22861.572265625</v>
      </c>
      <c r="L1838" s="2"/>
      <c r="M1838" s="2"/>
      <c r="N1838" s="2"/>
      <c r="O1838" s="4" t="s">
        <v>18</v>
      </c>
      <c r="P1838" s="2" t="n">
        <v>24</v>
      </c>
      <c r="Q1838" s="2" t="n">
        <v>1940.83298399213</v>
      </c>
      <c r="R1838" s="2" t="n">
        <v>175</v>
      </c>
      <c r="S1838" s="2" t="n">
        <v>138</v>
      </c>
      <c r="T1838" s="29" t="n">
        <f aca="false">(Q1838/$Q$27)^$Q$28*R1838</f>
        <v>174.718593760653</v>
      </c>
      <c r="U1838" s="29" t="n">
        <f aca="false">$Q$29*R1838*($Q$30-S1838)</f>
        <v>-9.04323503653043</v>
      </c>
      <c r="V1838" s="29" t="n">
        <f aca="false">T1838+U1838</f>
        <v>165.675358724123</v>
      </c>
      <c r="W1838" s="29" t="n">
        <f aca="false">V1838-$T$23</f>
        <v>3.31367296057599</v>
      </c>
      <c r="X1838" s="29" t="n">
        <f aca="false">W1838^2</f>
        <v>10.9804284896524</v>
      </c>
      <c r="Y1838" s="2" t="n">
        <v>22986.8203125</v>
      </c>
      <c r="Z1838" s="2"/>
      <c r="AA1838" s="2"/>
      <c r="AB1838" s="2"/>
    </row>
    <row r="1839" customFormat="false" ht="15" hidden="false" customHeight="false" outlineLevel="0" collapsed="false">
      <c r="A1839" s="0" t="s">
        <v>17</v>
      </c>
      <c r="B1839" s="2" t="n">
        <v>26</v>
      </c>
      <c r="C1839" s="2" t="n">
        <v>1204.24936617309</v>
      </c>
      <c r="D1839" s="2" t="n">
        <v>98</v>
      </c>
      <c r="E1839" s="2" t="n">
        <v>131</v>
      </c>
      <c r="F1839" s="29" t="n">
        <f aca="false">(C1839/$C$27)^$C$28*D1839</f>
        <v>98.5945630795507</v>
      </c>
      <c r="G1839" s="29" t="n">
        <f aca="false">$C$29*D1839*($C$30-E1839)</f>
        <v>9.02589240196037</v>
      </c>
      <c r="H1839" s="29" t="n">
        <f aca="false">F1839+G1839</f>
        <v>107.620455481511</v>
      </c>
      <c r="I1839" s="29" t="n">
        <f aca="false">H1839-$E$23</f>
        <v>-0.299669811431286</v>
      </c>
      <c r="J1839" s="29" t="n">
        <f aca="false">I1839^2</f>
        <v>0.0898019958832627</v>
      </c>
      <c r="K1839" s="2" t="n">
        <v>22854.474609375</v>
      </c>
      <c r="L1839" s="2"/>
      <c r="M1839" s="2"/>
      <c r="N1839" s="2"/>
      <c r="O1839" s="4" t="s">
        <v>18</v>
      </c>
      <c r="P1839" s="2" t="n">
        <v>24</v>
      </c>
      <c r="Q1839" s="2" t="n">
        <v>1940.870759262</v>
      </c>
      <c r="R1839" s="2" t="n">
        <v>177</v>
      </c>
      <c r="S1839" s="2" t="n">
        <v>136</v>
      </c>
      <c r="T1839" s="29" t="n">
        <f aca="false">(Q1839/$Q$27)^$Q$28*R1839</f>
        <v>176.723632572178</v>
      </c>
      <c r="U1839" s="29" t="n">
        <f aca="false">$Q$29*R1839*($Q$30-S1839)</f>
        <v>9.14658629409078</v>
      </c>
      <c r="V1839" s="29" t="n">
        <f aca="false">T1839+U1839</f>
        <v>185.870218866269</v>
      </c>
      <c r="W1839" s="29" t="n">
        <f aca="false">V1839-$T$23</f>
        <v>23.5085331027222</v>
      </c>
      <c r="X1839" s="29" t="n">
        <f aca="false">W1839^2</f>
        <v>552.651128641787</v>
      </c>
      <c r="Y1839" s="2" t="n">
        <v>22219.064453125</v>
      </c>
      <c r="Z1839" s="2"/>
      <c r="AA1839" s="2"/>
      <c r="AB1839" s="2"/>
    </row>
    <row r="1840" customFormat="false" ht="15" hidden="false" customHeight="false" outlineLevel="0" collapsed="false">
      <c r="A1840" s="0" t="s">
        <v>17</v>
      </c>
      <c r="B1840" s="2" t="n">
        <v>26</v>
      </c>
      <c r="C1840" s="2" t="n">
        <v>1204.34931314245</v>
      </c>
      <c r="D1840" s="2" t="n">
        <v>101</v>
      </c>
      <c r="E1840" s="2" t="n">
        <v>132</v>
      </c>
      <c r="F1840" s="29" t="n">
        <f aca="false">(C1840/$C$27)^$C$28*D1840</f>
        <v>101.633005268658</v>
      </c>
      <c r="G1840" s="29" t="n">
        <f aca="false">$C$29*D1840*($C$30-E1840)</f>
        <v>4.6510976152959</v>
      </c>
      <c r="H1840" s="29" t="n">
        <f aca="false">F1840+G1840</f>
        <v>106.284102883954</v>
      </c>
      <c r="I1840" s="29" t="n">
        <f aca="false">H1840-$E$23</f>
        <v>-1.63602240898882</v>
      </c>
      <c r="J1840" s="29" t="n">
        <f aca="false">I1840^2</f>
        <v>2.67656932271359</v>
      </c>
      <c r="K1840" s="2" t="n">
        <v>0</v>
      </c>
      <c r="L1840" s="2"/>
      <c r="M1840" s="2"/>
      <c r="N1840" s="2"/>
      <c r="O1840" s="4" t="s">
        <v>18</v>
      </c>
      <c r="P1840" s="2" t="n">
        <v>24</v>
      </c>
      <c r="Q1840" s="2" t="n">
        <v>1940.92040578986</v>
      </c>
      <c r="R1840" s="2" t="n">
        <v>161</v>
      </c>
      <c r="S1840" s="2" t="n">
        <v>137</v>
      </c>
      <c r="T1840" s="29" t="n">
        <f aca="false">(Q1840/$Q$27)^$Q$28*R1840</f>
        <v>160.758483606131</v>
      </c>
      <c r="U1840" s="29" t="n">
        <f aca="false">$Q$29*R1840*($Q$30-S1840)</f>
        <v>0</v>
      </c>
      <c r="V1840" s="29" t="n">
        <f aca="false">T1840+U1840</f>
        <v>160.758483606131</v>
      </c>
      <c r="W1840" s="29" t="n">
        <f aca="false">V1840-$T$23</f>
        <v>-1.6032021574155</v>
      </c>
      <c r="X1840" s="29" t="n">
        <f aca="false">W1840^2</f>
        <v>2.5702571575417</v>
      </c>
      <c r="Y1840" s="2" t="n">
        <v>22217.216796875</v>
      </c>
      <c r="Z1840" s="2"/>
      <c r="AA1840" s="2"/>
      <c r="AB1840" s="2"/>
    </row>
    <row r="1841" customFormat="false" ht="15" hidden="false" customHeight="false" outlineLevel="0" collapsed="false">
      <c r="A1841" s="0" t="s">
        <v>17</v>
      </c>
      <c r="B1841" s="2" t="n">
        <v>26</v>
      </c>
      <c r="C1841" s="2" t="n">
        <v>1204.46841845805</v>
      </c>
      <c r="D1841" s="2" t="n">
        <v>96</v>
      </c>
      <c r="E1841" s="2" t="n">
        <v>132</v>
      </c>
      <c r="F1841" s="29" t="n">
        <f aca="false">(C1841/$C$27)^$C$28*D1841</f>
        <v>96.624598403382</v>
      </c>
      <c r="G1841" s="29" t="n">
        <f aca="false">$C$29*D1841*($C$30-E1841)</f>
        <v>4.42084525810304</v>
      </c>
      <c r="H1841" s="29" t="n">
        <f aca="false">F1841+G1841</f>
        <v>101.045443661485</v>
      </c>
      <c r="I1841" s="29" t="n">
        <f aca="false">H1841-$E$23</f>
        <v>-6.87468163145731</v>
      </c>
      <c r="J1841" s="29" t="n">
        <f aca="false">I1841^2</f>
        <v>47.2612475338965</v>
      </c>
      <c r="K1841" s="2" t="n">
        <v>0</v>
      </c>
      <c r="L1841" s="2"/>
      <c r="M1841" s="2"/>
      <c r="N1841" s="2"/>
      <c r="O1841" s="4" t="s">
        <v>18</v>
      </c>
      <c r="P1841" s="2" t="n">
        <v>24</v>
      </c>
      <c r="Q1841" s="2" t="n">
        <v>1940.95284076529</v>
      </c>
      <c r="R1841" s="2" t="n">
        <v>182</v>
      </c>
      <c r="S1841" s="2" t="n">
        <v>138</v>
      </c>
      <c r="T1841" s="29" t="n">
        <f aca="false">(Q1841/$Q$27)^$Q$28*R1841</f>
        <v>181.734270025265</v>
      </c>
      <c r="U1841" s="29" t="n">
        <f aca="false">$Q$29*R1841*($Q$30-S1841)</f>
        <v>-9.40496443799165</v>
      </c>
      <c r="V1841" s="29" t="n">
        <f aca="false">T1841+U1841</f>
        <v>172.329305587274</v>
      </c>
      <c r="W1841" s="29" t="n">
        <f aca="false">V1841-$T$23</f>
        <v>9.96761982372729</v>
      </c>
      <c r="X1841" s="29" t="n">
        <f aca="false">W1841^2</f>
        <v>99.3534449503613</v>
      </c>
      <c r="Y1841" s="2" t="n">
        <v>22436.455078125</v>
      </c>
      <c r="Z1841" s="2"/>
      <c r="AA1841" s="2"/>
      <c r="AB1841" s="2"/>
    </row>
    <row r="1842" customFormat="false" ht="15" hidden="false" customHeight="false" outlineLevel="0" collapsed="false">
      <c r="A1842" s="0" t="s">
        <v>17</v>
      </c>
      <c r="B1842" s="2" t="n">
        <v>26</v>
      </c>
      <c r="C1842" s="2" t="n">
        <v>1204.57457229312</v>
      </c>
      <c r="D1842" s="2" t="n">
        <v>92</v>
      </c>
      <c r="E1842" s="2" t="n">
        <v>133</v>
      </c>
      <c r="F1842" s="29" t="n">
        <f aca="false">(C1842/$C$27)^$C$28*D1842</f>
        <v>92.6181611319416</v>
      </c>
      <c r="G1842" s="29" t="n">
        <f aca="false">$C$29*D1842*($C$30-E1842)</f>
        <v>0</v>
      </c>
      <c r="H1842" s="29" t="n">
        <f aca="false">F1842+G1842</f>
        <v>92.6181611319416</v>
      </c>
      <c r="I1842" s="29" t="n">
        <f aca="false">H1842-$E$23</f>
        <v>-15.3019641610008</v>
      </c>
      <c r="J1842" s="29" t="n">
        <f aca="false">I1842^2</f>
        <v>234.150107184552</v>
      </c>
      <c r="K1842" s="2" t="n">
        <v>22818.095703125</v>
      </c>
      <c r="L1842" s="2"/>
      <c r="M1842" s="2"/>
      <c r="N1842" s="2"/>
      <c r="O1842" s="4" t="s">
        <v>18</v>
      </c>
      <c r="P1842" s="2" t="n">
        <v>24</v>
      </c>
      <c r="Q1842" s="2" t="n">
        <v>1940.99043935399</v>
      </c>
      <c r="R1842" s="2" t="n">
        <v>179</v>
      </c>
      <c r="S1842" s="2" t="n">
        <v>137</v>
      </c>
      <c r="T1842" s="29" t="n">
        <f aca="false">(Q1842/$Q$27)^$Q$28*R1842</f>
        <v>178.74696002017</v>
      </c>
      <c r="U1842" s="29" t="n">
        <f aca="false">$Q$29*R1842*($Q$30-S1842)</f>
        <v>0</v>
      </c>
      <c r="V1842" s="29" t="n">
        <f aca="false">T1842+U1842</f>
        <v>178.74696002017</v>
      </c>
      <c r="W1842" s="29" t="n">
        <f aca="false">V1842-$T$23</f>
        <v>16.3852742566235</v>
      </c>
      <c r="X1842" s="29" t="n">
        <f aca="false">W1842^2</f>
        <v>268.477212464769</v>
      </c>
      <c r="Y1842" s="2" t="n">
        <v>22736.830078125</v>
      </c>
      <c r="Z1842" s="2"/>
      <c r="AA1842" s="2"/>
      <c r="AB1842" s="2"/>
    </row>
    <row r="1843" customFormat="false" ht="15" hidden="false" customHeight="false" outlineLevel="0" collapsed="false">
      <c r="A1843" s="0" t="s">
        <v>17</v>
      </c>
      <c r="B1843" s="2" t="n">
        <v>26</v>
      </c>
      <c r="C1843" s="2" t="n">
        <v>1204.66792854007</v>
      </c>
      <c r="D1843" s="2" t="n">
        <v>94</v>
      </c>
      <c r="E1843" s="2" t="n">
        <v>133</v>
      </c>
      <c r="F1843" s="29" t="n">
        <f aca="false">(C1843/$C$27)^$C$28*D1843</f>
        <v>94.6492021736801</v>
      </c>
      <c r="G1843" s="29" t="n">
        <f aca="false">$C$29*D1843*($C$30-E1843)</f>
        <v>0</v>
      </c>
      <c r="H1843" s="29" t="n">
        <f aca="false">F1843+G1843</f>
        <v>94.6492021736801</v>
      </c>
      <c r="I1843" s="29" t="n">
        <f aca="false">H1843-$E$23</f>
        <v>-13.2709231192623</v>
      </c>
      <c r="J1843" s="29" t="n">
        <f aca="false">I1843^2</f>
        <v>176.11740043737</v>
      </c>
      <c r="K1843" s="2" t="n">
        <v>22937.80078125</v>
      </c>
      <c r="L1843" s="2"/>
      <c r="M1843" s="2"/>
      <c r="N1843" s="2"/>
      <c r="O1843" s="4" t="s">
        <v>18</v>
      </c>
      <c r="P1843" s="2" t="n">
        <v>24</v>
      </c>
      <c r="Q1843" s="2" t="n">
        <v>1941.04083689199</v>
      </c>
      <c r="R1843" s="2" t="n">
        <v>165</v>
      </c>
      <c r="S1843" s="2" t="n">
        <v>134</v>
      </c>
      <c r="T1843" s="29" t="n">
        <f aca="false">(Q1843/$Q$27)^$Q$28*R1843</f>
        <v>164.777018591254</v>
      </c>
      <c r="U1843" s="29" t="n">
        <f aca="false">$Q$29*R1843*($Q$30-S1843)</f>
        <v>25.5794362461861</v>
      </c>
      <c r="V1843" s="29" t="n">
        <f aca="false">T1843+U1843</f>
        <v>190.35645483744</v>
      </c>
      <c r="W1843" s="29" t="n">
        <f aca="false">V1843-$T$23</f>
        <v>27.9947690738931</v>
      </c>
      <c r="X1843" s="29" t="n">
        <f aca="false">W1843^2</f>
        <v>783.707095500601</v>
      </c>
      <c r="Y1843" s="2" t="n">
        <v>22481.923828125</v>
      </c>
      <c r="Z1843" s="2"/>
      <c r="AA1843" s="2"/>
      <c r="AB1843" s="2"/>
    </row>
    <row r="1844" customFormat="false" ht="15" hidden="false" customHeight="false" outlineLevel="0" collapsed="false">
      <c r="A1844" s="0" t="s">
        <v>17</v>
      </c>
      <c r="B1844" s="2" t="n">
        <v>26</v>
      </c>
      <c r="C1844" s="2" t="n">
        <v>1204.79857113788</v>
      </c>
      <c r="D1844" s="2" t="n">
        <v>139</v>
      </c>
      <c r="E1844" s="2" t="n">
        <v>137</v>
      </c>
      <c r="F1844" s="29" t="n">
        <f aca="false">(C1844/$C$27)^$C$28*D1844</f>
        <v>139.99642098531</v>
      </c>
      <c r="G1844" s="29" t="n">
        <f aca="false">$C$29*D1844*($C$30-E1844)</f>
        <v>-25.6040621198468</v>
      </c>
      <c r="H1844" s="29" t="n">
        <f aca="false">F1844+G1844</f>
        <v>114.392358865463</v>
      </c>
      <c r="I1844" s="29" t="n">
        <f aca="false">H1844-$E$23</f>
        <v>6.47223357252095</v>
      </c>
      <c r="J1844" s="29" t="n">
        <f aca="false">I1844^2</f>
        <v>41.8898074172673</v>
      </c>
      <c r="K1844" s="2" t="n">
        <v>0</v>
      </c>
      <c r="L1844" s="2"/>
      <c r="M1844" s="2"/>
      <c r="N1844" s="2"/>
      <c r="O1844" s="4" t="s">
        <v>18</v>
      </c>
      <c r="P1844" s="2" t="n">
        <v>24</v>
      </c>
      <c r="Q1844" s="2" t="n">
        <v>1940.99043657611</v>
      </c>
      <c r="R1844" s="2" t="n">
        <v>172</v>
      </c>
      <c r="S1844" s="2" t="n">
        <v>135</v>
      </c>
      <c r="T1844" s="29" t="n">
        <f aca="false">(Q1844/$Q$27)^$Q$28*R1844</f>
        <v>171.756854848424</v>
      </c>
      <c r="U1844" s="29" t="n">
        <f aca="false">$Q$29*R1844*($Q$30-S1844)</f>
        <v>17.7764163003798</v>
      </c>
      <c r="V1844" s="29" t="n">
        <f aca="false">T1844+U1844</f>
        <v>189.533271148804</v>
      </c>
      <c r="W1844" s="29" t="n">
        <f aca="false">V1844-$T$23</f>
        <v>27.1715853852576</v>
      </c>
      <c r="X1844" s="29" t="n">
        <f aca="false">W1844^2</f>
        <v>738.295052348346</v>
      </c>
      <c r="Y1844" s="2" t="n">
        <v>22199.73828125</v>
      </c>
      <c r="Z1844" s="2"/>
      <c r="AA1844" s="2"/>
      <c r="AB1844" s="2"/>
    </row>
    <row r="1845" customFormat="false" ht="15" hidden="false" customHeight="false" outlineLevel="0" collapsed="false">
      <c r="A1845" s="0" t="s">
        <v>17</v>
      </c>
      <c r="B1845" s="2" t="n">
        <v>26</v>
      </c>
      <c r="C1845" s="2" t="n">
        <v>1204.68062932664</v>
      </c>
      <c r="D1845" s="2" t="n">
        <v>136</v>
      </c>
      <c r="E1845" s="2" t="n">
        <v>137</v>
      </c>
      <c r="F1845" s="29" t="n">
        <f aca="false">(C1845/$C$27)^$C$28*D1845</f>
        <v>136.942736249868</v>
      </c>
      <c r="G1845" s="29" t="n">
        <f aca="false">$C$29*D1845*($C$30-E1845)</f>
        <v>-25.0514564625839</v>
      </c>
      <c r="H1845" s="29" t="n">
        <f aca="false">F1845+G1845</f>
        <v>111.891279787284</v>
      </c>
      <c r="I1845" s="29" t="n">
        <f aca="false">H1845-$E$23</f>
        <v>3.97115449434126</v>
      </c>
      <c r="J1845" s="29" t="n">
        <f aca="false">I1845^2</f>
        <v>15.7700680179268</v>
      </c>
      <c r="K1845" s="2" t="n">
        <v>22354.330078125</v>
      </c>
      <c r="L1845" s="2"/>
      <c r="M1845" s="2"/>
      <c r="N1845" s="2"/>
      <c r="O1845" s="4" t="s">
        <v>18</v>
      </c>
      <c r="P1845" s="2" t="n">
        <v>24</v>
      </c>
      <c r="Q1845" s="2" t="n">
        <v>1940.95276422888</v>
      </c>
      <c r="R1845" s="2" t="n">
        <v>155</v>
      </c>
      <c r="S1845" s="2" t="n">
        <v>135</v>
      </c>
      <c r="T1845" s="29" t="n">
        <f aca="false">(Q1845/$Q$27)^$Q$28*R1845</f>
        <v>154.773676857602</v>
      </c>
      <c r="U1845" s="29" t="n">
        <f aca="false">$Q$29*R1845*($Q$30-S1845)</f>
        <v>16.0194449218539</v>
      </c>
      <c r="V1845" s="29" t="n">
        <f aca="false">T1845+U1845</f>
        <v>170.793121779456</v>
      </c>
      <c r="W1845" s="29" t="n">
        <f aca="false">V1845-$T$23</f>
        <v>8.43143601590921</v>
      </c>
      <c r="X1845" s="29" t="n">
        <f aca="false">W1845^2</f>
        <v>71.089113290371</v>
      </c>
      <c r="Y1845" s="2" t="n">
        <v>22967.216796875</v>
      </c>
      <c r="Z1845" s="2"/>
      <c r="AA1845" s="2"/>
      <c r="AB1845" s="2"/>
    </row>
    <row r="1846" customFormat="false" ht="15" hidden="false" customHeight="false" outlineLevel="0" collapsed="false">
      <c r="A1846" s="0" t="s">
        <v>17</v>
      </c>
      <c r="B1846" s="2" t="n">
        <v>26</v>
      </c>
      <c r="C1846" s="2" t="n">
        <v>1204.61222407466</v>
      </c>
      <c r="D1846" s="2" t="n">
        <v>142</v>
      </c>
      <c r="E1846" s="2" t="n">
        <v>136</v>
      </c>
      <c r="F1846" s="29" t="n">
        <f aca="false">(C1846/$C$27)^$C$28*D1846</f>
        <v>142.964842576269</v>
      </c>
      <c r="G1846" s="29" t="n">
        <f aca="false">$C$29*D1846*($C$30-E1846)</f>
        <v>-19.6175008328322</v>
      </c>
      <c r="H1846" s="29" t="n">
        <f aca="false">F1846+G1846</f>
        <v>123.347341743437</v>
      </c>
      <c r="I1846" s="29" t="n">
        <f aca="false">H1846-$E$23</f>
        <v>15.4272164504947</v>
      </c>
      <c r="J1846" s="29" t="n">
        <f aca="false">I1846^2</f>
        <v>237.999007410414</v>
      </c>
      <c r="K1846" s="2" t="n">
        <v>22932.904296875</v>
      </c>
      <c r="L1846" s="2"/>
      <c r="M1846" s="2"/>
      <c r="N1846" s="2"/>
      <c r="O1846" s="4" t="s">
        <v>18</v>
      </c>
      <c r="P1846" s="2" t="n">
        <v>24</v>
      </c>
      <c r="Q1846" s="2" t="n">
        <v>1940.92786342434</v>
      </c>
      <c r="R1846" s="2" t="n">
        <v>154</v>
      </c>
      <c r="S1846" s="2" t="n">
        <v>135</v>
      </c>
      <c r="T1846" s="29" t="n">
        <f aca="false">(Q1846/$Q$27)^$Q$28*R1846</f>
        <v>153.770402313333</v>
      </c>
      <c r="U1846" s="29" t="n">
        <f aca="false">$Q$29*R1846*($Q$30-S1846)</f>
        <v>15.9160936642936</v>
      </c>
      <c r="V1846" s="29" t="n">
        <f aca="false">T1846+U1846</f>
        <v>169.686495977627</v>
      </c>
      <c r="W1846" s="29" t="n">
        <f aca="false">V1846-$T$23</f>
        <v>7.32481021407997</v>
      </c>
      <c r="X1846" s="29" t="n">
        <f aca="false">W1846^2</f>
        <v>53.6528446722903</v>
      </c>
      <c r="Y1846" s="2" t="n">
        <v>22252.87890625</v>
      </c>
      <c r="Z1846" s="2"/>
      <c r="AA1846" s="2"/>
      <c r="AB1846" s="2"/>
    </row>
    <row r="1847" customFormat="false" ht="15" hidden="false" customHeight="false" outlineLevel="0" collapsed="false">
      <c r="A1847" s="0" t="s">
        <v>17</v>
      </c>
      <c r="B1847" s="2" t="n">
        <v>26</v>
      </c>
      <c r="C1847" s="2" t="n">
        <v>1204.47446874569</v>
      </c>
      <c r="D1847" s="2" t="n">
        <v>136</v>
      </c>
      <c r="E1847" s="2" t="n">
        <v>136</v>
      </c>
      <c r="F1847" s="29" t="n">
        <f aca="false">(C1847/$C$27)^$C$28*D1847</f>
        <v>136.886497984363</v>
      </c>
      <c r="G1847" s="29" t="n">
        <f aca="false">$C$29*D1847*($C$30-E1847)</f>
        <v>-18.7885923469379</v>
      </c>
      <c r="H1847" s="29" t="n">
        <f aca="false">F1847+G1847</f>
        <v>118.097905637425</v>
      </c>
      <c r="I1847" s="29" t="n">
        <f aca="false">H1847-$E$23</f>
        <v>10.1777803444826</v>
      </c>
      <c r="J1847" s="29" t="n">
        <f aca="false">I1847^2</f>
        <v>103.587212740536</v>
      </c>
      <c r="K1847" s="2" t="n">
        <v>0</v>
      </c>
      <c r="L1847" s="2"/>
      <c r="M1847" s="2"/>
      <c r="N1847" s="2"/>
      <c r="O1847" s="4" t="s">
        <v>18</v>
      </c>
      <c r="P1847" s="2" t="n">
        <v>24</v>
      </c>
      <c r="Q1847" s="2" t="n">
        <v>1940.91523141771</v>
      </c>
      <c r="R1847" s="2" t="n">
        <v>132</v>
      </c>
      <c r="S1847" s="2" t="n">
        <v>135</v>
      </c>
      <c r="T1847" s="29" t="n">
        <f aca="false">(Q1847/$Q$27)^$Q$28*R1847</f>
        <v>131.801143258634</v>
      </c>
      <c r="U1847" s="29" t="n">
        <f aca="false">$Q$29*R1847*($Q$30-S1847)</f>
        <v>13.6423659979659</v>
      </c>
      <c r="V1847" s="29" t="n">
        <f aca="false">T1847+U1847</f>
        <v>145.4435092566</v>
      </c>
      <c r="W1847" s="29" t="n">
        <f aca="false">V1847-$T$23</f>
        <v>-16.9181765069466</v>
      </c>
      <c r="X1847" s="29" t="n">
        <f aca="false">W1847^2</f>
        <v>286.224696320201</v>
      </c>
      <c r="Y1847" s="2" t="n">
        <v>22962.314453125</v>
      </c>
      <c r="Z1847" s="2"/>
      <c r="AA1847" s="2"/>
      <c r="AB1847" s="2"/>
    </row>
    <row r="1848" customFormat="false" ht="15" hidden="false" customHeight="false" outlineLevel="0" collapsed="false">
      <c r="A1848" s="0" t="s">
        <v>17</v>
      </c>
      <c r="B1848" s="2" t="n">
        <v>26</v>
      </c>
      <c r="C1848" s="2" t="n">
        <v>1204.39987375617</v>
      </c>
      <c r="D1848" s="2" t="n">
        <v>135</v>
      </c>
      <c r="E1848" s="2" t="n">
        <v>137</v>
      </c>
      <c r="F1848" s="29" t="n">
        <f aca="false">(C1848/$C$27)^$C$28*D1848</f>
        <v>135.859783868712</v>
      </c>
      <c r="G1848" s="29" t="n">
        <f aca="false">$C$29*D1848*($C$30-E1848)</f>
        <v>-24.8672545768296</v>
      </c>
      <c r="H1848" s="29" t="n">
        <f aca="false">F1848+G1848</f>
        <v>110.992529291882</v>
      </c>
      <c r="I1848" s="29" t="n">
        <f aca="false">H1848-$E$23</f>
        <v>3.0724039989399</v>
      </c>
      <c r="J1848" s="29" t="n">
        <f aca="false">I1848^2</f>
        <v>9.43966633270192</v>
      </c>
      <c r="K1848" s="2" t="n">
        <v>0</v>
      </c>
      <c r="L1848" s="2"/>
      <c r="M1848" s="2"/>
      <c r="N1848" s="2"/>
      <c r="O1848" s="4" t="s">
        <v>18</v>
      </c>
      <c r="P1848" s="2" t="n">
        <v>24</v>
      </c>
      <c r="Q1848" s="2" t="n">
        <v>1940.85186048331</v>
      </c>
      <c r="R1848" s="2" t="n">
        <v>144</v>
      </c>
      <c r="S1848" s="2" t="n">
        <v>136</v>
      </c>
      <c r="T1848" s="29" t="n">
        <f aca="false">(Q1848/$Q$27)^$Q$28*R1848</f>
        <v>143.771798780293</v>
      </c>
      <c r="U1848" s="29" t="n">
        <f aca="false">$Q$29*R1848*($Q$30-S1848)</f>
        <v>7.44129054434504</v>
      </c>
      <c r="V1848" s="29" t="n">
        <f aca="false">T1848+U1848</f>
        <v>151.213089324638</v>
      </c>
      <c r="W1848" s="29" t="n">
        <f aca="false">V1848-$T$23</f>
        <v>-11.1485964389082</v>
      </c>
      <c r="X1848" s="29" t="n">
        <f aca="false">W1848^2</f>
        <v>124.291202557636</v>
      </c>
      <c r="Y1848" s="2" t="n">
        <v>22620.0234375</v>
      </c>
      <c r="Z1848" s="2"/>
      <c r="AA1848" s="2"/>
      <c r="AB1848" s="2"/>
    </row>
    <row r="1849" customFormat="false" ht="15" hidden="false" customHeight="false" outlineLevel="0" collapsed="false">
      <c r="A1849" s="0" t="s">
        <v>17</v>
      </c>
      <c r="B1849" s="2" t="n">
        <v>26</v>
      </c>
      <c r="C1849" s="2" t="n">
        <v>1204.26297579674</v>
      </c>
      <c r="D1849" s="2" t="n">
        <v>138</v>
      </c>
      <c r="E1849" s="2" t="n">
        <v>136</v>
      </c>
      <c r="F1849" s="29" t="n">
        <f aca="false">(C1849/$C$27)^$C$28*D1849</f>
        <v>138.841007627642</v>
      </c>
      <c r="G1849" s="29" t="n">
        <f aca="false">$C$29*D1849*($C$30-E1849)</f>
        <v>-19.0648951755693</v>
      </c>
      <c r="H1849" s="29" t="n">
        <f aca="false">F1849+G1849</f>
        <v>119.776112452072</v>
      </c>
      <c r="I1849" s="29" t="n">
        <f aca="false">H1849-$E$23</f>
        <v>11.8559871591301</v>
      </c>
      <c r="J1849" s="29" t="n">
        <f aca="false">I1849^2</f>
        <v>140.564431517458</v>
      </c>
      <c r="K1849" s="2" t="n">
        <v>22306.021484375</v>
      </c>
      <c r="L1849" s="2"/>
      <c r="M1849" s="2"/>
      <c r="N1849" s="2"/>
      <c r="O1849" s="4" t="s">
        <v>18</v>
      </c>
      <c r="P1849" s="2" t="n">
        <v>24</v>
      </c>
      <c r="Q1849" s="2" t="n">
        <v>1940.94111842679</v>
      </c>
      <c r="R1849" s="2" t="n">
        <v>158</v>
      </c>
      <c r="S1849" s="2" t="n">
        <v>138</v>
      </c>
      <c r="T1849" s="29" t="n">
        <f aca="false">(Q1849/$Q$27)^$Q$28*R1849</f>
        <v>157.767024524678</v>
      </c>
      <c r="U1849" s="29" t="n">
        <f aca="false">$Q$29*R1849*($Q$30-S1849)</f>
        <v>-8.16474934726747</v>
      </c>
      <c r="V1849" s="29" t="n">
        <f aca="false">T1849+U1849</f>
        <v>149.602275177411</v>
      </c>
      <c r="W1849" s="29" t="n">
        <f aca="false">V1849-$T$23</f>
        <v>-12.7594105861357</v>
      </c>
      <c r="X1849" s="29" t="n">
        <f aca="false">W1849^2</f>
        <v>162.802558505593</v>
      </c>
      <c r="Y1849" s="2" t="n">
        <v>22462.3125</v>
      </c>
      <c r="Z1849" s="2"/>
      <c r="AA1849" s="2"/>
      <c r="AB1849" s="2"/>
    </row>
    <row r="1850" customFormat="false" ht="15" hidden="false" customHeight="false" outlineLevel="0" collapsed="false">
      <c r="A1850" s="0" t="s">
        <v>17</v>
      </c>
      <c r="B1850" s="2" t="n">
        <v>26</v>
      </c>
      <c r="C1850" s="2" t="n">
        <v>1204.16911427502</v>
      </c>
      <c r="D1850" s="2" t="n">
        <v>144</v>
      </c>
      <c r="E1850" s="2" t="n">
        <v>137</v>
      </c>
      <c r="F1850" s="29" t="n">
        <f aca="false">(C1850/$C$27)^$C$28*D1850</f>
        <v>144.850474070545</v>
      </c>
      <c r="G1850" s="29" t="n">
        <f aca="false">$C$29*D1850*($C$30-E1850)</f>
        <v>-26.5250715486182</v>
      </c>
      <c r="H1850" s="29" t="n">
        <f aca="false">F1850+G1850</f>
        <v>118.325402521927</v>
      </c>
      <c r="I1850" s="29" t="n">
        <f aca="false">H1850-$E$23</f>
        <v>10.4052772289848</v>
      </c>
      <c r="J1850" s="29" t="n">
        <f aca="false">I1850^2</f>
        <v>108.269794212031</v>
      </c>
      <c r="K1850" s="2" t="n">
        <v>22398.583984375</v>
      </c>
      <c r="L1850" s="2"/>
      <c r="M1850" s="2"/>
      <c r="N1850" s="2"/>
      <c r="O1850" s="4" t="s">
        <v>18</v>
      </c>
      <c r="P1850" s="2" t="n">
        <v>24</v>
      </c>
      <c r="Q1850" s="2" t="n">
        <v>1941.0039838591</v>
      </c>
      <c r="R1850" s="2" t="n">
        <v>162</v>
      </c>
      <c r="S1850" s="2" t="n">
        <v>137</v>
      </c>
      <c r="T1850" s="29" t="n">
        <f aca="false">(Q1850/$Q$27)^$Q$28*R1850</f>
        <v>161.773701029257</v>
      </c>
      <c r="U1850" s="29" t="n">
        <f aca="false">$Q$29*R1850*($Q$30-S1850)</f>
        <v>0</v>
      </c>
      <c r="V1850" s="29" t="n">
        <f aca="false">T1850+U1850</f>
        <v>161.773701029257</v>
      </c>
      <c r="W1850" s="29" t="n">
        <f aca="false">V1850-$T$23</f>
        <v>-0.587984734289421</v>
      </c>
      <c r="X1850" s="29" t="n">
        <f aca="false">W1850^2</f>
        <v>0.345726047757401</v>
      </c>
      <c r="Y1850" s="2" t="n">
        <v>22890.5625</v>
      </c>
      <c r="Z1850" s="2"/>
      <c r="AA1850" s="2"/>
      <c r="AB1850" s="2"/>
    </row>
    <row r="1851" customFormat="false" ht="15" hidden="false" customHeight="false" outlineLevel="0" collapsed="false">
      <c r="A1851" s="0" t="s">
        <v>17</v>
      </c>
      <c r="B1851" s="2" t="n">
        <v>26</v>
      </c>
      <c r="C1851" s="2" t="n">
        <v>1204.01323317081</v>
      </c>
      <c r="D1851" s="2" t="n">
        <v>145</v>
      </c>
      <c r="E1851" s="2" t="n">
        <v>137</v>
      </c>
      <c r="F1851" s="29" t="n">
        <f aca="false">(C1851/$C$27)^$C$28*D1851</f>
        <v>145.811069175911</v>
      </c>
      <c r="G1851" s="29" t="n">
        <f aca="false">$C$29*D1851*($C$30-E1851)</f>
        <v>-26.7092734343725</v>
      </c>
      <c r="H1851" s="29" t="n">
        <f aca="false">F1851+G1851</f>
        <v>119.101795741538</v>
      </c>
      <c r="I1851" s="29" t="n">
        <f aca="false">H1851-$E$23</f>
        <v>11.181670448596</v>
      </c>
      <c r="J1851" s="29" t="n">
        <f aca="false">I1851^2</f>
        <v>125.029754021004</v>
      </c>
      <c r="K1851" s="2" t="n">
        <v>0</v>
      </c>
      <c r="L1851" s="2"/>
      <c r="M1851" s="2"/>
      <c r="N1851" s="2"/>
      <c r="O1851" s="4" t="s">
        <v>18</v>
      </c>
      <c r="P1851" s="2" t="n">
        <v>24</v>
      </c>
      <c r="Q1851" s="2" t="n">
        <v>1941.0226465361</v>
      </c>
      <c r="R1851" s="2" t="n">
        <v>167</v>
      </c>
      <c r="S1851" s="2" t="n">
        <v>137</v>
      </c>
      <c r="T1851" s="29" t="n">
        <f aca="false">(Q1851/$Q$27)^$Q$28*R1851</f>
        <v>166.770564812039</v>
      </c>
      <c r="U1851" s="29" t="n">
        <f aca="false">$Q$29*R1851*($Q$30-S1851)</f>
        <v>0</v>
      </c>
      <c r="V1851" s="29" t="n">
        <f aca="false">T1851+U1851</f>
        <v>166.770564812039</v>
      </c>
      <c r="W1851" s="29" t="n">
        <f aca="false">V1851-$T$23</f>
        <v>4.40887904849248</v>
      </c>
      <c r="X1851" s="29" t="n">
        <f aca="false">W1851^2</f>
        <v>19.438214464236</v>
      </c>
      <c r="Y1851" s="2" t="n">
        <v>22687.802734375</v>
      </c>
      <c r="Z1851" s="2"/>
      <c r="AA1851" s="2"/>
      <c r="AB1851" s="2"/>
    </row>
    <row r="1852" customFormat="false" ht="15" hidden="false" customHeight="false" outlineLevel="0" collapsed="false">
      <c r="A1852" s="0" t="s">
        <v>17</v>
      </c>
      <c r="B1852" s="2" t="n">
        <v>26</v>
      </c>
      <c r="C1852" s="2" t="n">
        <v>1204.21136710824</v>
      </c>
      <c r="D1852" s="2" t="n">
        <v>96</v>
      </c>
      <c r="E1852" s="2" t="n">
        <v>132</v>
      </c>
      <c r="F1852" s="29" t="n">
        <f aca="false">(C1852/$C$27)^$C$28*D1852</f>
        <v>96.5751151172665</v>
      </c>
      <c r="G1852" s="29" t="n">
        <f aca="false">$C$29*D1852*($C$30-E1852)</f>
        <v>4.42084525810304</v>
      </c>
      <c r="H1852" s="29" t="n">
        <f aca="false">F1852+G1852</f>
        <v>100.99596037537</v>
      </c>
      <c r="I1852" s="29" t="n">
        <f aca="false">H1852-$E$23</f>
        <v>-6.92416491757281</v>
      </c>
      <c r="J1852" s="29" t="n">
        <f aca="false">I1852^2</f>
        <v>47.9440598057461</v>
      </c>
      <c r="K1852" s="2" t="n">
        <v>23016.236328125</v>
      </c>
      <c r="L1852" s="2"/>
      <c r="M1852" s="2"/>
      <c r="N1852" s="2"/>
      <c r="O1852" s="4" t="s">
        <v>18</v>
      </c>
      <c r="P1852" s="2" t="n">
        <v>24</v>
      </c>
      <c r="Q1852" s="2" t="n">
        <v>1941.02961229965</v>
      </c>
      <c r="R1852" s="2" t="n">
        <v>183</v>
      </c>
      <c r="S1852" s="2" t="n">
        <v>136</v>
      </c>
      <c r="T1852" s="29" t="n">
        <f aca="false">(Q1852/$Q$27)^$Q$28*R1852</f>
        <v>182.750156996714</v>
      </c>
      <c r="U1852" s="29" t="n">
        <f aca="false">$Q$29*R1852*($Q$30-S1852)</f>
        <v>9.45664006677182</v>
      </c>
      <c r="V1852" s="29" t="n">
        <f aca="false">T1852+U1852</f>
        <v>192.206797063485</v>
      </c>
      <c r="W1852" s="29" t="n">
        <f aca="false">V1852-$T$23</f>
        <v>29.8451112999388</v>
      </c>
      <c r="X1852" s="29" t="n">
        <f aca="false">W1852^2</f>
        <v>890.730668505736</v>
      </c>
      <c r="Y1852" s="2" t="n">
        <v>23049.98046875</v>
      </c>
      <c r="Z1852" s="2"/>
      <c r="AA1852" s="2"/>
      <c r="AB1852" s="2"/>
    </row>
    <row r="1853" customFormat="false" ht="15" hidden="false" customHeight="false" outlineLevel="0" collapsed="false">
      <c r="A1853" s="0" t="s">
        <v>17</v>
      </c>
      <c r="B1853" s="2" t="n">
        <v>26</v>
      </c>
      <c r="C1853" s="2" t="n">
        <v>1204.31719834509</v>
      </c>
      <c r="D1853" s="2" t="n">
        <v>97</v>
      </c>
      <c r="E1853" s="2" t="n">
        <v>132</v>
      </c>
      <c r="F1853" s="29" t="n">
        <f aca="false">(C1853/$C$27)^$C$28*D1853</f>
        <v>97.6016891921438</v>
      </c>
      <c r="G1853" s="29" t="n">
        <f aca="false">$C$29*D1853*($C$30-E1853)</f>
        <v>4.46689572954161</v>
      </c>
      <c r="H1853" s="29" t="n">
        <f aca="false">F1853+G1853</f>
        <v>102.068584921685</v>
      </c>
      <c r="I1853" s="29" t="n">
        <f aca="false">H1853-$E$23</f>
        <v>-5.85154037125697</v>
      </c>
      <c r="J1853" s="29" t="n">
        <f aca="false">I1853^2</f>
        <v>34.2405247164502</v>
      </c>
      <c r="K1853" s="2" t="n">
        <v>0</v>
      </c>
      <c r="L1853" s="2"/>
      <c r="M1853" s="2"/>
      <c r="N1853" s="2"/>
      <c r="O1853" s="4" t="s">
        <v>18</v>
      </c>
      <c r="P1853" s="2" t="n">
        <v>24</v>
      </c>
      <c r="Q1853" s="2" t="n">
        <v>1941.0490004933</v>
      </c>
      <c r="R1853" s="2" t="n">
        <v>175</v>
      </c>
      <c r="S1853" s="2" t="n">
        <v>137</v>
      </c>
      <c r="T1853" s="29" t="n">
        <f aca="false">(Q1853/$Q$27)^$Q$28*R1853</f>
        <v>174.765268614405</v>
      </c>
      <c r="U1853" s="29" t="n">
        <f aca="false">$Q$29*R1853*($Q$30-S1853)</f>
        <v>0</v>
      </c>
      <c r="V1853" s="29" t="n">
        <f aca="false">T1853+U1853</f>
        <v>174.765268614405</v>
      </c>
      <c r="W1853" s="29" t="n">
        <f aca="false">V1853-$T$23</f>
        <v>12.4035828508586</v>
      </c>
      <c r="X1853" s="29" t="n">
        <f aca="false">W1853^2</f>
        <v>153.848867538114</v>
      </c>
      <c r="Y1853" s="2" t="n">
        <v>22854.466796875</v>
      </c>
      <c r="Z1853" s="2"/>
      <c r="AA1853" s="2"/>
      <c r="AB1853" s="2"/>
    </row>
    <row r="1854" customFormat="false" ht="15" hidden="false" customHeight="false" outlineLevel="0" collapsed="false">
      <c r="A1854" s="0" t="s">
        <v>17</v>
      </c>
      <c r="B1854" s="2" t="n">
        <v>26</v>
      </c>
      <c r="C1854" s="2" t="n">
        <v>1204.43639890325</v>
      </c>
      <c r="D1854" s="2" t="n">
        <v>96</v>
      </c>
      <c r="E1854" s="2" t="n">
        <v>131</v>
      </c>
      <c r="F1854" s="29" t="n">
        <f aca="false">(C1854/$C$27)^$C$28*D1854</f>
        <v>96.6184337205995</v>
      </c>
      <c r="G1854" s="29" t="n">
        <f aca="false">$C$29*D1854*($C$30-E1854)</f>
        <v>8.84169051620608</v>
      </c>
      <c r="H1854" s="29" t="n">
        <f aca="false">F1854+G1854</f>
        <v>105.460124236806</v>
      </c>
      <c r="I1854" s="29" t="n">
        <f aca="false">H1854-$E$23</f>
        <v>-2.4600010561368</v>
      </c>
      <c r="J1854" s="29" t="n">
        <f aca="false">I1854^2</f>
        <v>6.05160519619419</v>
      </c>
      <c r="K1854" s="2" t="n">
        <v>0</v>
      </c>
      <c r="L1854" s="2"/>
      <c r="M1854" s="2"/>
      <c r="N1854" s="2"/>
      <c r="O1854" s="4" t="s">
        <v>18</v>
      </c>
      <c r="P1854" s="2" t="n">
        <v>24</v>
      </c>
      <c r="Q1854" s="2" t="n">
        <v>1941.11825382892</v>
      </c>
      <c r="R1854" s="2" t="n">
        <v>171</v>
      </c>
      <c r="S1854" s="2" t="n">
        <v>138</v>
      </c>
      <c r="T1854" s="29" t="n">
        <f aca="false">(Q1854/$Q$27)^$Q$28*R1854</f>
        <v>170.785257004091</v>
      </c>
      <c r="U1854" s="29" t="n">
        <f aca="false">$Q$29*R1854*($Q$30-S1854)</f>
        <v>-8.83653252140973</v>
      </c>
      <c r="V1854" s="29" t="n">
        <f aca="false">T1854+U1854</f>
        <v>161.948724482681</v>
      </c>
      <c r="W1854" s="29" t="n">
        <f aca="false">V1854-$T$23</f>
        <v>-0.412961280865574</v>
      </c>
      <c r="X1854" s="29" t="n">
        <f aca="false">W1854^2</f>
        <v>0.170537019494135</v>
      </c>
      <c r="Y1854" s="2" t="n">
        <v>22402.640625</v>
      </c>
      <c r="Z1854" s="2"/>
      <c r="AA1854" s="2"/>
      <c r="AB1854" s="2"/>
    </row>
    <row r="1855" customFormat="false" ht="15" hidden="false" customHeight="false" outlineLevel="0" collapsed="false">
      <c r="A1855" s="0" t="s">
        <v>17</v>
      </c>
      <c r="B1855" s="2" t="n">
        <v>26</v>
      </c>
      <c r="C1855" s="2" t="n">
        <v>1204.52325146303</v>
      </c>
      <c r="D1855" s="2" t="n">
        <v>96</v>
      </c>
      <c r="E1855" s="2" t="n">
        <v>132</v>
      </c>
      <c r="F1855" s="29" t="n">
        <f aca="false">(C1855/$C$27)^$C$28*D1855</f>
        <v>96.6351558626129</v>
      </c>
      <c r="G1855" s="29" t="n">
        <f aca="false">$C$29*D1855*($C$30-E1855)</f>
        <v>4.42084525810304</v>
      </c>
      <c r="H1855" s="29" t="n">
        <f aca="false">F1855+G1855</f>
        <v>101.056001120716</v>
      </c>
      <c r="I1855" s="29" t="n">
        <f aca="false">H1855-$E$23</f>
        <v>-6.8641241722264</v>
      </c>
      <c r="J1855" s="29" t="n">
        <f aca="false">I1855^2</f>
        <v>47.1162006517427</v>
      </c>
      <c r="K1855" s="2" t="n">
        <v>22368.818359375</v>
      </c>
      <c r="L1855" s="2"/>
      <c r="M1855" s="2"/>
      <c r="N1855" s="2"/>
      <c r="O1855" s="4" t="s">
        <v>18</v>
      </c>
      <c r="P1855" s="2" t="n">
        <v>24</v>
      </c>
      <c r="Q1855" s="2" t="n">
        <v>1941.15632916354</v>
      </c>
      <c r="R1855" s="2" t="n">
        <v>174</v>
      </c>
      <c r="S1855" s="2" t="n">
        <v>137</v>
      </c>
      <c r="T1855" s="29" t="n">
        <f aca="false">(Q1855/$Q$27)^$Q$28*R1855</f>
        <v>173.789670697319</v>
      </c>
      <c r="U1855" s="29" t="n">
        <f aca="false">$Q$29*R1855*($Q$30-S1855)</f>
        <v>0</v>
      </c>
      <c r="V1855" s="29" t="n">
        <f aca="false">T1855+U1855</f>
        <v>173.789670697319</v>
      </c>
      <c r="W1855" s="29" t="n">
        <f aca="false">V1855-$T$23</f>
        <v>11.4279849337729</v>
      </c>
      <c r="X1855" s="29" t="n">
        <f aca="false">W1855^2</f>
        <v>130.598839646541</v>
      </c>
      <c r="Y1855" s="2" t="n">
        <v>22256.431640625</v>
      </c>
      <c r="Z1855" s="2"/>
      <c r="AA1855" s="2"/>
      <c r="AB1855" s="2"/>
    </row>
    <row r="1856" customFormat="false" ht="15" hidden="false" customHeight="false" outlineLevel="0" collapsed="false">
      <c r="A1856" s="0" t="s">
        <v>17</v>
      </c>
      <c r="B1856" s="2" t="n">
        <v>26</v>
      </c>
      <c r="C1856" s="2" t="n">
        <v>1204.66113319291</v>
      </c>
      <c r="D1856" s="2" t="n">
        <v>93</v>
      </c>
      <c r="E1856" s="2" t="n">
        <v>133</v>
      </c>
      <c r="F1856" s="29" t="n">
        <f aca="false">(C1856/$C$27)^$C$28*D1856</f>
        <v>93.6410280401679</v>
      </c>
      <c r="G1856" s="29" t="n">
        <f aca="false">$C$29*D1856*($C$30-E1856)</f>
        <v>0</v>
      </c>
      <c r="H1856" s="29" t="n">
        <f aca="false">F1856+G1856</f>
        <v>93.6410280401679</v>
      </c>
      <c r="I1856" s="29" t="n">
        <f aca="false">H1856-$E$23</f>
        <v>-14.2790972527744</v>
      </c>
      <c r="J1856" s="29" t="n">
        <f aca="false">I1856^2</f>
        <v>203.89261835419</v>
      </c>
      <c r="K1856" s="2" t="n">
        <v>22418.1953125</v>
      </c>
      <c r="L1856" s="2"/>
      <c r="M1856" s="2"/>
      <c r="N1856" s="2"/>
      <c r="O1856" s="4" t="s">
        <v>18</v>
      </c>
      <c r="P1856" s="2" t="n">
        <v>24</v>
      </c>
      <c r="Q1856" s="2" t="n">
        <v>1941.23981526091</v>
      </c>
      <c r="R1856" s="2" t="n">
        <v>143</v>
      </c>
      <c r="S1856" s="2" t="n">
        <v>135</v>
      </c>
      <c r="T1856" s="29" t="n">
        <f aca="false">(Q1856/$Q$27)^$Q$28*R1856</f>
        <v>142.841886255976</v>
      </c>
      <c r="U1856" s="29" t="n">
        <f aca="false">$Q$29*R1856*($Q$30-S1856)</f>
        <v>14.7792298311297</v>
      </c>
      <c r="V1856" s="29" t="n">
        <f aca="false">T1856+U1856</f>
        <v>157.621116087106</v>
      </c>
      <c r="W1856" s="29" t="n">
        <f aca="false">V1856-$T$23</f>
        <v>-4.7405696764404</v>
      </c>
      <c r="X1856" s="29" t="n">
        <f aca="false">W1856^2</f>
        <v>22.4730008571863</v>
      </c>
      <c r="Y1856" s="2" t="n">
        <v>23069.306640625</v>
      </c>
      <c r="Z1856" s="2"/>
      <c r="AA1856" s="2"/>
      <c r="AB1856" s="2"/>
    </row>
    <row r="1857" customFormat="false" ht="15" hidden="false" customHeight="false" outlineLevel="0" collapsed="false">
      <c r="A1857" s="0" t="s">
        <v>17</v>
      </c>
      <c r="B1857" s="2" t="n">
        <v>26</v>
      </c>
      <c r="C1857" s="2" t="n">
        <v>1204.74805190522</v>
      </c>
      <c r="D1857" s="2" t="n">
        <v>96</v>
      </c>
      <c r="E1857" s="2" t="n">
        <v>133</v>
      </c>
      <c r="F1857" s="29" t="n">
        <f aca="false">(C1857/$C$27)^$C$28*D1857</f>
        <v>96.6784456149286</v>
      </c>
      <c r="G1857" s="29" t="n">
        <f aca="false">$C$29*D1857*($C$30-E1857)</f>
        <v>0</v>
      </c>
      <c r="H1857" s="29" t="n">
        <f aca="false">F1857+G1857</f>
        <v>96.6784456149286</v>
      </c>
      <c r="I1857" s="29" t="n">
        <f aca="false">H1857-$E$23</f>
        <v>-11.2416796780138</v>
      </c>
      <c r="J1857" s="29" t="n">
        <f aca="false">I1857^2</f>
        <v>126.375361983068</v>
      </c>
      <c r="K1857" s="2" t="n">
        <v>0</v>
      </c>
      <c r="L1857" s="2"/>
      <c r="M1857" s="2"/>
      <c r="N1857" s="2"/>
      <c r="O1857" s="4" t="s">
        <v>18</v>
      </c>
      <c r="P1857" s="2" t="n">
        <v>24</v>
      </c>
      <c r="Q1857" s="2" t="n">
        <v>1941.1959987391</v>
      </c>
      <c r="R1857" s="2" t="n">
        <v>152</v>
      </c>
      <c r="S1857" s="2" t="n">
        <v>135</v>
      </c>
      <c r="T1857" s="29" t="n">
        <f aca="false">(Q1857/$Q$27)^$Q$28*R1857</f>
        <v>151.823710224833</v>
      </c>
      <c r="U1857" s="29" t="n">
        <f aca="false">$Q$29*R1857*($Q$30-S1857)</f>
        <v>15.7093911491729</v>
      </c>
      <c r="V1857" s="29" t="n">
        <f aca="false">T1857+U1857</f>
        <v>167.533101374006</v>
      </c>
      <c r="W1857" s="29" t="n">
        <f aca="false">V1857-$T$23</f>
        <v>5.17141561045929</v>
      </c>
      <c r="X1857" s="29" t="n">
        <f aca="false">W1857^2</f>
        <v>26.7435394161021</v>
      </c>
      <c r="Y1857" s="2" t="n">
        <v>22826.287109375</v>
      </c>
      <c r="Z1857" s="2"/>
      <c r="AA1857" s="2"/>
      <c r="AB1857" s="2"/>
    </row>
    <row r="1858" customFormat="false" ht="15" hidden="false" customHeight="false" outlineLevel="0" collapsed="false">
      <c r="A1858" s="0" t="s">
        <v>17</v>
      </c>
      <c r="B1858" s="2" t="n">
        <v>26</v>
      </c>
      <c r="C1858" s="2" t="n">
        <v>1204.87874374853</v>
      </c>
      <c r="D1858" s="2" t="n">
        <v>97</v>
      </c>
      <c r="E1858" s="2" t="n">
        <v>133</v>
      </c>
      <c r="F1858" s="29" t="n">
        <f aca="false">(C1858/$C$27)^$C$28*D1858</f>
        <v>97.7109474574163</v>
      </c>
      <c r="G1858" s="29" t="n">
        <f aca="false">$C$29*D1858*($C$30-E1858)</f>
        <v>0</v>
      </c>
      <c r="H1858" s="29" t="n">
        <f aca="false">F1858+G1858</f>
        <v>97.7109474574163</v>
      </c>
      <c r="I1858" s="29" t="n">
        <f aca="false">H1858-$E$23</f>
        <v>-10.2091778355261</v>
      </c>
      <c r="J1858" s="29" t="n">
        <f aca="false">I1858^2</f>
        <v>104.227312077397</v>
      </c>
      <c r="K1858" s="2" t="n">
        <v>0</v>
      </c>
      <c r="L1858" s="2"/>
      <c r="M1858" s="2"/>
      <c r="N1858" s="2"/>
      <c r="O1858" s="4" t="s">
        <v>18</v>
      </c>
      <c r="P1858" s="2" t="n">
        <v>24</v>
      </c>
      <c r="Q1858" s="2" t="n">
        <v>1941.13895106031</v>
      </c>
      <c r="R1858" s="2" t="n">
        <v>144</v>
      </c>
      <c r="S1858" s="2" t="n">
        <v>135</v>
      </c>
      <c r="T1858" s="29" t="n">
        <f aca="false">(Q1858/$Q$27)^$Q$28*R1858</f>
        <v>143.822844163104</v>
      </c>
      <c r="U1858" s="29" t="n">
        <f aca="false">$Q$29*R1858*($Q$30-S1858)</f>
        <v>14.8825810886901</v>
      </c>
      <c r="V1858" s="29" t="n">
        <f aca="false">T1858+U1858</f>
        <v>158.705425251794</v>
      </c>
      <c r="W1858" s="29" t="n">
        <f aca="false">V1858-$T$23</f>
        <v>-3.65626051175229</v>
      </c>
      <c r="X1858" s="29" t="n">
        <f aca="false">W1858^2</f>
        <v>13.3682409297991</v>
      </c>
      <c r="Y1858" s="2" t="n">
        <v>22417.12890625</v>
      </c>
      <c r="Z1858" s="2"/>
      <c r="AA1858" s="2"/>
      <c r="AB1858" s="2"/>
    </row>
    <row r="1859" customFormat="false" ht="15" hidden="false" customHeight="false" outlineLevel="0" collapsed="false">
      <c r="A1859" s="0" t="s">
        <v>17</v>
      </c>
      <c r="B1859" s="2" t="n">
        <v>26</v>
      </c>
      <c r="C1859" s="2" t="n">
        <v>1204.9047053565</v>
      </c>
      <c r="D1859" s="2" t="n">
        <v>143</v>
      </c>
      <c r="E1859" s="2" t="n">
        <v>136</v>
      </c>
      <c r="F1859" s="29" t="n">
        <f aca="false">(C1859/$C$27)^$C$28*D1859</f>
        <v>144.055547065458</v>
      </c>
      <c r="G1859" s="29" t="n">
        <f aca="false">$C$29*D1859*($C$30-E1859)</f>
        <v>-19.755652247148</v>
      </c>
      <c r="H1859" s="29" t="n">
        <f aca="false">F1859+G1859</f>
        <v>124.29989481831</v>
      </c>
      <c r="I1859" s="29" t="n">
        <f aca="false">H1859-$E$23</f>
        <v>16.3797695253673</v>
      </c>
      <c r="J1859" s="29" t="n">
        <f aca="false">I1859^2</f>
        <v>268.296849704152</v>
      </c>
      <c r="K1859" s="2" t="n">
        <v>22673.09375</v>
      </c>
      <c r="L1859" s="2"/>
      <c r="M1859" s="2"/>
      <c r="N1859" s="2"/>
      <c r="O1859" s="4" t="s">
        <v>18</v>
      </c>
      <c r="P1859" s="2" t="n">
        <v>24</v>
      </c>
      <c r="Q1859" s="2" t="n">
        <v>1941.11382270237</v>
      </c>
      <c r="R1859" s="2" t="n">
        <v>144</v>
      </c>
      <c r="S1859" s="2" t="n">
        <v>136</v>
      </c>
      <c r="T1859" s="29" t="n">
        <f aca="false">(Q1859/$Q$27)^$Q$28*R1859</f>
        <v>143.818375859597</v>
      </c>
      <c r="U1859" s="29" t="n">
        <f aca="false">$Q$29*R1859*($Q$30-S1859)</f>
        <v>7.44129054434504</v>
      </c>
      <c r="V1859" s="29" t="n">
        <f aca="false">T1859+U1859</f>
        <v>151.259666403942</v>
      </c>
      <c r="W1859" s="29" t="n">
        <f aca="false">V1859-$T$23</f>
        <v>-11.1020193596041</v>
      </c>
      <c r="X1859" s="29" t="n">
        <f aca="false">W1859^2</f>
        <v>123.254833861024</v>
      </c>
      <c r="Y1859" s="2" t="n">
        <v>22369.173828125</v>
      </c>
      <c r="Z1859" s="2"/>
      <c r="AA1859" s="2"/>
      <c r="AB1859" s="2"/>
    </row>
    <row r="1860" customFormat="false" ht="15" hidden="false" customHeight="false" outlineLevel="0" collapsed="false">
      <c r="A1860" s="0" t="s">
        <v>17</v>
      </c>
      <c r="B1860" s="2" t="n">
        <v>26</v>
      </c>
      <c r="C1860" s="2" t="n">
        <v>1204.79297909269</v>
      </c>
      <c r="D1860" s="2" t="n">
        <v>144</v>
      </c>
      <c r="E1860" s="2" t="n">
        <v>137</v>
      </c>
      <c r="F1860" s="29" t="n">
        <f aca="false">(C1860/$C$27)^$C$28*D1860</f>
        <v>145.030647878554</v>
      </c>
      <c r="G1860" s="29" t="n">
        <f aca="false">$C$29*D1860*($C$30-E1860)</f>
        <v>-26.5250715486182</v>
      </c>
      <c r="H1860" s="29" t="n">
        <f aca="false">F1860+G1860</f>
        <v>118.505576329936</v>
      </c>
      <c r="I1860" s="29" t="n">
        <f aca="false">H1860-$E$23</f>
        <v>10.5854510369933</v>
      </c>
      <c r="J1860" s="29" t="n">
        <f aca="false">I1860^2</f>
        <v>112.051773656582</v>
      </c>
      <c r="K1860" s="2" t="n">
        <v>22209.40234375</v>
      </c>
      <c r="L1860" s="2"/>
      <c r="M1860" s="2"/>
      <c r="N1860" s="2"/>
      <c r="O1860" s="4" t="s">
        <v>18</v>
      </c>
      <c r="P1860" s="2" t="n">
        <v>24</v>
      </c>
      <c r="Q1860" s="2" t="n">
        <v>1941.11293912688</v>
      </c>
      <c r="R1860" s="2" t="n">
        <v>135</v>
      </c>
      <c r="S1860" s="2" t="n">
        <v>135</v>
      </c>
      <c r="T1860" s="29" t="n">
        <f aca="false">(Q1860/$Q$27)^$Q$28*R1860</f>
        <v>134.829580072894</v>
      </c>
      <c r="U1860" s="29" t="n">
        <f aca="false">$Q$29*R1860*($Q$30-S1860)</f>
        <v>13.9524197706469</v>
      </c>
      <c r="V1860" s="29" t="n">
        <f aca="false">T1860+U1860</f>
        <v>148.781999843541</v>
      </c>
      <c r="W1860" s="29" t="n">
        <f aca="false">V1860-$T$23</f>
        <v>-13.5796859200059</v>
      </c>
      <c r="X1860" s="29" t="n">
        <f aca="false">W1860^2</f>
        <v>184.407869686007</v>
      </c>
      <c r="Y1860" s="2" t="n">
        <v>22552.39453125</v>
      </c>
      <c r="Z1860" s="2"/>
      <c r="AA1860" s="2"/>
      <c r="AB1860" s="2"/>
    </row>
    <row r="1861" customFormat="false" ht="15" hidden="false" customHeight="false" outlineLevel="0" collapsed="false">
      <c r="A1861" s="0" t="s">
        <v>17</v>
      </c>
      <c r="B1861" s="2" t="n">
        <v>26</v>
      </c>
      <c r="C1861" s="2" t="n">
        <v>1204.67432477924</v>
      </c>
      <c r="D1861" s="2" t="n">
        <v>137</v>
      </c>
      <c r="E1861" s="2" t="n">
        <v>136</v>
      </c>
      <c r="F1861" s="29" t="n">
        <f aca="false">(C1861/$C$27)^$C$28*D1861</f>
        <v>137.947935478255</v>
      </c>
      <c r="G1861" s="29" t="n">
        <f aca="false">$C$29*D1861*($C$30-E1861)</f>
        <v>-18.9267437612536</v>
      </c>
      <c r="H1861" s="29" t="n">
        <f aca="false">F1861+G1861</f>
        <v>119.021191717001</v>
      </c>
      <c r="I1861" s="29" t="n">
        <f aca="false">H1861-$E$23</f>
        <v>11.1010664240589</v>
      </c>
      <c r="J1861" s="29" t="n">
        <f aca="false">I1861^2</f>
        <v>123.233675751367</v>
      </c>
      <c r="K1861" s="2" t="n">
        <v>0</v>
      </c>
      <c r="L1861" s="2"/>
      <c r="M1861" s="2"/>
      <c r="N1861" s="2"/>
      <c r="O1861" s="4" t="s">
        <v>18</v>
      </c>
      <c r="P1861" s="2" t="n">
        <v>24</v>
      </c>
      <c r="Q1861" s="2" t="n">
        <v>1941.0874588264</v>
      </c>
      <c r="R1861" s="2" t="n">
        <v>149</v>
      </c>
      <c r="S1861" s="2" t="n">
        <v>135</v>
      </c>
      <c r="T1861" s="29" t="n">
        <f aca="false">(Q1861/$Q$27)^$Q$28*R1861</f>
        <v>148.807218775766</v>
      </c>
      <c r="U1861" s="29" t="n">
        <f aca="false">$Q$29*R1861*($Q$30-S1861)</f>
        <v>15.3993373764918</v>
      </c>
      <c r="V1861" s="29" t="n">
        <f aca="false">T1861+U1861</f>
        <v>164.206556152257</v>
      </c>
      <c r="W1861" s="29" t="n">
        <f aca="false">V1861-$T$23</f>
        <v>1.8448703887108</v>
      </c>
      <c r="X1861" s="29" t="n">
        <f aca="false">W1861^2</f>
        <v>3.40354675114195</v>
      </c>
      <c r="Y1861" s="2" t="n">
        <v>23153.486328125</v>
      </c>
      <c r="Z1861" s="2"/>
      <c r="AA1861" s="2"/>
      <c r="AB1861" s="2"/>
    </row>
    <row r="1862" customFormat="false" ht="15" hidden="false" customHeight="false" outlineLevel="0" collapsed="false">
      <c r="A1862" s="0" t="s">
        <v>17</v>
      </c>
      <c r="B1862" s="2" t="n">
        <v>26</v>
      </c>
      <c r="C1862" s="2" t="n">
        <v>1204.55669759657</v>
      </c>
      <c r="D1862" s="2" t="n">
        <v>137</v>
      </c>
      <c r="E1862" s="2" t="n">
        <v>136</v>
      </c>
      <c r="F1862" s="29" t="n">
        <f aca="false">(C1862/$C$27)^$C$28*D1862</f>
        <v>137.915610755895</v>
      </c>
      <c r="G1862" s="29" t="n">
        <f aca="false">$C$29*D1862*($C$30-E1862)</f>
        <v>-18.9267437612536</v>
      </c>
      <c r="H1862" s="29" t="n">
        <f aca="false">F1862+G1862</f>
        <v>118.988866994642</v>
      </c>
      <c r="I1862" s="29" t="n">
        <f aca="false">H1862-$E$23</f>
        <v>11.0687417016993</v>
      </c>
      <c r="J1862" s="29" t="n">
        <f aca="false">I1862^2</f>
        <v>122.517042858936</v>
      </c>
      <c r="K1862" s="2" t="n">
        <v>0</v>
      </c>
      <c r="L1862" s="2"/>
      <c r="M1862" s="2"/>
      <c r="N1862" s="2"/>
      <c r="O1862" s="4" t="s">
        <v>18</v>
      </c>
      <c r="P1862" s="2" t="n">
        <v>24</v>
      </c>
      <c r="Q1862" s="2" t="n">
        <v>1940.04100637999</v>
      </c>
      <c r="R1862" s="2" t="n">
        <v>140</v>
      </c>
      <c r="S1862" s="2" t="n">
        <v>136</v>
      </c>
      <c r="T1862" s="29" t="n">
        <f aca="false">(Q1862/$Q$27)^$Q$28*R1862</f>
        <v>139.6380261967</v>
      </c>
      <c r="U1862" s="29" t="n">
        <f aca="false">$Q$29*R1862*($Q$30-S1862)</f>
        <v>7.23458802922434</v>
      </c>
      <c r="V1862" s="29" t="n">
        <f aca="false">T1862+U1862</f>
        <v>146.872614225924</v>
      </c>
      <c r="W1862" s="29" t="n">
        <f aca="false">V1862-$T$23</f>
        <v>-15.4890715376223</v>
      </c>
      <c r="X1862" s="29" t="n">
        <f aca="false">W1862^2</f>
        <v>239.911337097582</v>
      </c>
      <c r="Y1862" s="2" t="n">
        <v>22555.44921875</v>
      </c>
      <c r="Z1862" s="2"/>
      <c r="AA1862" s="2"/>
      <c r="AB1862" s="2"/>
    </row>
    <row r="1863" customFormat="false" ht="15" hidden="false" customHeight="false" outlineLevel="0" collapsed="false">
      <c r="A1863" s="0" t="s">
        <v>17</v>
      </c>
      <c r="B1863" s="2" t="n">
        <v>26</v>
      </c>
      <c r="C1863" s="2" t="n">
        <v>1204.45018078585</v>
      </c>
      <c r="D1863" s="2" t="n">
        <v>144</v>
      </c>
      <c r="E1863" s="2" t="n">
        <v>137</v>
      </c>
      <c r="F1863" s="29" t="n">
        <f aca="false">(C1863/$C$27)^$C$28*D1863</f>
        <v>144.931630650316</v>
      </c>
      <c r="G1863" s="29" t="n">
        <f aca="false">$C$29*D1863*($C$30-E1863)</f>
        <v>-26.5250715486182</v>
      </c>
      <c r="H1863" s="29" t="n">
        <f aca="false">F1863+G1863</f>
        <v>118.406559101698</v>
      </c>
      <c r="I1863" s="29" t="n">
        <f aca="false">H1863-$E$23</f>
        <v>10.4864338087558</v>
      </c>
      <c r="J1863" s="29" t="n">
        <f aca="false">I1863^2</f>
        <v>109.965294025416</v>
      </c>
      <c r="K1863" s="2" t="n">
        <v>22663.296875</v>
      </c>
      <c r="L1863" s="2"/>
      <c r="M1863" s="2"/>
      <c r="N1863" s="2"/>
      <c r="O1863" s="4" t="s">
        <v>18</v>
      </c>
      <c r="P1863" s="2" t="n">
        <v>24</v>
      </c>
      <c r="Q1863" s="2" t="n">
        <v>1940.0720412148</v>
      </c>
      <c r="R1863" s="2" t="n">
        <v>137</v>
      </c>
      <c r="S1863" s="2" t="n">
        <v>134</v>
      </c>
      <c r="T1863" s="29" t="n">
        <f aca="false">(Q1863/$Q$27)^$Q$28*R1863</f>
        <v>136.651029050956</v>
      </c>
      <c r="U1863" s="29" t="n">
        <f aca="false">$Q$29*R1863*($Q$30-S1863)</f>
        <v>21.2386834286515</v>
      </c>
      <c r="V1863" s="29" t="n">
        <f aca="false">T1863+U1863</f>
        <v>157.889712479607</v>
      </c>
      <c r="W1863" s="29" t="n">
        <f aca="false">V1863-$T$23</f>
        <v>-4.47197328393926</v>
      </c>
      <c r="X1863" s="29" t="n">
        <f aca="false">W1863^2</f>
        <v>19.9985450522665</v>
      </c>
      <c r="Y1863" s="2" t="n">
        <v>22301.189453125</v>
      </c>
      <c r="Z1863" s="2"/>
      <c r="AA1863" s="2"/>
      <c r="AB1863" s="2"/>
    </row>
    <row r="1864" customFormat="false" ht="15" hidden="false" customHeight="false" outlineLevel="0" collapsed="false">
      <c r="A1864" s="0" t="s">
        <v>17</v>
      </c>
      <c r="B1864" s="2" t="n">
        <v>26</v>
      </c>
      <c r="C1864" s="2" t="n">
        <v>1204.32012317977</v>
      </c>
      <c r="D1864" s="2" t="n">
        <v>139</v>
      </c>
      <c r="E1864" s="2" t="n">
        <v>137</v>
      </c>
      <c r="F1864" s="29" t="n">
        <f aca="false">(C1864/$C$27)^$C$28*D1864</f>
        <v>139.863029625584</v>
      </c>
      <c r="G1864" s="29" t="n">
        <f aca="false">$C$29*D1864*($C$30-E1864)</f>
        <v>-25.6040621198468</v>
      </c>
      <c r="H1864" s="29" t="n">
        <f aca="false">F1864+G1864</f>
        <v>114.258967505738</v>
      </c>
      <c r="I1864" s="29" t="n">
        <f aca="false">H1864-$E$23</f>
        <v>6.33884221279529</v>
      </c>
      <c r="J1864" s="29" t="n">
        <f aca="false">I1864^2</f>
        <v>40.1809205987154</v>
      </c>
      <c r="K1864" s="2" t="n">
        <v>22624.85546875</v>
      </c>
      <c r="L1864" s="2"/>
      <c r="M1864" s="2"/>
      <c r="N1864" s="2"/>
      <c r="O1864" s="4" t="s">
        <v>18</v>
      </c>
      <c r="P1864" s="2" t="n">
        <v>24</v>
      </c>
      <c r="Q1864" s="2" t="n">
        <v>1940.06613119425</v>
      </c>
      <c r="R1864" s="2" t="n">
        <v>153</v>
      </c>
      <c r="S1864" s="2" t="n">
        <v>136</v>
      </c>
      <c r="T1864" s="29" t="n">
        <f aca="false">(Q1864/$Q$27)^$Q$28*R1864</f>
        <v>152.609157573987</v>
      </c>
      <c r="U1864" s="29" t="n">
        <f aca="false">$Q$29*R1864*($Q$30-S1864)</f>
        <v>7.9063712033666</v>
      </c>
      <c r="V1864" s="29" t="n">
        <f aca="false">T1864+U1864</f>
        <v>160.515528777353</v>
      </c>
      <c r="W1864" s="29" t="n">
        <f aca="false">V1864-$T$23</f>
        <v>-1.84615698619305</v>
      </c>
      <c r="X1864" s="29" t="n">
        <f aca="false">W1864^2</f>
        <v>3.40829561766941</v>
      </c>
      <c r="Y1864" s="2" t="n">
        <v>22947.60546875</v>
      </c>
      <c r="Z1864" s="2"/>
      <c r="AA1864" s="2"/>
      <c r="AB1864" s="2"/>
    </row>
    <row r="1865" customFormat="false" ht="15" hidden="false" customHeight="false" outlineLevel="0" collapsed="false">
      <c r="A1865" s="0" t="s">
        <v>17</v>
      </c>
      <c r="B1865" s="2" t="n">
        <v>26</v>
      </c>
      <c r="C1865" s="2" t="n">
        <v>1203.65625875899</v>
      </c>
      <c r="D1865" s="2" t="n">
        <v>102</v>
      </c>
      <c r="E1865" s="2" t="n">
        <v>132</v>
      </c>
      <c r="F1865" s="29" t="n">
        <f aca="false">(C1865/$C$27)^$C$28*D1865</f>
        <v>102.497574331921</v>
      </c>
      <c r="G1865" s="29" t="n">
        <f aca="false">$C$29*D1865*($C$30-E1865)</f>
        <v>4.69714808673448</v>
      </c>
      <c r="H1865" s="29" t="n">
        <f aca="false">F1865+G1865</f>
        <v>107.194722418656</v>
      </c>
      <c r="I1865" s="29" t="n">
        <f aca="false">H1865-$E$23</f>
        <v>-0.725402874286687</v>
      </c>
      <c r="J1865" s="29" t="n">
        <f aca="false">I1865^2</f>
        <v>0.526209330023386</v>
      </c>
      <c r="K1865" s="2" t="n">
        <v>0</v>
      </c>
      <c r="L1865" s="2"/>
      <c r="M1865" s="2"/>
      <c r="N1865" s="2"/>
      <c r="O1865" s="4" t="s">
        <v>18</v>
      </c>
      <c r="P1865" s="2" t="n">
        <v>24</v>
      </c>
      <c r="Q1865" s="2" t="n">
        <v>1940.1283228406</v>
      </c>
      <c r="R1865" s="2" t="n">
        <v>155</v>
      </c>
      <c r="S1865" s="2" t="n">
        <v>134</v>
      </c>
      <c r="T1865" s="29" t="n">
        <f aca="false">(Q1865/$Q$27)^$Q$28*R1865</f>
        <v>154.615943328825</v>
      </c>
      <c r="U1865" s="29" t="n">
        <f aca="false">$Q$29*R1865*($Q$30-S1865)</f>
        <v>24.0291673827809</v>
      </c>
      <c r="V1865" s="29" t="n">
        <f aca="false">T1865+U1865</f>
        <v>178.645110711605</v>
      </c>
      <c r="W1865" s="29" t="n">
        <f aca="false">V1865-$T$23</f>
        <v>16.283424948059</v>
      </c>
      <c r="X1865" s="29" t="n">
        <f aca="false">W1865^2</f>
        <v>265.149928039069</v>
      </c>
      <c r="Y1865" s="2" t="n">
        <v>22301.189453125</v>
      </c>
      <c r="Z1865" s="2"/>
      <c r="AA1865" s="2"/>
      <c r="AB1865" s="2"/>
    </row>
    <row r="1866" customFormat="false" ht="15" hidden="false" customHeight="false" outlineLevel="0" collapsed="false">
      <c r="A1866" s="0" t="s">
        <v>17</v>
      </c>
      <c r="B1866" s="2" t="n">
        <v>27</v>
      </c>
      <c r="C1866" s="2" t="n">
        <v>1202.7894373738</v>
      </c>
      <c r="D1866" s="2" t="n">
        <v>11</v>
      </c>
      <c r="E1866" s="2" t="n">
        <v>136</v>
      </c>
      <c r="F1866" s="29" t="n">
        <f aca="false">(C1866/$C$27)^$C$28*D1866</f>
        <v>11.0345647196468</v>
      </c>
      <c r="G1866" s="29" t="n">
        <f aca="false">$C$29*D1866*($C$30-E1866)</f>
        <v>-1.51966555747292</v>
      </c>
      <c r="H1866" s="29" t="n">
        <f aca="false">F1866+G1866</f>
        <v>9.51489916217386</v>
      </c>
      <c r="I1866" s="29" t="n">
        <f aca="false">H1866-$E$23</f>
        <v>-98.4052261307685</v>
      </c>
      <c r="J1866" s="29" t="n">
        <f aca="false">I1866^2</f>
        <v>9683.58852984769</v>
      </c>
      <c r="K1866" s="2" t="n">
        <v>22432.90234375</v>
      </c>
      <c r="L1866" s="2"/>
      <c r="M1866" s="2"/>
      <c r="N1866" s="2"/>
      <c r="O1866" s="4" t="s">
        <v>18</v>
      </c>
      <c r="P1866" s="2" t="n">
        <v>24</v>
      </c>
      <c r="Q1866" s="2" t="n">
        <v>1940.19651754839</v>
      </c>
      <c r="R1866" s="2" t="n">
        <v>153</v>
      </c>
      <c r="S1866" s="2" t="n">
        <v>135</v>
      </c>
      <c r="T1866" s="29" t="n">
        <f aca="false">(Q1866/$Q$27)^$Q$28*R1866</f>
        <v>152.633774163033</v>
      </c>
      <c r="U1866" s="29" t="n">
        <f aca="false">$Q$29*R1866*($Q$30-S1866)</f>
        <v>15.8127424067332</v>
      </c>
      <c r="V1866" s="29" t="n">
        <f aca="false">T1866+U1866</f>
        <v>168.446516569766</v>
      </c>
      <c r="W1866" s="29" t="n">
        <f aca="false">V1866-$T$23</f>
        <v>6.08483080621974</v>
      </c>
      <c r="X1866" s="29" t="n">
        <f aca="false">W1866^2</f>
        <v>37.0251659403208</v>
      </c>
      <c r="Y1866" s="2" t="n">
        <v>22751.5234375</v>
      </c>
      <c r="Z1866" s="2"/>
      <c r="AA1866" s="2"/>
      <c r="AB1866" s="2"/>
    </row>
    <row r="1867" customFormat="false" ht="15" hidden="false" customHeight="false" outlineLevel="0" collapsed="false">
      <c r="A1867" s="0" t="s">
        <v>17</v>
      </c>
      <c r="B1867" s="2" t="n">
        <v>27</v>
      </c>
      <c r="C1867" s="2" t="n">
        <v>1202.97799522438</v>
      </c>
      <c r="D1867" s="2" t="n">
        <v>17</v>
      </c>
      <c r="E1867" s="2" t="n">
        <v>136</v>
      </c>
      <c r="F1867" s="29" t="n">
        <f aca="false">(C1867/$C$27)^$C$28*D1867</f>
        <v>17.0598351043122</v>
      </c>
      <c r="G1867" s="29" t="n">
        <f aca="false">$C$29*D1867*($C$30-E1867)</f>
        <v>-2.34857404336724</v>
      </c>
      <c r="H1867" s="29" t="n">
        <f aca="false">F1867+G1867</f>
        <v>14.711261060945</v>
      </c>
      <c r="I1867" s="29" t="n">
        <f aca="false">H1867-$E$23</f>
        <v>-93.2088642319974</v>
      </c>
      <c r="J1867" s="29" t="n">
        <f aca="false">I1867^2</f>
        <v>8687.89237141892</v>
      </c>
      <c r="K1867" s="2" t="n">
        <v>0</v>
      </c>
      <c r="L1867" s="2"/>
      <c r="M1867" s="2"/>
      <c r="N1867" s="2"/>
      <c r="O1867" s="4" t="s">
        <v>18</v>
      </c>
      <c r="P1867" s="2" t="n">
        <v>24</v>
      </c>
      <c r="Q1867" s="2" t="n">
        <v>1940.23300257653</v>
      </c>
      <c r="R1867" s="2" t="n">
        <v>147</v>
      </c>
      <c r="S1867" s="2" t="n">
        <v>135</v>
      </c>
      <c r="T1867" s="29" t="n">
        <f aca="false">(Q1867/$Q$27)^$Q$28*R1867</f>
        <v>146.654754504714</v>
      </c>
      <c r="U1867" s="29" t="n">
        <f aca="false">$Q$29*R1867*($Q$30-S1867)</f>
        <v>15.1926348613711</v>
      </c>
      <c r="V1867" s="29" t="n">
        <f aca="false">T1867+U1867</f>
        <v>161.847389366085</v>
      </c>
      <c r="W1867" s="29" t="n">
        <f aca="false">V1867-$T$23</f>
        <v>-0.514296397461834</v>
      </c>
      <c r="X1867" s="29" t="n">
        <f aca="false">W1867^2</f>
        <v>0.264500784442221</v>
      </c>
      <c r="Y1867" s="2" t="n">
        <v>22775.82421875</v>
      </c>
      <c r="Z1867" s="2"/>
      <c r="AA1867" s="2"/>
      <c r="AB1867" s="2"/>
    </row>
    <row r="1868" customFormat="false" ht="15" hidden="false" customHeight="false" outlineLevel="0" collapsed="false">
      <c r="A1868" s="0" t="s">
        <v>17</v>
      </c>
      <c r="B1868" s="2" t="n">
        <v>28</v>
      </c>
      <c r="C1868" s="2" t="n">
        <v>1196.01407995867</v>
      </c>
      <c r="D1868" s="2" t="n">
        <v>137</v>
      </c>
      <c r="E1868" s="2" t="n">
        <v>136</v>
      </c>
      <c r="F1868" s="29" t="n">
        <f aca="false">(C1868/$C$27)^$C$28*D1868</f>
        <v>135.579846086188</v>
      </c>
      <c r="G1868" s="29" t="n">
        <f aca="false">$C$29*D1868*($C$30-E1868)</f>
        <v>-18.9267437612536</v>
      </c>
      <c r="H1868" s="29" t="n">
        <f aca="false">F1868+G1868</f>
        <v>116.653102324935</v>
      </c>
      <c r="I1868" s="29" t="n">
        <f aca="false">H1868-$E$23</f>
        <v>8.73297703199229</v>
      </c>
      <c r="J1868" s="29" t="n">
        <f aca="false">I1868^2</f>
        <v>76.2648878413049</v>
      </c>
      <c r="K1868" s="2" t="n">
        <v>0</v>
      </c>
      <c r="L1868" s="2"/>
      <c r="M1868" s="2"/>
      <c r="N1868" s="2"/>
      <c r="O1868" s="4" t="s">
        <v>18</v>
      </c>
      <c r="P1868" s="2" t="n">
        <v>24</v>
      </c>
      <c r="Q1868" s="2" t="n">
        <v>1940.27969576812</v>
      </c>
      <c r="R1868" s="2" t="n">
        <v>156</v>
      </c>
      <c r="S1868" s="2" t="n">
        <v>135</v>
      </c>
      <c r="T1868" s="29" t="n">
        <f aca="false">(Q1868/$Q$27)^$Q$28*R1868</f>
        <v>155.642606237788</v>
      </c>
      <c r="U1868" s="29" t="n">
        <f aca="false">$Q$29*R1868*($Q$30-S1868)</f>
        <v>16.1227961794143</v>
      </c>
      <c r="V1868" s="29" t="n">
        <f aca="false">T1868+U1868</f>
        <v>171.765402417203</v>
      </c>
      <c r="W1868" s="29" t="n">
        <f aca="false">V1868-$T$23</f>
        <v>9.40371665365601</v>
      </c>
      <c r="X1868" s="29" t="n">
        <f aca="false">W1868^2</f>
        <v>88.4298869022473</v>
      </c>
      <c r="Y1868" s="2" t="n">
        <v>22339.765625</v>
      </c>
      <c r="Z1868" s="2"/>
      <c r="AA1868" s="2"/>
      <c r="AB1868" s="2"/>
    </row>
    <row r="1869" customFormat="false" ht="15" hidden="false" customHeight="false" outlineLevel="0" collapsed="false">
      <c r="A1869" s="0" t="s">
        <v>17</v>
      </c>
      <c r="B1869" s="2" t="n">
        <v>28</v>
      </c>
      <c r="C1869" s="2" t="n">
        <v>1196.06994709915</v>
      </c>
      <c r="D1869" s="2" t="n">
        <v>131</v>
      </c>
      <c r="E1869" s="2" t="n">
        <v>135</v>
      </c>
      <c r="F1869" s="29" t="n">
        <f aca="false">(C1869/$C$27)^$C$28*D1869</f>
        <v>129.656576818855</v>
      </c>
      <c r="G1869" s="29" t="n">
        <f aca="false">$C$29*D1869*($C$30-E1869)</f>
        <v>-12.0652235169062</v>
      </c>
      <c r="H1869" s="29" t="n">
        <f aca="false">F1869+G1869</f>
        <v>117.591353301949</v>
      </c>
      <c r="I1869" s="29" t="n">
        <f aca="false">H1869-$E$23</f>
        <v>9.67122800900658</v>
      </c>
      <c r="J1869" s="29" t="n">
        <f aca="false">I1869^2</f>
        <v>93.5326512021934</v>
      </c>
      <c r="K1869" s="2" t="n">
        <v>0</v>
      </c>
      <c r="L1869" s="2"/>
      <c r="M1869" s="2"/>
      <c r="N1869" s="2"/>
      <c r="O1869" s="4" t="s">
        <v>18</v>
      </c>
      <c r="P1869" s="2" t="n">
        <v>24</v>
      </c>
      <c r="Q1869" s="2" t="n">
        <v>1940.27995617961</v>
      </c>
      <c r="R1869" s="2" t="n">
        <v>142</v>
      </c>
      <c r="S1869" s="2" t="n">
        <v>135</v>
      </c>
      <c r="T1869" s="29" t="n">
        <f aca="false">(Q1869/$Q$27)^$Q$28*R1869</f>
        <v>141.674725672096</v>
      </c>
      <c r="U1869" s="29" t="n">
        <f aca="false">$Q$29*R1869*($Q$30-S1869)</f>
        <v>14.6758785735694</v>
      </c>
      <c r="V1869" s="29" t="n">
        <f aca="false">T1869+U1869</f>
        <v>156.350604245665</v>
      </c>
      <c r="W1869" s="29" t="n">
        <f aca="false">V1869-$T$23</f>
        <v>-6.01108151788134</v>
      </c>
      <c r="X1869" s="29" t="n">
        <f aca="false">W1869^2</f>
        <v>36.1331010146146</v>
      </c>
      <c r="Y1869" s="2" t="n">
        <v>22566.890625</v>
      </c>
      <c r="Z1869" s="2"/>
      <c r="AA1869" s="2"/>
      <c r="AB1869" s="2"/>
    </row>
    <row r="1870" customFormat="false" ht="15" hidden="false" customHeight="false" outlineLevel="0" collapsed="false">
      <c r="A1870" s="0" t="s">
        <v>17</v>
      </c>
      <c r="B1870" s="2" t="n">
        <v>28</v>
      </c>
      <c r="C1870" s="2" t="n">
        <v>1196.1508946846</v>
      </c>
      <c r="D1870" s="2" t="n">
        <v>136</v>
      </c>
      <c r="E1870" s="2" t="n">
        <v>137</v>
      </c>
      <c r="F1870" s="29" t="n">
        <f aca="false">(C1870/$C$27)^$C$28*D1870</f>
        <v>134.627165713031</v>
      </c>
      <c r="G1870" s="29" t="n">
        <f aca="false">$C$29*D1870*($C$30-E1870)</f>
        <v>-25.0514564625839</v>
      </c>
      <c r="H1870" s="29" t="n">
        <f aca="false">F1870+G1870</f>
        <v>109.575709250447</v>
      </c>
      <c r="I1870" s="29" t="n">
        <f aca="false">H1870-$E$23</f>
        <v>1.65558395750465</v>
      </c>
      <c r="J1870" s="29" t="n">
        <f aca="false">I1870^2</f>
        <v>2.74095824034675</v>
      </c>
      <c r="K1870" s="2" t="n">
        <v>22571.71875</v>
      </c>
      <c r="L1870" s="2"/>
      <c r="M1870" s="2"/>
      <c r="N1870" s="2"/>
      <c r="O1870" s="4" t="s">
        <v>18</v>
      </c>
      <c r="P1870" s="2" t="n">
        <v>24</v>
      </c>
      <c r="Q1870" s="2" t="n">
        <v>1940.23711217781</v>
      </c>
      <c r="R1870" s="2" t="n">
        <v>154</v>
      </c>
      <c r="S1870" s="2" t="n">
        <v>136</v>
      </c>
      <c r="T1870" s="29" t="n">
        <f aca="false">(Q1870/$Q$27)^$Q$28*R1870</f>
        <v>153.639095254158</v>
      </c>
      <c r="U1870" s="29" t="n">
        <f aca="false">$Q$29*R1870*($Q$30-S1870)</f>
        <v>7.95804683214678</v>
      </c>
      <c r="V1870" s="29" t="n">
        <f aca="false">T1870+U1870</f>
        <v>161.597142086304</v>
      </c>
      <c r="W1870" s="29" t="n">
        <f aca="false">V1870-$T$23</f>
        <v>-0.764543677242159</v>
      </c>
      <c r="X1870" s="29" t="n">
        <f aca="false">W1870^2</f>
        <v>0.584527034410963</v>
      </c>
      <c r="Y1870" s="2" t="n">
        <v>23124.076171875</v>
      </c>
      <c r="Z1870" s="2"/>
      <c r="AA1870" s="2"/>
      <c r="AB1870" s="2"/>
    </row>
    <row r="1871" customFormat="false" ht="15" hidden="false" customHeight="false" outlineLevel="0" collapsed="false">
      <c r="A1871" s="0" t="s">
        <v>17</v>
      </c>
      <c r="B1871" s="2" t="n">
        <v>28</v>
      </c>
      <c r="C1871" s="2" t="n">
        <v>1196.15116723199</v>
      </c>
      <c r="D1871" s="2" t="n">
        <v>134</v>
      </c>
      <c r="E1871" s="2" t="n">
        <v>137</v>
      </c>
      <c r="F1871" s="29" t="n">
        <f aca="false">(C1871/$C$27)^$C$28*D1871</f>
        <v>132.64742699061</v>
      </c>
      <c r="G1871" s="29" t="n">
        <f aca="false">$C$29*D1871*($C$30-E1871)</f>
        <v>-24.6830526910753</v>
      </c>
      <c r="H1871" s="29" t="n">
        <f aca="false">F1871+G1871</f>
        <v>107.964374299535</v>
      </c>
      <c r="I1871" s="29" t="n">
        <f aca="false">H1871-$E$23</f>
        <v>0.0442490065923522</v>
      </c>
      <c r="J1871" s="29" t="n">
        <f aca="false">I1871^2</f>
        <v>0.00195797458441003</v>
      </c>
      <c r="K1871" s="2" t="n">
        <v>23006.431640625</v>
      </c>
      <c r="L1871" s="2"/>
      <c r="M1871" s="2"/>
      <c r="N1871" s="2"/>
      <c r="O1871" s="4" t="s">
        <v>18</v>
      </c>
      <c r="P1871" s="2" t="n">
        <v>24</v>
      </c>
      <c r="Q1871" s="2" t="n">
        <v>1940.20003489656</v>
      </c>
      <c r="R1871" s="2" t="n">
        <v>160</v>
      </c>
      <c r="S1871" s="2" t="n">
        <v>133</v>
      </c>
      <c r="T1871" s="29" t="n">
        <f aca="false">(Q1871/$Q$27)^$Q$28*R1871</f>
        <v>159.617713213998</v>
      </c>
      <c r="U1871" s="29" t="n">
        <f aca="false">$Q$29*R1871*($Q$30-S1871)</f>
        <v>33.0724024193113</v>
      </c>
      <c r="V1871" s="29" t="n">
        <f aca="false">T1871+U1871</f>
        <v>192.69011563331</v>
      </c>
      <c r="W1871" s="29" t="n">
        <f aca="false">V1871-$T$23</f>
        <v>30.328429869763</v>
      </c>
      <c r="X1871" s="29" t="n">
        <f aca="false">W1871^2</f>
        <v>919.813658365134</v>
      </c>
      <c r="Y1871" s="2" t="n">
        <v>23054.8125</v>
      </c>
      <c r="Z1871" s="2"/>
      <c r="AA1871" s="2"/>
      <c r="AB1871" s="2"/>
    </row>
    <row r="1872" customFormat="false" ht="15" hidden="false" customHeight="false" outlineLevel="0" collapsed="false">
      <c r="A1872" s="0" t="s">
        <v>17</v>
      </c>
      <c r="B1872" s="2" t="n">
        <v>28</v>
      </c>
      <c r="C1872" s="2" t="n">
        <v>1196.23995305326</v>
      </c>
      <c r="D1872" s="2" t="n">
        <v>118</v>
      </c>
      <c r="E1872" s="2" t="n">
        <v>134</v>
      </c>
      <c r="F1872" s="29" t="n">
        <f aca="false">(C1872/$C$27)^$C$28*D1872</f>
        <v>116.829738020898</v>
      </c>
      <c r="G1872" s="29" t="n">
        <f aca="false">$C$29*D1872*($C$30-E1872)</f>
        <v>-5.43395562975165</v>
      </c>
      <c r="H1872" s="29" t="n">
        <f aca="false">F1872+G1872</f>
        <v>111.395782391146</v>
      </c>
      <c r="I1872" s="29" t="n">
        <f aca="false">H1872-$E$23</f>
        <v>3.47565709820361</v>
      </c>
      <c r="J1872" s="29" t="n">
        <f aca="false">I1872^2</f>
        <v>12.0801922642932</v>
      </c>
      <c r="K1872" s="2" t="n">
        <v>0</v>
      </c>
      <c r="L1872" s="2"/>
      <c r="M1872" s="2"/>
      <c r="N1872" s="2"/>
      <c r="O1872" s="4" t="s">
        <v>18</v>
      </c>
      <c r="P1872" s="2" t="n">
        <v>24</v>
      </c>
      <c r="Q1872" s="2" t="n">
        <v>1940.12539018766</v>
      </c>
      <c r="R1872" s="2" t="n">
        <v>149</v>
      </c>
      <c r="S1872" s="2" t="n">
        <v>135</v>
      </c>
      <c r="T1872" s="29" t="n">
        <f aca="false">(Q1872/$Q$27)^$Q$28*R1872</f>
        <v>148.630270838729</v>
      </c>
      <c r="U1872" s="29" t="n">
        <f aca="false">$Q$29*R1872*($Q$30-S1872)</f>
        <v>15.3993373764918</v>
      </c>
      <c r="V1872" s="29" t="n">
        <f aca="false">T1872+U1872</f>
        <v>164.029608215221</v>
      </c>
      <c r="W1872" s="29" t="n">
        <f aca="false">V1872-$T$23</f>
        <v>1.66792245167468</v>
      </c>
      <c r="X1872" s="29" t="n">
        <f aca="false">W1872^2</f>
        <v>2.78196530480049</v>
      </c>
      <c r="Y1872" s="2" t="n">
        <v>22290.744140625</v>
      </c>
      <c r="Z1872" s="2"/>
      <c r="AA1872" s="2"/>
      <c r="AB1872" s="2"/>
    </row>
    <row r="1873" customFormat="false" ht="15" hidden="false" customHeight="false" outlineLevel="0" collapsed="false">
      <c r="A1873" s="0" t="s">
        <v>17</v>
      </c>
      <c r="B1873" s="2" t="n">
        <v>28</v>
      </c>
      <c r="C1873" s="2" t="n">
        <v>1196.19031602288</v>
      </c>
      <c r="D1873" s="2" t="n">
        <v>113</v>
      </c>
      <c r="E1873" s="2" t="n">
        <v>134</v>
      </c>
      <c r="F1873" s="29" t="n">
        <f aca="false">(C1873/$C$27)^$C$28*D1873</f>
        <v>111.868184090701</v>
      </c>
      <c r="G1873" s="29" t="n">
        <f aca="false">$C$29*D1873*($C$30-E1873)</f>
        <v>-5.20370327255878</v>
      </c>
      <c r="H1873" s="29" t="n">
        <f aca="false">F1873+G1873</f>
        <v>106.664480818143</v>
      </c>
      <c r="I1873" s="29" t="n">
        <f aca="false">H1873-$E$23</f>
        <v>-1.25564447479985</v>
      </c>
      <c r="J1873" s="29" t="n">
        <f aca="false">I1873^2</f>
        <v>1.57664304709539</v>
      </c>
      <c r="K1873" s="2" t="n">
        <v>22418.1953125</v>
      </c>
      <c r="L1873" s="2"/>
      <c r="M1873" s="2"/>
      <c r="N1873" s="2"/>
      <c r="O1873" s="4" t="s">
        <v>18</v>
      </c>
      <c r="P1873" s="2" t="n">
        <v>24</v>
      </c>
      <c r="Q1873" s="2" t="n">
        <v>1940.12606422421</v>
      </c>
      <c r="R1873" s="2" t="n">
        <v>153</v>
      </c>
      <c r="S1873" s="2" t="n">
        <v>135</v>
      </c>
      <c r="T1873" s="29" t="n">
        <f aca="false">(Q1873/$Q$27)^$Q$28*R1873</f>
        <v>152.620472479415</v>
      </c>
      <c r="U1873" s="29" t="n">
        <f aca="false">$Q$29*R1873*($Q$30-S1873)</f>
        <v>15.8127424067332</v>
      </c>
      <c r="V1873" s="29" t="n">
        <f aca="false">T1873+U1873</f>
        <v>168.433214886149</v>
      </c>
      <c r="W1873" s="29" t="n">
        <f aca="false">V1873-$T$23</f>
        <v>6.07152912260216</v>
      </c>
      <c r="X1873" s="29" t="n">
        <f aca="false">W1873^2</f>
        <v>36.8634658866061</v>
      </c>
      <c r="Y1873" s="2" t="n">
        <v>22992.0078125</v>
      </c>
      <c r="Z1873" s="2"/>
      <c r="AA1873" s="2"/>
      <c r="AB1873" s="2"/>
    </row>
    <row r="1874" customFormat="false" ht="15" hidden="false" customHeight="false" outlineLevel="0" collapsed="false">
      <c r="A1874" s="0" t="s">
        <v>17</v>
      </c>
      <c r="B1874" s="2" t="n">
        <v>28</v>
      </c>
      <c r="C1874" s="2" t="n">
        <v>1196.16496566912</v>
      </c>
      <c r="D1874" s="2" t="n">
        <v>118</v>
      </c>
      <c r="E1874" s="2" t="n">
        <v>134</v>
      </c>
      <c r="F1874" s="29" t="n">
        <f aca="false">(C1874/$C$27)^$C$28*D1874</f>
        <v>116.812162205273</v>
      </c>
      <c r="G1874" s="29" t="n">
        <f aca="false">$C$29*D1874*($C$30-E1874)</f>
        <v>-5.43395562975165</v>
      </c>
      <c r="H1874" s="29" t="n">
        <f aca="false">F1874+G1874</f>
        <v>111.378206575521</v>
      </c>
      <c r="I1874" s="29" t="n">
        <f aca="false">H1874-$E$23</f>
        <v>3.45808128257868</v>
      </c>
      <c r="J1874" s="29" t="n">
        <f aca="false">I1874^2</f>
        <v>11.958326156921</v>
      </c>
      <c r="K1874" s="2" t="n">
        <v>22992.01171875</v>
      </c>
      <c r="L1874" s="2"/>
      <c r="M1874" s="2"/>
      <c r="N1874" s="2"/>
      <c r="O1874" s="4" t="s">
        <v>18</v>
      </c>
      <c r="P1874" s="2" t="n">
        <v>24</v>
      </c>
      <c r="Q1874" s="2" t="n">
        <v>1940.25972731943</v>
      </c>
      <c r="R1874" s="2" t="n">
        <v>176</v>
      </c>
      <c r="S1874" s="2" t="n">
        <v>135</v>
      </c>
      <c r="T1874" s="29" t="n">
        <f aca="false">(Q1874/$Q$27)^$Q$28*R1874</f>
        <v>175.592449372465</v>
      </c>
      <c r="U1874" s="29" t="n">
        <f aca="false">$Q$29*R1874*($Q$30-S1874)</f>
        <v>18.1898213306212</v>
      </c>
      <c r="V1874" s="29" t="n">
        <f aca="false">T1874+U1874</f>
        <v>193.782270703087</v>
      </c>
      <c r="W1874" s="29" t="n">
        <f aca="false">V1874-$T$23</f>
        <v>31.4205849395401</v>
      </c>
      <c r="X1874" s="29" t="n">
        <f aca="false">W1874^2</f>
        <v>987.253157942856</v>
      </c>
      <c r="Y1874" s="2" t="n">
        <v>22771.134765625</v>
      </c>
      <c r="Z1874" s="2"/>
      <c r="AA1874" s="2"/>
      <c r="AB1874" s="2"/>
    </row>
    <row r="1875" customFormat="false" ht="15" hidden="false" customHeight="false" outlineLevel="0" collapsed="false">
      <c r="A1875" s="0" t="s">
        <v>17</v>
      </c>
      <c r="B1875" s="2" t="n">
        <v>28</v>
      </c>
      <c r="C1875" s="2" t="n">
        <v>1196.0899289609</v>
      </c>
      <c r="D1875" s="2" t="n">
        <v>119</v>
      </c>
      <c r="E1875" s="2" t="n">
        <v>133</v>
      </c>
      <c r="F1875" s="29" t="n">
        <f aca="false">(C1875/$C$27)^$C$28*D1875</f>
        <v>117.784360918433</v>
      </c>
      <c r="G1875" s="29" t="n">
        <f aca="false">$C$29*D1875*($C$30-E1875)</f>
        <v>0</v>
      </c>
      <c r="H1875" s="29" t="n">
        <f aca="false">F1875+G1875</f>
        <v>117.784360918433</v>
      </c>
      <c r="I1875" s="29" t="n">
        <f aca="false">H1875-$E$23</f>
        <v>9.86423562549105</v>
      </c>
      <c r="J1875" s="29" t="n">
        <f aca="false">I1875^2</f>
        <v>97.3031444752068</v>
      </c>
      <c r="K1875" s="2" t="n">
        <v>0</v>
      </c>
      <c r="L1875" s="2"/>
      <c r="M1875" s="2"/>
      <c r="N1875" s="2"/>
      <c r="O1875" s="4" t="s">
        <v>18</v>
      </c>
      <c r="P1875" s="2" t="n">
        <v>24</v>
      </c>
      <c r="Q1875" s="2" t="n">
        <v>1940.26001773576</v>
      </c>
      <c r="R1875" s="2" t="n">
        <v>169</v>
      </c>
      <c r="S1875" s="2" t="n">
        <v>137</v>
      </c>
      <c r="T1875" s="29" t="n">
        <f aca="false">(Q1875/$Q$27)^$Q$28*R1875</f>
        <v>168.608719341693</v>
      </c>
      <c r="U1875" s="29" t="n">
        <f aca="false">$Q$29*R1875*($Q$30-S1875)</f>
        <v>0</v>
      </c>
      <c r="V1875" s="29" t="n">
        <f aca="false">T1875+U1875</f>
        <v>168.608719341693</v>
      </c>
      <c r="W1875" s="29" t="n">
        <f aca="false">V1875-$T$23</f>
        <v>6.24703357814627</v>
      </c>
      <c r="X1875" s="29" t="n">
        <f aca="false">W1875^2</f>
        <v>39.025428526487</v>
      </c>
      <c r="Y1875" s="2" t="n">
        <v>22775.82421875</v>
      </c>
      <c r="Z1875" s="2"/>
      <c r="AA1875" s="2"/>
      <c r="AB1875" s="2"/>
    </row>
    <row r="1876" customFormat="false" ht="15" hidden="false" customHeight="false" outlineLevel="0" collapsed="false">
      <c r="A1876" s="0" t="s">
        <v>17</v>
      </c>
      <c r="B1876" s="2" t="n">
        <v>28</v>
      </c>
      <c r="C1876" s="2" t="n">
        <v>1196.05865661965</v>
      </c>
      <c r="D1876" s="2" t="n">
        <v>128</v>
      </c>
      <c r="E1876" s="2" t="n">
        <v>134</v>
      </c>
      <c r="F1876" s="29" t="n">
        <f aca="false">(C1876/$C$27)^$C$28*D1876</f>
        <v>126.684472132726</v>
      </c>
      <c r="G1876" s="29" t="n">
        <f aca="false">$C$29*D1876*($C$30-E1876)</f>
        <v>-5.89446034413738</v>
      </c>
      <c r="H1876" s="29" t="n">
        <f aca="false">F1876+G1876</f>
        <v>120.790011788588</v>
      </c>
      <c r="I1876" s="29" t="n">
        <f aca="false">H1876-$E$23</f>
        <v>12.8698864956459</v>
      </c>
      <c r="J1876" s="29" t="n">
        <f aca="false">I1876^2</f>
        <v>165.63397841081</v>
      </c>
      <c r="K1876" s="2" t="n">
        <v>0</v>
      </c>
      <c r="L1876" s="2"/>
      <c r="M1876" s="2"/>
      <c r="N1876" s="2"/>
      <c r="O1876" s="4" t="s">
        <v>18</v>
      </c>
      <c r="P1876" s="2" t="n">
        <v>24</v>
      </c>
      <c r="Q1876" s="2" t="n">
        <v>1940.29052994181</v>
      </c>
      <c r="R1876" s="2" t="n">
        <v>168</v>
      </c>
      <c r="S1876" s="2" t="n">
        <v>136</v>
      </c>
      <c r="T1876" s="29" t="n">
        <f aca="false">(Q1876/$Q$27)^$Q$28*R1876</f>
        <v>167.617360657246</v>
      </c>
      <c r="U1876" s="29" t="n">
        <f aca="false">$Q$29*R1876*($Q$30-S1876)</f>
        <v>8.68150563506921</v>
      </c>
      <c r="V1876" s="29" t="n">
        <f aca="false">T1876+U1876</f>
        <v>176.298866292315</v>
      </c>
      <c r="W1876" s="29" t="n">
        <f aca="false">V1876-$T$23</f>
        <v>13.9371805287683</v>
      </c>
      <c r="X1876" s="29" t="n">
        <f aca="false">W1876^2</f>
        <v>194.245001091478</v>
      </c>
      <c r="Y1876" s="2" t="n">
        <v>23045.646484375</v>
      </c>
      <c r="Z1876" s="2"/>
      <c r="AA1876" s="2"/>
      <c r="AB1876" s="2"/>
    </row>
    <row r="1877" customFormat="false" ht="15" hidden="false" customHeight="false" outlineLevel="0" collapsed="false">
      <c r="A1877" s="0" t="s">
        <v>17</v>
      </c>
      <c r="B1877" s="2" t="n">
        <v>28</v>
      </c>
      <c r="C1877" s="2" t="n">
        <v>1196.1438083967</v>
      </c>
      <c r="D1877" s="2" t="n">
        <v>137</v>
      </c>
      <c r="E1877" s="2" t="n">
        <v>136</v>
      </c>
      <c r="F1877" s="29" t="n">
        <f aca="false">(C1877/$C$27)^$C$28*D1877</f>
        <v>135.615143123085</v>
      </c>
      <c r="G1877" s="29" t="n">
        <f aca="false">$C$29*D1877*($C$30-E1877)</f>
        <v>-18.9267437612536</v>
      </c>
      <c r="H1877" s="29" t="n">
        <f aca="false">F1877+G1877</f>
        <v>116.688399361831</v>
      </c>
      <c r="I1877" s="29" t="n">
        <f aca="false">H1877-$E$23</f>
        <v>8.76827406888903</v>
      </c>
      <c r="J1877" s="29" t="n">
        <f aca="false">I1877^2</f>
        <v>76.8826301471517</v>
      </c>
      <c r="K1877" s="2" t="n">
        <v>22262.54296875</v>
      </c>
      <c r="L1877" s="2"/>
      <c r="M1877" s="2"/>
      <c r="N1877" s="2"/>
      <c r="O1877" s="4" t="s">
        <v>18</v>
      </c>
      <c r="P1877" s="2" t="n">
        <v>24</v>
      </c>
      <c r="Q1877" s="2" t="n">
        <v>1940.34088939616</v>
      </c>
      <c r="R1877" s="2" t="n">
        <v>139</v>
      </c>
      <c r="S1877" s="2" t="n">
        <v>136</v>
      </c>
      <c r="T1877" s="29" t="n">
        <f aca="false">(Q1877/$Q$27)^$Q$28*R1877</f>
        <v>138.692050385301</v>
      </c>
      <c r="U1877" s="29" t="n">
        <f aca="false">$Q$29*R1877*($Q$30-S1877)</f>
        <v>7.18291240044417</v>
      </c>
      <c r="V1877" s="29" t="n">
        <f aca="false">T1877+U1877</f>
        <v>145.874962785745</v>
      </c>
      <c r="W1877" s="29" t="n">
        <f aca="false">V1877-$T$23</f>
        <v>-16.4867229778012</v>
      </c>
      <c r="X1877" s="29" t="n">
        <f aca="false">W1877^2</f>
        <v>271.812034546758</v>
      </c>
      <c r="Y1877" s="2" t="n">
        <v>23165.919921875</v>
      </c>
      <c r="Z1877" s="2"/>
      <c r="AA1877" s="2"/>
      <c r="AB1877" s="2"/>
    </row>
    <row r="1878" customFormat="false" ht="15" hidden="false" customHeight="false" outlineLevel="0" collapsed="false">
      <c r="A1878" s="0" t="s">
        <v>17</v>
      </c>
      <c r="B1878" s="2" t="n">
        <v>28</v>
      </c>
      <c r="C1878" s="2" t="n">
        <v>1196.17459355094</v>
      </c>
      <c r="D1878" s="2" t="n">
        <v>136</v>
      </c>
      <c r="E1878" s="2" t="n">
        <v>137</v>
      </c>
      <c r="F1878" s="29" t="n">
        <f aca="false">(C1878/$C$27)^$C$28*D1878</f>
        <v>134.633567357777</v>
      </c>
      <c r="G1878" s="29" t="n">
        <f aca="false">$C$29*D1878*($C$30-E1878)</f>
        <v>-25.0514564625839</v>
      </c>
      <c r="H1878" s="29" t="n">
        <f aca="false">F1878+G1878</f>
        <v>109.582110895193</v>
      </c>
      <c r="I1878" s="29" t="n">
        <f aca="false">H1878-$E$23</f>
        <v>1.66198560225094</v>
      </c>
      <c r="J1878" s="29" t="n">
        <f aca="false">I1878^2</f>
        <v>2.76219614208941</v>
      </c>
      <c r="K1878" s="2" t="n">
        <v>0</v>
      </c>
      <c r="L1878" s="2"/>
      <c r="M1878" s="2"/>
      <c r="N1878" s="2"/>
      <c r="O1878" s="4" t="s">
        <v>18</v>
      </c>
      <c r="P1878" s="2" t="n">
        <v>24</v>
      </c>
      <c r="Q1878" s="2" t="n">
        <v>1940.35912595858</v>
      </c>
      <c r="R1878" s="2" t="n">
        <v>154</v>
      </c>
      <c r="S1878" s="2" t="n">
        <v>135</v>
      </c>
      <c r="T1878" s="29" t="n">
        <f aca="false">(Q1878/$Q$27)^$Q$28*R1878</f>
        <v>153.662284476112</v>
      </c>
      <c r="U1878" s="29" t="n">
        <f aca="false">$Q$29*R1878*($Q$30-S1878)</f>
        <v>15.9160936642936</v>
      </c>
      <c r="V1878" s="29" t="n">
        <f aca="false">T1878+U1878</f>
        <v>169.578378140406</v>
      </c>
      <c r="W1878" s="29" t="n">
        <f aca="false">V1878-$T$23</f>
        <v>7.21669237685933</v>
      </c>
      <c r="X1878" s="29" t="n">
        <f aca="false">W1878^2</f>
        <v>52.0806488622195</v>
      </c>
      <c r="Y1878" s="2" t="n">
        <v>22707.4140625</v>
      </c>
      <c r="Z1878" s="2"/>
      <c r="AA1878" s="2"/>
      <c r="AB1878" s="2"/>
    </row>
    <row r="1879" customFormat="false" ht="15" hidden="false" customHeight="false" outlineLevel="0" collapsed="false">
      <c r="A1879" s="0" t="s">
        <v>17</v>
      </c>
      <c r="B1879" s="2" t="n">
        <v>28</v>
      </c>
      <c r="C1879" s="2" t="n">
        <v>1196.23785023519</v>
      </c>
      <c r="D1879" s="2" t="n">
        <v>137</v>
      </c>
      <c r="E1879" s="2" t="n">
        <v>137</v>
      </c>
      <c r="F1879" s="29" t="n">
        <f aca="false">(C1879/$C$27)^$C$28*D1879</f>
        <v>135.640733756963</v>
      </c>
      <c r="G1879" s="29" t="n">
        <f aca="false">$C$29*D1879*($C$30-E1879)</f>
        <v>-25.2356583483382</v>
      </c>
      <c r="H1879" s="29" t="n">
        <f aca="false">F1879+G1879</f>
        <v>110.405075408625</v>
      </c>
      <c r="I1879" s="29" t="n">
        <f aca="false">H1879-$E$23</f>
        <v>2.48495011568282</v>
      </c>
      <c r="J1879" s="29" t="n">
        <f aca="false">I1879^2</f>
        <v>6.17497707743207</v>
      </c>
      <c r="K1879" s="2" t="n">
        <v>0</v>
      </c>
      <c r="L1879" s="2"/>
      <c r="M1879" s="2"/>
      <c r="N1879" s="2"/>
      <c r="O1879" s="4" t="s">
        <v>18</v>
      </c>
      <c r="P1879" s="2" t="n">
        <v>24</v>
      </c>
      <c r="Q1879" s="2" t="n">
        <v>1940.37789740015</v>
      </c>
      <c r="R1879" s="2" t="n">
        <v>155</v>
      </c>
      <c r="S1879" s="2" t="n">
        <v>135</v>
      </c>
      <c r="T1879" s="29" t="n">
        <f aca="false">(Q1879/$Q$27)^$Q$28*R1879</f>
        <v>154.663682456555</v>
      </c>
      <c r="U1879" s="29" t="n">
        <f aca="false">$Q$29*R1879*($Q$30-S1879)</f>
        <v>16.0194449218539</v>
      </c>
      <c r="V1879" s="29" t="n">
        <f aca="false">T1879+U1879</f>
        <v>170.683127378409</v>
      </c>
      <c r="W1879" s="29" t="n">
        <f aca="false">V1879-$T$23</f>
        <v>8.32144161486204</v>
      </c>
      <c r="X1879" s="29" t="n">
        <f aca="false">W1879^2</f>
        <v>69.2463905495577</v>
      </c>
      <c r="Y1879" s="2" t="n">
        <v>23035.486328125</v>
      </c>
      <c r="Z1879" s="2"/>
      <c r="AA1879" s="2"/>
      <c r="AB1879" s="2"/>
    </row>
    <row r="1880" customFormat="false" ht="15" hidden="false" customHeight="false" outlineLevel="0" collapsed="false">
      <c r="A1880" s="0" t="s">
        <v>17</v>
      </c>
      <c r="B1880" s="2" t="n">
        <v>28</v>
      </c>
      <c r="C1880" s="2" t="n">
        <v>1196.27444724949</v>
      </c>
      <c r="D1880" s="2" t="n">
        <v>135</v>
      </c>
      <c r="E1880" s="2" t="n">
        <v>137</v>
      </c>
      <c r="F1880" s="29" t="n">
        <f aca="false">(C1880/$C$27)^$C$28*D1880</f>
        <v>133.670391193927</v>
      </c>
      <c r="G1880" s="29" t="n">
        <f aca="false">$C$29*D1880*($C$30-E1880)</f>
        <v>-24.8672545768296</v>
      </c>
      <c r="H1880" s="29" t="n">
        <f aca="false">F1880+G1880</f>
        <v>108.803136617097</v>
      </c>
      <c r="I1880" s="29" t="n">
        <f aca="false">H1880-$E$23</f>
        <v>0.883011324154722</v>
      </c>
      <c r="J1880" s="29" t="n">
        <f aca="false">I1880^2</f>
        <v>0.779708998585476</v>
      </c>
      <c r="K1880" s="2" t="n">
        <v>22908.390625</v>
      </c>
      <c r="L1880" s="2"/>
      <c r="M1880" s="2"/>
      <c r="N1880" s="2"/>
      <c r="O1880" s="4" t="s">
        <v>18</v>
      </c>
      <c r="P1880" s="2" t="n">
        <v>24</v>
      </c>
      <c r="Q1880" s="2" t="n">
        <v>1940.46372902255</v>
      </c>
      <c r="R1880" s="2" t="n">
        <v>153</v>
      </c>
      <c r="S1880" s="2" t="n">
        <v>135</v>
      </c>
      <c r="T1880" s="29" t="n">
        <f aca="false">(Q1880/$Q$27)^$Q$28*R1880</f>
        <v>152.684230199834</v>
      </c>
      <c r="U1880" s="29" t="n">
        <f aca="false">$Q$29*R1880*($Q$30-S1880)</f>
        <v>15.8127424067332</v>
      </c>
      <c r="V1880" s="29" t="n">
        <f aca="false">T1880+U1880</f>
        <v>168.496972606567</v>
      </c>
      <c r="W1880" s="29" t="n">
        <f aca="false">V1880-$T$23</f>
        <v>6.13528684302074</v>
      </c>
      <c r="X1880" s="29" t="n">
        <f aca="false">W1880^2</f>
        <v>37.6417446461434</v>
      </c>
      <c r="Y1880" s="2" t="n">
        <v>23020.998046875</v>
      </c>
      <c r="Z1880" s="2"/>
      <c r="AA1880" s="2"/>
      <c r="AB1880" s="2"/>
    </row>
    <row r="1881" customFormat="false" ht="15" hidden="false" customHeight="false" outlineLevel="0" collapsed="false">
      <c r="A1881" s="0" t="s">
        <v>17</v>
      </c>
      <c r="B1881" s="2" t="n">
        <v>28</v>
      </c>
      <c r="C1881" s="2" t="n">
        <v>1196.30626575154</v>
      </c>
      <c r="D1881" s="2" t="n">
        <v>130</v>
      </c>
      <c r="E1881" s="2" t="n">
        <v>137</v>
      </c>
      <c r="F1881" s="29" t="n">
        <f aca="false">(C1881/$C$27)^$C$28*D1881</f>
        <v>128.727852959744</v>
      </c>
      <c r="G1881" s="29" t="n">
        <f aca="false">$C$29*D1881*($C$30-E1881)</f>
        <v>-23.9462451480581</v>
      </c>
      <c r="H1881" s="29" t="n">
        <f aca="false">F1881+G1881</f>
        <v>104.781607811686</v>
      </c>
      <c r="I1881" s="29" t="n">
        <f aca="false">H1881-$E$23</f>
        <v>-3.13851748125676</v>
      </c>
      <c r="J1881" s="29" t="n">
        <f aca="false">I1881^2</f>
        <v>9.85029198015425</v>
      </c>
      <c r="K1881" s="2" t="n">
        <v>22982.34765625</v>
      </c>
      <c r="L1881" s="2"/>
      <c r="M1881" s="2"/>
      <c r="N1881" s="2"/>
      <c r="O1881" s="4" t="s">
        <v>18</v>
      </c>
      <c r="P1881" s="2" t="n">
        <v>24</v>
      </c>
      <c r="Q1881" s="2" t="n">
        <v>1940.43196731335</v>
      </c>
      <c r="R1881" s="2" t="n">
        <v>151</v>
      </c>
      <c r="S1881" s="2" t="n">
        <v>135</v>
      </c>
      <c r="T1881" s="29" t="n">
        <f aca="false">(Q1881/$Q$27)^$Q$28*R1881</f>
        <v>150.682438419496</v>
      </c>
      <c r="U1881" s="29" t="n">
        <f aca="false">$Q$29*R1881*($Q$30-S1881)</f>
        <v>15.6060398916125</v>
      </c>
      <c r="V1881" s="29" t="n">
        <f aca="false">T1881+U1881</f>
        <v>166.288478311109</v>
      </c>
      <c r="W1881" s="29" t="n">
        <f aca="false">V1881-$T$23</f>
        <v>3.92679254756212</v>
      </c>
      <c r="X1881" s="29" t="n">
        <f aca="false">W1881^2</f>
        <v>15.4196997115894</v>
      </c>
      <c r="Y1881" s="2" t="n">
        <v>22432.90234375</v>
      </c>
      <c r="Z1881" s="2"/>
      <c r="AA1881" s="2"/>
      <c r="AB1881" s="2"/>
    </row>
    <row r="1882" customFormat="false" ht="15" hidden="false" customHeight="false" outlineLevel="0" collapsed="false">
      <c r="A1882" s="0" t="s">
        <v>17</v>
      </c>
      <c r="B1882" s="2" t="n">
        <v>28</v>
      </c>
      <c r="C1882" s="2" t="n">
        <v>1196.39638433764</v>
      </c>
      <c r="D1882" s="2" t="n">
        <v>119</v>
      </c>
      <c r="E1882" s="2" t="n">
        <v>135</v>
      </c>
      <c r="F1882" s="29" t="n">
        <f aca="false">(C1882/$C$27)^$C$28*D1882</f>
        <v>117.856801206682</v>
      </c>
      <c r="G1882" s="29" t="n">
        <f aca="false">$C$29*D1882*($C$30-E1882)</f>
        <v>-10.9600122023804</v>
      </c>
      <c r="H1882" s="29" t="n">
        <f aca="false">F1882+G1882</f>
        <v>106.896789004301</v>
      </c>
      <c r="I1882" s="29" t="n">
        <f aca="false">H1882-$E$23</f>
        <v>-1.02333628864118</v>
      </c>
      <c r="J1882" s="29" t="n">
        <f aca="false">I1882^2</f>
        <v>1.0472171596499</v>
      </c>
      <c r="K1882" s="2" t="n">
        <v>23151.427734375</v>
      </c>
      <c r="L1882" s="2"/>
      <c r="M1882" s="2"/>
      <c r="N1882" s="2"/>
      <c r="O1882" s="4" t="s">
        <v>18</v>
      </c>
      <c r="P1882" s="2" t="n">
        <v>24</v>
      </c>
      <c r="Q1882" s="2" t="n">
        <v>1940.4260470653</v>
      </c>
      <c r="R1882" s="2" t="n">
        <v>158</v>
      </c>
      <c r="S1882" s="2" t="n">
        <v>135</v>
      </c>
      <c r="T1882" s="29" t="n">
        <f aca="false">(Q1882/$Q$27)^$Q$28*R1882</f>
        <v>157.666562520025</v>
      </c>
      <c r="U1882" s="29" t="n">
        <f aca="false">$Q$29*R1882*($Q$30-S1882)</f>
        <v>16.3294986945349</v>
      </c>
      <c r="V1882" s="29" t="n">
        <f aca="false">T1882+U1882</f>
        <v>173.99606121456</v>
      </c>
      <c r="W1882" s="29" t="n">
        <f aca="false">V1882-$T$23</f>
        <v>11.6343754510133</v>
      </c>
      <c r="X1882" s="29" t="n">
        <f aca="false">W1882^2</f>
        <v>135.358692135142</v>
      </c>
      <c r="Y1882" s="2" t="n">
        <v>22460.607421875</v>
      </c>
      <c r="Z1882" s="2"/>
      <c r="AA1882" s="2"/>
      <c r="AB1882" s="2"/>
    </row>
    <row r="1883" customFormat="false" ht="15" hidden="false" customHeight="false" outlineLevel="0" collapsed="false">
      <c r="A1883" s="0" t="s">
        <v>17</v>
      </c>
      <c r="B1883" s="2" t="n">
        <v>28</v>
      </c>
      <c r="C1883" s="2" t="n">
        <v>1196.37123039303</v>
      </c>
      <c r="D1883" s="2" t="n">
        <v>118</v>
      </c>
      <c r="E1883" s="2" t="n">
        <v>134</v>
      </c>
      <c r="F1883" s="29" t="n">
        <f aca="false">(C1883/$C$27)^$C$28*D1883</f>
        <v>116.860510994915</v>
      </c>
      <c r="G1883" s="29" t="n">
        <f aca="false">$C$29*D1883*($C$30-E1883)</f>
        <v>-5.43395562975165</v>
      </c>
      <c r="H1883" s="29" t="n">
        <f aca="false">F1883+G1883</f>
        <v>111.426555365163</v>
      </c>
      <c r="I1883" s="29" t="n">
        <f aca="false">H1883-$E$23</f>
        <v>3.50643007222074</v>
      </c>
      <c r="J1883" s="29" t="n">
        <f aca="false">I1883^2</f>
        <v>12.2950518513739</v>
      </c>
      <c r="K1883" s="2" t="n">
        <v>23055.451171875</v>
      </c>
      <c r="L1883" s="2"/>
      <c r="M1883" s="2"/>
      <c r="N1883" s="2"/>
      <c r="O1883" s="4" t="s">
        <v>18</v>
      </c>
      <c r="P1883" s="2" t="n">
        <v>24</v>
      </c>
      <c r="Q1883" s="2" t="n">
        <v>1940.38926926112</v>
      </c>
      <c r="R1883" s="2" t="n">
        <v>159</v>
      </c>
      <c r="S1883" s="2" t="n">
        <v>136</v>
      </c>
      <c r="T1883" s="29" t="n">
        <f aca="false">(Q1883/$Q$27)^$Q$28*R1883</f>
        <v>158.657234871871</v>
      </c>
      <c r="U1883" s="29" t="n">
        <f aca="false">$Q$29*R1883*($Q$30-S1883)</f>
        <v>8.21642497604765</v>
      </c>
      <c r="V1883" s="29" t="n">
        <f aca="false">T1883+U1883</f>
        <v>166.873659847919</v>
      </c>
      <c r="W1883" s="29" t="n">
        <f aca="false">V1883-$T$23</f>
        <v>4.51197408437216</v>
      </c>
      <c r="X1883" s="29" t="n">
        <f aca="false">W1883^2</f>
        <v>20.357910138046</v>
      </c>
      <c r="Y1883" s="2" t="n">
        <v>23153.4921875</v>
      </c>
      <c r="Z1883" s="2"/>
      <c r="AA1883" s="2"/>
      <c r="AB1883" s="2"/>
    </row>
    <row r="1884" customFormat="false" ht="15" hidden="false" customHeight="false" outlineLevel="0" collapsed="false">
      <c r="A1884" s="0" t="s">
        <v>17</v>
      </c>
      <c r="B1884" s="2" t="n">
        <v>28</v>
      </c>
      <c r="C1884" s="2" t="n">
        <v>1196.3025045498</v>
      </c>
      <c r="D1884" s="2" t="n">
        <v>116</v>
      </c>
      <c r="E1884" s="2" t="n">
        <v>135</v>
      </c>
      <c r="F1884" s="29" t="n">
        <f aca="false">(C1884/$C$27)^$C$28*D1884</f>
        <v>114.863986684483</v>
      </c>
      <c r="G1884" s="29" t="n">
        <f aca="false">$C$29*D1884*($C$30-E1884)</f>
        <v>-10.683709373749</v>
      </c>
      <c r="H1884" s="29" t="n">
        <f aca="false">F1884+G1884</f>
        <v>104.180277310734</v>
      </c>
      <c r="I1884" s="29" t="n">
        <f aca="false">H1884-$E$23</f>
        <v>-3.7398479822085</v>
      </c>
      <c r="J1884" s="29" t="n">
        <f aca="false">I1884^2</f>
        <v>13.986462930029</v>
      </c>
      <c r="K1884" s="2" t="n">
        <v>0</v>
      </c>
      <c r="L1884" s="2"/>
      <c r="M1884" s="2"/>
      <c r="N1884" s="2"/>
      <c r="O1884" s="4" t="s">
        <v>18</v>
      </c>
      <c r="P1884" s="2" t="n">
        <v>24</v>
      </c>
      <c r="Q1884" s="2" t="n">
        <v>1940.37709384197</v>
      </c>
      <c r="R1884" s="2" t="n">
        <v>157</v>
      </c>
      <c r="S1884" s="2" t="n">
        <v>133</v>
      </c>
      <c r="T1884" s="29" t="n">
        <f aca="false">(Q1884/$Q$27)^$Q$28*R1884</f>
        <v>156.65918717183</v>
      </c>
      <c r="U1884" s="29" t="n">
        <f aca="false">$Q$29*R1884*($Q$30-S1884)</f>
        <v>32.4522948739492</v>
      </c>
      <c r="V1884" s="29" t="n">
        <f aca="false">T1884+U1884</f>
        <v>189.111482045779</v>
      </c>
      <c r="W1884" s="29" t="n">
        <f aca="false">V1884-$T$23</f>
        <v>26.7497962822328</v>
      </c>
      <c r="X1884" s="29" t="n">
        <f aca="false">W1884^2</f>
        <v>715.551601140958</v>
      </c>
      <c r="Y1884" s="2" t="n">
        <v>23054.8125</v>
      </c>
      <c r="Z1884" s="2"/>
      <c r="AA1884" s="2"/>
      <c r="AB1884" s="2"/>
    </row>
    <row r="1885" customFormat="false" ht="15" hidden="false" customHeight="false" outlineLevel="0" collapsed="false">
      <c r="A1885" s="0" t="s">
        <v>17</v>
      </c>
      <c r="B1885" s="2" t="n">
        <v>28</v>
      </c>
      <c r="C1885" s="2" t="n">
        <v>1196.27150242281</v>
      </c>
      <c r="D1885" s="2" t="n">
        <v>122</v>
      </c>
      <c r="E1885" s="2" t="n">
        <v>134</v>
      </c>
      <c r="F1885" s="29" t="n">
        <f aca="false">(C1885/$C$27)^$C$28*D1885</f>
        <v>120.797713922141</v>
      </c>
      <c r="G1885" s="29" t="n">
        <f aca="false">$C$29*D1885*($C$30-E1885)</f>
        <v>-5.61815751550594</v>
      </c>
      <c r="H1885" s="29" t="n">
        <f aca="false">F1885+G1885</f>
        <v>115.179556406635</v>
      </c>
      <c r="I1885" s="29" t="n">
        <f aca="false">H1885-$E$23</f>
        <v>7.2594311136927</v>
      </c>
      <c r="J1885" s="29" t="n">
        <f aca="false">I1885^2</f>
        <v>52.6993400944496</v>
      </c>
      <c r="K1885" s="2" t="n">
        <v>0</v>
      </c>
      <c r="L1885" s="2"/>
      <c r="M1885" s="2"/>
      <c r="N1885" s="2"/>
      <c r="O1885" s="4" t="s">
        <v>18</v>
      </c>
      <c r="P1885" s="2" t="n">
        <v>24</v>
      </c>
      <c r="Q1885" s="2" t="n">
        <v>1940.48744385822</v>
      </c>
      <c r="R1885" s="2" t="n">
        <v>171</v>
      </c>
      <c r="S1885" s="2" t="n">
        <v>137</v>
      </c>
      <c r="T1885" s="29" t="n">
        <f aca="false">(Q1885/$Q$27)^$Q$28*R1885</f>
        <v>170.652086091963</v>
      </c>
      <c r="U1885" s="29" t="n">
        <f aca="false">$Q$29*R1885*($Q$30-S1885)</f>
        <v>0</v>
      </c>
      <c r="V1885" s="29" t="n">
        <f aca="false">T1885+U1885</f>
        <v>170.652086091963</v>
      </c>
      <c r="W1885" s="29" t="n">
        <f aca="false">V1885-$T$23</f>
        <v>8.29040032841681</v>
      </c>
      <c r="X1885" s="29" t="n">
        <f aca="false">W1885^2</f>
        <v>68.7307376054135</v>
      </c>
      <c r="Y1885" s="2" t="n">
        <v>22227.015625</v>
      </c>
      <c r="Z1885" s="2"/>
      <c r="AA1885" s="2"/>
      <c r="AB1885" s="2"/>
    </row>
    <row r="1886" customFormat="false" ht="15" hidden="false" customHeight="false" outlineLevel="0" collapsed="false">
      <c r="A1886" s="0" t="s">
        <v>17</v>
      </c>
      <c r="B1886" s="2" t="n">
        <v>28</v>
      </c>
      <c r="C1886" s="2" t="n">
        <v>1196.21483235895</v>
      </c>
      <c r="D1886" s="2" t="n">
        <v>120</v>
      </c>
      <c r="E1886" s="2" t="n">
        <v>134</v>
      </c>
      <c r="F1886" s="29" t="n">
        <f aca="false">(C1886/$C$27)^$C$28*D1886</f>
        <v>118.803915223171</v>
      </c>
      <c r="G1886" s="29" t="n">
        <f aca="false">$C$29*D1886*($C$30-E1886)</f>
        <v>-5.5260565726288</v>
      </c>
      <c r="H1886" s="29" t="n">
        <f aca="false">F1886+G1886</f>
        <v>113.277858650542</v>
      </c>
      <c r="I1886" s="29" t="n">
        <f aca="false">H1886-$E$23</f>
        <v>5.35773335759994</v>
      </c>
      <c r="J1886" s="29" t="n">
        <f aca="false">I1886^2</f>
        <v>28.7053067311391</v>
      </c>
      <c r="K1886" s="2" t="n">
        <v>22586.212890625</v>
      </c>
      <c r="L1886" s="2"/>
      <c r="M1886" s="2"/>
      <c r="N1886" s="2"/>
      <c r="O1886" s="4" t="s">
        <v>18</v>
      </c>
      <c r="P1886" s="2" t="n">
        <v>24</v>
      </c>
      <c r="Q1886" s="2" t="n">
        <v>1940.51904264189</v>
      </c>
      <c r="R1886" s="2" t="n">
        <v>179</v>
      </c>
      <c r="S1886" s="2" t="n">
        <v>138</v>
      </c>
      <c r="T1886" s="29" t="n">
        <f aca="false">(Q1886/$Q$27)^$Q$28*R1886</f>
        <v>178.642790845572</v>
      </c>
      <c r="U1886" s="29" t="n">
        <f aca="false">$Q$29*R1886*($Q$30-S1886)</f>
        <v>-9.24993755165112</v>
      </c>
      <c r="V1886" s="29" t="n">
        <f aca="false">T1886+U1886</f>
        <v>169.392853293921</v>
      </c>
      <c r="W1886" s="29" t="n">
        <f aca="false">V1886-$T$23</f>
        <v>7.03116753037475</v>
      </c>
      <c r="X1886" s="29" t="n">
        <f aca="false">W1886^2</f>
        <v>49.4373168401961</v>
      </c>
      <c r="Y1886" s="2" t="n">
        <v>22421.9609375</v>
      </c>
      <c r="Z1886" s="2"/>
      <c r="AA1886" s="2"/>
      <c r="AB1886" s="2"/>
    </row>
    <row r="1887" customFormat="false" ht="15" hidden="false" customHeight="false" outlineLevel="0" collapsed="false">
      <c r="A1887" s="0" t="s">
        <v>17</v>
      </c>
      <c r="B1887" s="2" t="n">
        <v>28</v>
      </c>
      <c r="C1887" s="2" t="n">
        <v>1196.18359272549</v>
      </c>
      <c r="D1887" s="2" t="n">
        <v>122</v>
      </c>
      <c r="E1887" s="2" t="n">
        <v>135</v>
      </c>
      <c r="F1887" s="29" t="n">
        <f aca="false">(C1887/$C$27)^$C$28*D1887</f>
        <v>120.776410241448</v>
      </c>
      <c r="G1887" s="29" t="n">
        <f aca="false">$C$29*D1887*($C$30-E1887)</f>
        <v>-11.2363150310119</v>
      </c>
      <c r="H1887" s="29" t="n">
        <f aca="false">F1887+G1887</f>
        <v>109.540095210437</v>
      </c>
      <c r="I1887" s="29" t="n">
        <f aca="false">H1887-$E$23</f>
        <v>1.61996991749423</v>
      </c>
      <c r="J1887" s="29" t="n">
        <f aca="false">I1887^2</f>
        <v>2.62430253358627</v>
      </c>
      <c r="K1887" s="2" t="n">
        <v>22575.060546875</v>
      </c>
      <c r="L1887" s="2"/>
      <c r="M1887" s="2"/>
      <c r="N1887" s="2"/>
      <c r="O1887" s="4" t="s">
        <v>18</v>
      </c>
      <c r="P1887" s="2" t="n">
        <v>24</v>
      </c>
      <c r="Q1887" s="2" t="n">
        <v>1940.51869061935</v>
      </c>
      <c r="R1887" s="2" t="n">
        <v>164</v>
      </c>
      <c r="S1887" s="2" t="n">
        <v>137</v>
      </c>
      <c r="T1887" s="29" t="n">
        <f aca="false">(Q1887/$Q$27)^$Q$28*R1887</f>
        <v>163.672653314543</v>
      </c>
      <c r="U1887" s="29" t="n">
        <f aca="false">$Q$29*R1887*($Q$30-S1887)</f>
        <v>0</v>
      </c>
      <c r="V1887" s="29" t="n">
        <f aca="false">T1887+U1887</f>
        <v>163.672653314543</v>
      </c>
      <c r="W1887" s="29" t="n">
        <f aca="false">V1887-$T$23</f>
        <v>1.31096755099648</v>
      </c>
      <c r="X1887" s="29" t="n">
        <f aca="false">W1887^2</f>
        <v>1.71863591976571</v>
      </c>
      <c r="Y1887" s="2" t="n">
        <v>22826.287109375</v>
      </c>
      <c r="Z1887" s="2"/>
      <c r="AA1887" s="2"/>
      <c r="AB1887" s="2"/>
    </row>
    <row r="1888" customFormat="false" ht="15" hidden="false" customHeight="false" outlineLevel="0" collapsed="false">
      <c r="A1888" s="0" t="s">
        <v>17</v>
      </c>
      <c r="B1888" s="2" t="n">
        <v>28</v>
      </c>
      <c r="C1888" s="2" t="n">
        <v>1196.26949136865</v>
      </c>
      <c r="D1888" s="2" t="n">
        <v>122</v>
      </c>
      <c r="E1888" s="2" t="n">
        <v>135</v>
      </c>
      <c r="F1888" s="29" t="n">
        <f aca="false">(C1888/$C$27)^$C$28*D1888</f>
        <v>120.797226546909</v>
      </c>
      <c r="G1888" s="29" t="n">
        <f aca="false">$C$29*D1888*($C$30-E1888)</f>
        <v>-11.2363150310119</v>
      </c>
      <c r="H1888" s="29" t="n">
        <f aca="false">F1888+G1888</f>
        <v>109.560911515897</v>
      </c>
      <c r="I1888" s="29" t="n">
        <f aca="false">H1888-$E$23</f>
        <v>1.6407862229545</v>
      </c>
      <c r="J1888" s="29" t="n">
        <f aca="false">I1888^2</f>
        <v>2.6921794294373</v>
      </c>
      <c r="K1888" s="2" t="n">
        <v>22842.25</v>
      </c>
      <c r="L1888" s="2"/>
      <c r="M1888" s="2"/>
      <c r="N1888" s="2"/>
      <c r="O1888" s="4" t="s">
        <v>19</v>
      </c>
      <c r="P1888" s="2" t="n">
        <v>49</v>
      </c>
      <c r="Q1888" s="2" t="n">
        <v>1940.09025864478</v>
      </c>
      <c r="R1888" s="2" t="n">
        <v>85</v>
      </c>
      <c r="S1888" s="2" t="n">
        <v>135</v>
      </c>
      <c r="T1888" s="29" t="n">
        <f aca="false">(Q1888/$Q$27)^$Q$28*R1888</f>
        <v>84.7853958868829</v>
      </c>
      <c r="U1888" s="29" t="n">
        <f aca="false">$Q$29*R1888*($Q$30-S1888)</f>
        <v>8.78485689262956</v>
      </c>
      <c r="V1888" s="29" t="n">
        <f aca="false">T1888+U1888</f>
        <v>93.5702527795124</v>
      </c>
      <c r="W1888" s="29" t="n">
        <f aca="false">V1888-$U$23</f>
        <v>-3.80151818729854</v>
      </c>
      <c r="X1888" s="29" t="n">
        <f aca="false">W1888^2</f>
        <v>14.4515405283616</v>
      </c>
      <c r="Y1888" s="2" t="n">
        <v>20643.685546875</v>
      </c>
      <c r="Z1888" s="2"/>
      <c r="AA1888" s="2"/>
      <c r="AB1888" s="2"/>
    </row>
    <row r="1889" customFormat="false" ht="15" hidden="false" customHeight="false" outlineLevel="0" collapsed="false">
      <c r="A1889" s="0" t="s">
        <v>17</v>
      </c>
      <c r="B1889" s="2" t="n">
        <v>28</v>
      </c>
      <c r="C1889" s="2" t="n">
        <v>1196.32608922017</v>
      </c>
      <c r="D1889" s="2" t="n">
        <v>122</v>
      </c>
      <c r="E1889" s="2" t="n">
        <v>135</v>
      </c>
      <c r="F1889" s="29" t="n">
        <f aca="false">(C1889/$C$27)^$C$28*D1889</f>
        <v>120.810943369015</v>
      </c>
      <c r="G1889" s="29" t="n">
        <f aca="false">$C$29*D1889*($C$30-E1889)</f>
        <v>-11.2363150310119</v>
      </c>
      <c r="H1889" s="29" t="n">
        <f aca="false">F1889+G1889</f>
        <v>109.574628338004</v>
      </c>
      <c r="I1889" s="29" t="n">
        <f aca="false">H1889-$E$23</f>
        <v>1.65450304506115</v>
      </c>
      <c r="J1889" s="29" t="n">
        <f aca="false">I1889^2</f>
        <v>2.73738032611661</v>
      </c>
      <c r="K1889" s="2" t="n">
        <v>22329.958984375</v>
      </c>
      <c r="L1889" s="2"/>
      <c r="M1889" s="2"/>
      <c r="N1889" s="2"/>
      <c r="O1889" s="4" t="s">
        <v>19</v>
      </c>
      <c r="P1889" s="2" t="n">
        <v>49</v>
      </c>
      <c r="Q1889" s="2" t="n">
        <v>1940.15872328167</v>
      </c>
      <c r="R1889" s="2" t="n">
        <v>92</v>
      </c>
      <c r="S1889" s="2" t="n">
        <v>133</v>
      </c>
      <c r="T1889" s="29" t="n">
        <f aca="false">(Q1889/$Q$27)^$Q$28*R1889</f>
        <v>91.775495027647</v>
      </c>
      <c r="U1889" s="29" t="n">
        <f aca="false">$Q$29*R1889*($Q$30-S1889)</f>
        <v>19.016631391104</v>
      </c>
      <c r="V1889" s="29" t="n">
        <f aca="false">T1889+U1889</f>
        <v>110.792126418751</v>
      </c>
      <c r="W1889" s="29" t="n">
        <f aca="false">V1889-$U$23</f>
        <v>13.42035545194</v>
      </c>
      <c r="X1889" s="29" t="n">
        <f aca="false">W1889^2</f>
        <v>180.105940456416</v>
      </c>
      <c r="Y1889" s="2" t="n">
        <v>20446.119140625</v>
      </c>
      <c r="Z1889" s="2"/>
      <c r="AA1889" s="2"/>
      <c r="AB1889" s="2"/>
    </row>
    <row r="1890" customFormat="false" ht="15" hidden="false" customHeight="false" outlineLevel="0" collapsed="false">
      <c r="A1890" s="0" t="s">
        <v>17</v>
      </c>
      <c r="B1890" s="2" t="n">
        <v>28</v>
      </c>
      <c r="C1890" s="2" t="n">
        <v>1196.36306427715</v>
      </c>
      <c r="D1890" s="2" t="n">
        <v>120</v>
      </c>
      <c r="E1890" s="2" t="n">
        <v>135</v>
      </c>
      <c r="F1890" s="29" t="n">
        <f aca="false">(C1890/$C$27)^$C$28*D1890</f>
        <v>118.839250802104</v>
      </c>
      <c r="G1890" s="29" t="n">
        <f aca="false">$C$29*D1890*($C$30-E1890)</f>
        <v>-11.0521131452576</v>
      </c>
      <c r="H1890" s="29" t="n">
        <f aca="false">F1890+G1890</f>
        <v>107.787137656847</v>
      </c>
      <c r="I1890" s="29" t="n">
        <f aca="false">H1890-$E$23</f>
        <v>-0.132987636095791</v>
      </c>
      <c r="J1890" s="29" t="n">
        <f aca="false">I1890^2</f>
        <v>0.0176857113543466</v>
      </c>
      <c r="K1890" s="2" t="n">
        <v>0</v>
      </c>
      <c r="L1890" s="2"/>
      <c r="M1890" s="2"/>
      <c r="N1890" s="2"/>
      <c r="O1890" s="4" t="s">
        <v>19</v>
      </c>
      <c r="P1890" s="2" t="n">
        <v>49</v>
      </c>
      <c r="Q1890" s="2" t="n">
        <v>1940.26330881502</v>
      </c>
      <c r="R1890" s="2" t="n">
        <v>87</v>
      </c>
      <c r="S1890" s="2" t="n">
        <v>134</v>
      </c>
      <c r="T1890" s="29" t="n">
        <f aca="false">(Q1890/$Q$27)^$Q$28*R1890</f>
        <v>86.7989248435128</v>
      </c>
      <c r="U1890" s="29" t="n">
        <f aca="false">$Q$29*R1890*($Q$30-S1890)</f>
        <v>13.4873391116254</v>
      </c>
      <c r="V1890" s="29" t="n">
        <f aca="false">T1890+U1890</f>
        <v>100.286263955138</v>
      </c>
      <c r="W1890" s="29" t="n">
        <f aca="false">V1890-$U$23</f>
        <v>2.91449298832723</v>
      </c>
      <c r="X1890" s="29" t="n">
        <f aca="false">W1890^2</f>
        <v>8.49426937900856</v>
      </c>
      <c r="Y1890" s="2" t="n">
        <v>20231.92578125</v>
      </c>
      <c r="Z1890" s="2"/>
      <c r="AA1890" s="2"/>
      <c r="AB1890" s="2"/>
    </row>
    <row r="1891" customFormat="false" ht="15" hidden="false" customHeight="false" outlineLevel="0" collapsed="false">
      <c r="A1891" s="0" t="s">
        <v>17</v>
      </c>
      <c r="B1891" s="2" t="n">
        <v>28</v>
      </c>
      <c r="C1891" s="2" t="n">
        <v>1196.37615124143</v>
      </c>
      <c r="D1891" s="2" t="n">
        <v>121</v>
      </c>
      <c r="E1891" s="2" t="n">
        <v>135</v>
      </c>
      <c r="F1891" s="29" t="n">
        <f aca="false">(C1891/$C$27)^$C$28*D1891</f>
        <v>119.83272386169</v>
      </c>
      <c r="G1891" s="29" t="n">
        <f aca="false">$C$29*D1891*($C$30-E1891)</f>
        <v>-11.1442140881347</v>
      </c>
      <c r="H1891" s="29" t="n">
        <f aca="false">F1891+G1891</f>
        <v>108.688509773555</v>
      </c>
      <c r="I1891" s="29" t="n">
        <f aca="false">H1891-$E$23</f>
        <v>0.768384480613051</v>
      </c>
      <c r="J1891" s="29" t="n">
        <f aca="false">I1891^2</f>
        <v>0.590414710046988</v>
      </c>
      <c r="K1891" s="2" t="n">
        <v>0</v>
      </c>
      <c r="L1891" s="2"/>
      <c r="M1891" s="2"/>
      <c r="N1891" s="2"/>
      <c r="O1891" s="4" t="s">
        <v>19</v>
      </c>
      <c r="P1891" s="2" t="n">
        <v>49</v>
      </c>
      <c r="Q1891" s="2" t="n">
        <v>1940.20084540657</v>
      </c>
      <c r="R1891" s="2" t="n">
        <v>75</v>
      </c>
      <c r="S1891" s="2" t="n">
        <v>135</v>
      </c>
      <c r="T1891" s="29" t="n">
        <f aca="false">(Q1891/$Q$27)^$Q$28*R1891</f>
        <v>74.820878083629</v>
      </c>
      <c r="U1891" s="29" t="n">
        <f aca="false">$Q$29*R1891*($Q$30-S1891)</f>
        <v>7.75134431702608</v>
      </c>
      <c r="V1891" s="29" t="n">
        <f aca="false">T1891+U1891</f>
        <v>82.5722224006551</v>
      </c>
      <c r="W1891" s="29" t="n">
        <f aca="false">V1891-$U$23</f>
        <v>-14.7995485661559</v>
      </c>
      <c r="X1891" s="29" t="n">
        <f aca="false">W1891^2</f>
        <v>219.026637762007</v>
      </c>
      <c r="Y1891" s="2" t="n">
        <v>21069.30078125</v>
      </c>
      <c r="Z1891" s="2"/>
      <c r="AA1891" s="2"/>
      <c r="AB1891" s="2"/>
    </row>
    <row r="1892" customFormat="false" ht="15" hidden="false" customHeight="false" outlineLevel="0" collapsed="false">
      <c r="A1892" s="0" t="s">
        <v>17</v>
      </c>
      <c r="B1892" s="2" t="n">
        <v>28</v>
      </c>
      <c r="C1892" s="2" t="n">
        <v>1196.46342568848</v>
      </c>
      <c r="D1892" s="2" t="n">
        <v>117</v>
      </c>
      <c r="E1892" s="2" t="n">
        <v>136</v>
      </c>
      <c r="F1892" s="29" t="n">
        <f aca="false">(C1892/$C$27)^$C$28*D1892</f>
        <v>115.891599010419</v>
      </c>
      <c r="G1892" s="29" t="n">
        <f aca="false">$C$29*D1892*($C$30-E1892)</f>
        <v>-16.1637154749392</v>
      </c>
      <c r="H1892" s="29" t="n">
        <f aca="false">F1892+G1892</f>
        <v>99.7278835354795</v>
      </c>
      <c r="I1892" s="29" t="n">
        <f aca="false">H1892-$E$23</f>
        <v>-8.19224175746287</v>
      </c>
      <c r="J1892" s="29" t="n">
        <f aca="false">I1892^2</f>
        <v>67.1128250127183</v>
      </c>
      <c r="K1892" s="2" t="n">
        <v>22866.404296875</v>
      </c>
      <c r="L1892" s="2"/>
      <c r="M1892" s="2"/>
      <c r="N1892" s="2"/>
      <c r="O1892" s="4" t="s">
        <v>19</v>
      </c>
      <c r="P1892" s="2" t="n">
        <v>49</v>
      </c>
      <c r="Q1892" s="2" t="n">
        <v>1940.29190418446</v>
      </c>
      <c r="R1892" s="2" t="n">
        <v>86</v>
      </c>
      <c r="S1892" s="2" t="n">
        <v>136</v>
      </c>
      <c r="T1892" s="29" t="n">
        <f aca="false">(Q1892/$Q$27)^$Q$28*R1892</f>
        <v>85.8042709516597</v>
      </c>
      <c r="U1892" s="29" t="n">
        <f aca="false">$Q$29*R1892*($Q$30-S1892)</f>
        <v>4.44410407509495</v>
      </c>
      <c r="V1892" s="29" t="n">
        <f aca="false">T1892+U1892</f>
        <v>90.2483750267546</v>
      </c>
      <c r="W1892" s="29" t="n">
        <f aca="false">V1892-$U$23</f>
        <v>-7.12339594005634</v>
      </c>
      <c r="X1892" s="29" t="n">
        <f aca="false">W1892^2</f>
        <v>50.7427697188112</v>
      </c>
      <c r="Y1892" s="2" t="n">
        <v>22064.47265625</v>
      </c>
      <c r="Z1892" s="2"/>
      <c r="AA1892" s="2"/>
      <c r="AB1892" s="2"/>
    </row>
    <row r="1893" customFormat="false" ht="15" hidden="false" customHeight="false" outlineLevel="0" collapsed="false">
      <c r="A1893" s="0" t="s">
        <v>17</v>
      </c>
      <c r="B1893" s="2" t="n">
        <v>28</v>
      </c>
      <c r="C1893" s="2" t="n">
        <v>1196.4826760456</v>
      </c>
      <c r="D1893" s="2" t="n">
        <v>121</v>
      </c>
      <c r="E1893" s="2" t="n">
        <v>135</v>
      </c>
      <c r="F1893" s="29" t="n">
        <f aca="false">(C1893/$C$27)^$C$28*D1893</f>
        <v>119.858333104526</v>
      </c>
      <c r="G1893" s="29" t="n">
        <f aca="false">$C$29*D1893*($C$30-E1893)</f>
        <v>-11.1442140881347</v>
      </c>
      <c r="H1893" s="29" t="n">
        <f aca="false">F1893+G1893</f>
        <v>108.714119016392</v>
      </c>
      <c r="I1893" s="29" t="n">
        <f aca="false">H1893-$E$23</f>
        <v>0.793993723449148</v>
      </c>
      <c r="J1893" s="29" t="n">
        <f aca="false">I1893^2</f>
        <v>0.630426032876642</v>
      </c>
      <c r="K1893" s="2" t="n">
        <v>23109.37109375</v>
      </c>
      <c r="L1893" s="2"/>
      <c r="M1893" s="2"/>
      <c r="N1893" s="2"/>
      <c r="O1893" s="4" t="s">
        <v>19</v>
      </c>
      <c r="P1893" s="2" t="n">
        <v>49</v>
      </c>
      <c r="Q1893" s="2" t="n">
        <v>1940.36727935209</v>
      </c>
      <c r="R1893" s="2" t="n">
        <v>94</v>
      </c>
      <c r="S1893" s="2" t="n">
        <v>134</v>
      </c>
      <c r="T1893" s="29" t="n">
        <f aca="false">(Q1893/$Q$27)^$Q$28*R1893</f>
        <v>93.79480784859</v>
      </c>
      <c r="U1893" s="29" t="n">
        <f aca="false">$Q$29*R1893*($Q$30-S1893)</f>
        <v>14.572527316009</v>
      </c>
      <c r="V1893" s="29" t="n">
        <f aca="false">T1893+U1893</f>
        <v>108.367335164599</v>
      </c>
      <c r="W1893" s="29" t="n">
        <f aca="false">V1893-$U$23</f>
        <v>10.995564197788</v>
      </c>
      <c r="X1893" s="29" t="n">
        <f aca="false">W1893^2</f>
        <v>120.902432027678</v>
      </c>
      <c r="Y1893" s="2" t="n">
        <v>20271.1328125</v>
      </c>
      <c r="Z1893" s="2"/>
      <c r="AA1893" s="2"/>
      <c r="AB1893" s="2"/>
    </row>
    <row r="1894" customFormat="false" ht="15" hidden="false" customHeight="false" outlineLevel="0" collapsed="false">
      <c r="A1894" s="0" t="s">
        <v>17</v>
      </c>
      <c r="B1894" s="2" t="n">
        <v>28</v>
      </c>
      <c r="C1894" s="2" t="n">
        <v>1196.51114866805</v>
      </c>
      <c r="D1894" s="2" t="n">
        <v>113</v>
      </c>
      <c r="E1894" s="2" t="n">
        <v>135</v>
      </c>
      <c r="F1894" s="29" t="n">
        <f aca="false">(C1894/$C$27)^$C$28*D1894</f>
        <v>111.940208156392</v>
      </c>
      <c r="G1894" s="29" t="n">
        <f aca="false">$C$29*D1894*($C$30-E1894)</f>
        <v>-10.4074065451176</v>
      </c>
      <c r="H1894" s="29" t="n">
        <f aca="false">F1894+G1894</f>
        <v>101.532801611275</v>
      </c>
      <c r="I1894" s="29" t="n">
        <f aca="false">H1894-$E$23</f>
        <v>-6.38732368166778</v>
      </c>
      <c r="J1894" s="29" t="n">
        <f aca="false">I1894^2</f>
        <v>40.7979038143941</v>
      </c>
      <c r="K1894" s="2" t="n">
        <v>22741.72265625</v>
      </c>
      <c r="L1894" s="2"/>
      <c r="M1894" s="2"/>
      <c r="N1894" s="2"/>
      <c r="O1894" s="4" t="s">
        <v>19</v>
      </c>
      <c r="P1894" s="2" t="n">
        <v>49</v>
      </c>
      <c r="Q1894" s="2" t="n">
        <v>1940.47330466854</v>
      </c>
      <c r="R1894" s="2" t="n">
        <v>86</v>
      </c>
      <c r="S1894" s="2" t="n">
        <v>134</v>
      </c>
      <c r="T1894" s="29" t="n">
        <f aca="false">(Q1894/$Q$27)^$Q$28*R1894</f>
        <v>85.8235249060533</v>
      </c>
      <c r="U1894" s="29" t="n">
        <f aca="false">$Q$29*R1894*($Q$30-S1894)</f>
        <v>13.3323122252849</v>
      </c>
      <c r="V1894" s="29" t="n">
        <f aca="false">T1894+U1894</f>
        <v>99.1558371313381</v>
      </c>
      <c r="W1894" s="29" t="n">
        <f aca="false">V1894-$U$23</f>
        <v>1.78406616452715</v>
      </c>
      <c r="X1894" s="29" t="n">
        <f aca="false">W1894^2</f>
        <v>3.1828920794106</v>
      </c>
      <c r="Y1894" s="2" t="n">
        <v>20227.015625</v>
      </c>
      <c r="Z1894" s="2"/>
      <c r="AA1894" s="2"/>
      <c r="AB1894" s="2"/>
    </row>
    <row r="1895" customFormat="false" ht="15" hidden="false" customHeight="false" outlineLevel="0" collapsed="false">
      <c r="A1895" s="0" t="s">
        <v>17</v>
      </c>
      <c r="B1895" s="2" t="n">
        <v>28</v>
      </c>
      <c r="C1895" s="2" t="n">
        <v>1196.52388676566</v>
      </c>
      <c r="D1895" s="2" t="n">
        <v>120</v>
      </c>
      <c r="E1895" s="2" t="n">
        <v>134</v>
      </c>
      <c r="F1895" s="29" t="n">
        <f aca="false">(C1895/$C$27)^$C$28*D1895</f>
        <v>118.877594658865</v>
      </c>
      <c r="G1895" s="29" t="n">
        <f aca="false">$C$29*D1895*($C$30-E1895)</f>
        <v>-5.5260565726288</v>
      </c>
      <c r="H1895" s="29" t="n">
        <f aca="false">F1895+G1895</f>
        <v>113.351538086236</v>
      </c>
      <c r="I1895" s="29" t="n">
        <f aca="false">H1895-$E$23</f>
        <v>5.43141279329377</v>
      </c>
      <c r="J1895" s="29" t="n">
        <f aca="false">I1895^2</f>
        <v>29.5002449311553</v>
      </c>
      <c r="K1895" s="2" t="n">
        <v>23161.091796875</v>
      </c>
      <c r="L1895" s="2"/>
      <c r="M1895" s="2"/>
      <c r="N1895" s="2"/>
      <c r="O1895" s="4" t="s">
        <v>19</v>
      </c>
      <c r="P1895" s="2" t="n">
        <v>49</v>
      </c>
      <c r="Q1895" s="2" t="n">
        <v>1940.40495965961</v>
      </c>
      <c r="R1895" s="2" t="n">
        <v>86</v>
      </c>
      <c r="S1895" s="2" t="n">
        <v>135</v>
      </c>
      <c r="T1895" s="29" t="n">
        <f aca="false">(Q1895/$Q$27)^$Q$28*R1895</f>
        <v>85.8162704306239</v>
      </c>
      <c r="U1895" s="29" t="n">
        <f aca="false">$Q$29*R1895*($Q$30-S1895)</f>
        <v>8.88820815018991</v>
      </c>
      <c r="V1895" s="29" t="n">
        <f aca="false">T1895+U1895</f>
        <v>94.7044785808138</v>
      </c>
      <c r="W1895" s="29" t="n">
        <f aca="false">V1895-$U$23</f>
        <v>-2.66729238599714</v>
      </c>
      <c r="X1895" s="29" t="n">
        <f aca="false">W1895^2</f>
        <v>7.11444867239833</v>
      </c>
      <c r="Y1895" s="2" t="n">
        <v>21977.515625</v>
      </c>
      <c r="Z1895" s="2"/>
      <c r="AA1895" s="2"/>
      <c r="AB1895" s="2"/>
    </row>
    <row r="1896" customFormat="false" ht="15" hidden="false" customHeight="false" outlineLevel="0" collapsed="false">
      <c r="A1896" s="0" t="s">
        <v>17</v>
      </c>
      <c r="B1896" s="2" t="n">
        <v>28</v>
      </c>
      <c r="C1896" s="2" t="n">
        <v>1196.47990514595</v>
      </c>
      <c r="D1896" s="2" t="n">
        <v>119</v>
      </c>
      <c r="E1896" s="2" t="n">
        <v>134</v>
      </c>
      <c r="F1896" s="29" t="n">
        <f aca="false">(C1896/$C$27)^$C$28*D1896</f>
        <v>117.876548460603</v>
      </c>
      <c r="G1896" s="29" t="n">
        <f aca="false">$C$29*D1896*($C$30-E1896)</f>
        <v>-5.48000610119022</v>
      </c>
      <c r="H1896" s="29" t="n">
        <f aca="false">F1896+G1896</f>
        <v>112.396542359413</v>
      </c>
      <c r="I1896" s="29" t="n">
        <f aca="false">H1896-$E$23</f>
        <v>4.47641706647083</v>
      </c>
      <c r="J1896" s="29" t="n">
        <f aca="false">I1896^2</f>
        <v>20.0383097529913</v>
      </c>
      <c r="K1896" s="2" t="n">
        <v>0</v>
      </c>
      <c r="L1896" s="2"/>
      <c r="M1896" s="2"/>
      <c r="N1896" s="2"/>
      <c r="O1896" s="4" t="s">
        <v>19</v>
      </c>
      <c r="P1896" s="2" t="n">
        <v>49</v>
      </c>
      <c r="Q1896" s="2" t="n">
        <v>1942.42090200071</v>
      </c>
      <c r="R1896" s="2" t="n">
        <v>90</v>
      </c>
      <c r="S1896" s="2" t="n">
        <v>134</v>
      </c>
      <c r="T1896" s="29" t="n">
        <f aca="false">(Q1896/$Q$27)^$Q$28*R1896</f>
        <v>90.0318169123635</v>
      </c>
      <c r="U1896" s="29" t="n">
        <f aca="false">$Q$29*R1896*($Q$30-S1896)</f>
        <v>13.9524197706469</v>
      </c>
      <c r="V1896" s="29" t="n">
        <f aca="false">T1896+U1896</f>
        <v>103.98423668301</v>
      </c>
      <c r="W1896" s="29" t="n">
        <f aca="false">V1896-$U$23</f>
        <v>6.61246571619944</v>
      </c>
      <c r="X1896" s="29" t="n">
        <f aca="false">W1896^2</f>
        <v>43.7247028479129</v>
      </c>
      <c r="Y1896" s="2" t="n">
        <v>21633.8828125</v>
      </c>
      <c r="Z1896" s="2"/>
      <c r="AA1896" s="2"/>
      <c r="AB1896" s="2"/>
    </row>
    <row r="1897" customFormat="false" ht="15" hidden="false" customHeight="false" outlineLevel="0" collapsed="false">
      <c r="A1897" s="0" t="s">
        <v>17</v>
      </c>
      <c r="B1897" s="2" t="n">
        <v>28</v>
      </c>
      <c r="C1897" s="2" t="n">
        <v>1196.44237519805</v>
      </c>
      <c r="D1897" s="2" t="n">
        <v>117</v>
      </c>
      <c r="E1897" s="2" t="n">
        <v>134</v>
      </c>
      <c r="F1897" s="29" t="n">
        <f aca="false">(C1897/$C$27)^$C$28*D1897</f>
        <v>115.886705498627</v>
      </c>
      <c r="G1897" s="29" t="n">
        <f aca="false">$C$29*D1897*($C$30-E1897)</f>
        <v>-5.38790515831308</v>
      </c>
      <c r="H1897" s="29" t="n">
        <f aca="false">F1897+G1897</f>
        <v>110.498800340314</v>
      </c>
      <c r="I1897" s="29" t="n">
        <f aca="false">H1897-$E$23</f>
        <v>2.57867504737123</v>
      </c>
      <c r="J1897" s="29" t="n">
        <f aca="false">I1897^2</f>
        <v>6.64956499993504</v>
      </c>
      <c r="K1897" s="2" t="n">
        <v>0</v>
      </c>
      <c r="L1897" s="2"/>
      <c r="M1897" s="2"/>
      <c r="N1897" s="2"/>
      <c r="O1897" s="4" t="s">
        <v>19</v>
      </c>
      <c r="P1897" s="2" t="n">
        <v>49</v>
      </c>
      <c r="Q1897" s="2" t="n">
        <v>1942.53692554233</v>
      </c>
      <c r="R1897" s="2" t="n">
        <v>91</v>
      </c>
      <c r="S1897" s="2" t="n">
        <v>135</v>
      </c>
      <c r="T1897" s="29" t="n">
        <f aca="false">(Q1897/$Q$27)^$Q$28*R1897</f>
        <v>91.0452209312717</v>
      </c>
      <c r="U1897" s="29" t="n">
        <f aca="false">$Q$29*R1897*($Q$30-S1897)</f>
        <v>9.40496443799165</v>
      </c>
      <c r="V1897" s="29" t="n">
        <f aca="false">T1897+U1897</f>
        <v>100.450185369263</v>
      </c>
      <c r="W1897" s="29" t="n">
        <f aca="false">V1897-$U$23</f>
        <v>3.07841440245241</v>
      </c>
      <c r="X1897" s="29" t="n">
        <f aca="false">W1897^2</f>
        <v>9.47663523322643</v>
      </c>
      <c r="Y1897" s="2" t="n">
        <v>21088.626953125</v>
      </c>
      <c r="Z1897" s="2"/>
      <c r="AA1897" s="2"/>
      <c r="AB1897" s="2"/>
    </row>
    <row r="1898" customFormat="false" ht="15" hidden="false" customHeight="false" outlineLevel="0" collapsed="false">
      <c r="A1898" s="0" t="s">
        <v>17</v>
      </c>
      <c r="B1898" s="2" t="n">
        <v>28</v>
      </c>
      <c r="C1898" s="2" t="n">
        <v>1196.43574869789</v>
      </c>
      <c r="D1898" s="2" t="n">
        <v>117</v>
      </c>
      <c r="E1898" s="2" t="n">
        <v>134</v>
      </c>
      <c r="F1898" s="29" t="n">
        <f aca="false">(C1898/$C$27)^$C$28*D1898</f>
        <v>115.88516509121</v>
      </c>
      <c r="G1898" s="29" t="n">
        <f aca="false">$C$29*D1898*($C$30-E1898)</f>
        <v>-5.38790515831308</v>
      </c>
      <c r="H1898" s="29" t="n">
        <f aca="false">F1898+G1898</f>
        <v>110.497259932897</v>
      </c>
      <c r="I1898" s="29" t="n">
        <f aca="false">H1898-$E$23</f>
        <v>2.57713463995448</v>
      </c>
      <c r="J1898" s="29" t="n">
        <f aca="false">I1898^2</f>
        <v>6.64162295245331</v>
      </c>
      <c r="K1898" s="2" t="n">
        <v>22374.076171875</v>
      </c>
      <c r="L1898" s="2"/>
      <c r="M1898" s="2"/>
      <c r="N1898" s="2"/>
      <c r="O1898" s="4" t="s">
        <v>19</v>
      </c>
      <c r="P1898" s="2" t="n">
        <v>49</v>
      </c>
      <c r="Q1898" s="2" t="n">
        <v>1942.47485573298</v>
      </c>
      <c r="R1898" s="2" t="n">
        <v>78</v>
      </c>
      <c r="S1898" s="2" t="n">
        <v>135</v>
      </c>
      <c r="T1898" s="29" t="n">
        <f aca="false">(Q1898/$Q$27)^$Q$28*R1898</f>
        <v>78.0327763650732</v>
      </c>
      <c r="U1898" s="29" t="n">
        <f aca="false">$Q$29*R1898*($Q$30-S1898)</f>
        <v>8.06139808970713</v>
      </c>
      <c r="V1898" s="29" t="n">
        <f aca="false">T1898+U1898</f>
        <v>86.0941744547803</v>
      </c>
      <c r="W1898" s="29" t="n">
        <f aca="false">V1898-$U$23</f>
        <v>-11.2775965120307</v>
      </c>
      <c r="X1898" s="29" t="n">
        <f aca="false">W1898^2</f>
        <v>127.184183088167</v>
      </c>
      <c r="Y1898" s="2" t="n">
        <v>20756.43359375</v>
      </c>
      <c r="Z1898" s="2"/>
      <c r="AA1898" s="2"/>
      <c r="AB1898" s="2"/>
    </row>
    <row r="1899" customFormat="false" ht="15" hidden="false" customHeight="false" outlineLevel="0" collapsed="false">
      <c r="A1899" s="0" t="s">
        <v>17</v>
      </c>
      <c r="B1899" s="2" t="n">
        <v>28</v>
      </c>
      <c r="C1899" s="2" t="n">
        <v>1196.34802046585</v>
      </c>
      <c r="D1899" s="2" t="n">
        <v>117</v>
      </c>
      <c r="E1899" s="2" t="n">
        <v>135</v>
      </c>
      <c r="F1899" s="29" t="n">
        <f aca="false">(C1899/$C$27)^$C$28*D1899</f>
        <v>115.864772764039</v>
      </c>
      <c r="G1899" s="29" t="n">
        <f aca="false">$C$29*D1899*($C$30-E1899)</f>
        <v>-10.7758103166262</v>
      </c>
      <c r="H1899" s="29" t="n">
        <f aca="false">F1899+G1899</f>
        <v>105.088962447413</v>
      </c>
      <c r="I1899" s="29" t="n">
        <f aca="false">H1899-$E$23</f>
        <v>-2.83116284552912</v>
      </c>
      <c r="J1899" s="29" t="n">
        <f aca="false">I1899^2</f>
        <v>8.01548305790455</v>
      </c>
      <c r="K1899" s="2" t="n">
        <v>22677.998046875</v>
      </c>
      <c r="L1899" s="2"/>
      <c r="M1899" s="2"/>
      <c r="N1899" s="2"/>
      <c r="O1899" s="4" t="s">
        <v>19</v>
      </c>
      <c r="P1899" s="2" t="n">
        <v>49</v>
      </c>
      <c r="Q1899" s="2" t="n">
        <v>1942.61465205282</v>
      </c>
      <c r="R1899" s="2" t="n">
        <v>81</v>
      </c>
      <c r="S1899" s="2" t="n">
        <v>135</v>
      </c>
      <c r="T1899" s="29" t="n">
        <f aca="false">(Q1899/$Q$27)^$Q$28*R1899</f>
        <v>81.048034186773</v>
      </c>
      <c r="U1899" s="29" t="n">
        <f aca="false">$Q$29*R1899*($Q$30-S1899)</f>
        <v>8.37145186238817</v>
      </c>
      <c r="V1899" s="29" t="n">
        <f aca="false">T1899+U1899</f>
        <v>89.4194860491612</v>
      </c>
      <c r="W1899" s="29" t="n">
        <f aca="false">V1899-$U$23</f>
        <v>-7.95228491764982</v>
      </c>
      <c r="X1899" s="29" t="n">
        <f aca="false">W1899^2</f>
        <v>63.2388354114808</v>
      </c>
      <c r="Y1899" s="2" t="n">
        <v>21562.0546875</v>
      </c>
      <c r="Z1899" s="2"/>
      <c r="AA1899" s="2"/>
      <c r="AB1899" s="2"/>
    </row>
    <row r="1900" customFormat="false" ht="15" hidden="false" customHeight="false" outlineLevel="0" collapsed="false">
      <c r="A1900" s="0" t="s">
        <v>17</v>
      </c>
      <c r="B1900" s="2" t="n">
        <v>28</v>
      </c>
      <c r="C1900" s="2" t="n">
        <v>1196.3228202398</v>
      </c>
      <c r="D1900" s="2" t="n">
        <v>119</v>
      </c>
      <c r="E1900" s="2" t="n">
        <v>134</v>
      </c>
      <c r="F1900" s="29" t="n">
        <f aca="false">(C1900/$C$27)^$C$28*D1900</f>
        <v>117.839409667491</v>
      </c>
      <c r="G1900" s="29" t="n">
        <f aca="false">$C$29*D1900*($C$30-E1900)</f>
        <v>-5.48000610119022</v>
      </c>
      <c r="H1900" s="29" t="n">
        <f aca="false">F1900+G1900</f>
        <v>112.3594035663</v>
      </c>
      <c r="I1900" s="29" t="n">
        <f aca="false">H1900-$E$23</f>
        <v>4.43927827335791</v>
      </c>
      <c r="J1900" s="29" t="n">
        <f aca="false">I1900^2</f>
        <v>19.7071915883076</v>
      </c>
      <c r="K1900" s="2" t="n">
        <v>0</v>
      </c>
      <c r="L1900" s="2"/>
      <c r="M1900" s="2"/>
      <c r="N1900" s="2"/>
      <c r="O1900" s="4" t="s">
        <v>19</v>
      </c>
      <c r="P1900" s="2" t="n">
        <v>49</v>
      </c>
      <c r="Q1900" s="2" t="n">
        <v>1942.7081088794</v>
      </c>
      <c r="R1900" s="2" t="n">
        <v>98</v>
      </c>
      <c r="S1900" s="2" t="n">
        <v>134</v>
      </c>
      <c r="T1900" s="29" t="n">
        <f aca="false">(Q1900/$Q$27)^$Q$28*R1900</f>
        <v>98.0694377129411</v>
      </c>
      <c r="U1900" s="29" t="n">
        <f aca="false">$Q$29*R1900*($Q$30-S1900)</f>
        <v>15.1926348613711</v>
      </c>
      <c r="V1900" s="29" t="n">
        <f aca="false">T1900+U1900</f>
        <v>113.262072574312</v>
      </c>
      <c r="W1900" s="29" t="n">
        <f aca="false">V1900-$U$23</f>
        <v>15.8903016075013</v>
      </c>
      <c r="X1900" s="29" t="n">
        <f aca="false">W1900^2</f>
        <v>252.501685177358</v>
      </c>
      <c r="Y1900" s="2" t="n">
        <v>21826.283203125</v>
      </c>
      <c r="Z1900" s="2"/>
      <c r="AA1900" s="2"/>
      <c r="AB1900" s="2"/>
    </row>
    <row r="1901" customFormat="false" ht="15" hidden="false" customHeight="false" outlineLevel="0" collapsed="false">
      <c r="A1901" s="0" t="s">
        <v>17</v>
      </c>
      <c r="B1901" s="2" t="n">
        <v>28</v>
      </c>
      <c r="C1901" s="2" t="n">
        <v>1196.39710321119</v>
      </c>
      <c r="D1901" s="2" t="n">
        <v>117</v>
      </c>
      <c r="E1901" s="2" t="n">
        <v>135</v>
      </c>
      <c r="F1901" s="29" t="n">
        <f aca="false">(C1901/$C$27)^$C$28*D1901</f>
        <v>115.876181734064</v>
      </c>
      <c r="G1901" s="29" t="n">
        <f aca="false">$C$29*D1901*($C$30-E1901)</f>
        <v>-10.7758103166262</v>
      </c>
      <c r="H1901" s="29" t="n">
        <f aca="false">F1901+G1901</f>
        <v>105.100371417438</v>
      </c>
      <c r="I1901" s="29" t="n">
        <f aca="false">H1901-$E$23</f>
        <v>-2.81975387550423</v>
      </c>
      <c r="J1901" s="29" t="n">
        <f aca="false">I1901^2</f>
        <v>7.95101191842114</v>
      </c>
      <c r="K1901" s="2" t="n">
        <v>0</v>
      </c>
      <c r="L1901" s="2"/>
      <c r="M1901" s="2"/>
      <c r="N1901" s="2"/>
      <c r="O1901" s="4" t="s">
        <v>19</v>
      </c>
      <c r="P1901" s="2" t="n">
        <v>49</v>
      </c>
      <c r="Q1901" s="2" t="n">
        <v>1942.75810325927</v>
      </c>
      <c r="R1901" s="2" t="n">
        <v>90</v>
      </c>
      <c r="S1901" s="2" t="n">
        <v>136</v>
      </c>
      <c r="T1901" s="29" t="n">
        <f aca="false">(Q1901/$Q$27)^$Q$28*R1901</f>
        <v>90.069331992067</v>
      </c>
      <c r="U1901" s="29" t="n">
        <f aca="false">$Q$29*R1901*($Q$30-S1901)</f>
        <v>4.65080659021565</v>
      </c>
      <c r="V1901" s="29" t="n">
        <f aca="false">T1901+U1901</f>
        <v>94.7201385822827</v>
      </c>
      <c r="W1901" s="29" t="n">
        <f aca="false">V1901-$U$23</f>
        <v>-2.65163238452828</v>
      </c>
      <c r="X1901" s="29" t="n">
        <f aca="false">W1901^2</f>
        <v>7.03115430267915</v>
      </c>
      <c r="Y1901" s="2" t="n">
        <v>20432.90234375</v>
      </c>
      <c r="Z1901" s="2"/>
      <c r="AA1901" s="2"/>
      <c r="AB1901" s="2"/>
    </row>
    <row r="1902" customFormat="false" ht="15" hidden="false" customHeight="false" outlineLevel="0" collapsed="false">
      <c r="A1902" s="0" t="s">
        <v>17</v>
      </c>
      <c r="B1902" s="2" t="n">
        <v>28</v>
      </c>
      <c r="C1902" s="2" t="n">
        <v>1196.42844202427</v>
      </c>
      <c r="D1902" s="2" t="n">
        <v>117</v>
      </c>
      <c r="E1902" s="2" t="n">
        <v>134</v>
      </c>
      <c r="F1902" s="29" t="n">
        <f aca="false">(C1902/$C$27)^$C$28*D1902</f>
        <v>115.883466583369</v>
      </c>
      <c r="G1902" s="29" t="n">
        <f aca="false">$C$29*D1902*($C$30-E1902)</f>
        <v>-5.38790515831308</v>
      </c>
      <c r="H1902" s="29" t="n">
        <f aca="false">F1902+G1902</f>
        <v>110.495561425056</v>
      </c>
      <c r="I1902" s="29" t="n">
        <f aca="false">H1902-$E$23</f>
        <v>2.57543613211404</v>
      </c>
      <c r="J1902" s="29" t="n">
        <f aca="false">I1902^2</f>
        <v>6.6328712705985</v>
      </c>
      <c r="K1902" s="2" t="n">
        <v>23040.31640625</v>
      </c>
      <c r="L1902" s="2"/>
      <c r="M1902" s="2"/>
      <c r="N1902" s="2"/>
      <c r="O1902" s="4" t="s">
        <v>19</v>
      </c>
      <c r="P1902" s="2" t="n">
        <v>49</v>
      </c>
      <c r="Q1902" s="2" t="n">
        <v>1942.66412806883</v>
      </c>
      <c r="R1902" s="2" t="n">
        <v>83</v>
      </c>
      <c r="S1902" s="2" t="n">
        <v>135</v>
      </c>
      <c r="T1902" s="29" t="n">
        <f aca="false">(Q1902/$Q$27)^$Q$28*R1902</f>
        <v>83.0542966952009</v>
      </c>
      <c r="U1902" s="29" t="n">
        <f aca="false">$Q$29*R1902*($Q$30-S1902)</f>
        <v>8.57815437750886</v>
      </c>
      <c r="V1902" s="29" t="n">
        <f aca="false">T1902+U1902</f>
        <v>91.6324510727097</v>
      </c>
      <c r="W1902" s="29" t="n">
        <f aca="false">V1902-$U$23</f>
        <v>-5.73931989410124</v>
      </c>
      <c r="X1902" s="29" t="n">
        <f aca="false">W1902^2</f>
        <v>32.9397928468263</v>
      </c>
      <c r="Y1902" s="2" t="n">
        <v>21958.1953125</v>
      </c>
      <c r="Z1902" s="2"/>
      <c r="AA1902" s="2"/>
      <c r="AB1902" s="2"/>
    </row>
    <row r="1903" customFormat="false" ht="15" hidden="false" customHeight="false" outlineLevel="0" collapsed="false">
      <c r="A1903" s="0" t="s">
        <v>17</v>
      </c>
      <c r="B1903" s="2" t="n">
        <v>28</v>
      </c>
      <c r="C1903" s="2" t="n">
        <v>1196.48501235214</v>
      </c>
      <c r="D1903" s="2" t="n">
        <v>120</v>
      </c>
      <c r="E1903" s="2" t="n">
        <v>134</v>
      </c>
      <c r="F1903" s="29" t="n">
        <f aca="false">(C1903/$C$27)^$C$28*D1903</f>
        <v>118.868325424762</v>
      </c>
      <c r="G1903" s="29" t="n">
        <f aca="false">$C$29*D1903*($C$30-E1903)</f>
        <v>-5.5260565726288</v>
      </c>
      <c r="H1903" s="29" t="n">
        <f aca="false">F1903+G1903</f>
        <v>113.342268852134</v>
      </c>
      <c r="I1903" s="29" t="n">
        <f aca="false">H1903-$E$23</f>
        <v>5.42214355919116</v>
      </c>
      <c r="J1903" s="29" t="n">
        <f aca="false">I1903^2</f>
        <v>29.3996407764781</v>
      </c>
      <c r="K1903" s="2" t="n">
        <v>22839.767578125</v>
      </c>
      <c r="L1903" s="2"/>
      <c r="M1903" s="2"/>
      <c r="N1903" s="2"/>
      <c r="O1903" s="4" t="s">
        <v>19</v>
      </c>
      <c r="P1903" s="2" t="n">
        <v>49</v>
      </c>
      <c r="Q1903" s="2" t="n">
        <v>1939.19855950233</v>
      </c>
      <c r="R1903" s="2" t="n">
        <v>98</v>
      </c>
      <c r="S1903" s="2" t="n">
        <v>135</v>
      </c>
      <c r="T1903" s="29" t="n">
        <f aca="false">(Q1903/$Q$27)^$Q$28*R1903</f>
        <v>97.6447797016871</v>
      </c>
      <c r="U1903" s="29" t="n">
        <f aca="false">$Q$29*R1903*($Q$30-S1903)</f>
        <v>10.1284232409141</v>
      </c>
      <c r="V1903" s="29" t="n">
        <f aca="false">T1903+U1903</f>
        <v>107.773202942601</v>
      </c>
      <c r="W1903" s="29" t="n">
        <f aca="false">V1903-$U$23</f>
        <v>10.4014319757902</v>
      </c>
      <c r="X1903" s="29" t="n">
        <f aca="false">W1903^2</f>
        <v>108.189787146992</v>
      </c>
      <c r="Y1903" s="2" t="n">
        <v>23006.431640625</v>
      </c>
      <c r="Z1903" s="2"/>
      <c r="AA1903" s="2"/>
      <c r="AB1903" s="2"/>
    </row>
    <row r="1904" customFormat="false" ht="15" hidden="false" customHeight="false" outlineLevel="0" collapsed="false">
      <c r="A1904" s="0" t="s">
        <v>17</v>
      </c>
      <c r="B1904" s="2" t="n">
        <v>28</v>
      </c>
      <c r="C1904" s="2" t="n">
        <v>1196.54220443143</v>
      </c>
      <c r="D1904" s="2" t="n">
        <v>122</v>
      </c>
      <c r="E1904" s="2" t="n">
        <v>135</v>
      </c>
      <c r="F1904" s="29" t="n">
        <f aca="false">(C1904/$C$27)^$C$28*D1904</f>
        <v>120.863328519461</v>
      </c>
      <c r="G1904" s="29" t="n">
        <f aca="false">$C$29*D1904*($C$30-E1904)</f>
        <v>-11.2363150310119</v>
      </c>
      <c r="H1904" s="29" t="n">
        <f aca="false">F1904+G1904</f>
        <v>109.627013488449</v>
      </c>
      <c r="I1904" s="29" t="n">
        <f aca="false">H1904-$E$23</f>
        <v>1.70688819550675</v>
      </c>
      <c r="J1904" s="29" t="n">
        <f aca="false">I1904^2</f>
        <v>2.91346731196029</v>
      </c>
      <c r="K1904" s="2" t="n">
        <v>0</v>
      </c>
      <c r="L1904" s="2"/>
      <c r="M1904" s="2"/>
      <c r="N1904" s="2"/>
      <c r="O1904" s="4" t="s">
        <v>19</v>
      </c>
      <c r="P1904" s="2" t="n">
        <v>49</v>
      </c>
      <c r="Q1904" s="2" t="n">
        <v>1939.26497293605</v>
      </c>
      <c r="R1904" s="2" t="n">
        <v>90</v>
      </c>
      <c r="S1904" s="2" t="n">
        <v>134</v>
      </c>
      <c r="T1904" s="29" t="n">
        <f aca="false">(Q1904/$Q$27)^$Q$28*R1904</f>
        <v>89.6811481813458</v>
      </c>
      <c r="U1904" s="29" t="n">
        <f aca="false">$Q$29*R1904*($Q$30-S1904)</f>
        <v>13.9524197706469</v>
      </c>
      <c r="V1904" s="29" t="n">
        <f aca="false">T1904+U1904</f>
        <v>103.633567951993</v>
      </c>
      <c r="W1904" s="29" t="n">
        <f aca="false">V1904-$U$23</f>
        <v>6.26179698518175</v>
      </c>
      <c r="X1904" s="29" t="n">
        <f aca="false">W1904^2</f>
        <v>39.2101014836312</v>
      </c>
      <c r="Y1904" s="2" t="n">
        <v>22668.341796875</v>
      </c>
      <c r="Z1904" s="2"/>
      <c r="AA1904" s="2"/>
      <c r="AB1904" s="2"/>
    </row>
    <row r="1905" customFormat="false" ht="15" hidden="false" customHeight="false" outlineLevel="0" collapsed="false">
      <c r="A1905" s="0" t="s">
        <v>17</v>
      </c>
      <c r="B1905" s="2" t="n">
        <v>28</v>
      </c>
      <c r="C1905" s="2" t="n">
        <v>1196.56761780744</v>
      </c>
      <c r="D1905" s="2" t="n">
        <v>120</v>
      </c>
      <c r="E1905" s="2" t="n">
        <v>134</v>
      </c>
      <c r="F1905" s="29" t="n">
        <f aca="false">(C1905/$C$27)^$C$28*D1905</f>
        <v>118.8880224137</v>
      </c>
      <c r="G1905" s="29" t="n">
        <f aca="false">$C$29*D1905*($C$30-E1905)</f>
        <v>-5.5260565726288</v>
      </c>
      <c r="H1905" s="29" t="n">
        <f aca="false">F1905+G1905</f>
        <v>113.361965841071</v>
      </c>
      <c r="I1905" s="29" t="n">
        <f aca="false">H1905-$E$23</f>
        <v>5.44184054812904</v>
      </c>
      <c r="J1905" s="29" t="n">
        <f aca="false">I1905^2</f>
        <v>29.6136285512613</v>
      </c>
      <c r="K1905" s="2" t="n">
        <v>0</v>
      </c>
      <c r="L1905" s="2"/>
      <c r="M1905" s="2"/>
      <c r="N1905" s="2"/>
      <c r="O1905" s="4" t="s">
        <v>19</v>
      </c>
      <c r="P1905" s="2" t="n">
        <v>49</v>
      </c>
      <c r="Q1905" s="2" t="n">
        <v>1939.30945699995</v>
      </c>
      <c r="R1905" s="2" t="n">
        <v>92</v>
      </c>
      <c r="S1905" s="2" t="n">
        <v>135</v>
      </c>
      <c r="T1905" s="29" t="n">
        <f aca="false">(Q1905/$Q$27)^$Q$28*R1905</f>
        <v>91.679109570162</v>
      </c>
      <c r="U1905" s="29" t="n">
        <f aca="false">$Q$29*R1905*($Q$30-S1905)</f>
        <v>9.50831569555199</v>
      </c>
      <c r="V1905" s="29" t="n">
        <f aca="false">T1905+U1905</f>
        <v>101.187425265714</v>
      </c>
      <c r="W1905" s="29" t="n">
        <f aca="false">V1905-$U$23</f>
        <v>3.81565429890307</v>
      </c>
      <c r="X1905" s="29" t="n">
        <f aca="false">W1905^2</f>
        <v>14.5592177287375</v>
      </c>
      <c r="Y1905" s="2" t="n">
        <v>22918.197265625</v>
      </c>
      <c r="Z1905" s="2"/>
      <c r="AA1905" s="2"/>
      <c r="AB1905" s="2"/>
    </row>
    <row r="1906" customFormat="false" ht="15" hidden="false" customHeight="false" outlineLevel="0" collapsed="false">
      <c r="A1906" s="0" t="s">
        <v>17</v>
      </c>
      <c r="B1906" s="2" t="n">
        <v>28</v>
      </c>
      <c r="C1906" s="2" t="n">
        <v>1196.62968904238</v>
      </c>
      <c r="D1906" s="2" t="n">
        <v>119</v>
      </c>
      <c r="E1906" s="2" t="n">
        <v>135</v>
      </c>
      <c r="F1906" s="29" t="n">
        <f aca="false">(C1906/$C$27)^$C$28*D1906</f>
        <v>117.911967471097</v>
      </c>
      <c r="G1906" s="29" t="n">
        <f aca="false">$C$29*D1906*($C$30-E1906)</f>
        <v>-10.9600122023804</v>
      </c>
      <c r="H1906" s="29" t="n">
        <f aca="false">F1906+G1906</f>
        <v>106.951955268717</v>
      </c>
      <c r="I1906" s="29" t="n">
        <f aca="false">H1906-$E$23</f>
        <v>-0.968170024225472</v>
      </c>
      <c r="J1906" s="29" t="n">
        <f aca="false">I1906^2</f>
        <v>0.937353195808751</v>
      </c>
      <c r="K1906" s="2" t="n">
        <v>22479.93359375</v>
      </c>
      <c r="L1906" s="2"/>
      <c r="M1906" s="2"/>
      <c r="N1906" s="2"/>
      <c r="O1906" s="4" t="s">
        <v>19</v>
      </c>
      <c r="P1906" s="2" t="n">
        <v>49</v>
      </c>
      <c r="Q1906" s="2" t="n">
        <v>1939.40111781266</v>
      </c>
      <c r="R1906" s="2" t="n">
        <v>93</v>
      </c>
      <c r="S1906" s="2" t="n">
        <v>134</v>
      </c>
      <c r="T1906" s="29" t="n">
        <f aca="false">(Q1906/$Q$27)^$Q$28*R1906</f>
        <v>92.6861346559306</v>
      </c>
      <c r="U1906" s="29" t="n">
        <f aca="false">$Q$29*R1906*($Q$30-S1906)</f>
        <v>14.4175004296685</v>
      </c>
      <c r="V1906" s="29" t="n">
        <f aca="false">T1906+U1906</f>
        <v>107.103635085599</v>
      </c>
      <c r="W1906" s="29" t="n">
        <f aca="false">V1906-$U$23</f>
        <v>9.7318641187881</v>
      </c>
      <c r="X1906" s="29" t="n">
        <f aca="false">W1906^2</f>
        <v>94.7091792265552</v>
      </c>
      <c r="Y1906" s="2" t="n">
        <v>22354.330078125</v>
      </c>
      <c r="Z1906" s="2"/>
      <c r="AA1906" s="2"/>
      <c r="AB1906" s="2"/>
    </row>
    <row r="1907" customFormat="false" ht="15" hidden="false" customHeight="false" outlineLevel="0" collapsed="false">
      <c r="A1907" s="0" t="s">
        <v>17</v>
      </c>
      <c r="B1907" s="2" t="n">
        <v>28</v>
      </c>
      <c r="C1907" s="2" t="n">
        <v>1196.63640416043</v>
      </c>
      <c r="D1907" s="2" t="n">
        <v>116</v>
      </c>
      <c r="E1907" s="2" t="n">
        <v>134</v>
      </c>
      <c r="F1907" s="29" t="n">
        <f aca="false">(C1907/$C$27)^$C$28*D1907</f>
        <v>114.940944879633</v>
      </c>
      <c r="G1907" s="29" t="n">
        <f aca="false">$C$29*D1907*($C$30-E1907)</f>
        <v>-5.3418546868745</v>
      </c>
      <c r="H1907" s="29" t="n">
        <f aca="false">F1907+G1907</f>
        <v>109.599090192758</v>
      </c>
      <c r="I1907" s="29" t="n">
        <f aca="false">H1907-$E$23</f>
        <v>1.6789648998158</v>
      </c>
      <c r="J1907" s="29" t="n">
        <f aca="false">I1907^2</f>
        <v>2.81892313481347</v>
      </c>
      <c r="K1907" s="2" t="n">
        <v>22928.001953125</v>
      </c>
      <c r="L1907" s="2"/>
      <c r="M1907" s="2"/>
      <c r="N1907" s="2"/>
      <c r="O1907" s="4" t="s">
        <v>19</v>
      </c>
      <c r="P1907" s="2" t="n">
        <v>49</v>
      </c>
      <c r="Q1907" s="2" t="n">
        <v>1939.3879205442</v>
      </c>
      <c r="R1907" s="2" t="n">
        <v>88</v>
      </c>
      <c r="S1907" s="2" t="n">
        <v>135</v>
      </c>
      <c r="T1907" s="29" t="n">
        <f aca="false">(Q1907/$Q$27)^$Q$28*R1907</f>
        <v>87.7015768167247</v>
      </c>
      <c r="U1907" s="29" t="n">
        <f aca="false">$Q$29*R1907*($Q$30-S1907)</f>
        <v>9.0949106653106</v>
      </c>
      <c r="V1907" s="29" t="n">
        <f aca="false">T1907+U1907</f>
        <v>96.7964874820353</v>
      </c>
      <c r="W1907" s="29" t="n">
        <f aca="false">V1907-$U$23</f>
        <v>-0.575283484775653</v>
      </c>
      <c r="X1907" s="29" t="n">
        <f aca="false">W1907^2</f>
        <v>0.330951087855619</v>
      </c>
      <c r="Y1907" s="2" t="n">
        <v>22334.861328125</v>
      </c>
      <c r="Z1907" s="2"/>
      <c r="AA1907" s="2"/>
      <c r="AB1907" s="2"/>
    </row>
    <row r="1908" customFormat="false" ht="15" hidden="false" customHeight="false" outlineLevel="0" collapsed="false">
      <c r="A1908" s="0" t="s">
        <v>17</v>
      </c>
      <c r="B1908" s="2" t="n">
        <v>28</v>
      </c>
      <c r="C1908" s="2" t="n">
        <v>1196.72194685081</v>
      </c>
      <c r="D1908" s="2" t="n">
        <v>122</v>
      </c>
      <c r="E1908" s="2" t="n">
        <v>134</v>
      </c>
      <c r="F1908" s="29" t="n">
        <f aca="false">(C1908/$C$27)^$C$28*D1908</f>
        <v>120.90690719424</v>
      </c>
      <c r="G1908" s="29" t="n">
        <f aca="false">$C$29*D1908*($C$30-E1908)</f>
        <v>-5.61815751550594</v>
      </c>
      <c r="H1908" s="29" t="n">
        <f aca="false">F1908+G1908</f>
        <v>115.288749678734</v>
      </c>
      <c r="I1908" s="29" t="n">
        <f aca="false">H1908-$E$23</f>
        <v>7.36862438579122</v>
      </c>
      <c r="J1908" s="29" t="n">
        <f aca="false">I1908^2</f>
        <v>54.2966253388771</v>
      </c>
      <c r="K1908" s="2" t="n">
        <v>22252.876953125</v>
      </c>
      <c r="L1908" s="2"/>
      <c r="M1908" s="2"/>
      <c r="N1908" s="2"/>
      <c r="O1908" s="4" t="s">
        <v>19</v>
      </c>
      <c r="P1908" s="2" t="n">
        <v>49</v>
      </c>
      <c r="Q1908" s="2" t="n">
        <v>1939.49305967473</v>
      </c>
      <c r="R1908" s="2" t="n">
        <v>85</v>
      </c>
      <c r="S1908" s="2" t="n">
        <v>136</v>
      </c>
      <c r="T1908" s="29" t="n">
        <f aca="false">(Q1908/$Q$27)^$Q$28*R1908</f>
        <v>84.7227726050346</v>
      </c>
      <c r="U1908" s="29" t="n">
        <f aca="false">$Q$29*R1908*($Q$30-S1908)</f>
        <v>4.39242844631478</v>
      </c>
      <c r="V1908" s="29" t="n">
        <f aca="false">T1908+U1908</f>
        <v>89.1152010513493</v>
      </c>
      <c r="W1908" s="29" t="n">
        <f aca="false">V1908-$U$23</f>
        <v>-8.25656991546164</v>
      </c>
      <c r="X1908" s="29" t="n">
        <f aca="false">W1908^2</f>
        <v>68.1709467689062</v>
      </c>
      <c r="Y1908" s="2" t="n">
        <v>22844.669921875</v>
      </c>
      <c r="Z1908" s="2"/>
      <c r="AA1908" s="2"/>
      <c r="AB1908" s="2"/>
    </row>
    <row r="1909" customFormat="false" ht="15" hidden="false" customHeight="false" outlineLevel="0" collapsed="false">
      <c r="A1909" s="0" t="s">
        <v>17</v>
      </c>
      <c r="B1909" s="2" t="n">
        <v>28</v>
      </c>
      <c r="C1909" s="2" t="n">
        <v>1196.69654594582</v>
      </c>
      <c r="D1909" s="2" t="n">
        <v>122</v>
      </c>
      <c r="E1909" s="2" t="n">
        <v>134</v>
      </c>
      <c r="F1909" s="29" t="n">
        <f aca="false">(C1909/$C$27)^$C$28*D1909</f>
        <v>120.900748171106</v>
      </c>
      <c r="G1909" s="29" t="n">
        <f aca="false">$C$29*D1909*($C$30-E1909)</f>
        <v>-5.61815751550594</v>
      </c>
      <c r="H1909" s="29" t="n">
        <f aca="false">F1909+G1909</f>
        <v>115.2825906556</v>
      </c>
      <c r="I1909" s="29" t="n">
        <f aca="false">H1909-$E$23</f>
        <v>7.36246536265793</v>
      </c>
      <c r="J1909" s="29" t="n">
        <f aca="false">I1909^2</f>
        <v>54.2058962163378</v>
      </c>
      <c r="K1909" s="2" t="n">
        <v>23060.3515625</v>
      </c>
      <c r="L1909" s="2"/>
      <c r="M1909" s="2"/>
      <c r="N1909" s="2"/>
      <c r="O1909" s="4" t="s">
        <v>19</v>
      </c>
      <c r="P1909" s="2" t="n">
        <v>49</v>
      </c>
      <c r="Q1909" s="2" t="n">
        <v>1939.55015048053</v>
      </c>
      <c r="R1909" s="2" t="n">
        <v>97</v>
      </c>
      <c r="S1909" s="2" t="n">
        <v>134</v>
      </c>
      <c r="T1909" s="29" t="n">
        <f aca="false">(Q1909/$Q$27)^$Q$28*R1909</f>
        <v>96.6904650979396</v>
      </c>
      <c r="U1909" s="29" t="n">
        <f aca="false">$Q$29*R1909*($Q$30-S1909)</f>
        <v>15.0376079750306</v>
      </c>
      <c r="V1909" s="29" t="n">
        <f aca="false">T1909+U1909</f>
        <v>111.72807307297</v>
      </c>
      <c r="W1909" s="29" t="n">
        <f aca="false">V1909-$U$23</f>
        <v>14.3563021061592</v>
      </c>
      <c r="X1909" s="29" t="n">
        <f aca="false">W1909^2</f>
        <v>206.103410163311</v>
      </c>
      <c r="Y1909" s="2" t="n">
        <v>22779.44921875</v>
      </c>
      <c r="Z1909" s="2"/>
      <c r="AA1909" s="2"/>
      <c r="AB1909" s="2"/>
    </row>
    <row r="1910" customFormat="false" ht="15" hidden="false" customHeight="false" outlineLevel="0" collapsed="false">
      <c r="A1910" s="0" t="s">
        <v>17</v>
      </c>
      <c r="B1910" s="2" t="n">
        <v>28</v>
      </c>
      <c r="C1910" s="2" t="n">
        <v>1196.65884674665</v>
      </c>
      <c r="D1910" s="2" t="n">
        <v>114</v>
      </c>
      <c r="E1910" s="2" t="n">
        <v>134</v>
      </c>
      <c r="F1910" s="29" t="n">
        <f aca="false">(C1910/$C$27)^$C$28*D1910</f>
        <v>112.964288962477</v>
      </c>
      <c r="G1910" s="29" t="n">
        <f aca="false">$C$29*D1910*($C$30-E1910)</f>
        <v>-5.24975374399736</v>
      </c>
      <c r="H1910" s="29" t="n">
        <f aca="false">F1910+G1910</f>
        <v>107.714535218479</v>
      </c>
      <c r="I1910" s="29" t="n">
        <f aca="false">H1910-$E$23</f>
        <v>-0.205590074462975</v>
      </c>
      <c r="J1910" s="29" t="n">
        <f aca="false">I1910^2</f>
        <v>0.0422672787176917</v>
      </c>
      <c r="K1910" s="2" t="n">
        <v>0</v>
      </c>
      <c r="L1910" s="2"/>
      <c r="M1910" s="2"/>
      <c r="N1910" s="2"/>
      <c r="O1910" s="4" t="s">
        <v>19</v>
      </c>
      <c r="P1910" s="2" t="n">
        <v>49</v>
      </c>
      <c r="Q1910" s="2" t="n">
        <v>1938.53082475087</v>
      </c>
      <c r="R1910" s="2" t="n">
        <v>100</v>
      </c>
      <c r="S1910" s="2" t="n">
        <v>135</v>
      </c>
      <c r="T1910" s="29" t="n">
        <f aca="false">(Q1910/$Q$27)^$Q$28*R1910</f>
        <v>99.5552091998115</v>
      </c>
      <c r="U1910" s="29" t="n">
        <f aca="false">$Q$29*R1910*($Q$30-S1910)</f>
        <v>10.3351257560348</v>
      </c>
      <c r="V1910" s="29" t="n">
        <f aca="false">T1910+U1910</f>
        <v>109.890334955846</v>
      </c>
      <c r="W1910" s="29" t="n">
        <f aca="false">V1910-$U$23</f>
        <v>12.5185639890353</v>
      </c>
      <c r="X1910" s="29" t="n">
        <f aca="false">W1910^2</f>
        <v>156.714444347572</v>
      </c>
      <c r="Y1910" s="2" t="n">
        <v>22876.068359375</v>
      </c>
      <c r="Z1910" s="2"/>
      <c r="AA1910" s="2"/>
      <c r="AB1910" s="2"/>
    </row>
    <row r="1911" customFormat="false" ht="15" hidden="false" customHeight="false" outlineLevel="0" collapsed="false">
      <c r="A1911" s="0" t="s">
        <v>17</v>
      </c>
      <c r="B1911" s="2" t="n">
        <v>28</v>
      </c>
      <c r="C1911" s="2" t="n">
        <v>1196.59043454237</v>
      </c>
      <c r="D1911" s="2" t="n">
        <v>116</v>
      </c>
      <c r="E1911" s="2" t="n">
        <v>135</v>
      </c>
      <c r="F1911" s="29" t="n">
        <f aca="false">(C1911/$C$27)^$C$28*D1911</f>
        <v>114.930347877775</v>
      </c>
      <c r="G1911" s="29" t="n">
        <f aca="false">$C$29*D1911*($C$30-E1911)</f>
        <v>-10.683709373749</v>
      </c>
      <c r="H1911" s="29" t="n">
        <f aca="false">F1911+G1911</f>
        <v>104.246638504026</v>
      </c>
      <c r="I1911" s="29" t="n">
        <f aca="false">H1911-$E$23</f>
        <v>-3.67348678891669</v>
      </c>
      <c r="J1911" s="29" t="n">
        <f aca="false">I1911^2</f>
        <v>13.4945051883455</v>
      </c>
      <c r="K1911" s="2" t="n">
        <v>0</v>
      </c>
      <c r="L1911" s="2"/>
      <c r="M1911" s="2"/>
      <c r="N1911" s="2"/>
      <c r="O1911" s="4" t="s">
        <v>19</v>
      </c>
      <c r="P1911" s="2" t="n">
        <v>49</v>
      </c>
      <c r="Q1911" s="2" t="n">
        <v>1938.49397356035</v>
      </c>
      <c r="R1911" s="2" t="n">
        <v>99</v>
      </c>
      <c r="S1911" s="2" t="n">
        <v>135</v>
      </c>
      <c r="T1911" s="29" t="n">
        <f aca="false">(Q1911/$Q$27)^$Q$28*R1911</f>
        <v>98.5551605160753</v>
      </c>
      <c r="U1911" s="29" t="n">
        <f aca="false">$Q$29*R1911*($Q$30-S1911)</f>
        <v>10.2317744984744</v>
      </c>
      <c r="V1911" s="29" t="n">
        <f aca="false">T1911+U1911</f>
        <v>108.78693501455</v>
      </c>
      <c r="W1911" s="29" t="n">
        <f aca="false">V1911-$U$23</f>
        <v>11.4151640477387</v>
      </c>
      <c r="X1911" s="29" t="n">
        <f aca="false">W1911^2</f>
        <v>130.305970236786</v>
      </c>
      <c r="Y1911" s="2" t="n">
        <v>22202.509765625</v>
      </c>
      <c r="Z1911" s="2"/>
      <c r="AA1911" s="2"/>
      <c r="AB1911" s="2"/>
    </row>
    <row r="1912" customFormat="false" ht="15" hidden="false" customHeight="false" outlineLevel="0" collapsed="false">
      <c r="A1912" s="0" t="s">
        <v>17</v>
      </c>
      <c r="B1912" s="2" t="n">
        <v>28</v>
      </c>
      <c r="C1912" s="2" t="n">
        <v>1196.55867839422</v>
      </c>
      <c r="D1912" s="2" t="n">
        <v>123</v>
      </c>
      <c r="E1912" s="2" t="n">
        <v>134</v>
      </c>
      <c r="F1912" s="29" t="n">
        <f aca="false">(C1912/$C$27)^$C$28*D1912</f>
        <v>121.85803801799</v>
      </c>
      <c r="G1912" s="29" t="n">
        <f aca="false">$C$29*D1912*($C$30-E1912)</f>
        <v>-5.66420798694452</v>
      </c>
      <c r="H1912" s="29" t="n">
        <f aca="false">F1912+G1912</f>
        <v>116.193830031045</v>
      </c>
      <c r="I1912" s="29" t="n">
        <f aca="false">H1912-$E$23</f>
        <v>8.27370473810284</v>
      </c>
      <c r="J1912" s="29" t="n">
        <f aca="false">I1912^2</f>
        <v>68.4541900933053</v>
      </c>
      <c r="K1912" s="2" t="n">
        <v>22489.59375</v>
      </c>
      <c r="L1912" s="2"/>
      <c r="M1912" s="2"/>
      <c r="N1912" s="2"/>
      <c r="O1912" s="4" t="s">
        <v>19</v>
      </c>
      <c r="P1912" s="2" t="n">
        <v>50</v>
      </c>
      <c r="Q1912" s="2" t="n">
        <v>1940.63052646224</v>
      </c>
      <c r="R1912" s="2" t="n">
        <v>94</v>
      </c>
      <c r="S1912" s="2" t="n">
        <v>135</v>
      </c>
      <c r="T1912" s="29" t="n">
        <f aca="false">(Q1912/$Q$27)^$Q$28*R1912</f>
        <v>93.8253507965718</v>
      </c>
      <c r="U1912" s="29" t="n">
        <f aca="false">$Q$29*R1912*($Q$30-S1912)</f>
        <v>9.71501821067269</v>
      </c>
      <c r="V1912" s="29" t="n">
        <f aca="false">T1912+U1912</f>
        <v>103.540369007244</v>
      </c>
      <c r="W1912" s="29" t="n">
        <f aca="false">V1912-$U$23</f>
        <v>6.16859804043349</v>
      </c>
      <c r="X1912" s="29" t="n">
        <f aca="false">W1912^2</f>
        <v>38.0516017844399</v>
      </c>
      <c r="Y1912" s="2" t="n">
        <v>22035.84375</v>
      </c>
      <c r="Z1912" s="2"/>
      <c r="AA1912" s="2"/>
      <c r="AB1912" s="2"/>
    </row>
    <row r="1913" customFormat="false" ht="15" hidden="false" customHeight="false" outlineLevel="0" collapsed="false">
      <c r="A1913" s="0" t="s">
        <v>17</v>
      </c>
      <c r="B1913" s="2" t="n">
        <v>28</v>
      </c>
      <c r="C1913" s="2" t="n">
        <v>1196.50231940813</v>
      </c>
      <c r="D1913" s="2" t="n">
        <v>121</v>
      </c>
      <c r="E1913" s="2" t="n">
        <v>134</v>
      </c>
      <c r="F1913" s="29" t="n">
        <f aca="false">(C1913/$C$27)^$C$28*D1913</f>
        <v>119.863055842852</v>
      </c>
      <c r="G1913" s="29" t="n">
        <f aca="false">$C$29*D1913*($C$30-E1913)</f>
        <v>-5.57210704406737</v>
      </c>
      <c r="H1913" s="29" t="n">
        <f aca="false">F1913+G1913</f>
        <v>114.290948798785</v>
      </c>
      <c r="I1913" s="29" t="n">
        <f aca="false">H1913-$E$23</f>
        <v>6.37082350584268</v>
      </c>
      <c r="J1913" s="29" t="n">
        <f aca="false">I1913^2</f>
        <v>40.5873921425976</v>
      </c>
      <c r="K1913" s="2" t="n">
        <v>22388.78125</v>
      </c>
      <c r="L1913" s="2"/>
      <c r="M1913" s="2"/>
      <c r="N1913" s="2"/>
      <c r="O1913" s="4" t="s">
        <v>19</v>
      </c>
      <c r="P1913" s="2" t="n">
        <v>50</v>
      </c>
      <c r="Q1913" s="2" t="n">
        <v>1940.69336742859</v>
      </c>
      <c r="R1913" s="2" t="n">
        <v>101</v>
      </c>
      <c r="S1913" s="2" t="n">
        <v>134</v>
      </c>
      <c r="T1913" s="29" t="n">
        <f aca="false">(Q1913/$Q$27)^$Q$28*R1913</f>
        <v>100.820179929027</v>
      </c>
      <c r="U1913" s="29" t="n">
        <f aca="false">$Q$29*R1913*($Q$30-S1913)</f>
        <v>15.6577155203927</v>
      </c>
      <c r="V1913" s="29" t="n">
        <f aca="false">T1913+U1913</f>
        <v>116.477895449419</v>
      </c>
      <c r="W1913" s="29" t="n">
        <f aca="false">V1913-$U$23</f>
        <v>19.1061244826084</v>
      </c>
      <c r="X1913" s="29" t="n">
        <f aca="false">W1913^2</f>
        <v>365.043992744928</v>
      </c>
      <c r="Y1913" s="2" t="n">
        <v>20775.82421875</v>
      </c>
      <c r="Z1913" s="2"/>
      <c r="AA1913" s="2"/>
      <c r="AB1913" s="2"/>
    </row>
    <row r="1914" customFormat="false" ht="15" hidden="false" customHeight="false" outlineLevel="0" collapsed="false">
      <c r="A1914" s="0" t="s">
        <v>17</v>
      </c>
      <c r="B1914" s="2" t="n">
        <v>28</v>
      </c>
      <c r="C1914" s="2" t="n">
        <v>1195.50145919755</v>
      </c>
      <c r="D1914" s="2" t="n">
        <v>137</v>
      </c>
      <c r="E1914" s="2" t="n">
        <v>136</v>
      </c>
      <c r="F1914" s="29" t="n">
        <f aca="false">(C1914/$C$27)^$C$28*D1914</f>
        <v>135.44042259108</v>
      </c>
      <c r="G1914" s="29" t="n">
        <f aca="false">$C$29*D1914*($C$30-E1914)</f>
        <v>-18.9267437612536</v>
      </c>
      <c r="H1914" s="29" t="n">
        <f aca="false">F1914+G1914</f>
        <v>116.513678829827</v>
      </c>
      <c r="I1914" s="29" t="n">
        <f aca="false">H1914-$E$23</f>
        <v>8.5935535368843</v>
      </c>
      <c r="J1914" s="29" t="n">
        <f aca="false">I1914^2</f>
        <v>73.8491623912967</v>
      </c>
      <c r="K1914" s="2" t="n">
        <v>22494.42578125</v>
      </c>
      <c r="L1914" s="2"/>
      <c r="M1914" s="2"/>
      <c r="N1914" s="2"/>
      <c r="O1914" s="4" t="s">
        <v>19</v>
      </c>
      <c r="P1914" s="2" t="n">
        <v>50</v>
      </c>
      <c r="Q1914" s="2" t="n">
        <v>1940.79524985025</v>
      </c>
      <c r="R1914" s="2" t="n">
        <v>83</v>
      </c>
      <c r="S1914" s="2" t="n">
        <v>135</v>
      </c>
      <c r="T1914" s="29" t="n">
        <f aca="false">(Q1914/$Q$27)^$Q$28*R1914</f>
        <v>82.8626664268112</v>
      </c>
      <c r="U1914" s="29" t="n">
        <f aca="false">$Q$29*R1914*($Q$30-S1914)</f>
        <v>8.57815437750886</v>
      </c>
      <c r="V1914" s="29" t="n">
        <f aca="false">T1914+U1914</f>
        <v>91.44082080432</v>
      </c>
      <c r="W1914" s="29" t="n">
        <f aca="false">V1914-$U$23</f>
        <v>-5.93095016249096</v>
      </c>
      <c r="X1914" s="29" t="n">
        <f aca="false">W1914^2</f>
        <v>35.1761698299515</v>
      </c>
      <c r="Y1914" s="2" t="n">
        <v>21928.005859375</v>
      </c>
      <c r="Z1914" s="2"/>
      <c r="AA1914" s="2"/>
      <c r="AB1914" s="2"/>
    </row>
    <row r="1915" customFormat="false" ht="15" hidden="false" customHeight="false" outlineLevel="0" collapsed="false">
      <c r="A1915" s="0" t="s">
        <v>17</v>
      </c>
      <c r="B1915" s="2" t="n">
        <v>28</v>
      </c>
      <c r="C1915" s="2" t="n">
        <v>1195.49498203404</v>
      </c>
      <c r="D1915" s="2" t="n">
        <v>133</v>
      </c>
      <c r="E1915" s="2" t="n">
        <v>136</v>
      </c>
      <c r="F1915" s="29" t="n">
        <f aca="false">(C1915/$C$27)^$C$28*D1915</f>
        <v>131.484247982924</v>
      </c>
      <c r="G1915" s="29" t="n">
        <f aca="false">$C$29*D1915*($C$30-E1915)</f>
        <v>-18.3741381039908</v>
      </c>
      <c r="H1915" s="29" t="n">
        <f aca="false">F1915+G1915</f>
        <v>113.110109878933</v>
      </c>
      <c r="I1915" s="29" t="n">
        <f aca="false">H1915-$E$23</f>
        <v>5.18998458599057</v>
      </c>
      <c r="J1915" s="29" t="n">
        <f aca="false">I1915^2</f>
        <v>26.9359400028197</v>
      </c>
      <c r="K1915" s="2" t="n">
        <v>22457.412109375</v>
      </c>
      <c r="L1915" s="2"/>
      <c r="M1915" s="2"/>
      <c r="N1915" s="2"/>
      <c r="O1915" s="4" t="s">
        <v>19</v>
      </c>
      <c r="P1915" s="2" t="n">
        <v>50</v>
      </c>
      <c r="Q1915" s="2" t="n">
        <v>1940.73219414726</v>
      </c>
      <c r="R1915" s="2" t="n">
        <v>88</v>
      </c>
      <c r="S1915" s="2" t="n">
        <v>134</v>
      </c>
      <c r="T1915" s="29" t="n">
        <f aca="false">(Q1915/$Q$27)^$Q$28*R1915</f>
        <v>87.8475430214334</v>
      </c>
      <c r="U1915" s="29" t="n">
        <f aca="false">$Q$29*R1915*($Q$30-S1915)</f>
        <v>13.6423659979659</v>
      </c>
      <c r="V1915" s="29" t="n">
        <f aca="false">T1915+U1915</f>
        <v>101.489909019399</v>
      </c>
      <c r="W1915" s="29" t="n">
        <f aca="false">V1915-$U$23</f>
        <v>4.11813805258828</v>
      </c>
      <c r="X1915" s="29" t="n">
        <f aca="false">W1915^2</f>
        <v>16.9590610201756</v>
      </c>
      <c r="Y1915" s="2" t="n">
        <v>20325.33984375</v>
      </c>
      <c r="Z1915" s="2"/>
      <c r="AA1915" s="2"/>
      <c r="AB1915" s="2"/>
    </row>
    <row r="1916" customFormat="false" ht="15" hidden="false" customHeight="false" outlineLevel="0" collapsed="false">
      <c r="A1916" s="0" t="s">
        <v>17</v>
      </c>
      <c r="B1916" s="2" t="n">
        <v>28</v>
      </c>
      <c r="C1916" s="2" t="n">
        <v>1195.60149329417</v>
      </c>
      <c r="D1916" s="2" t="n">
        <v>138</v>
      </c>
      <c r="E1916" s="2" t="n">
        <v>136</v>
      </c>
      <c r="F1916" s="29" t="n">
        <f aca="false">(C1916/$C$27)^$C$28*D1916</f>
        <v>136.456438238969</v>
      </c>
      <c r="G1916" s="29" t="n">
        <f aca="false">$C$29*D1916*($C$30-E1916)</f>
        <v>-19.0648951755693</v>
      </c>
      <c r="H1916" s="29" t="n">
        <f aca="false">F1916+G1916</f>
        <v>117.3915430634</v>
      </c>
      <c r="I1916" s="29" t="n">
        <f aca="false">H1916-$E$23</f>
        <v>9.47141777045748</v>
      </c>
      <c r="J1916" s="29" t="n">
        <f aca="false">I1916^2</f>
        <v>89.7077545825377</v>
      </c>
      <c r="K1916" s="2" t="n">
        <v>0</v>
      </c>
      <c r="L1916" s="2"/>
      <c r="M1916" s="2"/>
      <c r="N1916" s="2"/>
      <c r="O1916" s="4" t="s">
        <v>19</v>
      </c>
      <c r="P1916" s="2" t="n">
        <v>50</v>
      </c>
      <c r="Q1916" s="2" t="n">
        <v>1939.65993641732</v>
      </c>
      <c r="R1916" s="2" t="n">
        <v>73</v>
      </c>
      <c r="S1916" s="2" t="n">
        <v>135</v>
      </c>
      <c r="T1916" s="29" t="n">
        <f aca="false">(Q1916/$Q$27)^$Q$28*R1916</f>
        <v>72.7769367871455</v>
      </c>
      <c r="U1916" s="29" t="n">
        <f aca="false">$Q$29*R1916*($Q$30-S1916)</f>
        <v>7.54464180190539</v>
      </c>
      <c r="V1916" s="29" t="n">
        <f aca="false">T1916+U1916</f>
        <v>80.3215785890509</v>
      </c>
      <c r="W1916" s="29" t="n">
        <f aca="false">V1916-$U$23</f>
        <v>-17.0501923777601</v>
      </c>
      <c r="X1916" s="29" t="n">
        <f aca="false">W1916^2</f>
        <v>290.709060118628</v>
      </c>
      <c r="Y1916" s="2" t="n">
        <v>22104.46875</v>
      </c>
      <c r="Z1916" s="2"/>
      <c r="AA1916" s="2"/>
      <c r="AB1916" s="2"/>
    </row>
    <row r="1917" customFormat="false" ht="15" hidden="false" customHeight="false" outlineLevel="0" collapsed="false">
      <c r="A1917" s="0" t="s">
        <v>17</v>
      </c>
      <c r="B1917" s="2" t="n">
        <v>28</v>
      </c>
      <c r="C1917" s="2" t="n">
        <v>1195.70688410936</v>
      </c>
      <c r="D1917" s="2" t="n">
        <v>141</v>
      </c>
      <c r="E1917" s="2" t="n">
        <v>135</v>
      </c>
      <c r="F1917" s="29" t="n">
        <f aca="false">(C1917/$C$27)^$C$28*D1917</f>
        <v>139.452380265966</v>
      </c>
      <c r="G1917" s="29" t="n">
        <f aca="false">$C$29*D1917*($C$30-E1917)</f>
        <v>-12.9862329456777</v>
      </c>
      <c r="H1917" s="29" t="n">
        <f aca="false">F1917+G1917</f>
        <v>126.466147320288</v>
      </c>
      <c r="I1917" s="29" t="n">
        <f aca="false">H1917-$E$23</f>
        <v>18.546022027346</v>
      </c>
      <c r="J1917" s="29" t="n">
        <f aca="false">I1917^2</f>
        <v>343.954933038802</v>
      </c>
      <c r="K1917" s="2" t="n">
        <v>23151.431640625</v>
      </c>
      <c r="L1917" s="2"/>
      <c r="M1917" s="2"/>
      <c r="N1917" s="2"/>
      <c r="O1917" s="4" t="s">
        <v>19</v>
      </c>
      <c r="P1917" s="2" t="n">
        <v>50</v>
      </c>
      <c r="Q1917" s="2" t="n">
        <v>1939.64724940742</v>
      </c>
      <c r="R1917" s="2" t="n">
        <v>79</v>
      </c>
      <c r="S1917" s="2" t="n">
        <v>134</v>
      </c>
      <c r="T1917" s="29" t="n">
        <f aca="false">(Q1917/$Q$27)^$Q$28*R1917</f>
        <v>78.7573664758501</v>
      </c>
      <c r="U1917" s="29" t="n">
        <f aca="false">$Q$29*R1917*($Q$30-S1917)</f>
        <v>12.2471240209012</v>
      </c>
      <c r="V1917" s="29" t="n">
        <f aca="false">T1917+U1917</f>
        <v>91.0044904967513</v>
      </c>
      <c r="W1917" s="29" t="n">
        <f aca="false">V1917-$U$23</f>
        <v>-6.36728047005971</v>
      </c>
      <c r="X1917" s="29" t="n">
        <f aca="false">W1917^2</f>
        <v>40.5422605844038</v>
      </c>
      <c r="Y1917" s="2" t="n">
        <v>22025.826171875</v>
      </c>
      <c r="Z1917" s="2"/>
      <c r="AA1917" s="2"/>
      <c r="AB1917" s="2"/>
    </row>
    <row r="1918" customFormat="false" ht="15" hidden="false" customHeight="false" outlineLevel="0" collapsed="false">
      <c r="A1918" s="0" t="s">
        <v>17</v>
      </c>
      <c r="B1918" s="2" t="n">
        <v>28</v>
      </c>
      <c r="C1918" s="2" t="n">
        <v>1195.7132972766</v>
      </c>
      <c r="D1918" s="2" t="n">
        <v>135</v>
      </c>
      <c r="E1918" s="2" t="n">
        <v>135</v>
      </c>
      <c r="F1918" s="29" t="n">
        <f aca="false">(C1918/$C$27)^$C$28*D1918</f>
        <v>133.519955129683</v>
      </c>
      <c r="G1918" s="29" t="n">
        <f aca="false">$C$29*D1918*($C$30-E1918)</f>
        <v>-12.4336272884148</v>
      </c>
      <c r="H1918" s="29" t="n">
        <f aca="false">F1918+G1918</f>
        <v>121.086327841268</v>
      </c>
      <c r="I1918" s="29" t="n">
        <f aca="false">H1918-$E$23</f>
        <v>13.1662025483254</v>
      </c>
      <c r="J1918" s="29" t="n">
        <f aca="false">I1918^2</f>
        <v>173.34888954353</v>
      </c>
      <c r="K1918" s="2" t="n">
        <v>22197.607421875</v>
      </c>
      <c r="L1918" s="2"/>
      <c r="M1918" s="2"/>
      <c r="N1918" s="2"/>
      <c r="O1918" s="4" t="s">
        <v>19</v>
      </c>
      <c r="P1918" s="2" t="n">
        <v>50</v>
      </c>
      <c r="Q1918" s="2" t="n">
        <v>1939.78984287425</v>
      </c>
      <c r="R1918" s="2" t="n">
        <v>95</v>
      </c>
      <c r="S1918" s="2" t="n">
        <v>134</v>
      </c>
      <c r="T1918" s="29" t="n">
        <f aca="false">(Q1918/$Q$27)^$Q$28*R1918</f>
        <v>94.7249363443963</v>
      </c>
      <c r="U1918" s="29" t="n">
        <f aca="false">$Q$29*R1918*($Q$30-S1918)</f>
        <v>14.7275542023496</v>
      </c>
      <c r="V1918" s="29" t="n">
        <f aca="false">T1918+U1918</f>
        <v>109.452490546746</v>
      </c>
      <c r="W1918" s="29" t="n">
        <f aca="false">V1918-$U$23</f>
        <v>12.0807195799349</v>
      </c>
      <c r="X1918" s="29" t="n">
        <f aca="false">W1918^2</f>
        <v>145.943785569022</v>
      </c>
      <c r="Y1918" s="2" t="n">
        <v>21864.26953125</v>
      </c>
      <c r="Z1918" s="2"/>
      <c r="AA1918" s="2"/>
      <c r="AB1918" s="2"/>
    </row>
    <row r="1919" customFormat="false" ht="15" hidden="false" customHeight="false" outlineLevel="0" collapsed="false">
      <c r="A1919" s="0" t="s">
        <v>17</v>
      </c>
      <c r="B1919" s="2" t="n">
        <v>28</v>
      </c>
      <c r="C1919" s="2" t="n">
        <v>1195.73504778134</v>
      </c>
      <c r="D1919" s="2" t="n">
        <v>113</v>
      </c>
      <c r="E1919" s="2" t="n">
        <v>134</v>
      </c>
      <c r="F1919" s="29" t="n">
        <f aca="false">(C1919/$C$27)^$C$28*D1919</f>
        <v>111.7660268415</v>
      </c>
      <c r="G1919" s="29" t="n">
        <f aca="false">$C$29*D1919*($C$30-E1919)</f>
        <v>-5.20370327255878</v>
      </c>
      <c r="H1919" s="29" t="n">
        <f aca="false">F1919+G1919</f>
        <v>106.562323568942</v>
      </c>
      <c r="I1919" s="29" t="n">
        <f aca="false">H1919-$E$23</f>
        <v>-1.35780172400084</v>
      </c>
      <c r="J1919" s="29" t="n">
        <f aca="false">I1919^2</f>
        <v>1.84362552169964</v>
      </c>
      <c r="K1919" s="2" t="n">
        <v>0</v>
      </c>
      <c r="L1919" s="2"/>
      <c r="M1919" s="2"/>
      <c r="N1919" s="2"/>
      <c r="O1919" s="4" t="s">
        <v>19</v>
      </c>
      <c r="P1919" s="2" t="n">
        <v>50</v>
      </c>
      <c r="Q1919" s="2" t="n">
        <v>1939.76067173031</v>
      </c>
      <c r="R1919" s="2" t="n">
        <v>85</v>
      </c>
      <c r="S1919" s="2" t="n">
        <v>136</v>
      </c>
      <c r="T1919" s="29" t="n">
        <f aca="false">(Q1919/$Q$27)^$Q$28*R1919</f>
        <v>84.7508315147292</v>
      </c>
      <c r="U1919" s="29" t="n">
        <f aca="false">$Q$29*R1919*($Q$30-S1919)</f>
        <v>4.39242844631478</v>
      </c>
      <c r="V1919" s="29" t="n">
        <f aca="false">T1919+U1919</f>
        <v>89.143259961044</v>
      </c>
      <c r="W1919" s="29" t="n">
        <f aca="false">V1919-$U$23</f>
        <v>-8.22851100576698</v>
      </c>
      <c r="X1919" s="29" t="n">
        <f aca="false">W1919^2</f>
        <v>67.7083933720282</v>
      </c>
      <c r="Y1919" s="2" t="n">
        <v>20909.890625</v>
      </c>
      <c r="Z1919" s="2"/>
      <c r="AA1919" s="2"/>
      <c r="AB1919" s="2"/>
    </row>
    <row r="1920" customFormat="false" ht="15" hidden="false" customHeight="false" outlineLevel="0" collapsed="false">
      <c r="A1920" s="0" t="s">
        <v>17</v>
      </c>
      <c r="B1920" s="2" t="n">
        <v>28</v>
      </c>
      <c r="C1920" s="2" t="n">
        <v>1195.74731502556</v>
      </c>
      <c r="D1920" s="2" t="n">
        <v>116</v>
      </c>
      <c r="E1920" s="2" t="n">
        <v>134</v>
      </c>
      <c r="F1920" s="29" t="n">
        <f aca="false">(C1920/$C$27)^$C$28*D1920</f>
        <v>114.736091474723</v>
      </c>
      <c r="G1920" s="29" t="n">
        <f aca="false">$C$29*D1920*($C$30-E1920)</f>
        <v>-5.3418546868745</v>
      </c>
      <c r="H1920" s="29" t="n">
        <f aca="false">F1920+G1920</f>
        <v>109.394236787848</v>
      </c>
      <c r="I1920" s="29" t="n">
        <f aca="false">H1920-$E$23</f>
        <v>1.47411149490564</v>
      </c>
      <c r="J1920" s="29" t="n">
        <f aca="false">I1920^2</f>
        <v>2.17300469941295</v>
      </c>
      <c r="K1920" s="2" t="n">
        <v>0</v>
      </c>
      <c r="L1920" s="2"/>
      <c r="M1920" s="2"/>
      <c r="N1920" s="2"/>
      <c r="O1920" s="4" t="s">
        <v>19</v>
      </c>
      <c r="P1920" s="2" t="n">
        <v>50</v>
      </c>
      <c r="Q1920" s="2" t="n">
        <v>1939.7243350812</v>
      </c>
      <c r="R1920" s="2" t="n">
        <v>88</v>
      </c>
      <c r="S1920" s="2" t="n">
        <v>138</v>
      </c>
      <c r="T1920" s="29" t="n">
        <f aca="false">(Q1920/$Q$27)^$Q$28*R1920</f>
        <v>87.7380926691704</v>
      </c>
      <c r="U1920" s="29" t="n">
        <f aca="false">$Q$29*R1920*($Q$30-S1920)</f>
        <v>-4.5474553326553</v>
      </c>
      <c r="V1920" s="29" t="n">
        <f aca="false">T1920+U1920</f>
        <v>83.1906373365151</v>
      </c>
      <c r="W1920" s="29" t="n">
        <f aca="false">V1920-$U$23</f>
        <v>-14.1811336302959</v>
      </c>
      <c r="X1920" s="29" t="n">
        <f aca="false">W1920^2</f>
        <v>201.104551040309</v>
      </c>
      <c r="Y1920" s="2" t="n">
        <v>21251.533203125</v>
      </c>
      <c r="Z1920" s="2"/>
      <c r="AA1920" s="2"/>
      <c r="AB1920" s="2"/>
    </row>
    <row r="1921" customFormat="false" ht="15" hidden="false" customHeight="false" outlineLevel="0" collapsed="false">
      <c r="A1921" s="0" t="s">
        <v>17</v>
      </c>
      <c r="B1921" s="2" t="n">
        <v>28</v>
      </c>
      <c r="C1921" s="2" t="n">
        <v>1195.6666198873</v>
      </c>
      <c r="D1921" s="2" t="n">
        <v>120</v>
      </c>
      <c r="E1921" s="2" t="n">
        <v>133</v>
      </c>
      <c r="F1921" s="29" t="n">
        <f aca="false">(C1921/$C$27)^$C$28*D1921</f>
        <v>118.673285385678</v>
      </c>
      <c r="G1921" s="29" t="n">
        <f aca="false">$C$29*D1921*($C$30-E1921)</f>
        <v>0</v>
      </c>
      <c r="H1921" s="29" t="n">
        <f aca="false">F1921+G1921</f>
        <v>118.673285385678</v>
      </c>
      <c r="I1921" s="29" t="n">
        <f aca="false">H1921-$E$23</f>
        <v>10.7531600927351</v>
      </c>
      <c r="J1921" s="29" t="n">
        <f aca="false">I1921^2</f>
        <v>115.630451979992</v>
      </c>
      <c r="K1921" s="2" t="n">
        <v>22775.828125</v>
      </c>
      <c r="L1921" s="2"/>
      <c r="M1921" s="2"/>
      <c r="N1921" s="2"/>
      <c r="O1921" s="4" t="s">
        <v>19</v>
      </c>
      <c r="P1921" s="2" t="n">
        <v>50</v>
      </c>
      <c r="Q1921" s="2" t="n">
        <v>1942.93740630512</v>
      </c>
      <c r="R1921" s="2" t="n">
        <v>77</v>
      </c>
      <c r="S1921" s="2" t="n">
        <v>135</v>
      </c>
      <c r="T1921" s="29" t="n">
        <f aca="false">(Q1921/$Q$27)^$Q$28*R1921</f>
        <v>77.076387366005</v>
      </c>
      <c r="U1921" s="29" t="n">
        <f aca="false">$Q$29*R1921*($Q$30-S1921)</f>
        <v>7.95804683214678</v>
      </c>
      <c r="V1921" s="29" t="n">
        <f aca="false">T1921+U1921</f>
        <v>85.0344341981518</v>
      </c>
      <c r="W1921" s="29" t="n">
        <f aca="false">V1921-$U$23</f>
        <v>-12.3373367686592</v>
      </c>
      <c r="X1921" s="29" t="n">
        <f aca="false">W1921^2</f>
        <v>152.209878543309</v>
      </c>
      <c r="Y1921" s="2" t="n">
        <v>21697.611328125</v>
      </c>
      <c r="Z1921" s="2"/>
      <c r="AA1921" s="2"/>
      <c r="AB1921" s="2"/>
    </row>
    <row r="1922" customFormat="false" ht="15" hidden="false" customHeight="false" outlineLevel="0" collapsed="false">
      <c r="A1922" s="0" t="s">
        <v>17</v>
      </c>
      <c r="B1922" s="2" t="n">
        <v>28</v>
      </c>
      <c r="C1922" s="2" t="n">
        <v>1195.64873068478</v>
      </c>
      <c r="D1922" s="2" t="n">
        <v>130</v>
      </c>
      <c r="E1922" s="2" t="n">
        <v>133</v>
      </c>
      <c r="F1922" s="29" t="n">
        <f aca="false">(C1922/$C$27)^$C$28*D1922</f>
        <v>128.558109442898</v>
      </c>
      <c r="G1922" s="29" t="n">
        <f aca="false">$C$29*D1922*($C$30-E1922)</f>
        <v>0</v>
      </c>
      <c r="H1922" s="29" t="n">
        <f aca="false">F1922+G1922</f>
        <v>128.558109442898</v>
      </c>
      <c r="I1922" s="29" t="n">
        <f aca="false">H1922-$E$23</f>
        <v>20.6379841499552</v>
      </c>
      <c r="J1922" s="29" t="n">
        <f aca="false">I1922^2</f>
        <v>425.926389773803</v>
      </c>
      <c r="K1922" s="2" t="n">
        <v>22300.55078125</v>
      </c>
      <c r="L1922" s="2"/>
      <c r="M1922" s="2"/>
      <c r="N1922" s="2"/>
      <c r="O1922" s="4" t="s">
        <v>19</v>
      </c>
      <c r="P1922" s="2" t="n">
        <v>50</v>
      </c>
      <c r="Q1922" s="2" t="n">
        <v>1943.05845941582</v>
      </c>
      <c r="R1922" s="2" t="n">
        <v>92</v>
      </c>
      <c r="S1922" s="2" t="n">
        <v>135</v>
      </c>
      <c r="T1922" s="29" t="n">
        <f aca="false">(Q1922/$Q$27)^$Q$28*R1922</f>
        <v>92.105039031274</v>
      </c>
      <c r="U1922" s="29" t="n">
        <f aca="false">$Q$29*R1922*($Q$30-S1922)</f>
        <v>9.50831569555199</v>
      </c>
      <c r="V1922" s="29" t="n">
        <f aca="false">T1922+U1922</f>
        <v>101.613354726826</v>
      </c>
      <c r="W1922" s="29" t="n">
        <f aca="false">V1922-$U$23</f>
        <v>4.24158376001498</v>
      </c>
      <c r="X1922" s="29" t="n">
        <f aca="false">W1922^2</f>
        <v>17.9910327932228</v>
      </c>
      <c r="Y1922" s="2" t="n">
        <v>20452.505859375</v>
      </c>
      <c r="Z1922" s="2"/>
      <c r="AA1922" s="2"/>
      <c r="AB1922" s="2"/>
    </row>
    <row r="1923" customFormat="false" ht="15" hidden="false" customHeight="false" outlineLevel="0" collapsed="false">
      <c r="A1923" s="0" t="s">
        <v>17</v>
      </c>
      <c r="B1923" s="2" t="n">
        <v>28</v>
      </c>
      <c r="C1923" s="2" t="n">
        <v>1195.5547932468</v>
      </c>
      <c r="D1923" s="2" t="n">
        <v>124</v>
      </c>
      <c r="E1923" s="2" t="n">
        <v>133</v>
      </c>
      <c r="F1923" s="29" t="n">
        <f aca="false">(C1923/$C$27)^$C$28*D1923</f>
        <v>122.601537575522</v>
      </c>
      <c r="G1923" s="29" t="n">
        <f aca="false">$C$29*D1923*($C$30-E1923)</f>
        <v>0</v>
      </c>
      <c r="H1923" s="29" t="n">
        <f aca="false">F1923+G1923</f>
        <v>122.601537575522</v>
      </c>
      <c r="I1923" s="29" t="n">
        <f aca="false">H1923-$E$23</f>
        <v>14.68141228258</v>
      </c>
      <c r="J1923" s="29" t="n">
        <f aca="false">I1923^2</f>
        <v>215.54386661109</v>
      </c>
      <c r="K1923" s="2" t="n">
        <v>0</v>
      </c>
      <c r="L1923" s="2"/>
      <c r="M1923" s="2"/>
      <c r="N1923" s="2"/>
      <c r="O1923" s="4" t="s">
        <v>19</v>
      </c>
      <c r="P1923" s="2" t="n">
        <v>50</v>
      </c>
      <c r="Q1923" s="2" t="n">
        <v>1942.98940032625</v>
      </c>
      <c r="R1923" s="2" t="n">
        <v>83</v>
      </c>
      <c r="S1923" s="2" t="n">
        <v>134</v>
      </c>
      <c r="T1923" s="29" t="n">
        <f aca="false">(Q1923/$Q$27)^$Q$28*R1923</f>
        <v>83.0876757127106</v>
      </c>
      <c r="U1923" s="29" t="n">
        <f aca="false">$Q$29*R1923*($Q$30-S1923)</f>
        <v>12.8672315662633</v>
      </c>
      <c r="V1923" s="29" t="n">
        <f aca="false">T1923+U1923</f>
        <v>95.9549072789739</v>
      </c>
      <c r="W1923" s="29" t="n">
        <f aca="false">V1923-$U$23</f>
        <v>-1.41686368783708</v>
      </c>
      <c r="X1923" s="29" t="n">
        <f aca="false">W1923^2</f>
        <v>2.00750270991129</v>
      </c>
      <c r="Y1923" s="2" t="n">
        <v>20233.552734375</v>
      </c>
      <c r="Z1923" s="2"/>
      <c r="AA1923" s="2"/>
      <c r="AB1923" s="2"/>
    </row>
    <row r="1924" customFormat="false" ht="15" hidden="false" customHeight="false" outlineLevel="0" collapsed="false">
      <c r="A1924" s="0" t="s">
        <v>17</v>
      </c>
      <c r="B1924" s="2" t="n">
        <v>28</v>
      </c>
      <c r="C1924" s="2" t="n">
        <v>1195.70136002855</v>
      </c>
      <c r="D1924" s="2" t="n">
        <v>138</v>
      </c>
      <c r="E1924" s="2" t="n">
        <v>138</v>
      </c>
      <c r="F1924" s="29" t="n">
        <f aca="false">(C1924/$C$27)^$C$28*D1924</f>
        <v>136.483795024494</v>
      </c>
      <c r="G1924" s="29" t="n">
        <f aca="false">$C$29*D1924*($C$30-E1924)</f>
        <v>-31.7748252926156</v>
      </c>
      <c r="H1924" s="29" t="n">
        <f aca="false">F1924+G1924</f>
        <v>104.708969731879</v>
      </c>
      <c r="I1924" s="29" t="n">
        <f aca="false">H1924-$E$23</f>
        <v>-3.21115556106379</v>
      </c>
      <c r="J1924" s="29" t="n">
        <f aca="false">I1924^2</f>
        <v>10.3115200373509</v>
      </c>
      <c r="K1924" s="2" t="n">
        <v>0</v>
      </c>
      <c r="L1924" s="2"/>
      <c r="M1924" s="2"/>
      <c r="N1924" s="2"/>
      <c r="O1924" s="4" t="s">
        <v>19</v>
      </c>
      <c r="P1924" s="2" t="n">
        <v>50</v>
      </c>
      <c r="Q1924" s="2" t="n">
        <v>1943.12094839686</v>
      </c>
      <c r="R1924" s="2" t="n">
        <v>102</v>
      </c>
      <c r="S1924" s="2" t="n">
        <v>136</v>
      </c>
      <c r="T1924" s="29" t="n">
        <f aca="false">(Q1924/$Q$27)^$Q$28*R1924</f>
        <v>102.124338279157</v>
      </c>
      <c r="U1924" s="29" t="n">
        <f aca="false">$Q$29*R1924*($Q$30-S1924)</f>
        <v>5.27091413557774</v>
      </c>
      <c r="V1924" s="29" t="n">
        <f aca="false">T1924+U1924</f>
        <v>107.395252414735</v>
      </c>
      <c r="W1924" s="29" t="n">
        <f aca="false">V1924-$U$23</f>
        <v>10.0234814479235</v>
      </c>
      <c r="X1924" s="29" t="n">
        <f aca="false">W1924^2</f>
        <v>100.470180336867</v>
      </c>
      <c r="Y1924" s="2" t="n">
        <v>20248.046875</v>
      </c>
      <c r="Z1924" s="2"/>
      <c r="AA1924" s="2"/>
      <c r="AB1924" s="2"/>
    </row>
    <row r="1925" customFormat="false" ht="15" hidden="false" customHeight="false" outlineLevel="0" collapsed="false">
      <c r="A1925" s="0" t="s">
        <v>17</v>
      </c>
      <c r="B1925" s="2" t="n">
        <v>28</v>
      </c>
      <c r="C1925" s="2" t="n">
        <v>1195.76359140882</v>
      </c>
      <c r="D1925" s="2" t="n">
        <v>136</v>
      </c>
      <c r="E1925" s="2" t="n">
        <v>138</v>
      </c>
      <c r="F1925" s="29" t="n">
        <f aca="false">(C1925/$C$27)^$C$28*D1925</f>
        <v>134.522570766129</v>
      </c>
      <c r="G1925" s="29" t="n">
        <f aca="false">$C$29*D1925*($C$30-E1925)</f>
        <v>-31.3143205782298</v>
      </c>
      <c r="H1925" s="29" t="n">
        <f aca="false">F1925+G1925</f>
        <v>103.208250187899</v>
      </c>
      <c r="I1925" s="29" t="n">
        <f aca="false">H1925-$E$23</f>
        <v>-4.71187510504289</v>
      </c>
      <c r="J1925" s="29" t="n">
        <f aca="false">I1925^2</f>
        <v>22.201767005523</v>
      </c>
      <c r="K1925" s="2" t="n">
        <v>0</v>
      </c>
      <c r="L1925" s="2"/>
      <c r="M1925" s="2"/>
      <c r="N1925" s="2"/>
      <c r="O1925" s="4" t="s">
        <v>19</v>
      </c>
      <c r="P1925" s="2" t="n">
        <v>50</v>
      </c>
      <c r="Q1925" s="2" t="n">
        <v>1943.1652621404</v>
      </c>
      <c r="R1925" s="2" t="n">
        <v>103</v>
      </c>
      <c r="S1925" s="2" t="n">
        <v>138</v>
      </c>
      <c r="T1925" s="29" t="n">
        <f aca="false">(Q1925/$Q$27)^$Q$28*R1925</f>
        <v>103.131201750855</v>
      </c>
      <c r="U1925" s="29" t="n">
        <f aca="false">$Q$29*R1925*($Q$30-S1925)</f>
        <v>-5.32258976435791</v>
      </c>
      <c r="V1925" s="29" t="n">
        <f aca="false">T1925+U1925</f>
        <v>97.8086119864967</v>
      </c>
      <c r="W1925" s="29" t="n">
        <f aca="false">V1925-$U$23</f>
        <v>0.436841019685758</v>
      </c>
      <c r="X1925" s="29" t="n">
        <f aca="false">W1925^2</f>
        <v>0.190830076480093</v>
      </c>
      <c r="Y1925" s="2" t="n">
        <v>21163.291015625</v>
      </c>
      <c r="Z1925" s="2"/>
      <c r="AA1925" s="2"/>
      <c r="AB1925" s="2"/>
    </row>
    <row r="1926" customFormat="false" ht="15" hidden="false" customHeight="false" outlineLevel="0" collapsed="false">
      <c r="A1926" s="0" t="s">
        <v>17</v>
      </c>
      <c r="B1926" s="2" t="n">
        <v>28</v>
      </c>
      <c r="C1926" s="2" t="n">
        <v>1195.79511205544</v>
      </c>
      <c r="D1926" s="2" t="n">
        <v>138</v>
      </c>
      <c r="E1926" s="2" t="n">
        <v>137</v>
      </c>
      <c r="F1926" s="29" t="n">
        <f aca="false">(C1926/$C$27)^$C$28*D1926</f>
        <v>136.509479701585</v>
      </c>
      <c r="G1926" s="29" t="n">
        <f aca="false">$C$29*D1926*($C$30-E1926)</f>
        <v>-25.4198602340925</v>
      </c>
      <c r="H1926" s="29" t="n">
        <f aca="false">F1926+G1926</f>
        <v>111.089619467492</v>
      </c>
      <c r="I1926" s="29" t="n">
        <f aca="false">H1926-$E$23</f>
        <v>3.1694941745499</v>
      </c>
      <c r="J1926" s="29" t="n">
        <f aca="false">I1926^2</f>
        <v>10.0456933225057</v>
      </c>
      <c r="K1926" s="2" t="n">
        <v>22751.53125</v>
      </c>
      <c r="L1926" s="2"/>
      <c r="M1926" s="2"/>
      <c r="N1926" s="2"/>
      <c r="O1926" s="4" t="s">
        <v>19</v>
      </c>
      <c r="P1926" s="2" t="n">
        <v>50</v>
      </c>
      <c r="Q1926" s="2" t="n">
        <v>1943.27752770684</v>
      </c>
      <c r="R1926" s="2" t="n">
        <v>125</v>
      </c>
      <c r="S1926" s="2" t="n">
        <v>136</v>
      </c>
      <c r="T1926" s="29" t="n">
        <f aca="false">(Q1926/$Q$27)^$Q$28*R1926</f>
        <v>125.176580581165</v>
      </c>
      <c r="U1926" s="29" t="n">
        <f aca="false">$Q$29*R1926*($Q$30-S1926)</f>
        <v>6.45945359752174</v>
      </c>
      <c r="V1926" s="29" t="n">
        <f aca="false">T1926+U1926</f>
        <v>131.636034178687</v>
      </c>
      <c r="W1926" s="29" t="n">
        <f aca="false">V1926-$U$23</f>
        <v>34.264263211876</v>
      </c>
      <c r="X1926" s="29" t="n">
        <f aca="false">W1926^2</f>
        <v>1174.03973345272</v>
      </c>
      <c r="Y1926" s="2" t="n">
        <v>20349.5</v>
      </c>
      <c r="Z1926" s="2"/>
      <c r="AA1926" s="2"/>
      <c r="AB1926" s="2"/>
    </row>
    <row r="1927" customFormat="false" ht="15" hidden="false" customHeight="false" outlineLevel="0" collapsed="false">
      <c r="A1927" s="0" t="s">
        <v>17</v>
      </c>
      <c r="B1927" s="2" t="n">
        <v>28</v>
      </c>
      <c r="C1927" s="2" t="n">
        <v>1195.83223629797</v>
      </c>
      <c r="D1927" s="2" t="n">
        <v>139</v>
      </c>
      <c r="E1927" s="2" t="n">
        <v>136</v>
      </c>
      <c r="F1927" s="29" t="n">
        <f aca="false">(C1927/$C$27)^$C$28*D1927</f>
        <v>137.508924020219</v>
      </c>
      <c r="G1927" s="29" t="n">
        <f aca="false">$C$29*D1927*($C$30-E1927)</f>
        <v>-19.2030465898851</v>
      </c>
      <c r="H1927" s="29" t="n">
        <f aca="false">F1927+G1927</f>
        <v>118.305877430334</v>
      </c>
      <c r="I1927" s="29" t="n">
        <f aca="false">H1927-$E$23</f>
        <v>10.3857521373913</v>
      </c>
      <c r="J1927" s="29" t="n">
        <f aca="false">I1927^2</f>
        <v>107.863847459328</v>
      </c>
      <c r="K1927" s="2" t="n">
        <v>22775.82421875</v>
      </c>
      <c r="L1927" s="2"/>
      <c r="M1927" s="2"/>
      <c r="N1927" s="2"/>
      <c r="O1927" s="4" t="s">
        <v>19</v>
      </c>
      <c r="P1927" s="2" t="n">
        <v>50</v>
      </c>
      <c r="Q1927" s="2" t="n">
        <v>1943.22429072614</v>
      </c>
      <c r="R1927" s="2" t="n">
        <v>88</v>
      </c>
      <c r="S1927" s="2" t="n">
        <v>135</v>
      </c>
      <c r="T1927" s="29" t="n">
        <f aca="false">(Q1927/$Q$27)^$Q$28*R1927</f>
        <v>88.1185187457669</v>
      </c>
      <c r="U1927" s="29" t="n">
        <f aca="false">$Q$29*R1927*($Q$30-S1927)</f>
        <v>9.0949106653106</v>
      </c>
      <c r="V1927" s="29" t="n">
        <f aca="false">T1927+U1927</f>
        <v>97.2134294110775</v>
      </c>
      <c r="W1927" s="29" t="n">
        <f aca="false">V1927-$U$23</f>
        <v>-0.158341555733486</v>
      </c>
      <c r="X1927" s="29" t="n">
        <f aca="false">W1927^2</f>
        <v>0.0250720482721006</v>
      </c>
      <c r="Y1927" s="2" t="n">
        <v>20957.41015625</v>
      </c>
      <c r="Z1927" s="2"/>
      <c r="AA1927" s="2"/>
      <c r="AB1927" s="2"/>
    </row>
    <row r="1928" customFormat="false" ht="15" hidden="false" customHeight="false" outlineLevel="0" collapsed="false">
      <c r="A1928" s="0" t="s">
        <v>17</v>
      </c>
      <c r="B1928" s="2" t="n">
        <v>28</v>
      </c>
      <c r="C1928" s="2" t="n">
        <v>1195.83633955642</v>
      </c>
      <c r="D1928" s="2" t="n">
        <v>119</v>
      </c>
      <c r="E1928" s="2" t="n">
        <v>134</v>
      </c>
      <c r="F1928" s="29" t="n">
        <f aca="false">(C1928/$C$27)^$C$28*D1928</f>
        <v>117.724436795706</v>
      </c>
      <c r="G1928" s="29" t="n">
        <f aca="false">$C$29*D1928*($C$30-E1928)</f>
        <v>-5.48000610119022</v>
      </c>
      <c r="H1928" s="29" t="n">
        <f aca="false">F1928+G1928</f>
        <v>112.244430694515</v>
      </c>
      <c r="I1928" s="29" t="n">
        <f aca="false">H1928-$E$23</f>
        <v>4.32430540157309</v>
      </c>
      <c r="J1928" s="29" t="n">
        <f aca="false">I1928^2</f>
        <v>18.6996172060742</v>
      </c>
      <c r="K1928" s="2" t="n">
        <v>0</v>
      </c>
      <c r="L1928" s="2"/>
      <c r="M1928" s="2"/>
      <c r="N1928" s="2"/>
      <c r="O1928" s="4" t="s">
        <v>19</v>
      </c>
      <c r="P1928" s="2" t="n">
        <v>50</v>
      </c>
      <c r="Q1928" s="2" t="n">
        <v>1943.19195847679</v>
      </c>
      <c r="R1928" s="2" t="n">
        <v>85</v>
      </c>
      <c r="S1928" s="2" t="n">
        <v>137</v>
      </c>
      <c r="T1928" s="29" t="n">
        <f aca="false">(Q1928/$Q$27)^$Q$28*R1928</f>
        <v>85.111079557423</v>
      </c>
      <c r="U1928" s="29" t="n">
        <f aca="false">$Q$29*R1928*($Q$30-S1928)</f>
        <v>0</v>
      </c>
      <c r="V1928" s="29" t="n">
        <f aca="false">T1928+U1928</f>
        <v>85.111079557423</v>
      </c>
      <c r="W1928" s="29" t="n">
        <f aca="false">V1928-$U$23</f>
        <v>-12.260691409388</v>
      </c>
      <c r="X1928" s="29" t="n">
        <f aca="false">W1928^2</f>
        <v>150.32455383624</v>
      </c>
      <c r="Y1928" s="2" t="n">
        <v>22011.330078125</v>
      </c>
      <c r="Z1928" s="2"/>
      <c r="AA1928" s="2"/>
      <c r="AB1928" s="2"/>
    </row>
    <row r="1929" customFormat="false" ht="15" hidden="false" customHeight="false" outlineLevel="0" collapsed="false">
      <c r="A1929" s="0" t="s">
        <v>17</v>
      </c>
      <c r="B1929" s="2" t="n">
        <v>28</v>
      </c>
      <c r="C1929" s="2" t="n">
        <v>1205.34710966387</v>
      </c>
      <c r="D1929" s="2" t="n">
        <v>97</v>
      </c>
      <c r="E1929" s="2" t="n">
        <v>133</v>
      </c>
      <c r="F1929" s="29" t="n">
        <f aca="false">(C1929/$C$27)^$C$28*D1929</f>
        <v>97.8021306030791</v>
      </c>
      <c r="G1929" s="29" t="n">
        <f aca="false">$C$29*D1929*($C$30-E1929)</f>
        <v>0</v>
      </c>
      <c r="H1929" s="29" t="n">
        <f aca="false">F1929+G1929</f>
        <v>97.8021306030791</v>
      </c>
      <c r="I1929" s="29" t="n">
        <f aca="false">H1929-$E$23</f>
        <v>-10.1179946898632</v>
      </c>
      <c r="J1929" s="29" t="n">
        <f aca="false">I1929^2</f>
        <v>102.3738165441</v>
      </c>
      <c r="K1929" s="2" t="n">
        <v>22947.60546875</v>
      </c>
      <c r="L1929" s="2"/>
      <c r="M1929" s="2"/>
      <c r="N1929" s="2"/>
      <c r="O1929" s="4" t="s">
        <v>19</v>
      </c>
      <c r="P1929" s="2" t="n">
        <v>50</v>
      </c>
      <c r="Q1929" s="2" t="n">
        <v>1943.34468648378</v>
      </c>
      <c r="R1929" s="2" t="n">
        <v>84</v>
      </c>
      <c r="S1929" s="2" t="n">
        <v>133</v>
      </c>
      <c r="T1929" s="29" t="n">
        <f aca="false">(Q1929/$Q$27)^$Q$28*R1929</f>
        <v>84.1256393647241</v>
      </c>
      <c r="U1929" s="29" t="n">
        <f aca="false">$Q$29*R1929*($Q$30-S1929)</f>
        <v>17.3630112701384</v>
      </c>
      <c r="V1929" s="29" t="n">
        <f aca="false">T1929+U1929</f>
        <v>101.488650634863</v>
      </c>
      <c r="W1929" s="29" t="n">
        <f aca="false">V1929-$U$23</f>
        <v>4.11687966805158</v>
      </c>
      <c r="X1929" s="29" t="n">
        <f aca="false">W1929^2</f>
        <v>16.9486982012165</v>
      </c>
      <c r="Y1929" s="2" t="n">
        <v>21136.9375</v>
      </c>
      <c r="Z1929" s="2"/>
      <c r="AA1929" s="2"/>
      <c r="AB1929" s="2"/>
    </row>
    <row r="1930" customFormat="false" ht="15" hidden="false" customHeight="false" outlineLevel="0" collapsed="false">
      <c r="A1930" s="0" t="s">
        <v>17</v>
      </c>
      <c r="B1930" s="2" t="n">
        <v>28</v>
      </c>
      <c r="C1930" s="2" t="n">
        <v>1205.47286543933</v>
      </c>
      <c r="D1930" s="2" t="n">
        <v>104</v>
      </c>
      <c r="E1930" s="2" t="n">
        <v>132</v>
      </c>
      <c r="F1930" s="29" t="n">
        <f aca="false">(C1930/$C$27)^$C$28*D1930</f>
        <v>104.886274742607</v>
      </c>
      <c r="G1930" s="29" t="n">
        <f aca="false">$C$29*D1930*($C$30-E1930)</f>
        <v>4.78924902961162</v>
      </c>
      <c r="H1930" s="29" t="n">
        <f aca="false">F1930+G1930</f>
        <v>109.675523772219</v>
      </c>
      <c r="I1930" s="29" t="n">
        <f aca="false">H1930-$E$23</f>
        <v>1.75539847927661</v>
      </c>
      <c r="J1930" s="29" t="n">
        <f aca="false">I1930^2</f>
        <v>3.08142382104663</v>
      </c>
      <c r="K1930" s="2" t="n">
        <v>0</v>
      </c>
      <c r="L1930" s="2"/>
      <c r="M1930" s="2"/>
      <c r="N1930" s="2"/>
      <c r="O1930" s="4" t="s">
        <v>19</v>
      </c>
      <c r="P1930" s="2" t="n">
        <v>50</v>
      </c>
      <c r="Q1930" s="2" t="n">
        <v>1938.79703461482</v>
      </c>
      <c r="R1930" s="2" t="n">
        <v>97</v>
      </c>
      <c r="S1930" s="2" t="n">
        <v>136</v>
      </c>
      <c r="T1930" s="29" t="n">
        <f aca="false">(Q1930/$Q$27)^$Q$28*R1930</f>
        <v>96.6003831807448</v>
      </c>
      <c r="U1930" s="29" t="n">
        <f aca="false">$Q$29*R1930*($Q$30-S1930)</f>
        <v>5.01253599167687</v>
      </c>
      <c r="V1930" s="29" t="n">
        <f aca="false">T1930+U1930</f>
        <v>101.612919172422</v>
      </c>
      <c r="W1930" s="29" t="n">
        <f aca="false">V1930-$U$23</f>
        <v>4.2411482056107</v>
      </c>
      <c r="X1930" s="29" t="n">
        <f aca="false">W1930^2</f>
        <v>17.9873381019549</v>
      </c>
      <c r="Y1930" s="2" t="n">
        <v>22761.330078125</v>
      </c>
      <c r="Z1930" s="2"/>
      <c r="AA1930" s="2"/>
      <c r="AB1930" s="2"/>
    </row>
    <row r="1931" customFormat="false" ht="15" hidden="false" customHeight="false" outlineLevel="0" collapsed="false">
      <c r="A1931" s="0" t="s">
        <v>17</v>
      </c>
      <c r="B1931" s="2" t="n">
        <v>28</v>
      </c>
      <c r="C1931" s="2" t="n">
        <v>1205.6608278953</v>
      </c>
      <c r="D1931" s="2" t="n">
        <v>148</v>
      </c>
      <c r="E1931" s="2" t="n">
        <v>137</v>
      </c>
      <c r="F1931" s="29" t="n">
        <f aca="false">(C1931/$C$27)^$C$28*D1931</f>
        <v>149.317099502918</v>
      </c>
      <c r="G1931" s="29" t="n">
        <f aca="false">$C$29*D1931*($C$30-E1931)</f>
        <v>-27.2618790916354</v>
      </c>
      <c r="H1931" s="29" t="n">
        <f aca="false">F1931+G1931</f>
        <v>122.055220411282</v>
      </c>
      <c r="I1931" s="29" t="n">
        <f aca="false">H1931-$E$23</f>
        <v>14.13509511834</v>
      </c>
      <c r="J1931" s="29" t="n">
        <f aca="false">I1931^2</f>
        <v>199.800914004519</v>
      </c>
      <c r="K1931" s="2" t="n">
        <v>22697.607421875</v>
      </c>
      <c r="L1931" s="2"/>
      <c r="M1931" s="2"/>
      <c r="N1931" s="2"/>
      <c r="O1931" s="4" t="s">
        <v>19</v>
      </c>
      <c r="P1931" s="2" t="n">
        <v>50</v>
      </c>
      <c r="Q1931" s="2" t="n">
        <v>1938.71657770375</v>
      </c>
      <c r="R1931" s="2" t="n">
        <v>88</v>
      </c>
      <c r="S1931" s="2" t="n">
        <v>135</v>
      </c>
      <c r="T1931" s="29" t="n">
        <f aca="false">(Q1931/$Q$27)^$Q$28*R1931</f>
        <v>87.6287329358306</v>
      </c>
      <c r="U1931" s="29" t="n">
        <f aca="false">$Q$29*R1931*($Q$30-S1931)</f>
        <v>9.0949106653106</v>
      </c>
      <c r="V1931" s="29" t="n">
        <f aca="false">T1931+U1931</f>
        <v>96.7236436011412</v>
      </c>
      <c r="W1931" s="29" t="n">
        <f aca="false">V1931-$U$23</f>
        <v>-0.648127365669808</v>
      </c>
      <c r="X1931" s="29" t="n">
        <f aca="false">W1931^2</f>
        <v>0.420069082130085</v>
      </c>
      <c r="Y1931" s="2" t="n">
        <v>22880.900390625</v>
      </c>
      <c r="Z1931" s="2"/>
      <c r="AA1931" s="2"/>
      <c r="AB1931" s="2"/>
    </row>
    <row r="1932" customFormat="false" ht="15" hidden="false" customHeight="false" outlineLevel="0" collapsed="false">
      <c r="A1932" s="0" t="s">
        <v>17</v>
      </c>
      <c r="B1932" s="2" t="n">
        <v>28</v>
      </c>
      <c r="C1932" s="2" t="n">
        <v>1205.54243878097</v>
      </c>
      <c r="D1932" s="2" t="n">
        <v>153</v>
      </c>
      <c r="E1932" s="2" t="n">
        <v>138</v>
      </c>
      <c r="F1932" s="29" t="n">
        <f aca="false">(C1932/$C$27)^$C$28*D1932</f>
        <v>154.325220750214</v>
      </c>
      <c r="G1932" s="29" t="n">
        <f aca="false">$C$29*D1932*($C$30-E1932)</f>
        <v>-35.2286106505086</v>
      </c>
      <c r="H1932" s="29" t="n">
        <f aca="false">F1932+G1932</f>
        <v>119.096610099706</v>
      </c>
      <c r="I1932" s="29" t="n">
        <f aca="false">H1932-$E$23</f>
        <v>11.1764848067635</v>
      </c>
      <c r="J1932" s="29" t="n">
        <f aca="false">I1932^2</f>
        <v>124.913812635815</v>
      </c>
      <c r="K1932" s="2" t="n">
        <v>0</v>
      </c>
      <c r="L1932" s="2"/>
      <c r="M1932" s="2"/>
      <c r="N1932" s="2"/>
      <c r="O1932" s="4" t="s">
        <v>19</v>
      </c>
      <c r="P1932" s="2" t="n">
        <v>50</v>
      </c>
      <c r="Q1932" s="2" t="n">
        <v>1938.83464928913</v>
      </c>
      <c r="R1932" s="2" t="n">
        <v>73</v>
      </c>
      <c r="S1932" s="2" t="n">
        <v>135</v>
      </c>
      <c r="T1932" s="29" t="n">
        <f aca="false">(Q1932/$Q$27)^$Q$28*R1932</f>
        <v>72.7026425497527</v>
      </c>
      <c r="U1932" s="29" t="n">
        <f aca="false">$Q$29*R1932*($Q$30-S1932)</f>
        <v>7.54464180190539</v>
      </c>
      <c r="V1932" s="29" t="n">
        <f aca="false">T1932+U1932</f>
        <v>80.2472843516581</v>
      </c>
      <c r="W1932" s="29" t="n">
        <f aca="false">V1932-$U$23</f>
        <v>-17.1244866151529</v>
      </c>
      <c r="X1932" s="29" t="n">
        <f aca="false">W1932^2</f>
        <v>293.248041832551</v>
      </c>
      <c r="Y1932" s="2" t="n">
        <v>22412.296875</v>
      </c>
      <c r="Z1932" s="2"/>
      <c r="AA1932" s="2"/>
      <c r="AB1932" s="2"/>
    </row>
    <row r="1933" customFormat="false" ht="15" hidden="false" customHeight="false" outlineLevel="0" collapsed="false">
      <c r="A1933" s="0" t="s">
        <v>17</v>
      </c>
      <c r="B1933" s="2" t="n">
        <v>28</v>
      </c>
      <c r="C1933" s="2" t="n">
        <v>1205.48572046786</v>
      </c>
      <c r="D1933" s="2" t="n">
        <v>152</v>
      </c>
      <c r="E1933" s="2" t="n">
        <v>138</v>
      </c>
      <c r="F1933" s="29" t="n">
        <f aca="false">(C1933/$C$27)^$C$28*D1933</f>
        <v>153.299247991388</v>
      </c>
      <c r="G1933" s="29" t="n">
        <f aca="false">$C$29*D1933*($C$30-E1933)</f>
        <v>-34.9983582933157</v>
      </c>
      <c r="H1933" s="29" t="n">
        <f aca="false">F1933+G1933</f>
        <v>118.300889698072</v>
      </c>
      <c r="I1933" s="29" t="n">
        <f aca="false">H1933-$E$23</f>
        <v>10.3807644051296</v>
      </c>
      <c r="J1933" s="29" t="n">
        <f aca="false">I1933^2</f>
        <v>107.760269634806</v>
      </c>
      <c r="K1933" s="2" t="n">
        <v>0</v>
      </c>
      <c r="L1933" s="2"/>
      <c r="M1933" s="2"/>
      <c r="N1933" s="2"/>
      <c r="O1933" s="4" t="s">
        <v>19</v>
      </c>
      <c r="P1933" s="2" t="n">
        <v>50</v>
      </c>
      <c r="Q1933" s="2" t="n">
        <v>1938.85963443907</v>
      </c>
      <c r="R1933" s="2" t="n">
        <v>83</v>
      </c>
      <c r="S1933" s="2" t="n">
        <v>134</v>
      </c>
      <c r="T1933" s="29" t="n">
        <f aca="false">(Q1933/$Q$27)^$Q$28*R1933</f>
        <v>82.6644652465202</v>
      </c>
      <c r="U1933" s="29" t="n">
        <f aca="false">$Q$29*R1933*($Q$30-S1933)</f>
        <v>12.8672315662633</v>
      </c>
      <c r="V1933" s="29" t="n">
        <f aca="false">T1933+U1933</f>
        <v>95.5316968127835</v>
      </c>
      <c r="W1933" s="29" t="n">
        <f aca="false">V1933-$U$23</f>
        <v>-1.84007415402751</v>
      </c>
      <c r="X1933" s="29" t="n">
        <f aca="false">W1933^2</f>
        <v>3.38587289232004</v>
      </c>
      <c r="Y1933" s="2" t="n">
        <v>22619.177734375</v>
      </c>
      <c r="Z1933" s="2"/>
      <c r="AA1933" s="2"/>
      <c r="AB1933" s="2"/>
    </row>
    <row r="1934" customFormat="false" ht="15" hidden="false" customHeight="false" outlineLevel="0" collapsed="false">
      <c r="A1934" s="0" t="s">
        <v>17</v>
      </c>
      <c r="B1934" s="2" t="n">
        <v>28</v>
      </c>
      <c r="C1934" s="2" t="n">
        <v>1205.34826071234</v>
      </c>
      <c r="D1934" s="2" t="n">
        <v>149</v>
      </c>
      <c r="E1934" s="2" t="n">
        <v>138</v>
      </c>
      <c r="F1934" s="29" t="n">
        <f aca="false">(C1934/$C$27)^$C$28*D1934</f>
        <v>150.232483076369</v>
      </c>
      <c r="G1934" s="29" t="n">
        <f aca="false">$C$29*D1934*($C$30-E1934)</f>
        <v>-34.3076012217371</v>
      </c>
      <c r="H1934" s="29" t="n">
        <f aca="false">F1934+G1934</f>
        <v>115.924881854631</v>
      </c>
      <c r="I1934" s="29" t="n">
        <f aca="false">H1934-$E$23</f>
        <v>8.00475656168904</v>
      </c>
      <c r="J1934" s="29" t="n">
        <f aca="false">I1934^2</f>
        <v>64.0761276119037</v>
      </c>
      <c r="K1934" s="2" t="n">
        <v>22349.5</v>
      </c>
      <c r="L1934" s="2"/>
      <c r="M1934" s="2"/>
      <c r="N1934" s="2"/>
      <c r="O1934" s="4" t="s">
        <v>19</v>
      </c>
      <c r="P1934" s="2" t="n">
        <v>50</v>
      </c>
      <c r="Q1934" s="2" t="n">
        <v>1939.00465736213</v>
      </c>
      <c r="R1934" s="2" t="n">
        <v>94</v>
      </c>
      <c r="S1934" s="2" t="n">
        <v>135</v>
      </c>
      <c r="T1934" s="29" t="n">
        <f aca="false">(Q1934/$Q$27)^$Q$28*R1934</f>
        <v>93.6368038892248</v>
      </c>
      <c r="U1934" s="29" t="n">
        <f aca="false">$Q$29*R1934*($Q$30-S1934)</f>
        <v>9.71501821067269</v>
      </c>
      <c r="V1934" s="29" t="n">
        <f aca="false">T1934+U1934</f>
        <v>103.351822099897</v>
      </c>
      <c r="W1934" s="29" t="n">
        <f aca="false">V1934-$U$23</f>
        <v>5.98005113308648</v>
      </c>
      <c r="X1934" s="29" t="n">
        <f aca="false">W1934^2</f>
        <v>35.7610115543289</v>
      </c>
      <c r="Y1934" s="2" t="n">
        <v>22359.162109375</v>
      </c>
      <c r="Z1934" s="2"/>
      <c r="AA1934" s="2"/>
      <c r="AB1934" s="2"/>
    </row>
    <row r="1935" customFormat="false" ht="15" hidden="false" customHeight="false" outlineLevel="0" collapsed="false">
      <c r="A1935" s="0" t="s">
        <v>17</v>
      </c>
      <c r="B1935" s="2" t="n">
        <v>28</v>
      </c>
      <c r="C1935" s="2" t="n">
        <v>1205.35766811502</v>
      </c>
      <c r="D1935" s="2" t="n">
        <v>97</v>
      </c>
      <c r="E1935" s="2" t="n">
        <v>133</v>
      </c>
      <c r="F1935" s="29" t="n">
        <f aca="false">(C1935/$C$27)^$C$28*D1935</f>
        <v>97.8041867318252</v>
      </c>
      <c r="G1935" s="29" t="n">
        <f aca="false">$C$29*D1935*($C$30-E1935)</f>
        <v>0</v>
      </c>
      <c r="H1935" s="29" t="n">
        <f aca="false">F1935+G1935</f>
        <v>97.8041867318252</v>
      </c>
      <c r="I1935" s="29" t="n">
        <f aca="false">H1935-$E$23</f>
        <v>-10.1159385611172</v>
      </c>
      <c r="J1935" s="29" t="n">
        <f aca="false">I1935^2</f>
        <v>102.332212972298</v>
      </c>
      <c r="K1935" s="2" t="n">
        <v>22839.759765625</v>
      </c>
      <c r="L1935" s="2"/>
      <c r="M1935" s="2"/>
      <c r="N1935" s="2"/>
      <c r="O1935" s="4" t="s">
        <v>19</v>
      </c>
      <c r="P1935" s="2" t="n">
        <v>50</v>
      </c>
      <c r="Q1935" s="2" t="n">
        <v>1938.95489642084</v>
      </c>
      <c r="R1935" s="2" t="n">
        <v>85</v>
      </c>
      <c r="S1935" s="2" t="n">
        <v>136</v>
      </c>
      <c r="T1935" s="29" t="n">
        <f aca="false">(Q1935/$Q$27)^$Q$28*R1935</f>
        <v>84.6663630267787</v>
      </c>
      <c r="U1935" s="29" t="n">
        <f aca="false">$Q$29*R1935*($Q$30-S1935)</f>
        <v>4.39242844631478</v>
      </c>
      <c r="V1935" s="29" t="n">
        <f aca="false">T1935+U1935</f>
        <v>89.0587914730935</v>
      </c>
      <c r="W1935" s="29" t="n">
        <f aca="false">V1935-$U$23</f>
        <v>-8.31297949371749</v>
      </c>
      <c r="X1935" s="29" t="n">
        <f aca="false">W1935^2</f>
        <v>69.1056280629675</v>
      </c>
      <c r="Y1935" s="2" t="n">
        <v>23045.646484375</v>
      </c>
      <c r="Z1935" s="2"/>
      <c r="AA1935" s="2"/>
      <c r="AB1935" s="2"/>
    </row>
    <row r="1936" customFormat="false" ht="15" hidden="false" customHeight="false" outlineLevel="0" collapsed="false">
      <c r="A1936" s="0" t="s">
        <v>17</v>
      </c>
      <c r="B1936" s="2" t="n">
        <v>28</v>
      </c>
      <c r="C1936" s="2" t="n">
        <v>1205.48345952755</v>
      </c>
      <c r="D1936" s="2" t="n">
        <v>99</v>
      </c>
      <c r="E1936" s="2" t="n">
        <v>133</v>
      </c>
      <c r="F1936" s="29" t="n">
        <f aca="false">(C1936/$C$27)^$C$28*D1936</f>
        <v>99.8457712937099</v>
      </c>
      <c r="G1936" s="29" t="n">
        <f aca="false">$C$29*D1936*($C$30-E1936)</f>
        <v>0</v>
      </c>
      <c r="H1936" s="29" t="n">
        <f aca="false">F1936+G1936</f>
        <v>99.8457712937099</v>
      </c>
      <c r="I1936" s="29" t="n">
        <f aca="false">H1936-$E$23</f>
        <v>-8.07435399923246</v>
      </c>
      <c r="J1936" s="29" t="n">
        <f aca="false">I1936^2</f>
        <v>65.1951925049212</v>
      </c>
      <c r="K1936" s="2" t="n">
        <v>22837.4140625</v>
      </c>
      <c r="L1936" s="2"/>
      <c r="M1936" s="2"/>
      <c r="N1936" s="2"/>
      <c r="O1936" s="4" t="s">
        <v>19</v>
      </c>
      <c r="P1936" s="2" t="n">
        <v>50</v>
      </c>
      <c r="Q1936" s="2" t="n">
        <v>1938.97969667492</v>
      </c>
      <c r="R1936" s="2" t="n">
        <v>100</v>
      </c>
      <c r="S1936" s="2" t="n">
        <v>135</v>
      </c>
      <c r="T1936" s="29" t="n">
        <f aca="false">(Q1936/$Q$27)^$Q$28*R1936</f>
        <v>99.6105436184972</v>
      </c>
      <c r="U1936" s="29" t="n">
        <f aca="false">$Q$29*R1936*($Q$30-S1936)</f>
        <v>10.3351257560348</v>
      </c>
      <c r="V1936" s="29" t="n">
        <f aca="false">T1936+U1936</f>
        <v>109.945669374532</v>
      </c>
      <c r="W1936" s="29" t="n">
        <f aca="false">V1936-$U$23</f>
        <v>12.573898407721</v>
      </c>
      <c r="X1936" s="29" t="n">
        <f aca="false">W1936^2</f>
        <v>158.10292116769</v>
      </c>
      <c r="Y1936" s="2" t="n">
        <v>22856.7421875</v>
      </c>
      <c r="Z1936" s="2"/>
      <c r="AA1936" s="2"/>
      <c r="AB1936" s="2"/>
    </row>
    <row r="1937" customFormat="false" ht="15" hidden="false" customHeight="false" outlineLevel="0" collapsed="false">
      <c r="A1937" s="0" t="s">
        <v>17</v>
      </c>
      <c r="B1937" s="2" t="n">
        <v>28</v>
      </c>
      <c r="C1937" s="2" t="n">
        <v>1205.5644000006</v>
      </c>
      <c r="D1937" s="2" t="n">
        <v>95</v>
      </c>
      <c r="E1937" s="2" t="n">
        <v>133</v>
      </c>
      <c r="F1937" s="29" t="n">
        <f aca="false">(C1937/$C$27)^$C$28*D1937</f>
        <v>95.8270389624497</v>
      </c>
      <c r="G1937" s="29" t="n">
        <f aca="false">$C$29*D1937*($C$30-E1937)</f>
        <v>0</v>
      </c>
      <c r="H1937" s="29" t="n">
        <f aca="false">F1937+G1937</f>
        <v>95.8270389624497</v>
      </c>
      <c r="I1937" s="29" t="n">
        <f aca="false">H1937-$E$23</f>
        <v>-12.0930863304927</v>
      </c>
      <c r="J1937" s="29" t="n">
        <f aca="false">I1937^2</f>
        <v>146.242736996749</v>
      </c>
      <c r="K1937" s="2" t="n">
        <v>0</v>
      </c>
      <c r="L1937" s="2"/>
      <c r="M1937" s="2"/>
      <c r="N1937" s="2"/>
      <c r="O1937" s="4" t="s">
        <v>19</v>
      </c>
      <c r="P1937" s="2" t="n">
        <v>50</v>
      </c>
      <c r="Q1937" s="2" t="n">
        <v>1939.074892591</v>
      </c>
      <c r="R1937" s="2" t="n">
        <v>79</v>
      </c>
      <c r="S1937" s="2" t="n">
        <v>135</v>
      </c>
      <c r="T1937" s="29" t="n">
        <f aca="false">(Q1937/$Q$27)^$Q$28*R1937</f>
        <v>78.7016021034246</v>
      </c>
      <c r="U1937" s="29" t="n">
        <f aca="false">$Q$29*R1937*($Q$30-S1937)</f>
        <v>8.16474934726747</v>
      </c>
      <c r="V1937" s="29" t="n">
        <f aca="false">T1937+U1937</f>
        <v>86.8663514506921</v>
      </c>
      <c r="W1937" s="29" t="n">
        <f aca="false">V1937-$U$23</f>
        <v>-10.5054195161189</v>
      </c>
      <c r="X1937" s="29" t="n">
        <f aca="false">W1937^2</f>
        <v>110.363839209651</v>
      </c>
      <c r="Y1937" s="2" t="n">
        <v>22413.298828125</v>
      </c>
      <c r="Z1937" s="2"/>
      <c r="AA1937" s="2"/>
      <c r="AB1937" s="2"/>
    </row>
    <row r="1938" customFormat="false" ht="15" hidden="false" customHeight="false" outlineLevel="0" collapsed="false">
      <c r="A1938" s="0" t="s">
        <v>17</v>
      </c>
      <c r="B1938" s="2" t="n">
        <v>28</v>
      </c>
      <c r="C1938" s="2" t="n">
        <v>1205.65260261268</v>
      </c>
      <c r="D1938" s="2" t="n">
        <v>98</v>
      </c>
      <c r="E1938" s="2" t="n">
        <v>133</v>
      </c>
      <c r="F1938" s="29" t="n">
        <f aca="false">(C1938/$C$27)^$C$28*D1938</f>
        <v>98.870514596651</v>
      </c>
      <c r="G1938" s="29" t="n">
        <f aca="false">$C$29*D1938*($C$30-E1938)</f>
        <v>0</v>
      </c>
      <c r="H1938" s="29" t="n">
        <f aca="false">F1938+G1938</f>
        <v>98.870514596651</v>
      </c>
      <c r="I1938" s="29" t="n">
        <f aca="false">H1938-$E$23</f>
        <v>-9.04961069629133</v>
      </c>
      <c r="J1938" s="29" t="n">
        <f aca="false">I1938^2</f>
        <v>81.8954537544304</v>
      </c>
      <c r="K1938" s="2" t="n">
        <v>0</v>
      </c>
      <c r="L1938" s="2"/>
      <c r="M1938" s="2"/>
      <c r="N1938" s="2"/>
      <c r="O1938" s="4" t="s">
        <v>19</v>
      </c>
      <c r="P1938" s="2" t="n">
        <v>50</v>
      </c>
      <c r="Q1938" s="2" t="n">
        <v>1939.10694628698</v>
      </c>
      <c r="R1938" s="2" t="n">
        <v>88</v>
      </c>
      <c r="S1938" s="2" t="n">
        <v>135</v>
      </c>
      <c r="T1938" s="29" t="n">
        <f aca="false">(Q1938/$Q$27)^$Q$28*R1938</f>
        <v>87.6710854814169</v>
      </c>
      <c r="U1938" s="29" t="n">
        <f aca="false">$Q$29*R1938*($Q$30-S1938)</f>
        <v>9.0949106653106</v>
      </c>
      <c r="V1938" s="29" t="n">
        <f aca="false">T1938+U1938</f>
        <v>96.7659961467275</v>
      </c>
      <c r="W1938" s="29" t="n">
        <f aca="false">V1938-$U$23</f>
        <v>-0.60577482008344</v>
      </c>
      <c r="X1938" s="29" t="n">
        <f aca="false">W1938^2</f>
        <v>0.366963132647124</v>
      </c>
      <c r="Y1938" s="2" t="n">
        <v>23074.1328125</v>
      </c>
      <c r="Z1938" s="2"/>
      <c r="AA1938" s="2"/>
      <c r="AB1938" s="2"/>
    </row>
    <row r="1939" customFormat="false" ht="15" hidden="false" customHeight="false" outlineLevel="0" collapsed="false">
      <c r="A1939" s="0" t="s">
        <v>17</v>
      </c>
      <c r="B1939" s="2" t="n">
        <v>28</v>
      </c>
      <c r="C1939" s="2" t="n">
        <v>1205.77694520972</v>
      </c>
      <c r="D1939" s="2" t="n">
        <v>99</v>
      </c>
      <c r="E1939" s="2" t="n">
        <v>133</v>
      </c>
      <c r="F1939" s="29" t="n">
        <f aca="false">(C1939/$C$27)^$C$28*D1939</f>
        <v>99.9041212573902</v>
      </c>
      <c r="G1939" s="29" t="n">
        <f aca="false">$C$29*D1939*($C$30-E1939)</f>
        <v>0</v>
      </c>
      <c r="H1939" s="29" t="n">
        <f aca="false">F1939+G1939</f>
        <v>99.9041212573902</v>
      </c>
      <c r="I1939" s="29" t="n">
        <f aca="false">H1939-$E$23</f>
        <v>-8.01600403555216</v>
      </c>
      <c r="J1939" s="29" t="n">
        <f aca="false">I1939^2</f>
        <v>64.2563206979885</v>
      </c>
      <c r="K1939" s="2" t="n">
        <v>22442.708984375</v>
      </c>
      <c r="L1939" s="2"/>
      <c r="M1939" s="2"/>
      <c r="N1939" s="2"/>
      <c r="O1939" s="4" t="s">
        <v>19</v>
      </c>
      <c r="P1939" s="2" t="n">
        <v>50</v>
      </c>
      <c r="Q1939" s="2" t="n">
        <v>1939.1968289065</v>
      </c>
      <c r="R1939" s="2" t="n">
        <v>97</v>
      </c>
      <c r="S1939" s="2" t="n">
        <v>135</v>
      </c>
      <c r="T1939" s="29" t="n">
        <f aca="false">(Q1939/$Q$27)^$Q$28*R1939</f>
        <v>96.6481973944683</v>
      </c>
      <c r="U1939" s="29" t="n">
        <f aca="false">$Q$29*R1939*($Q$30-S1939)</f>
        <v>10.0250719833537</v>
      </c>
      <c r="V1939" s="29" t="n">
        <f aca="false">T1939+U1939</f>
        <v>106.673269377822</v>
      </c>
      <c r="W1939" s="29" t="n">
        <f aca="false">V1939-$U$23</f>
        <v>9.30149841101101</v>
      </c>
      <c r="X1939" s="29" t="n">
        <f aca="false">W1939^2</f>
        <v>86.5178726900404</v>
      </c>
      <c r="Y1939" s="2" t="n">
        <v>22947.60546875</v>
      </c>
      <c r="Z1939" s="2"/>
      <c r="AA1939" s="2"/>
      <c r="AB1939" s="2"/>
    </row>
    <row r="1940" customFormat="false" ht="15" hidden="false" customHeight="false" outlineLevel="0" collapsed="false">
      <c r="A1940" s="0" t="s">
        <v>17</v>
      </c>
      <c r="B1940" s="2" t="n">
        <v>28</v>
      </c>
      <c r="C1940" s="2" t="n">
        <v>1205.84640084998</v>
      </c>
      <c r="D1940" s="2" t="n">
        <v>98</v>
      </c>
      <c r="E1940" s="2" t="n">
        <v>133</v>
      </c>
      <c r="F1940" s="29" t="n">
        <f aca="false">(C1940/$C$27)^$C$28*D1940</f>
        <v>98.9086610824742</v>
      </c>
      <c r="G1940" s="29" t="n">
        <f aca="false">$C$29*D1940*($C$30-E1940)</f>
        <v>0</v>
      </c>
      <c r="H1940" s="29" t="n">
        <f aca="false">F1940+G1940</f>
        <v>98.9086610824742</v>
      </c>
      <c r="I1940" s="29" t="n">
        <f aca="false">H1940-$E$23</f>
        <v>-9.01146421046815</v>
      </c>
      <c r="J1940" s="29" t="n">
        <f aca="false">I1940^2</f>
        <v>81.2064872165483</v>
      </c>
      <c r="K1940" s="2" t="n">
        <v>22775.83203125</v>
      </c>
      <c r="L1940" s="2"/>
      <c r="M1940" s="2"/>
      <c r="N1940" s="2"/>
      <c r="O1940" s="4" t="s">
        <v>19</v>
      </c>
      <c r="P1940" s="2" t="n">
        <v>51</v>
      </c>
      <c r="Q1940" s="2" t="n">
        <v>1939.91640466633</v>
      </c>
      <c r="R1940" s="2" t="n">
        <v>77</v>
      </c>
      <c r="S1940" s="2" t="n">
        <v>135</v>
      </c>
      <c r="T1940" s="29" t="n">
        <f aca="false">(Q1940/$Q$27)^$Q$28*R1940</f>
        <v>76.789076602339</v>
      </c>
      <c r="U1940" s="29" t="n">
        <f aca="false">$Q$29*R1940*($Q$30-S1940)</f>
        <v>7.95804683214678</v>
      </c>
      <c r="V1940" s="29" t="n">
        <f aca="false">T1940+U1940</f>
        <v>84.7471234344858</v>
      </c>
      <c r="W1940" s="29" t="n">
        <f aca="false">V1940-$U$23</f>
        <v>-12.6246475323252</v>
      </c>
      <c r="X1940" s="29" t="n">
        <f aca="false">W1940^2</f>
        <v>159.381725315445</v>
      </c>
      <c r="Y1940" s="2" t="n">
        <v>20967.85546875</v>
      </c>
      <c r="Z1940" s="2"/>
      <c r="AA1940" s="2"/>
      <c r="AB1940" s="2"/>
    </row>
    <row r="1941" customFormat="false" ht="15" hidden="false" customHeight="false" outlineLevel="0" collapsed="false">
      <c r="A1941" s="0" t="s">
        <v>17</v>
      </c>
      <c r="B1941" s="2" t="n">
        <v>28</v>
      </c>
      <c r="C1941" s="2" t="n">
        <v>1205.95396313356</v>
      </c>
      <c r="D1941" s="2" t="n">
        <v>143</v>
      </c>
      <c r="E1941" s="2" t="n">
        <v>137</v>
      </c>
      <c r="F1941" s="29" t="n">
        <f aca="false">(C1941/$C$27)^$C$28*D1941</f>
        <v>144.356802860331</v>
      </c>
      <c r="G1941" s="29" t="n">
        <f aca="false">$C$29*D1941*($C$30-E1941)</f>
        <v>-26.3408696628639</v>
      </c>
      <c r="H1941" s="29" t="n">
        <f aca="false">F1941+G1941</f>
        <v>118.015933197467</v>
      </c>
      <c r="I1941" s="29" t="n">
        <f aca="false">H1941-$E$23</f>
        <v>10.0958079045247</v>
      </c>
      <c r="J1941" s="29" t="n">
        <f aca="false">I1941^2</f>
        <v>101.925337245063</v>
      </c>
      <c r="K1941" s="2" t="n">
        <v>0</v>
      </c>
      <c r="L1941" s="2"/>
      <c r="M1941" s="2"/>
      <c r="N1941" s="2"/>
      <c r="O1941" s="4" t="s">
        <v>19</v>
      </c>
      <c r="P1941" s="2" t="n">
        <v>51</v>
      </c>
      <c r="Q1941" s="2" t="n">
        <v>1940.03419161006</v>
      </c>
      <c r="R1941" s="2" t="n">
        <v>104</v>
      </c>
      <c r="S1941" s="2" t="n">
        <v>135</v>
      </c>
      <c r="T1941" s="29" t="n">
        <f aca="false">(Q1941/$Q$27)^$Q$28*R1941</f>
        <v>103.730230675388</v>
      </c>
      <c r="U1941" s="29" t="n">
        <f aca="false">$Q$29*R1941*($Q$30-S1941)</f>
        <v>10.7485307862762</v>
      </c>
      <c r="V1941" s="29" t="n">
        <f aca="false">T1941+U1941</f>
        <v>114.478761461664</v>
      </c>
      <c r="W1941" s="29" t="n">
        <f aca="false">V1941-$U$23</f>
        <v>17.1069904948532</v>
      </c>
      <c r="X1941" s="29" t="n">
        <f aca="false">W1941^2</f>
        <v>292.649123790997</v>
      </c>
      <c r="Y1941" s="2" t="n">
        <v>20207.412109375</v>
      </c>
      <c r="Z1941" s="2"/>
      <c r="AA1941" s="2"/>
      <c r="AB1941" s="2"/>
    </row>
    <row r="1942" customFormat="false" ht="15" hidden="false" customHeight="false" outlineLevel="0" collapsed="false">
      <c r="A1942" s="0" t="s">
        <v>17</v>
      </c>
      <c r="B1942" s="2" t="n">
        <v>28</v>
      </c>
      <c r="C1942" s="2" t="n">
        <v>1205.86622487517</v>
      </c>
      <c r="D1942" s="2" t="n">
        <v>141</v>
      </c>
      <c r="E1942" s="2" t="n">
        <v>136</v>
      </c>
      <c r="F1942" s="29" t="n">
        <f aca="false">(C1942/$C$27)^$C$28*D1942</f>
        <v>142.312974230937</v>
      </c>
      <c r="G1942" s="29" t="n">
        <f aca="false">$C$29*D1942*($C$30-E1942)</f>
        <v>-19.4793494185165</v>
      </c>
      <c r="H1942" s="29" t="n">
        <f aca="false">F1942+G1942</f>
        <v>122.83362481242</v>
      </c>
      <c r="I1942" s="29" t="n">
        <f aca="false">H1942-$E$23</f>
        <v>14.9134995194779</v>
      </c>
      <c r="J1942" s="29" t="n">
        <f aca="false">I1942^2</f>
        <v>222.412467917467</v>
      </c>
      <c r="K1942" s="2" t="n">
        <v>22364.271484375</v>
      </c>
      <c r="L1942" s="2"/>
      <c r="M1942" s="2"/>
      <c r="N1942" s="2"/>
      <c r="O1942" s="4" t="s">
        <v>19</v>
      </c>
      <c r="P1942" s="2" t="n">
        <v>51</v>
      </c>
      <c r="Q1942" s="2" t="n">
        <v>1940.10895665678</v>
      </c>
      <c r="R1942" s="2" t="n">
        <v>101</v>
      </c>
      <c r="S1942" s="2" t="n">
        <v>135</v>
      </c>
      <c r="T1942" s="29" t="n">
        <f aca="false">(Q1942/$Q$27)^$Q$28*R1942</f>
        <v>100.747330114968</v>
      </c>
      <c r="U1942" s="29" t="n">
        <f aca="false">$Q$29*R1942*($Q$30-S1942)</f>
        <v>10.4384770135951</v>
      </c>
      <c r="V1942" s="29" t="n">
        <f aca="false">T1942+U1942</f>
        <v>111.185807128563</v>
      </c>
      <c r="W1942" s="29" t="n">
        <f aca="false">V1942-$U$23</f>
        <v>13.8140361617522</v>
      </c>
      <c r="X1942" s="29" t="n">
        <f aca="false">W1942^2</f>
        <v>190.827595078196</v>
      </c>
      <c r="Y1942" s="2" t="n">
        <v>22175.580078125</v>
      </c>
      <c r="Z1942" s="2"/>
      <c r="AA1942" s="2"/>
      <c r="AB1942" s="2"/>
    </row>
    <row r="1943" customFormat="false" ht="15" hidden="false" customHeight="false" outlineLevel="0" collapsed="false">
      <c r="A1943" s="0" t="s">
        <v>17</v>
      </c>
      <c r="B1943" s="2" t="n">
        <v>28</v>
      </c>
      <c r="C1943" s="2" t="n">
        <v>1205.7418235622</v>
      </c>
      <c r="D1943" s="2" t="n">
        <v>137</v>
      </c>
      <c r="E1943" s="2" t="n">
        <v>136</v>
      </c>
      <c r="F1943" s="29" t="n">
        <f aca="false">(C1943/$C$27)^$C$28*D1943</f>
        <v>138.241493206804</v>
      </c>
      <c r="G1943" s="29" t="n">
        <f aca="false">$C$29*D1943*($C$30-E1943)</f>
        <v>-18.9267437612536</v>
      </c>
      <c r="H1943" s="29" t="n">
        <f aca="false">F1943+G1943</f>
        <v>119.314749445551</v>
      </c>
      <c r="I1943" s="29" t="n">
        <f aca="false">H1943-$E$23</f>
        <v>11.3946241526082</v>
      </c>
      <c r="J1943" s="29" t="n">
        <f aca="false">I1943^2</f>
        <v>129.837459579201</v>
      </c>
      <c r="K1943" s="2" t="n">
        <v>22775.82421875</v>
      </c>
      <c r="L1943" s="2"/>
      <c r="M1943" s="2"/>
      <c r="N1943" s="2"/>
      <c r="O1943" s="4" t="s">
        <v>19</v>
      </c>
      <c r="P1943" s="2" t="n">
        <v>51</v>
      </c>
      <c r="Q1943" s="2" t="n">
        <v>1940.23121608684</v>
      </c>
      <c r="R1943" s="2" t="n">
        <v>88</v>
      </c>
      <c r="S1943" s="2" t="n">
        <v>133</v>
      </c>
      <c r="T1943" s="29" t="n">
        <f aca="false">(Q1943/$Q$27)^$Q$28*R1943</f>
        <v>87.7931284168428</v>
      </c>
      <c r="U1943" s="29" t="n">
        <f aca="false">$Q$29*R1943*($Q$30-S1943)</f>
        <v>18.1898213306212</v>
      </c>
      <c r="V1943" s="29" t="n">
        <f aca="false">T1943+U1943</f>
        <v>105.982949747464</v>
      </c>
      <c r="W1943" s="29" t="n">
        <f aca="false">V1943-$U$23</f>
        <v>8.61117878065299</v>
      </c>
      <c r="X1943" s="29" t="n">
        <f aca="false">W1943^2</f>
        <v>74.1523999923683</v>
      </c>
      <c r="Y1943" s="2" t="n">
        <v>20803.599609375</v>
      </c>
      <c r="Z1943" s="2"/>
      <c r="AA1943" s="2"/>
      <c r="AB1943" s="2"/>
    </row>
    <row r="1944" customFormat="false" ht="15" hidden="false" customHeight="false" outlineLevel="0" collapsed="false">
      <c r="A1944" s="0" t="s">
        <v>17</v>
      </c>
      <c r="B1944" s="2" t="n">
        <v>28</v>
      </c>
      <c r="C1944" s="2" t="n">
        <v>1205.69193431645</v>
      </c>
      <c r="D1944" s="2" t="n">
        <v>144</v>
      </c>
      <c r="E1944" s="2" t="n">
        <v>137</v>
      </c>
      <c r="F1944" s="29" t="n">
        <f aca="false">(C1944/$C$27)^$C$28*D1944</f>
        <v>145.290498319664</v>
      </c>
      <c r="G1944" s="29" t="n">
        <f aca="false">$C$29*D1944*($C$30-E1944)</f>
        <v>-26.5250715486182</v>
      </c>
      <c r="H1944" s="29" t="n">
        <f aca="false">F1944+G1944</f>
        <v>118.765426771046</v>
      </c>
      <c r="I1944" s="29" t="n">
        <f aca="false">H1944-$E$23</f>
        <v>10.8453014781037</v>
      </c>
      <c r="J1944" s="29" t="n">
        <f aca="false">I1944^2</f>
        <v>117.620564150958</v>
      </c>
      <c r="K1944" s="2" t="n">
        <v>0</v>
      </c>
      <c r="L1944" s="2"/>
      <c r="M1944" s="2"/>
      <c r="N1944" s="2"/>
      <c r="O1944" s="4" t="s">
        <v>19</v>
      </c>
      <c r="P1944" s="2" t="n">
        <v>51</v>
      </c>
      <c r="Q1944" s="2" t="n">
        <v>1940.11921500423</v>
      </c>
      <c r="R1944" s="2" t="n">
        <v>85</v>
      </c>
      <c r="S1944" s="2" t="n">
        <v>134</v>
      </c>
      <c r="T1944" s="29" t="n">
        <f aca="false">(Q1944/$Q$27)^$Q$28*R1944</f>
        <v>84.7884329852297</v>
      </c>
      <c r="U1944" s="29" t="n">
        <f aca="false">$Q$29*R1944*($Q$30-S1944)</f>
        <v>13.1772853389443</v>
      </c>
      <c r="V1944" s="29" t="n">
        <f aca="false">T1944+U1944</f>
        <v>97.965718324174</v>
      </c>
      <c r="W1944" s="29" t="n">
        <f aca="false">V1944-$U$23</f>
        <v>0.593947357363064</v>
      </c>
      <c r="X1944" s="29" t="n">
        <f aca="false">W1944^2</f>
        <v>0.352773463318567</v>
      </c>
      <c r="Y1944" s="2" t="n">
        <v>20829.9609375</v>
      </c>
      <c r="Z1944" s="2"/>
      <c r="AA1944" s="2"/>
      <c r="AB1944" s="2"/>
    </row>
    <row r="1945" customFormat="false" ht="15" hidden="false" customHeight="false" outlineLevel="0" collapsed="false">
      <c r="A1945" s="0" t="s">
        <v>17</v>
      </c>
      <c r="B1945" s="2" t="n">
        <v>28</v>
      </c>
      <c r="C1945" s="2" t="n">
        <v>1205.56671815004</v>
      </c>
      <c r="D1945" s="2" t="n">
        <v>132</v>
      </c>
      <c r="E1945" s="2" t="n">
        <v>136</v>
      </c>
      <c r="F1945" s="29" t="n">
        <f aca="false">(C1945/$C$27)^$C$28*D1945</f>
        <v>133.14976334492</v>
      </c>
      <c r="G1945" s="29" t="n">
        <f aca="false">$C$29*D1945*($C$30-E1945)</f>
        <v>-18.235986689675</v>
      </c>
      <c r="H1945" s="29" t="n">
        <f aca="false">F1945+G1945</f>
        <v>114.913776655245</v>
      </c>
      <c r="I1945" s="29" t="n">
        <f aca="false">H1945-$E$23</f>
        <v>6.99365136230237</v>
      </c>
      <c r="J1945" s="29" t="n">
        <f aca="false">I1945^2</f>
        <v>48.9111593774338</v>
      </c>
      <c r="K1945" s="2" t="n">
        <v>0</v>
      </c>
      <c r="L1945" s="2"/>
      <c r="M1945" s="2"/>
      <c r="N1945" s="2"/>
      <c r="O1945" s="4" t="s">
        <v>19</v>
      </c>
      <c r="P1945" s="2" t="n">
        <v>51</v>
      </c>
      <c r="Q1945" s="2" t="n">
        <v>1940.2583711912</v>
      </c>
      <c r="R1945" s="2" t="n">
        <v>75</v>
      </c>
      <c r="S1945" s="2" t="n">
        <v>134</v>
      </c>
      <c r="T1945" s="29" t="n">
        <f aca="false">(Q1945/$Q$27)^$Q$28*R1945</f>
        <v>74.826202339487</v>
      </c>
      <c r="U1945" s="29" t="n">
        <f aca="false">$Q$29*R1945*($Q$30-S1945)</f>
        <v>11.6270164755391</v>
      </c>
      <c r="V1945" s="29" t="n">
        <f aca="false">T1945+U1945</f>
        <v>86.4532188150261</v>
      </c>
      <c r="W1945" s="29" t="n">
        <f aca="false">V1945-$U$23</f>
        <v>-10.9185521517849</v>
      </c>
      <c r="X1945" s="29" t="n">
        <f aca="false">W1945^2</f>
        <v>119.214781091247</v>
      </c>
      <c r="Y1945" s="2" t="n">
        <v>21233.556640625</v>
      </c>
      <c r="Z1945" s="2"/>
      <c r="AA1945" s="2"/>
      <c r="AB1945" s="2"/>
    </row>
    <row r="1946" customFormat="false" ht="15" hidden="false" customHeight="false" outlineLevel="0" collapsed="false">
      <c r="A1946" s="0" t="s">
        <v>17</v>
      </c>
      <c r="B1946" s="2" t="n">
        <v>28</v>
      </c>
      <c r="C1946" s="2" t="n">
        <v>1205.41671431392</v>
      </c>
      <c r="D1946" s="2" t="n">
        <v>143</v>
      </c>
      <c r="E1946" s="2" t="n">
        <v>136</v>
      </c>
      <c r="F1946" s="29" t="n">
        <f aca="false">(C1946/$C$27)^$C$28*D1946</f>
        <v>144.202505750705</v>
      </c>
      <c r="G1946" s="29" t="n">
        <f aca="false">$C$29*D1946*($C$30-E1946)</f>
        <v>-19.755652247148</v>
      </c>
      <c r="H1946" s="29" t="n">
        <f aca="false">F1946+G1946</f>
        <v>124.446853503557</v>
      </c>
      <c r="I1946" s="29" t="n">
        <f aca="false">H1946-$E$23</f>
        <v>16.5267282106148</v>
      </c>
      <c r="J1946" s="29" t="n">
        <f aca="false">I1946^2</f>
        <v>273.13274534753</v>
      </c>
      <c r="K1946" s="2" t="n">
        <v>22776.037109375</v>
      </c>
      <c r="L1946" s="2"/>
      <c r="M1946" s="2"/>
      <c r="N1946" s="2"/>
      <c r="O1946" s="4" t="s">
        <v>19</v>
      </c>
      <c r="P1946" s="2" t="n">
        <v>51</v>
      </c>
      <c r="Q1946" s="2" t="n">
        <v>1943.38784234166</v>
      </c>
      <c r="R1946" s="2" t="n">
        <v>89</v>
      </c>
      <c r="S1946" s="2" t="n">
        <v>135</v>
      </c>
      <c r="T1946" s="29" t="n">
        <f aca="false">(Q1946/$Q$27)^$Q$28*R1946</f>
        <v>89.1378684824094</v>
      </c>
      <c r="U1946" s="29" t="n">
        <f aca="false">$Q$29*R1946*($Q$30-S1946)</f>
        <v>9.19826192287095</v>
      </c>
      <c r="V1946" s="29" t="n">
        <f aca="false">T1946+U1946</f>
        <v>98.3361304052804</v>
      </c>
      <c r="W1946" s="29" t="n">
        <f aca="false">V1946-$U$23</f>
        <v>0.96435943846943</v>
      </c>
      <c r="X1946" s="29" t="n">
        <f aca="false">W1946^2</f>
        <v>0.929989126565074</v>
      </c>
      <c r="Y1946" s="2" t="n">
        <v>21223.892578125</v>
      </c>
      <c r="Z1946" s="2"/>
      <c r="AA1946" s="2"/>
      <c r="AB1946" s="2"/>
    </row>
    <row r="1947" customFormat="false" ht="15" hidden="false" customHeight="false" outlineLevel="0" collapsed="false">
      <c r="A1947" s="0" t="s">
        <v>17</v>
      </c>
      <c r="B1947" s="2" t="n">
        <v>28</v>
      </c>
      <c r="C1947" s="2" t="n">
        <v>1205.34136104974</v>
      </c>
      <c r="D1947" s="2" t="n">
        <v>145</v>
      </c>
      <c r="E1947" s="2" t="n">
        <v>136</v>
      </c>
      <c r="F1947" s="29" t="n">
        <f aca="false">(C1947/$C$27)^$C$28*D1947</f>
        <v>146.197387789064</v>
      </c>
      <c r="G1947" s="29" t="n">
        <f aca="false">$C$29*D1947*($C$30-E1947)</f>
        <v>-20.0319550757794</v>
      </c>
      <c r="H1947" s="29" t="n">
        <f aca="false">F1947+G1947</f>
        <v>126.165432713285</v>
      </c>
      <c r="I1947" s="29" t="n">
        <f aca="false">H1947-$E$23</f>
        <v>18.2453074203424</v>
      </c>
      <c r="J1947" s="29" t="n">
        <f aca="false">I1947^2</f>
        <v>332.891242862801</v>
      </c>
      <c r="K1947" s="2" t="n">
        <v>22383.314453125</v>
      </c>
      <c r="L1947" s="2"/>
      <c r="M1947" s="2"/>
      <c r="N1947" s="2"/>
      <c r="O1947" s="4" t="s">
        <v>19</v>
      </c>
      <c r="P1947" s="2" t="n">
        <v>51</v>
      </c>
      <c r="Q1947" s="2" t="n">
        <v>1943.4966140449</v>
      </c>
      <c r="R1947" s="2" t="n">
        <v>82</v>
      </c>
      <c r="S1947" s="2" t="n">
        <v>134</v>
      </c>
      <c r="T1947" s="29" t="n">
        <f aca="false">(Q1947/$Q$27)^$Q$28*R1947</f>
        <v>82.1380573141091</v>
      </c>
      <c r="U1947" s="29" t="n">
        <f aca="false">$Q$29*R1947*($Q$30-S1947)</f>
        <v>12.7122046799228</v>
      </c>
      <c r="V1947" s="29" t="n">
        <f aca="false">T1947+U1947</f>
        <v>94.8502619940319</v>
      </c>
      <c r="W1947" s="29" t="n">
        <f aca="false">V1947-$U$23</f>
        <v>-2.52150897277912</v>
      </c>
      <c r="X1947" s="29" t="n">
        <f aca="false">W1947^2</f>
        <v>6.3580074998056</v>
      </c>
      <c r="Y1947" s="2" t="n">
        <v>21315.681640625</v>
      </c>
      <c r="Z1947" s="2"/>
      <c r="AA1947" s="2"/>
      <c r="AB1947" s="2"/>
    </row>
    <row r="1948" customFormat="false" ht="15" hidden="false" customHeight="false" outlineLevel="0" collapsed="false">
      <c r="A1948" s="0" t="s">
        <v>17</v>
      </c>
      <c r="B1948" s="2" t="n">
        <v>28</v>
      </c>
      <c r="C1948" s="2" t="n">
        <v>1205.49148934638</v>
      </c>
      <c r="D1948" s="2" t="n">
        <v>96</v>
      </c>
      <c r="E1948" s="2" t="n">
        <v>133</v>
      </c>
      <c r="F1948" s="29" t="n">
        <f aca="false">(C1948/$C$27)^$C$28*D1948</f>
        <v>96.8216896913238</v>
      </c>
      <c r="G1948" s="29" t="n">
        <f aca="false">$C$29*D1948*($C$30-E1948)</f>
        <v>0</v>
      </c>
      <c r="H1948" s="29" t="n">
        <f aca="false">F1948+G1948</f>
        <v>96.8216896913238</v>
      </c>
      <c r="I1948" s="29" t="n">
        <f aca="false">H1948-$E$23</f>
        <v>-11.0984356016186</v>
      </c>
      <c r="J1948" s="29" t="n">
        <f aca="false">I1948^2</f>
        <v>123.175272803275</v>
      </c>
      <c r="K1948" s="2" t="n">
        <v>22876.068359375</v>
      </c>
      <c r="L1948" s="2"/>
      <c r="M1948" s="2"/>
      <c r="N1948" s="2"/>
      <c r="O1948" s="4" t="s">
        <v>19</v>
      </c>
      <c r="P1948" s="2" t="n">
        <v>51</v>
      </c>
      <c r="Q1948" s="2" t="n">
        <v>1943.54108963247</v>
      </c>
      <c r="R1948" s="2" t="n">
        <v>85</v>
      </c>
      <c r="S1948" s="2" t="n">
        <v>133</v>
      </c>
      <c r="T1948" s="29" t="n">
        <f aca="false">(Q1948/$Q$27)^$Q$28*R1948</f>
        <v>85.1477845263422</v>
      </c>
      <c r="U1948" s="29" t="n">
        <f aca="false">$Q$29*R1948*($Q$30-S1948)</f>
        <v>17.5697137852591</v>
      </c>
      <c r="V1948" s="29" t="n">
        <f aca="false">T1948+U1948</f>
        <v>102.717498311601</v>
      </c>
      <c r="W1948" s="29" t="n">
        <f aca="false">V1948-$U$23</f>
        <v>5.34572734479031</v>
      </c>
      <c r="X1948" s="29" t="n">
        <f aca="false">W1948^2</f>
        <v>28.5768008448388</v>
      </c>
      <c r="Y1948" s="2" t="n">
        <v>21638.779296875</v>
      </c>
      <c r="Z1948" s="2"/>
      <c r="AA1948" s="2"/>
      <c r="AB1948" s="2"/>
    </row>
    <row r="1949" customFormat="false" ht="15" hidden="false" customHeight="false" outlineLevel="0" collapsed="false">
      <c r="A1949" s="0" t="s">
        <v>17</v>
      </c>
      <c r="B1949" s="2" t="n">
        <v>28</v>
      </c>
      <c r="C1949" s="2" t="n">
        <v>1205.54159706774</v>
      </c>
      <c r="D1949" s="2" t="n">
        <v>95</v>
      </c>
      <c r="E1949" s="2" t="n">
        <v>133</v>
      </c>
      <c r="F1949" s="29" t="n">
        <f aca="false">(C1949/$C$27)^$C$28*D1949</f>
        <v>95.822688916405</v>
      </c>
      <c r="G1949" s="29" t="n">
        <f aca="false">$C$29*D1949*($C$30-E1949)</f>
        <v>0</v>
      </c>
      <c r="H1949" s="29" t="n">
        <f aca="false">F1949+G1949</f>
        <v>95.822688916405</v>
      </c>
      <c r="I1949" s="29" t="n">
        <f aca="false">H1949-$E$23</f>
        <v>-12.0974363765374</v>
      </c>
      <c r="J1949" s="29" t="n">
        <f aca="false">I1949^2</f>
        <v>146.34796688437</v>
      </c>
      <c r="K1949" s="2" t="n">
        <v>22844.669921875</v>
      </c>
      <c r="L1949" s="2"/>
      <c r="M1949" s="2"/>
      <c r="N1949" s="2"/>
      <c r="O1949" s="4" t="s">
        <v>19</v>
      </c>
      <c r="P1949" s="2" t="n">
        <v>51</v>
      </c>
      <c r="Q1949" s="2" t="n">
        <v>1942.58213057179</v>
      </c>
      <c r="R1949" s="2" t="n">
        <v>97</v>
      </c>
      <c r="S1949" s="2" t="n">
        <v>135</v>
      </c>
      <c r="T1949" s="29" t="n">
        <f aca="false">(Q1949/$Q$27)^$Q$28*R1949</f>
        <v>97.0536228306558</v>
      </c>
      <c r="U1949" s="29" t="n">
        <f aca="false">$Q$29*R1949*($Q$30-S1949)</f>
        <v>10.0250719833537</v>
      </c>
      <c r="V1949" s="29" t="n">
        <f aca="false">T1949+U1949</f>
        <v>107.07869481401</v>
      </c>
      <c r="W1949" s="29" t="n">
        <f aca="false">V1949-$U$23</f>
        <v>9.70692384719857</v>
      </c>
      <c r="X1949" s="29" t="n">
        <f aca="false">W1949^2</f>
        <v>94.2243705753122</v>
      </c>
      <c r="Y1949" s="2" t="n">
        <v>22173.09375</v>
      </c>
      <c r="Z1949" s="2"/>
      <c r="AA1949" s="2"/>
      <c r="AB1949" s="2"/>
    </row>
    <row r="1950" customFormat="false" ht="15" hidden="false" customHeight="false" outlineLevel="0" collapsed="false">
      <c r="A1950" s="0" t="s">
        <v>17</v>
      </c>
      <c r="B1950" s="2" t="n">
        <v>28</v>
      </c>
      <c r="C1950" s="2" t="n">
        <v>1205.69170854867</v>
      </c>
      <c r="D1950" s="2" t="n">
        <v>100</v>
      </c>
      <c r="E1950" s="2" t="n">
        <v>133</v>
      </c>
      <c r="F1950" s="29" t="n">
        <f aca="false">(C1950/$C$27)^$C$28*D1950</f>
        <v>100.896134045524</v>
      </c>
      <c r="G1950" s="29" t="n">
        <f aca="false">$C$29*D1950*($C$30-E1950)</f>
        <v>0</v>
      </c>
      <c r="H1950" s="29" t="n">
        <f aca="false">F1950+G1950</f>
        <v>100.896134045524</v>
      </c>
      <c r="I1950" s="29" t="n">
        <f aca="false">H1950-$E$23</f>
        <v>-7.02399124741801</v>
      </c>
      <c r="J1950" s="29" t="n">
        <f aca="false">I1950^2</f>
        <v>49.3364530438048</v>
      </c>
      <c r="K1950" s="2" t="n">
        <v>0</v>
      </c>
      <c r="L1950" s="2"/>
      <c r="M1950" s="2"/>
      <c r="N1950" s="2"/>
      <c r="O1950" s="4" t="s">
        <v>19</v>
      </c>
      <c r="P1950" s="2" t="n">
        <v>51</v>
      </c>
      <c r="Q1950" s="2" t="n">
        <v>1942.45164637557</v>
      </c>
      <c r="R1950" s="2" t="n">
        <v>78</v>
      </c>
      <c r="S1950" s="2" t="n">
        <v>135</v>
      </c>
      <c r="T1950" s="29" t="n">
        <f aca="false">(Q1950/$Q$27)^$Q$28*R1950</f>
        <v>78.0305387139331</v>
      </c>
      <c r="U1950" s="29" t="n">
        <f aca="false">$Q$29*R1950*($Q$30-S1950)</f>
        <v>8.06139808970713</v>
      </c>
      <c r="V1950" s="29" t="n">
        <f aca="false">T1950+U1950</f>
        <v>86.0919368036402</v>
      </c>
      <c r="W1950" s="29" t="n">
        <f aca="false">V1950-$U$23</f>
        <v>-11.2798341631708</v>
      </c>
      <c r="X1950" s="29" t="n">
        <f aca="false">W1950^2</f>
        <v>127.234658748634</v>
      </c>
      <c r="Y1950" s="2" t="n">
        <v>20267.375</v>
      </c>
      <c r="Z1950" s="2"/>
      <c r="AA1950" s="2"/>
      <c r="AB1950" s="2"/>
    </row>
    <row r="1951" customFormat="false" ht="15" hidden="false" customHeight="false" outlineLevel="0" collapsed="false">
      <c r="A1951" s="0" t="s">
        <v>17</v>
      </c>
      <c r="B1951" s="2" t="n">
        <v>28</v>
      </c>
      <c r="C1951" s="2" t="n">
        <v>1205.77293399198</v>
      </c>
      <c r="D1951" s="2" t="n">
        <v>98</v>
      </c>
      <c r="E1951" s="2" t="n">
        <v>133</v>
      </c>
      <c r="F1951" s="29" t="n">
        <f aca="false">(C1951/$C$27)^$C$28*D1951</f>
        <v>98.8941991437301</v>
      </c>
      <c r="G1951" s="29" t="n">
        <f aca="false">$C$29*D1951*($C$30-E1951)</f>
        <v>0</v>
      </c>
      <c r="H1951" s="29" t="n">
        <f aca="false">F1951+G1951</f>
        <v>98.8941991437301</v>
      </c>
      <c r="I1951" s="29" t="n">
        <f aca="false">H1951-$E$23</f>
        <v>-9.02592614921227</v>
      </c>
      <c r="J1951" s="29" t="n">
        <f aca="false">I1951^2</f>
        <v>81.4673428510338</v>
      </c>
      <c r="K1951" s="2" t="n">
        <v>0</v>
      </c>
      <c r="L1951" s="2"/>
      <c r="M1951" s="2"/>
      <c r="N1951" s="2"/>
      <c r="O1951" s="4" t="s">
        <v>19</v>
      </c>
      <c r="P1951" s="2" t="n">
        <v>51</v>
      </c>
      <c r="Q1951" s="2" t="n">
        <v>1942.41525239619</v>
      </c>
      <c r="R1951" s="2" t="n">
        <v>78</v>
      </c>
      <c r="S1951" s="2" t="n">
        <v>135</v>
      </c>
      <c r="T1951" s="29" t="n">
        <f aca="false">(Q1951/$Q$27)^$Q$28*R1951</f>
        <v>78.027029987739</v>
      </c>
      <c r="U1951" s="29" t="n">
        <f aca="false">$Q$29*R1951*($Q$30-S1951)</f>
        <v>8.06139808970713</v>
      </c>
      <c r="V1951" s="29" t="n">
        <f aca="false">T1951+U1951</f>
        <v>86.0884280774461</v>
      </c>
      <c r="W1951" s="29" t="n">
        <f aca="false">V1951-$U$23</f>
        <v>-11.2833428893649</v>
      </c>
      <c r="X1951" s="29" t="n">
        <f aca="false">W1951^2</f>
        <v>127.313826758981</v>
      </c>
      <c r="Y1951" s="2" t="n">
        <v>20447.611328125</v>
      </c>
      <c r="Z1951" s="2"/>
      <c r="AA1951" s="2"/>
      <c r="AB1951" s="2"/>
    </row>
    <row r="1952" customFormat="false" ht="15" hidden="false" customHeight="false" outlineLevel="0" collapsed="false">
      <c r="A1952" s="0" t="s">
        <v>17</v>
      </c>
      <c r="B1952" s="2" t="n">
        <v>28</v>
      </c>
      <c r="C1952" s="2" t="n">
        <v>1205.8913335839</v>
      </c>
      <c r="D1952" s="2" t="n">
        <v>101</v>
      </c>
      <c r="E1952" s="2" t="n">
        <v>132</v>
      </c>
      <c r="F1952" s="29" t="n">
        <f aca="false">(C1952/$C$27)^$C$28*D1952</f>
        <v>101.945593631146</v>
      </c>
      <c r="G1952" s="29" t="n">
        <f aca="false">$C$29*D1952*($C$30-E1952)</f>
        <v>4.6510976152959</v>
      </c>
      <c r="H1952" s="29" t="n">
        <f aca="false">F1952+G1952</f>
        <v>106.596691246442</v>
      </c>
      <c r="I1952" s="29" t="n">
        <f aca="false">H1952-$E$23</f>
        <v>-1.32343404650054</v>
      </c>
      <c r="J1952" s="29" t="n">
        <f aca="false">I1952^2</f>
        <v>1.75147767543679</v>
      </c>
      <c r="K1952" s="2" t="n">
        <v>22286.6953125</v>
      </c>
      <c r="L1952" s="2"/>
      <c r="M1952" s="2"/>
      <c r="N1952" s="2"/>
      <c r="O1952" s="4" t="s">
        <v>19</v>
      </c>
      <c r="P1952" s="2" t="n">
        <v>51</v>
      </c>
      <c r="Q1952" s="2" t="n">
        <v>1942.52119263796</v>
      </c>
      <c r="R1952" s="2" t="n">
        <v>91</v>
      </c>
      <c r="S1952" s="2" t="n">
        <v>137</v>
      </c>
      <c r="T1952" s="29" t="n">
        <f aca="false">(Q1952/$Q$27)^$Q$28*R1952</f>
        <v>91.0434512072188</v>
      </c>
      <c r="U1952" s="29" t="n">
        <f aca="false">$Q$29*R1952*($Q$30-S1952)</f>
        <v>0</v>
      </c>
      <c r="V1952" s="29" t="n">
        <f aca="false">T1952+U1952</f>
        <v>91.0434512072188</v>
      </c>
      <c r="W1952" s="29" t="n">
        <f aca="false">V1952-$U$23</f>
        <v>-6.32831975959213</v>
      </c>
      <c r="X1952" s="29" t="n">
        <f aca="false">W1952^2</f>
        <v>40.0476309796442</v>
      </c>
      <c r="Y1952" s="2" t="n">
        <v>20412.3046875</v>
      </c>
      <c r="Z1952" s="2"/>
      <c r="AA1952" s="2"/>
      <c r="AB1952" s="2"/>
    </row>
    <row r="1953" customFormat="false" ht="15" hidden="false" customHeight="false" outlineLevel="0" collapsed="false">
      <c r="A1953" s="0" t="s">
        <v>17</v>
      </c>
      <c r="B1953" s="2" t="n">
        <v>28</v>
      </c>
      <c r="C1953" s="2" t="n">
        <v>1205.95992332571</v>
      </c>
      <c r="D1953" s="2" t="n">
        <v>93</v>
      </c>
      <c r="E1953" s="2" t="n">
        <v>133</v>
      </c>
      <c r="F1953" s="29" t="n">
        <f aca="false">(C1953/$C$27)^$C$28*D1953</f>
        <v>93.883509858682</v>
      </c>
      <c r="G1953" s="29" t="n">
        <f aca="false">$C$29*D1953*($C$30-E1953)</f>
        <v>0</v>
      </c>
      <c r="H1953" s="29" t="n">
        <f aca="false">F1953+G1953</f>
        <v>93.883509858682</v>
      </c>
      <c r="I1953" s="29" t="n">
        <f aca="false">H1953-$E$23</f>
        <v>-14.0366154342604</v>
      </c>
      <c r="J1953" s="29" t="n">
        <f aca="false">I1953^2</f>
        <v>197.026572849316</v>
      </c>
      <c r="K1953" s="2" t="n">
        <v>22300.55078125</v>
      </c>
      <c r="L1953" s="2"/>
      <c r="M1953" s="2"/>
      <c r="N1953" s="2"/>
      <c r="O1953" s="4" t="s">
        <v>19</v>
      </c>
      <c r="P1953" s="2" t="n">
        <v>51</v>
      </c>
      <c r="Q1953" s="2" t="n">
        <v>1942.63906248925</v>
      </c>
      <c r="R1953" s="2" t="n">
        <v>107</v>
      </c>
      <c r="S1953" s="2" t="n">
        <v>137</v>
      </c>
      <c r="T1953" s="29" t="n">
        <f aca="false">(Q1953/$Q$27)^$Q$28*R1953</f>
        <v>107.066681397791</v>
      </c>
      <c r="U1953" s="29" t="n">
        <f aca="false">$Q$29*R1953*($Q$30-S1953)</f>
        <v>0</v>
      </c>
      <c r="V1953" s="29" t="n">
        <f aca="false">T1953+U1953</f>
        <v>107.066681397791</v>
      </c>
      <c r="W1953" s="29" t="n">
        <f aca="false">V1953-$U$23</f>
        <v>9.6949104309797</v>
      </c>
      <c r="X1953" s="29" t="n">
        <f aca="false">W1953^2</f>
        <v>93.9912882647191</v>
      </c>
      <c r="Y1953" s="2" t="n">
        <v>21026.04296875</v>
      </c>
      <c r="Z1953" s="2"/>
      <c r="AA1953" s="2"/>
      <c r="AB1953" s="2"/>
    </row>
    <row r="1954" customFormat="false" ht="15" hidden="false" customHeight="false" outlineLevel="0" collapsed="false">
      <c r="A1954" s="0" t="s">
        <v>17</v>
      </c>
      <c r="B1954" s="2" t="n">
        <v>28</v>
      </c>
      <c r="C1954" s="2" t="n">
        <v>1206.08524047196</v>
      </c>
      <c r="D1954" s="2" t="n">
        <v>98</v>
      </c>
      <c r="E1954" s="2" t="n">
        <v>133</v>
      </c>
      <c r="F1954" s="29" t="n">
        <f aca="false">(C1954/$C$27)^$C$28*D1954</f>
        <v>98.955685146453</v>
      </c>
      <c r="G1954" s="29" t="n">
        <f aca="false">$C$29*D1954*($C$30-E1954)</f>
        <v>0</v>
      </c>
      <c r="H1954" s="29" t="n">
        <f aca="false">F1954+G1954</f>
        <v>98.955685146453</v>
      </c>
      <c r="I1954" s="29" t="n">
        <f aca="false">H1954-$E$23</f>
        <v>-8.96444014648932</v>
      </c>
      <c r="J1954" s="29" t="n">
        <f aca="false">I1954^2</f>
        <v>80.3611871399895</v>
      </c>
      <c r="K1954" s="2" t="n">
        <v>0</v>
      </c>
      <c r="L1954" s="2"/>
      <c r="M1954" s="2"/>
      <c r="N1954" s="2"/>
      <c r="O1954" s="4" t="s">
        <v>19</v>
      </c>
      <c r="P1954" s="2" t="n">
        <v>51</v>
      </c>
      <c r="Q1954" s="2" t="n">
        <v>1939.58574796608</v>
      </c>
      <c r="R1954" s="2" t="n">
        <v>77</v>
      </c>
      <c r="S1954" s="2" t="n">
        <v>136</v>
      </c>
      <c r="T1954" s="29" t="n">
        <f aca="false">(Q1954/$Q$27)^$Q$28*R1954</f>
        <v>76.7576676696179</v>
      </c>
      <c r="U1954" s="29" t="n">
        <f aca="false">$Q$29*R1954*($Q$30-S1954)</f>
        <v>3.97902341607339</v>
      </c>
      <c r="V1954" s="29" t="n">
        <f aca="false">T1954+U1954</f>
        <v>80.7366910856913</v>
      </c>
      <c r="W1954" s="29" t="n">
        <f aca="false">V1954-$U$23</f>
        <v>-16.6350798811197</v>
      </c>
      <c r="X1954" s="29" t="n">
        <f aca="false">W1954^2</f>
        <v>276.725882651233</v>
      </c>
      <c r="Y1954" s="2" t="n">
        <v>22349.5703125</v>
      </c>
      <c r="Z1954" s="2"/>
      <c r="AA1954" s="2"/>
      <c r="AB1954" s="2"/>
    </row>
    <row r="1955" customFormat="false" ht="15" hidden="false" customHeight="false" outlineLevel="0" collapsed="false">
      <c r="A1955" s="0" t="s">
        <v>17</v>
      </c>
      <c r="B1955" s="2" t="n">
        <v>28</v>
      </c>
      <c r="C1955" s="2" t="n">
        <v>1206.13728251922</v>
      </c>
      <c r="D1955" s="2" t="n">
        <v>139</v>
      </c>
      <c r="E1955" s="2" t="n">
        <v>137</v>
      </c>
      <c r="F1955" s="29" t="n">
        <f aca="false">(C1955/$C$27)^$C$28*D1955</f>
        <v>140.370048113329</v>
      </c>
      <c r="G1955" s="29" t="n">
        <f aca="false">$C$29*D1955*($C$30-E1955)</f>
        <v>-25.6040621198468</v>
      </c>
      <c r="H1955" s="29" t="n">
        <f aca="false">F1955+G1955</f>
        <v>114.765985993482</v>
      </c>
      <c r="I1955" s="29" t="n">
        <f aca="false">H1955-$E$23</f>
        <v>6.84586070053986</v>
      </c>
      <c r="J1955" s="29" t="n">
        <f aca="false">I1955^2</f>
        <v>46.8658087311961</v>
      </c>
      <c r="K1955" s="2" t="n">
        <v>0</v>
      </c>
      <c r="L1955" s="2"/>
      <c r="M1955" s="2"/>
      <c r="N1955" s="2"/>
      <c r="O1955" s="4" t="s">
        <v>19</v>
      </c>
      <c r="P1955" s="2" t="n">
        <v>51</v>
      </c>
      <c r="Q1955" s="2" t="n">
        <v>1938.59273506499</v>
      </c>
      <c r="R1955" s="2" t="n">
        <v>85</v>
      </c>
      <c r="S1955" s="2" t="n">
        <v>133</v>
      </c>
      <c r="T1955" s="29" t="n">
        <f aca="false">(Q1955/$Q$27)^$Q$28*R1955</f>
        <v>84.6284140769834</v>
      </c>
      <c r="U1955" s="29" t="n">
        <f aca="false">$Q$29*R1955*($Q$30-S1955)</f>
        <v>17.5697137852591</v>
      </c>
      <c r="V1955" s="29" t="n">
        <f aca="false">T1955+U1955</f>
        <v>102.198127862243</v>
      </c>
      <c r="W1955" s="29" t="n">
        <f aca="false">V1955-$U$23</f>
        <v>4.82635689543156</v>
      </c>
      <c r="X1955" s="29" t="n">
        <f aca="false">W1955^2</f>
        <v>23.2937208820798</v>
      </c>
      <c r="Y1955" s="2" t="n">
        <v>23173.095703125</v>
      </c>
      <c r="Z1955" s="2"/>
      <c r="AA1955" s="2"/>
      <c r="AB1955" s="2"/>
    </row>
    <row r="1956" customFormat="false" ht="15" hidden="false" customHeight="false" outlineLevel="0" collapsed="false">
      <c r="A1956" s="0" t="s">
        <v>17</v>
      </c>
      <c r="B1956" s="2" t="n">
        <v>28</v>
      </c>
      <c r="C1956" s="2" t="n">
        <v>1206.05036576181</v>
      </c>
      <c r="D1956" s="2" t="n">
        <v>134</v>
      </c>
      <c r="E1956" s="2" t="n">
        <v>137</v>
      </c>
      <c r="F1956" s="29" t="n">
        <f aca="false">(C1956/$C$27)^$C$28*D1956</f>
        <v>135.297363398658</v>
      </c>
      <c r="G1956" s="29" t="n">
        <f aca="false">$C$29*D1956*($C$30-E1956)</f>
        <v>-24.6830526910753</v>
      </c>
      <c r="H1956" s="29" t="n">
        <f aca="false">F1956+G1956</f>
        <v>110.614310707583</v>
      </c>
      <c r="I1956" s="29" t="n">
        <f aca="false">H1956-$E$23</f>
        <v>2.69418541464064</v>
      </c>
      <c r="J1956" s="29" t="n">
        <f aca="false">I1956^2</f>
        <v>7.25863504846237</v>
      </c>
      <c r="K1956" s="2" t="n">
        <v>0</v>
      </c>
      <c r="L1956" s="2"/>
      <c r="M1956" s="2"/>
      <c r="N1956" s="2"/>
      <c r="O1956" s="4" t="s">
        <v>19</v>
      </c>
      <c r="P1956" s="2" t="n">
        <v>51</v>
      </c>
      <c r="Q1956" s="2" t="n">
        <v>1938.69075275666</v>
      </c>
      <c r="R1956" s="2" t="n">
        <v>106</v>
      </c>
      <c r="S1956" s="2" t="n">
        <v>136</v>
      </c>
      <c r="T1956" s="29" t="n">
        <f aca="false">(Q1956/$Q$27)^$Q$28*R1956</f>
        <v>105.54941750292</v>
      </c>
      <c r="U1956" s="29" t="n">
        <f aca="false">$Q$29*R1956*($Q$30-S1956)</f>
        <v>5.47761665069843</v>
      </c>
      <c r="V1956" s="29" t="n">
        <f aca="false">T1956+U1956</f>
        <v>111.027034153618</v>
      </c>
      <c r="W1956" s="29" t="n">
        <f aca="false">V1956-$U$23</f>
        <v>13.6552631868071</v>
      </c>
      <c r="X1956" s="29" t="n">
        <f aca="false">W1956^2</f>
        <v>186.466212700969</v>
      </c>
      <c r="Y1956" s="2" t="n">
        <v>23146.59375</v>
      </c>
      <c r="Z1956" s="2"/>
      <c r="AA1956" s="2"/>
      <c r="AB1956" s="2"/>
    </row>
    <row r="1957" customFormat="false" ht="15" hidden="false" customHeight="false" outlineLevel="0" collapsed="false">
      <c r="A1957" s="0" t="s">
        <v>17</v>
      </c>
      <c r="B1957" s="2" t="n">
        <v>28</v>
      </c>
      <c r="C1957" s="2" t="n">
        <v>1205.9568434596</v>
      </c>
      <c r="D1957" s="2" t="n">
        <v>140</v>
      </c>
      <c r="E1957" s="2" t="n">
        <v>137</v>
      </c>
      <c r="F1957" s="29" t="n">
        <f aca="false">(C1957/$C$27)^$C$28*D1957</f>
        <v>141.329148589861</v>
      </c>
      <c r="G1957" s="29" t="n">
        <f aca="false">$C$29*D1957*($C$30-E1957)</f>
        <v>-25.7882640056011</v>
      </c>
      <c r="H1957" s="29" t="n">
        <f aca="false">F1957+G1957</f>
        <v>115.54088458426</v>
      </c>
      <c r="I1957" s="29" t="n">
        <f aca="false">H1957-$E$23</f>
        <v>7.62075929131794</v>
      </c>
      <c r="J1957" s="29" t="n">
        <f aca="false">I1957^2</f>
        <v>58.0759721762087</v>
      </c>
      <c r="K1957" s="2" t="n">
        <v>22692.705078125</v>
      </c>
      <c r="L1957" s="2"/>
      <c r="M1957" s="2"/>
      <c r="N1957" s="2"/>
      <c r="O1957" s="4" t="s">
        <v>19</v>
      </c>
      <c r="P1957" s="2" t="n">
        <v>51</v>
      </c>
      <c r="Q1957" s="2" t="n">
        <v>1938.77230798147</v>
      </c>
      <c r="R1957" s="2" t="n">
        <v>108</v>
      </c>
      <c r="S1957" s="2" t="n">
        <v>137</v>
      </c>
      <c r="T1957" s="29" t="n">
        <f aca="false">(Q1957/$Q$27)^$Q$28*R1957</f>
        <v>107.551773725722</v>
      </c>
      <c r="U1957" s="29" t="n">
        <f aca="false">$Q$29*R1957*($Q$30-S1957)</f>
        <v>0</v>
      </c>
      <c r="V1957" s="29" t="n">
        <f aca="false">T1957+U1957</f>
        <v>107.551773725722</v>
      </c>
      <c r="W1957" s="29" t="n">
        <f aca="false">V1957-$U$23</f>
        <v>10.1800027589115</v>
      </c>
      <c r="X1957" s="29" t="n">
        <f aca="false">W1957^2</f>
        <v>103.632456171445</v>
      </c>
      <c r="Y1957" s="2" t="n">
        <v>23133.880859375</v>
      </c>
      <c r="Z1957" s="2"/>
      <c r="AA1957" s="2"/>
      <c r="AB1957" s="2"/>
    </row>
    <row r="1958" customFormat="false" ht="15" hidden="false" customHeight="false" outlineLevel="0" collapsed="false">
      <c r="A1958" s="0" t="s">
        <v>17</v>
      </c>
      <c r="B1958" s="2" t="n">
        <v>28</v>
      </c>
      <c r="C1958" s="2" t="n">
        <v>1205.8324507398</v>
      </c>
      <c r="D1958" s="2" t="n">
        <v>134</v>
      </c>
      <c r="E1958" s="2" t="n">
        <v>138</v>
      </c>
      <c r="F1958" s="29" t="n">
        <f aca="false">(C1958/$C$27)^$C$28*D1958</f>
        <v>135.238699979981</v>
      </c>
      <c r="G1958" s="29" t="n">
        <f aca="false">$C$29*D1958*($C$30-E1958)</f>
        <v>-30.8538158638441</v>
      </c>
      <c r="H1958" s="29" t="n">
        <f aca="false">F1958+G1958</f>
        <v>104.384884116137</v>
      </c>
      <c r="I1958" s="29" t="n">
        <f aca="false">H1958-$E$23</f>
        <v>-3.53524117680566</v>
      </c>
      <c r="J1958" s="29" t="n">
        <f aca="false">I1958^2</f>
        <v>12.4979301781822</v>
      </c>
      <c r="K1958" s="2" t="n">
        <v>22818.095703125</v>
      </c>
      <c r="L1958" s="2"/>
      <c r="M1958" s="2"/>
      <c r="N1958" s="2"/>
      <c r="O1958" s="4" t="s">
        <v>19</v>
      </c>
      <c r="P1958" s="2" t="n">
        <v>51</v>
      </c>
      <c r="Q1958" s="2" t="n">
        <v>1938.89584098819</v>
      </c>
      <c r="R1958" s="2" t="n">
        <v>93</v>
      </c>
      <c r="S1958" s="2" t="n">
        <v>135</v>
      </c>
      <c r="T1958" s="29" t="n">
        <f aca="false">(Q1958/$Q$27)^$Q$28*R1958</f>
        <v>92.6281906466143</v>
      </c>
      <c r="U1958" s="29" t="n">
        <f aca="false">$Q$29*R1958*($Q$30-S1958)</f>
        <v>9.61166695311234</v>
      </c>
      <c r="V1958" s="29" t="n">
        <f aca="false">T1958+U1958</f>
        <v>102.239857599727</v>
      </c>
      <c r="W1958" s="29" t="n">
        <f aca="false">V1958-$U$23</f>
        <v>4.86808663291569</v>
      </c>
      <c r="X1958" s="29" t="n">
        <f aca="false">W1958^2</f>
        <v>23.6982674655724</v>
      </c>
      <c r="Y1958" s="2" t="n">
        <v>23021.1328125</v>
      </c>
      <c r="Z1958" s="2"/>
      <c r="AA1958" s="2"/>
      <c r="AB1958" s="2"/>
    </row>
    <row r="1959" customFormat="false" ht="15" hidden="false" customHeight="false" outlineLevel="0" collapsed="false">
      <c r="A1959" s="0" t="s">
        <v>17</v>
      </c>
      <c r="B1959" s="2" t="n">
        <v>28</v>
      </c>
      <c r="C1959" s="2" t="n">
        <v>1205.74503589078</v>
      </c>
      <c r="D1959" s="2" t="n">
        <v>130</v>
      </c>
      <c r="E1959" s="2" t="n">
        <v>137</v>
      </c>
      <c r="F1959" s="29" t="n">
        <f aca="false">(C1959/$C$27)^$C$28*D1959</f>
        <v>131.178898009608</v>
      </c>
      <c r="G1959" s="29" t="n">
        <f aca="false">$C$29*D1959*($C$30-E1959)</f>
        <v>-23.9462451480581</v>
      </c>
      <c r="H1959" s="29" t="n">
        <f aca="false">F1959+G1959</f>
        <v>107.23265286155</v>
      </c>
      <c r="I1959" s="29" t="n">
        <f aca="false">H1959-$E$23</f>
        <v>-0.68747243139272</v>
      </c>
      <c r="J1959" s="29" t="n">
        <f aca="false">I1959^2</f>
        <v>0.472618343925019</v>
      </c>
      <c r="K1959" s="2" t="n">
        <v>0</v>
      </c>
      <c r="L1959" s="2"/>
      <c r="M1959" s="2"/>
      <c r="N1959" s="2"/>
      <c r="O1959" s="4" t="s">
        <v>19</v>
      </c>
      <c r="P1959" s="2" t="n">
        <v>51</v>
      </c>
      <c r="Q1959" s="2" t="n">
        <v>1938.80936803978</v>
      </c>
      <c r="R1959" s="2" t="n">
        <v>92</v>
      </c>
      <c r="S1959" s="2" t="n">
        <v>135</v>
      </c>
      <c r="T1959" s="29" t="n">
        <f aca="false">(Q1959/$Q$27)^$Q$28*R1959</f>
        <v>91.6223807982389</v>
      </c>
      <c r="U1959" s="29" t="n">
        <f aca="false">$Q$29*R1959*($Q$30-S1959)</f>
        <v>9.50831569555199</v>
      </c>
      <c r="V1959" s="29" t="n">
        <f aca="false">T1959+U1959</f>
        <v>101.130696493791</v>
      </c>
      <c r="W1959" s="29" t="n">
        <f aca="false">V1959-$U$23</f>
        <v>3.75892552697994</v>
      </c>
      <c r="X1959" s="29" t="n">
        <f aca="false">W1959^2</f>
        <v>14.1295211173814</v>
      </c>
      <c r="Y1959" s="2" t="n">
        <v>22789.10546875</v>
      </c>
      <c r="Z1959" s="2"/>
      <c r="AA1959" s="2"/>
      <c r="AB1959" s="2"/>
    </row>
    <row r="1960" customFormat="false" ht="15" hidden="false" customHeight="false" outlineLevel="0" collapsed="false">
      <c r="A1960" s="0" t="s">
        <v>17</v>
      </c>
      <c r="B1960" s="2" t="n">
        <v>28</v>
      </c>
      <c r="C1960" s="2" t="n">
        <v>1205.64514396144</v>
      </c>
      <c r="D1960" s="2" t="n">
        <v>131</v>
      </c>
      <c r="E1960" s="2" t="n">
        <v>136</v>
      </c>
      <c r="F1960" s="29" t="n">
        <f aca="false">(C1960/$C$27)^$C$28*D1960</f>
        <v>132.161684789602</v>
      </c>
      <c r="G1960" s="29" t="n">
        <f aca="false">$C$29*D1960*($C$30-E1960)</f>
        <v>-18.0978352753593</v>
      </c>
      <c r="H1960" s="29" t="n">
        <f aca="false">F1960+G1960</f>
        <v>114.063849514243</v>
      </c>
      <c r="I1960" s="29" t="n">
        <f aca="false">H1960-$E$23</f>
        <v>6.14372422130039</v>
      </c>
      <c r="J1960" s="29" t="n">
        <f aca="false">I1960^2</f>
        <v>37.7453473073931</v>
      </c>
      <c r="K1960" s="2" t="n">
        <v>0</v>
      </c>
      <c r="L1960" s="2"/>
      <c r="M1960" s="2"/>
      <c r="N1960" s="2"/>
      <c r="O1960" s="4" t="s">
        <v>19</v>
      </c>
      <c r="P1960" s="2" t="n">
        <v>51</v>
      </c>
      <c r="Q1960" s="2" t="n">
        <v>1938.84023518755</v>
      </c>
      <c r="R1960" s="2" t="n">
        <v>96</v>
      </c>
      <c r="S1960" s="2" t="n">
        <v>137</v>
      </c>
      <c r="T1960" s="29" t="n">
        <f aca="false">(Q1960/$Q$27)^$Q$28*R1960</f>
        <v>95.6096156795691</v>
      </c>
      <c r="U1960" s="29" t="n">
        <f aca="false">$Q$29*R1960*($Q$30-S1960)</f>
        <v>0</v>
      </c>
      <c r="V1960" s="29" t="n">
        <f aca="false">T1960+U1960</f>
        <v>95.6096156795691</v>
      </c>
      <c r="W1960" s="29" t="n">
        <f aca="false">V1960-$U$23</f>
        <v>-1.76215528724185</v>
      </c>
      <c r="X1960" s="29" t="n">
        <f aca="false">W1960^2</f>
        <v>3.10519125635442</v>
      </c>
      <c r="Y1960" s="2" t="n">
        <v>22403.494140625</v>
      </c>
      <c r="Z1960" s="2"/>
      <c r="AA1960" s="2"/>
      <c r="AB1960" s="2"/>
    </row>
    <row r="1961" customFormat="false" ht="15" hidden="false" customHeight="false" outlineLevel="0" collapsed="false">
      <c r="A1961" s="0" t="s">
        <v>17</v>
      </c>
      <c r="B1961" s="2" t="n">
        <v>28</v>
      </c>
      <c r="C1961" s="2" t="n">
        <v>1205.57011717543</v>
      </c>
      <c r="D1961" s="2" t="n">
        <v>135</v>
      </c>
      <c r="E1961" s="2" t="n">
        <v>137</v>
      </c>
      <c r="F1961" s="29" t="n">
        <f aca="false">(C1961/$C$27)^$C$28*D1961</f>
        <v>136.176815787924</v>
      </c>
      <c r="G1961" s="29" t="n">
        <f aca="false">$C$29*D1961*($C$30-E1961)</f>
        <v>-24.8672545768296</v>
      </c>
      <c r="H1961" s="29" t="n">
        <f aca="false">F1961+G1961</f>
        <v>111.309561211094</v>
      </c>
      <c r="I1961" s="29" t="n">
        <f aca="false">H1961-$E$23</f>
        <v>3.38943591815203</v>
      </c>
      <c r="J1961" s="29" t="n">
        <f aca="false">I1961^2</f>
        <v>11.4882758432591</v>
      </c>
      <c r="K1961" s="2" t="n">
        <v>22584.8671875</v>
      </c>
      <c r="L1961" s="2"/>
      <c r="M1961" s="2"/>
      <c r="N1961" s="2"/>
      <c r="O1961" s="4" t="s">
        <v>19</v>
      </c>
      <c r="P1961" s="2" t="n">
        <v>51</v>
      </c>
      <c r="Q1961" s="2" t="n">
        <v>1938.95241647543</v>
      </c>
      <c r="R1961" s="2" t="n">
        <v>94</v>
      </c>
      <c r="S1961" s="2" t="n">
        <v>134</v>
      </c>
      <c r="T1961" s="29" t="n">
        <f aca="false">(Q1961/$Q$27)^$Q$28*R1961</f>
        <v>93.630749346892</v>
      </c>
      <c r="U1961" s="29" t="n">
        <f aca="false">$Q$29*R1961*($Q$30-S1961)</f>
        <v>14.572527316009</v>
      </c>
      <c r="V1961" s="29" t="n">
        <f aca="false">T1961+U1961</f>
        <v>108.203276662901</v>
      </c>
      <c r="W1961" s="29" t="n">
        <f aca="false">V1961-$U$23</f>
        <v>10.8315056960901</v>
      </c>
      <c r="X1961" s="29" t="n">
        <f aca="false">W1961^2</f>
        <v>117.321515644432</v>
      </c>
      <c r="Y1961" s="2" t="n">
        <v>22927.994140625</v>
      </c>
      <c r="Z1961" s="2"/>
      <c r="AA1961" s="2"/>
      <c r="AB1961" s="2"/>
    </row>
    <row r="1962" customFormat="false" ht="15" hidden="false" customHeight="false" outlineLevel="0" collapsed="false">
      <c r="A1962" s="0" t="s">
        <v>17</v>
      </c>
      <c r="B1962" s="2" t="n">
        <v>28</v>
      </c>
      <c r="C1962" s="2" t="n">
        <v>1205.41369397358</v>
      </c>
      <c r="D1962" s="2" t="n">
        <v>134</v>
      </c>
      <c r="E1962" s="2" t="n">
        <v>137</v>
      </c>
      <c r="F1962" s="29" t="n">
        <f aca="false">(C1962/$C$27)^$C$28*D1962</f>
        <v>135.126010981996</v>
      </c>
      <c r="G1962" s="29" t="n">
        <f aca="false">$C$29*D1962*($C$30-E1962)</f>
        <v>-24.6830526910753</v>
      </c>
      <c r="H1962" s="29" t="n">
        <f aca="false">F1962+G1962</f>
        <v>110.442958290921</v>
      </c>
      <c r="I1962" s="29" t="n">
        <f aca="false">H1962-$E$23</f>
        <v>2.5228329979784</v>
      </c>
      <c r="J1962" s="29" t="n">
        <f aca="false">I1962^2</f>
        <v>6.36468633568867</v>
      </c>
      <c r="K1962" s="2" t="n">
        <v>22963.025390625</v>
      </c>
      <c r="L1962" s="2"/>
      <c r="M1962" s="2"/>
      <c r="N1962" s="2"/>
      <c r="O1962" s="4" t="s">
        <v>19</v>
      </c>
      <c r="P1962" s="2" t="n">
        <v>52</v>
      </c>
      <c r="Q1962" s="2" t="n">
        <v>1939.94348609084</v>
      </c>
      <c r="R1962" s="2" t="n">
        <v>81</v>
      </c>
      <c r="S1962" s="2" t="n">
        <v>135</v>
      </c>
      <c r="T1962" s="29" t="n">
        <f aca="false">(Q1962/$Q$27)^$Q$28*R1962</f>
        <v>80.7808259784234</v>
      </c>
      <c r="U1962" s="29" t="n">
        <f aca="false">$Q$29*R1962*($Q$30-S1962)</f>
        <v>8.37145186238817</v>
      </c>
      <c r="V1962" s="29" t="n">
        <f aca="false">T1962+U1962</f>
        <v>89.1522778408115</v>
      </c>
      <c r="W1962" s="29" t="n">
        <f aca="false">V1962-$U$23</f>
        <v>-8.21949312599945</v>
      </c>
      <c r="X1962" s="29" t="n">
        <f aca="false">W1962^2</f>
        <v>67.5600672483522</v>
      </c>
      <c r="Y1962" s="2" t="n">
        <v>22136.93359375</v>
      </c>
      <c r="Z1962" s="2"/>
      <c r="AA1962" s="2"/>
      <c r="AB1962" s="2"/>
    </row>
    <row r="1963" customFormat="false" ht="15" hidden="false" customHeight="false" outlineLevel="0" collapsed="false">
      <c r="A1963" s="0" t="s">
        <v>17</v>
      </c>
      <c r="B1963" s="2" t="n">
        <v>28</v>
      </c>
      <c r="C1963" s="2" t="n">
        <v>1205.6661836696</v>
      </c>
      <c r="D1963" s="2" t="n">
        <v>89</v>
      </c>
      <c r="E1963" s="2" t="n">
        <v>133</v>
      </c>
      <c r="F1963" s="29" t="n">
        <f aca="false">(C1963/$C$27)^$C$28*D1963</f>
        <v>89.7929968648111</v>
      </c>
      <c r="G1963" s="29" t="n">
        <f aca="false">$C$29*D1963*($C$30-E1963)</f>
        <v>0</v>
      </c>
      <c r="H1963" s="29" t="n">
        <f aca="false">F1963+G1963</f>
        <v>89.7929968648111</v>
      </c>
      <c r="I1963" s="29" t="n">
        <f aca="false">H1963-$E$23</f>
        <v>-18.1271284281312</v>
      </c>
      <c r="J1963" s="29" t="n">
        <f aca="false">I1963^2</f>
        <v>328.592785049963</v>
      </c>
      <c r="K1963" s="2" t="n">
        <v>0</v>
      </c>
      <c r="L1963" s="2"/>
      <c r="M1963" s="2"/>
      <c r="N1963" s="2"/>
      <c r="O1963" s="4" t="s">
        <v>19</v>
      </c>
      <c r="P1963" s="2" t="n">
        <v>52</v>
      </c>
      <c r="Q1963" s="2" t="n">
        <v>1940.01152727058</v>
      </c>
      <c r="R1963" s="2" t="n">
        <v>85</v>
      </c>
      <c r="S1963" s="2" t="n">
        <v>135</v>
      </c>
      <c r="T1963" s="29" t="n">
        <f aca="false">(Q1963/$Q$27)^$Q$28*R1963</f>
        <v>84.7771384387635</v>
      </c>
      <c r="U1963" s="29" t="n">
        <f aca="false">$Q$29*R1963*($Q$30-S1963)</f>
        <v>8.78485689262956</v>
      </c>
      <c r="V1963" s="29" t="n">
        <f aca="false">T1963+U1963</f>
        <v>93.561995331393</v>
      </c>
      <c r="W1963" s="29" t="n">
        <f aca="false">V1963-$U$23</f>
        <v>-3.80977563541795</v>
      </c>
      <c r="X1963" s="29" t="n">
        <f aca="false">W1963^2</f>
        <v>14.5143903922242</v>
      </c>
      <c r="Y1963" s="2" t="n">
        <v>20761.330078125</v>
      </c>
      <c r="Z1963" s="2"/>
      <c r="AA1963" s="2"/>
      <c r="AB1963" s="2"/>
    </row>
    <row r="1964" customFormat="false" ht="15" hidden="false" customHeight="false" outlineLevel="0" collapsed="false">
      <c r="A1964" s="0" t="s">
        <v>17</v>
      </c>
      <c r="B1964" s="2" t="n">
        <v>28</v>
      </c>
      <c r="C1964" s="2" t="n">
        <v>1205.75417376416</v>
      </c>
      <c r="D1964" s="2" t="n">
        <v>95</v>
      </c>
      <c r="E1964" s="2" t="n">
        <v>133</v>
      </c>
      <c r="F1964" s="29" t="n">
        <f aca="false">(C1964/$C$27)^$C$28*D1964</f>
        <v>95.8632459939249</v>
      </c>
      <c r="G1964" s="29" t="n">
        <f aca="false">$C$29*D1964*($C$30-E1964)</f>
        <v>0</v>
      </c>
      <c r="H1964" s="29" t="n">
        <f aca="false">F1964+G1964</f>
        <v>95.8632459939249</v>
      </c>
      <c r="I1964" s="29" t="n">
        <f aca="false">H1964-$E$23</f>
        <v>-12.0568792990174</v>
      </c>
      <c r="J1964" s="29" t="n">
        <f aca="false">I1964^2</f>
        <v>145.368338431075</v>
      </c>
      <c r="K1964" s="2" t="n">
        <v>0</v>
      </c>
      <c r="L1964" s="2"/>
      <c r="M1964" s="2"/>
      <c r="N1964" s="2"/>
      <c r="O1964" s="4" t="s">
        <v>19</v>
      </c>
      <c r="P1964" s="2" t="n">
        <v>52</v>
      </c>
      <c r="Q1964" s="2" t="n">
        <v>1940.07640697721</v>
      </c>
      <c r="R1964" s="2" t="n">
        <v>83</v>
      </c>
      <c r="S1964" s="2" t="n">
        <v>136</v>
      </c>
      <c r="T1964" s="29" t="n">
        <f aca="false">(Q1964/$Q$27)^$Q$28*R1964</f>
        <v>82.7890267645258</v>
      </c>
      <c r="U1964" s="29" t="n">
        <f aca="false">$Q$29*R1964*($Q$30-S1964)</f>
        <v>4.28907718875443</v>
      </c>
      <c r="V1964" s="29" t="n">
        <f aca="false">T1964+U1964</f>
        <v>87.0781039532803</v>
      </c>
      <c r="W1964" s="29" t="n">
        <f aca="false">V1964-$U$23</f>
        <v>-10.2936670135307</v>
      </c>
      <c r="X1964" s="29" t="n">
        <f aca="false">W1964^2</f>
        <v>105.95958058545</v>
      </c>
      <c r="Y1964" s="2" t="n">
        <v>20903.48828125</v>
      </c>
      <c r="Z1964" s="2"/>
      <c r="AA1964" s="2"/>
      <c r="AB1964" s="2"/>
    </row>
    <row r="1965" customFormat="false" ht="15" hidden="false" customHeight="false" outlineLevel="0" collapsed="false">
      <c r="A1965" s="0" t="s">
        <v>17</v>
      </c>
      <c r="B1965" s="2" t="n">
        <v>28</v>
      </c>
      <c r="C1965" s="2" t="n">
        <v>1205.87906084034</v>
      </c>
      <c r="D1965" s="2" t="n">
        <v>94</v>
      </c>
      <c r="E1965" s="2" t="n">
        <v>134</v>
      </c>
      <c r="F1965" s="29" t="n">
        <f aca="false">(C1965/$C$27)^$C$28*D1965</f>
        <v>94.8777399558071</v>
      </c>
      <c r="G1965" s="29" t="n">
        <f aca="false">$C$29*D1965*($C$30-E1965)</f>
        <v>-4.32874431522589</v>
      </c>
      <c r="H1965" s="29" t="n">
        <f aca="false">F1965+G1965</f>
        <v>90.5489956405812</v>
      </c>
      <c r="I1965" s="29" t="n">
        <f aca="false">H1965-$E$23</f>
        <v>-17.3711296523612</v>
      </c>
      <c r="J1965" s="29" t="n">
        <f aca="false">I1965^2</f>
        <v>301.756145399142</v>
      </c>
      <c r="K1965" s="2" t="n">
        <v>22905.05859375</v>
      </c>
      <c r="L1965" s="2"/>
      <c r="M1965" s="2"/>
      <c r="N1965" s="2"/>
      <c r="O1965" s="4" t="s">
        <v>19</v>
      </c>
      <c r="P1965" s="2" t="n">
        <v>52</v>
      </c>
      <c r="Q1965" s="2" t="n">
        <v>1940.04562689494</v>
      </c>
      <c r="R1965" s="2" t="n">
        <v>79</v>
      </c>
      <c r="S1965" s="2" t="n">
        <v>136</v>
      </c>
      <c r="T1965" s="29" t="n">
        <f aca="false">(Q1965/$Q$27)^$Q$28*R1965</f>
        <v>78.7961937495072</v>
      </c>
      <c r="U1965" s="29" t="n">
        <f aca="false">$Q$29*R1965*($Q$30-S1965)</f>
        <v>4.08237467363374</v>
      </c>
      <c r="V1965" s="29" t="n">
        <f aca="false">T1965+U1965</f>
        <v>82.8785684231409</v>
      </c>
      <c r="W1965" s="29" t="n">
        <f aca="false">V1965-$U$23</f>
        <v>-14.4932025436701</v>
      </c>
      <c r="X1965" s="29" t="n">
        <f aca="false">W1965^2</f>
        <v>210.052919971845</v>
      </c>
      <c r="Y1965" s="2" t="n">
        <v>21504.087890625</v>
      </c>
      <c r="Z1965" s="2"/>
      <c r="AA1965" s="2"/>
      <c r="AB1965" s="2"/>
    </row>
    <row r="1966" customFormat="false" ht="15" hidden="false" customHeight="false" outlineLevel="0" collapsed="false">
      <c r="A1966" s="0" t="s">
        <v>17</v>
      </c>
      <c r="B1966" s="2" t="n">
        <v>28</v>
      </c>
      <c r="C1966" s="2" t="n">
        <v>1205.93468672693</v>
      </c>
      <c r="D1966" s="2" t="n">
        <v>89</v>
      </c>
      <c r="E1966" s="2" t="n">
        <v>133</v>
      </c>
      <c r="F1966" s="29" t="n">
        <f aca="false">(C1966/$C$27)^$C$28*D1966</f>
        <v>89.8409971217977</v>
      </c>
      <c r="G1966" s="29" t="n">
        <f aca="false">$C$29*D1966*($C$30-E1966)</f>
        <v>0</v>
      </c>
      <c r="H1966" s="29" t="n">
        <f aca="false">F1966+G1966</f>
        <v>89.8409971217977</v>
      </c>
      <c r="I1966" s="29" t="n">
        <f aca="false">H1966-$E$23</f>
        <v>-18.0791281711446</v>
      </c>
      <c r="J1966" s="29" t="n">
        <f aca="false">I1966^2</f>
        <v>326.854875428675</v>
      </c>
      <c r="K1966" s="2" t="n">
        <v>22697.607421875</v>
      </c>
      <c r="L1966" s="2"/>
      <c r="M1966" s="2"/>
      <c r="N1966" s="2"/>
      <c r="O1966" s="4" t="s">
        <v>19</v>
      </c>
      <c r="P1966" s="2" t="n">
        <v>52</v>
      </c>
      <c r="Q1966" s="2" t="n">
        <v>1940.1582104615</v>
      </c>
      <c r="R1966" s="2" t="n">
        <v>87</v>
      </c>
      <c r="S1966" s="2" t="n">
        <v>135</v>
      </c>
      <c r="T1966" s="29" t="n">
        <f aca="false">(Q1966/$Q$27)^$Q$28*R1966</f>
        <v>86.7876413297899</v>
      </c>
      <c r="U1966" s="29" t="n">
        <f aca="false">$Q$29*R1966*($Q$30-S1966)</f>
        <v>8.99155940775026</v>
      </c>
      <c r="V1966" s="29" t="n">
        <f aca="false">T1966+U1966</f>
        <v>95.7792007375401</v>
      </c>
      <c r="W1966" s="29" t="n">
        <f aca="false">V1966-$U$23</f>
        <v>-1.59257022927083</v>
      </c>
      <c r="X1966" s="29" t="n">
        <f aca="false">W1966^2</f>
        <v>2.53627993515976</v>
      </c>
      <c r="Y1966" s="2" t="n">
        <v>20775.82421875</v>
      </c>
      <c r="Z1966" s="2"/>
      <c r="AA1966" s="2"/>
      <c r="AB1966" s="2"/>
    </row>
    <row r="1967" customFormat="false" ht="15" hidden="false" customHeight="false" outlineLevel="0" collapsed="false">
      <c r="A1967" s="0" t="s">
        <v>17</v>
      </c>
      <c r="B1967" s="2" t="n">
        <v>28</v>
      </c>
      <c r="C1967" s="2" t="n">
        <v>1206.06613956155</v>
      </c>
      <c r="D1967" s="2" t="n">
        <v>93</v>
      </c>
      <c r="E1967" s="2" t="n">
        <v>133</v>
      </c>
      <c r="F1967" s="29" t="n">
        <f aca="false">(C1967/$C$27)^$C$28*D1967</f>
        <v>93.903356424344</v>
      </c>
      <c r="G1967" s="29" t="n">
        <f aca="false">$C$29*D1967*($C$30-E1967)</f>
        <v>0</v>
      </c>
      <c r="H1967" s="29" t="n">
        <f aca="false">F1967+G1967</f>
        <v>93.903356424344</v>
      </c>
      <c r="I1967" s="29" t="n">
        <f aca="false">H1967-$E$23</f>
        <v>-14.0167688685984</v>
      </c>
      <c r="J1967" s="29" t="n">
        <f aca="false">I1967^2</f>
        <v>196.469809515709</v>
      </c>
      <c r="K1967" s="2" t="n">
        <v>0</v>
      </c>
      <c r="L1967" s="2"/>
      <c r="M1967" s="2"/>
      <c r="N1967" s="2"/>
      <c r="O1967" s="4" t="s">
        <v>19</v>
      </c>
      <c r="P1967" s="2" t="n">
        <v>52</v>
      </c>
      <c r="Q1967" s="2" t="n">
        <v>1940.21435323863</v>
      </c>
      <c r="R1967" s="2" t="n">
        <v>100</v>
      </c>
      <c r="S1967" s="2" t="n">
        <v>135</v>
      </c>
      <c r="T1967" s="29" t="n">
        <f aca="false">(Q1967/$Q$27)^$Q$28*R1967</f>
        <v>99.7628376947219</v>
      </c>
      <c r="U1967" s="29" t="n">
        <f aca="false">$Q$29*R1967*($Q$30-S1967)</f>
        <v>10.3351257560348</v>
      </c>
      <c r="V1967" s="29" t="n">
        <f aca="false">T1967+U1967</f>
        <v>110.097963450757</v>
      </c>
      <c r="W1967" s="29" t="n">
        <f aca="false">V1967-$U$23</f>
        <v>12.7261924839457</v>
      </c>
      <c r="X1967" s="29" t="n">
        <f aca="false">W1967^2</f>
        <v>161.955975138435</v>
      </c>
      <c r="Y1967" s="2" t="n">
        <v>21991.7265625</v>
      </c>
      <c r="Z1967" s="2"/>
      <c r="AA1967" s="2"/>
      <c r="AB1967" s="2"/>
    </row>
    <row r="1968" customFormat="false" ht="15" hidden="false" customHeight="false" outlineLevel="0" collapsed="false">
      <c r="A1968" s="0" t="s">
        <v>17</v>
      </c>
      <c r="B1968" s="2" t="n">
        <v>28</v>
      </c>
      <c r="C1968" s="2" t="n">
        <v>1206.16539419503</v>
      </c>
      <c r="D1968" s="2" t="n">
        <v>100</v>
      </c>
      <c r="E1968" s="2" t="n">
        <v>131</v>
      </c>
      <c r="F1968" s="29" t="n">
        <f aca="false">(C1968/$C$27)^$C$28*D1968</f>
        <v>100.991295077803</v>
      </c>
      <c r="G1968" s="29" t="n">
        <f aca="false">$C$29*D1968*($C$30-E1968)</f>
        <v>9.21009428771466</v>
      </c>
      <c r="H1968" s="29" t="n">
        <f aca="false">F1968+G1968</f>
        <v>110.201389365518</v>
      </c>
      <c r="I1968" s="29" t="n">
        <f aca="false">H1968-$E$23</f>
        <v>2.28126407257547</v>
      </c>
      <c r="J1968" s="29" t="n">
        <f aca="false">I1968^2</f>
        <v>5.20416576882361</v>
      </c>
      <c r="K1968" s="2" t="n">
        <v>0</v>
      </c>
      <c r="L1968" s="2"/>
      <c r="M1968" s="2"/>
      <c r="N1968" s="2"/>
      <c r="O1968" s="4" t="s">
        <v>19</v>
      </c>
      <c r="P1968" s="2" t="n">
        <v>52</v>
      </c>
      <c r="Q1968" s="2" t="n">
        <v>1940.29951136925</v>
      </c>
      <c r="R1968" s="2" t="n">
        <v>102</v>
      </c>
      <c r="S1968" s="2" t="n">
        <v>136</v>
      </c>
      <c r="T1968" s="29" t="n">
        <f aca="false">(Q1968/$Q$27)^$Q$28*R1968</f>
        <v>101.768813835769</v>
      </c>
      <c r="U1968" s="29" t="n">
        <f aca="false">$Q$29*R1968*($Q$30-S1968)</f>
        <v>5.27091413557774</v>
      </c>
      <c r="V1968" s="29" t="n">
        <f aca="false">T1968+U1968</f>
        <v>107.039727971346</v>
      </c>
      <c r="W1968" s="29" t="n">
        <f aca="false">V1968-$U$23</f>
        <v>9.66795700453541</v>
      </c>
      <c r="X1968" s="29" t="n">
        <f aca="false">W1968^2</f>
        <v>93.4693926415453</v>
      </c>
      <c r="Y1968" s="2" t="n">
        <v>20929.208984375</v>
      </c>
      <c r="Z1968" s="2"/>
      <c r="AA1968" s="2"/>
      <c r="AB1968" s="2"/>
    </row>
    <row r="1969" customFormat="false" ht="15" hidden="false" customHeight="false" outlineLevel="0" collapsed="false">
      <c r="A1969" s="0" t="s">
        <v>17</v>
      </c>
      <c r="B1969" s="2" t="n">
        <v>28</v>
      </c>
      <c r="C1969" s="2" t="n">
        <v>1206.24704798939</v>
      </c>
      <c r="D1969" s="2" t="n">
        <v>101</v>
      </c>
      <c r="E1969" s="2" t="n">
        <v>133</v>
      </c>
      <c r="F1969" s="29" t="n">
        <f aca="false">(C1969/$C$27)^$C$28*D1969</f>
        <v>102.017781238974</v>
      </c>
      <c r="G1969" s="29" t="n">
        <f aca="false">$C$29*D1969*($C$30-E1969)</f>
        <v>0</v>
      </c>
      <c r="H1969" s="29" t="n">
        <f aca="false">F1969+G1969</f>
        <v>102.017781238974</v>
      </c>
      <c r="I1969" s="29" t="n">
        <f aca="false">H1969-$E$23</f>
        <v>-5.90234405396812</v>
      </c>
      <c r="J1969" s="29" t="n">
        <f aca="false">I1969^2</f>
        <v>34.8376653314128</v>
      </c>
      <c r="K1969" s="2" t="n">
        <v>22470.26953125</v>
      </c>
      <c r="L1969" s="2"/>
      <c r="M1969" s="2"/>
      <c r="N1969" s="2"/>
      <c r="O1969" s="4" t="s">
        <v>19</v>
      </c>
      <c r="P1969" s="2" t="n">
        <v>52</v>
      </c>
      <c r="Q1969" s="2" t="n">
        <v>1940.25579271401</v>
      </c>
      <c r="R1969" s="2" t="n">
        <v>103</v>
      </c>
      <c r="S1969" s="2" t="n">
        <v>135</v>
      </c>
      <c r="T1969" s="29" t="n">
        <f aca="false">(Q1969/$Q$27)^$Q$28*R1969</f>
        <v>102.760990128408</v>
      </c>
      <c r="U1969" s="29" t="n">
        <f aca="false">$Q$29*R1969*($Q$30-S1969)</f>
        <v>10.6451795287158</v>
      </c>
      <c r="V1969" s="29" t="n">
        <f aca="false">T1969+U1969</f>
        <v>113.406169657123</v>
      </c>
      <c r="W1969" s="29" t="n">
        <f aca="false">V1969-$U$23</f>
        <v>16.0343986903123</v>
      </c>
      <c r="X1969" s="29" t="n">
        <f aca="false">W1969^2</f>
        <v>257.10194135989</v>
      </c>
      <c r="Y1969" s="2" t="n">
        <v>21006.431640625</v>
      </c>
      <c r="Z1969" s="2"/>
      <c r="AA1969" s="2"/>
      <c r="AB1969" s="2"/>
    </row>
    <row r="1970" customFormat="false" ht="15" hidden="false" customHeight="false" outlineLevel="0" collapsed="false">
      <c r="A1970" s="0" t="s">
        <v>17</v>
      </c>
      <c r="B1970" s="2" t="n">
        <v>28</v>
      </c>
      <c r="C1970" s="2" t="n">
        <v>1206.27592145251</v>
      </c>
      <c r="D1970" s="2" t="n">
        <v>134</v>
      </c>
      <c r="E1970" s="2" t="n">
        <v>138</v>
      </c>
      <c r="F1970" s="29" t="n">
        <f aca="false">(C1970/$C$27)^$C$28*D1970</f>
        <v>135.358099340706</v>
      </c>
      <c r="G1970" s="29" t="n">
        <f aca="false">$C$29*D1970*($C$30-E1970)</f>
        <v>-30.8538158638441</v>
      </c>
      <c r="H1970" s="29" t="n">
        <f aca="false">F1970+G1970</f>
        <v>104.504283476862</v>
      </c>
      <c r="I1970" s="29" t="n">
        <f aca="false">H1970-$E$23</f>
        <v>-3.41584181608071</v>
      </c>
      <c r="J1970" s="29" t="n">
        <f aca="false">I1970^2</f>
        <v>11.6679753124856</v>
      </c>
      <c r="K1970" s="2" t="n">
        <v>22393.6875</v>
      </c>
      <c r="L1970" s="2"/>
      <c r="M1970" s="2"/>
      <c r="N1970" s="2"/>
      <c r="O1970" s="4" t="s">
        <v>19</v>
      </c>
      <c r="P1970" s="2" t="n">
        <v>52</v>
      </c>
      <c r="Q1970" s="2" t="n">
        <v>1943.59615888318</v>
      </c>
      <c r="R1970" s="2" t="n">
        <v>89</v>
      </c>
      <c r="S1970" s="2" t="n">
        <v>135</v>
      </c>
      <c r="T1970" s="29" t="n">
        <f aca="false">(Q1970/$Q$27)^$Q$28*R1970</f>
        <v>89.1608019828567</v>
      </c>
      <c r="U1970" s="29" t="n">
        <f aca="false">$Q$29*R1970*($Q$30-S1970)</f>
        <v>9.19826192287095</v>
      </c>
      <c r="V1970" s="29" t="n">
        <f aca="false">T1970+U1970</f>
        <v>98.3590639057277</v>
      </c>
      <c r="W1970" s="29" t="n">
        <f aca="false">V1970-$U$23</f>
        <v>0.98729293891671</v>
      </c>
      <c r="X1970" s="29" t="n">
        <f aca="false">W1970^2</f>
        <v>0.974747347234794</v>
      </c>
      <c r="Y1970" s="2" t="n">
        <v>21060.34765625</v>
      </c>
      <c r="Z1970" s="2"/>
      <c r="AA1970" s="2"/>
      <c r="AB1970" s="2"/>
    </row>
    <row r="1971" customFormat="false" ht="15" hidden="false" customHeight="false" outlineLevel="0" collapsed="false">
      <c r="A1971" s="0" t="s">
        <v>17</v>
      </c>
      <c r="B1971" s="2" t="n">
        <v>28</v>
      </c>
      <c r="C1971" s="2" t="n">
        <v>1206.17615493816</v>
      </c>
      <c r="D1971" s="2" t="n">
        <v>145</v>
      </c>
      <c r="E1971" s="2" t="n">
        <v>136</v>
      </c>
      <c r="F1971" s="29" t="n">
        <f aca="false">(C1971/$C$27)^$C$28*D1971</f>
        <v>146.440513323057</v>
      </c>
      <c r="G1971" s="29" t="n">
        <f aca="false">$C$29*D1971*($C$30-E1971)</f>
        <v>-20.0319550757794</v>
      </c>
      <c r="H1971" s="29" t="n">
        <f aca="false">F1971+G1971</f>
        <v>126.408558247277</v>
      </c>
      <c r="I1971" s="29" t="n">
        <f aca="false">H1971-$E$23</f>
        <v>18.4884329543348</v>
      </c>
      <c r="J1971" s="29" t="n">
        <f aca="false">I1971^2</f>
        <v>341.822153106933</v>
      </c>
      <c r="K1971" s="2" t="n">
        <v>0</v>
      </c>
      <c r="L1971" s="2"/>
      <c r="M1971" s="2"/>
      <c r="N1971" s="2"/>
      <c r="O1971" s="4" t="s">
        <v>19</v>
      </c>
      <c r="P1971" s="2" t="n">
        <v>52</v>
      </c>
      <c r="Q1971" s="2" t="n">
        <v>1943.50828833115</v>
      </c>
      <c r="R1971" s="2" t="n">
        <v>94</v>
      </c>
      <c r="S1971" s="2" t="n">
        <v>135</v>
      </c>
      <c r="T1971" s="29" t="n">
        <f aca="false">(Q1971/$Q$27)^$Q$28*R1971</f>
        <v>94.1596182553746</v>
      </c>
      <c r="U1971" s="29" t="n">
        <f aca="false">$Q$29*R1971*($Q$30-S1971)</f>
        <v>9.71501821067269</v>
      </c>
      <c r="V1971" s="29" t="n">
        <f aca="false">T1971+U1971</f>
        <v>103.874636466047</v>
      </c>
      <c r="W1971" s="29" t="n">
        <f aca="false">V1971-$U$23</f>
        <v>6.50286549923632</v>
      </c>
      <c r="X1971" s="29" t="n">
        <f aca="false">W1971^2</f>
        <v>42.2872597011581</v>
      </c>
      <c r="Y1971" s="2" t="n">
        <v>21972.68359375</v>
      </c>
      <c r="Z1971" s="2"/>
      <c r="AA1971" s="2"/>
      <c r="AB1971" s="2"/>
    </row>
    <row r="1972" customFormat="false" ht="15" hidden="false" customHeight="false" outlineLevel="0" collapsed="false">
      <c r="A1972" s="0" t="s">
        <v>17</v>
      </c>
      <c r="B1972" s="2" t="n">
        <v>28</v>
      </c>
      <c r="C1972" s="2" t="n">
        <v>1206.07031395632</v>
      </c>
      <c r="D1972" s="2" t="n">
        <v>138</v>
      </c>
      <c r="E1972" s="2" t="n">
        <v>136</v>
      </c>
      <c r="F1972" s="29" t="n">
        <f aca="false">(C1972/$C$27)^$C$28*D1972</f>
        <v>139.341621847461</v>
      </c>
      <c r="G1972" s="29" t="n">
        <f aca="false">$C$29*D1972*($C$30-E1972)</f>
        <v>-19.0648951755693</v>
      </c>
      <c r="H1972" s="29" t="n">
        <f aca="false">F1972+G1972</f>
        <v>120.276726671892</v>
      </c>
      <c r="I1972" s="29" t="n">
        <f aca="false">H1972-$E$23</f>
        <v>12.3566013789492</v>
      </c>
      <c r="J1972" s="29" t="n">
        <f aca="false">I1972^2</f>
        <v>152.685597638248</v>
      </c>
      <c r="K1972" s="2" t="n">
        <v>0</v>
      </c>
      <c r="L1972" s="2"/>
      <c r="M1972" s="2"/>
      <c r="N1972" s="2"/>
      <c r="O1972" s="4" t="s">
        <v>19</v>
      </c>
      <c r="P1972" s="2" t="n">
        <v>52</v>
      </c>
      <c r="Q1972" s="2" t="n">
        <v>1943.61202052175</v>
      </c>
      <c r="R1972" s="2" t="n">
        <v>84</v>
      </c>
      <c r="S1972" s="2" t="n">
        <v>133</v>
      </c>
      <c r="T1972" s="29" t="n">
        <f aca="false">(Q1972/$Q$27)^$Q$28*R1972</f>
        <v>84.1534163980398</v>
      </c>
      <c r="U1972" s="29" t="n">
        <f aca="false">$Q$29*R1972*($Q$30-S1972)</f>
        <v>17.3630112701384</v>
      </c>
      <c r="V1972" s="29" t="n">
        <f aca="false">T1972+U1972</f>
        <v>101.516427668178</v>
      </c>
      <c r="W1972" s="29" t="n">
        <f aca="false">V1972-$U$23</f>
        <v>4.14465670136724</v>
      </c>
      <c r="X1972" s="29" t="n">
        <f aca="false">W1972^2</f>
        <v>17.1781791721884</v>
      </c>
      <c r="Y1972" s="2" t="n">
        <v>21957.4140625</v>
      </c>
      <c r="Z1972" s="2"/>
      <c r="AA1972" s="2"/>
      <c r="AB1972" s="2"/>
    </row>
    <row r="1973" customFormat="false" ht="15" hidden="false" customHeight="false" outlineLevel="0" collapsed="false">
      <c r="A1973" s="0" t="s">
        <v>17</v>
      </c>
      <c r="B1973" s="2" t="n">
        <v>28</v>
      </c>
      <c r="C1973" s="2" t="n">
        <v>1205.97038668893</v>
      </c>
      <c r="D1973" s="2" t="n">
        <v>142</v>
      </c>
      <c r="E1973" s="2" t="n">
        <v>136</v>
      </c>
      <c r="F1973" s="29" t="n">
        <f aca="false">(C1973/$C$27)^$C$28*D1973</f>
        <v>143.352000071483</v>
      </c>
      <c r="G1973" s="29" t="n">
        <f aca="false">$C$29*D1973*($C$30-E1973)</f>
        <v>-19.6175008328322</v>
      </c>
      <c r="H1973" s="29" t="n">
        <f aca="false">F1973+G1973</f>
        <v>123.734499238651</v>
      </c>
      <c r="I1973" s="29" t="n">
        <f aca="false">H1973-$E$23</f>
        <v>15.8143739457084</v>
      </c>
      <c r="J1973" s="29" t="n">
        <f aca="false">I1973^2</f>
        <v>250.0944232947</v>
      </c>
      <c r="K1973" s="2" t="n">
        <v>22775.83203125</v>
      </c>
      <c r="L1973" s="2"/>
      <c r="M1973" s="2"/>
      <c r="N1973" s="2"/>
      <c r="O1973" s="4" t="s">
        <v>19</v>
      </c>
      <c r="P1973" s="2" t="n">
        <v>52</v>
      </c>
      <c r="Q1973" s="2" t="n">
        <v>1943.68765181926</v>
      </c>
      <c r="R1973" s="2" t="n">
        <v>83</v>
      </c>
      <c r="S1973" s="2" t="n">
        <v>133</v>
      </c>
      <c r="T1973" s="29" t="n">
        <f aca="false">(Q1973/$Q$27)^$Q$28*R1973</f>
        <v>83.1593558016682</v>
      </c>
      <c r="U1973" s="29" t="n">
        <f aca="false">$Q$29*R1973*($Q$30-S1973)</f>
        <v>17.1563087550177</v>
      </c>
      <c r="V1973" s="29" t="n">
        <f aca="false">T1973+U1973</f>
        <v>100.315664556686</v>
      </c>
      <c r="W1973" s="29" t="n">
        <f aca="false">V1973-$U$23</f>
        <v>2.94389358987496</v>
      </c>
      <c r="X1973" s="29" t="n">
        <f aca="false">W1973^2</f>
        <v>8.66650946850688</v>
      </c>
      <c r="Y1973" s="2" t="n">
        <v>20417.12890625</v>
      </c>
      <c r="Z1973" s="2"/>
      <c r="AA1973" s="2"/>
      <c r="AB1973" s="2"/>
    </row>
    <row r="1974" customFormat="false" ht="15" hidden="false" customHeight="false" outlineLevel="0" collapsed="false">
      <c r="A1974" s="0" t="s">
        <v>17</v>
      </c>
      <c r="B1974" s="2" t="n">
        <v>28</v>
      </c>
      <c r="C1974" s="2" t="n">
        <v>1205.89598040935</v>
      </c>
      <c r="D1974" s="2" t="n">
        <v>140</v>
      </c>
      <c r="E1974" s="2" t="n">
        <v>136</v>
      </c>
      <c r="F1974" s="29" t="n">
        <f aca="false">(C1974/$C$27)^$C$28*D1974</f>
        <v>141.312030725177</v>
      </c>
      <c r="G1974" s="29" t="n">
        <f aca="false">$C$29*D1974*($C$30-E1974)</f>
        <v>-19.3411980042008</v>
      </c>
      <c r="H1974" s="29" t="n">
        <f aca="false">F1974+G1974</f>
        <v>121.970832720976</v>
      </c>
      <c r="I1974" s="29" t="n">
        <f aca="false">H1974-$E$23</f>
        <v>14.0507074280337</v>
      </c>
      <c r="J1974" s="29" t="n">
        <f aca="false">I1974^2</f>
        <v>197.422379228202</v>
      </c>
      <c r="K1974" s="2" t="n">
        <v>22751.53125</v>
      </c>
      <c r="L1974" s="2"/>
      <c r="M1974" s="2"/>
      <c r="N1974" s="2"/>
      <c r="O1974" s="4" t="s">
        <v>19</v>
      </c>
      <c r="P1974" s="2" t="n">
        <v>52</v>
      </c>
      <c r="Q1974" s="2" t="n">
        <v>1942.68127985024</v>
      </c>
      <c r="R1974" s="2" t="n">
        <v>80</v>
      </c>
      <c r="S1974" s="2" t="n">
        <v>135</v>
      </c>
      <c r="T1974" s="29" t="n">
        <f aca="false">(Q1974/$Q$27)^$Q$28*R1974</f>
        <v>80.0540304514552</v>
      </c>
      <c r="U1974" s="29" t="n">
        <f aca="false">$Q$29*R1974*($Q$30-S1974)</f>
        <v>8.26810060482782</v>
      </c>
      <c r="V1974" s="29" t="n">
        <f aca="false">T1974+U1974</f>
        <v>88.322131056283</v>
      </c>
      <c r="W1974" s="29" t="n">
        <f aca="false">V1974-$U$23</f>
        <v>-9.04963991052796</v>
      </c>
      <c r="X1974" s="29" t="n">
        <f aca="false">W1974^2</f>
        <v>81.8959825102205</v>
      </c>
      <c r="Y1974" s="2" t="n">
        <v>20776.044921875</v>
      </c>
      <c r="Z1974" s="2"/>
      <c r="AA1974" s="2"/>
      <c r="AB1974" s="2"/>
    </row>
    <row r="1975" customFormat="false" ht="15" hidden="false" customHeight="false" outlineLevel="0" collapsed="false">
      <c r="A1975" s="0" t="s">
        <v>17</v>
      </c>
      <c r="B1975" s="2" t="n">
        <v>28</v>
      </c>
      <c r="C1975" s="2" t="n">
        <v>1205.77143077627</v>
      </c>
      <c r="D1975" s="2" t="n">
        <v>140</v>
      </c>
      <c r="E1975" s="2" t="n">
        <v>136</v>
      </c>
      <c r="F1975" s="29" t="n">
        <f aca="false">(C1975/$C$27)^$C$28*D1975</f>
        <v>141.277004641211</v>
      </c>
      <c r="G1975" s="29" t="n">
        <f aca="false">$C$29*D1975*($C$30-E1975)</f>
        <v>-19.3411980042008</v>
      </c>
      <c r="H1975" s="29" t="n">
        <f aca="false">F1975+G1975</f>
        <v>121.93580663701</v>
      </c>
      <c r="I1975" s="29" t="n">
        <f aca="false">H1975-$E$23</f>
        <v>14.0156813440681</v>
      </c>
      <c r="J1975" s="29" t="n">
        <f aca="false">I1975^2</f>
        <v>196.439323538459</v>
      </c>
      <c r="K1975" s="2" t="n">
        <v>0</v>
      </c>
      <c r="L1975" s="2"/>
      <c r="M1975" s="2"/>
      <c r="N1975" s="2"/>
      <c r="O1975" s="4" t="s">
        <v>19</v>
      </c>
      <c r="P1975" s="2" t="n">
        <v>52</v>
      </c>
      <c r="Q1975" s="2" t="n">
        <v>1942.58202294059</v>
      </c>
      <c r="R1975" s="2" t="n">
        <v>82</v>
      </c>
      <c r="S1975" s="2" t="n">
        <v>134</v>
      </c>
      <c r="T1975" s="29" t="n">
        <f aca="false">(Q1975/$Q$27)^$Q$28*R1975</f>
        <v>82.0453197303697</v>
      </c>
      <c r="U1975" s="29" t="n">
        <f aca="false">$Q$29*R1975*($Q$30-S1975)</f>
        <v>12.7122046799228</v>
      </c>
      <c r="V1975" s="29" t="n">
        <f aca="false">T1975+U1975</f>
        <v>94.7575244102924</v>
      </c>
      <c r="W1975" s="29" t="n">
        <f aca="false">V1975-$U$23</f>
        <v>-2.61424655651854</v>
      </c>
      <c r="X1975" s="29" t="n">
        <f aca="false">W1975^2</f>
        <v>6.83428505826903</v>
      </c>
      <c r="Y1975" s="2" t="n">
        <v>21103.115234375</v>
      </c>
      <c r="Z1975" s="2"/>
      <c r="AA1975" s="2"/>
      <c r="AB1975" s="2"/>
    </row>
    <row r="1976" customFormat="false" ht="15" hidden="false" customHeight="false" outlineLevel="0" collapsed="false">
      <c r="A1976" s="0" t="s">
        <v>17</v>
      </c>
      <c r="B1976" s="2" t="n">
        <v>28</v>
      </c>
      <c r="C1976" s="2" t="n">
        <v>1206.1441147937</v>
      </c>
      <c r="D1976" s="2" t="n">
        <v>93</v>
      </c>
      <c r="E1976" s="2" t="n">
        <v>133</v>
      </c>
      <c r="F1976" s="29" t="n">
        <f aca="false">(C1976/$C$27)^$C$28*D1976</f>
        <v>93.917927699645</v>
      </c>
      <c r="G1976" s="29" t="n">
        <f aca="false">$C$29*D1976*($C$30-E1976)</f>
        <v>0</v>
      </c>
      <c r="H1976" s="29" t="n">
        <f aca="false">F1976+G1976</f>
        <v>93.917927699645</v>
      </c>
      <c r="I1976" s="29" t="n">
        <f aca="false">H1976-$E$23</f>
        <v>-14.0021975932974</v>
      </c>
      <c r="J1976" s="29" t="n">
        <f aca="false">I1976^2</f>
        <v>196.061537441743</v>
      </c>
      <c r="K1976" s="2" t="n">
        <v>0</v>
      </c>
      <c r="L1976" s="2"/>
      <c r="M1976" s="2"/>
      <c r="N1976" s="2"/>
      <c r="O1976" s="4" t="s">
        <v>19</v>
      </c>
      <c r="P1976" s="2" t="n">
        <v>52</v>
      </c>
      <c r="Q1976" s="2" t="n">
        <v>1942.55736373961</v>
      </c>
      <c r="R1976" s="2" t="n">
        <v>76</v>
      </c>
      <c r="S1976" s="2" t="n">
        <v>135</v>
      </c>
      <c r="T1976" s="29" t="n">
        <f aca="false">(Q1976/$Q$27)^$Q$28*R1976</f>
        <v>76.0396870017713</v>
      </c>
      <c r="U1976" s="29" t="n">
        <f aca="false">$Q$29*R1976*($Q$30-S1976)</f>
        <v>7.85469557458643</v>
      </c>
      <c r="V1976" s="29" t="n">
        <f aca="false">T1976+U1976</f>
        <v>83.8943825763577</v>
      </c>
      <c r="W1976" s="29" t="n">
        <f aca="false">V1976-$U$23</f>
        <v>-13.4773883904533</v>
      </c>
      <c r="X1976" s="29" t="n">
        <f aca="false">W1976^2</f>
        <v>181.639997827125</v>
      </c>
      <c r="Y1976" s="2" t="n">
        <v>21874.07421875</v>
      </c>
      <c r="Z1976" s="2"/>
      <c r="AA1976" s="2"/>
      <c r="AB1976" s="2"/>
    </row>
    <row r="1977" customFormat="false" ht="15" hidden="false" customHeight="false" outlineLevel="0" collapsed="false">
      <c r="A1977" s="0" t="s">
        <v>17</v>
      </c>
      <c r="B1977" s="2" t="n">
        <v>28</v>
      </c>
      <c r="C1977" s="2" t="n">
        <v>1206.24368416889</v>
      </c>
      <c r="D1977" s="2" t="n">
        <v>91</v>
      </c>
      <c r="E1977" s="2" t="n">
        <v>133</v>
      </c>
      <c r="F1977" s="29" t="n">
        <f aca="false">(C1977/$C$27)^$C$28*D1977</f>
        <v>91.9163956383829</v>
      </c>
      <c r="G1977" s="29" t="n">
        <f aca="false">$C$29*D1977*($C$30-E1977)</f>
        <v>0</v>
      </c>
      <c r="H1977" s="29" t="n">
        <f aca="false">F1977+G1977</f>
        <v>91.9163956383829</v>
      </c>
      <c r="I1977" s="29" t="n">
        <f aca="false">H1977-$E$23</f>
        <v>-16.0037296545594</v>
      </c>
      <c r="J1977" s="29" t="n">
        <f aca="false">I1977^2</f>
        <v>256.119362856225</v>
      </c>
      <c r="K1977" s="2" t="n">
        <v>23083.794921875</v>
      </c>
      <c r="L1977" s="2"/>
      <c r="M1977" s="2"/>
      <c r="N1977" s="2"/>
      <c r="O1977" s="4" t="s">
        <v>19</v>
      </c>
      <c r="P1977" s="2" t="n">
        <v>52</v>
      </c>
      <c r="Q1977" s="2" t="n">
        <v>1942.67022507033</v>
      </c>
      <c r="R1977" s="2" t="n">
        <v>87</v>
      </c>
      <c r="S1977" s="2" t="n">
        <v>136</v>
      </c>
      <c r="T1977" s="29" t="n">
        <f aca="false">(Q1977/$Q$27)^$Q$28*R1977</f>
        <v>87.0575691469761</v>
      </c>
      <c r="U1977" s="29" t="n">
        <f aca="false">$Q$29*R1977*($Q$30-S1977)</f>
        <v>4.49577970387513</v>
      </c>
      <c r="V1977" s="29" t="n">
        <f aca="false">T1977+U1977</f>
        <v>91.5533488508513</v>
      </c>
      <c r="W1977" s="29" t="n">
        <f aca="false">V1977-$U$23</f>
        <v>-5.81842211595971</v>
      </c>
      <c r="X1977" s="29" t="n">
        <f aca="false">W1977^2</f>
        <v>33.854035919489</v>
      </c>
      <c r="Y1977" s="2" t="n">
        <v>20918.1953125</v>
      </c>
      <c r="Z1977" s="2"/>
      <c r="AA1977" s="2"/>
      <c r="AB1977" s="2"/>
    </row>
    <row r="1978" customFormat="false" ht="15" hidden="false" customHeight="false" outlineLevel="0" collapsed="false">
      <c r="A1978" s="0" t="s">
        <v>18</v>
      </c>
      <c r="B1978" s="2" t="n">
        <v>24</v>
      </c>
      <c r="C1978" s="2" t="n">
        <v>1197.89345398303</v>
      </c>
      <c r="D1978" s="2" t="n">
        <v>144</v>
      </c>
      <c r="E1978" s="2" t="n">
        <v>132</v>
      </c>
      <c r="F1978" s="29" t="n">
        <f aca="false">(C1978/$C$27)^$C$28*D1978</f>
        <v>143.045308869563</v>
      </c>
      <c r="G1978" s="29" t="n">
        <f aca="false">$C$29*D1978*($C$30-E1978)</f>
        <v>6.63126788715456</v>
      </c>
      <c r="H1978" s="29" t="n">
        <f aca="false">F1978+G1978</f>
        <v>149.676576756718</v>
      </c>
      <c r="I1978" s="29" t="n">
        <f aca="false">H1978-$F$23</f>
        <v>6.22496582788827</v>
      </c>
      <c r="J1978" s="29" t="n">
        <f aca="false">I1978^2</f>
        <v>38.7501995583767</v>
      </c>
      <c r="K1978" s="2" t="n">
        <v>0</v>
      </c>
      <c r="L1978" s="2"/>
      <c r="M1978" s="2"/>
      <c r="N1978" s="2"/>
      <c r="O1978" s="4" t="s">
        <v>19</v>
      </c>
      <c r="P1978" s="2" t="n">
        <v>52</v>
      </c>
      <c r="Q1978" s="2" t="n">
        <v>1942.78209007106</v>
      </c>
      <c r="R1978" s="2" t="n">
        <v>97</v>
      </c>
      <c r="S1978" s="2" t="n">
        <v>135</v>
      </c>
      <c r="T1978" s="29" t="n">
        <f aca="false">(Q1978/$Q$27)^$Q$28*R1978</f>
        <v>97.0776010504278</v>
      </c>
      <c r="U1978" s="29" t="n">
        <f aca="false">$Q$29*R1978*($Q$30-S1978)</f>
        <v>10.0250719833537</v>
      </c>
      <c r="V1978" s="29" t="n">
        <f aca="false">T1978+U1978</f>
        <v>107.102673033781</v>
      </c>
      <c r="W1978" s="29" t="n">
        <f aca="false">V1978-$U$23</f>
        <v>9.73090206697052</v>
      </c>
      <c r="X1978" s="29" t="n">
        <f aca="false">W1978^2</f>
        <v>94.690455036971</v>
      </c>
      <c r="Y1978" s="2" t="n">
        <v>21837.42578125</v>
      </c>
      <c r="Z1978" s="2"/>
      <c r="AA1978" s="2"/>
      <c r="AB1978" s="2"/>
    </row>
    <row r="1979" customFormat="false" ht="15" hidden="false" customHeight="false" outlineLevel="0" collapsed="false">
      <c r="A1979" s="0" t="s">
        <v>18</v>
      </c>
      <c r="B1979" s="2" t="n">
        <v>24</v>
      </c>
      <c r="C1979" s="2" t="n">
        <v>1197.97497928446</v>
      </c>
      <c r="D1979" s="2" t="n">
        <v>156</v>
      </c>
      <c r="E1979" s="2" t="n">
        <v>133</v>
      </c>
      <c r="F1979" s="29" t="n">
        <f aca="false">(C1979/$C$27)^$C$28*D1979</f>
        <v>154.991064173926</v>
      </c>
      <c r="G1979" s="29" t="n">
        <f aca="false">$C$29*D1979*($C$30-E1979)</f>
        <v>0</v>
      </c>
      <c r="H1979" s="29" t="n">
        <f aca="false">F1979+G1979</f>
        <v>154.991064173926</v>
      </c>
      <c r="I1979" s="29" t="n">
        <f aca="false">H1979-$F$23</f>
        <v>11.5394532450961</v>
      </c>
      <c r="J1979" s="29" t="n">
        <f aca="false">I1979^2</f>
        <v>133.15898119576</v>
      </c>
      <c r="K1979" s="2" t="n">
        <v>23158.392578125</v>
      </c>
      <c r="L1979" s="2"/>
      <c r="M1979" s="2"/>
      <c r="N1979" s="2"/>
      <c r="O1979" s="4" t="s">
        <v>19</v>
      </c>
      <c r="P1979" s="2" t="n">
        <v>52</v>
      </c>
      <c r="Q1979" s="2" t="n">
        <v>1938.78304999489</v>
      </c>
      <c r="R1979" s="2" t="n">
        <v>97</v>
      </c>
      <c r="S1979" s="2" t="n">
        <v>137</v>
      </c>
      <c r="T1979" s="29" t="n">
        <f aca="false">(Q1979/$Q$27)^$Q$28*R1979</f>
        <v>96.5987109114367</v>
      </c>
      <c r="U1979" s="29" t="n">
        <f aca="false">$Q$29*R1979*($Q$30-S1979)</f>
        <v>0</v>
      </c>
      <c r="V1979" s="29" t="n">
        <f aca="false">T1979+U1979</f>
        <v>96.5987109114367</v>
      </c>
      <c r="W1979" s="29" t="n">
        <f aca="false">V1979-$U$23</f>
        <v>-0.773060055374273</v>
      </c>
      <c r="X1979" s="29" t="n">
        <f aca="false">W1979^2</f>
        <v>0.597621849215274</v>
      </c>
      <c r="Y1979" s="2" t="n">
        <v>22937.80078125</v>
      </c>
      <c r="Z1979" s="2"/>
      <c r="AA1979" s="2"/>
      <c r="AB1979" s="2"/>
    </row>
    <row r="1980" customFormat="false" ht="15" hidden="false" customHeight="false" outlineLevel="0" collapsed="false">
      <c r="A1980" s="0" t="s">
        <v>18</v>
      </c>
      <c r="B1980" s="2" t="n">
        <v>24</v>
      </c>
      <c r="C1980" s="2" t="n">
        <v>1198.03753792391</v>
      </c>
      <c r="D1980" s="2" t="n">
        <v>153</v>
      </c>
      <c r="E1980" s="2" t="n">
        <v>134</v>
      </c>
      <c r="F1980" s="29" t="n">
        <f aca="false">(C1980/$C$27)^$C$28*D1980</f>
        <v>152.029518767719</v>
      </c>
      <c r="G1980" s="29" t="n">
        <f aca="false">$C$29*D1980*($C$30-E1980)</f>
        <v>-7.04572213010172</v>
      </c>
      <c r="H1980" s="29" t="n">
        <f aca="false">F1980+G1980</f>
        <v>144.983796637618</v>
      </c>
      <c r="I1980" s="29" t="n">
        <f aca="false">H1980-$F$23</f>
        <v>1.53218570878815</v>
      </c>
      <c r="J1980" s="29" t="n">
        <f aca="false">I1980^2</f>
        <v>2.34759304621464</v>
      </c>
      <c r="K1980" s="2" t="n">
        <v>22692.4921875</v>
      </c>
      <c r="L1980" s="2"/>
      <c r="M1980" s="2"/>
      <c r="N1980" s="2"/>
      <c r="O1980" s="4" t="s">
        <v>19</v>
      </c>
      <c r="P1980" s="2" t="n">
        <v>52</v>
      </c>
      <c r="Q1980" s="2" t="n">
        <v>1938.88853272106</v>
      </c>
      <c r="R1980" s="2" t="n">
        <v>72</v>
      </c>
      <c r="S1980" s="2" t="n">
        <v>136</v>
      </c>
      <c r="T1980" s="29" t="n">
        <f aca="false">(Q1980/$Q$27)^$Q$28*R1980</f>
        <v>71.7114988692065</v>
      </c>
      <c r="U1980" s="29" t="n">
        <f aca="false">$Q$29*R1980*($Q$30-S1980)</f>
        <v>3.72064527217252</v>
      </c>
      <c r="V1980" s="29" t="n">
        <f aca="false">T1980+U1980</f>
        <v>75.432144141379</v>
      </c>
      <c r="W1980" s="29" t="n">
        <f aca="false">V1980-$U$23</f>
        <v>-21.9396268254319</v>
      </c>
      <c r="X1980" s="29" t="n">
        <f aca="false">W1980^2</f>
        <v>481.347225239212</v>
      </c>
      <c r="Y1980" s="2" t="n">
        <v>22775.82421875</v>
      </c>
      <c r="Z1980" s="2"/>
      <c r="AA1980" s="2"/>
      <c r="AB1980" s="2"/>
    </row>
    <row r="1981" customFormat="false" ht="15" hidden="false" customHeight="false" outlineLevel="0" collapsed="false">
      <c r="A1981" s="0" t="s">
        <v>18</v>
      </c>
      <c r="B1981" s="2" t="n">
        <v>24</v>
      </c>
      <c r="C1981" s="2" t="n">
        <v>1198.21159689187</v>
      </c>
      <c r="D1981" s="2" t="n">
        <v>140</v>
      </c>
      <c r="E1981" s="2" t="n">
        <v>133</v>
      </c>
      <c r="F1981" s="29" t="n">
        <f aca="false">(C1981/$C$27)^$C$28*D1981</f>
        <v>139.160489592415</v>
      </c>
      <c r="G1981" s="29" t="n">
        <f aca="false">$C$29*D1981*($C$30-E1981)</f>
        <v>0</v>
      </c>
      <c r="H1981" s="29" t="n">
        <f aca="false">F1981+G1981</f>
        <v>139.160489592415</v>
      </c>
      <c r="I1981" s="29" t="n">
        <f aca="false">H1981-$F$23</f>
        <v>-4.29112133641448</v>
      </c>
      <c r="J1981" s="29" t="n">
        <f aca="false">I1981^2</f>
        <v>18.4137223238316</v>
      </c>
      <c r="K1981" s="2" t="n">
        <v>0</v>
      </c>
      <c r="L1981" s="2"/>
      <c r="M1981" s="2"/>
      <c r="N1981" s="2"/>
      <c r="O1981" s="4" t="s">
        <v>19</v>
      </c>
      <c r="P1981" s="2" t="n">
        <v>52</v>
      </c>
      <c r="Q1981" s="2" t="n">
        <v>1938.86391259723</v>
      </c>
      <c r="R1981" s="2" t="n">
        <v>76</v>
      </c>
      <c r="S1981" s="2" t="n">
        <v>135</v>
      </c>
      <c r="T1981" s="29" t="n">
        <f aca="false">(Q1981/$Q$27)^$Q$28*R1981</f>
        <v>75.6931642035076</v>
      </c>
      <c r="U1981" s="29" t="n">
        <f aca="false">$Q$29*R1981*($Q$30-S1981)</f>
        <v>7.85469557458643</v>
      </c>
      <c r="V1981" s="29" t="n">
        <f aca="false">T1981+U1981</f>
        <v>83.547859778094</v>
      </c>
      <c r="W1981" s="29" t="n">
        <f aca="false">V1981-$U$23</f>
        <v>-13.823911188717</v>
      </c>
      <c r="X1981" s="29" t="n">
        <f aca="false">W1981^2</f>
        <v>191.100520553535</v>
      </c>
      <c r="Y1981" s="2" t="n">
        <v>23119.1796875</v>
      </c>
      <c r="Z1981" s="2"/>
      <c r="AA1981" s="2"/>
      <c r="AB1981" s="2"/>
    </row>
    <row r="1982" customFormat="false" ht="15" hidden="false" customHeight="false" outlineLevel="0" collapsed="false">
      <c r="A1982" s="0" t="s">
        <v>18</v>
      </c>
      <c r="B1982" s="2" t="n">
        <v>24</v>
      </c>
      <c r="C1982" s="2" t="n">
        <v>1198.15479255023</v>
      </c>
      <c r="D1982" s="2" t="n">
        <v>135</v>
      </c>
      <c r="E1982" s="2" t="n">
        <v>132</v>
      </c>
      <c r="F1982" s="29" t="n">
        <f aca="false">(C1982/$C$27)^$C$28*D1982</f>
        <v>134.17520465641</v>
      </c>
      <c r="G1982" s="29" t="n">
        <f aca="false">$C$29*D1982*($C$30-E1982)</f>
        <v>6.2168136442074</v>
      </c>
      <c r="H1982" s="29" t="n">
        <f aca="false">F1982+G1982</f>
        <v>140.392018300617</v>
      </c>
      <c r="I1982" s="29" t="n">
        <f aca="false">H1982-$F$23</f>
        <v>-3.0595926282121</v>
      </c>
      <c r="J1982" s="29" t="n">
        <f aca="false">I1982^2</f>
        <v>9.36110705060983</v>
      </c>
      <c r="K1982" s="2" t="n">
        <v>23045.646484375</v>
      </c>
      <c r="L1982" s="2"/>
      <c r="M1982" s="2"/>
      <c r="N1982" s="2"/>
      <c r="O1982" s="4" t="s">
        <v>19</v>
      </c>
      <c r="P1982" s="2" t="n">
        <v>52</v>
      </c>
      <c r="Q1982" s="2" t="n">
        <v>1939.00777171227</v>
      </c>
      <c r="R1982" s="2" t="n">
        <v>69</v>
      </c>
      <c r="S1982" s="2" t="n">
        <v>135</v>
      </c>
      <c r="T1982" s="29" t="n">
        <f aca="false">(Q1982/$Q$27)^$Q$28*R1982</f>
        <v>68.7336635521055</v>
      </c>
      <c r="U1982" s="29" t="n">
        <f aca="false">$Q$29*R1982*($Q$30-S1982)</f>
        <v>7.131236771664</v>
      </c>
      <c r="V1982" s="29" t="n">
        <f aca="false">T1982+U1982</f>
        <v>75.8649003237695</v>
      </c>
      <c r="W1982" s="29" t="n">
        <f aca="false">V1982-$U$23</f>
        <v>-21.5068706430415</v>
      </c>
      <c r="X1982" s="29" t="n">
        <f aca="false">W1982^2</f>
        <v>462.545484856519</v>
      </c>
      <c r="Y1982" s="2" t="n">
        <v>23060.35546875</v>
      </c>
      <c r="Z1982" s="2"/>
      <c r="AA1982" s="2"/>
      <c r="AB1982" s="2"/>
    </row>
    <row r="1983" customFormat="false" ht="15" hidden="false" customHeight="false" outlineLevel="0" collapsed="false">
      <c r="A1983" s="0" t="s">
        <v>18</v>
      </c>
      <c r="B1983" s="2" t="n">
        <v>24</v>
      </c>
      <c r="C1983" s="2" t="n">
        <v>1198.06739708213</v>
      </c>
      <c r="D1983" s="2" t="n">
        <v>146</v>
      </c>
      <c r="E1983" s="2" t="n">
        <v>132</v>
      </c>
      <c r="F1983" s="29" t="n">
        <f aca="false">(C1983/$C$27)^$C$28*D1983</f>
        <v>145.082597782981</v>
      </c>
      <c r="G1983" s="29" t="n">
        <f aca="false">$C$29*D1983*($C$30-E1983)</f>
        <v>6.7233688300317</v>
      </c>
      <c r="H1983" s="29" t="n">
        <f aca="false">F1983+G1983</f>
        <v>151.805966613013</v>
      </c>
      <c r="I1983" s="29" t="n">
        <f aca="false">H1983-$F$23</f>
        <v>8.35435568418336</v>
      </c>
      <c r="J1983" s="29" t="n">
        <f aca="false">I1983^2</f>
        <v>69.7952588978468</v>
      </c>
      <c r="K1983" s="2" t="n">
        <v>22948.529296875</v>
      </c>
      <c r="L1983" s="2"/>
      <c r="M1983" s="2"/>
      <c r="N1983" s="2"/>
      <c r="O1983" s="4" t="s">
        <v>19</v>
      </c>
      <c r="P1983" s="2" t="n">
        <v>52</v>
      </c>
      <c r="Q1983" s="2" t="n">
        <v>1938.97643286291</v>
      </c>
      <c r="R1983" s="2" t="n">
        <v>87</v>
      </c>
      <c r="S1983" s="2" t="n">
        <v>136</v>
      </c>
      <c r="T1983" s="29" t="n">
        <f aca="false">(Q1983/$Q$27)^$Q$28*R1983</f>
        <v>86.6608228520778</v>
      </c>
      <c r="U1983" s="29" t="n">
        <f aca="false">$Q$29*R1983*($Q$30-S1983)</f>
        <v>4.49577970387513</v>
      </c>
      <c r="V1983" s="29" t="n">
        <f aca="false">T1983+U1983</f>
        <v>91.1566025559529</v>
      </c>
      <c r="W1983" s="29" t="n">
        <f aca="false">V1983-$U$23</f>
        <v>-6.21516841085806</v>
      </c>
      <c r="X1983" s="29" t="n">
        <f aca="false">W1983^2</f>
        <v>38.6283183753278</v>
      </c>
      <c r="Y1983" s="2" t="n">
        <v>22436.455078125</v>
      </c>
      <c r="Z1983" s="2"/>
      <c r="AA1983" s="2"/>
      <c r="AB1983" s="2"/>
    </row>
    <row r="1984" customFormat="false" ht="15" hidden="false" customHeight="false" outlineLevel="0" collapsed="false">
      <c r="A1984" s="0" t="s">
        <v>18</v>
      </c>
      <c r="B1984" s="2" t="n">
        <v>24</v>
      </c>
      <c r="C1984" s="2" t="n">
        <v>1198.0237906437</v>
      </c>
      <c r="D1984" s="2" t="n">
        <v>144</v>
      </c>
      <c r="E1984" s="2" t="n">
        <v>132</v>
      </c>
      <c r="F1984" s="29" t="n">
        <f aca="false">(C1984/$C$27)^$C$28*D1984</f>
        <v>143.082665383036</v>
      </c>
      <c r="G1984" s="29" t="n">
        <f aca="false">$C$29*D1984*($C$30-E1984)</f>
        <v>6.63126788715456</v>
      </c>
      <c r="H1984" s="29" t="n">
        <f aca="false">F1984+G1984</f>
        <v>149.713933270191</v>
      </c>
      <c r="I1984" s="29" t="n">
        <f aca="false">H1984-$F$23</f>
        <v>6.2623223413614</v>
      </c>
      <c r="J1984" s="29" t="n">
        <f aca="false">I1984^2</f>
        <v>39.2166811071141</v>
      </c>
      <c r="K1984" s="2" t="n">
        <v>0</v>
      </c>
      <c r="L1984" s="2"/>
      <c r="M1984" s="2"/>
      <c r="N1984" s="2"/>
      <c r="O1984" s="4" t="s">
        <v>19</v>
      </c>
      <c r="P1984" s="2" t="n">
        <v>52</v>
      </c>
      <c r="Q1984" s="2" t="n">
        <v>1939.10144302887</v>
      </c>
      <c r="R1984" s="2" t="n">
        <v>97</v>
      </c>
      <c r="S1984" s="2" t="n">
        <v>136</v>
      </c>
      <c r="T1984" s="29" t="n">
        <f aca="false">(Q1984/$Q$27)^$Q$28*R1984</f>
        <v>96.6367882722105</v>
      </c>
      <c r="U1984" s="29" t="n">
        <f aca="false">$Q$29*R1984*($Q$30-S1984)</f>
        <v>5.01253599167687</v>
      </c>
      <c r="V1984" s="29" t="n">
        <f aca="false">T1984+U1984</f>
        <v>101.649324263887</v>
      </c>
      <c r="W1984" s="29" t="n">
        <f aca="false">V1984-$U$23</f>
        <v>4.27755329707638</v>
      </c>
      <c r="X1984" s="29" t="n">
        <f aca="false">W1984^2</f>
        <v>18.297462209329</v>
      </c>
      <c r="Y1984" s="2" t="n">
        <v>22486.826171875</v>
      </c>
      <c r="Z1984" s="2"/>
      <c r="AA1984" s="2"/>
      <c r="AB1984" s="2"/>
    </row>
    <row r="1985" customFormat="false" ht="15" hidden="false" customHeight="false" outlineLevel="0" collapsed="false">
      <c r="A1985" s="0" t="s">
        <v>18</v>
      </c>
      <c r="B1985" s="2" t="n">
        <v>24</v>
      </c>
      <c r="C1985" s="2" t="n">
        <v>1197.97409915001</v>
      </c>
      <c r="D1985" s="2" t="n">
        <v>145</v>
      </c>
      <c r="E1985" s="2" t="n">
        <v>132</v>
      </c>
      <c r="F1985" s="29" t="n">
        <f aca="false">(C1985/$C$27)^$C$28*D1985</f>
        <v>144.06195306799</v>
      </c>
      <c r="G1985" s="29" t="n">
        <f aca="false">$C$29*D1985*($C$30-E1985)</f>
        <v>6.67731835859313</v>
      </c>
      <c r="H1985" s="29" t="n">
        <f aca="false">F1985+G1985</f>
        <v>150.739271426584</v>
      </c>
      <c r="I1985" s="29" t="n">
        <f aca="false">H1985-$F$23</f>
        <v>7.28766049775402</v>
      </c>
      <c r="J1985" s="29" t="n">
        <f aca="false">I1985^2</f>
        <v>53.1099955305243</v>
      </c>
      <c r="K1985" s="2" t="n">
        <v>0</v>
      </c>
      <c r="L1985" s="2"/>
      <c r="M1985" s="2"/>
      <c r="N1985" s="2"/>
      <c r="O1985" s="4" t="s">
        <v>19</v>
      </c>
      <c r="P1985" s="2" t="n">
        <v>52</v>
      </c>
      <c r="Q1985" s="2" t="n">
        <v>1939.13899522</v>
      </c>
      <c r="R1985" s="2" t="n">
        <v>104</v>
      </c>
      <c r="S1985" s="2" t="n">
        <v>135</v>
      </c>
      <c r="T1985" s="29" t="n">
        <f aca="false">(Q1985/$Q$27)^$Q$28*R1985</f>
        <v>103.615392778349</v>
      </c>
      <c r="U1985" s="29" t="n">
        <f aca="false">$Q$29*R1985*($Q$30-S1985)</f>
        <v>10.7485307862762</v>
      </c>
      <c r="V1985" s="29" t="n">
        <f aca="false">T1985+U1985</f>
        <v>114.363923564625</v>
      </c>
      <c r="W1985" s="29" t="n">
        <f aca="false">V1985-$U$23</f>
        <v>16.9921525978143</v>
      </c>
      <c r="X1985" s="29" t="n">
        <f aca="false">W1985^2</f>
        <v>288.733249907409</v>
      </c>
      <c r="Y1985" s="2" t="n">
        <v>23054.8125</v>
      </c>
      <c r="Z1985" s="2"/>
      <c r="AA1985" s="2"/>
      <c r="AB1985" s="2"/>
    </row>
    <row r="1986" customFormat="false" ht="15" hidden="false" customHeight="false" outlineLevel="0" collapsed="false">
      <c r="A1986" s="0" t="s">
        <v>18</v>
      </c>
      <c r="B1986" s="2" t="n">
        <v>24</v>
      </c>
      <c r="C1986" s="2" t="n">
        <v>1197.91764495294</v>
      </c>
      <c r="D1986" s="2" t="n">
        <v>143</v>
      </c>
      <c r="E1986" s="2" t="n">
        <v>133</v>
      </c>
      <c r="F1986" s="29" t="n">
        <f aca="false">(C1986/$C$27)^$C$28*D1986</f>
        <v>142.05882360077</v>
      </c>
      <c r="G1986" s="29" t="n">
        <f aca="false">$C$29*D1986*($C$30-E1986)</f>
        <v>0</v>
      </c>
      <c r="H1986" s="29" t="n">
        <f aca="false">F1986+G1986</f>
        <v>142.05882360077</v>
      </c>
      <c r="I1986" s="29" t="n">
        <f aca="false">H1986-$F$23</f>
        <v>-1.39278732805909</v>
      </c>
      <c r="J1986" s="29" t="n">
        <f aca="false">I1986^2</f>
        <v>1.93985654120197</v>
      </c>
      <c r="K1986" s="2" t="n">
        <v>22957.412109375</v>
      </c>
      <c r="L1986" s="2"/>
      <c r="M1986" s="2"/>
      <c r="N1986" s="2"/>
      <c r="O1986" s="4" t="s">
        <v>19</v>
      </c>
      <c r="P1986" s="2" t="n">
        <v>53</v>
      </c>
      <c r="Q1986" s="2" t="n">
        <v>1940.46696121394</v>
      </c>
      <c r="R1986" s="2" t="n">
        <v>88</v>
      </c>
      <c r="S1986" s="2" t="n">
        <v>134</v>
      </c>
      <c r="T1986" s="29" t="n">
        <f aca="false">(Q1986/$Q$27)^$Q$28*R1986</f>
        <v>87.8187318344848</v>
      </c>
      <c r="U1986" s="29" t="n">
        <f aca="false">$Q$29*R1986*($Q$30-S1986)</f>
        <v>13.6423659979659</v>
      </c>
      <c r="V1986" s="29" t="n">
        <f aca="false">T1986+U1986</f>
        <v>101.461097832451</v>
      </c>
      <c r="W1986" s="29" t="n">
        <f aca="false">V1986-$U$23</f>
        <v>4.08932686563978</v>
      </c>
      <c r="X1986" s="29" t="n">
        <f aca="false">W1986^2</f>
        <v>16.7225942140432</v>
      </c>
      <c r="Y1986" s="2" t="n">
        <v>21257.70703125</v>
      </c>
      <c r="Z1986" s="2"/>
      <c r="AA1986" s="2"/>
      <c r="AB1986" s="2"/>
    </row>
    <row r="1987" customFormat="false" ht="15" hidden="false" customHeight="false" outlineLevel="0" collapsed="false">
      <c r="A1987" s="0" t="s">
        <v>18</v>
      </c>
      <c r="B1987" s="2" t="n">
        <v>24</v>
      </c>
      <c r="C1987" s="2" t="n">
        <v>1197.97478649067</v>
      </c>
      <c r="D1987" s="2" t="n">
        <v>155</v>
      </c>
      <c r="E1987" s="2" t="n">
        <v>134</v>
      </c>
      <c r="F1987" s="29" t="n">
        <f aca="false">(C1987/$C$27)^$C$28*D1987</f>
        <v>153.997472231372</v>
      </c>
      <c r="G1987" s="29" t="n">
        <f aca="false">$C$29*D1987*($C$30-E1987)</f>
        <v>-7.13782307297886</v>
      </c>
      <c r="H1987" s="29" t="n">
        <f aca="false">F1987+G1987</f>
        <v>146.859649158394</v>
      </c>
      <c r="I1987" s="29" t="n">
        <f aca="false">H1987-$F$23</f>
        <v>3.408038229564</v>
      </c>
      <c r="J1987" s="29" t="n">
        <f aca="false">I1987^2</f>
        <v>11.6147245741697</v>
      </c>
      <c r="K1987" s="2" t="n">
        <v>22987.17578125</v>
      </c>
      <c r="L1987" s="2"/>
      <c r="M1987" s="2"/>
      <c r="N1987" s="2"/>
      <c r="O1987" s="4" t="s">
        <v>19</v>
      </c>
      <c r="P1987" s="2" t="n">
        <v>53</v>
      </c>
      <c r="Q1987" s="2" t="n">
        <v>1940.36723096564</v>
      </c>
      <c r="R1987" s="2" t="n">
        <v>85</v>
      </c>
      <c r="S1987" s="2" t="n">
        <v>135</v>
      </c>
      <c r="T1987" s="29" t="n">
        <f aca="false">(Q1987/$Q$27)^$Q$28*R1987</f>
        <v>84.8144488296482</v>
      </c>
      <c r="U1987" s="29" t="n">
        <f aca="false">$Q$29*R1987*($Q$30-S1987)</f>
        <v>8.78485689262956</v>
      </c>
      <c r="V1987" s="29" t="n">
        <f aca="false">T1987+U1987</f>
        <v>93.5993057222777</v>
      </c>
      <c r="W1987" s="29" t="n">
        <f aca="false">V1987-$U$23</f>
        <v>-3.77246524453325</v>
      </c>
      <c r="X1987" s="29" t="n">
        <f aca="false">W1987^2</f>
        <v>14.2314940212113</v>
      </c>
      <c r="Y1987" s="2" t="n">
        <v>20702.50390625</v>
      </c>
      <c r="Z1987" s="2"/>
      <c r="AA1987" s="2"/>
      <c r="AB1987" s="2"/>
    </row>
    <row r="1988" customFormat="false" ht="15" hidden="false" customHeight="false" outlineLevel="0" collapsed="false">
      <c r="A1988" s="0" t="s">
        <v>18</v>
      </c>
      <c r="B1988" s="2" t="n">
        <v>24</v>
      </c>
      <c r="C1988" s="2" t="n">
        <v>1198.02497289136</v>
      </c>
      <c r="D1988" s="2" t="n">
        <v>151</v>
      </c>
      <c r="E1988" s="2" t="n">
        <v>134</v>
      </c>
      <c r="F1988" s="29" t="n">
        <f aca="false">(C1988/$C$27)^$C$28*D1988</f>
        <v>150.038428077815</v>
      </c>
      <c r="G1988" s="29" t="n">
        <f aca="false">$C$29*D1988*($C$30-E1988)</f>
        <v>-6.95362118722457</v>
      </c>
      <c r="H1988" s="29" t="n">
        <f aca="false">F1988+G1988</f>
        <v>143.084806890591</v>
      </c>
      <c r="I1988" s="29" t="n">
        <f aca="false">H1988-$F$23</f>
        <v>-0.366804038238655</v>
      </c>
      <c r="J1988" s="29" t="n">
        <f aca="false">I1988^2</f>
        <v>0.134545202468185</v>
      </c>
      <c r="K1988" s="2" t="n">
        <v>0</v>
      </c>
      <c r="L1988" s="2"/>
      <c r="M1988" s="2"/>
      <c r="N1988" s="2"/>
      <c r="O1988" s="4" t="s">
        <v>19</v>
      </c>
      <c r="P1988" s="2" t="n">
        <v>53</v>
      </c>
      <c r="Q1988" s="2" t="n">
        <v>1940.46484870052</v>
      </c>
      <c r="R1988" s="2" t="n">
        <v>93</v>
      </c>
      <c r="S1988" s="2" t="n">
        <v>136</v>
      </c>
      <c r="T1988" s="29" t="n">
        <f aca="false">(Q1988/$Q$27)^$Q$28*R1988</f>
        <v>92.8081900181617</v>
      </c>
      <c r="U1988" s="29" t="n">
        <f aca="false">$Q$29*R1988*($Q$30-S1988)</f>
        <v>4.80583347655617</v>
      </c>
      <c r="V1988" s="29" t="n">
        <f aca="false">T1988+U1988</f>
        <v>97.6140234947179</v>
      </c>
      <c r="W1988" s="29" t="n">
        <f aca="false">V1988-$U$23</f>
        <v>0.242252527906899</v>
      </c>
      <c r="X1988" s="29" t="n">
        <f aca="false">W1988^2</f>
        <v>0.058686287277283</v>
      </c>
      <c r="Y1988" s="2" t="n">
        <v>20947.60546875</v>
      </c>
      <c r="Z1988" s="2"/>
      <c r="AA1988" s="2"/>
      <c r="AB1988" s="2"/>
    </row>
    <row r="1989" customFormat="false" ht="15" hidden="false" customHeight="false" outlineLevel="0" collapsed="false">
      <c r="A1989" s="0" t="s">
        <v>18</v>
      </c>
      <c r="B1989" s="2" t="n">
        <v>24</v>
      </c>
      <c r="C1989" s="2" t="n">
        <v>1198.08759258414</v>
      </c>
      <c r="D1989" s="2" t="n">
        <v>151</v>
      </c>
      <c r="E1989" s="2" t="n">
        <v>134</v>
      </c>
      <c r="F1989" s="29" t="n">
        <f aca="false">(C1989/$C$27)^$C$28*D1989</f>
        <v>150.057250464823</v>
      </c>
      <c r="G1989" s="29" t="n">
        <f aca="false">$C$29*D1989*($C$30-E1989)</f>
        <v>-6.95362118722457</v>
      </c>
      <c r="H1989" s="29" t="n">
        <f aca="false">F1989+G1989</f>
        <v>143.103629277598</v>
      </c>
      <c r="I1989" s="29" t="n">
        <f aca="false">H1989-$F$23</f>
        <v>-0.347981651231294</v>
      </c>
      <c r="J1989" s="29" t="n">
        <f aca="false">I1989^2</f>
        <v>0.121091229593658</v>
      </c>
      <c r="K1989" s="2" t="n">
        <v>0</v>
      </c>
      <c r="L1989" s="2"/>
      <c r="M1989" s="2"/>
      <c r="N1989" s="2"/>
      <c r="O1989" s="4" t="s">
        <v>19</v>
      </c>
      <c r="P1989" s="2" t="n">
        <v>53</v>
      </c>
      <c r="Q1989" s="2" t="n">
        <v>1940.57648327193</v>
      </c>
      <c r="R1989" s="2" t="n">
        <v>97</v>
      </c>
      <c r="S1989" s="2" t="n">
        <v>135</v>
      </c>
      <c r="T1989" s="29" t="n">
        <f aca="false">(Q1989/$Q$27)^$Q$28*R1989</f>
        <v>96.8133059815811</v>
      </c>
      <c r="U1989" s="29" t="n">
        <f aca="false">$Q$29*R1989*($Q$30-S1989)</f>
        <v>10.0250719833537</v>
      </c>
      <c r="V1989" s="29" t="n">
        <f aca="false">T1989+U1989</f>
        <v>106.838377964935</v>
      </c>
      <c r="W1989" s="29" t="n">
        <f aca="false">V1989-$U$23</f>
        <v>9.46660699812381</v>
      </c>
      <c r="X1989" s="29" t="n">
        <f aca="false">W1989^2</f>
        <v>89.6166480569267</v>
      </c>
      <c r="Y1989" s="2" t="n">
        <v>21987.1796875</v>
      </c>
      <c r="Z1989" s="2"/>
      <c r="AA1989" s="2"/>
      <c r="AB1989" s="2"/>
    </row>
    <row r="1990" customFormat="false" ht="15" hidden="false" customHeight="false" outlineLevel="0" collapsed="false">
      <c r="A1990" s="0" t="s">
        <v>18</v>
      </c>
      <c r="B1990" s="2" t="n">
        <v>24</v>
      </c>
      <c r="C1990" s="2" t="n">
        <v>1198.1373935785</v>
      </c>
      <c r="D1990" s="2" t="n">
        <v>155</v>
      </c>
      <c r="E1990" s="2" t="n">
        <v>133</v>
      </c>
      <c r="F1990" s="29" t="n">
        <f aca="false">(C1990/$C$27)^$C$28*D1990</f>
        <v>154.047643824464</v>
      </c>
      <c r="G1990" s="29" t="n">
        <f aca="false">$C$29*D1990*($C$30-E1990)</f>
        <v>0</v>
      </c>
      <c r="H1990" s="29" t="n">
        <f aca="false">F1990+G1990</f>
        <v>154.047643824464</v>
      </c>
      <c r="I1990" s="29" t="n">
        <f aca="false">H1990-$F$23</f>
        <v>10.5960328956348</v>
      </c>
      <c r="J1990" s="29" t="n">
        <f aca="false">I1990^2</f>
        <v>112.275913125376</v>
      </c>
      <c r="K1990" s="2" t="n">
        <v>22633.87890625</v>
      </c>
      <c r="L1990" s="2"/>
      <c r="M1990" s="2"/>
      <c r="N1990" s="2"/>
      <c r="O1990" s="4" t="s">
        <v>19</v>
      </c>
      <c r="P1990" s="2" t="n">
        <v>53</v>
      </c>
      <c r="Q1990" s="2" t="n">
        <v>1940.6630061767</v>
      </c>
      <c r="R1990" s="2" t="n">
        <v>88</v>
      </c>
      <c r="S1990" s="2" t="n">
        <v>135</v>
      </c>
      <c r="T1990" s="29" t="n">
        <f aca="false">(Q1990/$Q$27)^$Q$28*R1990</f>
        <v>87.8400268789448</v>
      </c>
      <c r="U1990" s="29" t="n">
        <f aca="false">$Q$29*R1990*($Q$30-S1990)</f>
        <v>9.0949106653106</v>
      </c>
      <c r="V1990" s="29" t="n">
        <f aca="false">T1990+U1990</f>
        <v>96.9349375442555</v>
      </c>
      <c r="W1990" s="29" t="n">
        <f aca="false">V1990-$U$23</f>
        <v>-0.436833422555523</v>
      </c>
      <c r="X1990" s="29" t="n">
        <f aca="false">W1990^2</f>
        <v>0.190823439061572</v>
      </c>
      <c r="Y1990" s="2" t="n">
        <v>21281.859375</v>
      </c>
      <c r="Z1990" s="2"/>
      <c r="AA1990" s="2"/>
      <c r="AB1990" s="2"/>
    </row>
    <row r="1991" customFormat="false" ht="15" hidden="false" customHeight="false" outlineLevel="0" collapsed="false">
      <c r="A1991" s="0" t="s">
        <v>18</v>
      </c>
      <c r="B1991" s="2" t="n">
        <v>24</v>
      </c>
      <c r="C1991" s="2" t="n">
        <v>1198.21902157389</v>
      </c>
      <c r="D1991" s="2" t="n">
        <v>150</v>
      </c>
      <c r="E1991" s="2" t="n">
        <v>134</v>
      </c>
      <c r="F1991" s="29" t="n">
        <f aca="false">(C1991/$C$27)^$C$28*D1991</f>
        <v>149.102741925489</v>
      </c>
      <c r="G1991" s="29" t="n">
        <f aca="false">$C$29*D1991*($C$30-E1991)</f>
        <v>-6.907570715786</v>
      </c>
      <c r="H1991" s="29" t="n">
        <f aca="false">F1991+G1991</f>
        <v>142.195171209703</v>
      </c>
      <c r="I1991" s="29" t="n">
        <f aca="false">H1991-$F$23</f>
        <v>-1.25643971912695</v>
      </c>
      <c r="J1991" s="29" t="n">
        <f aca="false">I1991^2</f>
        <v>1.5786407677998</v>
      </c>
      <c r="K1991" s="2" t="n">
        <v>22890.560546875</v>
      </c>
      <c r="L1991" s="2"/>
      <c r="M1991" s="2"/>
      <c r="N1991" s="2"/>
      <c r="O1991" s="4" t="s">
        <v>19</v>
      </c>
      <c r="P1991" s="2" t="n">
        <v>53</v>
      </c>
      <c r="Q1991" s="2" t="n">
        <v>1940.58841532884</v>
      </c>
      <c r="R1991" s="2" t="n">
        <v>100</v>
      </c>
      <c r="S1991" s="2" t="n">
        <v>133</v>
      </c>
      <c r="T1991" s="29" t="n">
        <f aca="false">(Q1991/$Q$27)^$Q$28*R1991</f>
        <v>99.8090047981182</v>
      </c>
      <c r="U1991" s="29" t="n">
        <f aca="false">$Q$29*R1991*($Q$30-S1991)</f>
        <v>20.6702515120696</v>
      </c>
      <c r="V1991" s="29" t="n">
        <f aca="false">T1991+U1991</f>
        <v>120.479256310188</v>
      </c>
      <c r="W1991" s="29" t="n">
        <f aca="false">V1991-$U$23</f>
        <v>23.1074853433768</v>
      </c>
      <c r="X1991" s="29" t="n">
        <f aca="false">W1991^2</f>
        <v>533.955878894374</v>
      </c>
      <c r="Y1991" s="2" t="n">
        <v>21280.943359375</v>
      </c>
      <c r="Z1991" s="2"/>
      <c r="AA1991" s="2"/>
      <c r="AB1991" s="2"/>
    </row>
    <row r="1992" customFormat="false" ht="15" hidden="false" customHeight="false" outlineLevel="0" collapsed="false">
      <c r="A1992" s="0" t="s">
        <v>18</v>
      </c>
      <c r="B1992" s="2" t="n">
        <v>24</v>
      </c>
      <c r="C1992" s="2" t="n">
        <v>1198.25677724981</v>
      </c>
      <c r="D1992" s="2" t="n">
        <v>154</v>
      </c>
      <c r="E1992" s="2" t="n">
        <v>134</v>
      </c>
      <c r="F1992" s="29" t="n">
        <f aca="false">(C1992/$C$27)^$C$28*D1992</f>
        <v>153.090391668155</v>
      </c>
      <c r="G1992" s="29" t="n">
        <f aca="false">$C$29*D1992*($C$30-E1992)</f>
        <v>-7.09177260154029</v>
      </c>
      <c r="H1992" s="29" t="n">
        <f aca="false">F1992+G1992</f>
        <v>145.998619066614</v>
      </c>
      <c r="I1992" s="29" t="n">
        <f aca="false">H1992-$F$23</f>
        <v>2.54700813778481</v>
      </c>
      <c r="J1992" s="29" t="n">
        <f aca="false">I1992^2</f>
        <v>6.48725045394207</v>
      </c>
      <c r="K1992" s="2" t="n">
        <v>0</v>
      </c>
      <c r="L1992" s="2"/>
      <c r="M1992" s="2"/>
      <c r="N1992" s="2"/>
      <c r="O1992" s="4" t="s">
        <v>19</v>
      </c>
      <c r="P1992" s="2" t="n">
        <v>53</v>
      </c>
      <c r="Q1992" s="2" t="n">
        <v>1940.73807919269</v>
      </c>
      <c r="R1992" s="2" t="n">
        <v>82</v>
      </c>
      <c r="S1992" s="2" t="n">
        <v>134</v>
      </c>
      <c r="T1992" s="29" t="n">
        <f aca="false">(Q1992/$Q$27)^$Q$28*R1992</f>
        <v>81.8585335559912</v>
      </c>
      <c r="U1992" s="29" t="n">
        <f aca="false">$Q$29*R1992*($Q$30-S1992)</f>
        <v>12.7122046799228</v>
      </c>
      <c r="V1992" s="29" t="n">
        <f aca="false">T1992+U1992</f>
        <v>94.5707382359139</v>
      </c>
      <c r="W1992" s="29" t="n">
        <f aca="false">V1992-$U$23</f>
        <v>-2.80103273089703</v>
      </c>
      <c r="X1992" s="29" t="n">
        <f aca="false">W1992^2</f>
        <v>7.8457843595565</v>
      </c>
      <c r="Y1992" s="2" t="n">
        <v>21506.43359375</v>
      </c>
      <c r="Z1992" s="2"/>
      <c r="AA1992" s="2"/>
      <c r="AB1992" s="2"/>
    </row>
    <row r="1993" customFormat="false" ht="15" hidden="false" customHeight="false" outlineLevel="0" collapsed="false">
      <c r="A1993" s="0" t="s">
        <v>18</v>
      </c>
      <c r="B1993" s="2" t="n">
        <v>24</v>
      </c>
      <c r="C1993" s="2" t="n">
        <v>1198.33835082337</v>
      </c>
      <c r="D1993" s="2" t="n">
        <v>150</v>
      </c>
      <c r="E1993" s="2" t="n">
        <v>134</v>
      </c>
      <c r="F1993" s="29" t="n">
        <f aca="false">(C1993/$C$27)^$C$28*D1993</f>
        <v>149.138381937861</v>
      </c>
      <c r="G1993" s="29" t="n">
        <f aca="false">$C$29*D1993*($C$30-E1993)</f>
        <v>-6.907570715786</v>
      </c>
      <c r="H1993" s="29" t="n">
        <f aca="false">F1993+G1993</f>
        <v>142.230811222075</v>
      </c>
      <c r="I1993" s="29" t="n">
        <f aca="false">H1993-$F$23</f>
        <v>-1.22079970675475</v>
      </c>
      <c r="J1993" s="29" t="n">
        <f aca="false">I1993^2</f>
        <v>1.49035192401248</v>
      </c>
      <c r="K1993" s="2" t="n">
        <v>0</v>
      </c>
      <c r="L1993" s="2"/>
      <c r="M1993" s="2"/>
      <c r="N1993" s="2"/>
      <c r="O1993" s="4" t="s">
        <v>19</v>
      </c>
      <c r="P1993" s="2" t="n">
        <v>53</v>
      </c>
      <c r="Q1993" s="2" t="n">
        <v>1942.73951402435</v>
      </c>
      <c r="R1993" s="2" t="n">
        <v>89</v>
      </c>
      <c r="S1993" s="2" t="n">
        <v>135</v>
      </c>
      <c r="T1993" s="29" t="n">
        <f aca="false">(Q1993/$Q$27)^$Q$28*R1993</f>
        <v>89.0665162492831</v>
      </c>
      <c r="U1993" s="29" t="n">
        <f aca="false">$Q$29*R1993*($Q$30-S1993)</f>
        <v>9.19826192287095</v>
      </c>
      <c r="V1993" s="29" t="n">
        <f aca="false">T1993+U1993</f>
        <v>98.2647781721541</v>
      </c>
      <c r="W1993" s="29" t="n">
        <f aca="false">V1993-$U$23</f>
        <v>0.893007205343082</v>
      </c>
      <c r="X1993" s="29" t="n">
        <f aca="false">W1993^2</f>
        <v>0.797461868794661</v>
      </c>
      <c r="Y1993" s="2" t="n">
        <v>20903.48828125</v>
      </c>
      <c r="Z1993" s="2"/>
      <c r="AA1993" s="2"/>
      <c r="AB1993" s="2"/>
    </row>
    <row r="1994" customFormat="false" ht="15" hidden="false" customHeight="false" outlineLevel="0" collapsed="false">
      <c r="A1994" s="0" t="s">
        <v>18</v>
      </c>
      <c r="B1994" s="2" t="n">
        <v>24</v>
      </c>
      <c r="C1994" s="2" t="n">
        <v>1198.39431163091</v>
      </c>
      <c r="D1994" s="2" t="n">
        <v>154</v>
      </c>
      <c r="E1994" s="2" t="n">
        <v>133</v>
      </c>
      <c r="F1994" s="29" t="n">
        <f aca="false">(C1994/$C$27)^$C$28*D1994</f>
        <v>153.132566703178</v>
      </c>
      <c r="G1994" s="29" t="n">
        <f aca="false">$C$29*D1994*($C$30-E1994)</f>
        <v>0</v>
      </c>
      <c r="H1994" s="29" t="n">
        <f aca="false">F1994+G1994</f>
        <v>153.132566703178</v>
      </c>
      <c r="I1994" s="29" t="n">
        <f aca="false">H1994-$F$23</f>
        <v>9.68095577434875</v>
      </c>
      <c r="J1994" s="29" t="n">
        <f aca="false">I1994^2</f>
        <v>93.7209047048963</v>
      </c>
      <c r="K1994" s="2" t="n">
        <v>22776.037109375</v>
      </c>
      <c r="L1994" s="2"/>
      <c r="M1994" s="2"/>
      <c r="N1994" s="2"/>
      <c r="O1994" s="4" t="s">
        <v>19</v>
      </c>
      <c r="P1994" s="2" t="n">
        <v>53</v>
      </c>
      <c r="Q1994" s="2" t="n">
        <v>1942.83272798302</v>
      </c>
      <c r="R1994" s="2" t="n">
        <v>90</v>
      </c>
      <c r="S1994" s="2" t="n">
        <v>135</v>
      </c>
      <c r="T1994" s="29" t="n">
        <f aca="false">(Q1994/$Q$27)^$Q$28*R1994</f>
        <v>90.0776355432719</v>
      </c>
      <c r="U1994" s="29" t="n">
        <f aca="false">$Q$29*R1994*($Q$30-S1994)</f>
        <v>9.3016131804313</v>
      </c>
      <c r="V1994" s="29" t="n">
        <f aca="false">T1994+U1994</f>
        <v>99.3792487237032</v>
      </c>
      <c r="W1994" s="29" t="n">
        <f aca="false">V1994-$U$23</f>
        <v>2.0074777568922</v>
      </c>
      <c r="X1994" s="29" t="n">
        <f aca="false">W1994^2</f>
        <v>4.02996694441694</v>
      </c>
      <c r="Y1994" s="2" t="n">
        <v>21827.76171875</v>
      </c>
      <c r="Z1994" s="2"/>
      <c r="AA1994" s="2"/>
      <c r="AB1994" s="2"/>
    </row>
    <row r="1995" customFormat="false" ht="15" hidden="false" customHeight="false" outlineLevel="0" collapsed="false">
      <c r="A1995" s="0" t="s">
        <v>18</v>
      </c>
      <c r="B1995" s="2" t="n">
        <v>24</v>
      </c>
      <c r="C1995" s="2" t="n">
        <v>1198.46327239673</v>
      </c>
      <c r="D1995" s="2" t="n">
        <v>161</v>
      </c>
      <c r="E1995" s="2" t="n">
        <v>133</v>
      </c>
      <c r="F1995" s="29" t="n">
        <f aca="false">(C1995/$C$27)^$C$28*D1995</f>
        <v>160.115248683003</v>
      </c>
      <c r="G1995" s="29" t="n">
        <f aca="false">$C$29*D1995*($C$30-E1995)</f>
        <v>0</v>
      </c>
      <c r="H1995" s="29" t="n">
        <f aca="false">F1995+G1995</f>
        <v>160.115248683003</v>
      </c>
      <c r="I1995" s="29" t="n">
        <f aca="false">H1995-$F$23</f>
        <v>16.663637754173</v>
      </c>
      <c r="J1995" s="29" t="n">
        <f aca="false">I1995^2</f>
        <v>277.6768232023</v>
      </c>
      <c r="K1995" s="2" t="n">
        <v>22721.478515625</v>
      </c>
      <c r="L1995" s="2"/>
      <c r="M1995" s="2"/>
      <c r="N1995" s="2"/>
      <c r="O1995" s="4" t="s">
        <v>19</v>
      </c>
      <c r="P1995" s="2" t="n">
        <v>53</v>
      </c>
      <c r="Q1995" s="2" t="n">
        <v>1942.86844478572</v>
      </c>
      <c r="R1995" s="2" t="n">
        <v>83</v>
      </c>
      <c r="S1995" s="2" t="n">
        <v>135</v>
      </c>
      <c r="T1995" s="29" t="n">
        <f aca="false">(Q1995/$Q$27)^$Q$28*R1995</f>
        <v>83.0752624981604</v>
      </c>
      <c r="U1995" s="29" t="n">
        <f aca="false">$Q$29*R1995*($Q$30-S1995)</f>
        <v>8.57815437750886</v>
      </c>
      <c r="V1995" s="29" t="n">
        <f aca="false">T1995+U1995</f>
        <v>91.6534168756693</v>
      </c>
      <c r="W1995" s="29" t="n">
        <f aca="false">V1995-$U$23</f>
        <v>-5.71835409114166</v>
      </c>
      <c r="X1995" s="29" t="n">
        <f aca="false">W1995^2</f>
        <v>32.6995735116766</v>
      </c>
      <c r="Y1995" s="2" t="n">
        <v>21775.8203125</v>
      </c>
      <c r="Z1995" s="2"/>
      <c r="AA1995" s="2"/>
      <c r="AB1995" s="2"/>
    </row>
    <row r="1996" customFormat="false" ht="15" hidden="false" customHeight="false" outlineLevel="0" collapsed="false">
      <c r="A1996" s="0" t="s">
        <v>18</v>
      </c>
      <c r="B1996" s="2" t="n">
        <v>24</v>
      </c>
      <c r="C1996" s="2" t="n">
        <v>1198.55732256892</v>
      </c>
      <c r="D1996" s="2" t="n">
        <v>156</v>
      </c>
      <c r="E1996" s="2" t="n">
        <v>133</v>
      </c>
      <c r="F1996" s="29" t="n">
        <f aca="false">(C1996/$C$27)^$C$28*D1996</f>
        <v>155.171946856292</v>
      </c>
      <c r="G1996" s="29" t="n">
        <f aca="false">$C$29*D1996*($C$30-E1996)</f>
        <v>0</v>
      </c>
      <c r="H1996" s="29" t="n">
        <f aca="false">F1996+G1996</f>
        <v>155.171946856292</v>
      </c>
      <c r="I1996" s="29" t="n">
        <f aca="false">H1996-$F$23</f>
        <v>11.7203359274622</v>
      </c>
      <c r="J1996" s="29" t="n">
        <f aca="false">I1996^2</f>
        <v>137.366274252562</v>
      </c>
      <c r="K1996" s="2" t="n">
        <v>0</v>
      </c>
      <c r="L1996" s="2"/>
      <c r="M1996" s="2"/>
      <c r="N1996" s="2"/>
      <c r="O1996" s="4" t="s">
        <v>19</v>
      </c>
      <c r="P1996" s="2" t="n">
        <v>53</v>
      </c>
      <c r="Q1996" s="2" t="n">
        <v>1942.78703510144</v>
      </c>
      <c r="R1996" s="2" t="n">
        <v>83</v>
      </c>
      <c r="S1996" s="2" t="n">
        <v>135</v>
      </c>
      <c r="T1996" s="29" t="n">
        <f aca="false">(Q1996/$Q$27)^$Q$28*R1996</f>
        <v>83.0669083359964</v>
      </c>
      <c r="U1996" s="29" t="n">
        <f aca="false">$Q$29*R1996*($Q$30-S1996)</f>
        <v>8.57815437750886</v>
      </c>
      <c r="V1996" s="29" t="n">
        <f aca="false">T1996+U1996</f>
        <v>91.6450627135053</v>
      </c>
      <c r="W1996" s="29" t="n">
        <f aca="false">V1996-$U$23</f>
        <v>-5.72670825330569</v>
      </c>
      <c r="X1996" s="29" t="n">
        <f aca="false">W1996^2</f>
        <v>32.7951874184795</v>
      </c>
      <c r="Y1996" s="2" t="n">
        <v>20761.330078125</v>
      </c>
      <c r="Z1996" s="2"/>
      <c r="AA1996" s="2"/>
      <c r="AB1996" s="2"/>
    </row>
    <row r="1997" customFormat="false" ht="15" hidden="false" customHeight="false" outlineLevel="0" collapsed="false">
      <c r="A1997" s="0" t="s">
        <v>18</v>
      </c>
      <c r="B1997" s="2" t="n">
        <v>24</v>
      </c>
      <c r="C1997" s="2" t="n">
        <v>1198.51416030586</v>
      </c>
      <c r="D1997" s="2" t="n">
        <v>154</v>
      </c>
      <c r="E1997" s="2" t="n">
        <v>135</v>
      </c>
      <c r="F1997" s="29" t="n">
        <f aca="false">(C1997/$C$27)^$C$28*D1997</f>
        <v>153.169323927089</v>
      </c>
      <c r="G1997" s="29" t="n">
        <f aca="false">$C$29*D1997*($C$30-E1997)</f>
        <v>-14.1835452030806</v>
      </c>
      <c r="H1997" s="29" t="n">
        <f aca="false">F1997+G1997</f>
        <v>138.985778724008</v>
      </c>
      <c r="I1997" s="29" t="n">
        <f aca="false">H1997-$F$23</f>
        <v>-4.46583220482103</v>
      </c>
      <c r="J1997" s="29" t="n">
        <f aca="false">I1997^2</f>
        <v>19.9436572816166</v>
      </c>
      <c r="K1997" s="2" t="n">
        <v>0</v>
      </c>
      <c r="L1997" s="2"/>
      <c r="M1997" s="2"/>
      <c r="N1997" s="2"/>
      <c r="O1997" s="4" t="s">
        <v>19</v>
      </c>
      <c r="P1997" s="2" t="n">
        <v>53</v>
      </c>
      <c r="Q1997" s="2" t="n">
        <v>1942.92799313704</v>
      </c>
      <c r="R1997" s="2" t="n">
        <v>73</v>
      </c>
      <c r="S1997" s="2" t="n">
        <v>133</v>
      </c>
      <c r="T1997" s="29" t="n">
        <f aca="false">(Q1997/$Q$27)^$Q$28*R1997</f>
        <v>73.0715695407628</v>
      </c>
      <c r="U1997" s="29" t="n">
        <f aca="false">$Q$29*R1997*($Q$30-S1997)</f>
        <v>15.0892836038108</v>
      </c>
      <c r="V1997" s="29" t="n">
        <f aca="false">T1997+U1997</f>
        <v>88.1608531445735</v>
      </c>
      <c r="W1997" s="29" t="n">
        <f aca="false">V1997-$U$23</f>
        <v>-9.21091782223745</v>
      </c>
      <c r="X1997" s="29" t="n">
        <f aca="false">W1997^2</f>
        <v>84.8410071280115</v>
      </c>
      <c r="Y1997" s="2" t="n">
        <v>20339.8359375</v>
      </c>
      <c r="Z1997" s="2"/>
      <c r="AA1997" s="2"/>
      <c r="AB1997" s="2"/>
    </row>
    <row r="1998" customFormat="false" ht="15" hidden="false" customHeight="false" outlineLevel="0" collapsed="false">
      <c r="A1998" s="0" t="s">
        <v>18</v>
      </c>
      <c r="B1998" s="2" t="n">
        <v>24</v>
      </c>
      <c r="C1998" s="2" t="n">
        <v>1198.45149991376</v>
      </c>
      <c r="D1998" s="2" t="n">
        <v>150</v>
      </c>
      <c r="E1998" s="2" t="n">
        <v>135</v>
      </c>
      <c r="F1998" s="29" t="n">
        <f aca="false">(C1998/$C$27)^$C$28*D1998</f>
        <v>149.172180714525</v>
      </c>
      <c r="G1998" s="29" t="n">
        <f aca="false">$C$29*D1998*($C$30-E1998)</f>
        <v>-13.815141431572</v>
      </c>
      <c r="H1998" s="29" t="n">
        <f aca="false">F1998+G1998</f>
        <v>135.357039282953</v>
      </c>
      <c r="I1998" s="29" t="n">
        <f aca="false">H1998-$F$23</f>
        <v>-8.09457164587676</v>
      </c>
      <c r="J1998" s="29" t="n">
        <f aca="false">I1998^2</f>
        <v>65.5220901302319</v>
      </c>
      <c r="K1998" s="2" t="n">
        <v>22354.47265625</v>
      </c>
      <c r="L1998" s="2"/>
      <c r="M1998" s="2"/>
      <c r="N1998" s="2"/>
      <c r="O1998" s="4" t="s">
        <v>19</v>
      </c>
      <c r="P1998" s="2" t="n">
        <v>53</v>
      </c>
      <c r="Q1998" s="2" t="n">
        <v>1942.97813851945</v>
      </c>
      <c r="R1998" s="2" t="n">
        <v>81</v>
      </c>
      <c r="S1998" s="2" t="n">
        <v>134</v>
      </c>
      <c r="T1998" s="29" t="n">
        <f aca="false">(Q1998/$Q$27)^$Q$28*R1998</f>
        <v>81.0844350928329</v>
      </c>
      <c r="U1998" s="29" t="n">
        <f aca="false">$Q$29*R1998*($Q$30-S1998)</f>
        <v>12.5571777935823</v>
      </c>
      <c r="V1998" s="29" t="n">
        <f aca="false">T1998+U1998</f>
        <v>93.6416128864152</v>
      </c>
      <c r="W1998" s="29" t="n">
        <f aca="false">V1998-$U$23</f>
        <v>-3.73015808039578</v>
      </c>
      <c r="X1998" s="29" t="n">
        <f aca="false">W1998^2</f>
        <v>13.9140793047419</v>
      </c>
      <c r="Y1998" s="2" t="n">
        <v>21035.83984375</v>
      </c>
      <c r="Z1998" s="2"/>
      <c r="AA1998" s="2"/>
      <c r="AB1998" s="2"/>
    </row>
    <row r="1999" customFormat="false" ht="15" hidden="false" customHeight="false" outlineLevel="0" collapsed="false">
      <c r="A1999" s="0" t="s">
        <v>18</v>
      </c>
      <c r="B1999" s="2" t="n">
        <v>24</v>
      </c>
      <c r="C1999" s="2" t="n">
        <v>1198.41388955634</v>
      </c>
      <c r="D1999" s="2" t="n">
        <v>148</v>
      </c>
      <c r="E1999" s="2" t="n">
        <v>134</v>
      </c>
      <c r="F1999" s="29" t="n">
        <f aca="false">(C1999/$C$27)^$C$28*D1999</f>
        <v>147.172133016671</v>
      </c>
      <c r="G1999" s="29" t="n">
        <f aca="false">$C$29*D1999*($C$30-E1999)</f>
        <v>-6.81546977290885</v>
      </c>
      <c r="H1999" s="29" t="n">
        <f aca="false">F1999+G1999</f>
        <v>140.356663243762</v>
      </c>
      <c r="I1999" s="29" t="n">
        <f aca="false">H1999-$F$23</f>
        <v>-3.09494768506781</v>
      </c>
      <c r="J1999" s="29" t="n">
        <f aca="false">I1999^2</f>
        <v>9.57870117330658</v>
      </c>
      <c r="K1999" s="2" t="n">
        <v>22330.171875</v>
      </c>
      <c r="L1999" s="2"/>
      <c r="M1999" s="2"/>
      <c r="N1999" s="2"/>
      <c r="O1999" s="4" t="s">
        <v>19</v>
      </c>
      <c r="P1999" s="2" t="n">
        <v>53</v>
      </c>
      <c r="Q1999" s="2" t="n">
        <v>1943.108662982</v>
      </c>
      <c r="R1999" s="2" t="n">
        <v>108</v>
      </c>
      <c r="S1999" s="2" t="n">
        <v>135</v>
      </c>
      <c r="T1999" s="29" t="n">
        <f aca="false">(Q1999/$Q$27)^$Q$28*R1999</f>
        <v>108.130011508785</v>
      </c>
      <c r="U1999" s="29" t="n">
        <f aca="false">$Q$29*R1999*($Q$30-S1999)</f>
        <v>11.1619358165176</v>
      </c>
      <c r="V1999" s="29" t="n">
        <f aca="false">T1999+U1999</f>
        <v>119.291947325302</v>
      </c>
      <c r="W1999" s="29" t="n">
        <f aca="false">V1999-$U$23</f>
        <v>21.9201763584915</v>
      </c>
      <c r="X1999" s="29" t="n">
        <f aca="false">W1999^2</f>
        <v>480.49413158737</v>
      </c>
      <c r="Y1999" s="2" t="n">
        <v>20775.82421875</v>
      </c>
      <c r="Z1999" s="2"/>
      <c r="AA1999" s="2"/>
      <c r="AB1999" s="2"/>
    </row>
    <row r="2000" customFormat="false" ht="15" hidden="false" customHeight="false" outlineLevel="0" collapsed="false">
      <c r="A2000" s="0" t="s">
        <v>18</v>
      </c>
      <c r="B2000" s="2" t="n">
        <v>24</v>
      </c>
      <c r="C2000" s="2" t="n">
        <v>1198.3201104136</v>
      </c>
      <c r="D2000" s="2" t="n">
        <v>158</v>
      </c>
      <c r="E2000" s="2" t="n">
        <v>133</v>
      </c>
      <c r="F2000" s="29" t="n">
        <f aca="false">(C2000/$C$27)^$C$28*D2000</f>
        <v>157.086690228569</v>
      </c>
      <c r="G2000" s="29" t="n">
        <f aca="false">$C$29*D2000*($C$30-E2000)</f>
        <v>0</v>
      </c>
      <c r="H2000" s="29" t="n">
        <f aca="false">F2000+G2000</f>
        <v>157.086690228569</v>
      </c>
      <c r="I2000" s="29" t="n">
        <f aca="false">H2000-$F$23</f>
        <v>13.6350792997391</v>
      </c>
      <c r="J2000" s="29" t="n">
        <f aca="false">I2000^2</f>
        <v>185.915387510174</v>
      </c>
      <c r="K2000" s="2" t="n">
        <v>0</v>
      </c>
      <c r="L2000" s="2"/>
      <c r="M2000" s="2"/>
      <c r="N2000" s="2"/>
      <c r="O2000" s="4" t="s">
        <v>19</v>
      </c>
      <c r="P2000" s="2" t="n">
        <v>53</v>
      </c>
      <c r="Q2000" s="2" t="n">
        <v>1943.09644409668</v>
      </c>
      <c r="R2000" s="2" t="n">
        <v>79</v>
      </c>
      <c r="S2000" s="2" t="n">
        <v>133</v>
      </c>
      <c r="T2000" s="29" t="n">
        <f aca="false">(Q2000/$Q$27)^$Q$28*R2000</f>
        <v>79.0939073159421</v>
      </c>
      <c r="U2000" s="29" t="n">
        <f aca="false">$Q$29*R2000*($Q$30-S2000)</f>
        <v>16.3294986945349</v>
      </c>
      <c r="V2000" s="29" t="n">
        <f aca="false">T2000+U2000</f>
        <v>95.423406010477</v>
      </c>
      <c r="W2000" s="29" t="n">
        <f aca="false">V2000-$U$23</f>
        <v>-1.94836495633395</v>
      </c>
      <c r="X2000" s="29" t="n">
        <f aca="false">W2000^2</f>
        <v>3.79612600307018</v>
      </c>
      <c r="Y2000" s="2" t="n">
        <v>20296.357421875</v>
      </c>
      <c r="Z2000" s="2"/>
      <c r="AA2000" s="2"/>
      <c r="AB2000" s="2"/>
    </row>
    <row r="2001" customFormat="false" ht="15" hidden="false" customHeight="false" outlineLevel="0" collapsed="false">
      <c r="A2001" s="0" t="s">
        <v>18</v>
      </c>
      <c r="B2001" s="2" t="n">
        <v>24</v>
      </c>
      <c r="C2001" s="2" t="n">
        <v>1198.26338035377</v>
      </c>
      <c r="D2001" s="2" t="n">
        <v>152</v>
      </c>
      <c r="E2001" s="2" t="n">
        <v>134</v>
      </c>
      <c r="F2001" s="29" t="n">
        <f aca="false">(C2001/$C$27)^$C$28*D2001</f>
        <v>151.10420316125</v>
      </c>
      <c r="G2001" s="29" t="n">
        <f aca="false">$C$29*D2001*($C$30-E2001)</f>
        <v>-6.99967165866314</v>
      </c>
      <c r="H2001" s="29" t="n">
        <f aca="false">F2001+G2001</f>
        <v>144.104531502586</v>
      </c>
      <c r="I2001" s="29" t="n">
        <f aca="false">H2001-$F$23</f>
        <v>0.652920573756916</v>
      </c>
      <c r="J2001" s="29" t="n">
        <f aca="false">I2001^2</f>
        <v>0.42630527563506</v>
      </c>
      <c r="K2001" s="2" t="n">
        <v>0</v>
      </c>
      <c r="L2001" s="2"/>
      <c r="M2001" s="2"/>
      <c r="N2001" s="2"/>
      <c r="O2001" s="4" t="s">
        <v>19</v>
      </c>
      <c r="P2001" s="2" t="n">
        <v>53</v>
      </c>
      <c r="Q2001" s="2" t="n">
        <v>1939.60745217911</v>
      </c>
      <c r="R2001" s="2" t="n">
        <v>95</v>
      </c>
      <c r="S2001" s="2" t="n">
        <v>135</v>
      </c>
      <c r="T2001" s="29" t="n">
        <f aca="false">(Q2001/$Q$27)^$Q$28*R2001</f>
        <v>94.7035618930217</v>
      </c>
      <c r="U2001" s="29" t="n">
        <f aca="false">$Q$29*R2001*($Q$30-S2001)</f>
        <v>9.81836946823304</v>
      </c>
      <c r="V2001" s="29" t="n">
        <f aca="false">T2001+U2001</f>
        <v>104.521931361255</v>
      </c>
      <c r="W2001" s="29" t="n">
        <f aca="false">V2001-$U$23</f>
        <v>7.15016039444379</v>
      </c>
      <c r="X2001" s="29" t="n">
        <f aca="false">W2001^2</f>
        <v>51.1247936662725</v>
      </c>
      <c r="Y2001" s="2" t="n">
        <v>23035.841796875</v>
      </c>
      <c r="Z2001" s="2"/>
      <c r="AA2001" s="2"/>
      <c r="AB2001" s="2"/>
    </row>
    <row r="2002" customFormat="false" ht="15" hidden="false" customHeight="false" outlineLevel="0" collapsed="false">
      <c r="A2002" s="0" t="s">
        <v>18</v>
      </c>
      <c r="B2002" s="2" t="n">
        <v>24</v>
      </c>
      <c r="C2002" s="2" t="n">
        <v>1198.21341747011</v>
      </c>
      <c r="D2002" s="2" t="n">
        <v>151</v>
      </c>
      <c r="E2002" s="2" t="n">
        <v>134</v>
      </c>
      <c r="F2002" s="29" t="n">
        <f aca="false">(C2002/$C$27)^$C$28*D2002</f>
        <v>150.095075394346</v>
      </c>
      <c r="G2002" s="29" t="n">
        <f aca="false">$C$29*D2002*($C$30-E2002)</f>
        <v>-6.95362118722457</v>
      </c>
      <c r="H2002" s="29" t="n">
        <f aca="false">F2002+G2002</f>
        <v>143.141454207121</v>
      </c>
      <c r="I2002" s="29" t="n">
        <f aca="false">H2002-$F$23</f>
        <v>-0.310156721708296</v>
      </c>
      <c r="J2002" s="29" t="n">
        <f aca="false">I2002^2</f>
        <v>0.0961971920208373</v>
      </c>
      <c r="K2002" s="2" t="n">
        <v>22197.607421875</v>
      </c>
      <c r="L2002" s="2"/>
      <c r="M2002" s="2"/>
      <c r="N2002" s="2"/>
      <c r="O2002" s="4" t="s">
        <v>19</v>
      </c>
      <c r="P2002" s="2" t="n">
        <v>53</v>
      </c>
      <c r="Q2002" s="2" t="n">
        <v>1939.53227834275</v>
      </c>
      <c r="R2002" s="2" t="n">
        <v>91</v>
      </c>
      <c r="S2002" s="2" t="n">
        <v>135</v>
      </c>
      <c r="T2002" s="29" t="n">
        <f aca="false">(Q2002/$Q$27)^$Q$28*R2002</f>
        <v>90.7076055575844</v>
      </c>
      <c r="U2002" s="29" t="n">
        <f aca="false">$Q$29*R2002*($Q$30-S2002)</f>
        <v>9.40496443799165</v>
      </c>
      <c r="V2002" s="29" t="n">
        <f aca="false">T2002+U2002</f>
        <v>100.112569995576</v>
      </c>
      <c r="W2002" s="29" t="n">
        <f aca="false">V2002-$U$23</f>
        <v>2.74079902876507</v>
      </c>
      <c r="X2002" s="29" t="n">
        <f aca="false">W2002^2</f>
        <v>7.51197931607954</v>
      </c>
      <c r="Y2002" s="2" t="n">
        <v>22967.85546875</v>
      </c>
      <c r="Z2002" s="2"/>
      <c r="AA2002" s="2"/>
      <c r="AB2002" s="2"/>
    </row>
    <row r="2003" customFormat="false" ht="15" hidden="false" customHeight="false" outlineLevel="0" collapsed="false">
      <c r="A2003" s="0" t="s">
        <v>18</v>
      </c>
      <c r="B2003" s="2" t="n">
        <v>24</v>
      </c>
      <c r="C2003" s="2" t="n">
        <v>1198.15093870197</v>
      </c>
      <c r="D2003" s="2" t="n">
        <v>161</v>
      </c>
      <c r="E2003" s="2" t="n">
        <v>134</v>
      </c>
      <c r="F2003" s="29" t="n">
        <f aca="false">(C2003/$C$27)^$C$28*D2003</f>
        <v>160.015119928687</v>
      </c>
      <c r="G2003" s="29" t="n">
        <f aca="false">$C$29*D2003*($C$30-E2003)</f>
        <v>-7.4141259016103</v>
      </c>
      <c r="H2003" s="29" t="n">
        <f aca="false">F2003+G2003</f>
        <v>152.600994027077</v>
      </c>
      <c r="I2003" s="29" t="n">
        <f aca="false">H2003-$F$23</f>
        <v>9.14938309824748</v>
      </c>
      <c r="J2003" s="29" t="n">
        <f aca="false">I2003^2</f>
        <v>83.7112110784967</v>
      </c>
      <c r="K2003" s="2" t="n">
        <v>22789.111328125</v>
      </c>
      <c r="L2003" s="2"/>
      <c r="M2003" s="2"/>
      <c r="N2003" s="2"/>
      <c r="O2003" s="4" t="s">
        <v>19</v>
      </c>
      <c r="P2003" s="2" t="n">
        <v>53</v>
      </c>
      <c r="Q2003" s="2" t="n">
        <v>1939.65671530928</v>
      </c>
      <c r="R2003" s="2" t="n">
        <v>70</v>
      </c>
      <c r="S2003" s="2" t="n">
        <v>135</v>
      </c>
      <c r="T2003" s="29" t="n">
        <f aca="false">(Q2003/$Q$27)^$Q$28*R2003</f>
        <v>69.7858256310994</v>
      </c>
      <c r="U2003" s="29" t="n">
        <f aca="false">$Q$29*R2003*($Q$30-S2003)</f>
        <v>7.23458802922434</v>
      </c>
      <c r="V2003" s="29" t="n">
        <f aca="false">T2003+U2003</f>
        <v>77.0204136603237</v>
      </c>
      <c r="W2003" s="29" t="n">
        <f aca="false">V2003-$U$23</f>
        <v>-20.3513573064873</v>
      </c>
      <c r="X2003" s="29" t="n">
        <f aca="false">W2003^2</f>
        <v>414.177744216313</v>
      </c>
      <c r="Y2003" s="2" t="n">
        <v>22741.71875</v>
      </c>
      <c r="Z2003" s="2"/>
      <c r="AA2003" s="2"/>
      <c r="AB2003" s="2"/>
    </row>
    <row r="2004" customFormat="false" ht="15" hidden="false" customHeight="false" outlineLevel="0" collapsed="false">
      <c r="A2004" s="0" t="s">
        <v>18</v>
      </c>
      <c r="B2004" s="2" t="n">
        <v>24</v>
      </c>
      <c r="C2004" s="2" t="n">
        <v>1198.09444167385</v>
      </c>
      <c r="D2004" s="2" t="n">
        <v>133</v>
      </c>
      <c r="E2004" s="2" t="n">
        <v>133</v>
      </c>
      <c r="F2004" s="29" t="n">
        <f aca="false">(C2004/$C$27)^$C$28*D2004</f>
        <v>132.171444584619</v>
      </c>
      <c r="G2004" s="29" t="n">
        <f aca="false">$C$29*D2004*($C$30-E2004)</f>
        <v>0</v>
      </c>
      <c r="H2004" s="29" t="n">
        <f aca="false">F2004+G2004</f>
        <v>132.171444584619</v>
      </c>
      <c r="I2004" s="29" t="n">
        <f aca="false">H2004-$F$23</f>
        <v>-11.2801663442109</v>
      </c>
      <c r="J2004" s="29" t="n">
        <f aca="false">I2004^2</f>
        <v>127.242152753068</v>
      </c>
      <c r="K2004" s="2" t="n">
        <v>0</v>
      </c>
      <c r="L2004" s="2"/>
      <c r="M2004" s="2"/>
      <c r="N2004" s="2"/>
      <c r="O2004" s="4" t="s">
        <v>19</v>
      </c>
      <c r="P2004" s="2" t="n">
        <v>53</v>
      </c>
      <c r="Q2004" s="2" t="n">
        <v>1939.6767353906</v>
      </c>
      <c r="R2004" s="2" t="n">
        <v>82</v>
      </c>
      <c r="S2004" s="2" t="n">
        <v>134</v>
      </c>
      <c r="T2004" s="29" t="n">
        <f aca="false">(Q2004/$Q$27)^$Q$28*R2004</f>
        <v>81.7511350872416</v>
      </c>
      <c r="U2004" s="29" t="n">
        <f aca="false">$Q$29*R2004*($Q$30-S2004)</f>
        <v>12.7122046799228</v>
      </c>
      <c r="V2004" s="29" t="n">
        <f aca="false">T2004+U2004</f>
        <v>94.4633397671643</v>
      </c>
      <c r="W2004" s="29" t="n">
        <f aca="false">V2004-$U$23</f>
        <v>-2.90843119964664</v>
      </c>
      <c r="X2004" s="29" t="n">
        <f aca="false">W2004^2</f>
        <v>8.45897204307801</v>
      </c>
      <c r="Y2004" s="2" t="n">
        <v>22644.18359375</v>
      </c>
      <c r="Z2004" s="2"/>
      <c r="AA2004" s="2"/>
      <c r="AB2004" s="2"/>
    </row>
    <row r="2005" customFormat="false" ht="15" hidden="false" customHeight="false" outlineLevel="0" collapsed="false">
      <c r="A2005" s="0" t="s">
        <v>18</v>
      </c>
      <c r="B2005" s="2" t="n">
        <v>24</v>
      </c>
      <c r="C2005" s="2" t="n">
        <v>1198.03181282938</v>
      </c>
      <c r="D2005" s="2" t="n">
        <v>140</v>
      </c>
      <c r="E2005" s="2" t="n">
        <v>133</v>
      </c>
      <c r="F2005" s="29" t="n">
        <f aca="false">(C2005/$C$27)^$C$28*D2005</f>
        <v>139.110382495073</v>
      </c>
      <c r="G2005" s="29" t="n">
        <f aca="false">$C$29*D2005*($C$30-E2005)</f>
        <v>0</v>
      </c>
      <c r="H2005" s="29" t="n">
        <f aca="false">F2005+G2005</f>
        <v>139.110382495073</v>
      </c>
      <c r="I2005" s="29" t="n">
        <f aca="false">H2005-$F$23</f>
        <v>-4.34122843375602</v>
      </c>
      <c r="J2005" s="29" t="n">
        <f aca="false">I2005^2</f>
        <v>18.8462643140517</v>
      </c>
      <c r="K2005" s="2" t="n">
        <v>0</v>
      </c>
      <c r="L2005" s="2"/>
      <c r="M2005" s="2"/>
      <c r="N2005" s="2"/>
      <c r="O2005" s="4" t="s">
        <v>19</v>
      </c>
      <c r="P2005" s="2" t="n">
        <v>53</v>
      </c>
      <c r="Q2005" s="2" t="n">
        <v>1939.74631717949</v>
      </c>
      <c r="R2005" s="2" t="n">
        <v>94</v>
      </c>
      <c r="S2005" s="2" t="n">
        <v>135</v>
      </c>
      <c r="T2005" s="29" t="n">
        <f aca="false">(Q2005/$Q$27)^$Q$28*R2005</f>
        <v>93.7227843943165</v>
      </c>
      <c r="U2005" s="29" t="n">
        <f aca="false">$Q$29*R2005*($Q$30-S2005)</f>
        <v>9.71501821067269</v>
      </c>
      <c r="V2005" s="29" t="n">
        <f aca="false">T2005+U2005</f>
        <v>103.437802604989</v>
      </c>
      <c r="W2005" s="29" t="n">
        <f aca="false">V2005-$U$23</f>
        <v>6.06603163817817</v>
      </c>
      <c r="X2005" s="29" t="n">
        <f aca="false">W2005^2</f>
        <v>36.7967398353786</v>
      </c>
      <c r="Y2005" s="2" t="n">
        <v>22826.28125</v>
      </c>
      <c r="Z2005" s="2"/>
      <c r="AA2005" s="2"/>
      <c r="AB2005" s="2"/>
    </row>
    <row r="2006" customFormat="false" ht="15" hidden="false" customHeight="false" outlineLevel="0" collapsed="false">
      <c r="A2006" s="0" t="s">
        <v>18</v>
      </c>
      <c r="B2006" s="2" t="n">
        <v>24</v>
      </c>
      <c r="C2006" s="2" t="n">
        <v>1197.95128635919</v>
      </c>
      <c r="D2006" s="2" t="n">
        <v>133</v>
      </c>
      <c r="E2006" s="2" t="n">
        <v>133</v>
      </c>
      <c r="F2006" s="29" t="n">
        <f aca="false">(C2006/$C$27)^$C$28*D2006</f>
        <v>132.13354547774</v>
      </c>
      <c r="G2006" s="29" t="n">
        <f aca="false">$C$29*D2006*($C$30-E2006)</f>
        <v>0</v>
      </c>
      <c r="H2006" s="29" t="n">
        <f aca="false">F2006+G2006</f>
        <v>132.13354547774</v>
      </c>
      <c r="I2006" s="29" t="n">
        <f aca="false">H2006-$F$23</f>
        <v>-11.3180654510898</v>
      </c>
      <c r="J2006" s="29" t="n">
        <f aca="false">I2006^2</f>
        <v>128.098605555151</v>
      </c>
      <c r="K2006" s="2" t="n">
        <v>22447.607421875</v>
      </c>
      <c r="L2006" s="2"/>
      <c r="M2006" s="2"/>
      <c r="N2006" s="2"/>
      <c r="O2006" s="4" t="s">
        <v>19</v>
      </c>
      <c r="P2006" s="2" t="n">
        <v>53</v>
      </c>
      <c r="Q2006" s="2" t="n">
        <v>1938.72038352961</v>
      </c>
      <c r="R2006" s="2" t="n">
        <v>94</v>
      </c>
      <c r="S2006" s="2" t="n">
        <v>135</v>
      </c>
      <c r="T2006" s="29" t="n">
        <f aca="false">(Q2006/$Q$27)^$Q$28*R2006</f>
        <v>93.603860271909</v>
      </c>
      <c r="U2006" s="29" t="n">
        <f aca="false">$Q$29*R2006*($Q$30-S2006)</f>
        <v>9.71501821067269</v>
      </c>
      <c r="V2006" s="29" t="n">
        <f aca="false">T2006+U2006</f>
        <v>103.318878482582</v>
      </c>
      <c r="W2006" s="29" t="n">
        <f aca="false">V2006-$U$23</f>
        <v>5.94710751577068</v>
      </c>
      <c r="X2006" s="29" t="n">
        <f aca="false">W2006^2</f>
        <v>35.3680878041361</v>
      </c>
      <c r="Y2006" s="2" t="n">
        <v>22185.2421875</v>
      </c>
      <c r="Z2006" s="2"/>
      <c r="AA2006" s="2"/>
      <c r="AB2006" s="2"/>
    </row>
    <row r="2007" customFormat="false" ht="15" hidden="false" customHeight="false" outlineLevel="0" collapsed="false">
      <c r="A2007" s="0" t="s">
        <v>18</v>
      </c>
      <c r="B2007" s="2" t="n">
        <v>24</v>
      </c>
      <c r="C2007" s="2" t="n">
        <v>1198.06619845009</v>
      </c>
      <c r="D2007" s="2" t="n">
        <v>145</v>
      </c>
      <c r="E2007" s="2" t="n">
        <v>133</v>
      </c>
      <c r="F2007" s="29" t="n">
        <f aca="false">(C2007/$C$27)^$C$28*D2007</f>
        <v>144.088535383758</v>
      </c>
      <c r="G2007" s="29" t="n">
        <f aca="false">$C$29*D2007*($C$30-E2007)</f>
        <v>0</v>
      </c>
      <c r="H2007" s="29" t="n">
        <f aca="false">F2007+G2007</f>
        <v>144.088535383758</v>
      </c>
      <c r="I2007" s="29" t="n">
        <f aca="false">H2007-$F$23</f>
        <v>0.636924454928447</v>
      </c>
      <c r="J2007" s="29" t="n">
        <f aca="false">I2007^2</f>
        <v>0.4056727612859</v>
      </c>
      <c r="K2007" s="2" t="n">
        <v>0</v>
      </c>
      <c r="L2007" s="2"/>
      <c r="M2007" s="2"/>
      <c r="N2007" s="2"/>
      <c r="O2007" s="4" t="s">
        <v>19</v>
      </c>
      <c r="P2007" s="2" t="n">
        <v>53</v>
      </c>
      <c r="Q2007" s="2" t="n">
        <v>1938.65842395147</v>
      </c>
      <c r="R2007" s="2" t="n">
        <v>103</v>
      </c>
      <c r="S2007" s="2" t="n">
        <v>136</v>
      </c>
      <c r="T2007" s="29" t="n">
        <f aca="false">(Q2007/$Q$27)^$Q$28*R2007</f>
        <v>102.558065203272</v>
      </c>
      <c r="U2007" s="29" t="n">
        <f aca="false">$Q$29*R2007*($Q$30-S2007)</f>
        <v>5.32258976435791</v>
      </c>
      <c r="V2007" s="29" t="n">
        <f aca="false">T2007+U2007</f>
        <v>107.88065496763</v>
      </c>
      <c r="W2007" s="29" t="n">
        <f aca="false">V2007-$U$23</f>
        <v>10.5088840008192</v>
      </c>
      <c r="X2007" s="29" t="n">
        <f aca="false">W2007^2</f>
        <v>110.436642942675</v>
      </c>
      <c r="Y2007" s="2" t="n">
        <v>22893.681640625</v>
      </c>
      <c r="Z2007" s="2"/>
      <c r="AA2007" s="2"/>
      <c r="AB2007" s="2"/>
    </row>
    <row r="2008" customFormat="false" ht="15" hidden="false" customHeight="false" outlineLevel="0" collapsed="false">
      <c r="A2008" s="0" t="s">
        <v>18</v>
      </c>
      <c r="B2008" s="2" t="n">
        <v>24</v>
      </c>
      <c r="C2008" s="2" t="n">
        <v>1198.11664126396</v>
      </c>
      <c r="D2008" s="2" t="n">
        <v>148</v>
      </c>
      <c r="E2008" s="2" t="n">
        <v>133</v>
      </c>
      <c r="F2008" s="29" t="n">
        <f aca="false">(C2008/$C$27)^$C$28*D2008</f>
        <v>147.084539098665</v>
      </c>
      <c r="G2008" s="29" t="n">
        <f aca="false">$C$29*D2008*($C$30-E2008)</f>
        <v>0</v>
      </c>
      <c r="H2008" s="29" t="n">
        <f aca="false">F2008+G2008</f>
        <v>147.084539098665</v>
      </c>
      <c r="I2008" s="29" t="n">
        <f aca="false">H2008-$F$23</f>
        <v>3.63292816983511</v>
      </c>
      <c r="J2008" s="29" t="n">
        <f aca="false">I2008^2</f>
        <v>13.1981670871815</v>
      </c>
      <c r="K2008" s="2" t="n">
        <v>22972.6875</v>
      </c>
      <c r="L2008" s="2"/>
      <c r="M2008" s="2"/>
      <c r="N2008" s="2"/>
      <c r="O2008" s="4" t="s">
        <v>19</v>
      </c>
      <c r="P2008" s="2" t="n">
        <v>53</v>
      </c>
      <c r="Q2008" s="2" t="n">
        <v>1938.72554779402</v>
      </c>
      <c r="R2008" s="2" t="n">
        <v>101</v>
      </c>
      <c r="S2008" s="2" t="n">
        <v>134</v>
      </c>
      <c r="T2008" s="29" t="n">
        <f aca="false">(Q2008/$Q$27)^$Q$28*R2008</f>
        <v>100.575003477759</v>
      </c>
      <c r="U2008" s="29" t="n">
        <f aca="false">$Q$29*R2008*($Q$30-S2008)</f>
        <v>15.6577155203927</v>
      </c>
      <c r="V2008" s="29" t="n">
        <f aca="false">T2008+U2008</f>
        <v>116.232718998151</v>
      </c>
      <c r="W2008" s="29" t="n">
        <f aca="false">V2008-$U$23</f>
        <v>18.8609480313403</v>
      </c>
      <c r="X2008" s="29" t="n">
        <f aca="false">W2008^2</f>
        <v>355.735360640921</v>
      </c>
      <c r="Y2008" s="2" t="n">
        <v>22315.677734375</v>
      </c>
      <c r="Z2008" s="2"/>
      <c r="AA2008" s="2"/>
      <c r="AB2008" s="2"/>
    </row>
    <row r="2009" customFormat="false" ht="15" hidden="false" customHeight="false" outlineLevel="0" collapsed="false">
      <c r="A2009" s="0" t="s">
        <v>18</v>
      </c>
      <c r="B2009" s="2" t="n">
        <v>24</v>
      </c>
      <c r="C2009" s="2" t="n">
        <v>1198.19777144747</v>
      </c>
      <c r="D2009" s="2" t="n">
        <v>155</v>
      </c>
      <c r="E2009" s="2" t="n">
        <v>132</v>
      </c>
      <c r="F2009" s="29" t="n">
        <f aca="false">(C2009/$C$27)^$C$28*D2009</f>
        <v>154.066275537192</v>
      </c>
      <c r="G2009" s="29" t="n">
        <f aca="false">$C$29*D2009*($C$30-E2009)</f>
        <v>7.13782307297886</v>
      </c>
      <c r="H2009" s="29" t="n">
        <f aca="false">F2009+G2009</f>
        <v>161.204098610171</v>
      </c>
      <c r="I2009" s="29" t="n">
        <f aca="false">H2009-$F$23</f>
        <v>17.7524876813411</v>
      </c>
      <c r="J2009" s="29" t="n">
        <f aca="false">I2009^2</f>
        <v>315.150818876166</v>
      </c>
      <c r="K2009" s="2" t="n">
        <v>22923.099609375</v>
      </c>
      <c r="L2009" s="2"/>
      <c r="M2009" s="2"/>
      <c r="N2009" s="2"/>
      <c r="O2009" s="4" t="s">
        <v>19</v>
      </c>
      <c r="P2009" s="2" t="n">
        <v>54</v>
      </c>
      <c r="Q2009" s="2" t="n">
        <v>1940.44203397975</v>
      </c>
      <c r="R2009" s="2" t="n">
        <v>77</v>
      </c>
      <c r="S2009" s="2" t="n">
        <v>135</v>
      </c>
      <c r="T2009" s="29" t="n">
        <f aca="false">(Q2009/$Q$27)^$Q$28*R2009</f>
        <v>76.8390213260932</v>
      </c>
      <c r="U2009" s="29" t="n">
        <f aca="false">$Q$29*R2009*($Q$30-S2009)</f>
        <v>7.95804683214678</v>
      </c>
      <c r="V2009" s="29" t="n">
        <f aca="false">T2009+U2009</f>
        <v>84.79706815824</v>
      </c>
      <c r="W2009" s="29" t="n">
        <f aca="false">V2009-$U$23</f>
        <v>-12.574702808571</v>
      </c>
      <c r="X2009" s="29" t="n">
        <f aca="false">W2009^2</f>
        <v>158.123150723883</v>
      </c>
      <c r="Y2009" s="2" t="n">
        <v>20883.884765625</v>
      </c>
      <c r="Z2009" s="2"/>
      <c r="AA2009" s="2"/>
      <c r="AB2009" s="2"/>
    </row>
    <row r="2010" customFormat="false" ht="15" hidden="false" customHeight="false" outlineLevel="0" collapsed="false">
      <c r="A2010" s="0" t="s">
        <v>18</v>
      </c>
      <c r="B2010" s="2" t="n">
        <v>24</v>
      </c>
      <c r="C2010" s="2" t="n">
        <v>1198.24809903193</v>
      </c>
      <c r="D2010" s="2" t="n">
        <v>169</v>
      </c>
      <c r="E2010" s="2" t="n">
        <v>133</v>
      </c>
      <c r="F2010" s="29" t="n">
        <f aca="false">(C2010/$C$27)^$C$28*D2010</f>
        <v>167.998873314418</v>
      </c>
      <c r="G2010" s="29" t="n">
        <f aca="false">$C$29*D2010*($C$30-E2010)</f>
        <v>0</v>
      </c>
      <c r="H2010" s="29" t="n">
        <f aca="false">F2010+G2010</f>
        <v>167.998873314418</v>
      </c>
      <c r="I2010" s="29" t="n">
        <f aca="false">H2010-$F$23</f>
        <v>24.5472623855886</v>
      </c>
      <c r="J2010" s="29" t="n">
        <f aca="false">I2010^2</f>
        <v>602.568090626931</v>
      </c>
      <c r="K2010" s="2" t="n">
        <v>0</v>
      </c>
      <c r="L2010" s="2"/>
      <c r="M2010" s="2"/>
      <c r="N2010" s="2"/>
      <c r="O2010" s="4" t="s">
        <v>19</v>
      </c>
      <c r="P2010" s="2" t="n">
        <v>54</v>
      </c>
      <c r="Q2010" s="2" t="n">
        <v>1940.5711690192</v>
      </c>
      <c r="R2010" s="2" t="n">
        <v>91</v>
      </c>
      <c r="S2010" s="2" t="n">
        <v>135</v>
      </c>
      <c r="T2010" s="29" t="n">
        <f aca="false">(Q2010/$Q$27)^$Q$28*R2010</f>
        <v>90.8242571308622</v>
      </c>
      <c r="U2010" s="29" t="n">
        <f aca="false">$Q$29*R2010*($Q$30-S2010)</f>
        <v>9.40496443799165</v>
      </c>
      <c r="V2010" s="29" t="n">
        <f aca="false">T2010+U2010</f>
        <v>100.229221568854</v>
      </c>
      <c r="W2010" s="29" t="n">
        <f aca="false">V2010-$U$23</f>
        <v>2.85745060204287</v>
      </c>
      <c r="X2010" s="29" t="n">
        <f aca="false">W2010^2</f>
        <v>8.16502394311518</v>
      </c>
      <c r="Y2010" s="2" t="n">
        <v>20751.5234375</v>
      </c>
      <c r="Z2010" s="2"/>
      <c r="AA2010" s="2"/>
      <c r="AB2010" s="2"/>
    </row>
    <row r="2011" customFormat="false" ht="15" hidden="false" customHeight="false" outlineLevel="0" collapsed="false">
      <c r="A2011" s="0" t="s">
        <v>18</v>
      </c>
      <c r="B2011" s="2" t="n">
        <v>24</v>
      </c>
      <c r="C2011" s="2" t="n">
        <v>1198.29799856841</v>
      </c>
      <c r="D2011" s="2" t="n">
        <v>153</v>
      </c>
      <c r="E2011" s="2" t="n">
        <v>131</v>
      </c>
      <c r="F2011" s="29" t="n">
        <f aca="false">(C2011/$C$27)^$C$28*D2011</f>
        <v>152.108855980136</v>
      </c>
      <c r="G2011" s="29" t="n">
        <f aca="false">$C$29*D2011*($C$30-E2011)</f>
        <v>14.0914442602034</v>
      </c>
      <c r="H2011" s="29" t="n">
        <f aca="false">F2011+G2011</f>
        <v>166.20030024034</v>
      </c>
      <c r="I2011" s="29" t="n">
        <f aca="false">H2011-$F$23</f>
        <v>22.7486893115101</v>
      </c>
      <c r="J2011" s="29" t="n">
        <f aca="false">I2011^2</f>
        <v>517.502865391615</v>
      </c>
      <c r="K2011" s="2" t="n">
        <v>0</v>
      </c>
      <c r="L2011" s="2"/>
      <c r="M2011" s="2"/>
      <c r="N2011" s="2"/>
      <c r="O2011" s="4" t="s">
        <v>19</v>
      </c>
      <c r="P2011" s="2" t="n">
        <v>54</v>
      </c>
      <c r="Q2011" s="2" t="n">
        <v>1940.72710786253</v>
      </c>
      <c r="R2011" s="2" t="n">
        <v>97</v>
      </c>
      <c r="S2011" s="2" t="n">
        <v>134</v>
      </c>
      <c r="T2011" s="29" t="n">
        <f aca="false">(Q2011/$Q$27)^$Q$28*R2011</f>
        <v>96.8313417646847</v>
      </c>
      <c r="U2011" s="29" t="n">
        <f aca="false">$Q$29*R2011*($Q$30-S2011)</f>
        <v>15.0376079750306</v>
      </c>
      <c r="V2011" s="29" t="n">
        <f aca="false">T2011+U2011</f>
        <v>111.868949739715</v>
      </c>
      <c r="W2011" s="29" t="n">
        <f aca="false">V2011-$U$23</f>
        <v>14.4971787729043</v>
      </c>
      <c r="X2011" s="29" t="n">
        <f aca="false">W2011^2</f>
        <v>210.168192373548</v>
      </c>
      <c r="Y2011" s="2" t="n">
        <v>21547.56640625</v>
      </c>
      <c r="Z2011" s="2"/>
      <c r="AA2011" s="2"/>
      <c r="AB2011" s="2"/>
    </row>
    <row r="2012" customFormat="false" ht="15" hidden="false" customHeight="false" outlineLevel="0" collapsed="false">
      <c r="A2012" s="0" t="s">
        <v>18</v>
      </c>
      <c r="B2012" s="2" t="n">
        <v>24</v>
      </c>
      <c r="C2012" s="2" t="n">
        <v>1198.34201022634</v>
      </c>
      <c r="D2012" s="2" t="n">
        <v>148</v>
      </c>
      <c r="E2012" s="2" t="n">
        <v>133</v>
      </c>
      <c r="F2012" s="29" t="n">
        <f aca="false">(C2012/$C$27)^$C$28*D2012</f>
        <v>147.150948635682</v>
      </c>
      <c r="G2012" s="29" t="n">
        <f aca="false">$C$29*D2012*($C$30-E2012)</f>
        <v>0</v>
      </c>
      <c r="H2012" s="29" t="n">
        <f aca="false">F2012+G2012</f>
        <v>147.150948635682</v>
      </c>
      <c r="I2012" s="29" t="n">
        <f aca="false">H2012-$F$23</f>
        <v>3.69933770685287</v>
      </c>
      <c r="J2012" s="29" t="n">
        <f aca="false">I2012^2</f>
        <v>13.6850994693435</v>
      </c>
      <c r="K2012" s="2" t="n">
        <v>22383.314453125</v>
      </c>
      <c r="L2012" s="2"/>
      <c r="M2012" s="2"/>
      <c r="N2012" s="2"/>
      <c r="O2012" s="4" t="s">
        <v>19</v>
      </c>
      <c r="P2012" s="2" t="n">
        <v>54</v>
      </c>
      <c r="Q2012" s="2" t="n">
        <v>1940.77596777374</v>
      </c>
      <c r="R2012" s="2" t="n">
        <v>91</v>
      </c>
      <c r="S2012" s="2" t="n">
        <v>134</v>
      </c>
      <c r="T2012" s="29" t="n">
        <f aca="false">(Q2012/$Q$27)^$Q$28*R2012</f>
        <v>90.8472632261975</v>
      </c>
      <c r="U2012" s="29" t="n">
        <f aca="false">$Q$29*R2012*($Q$30-S2012)</f>
        <v>14.1074466569875</v>
      </c>
      <c r="V2012" s="29" t="n">
        <f aca="false">T2012+U2012</f>
        <v>104.954709883185</v>
      </c>
      <c r="W2012" s="29" t="n">
        <f aca="false">V2012-$U$23</f>
        <v>7.58293891637399</v>
      </c>
      <c r="X2012" s="29" t="n">
        <f aca="false">W2012^2</f>
        <v>57.5009626094592</v>
      </c>
      <c r="Y2012" s="2" t="n">
        <v>21426.794921875</v>
      </c>
      <c r="Z2012" s="2"/>
      <c r="AA2012" s="2"/>
      <c r="AB2012" s="2"/>
    </row>
    <row r="2013" customFormat="false" ht="15" hidden="false" customHeight="false" outlineLevel="0" collapsed="false">
      <c r="A2013" s="0" t="s">
        <v>18</v>
      </c>
      <c r="B2013" s="2" t="n">
        <v>24</v>
      </c>
      <c r="C2013" s="2" t="n">
        <v>1198.41136227006</v>
      </c>
      <c r="D2013" s="2" t="n">
        <v>137</v>
      </c>
      <c r="E2013" s="2" t="n">
        <v>132</v>
      </c>
      <c r="F2013" s="29" t="n">
        <f aca="false">(C2013/$C$27)^$C$28*D2013</f>
        <v>136.232974157544</v>
      </c>
      <c r="G2013" s="29" t="n">
        <f aca="false">$C$29*D2013*($C$30-E2013)</f>
        <v>6.30891458708454</v>
      </c>
      <c r="H2013" s="29" t="n">
        <f aca="false">F2013+G2013</f>
        <v>142.541888744629</v>
      </c>
      <c r="I2013" s="29" t="n">
        <f aca="false">H2013-$F$23</f>
        <v>-0.909722184200518</v>
      </c>
      <c r="J2013" s="29" t="n">
        <f aca="false">I2013^2</f>
        <v>0.827594452426562</v>
      </c>
      <c r="K2013" s="2" t="n">
        <v>22619.177734375</v>
      </c>
      <c r="L2013" s="2"/>
      <c r="M2013" s="2"/>
      <c r="N2013" s="2"/>
      <c r="O2013" s="4" t="s">
        <v>19</v>
      </c>
      <c r="P2013" s="2" t="n">
        <v>54</v>
      </c>
      <c r="Q2013" s="2" t="n">
        <v>1940.65737926533</v>
      </c>
      <c r="R2013" s="2" t="n">
        <v>88</v>
      </c>
      <c r="S2013" s="2" t="n">
        <v>136</v>
      </c>
      <c r="T2013" s="29" t="n">
        <f aca="false">(Q2013/$Q$27)^$Q$28*R2013</f>
        <v>87.8394156234618</v>
      </c>
      <c r="U2013" s="29" t="n">
        <f aca="false">$Q$29*R2013*($Q$30-S2013)</f>
        <v>4.5474553326553</v>
      </c>
      <c r="V2013" s="29" t="n">
        <f aca="false">T2013+U2013</f>
        <v>92.3868709561171</v>
      </c>
      <c r="W2013" s="29" t="n">
        <f aca="false">V2013-$U$23</f>
        <v>-4.98490001069384</v>
      </c>
      <c r="X2013" s="29" t="n">
        <f aca="false">W2013^2</f>
        <v>24.8492281166154</v>
      </c>
      <c r="Y2013" s="2" t="n">
        <v>21222.1171875</v>
      </c>
      <c r="Z2013" s="2"/>
      <c r="AA2013" s="2"/>
      <c r="AB2013" s="2"/>
    </row>
    <row r="2014" customFormat="false" ht="15" hidden="false" customHeight="false" outlineLevel="0" collapsed="false">
      <c r="A2014" s="0" t="s">
        <v>18</v>
      </c>
      <c r="B2014" s="2" t="n">
        <v>24</v>
      </c>
      <c r="C2014" s="2" t="n">
        <v>1198.48046868245</v>
      </c>
      <c r="D2014" s="2" t="n">
        <v>144</v>
      </c>
      <c r="E2014" s="2" t="n">
        <v>132</v>
      </c>
      <c r="F2014" s="29" t="n">
        <f aca="false">(C2014/$C$27)^$C$28*D2014</f>
        <v>143.21360130893</v>
      </c>
      <c r="G2014" s="29" t="n">
        <f aca="false">$C$29*D2014*($C$30-E2014)</f>
        <v>6.63126788715456</v>
      </c>
      <c r="H2014" s="29" t="n">
        <f aca="false">F2014+G2014</f>
        <v>149.844869196084</v>
      </c>
      <c r="I2014" s="29" t="n">
        <f aca="false">H2014-$F$23</f>
        <v>6.39325826725477</v>
      </c>
      <c r="J2014" s="29" t="n">
        <f aca="false">I2014^2</f>
        <v>40.8737512718214</v>
      </c>
      <c r="K2014" s="2" t="n">
        <v>0</v>
      </c>
      <c r="L2014" s="2"/>
      <c r="M2014" s="2"/>
      <c r="N2014" s="2"/>
      <c r="O2014" s="4" t="s">
        <v>19</v>
      </c>
      <c r="P2014" s="2" t="n">
        <v>54</v>
      </c>
      <c r="Q2014" s="2" t="n">
        <v>1940.62032467891</v>
      </c>
      <c r="R2014" s="2" t="n">
        <v>65</v>
      </c>
      <c r="S2014" s="2" t="n">
        <v>135</v>
      </c>
      <c r="T2014" s="29" t="n">
        <f aca="false">(Q2014/$Q$27)^$Q$28*R2014</f>
        <v>64.8784133774527</v>
      </c>
      <c r="U2014" s="29" t="n">
        <f aca="false">$Q$29*R2014*($Q$30-S2014)</f>
        <v>6.7178317414226</v>
      </c>
      <c r="V2014" s="29" t="n">
        <f aca="false">T2014+U2014</f>
        <v>71.5962451188753</v>
      </c>
      <c r="W2014" s="29" t="n">
        <f aca="false">V2014-$U$23</f>
        <v>-25.7755258479357</v>
      </c>
      <c r="X2014" s="29" t="n">
        <f aca="false">W2014^2</f>
        <v>664.3777327376</v>
      </c>
      <c r="Y2014" s="2" t="n">
        <v>21847.08203125</v>
      </c>
      <c r="Z2014" s="2"/>
      <c r="AA2014" s="2"/>
      <c r="AB2014" s="2"/>
    </row>
    <row r="2015" customFormat="false" ht="15" hidden="false" customHeight="false" outlineLevel="0" collapsed="false">
      <c r="A2015" s="0" t="s">
        <v>18</v>
      </c>
      <c r="B2015" s="2" t="n">
        <v>24</v>
      </c>
      <c r="C2015" s="2" t="n">
        <v>1198.56811188159</v>
      </c>
      <c r="D2015" s="2" t="n">
        <v>146</v>
      </c>
      <c r="E2015" s="2" t="n">
        <v>133</v>
      </c>
      <c r="F2015" s="29" t="n">
        <f aca="false">(C2015/$C$27)^$C$28*D2015</f>
        <v>145.228164734274</v>
      </c>
      <c r="G2015" s="29" t="n">
        <f aca="false">$C$29*D2015*($C$30-E2015)</f>
        <v>0</v>
      </c>
      <c r="H2015" s="29" t="n">
        <f aca="false">F2015+G2015</f>
        <v>145.228164734274</v>
      </c>
      <c r="I2015" s="29" t="n">
        <f aca="false">H2015-$F$23</f>
        <v>1.77655380544456</v>
      </c>
      <c r="J2015" s="29" t="n">
        <f aca="false">I2015^2</f>
        <v>3.15614342363956</v>
      </c>
      <c r="K2015" s="2" t="n">
        <v>0</v>
      </c>
      <c r="L2015" s="2"/>
      <c r="M2015" s="2"/>
      <c r="N2015" s="2"/>
      <c r="O2015" s="4" t="s">
        <v>19</v>
      </c>
      <c r="P2015" s="2" t="n">
        <v>54</v>
      </c>
      <c r="Q2015" s="2" t="n">
        <v>1940.75751777146</v>
      </c>
      <c r="R2015" s="2" t="n">
        <v>97</v>
      </c>
      <c r="S2015" s="2" t="n">
        <v>134</v>
      </c>
      <c r="T2015" s="29" t="n">
        <f aca="false">(Q2015/$Q$27)^$Q$28*R2015</f>
        <v>96.8349832838708</v>
      </c>
      <c r="U2015" s="29" t="n">
        <f aca="false">$Q$29*R2015*($Q$30-S2015)</f>
        <v>15.0376079750306</v>
      </c>
      <c r="V2015" s="29" t="n">
        <f aca="false">T2015+U2015</f>
        <v>111.872591258901</v>
      </c>
      <c r="W2015" s="29" t="n">
        <f aca="false">V2015-$U$23</f>
        <v>14.5008202920904</v>
      </c>
      <c r="X2015" s="29" t="n">
        <f aca="false">W2015^2</f>
        <v>210.2737891435</v>
      </c>
      <c r="Y2015" s="2" t="n">
        <v>20634.51953125</v>
      </c>
      <c r="Z2015" s="2"/>
      <c r="AA2015" s="2"/>
      <c r="AB2015" s="2"/>
    </row>
    <row r="2016" customFormat="false" ht="15" hidden="false" customHeight="false" outlineLevel="0" collapsed="false">
      <c r="A2016" s="0" t="s">
        <v>18</v>
      </c>
      <c r="B2016" s="2" t="n">
        <v>24</v>
      </c>
      <c r="C2016" s="2" t="n">
        <v>1198.58685264883</v>
      </c>
      <c r="D2016" s="2" t="n">
        <v>143</v>
      </c>
      <c r="E2016" s="2" t="n">
        <v>133</v>
      </c>
      <c r="F2016" s="29" t="n">
        <f aca="false">(C2016/$C$27)^$C$28*D2016</f>
        <v>142.24936231514</v>
      </c>
      <c r="G2016" s="29" t="n">
        <f aca="false">$C$29*D2016*($C$30-E2016)</f>
        <v>0</v>
      </c>
      <c r="H2016" s="29" t="n">
        <f aca="false">F2016+G2016</f>
        <v>142.24936231514</v>
      </c>
      <c r="I2016" s="29" t="n">
        <f aca="false">H2016-$F$23</f>
        <v>-1.20224861368933</v>
      </c>
      <c r="J2016" s="29" t="n">
        <f aca="false">I2016^2</f>
        <v>1.44540172911793</v>
      </c>
      <c r="K2016" s="2" t="n">
        <v>23016.162109375</v>
      </c>
      <c r="L2016" s="2"/>
      <c r="M2016" s="2"/>
      <c r="N2016" s="2"/>
      <c r="O2016" s="4" t="s">
        <v>19</v>
      </c>
      <c r="P2016" s="2" t="n">
        <v>54</v>
      </c>
      <c r="Q2016" s="2" t="n">
        <v>1940.84504658903</v>
      </c>
      <c r="R2016" s="2" t="n">
        <v>92</v>
      </c>
      <c r="S2016" s="2" t="n">
        <v>135</v>
      </c>
      <c r="T2016" s="29" t="n">
        <f aca="false">(Q2016/$Q$27)^$Q$28*R2016</f>
        <v>91.8534308275204</v>
      </c>
      <c r="U2016" s="29" t="n">
        <f aca="false">$Q$29*R2016*($Q$30-S2016)</f>
        <v>9.50831569555199</v>
      </c>
      <c r="V2016" s="29" t="n">
        <f aca="false">T2016+U2016</f>
        <v>101.361746523072</v>
      </c>
      <c r="W2016" s="29" t="n">
        <f aca="false">V2016-$U$23</f>
        <v>3.98997555626139</v>
      </c>
      <c r="X2016" s="29" t="n">
        <f aca="false">W2016^2</f>
        <v>15.9199049395633</v>
      </c>
      <c r="Y2016" s="2" t="n">
        <v>20477.01953125</v>
      </c>
      <c r="Z2016" s="2"/>
      <c r="AA2016" s="2"/>
      <c r="AB2016" s="2"/>
    </row>
    <row r="2017" customFormat="false" ht="15" hidden="false" customHeight="false" outlineLevel="0" collapsed="false">
      <c r="A2017" s="0" t="s">
        <v>18</v>
      </c>
      <c r="B2017" s="2" t="n">
        <v>24</v>
      </c>
      <c r="C2017" s="2" t="n">
        <v>1198.6623278912</v>
      </c>
      <c r="D2017" s="2" t="n">
        <v>142</v>
      </c>
      <c r="E2017" s="2" t="n">
        <v>133</v>
      </c>
      <c r="F2017" s="29" t="n">
        <f aca="false">(C2017/$C$27)^$C$28*D2017</f>
        <v>141.275960062203</v>
      </c>
      <c r="G2017" s="29" t="n">
        <f aca="false">$C$29*D2017*($C$30-E2017)</f>
        <v>0</v>
      </c>
      <c r="H2017" s="29" t="n">
        <f aca="false">F2017+G2017</f>
        <v>141.275960062203</v>
      </c>
      <c r="I2017" s="29" t="n">
        <f aca="false">H2017-$F$23</f>
        <v>-2.17565086662637</v>
      </c>
      <c r="J2017" s="29" t="n">
        <f aca="false">I2017^2</f>
        <v>4.73345669345207</v>
      </c>
      <c r="K2017" s="2" t="n">
        <v>22643.685546875</v>
      </c>
      <c r="L2017" s="2"/>
      <c r="M2017" s="2"/>
      <c r="N2017" s="2"/>
      <c r="O2017" s="4" t="s">
        <v>19</v>
      </c>
      <c r="P2017" s="2" t="n">
        <v>54</v>
      </c>
      <c r="Q2017" s="2" t="n">
        <v>1942.87421408632</v>
      </c>
      <c r="R2017" s="2" t="n">
        <v>83</v>
      </c>
      <c r="S2017" s="2" t="n">
        <v>135</v>
      </c>
      <c r="T2017" s="29" t="n">
        <f aca="false">(Q2017/$Q$27)^$Q$28*R2017</f>
        <v>83.0758545553237</v>
      </c>
      <c r="U2017" s="29" t="n">
        <f aca="false">$Q$29*R2017*($Q$30-S2017)</f>
        <v>8.57815437750886</v>
      </c>
      <c r="V2017" s="29" t="n">
        <f aca="false">T2017+U2017</f>
        <v>91.6540089328326</v>
      </c>
      <c r="W2017" s="29" t="n">
        <f aca="false">V2017-$U$23</f>
        <v>-5.71776203397837</v>
      </c>
      <c r="X2017" s="29" t="n">
        <f aca="false">W2017^2</f>
        <v>32.6928026772045</v>
      </c>
      <c r="Y2017" s="2" t="n">
        <v>21006.431640625</v>
      </c>
      <c r="Z2017" s="2"/>
      <c r="AA2017" s="2"/>
      <c r="AB2017" s="2"/>
    </row>
    <row r="2018" customFormat="false" ht="15" hidden="false" customHeight="false" outlineLevel="0" collapsed="false">
      <c r="A2018" s="0" t="s">
        <v>18</v>
      </c>
      <c r="B2018" s="2" t="n">
        <v>24</v>
      </c>
      <c r="C2018" s="2" t="n">
        <v>1198.69981758636</v>
      </c>
      <c r="D2018" s="2" t="n">
        <v>137</v>
      </c>
      <c r="E2018" s="2" t="n">
        <v>133</v>
      </c>
      <c r="F2018" s="29" t="n">
        <f aca="false">(C2018/$C$27)^$C$28*D2018</f>
        <v>136.311685855157</v>
      </c>
      <c r="G2018" s="29" t="n">
        <f aca="false">$C$29*D2018*($C$30-E2018)</f>
        <v>0</v>
      </c>
      <c r="H2018" s="29" t="n">
        <f aca="false">F2018+G2018</f>
        <v>136.311685855157</v>
      </c>
      <c r="I2018" s="29" t="n">
        <f aca="false">H2018-$F$23</f>
        <v>-7.13992507367266</v>
      </c>
      <c r="J2018" s="29" t="n">
        <f aca="false">I2018^2</f>
        <v>50.9785300576595</v>
      </c>
      <c r="K2018" s="2" t="n">
        <v>0</v>
      </c>
      <c r="L2018" s="2"/>
      <c r="M2018" s="2"/>
      <c r="N2018" s="2"/>
      <c r="O2018" s="4" t="s">
        <v>19</v>
      </c>
      <c r="P2018" s="2" t="n">
        <v>54</v>
      </c>
      <c r="Q2018" s="2" t="n">
        <v>1942.99057840807</v>
      </c>
      <c r="R2018" s="2" t="n">
        <v>83</v>
      </c>
      <c r="S2018" s="2" t="n">
        <v>135</v>
      </c>
      <c r="T2018" s="29" t="n">
        <f aca="false">(Q2018/$Q$27)^$Q$28*R2018</f>
        <v>83.0877966201601</v>
      </c>
      <c r="U2018" s="29" t="n">
        <f aca="false">$Q$29*R2018*($Q$30-S2018)</f>
        <v>8.57815437750886</v>
      </c>
      <c r="V2018" s="29" t="n">
        <f aca="false">T2018+U2018</f>
        <v>91.6659509976689</v>
      </c>
      <c r="W2018" s="29" t="n">
        <f aca="false">V2018-$U$23</f>
        <v>-5.70581996914203</v>
      </c>
      <c r="X2018" s="29" t="n">
        <f aca="false">W2018^2</f>
        <v>32.5563815202599</v>
      </c>
      <c r="Y2018" s="2" t="n">
        <v>20192.703125</v>
      </c>
      <c r="Z2018" s="2"/>
      <c r="AA2018" s="2"/>
      <c r="AB2018" s="2"/>
    </row>
    <row r="2019" customFormat="false" ht="15" hidden="false" customHeight="false" outlineLevel="0" collapsed="false">
      <c r="A2019" s="0" t="s">
        <v>18</v>
      </c>
      <c r="B2019" s="2" t="n">
        <v>24</v>
      </c>
      <c r="C2019" s="2" t="n">
        <v>1198.789140064</v>
      </c>
      <c r="D2019" s="2" t="n">
        <v>141</v>
      </c>
      <c r="E2019" s="2" t="n">
        <v>133</v>
      </c>
      <c r="F2019" s="29" t="n">
        <f aca="false">(C2019/$C$27)^$C$28*D2019</f>
        <v>140.316679969361</v>
      </c>
      <c r="G2019" s="29" t="n">
        <f aca="false">$C$29*D2019*($C$30-E2019)</f>
        <v>0</v>
      </c>
      <c r="H2019" s="29" t="n">
        <f aca="false">F2019+G2019</f>
        <v>140.316679969361</v>
      </c>
      <c r="I2019" s="29" t="n">
        <f aca="false">H2019-$F$23</f>
        <v>-3.13493095946802</v>
      </c>
      <c r="J2019" s="29" t="n">
        <f aca="false">I2019^2</f>
        <v>9.82779212063109</v>
      </c>
      <c r="K2019" s="2" t="n">
        <v>22628.98046875</v>
      </c>
      <c r="L2019" s="2"/>
      <c r="M2019" s="2"/>
      <c r="N2019" s="2"/>
      <c r="O2019" s="4" t="s">
        <v>19</v>
      </c>
      <c r="P2019" s="2" t="n">
        <v>54</v>
      </c>
      <c r="Q2019" s="2" t="n">
        <v>1943.14046924754</v>
      </c>
      <c r="R2019" s="2" t="n">
        <v>103</v>
      </c>
      <c r="S2019" s="2" t="n">
        <v>134</v>
      </c>
      <c r="T2019" s="29" t="n">
        <f aca="false">(Q2019/$Q$27)^$Q$28*R2019</f>
        <v>103.12804373063</v>
      </c>
      <c r="U2019" s="29" t="n">
        <f aca="false">$Q$29*R2019*($Q$30-S2019)</f>
        <v>15.9677692930737</v>
      </c>
      <c r="V2019" s="29" t="n">
        <f aca="false">T2019+U2019</f>
        <v>119.095813023704</v>
      </c>
      <c r="W2019" s="29" t="n">
        <f aca="false">V2019-$U$23</f>
        <v>21.7240420568927</v>
      </c>
      <c r="X2019" s="29" t="n">
        <f aca="false">W2019^2</f>
        <v>471.934003289645</v>
      </c>
      <c r="Y2019" s="2" t="n">
        <v>21194.91015625</v>
      </c>
      <c r="Z2019" s="2"/>
      <c r="AA2019" s="2"/>
      <c r="AB2019" s="2"/>
    </row>
    <row r="2020" customFormat="false" ht="15" hidden="false" customHeight="false" outlineLevel="0" collapsed="false">
      <c r="A2020" s="0" t="s">
        <v>18</v>
      </c>
      <c r="B2020" s="2" t="n">
        <v>24</v>
      </c>
      <c r="C2020" s="2" t="n">
        <v>1198.72064878246</v>
      </c>
      <c r="D2020" s="2" t="n">
        <v>135</v>
      </c>
      <c r="E2020" s="2" t="n">
        <v>131</v>
      </c>
      <c r="F2020" s="29" t="n">
        <f aca="false">(C2020/$C$27)^$C$28*D2020</f>
        <v>134.327336539696</v>
      </c>
      <c r="G2020" s="29" t="n">
        <f aca="false">$C$29*D2020*($C$30-E2020)</f>
        <v>12.4336272884148</v>
      </c>
      <c r="H2020" s="29" t="n">
        <f aca="false">F2020+G2020</f>
        <v>146.760963828111</v>
      </c>
      <c r="I2020" s="29" t="n">
        <f aca="false">H2020-$F$23</f>
        <v>3.30935289928104</v>
      </c>
      <c r="J2020" s="29" t="n">
        <f aca="false">I2020^2</f>
        <v>10.9518166119798</v>
      </c>
      <c r="K2020" s="2" t="n">
        <v>0</v>
      </c>
      <c r="L2020" s="2"/>
      <c r="M2020" s="2"/>
      <c r="N2020" s="2"/>
      <c r="O2020" s="4" t="s">
        <v>19</v>
      </c>
      <c r="P2020" s="2" t="n">
        <v>54</v>
      </c>
      <c r="Q2020" s="2" t="n">
        <v>1943.24033719468</v>
      </c>
      <c r="R2020" s="2" t="n">
        <v>92</v>
      </c>
      <c r="S2020" s="2" t="n">
        <v>135</v>
      </c>
      <c r="T2020" s="29" t="n">
        <f aca="false">(Q2020/$Q$27)^$Q$28*R2020</f>
        <v>92.1257317170525</v>
      </c>
      <c r="U2020" s="29" t="n">
        <f aca="false">$Q$29*R2020*($Q$30-S2020)</f>
        <v>9.50831569555199</v>
      </c>
      <c r="V2020" s="29" t="n">
        <f aca="false">T2020+U2020</f>
        <v>101.634047412604</v>
      </c>
      <c r="W2020" s="29" t="n">
        <f aca="false">V2020-$U$23</f>
        <v>4.26227644579348</v>
      </c>
      <c r="X2020" s="29" t="n">
        <f aca="false">W2020^2</f>
        <v>18.1670005003659</v>
      </c>
      <c r="Y2020" s="2" t="n">
        <v>20771.134765625</v>
      </c>
      <c r="Z2020" s="2"/>
      <c r="AA2020" s="2"/>
      <c r="AB2020" s="2"/>
    </row>
    <row r="2021" customFormat="false" ht="15" hidden="false" customHeight="false" outlineLevel="0" collapsed="false">
      <c r="A2021" s="0" t="s">
        <v>18</v>
      </c>
      <c r="B2021" s="2" t="n">
        <v>24</v>
      </c>
      <c r="C2021" s="2" t="n">
        <v>1198.67706835099</v>
      </c>
      <c r="D2021" s="2" t="n">
        <v>144</v>
      </c>
      <c r="E2021" s="2" t="n">
        <v>131</v>
      </c>
      <c r="F2021" s="29" t="n">
        <f aca="false">(C2021/$C$27)^$C$28*D2021</f>
        <v>143.269990672836</v>
      </c>
      <c r="G2021" s="29" t="n">
        <f aca="false">$C$29*D2021*($C$30-E2021)</f>
        <v>13.2625357743091</v>
      </c>
      <c r="H2021" s="29" t="n">
        <f aca="false">F2021+G2021</f>
        <v>156.532526447145</v>
      </c>
      <c r="I2021" s="29" t="n">
        <f aca="false">H2021-$F$23</f>
        <v>13.0809155183151</v>
      </c>
      <c r="J2021" s="29" t="n">
        <f aca="false">I2021^2</f>
        <v>171.110350797297</v>
      </c>
      <c r="K2021" s="2" t="n">
        <v>0</v>
      </c>
      <c r="L2021" s="2"/>
      <c r="M2021" s="2"/>
      <c r="N2021" s="2"/>
      <c r="O2021" s="4" t="s">
        <v>19</v>
      </c>
      <c r="P2021" s="2" t="n">
        <v>54</v>
      </c>
      <c r="Q2021" s="2" t="n">
        <v>1943.09022992967</v>
      </c>
      <c r="R2021" s="2" t="n">
        <v>81</v>
      </c>
      <c r="S2021" s="2" t="n">
        <v>134</v>
      </c>
      <c r="T2021" s="29" t="n">
        <f aca="false">(Q2021/$Q$27)^$Q$28*R2021</f>
        <v>81.0956622730531</v>
      </c>
      <c r="U2021" s="29" t="n">
        <f aca="false">$Q$29*R2021*($Q$30-S2021)</f>
        <v>12.5571777935823</v>
      </c>
      <c r="V2021" s="29" t="n">
        <f aca="false">T2021+U2021</f>
        <v>93.6528400666353</v>
      </c>
      <c r="W2021" s="29" t="n">
        <f aca="false">V2021-$U$23</f>
        <v>-3.71893090017566</v>
      </c>
      <c r="X2021" s="29" t="n">
        <f aca="false">W2021^2</f>
        <v>13.8304470402814</v>
      </c>
      <c r="Y2021" s="2" t="n">
        <v>20818.095703125</v>
      </c>
      <c r="Z2021" s="2"/>
      <c r="AA2021" s="2"/>
      <c r="AB2021" s="2"/>
    </row>
    <row r="2022" customFormat="false" ht="15" hidden="false" customHeight="false" outlineLevel="0" collapsed="false">
      <c r="A2022" s="0" t="s">
        <v>18</v>
      </c>
      <c r="B2022" s="2" t="n">
        <v>24</v>
      </c>
      <c r="C2022" s="2" t="n">
        <v>1198.62027253852</v>
      </c>
      <c r="D2022" s="2" t="n">
        <v>139</v>
      </c>
      <c r="E2022" s="2" t="n">
        <v>132</v>
      </c>
      <c r="F2022" s="29" t="n">
        <f aca="false">(C2022/$C$27)^$C$28*D2022</f>
        <v>138.27961221073</v>
      </c>
      <c r="G2022" s="29" t="n">
        <f aca="false">$C$29*D2022*($C$30-E2022)</f>
        <v>6.40101552996169</v>
      </c>
      <c r="H2022" s="29" t="n">
        <f aca="false">F2022+G2022</f>
        <v>144.680627740692</v>
      </c>
      <c r="I2022" s="29" t="n">
        <f aca="false">H2022-$F$23</f>
        <v>1.22901681186264</v>
      </c>
      <c r="J2022" s="29" t="n">
        <f aca="false">I2022^2</f>
        <v>1.510482323841</v>
      </c>
      <c r="K2022" s="2" t="n">
        <v>22775.82421875</v>
      </c>
      <c r="L2022" s="2"/>
      <c r="M2022" s="2"/>
      <c r="N2022" s="2"/>
      <c r="O2022" s="4" t="s">
        <v>19</v>
      </c>
      <c r="P2022" s="2" t="n">
        <v>54</v>
      </c>
      <c r="Q2022" s="2" t="n">
        <v>1943.20914788196</v>
      </c>
      <c r="R2022" s="2" t="n">
        <v>97</v>
      </c>
      <c r="S2022" s="2" t="n">
        <v>132</v>
      </c>
      <c r="T2022" s="29" t="n">
        <f aca="false">(Q2022/$Q$27)^$Q$28*R2022</f>
        <v>97.1288234215524</v>
      </c>
      <c r="U2022" s="29" t="n">
        <f aca="false">$Q$29*R2022*($Q$30-S2022)</f>
        <v>25.0626799583843</v>
      </c>
      <c r="V2022" s="29" t="n">
        <f aca="false">T2022+U2022</f>
        <v>122.191503379937</v>
      </c>
      <c r="W2022" s="29" t="n">
        <f aca="false">V2022-$U$23</f>
        <v>24.8197324131258</v>
      </c>
      <c r="X2022" s="29" t="n">
        <f aca="false">W2022^2</f>
        <v>616.019117059166</v>
      </c>
      <c r="Y2022" s="2" t="n">
        <v>21143.6875</v>
      </c>
      <c r="Z2022" s="2"/>
      <c r="AA2022" s="2"/>
      <c r="AB2022" s="2"/>
    </row>
    <row r="2023" customFormat="false" ht="15" hidden="false" customHeight="false" outlineLevel="0" collapsed="false">
      <c r="A2023" s="0" t="s">
        <v>18</v>
      </c>
      <c r="B2023" s="2" t="n">
        <v>24</v>
      </c>
      <c r="C2023" s="2" t="n">
        <v>1198.55801320209</v>
      </c>
      <c r="D2023" s="2" t="n">
        <v>145</v>
      </c>
      <c r="E2023" s="2" t="n">
        <v>133</v>
      </c>
      <c r="F2023" s="29" t="n">
        <f aca="false">(C2023/$C$27)^$C$28*D2023</f>
        <v>144.230534679375</v>
      </c>
      <c r="G2023" s="29" t="n">
        <f aca="false">$C$29*D2023*($C$30-E2023)</f>
        <v>0</v>
      </c>
      <c r="H2023" s="29" t="n">
        <f aca="false">F2023+G2023</f>
        <v>144.230534679375</v>
      </c>
      <c r="I2023" s="29" t="n">
        <f aca="false">H2023-$F$23</f>
        <v>0.778923750545886</v>
      </c>
      <c r="J2023" s="29" t="n">
        <f aca="false">I2023^2</f>
        <v>0.606722209164469</v>
      </c>
      <c r="K2023" s="2" t="n">
        <v>22295.646484375</v>
      </c>
      <c r="L2023" s="2"/>
      <c r="M2023" s="2"/>
      <c r="N2023" s="2"/>
      <c r="O2023" s="4" t="s">
        <v>19</v>
      </c>
      <c r="P2023" s="2" t="n">
        <v>54</v>
      </c>
      <c r="Q2023" s="2" t="n">
        <v>1943.32151957107</v>
      </c>
      <c r="R2023" s="2" t="n">
        <v>90</v>
      </c>
      <c r="S2023" s="2" t="n">
        <v>133</v>
      </c>
      <c r="T2023" s="29" t="n">
        <f aca="false">(Q2023/$Q$27)^$Q$28*R2023</f>
        <v>90.1320348057595</v>
      </c>
      <c r="U2023" s="29" t="n">
        <f aca="false">$Q$29*R2023*($Q$30-S2023)</f>
        <v>18.6032263608626</v>
      </c>
      <c r="V2023" s="29" t="n">
        <f aca="false">T2023+U2023</f>
        <v>108.735261166622</v>
      </c>
      <c r="W2023" s="29" t="n">
        <f aca="false">V2023-$U$23</f>
        <v>11.3634901998111</v>
      </c>
      <c r="X2023" s="29" t="n">
        <f aca="false">W2023^2</f>
        <v>129.128909521204</v>
      </c>
      <c r="Y2023" s="2" t="n">
        <v>20238.390625</v>
      </c>
      <c r="Z2023" s="2"/>
      <c r="AA2023" s="2"/>
      <c r="AB2023" s="2"/>
    </row>
    <row r="2024" customFormat="false" ht="15" hidden="false" customHeight="false" outlineLevel="0" collapsed="false">
      <c r="A2024" s="0" t="s">
        <v>18</v>
      </c>
      <c r="B2024" s="2" t="n">
        <v>24</v>
      </c>
      <c r="C2024" s="2" t="n">
        <v>1198.49519887025</v>
      </c>
      <c r="D2024" s="2" t="n">
        <v>145</v>
      </c>
      <c r="E2024" s="2" t="n">
        <v>133</v>
      </c>
      <c r="F2024" s="29" t="n">
        <f aca="false">(C2024/$C$27)^$C$28*D2024</f>
        <v>144.212394055982</v>
      </c>
      <c r="G2024" s="29" t="n">
        <f aca="false">$C$29*D2024*($C$30-E2024)</f>
        <v>0</v>
      </c>
      <c r="H2024" s="29" t="n">
        <f aca="false">F2024+G2024</f>
        <v>144.212394055982</v>
      </c>
      <c r="I2024" s="29" t="n">
        <f aca="false">H2024-$F$23</f>
        <v>0.760783127152337</v>
      </c>
      <c r="J2024" s="29" t="n">
        <f aca="false">I2024^2</f>
        <v>0.578790966559688</v>
      </c>
      <c r="K2024" s="2" t="n">
        <v>0</v>
      </c>
      <c r="L2024" s="2"/>
      <c r="M2024" s="2"/>
      <c r="N2024" s="2"/>
      <c r="O2024" s="4" t="s">
        <v>19</v>
      </c>
      <c r="P2024" s="2" t="n">
        <v>54</v>
      </c>
      <c r="Q2024" s="2" t="n">
        <v>1943.39157118712</v>
      </c>
      <c r="R2024" s="2" t="n">
        <v>100</v>
      </c>
      <c r="S2024" s="2" t="n">
        <v>135</v>
      </c>
      <c r="T2024" s="29" t="n">
        <f aca="false">(Q2024/$Q$27)^$Q$28*R2024</f>
        <v>100.155369617469</v>
      </c>
      <c r="U2024" s="29" t="n">
        <f aca="false">$Q$29*R2024*($Q$30-S2024)</f>
        <v>10.3351257560348</v>
      </c>
      <c r="V2024" s="29" t="n">
        <f aca="false">T2024+U2024</f>
        <v>110.490495373504</v>
      </c>
      <c r="W2024" s="29" t="n">
        <f aca="false">V2024-$U$23</f>
        <v>13.1187244066931</v>
      </c>
      <c r="X2024" s="29" t="n">
        <f aca="false">W2024^2</f>
        <v>172.100930058766</v>
      </c>
      <c r="Y2024" s="2" t="n">
        <v>20722.115234375</v>
      </c>
      <c r="Z2024" s="2"/>
      <c r="AA2024" s="2"/>
      <c r="AB2024" s="2"/>
    </row>
    <row r="2025" customFormat="false" ht="15" hidden="false" customHeight="false" outlineLevel="0" collapsed="false">
      <c r="A2025" s="0" t="s">
        <v>18</v>
      </c>
      <c r="B2025" s="2" t="n">
        <v>24</v>
      </c>
      <c r="C2025" s="2" t="n">
        <v>1198.42649060243</v>
      </c>
      <c r="D2025" s="2" t="n">
        <v>149</v>
      </c>
      <c r="E2025" s="2" t="n">
        <v>133</v>
      </c>
      <c r="F2025" s="29" t="n">
        <f aca="false">(C2025/$C$27)^$C$28*D2025</f>
        <v>148.170278397261</v>
      </c>
      <c r="G2025" s="29" t="n">
        <f aca="false">$C$29*D2025*($C$30-E2025)</f>
        <v>0</v>
      </c>
      <c r="H2025" s="29" t="n">
        <f aca="false">F2025+G2025</f>
        <v>148.170278397261</v>
      </c>
      <c r="I2025" s="29" t="n">
        <f aca="false">H2025-$F$23</f>
        <v>4.71866746843125</v>
      </c>
      <c r="J2025" s="29" t="n">
        <f aca="false">I2025^2</f>
        <v>22.2658226776314</v>
      </c>
      <c r="K2025" s="2" t="n">
        <v>0</v>
      </c>
      <c r="L2025" s="2"/>
      <c r="M2025" s="2"/>
      <c r="N2025" s="2"/>
      <c r="O2025" s="4" t="s">
        <v>19</v>
      </c>
      <c r="P2025" s="2" t="n">
        <v>54</v>
      </c>
      <c r="Q2025" s="2" t="n">
        <v>1939.44019620681</v>
      </c>
      <c r="R2025" s="2" t="n">
        <v>96</v>
      </c>
      <c r="S2025" s="2" t="n">
        <v>134</v>
      </c>
      <c r="T2025" s="29" t="n">
        <f aca="false">(Q2025/$Q$27)^$Q$28*R2025</f>
        <v>95.6806368607716</v>
      </c>
      <c r="U2025" s="29" t="n">
        <f aca="false">$Q$29*R2025*($Q$30-S2025)</f>
        <v>14.8825810886901</v>
      </c>
      <c r="V2025" s="29" t="n">
        <f aca="false">T2025+U2025</f>
        <v>110.563217949462</v>
      </c>
      <c r="W2025" s="29" t="n">
        <f aca="false">V2025-$U$23</f>
        <v>13.1914469826507</v>
      </c>
      <c r="X2025" s="29" t="n">
        <f aca="false">W2025^2</f>
        <v>174.014273496084</v>
      </c>
      <c r="Y2025" s="2" t="n">
        <v>22918.197265625</v>
      </c>
      <c r="Z2025" s="2"/>
      <c r="AA2025" s="2"/>
      <c r="AB2025" s="2"/>
    </row>
    <row r="2026" customFormat="false" ht="15" hidden="false" customHeight="false" outlineLevel="0" collapsed="false">
      <c r="A2026" s="0" t="s">
        <v>18</v>
      </c>
      <c r="B2026" s="2" t="n">
        <v>24</v>
      </c>
      <c r="C2026" s="2" t="n">
        <v>1198.36969995846</v>
      </c>
      <c r="D2026" s="2" t="n">
        <v>138</v>
      </c>
      <c r="E2026" s="2" t="n">
        <v>133</v>
      </c>
      <c r="F2026" s="29" t="n">
        <f aca="false">(C2026/$C$27)^$C$28*D2026</f>
        <v>137.215926130354</v>
      </c>
      <c r="G2026" s="29" t="n">
        <f aca="false">$C$29*D2026*($C$30-E2026)</f>
        <v>0</v>
      </c>
      <c r="H2026" s="29" t="n">
        <f aca="false">F2026+G2026</f>
        <v>137.215926130354</v>
      </c>
      <c r="I2026" s="29" t="n">
        <f aca="false">H2026-$F$23</f>
        <v>-6.23568479847506</v>
      </c>
      <c r="J2026" s="29" t="n">
        <f aca="false">I2026^2</f>
        <v>38.883764905933</v>
      </c>
      <c r="K2026" s="2" t="n">
        <v>22634.51953125</v>
      </c>
      <c r="L2026" s="2"/>
      <c r="M2026" s="2"/>
      <c r="N2026" s="2"/>
      <c r="O2026" s="4" t="s">
        <v>19</v>
      </c>
      <c r="P2026" s="2" t="n">
        <v>54</v>
      </c>
      <c r="Q2026" s="2" t="n">
        <v>1939.52230470654</v>
      </c>
      <c r="R2026" s="2" t="n">
        <v>95</v>
      </c>
      <c r="S2026" s="2" t="n">
        <v>135</v>
      </c>
      <c r="T2026" s="29" t="n">
        <f aca="false">(Q2026/$Q$27)^$Q$28*R2026</f>
        <v>94.6935843840556</v>
      </c>
      <c r="U2026" s="29" t="n">
        <f aca="false">$Q$29*R2026*($Q$30-S2026)</f>
        <v>9.81836946823304</v>
      </c>
      <c r="V2026" s="29" t="n">
        <f aca="false">T2026+U2026</f>
        <v>104.511953852289</v>
      </c>
      <c r="W2026" s="29" t="n">
        <f aca="false">V2026-$U$23</f>
        <v>7.14018288547769</v>
      </c>
      <c r="X2026" s="29" t="n">
        <f aca="false">W2026^2</f>
        <v>50.9822116380684</v>
      </c>
      <c r="Y2026" s="2" t="n">
        <v>22793.9375</v>
      </c>
      <c r="Z2026" s="2"/>
      <c r="AA2026" s="2"/>
      <c r="AB2026" s="2"/>
    </row>
    <row r="2027" customFormat="false" ht="15" hidden="false" customHeight="false" outlineLevel="0" collapsed="false">
      <c r="A2027" s="0" t="s">
        <v>18</v>
      </c>
      <c r="B2027" s="2" t="n">
        <v>24</v>
      </c>
      <c r="C2027" s="2" t="n">
        <v>1198.33226695911</v>
      </c>
      <c r="D2027" s="2" t="n">
        <v>142</v>
      </c>
      <c r="E2027" s="2" t="n">
        <v>132</v>
      </c>
      <c r="F2027" s="29" t="n">
        <f aca="false">(C2027/$C$27)^$C$28*D2027</f>
        <v>141.182614632553</v>
      </c>
      <c r="G2027" s="29" t="n">
        <f aca="false">$C$29*D2027*($C$30-E2027)</f>
        <v>6.53916694427741</v>
      </c>
      <c r="H2027" s="29" t="n">
        <f aca="false">F2027+G2027</f>
        <v>147.721781576831</v>
      </c>
      <c r="I2027" s="29" t="n">
        <f aca="false">H2027-$F$23</f>
        <v>4.27017064800111</v>
      </c>
      <c r="J2027" s="29" t="n">
        <f aca="false">I2027^2</f>
        <v>18.2343573630502</v>
      </c>
      <c r="K2027" s="2" t="n">
        <v>22668.1953125</v>
      </c>
      <c r="L2027" s="2"/>
      <c r="M2027" s="2"/>
      <c r="N2027" s="2"/>
      <c r="O2027" s="4" t="s">
        <v>19</v>
      </c>
      <c r="P2027" s="2" t="n">
        <v>54</v>
      </c>
      <c r="Q2027" s="2" t="n">
        <v>1939.60717747514</v>
      </c>
      <c r="R2027" s="2" t="n">
        <v>99</v>
      </c>
      <c r="S2027" s="2" t="n">
        <v>135</v>
      </c>
      <c r="T2027" s="29" t="n">
        <f aca="false">(Q2027/$Q$27)^$Q$28*R2027</f>
        <v>98.6910467425607</v>
      </c>
      <c r="U2027" s="29" t="n">
        <f aca="false">$Q$29*R2027*($Q$30-S2027)</f>
        <v>10.2317744984744</v>
      </c>
      <c r="V2027" s="29" t="n">
        <f aca="false">T2027+U2027</f>
        <v>108.922821241035</v>
      </c>
      <c r="W2027" s="29" t="n">
        <f aca="false">V2027-$U$23</f>
        <v>11.5510502742242</v>
      </c>
      <c r="X2027" s="29" t="n">
        <f aca="false">W2027^2</f>
        <v>133.426762437654</v>
      </c>
      <c r="Y2027" s="2" t="n">
        <v>22844.662109375</v>
      </c>
      <c r="Z2027" s="2"/>
      <c r="AA2027" s="2"/>
      <c r="AB2027" s="2"/>
    </row>
    <row r="2028" customFormat="false" ht="15" hidden="false" customHeight="false" outlineLevel="0" collapsed="false">
      <c r="A2028" s="0" t="s">
        <v>18</v>
      </c>
      <c r="B2028" s="2" t="n">
        <v>24</v>
      </c>
      <c r="C2028" s="2" t="n">
        <v>1198.27539136854</v>
      </c>
      <c r="D2028" s="2" t="n">
        <v>138</v>
      </c>
      <c r="E2028" s="2" t="n">
        <v>133</v>
      </c>
      <c r="F2028" s="29" t="n">
        <f aca="false">(C2028/$C$27)^$C$28*D2028</f>
        <v>137.190011067301</v>
      </c>
      <c r="G2028" s="29" t="n">
        <f aca="false">$C$29*D2028*($C$30-E2028)</f>
        <v>0</v>
      </c>
      <c r="H2028" s="29" t="n">
        <f aca="false">F2028+G2028</f>
        <v>137.190011067301</v>
      </c>
      <c r="I2028" s="29" t="n">
        <f aca="false">H2028-$F$23</f>
        <v>-6.26159986152854</v>
      </c>
      <c r="J2028" s="29" t="n">
        <f aca="false">I2028^2</f>
        <v>39.2076328258942</v>
      </c>
      <c r="K2028" s="2" t="n">
        <v>0</v>
      </c>
      <c r="L2028" s="2"/>
      <c r="M2028" s="2"/>
      <c r="N2028" s="2"/>
      <c r="O2028" s="4" t="s">
        <v>19</v>
      </c>
      <c r="P2028" s="2" t="n">
        <v>54</v>
      </c>
      <c r="Q2028" s="2" t="n">
        <v>1939.54354078689</v>
      </c>
      <c r="R2028" s="2" t="n">
        <v>95</v>
      </c>
      <c r="S2028" s="2" t="n">
        <v>136</v>
      </c>
      <c r="T2028" s="29" t="n">
        <f aca="false">(Q2028/$Q$27)^$Q$28*R2028</f>
        <v>94.696072752628</v>
      </c>
      <c r="U2028" s="29" t="n">
        <f aca="false">$Q$29*R2028*($Q$30-S2028)</f>
        <v>4.90918473411652</v>
      </c>
      <c r="V2028" s="29" t="n">
        <f aca="false">T2028+U2028</f>
        <v>99.6052574867445</v>
      </c>
      <c r="W2028" s="29" t="n">
        <f aca="false">V2028-$U$23</f>
        <v>2.23348651993355</v>
      </c>
      <c r="X2028" s="29" t="n">
        <f aca="false">W2028^2</f>
        <v>4.98846203472488</v>
      </c>
      <c r="Y2028" s="2" t="n">
        <v>22943.697265625</v>
      </c>
      <c r="Z2028" s="2"/>
      <c r="AA2028" s="2"/>
      <c r="AB2028" s="2"/>
    </row>
    <row r="2029" customFormat="false" ht="15" hidden="false" customHeight="false" outlineLevel="0" collapsed="false">
      <c r="A2029" s="0" t="s">
        <v>18</v>
      </c>
      <c r="B2029" s="2" t="n">
        <v>24</v>
      </c>
      <c r="C2029" s="2" t="n">
        <v>1198.187682917</v>
      </c>
      <c r="D2029" s="2" t="n">
        <v>138</v>
      </c>
      <c r="E2029" s="2" t="n">
        <v>133</v>
      </c>
      <c r="F2029" s="29" t="n">
        <f aca="false">(C2029/$C$27)^$C$28*D2029</f>
        <v>137.16591221922</v>
      </c>
      <c r="G2029" s="29" t="n">
        <f aca="false">$C$29*D2029*($C$30-E2029)</f>
        <v>0</v>
      </c>
      <c r="H2029" s="29" t="n">
        <f aca="false">F2029+G2029</f>
        <v>137.16591221922</v>
      </c>
      <c r="I2029" s="29" t="n">
        <f aca="false">H2029-$F$23</f>
        <v>-6.28569870960965</v>
      </c>
      <c r="J2029" s="29" t="n">
        <f aca="false">I2029^2</f>
        <v>39.5100082679884</v>
      </c>
      <c r="K2029" s="2" t="n">
        <v>0</v>
      </c>
      <c r="L2029" s="2"/>
      <c r="M2029" s="2"/>
      <c r="N2029" s="2"/>
      <c r="O2029" s="4" t="s">
        <v>19</v>
      </c>
      <c r="P2029" s="2" t="n">
        <v>54</v>
      </c>
      <c r="Q2029" s="2" t="n">
        <v>1939.65622457149</v>
      </c>
      <c r="R2029" s="2" t="n">
        <v>80</v>
      </c>
      <c r="S2029" s="2" t="n">
        <v>135</v>
      </c>
      <c r="T2029" s="29" t="n">
        <f aca="false">(Q2029/$Q$27)^$Q$28*R2029</f>
        <v>79.7551808648599</v>
      </c>
      <c r="U2029" s="29" t="n">
        <f aca="false">$Q$29*R2029*($Q$30-S2029)</f>
        <v>8.26810060482782</v>
      </c>
      <c r="V2029" s="29" t="n">
        <f aca="false">T2029+U2029</f>
        <v>88.0232814696878</v>
      </c>
      <c r="W2029" s="29" t="n">
        <f aca="false">V2029-$U$23</f>
        <v>-9.34848949712321</v>
      </c>
      <c r="X2029" s="29" t="n">
        <f aca="false">W2029^2</f>
        <v>87.394255877823</v>
      </c>
      <c r="Y2029" s="2" t="n">
        <v>22266.23828125</v>
      </c>
      <c r="Z2029" s="2"/>
      <c r="AA2029" s="2"/>
      <c r="AB2029" s="2"/>
    </row>
    <row r="2030" customFormat="false" ht="15" hidden="false" customHeight="false" outlineLevel="0" collapsed="false">
      <c r="A2030" s="0" t="s">
        <v>18</v>
      </c>
      <c r="B2030" s="2" t="n">
        <v>24</v>
      </c>
      <c r="C2030" s="2" t="n">
        <v>1198.13738565653</v>
      </c>
      <c r="D2030" s="2" t="n">
        <v>127</v>
      </c>
      <c r="E2030" s="2" t="n">
        <v>132</v>
      </c>
      <c r="F2030" s="29" t="n">
        <f aca="false">(C2030/$C$27)^$C$28*D2030</f>
        <v>126.219680356474</v>
      </c>
      <c r="G2030" s="29" t="n">
        <f aca="false">$C$29*D2030*($C$30-E2030)</f>
        <v>5.84840987269881</v>
      </c>
      <c r="H2030" s="29" t="n">
        <f aca="false">F2030+G2030</f>
        <v>132.068090229173</v>
      </c>
      <c r="I2030" s="29" t="n">
        <f aca="false">H2030-$F$23</f>
        <v>-11.3835206996566</v>
      </c>
      <c r="J2030" s="29" t="n">
        <f aca="false">I2030^2</f>
        <v>129.58454351951</v>
      </c>
      <c r="K2030" s="2" t="n">
        <v>22373.654296875</v>
      </c>
      <c r="L2030" s="2"/>
      <c r="M2030" s="2"/>
      <c r="N2030" s="2"/>
      <c r="O2030" s="4" t="s">
        <v>19</v>
      </c>
      <c r="P2030" s="2" t="n">
        <v>54</v>
      </c>
      <c r="Q2030" s="2" t="n">
        <v>1939.6824136947</v>
      </c>
      <c r="R2030" s="2" t="n">
        <v>85</v>
      </c>
      <c r="S2030" s="2" t="n">
        <v>135</v>
      </c>
      <c r="T2030" s="29" t="n">
        <f aca="false">(Q2030/$Q$27)^$Q$28*R2030</f>
        <v>84.7426256616474</v>
      </c>
      <c r="U2030" s="29" t="n">
        <f aca="false">$Q$29*R2030*($Q$30-S2030)</f>
        <v>8.78485689262956</v>
      </c>
      <c r="V2030" s="29" t="n">
        <f aca="false">T2030+U2030</f>
        <v>93.527482554277</v>
      </c>
      <c r="W2030" s="29" t="n">
        <f aca="false">V2030-$U$23</f>
        <v>-3.84428841253397</v>
      </c>
      <c r="X2030" s="29" t="n">
        <f aca="false">W2030^2</f>
        <v>14.778553398743</v>
      </c>
      <c r="Y2030" s="2" t="n">
        <v>22484.7578125</v>
      </c>
      <c r="Z2030" s="2"/>
      <c r="AA2030" s="2"/>
      <c r="AB2030" s="2"/>
    </row>
    <row r="2031" customFormat="false" ht="15" hidden="false" customHeight="false" outlineLevel="0" collapsed="false">
      <c r="A2031" s="0" t="s">
        <v>18</v>
      </c>
      <c r="B2031" s="2" t="n">
        <v>24</v>
      </c>
      <c r="C2031" s="2" t="n">
        <v>1197.04441721255</v>
      </c>
      <c r="D2031" s="2" t="n">
        <v>161</v>
      </c>
      <c r="E2031" s="2" t="n">
        <v>135</v>
      </c>
      <c r="F2031" s="29" t="n">
        <f aca="false">(C2031/$C$27)^$C$28*D2031</f>
        <v>159.660682342587</v>
      </c>
      <c r="G2031" s="29" t="n">
        <f aca="false">$C$29*D2031*($C$30-E2031)</f>
        <v>-14.8282518032206</v>
      </c>
      <c r="H2031" s="29" t="n">
        <f aca="false">F2031+G2031</f>
        <v>144.832430539366</v>
      </c>
      <c r="I2031" s="29" t="n">
        <f aca="false">H2031-$F$23</f>
        <v>1.38081961053652</v>
      </c>
      <c r="J2031" s="29" t="n">
        <f aca="false">I2031^2</f>
        <v>1.90666279684223</v>
      </c>
      <c r="K2031" s="2" t="n">
        <v>0</v>
      </c>
      <c r="L2031" s="2"/>
      <c r="M2031" s="2"/>
      <c r="N2031" s="2"/>
      <c r="O2031" s="4" t="s">
        <v>19</v>
      </c>
      <c r="P2031" s="2" t="n">
        <v>54</v>
      </c>
      <c r="Q2031" s="2" t="n">
        <v>1938.72282657861</v>
      </c>
      <c r="R2031" s="2" t="n">
        <v>86</v>
      </c>
      <c r="S2031" s="2" t="n">
        <v>135</v>
      </c>
      <c r="T2031" s="29" t="n">
        <f aca="false">(Q2031/$Q$27)^$Q$28*R2031</f>
        <v>85.6378332872774</v>
      </c>
      <c r="U2031" s="29" t="n">
        <f aca="false">$Q$29*R2031*($Q$30-S2031)</f>
        <v>8.88820815018991</v>
      </c>
      <c r="V2031" s="29" t="n">
        <f aca="false">T2031+U2031</f>
        <v>94.5260414374673</v>
      </c>
      <c r="W2031" s="29" t="n">
        <f aca="false">V2031-$U$23</f>
        <v>-2.84572952934371</v>
      </c>
      <c r="X2031" s="29" t="n">
        <f aca="false">W2031^2</f>
        <v>8.0981765541788</v>
      </c>
      <c r="Y2031" s="2" t="n">
        <v>22775.82421875</v>
      </c>
      <c r="Z2031" s="2"/>
      <c r="AA2031" s="2"/>
      <c r="AB2031" s="2"/>
    </row>
    <row r="2032" customFormat="false" ht="15" hidden="false" customHeight="false" outlineLevel="0" collapsed="false">
      <c r="A2032" s="0" t="s">
        <v>18</v>
      </c>
      <c r="B2032" s="2" t="n">
        <v>24</v>
      </c>
      <c r="C2032" s="2" t="n">
        <v>1197.07589124788</v>
      </c>
      <c r="D2032" s="2" t="n">
        <v>162</v>
      </c>
      <c r="E2032" s="2" t="n">
        <v>135</v>
      </c>
      <c r="F2032" s="29" t="n">
        <f aca="false">(C2032/$C$27)^$C$28*D2032</f>
        <v>160.662501511368</v>
      </c>
      <c r="G2032" s="29" t="n">
        <f aca="false">$C$29*D2032*($C$30-E2032)</f>
        <v>-14.9203527460978</v>
      </c>
      <c r="H2032" s="29" t="n">
        <f aca="false">F2032+G2032</f>
        <v>145.74214876527</v>
      </c>
      <c r="I2032" s="29" t="n">
        <f aca="false">H2032-$F$23</f>
        <v>2.29053783644073</v>
      </c>
      <c r="J2032" s="29" t="n">
        <f aca="false">I2032^2</f>
        <v>5.2465635801666</v>
      </c>
      <c r="K2032" s="2" t="n">
        <v>0</v>
      </c>
      <c r="L2032" s="2"/>
      <c r="M2032" s="2"/>
      <c r="N2032" s="2"/>
      <c r="O2032" s="4" t="s">
        <v>19</v>
      </c>
      <c r="P2032" s="2" t="n">
        <v>54</v>
      </c>
      <c r="Q2032" s="2" t="n">
        <v>1938.66168410773</v>
      </c>
      <c r="R2032" s="2" t="n">
        <v>93</v>
      </c>
      <c r="S2032" s="2" t="n">
        <v>135</v>
      </c>
      <c r="T2032" s="29" t="n">
        <f aca="false">(Q2032/$Q$27)^$Q$28*R2032</f>
        <v>92.6013452297714</v>
      </c>
      <c r="U2032" s="29" t="n">
        <f aca="false">$Q$29*R2032*($Q$30-S2032)</f>
        <v>9.61166695311234</v>
      </c>
      <c r="V2032" s="29" t="n">
        <f aca="false">T2032+U2032</f>
        <v>102.213012182884</v>
      </c>
      <c r="W2032" s="29" t="n">
        <f aca="false">V2032-$U$23</f>
        <v>4.84124121607277</v>
      </c>
      <c r="X2032" s="29" t="n">
        <f aca="false">W2032^2</f>
        <v>23.4376165122018</v>
      </c>
      <c r="Y2032" s="2" t="n">
        <v>23119.1796875</v>
      </c>
      <c r="Z2032" s="2"/>
      <c r="AA2032" s="2"/>
      <c r="AB2032" s="2"/>
    </row>
    <row r="2033" customFormat="false" ht="15" hidden="false" customHeight="false" outlineLevel="0" collapsed="false">
      <c r="A2033" s="0" t="s">
        <v>18</v>
      </c>
      <c r="B2033" s="2" t="n">
        <v>24</v>
      </c>
      <c r="C2033" s="2" t="n">
        <v>1197.1133998084</v>
      </c>
      <c r="D2033" s="2" t="n">
        <v>154</v>
      </c>
      <c r="E2033" s="2" t="n">
        <v>135</v>
      </c>
      <c r="F2033" s="29" t="n">
        <f aca="false">(C2033/$C$27)^$C$28*D2033</f>
        <v>152.740036314295</v>
      </c>
      <c r="G2033" s="29" t="n">
        <f aca="false">$C$29*D2033*($C$30-E2033)</f>
        <v>-14.1835452030806</v>
      </c>
      <c r="H2033" s="29" t="n">
        <f aca="false">F2033+G2033</f>
        <v>138.556491111214</v>
      </c>
      <c r="I2033" s="29" t="n">
        <f aca="false">H2033-$F$23</f>
        <v>-4.89511981761555</v>
      </c>
      <c r="J2033" s="29" t="n">
        <f aca="false">I2033^2</f>
        <v>23.9621980288125</v>
      </c>
      <c r="K2033" s="2" t="n">
        <v>22808.431640625</v>
      </c>
      <c r="L2033" s="2"/>
      <c r="M2033" s="2"/>
      <c r="N2033" s="2"/>
      <c r="O2033" s="4" t="s">
        <v>19</v>
      </c>
      <c r="P2033" s="2" t="n">
        <v>55</v>
      </c>
      <c r="Q2033" s="2" t="n">
        <v>1940.71294642418</v>
      </c>
      <c r="R2033" s="2" t="n">
        <v>99</v>
      </c>
      <c r="S2033" s="2" t="n">
        <v>134</v>
      </c>
      <c r="T2033" s="29" t="n">
        <f aca="false">(Q2033/$Q$27)^$Q$28*R2033</f>
        <v>98.8261335373025</v>
      </c>
      <c r="U2033" s="29" t="n">
        <f aca="false">$Q$29*R2033*($Q$30-S2033)</f>
        <v>15.3476617477116</v>
      </c>
      <c r="V2033" s="29" t="n">
        <f aca="false">T2033+U2033</f>
        <v>114.173795285014</v>
      </c>
      <c r="W2033" s="29" t="n">
        <f aca="false">V2033-$U$23</f>
        <v>16.8020243182032</v>
      </c>
      <c r="X2033" s="29" t="n">
        <f aca="false">W2033^2</f>
        <v>282.308021189491</v>
      </c>
      <c r="Y2033" s="2" t="n">
        <v>21248.044921875</v>
      </c>
      <c r="Z2033" s="2"/>
      <c r="AA2033" s="2"/>
      <c r="AB2033" s="2"/>
    </row>
    <row r="2034" customFormat="false" ht="15" hidden="false" customHeight="false" outlineLevel="0" collapsed="false">
      <c r="A2034" s="0" t="s">
        <v>18</v>
      </c>
      <c r="B2034" s="2" t="n">
        <v>24</v>
      </c>
      <c r="C2034" s="2" t="n">
        <v>1197.2070295244</v>
      </c>
      <c r="D2034" s="2" t="n">
        <v>163</v>
      </c>
      <c r="E2034" s="2" t="n">
        <v>134</v>
      </c>
      <c r="F2034" s="29" t="n">
        <f aca="false">(C2034/$C$27)^$C$28*D2034</f>
        <v>161.696750291658</v>
      </c>
      <c r="G2034" s="29" t="n">
        <f aca="false">$C$29*D2034*($C$30-E2034)</f>
        <v>-7.50622684448745</v>
      </c>
      <c r="H2034" s="29" t="n">
        <f aca="false">F2034+G2034</f>
        <v>154.190523447171</v>
      </c>
      <c r="I2034" s="29" t="n">
        <f aca="false">H2034-$F$23</f>
        <v>10.7389125183413</v>
      </c>
      <c r="J2034" s="29" t="n">
        <f aca="false">I2034^2</f>
        <v>115.324242076587</v>
      </c>
      <c r="K2034" s="2" t="n">
        <v>22462.3125</v>
      </c>
      <c r="L2034" s="2"/>
      <c r="M2034" s="2"/>
      <c r="N2034" s="2"/>
      <c r="O2034" s="4" t="s">
        <v>19</v>
      </c>
      <c r="P2034" s="2" t="n">
        <v>55</v>
      </c>
      <c r="Q2034" s="2" t="n">
        <v>1940.8387200428</v>
      </c>
      <c r="R2034" s="2" t="n">
        <v>97</v>
      </c>
      <c r="S2034" s="2" t="n">
        <v>135</v>
      </c>
      <c r="T2034" s="29" t="n">
        <f aca="false">(Q2034/$Q$27)^$Q$28*R2034</f>
        <v>96.8447074673219</v>
      </c>
      <c r="U2034" s="29" t="n">
        <f aca="false">$Q$29*R2034*($Q$30-S2034)</f>
        <v>10.0250719833537</v>
      </c>
      <c r="V2034" s="29" t="n">
        <f aca="false">T2034+U2034</f>
        <v>106.869779450676</v>
      </c>
      <c r="W2034" s="29" t="n">
        <f aca="false">V2034-$U$23</f>
        <v>9.49800848386462</v>
      </c>
      <c r="X2034" s="29" t="n">
        <f aca="false">W2034^2</f>
        <v>90.2121651595644</v>
      </c>
      <c r="Y2034" s="2" t="n">
        <v>20826.287109375</v>
      </c>
      <c r="Z2034" s="2"/>
      <c r="AA2034" s="2"/>
      <c r="AB2034" s="2"/>
    </row>
    <row r="2035" customFormat="false" ht="15" hidden="false" customHeight="false" outlineLevel="0" collapsed="false">
      <c r="A2035" s="0" t="s">
        <v>18</v>
      </c>
      <c r="B2035" s="2" t="n">
        <v>24</v>
      </c>
      <c r="C2035" s="2" t="n">
        <v>1197.24395098545</v>
      </c>
      <c r="D2035" s="2" t="n">
        <v>167</v>
      </c>
      <c r="E2035" s="2" t="n">
        <v>135</v>
      </c>
      <c r="F2035" s="29" t="n">
        <f aca="false">(C2035/$C$27)^$C$28*D2035</f>
        <v>165.677030677862</v>
      </c>
      <c r="G2035" s="29" t="n">
        <f aca="false">$C$29*D2035*($C$30-E2035)</f>
        <v>-15.3808574604835</v>
      </c>
      <c r="H2035" s="29" t="n">
        <f aca="false">F2035+G2035</f>
        <v>150.296173217379</v>
      </c>
      <c r="I2035" s="29" t="n">
        <f aca="false">H2035-$F$23</f>
        <v>6.84456228854924</v>
      </c>
      <c r="J2035" s="29" t="n">
        <f aca="false">I2035^2</f>
        <v>46.8480329218304</v>
      </c>
      <c r="K2035" s="2" t="n">
        <v>0</v>
      </c>
      <c r="L2035" s="2"/>
      <c r="M2035" s="2"/>
      <c r="N2035" s="2"/>
      <c r="O2035" s="4" t="s">
        <v>19</v>
      </c>
      <c r="P2035" s="2" t="n">
        <v>55</v>
      </c>
      <c r="Q2035" s="2" t="n">
        <v>1940.95131358961</v>
      </c>
      <c r="R2035" s="2" t="n">
        <v>89</v>
      </c>
      <c r="S2035" s="2" t="n">
        <v>135</v>
      </c>
      <c r="T2035" s="29" t="n">
        <f aca="false">(Q2035/$Q$27)^$Q$28*R2035</f>
        <v>88.8698873035008</v>
      </c>
      <c r="U2035" s="29" t="n">
        <f aca="false">$Q$29*R2035*($Q$30-S2035)</f>
        <v>9.19826192287095</v>
      </c>
      <c r="V2035" s="29" t="n">
        <f aca="false">T2035+U2035</f>
        <v>98.0681492263717</v>
      </c>
      <c r="W2035" s="29" t="n">
        <f aca="false">V2035-$U$23</f>
        <v>0.696378259560774</v>
      </c>
      <c r="X2035" s="29" t="n">
        <f aca="false">W2035^2</f>
        <v>0.484942680388893</v>
      </c>
      <c r="Y2035" s="2" t="n">
        <v>20460.607421875</v>
      </c>
      <c r="Z2035" s="2"/>
      <c r="AA2035" s="2"/>
      <c r="AB2035" s="2"/>
    </row>
    <row r="2036" customFormat="false" ht="15" hidden="false" customHeight="false" outlineLevel="0" collapsed="false">
      <c r="A2036" s="0" t="s">
        <v>18</v>
      </c>
      <c r="B2036" s="2" t="n">
        <v>24</v>
      </c>
      <c r="C2036" s="2" t="n">
        <v>1197.31258224274</v>
      </c>
      <c r="D2036" s="2" t="n">
        <v>171</v>
      </c>
      <c r="E2036" s="2" t="n">
        <v>135</v>
      </c>
      <c r="F2036" s="29" t="n">
        <f aca="false">(C2036/$C$27)^$C$28*D2036</f>
        <v>169.668683276922</v>
      </c>
      <c r="G2036" s="29" t="n">
        <f aca="false">$C$29*D2036*($C$30-E2036)</f>
        <v>-15.7492612319921</v>
      </c>
      <c r="H2036" s="29" t="n">
        <f aca="false">F2036+G2036</f>
        <v>153.91942204493</v>
      </c>
      <c r="I2036" s="29" t="n">
        <f aca="false">H2036-$F$23</f>
        <v>10.4678111161005</v>
      </c>
      <c r="J2036" s="29" t="n">
        <f aca="false">I2036^2</f>
        <v>109.575069562357</v>
      </c>
      <c r="K2036" s="2" t="n">
        <v>0</v>
      </c>
      <c r="L2036" s="2"/>
      <c r="M2036" s="2"/>
      <c r="N2036" s="2"/>
      <c r="O2036" s="4" t="s">
        <v>19</v>
      </c>
      <c r="P2036" s="2" t="n">
        <v>55</v>
      </c>
      <c r="Q2036" s="2" t="n">
        <v>1941.07721819734</v>
      </c>
      <c r="R2036" s="2" t="n">
        <v>95</v>
      </c>
      <c r="S2036" s="2" t="n">
        <v>137</v>
      </c>
      <c r="T2036" s="29" t="n">
        <f aca="false">(Q2036/$Q$27)^$Q$28*R2036</f>
        <v>94.8758844937819</v>
      </c>
      <c r="U2036" s="29" t="n">
        <f aca="false">$Q$29*R2036*($Q$30-S2036)</f>
        <v>0</v>
      </c>
      <c r="V2036" s="29" t="n">
        <f aca="false">T2036+U2036</f>
        <v>94.8758844937819</v>
      </c>
      <c r="W2036" s="29" t="n">
        <f aca="false">V2036-$U$23</f>
        <v>-2.49588647302905</v>
      </c>
      <c r="X2036" s="29" t="n">
        <f aca="false">W2036^2</f>
        <v>6.22944928624937</v>
      </c>
      <c r="Y2036" s="2" t="n">
        <v>22158.392578125</v>
      </c>
      <c r="Z2036" s="2"/>
      <c r="AA2036" s="2"/>
      <c r="AB2036" s="2"/>
    </row>
    <row r="2037" customFormat="false" ht="15" hidden="false" customHeight="false" outlineLevel="0" collapsed="false">
      <c r="A2037" s="0" t="s">
        <v>18</v>
      </c>
      <c r="B2037" s="2" t="n">
        <v>24</v>
      </c>
      <c r="C2037" s="2" t="n">
        <v>1197.33727856302</v>
      </c>
      <c r="D2037" s="2" t="n">
        <v>154</v>
      </c>
      <c r="E2037" s="2" t="n">
        <v>134</v>
      </c>
      <c r="F2037" s="29" t="n">
        <f aca="false">(C2037/$C$27)^$C$28*D2037</f>
        <v>152.808600697432</v>
      </c>
      <c r="G2037" s="29" t="n">
        <f aca="false">$C$29*D2037*($C$30-E2037)</f>
        <v>-7.09177260154029</v>
      </c>
      <c r="H2037" s="29" t="n">
        <f aca="false">F2037+G2037</f>
        <v>145.716828095891</v>
      </c>
      <c r="I2037" s="29" t="n">
        <f aca="false">H2037-$F$23</f>
        <v>2.26521716706171</v>
      </c>
      <c r="J2037" s="29" t="n">
        <f aca="false">I2037^2</f>
        <v>5.13120881395106</v>
      </c>
      <c r="K2037" s="2" t="n">
        <v>22248.048828125</v>
      </c>
      <c r="L2037" s="2"/>
      <c r="M2037" s="2"/>
      <c r="N2037" s="2"/>
      <c r="O2037" s="4" t="s">
        <v>19</v>
      </c>
      <c r="P2037" s="2" t="n">
        <v>55</v>
      </c>
      <c r="Q2037" s="2" t="n">
        <v>1940.92681154737</v>
      </c>
      <c r="R2037" s="2" t="n">
        <v>105</v>
      </c>
      <c r="S2037" s="2" t="n">
        <v>136</v>
      </c>
      <c r="T2037" s="29" t="n">
        <f aca="false">(Q2037/$Q$27)^$Q$28*R2037</f>
        <v>104.843319756144</v>
      </c>
      <c r="U2037" s="29" t="n">
        <f aca="false">$Q$29*R2037*($Q$30-S2037)</f>
        <v>5.42594102191826</v>
      </c>
      <c r="V2037" s="29" t="n">
        <f aca="false">T2037+U2037</f>
        <v>110.269260778062</v>
      </c>
      <c r="W2037" s="29" t="n">
        <f aca="false">V2037-$U$23</f>
        <v>12.8974898112513</v>
      </c>
      <c r="X2037" s="29" t="n">
        <f aca="false">W2037^2</f>
        <v>166.345243431332</v>
      </c>
      <c r="Y2037" s="2" t="n">
        <v>22175.5859375</v>
      </c>
      <c r="Z2037" s="2"/>
      <c r="AA2037" s="2"/>
      <c r="AB2037" s="2"/>
    </row>
    <row r="2038" customFormat="false" ht="15" hidden="false" customHeight="false" outlineLevel="0" collapsed="false">
      <c r="A2038" s="0" t="s">
        <v>18</v>
      </c>
      <c r="B2038" s="2" t="n">
        <v>24</v>
      </c>
      <c r="C2038" s="2" t="n">
        <v>1197.43131644378</v>
      </c>
      <c r="D2038" s="2" t="n">
        <v>150</v>
      </c>
      <c r="E2038" s="2" t="n">
        <v>134</v>
      </c>
      <c r="F2038" s="29" t="n">
        <f aca="false">(C2038/$C$27)^$C$28*D2038</f>
        <v>148.867603040289</v>
      </c>
      <c r="G2038" s="29" t="n">
        <f aca="false">$C$29*D2038*($C$30-E2038)</f>
        <v>-6.907570715786</v>
      </c>
      <c r="H2038" s="29" t="n">
        <f aca="false">F2038+G2038</f>
        <v>141.960032324503</v>
      </c>
      <c r="I2038" s="29" t="n">
        <f aca="false">H2038-$F$23</f>
        <v>-1.49157860432663</v>
      </c>
      <c r="J2038" s="29" t="n">
        <f aca="false">I2038^2</f>
        <v>2.22480673288499</v>
      </c>
      <c r="K2038" s="2" t="n">
        <v>23026.0390625</v>
      </c>
      <c r="L2038" s="2"/>
      <c r="M2038" s="2"/>
      <c r="N2038" s="2"/>
      <c r="O2038" s="4" t="s">
        <v>19</v>
      </c>
      <c r="P2038" s="2" t="n">
        <v>55</v>
      </c>
      <c r="Q2038" s="2" t="n">
        <v>1941.15442814743</v>
      </c>
      <c r="R2038" s="2" t="n">
        <v>78</v>
      </c>
      <c r="S2038" s="2" t="n">
        <v>135</v>
      </c>
      <c r="T2038" s="29" t="n">
        <f aca="false">(Q2038/$Q$27)^$Q$28*R2038</f>
        <v>77.9055313432705</v>
      </c>
      <c r="U2038" s="29" t="n">
        <f aca="false">$Q$29*R2038*($Q$30-S2038)</f>
        <v>8.06139808970713</v>
      </c>
      <c r="V2038" s="29" t="n">
        <f aca="false">T2038+U2038</f>
        <v>85.9669294329776</v>
      </c>
      <c r="W2038" s="29" t="n">
        <f aca="false">V2038-$U$23</f>
        <v>-11.4048415338333</v>
      </c>
      <c r="X2038" s="29" t="n">
        <f aca="false">W2038^2</f>
        <v>130.07041041185</v>
      </c>
      <c r="Y2038" s="2" t="n">
        <v>20272.20703125</v>
      </c>
      <c r="Z2038" s="2"/>
      <c r="AA2038" s="2"/>
      <c r="AB2038" s="2"/>
    </row>
    <row r="2039" customFormat="false" ht="15" hidden="false" customHeight="false" outlineLevel="0" collapsed="false">
      <c r="A2039" s="0" t="s">
        <v>18</v>
      </c>
      <c r="B2039" s="2" t="n">
        <v>24</v>
      </c>
      <c r="C2039" s="2" t="n">
        <v>1197.47508777802</v>
      </c>
      <c r="D2039" s="2" t="n">
        <v>156</v>
      </c>
      <c r="E2039" s="2" t="n">
        <v>133</v>
      </c>
      <c r="F2039" s="29" t="n">
        <f aca="false">(C2039/$C$27)^$C$28*D2039</f>
        <v>154.835890141934</v>
      </c>
      <c r="G2039" s="29" t="n">
        <f aca="false">$C$29*D2039*($C$30-E2039)</f>
        <v>0</v>
      </c>
      <c r="H2039" s="29" t="n">
        <f aca="false">F2039+G2039</f>
        <v>154.835890141934</v>
      </c>
      <c r="I2039" s="29" t="n">
        <f aca="false">H2039-$F$23</f>
        <v>11.3842792131046</v>
      </c>
      <c r="J2039" s="29" t="n">
        <f aca="false">I2039^2</f>
        <v>129.601813201926</v>
      </c>
      <c r="K2039" s="2" t="n">
        <v>0</v>
      </c>
      <c r="L2039" s="2"/>
      <c r="M2039" s="2"/>
      <c r="N2039" s="2"/>
      <c r="O2039" s="4" t="s">
        <v>19</v>
      </c>
      <c r="P2039" s="2" t="n">
        <v>55</v>
      </c>
      <c r="Q2039" s="2" t="n">
        <v>1943.23514891973</v>
      </c>
      <c r="R2039" s="2" t="n">
        <v>108</v>
      </c>
      <c r="S2039" s="2" t="n">
        <v>135</v>
      </c>
      <c r="T2039" s="29" t="n">
        <f aca="false">(Q2039/$Q$27)^$Q$28*R2039</f>
        <v>108.146905117721</v>
      </c>
      <c r="U2039" s="29" t="n">
        <f aca="false">$Q$29*R2039*($Q$30-S2039)</f>
        <v>11.1619358165176</v>
      </c>
      <c r="V2039" s="29" t="n">
        <f aca="false">T2039+U2039</f>
        <v>119.308840934239</v>
      </c>
      <c r="W2039" s="29" t="n">
        <f aca="false">V2039-$U$23</f>
        <v>21.9370699674279</v>
      </c>
      <c r="X2039" s="29" t="n">
        <f aca="false">W2039^2</f>
        <v>481.235038755829</v>
      </c>
      <c r="Y2039" s="2" t="n">
        <v>20364.279296875</v>
      </c>
      <c r="Z2039" s="2"/>
      <c r="AA2039" s="2"/>
      <c r="AB2039" s="2"/>
    </row>
    <row r="2040" customFormat="false" ht="15" hidden="false" customHeight="false" outlineLevel="0" collapsed="false">
      <c r="A2040" s="0" t="s">
        <v>18</v>
      </c>
      <c r="B2040" s="2" t="n">
        <v>24</v>
      </c>
      <c r="C2040" s="2" t="n">
        <v>1197.54320568197</v>
      </c>
      <c r="D2040" s="2" t="n">
        <v>154</v>
      </c>
      <c r="E2040" s="2" t="n">
        <v>133</v>
      </c>
      <c r="F2040" s="29" t="n">
        <f aca="false">(C2040/$C$27)^$C$28*D2040</f>
        <v>152.871683119965</v>
      </c>
      <c r="G2040" s="29" t="n">
        <f aca="false">$C$29*D2040*($C$30-E2040)</f>
        <v>0</v>
      </c>
      <c r="H2040" s="29" t="n">
        <f aca="false">F2040+G2040</f>
        <v>152.871683119965</v>
      </c>
      <c r="I2040" s="29" t="n">
        <f aca="false">H2040-$F$23</f>
        <v>9.42007219113592</v>
      </c>
      <c r="J2040" s="29" t="n">
        <f aca="false">I2040^2</f>
        <v>88.7377600862122</v>
      </c>
      <c r="K2040" s="2" t="n">
        <v>0</v>
      </c>
      <c r="L2040" s="2"/>
      <c r="M2040" s="2"/>
      <c r="N2040" s="2"/>
      <c r="O2040" s="4" t="s">
        <v>19</v>
      </c>
      <c r="P2040" s="2" t="n">
        <v>55</v>
      </c>
      <c r="Q2040" s="2" t="n">
        <v>1943.36009108847</v>
      </c>
      <c r="R2040" s="2" t="n">
        <v>88</v>
      </c>
      <c r="S2040" s="2" t="n">
        <v>135</v>
      </c>
      <c r="T2040" s="29" t="n">
        <f aca="false">(Q2040/$Q$27)^$Q$28*R2040</f>
        <v>88.1332988559883</v>
      </c>
      <c r="U2040" s="29" t="n">
        <f aca="false">$Q$29*R2040*($Q$30-S2040)</f>
        <v>9.0949106653106</v>
      </c>
      <c r="V2040" s="29" t="n">
        <f aca="false">T2040+U2040</f>
        <v>97.2282095212989</v>
      </c>
      <c r="W2040" s="29" t="n">
        <f aca="false">V2040-$U$23</f>
        <v>-0.143561445512077</v>
      </c>
      <c r="X2040" s="29" t="n">
        <f aca="false">W2040^2</f>
        <v>0.0206098886375171</v>
      </c>
      <c r="Y2040" s="2" t="n">
        <v>20653.845703125</v>
      </c>
      <c r="Z2040" s="2"/>
      <c r="AA2040" s="2"/>
      <c r="AB2040" s="2"/>
    </row>
    <row r="2041" customFormat="false" ht="15" hidden="false" customHeight="false" outlineLevel="0" collapsed="false">
      <c r="A2041" s="0" t="s">
        <v>18</v>
      </c>
      <c r="B2041" s="2" t="n">
        <v>24</v>
      </c>
      <c r="C2041" s="2" t="n">
        <v>1197.60586044846</v>
      </c>
      <c r="D2041" s="2" t="n">
        <v>150</v>
      </c>
      <c r="E2041" s="2" t="n">
        <v>133</v>
      </c>
      <c r="F2041" s="29" t="n">
        <f aca="false">(C2041/$C$27)^$C$28*D2041</f>
        <v>148.919687729081</v>
      </c>
      <c r="G2041" s="29" t="n">
        <f aca="false">$C$29*D2041*($C$30-E2041)</f>
        <v>0</v>
      </c>
      <c r="H2041" s="29" t="n">
        <f aca="false">F2041+G2041</f>
        <v>148.919687729081</v>
      </c>
      <c r="I2041" s="29" t="n">
        <f aca="false">H2041-$F$23</f>
        <v>5.46807680025114</v>
      </c>
      <c r="J2041" s="29" t="n">
        <f aca="false">I2041^2</f>
        <v>29.8998638934447</v>
      </c>
      <c r="K2041" s="2" t="n">
        <v>22775.82421875</v>
      </c>
      <c r="L2041" s="2"/>
      <c r="M2041" s="2"/>
      <c r="N2041" s="2"/>
      <c r="O2041" s="4" t="s">
        <v>19</v>
      </c>
      <c r="P2041" s="2" t="n">
        <v>55</v>
      </c>
      <c r="Q2041" s="2" t="n">
        <v>1943.48611937964</v>
      </c>
      <c r="R2041" s="2" t="n">
        <v>90</v>
      </c>
      <c r="S2041" s="2" t="n">
        <v>135</v>
      </c>
      <c r="T2041" s="29" t="n">
        <f aca="false">(Q2041/$Q$27)^$Q$28*R2041</f>
        <v>90.150357985097</v>
      </c>
      <c r="U2041" s="29" t="n">
        <f aca="false">$Q$29*R2041*($Q$30-S2041)</f>
        <v>9.3016131804313</v>
      </c>
      <c r="V2041" s="29" t="n">
        <f aca="false">T2041+U2041</f>
        <v>99.4519711655283</v>
      </c>
      <c r="W2041" s="29" t="n">
        <f aca="false">V2041-$U$23</f>
        <v>2.08020019871728</v>
      </c>
      <c r="X2041" s="29" t="n">
        <f aca="false">W2041^2</f>
        <v>4.32723286674341</v>
      </c>
      <c r="Y2041" s="2" t="n">
        <v>20717.21875</v>
      </c>
      <c r="Z2041" s="2"/>
      <c r="AA2041" s="2"/>
      <c r="AB2041" s="2"/>
    </row>
    <row r="2042" customFormat="false" ht="15" hidden="false" customHeight="false" outlineLevel="0" collapsed="false">
      <c r="A2042" s="0" t="s">
        <v>18</v>
      </c>
      <c r="B2042" s="2" t="n">
        <v>24</v>
      </c>
      <c r="C2042" s="2" t="n">
        <v>1197.64885752113</v>
      </c>
      <c r="D2042" s="2" t="n">
        <v>150</v>
      </c>
      <c r="E2042" s="2" t="n">
        <v>134</v>
      </c>
      <c r="F2042" s="29" t="n">
        <f aca="false">(C2042/$C$27)^$C$28*D2042</f>
        <v>148.932519873816</v>
      </c>
      <c r="G2042" s="29" t="n">
        <f aca="false">$C$29*D2042*($C$30-E2042)</f>
        <v>-6.907570715786</v>
      </c>
      <c r="H2042" s="29" t="n">
        <f aca="false">F2042+G2042</f>
        <v>142.02494915803</v>
      </c>
      <c r="I2042" s="29" t="n">
        <f aca="false">H2042-$F$23</f>
        <v>-1.42666177079965</v>
      </c>
      <c r="J2042" s="29" t="n">
        <f aca="false">I2042^2</f>
        <v>2.03536380826121</v>
      </c>
      <c r="K2042" s="2" t="n">
        <v>22329.958984375</v>
      </c>
      <c r="L2042" s="2"/>
      <c r="M2042" s="2"/>
      <c r="N2042" s="2"/>
      <c r="O2042" s="4" t="s">
        <v>19</v>
      </c>
      <c r="P2042" s="2" t="n">
        <v>55</v>
      </c>
      <c r="Q2042" s="2" t="n">
        <v>1943.35451346994</v>
      </c>
      <c r="R2042" s="2" t="n">
        <v>93</v>
      </c>
      <c r="S2042" s="2" t="n">
        <v>135</v>
      </c>
      <c r="T2042" s="29" t="n">
        <f aca="false">(Q2042/$Q$27)^$Q$28*R2042</f>
        <v>93.1402310814456</v>
      </c>
      <c r="U2042" s="29" t="n">
        <f aca="false">$Q$29*R2042*($Q$30-S2042)</f>
        <v>9.61166695311234</v>
      </c>
      <c r="V2042" s="29" t="n">
        <f aca="false">T2042+U2042</f>
        <v>102.751898034558</v>
      </c>
      <c r="W2042" s="29" t="n">
        <f aca="false">V2042-$U$23</f>
        <v>5.38012706774694</v>
      </c>
      <c r="X2042" s="29" t="n">
        <f aca="false">W2042^2</f>
        <v>28.9457672651033</v>
      </c>
      <c r="Y2042" s="2" t="n">
        <v>22093.462890625</v>
      </c>
      <c r="Z2042" s="2"/>
      <c r="AA2042" s="2"/>
      <c r="AB2042" s="2"/>
    </row>
    <row r="2043" customFormat="false" ht="15" hidden="false" customHeight="false" outlineLevel="0" collapsed="false">
      <c r="A2043" s="0" t="s">
        <v>18</v>
      </c>
      <c r="B2043" s="2" t="n">
        <v>24</v>
      </c>
      <c r="C2043" s="2" t="n">
        <v>1197.69961811812</v>
      </c>
      <c r="D2043" s="2" t="n">
        <v>152</v>
      </c>
      <c r="E2043" s="2" t="n">
        <v>133</v>
      </c>
      <c r="F2043" s="29" t="n">
        <f aca="false">(C2043/$C$27)^$C$28*D2043</f>
        <v>150.933638743532</v>
      </c>
      <c r="G2043" s="29" t="n">
        <f aca="false">$C$29*D2043*($C$30-E2043)</f>
        <v>0</v>
      </c>
      <c r="H2043" s="29" t="n">
        <f aca="false">F2043+G2043</f>
        <v>150.933638743532</v>
      </c>
      <c r="I2043" s="29" t="n">
        <f aca="false">H2043-$F$23</f>
        <v>7.48202781470218</v>
      </c>
      <c r="J2043" s="29" t="n">
        <f aca="false">I2043^2</f>
        <v>55.9807402199771</v>
      </c>
      <c r="K2043" s="2" t="n">
        <v>0</v>
      </c>
      <c r="L2043" s="2"/>
      <c r="M2043" s="2"/>
      <c r="N2043" s="2"/>
      <c r="O2043" s="4" t="s">
        <v>19</v>
      </c>
      <c r="P2043" s="2" t="n">
        <v>55</v>
      </c>
      <c r="Q2043" s="2" t="n">
        <v>1943.34837062453</v>
      </c>
      <c r="R2043" s="2" t="n">
        <v>79</v>
      </c>
      <c r="S2043" s="2" t="n">
        <v>133</v>
      </c>
      <c r="T2043" s="29" t="n">
        <f aca="false">(Q2043/$Q$27)^$Q$28*R2043</f>
        <v>79.1185208077983</v>
      </c>
      <c r="U2043" s="29" t="n">
        <f aca="false">$Q$29*R2043*($Q$30-S2043)</f>
        <v>16.3294986945349</v>
      </c>
      <c r="V2043" s="29" t="n">
        <f aca="false">T2043+U2043</f>
        <v>95.4480195023333</v>
      </c>
      <c r="W2043" s="29" t="n">
        <f aca="false">V2043-$U$23</f>
        <v>-1.92375146447772</v>
      </c>
      <c r="X2043" s="29" t="n">
        <f aca="false">W2043^2</f>
        <v>3.70081969708016</v>
      </c>
      <c r="Y2043" s="2" t="n">
        <v>20315.2578125</v>
      </c>
      <c r="Z2043" s="2"/>
      <c r="AA2043" s="2"/>
      <c r="AB2043" s="2"/>
    </row>
    <row r="2044" customFormat="false" ht="15" hidden="false" customHeight="false" outlineLevel="0" collapsed="false">
      <c r="A2044" s="0" t="s">
        <v>18</v>
      </c>
      <c r="B2044" s="2" t="n">
        <v>24</v>
      </c>
      <c r="C2044" s="2" t="n">
        <v>1197.76186867597</v>
      </c>
      <c r="D2044" s="2" t="n">
        <v>141</v>
      </c>
      <c r="E2044" s="2" t="n">
        <v>132</v>
      </c>
      <c r="F2044" s="29" t="n">
        <f aca="false">(C2044/$C$27)^$C$28*D2044</f>
        <v>140.028275241473</v>
      </c>
      <c r="G2044" s="29" t="n">
        <f aca="false">$C$29*D2044*($C$30-E2044)</f>
        <v>6.49311647283884</v>
      </c>
      <c r="H2044" s="29" t="n">
        <f aca="false">F2044+G2044</f>
        <v>146.521391714312</v>
      </c>
      <c r="I2044" s="29" t="n">
        <f aca="false">H2044-$F$23</f>
        <v>3.06978078548272</v>
      </c>
      <c r="J2044" s="29" t="n">
        <f aca="false">I2044^2</f>
        <v>9.42355407091891</v>
      </c>
      <c r="K2044" s="2" t="n">
        <v>0</v>
      </c>
      <c r="L2044" s="2"/>
      <c r="M2044" s="2"/>
      <c r="N2044" s="2"/>
      <c r="O2044" s="4" t="s">
        <v>19</v>
      </c>
      <c r="P2044" s="2" t="n">
        <v>55</v>
      </c>
      <c r="Q2044" s="2" t="n">
        <v>1943.49404634882</v>
      </c>
      <c r="R2044" s="2" t="n">
        <v>100</v>
      </c>
      <c r="S2044" s="2" t="n">
        <v>134</v>
      </c>
      <c r="T2044" s="29" t="n">
        <f aca="false">(Q2044/$Q$27)^$Q$28*R2044</f>
        <v>100.168044963007</v>
      </c>
      <c r="U2044" s="29" t="n">
        <f aca="false">$Q$29*R2044*($Q$30-S2044)</f>
        <v>15.5026886340522</v>
      </c>
      <c r="V2044" s="29" t="n">
        <f aca="false">T2044+U2044</f>
        <v>115.670733597059</v>
      </c>
      <c r="W2044" s="29" t="n">
        <f aca="false">V2044-$U$23</f>
        <v>18.2989626302477</v>
      </c>
      <c r="X2044" s="29" t="n">
        <f aca="false">W2044^2</f>
        <v>334.852033343203</v>
      </c>
      <c r="Y2044" s="2" t="n">
        <v>21138.783203125</v>
      </c>
      <c r="Z2044" s="2"/>
      <c r="AA2044" s="2"/>
      <c r="AB2044" s="2"/>
    </row>
    <row r="2045" customFormat="false" ht="15" hidden="false" customHeight="false" outlineLevel="0" collapsed="false">
      <c r="A2045" s="0" t="s">
        <v>18</v>
      </c>
      <c r="B2045" s="2" t="n">
        <v>24</v>
      </c>
      <c r="C2045" s="2" t="n">
        <v>1197.71254850142</v>
      </c>
      <c r="D2045" s="2" t="n">
        <v>140</v>
      </c>
      <c r="E2045" s="2" t="n">
        <v>132</v>
      </c>
      <c r="F2045" s="29" t="n">
        <f aca="false">(C2045/$C$27)^$C$28*D2045</f>
        <v>139.021427198271</v>
      </c>
      <c r="G2045" s="29" t="n">
        <f aca="false">$C$29*D2045*($C$30-E2045)</f>
        <v>6.44706600140026</v>
      </c>
      <c r="H2045" s="29" t="n">
        <f aca="false">F2045+G2045</f>
        <v>145.468493199671</v>
      </c>
      <c r="I2045" s="29" t="n">
        <f aca="false">H2045-$F$23</f>
        <v>2.01688227084136</v>
      </c>
      <c r="J2045" s="29" t="n">
        <f aca="false">I2045^2</f>
        <v>4.06781409443422</v>
      </c>
      <c r="K2045" s="2" t="n">
        <v>23011.333984375</v>
      </c>
      <c r="L2045" s="2"/>
      <c r="M2045" s="2"/>
      <c r="N2045" s="2"/>
      <c r="O2045" s="4" t="s">
        <v>19</v>
      </c>
      <c r="P2045" s="2" t="n">
        <v>55</v>
      </c>
      <c r="Q2045" s="2" t="n">
        <v>1943.63247523517</v>
      </c>
      <c r="R2045" s="2" t="n">
        <v>101</v>
      </c>
      <c r="S2045" s="2" t="n">
        <v>135</v>
      </c>
      <c r="T2045" s="29" t="n">
        <f aca="false">(Q2045/$Q$27)^$Q$28*R2045</f>
        <v>101.187020667912</v>
      </c>
      <c r="U2045" s="29" t="n">
        <f aca="false">$Q$29*R2045*($Q$30-S2045)</f>
        <v>10.4384770135951</v>
      </c>
      <c r="V2045" s="29" t="n">
        <f aca="false">T2045+U2045</f>
        <v>111.625497681507</v>
      </c>
      <c r="W2045" s="29" t="n">
        <f aca="false">V2045-$U$23</f>
        <v>14.2537267146959</v>
      </c>
      <c r="X2045" s="29" t="n">
        <f aca="false">W2045^2</f>
        <v>203.168725257235</v>
      </c>
      <c r="Y2045" s="2" t="n">
        <v>21412.30078125</v>
      </c>
      <c r="Z2045" s="2"/>
      <c r="AA2045" s="2"/>
      <c r="AB2045" s="2"/>
    </row>
    <row r="2046" customFormat="false" ht="15" hidden="false" customHeight="false" outlineLevel="0" collapsed="false">
      <c r="A2046" s="0" t="s">
        <v>18</v>
      </c>
      <c r="B2046" s="2" t="n">
        <v>24</v>
      </c>
      <c r="C2046" s="2" t="n">
        <v>1197.64981440627</v>
      </c>
      <c r="D2046" s="2" t="n">
        <v>134</v>
      </c>
      <c r="E2046" s="2" t="n">
        <v>133</v>
      </c>
      <c r="F2046" s="29" t="n">
        <f aca="false">(C2046/$C$27)^$C$28*D2046</f>
        <v>133.046639540823</v>
      </c>
      <c r="G2046" s="29" t="n">
        <f aca="false">$C$29*D2046*($C$30-E2046)</f>
        <v>0</v>
      </c>
      <c r="H2046" s="29" t="n">
        <f aca="false">F2046+G2046</f>
        <v>133.046639540823</v>
      </c>
      <c r="I2046" s="29" t="n">
        <f aca="false">H2046-$F$23</f>
        <v>-10.4049713880069</v>
      </c>
      <c r="J2046" s="29" t="n">
        <f aca="false">I2046^2</f>
        <v>108.263429585243</v>
      </c>
      <c r="K2046" s="2" t="n">
        <v>22785.84375</v>
      </c>
      <c r="L2046" s="2"/>
      <c r="M2046" s="2"/>
      <c r="N2046" s="2"/>
      <c r="O2046" s="4" t="s">
        <v>19</v>
      </c>
      <c r="P2046" s="2" t="n">
        <v>55</v>
      </c>
      <c r="Q2046" s="2" t="n">
        <v>1943.6097635366</v>
      </c>
      <c r="R2046" s="2" t="n">
        <v>69</v>
      </c>
      <c r="S2046" s="2" t="n">
        <v>135</v>
      </c>
      <c r="T2046" s="29" t="n">
        <f aca="false">(Q2046/$Q$27)^$Q$28*R2046</f>
        <v>69.1258279615417</v>
      </c>
      <c r="U2046" s="29" t="n">
        <f aca="false">$Q$29*R2046*($Q$30-S2046)</f>
        <v>7.131236771664</v>
      </c>
      <c r="V2046" s="29" t="n">
        <f aca="false">T2046+U2046</f>
        <v>76.2570647332057</v>
      </c>
      <c r="W2046" s="29" t="n">
        <f aca="false">V2046-$U$23</f>
        <v>-21.1147062336053</v>
      </c>
      <c r="X2046" s="29" t="n">
        <f aca="false">W2046^2</f>
        <v>445.830819331451</v>
      </c>
      <c r="Y2046" s="2" t="n">
        <v>21771.138671875</v>
      </c>
      <c r="Z2046" s="2"/>
      <c r="AA2046" s="2"/>
      <c r="AB2046" s="2"/>
    </row>
    <row r="2047" customFormat="false" ht="15" hidden="false" customHeight="false" outlineLevel="0" collapsed="false">
      <c r="A2047" s="0" t="s">
        <v>18</v>
      </c>
      <c r="B2047" s="2" t="n">
        <v>24</v>
      </c>
      <c r="C2047" s="2" t="n">
        <v>1197.61965204456</v>
      </c>
      <c r="D2047" s="2" t="n">
        <v>148</v>
      </c>
      <c r="E2047" s="2" t="n">
        <v>133</v>
      </c>
      <c r="F2047" s="29" t="n">
        <f aca="false">(C2047/$C$27)^$C$28*D2047</f>
        <v>146.93815293892</v>
      </c>
      <c r="G2047" s="29" t="n">
        <f aca="false">$C$29*D2047*($C$30-E2047)</f>
        <v>0</v>
      </c>
      <c r="H2047" s="29" t="n">
        <f aca="false">F2047+G2047</f>
        <v>146.93815293892</v>
      </c>
      <c r="I2047" s="29" t="n">
        <f aca="false">H2047-$F$23</f>
        <v>3.48654201009032</v>
      </c>
      <c r="J2047" s="29" t="n">
        <f aca="false">I2047^2</f>
        <v>12.1559751881246</v>
      </c>
      <c r="K2047" s="2" t="n">
        <v>0</v>
      </c>
      <c r="L2047" s="2"/>
      <c r="M2047" s="2"/>
      <c r="N2047" s="2"/>
      <c r="O2047" s="4" t="s">
        <v>19</v>
      </c>
      <c r="P2047" s="2" t="n">
        <v>55</v>
      </c>
      <c r="Q2047" s="2" t="n">
        <v>1939.12376588287</v>
      </c>
      <c r="R2047" s="2" t="n">
        <v>87</v>
      </c>
      <c r="S2047" s="2" t="n">
        <v>135</v>
      </c>
      <c r="T2047" s="29" t="n">
        <f aca="false">(Q2047/$Q$27)^$Q$28*R2047</f>
        <v>86.6766274957939</v>
      </c>
      <c r="U2047" s="29" t="n">
        <f aca="false">$Q$29*R2047*($Q$30-S2047)</f>
        <v>8.99155940775026</v>
      </c>
      <c r="V2047" s="29" t="n">
        <f aca="false">T2047+U2047</f>
        <v>95.6681869035442</v>
      </c>
      <c r="W2047" s="29" t="n">
        <f aca="false">V2047-$U$23</f>
        <v>-1.70358406326679</v>
      </c>
      <c r="X2047" s="29" t="n">
        <f aca="false">W2047^2</f>
        <v>2.90219866061658</v>
      </c>
      <c r="Y2047" s="2" t="n">
        <v>22947.60546875</v>
      </c>
      <c r="Z2047" s="2"/>
      <c r="AA2047" s="2"/>
      <c r="AB2047" s="2"/>
    </row>
    <row r="2048" customFormat="false" ht="15" hidden="false" customHeight="false" outlineLevel="0" collapsed="false">
      <c r="A2048" s="0" t="s">
        <v>18</v>
      </c>
      <c r="B2048" s="2" t="n">
        <v>24</v>
      </c>
      <c r="C2048" s="2" t="n">
        <v>1197.53206859865</v>
      </c>
      <c r="D2048" s="2" t="n">
        <v>141</v>
      </c>
      <c r="E2048" s="2" t="n">
        <v>134</v>
      </c>
      <c r="F2048" s="29" t="n">
        <f aca="false">(C2048/$C$27)^$C$28*D2048</f>
        <v>139.963806626457</v>
      </c>
      <c r="G2048" s="29" t="n">
        <f aca="false">$C$29*D2048*($C$30-E2048)</f>
        <v>-6.49311647283884</v>
      </c>
      <c r="H2048" s="29" t="n">
        <f aca="false">F2048+G2048</f>
        <v>133.470690153618</v>
      </c>
      <c r="I2048" s="29" t="n">
        <f aca="false">H2048-$F$23</f>
        <v>-9.98092077521116</v>
      </c>
      <c r="J2048" s="29" t="n">
        <f aca="false">I2048^2</f>
        <v>99.6187795210417</v>
      </c>
      <c r="K2048" s="2" t="n">
        <v>0</v>
      </c>
      <c r="L2048" s="2"/>
      <c r="M2048" s="2"/>
      <c r="N2048" s="2"/>
      <c r="O2048" s="4" t="s">
        <v>19</v>
      </c>
      <c r="P2048" s="2" t="n">
        <v>55</v>
      </c>
      <c r="Q2048" s="2" t="n">
        <v>1939.21383591789</v>
      </c>
      <c r="R2048" s="2" t="n">
        <v>94</v>
      </c>
      <c r="S2048" s="2" t="n">
        <v>135</v>
      </c>
      <c r="T2048" s="29" t="n">
        <f aca="false">(Q2048/$Q$27)^$Q$28*R2048</f>
        <v>93.6610492653777</v>
      </c>
      <c r="U2048" s="29" t="n">
        <f aca="false">$Q$29*R2048*($Q$30-S2048)</f>
        <v>9.71501821067269</v>
      </c>
      <c r="V2048" s="29" t="n">
        <f aca="false">T2048+U2048</f>
        <v>103.37606747605</v>
      </c>
      <c r="W2048" s="29" t="n">
        <f aca="false">V2048-$U$23</f>
        <v>6.0042965092394</v>
      </c>
      <c r="X2048" s="29" t="n">
        <f aca="false">W2048^2</f>
        <v>36.0515765708644</v>
      </c>
      <c r="Y2048" s="2" t="n">
        <v>22349.5703125</v>
      </c>
      <c r="Z2048" s="2"/>
      <c r="AA2048" s="2"/>
      <c r="AB2048" s="2"/>
    </row>
    <row r="2049" customFormat="false" ht="15" hidden="false" customHeight="false" outlineLevel="0" collapsed="false">
      <c r="A2049" s="0" t="s">
        <v>18</v>
      </c>
      <c r="B2049" s="2" t="n">
        <v>24</v>
      </c>
      <c r="C2049" s="2" t="n">
        <v>1197.48184628743</v>
      </c>
      <c r="D2049" s="2" t="n">
        <v>146</v>
      </c>
      <c r="E2049" s="2" t="n">
        <v>132</v>
      </c>
      <c r="F2049" s="29" t="n">
        <f aca="false">(C2049/$C$27)^$C$28*D2049</f>
        <v>144.912475464714</v>
      </c>
      <c r="G2049" s="29" t="n">
        <f aca="false">$C$29*D2049*($C$30-E2049)</f>
        <v>6.7233688300317</v>
      </c>
      <c r="H2049" s="29" t="n">
        <f aca="false">F2049+G2049</f>
        <v>151.635844294746</v>
      </c>
      <c r="I2049" s="29" t="n">
        <f aca="false">H2049-$F$23</f>
        <v>8.18423336591661</v>
      </c>
      <c r="J2049" s="29" t="n">
        <f aca="false">I2049^2</f>
        <v>66.9816757877828</v>
      </c>
      <c r="K2049" s="2" t="n">
        <v>22629.6875</v>
      </c>
      <c r="L2049" s="2"/>
      <c r="M2049" s="2"/>
      <c r="N2049" s="2"/>
      <c r="O2049" s="4" t="s">
        <v>19</v>
      </c>
      <c r="P2049" s="2" t="n">
        <v>55</v>
      </c>
      <c r="Q2049" s="2" t="n">
        <v>1939.30147669817</v>
      </c>
      <c r="R2049" s="2" t="n">
        <v>92</v>
      </c>
      <c r="S2049" s="2" t="n">
        <v>135</v>
      </c>
      <c r="T2049" s="29" t="n">
        <f aca="false">(Q2049/$Q$27)^$Q$28*R2049</f>
        <v>91.6782041449638</v>
      </c>
      <c r="U2049" s="29" t="n">
        <f aca="false">$Q$29*R2049*($Q$30-S2049)</f>
        <v>9.50831569555199</v>
      </c>
      <c r="V2049" s="29" t="n">
        <f aca="false">T2049+U2049</f>
        <v>101.186519840516</v>
      </c>
      <c r="W2049" s="29" t="n">
        <f aca="false">V2049-$U$23</f>
        <v>3.81474887370479</v>
      </c>
      <c r="X2049" s="29" t="n">
        <f aca="false">W2049^2</f>
        <v>14.5523089694319</v>
      </c>
      <c r="Y2049" s="2" t="n">
        <v>22934.041015625</v>
      </c>
      <c r="Z2049" s="2"/>
      <c r="AA2049" s="2"/>
      <c r="AB2049" s="2"/>
    </row>
    <row r="2050" customFormat="false" ht="15" hidden="false" customHeight="false" outlineLevel="0" collapsed="false">
      <c r="A2050" s="0" t="s">
        <v>18</v>
      </c>
      <c r="B2050" s="2" t="n">
        <v>24</v>
      </c>
      <c r="C2050" s="2" t="n">
        <v>1197.43268138014</v>
      </c>
      <c r="D2050" s="2" t="n">
        <v>138</v>
      </c>
      <c r="E2050" s="2" t="n">
        <v>132</v>
      </c>
      <c r="F2050" s="29" t="n">
        <f aca="false">(C2050/$C$27)^$C$28*D2050</f>
        <v>136.958569477833</v>
      </c>
      <c r="G2050" s="29" t="n">
        <f aca="false">$C$29*D2050*($C$30-E2050)</f>
        <v>6.35496505852312</v>
      </c>
      <c r="H2050" s="29" t="n">
        <f aca="false">F2050+G2050</f>
        <v>143.313534536356</v>
      </c>
      <c r="I2050" s="29" t="n">
        <f aca="false">H2050-$F$23</f>
        <v>-0.138076392473181</v>
      </c>
      <c r="J2050" s="29" t="n">
        <f aca="false">I2050^2</f>
        <v>0.0190650901584079</v>
      </c>
      <c r="K2050" s="2" t="n">
        <v>22236.822265625</v>
      </c>
      <c r="L2050" s="2"/>
      <c r="M2050" s="2"/>
      <c r="N2050" s="2"/>
      <c r="O2050" s="4" t="s">
        <v>19</v>
      </c>
      <c r="P2050" s="2" t="n">
        <v>55</v>
      </c>
      <c r="Q2050" s="2" t="n">
        <v>1939.39838724366</v>
      </c>
      <c r="R2050" s="2" t="n">
        <v>84</v>
      </c>
      <c r="S2050" s="2" t="n">
        <v>135</v>
      </c>
      <c r="T2050" s="29" t="n">
        <f aca="false">(Q2050/$Q$27)^$Q$28*R2050</f>
        <v>83.7162258381032</v>
      </c>
      <c r="U2050" s="29" t="n">
        <f aca="false">$Q$29*R2050*($Q$30-S2050)</f>
        <v>8.68150563506921</v>
      </c>
      <c r="V2050" s="29" t="n">
        <f aca="false">T2050+U2050</f>
        <v>92.3977314731724</v>
      </c>
      <c r="W2050" s="29" t="n">
        <f aca="false">V2050-$U$23</f>
        <v>-4.9740394936386</v>
      </c>
      <c r="X2050" s="29" t="n">
        <f aca="false">W2050^2</f>
        <v>24.7410688842765</v>
      </c>
      <c r="Y2050" s="2" t="n">
        <v>23064.4765625</v>
      </c>
      <c r="Z2050" s="2"/>
      <c r="AA2050" s="2"/>
      <c r="AB2050" s="2"/>
    </row>
    <row r="2051" customFormat="false" ht="15" hidden="false" customHeight="false" outlineLevel="0" collapsed="false">
      <c r="A2051" s="0" t="s">
        <v>18</v>
      </c>
      <c r="B2051" s="2" t="n">
        <v>24</v>
      </c>
      <c r="C2051" s="2" t="n">
        <v>1197.40823323053</v>
      </c>
      <c r="D2051" s="2" t="n">
        <v>144</v>
      </c>
      <c r="E2051" s="2" t="n">
        <v>133</v>
      </c>
      <c r="F2051" s="29" t="n">
        <f aca="false">(C2051/$C$27)^$C$28*D2051</f>
        <v>142.906287076756</v>
      </c>
      <c r="G2051" s="29" t="n">
        <f aca="false">$C$29*D2051*($C$30-E2051)</f>
        <v>0</v>
      </c>
      <c r="H2051" s="29" t="n">
        <f aca="false">F2051+G2051</f>
        <v>142.906287076756</v>
      </c>
      <c r="I2051" s="29" t="n">
        <f aca="false">H2051-$F$23</f>
        <v>-0.545323852073523</v>
      </c>
      <c r="J2051" s="29" t="n">
        <f aca="false">I2051^2</f>
        <v>0.297378103640305</v>
      </c>
      <c r="K2051" s="2" t="n">
        <v>0</v>
      </c>
      <c r="L2051" s="2"/>
      <c r="M2051" s="2"/>
      <c r="N2051" s="2"/>
      <c r="O2051" s="4" t="s">
        <v>19</v>
      </c>
      <c r="P2051" s="2" t="n">
        <v>55</v>
      </c>
      <c r="Q2051" s="2" t="n">
        <v>1939.32252038726</v>
      </c>
      <c r="R2051" s="2" t="n">
        <v>91</v>
      </c>
      <c r="S2051" s="2" t="n">
        <v>134</v>
      </c>
      <c r="T2051" s="29" t="n">
        <f aca="false">(Q2051/$Q$27)^$Q$28*R2051</f>
        <v>90.6840635499848</v>
      </c>
      <c r="U2051" s="29" t="n">
        <f aca="false">$Q$29*R2051*($Q$30-S2051)</f>
        <v>14.1074466569875</v>
      </c>
      <c r="V2051" s="29" t="n">
        <f aca="false">T2051+U2051</f>
        <v>104.791510206972</v>
      </c>
      <c r="W2051" s="29" t="n">
        <f aca="false">V2051-$U$23</f>
        <v>7.41973924016131</v>
      </c>
      <c r="X2051" s="29" t="n">
        <f aca="false">W2051^2</f>
        <v>55.0525303919895</v>
      </c>
      <c r="Y2051" s="2" t="n">
        <v>22658.392578125</v>
      </c>
      <c r="Z2051" s="2"/>
      <c r="AA2051" s="2"/>
      <c r="AB2051" s="2"/>
    </row>
    <row r="2052" customFormat="false" ht="15" hidden="false" customHeight="false" outlineLevel="0" collapsed="false">
      <c r="A2052" s="0" t="s">
        <v>18</v>
      </c>
      <c r="B2052" s="2" t="n">
        <v>24</v>
      </c>
      <c r="C2052" s="2" t="n">
        <v>1197.33888663346</v>
      </c>
      <c r="D2052" s="2" t="n">
        <v>145</v>
      </c>
      <c r="E2052" s="2" t="n">
        <v>132</v>
      </c>
      <c r="F2052" s="29" t="n">
        <f aca="false">(C2052/$C$27)^$C$28*D2052</f>
        <v>143.878691691542</v>
      </c>
      <c r="G2052" s="29" t="n">
        <f aca="false">$C$29*D2052*($C$30-E2052)</f>
        <v>6.67731835859313</v>
      </c>
      <c r="H2052" s="29" t="n">
        <f aca="false">F2052+G2052</f>
        <v>150.556010050135</v>
      </c>
      <c r="I2052" s="29" t="n">
        <f aca="false">H2052-$F$23</f>
        <v>7.10439912130545</v>
      </c>
      <c r="J2052" s="29" t="n">
        <f aca="false">I2052^2</f>
        <v>50.4724868748056</v>
      </c>
      <c r="K2052" s="2" t="n">
        <v>0</v>
      </c>
      <c r="L2052" s="2"/>
      <c r="M2052" s="2"/>
      <c r="N2052" s="2"/>
      <c r="O2052" s="4" t="s">
        <v>19</v>
      </c>
      <c r="P2052" s="2" t="n">
        <v>55</v>
      </c>
      <c r="Q2052" s="2" t="n">
        <v>1939.44092324636</v>
      </c>
      <c r="R2052" s="2" t="n">
        <v>84</v>
      </c>
      <c r="S2052" s="2" t="n">
        <v>134</v>
      </c>
      <c r="T2052" s="29" t="n">
        <f aca="false">(Q2052/$Q$27)^$Q$28*R2052</f>
        <v>83.7206325757424</v>
      </c>
      <c r="U2052" s="29" t="n">
        <f aca="false">$Q$29*R2052*($Q$30-S2052)</f>
        <v>13.0222584526038</v>
      </c>
      <c r="V2052" s="29" t="n">
        <f aca="false">T2052+U2052</f>
        <v>96.7428910283462</v>
      </c>
      <c r="W2052" s="29" t="n">
        <f aca="false">V2052-$U$23</f>
        <v>-0.628879938464749</v>
      </c>
      <c r="X2052" s="29" t="n">
        <f aca="false">W2052^2</f>
        <v>0.395489977003427</v>
      </c>
      <c r="Y2052" s="2" t="n">
        <v>22364.279296875</v>
      </c>
      <c r="Z2052" s="2"/>
      <c r="AA2052" s="2"/>
      <c r="AB2052" s="2"/>
    </row>
    <row r="2053" customFormat="false" ht="15" hidden="false" customHeight="false" outlineLevel="0" collapsed="false">
      <c r="A2053" s="0" t="s">
        <v>18</v>
      </c>
      <c r="B2053" s="2" t="n">
        <v>24</v>
      </c>
      <c r="C2053" s="2" t="n">
        <v>1197.27690646513</v>
      </c>
      <c r="D2053" s="2" t="n">
        <v>146</v>
      </c>
      <c r="E2053" s="2" t="n">
        <v>132</v>
      </c>
      <c r="F2053" s="29" t="n">
        <f aca="false">(C2053/$C$27)^$C$28*D2053</f>
        <v>144.852961017539</v>
      </c>
      <c r="G2053" s="29" t="n">
        <f aca="false">$C$29*D2053*($C$30-E2053)</f>
        <v>6.7233688300317</v>
      </c>
      <c r="H2053" s="29" t="n">
        <f aca="false">F2053+G2053</f>
        <v>151.57632984757</v>
      </c>
      <c r="I2053" s="29" t="n">
        <f aca="false">H2053-$F$23</f>
        <v>8.12471891874094</v>
      </c>
      <c r="J2053" s="29" t="n">
        <f aca="false">I2053^2</f>
        <v>66.0110575085469</v>
      </c>
      <c r="K2053" s="2" t="n">
        <v>22335.00390625</v>
      </c>
      <c r="L2053" s="2"/>
      <c r="M2053" s="2"/>
      <c r="N2053" s="2"/>
      <c r="O2053" s="4" t="s">
        <v>19</v>
      </c>
      <c r="P2053" s="2" t="n">
        <v>55</v>
      </c>
      <c r="Q2053" s="2" t="n">
        <v>1939.52301863493</v>
      </c>
      <c r="R2053" s="2" t="n">
        <v>80</v>
      </c>
      <c r="S2053" s="2" t="n">
        <v>135</v>
      </c>
      <c r="T2053" s="29" t="n">
        <f aca="false">(Q2053/$Q$27)^$Q$28*R2053</f>
        <v>79.7420362433956</v>
      </c>
      <c r="U2053" s="29" t="n">
        <f aca="false">$Q$29*R2053*($Q$30-S2053)</f>
        <v>8.26810060482782</v>
      </c>
      <c r="V2053" s="29" t="n">
        <f aca="false">T2053+U2053</f>
        <v>88.0101368482234</v>
      </c>
      <c r="W2053" s="29" t="n">
        <f aca="false">V2053-$U$23</f>
        <v>-9.3616341185876</v>
      </c>
      <c r="X2053" s="29" t="n">
        <f aca="false">W2053^2</f>
        <v>87.6401933703035</v>
      </c>
      <c r="Y2053" s="2" t="n">
        <v>22842.25390625</v>
      </c>
      <c r="Z2053" s="2"/>
      <c r="AA2053" s="2"/>
      <c r="AB2053" s="2"/>
    </row>
    <row r="2054" customFormat="false" ht="15" hidden="false" customHeight="false" outlineLevel="0" collapsed="false">
      <c r="A2054" s="0" t="s">
        <v>18</v>
      </c>
      <c r="B2054" s="2" t="n">
        <v>24</v>
      </c>
      <c r="C2054" s="2" t="n">
        <v>1197.20226580349</v>
      </c>
      <c r="D2054" s="2" t="n">
        <v>138</v>
      </c>
      <c r="E2054" s="2" t="n">
        <v>133</v>
      </c>
      <c r="F2054" s="29" t="n">
        <f aca="false">(C2054/$C$27)^$C$28*D2054</f>
        <v>136.895327902413</v>
      </c>
      <c r="G2054" s="29" t="n">
        <f aca="false">$C$29*D2054*($C$30-E2054)</f>
        <v>0</v>
      </c>
      <c r="H2054" s="29" t="n">
        <f aca="false">F2054+G2054</f>
        <v>136.895327902413</v>
      </c>
      <c r="I2054" s="29" t="n">
        <f aca="false">H2054-$F$23</f>
        <v>-6.55628302641679</v>
      </c>
      <c r="J2054" s="29" t="n">
        <f aca="false">I2054^2</f>
        <v>42.9848471224809</v>
      </c>
      <c r="K2054" s="2" t="n">
        <v>23021.13671875</v>
      </c>
      <c r="L2054" s="2"/>
      <c r="M2054" s="2"/>
      <c r="N2054" s="2"/>
      <c r="O2054" s="4" t="s">
        <v>19</v>
      </c>
      <c r="P2054" s="2" t="n">
        <v>55</v>
      </c>
      <c r="Q2054" s="2" t="n">
        <v>1939.56326120643</v>
      </c>
      <c r="R2054" s="2" t="n">
        <v>102</v>
      </c>
      <c r="S2054" s="2" t="n">
        <v>135</v>
      </c>
      <c r="T2054" s="29" t="n">
        <f aca="false">(Q2054/$Q$27)^$Q$28*R2054</f>
        <v>101.676159186014</v>
      </c>
      <c r="U2054" s="29" t="n">
        <f aca="false">$Q$29*R2054*($Q$30-S2054)</f>
        <v>10.5418282711555</v>
      </c>
      <c r="V2054" s="29" t="n">
        <f aca="false">T2054+U2054</f>
        <v>112.217987457169</v>
      </c>
      <c r="W2054" s="29" t="n">
        <f aca="false">V2054-$U$23</f>
        <v>14.8462164903581</v>
      </c>
      <c r="X2054" s="29" t="n">
        <f aca="false">W2054^2</f>
        <v>220.41014407858</v>
      </c>
      <c r="Y2054" s="2" t="n">
        <v>22472.1171875</v>
      </c>
      <c r="Z2054" s="2"/>
      <c r="AA2054" s="2"/>
      <c r="AB2054" s="2"/>
    </row>
    <row r="2055" customFormat="false" ht="15" hidden="false" customHeight="false" outlineLevel="0" collapsed="false">
      <c r="A2055" s="0" t="s">
        <v>18</v>
      </c>
      <c r="B2055" s="2" t="n">
        <v>24</v>
      </c>
      <c r="C2055" s="2" t="n">
        <v>1197.16553477765</v>
      </c>
      <c r="D2055" s="2" t="n">
        <v>141</v>
      </c>
      <c r="E2055" s="2" t="n">
        <v>133</v>
      </c>
      <c r="F2055" s="29" t="n">
        <f aca="false">(C2055/$C$27)^$C$28*D2055</f>
        <v>139.861014267016</v>
      </c>
      <c r="G2055" s="29" t="n">
        <f aca="false">$C$29*D2055*($C$30-E2055)</f>
        <v>0</v>
      </c>
      <c r="H2055" s="29" t="n">
        <f aca="false">F2055+G2055</f>
        <v>139.861014267016</v>
      </c>
      <c r="I2055" s="29" t="n">
        <f aca="false">H2055-$F$23</f>
        <v>-3.59059666181304</v>
      </c>
      <c r="J2055" s="29" t="n">
        <f aca="false">I2055^2</f>
        <v>12.8923843878229</v>
      </c>
      <c r="K2055" s="2" t="n">
        <v>0</v>
      </c>
      <c r="L2055" s="2"/>
      <c r="M2055" s="2"/>
      <c r="N2055" s="2"/>
      <c r="O2055" s="4" t="s">
        <v>19</v>
      </c>
      <c r="P2055" s="2" t="n">
        <v>56</v>
      </c>
      <c r="Q2055" s="2" t="n">
        <v>1940.46666050749</v>
      </c>
      <c r="R2055" s="2" t="n">
        <v>100</v>
      </c>
      <c r="S2055" s="2" t="n">
        <v>135</v>
      </c>
      <c r="T2055" s="29" t="n">
        <f aca="false">(Q2055/$Q$27)^$Q$28*R2055</f>
        <v>99.793976333046</v>
      </c>
      <c r="U2055" s="29" t="n">
        <f aca="false">$Q$29*R2055*($Q$30-S2055)</f>
        <v>10.3351257560348</v>
      </c>
      <c r="V2055" s="29" t="n">
        <f aca="false">T2055+U2055</f>
        <v>110.129102089081</v>
      </c>
      <c r="W2055" s="29" t="n">
        <f aca="false">V2055-$U$23</f>
        <v>12.7573311222698</v>
      </c>
      <c r="X2055" s="29" t="n">
        <f aca="false">W2055^2</f>
        <v>162.749497363234</v>
      </c>
      <c r="Y2055" s="2" t="n">
        <v>20826.28125</v>
      </c>
      <c r="Z2055" s="2"/>
      <c r="AA2055" s="2"/>
      <c r="AB2055" s="2"/>
    </row>
    <row r="2056" customFormat="false" ht="15" hidden="false" customHeight="false" outlineLevel="0" collapsed="false">
      <c r="A2056" s="0" t="s">
        <v>18</v>
      </c>
      <c r="B2056" s="2" t="n">
        <v>24</v>
      </c>
      <c r="C2056" s="2" t="n">
        <v>1197.08993399221</v>
      </c>
      <c r="D2056" s="2" t="n">
        <v>136</v>
      </c>
      <c r="E2056" s="2" t="n">
        <v>132</v>
      </c>
      <c r="F2056" s="29" t="n">
        <f aca="false">(C2056/$C$27)^$C$28*D2056</f>
        <v>134.880959138016</v>
      </c>
      <c r="G2056" s="29" t="n">
        <f aca="false">$C$29*D2056*($C$30-E2056)</f>
        <v>6.26286411564597</v>
      </c>
      <c r="H2056" s="29" t="n">
        <f aca="false">F2056+G2056</f>
        <v>141.143823253662</v>
      </c>
      <c r="I2056" s="29" t="n">
        <f aca="false">H2056-$F$23</f>
        <v>-2.30778767516776</v>
      </c>
      <c r="J2056" s="29" t="n">
        <f aca="false">I2056^2</f>
        <v>5.32588395365621</v>
      </c>
      <c r="K2056" s="2" t="n">
        <v>0</v>
      </c>
      <c r="L2056" s="2"/>
      <c r="M2056" s="2"/>
      <c r="N2056" s="2"/>
      <c r="O2056" s="4" t="s">
        <v>19</v>
      </c>
      <c r="P2056" s="2" t="n">
        <v>56</v>
      </c>
      <c r="Q2056" s="2" t="n">
        <v>1940.60829086236</v>
      </c>
      <c r="R2056" s="2" t="n">
        <v>83</v>
      </c>
      <c r="S2056" s="2" t="n">
        <v>134</v>
      </c>
      <c r="T2056" s="29" t="n">
        <f aca="false">(Q2056/$Q$27)^$Q$28*R2056</f>
        <v>82.8435103095047</v>
      </c>
      <c r="U2056" s="29" t="n">
        <f aca="false">$Q$29*R2056*($Q$30-S2056)</f>
        <v>12.8672315662633</v>
      </c>
      <c r="V2056" s="29" t="n">
        <f aca="false">T2056+U2056</f>
        <v>95.710741875768</v>
      </c>
      <c r="W2056" s="29" t="n">
        <f aca="false">V2056-$U$23</f>
        <v>-1.66102909104301</v>
      </c>
      <c r="X2056" s="29" t="n">
        <f aca="false">W2056^2</f>
        <v>2.75901764129115</v>
      </c>
      <c r="Y2056" s="2" t="n">
        <v>20378.482421875</v>
      </c>
      <c r="Z2056" s="2"/>
      <c r="AA2056" s="2"/>
      <c r="AB2056" s="2"/>
    </row>
    <row r="2057" customFormat="false" ht="15" hidden="false" customHeight="false" outlineLevel="0" collapsed="false">
      <c r="A2057" s="0" t="s">
        <v>18</v>
      </c>
      <c r="B2057" s="2" t="n">
        <v>24</v>
      </c>
      <c r="C2057" s="2" t="n">
        <v>1197.21534956669</v>
      </c>
      <c r="D2057" s="2" t="n">
        <v>166</v>
      </c>
      <c r="E2057" s="2" t="n">
        <v>134</v>
      </c>
      <c r="F2057" s="29" t="n">
        <f aca="false">(C2057/$C$27)^$C$28*D2057</f>
        <v>164.675510675343</v>
      </c>
      <c r="G2057" s="29" t="n">
        <f aca="false">$C$29*D2057*($C$30-E2057)</f>
        <v>-7.64437825880317</v>
      </c>
      <c r="H2057" s="29" t="n">
        <f aca="false">F2057+G2057</f>
        <v>157.03113241654</v>
      </c>
      <c r="I2057" s="29" t="n">
        <f aca="false">H2057-$F$23</f>
        <v>13.5795214877102</v>
      </c>
      <c r="J2057" s="29" t="n">
        <f aca="false">I2057^2</f>
        <v>184.403403835183</v>
      </c>
      <c r="K2057" s="2" t="n">
        <v>0</v>
      </c>
      <c r="L2057" s="2"/>
      <c r="M2057" s="2"/>
      <c r="N2057" s="2"/>
      <c r="O2057" s="4" t="s">
        <v>19</v>
      </c>
      <c r="P2057" s="2" t="n">
        <v>56</v>
      </c>
      <c r="Q2057" s="2" t="n">
        <v>1940.50836579173</v>
      </c>
      <c r="R2057" s="2" t="n">
        <v>74</v>
      </c>
      <c r="S2057" s="2" t="n">
        <v>136</v>
      </c>
      <c r="T2057" s="29" t="n">
        <f aca="false">(Q2057/$Q$27)^$Q$28*R2057</f>
        <v>73.8513517298462</v>
      </c>
      <c r="U2057" s="29" t="n">
        <f aca="false">$Q$29*R2057*($Q$30-S2057)</f>
        <v>3.82399652973287</v>
      </c>
      <c r="V2057" s="29" t="n">
        <f aca="false">T2057+U2057</f>
        <v>77.6753482595791</v>
      </c>
      <c r="W2057" s="29" t="n">
        <f aca="false">V2057-$U$23</f>
        <v>-19.6964227072319</v>
      </c>
      <c r="X2057" s="29" t="n">
        <f aca="false">W2057^2</f>
        <v>387.949067461959</v>
      </c>
      <c r="Y2057" s="2" t="n">
        <v>21285.845703125</v>
      </c>
      <c r="Z2057" s="2"/>
      <c r="AA2057" s="2"/>
      <c r="AB2057" s="2"/>
    </row>
    <row r="2058" customFormat="false" ht="15" hidden="false" customHeight="false" outlineLevel="0" collapsed="false">
      <c r="A2058" s="0" t="s">
        <v>18</v>
      </c>
      <c r="B2058" s="2" t="n">
        <v>24</v>
      </c>
      <c r="C2058" s="2" t="n">
        <v>1197.24041609203</v>
      </c>
      <c r="D2058" s="2" t="n">
        <v>148</v>
      </c>
      <c r="E2058" s="2" t="n">
        <v>132</v>
      </c>
      <c r="F2058" s="29" t="n">
        <f aca="false">(C2058/$C$27)^$C$28*D2058</f>
        <v>146.826507718774</v>
      </c>
      <c r="G2058" s="29" t="n">
        <f aca="false">$C$29*D2058*($C$30-E2058)</f>
        <v>6.81546977290885</v>
      </c>
      <c r="H2058" s="29" t="n">
        <f aca="false">F2058+G2058</f>
        <v>153.641977491683</v>
      </c>
      <c r="I2058" s="29" t="n">
        <f aca="false">H2058-$F$23</f>
        <v>10.1903665628533</v>
      </c>
      <c r="J2058" s="29" t="n">
        <f aca="false">I2058^2</f>
        <v>103.843570685318</v>
      </c>
      <c r="K2058" s="2" t="n">
        <v>0</v>
      </c>
      <c r="L2058" s="2"/>
      <c r="M2058" s="2"/>
      <c r="N2058" s="2"/>
      <c r="O2058" s="4" t="s">
        <v>19</v>
      </c>
      <c r="P2058" s="2" t="n">
        <v>56</v>
      </c>
      <c r="Q2058" s="2" t="n">
        <v>1940.63302316301</v>
      </c>
      <c r="R2058" s="2" t="n">
        <v>84</v>
      </c>
      <c r="S2058" s="2" t="n">
        <v>135</v>
      </c>
      <c r="T2058" s="29" t="n">
        <f aca="false">(Q2058/$Q$27)^$Q$28*R2058</f>
        <v>83.844189384071</v>
      </c>
      <c r="U2058" s="29" t="n">
        <f aca="false">$Q$29*R2058*($Q$30-S2058)</f>
        <v>8.68150563506921</v>
      </c>
      <c r="V2058" s="29" t="n">
        <f aca="false">T2058+U2058</f>
        <v>92.5256950191402</v>
      </c>
      <c r="W2058" s="29" t="n">
        <f aca="false">V2058-$U$23</f>
        <v>-4.84607594767074</v>
      </c>
      <c r="X2058" s="29" t="n">
        <f aca="false">W2058^2</f>
        <v>23.4844520905929</v>
      </c>
      <c r="Y2058" s="2" t="n">
        <v>22093.455078125</v>
      </c>
      <c r="Z2058" s="2"/>
      <c r="AA2058" s="2"/>
      <c r="AB2058" s="2"/>
    </row>
    <row r="2059" customFormat="false" ht="15" hidden="false" customHeight="false" outlineLevel="0" collapsed="false">
      <c r="A2059" s="0" t="s">
        <v>18</v>
      </c>
      <c r="B2059" s="2" t="n">
        <v>24</v>
      </c>
      <c r="C2059" s="2" t="n">
        <v>1197.28458424225</v>
      </c>
      <c r="D2059" s="2" t="n">
        <v>156</v>
      </c>
      <c r="E2059" s="2" t="n">
        <v>132</v>
      </c>
      <c r="F2059" s="29" t="n">
        <f aca="false">(C2059/$C$27)^$C$28*D2059</f>
        <v>154.776778766467</v>
      </c>
      <c r="G2059" s="29" t="n">
        <f aca="false">$C$29*D2059*($C$30-E2059)</f>
        <v>7.18387354441744</v>
      </c>
      <c r="H2059" s="29" t="n">
        <f aca="false">F2059+G2059</f>
        <v>161.960652310884</v>
      </c>
      <c r="I2059" s="29" t="n">
        <f aca="false">H2059-$F$23</f>
        <v>18.5090413820548</v>
      </c>
      <c r="J2059" s="29" t="n">
        <f aca="false">I2059^2</f>
        <v>342.584612882618</v>
      </c>
      <c r="K2059" s="2" t="n">
        <v>22423.09765625</v>
      </c>
      <c r="L2059" s="2"/>
      <c r="M2059" s="2"/>
      <c r="N2059" s="2"/>
      <c r="O2059" s="4" t="s">
        <v>19</v>
      </c>
      <c r="P2059" s="2" t="n">
        <v>56</v>
      </c>
      <c r="Q2059" s="2" t="n">
        <v>1940.7885429922</v>
      </c>
      <c r="R2059" s="2" t="n">
        <v>82</v>
      </c>
      <c r="S2059" s="2" t="n">
        <v>134</v>
      </c>
      <c r="T2059" s="29" t="n">
        <f aca="false">(Q2059/$Q$27)^$Q$28*R2059</f>
        <v>81.8636420880806</v>
      </c>
      <c r="U2059" s="29" t="n">
        <f aca="false">$Q$29*R2059*($Q$30-S2059)</f>
        <v>12.7122046799228</v>
      </c>
      <c r="V2059" s="29" t="n">
        <f aca="false">T2059+U2059</f>
        <v>94.5758467680034</v>
      </c>
      <c r="W2059" s="29" t="n">
        <f aca="false">V2059-$U$23</f>
        <v>-2.79592419880758</v>
      </c>
      <c r="X2059" s="29" t="n">
        <f aca="false">W2059^2</f>
        <v>7.81719212547783</v>
      </c>
      <c r="Y2059" s="2" t="n">
        <v>22079.955078125</v>
      </c>
      <c r="Z2059" s="2"/>
      <c r="AA2059" s="2"/>
      <c r="AB2059" s="2"/>
    </row>
    <row r="2060" customFormat="false" ht="15" hidden="false" customHeight="false" outlineLevel="0" collapsed="false">
      <c r="A2060" s="0" t="s">
        <v>18</v>
      </c>
      <c r="B2060" s="2" t="n">
        <v>24</v>
      </c>
      <c r="C2060" s="2" t="n">
        <v>1197.35329676719</v>
      </c>
      <c r="D2060" s="2" t="n">
        <v>155</v>
      </c>
      <c r="E2060" s="2" t="n">
        <v>132</v>
      </c>
      <c r="F2060" s="29" t="n">
        <f aca="false">(C2060/$C$27)^$C$28*D2060</f>
        <v>153.805802569369</v>
      </c>
      <c r="G2060" s="29" t="n">
        <f aca="false">$C$29*D2060*($C$30-E2060)</f>
        <v>7.13782307297886</v>
      </c>
      <c r="H2060" s="29" t="n">
        <f aca="false">F2060+G2060</f>
        <v>160.943625642348</v>
      </c>
      <c r="I2060" s="29" t="n">
        <f aca="false">H2060-$F$23</f>
        <v>17.4920147135184</v>
      </c>
      <c r="J2060" s="29" t="n">
        <f aca="false">I2060^2</f>
        <v>305.970578737944</v>
      </c>
      <c r="K2060" s="2" t="n">
        <v>22827.7578125</v>
      </c>
      <c r="L2060" s="2"/>
      <c r="M2060" s="2"/>
      <c r="N2060" s="2"/>
      <c r="O2060" s="4" t="s">
        <v>19</v>
      </c>
      <c r="P2060" s="2" t="n">
        <v>56</v>
      </c>
      <c r="Q2060" s="2" t="n">
        <v>1940.81369671998</v>
      </c>
      <c r="R2060" s="2" t="n">
        <v>87</v>
      </c>
      <c r="S2060" s="2" t="n">
        <v>136</v>
      </c>
      <c r="T2060" s="29" t="n">
        <f aca="false">(Q2060/$Q$27)^$Q$28*R2060</f>
        <v>86.8580292729106</v>
      </c>
      <c r="U2060" s="29" t="n">
        <f aca="false">$Q$29*R2060*($Q$30-S2060)</f>
        <v>4.49577970387513</v>
      </c>
      <c r="V2060" s="29" t="n">
        <f aca="false">T2060+U2060</f>
        <v>91.3538089767857</v>
      </c>
      <c r="W2060" s="29" t="n">
        <f aca="false">V2060-$U$23</f>
        <v>-6.01796199002523</v>
      </c>
      <c r="X2060" s="29" t="n">
        <f aca="false">W2060^2</f>
        <v>36.2158665133884</v>
      </c>
      <c r="Y2060" s="2" t="n">
        <v>21369.177734375</v>
      </c>
      <c r="Z2060" s="2"/>
      <c r="AA2060" s="2"/>
      <c r="AB2060" s="2"/>
    </row>
    <row r="2061" customFormat="false" ht="15" hidden="false" customHeight="false" outlineLevel="0" collapsed="false">
      <c r="A2061" s="0" t="s">
        <v>18</v>
      </c>
      <c r="B2061" s="2" t="n">
        <v>24</v>
      </c>
      <c r="C2061" s="2" t="n">
        <v>1197.42118740324</v>
      </c>
      <c r="D2061" s="2" t="n">
        <v>152</v>
      </c>
      <c r="E2061" s="2" t="n">
        <v>134</v>
      </c>
      <c r="F2061" s="29" t="n">
        <f aca="false">(C2061/$C$27)^$C$28*D2061</f>
        <v>150.84944189445</v>
      </c>
      <c r="G2061" s="29" t="n">
        <f aca="false">$C$29*D2061*($C$30-E2061)</f>
        <v>-6.99967165866314</v>
      </c>
      <c r="H2061" s="29" t="n">
        <f aca="false">F2061+G2061</f>
        <v>143.849770235787</v>
      </c>
      <c r="I2061" s="29" t="n">
        <f aca="false">H2061-$F$23</f>
        <v>0.39815930695778</v>
      </c>
      <c r="J2061" s="29" t="n">
        <f aca="false">I2061^2</f>
        <v>0.1585308337171</v>
      </c>
      <c r="K2061" s="2" t="n">
        <v>0</v>
      </c>
      <c r="L2061" s="2"/>
      <c r="M2061" s="2"/>
      <c r="N2061" s="2"/>
      <c r="O2061" s="4" t="s">
        <v>19</v>
      </c>
      <c r="P2061" s="2" t="n">
        <v>56</v>
      </c>
      <c r="Q2061" s="2" t="n">
        <v>1940.73268170603</v>
      </c>
      <c r="R2061" s="2" t="n">
        <v>78</v>
      </c>
      <c r="S2061" s="2" t="n">
        <v>137</v>
      </c>
      <c r="T2061" s="29" t="n">
        <f aca="false">(Q2061/$Q$27)^$Q$28*R2061</f>
        <v>77.8649146257785</v>
      </c>
      <c r="U2061" s="29" t="n">
        <f aca="false">$Q$29*R2061*($Q$30-S2061)</f>
        <v>0</v>
      </c>
      <c r="V2061" s="29" t="n">
        <f aca="false">T2061+U2061</f>
        <v>77.8649146257785</v>
      </c>
      <c r="W2061" s="29" t="n">
        <f aca="false">V2061-$U$23</f>
        <v>-19.5068563410325</v>
      </c>
      <c r="X2061" s="29" t="n">
        <f aca="false">W2061^2</f>
        <v>380.517444309678</v>
      </c>
      <c r="Y2061" s="2" t="n">
        <v>21301.193359375</v>
      </c>
      <c r="Z2061" s="2"/>
      <c r="AA2061" s="2"/>
      <c r="AB2061" s="2"/>
    </row>
    <row r="2062" customFormat="false" ht="15" hidden="false" customHeight="false" outlineLevel="0" collapsed="false">
      <c r="A2062" s="0" t="s">
        <v>18</v>
      </c>
      <c r="B2062" s="2" t="n">
        <v>24</v>
      </c>
      <c r="C2062" s="2" t="n">
        <v>1197.47105532432</v>
      </c>
      <c r="D2062" s="2" t="n">
        <v>152</v>
      </c>
      <c r="E2062" s="2" t="n">
        <v>134</v>
      </c>
      <c r="F2062" s="29" t="n">
        <f aca="false">(C2062/$C$27)^$C$28*D2062</f>
        <v>150.864519831825</v>
      </c>
      <c r="G2062" s="29" t="n">
        <f aca="false">$C$29*D2062*($C$30-E2062)</f>
        <v>-6.99967165866314</v>
      </c>
      <c r="H2062" s="29" t="n">
        <f aca="false">F2062+G2062</f>
        <v>143.864848173162</v>
      </c>
      <c r="I2062" s="29" t="n">
        <f aca="false">H2062-$F$23</f>
        <v>0.41323724433235</v>
      </c>
      <c r="J2062" s="29" t="n">
        <f aca="false">I2062^2</f>
        <v>0.170765020103395</v>
      </c>
      <c r="K2062" s="2" t="n">
        <v>0</v>
      </c>
      <c r="L2062" s="2"/>
      <c r="M2062" s="2"/>
      <c r="N2062" s="2"/>
      <c r="O2062" s="4" t="s">
        <v>19</v>
      </c>
      <c r="P2062" s="2" t="n">
        <v>56</v>
      </c>
      <c r="Q2062" s="2" t="n">
        <v>1943.04223680968</v>
      </c>
      <c r="R2062" s="2" t="n">
        <v>81</v>
      </c>
      <c r="S2062" s="2" t="n">
        <v>135</v>
      </c>
      <c r="T2062" s="29" t="n">
        <f aca="false">(Q2062/$Q$27)^$Q$28*R2062</f>
        <v>81.0908551263761</v>
      </c>
      <c r="U2062" s="29" t="n">
        <f aca="false">$Q$29*R2062*($Q$30-S2062)</f>
        <v>8.37145186238817</v>
      </c>
      <c r="V2062" s="29" t="n">
        <f aca="false">T2062+U2062</f>
        <v>89.4623069887642</v>
      </c>
      <c r="W2062" s="29" t="n">
        <f aca="false">V2062-$U$23</f>
        <v>-7.90946397804675</v>
      </c>
      <c r="X2062" s="29" t="n">
        <f aca="false">W2062^2</f>
        <v>62.559620420019</v>
      </c>
      <c r="Y2062" s="2" t="n">
        <v>20784.279296875</v>
      </c>
      <c r="Z2062" s="2"/>
      <c r="AA2062" s="2"/>
      <c r="AB2062" s="2"/>
    </row>
    <row r="2063" customFormat="false" ht="15" hidden="false" customHeight="false" outlineLevel="0" collapsed="false">
      <c r="A2063" s="0" t="s">
        <v>18</v>
      </c>
      <c r="B2063" s="2" t="n">
        <v>24</v>
      </c>
      <c r="C2063" s="2" t="n">
        <v>1197.53370813108</v>
      </c>
      <c r="D2063" s="2" t="n">
        <v>154</v>
      </c>
      <c r="E2063" s="2" t="n">
        <v>133</v>
      </c>
      <c r="F2063" s="29" t="n">
        <f aca="false">(C2063/$C$27)^$C$28*D2063</f>
        <v>152.868773365684</v>
      </c>
      <c r="G2063" s="29" t="n">
        <f aca="false">$C$29*D2063*($C$30-E2063)</f>
        <v>0</v>
      </c>
      <c r="H2063" s="29" t="n">
        <f aca="false">F2063+G2063</f>
        <v>152.868773365684</v>
      </c>
      <c r="I2063" s="29" t="n">
        <f aca="false">H2063-$F$23</f>
        <v>9.41716243685443</v>
      </c>
      <c r="J2063" s="29" t="n">
        <f aca="false">I2063^2</f>
        <v>88.682948362102</v>
      </c>
      <c r="K2063" s="2" t="n">
        <v>22462.31640625</v>
      </c>
      <c r="L2063" s="2"/>
      <c r="M2063" s="2"/>
      <c r="N2063" s="2"/>
      <c r="O2063" s="4" t="s">
        <v>19</v>
      </c>
      <c r="P2063" s="2" t="n">
        <v>56</v>
      </c>
      <c r="Q2063" s="2" t="n">
        <v>1943.15991499066</v>
      </c>
      <c r="R2063" s="2" t="n">
        <v>85</v>
      </c>
      <c r="S2063" s="2" t="n">
        <v>136</v>
      </c>
      <c r="T2063" s="29" t="n">
        <f aca="false">(Q2063/$Q$27)^$Q$28*R2063</f>
        <v>85.107711213863</v>
      </c>
      <c r="U2063" s="29" t="n">
        <f aca="false">$Q$29*R2063*($Q$30-S2063)</f>
        <v>4.39242844631478</v>
      </c>
      <c r="V2063" s="29" t="n">
        <f aca="false">T2063+U2063</f>
        <v>89.5001396601778</v>
      </c>
      <c r="W2063" s="29" t="n">
        <f aca="false">V2063-$U$23</f>
        <v>-7.87163130663322</v>
      </c>
      <c r="X2063" s="29" t="n">
        <f aca="false">W2063^2</f>
        <v>61.9625794275682</v>
      </c>
      <c r="Y2063" s="2" t="n">
        <v>21967.859375</v>
      </c>
      <c r="Z2063" s="2"/>
      <c r="AA2063" s="2"/>
      <c r="AB2063" s="2"/>
    </row>
    <row r="2064" customFormat="false" ht="15" hidden="false" customHeight="false" outlineLevel="0" collapsed="false">
      <c r="A2064" s="0" t="s">
        <v>18</v>
      </c>
      <c r="B2064" s="2" t="n">
        <v>24</v>
      </c>
      <c r="C2064" s="2" t="n">
        <v>1197.57074505451</v>
      </c>
      <c r="D2064" s="2" t="n">
        <v>159</v>
      </c>
      <c r="E2064" s="2" t="n">
        <v>133</v>
      </c>
      <c r="F2064" s="29" t="n">
        <f aca="false">(C2064/$C$27)^$C$28*D2064</f>
        <v>157.843760786382</v>
      </c>
      <c r="G2064" s="29" t="n">
        <f aca="false">$C$29*D2064*($C$30-E2064)</f>
        <v>0</v>
      </c>
      <c r="H2064" s="29" t="n">
        <f aca="false">F2064+G2064</f>
        <v>157.843760786382</v>
      </c>
      <c r="I2064" s="29" t="n">
        <f aca="false">H2064-$F$23</f>
        <v>14.3921498575529</v>
      </c>
      <c r="J2064" s="29" t="n">
        <f aca="false">I2064^2</f>
        <v>207.133977522259</v>
      </c>
      <c r="K2064" s="2" t="n">
        <v>22460.607421875</v>
      </c>
      <c r="L2064" s="2"/>
      <c r="M2064" s="2"/>
      <c r="N2064" s="2"/>
      <c r="O2064" s="4" t="s">
        <v>19</v>
      </c>
      <c r="P2064" s="2" t="n">
        <v>56</v>
      </c>
      <c r="Q2064" s="2" t="n">
        <v>1943.1159544266</v>
      </c>
      <c r="R2064" s="2" t="n">
        <v>68</v>
      </c>
      <c r="S2064" s="2" t="n">
        <v>136</v>
      </c>
      <c r="T2064" s="29" t="n">
        <f aca="false">(Q2064/$Q$27)^$Q$28*R2064</f>
        <v>68.0824722390158</v>
      </c>
      <c r="U2064" s="29" t="n">
        <f aca="false">$Q$29*R2064*($Q$30-S2064)</f>
        <v>3.51394275705182</v>
      </c>
      <c r="V2064" s="29" t="n">
        <f aca="false">T2064+U2064</f>
        <v>71.5964149960677</v>
      </c>
      <c r="W2064" s="29" t="n">
        <f aca="false">V2064-$U$23</f>
        <v>-25.7753559707433</v>
      </c>
      <c r="X2064" s="29" t="n">
        <f aca="false">W2064^2</f>
        <v>664.368975418533</v>
      </c>
      <c r="Y2064" s="2" t="n">
        <v>20981.923828125</v>
      </c>
      <c r="Z2064" s="2"/>
      <c r="AA2064" s="2"/>
      <c r="AB2064" s="2"/>
    </row>
    <row r="2065" customFormat="false" ht="15" hidden="false" customHeight="false" outlineLevel="0" collapsed="false">
      <c r="A2065" s="0" t="s">
        <v>18</v>
      </c>
      <c r="B2065" s="2" t="n">
        <v>24</v>
      </c>
      <c r="C2065" s="2" t="n">
        <v>1197.63336839192</v>
      </c>
      <c r="D2065" s="2" t="n">
        <v>154</v>
      </c>
      <c r="E2065" s="2" t="n">
        <v>134</v>
      </c>
      <c r="F2065" s="29" t="n">
        <f aca="false">(C2065/$C$27)^$C$28*D2065</f>
        <v>152.899307780027</v>
      </c>
      <c r="G2065" s="29" t="n">
        <f aca="false">$C$29*D2065*($C$30-E2065)</f>
        <v>-7.09177260154029</v>
      </c>
      <c r="H2065" s="29" t="n">
        <f aca="false">F2065+G2065</f>
        <v>145.807535178487</v>
      </c>
      <c r="I2065" s="29" t="n">
        <f aca="false">H2065-$F$23</f>
        <v>2.35592424965702</v>
      </c>
      <c r="J2065" s="29" t="n">
        <f aca="false">I2065^2</f>
        <v>5.550379070122</v>
      </c>
      <c r="K2065" s="2" t="n">
        <v>0</v>
      </c>
      <c r="L2065" s="2"/>
      <c r="M2065" s="2"/>
      <c r="N2065" s="2"/>
      <c r="O2065" s="4" t="s">
        <v>19</v>
      </c>
      <c r="P2065" s="2" t="n">
        <v>56</v>
      </c>
      <c r="Q2065" s="2" t="n">
        <v>1943.27294146621</v>
      </c>
      <c r="R2065" s="2" t="n">
        <v>86</v>
      </c>
      <c r="S2065" s="2" t="n">
        <v>134</v>
      </c>
      <c r="T2065" s="29" t="n">
        <f aca="false">(Q2065/$Q$27)^$Q$28*R2065</f>
        <v>86.1209996373043</v>
      </c>
      <c r="U2065" s="29" t="n">
        <f aca="false">$Q$29*R2065*($Q$30-S2065)</f>
        <v>13.3323122252849</v>
      </c>
      <c r="V2065" s="29" t="n">
        <f aca="false">T2065+U2065</f>
        <v>99.4533118625892</v>
      </c>
      <c r="W2065" s="29" t="n">
        <f aca="false">V2065-$U$23</f>
        <v>2.08154089577818</v>
      </c>
      <c r="X2065" s="29" t="n">
        <f aca="false">W2065^2</f>
        <v>4.33281250079701</v>
      </c>
      <c r="Y2065" s="2" t="n">
        <v>21914.71875</v>
      </c>
      <c r="Z2065" s="2"/>
      <c r="AA2065" s="2"/>
      <c r="AB2065" s="2"/>
    </row>
    <row r="2066" customFormat="false" ht="15" hidden="false" customHeight="false" outlineLevel="0" collapsed="false">
      <c r="A2066" s="0" t="s">
        <v>18</v>
      </c>
      <c r="B2066" s="2" t="n">
        <v>24</v>
      </c>
      <c r="C2066" s="2" t="n">
        <v>1197.68953452939</v>
      </c>
      <c r="D2066" s="2" t="n">
        <v>152</v>
      </c>
      <c r="E2066" s="2" t="n">
        <v>134</v>
      </c>
      <c r="F2066" s="29" t="n">
        <f aca="false">(C2066/$C$27)^$C$28*D2066</f>
        <v>150.930589009697</v>
      </c>
      <c r="G2066" s="29" t="n">
        <f aca="false">$C$29*D2066*($C$30-E2066)</f>
        <v>-6.99967165866314</v>
      </c>
      <c r="H2066" s="29" t="n">
        <f aca="false">F2066+G2066</f>
        <v>143.930917351034</v>
      </c>
      <c r="I2066" s="29" t="n">
        <f aca="false">H2066-$F$23</f>
        <v>0.479306422204843</v>
      </c>
      <c r="J2066" s="29" t="n">
        <f aca="false">I2066^2</f>
        <v>0.229734646366807</v>
      </c>
      <c r="K2066" s="2" t="n">
        <v>0</v>
      </c>
      <c r="L2066" s="2"/>
      <c r="M2066" s="2"/>
      <c r="N2066" s="2"/>
      <c r="O2066" s="4" t="s">
        <v>19</v>
      </c>
      <c r="P2066" s="2" t="n">
        <v>56</v>
      </c>
      <c r="Q2066" s="2" t="n">
        <v>1943.41040187244</v>
      </c>
      <c r="R2066" s="2" t="n">
        <v>89</v>
      </c>
      <c r="S2066" s="2" t="n">
        <v>134</v>
      </c>
      <c r="T2066" s="29" t="n">
        <f aca="false">(Q2066/$Q$27)^$Q$28*R2066</f>
        <v>89.1403518876684</v>
      </c>
      <c r="U2066" s="29" t="n">
        <f aca="false">$Q$29*R2066*($Q$30-S2066)</f>
        <v>13.7973928843064</v>
      </c>
      <c r="V2066" s="29" t="n">
        <f aca="false">T2066+U2066</f>
        <v>102.937744771975</v>
      </c>
      <c r="W2066" s="29" t="n">
        <f aca="false">V2066-$U$23</f>
        <v>5.56597380516382</v>
      </c>
      <c r="X2066" s="29" t="n">
        <f aca="false">W2066^2</f>
        <v>30.9800643997698</v>
      </c>
      <c r="Y2066" s="2" t="n">
        <v>21428.00390625</v>
      </c>
      <c r="Z2066" s="2"/>
      <c r="AA2066" s="2"/>
      <c r="AB2066" s="2"/>
    </row>
    <row r="2067" customFormat="false" ht="15" hidden="false" customHeight="false" outlineLevel="0" collapsed="false">
      <c r="A2067" s="0" t="s">
        <v>18</v>
      </c>
      <c r="B2067" s="2" t="n">
        <v>24</v>
      </c>
      <c r="C2067" s="2" t="n">
        <v>1197.77058398398</v>
      </c>
      <c r="D2067" s="2" t="n">
        <v>147</v>
      </c>
      <c r="E2067" s="2" t="n">
        <v>135</v>
      </c>
      <c r="F2067" s="29" t="n">
        <f aca="false">(C2067/$C$27)^$C$28*D2067</f>
        <v>145.989474661676</v>
      </c>
      <c r="G2067" s="29" t="n">
        <f aca="false">$C$29*D2067*($C$30-E2067)</f>
        <v>-13.5388386029406</v>
      </c>
      <c r="H2067" s="29" t="n">
        <f aca="false">F2067+G2067</f>
        <v>132.450636058736</v>
      </c>
      <c r="I2067" s="29" t="n">
        <f aca="false">H2067-$F$23</f>
        <v>-11.0009748700937</v>
      </c>
      <c r="J2067" s="29" t="n">
        <f aca="false">I2067^2</f>
        <v>121.021448092432</v>
      </c>
      <c r="K2067" s="2" t="n">
        <v>22227.01953125</v>
      </c>
      <c r="L2067" s="2"/>
      <c r="M2067" s="2"/>
      <c r="N2067" s="2"/>
      <c r="O2067" s="4" t="s">
        <v>19</v>
      </c>
      <c r="P2067" s="2" t="n">
        <v>56</v>
      </c>
      <c r="Q2067" s="2" t="n">
        <v>1943.44895494673</v>
      </c>
      <c r="R2067" s="2" t="n">
        <v>75</v>
      </c>
      <c r="S2067" s="2" t="n">
        <v>135</v>
      </c>
      <c r="T2067" s="29" t="n">
        <f aca="false">(Q2067/$Q$27)^$Q$28*R2067</f>
        <v>75.1218505555292</v>
      </c>
      <c r="U2067" s="29" t="n">
        <f aca="false">$Q$29*R2067*($Q$30-S2067)</f>
        <v>7.75134431702608</v>
      </c>
      <c r="V2067" s="29" t="n">
        <f aca="false">T2067+U2067</f>
        <v>82.8731948725553</v>
      </c>
      <c r="W2067" s="29" t="n">
        <f aca="false">V2067-$U$23</f>
        <v>-14.4985760942557</v>
      </c>
      <c r="X2067" s="29" t="n">
        <f aca="false">W2067^2</f>
        <v>210.208708760922</v>
      </c>
      <c r="Y2067" s="2" t="n">
        <v>20441.287109375</v>
      </c>
      <c r="Z2067" s="2"/>
      <c r="AA2067" s="2"/>
      <c r="AB2067" s="2"/>
    </row>
    <row r="2068" customFormat="false" ht="15" hidden="false" customHeight="false" outlineLevel="0" collapsed="false">
      <c r="A2068" s="0" t="s">
        <v>18</v>
      </c>
      <c r="B2068" s="2" t="n">
        <v>24</v>
      </c>
      <c r="C2068" s="2" t="n">
        <v>1197.78350186246</v>
      </c>
      <c r="D2068" s="2" t="n">
        <v>142</v>
      </c>
      <c r="E2068" s="2" t="n">
        <v>135</v>
      </c>
      <c r="F2068" s="29" t="n">
        <f aca="false">(C2068/$C$27)^$C$28*D2068</f>
        <v>141.027496538784</v>
      </c>
      <c r="G2068" s="29" t="n">
        <f aca="false">$C$29*D2068*($C$30-E2068)</f>
        <v>-13.0783338885548</v>
      </c>
      <c r="H2068" s="29" t="n">
        <f aca="false">F2068+G2068</f>
        <v>127.949162650229</v>
      </c>
      <c r="I2068" s="29" t="n">
        <f aca="false">H2068-$F$23</f>
        <v>-15.5024482786002</v>
      </c>
      <c r="J2068" s="29" t="n">
        <f aca="false">I2068^2</f>
        <v>240.325902630673</v>
      </c>
      <c r="K2068" s="2" t="n">
        <v>22431.623046875</v>
      </c>
      <c r="L2068" s="2"/>
      <c r="M2068" s="2"/>
      <c r="N2068" s="2"/>
      <c r="O2068" s="4" t="s">
        <v>19</v>
      </c>
      <c r="P2068" s="2" t="n">
        <v>56</v>
      </c>
      <c r="Q2068" s="2" t="n">
        <v>1939.46552449253</v>
      </c>
      <c r="R2068" s="2" t="n">
        <v>72</v>
      </c>
      <c r="S2068" s="2" t="n">
        <v>135</v>
      </c>
      <c r="T2068" s="29" t="n">
        <f aca="false">(Q2068/$Q$27)^$Q$28*R2068</f>
        <v>71.7627268552231</v>
      </c>
      <c r="U2068" s="29" t="n">
        <f aca="false">$Q$29*R2068*($Q$30-S2068)</f>
        <v>7.44129054434504</v>
      </c>
      <c r="V2068" s="29" t="n">
        <f aca="false">T2068+U2068</f>
        <v>79.2040173995681</v>
      </c>
      <c r="W2068" s="29" t="n">
        <f aca="false">V2068-$U$23</f>
        <v>-18.1677535672428</v>
      </c>
      <c r="X2068" s="29" t="n">
        <f aca="false">W2068^2</f>
        <v>330.067269680064</v>
      </c>
      <c r="Y2068" s="2" t="n">
        <v>23109.375</v>
      </c>
      <c r="Z2068" s="2"/>
      <c r="AA2068" s="2"/>
      <c r="AB2068" s="2"/>
    </row>
    <row r="2069" customFormat="false" ht="15" hidden="false" customHeight="false" outlineLevel="0" collapsed="false">
      <c r="A2069" s="0" t="s">
        <v>18</v>
      </c>
      <c r="B2069" s="2" t="n">
        <v>24</v>
      </c>
      <c r="C2069" s="2" t="n">
        <v>1197.85193330722</v>
      </c>
      <c r="D2069" s="2" t="n">
        <v>148</v>
      </c>
      <c r="E2069" s="2" t="n">
        <v>135</v>
      </c>
      <c r="F2069" s="29" t="n">
        <f aca="false">(C2069/$C$27)^$C$28*D2069</f>
        <v>147.00655985982</v>
      </c>
      <c r="G2069" s="29" t="n">
        <f aca="false">$C$29*D2069*($C$30-E2069)</f>
        <v>-13.6309395458177</v>
      </c>
      <c r="H2069" s="29" t="n">
        <f aca="false">F2069+G2069</f>
        <v>133.375620314002</v>
      </c>
      <c r="I2069" s="29" t="n">
        <f aca="false">H2069-$F$23</f>
        <v>-10.0759906148276</v>
      </c>
      <c r="J2069" s="29" t="n">
        <f aca="false">I2069^2</f>
        <v>101.525586870093</v>
      </c>
      <c r="K2069" s="2" t="n">
        <v>0</v>
      </c>
      <c r="L2069" s="2"/>
      <c r="M2069" s="2"/>
      <c r="N2069" s="2"/>
      <c r="O2069" s="4" t="s">
        <v>19</v>
      </c>
      <c r="P2069" s="2" t="n">
        <v>56</v>
      </c>
      <c r="Q2069" s="2" t="n">
        <v>1939.52861921558</v>
      </c>
      <c r="R2069" s="2" t="n">
        <v>83</v>
      </c>
      <c r="S2069" s="2" t="n">
        <v>135</v>
      </c>
      <c r="T2069" s="29" t="n">
        <f aca="false">(Q2069/$Q$27)^$Q$28*R2069</f>
        <v>82.7329359602414</v>
      </c>
      <c r="U2069" s="29" t="n">
        <f aca="false">$Q$29*R2069*($Q$30-S2069)</f>
        <v>8.57815437750886</v>
      </c>
      <c r="V2069" s="29" t="n">
        <f aca="false">T2069+U2069</f>
        <v>91.3110903377503</v>
      </c>
      <c r="W2069" s="29" t="n">
        <f aca="false">V2069-$U$23</f>
        <v>-6.06068062906067</v>
      </c>
      <c r="X2069" s="29" t="n">
        <f aca="false">W2069^2</f>
        <v>36.7318496874712</v>
      </c>
      <c r="Y2069" s="2" t="n">
        <v>22885.732421875</v>
      </c>
      <c r="Z2069" s="2"/>
      <c r="AA2069" s="2"/>
      <c r="AB2069" s="2"/>
    </row>
    <row r="2070" customFormat="false" ht="15" hidden="false" customHeight="false" outlineLevel="0" collapsed="false">
      <c r="A2070" s="0" t="s">
        <v>18</v>
      </c>
      <c r="B2070" s="2" t="n">
        <v>24</v>
      </c>
      <c r="C2070" s="2" t="n">
        <v>1197.92241796136</v>
      </c>
      <c r="D2070" s="2" t="n">
        <v>141</v>
      </c>
      <c r="E2070" s="2" t="n">
        <v>133</v>
      </c>
      <c r="F2070" s="29" t="n">
        <f aca="false">(C2070/$C$27)^$C$28*D2070</f>
        <v>140.073326364685</v>
      </c>
      <c r="G2070" s="29" t="n">
        <f aca="false">$C$29*D2070*($C$30-E2070)</f>
        <v>0</v>
      </c>
      <c r="H2070" s="29" t="n">
        <f aca="false">F2070+G2070</f>
        <v>140.073326364685</v>
      </c>
      <c r="I2070" s="29" t="n">
        <f aca="false">H2070-$F$23</f>
        <v>-3.37828456414496</v>
      </c>
      <c r="J2070" s="29" t="n">
        <f aca="false">I2070^2</f>
        <v>11.4128065963401</v>
      </c>
      <c r="K2070" s="2" t="n">
        <v>0</v>
      </c>
      <c r="L2070" s="2"/>
      <c r="M2070" s="2"/>
      <c r="N2070" s="2"/>
      <c r="O2070" s="4" t="s">
        <v>19</v>
      </c>
      <c r="P2070" s="2" t="n">
        <v>56</v>
      </c>
      <c r="Q2070" s="2" t="n">
        <v>1939.56296295977</v>
      </c>
      <c r="R2070" s="2" t="n">
        <v>75</v>
      </c>
      <c r="S2070" s="2" t="n">
        <v>135</v>
      </c>
      <c r="T2070" s="29" t="n">
        <f aca="false">(Q2070/$Q$27)^$Q$28*R2070</f>
        <v>74.7618541637005</v>
      </c>
      <c r="U2070" s="29" t="n">
        <f aca="false">$Q$29*R2070*($Q$30-S2070)</f>
        <v>7.75134431702608</v>
      </c>
      <c r="V2070" s="29" t="n">
        <f aca="false">T2070+U2070</f>
        <v>82.5131984807266</v>
      </c>
      <c r="W2070" s="29" t="n">
        <f aca="false">V2070-$U$23</f>
        <v>-14.8585724860844</v>
      </c>
      <c r="X2070" s="29" t="n">
        <f aca="false">W2070^2</f>
        <v>220.777176324224</v>
      </c>
      <c r="Y2070" s="2" t="n">
        <v>23001.669921875</v>
      </c>
      <c r="Z2070" s="2"/>
      <c r="AA2070" s="2"/>
      <c r="AB2070" s="2"/>
    </row>
    <row r="2071" customFormat="false" ht="15" hidden="false" customHeight="false" outlineLevel="0" collapsed="false">
      <c r="A2071" s="0" t="s">
        <v>18</v>
      </c>
      <c r="B2071" s="2" t="n">
        <v>24</v>
      </c>
      <c r="C2071" s="2" t="n">
        <v>1197.87286561609</v>
      </c>
      <c r="D2071" s="2" t="n">
        <v>140</v>
      </c>
      <c r="E2071" s="2" t="n">
        <v>133</v>
      </c>
      <c r="F2071" s="29" t="n">
        <f aca="false">(C2071/$C$27)^$C$28*D2071</f>
        <v>139.06609154266</v>
      </c>
      <c r="G2071" s="29" t="n">
        <f aca="false">$C$29*D2071*($C$30-E2071)</f>
        <v>0</v>
      </c>
      <c r="H2071" s="29" t="n">
        <f aca="false">F2071+G2071</f>
        <v>139.06609154266</v>
      </c>
      <c r="I2071" s="29" t="n">
        <f aca="false">H2071-$F$23</f>
        <v>-4.38551938616973</v>
      </c>
      <c r="J2071" s="29" t="n">
        <f aca="false">I2071^2</f>
        <v>19.2327802864706</v>
      </c>
      <c r="K2071" s="2" t="n">
        <v>22349.5</v>
      </c>
      <c r="L2071" s="2"/>
      <c r="M2071" s="2"/>
      <c r="N2071" s="2"/>
      <c r="O2071" s="4" t="s">
        <v>19</v>
      </c>
      <c r="P2071" s="2" t="n">
        <v>56</v>
      </c>
      <c r="Q2071" s="2" t="n">
        <v>1938.58834662079</v>
      </c>
      <c r="R2071" s="2" t="n">
        <v>75</v>
      </c>
      <c r="S2071" s="2" t="n">
        <v>135</v>
      </c>
      <c r="T2071" s="29" t="n">
        <f aca="false">(Q2071/$Q$27)^$Q$28*R2071</f>
        <v>74.6717243790561</v>
      </c>
      <c r="U2071" s="29" t="n">
        <f aca="false">$Q$29*R2071*($Q$30-S2071)</f>
        <v>7.75134431702608</v>
      </c>
      <c r="V2071" s="29" t="n">
        <f aca="false">T2071+U2071</f>
        <v>82.4230686960822</v>
      </c>
      <c r="W2071" s="29" t="n">
        <f aca="false">V2071-$U$23</f>
        <v>-14.9487022707288</v>
      </c>
      <c r="X2071" s="29" t="n">
        <f aca="false">W2071^2</f>
        <v>223.463699578892</v>
      </c>
      <c r="Y2071" s="2" t="n">
        <v>22560.353515625</v>
      </c>
      <c r="Z2071" s="2"/>
      <c r="AA2071" s="2"/>
      <c r="AB2071" s="2"/>
    </row>
    <row r="2072" customFormat="false" ht="15" hidden="false" customHeight="false" outlineLevel="0" collapsed="false">
      <c r="A2072" s="0" t="s">
        <v>18</v>
      </c>
      <c r="B2072" s="2" t="n">
        <v>24</v>
      </c>
      <c r="C2072" s="2" t="n">
        <v>1197.81650053151</v>
      </c>
      <c r="D2072" s="2" t="n">
        <v>141</v>
      </c>
      <c r="E2072" s="2" t="n">
        <v>133</v>
      </c>
      <c r="F2072" s="29" t="n">
        <f aca="false">(C2072/$C$27)^$C$28*D2072</f>
        <v>140.043604329412</v>
      </c>
      <c r="G2072" s="29" t="n">
        <f aca="false">$C$29*D2072*($C$30-E2072)</f>
        <v>0</v>
      </c>
      <c r="H2072" s="29" t="n">
        <f aca="false">F2072+G2072</f>
        <v>140.043604329412</v>
      </c>
      <c r="I2072" s="29" t="n">
        <f aca="false">H2072-$F$23</f>
        <v>-3.40800659941746</v>
      </c>
      <c r="J2072" s="29" t="n">
        <f aca="false">I2072^2</f>
        <v>11.614508981673</v>
      </c>
      <c r="K2072" s="2" t="n">
        <v>23124.080078125</v>
      </c>
      <c r="L2072" s="2"/>
      <c r="M2072" s="2"/>
      <c r="N2072" s="2"/>
      <c r="O2072" s="4" t="s">
        <v>19</v>
      </c>
      <c r="P2072" s="2" t="n">
        <v>56</v>
      </c>
      <c r="Q2072" s="2" t="n">
        <v>1938.71813589178</v>
      </c>
      <c r="R2072" s="2" t="n">
        <v>89</v>
      </c>
      <c r="S2072" s="2" t="n">
        <v>134</v>
      </c>
      <c r="T2072" s="29" t="n">
        <f aca="false">(Q2072/$Q$27)^$Q$28*R2072</f>
        <v>88.6246849426236</v>
      </c>
      <c r="U2072" s="29" t="n">
        <f aca="false">$Q$29*R2072*($Q$30-S2072)</f>
        <v>13.7973928843064</v>
      </c>
      <c r="V2072" s="29" t="n">
        <f aca="false">T2072+U2072</f>
        <v>102.42207782693</v>
      </c>
      <c r="W2072" s="29" t="n">
        <f aca="false">V2072-$U$23</f>
        <v>5.05030686011907</v>
      </c>
      <c r="X2072" s="29" t="n">
        <f aca="false">W2072^2</f>
        <v>25.5055993813657</v>
      </c>
      <c r="Y2072" s="2" t="n">
        <v>22530.943359375</v>
      </c>
      <c r="Z2072" s="2"/>
      <c r="AA2072" s="2"/>
      <c r="AB2072" s="2"/>
    </row>
    <row r="2073" customFormat="false" ht="15" hidden="false" customHeight="false" outlineLevel="0" collapsed="false">
      <c r="A2073" s="0" t="s">
        <v>18</v>
      </c>
      <c r="B2073" s="2" t="n">
        <v>24</v>
      </c>
      <c r="C2073" s="2" t="n">
        <v>1197.75512357302</v>
      </c>
      <c r="D2073" s="2" t="n">
        <v>139</v>
      </c>
      <c r="E2073" s="2" t="n">
        <v>133</v>
      </c>
      <c r="F2073" s="29" t="n">
        <f aca="false">(C2073/$C$27)^$C$28*D2073</f>
        <v>138.040192883218</v>
      </c>
      <c r="G2073" s="29" t="n">
        <f aca="false">$C$29*D2073*($C$30-E2073)</f>
        <v>0</v>
      </c>
      <c r="H2073" s="29" t="n">
        <f aca="false">F2073+G2073</f>
        <v>138.040192883218</v>
      </c>
      <c r="I2073" s="29" t="n">
        <f aca="false">H2073-$F$23</f>
        <v>-5.41141804561119</v>
      </c>
      <c r="J2073" s="29" t="n">
        <f aca="false">I2073^2</f>
        <v>29.2834452643664</v>
      </c>
      <c r="K2073" s="2" t="n">
        <v>0</v>
      </c>
      <c r="L2073" s="2"/>
      <c r="M2073" s="2"/>
      <c r="N2073" s="2"/>
      <c r="O2073" s="4" t="s">
        <v>19</v>
      </c>
      <c r="P2073" s="2" t="n">
        <v>57</v>
      </c>
      <c r="Q2073" s="2" t="n">
        <v>1941.61010500635</v>
      </c>
      <c r="R2073" s="2" t="n">
        <v>91</v>
      </c>
      <c r="S2073" s="2" t="n">
        <v>134</v>
      </c>
      <c r="T2073" s="29" t="n">
        <f aca="false">(Q2073/$Q$27)^$Q$28*R2073</f>
        <v>90.9410012600213</v>
      </c>
      <c r="U2073" s="29" t="n">
        <f aca="false">$Q$29*R2073*($Q$30-S2073)</f>
        <v>14.1074466569875</v>
      </c>
      <c r="V2073" s="29" t="n">
        <f aca="false">T2073+U2073</f>
        <v>105.048447917009</v>
      </c>
      <c r="W2073" s="29" t="n">
        <f aca="false">V2073-$U$23</f>
        <v>7.67667695019784</v>
      </c>
      <c r="X2073" s="29" t="n">
        <f aca="false">W2073^2</f>
        <v>58.9313689976989</v>
      </c>
      <c r="Y2073" s="2" t="n">
        <v>20180.412109375</v>
      </c>
      <c r="Z2073" s="2"/>
      <c r="AA2073" s="2"/>
      <c r="AB2073" s="2"/>
    </row>
    <row r="2074" customFormat="false" ht="15" hidden="false" customHeight="false" outlineLevel="0" collapsed="false">
      <c r="A2074" s="0" t="s">
        <v>18</v>
      </c>
      <c r="B2074" s="2" t="n">
        <v>24</v>
      </c>
      <c r="C2074" s="2" t="n">
        <v>1197.71113455363</v>
      </c>
      <c r="D2074" s="2" t="n">
        <v>145</v>
      </c>
      <c r="E2074" s="2" t="n">
        <v>133</v>
      </c>
      <c r="F2074" s="29" t="n">
        <f aca="false">(C2074/$C$27)^$C$28*D2074</f>
        <v>143.986070213597</v>
      </c>
      <c r="G2074" s="29" t="n">
        <f aca="false">$C$29*D2074*($C$30-E2074)</f>
        <v>0</v>
      </c>
      <c r="H2074" s="29" t="n">
        <f aca="false">F2074+G2074</f>
        <v>143.986070213597</v>
      </c>
      <c r="I2074" s="29" t="n">
        <f aca="false">H2074-$F$23</f>
        <v>0.534459284767507</v>
      </c>
      <c r="J2074" s="29" t="n">
        <f aca="false">I2074^2</f>
        <v>0.285646727074196</v>
      </c>
      <c r="K2074" s="2" t="n">
        <v>0</v>
      </c>
      <c r="L2074" s="2"/>
      <c r="M2074" s="2"/>
      <c r="N2074" s="2"/>
      <c r="O2074" s="4" t="s">
        <v>19</v>
      </c>
      <c r="P2074" s="2" t="n">
        <v>57</v>
      </c>
      <c r="Q2074" s="2" t="n">
        <v>1941.63589629556</v>
      </c>
      <c r="R2074" s="2" t="n">
        <v>72</v>
      </c>
      <c r="S2074" s="2" t="n">
        <v>136</v>
      </c>
      <c r="T2074" s="29" t="n">
        <f aca="false">(Q2074/$Q$27)^$Q$28*R2074</f>
        <v>71.9556135923188</v>
      </c>
      <c r="U2074" s="29" t="n">
        <f aca="false">$Q$29*R2074*($Q$30-S2074)</f>
        <v>3.72064527217252</v>
      </c>
      <c r="V2074" s="29" t="n">
        <f aca="false">T2074+U2074</f>
        <v>75.6762588644914</v>
      </c>
      <c r="W2074" s="29" t="n">
        <f aca="false">V2074-$U$23</f>
        <v>-21.6955121023196</v>
      </c>
      <c r="X2074" s="29" t="n">
        <f aca="false">W2074^2</f>
        <v>470.695245381897</v>
      </c>
      <c r="Y2074" s="2" t="n">
        <v>22026.0390625</v>
      </c>
      <c r="Z2074" s="2"/>
      <c r="AA2074" s="2"/>
      <c r="AB2074" s="2"/>
    </row>
    <row r="2075" customFormat="false" ht="15" hidden="false" customHeight="false" outlineLevel="0" collapsed="false">
      <c r="A2075" s="0" t="s">
        <v>18</v>
      </c>
      <c r="B2075" s="2" t="n">
        <v>24</v>
      </c>
      <c r="C2075" s="2" t="n">
        <v>1197.6736699088</v>
      </c>
      <c r="D2075" s="2" t="n">
        <v>145</v>
      </c>
      <c r="E2075" s="2" t="n">
        <v>133</v>
      </c>
      <c r="F2075" s="29" t="n">
        <f aca="false">(C2075/$C$27)^$C$28*D2075</f>
        <v>143.975261058618</v>
      </c>
      <c r="G2075" s="29" t="n">
        <f aca="false">$C$29*D2075*($C$30-E2075)</f>
        <v>0</v>
      </c>
      <c r="H2075" s="29" t="n">
        <f aca="false">F2075+G2075</f>
        <v>143.975261058618</v>
      </c>
      <c r="I2075" s="29" t="n">
        <f aca="false">H2075-$F$23</f>
        <v>0.523650129787995</v>
      </c>
      <c r="J2075" s="29" t="n">
        <f aca="false">I2075^2</f>
        <v>0.274209458426984</v>
      </c>
      <c r="K2075" s="2" t="n">
        <v>23069.3046875</v>
      </c>
      <c r="L2075" s="2"/>
      <c r="M2075" s="2"/>
      <c r="N2075" s="2"/>
      <c r="O2075" s="4" t="s">
        <v>19</v>
      </c>
      <c r="P2075" s="2" t="n">
        <v>57</v>
      </c>
      <c r="Q2075" s="2" t="n">
        <v>1941.72338667761</v>
      </c>
      <c r="R2075" s="2" t="n">
        <v>98</v>
      </c>
      <c r="S2075" s="2" t="n">
        <v>135</v>
      </c>
      <c r="T2075" s="29" t="n">
        <f aca="false">(Q2075/$Q$27)^$Q$28*R2075</f>
        <v>97.9501771124168</v>
      </c>
      <c r="U2075" s="29" t="n">
        <f aca="false">$Q$29*R2075*($Q$30-S2075)</f>
        <v>10.1284232409141</v>
      </c>
      <c r="V2075" s="29" t="n">
        <f aca="false">T2075+U2075</f>
        <v>108.078600353331</v>
      </c>
      <c r="W2075" s="29" t="n">
        <f aca="false">V2075-$U$23</f>
        <v>10.7068293865199</v>
      </c>
      <c r="X2075" s="29" t="n">
        <f aca="false">W2075^2</f>
        <v>114.636195512045</v>
      </c>
      <c r="Y2075" s="2" t="n">
        <v>21653.841796875</v>
      </c>
      <c r="Z2075" s="2"/>
      <c r="AA2075" s="2"/>
      <c r="AB2075" s="2"/>
    </row>
    <row r="2076" customFormat="false" ht="15" hidden="false" customHeight="false" outlineLevel="0" collapsed="false">
      <c r="A2076" s="0" t="s">
        <v>18</v>
      </c>
      <c r="B2076" s="2" t="n">
        <v>24</v>
      </c>
      <c r="C2076" s="2" t="n">
        <v>1197.61208506139</v>
      </c>
      <c r="D2076" s="2" t="n">
        <v>139</v>
      </c>
      <c r="E2076" s="2" t="n">
        <v>133</v>
      </c>
      <c r="F2076" s="29" t="n">
        <f aca="false">(C2076/$C$27)^$C$28*D2076</f>
        <v>138.000632049238</v>
      </c>
      <c r="G2076" s="29" t="n">
        <f aca="false">$C$29*D2076*($C$30-E2076)</f>
        <v>0</v>
      </c>
      <c r="H2076" s="29" t="n">
        <f aca="false">F2076+G2076</f>
        <v>138.000632049238</v>
      </c>
      <c r="I2076" s="29" t="n">
        <f aca="false">H2076-$F$23</f>
        <v>-5.45097887959147</v>
      </c>
      <c r="J2076" s="29" t="n">
        <f aca="false">I2076^2</f>
        <v>29.7131707457523</v>
      </c>
      <c r="K2076" s="2" t="n">
        <v>23089.763671875</v>
      </c>
      <c r="L2076" s="2"/>
      <c r="M2076" s="2"/>
      <c r="N2076" s="2"/>
      <c r="O2076" s="4" t="s">
        <v>19</v>
      </c>
      <c r="P2076" s="2" t="n">
        <v>57</v>
      </c>
      <c r="Q2076" s="2" t="n">
        <v>1941.92472870953</v>
      </c>
      <c r="R2076" s="2" t="n">
        <v>83</v>
      </c>
      <c r="S2076" s="2" t="n">
        <v>136</v>
      </c>
      <c r="T2076" s="29" t="n">
        <f aca="false">(Q2076/$Q$27)^$Q$28*R2076</f>
        <v>82.9784495955776</v>
      </c>
      <c r="U2076" s="29" t="n">
        <f aca="false">$Q$29*R2076*($Q$30-S2076)</f>
        <v>4.28907718875443</v>
      </c>
      <c r="V2076" s="29" t="n">
        <f aca="false">T2076+U2076</f>
        <v>87.267526784332</v>
      </c>
      <c r="W2076" s="29" t="n">
        <f aca="false">V2076-$U$23</f>
        <v>-10.1042441824789</v>
      </c>
      <c r="X2076" s="29" t="n">
        <f aca="false">W2076^2</f>
        <v>102.095750499159</v>
      </c>
      <c r="Y2076" s="2" t="n">
        <v>20178.001953125</v>
      </c>
      <c r="Z2076" s="2"/>
      <c r="AA2076" s="2"/>
      <c r="AB2076" s="2"/>
    </row>
    <row r="2077" customFormat="false" ht="15" hidden="false" customHeight="false" outlineLevel="0" collapsed="false">
      <c r="A2077" s="0" t="s">
        <v>18</v>
      </c>
      <c r="B2077" s="2" t="n">
        <v>24</v>
      </c>
      <c r="C2077" s="2" t="n">
        <v>1197.55583158993</v>
      </c>
      <c r="D2077" s="2" t="n">
        <v>142</v>
      </c>
      <c r="E2077" s="2" t="n">
        <v>133</v>
      </c>
      <c r="F2077" s="29" t="n">
        <f aca="false">(C2077/$C$27)^$C$28*D2077</f>
        <v>140.963170730493</v>
      </c>
      <c r="G2077" s="29" t="n">
        <f aca="false">$C$29*D2077*($C$30-E2077)</f>
        <v>0</v>
      </c>
      <c r="H2077" s="29" t="n">
        <f aca="false">F2077+G2077</f>
        <v>140.963170730493</v>
      </c>
      <c r="I2077" s="29" t="n">
        <f aca="false">H2077-$F$23</f>
        <v>-2.48844019833683</v>
      </c>
      <c r="J2077" s="29" t="n">
        <f aca="false">I2077^2</f>
        <v>6.19233462069865</v>
      </c>
      <c r="K2077" s="2" t="n">
        <v>0</v>
      </c>
      <c r="L2077" s="2"/>
      <c r="M2077" s="2"/>
      <c r="N2077" s="2"/>
      <c r="O2077" s="4" t="s">
        <v>19</v>
      </c>
      <c r="P2077" s="2" t="n">
        <v>57</v>
      </c>
      <c r="Q2077" s="2" t="n">
        <v>1940.62883361326</v>
      </c>
      <c r="R2077" s="2" t="n">
        <v>82</v>
      </c>
      <c r="S2077" s="2" t="n">
        <v>135</v>
      </c>
      <c r="T2077" s="29" t="n">
        <f aca="false">(Q2077/$Q$27)^$Q$28*R2077</f>
        <v>81.84747508624</v>
      </c>
      <c r="U2077" s="29" t="n">
        <f aca="false">$Q$29*R2077*($Q$30-S2077)</f>
        <v>8.47480311994852</v>
      </c>
      <c r="V2077" s="29" t="n">
        <f aca="false">T2077+U2077</f>
        <v>90.3222782061886</v>
      </c>
      <c r="W2077" s="29" t="n">
        <f aca="false">V2077-$U$23</f>
        <v>-7.04949276062241</v>
      </c>
      <c r="X2077" s="29" t="n">
        <f aca="false">W2077^2</f>
        <v>49.6953481820678</v>
      </c>
      <c r="Y2077" s="2" t="n">
        <v>21599.564453125</v>
      </c>
      <c r="Z2077" s="2"/>
      <c r="AA2077" s="2"/>
      <c r="AB2077" s="2"/>
    </row>
    <row r="2078" customFormat="false" ht="15" hidden="false" customHeight="false" outlineLevel="0" collapsed="false">
      <c r="A2078" s="0" t="s">
        <v>18</v>
      </c>
      <c r="B2078" s="2" t="n">
        <v>24</v>
      </c>
      <c r="C2078" s="2" t="n">
        <v>1197.49371433016</v>
      </c>
      <c r="D2078" s="2" t="n">
        <v>141</v>
      </c>
      <c r="E2078" s="2" t="n">
        <v>133</v>
      </c>
      <c r="F2078" s="29" t="n">
        <f aca="false">(C2078/$C$27)^$C$28*D2078</f>
        <v>139.953048322693</v>
      </c>
      <c r="G2078" s="29" t="n">
        <f aca="false">$C$29*D2078*($C$30-E2078)</f>
        <v>0</v>
      </c>
      <c r="H2078" s="29" t="n">
        <f aca="false">F2078+G2078</f>
        <v>139.953048322693</v>
      </c>
      <c r="I2078" s="29" t="n">
        <f aca="false">H2078-$F$23</f>
        <v>-3.49856260613603</v>
      </c>
      <c r="J2078" s="29" t="n">
        <f aca="false">I2078^2</f>
        <v>12.2399403090534</v>
      </c>
      <c r="K2078" s="2" t="n">
        <v>0</v>
      </c>
      <c r="L2078" s="2"/>
      <c r="M2078" s="2"/>
      <c r="N2078" s="2"/>
      <c r="O2078" s="4" t="s">
        <v>19</v>
      </c>
      <c r="P2078" s="2" t="n">
        <v>57</v>
      </c>
      <c r="Q2078" s="2" t="n">
        <v>1940.48685862806</v>
      </c>
      <c r="R2078" s="2" t="n">
        <v>77</v>
      </c>
      <c r="S2078" s="2" t="n">
        <v>135</v>
      </c>
      <c r="T2078" s="29" t="n">
        <f aca="false">(Q2078/$Q$27)^$Q$28*R2078</f>
        <v>76.8432813918823</v>
      </c>
      <c r="U2078" s="29" t="n">
        <f aca="false">$Q$29*R2078*($Q$30-S2078)</f>
        <v>7.95804683214678</v>
      </c>
      <c r="V2078" s="29" t="n">
        <f aca="false">T2078+U2078</f>
        <v>84.8013282240291</v>
      </c>
      <c r="W2078" s="29" t="n">
        <f aca="false">V2078-$U$23</f>
        <v>-12.5704427427819</v>
      </c>
      <c r="X2078" s="29" t="n">
        <f aca="false">W2078^2</f>
        <v>158.016030749557</v>
      </c>
      <c r="Y2078" s="2" t="n">
        <v>21876.072265625</v>
      </c>
      <c r="Z2078" s="2"/>
      <c r="AA2078" s="2"/>
      <c r="AB2078" s="2"/>
    </row>
    <row r="2079" customFormat="false" ht="15" hidden="false" customHeight="false" outlineLevel="0" collapsed="false">
      <c r="A2079" s="0" t="s">
        <v>18</v>
      </c>
      <c r="B2079" s="2" t="n">
        <v>24</v>
      </c>
      <c r="C2079" s="2" t="n">
        <v>1197.43079991994</v>
      </c>
      <c r="D2079" s="2" t="n">
        <v>136</v>
      </c>
      <c r="E2079" s="2" t="n">
        <v>133</v>
      </c>
      <c r="F2079" s="29" t="n">
        <f aca="false">(C2079/$C$27)^$C$28*D2079</f>
        <v>134.97315369028</v>
      </c>
      <c r="G2079" s="29" t="n">
        <f aca="false">$C$29*D2079*($C$30-E2079)</f>
        <v>0</v>
      </c>
      <c r="H2079" s="29" t="n">
        <f aca="false">F2079+G2079</f>
        <v>134.97315369028</v>
      </c>
      <c r="I2079" s="29" t="n">
        <f aca="false">H2079-$F$23</f>
        <v>-8.47845723854962</v>
      </c>
      <c r="J2079" s="29" t="n">
        <f aca="false">I2079^2</f>
        <v>71.8842371459145</v>
      </c>
      <c r="K2079" s="2" t="n">
        <v>22335.00390625</v>
      </c>
      <c r="L2079" s="2"/>
      <c r="M2079" s="2"/>
      <c r="N2079" s="2"/>
      <c r="O2079" s="4" t="s">
        <v>19</v>
      </c>
      <c r="P2079" s="2" t="n">
        <v>57</v>
      </c>
      <c r="Q2079" s="2" t="n">
        <v>1940.63431354609</v>
      </c>
      <c r="R2079" s="2" t="n">
        <v>83</v>
      </c>
      <c r="S2079" s="2" t="n">
        <v>134</v>
      </c>
      <c r="T2079" s="29" t="n">
        <f aca="false">(Q2079/$Q$27)^$Q$28*R2079</f>
        <v>82.8461764805773</v>
      </c>
      <c r="U2079" s="29" t="n">
        <f aca="false">$Q$29*R2079*($Q$30-S2079)</f>
        <v>12.8672315662633</v>
      </c>
      <c r="V2079" s="29" t="n">
        <f aca="false">T2079+U2079</f>
        <v>95.7134080468406</v>
      </c>
      <c r="W2079" s="29" t="n">
        <f aca="false">V2079-$U$23</f>
        <v>-1.65836291997034</v>
      </c>
      <c r="X2079" s="29" t="n">
        <f aca="false">W2079^2</f>
        <v>2.75016757433257</v>
      </c>
      <c r="Y2079" s="2" t="n">
        <v>21842.25</v>
      </c>
      <c r="Z2079" s="2"/>
      <c r="AA2079" s="2"/>
      <c r="AB2079" s="2"/>
    </row>
    <row r="2080" customFormat="false" ht="15" hidden="false" customHeight="false" outlineLevel="0" collapsed="false">
      <c r="A2080" s="0" t="s">
        <v>18</v>
      </c>
      <c r="B2080" s="2" t="n">
        <v>24</v>
      </c>
      <c r="C2080" s="2" t="n">
        <v>1197.38149013903</v>
      </c>
      <c r="D2080" s="2" t="n">
        <v>143</v>
      </c>
      <c r="E2080" s="2" t="n">
        <v>133</v>
      </c>
      <c r="F2080" s="29" t="n">
        <f aca="false">(C2080/$C$27)^$C$28*D2080</f>
        <v>141.906275563093</v>
      </c>
      <c r="G2080" s="29" t="n">
        <f aca="false">$C$29*D2080*($C$30-E2080)</f>
        <v>0</v>
      </c>
      <c r="H2080" s="29" t="n">
        <f aca="false">F2080+G2080</f>
        <v>141.906275563093</v>
      </c>
      <c r="I2080" s="29" t="n">
        <f aca="false">H2080-$F$23</f>
        <v>-1.54533536573661</v>
      </c>
      <c r="J2080" s="29" t="n">
        <f aca="false">I2080^2</f>
        <v>2.38806139259629</v>
      </c>
      <c r="K2080" s="2" t="n">
        <v>22687.802734375</v>
      </c>
      <c r="L2080" s="2"/>
      <c r="M2080" s="2"/>
      <c r="N2080" s="2"/>
      <c r="O2080" s="4" t="s">
        <v>19</v>
      </c>
      <c r="P2080" s="2" t="n">
        <v>57</v>
      </c>
      <c r="Q2080" s="2" t="n">
        <v>1940.8215876696</v>
      </c>
      <c r="R2080" s="2" t="n">
        <v>81</v>
      </c>
      <c r="S2080" s="2" t="n">
        <v>134</v>
      </c>
      <c r="T2080" s="29" t="n">
        <f aca="false">(Q2080/$Q$27)^$Q$28*R2080</f>
        <v>80.8686094604338</v>
      </c>
      <c r="U2080" s="29" t="n">
        <f aca="false">$Q$29*R2080*($Q$30-S2080)</f>
        <v>12.5571777935823</v>
      </c>
      <c r="V2080" s="29" t="n">
        <f aca="false">T2080+U2080</f>
        <v>93.4257872540161</v>
      </c>
      <c r="W2080" s="29" t="n">
        <f aca="false">V2080-$U$23</f>
        <v>-3.94598371279491</v>
      </c>
      <c r="X2080" s="29" t="n">
        <f aca="false">W2080^2</f>
        <v>15.5707874616427</v>
      </c>
      <c r="Y2080" s="2" t="n">
        <v>20457.41015625</v>
      </c>
      <c r="Z2080" s="2"/>
      <c r="AA2080" s="2"/>
      <c r="AB2080" s="2"/>
    </row>
    <row r="2081" customFormat="false" ht="15" hidden="false" customHeight="false" outlineLevel="0" collapsed="false">
      <c r="A2081" s="0" t="s">
        <v>18</v>
      </c>
      <c r="B2081" s="2" t="n">
        <v>24</v>
      </c>
      <c r="C2081" s="2" t="n">
        <v>1197.31919505478</v>
      </c>
      <c r="D2081" s="2" t="n">
        <v>134</v>
      </c>
      <c r="E2081" s="2" t="n">
        <v>134</v>
      </c>
      <c r="F2081" s="29" t="n">
        <f aca="false">(C2081/$C$27)^$C$28*D2081</f>
        <v>132.958508349331</v>
      </c>
      <c r="G2081" s="29" t="n">
        <f aca="false">$C$29*D2081*($C$30-E2081)</f>
        <v>-6.17076317276882</v>
      </c>
      <c r="H2081" s="29" t="n">
        <f aca="false">F2081+G2081</f>
        <v>126.787745176562</v>
      </c>
      <c r="I2081" s="29" t="n">
        <f aca="false">H2081-$F$23</f>
        <v>-16.6638657522672</v>
      </c>
      <c r="J2081" s="29" t="n">
        <f aca="false">I2081^2</f>
        <v>277.684421809583</v>
      </c>
      <c r="K2081" s="2" t="n">
        <v>0</v>
      </c>
      <c r="L2081" s="2"/>
      <c r="M2081" s="2"/>
      <c r="N2081" s="2"/>
      <c r="O2081" s="4" t="s">
        <v>19</v>
      </c>
      <c r="P2081" s="2" t="n">
        <v>57</v>
      </c>
      <c r="Q2081" s="2" t="n">
        <v>1940.83762204145</v>
      </c>
      <c r="R2081" s="2" t="n">
        <v>90</v>
      </c>
      <c r="S2081" s="2" t="n">
        <v>135</v>
      </c>
      <c r="T2081" s="29" t="n">
        <f aca="false">(Q2081/$Q$27)^$Q$28*R2081</f>
        <v>89.8557921417543</v>
      </c>
      <c r="U2081" s="29" t="n">
        <f aca="false">$Q$29*R2081*($Q$30-S2081)</f>
        <v>9.3016131804313</v>
      </c>
      <c r="V2081" s="29" t="n">
        <f aca="false">T2081+U2081</f>
        <v>99.1574053221856</v>
      </c>
      <c r="W2081" s="29" t="n">
        <f aca="false">V2081-$U$23</f>
        <v>1.78563435537461</v>
      </c>
      <c r="X2081" s="29" t="n">
        <f aca="false">W2081^2</f>
        <v>3.1884900510941</v>
      </c>
      <c r="Y2081" s="2" t="n">
        <v>21775.828125</v>
      </c>
      <c r="Z2081" s="2"/>
      <c r="AA2081" s="2"/>
      <c r="AB2081" s="2"/>
    </row>
    <row r="2082" customFormat="false" ht="15" hidden="false" customHeight="false" outlineLevel="0" collapsed="false">
      <c r="A2082" s="0" t="s">
        <v>18</v>
      </c>
      <c r="B2082" s="2" t="n">
        <v>24</v>
      </c>
      <c r="C2082" s="2" t="n">
        <v>1197.2748065941</v>
      </c>
      <c r="D2082" s="2" t="n">
        <v>133</v>
      </c>
      <c r="E2082" s="2" t="n">
        <v>133</v>
      </c>
      <c r="F2082" s="29" t="n">
        <f aca="false">(C2082/$C$27)^$C$28*D2082</f>
        <v>131.954539188463</v>
      </c>
      <c r="G2082" s="29" t="n">
        <f aca="false">$C$29*D2082*($C$30-E2082)</f>
        <v>0</v>
      </c>
      <c r="H2082" s="29" t="n">
        <f aca="false">F2082+G2082</f>
        <v>131.954539188463</v>
      </c>
      <c r="I2082" s="29" t="n">
        <f aca="false">H2082-$F$23</f>
        <v>-11.4970717403665</v>
      </c>
      <c r="J2082" s="29" t="n">
        <f aca="false">I2082^2</f>
        <v>132.182658603133</v>
      </c>
      <c r="K2082" s="2" t="n">
        <v>0</v>
      </c>
      <c r="L2082" s="2"/>
      <c r="M2082" s="2"/>
      <c r="N2082" s="2"/>
      <c r="O2082" s="4" t="s">
        <v>19</v>
      </c>
      <c r="P2082" s="2" t="n">
        <v>57</v>
      </c>
      <c r="Q2082" s="2" t="n">
        <v>1944.21335597001</v>
      </c>
      <c r="R2082" s="2" t="n">
        <v>76</v>
      </c>
      <c r="S2082" s="2" t="n">
        <v>134</v>
      </c>
      <c r="T2082" s="29" t="n">
        <f aca="false">(Q2082/$Q$27)^$Q$28*R2082</f>
        <v>76.1953534857361</v>
      </c>
      <c r="U2082" s="29" t="n">
        <f aca="false">$Q$29*R2082*($Q$30-S2082)</f>
        <v>11.7820433618796</v>
      </c>
      <c r="V2082" s="29" t="n">
        <f aca="false">T2082+U2082</f>
        <v>87.9773968476158</v>
      </c>
      <c r="W2082" s="29" t="n">
        <f aca="false">V2082-$U$23</f>
        <v>-9.39437411919522</v>
      </c>
      <c r="X2082" s="29" t="n">
        <f aca="false">W2082^2</f>
        <v>88.254265091405</v>
      </c>
      <c r="Y2082" s="2" t="n">
        <v>20257.7109375</v>
      </c>
      <c r="Z2082" s="2"/>
      <c r="AA2082" s="2"/>
      <c r="AB2082" s="2"/>
    </row>
    <row r="2083" customFormat="false" ht="15" hidden="false" customHeight="false" outlineLevel="0" collapsed="false">
      <c r="A2083" s="0" t="s">
        <v>18</v>
      </c>
      <c r="B2083" s="2" t="n">
        <v>24</v>
      </c>
      <c r="C2083" s="2" t="n">
        <v>1197.39683013641</v>
      </c>
      <c r="D2083" s="2" t="n">
        <v>148</v>
      </c>
      <c r="E2083" s="2" t="n">
        <v>134</v>
      </c>
      <c r="F2083" s="29" t="n">
        <f aca="false">(C2083/$C$27)^$C$28*D2083</f>
        <v>146.87254925472</v>
      </c>
      <c r="G2083" s="29" t="n">
        <f aca="false">$C$29*D2083*($C$30-E2083)</f>
        <v>-6.81546977290885</v>
      </c>
      <c r="H2083" s="29" t="n">
        <f aca="false">F2083+G2083</f>
        <v>140.057079481811</v>
      </c>
      <c r="I2083" s="29" t="n">
        <f aca="false">H2083-$F$23</f>
        <v>-3.39453144701815</v>
      </c>
      <c r="J2083" s="29" t="n">
        <f aca="false">I2083^2</f>
        <v>11.5228437447952</v>
      </c>
      <c r="K2083" s="2" t="n">
        <v>23098.291015625</v>
      </c>
      <c r="L2083" s="2"/>
      <c r="M2083" s="2"/>
      <c r="N2083" s="2"/>
      <c r="O2083" s="4" t="s">
        <v>19</v>
      </c>
      <c r="P2083" s="2" t="n">
        <v>57</v>
      </c>
      <c r="Q2083" s="2" t="n">
        <v>1944.09453843674</v>
      </c>
      <c r="R2083" s="2" t="n">
        <v>81</v>
      </c>
      <c r="S2083" s="2" t="n">
        <v>134</v>
      </c>
      <c r="T2083" s="29" t="n">
        <f aca="false">(Q2083/$Q$27)^$Q$28*R2083</f>
        <v>81.1962952108603</v>
      </c>
      <c r="U2083" s="29" t="n">
        <f aca="false">$Q$29*R2083*($Q$30-S2083)</f>
        <v>12.5571777935823</v>
      </c>
      <c r="V2083" s="29" t="n">
        <f aca="false">T2083+U2083</f>
        <v>93.7534730044426</v>
      </c>
      <c r="W2083" s="29" t="n">
        <f aca="false">V2083-$U$23</f>
        <v>-3.61829796236842</v>
      </c>
      <c r="X2083" s="29" t="n">
        <f aca="false">W2083^2</f>
        <v>13.0920801444794</v>
      </c>
      <c r="Y2083" s="2" t="n">
        <v>21349.56640625</v>
      </c>
      <c r="Z2083" s="2"/>
      <c r="AA2083" s="2"/>
      <c r="AB2083" s="2"/>
    </row>
    <row r="2084" customFormat="false" ht="15" hidden="false" customHeight="false" outlineLevel="0" collapsed="false">
      <c r="A2084" s="0" t="s">
        <v>18</v>
      </c>
      <c r="B2084" s="2" t="n">
        <v>24</v>
      </c>
      <c r="C2084" s="2" t="n">
        <v>1197.4655992789</v>
      </c>
      <c r="D2084" s="2" t="n">
        <v>146</v>
      </c>
      <c r="E2084" s="2" t="n">
        <v>134</v>
      </c>
      <c r="F2084" s="29" t="n">
        <f aca="false">(C2084/$C$27)^$C$28*D2084</f>
        <v>144.907756819088</v>
      </c>
      <c r="G2084" s="29" t="n">
        <f aca="false">$C$29*D2084*($C$30-E2084)</f>
        <v>-6.7233688300317</v>
      </c>
      <c r="H2084" s="29" t="n">
        <f aca="false">F2084+G2084</f>
        <v>138.184387989056</v>
      </c>
      <c r="I2084" s="29" t="n">
        <f aca="false">H2084-$F$23</f>
        <v>-5.26722293977326</v>
      </c>
      <c r="J2084" s="29" t="n">
        <f aca="false">I2084^2</f>
        <v>27.7436374972737</v>
      </c>
      <c r="K2084" s="2" t="n">
        <v>0</v>
      </c>
      <c r="L2084" s="2"/>
      <c r="M2084" s="2"/>
      <c r="N2084" s="2"/>
      <c r="O2084" s="4" t="s">
        <v>19</v>
      </c>
      <c r="P2084" s="2" t="n">
        <v>57</v>
      </c>
      <c r="Q2084" s="2" t="n">
        <v>1943.0032776357</v>
      </c>
      <c r="R2084" s="2" t="n">
        <v>76</v>
      </c>
      <c r="S2084" s="2" t="n">
        <v>136</v>
      </c>
      <c r="T2084" s="29" t="n">
        <f aca="false">(Q2084/$Q$27)^$Q$28*R2084</f>
        <v>76.08158550393</v>
      </c>
      <c r="U2084" s="29" t="n">
        <f aca="false">$Q$29*R2084*($Q$30-S2084)</f>
        <v>3.92734778729321</v>
      </c>
      <c r="V2084" s="29" t="n">
        <f aca="false">T2084+U2084</f>
        <v>80.0089332912232</v>
      </c>
      <c r="W2084" s="29" t="n">
        <f aca="false">V2084-$U$23</f>
        <v>-17.3628376755878</v>
      </c>
      <c r="X2084" s="29" t="n">
        <f aca="false">W2084^2</f>
        <v>301.468132148811</v>
      </c>
      <c r="Y2084" s="2" t="n">
        <v>20407.46484375</v>
      </c>
      <c r="Z2084" s="2"/>
      <c r="AA2084" s="2"/>
      <c r="AB2084" s="2"/>
    </row>
    <row r="2085" customFormat="false" ht="15" hidden="false" customHeight="false" outlineLevel="0" collapsed="false">
      <c r="A2085" s="0" t="s">
        <v>18</v>
      </c>
      <c r="B2085" s="2" t="n">
        <v>24</v>
      </c>
      <c r="C2085" s="2" t="n">
        <v>1197.51483390336</v>
      </c>
      <c r="D2085" s="2" t="n">
        <v>142</v>
      </c>
      <c r="E2085" s="2" t="n">
        <v>133</v>
      </c>
      <c r="F2085" s="29" t="n">
        <f aca="false">(C2085/$C$27)^$C$28*D2085</f>
        <v>140.951589090128</v>
      </c>
      <c r="G2085" s="29" t="n">
        <f aca="false">$C$29*D2085*($C$30-E2085)</f>
        <v>0</v>
      </c>
      <c r="H2085" s="29" t="n">
        <f aca="false">F2085+G2085</f>
        <v>140.951589090128</v>
      </c>
      <c r="I2085" s="29" t="n">
        <f aca="false">H2085-$F$23</f>
        <v>-2.5000218387018</v>
      </c>
      <c r="J2085" s="29" t="n">
        <f aca="false">I2085^2</f>
        <v>6.25010919398592</v>
      </c>
      <c r="K2085" s="2" t="n">
        <v>0</v>
      </c>
      <c r="L2085" s="2"/>
      <c r="M2085" s="2"/>
      <c r="N2085" s="2"/>
      <c r="O2085" s="4" t="s">
        <v>19</v>
      </c>
      <c r="P2085" s="2" t="n">
        <v>57</v>
      </c>
      <c r="Q2085" s="2" t="n">
        <v>1943.13413063352</v>
      </c>
      <c r="R2085" s="2" t="n">
        <v>93</v>
      </c>
      <c r="S2085" s="2" t="n">
        <v>134</v>
      </c>
      <c r="T2085" s="29" t="n">
        <f aca="false">(Q2085/$Q$27)^$Q$28*R2085</f>
        <v>93.1148833083019</v>
      </c>
      <c r="U2085" s="29" t="n">
        <f aca="false">$Q$29*R2085*($Q$30-S2085)</f>
        <v>14.4175004296685</v>
      </c>
      <c r="V2085" s="29" t="n">
        <f aca="false">T2085+U2085</f>
        <v>107.53238373797</v>
      </c>
      <c r="W2085" s="29" t="n">
        <f aca="false">V2085-$U$23</f>
        <v>10.1606127711595</v>
      </c>
      <c r="X2085" s="29" t="n">
        <f aca="false">W2085^2</f>
        <v>103.238051885449</v>
      </c>
      <c r="Y2085" s="2" t="n">
        <v>20888.787109375</v>
      </c>
      <c r="Z2085" s="2"/>
      <c r="AA2085" s="2"/>
      <c r="AB2085" s="2"/>
    </row>
    <row r="2086" customFormat="false" ht="15" hidden="false" customHeight="false" outlineLevel="0" collapsed="false">
      <c r="A2086" s="0" t="s">
        <v>18</v>
      </c>
      <c r="B2086" s="2" t="n">
        <v>24</v>
      </c>
      <c r="C2086" s="2" t="n">
        <v>1197.57140951103</v>
      </c>
      <c r="D2086" s="2" t="n">
        <v>146</v>
      </c>
      <c r="E2086" s="2" t="n">
        <v>133</v>
      </c>
      <c r="F2086" s="29" t="n">
        <f aca="false">(C2086/$C$27)^$C$28*D2086</f>
        <v>144.938489069173</v>
      </c>
      <c r="G2086" s="29" t="n">
        <f aca="false">$C$29*D2086*($C$30-E2086)</f>
        <v>0</v>
      </c>
      <c r="H2086" s="29" t="n">
        <f aca="false">F2086+G2086</f>
        <v>144.938489069173</v>
      </c>
      <c r="I2086" s="29" t="n">
        <f aca="false">H2086-$F$23</f>
        <v>1.48687814034381</v>
      </c>
      <c r="J2086" s="29" t="n">
        <f aca="false">I2086^2</f>
        <v>2.21080660423225</v>
      </c>
      <c r="K2086" s="2" t="n">
        <v>22977.01953125</v>
      </c>
      <c r="L2086" s="2"/>
      <c r="M2086" s="2"/>
      <c r="N2086" s="2"/>
      <c r="O2086" s="4" t="s">
        <v>19</v>
      </c>
      <c r="P2086" s="2" t="n">
        <v>57</v>
      </c>
      <c r="Q2086" s="2" t="n">
        <v>1943.34048935358</v>
      </c>
      <c r="R2086" s="2" t="n">
        <v>86</v>
      </c>
      <c r="S2086" s="2" t="n">
        <v>135</v>
      </c>
      <c r="T2086" s="29" t="n">
        <f aca="false">(Q2086/$Q$27)^$Q$28*R2086</f>
        <v>86.128184340602</v>
      </c>
      <c r="U2086" s="29" t="n">
        <f aca="false">$Q$29*R2086*($Q$30-S2086)</f>
        <v>8.88820815018991</v>
      </c>
      <c r="V2086" s="29" t="n">
        <f aca="false">T2086+U2086</f>
        <v>95.0163924907919</v>
      </c>
      <c r="W2086" s="29" t="n">
        <f aca="false">V2086-$U$23</f>
        <v>-2.35537847601907</v>
      </c>
      <c r="X2086" s="29" t="n">
        <f aca="false">W2086^2</f>
        <v>5.54780776529391</v>
      </c>
      <c r="Y2086" s="2" t="n">
        <v>20291.525390625</v>
      </c>
      <c r="Z2086" s="2"/>
      <c r="AA2086" s="2"/>
      <c r="AB2086" s="2"/>
    </row>
    <row r="2087" customFormat="false" ht="15" hidden="false" customHeight="false" outlineLevel="0" collapsed="false">
      <c r="A2087" s="0" t="s">
        <v>18</v>
      </c>
      <c r="B2087" s="2" t="n">
        <v>24</v>
      </c>
      <c r="C2087" s="2" t="n">
        <v>1197.64674220717</v>
      </c>
      <c r="D2087" s="2" t="n">
        <v>160</v>
      </c>
      <c r="E2087" s="2" t="n">
        <v>133</v>
      </c>
      <c r="F2087" s="29" t="n">
        <f aca="false">(C2087/$C$27)^$C$28*D2087</f>
        <v>158.860681130234</v>
      </c>
      <c r="G2087" s="29" t="n">
        <f aca="false">$C$29*D2087*($C$30-E2087)</f>
        <v>0</v>
      </c>
      <c r="H2087" s="29" t="n">
        <f aca="false">F2087+G2087</f>
        <v>158.860681130234</v>
      </c>
      <c r="I2087" s="29" t="n">
        <f aca="false">H2087-$F$23</f>
        <v>15.4090702014041</v>
      </c>
      <c r="J2087" s="29" t="n">
        <f aca="false">I2087^2</f>
        <v>237.4394444718</v>
      </c>
      <c r="K2087" s="2" t="n">
        <v>22948.533203125</v>
      </c>
      <c r="L2087" s="2"/>
      <c r="M2087" s="2"/>
      <c r="N2087" s="2"/>
      <c r="O2087" s="4" t="s">
        <v>19</v>
      </c>
      <c r="P2087" s="2" t="n">
        <v>57</v>
      </c>
      <c r="Q2087" s="2" t="n">
        <v>1943.36192322708</v>
      </c>
      <c r="R2087" s="2" t="n">
        <v>79</v>
      </c>
      <c r="S2087" s="2" t="n">
        <v>134</v>
      </c>
      <c r="T2087" s="29" t="n">
        <f aca="false">(Q2087/$Q$27)^$Q$28*R2087</f>
        <v>79.1198450382254</v>
      </c>
      <c r="U2087" s="29" t="n">
        <f aca="false">$Q$29*R2087*($Q$30-S2087)</f>
        <v>12.2471240209012</v>
      </c>
      <c r="V2087" s="29" t="n">
        <f aca="false">T2087+U2087</f>
        <v>91.3669690591266</v>
      </c>
      <c r="W2087" s="29" t="n">
        <f aca="false">V2087-$U$23</f>
        <v>-6.00480190768434</v>
      </c>
      <c r="X2087" s="29" t="n">
        <f aca="false">W2087^2</f>
        <v>36.0576459505295</v>
      </c>
      <c r="Y2087" s="2" t="n">
        <v>22083.791015625</v>
      </c>
      <c r="Z2087" s="2"/>
      <c r="AA2087" s="2"/>
      <c r="AB2087" s="2"/>
    </row>
    <row r="2088" customFormat="false" ht="15" hidden="false" customHeight="false" outlineLevel="0" collapsed="false">
      <c r="A2088" s="0" t="s">
        <v>18</v>
      </c>
      <c r="B2088" s="2" t="n">
        <v>24</v>
      </c>
      <c r="C2088" s="2" t="n">
        <v>1197.6461535201</v>
      </c>
      <c r="D2088" s="2" t="n">
        <v>154</v>
      </c>
      <c r="E2088" s="2" t="n">
        <v>134</v>
      </c>
      <c r="F2088" s="29" t="n">
        <f aca="false">(C2088/$C$27)^$C$28*D2088</f>
        <v>152.903225209667</v>
      </c>
      <c r="G2088" s="29" t="n">
        <f aca="false">$C$29*D2088*($C$30-E2088)</f>
        <v>-7.09177260154029</v>
      </c>
      <c r="H2088" s="29" t="n">
        <f aca="false">F2088+G2088</f>
        <v>145.811452608127</v>
      </c>
      <c r="I2088" s="29" t="n">
        <f aca="false">H2088-$F$23</f>
        <v>2.35984167929757</v>
      </c>
      <c r="J2088" s="29" t="n">
        <f aca="false">I2088^2</f>
        <v>5.56885275134999</v>
      </c>
      <c r="K2088" s="2" t="n">
        <v>0</v>
      </c>
      <c r="L2088" s="2"/>
      <c r="M2088" s="2"/>
      <c r="N2088" s="2"/>
      <c r="O2088" s="4" t="s">
        <v>19</v>
      </c>
      <c r="P2088" s="2" t="n">
        <v>57</v>
      </c>
      <c r="Q2088" s="2" t="n">
        <v>1943.17509707913</v>
      </c>
      <c r="R2088" s="2" t="n">
        <v>93</v>
      </c>
      <c r="S2088" s="2" t="n">
        <v>135</v>
      </c>
      <c r="T2088" s="29" t="n">
        <f aca="false">(Q2088/$Q$27)^$Q$28*R2088</f>
        <v>93.119594841536</v>
      </c>
      <c r="U2088" s="29" t="n">
        <f aca="false">$Q$29*R2088*($Q$30-S2088)</f>
        <v>9.61166695311234</v>
      </c>
      <c r="V2088" s="29" t="n">
        <f aca="false">T2088+U2088</f>
        <v>102.731261794648</v>
      </c>
      <c r="W2088" s="29" t="n">
        <f aca="false">V2088-$U$23</f>
        <v>5.35949082783733</v>
      </c>
      <c r="X2088" s="29" t="n">
        <f aca="false">W2088^2</f>
        <v>28.7241419336725</v>
      </c>
      <c r="Y2088" s="2" t="n">
        <v>21741.72265625</v>
      </c>
      <c r="Z2088" s="2"/>
      <c r="AA2088" s="2"/>
      <c r="AB2088" s="2"/>
    </row>
    <row r="2089" customFormat="false" ht="15" hidden="false" customHeight="false" outlineLevel="0" collapsed="false">
      <c r="A2089" s="0" t="s">
        <v>18</v>
      </c>
      <c r="B2089" s="2" t="n">
        <v>24</v>
      </c>
      <c r="C2089" s="2" t="n">
        <v>1197.71522893151</v>
      </c>
      <c r="D2089" s="2" t="n">
        <v>151</v>
      </c>
      <c r="E2089" s="2" t="n">
        <v>134</v>
      </c>
      <c r="F2089" s="29" t="n">
        <f aca="false">(C2089/$C$27)^$C$28*D2089</f>
        <v>149.945344703448</v>
      </c>
      <c r="G2089" s="29" t="n">
        <f aca="false">$C$29*D2089*($C$30-E2089)</f>
        <v>-6.95362118722457</v>
      </c>
      <c r="H2089" s="29" t="n">
        <f aca="false">F2089+G2089</f>
        <v>142.991723516223</v>
      </c>
      <c r="I2089" s="29" t="n">
        <f aca="false">H2089-$F$23</f>
        <v>-0.459887412606349</v>
      </c>
      <c r="J2089" s="29" t="n">
        <f aca="false">I2089^2</f>
        <v>0.211496432273763</v>
      </c>
      <c r="K2089" s="2" t="n">
        <v>0</v>
      </c>
      <c r="L2089" s="2"/>
      <c r="M2089" s="2"/>
      <c r="N2089" s="2"/>
      <c r="O2089" s="4" t="s">
        <v>19</v>
      </c>
      <c r="P2089" s="2" t="n">
        <v>57</v>
      </c>
      <c r="Q2089" s="2" t="n">
        <v>1943.37351165352</v>
      </c>
      <c r="R2089" s="2" t="n">
        <v>82</v>
      </c>
      <c r="S2089" s="2" t="n">
        <v>134</v>
      </c>
      <c r="T2089" s="29" t="n">
        <f aca="false">(Q2089/$Q$27)^$Q$28*R2089</f>
        <v>82.1255714353455</v>
      </c>
      <c r="U2089" s="29" t="n">
        <f aca="false">$Q$29*R2089*($Q$30-S2089)</f>
        <v>12.7122046799228</v>
      </c>
      <c r="V2089" s="29" t="n">
        <f aca="false">T2089+U2089</f>
        <v>94.8377761152683</v>
      </c>
      <c r="W2089" s="29" t="n">
        <f aca="false">V2089-$U$23</f>
        <v>-2.53399485154272</v>
      </c>
      <c r="X2089" s="29" t="n">
        <f aca="false">W2089^2</f>
        <v>6.42112990764499</v>
      </c>
      <c r="Y2089" s="2" t="n">
        <v>21016.23046875</v>
      </c>
      <c r="Z2089" s="2"/>
      <c r="AA2089" s="2"/>
      <c r="AB2089" s="2"/>
    </row>
    <row r="2090" customFormat="false" ht="15" hidden="false" customHeight="false" outlineLevel="0" collapsed="false">
      <c r="A2090" s="0" t="s">
        <v>18</v>
      </c>
      <c r="B2090" s="2" t="n">
        <v>24</v>
      </c>
      <c r="C2090" s="2" t="n">
        <v>1197.74648482215</v>
      </c>
      <c r="D2090" s="2" t="n">
        <v>149</v>
      </c>
      <c r="E2090" s="2" t="n">
        <v>133</v>
      </c>
      <c r="F2090" s="29" t="n">
        <f aca="false">(C2090/$C$27)^$C$28*D2090</f>
        <v>147.968580661153</v>
      </c>
      <c r="G2090" s="29" t="n">
        <f aca="false">$C$29*D2090*($C$30-E2090)</f>
        <v>0</v>
      </c>
      <c r="H2090" s="29" t="n">
        <f aca="false">F2090+G2090</f>
        <v>147.968580661153</v>
      </c>
      <c r="I2090" s="29" t="n">
        <f aca="false">H2090-$F$23</f>
        <v>4.51696973232399</v>
      </c>
      <c r="J2090" s="29" t="n">
        <f aca="false">I2090^2</f>
        <v>20.403015562731</v>
      </c>
      <c r="K2090" s="2" t="n">
        <v>22756.4296875</v>
      </c>
      <c r="L2090" s="2"/>
      <c r="M2090" s="2"/>
      <c r="N2090" s="2"/>
      <c r="O2090" s="4" t="s">
        <v>19</v>
      </c>
      <c r="P2090" s="2" t="n">
        <v>57</v>
      </c>
      <c r="Q2090" s="2" t="n">
        <v>1939.86549820241</v>
      </c>
      <c r="R2090" s="2" t="n">
        <v>90</v>
      </c>
      <c r="S2090" s="2" t="n">
        <v>135</v>
      </c>
      <c r="T2090" s="29" t="n">
        <f aca="false">(Q2090/$Q$27)^$Q$28*R2090</f>
        <v>89.7478136086275</v>
      </c>
      <c r="U2090" s="29" t="n">
        <f aca="false">$Q$29*R2090*($Q$30-S2090)</f>
        <v>9.3016131804313</v>
      </c>
      <c r="V2090" s="29" t="n">
        <f aca="false">T2090+U2090</f>
        <v>99.0494267890588</v>
      </c>
      <c r="W2090" s="29" t="n">
        <f aca="false">V2090-$U$23</f>
        <v>1.67765582224783</v>
      </c>
      <c r="X2090" s="29" t="n">
        <f aca="false">W2090^2</f>
        <v>2.81452905792204</v>
      </c>
      <c r="Y2090" s="2" t="n">
        <v>22775.82421875</v>
      </c>
      <c r="Z2090" s="2"/>
      <c r="AA2090" s="2"/>
      <c r="AB2090" s="2"/>
    </row>
    <row r="2091" customFormat="false" ht="15" hidden="false" customHeight="false" outlineLevel="0" collapsed="false">
      <c r="A2091" s="0" t="s">
        <v>18</v>
      </c>
      <c r="B2091" s="2" t="n">
        <v>24</v>
      </c>
      <c r="C2091" s="2" t="n">
        <v>1197.81510129378</v>
      </c>
      <c r="D2091" s="2" t="n">
        <v>151</v>
      </c>
      <c r="E2091" s="2" t="n">
        <v>133</v>
      </c>
      <c r="F2091" s="29" t="n">
        <f aca="false">(C2091/$C$27)^$C$28*D2091</f>
        <v>149.975354380972</v>
      </c>
      <c r="G2091" s="29" t="n">
        <f aca="false">$C$29*D2091*($C$30-E2091)</f>
        <v>0</v>
      </c>
      <c r="H2091" s="29" t="n">
        <f aca="false">F2091+G2091</f>
        <v>149.975354380972</v>
      </c>
      <c r="I2091" s="29" t="n">
        <f aca="false">H2091-$F$23</f>
        <v>6.52374345214207</v>
      </c>
      <c r="J2091" s="29" t="n">
        <f aca="false">I2091^2</f>
        <v>42.5592286293665</v>
      </c>
      <c r="K2091" s="2" t="n">
        <v>23156.259765625</v>
      </c>
      <c r="L2091" s="2"/>
      <c r="M2091" s="2"/>
      <c r="N2091" s="2"/>
      <c r="O2091" s="4" t="s">
        <v>19</v>
      </c>
      <c r="P2091" s="2" t="n">
        <v>57</v>
      </c>
      <c r="Q2091" s="2" t="n">
        <v>1938.81634268016</v>
      </c>
      <c r="R2091" s="2" t="n">
        <v>93</v>
      </c>
      <c r="S2091" s="2" t="n">
        <v>135</v>
      </c>
      <c r="T2091" s="29" t="n">
        <f aca="false">(Q2091/$Q$27)^$Q$28*R2091</f>
        <v>92.6190758839617</v>
      </c>
      <c r="U2091" s="29" t="n">
        <f aca="false">$Q$29*R2091*($Q$30-S2091)</f>
        <v>9.61166695311234</v>
      </c>
      <c r="V2091" s="29" t="n">
        <f aca="false">T2091+U2091</f>
        <v>102.230742837074</v>
      </c>
      <c r="W2091" s="29" t="n">
        <f aca="false">V2091-$U$23</f>
        <v>4.85897187026302</v>
      </c>
      <c r="X2091" s="29" t="n">
        <f aca="false">W2091^2</f>
        <v>23.6096076360073</v>
      </c>
      <c r="Y2091" s="2" t="n">
        <v>22614.275390625</v>
      </c>
      <c r="Z2091" s="2"/>
      <c r="AA2091" s="2"/>
      <c r="AB2091" s="2"/>
    </row>
    <row r="2092" customFormat="false" ht="15" hidden="false" customHeight="false" outlineLevel="0" collapsed="false">
      <c r="A2092" s="0" t="s">
        <v>18</v>
      </c>
      <c r="B2092" s="2" t="n">
        <v>24</v>
      </c>
      <c r="C2092" s="2" t="n">
        <v>1197.87750616099</v>
      </c>
      <c r="D2092" s="2" t="n">
        <v>148</v>
      </c>
      <c r="E2092" s="2" t="n">
        <v>133</v>
      </c>
      <c r="F2092" s="29" t="n">
        <f aca="false">(C2092/$C$27)^$C$28*D2092</f>
        <v>147.014092210024</v>
      </c>
      <c r="G2092" s="29" t="n">
        <f aca="false">$C$29*D2092*($C$30-E2092)</f>
        <v>0</v>
      </c>
      <c r="H2092" s="29" t="n">
        <f aca="false">F2092+G2092</f>
        <v>147.014092210024</v>
      </c>
      <c r="I2092" s="29" t="n">
        <f aca="false">H2092-$F$23</f>
        <v>3.56248128119458</v>
      </c>
      <c r="J2092" s="29" t="n">
        <f aca="false">I2092^2</f>
        <v>12.6912728788618</v>
      </c>
      <c r="K2092" s="2" t="n">
        <v>0</v>
      </c>
      <c r="L2092" s="2"/>
      <c r="M2092" s="2"/>
      <c r="N2092" s="2"/>
      <c r="O2092" s="4" t="s">
        <v>19</v>
      </c>
      <c r="P2092" s="2" t="n">
        <v>57</v>
      </c>
      <c r="Q2092" s="2" t="n">
        <v>1938.96018003054</v>
      </c>
      <c r="R2092" s="2" t="n">
        <v>83</v>
      </c>
      <c r="S2092" s="2" t="n">
        <v>136</v>
      </c>
      <c r="T2092" s="29" t="n">
        <f aca="false">(Q2092/$Q$27)^$Q$28*R2092</f>
        <v>82.6747539945504</v>
      </c>
      <c r="U2092" s="29" t="n">
        <f aca="false">$Q$29*R2092*($Q$30-S2092)</f>
        <v>4.28907718875443</v>
      </c>
      <c r="V2092" s="29" t="n">
        <f aca="false">T2092+U2092</f>
        <v>86.9638311833048</v>
      </c>
      <c r="W2092" s="29" t="n">
        <f aca="false">V2092-$U$23</f>
        <v>-10.4079397835062</v>
      </c>
      <c r="X2092" s="29" t="n">
        <f aca="false">W2092^2</f>
        <v>108.325210537091</v>
      </c>
      <c r="Y2092" s="2" t="n">
        <v>22775.82421875</v>
      </c>
      <c r="Z2092" s="2"/>
      <c r="AA2092" s="2"/>
      <c r="AB2092" s="2"/>
    </row>
    <row r="2093" customFormat="false" ht="15" hidden="false" customHeight="false" outlineLevel="0" collapsed="false">
      <c r="A2093" s="0" t="s">
        <v>18</v>
      </c>
      <c r="B2093" s="2" t="n">
        <v>24</v>
      </c>
      <c r="C2093" s="2" t="n">
        <v>1197.94013075074</v>
      </c>
      <c r="D2093" s="2" t="n">
        <v>151</v>
      </c>
      <c r="E2093" s="2" t="n">
        <v>133</v>
      </c>
      <c r="F2093" s="29" t="n">
        <f aca="false">(C2093/$C$27)^$C$28*D2093</f>
        <v>150.012928207948</v>
      </c>
      <c r="G2093" s="29" t="n">
        <f aca="false">$C$29*D2093*($C$30-E2093)</f>
        <v>0</v>
      </c>
      <c r="H2093" s="29" t="n">
        <f aca="false">F2093+G2093</f>
        <v>150.012928207948</v>
      </c>
      <c r="I2093" s="29" t="n">
        <f aca="false">H2093-$F$23</f>
        <v>6.56131727911856</v>
      </c>
      <c r="J2093" s="29" t="n">
        <f aca="false">I2093^2</f>
        <v>43.0508844372597</v>
      </c>
      <c r="K2093" s="2" t="n">
        <v>0</v>
      </c>
      <c r="L2093" s="2"/>
      <c r="M2093" s="2"/>
      <c r="N2093" s="2"/>
      <c r="O2093" s="4" t="s">
        <v>19</v>
      </c>
      <c r="P2093" s="2" t="n">
        <v>57</v>
      </c>
      <c r="Q2093" s="2" t="n">
        <v>1939.01304939691</v>
      </c>
      <c r="R2093" s="2" t="n">
        <v>79</v>
      </c>
      <c r="S2093" s="2" t="n">
        <v>136</v>
      </c>
      <c r="T2093" s="29" t="n">
        <f aca="false">(Q2093/$Q$27)^$Q$28*R2093</f>
        <v>78.6955781383109</v>
      </c>
      <c r="U2093" s="29" t="n">
        <f aca="false">$Q$29*R2093*($Q$30-S2093)</f>
        <v>4.08237467363374</v>
      </c>
      <c r="V2093" s="29" t="n">
        <f aca="false">T2093+U2093</f>
        <v>82.7779528119447</v>
      </c>
      <c r="W2093" s="29" t="n">
        <f aca="false">V2093-$U$23</f>
        <v>-14.5938181548663</v>
      </c>
      <c r="X2093" s="29" t="n">
        <f aca="false">W2093^2</f>
        <v>212.979528337305</v>
      </c>
      <c r="Y2093" s="2" t="n">
        <v>22624.86328125</v>
      </c>
      <c r="Z2093" s="2"/>
      <c r="AA2093" s="2"/>
      <c r="AB2093" s="2"/>
    </row>
    <row r="2094" customFormat="false" ht="15" hidden="false" customHeight="false" outlineLevel="0" collapsed="false">
      <c r="A2094" s="0" t="s">
        <v>18</v>
      </c>
      <c r="B2094" s="2" t="n">
        <v>24</v>
      </c>
      <c r="C2094" s="2" t="n">
        <v>1197.977420634</v>
      </c>
      <c r="D2094" s="2" t="n">
        <v>149</v>
      </c>
      <c r="E2094" s="2" t="n">
        <v>133</v>
      </c>
      <c r="F2094" s="29" t="n">
        <f aca="false">(C2094/$C$27)^$C$28*D2094</f>
        <v>148.037060975101</v>
      </c>
      <c r="G2094" s="29" t="n">
        <f aca="false">$C$29*D2094*($C$30-E2094)</f>
        <v>0</v>
      </c>
      <c r="H2094" s="29" t="n">
        <f aca="false">F2094+G2094</f>
        <v>148.037060975101</v>
      </c>
      <c r="I2094" s="29" t="n">
        <f aca="false">H2094-$F$23</f>
        <v>4.58545004627175</v>
      </c>
      <c r="J2094" s="29" t="n">
        <f aca="false">I2094^2</f>
        <v>21.0263521268536</v>
      </c>
      <c r="K2094" s="2" t="n">
        <v>22261.33203125</v>
      </c>
      <c r="L2094" s="2"/>
      <c r="M2094" s="2"/>
      <c r="N2094" s="2"/>
      <c r="O2094" s="4" t="s">
        <v>19</v>
      </c>
      <c r="P2094" s="2" t="n">
        <v>57</v>
      </c>
      <c r="Q2094" s="2" t="n">
        <v>1938.88226080217</v>
      </c>
      <c r="R2094" s="2" t="n">
        <v>76</v>
      </c>
      <c r="S2094" s="2" t="n">
        <v>135</v>
      </c>
      <c r="T2094" s="29" t="n">
        <f aca="false">(Q2094/$Q$27)^$Q$28*R2094</f>
        <v>75.6948833664222</v>
      </c>
      <c r="U2094" s="29" t="n">
        <f aca="false">$Q$29*R2094*($Q$30-S2094)</f>
        <v>7.85469557458643</v>
      </c>
      <c r="V2094" s="29" t="n">
        <f aca="false">T2094+U2094</f>
        <v>83.5495789410086</v>
      </c>
      <c r="W2094" s="29" t="n">
        <f aca="false">V2094-$U$23</f>
        <v>-13.8221920258024</v>
      </c>
      <c r="X2094" s="29" t="n">
        <f aca="false">W2094^2</f>
        <v>191.052992398155</v>
      </c>
      <c r="Y2094" s="2" t="n">
        <v>22256.431640625</v>
      </c>
      <c r="Z2094" s="2"/>
      <c r="AA2094" s="2"/>
      <c r="AB2094" s="2"/>
    </row>
    <row r="2095" customFormat="false" ht="15" hidden="false" customHeight="false" outlineLevel="0" collapsed="false">
      <c r="A2095" s="0" t="s">
        <v>18</v>
      </c>
      <c r="B2095" s="2" t="n">
        <v>24</v>
      </c>
      <c r="C2095" s="2" t="n">
        <v>1198.06532814546</v>
      </c>
      <c r="D2095" s="2" t="n">
        <v>161</v>
      </c>
      <c r="E2095" s="2" t="n">
        <v>132</v>
      </c>
      <c r="F2095" s="29" t="n">
        <f aca="false">(C2095/$C$27)^$C$28*D2095</f>
        <v>159.987681051954</v>
      </c>
      <c r="G2095" s="29" t="n">
        <f aca="false">$C$29*D2095*($C$30-E2095)</f>
        <v>7.4141259016103</v>
      </c>
      <c r="H2095" s="29" t="n">
        <f aca="false">F2095+G2095</f>
        <v>167.401806953564</v>
      </c>
      <c r="I2095" s="29" t="n">
        <f aca="false">H2095-$F$23</f>
        <v>23.9501960247345</v>
      </c>
      <c r="J2095" s="29" t="n">
        <f aca="false">I2095^2</f>
        <v>573.611889623209</v>
      </c>
      <c r="K2095" s="2" t="n">
        <v>22194.91015625</v>
      </c>
      <c r="L2095" s="2"/>
      <c r="M2095" s="2"/>
      <c r="N2095" s="2"/>
      <c r="O2095" s="4" t="s">
        <v>19</v>
      </c>
      <c r="P2095" s="2" t="n">
        <v>57</v>
      </c>
      <c r="Q2095" s="2" t="n">
        <v>1939.01548109088</v>
      </c>
      <c r="R2095" s="2" t="n">
        <v>70</v>
      </c>
      <c r="S2095" s="2" t="n">
        <v>135</v>
      </c>
      <c r="T2095" s="29" t="n">
        <f aca="false">(Q2095/$Q$27)^$Q$28*R2095</f>
        <v>69.7304689850785</v>
      </c>
      <c r="U2095" s="29" t="n">
        <f aca="false">$Q$29*R2095*($Q$30-S2095)</f>
        <v>7.23458802922434</v>
      </c>
      <c r="V2095" s="29" t="n">
        <f aca="false">T2095+U2095</f>
        <v>76.9650570143028</v>
      </c>
      <c r="W2095" s="29" t="n">
        <f aca="false">V2095-$U$23</f>
        <v>-20.4067139525081</v>
      </c>
      <c r="X2095" s="29" t="n">
        <f aca="false">W2095^2</f>
        <v>416.43397433949</v>
      </c>
      <c r="Y2095" s="2" t="n">
        <v>22447.603515625</v>
      </c>
      <c r="Z2095" s="2"/>
      <c r="AA2095" s="2"/>
      <c r="AB2095" s="2"/>
    </row>
    <row r="2096" customFormat="false" ht="15" hidden="false" customHeight="false" outlineLevel="0" collapsed="false">
      <c r="A2096" s="0" t="s">
        <v>18</v>
      </c>
      <c r="B2096" s="2" t="n">
        <v>24</v>
      </c>
      <c r="C2096" s="2" t="n">
        <v>1198.05610766093</v>
      </c>
      <c r="D2096" s="2" t="n">
        <v>135</v>
      </c>
      <c r="E2096" s="2" t="n">
        <v>131</v>
      </c>
      <c r="F2096" s="29" t="n">
        <f aca="false">(C2096/$C$27)^$C$28*D2096</f>
        <v>134.148683271567</v>
      </c>
      <c r="G2096" s="29" t="n">
        <f aca="false">$C$29*D2096*($C$30-E2096)</f>
        <v>12.4336272884148</v>
      </c>
      <c r="H2096" s="29" t="n">
        <f aca="false">F2096+G2096</f>
        <v>146.582310559982</v>
      </c>
      <c r="I2096" s="29" t="n">
        <f aca="false">H2096-$F$23</f>
        <v>3.13069963115206</v>
      </c>
      <c r="J2096" s="29" t="n">
        <f aca="false">I2096^2</f>
        <v>9.80128018049561</v>
      </c>
      <c r="K2096" s="2" t="n">
        <v>0</v>
      </c>
      <c r="L2096" s="2"/>
      <c r="M2096" s="2"/>
      <c r="N2096" s="2"/>
      <c r="O2096" s="4" t="s">
        <v>19</v>
      </c>
      <c r="P2096" s="2" t="n">
        <v>57</v>
      </c>
      <c r="Q2096" s="2" t="n">
        <v>1939.15311742665</v>
      </c>
      <c r="R2096" s="2" t="n">
        <v>80</v>
      </c>
      <c r="S2096" s="2" t="n">
        <v>135</v>
      </c>
      <c r="T2096" s="29" t="n">
        <f aca="false">(Q2096/$Q$27)^$Q$28*R2096</f>
        <v>79.705541409358</v>
      </c>
      <c r="U2096" s="29" t="n">
        <f aca="false">$Q$29*R2096*($Q$30-S2096)</f>
        <v>8.26810060482782</v>
      </c>
      <c r="V2096" s="29" t="n">
        <f aca="false">T2096+U2096</f>
        <v>87.9736420141859</v>
      </c>
      <c r="W2096" s="29" t="n">
        <f aca="false">V2096-$U$23</f>
        <v>-9.39812895262512</v>
      </c>
      <c r="X2096" s="29" t="n">
        <f aca="false">W2096^2</f>
        <v>88.3248278101704</v>
      </c>
      <c r="Y2096" s="2" t="n">
        <v>22518.580078125</v>
      </c>
      <c r="Z2096" s="2"/>
      <c r="AA2096" s="2"/>
      <c r="AB2096" s="2"/>
    </row>
    <row r="2097" customFormat="false" ht="15" hidden="false" customHeight="false" outlineLevel="0" collapsed="false">
      <c r="A2097" s="0" t="s">
        <v>18</v>
      </c>
      <c r="B2097" s="2" t="n">
        <v>24</v>
      </c>
      <c r="C2097" s="2" t="n">
        <v>1198.01207592337</v>
      </c>
      <c r="D2097" s="2" t="n">
        <v>141</v>
      </c>
      <c r="E2097" s="2" t="n">
        <v>132</v>
      </c>
      <c r="F2097" s="29" t="n">
        <f aca="false">(C2097/$C$27)^$C$28*D2097</f>
        <v>140.098488622452</v>
      </c>
      <c r="G2097" s="29" t="n">
        <f aca="false">$C$29*D2097*($C$30-E2097)</f>
        <v>6.49311647283884</v>
      </c>
      <c r="H2097" s="29" t="n">
        <f aca="false">F2097+G2097</f>
        <v>146.591605095291</v>
      </c>
      <c r="I2097" s="29" t="n">
        <f aca="false">H2097-$F$23</f>
        <v>3.13999416646146</v>
      </c>
      <c r="J2097" s="29" t="n">
        <f aca="false">I2097^2</f>
        <v>9.85956336541202</v>
      </c>
      <c r="K2097" s="2" t="n">
        <v>0</v>
      </c>
      <c r="L2097" s="2"/>
      <c r="M2097" s="2"/>
      <c r="N2097" s="2"/>
      <c r="O2097" s="4" t="s">
        <v>19</v>
      </c>
      <c r="P2097" s="2" t="n">
        <v>57</v>
      </c>
      <c r="Q2097" s="2" t="n">
        <v>1939.13897944339</v>
      </c>
      <c r="R2097" s="2" t="n">
        <v>75</v>
      </c>
      <c r="S2097" s="2" t="n">
        <v>135</v>
      </c>
      <c r="T2097" s="29" t="n">
        <f aca="false">(Q2097/$Q$27)^$Q$28*R2097</f>
        <v>74.722637563805</v>
      </c>
      <c r="U2097" s="29" t="n">
        <f aca="false">$Q$29*R2097*($Q$30-S2097)</f>
        <v>7.75134431702608</v>
      </c>
      <c r="V2097" s="29" t="n">
        <f aca="false">T2097+U2097</f>
        <v>82.4739818808311</v>
      </c>
      <c r="W2097" s="29" t="n">
        <f aca="false">V2097-$U$23</f>
        <v>-14.8977890859799</v>
      </c>
      <c r="X2097" s="29" t="n">
        <f aca="false">W2097^2</f>
        <v>221.944119650342</v>
      </c>
      <c r="Y2097" s="2" t="n">
        <v>22620.03125</v>
      </c>
      <c r="Z2097" s="2"/>
      <c r="AA2097" s="2"/>
      <c r="AB2097" s="2"/>
    </row>
    <row r="2098" customFormat="false" ht="15" hidden="false" customHeight="false" outlineLevel="0" collapsed="false">
      <c r="A2098" s="0" t="s">
        <v>18</v>
      </c>
      <c r="B2098" s="2" t="n">
        <v>24</v>
      </c>
      <c r="C2098" s="2" t="n">
        <v>1197.9624187997</v>
      </c>
      <c r="D2098" s="2" t="n">
        <v>135</v>
      </c>
      <c r="E2098" s="2" t="n">
        <v>131</v>
      </c>
      <c r="F2098" s="29" t="n">
        <f aca="false">(C2098/$C$27)^$C$28*D2098</f>
        <v>134.123507390125</v>
      </c>
      <c r="G2098" s="29" t="n">
        <f aca="false">$C$29*D2098*($C$30-E2098)</f>
        <v>12.4336272884148</v>
      </c>
      <c r="H2098" s="29" t="n">
        <f aca="false">F2098+G2098</f>
        <v>146.557134678539</v>
      </c>
      <c r="I2098" s="29" t="n">
        <f aca="false">H2098-$F$23</f>
        <v>3.10552374970999</v>
      </c>
      <c r="J2098" s="29" t="n">
        <f aca="false">I2098^2</f>
        <v>9.64427776001279</v>
      </c>
      <c r="K2098" s="2" t="n">
        <v>22291.525390625</v>
      </c>
      <c r="L2098" s="2"/>
      <c r="M2098" s="2"/>
      <c r="N2098" s="2"/>
      <c r="O2098" s="30" t="s">
        <v>20</v>
      </c>
      <c r="P2098" s="0" t="n">
        <v>20</v>
      </c>
      <c r="Q2098" s="2" t="n">
        <v>1938.37499072738</v>
      </c>
      <c r="R2098" s="0" t="n">
        <v>7</v>
      </c>
      <c r="S2098" s="0" t="n">
        <v>137</v>
      </c>
      <c r="T2098" s="29" t="n">
        <f aca="false">(Q2098/$Q$27)^$Q$28*R2098</f>
        <v>6.96752021333636</v>
      </c>
      <c r="U2098" s="29" t="n">
        <f aca="false">$Q$29*R2098*($Q$30-S2098)</f>
        <v>0</v>
      </c>
      <c r="V2098" s="29" t="n">
        <f aca="false">T2098+U2098</f>
        <v>6.96752021333636</v>
      </c>
      <c r="W2098" s="29" t="n">
        <f aca="false">V2098-$V$23</f>
        <v>-3.04596639281541</v>
      </c>
      <c r="X2098" s="29" t="n">
        <f aca="false">W2098^2</f>
        <v>9.27791126616092</v>
      </c>
      <c r="Y2098" s="0" t="n">
        <v>20938.873046875</v>
      </c>
    </row>
    <row r="2099" customFormat="false" ht="15" hidden="false" customHeight="false" outlineLevel="0" collapsed="false">
      <c r="A2099" s="0" t="s">
        <v>18</v>
      </c>
      <c r="B2099" s="2" t="n">
        <v>24</v>
      </c>
      <c r="C2099" s="2" t="n">
        <v>1197.91319601284</v>
      </c>
      <c r="D2099" s="2" t="n">
        <v>139</v>
      </c>
      <c r="E2099" s="2" t="n">
        <v>133</v>
      </c>
      <c r="F2099" s="29" t="n">
        <f aca="false">(C2099/$C$27)^$C$28*D2099</f>
        <v>138.083919415608</v>
      </c>
      <c r="G2099" s="29" t="n">
        <f aca="false">$C$29*D2099*($C$30-E2099)</f>
        <v>0</v>
      </c>
      <c r="H2099" s="29" t="n">
        <f aca="false">F2099+G2099</f>
        <v>138.083919415608</v>
      </c>
      <c r="I2099" s="29" t="n">
        <f aca="false">H2099-$F$23</f>
        <v>-5.36769151322113</v>
      </c>
      <c r="J2099" s="29" t="n">
        <f aca="false">I2099^2</f>
        <v>28.8121121811062</v>
      </c>
      <c r="K2099" s="2" t="n">
        <v>22712.3125</v>
      </c>
      <c r="L2099" s="2"/>
      <c r="M2099" s="2"/>
      <c r="N2099" s="2"/>
      <c r="O2099" s="30" t="s">
        <v>20</v>
      </c>
      <c r="P2099" s="0" t="n">
        <v>20</v>
      </c>
      <c r="Q2099" s="2" t="n">
        <v>1937.28977683402</v>
      </c>
      <c r="R2099" s="0" t="n">
        <v>13</v>
      </c>
      <c r="S2099" s="0" t="n">
        <v>137</v>
      </c>
      <c r="T2099" s="29" t="n">
        <f aca="false">(Q2099/$Q$27)^$Q$28*R2099</f>
        <v>12.9223007025084</v>
      </c>
      <c r="U2099" s="29" t="n">
        <f aca="false">$Q$29*R2099*($Q$30-S2099)</f>
        <v>0</v>
      </c>
      <c r="V2099" s="29" t="n">
        <f aca="false">T2099+U2099</f>
        <v>12.9223007025084</v>
      </c>
      <c r="W2099" s="29" t="n">
        <f aca="false">V2099-$V$23</f>
        <v>2.90881409635667</v>
      </c>
      <c r="X2099" s="29" t="n">
        <f aca="false">W2099^2</f>
        <v>8.46119944716326</v>
      </c>
      <c r="Y2099" s="0" t="n">
        <v>21528.240234375</v>
      </c>
    </row>
    <row r="2100" customFormat="false" ht="15" hidden="false" customHeight="false" outlineLevel="0" collapsed="false">
      <c r="A2100" s="0" t="s">
        <v>18</v>
      </c>
      <c r="B2100" s="2" t="n">
        <v>24</v>
      </c>
      <c r="C2100" s="2" t="n">
        <v>1197.85686407674</v>
      </c>
      <c r="D2100" s="2" t="n">
        <v>140</v>
      </c>
      <c r="E2100" s="2" t="n">
        <v>132</v>
      </c>
      <c r="F2100" s="29" t="n">
        <f aca="false">(C2100/$C$27)^$C$28*D2100</f>
        <v>139.061633138184</v>
      </c>
      <c r="G2100" s="29" t="n">
        <f aca="false">$C$29*D2100*($C$30-E2100)</f>
        <v>6.44706600140026</v>
      </c>
      <c r="H2100" s="29" t="n">
        <f aca="false">F2100+G2100</f>
        <v>145.508699139584</v>
      </c>
      <c r="I2100" s="29" t="n">
        <f aca="false">H2100-$F$23</f>
        <v>2.05708821075481</v>
      </c>
      <c r="J2100" s="29" t="n">
        <f aca="false">I2100^2</f>
        <v>4.23161190682644</v>
      </c>
      <c r="K2100" s="2" t="n">
        <v>0</v>
      </c>
      <c r="L2100" s="2"/>
      <c r="M2100" s="2"/>
      <c r="N2100" s="2"/>
      <c r="O2100" s="30" t="s">
        <v>20</v>
      </c>
      <c r="P2100" s="0" t="n">
        <v>20</v>
      </c>
      <c r="Q2100" s="2" t="n">
        <v>1937.33903246889</v>
      </c>
      <c r="R2100" s="0" t="n">
        <v>7</v>
      </c>
      <c r="S2100" s="0" t="n">
        <v>136</v>
      </c>
      <c r="T2100" s="29" t="n">
        <f aca="false">(Q2100/$Q$27)^$Q$28*R2100</f>
        <v>6.95858651169668</v>
      </c>
      <c r="U2100" s="29" t="n">
        <f aca="false">$Q$29*R2100*($Q$30-S2100)</f>
        <v>0.361729401461217</v>
      </c>
      <c r="V2100" s="29" t="n">
        <f aca="false">T2100+U2100</f>
        <v>7.3203159131579</v>
      </c>
      <c r="W2100" s="29" t="n">
        <f aca="false">V2100-$V$23</f>
        <v>-2.69317069299387</v>
      </c>
      <c r="X2100" s="29" t="n">
        <f aca="false">W2100^2</f>
        <v>7.25316838160109</v>
      </c>
      <c r="Y2100" s="0" t="n">
        <v>22055.447265625</v>
      </c>
    </row>
    <row r="2101" customFormat="false" ht="15" hidden="false" customHeight="false" outlineLevel="0" collapsed="false">
      <c r="A2101" s="0" t="s">
        <v>18</v>
      </c>
      <c r="B2101" s="2" t="n">
        <v>24</v>
      </c>
      <c r="C2101" s="2" t="n">
        <v>1197.81950495669</v>
      </c>
      <c r="D2101" s="2" t="n">
        <v>139</v>
      </c>
      <c r="E2101" s="2" t="n">
        <v>133</v>
      </c>
      <c r="F2101" s="29" t="n">
        <f aca="false">(C2101/$C$27)^$C$28*D2101</f>
        <v>138.058001304001</v>
      </c>
      <c r="G2101" s="29" t="n">
        <f aca="false">$C$29*D2101*($C$30-E2101)</f>
        <v>0</v>
      </c>
      <c r="H2101" s="29" t="n">
        <f aca="false">F2101+G2101</f>
        <v>138.058001304001</v>
      </c>
      <c r="I2101" s="29" t="n">
        <f aca="false">H2101-$F$23</f>
        <v>-5.39360962482891</v>
      </c>
      <c r="J2101" s="29" t="n">
        <f aca="false">I2101^2</f>
        <v>29.0910247850471</v>
      </c>
      <c r="K2101" s="2" t="n">
        <v>0</v>
      </c>
      <c r="L2101" s="2"/>
      <c r="M2101" s="2"/>
      <c r="N2101" s="2"/>
      <c r="O2101" s="30" t="s">
        <v>20</v>
      </c>
      <c r="P2101" s="0" t="n">
        <v>20</v>
      </c>
      <c r="Q2101" s="2" t="n">
        <v>1937.37688096392</v>
      </c>
      <c r="R2101" s="0" t="n">
        <v>8</v>
      </c>
      <c r="S2101" s="0" t="n">
        <v>137</v>
      </c>
      <c r="T2101" s="29" t="n">
        <f aca="false">(Q2101/$Q$27)^$Q$28*R2101</f>
        <v>7.95304318256406</v>
      </c>
      <c r="U2101" s="29" t="n">
        <f aca="false">$Q$29*R2101*($Q$30-S2101)</f>
        <v>0</v>
      </c>
      <c r="V2101" s="29" t="n">
        <f aca="false">T2101+U2101</f>
        <v>7.95304318256406</v>
      </c>
      <c r="W2101" s="29" t="n">
        <f aca="false">V2101-$V$23</f>
        <v>-2.06044342358771</v>
      </c>
      <c r="X2101" s="29" t="n">
        <f aca="false">W2101^2</f>
        <v>4.24542710180586</v>
      </c>
      <c r="Y2101" s="0" t="n">
        <v>21586.205078125</v>
      </c>
    </row>
    <row r="2102" customFormat="false" ht="15" hidden="false" customHeight="false" outlineLevel="0" collapsed="false">
      <c r="A2102" s="0" t="s">
        <v>18</v>
      </c>
      <c r="B2102" s="2" t="n">
        <v>24</v>
      </c>
      <c r="C2102" s="2" t="n">
        <v>1197.75050407388</v>
      </c>
      <c r="D2102" s="2" t="n">
        <v>141</v>
      </c>
      <c r="E2102" s="2" t="n">
        <v>132</v>
      </c>
      <c r="F2102" s="29" t="n">
        <f aca="false">(C2102/$C$27)^$C$28*D2102</f>
        <v>140.025086584159</v>
      </c>
      <c r="G2102" s="29" t="n">
        <f aca="false">$C$29*D2102*($C$30-E2102)</f>
        <v>6.49311647283884</v>
      </c>
      <c r="H2102" s="29" t="n">
        <f aca="false">F2102+G2102</f>
        <v>146.518203056998</v>
      </c>
      <c r="I2102" s="29" t="n">
        <f aca="false">H2102-$F$23</f>
        <v>3.06659212816848</v>
      </c>
      <c r="J2102" s="29" t="n">
        <f aca="false">I2102^2</f>
        <v>9.40398728054489</v>
      </c>
      <c r="K2102" s="2" t="n">
        <v>22977.515625</v>
      </c>
      <c r="L2102" s="2"/>
      <c r="M2102" s="2"/>
      <c r="N2102" s="2"/>
      <c r="O2102" s="30" t="s">
        <v>20</v>
      </c>
      <c r="P2102" s="0" t="n">
        <v>20</v>
      </c>
      <c r="Q2102" s="2" t="n">
        <v>1937.40889401979</v>
      </c>
      <c r="R2102" s="0" t="n">
        <v>13</v>
      </c>
      <c r="S2102" s="0" t="n">
        <v>137</v>
      </c>
      <c r="T2102" s="29" t="n">
        <f aca="false">(Q2102/$Q$27)^$Q$28*R2102</f>
        <v>12.9242076977716</v>
      </c>
      <c r="U2102" s="29" t="n">
        <f aca="false">$Q$29*R2102*($Q$30-S2102)</f>
        <v>0</v>
      </c>
      <c r="V2102" s="29" t="n">
        <f aca="false">T2102+U2102</f>
        <v>12.9242076977716</v>
      </c>
      <c r="W2102" s="29" t="n">
        <f aca="false">V2102-$V$23</f>
        <v>2.91072109161979</v>
      </c>
      <c r="X2102" s="29" t="n">
        <f aca="false">W2102^2</f>
        <v>8.47229727320028</v>
      </c>
      <c r="Y2102" s="0" t="n">
        <v>21138.77734375</v>
      </c>
    </row>
    <row r="2103" customFormat="false" ht="15" hidden="false" customHeight="false" outlineLevel="0" collapsed="false">
      <c r="A2103" s="0" t="s">
        <v>18</v>
      </c>
      <c r="B2103" s="2" t="n">
        <v>24</v>
      </c>
      <c r="C2103" s="2" t="n">
        <v>1197.7200461497</v>
      </c>
      <c r="D2103" s="2" t="n">
        <v>139</v>
      </c>
      <c r="E2103" s="2" t="n">
        <v>132</v>
      </c>
      <c r="F2103" s="29" t="n">
        <f aca="false">(C2103/$C$27)^$C$28*D2103</f>
        <v>138.030490743094</v>
      </c>
      <c r="G2103" s="29" t="n">
        <f aca="false">$C$29*D2103*($C$30-E2103)</f>
        <v>6.40101552996169</v>
      </c>
      <c r="H2103" s="29" t="n">
        <f aca="false">F2103+G2103</f>
        <v>144.431506273055</v>
      </c>
      <c r="I2103" s="29" t="n">
        <f aca="false">H2103-$F$23</f>
        <v>0.979895344225952</v>
      </c>
      <c r="J2103" s="29" t="n">
        <f aca="false">I2103^2</f>
        <v>0.960194885635696</v>
      </c>
      <c r="K2103" s="2" t="n">
        <v>22790.7421875</v>
      </c>
      <c r="L2103" s="2"/>
      <c r="M2103" s="2"/>
      <c r="N2103" s="2"/>
      <c r="O2103" s="30" t="s">
        <v>20</v>
      </c>
      <c r="P2103" s="0" t="n">
        <v>20</v>
      </c>
      <c r="Q2103" s="2" t="n">
        <v>1937.45905639125</v>
      </c>
      <c r="R2103" s="0" t="n">
        <v>9</v>
      </c>
      <c r="S2103" s="0" t="n">
        <v>137</v>
      </c>
      <c r="T2103" s="29" t="n">
        <f aca="false">(Q2103/$Q$27)^$Q$28*R2103</f>
        <v>8.94808441149823</v>
      </c>
      <c r="U2103" s="29" t="n">
        <f aca="false">$Q$29*R2103*($Q$30-S2103)</f>
        <v>0</v>
      </c>
      <c r="V2103" s="29" t="n">
        <f aca="false">T2103+U2103</f>
        <v>8.94808441149823</v>
      </c>
      <c r="W2103" s="29" t="n">
        <f aca="false">V2103-$V$23</f>
        <v>-1.06540219465354</v>
      </c>
      <c r="X2103" s="29" t="n">
        <f aca="false">W2103^2</f>
        <v>1.13508183637258</v>
      </c>
      <c r="Y2103" s="0" t="n">
        <v>21586.220703125</v>
      </c>
    </row>
    <row r="2104" customFormat="false" ht="15" hidden="false" customHeight="false" outlineLevel="0" collapsed="false">
      <c r="A2104" s="0" t="s">
        <v>18</v>
      </c>
      <c r="B2104" s="2" t="n">
        <v>24</v>
      </c>
      <c r="C2104" s="2" t="n">
        <v>1197.6698166548</v>
      </c>
      <c r="D2104" s="2" t="n">
        <v>137</v>
      </c>
      <c r="E2104" s="2" t="n">
        <v>132</v>
      </c>
      <c r="F2104" s="29" t="n">
        <f aca="false">(C2104/$C$27)^$C$28*D2104</f>
        <v>136.030748015494</v>
      </c>
      <c r="G2104" s="29" t="n">
        <f aca="false">$C$29*D2104*($C$30-E2104)</f>
        <v>6.30891458708454</v>
      </c>
      <c r="H2104" s="29" t="n">
        <f aca="false">F2104+G2104</f>
        <v>142.339662602578</v>
      </c>
      <c r="I2104" s="29" t="n">
        <f aca="false">H2104-$F$23</f>
        <v>-1.11194832625137</v>
      </c>
      <c r="J2104" s="29" t="n">
        <f aca="false">I2104^2</f>
        <v>1.23642908025321</v>
      </c>
      <c r="K2104" s="2" t="n">
        <v>0</v>
      </c>
      <c r="L2104" s="2"/>
      <c r="M2104" s="2"/>
      <c r="N2104" s="2"/>
      <c r="O2104" s="30" t="s">
        <v>20</v>
      </c>
      <c r="P2104" s="0" t="n">
        <v>20</v>
      </c>
      <c r="Q2104" s="2" t="n">
        <v>1937.53387275688</v>
      </c>
      <c r="R2104" s="0" t="n">
        <v>8</v>
      </c>
      <c r="S2104" s="0" t="n">
        <v>137</v>
      </c>
      <c r="T2104" s="29" t="n">
        <f aca="false">(Q2104/$Q$27)^$Q$28*R2104</f>
        <v>7.95458997504739</v>
      </c>
      <c r="U2104" s="29" t="n">
        <f aca="false">$Q$29*R2104*($Q$30-S2104)</f>
        <v>0</v>
      </c>
      <c r="V2104" s="29" t="n">
        <f aca="false">T2104+U2104</f>
        <v>7.95458997504739</v>
      </c>
      <c r="W2104" s="29" t="n">
        <f aca="false">V2104-$V$23</f>
        <v>-2.05889663110438</v>
      </c>
      <c r="X2104" s="29" t="n">
        <f aca="false">W2104^2</f>
        <v>4.23905533757297</v>
      </c>
      <c r="Y2104" s="0" t="n">
        <v>21035.84765625</v>
      </c>
    </row>
    <row r="2105" customFormat="false" ht="15" hidden="false" customHeight="false" outlineLevel="0" collapsed="false">
      <c r="A2105" s="0" t="s">
        <v>18</v>
      </c>
      <c r="B2105" s="2" t="n">
        <v>24</v>
      </c>
      <c r="C2105" s="2" t="n">
        <v>1197.60140877006</v>
      </c>
      <c r="D2105" s="2" t="n">
        <v>135</v>
      </c>
      <c r="E2105" s="2" t="n">
        <v>132</v>
      </c>
      <c r="F2105" s="29" t="n">
        <f aca="false">(C2105/$C$27)^$C$28*D2105</f>
        <v>134.026523277156</v>
      </c>
      <c r="G2105" s="29" t="n">
        <f aca="false">$C$29*D2105*($C$30-E2105)</f>
        <v>6.2168136442074</v>
      </c>
      <c r="H2105" s="29" t="n">
        <f aca="false">F2105+G2105</f>
        <v>140.243336921364</v>
      </c>
      <c r="I2105" s="29" t="n">
        <f aca="false">H2105-$F$23</f>
        <v>-3.20827400746592</v>
      </c>
      <c r="J2105" s="29" t="n">
        <f aca="false">I2105^2</f>
        <v>10.2930221069814</v>
      </c>
      <c r="K2105" s="2" t="n">
        <v>0</v>
      </c>
      <c r="L2105" s="2"/>
      <c r="M2105" s="2"/>
      <c r="N2105" s="2"/>
      <c r="O2105" s="30" t="s">
        <v>20</v>
      </c>
      <c r="P2105" s="0" t="n">
        <v>20</v>
      </c>
      <c r="Q2105" s="2" t="n">
        <v>1937.6214986795</v>
      </c>
      <c r="R2105" s="0" t="n">
        <v>10</v>
      </c>
      <c r="S2105" s="0" t="n">
        <v>137</v>
      </c>
      <c r="T2105" s="29" t="n">
        <f aca="false">(Q2105/$Q$27)^$Q$28*R2105</f>
        <v>9.94431675371144</v>
      </c>
      <c r="U2105" s="29" t="n">
        <f aca="false">$Q$29*R2105*($Q$30-S2105)</f>
        <v>0</v>
      </c>
      <c r="V2105" s="29" t="n">
        <f aca="false">T2105+U2105</f>
        <v>9.94431675371144</v>
      </c>
      <c r="W2105" s="29" t="n">
        <f aca="false">V2105-$V$23</f>
        <v>-0.0691698524403339</v>
      </c>
      <c r="X2105" s="29" t="n">
        <f aca="false">W2105^2</f>
        <v>0.00478446848661757</v>
      </c>
      <c r="Y2105" s="0" t="n">
        <v>22006.4921875</v>
      </c>
    </row>
    <row r="2106" customFormat="false" ht="15" hidden="false" customHeight="false" outlineLevel="0" collapsed="false">
      <c r="A2106" s="0" t="s">
        <v>18</v>
      </c>
      <c r="B2106" s="2" t="n">
        <v>24</v>
      </c>
      <c r="C2106" s="2" t="n">
        <v>1197.54518986758</v>
      </c>
      <c r="D2106" s="2" t="n">
        <v>139</v>
      </c>
      <c r="E2106" s="2" t="n">
        <v>132</v>
      </c>
      <c r="F2106" s="29" t="n">
        <f aca="false">(C2106/$C$27)^$C$28*D2106</f>
        <v>137.982132800897</v>
      </c>
      <c r="G2106" s="29" t="n">
        <f aca="false">$C$29*D2106*($C$30-E2106)</f>
        <v>6.40101552996169</v>
      </c>
      <c r="H2106" s="29" t="n">
        <f aca="false">F2106+G2106</f>
        <v>144.383148330859</v>
      </c>
      <c r="I2106" s="29" t="n">
        <f aca="false">H2106-$F$23</f>
        <v>0.931537402029392</v>
      </c>
      <c r="J2106" s="29" t="n">
        <f aca="false">I2106^2</f>
        <v>0.867761931379668</v>
      </c>
      <c r="K2106" s="2" t="n">
        <v>22775.82421875</v>
      </c>
      <c r="L2106" s="2"/>
      <c r="M2106" s="2"/>
      <c r="N2106" s="2"/>
      <c r="O2106" s="30" t="s">
        <v>20</v>
      </c>
      <c r="P2106" s="0" t="n">
        <v>20</v>
      </c>
      <c r="Q2106" s="2" t="n">
        <v>1937.69924158706</v>
      </c>
      <c r="R2106" s="0" t="n">
        <v>13</v>
      </c>
      <c r="S2106" s="0" t="n">
        <v>137</v>
      </c>
      <c r="T2106" s="29" t="n">
        <f aca="false">(Q2106/$Q$27)^$Q$28*R2106</f>
        <v>12.9288566772694</v>
      </c>
      <c r="U2106" s="29" t="n">
        <f aca="false">$Q$29*R2106*($Q$30-S2106)</f>
        <v>0</v>
      </c>
      <c r="V2106" s="29" t="n">
        <f aca="false">T2106+U2106</f>
        <v>12.9288566772694</v>
      </c>
      <c r="W2106" s="29" t="n">
        <f aca="false">V2106-$V$23</f>
        <v>2.91537007111766</v>
      </c>
      <c r="X2106" s="29" t="n">
        <f aca="false">W2106^2</f>
        <v>8.4993826515686</v>
      </c>
      <c r="Y2106" s="0" t="n">
        <v>20702.50390625</v>
      </c>
    </row>
    <row r="2107" customFormat="false" ht="15" hidden="false" customHeight="false" outlineLevel="0" collapsed="false">
      <c r="A2107" s="0" t="s">
        <v>18</v>
      </c>
      <c r="B2107" s="2" t="n">
        <v>24</v>
      </c>
      <c r="C2107" s="2" t="n">
        <v>1197.48856249666</v>
      </c>
      <c r="D2107" s="2" t="n">
        <v>145</v>
      </c>
      <c r="E2107" s="2" t="n">
        <v>132</v>
      </c>
      <c r="F2107" s="29" t="n">
        <f aca="false">(C2107/$C$27)^$C$28*D2107</f>
        <v>143.921861528415</v>
      </c>
      <c r="G2107" s="29" t="n">
        <f aca="false">$C$29*D2107*($C$30-E2107)</f>
        <v>6.67731835859313</v>
      </c>
      <c r="H2107" s="29" t="n">
        <f aca="false">F2107+G2107</f>
        <v>150.599179887009</v>
      </c>
      <c r="I2107" s="29" t="n">
        <f aca="false">H2107-$F$23</f>
        <v>7.14756895817905</v>
      </c>
      <c r="J2107" s="29" t="n">
        <f aca="false">I2107^2</f>
        <v>51.0877420119248</v>
      </c>
      <c r="K2107" s="2" t="n">
        <v>22609.373046875</v>
      </c>
      <c r="L2107" s="2"/>
      <c r="M2107" s="2"/>
      <c r="N2107" s="2"/>
      <c r="O2107" s="30" t="s">
        <v>20</v>
      </c>
      <c r="P2107" s="0" t="n">
        <v>20</v>
      </c>
      <c r="Q2107" s="2" t="n">
        <v>1937.63146802085</v>
      </c>
      <c r="R2107" s="0" t="n">
        <v>7</v>
      </c>
      <c r="S2107" s="0" t="n">
        <v>137</v>
      </c>
      <c r="T2107" s="29" t="n">
        <f aca="false">(Q2107/$Q$27)^$Q$28*R2107</f>
        <v>6.96110768500724</v>
      </c>
      <c r="U2107" s="29" t="n">
        <f aca="false">$Q$29*R2107*($Q$30-S2107)</f>
        <v>0</v>
      </c>
      <c r="V2107" s="29" t="n">
        <f aca="false">T2107+U2107</f>
        <v>6.96110768500724</v>
      </c>
      <c r="W2107" s="29" t="n">
        <f aca="false">V2107-$V$23</f>
        <v>-3.05237892114453</v>
      </c>
      <c r="X2107" s="29" t="n">
        <f aca="false">W2107^2</f>
        <v>9.31701707824747</v>
      </c>
      <c r="Y2107" s="0" t="n">
        <v>21011.333984375</v>
      </c>
    </row>
    <row r="2108" customFormat="false" ht="15" hidden="false" customHeight="false" outlineLevel="0" collapsed="false">
      <c r="A2108" s="0" t="s">
        <v>18</v>
      </c>
      <c r="B2108" s="2" t="n">
        <v>24</v>
      </c>
      <c r="C2108" s="2" t="n">
        <v>1197.6184668245</v>
      </c>
      <c r="D2108" s="2" t="n">
        <v>151</v>
      </c>
      <c r="E2108" s="2" t="n">
        <v>134</v>
      </c>
      <c r="F2108" s="29" t="n">
        <f aca="false">(C2108/$C$27)^$C$28*D2108</f>
        <v>149.916272937544</v>
      </c>
      <c r="G2108" s="29" t="n">
        <f aca="false">$C$29*D2108*($C$30-E2108)</f>
        <v>-6.95362118722457</v>
      </c>
      <c r="H2108" s="29" t="n">
        <f aca="false">F2108+G2108</f>
        <v>142.96265175032</v>
      </c>
      <c r="I2108" s="29" t="n">
        <f aca="false">H2108-$F$23</f>
        <v>-0.488959178509703</v>
      </c>
      <c r="J2108" s="29" t="n">
        <f aca="false">I2108^2</f>
        <v>0.239081078248883</v>
      </c>
      <c r="K2108" s="2" t="n">
        <v>22871.236328125</v>
      </c>
      <c r="L2108" s="2"/>
      <c r="M2108" s="2"/>
      <c r="N2108" s="2"/>
      <c r="O2108" s="30" t="s">
        <v>20</v>
      </c>
      <c r="P2108" s="0" t="n">
        <v>20</v>
      </c>
      <c r="Q2108" s="2" t="n">
        <v>1937.49453603101</v>
      </c>
      <c r="R2108" s="0" t="n">
        <v>8</v>
      </c>
      <c r="S2108" s="0" t="n">
        <v>137</v>
      </c>
      <c r="T2108" s="29" t="n">
        <f aca="false">(Q2108/$Q$27)^$Q$28*R2108</f>
        <v>7.95420238575229</v>
      </c>
      <c r="U2108" s="29" t="n">
        <f aca="false">$Q$29*R2108*($Q$30-S2108)</f>
        <v>0</v>
      </c>
      <c r="V2108" s="29" t="n">
        <f aca="false">T2108+U2108</f>
        <v>7.95420238575229</v>
      </c>
      <c r="W2108" s="29" t="n">
        <f aca="false">V2108-$V$23</f>
        <v>-2.05928422039948</v>
      </c>
      <c r="X2108" s="29" t="n">
        <f aca="false">W2108^2</f>
        <v>4.24065150038629</v>
      </c>
      <c r="Y2108" s="0" t="n">
        <v>20972.111328125</v>
      </c>
    </row>
    <row r="2109" customFormat="false" ht="15" hidden="false" customHeight="false" outlineLevel="0" collapsed="false">
      <c r="A2109" s="0" t="s">
        <v>18</v>
      </c>
      <c r="B2109" s="2" t="n">
        <v>24</v>
      </c>
      <c r="C2109" s="2" t="n">
        <v>1197.6877614773</v>
      </c>
      <c r="D2109" s="2" t="n">
        <v>150</v>
      </c>
      <c r="E2109" s="2" t="n">
        <v>134</v>
      </c>
      <c r="F2109" s="29" t="n">
        <f aca="false">(C2109/$C$27)^$C$28*D2109</f>
        <v>148.944131015306</v>
      </c>
      <c r="G2109" s="29" t="n">
        <f aca="false">$C$29*D2109*($C$30-E2109)</f>
        <v>-6.907570715786</v>
      </c>
      <c r="H2109" s="29" t="n">
        <f aca="false">F2109+G2109</f>
        <v>142.03656029952</v>
      </c>
      <c r="I2109" s="29" t="n">
        <f aca="false">H2109-$F$23</f>
        <v>-1.41505062930932</v>
      </c>
      <c r="J2109" s="29" t="n">
        <f aca="false">I2109^2</f>
        <v>2.0023682835087</v>
      </c>
      <c r="K2109" s="2" t="n">
        <v>22305.44921875</v>
      </c>
      <c r="L2109" s="2"/>
      <c r="M2109" s="2"/>
      <c r="N2109" s="2"/>
      <c r="O2109" s="30" t="s">
        <v>20</v>
      </c>
      <c r="P2109" s="0" t="n">
        <v>20</v>
      </c>
      <c r="Q2109" s="2" t="n">
        <v>1937.65684187873</v>
      </c>
      <c r="R2109" s="0" t="n">
        <v>12</v>
      </c>
      <c r="S2109" s="0" t="n">
        <v>136</v>
      </c>
      <c r="T2109" s="29" t="n">
        <f aca="false">(Q2109/$Q$27)^$Q$28*R2109</f>
        <v>11.9337025125472</v>
      </c>
      <c r="U2109" s="29" t="n">
        <f aca="false">$Q$29*R2109*($Q$30-S2109)</f>
        <v>0.620107545362087</v>
      </c>
      <c r="V2109" s="29" t="n">
        <f aca="false">T2109+U2109</f>
        <v>12.5538100579093</v>
      </c>
      <c r="W2109" s="29" t="n">
        <f aca="false">V2109-$V$23</f>
        <v>2.5403234517575</v>
      </c>
      <c r="X2109" s="29" t="n">
        <f aca="false">W2109^2</f>
        <v>6.45324323954912</v>
      </c>
      <c r="Y2109" s="0" t="n">
        <v>20441.279296875</v>
      </c>
    </row>
    <row r="2110" customFormat="false" ht="15" hidden="false" customHeight="false" outlineLevel="0" collapsed="false">
      <c r="A2110" s="0" t="s">
        <v>18</v>
      </c>
      <c r="B2110" s="2" t="n">
        <v>24</v>
      </c>
      <c r="C2110" s="2" t="n">
        <v>1197.75012122667</v>
      </c>
      <c r="D2110" s="2" t="n">
        <v>164</v>
      </c>
      <c r="E2110" s="2" t="n">
        <v>133</v>
      </c>
      <c r="F2110" s="29" t="n">
        <f aca="false">(C2110/$C$27)^$C$28*D2110</f>
        <v>162.865933214812</v>
      </c>
      <c r="G2110" s="29" t="n">
        <f aca="false">$C$29*D2110*($C$30-E2110)</f>
        <v>0</v>
      </c>
      <c r="H2110" s="29" t="n">
        <f aca="false">F2110+G2110</f>
        <v>162.865933214812</v>
      </c>
      <c r="I2110" s="29" t="n">
        <f aca="false">H2110-$F$23</f>
        <v>19.414322285982</v>
      </c>
      <c r="J2110" s="29" t="n">
        <f aca="false">I2110^2</f>
        <v>376.915909823977</v>
      </c>
      <c r="K2110" s="2" t="n">
        <v>0</v>
      </c>
      <c r="L2110" s="2"/>
      <c r="M2110" s="2"/>
      <c r="N2110" s="2"/>
      <c r="O2110" s="30" t="s">
        <v>20</v>
      </c>
      <c r="P2110" s="0" t="n">
        <v>20</v>
      </c>
      <c r="Q2110" s="2" t="n">
        <v>1937.75101080353</v>
      </c>
      <c r="R2110" s="0" t="n">
        <v>7</v>
      </c>
      <c r="S2110" s="0" t="n">
        <v>137</v>
      </c>
      <c r="T2110" s="29" t="n">
        <f aca="false">(Q2110/$Q$27)^$Q$28*R2110</f>
        <v>6.96213845206699</v>
      </c>
      <c r="U2110" s="29" t="n">
        <f aca="false">$Q$29*R2110*($Q$30-S2110)</f>
        <v>0</v>
      </c>
      <c r="V2110" s="29" t="n">
        <f aca="false">T2110+U2110</f>
        <v>6.96213845206699</v>
      </c>
      <c r="W2110" s="29" t="n">
        <f aca="false">V2110-$V$23</f>
        <v>-3.05134815408478</v>
      </c>
      <c r="X2110" s="29" t="n">
        <f aca="false">W2110^2</f>
        <v>9.31072555743661</v>
      </c>
      <c r="Y2110" s="0" t="n">
        <v>21457.3984375</v>
      </c>
    </row>
    <row r="2111" customFormat="false" ht="15" hidden="false" customHeight="false" outlineLevel="0" collapsed="false">
      <c r="A2111" s="0" t="s">
        <v>18</v>
      </c>
      <c r="B2111" s="2" t="n">
        <v>24</v>
      </c>
      <c r="C2111" s="2" t="n">
        <v>1197.80021122527</v>
      </c>
      <c r="D2111" s="2" t="n">
        <v>141</v>
      </c>
      <c r="E2111" s="2" t="n">
        <v>132</v>
      </c>
      <c r="F2111" s="29" t="n">
        <f aca="false">(C2111/$C$27)^$C$28*D2111</f>
        <v>140.039033629761</v>
      </c>
      <c r="G2111" s="29" t="n">
        <f aca="false">$C$29*D2111*($C$30-E2111)</f>
        <v>6.49311647283884</v>
      </c>
      <c r="H2111" s="29" t="n">
        <f aca="false">F2111+G2111</f>
        <v>146.5321501026</v>
      </c>
      <c r="I2111" s="29" t="n">
        <f aca="false">H2111-$F$23</f>
        <v>3.08053917377069</v>
      </c>
      <c r="J2111" s="29" t="n">
        <f aca="false">I2111^2</f>
        <v>9.4897216011358</v>
      </c>
      <c r="K2111" s="2" t="n">
        <v>0</v>
      </c>
      <c r="L2111" s="2"/>
      <c r="M2111" s="2"/>
      <c r="N2111" s="2"/>
      <c r="O2111" s="30" t="s">
        <v>20</v>
      </c>
      <c r="P2111" s="0" t="n">
        <v>20</v>
      </c>
      <c r="Q2111" s="2" t="n">
        <v>1937.81317165026</v>
      </c>
      <c r="R2111" s="0" t="n">
        <v>8</v>
      </c>
      <c r="S2111" s="0" t="n">
        <v>137</v>
      </c>
      <c r="T2111" s="29" t="n">
        <f aca="false">(Q2111/$Q$27)^$Q$28*R2111</f>
        <v>7.95734225605412</v>
      </c>
      <c r="U2111" s="29" t="n">
        <f aca="false">$Q$29*R2111*($Q$30-S2111)</f>
        <v>0</v>
      </c>
      <c r="V2111" s="29" t="n">
        <f aca="false">T2111+U2111</f>
        <v>7.95734225605412</v>
      </c>
      <c r="W2111" s="29" t="n">
        <f aca="false">V2111-$V$23</f>
        <v>-2.05614435009765</v>
      </c>
      <c r="X2111" s="29" t="n">
        <f aca="false">W2111^2</f>
        <v>4.22772958843851</v>
      </c>
      <c r="Y2111" s="0" t="n">
        <v>22069.3046875</v>
      </c>
    </row>
    <row r="2112" customFormat="false" ht="15" hidden="false" customHeight="false" outlineLevel="0" collapsed="false">
      <c r="A2112" s="0" t="s">
        <v>18</v>
      </c>
      <c r="B2112" s="2" t="n">
        <v>24</v>
      </c>
      <c r="C2112" s="2" t="n">
        <v>1197.84983704291</v>
      </c>
      <c r="D2112" s="2" t="n">
        <v>147</v>
      </c>
      <c r="E2112" s="2" t="n">
        <v>134</v>
      </c>
      <c r="F2112" s="29" t="n">
        <f aca="false">(C2112/$C$27)^$C$28*D2112</f>
        <v>146.012659031354</v>
      </c>
      <c r="G2112" s="29" t="n">
        <f aca="false">$C$29*D2112*($C$30-E2112)</f>
        <v>-6.76941930147028</v>
      </c>
      <c r="H2112" s="29" t="n">
        <f aca="false">F2112+G2112</f>
        <v>139.243239729883</v>
      </c>
      <c r="I2112" s="29" t="n">
        <f aca="false">H2112-$F$23</f>
        <v>-4.20837119894625</v>
      </c>
      <c r="J2112" s="29" t="n">
        <f aca="false">I2112^2</f>
        <v>17.7103881481203</v>
      </c>
      <c r="K2112" s="2" t="n">
        <v>22789.111328125</v>
      </c>
      <c r="L2112" s="2"/>
      <c r="M2112" s="2"/>
      <c r="N2112" s="2"/>
      <c r="O2112" s="30" t="s">
        <v>20</v>
      </c>
      <c r="P2112" s="0" t="n">
        <v>20</v>
      </c>
      <c r="Q2112" s="2" t="n">
        <v>1937.9305258692</v>
      </c>
      <c r="R2112" s="0" t="n">
        <v>7</v>
      </c>
      <c r="S2112" s="0" t="n">
        <v>136</v>
      </c>
      <c r="T2112" s="29" t="n">
        <f aca="false">(Q2112/$Q$27)^$Q$28*R2112</f>
        <v>6.96368650209061</v>
      </c>
      <c r="U2112" s="29" t="n">
        <f aca="false">$Q$29*R2112*($Q$30-S2112)</f>
        <v>0.361729401461217</v>
      </c>
      <c r="V2112" s="29" t="n">
        <f aca="false">T2112+U2112</f>
        <v>7.32541590355183</v>
      </c>
      <c r="W2112" s="29" t="n">
        <f aca="false">V2112-$V$23</f>
        <v>-2.68807070259994</v>
      </c>
      <c r="X2112" s="29" t="n">
        <f aca="false">W2112^2</f>
        <v>7.22572410217614</v>
      </c>
      <c r="Y2112" s="0" t="n">
        <v>21584.85546875</v>
      </c>
    </row>
    <row r="2113" customFormat="false" ht="15" hidden="false" customHeight="false" outlineLevel="0" collapsed="false">
      <c r="A2113" s="0" t="s">
        <v>18</v>
      </c>
      <c r="B2113" s="2" t="n">
        <v>24</v>
      </c>
      <c r="C2113" s="2" t="n">
        <v>1197.88740119727</v>
      </c>
      <c r="D2113" s="2" t="n">
        <v>142</v>
      </c>
      <c r="E2113" s="2" t="n">
        <v>132</v>
      </c>
      <c r="F2113" s="29" t="n">
        <f aca="false">(C2113/$C$27)^$C$28*D2113</f>
        <v>141.056857877182</v>
      </c>
      <c r="G2113" s="29" t="n">
        <f aca="false">$C$29*D2113*($C$30-E2113)</f>
        <v>6.53916694427741</v>
      </c>
      <c r="H2113" s="29" t="n">
        <f aca="false">F2113+G2113</f>
        <v>147.59602482146</v>
      </c>
      <c r="I2113" s="29" t="n">
        <f aca="false">H2113-$F$23</f>
        <v>4.14441389263033</v>
      </c>
      <c r="J2113" s="29" t="n">
        <f aca="false">I2113^2</f>
        <v>17.1761665134272</v>
      </c>
      <c r="K2113" s="2" t="n">
        <v>22295.646484375</v>
      </c>
      <c r="L2113" s="2"/>
      <c r="M2113" s="2"/>
      <c r="N2113" s="2"/>
      <c r="O2113" s="30" t="s">
        <v>20</v>
      </c>
      <c r="P2113" s="0" t="n">
        <v>20</v>
      </c>
      <c r="Q2113" s="2" t="n">
        <v>1937.84344462637</v>
      </c>
      <c r="R2113" s="0" t="n">
        <v>7</v>
      </c>
      <c r="S2113" s="0" t="n">
        <v>137</v>
      </c>
      <c r="T2113" s="29" t="n">
        <f aca="false">(Q2113/$Q$27)^$Q$28*R2113</f>
        <v>6.96293553101955</v>
      </c>
      <c r="U2113" s="29" t="n">
        <f aca="false">$Q$29*R2113*($Q$30-S2113)</f>
        <v>0</v>
      </c>
      <c r="V2113" s="29" t="n">
        <f aca="false">T2113+U2113</f>
        <v>6.96293553101955</v>
      </c>
      <c r="W2113" s="29" t="n">
        <f aca="false">V2113-$V$23</f>
        <v>-3.05055107513222</v>
      </c>
      <c r="X2113" s="29" t="n">
        <f aca="false">W2113^2</f>
        <v>9.30586186199033</v>
      </c>
      <c r="Y2113" s="0" t="n">
        <v>20272.19921875</v>
      </c>
    </row>
    <row r="2114" customFormat="false" ht="15" hidden="false" customHeight="false" outlineLevel="0" collapsed="false">
      <c r="A2114" s="0" t="s">
        <v>18</v>
      </c>
      <c r="B2114" s="2" t="n">
        <v>24</v>
      </c>
      <c r="C2114" s="2" t="n">
        <v>1197.93160941038</v>
      </c>
      <c r="D2114" s="2" t="n">
        <v>137</v>
      </c>
      <c r="E2114" s="2" t="n">
        <v>133</v>
      </c>
      <c r="F2114" s="29" t="n">
        <f aca="false">(C2114/$C$27)^$C$28*D2114</f>
        <v>136.102121236365</v>
      </c>
      <c r="G2114" s="29" t="n">
        <f aca="false">$C$29*D2114*($C$30-E2114)</f>
        <v>0</v>
      </c>
      <c r="H2114" s="29" t="n">
        <f aca="false">F2114+G2114</f>
        <v>136.102121236365</v>
      </c>
      <c r="I2114" s="29" t="n">
        <f aca="false">H2114-$F$23</f>
        <v>-7.3494896924648</v>
      </c>
      <c r="J2114" s="29" t="n">
        <f aca="false">I2114^2</f>
        <v>54.0149987396463</v>
      </c>
      <c r="K2114" s="2" t="n">
        <v>0</v>
      </c>
      <c r="L2114" s="2"/>
      <c r="M2114" s="2"/>
      <c r="N2114" s="2"/>
      <c r="O2114" s="30" t="s">
        <v>20</v>
      </c>
      <c r="P2114" s="0" t="n">
        <v>20</v>
      </c>
      <c r="Q2114" s="2" t="n">
        <v>1937.77469685368</v>
      </c>
      <c r="R2114" s="0" t="n">
        <v>7</v>
      </c>
      <c r="S2114" s="0" t="n">
        <v>138</v>
      </c>
      <c r="T2114" s="29" t="n">
        <f aca="false">(Q2114/$Q$27)^$Q$28*R2114</f>
        <v>6.96234269746776</v>
      </c>
      <c r="U2114" s="29" t="n">
        <f aca="false">$Q$29*R2114*($Q$30-S2114)</f>
        <v>-0.361729401461217</v>
      </c>
      <c r="V2114" s="29" t="n">
        <f aca="false">T2114+U2114</f>
        <v>6.60061329600654</v>
      </c>
      <c r="W2114" s="29" t="n">
        <f aca="false">V2114-$V$23</f>
        <v>-3.41287331014523</v>
      </c>
      <c r="X2114" s="29" t="n">
        <f aca="false">W2114^2</f>
        <v>11.6477042311017</v>
      </c>
      <c r="Y2114" s="0" t="n">
        <v>21276.0390625</v>
      </c>
    </row>
    <row r="2115" customFormat="false" ht="15" hidden="false" customHeight="false" outlineLevel="0" collapsed="false">
      <c r="A2115" s="0" t="s">
        <v>18</v>
      </c>
      <c r="B2115" s="2" t="n">
        <v>24</v>
      </c>
      <c r="C2115" s="2" t="n">
        <v>1197.98212479383</v>
      </c>
      <c r="D2115" s="2" t="n">
        <v>134</v>
      </c>
      <c r="E2115" s="2" t="n">
        <v>132</v>
      </c>
      <c r="F2115" s="29" t="n">
        <f aca="false">(C2115/$C$27)^$C$28*D2115</f>
        <v>133.135255830826</v>
      </c>
      <c r="G2115" s="29" t="n">
        <f aca="false">$C$29*D2115*($C$30-E2115)</f>
        <v>6.17076317276882</v>
      </c>
      <c r="H2115" s="29" t="n">
        <f aca="false">F2115+G2115</f>
        <v>139.306019003594</v>
      </c>
      <c r="I2115" s="29" t="n">
        <f aca="false">H2115-$F$23</f>
        <v>-4.14559192523501</v>
      </c>
      <c r="J2115" s="29" t="n">
        <f aca="false">I2115^2</f>
        <v>17.1859324105737</v>
      </c>
      <c r="K2115" s="2" t="n">
        <v>0</v>
      </c>
      <c r="L2115" s="2"/>
      <c r="M2115" s="2"/>
      <c r="N2115" s="2"/>
      <c r="O2115" s="30" t="s">
        <v>20</v>
      </c>
      <c r="P2115" s="0" t="n">
        <v>20</v>
      </c>
      <c r="Q2115" s="2" t="n">
        <v>1935.89392426712</v>
      </c>
      <c r="R2115" s="0" t="n">
        <v>13</v>
      </c>
      <c r="S2115" s="0" t="n">
        <v>137</v>
      </c>
      <c r="T2115" s="29" t="n">
        <f aca="false">(Q2115/$Q$27)^$Q$28*R2115</f>
        <v>12.8999661646131</v>
      </c>
      <c r="U2115" s="29" t="n">
        <f aca="false">$Q$29*R2115*($Q$30-S2115)</f>
        <v>0</v>
      </c>
      <c r="V2115" s="29" t="n">
        <f aca="false">T2115+U2115</f>
        <v>12.8999661646131</v>
      </c>
      <c r="W2115" s="29" t="n">
        <f aca="false">V2115-$V$23</f>
        <v>2.88647955846132</v>
      </c>
      <c r="X2115" s="29" t="n">
        <f aca="false">W2115^2</f>
        <v>8.33176424141505</v>
      </c>
      <c r="Y2115" s="0" t="n">
        <v>21388.78125</v>
      </c>
    </row>
    <row r="2116" customFormat="false" ht="15" hidden="false" customHeight="false" outlineLevel="0" collapsed="false">
      <c r="A2116" s="0" t="s">
        <v>18</v>
      </c>
      <c r="B2116" s="2" t="n">
        <v>24</v>
      </c>
      <c r="C2116" s="2" t="n">
        <v>1198.03835607628</v>
      </c>
      <c r="D2116" s="2" t="n">
        <v>140</v>
      </c>
      <c r="E2116" s="2" t="n">
        <v>132</v>
      </c>
      <c r="F2116" s="29" t="n">
        <f aca="false">(C2116/$C$27)^$C$28*D2116</f>
        <v>139.112205959958</v>
      </c>
      <c r="G2116" s="29" t="n">
        <f aca="false">$C$29*D2116*($C$30-E2116)</f>
        <v>6.44706600140026</v>
      </c>
      <c r="H2116" s="29" t="n">
        <f aca="false">F2116+G2116</f>
        <v>145.559271961359</v>
      </c>
      <c r="I2116" s="29" t="n">
        <f aca="false">H2116-$F$23</f>
        <v>2.107661032529</v>
      </c>
      <c r="J2116" s="29" t="n">
        <f aca="false">I2116^2</f>
        <v>4.44223502804119</v>
      </c>
      <c r="K2116" s="2" t="n">
        <v>22243.216796875</v>
      </c>
      <c r="L2116" s="2"/>
      <c r="M2116" s="2"/>
      <c r="N2116" s="2"/>
      <c r="O2116" s="30" t="s">
        <v>20</v>
      </c>
      <c r="P2116" s="0" t="n">
        <v>20</v>
      </c>
      <c r="Q2116" s="2" t="n">
        <v>1935.87550751539</v>
      </c>
      <c r="R2116" s="0" t="n">
        <v>8</v>
      </c>
      <c r="S2116" s="0" t="n">
        <v>136</v>
      </c>
      <c r="T2116" s="29" t="n">
        <f aca="false">(Q2116/$Q$27)^$Q$28*R2116</f>
        <v>7.93825946792987</v>
      </c>
      <c r="U2116" s="29" t="n">
        <f aca="false">$Q$29*R2116*($Q$30-S2116)</f>
        <v>0.413405030241391</v>
      </c>
      <c r="V2116" s="29" t="n">
        <f aca="false">T2116+U2116</f>
        <v>8.35166449817126</v>
      </c>
      <c r="W2116" s="29" t="n">
        <f aca="false">V2116-$V$23</f>
        <v>-1.66182210798051</v>
      </c>
      <c r="X2116" s="29" t="n">
        <f aca="false">W2116^2</f>
        <v>2.76165271857278</v>
      </c>
      <c r="Y2116" s="0" t="n">
        <v>20658.677734375</v>
      </c>
    </row>
    <row r="2117" customFormat="false" ht="15" hidden="false" customHeight="false" outlineLevel="0" collapsed="false">
      <c r="A2117" s="0" t="s">
        <v>18</v>
      </c>
      <c r="B2117" s="2" t="n">
        <v>24</v>
      </c>
      <c r="C2117" s="2" t="n">
        <v>1198.08822829803</v>
      </c>
      <c r="D2117" s="2" t="n">
        <v>137</v>
      </c>
      <c r="E2117" s="2" t="n">
        <v>133</v>
      </c>
      <c r="F2117" s="29" t="n">
        <f aca="false">(C2117/$C$27)^$C$28*D2117</f>
        <v>136.14483108096</v>
      </c>
      <c r="G2117" s="29" t="n">
        <f aca="false">$C$29*D2117*($C$30-E2117)</f>
        <v>0</v>
      </c>
      <c r="H2117" s="29" t="n">
        <f aca="false">F2117+G2117</f>
        <v>136.14483108096</v>
      </c>
      <c r="I2117" s="29" t="n">
        <f aca="false">H2117-$F$23</f>
        <v>-7.30677984786948</v>
      </c>
      <c r="J2117" s="29" t="n">
        <f aca="false">I2117^2</f>
        <v>53.3890317452315</v>
      </c>
      <c r="K2117" s="2" t="n">
        <v>22903.48828125</v>
      </c>
      <c r="L2117" s="2"/>
      <c r="M2117" s="2"/>
      <c r="N2117" s="2"/>
      <c r="O2117" s="30" t="s">
        <v>20</v>
      </c>
      <c r="P2117" s="0" t="n">
        <v>20</v>
      </c>
      <c r="Q2117" s="2" t="n">
        <v>1935.96960503513</v>
      </c>
      <c r="R2117" s="0" t="n">
        <v>9</v>
      </c>
      <c r="S2117" s="0" t="n">
        <v>136</v>
      </c>
      <c r="T2117" s="29" t="n">
        <f aca="false">(Q2117/$Q$27)^$Q$28*R2117</f>
        <v>8.93158374994798</v>
      </c>
      <c r="U2117" s="29" t="n">
        <f aca="false">$Q$29*R2117*($Q$30-S2117)</f>
        <v>0.465080659021565</v>
      </c>
      <c r="V2117" s="29" t="n">
        <f aca="false">T2117+U2117</f>
        <v>9.39666440896955</v>
      </c>
      <c r="W2117" s="29" t="n">
        <f aca="false">V2117-$V$23</f>
        <v>-0.616822197182225</v>
      </c>
      <c r="X2117" s="29" t="n">
        <f aca="false">W2117^2</f>
        <v>0.380469622936708</v>
      </c>
      <c r="Y2117" s="0" t="n">
        <v>20731.919921875</v>
      </c>
    </row>
    <row r="2118" customFormat="false" ht="15" hidden="false" customHeight="false" outlineLevel="0" collapsed="false">
      <c r="A2118" s="0" t="s">
        <v>18</v>
      </c>
      <c r="B2118" s="2" t="n">
        <v>24</v>
      </c>
      <c r="C2118" s="2" t="n">
        <v>1198.12588948993</v>
      </c>
      <c r="D2118" s="2" t="n">
        <v>148</v>
      </c>
      <c r="E2118" s="2" t="n">
        <v>133</v>
      </c>
      <c r="F2118" s="29" t="n">
        <f aca="false">(C2118/$C$27)^$C$28*D2118</f>
        <v>147.087263932005</v>
      </c>
      <c r="G2118" s="29" t="n">
        <f aca="false">$C$29*D2118*($C$30-E2118)</f>
        <v>0</v>
      </c>
      <c r="H2118" s="29" t="n">
        <f aca="false">F2118+G2118</f>
        <v>147.087263932005</v>
      </c>
      <c r="I2118" s="29" t="n">
        <f aca="false">H2118-$F$23</f>
        <v>3.63565300317583</v>
      </c>
      <c r="J2118" s="29" t="n">
        <f aca="false">I2118^2</f>
        <v>13.2179727595015</v>
      </c>
      <c r="K2118" s="2" t="n">
        <v>0</v>
      </c>
      <c r="L2118" s="2"/>
      <c r="M2118" s="2"/>
      <c r="N2118" s="2"/>
      <c r="O2118" s="30" t="s">
        <v>20</v>
      </c>
      <c r="P2118" s="0" t="n">
        <v>20</v>
      </c>
      <c r="Q2118" s="2" t="n">
        <v>1935.9023970794</v>
      </c>
      <c r="R2118" s="0" t="n">
        <v>8</v>
      </c>
      <c r="S2118" s="0" t="n">
        <v>137</v>
      </c>
      <c r="T2118" s="29" t="n">
        <f aca="false">(Q2118/$Q$27)^$Q$28*R2118</f>
        <v>7.93852410281248</v>
      </c>
      <c r="U2118" s="29" t="n">
        <f aca="false">$Q$29*R2118*($Q$30-S2118)</f>
        <v>0</v>
      </c>
      <c r="V2118" s="29" t="n">
        <f aca="false">T2118+U2118</f>
        <v>7.93852410281248</v>
      </c>
      <c r="W2118" s="29" t="n">
        <f aca="false">V2118-$V$23</f>
        <v>-2.07496250333929</v>
      </c>
      <c r="X2118" s="29" t="n">
        <f aca="false">W2118^2</f>
        <v>4.30546939026405</v>
      </c>
      <c r="Y2118" s="0" t="n">
        <v>20668.19921875</v>
      </c>
    </row>
    <row r="2119" customFormat="false" ht="15" hidden="false" customHeight="false" outlineLevel="0" collapsed="false">
      <c r="A2119" s="0" t="s">
        <v>18</v>
      </c>
      <c r="B2119" s="2" t="n">
        <v>24</v>
      </c>
      <c r="C2119" s="2" t="n">
        <v>1198.19410024183</v>
      </c>
      <c r="D2119" s="2" t="n">
        <v>135</v>
      </c>
      <c r="E2119" s="2" t="n">
        <v>133</v>
      </c>
      <c r="F2119" s="29" t="n">
        <f aca="false">(C2119/$C$27)^$C$28*D2119</f>
        <v>134.185769378867</v>
      </c>
      <c r="G2119" s="29" t="n">
        <f aca="false">$C$29*D2119*($C$30-E2119)</f>
        <v>0</v>
      </c>
      <c r="H2119" s="29" t="n">
        <f aca="false">F2119+G2119</f>
        <v>134.185769378867</v>
      </c>
      <c r="I2119" s="29" t="n">
        <f aca="false">H2119-$F$23</f>
        <v>-9.26584154996266</v>
      </c>
      <c r="J2119" s="29" t="n">
        <f aca="false">I2119^2</f>
        <v>85.8558196290144</v>
      </c>
      <c r="K2119" s="2" t="n">
        <v>0</v>
      </c>
      <c r="L2119" s="2"/>
      <c r="M2119" s="2"/>
      <c r="N2119" s="2"/>
      <c r="O2119" s="30" t="s">
        <v>20</v>
      </c>
      <c r="P2119" s="0" t="n">
        <v>20</v>
      </c>
      <c r="Q2119" s="2" t="n">
        <v>1936.00884777127</v>
      </c>
      <c r="R2119" s="0" t="n">
        <v>8</v>
      </c>
      <c r="S2119" s="0" t="n">
        <v>135</v>
      </c>
      <c r="T2119" s="29" t="n">
        <f aca="false">(Q2119/$Q$27)^$Q$28*R2119</f>
        <v>7.93957179271117</v>
      </c>
      <c r="U2119" s="29" t="n">
        <f aca="false">$Q$29*R2119*($Q$30-S2119)</f>
        <v>0.826810060482782</v>
      </c>
      <c r="V2119" s="29" t="n">
        <f aca="false">T2119+U2119</f>
        <v>8.76638185319396</v>
      </c>
      <c r="W2119" s="29" t="n">
        <f aca="false">V2119-$V$23</f>
        <v>-1.24710475295782</v>
      </c>
      <c r="X2119" s="29" t="n">
        <f aca="false">W2119^2</f>
        <v>1.55527026484997</v>
      </c>
      <c r="Y2119" s="0" t="n">
        <v>20472.1171875</v>
      </c>
    </row>
    <row r="2120" customFormat="false" ht="15" hidden="false" customHeight="false" outlineLevel="0" collapsed="false">
      <c r="A2120" s="0" t="s">
        <v>18</v>
      </c>
      <c r="B2120" s="2" t="n">
        <v>24</v>
      </c>
      <c r="C2120" s="2" t="n">
        <v>1198.22516905829</v>
      </c>
      <c r="D2120" s="2" t="n">
        <v>151</v>
      </c>
      <c r="E2120" s="2" t="n">
        <v>133</v>
      </c>
      <c r="F2120" s="29" t="n">
        <f aca="false">(C2120/$C$27)^$C$28*D2120</f>
        <v>150.098608389582</v>
      </c>
      <c r="G2120" s="29" t="n">
        <f aca="false">$C$29*D2120*($C$30-E2120)</f>
        <v>0</v>
      </c>
      <c r="H2120" s="29" t="n">
        <f aca="false">F2120+G2120</f>
        <v>150.098608389582</v>
      </c>
      <c r="I2120" s="29" t="n">
        <f aca="false">H2120-$F$23</f>
        <v>6.64699746075277</v>
      </c>
      <c r="J2120" s="29" t="n">
        <f aca="false">I2120^2</f>
        <v>44.1825752432538</v>
      </c>
      <c r="K2120" s="2" t="n">
        <v>23083.794921875</v>
      </c>
      <c r="L2120" s="2"/>
      <c r="M2120" s="2"/>
      <c r="N2120" s="2"/>
      <c r="O2120" s="30" t="s">
        <v>20</v>
      </c>
      <c r="P2120" s="0" t="n">
        <v>20</v>
      </c>
      <c r="Q2120" s="2" t="n">
        <v>1936.05917623671</v>
      </c>
      <c r="R2120" s="0" t="n">
        <v>9</v>
      </c>
      <c r="S2120" s="0" t="n">
        <v>137</v>
      </c>
      <c r="T2120" s="29" t="n">
        <f aca="false">(Q2120/$Q$27)^$Q$28*R2120</f>
        <v>8.93257554890564</v>
      </c>
      <c r="U2120" s="29" t="n">
        <f aca="false">$Q$29*R2120*($Q$30-S2120)</f>
        <v>0</v>
      </c>
      <c r="V2120" s="29" t="n">
        <f aca="false">T2120+U2120</f>
        <v>8.93257554890564</v>
      </c>
      <c r="W2120" s="29" t="n">
        <f aca="false">V2120-$V$23</f>
        <v>-1.08091105724613</v>
      </c>
      <c r="X2120" s="29" t="n">
        <f aca="false">W2120^2</f>
        <v>1.16836871367695</v>
      </c>
      <c r="Y2120" s="0" t="n">
        <v>20905.05078125</v>
      </c>
    </row>
    <row r="2121" customFormat="false" ht="15" hidden="false" customHeight="false" outlineLevel="0" collapsed="false">
      <c r="A2121" s="0" t="s">
        <v>18</v>
      </c>
      <c r="B2121" s="2" t="n">
        <v>24</v>
      </c>
      <c r="C2121" s="2" t="n">
        <v>1198.18048394273</v>
      </c>
      <c r="D2121" s="2" t="n">
        <v>153</v>
      </c>
      <c r="E2121" s="2" t="n">
        <v>133</v>
      </c>
      <c r="F2121" s="29" t="n">
        <f aca="false">(C2121/$C$27)^$C$28*D2121</f>
        <v>152.073057629676</v>
      </c>
      <c r="G2121" s="29" t="n">
        <f aca="false">$C$29*D2121*($C$30-E2121)</f>
        <v>0</v>
      </c>
      <c r="H2121" s="29" t="n">
        <f aca="false">F2121+G2121</f>
        <v>152.073057629676</v>
      </c>
      <c r="I2121" s="29" t="n">
        <f aca="false">H2121-$F$23</f>
        <v>8.62144670084695</v>
      </c>
      <c r="J2121" s="29" t="n">
        <f aca="false">I2121^2</f>
        <v>74.3293432155447</v>
      </c>
      <c r="K2121" s="2" t="n">
        <v>0</v>
      </c>
      <c r="L2121" s="2"/>
      <c r="M2121" s="2"/>
      <c r="N2121" s="2"/>
      <c r="O2121" s="30" t="s">
        <v>20</v>
      </c>
      <c r="P2121" s="0" t="n">
        <v>20</v>
      </c>
      <c r="Q2121" s="2" t="n">
        <v>1936.17796622095</v>
      </c>
      <c r="R2121" s="0" t="n">
        <v>7</v>
      </c>
      <c r="S2121" s="0" t="n">
        <v>137</v>
      </c>
      <c r="T2121" s="29" t="n">
        <f aca="false">(Q2121/$Q$27)^$Q$28*R2121</f>
        <v>6.94858187259336</v>
      </c>
      <c r="U2121" s="29" t="n">
        <f aca="false">$Q$29*R2121*($Q$30-S2121)</f>
        <v>0</v>
      </c>
      <c r="V2121" s="29" t="n">
        <f aca="false">T2121+U2121</f>
        <v>6.94858187259336</v>
      </c>
      <c r="W2121" s="29" t="n">
        <f aca="false">V2121-$V$23</f>
        <v>-3.06490473355842</v>
      </c>
      <c r="X2121" s="29" t="n">
        <f aca="false">W2121^2</f>
        <v>9.39364102578878</v>
      </c>
      <c r="Y2121" s="0" t="n">
        <v>21981.921875</v>
      </c>
    </row>
    <row r="2122" customFormat="false" ht="15" hidden="false" customHeight="false" outlineLevel="0" collapsed="false">
      <c r="A2122" s="0" t="s">
        <v>18</v>
      </c>
      <c r="B2122" s="2" t="n">
        <v>24</v>
      </c>
      <c r="C2122" s="2" t="n">
        <v>1198.14305803178</v>
      </c>
      <c r="D2122" s="2" t="n">
        <v>154</v>
      </c>
      <c r="E2122" s="2" t="n">
        <v>133</v>
      </c>
      <c r="F2122" s="29" t="n">
        <f aca="false">(C2122/$C$27)^$C$28*D2122</f>
        <v>153.055524691209</v>
      </c>
      <c r="G2122" s="29" t="n">
        <f aca="false">$C$29*D2122*($C$30-E2122)</f>
        <v>0</v>
      </c>
      <c r="H2122" s="29" t="n">
        <f aca="false">F2122+G2122</f>
        <v>153.055524691209</v>
      </c>
      <c r="I2122" s="29" t="n">
        <f aca="false">H2122-$F$23</f>
        <v>9.60391376237914</v>
      </c>
      <c r="J2122" s="29" t="n">
        <f aca="false">I2122^2</f>
        <v>92.2351595552154</v>
      </c>
      <c r="K2122" s="2" t="n">
        <v>0</v>
      </c>
      <c r="L2122" s="2"/>
      <c r="M2122" s="2"/>
      <c r="N2122" s="2"/>
      <c r="O2122" s="30" t="s">
        <v>20</v>
      </c>
      <c r="P2122" s="0" t="n">
        <v>20</v>
      </c>
      <c r="Q2122" s="2" t="n">
        <v>1936.27512455699</v>
      </c>
      <c r="R2122" s="0" t="n">
        <v>14</v>
      </c>
      <c r="S2122" s="0" t="n">
        <v>136</v>
      </c>
      <c r="T2122" s="29" t="n">
        <f aca="false">(Q2122/$Q$27)^$Q$28*R2122</f>
        <v>13.8988374831478</v>
      </c>
      <c r="U2122" s="29" t="n">
        <f aca="false">$Q$29*R2122*($Q$30-S2122)</f>
        <v>0.723458802922434</v>
      </c>
      <c r="V2122" s="29" t="n">
        <f aca="false">T2122+U2122</f>
        <v>14.6222962860702</v>
      </c>
      <c r="W2122" s="29" t="n">
        <f aca="false">V2122-$V$23</f>
        <v>4.60880967991845</v>
      </c>
      <c r="X2122" s="29" t="n">
        <f aca="false">W2122^2</f>
        <v>21.24112666571</v>
      </c>
      <c r="Y2122" s="0" t="n">
        <v>21826.283203125</v>
      </c>
    </row>
    <row r="2123" customFormat="false" ht="15" hidden="false" customHeight="false" outlineLevel="0" collapsed="false">
      <c r="A2123" s="0" t="s">
        <v>18</v>
      </c>
      <c r="B2123" s="2" t="n">
        <v>24</v>
      </c>
      <c r="C2123" s="2" t="n">
        <v>1198.07479605894</v>
      </c>
      <c r="D2123" s="2" t="n">
        <v>156</v>
      </c>
      <c r="E2123" s="2" t="n">
        <v>133</v>
      </c>
      <c r="F2123" s="29" t="n">
        <f aca="false">(C2123/$C$27)^$C$28*D2123</f>
        <v>155.022059700285</v>
      </c>
      <c r="G2123" s="29" t="n">
        <f aca="false">$C$29*D2123*($C$30-E2123)</f>
        <v>0</v>
      </c>
      <c r="H2123" s="29" t="n">
        <f aca="false">F2123+G2123</f>
        <v>155.022059700285</v>
      </c>
      <c r="I2123" s="29" t="n">
        <f aca="false">H2123-$F$23</f>
        <v>11.570448771455</v>
      </c>
      <c r="J2123" s="29" t="n">
        <f aca="false">I2123^2</f>
        <v>133.875284772865</v>
      </c>
      <c r="K2123" s="2" t="n">
        <v>22535.845703125</v>
      </c>
      <c r="L2123" s="2"/>
      <c r="M2123" s="2"/>
      <c r="N2123" s="2"/>
      <c r="O2123" s="30" t="s">
        <v>20</v>
      </c>
      <c r="P2123" s="0" t="n">
        <v>20</v>
      </c>
      <c r="Q2123" s="2" t="n">
        <v>1936.18795075576</v>
      </c>
      <c r="R2123" s="0" t="n">
        <v>9</v>
      </c>
      <c r="S2123" s="0" t="n">
        <v>137</v>
      </c>
      <c r="T2123" s="29" t="n">
        <f aca="false">(Q2123/$Q$27)^$Q$28*R2123</f>
        <v>8.9340015487202</v>
      </c>
      <c r="U2123" s="29" t="n">
        <f aca="false">$Q$29*R2123*($Q$30-S2123)</f>
        <v>0</v>
      </c>
      <c r="V2123" s="29" t="n">
        <f aca="false">T2123+U2123</f>
        <v>8.9340015487202</v>
      </c>
      <c r="W2123" s="29" t="n">
        <f aca="false">V2123-$V$23</f>
        <v>-1.07948505743157</v>
      </c>
      <c r="X2123" s="29" t="n">
        <f aca="false">W2123^2</f>
        <v>1.16528798921804</v>
      </c>
      <c r="Y2123" s="0" t="n">
        <v>21775.8203125</v>
      </c>
    </row>
    <row r="2124" customFormat="false" ht="15" hidden="false" customHeight="false" outlineLevel="0" collapsed="false">
      <c r="A2124" s="0" t="s">
        <v>18</v>
      </c>
      <c r="B2124" s="2" t="n">
        <v>24</v>
      </c>
      <c r="C2124" s="2" t="n">
        <v>1198.00007638215</v>
      </c>
      <c r="D2124" s="2" t="n">
        <v>154</v>
      </c>
      <c r="E2124" s="2" t="n">
        <v>134</v>
      </c>
      <c r="F2124" s="29" t="n">
        <f aca="false">(C2124/$C$27)^$C$28*D2124</f>
        <v>153.01169225596</v>
      </c>
      <c r="G2124" s="29" t="n">
        <f aca="false">$C$29*D2124*($C$30-E2124)</f>
        <v>-7.09177260154029</v>
      </c>
      <c r="H2124" s="29" t="n">
        <f aca="false">F2124+G2124</f>
        <v>145.919919654419</v>
      </c>
      <c r="I2124" s="29" t="n">
        <f aca="false">H2124-$F$23</f>
        <v>2.46830872558976</v>
      </c>
      <c r="J2124" s="29" t="n">
        <f aca="false">I2124^2</f>
        <v>6.09254796482257</v>
      </c>
      <c r="K2124" s="2" t="n">
        <v>22571.720703125</v>
      </c>
      <c r="L2124" s="2"/>
      <c r="M2124" s="2"/>
      <c r="N2124" s="2"/>
      <c r="O2124" s="30" t="s">
        <v>20</v>
      </c>
      <c r="P2124" s="0" t="n">
        <v>20</v>
      </c>
      <c r="Q2124" s="2" t="n">
        <v>1936.14346820878</v>
      </c>
      <c r="R2124" s="0" t="n">
        <v>6</v>
      </c>
      <c r="S2124" s="0" t="n">
        <v>137</v>
      </c>
      <c r="T2124" s="29" t="n">
        <f aca="false">(Q2124/$Q$27)^$Q$28*R2124</f>
        <v>5.95567263398773</v>
      </c>
      <c r="U2124" s="29" t="n">
        <f aca="false">$Q$29*R2124*($Q$30-S2124)</f>
        <v>0</v>
      </c>
      <c r="V2124" s="29" t="n">
        <f aca="false">T2124+U2124</f>
        <v>5.95567263398773</v>
      </c>
      <c r="W2124" s="29" t="n">
        <f aca="false">V2124-$V$23</f>
        <v>-4.05781397216404</v>
      </c>
      <c r="X2124" s="29" t="n">
        <f aca="false">W2124^2</f>
        <v>16.4658542326897</v>
      </c>
      <c r="Y2124" s="0" t="n">
        <v>20378.986328125</v>
      </c>
    </row>
    <row r="2125" customFormat="false" ht="15" hidden="false" customHeight="false" outlineLevel="0" collapsed="false">
      <c r="A2125" s="0" t="s">
        <v>18</v>
      </c>
      <c r="B2125" s="2" t="n">
        <v>24</v>
      </c>
      <c r="C2125" s="2" t="n">
        <v>1197.97485925185</v>
      </c>
      <c r="D2125" s="2" t="n">
        <v>154</v>
      </c>
      <c r="E2125" s="2" t="n">
        <v>133</v>
      </c>
      <c r="F2125" s="29" t="n">
        <f aca="false">(C2125/$C$27)^$C$28*D2125</f>
        <v>153.003962455595</v>
      </c>
      <c r="G2125" s="29" t="n">
        <f aca="false">$C$29*D2125*($C$30-E2125)</f>
        <v>0</v>
      </c>
      <c r="H2125" s="29" t="n">
        <f aca="false">F2125+G2125</f>
        <v>153.003962455595</v>
      </c>
      <c r="I2125" s="29" t="n">
        <f aca="false">H2125-$F$23</f>
        <v>9.55235152676573</v>
      </c>
      <c r="J2125" s="29" t="n">
        <f aca="false">I2125^2</f>
        <v>91.2474196909036</v>
      </c>
      <c r="K2125" s="2" t="n">
        <v>0</v>
      </c>
      <c r="L2125" s="2"/>
      <c r="M2125" s="2"/>
      <c r="N2125" s="2"/>
      <c r="O2125" s="30" t="s">
        <v>20</v>
      </c>
      <c r="P2125" s="0" t="n">
        <v>20</v>
      </c>
      <c r="Q2125" s="2" t="n">
        <v>1935.03877867844</v>
      </c>
      <c r="R2125" s="0" t="n">
        <v>10</v>
      </c>
      <c r="S2125" s="0" t="n">
        <v>137</v>
      </c>
      <c r="T2125" s="29" t="n">
        <f aca="false">(Q2125/$Q$27)^$Q$28*R2125</f>
        <v>9.91253416737513</v>
      </c>
      <c r="U2125" s="29" t="n">
        <f aca="false">$Q$29*R2125*($Q$30-S2125)</f>
        <v>0</v>
      </c>
      <c r="V2125" s="29" t="n">
        <f aca="false">T2125+U2125</f>
        <v>9.91253416737513</v>
      </c>
      <c r="W2125" s="29" t="n">
        <f aca="false">V2125-$V$23</f>
        <v>-0.100952438776639</v>
      </c>
      <c r="X2125" s="29" t="n">
        <f aca="false">W2125^2</f>
        <v>0.0101913948949511</v>
      </c>
      <c r="Y2125" s="0" t="n">
        <v>21987.1796875</v>
      </c>
    </row>
    <row r="2126" customFormat="false" ht="15" hidden="false" customHeight="false" outlineLevel="0" collapsed="false">
      <c r="A2126" s="0" t="s">
        <v>18</v>
      </c>
      <c r="B2126" s="2" t="n">
        <v>24</v>
      </c>
      <c r="C2126" s="2" t="n">
        <v>1197.91228048117</v>
      </c>
      <c r="D2126" s="2" t="n">
        <v>150</v>
      </c>
      <c r="E2126" s="2" t="n">
        <v>134</v>
      </c>
      <c r="F2126" s="29" t="n">
        <f aca="false">(C2126/$C$27)^$C$28*D2126</f>
        <v>149.01115050527</v>
      </c>
      <c r="G2126" s="29" t="n">
        <f aca="false">$C$29*D2126*($C$30-E2126)</f>
        <v>-6.907570715786</v>
      </c>
      <c r="H2126" s="29" t="n">
        <f aca="false">F2126+G2126</f>
        <v>142.103579789484</v>
      </c>
      <c r="I2126" s="29" t="n">
        <f aca="false">H2126-$F$23</f>
        <v>-1.3480311393453</v>
      </c>
      <c r="J2126" s="29" t="n">
        <f aca="false">I2126^2</f>
        <v>1.81718795264457</v>
      </c>
      <c r="K2126" s="2" t="n">
        <v>0</v>
      </c>
      <c r="L2126" s="2"/>
      <c r="M2126" s="2"/>
      <c r="N2126" s="2"/>
      <c r="O2126" s="30" t="s">
        <v>20</v>
      </c>
      <c r="P2126" s="0" t="n">
        <v>20</v>
      </c>
      <c r="Q2126" s="2" t="n">
        <v>1935.09467428293</v>
      </c>
      <c r="R2126" s="0" t="n">
        <v>9</v>
      </c>
      <c r="S2126" s="0" t="n">
        <v>137</v>
      </c>
      <c r="T2126" s="29" t="n">
        <f aca="false">(Q2126/$Q$27)^$Q$28*R2126</f>
        <v>8.92189924424375</v>
      </c>
      <c r="U2126" s="29" t="n">
        <f aca="false">$Q$29*R2126*($Q$30-S2126)</f>
        <v>0</v>
      </c>
      <c r="V2126" s="29" t="n">
        <f aca="false">T2126+U2126</f>
        <v>8.92189924424375</v>
      </c>
      <c r="W2126" s="29" t="n">
        <f aca="false">V2126-$V$23</f>
        <v>-1.09158736190803</v>
      </c>
      <c r="X2126" s="29" t="n">
        <f aca="false">W2126^2</f>
        <v>1.19156296867732</v>
      </c>
      <c r="Y2126" s="0" t="n">
        <v>20834.86328125</v>
      </c>
    </row>
    <row r="2127" customFormat="false" ht="15" hidden="false" customHeight="false" outlineLevel="0" collapsed="false">
      <c r="A2127" s="0" t="s">
        <v>18</v>
      </c>
      <c r="B2127" s="2" t="n">
        <v>24</v>
      </c>
      <c r="C2127" s="2" t="n">
        <v>1197.87510933652</v>
      </c>
      <c r="D2127" s="2" t="n">
        <v>142</v>
      </c>
      <c r="E2127" s="2" t="n">
        <v>134</v>
      </c>
      <c r="F2127" s="29" t="n">
        <f aca="false">(C2127/$C$27)^$C$28*D2127</f>
        <v>141.053384083969</v>
      </c>
      <c r="G2127" s="29" t="n">
        <f aca="false">$C$29*D2127*($C$30-E2127)</f>
        <v>-6.53916694427741</v>
      </c>
      <c r="H2127" s="29" t="n">
        <f aca="false">F2127+G2127</f>
        <v>134.514217139691</v>
      </c>
      <c r="I2127" s="29" t="n">
        <f aca="false">H2127-$F$23</f>
        <v>-8.93739378913824</v>
      </c>
      <c r="J2127" s="29" t="n">
        <f aca="false">I2127^2</f>
        <v>79.8770077421268</v>
      </c>
      <c r="K2127" s="2" t="n">
        <v>22878.982421875</v>
      </c>
      <c r="L2127" s="2"/>
      <c r="M2127" s="2"/>
      <c r="N2127" s="2"/>
      <c r="O2127" s="30" t="s">
        <v>20</v>
      </c>
      <c r="P2127" s="0" t="n">
        <v>20</v>
      </c>
      <c r="Q2127" s="2" t="n">
        <v>1935.19420997644</v>
      </c>
      <c r="R2127" s="0" t="n">
        <v>11</v>
      </c>
      <c r="S2127" s="0" t="n">
        <v>137</v>
      </c>
      <c r="T2127" s="29" t="n">
        <f aca="false">(Q2127/$Q$27)^$Q$28*R2127</f>
        <v>10.9058897251182</v>
      </c>
      <c r="U2127" s="29" t="n">
        <f aca="false">$Q$29*R2127*($Q$30-S2127)</f>
        <v>0</v>
      </c>
      <c r="V2127" s="29" t="n">
        <f aca="false">T2127+U2127</f>
        <v>10.9058897251182</v>
      </c>
      <c r="W2127" s="29" t="n">
        <f aca="false">V2127-$V$23</f>
        <v>0.89240311896644</v>
      </c>
      <c r="X2127" s="29" t="n">
        <f aca="false">W2127^2</f>
        <v>0.79638332674103</v>
      </c>
      <c r="Y2127" s="0" t="n">
        <v>20441.287109375</v>
      </c>
    </row>
    <row r="2128" customFormat="false" ht="15" hidden="false" customHeight="false" outlineLevel="0" collapsed="false">
      <c r="A2128" s="0" t="s">
        <v>18</v>
      </c>
      <c r="B2128" s="2" t="n">
        <v>24</v>
      </c>
      <c r="C2128" s="2" t="n">
        <v>1197.81909659163</v>
      </c>
      <c r="D2128" s="2" t="n">
        <v>154</v>
      </c>
      <c r="E2128" s="2" t="n">
        <v>134</v>
      </c>
      <c r="F2128" s="29" t="n">
        <f aca="false">(C2128/$C$27)^$C$28*D2128</f>
        <v>152.956221617026</v>
      </c>
      <c r="G2128" s="29" t="n">
        <f aca="false">$C$29*D2128*($C$30-E2128)</f>
        <v>-7.09177260154029</v>
      </c>
      <c r="H2128" s="29" t="n">
        <f aca="false">F2128+G2128</f>
        <v>145.864449015486</v>
      </c>
      <c r="I2128" s="29" t="n">
        <f aca="false">H2128-$F$23</f>
        <v>2.41283808665614</v>
      </c>
      <c r="J2128" s="29" t="n">
        <f aca="false">I2128^2</f>
        <v>5.82178763241845</v>
      </c>
      <c r="K2128" s="2" t="n">
        <v>22296.357421875</v>
      </c>
      <c r="L2128" s="2"/>
      <c r="M2128" s="2"/>
      <c r="N2128" s="2"/>
      <c r="O2128" s="30" t="s">
        <v>20</v>
      </c>
      <c r="P2128" s="0" t="n">
        <v>20</v>
      </c>
      <c r="Q2128" s="2" t="n">
        <v>1935.24349078914</v>
      </c>
      <c r="R2128" s="0" t="n">
        <v>10</v>
      </c>
      <c r="S2128" s="0" t="n">
        <v>137</v>
      </c>
      <c r="T2128" s="29" t="n">
        <f aca="false">(Q2128/$Q$27)^$Q$28*R2128</f>
        <v>9.91505116011634</v>
      </c>
      <c r="U2128" s="29" t="n">
        <f aca="false">$Q$29*R2128*($Q$30-S2128)</f>
        <v>0</v>
      </c>
      <c r="V2128" s="29" t="n">
        <f aca="false">T2128+U2128</f>
        <v>9.91505116011634</v>
      </c>
      <c r="W2128" s="29" t="n">
        <f aca="false">V2128-$V$23</f>
        <v>-0.0984354460354275</v>
      </c>
      <c r="X2128" s="29" t="n">
        <f aca="false">W2128^2</f>
        <v>0.00968953703619357</v>
      </c>
      <c r="Y2128" s="0" t="n">
        <v>21084.861328125</v>
      </c>
    </row>
    <row r="2129" customFormat="false" ht="15" hidden="false" customHeight="false" outlineLevel="0" collapsed="false">
      <c r="A2129" s="0" t="s">
        <v>18</v>
      </c>
      <c r="B2129" s="2" t="n">
        <v>24</v>
      </c>
      <c r="C2129" s="2" t="n">
        <v>1197.7755450396</v>
      </c>
      <c r="D2129" s="2" t="n">
        <v>151</v>
      </c>
      <c r="E2129" s="2" t="n">
        <v>134</v>
      </c>
      <c r="F2129" s="29" t="n">
        <f aca="false">(C2129/$C$27)^$C$28*D2129</f>
        <v>149.963468086811</v>
      </c>
      <c r="G2129" s="29" t="n">
        <f aca="false">$C$29*D2129*($C$30-E2129)</f>
        <v>-6.95362118722457</v>
      </c>
      <c r="H2129" s="29" t="n">
        <f aca="false">F2129+G2129</f>
        <v>143.009846899586</v>
      </c>
      <c r="I2129" s="29" t="n">
        <f aca="false">H2129-$F$23</f>
        <v>-0.441764029243075</v>
      </c>
      <c r="J2129" s="29" t="n">
        <f aca="false">I2129^2</f>
        <v>0.195155457533076</v>
      </c>
      <c r="K2129" s="2" t="n">
        <v>0</v>
      </c>
      <c r="L2129" s="2"/>
      <c r="M2129" s="2"/>
      <c r="N2129" s="2"/>
      <c r="O2129" s="30" t="s">
        <v>20</v>
      </c>
      <c r="P2129" s="0" t="n">
        <v>20</v>
      </c>
      <c r="Q2129" s="2" t="n">
        <v>1935.29053698013</v>
      </c>
      <c r="R2129" s="0" t="n">
        <v>14</v>
      </c>
      <c r="S2129" s="0" t="n">
        <v>137</v>
      </c>
      <c r="T2129" s="29" t="n">
        <f aca="false">(Q2129/$Q$27)^$Q$28*R2129</f>
        <v>13.8818815224476</v>
      </c>
      <c r="U2129" s="29" t="n">
        <f aca="false">$Q$29*R2129*($Q$30-S2129)</f>
        <v>0</v>
      </c>
      <c r="V2129" s="29" t="n">
        <f aca="false">T2129+U2129</f>
        <v>13.8818815224476</v>
      </c>
      <c r="W2129" s="29" t="n">
        <f aca="false">V2129-$V$23</f>
        <v>3.8683949162958</v>
      </c>
      <c r="X2129" s="29" t="n">
        <f aca="false">W2129^2</f>
        <v>14.9644792284232</v>
      </c>
      <c r="Y2129" s="0" t="n">
        <v>21555.453125</v>
      </c>
    </row>
    <row r="2130" customFormat="false" ht="15" hidden="false" customHeight="false" outlineLevel="0" collapsed="false">
      <c r="A2130" s="0" t="s">
        <v>18</v>
      </c>
      <c r="B2130" s="2" t="n">
        <v>24</v>
      </c>
      <c r="C2130" s="2" t="n">
        <v>1197.70622696176</v>
      </c>
      <c r="D2130" s="2" t="n">
        <v>150</v>
      </c>
      <c r="E2130" s="2" t="n">
        <v>134</v>
      </c>
      <c r="F2130" s="29" t="n">
        <f aca="false">(C2130/$C$27)^$C$28*D2130</f>
        <v>148.949642345335</v>
      </c>
      <c r="G2130" s="29" t="n">
        <f aca="false">$C$29*D2130*($C$30-E2130)</f>
        <v>-6.907570715786</v>
      </c>
      <c r="H2130" s="29" t="n">
        <f aca="false">F2130+G2130</f>
        <v>142.042071629549</v>
      </c>
      <c r="I2130" s="29" t="n">
        <f aca="false">H2130-$F$23</f>
        <v>-1.40953929928065</v>
      </c>
      <c r="J2130" s="29" t="n">
        <f aca="false">I2130^2</f>
        <v>1.98680103621659</v>
      </c>
      <c r="K2130" s="2" t="n">
        <v>0</v>
      </c>
      <c r="L2130" s="2"/>
      <c r="M2130" s="2"/>
      <c r="N2130" s="2"/>
      <c r="O2130" s="30" t="s">
        <v>20</v>
      </c>
      <c r="P2130" s="0" t="n">
        <v>20</v>
      </c>
      <c r="Q2130" s="2" t="n">
        <v>1935.22211967729</v>
      </c>
      <c r="R2130" s="0" t="n">
        <v>8</v>
      </c>
      <c r="S2130" s="0" t="n">
        <v>136</v>
      </c>
      <c r="T2130" s="29" t="n">
        <f aca="false">(Q2130/$Q$27)^$Q$28*R2130</f>
        <v>7.93183070310678</v>
      </c>
      <c r="U2130" s="29" t="n">
        <f aca="false">$Q$29*R2130*($Q$30-S2130)</f>
        <v>0.413405030241391</v>
      </c>
      <c r="V2130" s="29" t="n">
        <f aca="false">T2130+U2130</f>
        <v>8.34523573334817</v>
      </c>
      <c r="W2130" s="29" t="n">
        <f aca="false">V2130-$V$23</f>
        <v>-1.6682508728036</v>
      </c>
      <c r="X2130" s="29" t="n">
        <f aca="false">W2130^2</f>
        <v>2.78306097460998</v>
      </c>
      <c r="Y2130" s="0" t="n">
        <v>21784.283203125</v>
      </c>
    </row>
    <row r="2131" customFormat="false" ht="15" hidden="false" customHeight="false" outlineLevel="0" collapsed="false">
      <c r="A2131" s="0" t="s">
        <v>18</v>
      </c>
      <c r="B2131" s="2" t="n">
        <v>24</v>
      </c>
      <c r="C2131" s="2" t="n">
        <v>1197.88219653804</v>
      </c>
      <c r="D2131" s="2" t="n">
        <v>171</v>
      </c>
      <c r="E2131" s="2" t="n">
        <v>135</v>
      </c>
      <c r="F2131" s="29" t="n">
        <f aca="false">(C2131/$C$27)^$C$28*D2131</f>
        <v>169.862473061076</v>
      </c>
      <c r="G2131" s="29" t="n">
        <f aca="false">$C$29*D2131*($C$30-E2131)</f>
        <v>-15.7492612319921</v>
      </c>
      <c r="H2131" s="29" t="n">
        <f aca="false">F2131+G2131</f>
        <v>154.113211829084</v>
      </c>
      <c r="I2131" s="29" t="n">
        <f aca="false">H2131-$F$23</f>
        <v>10.661600900254</v>
      </c>
      <c r="J2131" s="29" t="n">
        <f aca="false">I2131^2</f>
        <v>113.669733756297</v>
      </c>
      <c r="K2131" s="2" t="n">
        <v>22932.900390625</v>
      </c>
      <c r="L2131" s="2"/>
      <c r="M2131" s="2"/>
      <c r="N2131" s="2"/>
      <c r="O2131" s="30" t="s">
        <v>20</v>
      </c>
      <c r="P2131" s="0" t="n">
        <v>20</v>
      </c>
      <c r="Q2131" s="2" t="n">
        <v>1935.14816768155</v>
      </c>
      <c r="R2131" s="0" t="n">
        <v>7</v>
      </c>
      <c r="S2131" s="0" t="n">
        <v>137</v>
      </c>
      <c r="T2131" s="29" t="n">
        <f aca="false">(Q2131/$Q$27)^$Q$28*R2131</f>
        <v>6.93971536260242</v>
      </c>
      <c r="U2131" s="29" t="n">
        <f aca="false">$Q$29*R2131*($Q$30-S2131)</f>
        <v>0</v>
      </c>
      <c r="V2131" s="29" t="n">
        <f aca="false">T2131+U2131</f>
        <v>6.93971536260242</v>
      </c>
      <c r="W2131" s="29" t="n">
        <f aca="false">V2131-$V$23</f>
        <v>-3.07377124354935</v>
      </c>
      <c r="X2131" s="29" t="n">
        <f aca="false">W2131^2</f>
        <v>9.44806965767091</v>
      </c>
      <c r="Y2131" s="0" t="n">
        <v>20751.53125</v>
      </c>
    </row>
    <row r="2132" customFormat="false" ht="15" hidden="false" customHeight="false" outlineLevel="0" collapsed="false">
      <c r="A2132" s="0" t="s">
        <v>18</v>
      </c>
      <c r="B2132" s="2" t="n">
        <v>24</v>
      </c>
      <c r="C2132" s="2" t="n">
        <v>1197.91383467614</v>
      </c>
      <c r="D2132" s="2" t="n">
        <v>160</v>
      </c>
      <c r="E2132" s="2" t="n">
        <v>135</v>
      </c>
      <c r="F2132" s="29" t="n">
        <f aca="false">(C2132/$C$27)^$C$28*D2132</f>
        <v>158.945722130872</v>
      </c>
      <c r="G2132" s="29" t="n">
        <f aca="false">$C$29*D2132*($C$30-E2132)</f>
        <v>-14.7361508603435</v>
      </c>
      <c r="H2132" s="29" t="n">
        <f aca="false">F2132+G2132</f>
        <v>144.209571270528</v>
      </c>
      <c r="I2132" s="29" t="n">
        <f aca="false">H2132-$F$23</f>
        <v>0.75796034169889</v>
      </c>
      <c r="J2132" s="29" t="n">
        <f aca="false">I2132^2</f>
        <v>0.574503879588299</v>
      </c>
      <c r="K2132" s="2" t="n">
        <v>22615.19921875</v>
      </c>
      <c r="L2132" s="2"/>
      <c r="M2132" s="2"/>
      <c r="N2132" s="2"/>
      <c r="O2132" s="30" t="s">
        <v>20</v>
      </c>
      <c r="P2132" s="0" t="n">
        <v>20</v>
      </c>
      <c r="Q2132" s="2" t="n">
        <v>1940.79625501434</v>
      </c>
      <c r="R2132" s="0" t="n">
        <v>10</v>
      </c>
      <c r="S2132" s="0" t="n">
        <v>138</v>
      </c>
      <c r="T2132" s="29" t="n">
        <f aca="false">(Q2132/$Q$27)^$Q$28*R2132</f>
        <v>9.98346619572486</v>
      </c>
      <c r="U2132" s="29" t="n">
        <f aca="false">$Q$29*R2132*($Q$30-S2132)</f>
        <v>-0.516756287801739</v>
      </c>
      <c r="V2132" s="29" t="n">
        <f aca="false">T2132+U2132</f>
        <v>9.46670990792312</v>
      </c>
      <c r="W2132" s="29" t="n">
        <f aca="false">V2132-$V$23</f>
        <v>-0.546776698228655</v>
      </c>
      <c r="X2132" s="29" t="n">
        <f aca="false">W2132^2</f>
        <v>0.29896475772583</v>
      </c>
      <c r="Y2132" s="0" t="n">
        <v>22267.37109375</v>
      </c>
    </row>
    <row r="2133" customFormat="false" ht="15" hidden="false" customHeight="false" outlineLevel="0" collapsed="false">
      <c r="A2133" s="0" t="s">
        <v>18</v>
      </c>
      <c r="B2133" s="2" t="n">
        <v>24</v>
      </c>
      <c r="C2133" s="2" t="n">
        <v>1197.98916808418</v>
      </c>
      <c r="D2133" s="2" t="n">
        <v>158</v>
      </c>
      <c r="E2133" s="2" t="n">
        <v>135</v>
      </c>
      <c r="F2133" s="29" t="n">
        <f aca="false">(C2133/$C$27)^$C$28*D2133</f>
        <v>156.982591328724</v>
      </c>
      <c r="G2133" s="29" t="n">
        <f aca="false">$C$29*D2133*($C$30-E2133)</f>
        <v>-14.5519489745892</v>
      </c>
      <c r="H2133" s="29" t="n">
        <f aca="false">F2133+G2133</f>
        <v>142.430642354135</v>
      </c>
      <c r="I2133" s="29" t="n">
        <f aca="false">H2133-$F$23</f>
        <v>-1.02096857469451</v>
      </c>
      <c r="J2133" s="29" t="n">
        <f aca="false">I2133^2</f>
        <v>1.04237683051373</v>
      </c>
      <c r="K2133" s="2" t="n">
        <v>0</v>
      </c>
      <c r="L2133" s="2"/>
      <c r="M2133" s="2"/>
      <c r="N2133" s="2"/>
      <c r="O2133" s="30" t="s">
        <v>20</v>
      </c>
      <c r="P2133" s="0" t="n">
        <v>20</v>
      </c>
      <c r="Q2133" s="2" t="n">
        <v>1940.8832862144</v>
      </c>
      <c r="R2133" s="0" t="n">
        <v>20</v>
      </c>
      <c r="S2133" s="0" t="n">
        <v>138</v>
      </c>
      <c r="T2133" s="29" t="n">
        <f aca="false">(Q2133/$Q$27)^$Q$28*R2133</f>
        <v>19.9690813658799</v>
      </c>
      <c r="U2133" s="29" t="n">
        <f aca="false">$Q$29*R2133*($Q$30-S2133)</f>
        <v>-1.03351257560348</v>
      </c>
      <c r="V2133" s="29" t="n">
        <f aca="false">T2133+U2133</f>
        <v>18.9355687902764</v>
      </c>
      <c r="W2133" s="29" t="n">
        <f aca="false">V2133-$V$23</f>
        <v>8.92208218412462</v>
      </c>
      <c r="X2133" s="29" t="n">
        <f aca="false">W2133^2</f>
        <v>79.6035505002739</v>
      </c>
      <c r="Y2133" s="0" t="n">
        <v>22494.42578125</v>
      </c>
    </row>
    <row r="2134" customFormat="false" ht="15" hidden="false" customHeight="false" outlineLevel="0" collapsed="false">
      <c r="A2134" s="0" t="s">
        <v>18</v>
      </c>
      <c r="B2134" s="2" t="n">
        <v>24</v>
      </c>
      <c r="C2134" s="2" t="n">
        <v>1198.04485020615</v>
      </c>
      <c r="D2134" s="2" t="n">
        <v>165</v>
      </c>
      <c r="E2134" s="2" t="n">
        <v>135</v>
      </c>
      <c r="F2134" s="29" t="n">
        <f aca="false">(C2134/$C$27)^$C$28*D2134</f>
        <v>163.955804277671</v>
      </c>
      <c r="G2134" s="29" t="n">
        <f aca="false">$C$29*D2134*($C$30-E2134)</f>
        <v>-15.1966555747292</v>
      </c>
      <c r="H2134" s="29" t="n">
        <f aca="false">F2134+G2134</f>
        <v>148.759148702941</v>
      </c>
      <c r="I2134" s="29" t="n">
        <f aca="false">H2134-$F$23</f>
        <v>5.30753777411195</v>
      </c>
      <c r="J2134" s="29" t="n">
        <f aca="false">I2134^2</f>
        <v>28.1699572236252</v>
      </c>
      <c r="K2134" s="2" t="n">
        <v>0</v>
      </c>
      <c r="L2134" s="2"/>
      <c r="M2134" s="2"/>
      <c r="N2134" s="2"/>
      <c r="O2134" s="30" t="s">
        <v>20</v>
      </c>
      <c r="P2134" s="0" t="n">
        <v>20</v>
      </c>
      <c r="Q2134" s="2" t="n">
        <v>1940.96467642953</v>
      </c>
      <c r="R2134" s="0" t="n">
        <v>7</v>
      </c>
      <c r="S2134" s="0" t="n">
        <v>138</v>
      </c>
      <c r="T2134" s="29" t="n">
        <f aca="false">(Q2134/$Q$27)^$Q$28*R2134</f>
        <v>6.98988191131507</v>
      </c>
      <c r="U2134" s="29" t="n">
        <f aca="false">$Q$29*R2134*($Q$30-S2134)</f>
        <v>-0.361729401461217</v>
      </c>
      <c r="V2134" s="29" t="n">
        <f aca="false">T2134+U2134</f>
        <v>6.62815250985385</v>
      </c>
      <c r="W2134" s="29" t="n">
        <f aca="false">V2134-$V$23</f>
        <v>-3.38533409629792</v>
      </c>
      <c r="X2134" s="29" t="n">
        <f aca="false">W2134^2</f>
        <v>11.4604869435573</v>
      </c>
      <c r="Y2134" s="0" t="n">
        <v>22182.90234375</v>
      </c>
    </row>
    <row r="2135" customFormat="false" ht="15" hidden="false" customHeight="false" outlineLevel="0" collapsed="false">
      <c r="A2135" s="0" t="s">
        <v>18</v>
      </c>
      <c r="B2135" s="2" t="n">
        <v>24</v>
      </c>
      <c r="C2135" s="2" t="n">
        <v>1198.0948837363</v>
      </c>
      <c r="D2135" s="2" t="n">
        <v>156</v>
      </c>
      <c r="E2135" s="2" t="n">
        <v>135</v>
      </c>
      <c r="F2135" s="29" t="n">
        <f aca="false">(C2135/$C$27)^$C$28*D2135</f>
        <v>155.02829784771</v>
      </c>
      <c r="G2135" s="29" t="n">
        <f aca="false">$C$29*D2135*($C$30-E2135)</f>
        <v>-14.3677470888349</v>
      </c>
      <c r="H2135" s="29" t="n">
        <f aca="false">F2135+G2135</f>
        <v>140.660550758875</v>
      </c>
      <c r="I2135" s="29" t="n">
        <f aca="false">H2135-$F$23</f>
        <v>-2.79106016995456</v>
      </c>
      <c r="J2135" s="29" t="n">
        <f aca="false">I2135^2</f>
        <v>7.79001687230679</v>
      </c>
      <c r="K2135" s="2" t="n">
        <v>22388.78515625</v>
      </c>
      <c r="L2135" s="2"/>
      <c r="M2135" s="2"/>
      <c r="N2135" s="2"/>
      <c r="O2135" s="30" t="s">
        <v>20</v>
      </c>
      <c r="P2135" s="0" t="n">
        <v>20</v>
      </c>
      <c r="Q2135" s="2" t="n">
        <v>1941.04609817745</v>
      </c>
      <c r="R2135" s="0" t="n">
        <v>8</v>
      </c>
      <c r="S2135" s="0" t="n">
        <v>137</v>
      </c>
      <c r="T2135" s="29" t="n">
        <f aca="false">(Q2135/$Q$27)^$Q$28*R2135</f>
        <v>7.98924075248266</v>
      </c>
      <c r="U2135" s="29" t="n">
        <f aca="false">$Q$29*R2135*($Q$30-S2135)</f>
        <v>0</v>
      </c>
      <c r="V2135" s="29" t="n">
        <f aca="false">T2135+U2135</f>
        <v>7.98924075248266</v>
      </c>
      <c r="W2135" s="29" t="n">
        <f aca="false">V2135-$V$23</f>
        <v>-2.02424585366911</v>
      </c>
      <c r="X2135" s="29" t="n">
        <f aca="false">W2135^2</f>
        <v>4.09757127609657</v>
      </c>
      <c r="Y2135" s="0" t="n">
        <v>23146.599609375</v>
      </c>
    </row>
    <row r="2136" customFormat="false" ht="15" hidden="false" customHeight="false" outlineLevel="0" collapsed="false">
      <c r="A2136" s="0" t="s">
        <v>18</v>
      </c>
      <c r="B2136" s="2" t="n">
        <v>24</v>
      </c>
      <c r="C2136" s="2" t="n">
        <v>1198.13964226107</v>
      </c>
      <c r="D2136" s="2" t="n">
        <v>157</v>
      </c>
      <c r="E2136" s="2" t="n">
        <v>136</v>
      </c>
      <c r="F2136" s="29" t="n">
        <f aca="false">(C2136/$C$27)^$C$28*D2136</f>
        <v>156.0360581975</v>
      </c>
      <c r="G2136" s="29" t="n">
        <f aca="false">$C$29*D2136*($C$30-E2136)</f>
        <v>-21.689772047568</v>
      </c>
      <c r="H2136" s="29" t="n">
        <f aca="false">F2136+G2136</f>
        <v>134.346286149932</v>
      </c>
      <c r="I2136" s="29" t="n">
        <f aca="false">H2136-$F$23</f>
        <v>-9.10532477889785</v>
      </c>
      <c r="J2136" s="29" t="n">
        <f aca="false">I2136^2</f>
        <v>82.9069393292112</v>
      </c>
      <c r="K2136" s="2" t="n">
        <v>22798.771484375</v>
      </c>
      <c r="L2136" s="2"/>
      <c r="M2136" s="2"/>
      <c r="N2136" s="2"/>
      <c r="O2136" s="30" t="s">
        <v>20</v>
      </c>
      <c r="P2136" s="0" t="n">
        <v>20</v>
      </c>
      <c r="Q2136" s="2" t="n">
        <v>1940.99665610786</v>
      </c>
      <c r="R2136" s="0" t="n">
        <v>21</v>
      </c>
      <c r="S2136" s="0" t="n">
        <v>136</v>
      </c>
      <c r="T2136" s="29" t="n">
        <f aca="false">(Q2136/$Q$27)^$Q$28*R2136</f>
        <v>20.9704749425558</v>
      </c>
      <c r="U2136" s="29" t="n">
        <f aca="false">$Q$29*R2136*($Q$30-S2136)</f>
        <v>1.08518820438365</v>
      </c>
      <c r="V2136" s="29" t="n">
        <f aca="false">T2136+U2136</f>
        <v>22.0556631469395</v>
      </c>
      <c r="W2136" s="29" t="n">
        <f aca="false">V2136-$V$23</f>
        <v>12.0421765407877</v>
      </c>
      <c r="X2136" s="29" t="n">
        <f aca="false">W2136^2</f>
        <v>145.014015839498</v>
      </c>
      <c r="Y2136" s="0" t="n">
        <v>22776.037109375</v>
      </c>
    </row>
    <row r="2137" customFormat="false" ht="15" hidden="false" customHeight="false" outlineLevel="0" collapsed="false">
      <c r="A2137" s="0" t="s">
        <v>18</v>
      </c>
      <c r="B2137" s="2" t="n">
        <v>24</v>
      </c>
      <c r="C2137" s="2" t="n">
        <v>1198.18313310603</v>
      </c>
      <c r="D2137" s="2" t="n">
        <v>162</v>
      </c>
      <c r="E2137" s="2" t="n">
        <v>135</v>
      </c>
      <c r="F2137" s="29" t="n">
        <f aca="false">(C2137/$C$27)^$C$28*D2137</f>
        <v>161.019386033514</v>
      </c>
      <c r="G2137" s="29" t="n">
        <f aca="false">$C$29*D2137*($C$30-E2137)</f>
        <v>-14.9203527460978</v>
      </c>
      <c r="H2137" s="29" t="n">
        <f aca="false">F2137+G2137</f>
        <v>146.099033287416</v>
      </c>
      <c r="I2137" s="29" t="n">
        <f aca="false">H2137-$F$23</f>
        <v>2.6474223585864</v>
      </c>
      <c r="J2137" s="29" t="n">
        <f aca="false">I2137^2</f>
        <v>7.00884514474316</v>
      </c>
      <c r="K2137" s="2" t="n">
        <v>0</v>
      </c>
      <c r="L2137" s="2"/>
      <c r="M2137" s="2"/>
      <c r="N2137" s="2"/>
      <c r="O2137" s="30" t="s">
        <v>20</v>
      </c>
      <c r="P2137" s="0" t="n">
        <v>20</v>
      </c>
      <c r="Q2137" s="2" t="n">
        <v>1941.366003429</v>
      </c>
      <c r="R2137" s="0" t="n">
        <v>19</v>
      </c>
      <c r="S2137" s="0" t="n">
        <v>137</v>
      </c>
      <c r="T2137" s="29" t="n">
        <f aca="false">(Q2137/$Q$27)^$Q$28*R2137</f>
        <v>18.9819529154891</v>
      </c>
      <c r="U2137" s="29" t="n">
        <f aca="false">$Q$29*R2137*($Q$30-S2137)</f>
        <v>0</v>
      </c>
      <c r="V2137" s="29" t="n">
        <f aca="false">T2137+U2137</f>
        <v>18.9819529154891</v>
      </c>
      <c r="W2137" s="29" t="n">
        <f aca="false">V2137-$V$23</f>
        <v>8.96846630933734</v>
      </c>
      <c r="X2137" s="29" t="n">
        <f aca="false">W2137^2</f>
        <v>80.4333879417189</v>
      </c>
      <c r="Y2137" s="0" t="n">
        <v>22477.017578125</v>
      </c>
    </row>
    <row r="2138" customFormat="false" ht="15" hidden="false" customHeight="false" outlineLevel="0" collapsed="false">
      <c r="A2138" s="0" t="s">
        <v>18</v>
      </c>
      <c r="B2138" s="2" t="n">
        <v>24</v>
      </c>
      <c r="C2138" s="2" t="n">
        <v>1198.25178030526</v>
      </c>
      <c r="D2138" s="2" t="n">
        <v>155</v>
      </c>
      <c r="E2138" s="2" t="n">
        <v>135</v>
      </c>
      <c r="F2138" s="29" t="n">
        <f aca="false">(C2138/$C$27)^$C$28*D2138</f>
        <v>154.082942981542</v>
      </c>
      <c r="G2138" s="29" t="n">
        <f aca="false">$C$29*D2138*($C$30-E2138)</f>
        <v>-14.2756461459577</v>
      </c>
      <c r="H2138" s="29" t="n">
        <f aca="false">F2138+G2138</f>
        <v>139.807296835584</v>
      </c>
      <c r="I2138" s="29" t="n">
        <f aca="false">H2138-$F$23</f>
        <v>-3.64431409324513</v>
      </c>
      <c r="J2138" s="29" t="n">
        <f aca="false">I2138^2</f>
        <v>13.2810252102251</v>
      </c>
      <c r="K2138" s="2" t="n">
        <v>0</v>
      </c>
      <c r="L2138" s="2"/>
      <c r="M2138" s="2"/>
      <c r="N2138" s="2"/>
      <c r="O2138" s="30" t="s">
        <v>20</v>
      </c>
      <c r="P2138" s="0" t="n">
        <v>20</v>
      </c>
      <c r="Q2138" s="2" t="n">
        <v>1941.46088344991</v>
      </c>
      <c r="R2138" s="0" t="n">
        <v>6</v>
      </c>
      <c r="S2138" s="0" t="n">
        <v>137</v>
      </c>
      <c r="T2138" s="29" t="n">
        <f aca="false">(Q2138/$Q$27)^$Q$28*R2138</f>
        <v>5.99500404479388</v>
      </c>
      <c r="U2138" s="29" t="n">
        <f aca="false">$Q$29*R2138*($Q$30-S2138)</f>
        <v>0</v>
      </c>
      <c r="V2138" s="29" t="n">
        <f aca="false">T2138+U2138</f>
        <v>5.99500404479388</v>
      </c>
      <c r="W2138" s="29" t="n">
        <f aca="false">V2138-$V$23</f>
        <v>-4.01848256135789</v>
      </c>
      <c r="X2138" s="29" t="n">
        <f aca="false">W2138^2</f>
        <v>16.1482020959375</v>
      </c>
      <c r="Y2138" s="0" t="n">
        <v>22562.05859375</v>
      </c>
    </row>
    <row r="2139" customFormat="false" ht="15" hidden="false" customHeight="false" outlineLevel="0" collapsed="false">
      <c r="A2139" s="0" t="s">
        <v>18</v>
      </c>
      <c r="B2139" s="2" t="n">
        <v>24</v>
      </c>
      <c r="C2139" s="2" t="n">
        <v>1198.30247609993</v>
      </c>
      <c r="D2139" s="2" t="n">
        <v>162</v>
      </c>
      <c r="E2139" s="2" t="n">
        <v>135</v>
      </c>
      <c r="F2139" s="29" t="n">
        <f aca="false">(C2139/$C$27)^$C$28*D2139</f>
        <v>161.057880066515</v>
      </c>
      <c r="G2139" s="29" t="n">
        <f aca="false">$C$29*D2139*($C$30-E2139)</f>
        <v>-14.9203527460978</v>
      </c>
      <c r="H2139" s="29" t="n">
        <f aca="false">F2139+G2139</f>
        <v>146.137527320417</v>
      </c>
      <c r="I2139" s="29" t="n">
        <f aca="false">H2139-$F$23</f>
        <v>2.68591639158794</v>
      </c>
      <c r="J2139" s="29" t="n">
        <f aca="false">I2139^2</f>
        <v>7.21414686260077</v>
      </c>
      <c r="K2139" s="2" t="n">
        <v>22217.216796875</v>
      </c>
      <c r="L2139" s="2"/>
      <c r="M2139" s="2"/>
      <c r="N2139" s="2"/>
      <c r="O2139" s="30" t="s">
        <v>20</v>
      </c>
      <c r="P2139" s="0" t="n">
        <v>20</v>
      </c>
      <c r="Q2139" s="2" t="n">
        <v>1941.50515084559</v>
      </c>
      <c r="R2139" s="0" t="n">
        <v>8</v>
      </c>
      <c r="S2139" s="0" t="n">
        <v>137</v>
      </c>
      <c r="T2139" s="29" t="n">
        <f aca="false">(Q2139/$Q$27)^$Q$28*R2139</f>
        <v>7.99377614949589</v>
      </c>
      <c r="U2139" s="29" t="n">
        <f aca="false">$Q$29*R2139*($Q$30-S2139)</f>
        <v>0</v>
      </c>
      <c r="V2139" s="29" t="n">
        <f aca="false">T2139+U2139</f>
        <v>7.99377614949589</v>
      </c>
      <c r="W2139" s="29" t="n">
        <f aca="false">V2139-$V$23</f>
        <v>-2.01971045665588</v>
      </c>
      <c r="X2139" s="29" t="n">
        <f aca="false">W2139^2</f>
        <v>4.07923032872512</v>
      </c>
      <c r="Y2139" s="0" t="n">
        <v>22305.453125</v>
      </c>
    </row>
    <row r="2140" customFormat="false" ht="15" hidden="false" customHeight="false" outlineLevel="0" collapsed="false">
      <c r="A2140" s="0" t="s">
        <v>18</v>
      </c>
      <c r="B2140" s="2" t="n">
        <v>24</v>
      </c>
      <c r="C2140" s="2" t="n">
        <v>1198.37757912343</v>
      </c>
      <c r="D2140" s="2" t="n">
        <v>153</v>
      </c>
      <c r="E2140" s="2" t="n">
        <v>133</v>
      </c>
      <c r="F2140" s="29" t="n">
        <f aca="false">(C2140/$C$27)^$C$28*D2140</f>
        <v>152.133101307961</v>
      </c>
      <c r="G2140" s="29" t="n">
        <f aca="false">$C$29*D2140*($C$30-E2140)</f>
        <v>0</v>
      </c>
      <c r="H2140" s="29" t="n">
        <f aca="false">F2140+G2140</f>
        <v>152.133101307961</v>
      </c>
      <c r="I2140" s="29" t="n">
        <f aca="false">H2140-$F$23</f>
        <v>8.68149037913182</v>
      </c>
      <c r="J2140" s="29" t="n">
        <f aca="false">I2140^2</f>
        <v>75.3682752029583</v>
      </c>
      <c r="K2140" s="2" t="n">
        <v>0</v>
      </c>
      <c r="L2140" s="2"/>
      <c r="M2140" s="2"/>
      <c r="N2140" s="2"/>
      <c r="O2140" s="30" t="s">
        <v>20</v>
      </c>
      <c r="P2140" s="0" t="n">
        <v>20</v>
      </c>
      <c r="Q2140" s="2" t="n">
        <v>1941.494731996</v>
      </c>
      <c r="R2140" s="0" t="n">
        <v>11</v>
      </c>
      <c r="S2140" s="0" t="n">
        <v>136</v>
      </c>
      <c r="T2140" s="29" t="n">
        <f aca="false">(Q2140/$Q$27)^$Q$28*R2140</f>
        <v>10.9913006439407</v>
      </c>
      <c r="U2140" s="29" t="n">
        <f aca="false">$Q$29*R2140*($Q$30-S2140)</f>
        <v>0.568431916581913</v>
      </c>
      <c r="V2140" s="29" t="n">
        <f aca="false">T2140+U2140</f>
        <v>11.5597325605226</v>
      </c>
      <c r="W2140" s="29" t="n">
        <f aca="false">V2140-$V$23</f>
        <v>1.54624595437079</v>
      </c>
      <c r="X2140" s="29" t="n">
        <f aca="false">W2140^2</f>
        <v>2.39087655140805</v>
      </c>
      <c r="Y2140" s="0" t="n">
        <v>22349.5703125</v>
      </c>
    </row>
    <row r="2141" customFormat="false" ht="15" hidden="false" customHeight="false" outlineLevel="0" collapsed="false">
      <c r="A2141" s="0" t="s">
        <v>18</v>
      </c>
      <c r="B2141" s="2" t="n">
        <v>24</v>
      </c>
      <c r="C2141" s="2" t="n">
        <v>1198.28406441923</v>
      </c>
      <c r="D2141" s="2" t="n">
        <v>153</v>
      </c>
      <c r="E2141" s="2" t="n">
        <v>133</v>
      </c>
      <c r="F2141" s="29" t="n">
        <f aca="false">(C2141/$C$27)^$C$28*D2141</f>
        <v>152.104610978829</v>
      </c>
      <c r="G2141" s="29" t="n">
        <f aca="false">$C$29*D2141*($C$30-E2141)</f>
        <v>0</v>
      </c>
      <c r="H2141" s="29" t="n">
        <f aca="false">F2141+G2141</f>
        <v>152.104610978829</v>
      </c>
      <c r="I2141" s="29" t="n">
        <f aca="false">H2141-$F$23</f>
        <v>8.65300004999935</v>
      </c>
      <c r="J2141" s="29" t="n">
        <f aca="false">I2141^2</f>
        <v>74.8744098652887</v>
      </c>
      <c r="K2141" s="2" t="n">
        <v>22374.076171875</v>
      </c>
      <c r="L2141" s="2"/>
      <c r="M2141" s="2"/>
      <c r="N2141" s="2"/>
      <c r="O2141" s="30" t="s">
        <v>20</v>
      </c>
      <c r="P2141" s="0" t="n">
        <v>20</v>
      </c>
      <c r="Q2141" s="2" t="n">
        <v>1940.57025189442</v>
      </c>
      <c r="R2141" s="0" t="n">
        <v>14</v>
      </c>
      <c r="S2141" s="0" t="n">
        <v>137</v>
      </c>
      <c r="T2141" s="29" t="n">
        <f aca="false">(Q2141/$Q$27)^$Q$28*R2141</f>
        <v>13.972946786642</v>
      </c>
      <c r="U2141" s="29" t="n">
        <f aca="false">$Q$29*R2141*($Q$30-S2141)</f>
        <v>0</v>
      </c>
      <c r="V2141" s="29" t="n">
        <f aca="false">T2141+U2141</f>
        <v>13.972946786642</v>
      </c>
      <c r="W2141" s="29" t="n">
        <f aca="false">V2141-$V$23</f>
        <v>3.95946018049021</v>
      </c>
      <c r="X2141" s="29" t="n">
        <f aca="false">W2141^2</f>
        <v>15.6773249208876</v>
      </c>
      <c r="Y2141" s="0" t="n">
        <v>22557.2265625</v>
      </c>
    </row>
    <row r="2142" customFormat="false" ht="15" hidden="false" customHeight="false" outlineLevel="0" collapsed="false">
      <c r="A2142" s="0" t="s">
        <v>18</v>
      </c>
      <c r="B2142" s="2" t="n">
        <v>24</v>
      </c>
      <c r="C2142" s="2" t="n">
        <v>1198.25923930765</v>
      </c>
      <c r="D2142" s="2" t="n">
        <v>143</v>
      </c>
      <c r="E2142" s="2" t="n">
        <v>133</v>
      </c>
      <c r="F2142" s="29" t="n">
        <f aca="false">(C2142/$C$27)^$C$28*D2142</f>
        <v>142.156064700667</v>
      </c>
      <c r="G2142" s="29" t="n">
        <f aca="false">$C$29*D2142*($C$30-E2142)</f>
        <v>0</v>
      </c>
      <c r="H2142" s="29" t="n">
        <f aca="false">F2142+G2142</f>
        <v>142.156064700667</v>
      </c>
      <c r="I2142" s="29" t="n">
        <f aca="false">H2142-$F$23</f>
        <v>-1.29554622816286</v>
      </c>
      <c r="J2142" s="29" t="n">
        <f aca="false">I2142^2</f>
        <v>1.67844002930702</v>
      </c>
      <c r="K2142" s="2" t="n">
        <v>22706.984375</v>
      </c>
      <c r="L2142" s="2"/>
      <c r="M2142" s="2"/>
      <c r="N2142" s="2"/>
      <c r="O2142" s="30" t="s">
        <v>20</v>
      </c>
      <c r="P2142" s="0" t="n">
        <v>20</v>
      </c>
      <c r="Q2142" s="2" t="n">
        <v>1940.59313977815</v>
      </c>
      <c r="R2142" s="0" t="n">
        <v>13</v>
      </c>
      <c r="S2142" s="0" t="n">
        <v>135</v>
      </c>
      <c r="T2142" s="29" t="n">
        <f aca="false">(Q2142/$Q$27)^$Q$28*R2142</f>
        <v>12.9752464366045</v>
      </c>
      <c r="U2142" s="29" t="n">
        <f aca="false">$Q$29*R2142*($Q$30-S2142)</f>
        <v>1.34356634828452</v>
      </c>
      <c r="V2142" s="29" t="n">
        <f aca="false">T2142+U2142</f>
        <v>14.318812784889</v>
      </c>
      <c r="W2142" s="29" t="n">
        <f aca="false">V2142-$V$23</f>
        <v>4.30532617873727</v>
      </c>
      <c r="X2142" s="29" t="n">
        <f aca="false">W2142^2</f>
        <v>18.5358335053205</v>
      </c>
      <c r="Y2142" s="0" t="n">
        <v>22349.56640625</v>
      </c>
    </row>
    <row r="2143" customFormat="false" ht="15" hidden="false" customHeight="false" outlineLevel="0" collapsed="false">
      <c r="A2143" s="0" t="s">
        <v>18</v>
      </c>
      <c r="B2143" s="2" t="n">
        <v>24</v>
      </c>
      <c r="C2143" s="2" t="n">
        <v>1198.19686894358</v>
      </c>
      <c r="D2143" s="2" t="n">
        <v>158</v>
      </c>
      <c r="E2143" s="2" t="n">
        <v>134</v>
      </c>
      <c r="F2143" s="29" t="n">
        <f aca="false">(C2143/$C$27)^$C$28*D2143</f>
        <v>157.047919551361</v>
      </c>
      <c r="G2143" s="29" t="n">
        <f aca="false">$C$29*D2143*($C$30-E2143)</f>
        <v>-7.27597448729458</v>
      </c>
      <c r="H2143" s="29" t="n">
        <f aca="false">F2143+G2143</f>
        <v>149.771945064067</v>
      </c>
      <c r="I2143" s="29" t="n">
        <f aca="false">H2143-$F$23</f>
        <v>6.32033413523706</v>
      </c>
      <c r="J2143" s="29" t="n">
        <f aca="false">I2143^2</f>
        <v>39.9466235810428</v>
      </c>
      <c r="K2143" s="2" t="n">
        <v>0</v>
      </c>
      <c r="L2143" s="2"/>
      <c r="M2143" s="2"/>
      <c r="N2143" s="2"/>
      <c r="O2143" s="14" t="s">
        <v>21</v>
      </c>
      <c r="P2143" s="0" t="n">
        <v>20</v>
      </c>
      <c r="Q2143" s="2" t="n">
        <v>1937.15509202057</v>
      </c>
      <c r="R2143" s="0" t="n">
        <v>52</v>
      </c>
      <c r="S2143" s="0" t="n">
        <v>139</v>
      </c>
      <c r="T2143" s="29" t="n">
        <f aca="false">(Q2143/$Q$27)^$Q$28*R2143</f>
        <v>51.6805787060803</v>
      </c>
      <c r="U2143" s="29" t="n">
        <f aca="false">$Q$29*R2143*($Q$30-S2143)</f>
        <v>-5.37426539313808</v>
      </c>
      <c r="V2143" s="29" t="n">
        <f aca="false">T2143+U2143</f>
        <v>46.3063133129422</v>
      </c>
      <c r="W2143" s="29" t="n">
        <f aca="false">V2143-$W$23</f>
        <v>6.28087994743279</v>
      </c>
      <c r="X2143" s="29" t="n">
        <f aca="false">W2143^2</f>
        <v>39.4494529140633</v>
      </c>
      <c r="Y2143" s="0" t="n">
        <v>20589.76953125</v>
      </c>
    </row>
    <row r="2144" customFormat="false" ht="15" hidden="false" customHeight="false" outlineLevel="0" collapsed="false">
      <c r="A2144" s="0" t="s">
        <v>18</v>
      </c>
      <c r="B2144" s="2" t="n">
        <v>24</v>
      </c>
      <c r="C2144" s="2" t="n">
        <v>1198.14058960931</v>
      </c>
      <c r="D2144" s="2" t="n">
        <v>149</v>
      </c>
      <c r="E2144" s="2" t="n">
        <v>134</v>
      </c>
      <c r="F2144" s="29" t="n">
        <f aca="false">(C2144/$C$27)^$C$28*D2144</f>
        <v>148.085457263402</v>
      </c>
      <c r="G2144" s="29" t="n">
        <f aca="false">$C$29*D2144*($C$30-E2144)</f>
        <v>-6.86152024434742</v>
      </c>
      <c r="H2144" s="29" t="n">
        <f aca="false">F2144+G2144</f>
        <v>141.223937019054</v>
      </c>
      <c r="I2144" s="29" t="n">
        <f aca="false">H2144-$F$23</f>
        <v>-2.22767390977523</v>
      </c>
      <c r="J2144" s="29" t="n">
        <f aca="false">I2144^2</f>
        <v>4.96253104829328</v>
      </c>
      <c r="K2144" s="2" t="n">
        <v>0</v>
      </c>
      <c r="L2144" s="2"/>
      <c r="M2144" s="2"/>
      <c r="N2144" s="2"/>
      <c r="O2144" s="14" t="s">
        <v>21</v>
      </c>
      <c r="P2144" s="0" t="n">
        <v>20</v>
      </c>
      <c r="Q2144" s="2" t="n">
        <v>1937.2171880119</v>
      </c>
      <c r="R2144" s="0" t="n">
        <v>49</v>
      </c>
      <c r="S2144" s="0" t="n">
        <v>138</v>
      </c>
      <c r="T2144" s="29" t="n">
        <f aca="false">(Q2144/$Q$27)^$Q$28*R2144</f>
        <v>48.7027534829696</v>
      </c>
      <c r="U2144" s="29" t="n">
        <f aca="false">$Q$29*R2144*($Q$30-S2144)</f>
        <v>-2.53210581022852</v>
      </c>
      <c r="V2144" s="29" t="n">
        <f aca="false">T2144+U2144</f>
        <v>46.1706476727411</v>
      </c>
      <c r="W2144" s="29" t="n">
        <f aca="false">V2144-$W$23</f>
        <v>6.14521430723165</v>
      </c>
      <c r="X2144" s="29" t="n">
        <f aca="false">W2144^2</f>
        <v>37.7636588818046</v>
      </c>
      <c r="Y2144" s="0" t="n">
        <v>22006.505859375</v>
      </c>
    </row>
    <row r="2145" customFormat="false" ht="15" hidden="false" customHeight="false" outlineLevel="0" collapsed="false">
      <c r="A2145" s="0" t="s">
        <v>18</v>
      </c>
      <c r="B2145" s="2" t="n">
        <v>24</v>
      </c>
      <c r="C2145" s="2" t="n">
        <v>1198.08984101829</v>
      </c>
      <c r="D2145" s="2" t="n">
        <v>156</v>
      </c>
      <c r="E2145" s="2" t="n">
        <v>134</v>
      </c>
      <c r="F2145" s="29" t="n">
        <f aca="false">(C2145/$C$27)^$C$28*D2145</f>
        <v>155.026731838143</v>
      </c>
      <c r="G2145" s="29" t="n">
        <f aca="false">$C$29*D2145*($C$30-E2145)</f>
        <v>-7.18387354441744</v>
      </c>
      <c r="H2145" s="29" t="n">
        <f aca="false">F2145+G2145</f>
        <v>147.842858293726</v>
      </c>
      <c r="I2145" s="29" t="n">
        <f aca="false">H2145-$F$23</f>
        <v>4.39124736489629</v>
      </c>
      <c r="J2145" s="29" t="n">
        <f aca="false">I2145^2</f>
        <v>19.2830534197086</v>
      </c>
      <c r="K2145" s="2" t="n">
        <v>22565.255859375</v>
      </c>
      <c r="L2145" s="2"/>
      <c r="M2145" s="2"/>
      <c r="N2145" s="2"/>
      <c r="O2145" s="14" t="s">
        <v>21</v>
      </c>
      <c r="P2145" s="0" t="n">
        <v>20</v>
      </c>
      <c r="Q2145" s="2" t="n">
        <v>1937.29792147858</v>
      </c>
      <c r="R2145" s="0" t="n">
        <v>48</v>
      </c>
      <c r="S2145" s="0" t="n">
        <v>139</v>
      </c>
      <c r="T2145" s="29" t="n">
        <f aca="false">(Q2145/$Q$27)^$Q$28*R2145</f>
        <v>47.7135917102516</v>
      </c>
      <c r="U2145" s="29" t="n">
        <f aca="false">$Q$29*R2145*($Q$30-S2145)</f>
        <v>-4.96086036289669</v>
      </c>
      <c r="V2145" s="29" t="n">
        <f aca="false">T2145+U2145</f>
        <v>42.7527313473549</v>
      </c>
      <c r="W2145" s="29" t="n">
        <f aca="false">V2145-$W$23</f>
        <v>2.72729798184548</v>
      </c>
      <c r="X2145" s="29" t="n">
        <f aca="false">W2145^2</f>
        <v>7.43815428177844</v>
      </c>
      <c r="Y2145" s="0" t="n">
        <v>21928.005859375</v>
      </c>
    </row>
    <row r="2146" customFormat="false" ht="15" hidden="false" customHeight="false" outlineLevel="0" collapsed="false">
      <c r="A2146" s="0" t="s">
        <v>18</v>
      </c>
      <c r="B2146" s="2" t="n">
        <v>24</v>
      </c>
      <c r="C2146" s="2" t="n">
        <v>1198.05284594134</v>
      </c>
      <c r="D2146" s="2" t="n">
        <v>146</v>
      </c>
      <c r="E2146" s="2" t="n">
        <v>134</v>
      </c>
      <c r="F2146" s="29" t="n">
        <f aca="false">(C2146/$C$27)^$C$28*D2146</f>
        <v>145.078368773434</v>
      </c>
      <c r="G2146" s="29" t="n">
        <f aca="false">$C$29*D2146*($C$30-E2146)</f>
        <v>-6.7233688300317</v>
      </c>
      <c r="H2146" s="29" t="n">
        <f aca="false">F2146+G2146</f>
        <v>138.354999943402</v>
      </c>
      <c r="I2146" s="29" t="n">
        <f aca="false">H2146-$F$23</f>
        <v>-5.09661098542728</v>
      </c>
      <c r="J2146" s="29" t="n">
        <f aca="false">I2146^2</f>
        <v>25.975443536778</v>
      </c>
      <c r="K2146" s="2" t="n">
        <v>22180.4140625</v>
      </c>
      <c r="L2146" s="2"/>
      <c r="M2146" s="2"/>
      <c r="N2146" s="2"/>
      <c r="O2146" s="14" t="s">
        <v>21</v>
      </c>
      <c r="P2146" s="0" t="n">
        <v>20</v>
      </c>
      <c r="Q2146" s="2" t="n">
        <v>1937.38080503666</v>
      </c>
      <c r="R2146" s="0" t="n">
        <v>39</v>
      </c>
      <c r="S2146" s="0" t="n">
        <v>137</v>
      </c>
      <c r="T2146" s="29" t="n">
        <f aca="false">(Q2146/$Q$27)^$Q$28*R2146</f>
        <v>38.7712739852273</v>
      </c>
      <c r="U2146" s="29" t="n">
        <f aca="false">$Q$29*R2146*($Q$30-S2146)</f>
        <v>0</v>
      </c>
      <c r="V2146" s="29" t="n">
        <f aca="false">T2146+U2146</f>
        <v>38.7712739852273</v>
      </c>
      <c r="W2146" s="29" t="n">
        <f aca="false">V2146-$W$23</f>
        <v>-1.25415938028211</v>
      </c>
      <c r="X2146" s="29" t="n">
        <f aca="false">W2146^2</f>
        <v>1.57291575114961</v>
      </c>
      <c r="Y2146" s="0" t="n">
        <v>21504.095703125</v>
      </c>
    </row>
    <row r="2147" customFormat="false" ht="15" hidden="false" customHeight="false" outlineLevel="0" collapsed="false">
      <c r="A2147" s="0" t="s">
        <v>18</v>
      </c>
      <c r="B2147" s="2" t="n">
        <v>24</v>
      </c>
      <c r="C2147" s="2" t="n">
        <v>1197.99628628855</v>
      </c>
      <c r="D2147" s="2" t="n">
        <v>160</v>
      </c>
      <c r="E2147" s="2" t="n">
        <v>134</v>
      </c>
      <c r="F2147" s="29" t="n">
        <f aca="false">(C2147/$C$27)^$C$28*D2147</f>
        <v>158.97197970391</v>
      </c>
      <c r="G2147" s="29" t="n">
        <f aca="false">$C$29*D2147*($C$30-E2147)</f>
        <v>-7.36807543017173</v>
      </c>
      <c r="H2147" s="29" t="n">
        <f aca="false">F2147+G2147</f>
        <v>151.603904273738</v>
      </c>
      <c r="I2147" s="29" t="n">
        <f aca="false">H2147-$F$23</f>
        <v>8.15229334490891</v>
      </c>
      <c r="J2147" s="29" t="n">
        <f aca="false">I2147^2</f>
        <v>66.4598867814461</v>
      </c>
      <c r="K2147" s="2" t="n">
        <v>0</v>
      </c>
      <c r="L2147" s="2"/>
      <c r="M2147" s="2"/>
      <c r="N2147" s="2"/>
      <c r="O2147" s="14" t="s">
        <v>21</v>
      </c>
      <c r="P2147" s="0" t="n">
        <v>20</v>
      </c>
      <c r="Q2147" s="2" t="n">
        <v>1937.30054459779</v>
      </c>
      <c r="R2147" s="0" t="n">
        <v>39</v>
      </c>
      <c r="S2147" s="0" t="n">
        <v>136</v>
      </c>
      <c r="T2147" s="29" t="n">
        <f aca="false">(Q2147/$Q$27)^$Q$28*R2147</f>
        <v>38.7674192437513</v>
      </c>
      <c r="U2147" s="29" t="n">
        <f aca="false">$Q$29*R2147*($Q$30-S2147)</f>
        <v>2.01534952242678</v>
      </c>
      <c r="V2147" s="29" t="n">
        <f aca="false">T2147+U2147</f>
        <v>40.782768766178</v>
      </c>
      <c r="W2147" s="29" t="n">
        <f aca="false">V2147-$W$23</f>
        <v>0.757335400668637</v>
      </c>
      <c r="X2147" s="29" t="n">
        <f aca="false">W2147^2</f>
        <v>0.573556909105925</v>
      </c>
      <c r="Y2147" s="0" t="n">
        <v>20511.33984375</v>
      </c>
    </row>
    <row r="2148" customFormat="false" ht="15" hidden="false" customHeight="false" outlineLevel="0" collapsed="false">
      <c r="A2148" s="0" t="s">
        <v>18</v>
      </c>
      <c r="B2148" s="2" t="n">
        <v>24</v>
      </c>
      <c r="C2148" s="2" t="n">
        <v>1198.16830647074</v>
      </c>
      <c r="D2148" s="2" t="n">
        <v>161</v>
      </c>
      <c r="E2148" s="2" t="n">
        <v>134</v>
      </c>
      <c r="F2148" s="29" t="n">
        <f aca="false">(C2148/$C$27)^$C$28*D2148</f>
        <v>160.020686774156</v>
      </c>
      <c r="G2148" s="29" t="n">
        <f aca="false">$C$29*D2148*($C$30-E2148)</f>
        <v>-7.4141259016103</v>
      </c>
      <c r="H2148" s="29" t="n">
        <f aca="false">F2148+G2148</f>
        <v>152.606560872546</v>
      </c>
      <c r="I2148" s="29" t="n">
        <f aca="false">H2148-$F$23</f>
        <v>9.15494994371599</v>
      </c>
      <c r="J2148" s="29" t="n">
        <f aca="false">I2148^2</f>
        <v>83.8131084719454</v>
      </c>
      <c r="K2148" s="2" t="n">
        <v>22775.828125</v>
      </c>
      <c r="L2148" s="2"/>
      <c r="M2148" s="2"/>
      <c r="N2148" s="2"/>
      <c r="O2148" s="14" t="s">
        <v>21</v>
      </c>
      <c r="P2148" s="0" t="n">
        <v>20</v>
      </c>
      <c r="Q2148" s="2" t="n">
        <v>1937.25094575399</v>
      </c>
      <c r="R2148" s="0" t="n">
        <v>37</v>
      </c>
      <c r="S2148" s="0" t="n">
        <v>136</v>
      </c>
      <c r="T2148" s="29" t="n">
        <f aca="false">(Q2148/$Q$27)^$Q$28*R2148</f>
        <v>36.7770865995046</v>
      </c>
      <c r="U2148" s="29" t="n">
        <f aca="false">$Q$29*R2148*($Q$30-S2148)</f>
        <v>1.91199826486643</v>
      </c>
      <c r="V2148" s="29" t="n">
        <f aca="false">T2148+U2148</f>
        <v>38.6890848643711</v>
      </c>
      <c r="W2148" s="29" t="n">
        <f aca="false">V2148-$W$23</f>
        <v>-1.33634850113835</v>
      </c>
      <c r="X2148" s="29" t="n">
        <f aca="false">W2148^2</f>
        <v>1.7858273164947</v>
      </c>
      <c r="Y2148" s="0" t="n">
        <v>21455.779296875</v>
      </c>
    </row>
    <row r="2149" customFormat="false" ht="15" hidden="false" customHeight="false" outlineLevel="0" collapsed="false">
      <c r="A2149" s="0" t="s">
        <v>18</v>
      </c>
      <c r="B2149" s="2" t="n">
        <v>24</v>
      </c>
      <c r="C2149" s="2" t="n">
        <v>1198.21255269236</v>
      </c>
      <c r="D2149" s="2" t="n">
        <v>159</v>
      </c>
      <c r="E2149" s="2" t="n">
        <v>135</v>
      </c>
      <c r="F2149" s="29" t="n">
        <f aca="false">(C2149/$C$27)^$C$28*D2149</f>
        <v>158.046858610157</v>
      </c>
      <c r="G2149" s="29" t="n">
        <f aca="false">$C$29*D2149*($C$30-E2149)</f>
        <v>-14.6440499174663</v>
      </c>
      <c r="H2149" s="29" t="n">
        <f aca="false">F2149+G2149</f>
        <v>143.402808692691</v>
      </c>
      <c r="I2149" s="29" t="n">
        <f aca="false">H2149-$F$23</f>
        <v>-0.0488022361388971</v>
      </c>
      <c r="J2149" s="29" t="n">
        <f aca="false">I2149^2</f>
        <v>0.00238165825215668</v>
      </c>
      <c r="K2149" s="2" t="n">
        <v>22369.177734375</v>
      </c>
      <c r="L2149" s="2"/>
      <c r="M2149" s="2"/>
      <c r="N2149" s="2"/>
      <c r="O2149" s="14" t="s">
        <v>21</v>
      </c>
      <c r="P2149" s="0" t="n">
        <v>20</v>
      </c>
      <c r="Q2149" s="2" t="n">
        <v>1937.32352466107</v>
      </c>
      <c r="R2149" s="0" t="n">
        <v>39</v>
      </c>
      <c r="S2149" s="0" t="n">
        <v>135</v>
      </c>
      <c r="T2149" s="29" t="n">
        <f aca="false">(Q2149/$Q$27)^$Q$28*R2149</f>
        <v>38.7685229054177</v>
      </c>
      <c r="U2149" s="29" t="n">
        <f aca="false">$Q$29*R2149*($Q$30-S2149)</f>
        <v>4.03069904485356</v>
      </c>
      <c r="V2149" s="29" t="n">
        <f aca="false">T2149+U2149</f>
        <v>42.7992219502713</v>
      </c>
      <c r="W2149" s="29" t="n">
        <f aca="false">V2149-$W$23</f>
        <v>2.77378858476189</v>
      </c>
      <c r="X2149" s="29" t="n">
        <f aca="false">W2149^2</f>
        <v>7.69390311295536</v>
      </c>
      <c r="Y2149" s="0" t="n">
        <v>20222.119140625</v>
      </c>
    </row>
    <row r="2150" customFormat="false" ht="15" hidden="false" customHeight="false" outlineLevel="0" collapsed="false">
      <c r="A2150" s="0" t="s">
        <v>18</v>
      </c>
      <c r="B2150" s="2" t="n">
        <v>24</v>
      </c>
      <c r="C2150" s="2" t="n">
        <v>1198.25608728295</v>
      </c>
      <c r="D2150" s="2" t="n">
        <v>160</v>
      </c>
      <c r="E2150" s="2" t="n">
        <v>135</v>
      </c>
      <c r="F2150" s="29" t="n">
        <f aca="false">(C2150/$C$27)^$C$28*D2150</f>
        <v>159.054732577989</v>
      </c>
      <c r="G2150" s="29" t="n">
        <f aca="false">$C$29*D2150*($C$30-E2150)</f>
        <v>-14.7361508603435</v>
      </c>
      <c r="H2150" s="29" t="n">
        <f aca="false">F2150+G2150</f>
        <v>144.318581717645</v>
      </c>
      <c r="I2150" s="29" t="n">
        <f aca="false">H2150-$F$23</f>
        <v>0.866970788815735</v>
      </c>
      <c r="J2150" s="29" t="n">
        <f aca="false">I2150^2</f>
        <v>0.751638348659777</v>
      </c>
      <c r="K2150" s="2" t="n">
        <v>0</v>
      </c>
      <c r="L2150" s="2"/>
      <c r="M2150" s="2"/>
      <c r="N2150" s="2"/>
      <c r="O2150" s="14" t="s">
        <v>21</v>
      </c>
      <c r="P2150" s="0" t="n">
        <v>20</v>
      </c>
      <c r="Q2150" s="2" t="n">
        <v>1937.39811009829</v>
      </c>
      <c r="R2150" s="0" t="n">
        <v>40</v>
      </c>
      <c r="S2150" s="0" t="n">
        <v>137</v>
      </c>
      <c r="T2150" s="29" t="n">
        <f aca="false">(Q2150/$Q$27)^$Q$28*R2150</f>
        <v>39.7662616826081</v>
      </c>
      <c r="U2150" s="29" t="n">
        <f aca="false">$Q$29*R2150*($Q$30-S2150)</f>
        <v>0</v>
      </c>
      <c r="V2150" s="29" t="n">
        <f aca="false">T2150+U2150</f>
        <v>39.7662616826081</v>
      </c>
      <c r="W2150" s="29" t="n">
        <f aca="false">V2150-$W$23</f>
        <v>-0.259171682901354</v>
      </c>
      <c r="X2150" s="29" t="n">
        <f aca="false">W2150^2</f>
        <v>0.0671699612179197</v>
      </c>
      <c r="Y2150" s="0" t="n">
        <v>21813.267578125</v>
      </c>
    </row>
    <row r="2151" customFormat="false" ht="15" hidden="false" customHeight="false" outlineLevel="0" collapsed="false">
      <c r="A2151" s="0" t="s">
        <v>18</v>
      </c>
      <c r="B2151" s="2" t="n">
        <v>24</v>
      </c>
      <c r="C2151" s="2" t="n">
        <v>1198.31961724355</v>
      </c>
      <c r="D2151" s="2" t="n">
        <v>159</v>
      </c>
      <c r="E2151" s="2" t="n">
        <v>134</v>
      </c>
      <c r="F2151" s="29" t="n">
        <f aca="false">(C2151/$C$27)^$C$28*D2151</f>
        <v>158.080753646902</v>
      </c>
      <c r="G2151" s="29" t="n">
        <f aca="false">$C$29*D2151*($C$30-E2151)</f>
        <v>-7.32202495873316</v>
      </c>
      <c r="H2151" s="29" t="n">
        <f aca="false">F2151+G2151</f>
        <v>150.758728688169</v>
      </c>
      <c r="I2151" s="29" t="n">
        <f aca="false">H2151-$F$23</f>
        <v>7.30711775933946</v>
      </c>
      <c r="J2151" s="29" t="n">
        <f aca="false">I2151^2</f>
        <v>53.3939699488542</v>
      </c>
      <c r="K2151" s="2" t="n">
        <v>0</v>
      </c>
      <c r="L2151" s="2"/>
      <c r="M2151" s="2"/>
      <c r="N2151" s="2"/>
      <c r="O2151" s="14" t="s">
        <v>21</v>
      </c>
      <c r="P2151" s="0" t="n">
        <v>20</v>
      </c>
      <c r="Q2151" s="2" t="n">
        <v>1937.49738675648</v>
      </c>
      <c r="R2151" s="0" t="n">
        <v>42</v>
      </c>
      <c r="S2151" s="0" t="n">
        <v>136</v>
      </c>
      <c r="T2151" s="29" t="n">
        <f aca="false">(Q2151/$Q$27)^$Q$28*R2151</f>
        <v>41.7597099880208</v>
      </c>
      <c r="U2151" s="29" t="n">
        <f aca="false">$Q$29*R2151*($Q$30-S2151)</f>
        <v>2.1703764087673</v>
      </c>
      <c r="V2151" s="29" t="n">
        <f aca="false">T2151+U2151</f>
        <v>43.9300863967881</v>
      </c>
      <c r="W2151" s="29" t="n">
        <f aca="false">V2151-$W$23</f>
        <v>3.9046530312787</v>
      </c>
      <c r="X2151" s="29" t="n">
        <f aca="false">W2151^2</f>
        <v>15.2463152946739</v>
      </c>
      <c r="Y2151" s="0" t="n">
        <v>20986.833984375</v>
      </c>
    </row>
    <row r="2152" customFormat="false" ht="15" hidden="false" customHeight="false" outlineLevel="0" collapsed="false">
      <c r="A2152" s="0" t="s">
        <v>18</v>
      </c>
      <c r="B2152" s="2" t="n">
        <v>24</v>
      </c>
      <c r="C2152" s="2" t="n">
        <v>1198.37545521661</v>
      </c>
      <c r="D2152" s="2" t="n">
        <v>149</v>
      </c>
      <c r="E2152" s="2" t="n">
        <v>135</v>
      </c>
      <c r="F2152" s="29" t="n">
        <f aca="false">(C2152/$C$27)^$C$28*D2152</f>
        <v>148.155135136728</v>
      </c>
      <c r="G2152" s="29" t="n">
        <f aca="false">$C$29*D2152*($C$30-E2152)</f>
        <v>-13.7230404886948</v>
      </c>
      <c r="H2152" s="29" t="n">
        <f aca="false">F2152+G2152</f>
        <v>134.432094648033</v>
      </c>
      <c r="I2152" s="29" t="n">
        <f aca="false">H2152-$F$23</f>
        <v>-9.01951628079607</v>
      </c>
      <c r="J2152" s="29" t="n">
        <f aca="false">I2152^2</f>
        <v>81.3516739395454</v>
      </c>
      <c r="K2152" s="2" t="n">
        <v>22233.552734375</v>
      </c>
      <c r="L2152" s="2"/>
      <c r="M2152" s="2"/>
      <c r="N2152" s="2"/>
      <c r="O2152" s="14" t="s">
        <v>21</v>
      </c>
      <c r="P2152" s="0" t="n">
        <v>20</v>
      </c>
      <c r="Q2152" s="2" t="n">
        <v>1937.55373612261</v>
      </c>
      <c r="R2152" s="0" t="n">
        <v>42</v>
      </c>
      <c r="S2152" s="0" t="n">
        <v>137</v>
      </c>
      <c r="T2152" s="29" t="n">
        <f aca="false">(Q2152/$Q$27)^$Q$28*R2152</f>
        <v>41.7626249001463</v>
      </c>
      <c r="U2152" s="29" t="n">
        <f aca="false">$Q$29*R2152*($Q$30-S2152)</f>
        <v>0</v>
      </c>
      <c r="V2152" s="29" t="n">
        <f aca="false">T2152+U2152</f>
        <v>41.7626249001463</v>
      </c>
      <c r="W2152" s="29" t="n">
        <f aca="false">V2152-$W$23</f>
        <v>1.73719153463694</v>
      </c>
      <c r="X2152" s="29" t="n">
        <f aca="false">W2152^2</f>
        <v>3.01783442801425</v>
      </c>
      <c r="Y2152" s="0" t="n">
        <v>22064.47265625</v>
      </c>
    </row>
    <row r="2153" customFormat="false" ht="15" hidden="false" customHeight="false" outlineLevel="0" collapsed="false">
      <c r="A2153" s="0" t="s">
        <v>18</v>
      </c>
      <c r="B2153" s="2" t="n">
        <v>24</v>
      </c>
      <c r="C2153" s="2" t="n">
        <v>1198.40039269723</v>
      </c>
      <c r="D2153" s="2" t="n">
        <v>154</v>
      </c>
      <c r="E2153" s="2" t="n">
        <v>135</v>
      </c>
      <c r="F2153" s="29" t="n">
        <f aca="false">(C2153/$C$27)^$C$28*D2153</f>
        <v>153.134431623784</v>
      </c>
      <c r="G2153" s="29" t="n">
        <f aca="false">$C$29*D2153*($C$30-E2153)</f>
        <v>-14.1835452030806</v>
      </c>
      <c r="H2153" s="29" t="n">
        <f aca="false">F2153+G2153</f>
        <v>138.950886420703</v>
      </c>
      <c r="I2153" s="29" t="n">
        <f aca="false">H2153-$F$23</f>
        <v>-4.50072450812601</v>
      </c>
      <c r="J2153" s="29" t="n">
        <f aca="false">I2153^2</f>
        <v>20.2565210980461</v>
      </c>
      <c r="K2153" s="2" t="n">
        <v>22697.607421875</v>
      </c>
      <c r="L2153" s="2"/>
      <c r="M2153" s="2"/>
      <c r="N2153" s="2"/>
      <c r="O2153" s="14" t="s">
        <v>21</v>
      </c>
      <c r="P2153" s="0" t="n">
        <v>20</v>
      </c>
      <c r="Q2153" s="2" t="n">
        <v>1937.71262962076</v>
      </c>
      <c r="R2153" s="0" t="n">
        <v>32</v>
      </c>
      <c r="S2153" s="0" t="n">
        <v>134</v>
      </c>
      <c r="T2153" s="29" t="n">
        <f aca="false">(Q2153/$Q$27)^$Q$28*R2153</f>
        <v>31.825405703278</v>
      </c>
      <c r="U2153" s="29" t="n">
        <f aca="false">$Q$29*R2153*($Q$30-S2153)</f>
        <v>4.96086036289669</v>
      </c>
      <c r="V2153" s="29" t="n">
        <f aca="false">T2153+U2153</f>
        <v>36.7862660661747</v>
      </c>
      <c r="W2153" s="29" t="n">
        <f aca="false">V2153-$W$23</f>
        <v>-3.23916729933472</v>
      </c>
      <c r="X2153" s="29" t="n">
        <f aca="false">W2153^2</f>
        <v>10.4922047930794</v>
      </c>
      <c r="Y2153" s="0" t="n">
        <v>21306.025390625</v>
      </c>
    </row>
    <row r="2154" customFormat="false" ht="15" hidden="false" customHeight="false" outlineLevel="0" collapsed="false">
      <c r="A2154" s="0" t="s">
        <v>18</v>
      </c>
      <c r="B2154" s="2" t="n">
        <v>24</v>
      </c>
      <c r="C2154" s="2" t="n">
        <v>1201.92488386626</v>
      </c>
      <c r="D2154" s="2" t="n">
        <v>155</v>
      </c>
      <c r="E2154" s="2" t="n">
        <v>133</v>
      </c>
      <c r="F2154" s="29" t="n">
        <f aca="false">(C2154/$C$27)^$C$28*D2154</f>
        <v>155.218953033814</v>
      </c>
      <c r="G2154" s="29" t="n">
        <f aca="false">$C$29*D2154*($C$30-E2154)</f>
        <v>0</v>
      </c>
      <c r="H2154" s="29" t="n">
        <f aca="false">F2154+G2154</f>
        <v>155.218953033814</v>
      </c>
      <c r="I2154" s="29" t="n">
        <f aca="false">H2154-$F$23</f>
        <v>11.7673421049846</v>
      </c>
      <c r="J2154" s="29" t="n">
        <f aca="false">I2154^2</f>
        <v>138.470340215742</v>
      </c>
      <c r="K2154" s="2" t="n">
        <v>0</v>
      </c>
      <c r="L2154" s="2"/>
      <c r="M2154" s="2"/>
      <c r="N2154" s="2"/>
      <c r="O2154" s="14" t="s">
        <v>21</v>
      </c>
      <c r="P2154" s="0" t="n">
        <v>20</v>
      </c>
      <c r="Q2154" s="2" t="n">
        <v>1937.60068127402</v>
      </c>
      <c r="R2154" s="0" t="n">
        <v>31</v>
      </c>
      <c r="S2154" s="0" t="n">
        <v>135</v>
      </c>
      <c r="T2154" s="29" t="n">
        <f aca="false">(Q2154/$Q$27)^$Q$28*R2154</f>
        <v>30.8265870552139</v>
      </c>
      <c r="U2154" s="29" t="n">
        <f aca="false">$Q$29*R2154*($Q$30-S2154)</f>
        <v>3.20388898437078</v>
      </c>
      <c r="V2154" s="29" t="n">
        <f aca="false">T2154+U2154</f>
        <v>34.0304760395847</v>
      </c>
      <c r="W2154" s="29" t="n">
        <f aca="false">V2154-$W$23</f>
        <v>-5.99495732592474</v>
      </c>
      <c r="X2154" s="29" t="n">
        <f aca="false">W2154^2</f>
        <v>35.9395133396587</v>
      </c>
      <c r="Y2154" s="0" t="n">
        <v>22055.447265625</v>
      </c>
    </row>
    <row r="2155" customFormat="false" ht="15" hidden="false" customHeight="false" outlineLevel="0" collapsed="false">
      <c r="A2155" s="0" t="s">
        <v>18</v>
      </c>
      <c r="B2155" s="2" t="n">
        <v>24</v>
      </c>
      <c r="C2155" s="2" t="n">
        <v>1202.02483163827</v>
      </c>
      <c r="D2155" s="2" t="n">
        <v>148</v>
      </c>
      <c r="E2155" s="2" t="n">
        <v>133</v>
      </c>
      <c r="F2155" s="29" t="n">
        <f aca="false">(C2155/$C$27)^$C$28*D2155</f>
        <v>148.238645439122</v>
      </c>
      <c r="G2155" s="29" t="n">
        <f aca="false">$C$29*D2155*($C$30-E2155)</f>
        <v>0</v>
      </c>
      <c r="H2155" s="29" t="n">
        <f aca="false">F2155+G2155</f>
        <v>148.238645439122</v>
      </c>
      <c r="I2155" s="29" t="n">
        <f aca="false">H2155-$F$23</f>
        <v>4.78703451029298</v>
      </c>
      <c r="J2155" s="29" t="n">
        <f aca="false">I2155^2</f>
        <v>22.915699402736</v>
      </c>
      <c r="K2155" s="2" t="n">
        <v>0</v>
      </c>
      <c r="L2155" s="2"/>
      <c r="M2155" s="2"/>
      <c r="N2155" s="2"/>
      <c r="O2155" s="14" t="s">
        <v>21</v>
      </c>
      <c r="P2155" s="0" t="n">
        <v>20</v>
      </c>
      <c r="Q2155" s="2" t="n">
        <v>1937.53250112135</v>
      </c>
      <c r="R2155" s="0" t="n">
        <v>32</v>
      </c>
      <c r="S2155" s="0" t="n">
        <v>135</v>
      </c>
      <c r="T2155" s="29" t="n">
        <f aca="false">(Q2155/$Q$27)^$Q$28*R2155</f>
        <v>31.8183058399161</v>
      </c>
      <c r="U2155" s="29" t="n">
        <f aca="false">$Q$29*R2155*($Q$30-S2155)</f>
        <v>3.30724024193113</v>
      </c>
      <c r="V2155" s="29" t="n">
        <f aca="false">T2155+U2155</f>
        <v>35.1255460818472</v>
      </c>
      <c r="W2155" s="29" t="n">
        <f aca="false">V2155-$W$23</f>
        <v>-4.8998872836622</v>
      </c>
      <c r="X2155" s="29" t="n">
        <f aca="false">W2155^2</f>
        <v>24.0088953925945</v>
      </c>
      <c r="Y2155" s="0" t="n">
        <v>21339.83203125</v>
      </c>
    </row>
    <row r="2156" customFormat="false" ht="15" hidden="false" customHeight="false" outlineLevel="0" collapsed="false">
      <c r="A2156" s="0" t="s">
        <v>18</v>
      </c>
      <c r="B2156" s="2" t="n">
        <v>24</v>
      </c>
      <c r="C2156" s="2" t="n">
        <v>1202.10551928583</v>
      </c>
      <c r="D2156" s="2" t="n">
        <v>144</v>
      </c>
      <c r="E2156" s="2" t="n">
        <v>132</v>
      </c>
      <c r="F2156" s="29" t="n">
        <f aca="false">(C2156/$C$27)^$C$28*D2156</f>
        <v>144.255432959357</v>
      </c>
      <c r="G2156" s="29" t="n">
        <f aca="false">$C$29*D2156*($C$30-E2156)</f>
        <v>6.63126788715456</v>
      </c>
      <c r="H2156" s="29" t="n">
        <f aca="false">F2156+G2156</f>
        <v>150.886700846512</v>
      </c>
      <c r="I2156" s="29" t="n">
        <f aca="false">H2156-$F$23</f>
        <v>7.43508991768212</v>
      </c>
      <c r="J2156" s="29" t="n">
        <f aca="false">I2156^2</f>
        <v>55.2805620840183</v>
      </c>
      <c r="K2156" s="2" t="n">
        <v>22706.98828125</v>
      </c>
      <c r="L2156" s="2"/>
      <c r="M2156" s="2"/>
      <c r="N2156" s="2"/>
      <c r="O2156" s="14" t="s">
        <v>21</v>
      </c>
      <c r="P2156" s="0" t="n">
        <v>20</v>
      </c>
      <c r="Q2156" s="2" t="n">
        <v>1937.4515722906</v>
      </c>
      <c r="R2156" s="0" t="n">
        <v>35</v>
      </c>
      <c r="S2156" s="0" t="n">
        <v>134</v>
      </c>
      <c r="T2156" s="29" t="n">
        <f aca="false">(Q2156/$Q$27)^$Q$28*R2156</f>
        <v>34.7977834384775</v>
      </c>
      <c r="U2156" s="29" t="n">
        <f aca="false">$Q$29*R2156*($Q$30-S2156)</f>
        <v>5.42594102191826</v>
      </c>
      <c r="V2156" s="29" t="n">
        <f aca="false">T2156+U2156</f>
        <v>40.2237244603958</v>
      </c>
      <c r="W2156" s="29" t="n">
        <f aca="false">V2156-$W$23</f>
        <v>0.198291094886393</v>
      </c>
      <c r="X2156" s="29" t="n">
        <f aca="false">W2156^2</f>
        <v>0.0393193583112446</v>
      </c>
      <c r="Y2156" s="0" t="n">
        <v>21143.6796875</v>
      </c>
    </row>
    <row r="2157" customFormat="false" ht="15" hidden="false" customHeight="false" outlineLevel="0" collapsed="false">
      <c r="A2157" s="0" t="s">
        <v>18</v>
      </c>
      <c r="B2157" s="2" t="n">
        <v>24</v>
      </c>
      <c r="C2157" s="2" t="n">
        <v>1202.20498946399</v>
      </c>
      <c r="D2157" s="2" t="n">
        <v>140</v>
      </c>
      <c r="E2157" s="2" t="n">
        <v>133</v>
      </c>
      <c r="F2157" s="29" t="n">
        <f aca="false">(C2157/$C$27)^$C$28*D2157</f>
        <v>140.276191397493</v>
      </c>
      <c r="G2157" s="29" t="n">
        <f aca="false">$C$29*D2157*($C$30-E2157)</f>
        <v>0</v>
      </c>
      <c r="H2157" s="29" t="n">
        <f aca="false">F2157+G2157</f>
        <v>140.276191397493</v>
      </c>
      <c r="I2157" s="29" t="n">
        <f aca="false">H2157-$F$23</f>
        <v>-3.17541953133605</v>
      </c>
      <c r="J2157" s="29" t="n">
        <f aca="false">I2157^2</f>
        <v>10.0832891999904</v>
      </c>
      <c r="K2157" s="2" t="n">
        <v>22295.646484375</v>
      </c>
      <c r="L2157" s="2"/>
      <c r="M2157" s="2"/>
      <c r="N2157" s="2"/>
      <c r="O2157" s="14" t="s">
        <v>21</v>
      </c>
      <c r="P2157" s="0" t="n">
        <v>20</v>
      </c>
      <c r="Q2157" s="2" t="n">
        <v>1937.56252772247</v>
      </c>
      <c r="R2157" s="0" t="n">
        <v>45</v>
      </c>
      <c r="S2157" s="0" t="n">
        <v>139</v>
      </c>
      <c r="T2157" s="29" t="n">
        <f aca="false">(Q2157/$Q$27)^$Q$28*R2157</f>
        <v>44.7461568149769</v>
      </c>
      <c r="U2157" s="29" t="n">
        <f aca="false">$Q$29*R2157*($Q$30-S2157)</f>
        <v>-4.65080659021565</v>
      </c>
      <c r="V2157" s="29" t="n">
        <f aca="false">T2157+U2157</f>
        <v>40.0953502247612</v>
      </c>
      <c r="W2157" s="29" t="n">
        <f aca="false">V2157-$W$23</f>
        <v>0.0699168592518191</v>
      </c>
      <c r="X2157" s="29" t="n">
        <f aca="false">W2157^2</f>
        <v>0.00488836720763869</v>
      </c>
      <c r="Y2157" s="0" t="n">
        <v>22054.80859375</v>
      </c>
    </row>
    <row r="2158" customFormat="false" ht="15" hidden="false" customHeight="false" outlineLevel="0" collapsed="false">
      <c r="A2158" s="0" t="s">
        <v>18</v>
      </c>
      <c r="B2158" s="2" t="n">
        <v>24</v>
      </c>
      <c r="C2158" s="2" t="n">
        <v>1202.29253793799</v>
      </c>
      <c r="D2158" s="2" t="n">
        <v>142</v>
      </c>
      <c r="E2158" s="2" t="n">
        <v>134</v>
      </c>
      <c r="F2158" s="29" t="n">
        <f aca="false">(C2158/$C$27)^$C$28*D2158</f>
        <v>142.305005381157</v>
      </c>
      <c r="G2158" s="29" t="n">
        <f aca="false">$C$29*D2158*($C$30-E2158)</f>
        <v>-6.53916694427741</v>
      </c>
      <c r="H2158" s="29" t="n">
        <f aca="false">F2158+G2158</f>
        <v>135.76583843688</v>
      </c>
      <c r="I2158" s="29" t="n">
        <f aca="false">H2158-$F$23</f>
        <v>-7.68577249194948</v>
      </c>
      <c r="J2158" s="29" t="n">
        <f aca="false">I2158^2</f>
        <v>59.0710987980073</v>
      </c>
      <c r="K2158" s="2" t="n">
        <v>0</v>
      </c>
      <c r="L2158" s="2"/>
      <c r="M2158" s="2"/>
      <c r="N2158" s="2"/>
      <c r="O2158" s="14" t="s">
        <v>21</v>
      </c>
      <c r="P2158" s="0" t="n">
        <v>20</v>
      </c>
      <c r="Q2158" s="2" t="n">
        <v>1937.66286598745</v>
      </c>
      <c r="R2158" s="0" t="n">
        <v>46</v>
      </c>
      <c r="S2158" s="0" t="n">
        <v>139</v>
      </c>
      <c r="T2158" s="29" t="n">
        <f aca="false">(Q2158/$Q$27)^$Q$28*R2158</f>
        <v>45.7462009657174</v>
      </c>
      <c r="U2158" s="29" t="n">
        <f aca="false">$Q$29*R2158*($Q$30-S2158)</f>
        <v>-4.754157847776</v>
      </c>
      <c r="V2158" s="29" t="n">
        <f aca="false">T2158+U2158</f>
        <v>40.9920431179414</v>
      </c>
      <c r="W2158" s="29" t="n">
        <f aca="false">V2158-$W$23</f>
        <v>0.966609752432007</v>
      </c>
      <c r="X2158" s="29" t="n">
        <f aca="false">W2158^2</f>
        <v>0.934334413496665</v>
      </c>
      <c r="Y2158" s="0" t="n">
        <v>20241.73046875</v>
      </c>
    </row>
    <row r="2159" customFormat="false" ht="15" hidden="false" customHeight="false" outlineLevel="0" collapsed="false">
      <c r="A2159" s="0" t="s">
        <v>18</v>
      </c>
      <c r="B2159" s="2" t="n">
        <v>24</v>
      </c>
      <c r="C2159" s="2" t="n">
        <v>1202.42349469756</v>
      </c>
      <c r="D2159" s="2" t="n">
        <v>148</v>
      </c>
      <c r="E2159" s="2" t="n">
        <v>134</v>
      </c>
      <c r="F2159" s="29" t="n">
        <f aca="false">(C2159/$C$27)^$C$28*D2159</f>
        <v>148.356668277394</v>
      </c>
      <c r="G2159" s="29" t="n">
        <f aca="false">$C$29*D2159*($C$30-E2159)</f>
        <v>-6.81546977290885</v>
      </c>
      <c r="H2159" s="29" t="n">
        <f aca="false">F2159+G2159</f>
        <v>141.541198504486</v>
      </c>
      <c r="I2159" s="29" t="n">
        <f aca="false">H2159-$F$23</f>
        <v>-1.91041242434395</v>
      </c>
      <c r="J2159" s="29" t="n">
        <f aca="false">I2159^2</f>
        <v>3.64967563108771</v>
      </c>
      <c r="K2159" s="2" t="n">
        <v>0</v>
      </c>
      <c r="L2159" s="2"/>
      <c r="M2159" s="2"/>
      <c r="N2159" s="2"/>
      <c r="O2159" s="14" t="s">
        <v>21</v>
      </c>
      <c r="P2159" s="0" t="n">
        <v>20</v>
      </c>
      <c r="Q2159" s="2" t="n">
        <v>1937.71953720814</v>
      </c>
      <c r="R2159" s="0" t="n">
        <v>50</v>
      </c>
      <c r="S2159" s="0" t="n">
        <v>138</v>
      </c>
      <c r="T2159" s="29" t="n">
        <f aca="false">(Q2159/$Q$27)^$Q$28*R2159</f>
        <v>49.7276218562677</v>
      </c>
      <c r="U2159" s="29" t="n">
        <f aca="false">$Q$29*R2159*($Q$30-S2159)</f>
        <v>-2.58378143900869</v>
      </c>
      <c r="V2159" s="29" t="n">
        <f aca="false">T2159+U2159</f>
        <v>47.143840417259</v>
      </c>
      <c r="W2159" s="29" t="n">
        <f aca="false">V2159-$W$23</f>
        <v>7.11840705174961</v>
      </c>
      <c r="X2159" s="29" t="n">
        <f aca="false">W2159^2</f>
        <v>50.6717189543986</v>
      </c>
      <c r="Y2159" s="0" t="n">
        <v>21450.947265625</v>
      </c>
    </row>
    <row r="2160" customFormat="false" ht="15" hidden="false" customHeight="false" outlineLevel="0" collapsed="false">
      <c r="A2160" s="0" t="s">
        <v>18</v>
      </c>
      <c r="B2160" s="2" t="n">
        <v>24</v>
      </c>
      <c r="C2160" s="2" t="n">
        <v>1202.56648462625</v>
      </c>
      <c r="D2160" s="2" t="n">
        <v>147</v>
      </c>
      <c r="E2160" s="2" t="n">
        <v>132</v>
      </c>
      <c r="F2160" s="29" t="n">
        <f aca="false">(C2160/$C$27)^$C$28*D2160</f>
        <v>147.396317273019</v>
      </c>
      <c r="G2160" s="29" t="n">
        <f aca="false">$C$29*D2160*($C$30-E2160)</f>
        <v>6.76941930147028</v>
      </c>
      <c r="H2160" s="29" t="n">
        <f aca="false">F2160+G2160</f>
        <v>154.165736574489</v>
      </c>
      <c r="I2160" s="29" t="n">
        <f aca="false">H2160-$F$23</f>
        <v>10.7141256456598</v>
      </c>
      <c r="J2160" s="29" t="n">
        <f aca="false">I2160^2</f>
        <v>114.792488350985</v>
      </c>
      <c r="K2160" s="2" t="n">
        <v>0</v>
      </c>
      <c r="L2160" s="2"/>
      <c r="M2160" s="2"/>
      <c r="N2160" s="2"/>
      <c r="O2160" s="14" t="s">
        <v>21</v>
      </c>
      <c r="P2160" s="0" t="n">
        <v>20</v>
      </c>
      <c r="Q2160" s="2" t="n">
        <v>1937.76304475333</v>
      </c>
      <c r="R2160" s="0" t="n">
        <v>49</v>
      </c>
      <c r="S2160" s="0" t="n">
        <v>138</v>
      </c>
      <c r="T2160" s="29" t="n">
        <f aca="false">(Q2160/$Q$27)^$Q$28*R2160</f>
        <v>48.7356955447546</v>
      </c>
      <c r="U2160" s="29" t="n">
        <f aca="false">$Q$29*R2160*($Q$30-S2160)</f>
        <v>-2.53210581022852</v>
      </c>
      <c r="V2160" s="29" t="n">
        <f aca="false">T2160+U2160</f>
        <v>46.2035897345261</v>
      </c>
      <c r="W2160" s="29" t="n">
        <f aca="false">V2160-$W$23</f>
        <v>6.17815636901666</v>
      </c>
      <c r="X2160" s="29" t="n">
        <f aca="false">W2160^2</f>
        <v>38.1696161200211</v>
      </c>
      <c r="Y2160" s="0" t="n">
        <v>22104.4765625</v>
      </c>
    </row>
    <row r="2161" customFormat="false" ht="15" hidden="false" customHeight="false" outlineLevel="0" collapsed="false">
      <c r="A2161" s="0" t="s">
        <v>18</v>
      </c>
      <c r="B2161" s="2" t="n">
        <v>24</v>
      </c>
      <c r="C2161" s="2" t="n">
        <v>1202.46062711579</v>
      </c>
      <c r="D2161" s="2" t="n">
        <v>146</v>
      </c>
      <c r="E2161" s="2" t="n">
        <v>133</v>
      </c>
      <c r="F2161" s="29" t="n">
        <f aca="false">(C2161/$C$27)^$C$28*D2161</f>
        <v>146.362695560225</v>
      </c>
      <c r="G2161" s="29" t="n">
        <f aca="false">$C$29*D2161*($C$30-E2161)</f>
        <v>0</v>
      </c>
      <c r="H2161" s="29" t="n">
        <f aca="false">F2161+G2161</f>
        <v>146.362695560225</v>
      </c>
      <c r="I2161" s="29" t="n">
        <f aca="false">H2161-$F$23</f>
        <v>2.91108463139557</v>
      </c>
      <c r="J2161" s="29" t="n">
        <f aca="false">I2161^2</f>
        <v>8.47441373114747</v>
      </c>
      <c r="K2161" s="2" t="n">
        <v>0</v>
      </c>
      <c r="L2161" s="2"/>
      <c r="M2161" s="2"/>
      <c r="N2161" s="2"/>
      <c r="O2161" s="14" t="s">
        <v>21</v>
      </c>
      <c r="P2161" s="0" t="n">
        <v>20</v>
      </c>
      <c r="Q2161" s="2" t="n">
        <v>1937.87975575564</v>
      </c>
      <c r="R2161" s="0" t="n">
        <v>37</v>
      </c>
      <c r="S2161" s="0" t="n">
        <v>137</v>
      </c>
      <c r="T2161" s="29" t="n">
        <f aca="false">(Q2161/$Q$27)^$Q$28*R2161</f>
        <v>36.8057429442617</v>
      </c>
      <c r="U2161" s="29" t="n">
        <f aca="false">$Q$29*R2161*($Q$30-S2161)</f>
        <v>0</v>
      </c>
      <c r="V2161" s="29" t="n">
        <f aca="false">T2161+U2161</f>
        <v>36.8057429442617</v>
      </c>
      <c r="W2161" s="29" t="n">
        <f aca="false">V2161-$W$23</f>
        <v>-3.21969042124769</v>
      </c>
      <c r="X2161" s="29" t="n">
        <f aca="false">W2161^2</f>
        <v>10.3664064086741</v>
      </c>
      <c r="Y2161" s="0" t="n">
        <v>21107.953125</v>
      </c>
    </row>
    <row r="2162" customFormat="false" ht="15" hidden="false" customHeight="false" outlineLevel="0" collapsed="false">
      <c r="A2162" s="0" t="s">
        <v>18</v>
      </c>
      <c r="B2162" s="2" t="n">
        <v>24</v>
      </c>
      <c r="C2162" s="2" t="n">
        <v>1202.36735277805</v>
      </c>
      <c r="D2162" s="2" t="n">
        <v>138</v>
      </c>
      <c r="E2162" s="2" t="n">
        <v>133</v>
      </c>
      <c r="F2162" s="29" t="n">
        <f aca="false">(C2162/$C$27)^$C$28*D2162</f>
        <v>138.317068370083</v>
      </c>
      <c r="G2162" s="29" t="n">
        <f aca="false">$C$29*D2162*($C$30-E2162)</f>
        <v>0</v>
      </c>
      <c r="H2162" s="29" t="n">
        <f aca="false">F2162+G2162</f>
        <v>138.317068370083</v>
      </c>
      <c r="I2162" s="29" t="n">
        <f aca="false">H2162-$F$23</f>
        <v>-5.13454255874666</v>
      </c>
      <c r="J2162" s="29" t="n">
        <f aca="false">I2162^2</f>
        <v>26.3635272875807</v>
      </c>
      <c r="K2162" s="2" t="n">
        <v>22325.33984375</v>
      </c>
      <c r="L2162" s="2"/>
      <c r="M2162" s="2"/>
      <c r="N2162" s="2"/>
      <c r="O2162" s="14" t="s">
        <v>21</v>
      </c>
      <c r="P2162" s="0" t="n">
        <v>20</v>
      </c>
      <c r="Q2162" s="2" t="n">
        <v>1937.79278982903</v>
      </c>
      <c r="R2162" s="0" t="n">
        <v>38</v>
      </c>
      <c r="S2162" s="0" t="n">
        <v>137</v>
      </c>
      <c r="T2162" s="29" t="n">
        <f aca="false">(Q2162/$Q$27)^$Q$28*R2162</f>
        <v>37.7964216011411</v>
      </c>
      <c r="U2162" s="29" t="n">
        <f aca="false">$Q$29*R2162*($Q$30-S2162)</f>
        <v>0</v>
      </c>
      <c r="V2162" s="29" t="n">
        <f aca="false">T2162+U2162</f>
        <v>37.7964216011411</v>
      </c>
      <c r="W2162" s="29" t="n">
        <f aca="false">V2162-$W$23</f>
        <v>-2.22901176436834</v>
      </c>
      <c r="X2162" s="29" t="n">
        <f aca="false">W2162^2</f>
        <v>4.96849344569245</v>
      </c>
      <c r="Y2162" s="0" t="n">
        <v>21638.771484375</v>
      </c>
    </row>
    <row r="2163" customFormat="false" ht="15" hidden="false" customHeight="false" outlineLevel="0" collapsed="false">
      <c r="A2163" s="0" t="s">
        <v>18</v>
      </c>
      <c r="B2163" s="2" t="n">
        <v>24</v>
      </c>
      <c r="C2163" s="2" t="n">
        <v>1202.28011216407</v>
      </c>
      <c r="D2163" s="2" t="n">
        <v>140</v>
      </c>
      <c r="E2163" s="2" t="n">
        <v>133</v>
      </c>
      <c r="F2163" s="29" t="n">
        <f aca="false">(C2163/$C$27)^$C$28*D2163</f>
        <v>140.29722951454</v>
      </c>
      <c r="G2163" s="29" t="n">
        <f aca="false">$C$29*D2163*($C$30-E2163)</f>
        <v>0</v>
      </c>
      <c r="H2163" s="29" t="n">
        <f aca="false">F2163+G2163</f>
        <v>140.29722951454</v>
      </c>
      <c r="I2163" s="29" t="n">
        <f aca="false">H2163-$F$23</f>
        <v>-3.15438141428925</v>
      </c>
      <c r="J2163" s="29" t="n">
        <f aca="false">I2163^2</f>
        <v>9.95012210681343</v>
      </c>
      <c r="K2163" s="2" t="n">
        <v>22526.041015625</v>
      </c>
      <c r="L2163" s="2"/>
      <c r="M2163" s="2"/>
      <c r="N2163" s="2"/>
      <c r="O2163" s="14" t="s">
        <v>21</v>
      </c>
      <c r="P2163" s="0" t="n">
        <v>20</v>
      </c>
      <c r="Q2163" s="2" t="n">
        <v>1937.74233627704</v>
      </c>
      <c r="R2163" s="0" t="n">
        <v>37</v>
      </c>
      <c r="S2163" s="0" t="n">
        <v>137</v>
      </c>
      <c r="T2163" s="29" t="n">
        <f aca="false">(Q2163/$Q$27)^$Q$28*R2163</f>
        <v>36.7994793049263</v>
      </c>
      <c r="U2163" s="29" t="n">
        <f aca="false">$Q$29*R2163*($Q$30-S2163)</f>
        <v>0</v>
      </c>
      <c r="V2163" s="29" t="n">
        <f aca="false">T2163+U2163</f>
        <v>36.7994793049263</v>
      </c>
      <c r="W2163" s="29" t="n">
        <f aca="false">V2163-$W$23</f>
        <v>-3.22595406058313</v>
      </c>
      <c r="X2163" s="29" t="n">
        <f aca="false">W2163^2</f>
        <v>10.4067796009928</v>
      </c>
      <c r="Y2163" s="0" t="n">
        <v>21045.15625</v>
      </c>
    </row>
    <row r="2164" customFormat="false" ht="15" hidden="false" customHeight="false" outlineLevel="0" collapsed="false">
      <c r="A2164" s="0" t="s">
        <v>18</v>
      </c>
      <c r="B2164" s="2" t="n">
        <v>24</v>
      </c>
      <c r="C2164" s="2" t="n">
        <v>1202.1922723344</v>
      </c>
      <c r="D2164" s="2" t="n">
        <v>142</v>
      </c>
      <c r="E2164" s="2" t="n">
        <v>132</v>
      </c>
      <c r="F2164" s="29" t="n">
        <f aca="false">(C2164/$C$27)^$C$28*D2164</f>
        <v>142.276524863052</v>
      </c>
      <c r="G2164" s="29" t="n">
        <f aca="false">$C$29*D2164*($C$30-E2164)</f>
        <v>6.53916694427741</v>
      </c>
      <c r="H2164" s="29" t="n">
        <f aca="false">F2164+G2164</f>
        <v>148.815691807329</v>
      </c>
      <c r="I2164" s="29" t="n">
        <f aca="false">H2164-$F$23</f>
        <v>5.36408087849958</v>
      </c>
      <c r="J2164" s="29" t="n">
        <f aca="false">I2164^2</f>
        <v>28.7733636710848</v>
      </c>
      <c r="K2164" s="2" t="n">
        <v>0</v>
      </c>
      <c r="L2164" s="2"/>
      <c r="M2164" s="2"/>
      <c r="N2164" s="2"/>
      <c r="O2164" s="14" t="s">
        <v>21</v>
      </c>
      <c r="P2164" s="0" t="n">
        <v>20</v>
      </c>
      <c r="Q2164" s="2" t="n">
        <v>1937.83100313687</v>
      </c>
      <c r="R2164" s="0" t="n">
        <v>39</v>
      </c>
      <c r="S2164" s="0" t="n">
        <v>137</v>
      </c>
      <c r="T2164" s="29" t="n">
        <f aca="false">(Q2164/$Q$27)^$Q$28*R2164</f>
        <v>38.7929002053231</v>
      </c>
      <c r="U2164" s="29" t="n">
        <f aca="false">$Q$29*R2164*($Q$30-S2164)</f>
        <v>0</v>
      </c>
      <c r="V2164" s="29" t="n">
        <f aca="false">T2164+U2164</f>
        <v>38.7929002053231</v>
      </c>
      <c r="W2164" s="29" t="n">
        <f aca="false">V2164-$W$23</f>
        <v>-1.23253316018631</v>
      </c>
      <c r="X2164" s="29" t="n">
        <f aca="false">W2164^2</f>
        <v>1.51913799095884</v>
      </c>
      <c r="Y2164" s="0" t="n">
        <v>21050.541015625</v>
      </c>
    </row>
    <row r="2165" customFormat="false" ht="15" hidden="false" customHeight="false" outlineLevel="0" collapsed="false">
      <c r="A2165" s="0" t="s">
        <v>18</v>
      </c>
      <c r="B2165" s="2" t="n">
        <v>24</v>
      </c>
      <c r="C2165" s="2" t="n">
        <v>1202.08004497012</v>
      </c>
      <c r="D2165" s="2" t="n">
        <v>143</v>
      </c>
      <c r="E2165" s="2" t="n">
        <v>132</v>
      </c>
      <c r="F2165" s="29" t="n">
        <f aca="false">(C2165/$C$27)^$C$28*D2165</f>
        <v>143.246373433213</v>
      </c>
      <c r="G2165" s="29" t="n">
        <f aca="false">$C$29*D2165*($C$30-E2165)</f>
        <v>6.58521741571598</v>
      </c>
      <c r="H2165" s="29" t="n">
        <f aca="false">F2165+G2165</f>
        <v>149.831590848929</v>
      </c>
      <c r="I2165" s="29" t="n">
        <f aca="false">H2165-$F$23</f>
        <v>6.37997992009974</v>
      </c>
      <c r="J2165" s="29" t="n">
        <f aca="false">I2165^2</f>
        <v>40.7041437808759</v>
      </c>
      <c r="K2165" s="2" t="n">
        <v>0</v>
      </c>
      <c r="L2165" s="2"/>
      <c r="M2165" s="2"/>
      <c r="N2165" s="2"/>
      <c r="O2165" s="14" t="s">
        <v>21</v>
      </c>
      <c r="P2165" s="0" t="n">
        <v>20</v>
      </c>
      <c r="Q2165" s="2" t="n">
        <v>1937.89426950548</v>
      </c>
      <c r="R2165" s="0" t="n">
        <v>42</v>
      </c>
      <c r="S2165" s="0" t="n">
        <v>136</v>
      </c>
      <c r="T2165" s="29" t="n">
        <f aca="false">(Q2165/$Q$27)^$Q$28*R2165</f>
        <v>41.7802429727026</v>
      </c>
      <c r="U2165" s="29" t="n">
        <f aca="false">$Q$29*R2165*($Q$30-S2165)</f>
        <v>2.1703764087673</v>
      </c>
      <c r="V2165" s="29" t="n">
        <f aca="false">T2165+U2165</f>
        <v>43.9506193814699</v>
      </c>
      <c r="W2165" s="29" t="n">
        <f aca="false">V2165-$W$23</f>
        <v>3.92518601596051</v>
      </c>
      <c r="X2165" s="29" t="n">
        <f aca="false">W2165^2</f>
        <v>15.407085259892</v>
      </c>
      <c r="Y2165" s="0" t="n">
        <v>20658.677734375</v>
      </c>
    </row>
    <row r="2166" customFormat="false" ht="15" hidden="false" customHeight="false" outlineLevel="0" collapsed="false">
      <c r="A2166" s="0" t="s">
        <v>18</v>
      </c>
      <c r="B2166" s="2" t="n">
        <v>24</v>
      </c>
      <c r="C2166" s="2" t="n">
        <v>1201.98675190141</v>
      </c>
      <c r="D2166" s="2" t="n">
        <v>140</v>
      </c>
      <c r="E2166" s="2" t="n">
        <v>133</v>
      </c>
      <c r="F2166" s="29" t="n">
        <f aca="false">(C2166/$C$27)^$C$28*D2166</f>
        <v>140.215084392925</v>
      </c>
      <c r="G2166" s="29" t="n">
        <f aca="false">$C$29*D2166*($C$30-E2166)</f>
        <v>0</v>
      </c>
      <c r="H2166" s="29" t="n">
        <f aca="false">F2166+G2166</f>
        <v>140.215084392925</v>
      </c>
      <c r="I2166" s="29" t="n">
        <f aca="false">H2166-$F$23</f>
        <v>-3.23652653590426</v>
      </c>
      <c r="J2166" s="29" t="n">
        <f aca="false">I2166^2</f>
        <v>10.4751040176124</v>
      </c>
      <c r="K2166" s="2" t="n">
        <v>23035.486328125</v>
      </c>
      <c r="L2166" s="2"/>
      <c r="M2166" s="2"/>
      <c r="N2166" s="2"/>
      <c r="O2166" s="14" t="s">
        <v>21</v>
      </c>
      <c r="P2166" s="0" t="n">
        <v>20</v>
      </c>
      <c r="Q2166" s="2" t="n">
        <v>1937.97638611925</v>
      </c>
      <c r="R2166" s="0" t="n">
        <v>40</v>
      </c>
      <c r="S2166" s="0" t="n">
        <v>135</v>
      </c>
      <c r="T2166" s="29" t="n">
        <f aca="false">(Q2166/$Q$27)^$Q$28*R2166</f>
        <v>39.7947543464427</v>
      </c>
      <c r="U2166" s="29" t="n">
        <f aca="false">$Q$29*R2166*($Q$30-S2166)</f>
        <v>4.13405030241391</v>
      </c>
      <c r="V2166" s="29" t="n">
        <f aca="false">T2166+U2166</f>
        <v>43.9288046488566</v>
      </c>
      <c r="W2166" s="29" t="n">
        <f aca="false">V2166-$W$23</f>
        <v>3.9033712833472</v>
      </c>
      <c r="X2166" s="29" t="n">
        <f aca="false">W2166^2</f>
        <v>15.2363073756596</v>
      </c>
      <c r="Y2166" s="0" t="n">
        <v>20854.474609375</v>
      </c>
    </row>
    <row r="2167" customFormat="false" ht="15" hidden="false" customHeight="false" outlineLevel="0" collapsed="false">
      <c r="A2167" s="0" t="s">
        <v>18</v>
      </c>
      <c r="B2167" s="2" t="n">
        <v>24</v>
      </c>
      <c r="C2167" s="2" t="n">
        <v>1201.89980802737</v>
      </c>
      <c r="D2167" s="2" t="n">
        <v>138</v>
      </c>
      <c r="E2167" s="2" t="n">
        <v>133</v>
      </c>
      <c r="F2167" s="29" t="n">
        <f aca="false">(C2167/$C$27)^$C$28*D2167</f>
        <v>138.188019322652</v>
      </c>
      <c r="G2167" s="29" t="n">
        <f aca="false">$C$29*D2167*($C$30-E2167)</f>
        <v>0</v>
      </c>
      <c r="H2167" s="29" t="n">
        <f aca="false">F2167+G2167</f>
        <v>138.188019322652</v>
      </c>
      <c r="I2167" s="29" t="n">
        <f aca="false">H2167-$F$23</f>
        <v>-5.26359160617733</v>
      </c>
      <c r="J2167" s="29" t="n">
        <f aca="false">I2167^2</f>
        <v>27.7053965966204</v>
      </c>
      <c r="K2167" s="2" t="n">
        <v>23099.5625</v>
      </c>
      <c r="L2167" s="2"/>
      <c r="M2167" s="2"/>
      <c r="N2167" s="2"/>
      <c r="O2167" s="14" t="s">
        <v>21</v>
      </c>
      <c r="P2167" s="0" t="n">
        <v>20</v>
      </c>
      <c r="Q2167" s="2" t="n">
        <v>1938.03257754564</v>
      </c>
      <c r="R2167" s="0" t="n">
        <v>42</v>
      </c>
      <c r="S2167" s="0" t="n">
        <v>137</v>
      </c>
      <c r="T2167" s="29" t="n">
        <f aca="false">(Q2167/$Q$27)^$Q$28*R2167</f>
        <v>41.7873998117208</v>
      </c>
      <c r="U2167" s="29" t="n">
        <f aca="false">$Q$29*R2167*($Q$30-S2167)</f>
        <v>0</v>
      </c>
      <c r="V2167" s="29" t="n">
        <f aca="false">T2167+U2167</f>
        <v>41.7873998117208</v>
      </c>
      <c r="W2167" s="29" t="n">
        <f aca="false">V2167-$W$23</f>
        <v>1.7619664462114</v>
      </c>
      <c r="X2167" s="29" t="n">
        <f aca="false">W2167^2</f>
        <v>3.10452575757484</v>
      </c>
      <c r="Y2167" s="0" t="n">
        <v>21803.603515625</v>
      </c>
    </row>
    <row r="2168" customFormat="false" ht="15" hidden="false" customHeight="false" outlineLevel="0" collapsed="false">
      <c r="A2168" s="0" t="s">
        <v>18</v>
      </c>
      <c r="B2168" s="2" t="n">
        <v>24</v>
      </c>
      <c r="C2168" s="2" t="n">
        <v>1201.93006484997</v>
      </c>
      <c r="D2168" s="2" t="n">
        <v>143</v>
      </c>
      <c r="E2168" s="2" t="n">
        <v>131</v>
      </c>
      <c r="F2168" s="29" t="n">
        <f aca="false">(C2168/$C$27)^$C$28*D2168</f>
        <v>143.20348331375</v>
      </c>
      <c r="G2168" s="29" t="n">
        <f aca="false">$C$29*D2168*($C$30-E2168)</f>
        <v>13.170434831432</v>
      </c>
      <c r="H2168" s="29" t="n">
        <f aca="false">F2168+G2168</f>
        <v>156.373918145182</v>
      </c>
      <c r="I2168" s="29" t="n">
        <f aca="false">H2168-$F$23</f>
        <v>12.9223072163525</v>
      </c>
      <c r="J2168" s="29" t="n">
        <f aca="false">I2168^2</f>
        <v>166.986023793796</v>
      </c>
      <c r="K2168" s="2" t="n">
        <v>22315.251953125</v>
      </c>
      <c r="L2168" s="2"/>
      <c r="M2168" s="2"/>
      <c r="N2168" s="2"/>
      <c r="O2168" s="14" t="s">
        <v>21</v>
      </c>
      <c r="P2168" s="0" t="n">
        <v>20</v>
      </c>
      <c r="Q2168" s="2" t="n">
        <v>1935.68147467315</v>
      </c>
      <c r="R2168" s="0" t="n">
        <v>40</v>
      </c>
      <c r="S2168" s="0" t="n">
        <v>137</v>
      </c>
      <c r="T2168" s="29" t="n">
        <f aca="false">(Q2168/$Q$27)^$Q$28*R2168</f>
        <v>39.6817501865935</v>
      </c>
      <c r="U2168" s="29" t="n">
        <f aca="false">$Q$29*R2168*($Q$30-S2168)</f>
        <v>0</v>
      </c>
      <c r="V2168" s="29" t="n">
        <f aca="false">T2168+U2168</f>
        <v>39.6817501865935</v>
      </c>
      <c r="W2168" s="29" t="n">
        <f aca="false">V2168-$W$23</f>
        <v>-0.34368317891591</v>
      </c>
      <c r="X2168" s="29" t="n">
        <f aca="false">W2168^2</f>
        <v>0.118118127469745</v>
      </c>
      <c r="Y2168" s="0" t="n">
        <v>20565.255859375</v>
      </c>
    </row>
    <row r="2169" customFormat="false" ht="15" hidden="false" customHeight="false" outlineLevel="0" collapsed="false">
      <c r="A2169" s="0" t="s">
        <v>18</v>
      </c>
      <c r="B2169" s="2" t="n">
        <v>24</v>
      </c>
      <c r="C2169" s="2" t="n">
        <v>1202.01017475721</v>
      </c>
      <c r="D2169" s="2" t="n">
        <v>139</v>
      </c>
      <c r="E2169" s="2" t="n">
        <v>132</v>
      </c>
      <c r="F2169" s="29" t="n">
        <f aca="false">(C2169/$C$27)^$C$28*D2169</f>
        <v>139.220058942951</v>
      </c>
      <c r="G2169" s="29" t="n">
        <f aca="false">$C$29*D2169*($C$30-E2169)</f>
        <v>6.40101552996169</v>
      </c>
      <c r="H2169" s="29" t="n">
        <f aca="false">F2169+G2169</f>
        <v>145.621074472913</v>
      </c>
      <c r="I2169" s="29" t="n">
        <f aca="false">H2169-$F$23</f>
        <v>2.16946354408336</v>
      </c>
      <c r="J2169" s="29" t="n">
        <f aca="false">I2169^2</f>
        <v>4.70657206910672</v>
      </c>
      <c r="K2169" s="2" t="n">
        <v>22909.8828125</v>
      </c>
      <c r="L2169" s="2"/>
      <c r="M2169" s="2"/>
      <c r="N2169" s="2"/>
      <c r="O2169" s="14" t="s">
        <v>21</v>
      </c>
      <c r="P2169" s="0" t="n">
        <v>20</v>
      </c>
      <c r="Q2169" s="2" t="n">
        <v>1935.75042862749</v>
      </c>
      <c r="R2169" s="0" t="n">
        <v>42</v>
      </c>
      <c r="S2169" s="0" t="n">
        <v>136</v>
      </c>
      <c r="T2169" s="29" t="n">
        <f aca="false">(Q2169/$Q$27)^$Q$28*R2169</f>
        <v>41.6693999711619</v>
      </c>
      <c r="U2169" s="29" t="n">
        <f aca="false">$Q$29*R2169*($Q$30-S2169)</f>
        <v>2.1703764087673</v>
      </c>
      <c r="V2169" s="29" t="n">
        <f aca="false">T2169+U2169</f>
        <v>43.8397763799292</v>
      </c>
      <c r="W2169" s="29" t="n">
        <f aca="false">V2169-$W$23</f>
        <v>3.81434301441978</v>
      </c>
      <c r="X2169" s="29" t="n">
        <f aca="false">W2169^2</f>
        <v>14.549212631653</v>
      </c>
      <c r="Y2169" s="0" t="n">
        <v>21136.9375</v>
      </c>
    </row>
    <row r="2170" customFormat="false" ht="15" hidden="false" customHeight="false" outlineLevel="0" collapsed="false">
      <c r="A2170" s="0" t="s">
        <v>18</v>
      </c>
      <c r="B2170" s="2" t="n">
        <v>24</v>
      </c>
      <c r="C2170" s="2" t="n">
        <v>1202.10370625602</v>
      </c>
      <c r="D2170" s="2" t="n">
        <v>133</v>
      </c>
      <c r="E2170" s="2" t="n">
        <v>133</v>
      </c>
      <c r="F2170" s="29" t="n">
        <f aca="false">(C2170/$C$27)^$C$28*D2170</f>
        <v>133.235438444725</v>
      </c>
      <c r="G2170" s="29" t="n">
        <f aca="false">$C$29*D2170*($C$30-E2170)</f>
        <v>0</v>
      </c>
      <c r="H2170" s="29" t="n">
        <f aca="false">F2170+G2170</f>
        <v>133.235438444725</v>
      </c>
      <c r="I2170" s="29" t="n">
        <f aca="false">H2170-$F$23</f>
        <v>-10.2161724841044</v>
      </c>
      <c r="J2170" s="29" t="n">
        <f aca="false">I2170^2</f>
        <v>104.370180224972</v>
      </c>
      <c r="K2170" s="2" t="n">
        <v>0</v>
      </c>
      <c r="L2170" s="2"/>
      <c r="M2170" s="2"/>
      <c r="N2170" s="2"/>
      <c r="O2170" s="14" t="s">
        <v>21</v>
      </c>
      <c r="P2170" s="0" t="n">
        <v>20</v>
      </c>
      <c r="Q2170" s="2" t="n">
        <v>1935.83185605435</v>
      </c>
      <c r="R2170" s="0" t="n">
        <v>42</v>
      </c>
      <c r="S2170" s="0" t="n">
        <v>137</v>
      </c>
      <c r="T2170" s="29" t="n">
        <f aca="false">(Q2170/$Q$27)^$Q$28*R2170</f>
        <v>41.6736068753727</v>
      </c>
      <c r="U2170" s="29" t="n">
        <f aca="false">$Q$29*R2170*($Q$30-S2170)</f>
        <v>0</v>
      </c>
      <c r="V2170" s="29" t="n">
        <f aca="false">T2170+U2170</f>
        <v>41.6736068753727</v>
      </c>
      <c r="W2170" s="29" t="n">
        <f aca="false">V2170-$W$23</f>
        <v>1.64817350986331</v>
      </c>
      <c r="X2170" s="29" t="n">
        <f aca="false">W2170^2</f>
        <v>2.71647591861515</v>
      </c>
      <c r="Y2170" s="0" t="n">
        <v>22045.650390625</v>
      </c>
    </row>
    <row r="2171" customFormat="false" ht="15" hidden="false" customHeight="false" outlineLevel="0" collapsed="false">
      <c r="A2171" s="0" t="s">
        <v>18</v>
      </c>
      <c r="B2171" s="2" t="n">
        <v>24</v>
      </c>
      <c r="C2171" s="2" t="n">
        <v>1202.20413777273</v>
      </c>
      <c r="D2171" s="2" t="n">
        <v>137</v>
      </c>
      <c r="E2171" s="2" t="n">
        <v>133</v>
      </c>
      <c r="F2171" s="29" t="n">
        <f aca="false">(C2171/$C$27)^$C$28*D2171</f>
        <v>137.2700396156</v>
      </c>
      <c r="G2171" s="29" t="n">
        <f aca="false">$C$29*D2171*($C$30-E2171)</f>
        <v>0</v>
      </c>
      <c r="H2171" s="29" t="n">
        <f aca="false">F2171+G2171</f>
        <v>137.2700396156</v>
      </c>
      <c r="I2171" s="29" t="n">
        <f aca="false">H2171-$F$23</f>
        <v>-6.18157131322997</v>
      </c>
      <c r="J2171" s="29" t="n">
        <f aca="false">I2171^2</f>
        <v>38.2118239005477</v>
      </c>
      <c r="K2171" s="2" t="n">
        <v>0</v>
      </c>
      <c r="L2171" s="2"/>
      <c r="M2171" s="2"/>
      <c r="N2171" s="2"/>
      <c r="O2171" s="14" t="s">
        <v>21</v>
      </c>
      <c r="P2171" s="0" t="n">
        <v>20</v>
      </c>
      <c r="Q2171" s="2" t="n">
        <v>1935.92736966449</v>
      </c>
      <c r="R2171" s="0" t="n">
        <v>32</v>
      </c>
      <c r="S2171" s="0" t="n">
        <v>136</v>
      </c>
      <c r="T2171" s="29" t="n">
        <f aca="false">(Q2171/$Q$27)^$Q$28*R2171</f>
        <v>31.7550795050707</v>
      </c>
      <c r="U2171" s="29" t="n">
        <f aca="false">$Q$29*R2171*($Q$30-S2171)</f>
        <v>1.65362012096556</v>
      </c>
      <c r="V2171" s="29" t="n">
        <f aca="false">T2171+U2171</f>
        <v>33.4086996260363</v>
      </c>
      <c r="W2171" s="29" t="n">
        <f aca="false">V2171-$W$23</f>
        <v>-6.61673373947312</v>
      </c>
      <c r="X2171" s="29" t="n">
        <f aca="false">W2171^2</f>
        <v>43.7811653790819</v>
      </c>
      <c r="Y2171" s="0" t="n">
        <v>20775.82421875</v>
      </c>
    </row>
    <row r="2172" customFormat="false" ht="15" hidden="false" customHeight="false" outlineLevel="0" collapsed="false">
      <c r="A2172" s="0" t="s">
        <v>18</v>
      </c>
      <c r="B2172" s="2" t="n">
        <v>24</v>
      </c>
      <c r="C2172" s="2" t="n">
        <v>1202.27849775025</v>
      </c>
      <c r="D2172" s="2" t="n">
        <v>133</v>
      </c>
      <c r="E2172" s="2" t="n">
        <v>133</v>
      </c>
      <c r="F2172" s="29" t="n">
        <f aca="false">(C2172/$C$27)^$C$28*D2172</f>
        <v>133.281938509569</v>
      </c>
      <c r="G2172" s="29" t="n">
        <f aca="false">$C$29*D2172*($C$30-E2172)</f>
        <v>0</v>
      </c>
      <c r="H2172" s="29" t="n">
        <f aca="false">F2172+G2172</f>
        <v>133.281938509569</v>
      </c>
      <c r="I2172" s="29" t="n">
        <f aca="false">H2172-$F$23</f>
        <v>-10.1696724192609</v>
      </c>
      <c r="J2172" s="29" t="n">
        <f aca="false">I2172^2</f>
        <v>103.422237115077</v>
      </c>
      <c r="K2172" s="2" t="n">
        <v>22599.568359375</v>
      </c>
      <c r="L2172" s="2"/>
      <c r="M2172" s="2"/>
      <c r="N2172" s="2"/>
      <c r="O2172" s="14" t="s">
        <v>21</v>
      </c>
      <c r="P2172" s="0" t="n">
        <v>20</v>
      </c>
      <c r="Q2172" s="2" t="n">
        <v>1935.8332345969</v>
      </c>
      <c r="R2172" s="0" t="n">
        <v>36</v>
      </c>
      <c r="S2172" s="0" t="n">
        <v>136</v>
      </c>
      <c r="T2172" s="29" t="n">
        <f aca="false">(Q2172/$Q$27)^$Q$28*R2172</f>
        <v>35.7202955135697</v>
      </c>
      <c r="U2172" s="29" t="n">
        <f aca="false">$Q$29*R2172*($Q$30-S2172)</f>
        <v>1.86032263608626</v>
      </c>
      <c r="V2172" s="29" t="n">
        <f aca="false">T2172+U2172</f>
        <v>37.580618149656</v>
      </c>
      <c r="W2172" s="29" t="n">
        <f aca="false">V2172-$W$23</f>
        <v>-2.44481521585345</v>
      </c>
      <c r="X2172" s="29" t="n">
        <f aca="false">W2172^2</f>
        <v>5.97712143966856</v>
      </c>
      <c r="Y2172" s="0" t="n">
        <v>20702.51171875</v>
      </c>
    </row>
    <row r="2173" customFormat="false" ht="15" hidden="false" customHeight="false" outlineLevel="0" collapsed="false">
      <c r="A2173" s="0" t="s">
        <v>18</v>
      </c>
      <c r="B2173" s="2" t="n">
        <v>24</v>
      </c>
      <c r="C2173" s="2" t="n">
        <v>1202.40336261769</v>
      </c>
      <c r="D2173" s="2" t="n">
        <v>141</v>
      </c>
      <c r="E2173" s="2" t="n">
        <v>133</v>
      </c>
      <c r="F2173" s="29" t="n">
        <f aca="false">(C2173/$C$27)^$C$28*D2173</f>
        <v>141.33411944028</v>
      </c>
      <c r="G2173" s="29" t="n">
        <f aca="false">$C$29*D2173*($C$30-E2173)</f>
        <v>0</v>
      </c>
      <c r="H2173" s="29" t="n">
        <f aca="false">F2173+G2173</f>
        <v>141.33411944028</v>
      </c>
      <c r="I2173" s="29" t="n">
        <f aca="false">H2173-$F$23</f>
        <v>-2.11749148854949</v>
      </c>
      <c r="J2173" s="29" t="n">
        <f aca="false">I2173^2</f>
        <v>4.48377020407954</v>
      </c>
      <c r="K2173" s="2" t="n">
        <v>22818.095703125</v>
      </c>
      <c r="L2173" s="2"/>
      <c r="M2173" s="2"/>
      <c r="N2173" s="2"/>
      <c r="O2173" s="14" t="s">
        <v>21</v>
      </c>
      <c r="P2173" s="0" t="n">
        <v>20</v>
      </c>
      <c r="Q2173" s="2" t="n">
        <v>1935.77083597839</v>
      </c>
      <c r="R2173" s="0" t="n">
        <v>33</v>
      </c>
      <c r="S2173" s="0" t="n">
        <v>136</v>
      </c>
      <c r="T2173" s="29" t="n">
        <f aca="false">(Q2173/$Q$27)^$Q$28*R2173</f>
        <v>32.7410712221257</v>
      </c>
      <c r="U2173" s="29" t="n">
        <f aca="false">$Q$29*R2173*($Q$30-S2173)</f>
        <v>1.70529574974574</v>
      </c>
      <c r="V2173" s="29" t="n">
        <f aca="false">T2173+U2173</f>
        <v>34.4463669718714</v>
      </c>
      <c r="W2173" s="29" t="n">
        <f aca="false">V2173-$W$23</f>
        <v>-5.57906639363802</v>
      </c>
      <c r="X2173" s="29" t="n">
        <f aca="false">W2173^2</f>
        <v>31.1259818246211</v>
      </c>
      <c r="Y2173" s="0" t="n">
        <v>22045.15234375</v>
      </c>
    </row>
    <row r="2174" customFormat="false" ht="15" hidden="false" customHeight="false" outlineLevel="0" collapsed="false">
      <c r="A2174" s="0" t="s">
        <v>18</v>
      </c>
      <c r="B2174" s="2" t="n">
        <v>24</v>
      </c>
      <c r="C2174" s="2" t="n">
        <v>1202.49704782319</v>
      </c>
      <c r="D2174" s="2" t="n">
        <v>129</v>
      </c>
      <c r="E2174" s="2" t="n">
        <v>133</v>
      </c>
      <c r="F2174" s="29" t="n">
        <f aca="false">(C2174/$C$27)^$C$28*D2174</f>
        <v>129.329864694105</v>
      </c>
      <c r="G2174" s="29" t="n">
        <f aca="false">$C$29*D2174*($C$30-E2174)</f>
        <v>0</v>
      </c>
      <c r="H2174" s="29" t="n">
        <f aca="false">F2174+G2174</f>
        <v>129.329864694105</v>
      </c>
      <c r="I2174" s="29" t="n">
        <f aca="false">H2174-$F$23</f>
        <v>-14.1217462347243</v>
      </c>
      <c r="J2174" s="29" t="n">
        <f aca="false">I2174^2</f>
        <v>199.423716717949</v>
      </c>
      <c r="K2174" s="2" t="n">
        <v>0</v>
      </c>
      <c r="L2174" s="2"/>
      <c r="M2174" s="2"/>
      <c r="N2174" s="2"/>
      <c r="O2174" s="14" t="s">
        <v>21</v>
      </c>
      <c r="P2174" s="0" t="n">
        <v>20</v>
      </c>
      <c r="Q2174" s="2" t="n">
        <v>1935.8756054868</v>
      </c>
      <c r="R2174" s="0" t="n">
        <v>43</v>
      </c>
      <c r="S2174" s="0" t="n">
        <v>137</v>
      </c>
      <c r="T2174" s="29" t="n">
        <f aca="false">(Q2174/$Q$27)^$Q$28*R2174</f>
        <v>42.6681498225951</v>
      </c>
      <c r="U2174" s="29" t="n">
        <f aca="false">$Q$29*R2174*($Q$30-S2174)</f>
        <v>0</v>
      </c>
      <c r="V2174" s="29" t="n">
        <f aca="false">T2174+U2174</f>
        <v>42.6681498225951</v>
      </c>
      <c r="W2174" s="29" t="n">
        <f aca="false">V2174-$W$23</f>
        <v>2.64271645708566</v>
      </c>
      <c r="X2174" s="29" t="n">
        <f aca="false">W2174^2</f>
        <v>6.98395027255139</v>
      </c>
      <c r="Y2174" s="0" t="n">
        <v>20489.58984375</v>
      </c>
    </row>
    <row r="2175" customFormat="false" ht="15" hidden="false" customHeight="false" outlineLevel="0" collapsed="false">
      <c r="A2175" s="0" t="s">
        <v>18</v>
      </c>
      <c r="B2175" s="2" t="n">
        <v>24</v>
      </c>
      <c r="C2175" s="2" t="n">
        <v>1202.60880398108</v>
      </c>
      <c r="D2175" s="2" t="n">
        <v>140</v>
      </c>
      <c r="E2175" s="2" t="n">
        <v>133</v>
      </c>
      <c r="F2175" s="29" t="n">
        <f aca="false">(C2175/$C$27)^$C$28*D2175</f>
        <v>140.389301322907</v>
      </c>
      <c r="G2175" s="29" t="n">
        <f aca="false">$C$29*D2175*($C$30-E2175)</f>
        <v>0</v>
      </c>
      <c r="H2175" s="29" t="n">
        <f aca="false">F2175+G2175</f>
        <v>140.389301322907</v>
      </c>
      <c r="I2175" s="29" t="n">
        <f aca="false">H2175-$F$23</f>
        <v>-3.06230960592208</v>
      </c>
      <c r="J2175" s="29" t="n">
        <f aca="false">I2175^2</f>
        <v>9.37774012252265</v>
      </c>
      <c r="K2175" s="2" t="n">
        <v>0</v>
      </c>
      <c r="L2175" s="2"/>
      <c r="M2175" s="2"/>
      <c r="N2175" s="2"/>
      <c r="O2175" s="14" t="s">
        <v>21</v>
      </c>
      <c r="P2175" s="0" t="n">
        <v>20</v>
      </c>
      <c r="Q2175" s="2" t="n">
        <v>1935.94548337041</v>
      </c>
      <c r="R2175" s="0" t="n">
        <v>43</v>
      </c>
      <c r="S2175" s="0" t="n">
        <v>137</v>
      </c>
      <c r="T2175" s="29" t="n">
        <f aca="false">(Q2175/$Q$27)^$Q$28*R2175</f>
        <v>42.6718463022679</v>
      </c>
      <c r="U2175" s="29" t="n">
        <f aca="false">$Q$29*R2175*($Q$30-S2175)</f>
        <v>0</v>
      </c>
      <c r="V2175" s="29" t="n">
        <f aca="false">T2175+U2175</f>
        <v>42.6718463022679</v>
      </c>
      <c r="W2175" s="29" t="n">
        <f aca="false">V2175-$W$23</f>
        <v>2.64641293675847</v>
      </c>
      <c r="X2175" s="29" t="n">
        <f aca="false">W2175^2</f>
        <v>7.00350143184261</v>
      </c>
      <c r="Y2175" s="0" t="n">
        <v>20663.296875</v>
      </c>
    </row>
    <row r="2176" customFormat="false" ht="15" hidden="false" customHeight="false" outlineLevel="0" collapsed="false">
      <c r="A2176" s="0" t="s">
        <v>18</v>
      </c>
      <c r="B2176" s="2" t="n">
        <v>24</v>
      </c>
      <c r="C2176" s="2" t="n">
        <v>1202.67765033635</v>
      </c>
      <c r="D2176" s="2" t="n">
        <v>137</v>
      </c>
      <c r="E2176" s="2" t="n">
        <v>132</v>
      </c>
      <c r="F2176" s="29" t="n">
        <f aca="false">(C2176/$C$27)^$C$28*D2176</f>
        <v>137.399835229734</v>
      </c>
      <c r="G2176" s="29" t="n">
        <f aca="false">$C$29*D2176*($C$30-E2176)</f>
        <v>6.30891458708454</v>
      </c>
      <c r="H2176" s="29" t="n">
        <f aca="false">F2176+G2176</f>
        <v>143.708749816818</v>
      </c>
      <c r="I2176" s="29" t="n">
        <f aca="false">H2176-$F$23</f>
        <v>0.257138887988987</v>
      </c>
      <c r="J2176" s="29" t="n">
        <f aca="false">I2176^2</f>
        <v>0.0661204077162126</v>
      </c>
      <c r="K2176" s="2" t="n">
        <v>22888.787109375</v>
      </c>
      <c r="L2176" s="2"/>
      <c r="M2176" s="2"/>
      <c r="N2176" s="2"/>
      <c r="O2176" s="14" t="s">
        <v>21</v>
      </c>
      <c r="P2176" s="0" t="n">
        <v>20</v>
      </c>
      <c r="Q2176" s="2" t="n">
        <v>1936.02668643221</v>
      </c>
      <c r="R2176" s="0" t="n">
        <v>43</v>
      </c>
      <c r="S2176" s="0" t="n">
        <v>137</v>
      </c>
      <c r="T2176" s="29" t="n">
        <f aca="false">(Q2176/$Q$27)^$Q$28*R2176</f>
        <v>42.676142108747</v>
      </c>
      <c r="U2176" s="29" t="n">
        <f aca="false">$Q$29*R2176*($Q$30-S2176)</f>
        <v>0</v>
      </c>
      <c r="V2176" s="29" t="n">
        <f aca="false">T2176+U2176</f>
        <v>42.676142108747</v>
      </c>
      <c r="W2176" s="29" t="n">
        <f aca="false">V2176-$W$23</f>
        <v>2.65070874323757</v>
      </c>
      <c r="X2176" s="29" t="n">
        <f aca="false">W2176^2</f>
        <v>7.02625684147611</v>
      </c>
      <c r="Y2176" s="0" t="n">
        <v>21045.1484375</v>
      </c>
    </row>
    <row r="2177" customFormat="false" ht="15" hidden="false" customHeight="false" outlineLevel="0" collapsed="false">
      <c r="A2177" s="0" t="s">
        <v>18</v>
      </c>
      <c r="B2177" s="2" t="n">
        <v>24</v>
      </c>
      <c r="C2177" s="2" t="n">
        <v>1202.79005399759</v>
      </c>
      <c r="D2177" s="2" t="n">
        <v>141</v>
      </c>
      <c r="E2177" s="2" t="n">
        <v>133</v>
      </c>
      <c r="F2177" s="29" t="n">
        <f aca="false">(C2177/$C$27)^$C$28*D2177</f>
        <v>141.44323089076</v>
      </c>
      <c r="G2177" s="29" t="n">
        <f aca="false">$C$29*D2177*($C$30-E2177)</f>
        <v>0</v>
      </c>
      <c r="H2177" s="29" t="n">
        <f aca="false">F2177+G2177</f>
        <v>141.44323089076</v>
      </c>
      <c r="I2177" s="29" t="n">
        <f aca="false">H2177-$F$23</f>
        <v>-2.00838003806962</v>
      </c>
      <c r="J2177" s="29" t="n">
        <f aca="false">I2177^2</f>
        <v>4.03359037731652</v>
      </c>
      <c r="K2177" s="2" t="n">
        <v>22450.951171875</v>
      </c>
      <c r="L2177" s="2"/>
      <c r="M2177" s="2"/>
      <c r="N2177" s="2"/>
      <c r="O2177" s="14" t="s">
        <v>21</v>
      </c>
      <c r="P2177" s="0" t="n">
        <v>20</v>
      </c>
      <c r="Q2177" s="2" t="n">
        <v>1936.11848401081</v>
      </c>
      <c r="R2177" s="0" t="n">
        <v>37</v>
      </c>
      <c r="S2177" s="0" t="n">
        <v>135</v>
      </c>
      <c r="T2177" s="29" t="n">
        <f aca="false">(Q2177/$Q$27)^$Q$28*R2177</f>
        <v>36.725510501044</v>
      </c>
      <c r="U2177" s="29" t="n">
        <f aca="false">$Q$29*R2177*($Q$30-S2177)</f>
        <v>3.82399652973287</v>
      </c>
      <c r="V2177" s="29" t="n">
        <f aca="false">T2177+U2177</f>
        <v>40.5495070307769</v>
      </c>
      <c r="W2177" s="29" t="n">
        <f aca="false">V2177-$W$23</f>
        <v>0.52407366526748</v>
      </c>
      <c r="X2177" s="29" t="n">
        <f aca="false">W2177^2</f>
        <v>0.27465320662689</v>
      </c>
      <c r="Y2177" s="0" t="n">
        <v>21227.01953125</v>
      </c>
    </row>
    <row r="2178" customFormat="false" ht="15" hidden="false" customHeight="false" outlineLevel="0" collapsed="false">
      <c r="A2178" s="0" t="s">
        <v>18</v>
      </c>
      <c r="B2178" s="2" t="n">
        <v>24</v>
      </c>
      <c r="C2178" s="2" t="n">
        <v>1202.85173717364</v>
      </c>
      <c r="D2178" s="2" t="n">
        <v>157</v>
      </c>
      <c r="E2178" s="2" t="n">
        <v>134</v>
      </c>
      <c r="F2178" s="29" t="n">
        <f aca="false">(C2178/$C$27)^$C$28*D2178</f>
        <v>157.512911622955</v>
      </c>
      <c r="G2178" s="29" t="n">
        <f aca="false">$C$29*D2178*($C$30-E2178)</f>
        <v>-7.22992401585601</v>
      </c>
      <c r="H2178" s="29" t="n">
        <f aca="false">F2178+G2178</f>
        <v>150.282987607099</v>
      </c>
      <c r="I2178" s="29" t="n">
        <f aca="false">H2178-$F$23</f>
        <v>6.83137667826912</v>
      </c>
      <c r="J2178" s="29" t="n">
        <f aca="false">I2178^2</f>
        <v>46.6677073203993</v>
      </c>
      <c r="K2178" s="2" t="n">
        <v>23127.2734375</v>
      </c>
      <c r="L2178" s="2"/>
      <c r="M2178" s="2"/>
      <c r="N2178" s="2"/>
      <c r="O2178" s="14" t="s">
        <v>21</v>
      </c>
      <c r="P2178" s="0" t="n">
        <v>20</v>
      </c>
      <c r="Q2178" s="2" t="n">
        <v>1936.04863756454</v>
      </c>
      <c r="R2178" s="0" t="n">
        <v>33</v>
      </c>
      <c r="S2178" s="0" t="n">
        <v>134</v>
      </c>
      <c r="T2178" s="29" t="n">
        <f aca="false">(Q2178/$Q$27)^$Q$28*R2178</f>
        <v>32.7523491297028</v>
      </c>
      <c r="U2178" s="29" t="n">
        <f aca="false">$Q$29*R2178*($Q$30-S2178)</f>
        <v>5.11588724923721</v>
      </c>
      <c r="V2178" s="29" t="n">
        <f aca="false">T2178+U2178</f>
        <v>37.86823637894</v>
      </c>
      <c r="W2178" s="29" t="n">
        <f aca="false">V2178-$W$23</f>
        <v>-2.1571969865694</v>
      </c>
      <c r="X2178" s="29" t="n">
        <f aca="false">W2178^2</f>
        <v>4.65349883886411</v>
      </c>
      <c r="Y2178" s="0" t="n">
        <v>20822.92578125</v>
      </c>
    </row>
    <row r="2179" customFormat="false" ht="15" hidden="false" customHeight="false" outlineLevel="0" collapsed="false">
      <c r="A2179" s="0" t="s">
        <v>18</v>
      </c>
      <c r="B2179" s="2" t="n">
        <v>24</v>
      </c>
      <c r="C2179" s="2" t="n">
        <v>1202.77074545175</v>
      </c>
      <c r="D2179" s="2" t="n">
        <v>160</v>
      </c>
      <c r="E2179" s="2" t="n">
        <v>133</v>
      </c>
      <c r="F2179" s="29" t="n">
        <f aca="false">(C2179/$C$27)^$C$28*D2179</f>
        <v>160.496773328805</v>
      </c>
      <c r="G2179" s="29" t="n">
        <f aca="false">$C$29*D2179*($C$30-E2179)</f>
        <v>0</v>
      </c>
      <c r="H2179" s="29" t="n">
        <f aca="false">F2179+G2179</f>
        <v>160.496773328805</v>
      </c>
      <c r="I2179" s="29" t="n">
        <f aca="false">H2179-$F$23</f>
        <v>17.0451623999755</v>
      </c>
      <c r="J2179" s="29" t="n">
        <f aca="false">I2179^2</f>
        <v>290.53756124154</v>
      </c>
      <c r="K2179" s="2" t="n">
        <v>0</v>
      </c>
      <c r="L2179" s="2"/>
      <c r="M2179" s="2"/>
      <c r="N2179" s="2"/>
      <c r="O2179" s="14" t="s">
        <v>21</v>
      </c>
      <c r="P2179" s="0" t="n">
        <v>20</v>
      </c>
      <c r="Q2179" s="2" t="n">
        <v>1935.98583433867</v>
      </c>
      <c r="R2179" s="0" t="n">
        <v>33</v>
      </c>
      <c r="S2179" s="0" t="n">
        <v>134</v>
      </c>
      <c r="T2179" s="29" t="n">
        <f aca="false">(Q2179/$Q$27)^$Q$28*R2179</f>
        <v>32.7497993097039</v>
      </c>
      <c r="U2179" s="29" t="n">
        <f aca="false">$Q$29*R2179*($Q$30-S2179)</f>
        <v>5.11588724923721</v>
      </c>
      <c r="V2179" s="29" t="n">
        <f aca="false">T2179+U2179</f>
        <v>37.8656865589411</v>
      </c>
      <c r="W2179" s="29" t="n">
        <f aca="false">V2179-$W$23</f>
        <v>-2.15974680656827</v>
      </c>
      <c r="X2179" s="29" t="n">
        <f aca="false">W2179^2</f>
        <v>4.66450626848185</v>
      </c>
      <c r="Y2179" s="0" t="n">
        <v>21692.708984375</v>
      </c>
    </row>
    <row r="2180" customFormat="false" ht="15" hidden="false" customHeight="false" outlineLevel="0" collapsed="false">
      <c r="A2180" s="0" t="s">
        <v>18</v>
      </c>
      <c r="B2180" s="2" t="n">
        <v>24</v>
      </c>
      <c r="C2180" s="2" t="n">
        <v>1202.67782372649</v>
      </c>
      <c r="D2180" s="2" t="n">
        <v>155</v>
      </c>
      <c r="E2180" s="2" t="n">
        <v>134</v>
      </c>
      <c r="F2180" s="29" t="n">
        <f aca="false">(C2180/$C$27)^$C$28*D2180</f>
        <v>155.45242211341</v>
      </c>
      <c r="G2180" s="29" t="n">
        <f aca="false">$C$29*D2180*($C$30-E2180)</f>
        <v>-7.13782307297886</v>
      </c>
      <c r="H2180" s="29" t="n">
        <f aca="false">F2180+G2180</f>
        <v>148.314599040431</v>
      </c>
      <c r="I2180" s="29" t="n">
        <f aca="false">H2180-$F$23</f>
        <v>4.86298811160128</v>
      </c>
      <c r="J2180" s="29" t="n">
        <f aca="false">I2180^2</f>
        <v>23.6486533735754</v>
      </c>
      <c r="K2180" s="2" t="n">
        <v>0</v>
      </c>
      <c r="L2180" s="2"/>
      <c r="M2180" s="2"/>
      <c r="N2180" s="2"/>
      <c r="O2180" s="14" t="s">
        <v>21</v>
      </c>
      <c r="P2180" s="0" t="n">
        <v>20</v>
      </c>
      <c r="Q2180" s="2" t="n">
        <v>1934.92628798561</v>
      </c>
      <c r="R2180" s="0" t="n">
        <v>38</v>
      </c>
      <c r="S2180" s="0" t="n">
        <v>136</v>
      </c>
      <c r="T2180" s="29" t="n">
        <f aca="false">(Q2180/$Q$27)^$Q$28*R2180</f>
        <v>37.662374641684</v>
      </c>
      <c r="U2180" s="29" t="n">
        <f aca="false">$Q$29*R2180*($Q$30-S2180)</f>
        <v>1.96367389364661</v>
      </c>
      <c r="V2180" s="29" t="n">
        <f aca="false">T2180+U2180</f>
        <v>39.6260485353306</v>
      </c>
      <c r="W2180" s="29" t="n">
        <f aca="false">V2180-$W$23</f>
        <v>-0.399384830178818</v>
      </c>
      <c r="X2180" s="29" t="n">
        <f aca="false">W2180^2</f>
        <v>0.159508242576963</v>
      </c>
      <c r="Y2180" s="0" t="n">
        <v>21775.828125</v>
      </c>
    </row>
    <row r="2181" customFormat="false" ht="15" hidden="false" customHeight="false" outlineLevel="0" collapsed="false">
      <c r="A2181" s="0" t="s">
        <v>18</v>
      </c>
      <c r="B2181" s="2" t="n">
        <v>24</v>
      </c>
      <c r="C2181" s="2" t="n">
        <v>1202.55291671626</v>
      </c>
      <c r="D2181" s="2" t="n">
        <v>157</v>
      </c>
      <c r="E2181" s="2" t="n">
        <v>134</v>
      </c>
      <c r="F2181" s="29" t="n">
        <f aca="false">(C2181/$C$27)^$C$28*D2181</f>
        <v>157.419014972451</v>
      </c>
      <c r="G2181" s="29" t="n">
        <f aca="false">$C$29*D2181*($C$30-E2181)</f>
        <v>-7.22992401585601</v>
      </c>
      <c r="H2181" s="29" t="n">
        <f aca="false">F2181+G2181</f>
        <v>150.189090956595</v>
      </c>
      <c r="I2181" s="29" t="n">
        <f aca="false">H2181-$F$23</f>
        <v>6.73748002776512</v>
      </c>
      <c r="J2181" s="29" t="n">
        <f aca="false">I2181^2</f>
        <v>45.3936371245338</v>
      </c>
      <c r="K2181" s="2" t="n">
        <v>23119.173828125</v>
      </c>
      <c r="L2181" s="2"/>
      <c r="M2181" s="2"/>
      <c r="N2181" s="2"/>
      <c r="O2181" s="14" t="s">
        <v>21</v>
      </c>
      <c r="P2181" s="0" t="n">
        <v>20</v>
      </c>
      <c r="Q2181" s="2" t="n">
        <v>1935.00090689306</v>
      </c>
      <c r="R2181" s="0" t="n">
        <v>43</v>
      </c>
      <c r="S2181" s="0" t="n">
        <v>137</v>
      </c>
      <c r="T2181" s="29" t="n">
        <f aca="false">(Q2181/$Q$27)^$Q$28*R2181</f>
        <v>42.621894825311</v>
      </c>
      <c r="U2181" s="29" t="n">
        <f aca="false">$Q$29*R2181*($Q$30-S2181)</f>
        <v>0</v>
      </c>
      <c r="V2181" s="29" t="n">
        <f aca="false">T2181+U2181</f>
        <v>42.621894825311</v>
      </c>
      <c r="W2181" s="29" t="n">
        <f aca="false">V2181-$W$23</f>
        <v>2.59646145980157</v>
      </c>
      <c r="X2181" s="29" t="n">
        <f aca="false">W2181^2</f>
        <v>6.74161211223492</v>
      </c>
      <c r="Y2181" s="0" t="n">
        <v>21594.66796875</v>
      </c>
    </row>
    <row r="2182" customFormat="false" ht="15" hidden="false" customHeight="false" outlineLevel="0" collapsed="false">
      <c r="A2182" s="0" t="s">
        <v>18</v>
      </c>
      <c r="B2182" s="2" t="n">
        <v>24</v>
      </c>
      <c r="C2182" s="2" t="n">
        <v>1202.46626036751</v>
      </c>
      <c r="D2182" s="2" t="n">
        <v>153</v>
      </c>
      <c r="E2182" s="2" t="n">
        <v>134</v>
      </c>
      <c r="F2182" s="29" t="n">
        <f aca="false">(C2182/$C$27)^$C$28*D2182</f>
        <v>153.381809600126</v>
      </c>
      <c r="G2182" s="29" t="n">
        <f aca="false">$C$29*D2182*($C$30-E2182)</f>
        <v>-7.04572213010172</v>
      </c>
      <c r="H2182" s="29" t="n">
        <f aca="false">F2182+G2182</f>
        <v>146.336087470025</v>
      </c>
      <c r="I2182" s="29" t="n">
        <f aca="false">H2182-$F$23</f>
        <v>2.8844765411952</v>
      </c>
      <c r="J2182" s="29" t="n">
        <f aca="false">I2182^2</f>
        <v>8.32020491670541</v>
      </c>
      <c r="K2182" s="2" t="n">
        <v>22818.095703125</v>
      </c>
      <c r="L2182" s="2"/>
      <c r="M2182" s="2"/>
      <c r="N2182" s="2"/>
      <c r="O2182" s="14" t="s">
        <v>21</v>
      </c>
      <c r="P2182" s="0" t="n">
        <v>20</v>
      </c>
      <c r="Q2182" s="2" t="n">
        <v>1935.08792869375</v>
      </c>
      <c r="R2182" s="0" t="n">
        <v>43</v>
      </c>
      <c r="S2182" s="0" t="n">
        <v>136</v>
      </c>
      <c r="T2182" s="29" t="n">
        <f aca="false">(Q2182/$Q$27)^$Q$28*R2182</f>
        <v>42.6264953202716</v>
      </c>
      <c r="U2182" s="29" t="n">
        <f aca="false">$Q$29*R2182*($Q$30-S2182)</f>
        <v>2.22205203754748</v>
      </c>
      <c r="V2182" s="29" t="n">
        <f aca="false">T2182+U2182</f>
        <v>44.8485473578191</v>
      </c>
      <c r="W2182" s="29" t="n">
        <f aca="false">V2182-$W$23</f>
        <v>4.82311399230969</v>
      </c>
      <c r="X2182" s="29" t="n">
        <f aca="false">W2182^2</f>
        <v>23.2624285828135</v>
      </c>
      <c r="Y2182" s="0" t="n">
        <v>21277.03515625</v>
      </c>
    </row>
    <row r="2183" customFormat="false" ht="15" hidden="false" customHeight="false" outlineLevel="0" collapsed="false">
      <c r="A2183" s="0" t="s">
        <v>18</v>
      </c>
      <c r="B2183" s="2" t="n">
        <v>24</v>
      </c>
      <c r="C2183" s="2" t="n">
        <v>1202.37946927286</v>
      </c>
      <c r="D2183" s="2" t="n">
        <v>153</v>
      </c>
      <c r="E2183" s="2" t="n">
        <v>134</v>
      </c>
      <c r="F2183" s="29" t="n">
        <f aca="false">(C2183/$C$27)^$C$28*D2183</f>
        <v>153.355241198812</v>
      </c>
      <c r="G2183" s="29" t="n">
        <f aca="false">$C$29*D2183*($C$30-E2183)</f>
        <v>-7.04572213010172</v>
      </c>
      <c r="H2183" s="29" t="n">
        <f aca="false">F2183+G2183</f>
        <v>146.30951906871</v>
      </c>
      <c r="I2183" s="29" t="n">
        <f aca="false">H2183-$F$23</f>
        <v>2.85790813988029</v>
      </c>
      <c r="J2183" s="29" t="n">
        <f aca="false">I2183^2</f>
        <v>8.16763893599404</v>
      </c>
      <c r="K2183" s="2" t="n">
        <v>0</v>
      </c>
      <c r="L2183" s="2"/>
      <c r="M2183" s="2"/>
      <c r="N2183" s="2"/>
      <c r="O2183" s="14" t="s">
        <v>21</v>
      </c>
      <c r="P2183" s="0" t="n">
        <v>20</v>
      </c>
      <c r="Q2183" s="2" t="n">
        <v>1935.14961270973</v>
      </c>
      <c r="R2183" s="0" t="n">
        <v>45</v>
      </c>
      <c r="S2183" s="0" t="n">
        <v>136</v>
      </c>
      <c r="T2183" s="29" t="n">
        <f aca="false">(Q2183/$Q$27)^$Q$28*R2183</f>
        <v>44.6125358545112</v>
      </c>
      <c r="U2183" s="29" t="n">
        <f aca="false">$Q$29*R2183*($Q$30-S2183)</f>
        <v>2.32540329510782</v>
      </c>
      <c r="V2183" s="29" t="n">
        <f aca="false">T2183+U2183</f>
        <v>46.937939149619</v>
      </c>
      <c r="W2183" s="29" t="n">
        <f aca="false">V2183-$W$23</f>
        <v>6.91250578410958</v>
      </c>
      <c r="X2183" s="29" t="n">
        <f aca="false">W2183^2</f>
        <v>47.7827362153484</v>
      </c>
      <c r="Y2183" s="0" t="n">
        <v>21359.373046875</v>
      </c>
    </row>
    <row r="2184" customFormat="false" ht="15" hidden="false" customHeight="false" outlineLevel="0" collapsed="false">
      <c r="A2184" s="0" t="s">
        <v>18</v>
      </c>
      <c r="B2184" s="2" t="n">
        <v>24</v>
      </c>
      <c r="C2184" s="2" t="n">
        <v>1202.27368708654</v>
      </c>
      <c r="D2184" s="2" t="n">
        <v>148</v>
      </c>
      <c r="E2184" s="2" t="n">
        <v>135</v>
      </c>
      <c r="F2184" s="29" t="n">
        <f aca="false">(C2184/$C$27)^$C$28*D2184</f>
        <v>148.31231181914</v>
      </c>
      <c r="G2184" s="29" t="n">
        <f aca="false">$C$29*D2184*($C$30-E2184)</f>
        <v>-13.6309395458177</v>
      </c>
      <c r="H2184" s="29" t="n">
        <f aca="false">F2184+G2184</f>
        <v>134.681372273322</v>
      </c>
      <c r="I2184" s="29" t="n">
        <f aca="false">H2184-$F$23</f>
        <v>-8.77023865550765</v>
      </c>
      <c r="J2184" s="29" t="n">
        <f aca="false">I2184^2</f>
        <v>76.9170860745607</v>
      </c>
      <c r="K2184" s="2" t="n">
        <v>0</v>
      </c>
      <c r="L2184" s="2"/>
      <c r="M2184" s="2"/>
      <c r="N2184" s="2"/>
      <c r="O2184" s="14" t="s">
        <v>21</v>
      </c>
      <c r="P2184" s="0" t="n">
        <v>20</v>
      </c>
      <c r="Q2184" s="2" t="n">
        <v>1935.20274807481</v>
      </c>
      <c r="R2184" s="0" t="n">
        <v>36</v>
      </c>
      <c r="S2184" s="0" t="n">
        <v>138</v>
      </c>
      <c r="T2184" s="29" t="n">
        <f aca="false">(Q2184/$Q$27)^$Q$28*R2184</f>
        <v>35.6923806743489</v>
      </c>
      <c r="U2184" s="29" t="n">
        <f aca="false">$Q$29*R2184*($Q$30-S2184)</f>
        <v>-1.86032263608626</v>
      </c>
      <c r="V2184" s="29" t="n">
        <f aca="false">T2184+U2184</f>
        <v>33.8320580382627</v>
      </c>
      <c r="W2184" s="29" t="n">
        <f aca="false">V2184-$W$23</f>
        <v>-6.19337532724672</v>
      </c>
      <c r="X2184" s="29" t="n">
        <f aca="false">W2184^2</f>
        <v>38.3578979441484</v>
      </c>
      <c r="Y2184" s="0" t="n">
        <v>21277.02734375</v>
      </c>
    </row>
    <row r="2185" customFormat="false" ht="15" hidden="false" customHeight="false" outlineLevel="0" collapsed="false">
      <c r="A2185" s="0" t="s">
        <v>18</v>
      </c>
      <c r="B2185" s="2" t="n">
        <v>24</v>
      </c>
      <c r="C2185" s="2" t="n">
        <v>1202.20507348319</v>
      </c>
      <c r="D2185" s="2" t="n">
        <v>151</v>
      </c>
      <c r="E2185" s="2" t="n">
        <v>134</v>
      </c>
      <c r="F2185" s="29" t="n">
        <f aca="false">(C2185/$C$27)^$C$28*D2185</f>
        <v>151.297917527382</v>
      </c>
      <c r="G2185" s="29" t="n">
        <f aca="false">$C$29*D2185*($C$30-E2185)</f>
        <v>-6.95362118722457</v>
      </c>
      <c r="H2185" s="29" t="n">
        <f aca="false">F2185+G2185</f>
        <v>144.344296340157</v>
      </c>
      <c r="I2185" s="29" t="n">
        <f aca="false">H2185-$F$23</f>
        <v>0.892685411327904</v>
      </c>
      <c r="J2185" s="29" t="n">
        <f aca="false">I2185^2</f>
        <v>0.796887243597668</v>
      </c>
      <c r="K2185" s="2" t="n">
        <v>22839.759765625</v>
      </c>
      <c r="L2185" s="2"/>
      <c r="M2185" s="2"/>
      <c r="N2185" s="2"/>
      <c r="O2185" s="14" t="s">
        <v>21</v>
      </c>
      <c r="P2185" s="0" t="n">
        <v>20</v>
      </c>
      <c r="Q2185" s="2" t="n">
        <v>1935.13467748982</v>
      </c>
      <c r="R2185" s="0" t="n">
        <v>39</v>
      </c>
      <c r="S2185" s="0" t="n">
        <v>137</v>
      </c>
      <c r="T2185" s="29" t="n">
        <f aca="false">(Q2185/$Q$27)^$Q$28*R2185</f>
        <v>38.6634815724753</v>
      </c>
      <c r="U2185" s="29" t="n">
        <f aca="false">$Q$29*R2185*($Q$30-S2185)</f>
        <v>0</v>
      </c>
      <c r="V2185" s="29" t="n">
        <f aca="false">T2185+U2185</f>
        <v>38.6634815724753</v>
      </c>
      <c r="W2185" s="29" t="n">
        <f aca="false">V2185-$W$23</f>
        <v>-1.36195179303415</v>
      </c>
      <c r="X2185" s="29" t="n">
        <f aca="false">W2185^2</f>
        <v>1.85491268654894</v>
      </c>
      <c r="Y2185" s="0" t="n">
        <v>21369.177734375</v>
      </c>
    </row>
    <row r="2186" customFormat="false" ht="15" hidden="false" customHeight="false" outlineLevel="0" collapsed="false">
      <c r="A2186" s="0" t="s">
        <v>18</v>
      </c>
      <c r="B2186" s="2" t="n">
        <v>24</v>
      </c>
      <c r="C2186" s="2" t="n">
        <v>1202.10514573522</v>
      </c>
      <c r="D2186" s="2" t="n">
        <v>146</v>
      </c>
      <c r="E2186" s="2" t="n">
        <v>134</v>
      </c>
      <c r="F2186" s="29" t="n">
        <f aca="false">(C2186/$C$27)^$C$28*D2186</f>
        <v>146.258871560501</v>
      </c>
      <c r="G2186" s="29" t="n">
        <f aca="false">$C$29*D2186*($C$30-E2186)</f>
        <v>-6.7233688300317</v>
      </c>
      <c r="H2186" s="29" t="n">
        <f aca="false">F2186+G2186</f>
        <v>139.53550273047</v>
      </c>
      <c r="I2186" s="29" t="n">
        <f aca="false">H2186-$F$23</f>
        <v>-3.91610819836001</v>
      </c>
      <c r="J2186" s="29" t="n">
        <f aca="false">I2186^2</f>
        <v>15.3359034212625</v>
      </c>
      <c r="K2186" s="2" t="n">
        <v>22460.607421875</v>
      </c>
      <c r="L2186" s="2"/>
      <c r="M2186" s="2"/>
      <c r="N2186" s="2"/>
      <c r="O2186" s="14" t="s">
        <v>21</v>
      </c>
      <c r="P2186" s="0" t="n">
        <v>20</v>
      </c>
      <c r="Q2186" s="2" t="n">
        <v>1935.06077313762</v>
      </c>
      <c r="R2186" s="0" t="n">
        <v>37</v>
      </c>
      <c r="S2186" s="0" t="n">
        <v>137</v>
      </c>
      <c r="T2186" s="29" t="n">
        <f aca="false">(Q2186/$Q$27)^$Q$28*R2186</f>
        <v>36.6773769368894</v>
      </c>
      <c r="U2186" s="29" t="n">
        <f aca="false">$Q$29*R2186*($Q$30-S2186)</f>
        <v>0</v>
      </c>
      <c r="V2186" s="29" t="n">
        <f aca="false">T2186+U2186</f>
        <v>36.6773769368894</v>
      </c>
      <c r="W2186" s="29" t="n">
        <f aca="false">V2186-$W$23</f>
        <v>-3.34805642861996</v>
      </c>
      <c r="X2186" s="29" t="n">
        <f aca="false">W2186^2</f>
        <v>11.2094818492235</v>
      </c>
      <c r="Y2186" s="0" t="n">
        <v>20504.083984375</v>
      </c>
    </row>
    <row r="2187" customFormat="false" ht="15" hidden="false" customHeight="false" outlineLevel="0" collapsed="false">
      <c r="A2187" s="0" t="s">
        <v>18</v>
      </c>
      <c r="B2187" s="2" t="n">
        <v>24</v>
      </c>
      <c r="C2187" s="2" t="n">
        <v>1202.00547101678</v>
      </c>
      <c r="D2187" s="2" t="n">
        <v>157</v>
      </c>
      <c r="E2187" s="2" t="n">
        <v>135</v>
      </c>
      <c r="F2187" s="29" t="n">
        <f aca="false">(C2187/$C$27)^$C$28*D2187</f>
        <v>157.247078949669</v>
      </c>
      <c r="G2187" s="29" t="n">
        <f aca="false">$C$29*D2187*($C$30-E2187)</f>
        <v>-14.459848031712</v>
      </c>
      <c r="H2187" s="29" t="n">
        <f aca="false">F2187+G2187</f>
        <v>142.787230917957</v>
      </c>
      <c r="I2187" s="29" t="n">
        <f aca="false">H2187-$F$23</f>
        <v>-0.664380010872833</v>
      </c>
      <c r="J2187" s="29" t="n">
        <f aca="false">I2187^2</f>
        <v>0.441400798847386</v>
      </c>
      <c r="K2187" s="2" t="n">
        <v>0</v>
      </c>
      <c r="L2187" s="2"/>
      <c r="M2187" s="2"/>
      <c r="N2187" s="2"/>
      <c r="O2187" s="14" t="s">
        <v>21</v>
      </c>
      <c r="P2187" s="0" t="n">
        <v>20</v>
      </c>
      <c r="Q2187" s="2" t="n">
        <v>1941.69802827496</v>
      </c>
      <c r="R2187" s="0" t="n">
        <v>40</v>
      </c>
      <c r="S2187" s="0" t="n">
        <v>138</v>
      </c>
      <c r="T2187" s="29" t="n">
        <f aca="false">(Q2187/$Q$27)^$Q$28*R2187</f>
        <v>39.978411041324</v>
      </c>
      <c r="U2187" s="29" t="n">
        <f aca="false">$Q$29*R2187*($Q$30-S2187)</f>
        <v>-2.06702515120696</v>
      </c>
      <c r="V2187" s="29" t="n">
        <f aca="false">T2187+U2187</f>
        <v>37.9113858901171</v>
      </c>
      <c r="W2187" s="29" t="n">
        <f aca="false">V2187-$W$23</f>
        <v>-2.11404747539231</v>
      </c>
      <c r="X2187" s="29" t="n">
        <f aca="false">W2187^2</f>
        <v>4.46919672821261</v>
      </c>
      <c r="Y2187" s="0" t="n">
        <v>22472.1171875</v>
      </c>
    </row>
    <row r="2188" customFormat="false" ht="15" hidden="false" customHeight="false" outlineLevel="0" collapsed="false">
      <c r="A2188" s="0" t="s">
        <v>18</v>
      </c>
      <c r="B2188" s="2" t="n">
        <v>24</v>
      </c>
      <c r="C2188" s="2" t="n">
        <v>1201.90660223748</v>
      </c>
      <c r="D2188" s="2" t="n">
        <v>149</v>
      </c>
      <c r="E2188" s="2" t="n">
        <v>135</v>
      </c>
      <c r="F2188" s="29" t="n">
        <f aca="false">(C2188/$C$27)^$C$28*D2188</f>
        <v>149.205030606565</v>
      </c>
      <c r="G2188" s="29" t="n">
        <f aca="false">$C$29*D2188*($C$30-E2188)</f>
        <v>-13.7230404886948</v>
      </c>
      <c r="H2188" s="29" t="n">
        <f aca="false">F2188+G2188</f>
        <v>135.48199011787</v>
      </c>
      <c r="I2188" s="29" t="n">
        <f aca="false">H2188-$F$23</f>
        <v>-7.96962081095938</v>
      </c>
      <c r="J2188" s="29" t="n">
        <f aca="false">I2188^2</f>
        <v>63.5148558704769</v>
      </c>
      <c r="K2188" s="2" t="n">
        <v>0</v>
      </c>
      <c r="L2188" s="2"/>
      <c r="M2188" s="2"/>
      <c r="N2188" s="2"/>
      <c r="O2188" s="14" t="s">
        <v>21</v>
      </c>
      <c r="P2188" s="0" t="n">
        <v>20</v>
      </c>
      <c r="Q2188" s="2" t="n">
        <v>1941.76094708564</v>
      </c>
      <c r="R2188" s="0" t="n">
        <v>39</v>
      </c>
      <c r="S2188" s="0" t="n">
        <v>136</v>
      </c>
      <c r="T2188" s="29" t="n">
        <f aca="false">(Q2188/$Q$27)^$Q$28*R2188</f>
        <v>38.9819822127993</v>
      </c>
      <c r="U2188" s="29" t="n">
        <f aca="false">$Q$29*R2188*($Q$30-S2188)</f>
        <v>2.01534952242678</v>
      </c>
      <c r="V2188" s="29" t="n">
        <f aca="false">T2188+U2188</f>
        <v>40.9973317352261</v>
      </c>
      <c r="W2188" s="29" t="n">
        <f aca="false">V2188-$W$23</f>
        <v>0.971898369716705</v>
      </c>
      <c r="X2188" s="29" t="n">
        <f aca="false">W2188^2</f>
        <v>0.944586441057989</v>
      </c>
      <c r="Y2188" s="0" t="n">
        <v>22775.82421875</v>
      </c>
    </row>
    <row r="2189" customFormat="false" ht="15" hidden="false" customHeight="false" outlineLevel="0" collapsed="false">
      <c r="A2189" s="0" t="s">
        <v>18</v>
      </c>
      <c r="B2189" s="2" t="n">
        <v>24</v>
      </c>
      <c r="C2189" s="2" t="n">
        <v>1200.94643408405</v>
      </c>
      <c r="D2189" s="2" t="n">
        <v>147</v>
      </c>
      <c r="E2189" s="2" t="n">
        <v>133</v>
      </c>
      <c r="F2189" s="29" t="n">
        <f aca="false">(C2189/$C$27)^$C$28*D2189</f>
        <v>146.920206862713</v>
      </c>
      <c r="G2189" s="29" t="n">
        <f aca="false">$C$29*D2189*($C$30-E2189)</f>
        <v>0</v>
      </c>
      <c r="H2189" s="29" t="n">
        <f aca="false">F2189+G2189</f>
        <v>146.920206862713</v>
      </c>
      <c r="I2189" s="29" t="n">
        <f aca="false">H2189-$F$23</f>
        <v>3.46859593388373</v>
      </c>
      <c r="J2189" s="29" t="n">
        <f aca="false">I2189^2</f>
        <v>12.0311577525548</v>
      </c>
      <c r="K2189" s="2" t="n">
        <v>0</v>
      </c>
      <c r="L2189" s="2"/>
      <c r="M2189" s="2"/>
      <c r="N2189" s="2"/>
      <c r="O2189" s="14" t="s">
        <v>21</v>
      </c>
      <c r="P2189" s="0" t="n">
        <v>20</v>
      </c>
      <c r="Q2189" s="2" t="n">
        <v>1940.68624706258</v>
      </c>
      <c r="R2189" s="0" t="n">
        <v>35</v>
      </c>
      <c r="S2189" s="0" t="n">
        <v>135</v>
      </c>
      <c r="T2189" s="29" t="n">
        <f aca="false">(Q2189/$Q$27)^$Q$28*R2189</f>
        <v>34.9373784691604</v>
      </c>
      <c r="U2189" s="29" t="n">
        <f aca="false">$Q$29*R2189*($Q$30-S2189)</f>
        <v>3.61729401461217</v>
      </c>
      <c r="V2189" s="29" t="n">
        <f aca="false">T2189+U2189</f>
        <v>38.5546724837726</v>
      </c>
      <c r="W2189" s="29" t="n">
        <f aca="false">V2189-$W$23</f>
        <v>-1.47076088173684</v>
      </c>
      <c r="X2189" s="29" t="n">
        <f aca="false">W2189^2</f>
        <v>2.16313757124734</v>
      </c>
      <c r="Y2189" s="0" t="n">
        <v>22673.09765625</v>
      </c>
    </row>
    <row r="2190" customFormat="false" ht="15" hidden="false" customHeight="false" outlineLevel="0" collapsed="false">
      <c r="A2190" s="0" t="s">
        <v>18</v>
      </c>
      <c r="B2190" s="2" t="n">
        <v>24</v>
      </c>
      <c r="C2190" s="2" t="n">
        <v>1201.00884481008</v>
      </c>
      <c r="D2190" s="2" t="n">
        <v>146</v>
      </c>
      <c r="E2190" s="2" t="n">
        <v>132</v>
      </c>
      <c r="F2190" s="29" t="n">
        <f aca="false">(C2190/$C$27)^$C$28*D2190</f>
        <v>145.938950021094</v>
      </c>
      <c r="G2190" s="29" t="n">
        <f aca="false">$C$29*D2190*($C$30-E2190)</f>
        <v>6.7233688300317</v>
      </c>
      <c r="H2190" s="29" t="n">
        <f aca="false">F2190+G2190</f>
        <v>152.662318851125</v>
      </c>
      <c r="I2190" s="29" t="n">
        <f aca="false">H2190-$F$23</f>
        <v>9.2107079222958</v>
      </c>
      <c r="J2190" s="29" t="n">
        <f aca="false">I2190^2</f>
        <v>84.8371404298426</v>
      </c>
      <c r="K2190" s="2" t="n">
        <v>22996.626953125</v>
      </c>
      <c r="L2190" s="2"/>
      <c r="M2190" s="2"/>
      <c r="N2190" s="2"/>
      <c r="O2190" s="14" t="s">
        <v>21</v>
      </c>
      <c r="P2190" s="0" t="n">
        <v>20</v>
      </c>
      <c r="Q2190" s="2" t="n">
        <v>1940.62989696712</v>
      </c>
      <c r="R2190" s="0" t="n">
        <v>34</v>
      </c>
      <c r="S2190" s="0" t="n">
        <v>136</v>
      </c>
      <c r="T2190" s="29" t="n">
        <f aca="false">(Q2190/$Q$27)^$Q$28*R2190</f>
        <v>33.9368025915807</v>
      </c>
      <c r="U2190" s="29" t="n">
        <f aca="false">$Q$29*R2190*($Q$30-S2190)</f>
        <v>1.75697137852591</v>
      </c>
      <c r="V2190" s="29" t="n">
        <f aca="false">T2190+U2190</f>
        <v>35.6937739701067</v>
      </c>
      <c r="W2190" s="29" t="n">
        <f aca="false">V2190-$W$23</f>
        <v>-4.33165939540275</v>
      </c>
      <c r="X2190" s="29" t="n">
        <f aca="false">W2190^2</f>
        <v>18.7632731177809</v>
      </c>
      <c r="Y2190" s="0" t="n">
        <v>23059.64453125</v>
      </c>
    </row>
    <row r="2191" customFormat="false" ht="15" hidden="false" customHeight="false" outlineLevel="0" collapsed="false">
      <c r="A2191" s="0" t="s">
        <v>18</v>
      </c>
      <c r="B2191" s="2" t="n">
        <v>24</v>
      </c>
      <c r="C2191" s="2" t="n">
        <v>1201.10316820755</v>
      </c>
      <c r="D2191" s="2" t="n">
        <v>148</v>
      </c>
      <c r="E2191" s="2" t="n">
        <v>132</v>
      </c>
      <c r="F2191" s="29" t="n">
        <f aca="false">(C2191/$C$27)^$C$28*D2191</f>
        <v>147.965999861305</v>
      </c>
      <c r="G2191" s="29" t="n">
        <f aca="false">$C$29*D2191*($C$30-E2191)</f>
        <v>6.81546977290885</v>
      </c>
      <c r="H2191" s="29" t="n">
        <f aca="false">F2191+G2191</f>
        <v>154.781469634214</v>
      </c>
      <c r="I2191" s="29" t="n">
        <f aca="false">H2191-$F$23</f>
        <v>11.3298587053848</v>
      </c>
      <c r="J2191" s="29" t="n">
        <f aca="false">I2191^2</f>
        <v>128.365698283984</v>
      </c>
      <c r="K2191" s="2" t="n">
        <v>23049.98046875</v>
      </c>
      <c r="L2191" s="2"/>
      <c r="M2191" s="2"/>
      <c r="N2191" s="2"/>
      <c r="O2191" s="14" t="s">
        <v>21</v>
      </c>
      <c r="P2191" s="0" t="n">
        <v>20</v>
      </c>
      <c r="Q2191" s="2" t="n">
        <v>1940.60533937554</v>
      </c>
      <c r="R2191" s="0" t="n">
        <v>36</v>
      </c>
      <c r="S2191" s="0" t="n">
        <v>135</v>
      </c>
      <c r="T2191" s="29" t="n">
        <f aca="false">(Q2191/$Q$27)^$Q$28*R2191</f>
        <v>35.9319937949579</v>
      </c>
      <c r="U2191" s="29" t="n">
        <f aca="false">$Q$29*R2191*($Q$30-S2191)</f>
        <v>3.72064527217252</v>
      </c>
      <c r="V2191" s="29" t="n">
        <f aca="false">T2191+U2191</f>
        <v>39.6526390671304</v>
      </c>
      <c r="W2191" s="29" t="n">
        <f aca="false">V2191-$W$23</f>
        <v>-0.372794298378956</v>
      </c>
      <c r="X2191" s="29" t="n">
        <f aca="false">W2191^2</f>
        <v>0.138975588903858</v>
      </c>
      <c r="Y2191" s="0" t="n">
        <v>22687.802734375</v>
      </c>
    </row>
    <row r="2192" customFormat="false" ht="15" hidden="false" customHeight="false" outlineLevel="0" collapsed="false">
      <c r="A2192" s="0" t="s">
        <v>18</v>
      </c>
      <c r="B2192" s="2" t="n">
        <v>24</v>
      </c>
      <c r="C2192" s="2" t="n">
        <v>1201.21661035205</v>
      </c>
      <c r="D2192" s="2" t="n">
        <v>135</v>
      </c>
      <c r="E2192" s="2" t="n">
        <v>133</v>
      </c>
      <c r="F2192" s="29" t="n">
        <f aca="false">(C2192/$C$27)^$C$28*D2192</f>
        <v>134.999582599736</v>
      </c>
      <c r="G2192" s="29" t="n">
        <f aca="false">$C$29*D2192*($C$30-E2192)</f>
        <v>0</v>
      </c>
      <c r="H2192" s="29" t="n">
        <f aca="false">F2192+G2192</f>
        <v>134.999582599736</v>
      </c>
      <c r="I2192" s="29" t="n">
        <f aca="false">H2192-$F$23</f>
        <v>-8.45202832909322</v>
      </c>
      <c r="J2192" s="29" t="n">
        <f aca="false">I2192^2</f>
        <v>71.4367828757944</v>
      </c>
      <c r="K2192" s="2" t="n">
        <v>0</v>
      </c>
      <c r="L2192" s="2"/>
      <c r="M2192" s="2"/>
      <c r="N2192" s="2"/>
      <c r="O2192" s="14" t="s">
        <v>21</v>
      </c>
      <c r="P2192" s="0" t="n">
        <v>20</v>
      </c>
      <c r="Q2192" s="2" t="n">
        <v>1940.66625845795</v>
      </c>
      <c r="R2192" s="0" t="n">
        <v>41</v>
      </c>
      <c r="S2192" s="0" t="n">
        <v>138</v>
      </c>
      <c r="T2192" s="29" t="n">
        <f aca="false">(Q2192/$Q$27)^$Q$28*R2192</f>
        <v>40.9256316737282</v>
      </c>
      <c r="U2192" s="29" t="n">
        <f aca="false">$Q$29*R2192*($Q$30-S2192)</f>
        <v>-2.11870077998713</v>
      </c>
      <c r="V2192" s="29" t="n">
        <f aca="false">T2192+U2192</f>
        <v>38.8069308937411</v>
      </c>
      <c r="W2192" s="29" t="n">
        <f aca="false">V2192-$W$23</f>
        <v>-1.21850247176835</v>
      </c>
      <c r="X2192" s="29" t="n">
        <f aca="false">W2192^2</f>
        <v>1.48474827370557</v>
      </c>
      <c r="Y2192" s="0" t="n">
        <v>22494.42578125</v>
      </c>
    </row>
    <row r="2193" customFormat="false" ht="15" hidden="false" customHeight="false" outlineLevel="0" collapsed="false">
      <c r="A2193" s="0" t="s">
        <v>18</v>
      </c>
      <c r="B2193" s="2" t="n">
        <v>24</v>
      </c>
      <c r="C2193" s="2" t="n">
        <v>1201.30395889848</v>
      </c>
      <c r="D2193" s="2" t="n">
        <v>133</v>
      </c>
      <c r="E2193" s="2" t="n">
        <v>134</v>
      </c>
      <c r="F2193" s="29" t="n">
        <f aca="false">(C2193/$C$27)^$C$28*D2193</f>
        <v>133.022801074057</v>
      </c>
      <c r="G2193" s="29" t="n">
        <f aca="false">$C$29*D2193*($C$30-E2193)</f>
        <v>-6.12471270133025</v>
      </c>
      <c r="H2193" s="29" t="n">
        <f aca="false">F2193+G2193</f>
        <v>126.898088372726</v>
      </c>
      <c r="I2193" s="29" t="n">
        <f aca="false">H2193-$F$23</f>
        <v>-16.5535225561031</v>
      </c>
      <c r="J2193" s="29" t="n">
        <f aca="false">I2193^2</f>
        <v>274.019109015414</v>
      </c>
      <c r="K2193" s="2" t="n">
        <v>0</v>
      </c>
      <c r="L2193" s="2"/>
      <c r="M2193" s="2"/>
      <c r="N2193" s="2"/>
      <c r="O2193" s="14" t="s">
        <v>21</v>
      </c>
      <c r="P2193" s="0" t="n">
        <v>20</v>
      </c>
      <c r="Q2193" s="2" t="n">
        <v>1940.73499825075</v>
      </c>
      <c r="R2193" s="0" t="n">
        <v>44</v>
      </c>
      <c r="S2193" s="0" t="n">
        <v>137</v>
      </c>
      <c r="T2193" s="29" t="n">
        <f aca="false">(Q2193/$Q$27)^$Q$28*R2193</f>
        <v>43.9239238246844</v>
      </c>
      <c r="U2193" s="29" t="n">
        <f aca="false">$Q$29*R2193*($Q$30-S2193)</f>
        <v>0</v>
      </c>
      <c r="V2193" s="29" t="n">
        <f aca="false">T2193+U2193</f>
        <v>43.9239238246844</v>
      </c>
      <c r="W2193" s="29" t="n">
        <f aca="false">V2193-$W$23</f>
        <v>3.89849045917496</v>
      </c>
      <c r="X2193" s="29" t="n">
        <f aca="false">W2193^2</f>
        <v>15.1982278602782</v>
      </c>
      <c r="Y2193" s="0" t="n">
        <v>22418.197265625</v>
      </c>
    </row>
    <row r="2194" customFormat="false" ht="15" hidden="false" customHeight="false" outlineLevel="0" collapsed="false">
      <c r="A2194" s="0" t="s">
        <v>18</v>
      </c>
      <c r="B2194" s="2" t="n">
        <v>24</v>
      </c>
      <c r="C2194" s="2" t="n">
        <v>1201.3983433149</v>
      </c>
      <c r="D2194" s="2" t="n">
        <v>139</v>
      </c>
      <c r="E2194" s="2" t="n">
        <v>133</v>
      </c>
      <c r="F2194" s="29" t="n">
        <f aca="false">(C2194/$C$27)^$C$28*D2194</f>
        <v>139.050046015844</v>
      </c>
      <c r="G2194" s="29" t="n">
        <f aca="false">$C$29*D2194*($C$30-E2194)</f>
        <v>0</v>
      </c>
      <c r="H2194" s="29" t="n">
        <f aca="false">F2194+G2194</f>
        <v>139.050046015844</v>
      </c>
      <c r="I2194" s="29" t="n">
        <f aca="false">H2194-$F$23</f>
        <v>-4.40156491298561</v>
      </c>
      <c r="J2194" s="29" t="n">
        <f aca="false">I2194^2</f>
        <v>19.373773683226</v>
      </c>
      <c r="K2194" s="2" t="n">
        <v>22717.212890625</v>
      </c>
      <c r="L2194" s="2"/>
      <c r="M2194" s="2"/>
      <c r="N2194" s="2"/>
      <c r="O2194" s="14" t="s">
        <v>21</v>
      </c>
      <c r="P2194" s="0" t="n">
        <v>20</v>
      </c>
      <c r="Q2194" s="2" t="n">
        <v>1940.79679178388</v>
      </c>
      <c r="R2194" s="0" t="n">
        <v>45</v>
      </c>
      <c r="S2194" s="0" t="n">
        <v>138</v>
      </c>
      <c r="T2194" s="29" t="n">
        <f aca="false">(Q2194/$Q$27)^$Q$28*R2194</f>
        <v>44.9256277011372</v>
      </c>
      <c r="U2194" s="29" t="n">
        <f aca="false">$Q$29*R2194*($Q$30-S2194)</f>
        <v>-2.32540329510782</v>
      </c>
      <c r="V2194" s="29" t="n">
        <f aca="false">T2194+U2194</f>
        <v>42.6002244060293</v>
      </c>
      <c r="W2194" s="29" t="n">
        <f aca="false">V2194-$W$23</f>
        <v>2.57479104051993</v>
      </c>
      <c r="X2194" s="29" t="n">
        <f aca="false">W2194^2</f>
        <v>6.62954890234172</v>
      </c>
      <c r="Y2194" s="0" t="n">
        <v>22286.6953125</v>
      </c>
    </row>
    <row r="2195" customFormat="false" ht="15" hidden="false" customHeight="false" outlineLevel="0" collapsed="false">
      <c r="A2195" s="0" t="s">
        <v>18</v>
      </c>
      <c r="B2195" s="2" t="n">
        <v>24</v>
      </c>
      <c r="C2195" s="2" t="n">
        <v>1201.47997044305</v>
      </c>
      <c r="D2195" s="2" t="n">
        <v>128</v>
      </c>
      <c r="E2195" s="2" t="n">
        <v>133</v>
      </c>
      <c r="F2195" s="29" t="n">
        <f aca="false">(C2195/$C$27)^$C$28*D2195</f>
        <v>128.066966270428</v>
      </c>
      <c r="G2195" s="29" t="n">
        <f aca="false">$C$29*D2195*($C$30-E2195)</f>
        <v>0</v>
      </c>
      <c r="H2195" s="29" t="n">
        <f aca="false">F2195+G2195</f>
        <v>128.066966270428</v>
      </c>
      <c r="I2195" s="29" t="n">
        <f aca="false">H2195-$F$23</f>
        <v>-15.384644658402</v>
      </c>
      <c r="J2195" s="29" t="n">
        <f aca="false">I2195^2</f>
        <v>236.687291265297</v>
      </c>
      <c r="K2195" s="2" t="n">
        <v>22383.314453125</v>
      </c>
      <c r="L2195" s="2"/>
      <c r="M2195" s="2"/>
      <c r="N2195" s="2"/>
      <c r="O2195" s="14" t="s">
        <v>21</v>
      </c>
      <c r="P2195" s="0" t="n">
        <v>20</v>
      </c>
      <c r="Q2195" s="2" t="n">
        <v>1940.84094115626</v>
      </c>
      <c r="R2195" s="0" t="n">
        <v>42</v>
      </c>
      <c r="S2195" s="0" t="n">
        <v>137</v>
      </c>
      <c r="T2195" s="29" t="n">
        <f aca="false">(Q2195/$Q$27)^$Q$28*R2195</f>
        <v>41.9328751061514</v>
      </c>
      <c r="U2195" s="29" t="n">
        <f aca="false">$Q$29*R2195*($Q$30-S2195)</f>
        <v>0</v>
      </c>
      <c r="V2195" s="29" t="n">
        <f aca="false">T2195+U2195</f>
        <v>41.9328751061514</v>
      </c>
      <c r="W2195" s="29" t="n">
        <f aca="false">V2195-$W$23</f>
        <v>1.90744174064201</v>
      </c>
      <c r="X2195" s="29" t="n">
        <f aca="false">W2195^2</f>
        <v>3.63833399394344</v>
      </c>
      <c r="Y2195" s="0" t="n">
        <v>23104.46875</v>
      </c>
    </row>
    <row r="2196" customFormat="false" ht="15" hidden="false" customHeight="false" outlineLevel="0" collapsed="false">
      <c r="A2196" s="0" t="s">
        <v>18</v>
      </c>
      <c r="B2196" s="2" t="n">
        <v>24</v>
      </c>
      <c r="C2196" s="2" t="n">
        <v>1201.58083426895</v>
      </c>
      <c r="D2196" s="2" t="n">
        <v>138</v>
      </c>
      <c r="E2196" s="2" t="n">
        <v>133</v>
      </c>
      <c r="F2196" s="29" t="n">
        <f aca="false">(C2196/$C$27)^$C$28*D2196</f>
        <v>138.100018316352</v>
      </c>
      <c r="G2196" s="29" t="n">
        <f aca="false">$C$29*D2196*($C$30-E2196)</f>
        <v>0</v>
      </c>
      <c r="H2196" s="29" t="n">
        <f aca="false">F2196+G2196</f>
        <v>138.100018316352</v>
      </c>
      <c r="I2196" s="29" t="n">
        <f aca="false">H2196-$F$23</f>
        <v>-5.35159261247719</v>
      </c>
      <c r="J2196" s="29" t="n">
        <f aca="false">I2196^2</f>
        <v>28.6395434899204</v>
      </c>
      <c r="K2196" s="2" t="n">
        <v>0</v>
      </c>
      <c r="L2196" s="2"/>
      <c r="M2196" s="2"/>
      <c r="N2196" s="2"/>
      <c r="O2196" s="14" t="s">
        <v>21</v>
      </c>
      <c r="P2196" s="0" t="n">
        <v>20</v>
      </c>
      <c r="Q2196" s="2" t="n">
        <v>1940.93395560903</v>
      </c>
      <c r="R2196" s="0" t="n">
        <v>37</v>
      </c>
      <c r="S2196" s="0" t="n">
        <v>136</v>
      </c>
      <c r="T2196" s="29" t="n">
        <f aca="false">(Q2196/$Q$27)^$Q$28*R2196</f>
        <v>36.9451152299526</v>
      </c>
      <c r="U2196" s="29" t="n">
        <f aca="false">$Q$29*R2196*($Q$30-S2196)</f>
        <v>1.91199826486643</v>
      </c>
      <c r="V2196" s="29" t="n">
        <f aca="false">T2196+U2196</f>
        <v>38.857113494819</v>
      </c>
      <c r="W2196" s="29" t="n">
        <f aca="false">V2196-$W$23</f>
        <v>-1.1683198706904</v>
      </c>
      <c r="X2196" s="29" t="n">
        <f aca="false">W2196^2</f>
        <v>1.36497132025002</v>
      </c>
      <c r="Y2196" s="0" t="n">
        <v>22219.064453125</v>
      </c>
    </row>
    <row r="2197" customFormat="false" ht="15" hidden="false" customHeight="false" outlineLevel="0" collapsed="false">
      <c r="A2197" s="0" t="s">
        <v>18</v>
      </c>
      <c r="B2197" s="2" t="n">
        <v>24</v>
      </c>
      <c r="C2197" s="2" t="n">
        <v>1201.66790151643</v>
      </c>
      <c r="D2197" s="2" t="n">
        <v>138</v>
      </c>
      <c r="E2197" s="2" t="n">
        <v>133</v>
      </c>
      <c r="F2197" s="29" t="n">
        <f aca="false">(C2197/$C$27)^$C$28*D2197</f>
        <v>138.124035873267</v>
      </c>
      <c r="G2197" s="29" t="n">
        <f aca="false">$C$29*D2197*($C$30-E2197)</f>
        <v>0</v>
      </c>
      <c r="H2197" s="29" t="n">
        <f aca="false">F2197+G2197</f>
        <v>138.124035873267</v>
      </c>
      <c r="I2197" s="29" t="n">
        <f aca="false">H2197-$F$23</f>
        <v>-5.32757505556296</v>
      </c>
      <c r="J2197" s="29" t="n">
        <f aca="false">I2197^2</f>
        <v>28.3830559726567</v>
      </c>
      <c r="K2197" s="2" t="n">
        <v>0</v>
      </c>
      <c r="L2197" s="2"/>
      <c r="M2197" s="2"/>
      <c r="N2197" s="2"/>
      <c r="O2197" s="14" t="s">
        <v>21</v>
      </c>
      <c r="P2197" s="0" t="n">
        <v>20</v>
      </c>
      <c r="Q2197" s="2" t="n">
        <v>1940.88406121956</v>
      </c>
      <c r="R2197" s="0" t="n">
        <v>36</v>
      </c>
      <c r="S2197" s="0" t="n">
        <v>135</v>
      </c>
      <c r="T2197" s="29" t="n">
        <f aca="false">(Q2197/$Q$27)^$Q$28*R2197</f>
        <v>35.9443809052448</v>
      </c>
      <c r="U2197" s="29" t="n">
        <f aca="false">$Q$29*R2197*($Q$30-S2197)</f>
        <v>3.72064527217252</v>
      </c>
      <c r="V2197" s="29" t="n">
        <f aca="false">T2197+U2197</f>
        <v>39.6650261774173</v>
      </c>
      <c r="W2197" s="29" t="n">
        <f aca="false">V2197-$W$23</f>
        <v>-0.360407188092118</v>
      </c>
      <c r="X2197" s="29" t="n">
        <f aca="false">W2197^2</f>
        <v>0.129893341228468</v>
      </c>
      <c r="Y2197" s="0" t="n">
        <v>22826.283203125</v>
      </c>
    </row>
    <row r="2198" customFormat="false" ht="15" hidden="false" customHeight="false" outlineLevel="0" collapsed="false">
      <c r="A2198" s="0" t="s">
        <v>18</v>
      </c>
      <c r="B2198" s="2" t="n">
        <v>24</v>
      </c>
      <c r="C2198" s="2" t="n">
        <v>1201.78099699336</v>
      </c>
      <c r="D2198" s="2" t="n">
        <v>137</v>
      </c>
      <c r="E2198" s="2" t="n">
        <v>132</v>
      </c>
      <c r="F2198" s="29" t="n">
        <f aca="false">(C2198/$C$27)^$C$28*D2198</f>
        <v>137.154112066429</v>
      </c>
      <c r="G2198" s="29" t="n">
        <f aca="false">$C$29*D2198*($C$30-E2198)</f>
        <v>6.30891458708454</v>
      </c>
      <c r="H2198" s="29" t="n">
        <f aca="false">F2198+G2198</f>
        <v>143.463026653514</v>
      </c>
      <c r="I2198" s="29" t="n">
        <f aca="false">H2198-$F$23</f>
        <v>0.0114157246841842</v>
      </c>
      <c r="J2198" s="29" t="n">
        <f aca="false">I2198^2</f>
        <v>0.000130318770065092</v>
      </c>
      <c r="K2198" s="2" t="n">
        <v>23065.25</v>
      </c>
      <c r="L2198" s="2"/>
      <c r="M2198" s="2"/>
      <c r="N2198" s="2"/>
      <c r="O2198" s="14" t="s">
        <v>21</v>
      </c>
      <c r="P2198" s="0" t="n">
        <v>20</v>
      </c>
      <c r="Q2198" s="2" t="n">
        <v>1940.80968525244</v>
      </c>
      <c r="R2198" s="0" t="n">
        <v>34</v>
      </c>
      <c r="S2198" s="0" t="n">
        <v>135</v>
      </c>
      <c r="T2198" s="29" t="n">
        <f aca="false">(Q2198/$Q$27)^$Q$28*R2198</f>
        <v>33.944348803556</v>
      </c>
      <c r="U2198" s="29" t="n">
        <f aca="false">$Q$29*R2198*($Q$30-S2198)</f>
        <v>3.51394275705182</v>
      </c>
      <c r="V2198" s="29" t="n">
        <f aca="false">T2198+U2198</f>
        <v>37.4582915606078</v>
      </c>
      <c r="W2198" s="29" t="n">
        <f aca="false">V2198-$W$23</f>
        <v>-2.56714180490157</v>
      </c>
      <c r="X2198" s="29" t="n">
        <f aca="false">W2198^2</f>
        <v>6.59021704647328</v>
      </c>
      <c r="Y2198" s="0" t="n">
        <v>22557.2265625</v>
      </c>
    </row>
    <row r="2199" customFormat="false" ht="15" hidden="false" customHeight="false" outlineLevel="0" collapsed="false">
      <c r="A2199" s="0" t="s">
        <v>18</v>
      </c>
      <c r="B2199" s="2" t="n">
        <v>24</v>
      </c>
      <c r="C2199" s="2" t="n">
        <v>1201.88144086753</v>
      </c>
      <c r="D2199" s="2" t="n">
        <v>138</v>
      </c>
      <c r="E2199" s="2" t="n">
        <v>133</v>
      </c>
      <c r="F2199" s="29" t="n">
        <f aca="false">(C2199/$C$27)^$C$28*D2199</f>
        <v>138.182951157859</v>
      </c>
      <c r="G2199" s="29" t="n">
        <f aca="false">$C$29*D2199*($C$30-E2199)</f>
        <v>0</v>
      </c>
      <c r="H2199" s="29" t="n">
        <f aca="false">F2199+G2199</f>
        <v>138.182951157859</v>
      </c>
      <c r="I2199" s="29" t="n">
        <f aca="false">H2199-$F$23</f>
        <v>-5.26865977097015</v>
      </c>
      <c r="J2199" s="29" t="n">
        <f aca="false">I2199^2</f>
        <v>27.7587757822392</v>
      </c>
      <c r="K2199" s="2" t="n">
        <v>22576.546875</v>
      </c>
      <c r="L2199" s="2"/>
      <c r="M2199" s="2"/>
      <c r="N2199" s="2"/>
      <c r="O2199" s="14" t="s">
        <v>21</v>
      </c>
      <c r="P2199" s="0" t="n">
        <v>20</v>
      </c>
      <c r="Q2199" s="2" t="n">
        <v>1940.87169178395</v>
      </c>
      <c r="R2199" s="0" t="n">
        <v>41</v>
      </c>
      <c r="S2199" s="0" t="n">
        <v>137</v>
      </c>
      <c r="T2199" s="29" t="n">
        <f aca="false">(Q2199/$Q$27)^$Q$28*R2199</f>
        <v>40.9360298902383</v>
      </c>
      <c r="U2199" s="29" t="n">
        <f aca="false">$Q$29*R2199*($Q$30-S2199)</f>
        <v>0</v>
      </c>
      <c r="V2199" s="29" t="n">
        <f aca="false">T2199+U2199</f>
        <v>40.9360298902383</v>
      </c>
      <c r="W2199" s="29" t="n">
        <f aca="false">V2199-$W$23</f>
        <v>0.910596524728916</v>
      </c>
      <c r="X2199" s="29" t="n">
        <f aca="false">W2199^2</f>
        <v>0.82918603084838</v>
      </c>
      <c r="Y2199" s="0" t="n">
        <v>22190.07421875</v>
      </c>
    </row>
    <row r="2200" customFormat="false" ht="15" hidden="false" customHeight="false" outlineLevel="0" collapsed="false">
      <c r="A2200" s="0" t="s">
        <v>18</v>
      </c>
      <c r="B2200" s="2" t="n">
        <v>24</v>
      </c>
      <c r="C2200" s="2" t="n">
        <v>1201.98199225201</v>
      </c>
      <c r="D2200" s="2" t="n">
        <v>143</v>
      </c>
      <c r="E2200" s="2" t="n">
        <v>133</v>
      </c>
      <c r="F2200" s="29" t="n">
        <f aca="false">(C2200/$C$27)^$C$28*D2200</f>
        <v>143.218332250389</v>
      </c>
      <c r="G2200" s="29" t="n">
        <f aca="false">$C$29*D2200*($C$30-E2200)</f>
        <v>0</v>
      </c>
      <c r="H2200" s="29" t="n">
        <f aca="false">F2200+G2200</f>
        <v>143.218332250389</v>
      </c>
      <c r="I2200" s="29" t="n">
        <f aca="false">H2200-$F$23</f>
        <v>-0.233278678440144</v>
      </c>
      <c r="J2200" s="29" t="n">
        <f aca="false">I2200^2</f>
        <v>0.0544189418147799</v>
      </c>
      <c r="K2200" s="2" t="n">
        <v>0</v>
      </c>
      <c r="L2200" s="2"/>
      <c r="M2200" s="2"/>
      <c r="N2200" s="2"/>
      <c r="O2200" s="14" t="s">
        <v>21</v>
      </c>
      <c r="P2200" s="0" t="n">
        <v>20</v>
      </c>
      <c r="Q2200" s="2" t="n">
        <v>1940.9342161961</v>
      </c>
      <c r="R2200" s="0" t="n">
        <v>36</v>
      </c>
      <c r="S2200" s="0" t="n">
        <v>138</v>
      </c>
      <c r="T2200" s="29" t="n">
        <f aca="false">(Q2200/$Q$27)^$Q$28*R2200</f>
        <v>35.9466101848529</v>
      </c>
      <c r="U2200" s="29" t="n">
        <f aca="false">$Q$29*R2200*($Q$30-S2200)</f>
        <v>-1.86032263608626</v>
      </c>
      <c r="V2200" s="29" t="n">
        <f aca="false">T2200+U2200</f>
        <v>34.0862875487667</v>
      </c>
      <c r="W2200" s="29" t="n">
        <f aca="false">V2200-$W$23</f>
        <v>-5.93914581674274</v>
      </c>
      <c r="X2200" s="29" t="n">
        <f aca="false">W2200^2</f>
        <v>35.2734530325328</v>
      </c>
      <c r="Y2200" s="0" t="n">
        <v>23128.982421875</v>
      </c>
    </row>
    <row r="2201" customFormat="false" ht="15" hidden="false" customHeight="false" outlineLevel="0" collapsed="false">
      <c r="A2201" s="0" t="s">
        <v>18</v>
      </c>
      <c r="B2201" s="2" t="n">
        <v>24</v>
      </c>
      <c r="C2201" s="2" t="n">
        <v>1202.06395710218</v>
      </c>
      <c r="D2201" s="2" t="n">
        <v>137</v>
      </c>
      <c r="E2201" s="2" t="n">
        <v>132</v>
      </c>
      <c r="F2201" s="29" t="n">
        <f aca="false">(C2201/$C$27)^$C$28*D2201</f>
        <v>137.231628097958</v>
      </c>
      <c r="G2201" s="29" t="n">
        <f aca="false">$C$29*D2201*($C$30-E2201)</f>
        <v>6.30891458708454</v>
      </c>
      <c r="H2201" s="29" t="n">
        <f aca="false">F2201+G2201</f>
        <v>143.540542685043</v>
      </c>
      <c r="I2201" s="29" t="n">
        <f aca="false">H2201-$F$23</f>
        <v>0.0889317562134409</v>
      </c>
      <c r="J2201" s="29" t="n">
        <f aca="false">I2201^2</f>
        <v>0.00790885726320688</v>
      </c>
      <c r="K2201" s="2" t="n">
        <v>0</v>
      </c>
      <c r="L2201" s="2"/>
      <c r="M2201" s="2"/>
      <c r="N2201" s="2"/>
      <c r="O2201" s="14" t="s">
        <v>21</v>
      </c>
      <c r="P2201" s="0" t="n">
        <v>20</v>
      </c>
      <c r="Q2201" s="2" t="n">
        <v>1940.98476150884</v>
      </c>
      <c r="R2201" s="0" t="n">
        <v>40</v>
      </c>
      <c r="S2201" s="0" t="n">
        <v>137</v>
      </c>
      <c r="T2201" s="29" t="n">
        <f aca="false">(Q2201/$Q$27)^$Q$28*R2201</f>
        <v>39.9431743285003</v>
      </c>
      <c r="U2201" s="29" t="n">
        <f aca="false">$Q$29*R2201*($Q$30-S2201)</f>
        <v>0</v>
      </c>
      <c r="V2201" s="29" t="n">
        <f aca="false">T2201+U2201</f>
        <v>39.9431743285003</v>
      </c>
      <c r="W2201" s="29" t="n">
        <f aca="false">V2201-$W$23</f>
        <v>-0.0822590370091234</v>
      </c>
      <c r="X2201" s="29" t="n">
        <f aca="false">W2201^2</f>
        <v>0.00676654916966833</v>
      </c>
      <c r="Y2201" s="0" t="n">
        <v>22576.552734375</v>
      </c>
    </row>
    <row r="2202" customFormat="false" ht="15" hidden="false" customHeight="false" outlineLevel="0" collapsed="false">
      <c r="A2202" s="0" t="s">
        <v>18</v>
      </c>
      <c r="B2202" s="2" t="n">
        <v>24</v>
      </c>
      <c r="C2202" s="2" t="n">
        <v>1202.13262683899</v>
      </c>
      <c r="D2202" s="2" t="n">
        <v>157</v>
      </c>
      <c r="E2202" s="2" t="n">
        <v>134</v>
      </c>
      <c r="F2202" s="29" t="n">
        <f aca="false">(C2202/$C$27)^$C$28*D2202</f>
        <v>157.287004948838</v>
      </c>
      <c r="G2202" s="29" t="n">
        <f aca="false">$C$29*D2202*($C$30-E2202)</f>
        <v>-7.22992401585601</v>
      </c>
      <c r="H2202" s="29" t="n">
        <f aca="false">F2202+G2202</f>
        <v>150.057080932982</v>
      </c>
      <c r="I2202" s="29" t="n">
        <f aca="false">H2202-$F$23</f>
        <v>6.60547000415292</v>
      </c>
      <c r="J2202" s="29" t="n">
        <f aca="false">I2202^2</f>
        <v>43.632233975764</v>
      </c>
      <c r="K2202" s="2" t="n">
        <v>0</v>
      </c>
      <c r="L2202" s="2"/>
      <c r="M2202" s="2"/>
      <c r="N2202" s="2"/>
      <c r="O2202" s="14" t="s">
        <v>21</v>
      </c>
      <c r="P2202" s="0" t="n">
        <v>20</v>
      </c>
      <c r="Q2202" s="2" t="n">
        <v>1941.04117473653</v>
      </c>
      <c r="R2202" s="0" t="n">
        <v>40</v>
      </c>
      <c r="S2202" s="0" t="n">
        <v>138</v>
      </c>
      <c r="T2202" s="29" t="n">
        <f aca="false">(Q2202/$Q$27)^$Q$28*R2202</f>
        <v>39.9459605874469</v>
      </c>
      <c r="U2202" s="29" t="n">
        <f aca="false">$Q$29*R2202*($Q$30-S2202)</f>
        <v>-2.06702515120696</v>
      </c>
      <c r="V2202" s="29" t="n">
        <f aca="false">T2202+U2202</f>
        <v>37.87893543624</v>
      </c>
      <c r="W2202" s="29" t="n">
        <f aca="false">V2202-$W$23</f>
        <v>-2.14649792926944</v>
      </c>
      <c r="X2202" s="29" t="n">
        <f aca="false">W2202^2</f>
        <v>4.60745336035801</v>
      </c>
      <c r="Y2202" s="0" t="n">
        <v>22864.2734375</v>
      </c>
    </row>
    <row r="2203" customFormat="false" ht="15" hidden="false" customHeight="false" outlineLevel="0" collapsed="false">
      <c r="A2203" s="0" t="s">
        <v>18</v>
      </c>
      <c r="B2203" s="2" t="n">
        <v>24</v>
      </c>
      <c r="C2203" s="2" t="n">
        <v>1202.05768043135</v>
      </c>
      <c r="D2203" s="2" t="n">
        <v>153</v>
      </c>
      <c r="E2203" s="2" t="n">
        <v>134</v>
      </c>
      <c r="F2203" s="29" t="n">
        <f aca="false">(C2203/$C$27)^$C$28*D2203</f>
        <v>153.25675895648</v>
      </c>
      <c r="G2203" s="29" t="n">
        <f aca="false">$C$29*D2203*($C$30-E2203)</f>
        <v>-7.04572213010172</v>
      </c>
      <c r="H2203" s="29" t="n">
        <f aca="false">F2203+G2203</f>
        <v>146.211036826378</v>
      </c>
      <c r="I2203" s="29" t="n">
        <f aca="false">H2203-$F$23</f>
        <v>2.75942589754877</v>
      </c>
      <c r="J2203" s="29" t="n">
        <f aca="false">I2203^2</f>
        <v>7.61443128406281</v>
      </c>
      <c r="K2203" s="2" t="n">
        <v>23156.263671875</v>
      </c>
      <c r="L2203" s="2"/>
      <c r="M2203" s="2"/>
      <c r="N2203" s="2"/>
      <c r="O2203" s="14" t="s">
        <v>21</v>
      </c>
      <c r="P2203" s="0" t="n">
        <v>20</v>
      </c>
      <c r="Q2203" s="2" t="n">
        <v>1941.12951224844</v>
      </c>
      <c r="R2203" s="0" t="n">
        <v>36</v>
      </c>
      <c r="S2203" s="0" t="n">
        <v>136</v>
      </c>
      <c r="T2203" s="29" t="n">
        <f aca="false">(Q2203/$Q$27)^$Q$28*R2203</f>
        <v>35.9552914380021</v>
      </c>
      <c r="U2203" s="29" t="n">
        <f aca="false">$Q$29*R2203*($Q$30-S2203)</f>
        <v>1.86032263608626</v>
      </c>
      <c r="V2203" s="29" t="n">
        <f aca="false">T2203+U2203</f>
        <v>37.8156140740883</v>
      </c>
      <c r="W2203" s="29" t="n">
        <f aca="false">V2203-$W$23</f>
        <v>-2.20981929142108</v>
      </c>
      <c r="X2203" s="29" t="n">
        <f aca="false">W2203^2</f>
        <v>4.88330130073678</v>
      </c>
      <c r="Y2203" s="0" t="n">
        <v>23001.529296875</v>
      </c>
    </row>
    <row r="2204" customFormat="false" ht="15" hidden="false" customHeight="false" outlineLevel="0" collapsed="false">
      <c r="A2204" s="0" t="s">
        <v>18</v>
      </c>
      <c r="B2204" s="2" t="n">
        <v>24</v>
      </c>
      <c r="C2204" s="2" t="n">
        <v>1201.95694913814</v>
      </c>
      <c r="D2204" s="2" t="n">
        <v>158</v>
      </c>
      <c r="E2204" s="2" t="n">
        <v>134</v>
      </c>
      <c r="F2204" s="29" t="n">
        <f aca="false">(C2204/$C$27)^$C$28*D2204</f>
        <v>158.233321712588</v>
      </c>
      <c r="G2204" s="29" t="n">
        <f aca="false">$C$29*D2204*($C$30-E2204)</f>
        <v>-7.27597448729458</v>
      </c>
      <c r="H2204" s="29" t="n">
        <f aca="false">F2204+G2204</f>
        <v>150.957347225294</v>
      </c>
      <c r="I2204" s="29" t="n">
        <f aca="false">H2204-$F$23</f>
        <v>7.50573629646431</v>
      </c>
      <c r="J2204" s="29" t="n">
        <f aca="false">I2204^2</f>
        <v>56.3360773520617</v>
      </c>
      <c r="K2204" s="2" t="n">
        <v>22913.29296875</v>
      </c>
      <c r="L2204" s="2"/>
      <c r="M2204" s="2"/>
      <c r="N2204" s="2"/>
      <c r="O2204" s="14" t="s">
        <v>21</v>
      </c>
      <c r="P2204" s="0" t="n">
        <v>20</v>
      </c>
      <c r="Q2204" s="2" t="n">
        <v>1941.07937931906</v>
      </c>
      <c r="R2204" s="0" t="n">
        <v>36</v>
      </c>
      <c r="S2204" s="0" t="n">
        <v>135</v>
      </c>
      <c r="T2204" s="29" t="n">
        <f aca="false">(Q2204/$Q$27)^$Q$28*R2204</f>
        <v>35.953062824419</v>
      </c>
      <c r="U2204" s="29" t="n">
        <f aca="false">$Q$29*R2204*($Q$30-S2204)</f>
        <v>3.72064527217252</v>
      </c>
      <c r="V2204" s="29" t="n">
        <f aca="false">T2204+U2204</f>
        <v>39.6737080965915</v>
      </c>
      <c r="W2204" s="29" t="n">
        <f aca="false">V2204-$W$23</f>
        <v>-0.351725268917924</v>
      </c>
      <c r="X2204" s="29" t="n">
        <f aca="false">W2204^2</f>
        <v>0.123710664795386</v>
      </c>
      <c r="Y2204" s="0" t="n">
        <v>23025.826171875</v>
      </c>
    </row>
    <row r="2205" customFormat="false" ht="15" hidden="false" customHeight="false" outlineLevel="0" collapsed="false">
      <c r="A2205" s="0" t="s">
        <v>18</v>
      </c>
      <c r="B2205" s="2" t="n">
        <v>24</v>
      </c>
      <c r="C2205" s="2" t="n">
        <v>1201.86904458965</v>
      </c>
      <c r="D2205" s="2" t="n">
        <v>153</v>
      </c>
      <c r="E2205" s="2" t="n">
        <v>134</v>
      </c>
      <c r="F2205" s="29" t="n">
        <f aca="false">(C2205/$C$27)^$C$28*D2205</f>
        <v>153.199044836671</v>
      </c>
      <c r="G2205" s="29" t="n">
        <f aca="false">$C$29*D2205*($C$30-E2205)</f>
        <v>-7.04572213010172</v>
      </c>
      <c r="H2205" s="29" t="n">
        <f aca="false">F2205+G2205</f>
        <v>146.153322706569</v>
      </c>
      <c r="I2205" s="29" t="n">
        <f aca="false">H2205-$F$23</f>
        <v>2.70171177773969</v>
      </c>
      <c r="J2205" s="29" t="n">
        <f aca="false">I2205^2</f>
        <v>7.29924652997735</v>
      </c>
      <c r="K2205" s="2" t="n">
        <v>0</v>
      </c>
      <c r="L2205" s="2"/>
      <c r="M2205" s="2"/>
      <c r="N2205" s="2"/>
      <c r="O2205" s="14" t="s">
        <v>21</v>
      </c>
      <c r="P2205" s="0" t="n">
        <v>20</v>
      </c>
      <c r="Q2205" s="2" t="n">
        <v>1941.01700276362</v>
      </c>
      <c r="R2205" s="0" t="n">
        <v>33</v>
      </c>
      <c r="S2205" s="0" t="n">
        <v>135</v>
      </c>
      <c r="T2205" s="29" t="n">
        <f aca="false">(Q2205/$Q$27)^$Q$28*R2205</f>
        <v>32.9544325404497</v>
      </c>
      <c r="U2205" s="29" t="n">
        <f aca="false">$Q$29*R2205*($Q$30-S2205)</f>
        <v>3.41059149949148</v>
      </c>
      <c r="V2205" s="29" t="n">
        <f aca="false">T2205+U2205</f>
        <v>36.3650240399412</v>
      </c>
      <c r="W2205" s="29" t="n">
        <f aca="false">V2205-$W$23</f>
        <v>-3.66040932556819</v>
      </c>
      <c r="X2205" s="29" t="n">
        <f aca="false">W2205^2</f>
        <v>13.3985964307066</v>
      </c>
      <c r="Y2205" s="0" t="n">
        <v>22692.705078125</v>
      </c>
    </row>
    <row r="2206" customFormat="false" ht="15" hidden="false" customHeight="false" outlineLevel="0" collapsed="false">
      <c r="A2206" s="0" t="s">
        <v>18</v>
      </c>
      <c r="B2206" s="2" t="n">
        <v>24</v>
      </c>
      <c r="C2206" s="2" t="n">
        <v>1201.76891333786</v>
      </c>
      <c r="D2206" s="2" t="n">
        <v>153</v>
      </c>
      <c r="E2206" s="2" t="n">
        <v>134</v>
      </c>
      <c r="F2206" s="29" t="n">
        <f aca="false">(C2206/$C$27)^$C$28*D2206</f>
        <v>153.168414309799</v>
      </c>
      <c r="G2206" s="29" t="n">
        <f aca="false">$C$29*D2206*($C$30-E2206)</f>
        <v>-7.04572213010172</v>
      </c>
      <c r="H2206" s="29" t="n">
        <f aca="false">F2206+G2206</f>
        <v>146.122692179698</v>
      </c>
      <c r="I2206" s="29" t="n">
        <f aca="false">H2206-$F$23</f>
        <v>2.67108125086813</v>
      </c>
      <c r="J2206" s="29" t="n">
        <f aca="false">I2206^2</f>
        <v>7.13467504873924</v>
      </c>
      <c r="K2206" s="2" t="n">
        <v>0</v>
      </c>
      <c r="L2206" s="2"/>
      <c r="M2206" s="2"/>
      <c r="N2206" s="2"/>
      <c r="O2206" s="14" t="s">
        <v>21</v>
      </c>
      <c r="P2206" s="0" t="n">
        <v>20</v>
      </c>
      <c r="Q2206" s="2" t="n">
        <v>1941.14433573629</v>
      </c>
      <c r="R2206" s="0" t="n">
        <v>40</v>
      </c>
      <c r="S2206" s="0" t="n">
        <v>137</v>
      </c>
      <c r="T2206" s="29" t="n">
        <f aca="false">(Q2206/$Q$27)^$Q$28*R2206</f>
        <v>39.9510560200559</v>
      </c>
      <c r="U2206" s="29" t="n">
        <f aca="false">$Q$29*R2206*($Q$30-S2206)</f>
        <v>0</v>
      </c>
      <c r="V2206" s="29" t="n">
        <f aca="false">T2206+U2206</f>
        <v>39.9510560200559</v>
      </c>
      <c r="W2206" s="29" t="n">
        <f aca="false">V2206-$W$23</f>
        <v>-0.0743773454535486</v>
      </c>
      <c r="X2206" s="29" t="n">
        <f aca="false">W2206^2</f>
        <v>0.0055319895167165</v>
      </c>
      <c r="Y2206" s="0" t="n">
        <v>22472.1171875</v>
      </c>
    </row>
    <row r="2207" customFormat="false" ht="15" hidden="false" customHeight="false" outlineLevel="0" collapsed="false">
      <c r="A2207" s="0" t="s">
        <v>18</v>
      </c>
      <c r="B2207" s="2" t="n">
        <v>24</v>
      </c>
      <c r="C2207" s="2" t="n">
        <v>1201.68121316108</v>
      </c>
      <c r="D2207" s="2" t="n">
        <v>159</v>
      </c>
      <c r="E2207" s="2" t="n">
        <v>134</v>
      </c>
      <c r="F2207" s="29" t="n">
        <f aca="false">(C2207/$C$27)^$C$28*D2207</f>
        <v>159.147141957243</v>
      </c>
      <c r="G2207" s="29" t="n">
        <f aca="false">$C$29*D2207*($C$30-E2207)</f>
        <v>-7.32202495873316</v>
      </c>
      <c r="H2207" s="29" t="n">
        <f aca="false">F2207+G2207</f>
        <v>151.82511699851</v>
      </c>
      <c r="I2207" s="29" t="n">
        <f aca="false">H2207-$F$23</f>
        <v>8.37350606968039</v>
      </c>
      <c r="J2207" s="29" t="n">
        <f aca="false">I2207^2</f>
        <v>70.1156038989743</v>
      </c>
      <c r="K2207" s="2" t="n">
        <v>22363.986328125</v>
      </c>
      <c r="L2207" s="2"/>
      <c r="M2207" s="2"/>
      <c r="N2207" s="2"/>
      <c r="O2207" s="14" t="s">
        <v>21</v>
      </c>
      <c r="P2207" s="0" t="n">
        <v>20</v>
      </c>
      <c r="Q2207" s="2" t="n">
        <v>1941.20041411584</v>
      </c>
      <c r="R2207" s="0" t="n">
        <v>43</v>
      </c>
      <c r="S2207" s="0" t="n">
        <v>135</v>
      </c>
      <c r="T2207" s="29" t="n">
        <f aca="false">(Q2207/$Q$27)^$Q$28*R2207</f>
        <v>42.9503630136956</v>
      </c>
      <c r="U2207" s="29" t="n">
        <f aca="false">$Q$29*R2207*($Q$30-S2207)</f>
        <v>4.44410407509495</v>
      </c>
      <c r="V2207" s="29" t="n">
        <f aca="false">T2207+U2207</f>
        <v>47.3944670887906</v>
      </c>
      <c r="W2207" s="29" t="n">
        <f aca="false">V2207-$W$23</f>
        <v>7.36903372328119</v>
      </c>
      <c r="X2207" s="29" t="n">
        <f aca="false">W2207^2</f>
        <v>54.3026580148555</v>
      </c>
      <c r="Y2207" s="0" t="n">
        <v>22523.408203125</v>
      </c>
    </row>
    <row r="2208" customFormat="false" ht="15" hidden="false" customHeight="false" outlineLevel="0" collapsed="false">
      <c r="A2208" s="0" t="s">
        <v>18</v>
      </c>
      <c r="B2208" s="2" t="n">
        <v>24</v>
      </c>
      <c r="C2208" s="2" t="n">
        <v>1201.58158497562</v>
      </c>
      <c r="D2208" s="2" t="n">
        <v>158</v>
      </c>
      <c r="E2208" s="2" t="n">
        <v>133</v>
      </c>
      <c r="F2208" s="29" t="n">
        <f aca="false">(C2208/$C$27)^$C$28*D2208</f>
        <v>158.114750807541</v>
      </c>
      <c r="G2208" s="29" t="n">
        <f aca="false">$C$29*D2208*($C$30-E2208)</f>
        <v>0</v>
      </c>
      <c r="H2208" s="29" t="n">
        <f aca="false">F2208+G2208</f>
        <v>158.114750807541</v>
      </c>
      <c r="I2208" s="29" t="n">
        <f aca="false">H2208-$F$23</f>
        <v>14.6631398787117</v>
      </c>
      <c r="J2208" s="29" t="n">
        <f aca="false">I2208^2</f>
        <v>215.007671102664</v>
      </c>
      <c r="K2208" s="2" t="n">
        <v>22182.8984375</v>
      </c>
      <c r="L2208" s="2"/>
      <c r="M2208" s="2"/>
      <c r="N2208" s="2"/>
      <c r="O2208" s="14" t="s">
        <v>21</v>
      </c>
      <c r="P2208" s="0" t="n">
        <v>20</v>
      </c>
      <c r="Q2208" s="2" t="n">
        <v>1941.23826770159</v>
      </c>
      <c r="R2208" s="0" t="n">
        <v>39</v>
      </c>
      <c r="S2208" s="0" t="n">
        <v>137</v>
      </c>
      <c r="T2208" s="29" t="n">
        <f aca="false">(Q2208/$Q$27)^$Q$28*R2208</f>
        <v>38.9568035342963</v>
      </c>
      <c r="U2208" s="29" t="n">
        <f aca="false">$Q$29*R2208*($Q$30-S2208)</f>
        <v>0</v>
      </c>
      <c r="V2208" s="29" t="n">
        <f aca="false">T2208+U2208</f>
        <v>38.9568035342963</v>
      </c>
      <c r="W2208" s="29" t="n">
        <f aca="false">V2208-$W$23</f>
        <v>-1.06862983121306</v>
      </c>
      <c r="X2208" s="29" t="n">
        <f aca="false">W2208^2</f>
        <v>1.14196971615845</v>
      </c>
      <c r="Y2208" s="0" t="n">
        <v>23099.5703125</v>
      </c>
    </row>
    <row r="2209" customFormat="false" ht="15" hidden="false" customHeight="false" outlineLevel="0" collapsed="false">
      <c r="A2209" s="0" t="s">
        <v>18</v>
      </c>
      <c r="B2209" s="2" t="n">
        <v>24</v>
      </c>
      <c r="C2209" s="2" t="n">
        <v>1201.46848660318</v>
      </c>
      <c r="D2209" s="2" t="n">
        <v>152</v>
      </c>
      <c r="E2209" s="2" t="n">
        <v>134</v>
      </c>
      <c r="F2209" s="29" t="n">
        <f aca="false">(C2209/$C$27)^$C$28*D2209</f>
        <v>152.07603385824</v>
      </c>
      <c r="G2209" s="29" t="n">
        <f aca="false">$C$29*D2209*($C$30-E2209)</f>
        <v>-6.99967165866314</v>
      </c>
      <c r="H2209" s="29" t="n">
        <f aca="false">F2209+G2209</f>
        <v>145.076362199577</v>
      </c>
      <c r="I2209" s="29" t="n">
        <f aca="false">H2209-$F$23</f>
        <v>1.62475127074745</v>
      </c>
      <c r="J2209" s="29" t="n">
        <f aca="false">I2209^2</f>
        <v>2.63981669179546</v>
      </c>
      <c r="K2209" s="2" t="n">
        <v>0</v>
      </c>
      <c r="L2209" s="2"/>
      <c r="M2209" s="2"/>
      <c r="N2209" s="2"/>
      <c r="O2209" s="14" t="s">
        <v>21</v>
      </c>
      <c r="P2209" s="0" t="n">
        <v>20</v>
      </c>
      <c r="Q2209" s="2" t="n">
        <v>1941.32802734701</v>
      </c>
      <c r="R2209" s="0" t="n">
        <v>36</v>
      </c>
      <c r="S2209" s="0" t="n">
        <v>135</v>
      </c>
      <c r="T2209" s="29" t="n">
        <f aca="false">(Q2209/$Q$27)^$Q$28*R2209</f>
        <v>35.9641170366902</v>
      </c>
      <c r="U2209" s="29" t="n">
        <f aca="false">$Q$29*R2209*($Q$30-S2209)</f>
        <v>3.72064527217252</v>
      </c>
      <c r="V2209" s="29" t="n">
        <f aca="false">T2209+U2209</f>
        <v>39.6847623088627</v>
      </c>
      <c r="W2209" s="29" t="n">
        <f aca="false">V2209-$W$23</f>
        <v>-0.340671056646727</v>
      </c>
      <c r="X2209" s="29" t="n">
        <f aca="false">W2209^2</f>
        <v>0.116056768836797</v>
      </c>
      <c r="Y2209" s="0" t="n">
        <v>22562.05859375</v>
      </c>
    </row>
    <row r="2210" customFormat="false" ht="15" hidden="false" customHeight="false" outlineLevel="0" collapsed="false">
      <c r="A2210" s="0" t="s">
        <v>18</v>
      </c>
      <c r="B2210" s="2" t="n">
        <v>24</v>
      </c>
      <c r="C2210" s="2" t="n">
        <v>1201.38012677331</v>
      </c>
      <c r="D2210" s="2" t="n">
        <v>147</v>
      </c>
      <c r="E2210" s="2" t="n">
        <v>134</v>
      </c>
      <c r="F2210" s="29" t="n">
        <f aca="false">(C2210/$C$27)^$C$28*D2210</f>
        <v>147.047575063242</v>
      </c>
      <c r="G2210" s="29" t="n">
        <f aca="false">$C$29*D2210*($C$30-E2210)</f>
        <v>-6.76941930147028</v>
      </c>
      <c r="H2210" s="29" t="n">
        <f aca="false">F2210+G2210</f>
        <v>140.278155761771</v>
      </c>
      <c r="I2210" s="29" t="n">
        <f aca="false">H2210-$F$23</f>
        <v>-3.17345516705808</v>
      </c>
      <c r="J2210" s="29" t="n">
        <f aca="false">I2210^2</f>
        <v>10.0708176973276</v>
      </c>
      <c r="K2210" s="2" t="n">
        <v>0</v>
      </c>
      <c r="L2210" s="2"/>
      <c r="M2210" s="2"/>
      <c r="N2210" s="2"/>
      <c r="O2210" s="14" t="s">
        <v>21</v>
      </c>
      <c r="P2210" s="0" t="n">
        <v>20</v>
      </c>
      <c r="Q2210" s="2" t="n">
        <v>1941.25851230448</v>
      </c>
      <c r="R2210" s="0" t="n">
        <v>35</v>
      </c>
      <c r="S2210" s="0" t="n">
        <v>135</v>
      </c>
      <c r="T2210" s="29" t="n">
        <f aca="false">(Q2210/$Q$27)^$Q$28*R2210</f>
        <v>34.9621089884433</v>
      </c>
      <c r="U2210" s="29" t="n">
        <f aca="false">$Q$29*R2210*($Q$30-S2210)</f>
        <v>3.61729401461217</v>
      </c>
      <c r="V2210" s="29" t="n">
        <f aca="false">T2210+U2210</f>
        <v>38.5794030030555</v>
      </c>
      <c r="W2210" s="29" t="n">
        <f aca="false">V2210-$W$23</f>
        <v>-1.44603036245394</v>
      </c>
      <c r="X2210" s="29" t="n">
        <f aca="false">W2210^2</f>
        <v>2.09100380913867</v>
      </c>
      <c r="Y2210" s="0" t="n">
        <v>22378.982421875</v>
      </c>
    </row>
    <row r="2211" customFormat="false" ht="15" hidden="false" customHeight="false" outlineLevel="0" collapsed="false">
      <c r="A2211" s="0" t="s">
        <v>18</v>
      </c>
      <c r="B2211" s="2" t="n">
        <v>24</v>
      </c>
      <c r="C2211" s="2" t="n">
        <v>1201.31151388607</v>
      </c>
      <c r="D2211" s="2" t="n">
        <v>147</v>
      </c>
      <c r="E2211" s="2" t="n">
        <v>134</v>
      </c>
      <c r="F2211" s="29" t="n">
        <f aca="false">(C2211/$C$27)^$C$28*D2211</f>
        <v>147.027420332638</v>
      </c>
      <c r="G2211" s="29" t="n">
        <f aca="false">$C$29*D2211*($C$30-E2211)</f>
        <v>-6.76941930147028</v>
      </c>
      <c r="H2211" s="29" t="n">
        <f aca="false">F2211+G2211</f>
        <v>140.258001031168</v>
      </c>
      <c r="I2211" s="29" t="n">
        <f aca="false">H2211-$F$23</f>
        <v>-3.19360989766167</v>
      </c>
      <c r="J2211" s="29" t="n">
        <f aca="false">I2211^2</f>
        <v>10.1991441784426</v>
      </c>
      <c r="K2211" s="2" t="n">
        <v>23136.9375</v>
      </c>
      <c r="L2211" s="2"/>
      <c r="M2211" s="2"/>
      <c r="N2211" s="2"/>
      <c r="O2211" s="14" t="s">
        <v>21</v>
      </c>
      <c r="P2211" s="0" t="n">
        <v>20</v>
      </c>
      <c r="Q2211" s="2" t="n">
        <v>1941.34381885046</v>
      </c>
      <c r="R2211" s="0" t="n">
        <v>36</v>
      </c>
      <c r="S2211" s="0" t="n">
        <v>138</v>
      </c>
      <c r="T2211" s="29" t="n">
        <f aca="false">(Q2211/$Q$27)^$Q$28*R2211</f>
        <v>35.9648191507532</v>
      </c>
      <c r="U2211" s="29" t="n">
        <f aca="false">$Q$29*R2211*($Q$30-S2211)</f>
        <v>-1.86032263608626</v>
      </c>
      <c r="V2211" s="29" t="n">
        <f aca="false">T2211+U2211</f>
        <v>34.1044965146669</v>
      </c>
      <c r="W2211" s="29" t="n">
        <f aca="false">V2211-$W$23</f>
        <v>-5.92093685084251</v>
      </c>
      <c r="X2211" s="29" t="n">
        <f aca="false">W2211^2</f>
        <v>35.0574931916648</v>
      </c>
      <c r="Y2211" s="0" t="n">
        <v>22634.51953125</v>
      </c>
    </row>
    <row r="2212" customFormat="false" ht="15" hidden="false" customHeight="false" outlineLevel="0" collapsed="false">
      <c r="A2212" s="0" t="s">
        <v>18</v>
      </c>
      <c r="B2212" s="2" t="n">
        <v>24</v>
      </c>
      <c r="C2212" s="2" t="n">
        <v>1201.19887801593</v>
      </c>
      <c r="D2212" s="2" t="n">
        <v>152</v>
      </c>
      <c r="E2212" s="2" t="n">
        <v>134</v>
      </c>
      <c r="F2212" s="29" t="n">
        <f aca="false">(C2212/$C$27)^$C$28*D2212</f>
        <v>151.99414494005</v>
      </c>
      <c r="G2212" s="29" t="n">
        <f aca="false">$C$29*D2212*($C$30-E2212)</f>
        <v>-6.99967165866314</v>
      </c>
      <c r="H2212" s="29" t="n">
        <f aca="false">F2212+G2212</f>
        <v>144.994473281386</v>
      </c>
      <c r="I2212" s="29" t="n">
        <f aca="false">H2212-$F$23</f>
        <v>1.54286235255691</v>
      </c>
      <c r="J2212" s="29" t="n">
        <f aca="false">I2212^2</f>
        <v>2.38042423893744</v>
      </c>
      <c r="K2212" s="2" t="n">
        <v>22315.251953125</v>
      </c>
      <c r="L2212" s="2"/>
      <c r="M2212" s="2"/>
      <c r="N2212" s="2"/>
      <c r="O2212" s="14" t="s">
        <v>22</v>
      </c>
      <c r="P2212" s="0" t="n">
        <v>20</v>
      </c>
      <c r="Q2212" s="2" t="n">
        <v>1937.35744047416</v>
      </c>
      <c r="R2212" s="0" t="n">
        <v>46</v>
      </c>
      <c r="S2212" s="0" t="n">
        <v>136</v>
      </c>
      <c r="T2212" s="29" t="n">
        <f aca="false">(Q2212/$Q$27)^$Q$28*R2212</f>
        <v>45.7288970077921</v>
      </c>
      <c r="U2212" s="29" t="n">
        <f aca="false">$Q$29*R2212*($Q$30-S2212)</f>
        <v>2.377078923888</v>
      </c>
      <c r="V2212" s="29" t="n">
        <f aca="false">T2212+U2212</f>
        <v>48.1059759316801</v>
      </c>
      <c r="W2212" s="29" t="n">
        <f aca="false">V2212-$X$23</f>
        <v>-6.75085491480368</v>
      </c>
      <c r="X2212" s="29" t="n">
        <f aca="false">W2212^2</f>
        <v>45.5740420807289</v>
      </c>
      <c r="Y2212" s="0" t="n">
        <v>22065.25390625</v>
      </c>
    </row>
    <row r="2213" customFormat="false" ht="15" hidden="false" customHeight="false" outlineLevel="0" collapsed="false">
      <c r="A2213" s="0" t="s">
        <v>18</v>
      </c>
      <c r="B2213" s="2" t="n">
        <v>24</v>
      </c>
      <c r="C2213" s="2" t="n">
        <v>1201.10459965596</v>
      </c>
      <c r="D2213" s="2" t="n">
        <v>149</v>
      </c>
      <c r="E2213" s="2" t="n">
        <v>134</v>
      </c>
      <c r="F2213" s="29" t="n">
        <f aca="false">(C2213/$C$27)^$C$28*D2213</f>
        <v>148.966196212925</v>
      </c>
      <c r="G2213" s="29" t="n">
        <f aca="false">$C$29*D2213*($C$30-E2213)</f>
        <v>-6.86152024434742</v>
      </c>
      <c r="H2213" s="29" t="n">
        <f aca="false">F2213+G2213</f>
        <v>142.104675968577</v>
      </c>
      <c r="I2213" s="29" t="n">
        <f aca="false">H2213-$F$23</f>
        <v>-1.34693496025207</v>
      </c>
      <c r="J2213" s="29" t="n">
        <f aca="false">I2213^2</f>
        <v>1.81423378714925</v>
      </c>
      <c r="K2213" s="2" t="n">
        <v>0</v>
      </c>
      <c r="L2213" s="2"/>
      <c r="M2213" s="2"/>
      <c r="N2213" s="2"/>
      <c r="O2213" s="14" t="s">
        <v>22</v>
      </c>
      <c r="P2213" s="0" t="n">
        <v>20</v>
      </c>
      <c r="Q2213" s="2" t="n">
        <v>1937.29541365594</v>
      </c>
      <c r="R2213" s="0" t="n">
        <v>52</v>
      </c>
      <c r="S2213" s="0" t="n">
        <v>135</v>
      </c>
      <c r="T2213" s="29" t="n">
        <f aca="false">(Q2213/$Q$27)^$Q$28*R2213</f>
        <v>51.6895637638922</v>
      </c>
      <c r="U2213" s="29" t="n">
        <f aca="false">$Q$29*R2213*($Q$30-S2213)</f>
        <v>5.37426539313808</v>
      </c>
      <c r="V2213" s="29" t="n">
        <f aca="false">T2213+U2213</f>
        <v>57.0638291570303</v>
      </c>
      <c r="W2213" s="29" t="n">
        <f aca="false">V2213-$X$23</f>
        <v>2.20699831054655</v>
      </c>
      <c r="X2213" s="29" t="n">
        <f aca="false">W2213^2</f>
        <v>4.87084154275531</v>
      </c>
      <c r="Y2213" s="0" t="n">
        <v>22054.80859375</v>
      </c>
    </row>
    <row r="2214" customFormat="false" ht="15" hidden="false" customHeight="false" outlineLevel="0" collapsed="false">
      <c r="A2214" s="0" t="s">
        <v>18</v>
      </c>
      <c r="B2214" s="2" t="n">
        <v>24</v>
      </c>
      <c r="C2214" s="2" t="n">
        <v>1201.02317018741</v>
      </c>
      <c r="D2214" s="2" t="n">
        <v>149</v>
      </c>
      <c r="E2214" s="2" t="n">
        <v>134</v>
      </c>
      <c r="F2214" s="29" t="n">
        <f aca="false">(C2214/$C$27)^$C$28*D2214</f>
        <v>148.941959198027</v>
      </c>
      <c r="G2214" s="29" t="n">
        <f aca="false">$C$29*D2214*($C$30-E2214)</f>
        <v>-6.86152024434742</v>
      </c>
      <c r="H2214" s="29" t="n">
        <f aca="false">F2214+G2214</f>
        <v>142.08043895368</v>
      </c>
      <c r="I2214" s="29" t="n">
        <f aca="false">H2214-$F$23</f>
        <v>-1.37117197514985</v>
      </c>
      <c r="J2214" s="29" t="n">
        <f aca="false">I2214^2</f>
        <v>1.88011258543634</v>
      </c>
      <c r="K2214" s="2" t="n">
        <v>0</v>
      </c>
      <c r="L2214" s="2"/>
      <c r="M2214" s="2"/>
      <c r="N2214" s="2"/>
      <c r="O2214" s="14" t="s">
        <v>22</v>
      </c>
      <c r="P2214" s="0" t="n">
        <v>20</v>
      </c>
      <c r="Q2214" s="2" t="n">
        <v>1937.21458218164</v>
      </c>
      <c r="R2214" s="0" t="n">
        <v>47</v>
      </c>
      <c r="S2214" s="0" t="n">
        <v>136</v>
      </c>
      <c r="T2214" s="29" t="n">
        <f aca="false">(Q2214/$Q$27)^$Q$28*R2214</f>
        <v>46.7147351825509</v>
      </c>
      <c r="U2214" s="29" t="n">
        <f aca="false">$Q$29*R2214*($Q$30-S2214)</f>
        <v>2.42875455266817</v>
      </c>
      <c r="V2214" s="29" t="n">
        <f aca="false">T2214+U2214</f>
        <v>49.1434897352191</v>
      </c>
      <c r="W2214" s="29" t="n">
        <f aca="false">V2214-$X$23</f>
        <v>-5.7133411112647</v>
      </c>
      <c r="X2214" s="29" t="n">
        <f aca="false">W2214^2</f>
        <v>32.6422666536674</v>
      </c>
      <c r="Y2214" s="0" t="n">
        <v>21300.552734375</v>
      </c>
    </row>
    <row r="2215" customFormat="false" ht="15" hidden="false" customHeight="false" outlineLevel="0" collapsed="false">
      <c r="A2215" s="0" t="s">
        <v>18</v>
      </c>
      <c r="B2215" s="2" t="n">
        <v>24</v>
      </c>
      <c r="C2215" s="2" t="n">
        <v>1201.06818098361</v>
      </c>
      <c r="D2215" s="2" t="n">
        <v>139</v>
      </c>
      <c r="E2215" s="2" t="n">
        <v>132</v>
      </c>
      <c r="F2215" s="29" t="n">
        <f aca="false">(C2215/$C$27)^$C$28*D2215</f>
        <v>138.958352352941</v>
      </c>
      <c r="G2215" s="29" t="n">
        <f aca="false">$C$29*D2215*($C$30-E2215)</f>
        <v>6.40101552996169</v>
      </c>
      <c r="H2215" s="29" t="n">
        <f aca="false">F2215+G2215</f>
        <v>145.359367882903</v>
      </c>
      <c r="I2215" s="29" t="n">
        <f aca="false">H2215-$F$23</f>
        <v>1.90775695407314</v>
      </c>
      <c r="J2215" s="29" t="n">
        <f aca="false">I2215^2</f>
        <v>3.63953659581441</v>
      </c>
      <c r="K2215" s="2" t="n">
        <v>0</v>
      </c>
      <c r="L2215" s="2"/>
      <c r="M2215" s="2"/>
      <c r="N2215" s="2"/>
      <c r="O2215" s="14" t="s">
        <v>22</v>
      </c>
      <c r="P2215" s="0" t="n">
        <v>20</v>
      </c>
      <c r="Q2215" s="2" t="n">
        <v>1937.32397152684</v>
      </c>
      <c r="R2215" s="0" t="n">
        <v>63</v>
      </c>
      <c r="S2215" s="0" t="n">
        <v>138</v>
      </c>
      <c r="T2215" s="29" t="n">
        <f aca="false">(Q2215/$Q$27)^$Q$28*R2215</f>
        <v>62.626110131608</v>
      </c>
      <c r="U2215" s="29" t="n">
        <f aca="false">$Q$29*R2215*($Q$30-S2215)</f>
        <v>-3.25556461315095</v>
      </c>
      <c r="V2215" s="29" t="n">
        <f aca="false">T2215+U2215</f>
        <v>59.370545518457</v>
      </c>
      <c r="W2215" s="29" t="n">
        <f aca="false">V2215-$X$23</f>
        <v>4.51371467197326</v>
      </c>
      <c r="X2215" s="29" t="n">
        <f aca="false">W2215^2</f>
        <v>20.3736201399867</v>
      </c>
      <c r="Y2215" s="0" t="n">
        <v>21533.072265625</v>
      </c>
    </row>
    <row r="2216" customFormat="false" ht="15" hidden="false" customHeight="false" outlineLevel="0" collapsed="false">
      <c r="A2216" s="0" t="s">
        <v>18</v>
      </c>
      <c r="B2216" s="2" t="n">
        <v>24</v>
      </c>
      <c r="C2216" s="2" t="n">
        <v>1201.13715489537</v>
      </c>
      <c r="D2216" s="2" t="n">
        <v>134</v>
      </c>
      <c r="E2216" s="2" t="n">
        <v>133</v>
      </c>
      <c r="F2216" s="29" t="n">
        <f aca="false">(C2216/$C$27)^$C$28*D2216</f>
        <v>133.978314246868</v>
      </c>
      <c r="G2216" s="29" t="n">
        <f aca="false">$C$29*D2216*($C$30-E2216)</f>
        <v>0</v>
      </c>
      <c r="H2216" s="29" t="n">
        <f aca="false">F2216+G2216</f>
        <v>133.978314246868</v>
      </c>
      <c r="I2216" s="29" t="n">
        <f aca="false">H2216-$F$23</f>
        <v>-9.47329668196102</v>
      </c>
      <c r="J2216" s="29" t="n">
        <f aca="false">I2216^2</f>
        <v>89.7433500244536</v>
      </c>
      <c r="K2216" s="2" t="n">
        <v>22197.607421875</v>
      </c>
      <c r="L2216" s="2"/>
      <c r="M2216" s="2"/>
      <c r="N2216" s="2"/>
      <c r="O2216" s="14" t="s">
        <v>22</v>
      </c>
      <c r="P2216" s="0" t="n">
        <v>20</v>
      </c>
      <c r="Q2216" s="2" t="n">
        <v>1937.41762991822</v>
      </c>
      <c r="R2216" s="0" t="n">
        <v>66</v>
      </c>
      <c r="S2216" s="0" t="n">
        <v>139</v>
      </c>
      <c r="T2216" s="29" t="n">
        <f aca="false">(Q2216/$Q$27)^$Q$28*R2216</f>
        <v>65.6159183854368</v>
      </c>
      <c r="U2216" s="29" t="n">
        <f aca="false">$Q$29*R2216*($Q$30-S2216)</f>
        <v>-6.82118299898295</v>
      </c>
      <c r="V2216" s="29" t="n">
        <f aca="false">T2216+U2216</f>
        <v>58.7947353864538</v>
      </c>
      <c r="W2216" s="29" t="n">
        <f aca="false">V2216-$X$23</f>
        <v>3.93790453997007</v>
      </c>
      <c r="X2216" s="29" t="n">
        <f aca="false">W2216^2</f>
        <v>15.5070921659169</v>
      </c>
      <c r="Y2216" s="0" t="n">
        <v>21261.33203125</v>
      </c>
    </row>
    <row r="2217" customFormat="false" ht="15" hidden="false" customHeight="false" outlineLevel="0" collapsed="false">
      <c r="A2217" s="0" t="s">
        <v>18</v>
      </c>
      <c r="B2217" s="2" t="n">
        <v>24</v>
      </c>
      <c r="C2217" s="2" t="n">
        <v>1201.21908295119</v>
      </c>
      <c r="D2217" s="2" t="n">
        <v>142</v>
      </c>
      <c r="E2217" s="2" t="n">
        <v>133</v>
      </c>
      <c r="F2217" s="29" t="n">
        <f aca="false">(C2217/$C$27)^$C$28*D2217</f>
        <v>142.000262462539</v>
      </c>
      <c r="G2217" s="29" t="n">
        <f aca="false">$C$29*D2217*($C$30-E2217)</f>
        <v>0</v>
      </c>
      <c r="H2217" s="29" t="n">
        <f aca="false">F2217+G2217</f>
        <v>142.000262462539</v>
      </c>
      <c r="I2217" s="29" t="n">
        <f aca="false">H2217-$F$23</f>
        <v>-1.45134846629045</v>
      </c>
      <c r="J2217" s="29" t="n">
        <f aca="false">I2217^2</f>
        <v>2.10641237060365</v>
      </c>
      <c r="K2217" s="2" t="n">
        <v>22180.41796875</v>
      </c>
      <c r="L2217" s="2"/>
      <c r="M2217" s="2"/>
      <c r="N2217" s="2"/>
      <c r="O2217" s="14" t="s">
        <v>22</v>
      </c>
      <c r="P2217" s="0" t="n">
        <v>20</v>
      </c>
      <c r="Q2217" s="2" t="n">
        <v>1937.46704779421</v>
      </c>
      <c r="R2217" s="0" t="n">
        <v>64</v>
      </c>
      <c r="S2217" s="0" t="n">
        <v>139</v>
      </c>
      <c r="T2217" s="29" t="n">
        <f aca="false">(Q2217/$Q$27)^$Q$28*R2217</f>
        <v>63.6314523801999</v>
      </c>
      <c r="U2217" s="29" t="n">
        <f aca="false">$Q$29*R2217*($Q$30-S2217)</f>
        <v>-6.61448048386226</v>
      </c>
      <c r="V2217" s="29" t="n">
        <f aca="false">T2217+U2217</f>
        <v>57.0169718963377</v>
      </c>
      <c r="W2217" s="29" t="n">
        <f aca="false">V2217-$X$23</f>
        <v>2.16014104985391</v>
      </c>
      <c r="X2217" s="29" t="n">
        <f aca="false">W2217^2</f>
        <v>4.66620935526393</v>
      </c>
      <c r="Y2217" s="0" t="n">
        <v>20890.556640625</v>
      </c>
    </row>
    <row r="2218" customFormat="false" ht="15" hidden="false" customHeight="false" outlineLevel="0" collapsed="false">
      <c r="A2218" s="0" t="s">
        <v>18</v>
      </c>
      <c r="B2218" s="2" t="n">
        <v>24</v>
      </c>
      <c r="C2218" s="2" t="n">
        <v>1201.32565092817</v>
      </c>
      <c r="D2218" s="2" t="n">
        <v>133</v>
      </c>
      <c r="E2218" s="2" t="n">
        <v>133</v>
      </c>
      <c r="F2218" s="29" t="n">
        <f aca="false">(C2218/$C$27)^$C$28*D2218</f>
        <v>133.028565951799</v>
      </c>
      <c r="G2218" s="29" t="n">
        <f aca="false">$C$29*D2218*($C$30-E2218)</f>
        <v>0</v>
      </c>
      <c r="H2218" s="29" t="n">
        <f aca="false">F2218+G2218</f>
        <v>133.028565951799</v>
      </c>
      <c r="I2218" s="29" t="n">
        <f aca="false">H2218-$F$23</f>
        <v>-10.4230449770302</v>
      </c>
      <c r="J2218" s="29" t="n">
        <f aca="false">I2218^2</f>
        <v>108.639866593194</v>
      </c>
      <c r="K2218" s="2" t="n">
        <v>0</v>
      </c>
      <c r="L2218" s="2"/>
      <c r="M2218" s="2"/>
      <c r="N2218" s="2"/>
      <c r="O2218" s="14" t="s">
        <v>22</v>
      </c>
      <c r="P2218" s="0" t="n">
        <v>20</v>
      </c>
      <c r="Q2218" s="2" t="n">
        <v>1937.53832016832</v>
      </c>
      <c r="R2218" s="0" t="n">
        <v>50</v>
      </c>
      <c r="S2218" s="0" t="n">
        <v>136</v>
      </c>
      <c r="T2218" s="29" t="n">
        <f aca="false">(Q2218/$Q$27)^$Q$28*R2218</f>
        <v>49.7164612287391</v>
      </c>
      <c r="U2218" s="29" t="n">
        <f aca="false">$Q$29*R2218*($Q$30-S2218)</f>
        <v>2.58378143900869</v>
      </c>
      <c r="V2218" s="29" t="n">
        <f aca="false">T2218+U2218</f>
        <v>52.3002426677478</v>
      </c>
      <c r="W2218" s="29" t="n">
        <f aca="false">V2218-$X$23</f>
        <v>-2.55658817873599</v>
      </c>
      <c r="X2218" s="29" t="n">
        <f aca="false">W2218^2</f>
        <v>6.53614311565262</v>
      </c>
      <c r="Y2218" s="0" t="n">
        <v>20325.064453125</v>
      </c>
    </row>
    <row r="2219" customFormat="false" ht="15" hidden="false" customHeight="false" outlineLevel="0" collapsed="false">
      <c r="A2219" s="0" t="s">
        <v>18</v>
      </c>
      <c r="B2219" s="2" t="n">
        <v>24</v>
      </c>
      <c r="C2219" s="2" t="n">
        <v>1201.40020764316</v>
      </c>
      <c r="D2219" s="2" t="n">
        <v>130</v>
      </c>
      <c r="E2219" s="2" t="n">
        <v>133</v>
      </c>
      <c r="F2219" s="29" t="n">
        <f aca="false">(C2219/$C$27)^$C$28*D2219</f>
        <v>130.047289962335</v>
      </c>
      <c r="G2219" s="29" t="n">
        <f aca="false">$C$29*D2219*($C$30-E2219)</f>
        <v>0</v>
      </c>
      <c r="H2219" s="29" t="n">
        <f aca="false">F2219+G2219</f>
        <v>130.047289962335</v>
      </c>
      <c r="I2219" s="29" t="n">
        <f aca="false">H2219-$F$23</f>
        <v>-13.4043209664942</v>
      </c>
      <c r="J2219" s="29" t="n">
        <f aca="false">I2219^2</f>
        <v>179.675820572795</v>
      </c>
      <c r="K2219" s="2" t="n">
        <v>0</v>
      </c>
      <c r="L2219" s="2"/>
      <c r="M2219" s="2"/>
      <c r="N2219" s="2"/>
      <c r="O2219" s="14" t="s">
        <v>22</v>
      </c>
      <c r="P2219" s="0" t="n">
        <v>20</v>
      </c>
      <c r="Q2219" s="2" t="n">
        <v>1937.46364768615</v>
      </c>
      <c r="R2219" s="0" t="n">
        <v>47</v>
      </c>
      <c r="S2219" s="0" t="n">
        <v>135</v>
      </c>
      <c r="T2219" s="29" t="n">
        <f aca="false">(Q2219/$Q$27)^$Q$28*R2219</f>
        <v>46.7291510264246</v>
      </c>
      <c r="U2219" s="29" t="n">
        <f aca="false">$Q$29*R2219*($Q$30-S2219)</f>
        <v>4.85750910533634</v>
      </c>
      <c r="V2219" s="29" t="n">
        <f aca="false">T2219+U2219</f>
        <v>51.5866601317609</v>
      </c>
      <c r="W2219" s="29" t="n">
        <f aca="false">V2219-$X$23</f>
        <v>-3.27017071472283</v>
      </c>
      <c r="X2219" s="29" t="n">
        <f aca="false">W2219^2</f>
        <v>10.6940165034308</v>
      </c>
      <c r="Y2219" s="0" t="n">
        <v>22098.294921875</v>
      </c>
    </row>
    <row r="2220" customFormat="false" ht="15" hidden="false" customHeight="false" outlineLevel="0" collapsed="false">
      <c r="A2220" s="0" t="s">
        <v>18</v>
      </c>
      <c r="B2220" s="2" t="n">
        <v>24</v>
      </c>
      <c r="C2220" s="2" t="n">
        <v>1201.51336282431</v>
      </c>
      <c r="D2220" s="2" t="n">
        <v>139</v>
      </c>
      <c r="E2220" s="2" t="n">
        <v>134</v>
      </c>
      <c r="F2220" s="29" t="n">
        <f aca="false">(C2220/$C$27)^$C$28*D2220</f>
        <v>139.081997862637</v>
      </c>
      <c r="G2220" s="29" t="n">
        <f aca="false">$C$29*D2220*($C$30-E2220)</f>
        <v>-6.40101552996169</v>
      </c>
      <c r="H2220" s="29" t="n">
        <f aca="false">F2220+G2220</f>
        <v>132.680982332676</v>
      </c>
      <c r="I2220" s="29" t="n">
        <f aca="false">H2220-$F$23</f>
        <v>-10.7706285961538</v>
      </c>
      <c r="J2220" s="29" t="n">
        <f aca="false">I2220^2</f>
        <v>116.006440356286</v>
      </c>
      <c r="K2220" s="2" t="n">
        <v>22423.09765625</v>
      </c>
      <c r="L2220" s="2"/>
      <c r="M2220" s="2"/>
      <c r="N2220" s="2"/>
      <c r="O2220" s="14" t="s">
        <v>22</v>
      </c>
      <c r="P2220" s="0" t="n">
        <v>20</v>
      </c>
      <c r="Q2220" s="2" t="n">
        <v>1937.39504404651</v>
      </c>
      <c r="R2220" s="0" t="n">
        <v>54</v>
      </c>
      <c r="S2220" s="0" t="n">
        <v>135</v>
      </c>
      <c r="T2220" s="29" t="n">
        <f aca="false">(Q2220/$Q$27)^$Q$28*R2220</f>
        <v>53.6842493702612</v>
      </c>
      <c r="U2220" s="29" t="n">
        <f aca="false">$Q$29*R2220*($Q$30-S2220)</f>
        <v>5.58096790825878</v>
      </c>
      <c r="V2220" s="29" t="n">
        <f aca="false">T2220+U2220</f>
        <v>59.2652172785199</v>
      </c>
      <c r="W2220" s="29" t="n">
        <f aca="false">V2220-$X$23</f>
        <v>4.40838643203618</v>
      </c>
      <c r="X2220" s="29" t="n">
        <f aca="false">W2220^2</f>
        <v>19.4338709341607</v>
      </c>
      <c r="Y2220" s="0" t="n">
        <v>20864.265625</v>
      </c>
    </row>
    <row r="2221" customFormat="false" ht="15" hidden="false" customHeight="false" outlineLevel="0" collapsed="false">
      <c r="A2221" s="0" t="s">
        <v>18</v>
      </c>
      <c r="B2221" s="2" t="n">
        <v>24</v>
      </c>
      <c r="C2221" s="2" t="n">
        <v>1201.60724594728</v>
      </c>
      <c r="D2221" s="2" t="n">
        <v>134</v>
      </c>
      <c r="E2221" s="2" t="n">
        <v>133</v>
      </c>
      <c r="F2221" s="29" t="n">
        <f aca="false">(C2221/$C$27)^$C$28*D2221</f>
        <v>134.10419348432</v>
      </c>
      <c r="G2221" s="29" t="n">
        <f aca="false">$C$29*D2221*($C$30-E2221)</f>
        <v>0</v>
      </c>
      <c r="H2221" s="29" t="n">
        <f aca="false">F2221+G2221</f>
        <v>134.10419348432</v>
      </c>
      <c r="I2221" s="29" t="n">
        <f aca="false">H2221-$F$23</f>
        <v>-9.34741744450952</v>
      </c>
      <c r="J2221" s="29" t="n">
        <f aca="false">I2221^2</f>
        <v>87.3742128819208</v>
      </c>
      <c r="K2221" s="2" t="n">
        <v>22793.943359375</v>
      </c>
      <c r="L2221" s="2"/>
      <c r="M2221" s="2"/>
      <c r="N2221" s="2"/>
      <c r="O2221" s="14" t="s">
        <v>22</v>
      </c>
      <c r="P2221" s="0" t="n">
        <v>20</v>
      </c>
      <c r="Q2221" s="2" t="n">
        <v>1937.54982292768</v>
      </c>
      <c r="R2221" s="0" t="n">
        <v>67</v>
      </c>
      <c r="S2221" s="0" t="n">
        <v>140</v>
      </c>
      <c r="T2221" s="29" t="n">
        <f aca="false">(Q2221/$Q$27)^$Q$28*R2221</f>
        <v>66.6210072728632</v>
      </c>
      <c r="U2221" s="29" t="n">
        <f aca="false">$Q$29*R2221*($Q$30-S2221)</f>
        <v>-10.386801384815</v>
      </c>
      <c r="V2221" s="29" t="n">
        <f aca="false">T2221+U2221</f>
        <v>56.2342058880483</v>
      </c>
      <c r="W2221" s="29" t="n">
        <f aca="false">V2221-$X$23</f>
        <v>1.37737504156452</v>
      </c>
      <c r="X2221" s="29" t="n">
        <f aca="false">W2221^2</f>
        <v>1.89716200512486</v>
      </c>
      <c r="Y2221" s="0" t="n">
        <v>20629.6875</v>
      </c>
    </row>
    <row r="2222" customFormat="false" ht="15" hidden="false" customHeight="false" outlineLevel="0" collapsed="false">
      <c r="A2222" s="0" t="s">
        <v>18</v>
      </c>
      <c r="B2222" s="2" t="n">
        <v>24</v>
      </c>
      <c r="C2222" s="2" t="n">
        <v>1201.70800817829</v>
      </c>
      <c r="D2222" s="2" t="n">
        <v>140</v>
      </c>
      <c r="E2222" s="2" t="n">
        <v>132</v>
      </c>
      <c r="F2222" s="29" t="n">
        <f aca="false">(C2222/$C$27)^$C$28*D2222</f>
        <v>140.137058114763</v>
      </c>
      <c r="G2222" s="29" t="n">
        <f aca="false">$C$29*D2222*($C$30-E2222)</f>
        <v>6.44706600140026</v>
      </c>
      <c r="H2222" s="29" t="n">
        <f aca="false">F2222+G2222</f>
        <v>146.584124116163</v>
      </c>
      <c r="I2222" s="29" t="n">
        <f aca="false">H2222-$F$23</f>
        <v>3.13251318733339</v>
      </c>
      <c r="J2222" s="29" t="n">
        <f aca="false">I2222^2</f>
        <v>9.81263886881758</v>
      </c>
      <c r="K2222" s="2" t="n">
        <v>0</v>
      </c>
      <c r="L2222" s="2"/>
      <c r="M2222" s="2"/>
      <c r="N2222" s="2"/>
      <c r="O2222" s="14" t="s">
        <v>22</v>
      </c>
      <c r="P2222" s="0" t="n">
        <v>20</v>
      </c>
      <c r="Q2222" s="2" t="n">
        <v>1935.57917982746</v>
      </c>
      <c r="R2222" s="0" t="n">
        <v>55</v>
      </c>
      <c r="S2222" s="0" t="n">
        <v>137</v>
      </c>
      <c r="T2222" s="29" t="n">
        <f aca="false">(Q2222/$Q$27)^$Q$28*R2222</f>
        <v>54.555486467432</v>
      </c>
      <c r="U2222" s="29" t="n">
        <f aca="false">$Q$29*R2222*($Q$30-S2222)</f>
        <v>0</v>
      </c>
      <c r="V2222" s="29" t="n">
        <f aca="false">T2222+U2222</f>
        <v>54.555486467432</v>
      </c>
      <c r="W2222" s="29" t="n">
        <f aca="false">V2222-$X$23</f>
        <v>-0.301344379051805</v>
      </c>
      <c r="X2222" s="29" t="n">
        <f aca="false">W2222^2</f>
        <v>0.0908084347861181</v>
      </c>
      <c r="Y2222" s="0" t="n">
        <v>21533.072265625</v>
      </c>
    </row>
    <row r="2223" customFormat="false" ht="15" hidden="false" customHeight="false" outlineLevel="0" collapsed="false">
      <c r="A2223" s="0" t="s">
        <v>18</v>
      </c>
      <c r="B2223" s="2" t="n">
        <v>24</v>
      </c>
      <c r="C2223" s="2" t="n">
        <v>1201.79585820535</v>
      </c>
      <c r="D2223" s="2" t="n">
        <v>139</v>
      </c>
      <c r="E2223" s="2" t="n">
        <v>133</v>
      </c>
      <c r="F2223" s="29" t="n">
        <f aca="false">(C2223/$C$27)^$C$28*D2223</f>
        <v>139.160491848254</v>
      </c>
      <c r="G2223" s="29" t="n">
        <f aca="false">$C$29*D2223*($C$30-E2223)</f>
        <v>0</v>
      </c>
      <c r="H2223" s="29" t="n">
        <f aca="false">F2223+G2223</f>
        <v>139.160491848254</v>
      </c>
      <c r="I2223" s="29" t="n">
        <f aca="false">H2223-$F$23</f>
        <v>-4.29111908057575</v>
      </c>
      <c r="J2223" s="29" t="n">
        <f aca="false">I2223^2</f>
        <v>18.4137029636813</v>
      </c>
      <c r="K2223" s="2" t="n">
        <v>0</v>
      </c>
      <c r="L2223" s="2"/>
      <c r="M2223" s="2"/>
      <c r="N2223" s="2"/>
      <c r="O2223" s="14" t="s">
        <v>22</v>
      </c>
      <c r="P2223" s="0" t="n">
        <v>20</v>
      </c>
      <c r="Q2223" s="2" t="n">
        <v>1935.68508871511</v>
      </c>
      <c r="R2223" s="0" t="n">
        <v>57</v>
      </c>
      <c r="S2223" s="0" t="n">
        <v>137</v>
      </c>
      <c r="T2223" s="29" t="n">
        <f aca="false">(Q2223/$Q$27)^$Q$28*R2223</f>
        <v>56.5467473984959</v>
      </c>
      <c r="U2223" s="29" t="n">
        <f aca="false">$Q$29*R2223*($Q$30-S2223)</f>
        <v>0</v>
      </c>
      <c r="V2223" s="29" t="n">
        <f aca="false">T2223+U2223</f>
        <v>56.5467473984959</v>
      </c>
      <c r="W2223" s="29" t="n">
        <f aca="false">V2223-$X$23</f>
        <v>1.68991655201216</v>
      </c>
      <c r="X2223" s="29" t="n">
        <f aca="false">W2223^2</f>
        <v>2.85581795276468</v>
      </c>
      <c r="Y2223" s="0" t="n">
        <v>21325.060546875</v>
      </c>
    </row>
    <row r="2224" customFormat="false" ht="15" hidden="false" customHeight="false" outlineLevel="0" collapsed="false">
      <c r="A2224" s="0" t="s">
        <v>18</v>
      </c>
      <c r="B2224" s="2" t="n">
        <v>24</v>
      </c>
      <c r="C2224" s="2" t="n">
        <v>1201.89560075687</v>
      </c>
      <c r="D2224" s="2" t="n">
        <v>142</v>
      </c>
      <c r="E2224" s="2" t="n">
        <v>133</v>
      </c>
      <c r="F2224" s="29" t="n">
        <f aca="false">(C2224/$C$27)^$C$28*D2224</f>
        <v>142.192274559504</v>
      </c>
      <c r="G2224" s="29" t="n">
        <f aca="false">$C$29*D2224*($C$30-E2224)</f>
        <v>0</v>
      </c>
      <c r="H2224" s="29" t="n">
        <f aca="false">F2224+G2224</f>
        <v>142.192274559504</v>
      </c>
      <c r="I2224" s="29" t="n">
        <f aca="false">H2224-$F$23</f>
        <v>-1.25933636932533</v>
      </c>
      <c r="J2224" s="29" t="n">
        <f aca="false">I2224^2</f>
        <v>1.58592809110549</v>
      </c>
      <c r="K2224" s="2" t="n">
        <v>23168.201171875</v>
      </c>
      <c r="L2224" s="2"/>
      <c r="M2224" s="2"/>
      <c r="N2224" s="2"/>
      <c r="O2224" s="14" t="s">
        <v>22</v>
      </c>
      <c r="P2224" s="0" t="n">
        <v>20</v>
      </c>
      <c r="Q2224" s="2" t="n">
        <v>1935.74799096389</v>
      </c>
      <c r="R2224" s="0" t="n">
        <v>63</v>
      </c>
      <c r="S2224" s="0" t="n">
        <v>136</v>
      </c>
      <c r="T2224" s="29" t="n">
        <f aca="false">(Q2224/$Q$27)^$Q$28*R2224</f>
        <v>62.5039110516043</v>
      </c>
      <c r="U2224" s="29" t="n">
        <f aca="false">$Q$29*R2224*($Q$30-S2224)</f>
        <v>3.25556461315095</v>
      </c>
      <c r="V2224" s="29" t="n">
        <f aca="false">T2224+U2224</f>
        <v>65.7594756647552</v>
      </c>
      <c r="W2224" s="29" t="n">
        <f aca="false">V2224-$X$23</f>
        <v>10.9026448182715</v>
      </c>
      <c r="X2224" s="29" t="n">
        <f aca="false">W2224^2</f>
        <v>118.867664033382</v>
      </c>
      <c r="Y2224" s="0" t="n">
        <v>20634.525390625</v>
      </c>
    </row>
    <row r="2225" customFormat="false" ht="15" hidden="false" customHeight="false" outlineLevel="0" collapsed="false">
      <c r="A2225" s="0" t="s">
        <v>18</v>
      </c>
      <c r="B2225" s="2" t="n">
        <v>24</v>
      </c>
      <c r="C2225" s="2" t="n">
        <v>1201.99682606819</v>
      </c>
      <c r="D2225" s="2" t="n">
        <v>133</v>
      </c>
      <c r="E2225" s="2" t="n">
        <v>133</v>
      </c>
      <c r="F2225" s="29" t="n">
        <f aca="false">(C2225/$C$27)^$C$28*D2225</f>
        <v>133.207009598174</v>
      </c>
      <c r="G2225" s="29" t="n">
        <f aca="false">$C$29*D2225*($C$30-E2225)</f>
        <v>0</v>
      </c>
      <c r="H2225" s="29" t="n">
        <f aca="false">F2225+G2225</f>
        <v>133.207009598174</v>
      </c>
      <c r="I2225" s="29" t="n">
        <f aca="false">H2225-$F$23</f>
        <v>-10.2446013306558</v>
      </c>
      <c r="J2225" s="29" t="n">
        <f aca="false">I2225^2</f>
        <v>104.951856424075</v>
      </c>
      <c r="K2225" s="2" t="n">
        <v>22919.546875</v>
      </c>
      <c r="L2225" s="2"/>
      <c r="M2225" s="2"/>
      <c r="N2225" s="2"/>
      <c r="O2225" s="14" t="s">
        <v>22</v>
      </c>
      <c r="P2225" s="0" t="n">
        <v>20</v>
      </c>
      <c r="Q2225" s="2" t="n">
        <v>1935.81835836271</v>
      </c>
      <c r="R2225" s="0" t="n">
        <v>50</v>
      </c>
      <c r="S2225" s="0" t="n">
        <v>137</v>
      </c>
      <c r="T2225" s="29" t="n">
        <f aca="false">(Q2225/$Q$27)^$Q$28*R2225</f>
        <v>49.6106065562669</v>
      </c>
      <c r="U2225" s="29" t="n">
        <f aca="false">$Q$29*R2225*($Q$30-S2225)</f>
        <v>0</v>
      </c>
      <c r="V2225" s="29" t="n">
        <f aca="false">T2225+U2225</f>
        <v>49.6106065562669</v>
      </c>
      <c r="W2225" s="29" t="n">
        <f aca="false">V2225-$X$23</f>
        <v>-5.24622429021687</v>
      </c>
      <c r="X2225" s="29" t="n">
        <f aca="false">W2225^2</f>
        <v>27.5228693032615</v>
      </c>
      <c r="Y2225" s="0" t="n">
        <v>21467.21875</v>
      </c>
    </row>
    <row r="2226" customFormat="false" ht="15" hidden="false" customHeight="false" outlineLevel="0" collapsed="false">
      <c r="A2226" s="0" t="s">
        <v>18</v>
      </c>
      <c r="B2226" s="2" t="n">
        <v>24</v>
      </c>
      <c r="C2226" s="2" t="n">
        <v>1202.09023757126</v>
      </c>
      <c r="D2226" s="2" t="n">
        <v>135</v>
      </c>
      <c r="E2226" s="2" t="n">
        <v>133</v>
      </c>
      <c r="F2226" s="29" t="n">
        <f aca="false">(C2226/$C$27)^$C$28*D2226</f>
        <v>135.235342293934</v>
      </c>
      <c r="G2226" s="29" t="n">
        <f aca="false">$C$29*D2226*($C$30-E2226)</f>
        <v>0</v>
      </c>
      <c r="H2226" s="29" t="n">
        <f aca="false">F2226+G2226</f>
        <v>135.235342293934</v>
      </c>
      <c r="I2226" s="29" t="n">
        <f aca="false">H2226-$F$23</f>
        <v>-8.21626863489533</v>
      </c>
      <c r="J2226" s="29" t="n">
        <f aca="false">I2226^2</f>
        <v>67.5070702807648</v>
      </c>
      <c r="K2226" s="2" t="n">
        <v>0</v>
      </c>
      <c r="L2226" s="2"/>
      <c r="M2226" s="2"/>
      <c r="N2226" s="2"/>
      <c r="O2226" s="14" t="s">
        <v>22</v>
      </c>
      <c r="P2226" s="0" t="n">
        <v>20</v>
      </c>
      <c r="Q2226" s="2" t="n">
        <v>1935.73674870025</v>
      </c>
      <c r="R2226" s="0" t="n">
        <v>53</v>
      </c>
      <c r="S2226" s="0" t="n">
        <v>137</v>
      </c>
      <c r="T2226" s="29" t="n">
        <f aca="false">(Q2226/$Q$27)^$Q$28*R2226</f>
        <v>52.5819224085112</v>
      </c>
      <c r="U2226" s="29" t="n">
        <f aca="false">$Q$29*R2226*($Q$30-S2226)</f>
        <v>0</v>
      </c>
      <c r="V2226" s="29" t="n">
        <f aca="false">T2226+U2226</f>
        <v>52.5819224085112</v>
      </c>
      <c r="W2226" s="29" t="n">
        <f aca="false">V2226-$X$23</f>
        <v>-2.27490843797253</v>
      </c>
      <c r="X2226" s="29" t="n">
        <f aca="false">W2226^2</f>
        <v>5.17520840115861</v>
      </c>
      <c r="Y2226" s="0" t="n">
        <v>21977.515625</v>
      </c>
    </row>
    <row r="2227" customFormat="false" ht="15" hidden="false" customHeight="false" outlineLevel="0" collapsed="false">
      <c r="A2227" s="0" t="s">
        <v>18</v>
      </c>
      <c r="B2227" s="2" t="n">
        <v>24</v>
      </c>
      <c r="C2227" s="2" t="n">
        <v>1202.16578827295</v>
      </c>
      <c r="D2227" s="2" t="n">
        <v>138</v>
      </c>
      <c r="E2227" s="2" t="n">
        <v>133</v>
      </c>
      <c r="F2227" s="29" t="n">
        <f aca="false">(C2227/$C$27)^$C$28*D2227</f>
        <v>138.261425063121</v>
      </c>
      <c r="G2227" s="29" t="n">
        <f aca="false">$C$29*D2227*($C$30-E2227)</f>
        <v>0</v>
      </c>
      <c r="H2227" s="29" t="n">
        <f aca="false">F2227+G2227</f>
        <v>138.261425063121</v>
      </c>
      <c r="I2227" s="29" t="n">
        <f aca="false">H2227-$F$23</f>
        <v>-5.19018586570846</v>
      </c>
      <c r="J2227" s="29" t="n">
        <f aca="false">I2227^2</f>
        <v>26.9380293205999</v>
      </c>
      <c r="K2227" s="2" t="n">
        <v>0</v>
      </c>
      <c r="L2227" s="2"/>
      <c r="M2227" s="2"/>
      <c r="N2227" s="2"/>
      <c r="O2227" s="14" t="s">
        <v>22</v>
      </c>
      <c r="P2227" s="0" t="n">
        <v>20</v>
      </c>
      <c r="Q2227" s="2" t="n">
        <v>1935.64965764216</v>
      </c>
      <c r="R2227" s="0" t="n">
        <v>53</v>
      </c>
      <c r="S2227" s="0" t="n">
        <v>137</v>
      </c>
      <c r="T2227" s="29" t="n">
        <f aca="false">(Q2227/$Q$27)^$Q$28*R2227</f>
        <v>52.5762448542181</v>
      </c>
      <c r="U2227" s="29" t="n">
        <f aca="false">$Q$29*R2227*($Q$30-S2227)</f>
        <v>0</v>
      </c>
      <c r="V2227" s="29" t="n">
        <f aca="false">T2227+U2227</f>
        <v>52.5762448542181</v>
      </c>
      <c r="W2227" s="29" t="n">
        <f aca="false">V2227-$X$23</f>
        <v>-2.28058599226569</v>
      </c>
      <c r="X2227" s="29" t="n">
        <f aca="false">W2227^2</f>
        <v>5.20107246811846</v>
      </c>
      <c r="Y2227" s="0" t="n">
        <v>20442.701171875</v>
      </c>
    </row>
    <row r="2228" customFormat="false" ht="15" hidden="false" customHeight="false" outlineLevel="0" collapsed="false">
      <c r="A2228" s="0" t="s">
        <v>18</v>
      </c>
      <c r="B2228" s="2" t="n">
        <v>24</v>
      </c>
      <c r="C2228" s="2" t="n">
        <v>1202.26617972995</v>
      </c>
      <c r="D2228" s="2" t="n">
        <v>150</v>
      </c>
      <c r="E2228" s="2" t="n">
        <v>133</v>
      </c>
      <c r="F2228" s="29" t="n">
        <f aca="false">(C2228/$C$27)^$C$28*D2228</f>
        <v>150.314279567619</v>
      </c>
      <c r="G2228" s="29" t="n">
        <f aca="false">$C$29*D2228*($C$30-E2228)</f>
        <v>0</v>
      </c>
      <c r="H2228" s="29" t="n">
        <f aca="false">F2228+G2228</f>
        <v>150.314279567619</v>
      </c>
      <c r="I2228" s="29" t="n">
        <f aca="false">H2228-$F$23</f>
        <v>6.86266863878933</v>
      </c>
      <c r="J2228" s="29" t="n">
        <f aca="false">I2228^2</f>
        <v>47.0962208458226</v>
      </c>
      <c r="K2228" s="2" t="n">
        <v>22942.703125</v>
      </c>
      <c r="L2228" s="2"/>
      <c r="M2228" s="2"/>
      <c r="N2228" s="2"/>
      <c r="O2228" s="14" t="s">
        <v>22</v>
      </c>
      <c r="P2228" s="0" t="n">
        <v>20</v>
      </c>
      <c r="Q2228" s="2" t="n">
        <v>1935.78575750448</v>
      </c>
      <c r="R2228" s="0" t="n">
        <v>57</v>
      </c>
      <c r="S2228" s="0" t="n">
        <v>136</v>
      </c>
      <c r="T2228" s="29" t="n">
        <f aca="false">(Q2228/$Q$27)^$Q$28*R2228</f>
        <v>56.5538056125069</v>
      </c>
      <c r="U2228" s="29" t="n">
        <f aca="false">$Q$29*R2228*($Q$30-S2228)</f>
        <v>2.94551084046991</v>
      </c>
      <c r="V2228" s="29" t="n">
        <f aca="false">T2228+U2228</f>
        <v>59.4993164529768</v>
      </c>
      <c r="W2228" s="29" t="n">
        <f aca="false">V2228-$X$23</f>
        <v>4.64248560649309</v>
      </c>
      <c r="X2228" s="29" t="n">
        <f aca="false">W2228^2</f>
        <v>21.5526726064955</v>
      </c>
      <c r="Y2228" s="0" t="n">
        <v>20629.6875</v>
      </c>
    </row>
    <row r="2229" customFormat="false" ht="15" hidden="false" customHeight="false" outlineLevel="0" collapsed="false">
      <c r="A2229" s="0" t="s">
        <v>18</v>
      </c>
      <c r="B2229" s="2" t="n">
        <v>24</v>
      </c>
      <c r="C2229" s="2" t="n">
        <v>1202.28581513442</v>
      </c>
      <c r="D2229" s="2" t="n">
        <v>159</v>
      </c>
      <c r="E2229" s="2" t="n">
        <v>133</v>
      </c>
      <c r="F2229" s="29" t="n">
        <f aca="false">(C2229/$C$27)^$C$28*D2229</f>
        <v>159.339381760001</v>
      </c>
      <c r="G2229" s="29" t="n">
        <f aca="false">$C$29*D2229*($C$30-E2229)</f>
        <v>0</v>
      </c>
      <c r="H2229" s="29" t="n">
        <f aca="false">F2229+G2229</f>
        <v>159.339381760001</v>
      </c>
      <c r="I2229" s="29" t="n">
        <f aca="false">H2229-$F$23</f>
        <v>15.8877708311716</v>
      </c>
      <c r="J2229" s="29" t="n">
        <f aca="false">I2229^2</f>
        <v>252.421261983828</v>
      </c>
      <c r="K2229" s="2" t="n">
        <v>0</v>
      </c>
      <c r="L2229" s="2"/>
      <c r="M2229" s="2"/>
      <c r="N2229" s="2"/>
      <c r="O2229" s="14" t="s">
        <v>22</v>
      </c>
      <c r="P2229" s="0" t="n">
        <v>20</v>
      </c>
      <c r="Q2229" s="2" t="n">
        <v>1935.84809666125</v>
      </c>
      <c r="R2229" s="0" t="n">
        <v>56</v>
      </c>
      <c r="S2229" s="0" t="n">
        <v>137</v>
      </c>
      <c r="T2229" s="29" t="n">
        <f aca="false">(Q2229/$Q$27)^$Q$28*R2229</f>
        <v>55.5659279563022</v>
      </c>
      <c r="U2229" s="29" t="n">
        <f aca="false">$Q$29*R2229*($Q$30-S2229)</f>
        <v>0</v>
      </c>
      <c r="V2229" s="29" t="n">
        <f aca="false">T2229+U2229</f>
        <v>55.5659279563022</v>
      </c>
      <c r="W2229" s="29" t="n">
        <f aca="false">V2229-$X$23</f>
        <v>0.709097109818423</v>
      </c>
      <c r="X2229" s="29" t="n">
        <f aca="false">W2229^2</f>
        <v>0.50281871115284</v>
      </c>
      <c r="Y2229" s="0" t="n">
        <v>21040.744140625</v>
      </c>
    </row>
    <row r="2230" customFormat="false" ht="15" hidden="false" customHeight="false" outlineLevel="0" collapsed="false">
      <c r="A2230" s="0" t="s">
        <v>18</v>
      </c>
      <c r="B2230" s="2" t="n">
        <v>24</v>
      </c>
      <c r="C2230" s="2" t="n">
        <v>1202.20497307252</v>
      </c>
      <c r="D2230" s="2" t="n">
        <v>144</v>
      </c>
      <c r="E2230" s="2" t="n">
        <v>134</v>
      </c>
      <c r="F2230" s="29" t="n">
        <f aca="false">(C2230/$C$27)^$C$28*D2230</f>
        <v>144.284077858899</v>
      </c>
      <c r="G2230" s="29" t="n">
        <f aca="false">$C$29*D2230*($C$30-E2230)</f>
        <v>-6.63126788715456</v>
      </c>
      <c r="H2230" s="29" t="n">
        <f aca="false">F2230+G2230</f>
        <v>137.652809971745</v>
      </c>
      <c r="I2230" s="29" t="n">
        <f aca="false">H2230-$F$23</f>
        <v>-5.79880095708478</v>
      </c>
      <c r="J2230" s="29" t="n">
        <f aca="false">I2230^2</f>
        <v>33.6260925398874</v>
      </c>
      <c r="K2230" s="2" t="n">
        <v>22888.779296875</v>
      </c>
      <c r="L2230" s="2"/>
      <c r="M2230" s="2"/>
      <c r="N2230" s="2"/>
      <c r="O2230" s="14" t="s">
        <v>22</v>
      </c>
      <c r="P2230" s="0" t="n">
        <v>20</v>
      </c>
      <c r="Q2230" s="2" t="n">
        <v>1935.87650354242</v>
      </c>
      <c r="R2230" s="0" t="n">
        <v>48</v>
      </c>
      <c r="S2230" s="0" t="n">
        <v>135</v>
      </c>
      <c r="T2230" s="29" t="n">
        <f aca="false">(Q2230/$Q$27)^$Q$28*R2230</f>
        <v>47.6296156217037</v>
      </c>
      <c r="U2230" s="29" t="n">
        <f aca="false">$Q$29*R2230*($Q$30-S2230)</f>
        <v>4.96086036289669</v>
      </c>
      <c r="V2230" s="29" t="n">
        <f aca="false">T2230+U2230</f>
        <v>52.5904759846004</v>
      </c>
      <c r="W2230" s="29" t="n">
        <f aca="false">V2230-$X$23</f>
        <v>-2.26635486188336</v>
      </c>
      <c r="X2230" s="29" t="n">
        <f aca="false">W2230^2</f>
        <v>5.13636435998236</v>
      </c>
      <c r="Y2230" s="0" t="n">
        <v>20334.861328125</v>
      </c>
    </row>
    <row r="2231" customFormat="false" ht="15" hidden="false" customHeight="false" outlineLevel="0" collapsed="false">
      <c r="A2231" s="0" t="s">
        <v>18</v>
      </c>
      <c r="B2231" s="2" t="n">
        <v>24</v>
      </c>
      <c r="C2231" s="2" t="n">
        <v>1202.12885938357</v>
      </c>
      <c r="D2231" s="2" t="n">
        <v>159</v>
      </c>
      <c r="E2231" s="2" t="n">
        <v>133</v>
      </c>
      <c r="F2231" s="29" t="n">
        <f aca="false">(C2231/$C$27)^$C$28*D2231</f>
        <v>159.289462953807</v>
      </c>
      <c r="G2231" s="29" t="n">
        <f aca="false">$C$29*D2231*($C$30-E2231)</f>
        <v>0</v>
      </c>
      <c r="H2231" s="29" t="n">
        <f aca="false">F2231+G2231</f>
        <v>159.289462953807</v>
      </c>
      <c r="I2231" s="29" t="n">
        <f aca="false">H2231-$F$23</f>
        <v>15.8378520249777</v>
      </c>
      <c r="J2231" s="29" t="n">
        <f aca="false">I2231^2</f>
        <v>250.83755676509</v>
      </c>
      <c r="K2231" s="2" t="n">
        <v>23141.76953125</v>
      </c>
      <c r="L2231" s="2"/>
      <c r="M2231" s="2"/>
      <c r="N2231" s="2"/>
      <c r="O2231" s="14" t="s">
        <v>22</v>
      </c>
      <c r="P2231" s="0" t="n">
        <v>20</v>
      </c>
      <c r="Q2231" s="2" t="n">
        <v>1940.68017685334</v>
      </c>
      <c r="R2231" s="0" t="n">
        <v>51</v>
      </c>
      <c r="S2231" s="0" t="n">
        <v>138</v>
      </c>
      <c r="T2231" s="29" t="n">
        <f aca="false">(Q2231/$Q$27)^$Q$28*R2231</f>
        <v>50.9083693184933</v>
      </c>
      <c r="U2231" s="29" t="n">
        <f aca="false">$Q$29*R2231*($Q$30-S2231)</f>
        <v>-2.63545706778887</v>
      </c>
      <c r="V2231" s="29" t="n">
        <f aca="false">T2231+U2231</f>
        <v>48.2729122507044</v>
      </c>
      <c r="W2231" s="29" t="n">
        <f aca="false">V2231-$X$23</f>
        <v>-6.58391859577937</v>
      </c>
      <c r="X2231" s="29" t="n">
        <f aca="false">W2231^2</f>
        <v>43.3479840758494</v>
      </c>
      <c r="Y2231" s="0" t="n">
        <v>23040.31640625</v>
      </c>
    </row>
    <row r="2232" customFormat="false" ht="15" hidden="false" customHeight="false" outlineLevel="0" collapsed="false">
      <c r="A2232" s="0" t="s">
        <v>18</v>
      </c>
      <c r="B2232" s="2" t="n">
        <v>24</v>
      </c>
      <c r="C2232" s="2" t="n">
        <v>1202.02911907868</v>
      </c>
      <c r="D2232" s="2" t="n">
        <v>157</v>
      </c>
      <c r="E2232" s="2" t="n">
        <v>134</v>
      </c>
      <c r="F2232" s="29" t="n">
        <f aca="false">(C2232/$C$27)^$C$28*D2232</f>
        <v>157.254503820771</v>
      </c>
      <c r="G2232" s="29" t="n">
        <f aca="false">$C$29*D2232*($C$30-E2232)</f>
        <v>-7.22992401585601</v>
      </c>
      <c r="H2232" s="29" t="n">
        <f aca="false">F2232+G2232</f>
        <v>150.024579804915</v>
      </c>
      <c r="I2232" s="29" t="n">
        <f aca="false">H2232-$F$23</f>
        <v>6.57296887608536</v>
      </c>
      <c r="J2232" s="29" t="n">
        <f aca="false">I2232^2</f>
        <v>43.2039198459868</v>
      </c>
      <c r="K2232" s="2" t="n">
        <v>0</v>
      </c>
      <c r="L2232" s="2"/>
      <c r="M2232" s="2"/>
      <c r="N2232" s="2"/>
      <c r="O2232" s="14" t="s">
        <v>22</v>
      </c>
      <c r="P2232" s="0" t="n">
        <v>20</v>
      </c>
      <c r="Q2232" s="2" t="n">
        <v>1940.89705963892</v>
      </c>
      <c r="R2232" s="0" t="n">
        <v>50</v>
      </c>
      <c r="S2232" s="0" t="n">
        <v>135</v>
      </c>
      <c r="T2232" s="29" t="n">
        <f aca="false">(Q2232/$Q$27)^$Q$28*R2232</f>
        <v>49.9235536791225</v>
      </c>
      <c r="U2232" s="29" t="n">
        <f aca="false">$Q$29*R2232*($Q$30-S2232)</f>
        <v>5.16756287801739</v>
      </c>
      <c r="V2232" s="29" t="n">
        <f aca="false">T2232+U2232</f>
        <v>55.0911165571399</v>
      </c>
      <c r="W2232" s="29" t="n">
        <f aca="false">V2232-$X$23</f>
        <v>0.234285710656096</v>
      </c>
      <c r="X2232" s="29" t="n">
        <f aca="false">W2232^2</f>
        <v>0.0548897942176318</v>
      </c>
      <c r="Y2232" s="0" t="n">
        <v>22624.859375</v>
      </c>
    </row>
    <row r="2233" customFormat="false" ht="15" hidden="false" customHeight="false" outlineLevel="0" collapsed="false">
      <c r="A2233" s="0" t="s">
        <v>18</v>
      </c>
      <c r="B2233" s="2" t="n">
        <v>24</v>
      </c>
      <c r="C2233" s="2" t="n">
        <v>1201.92295306037</v>
      </c>
      <c r="D2233" s="2" t="n">
        <v>157</v>
      </c>
      <c r="E2233" s="2" t="n">
        <v>133</v>
      </c>
      <c r="F2233" s="29" t="n">
        <f aca="false">(C2233/$C$27)^$C$28*D2233</f>
        <v>157.221172077779</v>
      </c>
      <c r="G2233" s="29" t="n">
        <f aca="false">$C$29*D2233*($C$30-E2233)</f>
        <v>0</v>
      </c>
      <c r="H2233" s="29" t="n">
        <f aca="false">F2233+G2233</f>
        <v>157.221172077779</v>
      </c>
      <c r="I2233" s="29" t="n">
        <f aca="false">H2233-$F$23</f>
        <v>13.7695611489493</v>
      </c>
      <c r="J2233" s="29" t="n">
        <f aca="false">I2233^2</f>
        <v>189.600814234655</v>
      </c>
      <c r="K2233" s="2" t="n">
        <v>0</v>
      </c>
      <c r="L2233" s="2"/>
      <c r="M2233" s="2"/>
      <c r="N2233" s="2"/>
      <c r="O2233" s="14" t="s">
        <v>22</v>
      </c>
      <c r="P2233" s="0" t="n">
        <v>20</v>
      </c>
      <c r="Q2233" s="2" t="n">
        <v>1940.84828329294</v>
      </c>
      <c r="R2233" s="0" t="n">
        <v>52</v>
      </c>
      <c r="S2233" s="0" t="n">
        <v>138</v>
      </c>
      <c r="T2233" s="29" t="n">
        <f aca="false">(Q2233/$Q$27)^$Q$28*R2233</f>
        <v>51.9173643495243</v>
      </c>
      <c r="U2233" s="29" t="n">
        <f aca="false">$Q$29*R2233*($Q$30-S2233)</f>
        <v>-2.68713269656904</v>
      </c>
      <c r="V2233" s="29" t="n">
        <f aca="false">T2233+U2233</f>
        <v>49.2302316529552</v>
      </c>
      <c r="W2233" s="29" t="n">
        <f aca="false">V2233-$X$23</f>
        <v>-5.62659919352855</v>
      </c>
      <c r="X2233" s="29" t="n">
        <f aca="false">W2233^2</f>
        <v>31.6586184846161</v>
      </c>
      <c r="Y2233" s="0" t="n">
        <v>23079.962890625</v>
      </c>
    </row>
    <row r="2234" customFormat="false" ht="15" hidden="false" customHeight="false" outlineLevel="0" collapsed="false">
      <c r="A2234" s="0" t="s">
        <v>18</v>
      </c>
      <c r="B2234" s="2" t="n">
        <v>24</v>
      </c>
      <c r="C2234" s="2" t="n">
        <v>1201.84716507744</v>
      </c>
      <c r="D2234" s="2" t="n">
        <v>159</v>
      </c>
      <c r="E2234" s="2" t="n">
        <v>134</v>
      </c>
      <c r="F2234" s="29" t="n">
        <f aca="false">(C2234/$C$27)^$C$28*D2234</f>
        <v>159.199894702797</v>
      </c>
      <c r="G2234" s="29" t="n">
        <f aca="false">$C$29*D2234*($C$30-E2234)</f>
        <v>-7.32202495873316</v>
      </c>
      <c r="H2234" s="29" t="n">
        <f aca="false">F2234+G2234</f>
        <v>151.877869744063</v>
      </c>
      <c r="I2234" s="29" t="n">
        <f aca="false">H2234-$F$23</f>
        <v>8.42625881523389</v>
      </c>
      <c r="J2234" s="29" t="n">
        <f aca="false">I2234^2</f>
        <v>71.0018376213069</v>
      </c>
      <c r="K2234" s="2" t="n">
        <v>23021.140625</v>
      </c>
      <c r="L2234" s="2"/>
      <c r="M2234" s="2"/>
      <c r="N2234" s="2"/>
      <c r="O2234" s="14" t="s">
        <v>22</v>
      </c>
      <c r="P2234" s="0" t="n">
        <v>20</v>
      </c>
      <c r="Q2234" s="2" t="n">
        <v>1940.78594143769</v>
      </c>
      <c r="R2234" s="0" t="n">
        <v>53</v>
      </c>
      <c r="S2234" s="0" t="n">
        <v>135</v>
      </c>
      <c r="T2234" s="29" t="n">
        <f aca="false">(Q2234/$Q$27)^$Q$28*R2234</f>
        <v>52.9116960045114</v>
      </c>
      <c r="U2234" s="29" t="n">
        <f aca="false">$Q$29*R2234*($Q$30-S2234)</f>
        <v>5.47761665069843</v>
      </c>
      <c r="V2234" s="29" t="n">
        <f aca="false">T2234+U2234</f>
        <v>58.3893126552098</v>
      </c>
      <c r="W2234" s="29" t="n">
        <f aca="false">V2234-$X$23</f>
        <v>3.53248180872608</v>
      </c>
      <c r="X2234" s="29" t="n">
        <f aca="false">W2234^2</f>
        <v>12.4784277289806</v>
      </c>
      <c r="Y2234" s="0" t="n">
        <v>22296.353515625</v>
      </c>
    </row>
    <row r="2235" customFormat="false" ht="15" hidden="false" customHeight="false" outlineLevel="0" collapsed="false">
      <c r="A2235" s="0" t="s">
        <v>18</v>
      </c>
      <c r="B2235" s="2" t="n">
        <v>24</v>
      </c>
      <c r="C2235" s="2" t="n">
        <v>1201.75947672763</v>
      </c>
      <c r="D2235" s="2" t="n">
        <v>159</v>
      </c>
      <c r="E2235" s="2" t="n">
        <v>134</v>
      </c>
      <c r="F2235" s="29" t="n">
        <f aca="false">(C2235/$C$27)^$C$28*D2235</f>
        <v>159.172019085678</v>
      </c>
      <c r="G2235" s="29" t="n">
        <f aca="false">$C$29*D2235*($C$30-E2235)</f>
        <v>-7.32202495873316</v>
      </c>
      <c r="H2235" s="29" t="n">
        <f aca="false">F2235+G2235</f>
        <v>151.849994126945</v>
      </c>
      <c r="I2235" s="29" t="n">
        <f aca="false">H2235-$F$23</f>
        <v>8.39838319811531</v>
      </c>
      <c r="J2235" s="29" t="n">
        <f aca="false">I2235^2</f>
        <v>70.5328403423856</v>
      </c>
      <c r="K2235" s="2" t="n">
        <v>22180.41796875</v>
      </c>
      <c r="L2235" s="2"/>
      <c r="M2235" s="2"/>
      <c r="N2235" s="2"/>
      <c r="O2235" s="14" t="s">
        <v>22</v>
      </c>
      <c r="P2235" s="0" t="n">
        <v>20</v>
      </c>
      <c r="Q2235" s="2" t="n">
        <v>1940.9046690788</v>
      </c>
      <c r="R2235" s="0" t="n">
        <v>54</v>
      </c>
      <c r="S2235" s="0" t="n">
        <v>137</v>
      </c>
      <c r="T2235" s="29" t="n">
        <f aca="false">(Q2235/$Q$27)^$Q$28*R2235</f>
        <v>53.9179453049999</v>
      </c>
      <c r="U2235" s="29" t="n">
        <f aca="false">$Q$29*R2235*($Q$30-S2235)</f>
        <v>0</v>
      </c>
      <c r="V2235" s="29" t="n">
        <f aca="false">T2235+U2235</f>
        <v>53.9179453049999</v>
      </c>
      <c r="W2235" s="29" t="n">
        <f aca="false">V2235-$X$23</f>
        <v>-0.938885541483856</v>
      </c>
      <c r="X2235" s="29" t="n">
        <f aca="false">W2235^2</f>
        <v>0.881506060007433</v>
      </c>
      <c r="Y2235" s="0" t="n">
        <v>22839.763671875</v>
      </c>
    </row>
    <row r="2236" customFormat="false" ht="15" hidden="false" customHeight="false" outlineLevel="0" collapsed="false">
      <c r="A2236" s="0" t="s">
        <v>18</v>
      </c>
      <c r="B2236" s="2" t="n">
        <v>24</v>
      </c>
      <c r="C2236" s="2" t="n">
        <v>1201.63450383368</v>
      </c>
      <c r="D2236" s="2" t="n">
        <v>157</v>
      </c>
      <c r="E2236" s="2" t="n">
        <v>134</v>
      </c>
      <c r="F2236" s="29" t="n">
        <f aca="false">(C2236/$C$27)^$C$28*D2236</f>
        <v>157.130631750676</v>
      </c>
      <c r="G2236" s="29" t="n">
        <f aca="false">$C$29*D2236*($C$30-E2236)</f>
        <v>-7.22992401585601</v>
      </c>
      <c r="H2236" s="29" t="n">
        <f aca="false">F2236+G2236</f>
        <v>149.90070773482</v>
      </c>
      <c r="I2236" s="29" t="n">
        <f aca="false">H2236-$F$23</f>
        <v>6.44909680599019</v>
      </c>
      <c r="J2236" s="29" t="n">
        <f aca="false">I2236^2</f>
        <v>41.5908496130329</v>
      </c>
      <c r="K2236" s="2" t="n">
        <v>0</v>
      </c>
      <c r="L2236" s="2"/>
      <c r="M2236" s="2"/>
      <c r="N2236" s="2"/>
      <c r="O2236" s="14" t="s">
        <v>22</v>
      </c>
      <c r="P2236" s="0" t="n">
        <v>20</v>
      </c>
      <c r="Q2236" s="2" t="n">
        <v>1940.96072078172</v>
      </c>
      <c r="R2236" s="0" t="n">
        <v>56</v>
      </c>
      <c r="S2236" s="0" t="n">
        <v>137</v>
      </c>
      <c r="T2236" s="29" t="n">
        <f aca="false">(Q2236/$Q$27)^$Q$28*R2236</f>
        <v>55.9187817822685</v>
      </c>
      <c r="U2236" s="29" t="n">
        <f aca="false">$Q$29*R2236*($Q$30-S2236)</f>
        <v>0</v>
      </c>
      <c r="V2236" s="29" t="n">
        <f aca="false">T2236+U2236</f>
        <v>55.9187817822685</v>
      </c>
      <c r="W2236" s="29" t="n">
        <f aca="false">V2236-$X$23</f>
        <v>1.06195093578469</v>
      </c>
      <c r="X2236" s="29" t="n">
        <f aca="false">W2236^2</f>
        <v>1.12773979001399</v>
      </c>
      <c r="Y2236" s="0" t="n">
        <v>23175.5859375</v>
      </c>
    </row>
    <row r="2237" customFormat="false" ht="15" hidden="false" customHeight="false" outlineLevel="0" collapsed="false">
      <c r="A2237" s="0" t="s">
        <v>18</v>
      </c>
      <c r="B2237" s="2" t="n">
        <v>24</v>
      </c>
      <c r="C2237" s="2" t="n">
        <v>1201.55296197849</v>
      </c>
      <c r="D2237" s="2" t="n">
        <v>156</v>
      </c>
      <c r="E2237" s="2" t="n">
        <v>134</v>
      </c>
      <c r="F2237" s="29" t="n">
        <f aca="false">(C2237/$C$27)^$C$28*D2237</f>
        <v>156.104373316687</v>
      </c>
      <c r="G2237" s="29" t="n">
        <f aca="false">$C$29*D2237*($C$30-E2237)</f>
        <v>-7.18387354441744</v>
      </c>
      <c r="H2237" s="29" t="n">
        <f aca="false">F2237+G2237</f>
        <v>148.92049977227</v>
      </c>
      <c r="I2237" s="29" t="n">
        <f aca="false">H2237-$F$23</f>
        <v>5.46888884344051</v>
      </c>
      <c r="J2237" s="29" t="n">
        <f aca="false">I2237^2</f>
        <v>29.9087451819081</v>
      </c>
      <c r="K2237" s="2" t="n">
        <v>0</v>
      </c>
      <c r="L2237" s="2"/>
      <c r="M2237" s="2"/>
      <c r="N2237" s="2"/>
      <c r="O2237" s="14" t="s">
        <v>22</v>
      </c>
      <c r="P2237" s="0" t="n">
        <v>20</v>
      </c>
      <c r="Q2237" s="2" t="n">
        <v>1941.01704645334</v>
      </c>
      <c r="R2237" s="0" t="n">
        <v>63</v>
      </c>
      <c r="S2237" s="0" t="n">
        <v>135</v>
      </c>
      <c r="T2237" s="29" t="n">
        <f aca="false">(Q2237/$Q$27)^$Q$28*R2237</f>
        <v>62.9130109758348</v>
      </c>
      <c r="U2237" s="29" t="n">
        <f aca="false">$Q$29*R2237*($Q$30-S2237)</f>
        <v>6.51112922630191</v>
      </c>
      <c r="V2237" s="29" t="n">
        <f aca="false">T2237+U2237</f>
        <v>69.4241402021367</v>
      </c>
      <c r="W2237" s="29" t="n">
        <f aca="false">V2237-$X$23</f>
        <v>14.567309355653</v>
      </c>
      <c r="X2237" s="29" t="n">
        <f aca="false">W2237^2</f>
        <v>212.206501863295</v>
      </c>
      <c r="Y2237" s="0" t="n">
        <v>22271.13671875</v>
      </c>
    </row>
    <row r="2238" customFormat="false" ht="15" hidden="false" customHeight="false" outlineLevel="0" collapsed="false">
      <c r="A2238" s="0" t="s">
        <v>18</v>
      </c>
      <c r="B2238" s="2" t="n">
        <v>24</v>
      </c>
      <c r="C2238" s="2" t="n">
        <v>1201.44095358741</v>
      </c>
      <c r="D2238" s="2" t="n">
        <v>153</v>
      </c>
      <c r="E2238" s="2" t="n">
        <v>134</v>
      </c>
      <c r="F2238" s="29" t="n">
        <f aca="false">(C2238/$C$27)^$C$28*D2238</f>
        <v>153.068115201466</v>
      </c>
      <c r="G2238" s="29" t="n">
        <f aca="false">$C$29*D2238*($C$30-E2238)</f>
        <v>-7.04572213010172</v>
      </c>
      <c r="H2238" s="29" t="n">
        <f aca="false">F2238+G2238</f>
        <v>146.022393071365</v>
      </c>
      <c r="I2238" s="29" t="n">
        <f aca="false">H2238-$F$23</f>
        <v>2.57078214253522</v>
      </c>
      <c r="J2238" s="29" t="n">
        <f aca="false">I2238^2</f>
        <v>6.60892082437799</v>
      </c>
      <c r="K2238" s="2" t="n">
        <v>22780.947265625</v>
      </c>
      <c r="L2238" s="2"/>
      <c r="M2238" s="2"/>
      <c r="N2238" s="2"/>
      <c r="O2238" s="14" t="s">
        <v>22</v>
      </c>
      <c r="P2238" s="0" t="n">
        <v>20</v>
      </c>
      <c r="Q2238" s="2" t="n">
        <v>1941.07914626795</v>
      </c>
      <c r="R2238" s="0" t="n">
        <v>55</v>
      </c>
      <c r="S2238" s="0" t="n">
        <v>137</v>
      </c>
      <c r="T2238" s="29" t="n">
        <f aca="false">(Q2238/$Q$27)^$Q$28*R2238</f>
        <v>54.9282745985916</v>
      </c>
      <c r="U2238" s="29" t="n">
        <f aca="false">$Q$29*R2238*($Q$30-S2238)</f>
        <v>0</v>
      </c>
      <c r="V2238" s="29" t="n">
        <f aca="false">T2238+U2238</f>
        <v>54.9282745985916</v>
      </c>
      <c r="W2238" s="29" t="n">
        <f aca="false">V2238-$X$23</f>
        <v>0.0714437521078395</v>
      </c>
      <c r="X2238" s="29" t="n">
        <f aca="false">W2238^2</f>
        <v>0.00510420971524642</v>
      </c>
      <c r="Y2238" s="0" t="n">
        <v>22272.203125</v>
      </c>
    </row>
    <row r="2239" customFormat="false" ht="15" hidden="false" customHeight="false" outlineLevel="0" collapsed="false">
      <c r="A2239" s="0" t="s">
        <v>18</v>
      </c>
      <c r="B2239" s="2" t="n">
        <v>24</v>
      </c>
      <c r="C2239" s="2" t="n">
        <v>1201.3964087738</v>
      </c>
      <c r="D2239" s="2" t="n">
        <v>151</v>
      </c>
      <c r="E2239" s="2" t="n">
        <v>133</v>
      </c>
      <c r="F2239" s="29" t="n">
        <f aca="false">(C2239/$C$27)^$C$28*D2239</f>
        <v>151.053782774345</v>
      </c>
      <c r="G2239" s="29" t="n">
        <f aca="false">$C$29*D2239*($C$30-E2239)</f>
        <v>0</v>
      </c>
      <c r="H2239" s="29" t="n">
        <f aca="false">F2239+G2239</f>
        <v>151.053782774345</v>
      </c>
      <c r="I2239" s="29" t="n">
        <f aca="false">H2239-$F$23</f>
        <v>7.60217184551519</v>
      </c>
      <c r="J2239" s="29" t="n">
        <f aca="false">I2239^2</f>
        <v>57.7930167687438</v>
      </c>
      <c r="K2239" s="2" t="n">
        <v>22204.5703125</v>
      </c>
      <c r="L2239" s="2"/>
      <c r="M2239" s="2"/>
      <c r="N2239" s="2"/>
      <c r="O2239" s="14" t="s">
        <v>22</v>
      </c>
      <c r="P2239" s="0" t="n">
        <v>20</v>
      </c>
      <c r="Q2239" s="2" t="n">
        <v>1941.11792730047</v>
      </c>
      <c r="R2239" s="0" t="n">
        <v>44</v>
      </c>
      <c r="S2239" s="0" t="n">
        <v>137</v>
      </c>
      <c r="T2239" s="29" t="n">
        <f aca="false">(Q2239/$Q$27)^$Q$28*R2239</f>
        <v>43.94472675091</v>
      </c>
      <c r="U2239" s="29" t="n">
        <f aca="false">$Q$29*R2239*($Q$30-S2239)</f>
        <v>0</v>
      </c>
      <c r="V2239" s="29" t="n">
        <f aca="false">T2239+U2239</f>
        <v>43.94472675091</v>
      </c>
      <c r="W2239" s="29" t="n">
        <f aca="false">V2239-$X$23</f>
        <v>-10.9121040955737</v>
      </c>
      <c r="X2239" s="29" t="n">
        <f aca="false">W2239^2</f>
        <v>119.074015792637</v>
      </c>
      <c r="Y2239" s="0" t="n">
        <v>22369.173828125</v>
      </c>
    </row>
    <row r="2240" customFormat="false" ht="15" hidden="false" customHeight="false" outlineLevel="0" collapsed="false">
      <c r="A2240" s="0" t="s">
        <v>18</v>
      </c>
      <c r="B2240" s="2" t="n">
        <v>24</v>
      </c>
      <c r="C2240" s="2" t="n">
        <v>1201.27191273802</v>
      </c>
      <c r="D2240" s="2" t="n">
        <v>156</v>
      </c>
      <c r="E2240" s="2" t="n">
        <v>133</v>
      </c>
      <c r="F2240" s="29" t="n">
        <f aca="false">(C2240/$C$27)^$C$28*D2240</f>
        <v>156.01675504197</v>
      </c>
      <c r="G2240" s="29" t="n">
        <f aca="false">$C$29*D2240*($C$30-E2240)</f>
        <v>0</v>
      </c>
      <c r="H2240" s="29" t="n">
        <f aca="false">F2240+G2240</f>
        <v>156.01675504197</v>
      </c>
      <c r="I2240" s="29" t="n">
        <f aca="false">H2240-$F$23</f>
        <v>12.5651441131406</v>
      </c>
      <c r="J2240" s="29" t="n">
        <f aca="false">I2240^2</f>
        <v>157.882846583992</v>
      </c>
      <c r="K2240" s="2" t="n">
        <v>0</v>
      </c>
      <c r="L2240" s="2"/>
      <c r="M2240" s="2"/>
      <c r="N2240" s="2"/>
      <c r="O2240" s="14" t="s">
        <v>22</v>
      </c>
      <c r="P2240" s="0" t="n">
        <v>20</v>
      </c>
      <c r="Q2240" s="2" t="n">
        <v>1941.06790629939</v>
      </c>
      <c r="R2240" s="0" t="n">
        <v>50</v>
      </c>
      <c r="S2240" s="0" t="n">
        <v>135</v>
      </c>
      <c r="T2240" s="29" t="n">
        <f aca="false">(Q2240/$Q$27)^$Q$28*R2240</f>
        <v>49.9341011293612</v>
      </c>
      <c r="U2240" s="29" t="n">
        <f aca="false">$Q$29*R2240*($Q$30-S2240)</f>
        <v>5.16756287801739</v>
      </c>
      <c r="V2240" s="29" t="n">
        <f aca="false">T2240+U2240</f>
        <v>55.1016640073786</v>
      </c>
      <c r="W2240" s="29" t="n">
        <f aca="false">V2240-$X$23</f>
        <v>0.244833160894878</v>
      </c>
      <c r="X2240" s="29" t="n">
        <f aca="false">W2240^2</f>
        <v>0.0599432766737771</v>
      </c>
      <c r="Y2240" s="0" t="n">
        <v>23088.626953125</v>
      </c>
    </row>
    <row r="2241" customFormat="false" ht="15" hidden="false" customHeight="false" outlineLevel="0" collapsed="false">
      <c r="A2241" s="0" t="s">
        <v>18</v>
      </c>
      <c r="B2241" s="2" t="n">
        <v>24</v>
      </c>
      <c r="C2241" s="2" t="n">
        <v>1201.19051517017</v>
      </c>
      <c r="D2241" s="2" t="n">
        <v>156</v>
      </c>
      <c r="E2241" s="2" t="n">
        <v>133</v>
      </c>
      <c r="F2241" s="29" t="n">
        <f aca="false">(C2241/$C$27)^$C$28*D2241</f>
        <v>155.991384368924</v>
      </c>
      <c r="G2241" s="29" t="n">
        <f aca="false">$C$29*D2241*($C$30-E2241)</f>
        <v>0</v>
      </c>
      <c r="H2241" s="29" t="n">
        <f aca="false">F2241+G2241</f>
        <v>155.991384368924</v>
      </c>
      <c r="I2241" s="29" t="n">
        <f aca="false">H2241-$F$23</f>
        <v>12.539773440095</v>
      </c>
      <c r="J2241" s="29" t="n">
        <f aca="false">I2241^2</f>
        <v>157.245917928912</v>
      </c>
      <c r="K2241" s="2" t="n">
        <v>0</v>
      </c>
      <c r="L2241" s="2"/>
      <c r="M2241" s="2"/>
      <c r="N2241" s="2"/>
      <c r="O2241" s="14" t="s">
        <v>22</v>
      </c>
      <c r="P2241" s="0" t="n">
        <v>20</v>
      </c>
      <c r="Q2241" s="2" t="n">
        <v>1941.00548898487</v>
      </c>
      <c r="R2241" s="0" t="n">
        <v>47</v>
      </c>
      <c r="S2241" s="0" t="n">
        <v>135</v>
      </c>
      <c r="T2241" s="29" t="n">
        <f aca="false">(Q2241/$Q$27)^$Q$28*R2241</f>
        <v>46.9344327074632</v>
      </c>
      <c r="U2241" s="29" t="n">
        <f aca="false">$Q$29*R2241*($Q$30-S2241)</f>
        <v>4.85750910533634</v>
      </c>
      <c r="V2241" s="29" t="n">
        <f aca="false">T2241+U2241</f>
        <v>51.7919418127996</v>
      </c>
      <c r="W2241" s="29" t="n">
        <f aca="false">V2241-$X$23</f>
        <v>-3.0648890336842</v>
      </c>
      <c r="X2241" s="29" t="n">
        <f aca="false">W2241^2</f>
        <v>9.39354478879769</v>
      </c>
      <c r="Y2241" s="0" t="n">
        <v>22521.138671875</v>
      </c>
    </row>
    <row r="2242" customFormat="false" ht="15" hidden="false" customHeight="false" outlineLevel="0" collapsed="false">
      <c r="A2242" s="0" t="s">
        <v>18</v>
      </c>
      <c r="B2242" s="2" t="n">
        <v>24</v>
      </c>
      <c r="C2242" s="2" t="n">
        <v>1201.08998821269</v>
      </c>
      <c r="D2242" s="2" t="n">
        <v>152</v>
      </c>
      <c r="E2242" s="2" t="n">
        <v>133</v>
      </c>
      <c r="F2242" s="29" t="n">
        <f aca="false">(C2242/$C$27)^$C$28*D2242</f>
        <v>151.961078850585</v>
      </c>
      <c r="G2242" s="29" t="n">
        <f aca="false">$C$29*D2242*($C$30-E2242)</f>
        <v>0</v>
      </c>
      <c r="H2242" s="29" t="n">
        <f aca="false">F2242+G2242</f>
        <v>151.961078850585</v>
      </c>
      <c r="I2242" s="29" t="n">
        <f aca="false">H2242-$F$23</f>
        <v>8.50946792175557</v>
      </c>
      <c r="J2242" s="29" t="n">
        <f aca="false">I2242^2</f>
        <v>72.4110443113871</v>
      </c>
      <c r="K2242" s="2" t="n">
        <v>22780.94140625</v>
      </c>
      <c r="L2242" s="2"/>
      <c r="M2242" s="2"/>
      <c r="N2242" s="2"/>
      <c r="O2242" s="14" t="s">
        <v>22</v>
      </c>
      <c r="P2242" s="0" t="n">
        <v>22</v>
      </c>
      <c r="Q2242" s="2" t="n">
        <v>1937.63226180777</v>
      </c>
      <c r="R2242" s="0" t="n">
        <v>48</v>
      </c>
      <c r="S2242" s="0" t="n">
        <v>137</v>
      </c>
      <c r="T2242" s="29" t="n">
        <f aca="false">(Q2242/$Q$27)^$Q$28*R2242</f>
        <v>47.7333567716837</v>
      </c>
      <c r="U2242" s="29" t="n">
        <f aca="false">$Q$29*R2242*($Q$30-S2242)</f>
        <v>0</v>
      </c>
      <c r="V2242" s="29" t="n">
        <f aca="false">T2242+U2242</f>
        <v>47.7333567716837</v>
      </c>
      <c r="W2242" s="29" t="n">
        <f aca="false">V2242-$X$23</f>
        <v>-7.12347407480001</v>
      </c>
      <c r="X2242" s="29" t="n">
        <f aca="false">W2242^2</f>
        <v>50.7438828943478</v>
      </c>
      <c r="Y2242" s="0" t="n">
        <v>20615.19140625</v>
      </c>
    </row>
    <row r="2243" customFormat="false" ht="15" hidden="false" customHeight="false" outlineLevel="0" collapsed="false">
      <c r="A2243" s="0" t="s">
        <v>18</v>
      </c>
      <c r="B2243" s="2" t="n">
        <v>24</v>
      </c>
      <c r="C2243" s="2" t="n">
        <v>1201.23113985482</v>
      </c>
      <c r="D2243" s="2" t="n">
        <v>137</v>
      </c>
      <c r="E2243" s="2" t="n">
        <v>132</v>
      </c>
      <c r="F2243" s="29" t="n">
        <f aca="false">(C2243/$C$27)^$C$28*D2243</f>
        <v>137.003553489063</v>
      </c>
      <c r="G2243" s="29" t="n">
        <f aca="false">$C$29*D2243*($C$30-E2243)</f>
        <v>6.30891458708454</v>
      </c>
      <c r="H2243" s="29" t="n">
        <f aca="false">F2243+G2243</f>
        <v>143.312468076148</v>
      </c>
      <c r="I2243" s="29" t="n">
        <f aca="false">H2243-$F$23</f>
        <v>-0.139142852681488</v>
      </c>
      <c r="J2243" s="29" t="n">
        <f aca="false">I2243^2</f>
        <v>0.0193607334523422</v>
      </c>
      <c r="K2243" s="2" t="n">
        <v>0</v>
      </c>
      <c r="L2243" s="2"/>
      <c r="M2243" s="2"/>
      <c r="N2243" s="2"/>
      <c r="O2243" s="14" t="s">
        <v>22</v>
      </c>
      <c r="P2243" s="0" t="n">
        <v>22</v>
      </c>
      <c r="Q2243" s="2" t="n">
        <v>1937.64381567181</v>
      </c>
      <c r="R2243" s="0" t="n">
        <v>63</v>
      </c>
      <c r="S2243" s="0" t="n">
        <v>139</v>
      </c>
      <c r="T2243" s="29" t="n">
        <f aca="false">(Q2243/$Q$27)^$Q$28*R2243</f>
        <v>62.6509273452955</v>
      </c>
      <c r="U2243" s="29" t="n">
        <f aca="false">$Q$29*R2243*($Q$30-S2243)</f>
        <v>-6.51112922630191</v>
      </c>
      <c r="V2243" s="29" t="n">
        <f aca="false">T2243+U2243</f>
        <v>56.1397981189936</v>
      </c>
      <c r="W2243" s="29" t="n">
        <f aca="false">V2243-$X$23</f>
        <v>1.28296727250981</v>
      </c>
      <c r="X2243" s="29" t="n">
        <f aca="false">W2243^2</f>
        <v>1.64600502233126</v>
      </c>
      <c r="Y2243" s="0" t="n">
        <v>21290.748046875</v>
      </c>
    </row>
    <row r="2244" customFormat="false" ht="15" hidden="false" customHeight="false" outlineLevel="0" collapsed="false">
      <c r="A2244" s="0" t="s">
        <v>18</v>
      </c>
      <c r="B2244" s="2" t="n">
        <v>24</v>
      </c>
      <c r="C2244" s="2" t="n">
        <v>1201.3252575646</v>
      </c>
      <c r="D2244" s="2" t="n">
        <v>132</v>
      </c>
      <c r="E2244" s="2" t="n">
        <v>131</v>
      </c>
      <c r="F2244" s="29" t="n">
        <f aca="false">(C2244/$C$27)^$C$28*D2244</f>
        <v>132.028247414564</v>
      </c>
      <c r="G2244" s="29" t="n">
        <f aca="false">$C$29*D2244*($C$30-E2244)</f>
        <v>12.1573244597834</v>
      </c>
      <c r="H2244" s="29" t="n">
        <f aca="false">F2244+G2244</f>
        <v>144.185571874348</v>
      </c>
      <c r="I2244" s="29" t="n">
        <f aca="false">H2244-$F$23</f>
        <v>0.733960945518305</v>
      </c>
      <c r="J2244" s="29" t="n">
        <f aca="false">I2244^2</f>
        <v>0.538698669546125</v>
      </c>
      <c r="K2244" s="2" t="n">
        <v>0</v>
      </c>
      <c r="L2244" s="2"/>
      <c r="M2244" s="2"/>
      <c r="N2244" s="2"/>
      <c r="O2244" s="14" t="s">
        <v>22</v>
      </c>
      <c r="P2244" s="0" t="n">
        <v>22</v>
      </c>
      <c r="Q2244" s="2" t="n">
        <v>1937.71918752542</v>
      </c>
      <c r="R2244" s="0" t="n">
        <v>65</v>
      </c>
      <c r="S2244" s="0" t="n">
        <v>138</v>
      </c>
      <c r="T2244" s="29" t="n">
        <f aca="false">(Q2244/$Q$27)^$Q$28*R2244</f>
        <v>64.6458804146017</v>
      </c>
      <c r="U2244" s="29" t="n">
        <f aca="false">$Q$29*R2244*($Q$30-S2244)</f>
        <v>-3.3589158707113</v>
      </c>
      <c r="V2244" s="29" t="n">
        <f aca="false">T2244+U2244</f>
        <v>61.2869645438904</v>
      </c>
      <c r="W2244" s="29" t="n">
        <f aca="false">V2244-$X$23</f>
        <v>6.43013369740668</v>
      </c>
      <c r="X2244" s="29" t="n">
        <f aca="false">W2244^2</f>
        <v>41.3466193665249</v>
      </c>
      <c r="Y2244" s="0" t="n">
        <v>21803.603515625</v>
      </c>
    </row>
    <row r="2245" customFormat="false" ht="15" hidden="false" customHeight="false" outlineLevel="0" collapsed="false">
      <c r="A2245" s="0" t="s">
        <v>18</v>
      </c>
      <c r="B2245" s="2" t="n">
        <v>24</v>
      </c>
      <c r="C2245" s="2" t="n">
        <v>1201.42489018421</v>
      </c>
      <c r="D2245" s="2" t="n">
        <v>135</v>
      </c>
      <c r="E2245" s="2" t="n">
        <v>133</v>
      </c>
      <c r="F2245" s="29" t="n">
        <f aca="false">(C2245/$C$27)^$C$28*D2245</f>
        <v>135.055767843233</v>
      </c>
      <c r="G2245" s="29" t="n">
        <f aca="false">$C$29*D2245*($C$30-E2245)</f>
        <v>0</v>
      </c>
      <c r="H2245" s="29" t="n">
        <f aca="false">F2245+G2245</f>
        <v>135.055767843233</v>
      </c>
      <c r="I2245" s="29" t="n">
        <f aca="false">H2245-$F$23</f>
        <v>-8.39584308559637</v>
      </c>
      <c r="J2245" s="29" t="n">
        <f aca="false">I2245^2</f>
        <v>70.4901811179564</v>
      </c>
      <c r="K2245" s="2" t="n">
        <v>22378.98046875</v>
      </c>
      <c r="L2245" s="2"/>
      <c r="M2245" s="2"/>
      <c r="N2245" s="2"/>
      <c r="O2245" s="14" t="s">
        <v>22</v>
      </c>
      <c r="P2245" s="0" t="n">
        <v>22</v>
      </c>
      <c r="Q2245" s="2" t="n">
        <v>1937.79849271991</v>
      </c>
      <c r="R2245" s="0" t="n">
        <v>48</v>
      </c>
      <c r="S2245" s="0" t="n">
        <v>136</v>
      </c>
      <c r="T2245" s="29" t="n">
        <f aca="false">(Q2245/$Q$27)^$Q$28*R2245</f>
        <v>47.7431855542957</v>
      </c>
      <c r="U2245" s="29" t="n">
        <f aca="false">$Q$29*R2245*($Q$30-S2245)</f>
        <v>2.48043018144835</v>
      </c>
      <c r="V2245" s="29" t="n">
        <f aca="false">T2245+U2245</f>
        <v>50.223615735744</v>
      </c>
      <c r="W2245" s="29" t="n">
        <f aca="false">V2245-$X$23</f>
        <v>-4.63321511073976</v>
      </c>
      <c r="X2245" s="29" t="n">
        <f aca="false">W2245^2</f>
        <v>21.4666822623872</v>
      </c>
      <c r="Y2245" s="0" t="n">
        <v>22104.4765625</v>
      </c>
    </row>
    <row r="2246" customFormat="false" ht="15" hidden="false" customHeight="false" outlineLevel="0" collapsed="false">
      <c r="A2246" s="0" t="s">
        <v>18</v>
      </c>
      <c r="B2246" s="2" t="n">
        <v>24</v>
      </c>
      <c r="C2246" s="2" t="n">
        <v>1201.51866014549</v>
      </c>
      <c r="D2246" s="2" t="n">
        <v>136</v>
      </c>
      <c r="E2246" s="2" t="n">
        <v>133</v>
      </c>
      <c r="F2246" s="29" t="n">
        <f aca="false">(C2246/$C$27)^$C$28*D2246</f>
        <v>136.081668034472</v>
      </c>
      <c r="G2246" s="29" t="n">
        <f aca="false">$C$29*D2246*($C$30-E2246)</f>
        <v>0</v>
      </c>
      <c r="H2246" s="29" t="n">
        <f aca="false">F2246+G2246</f>
        <v>136.081668034472</v>
      </c>
      <c r="I2246" s="29" t="n">
        <f aca="false">H2246-$F$23</f>
        <v>-7.36994289435722</v>
      </c>
      <c r="J2246" s="29" t="n">
        <f aca="false">I2246^2</f>
        <v>54.3160582660865</v>
      </c>
      <c r="K2246" s="2" t="n">
        <v>22987.17578125</v>
      </c>
      <c r="L2246" s="2"/>
      <c r="M2246" s="2"/>
      <c r="N2246" s="2"/>
      <c r="O2246" s="14" t="s">
        <v>22</v>
      </c>
      <c r="P2246" s="0" t="n">
        <v>22</v>
      </c>
      <c r="Q2246" s="2" t="n">
        <v>1937.74229984384</v>
      </c>
      <c r="R2246" s="0" t="n">
        <v>51</v>
      </c>
      <c r="S2246" s="0" t="n">
        <v>136</v>
      </c>
      <c r="T2246" s="29" t="n">
        <f aca="false">(Q2246/$Q$27)^$Q$28*R2246</f>
        <v>50.7236043206149</v>
      </c>
      <c r="U2246" s="29" t="n">
        <f aca="false">$Q$29*R2246*($Q$30-S2246)</f>
        <v>2.63545706778887</v>
      </c>
      <c r="V2246" s="29" t="n">
        <f aca="false">T2246+U2246</f>
        <v>53.3590613884038</v>
      </c>
      <c r="W2246" s="29" t="n">
        <f aca="false">V2246-$X$23</f>
        <v>-1.49776945808</v>
      </c>
      <c r="X2246" s="29" t="n">
        <f aca="false">W2246^2</f>
        <v>2.24331334955726</v>
      </c>
      <c r="Y2246" s="0" t="n">
        <v>20615.19140625</v>
      </c>
    </row>
    <row r="2247" customFormat="false" ht="15" hidden="false" customHeight="false" outlineLevel="0" collapsed="false">
      <c r="A2247" s="0" t="s">
        <v>18</v>
      </c>
      <c r="B2247" s="2" t="n">
        <v>24</v>
      </c>
      <c r="C2247" s="2" t="n">
        <v>1201.60037904578</v>
      </c>
      <c r="D2247" s="2" t="n">
        <v>144</v>
      </c>
      <c r="E2247" s="2" t="n">
        <v>133</v>
      </c>
      <c r="F2247" s="29" t="n">
        <f aca="false">(C2247/$C$27)^$C$28*D2247</f>
        <v>144.109992567338</v>
      </c>
      <c r="G2247" s="29" t="n">
        <f aca="false">$C$29*D2247*($C$30-E2247)</f>
        <v>0</v>
      </c>
      <c r="H2247" s="29" t="n">
        <f aca="false">F2247+G2247</f>
        <v>144.109992567338</v>
      </c>
      <c r="I2247" s="29" t="n">
        <f aca="false">H2247-$F$23</f>
        <v>0.658381638508502</v>
      </c>
      <c r="J2247" s="29" t="n">
        <f aca="false">I2247^2</f>
        <v>0.433466381925139</v>
      </c>
      <c r="K2247" s="2" t="n">
        <v>0</v>
      </c>
      <c r="L2247" s="2"/>
      <c r="M2247" s="2"/>
      <c r="N2247" s="2"/>
      <c r="O2247" s="14" t="s">
        <v>22</v>
      </c>
      <c r="P2247" s="0" t="n">
        <v>22</v>
      </c>
      <c r="Q2247" s="2" t="n">
        <v>1937.64216768579</v>
      </c>
      <c r="R2247" s="0" t="n">
        <v>44</v>
      </c>
      <c r="S2247" s="0" t="n">
        <v>135</v>
      </c>
      <c r="T2247" s="29" t="n">
        <f aca="false">(Q2247/$Q$27)^$Q$28*R2247</f>
        <v>43.7561139090953</v>
      </c>
      <c r="U2247" s="29" t="n">
        <f aca="false">$Q$29*R2247*($Q$30-S2247)</f>
        <v>4.5474553326553</v>
      </c>
      <c r="V2247" s="29" t="n">
        <f aca="false">T2247+U2247</f>
        <v>48.3035692417506</v>
      </c>
      <c r="W2247" s="29" t="n">
        <f aca="false">V2247-$X$23</f>
        <v>-6.55326160473314</v>
      </c>
      <c r="X2247" s="29" t="n">
        <f aca="false">W2247^2</f>
        <v>42.9452376600696</v>
      </c>
      <c r="Y2247" s="0" t="n">
        <v>20643.685546875</v>
      </c>
    </row>
    <row r="2248" customFormat="false" ht="15" hidden="false" customHeight="false" outlineLevel="0" collapsed="false">
      <c r="A2248" s="0" t="s">
        <v>18</v>
      </c>
      <c r="B2248" s="2" t="n">
        <v>24</v>
      </c>
      <c r="C2248" s="2" t="n">
        <v>1201.7003426649</v>
      </c>
      <c r="D2248" s="2" t="n">
        <v>142</v>
      </c>
      <c r="E2248" s="2" t="n">
        <v>133</v>
      </c>
      <c r="F2248" s="29" t="n">
        <f aca="false">(C2248/$C$27)^$C$28*D2248</f>
        <v>142.13684005773</v>
      </c>
      <c r="G2248" s="29" t="n">
        <f aca="false">$C$29*D2248*($C$30-E2248)</f>
        <v>0</v>
      </c>
      <c r="H2248" s="29" t="n">
        <f aca="false">F2248+G2248</f>
        <v>142.13684005773</v>
      </c>
      <c r="I2248" s="29" t="n">
        <f aca="false">H2248-$F$23</f>
        <v>-1.31477087109994</v>
      </c>
      <c r="J2248" s="29" t="n">
        <f aca="false">I2248^2</f>
        <v>1.72862244349289</v>
      </c>
      <c r="K2248" s="2" t="n">
        <v>0</v>
      </c>
      <c r="L2248" s="2"/>
      <c r="M2248" s="2"/>
      <c r="N2248" s="2"/>
      <c r="O2248" s="14" t="s">
        <v>22</v>
      </c>
      <c r="P2248" s="0" t="n">
        <v>22</v>
      </c>
      <c r="Q2248" s="2" t="n">
        <v>1937.79790579328</v>
      </c>
      <c r="R2248" s="0" t="n">
        <v>66</v>
      </c>
      <c r="S2248" s="0" t="n">
        <v>139</v>
      </c>
      <c r="T2248" s="29" t="n">
        <f aca="false">(Q2248/$Q$27)^$Q$28*R2248</f>
        <v>65.6468324171558</v>
      </c>
      <c r="U2248" s="29" t="n">
        <f aca="false">$Q$29*R2248*($Q$30-S2248)</f>
        <v>-6.82118299898295</v>
      </c>
      <c r="V2248" s="29" t="n">
        <f aca="false">T2248+U2248</f>
        <v>58.8256494181728</v>
      </c>
      <c r="W2248" s="29" t="n">
        <f aca="false">V2248-$X$23</f>
        <v>3.96881857168909</v>
      </c>
      <c r="X2248" s="29" t="n">
        <f aca="false">W2248^2</f>
        <v>15.7515208549842</v>
      </c>
      <c r="Y2248" s="0" t="n">
        <v>21099.568359375</v>
      </c>
    </row>
    <row r="2249" customFormat="false" ht="15" hidden="false" customHeight="false" outlineLevel="0" collapsed="false">
      <c r="A2249" s="0" t="s">
        <v>18</v>
      </c>
      <c r="B2249" s="2" t="n">
        <v>24</v>
      </c>
      <c r="C2249" s="2" t="n">
        <v>1201.80112481872</v>
      </c>
      <c r="D2249" s="2" t="n">
        <v>136</v>
      </c>
      <c r="E2249" s="2" t="n">
        <v>133</v>
      </c>
      <c r="F2249" s="29" t="n">
        <f aca="false">(C2249/$C$27)^$C$28*D2249</f>
        <v>136.158460029554</v>
      </c>
      <c r="G2249" s="29" t="n">
        <f aca="false">$C$29*D2249*($C$30-E2249)</f>
        <v>0</v>
      </c>
      <c r="H2249" s="29" t="n">
        <f aca="false">F2249+G2249</f>
        <v>136.158460029554</v>
      </c>
      <c r="I2249" s="29" t="n">
        <f aca="false">H2249-$F$23</f>
        <v>-7.2931508992753</v>
      </c>
      <c r="J2249" s="29" t="n">
        <f aca="false">I2249^2</f>
        <v>53.1900500396002</v>
      </c>
      <c r="K2249" s="2" t="n">
        <v>22663.296875</v>
      </c>
      <c r="L2249" s="2"/>
      <c r="M2249" s="2"/>
      <c r="N2249" s="2"/>
      <c r="O2249" s="14" t="s">
        <v>22</v>
      </c>
      <c r="P2249" s="0" t="n">
        <v>22</v>
      </c>
      <c r="Q2249" s="2" t="n">
        <v>1937.87342720831</v>
      </c>
      <c r="R2249" s="0" t="n">
        <v>66</v>
      </c>
      <c r="S2249" s="0" t="n">
        <v>139</v>
      </c>
      <c r="T2249" s="29" t="n">
        <f aca="false">(Q2249/$Q$27)^$Q$28*R2249</f>
        <v>65.6529728431483</v>
      </c>
      <c r="U2249" s="29" t="n">
        <f aca="false">$Q$29*R2249*($Q$30-S2249)</f>
        <v>-6.82118299898295</v>
      </c>
      <c r="V2249" s="29" t="n">
        <f aca="false">T2249+U2249</f>
        <v>58.8317898441654</v>
      </c>
      <c r="W2249" s="29" t="n">
        <f aca="false">V2249-$X$23</f>
        <v>3.97495899768162</v>
      </c>
      <c r="X2249" s="29" t="n">
        <f aca="false">W2249^2</f>
        <v>15.8002990332501</v>
      </c>
      <c r="Y2249" s="0" t="n">
        <v>21161.087890625</v>
      </c>
    </row>
    <row r="2250" customFormat="false" ht="15" hidden="false" customHeight="false" outlineLevel="0" collapsed="false">
      <c r="A2250" s="0" t="s">
        <v>18</v>
      </c>
      <c r="B2250" s="2" t="n">
        <v>24</v>
      </c>
      <c r="C2250" s="2" t="n">
        <v>1201.88912361847</v>
      </c>
      <c r="D2250" s="2" t="n">
        <v>139</v>
      </c>
      <c r="E2250" s="2" t="n">
        <v>133</v>
      </c>
      <c r="F2250" s="29" t="n">
        <f aca="false">(C2250/$C$27)^$C$28*D2250</f>
        <v>139.186412188863</v>
      </c>
      <c r="G2250" s="29" t="n">
        <f aca="false">$C$29*D2250*($C$30-E2250)</f>
        <v>0</v>
      </c>
      <c r="H2250" s="29" t="n">
        <f aca="false">F2250+G2250</f>
        <v>139.186412188863</v>
      </c>
      <c r="I2250" s="29" t="n">
        <f aca="false">H2250-$F$23</f>
        <v>-4.26519873996656</v>
      </c>
      <c r="J2250" s="29" t="n">
        <f aca="false">I2250^2</f>
        <v>18.1919202914124</v>
      </c>
      <c r="K2250" s="2" t="n">
        <v>22702.15625</v>
      </c>
      <c r="L2250" s="2"/>
      <c r="M2250" s="2"/>
      <c r="N2250" s="2"/>
      <c r="O2250" s="14" t="s">
        <v>22</v>
      </c>
      <c r="P2250" s="0" t="n">
        <v>22</v>
      </c>
      <c r="Q2250" s="2" t="n">
        <v>1937.95536909227</v>
      </c>
      <c r="R2250" s="0" t="n">
        <v>68</v>
      </c>
      <c r="S2250" s="0" t="n">
        <v>139</v>
      </c>
      <c r="T2250" s="29" t="n">
        <f aca="false">(Q2250/$Q$27)^$Q$28*R2250</f>
        <v>67.6493216073361</v>
      </c>
      <c r="U2250" s="29" t="n">
        <f aca="false">$Q$29*R2250*($Q$30-S2250)</f>
        <v>-7.02788551410365</v>
      </c>
      <c r="V2250" s="29" t="n">
        <f aca="false">T2250+U2250</f>
        <v>60.6214360932324</v>
      </c>
      <c r="W2250" s="29" t="n">
        <f aca="false">V2250-$X$23</f>
        <v>5.76460524674868</v>
      </c>
      <c r="X2250" s="29" t="n">
        <f aca="false">W2250^2</f>
        <v>33.2306736508424</v>
      </c>
      <c r="Y2250" s="0" t="n">
        <v>21418.205078125</v>
      </c>
    </row>
    <row r="2251" customFormat="false" ht="15" hidden="false" customHeight="false" outlineLevel="0" collapsed="false">
      <c r="A2251" s="0" t="s">
        <v>18</v>
      </c>
      <c r="B2251" s="2" t="n">
        <v>24</v>
      </c>
      <c r="C2251" s="2" t="n">
        <v>1201.99534733635</v>
      </c>
      <c r="D2251" s="2" t="n">
        <v>140</v>
      </c>
      <c r="E2251" s="2" t="n">
        <v>133</v>
      </c>
      <c r="F2251" s="29" t="n">
        <f aca="false">(C2251/$C$27)^$C$28*D2251</f>
        <v>140.217490840083</v>
      </c>
      <c r="G2251" s="29" t="n">
        <f aca="false">$C$29*D2251*($C$30-E2251)</f>
        <v>0</v>
      </c>
      <c r="H2251" s="29" t="n">
        <f aca="false">F2251+G2251</f>
        <v>140.217490840083</v>
      </c>
      <c r="I2251" s="29" t="n">
        <f aca="false">H2251-$F$23</f>
        <v>-3.23412008874612</v>
      </c>
      <c r="J2251" s="29" t="n">
        <f aca="false">I2251^2</f>
        <v>10.4595327484312</v>
      </c>
      <c r="K2251" s="2" t="n">
        <v>0</v>
      </c>
      <c r="L2251" s="2"/>
      <c r="M2251" s="2"/>
      <c r="N2251" s="2"/>
      <c r="O2251" s="14" t="s">
        <v>22</v>
      </c>
      <c r="P2251" s="0" t="n">
        <v>22</v>
      </c>
      <c r="Q2251" s="2" t="n">
        <v>1938.09834450609</v>
      </c>
      <c r="R2251" s="0" t="n">
        <v>50</v>
      </c>
      <c r="S2251" s="0" t="n">
        <v>135</v>
      </c>
      <c r="T2251" s="29" t="n">
        <f aca="false">(Q2251/$Q$27)^$Q$28*R2251</f>
        <v>49.7509562101139</v>
      </c>
      <c r="U2251" s="29" t="n">
        <f aca="false">$Q$29*R2251*($Q$30-S2251)</f>
        <v>5.16756287801739</v>
      </c>
      <c r="V2251" s="29" t="n">
        <f aca="false">T2251+U2251</f>
        <v>54.9185190881313</v>
      </c>
      <c r="W2251" s="29" t="n">
        <f aca="false">V2251-$X$23</f>
        <v>0.0616882416475306</v>
      </c>
      <c r="X2251" s="29" t="n">
        <f aca="false">W2251^2</f>
        <v>0.00380543915756413</v>
      </c>
      <c r="Y2251" s="0" t="n">
        <v>21112.78515625</v>
      </c>
    </row>
    <row r="2252" customFormat="false" ht="15" hidden="false" customHeight="false" outlineLevel="0" collapsed="false">
      <c r="A2252" s="0" t="s">
        <v>18</v>
      </c>
      <c r="B2252" s="2" t="n">
        <v>24</v>
      </c>
      <c r="C2252" s="2" t="n">
        <v>1202.08270395657</v>
      </c>
      <c r="D2252" s="2" t="n">
        <v>138</v>
      </c>
      <c r="E2252" s="2" t="n">
        <v>133</v>
      </c>
      <c r="F2252" s="29" t="n">
        <f aca="false">(C2252/$C$27)^$C$28*D2252</f>
        <v>138.238492851226</v>
      </c>
      <c r="G2252" s="29" t="n">
        <f aca="false">$C$29*D2252*($C$30-E2252)</f>
        <v>0</v>
      </c>
      <c r="H2252" s="29" t="n">
        <f aca="false">F2252+G2252</f>
        <v>138.238492851226</v>
      </c>
      <c r="I2252" s="29" t="n">
        <f aca="false">H2252-$F$23</f>
        <v>-5.2131180776039</v>
      </c>
      <c r="J2252" s="29" t="n">
        <f aca="false">I2252^2</f>
        <v>27.1766000910405</v>
      </c>
      <c r="K2252" s="2" t="n">
        <v>0</v>
      </c>
      <c r="L2252" s="2"/>
      <c r="M2252" s="2"/>
      <c r="N2252" s="2"/>
      <c r="O2252" s="14" t="s">
        <v>22</v>
      </c>
      <c r="P2252" s="0" t="n">
        <v>22</v>
      </c>
      <c r="Q2252" s="2" t="n">
        <v>1938.00512611513</v>
      </c>
      <c r="R2252" s="0" t="n">
        <v>50</v>
      </c>
      <c r="S2252" s="0" t="n">
        <v>137</v>
      </c>
      <c r="T2252" s="29" t="n">
        <f aca="false">(Q2252/$Q$27)^$Q$28*R2252</f>
        <v>49.7452134081064</v>
      </c>
      <c r="U2252" s="29" t="n">
        <f aca="false">$Q$29*R2252*($Q$30-S2252)</f>
        <v>0</v>
      </c>
      <c r="V2252" s="29" t="n">
        <f aca="false">T2252+U2252</f>
        <v>49.7452134081064</v>
      </c>
      <c r="W2252" s="29" t="n">
        <f aca="false">V2252-$X$23</f>
        <v>-5.11161743837736</v>
      </c>
      <c r="X2252" s="29" t="n">
        <f aca="false">W2252^2</f>
        <v>26.1286328363235</v>
      </c>
      <c r="Y2252" s="0" t="n">
        <v>20594.671875</v>
      </c>
    </row>
    <row r="2253" customFormat="false" ht="15" hidden="false" customHeight="false" outlineLevel="0" collapsed="false">
      <c r="A2253" s="0" t="s">
        <v>18</v>
      </c>
      <c r="B2253" s="2" t="n">
        <v>24</v>
      </c>
      <c r="C2253" s="2" t="n">
        <v>1202.17016581665</v>
      </c>
      <c r="D2253" s="2" t="n">
        <v>135</v>
      </c>
      <c r="E2253" s="2" t="n">
        <v>133</v>
      </c>
      <c r="F2253" s="29" t="n">
        <f aca="false">(C2253/$C$27)^$C$28*D2253</f>
        <v>135.256923955052</v>
      </c>
      <c r="G2253" s="29" t="n">
        <f aca="false">$C$29*D2253*($C$30-E2253)</f>
        <v>0</v>
      </c>
      <c r="H2253" s="29" t="n">
        <f aca="false">F2253+G2253</f>
        <v>135.256923955052</v>
      </c>
      <c r="I2253" s="29" t="n">
        <f aca="false">H2253-$F$23</f>
        <v>-8.19468697377701</v>
      </c>
      <c r="J2253" s="29" t="n">
        <f aca="false">I2253^2</f>
        <v>67.1528945981906</v>
      </c>
      <c r="K2253" s="2" t="n">
        <v>22628.984375</v>
      </c>
      <c r="L2253" s="2"/>
      <c r="M2253" s="2"/>
      <c r="N2253" s="2"/>
      <c r="O2253" s="14" t="s">
        <v>22</v>
      </c>
      <c r="P2253" s="0" t="n">
        <v>22</v>
      </c>
      <c r="Q2253" s="2" t="n">
        <v>1937.94189084366</v>
      </c>
      <c r="R2253" s="0" t="n">
        <v>49</v>
      </c>
      <c r="S2253" s="0" t="n">
        <v>136</v>
      </c>
      <c r="T2253" s="29" t="n">
        <f aca="false">(Q2253/$Q$27)^$Q$28*R2253</f>
        <v>48.7464916037608</v>
      </c>
      <c r="U2253" s="29" t="n">
        <f aca="false">$Q$29*R2253*($Q$30-S2253)</f>
        <v>2.53210581022852</v>
      </c>
      <c r="V2253" s="29" t="n">
        <f aca="false">T2253+U2253</f>
        <v>51.2785974139893</v>
      </c>
      <c r="W2253" s="29" t="n">
        <f aca="false">V2253-$X$23</f>
        <v>-3.57823343249444</v>
      </c>
      <c r="X2253" s="29" t="n">
        <f aca="false">W2253^2</f>
        <v>12.8037544974209</v>
      </c>
      <c r="Y2253" s="0" t="n">
        <v>22078.966796875</v>
      </c>
    </row>
    <row r="2254" customFormat="false" ht="15" hidden="false" customHeight="false" outlineLevel="0" collapsed="false">
      <c r="A2254" s="0" t="s">
        <v>18</v>
      </c>
      <c r="B2254" s="2" t="n">
        <v>24</v>
      </c>
      <c r="C2254" s="2" t="n">
        <v>1202.25208771012</v>
      </c>
      <c r="D2254" s="2" t="n">
        <v>126</v>
      </c>
      <c r="E2254" s="2" t="n">
        <v>133</v>
      </c>
      <c r="F2254" s="29" t="n">
        <f aca="false">(C2254/$C$27)^$C$28*D2254</f>
        <v>126.26044294425</v>
      </c>
      <c r="G2254" s="29" t="n">
        <f aca="false">$C$29*D2254*($C$30-E2254)</f>
        <v>0</v>
      </c>
      <c r="H2254" s="29" t="n">
        <f aca="false">F2254+G2254</f>
        <v>126.26044294425</v>
      </c>
      <c r="I2254" s="29" t="n">
        <f aca="false">H2254-$F$23</f>
        <v>-17.191167984579</v>
      </c>
      <c r="J2254" s="29" t="n">
        <f aca="false">I2254^2</f>
        <v>295.536256674014</v>
      </c>
      <c r="K2254" s="2" t="n">
        <v>22595.880859375</v>
      </c>
      <c r="L2254" s="2"/>
      <c r="M2254" s="2"/>
      <c r="N2254" s="2"/>
      <c r="O2254" s="14" t="s">
        <v>22</v>
      </c>
      <c r="P2254" s="0" t="n">
        <v>22</v>
      </c>
      <c r="Q2254" s="2" t="n">
        <v>1937.85385685222</v>
      </c>
      <c r="R2254" s="0" t="n">
        <v>49</v>
      </c>
      <c r="S2254" s="0" t="n">
        <v>136</v>
      </c>
      <c r="T2254" s="29" t="n">
        <f aca="false">(Q2254/$Q$27)^$Q$28*R2254</f>
        <v>48.7411772502767</v>
      </c>
      <c r="U2254" s="29" t="n">
        <f aca="false">$Q$29*R2254*($Q$30-S2254)</f>
        <v>2.53210581022852</v>
      </c>
      <c r="V2254" s="29" t="n">
        <f aca="false">T2254+U2254</f>
        <v>51.2732830605052</v>
      </c>
      <c r="W2254" s="29" t="n">
        <f aca="false">V2254-$X$23</f>
        <v>-3.58354778597855</v>
      </c>
      <c r="X2254" s="29" t="n">
        <f aca="false">W2254^2</f>
        <v>12.8418147343918</v>
      </c>
      <c r="Y2254" s="0" t="n">
        <v>20898.5859375</v>
      </c>
    </row>
    <row r="2255" customFormat="false" ht="15" hidden="false" customHeight="false" outlineLevel="0" collapsed="false">
      <c r="A2255" s="0" t="s">
        <v>18</v>
      </c>
      <c r="B2255" s="2" t="n">
        <v>24</v>
      </c>
      <c r="C2255" s="2" t="n">
        <v>1202.32758807274</v>
      </c>
      <c r="D2255" s="2" t="n">
        <v>139</v>
      </c>
      <c r="E2255" s="2" t="n">
        <v>133</v>
      </c>
      <c r="F2255" s="29" t="n">
        <f aca="false">(C2255/$C$27)^$C$28*D2255</f>
        <v>139.308308051399</v>
      </c>
      <c r="G2255" s="29" t="n">
        <f aca="false">$C$29*D2255*($C$30-E2255)</f>
        <v>0</v>
      </c>
      <c r="H2255" s="29" t="n">
        <f aca="false">F2255+G2255</f>
        <v>139.308308051399</v>
      </c>
      <c r="I2255" s="29" t="n">
        <f aca="false">H2255-$F$23</f>
        <v>-4.14330287743078</v>
      </c>
      <c r="J2255" s="29" t="n">
        <f aca="false">I2255^2</f>
        <v>17.1669587341262</v>
      </c>
      <c r="K2255" s="2" t="n">
        <v>0</v>
      </c>
      <c r="L2255" s="2"/>
      <c r="M2255" s="2"/>
      <c r="N2255" s="2"/>
      <c r="O2255" s="14" t="s">
        <v>22</v>
      </c>
      <c r="P2255" s="0" t="n">
        <v>22</v>
      </c>
      <c r="Q2255" s="2" t="n">
        <v>1935.93609980323</v>
      </c>
      <c r="R2255" s="0" t="n">
        <v>63</v>
      </c>
      <c r="S2255" s="0" t="n">
        <v>137</v>
      </c>
      <c r="T2255" s="29" t="n">
        <f aca="false">(Q2255/$Q$27)^$Q$28*R2255</f>
        <v>62.5184894012841</v>
      </c>
      <c r="U2255" s="29" t="n">
        <f aca="false">$Q$29*R2255*($Q$30-S2255)</f>
        <v>0</v>
      </c>
      <c r="V2255" s="29" t="n">
        <f aca="false">T2255+U2255</f>
        <v>62.5184894012841</v>
      </c>
      <c r="W2255" s="29" t="n">
        <f aca="false">V2255-$X$23</f>
        <v>7.66165855480039</v>
      </c>
      <c r="X2255" s="29" t="n">
        <f aca="false">W2255^2</f>
        <v>58.701011810346</v>
      </c>
      <c r="Y2255" s="0" t="n">
        <v>20775.82421875</v>
      </c>
    </row>
    <row r="2256" customFormat="false" ht="15" hidden="false" customHeight="false" outlineLevel="0" collapsed="false">
      <c r="A2256" s="0" t="s">
        <v>18</v>
      </c>
      <c r="B2256" s="2" t="n">
        <v>24</v>
      </c>
      <c r="C2256" s="2" t="n">
        <v>1202.42072819492</v>
      </c>
      <c r="D2256" s="2" t="n">
        <v>131</v>
      </c>
      <c r="E2256" s="2" t="n">
        <v>133</v>
      </c>
      <c r="F2256" s="29" t="n">
        <f aca="false">(C2256/$C$27)^$C$28*D2256</f>
        <v>131.314974519026</v>
      </c>
      <c r="G2256" s="29" t="n">
        <f aca="false">$C$29*D2256*($C$30-E2256)</f>
        <v>0</v>
      </c>
      <c r="H2256" s="29" t="n">
        <f aca="false">F2256+G2256</f>
        <v>131.314974519026</v>
      </c>
      <c r="I2256" s="29" t="n">
        <f aca="false">H2256-$F$23</f>
        <v>-12.136636409803</v>
      </c>
      <c r="J2256" s="29" t="n">
        <f aca="false">I2256^2</f>
        <v>147.297943343757</v>
      </c>
      <c r="K2256" s="2" t="n">
        <v>0</v>
      </c>
      <c r="L2256" s="2"/>
      <c r="M2256" s="2"/>
      <c r="N2256" s="2"/>
      <c r="O2256" s="14" t="s">
        <v>22</v>
      </c>
      <c r="P2256" s="0" t="n">
        <v>22</v>
      </c>
      <c r="Q2256" s="2" t="n">
        <v>1936.01204874185</v>
      </c>
      <c r="R2256" s="0" t="n">
        <v>56</v>
      </c>
      <c r="S2256" s="0" t="n">
        <v>138</v>
      </c>
      <c r="T2256" s="29" t="n">
        <f aca="false">(Q2256/$Q$27)^$Q$28*R2256</f>
        <v>55.5772230858498</v>
      </c>
      <c r="U2256" s="29" t="n">
        <f aca="false">$Q$29*R2256*($Q$30-S2256)</f>
        <v>-2.89383521168974</v>
      </c>
      <c r="V2256" s="29" t="n">
        <f aca="false">T2256+U2256</f>
        <v>52.6833878741601</v>
      </c>
      <c r="W2256" s="29" t="n">
        <f aca="false">V2256-$X$23</f>
        <v>-2.17344297232371</v>
      </c>
      <c r="X2256" s="29" t="n">
        <f aca="false">W2256^2</f>
        <v>4.7238543539433</v>
      </c>
      <c r="Y2256" s="0" t="n">
        <v>22173.099609375</v>
      </c>
    </row>
    <row r="2257" customFormat="false" ht="15" hidden="false" customHeight="false" outlineLevel="0" collapsed="false">
      <c r="A2257" s="0" t="s">
        <v>18</v>
      </c>
      <c r="B2257" s="2" t="n">
        <v>24</v>
      </c>
      <c r="C2257" s="2" t="n">
        <v>1202.46020930268</v>
      </c>
      <c r="D2257" s="2" t="n">
        <v>155</v>
      </c>
      <c r="E2257" s="2" t="n">
        <v>133</v>
      </c>
      <c r="F2257" s="29" t="n">
        <f aca="false">(C2257/$C$27)^$C$28*D2257</f>
        <v>155.384923927628</v>
      </c>
      <c r="G2257" s="29" t="n">
        <f aca="false">$C$29*D2257*($C$30-E2257)</f>
        <v>0</v>
      </c>
      <c r="H2257" s="29" t="n">
        <f aca="false">F2257+G2257</f>
        <v>155.384923927628</v>
      </c>
      <c r="I2257" s="29" t="n">
        <f aca="false">H2257-$F$23</f>
        <v>11.9333129987988</v>
      </c>
      <c r="J2257" s="29" t="n">
        <f aca="false">I2257^2</f>
        <v>142.403959127301</v>
      </c>
      <c r="K2257" s="2" t="n">
        <v>0</v>
      </c>
      <c r="L2257" s="2"/>
      <c r="M2257" s="2"/>
      <c r="N2257" s="2"/>
      <c r="O2257" s="14" t="s">
        <v>22</v>
      </c>
      <c r="P2257" s="0" t="n">
        <v>22</v>
      </c>
      <c r="Q2257" s="2" t="n">
        <v>1936.14041772144</v>
      </c>
      <c r="R2257" s="0" t="n">
        <v>48</v>
      </c>
      <c r="S2257" s="0" t="n">
        <v>134</v>
      </c>
      <c r="T2257" s="29" t="n">
        <f aca="false">(Q2257/$Q$27)^$Q$28*R2257</f>
        <v>47.6452009098751</v>
      </c>
      <c r="U2257" s="29" t="n">
        <f aca="false">$Q$29*R2257*($Q$30-S2257)</f>
        <v>7.44129054434504</v>
      </c>
      <c r="V2257" s="29" t="n">
        <f aca="false">T2257+U2257</f>
        <v>55.0864914542201</v>
      </c>
      <c r="W2257" s="29" t="n">
        <f aca="false">V2257-$X$23</f>
        <v>0.229660607736349</v>
      </c>
      <c r="X2257" s="29" t="n">
        <f aca="false">W2257^2</f>
        <v>0.0527439947458293</v>
      </c>
      <c r="Y2257" s="0" t="n">
        <v>21784.283203125</v>
      </c>
    </row>
    <row r="2258" customFormat="false" ht="15" hidden="false" customHeight="false" outlineLevel="0" collapsed="false">
      <c r="A2258" s="0" t="s">
        <v>18</v>
      </c>
      <c r="B2258" s="2" t="n">
        <v>24</v>
      </c>
      <c r="C2258" s="2" t="n">
        <v>1202.37291642345</v>
      </c>
      <c r="D2258" s="2" t="n">
        <v>160</v>
      </c>
      <c r="E2258" s="2" t="n">
        <v>134</v>
      </c>
      <c r="F2258" s="29" t="n">
        <f aca="false">(C2258/$C$27)^$C$28*D2258</f>
        <v>160.369396450971</v>
      </c>
      <c r="G2258" s="29" t="n">
        <f aca="false">$C$29*D2258*($C$30-E2258)</f>
        <v>-7.36807543017173</v>
      </c>
      <c r="H2258" s="29" t="n">
        <f aca="false">F2258+G2258</f>
        <v>153.0013210208</v>
      </c>
      <c r="I2258" s="29" t="n">
        <f aca="false">H2258-$F$23</f>
        <v>9.54971009197007</v>
      </c>
      <c r="J2258" s="29" t="n">
        <f aca="false">I2258^2</f>
        <v>91.196962840675</v>
      </c>
      <c r="K2258" s="2" t="n">
        <v>22780.94140625</v>
      </c>
      <c r="L2258" s="2"/>
      <c r="M2258" s="2"/>
      <c r="N2258" s="2"/>
      <c r="O2258" s="14" t="s">
        <v>22</v>
      </c>
      <c r="P2258" s="0" t="n">
        <v>22</v>
      </c>
      <c r="Q2258" s="2" t="n">
        <v>1936.03421565127</v>
      </c>
      <c r="R2258" s="0" t="n">
        <v>45</v>
      </c>
      <c r="S2258" s="0" t="n">
        <v>135</v>
      </c>
      <c r="T2258" s="29" t="n">
        <f aca="false">(Q2258/$Q$27)^$Q$28*R2258</f>
        <v>44.66149580142</v>
      </c>
      <c r="U2258" s="29" t="n">
        <f aca="false">$Q$29*R2258*($Q$30-S2258)</f>
        <v>4.65080659021565</v>
      </c>
      <c r="V2258" s="29" t="n">
        <f aca="false">T2258+U2258</f>
        <v>49.3123023916356</v>
      </c>
      <c r="W2258" s="29" t="n">
        <f aca="false">V2258-$X$23</f>
        <v>-5.54452845484812</v>
      </c>
      <c r="X2258" s="29" t="n">
        <f aca="false">W2258^2</f>
        <v>30.7417957866205</v>
      </c>
      <c r="Y2258" s="0" t="n">
        <v>20826.287109375</v>
      </c>
    </row>
    <row r="2259" customFormat="false" ht="15" hidden="false" customHeight="false" outlineLevel="0" collapsed="false">
      <c r="A2259" s="0" t="s">
        <v>18</v>
      </c>
      <c r="B2259" s="2" t="n">
        <v>24</v>
      </c>
      <c r="C2259" s="2" t="n">
        <v>1202.27948245516</v>
      </c>
      <c r="D2259" s="2" t="n">
        <v>156</v>
      </c>
      <c r="E2259" s="2" t="n">
        <v>134</v>
      </c>
      <c r="F2259" s="29" t="n">
        <f aca="false">(C2259/$C$27)^$C$28*D2259</f>
        <v>156.331002089084</v>
      </c>
      <c r="G2259" s="29" t="n">
        <f aca="false">$C$29*D2259*($C$30-E2259)</f>
        <v>-7.18387354441744</v>
      </c>
      <c r="H2259" s="29" t="n">
        <f aca="false">F2259+G2259</f>
        <v>149.147128544666</v>
      </c>
      <c r="I2259" s="29" t="n">
        <f aca="false">H2259-$F$23</f>
        <v>5.69551761583671</v>
      </c>
      <c r="J2259" s="29" t="n">
        <f aca="false">I2259^2</f>
        <v>32.4389209123062</v>
      </c>
      <c r="K2259" s="2" t="n">
        <v>22199.73828125</v>
      </c>
      <c r="L2259" s="2"/>
      <c r="M2259" s="2"/>
      <c r="N2259" s="2"/>
      <c r="O2259" s="14" t="s">
        <v>22</v>
      </c>
      <c r="P2259" s="0" t="n">
        <v>22</v>
      </c>
      <c r="Q2259" s="2" t="n">
        <v>1935.95865054285</v>
      </c>
      <c r="R2259" s="0" t="n">
        <v>47</v>
      </c>
      <c r="S2259" s="0" t="n">
        <v>135</v>
      </c>
      <c r="T2259" s="29" t="n">
        <f aca="false">(Q2259/$Q$27)^$Q$28*R2259</f>
        <v>46.6420817254837</v>
      </c>
      <c r="U2259" s="29" t="n">
        <f aca="false">$Q$29*R2259*($Q$30-S2259)</f>
        <v>4.85750910533634</v>
      </c>
      <c r="V2259" s="29" t="n">
        <f aca="false">T2259+U2259</f>
        <v>51.4995908308201</v>
      </c>
      <c r="W2259" s="29" t="n">
        <f aca="false">V2259-$X$23</f>
        <v>-3.35724001566367</v>
      </c>
      <c r="X2259" s="29" t="n">
        <f aca="false">W2259^2</f>
        <v>11.2710605227734</v>
      </c>
      <c r="Y2259" s="0" t="n">
        <v>21016.166015625</v>
      </c>
    </row>
    <row r="2260" customFormat="false" ht="15" hidden="false" customHeight="false" outlineLevel="0" collapsed="false">
      <c r="A2260" s="0" t="s">
        <v>18</v>
      </c>
      <c r="B2260" s="2" t="n">
        <v>24</v>
      </c>
      <c r="C2260" s="2" t="n">
        <v>1202.21021064435</v>
      </c>
      <c r="D2260" s="2" t="n">
        <v>152</v>
      </c>
      <c r="E2260" s="2" t="n">
        <v>134</v>
      </c>
      <c r="F2260" s="29" t="n">
        <f aca="false">(C2260/$C$27)^$C$28*D2260</f>
        <v>152.301452403873</v>
      </c>
      <c r="G2260" s="29" t="n">
        <f aca="false">$C$29*D2260*($C$30-E2260)</f>
        <v>-6.99967165866314</v>
      </c>
      <c r="H2260" s="29" t="n">
        <f aca="false">F2260+G2260</f>
        <v>145.30178074521</v>
      </c>
      <c r="I2260" s="29" t="n">
        <f aca="false">H2260-$F$23</f>
        <v>1.85016981638023</v>
      </c>
      <c r="J2260" s="29" t="n">
        <f aca="false">I2260^2</f>
        <v>3.42312834944446</v>
      </c>
      <c r="K2260" s="2" t="n">
        <v>0</v>
      </c>
      <c r="L2260" s="2"/>
      <c r="M2260" s="2"/>
      <c r="N2260" s="2"/>
      <c r="O2260" s="14" t="s">
        <v>22</v>
      </c>
      <c r="P2260" s="0" t="n">
        <v>22</v>
      </c>
      <c r="Q2260" s="2" t="n">
        <v>1934.87540140166</v>
      </c>
      <c r="R2260" s="0" t="n">
        <v>59</v>
      </c>
      <c r="S2260" s="0" t="n">
        <v>137</v>
      </c>
      <c r="T2260" s="29" t="n">
        <f aca="false">(Q2260/$Q$27)^$Q$28*R2260</f>
        <v>58.4721014261911</v>
      </c>
      <c r="U2260" s="29" t="n">
        <f aca="false">$Q$29*R2260*($Q$30-S2260)</f>
        <v>0</v>
      </c>
      <c r="V2260" s="29" t="n">
        <f aca="false">T2260+U2260</f>
        <v>58.4721014261911</v>
      </c>
      <c r="W2260" s="29" t="n">
        <f aca="false">V2260-$X$23</f>
        <v>3.61527057970739</v>
      </c>
      <c r="X2260" s="29" t="n">
        <f aca="false">W2260^2</f>
        <v>13.0701813644978</v>
      </c>
      <c r="Y2260" s="0" t="n">
        <v>20481.923828125</v>
      </c>
    </row>
    <row r="2261" customFormat="false" ht="15" hidden="false" customHeight="false" outlineLevel="0" collapsed="false">
      <c r="A2261" s="0" t="s">
        <v>18</v>
      </c>
      <c r="B2261" s="2" t="n">
        <v>24</v>
      </c>
      <c r="C2261" s="2" t="n">
        <v>1202.10398138971</v>
      </c>
      <c r="D2261" s="2" t="n">
        <v>160</v>
      </c>
      <c r="E2261" s="2" t="n">
        <v>134</v>
      </c>
      <c r="F2261" s="29" t="n">
        <f aca="false">(C2261/$C$27)^$C$28*D2261</f>
        <v>160.283322263516</v>
      </c>
      <c r="G2261" s="29" t="n">
        <f aca="false">$C$29*D2261*($C$30-E2261)</f>
        <v>-7.36807543017173</v>
      </c>
      <c r="H2261" s="29" t="n">
        <f aca="false">F2261+G2261</f>
        <v>152.915246833344</v>
      </c>
      <c r="I2261" s="29" t="n">
        <f aca="false">H2261-$F$23</f>
        <v>9.46363590451497</v>
      </c>
      <c r="J2261" s="29" t="n">
        <f aca="false">I2261^2</f>
        <v>89.5604045332249</v>
      </c>
      <c r="K2261" s="2" t="n">
        <v>0</v>
      </c>
      <c r="L2261" s="2"/>
      <c r="M2261" s="2"/>
      <c r="N2261" s="2"/>
      <c r="O2261" s="14" t="s">
        <v>22</v>
      </c>
      <c r="P2261" s="0" t="n">
        <v>22</v>
      </c>
      <c r="Q2261" s="2" t="n">
        <v>1934.96895207955</v>
      </c>
      <c r="R2261" s="0" t="n">
        <v>62</v>
      </c>
      <c r="S2261" s="0" t="n">
        <v>136</v>
      </c>
      <c r="T2261" s="29" t="n">
        <f aca="false">(Q2261/$Q$27)^$Q$28*R2261</f>
        <v>61.4523894332653</v>
      </c>
      <c r="U2261" s="29" t="n">
        <f aca="false">$Q$29*R2261*($Q$30-S2261)</f>
        <v>3.20388898437078</v>
      </c>
      <c r="V2261" s="29" t="n">
        <f aca="false">T2261+U2261</f>
        <v>64.6562784176361</v>
      </c>
      <c r="W2261" s="29" t="n">
        <f aca="false">V2261-$X$23</f>
        <v>9.79944757115234</v>
      </c>
      <c r="X2261" s="29" t="n">
        <f aca="false">W2261^2</f>
        <v>96.0291726997634</v>
      </c>
      <c r="Y2261" s="0" t="n">
        <v>21170.751953125</v>
      </c>
    </row>
    <row r="2262" customFormat="false" ht="15" hidden="false" customHeight="false" outlineLevel="0" collapsed="false">
      <c r="A2262" s="0" t="s">
        <v>18</v>
      </c>
      <c r="B2262" s="2" t="n">
        <v>24</v>
      </c>
      <c r="C2262" s="2" t="n">
        <v>1202.03559892889</v>
      </c>
      <c r="D2262" s="2" t="n">
        <v>155</v>
      </c>
      <c r="E2262" s="2" t="n">
        <v>134</v>
      </c>
      <c r="F2262" s="29" t="n">
        <f aca="false">(C2262/$C$27)^$C$28*D2262</f>
        <v>155.253270354873</v>
      </c>
      <c r="G2262" s="29" t="n">
        <f aca="false">$C$29*D2262*($C$30-E2262)</f>
        <v>-7.13782307297886</v>
      </c>
      <c r="H2262" s="29" t="n">
        <f aca="false">F2262+G2262</f>
        <v>148.115447281895</v>
      </c>
      <c r="I2262" s="29" t="n">
        <f aca="false">H2262-$F$23</f>
        <v>4.66383635306499</v>
      </c>
      <c r="J2262" s="29" t="n">
        <f aca="false">I2262^2</f>
        <v>21.7513695281706</v>
      </c>
      <c r="K2262" s="2" t="n">
        <v>22780.94140625</v>
      </c>
      <c r="L2262" s="2"/>
      <c r="M2262" s="2"/>
      <c r="N2262" s="2"/>
      <c r="O2262" s="14" t="s">
        <v>22</v>
      </c>
      <c r="P2262" s="0" t="n">
        <v>22</v>
      </c>
      <c r="Q2262" s="2" t="n">
        <v>1935.06816372273</v>
      </c>
      <c r="R2262" s="0" t="n">
        <v>61</v>
      </c>
      <c r="S2262" s="0" t="n">
        <v>137</v>
      </c>
      <c r="T2262" s="29" t="n">
        <f aca="false">(Q2262/$Q$27)^$Q$28*R2262</f>
        <v>60.4686621950513</v>
      </c>
      <c r="U2262" s="29" t="n">
        <f aca="false">$Q$29*R2262*($Q$30-S2262)</f>
        <v>0</v>
      </c>
      <c r="V2262" s="29" t="n">
        <f aca="false">T2262+U2262</f>
        <v>60.4686621950513</v>
      </c>
      <c r="W2262" s="29" t="n">
        <f aca="false">V2262-$X$23</f>
        <v>5.6118313485675</v>
      </c>
      <c r="X2262" s="29" t="n">
        <f aca="false">W2262^2</f>
        <v>31.4926510847649</v>
      </c>
      <c r="Y2262" s="0" t="n">
        <v>20393.6875</v>
      </c>
    </row>
    <row r="2263" customFormat="false" ht="15" hidden="false" customHeight="false" outlineLevel="0" collapsed="false">
      <c r="A2263" s="0" t="s">
        <v>18</v>
      </c>
      <c r="B2263" s="2" t="n">
        <v>24</v>
      </c>
      <c r="C2263" s="2" t="n">
        <v>1201.93535983385</v>
      </c>
      <c r="D2263" s="2" t="n">
        <v>153</v>
      </c>
      <c r="E2263" s="2" t="n">
        <v>134</v>
      </c>
      <c r="F2263" s="29" t="n">
        <f aca="false">(C2263/$C$27)^$C$28*D2263</f>
        <v>153.219332886214</v>
      </c>
      <c r="G2263" s="29" t="n">
        <f aca="false">$C$29*D2263*($C$30-E2263)</f>
        <v>-7.04572213010172</v>
      </c>
      <c r="H2263" s="29" t="n">
        <f aca="false">F2263+G2263</f>
        <v>146.173610756112</v>
      </c>
      <c r="I2263" s="29" t="n">
        <f aca="false">H2263-$F$23</f>
        <v>2.72199982728253</v>
      </c>
      <c r="J2263" s="29" t="n">
        <f aca="false">I2263^2</f>
        <v>7.40928305972613</v>
      </c>
      <c r="K2263" s="2" t="n">
        <v>22953.361328125</v>
      </c>
      <c r="L2263" s="2"/>
      <c r="M2263" s="2"/>
      <c r="N2263" s="2"/>
      <c r="O2263" s="14" t="s">
        <v>22</v>
      </c>
      <c r="P2263" s="0" t="n">
        <v>22</v>
      </c>
      <c r="Q2263" s="2" t="n">
        <v>1935.10935657355</v>
      </c>
      <c r="R2263" s="0" t="n">
        <v>52</v>
      </c>
      <c r="S2263" s="0" t="n">
        <v>137</v>
      </c>
      <c r="T2263" s="29" t="n">
        <f aca="false">(Q2263/$Q$27)^$Q$28*R2263</f>
        <v>51.5496898813505</v>
      </c>
      <c r="U2263" s="29" t="n">
        <f aca="false">$Q$29*R2263*($Q$30-S2263)</f>
        <v>0</v>
      </c>
      <c r="V2263" s="29" t="n">
        <f aca="false">T2263+U2263</f>
        <v>51.5496898813505</v>
      </c>
      <c r="W2263" s="29" t="n">
        <f aca="false">V2263-$X$23</f>
        <v>-3.3071409651333</v>
      </c>
      <c r="X2263" s="29" t="n">
        <f aca="false">W2263^2</f>
        <v>10.9371813632628</v>
      </c>
      <c r="Y2263" s="0" t="n">
        <v>20869.17578125</v>
      </c>
    </row>
    <row r="2264" customFormat="false" ht="15" hidden="false" customHeight="false" outlineLevel="0" collapsed="false">
      <c r="A2264" s="0" t="s">
        <v>18</v>
      </c>
      <c r="B2264" s="2" t="n">
        <v>24</v>
      </c>
      <c r="C2264" s="2" t="n">
        <v>1201.8418632822</v>
      </c>
      <c r="D2264" s="2" t="n">
        <v>156</v>
      </c>
      <c r="E2264" s="2" t="n">
        <v>134</v>
      </c>
      <c r="F2264" s="29" t="n">
        <f aca="false">(C2264/$C$27)^$C$28*D2264</f>
        <v>156.194469415551</v>
      </c>
      <c r="G2264" s="29" t="n">
        <f aca="false">$C$29*D2264*($C$30-E2264)</f>
        <v>-7.18387354441744</v>
      </c>
      <c r="H2264" s="29" t="n">
        <f aca="false">F2264+G2264</f>
        <v>149.010595871134</v>
      </c>
      <c r="I2264" s="29" t="n">
        <f aca="false">H2264-$F$23</f>
        <v>5.55898494230434</v>
      </c>
      <c r="J2264" s="29" t="n">
        <f aca="false">I2264^2</f>
        <v>30.9023135887663</v>
      </c>
      <c r="K2264" s="2" t="n">
        <v>0</v>
      </c>
      <c r="L2264" s="2"/>
      <c r="M2264" s="2"/>
      <c r="N2264" s="2"/>
      <c r="O2264" s="14" t="s">
        <v>22</v>
      </c>
      <c r="P2264" s="0" t="n">
        <v>22</v>
      </c>
      <c r="Q2264" s="2" t="n">
        <v>1935.04085844973</v>
      </c>
      <c r="R2264" s="0" t="n">
        <v>55</v>
      </c>
      <c r="S2264" s="0" t="n">
        <v>137</v>
      </c>
      <c r="T2264" s="29" t="n">
        <f aca="false">(Q2264/$Q$27)^$Q$28*R2264</f>
        <v>54.5190785527924</v>
      </c>
      <c r="U2264" s="29" t="n">
        <f aca="false">$Q$29*R2264*($Q$30-S2264)</f>
        <v>0</v>
      </c>
      <c r="V2264" s="29" t="n">
        <f aca="false">T2264+U2264</f>
        <v>54.5190785527924</v>
      </c>
      <c r="W2264" s="29" t="n">
        <f aca="false">V2264-$X$23</f>
        <v>-0.337752293691381</v>
      </c>
      <c r="X2264" s="29" t="n">
        <f aca="false">W2264^2</f>
        <v>0.114076611893789</v>
      </c>
      <c r="Y2264" s="0" t="n">
        <v>20436.455078125</v>
      </c>
    </row>
    <row r="2265" customFormat="false" ht="15" hidden="false" customHeight="false" outlineLevel="0" collapsed="false">
      <c r="A2265" s="0" t="s">
        <v>18</v>
      </c>
      <c r="B2265" s="2" t="n">
        <v>24</v>
      </c>
      <c r="C2265" s="2" t="n">
        <v>1201.73548275219</v>
      </c>
      <c r="D2265" s="2" t="n">
        <v>158</v>
      </c>
      <c r="E2265" s="2" t="n">
        <v>134</v>
      </c>
      <c r="F2265" s="29" t="n">
        <f aca="false">(C2265/$C$27)^$C$28*D2265</f>
        <v>158.163358124233</v>
      </c>
      <c r="G2265" s="29" t="n">
        <f aca="false">$C$29*D2265*($C$30-E2265)</f>
        <v>-7.27597448729458</v>
      </c>
      <c r="H2265" s="29" t="n">
        <f aca="false">F2265+G2265</f>
        <v>150.887383636938</v>
      </c>
      <c r="I2265" s="29" t="n">
        <f aca="false">H2265-$F$23</f>
        <v>7.43577270810889</v>
      </c>
      <c r="J2265" s="29" t="n">
        <f aca="false">I2265^2</f>
        <v>55.2907157666569</v>
      </c>
      <c r="K2265" s="2" t="n">
        <v>0</v>
      </c>
      <c r="L2265" s="2"/>
      <c r="M2265" s="2"/>
      <c r="N2265" s="2"/>
      <c r="O2265" s="14" t="s">
        <v>22</v>
      </c>
      <c r="P2265" s="0" t="n">
        <v>22</v>
      </c>
      <c r="Q2265" s="2" t="n">
        <v>1934.93490106243</v>
      </c>
      <c r="R2265" s="0" t="n">
        <v>52</v>
      </c>
      <c r="S2265" s="0" t="n">
        <v>137</v>
      </c>
      <c r="T2265" s="29" t="n">
        <f aca="false">(Q2265/$Q$27)^$Q$28*R2265</f>
        <v>51.5385369489</v>
      </c>
      <c r="U2265" s="29" t="n">
        <f aca="false">$Q$29*R2265*($Q$30-S2265)</f>
        <v>0</v>
      </c>
      <c r="V2265" s="29" t="n">
        <f aca="false">T2265+U2265</f>
        <v>51.5385369489</v>
      </c>
      <c r="W2265" s="29" t="n">
        <f aca="false">V2265-$X$23</f>
        <v>-3.31829389758378</v>
      </c>
      <c r="X2265" s="29" t="n">
        <f aca="false">W2265^2</f>
        <v>11.0110743907417</v>
      </c>
      <c r="Y2265" s="0" t="n">
        <v>20305.453125</v>
      </c>
    </row>
    <row r="2266" customFormat="false" ht="15" hidden="false" customHeight="false" outlineLevel="0" collapsed="false">
      <c r="A2266" s="0" t="s">
        <v>18</v>
      </c>
      <c r="B2266" s="2" t="n">
        <v>24</v>
      </c>
      <c r="C2266" s="2" t="n">
        <v>1201.6354209428</v>
      </c>
      <c r="D2266" s="2" t="n">
        <v>155</v>
      </c>
      <c r="E2266" s="2" t="n">
        <v>134</v>
      </c>
      <c r="F2266" s="29" t="n">
        <f aca="false">(C2266/$C$27)^$C$28*D2266</f>
        <v>155.129251805432</v>
      </c>
      <c r="G2266" s="29" t="n">
        <f aca="false">$C$29*D2266*($C$30-E2266)</f>
        <v>-7.13782307297886</v>
      </c>
      <c r="H2266" s="29" t="n">
        <f aca="false">F2266+G2266</f>
        <v>147.991428732453</v>
      </c>
      <c r="I2266" s="29" t="n">
        <f aca="false">H2266-$F$23</f>
        <v>4.53981780362389</v>
      </c>
      <c r="J2266" s="29" t="n">
        <f aca="false">I2266^2</f>
        <v>20.6099456901004</v>
      </c>
      <c r="K2266" s="2" t="n">
        <v>22227.0234375</v>
      </c>
      <c r="L2266" s="2"/>
      <c r="M2266" s="2"/>
      <c r="N2266" s="2"/>
      <c r="O2266" s="14" t="s">
        <v>22</v>
      </c>
      <c r="P2266" s="0" t="n">
        <v>22</v>
      </c>
      <c r="Q2266" s="2" t="n">
        <v>1941.50253135437</v>
      </c>
      <c r="R2266" s="0" t="n">
        <v>55</v>
      </c>
      <c r="S2266" s="0" t="n">
        <v>137</v>
      </c>
      <c r="T2266" s="29" t="n">
        <f aca="false">(Q2266/$Q$27)^$Q$28*R2266</f>
        <v>54.9570330712592</v>
      </c>
      <c r="U2266" s="29" t="n">
        <f aca="false">$Q$29*R2266*($Q$30-S2266)</f>
        <v>0</v>
      </c>
      <c r="V2266" s="29" t="n">
        <f aca="false">T2266+U2266</f>
        <v>54.9570330712592</v>
      </c>
      <c r="W2266" s="29" t="n">
        <f aca="false">V2266-$X$23</f>
        <v>0.100202224775451</v>
      </c>
      <c r="X2266" s="29" t="n">
        <f aca="false">W2266^2</f>
        <v>0.01004048584995</v>
      </c>
      <c r="Y2266" s="0" t="n">
        <v>22363.986328125</v>
      </c>
    </row>
    <row r="2267" customFormat="false" ht="15" hidden="false" customHeight="false" outlineLevel="0" collapsed="false">
      <c r="A2267" s="0" t="s">
        <v>18</v>
      </c>
      <c r="B2267" s="2" t="n">
        <v>24</v>
      </c>
      <c r="C2267" s="2" t="n">
        <v>1201.5725312591</v>
      </c>
      <c r="D2267" s="2" t="n">
        <v>149</v>
      </c>
      <c r="E2267" s="2" t="n">
        <v>133</v>
      </c>
      <c r="F2267" s="29" t="n">
        <f aca="false">(C2267/$C$27)^$C$28*D2267</f>
        <v>149.10551797019</v>
      </c>
      <c r="G2267" s="29" t="n">
        <f aca="false">$C$29*D2267*($C$30-E2267)</f>
        <v>0</v>
      </c>
      <c r="H2267" s="29" t="n">
        <f aca="false">F2267+G2267</f>
        <v>149.10551797019</v>
      </c>
      <c r="I2267" s="29" t="n">
        <f aca="false">H2267-$F$23</f>
        <v>5.65390704136027</v>
      </c>
      <c r="J2267" s="29" t="n">
        <f aca="false">I2267^2</f>
        <v>31.9666648323432</v>
      </c>
      <c r="K2267" s="2" t="n">
        <v>22325.33984375</v>
      </c>
      <c r="L2267" s="2"/>
      <c r="M2267" s="2"/>
      <c r="N2267" s="2"/>
      <c r="O2267" s="14" t="s">
        <v>22</v>
      </c>
      <c r="P2267" s="0" t="n">
        <v>22</v>
      </c>
      <c r="Q2267" s="2" t="n">
        <v>1941.57181544597</v>
      </c>
      <c r="R2267" s="0" t="n">
        <v>57</v>
      </c>
      <c r="S2267" s="0" t="n">
        <v>137</v>
      </c>
      <c r="T2267" s="29" t="n">
        <f aca="false">(Q2267/$Q$27)^$Q$28*R2267</f>
        <v>56.9603487644705</v>
      </c>
      <c r="U2267" s="29" t="n">
        <f aca="false">$Q$29*R2267*($Q$30-S2267)</f>
        <v>0</v>
      </c>
      <c r="V2267" s="29" t="n">
        <f aca="false">T2267+U2267</f>
        <v>56.9603487644705</v>
      </c>
      <c r="W2267" s="29" t="n">
        <f aca="false">V2267-$X$23</f>
        <v>2.10351791798676</v>
      </c>
      <c r="X2267" s="29" t="n">
        <f aca="false">W2267^2</f>
        <v>4.42478763129137</v>
      </c>
      <c r="Y2267" s="0" t="n">
        <v>22981.921875</v>
      </c>
    </row>
    <row r="2268" customFormat="false" ht="15" hidden="false" customHeight="false" outlineLevel="0" collapsed="false">
      <c r="A2268" s="0" t="s">
        <v>18</v>
      </c>
      <c r="B2268" s="2" t="n">
        <v>24</v>
      </c>
      <c r="C2268" s="2" t="n">
        <v>1201.46630447206</v>
      </c>
      <c r="D2268" s="2" t="n">
        <v>144</v>
      </c>
      <c r="E2268" s="2" t="n">
        <v>135</v>
      </c>
      <c r="F2268" s="29" t="n">
        <f aca="false">(C2268/$C$27)^$C$28*D2268</f>
        <v>144.071404077404</v>
      </c>
      <c r="G2268" s="29" t="n">
        <f aca="false">$C$29*D2268*($C$30-E2268)</f>
        <v>-13.2625357743091</v>
      </c>
      <c r="H2268" s="29" t="n">
        <f aca="false">F2268+G2268</f>
        <v>130.808868303095</v>
      </c>
      <c r="I2268" s="29" t="n">
        <f aca="false">H2268-$F$23</f>
        <v>-12.6427426257343</v>
      </c>
      <c r="J2268" s="29" t="n">
        <f aca="false">I2268^2</f>
        <v>159.838941100558</v>
      </c>
      <c r="K2268" s="2" t="n">
        <v>0</v>
      </c>
      <c r="L2268" s="2"/>
      <c r="M2268" s="2"/>
      <c r="N2268" s="2"/>
      <c r="O2268" s="14" t="s">
        <v>22</v>
      </c>
      <c r="P2268" s="0" t="n">
        <v>22</v>
      </c>
      <c r="Q2268" s="2" t="n">
        <v>1941.62609480895</v>
      </c>
      <c r="R2268" s="0" t="n">
        <v>46</v>
      </c>
      <c r="S2268" s="0" t="n">
        <v>134</v>
      </c>
      <c r="T2268" s="29" t="n">
        <f aca="false">(Q2268/$Q$27)^$Q$28*R2268</f>
        <v>45.9710850574742</v>
      </c>
      <c r="U2268" s="29" t="n">
        <f aca="false">$Q$29*R2268*($Q$30-S2268)</f>
        <v>7.131236771664</v>
      </c>
      <c r="V2268" s="29" t="n">
        <f aca="false">T2268+U2268</f>
        <v>53.1023218291382</v>
      </c>
      <c r="W2268" s="29" t="n">
        <f aca="false">V2268-$X$23</f>
        <v>-1.75450901734558</v>
      </c>
      <c r="X2268" s="29" t="n">
        <f aca="false">W2268^2</f>
        <v>3.07830189194694</v>
      </c>
      <c r="Y2268" s="0" t="n">
        <v>22905.0546875</v>
      </c>
    </row>
    <row r="2269" customFormat="false" ht="15" hidden="false" customHeight="false" outlineLevel="0" collapsed="false">
      <c r="A2269" s="0" t="s">
        <v>18</v>
      </c>
      <c r="B2269" s="2" t="n">
        <v>24</v>
      </c>
      <c r="C2269" s="2" t="n">
        <v>1201.36600478006</v>
      </c>
      <c r="D2269" s="2" t="n">
        <v>142</v>
      </c>
      <c r="E2269" s="2" t="n">
        <v>134</v>
      </c>
      <c r="F2269" s="29" t="n">
        <f aca="false">(C2269/$C$27)^$C$28*D2269</f>
        <v>142.041949561554</v>
      </c>
      <c r="G2269" s="29" t="n">
        <f aca="false">$C$29*D2269*($C$30-E2269)</f>
        <v>-6.53916694427741</v>
      </c>
      <c r="H2269" s="29" t="n">
        <f aca="false">F2269+G2269</f>
        <v>135.502782617277</v>
      </c>
      <c r="I2269" s="29" t="n">
        <f aca="false">H2269-$F$23</f>
        <v>-7.94882831155246</v>
      </c>
      <c r="J2269" s="29" t="n">
        <f aca="false">I2269^2</f>
        <v>63.183871526538</v>
      </c>
      <c r="K2269" s="2" t="n">
        <v>0</v>
      </c>
      <c r="L2269" s="2"/>
      <c r="M2269" s="2"/>
      <c r="N2269" s="2"/>
      <c r="O2269" s="14" t="s">
        <v>22</v>
      </c>
      <c r="P2269" s="0" t="n">
        <v>22</v>
      </c>
      <c r="Q2269" s="2" t="n">
        <v>1941.56256253181</v>
      </c>
      <c r="R2269" s="0" t="n">
        <v>49</v>
      </c>
      <c r="S2269" s="0" t="n">
        <v>135</v>
      </c>
      <c r="T2269" s="29" t="n">
        <f aca="false">(Q2269/$Q$27)^$Q$28*R2269</f>
        <v>48.9653537976703</v>
      </c>
      <c r="U2269" s="29" t="n">
        <f aca="false">$Q$29*R2269*($Q$30-S2269)</f>
        <v>5.06421162045704</v>
      </c>
      <c r="V2269" s="29" t="n">
        <f aca="false">T2269+U2269</f>
        <v>54.0295654181274</v>
      </c>
      <c r="W2269" s="29" t="n">
        <f aca="false">V2269-$X$23</f>
        <v>-0.827265428356377</v>
      </c>
      <c r="X2269" s="29" t="n">
        <f aca="false">W2269^2</f>
        <v>0.68436808895366</v>
      </c>
      <c r="Y2269" s="0" t="n">
        <v>22869.17578125</v>
      </c>
    </row>
    <row r="2270" customFormat="false" ht="15" hidden="false" customHeight="false" outlineLevel="0" collapsed="false">
      <c r="A2270" s="0" t="s">
        <v>18</v>
      </c>
      <c r="B2270" s="2" t="n">
        <v>24</v>
      </c>
      <c r="C2270" s="2" t="n">
        <v>1201.29116528759</v>
      </c>
      <c r="D2270" s="2" t="n">
        <v>147</v>
      </c>
      <c r="E2270" s="2" t="n">
        <v>134</v>
      </c>
      <c r="F2270" s="29" t="n">
        <f aca="false">(C2270/$C$27)^$C$28*D2270</f>
        <v>147.021443332137</v>
      </c>
      <c r="G2270" s="29" t="n">
        <f aca="false">$C$29*D2270*($C$30-E2270)</f>
        <v>-6.76941930147028</v>
      </c>
      <c r="H2270" s="29" t="n">
        <f aca="false">F2270+G2270</f>
        <v>140.252024030666</v>
      </c>
      <c r="I2270" s="29" t="n">
        <f aca="false">H2270-$F$23</f>
        <v>-3.19958689816318</v>
      </c>
      <c r="J2270" s="29" t="n">
        <f aca="false">I2270^2</f>
        <v>10.2373563188975</v>
      </c>
      <c r="K2270" s="2" t="n">
        <v>22246.626953125</v>
      </c>
      <c r="L2270" s="2"/>
      <c r="M2270" s="2"/>
      <c r="N2270" s="2"/>
      <c r="O2270" s="14" t="s">
        <v>22</v>
      </c>
      <c r="P2270" s="0" t="n">
        <v>22</v>
      </c>
      <c r="Q2270" s="2" t="n">
        <v>1941.50587491552</v>
      </c>
      <c r="R2270" s="0" t="n">
        <v>51</v>
      </c>
      <c r="S2270" s="0" t="n">
        <v>135</v>
      </c>
      <c r="T2270" s="29" t="n">
        <f aca="false">(Q2270/$Q$27)^$Q$28*R2270</f>
        <v>50.9603685657058</v>
      </c>
      <c r="U2270" s="29" t="n">
        <f aca="false">$Q$29*R2270*($Q$30-S2270)</f>
        <v>5.27091413557774</v>
      </c>
      <c r="V2270" s="29" t="n">
        <f aca="false">T2270+U2270</f>
        <v>56.2312827012836</v>
      </c>
      <c r="W2270" s="29" t="n">
        <f aca="false">V2270-$X$23</f>
        <v>1.37445185479979</v>
      </c>
      <c r="X2270" s="29" t="n">
        <f aca="false">W2270^2</f>
        <v>1.88911790116259</v>
      </c>
      <c r="Y2270" s="0" t="n">
        <v>22441.283203125</v>
      </c>
    </row>
    <row r="2271" customFormat="false" ht="15" hidden="false" customHeight="false" outlineLevel="0" collapsed="false">
      <c r="A2271" s="0" t="s">
        <v>18</v>
      </c>
      <c r="B2271" s="2" t="n">
        <v>24</v>
      </c>
      <c r="C2271" s="2" t="n">
        <v>1201.32187568758</v>
      </c>
      <c r="D2271" s="2" t="n">
        <v>147</v>
      </c>
      <c r="E2271" s="2" t="n">
        <v>132</v>
      </c>
      <c r="F2271" s="29" t="n">
        <f aca="false">(C2271/$C$27)^$C$28*D2271</f>
        <v>147.030463962458</v>
      </c>
      <c r="G2271" s="29" t="n">
        <f aca="false">$C$29*D2271*($C$30-E2271)</f>
        <v>6.76941930147028</v>
      </c>
      <c r="H2271" s="29" t="n">
        <f aca="false">F2271+G2271</f>
        <v>153.799883263928</v>
      </c>
      <c r="I2271" s="29" t="n">
        <f aca="false">H2271-$F$23</f>
        <v>10.3482723350986</v>
      </c>
      <c r="J2271" s="29" t="n">
        <f aca="false">I2271^2</f>
        <v>107.086740321367</v>
      </c>
      <c r="K2271" s="2" t="n">
        <v>0</v>
      </c>
      <c r="L2271" s="2"/>
      <c r="M2271" s="2"/>
      <c r="N2271" s="2"/>
      <c r="O2271" s="14" t="s">
        <v>22</v>
      </c>
      <c r="P2271" s="0" t="n">
        <v>22</v>
      </c>
      <c r="Q2271" s="2" t="n">
        <v>1941.63089517723</v>
      </c>
      <c r="R2271" s="0" t="n">
        <v>58</v>
      </c>
      <c r="S2271" s="0" t="n">
        <v>136</v>
      </c>
      <c r="T2271" s="29" t="n">
        <f aca="false">(Q2271/$Q$27)^$Q$28*R2271</f>
        <v>57.963885963588</v>
      </c>
      <c r="U2271" s="29" t="n">
        <f aca="false">$Q$29*R2271*($Q$30-S2271)</f>
        <v>2.99718646925009</v>
      </c>
      <c r="V2271" s="29" t="n">
        <f aca="false">T2271+U2271</f>
        <v>60.9610724328381</v>
      </c>
      <c r="W2271" s="29" t="n">
        <f aca="false">V2271-$X$23</f>
        <v>6.10424158635434</v>
      </c>
      <c r="X2271" s="29" t="n">
        <f aca="false">W2271^2</f>
        <v>37.2617653445778</v>
      </c>
      <c r="Y2271" s="0" t="n">
        <v>22793.939453125</v>
      </c>
    </row>
    <row r="2272" customFormat="false" ht="15" hidden="false" customHeight="false" outlineLevel="0" collapsed="false">
      <c r="A2272" s="0" t="s">
        <v>18</v>
      </c>
      <c r="B2272" s="2" t="n">
        <v>24</v>
      </c>
      <c r="C2272" s="2" t="n">
        <v>1201.40951955665</v>
      </c>
      <c r="D2272" s="2" t="n">
        <v>137</v>
      </c>
      <c r="E2272" s="2" t="n">
        <v>132</v>
      </c>
      <c r="F2272" s="29" t="n">
        <f aca="false">(C2272/$C$27)^$C$28*D2272</f>
        <v>137.052385776433</v>
      </c>
      <c r="G2272" s="29" t="n">
        <f aca="false">$C$29*D2272*($C$30-E2272)</f>
        <v>6.30891458708454</v>
      </c>
      <c r="H2272" s="29" t="n">
        <f aca="false">F2272+G2272</f>
        <v>143.361300363517</v>
      </c>
      <c r="I2272" s="29" t="n">
        <f aca="false">H2272-$F$23</f>
        <v>-0.0903105653121088</v>
      </c>
      <c r="J2272" s="29" t="n">
        <f aca="false">I2272^2</f>
        <v>0.00815599820699267</v>
      </c>
      <c r="K2272" s="2" t="n">
        <v>0</v>
      </c>
      <c r="L2272" s="2"/>
      <c r="M2272" s="2"/>
      <c r="N2272" s="2"/>
      <c r="O2272" s="14" t="s">
        <v>22</v>
      </c>
      <c r="P2272" s="0" t="n">
        <v>22</v>
      </c>
      <c r="Q2272" s="2" t="n">
        <v>1941.68730675879</v>
      </c>
      <c r="R2272" s="0" t="n">
        <v>55</v>
      </c>
      <c r="S2272" s="0" t="n">
        <v>137</v>
      </c>
      <c r="T2272" s="29" t="n">
        <f aca="false">(Q2272/$Q$27)^$Q$28*R2272</f>
        <v>54.9695867107568</v>
      </c>
      <c r="U2272" s="29" t="n">
        <f aca="false">$Q$29*R2272*($Q$30-S2272)</f>
        <v>0</v>
      </c>
      <c r="V2272" s="29" t="n">
        <f aca="false">T2272+U2272</f>
        <v>54.9695867107568</v>
      </c>
      <c r="W2272" s="29" t="n">
        <f aca="false">V2272-$X$23</f>
        <v>0.112755864273048</v>
      </c>
      <c r="X2272" s="29" t="n">
        <f aca="false">W2272^2</f>
        <v>0.012713884927962</v>
      </c>
      <c r="Y2272" s="0" t="n">
        <v>22325.060546875</v>
      </c>
    </row>
    <row r="2273" customFormat="false" ht="15" hidden="false" customHeight="false" outlineLevel="0" collapsed="false">
      <c r="A2273" s="0" t="s">
        <v>18</v>
      </c>
      <c r="B2273" s="2" t="n">
        <v>24</v>
      </c>
      <c r="C2273" s="2" t="n">
        <v>1201.50307221279</v>
      </c>
      <c r="D2273" s="2" t="n">
        <v>138</v>
      </c>
      <c r="E2273" s="2" t="n">
        <v>132</v>
      </c>
      <c r="F2273" s="29" t="n">
        <f aca="false">(C2273/$C$27)^$C$28*D2273</f>
        <v>138.078569662206</v>
      </c>
      <c r="G2273" s="29" t="n">
        <f aca="false">$C$29*D2273*($C$30-E2273)</f>
        <v>6.35496505852312</v>
      </c>
      <c r="H2273" s="29" t="n">
        <f aca="false">F2273+G2273</f>
        <v>144.433534720729</v>
      </c>
      <c r="I2273" s="29" t="n">
        <f aca="false">H2273-$F$23</f>
        <v>0.98192379189922</v>
      </c>
      <c r="J2273" s="29" t="n">
        <f aca="false">I2273^2</f>
        <v>0.964174333097743</v>
      </c>
      <c r="K2273" s="2" t="n">
        <v>22266.23828125</v>
      </c>
      <c r="L2273" s="2"/>
      <c r="M2273" s="2"/>
      <c r="N2273" s="2"/>
      <c r="O2273" s="14" t="s">
        <v>22</v>
      </c>
      <c r="P2273" s="0" t="n">
        <v>22</v>
      </c>
      <c r="Q2273" s="2" t="n">
        <v>1941.75710972692</v>
      </c>
      <c r="R2273" s="0" t="n">
        <v>53</v>
      </c>
      <c r="S2273" s="0" t="n">
        <v>137</v>
      </c>
      <c r="T2273" s="29" t="n">
        <f aca="false">(Q2273/$Q$27)^$Q$28*R2273</f>
        <v>52.9752630297066</v>
      </c>
      <c r="U2273" s="29" t="n">
        <f aca="false">$Q$29*R2273*($Q$30-S2273)</f>
        <v>0</v>
      </c>
      <c r="V2273" s="29" t="n">
        <f aca="false">T2273+U2273</f>
        <v>52.9752630297066</v>
      </c>
      <c r="W2273" s="29" t="n">
        <f aca="false">V2273-$X$23</f>
        <v>-1.88156781677721</v>
      </c>
      <c r="X2273" s="29" t="n">
        <f aca="false">W2273^2</f>
        <v>3.54029744913174</v>
      </c>
      <c r="Y2273" s="0" t="n">
        <v>22209.40234375</v>
      </c>
    </row>
    <row r="2274" customFormat="false" ht="15" hidden="false" customHeight="false" outlineLevel="0" collapsed="false">
      <c r="A2274" s="0" t="s">
        <v>18</v>
      </c>
      <c r="B2274" s="2" t="n">
        <v>24</v>
      </c>
      <c r="C2274" s="2" t="n">
        <v>1201.60324454201</v>
      </c>
      <c r="D2274" s="2" t="n">
        <v>132</v>
      </c>
      <c r="E2274" s="2" t="n">
        <v>133</v>
      </c>
      <c r="F2274" s="29" t="n">
        <f aca="false">(C2274/$C$27)^$C$28*D2274</f>
        <v>132.101582581843</v>
      </c>
      <c r="G2274" s="29" t="n">
        <f aca="false">$C$29*D2274*($C$30-E2274)</f>
        <v>0</v>
      </c>
      <c r="H2274" s="29" t="n">
        <f aca="false">F2274+G2274</f>
        <v>132.101582581843</v>
      </c>
      <c r="I2274" s="29" t="n">
        <f aca="false">H2274-$F$23</f>
        <v>-11.3500283469869</v>
      </c>
      <c r="J2274" s="29" t="n">
        <f aca="false">I2274^2</f>
        <v>128.823143477406</v>
      </c>
      <c r="K2274" s="2" t="n">
        <v>22775.83203125</v>
      </c>
      <c r="L2274" s="2"/>
      <c r="M2274" s="2"/>
      <c r="N2274" s="2"/>
      <c r="O2274" s="14" t="s">
        <v>22</v>
      </c>
      <c r="P2274" s="0" t="n">
        <v>22</v>
      </c>
      <c r="Q2274" s="2" t="n">
        <v>1940.72995061122</v>
      </c>
      <c r="R2274" s="0" t="n">
        <v>47</v>
      </c>
      <c r="S2274" s="0" t="n">
        <v>135</v>
      </c>
      <c r="T2274" s="29" t="n">
        <f aca="false">(Q2274/$Q$27)^$Q$28*R2274</f>
        <v>46.9184439400537</v>
      </c>
      <c r="U2274" s="29" t="n">
        <f aca="false">$Q$29*R2274*($Q$30-S2274)</f>
        <v>4.85750910533634</v>
      </c>
      <c r="V2274" s="29" t="n">
        <f aca="false">T2274+U2274</f>
        <v>51.77595304539</v>
      </c>
      <c r="W2274" s="29" t="n">
        <f aca="false">V2274-$X$23</f>
        <v>-3.08087780109373</v>
      </c>
      <c r="X2274" s="29" t="n">
        <f aca="false">W2274^2</f>
        <v>9.49180802527212</v>
      </c>
      <c r="Y2274" s="0" t="n">
        <v>22678</v>
      </c>
    </row>
    <row r="2275" customFormat="false" ht="15" hidden="false" customHeight="false" outlineLevel="0" collapsed="false">
      <c r="A2275" s="0" t="s">
        <v>18</v>
      </c>
      <c r="B2275" s="2" t="n">
        <v>24</v>
      </c>
      <c r="C2275" s="2" t="n">
        <v>1201.67778819518</v>
      </c>
      <c r="D2275" s="2" t="n">
        <v>132</v>
      </c>
      <c r="E2275" s="2" t="n">
        <v>133</v>
      </c>
      <c r="F2275" s="29" t="n">
        <f aca="false">(C2275/$C$27)^$C$28*D2275</f>
        <v>132.121251827374</v>
      </c>
      <c r="G2275" s="29" t="n">
        <f aca="false">$C$29*D2275*($C$30-E2275)</f>
        <v>0</v>
      </c>
      <c r="H2275" s="29" t="n">
        <f aca="false">F2275+G2275</f>
        <v>132.121251827374</v>
      </c>
      <c r="I2275" s="29" t="n">
        <f aca="false">H2275-$F$23</f>
        <v>-11.3303591014559</v>
      </c>
      <c r="J2275" s="29" t="n">
        <f aca="false">I2275^2</f>
        <v>128.377037367944</v>
      </c>
      <c r="K2275" s="2" t="n">
        <v>0</v>
      </c>
      <c r="L2275" s="2"/>
      <c r="M2275" s="2"/>
      <c r="N2275" s="2"/>
      <c r="O2275" s="14" t="s">
        <v>22</v>
      </c>
      <c r="P2275" s="0" t="n">
        <v>22</v>
      </c>
      <c r="Q2275" s="2" t="n">
        <v>1940.65530005604</v>
      </c>
      <c r="R2275" s="0" t="n">
        <v>51</v>
      </c>
      <c r="S2275" s="0" t="n">
        <v>135</v>
      </c>
      <c r="T2275" s="29" t="n">
        <f aca="false">(Q2275/$Q$27)^$Q$28*R2275</f>
        <v>50.9068031552448</v>
      </c>
      <c r="U2275" s="29" t="n">
        <f aca="false">$Q$29*R2275*($Q$30-S2275)</f>
        <v>5.27091413557774</v>
      </c>
      <c r="V2275" s="29" t="n">
        <f aca="false">T2275+U2275</f>
        <v>56.1777172908225</v>
      </c>
      <c r="W2275" s="29" t="n">
        <f aca="false">V2275-$X$23</f>
        <v>1.32088644433874</v>
      </c>
      <c r="X2275" s="29" t="n">
        <f aca="false">W2275^2</f>
        <v>1.74474099883784</v>
      </c>
      <c r="Y2275" s="0" t="n">
        <v>22325.060546875</v>
      </c>
    </row>
    <row r="2276" customFormat="false" ht="15" hidden="false" customHeight="false" outlineLevel="0" collapsed="false">
      <c r="A2276" s="0" t="s">
        <v>18</v>
      </c>
      <c r="B2276" s="2" t="n">
        <v>24</v>
      </c>
      <c r="C2276" s="2" t="n">
        <v>1201.79093428034</v>
      </c>
      <c r="D2276" s="2" t="n">
        <v>145</v>
      </c>
      <c r="E2276" s="2" t="n">
        <v>132</v>
      </c>
      <c r="F2276" s="29" t="n">
        <f aca="false">(C2276/$C$27)^$C$28*D2276</f>
        <v>145.165992107303</v>
      </c>
      <c r="G2276" s="29" t="n">
        <f aca="false">$C$29*D2276*($C$30-E2276)</f>
        <v>6.67731835859313</v>
      </c>
      <c r="H2276" s="29" t="n">
        <f aca="false">F2276+G2276</f>
        <v>151.843310465896</v>
      </c>
      <c r="I2276" s="29" t="n">
        <f aca="false">H2276-$F$23</f>
        <v>8.39169953706667</v>
      </c>
      <c r="J2276" s="29" t="n">
        <f aca="false">I2276^2</f>
        <v>70.420621120405</v>
      </c>
      <c r="K2276" s="2" t="n">
        <v>0</v>
      </c>
      <c r="L2276" s="2"/>
      <c r="M2276" s="2"/>
      <c r="N2276" s="2"/>
      <c r="O2276" s="14" t="s">
        <v>22</v>
      </c>
      <c r="P2276" s="0" t="n">
        <v>22</v>
      </c>
      <c r="Q2276" s="2" t="n">
        <v>1940.63691876417</v>
      </c>
      <c r="R2276" s="0" t="n">
        <v>48</v>
      </c>
      <c r="S2276" s="0" t="n">
        <v>136</v>
      </c>
      <c r="T2276" s="29" t="n">
        <f aca="false">(Q2276/$Q$27)^$Q$28*R2276</f>
        <v>47.911196184668</v>
      </c>
      <c r="U2276" s="29" t="n">
        <f aca="false">$Q$29*R2276*($Q$30-S2276)</f>
        <v>2.48043018144835</v>
      </c>
      <c r="V2276" s="29" t="n">
        <f aca="false">T2276+U2276</f>
        <v>50.3916263661163</v>
      </c>
      <c r="W2276" s="29" t="n">
        <f aca="false">V2276-$X$23</f>
        <v>-4.46520448036745</v>
      </c>
      <c r="X2276" s="29" t="n">
        <f aca="false">W2276^2</f>
        <v>19.9380510514935</v>
      </c>
      <c r="Y2276" s="0" t="n">
        <v>22199.73828125</v>
      </c>
    </row>
    <row r="2277" customFormat="false" ht="15" hidden="false" customHeight="false" outlineLevel="0" collapsed="false">
      <c r="A2277" s="0" t="s">
        <v>18</v>
      </c>
      <c r="B2277" s="2" t="n">
        <v>24</v>
      </c>
      <c r="C2277" s="2" t="n">
        <v>1201.86540130667</v>
      </c>
      <c r="D2277" s="2" t="n">
        <v>144</v>
      </c>
      <c r="E2277" s="2" t="n">
        <v>133</v>
      </c>
      <c r="F2277" s="29" t="n">
        <f aca="false">(C2277/$C$27)^$C$28*D2277</f>
        <v>144.186287322405</v>
      </c>
      <c r="G2277" s="29" t="n">
        <f aca="false">$C$29*D2277*($C$30-E2277)</f>
        <v>0</v>
      </c>
      <c r="H2277" s="29" t="n">
        <f aca="false">F2277+G2277</f>
        <v>144.186287322405</v>
      </c>
      <c r="I2277" s="29" t="n">
        <f aca="false">H2277-$F$23</f>
        <v>0.734676393575228</v>
      </c>
      <c r="J2277" s="29" t="n">
        <f aca="false">I2277^2</f>
        <v>0.539749403276703</v>
      </c>
      <c r="K2277" s="2" t="n">
        <v>22222.12109375</v>
      </c>
      <c r="L2277" s="2"/>
      <c r="M2277" s="2"/>
      <c r="N2277" s="2"/>
      <c r="O2277" s="14" t="s">
        <v>22</v>
      </c>
      <c r="P2277" s="0" t="n">
        <v>22</v>
      </c>
      <c r="Q2277" s="2" t="n">
        <v>1940.55693815709</v>
      </c>
      <c r="R2277" s="0" t="n">
        <v>51</v>
      </c>
      <c r="S2277" s="0" t="n">
        <v>135</v>
      </c>
      <c r="T2277" s="29" t="n">
        <f aca="false">(Q2277/$Q$27)^$Q$28*R2277</f>
        <v>50.9006108813177</v>
      </c>
      <c r="U2277" s="29" t="n">
        <f aca="false">$Q$29*R2277*($Q$30-S2277)</f>
        <v>5.27091413557774</v>
      </c>
      <c r="V2277" s="29" t="n">
        <f aca="false">T2277+U2277</f>
        <v>56.1715250168954</v>
      </c>
      <c r="W2277" s="29" t="n">
        <f aca="false">V2277-$X$23</f>
        <v>1.31469417041165</v>
      </c>
      <c r="X2277" s="29" t="n">
        <f aca="false">W2277^2</f>
        <v>1.72842076171437</v>
      </c>
      <c r="Y2277" s="0" t="n">
        <v>22202.509765625</v>
      </c>
    </row>
    <row r="2278" customFormat="false" ht="15" hidden="false" customHeight="false" outlineLevel="0" collapsed="false">
      <c r="A2278" s="0" t="s">
        <v>18</v>
      </c>
      <c r="B2278" s="2" t="n">
        <v>24</v>
      </c>
      <c r="C2278" s="2" t="n">
        <v>1201.95359445723</v>
      </c>
      <c r="D2278" s="2" t="n">
        <v>137</v>
      </c>
      <c r="E2278" s="2" t="n">
        <v>133</v>
      </c>
      <c r="F2278" s="29" t="n">
        <f aca="false">(C2278/$C$27)^$C$28*D2278</f>
        <v>137.201391559505</v>
      </c>
      <c r="G2278" s="29" t="n">
        <f aca="false">$C$29*D2278*($C$30-E2278)</f>
        <v>0</v>
      </c>
      <c r="H2278" s="29" t="n">
        <f aca="false">F2278+G2278</f>
        <v>137.201391559505</v>
      </c>
      <c r="I2278" s="29" t="n">
        <f aca="false">H2278-$F$23</f>
        <v>-6.25021936932421</v>
      </c>
      <c r="J2278" s="29" t="n">
        <f aca="false">I2278^2</f>
        <v>39.0652421646756</v>
      </c>
      <c r="K2278" s="2" t="n">
        <v>22827.7578125</v>
      </c>
      <c r="L2278" s="2"/>
      <c r="M2278" s="2"/>
      <c r="N2278" s="2"/>
      <c r="O2278" s="14" t="s">
        <v>22</v>
      </c>
      <c r="P2278" s="0" t="n">
        <v>22</v>
      </c>
      <c r="Q2278" s="2" t="n">
        <v>1940.7483093408</v>
      </c>
      <c r="R2278" s="0" t="n">
        <v>55</v>
      </c>
      <c r="S2278" s="0" t="n">
        <v>138</v>
      </c>
      <c r="T2278" s="29" t="n">
        <f aca="false">(Q2278/$Q$27)^$Q$28*R2278</f>
        <v>54.9058085798488</v>
      </c>
      <c r="U2278" s="29" t="n">
        <f aca="false">$Q$29*R2278*($Q$30-S2278)</f>
        <v>-2.84215958290956</v>
      </c>
      <c r="V2278" s="29" t="n">
        <f aca="false">T2278+U2278</f>
        <v>52.0636489969392</v>
      </c>
      <c r="W2278" s="29" t="n">
        <f aca="false">V2278-$X$23</f>
        <v>-2.79318184954454</v>
      </c>
      <c r="X2278" s="29" t="n">
        <f aca="false">W2278^2</f>
        <v>7.80186484462505</v>
      </c>
      <c r="Y2278" s="0" t="n">
        <v>22707.41015625</v>
      </c>
    </row>
    <row r="2279" customFormat="false" ht="15" hidden="false" customHeight="false" outlineLevel="0" collapsed="false">
      <c r="A2279" s="0" t="s">
        <v>18</v>
      </c>
      <c r="B2279" s="2" t="n">
        <v>24</v>
      </c>
      <c r="C2279" s="2" t="n">
        <v>1202.07171317972</v>
      </c>
      <c r="D2279" s="2" t="n">
        <v>141</v>
      </c>
      <c r="E2279" s="2" t="n">
        <v>133</v>
      </c>
      <c r="F2279" s="29" t="n">
        <f aca="false">(C2279/$C$27)^$C$28*D2279</f>
        <v>141.240578122017</v>
      </c>
      <c r="G2279" s="29" t="n">
        <f aca="false">$C$29*D2279*($C$30-E2279)</f>
        <v>0</v>
      </c>
      <c r="H2279" s="29" t="n">
        <f aca="false">F2279+G2279</f>
        <v>141.240578122017</v>
      </c>
      <c r="I2279" s="29" t="n">
        <f aca="false">H2279-$F$23</f>
        <v>-2.21103280681254</v>
      </c>
      <c r="J2279" s="29" t="n">
        <f aca="false">I2279^2</f>
        <v>4.88866607280134</v>
      </c>
      <c r="K2279" s="2" t="n">
        <v>0</v>
      </c>
      <c r="L2279" s="2"/>
      <c r="M2279" s="2"/>
      <c r="N2279" s="2"/>
      <c r="O2279" s="14" t="s">
        <v>22</v>
      </c>
      <c r="P2279" s="0" t="n">
        <v>22</v>
      </c>
      <c r="Q2279" s="2" t="n">
        <v>1940.79822139938</v>
      </c>
      <c r="R2279" s="0" t="n">
        <v>59</v>
      </c>
      <c r="S2279" s="0" t="n">
        <v>137</v>
      </c>
      <c r="T2279" s="29" t="n">
        <f aca="false">(Q2279/$Q$27)^$Q$28*R2279</f>
        <v>58.9025937846236</v>
      </c>
      <c r="U2279" s="29" t="n">
        <f aca="false">$Q$29*R2279*($Q$30-S2279)</f>
        <v>0</v>
      </c>
      <c r="V2279" s="29" t="n">
        <f aca="false">T2279+U2279</f>
        <v>58.9025937846236</v>
      </c>
      <c r="W2279" s="29" t="n">
        <f aca="false">V2279-$X$23</f>
        <v>4.04576293813987</v>
      </c>
      <c r="X2279" s="29" t="n">
        <f aca="false">W2279^2</f>
        <v>16.3681977516262</v>
      </c>
      <c r="Y2279" s="0" t="n">
        <v>23069.306640625</v>
      </c>
    </row>
    <row r="2280" customFormat="false" ht="15" hidden="false" customHeight="false" outlineLevel="0" collapsed="false">
      <c r="A2280" s="0" t="s">
        <v>18</v>
      </c>
      <c r="B2280" s="2" t="n">
        <v>24</v>
      </c>
      <c r="C2280" s="2" t="n">
        <v>1202.14750697892</v>
      </c>
      <c r="D2280" s="2" t="n">
        <v>142</v>
      </c>
      <c r="E2280" s="2" t="n">
        <v>132</v>
      </c>
      <c r="F2280" s="29" t="n">
        <f aca="false">(C2280/$C$27)^$C$28*D2280</f>
        <v>142.263810304797</v>
      </c>
      <c r="G2280" s="29" t="n">
        <f aca="false">$C$29*D2280*($C$30-E2280)</f>
        <v>6.53916694427741</v>
      </c>
      <c r="H2280" s="29" t="n">
        <f aca="false">F2280+G2280</f>
        <v>148.802977249074</v>
      </c>
      <c r="I2280" s="29" t="n">
        <f aca="false">H2280-$F$23</f>
        <v>5.35136632024478</v>
      </c>
      <c r="J2280" s="29" t="n">
        <f aca="false">I2280^2</f>
        <v>28.6371214934501</v>
      </c>
      <c r="K2280" s="2" t="n">
        <v>0</v>
      </c>
      <c r="L2280" s="2"/>
      <c r="M2280" s="2"/>
      <c r="N2280" s="2"/>
      <c r="O2280" s="14" t="s">
        <v>22</v>
      </c>
      <c r="P2280" s="0" t="n">
        <v>22</v>
      </c>
      <c r="Q2280" s="2" t="n">
        <v>1940.86009740547</v>
      </c>
      <c r="R2280" s="0" t="n">
        <v>55</v>
      </c>
      <c r="S2280" s="0" t="n">
        <v>135</v>
      </c>
      <c r="T2280" s="29" t="n">
        <f aca="false">(Q2280/$Q$27)^$Q$28*R2280</f>
        <v>54.9133991301927</v>
      </c>
      <c r="U2280" s="29" t="n">
        <f aca="false">$Q$29*R2280*($Q$30-S2280)</f>
        <v>5.68431916581913</v>
      </c>
      <c r="V2280" s="29" t="n">
        <f aca="false">T2280+U2280</f>
        <v>60.5977182960118</v>
      </c>
      <c r="W2280" s="29" t="n">
        <f aca="false">V2280-$X$23</f>
        <v>5.74088744952806</v>
      </c>
      <c r="X2280" s="29" t="n">
        <f aca="false">W2280^2</f>
        <v>32.9577887081488</v>
      </c>
      <c r="Y2280" s="0" t="n">
        <v>22609.373046875</v>
      </c>
    </row>
    <row r="2281" customFormat="false" ht="15" hidden="false" customHeight="false" outlineLevel="0" collapsed="false">
      <c r="A2281" s="0" t="s">
        <v>18</v>
      </c>
      <c r="B2281" s="2" t="n">
        <v>24</v>
      </c>
      <c r="C2281" s="2" t="n">
        <v>1202.23446435914</v>
      </c>
      <c r="D2281" s="2" t="n">
        <v>144</v>
      </c>
      <c r="E2281" s="2" t="n">
        <v>132</v>
      </c>
      <c r="F2281" s="29" t="n">
        <f aca="false">(C2281/$C$27)^$C$28*D2281</f>
        <v>144.292572642251</v>
      </c>
      <c r="G2281" s="29" t="n">
        <f aca="false">$C$29*D2281*($C$30-E2281)</f>
        <v>6.63126788715456</v>
      </c>
      <c r="H2281" s="29" t="n">
        <f aca="false">F2281+G2281</f>
        <v>150.923840529405</v>
      </c>
      <c r="I2281" s="29" t="n">
        <f aca="false">H2281-$F$23</f>
        <v>7.4722296005757</v>
      </c>
      <c r="J2281" s="29" t="n">
        <f aca="false">I2281^2</f>
        <v>55.8342152037197</v>
      </c>
      <c r="K2281" s="2" t="n">
        <v>23016.236328125</v>
      </c>
      <c r="L2281" s="2"/>
      <c r="M2281" s="2"/>
      <c r="N2281" s="2"/>
      <c r="O2281" s="14" t="s">
        <v>22</v>
      </c>
      <c r="P2281" s="0" t="n">
        <v>22</v>
      </c>
      <c r="Q2281" s="2" t="n">
        <v>1940.94084629254</v>
      </c>
      <c r="R2281" s="0" t="n">
        <v>46</v>
      </c>
      <c r="S2281" s="0" t="n">
        <v>135</v>
      </c>
      <c r="T2281" s="29" t="n">
        <f aca="false">(Q2281/$Q$27)^$Q$28*R2281</f>
        <v>45.9321562409898</v>
      </c>
      <c r="U2281" s="29" t="n">
        <f aca="false">$Q$29*R2281*($Q$30-S2281)</f>
        <v>4.754157847776</v>
      </c>
      <c r="V2281" s="29" t="n">
        <f aca="false">T2281+U2281</f>
        <v>50.6863140887658</v>
      </c>
      <c r="W2281" s="29" t="n">
        <f aca="false">V2281-$X$23</f>
        <v>-4.17051675771793</v>
      </c>
      <c r="X2281" s="29" t="n">
        <f aca="false">W2281^2</f>
        <v>17.3932100264061</v>
      </c>
      <c r="Y2281" s="0" t="n">
        <v>22766.236328125</v>
      </c>
    </row>
    <row r="2282" customFormat="false" ht="15" hidden="false" customHeight="false" outlineLevel="0" collapsed="false">
      <c r="A2282" s="0" t="s">
        <v>18</v>
      </c>
      <c r="B2282" s="2" t="n">
        <v>24</v>
      </c>
      <c r="C2282" s="2" t="n">
        <v>1202.30337540339</v>
      </c>
      <c r="D2282" s="2" t="n">
        <v>134</v>
      </c>
      <c r="E2282" s="2" t="n">
        <v>132</v>
      </c>
      <c r="F2282" s="29" t="n">
        <f aca="false">(C2282/$C$27)^$C$28*D2282</f>
        <v>134.290727126882</v>
      </c>
      <c r="G2282" s="29" t="n">
        <f aca="false">$C$29*D2282*($C$30-E2282)</f>
        <v>6.17076317276882</v>
      </c>
      <c r="H2282" s="29" t="n">
        <f aca="false">F2282+G2282</f>
        <v>140.461490299651</v>
      </c>
      <c r="I2282" s="29" t="n">
        <f aca="false">H2282-$F$23</f>
        <v>-2.99012062917888</v>
      </c>
      <c r="J2282" s="29" t="n">
        <f aca="false">I2282^2</f>
        <v>8.94082137704107</v>
      </c>
      <c r="K2282" s="2" t="n">
        <v>22847.0859375</v>
      </c>
      <c r="L2282" s="2"/>
      <c r="M2282" s="2"/>
      <c r="N2282" s="2"/>
      <c r="O2282" s="14" t="s">
        <v>23</v>
      </c>
      <c r="P2282" s="0" t="n">
        <v>23</v>
      </c>
      <c r="Q2282" s="2" t="n">
        <v>1937.47478972211</v>
      </c>
      <c r="R2282" s="0" t="n">
        <v>89</v>
      </c>
      <c r="S2282" s="0" t="n">
        <v>139</v>
      </c>
      <c r="T2282" s="29" t="n">
        <f aca="false">(Q2282/$Q$27)^$Q$28*R2282</f>
        <v>88.4883370781255</v>
      </c>
      <c r="U2282" s="29" t="n">
        <f aca="false">$Q$29*R2282*($Q$30-S2282)</f>
        <v>-9.19826192287095</v>
      </c>
      <c r="V2282" s="29" t="n">
        <f aca="false">T2282+U2282</f>
        <v>79.2900751552545</v>
      </c>
      <c r="W2282" s="29" t="n">
        <f aca="false">V2282-$Y$23</f>
        <v>10.4943962109333</v>
      </c>
      <c r="X2282" s="29" t="n">
        <f aca="false">W2282^2</f>
        <v>110.132351832051</v>
      </c>
      <c r="Y2282" s="0" t="n">
        <v>21276.0390625</v>
      </c>
    </row>
    <row r="2283" customFormat="false" ht="15" hidden="false" customHeight="false" outlineLevel="0" collapsed="false">
      <c r="A2283" s="0" t="s">
        <v>18</v>
      </c>
      <c r="B2283" s="2" t="n">
        <v>24</v>
      </c>
      <c r="C2283" s="2" t="n">
        <v>1202.41032151649</v>
      </c>
      <c r="D2283" s="2" t="n">
        <v>135</v>
      </c>
      <c r="E2283" s="2" t="n">
        <v>133</v>
      </c>
      <c r="F2283" s="29" t="n">
        <f aca="false">(C2283/$C$27)^$C$28*D2283</f>
        <v>135.321781189927</v>
      </c>
      <c r="G2283" s="29" t="n">
        <f aca="false">$C$29*D2283*($C$30-E2283)</f>
        <v>0</v>
      </c>
      <c r="H2283" s="29" t="n">
        <f aca="false">F2283+G2283</f>
        <v>135.321781189927</v>
      </c>
      <c r="I2283" s="29" t="n">
        <f aca="false">H2283-$F$23</f>
        <v>-8.12982973890291</v>
      </c>
      <c r="J2283" s="29" t="n">
        <f aca="false">I2283^2</f>
        <v>66.0941315835502</v>
      </c>
      <c r="K2283" s="2" t="n">
        <v>0</v>
      </c>
      <c r="L2283" s="2"/>
      <c r="M2283" s="2"/>
      <c r="N2283" s="2"/>
      <c r="O2283" s="14" t="s">
        <v>23</v>
      </c>
      <c r="P2283" s="0" t="n">
        <v>23</v>
      </c>
      <c r="Q2283" s="2" t="n">
        <v>1937.56403577833</v>
      </c>
      <c r="R2283" s="0" t="n">
        <v>55</v>
      </c>
      <c r="S2283" s="0" t="n">
        <v>136</v>
      </c>
      <c r="T2283" s="29" t="n">
        <f aca="false">(Q2283/$Q$27)^$Q$28*R2283</f>
        <v>54.6898493778842</v>
      </c>
      <c r="U2283" s="29" t="n">
        <f aca="false">$Q$29*R2283*($Q$30-S2283)</f>
        <v>2.84215958290956</v>
      </c>
      <c r="V2283" s="29" t="n">
        <f aca="false">T2283+U2283</f>
        <v>57.5320089607938</v>
      </c>
      <c r="W2283" s="29" t="n">
        <f aca="false">V2283-$Y$23</f>
        <v>-11.2636699835275</v>
      </c>
      <c r="X2283" s="29" t="n">
        <f aca="false">W2283^2</f>
        <v>126.870261497818</v>
      </c>
      <c r="Y2283" s="0" t="n">
        <v>21127.265625</v>
      </c>
    </row>
    <row r="2284" customFormat="false" ht="15" hidden="false" customHeight="false" outlineLevel="0" collapsed="false">
      <c r="A2284" s="0" t="s">
        <v>18</v>
      </c>
      <c r="B2284" s="2" t="n">
        <v>24</v>
      </c>
      <c r="C2284" s="2" t="n">
        <v>1202.49753802498</v>
      </c>
      <c r="D2284" s="2" t="n">
        <v>129</v>
      </c>
      <c r="E2284" s="2" t="n">
        <v>133</v>
      </c>
      <c r="F2284" s="29" t="n">
        <f aca="false">(C2284/$C$27)^$C$28*D2284</f>
        <v>129.329991226308</v>
      </c>
      <c r="G2284" s="29" t="n">
        <f aca="false">$C$29*D2284*($C$30-E2284)</f>
        <v>0</v>
      </c>
      <c r="H2284" s="29" t="n">
        <f aca="false">F2284+G2284</f>
        <v>129.329991226308</v>
      </c>
      <c r="I2284" s="29" t="n">
        <f aca="false">H2284-$F$23</f>
        <v>-14.1216197025215</v>
      </c>
      <c r="J2284" s="29" t="n">
        <f aca="false">I2284^2</f>
        <v>199.420143022644</v>
      </c>
      <c r="K2284" s="2" t="n">
        <v>0</v>
      </c>
      <c r="L2284" s="2"/>
      <c r="M2284" s="2"/>
      <c r="N2284" s="2"/>
      <c r="O2284" s="14" t="s">
        <v>23</v>
      </c>
      <c r="P2284" s="0" t="n">
        <v>23</v>
      </c>
      <c r="Q2284" s="2" t="n">
        <v>1937.46996282385</v>
      </c>
      <c r="R2284" s="0" t="n">
        <v>55</v>
      </c>
      <c r="S2284" s="0" t="n">
        <v>135</v>
      </c>
      <c r="T2284" s="29" t="n">
        <f aca="false">(Q2284/$Q$27)^$Q$28*R2284</f>
        <v>54.6834768473101</v>
      </c>
      <c r="U2284" s="29" t="n">
        <f aca="false">$Q$29*R2284*($Q$30-S2284)</f>
        <v>5.68431916581913</v>
      </c>
      <c r="V2284" s="29" t="n">
        <f aca="false">T2284+U2284</f>
        <v>60.3677960131293</v>
      </c>
      <c r="W2284" s="29" t="n">
        <f aca="false">V2284-$Y$23</f>
        <v>-8.427882931192</v>
      </c>
      <c r="X2284" s="29" t="n">
        <f aca="false">W2284^2</f>
        <v>71.0292107018775</v>
      </c>
      <c r="Y2284" s="0" t="n">
        <v>21668.203125</v>
      </c>
    </row>
    <row r="2285" customFormat="false" ht="15" hidden="false" customHeight="false" outlineLevel="0" collapsed="false">
      <c r="A2285" s="0" t="s">
        <v>18</v>
      </c>
      <c r="B2285" s="2" t="n">
        <v>24</v>
      </c>
      <c r="C2285" s="2" t="n">
        <v>1202.61065970846</v>
      </c>
      <c r="D2285" s="2" t="n">
        <v>135</v>
      </c>
      <c r="E2285" s="2" t="n">
        <v>132</v>
      </c>
      <c r="F2285" s="29" t="n">
        <f aca="false">(C2285/$C$27)^$C$28*D2285</f>
        <v>135.375899054502</v>
      </c>
      <c r="G2285" s="29" t="n">
        <f aca="false">$C$29*D2285*($C$30-E2285)</f>
        <v>6.2168136442074</v>
      </c>
      <c r="H2285" s="29" t="n">
        <f aca="false">F2285+G2285</f>
        <v>141.59271269871</v>
      </c>
      <c r="I2285" s="29" t="n">
        <f aca="false">H2285-$F$23</f>
        <v>-1.85889823011996</v>
      </c>
      <c r="J2285" s="29" t="n">
        <f aca="false">I2285^2</f>
        <v>3.45550262994313</v>
      </c>
      <c r="K2285" s="2" t="n">
        <v>23084.869140625</v>
      </c>
      <c r="L2285" s="2"/>
      <c r="M2285" s="2"/>
      <c r="N2285" s="2"/>
      <c r="O2285" s="14" t="s">
        <v>23</v>
      </c>
      <c r="P2285" s="0" t="n">
        <v>23</v>
      </c>
      <c r="Q2285" s="2" t="n">
        <v>1937.40809230481</v>
      </c>
      <c r="R2285" s="0" t="n">
        <v>57</v>
      </c>
      <c r="S2285" s="0" t="n">
        <v>135</v>
      </c>
      <c r="T2285" s="29" t="n">
        <f aca="false">(Q2285/$Q$27)^$Q$28*R2285</f>
        <v>56.6676236267585</v>
      </c>
      <c r="U2285" s="29" t="n">
        <f aca="false">$Q$29*R2285*($Q$30-S2285)</f>
        <v>5.89102168093982</v>
      </c>
      <c r="V2285" s="29" t="n">
        <f aca="false">T2285+U2285</f>
        <v>62.5586453076983</v>
      </c>
      <c r="W2285" s="29" t="n">
        <f aca="false">V2285-$Y$23</f>
        <v>-6.23703363662295</v>
      </c>
      <c r="X2285" s="29" t="n">
        <f aca="false">W2285^2</f>
        <v>38.9005885843661</v>
      </c>
      <c r="Y2285" s="0" t="n">
        <v>21977.515625</v>
      </c>
    </row>
    <row r="2286" customFormat="false" ht="15" hidden="false" customHeight="false" outlineLevel="0" collapsed="false">
      <c r="A2286" s="0" t="s">
        <v>18</v>
      </c>
      <c r="B2286" s="2" t="n">
        <v>24</v>
      </c>
      <c r="C2286" s="2" t="n">
        <v>1202.66963565247</v>
      </c>
      <c r="D2286" s="2" t="n">
        <v>166</v>
      </c>
      <c r="E2286" s="2" t="n">
        <v>135</v>
      </c>
      <c r="F2286" s="29" t="n">
        <f aca="false">(C2286/$C$27)^$C$28*D2286</f>
        <v>166.48180919728</v>
      </c>
      <c r="G2286" s="29" t="n">
        <f aca="false">$C$29*D2286*($C$30-E2286)</f>
        <v>-15.2887565176063</v>
      </c>
      <c r="H2286" s="29" t="n">
        <f aca="false">F2286+G2286</f>
        <v>151.193052679674</v>
      </c>
      <c r="I2286" s="29" t="n">
        <f aca="false">H2286-$F$23</f>
        <v>7.74144175084433</v>
      </c>
      <c r="J2286" s="29" t="n">
        <f aca="false">I2286^2</f>
        <v>59.9299203817157</v>
      </c>
      <c r="K2286" s="2" t="n">
        <v>0</v>
      </c>
      <c r="L2286" s="2"/>
      <c r="M2286" s="2"/>
      <c r="N2286" s="2"/>
      <c r="O2286" s="14" t="s">
        <v>23</v>
      </c>
      <c r="P2286" s="0" t="n">
        <v>23</v>
      </c>
      <c r="Q2286" s="2" t="n">
        <v>1937.4926095412</v>
      </c>
      <c r="R2286" s="0" t="n">
        <v>79</v>
      </c>
      <c r="S2286" s="0" t="n">
        <v>139</v>
      </c>
      <c r="T2286" s="29" t="n">
        <f aca="false">(Q2286/$Q$27)^$Q$28*R2286</f>
        <v>78.5475611155767</v>
      </c>
      <c r="U2286" s="29" t="n">
        <f aca="false">$Q$29*R2286*($Q$30-S2286)</f>
        <v>-8.16474934726747</v>
      </c>
      <c r="V2286" s="29" t="n">
        <f aca="false">T2286+U2286</f>
        <v>70.3828117683093</v>
      </c>
      <c r="W2286" s="29" t="n">
        <f aca="false">V2286-$Y$23</f>
        <v>1.58713282398801</v>
      </c>
      <c r="X2286" s="29" t="n">
        <f aca="false">W2286^2</f>
        <v>2.51899060098017</v>
      </c>
      <c r="Y2286" s="0" t="n">
        <v>20378.98046875</v>
      </c>
    </row>
    <row r="2287" customFormat="false" ht="15" hidden="false" customHeight="false" outlineLevel="0" collapsed="false">
      <c r="A2287" s="0" t="s">
        <v>18</v>
      </c>
      <c r="B2287" s="2" t="n">
        <v>24</v>
      </c>
      <c r="C2287" s="2" t="n">
        <v>1202.53235784002</v>
      </c>
      <c r="D2287" s="2" t="n">
        <v>161</v>
      </c>
      <c r="E2287" s="2" t="n">
        <v>135</v>
      </c>
      <c r="F2287" s="29" t="n">
        <f aca="false">(C2287/$C$27)^$C$28*D2287</f>
        <v>161.423067057469</v>
      </c>
      <c r="G2287" s="29" t="n">
        <f aca="false">$C$29*D2287*($C$30-E2287)</f>
        <v>-14.8282518032206</v>
      </c>
      <c r="H2287" s="29" t="n">
        <f aca="false">F2287+G2287</f>
        <v>146.594815254248</v>
      </c>
      <c r="I2287" s="29" t="n">
        <f aca="false">H2287-$F$23</f>
        <v>3.14320432541888</v>
      </c>
      <c r="J2287" s="29" t="n">
        <f aca="false">I2287^2</f>
        <v>9.87973343133195</v>
      </c>
      <c r="K2287" s="2" t="n">
        <v>22571.720703125</v>
      </c>
      <c r="L2287" s="2"/>
      <c r="M2287" s="2"/>
      <c r="N2287" s="2"/>
      <c r="O2287" s="14" t="s">
        <v>23</v>
      </c>
      <c r="P2287" s="0" t="n">
        <v>23</v>
      </c>
      <c r="Q2287" s="2" t="n">
        <v>1937.56146806266</v>
      </c>
      <c r="R2287" s="0" t="n">
        <v>82</v>
      </c>
      <c r="S2287" s="0" t="n">
        <v>138</v>
      </c>
      <c r="T2287" s="29" t="n">
        <f aca="false">(Q2287/$Q$27)^$Q$28*R2287</f>
        <v>81.5373342838547</v>
      </c>
      <c r="U2287" s="29" t="n">
        <f aca="false">$Q$29*R2287*($Q$30-S2287)</f>
        <v>-4.23740155997426</v>
      </c>
      <c r="V2287" s="29" t="n">
        <f aca="false">T2287+U2287</f>
        <v>77.2999327238804</v>
      </c>
      <c r="W2287" s="29" t="n">
        <f aca="false">V2287-$Y$23</f>
        <v>8.50425377955916</v>
      </c>
      <c r="X2287" s="29" t="n">
        <f aca="false">W2287^2</f>
        <v>72.3223323471463</v>
      </c>
      <c r="Y2287" s="0" t="n">
        <v>21306.025390625</v>
      </c>
    </row>
    <row r="2288" customFormat="false" ht="15" hidden="false" customHeight="false" outlineLevel="0" collapsed="false">
      <c r="A2288" s="0" t="s">
        <v>18</v>
      </c>
      <c r="B2288" s="2" t="n">
        <v>24</v>
      </c>
      <c r="C2288" s="2" t="n">
        <v>1202.44498763106</v>
      </c>
      <c r="D2288" s="2" t="n">
        <v>165</v>
      </c>
      <c r="E2288" s="2" t="n">
        <v>135</v>
      </c>
      <c r="F2288" s="29" t="n">
        <f aca="false">(C2288/$C$27)^$C$28*D2288</f>
        <v>165.4047324507</v>
      </c>
      <c r="G2288" s="29" t="n">
        <f aca="false">$C$29*D2288*($C$30-E2288)</f>
        <v>-15.1966555747292</v>
      </c>
      <c r="H2288" s="29" t="n">
        <f aca="false">F2288+G2288</f>
        <v>150.208076875971</v>
      </c>
      <c r="I2288" s="29" t="n">
        <f aca="false">H2288-$F$23</f>
        <v>6.75646594714107</v>
      </c>
      <c r="J2288" s="29" t="n">
        <f aca="false">I2288^2</f>
        <v>45.6498320948768</v>
      </c>
      <c r="K2288" s="2" t="n">
        <v>22599.568359375</v>
      </c>
      <c r="L2288" s="2"/>
      <c r="M2288" s="2"/>
      <c r="N2288" s="2"/>
      <c r="O2288" s="14" t="s">
        <v>23</v>
      </c>
      <c r="P2288" s="0" t="n">
        <v>23</v>
      </c>
      <c r="Q2288" s="2" t="n">
        <v>1937.64885930381</v>
      </c>
      <c r="R2288" s="0" t="n">
        <v>82</v>
      </c>
      <c r="S2288" s="0" t="n">
        <v>139</v>
      </c>
      <c r="T2288" s="29" t="n">
        <f aca="false">(Q2288/$Q$27)^$Q$28*R2288</f>
        <v>81.5461608926868</v>
      </c>
      <c r="U2288" s="29" t="n">
        <f aca="false">$Q$29*R2288*($Q$30-S2288)</f>
        <v>-8.47480311994852</v>
      </c>
      <c r="V2288" s="29" t="n">
        <f aca="false">T2288+U2288</f>
        <v>73.0713577727383</v>
      </c>
      <c r="W2288" s="29" t="n">
        <f aca="false">V2288-$Y$23</f>
        <v>4.275678828417</v>
      </c>
      <c r="X2288" s="29" t="n">
        <f aca="false">W2288^2</f>
        <v>18.2814294437734</v>
      </c>
      <c r="Y2288" s="0" t="n">
        <v>20947.59765625</v>
      </c>
    </row>
    <row r="2289" customFormat="false" ht="15" hidden="false" customHeight="false" outlineLevel="0" collapsed="false">
      <c r="A2289" s="0" t="s">
        <v>18</v>
      </c>
      <c r="B2289" s="2" t="n">
        <v>24</v>
      </c>
      <c r="C2289" s="2" t="n">
        <v>1202.37551750257</v>
      </c>
      <c r="D2289" s="2" t="n">
        <v>146</v>
      </c>
      <c r="E2289" s="2" t="n">
        <v>133</v>
      </c>
      <c r="F2289" s="29" t="n">
        <f aca="false">(C2289/$C$27)^$C$28*D2289</f>
        <v>146.337834028895</v>
      </c>
      <c r="G2289" s="29" t="n">
        <f aca="false">$C$29*D2289*($C$30-E2289)</f>
        <v>0</v>
      </c>
      <c r="H2289" s="29" t="n">
        <f aca="false">F2289+G2289</f>
        <v>146.337834028895</v>
      </c>
      <c r="I2289" s="29" t="n">
        <f aca="false">H2289-$F$23</f>
        <v>2.88622310006528</v>
      </c>
      <c r="J2289" s="29" t="n">
        <f aca="false">I2289^2</f>
        <v>8.33028378335044</v>
      </c>
      <c r="K2289" s="2" t="n">
        <v>0</v>
      </c>
      <c r="L2289" s="2"/>
      <c r="M2289" s="2"/>
      <c r="N2289" s="2"/>
      <c r="O2289" s="14" t="s">
        <v>23</v>
      </c>
      <c r="P2289" s="0" t="n">
        <v>23</v>
      </c>
      <c r="Q2289" s="2" t="n">
        <v>1937.73003298085</v>
      </c>
      <c r="R2289" s="0" t="n">
        <v>82</v>
      </c>
      <c r="S2289" s="0" t="n">
        <v>139</v>
      </c>
      <c r="T2289" s="29" t="n">
        <f aca="false">(Q2289/$Q$27)^$Q$28*R2289</f>
        <v>81.5543600201748</v>
      </c>
      <c r="U2289" s="29" t="n">
        <f aca="false">$Q$29*R2289*($Q$30-S2289)</f>
        <v>-8.47480311994852</v>
      </c>
      <c r="V2289" s="29" t="n">
        <f aca="false">T2289+U2289</f>
        <v>73.0795569002263</v>
      </c>
      <c r="W2289" s="29" t="n">
        <f aca="false">V2289-$Y$23</f>
        <v>4.28387795590501</v>
      </c>
      <c r="X2289" s="29" t="n">
        <f aca="false">W2289^2</f>
        <v>18.3516103410889</v>
      </c>
      <c r="Y2289" s="0" t="n">
        <v>21330.16796875</v>
      </c>
    </row>
    <row r="2290" customFormat="false" ht="15" hidden="false" customHeight="false" outlineLevel="0" collapsed="false">
      <c r="A2290" s="0" t="s">
        <v>18</v>
      </c>
      <c r="B2290" s="2" t="n">
        <v>24</v>
      </c>
      <c r="C2290" s="2" t="n">
        <v>1202.29458218489</v>
      </c>
      <c r="D2290" s="2" t="n">
        <v>153</v>
      </c>
      <c r="E2290" s="2" t="n">
        <v>134</v>
      </c>
      <c r="F2290" s="29" t="n">
        <f aca="false">(C2290/$C$27)^$C$28*D2290</f>
        <v>153.329258247136</v>
      </c>
      <c r="G2290" s="29" t="n">
        <f aca="false">$C$29*D2290*($C$30-E2290)</f>
        <v>-7.04572213010172</v>
      </c>
      <c r="H2290" s="29" t="n">
        <f aca="false">F2290+G2290</f>
        <v>146.283536117034</v>
      </c>
      <c r="I2290" s="29" t="n">
        <f aca="false">H2290-$F$23</f>
        <v>2.83192518820471</v>
      </c>
      <c r="J2290" s="29" t="n">
        <f aca="false">I2290^2</f>
        <v>8.01980027158827</v>
      </c>
      <c r="K2290" s="2" t="n">
        <v>0</v>
      </c>
      <c r="L2290" s="2"/>
      <c r="M2290" s="2"/>
      <c r="N2290" s="2"/>
      <c r="O2290" s="14" t="s">
        <v>23</v>
      </c>
      <c r="P2290" s="0" t="n">
        <v>23</v>
      </c>
      <c r="Q2290" s="2" t="n">
        <v>1937.82740485412</v>
      </c>
      <c r="R2290" s="0" t="n">
        <v>56</v>
      </c>
      <c r="S2290" s="0" t="n">
        <v>135</v>
      </c>
      <c r="T2290" s="29" t="n">
        <f aca="false">(Q2290/$Q$27)^$Q$28*R2290</f>
        <v>55.7023776992947</v>
      </c>
      <c r="U2290" s="29" t="n">
        <f aca="false">$Q$29*R2290*($Q$30-S2290)</f>
        <v>5.78767042337947</v>
      </c>
      <c r="V2290" s="29" t="n">
        <f aca="false">T2290+U2290</f>
        <v>61.4900481226741</v>
      </c>
      <c r="W2290" s="29" t="n">
        <f aca="false">V2290-$Y$23</f>
        <v>-7.30563082164713</v>
      </c>
      <c r="X2290" s="29" t="n">
        <f aca="false">W2290^2</f>
        <v>53.3722417022005</v>
      </c>
      <c r="Y2290" s="0" t="n">
        <v>20952.515625</v>
      </c>
    </row>
    <row r="2291" customFormat="false" ht="15" hidden="false" customHeight="false" outlineLevel="0" collapsed="false">
      <c r="A2291" s="0" t="s">
        <v>18</v>
      </c>
      <c r="B2291" s="2" t="n">
        <v>24</v>
      </c>
      <c r="C2291" s="2" t="n">
        <v>1202.20137966877</v>
      </c>
      <c r="D2291" s="2" t="n">
        <v>162</v>
      </c>
      <c r="E2291" s="2" t="n">
        <v>134</v>
      </c>
      <c r="F2291" s="29" t="n">
        <f aca="false">(C2291/$C$27)^$C$28*D2291</f>
        <v>162.318423173663</v>
      </c>
      <c r="G2291" s="29" t="n">
        <f aca="false">$C$29*D2291*($C$30-E2291)</f>
        <v>-7.46017637304888</v>
      </c>
      <c r="H2291" s="29" t="n">
        <f aca="false">F2291+G2291</f>
        <v>154.858246800614</v>
      </c>
      <c r="I2291" s="29" t="n">
        <f aca="false">H2291-$F$23</f>
        <v>11.4066358717842</v>
      </c>
      <c r="J2291" s="29" t="n">
        <f aca="false">I2291^2</f>
        <v>130.111341911474</v>
      </c>
      <c r="K2291" s="2" t="n">
        <v>22325.33984375</v>
      </c>
      <c r="L2291" s="2"/>
      <c r="M2291" s="2"/>
      <c r="N2291" s="2"/>
      <c r="O2291" s="14" t="s">
        <v>23</v>
      </c>
      <c r="P2291" s="0" t="n">
        <v>23</v>
      </c>
      <c r="Q2291" s="2" t="n">
        <v>1937.73416941222</v>
      </c>
      <c r="R2291" s="0" t="n">
        <v>56</v>
      </c>
      <c r="S2291" s="0" t="n">
        <v>134</v>
      </c>
      <c r="T2291" s="29" t="n">
        <f aca="false">(Q2291/$Q$27)^$Q$28*R2291</f>
        <v>55.6959458436489</v>
      </c>
      <c r="U2291" s="29" t="n">
        <f aca="false">$Q$29*R2291*($Q$30-S2291)</f>
        <v>8.68150563506921</v>
      </c>
      <c r="V2291" s="29" t="n">
        <f aca="false">T2291+U2291</f>
        <v>64.3774514787181</v>
      </c>
      <c r="W2291" s="29" t="n">
        <f aca="false">V2291-$Y$23</f>
        <v>-4.41822746560315</v>
      </c>
      <c r="X2291" s="29" t="n">
        <f aca="false">W2291^2</f>
        <v>19.5207339378101</v>
      </c>
      <c r="Y2291" s="0" t="n">
        <v>20248.0546875</v>
      </c>
    </row>
    <row r="2292" customFormat="false" ht="15" hidden="false" customHeight="false" outlineLevel="0" collapsed="false">
      <c r="A2292" s="0" t="s">
        <v>18</v>
      </c>
      <c r="B2292" s="2" t="n">
        <v>24</v>
      </c>
      <c r="C2292" s="2" t="n">
        <v>1202.10096987066</v>
      </c>
      <c r="D2292" s="2" t="n">
        <v>147</v>
      </c>
      <c r="E2292" s="2" t="n">
        <v>133</v>
      </c>
      <c r="F2292" s="29" t="n">
        <f aca="false">(C2292/$C$27)^$C$28*D2292</f>
        <v>147.259416929138</v>
      </c>
      <c r="G2292" s="29" t="n">
        <f aca="false">$C$29*D2292*($C$30-E2292)</f>
        <v>0</v>
      </c>
      <c r="H2292" s="29" t="n">
        <f aca="false">F2292+G2292</f>
        <v>147.259416929138</v>
      </c>
      <c r="I2292" s="29" t="n">
        <f aca="false">H2292-$F$23</f>
        <v>3.80780600030832</v>
      </c>
      <c r="J2292" s="29" t="n">
        <f aca="false">I2292^2</f>
        <v>14.499386535984</v>
      </c>
      <c r="K2292" s="2" t="n">
        <v>22516.234375</v>
      </c>
      <c r="L2292" s="2"/>
      <c r="M2292" s="2"/>
      <c r="N2292" s="2"/>
      <c r="O2292" s="14" t="s">
        <v>23</v>
      </c>
      <c r="P2292" s="0" t="n">
        <v>23</v>
      </c>
      <c r="Q2292" s="2" t="n">
        <v>1937.65232473197</v>
      </c>
      <c r="R2292" s="0" t="n">
        <v>56</v>
      </c>
      <c r="S2292" s="0" t="n">
        <v>134</v>
      </c>
      <c r="T2292" s="29" t="n">
        <f aca="false">(Q2292/$Q$27)^$Q$28*R2292</f>
        <v>55.6903001378428</v>
      </c>
      <c r="U2292" s="29" t="n">
        <f aca="false">$Q$29*R2292*($Q$30-S2292)</f>
        <v>8.68150563506921</v>
      </c>
      <c r="V2292" s="29" t="n">
        <f aca="false">T2292+U2292</f>
        <v>64.371805772912</v>
      </c>
      <c r="W2292" s="29" t="n">
        <f aca="false">V2292-$Y$23</f>
        <v>-4.4238731714093</v>
      </c>
      <c r="X2292" s="29" t="n">
        <f aca="false">W2292^2</f>
        <v>19.570653836715</v>
      </c>
      <c r="Y2292" s="0" t="n">
        <v>20442.71484375</v>
      </c>
    </row>
    <row r="2293" customFormat="false" ht="15" hidden="false" customHeight="false" outlineLevel="0" collapsed="false">
      <c r="A2293" s="0" t="s">
        <v>18</v>
      </c>
      <c r="B2293" s="2" t="n">
        <v>24</v>
      </c>
      <c r="C2293" s="2" t="n">
        <v>1201.98906363562</v>
      </c>
      <c r="D2293" s="2" t="n">
        <v>146</v>
      </c>
      <c r="E2293" s="2" t="n">
        <v>133</v>
      </c>
      <c r="F2293" s="29" t="n">
        <f aca="false">(C2293/$C$27)^$C$28*D2293</f>
        <v>146.224977242372</v>
      </c>
      <c r="G2293" s="29" t="n">
        <f aca="false">$C$29*D2293*($C$30-E2293)</f>
        <v>0</v>
      </c>
      <c r="H2293" s="29" t="n">
        <f aca="false">F2293+G2293</f>
        <v>146.224977242372</v>
      </c>
      <c r="I2293" s="29" t="n">
        <f aca="false">H2293-$F$23</f>
        <v>2.77336631354257</v>
      </c>
      <c r="J2293" s="29" t="n">
        <f aca="false">I2293^2</f>
        <v>7.69156070909269</v>
      </c>
      <c r="K2293" s="2" t="n">
        <v>0</v>
      </c>
      <c r="L2293" s="2"/>
      <c r="M2293" s="2"/>
      <c r="N2293" s="2"/>
      <c r="O2293" s="14" t="s">
        <v>23</v>
      </c>
      <c r="P2293" s="0" t="n">
        <v>23</v>
      </c>
      <c r="Q2293" s="2" t="n">
        <v>1937.59660948409</v>
      </c>
      <c r="R2293" s="0" t="n">
        <v>57</v>
      </c>
      <c r="S2293" s="0" t="n">
        <v>135</v>
      </c>
      <c r="T2293" s="29" t="n">
        <f aca="false">(Q2293/$Q$27)^$Q$28*R2293</f>
        <v>56.6808580691044</v>
      </c>
      <c r="U2293" s="29" t="n">
        <f aca="false">$Q$29*R2293*($Q$30-S2293)</f>
        <v>5.89102168093982</v>
      </c>
      <c r="V2293" s="29" t="n">
        <f aca="false">T2293+U2293</f>
        <v>62.5718797500442</v>
      </c>
      <c r="W2293" s="29" t="n">
        <f aca="false">V2293-$Y$23</f>
        <v>-6.22379919427707</v>
      </c>
      <c r="X2293" s="29" t="n">
        <f aca="false">W2293^2</f>
        <v>38.7356764106839</v>
      </c>
      <c r="Y2293" s="0" t="n">
        <v>21639.353515625</v>
      </c>
    </row>
    <row r="2294" customFormat="false" ht="15" hidden="false" customHeight="false" outlineLevel="0" collapsed="false">
      <c r="A2294" s="0" t="s">
        <v>18</v>
      </c>
      <c r="B2294" s="2" t="n">
        <v>24</v>
      </c>
      <c r="C2294" s="2" t="n">
        <v>1201.93921003073</v>
      </c>
      <c r="D2294" s="2" t="n">
        <v>143</v>
      </c>
      <c r="E2294" s="2" t="n">
        <v>132</v>
      </c>
      <c r="F2294" s="29" t="n">
        <f aca="false">(C2294/$C$27)^$C$28*D2294</f>
        <v>143.206098365166</v>
      </c>
      <c r="G2294" s="29" t="n">
        <f aca="false">$C$29*D2294*($C$30-E2294)</f>
        <v>6.58521741571598</v>
      </c>
      <c r="H2294" s="29" t="n">
        <f aca="false">F2294+G2294</f>
        <v>149.791315780882</v>
      </c>
      <c r="I2294" s="29" t="n">
        <f aca="false">H2294-$F$23</f>
        <v>6.33970485205245</v>
      </c>
      <c r="J2294" s="29" t="n">
        <f aca="false">I2294^2</f>
        <v>40.1918576111374</v>
      </c>
      <c r="K2294" s="2" t="n">
        <v>0</v>
      </c>
      <c r="L2294" s="2"/>
      <c r="M2294" s="2"/>
      <c r="N2294" s="2"/>
      <c r="O2294" s="14" t="s">
        <v>23</v>
      </c>
      <c r="P2294" s="0" t="n">
        <v>23</v>
      </c>
      <c r="Q2294" s="2" t="n">
        <v>1937.73956602965</v>
      </c>
      <c r="R2294" s="0" t="n">
        <v>75</v>
      </c>
      <c r="S2294" s="0" t="n">
        <v>139</v>
      </c>
      <c r="T2294" s="29" t="n">
        <f aca="false">(Q2294/$Q$27)^$Q$28*R2294</f>
        <v>74.59328319374</v>
      </c>
      <c r="U2294" s="29" t="n">
        <f aca="false">$Q$29*R2294*($Q$30-S2294)</f>
        <v>-7.75134431702608</v>
      </c>
      <c r="V2294" s="29" t="n">
        <f aca="false">T2294+U2294</f>
        <v>66.8419388767139</v>
      </c>
      <c r="W2294" s="29" t="n">
        <f aca="false">V2294-$Y$23</f>
        <v>-1.95374006760737</v>
      </c>
      <c r="X2294" s="29" t="n">
        <f aca="false">W2294^2</f>
        <v>3.81710025177445</v>
      </c>
      <c r="Y2294" s="0" t="n">
        <v>21784.27734375</v>
      </c>
    </row>
    <row r="2295" customFormat="false" ht="15" hidden="false" customHeight="false" outlineLevel="0" collapsed="false">
      <c r="A2295" s="0" t="s">
        <v>18</v>
      </c>
      <c r="B2295" s="2" t="n">
        <v>24</v>
      </c>
      <c r="C2295" s="2" t="n">
        <v>1201.82057910588</v>
      </c>
      <c r="D2295" s="2" t="n">
        <v>150</v>
      </c>
      <c r="E2295" s="2" t="n">
        <v>133</v>
      </c>
      <c r="F2295" s="29" t="n">
        <f aca="false">(C2295/$C$27)^$C$28*D2295</f>
        <v>150.180606486848</v>
      </c>
      <c r="G2295" s="29" t="n">
        <f aca="false">$C$29*D2295*($C$30-E2295)</f>
        <v>0</v>
      </c>
      <c r="H2295" s="29" t="n">
        <f aca="false">F2295+G2295</f>
        <v>150.180606486848</v>
      </c>
      <c r="I2295" s="29" t="n">
        <f aca="false">H2295-$F$23</f>
        <v>6.72899555801814</v>
      </c>
      <c r="J2295" s="29" t="n">
        <f aca="false">I2295^2</f>
        <v>45.2793812198279</v>
      </c>
      <c r="K2295" s="2" t="n">
        <v>23146.599609375</v>
      </c>
      <c r="L2295" s="2"/>
      <c r="M2295" s="2"/>
      <c r="N2295" s="2"/>
      <c r="O2295" s="14" t="s">
        <v>23</v>
      </c>
      <c r="P2295" s="0" t="n">
        <v>23</v>
      </c>
      <c r="Q2295" s="2" t="n">
        <v>1937.81463378494</v>
      </c>
      <c r="R2295" s="0" t="n">
        <v>81</v>
      </c>
      <c r="S2295" s="0" t="n">
        <v>138</v>
      </c>
      <c r="T2295" s="29" t="n">
        <f aca="false">(Q2295/$Q$27)^$Q$28*R2295</f>
        <v>80.5682362407758</v>
      </c>
      <c r="U2295" s="29" t="n">
        <f aca="false">$Q$29*R2295*($Q$30-S2295)</f>
        <v>-4.18572593119408</v>
      </c>
      <c r="V2295" s="29" t="n">
        <f aca="false">T2295+U2295</f>
        <v>76.3825103095817</v>
      </c>
      <c r="W2295" s="29" t="n">
        <f aca="false">V2295-$Y$23</f>
        <v>7.58683136526044</v>
      </c>
      <c r="X2295" s="29" t="n">
        <f aca="false">W2295^2</f>
        <v>57.5600101648995</v>
      </c>
      <c r="Y2295" s="0" t="n">
        <v>22119.18359375</v>
      </c>
    </row>
    <row r="2296" customFormat="false" ht="15" hidden="false" customHeight="false" outlineLevel="0" collapsed="false">
      <c r="A2296" s="0" t="s">
        <v>18</v>
      </c>
      <c r="B2296" s="2" t="n">
        <v>24</v>
      </c>
      <c r="C2296" s="2" t="n">
        <v>1201.75156282945</v>
      </c>
      <c r="D2296" s="2" t="n">
        <v>143</v>
      </c>
      <c r="E2296" s="2" t="n">
        <v>132</v>
      </c>
      <c r="F2296" s="29" t="n">
        <f aca="false">(C2296/$C$27)^$C$28*D2296</f>
        <v>143.152446493209</v>
      </c>
      <c r="G2296" s="29" t="n">
        <f aca="false">$C$29*D2296*($C$30-E2296)</f>
        <v>6.58521741571598</v>
      </c>
      <c r="H2296" s="29" t="n">
        <f aca="false">F2296+G2296</f>
        <v>149.737663908925</v>
      </c>
      <c r="I2296" s="29" t="n">
        <f aca="false">H2296-$F$23</f>
        <v>6.28605298009569</v>
      </c>
      <c r="J2296" s="29" t="n">
        <f aca="false">I2296^2</f>
        <v>39.5144620685699</v>
      </c>
      <c r="K2296" s="2" t="n">
        <v>22271.140625</v>
      </c>
      <c r="L2296" s="2"/>
      <c r="M2296" s="2"/>
      <c r="N2296" s="2"/>
      <c r="O2296" s="14" t="s">
        <v>23</v>
      </c>
      <c r="P2296" s="0" t="n">
        <v>23</v>
      </c>
      <c r="Q2296" s="2" t="n">
        <v>1937.90908183039</v>
      </c>
      <c r="R2296" s="0" t="n">
        <v>79</v>
      </c>
      <c r="S2296" s="0" t="n">
        <v>139</v>
      </c>
      <c r="T2296" s="29" t="n">
        <f aca="false">(Q2296/$Q$27)^$Q$28*R2296</f>
        <v>78.588089131809</v>
      </c>
      <c r="U2296" s="29" t="n">
        <f aca="false">$Q$29*R2296*($Q$30-S2296)</f>
        <v>-8.16474934726747</v>
      </c>
      <c r="V2296" s="29" t="n">
        <f aca="false">T2296+U2296</f>
        <v>70.4233397845415</v>
      </c>
      <c r="W2296" s="29" t="n">
        <f aca="false">V2296-$Y$23</f>
        <v>1.62766084022023</v>
      </c>
      <c r="X2296" s="29" t="n">
        <f aca="false">W2296^2</f>
        <v>2.64927981078643</v>
      </c>
      <c r="Y2296" s="0" t="n">
        <v>20296.357421875</v>
      </c>
    </row>
    <row r="2297" customFormat="false" ht="15" hidden="false" customHeight="false" outlineLevel="0" collapsed="false">
      <c r="A2297" s="0" t="s">
        <v>18</v>
      </c>
      <c r="B2297" s="2" t="n">
        <v>24</v>
      </c>
      <c r="C2297" s="2" t="n">
        <v>1201.66357658902</v>
      </c>
      <c r="D2297" s="2" t="n">
        <v>138</v>
      </c>
      <c r="E2297" s="2" t="n">
        <v>134</v>
      </c>
      <c r="F2297" s="29" t="n">
        <f aca="false">(C2297/$C$27)^$C$28*D2297</f>
        <v>138.122842781717</v>
      </c>
      <c r="G2297" s="29" t="n">
        <f aca="false">$C$29*D2297*($C$30-E2297)</f>
        <v>-6.35496505852312</v>
      </c>
      <c r="H2297" s="29" t="n">
        <f aca="false">F2297+G2297</f>
        <v>131.767877723194</v>
      </c>
      <c r="I2297" s="29" t="n">
        <f aca="false">H2297-$F$23</f>
        <v>-11.6837332056355</v>
      </c>
      <c r="J2297" s="29" t="n">
        <f aca="false">I2297^2</f>
        <v>136.509621620469</v>
      </c>
      <c r="K2297" s="2" t="n">
        <v>0</v>
      </c>
      <c r="L2297" s="2"/>
      <c r="M2297" s="2"/>
      <c r="N2297" s="2"/>
      <c r="O2297" s="14" t="s">
        <v>23</v>
      </c>
      <c r="P2297" s="0" t="n">
        <v>23</v>
      </c>
      <c r="Q2297" s="2" t="n">
        <v>1938.08255188258</v>
      </c>
      <c r="R2297" s="0" t="n">
        <v>60</v>
      </c>
      <c r="S2297" s="0" t="n">
        <v>137</v>
      </c>
      <c r="T2297" s="29" t="n">
        <f aca="false">(Q2297/$Q$27)^$Q$28*R2297</f>
        <v>59.6999799171211</v>
      </c>
      <c r="U2297" s="29" t="n">
        <f aca="false">$Q$29*R2297*($Q$30-S2297)</f>
        <v>0</v>
      </c>
      <c r="V2297" s="29" t="n">
        <f aca="false">T2297+U2297</f>
        <v>59.6999799171211</v>
      </c>
      <c r="W2297" s="29" t="n">
        <f aca="false">V2297-$Y$23</f>
        <v>-9.09569902720016</v>
      </c>
      <c r="X2297" s="29" t="n">
        <f aca="false">W2297^2</f>
        <v>82.73174079341</v>
      </c>
      <c r="Y2297" s="0" t="n">
        <v>20491.728515625</v>
      </c>
    </row>
    <row r="2298" customFormat="false" ht="15" hidden="false" customHeight="false" outlineLevel="0" collapsed="false">
      <c r="A2298" s="0" t="s">
        <v>18</v>
      </c>
      <c r="B2298" s="2" t="n">
        <v>24</v>
      </c>
      <c r="C2298" s="2" t="n">
        <v>1201.54580897271</v>
      </c>
      <c r="D2298" s="2" t="n">
        <v>142</v>
      </c>
      <c r="E2298" s="2" t="n">
        <v>135</v>
      </c>
      <c r="F2298" s="29" t="n">
        <f aca="false">(C2298/$C$27)^$C$28*D2298</f>
        <v>142.092976303563</v>
      </c>
      <c r="G2298" s="29" t="n">
        <f aca="false">$C$29*D2298*($C$30-E2298)</f>
        <v>-13.0783338885548</v>
      </c>
      <c r="H2298" s="29" t="n">
        <f aca="false">F2298+G2298</f>
        <v>129.014642415008</v>
      </c>
      <c r="I2298" s="29" t="n">
        <f aca="false">H2298-$F$23</f>
        <v>-14.4369685138212</v>
      </c>
      <c r="J2298" s="29" t="n">
        <f aca="false">I2298^2</f>
        <v>208.426059869064</v>
      </c>
      <c r="K2298" s="2" t="n">
        <v>0</v>
      </c>
      <c r="L2298" s="2"/>
      <c r="M2298" s="2"/>
      <c r="N2298" s="2"/>
      <c r="O2298" s="14" t="s">
        <v>23</v>
      </c>
      <c r="P2298" s="0" t="n">
        <v>23</v>
      </c>
      <c r="Q2298" s="2" t="n">
        <v>1937.99498524888</v>
      </c>
      <c r="R2298" s="0" t="n">
        <v>67</v>
      </c>
      <c r="S2298" s="0" t="n">
        <v>137</v>
      </c>
      <c r="T2298" s="29" t="n">
        <f aca="false">(Q2298/$Q$27)^$Q$28*R2298</f>
        <v>66.6577488504034</v>
      </c>
      <c r="U2298" s="29" t="n">
        <f aca="false">$Q$29*R2298*($Q$30-S2298)</f>
        <v>0</v>
      </c>
      <c r="V2298" s="29" t="n">
        <f aca="false">T2298+U2298</f>
        <v>66.6577488504034</v>
      </c>
      <c r="W2298" s="29" t="n">
        <f aca="false">V2298-$Y$23</f>
        <v>-2.13793009391782</v>
      </c>
      <c r="X2298" s="29" t="n">
        <f aca="false">W2298^2</f>
        <v>4.57074508647944</v>
      </c>
      <c r="Y2298" s="0" t="n">
        <v>20929.208984375</v>
      </c>
    </row>
    <row r="2299" customFormat="false" ht="15" hidden="false" customHeight="false" outlineLevel="0" collapsed="false">
      <c r="A2299" s="0" t="s">
        <v>18</v>
      </c>
      <c r="B2299" s="2" t="n">
        <v>24</v>
      </c>
      <c r="C2299" s="2" t="n">
        <v>1201.47005506488</v>
      </c>
      <c r="D2299" s="2" t="n">
        <v>135</v>
      </c>
      <c r="E2299" s="2" t="n">
        <v>134</v>
      </c>
      <c r="F2299" s="29" t="n">
        <f aca="false">(C2299/$C$27)^$C$28*D2299</f>
        <v>135.067953250487</v>
      </c>
      <c r="G2299" s="29" t="n">
        <f aca="false">$C$29*D2299*($C$30-E2299)</f>
        <v>-6.2168136442074</v>
      </c>
      <c r="H2299" s="29" t="n">
        <f aca="false">F2299+G2299</f>
        <v>128.851139606279</v>
      </c>
      <c r="I2299" s="29" t="n">
        <f aca="false">H2299-$F$23</f>
        <v>-14.6004713225503</v>
      </c>
      <c r="J2299" s="29" t="n">
        <f aca="false">I2299^2</f>
        <v>213.173762840614</v>
      </c>
      <c r="K2299" s="2" t="n">
        <v>23170.751953125</v>
      </c>
      <c r="L2299" s="2"/>
      <c r="M2299" s="2"/>
      <c r="N2299" s="2"/>
      <c r="O2299" s="14" t="s">
        <v>23</v>
      </c>
      <c r="P2299" s="0" t="n">
        <v>23</v>
      </c>
      <c r="Q2299" s="2" t="n">
        <v>1937.88823672936</v>
      </c>
      <c r="R2299" s="0" t="n">
        <v>67</v>
      </c>
      <c r="S2299" s="0" t="n">
        <v>137</v>
      </c>
      <c r="T2299" s="29" t="n">
        <f aca="false">(Q2299/$Q$27)^$Q$28*R2299</f>
        <v>66.6489372589995</v>
      </c>
      <c r="U2299" s="29" t="n">
        <f aca="false">$Q$29*R2299*($Q$30-S2299)</f>
        <v>0</v>
      </c>
      <c r="V2299" s="29" t="n">
        <f aca="false">T2299+U2299</f>
        <v>66.6489372589995</v>
      </c>
      <c r="W2299" s="29" t="n">
        <f aca="false">V2299-$Y$23</f>
        <v>-2.14674168532173</v>
      </c>
      <c r="X2299" s="29" t="n">
        <f aca="false">W2299^2</f>
        <v>4.60849986349798</v>
      </c>
      <c r="Y2299" s="0" t="n">
        <v>21207.416015625</v>
      </c>
    </row>
    <row r="2300" customFormat="false" ht="15" hidden="false" customHeight="false" outlineLevel="0" collapsed="false">
      <c r="A2300" s="0" t="s">
        <v>18</v>
      </c>
      <c r="B2300" s="2" t="n">
        <v>24</v>
      </c>
      <c r="C2300" s="2" t="n">
        <v>1201.38903577254</v>
      </c>
      <c r="D2300" s="2" t="n">
        <v>145</v>
      </c>
      <c r="E2300" s="2" t="n">
        <v>132</v>
      </c>
      <c r="F2300" s="29" t="n">
        <f aca="false">(C2300/$C$27)^$C$28*D2300</f>
        <v>145.049509273835</v>
      </c>
      <c r="G2300" s="29" t="n">
        <f aca="false">$C$29*D2300*($C$30-E2300)</f>
        <v>6.67731835859313</v>
      </c>
      <c r="H2300" s="29" t="n">
        <f aca="false">F2300+G2300</f>
        <v>151.726827632428</v>
      </c>
      <c r="I2300" s="29" t="n">
        <f aca="false">H2300-$F$23</f>
        <v>8.27521670359866</v>
      </c>
      <c r="J2300" s="29" t="n">
        <f aca="false">I2300^2</f>
        <v>68.4792114915183</v>
      </c>
      <c r="K2300" s="2" t="n">
        <v>22364.271484375</v>
      </c>
      <c r="L2300" s="2"/>
      <c r="M2300" s="2"/>
      <c r="N2300" s="2"/>
      <c r="O2300" s="14" t="s">
        <v>23</v>
      </c>
      <c r="P2300" s="0" t="n">
        <v>23</v>
      </c>
      <c r="Q2300" s="2" t="n">
        <v>1937.81950154136</v>
      </c>
      <c r="R2300" s="0" t="n">
        <v>64</v>
      </c>
      <c r="S2300" s="0" t="n">
        <v>137</v>
      </c>
      <c r="T2300" s="29" t="n">
        <f aca="false">(Q2300/$Q$27)^$Q$28*R2300</f>
        <v>63.6592371105384</v>
      </c>
      <c r="U2300" s="29" t="n">
        <f aca="false">$Q$29*R2300*($Q$30-S2300)</f>
        <v>0</v>
      </c>
      <c r="V2300" s="29" t="n">
        <f aca="false">T2300+U2300</f>
        <v>63.6592371105384</v>
      </c>
      <c r="W2300" s="29" t="n">
        <f aca="false">V2300-$Y$23</f>
        <v>-5.13644183378283</v>
      </c>
      <c r="X2300" s="29" t="n">
        <f aca="false">W2300^2</f>
        <v>26.3830347118343</v>
      </c>
      <c r="Y2300" s="0" t="n">
        <v>20494.4140625</v>
      </c>
    </row>
    <row r="2301" customFormat="false" ht="15" hidden="false" customHeight="false" outlineLevel="0" collapsed="false">
      <c r="A2301" s="0" t="s">
        <v>18</v>
      </c>
      <c r="B2301" s="2" t="n">
        <v>24</v>
      </c>
      <c r="C2301" s="2" t="n">
        <v>1201.49680023021</v>
      </c>
      <c r="D2301" s="2" t="n">
        <v>134</v>
      </c>
      <c r="E2301" s="2" t="n">
        <v>134</v>
      </c>
      <c r="F2301" s="29" t="n">
        <f aca="false">(C2301/$C$27)^$C$28*D2301</f>
        <v>134.074612542472</v>
      </c>
      <c r="G2301" s="29" t="n">
        <f aca="false">$C$29*D2301*($C$30-E2301)</f>
        <v>-6.17076317276882</v>
      </c>
      <c r="H2301" s="29" t="n">
        <f aca="false">F2301+G2301</f>
        <v>127.903849369703</v>
      </c>
      <c r="I2301" s="29" t="n">
        <f aca="false">H2301-$F$23</f>
        <v>-15.5477615591261</v>
      </c>
      <c r="J2301" s="29" t="n">
        <f aca="false">I2301^2</f>
        <v>241.732889499438</v>
      </c>
      <c r="K2301" s="2" t="n">
        <v>0</v>
      </c>
      <c r="L2301" s="2"/>
      <c r="M2301" s="2"/>
      <c r="N2301" s="2"/>
      <c r="O2301" s="14" t="s">
        <v>23</v>
      </c>
      <c r="P2301" s="0" t="n">
        <v>23</v>
      </c>
      <c r="Q2301" s="2" t="n">
        <v>1937.92648016603</v>
      </c>
      <c r="R2301" s="0" t="n">
        <v>86</v>
      </c>
      <c r="S2301" s="0" t="n">
        <v>140</v>
      </c>
      <c r="T2301" s="29" t="n">
        <f aca="false">(Q2301/$Q$27)^$Q$28*R2301</f>
        <v>85.5534340867986</v>
      </c>
      <c r="U2301" s="29" t="n">
        <f aca="false">$Q$29*R2301*($Q$30-S2301)</f>
        <v>-13.3323122252849</v>
      </c>
      <c r="V2301" s="29" t="n">
        <f aca="false">T2301+U2301</f>
        <v>72.2211218615137</v>
      </c>
      <c r="W2301" s="29" t="n">
        <f aca="false">V2301-$Y$23</f>
        <v>3.42544291719246</v>
      </c>
      <c r="X2301" s="29" t="n">
        <f aca="false">W2301^2</f>
        <v>11.733659178944</v>
      </c>
      <c r="Y2301" s="0" t="n">
        <v>22016.169921875</v>
      </c>
    </row>
    <row r="2302" customFormat="false" ht="15" hidden="false" customHeight="false" outlineLevel="0" collapsed="false">
      <c r="A2302" s="0" t="s">
        <v>18</v>
      </c>
      <c r="B2302" s="2" t="n">
        <v>24</v>
      </c>
      <c r="C2302" s="2" t="n">
        <v>1201.60248428325</v>
      </c>
      <c r="D2302" s="2" t="n">
        <v>128</v>
      </c>
      <c r="E2302" s="2" t="n">
        <v>134</v>
      </c>
      <c r="F2302" s="29" t="n">
        <f aca="false">(C2302/$C$27)^$C$28*D2302</f>
        <v>128.098309805733</v>
      </c>
      <c r="G2302" s="29" t="n">
        <f aca="false">$C$29*D2302*($C$30-E2302)</f>
        <v>-5.89446034413738</v>
      </c>
      <c r="H2302" s="29" t="n">
        <f aca="false">F2302+G2302</f>
        <v>122.203849461596</v>
      </c>
      <c r="I2302" s="29" t="n">
        <f aca="false">H2302-$F$23</f>
        <v>-21.2477614672338</v>
      </c>
      <c r="J2302" s="29" t="n">
        <f aca="false">I2302^2</f>
        <v>451.467367368465</v>
      </c>
      <c r="K2302" s="2" t="n">
        <v>0</v>
      </c>
      <c r="L2302" s="2"/>
      <c r="M2302" s="2"/>
      <c r="N2302" s="2"/>
      <c r="O2302" s="14" t="s">
        <v>23</v>
      </c>
      <c r="P2302" s="0" t="n">
        <v>23</v>
      </c>
      <c r="Q2302" s="2" t="n">
        <v>1938.0018531638</v>
      </c>
      <c r="R2302" s="0" t="n">
        <v>90</v>
      </c>
      <c r="S2302" s="0" t="n">
        <v>141</v>
      </c>
      <c r="T2302" s="29" t="n">
        <f aca="false">(Q2302/$Q$27)^$Q$28*R2302</f>
        <v>89.5410212076937</v>
      </c>
      <c r="U2302" s="29" t="n">
        <f aca="false">$Q$29*R2302*($Q$30-S2302)</f>
        <v>-18.6032263608626</v>
      </c>
      <c r="V2302" s="29" t="n">
        <f aca="false">T2302+U2302</f>
        <v>70.9377948468311</v>
      </c>
      <c r="W2302" s="29" t="n">
        <f aca="false">V2302-$Y$23</f>
        <v>2.14211590250982</v>
      </c>
      <c r="X2302" s="29" t="n">
        <f aca="false">W2302^2</f>
        <v>4.58866053978544</v>
      </c>
      <c r="Y2302" s="0" t="n">
        <v>20624.07421875</v>
      </c>
    </row>
    <row r="2303" customFormat="false" ht="15" hidden="false" customHeight="false" outlineLevel="0" collapsed="false">
      <c r="A2303" s="0" t="s">
        <v>18</v>
      </c>
      <c r="B2303" s="2" t="n">
        <v>24</v>
      </c>
      <c r="C2303" s="2" t="n">
        <v>1201.6782853404</v>
      </c>
      <c r="D2303" s="2" t="n">
        <v>138</v>
      </c>
      <c r="E2303" s="2" t="n">
        <v>133</v>
      </c>
      <c r="F2303" s="29" t="n">
        <f aca="false">(C2303/$C$27)^$C$28*D2303</f>
        <v>138.12690042048</v>
      </c>
      <c r="G2303" s="29" t="n">
        <f aca="false">$C$29*D2303*($C$30-E2303)</f>
        <v>0</v>
      </c>
      <c r="H2303" s="29" t="n">
        <f aca="false">F2303+G2303</f>
        <v>138.12690042048</v>
      </c>
      <c r="I2303" s="29" t="n">
        <f aca="false">H2303-$F$23</f>
        <v>-5.32471050834963</v>
      </c>
      <c r="J2303" s="29" t="n">
        <f aca="false">I2303^2</f>
        <v>28.3525419977289</v>
      </c>
      <c r="K2303" s="2" t="n">
        <v>22736.822265625</v>
      </c>
      <c r="L2303" s="2"/>
      <c r="M2303" s="2"/>
      <c r="N2303" s="2"/>
      <c r="O2303" s="14" t="s">
        <v>23</v>
      </c>
      <c r="P2303" s="0" t="n">
        <v>23</v>
      </c>
      <c r="Q2303" s="2" t="n">
        <v>1938.10924329656</v>
      </c>
      <c r="R2303" s="0" t="n">
        <v>87</v>
      </c>
      <c r="S2303" s="0" t="n">
        <v>141</v>
      </c>
      <c r="T2303" s="29" t="n">
        <f aca="false">(Q2303/$Q$27)^$Q$28*R2303</f>
        <v>86.5678321372017</v>
      </c>
      <c r="U2303" s="29" t="n">
        <f aca="false">$Q$29*R2303*($Q$30-S2303)</f>
        <v>-17.9831188155005</v>
      </c>
      <c r="V2303" s="29" t="n">
        <f aca="false">T2303+U2303</f>
        <v>68.5847133217012</v>
      </c>
      <c r="W2303" s="29" t="n">
        <f aca="false">V2303-$Y$23</f>
        <v>-0.21096562262008</v>
      </c>
      <c r="X2303" s="29" t="n">
        <f aca="false">W2303^2</f>
        <v>0.0445064939274779</v>
      </c>
      <c r="Y2303" s="0" t="n">
        <v>22054.80859375</v>
      </c>
    </row>
    <row r="2304" customFormat="false" ht="15" hidden="false" customHeight="false" outlineLevel="0" collapsed="false">
      <c r="A2304" s="0" t="s">
        <v>18</v>
      </c>
      <c r="B2304" s="2" t="n">
        <v>24</v>
      </c>
      <c r="C2304" s="2" t="n">
        <v>1201.78404127357</v>
      </c>
      <c r="D2304" s="2" t="n">
        <v>141</v>
      </c>
      <c r="E2304" s="2" t="n">
        <v>133</v>
      </c>
      <c r="F2304" s="29" t="n">
        <f aca="false">(C2304/$C$27)^$C$28*D2304</f>
        <v>141.159469869386</v>
      </c>
      <c r="G2304" s="29" t="n">
        <f aca="false">$C$29*D2304*($C$30-E2304)</f>
        <v>0</v>
      </c>
      <c r="H2304" s="29" t="n">
        <f aca="false">F2304+G2304</f>
        <v>141.159469869386</v>
      </c>
      <c r="I2304" s="29" t="n">
        <f aca="false">H2304-$F$23</f>
        <v>-2.29214105944342</v>
      </c>
      <c r="J2304" s="29" t="n">
        <f aca="false">I2304^2</f>
        <v>5.25391063638642</v>
      </c>
      <c r="K2304" s="2" t="n">
        <v>23040.31640625</v>
      </c>
      <c r="L2304" s="2"/>
      <c r="M2304" s="2"/>
      <c r="N2304" s="2"/>
      <c r="O2304" s="14" t="s">
        <v>23</v>
      </c>
      <c r="P2304" s="0" t="n">
        <v>23</v>
      </c>
      <c r="Q2304" s="2" t="n">
        <v>1938.19698748663</v>
      </c>
      <c r="R2304" s="0" t="n">
        <v>97</v>
      </c>
      <c r="S2304" s="0" t="n">
        <v>141</v>
      </c>
      <c r="T2304" s="29" t="n">
        <f aca="false">(Q2304/$Q$27)^$Q$28*R2304</f>
        <v>96.5286452226477</v>
      </c>
      <c r="U2304" s="29" t="n">
        <f aca="false">$Q$29*R2304*($Q$30-S2304)</f>
        <v>-20.0501439667075</v>
      </c>
      <c r="V2304" s="29" t="n">
        <f aca="false">T2304+U2304</f>
        <v>76.4785012559402</v>
      </c>
      <c r="W2304" s="29" t="n">
        <f aca="false">V2304-$Y$23</f>
        <v>7.68282231161898</v>
      </c>
      <c r="X2304" s="29" t="n">
        <f aca="false">W2304^2</f>
        <v>59.0257586719104</v>
      </c>
      <c r="Y2304" s="0" t="n">
        <v>21540.74609375</v>
      </c>
    </row>
    <row r="2305" customFormat="false" ht="15" hidden="false" customHeight="false" outlineLevel="0" collapsed="false">
      <c r="A2305" s="0" t="s">
        <v>18</v>
      </c>
      <c r="B2305" s="2" t="n">
        <v>24</v>
      </c>
      <c r="C2305" s="2" t="n">
        <v>1201.89627269548</v>
      </c>
      <c r="D2305" s="2" t="n">
        <v>139</v>
      </c>
      <c r="E2305" s="2" t="n">
        <v>133</v>
      </c>
      <c r="F2305" s="29" t="n">
        <f aca="false">(C2305/$C$27)^$C$28*D2305</f>
        <v>139.18839917785</v>
      </c>
      <c r="G2305" s="29" t="n">
        <f aca="false">$C$29*D2305*($C$30-E2305)</f>
        <v>0</v>
      </c>
      <c r="H2305" s="29" t="n">
        <f aca="false">F2305+G2305</f>
        <v>139.18839917785</v>
      </c>
      <c r="I2305" s="29" t="n">
        <f aca="false">H2305-$F$23</f>
        <v>-4.26321175097908</v>
      </c>
      <c r="J2305" s="29" t="n">
        <f aca="false">I2305^2</f>
        <v>18.1749744336861</v>
      </c>
      <c r="K2305" s="2" t="n">
        <v>0</v>
      </c>
      <c r="L2305" s="2"/>
      <c r="M2305" s="2"/>
      <c r="N2305" s="2"/>
      <c r="O2305" s="14" t="s">
        <v>23</v>
      </c>
      <c r="P2305" s="0" t="n">
        <v>23</v>
      </c>
      <c r="Q2305" s="2" t="n">
        <v>1935.48437883497</v>
      </c>
      <c r="R2305" s="0" t="n">
        <v>71</v>
      </c>
      <c r="S2305" s="0" t="n">
        <v>137</v>
      </c>
      <c r="T2305" s="29" t="n">
        <f aca="false">(Q2305/$Q$27)^$Q$28*R2305</f>
        <v>70.4178953070373</v>
      </c>
      <c r="U2305" s="29" t="n">
        <f aca="false">$Q$29*R2305*($Q$30-S2305)</f>
        <v>0</v>
      </c>
      <c r="V2305" s="29" t="n">
        <f aca="false">T2305+U2305</f>
        <v>70.4178953070373</v>
      </c>
      <c r="W2305" s="29" t="n">
        <f aca="false">V2305-$Y$23</f>
        <v>1.62221636271606</v>
      </c>
      <c r="X2305" s="29" t="n">
        <f aca="false">W2305^2</f>
        <v>2.63158592746372</v>
      </c>
      <c r="Y2305" s="0" t="n">
        <v>21491.724609375</v>
      </c>
    </row>
    <row r="2306" customFormat="false" ht="15" hidden="false" customHeight="false" outlineLevel="0" collapsed="false">
      <c r="A2306" s="0" t="s">
        <v>18</v>
      </c>
      <c r="B2306" s="2" t="n">
        <v>24</v>
      </c>
      <c r="C2306" s="2" t="n">
        <v>1201.96548719803</v>
      </c>
      <c r="D2306" s="2" t="n">
        <v>140</v>
      </c>
      <c r="E2306" s="2" t="n">
        <v>132</v>
      </c>
      <c r="F2306" s="29" t="n">
        <f aca="false">(C2306/$C$27)^$C$28*D2306</f>
        <v>140.209131058913</v>
      </c>
      <c r="G2306" s="29" t="n">
        <f aca="false">$C$29*D2306*($C$30-E2306)</f>
        <v>6.44706600140026</v>
      </c>
      <c r="H2306" s="29" t="n">
        <f aca="false">F2306+G2306</f>
        <v>146.656197060313</v>
      </c>
      <c r="I2306" s="29" t="n">
        <f aca="false">H2306-$F$23</f>
        <v>3.20458613148344</v>
      </c>
      <c r="J2306" s="29" t="n">
        <f aca="false">I2306^2</f>
        <v>10.269372274096</v>
      </c>
      <c r="K2306" s="2" t="n">
        <v>0</v>
      </c>
      <c r="L2306" s="2"/>
      <c r="M2306" s="2"/>
      <c r="N2306" s="2"/>
      <c r="O2306" s="14" t="s">
        <v>23</v>
      </c>
      <c r="P2306" s="0" t="n">
        <v>23</v>
      </c>
      <c r="Q2306" s="2" t="n">
        <v>1935.53541903537</v>
      </c>
      <c r="R2306" s="0" t="n">
        <v>70</v>
      </c>
      <c r="S2306" s="0" t="n">
        <v>137</v>
      </c>
      <c r="T2306" s="29" t="n">
        <f aca="false">(Q2306/$Q$27)^$Q$28*R2306</f>
        <v>69.4304880116109</v>
      </c>
      <c r="U2306" s="29" t="n">
        <f aca="false">$Q$29*R2306*($Q$30-S2306)</f>
        <v>0</v>
      </c>
      <c r="V2306" s="29" t="n">
        <f aca="false">T2306+U2306</f>
        <v>69.4304880116109</v>
      </c>
      <c r="W2306" s="29" t="n">
        <f aca="false">V2306-$Y$23</f>
        <v>0.634809067289652</v>
      </c>
      <c r="X2306" s="29" t="n">
        <f aca="false">W2306^2</f>
        <v>0.402982551913158</v>
      </c>
      <c r="Y2306" s="0" t="n">
        <v>20238.390625</v>
      </c>
    </row>
    <row r="2307" customFormat="false" ht="15" hidden="false" customHeight="false" outlineLevel="0" collapsed="false">
      <c r="A2307" s="0" t="s">
        <v>18</v>
      </c>
      <c r="B2307" s="2" t="n">
        <v>24</v>
      </c>
      <c r="C2307" s="2" t="n">
        <v>1202.03351341885</v>
      </c>
      <c r="D2307" s="2" t="n">
        <v>140</v>
      </c>
      <c r="E2307" s="2" t="n">
        <v>133</v>
      </c>
      <c r="F2307" s="29" t="n">
        <f aca="false">(C2307/$C$27)^$C$28*D2307</f>
        <v>140.228176414765</v>
      </c>
      <c r="G2307" s="29" t="n">
        <f aca="false">$C$29*D2307*($C$30-E2307)</f>
        <v>0</v>
      </c>
      <c r="H2307" s="29" t="n">
        <f aca="false">F2307+G2307</f>
        <v>140.228176414765</v>
      </c>
      <c r="I2307" s="29" t="n">
        <f aca="false">H2307-$F$23</f>
        <v>-3.22343451406485</v>
      </c>
      <c r="J2307" s="29" t="n">
        <f aca="false">I2307^2</f>
        <v>10.3905300664645</v>
      </c>
      <c r="K2307" s="2" t="n">
        <v>22653.490234375</v>
      </c>
      <c r="L2307" s="2"/>
      <c r="M2307" s="2"/>
      <c r="N2307" s="2"/>
      <c r="O2307" s="14" t="s">
        <v>23</v>
      </c>
      <c r="P2307" s="0" t="n">
        <v>23</v>
      </c>
      <c r="Q2307" s="2" t="n">
        <v>1935.64797644755</v>
      </c>
      <c r="R2307" s="0" t="n">
        <v>68</v>
      </c>
      <c r="S2307" s="0" t="n">
        <v>136</v>
      </c>
      <c r="T2307" s="29" t="n">
        <f aca="false">(Q2307/$Q$27)^$Q$28*R2307</f>
        <v>67.4561735397941</v>
      </c>
      <c r="U2307" s="29" t="n">
        <f aca="false">$Q$29*R2307*($Q$30-S2307)</f>
        <v>3.51394275705182</v>
      </c>
      <c r="V2307" s="29" t="n">
        <f aca="false">T2307+U2307</f>
        <v>70.970116296846</v>
      </c>
      <c r="W2307" s="29" t="n">
        <f aca="false">V2307-$Y$23</f>
        <v>2.17443735252471</v>
      </c>
      <c r="X2307" s="29" t="n">
        <f aca="false">W2307^2</f>
        <v>4.72817780005465</v>
      </c>
      <c r="Y2307" s="0" t="n">
        <v>21981.921875</v>
      </c>
    </row>
    <row r="2308" customFormat="false" ht="15" hidden="false" customHeight="false" outlineLevel="0" collapsed="false">
      <c r="A2308" s="0" t="s">
        <v>18</v>
      </c>
      <c r="B2308" s="2" t="n">
        <v>24</v>
      </c>
      <c r="C2308" s="2" t="n">
        <v>1202.12797808214</v>
      </c>
      <c r="D2308" s="2" t="n">
        <v>144</v>
      </c>
      <c r="E2308" s="2" t="n">
        <v>132</v>
      </c>
      <c r="F2308" s="29" t="n">
        <f aca="false">(C2308/$C$27)^$C$28*D2308</f>
        <v>144.261901301519</v>
      </c>
      <c r="G2308" s="29" t="n">
        <f aca="false">$C$29*D2308*($C$30-E2308)</f>
        <v>6.63126788715456</v>
      </c>
      <c r="H2308" s="29" t="n">
        <f aca="false">F2308+G2308</f>
        <v>150.893169188674</v>
      </c>
      <c r="I2308" s="29" t="n">
        <f aca="false">H2308-$F$23</f>
        <v>7.44155825984427</v>
      </c>
      <c r="J2308" s="29" t="n">
        <f aca="false">I2308^2</f>
        <v>55.3767893346565</v>
      </c>
      <c r="K2308" s="2" t="n">
        <v>23011.328125</v>
      </c>
      <c r="L2308" s="2"/>
      <c r="M2308" s="2"/>
      <c r="N2308" s="2"/>
      <c r="O2308" s="14" t="s">
        <v>23</v>
      </c>
      <c r="P2308" s="0" t="n">
        <v>23</v>
      </c>
      <c r="Q2308" s="2" t="n">
        <v>1935.71054380365</v>
      </c>
      <c r="R2308" s="0" t="n">
        <v>71</v>
      </c>
      <c r="S2308" s="0" t="n">
        <v>135</v>
      </c>
      <c r="T2308" s="29" t="n">
        <f aca="false">(Q2308/$Q$27)^$Q$28*R2308</f>
        <v>70.4376452329671</v>
      </c>
      <c r="U2308" s="29" t="n">
        <f aca="false">$Q$29*R2308*($Q$30-S2308)</f>
        <v>7.33793928678469</v>
      </c>
      <c r="V2308" s="29" t="n">
        <f aca="false">T2308+U2308</f>
        <v>77.7755845197518</v>
      </c>
      <c r="W2308" s="29" t="n">
        <f aca="false">V2308-$Y$23</f>
        <v>8.97990557543056</v>
      </c>
      <c r="X2308" s="29" t="n">
        <f aca="false">W2308^2</f>
        <v>80.6387041436489</v>
      </c>
      <c r="Y2308" s="0" t="n">
        <v>20895.388671875</v>
      </c>
    </row>
    <row r="2309" customFormat="false" ht="15" hidden="false" customHeight="false" outlineLevel="0" collapsed="false">
      <c r="A2309" s="0" t="s">
        <v>18</v>
      </c>
      <c r="B2309" s="2" t="n">
        <v>24</v>
      </c>
      <c r="C2309" s="2" t="n">
        <v>1202.22128991196</v>
      </c>
      <c r="D2309" s="2" t="n">
        <v>141</v>
      </c>
      <c r="E2309" s="2" t="n">
        <v>133</v>
      </c>
      <c r="F2309" s="29" t="n">
        <f aca="false">(C2309/$C$27)^$C$28*D2309</f>
        <v>141.28276158397</v>
      </c>
      <c r="G2309" s="29" t="n">
        <f aca="false">$C$29*D2309*($C$30-E2309)</f>
        <v>0</v>
      </c>
      <c r="H2309" s="29" t="n">
        <f aca="false">F2309+G2309</f>
        <v>141.28276158397</v>
      </c>
      <c r="I2309" s="29" t="n">
        <f aca="false">H2309-$F$23</f>
        <v>-2.16884934485947</v>
      </c>
      <c r="J2309" s="29" t="n">
        <f aca="false">I2309^2</f>
        <v>4.70390748069734</v>
      </c>
      <c r="K2309" s="2" t="n">
        <v>0</v>
      </c>
      <c r="L2309" s="2"/>
      <c r="M2309" s="2"/>
      <c r="N2309" s="2"/>
      <c r="O2309" s="14" t="s">
        <v>23</v>
      </c>
      <c r="P2309" s="0" t="n">
        <v>23</v>
      </c>
      <c r="Q2309" s="2" t="n">
        <v>1935.75577075911</v>
      </c>
      <c r="R2309" s="0" t="n">
        <v>60</v>
      </c>
      <c r="S2309" s="0" t="n">
        <v>136</v>
      </c>
      <c r="T2309" s="29" t="n">
        <f aca="false">(Q2309/$Q$27)^$Q$28*R2309</f>
        <v>59.5281085170362</v>
      </c>
      <c r="U2309" s="29" t="n">
        <f aca="false">$Q$29*R2309*($Q$30-S2309)</f>
        <v>3.10053772681043</v>
      </c>
      <c r="V2309" s="29" t="n">
        <f aca="false">T2309+U2309</f>
        <v>62.6286462438466</v>
      </c>
      <c r="W2309" s="29" t="n">
        <f aca="false">V2309-$Y$23</f>
        <v>-6.16703270047466</v>
      </c>
      <c r="X2309" s="29" t="n">
        <f aca="false">W2309^2</f>
        <v>38.0322923287237</v>
      </c>
      <c r="Y2309" s="0" t="n">
        <v>20798.775390625</v>
      </c>
    </row>
    <row r="2310" customFormat="false" ht="15" hidden="false" customHeight="false" outlineLevel="0" collapsed="false">
      <c r="A2310" s="0" t="s">
        <v>18</v>
      </c>
      <c r="B2310" s="2" t="n">
        <v>24</v>
      </c>
      <c r="C2310" s="2" t="n">
        <v>1202.33436871495</v>
      </c>
      <c r="D2310" s="2" t="n">
        <v>140</v>
      </c>
      <c r="E2310" s="2" t="n">
        <v>133</v>
      </c>
      <c r="F2310" s="29" t="n">
        <f aca="false">(C2310/$C$27)^$C$28*D2310</f>
        <v>140.312425209767</v>
      </c>
      <c r="G2310" s="29" t="n">
        <f aca="false">$C$29*D2310*($C$30-E2310)</f>
        <v>0</v>
      </c>
      <c r="H2310" s="29" t="n">
        <f aca="false">F2310+G2310</f>
        <v>140.312425209767</v>
      </c>
      <c r="I2310" s="29" t="n">
        <f aca="false">H2310-$F$23</f>
        <v>-3.13918571906268</v>
      </c>
      <c r="J2310" s="29" t="n">
        <f aca="false">I2310^2</f>
        <v>9.85448697876708</v>
      </c>
      <c r="K2310" s="2" t="n">
        <v>0</v>
      </c>
      <c r="L2310" s="2"/>
      <c r="M2310" s="2"/>
      <c r="N2310" s="2"/>
      <c r="O2310" s="14" t="s">
        <v>23</v>
      </c>
      <c r="P2310" s="0" t="n">
        <v>23</v>
      </c>
      <c r="Q2310" s="2" t="n">
        <v>1935.66233662816</v>
      </c>
      <c r="R2310" s="0" t="n">
        <v>61</v>
      </c>
      <c r="S2310" s="0" t="n">
        <v>136</v>
      </c>
      <c r="T2310" s="29" t="n">
        <f aca="false">(Q2310/$Q$27)^$Q$28*R2310</f>
        <v>60.5132331068469</v>
      </c>
      <c r="U2310" s="29" t="n">
        <f aca="false">$Q$29*R2310*($Q$30-S2310)</f>
        <v>3.15221335559061</v>
      </c>
      <c r="V2310" s="29" t="n">
        <f aca="false">T2310+U2310</f>
        <v>63.6654464624375</v>
      </c>
      <c r="W2310" s="29" t="n">
        <f aca="false">V2310-$Y$23</f>
        <v>-5.13023248188376</v>
      </c>
      <c r="X2310" s="29" t="n">
        <f aca="false">W2310^2</f>
        <v>26.3192853181752</v>
      </c>
      <c r="Y2310" s="0" t="n">
        <v>20408.388671875</v>
      </c>
    </row>
    <row r="2311" customFormat="false" ht="15" hidden="false" customHeight="false" outlineLevel="0" collapsed="false">
      <c r="A2311" s="0" t="s">
        <v>18</v>
      </c>
      <c r="B2311" s="2" t="n">
        <v>24</v>
      </c>
      <c r="C2311" s="2" t="n">
        <v>1202.3964543045</v>
      </c>
      <c r="D2311" s="2" t="n">
        <v>137</v>
      </c>
      <c r="E2311" s="2" t="n">
        <v>133</v>
      </c>
      <c r="F2311" s="29" t="n">
        <f aca="false">(C2311/$C$27)^$C$28*D2311</f>
        <v>137.322747311406</v>
      </c>
      <c r="G2311" s="29" t="n">
        <f aca="false">$C$29*D2311*($C$30-E2311)</f>
        <v>0</v>
      </c>
      <c r="H2311" s="29" t="n">
        <f aca="false">F2311+G2311</f>
        <v>137.322747311406</v>
      </c>
      <c r="I2311" s="29" t="n">
        <f aca="false">H2311-$F$23</f>
        <v>-6.128863617424</v>
      </c>
      <c r="J2311" s="29" t="n">
        <f aca="false">I2311^2</f>
        <v>37.5629692409836</v>
      </c>
      <c r="K2311" s="2" t="n">
        <v>22271.140625</v>
      </c>
      <c r="L2311" s="2"/>
      <c r="M2311" s="2"/>
      <c r="N2311" s="2"/>
      <c r="O2311" s="14" t="s">
        <v>23</v>
      </c>
      <c r="P2311" s="0" t="n">
        <v>23</v>
      </c>
      <c r="Q2311" s="2" t="n">
        <v>1935.5990087189</v>
      </c>
      <c r="R2311" s="0" t="n">
        <v>65</v>
      </c>
      <c r="S2311" s="0" t="n">
        <v>134</v>
      </c>
      <c r="T2311" s="29" t="n">
        <f aca="false">(Q2311/$Q$27)^$Q$28*R2311</f>
        <v>64.4762510502789</v>
      </c>
      <c r="U2311" s="29" t="n">
        <f aca="false">$Q$29*R2311*($Q$30-S2311)</f>
        <v>10.0767476121339</v>
      </c>
      <c r="V2311" s="29" t="n">
        <f aca="false">T2311+U2311</f>
        <v>74.5529986624128</v>
      </c>
      <c r="W2311" s="29" t="n">
        <f aca="false">V2311-$Y$23</f>
        <v>5.75731971809157</v>
      </c>
      <c r="X2311" s="29" t="n">
        <f aca="false">W2311^2</f>
        <v>33.1467303363259</v>
      </c>
      <c r="Y2311" s="0" t="n">
        <v>21929.212890625</v>
      </c>
    </row>
    <row r="2312" customFormat="false" ht="15" hidden="false" customHeight="false" outlineLevel="0" collapsed="false">
      <c r="A2312" s="0" t="s">
        <v>18</v>
      </c>
      <c r="B2312" s="2" t="n">
        <v>24</v>
      </c>
      <c r="C2312" s="2" t="n">
        <v>1202.4962685749</v>
      </c>
      <c r="D2312" s="2" t="n">
        <v>139</v>
      </c>
      <c r="E2312" s="2" t="n">
        <v>133</v>
      </c>
      <c r="F2312" s="29" t="n">
        <f aca="false">(C2312/$C$27)^$C$28*D2312</f>
        <v>139.355218866749</v>
      </c>
      <c r="G2312" s="29" t="n">
        <f aca="false">$C$29*D2312*($C$30-E2312)</f>
        <v>0</v>
      </c>
      <c r="H2312" s="29" t="n">
        <f aca="false">F2312+G2312</f>
        <v>139.355218866749</v>
      </c>
      <c r="I2312" s="29" t="n">
        <f aca="false">H2312-$F$23</f>
        <v>-4.09639206208055</v>
      </c>
      <c r="J2312" s="29" t="n">
        <f aca="false">I2312^2</f>
        <v>16.7804279262766</v>
      </c>
      <c r="K2312" s="2" t="n">
        <v>22663.509765625</v>
      </c>
      <c r="L2312" s="2"/>
      <c r="M2312" s="2"/>
      <c r="N2312" s="2"/>
      <c r="O2312" s="14" t="s">
        <v>23</v>
      </c>
      <c r="P2312" s="0" t="n">
        <v>23</v>
      </c>
      <c r="Q2312" s="2" t="n">
        <v>1935.68460286936</v>
      </c>
      <c r="R2312" s="0" t="n">
        <v>65</v>
      </c>
      <c r="S2312" s="0" t="n">
        <v>137</v>
      </c>
      <c r="T2312" s="29" t="n">
        <f aca="false">(Q2312/$Q$27)^$Q$28*R2312</f>
        <v>64.4830941545487</v>
      </c>
      <c r="U2312" s="29" t="n">
        <f aca="false">$Q$29*R2312*($Q$30-S2312)</f>
        <v>0</v>
      </c>
      <c r="V2312" s="29" t="n">
        <f aca="false">T2312+U2312</f>
        <v>64.4830941545487</v>
      </c>
      <c r="W2312" s="29" t="n">
        <f aca="false">V2312-$Y$23</f>
        <v>-4.31258478977252</v>
      </c>
      <c r="X2312" s="29" t="n">
        <f aca="false">W2312^2</f>
        <v>18.5983875689772</v>
      </c>
      <c r="Y2312" s="0" t="n">
        <v>20344.66796875</v>
      </c>
    </row>
    <row r="2313" customFormat="false" ht="15" hidden="false" customHeight="false" outlineLevel="0" collapsed="false">
      <c r="A2313" s="0" t="s">
        <v>18</v>
      </c>
      <c r="B2313" s="2" t="n">
        <v>24</v>
      </c>
      <c r="C2313" s="2" t="n">
        <v>1202.56523850178</v>
      </c>
      <c r="D2313" s="2" t="n">
        <v>132</v>
      </c>
      <c r="E2313" s="2" t="n">
        <v>133</v>
      </c>
      <c r="F2313" s="29" t="n">
        <f aca="false">(C2313/$C$27)^$C$28*D2313</f>
        <v>132.355547575388</v>
      </c>
      <c r="G2313" s="29" t="n">
        <f aca="false">$C$29*D2313*($C$30-E2313)</f>
        <v>0</v>
      </c>
      <c r="H2313" s="29" t="n">
        <f aca="false">F2313+G2313</f>
        <v>132.355547575388</v>
      </c>
      <c r="I2313" s="29" t="n">
        <f aca="false">H2313-$F$23</f>
        <v>-11.0960633534413</v>
      </c>
      <c r="J2313" s="29" t="n">
        <f aca="false">I2313^2</f>
        <v>123.122621943583</v>
      </c>
      <c r="K2313" s="2" t="n">
        <v>0</v>
      </c>
      <c r="L2313" s="2"/>
      <c r="M2313" s="2"/>
      <c r="N2313" s="2"/>
      <c r="O2313" s="14" t="s">
        <v>23</v>
      </c>
      <c r="P2313" s="0" t="n">
        <v>23</v>
      </c>
      <c r="Q2313" s="2" t="n">
        <v>1935.76620584371</v>
      </c>
      <c r="R2313" s="0" t="n">
        <v>77</v>
      </c>
      <c r="S2313" s="0" t="n">
        <v>137</v>
      </c>
      <c r="T2313" s="29" t="n">
        <f aca="false">(Q2313/$Q$27)^$Q$28*R2313</f>
        <v>76.3953943008683</v>
      </c>
      <c r="U2313" s="29" t="n">
        <f aca="false">$Q$29*R2313*($Q$30-S2313)</f>
        <v>0</v>
      </c>
      <c r="V2313" s="29" t="n">
        <f aca="false">T2313+U2313</f>
        <v>76.3953943008683</v>
      </c>
      <c r="W2313" s="29" t="n">
        <f aca="false">V2313-$Y$23</f>
        <v>7.59971535654702</v>
      </c>
      <c r="X2313" s="29" t="n">
        <f aca="false">W2313^2</f>
        <v>57.7556735005366</v>
      </c>
      <c r="Y2313" s="0" t="n">
        <v>21962.310546875</v>
      </c>
    </row>
    <row r="2314" customFormat="false" ht="15" hidden="false" customHeight="false" outlineLevel="0" collapsed="false">
      <c r="A2314" s="0" t="s">
        <v>18</v>
      </c>
      <c r="B2314" s="2" t="n">
        <v>24</v>
      </c>
      <c r="C2314" s="2" t="n">
        <v>1202.68336881992</v>
      </c>
      <c r="D2314" s="2" t="n">
        <v>125</v>
      </c>
      <c r="E2314" s="2" t="n">
        <v>133</v>
      </c>
      <c r="F2314" s="29" t="n">
        <f aca="false">(C2314/$C$27)^$C$28*D2314</f>
        <v>125.366243771619</v>
      </c>
      <c r="G2314" s="29" t="n">
        <f aca="false">$C$29*D2314*($C$30-E2314)</f>
        <v>0</v>
      </c>
      <c r="H2314" s="29" t="n">
        <f aca="false">F2314+G2314</f>
        <v>125.366243771619</v>
      </c>
      <c r="I2314" s="29" t="n">
        <f aca="false">H2314-$F$23</f>
        <v>-18.085367157211</v>
      </c>
      <c r="J2314" s="29" t="n">
        <f aca="false">I2314^2</f>
        <v>327.080505211126</v>
      </c>
      <c r="K2314" s="2" t="n">
        <v>0</v>
      </c>
      <c r="L2314" s="2"/>
      <c r="M2314" s="2"/>
      <c r="N2314" s="2"/>
      <c r="O2314" s="14" t="s">
        <v>23</v>
      </c>
      <c r="P2314" s="0" t="n">
        <v>23</v>
      </c>
      <c r="Q2314" s="2" t="n">
        <v>1935.84238663659</v>
      </c>
      <c r="R2314" s="0" t="n">
        <v>71</v>
      </c>
      <c r="S2314" s="0" t="n">
        <v>137</v>
      </c>
      <c r="T2314" s="29" t="n">
        <f aca="false">(Q2314/$Q$27)^$Q$28*R2314</f>
        <v>70.4491599398462</v>
      </c>
      <c r="U2314" s="29" t="n">
        <f aca="false">$Q$29*R2314*($Q$30-S2314)</f>
        <v>0</v>
      </c>
      <c r="V2314" s="29" t="n">
        <f aca="false">T2314+U2314</f>
        <v>70.4491599398462</v>
      </c>
      <c r="W2314" s="29" t="n">
        <f aca="false">V2314-$Y$23</f>
        <v>1.65348099552493</v>
      </c>
      <c r="X2314" s="29" t="n">
        <f aca="false">W2314^2</f>
        <v>2.73399940256211</v>
      </c>
      <c r="Y2314" s="0" t="n">
        <v>21629.69140625</v>
      </c>
    </row>
    <row r="2315" customFormat="false" ht="15" hidden="false" customHeight="false" outlineLevel="0" collapsed="false">
      <c r="A2315" s="0" t="s">
        <v>18</v>
      </c>
      <c r="B2315" s="2" t="n">
        <v>24</v>
      </c>
      <c r="C2315" s="2" t="n">
        <v>1202.76340818118</v>
      </c>
      <c r="D2315" s="2" t="n">
        <v>161</v>
      </c>
      <c r="E2315" s="2" t="n">
        <v>134</v>
      </c>
      <c r="F2315" s="29" t="n">
        <f aca="false">(C2315/$C$27)^$C$28*D2315</f>
        <v>161.497513695073</v>
      </c>
      <c r="G2315" s="29" t="n">
        <f aca="false">$C$29*D2315*($C$30-E2315)</f>
        <v>-7.4141259016103</v>
      </c>
      <c r="H2315" s="29" t="n">
        <f aca="false">F2315+G2315</f>
        <v>154.083387793463</v>
      </c>
      <c r="I2315" s="29" t="n">
        <f aca="false">H2315-$F$23</f>
        <v>10.631776864633</v>
      </c>
      <c r="J2315" s="29" t="n">
        <f aca="false">I2315^2</f>
        <v>113.034679299346</v>
      </c>
      <c r="K2315" s="2" t="n">
        <v>23050.548828125</v>
      </c>
      <c r="L2315" s="2"/>
      <c r="M2315" s="2"/>
      <c r="N2315" s="2"/>
      <c r="O2315" s="14" t="s">
        <v>23</v>
      </c>
      <c r="P2315" s="0" t="n">
        <v>23</v>
      </c>
      <c r="Q2315" s="2" t="n">
        <v>1935.93660709224</v>
      </c>
      <c r="R2315" s="0" t="n">
        <v>75</v>
      </c>
      <c r="S2315" s="0" t="n">
        <v>136</v>
      </c>
      <c r="T2315" s="29" t="n">
        <f aca="false">(Q2315/$Q$27)^$Q$28*R2315</f>
        <v>74.4268199031355</v>
      </c>
      <c r="U2315" s="29" t="n">
        <f aca="false">$Q$29*R2315*($Q$30-S2315)</f>
        <v>3.87567215851304</v>
      </c>
      <c r="V2315" s="29" t="n">
        <f aca="false">T2315+U2315</f>
        <v>78.3024920616486</v>
      </c>
      <c r="W2315" s="29" t="n">
        <f aca="false">V2315-$Y$23</f>
        <v>9.50681311732731</v>
      </c>
      <c r="X2315" s="29" t="n">
        <f aca="false">W2315^2</f>
        <v>90.3794956477866</v>
      </c>
      <c r="Y2315" s="0" t="n">
        <v>20565.255859375</v>
      </c>
    </row>
    <row r="2316" customFormat="false" ht="15" hidden="false" customHeight="false" outlineLevel="0" collapsed="false">
      <c r="A2316" s="0" t="s">
        <v>18</v>
      </c>
      <c r="B2316" s="2" t="n">
        <v>24</v>
      </c>
      <c r="C2316" s="2" t="n">
        <v>1202.60704794295</v>
      </c>
      <c r="D2316" s="2" t="n">
        <v>156</v>
      </c>
      <c r="E2316" s="2" t="n">
        <v>134</v>
      </c>
      <c r="F2316" s="29" t="n">
        <f aca="false">(C2316/$C$27)^$C$28*D2316</f>
        <v>156.43324468764</v>
      </c>
      <c r="G2316" s="29" t="n">
        <f aca="false">$C$29*D2316*($C$30-E2316)</f>
        <v>-7.18387354441744</v>
      </c>
      <c r="H2316" s="29" t="n">
        <f aca="false">F2316+G2316</f>
        <v>149.249371143223</v>
      </c>
      <c r="I2316" s="29" t="n">
        <f aca="false">H2316-$F$23</f>
        <v>5.79776021439335</v>
      </c>
      <c r="J2316" s="29" t="n">
        <f aca="false">I2316^2</f>
        <v>33.6140235036024</v>
      </c>
      <c r="K2316" s="2" t="n">
        <v>22832.58984375</v>
      </c>
      <c r="L2316" s="2"/>
      <c r="M2316" s="2"/>
      <c r="N2316" s="2"/>
      <c r="O2316" s="14" t="s">
        <v>23</v>
      </c>
      <c r="P2316" s="0" t="n">
        <v>23</v>
      </c>
      <c r="Q2316" s="2" t="n">
        <v>1935.97037061571</v>
      </c>
      <c r="R2316" s="0" t="n">
        <v>63</v>
      </c>
      <c r="S2316" s="0" t="n">
        <v>135</v>
      </c>
      <c r="T2316" s="29" t="n">
        <f aca="false">(Q2316/$Q$27)^$Q$28*R2316</f>
        <v>62.5211455872735</v>
      </c>
      <c r="U2316" s="29" t="n">
        <f aca="false">$Q$29*R2316*($Q$30-S2316)</f>
        <v>6.51112922630191</v>
      </c>
      <c r="V2316" s="29" t="n">
        <f aca="false">T2316+U2316</f>
        <v>69.0322748135754</v>
      </c>
      <c r="W2316" s="29" t="n">
        <f aca="false">V2316-$Y$23</f>
        <v>0.236595869254174</v>
      </c>
      <c r="X2316" s="29" t="n">
        <f aca="false">W2316^2</f>
        <v>0.0559776053481381</v>
      </c>
      <c r="Y2316" s="0" t="n">
        <v>20692.4921875</v>
      </c>
    </row>
    <row r="2317" customFormat="false" ht="15" hidden="false" customHeight="false" outlineLevel="0" collapsed="false">
      <c r="A2317" s="0" t="s">
        <v>18</v>
      </c>
      <c r="B2317" s="2" t="n">
        <v>24</v>
      </c>
      <c r="C2317" s="2" t="n">
        <v>1202.53188258053</v>
      </c>
      <c r="D2317" s="2" t="n">
        <v>158</v>
      </c>
      <c r="E2317" s="2" t="n">
        <v>135</v>
      </c>
      <c r="F2317" s="29" t="n">
        <f aca="false">(C2317/$C$27)^$C$28*D2317</f>
        <v>158.415033560871</v>
      </c>
      <c r="G2317" s="29" t="n">
        <f aca="false">$C$29*D2317*($C$30-E2317)</f>
        <v>-14.5519489745892</v>
      </c>
      <c r="H2317" s="29" t="n">
        <f aca="false">F2317+G2317</f>
        <v>143.863084586282</v>
      </c>
      <c r="I2317" s="29" t="n">
        <f aca="false">H2317-$F$23</f>
        <v>0.411473657452291</v>
      </c>
      <c r="J2317" s="29" t="n">
        <f aca="false">I2317^2</f>
        <v>0.169310570777165</v>
      </c>
      <c r="K2317" s="2" t="n">
        <v>0</v>
      </c>
      <c r="L2317" s="2"/>
      <c r="M2317" s="2"/>
      <c r="N2317" s="2"/>
      <c r="O2317" s="14" t="s">
        <v>23</v>
      </c>
      <c r="P2317" s="0" t="n">
        <v>23</v>
      </c>
      <c r="Q2317" s="2" t="n">
        <v>1935.87647503618</v>
      </c>
      <c r="R2317" s="0" t="n">
        <v>62</v>
      </c>
      <c r="S2317" s="0" t="n">
        <v>135</v>
      </c>
      <c r="T2317" s="29" t="n">
        <f aca="false">(Q2317/$Q$27)^$Q$28*R2317</f>
        <v>61.5215846704933</v>
      </c>
      <c r="U2317" s="29" t="n">
        <f aca="false">$Q$29*R2317*($Q$30-S2317)</f>
        <v>6.40777796874156</v>
      </c>
      <c r="V2317" s="29" t="n">
        <f aca="false">T2317+U2317</f>
        <v>67.9293626392349</v>
      </c>
      <c r="W2317" s="29" t="n">
        <f aca="false">V2317-$Y$23</f>
        <v>-0.8663163050864</v>
      </c>
      <c r="X2317" s="29" t="n">
        <f aca="false">W2317^2</f>
        <v>0.750503940458553</v>
      </c>
      <c r="Y2317" s="0" t="n">
        <v>21923.095703125</v>
      </c>
    </row>
    <row r="2318" customFormat="false" ht="15" hidden="false" customHeight="false" outlineLevel="0" collapsed="false">
      <c r="A2318" s="0" t="s">
        <v>18</v>
      </c>
      <c r="B2318" s="2" t="n">
        <v>24</v>
      </c>
      <c r="C2318" s="2" t="n">
        <v>1202.46320879554</v>
      </c>
      <c r="D2318" s="2" t="n">
        <v>166</v>
      </c>
      <c r="E2318" s="2" t="n">
        <v>135</v>
      </c>
      <c r="F2318" s="29" t="n">
        <f aca="false">(C2318/$C$27)^$C$28*D2318</f>
        <v>166.413237373475</v>
      </c>
      <c r="G2318" s="29" t="n">
        <f aca="false">$C$29*D2318*($C$30-E2318)</f>
        <v>-15.2887565176063</v>
      </c>
      <c r="H2318" s="29" t="n">
        <f aca="false">F2318+G2318</f>
        <v>151.124480855869</v>
      </c>
      <c r="I2318" s="29" t="n">
        <f aca="false">H2318-$F$23</f>
        <v>7.67286992703919</v>
      </c>
      <c r="J2318" s="29" t="n">
        <f aca="false">I2318^2</f>
        <v>58.8729329172623</v>
      </c>
      <c r="K2318" s="2" t="n">
        <v>0</v>
      </c>
      <c r="L2318" s="2"/>
      <c r="M2318" s="2"/>
      <c r="N2318" s="2"/>
      <c r="O2318" s="14" t="s">
        <v>23</v>
      </c>
      <c r="P2318" s="0" t="n">
        <v>23</v>
      </c>
      <c r="Q2318" s="2" t="n">
        <v>1935.82589169794</v>
      </c>
      <c r="R2318" s="0" t="n">
        <v>61</v>
      </c>
      <c r="S2318" s="0" t="n">
        <v>135</v>
      </c>
      <c r="T2318" s="29" t="n">
        <f aca="false">(Q2318/$Q$27)^$Q$28*R2318</f>
        <v>60.5255052862758</v>
      </c>
      <c r="U2318" s="29" t="n">
        <f aca="false">$Q$29*R2318*($Q$30-S2318)</f>
        <v>6.30442671118121</v>
      </c>
      <c r="V2318" s="29" t="n">
        <f aca="false">T2318+U2318</f>
        <v>66.829931997457</v>
      </c>
      <c r="W2318" s="29" t="n">
        <f aca="false">V2318-$Y$23</f>
        <v>-1.96574694686426</v>
      </c>
      <c r="X2318" s="29" t="n">
        <f aca="false">W2318^2</f>
        <v>3.86416105910615</v>
      </c>
      <c r="Y2318" s="0" t="n">
        <v>20180.41796875</v>
      </c>
    </row>
    <row r="2319" customFormat="false" ht="15" hidden="false" customHeight="false" outlineLevel="0" collapsed="false">
      <c r="A2319" s="0" t="s">
        <v>18</v>
      </c>
      <c r="B2319" s="2" t="n">
        <v>24</v>
      </c>
      <c r="C2319" s="2" t="n">
        <v>1202.36334637619</v>
      </c>
      <c r="D2319" s="2" t="n">
        <v>170</v>
      </c>
      <c r="E2319" s="2" t="n">
        <v>134</v>
      </c>
      <c r="F2319" s="29" t="n">
        <f aca="false">(C2319/$C$27)^$C$28*D2319</f>
        <v>170.389228855372</v>
      </c>
      <c r="G2319" s="29" t="n">
        <f aca="false">$C$29*D2319*($C$30-E2319)</f>
        <v>-7.82858014455746</v>
      </c>
      <c r="H2319" s="29" t="n">
        <f aca="false">F2319+G2319</f>
        <v>162.560648710814</v>
      </c>
      <c r="I2319" s="29" t="n">
        <f aca="false">H2319-$F$23</f>
        <v>19.1090377819845</v>
      </c>
      <c r="J2319" s="29" t="n">
        <f aca="false">I2319^2</f>
        <v>365.155324953313</v>
      </c>
      <c r="K2319" s="2" t="n">
        <v>22624.08203125</v>
      </c>
      <c r="L2319" s="2"/>
      <c r="M2319" s="2"/>
      <c r="N2319" s="2"/>
      <c r="O2319" s="14" t="s">
        <v>23</v>
      </c>
      <c r="P2319" s="0" t="n">
        <v>23</v>
      </c>
      <c r="Q2319" s="2" t="n">
        <v>1934.77555165374</v>
      </c>
      <c r="R2319" s="0" t="n">
        <v>73</v>
      </c>
      <c r="S2319" s="0" t="n">
        <v>137</v>
      </c>
      <c r="T2319" s="29" t="n">
        <f aca="false">(Q2319/$Q$27)^$Q$28*R2319</f>
        <v>72.3378773358847</v>
      </c>
      <c r="U2319" s="29" t="n">
        <f aca="false">$Q$29*R2319*($Q$30-S2319)</f>
        <v>0</v>
      </c>
      <c r="V2319" s="29" t="n">
        <f aca="false">T2319+U2319</f>
        <v>72.3378773358847</v>
      </c>
      <c r="W2319" s="29" t="n">
        <f aca="false">V2319-$Y$23</f>
        <v>3.54219839156342</v>
      </c>
      <c r="X2319" s="29" t="n">
        <f aca="false">W2319^2</f>
        <v>12.5471694451945</v>
      </c>
      <c r="Y2319" s="0" t="n">
        <v>20898.591796875</v>
      </c>
    </row>
    <row r="2320" customFormat="false" ht="15" hidden="false" customHeight="false" outlineLevel="0" collapsed="false">
      <c r="A2320" s="0" t="s">
        <v>18</v>
      </c>
      <c r="B2320" s="2" t="n">
        <v>24</v>
      </c>
      <c r="C2320" s="2" t="n">
        <v>1202.26994457757</v>
      </c>
      <c r="D2320" s="2" t="n">
        <v>162</v>
      </c>
      <c r="E2320" s="2" t="n">
        <v>135</v>
      </c>
      <c r="F2320" s="29" t="n">
        <f aca="false">(C2320/$C$27)^$C$28*D2320</f>
        <v>162.340641998011</v>
      </c>
      <c r="G2320" s="29" t="n">
        <f aca="false">$C$29*D2320*($C$30-E2320)</f>
        <v>-14.9203527460978</v>
      </c>
      <c r="H2320" s="29" t="n">
        <f aca="false">F2320+G2320</f>
        <v>147.420289251913</v>
      </c>
      <c r="I2320" s="29" t="n">
        <f aca="false">H2320-$F$23</f>
        <v>3.96867832308388</v>
      </c>
      <c r="J2320" s="29" t="n">
        <f aca="false">I2320^2</f>
        <v>15.7504076321159</v>
      </c>
      <c r="K2320" s="2" t="n">
        <v>23141.76953125</v>
      </c>
      <c r="L2320" s="2"/>
      <c r="M2320" s="2"/>
      <c r="N2320" s="2"/>
      <c r="O2320" s="14" t="s">
        <v>23</v>
      </c>
      <c r="P2320" s="0" t="n">
        <v>23</v>
      </c>
      <c r="Q2320" s="2" t="n">
        <v>1934.88779677122</v>
      </c>
      <c r="R2320" s="0" t="n">
        <v>77</v>
      </c>
      <c r="S2320" s="0" t="n">
        <v>136</v>
      </c>
      <c r="T2320" s="29" t="n">
        <f aca="false">(Q2320/$Q$27)^$Q$28*R2320</f>
        <v>76.3122209186368</v>
      </c>
      <c r="U2320" s="29" t="n">
        <f aca="false">$Q$29*R2320*($Q$30-S2320)</f>
        <v>3.97902341607339</v>
      </c>
      <c r="V2320" s="29" t="n">
        <f aca="false">T2320+U2320</f>
        <v>80.2912443347101</v>
      </c>
      <c r="W2320" s="29" t="n">
        <f aca="false">V2320-$Y$23</f>
        <v>11.4955653903889</v>
      </c>
      <c r="X2320" s="29" t="n">
        <f aca="false">W2320^2</f>
        <v>132.148023644707</v>
      </c>
      <c r="Y2320" s="0" t="n">
        <v>20977.51171875</v>
      </c>
    </row>
    <row r="2321" customFormat="false" ht="15" hidden="false" customHeight="false" outlineLevel="0" collapsed="false">
      <c r="A2321" s="0" t="s">
        <v>18</v>
      </c>
      <c r="B2321" s="2" t="n">
        <v>24</v>
      </c>
      <c r="C2321" s="2" t="n">
        <v>1202.16999001045</v>
      </c>
      <c r="D2321" s="2" t="n">
        <v>172</v>
      </c>
      <c r="E2321" s="2" t="n">
        <v>134</v>
      </c>
      <c r="F2321" s="29" t="n">
        <f aca="false">(C2321/$C$27)^$C$28*D2321</f>
        <v>172.327279667099</v>
      </c>
      <c r="G2321" s="29" t="n">
        <f aca="false">$C$29*D2321*($C$30-E2321)</f>
        <v>-7.92068108743461</v>
      </c>
      <c r="H2321" s="29" t="n">
        <f aca="false">F2321+G2321</f>
        <v>164.406598579665</v>
      </c>
      <c r="I2321" s="29" t="n">
        <f aca="false">H2321-$F$23</f>
        <v>20.9549876508352</v>
      </c>
      <c r="J2321" s="29" t="n">
        <f aca="false">I2321^2</f>
        <v>439.111507446657</v>
      </c>
      <c r="K2321" s="2" t="n">
        <v>0</v>
      </c>
      <c r="L2321" s="2"/>
      <c r="M2321" s="2"/>
      <c r="N2321" s="2"/>
      <c r="O2321" s="14" t="s">
        <v>23</v>
      </c>
      <c r="P2321" s="0" t="n">
        <v>23</v>
      </c>
      <c r="Q2321" s="2" t="n">
        <v>1934.95576125455</v>
      </c>
      <c r="R2321" s="0" t="n">
        <v>81</v>
      </c>
      <c r="S2321" s="0" t="n">
        <v>138</v>
      </c>
      <c r="T2321" s="29" t="n">
        <f aca="false">(Q2321/$Q$27)^$Q$28*R2321</f>
        <v>80.2832597641619</v>
      </c>
      <c r="U2321" s="29" t="n">
        <f aca="false">$Q$29*R2321*($Q$30-S2321)</f>
        <v>-4.18572593119408</v>
      </c>
      <c r="V2321" s="29" t="n">
        <f aca="false">T2321+U2321</f>
        <v>76.0975338329678</v>
      </c>
      <c r="W2321" s="29" t="n">
        <f aca="false">V2321-$Y$23</f>
        <v>7.30185488864657</v>
      </c>
      <c r="X2321" s="29" t="n">
        <f aca="false">W2321^2</f>
        <v>53.3170848148519</v>
      </c>
      <c r="Y2321" s="0" t="n">
        <v>20826.28125</v>
      </c>
    </row>
    <row r="2322" customFormat="false" ht="15" hidden="false" customHeight="false" outlineLevel="0" collapsed="false">
      <c r="A2322" s="0" t="s">
        <v>18</v>
      </c>
      <c r="B2322" s="2" t="n">
        <v>24</v>
      </c>
      <c r="C2322" s="2" t="n">
        <v>1202.12066126551</v>
      </c>
      <c r="D2322" s="2" t="n">
        <v>172</v>
      </c>
      <c r="E2322" s="2" t="n">
        <v>134</v>
      </c>
      <c r="F2322" s="29" t="n">
        <f aca="false">(C2322/$C$27)^$C$28*D2322</f>
        <v>172.310309466217</v>
      </c>
      <c r="G2322" s="29" t="n">
        <f aca="false">$C$29*D2322*($C$30-E2322)</f>
        <v>-7.92068108743461</v>
      </c>
      <c r="H2322" s="29" t="n">
        <f aca="false">F2322+G2322</f>
        <v>164.389628378783</v>
      </c>
      <c r="I2322" s="29" t="n">
        <f aca="false">H2322-$F$23</f>
        <v>20.9380174499533</v>
      </c>
      <c r="J2322" s="29" t="n">
        <f aca="false">I2322^2</f>
        <v>438.400574734549</v>
      </c>
      <c r="K2322" s="2" t="n">
        <v>0</v>
      </c>
      <c r="L2322" s="2"/>
      <c r="M2322" s="2"/>
      <c r="N2322" s="2"/>
      <c r="O2322" s="14" t="s">
        <v>23</v>
      </c>
      <c r="P2322" s="0" t="n">
        <v>23</v>
      </c>
      <c r="Q2322" s="2" t="n">
        <v>1935.10193266873</v>
      </c>
      <c r="R2322" s="0" t="n">
        <v>56</v>
      </c>
      <c r="S2322" s="0" t="n">
        <v>136</v>
      </c>
      <c r="T2322" s="29" t="n">
        <f aca="false">(Q2322/$Q$27)^$Q$28*R2322</f>
        <v>55.5145394922394</v>
      </c>
      <c r="U2322" s="29" t="n">
        <f aca="false">$Q$29*R2322*($Q$30-S2322)</f>
        <v>2.89383521168974</v>
      </c>
      <c r="V2322" s="29" t="n">
        <f aca="false">T2322+U2322</f>
        <v>58.4083747039292</v>
      </c>
      <c r="W2322" s="29" t="n">
        <f aca="false">V2322-$Y$23</f>
        <v>-10.3873042403921</v>
      </c>
      <c r="X2322" s="29" t="n">
        <f aca="false">W2322^2</f>
        <v>107.896089382467</v>
      </c>
      <c r="Y2322" s="0" t="n">
        <v>20248.046875</v>
      </c>
    </row>
    <row r="2323" customFormat="false" ht="15" hidden="false" customHeight="false" outlineLevel="0" collapsed="false">
      <c r="A2323" s="0" t="s">
        <v>18</v>
      </c>
      <c r="B2323" s="2" t="n">
        <v>24</v>
      </c>
      <c r="C2323" s="2" t="n">
        <v>1202.02645273394</v>
      </c>
      <c r="D2323" s="2" t="n">
        <v>171</v>
      </c>
      <c r="E2323" s="2" t="n">
        <v>135</v>
      </c>
      <c r="F2323" s="29" t="n">
        <f aca="false">(C2323/$C$27)^$C$28*D2323</f>
        <v>171.276286604128</v>
      </c>
      <c r="G2323" s="29" t="n">
        <f aca="false">$C$29*D2323*($C$30-E2323)</f>
        <v>-15.7492612319921</v>
      </c>
      <c r="H2323" s="29" t="n">
        <f aca="false">F2323+G2323</f>
        <v>155.527025372136</v>
      </c>
      <c r="I2323" s="29" t="n">
        <f aca="false">H2323-$F$23</f>
        <v>12.0754144433062</v>
      </c>
      <c r="J2323" s="29" t="n">
        <f aca="false">I2323^2</f>
        <v>145.815633977608</v>
      </c>
      <c r="K2323" s="2" t="n">
        <v>22937.80078125</v>
      </c>
      <c r="L2323" s="2"/>
      <c r="M2323" s="2"/>
      <c r="N2323" s="2"/>
      <c r="O2323" s="14" t="s">
        <v>23</v>
      </c>
      <c r="P2323" s="0" t="n">
        <v>23</v>
      </c>
      <c r="Q2323" s="2" t="n">
        <v>1935.01511652479</v>
      </c>
      <c r="R2323" s="0" t="n">
        <v>62</v>
      </c>
      <c r="S2323" s="0" t="n">
        <v>135</v>
      </c>
      <c r="T2323" s="29" t="n">
        <f aca="false">(Q2323/$Q$27)^$Q$28*R2323</f>
        <v>61.4559082033323</v>
      </c>
      <c r="U2323" s="29" t="n">
        <f aca="false">$Q$29*R2323*($Q$30-S2323)</f>
        <v>6.40777796874156</v>
      </c>
      <c r="V2323" s="29" t="n">
        <f aca="false">T2323+U2323</f>
        <v>67.8636861720738</v>
      </c>
      <c r="W2323" s="29" t="n">
        <f aca="false">V2323-$Y$23</f>
        <v>-0.931992772247412</v>
      </c>
      <c r="X2323" s="29" t="n">
        <f aca="false">W2323^2</f>
        <v>0.868610527521416</v>
      </c>
      <c r="Y2323" s="0" t="n">
        <v>21447.607421875</v>
      </c>
    </row>
    <row r="2324" customFormat="false" ht="15" hidden="false" customHeight="false" outlineLevel="0" collapsed="false">
      <c r="A2324" s="0" t="s">
        <v>18</v>
      </c>
      <c r="B2324" s="2" t="n">
        <v>24</v>
      </c>
      <c r="C2324" s="2" t="n">
        <v>1201.92683103895</v>
      </c>
      <c r="D2324" s="2" t="n">
        <v>171</v>
      </c>
      <c r="E2324" s="2" t="n">
        <v>135</v>
      </c>
      <c r="F2324" s="29" t="n">
        <f aca="false">(C2324/$C$27)^$C$28*D2324</f>
        <v>171.242220443817</v>
      </c>
      <c r="G2324" s="29" t="n">
        <f aca="false">$C$29*D2324*($C$30-E2324)</f>
        <v>-15.7492612319921</v>
      </c>
      <c r="H2324" s="29" t="n">
        <f aca="false">F2324+G2324</f>
        <v>155.492959211825</v>
      </c>
      <c r="I2324" s="29" t="n">
        <f aca="false">H2324-$F$23</f>
        <v>12.041348282995</v>
      </c>
      <c r="J2324" s="29" t="n">
        <f aca="false">I2324^2</f>
        <v>144.994068472387</v>
      </c>
      <c r="K2324" s="2" t="n">
        <v>22513.748046875</v>
      </c>
      <c r="L2324" s="2"/>
      <c r="M2324" s="2"/>
      <c r="N2324" s="2"/>
      <c r="O2324" s="14" t="s">
        <v>23</v>
      </c>
      <c r="P2324" s="0" t="n">
        <v>23</v>
      </c>
      <c r="Q2324" s="2" t="n">
        <v>1934.91565306585</v>
      </c>
      <c r="R2324" s="0" t="n">
        <v>65</v>
      </c>
      <c r="S2324" s="0" t="n">
        <v>136</v>
      </c>
      <c r="T2324" s="29" t="n">
        <f aca="false">(Q2324/$Q$27)^$Q$28*R2324</f>
        <v>64.4216331395349</v>
      </c>
      <c r="U2324" s="29" t="n">
        <f aca="false">$Q$29*R2324*($Q$30-S2324)</f>
        <v>3.3589158707113</v>
      </c>
      <c r="V2324" s="29" t="n">
        <f aca="false">T2324+U2324</f>
        <v>67.7805490102462</v>
      </c>
      <c r="W2324" s="29" t="n">
        <f aca="false">V2324-$Y$23</f>
        <v>-1.01512993407508</v>
      </c>
      <c r="X2324" s="29" t="n">
        <f aca="false">W2324^2</f>
        <v>1.03048878305527</v>
      </c>
      <c r="Y2324" s="0" t="n">
        <v>22117.61328125</v>
      </c>
    </row>
    <row r="2325" customFormat="false" ht="15" hidden="false" customHeight="false" outlineLevel="0" collapsed="false">
      <c r="A2325" s="0" t="s">
        <v>18</v>
      </c>
      <c r="B2325" s="2" t="n">
        <v>24</v>
      </c>
      <c r="C2325" s="2" t="n">
        <v>1201.83945471035</v>
      </c>
      <c r="D2325" s="2" t="n">
        <v>155</v>
      </c>
      <c r="E2325" s="2" t="n">
        <v>133</v>
      </c>
      <c r="F2325" s="29" t="n">
        <f aca="false">(C2325/$C$27)^$C$28*D2325</f>
        <v>155.192476375428</v>
      </c>
      <c r="G2325" s="29" t="n">
        <f aca="false">$C$29*D2325*($C$30-E2325)</f>
        <v>0</v>
      </c>
      <c r="H2325" s="29" t="n">
        <f aca="false">F2325+G2325</f>
        <v>155.192476375428</v>
      </c>
      <c r="I2325" s="29" t="n">
        <f aca="false">H2325-$F$23</f>
        <v>11.7408654465983</v>
      </c>
      <c r="J2325" s="29" t="n">
        <f aca="false">I2325^2</f>
        <v>137.847921435126</v>
      </c>
      <c r="K2325" s="2" t="n">
        <v>0</v>
      </c>
      <c r="L2325" s="2"/>
      <c r="M2325" s="2"/>
      <c r="N2325" s="2"/>
      <c r="O2325" s="14" t="s">
        <v>23</v>
      </c>
      <c r="P2325" s="0" t="n">
        <v>23</v>
      </c>
      <c r="Q2325" s="2" t="n">
        <v>1934.84074196243</v>
      </c>
      <c r="R2325" s="0" t="n">
        <v>59</v>
      </c>
      <c r="S2325" s="0" t="n">
        <v>136</v>
      </c>
      <c r="T2325" s="29" t="n">
        <f aca="false">(Q2325/$Q$27)^$Q$28*R2325</f>
        <v>58.4695876707327</v>
      </c>
      <c r="U2325" s="29" t="n">
        <f aca="false">$Q$29*R2325*($Q$30-S2325)</f>
        <v>3.04886209803026</v>
      </c>
      <c r="V2325" s="29" t="n">
        <f aca="false">T2325+U2325</f>
        <v>61.5184497687629</v>
      </c>
      <c r="W2325" s="29" t="n">
        <f aca="false">V2325-$Y$23</f>
        <v>-7.27722917555832</v>
      </c>
      <c r="X2325" s="29" t="n">
        <f aca="false">W2325^2</f>
        <v>52.9580644735972</v>
      </c>
      <c r="Y2325" s="0" t="n">
        <v>20761.3359375</v>
      </c>
    </row>
    <row r="2326" customFormat="false" ht="15" hidden="false" customHeight="false" outlineLevel="0" collapsed="false">
      <c r="A2326" s="0" t="s">
        <v>18</v>
      </c>
      <c r="B2326" s="2" t="n">
        <v>24</v>
      </c>
      <c r="C2326" s="2" t="n">
        <v>1201.73354695446</v>
      </c>
      <c r="D2326" s="2" t="n">
        <v>151</v>
      </c>
      <c r="E2326" s="2" t="n">
        <v>133</v>
      </c>
      <c r="F2326" s="29" t="n">
        <f aca="false">(C2326/$C$27)^$C$28*D2326</f>
        <v>151.155536369426</v>
      </c>
      <c r="G2326" s="29" t="n">
        <f aca="false">$C$29*D2326*($C$30-E2326)</f>
        <v>0</v>
      </c>
      <c r="H2326" s="29" t="n">
        <f aca="false">F2326+G2326</f>
        <v>151.155536369426</v>
      </c>
      <c r="I2326" s="29" t="n">
        <f aca="false">H2326-$F$23</f>
        <v>7.70392544059658</v>
      </c>
      <c r="J2326" s="29" t="n">
        <f aca="false">I2326^2</f>
        <v>59.3504671942712</v>
      </c>
      <c r="K2326" s="2" t="n">
        <v>0</v>
      </c>
      <c r="L2326" s="2"/>
      <c r="M2326" s="2"/>
      <c r="N2326" s="2"/>
      <c r="O2326" s="14" t="s">
        <v>23</v>
      </c>
      <c r="P2326" s="0" t="n">
        <v>23</v>
      </c>
      <c r="Q2326" s="2" t="n">
        <v>1941.1878927666</v>
      </c>
      <c r="R2326" s="0" t="n">
        <v>58</v>
      </c>
      <c r="S2326" s="0" t="n">
        <v>135</v>
      </c>
      <c r="T2326" s="29" t="n">
        <f aca="false">(Q2326/$Q$27)^$Q$28*R2326</f>
        <v>57.9321509429393</v>
      </c>
      <c r="U2326" s="29" t="n">
        <f aca="false">$Q$29*R2326*($Q$30-S2326)</f>
        <v>5.99437293850017</v>
      </c>
      <c r="V2326" s="29" t="n">
        <f aca="false">T2326+U2326</f>
        <v>63.9265238814394</v>
      </c>
      <c r="W2326" s="29" t="n">
        <f aca="false">V2326-$Y$23</f>
        <v>-4.86915506288182</v>
      </c>
      <c r="X2326" s="29" t="n">
        <f aca="false">W2326^2</f>
        <v>23.7086710263876</v>
      </c>
      <c r="Y2326" s="0" t="n">
        <v>22408.388671875</v>
      </c>
    </row>
    <row r="2327" customFormat="false" ht="15" hidden="false" customHeight="false" outlineLevel="0" collapsed="false">
      <c r="A2327" s="0" t="s">
        <v>18</v>
      </c>
      <c r="B2327" s="2" t="n">
        <v>24</v>
      </c>
      <c r="C2327" s="2" t="n">
        <v>1201.6779802483</v>
      </c>
      <c r="D2327" s="2" t="n">
        <v>156</v>
      </c>
      <c r="E2327" s="2" t="n">
        <v>133</v>
      </c>
      <c r="F2327" s="29" t="n">
        <f aca="false">(C2327/$C$27)^$C$28*D2327</f>
        <v>156.143357506053</v>
      </c>
      <c r="G2327" s="29" t="n">
        <f aca="false">$C$29*D2327*($C$30-E2327)</f>
        <v>0</v>
      </c>
      <c r="H2327" s="29" t="n">
        <f aca="false">F2327+G2327</f>
        <v>156.143357506053</v>
      </c>
      <c r="I2327" s="29" t="n">
        <f aca="false">H2327-$F$23</f>
        <v>12.6917465772239</v>
      </c>
      <c r="J2327" s="29" t="n">
        <f aca="false">I2327^2</f>
        <v>161.080431180475</v>
      </c>
      <c r="K2327" s="2" t="n">
        <v>22957.412109375</v>
      </c>
      <c r="L2327" s="2"/>
      <c r="M2327" s="2"/>
      <c r="N2327" s="2"/>
      <c r="O2327" s="14" t="s">
        <v>23</v>
      </c>
      <c r="P2327" s="0" t="n">
        <v>23</v>
      </c>
      <c r="Q2327" s="2" t="n">
        <v>1941.23373677679</v>
      </c>
      <c r="R2327" s="0" t="n">
        <v>67</v>
      </c>
      <c r="S2327" s="0" t="n">
        <v>137</v>
      </c>
      <c r="T2327" s="29" t="n">
        <f aca="false">(Q2327/$Q$27)^$Q$28*R2327</f>
        <v>66.925415790048</v>
      </c>
      <c r="U2327" s="29" t="n">
        <f aca="false">$Q$29*R2327*($Q$30-S2327)</f>
        <v>0</v>
      </c>
      <c r="V2327" s="29" t="n">
        <f aca="false">T2327+U2327</f>
        <v>66.925415790048</v>
      </c>
      <c r="W2327" s="29" t="n">
        <f aca="false">V2327-$Y$23</f>
        <v>-1.87026315427323</v>
      </c>
      <c r="X2327" s="29" t="n">
        <f aca="false">W2327^2</f>
        <v>3.49788426623206</v>
      </c>
      <c r="Y2327" s="0" t="n">
        <v>23006.501953125</v>
      </c>
    </row>
    <row r="2328" customFormat="false" ht="15" hidden="false" customHeight="false" outlineLevel="0" collapsed="false">
      <c r="A2328" s="0" t="s">
        <v>18</v>
      </c>
      <c r="B2328" s="2" t="n">
        <v>24</v>
      </c>
      <c r="C2328" s="2" t="n">
        <v>1201.77448050926</v>
      </c>
      <c r="D2328" s="2" t="n">
        <v>140</v>
      </c>
      <c r="E2328" s="2" t="n">
        <v>132</v>
      </c>
      <c r="F2328" s="29" t="n">
        <f aca="false">(C2328/$C$27)^$C$28*D2328</f>
        <v>140.155662829125</v>
      </c>
      <c r="G2328" s="29" t="n">
        <f aca="false">$C$29*D2328*($C$30-E2328)</f>
        <v>6.44706600140026</v>
      </c>
      <c r="H2328" s="29" t="n">
        <f aca="false">F2328+G2328</f>
        <v>146.602728830526</v>
      </c>
      <c r="I2328" s="29" t="n">
        <f aca="false">H2328-$F$23</f>
        <v>3.15111790169607</v>
      </c>
      <c r="J2328" s="29" t="n">
        <f aca="false">I2328^2</f>
        <v>9.92954403038943</v>
      </c>
      <c r="K2328" s="2" t="n">
        <v>0</v>
      </c>
      <c r="L2328" s="2"/>
      <c r="M2328" s="2"/>
      <c r="N2328" s="2"/>
      <c r="O2328" s="14" t="s">
        <v>23</v>
      </c>
      <c r="P2328" s="0" t="n">
        <v>23</v>
      </c>
      <c r="Q2328" s="2" t="n">
        <v>1941.30216792571</v>
      </c>
      <c r="R2328" s="0" t="n">
        <v>69</v>
      </c>
      <c r="S2328" s="0" t="n">
        <v>137</v>
      </c>
      <c r="T2328" s="29" t="n">
        <f aca="false">(Q2328/$Q$27)^$Q$28*R2328</f>
        <v>68.929020668071</v>
      </c>
      <c r="U2328" s="29" t="n">
        <f aca="false">$Q$29*R2328*($Q$30-S2328)</f>
        <v>0</v>
      </c>
      <c r="V2328" s="29" t="n">
        <f aca="false">T2328+U2328</f>
        <v>68.929020668071</v>
      </c>
      <c r="W2328" s="29" t="n">
        <f aca="false">V2328-$Y$23</f>
        <v>0.133341723749695</v>
      </c>
      <c r="X2328" s="29" t="n">
        <f aca="false">W2328^2</f>
        <v>0.0177800152925399</v>
      </c>
      <c r="Y2328" s="0" t="n">
        <v>23089.763671875</v>
      </c>
    </row>
    <row r="2329" customFormat="false" ht="15" hidden="false" customHeight="false" outlineLevel="0" collapsed="false">
      <c r="A2329" s="0" t="s">
        <v>18</v>
      </c>
      <c r="B2329" s="2" t="n">
        <v>24</v>
      </c>
      <c r="C2329" s="2" t="n">
        <v>1201.84965599183</v>
      </c>
      <c r="D2329" s="2" t="n">
        <v>133</v>
      </c>
      <c r="E2329" s="2" t="n">
        <v>132</v>
      </c>
      <c r="F2329" s="29" t="n">
        <f aca="false">(C2329/$C$27)^$C$28*D2329</f>
        <v>133.167869916248</v>
      </c>
      <c r="G2329" s="29" t="n">
        <f aca="false">$C$29*D2329*($C$30-E2329)</f>
        <v>6.12471270133025</v>
      </c>
      <c r="H2329" s="29" t="n">
        <f aca="false">F2329+G2329</f>
        <v>139.292582617578</v>
      </c>
      <c r="I2329" s="29" t="n">
        <f aca="false">H2329-$F$23</f>
        <v>-4.15902831125123</v>
      </c>
      <c r="J2329" s="29" t="n">
        <f aca="false">I2329^2</f>
        <v>17.2975164937893</v>
      </c>
      <c r="K2329" s="2" t="n">
        <v>22267.375</v>
      </c>
      <c r="L2329" s="2"/>
      <c r="M2329" s="2"/>
      <c r="N2329" s="2"/>
      <c r="O2329" s="14" t="s">
        <v>23</v>
      </c>
      <c r="P2329" s="0" t="n">
        <v>23</v>
      </c>
      <c r="Q2329" s="2" t="n">
        <v>1941.41767563736</v>
      </c>
      <c r="R2329" s="0" t="n">
        <v>60</v>
      </c>
      <c r="S2329" s="0" t="n">
        <v>135</v>
      </c>
      <c r="T2329" s="29" t="n">
        <f aca="false">(Q2329/$Q$27)^$Q$28*R2329</f>
        <v>59.9468384017538</v>
      </c>
      <c r="U2329" s="29" t="n">
        <f aca="false">$Q$29*R2329*($Q$30-S2329)</f>
        <v>6.20107545362087</v>
      </c>
      <c r="V2329" s="29" t="n">
        <f aca="false">T2329+U2329</f>
        <v>66.1479138553746</v>
      </c>
      <c r="W2329" s="29" t="n">
        <f aca="false">V2329-$Y$23</f>
        <v>-2.64776508894661</v>
      </c>
      <c r="X2329" s="29" t="n">
        <f aca="false">W2329^2</f>
        <v>7.01065996624447</v>
      </c>
      <c r="Y2329" s="0" t="n">
        <v>23175.5859375</v>
      </c>
    </row>
    <row r="2330" customFormat="false" ht="15" hidden="false" customHeight="false" outlineLevel="0" collapsed="false">
      <c r="A2330" s="0" t="s">
        <v>18</v>
      </c>
      <c r="B2330" s="2" t="n">
        <v>24</v>
      </c>
      <c r="C2330" s="2" t="n">
        <v>1201.96242461786</v>
      </c>
      <c r="D2330" s="2" t="n">
        <v>143</v>
      </c>
      <c r="E2330" s="2" t="n">
        <v>132</v>
      </c>
      <c r="F2330" s="29" t="n">
        <f aca="false">(C2330/$C$27)^$C$28*D2330</f>
        <v>143.212736668403</v>
      </c>
      <c r="G2330" s="29" t="n">
        <f aca="false">$C$29*D2330*($C$30-E2330)</f>
        <v>6.58521741571598</v>
      </c>
      <c r="H2330" s="29" t="n">
        <f aca="false">F2330+G2330</f>
        <v>149.797954084119</v>
      </c>
      <c r="I2330" s="29" t="n">
        <f aca="false">H2330-$F$23</f>
        <v>6.34634315528902</v>
      </c>
      <c r="J2330" s="29" t="n">
        <f aca="false">I2330^2</f>
        <v>40.2760714446838</v>
      </c>
      <c r="K2330" s="2" t="n">
        <v>22898.5859375</v>
      </c>
      <c r="L2330" s="2"/>
      <c r="M2330" s="2"/>
      <c r="N2330" s="2"/>
      <c r="O2330" s="14" t="s">
        <v>23</v>
      </c>
      <c r="P2330" s="0" t="n">
        <v>23</v>
      </c>
      <c r="Q2330" s="2" t="n">
        <v>1941.35486652311</v>
      </c>
      <c r="R2330" s="0" t="n">
        <v>59</v>
      </c>
      <c r="S2330" s="0" t="n">
        <v>134</v>
      </c>
      <c r="T2330" s="29" t="n">
        <f aca="false">(Q2330/$Q$27)^$Q$28*R2330</f>
        <v>58.9431475208365</v>
      </c>
      <c r="U2330" s="29" t="n">
        <f aca="false">$Q$29*R2330*($Q$30-S2330)</f>
        <v>9.14658629409078</v>
      </c>
      <c r="V2330" s="29" t="n">
        <f aca="false">T2330+U2330</f>
        <v>68.0897338149272</v>
      </c>
      <c r="W2330" s="29" t="n">
        <f aca="false">V2330-$Y$23</f>
        <v>-0.70594512939401</v>
      </c>
      <c r="X2330" s="29" t="n">
        <f aca="false">W2330^2</f>
        <v>0.498358525715126</v>
      </c>
      <c r="Y2330" s="0" t="n">
        <v>22839.767578125</v>
      </c>
    </row>
    <row r="2331" customFormat="false" ht="15" hidden="false" customHeight="false" outlineLevel="0" collapsed="false">
      <c r="A2331" s="0" t="s">
        <v>18</v>
      </c>
      <c r="B2331" s="2" t="n">
        <v>24</v>
      </c>
      <c r="C2331" s="2" t="n">
        <v>1202.05593741644</v>
      </c>
      <c r="D2331" s="2" t="n">
        <v>142</v>
      </c>
      <c r="E2331" s="2" t="n">
        <v>132</v>
      </c>
      <c r="F2331" s="29" t="n">
        <f aca="false">(C2331/$C$27)^$C$28*D2331</f>
        <v>142.237804164563</v>
      </c>
      <c r="G2331" s="29" t="n">
        <f aca="false">$C$29*D2331*($C$30-E2331)</f>
        <v>6.53916694427741</v>
      </c>
      <c r="H2331" s="29" t="n">
        <f aca="false">F2331+G2331</f>
        <v>148.776971108841</v>
      </c>
      <c r="I2331" s="29" t="n">
        <f aca="false">H2331-$F$23</f>
        <v>5.32536018001127</v>
      </c>
      <c r="J2331" s="29" t="n">
        <f aca="false">I2331^2</f>
        <v>28.3594610468497</v>
      </c>
      <c r="K2331" s="2" t="n">
        <v>0</v>
      </c>
      <c r="L2331" s="2"/>
      <c r="M2331" s="2"/>
      <c r="N2331" s="2"/>
      <c r="O2331" s="14" t="s">
        <v>23</v>
      </c>
      <c r="P2331" s="0" t="n">
        <v>23</v>
      </c>
      <c r="Q2331" s="2" t="n">
        <v>1941.28608325591</v>
      </c>
      <c r="R2331" s="0" t="n">
        <v>63</v>
      </c>
      <c r="S2331" s="0" t="n">
        <v>135</v>
      </c>
      <c r="T2331" s="29" t="n">
        <f aca="false">(Q2331/$Q$27)^$Q$28*R2331</f>
        <v>62.9339413114219</v>
      </c>
      <c r="U2331" s="29" t="n">
        <f aca="false">$Q$29*R2331*($Q$30-S2331)</f>
        <v>6.51112922630191</v>
      </c>
      <c r="V2331" s="29" t="n">
        <f aca="false">T2331+U2331</f>
        <v>69.4450705377238</v>
      </c>
      <c r="W2331" s="29" t="n">
        <f aca="false">V2331-$Y$23</f>
        <v>0.649391593402541</v>
      </c>
      <c r="X2331" s="29" t="n">
        <f aca="false">W2331^2</f>
        <v>0.421709441581891</v>
      </c>
      <c r="Y2331" s="0" t="n">
        <v>22339.8359375</v>
      </c>
    </row>
    <row r="2332" customFormat="false" ht="15" hidden="false" customHeight="false" outlineLevel="0" collapsed="false">
      <c r="A2332" s="0" t="s">
        <v>18</v>
      </c>
      <c r="B2332" s="2" t="n">
        <v>24</v>
      </c>
      <c r="C2332" s="2" t="n">
        <v>1202.11774465169</v>
      </c>
      <c r="D2332" s="2" t="n">
        <v>156</v>
      </c>
      <c r="E2332" s="2" t="n">
        <v>132</v>
      </c>
      <c r="F2332" s="29" t="n">
        <f aca="false">(C2332/$C$27)^$C$28*D2332</f>
        <v>156.280533453869</v>
      </c>
      <c r="G2332" s="29" t="n">
        <f aca="false">$C$29*D2332*($C$30-E2332)</f>
        <v>7.18387354441744</v>
      </c>
      <c r="H2332" s="29" t="n">
        <f aca="false">F2332+G2332</f>
        <v>163.464406998287</v>
      </c>
      <c r="I2332" s="29" t="n">
        <f aca="false">H2332-$F$23</f>
        <v>20.0127960694572</v>
      </c>
      <c r="J2332" s="29" t="n">
        <f aca="false">I2332^2</f>
        <v>400.512006517683</v>
      </c>
      <c r="K2332" s="2" t="n">
        <v>0</v>
      </c>
      <c r="L2332" s="2"/>
      <c r="M2332" s="2"/>
      <c r="N2332" s="2"/>
      <c r="O2332" s="14" t="s">
        <v>23</v>
      </c>
      <c r="P2332" s="0" t="n">
        <v>23</v>
      </c>
      <c r="Q2332" s="2" t="n">
        <v>1941.23593417642</v>
      </c>
      <c r="R2332" s="0" t="n">
        <v>67</v>
      </c>
      <c r="S2332" s="0" t="n">
        <v>135</v>
      </c>
      <c r="T2332" s="29" t="n">
        <f aca="false">(Q2332/$Q$27)^$Q$28*R2332</f>
        <v>66.9255976067944</v>
      </c>
      <c r="U2332" s="29" t="n">
        <f aca="false">$Q$29*R2332*($Q$30-S2332)</f>
        <v>6.9245342565433</v>
      </c>
      <c r="V2332" s="29" t="n">
        <f aca="false">T2332+U2332</f>
        <v>73.8501318633377</v>
      </c>
      <c r="W2332" s="29" t="n">
        <f aca="false">V2332-$Y$23</f>
        <v>5.05445291901641</v>
      </c>
      <c r="X2332" s="29" t="n">
        <f aca="false">W2332^2</f>
        <v>25.5474943105535</v>
      </c>
      <c r="Y2332" s="0" t="n">
        <v>22428</v>
      </c>
    </row>
    <row r="2333" customFormat="false" ht="15" hidden="false" customHeight="false" outlineLevel="0" collapsed="false">
      <c r="A2333" s="0" t="s">
        <v>18</v>
      </c>
      <c r="B2333" s="2" t="n">
        <v>24</v>
      </c>
      <c r="C2333" s="2" t="n">
        <v>1202.20565540283</v>
      </c>
      <c r="D2333" s="2" t="n">
        <v>136</v>
      </c>
      <c r="E2333" s="2" t="n">
        <v>133</v>
      </c>
      <c r="F2333" s="29" t="n">
        <f aca="false">(C2333/$C$27)^$C$28*D2333</f>
        <v>136.268481374607</v>
      </c>
      <c r="G2333" s="29" t="n">
        <f aca="false">$C$29*D2333*($C$30-E2333)</f>
        <v>0</v>
      </c>
      <c r="H2333" s="29" t="n">
        <f aca="false">F2333+G2333</f>
        <v>136.268481374607</v>
      </c>
      <c r="I2333" s="29" t="n">
        <f aca="false">H2333-$F$23</f>
        <v>-7.18312955422255</v>
      </c>
      <c r="J2333" s="29" t="n">
        <f aca="false">I2333^2</f>
        <v>51.5973501927454</v>
      </c>
      <c r="K2333" s="2" t="n">
        <v>22948.529296875</v>
      </c>
      <c r="L2333" s="2"/>
      <c r="M2333" s="2"/>
      <c r="N2333" s="2"/>
      <c r="O2333" s="14" t="s">
        <v>23</v>
      </c>
      <c r="P2333" s="0" t="n">
        <v>23</v>
      </c>
      <c r="Q2333" s="2" t="n">
        <v>1941.37127676013</v>
      </c>
      <c r="R2333" s="0" t="n">
        <v>67</v>
      </c>
      <c r="S2333" s="0" t="n">
        <v>138</v>
      </c>
      <c r="T2333" s="29" t="n">
        <f aca="false">(Q2333/$Q$27)^$Q$28*R2333</f>
        <v>66.9367966478186</v>
      </c>
      <c r="U2333" s="29" t="n">
        <f aca="false">$Q$29*R2333*($Q$30-S2333)</f>
        <v>-3.46226712827165</v>
      </c>
      <c r="V2333" s="29" t="n">
        <f aca="false">T2333+U2333</f>
        <v>63.4745295195469</v>
      </c>
      <c r="W2333" s="29" t="n">
        <f aca="false">V2333-$Y$23</f>
        <v>-5.32114942477435</v>
      </c>
      <c r="X2333" s="29" t="n">
        <f aca="false">W2333^2</f>
        <v>28.3146312007764</v>
      </c>
      <c r="Y2333" s="0" t="n">
        <v>22501.52734375</v>
      </c>
    </row>
    <row r="2334" customFormat="false" ht="15" hidden="false" customHeight="false" outlineLevel="0" collapsed="false">
      <c r="A2334" s="0" t="s">
        <v>18</v>
      </c>
      <c r="B2334" s="2" t="n">
        <v>24</v>
      </c>
      <c r="C2334" s="2" t="n">
        <v>1202.27982151469</v>
      </c>
      <c r="D2334" s="2" t="n">
        <v>143</v>
      </c>
      <c r="E2334" s="2" t="n">
        <v>132</v>
      </c>
      <c r="F2334" s="29" t="n">
        <f aca="false">(C2334/$C$27)^$C$28*D2334</f>
        <v>143.303515574215</v>
      </c>
      <c r="G2334" s="29" t="n">
        <f aca="false">$C$29*D2334*($C$30-E2334)</f>
        <v>6.58521741571598</v>
      </c>
      <c r="H2334" s="29" t="n">
        <f aca="false">F2334+G2334</f>
        <v>149.888732989931</v>
      </c>
      <c r="I2334" s="29" t="n">
        <f aca="false">H2334-$F$23</f>
        <v>6.43712206110146</v>
      </c>
      <c r="J2334" s="29" t="n">
        <f aca="false">I2334^2</f>
        <v>41.4365404295191</v>
      </c>
      <c r="K2334" s="2" t="n">
        <v>22609.373046875</v>
      </c>
      <c r="L2334" s="2"/>
      <c r="M2334" s="2"/>
      <c r="N2334" s="2"/>
      <c r="O2334" s="14" t="s">
        <v>23</v>
      </c>
      <c r="P2334" s="0" t="n">
        <v>23</v>
      </c>
      <c r="Q2334" s="2" t="n">
        <v>1941.4148251324</v>
      </c>
      <c r="R2334" s="0" t="n">
        <v>68</v>
      </c>
      <c r="S2334" s="0" t="n">
        <v>137</v>
      </c>
      <c r="T2334" s="29" t="n">
        <f aca="false">(Q2334/$Q$27)^$Q$28*R2334</f>
        <v>67.939510781258</v>
      </c>
      <c r="U2334" s="29" t="n">
        <f aca="false">$Q$29*R2334*($Q$30-S2334)</f>
        <v>0</v>
      </c>
      <c r="V2334" s="29" t="n">
        <f aca="false">T2334+U2334</f>
        <v>67.939510781258</v>
      </c>
      <c r="W2334" s="29" t="n">
        <f aca="false">V2334-$Y$23</f>
        <v>-0.856168163063259</v>
      </c>
      <c r="X2334" s="29" t="n">
        <f aca="false">W2334^2</f>
        <v>0.733023923443116</v>
      </c>
      <c r="Y2334" s="0" t="n">
        <v>22557.2265625</v>
      </c>
    </row>
    <row r="2335" customFormat="false" ht="15" hidden="false" customHeight="false" outlineLevel="0" collapsed="false">
      <c r="A2335" s="0" t="s">
        <v>18</v>
      </c>
      <c r="B2335" s="2" t="n">
        <v>24</v>
      </c>
      <c r="C2335" s="2" t="n">
        <v>1202.39242721369</v>
      </c>
      <c r="D2335" s="2" t="n">
        <v>143</v>
      </c>
      <c r="E2335" s="2" t="n">
        <v>133</v>
      </c>
      <c r="F2335" s="29" t="n">
        <f aca="false">(C2335/$C$27)^$C$28*D2335</f>
        <v>143.335730072491</v>
      </c>
      <c r="G2335" s="29" t="n">
        <f aca="false">$C$29*D2335*($C$30-E2335)</f>
        <v>0</v>
      </c>
      <c r="H2335" s="29" t="n">
        <f aca="false">F2335+G2335</f>
        <v>143.335730072491</v>
      </c>
      <c r="I2335" s="29" t="n">
        <f aca="false">H2335-$F$23</f>
        <v>-0.115880856338521</v>
      </c>
      <c r="J2335" s="29" t="n">
        <f aca="false">I2335^2</f>
        <v>0.0134283728657489</v>
      </c>
      <c r="K2335" s="2" t="n">
        <v>0</v>
      </c>
      <c r="L2335" s="2"/>
      <c r="M2335" s="2"/>
      <c r="N2335" s="2"/>
      <c r="O2335" s="14" t="s">
        <v>23</v>
      </c>
      <c r="P2335" s="0" t="n">
        <v>23</v>
      </c>
      <c r="Q2335" s="2" t="n">
        <v>1941.4965425806</v>
      </c>
      <c r="R2335" s="0" t="n">
        <v>74</v>
      </c>
      <c r="S2335" s="0" t="n">
        <v>137</v>
      </c>
      <c r="T2335" s="29" t="n">
        <f aca="false">(Q2335/$Q$27)^$Q$28*R2335</f>
        <v>73.9416425532371</v>
      </c>
      <c r="U2335" s="29" t="n">
        <f aca="false">$Q$29*R2335*($Q$30-S2335)</f>
        <v>0</v>
      </c>
      <c r="V2335" s="29" t="n">
        <f aca="false">T2335+U2335</f>
        <v>73.9416425532371</v>
      </c>
      <c r="W2335" s="29" t="n">
        <f aca="false">V2335-$Y$23</f>
        <v>5.14596360891581</v>
      </c>
      <c r="X2335" s="29" t="n">
        <f aca="false">W2335^2</f>
        <v>26.4809414642858</v>
      </c>
      <c r="Y2335" s="0" t="n">
        <v>22364.275390625</v>
      </c>
    </row>
    <row r="2336" customFormat="false" ht="15" hidden="false" customHeight="false" outlineLevel="0" collapsed="false">
      <c r="A2336" s="0" t="s">
        <v>18</v>
      </c>
      <c r="B2336" s="2" t="n">
        <v>24</v>
      </c>
      <c r="C2336" s="2" t="n">
        <v>1202.49199929668</v>
      </c>
      <c r="D2336" s="2" t="n">
        <v>143</v>
      </c>
      <c r="E2336" s="2" t="n">
        <v>133</v>
      </c>
      <c r="F2336" s="29" t="n">
        <f aca="false">(C2336/$C$27)^$C$28*D2336</f>
        <v>143.364219402725</v>
      </c>
      <c r="G2336" s="29" t="n">
        <f aca="false">$C$29*D2336*($C$30-E2336)</f>
        <v>0</v>
      </c>
      <c r="H2336" s="29" t="n">
        <f aca="false">F2336+G2336</f>
        <v>143.364219402725</v>
      </c>
      <c r="I2336" s="29" t="n">
        <f aca="false">H2336-$F$23</f>
        <v>-0.0873915261045966</v>
      </c>
      <c r="J2336" s="29" t="n">
        <f aca="false">I2336^2</f>
        <v>0.00763727883489038</v>
      </c>
      <c r="K2336" s="2" t="n">
        <v>0</v>
      </c>
      <c r="L2336" s="2"/>
      <c r="M2336" s="2"/>
      <c r="N2336" s="2"/>
      <c r="O2336" s="14" t="s">
        <v>23</v>
      </c>
      <c r="P2336" s="0" t="n">
        <v>23</v>
      </c>
      <c r="Q2336" s="2" t="n">
        <v>1941.54716273347</v>
      </c>
      <c r="R2336" s="0" t="n">
        <v>70</v>
      </c>
      <c r="S2336" s="0" t="n">
        <v>135</v>
      </c>
      <c r="T2336" s="29" t="n">
        <f aca="false">(Q2336/$Q$27)^$Q$28*R2336</f>
        <v>69.9491738572977</v>
      </c>
      <c r="U2336" s="29" t="n">
        <f aca="false">$Q$29*R2336*($Q$30-S2336)</f>
        <v>7.23458802922434</v>
      </c>
      <c r="V2336" s="29" t="n">
        <f aca="false">T2336+U2336</f>
        <v>77.1837618865221</v>
      </c>
      <c r="W2336" s="29" t="n">
        <f aca="false">V2336-$Y$23</f>
        <v>8.38808294220083</v>
      </c>
      <c r="X2336" s="29" t="n">
        <f aca="false">W2336^2</f>
        <v>70.3599354452404</v>
      </c>
      <c r="Y2336" s="0" t="n">
        <v>22446.115234375</v>
      </c>
    </row>
    <row r="2337" customFormat="false" ht="15" hidden="false" customHeight="false" outlineLevel="0" collapsed="false">
      <c r="A2337" s="0" t="s">
        <v>18</v>
      </c>
      <c r="B2337" s="2" t="n">
        <v>24</v>
      </c>
      <c r="C2337" s="2" t="n">
        <v>1202.56069122724</v>
      </c>
      <c r="D2337" s="2" t="n">
        <v>140</v>
      </c>
      <c r="E2337" s="2" t="n">
        <v>133</v>
      </c>
      <c r="F2337" s="29" t="n">
        <f aca="false">(C2337/$C$27)^$C$28*D2337</f>
        <v>140.375821973581</v>
      </c>
      <c r="G2337" s="29" t="n">
        <f aca="false">$C$29*D2337*($C$30-E2337)</f>
        <v>0</v>
      </c>
      <c r="H2337" s="29" t="n">
        <f aca="false">F2337+G2337</f>
        <v>140.375821973581</v>
      </c>
      <c r="I2337" s="29" t="n">
        <f aca="false">H2337-$F$23</f>
        <v>-3.0757889552489</v>
      </c>
      <c r="J2337" s="29" t="n">
        <f aca="false">I2337^2</f>
        <v>9.4604776972311</v>
      </c>
      <c r="K2337" s="2" t="n">
        <v>22967.85546875</v>
      </c>
      <c r="L2337" s="2"/>
      <c r="M2337" s="2"/>
      <c r="N2337" s="2"/>
      <c r="O2337" s="14" t="s">
        <v>23</v>
      </c>
      <c r="P2337" s="0" t="n">
        <v>23</v>
      </c>
      <c r="Q2337" s="2" t="n">
        <v>1941.65184953108</v>
      </c>
      <c r="R2337" s="0" t="n">
        <v>59</v>
      </c>
      <c r="S2337" s="0" t="n">
        <v>135</v>
      </c>
      <c r="T2337" s="29" t="n">
        <f aca="false">(Q2337/$Q$27)^$Q$28*R2337</f>
        <v>58.9647905349294</v>
      </c>
      <c r="U2337" s="29" t="n">
        <f aca="false">$Q$29*R2337*($Q$30-S2337)</f>
        <v>6.09772419606052</v>
      </c>
      <c r="V2337" s="29" t="n">
        <f aca="false">T2337+U2337</f>
        <v>65.0625147309899</v>
      </c>
      <c r="W2337" s="29" t="n">
        <f aca="false">V2337-$Y$23</f>
        <v>-3.73316421333136</v>
      </c>
      <c r="X2337" s="29" t="n">
        <f aca="false">W2337^2</f>
        <v>13.936515043698</v>
      </c>
      <c r="Y2337" s="0" t="n">
        <v>22489.59375</v>
      </c>
    </row>
    <row r="2338" customFormat="false" ht="15" hidden="false" customHeight="false" outlineLevel="0" collapsed="false">
      <c r="A2338" s="0" t="s">
        <v>18</v>
      </c>
      <c r="B2338" s="2" t="n">
        <v>24</v>
      </c>
      <c r="C2338" s="2" t="n">
        <v>1202.64205280125</v>
      </c>
      <c r="D2338" s="2" t="n">
        <v>139</v>
      </c>
      <c r="E2338" s="2" t="n">
        <v>133</v>
      </c>
      <c r="F2338" s="29" t="n">
        <f aca="false">(C2338/$C$27)^$C$28*D2338</f>
        <v>139.395769546027</v>
      </c>
      <c r="G2338" s="29" t="n">
        <f aca="false">$C$29*D2338*($C$30-E2338)</f>
        <v>0</v>
      </c>
      <c r="H2338" s="29" t="n">
        <f aca="false">F2338+G2338</f>
        <v>139.395769546027</v>
      </c>
      <c r="I2338" s="29" t="n">
        <f aca="false">H2338-$F$23</f>
        <v>-4.05584138280292</v>
      </c>
      <c r="J2338" s="29" t="n">
        <f aca="false">I2338^2</f>
        <v>16.4498493224567</v>
      </c>
      <c r="K2338" s="2" t="n">
        <v>23104.47265625</v>
      </c>
      <c r="L2338" s="2"/>
      <c r="M2338" s="2"/>
      <c r="N2338" s="2"/>
      <c r="O2338" s="14" t="s">
        <v>23</v>
      </c>
      <c r="P2338" s="0" t="n">
        <v>23</v>
      </c>
      <c r="Q2338" s="2" t="n">
        <v>1941.60740063163</v>
      </c>
      <c r="R2338" s="0" t="n">
        <v>62</v>
      </c>
      <c r="S2338" s="0" t="n">
        <v>135</v>
      </c>
      <c r="T2338" s="29" t="n">
        <f aca="false">(Q2338/$Q$27)^$Q$28*R2338</f>
        <v>61.9595959345359</v>
      </c>
      <c r="U2338" s="29" t="n">
        <f aca="false">$Q$29*R2338*($Q$30-S2338)</f>
        <v>6.40777796874156</v>
      </c>
      <c r="V2338" s="29" t="n">
        <f aca="false">T2338+U2338</f>
        <v>68.3673739032775</v>
      </c>
      <c r="W2338" s="29" t="n">
        <f aca="false">V2338-$Y$23</f>
        <v>-0.428305041043785</v>
      </c>
      <c r="X2338" s="29" t="n">
        <f aca="false">W2338^2</f>
        <v>0.183445208183519</v>
      </c>
      <c r="Y2338" s="0" t="n">
        <v>22712.3125</v>
      </c>
    </row>
    <row r="2339" customFormat="false" ht="15" hidden="false" customHeight="false" outlineLevel="0" collapsed="false">
      <c r="A2339" s="0" t="s">
        <v>18</v>
      </c>
      <c r="B2339" s="2" t="n">
        <v>24</v>
      </c>
      <c r="C2339" s="2" t="n">
        <v>1202.72296968962</v>
      </c>
      <c r="D2339" s="2" t="n">
        <v>131</v>
      </c>
      <c r="E2339" s="2" t="n">
        <v>132</v>
      </c>
      <c r="F2339" s="29" t="n">
        <f aca="false">(C2339/$C$27)^$C$28*D2339</f>
        <v>131.394206322335</v>
      </c>
      <c r="G2339" s="29" t="n">
        <f aca="false">$C$29*D2339*($C$30-E2339)</f>
        <v>6.0326117584531</v>
      </c>
      <c r="H2339" s="29" t="n">
        <f aca="false">F2339+G2339</f>
        <v>137.426818080788</v>
      </c>
      <c r="I2339" s="29" t="n">
        <f aca="false">H2339-$F$23</f>
        <v>-6.02479284804187</v>
      </c>
      <c r="J2339" s="29" t="n">
        <f aca="false">I2339^2</f>
        <v>36.2981288618165</v>
      </c>
      <c r="K2339" s="2" t="n">
        <v>0</v>
      </c>
      <c r="L2339" s="2"/>
      <c r="M2339" s="2"/>
      <c r="N2339" s="2"/>
      <c r="O2339" s="14" t="s">
        <v>23</v>
      </c>
      <c r="P2339" s="0" t="n">
        <v>23</v>
      </c>
      <c r="Q2339" s="2" t="n">
        <v>1941.52555396738</v>
      </c>
      <c r="R2339" s="0" t="n">
        <v>55</v>
      </c>
      <c r="S2339" s="0" t="n">
        <v>135</v>
      </c>
      <c r="T2339" s="29" t="n">
        <f aca="false">(Q2339/$Q$27)^$Q$28*R2339</f>
        <v>54.9585971361877</v>
      </c>
      <c r="U2339" s="29" t="n">
        <f aca="false">$Q$29*R2339*($Q$30-S2339)</f>
        <v>5.68431916581913</v>
      </c>
      <c r="V2339" s="29" t="n">
        <f aca="false">T2339+U2339</f>
        <v>60.6429163020068</v>
      </c>
      <c r="W2339" s="29" t="n">
        <f aca="false">V2339-$Y$23</f>
        <v>-8.15276264231447</v>
      </c>
      <c r="X2339" s="29" t="n">
        <f aca="false">W2339^2</f>
        <v>66.4675387019184</v>
      </c>
      <c r="Y2339" s="0" t="n">
        <v>23161.091796875</v>
      </c>
    </row>
    <row r="2340" customFormat="false" ht="15" hidden="false" customHeight="false" outlineLevel="0" collapsed="false">
      <c r="A2340" s="0" t="s">
        <v>18</v>
      </c>
      <c r="B2340" s="2" t="n">
        <v>24</v>
      </c>
      <c r="C2340" s="2" t="n">
        <v>1202.84743751446</v>
      </c>
      <c r="D2340" s="2" t="n">
        <v>125</v>
      </c>
      <c r="E2340" s="2" t="n">
        <v>132</v>
      </c>
      <c r="F2340" s="29" t="n">
        <f aca="false">(C2340/$C$27)^$C$28*D2340</f>
        <v>125.407293259505</v>
      </c>
      <c r="G2340" s="29" t="n">
        <f aca="false">$C$29*D2340*($C$30-E2340)</f>
        <v>5.75630892982166</v>
      </c>
      <c r="H2340" s="29" t="n">
        <f aca="false">F2340+G2340</f>
        <v>131.163602189327</v>
      </c>
      <c r="I2340" s="29" t="n">
        <f aca="false">H2340-$F$23</f>
        <v>-12.2880087395025</v>
      </c>
      <c r="J2340" s="29" t="n">
        <f aca="false">I2340^2</f>
        <v>150.99515878209</v>
      </c>
      <c r="K2340" s="2" t="n">
        <v>0</v>
      </c>
      <c r="L2340" s="2"/>
      <c r="M2340" s="2"/>
      <c r="N2340" s="2"/>
      <c r="O2340" s="14" t="s">
        <v>23</v>
      </c>
      <c r="P2340" s="0" t="n">
        <v>23</v>
      </c>
      <c r="Q2340" s="2" t="n">
        <v>1941.49476972239</v>
      </c>
      <c r="R2340" s="0" t="n">
        <v>62</v>
      </c>
      <c r="S2340" s="0" t="n">
        <v>135</v>
      </c>
      <c r="T2340" s="29" t="n">
        <f aca="false">(Q2340/$Q$27)^$Q$28*R2340</f>
        <v>61.950970154986</v>
      </c>
      <c r="U2340" s="29" t="n">
        <f aca="false">$Q$29*R2340*($Q$30-S2340)</f>
        <v>6.40777796874156</v>
      </c>
      <c r="V2340" s="29" t="n">
        <f aca="false">T2340+U2340</f>
        <v>68.3587481237276</v>
      </c>
      <c r="W2340" s="29" t="n">
        <f aca="false">V2340-$Y$23</f>
        <v>-0.436930820593645</v>
      </c>
      <c r="X2340" s="29" t="n">
        <f aca="false">W2340^2</f>
        <v>0.190908541984636</v>
      </c>
      <c r="Y2340" s="0" t="n">
        <v>22545.6484375</v>
      </c>
    </row>
    <row r="2341" customFormat="false" ht="15" hidden="false" customHeight="false" outlineLevel="0" collapsed="false">
      <c r="A2341" s="0" t="s">
        <v>18</v>
      </c>
      <c r="B2341" s="2" t="n">
        <v>24</v>
      </c>
      <c r="C2341" s="2" t="n">
        <v>1202.80299428059</v>
      </c>
      <c r="D2341" s="2" t="n">
        <v>159</v>
      </c>
      <c r="E2341" s="2" t="n">
        <v>136</v>
      </c>
      <c r="F2341" s="29" t="n">
        <f aca="false">(C2341/$C$27)^$C$28*D2341</f>
        <v>159.503931958737</v>
      </c>
      <c r="G2341" s="29" t="n">
        <f aca="false">$C$29*D2341*($C$30-E2341)</f>
        <v>-21.9660748761995</v>
      </c>
      <c r="H2341" s="29" t="n">
        <f aca="false">F2341+G2341</f>
        <v>137.537857082538</v>
      </c>
      <c r="I2341" s="29" t="n">
        <f aca="false">H2341-$F$23</f>
        <v>-5.91375384629191</v>
      </c>
      <c r="J2341" s="29" t="n">
        <f aca="false">I2341^2</f>
        <v>34.9724845545324</v>
      </c>
      <c r="K2341" s="2" t="n">
        <v>22957.412109375</v>
      </c>
      <c r="L2341" s="2"/>
      <c r="M2341" s="2"/>
      <c r="N2341" s="2"/>
      <c r="O2341" s="14" t="s">
        <v>23</v>
      </c>
      <c r="P2341" s="0" t="n">
        <v>23</v>
      </c>
      <c r="Q2341" s="2" t="n">
        <v>1941.6374319852</v>
      </c>
      <c r="R2341" s="0" t="n">
        <v>71</v>
      </c>
      <c r="S2341" s="0" t="n">
        <v>137</v>
      </c>
      <c r="T2341" s="29" t="n">
        <f aca="false">(Q2341/$Q$27)^$Q$28*R2341</f>
        <v>70.9563647609245</v>
      </c>
      <c r="U2341" s="29" t="n">
        <f aca="false">$Q$29*R2341*($Q$30-S2341)</f>
        <v>0</v>
      </c>
      <c r="V2341" s="29" t="n">
        <f aca="false">T2341+U2341</f>
        <v>70.9563647609245</v>
      </c>
      <c r="W2341" s="29" t="n">
        <f aca="false">V2341-$Y$23</f>
        <v>2.16068581660325</v>
      </c>
      <c r="X2341" s="29" t="n">
        <f aca="false">W2341^2</f>
        <v>4.66856319807045</v>
      </c>
      <c r="Y2341" s="0" t="n">
        <v>22523.412109375</v>
      </c>
    </row>
    <row r="2342" customFormat="false" ht="15" hidden="false" customHeight="false" outlineLevel="0" collapsed="false">
      <c r="A2342" s="0" t="s">
        <v>18</v>
      </c>
      <c r="B2342" s="2" t="n">
        <v>24</v>
      </c>
      <c r="C2342" s="2" t="n">
        <v>1202.70347913538</v>
      </c>
      <c r="D2342" s="2" t="n">
        <v>160</v>
      </c>
      <c r="E2342" s="2" t="n">
        <v>134</v>
      </c>
      <c r="F2342" s="29" t="n">
        <f aca="false">(C2342/$C$27)^$C$28*D2342</f>
        <v>160.475231858906</v>
      </c>
      <c r="G2342" s="29" t="n">
        <f aca="false">$C$29*D2342*($C$30-E2342)</f>
        <v>-7.36807543017173</v>
      </c>
      <c r="H2342" s="29" t="n">
        <f aca="false">F2342+G2342</f>
        <v>153.107156428735</v>
      </c>
      <c r="I2342" s="29" t="n">
        <f aca="false">H2342-$F$23</f>
        <v>9.65554549990517</v>
      </c>
      <c r="J2342" s="29" t="n">
        <f aca="false">I2342^2</f>
        <v>93.229558900739</v>
      </c>
      <c r="K2342" s="2" t="n">
        <v>22827.7578125</v>
      </c>
      <c r="L2342" s="2"/>
      <c r="M2342" s="2"/>
      <c r="N2342" s="2"/>
      <c r="O2342" s="14" t="s">
        <v>23</v>
      </c>
      <c r="P2342" s="0" t="n">
        <v>23</v>
      </c>
      <c r="Q2342" s="2" t="n">
        <v>1941.69407530661</v>
      </c>
      <c r="R2342" s="0" t="n">
        <v>71</v>
      </c>
      <c r="S2342" s="0" t="n">
        <v>137</v>
      </c>
      <c r="T2342" s="29" t="n">
        <f aca="false">(Q2342/$Q$27)^$Q$28*R2342</f>
        <v>70.9613328805359</v>
      </c>
      <c r="U2342" s="29" t="n">
        <f aca="false">$Q$29*R2342*($Q$30-S2342)</f>
        <v>0</v>
      </c>
      <c r="V2342" s="29" t="n">
        <f aca="false">T2342+U2342</f>
        <v>70.9613328805359</v>
      </c>
      <c r="W2342" s="29" t="n">
        <f aca="false">V2342-$Y$23</f>
        <v>2.16565393621468</v>
      </c>
      <c r="X2342" s="29" t="n">
        <f aca="false">W2342^2</f>
        <v>4.69005697144214</v>
      </c>
      <c r="Y2342" s="0" t="n">
        <v>22222.1171875</v>
      </c>
    </row>
    <row r="2343" customFormat="false" ht="15" hidden="false" customHeight="false" outlineLevel="0" collapsed="false">
      <c r="A2343" s="0" t="s">
        <v>18</v>
      </c>
      <c r="B2343" s="2" t="n">
        <v>24</v>
      </c>
      <c r="C2343" s="2" t="n">
        <v>1202.6230110089</v>
      </c>
      <c r="D2343" s="2" t="n">
        <v>171</v>
      </c>
      <c r="E2343" s="2" t="n">
        <v>136</v>
      </c>
      <c r="F2343" s="29" t="n">
        <f aca="false">(C2343/$C$27)^$C$28*D2343</f>
        <v>171.48036554395</v>
      </c>
      <c r="G2343" s="29" t="n">
        <f aca="false">$C$29*D2343*($C$30-E2343)</f>
        <v>-23.6238918479881</v>
      </c>
      <c r="H2343" s="29" t="n">
        <f aca="false">F2343+G2343</f>
        <v>147.856473695962</v>
      </c>
      <c r="I2343" s="29" t="n">
        <f aca="false">H2343-$F$23</f>
        <v>4.40486276713278</v>
      </c>
      <c r="J2343" s="29" t="n">
        <f aca="false">I2343^2</f>
        <v>19.4028159972727</v>
      </c>
      <c r="K2343" s="2" t="n">
        <v>0</v>
      </c>
      <c r="L2343" s="2"/>
      <c r="M2343" s="2"/>
      <c r="N2343" s="2"/>
      <c r="O2343" s="14" t="s">
        <v>23</v>
      </c>
      <c r="P2343" s="0" t="n">
        <v>23</v>
      </c>
      <c r="Q2343" s="2" t="n">
        <v>1941.75715018161</v>
      </c>
      <c r="R2343" s="0" t="n">
        <v>70</v>
      </c>
      <c r="S2343" s="0" t="n">
        <v>139</v>
      </c>
      <c r="T2343" s="29" t="n">
        <f aca="false">(Q2343/$Q$27)^$Q$28*R2343</f>
        <v>69.9673320282904</v>
      </c>
      <c r="U2343" s="29" t="n">
        <f aca="false">$Q$29*R2343*($Q$30-S2343)</f>
        <v>-7.23458802922434</v>
      </c>
      <c r="V2343" s="29" t="n">
        <f aca="false">T2343+U2343</f>
        <v>62.7327439990661</v>
      </c>
      <c r="W2343" s="29" t="n">
        <f aca="false">V2343-$Y$23</f>
        <v>-6.06293494525519</v>
      </c>
      <c r="X2343" s="29" t="n">
        <f aca="false">W2343^2</f>
        <v>36.7591801503966</v>
      </c>
      <c r="Y2343" s="0" t="n">
        <v>22880.900390625</v>
      </c>
    </row>
    <row r="2344" customFormat="false" ht="15" hidden="false" customHeight="false" outlineLevel="0" collapsed="false">
      <c r="A2344" s="0" t="s">
        <v>18</v>
      </c>
      <c r="B2344" s="2" t="n">
        <v>24</v>
      </c>
      <c r="C2344" s="2" t="n">
        <v>1202.55438195346</v>
      </c>
      <c r="D2344" s="2" t="n">
        <v>162</v>
      </c>
      <c r="E2344" s="2" t="n">
        <v>136</v>
      </c>
      <c r="F2344" s="29" t="n">
        <f aca="false">(C2344/$C$27)^$C$28*D2344</f>
        <v>162.432834392088</v>
      </c>
      <c r="G2344" s="29" t="n">
        <f aca="false">$C$29*D2344*($C$30-E2344)</f>
        <v>-22.3805291191466</v>
      </c>
      <c r="H2344" s="29" t="n">
        <f aca="false">F2344+G2344</f>
        <v>140.052305272941</v>
      </c>
      <c r="I2344" s="29" t="n">
        <f aca="false">H2344-$F$23</f>
        <v>-3.39930565588841</v>
      </c>
      <c r="J2344" s="29" t="n">
        <f aca="false">I2344^2</f>
        <v>11.5552789421549</v>
      </c>
      <c r="K2344" s="2" t="n">
        <v>0</v>
      </c>
      <c r="L2344" s="2"/>
      <c r="M2344" s="2"/>
      <c r="N2344" s="2"/>
      <c r="O2344" s="14" t="s">
        <v>23</v>
      </c>
      <c r="P2344" s="0" t="n">
        <v>23</v>
      </c>
      <c r="Q2344" s="2" t="n">
        <v>1940.69917037044</v>
      </c>
      <c r="R2344" s="0" t="n">
        <v>62</v>
      </c>
      <c r="S2344" s="0" t="n">
        <v>135</v>
      </c>
      <c r="T2344" s="29" t="n">
        <f aca="false">(Q2344/$Q$27)^$Q$28*R2344</f>
        <v>61.8900595433505</v>
      </c>
      <c r="U2344" s="29" t="n">
        <f aca="false">$Q$29*R2344*($Q$30-S2344)</f>
        <v>6.40777796874156</v>
      </c>
      <c r="V2344" s="29" t="n">
        <f aca="false">T2344+U2344</f>
        <v>68.2978375120921</v>
      </c>
      <c r="W2344" s="29" t="n">
        <f aca="false">V2344-$Y$23</f>
        <v>-0.497841432229194</v>
      </c>
      <c r="X2344" s="29" t="n">
        <f aca="false">W2344^2</f>
        <v>0.247846091644015</v>
      </c>
      <c r="Y2344" s="0" t="n">
        <v>22775.828125</v>
      </c>
    </row>
    <row r="2345" customFormat="false" ht="15" hidden="false" customHeight="false" outlineLevel="0" collapsed="false">
      <c r="A2345" s="0" t="s">
        <v>18</v>
      </c>
      <c r="B2345" s="2" t="n">
        <v>24</v>
      </c>
      <c r="C2345" s="2" t="n">
        <v>1202.46111054162</v>
      </c>
      <c r="D2345" s="2" t="n">
        <v>171</v>
      </c>
      <c r="E2345" s="2" t="n">
        <v>135</v>
      </c>
      <c r="F2345" s="29" t="n">
        <f aca="false">(C2345/$C$27)^$C$28*D2345</f>
        <v>171.424966367609</v>
      </c>
      <c r="G2345" s="29" t="n">
        <f aca="false">$C$29*D2345*($C$30-E2345)</f>
        <v>-15.7492612319921</v>
      </c>
      <c r="H2345" s="29" t="n">
        <f aca="false">F2345+G2345</f>
        <v>155.675705135617</v>
      </c>
      <c r="I2345" s="29" t="n">
        <f aca="false">H2345-$F$23</f>
        <v>12.224094206787</v>
      </c>
      <c r="J2345" s="29" t="n">
        <f aca="false">I2345^2</f>
        <v>149.428479176405</v>
      </c>
      <c r="K2345" s="2" t="n">
        <v>23079.96484375</v>
      </c>
      <c r="L2345" s="2"/>
      <c r="M2345" s="2"/>
      <c r="N2345" s="2"/>
      <c r="O2345" s="14" t="s">
        <v>23</v>
      </c>
      <c r="P2345" s="0" t="n">
        <v>23</v>
      </c>
      <c r="Q2345" s="2" t="n">
        <v>1940.64980641914</v>
      </c>
      <c r="R2345" s="0" t="n">
        <v>63</v>
      </c>
      <c r="S2345" s="0" t="n">
        <v>135</v>
      </c>
      <c r="T2345" s="29" t="n">
        <f aca="false">(Q2345/$Q$27)^$Q$28*R2345</f>
        <v>62.8844472496073</v>
      </c>
      <c r="U2345" s="29" t="n">
        <f aca="false">$Q$29*R2345*($Q$30-S2345)</f>
        <v>6.51112922630191</v>
      </c>
      <c r="V2345" s="29" t="n">
        <f aca="false">T2345+U2345</f>
        <v>69.3955764759093</v>
      </c>
      <c r="W2345" s="29" t="n">
        <f aca="false">V2345-$Y$23</f>
        <v>0.599897531587999</v>
      </c>
      <c r="X2345" s="29" t="n">
        <f aca="false">W2345^2</f>
        <v>0.359877048405374</v>
      </c>
      <c r="Y2345" s="0" t="n">
        <v>22207.412109375</v>
      </c>
    </row>
    <row r="2346" customFormat="false" ht="15" hidden="false" customHeight="false" outlineLevel="0" collapsed="false">
      <c r="A2346" s="0" t="s">
        <v>18</v>
      </c>
      <c r="B2346" s="2" t="n">
        <v>24</v>
      </c>
      <c r="C2346" s="2" t="n">
        <v>1202.34896552512</v>
      </c>
      <c r="D2346" s="2" t="n">
        <v>157</v>
      </c>
      <c r="E2346" s="2" t="n">
        <v>134</v>
      </c>
      <c r="F2346" s="29" t="n">
        <f aca="false">(C2346/$C$27)^$C$28*D2346</f>
        <v>157.354947303708</v>
      </c>
      <c r="G2346" s="29" t="n">
        <f aca="false">$C$29*D2346*($C$30-E2346)</f>
        <v>-7.22992401585601</v>
      </c>
      <c r="H2346" s="29" t="n">
        <f aca="false">F2346+G2346</f>
        <v>150.125023287852</v>
      </c>
      <c r="I2346" s="29" t="n">
        <f aca="false">H2346-$F$23</f>
        <v>6.67341235902285</v>
      </c>
      <c r="J2346" s="29" t="n">
        <f aca="false">I2346^2</f>
        <v>44.5344325135589</v>
      </c>
      <c r="K2346" s="2" t="n">
        <v>22924.37890625</v>
      </c>
      <c r="L2346" s="2"/>
      <c r="M2346" s="2"/>
      <c r="N2346" s="2"/>
      <c r="O2346" s="14" t="s">
        <v>23</v>
      </c>
      <c r="P2346" s="0" t="n">
        <v>23</v>
      </c>
      <c r="Q2346" s="2" t="n">
        <v>1940.60594009052</v>
      </c>
      <c r="R2346" s="0" t="n">
        <v>60</v>
      </c>
      <c r="S2346" s="0" t="n">
        <v>135</v>
      </c>
      <c r="T2346" s="29" t="n">
        <f aca="false">(Q2346/$Q$27)^$Q$28*R2346</f>
        <v>59.8867008159789</v>
      </c>
      <c r="U2346" s="29" t="n">
        <f aca="false">$Q$29*R2346*($Q$30-S2346)</f>
        <v>6.20107545362087</v>
      </c>
      <c r="V2346" s="29" t="n">
        <f aca="false">T2346+U2346</f>
        <v>66.0877762695998</v>
      </c>
      <c r="W2346" s="29" t="n">
        <f aca="false">V2346-$Y$23</f>
        <v>-2.70790267472145</v>
      </c>
      <c r="X2346" s="29" t="n">
        <f aca="false">W2346^2</f>
        <v>7.3327368957636</v>
      </c>
      <c r="Y2346" s="0" t="n">
        <v>22455.775390625</v>
      </c>
    </row>
    <row r="2347" customFormat="false" ht="15" hidden="false" customHeight="false" outlineLevel="0" collapsed="false">
      <c r="A2347" s="0" t="s">
        <v>18</v>
      </c>
      <c r="B2347" s="2" t="n">
        <v>24</v>
      </c>
      <c r="C2347" s="2" t="n">
        <v>1202.267916457</v>
      </c>
      <c r="D2347" s="2" t="n">
        <v>155</v>
      </c>
      <c r="E2347" s="2" t="n">
        <v>134</v>
      </c>
      <c r="F2347" s="29" t="n">
        <f aca="false">(C2347/$C$27)^$C$28*D2347</f>
        <v>155.325294050221</v>
      </c>
      <c r="G2347" s="29" t="n">
        <f aca="false">$C$29*D2347*($C$30-E2347)</f>
        <v>-7.13782307297886</v>
      </c>
      <c r="H2347" s="29" t="n">
        <f aca="false">F2347+G2347</f>
        <v>148.187470977242</v>
      </c>
      <c r="I2347" s="29" t="n">
        <f aca="false">H2347-$F$23</f>
        <v>4.73586004841255</v>
      </c>
      <c r="J2347" s="29" t="n">
        <f aca="false">I2347^2</f>
        <v>22.4283703981501</v>
      </c>
      <c r="K2347" s="2" t="n">
        <v>0</v>
      </c>
      <c r="L2347" s="2"/>
      <c r="M2347" s="2"/>
      <c r="N2347" s="2"/>
      <c r="O2347" s="14" t="s">
        <v>23</v>
      </c>
      <c r="P2347" s="0" t="n">
        <v>23</v>
      </c>
      <c r="Q2347" s="2" t="n">
        <v>1940.54386279492</v>
      </c>
      <c r="R2347" s="0" t="n">
        <v>58</v>
      </c>
      <c r="S2347" s="0" t="n">
        <v>135</v>
      </c>
      <c r="T2347" s="29" t="n">
        <f aca="false">(Q2347/$Q$27)^$Q$28*R2347</f>
        <v>57.8860331481444</v>
      </c>
      <c r="U2347" s="29" t="n">
        <f aca="false">$Q$29*R2347*($Q$30-S2347)</f>
        <v>5.99437293850017</v>
      </c>
      <c r="V2347" s="29" t="n">
        <f aca="false">T2347+U2347</f>
        <v>63.8804060866446</v>
      </c>
      <c r="W2347" s="29" t="n">
        <f aca="false">V2347-$Y$23</f>
        <v>-4.91527285767669</v>
      </c>
      <c r="X2347" s="29" t="n">
        <f aca="false">W2347^2</f>
        <v>24.1599072654132</v>
      </c>
      <c r="Y2347" s="0" t="n">
        <v>22481.923828125</v>
      </c>
    </row>
    <row r="2348" customFormat="false" ht="15" hidden="false" customHeight="false" outlineLevel="0" collapsed="false">
      <c r="A2348" s="0" t="s">
        <v>18</v>
      </c>
      <c r="B2348" s="2" t="n">
        <v>24</v>
      </c>
      <c r="C2348" s="2" t="n">
        <v>1202.16787699937</v>
      </c>
      <c r="D2348" s="2" t="n">
        <v>154</v>
      </c>
      <c r="E2348" s="2" t="n">
        <v>134</v>
      </c>
      <c r="F2348" s="29" t="n">
        <f aca="false">(C2348/$C$27)^$C$28*D2348</f>
        <v>154.292378601401</v>
      </c>
      <c r="G2348" s="29" t="n">
        <f aca="false">$C$29*D2348*($C$30-E2348)</f>
        <v>-7.09177260154029</v>
      </c>
      <c r="H2348" s="29" t="n">
        <f aca="false">F2348+G2348</f>
        <v>147.200605999861</v>
      </c>
      <c r="I2348" s="29" t="n">
        <f aca="false">H2348-$F$23</f>
        <v>3.748995071031</v>
      </c>
      <c r="J2348" s="29" t="n">
        <f aca="false">I2348^2</f>
        <v>14.0549640426148</v>
      </c>
      <c r="K2348" s="2" t="n">
        <v>0</v>
      </c>
      <c r="L2348" s="2"/>
      <c r="M2348" s="2"/>
      <c r="N2348" s="2"/>
      <c r="O2348" s="14" t="s">
        <v>23</v>
      </c>
      <c r="P2348" s="0" t="n">
        <v>23</v>
      </c>
      <c r="Q2348" s="2" t="n">
        <v>1940.66781248251</v>
      </c>
      <c r="R2348" s="0" t="n">
        <v>66</v>
      </c>
      <c r="S2348" s="0" t="n">
        <v>136</v>
      </c>
      <c r="T2348" s="29" t="n">
        <f aca="false">(Q2348/$Q$27)^$Q$28*R2348</f>
        <v>65.8804117450596</v>
      </c>
      <c r="U2348" s="29" t="n">
        <f aca="false">$Q$29*R2348*($Q$30-S2348)</f>
        <v>3.41059149949148</v>
      </c>
      <c r="V2348" s="29" t="n">
        <f aca="false">T2348+U2348</f>
        <v>69.2910032445511</v>
      </c>
      <c r="W2348" s="29" t="n">
        <f aca="false">V2348-$Y$23</f>
        <v>0.495324300229811</v>
      </c>
      <c r="X2348" s="29" t="n">
        <f aca="false">W2348^2</f>
        <v>0.245346162398152</v>
      </c>
      <c r="Y2348" s="0" t="n">
        <v>23119.177734375</v>
      </c>
    </row>
    <row r="2349" customFormat="false" ht="15" hidden="false" customHeight="false" outlineLevel="0" collapsed="false">
      <c r="A2349" s="0" t="s">
        <v>18</v>
      </c>
      <c r="B2349" s="2" t="n">
        <v>24</v>
      </c>
      <c r="C2349" s="2" t="n">
        <v>1202.09904995541</v>
      </c>
      <c r="D2349" s="2" t="n">
        <v>151</v>
      </c>
      <c r="E2349" s="2" t="n">
        <v>133</v>
      </c>
      <c r="F2349" s="29" t="n">
        <f aca="false">(C2349/$C$27)^$C$28*D2349</f>
        <v>151.265896071374</v>
      </c>
      <c r="G2349" s="29" t="n">
        <f aca="false">$C$29*D2349*($C$30-E2349)</f>
        <v>0</v>
      </c>
      <c r="H2349" s="29" t="n">
        <f aca="false">F2349+G2349</f>
        <v>151.265896071374</v>
      </c>
      <c r="I2349" s="29" t="n">
        <f aca="false">H2349-$F$23</f>
        <v>7.81428514254478</v>
      </c>
      <c r="J2349" s="29" t="n">
        <f aca="false">I2349^2</f>
        <v>61.063052288996</v>
      </c>
      <c r="K2349" s="2" t="n">
        <v>22883.884765625</v>
      </c>
      <c r="L2349" s="2"/>
      <c r="M2349" s="2"/>
      <c r="N2349" s="2"/>
      <c r="O2349" s="14" t="s">
        <v>23</v>
      </c>
      <c r="P2349" s="0" t="n">
        <v>23</v>
      </c>
      <c r="Q2349" s="2" t="n">
        <v>1940.70496813749</v>
      </c>
      <c r="R2349" s="0" t="n">
        <v>69</v>
      </c>
      <c r="S2349" s="0" t="n">
        <v>136</v>
      </c>
      <c r="T2349" s="29" t="n">
        <f aca="false">(Q2349/$Q$27)^$Q$28*R2349</f>
        <v>68.8781407588008</v>
      </c>
      <c r="U2349" s="29" t="n">
        <f aca="false">$Q$29*R2349*($Q$30-S2349)</f>
        <v>3.565618385832</v>
      </c>
      <c r="V2349" s="29" t="n">
        <f aca="false">T2349+U2349</f>
        <v>72.4437591446328</v>
      </c>
      <c r="W2349" s="29" t="n">
        <f aca="false">V2349-$Y$23</f>
        <v>3.64808020031151</v>
      </c>
      <c r="X2349" s="29" t="n">
        <f aca="false">W2349^2</f>
        <v>13.3084891479049</v>
      </c>
      <c r="Y2349" s="0" t="n">
        <v>22880.900390625</v>
      </c>
    </row>
    <row r="2350" customFormat="false" ht="15" hidden="false" customHeight="false" outlineLevel="0" collapsed="false">
      <c r="A2350" s="0" t="s">
        <v>18</v>
      </c>
      <c r="B2350" s="2" t="n">
        <v>24</v>
      </c>
      <c r="C2350" s="2" t="n">
        <v>1202.01254229458</v>
      </c>
      <c r="D2350" s="2" t="n">
        <v>153</v>
      </c>
      <c r="E2350" s="2" t="n">
        <v>134</v>
      </c>
      <c r="F2350" s="29" t="n">
        <f aca="false">(C2350/$C$27)^$C$28*D2350</f>
        <v>153.242947553934</v>
      </c>
      <c r="G2350" s="29" t="n">
        <f aca="false">$C$29*D2350*($C$30-E2350)</f>
        <v>-7.04572213010172</v>
      </c>
      <c r="H2350" s="29" t="n">
        <f aca="false">F2350+G2350</f>
        <v>146.197225423833</v>
      </c>
      <c r="I2350" s="29" t="n">
        <f aca="false">H2350-$F$23</f>
        <v>2.7456144950032</v>
      </c>
      <c r="J2350" s="29" t="n">
        <f aca="false">I2350^2</f>
        <v>7.53839895517165</v>
      </c>
      <c r="K2350" s="2" t="n">
        <v>22354.330078125</v>
      </c>
      <c r="L2350" s="2"/>
      <c r="M2350" s="2"/>
      <c r="N2350" s="2"/>
      <c r="O2350" s="14" t="s">
        <v>23</v>
      </c>
      <c r="P2350" s="0" t="n">
        <v>23</v>
      </c>
      <c r="Q2350" s="2" t="n">
        <v>1940.76704226291</v>
      </c>
      <c r="R2350" s="0" t="n">
        <v>65</v>
      </c>
      <c r="S2350" s="0" t="n">
        <v>137</v>
      </c>
      <c r="T2350" s="29" t="n">
        <f aca="false">(Q2350/$Q$27)^$Q$28*R2350</f>
        <v>64.8901860763656</v>
      </c>
      <c r="U2350" s="29" t="n">
        <f aca="false">$Q$29*R2350*($Q$30-S2350)</f>
        <v>0</v>
      </c>
      <c r="V2350" s="29" t="n">
        <f aca="false">T2350+U2350</f>
        <v>64.8901860763656</v>
      </c>
      <c r="W2350" s="29" t="n">
        <f aca="false">V2350-$Y$23</f>
        <v>-3.9054928679557</v>
      </c>
      <c r="X2350" s="29" t="n">
        <f aca="false">W2350^2</f>
        <v>15.2528745416528</v>
      </c>
      <c r="Y2350" s="0" t="n">
        <v>22261.33203125</v>
      </c>
    </row>
    <row r="2351" customFormat="false" ht="15" hidden="false" customHeight="false" outlineLevel="0" collapsed="false">
      <c r="A2351" s="0" t="s">
        <v>18</v>
      </c>
      <c r="B2351" s="2" t="n">
        <v>24</v>
      </c>
      <c r="C2351" s="2" t="n">
        <v>1201.9319099101</v>
      </c>
      <c r="D2351" s="2" t="n">
        <v>153</v>
      </c>
      <c r="E2351" s="2" t="n">
        <v>134</v>
      </c>
      <c r="F2351" s="29" t="n">
        <f aca="false">(C2351/$C$27)^$C$28*D2351</f>
        <v>153.218277400594</v>
      </c>
      <c r="G2351" s="29" t="n">
        <f aca="false">$C$29*D2351*($C$30-E2351)</f>
        <v>-7.04572213010172</v>
      </c>
      <c r="H2351" s="29" t="n">
        <f aca="false">F2351+G2351</f>
        <v>146.172555270492</v>
      </c>
      <c r="I2351" s="29" t="n">
        <f aca="false">H2351-$F$23</f>
        <v>2.72094434166252</v>
      </c>
      <c r="J2351" s="29" t="n">
        <f aca="false">I2351^2</f>
        <v>7.40353811042527</v>
      </c>
      <c r="K2351" s="2" t="n">
        <v>0</v>
      </c>
      <c r="L2351" s="2"/>
      <c r="M2351" s="2"/>
      <c r="N2351" s="2"/>
      <c r="O2351" s="14" t="s">
        <v>23</v>
      </c>
      <c r="P2351" s="0" t="n">
        <v>23</v>
      </c>
      <c r="Q2351" s="2" t="n">
        <v>1940.81685698416</v>
      </c>
      <c r="R2351" s="0" t="n">
        <v>71</v>
      </c>
      <c r="S2351" s="0" t="n">
        <v>136</v>
      </c>
      <c r="T2351" s="29" t="n">
        <f aca="false">(Q2351/$Q$27)^$Q$28*R2351</f>
        <v>70.8844158450386</v>
      </c>
      <c r="U2351" s="29" t="n">
        <f aca="false">$Q$29*R2351*($Q$30-S2351)</f>
        <v>3.66896964339235</v>
      </c>
      <c r="V2351" s="29" t="n">
        <f aca="false">T2351+U2351</f>
        <v>74.5533854884309</v>
      </c>
      <c r="W2351" s="29" t="n">
        <f aca="false">V2351-$Y$23</f>
        <v>5.75770654410968</v>
      </c>
      <c r="X2351" s="29" t="n">
        <f aca="false">W2351^2</f>
        <v>33.1511846480834</v>
      </c>
      <c r="Y2351" s="0" t="n">
        <v>22513.748046875</v>
      </c>
    </row>
    <row r="2352" customFormat="false" ht="15" hidden="false" customHeight="false" outlineLevel="0" collapsed="false">
      <c r="A2352" s="0" t="s">
        <v>18</v>
      </c>
      <c r="B2352" s="2" t="n">
        <v>24</v>
      </c>
      <c r="C2352" s="2" t="n">
        <v>1201.83825146642</v>
      </c>
      <c r="D2352" s="2" t="n">
        <v>153</v>
      </c>
      <c r="E2352" s="2" t="n">
        <v>133</v>
      </c>
      <c r="F2352" s="29" t="n">
        <f aca="false">(C2352/$C$27)^$C$28*D2352</f>
        <v>153.189624723925</v>
      </c>
      <c r="G2352" s="29" t="n">
        <f aca="false">$C$29*D2352*($C$30-E2352)</f>
        <v>0</v>
      </c>
      <c r="H2352" s="29" t="n">
        <f aca="false">F2352+G2352</f>
        <v>153.189624723925</v>
      </c>
      <c r="I2352" s="29" t="n">
        <f aca="false">H2352-$F$23</f>
        <v>9.73801379509507</v>
      </c>
      <c r="J2352" s="29" t="n">
        <f aca="false">I2352^2</f>
        <v>94.8289126734619</v>
      </c>
      <c r="K2352" s="2" t="n">
        <v>0</v>
      </c>
      <c r="L2352" s="2"/>
      <c r="M2352" s="2"/>
      <c r="N2352" s="2"/>
      <c r="O2352" s="14" t="s">
        <v>23</v>
      </c>
      <c r="P2352" s="0" t="n">
        <v>23</v>
      </c>
      <c r="Q2352" s="2" t="n">
        <v>1940.81121920477</v>
      </c>
      <c r="R2352" s="0" t="n">
        <v>63</v>
      </c>
      <c r="S2352" s="0" t="n">
        <v>135</v>
      </c>
      <c r="T2352" s="29" t="n">
        <f aca="false">(Q2352/$Q$27)^$Q$28*R2352</f>
        <v>62.8970009145736</v>
      </c>
      <c r="U2352" s="29" t="n">
        <f aca="false">$Q$29*R2352*($Q$30-S2352)</f>
        <v>6.51112922630191</v>
      </c>
      <c r="V2352" s="29" t="n">
        <f aca="false">T2352+U2352</f>
        <v>69.4081301408755</v>
      </c>
      <c r="W2352" s="29" t="n">
        <f aca="false">V2352-$Y$23</f>
        <v>0.612451196554261</v>
      </c>
      <c r="X2352" s="29" t="n">
        <f aca="false">W2352^2</f>
        <v>0.375096468160746</v>
      </c>
      <c r="Y2352" s="0" t="n">
        <v>22826.283203125</v>
      </c>
    </row>
    <row r="2353" customFormat="false" ht="15" hidden="false" customHeight="false" outlineLevel="0" collapsed="false">
      <c r="A2353" s="0" t="s">
        <v>18</v>
      </c>
      <c r="B2353" s="2" t="n">
        <v>24</v>
      </c>
      <c r="C2353" s="2" t="n">
        <v>1202.01792449851</v>
      </c>
      <c r="D2353" s="2" t="n">
        <v>151</v>
      </c>
      <c r="E2353" s="2" t="n">
        <v>133</v>
      </c>
      <c r="F2353" s="29" t="n">
        <f aca="false">(C2353/$C$27)^$C$28*D2353</f>
        <v>151.241397054809</v>
      </c>
      <c r="G2353" s="29" t="n">
        <f aca="false">$C$29*D2353*($C$30-E2353)</f>
        <v>0</v>
      </c>
      <c r="H2353" s="29" t="n">
        <f aca="false">F2353+G2353</f>
        <v>151.241397054809</v>
      </c>
      <c r="I2353" s="29" t="n">
        <f aca="false">H2353-$F$23</f>
        <v>7.78978612597987</v>
      </c>
      <c r="J2353" s="29" t="n">
        <f aca="false">I2353^2</f>
        <v>60.6807678885085</v>
      </c>
      <c r="K2353" s="2" t="n">
        <v>0</v>
      </c>
      <c r="L2353" s="2"/>
      <c r="M2353" s="2"/>
      <c r="N2353" s="2"/>
      <c r="O2353" s="14" t="s">
        <v>23</v>
      </c>
      <c r="P2353" s="0" t="n">
        <v>23</v>
      </c>
      <c r="Q2353" s="2" t="n">
        <v>1940.78013099611</v>
      </c>
      <c r="R2353" s="0" t="n">
        <v>69</v>
      </c>
      <c r="S2353" s="0" t="n">
        <v>135</v>
      </c>
      <c r="T2353" s="29" t="n">
        <f aca="false">(Q2353/$Q$27)^$Q$28*R2353</f>
        <v>68.8845432383898</v>
      </c>
      <c r="U2353" s="29" t="n">
        <f aca="false">$Q$29*R2353*($Q$30-S2353)</f>
        <v>7.131236771664</v>
      </c>
      <c r="V2353" s="29" t="n">
        <f aca="false">T2353+U2353</f>
        <v>76.0157800100538</v>
      </c>
      <c r="W2353" s="29" t="n">
        <f aca="false">V2353-$Y$23</f>
        <v>7.22010106573258</v>
      </c>
      <c r="X2353" s="29" t="n">
        <f aca="false">W2353^2</f>
        <v>52.1298593993927</v>
      </c>
      <c r="Y2353" s="0" t="n">
        <v>22388.146484375</v>
      </c>
    </row>
    <row r="2354" customFormat="false" ht="15" hidden="false" customHeight="false" outlineLevel="0" collapsed="false">
      <c r="A2354" s="0" t="s">
        <v>18</v>
      </c>
      <c r="B2354" s="2" t="n">
        <v>24</v>
      </c>
      <c r="C2354" s="2" t="n">
        <v>1202.09837685014</v>
      </c>
      <c r="D2354" s="2" t="n">
        <v>152</v>
      </c>
      <c r="E2354" s="2" t="n">
        <v>133</v>
      </c>
      <c r="F2354" s="29" t="n">
        <f aca="false">(C2354/$C$27)^$C$28*D2354</f>
        <v>152.2674523462</v>
      </c>
      <c r="G2354" s="29" t="n">
        <f aca="false">$C$29*D2354*($C$30-E2354)</f>
        <v>0</v>
      </c>
      <c r="H2354" s="29" t="n">
        <f aca="false">F2354+G2354</f>
        <v>152.2674523462</v>
      </c>
      <c r="I2354" s="29" t="n">
        <f aca="false">H2354-$F$23</f>
        <v>8.81584141737091</v>
      </c>
      <c r="J2354" s="29" t="n">
        <f aca="false">I2354^2</f>
        <v>77.7190598962322</v>
      </c>
      <c r="K2354" s="2" t="n">
        <v>22702.51171875</v>
      </c>
      <c r="L2354" s="2"/>
      <c r="M2354" s="2"/>
      <c r="N2354" s="2"/>
      <c r="O2354" s="14" t="s">
        <v>24</v>
      </c>
      <c r="P2354" s="0" t="n">
        <v>24</v>
      </c>
      <c r="Q2354" s="2" t="n">
        <v>1937.47358539161</v>
      </c>
      <c r="R2354" s="0" t="n">
        <v>145</v>
      </c>
      <c r="S2354" s="0" t="n">
        <v>139</v>
      </c>
      <c r="T2354" s="29" t="n">
        <f aca="false">(Q2354/$Q$27)^$Q$28*R2354</f>
        <v>144.166176796444</v>
      </c>
      <c r="U2354" s="29" t="n">
        <f aca="false">$Q$29*R2354*($Q$30-S2354)</f>
        <v>-14.9859323462504</v>
      </c>
      <c r="V2354" s="29" t="n">
        <f aca="false">T2354+U2354</f>
        <v>129.180244450194</v>
      </c>
      <c r="W2354" s="29" t="n">
        <f aca="false">V2354-$Z$23</f>
        <v>-5.08939318767961</v>
      </c>
      <c r="X2354" s="29" t="n">
        <f aca="false">W2354^2</f>
        <v>25.9019230187996</v>
      </c>
      <c r="Y2354" s="0" t="n">
        <v>20771.12890625</v>
      </c>
    </row>
    <row r="2355" customFormat="false" ht="15" hidden="false" customHeight="false" outlineLevel="0" collapsed="false">
      <c r="A2355" s="0" t="s">
        <v>18</v>
      </c>
      <c r="B2355" s="2" t="n">
        <v>24</v>
      </c>
      <c r="C2355" s="2" t="n">
        <v>1202.19262724037</v>
      </c>
      <c r="D2355" s="2" t="n">
        <v>151</v>
      </c>
      <c r="E2355" s="2" t="n">
        <v>133</v>
      </c>
      <c r="F2355" s="29" t="n">
        <f aca="false">(C2355/$C$27)^$C$28*D2355</f>
        <v>151.294158281279</v>
      </c>
      <c r="G2355" s="29" t="n">
        <f aca="false">$C$29*D2355*($C$30-E2355)</f>
        <v>0</v>
      </c>
      <c r="H2355" s="29" t="n">
        <f aca="false">F2355+G2355</f>
        <v>151.294158281279</v>
      </c>
      <c r="I2355" s="29" t="n">
        <f aca="false">H2355-$F$23</f>
        <v>7.84254735244966</v>
      </c>
      <c r="J2355" s="29" t="n">
        <f aca="false">I2355^2</f>
        <v>61.5055489754151</v>
      </c>
      <c r="K2355" s="2" t="n">
        <v>22228.720703125</v>
      </c>
      <c r="L2355" s="2"/>
      <c r="M2355" s="2"/>
      <c r="N2355" s="2"/>
      <c r="O2355" s="14" t="s">
        <v>24</v>
      </c>
      <c r="P2355" s="0" t="n">
        <v>24</v>
      </c>
      <c r="Q2355" s="2" t="n">
        <v>1937.5418879595</v>
      </c>
      <c r="R2355" s="0" t="n">
        <v>145</v>
      </c>
      <c r="S2355" s="0" t="n">
        <v>137</v>
      </c>
      <c r="T2355" s="29" t="n">
        <f aca="false">(Q2355/$Q$27)^$Q$28*R2355</f>
        <v>144.178374738939</v>
      </c>
      <c r="U2355" s="29" t="n">
        <f aca="false">$Q$29*R2355*($Q$30-S2355)</f>
        <v>0</v>
      </c>
      <c r="V2355" s="29" t="n">
        <f aca="false">T2355+U2355</f>
        <v>144.178374738939</v>
      </c>
      <c r="W2355" s="29" t="n">
        <f aca="false">V2355-$Z$23</f>
        <v>9.90873710106604</v>
      </c>
      <c r="X2355" s="29" t="n">
        <f aca="false">W2355^2</f>
        <v>98.1830709380426</v>
      </c>
      <c r="Y2355" s="0" t="n">
        <v>21851.90625</v>
      </c>
    </row>
    <row r="2356" customFormat="false" ht="15" hidden="false" customHeight="false" outlineLevel="0" collapsed="false">
      <c r="A2356" s="0" t="s">
        <v>18</v>
      </c>
      <c r="B2356" s="2" t="n">
        <v>24</v>
      </c>
      <c r="C2356" s="2" t="n">
        <v>1202.22903435724</v>
      </c>
      <c r="D2356" s="2" t="n">
        <v>159</v>
      </c>
      <c r="E2356" s="2" t="n">
        <v>133</v>
      </c>
      <c r="F2356" s="29" t="n">
        <f aca="false">(C2356/$C$27)^$C$28*D2356</f>
        <v>159.321321931523</v>
      </c>
      <c r="G2356" s="29" t="n">
        <f aca="false">$C$29*D2356*($C$30-E2356)</f>
        <v>0</v>
      </c>
      <c r="H2356" s="29" t="n">
        <f aca="false">F2356+G2356</f>
        <v>159.321321931523</v>
      </c>
      <c r="I2356" s="29" t="n">
        <f aca="false">H2356-$F$23</f>
        <v>15.8697110026935</v>
      </c>
      <c r="J2356" s="29" t="n">
        <f aca="false">I2356^2</f>
        <v>251.847727309013</v>
      </c>
      <c r="K2356" s="2" t="n">
        <v>0</v>
      </c>
      <c r="L2356" s="2"/>
      <c r="M2356" s="2"/>
      <c r="N2356" s="2"/>
      <c r="O2356" s="14" t="s">
        <v>24</v>
      </c>
      <c r="P2356" s="0" t="n">
        <v>24</v>
      </c>
      <c r="Q2356" s="2" t="n">
        <v>1937.6296948519</v>
      </c>
      <c r="R2356" s="0" t="n">
        <v>154</v>
      </c>
      <c r="S2356" s="0" t="n">
        <v>137</v>
      </c>
      <c r="T2356" s="29" t="n">
        <f aca="false">(Q2356/$Q$27)^$Q$28*R2356</f>
        <v>153.144032720545</v>
      </c>
      <c r="U2356" s="29" t="n">
        <f aca="false">$Q$29*R2356*($Q$30-S2356)</f>
        <v>0</v>
      </c>
      <c r="V2356" s="29" t="n">
        <f aca="false">T2356+U2356</f>
        <v>153.144032720545</v>
      </c>
      <c r="W2356" s="29" t="n">
        <f aca="false">V2356-$Z$23</f>
        <v>18.8743950826718</v>
      </c>
      <c r="X2356" s="29" t="n">
        <f aca="false">W2356^2</f>
        <v>356.242789736787</v>
      </c>
      <c r="Y2356" s="0" t="n">
        <v>20957.41796875</v>
      </c>
    </row>
    <row r="2357" customFormat="false" ht="15" hidden="false" customHeight="false" outlineLevel="0" collapsed="false">
      <c r="A2357" s="0" t="s">
        <v>18</v>
      </c>
      <c r="B2357" s="2" t="n">
        <v>24</v>
      </c>
      <c r="C2357" s="2" t="n">
        <v>1202.37927633092</v>
      </c>
      <c r="D2357" s="2" t="n">
        <v>160</v>
      </c>
      <c r="E2357" s="2" t="n">
        <v>133</v>
      </c>
      <c r="F2357" s="29" t="n">
        <f aca="false">(C2357/$C$27)^$C$28*D2357</f>
        <v>160.371432301818</v>
      </c>
      <c r="G2357" s="29" t="n">
        <f aca="false">$C$29*D2357*($C$30-E2357)</f>
        <v>0</v>
      </c>
      <c r="H2357" s="29" t="n">
        <f aca="false">F2357+G2357</f>
        <v>160.371432301818</v>
      </c>
      <c r="I2357" s="29" t="n">
        <f aca="false">H2357-$F$23</f>
        <v>16.9198213729882</v>
      </c>
      <c r="J2357" s="29" t="n">
        <f aca="false">I2357^2</f>
        <v>286.280355293827</v>
      </c>
      <c r="K2357" s="2" t="n">
        <v>0</v>
      </c>
      <c r="L2357" s="2"/>
      <c r="M2357" s="2"/>
      <c r="N2357" s="2"/>
      <c r="O2357" s="14" t="s">
        <v>24</v>
      </c>
      <c r="P2357" s="0" t="n">
        <v>24</v>
      </c>
      <c r="Q2357" s="2" t="n">
        <v>1937.75745892579</v>
      </c>
      <c r="R2357" s="0" t="n">
        <v>129</v>
      </c>
      <c r="S2357" s="0" t="n">
        <v>137</v>
      </c>
      <c r="T2357" s="29" t="n">
        <f aca="false">(Q2357/$Q$27)^$Q$28*R2357</f>
        <v>128.303290424447</v>
      </c>
      <c r="U2357" s="29" t="n">
        <f aca="false">$Q$29*R2357*($Q$30-S2357)</f>
        <v>0</v>
      </c>
      <c r="V2357" s="29" t="n">
        <f aca="false">T2357+U2357</f>
        <v>128.303290424447</v>
      </c>
      <c r="W2357" s="29" t="n">
        <f aca="false">V2357-$Z$23</f>
        <v>-5.96634721342656</v>
      </c>
      <c r="X2357" s="29" t="n">
        <f aca="false">W2357^2</f>
        <v>35.5972990711629</v>
      </c>
      <c r="Y2357" s="0" t="n">
        <v>20373.650390625</v>
      </c>
    </row>
    <row r="2358" customFormat="false" ht="15" hidden="false" customHeight="false" outlineLevel="0" collapsed="false">
      <c r="A2358" s="0" t="s">
        <v>18</v>
      </c>
      <c r="B2358" s="2" t="n">
        <v>24</v>
      </c>
      <c r="C2358" s="2" t="n">
        <v>1202.45436847768</v>
      </c>
      <c r="D2358" s="2" t="n">
        <v>153</v>
      </c>
      <c r="E2358" s="2" t="n">
        <v>133</v>
      </c>
      <c r="F2358" s="29" t="n">
        <f aca="false">(C2358/$C$27)^$C$28*D2358</f>
        <v>153.378169108218</v>
      </c>
      <c r="G2358" s="29" t="n">
        <f aca="false">$C$29*D2358*($C$30-E2358)</f>
        <v>0</v>
      </c>
      <c r="H2358" s="29" t="n">
        <f aca="false">F2358+G2358</f>
        <v>153.378169108218</v>
      </c>
      <c r="I2358" s="29" t="n">
        <f aca="false">H2358-$F$23</f>
        <v>9.92655817938856</v>
      </c>
      <c r="J2358" s="29" t="n">
        <f aca="false">I2358^2</f>
        <v>98.536557288786</v>
      </c>
      <c r="K2358" s="2" t="n">
        <v>23148.58984375</v>
      </c>
      <c r="L2358" s="2"/>
      <c r="M2358" s="2"/>
      <c r="N2358" s="2"/>
      <c r="O2358" s="14" t="s">
        <v>24</v>
      </c>
      <c r="P2358" s="0" t="n">
        <v>24</v>
      </c>
      <c r="Q2358" s="2" t="n">
        <v>1937.64508212625</v>
      </c>
      <c r="R2358" s="0" t="n">
        <v>129</v>
      </c>
      <c r="S2358" s="0" t="n">
        <v>136</v>
      </c>
      <c r="T2358" s="29" t="n">
        <f aca="false">(Q2358/$Q$27)^$Q$28*R2358</f>
        <v>128.285433418322</v>
      </c>
      <c r="U2358" s="29" t="n">
        <f aca="false">$Q$29*R2358*($Q$30-S2358)</f>
        <v>6.66615611264243</v>
      </c>
      <c r="V2358" s="29" t="n">
        <f aca="false">T2358+U2358</f>
        <v>134.951589530965</v>
      </c>
      <c r="W2358" s="29" t="n">
        <f aca="false">V2358-$Z$23</f>
        <v>0.681951893091366</v>
      </c>
      <c r="X2358" s="29" t="n">
        <f aca="false">W2358^2</f>
        <v>0.465058384490898</v>
      </c>
      <c r="Y2358" s="0" t="n">
        <v>21609.369140625</v>
      </c>
    </row>
    <row r="2359" customFormat="false" ht="15" hidden="false" customHeight="false" outlineLevel="0" collapsed="false">
      <c r="A2359" s="0" t="s">
        <v>18</v>
      </c>
      <c r="B2359" s="2" t="n">
        <v>24</v>
      </c>
      <c r="C2359" s="2" t="n">
        <v>1202.55321222362</v>
      </c>
      <c r="D2359" s="2" t="n">
        <v>160</v>
      </c>
      <c r="E2359" s="2" t="n">
        <v>133</v>
      </c>
      <c r="F2359" s="29" t="n">
        <f aca="false">(C2359/$C$27)^$C$28*D2359</f>
        <v>160.427116241439</v>
      </c>
      <c r="G2359" s="29" t="n">
        <f aca="false">$C$29*D2359*($C$30-E2359)</f>
        <v>0</v>
      </c>
      <c r="H2359" s="29" t="n">
        <f aca="false">F2359+G2359</f>
        <v>160.427116241439</v>
      </c>
      <c r="I2359" s="29" t="n">
        <f aca="false">H2359-$F$23</f>
        <v>16.9755053126099</v>
      </c>
      <c r="J2359" s="29" t="n">
        <f aca="false">I2359^2</f>
        <v>288.167780618446</v>
      </c>
      <c r="K2359" s="2" t="n">
        <v>22595.873046875</v>
      </c>
      <c r="L2359" s="2"/>
      <c r="M2359" s="2"/>
      <c r="N2359" s="2"/>
      <c r="O2359" s="14" t="s">
        <v>24</v>
      </c>
      <c r="P2359" s="0" t="n">
        <v>24</v>
      </c>
      <c r="Q2359" s="2" t="n">
        <v>1937.5634366198</v>
      </c>
      <c r="R2359" s="0" t="n">
        <v>131</v>
      </c>
      <c r="S2359" s="0" t="n">
        <v>137</v>
      </c>
      <c r="T2359" s="29" t="n">
        <f aca="false">(Q2359/$Q$27)^$Q$28*R2359</f>
        <v>130.261180934592</v>
      </c>
      <c r="U2359" s="29" t="n">
        <f aca="false">$Q$29*R2359*($Q$30-S2359)</f>
        <v>0</v>
      </c>
      <c r="V2359" s="29" t="n">
        <f aca="false">T2359+U2359</f>
        <v>130.261180934592</v>
      </c>
      <c r="W2359" s="29" t="n">
        <f aca="false">V2359-$Z$23</f>
        <v>-4.00845670328124</v>
      </c>
      <c r="X2359" s="29" t="n">
        <f aca="false">W2359^2</f>
        <v>16.0677251420803</v>
      </c>
      <c r="Y2359" s="0" t="n">
        <v>21165.919921875</v>
      </c>
    </row>
    <row r="2360" customFormat="false" ht="15" hidden="false" customHeight="false" outlineLevel="0" collapsed="false">
      <c r="A2360" s="0" t="s">
        <v>18</v>
      </c>
      <c r="B2360" s="2" t="n">
        <v>24</v>
      </c>
      <c r="C2360" s="2" t="n">
        <v>1202.61550816036</v>
      </c>
      <c r="D2360" s="2" t="n">
        <v>152</v>
      </c>
      <c r="E2360" s="2" t="n">
        <v>135</v>
      </c>
      <c r="F2360" s="29" t="n">
        <f aca="false">(C2360/$C$27)^$C$28*D2360</f>
        <v>152.424709320042</v>
      </c>
      <c r="G2360" s="29" t="n">
        <f aca="false">$C$29*D2360*($C$30-E2360)</f>
        <v>-13.9993433173263</v>
      </c>
      <c r="H2360" s="29" t="n">
        <f aca="false">F2360+G2360</f>
        <v>138.425366002716</v>
      </c>
      <c r="I2360" s="29" t="n">
        <f aca="false">H2360-$F$23</f>
        <v>-5.02624492611375</v>
      </c>
      <c r="J2360" s="29" t="n">
        <f aca="false">I2360^2</f>
        <v>25.2631380572842</v>
      </c>
      <c r="K2360" s="2" t="n">
        <v>0</v>
      </c>
      <c r="L2360" s="2"/>
      <c r="M2360" s="2"/>
      <c r="N2360" s="2"/>
      <c r="O2360" s="14" t="s">
        <v>24</v>
      </c>
      <c r="P2360" s="0" t="n">
        <v>24</v>
      </c>
      <c r="Q2360" s="2" t="n">
        <v>1937.71798702943</v>
      </c>
      <c r="R2360" s="0" t="n">
        <v>141</v>
      </c>
      <c r="S2360" s="0" t="n">
        <v>137</v>
      </c>
      <c r="T2360" s="29" t="n">
        <f aca="false">(Q2360/$Q$27)^$Q$28*R2360</f>
        <v>140.231624389055</v>
      </c>
      <c r="U2360" s="29" t="n">
        <f aca="false">$Q$29*R2360*($Q$30-S2360)</f>
        <v>0</v>
      </c>
      <c r="V2360" s="29" t="n">
        <f aca="false">T2360+U2360</f>
        <v>140.231624389055</v>
      </c>
      <c r="W2360" s="29" t="n">
        <f aca="false">V2360-$Z$23</f>
        <v>5.96198675118131</v>
      </c>
      <c r="X2360" s="29" t="n">
        <f aca="false">W2360^2</f>
        <v>35.5452860212615</v>
      </c>
      <c r="Y2360" s="0" t="n">
        <v>20257.71875</v>
      </c>
    </row>
    <row r="2361" customFormat="false" ht="15" hidden="false" customHeight="false" outlineLevel="0" collapsed="false">
      <c r="A2361" s="0" t="s">
        <v>18</v>
      </c>
      <c r="B2361" s="2" t="n">
        <v>24</v>
      </c>
      <c r="C2361" s="2" t="n">
        <v>1202.7217629215</v>
      </c>
      <c r="D2361" s="2" t="n">
        <v>151</v>
      </c>
      <c r="E2361" s="2" t="n">
        <v>135</v>
      </c>
      <c r="F2361" s="29" t="n">
        <f aca="false">(C2361/$C$27)^$C$28*D2361</f>
        <v>151.454025780867</v>
      </c>
      <c r="G2361" s="29" t="n">
        <f aca="false">$C$29*D2361*($C$30-E2361)</f>
        <v>-13.9072423744491</v>
      </c>
      <c r="H2361" s="29" t="n">
        <f aca="false">F2361+G2361</f>
        <v>137.546783406417</v>
      </c>
      <c r="I2361" s="29" t="n">
        <f aca="false">H2361-$F$23</f>
        <v>-5.90482752241204</v>
      </c>
      <c r="J2361" s="29" t="n">
        <f aca="false">I2361^2</f>
        <v>34.8669880694347</v>
      </c>
      <c r="K2361" s="2" t="n">
        <v>0</v>
      </c>
      <c r="L2361" s="2"/>
      <c r="M2361" s="2"/>
      <c r="N2361" s="2"/>
      <c r="O2361" s="14" t="s">
        <v>24</v>
      </c>
      <c r="P2361" s="0" t="n">
        <v>24</v>
      </c>
      <c r="Q2361" s="2" t="n">
        <v>1937.77417466795</v>
      </c>
      <c r="R2361" s="0" t="n">
        <v>135</v>
      </c>
      <c r="S2361" s="0" t="n">
        <v>137</v>
      </c>
      <c r="T2361" s="29" t="n">
        <f aca="false">(Q2361/$Q$27)^$Q$28*R2361</f>
        <v>134.273665181754</v>
      </c>
      <c r="U2361" s="29" t="n">
        <f aca="false">$Q$29*R2361*($Q$30-S2361)</f>
        <v>0</v>
      </c>
      <c r="V2361" s="29" t="n">
        <f aca="false">T2361+U2361</f>
        <v>134.273665181754</v>
      </c>
      <c r="W2361" s="29" t="n">
        <f aca="false">V2361-$Z$23</f>
        <v>0.00402754388079529</v>
      </c>
      <c r="X2361" s="29" t="n">
        <f aca="false">W2361^2</f>
        <v>1.62211097117316E-005</v>
      </c>
      <c r="Y2361" s="0" t="n">
        <v>21761.33984375</v>
      </c>
    </row>
    <row r="2362" customFormat="false" ht="15" hidden="false" customHeight="false" outlineLevel="0" collapsed="false">
      <c r="A2362" s="0" t="s">
        <v>18</v>
      </c>
      <c r="B2362" s="2" t="n">
        <v>24</v>
      </c>
      <c r="C2362" s="2" t="n">
        <v>1202.8032231103</v>
      </c>
      <c r="D2362" s="2" t="n">
        <v>149</v>
      </c>
      <c r="E2362" s="2" t="n">
        <v>133</v>
      </c>
      <c r="F2362" s="29" t="n">
        <f aca="false">(C2362/$C$27)^$C$28*D2362</f>
        <v>149.472306372826</v>
      </c>
      <c r="G2362" s="29" t="n">
        <f aca="false">$C$29*D2362*($C$30-E2362)</f>
        <v>0</v>
      </c>
      <c r="H2362" s="29" t="n">
        <f aca="false">F2362+G2362</f>
        <v>149.472306372826</v>
      </c>
      <c r="I2362" s="29" t="n">
        <f aca="false">H2362-$F$23</f>
        <v>6.02069544399626</v>
      </c>
      <c r="J2362" s="29" t="n">
        <f aca="false">I2362^2</f>
        <v>36.2487736293573</v>
      </c>
      <c r="K2362" s="2" t="n">
        <v>22795.6484375</v>
      </c>
      <c r="L2362" s="2"/>
      <c r="M2362" s="2"/>
      <c r="N2362" s="2"/>
      <c r="O2362" s="14" t="s">
        <v>24</v>
      </c>
      <c r="P2362" s="0" t="n">
        <v>24</v>
      </c>
      <c r="Q2362" s="2" t="n">
        <v>1937.85652038168</v>
      </c>
      <c r="R2362" s="0" t="n">
        <v>137</v>
      </c>
      <c r="S2362" s="0" t="n">
        <v>137</v>
      </c>
      <c r="T2362" s="29" t="n">
        <f aca="false">(Q2362/$Q$27)^$Q$28*R2362</f>
        <v>136.276802260474</v>
      </c>
      <c r="U2362" s="29" t="n">
        <f aca="false">$Q$29*R2362*($Q$30-S2362)</f>
        <v>0</v>
      </c>
      <c r="V2362" s="29" t="n">
        <f aca="false">T2362+U2362</f>
        <v>136.276802260474</v>
      </c>
      <c r="W2362" s="29" t="n">
        <f aca="false">V2362-$Z$23</f>
        <v>2.00716462260041</v>
      </c>
      <c r="X2362" s="29" t="n">
        <f aca="false">W2362^2</f>
        <v>4.02870982221866</v>
      </c>
      <c r="Y2362" s="0" t="n">
        <v>21122.44921875</v>
      </c>
    </row>
    <row r="2363" customFormat="false" ht="15" hidden="false" customHeight="false" outlineLevel="0" collapsed="false">
      <c r="A2363" s="0" t="s">
        <v>18</v>
      </c>
      <c r="B2363" s="2" t="n">
        <v>24</v>
      </c>
      <c r="C2363" s="2" t="n">
        <v>1202.88364255362</v>
      </c>
      <c r="D2363" s="2" t="n">
        <v>141</v>
      </c>
      <c r="E2363" s="2" t="n">
        <v>133</v>
      </c>
      <c r="F2363" s="29" t="n">
        <f aca="false">(C2363/$C$27)^$C$28*D2363</f>
        <v>141.46964585228</v>
      </c>
      <c r="G2363" s="29" t="n">
        <f aca="false">$C$29*D2363*($C$30-E2363)</f>
        <v>0</v>
      </c>
      <c r="H2363" s="29" t="n">
        <f aca="false">F2363+G2363</f>
        <v>141.46964585228</v>
      </c>
      <c r="I2363" s="29" t="n">
        <f aca="false">H2363-$F$23</f>
        <v>-1.9819650765497</v>
      </c>
      <c r="J2363" s="29" t="n">
        <f aca="false">I2363^2</f>
        <v>3.92818556466265</v>
      </c>
      <c r="K2363" s="2" t="n">
        <v>22190.07421875</v>
      </c>
      <c r="L2363" s="2"/>
      <c r="M2363" s="2"/>
      <c r="N2363" s="2"/>
      <c r="O2363" s="14" t="s">
        <v>24</v>
      </c>
      <c r="P2363" s="0" t="n">
        <v>24</v>
      </c>
      <c r="Q2363" s="2" t="n">
        <v>1937.99217826805</v>
      </c>
      <c r="R2363" s="0" t="n">
        <v>126</v>
      </c>
      <c r="S2363" s="0" t="n">
        <v>137</v>
      </c>
      <c r="T2363" s="29" t="n">
        <f aca="false">(Q2363/$Q$27)^$Q$28*R2363</f>
        <v>125.355927753104</v>
      </c>
      <c r="U2363" s="29" t="n">
        <f aca="false">$Q$29*R2363*($Q$30-S2363)</f>
        <v>0</v>
      </c>
      <c r="V2363" s="29" t="n">
        <f aca="false">T2363+U2363</f>
        <v>125.355927753104</v>
      </c>
      <c r="W2363" s="29" t="n">
        <f aca="false">V2363-$Z$23</f>
        <v>-8.91370988476935</v>
      </c>
      <c r="X2363" s="29" t="n">
        <f aca="false">W2363^2</f>
        <v>79.4542239098348</v>
      </c>
      <c r="Y2363" s="0" t="n">
        <v>21687.8125</v>
      </c>
    </row>
    <row r="2364" customFormat="false" ht="15" hidden="false" customHeight="false" outlineLevel="0" collapsed="false">
      <c r="A2364" s="0" t="s">
        <v>18</v>
      </c>
      <c r="B2364" s="2" t="n">
        <v>24</v>
      </c>
      <c r="C2364" s="2" t="n">
        <v>1202.90266550484</v>
      </c>
      <c r="D2364" s="2" t="n">
        <v>148</v>
      </c>
      <c r="E2364" s="2" t="n">
        <v>134</v>
      </c>
      <c r="F2364" s="29" t="n">
        <f aca="false">(C2364/$C$27)^$C$28*D2364</f>
        <v>148.498597671413</v>
      </c>
      <c r="G2364" s="29" t="n">
        <f aca="false">$C$29*D2364*($C$30-E2364)</f>
        <v>-6.81546977290885</v>
      </c>
      <c r="H2364" s="29" t="n">
        <f aca="false">F2364+G2364</f>
        <v>141.683127898504</v>
      </c>
      <c r="I2364" s="29" t="n">
        <f aca="false">H2364-$F$23</f>
        <v>-1.76848303032531</v>
      </c>
      <c r="J2364" s="29" t="n">
        <f aca="false">I2364^2</f>
        <v>3.1275322285486</v>
      </c>
      <c r="K2364" s="2" t="n">
        <v>22776.037109375</v>
      </c>
      <c r="L2364" s="2"/>
      <c r="M2364" s="2"/>
      <c r="N2364" s="2"/>
      <c r="O2364" s="14" t="s">
        <v>24</v>
      </c>
      <c r="P2364" s="0" t="n">
        <v>24</v>
      </c>
      <c r="Q2364" s="2" t="n">
        <v>1937.91610701482</v>
      </c>
      <c r="R2364" s="0" t="n">
        <v>133</v>
      </c>
      <c r="S2364" s="0" t="n">
        <v>137</v>
      </c>
      <c r="T2364" s="29" t="n">
        <f aca="false">(Q2364/$Q$27)^$Q$28*R2364</f>
        <v>132.307680917175</v>
      </c>
      <c r="U2364" s="29" t="n">
        <f aca="false">$Q$29*R2364*($Q$30-S2364)</f>
        <v>0</v>
      </c>
      <c r="V2364" s="29" t="n">
        <f aca="false">T2364+U2364</f>
        <v>132.307680917175</v>
      </c>
      <c r="W2364" s="29" t="n">
        <f aca="false">V2364-$Z$23</f>
        <v>-1.96195672069842</v>
      </c>
      <c r="X2364" s="29" t="n">
        <f aca="false">W2364^2</f>
        <v>3.84927417389372</v>
      </c>
      <c r="Y2364" s="0" t="n">
        <v>21223.88671875</v>
      </c>
    </row>
    <row r="2365" customFormat="false" ht="15" hidden="false" customHeight="false" outlineLevel="0" collapsed="false">
      <c r="A2365" s="0" t="s">
        <v>18</v>
      </c>
      <c r="B2365" s="2" t="n">
        <v>24</v>
      </c>
      <c r="C2365" s="2" t="n">
        <v>1202.8161976196</v>
      </c>
      <c r="D2365" s="2" t="n">
        <v>152</v>
      </c>
      <c r="E2365" s="2" t="n">
        <v>134</v>
      </c>
      <c r="F2365" s="29" t="n">
        <f aca="false">(C2365/$C$27)^$C$28*D2365</f>
        <v>152.485763458882</v>
      </c>
      <c r="G2365" s="29" t="n">
        <f aca="false">$C$29*D2365*($C$30-E2365)</f>
        <v>-6.99967165866314</v>
      </c>
      <c r="H2365" s="29" t="n">
        <f aca="false">F2365+G2365</f>
        <v>145.486091800219</v>
      </c>
      <c r="I2365" s="29" t="n">
        <f aca="false">H2365-$F$23</f>
        <v>2.03448087138935</v>
      </c>
      <c r="J2365" s="29" t="n">
        <f aca="false">I2365^2</f>
        <v>4.13911241604916</v>
      </c>
      <c r="K2365" s="2" t="n">
        <v>0</v>
      </c>
      <c r="L2365" s="2"/>
      <c r="M2365" s="2"/>
      <c r="N2365" s="2"/>
      <c r="O2365" s="14" t="s">
        <v>24</v>
      </c>
      <c r="P2365" s="0" t="n">
        <v>24</v>
      </c>
      <c r="Q2365" s="2" t="n">
        <v>1937.82265223994</v>
      </c>
      <c r="R2365" s="0" t="n">
        <v>131</v>
      </c>
      <c r="S2365" s="0" t="n">
        <v>136</v>
      </c>
      <c r="T2365" s="29" t="n">
        <f aca="false">(Q2365/$Q$27)^$Q$28*R2365</f>
        <v>130.303009422073</v>
      </c>
      <c r="U2365" s="29" t="n">
        <f aca="false">$Q$29*R2365*($Q$30-S2365)</f>
        <v>6.76950737020278</v>
      </c>
      <c r="V2365" s="29" t="n">
        <f aca="false">T2365+U2365</f>
        <v>137.072516792276</v>
      </c>
      <c r="W2365" s="29" t="n">
        <f aca="false">V2365-$Z$23</f>
        <v>2.80287915440297</v>
      </c>
      <c r="X2365" s="29" t="n">
        <f aca="false">W2365^2</f>
        <v>7.85613155418672</v>
      </c>
      <c r="Y2365" s="0" t="n">
        <v>21290.734375</v>
      </c>
    </row>
    <row r="2366" customFormat="false" ht="15" hidden="false" customHeight="false" outlineLevel="0" collapsed="false">
      <c r="A2366" s="0" t="s">
        <v>18</v>
      </c>
      <c r="B2366" s="2" t="n">
        <v>24</v>
      </c>
      <c r="C2366" s="2" t="n">
        <v>1202.72274564392</v>
      </c>
      <c r="D2366" s="2" t="n">
        <v>145</v>
      </c>
      <c r="E2366" s="2" t="n">
        <v>133</v>
      </c>
      <c r="F2366" s="29" t="n">
        <f aca="false">(C2366/$C$27)^$C$28*D2366</f>
        <v>145.436270221058</v>
      </c>
      <c r="G2366" s="29" t="n">
        <f aca="false">$C$29*D2366*($C$30-E2366)</f>
        <v>0</v>
      </c>
      <c r="H2366" s="29" t="n">
        <f aca="false">F2366+G2366</f>
        <v>145.436270221058</v>
      </c>
      <c r="I2366" s="29" t="n">
        <f aca="false">H2366-$F$23</f>
        <v>1.9846592922282</v>
      </c>
      <c r="J2366" s="29" t="n">
        <f aca="false">I2366^2</f>
        <v>3.93887250622775</v>
      </c>
      <c r="K2366" s="2" t="n">
        <v>0</v>
      </c>
      <c r="L2366" s="2"/>
      <c r="M2366" s="2"/>
      <c r="N2366" s="2"/>
      <c r="O2366" s="14" t="s">
        <v>24</v>
      </c>
      <c r="P2366" s="0" t="n">
        <v>24</v>
      </c>
      <c r="Q2366" s="2" t="n">
        <v>1937.73424973964</v>
      </c>
      <c r="R2366" s="0" t="n">
        <v>123</v>
      </c>
      <c r="S2366" s="0" t="n">
        <v>137</v>
      </c>
      <c r="T2366" s="29" t="n">
        <f aca="false">(Q2366/$Q$27)^$Q$28*R2366</f>
        <v>122.332178934598</v>
      </c>
      <c r="U2366" s="29" t="n">
        <f aca="false">$Q$29*R2366*($Q$30-S2366)</f>
        <v>0</v>
      </c>
      <c r="V2366" s="29" t="n">
        <f aca="false">T2366+U2366</f>
        <v>122.332178934598</v>
      </c>
      <c r="W2366" s="29" t="n">
        <f aca="false">V2366-$Z$23</f>
        <v>-11.9374587032756</v>
      </c>
      <c r="X2366" s="29" t="n">
        <f aca="false">W2366^2</f>
        <v>142.502920292411</v>
      </c>
      <c r="Y2366" s="0" t="n">
        <v>21117.6171875</v>
      </c>
    </row>
    <row r="2367" customFormat="false" ht="15" hidden="false" customHeight="false" outlineLevel="0" collapsed="false">
      <c r="A2367" s="0" t="s">
        <v>18</v>
      </c>
      <c r="B2367" s="2" t="n">
        <v>24</v>
      </c>
      <c r="C2367" s="2" t="n">
        <v>1202.65429787768</v>
      </c>
      <c r="D2367" s="2" t="n">
        <v>154</v>
      </c>
      <c r="E2367" s="2" t="n">
        <v>133</v>
      </c>
      <c r="F2367" s="29" t="n">
        <f aca="false">(C2367/$C$27)^$C$28*D2367</f>
        <v>154.442252429624</v>
      </c>
      <c r="G2367" s="29" t="n">
        <f aca="false">$C$29*D2367*($C$30-E2367)</f>
        <v>0</v>
      </c>
      <c r="H2367" s="29" t="n">
        <f aca="false">F2367+G2367</f>
        <v>154.442252429624</v>
      </c>
      <c r="I2367" s="29" t="n">
        <f aca="false">H2367-$F$23</f>
        <v>10.9906415007943</v>
      </c>
      <c r="J2367" s="29" t="n">
        <f aca="false">I2367^2</f>
        <v>120.794200598982</v>
      </c>
      <c r="K2367" s="2" t="n">
        <v>23025.830078125</v>
      </c>
      <c r="L2367" s="2"/>
      <c r="M2367" s="2"/>
      <c r="N2367" s="2"/>
      <c r="O2367" s="14" t="s">
        <v>24</v>
      </c>
      <c r="P2367" s="0" t="n">
        <v>24</v>
      </c>
      <c r="Q2367" s="2" t="n">
        <v>1937.92810584469</v>
      </c>
      <c r="R2367" s="0" t="n">
        <v>152</v>
      </c>
      <c r="S2367" s="0" t="n">
        <v>138</v>
      </c>
      <c r="T2367" s="29" t="n">
        <f aca="false">(Q2367/$Q$27)^$Q$28*R2367</f>
        <v>151.211025144383</v>
      </c>
      <c r="U2367" s="29" t="n">
        <f aca="false">$Q$29*R2367*($Q$30-S2367)</f>
        <v>-7.85469557458643</v>
      </c>
      <c r="V2367" s="29" t="n">
        <f aca="false">T2367+U2367</f>
        <v>143.356329569797</v>
      </c>
      <c r="W2367" s="29" t="n">
        <f aca="false">V2367-$Z$23</f>
        <v>9.08669193192344</v>
      </c>
      <c r="X2367" s="29" t="n">
        <f aca="false">W2367^2</f>
        <v>82.5679702656825</v>
      </c>
      <c r="Y2367" s="0" t="n">
        <v>21472.12109375</v>
      </c>
    </row>
    <row r="2368" customFormat="false" ht="15" hidden="false" customHeight="false" outlineLevel="0" collapsed="false">
      <c r="A2368" s="0" t="s">
        <v>18</v>
      </c>
      <c r="B2368" s="2" t="n">
        <v>24</v>
      </c>
      <c r="C2368" s="2" t="n">
        <v>1202.5665460537</v>
      </c>
      <c r="D2368" s="2" t="n">
        <v>158</v>
      </c>
      <c r="E2368" s="2" t="n">
        <v>132</v>
      </c>
      <c r="F2368" s="29" t="n">
        <f aca="false">(C2368/$C$27)^$C$28*D2368</f>
        <v>158.42599308947</v>
      </c>
      <c r="G2368" s="29" t="n">
        <f aca="false">$C$29*D2368*($C$30-E2368)</f>
        <v>7.27597448729458</v>
      </c>
      <c r="H2368" s="29" t="n">
        <f aca="false">F2368+G2368</f>
        <v>165.701967576764</v>
      </c>
      <c r="I2368" s="29" t="n">
        <f aca="false">H2368-$F$23</f>
        <v>22.2503566479347</v>
      </c>
      <c r="J2368" s="29" t="n">
        <f aca="false">I2368^2</f>
        <v>495.078370960292</v>
      </c>
      <c r="K2368" s="2" t="n">
        <v>22722.115234375</v>
      </c>
      <c r="L2368" s="2"/>
      <c r="M2368" s="2"/>
      <c r="N2368" s="2"/>
      <c r="O2368" s="14" t="s">
        <v>24</v>
      </c>
      <c r="P2368" s="0" t="n">
        <v>24</v>
      </c>
      <c r="Q2368" s="2" t="n">
        <v>1937.99781140157</v>
      </c>
      <c r="R2368" s="0" t="n">
        <v>161</v>
      </c>
      <c r="S2368" s="0" t="n">
        <v>138</v>
      </c>
      <c r="T2368" s="29" t="n">
        <f aca="false">(Q2368/$Q$27)^$Q$28*R2368</f>
        <v>160.178136199982</v>
      </c>
      <c r="U2368" s="29" t="n">
        <f aca="false">$Q$29*R2368*($Q$30-S2368)</f>
        <v>-8.31977623360799</v>
      </c>
      <c r="V2368" s="29" t="n">
        <f aca="false">T2368+U2368</f>
        <v>151.858359966374</v>
      </c>
      <c r="W2368" s="29" t="n">
        <f aca="false">V2368-$Z$23</f>
        <v>17.5887223285008</v>
      </c>
      <c r="X2368" s="29" t="n">
        <f aca="false">W2368^2</f>
        <v>309.363153149103</v>
      </c>
      <c r="Y2368" s="0" t="n">
        <v>21325.3515625</v>
      </c>
    </row>
    <row r="2369" customFormat="false" ht="15" hidden="false" customHeight="false" outlineLevel="0" collapsed="false">
      <c r="A2369" s="0" t="s">
        <v>18</v>
      </c>
      <c r="B2369" s="2" t="n">
        <v>24</v>
      </c>
      <c r="C2369" s="2" t="n">
        <v>1202.45458642821</v>
      </c>
      <c r="D2369" s="2" t="n">
        <v>161</v>
      </c>
      <c r="E2369" s="2" t="n">
        <v>134</v>
      </c>
      <c r="F2369" s="29" t="n">
        <f aca="false">(C2369/$C$27)^$C$28*D2369</f>
        <v>161.398012866302</v>
      </c>
      <c r="G2369" s="29" t="n">
        <f aca="false">$C$29*D2369*($C$30-E2369)</f>
        <v>-7.4141259016103</v>
      </c>
      <c r="H2369" s="29" t="n">
        <f aca="false">F2369+G2369</f>
        <v>153.983886964692</v>
      </c>
      <c r="I2369" s="29" t="n">
        <f aca="false">H2369-$F$23</f>
        <v>10.5322760358624</v>
      </c>
      <c r="J2369" s="29" t="n">
        <f aca="false">I2369^2</f>
        <v>110.928838495601</v>
      </c>
      <c r="K2369" s="2" t="n">
        <v>0</v>
      </c>
      <c r="L2369" s="2"/>
      <c r="M2369" s="2"/>
      <c r="N2369" s="2"/>
      <c r="O2369" s="14" t="s">
        <v>24</v>
      </c>
      <c r="P2369" s="0" t="n">
        <v>24</v>
      </c>
      <c r="Q2369" s="2" t="n">
        <v>1938.10402294291</v>
      </c>
      <c r="R2369" s="0" t="n">
        <v>160</v>
      </c>
      <c r="S2369" s="0" t="n">
        <v>138</v>
      </c>
      <c r="T2369" s="29" t="n">
        <f aca="false">(Q2369/$Q$27)^$Q$28*R2369</f>
        <v>159.204179352857</v>
      </c>
      <c r="U2369" s="29" t="n">
        <f aca="false">$Q$29*R2369*($Q$30-S2369)</f>
        <v>-8.26810060482782</v>
      </c>
      <c r="V2369" s="29" t="n">
        <f aca="false">T2369+U2369</f>
        <v>150.93607874803</v>
      </c>
      <c r="W2369" s="29" t="n">
        <f aca="false">V2369-$Z$23</f>
        <v>16.6664411101564</v>
      </c>
      <c r="X2369" s="29" t="n">
        <f aca="false">W2369^2</f>
        <v>277.770259278312</v>
      </c>
      <c r="Y2369" s="0" t="n">
        <v>20305.453125</v>
      </c>
    </row>
    <row r="2370" customFormat="false" ht="15" hidden="false" customHeight="false" outlineLevel="0" collapsed="false">
      <c r="A2370" s="0" t="s">
        <v>18</v>
      </c>
      <c r="B2370" s="2" t="n">
        <v>24</v>
      </c>
      <c r="C2370" s="2" t="n">
        <v>1202.35489421658</v>
      </c>
      <c r="D2370" s="2" t="n">
        <v>148</v>
      </c>
      <c r="E2370" s="2" t="n">
        <v>133</v>
      </c>
      <c r="F2370" s="29" t="n">
        <f aca="false">(C2370/$C$27)^$C$28*D2370</f>
        <v>148.336355436063</v>
      </c>
      <c r="G2370" s="29" t="n">
        <f aca="false">$C$29*D2370*($C$30-E2370)</f>
        <v>0</v>
      </c>
      <c r="H2370" s="29" t="n">
        <f aca="false">F2370+G2370</f>
        <v>148.336355436063</v>
      </c>
      <c r="I2370" s="29" t="n">
        <f aca="false">H2370-$F$23</f>
        <v>4.88474450723302</v>
      </c>
      <c r="J2370" s="29" t="n">
        <f aca="false">I2370^2</f>
        <v>23.8607289009432</v>
      </c>
      <c r="K2370" s="2" t="n">
        <v>0</v>
      </c>
      <c r="L2370" s="2"/>
      <c r="M2370" s="2"/>
      <c r="N2370" s="2"/>
      <c r="O2370" s="14" t="s">
        <v>24</v>
      </c>
      <c r="P2370" s="0" t="n">
        <v>24</v>
      </c>
      <c r="Q2370" s="2" t="n">
        <v>1937.02904262463</v>
      </c>
      <c r="R2370" s="0" t="n">
        <v>131</v>
      </c>
      <c r="S2370" s="0" t="n">
        <v>137</v>
      </c>
      <c r="T2370" s="29" t="n">
        <f aca="false">(Q2370/$Q$27)^$Q$28*R2370</f>
        <v>130.174972841277</v>
      </c>
      <c r="U2370" s="29" t="n">
        <f aca="false">$Q$29*R2370*($Q$30-S2370)</f>
        <v>0</v>
      </c>
      <c r="V2370" s="29" t="n">
        <f aca="false">T2370+U2370</f>
        <v>130.174972841277</v>
      </c>
      <c r="W2370" s="29" t="n">
        <f aca="false">V2370-$Z$23</f>
        <v>-4.09466479659571</v>
      </c>
      <c r="X2370" s="29" t="n">
        <f aca="false">W2370^2</f>
        <v>16.7662797964802</v>
      </c>
      <c r="Y2370" s="0" t="n">
        <v>20214.21875</v>
      </c>
    </row>
    <row r="2371" customFormat="false" ht="15" hidden="false" customHeight="false" outlineLevel="0" collapsed="false">
      <c r="A2371" s="0" t="s">
        <v>18</v>
      </c>
      <c r="B2371" s="2" t="n">
        <v>24</v>
      </c>
      <c r="C2371" s="2" t="n">
        <v>1202.30004358149</v>
      </c>
      <c r="D2371" s="2" t="n">
        <v>143</v>
      </c>
      <c r="E2371" s="2" t="n">
        <v>133</v>
      </c>
      <c r="F2371" s="29" t="n">
        <f aca="false">(C2371/$C$27)^$C$28*D2371</f>
        <v>143.309300438601</v>
      </c>
      <c r="G2371" s="29" t="n">
        <f aca="false">$C$29*D2371*($C$30-E2371)</f>
        <v>0</v>
      </c>
      <c r="H2371" s="29" t="n">
        <f aca="false">F2371+G2371</f>
        <v>143.309300438601</v>
      </c>
      <c r="I2371" s="29" t="n">
        <f aca="false">H2371-$F$23</f>
        <v>-0.142310490228766</v>
      </c>
      <c r="J2371" s="29" t="n">
        <f aca="false">I2371^2</f>
        <v>0.0202522756291518</v>
      </c>
      <c r="K2371" s="2" t="n">
        <v>22605.537109375</v>
      </c>
      <c r="L2371" s="2"/>
      <c r="M2371" s="2"/>
      <c r="N2371" s="2"/>
      <c r="O2371" s="14" t="s">
        <v>24</v>
      </c>
      <c r="P2371" s="0" t="n">
        <v>24</v>
      </c>
      <c r="Q2371" s="2" t="n">
        <v>1936.94209764845</v>
      </c>
      <c r="R2371" s="0" t="n">
        <v>128</v>
      </c>
      <c r="S2371" s="0" t="n">
        <v>137</v>
      </c>
      <c r="T2371" s="29" t="n">
        <f aca="false">(Q2371/$Q$27)^$Q$28*R2371</f>
        <v>127.180164966453</v>
      </c>
      <c r="U2371" s="29" t="n">
        <f aca="false">$Q$29*R2371*($Q$30-S2371)</f>
        <v>0</v>
      </c>
      <c r="V2371" s="29" t="n">
        <f aca="false">T2371+U2371</f>
        <v>127.180164966453</v>
      </c>
      <c r="W2371" s="29" t="n">
        <f aca="false">V2371-$Z$23</f>
        <v>-7.08947267142068</v>
      </c>
      <c r="X2371" s="29" t="n">
        <f aca="false">W2371^2</f>
        <v>50.2606227588207</v>
      </c>
      <c r="Y2371" s="0" t="n">
        <v>20442.701171875</v>
      </c>
    </row>
    <row r="2372" customFormat="false" ht="15" hidden="false" customHeight="false" outlineLevel="0" collapsed="false">
      <c r="A2372" s="0" t="s">
        <v>18</v>
      </c>
      <c r="B2372" s="2" t="n">
        <v>24</v>
      </c>
      <c r="C2372" s="2" t="n">
        <v>1202.19983533128</v>
      </c>
      <c r="D2372" s="2" t="n">
        <v>143</v>
      </c>
      <c r="E2372" s="2" t="n">
        <v>133</v>
      </c>
      <c r="F2372" s="29" t="n">
        <f aca="false">(C2372/$C$27)^$C$28*D2372</f>
        <v>143.280635507969</v>
      </c>
      <c r="G2372" s="29" t="n">
        <f aca="false">$C$29*D2372*($C$30-E2372)</f>
        <v>0</v>
      </c>
      <c r="H2372" s="29" t="n">
        <f aca="false">F2372+G2372</f>
        <v>143.280635507969</v>
      </c>
      <c r="I2372" s="29" t="n">
        <f aca="false">H2372-$F$23</f>
        <v>-0.1709754208606</v>
      </c>
      <c r="J2372" s="29" t="n">
        <f aca="false">I2372^2</f>
        <v>0.0292325945384593</v>
      </c>
      <c r="K2372" s="2" t="n">
        <v>22437.8046875</v>
      </c>
      <c r="L2372" s="2"/>
      <c r="M2372" s="2"/>
      <c r="N2372" s="2"/>
      <c r="O2372" s="14" t="s">
        <v>24</v>
      </c>
      <c r="P2372" s="0" t="n">
        <v>24</v>
      </c>
      <c r="Q2372" s="2" t="n">
        <v>1936.87455185292</v>
      </c>
      <c r="R2372" s="0" t="n">
        <v>141</v>
      </c>
      <c r="S2372" s="0" t="n">
        <v>137</v>
      </c>
      <c r="T2372" s="29" t="n">
        <f aca="false">(Q2372/$Q$27)^$Q$28*R2372</f>
        <v>140.085175524892</v>
      </c>
      <c r="U2372" s="29" t="n">
        <f aca="false">$Q$29*R2372*($Q$30-S2372)</f>
        <v>0</v>
      </c>
      <c r="V2372" s="29" t="n">
        <f aca="false">T2372+U2372</f>
        <v>140.085175524892</v>
      </c>
      <c r="W2372" s="29" t="n">
        <f aca="false">V2372-$Z$23</f>
        <v>5.81553788701925</v>
      </c>
      <c r="X2372" s="29" t="n">
        <f aca="false">W2372^2</f>
        <v>33.8204809153563</v>
      </c>
      <c r="Y2372" s="0" t="n">
        <v>20798.767578125</v>
      </c>
    </row>
    <row r="2373" customFormat="false" ht="15" hidden="false" customHeight="false" outlineLevel="0" collapsed="false">
      <c r="A2373" s="0" t="s">
        <v>18</v>
      </c>
      <c r="B2373" s="2" t="n">
        <v>24</v>
      </c>
      <c r="C2373" s="2" t="n">
        <v>1202.10046130831</v>
      </c>
      <c r="D2373" s="2" t="n">
        <v>145</v>
      </c>
      <c r="E2373" s="2" t="n">
        <v>133</v>
      </c>
      <c r="F2373" s="29" t="n">
        <f aca="false">(C2373/$C$27)^$C$28*D2373</f>
        <v>145.255739962019</v>
      </c>
      <c r="G2373" s="29" t="n">
        <f aca="false">$C$29*D2373*($C$30-E2373)</f>
        <v>0</v>
      </c>
      <c r="H2373" s="29" t="n">
        <f aca="false">F2373+G2373</f>
        <v>145.255739962019</v>
      </c>
      <c r="I2373" s="29" t="n">
        <f aca="false">H2373-$F$23</f>
        <v>1.80412903318967</v>
      </c>
      <c r="J2373" s="29" t="n">
        <f aca="false">I2373^2</f>
        <v>3.25488156839788</v>
      </c>
      <c r="K2373" s="2" t="n">
        <v>0</v>
      </c>
      <c r="L2373" s="2"/>
      <c r="M2373" s="2"/>
      <c r="N2373" s="2"/>
      <c r="O2373" s="14" t="s">
        <v>24</v>
      </c>
      <c r="P2373" s="0" t="n">
        <v>24</v>
      </c>
      <c r="Q2373" s="2" t="n">
        <v>1936.80072762493</v>
      </c>
      <c r="R2373" s="0" t="n">
        <v>129</v>
      </c>
      <c r="S2373" s="0" t="n">
        <v>137</v>
      </c>
      <c r="T2373" s="29" t="n">
        <f aca="false">(Q2373/$Q$27)^$Q$28*R2373</f>
        <v>128.15130935782</v>
      </c>
      <c r="U2373" s="29" t="n">
        <f aca="false">$Q$29*R2373*($Q$30-S2373)</f>
        <v>0</v>
      </c>
      <c r="V2373" s="29" t="n">
        <f aca="false">T2373+U2373</f>
        <v>128.15130935782</v>
      </c>
      <c r="W2373" s="29" t="n">
        <f aca="false">V2373-$Z$23</f>
        <v>-6.11832828005288</v>
      </c>
      <c r="X2373" s="29" t="n">
        <f aca="false">W2373^2</f>
        <v>37.4339409424948</v>
      </c>
      <c r="Y2373" s="0" t="n">
        <v>21280.943359375</v>
      </c>
    </row>
    <row r="2374" customFormat="false" ht="15" hidden="false" customHeight="false" outlineLevel="0" collapsed="false">
      <c r="A2374" s="0" t="s">
        <v>18</v>
      </c>
      <c r="B2374" s="2" t="n">
        <v>24</v>
      </c>
      <c r="C2374" s="2" t="n">
        <v>1201.32980438073</v>
      </c>
      <c r="D2374" s="2" t="n">
        <v>146</v>
      </c>
      <c r="E2374" s="2" t="n">
        <v>131</v>
      </c>
      <c r="F2374" s="29" t="n">
        <f aca="false">(C2374/$C$27)^$C$28*D2374</f>
        <v>146.032569845462</v>
      </c>
      <c r="G2374" s="29" t="n">
        <f aca="false">$C$29*D2374*($C$30-E2374)</f>
        <v>13.4467376600634</v>
      </c>
      <c r="H2374" s="29" t="n">
        <f aca="false">F2374+G2374</f>
        <v>159.479307505526</v>
      </c>
      <c r="I2374" s="29" t="n">
        <f aca="false">H2374-$F$23</f>
        <v>16.0276965766961</v>
      </c>
      <c r="J2374" s="29" t="n">
        <f aca="false">I2374^2</f>
        <v>256.887057554636</v>
      </c>
      <c r="K2374" s="2" t="n">
        <v>0</v>
      </c>
      <c r="L2374" s="2"/>
      <c r="M2374" s="2"/>
      <c r="N2374" s="2"/>
      <c r="O2374" s="14" t="s">
        <v>24</v>
      </c>
      <c r="P2374" s="0" t="n">
        <v>24</v>
      </c>
      <c r="Q2374" s="2" t="n">
        <v>1936.9101623507</v>
      </c>
      <c r="R2374" s="0" t="n">
        <v>151</v>
      </c>
      <c r="S2374" s="0" t="n">
        <v>139</v>
      </c>
      <c r="T2374" s="29" t="n">
        <f aca="false">(Q2374/$Q$27)^$Q$28*R2374</f>
        <v>150.026914133995</v>
      </c>
      <c r="U2374" s="29" t="n">
        <f aca="false">$Q$29*R2374*($Q$30-S2374)</f>
        <v>-15.6060398916125</v>
      </c>
      <c r="V2374" s="29" t="n">
        <f aca="false">T2374+U2374</f>
        <v>134.420874242382</v>
      </c>
      <c r="W2374" s="29" t="n">
        <f aca="false">V2374-$Z$23</f>
        <v>0.151236604509222</v>
      </c>
      <c r="X2374" s="29" t="n">
        <f aca="false">W2374^2</f>
        <v>0.0228725105434789</v>
      </c>
      <c r="Y2374" s="0" t="n">
        <v>21604.466796875</v>
      </c>
    </row>
    <row r="2375" customFormat="false" ht="15" hidden="false" customHeight="false" outlineLevel="0" collapsed="false">
      <c r="A2375" s="0" t="s">
        <v>18</v>
      </c>
      <c r="B2375" s="2" t="n">
        <v>24</v>
      </c>
      <c r="C2375" s="2" t="n">
        <v>1201.41174131031</v>
      </c>
      <c r="D2375" s="2" t="n">
        <v>139</v>
      </c>
      <c r="E2375" s="2" t="n">
        <v>133</v>
      </c>
      <c r="F2375" s="29" t="n">
        <f aca="false">(C2375/$C$27)^$C$28*D2375</f>
        <v>139.053767691868</v>
      </c>
      <c r="G2375" s="29" t="n">
        <f aca="false">$C$29*D2375*($C$30-E2375)</f>
        <v>0</v>
      </c>
      <c r="H2375" s="29" t="n">
        <f aca="false">F2375+G2375</f>
        <v>139.053767691868</v>
      </c>
      <c r="I2375" s="29" t="n">
        <f aca="false">H2375-$F$23</f>
        <v>-4.39784323696125</v>
      </c>
      <c r="J2375" s="29" t="n">
        <f aca="false">I2375^2</f>
        <v>19.3410251368858</v>
      </c>
      <c r="K2375" s="2" t="n">
        <v>22418.1953125</v>
      </c>
      <c r="L2375" s="2"/>
      <c r="M2375" s="2"/>
      <c r="N2375" s="2"/>
      <c r="O2375" s="14" t="s">
        <v>24</v>
      </c>
      <c r="P2375" s="0" t="n">
        <v>24</v>
      </c>
      <c r="Q2375" s="2" t="n">
        <v>1936.99756897161</v>
      </c>
      <c r="R2375" s="0" t="n">
        <v>166</v>
      </c>
      <c r="S2375" s="0" t="n">
        <v>139</v>
      </c>
      <c r="T2375" s="29" t="n">
        <f aca="false">(Q2375/$Q$27)^$Q$28*R2375</f>
        <v>164.94811321091</v>
      </c>
      <c r="U2375" s="29" t="n">
        <f aca="false">$Q$29*R2375*($Q$30-S2375)</f>
        <v>-17.1563087550177</v>
      </c>
      <c r="V2375" s="29" t="n">
        <f aca="false">T2375+U2375</f>
        <v>147.791804455892</v>
      </c>
      <c r="W2375" s="29" t="n">
        <f aca="false">V2375-$Z$23</f>
        <v>13.5221668180189</v>
      </c>
      <c r="X2375" s="29" t="n">
        <f aca="false">W2375^2</f>
        <v>182.848995454333</v>
      </c>
      <c r="Y2375" s="0" t="n">
        <v>22054.80859375</v>
      </c>
    </row>
    <row r="2376" customFormat="false" ht="15" hidden="false" customHeight="false" outlineLevel="0" collapsed="false">
      <c r="A2376" s="0" t="s">
        <v>18</v>
      </c>
      <c r="B2376" s="2" t="n">
        <v>24</v>
      </c>
      <c r="C2376" s="2" t="n">
        <v>1201.49943914169</v>
      </c>
      <c r="D2376" s="2" t="n">
        <v>142</v>
      </c>
      <c r="E2376" s="2" t="n">
        <v>133</v>
      </c>
      <c r="F2376" s="29" t="n">
        <f aca="false">(C2376/$C$27)^$C$28*D2376</f>
        <v>142.079815957763</v>
      </c>
      <c r="G2376" s="29" t="n">
        <f aca="false">$C$29*D2376*($C$30-E2376)</f>
        <v>0</v>
      </c>
      <c r="H2376" s="29" t="n">
        <f aca="false">F2376+G2376</f>
        <v>142.079815957763</v>
      </c>
      <c r="I2376" s="29" t="n">
        <f aca="false">H2376-$F$23</f>
        <v>-1.371794971067</v>
      </c>
      <c r="J2376" s="29" t="n">
        <f aca="false">I2376^2</f>
        <v>1.88182144264472</v>
      </c>
      <c r="K2376" s="2" t="n">
        <v>22383.314453125</v>
      </c>
      <c r="L2376" s="2"/>
      <c r="M2376" s="2"/>
      <c r="N2376" s="2"/>
      <c r="O2376" s="14" t="s">
        <v>24</v>
      </c>
      <c r="P2376" s="0" t="n">
        <v>24</v>
      </c>
      <c r="Q2376" s="2" t="n">
        <v>1937.07205201607</v>
      </c>
      <c r="R2376" s="0" t="n">
        <v>159</v>
      </c>
      <c r="S2376" s="0" t="n">
        <v>138</v>
      </c>
      <c r="T2376" s="29" t="n">
        <f aca="false">(Q2376/$Q$27)^$Q$28*R2376</f>
        <v>158.007050894632</v>
      </c>
      <c r="U2376" s="29" t="n">
        <f aca="false">$Q$29*R2376*($Q$30-S2376)</f>
        <v>-8.21642497604765</v>
      </c>
      <c r="V2376" s="29" t="n">
        <f aca="false">T2376+U2376</f>
        <v>149.790625918584</v>
      </c>
      <c r="W2376" s="29" t="n">
        <f aca="false">V2376-$Z$23</f>
        <v>15.5209882807108</v>
      </c>
      <c r="X2376" s="29" t="n">
        <f aca="false">W2376^2</f>
        <v>240.901077209961</v>
      </c>
      <c r="Y2376" s="0" t="n">
        <v>21403.482421875</v>
      </c>
    </row>
    <row r="2377" customFormat="false" ht="15" hidden="false" customHeight="false" outlineLevel="0" collapsed="false">
      <c r="A2377" s="0" t="s">
        <v>18</v>
      </c>
      <c r="B2377" s="2" t="n">
        <v>24</v>
      </c>
      <c r="C2377" s="2" t="n">
        <v>1201.5995857317</v>
      </c>
      <c r="D2377" s="2" t="n">
        <v>141</v>
      </c>
      <c r="E2377" s="2" t="n">
        <v>132</v>
      </c>
      <c r="F2377" s="29" t="n">
        <f aca="false">(C2377/$C$27)^$C$28*D2377</f>
        <v>141.107477468355</v>
      </c>
      <c r="G2377" s="29" t="n">
        <f aca="false">$C$29*D2377*($C$30-E2377)</f>
        <v>6.49311647283884</v>
      </c>
      <c r="H2377" s="29" t="n">
        <f aca="false">F2377+G2377</f>
        <v>147.600593941194</v>
      </c>
      <c r="I2377" s="29" t="n">
        <f aca="false">H2377-$F$23</f>
        <v>4.14898301236434</v>
      </c>
      <c r="J2377" s="29" t="n">
        <f aca="false">I2377^2</f>
        <v>17.2140600368879</v>
      </c>
      <c r="K2377" s="2" t="n">
        <v>0</v>
      </c>
      <c r="L2377" s="2"/>
      <c r="M2377" s="2"/>
      <c r="N2377" s="2"/>
      <c r="O2377" s="14" t="s">
        <v>24</v>
      </c>
      <c r="P2377" s="0" t="n">
        <v>24</v>
      </c>
      <c r="Q2377" s="2" t="n">
        <v>1937.15248055326</v>
      </c>
      <c r="R2377" s="0" t="n">
        <v>156</v>
      </c>
      <c r="S2377" s="0" t="n">
        <v>140</v>
      </c>
      <c r="T2377" s="29" t="n">
        <f aca="false">(Q2377/$Q$27)^$Q$28*R2377</f>
        <v>155.041234492682</v>
      </c>
      <c r="U2377" s="29" t="n">
        <f aca="false">$Q$29*R2377*($Q$30-S2377)</f>
        <v>-24.1841942691214</v>
      </c>
      <c r="V2377" s="29" t="n">
        <f aca="false">T2377+U2377</f>
        <v>130.857040223561</v>
      </c>
      <c r="W2377" s="29" t="n">
        <f aca="false">V2377-$Z$23</f>
        <v>-3.41259741431242</v>
      </c>
      <c r="X2377" s="29" t="n">
        <f aca="false">W2377^2</f>
        <v>11.6458211121718</v>
      </c>
      <c r="Y2377" s="0" t="n">
        <v>21407.4609375</v>
      </c>
    </row>
    <row r="2378" customFormat="false" ht="15" hidden="false" customHeight="false" outlineLevel="0" collapsed="false">
      <c r="A2378" s="0" t="s">
        <v>18</v>
      </c>
      <c r="B2378" s="2" t="n">
        <v>24</v>
      </c>
      <c r="C2378" s="2" t="n">
        <v>1201.66952035203</v>
      </c>
      <c r="D2378" s="2" t="n">
        <v>137</v>
      </c>
      <c r="E2378" s="2" t="n">
        <v>133</v>
      </c>
      <c r="F2378" s="29" t="n">
        <f aca="false">(C2378/$C$27)^$C$28*D2378</f>
        <v>137.123580406429</v>
      </c>
      <c r="G2378" s="29" t="n">
        <f aca="false">$C$29*D2378*($C$30-E2378)</f>
        <v>0</v>
      </c>
      <c r="H2378" s="29" t="n">
        <f aca="false">F2378+G2378</f>
        <v>137.123580406429</v>
      </c>
      <c r="I2378" s="29" t="n">
        <f aca="false">H2378-$F$23</f>
        <v>-6.32803052240016</v>
      </c>
      <c r="J2378" s="29" t="n">
        <f aca="false">I2378^2</f>
        <v>40.043970292428</v>
      </c>
      <c r="K2378" s="2" t="n">
        <v>0</v>
      </c>
      <c r="L2378" s="2"/>
      <c r="M2378" s="2"/>
      <c r="N2378" s="2"/>
      <c r="O2378" s="14" t="s">
        <v>24</v>
      </c>
      <c r="P2378" s="0" t="n">
        <v>24</v>
      </c>
      <c r="Q2378" s="2" t="n">
        <v>1935.36426945641</v>
      </c>
      <c r="R2378" s="0" t="n">
        <v>121</v>
      </c>
      <c r="S2378" s="0" t="n">
        <v>135</v>
      </c>
      <c r="T2378" s="29" t="n">
        <f aca="false">(Q2378/$Q$27)^$Q$28*R2378</f>
        <v>119.990089744349</v>
      </c>
      <c r="U2378" s="29" t="n">
        <f aca="false">$Q$29*R2378*($Q$30-S2378)</f>
        <v>12.5055021648021</v>
      </c>
      <c r="V2378" s="29" t="n">
        <f aca="false">T2378+U2378</f>
        <v>132.495591909151</v>
      </c>
      <c r="W2378" s="29" t="n">
        <f aca="false">V2378-$Z$23</f>
        <v>-1.7740457287218</v>
      </c>
      <c r="X2378" s="29" t="n">
        <f aca="false">W2378^2</f>
        <v>3.14723824759607</v>
      </c>
      <c r="Y2378" s="0" t="n">
        <v>22025.826171875</v>
      </c>
    </row>
    <row r="2379" customFormat="false" ht="15" hidden="false" customHeight="false" outlineLevel="0" collapsed="false">
      <c r="A2379" s="0" t="s">
        <v>18</v>
      </c>
      <c r="B2379" s="2" t="n">
        <v>24</v>
      </c>
      <c r="C2379" s="2" t="n">
        <v>1201.76930687542</v>
      </c>
      <c r="D2379" s="2" t="n">
        <v>133</v>
      </c>
      <c r="E2379" s="2" t="n">
        <v>133</v>
      </c>
      <c r="F2379" s="29" t="n">
        <f aca="false">(C2379/$C$27)^$C$28*D2379</f>
        <v>133.146504009332</v>
      </c>
      <c r="G2379" s="29" t="n">
        <f aca="false">$C$29*D2379*($C$30-E2379)</f>
        <v>0</v>
      </c>
      <c r="H2379" s="29" t="n">
        <f aca="false">F2379+G2379</f>
        <v>133.146504009332</v>
      </c>
      <c r="I2379" s="29" t="n">
        <f aca="false">H2379-$F$23</f>
        <v>-10.3051069194977</v>
      </c>
      <c r="J2379" s="29" t="n">
        <f aca="false">I2379^2</f>
        <v>106.195228622279</v>
      </c>
      <c r="K2379" s="2" t="n">
        <v>22878.982421875</v>
      </c>
      <c r="L2379" s="2"/>
      <c r="M2379" s="2"/>
      <c r="N2379" s="2"/>
      <c r="O2379" s="14" t="s">
        <v>24</v>
      </c>
      <c r="P2379" s="0" t="n">
        <v>24</v>
      </c>
      <c r="Q2379" s="2" t="n">
        <v>1935.45899955139</v>
      </c>
      <c r="R2379" s="0" t="n">
        <v>115</v>
      </c>
      <c r="S2379" s="0" t="n">
        <v>134</v>
      </c>
      <c r="T2379" s="29" t="n">
        <f aca="false">(Q2379/$Q$27)^$Q$28*R2379</f>
        <v>114.053564990248</v>
      </c>
      <c r="U2379" s="29" t="n">
        <f aca="false">$Q$29*R2379*($Q$30-S2379)</f>
        <v>17.82809192916</v>
      </c>
      <c r="V2379" s="29" t="n">
        <f aca="false">T2379+U2379</f>
        <v>131.881656919408</v>
      </c>
      <c r="W2379" s="29" t="n">
        <f aca="false">V2379-$Z$23</f>
        <v>-2.38798071846483</v>
      </c>
      <c r="X2379" s="29" t="n">
        <f aca="false">W2379^2</f>
        <v>5.70245191175981</v>
      </c>
      <c r="Y2379" s="0" t="n">
        <v>20290.744140625</v>
      </c>
    </row>
    <row r="2380" customFormat="false" ht="15" hidden="false" customHeight="false" outlineLevel="0" collapsed="false">
      <c r="A2380" s="0" t="s">
        <v>18</v>
      </c>
      <c r="B2380" s="2" t="n">
        <v>24</v>
      </c>
      <c r="C2380" s="2" t="n">
        <v>1201.84485267318</v>
      </c>
      <c r="D2380" s="2" t="n">
        <v>138</v>
      </c>
      <c r="E2380" s="2" t="n">
        <v>133</v>
      </c>
      <c r="F2380" s="29" t="n">
        <f aca="false">(C2380/$C$27)^$C$28*D2380</f>
        <v>138.172855472686</v>
      </c>
      <c r="G2380" s="29" t="n">
        <f aca="false">$C$29*D2380*($C$30-E2380)</f>
        <v>0</v>
      </c>
      <c r="H2380" s="29" t="n">
        <f aca="false">F2380+G2380</f>
        <v>138.172855472686</v>
      </c>
      <c r="I2380" s="29" t="n">
        <f aca="false">H2380-$F$23</f>
        <v>-5.27875545614339</v>
      </c>
      <c r="J2380" s="29" t="n">
        <f aca="false">I2380^2</f>
        <v>27.8652591657636</v>
      </c>
      <c r="K2380" s="2" t="n">
        <v>22972.6875</v>
      </c>
      <c r="L2380" s="2"/>
      <c r="M2380" s="2"/>
      <c r="N2380" s="2"/>
      <c r="O2380" s="14" t="s">
        <v>24</v>
      </c>
      <c r="P2380" s="0" t="n">
        <v>24</v>
      </c>
      <c r="Q2380" s="2" t="n">
        <v>1935.52093890212</v>
      </c>
      <c r="R2380" s="0" t="n">
        <v>117</v>
      </c>
      <c r="S2380" s="0" t="n">
        <v>136</v>
      </c>
      <c r="T2380" s="29" t="n">
        <f aca="false">(Q2380/$Q$27)^$Q$28*R2380</f>
        <v>116.046017771197</v>
      </c>
      <c r="U2380" s="29" t="n">
        <f aca="false">$Q$29*R2380*($Q$30-S2380)</f>
        <v>6.04604856728034</v>
      </c>
      <c r="V2380" s="29" t="n">
        <f aca="false">T2380+U2380</f>
        <v>122.092066338477</v>
      </c>
      <c r="W2380" s="29" t="n">
        <f aca="false">V2380-$Z$23</f>
        <v>-12.1775712993959</v>
      </c>
      <c r="X2380" s="29" t="n">
        <f aca="false">W2380^2</f>
        <v>148.293242751871</v>
      </c>
      <c r="Y2380" s="0" t="n">
        <v>20455.775390625</v>
      </c>
    </row>
    <row r="2381" customFormat="false" ht="15" hidden="false" customHeight="false" outlineLevel="0" collapsed="false">
      <c r="A2381" s="0" t="s">
        <v>18</v>
      </c>
      <c r="B2381" s="2" t="n">
        <v>24</v>
      </c>
      <c r="C2381" s="2" t="n">
        <v>1201.93887387596</v>
      </c>
      <c r="D2381" s="2" t="n">
        <v>129</v>
      </c>
      <c r="E2381" s="2" t="n">
        <v>133</v>
      </c>
      <c r="F2381" s="29" t="n">
        <f aca="false">(C2381/$C$27)^$C$28*D2381</f>
        <v>129.185834190059</v>
      </c>
      <c r="G2381" s="29" t="n">
        <f aca="false">$C$29*D2381*($C$30-E2381)</f>
        <v>0</v>
      </c>
      <c r="H2381" s="29" t="n">
        <f aca="false">F2381+G2381</f>
        <v>129.185834190059</v>
      </c>
      <c r="I2381" s="29" t="n">
        <f aca="false">H2381-$F$23</f>
        <v>-14.26577673877</v>
      </c>
      <c r="J2381" s="29" t="n">
        <f aca="false">I2381^2</f>
        <v>203.512385960432</v>
      </c>
      <c r="K2381" s="2" t="n">
        <v>0</v>
      </c>
      <c r="L2381" s="2"/>
      <c r="M2381" s="2"/>
      <c r="N2381" s="2"/>
      <c r="O2381" s="14" t="s">
        <v>24</v>
      </c>
      <c r="P2381" s="0" t="n">
        <v>24</v>
      </c>
      <c r="Q2381" s="2" t="n">
        <v>1935.60302480933</v>
      </c>
      <c r="R2381" s="0" t="n">
        <v>122</v>
      </c>
      <c r="S2381" s="0" t="n">
        <v>135</v>
      </c>
      <c r="T2381" s="29" t="n">
        <f aca="false">(Q2381/$Q$27)^$Q$28*R2381</f>
        <v>121.017566133466</v>
      </c>
      <c r="U2381" s="29" t="n">
        <f aca="false">$Q$29*R2381*($Q$30-S2381)</f>
        <v>12.6088534223624</v>
      </c>
      <c r="V2381" s="29" t="n">
        <f aca="false">T2381+U2381</f>
        <v>133.626419555829</v>
      </c>
      <c r="W2381" s="29" t="n">
        <f aca="false">V2381-$Z$23</f>
        <v>-0.643218082044541</v>
      </c>
      <c r="X2381" s="29" t="n">
        <f aca="false">W2381^2</f>
        <v>0.413729501069058</v>
      </c>
      <c r="Y2381" s="0" t="n">
        <v>21261.33203125</v>
      </c>
    </row>
    <row r="2382" customFormat="false" ht="15" hidden="false" customHeight="false" outlineLevel="0" collapsed="false">
      <c r="A2382" s="0" t="s">
        <v>18</v>
      </c>
      <c r="B2382" s="2" t="n">
        <v>24</v>
      </c>
      <c r="C2382" s="2" t="n">
        <v>1201.84552322799</v>
      </c>
      <c r="D2382" s="2" t="n">
        <v>151</v>
      </c>
      <c r="E2382" s="2" t="n">
        <v>132</v>
      </c>
      <c r="F2382" s="29" t="n">
        <f aca="false">(C2382/$C$27)^$C$28*D2382</f>
        <v>151.18934140929</v>
      </c>
      <c r="G2382" s="29" t="n">
        <f aca="false">$C$29*D2382*($C$30-E2382)</f>
        <v>6.95362118722457</v>
      </c>
      <c r="H2382" s="29" t="n">
        <f aca="false">F2382+G2382</f>
        <v>158.142962596515</v>
      </c>
      <c r="I2382" s="29" t="n">
        <f aca="false">H2382-$F$23</f>
        <v>14.6913516676852</v>
      </c>
      <c r="J2382" s="29" t="n">
        <f aca="false">I2382^2</f>
        <v>215.835813823598</v>
      </c>
      <c r="K2382" s="2" t="n">
        <v>22217.216796875</v>
      </c>
      <c r="L2382" s="2"/>
      <c r="M2382" s="2"/>
      <c r="N2382" s="2"/>
      <c r="O2382" s="14" t="s">
        <v>24</v>
      </c>
      <c r="P2382" s="0" t="n">
        <v>24</v>
      </c>
      <c r="Q2382" s="2" t="n">
        <v>1935.71794435913</v>
      </c>
      <c r="R2382" s="0" t="n">
        <v>134</v>
      </c>
      <c r="S2382" s="0" t="n">
        <v>136</v>
      </c>
      <c r="T2382" s="29" t="n">
        <f aca="false">(Q2382/$Q$27)^$Q$28*R2382</f>
        <v>132.939874180415</v>
      </c>
      <c r="U2382" s="29" t="n">
        <f aca="false">$Q$29*R2382*($Q$30-S2382)</f>
        <v>6.9245342565433</v>
      </c>
      <c r="V2382" s="29" t="n">
        <f aca="false">T2382+U2382</f>
        <v>139.864408436958</v>
      </c>
      <c r="W2382" s="29" t="n">
        <f aca="false">V2382-$Z$23</f>
        <v>5.59477079908481</v>
      </c>
      <c r="X2382" s="29" t="n">
        <f aca="false">W2382^2</f>
        <v>31.3014602942921</v>
      </c>
      <c r="Y2382" s="0" t="n">
        <v>20829.9609375</v>
      </c>
    </row>
    <row r="2383" customFormat="false" ht="15" hidden="false" customHeight="false" outlineLevel="0" collapsed="false">
      <c r="A2383" s="0" t="s">
        <v>18</v>
      </c>
      <c r="B2383" s="2" t="n">
        <v>24</v>
      </c>
      <c r="C2383" s="2" t="n">
        <v>1201.74542261836</v>
      </c>
      <c r="D2383" s="2" t="n">
        <v>144</v>
      </c>
      <c r="E2383" s="2" t="n">
        <v>133</v>
      </c>
      <c r="F2383" s="29" t="n">
        <f aca="false">(C2383/$C$27)^$C$28*D2383</f>
        <v>144.151744873111</v>
      </c>
      <c r="G2383" s="29" t="n">
        <f aca="false">$C$29*D2383*($C$30-E2383)</f>
        <v>0</v>
      </c>
      <c r="H2383" s="29" t="n">
        <f aca="false">F2383+G2383</f>
        <v>144.151744873111</v>
      </c>
      <c r="I2383" s="29" t="n">
        <f aca="false">H2383-$F$23</f>
        <v>0.700133944281077</v>
      </c>
      <c r="J2383" s="29" t="n">
        <f aca="false">I2383^2</f>
        <v>0.490187539934579</v>
      </c>
      <c r="K2383" s="2" t="n">
        <v>0</v>
      </c>
      <c r="L2383" s="2"/>
      <c r="M2383" s="2"/>
      <c r="N2383" s="2"/>
      <c r="O2383" s="14" t="s">
        <v>24</v>
      </c>
      <c r="P2383" s="0" t="n">
        <v>24</v>
      </c>
      <c r="Q2383" s="2" t="n">
        <v>1935.64293724111</v>
      </c>
      <c r="R2383" s="0" t="n">
        <v>130</v>
      </c>
      <c r="S2383" s="0" t="n">
        <v>137</v>
      </c>
      <c r="T2383" s="29" t="n">
        <f aca="false">(Q2383/$Q$27)^$Q$28*R2383</f>
        <v>128.959526013448</v>
      </c>
      <c r="U2383" s="29" t="n">
        <f aca="false">$Q$29*R2383*($Q$30-S2383)</f>
        <v>0</v>
      </c>
      <c r="V2383" s="29" t="n">
        <f aca="false">T2383+U2383</f>
        <v>128.959526013448</v>
      </c>
      <c r="W2383" s="29" t="n">
        <f aca="false">V2383-$Z$23</f>
        <v>-5.31011162442482</v>
      </c>
      <c r="X2383" s="29" t="n">
        <f aca="false">W2383^2</f>
        <v>28.1972854638516</v>
      </c>
      <c r="Y2383" s="0" t="n">
        <v>21161.095703125</v>
      </c>
    </row>
    <row r="2384" customFormat="false" ht="15" hidden="false" customHeight="false" outlineLevel="0" collapsed="false">
      <c r="A2384" s="0" t="s">
        <v>18</v>
      </c>
      <c r="B2384" s="2" t="n">
        <v>24</v>
      </c>
      <c r="C2384" s="2" t="n">
        <v>1201.67032693823</v>
      </c>
      <c r="D2384" s="2" t="n">
        <v>149</v>
      </c>
      <c r="E2384" s="2" t="n">
        <v>132</v>
      </c>
      <c r="F2384" s="29" t="n">
        <f aca="false">(C2384/$C$27)^$C$28*D2384</f>
        <v>149.13464521295</v>
      </c>
      <c r="G2384" s="29" t="n">
        <f aca="false">$C$29*D2384*($C$30-E2384)</f>
        <v>6.86152024434742</v>
      </c>
      <c r="H2384" s="29" t="n">
        <f aca="false">F2384+G2384</f>
        <v>155.996165457297</v>
      </c>
      <c r="I2384" s="29" t="n">
        <f aca="false">H2384-$F$23</f>
        <v>12.544554528468</v>
      </c>
      <c r="J2384" s="29" t="n">
        <f aca="false">I2384^2</f>
        <v>157.365848317706</v>
      </c>
      <c r="K2384" s="2" t="n">
        <v>0</v>
      </c>
      <c r="L2384" s="2"/>
      <c r="M2384" s="2"/>
      <c r="N2384" s="2"/>
      <c r="O2384" s="14" t="s">
        <v>24</v>
      </c>
      <c r="P2384" s="0" t="n">
        <v>24</v>
      </c>
      <c r="Q2384" s="2" t="n">
        <v>1935.57963184999</v>
      </c>
      <c r="R2384" s="0" t="n">
        <v>130</v>
      </c>
      <c r="S2384" s="0" t="n">
        <v>137</v>
      </c>
      <c r="T2384" s="29" t="n">
        <f aca="false">(Q2384/$Q$27)^$Q$28*R2384</f>
        <v>128.94940392387</v>
      </c>
      <c r="U2384" s="29" t="n">
        <f aca="false">$Q$29*R2384*($Q$30-S2384)</f>
        <v>0</v>
      </c>
      <c r="V2384" s="29" t="n">
        <f aca="false">T2384+U2384</f>
        <v>128.94940392387</v>
      </c>
      <c r="W2384" s="29" t="n">
        <f aca="false">V2384-$Z$23</f>
        <v>-5.32023371400325</v>
      </c>
      <c r="X2384" s="29" t="n">
        <f aca="false">W2384^2</f>
        <v>28.3048867716168</v>
      </c>
      <c r="Y2384" s="0" t="n">
        <v>21241.728515625</v>
      </c>
    </row>
    <row r="2385" customFormat="false" ht="15" hidden="false" customHeight="false" outlineLevel="0" collapsed="false">
      <c r="A2385" s="0" t="s">
        <v>18</v>
      </c>
      <c r="B2385" s="2" t="n">
        <v>24</v>
      </c>
      <c r="C2385" s="2" t="n">
        <v>1201.57568290139</v>
      </c>
      <c r="D2385" s="2" t="n">
        <v>144</v>
      </c>
      <c r="E2385" s="2" t="n">
        <v>132</v>
      </c>
      <c r="F2385" s="29" t="n">
        <f aca="false">(C2385/$C$27)^$C$28*D2385</f>
        <v>144.102884227406</v>
      </c>
      <c r="G2385" s="29" t="n">
        <f aca="false">$C$29*D2385*($C$30-E2385)</f>
        <v>6.63126788715456</v>
      </c>
      <c r="H2385" s="29" t="n">
        <f aca="false">F2385+G2385</f>
        <v>150.73415211456</v>
      </c>
      <c r="I2385" s="29" t="n">
        <f aca="false">H2385-$F$23</f>
        <v>7.28254118573065</v>
      </c>
      <c r="J2385" s="29" t="n">
        <f aca="false">I2385^2</f>
        <v>53.0354061218632</v>
      </c>
      <c r="K2385" s="2" t="n">
        <v>22185.25</v>
      </c>
      <c r="L2385" s="2"/>
      <c r="M2385" s="2"/>
      <c r="N2385" s="2"/>
      <c r="O2385" s="14" t="s">
        <v>24</v>
      </c>
      <c r="P2385" s="0" t="n">
        <v>24</v>
      </c>
      <c r="Q2385" s="2" t="n">
        <v>1935.48005988916</v>
      </c>
      <c r="R2385" s="0" t="n">
        <v>128</v>
      </c>
      <c r="S2385" s="0" t="n">
        <v>137</v>
      </c>
      <c r="T2385" s="29" t="n">
        <f aca="false">(Q2385/$Q$27)^$Q$28*R2385</f>
        <v>126.949891939503</v>
      </c>
      <c r="U2385" s="29" t="n">
        <f aca="false">$Q$29*R2385*($Q$30-S2385)</f>
        <v>0</v>
      </c>
      <c r="V2385" s="29" t="n">
        <f aca="false">T2385+U2385</f>
        <v>126.949891939503</v>
      </c>
      <c r="W2385" s="29" t="n">
        <f aca="false">V2385-$Z$23</f>
        <v>-7.3197456983699</v>
      </c>
      <c r="X2385" s="29" t="n">
        <f aca="false">W2385^2</f>
        <v>53.5786770888047</v>
      </c>
      <c r="Y2385" s="0" t="n">
        <v>21025.822265625</v>
      </c>
    </row>
    <row r="2386" customFormat="false" ht="15" hidden="false" customHeight="false" outlineLevel="0" collapsed="false">
      <c r="A2386" s="0" t="s">
        <v>18</v>
      </c>
      <c r="B2386" s="2" t="n">
        <v>24</v>
      </c>
      <c r="C2386" s="2" t="n">
        <v>1201.50022658521</v>
      </c>
      <c r="D2386" s="2" t="n">
        <v>142</v>
      </c>
      <c r="E2386" s="2" t="n">
        <v>132</v>
      </c>
      <c r="F2386" s="29" t="n">
        <f aca="false">(C2386/$C$27)^$C$28*D2386</f>
        <v>142.08003943828</v>
      </c>
      <c r="G2386" s="29" t="n">
        <f aca="false">$C$29*D2386*($C$30-E2386)</f>
        <v>6.53916694427741</v>
      </c>
      <c r="H2386" s="29" t="n">
        <f aca="false">F2386+G2386</f>
        <v>148.619206382558</v>
      </c>
      <c r="I2386" s="29" t="n">
        <f aca="false">H2386-$F$23</f>
        <v>5.16759545372801</v>
      </c>
      <c r="J2386" s="29" t="n">
        <f aca="false">I2386^2</f>
        <v>26.7040427733904</v>
      </c>
      <c r="K2386" s="2" t="n">
        <v>22986.8203125</v>
      </c>
      <c r="L2386" s="2"/>
      <c r="M2386" s="2"/>
      <c r="N2386" s="2"/>
      <c r="O2386" s="14" t="s">
        <v>24</v>
      </c>
      <c r="P2386" s="0" t="n">
        <v>24</v>
      </c>
      <c r="Q2386" s="2" t="n">
        <v>1935.62092493819</v>
      </c>
      <c r="R2386" s="0" t="n">
        <v>135</v>
      </c>
      <c r="S2386" s="0" t="n">
        <v>136</v>
      </c>
      <c r="T2386" s="29" t="n">
        <f aca="false">(Q2386/$Q$27)^$Q$28*R2386</f>
        <v>133.915852745485</v>
      </c>
      <c r="U2386" s="29" t="n">
        <f aca="false">$Q$29*R2386*($Q$30-S2386)</f>
        <v>6.97620988532347</v>
      </c>
      <c r="V2386" s="29" t="n">
        <f aca="false">T2386+U2386</f>
        <v>140.892062630808</v>
      </c>
      <c r="W2386" s="29" t="n">
        <f aca="false">V2386-$Z$23</f>
        <v>6.62242499293478</v>
      </c>
      <c r="X2386" s="29" t="n">
        <f aca="false">W2386^2</f>
        <v>43.8565127870473</v>
      </c>
      <c r="Y2386" s="0" t="n">
        <v>21199.7421875</v>
      </c>
    </row>
    <row r="2387" customFormat="false" ht="15" hidden="false" customHeight="false" outlineLevel="0" collapsed="false">
      <c r="A2387" s="0" t="s">
        <v>18</v>
      </c>
      <c r="B2387" s="2" t="n">
        <v>24</v>
      </c>
      <c r="C2387" s="2" t="n">
        <v>1201.41271691291</v>
      </c>
      <c r="D2387" s="2" t="n">
        <v>145</v>
      </c>
      <c r="E2387" s="2" t="n">
        <v>132</v>
      </c>
      <c r="F2387" s="29" t="n">
        <f aca="false">(C2387/$C$27)^$C$28*D2387</f>
        <v>145.056371301203</v>
      </c>
      <c r="G2387" s="29" t="n">
        <f aca="false">$C$29*D2387*($C$30-E2387)</f>
        <v>6.67731835859313</v>
      </c>
      <c r="H2387" s="29" t="n">
        <f aca="false">F2387+G2387</f>
        <v>151.733689659797</v>
      </c>
      <c r="I2387" s="29" t="n">
        <f aca="false">H2387-$F$23</f>
        <v>8.28207873096702</v>
      </c>
      <c r="J2387" s="29" t="n">
        <f aca="false">I2387^2</f>
        <v>68.5928281059362</v>
      </c>
      <c r="K2387" s="2" t="n">
        <v>0</v>
      </c>
      <c r="L2387" s="2"/>
      <c r="M2387" s="2"/>
      <c r="N2387" s="2"/>
      <c r="O2387" s="14" t="s">
        <v>24</v>
      </c>
      <c r="P2387" s="0" t="n">
        <v>24</v>
      </c>
      <c r="Q2387" s="2" t="n">
        <v>1935.72177824564</v>
      </c>
      <c r="R2387" s="0" t="n">
        <v>138</v>
      </c>
      <c r="S2387" s="0" t="n">
        <v>136</v>
      </c>
      <c r="T2387" s="29" t="n">
        <f aca="false">(Q2387/$Q$27)^$Q$28*R2387</f>
        <v>136.908879420117</v>
      </c>
      <c r="U2387" s="29" t="n">
        <f aca="false">$Q$29*R2387*($Q$30-S2387)</f>
        <v>7.131236771664</v>
      </c>
      <c r="V2387" s="29" t="n">
        <f aca="false">T2387+U2387</f>
        <v>144.040116191781</v>
      </c>
      <c r="W2387" s="29" t="n">
        <f aca="false">V2387-$Z$23</f>
        <v>9.77047855390768</v>
      </c>
      <c r="X2387" s="29" t="n">
        <f aca="false">W2387^2</f>
        <v>95.4622511723699</v>
      </c>
      <c r="Y2387" s="0" t="n">
        <v>21746.625</v>
      </c>
    </row>
    <row r="2388" customFormat="false" ht="15" hidden="false" customHeight="false" outlineLevel="0" collapsed="false">
      <c r="A2388" s="0" t="s">
        <v>18</v>
      </c>
      <c r="B2388" s="2" t="n">
        <v>24</v>
      </c>
      <c r="C2388" s="2" t="n">
        <v>1198.92321352279</v>
      </c>
      <c r="D2388" s="2" t="n">
        <v>131</v>
      </c>
      <c r="E2388" s="2" t="n">
        <v>133</v>
      </c>
      <c r="F2388" s="29" t="n">
        <f aca="false">(C2388/$C$27)^$C$28*D2388</f>
        <v>130.400137442506</v>
      </c>
      <c r="G2388" s="29" t="n">
        <f aca="false">$C$29*D2388*($C$30-E2388)</f>
        <v>0</v>
      </c>
      <c r="H2388" s="29" t="n">
        <f aca="false">F2388+G2388</f>
        <v>130.400137442506</v>
      </c>
      <c r="I2388" s="29" t="n">
        <f aca="false">H2388-$F$23</f>
        <v>-13.0514734863231</v>
      </c>
      <c r="J2388" s="29" t="n">
        <f aca="false">I2388^2</f>
        <v>170.340960164195</v>
      </c>
      <c r="K2388" s="2" t="n">
        <v>0</v>
      </c>
      <c r="L2388" s="2"/>
      <c r="M2388" s="2"/>
      <c r="N2388" s="2"/>
      <c r="O2388" s="14" t="s">
        <v>24</v>
      </c>
      <c r="P2388" s="0" t="n">
        <v>24</v>
      </c>
      <c r="Q2388" s="2" t="n">
        <v>1935.78474456036</v>
      </c>
      <c r="R2388" s="0" t="n">
        <v>142</v>
      </c>
      <c r="S2388" s="0" t="n">
        <v>137</v>
      </c>
      <c r="T2388" s="29" t="n">
        <f aca="false">(Q2388/$Q$27)^$Q$28*R2388</f>
        <v>140.888251081775</v>
      </c>
      <c r="U2388" s="29" t="n">
        <f aca="false">$Q$29*R2388*($Q$30-S2388)</f>
        <v>0</v>
      </c>
      <c r="V2388" s="29" t="n">
        <f aca="false">T2388+U2388</f>
        <v>140.888251081775</v>
      </c>
      <c r="W2388" s="29" t="n">
        <f aca="false">V2388-$Z$23</f>
        <v>6.61861344390152</v>
      </c>
      <c r="X2388" s="29" t="n">
        <f aca="false">W2388^2</f>
        <v>43.806043919794</v>
      </c>
      <c r="Y2388" s="0" t="n">
        <v>21407.46875</v>
      </c>
    </row>
    <row r="2389" customFormat="false" ht="15" hidden="false" customHeight="false" outlineLevel="0" collapsed="false">
      <c r="A2389" s="0" t="s">
        <v>18</v>
      </c>
      <c r="B2389" s="2" t="n">
        <v>24</v>
      </c>
      <c r="C2389" s="2" t="n">
        <v>1198.89185432281</v>
      </c>
      <c r="D2389" s="2" t="n">
        <v>129</v>
      </c>
      <c r="E2389" s="2" t="n">
        <v>133</v>
      </c>
      <c r="F2389" s="29" t="n">
        <f aca="false">(C2389/$C$27)^$C$28*D2389</f>
        <v>128.401234938332</v>
      </c>
      <c r="G2389" s="29" t="n">
        <f aca="false">$C$29*D2389*($C$30-E2389)</f>
        <v>0</v>
      </c>
      <c r="H2389" s="29" t="n">
        <f aca="false">F2389+G2389</f>
        <v>128.401234938332</v>
      </c>
      <c r="I2389" s="29" t="n">
        <f aca="false">H2389-$F$23</f>
        <v>-15.050375990498</v>
      </c>
      <c r="J2389" s="29" t="n">
        <f aca="false">I2389^2</f>
        <v>226.513817455359</v>
      </c>
      <c r="K2389" s="2" t="n">
        <v>0</v>
      </c>
      <c r="L2389" s="2"/>
      <c r="M2389" s="2"/>
      <c r="N2389" s="2"/>
      <c r="O2389" s="14" t="s">
        <v>24</v>
      </c>
      <c r="P2389" s="0" t="n">
        <v>24</v>
      </c>
      <c r="Q2389" s="2" t="n">
        <v>1935.95159347662</v>
      </c>
      <c r="R2389" s="0" t="n">
        <v>121</v>
      </c>
      <c r="S2389" s="0" t="n">
        <v>137</v>
      </c>
      <c r="T2389" s="29" t="n">
        <f aca="false">(Q2389/$Q$27)^$Q$28*R2389</f>
        <v>120.077500306723</v>
      </c>
      <c r="U2389" s="29" t="n">
        <f aca="false">$Q$29*R2389*($Q$30-S2389)</f>
        <v>0</v>
      </c>
      <c r="V2389" s="29" t="n">
        <f aca="false">T2389+U2389</f>
        <v>120.077500306723</v>
      </c>
      <c r="W2389" s="29" t="n">
        <f aca="false">V2389-$Z$23</f>
        <v>-14.1921373311498</v>
      </c>
      <c r="X2389" s="29" t="n">
        <f aca="false">W2389^2</f>
        <v>201.416762026214</v>
      </c>
      <c r="Y2389" s="0" t="n">
        <v>21212.310546875</v>
      </c>
    </row>
    <row r="2390" customFormat="false" ht="15" hidden="false" customHeight="false" outlineLevel="0" collapsed="false">
      <c r="A2390" s="0" t="s">
        <v>18</v>
      </c>
      <c r="B2390" s="2" t="n">
        <v>24</v>
      </c>
      <c r="C2390" s="2" t="n">
        <v>1198.80478926809</v>
      </c>
      <c r="D2390" s="2" t="n">
        <v>132</v>
      </c>
      <c r="E2390" s="2" t="n">
        <v>133</v>
      </c>
      <c r="F2390" s="29" t="n">
        <f aca="false">(C2390/$C$27)^$C$28*D2390</f>
        <v>131.364411700069</v>
      </c>
      <c r="G2390" s="29" t="n">
        <f aca="false">$C$29*D2390*($C$30-E2390)</f>
        <v>0</v>
      </c>
      <c r="H2390" s="29" t="n">
        <f aca="false">F2390+G2390</f>
        <v>131.364411700069</v>
      </c>
      <c r="I2390" s="29" t="n">
        <f aca="false">H2390-$F$23</f>
        <v>-12.0871992287603</v>
      </c>
      <c r="J2390" s="29" t="n">
        <f aca="false">I2390^2</f>
        <v>146.100385195745</v>
      </c>
      <c r="K2390" s="2" t="n">
        <v>22934.037109375</v>
      </c>
      <c r="L2390" s="2"/>
      <c r="M2390" s="2"/>
      <c r="N2390" s="2"/>
      <c r="O2390" s="14" t="s">
        <v>24</v>
      </c>
      <c r="P2390" s="0" t="n">
        <v>24</v>
      </c>
      <c r="Q2390" s="2" t="n">
        <v>1935.85707014807</v>
      </c>
      <c r="R2390" s="0" t="n">
        <v>141</v>
      </c>
      <c r="S2390" s="0" t="n">
        <v>136</v>
      </c>
      <c r="T2390" s="29" t="n">
        <f aca="false">(Q2390/$Q$27)^$Q$28*R2390</f>
        <v>139.908625079661</v>
      </c>
      <c r="U2390" s="29" t="n">
        <f aca="false">$Q$29*R2390*($Q$30-S2390)</f>
        <v>7.28626365800452</v>
      </c>
      <c r="V2390" s="29" t="n">
        <f aca="false">T2390+U2390</f>
        <v>147.194888737665</v>
      </c>
      <c r="W2390" s="29" t="n">
        <f aca="false">V2390-$Z$23</f>
        <v>12.9252510997922</v>
      </c>
      <c r="X2390" s="29" t="n">
        <f aca="false">W2390^2</f>
        <v>167.062115992679</v>
      </c>
      <c r="Y2390" s="0" t="n">
        <v>20982.3515625</v>
      </c>
    </row>
    <row r="2391" customFormat="false" ht="15" hidden="false" customHeight="false" outlineLevel="0" collapsed="false">
      <c r="A2391" s="0" t="s">
        <v>18</v>
      </c>
      <c r="B2391" s="2" t="n">
        <v>24</v>
      </c>
      <c r="C2391" s="2" t="n">
        <v>1198.75475506064</v>
      </c>
      <c r="D2391" s="2" t="n">
        <v>140</v>
      </c>
      <c r="E2391" s="2" t="n">
        <v>134</v>
      </c>
      <c r="F2391" s="29" t="n">
        <f aca="false">(C2391/$C$27)^$C$28*D2391</f>
        <v>139.311935583368</v>
      </c>
      <c r="G2391" s="29" t="n">
        <f aca="false">$C$29*D2391*($C$30-E2391)</f>
        <v>-6.44706600140026</v>
      </c>
      <c r="H2391" s="29" t="n">
        <f aca="false">F2391+G2391</f>
        <v>132.864869581967</v>
      </c>
      <c r="I2391" s="29" t="n">
        <f aca="false">H2391-$F$23</f>
        <v>-10.5867413468623</v>
      </c>
      <c r="J2391" s="29" t="n">
        <f aca="false">I2391^2</f>
        <v>112.079092345363</v>
      </c>
      <c r="K2391" s="2" t="n">
        <v>22447.607421875</v>
      </c>
      <c r="L2391" s="2"/>
      <c r="M2391" s="2"/>
      <c r="N2391" s="2"/>
      <c r="O2391" s="14" t="s">
        <v>24</v>
      </c>
      <c r="P2391" s="0" t="n">
        <v>24</v>
      </c>
      <c r="Q2391" s="2" t="n">
        <v>1935.76961273691</v>
      </c>
      <c r="R2391" s="0" t="n">
        <v>138</v>
      </c>
      <c r="S2391" s="0" t="n">
        <v>137</v>
      </c>
      <c r="T2391" s="29" t="n">
        <f aca="false">(Q2391/$Q$27)^$Q$28*R2391</f>
        <v>136.916999281088</v>
      </c>
      <c r="U2391" s="29" t="n">
        <f aca="false">$Q$29*R2391*($Q$30-S2391)</f>
        <v>0</v>
      </c>
      <c r="V2391" s="29" t="n">
        <f aca="false">T2391+U2391</f>
        <v>136.916999281088</v>
      </c>
      <c r="W2391" s="29" t="n">
        <f aca="false">V2391-$Z$23</f>
        <v>2.64736164321462</v>
      </c>
      <c r="X2391" s="29" t="n">
        <f aca="false">W2391^2</f>
        <v>7.00852366996403</v>
      </c>
      <c r="Y2391" s="0" t="n">
        <v>20785.84375</v>
      </c>
    </row>
    <row r="2392" customFormat="false" ht="15" hidden="false" customHeight="false" outlineLevel="0" collapsed="false">
      <c r="A2392" s="0" t="s">
        <v>18</v>
      </c>
      <c r="B2392" s="2" t="n">
        <v>24</v>
      </c>
      <c r="C2392" s="2" t="n">
        <v>1198.67913829305</v>
      </c>
      <c r="D2392" s="2" t="n">
        <v>133</v>
      </c>
      <c r="E2392" s="2" t="n">
        <v>132</v>
      </c>
      <c r="F2392" s="29" t="n">
        <f aca="false">(C2392/$C$27)^$C$28*D2392</f>
        <v>132.326303692773</v>
      </c>
      <c r="G2392" s="29" t="n">
        <f aca="false">$C$29*D2392*($C$30-E2392)</f>
        <v>6.12471270133025</v>
      </c>
      <c r="H2392" s="29" t="n">
        <f aca="false">F2392+G2392</f>
        <v>138.451016394104</v>
      </c>
      <c r="I2392" s="29" t="n">
        <f aca="false">H2392-$F$23</f>
        <v>-5.00059453472588</v>
      </c>
      <c r="J2392" s="29" t="n">
        <f aca="false">I2392^2</f>
        <v>25.0059457007303</v>
      </c>
      <c r="K2392" s="2" t="n">
        <v>0</v>
      </c>
      <c r="L2392" s="2"/>
      <c r="M2392" s="2"/>
      <c r="N2392" s="2"/>
      <c r="O2392" s="14" t="s">
        <v>24</v>
      </c>
      <c r="P2392" s="0" t="n">
        <v>24</v>
      </c>
      <c r="Q2392" s="2" t="n">
        <v>1935.68749605678</v>
      </c>
      <c r="R2392" s="0" t="n">
        <v>130</v>
      </c>
      <c r="S2392" s="0" t="n">
        <v>137</v>
      </c>
      <c r="T2392" s="29" t="n">
        <f aca="false">(Q2392/$Q$27)^$Q$28*R2392</f>
        <v>128.966650934561</v>
      </c>
      <c r="U2392" s="29" t="n">
        <f aca="false">$Q$29*R2392*($Q$30-S2392)</f>
        <v>0</v>
      </c>
      <c r="V2392" s="29" t="n">
        <f aca="false">T2392+U2392</f>
        <v>128.966650934561</v>
      </c>
      <c r="W2392" s="29" t="n">
        <f aca="false">V2392-$Z$23</f>
        <v>-5.30298670331251</v>
      </c>
      <c r="X2392" s="29" t="n">
        <f aca="false">W2392^2</f>
        <v>28.1216679755093</v>
      </c>
      <c r="Y2392" s="0" t="n">
        <v>21083.802734375</v>
      </c>
    </row>
    <row r="2393" customFormat="false" ht="15" hidden="false" customHeight="false" outlineLevel="0" collapsed="false">
      <c r="A2393" s="0" t="s">
        <v>18</v>
      </c>
      <c r="B2393" s="2" t="n">
        <v>24</v>
      </c>
      <c r="C2393" s="2" t="n">
        <v>1198.69858922677</v>
      </c>
      <c r="D2393" s="2" t="n">
        <v>167</v>
      </c>
      <c r="E2393" s="2" t="n">
        <v>136</v>
      </c>
      <c r="F2393" s="29" t="n">
        <f aca="false">(C2393/$C$27)^$C$28*D2393</f>
        <v>166.160551476714</v>
      </c>
      <c r="G2393" s="29" t="n">
        <f aca="false">$C$29*D2393*($C$30-E2393)</f>
        <v>-23.0712861907252</v>
      </c>
      <c r="H2393" s="29" t="n">
        <f aca="false">F2393+G2393</f>
        <v>143.089265285988</v>
      </c>
      <c r="I2393" s="29" t="n">
        <f aca="false">H2393-$F$23</f>
        <v>-0.362345642841234</v>
      </c>
      <c r="J2393" s="29" t="n">
        <f aca="false">I2393^2</f>
        <v>0.131294364886027</v>
      </c>
      <c r="K2393" s="2" t="n">
        <v>0</v>
      </c>
      <c r="L2393" s="2"/>
      <c r="M2393" s="2"/>
      <c r="N2393" s="2"/>
      <c r="O2393" s="14" t="s">
        <v>24</v>
      </c>
      <c r="P2393" s="0" t="n">
        <v>24</v>
      </c>
      <c r="Q2393" s="2" t="n">
        <v>1934.66723739592</v>
      </c>
      <c r="R2393" s="0" t="n">
        <v>120</v>
      </c>
      <c r="S2393" s="0" t="n">
        <v>135</v>
      </c>
      <c r="T2393" s="29" t="n">
        <f aca="false">(Q2393/$Q$27)^$Q$28*R2393</f>
        <v>118.895602985301</v>
      </c>
      <c r="U2393" s="29" t="n">
        <f aca="false">$Q$29*R2393*($Q$30-S2393)</f>
        <v>12.4021509072417</v>
      </c>
      <c r="V2393" s="29" t="n">
        <f aca="false">T2393+U2393</f>
        <v>131.297753892543</v>
      </c>
      <c r="W2393" s="29" t="n">
        <f aca="false">V2393-$Z$23</f>
        <v>-2.97188374532999</v>
      </c>
      <c r="X2393" s="29" t="n">
        <f aca="false">W2393^2</f>
        <v>8.83209299575661</v>
      </c>
      <c r="Y2393" s="0" t="n">
        <v>20477.01953125</v>
      </c>
    </row>
    <row r="2394" customFormat="false" ht="15" hidden="false" customHeight="false" outlineLevel="0" collapsed="false">
      <c r="A2394" s="0" t="s">
        <v>18</v>
      </c>
      <c r="B2394" s="2" t="n">
        <v>24</v>
      </c>
      <c r="C2394" s="2" t="n">
        <v>1198.74246279061</v>
      </c>
      <c r="D2394" s="2" t="n">
        <v>146</v>
      </c>
      <c r="E2394" s="2" t="n">
        <v>134</v>
      </c>
      <c r="F2394" s="29" t="n">
        <f aca="false">(C2394/$C$27)^$C$28*D2394</f>
        <v>145.278871721673</v>
      </c>
      <c r="G2394" s="29" t="n">
        <f aca="false">$C$29*D2394*($C$30-E2394)</f>
        <v>-6.7233688300317</v>
      </c>
      <c r="H2394" s="29" t="n">
        <f aca="false">F2394+G2394</f>
        <v>138.555502891641</v>
      </c>
      <c r="I2394" s="29" t="n">
        <f aca="false">H2394-$F$23</f>
        <v>-4.89610803718864</v>
      </c>
      <c r="J2394" s="29" t="n">
        <f aca="false">I2394^2</f>
        <v>23.9718739118232</v>
      </c>
      <c r="K2394" s="2" t="n">
        <v>23083.794921875</v>
      </c>
      <c r="L2394" s="2"/>
      <c r="M2394" s="2"/>
      <c r="N2394" s="2"/>
      <c r="O2394" s="14" t="s">
        <v>24</v>
      </c>
      <c r="P2394" s="0" t="n">
        <v>24</v>
      </c>
      <c r="Q2394" s="2" t="n">
        <v>1934.75466216373</v>
      </c>
      <c r="R2394" s="0" t="n">
        <v>123</v>
      </c>
      <c r="S2394" s="0" t="n">
        <v>136</v>
      </c>
      <c r="T2394" s="29" t="n">
        <f aca="false">(Q2394/$Q$27)^$Q$28*R2394</f>
        <v>121.881210363013</v>
      </c>
      <c r="U2394" s="29" t="n">
        <f aca="false">$Q$29*R2394*($Q$30-S2394)</f>
        <v>6.35610233996139</v>
      </c>
      <c r="V2394" s="29" t="n">
        <f aca="false">T2394+U2394</f>
        <v>128.237312702974</v>
      </c>
      <c r="W2394" s="29" t="n">
        <f aca="false">V2394-$Z$23</f>
        <v>-6.03232493489884</v>
      </c>
      <c r="X2394" s="29" t="n">
        <f aca="false">W2394^2</f>
        <v>36.3889441202023</v>
      </c>
      <c r="Y2394" s="0" t="n">
        <v>21233.556640625</v>
      </c>
    </row>
    <row r="2395" customFormat="false" ht="15" hidden="false" customHeight="false" outlineLevel="0" collapsed="false">
      <c r="A2395" s="0" t="s">
        <v>18</v>
      </c>
      <c r="B2395" s="2" t="n">
        <v>24</v>
      </c>
      <c r="C2395" s="2" t="n">
        <v>1198.81788122521</v>
      </c>
      <c r="D2395" s="2" t="n">
        <v>146</v>
      </c>
      <c r="E2395" s="2" t="n">
        <v>134</v>
      </c>
      <c r="F2395" s="29" t="n">
        <f aca="false">(C2395/$C$27)^$C$28*D2395</f>
        <v>145.300809086133</v>
      </c>
      <c r="G2395" s="29" t="n">
        <f aca="false">$C$29*D2395*($C$30-E2395)</f>
        <v>-6.7233688300317</v>
      </c>
      <c r="H2395" s="29" t="n">
        <f aca="false">F2395+G2395</f>
        <v>138.577440256101</v>
      </c>
      <c r="I2395" s="29" t="n">
        <f aca="false">H2395-$F$23</f>
        <v>-4.87417067272816</v>
      </c>
      <c r="J2395" s="29" t="n">
        <f aca="false">I2395^2</f>
        <v>23.7575397468832</v>
      </c>
      <c r="K2395" s="2" t="n">
        <v>22447.607421875</v>
      </c>
      <c r="L2395" s="2"/>
      <c r="M2395" s="2"/>
      <c r="N2395" s="2"/>
      <c r="O2395" s="14" t="s">
        <v>24</v>
      </c>
      <c r="P2395" s="0" t="n">
        <v>24</v>
      </c>
      <c r="Q2395" s="2" t="n">
        <v>1934.87339042842</v>
      </c>
      <c r="R2395" s="0" t="n">
        <v>119</v>
      </c>
      <c r="S2395" s="0" t="n">
        <v>134</v>
      </c>
      <c r="T2395" s="29" t="n">
        <f aca="false">(Q2395/$Q$27)^$Q$28*R2395</f>
        <v>117.934961242502</v>
      </c>
      <c r="U2395" s="29" t="n">
        <f aca="false">$Q$29*R2395*($Q$30-S2395)</f>
        <v>18.4481994745221</v>
      </c>
      <c r="V2395" s="29" t="n">
        <f aca="false">T2395+U2395</f>
        <v>136.383160717024</v>
      </c>
      <c r="W2395" s="29" t="n">
        <f aca="false">V2395-$Z$23</f>
        <v>2.11352307915081</v>
      </c>
      <c r="X2395" s="29" t="n">
        <f aca="false">W2395^2</f>
        <v>4.46697980610312</v>
      </c>
      <c r="Y2395" s="0" t="n">
        <v>21055.458984375</v>
      </c>
    </row>
    <row r="2396" customFormat="false" ht="15" hidden="false" customHeight="false" outlineLevel="0" collapsed="false">
      <c r="A2396" s="0" t="s">
        <v>18</v>
      </c>
      <c r="B2396" s="2" t="n">
        <v>24</v>
      </c>
      <c r="C2396" s="2" t="n">
        <v>1198.89862955596</v>
      </c>
      <c r="D2396" s="2" t="n">
        <v>151</v>
      </c>
      <c r="E2396" s="2" t="n">
        <v>133</v>
      </c>
      <c r="F2396" s="29" t="n">
        <f aca="false">(C2396/$C$27)^$C$28*D2396</f>
        <v>150.301158480265</v>
      </c>
      <c r="G2396" s="29" t="n">
        <f aca="false">$C$29*D2396*($C$30-E2396)</f>
        <v>0</v>
      </c>
      <c r="H2396" s="29" t="n">
        <f aca="false">F2396+G2396</f>
        <v>150.301158480265</v>
      </c>
      <c r="I2396" s="29" t="n">
        <f aca="false">H2396-$F$23</f>
        <v>6.84954755143599</v>
      </c>
      <c r="J2396" s="29" t="n">
        <f aca="false">I2396^2</f>
        <v>46.9163016593828</v>
      </c>
      <c r="K2396" s="2" t="n">
        <v>0</v>
      </c>
      <c r="L2396" s="2"/>
      <c r="M2396" s="2"/>
      <c r="N2396" s="2"/>
      <c r="O2396" s="14" t="s">
        <v>24</v>
      </c>
      <c r="P2396" s="0" t="n">
        <v>24</v>
      </c>
      <c r="Q2396" s="2" t="n">
        <v>1934.91580380594</v>
      </c>
      <c r="R2396" s="0" t="n">
        <v>117</v>
      </c>
      <c r="S2396" s="0" t="n">
        <v>135</v>
      </c>
      <c r="T2396" s="29" t="n">
        <f aca="false">(Q2396/$Q$27)^$Q$28*R2396</f>
        <v>115.95896133231</v>
      </c>
      <c r="U2396" s="29" t="n">
        <f aca="false">$Q$29*R2396*($Q$30-S2396)</f>
        <v>12.0920971345607</v>
      </c>
      <c r="V2396" s="29" t="n">
        <f aca="false">T2396+U2396</f>
        <v>128.051058466871</v>
      </c>
      <c r="W2396" s="29" t="n">
        <f aca="false">V2396-$Z$23</f>
        <v>-6.2185791710026</v>
      </c>
      <c r="X2396" s="29" t="n">
        <f aca="false">W2396^2</f>
        <v>38.6707269060274</v>
      </c>
      <c r="Y2396" s="0" t="n">
        <v>20938.865234375</v>
      </c>
    </row>
    <row r="2397" customFormat="false" ht="15" hidden="false" customHeight="false" outlineLevel="0" collapsed="false">
      <c r="A2397" s="0" t="s">
        <v>18</v>
      </c>
      <c r="B2397" s="2" t="n">
        <v>24</v>
      </c>
      <c r="C2397" s="2" t="n">
        <v>1198.93674896609</v>
      </c>
      <c r="D2397" s="2" t="n">
        <v>146</v>
      </c>
      <c r="E2397" s="2" t="n">
        <v>134</v>
      </c>
      <c r="F2397" s="29" t="n">
        <f aca="false">(C2397/$C$27)^$C$28*D2397</f>
        <v>145.33538870593</v>
      </c>
      <c r="G2397" s="29" t="n">
        <f aca="false">$C$29*D2397*($C$30-E2397)</f>
        <v>-6.7233688300317</v>
      </c>
      <c r="H2397" s="29" t="n">
        <f aca="false">F2397+G2397</f>
        <v>138.612019875899</v>
      </c>
      <c r="I2397" s="29" t="n">
        <f aca="false">H2397-$F$23</f>
        <v>-4.83959105293081</v>
      </c>
      <c r="J2397" s="29" t="n">
        <f aca="false">I2397^2</f>
        <v>23.421641559608</v>
      </c>
      <c r="K2397" s="2" t="n">
        <v>0</v>
      </c>
      <c r="L2397" s="2"/>
      <c r="M2397" s="2"/>
      <c r="N2397" s="2"/>
      <c r="O2397" s="14" t="s">
        <v>24</v>
      </c>
      <c r="P2397" s="0" t="n">
        <v>24</v>
      </c>
      <c r="Q2397" s="2" t="n">
        <v>1934.98189512921</v>
      </c>
      <c r="R2397" s="0" t="n">
        <v>133</v>
      </c>
      <c r="S2397" s="0" t="n">
        <v>136</v>
      </c>
      <c r="T2397" s="29" t="n">
        <f aca="false">(Q2397/$Q$27)^$Q$28*R2397</f>
        <v>131.827403297328</v>
      </c>
      <c r="U2397" s="29" t="n">
        <f aca="false">$Q$29*R2397*($Q$30-S2397)</f>
        <v>6.87285862776313</v>
      </c>
      <c r="V2397" s="29" t="n">
        <f aca="false">T2397+U2397</f>
        <v>138.700261925091</v>
      </c>
      <c r="W2397" s="29" t="n">
        <f aca="false">V2397-$Z$23</f>
        <v>4.4306242872178</v>
      </c>
      <c r="X2397" s="29" t="n">
        <f aca="false">W2397^2</f>
        <v>19.6304315744842</v>
      </c>
      <c r="Y2397" s="0" t="n">
        <v>21967.8515625</v>
      </c>
    </row>
    <row r="2398" customFormat="false" ht="15" hidden="false" customHeight="false" outlineLevel="0" collapsed="false">
      <c r="A2398" s="0" t="s">
        <v>18</v>
      </c>
      <c r="B2398" s="2" t="n">
        <v>24</v>
      </c>
      <c r="C2398" s="2" t="n">
        <v>1199.00538339926</v>
      </c>
      <c r="D2398" s="2" t="n">
        <v>137</v>
      </c>
      <c r="E2398" s="2" t="n">
        <v>133</v>
      </c>
      <c r="F2398" s="29" t="n">
        <f aca="false">(C2398/$C$27)^$C$28*D2398</f>
        <v>136.395095475794</v>
      </c>
      <c r="G2398" s="29" t="n">
        <f aca="false">$C$29*D2398*($C$30-E2398)</f>
        <v>0</v>
      </c>
      <c r="H2398" s="29" t="n">
        <f aca="false">F2398+G2398</f>
        <v>136.395095475794</v>
      </c>
      <c r="I2398" s="29" t="n">
        <f aca="false">H2398-$F$23</f>
        <v>-7.05651545303513</v>
      </c>
      <c r="J2398" s="29" t="n">
        <f aca="false">I2398^2</f>
        <v>49.7944103389236</v>
      </c>
      <c r="K2398" s="2" t="n">
        <v>22412.30078125</v>
      </c>
      <c r="L2398" s="2"/>
      <c r="M2398" s="2"/>
      <c r="N2398" s="2"/>
      <c r="O2398" s="14" t="s">
        <v>24</v>
      </c>
      <c r="P2398" s="0" t="n">
        <v>24</v>
      </c>
      <c r="Q2398" s="2" t="n">
        <v>1934.90774917751</v>
      </c>
      <c r="R2398" s="0" t="n">
        <v>130</v>
      </c>
      <c r="S2398" s="0" t="n">
        <v>137</v>
      </c>
      <c r="T2398" s="29" t="n">
        <f aca="false">(Q2398/$Q$27)^$Q$28*R2398</f>
        <v>128.842003141991</v>
      </c>
      <c r="U2398" s="29" t="n">
        <f aca="false">$Q$29*R2398*($Q$30-S2398)</f>
        <v>0</v>
      </c>
      <c r="V2398" s="29" t="n">
        <f aca="false">T2398+U2398</f>
        <v>128.842003141991</v>
      </c>
      <c r="W2398" s="29" t="n">
        <f aca="false">V2398-$Z$23</f>
        <v>-5.42763449588264</v>
      </c>
      <c r="X2398" s="29" t="n">
        <f aca="false">W2398^2</f>
        <v>29.4592162208952</v>
      </c>
      <c r="Y2398" s="0" t="n">
        <v>22128.990234375</v>
      </c>
    </row>
    <row r="2399" customFormat="false" ht="15" hidden="false" customHeight="false" outlineLevel="0" collapsed="false">
      <c r="A2399" s="0" t="s">
        <v>18</v>
      </c>
      <c r="B2399" s="2" t="n">
        <v>24</v>
      </c>
      <c r="C2399" s="2" t="n">
        <v>1199.04343786577</v>
      </c>
      <c r="D2399" s="2" t="n">
        <v>144</v>
      </c>
      <c r="E2399" s="2" t="n">
        <v>134</v>
      </c>
      <c r="F2399" s="29" t="n">
        <f aca="false">(C2399/$C$27)^$C$28*D2399</f>
        <v>143.375108534653</v>
      </c>
      <c r="G2399" s="29" t="n">
        <f aca="false">$C$29*D2399*($C$30-E2399)</f>
        <v>-6.63126788715456</v>
      </c>
      <c r="H2399" s="29" t="n">
        <f aca="false">F2399+G2399</f>
        <v>136.743840647498</v>
      </c>
      <c r="I2399" s="29" t="n">
        <f aca="false">H2399-$F$23</f>
        <v>-6.70777028133145</v>
      </c>
      <c r="J2399" s="29" t="n">
        <f aca="false">I2399^2</f>
        <v>44.9941821471134</v>
      </c>
      <c r="K2399" s="2" t="n">
        <v>23070.15625</v>
      </c>
      <c r="L2399" s="2"/>
      <c r="M2399" s="2"/>
      <c r="N2399" s="2"/>
      <c r="O2399" s="14" t="s">
        <v>24</v>
      </c>
      <c r="P2399" s="0" t="n">
        <v>24</v>
      </c>
      <c r="Q2399" s="2" t="n">
        <v>1934.83323859247</v>
      </c>
      <c r="R2399" s="0" t="n">
        <v>133</v>
      </c>
      <c r="S2399" s="0" t="n">
        <v>137</v>
      </c>
      <c r="T2399" s="29" t="n">
        <f aca="false">(Q2399/$Q$27)^$Q$28*R2399</f>
        <v>131.803098013985</v>
      </c>
      <c r="U2399" s="29" t="n">
        <f aca="false">$Q$29*R2399*($Q$30-S2399)</f>
        <v>0</v>
      </c>
      <c r="V2399" s="29" t="n">
        <f aca="false">T2399+U2399</f>
        <v>131.803098013985</v>
      </c>
      <c r="W2399" s="29" t="n">
        <f aca="false">V2399-$Z$23</f>
        <v>-2.46653962388814</v>
      </c>
      <c r="X2399" s="29" t="n">
        <f aca="false">W2399^2</f>
        <v>6.08381771621024</v>
      </c>
      <c r="Y2399" s="0" t="n">
        <v>21784.27734375</v>
      </c>
    </row>
    <row r="2400" customFormat="false" ht="15" hidden="false" customHeight="false" outlineLevel="0" collapsed="false">
      <c r="A2400" s="0" t="s">
        <v>18</v>
      </c>
      <c r="B2400" s="2" t="n">
        <v>24</v>
      </c>
      <c r="C2400" s="2" t="n">
        <v>1199.10625158067</v>
      </c>
      <c r="D2400" s="2" t="n">
        <v>144</v>
      </c>
      <c r="E2400" s="2" t="n">
        <v>134</v>
      </c>
      <c r="F2400" s="29" t="n">
        <f aca="false">(C2400/$C$27)^$C$28*D2400</f>
        <v>143.393135411401</v>
      </c>
      <c r="G2400" s="29" t="n">
        <f aca="false">$C$29*D2400*($C$30-E2400)</f>
        <v>-6.63126788715456</v>
      </c>
      <c r="H2400" s="29" t="n">
        <f aca="false">F2400+G2400</f>
        <v>136.761867524246</v>
      </c>
      <c r="I2400" s="29" t="n">
        <f aca="false">H2400-$F$23</f>
        <v>-6.68974340458348</v>
      </c>
      <c r="J2400" s="29" t="n">
        <f aca="false">I2400^2</f>
        <v>44.7526668191682</v>
      </c>
      <c r="K2400" s="2" t="n">
        <v>0</v>
      </c>
      <c r="L2400" s="2"/>
      <c r="M2400" s="2"/>
      <c r="N2400" s="2"/>
      <c r="O2400" s="14" t="s">
        <v>24</v>
      </c>
      <c r="P2400" s="0" t="n">
        <v>24</v>
      </c>
      <c r="Q2400" s="2" t="n">
        <v>1934.74655310598</v>
      </c>
      <c r="R2400" s="0" t="n">
        <v>131</v>
      </c>
      <c r="S2400" s="0" t="n">
        <v>137</v>
      </c>
      <c r="T2400" s="29" t="n">
        <f aca="false">(Q2400/$Q$27)^$Q$28*R2400</f>
        <v>129.807137815272</v>
      </c>
      <c r="U2400" s="29" t="n">
        <f aca="false">$Q$29*R2400*($Q$30-S2400)</f>
        <v>0</v>
      </c>
      <c r="V2400" s="29" t="n">
        <f aca="false">T2400+U2400</f>
        <v>129.807137815272</v>
      </c>
      <c r="W2400" s="29" t="n">
        <f aca="false">V2400-$Z$23</f>
        <v>-4.4624998226013</v>
      </c>
      <c r="X2400" s="29" t="n">
        <f aca="false">W2400^2</f>
        <v>19.9139046667167</v>
      </c>
      <c r="Y2400" s="0" t="n">
        <v>21427.99609375</v>
      </c>
    </row>
    <row r="2401" customFormat="false" ht="15" hidden="false" customHeight="false" outlineLevel="0" collapsed="false">
      <c r="A2401" s="0" t="s">
        <v>18</v>
      </c>
      <c r="B2401" s="2" t="n">
        <v>24</v>
      </c>
      <c r="C2401" s="2" t="n">
        <v>1199.1809651201</v>
      </c>
      <c r="D2401" s="2" t="n">
        <v>145</v>
      </c>
      <c r="E2401" s="2" t="n">
        <v>133</v>
      </c>
      <c r="F2401" s="29" t="n">
        <f aca="false">(C2401/$C$27)^$C$28*D2401</f>
        <v>144.410513711702</v>
      </c>
      <c r="G2401" s="29" t="n">
        <f aca="false">$C$29*D2401*($C$30-E2401)</f>
        <v>0</v>
      </c>
      <c r="H2401" s="29" t="n">
        <f aca="false">F2401+G2401</f>
        <v>144.410513711702</v>
      </c>
      <c r="I2401" s="29" t="n">
        <f aca="false">H2401-$F$23</f>
        <v>0.958902782872087</v>
      </c>
      <c r="J2401" s="29" t="n">
        <f aca="false">I2401^2</f>
        <v>0.919494546999833</v>
      </c>
      <c r="K2401" s="2" t="n">
        <v>0</v>
      </c>
      <c r="L2401" s="2"/>
      <c r="M2401" s="2"/>
      <c r="N2401" s="2"/>
      <c r="O2401" s="14" t="s">
        <v>24</v>
      </c>
      <c r="P2401" s="0" t="n">
        <v>24</v>
      </c>
      <c r="Q2401" s="2" t="n">
        <v>1940.95567323416</v>
      </c>
      <c r="R2401" s="0" t="n">
        <v>137</v>
      </c>
      <c r="S2401" s="0" t="n">
        <v>137</v>
      </c>
      <c r="T2401" s="29" t="n">
        <f aca="false">(Q2401/$Q$27)^$Q$28*R2401</f>
        <v>136.800451615471</v>
      </c>
      <c r="U2401" s="29" t="n">
        <f aca="false">$Q$29*R2401*($Q$30-S2401)</f>
        <v>0</v>
      </c>
      <c r="V2401" s="29" t="n">
        <f aca="false">T2401+U2401</f>
        <v>136.800451615471</v>
      </c>
      <c r="W2401" s="29" t="n">
        <f aca="false">V2401-$Z$23</f>
        <v>2.53081397759743</v>
      </c>
      <c r="X2401" s="29" t="n">
        <f aca="false">W2401^2</f>
        <v>6.40501938920254</v>
      </c>
      <c r="Y2401" s="0" t="n">
        <v>22697.32421875</v>
      </c>
    </row>
    <row r="2402" customFormat="false" ht="15" hidden="false" customHeight="false" outlineLevel="0" collapsed="false">
      <c r="A2402" s="0" t="s">
        <v>18</v>
      </c>
      <c r="B2402" s="2" t="n">
        <v>24</v>
      </c>
      <c r="C2402" s="2" t="n">
        <v>1199.28935873574</v>
      </c>
      <c r="D2402" s="2" t="n">
        <v>152</v>
      </c>
      <c r="E2402" s="2" t="n">
        <v>135</v>
      </c>
      <c r="F2402" s="29" t="n">
        <f aca="false">(C2402/$C$27)^$C$28*D2402</f>
        <v>151.414897941928</v>
      </c>
      <c r="G2402" s="29" t="n">
        <f aca="false">$C$29*D2402*($C$30-E2402)</f>
        <v>-13.9993433173263</v>
      </c>
      <c r="H2402" s="29" t="n">
        <f aca="false">F2402+G2402</f>
        <v>137.415554624602</v>
      </c>
      <c r="I2402" s="29" t="n">
        <f aca="false">H2402-$F$23</f>
        <v>-6.03605630422766</v>
      </c>
      <c r="J2402" s="29" t="n">
        <f aca="false">I2402^2</f>
        <v>36.4339757078064</v>
      </c>
      <c r="K2402" s="2" t="n">
        <v>0</v>
      </c>
      <c r="L2402" s="2"/>
      <c r="M2402" s="2"/>
      <c r="N2402" s="2"/>
      <c r="O2402" s="14" t="s">
        <v>24</v>
      </c>
      <c r="P2402" s="0" t="n">
        <v>24</v>
      </c>
      <c r="Q2402" s="2" t="n">
        <v>1941.02436335347</v>
      </c>
      <c r="R2402" s="0" t="n">
        <v>138</v>
      </c>
      <c r="S2402" s="0" t="n">
        <v>137</v>
      </c>
      <c r="T2402" s="29" t="n">
        <f aca="false">(Q2402/$Q$27)^$Q$28*R2402</f>
        <v>137.810699391856</v>
      </c>
      <c r="U2402" s="29" t="n">
        <f aca="false">$Q$29*R2402*($Q$30-S2402)</f>
        <v>0</v>
      </c>
      <c r="V2402" s="29" t="n">
        <f aca="false">T2402+U2402</f>
        <v>137.810699391856</v>
      </c>
      <c r="W2402" s="29" t="n">
        <f aca="false">V2402-$Z$23</f>
        <v>3.54106175398249</v>
      </c>
      <c r="X2402" s="29" t="n">
        <f aca="false">W2402^2</f>
        <v>12.5391183455175</v>
      </c>
      <c r="Y2402" s="0" t="n">
        <v>22452.509765625</v>
      </c>
    </row>
    <row r="2403" customFormat="false" ht="15" hidden="false" customHeight="false" outlineLevel="0" collapsed="false">
      <c r="A2403" s="0" t="s">
        <v>18</v>
      </c>
      <c r="B2403" s="2" t="n">
        <v>24</v>
      </c>
      <c r="C2403" s="2" t="n">
        <v>1199.20875956347</v>
      </c>
      <c r="D2403" s="2" t="n">
        <v>154</v>
      </c>
      <c r="E2403" s="2" t="n">
        <v>134</v>
      </c>
      <c r="F2403" s="29" t="n">
        <f aca="false">(C2403/$C$27)^$C$28*D2403</f>
        <v>153.382456754904</v>
      </c>
      <c r="G2403" s="29" t="n">
        <f aca="false">$C$29*D2403*($C$30-E2403)</f>
        <v>-7.09177260154029</v>
      </c>
      <c r="H2403" s="29" t="n">
        <f aca="false">F2403+G2403</f>
        <v>146.290684153363</v>
      </c>
      <c r="I2403" s="29" t="n">
        <f aca="false">H2403-$F$23</f>
        <v>2.83907322453379</v>
      </c>
      <c r="J2403" s="29" t="n">
        <f aca="false">I2403^2</f>
        <v>8.0603367742647</v>
      </c>
      <c r="K2403" s="2" t="n">
        <v>0</v>
      </c>
      <c r="L2403" s="2"/>
      <c r="M2403" s="2"/>
      <c r="N2403" s="2"/>
      <c r="O2403" s="14" t="s">
        <v>24</v>
      </c>
      <c r="P2403" s="0" t="n">
        <v>24</v>
      </c>
      <c r="Q2403" s="2" t="n">
        <v>1941.15079129305</v>
      </c>
      <c r="R2403" s="0" t="n">
        <v>126</v>
      </c>
      <c r="S2403" s="0" t="n">
        <v>137</v>
      </c>
      <c r="T2403" s="29" t="n">
        <f aca="false">(Q2403/$Q$27)^$Q$28*R2403</f>
        <v>125.846830909989</v>
      </c>
      <c r="U2403" s="29" t="n">
        <f aca="false">$Q$29*R2403*($Q$30-S2403)</f>
        <v>0</v>
      </c>
      <c r="V2403" s="29" t="n">
        <f aca="false">T2403+U2403</f>
        <v>125.846830909989</v>
      </c>
      <c r="W2403" s="29" t="n">
        <f aca="false">V2403-$Z$23</f>
        <v>-8.42280672788408</v>
      </c>
      <c r="X2403" s="29" t="n">
        <f aca="false">W2403^2</f>
        <v>70.9436731752893</v>
      </c>
      <c r="Y2403" s="0" t="n">
        <v>22262.54296875</v>
      </c>
    </row>
    <row r="2404" customFormat="false" ht="15" hidden="false" customHeight="false" outlineLevel="0" collapsed="false">
      <c r="A2404" s="0" t="s">
        <v>18</v>
      </c>
      <c r="B2404" s="2" t="n">
        <v>24</v>
      </c>
      <c r="C2404" s="2" t="n">
        <v>1199.1644131227</v>
      </c>
      <c r="D2404" s="2" t="n">
        <v>153</v>
      </c>
      <c r="E2404" s="2" t="n">
        <v>135</v>
      </c>
      <c r="F2404" s="29" t="n">
        <f aca="false">(C2404/$C$27)^$C$28*D2404</f>
        <v>152.372942613604</v>
      </c>
      <c r="G2404" s="29" t="n">
        <f aca="false">$C$29*D2404*($C$30-E2404)</f>
        <v>-14.0914442602034</v>
      </c>
      <c r="H2404" s="29" t="n">
        <f aca="false">F2404+G2404</f>
        <v>138.2814983534</v>
      </c>
      <c r="I2404" s="29" t="n">
        <f aca="false">H2404-$F$23</f>
        <v>-5.17011257542936</v>
      </c>
      <c r="J2404" s="29" t="n">
        <f aca="false">I2404^2</f>
        <v>26.7300640426128</v>
      </c>
      <c r="K2404" s="2" t="n">
        <v>22595.876953125</v>
      </c>
      <c r="L2404" s="2"/>
      <c r="M2404" s="2"/>
      <c r="N2404" s="2"/>
      <c r="O2404" s="14" t="s">
        <v>24</v>
      </c>
      <c r="P2404" s="0" t="n">
        <v>24</v>
      </c>
      <c r="Q2404" s="2" t="n">
        <v>1941.10057622744</v>
      </c>
      <c r="R2404" s="0" t="n">
        <v>133</v>
      </c>
      <c r="S2404" s="0" t="n">
        <v>135</v>
      </c>
      <c r="T2404" s="29" t="n">
        <f aca="false">(Q2404/$Q$27)^$Q$28*R2404</f>
        <v>132.830074411212</v>
      </c>
      <c r="U2404" s="29" t="n">
        <f aca="false">$Q$29*R2404*($Q$30-S2404)</f>
        <v>13.7457172555263</v>
      </c>
      <c r="V2404" s="29" t="n">
        <f aca="false">T2404+U2404</f>
        <v>146.575791666738</v>
      </c>
      <c r="W2404" s="29" t="n">
        <f aca="false">V2404-$Z$23</f>
        <v>12.3061540288646</v>
      </c>
      <c r="X2404" s="29" t="n">
        <f aca="false">W2404^2</f>
        <v>151.44142698214</v>
      </c>
      <c r="Y2404" s="0" t="n">
        <v>22722.115234375</v>
      </c>
    </row>
    <row r="2405" customFormat="false" ht="15" hidden="false" customHeight="false" outlineLevel="0" collapsed="false">
      <c r="A2405" s="0" t="s">
        <v>18</v>
      </c>
      <c r="B2405" s="2" t="n">
        <v>24</v>
      </c>
      <c r="C2405" s="2" t="n">
        <v>1199.10841285112</v>
      </c>
      <c r="D2405" s="2" t="n">
        <v>161</v>
      </c>
      <c r="E2405" s="2" t="n">
        <v>134</v>
      </c>
      <c r="F2405" s="29" t="n">
        <f aca="false">(C2405/$C$27)^$C$28*D2405</f>
        <v>160.322185188849</v>
      </c>
      <c r="G2405" s="29" t="n">
        <f aca="false">$C$29*D2405*($C$30-E2405)</f>
        <v>-7.4141259016103</v>
      </c>
      <c r="H2405" s="29" t="n">
        <f aca="false">F2405+G2405</f>
        <v>152.908059287239</v>
      </c>
      <c r="I2405" s="29" t="n">
        <f aca="false">H2405-$F$23</f>
        <v>9.45644835840918</v>
      </c>
      <c r="J2405" s="29" t="n">
        <f aca="false">I2405^2</f>
        <v>89.4244155552596</v>
      </c>
      <c r="K2405" s="2" t="n">
        <v>22329.962890625</v>
      </c>
      <c r="L2405" s="2"/>
      <c r="M2405" s="2"/>
      <c r="N2405" s="2"/>
      <c r="O2405" s="14" t="s">
        <v>24</v>
      </c>
      <c r="P2405" s="0" t="n">
        <v>24</v>
      </c>
      <c r="Q2405" s="2" t="n">
        <v>1941.03827226255</v>
      </c>
      <c r="R2405" s="0" t="n">
        <v>127</v>
      </c>
      <c r="S2405" s="0" t="n">
        <v>136</v>
      </c>
      <c r="T2405" s="29" t="n">
        <f aca="false">(Q2405/$Q$27)^$Q$28*R2405</f>
        <v>126.827969708409</v>
      </c>
      <c r="U2405" s="29" t="n">
        <f aca="false">$Q$29*R2405*($Q$30-S2405)</f>
        <v>6.56280485508208</v>
      </c>
      <c r="V2405" s="29" t="n">
        <f aca="false">T2405+U2405</f>
        <v>133.390774563492</v>
      </c>
      <c r="W2405" s="29" t="n">
        <f aca="false">V2405-$Z$23</f>
        <v>-0.878863074381656</v>
      </c>
      <c r="X2405" s="29" t="n">
        <f aca="false">W2405^2</f>
        <v>0.772400303511575</v>
      </c>
      <c r="Y2405" s="0" t="n">
        <v>22953.365234375</v>
      </c>
    </row>
    <row r="2406" customFormat="false" ht="15" hidden="false" customHeight="false" outlineLevel="0" collapsed="false">
      <c r="A2406" s="0" t="s">
        <v>18</v>
      </c>
      <c r="B2406" s="2" t="n">
        <v>24</v>
      </c>
      <c r="C2406" s="2" t="n">
        <v>1199.05171510012</v>
      </c>
      <c r="D2406" s="2" t="n">
        <v>153</v>
      </c>
      <c r="E2406" s="2" t="n">
        <v>134</v>
      </c>
      <c r="F2406" s="29" t="n">
        <f aca="false">(C2406/$C$27)^$C$28*D2406</f>
        <v>152.338576684537</v>
      </c>
      <c r="G2406" s="29" t="n">
        <f aca="false">$C$29*D2406*($C$30-E2406)</f>
        <v>-7.04572213010172</v>
      </c>
      <c r="H2406" s="29" t="n">
        <f aca="false">F2406+G2406</f>
        <v>145.292854554435</v>
      </c>
      <c r="I2406" s="29" t="n">
        <f aca="false">H2406-$F$23</f>
        <v>1.84124362560533</v>
      </c>
      <c r="J2406" s="29" t="n">
        <f aca="false">I2406^2</f>
        <v>3.39017808883226</v>
      </c>
      <c r="K2406" s="2" t="n">
        <v>0</v>
      </c>
      <c r="L2406" s="2"/>
      <c r="M2406" s="2"/>
      <c r="N2406" s="2"/>
      <c r="O2406" s="14" t="s">
        <v>24</v>
      </c>
      <c r="P2406" s="0" t="n">
        <v>24</v>
      </c>
      <c r="Q2406" s="2" t="n">
        <v>1940.98205207089</v>
      </c>
      <c r="R2406" s="0" t="n">
        <v>127</v>
      </c>
      <c r="S2406" s="0" t="n">
        <v>136</v>
      </c>
      <c r="T2406" s="29" t="n">
        <f aca="false">(Q2406/$Q$27)^$Q$28*R2406</f>
        <v>126.819153624808</v>
      </c>
      <c r="U2406" s="29" t="n">
        <f aca="false">$Q$29*R2406*($Q$30-S2406)</f>
        <v>6.56280485508208</v>
      </c>
      <c r="V2406" s="29" t="n">
        <f aca="false">T2406+U2406</f>
        <v>133.38195847989</v>
      </c>
      <c r="W2406" s="29" t="n">
        <f aca="false">V2406-$Z$23</f>
        <v>-0.887679157982802</v>
      </c>
      <c r="X2406" s="29" t="n">
        <f aca="false">W2406^2</f>
        <v>0.787974287517057</v>
      </c>
      <c r="Y2406" s="0" t="n">
        <v>22251.529296875</v>
      </c>
    </row>
    <row r="2407" customFormat="false" ht="15" hidden="false" customHeight="false" outlineLevel="0" collapsed="false">
      <c r="A2407" s="0" t="s">
        <v>18</v>
      </c>
      <c r="B2407" s="2" t="n">
        <v>24</v>
      </c>
      <c r="C2407" s="2" t="n">
        <v>1198.98965337242</v>
      </c>
      <c r="D2407" s="2" t="n">
        <v>156</v>
      </c>
      <c r="E2407" s="2" t="n">
        <v>135</v>
      </c>
      <c r="F2407" s="29" t="n">
        <f aca="false">(C2407/$C$27)^$C$28*D2407</f>
        <v>155.30631350039</v>
      </c>
      <c r="G2407" s="29" t="n">
        <f aca="false">$C$29*D2407*($C$30-E2407)</f>
        <v>-14.3677470888349</v>
      </c>
      <c r="H2407" s="29" t="n">
        <f aca="false">F2407+G2407</f>
        <v>140.938566411555</v>
      </c>
      <c r="I2407" s="29" t="n">
        <f aca="false">H2407-$F$23</f>
        <v>-2.51304451727466</v>
      </c>
      <c r="J2407" s="29" t="n">
        <f aca="false">I2407^2</f>
        <v>6.31539274580425</v>
      </c>
      <c r="K2407" s="2" t="n">
        <v>0</v>
      </c>
      <c r="L2407" s="2"/>
      <c r="M2407" s="2"/>
      <c r="N2407" s="2"/>
      <c r="O2407" s="14" t="s">
        <v>24</v>
      </c>
      <c r="P2407" s="0" t="n">
        <v>24</v>
      </c>
      <c r="Q2407" s="2" t="n">
        <v>1941.14012333862</v>
      </c>
      <c r="R2407" s="0" t="n">
        <v>134</v>
      </c>
      <c r="S2407" s="0" t="n">
        <v>137</v>
      </c>
      <c r="T2407" s="29" t="n">
        <f aca="false">(Q2407/$Q$27)^$Q$28*R2407</f>
        <v>133.835340631222</v>
      </c>
      <c r="U2407" s="29" t="n">
        <f aca="false">$Q$29*R2407*($Q$30-S2407)</f>
        <v>0</v>
      </c>
      <c r="V2407" s="29" t="n">
        <f aca="false">T2407+U2407</f>
        <v>133.835340631222</v>
      </c>
      <c r="W2407" s="29" t="n">
        <f aca="false">V2407-$Z$23</f>
        <v>-0.434297006651434</v>
      </c>
      <c r="X2407" s="29" t="n">
        <f aca="false">W2407^2</f>
        <v>0.188613889986396</v>
      </c>
      <c r="Y2407" s="0" t="n">
        <v>23133.880859375</v>
      </c>
    </row>
    <row r="2408" customFormat="false" ht="15" hidden="false" customHeight="false" outlineLevel="0" collapsed="false">
      <c r="A2408" s="0" t="s">
        <v>18</v>
      </c>
      <c r="B2408" s="2" t="n">
        <v>24</v>
      </c>
      <c r="C2408" s="2" t="n">
        <v>1198.93327854054</v>
      </c>
      <c r="D2408" s="2" t="n">
        <v>156</v>
      </c>
      <c r="E2408" s="2" t="n">
        <v>133</v>
      </c>
      <c r="F2408" s="29" t="n">
        <f aca="false">(C2408/$C$27)^$C$28*D2408</f>
        <v>155.288788586893</v>
      </c>
      <c r="G2408" s="29" t="n">
        <f aca="false">$C$29*D2408*($C$30-E2408)</f>
        <v>0</v>
      </c>
      <c r="H2408" s="29" t="n">
        <f aca="false">F2408+G2408</f>
        <v>155.288788586893</v>
      </c>
      <c r="I2408" s="29" t="n">
        <f aca="false">H2408-$F$23</f>
        <v>11.8371776580635</v>
      </c>
      <c r="J2408" s="29" t="n">
        <f aca="false">I2408^2</f>
        <v>140.118774908558</v>
      </c>
      <c r="K2408" s="2" t="n">
        <v>22238.388671875</v>
      </c>
      <c r="L2408" s="2"/>
      <c r="M2408" s="2"/>
      <c r="N2408" s="2"/>
      <c r="O2408" s="14" t="s">
        <v>24</v>
      </c>
      <c r="P2408" s="0" t="n">
        <v>24</v>
      </c>
      <c r="Q2408" s="2" t="n">
        <v>1941.20260294018</v>
      </c>
      <c r="R2408" s="0" t="n">
        <v>140</v>
      </c>
      <c r="S2408" s="0" t="n">
        <v>137</v>
      </c>
      <c r="T2408" s="29" t="n">
        <f aca="false">(Q2408/$Q$27)^$Q$28*R2408</f>
        <v>139.838769631264</v>
      </c>
      <c r="U2408" s="29" t="n">
        <f aca="false">$Q$29*R2408*($Q$30-S2408)</f>
        <v>0</v>
      </c>
      <c r="V2408" s="29" t="n">
        <f aca="false">T2408+U2408</f>
        <v>139.838769631264</v>
      </c>
      <c r="W2408" s="29" t="n">
        <f aca="false">V2408-$Z$23</f>
        <v>5.56913199339078</v>
      </c>
      <c r="X2408" s="29" t="n">
        <f aca="false">W2408^2</f>
        <v>31.0152311598088</v>
      </c>
      <c r="Y2408" s="0" t="n">
        <v>22301.189453125</v>
      </c>
    </row>
    <row r="2409" customFormat="false" ht="15" hidden="false" customHeight="false" outlineLevel="0" collapsed="false">
      <c r="A2409" s="0" t="s">
        <v>18</v>
      </c>
      <c r="B2409" s="2" t="n">
        <v>24</v>
      </c>
      <c r="C2409" s="2" t="n">
        <v>1198.84486570755</v>
      </c>
      <c r="D2409" s="2" t="n">
        <v>165</v>
      </c>
      <c r="E2409" s="2" t="n">
        <v>135</v>
      </c>
      <c r="F2409" s="29" t="n">
        <f aca="false">(C2409/$C$27)^$C$28*D2409</f>
        <v>164.218689600211</v>
      </c>
      <c r="G2409" s="29" t="n">
        <f aca="false">$C$29*D2409*($C$30-E2409)</f>
        <v>-15.1966555747292</v>
      </c>
      <c r="H2409" s="29" t="n">
        <f aca="false">F2409+G2409</f>
        <v>149.022034025482</v>
      </c>
      <c r="I2409" s="29" t="n">
        <f aca="false">H2409-$F$23</f>
        <v>5.57042309665232</v>
      </c>
      <c r="J2409" s="29" t="n">
        <f aca="false">I2409^2</f>
        <v>31.0296134757176</v>
      </c>
      <c r="K2409" s="2" t="n">
        <v>22236.82421875</v>
      </c>
      <c r="L2409" s="2"/>
      <c r="M2409" s="2"/>
      <c r="N2409" s="2"/>
      <c r="O2409" s="14" t="s">
        <v>24</v>
      </c>
      <c r="P2409" s="0" t="n">
        <v>24</v>
      </c>
      <c r="Q2409" s="2" t="n">
        <v>1941.22779317531</v>
      </c>
      <c r="R2409" s="0" t="n">
        <v>139</v>
      </c>
      <c r="S2409" s="0" t="n">
        <v>137</v>
      </c>
      <c r="T2409" s="29" t="n">
        <f aca="false">(Q2409/$Q$27)^$Q$28*R2409</f>
        <v>138.844245328693</v>
      </c>
      <c r="U2409" s="29" t="n">
        <f aca="false">$Q$29*R2409*($Q$30-S2409)</f>
        <v>0</v>
      </c>
      <c r="V2409" s="29" t="n">
        <f aca="false">T2409+U2409</f>
        <v>138.844245328693</v>
      </c>
      <c r="W2409" s="29" t="n">
        <f aca="false">V2409-$Z$23</f>
        <v>4.57460769081936</v>
      </c>
      <c r="X2409" s="29" t="n">
        <f aca="false">W2409^2</f>
        <v>20.9270355249037</v>
      </c>
      <c r="Y2409" s="0" t="n">
        <v>22893.685546875</v>
      </c>
    </row>
    <row r="2410" customFormat="false" ht="15" hidden="false" customHeight="false" outlineLevel="0" collapsed="false">
      <c r="A2410" s="0" t="s">
        <v>18</v>
      </c>
      <c r="B2410" s="2" t="n">
        <v>24</v>
      </c>
      <c r="C2410" s="2" t="n">
        <v>1198.81394719763</v>
      </c>
      <c r="D2410" s="2" t="n">
        <v>157</v>
      </c>
      <c r="E2410" s="2" t="n">
        <v>135</v>
      </c>
      <c r="F2410" s="29" t="n">
        <f aca="false">(C2410/$C$27)^$C$28*D2410</f>
        <v>156.246899740326</v>
      </c>
      <c r="G2410" s="29" t="n">
        <f aca="false">$C$29*D2410*($C$30-E2410)</f>
        <v>-14.459848031712</v>
      </c>
      <c r="H2410" s="29" t="n">
        <f aca="false">F2410+G2410</f>
        <v>141.787051708614</v>
      </c>
      <c r="I2410" s="29" t="n">
        <f aca="false">H2410-$F$23</f>
        <v>-1.66455922021524</v>
      </c>
      <c r="J2410" s="29" t="n">
        <f aca="false">I2410^2</f>
        <v>2.77075739760356</v>
      </c>
      <c r="K2410" s="2" t="n">
        <v>0</v>
      </c>
      <c r="L2410" s="2"/>
      <c r="M2410" s="2"/>
      <c r="N2410" s="2"/>
      <c r="O2410" s="14" t="s">
        <v>24</v>
      </c>
      <c r="P2410" s="0" t="n">
        <v>24</v>
      </c>
      <c r="Q2410" s="2" t="n">
        <v>1941.39395079166</v>
      </c>
      <c r="R2410" s="0" t="n">
        <v>123</v>
      </c>
      <c r="S2410" s="0" t="n">
        <v>136</v>
      </c>
      <c r="T2410" s="29" t="n">
        <f aca="false">(Q2410/$Q$27)^$Q$28*R2410</f>
        <v>122.887414496989</v>
      </c>
      <c r="U2410" s="29" t="n">
        <f aca="false">$Q$29*R2410*($Q$30-S2410)</f>
        <v>6.35610233996139</v>
      </c>
      <c r="V2410" s="29" t="n">
        <f aca="false">T2410+U2410</f>
        <v>129.24351683695</v>
      </c>
      <c r="W2410" s="29" t="n">
        <f aca="false">V2410-$Z$23</f>
        <v>-5.02612080092288</v>
      </c>
      <c r="X2410" s="29" t="n">
        <f aca="false">W2410^2</f>
        <v>25.2618903054697</v>
      </c>
      <c r="Y2410" s="0" t="n">
        <v>22383.314453125</v>
      </c>
    </row>
    <row r="2411" customFormat="false" ht="15" hidden="false" customHeight="false" outlineLevel="0" collapsed="false">
      <c r="A2411" s="0" t="s">
        <v>18</v>
      </c>
      <c r="B2411" s="2" t="n">
        <v>24</v>
      </c>
      <c r="C2411" s="2" t="n">
        <v>1198.75725183117</v>
      </c>
      <c r="D2411" s="2" t="n">
        <v>167</v>
      </c>
      <c r="E2411" s="2" t="n">
        <v>134</v>
      </c>
      <c r="F2411" s="29" t="n">
        <f aca="false">(C2411/$C$27)^$C$28*D2411</f>
        <v>166.180068131936</v>
      </c>
      <c r="G2411" s="29" t="n">
        <f aca="false">$C$29*D2411*($C$30-E2411)</f>
        <v>-7.69042873024174</v>
      </c>
      <c r="H2411" s="29" t="n">
        <f aca="false">F2411+G2411</f>
        <v>158.489639401695</v>
      </c>
      <c r="I2411" s="29" t="n">
        <f aca="false">H2411-$F$23</f>
        <v>15.0380284728651</v>
      </c>
      <c r="J2411" s="29" t="n">
        <f aca="false">I2411^2</f>
        <v>226.142300350702</v>
      </c>
      <c r="K2411" s="2" t="n">
        <v>0</v>
      </c>
      <c r="L2411" s="2"/>
      <c r="M2411" s="2"/>
      <c r="N2411" s="2"/>
      <c r="O2411" s="14" t="s">
        <v>24</v>
      </c>
      <c r="P2411" s="0" t="n">
        <v>24</v>
      </c>
      <c r="Q2411" s="2" t="n">
        <v>1941.34444148519</v>
      </c>
      <c r="R2411" s="0" t="n">
        <v>121</v>
      </c>
      <c r="S2411" s="0" t="n">
        <v>136</v>
      </c>
      <c r="T2411" s="29" t="n">
        <f aca="false">(Q2411/$Q$27)^$Q$28*R2411</f>
        <v>120.881846303826</v>
      </c>
      <c r="U2411" s="29" t="n">
        <f aca="false">$Q$29*R2411*($Q$30-S2411)</f>
        <v>6.25275108240104</v>
      </c>
      <c r="V2411" s="29" t="n">
        <f aca="false">T2411+U2411</f>
        <v>127.134597386227</v>
      </c>
      <c r="W2411" s="29" t="n">
        <f aca="false">V2411-$Z$23</f>
        <v>-7.13504025164613</v>
      </c>
      <c r="X2411" s="29" t="n">
        <f aca="false">W2411^2</f>
        <v>50.9087993926105</v>
      </c>
      <c r="Y2411" s="0" t="n">
        <v>22477.017578125</v>
      </c>
    </row>
    <row r="2412" customFormat="false" ht="15" hidden="false" customHeight="false" outlineLevel="0" collapsed="false">
      <c r="A2412" s="0" t="s">
        <v>18</v>
      </c>
      <c r="B2412" s="2" t="n">
        <v>24</v>
      </c>
      <c r="C2412" s="2" t="n">
        <v>1198.86599810492</v>
      </c>
      <c r="D2412" s="2" t="n">
        <v>154</v>
      </c>
      <c r="E2412" s="2" t="n">
        <v>135</v>
      </c>
      <c r="F2412" s="29" t="n">
        <f aca="false">(C2412/$C$27)^$C$28*D2412</f>
        <v>153.277261239901</v>
      </c>
      <c r="G2412" s="29" t="n">
        <f aca="false">$C$29*D2412*($C$30-E2412)</f>
        <v>-14.1835452030806</v>
      </c>
      <c r="H2412" s="29" t="n">
        <f aca="false">F2412+G2412</f>
        <v>139.09371603682</v>
      </c>
      <c r="I2412" s="29" t="n">
        <f aca="false">H2412-$F$23</f>
        <v>-4.35789489200906</v>
      </c>
      <c r="J2412" s="29" t="n">
        <f aca="false">I2412^2</f>
        <v>18.9912478897986</v>
      </c>
      <c r="K2412" s="2" t="n">
        <v>0</v>
      </c>
      <c r="L2412" s="2"/>
      <c r="M2412" s="2"/>
      <c r="N2412" s="2"/>
      <c r="O2412" s="14" t="s">
        <v>24</v>
      </c>
      <c r="P2412" s="0" t="n">
        <v>24</v>
      </c>
      <c r="Q2412" s="2" t="n">
        <v>1941.28764282704</v>
      </c>
      <c r="R2412" s="0" t="n">
        <v>129</v>
      </c>
      <c r="S2412" s="0" t="n">
        <v>136</v>
      </c>
      <c r="T2412" s="29" t="n">
        <f aca="false">(Q2412/$Q$27)^$Q$28*R2412</f>
        <v>128.86498543372</v>
      </c>
      <c r="U2412" s="29" t="n">
        <f aca="false">$Q$29*R2412*($Q$30-S2412)</f>
        <v>6.66615611264243</v>
      </c>
      <c r="V2412" s="29" t="n">
        <f aca="false">T2412+U2412</f>
        <v>135.531141546362</v>
      </c>
      <c r="W2412" s="29" t="n">
        <f aca="false">V2412-$Z$23</f>
        <v>1.26150390848912</v>
      </c>
      <c r="X2412" s="29" t="n">
        <f aca="false">W2412^2</f>
        <v>1.59139211113332</v>
      </c>
      <c r="Y2412" s="0" t="n">
        <v>23049.98046875</v>
      </c>
    </row>
    <row r="2413" customFormat="false" ht="15" hidden="false" customHeight="false" outlineLevel="0" collapsed="false">
      <c r="A2413" s="0" t="s">
        <v>18</v>
      </c>
      <c r="B2413" s="2" t="n">
        <v>24</v>
      </c>
      <c r="C2413" s="2" t="n">
        <v>1198.92861434922</v>
      </c>
      <c r="D2413" s="2" t="n">
        <v>160</v>
      </c>
      <c r="E2413" s="2" t="n">
        <v>134</v>
      </c>
      <c r="F2413" s="29" t="n">
        <f aca="false">(C2413/$C$27)^$C$28*D2413</f>
        <v>159.269065342309</v>
      </c>
      <c r="G2413" s="29" t="n">
        <f aca="false">$C$29*D2413*($C$30-E2413)</f>
        <v>-7.36807543017173</v>
      </c>
      <c r="H2413" s="29" t="n">
        <f aca="false">F2413+G2413</f>
        <v>151.900989912138</v>
      </c>
      <c r="I2413" s="29" t="n">
        <f aca="false">H2413-$F$23</f>
        <v>8.44937898330815</v>
      </c>
      <c r="J2413" s="29" t="n">
        <f aca="false">I2413^2</f>
        <v>71.3920052035695</v>
      </c>
      <c r="K2413" s="2" t="n">
        <v>23060.35546875</v>
      </c>
      <c r="L2413" s="2"/>
      <c r="M2413" s="2"/>
      <c r="N2413" s="2"/>
      <c r="O2413" s="14" t="s">
        <v>24</v>
      </c>
      <c r="P2413" s="0" t="n">
        <v>24</v>
      </c>
      <c r="Q2413" s="2" t="n">
        <v>1941.21896544855</v>
      </c>
      <c r="R2413" s="0" t="n">
        <v>125</v>
      </c>
      <c r="S2413" s="0" t="n">
        <v>137</v>
      </c>
      <c r="T2413" s="29" t="n">
        <f aca="false">(Q2413/$Q$27)^$Q$28*R2413</f>
        <v>124.858570133598</v>
      </c>
      <c r="U2413" s="29" t="n">
        <f aca="false">$Q$29*R2413*($Q$30-S2413)</f>
        <v>0</v>
      </c>
      <c r="V2413" s="29" t="n">
        <f aca="false">T2413+U2413</f>
        <v>124.858570133598</v>
      </c>
      <c r="W2413" s="29" t="n">
        <f aca="false">V2413-$Z$23</f>
        <v>-9.41106750427537</v>
      </c>
      <c r="X2413" s="29" t="n">
        <f aca="false">W2413^2</f>
        <v>88.5681915700278</v>
      </c>
      <c r="Y2413" s="0" t="n">
        <v>22918.197265625</v>
      </c>
    </row>
    <row r="2414" customFormat="false" ht="15" hidden="false" customHeight="false" outlineLevel="0" collapsed="false">
      <c r="A2414" s="0" t="s">
        <v>18</v>
      </c>
      <c r="B2414" s="2" t="n">
        <v>24</v>
      </c>
      <c r="C2414" s="2" t="n">
        <v>1198.97884717162</v>
      </c>
      <c r="D2414" s="2" t="n">
        <v>153</v>
      </c>
      <c r="E2414" s="2" t="n">
        <v>134</v>
      </c>
      <c r="F2414" s="29" t="n">
        <f aca="false">(C2414/$C$27)^$C$28*D2414</f>
        <v>152.316358878597</v>
      </c>
      <c r="G2414" s="29" t="n">
        <f aca="false">$C$29*D2414*($C$30-E2414)</f>
        <v>-7.04572213010172</v>
      </c>
      <c r="H2414" s="29" t="n">
        <f aca="false">F2414+G2414</f>
        <v>145.270636748495</v>
      </c>
      <c r="I2414" s="29" t="n">
        <f aca="false">H2414-$F$23</f>
        <v>1.8190258196656</v>
      </c>
      <c r="J2414" s="29" t="n">
        <f aca="false">I2414^2</f>
        <v>3.3088549326101</v>
      </c>
      <c r="K2414" s="2" t="n">
        <v>22721.478515625</v>
      </c>
      <c r="L2414" s="2"/>
      <c r="M2414" s="2"/>
      <c r="N2414" s="2"/>
      <c r="O2414" s="14" t="s">
        <v>24</v>
      </c>
      <c r="P2414" s="0" t="n">
        <v>24</v>
      </c>
      <c r="Q2414" s="2" t="n">
        <v>1941.37890591681</v>
      </c>
      <c r="R2414" s="0" t="n">
        <v>135</v>
      </c>
      <c r="S2414" s="0" t="n">
        <v>137</v>
      </c>
      <c r="T2414" s="29" t="n">
        <f aca="false">(Q2414/$Q$27)^$Q$28*R2414</f>
        <v>134.873922012254</v>
      </c>
      <c r="U2414" s="29" t="n">
        <f aca="false">$Q$29*R2414*($Q$30-S2414)</f>
        <v>0</v>
      </c>
      <c r="V2414" s="29" t="n">
        <f aca="false">T2414+U2414</f>
        <v>134.873922012254</v>
      </c>
      <c r="W2414" s="29" t="n">
        <f aca="false">V2414-$Z$23</f>
        <v>0.604284374380455</v>
      </c>
      <c r="X2414" s="29" t="n">
        <f aca="false">W2414^2</f>
        <v>0.365159605120378</v>
      </c>
      <c r="Y2414" s="0" t="n">
        <v>22962.314453125</v>
      </c>
    </row>
    <row r="2415" customFormat="false" ht="15" hidden="false" customHeight="false" outlineLevel="0" collapsed="false">
      <c r="A2415" s="0" t="s">
        <v>18</v>
      </c>
      <c r="B2415" s="2" t="n">
        <v>24</v>
      </c>
      <c r="C2415" s="2" t="n">
        <v>1199.04162794569</v>
      </c>
      <c r="D2415" s="2" t="n">
        <v>163</v>
      </c>
      <c r="E2415" s="2" t="n">
        <v>134</v>
      </c>
      <c r="F2415" s="29" t="n">
        <f aca="false">(C2415/$C$27)^$C$28*D2415</f>
        <v>162.292069635893</v>
      </c>
      <c r="G2415" s="29" t="n">
        <f aca="false">$C$29*D2415*($C$30-E2415)</f>
        <v>-7.50622684448745</v>
      </c>
      <c r="H2415" s="29" t="n">
        <f aca="false">F2415+G2415</f>
        <v>154.785842791405</v>
      </c>
      <c r="I2415" s="29" t="n">
        <f aca="false">H2415-$F$23</f>
        <v>11.334231862576</v>
      </c>
      <c r="J2415" s="29" t="n">
        <f aca="false">I2415^2</f>
        <v>128.464811914633</v>
      </c>
      <c r="K2415" s="2" t="n">
        <v>0</v>
      </c>
      <c r="L2415" s="2"/>
      <c r="M2415" s="2"/>
      <c r="N2415" s="2"/>
      <c r="O2415" s="14" t="s">
        <v>24</v>
      </c>
      <c r="P2415" s="0" t="n">
        <v>24</v>
      </c>
      <c r="Q2415" s="2" t="n">
        <v>1941.42355915863</v>
      </c>
      <c r="R2415" s="0" t="n">
        <v>140</v>
      </c>
      <c r="S2415" s="0" t="n">
        <v>138</v>
      </c>
      <c r="T2415" s="29" t="n">
        <f aca="false">(Q2415/$Q$27)^$Q$28*R2415</f>
        <v>139.876973628233</v>
      </c>
      <c r="U2415" s="29" t="n">
        <f aca="false">$Q$29*R2415*($Q$30-S2415)</f>
        <v>-7.23458802922434</v>
      </c>
      <c r="V2415" s="29" t="n">
        <f aca="false">T2415+U2415</f>
        <v>132.642385599009</v>
      </c>
      <c r="W2415" s="29" t="n">
        <f aca="false">V2415-$Z$23</f>
        <v>-1.6272520388641</v>
      </c>
      <c r="X2415" s="29" t="n">
        <f aca="false">W2415^2</f>
        <v>2.64794919798737</v>
      </c>
      <c r="Y2415" s="0" t="n">
        <v>22513.748046875</v>
      </c>
    </row>
    <row r="2416" customFormat="false" ht="15" hidden="false" customHeight="false" outlineLevel="0" collapsed="false">
      <c r="A2416" s="0" t="s">
        <v>18</v>
      </c>
      <c r="B2416" s="2" t="n">
        <v>24</v>
      </c>
      <c r="C2416" s="2" t="n">
        <v>1199.08564829429</v>
      </c>
      <c r="D2416" s="2" t="n">
        <v>147</v>
      </c>
      <c r="E2416" s="2" t="n">
        <v>134</v>
      </c>
      <c r="F2416" s="29" t="n">
        <f aca="false">(C2416/$C$27)^$C$28*D2416</f>
        <v>146.374456137528</v>
      </c>
      <c r="G2416" s="29" t="n">
        <f aca="false">$C$29*D2416*($C$30-E2416)</f>
        <v>-6.76941930147028</v>
      </c>
      <c r="H2416" s="29" t="n">
        <f aca="false">F2416+G2416</f>
        <v>139.605036836058</v>
      </c>
      <c r="I2416" s="29" t="n">
        <f aca="false">H2416-$F$23</f>
        <v>-3.84657409277193</v>
      </c>
      <c r="J2416" s="29" t="n">
        <f aca="false">I2416^2</f>
        <v>14.7961322511842</v>
      </c>
      <c r="K2416" s="2" t="n">
        <v>0</v>
      </c>
      <c r="L2416" s="2"/>
      <c r="M2416" s="2"/>
      <c r="N2416" s="2"/>
      <c r="O2416" s="14" t="s">
        <v>24</v>
      </c>
      <c r="P2416" s="0" t="n">
        <v>24</v>
      </c>
      <c r="Q2416" s="2" t="n">
        <v>1941.50505011129</v>
      </c>
      <c r="R2416" s="0" t="n">
        <v>135</v>
      </c>
      <c r="S2416" s="0" t="n">
        <v>137</v>
      </c>
      <c r="T2416" s="29" t="n">
        <f aca="false">(Q2416/$Q$27)^$Q$28*R2416</f>
        <v>134.894955725198</v>
      </c>
      <c r="U2416" s="29" t="n">
        <f aca="false">$Q$29*R2416*($Q$30-S2416)</f>
        <v>0</v>
      </c>
      <c r="V2416" s="29" t="n">
        <f aca="false">T2416+U2416</f>
        <v>134.894955725198</v>
      </c>
      <c r="W2416" s="29" t="n">
        <f aca="false">V2416-$Z$23</f>
        <v>0.625318087324871</v>
      </c>
      <c r="X2416" s="29" t="n">
        <f aca="false">W2416^2</f>
        <v>0.391022710335635</v>
      </c>
      <c r="Y2416" s="0" t="n">
        <v>22545.64453125</v>
      </c>
    </row>
    <row r="2417" customFormat="false" ht="15" hidden="false" customHeight="false" outlineLevel="0" collapsed="false">
      <c r="A2417" s="0" t="s">
        <v>18</v>
      </c>
      <c r="B2417" s="2" t="n">
        <v>24</v>
      </c>
      <c r="C2417" s="2" t="n">
        <v>1199.15498778739</v>
      </c>
      <c r="D2417" s="2" t="n">
        <v>155</v>
      </c>
      <c r="E2417" s="2" t="n">
        <v>134</v>
      </c>
      <c r="F2417" s="29" t="n">
        <f aca="false">(C2417/$C$27)^$C$28*D2417</f>
        <v>154.361833894439</v>
      </c>
      <c r="G2417" s="29" t="n">
        <f aca="false">$C$29*D2417*($C$30-E2417)</f>
        <v>-7.13782307297886</v>
      </c>
      <c r="H2417" s="29" t="n">
        <f aca="false">F2417+G2417</f>
        <v>147.22401082146</v>
      </c>
      <c r="I2417" s="29" t="n">
        <f aca="false">H2417-$F$23</f>
        <v>3.77239989263018</v>
      </c>
      <c r="J2417" s="29" t="n">
        <f aca="false">I2417^2</f>
        <v>14.2310009499162</v>
      </c>
      <c r="K2417" s="2" t="n">
        <v>22756.4296875</v>
      </c>
      <c r="L2417" s="2"/>
      <c r="M2417" s="2"/>
      <c r="N2417" s="2"/>
      <c r="O2417" s="14" t="s">
        <v>24</v>
      </c>
      <c r="P2417" s="0" t="n">
        <v>24</v>
      </c>
      <c r="Q2417" s="2" t="n">
        <v>1941.5966300261</v>
      </c>
      <c r="R2417" s="0" t="n">
        <v>135</v>
      </c>
      <c r="S2417" s="0" t="n">
        <v>137</v>
      </c>
      <c r="T2417" s="29" t="n">
        <f aca="false">(Q2417/$Q$27)^$Q$28*R2417</f>
        <v>134.910227271104</v>
      </c>
      <c r="U2417" s="29" t="n">
        <f aca="false">$Q$29*R2417*($Q$30-S2417)</f>
        <v>0</v>
      </c>
      <c r="V2417" s="29" t="n">
        <f aca="false">T2417+U2417</f>
        <v>134.910227271104</v>
      </c>
      <c r="W2417" s="29" t="n">
        <f aca="false">V2417-$Z$23</f>
        <v>0.640589633231002</v>
      </c>
      <c r="X2417" s="29" t="n">
        <f aca="false">W2417^2</f>
        <v>0.41035507820303</v>
      </c>
      <c r="Y2417" s="0" t="n">
        <v>22826.283203125</v>
      </c>
    </row>
    <row r="2418" customFormat="false" ht="15" hidden="false" customHeight="false" outlineLevel="0" collapsed="false">
      <c r="A2418" s="0" t="s">
        <v>18</v>
      </c>
      <c r="B2418" s="2" t="n">
        <v>24</v>
      </c>
      <c r="C2418" s="2" t="n">
        <v>1199.21770608239</v>
      </c>
      <c r="D2418" s="2" t="n">
        <v>150</v>
      </c>
      <c r="E2418" s="2" t="n">
        <v>133</v>
      </c>
      <c r="F2418" s="29" t="n">
        <f aca="false">(C2418/$C$27)^$C$28*D2418</f>
        <v>149.401171809896</v>
      </c>
      <c r="G2418" s="29" t="n">
        <f aca="false">$C$29*D2418*($C$30-E2418)</f>
        <v>0</v>
      </c>
      <c r="H2418" s="29" t="n">
        <f aca="false">F2418+G2418</f>
        <v>149.401171809896</v>
      </c>
      <c r="I2418" s="29" t="n">
        <f aca="false">H2418-$F$23</f>
        <v>5.9495608810669</v>
      </c>
      <c r="J2418" s="29" t="n">
        <f aca="false">I2418^2</f>
        <v>35.3972746775216</v>
      </c>
      <c r="K2418" s="2" t="n">
        <v>22426.79296875</v>
      </c>
      <c r="L2418" s="2"/>
      <c r="M2418" s="2"/>
      <c r="N2418" s="2"/>
      <c r="O2418" s="14" t="s">
        <v>24</v>
      </c>
      <c r="P2418" s="0" t="n">
        <v>24</v>
      </c>
      <c r="Q2418" s="2" t="n">
        <v>1941.55330139571</v>
      </c>
      <c r="R2418" s="0" t="n">
        <v>142</v>
      </c>
      <c r="S2418" s="0" t="n">
        <v>137</v>
      </c>
      <c r="T2418" s="29" t="n">
        <f aca="false">(Q2418/$Q$27)^$Q$28*R2418</f>
        <v>141.897972279199</v>
      </c>
      <c r="U2418" s="29" t="n">
        <f aca="false">$Q$29*R2418*($Q$30-S2418)</f>
        <v>0</v>
      </c>
      <c r="V2418" s="29" t="n">
        <f aca="false">T2418+U2418</f>
        <v>141.897972279199</v>
      </c>
      <c r="W2418" s="29" t="n">
        <f aca="false">V2418-$Z$23</f>
        <v>7.62833464132564</v>
      </c>
      <c r="X2418" s="29" t="n">
        <f aca="false">W2418^2</f>
        <v>58.1914894000487</v>
      </c>
      <c r="Y2418" s="0" t="n">
        <v>22924.37890625</v>
      </c>
    </row>
    <row r="2419" customFormat="false" ht="15" hidden="false" customHeight="false" outlineLevel="0" collapsed="false">
      <c r="A2419" s="0" t="s">
        <v>18</v>
      </c>
      <c r="B2419" s="2" t="n">
        <v>24</v>
      </c>
      <c r="C2419" s="2" t="n">
        <v>1199.28115419553</v>
      </c>
      <c r="D2419" s="2" t="n">
        <v>158</v>
      </c>
      <c r="E2419" s="2" t="n">
        <v>135</v>
      </c>
      <c r="F2419" s="29" t="n">
        <f aca="false">(C2419/$C$27)^$C$28*D2419</f>
        <v>157.389217635341</v>
      </c>
      <c r="G2419" s="29" t="n">
        <f aca="false">$C$29*D2419*($C$30-E2419)</f>
        <v>-14.5519489745892</v>
      </c>
      <c r="H2419" s="29" t="n">
        <f aca="false">F2419+G2419</f>
        <v>142.837268660752</v>
      </c>
      <c r="I2419" s="29" t="n">
        <f aca="false">H2419-$F$23</f>
        <v>-0.614342268077479</v>
      </c>
      <c r="J2419" s="29" t="n">
        <f aca="false">I2419^2</f>
        <v>0.377416422346581</v>
      </c>
      <c r="K2419" s="2" t="n">
        <v>0</v>
      </c>
      <c r="L2419" s="2"/>
      <c r="M2419" s="2"/>
      <c r="N2419" s="2"/>
      <c r="O2419" s="14" t="s">
        <v>24</v>
      </c>
      <c r="P2419" s="0" t="n">
        <v>24</v>
      </c>
      <c r="Q2419" s="2" t="n">
        <v>1941.50275195479</v>
      </c>
      <c r="R2419" s="0" t="n">
        <v>136</v>
      </c>
      <c r="S2419" s="0" t="n">
        <v>137</v>
      </c>
      <c r="T2419" s="29" t="n">
        <f aca="false">(Q2419/$Q$27)^$Q$28*R2419</f>
        <v>135.893791561236</v>
      </c>
      <c r="U2419" s="29" t="n">
        <f aca="false">$Q$29*R2419*($Q$30-S2419)</f>
        <v>0</v>
      </c>
      <c r="V2419" s="29" t="n">
        <f aca="false">T2419+U2419</f>
        <v>135.893791561236</v>
      </c>
      <c r="W2419" s="29" t="n">
        <f aca="false">V2419-$Z$23</f>
        <v>1.62415392336322</v>
      </c>
      <c r="X2419" s="29" t="n">
        <f aca="false">W2419^2</f>
        <v>2.63787596677615</v>
      </c>
      <c r="Y2419" s="0" t="n">
        <v>22452.505859375</v>
      </c>
    </row>
    <row r="2420" customFormat="false" ht="15" hidden="false" customHeight="false" outlineLevel="0" collapsed="false">
      <c r="A2420" s="0" t="s">
        <v>18</v>
      </c>
      <c r="B2420" s="2" t="n">
        <v>24</v>
      </c>
      <c r="C2420" s="2" t="n">
        <v>1199.34298041449</v>
      </c>
      <c r="D2420" s="2" t="n">
        <v>154</v>
      </c>
      <c r="E2420" s="2" t="n">
        <v>134</v>
      </c>
      <c r="F2420" s="29" t="n">
        <f aca="false">(C2420/$C$27)^$C$28*D2420</f>
        <v>153.423661397573</v>
      </c>
      <c r="G2420" s="29" t="n">
        <f aca="false">$C$29*D2420*($C$30-E2420)</f>
        <v>-7.09177260154029</v>
      </c>
      <c r="H2420" s="29" t="n">
        <f aca="false">F2420+G2420</f>
        <v>146.331888796033</v>
      </c>
      <c r="I2420" s="29" t="n">
        <f aca="false">H2420-$F$23</f>
        <v>2.88027786720369</v>
      </c>
      <c r="J2420" s="29" t="n">
        <f aca="false">I2420^2</f>
        <v>8.29600059230343</v>
      </c>
      <c r="K2420" s="2" t="n">
        <v>0</v>
      </c>
      <c r="L2420" s="2"/>
      <c r="M2420" s="2"/>
      <c r="N2420" s="2"/>
      <c r="O2420" s="14" t="s">
        <v>24</v>
      </c>
      <c r="P2420" s="0" t="n">
        <v>24</v>
      </c>
      <c r="Q2420" s="2" t="n">
        <v>1941.61421995716</v>
      </c>
      <c r="R2420" s="0" t="n">
        <v>125</v>
      </c>
      <c r="S2420" s="0" t="n">
        <v>137</v>
      </c>
      <c r="T2420" s="29" t="n">
        <f aca="false">(Q2420/$Q$27)^$Q$28*R2420</f>
        <v>124.919593168393</v>
      </c>
      <c r="U2420" s="29" t="n">
        <f aca="false">$Q$29*R2420*($Q$30-S2420)</f>
        <v>0</v>
      </c>
      <c r="V2420" s="29" t="n">
        <f aca="false">T2420+U2420</f>
        <v>124.919593168393</v>
      </c>
      <c r="W2420" s="29" t="n">
        <f aca="false">V2420-$Z$23</f>
        <v>-9.3500444694801</v>
      </c>
      <c r="X2420" s="29" t="n">
        <f aca="false">W2420^2</f>
        <v>87.4233315812553</v>
      </c>
      <c r="Y2420" s="0" t="n">
        <v>22194.91015625</v>
      </c>
    </row>
    <row r="2421" customFormat="false" ht="15" hidden="false" customHeight="false" outlineLevel="0" collapsed="false">
      <c r="A2421" s="0" t="s">
        <v>18</v>
      </c>
      <c r="B2421" s="2" t="n">
        <v>24</v>
      </c>
      <c r="C2421" s="2" t="n">
        <v>1199.38795306495</v>
      </c>
      <c r="D2421" s="2" t="n">
        <v>159</v>
      </c>
      <c r="E2421" s="2" t="n">
        <v>135</v>
      </c>
      <c r="F2421" s="29" t="n">
        <f aca="false">(C2421/$C$27)^$C$28*D2421</f>
        <v>158.419205065457</v>
      </c>
      <c r="G2421" s="29" t="n">
        <f aca="false">$C$29*D2421*($C$30-E2421)</f>
        <v>-14.6440499174663</v>
      </c>
      <c r="H2421" s="29" t="n">
        <f aca="false">F2421+G2421</f>
        <v>143.775155147991</v>
      </c>
      <c r="I2421" s="29" t="n">
        <f aca="false">H2421-$F$23</f>
        <v>0.323544219161619</v>
      </c>
      <c r="J2421" s="29" t="n">
        <f aca="false">I2421^2</f>
        <v>0.104680861752902</v>
      </c>
      <c r="K2421" s="2" t="n">
        <v>22550.546875</v>
      </c>
      <c r="L2421" s="2"/>
      <c r="M2421" s="2"/>
      <c r="N2421" s="2"/>
      <c r="O2421" s="14" t="s">
        <v>24</v>
      </c>
      <c r="P2421" s="0" t="n">
        <v>24</v>
      </c>
      <c r="Q2421" s="2" t="n">
        <v>1941.64539683353</v>
      </c>
      <c r="R2421" s="0" t="n">
        <v>129</v>
      </c>
      <c r="S2421" s="0" t="n">
        <v>136</v>
      </c>
      <c r="T2421" s="29" t="n">
        <f aca="false">(Q2421/$Q$27)^$Q$28*R2421</f>
        <v>128.921988315096</v>
      </c>
      <c r="U2421" s="29" t="n">
        <f aca="false">$Q$29*R2421*($Q$30-S2421)</f>
        <v>6.66615611264243</v>
      </c>
      <c r="V2421" s="29" t="n">
        <f aca="false">T2421+U2421</f>
        <v>135.588144427738</v>
      </c>
      <c r="W2421" s="29" t="n">
        <f aca="false">V2421-$Z$23</f>
        <v>1.31850678986521</v>
      </c>
      <c r="X2421" s="29" t="n">
        <f aca="false">W2421^2</f>
        <v>1.73846015492066</v>
      </c>
      <c r="Y2421" s="0" t="n">
        <v>22869.17578125</v>
      </c>
    </row>
    <row r="2422" customFormat="false" ht="15" hidden="false" customHeight="false" outlineLevel="0" collapsed="false">
      <c r="A2422" s="0" t="s">
        <v>18</v>
      </c>
      <c r="B2422" s="2" t="n">
        <v>24</v>
      </c>
      <c r="C2422" s="2" t="n">
        <v>1199.47496534341</v>
      </c>
      <c r="D2422" s="2" t="n">
        <v>160</v>
      </c>
      <c r="E2422" s="2" t="n">
        <v>135</v>
      </c>
      <c r="F2422" s="29" t="n">
        <f aca="false">(C2422/$C$27)^$C$28*D2422</f>
        <v>159.443310054381</v>
      </c>
      <c r="G2422" s="29" t="n">
        <f aca="false">$C$29*D2422*($C$30-E2422)</f>
        <v>-14.7361508603435</v>
      </c>
      <c r="H2422" s="29" t="n">
        <f aca="false">F2422+G2422</f>
        <v>144.707159194037</v>
      </c>
      <c r="I2422" s="29" t="n">
        <f aca="false">H2422-$F$23</f>
        <v>1.25554826520781</v>
      </c>
      <c r="J2422" s="29" t="n">
        <f aca="false">I2422^2</f>
        <v>1.57640144626633</v>
      </c>
      <c r="K2422" s="2" t="n">
        <v>23011.330078125</v>
      </c>
      <c r="L2422" s="2"/>
      <c r="M2422" s="2"/>
      <c r="N2422" s="2"/>
      <c r="O2422" s="14" t="s">
        <v>24</v>
      </c>
      <c r="P2422" s="0" t="n">
        <v>24</v>
      </c>
      <c r="Q2422" s="2" t="n">
        <v>1941.70256092512</v>
      </c>
      <c r="R2422" s="0" t="n">
        <v>128</v>
      </c>
      <c r="S2422" s="0" t="n">
        <v>137</v>
      </c>
      <c r="T2422" s="29" t="n">
        <f aca="false">(Q2422/$Q$27)^$Q$28*R2422</f>
        <v>127.931632066177</v>
      </c>
      <c r="U2422" s="29" t="n">
        <f aca="false">$Q$29*R2422*($Q$30-S2422)</f>
        <v>0</v>
      </c>
      <c r="V2422" s="29" t="n">
        <f aca="false">T2422+U2422</f>
        <v>127.931632066177</v>
      </c>
      <c r="W2422" s="29" t="n">
        <f aca="false">V2422-$Z$23</f>
        <v>-6.33800557169664</v>
      </c>
      <c r="X2422" s="29" t="n">
        <f aca="false">W2422^2</f>
        <v>40.1703146268577</v>
      </c>
      <c r="Y2422" s="0" t="n">
        <v>22934.037109375</v>
      </c>
    </row>
    <row r="2423" customFormat="false" ht="15" hidden="false" customHeight="false" outlineLevel="0" collapsed="false">
      <c r="A2423" s="0" t="s">
        <v>18</v>
      </c>
      <c r="B2423" s="2" t="n">
        <v>24</v>
      </c>
      <c r="C2423" s="2" t="n">
        <v>1198.22162702486</v>
      </c>
      <c r="D2423" s="2" t="n">
        <v>159</v>
      </c>
      <c r="E2423" s="2" t="n">
        <v>135</v>
      </c>
      <c r="F2423" s="29" t="n">
        <f aca="false">(C2423/$C$27)^$C$28*D2423</f>
        <v>158.049731243755</v>
      </c>
      <c r="G2423" s="29" t="n">
        <f aca="false">$C$29*D2423*($C$30-E2423)</f>
        <v>-14.6440499174663</v>
      </c>
      <c r="H2423" s="29" t="n">
        <f aca="false">F2423+G2423</f>
        <v>143.405681326289</v>
      </c>
      <c r="I2423" s="29" t="n">
        <f aca="false">H2423-$F$23</f>
        <v>-0.0459296025408946</v>
      </c>
      <c r="J2423" s="29" t="n">
        <f aca="false">I2423^2</f>
        <v>0.00210952838956455</v>
      </c>
      <c r="K2423" s="2" t="n">
        <v>0</v>
      </c>
      <c r="L2423" s="2"/>
      <c r="M2423" s="2"/>
      <c r="N2423" s="2"/>
      <c r="O2423" s="14" t="s">
        <v>24</v>
      </c>
      <c r="P2423" s="0" t="n">
        <v>24</v>
      </c>
      <c r="Q2423" s="2" t="n">
        <v>1941.78476978314</v>
      </c>
      <c r="R2423" s="0" t="n">
        <v>132</v>
      </c>
      <c r="S2423" s="0" t="n">
        <v>137</v>
      </c>
      <c r="T2423" s="29" t="n">
        <f aca="false">(Q2423/$Q$27)^$Q$28*R2423</f>
        <v>131.942901651948</v>
      </c>
      <c r="U2423" s="29" t="n">
        <f aca="false">$Q$29*R2423*($Q$30-S2423)</f>
        <v>0</v>
      </c>
      <c r="V2423" s="29" t="n">
        <f aca="false">T2423+U2423</f>
        <v>131.942901651948</v>
      </c>
      <c r="W2423" s="29" t="n">
        <f aca="false">V2423-$Z$23</f>
        <v>-2.32673598592558</v>
      </c>
      <c r="X2423" s="29" t="n">
        <f aca="false">W2423^2</f>
        <v>5.41370034820108</v>
      </c>
      <c r="Y2423" s="0" t="n">
        <v>23163.294921875</v>
      </c>
    </row>
    <row r="2424" customFormat="false" ht="15" hidden="false" customHeight="false" outlineLevel="0" collapsed="false">
      <c r="A2424" s="0" t="s">
        <v>18</v>
      </c>
      <c r="B2424" s="2" t="n">
        <v>24</v>
      </c>
      <c r="C2424" s="2" t="n">
        <v>1198.17765862187</v>
      </c>
      <c r="D2424" s="2" t="n">
        <v>163</v>
      </c>
      <c r="E2424" s="2" t="n">
        <v>134</v>
      </c>
      <c r="F2424" s="29" t="n">
        <f aca="false">(C2424/$C$27)^$C$28*D2424</f>
        <v>162.011556297893</v>
      </c>
      <c r="G2424" s="29" t="n">
        <f aca="false">$C$29*D2424*($C$30-E2424)</f>
        <v>-7.50622684448745</v>
      </c>
      <c r="H2424" s="29" t="n">
        <f aca="false">F2424+G2424</f>
        <v>154.505329453406</v>
      </c>
      <c r="I2424" s="29" t="n">
        <f aca="false">H2424-$F$23</f>
        <v>11.0537185245761</v>
      </c>
      <c r="J2424" s="29" t="n">
        <f aca="false">I2424^2</f>
        <v>122.184693220556</v>
      </c>
      <c r="K2424" s="2" t="n">
        <v>0</v>
      </c>
      <c r="L2424" s="2"/>
      <c r="M2424" s="2"/>
      <c r="N2424" s="2"/>
      <c r="O2424" s="14" t="s">
        <v>24</v>
      </c>
      <c r="P2424" s="0" t="n">
        <v>24</v>
      </c>
      <c r="Q2424" s="2" t="n">
        <v>1940.61273267832</v>
      </c>
      <c r="R2424" s="0" t="n">
        <v>118</v>
      </c>
      <c r="S2424" s="0" t="n">
        <v>136</v>
      </c>
      <c r="T2424" s="29" t="n">
        <f aca="false">(Q2424/$Q$27)^$Q$28*R2424</f>
        <v>117.77816767017</v>
      </c>
      <c r="U2424" s="29" t="n">
        <f aca="false">$Q$29*R2424*($Q$30-S2424)</f>
        <v>6.09772419606052</v>
      </c>
      <c r="V2424" s="29" t="n">
        <f aca="false">T2424+U2424</f>
        <v>123.875891866231</v>
      </c>
      <c r="W2424" s="29" t="n">
        <f aca="false">V2424-$Z$23</f>
        <v>-10.3937457716424</v>
      </c>
      <c r="X2424" s="29" t="n">
        <f aca="false">W2424^2</f>
        <v>108.029951165534</v>
      </c>
      <c r="Y2424" s="0" t="n">
        <v>22450.947265625</v>
      </c>
    </row>
    <row r="2425" customFormat="false" ht="15" hidden="false" customHeight="false" outlineLevel="0" collapsed="false">
      <c r="A2425" s="0" t="s">
        <v>18</v>
      </c>
      <c r="B2425" s="2" t="n">
        <v>24</v>
      </c>
      <c r="C2425" s="2" t="n">
        <v>1198.11579615856</v>
      </c>
      <c r="D2425" s="2" t="n">
        <v>163</v>
      </c>
      <c r="E2425" s="2" t="n">
        <v>134</v>
      </c>
      <c r="F2425" s="29" t="n">
        <f aca="false">(C2425/$C$27)^$C$28*D2425</f>
        <v>161.991481668732</v>
      </c>
      <c r="G2425" s="29" t="n">
        <f aca="false">$C$29*D2425*($C$30-E2425)</f>
        <v>-7.50622684448745</v>
      </c>
      <c r="H2425" s="29" t="n">
        <f aca="false">F2425+G2425</f>
        <v>154.485254824244</v>
      </c>
      <c r="I2425" s="29" t="n">
        <f aca="false">H2425-$F$23</f>
        <v>11.0336438954149</v>
      </c>
      <c r="J2425" s="29" t="n">
        <f aca="false">I2425^2</f>
        <v>121.741297610827</v>
      </c>
      <c r="K2425" s="2" t="n">
        <v>22818.09765625</v>
      </c>
      <c r="L2425" s="2"/>
      <c r="M2425" s="2"/>
      <c r="N2425" s="2"/>
      <c r="O2425" s="14" t="s">
        <v>24</v>
      </c>
      <c r="P2425" s="0" t="n">
        <v>24</v>
      </c>
      <c r="Q2425" s="2" t="n">
        <v>1940.56304270193</v>
      </c>
      <c r="R2425" s="0" t="n">
        <v>114</v>
      </c>
      <c r="S2425" s="0" t="n">
        <v>135</v>
      </c>
      <c r="T2425" s="29" t="n">
        <f aca="false">(Q2425/$Q$27)^$Q$28*R2425</f>
        <v>113.778695094776</v>
      </c>
      <c r="U2425" s="29" t="n">
        <f aca="false">$Q$29*R2425*($Q$30-S2425)</f>
        <v>11.7820433618796</v>
      </c>
      <c r="V2425" s="29" t="n">
        <f aca="false">T2425+U2425</f>
        <v>125.560738456656</v>
      </c>
      <c r="W2425" s="29" t="n">
        <f aca="false">V2425-$Z$23</f>
        <v>-8.70889918121726</v>
      </c>
      <c r="X2425" s="29" t="n">
        <f aca="false">W2425^2</f>
        <v>75.8449249486067</v>
      </c>
      <c r="Y2425" s="0" t="n">
        <v>22231.921875</v>
      </c>
    </row>
    <row r="2426" customFormat="false" ht="15" hidden="false" customHeight="false" outlineLevel="0" collapsed="false">
      <c r="A2426" s="0" t="s">
        <v>18</v>
      </c>
      <c r="B2426" s="2" t="n">
        <v>24</v>
      </c>
      <c r="C2426" s="2" t="n">
        <v>1198.07209513774</v>
      </c>
      <c r="D2426" s="2" t="n">
        <v>160</v>
      </c>
      <c r="E2426" s="2" t="n">
        <v>134</v>
      </c>
      <c r="F2426" s="29" t="n">
        <f aca="false">(C2426/$C$27)^$C$28*D2426</f>
        <v>158.996124052548</v>
      </c>
      <c r="G2426" s="29" t="n">
        <f aca="false">$C$29*D2426*($C$30-E2426)</f>
        <v>-7.36807543017173</v>
      </c>
      <c r="H2426" s="29" t="n">
        <f aca="false">F2426+G2426</f>
        <v>151.628048622376</v>
      </c>
      <c r="I2426" s="29" t="n">
        <f aca="false">H2426-$F$23</f>
        <v>8.17643769354697</v>
      </c>
      <c r="J2426" s="29" t="n">
        <f aca="false">I2426^2</f>
        <v>66.8541333564557</v>
      </c>
      <c r="K2426" s="2" t="n">
        <v>22908.390625</v>
      </c>
      <c r="L2426" s="2"/>
      <c r="M2426" s="2"/>
      <c r="N2426" s="2"/>
    </row>
    <row r="2427" customFormat="false" ht="15" hidden="false" customHeight="false" outlineLevel="0" collapsed="false">
      <c r="A2427" s="0" t="s">
        <v>18</v>
      </c>
      <c r="B2427" s="2" t="n">
        <v>24</v>
      </c>
      <c r="C2427" s="2" t="n">
        <v>1197.97875061518</v>
      </c>
      <c r="D2427" s="2" t="n">
        <v>156</v>
      </c>
      <c r="E2427" s="2" t="n">
        <v>135</v>
      </c>
      <c r="F2427" s="29" t="n">
        <f aca="false">(C2427/$C$27)^$C$28*D2427</f>
        <v>154.992235197751</v>
      </c>
      <c r="G2427" s="29" t="n">
        <f aca="false">$C$29*D2427*($C$30-E2427)</f>
        <v>-14.3677470888349</v>
      </c>
      <c r="H2427" s="29" t="n">
        <f aca="false">F2427+G2427</f>
        <v>140.624488108916</v>
      </c>
      <c r="I2427" s="29" t="n">
        <f aca="false">H2427-$F$23</f>
        <v>-2.82712281991357</v>
      </c>
      <c r="J2427" s="29" t="n">
        <f aca="false">I2427^2</f>
        <v>7.99262343887605</v>
      </c>
      <c r="K2427" s="2" t="n">
        <v>0</v>
      </c>
      <c r="L2427" s="2"/>
      <c r="M2427" s="2"/>
      <c r="N2427" s="2"/>
    </row>
    <row r="2428" customFormat="false" ht="15" hidden="false" customHeight="false" outlineLevel="0" collapsed="false">
      <c r="A2428" s="0" t="s">
        <v>18</v>
      </c>
      <c r="B2428" s="2" t="n">
        <v>24</v>
      </c>
      <c r="C2428" s="2" t="n">
        <v>1197.92924686341</v>
      </c>
      <c r="D2428" s="2" t="n">
        <v>161</v>
      </c>
      <c r="E2428" s="2" t="n">
        <v>135</v>
      </c>
      <c r="F2428" s="29" t="n">
        <f aca="false">(C2428/$C$27)^$C$28*D2428</f>
        <v>159.944071548034</v>
      </c>
      <c r="G2428" s="29" t="n">
        <f aca="false">$C$29*D2428*($C$30-E2428)</f>
        <v>-14.8282518032206</v>
      </c>
      <c r="H2428" s="29" t="n">
        <f aca="false">F2428+G2428</f>
        <v>145.115819744813</v>
      </c>
      <c r="I2428" s="29" t="n">
        <f aca="false">H2428-$F$23</f>
        <v>1.66420881598339</v>
      </c>
      <c r="J2428" s="29" t="n">
        <f aca="false">I2428^2</f>
        <v>2.76959098319682</v>
      </c>
      <c r="K2428" s="2" t="n">
        <v>0</v>
      </c>
      <c r="L2428" s="2"/>
      <c r="M2428" s="2"/>
      <c r="N2428" s="2"/>
    </row>
    <row r="2429" customFormat="false" ht="15" hidden="false" customHeight="false" outlineLevel="0" collapsed="false">
      <c r="A2429" s="0" t="s">
        <v>18</v>
      </c>
      <c r="B2429" s="2" t="n">
        <v>24</v>
      </c>
      <c r="C2429" s="2" t="n">
        <v>1197.8733371153</v>
      </c>
      <c r="D2429" s="2" t="n">
        <v>159</v>
      </c>
      <c r="E2429" s="2" t="n">
        <v>134</v>
      </c>
      <c r="F2429" s="29" t="n">
        <f aca="false">(C2429/$C$27)^$C$28*D2429</f>
        <v>157.939496024521</v>
      </c>
      <c r="G2429" s="29" t="n">
        <f aca="false">$C$29*D2429*($C$30-E2429)</f>
        <v>-7.32202495873316</v>
      </c>
      <c r="H2429" s="29" t="n">
        <f aca="false">F2429+G2429</f>
        <v>150.617471065788</v>
      </c>
      <c r="I2429" s="29" t="n">
        <f aca="false">H2429-$F$23</f>
        <v>7.16586013695851</v>
      </c>
      <c r="J2429" s="29" t="n">
        <f aca="false">I2429^2</f>
        <v>51.3495515024511</v>
      </c>
      <c r="K2429" s="2" t="n">
        <v>23117.61328125</v>
      </c>
      <c r="L2429" s="2"/>
      <c r="M2429" s="2"/>
      <c r="N2429" s="2"/>
    </row>
    <row r="2430" customFormat="false" ht="15" hidden="false" customHeight="false" outlineLevel="0" collapsed="false">
      <c r="A2430" s="0" t="s">
        <v>18</v>
      </c>
      <c r="B2430" s="2" t="n">
        <v>24</v>
      </c>
      <c r="C2430" s="2" t="n">
        <v>1197.82968491459</v>
      </c>
      <c r="D2430" s="2" t="n">
        <v>164</v>
      </c>
      <c r="E2430" s="2" t="n">
        <v>135</v>
      </c>
      <c r="F2430" s="29" t="n">
        <f aca="false">(C2430/$C$27)^$C$28*D2430</f>
        <v>162.891899532708</v>
      </c>
      <c r="G2430" s="29" t="n">
        <f aca="false">$C$29*D2430*($C$30-E2430)</f>
        <v>-15.104554631852</v>
      </c>
      <c r="H2430" s="29" t="n">
        <f aca="false">F2430+G2430</f>
        <v>147.787344900856</v>
      </c>
      <c r="I2430" s="29" t="n">
        <f aca="false">H2430-$F$23</f>
        <v>4.33573397202659</v>
      </c>
      <c r="J2430" s="29" t="n">
        <f aca="false">I2430^2</f>
        <v>18.7985890761855</v>
      </c>
      <c r="K2430" s="2" t="n">
        <v>22991.7265625</v>
      </c>
      <c r="L2430" s="2"/>
      <c r="M2430" s="2"/>
      <c r="N2430" s="2"/>
    </row>
    <row r="2431" customFormat="false" ht="15" hidden="false" customHeight="false" outlineLevel="0" collapsed="false">
      <c r="A2431" s="0" t="s">
        <v>18</v>
      </c>
      <c r="B2431" s="2" t="n">
        <v>24</v>
      </c>
      <c r="C2431" s="2" t="n">
        <v>1197.77394008741</v>
      </c>
      <c r="D2431" s="2" t="n">
        <v>169</v>
      </c>
      <c r="E2431" s="2" t="n">
        <v>135</v>
      </c>
      <c r="F2431" s="29" t="n">
        <f aca="false">(C2431/$C$27)^$C$28*D2431</f>
        <v>167.839368241109</v>
      </c>
      <c r="G2431" s="29" t="n">
        <f aca="false">$C$29*D2431*($C$30-E2431)</f>
        <v>-15.5650593462378</v>
      </c>
      <c r="H2431" s="29" t="n">
        <f aca="false">F2431+G2431</f>
        <v>152.274308894871</v>
      </c>
      <c r="I2431" s="29" t="n">
        <f aca="false">H2431-$F$23</f>
        <v>8.82269796604166</v>
      </c>
      <c r="J2431" s="29" t="n">
        <f aca="false">I2431^2</f>
        <v>77.8399993999956</v>
      </c>
      <c r="K2431" s="2" t="n">
        <v>0</v>
      </c>
      <c r="L2431" s="2"/>
      <c r="M2431" s="2"/>
      <c r="N2431" s="2"/>
    </row>
    <row r="2432" customFormat="false" ht="15" hidden="false" customHeight="false" outlineLevel="0" collapsed="false">
      <c r="A2432" s="0" t="s">
        <v>18</v>
      </c>
      <c r="B2432" s="2" t="n">
        <v>24</v>
      </c>
      <c r="C2432" s="2" t="n">
        <v>1197.72428763932</v>
      </c>
      <c r="D2432" s="2" t="n">
        <v>163</v>
      </c>
      <c r="E2432" s="2" t="n">
        <v>135</v>
      </c>
      <c r="F2432" s="29" t="n">
        <f aca="false">(C2432/$C$27)^$C$28*D2432</f>
        <v>161.864469159764</v>
      </c>
      <c r="G2432" s="29" t="n">
        <f aca="false">$C$29*D2432*($C$30-E2432)</f>
        <v>-15.0124536889749</v>
      </c>
      <c r="H2432" s="29" t="n">
        <f aca="false">F2432+G2432</f>
        <v>146.85201547079</v>
      </c>
      <c r="I2432" s="29" t="n">
        <f aca="false">H2432-$F$23</f>
        <v>3.40040454196003</v>
      </c>
      <c r="J2432" s="29" t="n">
        <f aca="false">I2432^2</f>
        <v>11.5627510489824</v>
      </c>
      <c r="K2432" s="2" t="n">
        <v>0</v>
      </c>
      <c r="L2432" s="2"/>
      <c r="M2432" s="2"/>
      <c r="N2432" s="2"/>
    </row>
    <row r="2433" customFormat="false" ht="15" hidden="false" customHeight="false" outlineLevel="0" collapsed="false">
      <c r="A2433" s="0" t="s">
        <v>18</v>
      </c>
      <c r="B2433" s="2" t="n">
        <v>24</v>
      </c>
      <c r="C2433" s="2" t="n">
        <v>1197.64943874307</v>
      </c>
      <c r="D2433" s="2" t="n">
        <v>164</v>
      </c>
      <c r="E2433" s="2" t="n">
        <v>136</v>
      </c>
      <c r="F2433" s="29" t="n">
        <f aca="false">(C2433/$C$27)^$C$28*D2433</f>
        <v>162.833078051122</v>
      </c>
      <c r="G2433" s="29" t="n">
        <f aca="false">$C$29*D2433*($C$30-E2433)</f>
        <v>-22.6568319477781</v>
      </c>
      <c r="H2433" s="29" t="n">
        <f aca="false">F2433+G2433</f>
        <v>140.176246103344</v>
      </c>
      <c r="I2433" s="29" t="n">
        <f aca="false">H2433-$F$23</f>
        <v>-3.2753648254851</v>
      </c>
      <c r="J2433" s="29" t="n">
        <f aca="false">I2433^2</f>
        <v>10.728014740025</v>
      </c>
      <c r="K2433" s="2" t="n">
        <v>22363.990234375</v>
      </c>
      <c r="L2433" s="2"/>
      <c r="M2433" s="2"/>
      <c r="N2433" s="2"/>
    </row>
    <row r="2434" customFormat="false" ht="15" hidden="false" customHeight="false" outlineLevel="0" collapsed="false">
      <c r="A2434" s="0" t="s">
        <v>18</v>
      </c>
      <c r="B2434" s="2" t="n">
        <v>24</v>
      </c>
      <c r="C2434" s="2" t="n">
        <v>1197.74072772754</v>
      </c>
      <c r="D2434" s="2" t="n">
        <v>167</v>
      </c>
      <c r="E2434" s="2" t="n">
        <v>134</v>
      </c>
      <c r="F2434" s="29" t="n">
        <f aca="false">(C2434/$C$27)^$C$28*D2434</f>
        <v>165.84206652191</v>
      </c>
      <c r="G2434" s="29" t="n">
        <f aca="false">$C$29*D2434*($C$30-E2434)</f>
        <v>-7.69042873024174</v>
      </c>
      <c r="H2434" s="29" t="n">
        <f aca="false">F2434+G2434</f>
        <v>158.151637791668</v>
      </c>
      <c r="I2434" s="29" t="n">
        <f aca="false">H2434-$F$23</f>
        <v>14.7000268628388</v>
      </c>
      <c r="J2434" s="29" t="n">
        <f aca="false">I2434^2</f>
        <v>216.090789768182</v>
      </c>
      <c r="K2434" s="2" t="n">
        <v>22784.28125</v>
      </c>
      <c r="L2434" s="2"/>
      <c r="M2434" s="2"/>
      <c r="N2434" s="2"/>
    </row>
    <row r="2435" customFormat="false" ht="15" hidden="false" customHeight="false" outlineLevel="0" collapsed="false">
      <c r="A2435" s="0" t="s">
        <v>18</v>
      </c>
      <c r="B2435" s="2" t="n">
        <v>24</v>
      </c>
      <c r="C2435" s="2" t="n">
        <v>1197.81502978246</v>
      </c>
      <c r="D2435" s="2" t="n">
        <v>150</v>
      </c>
      <c r="E2435" s="2" t="n">
        <v>134</v>
      </c>
      <c r="F2435" s="29" t="n">
        <f aca="false">(C2435/$C$27)^$C$28*D2435</f>
        <v>148.982118766861</v>
      </c>
      <c r="G2435" s="29" t="n">
        <f aca="false">$C$29*D2435*($C$30-E2435)</f>
        <v>-6.907570715786</v>
      </c>
      <c r="H2435" s="29" t="n">
        <f aca="false">F2435+G2435</f>
        <v>142.074548051075</v>
      </c>
      <c r="I2435" s="29" t="n">
        <f aca="false">H2435-$F$23</f>
        <v>-1.37706287775453</v>
      </c>
      <c r="J2435" s="29" t="n">
        <f aca="false">I2435^2</f>
        <v>1.89630216928958</v>
      </c>
      <c r="K2435" s="2" t="n">
        <v>0</v>
      </c>
      <c r="L2435" s="2"/>
      <c r="M2435" s="2"/>
      <c r="N2435" s="2"/>
    </row>
    <row r="2436" customFormat="false" ht="15" hidden="false" customHeight="false" outlineLevel="0" collapsed="false">
      <c r="A2436" s="0" t="s">
        <v>18</v>
      </c>
      <c r="B2436" s="2" t="n">
        <v>24</v>
      </c>
      <c r="C2436" s="2" t="n">
        <v>1197.8586674124</v>
      </c>
      <c r="D2436" s="2" t="n">
        <v>161</v>
      </c>
      <c r="E2436" s="2" t="n">
        <v>135</v>
      </c>
      <c r="F2436" s="29" t="n">
        <f aca="false">(C2436/$C$27)^$C$28*D2436</f>
        <v>159.921455923509</v>
      </c>
      <c r="G2436" s="29" t="n">
        <f aca="false">$C$29*D2436*($C$30-E2436)</f>
        <v>-14.8282518032206</v>
      </c>
      <c r="H2436" s="29" t="n">
        <f aca="false">F2436+G2436</f>
        <v>145.093204120288</v>
      </c>
      <c r="I2436" s="29" t="n">
        <f aca="false">H2436-$F$23</f>
        <v>1.64159319145847</v>
      </c>
      <c r="J2436" s="29" t="n">
        <f aca="false">I2436^2</f>
        <v>2.6948282062428</v>
      </c>
      <c r="K2436" s="2" t="n">
        <v>0</v>
      </c>
      <c r="L2436" s="2"/>
      <c r="M2436" s="2"/>
      <c r="N2436" s="2"/>
    </row>
    <row r="2437" customFormat="false" ht="15" hidden="false" customHeight="false" outlineLevel="0" collapsed="false">
      <c r="A2437" s="0" t="s">
        <v>18</v>
      </c>
      <c r="B2437" s="2" t="n">
        <v>24</v>
      </c>
      <c r="C2437" s="2" t="n">
        <v>1197.93355012482</v>
      </c>
      <c r="D2437" s="2" t="n">
        <v>162</v>
      </c>
      <c r="E2437" s="2" t="n">
        <v>135</v>
      </c>
      <c r="F2437" s="29" t="n">
        <f aca="false">(C2437/$C$27)^$C$28*D2437</f>
        <v>160.938900496407</v>
      </c>
      <c r="G2437" s="29" t="n">
        <f aca="false">$C$29*D2437*($C$30-E2437)</f>
        <v>-14.9203527460978</v>
      </c>
      <c r="H2437" s="29" t="n">
        <f aca="false">F2437+G2437</f>
        <v>146.018547750309</v>
      </c>
      <c r="I2437" s="29" t="n">
        <f aca="false">H2437-$F$23</f>
        <v>2.56693682147926</v>
      </c>
      <c r="J2437" s="29" t="n">
        <f aca="false">I2437^2</f>
        <v>6.58916464546605</v>
      </c>
      <c r="K2437" s="2" t="n">
        <v>22898.58984375</v>
      </c>
      <c r="L2437" s="2"/>
      <c r="M2437" s="2"/>
      <c r="N2437" s="2"/>
    </row>
    <row r="2438" customFormat="false" ht="15" hidden="false" customHeight="false" outlineLevel="0" collapsed="false">
      <c r="A2438" s="0" t="s">
        <v>18</v>
      </c>
      <c r="B2438" s="2" t="n">
        <v>24</v>
      </c>
      <c r="C2438" s="2" t="n">
        <v>1197.95215620542</v>
      </c>
      <c r="D2438" s="2" t="n">
        <v>161</v>
      </c>
      <c r="E2438" s="2" t="n">
        <v>134</v>
      </c>
      <c r="F2438" s="29" t="n">
        <f aca="false">(C2438/$C$27)^$C$28*D2438</f>
        <v>159.951412741179</v>
      </c>
      <c r="G2438" s="29" t="n">
        <f aca="false">$C$29*D2438*($C$30-E2438)</f>
        <v>-7.4141259016103</v>
      </c>
      <c r="H2438" s="29" t="n">
        <f aca="false">F2438+G2438</f>
        <v>152.537286839569</v>
      </c>
      <c r="I2438" s="29" t="n">
        <f aca="false">H2438-$F$23</f>
        <v>9.08567591073944</v>
      </c>
      <c r="J2438" s="29" t="n">
        <f aca="false">I2438^2</f>
        <v>82.5495067549909</v>
      </c>
      <c r="K2438" s="2" t="n">
        <v>23083.794921875</v>
      </c>
      <c r="L2438" s="2"/>
      <c r="M2438" s="2"/>
      <c r="N2438" s="2"/>
    </row>
    <row r="2439" customFormat="false" ht="15" hidden="false" customHeight="false" outlineLevel="0" collapsed="false">
      <c r="A2439" s="0" t="s">
        <v>18</v>
      </c>
      <c r="B2439" s="2" t="n">
        <v>24</v>
      </c>
      <c r="C2439" s="2" t="n">
        <v>1198.02105141769</v>
      </c>
      <c r="D2439" s="2" t="n">
        <v>165</v>
      </c>
      <c r="E2439" s="2" t="n">
        <v>135</v>
      </c>
      <c r="F2439" s="29" t="n">
        <f aca="false">(C2439/$C$27)^$C$28*D2439</f>
        <v>163.947987751781</v>
      </c>
      <c r="G2439" s="29" t="n">
        <f aca="false">$C$29*D2439*($C$30-E2439)</f>
        <v>-15.1966555747292</v>
      </c>
      <c r="H2439" s="29" t="n">
        <f aca="false">F2439+G2439</f>
        <v>148.751332177052</v>
      </c>
      <c r="I2439" s="29" t="n">
        <f aca="false">H2439-$F$23</f>
        <v>5.29972124822203</v>
      </c>
      <c r="J2439" s="29" t="n">
        <f aca="false">I2439^2</f>
        <v>28.087045308856</v>
      </c>
      <c r="K2439" s="2" t="n">
        <v>0</v>
      </c>
      <c r="L2439" s="2"/>
      <c r="M2439" s="2"/>
      <c r="N2439" s="2"/>
    </row>
    <row r="2440" customFormat="false" ht="15" hidden="false" customHeight="false" outlineLevel="0" collapsed="false">
      <c r="A2440" s="0" t="s">
        <v>18</v>
      </c>
      <c r="B2440" s="2" t="n">
        <v>24</v>
      </c>
      <c r="C2440" s="2" t="n">
        <v>1198.06421248574</v>
      </c>
      <c r="D2440" s="2" t="n">
        <v>156</v>
      </c>
      <c r="E2440" s="2" t="n">
        <v>135</v>
      </c>
      <c r="F2440" s="29" t="n">
        <f aca="false">(C2440/$C$27)^$C$28*D2440</f>
        <v>155.018773073088</v>
      </c>
      <c r="G2440" s="29" t="n">
        <f aca="false">$C$29*D2440*($C$30-E2440)</f>
        <v>-14.3677470888349</v>
      </c>
      <c r="H2440" s="29" t="n">
        <f aca="false">F2440+G2440</f>
        <v>140.651025984253</v>
      </c>
      <c r="I2440" s="29" t="n">
        <f aca="false">H2440-$F$23</f>
        <v>-2.80058494457674</v>
      </c>
      <c r="J2440" s="29" t="n">
        <f aca="false">I2440^2</f>
        <v>7.84327603178991</v>
      </c>
      <c r="K2440" s="2" t="n">
        <v>0</v>
      </c>
      <c r="L2440" s="2"/>
      <c r="M2440" s="2"/>
      <c r="N2440" s="2"/>
    </row>
    <row r="2441" customFormat="false" ht="15" hidden="false" customHeight="false" outlineLevel="0" collapsed="false">
      <c r="A2441" s="0" t="s">
        <v>18</v>
      </c>
      <c r="B2441" s="2" t="n">
        <v>24</v>
      </c>
      <c r="C2441" s="2" t="n">
        <v>1198.12745841825</v>
      </c>
      <c r="D2441" s="2" t="n">
        <v>156</v>
      </c>
      <c r="E2441" s="2" t="n">
        <v>134</v>
      </c>
      <c r="F2441" s="29" t="n">
        <f aca="false">(C2441/$C$27)^$C$28*D2441</f>
        <v>155.038414095448</v>
      </c>
      <c r="G2441" s="29" t="n">
        <f aca="false">$C$29*D2441*($C$30-E2441)</f>
        <v>-7.18387354441744</v>
      </c>
      <c r="H2441" s="29" t="n">
        <f aca="false">F2441+G2441</f>
        <v>147.854540551031</v>
      </c>
      <c r="I2441" s="29" t="n">
        <f aca="false">H2441-$F$23</f>
        <v>4.40292962220133</v>
      </c>
      <c r="J2441" s="29" t="n">
        <f aca="false">I2441^2</f>
        <v>19.3857892580579</v>
      </c>
      <c r="K2441" s="2" t="n">
        <v>22477.01953125</v>
      </c>
      <c r="L2441" s="2"/>
      <c r="M2441" s="2"/>
      <c r="N2441" s="2"/>
    </row>
    <row r="2442" customFormat="false" ht="15" hidden="false" customHeight="false" outlineLevel="0" collapsed="false">
      <c r="A2442" s="0" t="s">
        <v>18</v>
      </c>
      <c r="B2442" s="2" t="n">
        <v>24</v>
      </c>
      <c r="C2442" s="2" t="n">
        <v>1198.15767419114</v>
      </c>
      <c r="D2442" s="2" t="n">
        <v>154</v>
      </c>
      <c r="E2442" s="2" t="n">
        <v>135</v>
      </c>
      <c r="F2442" s="29" t="n">
        <f aca="false">(C2442/$C$27)^$C$28*D2442</f>
        <v>153.060005831643</v>
      </c>
      <c r="G2442" s="29" t="n">
        <f aca="false">$C$29*D2442*($C$30-E2442)</f>
        <v>-14.1835452030806</v>
      </c>
      <c r="H2442" s="29" t="n">
        <f aca="false">F2442+G2442</f>
        <v>138.876460628563</v>
      </c>
      <c r="I2442" s="29" t="n">
        <f aca="false">H2442-$F$23</f>
        <v>-4.57515030026664</v>
      </c>
      <c r="J2442" s="29" t="n">
        <f aca="false">I2442^2</f>
        <v>20.93200027003</v>
      </c>
      <c r="K2442" s="2" t="n">
        <v>22842.25</v>
      </c>
      <c r="L2442" s="2"/>
      <c r="M2442" s="2"/>
      <c r="N2442" s="2"/>
    </row>
    <row r="2443" customFormat="false" ht="15" hidden="false" customHeight="false" outlineLevel="0" collapsed="false">
      <c r="A2443" s="0" t="s">
        <v>18</v>
      </c>
      <c r="B2443" s="2" t="n">
        <v>24</v>
      </c>
      <c r="C2443" s="2" t="n">
        <v>1198.23306215624</v>
      </c>
      <c r="D2443" s="2" t="n">
        <v>156</v>
      </c>
      <c r="E2443" s="2" t="n">
        <v>135</v>
      </c>
      <c r="F2443" s="29" t="n">
        <f aca="false">(C2443/$C$27)^$C$28*D2443</f>
        <v>155.071212568345</v>
      </c>
      <c r="G2443" s="29" t="n">
        <f aca="false">$C$29*D2443*($C$30-E2443)</f>
        <v>-14.3677470888349</v>
      </c>
      <c r="H2443" s="29" t="n">
        <f aca="false">F2443+G2443</f>
        <v>140.70346547951</v>
      </c>
      <c r="I2443" s="29" t="n">
        <f aca="false">H2443-$F$23</f>
        <v>-2.74814544931971</v>
      </c>
      <c r="J2443" s="29" t="n">
        <f aca="false">I2443^2</f>
        <v>7.55230341061662</v>
      </c>
      <c r="K2443" s="2" t="n">
        <v>0</v>
      </c>
      <c r="L2443" s="2"/>
      <c r="M2443" s="2"/>
      <c r="N2443" s="2"/>
    </row>
    <row r="2444" customFormat="false" ht="15" hidden="false" customHeight="false" outlineLevel="0" collapsed="false">
      <c r="A2444" s="0" t="s">
        <v>18</v>
      </c>
      <c r="B2444" s="2" t="n">
        <v>24</v>
      </c>
      <c r="C2444" s="2" t="n">
        <v>1198.28938376902</v>
      </c>
      <c r="D2444" s="2" t="n">
        <v>154</v>
      </c>
      <c r="E2444" s="2" t="n">
        <v>135</v>
      </c>
      <c r="F2444" s="29" t="n">
        <f aca="false">(C2444/$C$27)^$C$28*D2444</f>
        <v>153.100389872165</v>
      </c>
      <c r="G2444" s="29" t="n">
        <f aca="false">$C$29*D2444*($C$30-E2444)</f>
        <v>-14.1835452030806</v>
      </c>
      <c r="H2444" s="29" t="n">
        <f aca="false">F2444+G2444</f>
        <v>138.916844669085</v>
      </c>
      <c r="I2444" s="29" t="n">
        <f aca="false">H2444-$F$23</f>
        <v>-4.53476625974471</v>
      </c>
      <c r="J2444" s="29" t="n">
        <f aca="false">I2444^2</f>
        <v>20.5641050305191</v>
      </c>
      <c r="K2444" s="2" t="n">
        <v>0</v>
      </c>
      <c r="L2444" s="2"/>
      <c r="M2444" s="2"/>
      <c r="N2444" s="2"/>
    </row>
    <row r="2445" customFormat="false" ht="15" hidden="false" customHeight="false" outlineLevel="0" collapsed="false">
      <c r="A2445" s="0" t="s">
        <v>18</v>
      </c>
      <c r="B2445" s="2" t="n">
        <v>24</v>
      </c>
      <c r="C2445" s="2" t="n">
        <v>1198.37006694901</v>
      </c>
      <c r="D2445" s="2" t="n">
        <v>150</v>
      </c>
      <c r="E2445" s="2" t="n">
        <v>135</v>
      </c>
      <c r="F2445" s="29" t="n">
        <f aca="false">(C2445/$C$27)^$C$28*D2445</f>
        <v>149.147855414442</v>
      </c>
      <c r="G2445" s="29" t="n">
        <f aca="false">$C$29*D2445*($C$30-E2445)</f>
        <v>-13.815141431572</v>
      </c>
      <c r="H2445" s="29" t="n">
        <f aca="false">F2445+G2445</f>
        <v>135.33271398287</v>
      </c>
      <c r="I2445" s="29" t="n">
        <f aca="false">H2445-$F$23</f>
        <v>-8.11889694595962</v>
      </c>
      <c r="J2445" s="29" t="n">
        <f aca="false">I2445^2</f>
        <v>65.9164876191124</v>
      </c>
      <c r="K2445" s="2" t="n">
        <v>23143.6875</v>
      </c>
      <c r="L2445" s="2"/>
      <c r="M2445" s="2"/>
      <c r="N2445" s="2"/>
    </row>
    <row r="2446" customFormat="false" ht="15" hidden="false" customHeight="false" outlineLevel="0" collapsed="false">
      <c r="A2446" s="0" t="s">
        <v>18</v>
      </c>
      <c r="B2446" s="2" t="n">
        <v>24</v>
      </c>
      <c r="C2446" s="2" t="n">
        <v>1198.39788872492</v>
      </c>
      <c r="D2446" s="2" t="n">
        <v>154</v>
      </c>
      <c r="E2446" s="2" t="n">
        <v>134</v>
      </c>
      <c r="F2446" s="29" t="n">
        <f aca="false">(C2446/$C$27)^$C$28*D2446</f>
        <v>153.133663712521</v>
      </c>
      <c r="G2446" s="29" t="n">
        <f aca="false">$C$29*D2446*($C$30-E2446)</f>
        <v>-7.09177260154029</v>
      </c>
      <c r="H2446" s="29" t="n">
        <f aca="false">F2446+G2446</f>
        <v>146.041891110981</v>
      </c>
      <c r="I2446" s="29" t="n">
        <f aca="false">H2446-$F$23</f>
        <v>2.59028018215156</v>
      </c>
      <c r="J2446" s="29" t="n">
        <f aca="false">I2446^2</f>
        <v>6.70955142204712</v>
      </c>
      <c r="K2446" s="2" t="n">
        <v>23006.501953125</v>
      </c>
      <c r="L2446" s="2"/>
      <c r="M2446" s="2"/>
      <c r="N2446" s="2"/>
    </row>
    <row r="2447" customFormat="false" ht="15" hidden="false" customHeight="false" outlineLevel="0" collapsed="false">
      <c r="A2447" s="0" t="s">
        <v>18</v>
      </c>
      <c r="B2447" s="2" t="n">
        <v>24</v>
      </c>
      <c r="C2447" s="2" t="n">
        <v>1198.33501379885</v>
      </c>
      <c r="D2447" s="2" t="n">
        <v>158</v>
      </c>
      <c r="E2447" s="2" t="n">
        <v>134</v>
      </c>
      <c r="F2447" s="29" t="n">
        <f aca="false">(C2447/$C$27)^$C$28*D2447</f>
        <v>157.09137908022</v>
      </c>
      <c r="G2447" s="29" t="n">
        <f aca="false">$C$29*D2447*($C$30-E2447)</f>
        <v>-7.27597448729458</v>
      </c>
      <c r="H2447" s="29" t="n">
        <f aca="false">F2447+G2447</f>
        <v>149.815404592925</v>
      </c>
      <c r="I2447" s="29" t="n">
        <f aca="false">H2447-$F$23</f>
        <v>6.3637936640956</v>
      </c>
      <c r="J2447" s="29" t="n">
        <f aca="false">I2447^2</f>
        <v>40.4978697991833</v>
      </c>
      <c r="K2447" s="2" t="n">
        <v>0</v>
      </c>
      <c r="L2447" s="2"/>
      <c r="M2447" s="2"/>
      <c r="N2447" s="2"/>
    </row>
    <row r="2448" customFormat="false" ht="15" hidden="false" customHeight="false" outlineLevel="0" collapsed="false">
      <c r="A2448" s="0" t="s">
        <v>18</v>
      </c>
      <c r="B2448" s="2" t="n">
        <v>24</v>
      </c>
      <c r="C2448" s="2" t="n">
        <v>1198.28531032048</v>
      </c>
      <c r="D2448" s="2" t="n">
        <v>162</v>
      </c>
      <c r="E2448" s="2" t="n">
        <v>133</v>
      </c>
      <c r="F2448" s="29" t="n">
        <f aca="false">(C2448/$C$27)^$C$28*D2448</f>
        <v>161.052342921002</v>
      </c>
      <c r="G2448" s="29" t="n">
        <f aca="false">$C$29*D2448*($C$30-E2448)</f>
        <v>0</v>
      </c>
      <c r="H2448" s="29" t="n">
        <f aca="false">F2448+G2448</f>
        <v>161.052342921002</v>
      </c>
      <c r="I2448" s="29" t="n">
        <f aca="false">H2448-$F$23</f>
        <v>17.6007319921724</v>
      </c>
      <c r="J2448" s="29" t="n">
        <f aca="false">I2448^2</f>
        <v>309.78576666028</v>
      </c>
      <c r="K2448" s="2" t="n">
        <v>0</v>
      </c>
      <c r="L2448" s="2"/>
      <c r="M2448" s="2"/>
      <c r="N2448" s="2"/>
    </row>
    <row r="2449" customFormat="false" ht="15" hidden="false" customHeight="false" outlineLevel="0" collapsed="false">
      <c r="A2449" s="0" t="s">
        <v>18</v>
      </c>
      <c r="B2449" s="2" t="n">
        <v>24</v>
      </c>
      <c r="C2449" s="2" t="n">
        <v>1198.22345205212</v>
      </c>
      <c r="D2449" s="2" t="n">
        <v>155</v>
      </c>
      <c r="E2449" s="2" t="n">
        <v>133</v>
      </c>
      <c r="F2449" s="29" t="n">
        <f aca="false">(C2449/$C$27)^$C$28*D2449</f>
        <v>154.074200588432</v>
      </c>
      <c r="G2449" s="29" t="n">
        <f aca="false">$C$29*D2449*($C$30-E2449)</f>
        <v>0</v>
      </c>
      <c r="H2449" s="29" t="n">
        <f aca="false">F2449+G2449</f>
        <v>154.074200588432</v>
      </c>
      <c r="I2449" s="29" t="n">
        <f aca="false">H2449-$F$23</f>
        <v>10.6225896596021</v>
      </c>
      <c r="J2449" s="29" t="n">
        <f aca="false">I2449^2</f>
        <v>112.839411076286</v>
      </c>
      <c r="K2449" s="2" t="n">
        <v>22437.8046875</v>
      </c>
      <c r="L2449" s="2"/>
      <c r="M2449" s="2"/>
      <c r="N2449" s="2"/>
    </row>
    <row r="2450" customFormat="false" ht="15" hidden="false" customHeight="false" outlineLevel="0" collapsed="false">
      <c r="A2450" s="0" t="s">
        <v>18</v>
      </c>
      <c r="B2450" s="2" t="n">
        <v>24</v>
      </c>
      <c r="C2450" s="2" t="n">
        <v>1198.17310056532</v>
      </c>
      <c r="D2450" s="2" t="n">
        <v>149</v>
      </c>
      <c r="E2450" s="2" t="n">
        <v>133</v>
      </c>
      <c r="F2450" s="29" t="n">
        <f aca="false">(C2450/$C$27)^$C$28*D2450</f>
        <v>148.095101189215</v>
      </c>
      <c r="G2450" s="29" t="n">
        <f aca="false">$C$29*D2450*($C$30-E2450)</f>
        <v>0</v>
      </c>
      <c r="H2450" s="29" t="n">
        <f aca="false">F2450+G2450</f>
        <v>148.095101189215</v>
      </c>
      <c r="I2450" s="29" t="n">
        <f aca="false">H2450-$F$23</f>
        <v>4.64349026038545</v>
      </c>
      <c r="J2450" s="29" t="n">
        <f aca="false">I2450^2</f>
        <v>21.5620017982945</v>
      </c>
      <c r="K2450" s="2" t="n">
        <v>22552.39453125</v>
      </c>
      <c r="L2450" s="2"/>
      <c r="M2450" s="2"/>
      <c r="N2450" s="2"/>
    </row>
    <row r="2451" customFormat="false" ht="15" hidden="false" customHeight="false" outlineLevel="0" collapsed="false">
      <c r="A2451" s="0" t="s">
        <v>18</v>
      </c>
      <c r="B2451" s="2" t="n">
        <v>24</v>
      </c>
      <c r="C2451" s="2" t="n">
        <v>1198.13003119464</v>
      </c>
      <c r="D2451" s="2" t="n">
        <v>152</v>
      </c>
      <c r="E2451" s="2" t="n">
        <v>134</v>
      </c>
      <c r="F2451" s="29" t="n">
        <f aca="false">(C2451/$C$27)^$C$28*D2451</f>
        <v>151.063848663292</v>
      </c>
      <c r="G2451" s="29" t="n">
        <f aca="false">$C$29*D2451*($C$30-E2451)</f>
        <v>-6.99967165866314</v>
      </c>
      <c r="H2451" s="29" t="n">
        <f aca="false">F2451+G2451</f>
        <v>144.064177004629</v>
      </c>
      <c r="I2451" s="29" t="n">
        <f aca="false">H2451-$F$23</f>
        <v>0.612566075799492</v>
      </c>
      <c r="J2451" s="29" t="n">
        <f aca="false">I2451^2</f>
        <v>0.375237197220389</v>
      </c>
      <c r="K2451" s="2" t="n">
        <v>0</v>
      </c>
      <c r="L2451" s="2"/>
      <c r="M2451" s="2"/>
      <c r="N2451" s="2"/>
    </row>
    <row r="2452" customFormat="false" ht="15" hidden="false" customHeight="false" outlineLevel="0" collapsed="false">
      <c r="A2452" s="0" t="s">
        <v>18</v>
      </c>
      <c r="B2452" s="2" t="n">
        <v>24</v>
      </c>
      <c r="C2452" s="2" t="n">
        <v>1198.03001465244</v>
      </c>
      <c r="D2452" s="2" t="n">
        <v>137</v>
      </c>
      <c r="E2452" s="2" t="n">
        <v>135</v>
      </c>
      <c r="F2452" s="29" t="n">
        <f aca="false">(C2452/$C$27)^$C$28*D2452</f>
        <v>136.128955353888</v>
      </c>
      <c r="G2452" s="29" t="n">
        <f aca="false">$C$29*D2452*($C$30-E2452)</f>
        <v>-12.6178291741691</v>
      </c>
      <c r="H2452" s="29" t="n">
        <f aca="false">F2452+G2452</f>
        <v>123.511126179719</v>
      </c>
      <c r="I2452" s="29" t="n">
        <f aca="false">H2452-$F$23</f>
        <v>-19.9404847491109</v>
      </c>
      <c r="J2452" s="29" t="n">
        <f aca="false">I2452^2</f>
        <v>397.622932029523</v>
      </c>
      <c r="K2452" s="2" t="n">
        <v>0</v>
      </c>
      <c r="L2452" s="2"/>
      <c r="M2452" s="2"/>
      <c r="N2452" s="2"/>
    </row>
    <row r="2453" customFormat="false" ht="15" hidden="false" customHeight="false" outlineLevel="0" collapsed="false">
      <c r="A2453" s="0" t="s">
        <v>18</v>
      </c>
      <c r="B2453" s="2" t="n">
        <v>24</v>
      </c>
      <c r="C2453" s="2" t="n">
        <v>1198.02460351983</v>
      </c>
      <c r="D2453" s="2" t="n">
        <v>146</v>
      </c>
      <c r="E2453" s="2" t="n">
        <v>134</v>
      </c>
      <c r="F2453" s="29" t="n">
        <f aca="false">(C2453/$C$27)^$C$28*D2453</f>
        <v>145.070160861383</v>
      </c>
      <c r="G2453" s="29" t="n">
        <f aca="false">$C$29*D2453*($C$30-E2453)</f>
        <v>-6.7233688300317</v>
      </c>
      <c r="H2453" s="29" t="n">
        <f aca="false">F2453+G2453</f>
        <v>138.346792031351</v>
      </c>
      <c r="I2453" s="29" t="n">
        <f aca="false">H2453-$F$23</f>
        <v>-5.1048188974782</v>
      </c>
      <c r="J2453" s="29" t="n">
        <f aca="false">I2453^2</f>
        <v>26.0591759760505</v>
      </c>
      <c r="K2453" s="2" t="n">
        <v>22893.685546875</v>
      </c>
      <c r="L2453" s="2"/>
      <c r="M2453" s="2"/>
      <c r="N2453" s="2"/>
    </row>
    <row r="2454" customFormat="false" ht="15" hidden="false" customHeight="false" outlineLevel="0" collapsed="false">
      <c r="A2454" s="0" t="s">
        <v>18</v>
      </c>
      <c r="B2454" s="2" t="n">
        <v>24</v>
      </c>
      <c r="C2454" s="2" t="n">
        <v>1197.96184420923</v>
      </c>
      <c r="D2454" s="2" t="n">
        <v>152</v>
      </c>
      <c r="E2454" s="2" t="n">
        <v>133</v>
      </c>
      <c r="F2454" s="29" t="n">
        <f aca="false">(C2454/$C$27)^$C$28*D2454</f>
        <v>151.012960410129</v>
      </c>
      <c r="G2454" s="29" t="n">
        <f aca="false">$C$29*D2454*($C$30-E2454)</f>
        <v>0</v>
      </c>
      <c r="H2454" s="29" t="n">
        <f aca="false">F2454+G2454</f>
        <v>151.012960410129</v>
      </c>
      <c r="I2454" s="29" t="n">
        <f aca="false">H2454-$F$23</f>
        <v>7.56134948129972</v>
      </c>
      <c r="J2454" s="29" t="n">
        <f aca="false">I2454^2</f>
        <v>57.1740059783515</v>
      </c>
      <c r="K2454" s="2" t="n">
        <v>22885.728515625</v>
      </c>
      <c r="L2454" s="2"/>
      <c r="M2454" s="2"/>
      <c r="N2454" s="2"/>
    </row>
    <row r="2455" customFormat="false" ht="15" hidden="false" customHeight="false" outlineLevel="0" collapsed="false">
      <c r="A2455" s="0" t="s">
        <v>18</v>
      </c>
      <c r="B2455" s="2" t="n">
        <v>24</v>
      </c>
      <c r="C2455" s="2" t="n">
        <v>1197.8933977214</v>
      </c>
      <c r="D2455" s="2" t="n">
        <v>146</v>
      </c>
      <c r="E2455" s="2" t="n">
        <v>133</v>
      </c>
      <c r="F2455" s="29" t="n">
        <f aca="false">(C2455/$C$27)^$C$28*D2455</f>
        <v>145.032032922352</v>
      </c>
      <c r="G2455" s="29" t="n">
        <f aca="false">$C$29*D2455*($C$30-E2455)</f>
        <v>0</v>
      </c>
      <c r="H2455" s="29" t="n">
        <f aca="false">F2455+G2455</f>
        <v>145.032032922352</v>
      </c>
      <c r="I2455" s="29" t="n">
        <f aca="false">H2455-$F$23</f>
        <v>1.58042199352204</v>
      </c>
      <c r="J2455" s="29" t="n">
        <f aca="false">I2455^2</f>
        <v>2.49773367760817</v>
      </c>
      <c r="K2455" s="2" t="n">
        <v>0</v>
      </c>
      <c r="L2455" s="2"/>
      <c r="M2455" s="2"/>
      <c r="N2455" s="2"/>
    </row>
    <row r="2456" customFormat="false" ht="15" hidden="false" customHeight="false" outlineLevel="0" collapsed="false">
      <c r="A2456" s="0" t="s">
        <v>18</v>
      </c>
      <c r="B2456" s="2" t="n">
        <v>24</v>
      </c>
      <c r="C2456" s="2" t="n">
        <v>1197.84355308116</v>
      </c>
      <c r="D2456" s="2" t="n">
        <v>141</v>
      </c>
      <c r="E2456" s="2" t="n">
        <v>133</v>
      </c>
      <c r="F2456" s="29" t="n">
        <f aca="false">(C2456/$C$27)^$C$28*D2456</f>
        <v>140.051195334786</v>
      </c>
      <c r="G2456" s="29" t="n">
        <f aca="false">$C$29*D2456*($C$30-E2456)</f>
        <v>0</v>
      </c>
      <c r="H2456" s="29" t="n">
        <f aca="false">F2456+G2456</f>
        <v>140.051195334786</v>
      </c>
      <c r="I2456" s="29" t="n">
        <f aca="false">H2456-$F$23</f>
        <v>-3.40041559404332</v>
      </c>
      <c r="J2456" s="29" t="n">
        <f aca="false">I2456^2</f>
        <v>11.562826212213</v>
      </c>
      <c r="K2456" s="2" t="n">
        <v>0</v>
      </c>
      <c r="L2456" s="2"/>
      <c r="M2456" s="2"/>
      <c r="N2456" s="2"/>
    </row>
    <row r="2457" customFormat="false" ht="15" hidden="false" customHeight="false" outlineLevel="0" collapsed="false">
      <c r="A2457" s="0" t="s">
        <v>18</v>
      </c>
      <c r="B2457" s="2" t="n">
        <v>24</v>
      </c>
      <c r="C2457" s="2" t="n">
        <v>1197.79408091135</v>
      </c>
      <c r="D2457" s="2" t="n">
        <v>147</v>
      </c>
      <c r="E2457" s="2" t="n">
        <v>133</v>
      </c>
      <c r="F2457" s="29" t="n">
        <f aca="false">(C2457/$C$27)^$C$28*D2457</f>
        <v>145.99634813391</v>
      </c>
      <c r="G2457" s="29" t="n">
        <f aca="false">$C$29*D2457*($C$30-E2457)</f>
        <v>0</v>
      </c>
      <c r="H2457" s="29" t="n">
        <f aca="false">F2457+G2457</f>
        <v>145.99634813391</v>
      </c>
      <c r="I2457" s="29" t="n">
        <f aca="false">H2457-$F$23</f>
        <v>2.54473720508048</v>
      </c>
      <c r="J2457" s="29" t="n">
        <f aca="false">I2457^2</f>
        <v>6.47568744292081</v>
      </c>
      <c r="K2457" s="2" t="n">
        <v>22413.291015625</v>
      </c>
      <c r="L2457" s="2"/>
      <c r="M2457" s="2"/>
      <c r="N2457" s="2"/>
    </row>
    <row r="2458" customFormat="false" ht="15" hidden="false" customHeight="false" outlineLevel="0" collapsed="false">
      <c r="A2458" s="0" t="s">
        <v>18</v>
      </c>
      <c r="B2458" s="2" t="n">
        <v>24</v>
      </c>
      <c r="C2458" s="2" t="n">
        <v>1197.84303282206</v>
      </c>
      <c r="D2458" s="2" t="n">
        <v>153</v>
      </c>
      <c r="E2458" s="2" t="n">
        <v>135</v>
      </c>
      <c r="F2458" s="29" t="n">
        <f aca="false">(C2458/$C$27)^$C$28*D2458</f>
        <v>151.970287588935</v>
      </c>
      <c r="G2458" s="29" t="n">
        <f aca="false">$C$29*D2458*($C$30-E2458)</f>
        <v>-14.0914442602034</v>
      </c>
      <c r="H2458" s="29" t="n">
        <f aca="false">F2458+G2458</f>
        <v>137.878843328731</v>
      </c>
      <c r="I2458" s="29" t="n">
        <f aca="false">H2458-$F$23</f>
        <v>-5.57276760009813</v>
      </c>
      <c r="J2458" s="29" t="n">
        <f aca="false">I2458^2</f>
        <v>31.0557387247035</v>
      </c>
      <c r="K2458" s="2" t="n">
        <v>22706.98828125</v>
      </c>
      <c r="L2458" s="2"/>
      <c r="M2458" s="2"/>
      <c r="N2458" s="2"/>
    </row>
    <row r="2459" customFormat="false" ht="15" hidden="false" customHeight="false" outlineLevel="0" collapsed="false">
      <c r="A2459" s="0" t="s">
        <v>18</v>
      </c>
      <c r="B2459" s="2" t="n">
        <v>24</v>
      </c>
      <c r="C2459" s="2" t="n">
        <v>1197.91154731879</v>
      </c>
      <c r="D2459" s="2" t="n">
        <v>152</v>
      </c>
      <c r="E2459" s="2" t="n">
        <v>135</v>
      </c>
      <c r="F2459" s="29" t="n">
        <f aca="false">(C2459/$C$27)^$C$28*D2459</f>
        <v>150.997744047504</v>
      </c>
      <c r="G2459" s="29" t="n">
        <f aca="false">$C$29*D2459*($C$30-E2459)</f>
        <v>-13.9993433173263</v>
      </c>
      <c r="H2459" s="29" t="n">
        <f aca="false">F2459+G2459</f>
        <v>136.998400730177</v>
      </c>
      <c r="I2459" s="29" t="n">
        <f aca="false">H2459-$F$23</f>
        <v>-6.45321019865216</v>
      </c>
      <c r="J2459" s="29" t="n">
        <f aca="false">I2459^2</f>
        <v>41.6439218679882</v>
      </c>
      <c r="K2459" s="2" t="n">
        <v>22776.041015625</v>
      </c>
      <c r="L2459" s="2"/>
      <c r="M2459" s="2"/>
      <c r="N2459" s="2"/>
    </row>
    <row r="2460" customFormat="false" ht="15" hidden="false" customHeight="false" outlineLevel="0" collapsed="false">
      <c r="A2460" s="0" t="s">
        <v>18</v>
      </c>
      <c r="B2460" s="2" t="n">
        <v>24</v>
      </c>
      <c r="C2460" s="2" t="n">
        <v>1197.98677339329</v>
      </c>
      <c r="D2460" s="2" t="n">
        <v>147</v>
      </c>
      <c r="E2460" s="2" t="n">
        <v>135</v>
      </c>
      <c r="F2460" s="29" t="n">
        <f aca="false">(C2460/$C$27)^$C$28*D2460</f>
        <v>146.052722899239</v>
      </c>
      <c r="G2460" s="29" t="n">
        <f aca="false">$C$29*D2460*($C$30-E2460)</f>
        <v>-13.5388386029406</v>
      </c>
      <c r="H2460" s="29" t="n">
        <f aca="false">F2460+G2460</f>
        <v>132.513884296299</v>
      </c>
      <c r="I2460" s="29" t="n">
        <f aca="false">H2460-$F$23</f>
        <v>-10.9377266325306</v>
      </c>
      <c r="J2460" s="29" t="n">
        <f aca="false">I2460^2</f>
        <v>119.63386388797</v>
      </c>
      <c r="K2460" s="2" t="n">
        <v>0</v>
      </c>
      <c r="L2460" s="2"/>
      <c r="M2460" s="2"/>
      <c r="N2460" s="2"/>
    </row>
    <row r="2461" customFormat="false" ht="15" hidden="false" customHeight="false" outlineLevel="0" collapsed="false">
      <c r="A2461" s="0" t="s">
        <v>18</v>
      </c>
      <c r="B2461" s="2" t="n">
        <v>24</v>
      </c>
      <c r="C2461" s="2" t="n">
        <v>1198.0492658091</v>
      </c>
      <c r="D2461" s="2" t="n">
        <v>157</v>
      </c>
      <c r="E2461" s="2" t="n">
        <v>135</v>
      </c>
      <c r="F2461" s="29" t="n">
        <f aca="false">(C2461/$C$27)^$C$28*D2461</f>
        <v>156.007811925918</v>
      </c>
      <c r="G2461" s="29" t="n">
        <f aca="false">$C$29*D2461*($C$30-E2461)</f>
        <v>-14.459848031712</v>
      </c>
      <c r="H2461" s="29" t="n">
        <f aca="false">F2461+G2461</f>
        <v>141.547963894206</v>
      </c>
      <c r="I2461" s="29" t="n">
        <f aca="false">H2461-$F$23</f>
        <v>-1.90364703462379</v>
      </c>
      <c r="J2461" s="29" t="n">
        <f aca="false">I2461^2</f>
        <v>3.62387203243194</v>
      </c>
      <c r="K2461" s="2" t="n">
        <v>0</v>
      </c>
      <c r="L2461" s="2"/>
      <c r="M2461" s="2"/>
      <c r="N2461" s="2"/>
    </row>
    <row r="2462" customFormat="false" ht="15" hidden="false" customHeight="false" outlineLevel="0" collapsed="false">
      <c r="A2462" s="0" t="s">
        <v>18</v>
      </c>
      <c r="B2462" s="2" t="n">
        <v>24</v>
      </c>
      <c r="C2462" s="2" t="n">
        <v>1198.11841270972</v>
      </c>
      <c r="D2462" s="2" t="n">
        <v>152</v>
      </c>
      <c r="E2462" s="2" t="n">
        <v>136</v>
      </c>
      <c r="F2462" s="29" t="n">
        <f aca="false">(C2462/$C$27)^$C$28*D2462</f>
        <v>151.060332942452</v>
      </c>
      <c r="G2462" s="29" t="n">
        <f aca="false">$C$29*D2462*($C$30-E2462)</f>
        <v>-20.9990149759894</v>
      </c>
      <c r="H2462" s="29" t="n">
        <f aca="false">F2462+G2462</f>
        <v>130.061317966462</v>
      </c>
      <c r="I2462" s="29" t="n">
        <f aca="false">H2462-$F$23</f>
        <v>-13.3902929623672</v>
      </c>
      <c r="J2462" s="29" t="n">
        <f aca="false">I2462^2</f>
        <v>179.299945618021</v>
      </c>
      <c r="K2462" s="2" t="n">
        <v>22349.49609375</v>
      </c>
      <c r="L2462" s="2"/>
      <c r="M2462" s="2"/>
      <c r="N2462" s="2"/>
    </row>
    <row r="2463" customFormat="false" ht="15" hidden="false" customHeight="false" outlineLevel="0" collapsed="false">
      <c r="A2463" s="0" t="s">
        <v>18</v>
      </c>
      <c r="B2463" s="2" t="n">
        <v>24</v>
      </c>
      <c r="C2463" s="2" t="n">
        <v>1198.16205886326</v>
      </c>
      <c r="D2463" s="2" t="n">
        <v>146</v>
      </c>
      <c r="E2463" s="2" t="n">
        <v>135</v>
      </c>
      <c r="F2463" s="29" t="n">
        <f aca="false">(C2463/$C$27)^$C$28*D2463</f>
        <v>145.11011116679</v>
      </c>
      <c r="G2463" s="29" t="n">
        <f aca="false">$C$29*D2463*($C$30-E2463)</f>
        <v>-13.4467376600634</v>
      </c>
      <c r="H2463" s="29" t="n">
        <f aca="false">F2463+G2463</f>
        <v>131.663373506727</v>
      </c>
      <c r="I2463" s="29" t="n">
        <f aca="false">H2463-$F$23</f>
        <v>-11.7882374221029</v>
      </c>
      <c r="J2463" s="29" t="n">
        <f aca="false">I2463^2</f>
        <v>138.962541519866</v>
      </c>
      <c r="K2463" s="2" t="n">
        <v>22859.37109375</v>
      </c>
      <c r="L2463" s="2"/>
      <c r="M2463" s="2"/>
      <c r="N2463" s="2"/>
    </row>
    <row r="2464" customFormat="false" ht="15" hidden="false" customHeight="false" outlineLevel="0" collapsed="false">
      <c r="A2464" s="0" t="s">
        <v>18</v>
      </c>
      <c r="B2464" s="2" t="n">
        <v>24</v>
      </c>
      <c r="C2464" s="2" t="n">
        <v>1198.1927875113</v>
      </c>
      <c r="D2464" s="2" t="n">
        <v>159</v>
      </c>
      <c r="E2464" s="2" t="n">
        <v>136</v>
      </c>
      <c r="F2464" s="29" t="n">
        <f aca="false">(C2464/$C$27)^$C$28*D2464</f>
        <v>158.040601712849</v>
      </c>
      <c r="G2464" s="29" t="n">
        <f aca="false">$C$29*D2464*($C$30-E2464)</f>
        <v>-21.9660748761995</v>
      </c>
      <c r="H2464" s="29" t="n">
        <f aca="false">F2464+G2464</f>
        <v>136.074526836649</v>
      </c>
      <c r="I2464" s="29" t="n">
        <f aca="false">H2464-$F$23</f>
        <v>-7.37708409218016</v>
      </c>
      <c r="J2464" s="29" t="n">
        <f aca="false">I2464^2</f>
        <v>54.4213697030975</v>
      </c>
      <c r="K2464" s="2" t="n">
        <v>0</v>
      </c>
      <c r="L2464" s="2"/>
      <c r="M2464" s="2"/>
      <c r="N2464" s="2"/>
    </row>
    <row r="2465" customFormat="false" ht="15" hidden="false" customHeight="false" outlineLevel="0" collapsed="false">
      <c r="A2465" s="0" t="s">
        <v>18</v>
      </c>
      <c r="B2465" s="2" t="n">
        <v>24</v>
      </c>
      <c r="C2465" s="2" t="n">
        <v>1198.28607129315</v>
      </c>
      <c r="D2465" s="2" t="n">
        <v>155</v>
      </c>
      <c r="E2465" s="2" t="n">
        <v>136</v>
      </c>
      <c r="F2465" s="29" t="n">
        <f aca="false">(C2465/$C$27)^$C$28*D2465</f>
        <v>154.093525923649</v>
      </c>
      <c r="G2465" s="29" t="n">
        <f aca="false">$C$29*D2465*($C$30-E2465)</f>
        <v>-21.4134692189366</v>
      </c>
      <c r="H2465" s="29" t="n">
        <f aca="false">F2465+G2465</f>
        <v>132.680056704712</v>
      </c>
      <c r="I2465" s="29" t="n">
        <f aca="false">H2465-$F$23</f>
        <v>-10.7715542241172</v>
      </c>
      <c r="J2465" s="29" t="n">
        <f aca="false">I2465^2</f>
        <v>116.026380403096</v>
      </c>
      <c r="K2465" s="2" t="n">
        <v>0</v>
      </c>
      <c r="L2465" s="2"/>
      <c r="M2465" s="2"/>
      <c r="N2465" s="2"/>
    </row>
    <row r="2466" customFormat="false" ht="15" hidden="false" customHeight="false" outlineLevel="0" collapsed="false">
      <c r="A2466" s="0" t="s">
        <v>18</v>
      </c>
      <c r="B2466" s="2" t="n">
        <v>24</v>
      </c>
      <c r="C2466" s="2" t="n">
        <v>1198.31157650973</v>
      </c>
      <c r="D2466" s="2" t="n">
        <v>159</v>
      </c>
      <c r="E2466" s="2" t="n">
        <v>136</v>
      </c>
      <c r="F2466" s="29" t="n">
        <f aca="false">(C2466/$C$27)^$C$28*D2466</f>
        <v>158.078207923492</v>
      </c>
      <c r="G2466" s="29" t="n">
        <f aca="false">$C$29*D2466*($C$30-E2466)</f>
        <v>-21.9660748761995</v>
      </c>
      <c r="H2466" s="29" t="n">
        <f aca="false">F2466+G2466</f>
        <v>136.112133047293</v>
      </c>
      <c r="I2466" s="29" t="n">
        <f aca="false">H2466-$F$23</f>
        <v>-7.33947788153685</v>
      </c>
      <c r="J2466" s="29" t="n">
        <f aca="false">I2466^2</f>
        <v>53.8679355735687</v>
      </c>
      <c r="K2466" s="2" t="n">
        <v>22895.390625</v>
      </c>
      <c r="L2466" s="2"/>
      <c r="M2466" s="2"/>
      <c r="N2466" s="2"/>
    </row>
    <row r="2467" customFormat="false" ht="15" hidden="false" customHeight="false" outlineLevel="0" collapsed="false">
      <c r="A2467" s="0" t="s">
        <v>18</v>
      </c>
      <c r="B2467" s="2" t="n">
        <v>24</v>
      </c>
      <c r="C2467" s="2" t="n">
        <v>1198.3922552571</v>
      </c>
      <c r="D2467" s="2" t="n">
        <v>155</v>
      </c>
      <c r="E2467" s="2" t="n">
        <v>135</v>
      </c>
      <c r="F2467" s="29" t="n">
        <f aca="false">(C2467/$C$27)^$C$28*D2467</f>
        <v>154.126299285693</v>
      </c>
      <c r="G2467" s="29" t="n">
        <f aca="false">$C$29*D2467*($C$30-E2467)</f>
        <v>-14.2756461459577</v>
      </c>
      <c r="H2467" s="29" t="n">
        <f aca="false">F2467+G2467</f>
        <v>139.850653139735</v>
      </c>
      <c r="I2467" s="29" t="n">
        <f aca="false">H2467-$F$23</f>
        <v>-3.6009577890942</v>
      </c>
      <c r="J2467" s="29" t="n">
        <f aca="false">I2467^2</f>
        <v>12.9668969988382</v>
      </c>
      <c r="K2467" s="2" t="n">
        <v>22826.283203125</v>
      </c>
      <c r="L2467" s="2"/>
      <c r="M2467" s="2"/>
      <c r="N2467" s="2"/>
    </row>
    <row r="2468" customFormat="false" ht="15" hidden="false" customHeight="false" outlineLevel="0" collapsed="false">
      <c r="A2468" s="0" t="s">
        <v>18</v>
      </c>
      <c r="B2468" s="2" t="n">
        <v>24</v>
      </c>
      <c r="C2468" s="2" t="n">
        <v>1198.43615582887</v>
      </c>
      <c r="D2468" s="2" t="n">
        <v>154</v>
      </c>
      <c r="E2468" s="2" t="n">
        <v>135</v>
      </c>
      <c r="F2468" s="29" t="n">
        <f aca="false">(C2468/$C$27)^$C$28*D2468</f>
        <v>153.145399606654</v>
      </c>
      <c r="G2468" s="29" t="n">
        <f aca="false">$C$29*D2468*($C$30-E2468)</f>
        <v>-14.1835452030806</v>
      </c>
      <c r="H2468" s="29" t="n">
        <f aca="false">F2468+G2468</f>
        <v>138.961854403573</v>
      </c>
      <c r="I2468" s="29" t="n">
        <f aca="false">H2468-$F$23</f>
        <v>-4.48975652525607</v>
      </c>
      <c r="J2468" s="29" t="n">
        <f aca="false">I2468^2</f>
        <v>20.1579136560795</v>
      </c>
      <c r="K2468" s="2" t="n">
        <v>0</v>
      </c>
      <c r="L2468" s="2"/>
      <c r="M2468" s="2"/>
      <c r="N2468" s="2"/>
    </row>
    <row r="2469" customFormat="false" ht="15" hidden="false" customHeight="false" outlineLevel="0" collapsed="false">
      <c r="A2469" s="0" t="s">
        <v>18</v>
      </c>
      <c r="B2469" s="2" t="n">
        <v>24</v>
      </c>
      <c r="C2469" s="2" t="n">
        <v>1198.51106822595</v>
      </c>
      <c r="D2469" s="2" t="n">
        <v>155</v>
      </c>
      <c r="E2469" s="2" t="n">
        <v>134</v>
      </c>
      <c r="F2469" s="29" t="n">
        <f aca="false">(C2469/$C$27)^$C$28*D2469</f>
        <v>154.162975372026</v>
      </c>
      <c r="G2469" s="29" t="n">
        <f aca="false">$C$29*D2469*($C$30-E2469)</f>
        <v>-7.13782307297886</v>
      </c>
      <c r="H2469" s="29" t="n">
        <f aca="false">F2469+G2469</f>
        <v>147.025152299047</v>
      </c>
      <c r="I2469" s="29" t="n">
        <f aca="false">H2469-$F$23</f>
        <v>3.57354137021753</v>
      </c>
      <c r="J2469" s="29" t="n">
        <f aca="false">I2469^2</f>
        <v>12.7701979246562</v>
      </c>
      <c r="K2469" s="2" t="n">
        <v>0</v>
      </c>
      <c r="L2469" s="2"/>
      <c r="M2469" s="2"/>
      <c r="N2469" s="2"/>
    </row>
    <row r="2470" customFormat="false" ht="15" hidden="false" customHeight="false" outlineLevel="0" collapsed="false">
      <c r="A2470" s="0" t="s">
        <v>18</v>
      </c>
      <c r="B2470" s="2" t="n">
        <v>24</v>
      </c>
      <c r="C2470" s="2" t="n">
        <v>1198.54600681844</v>
      </c>
      <c r="D2470" s="2" t="n">
        <v>163</v>
      </c>
      <c r="E2470" s="2" t="n">
        <v>134</v>
      </c>
      <c r="F2470" s="29" t="n">
        <f aca="false">(C2470/$C$27)^$C$28*D2470</f>
        <v>162.131116879374</v>
      </c>
      <c r="G2470" s="29" t="n">
        <f aca="false">$C$29*D2470*($C$30-E2470)</f>
        <v>-7.50622684448745</v>
      </c>
      <c r="H2470" s="29" t="n">
        <f aca="false">F2470+G2470</f>
        <v>154.624890034886</v>
      </c>
      <c r="I2470" s="29" t="n">
        <f aca="false">H2470-$F$23</f>
        <v>11.1732791060568</v>
      </c>
      <c r="J2470" s="29" t="n">
        <f aca="false">I2470^2</f>
        <v>124.842165981844</v>
      </c>
      <c r="K2470" s="2" t="n">
        <v>0</v>
      </c>
      <c r="L2470" s="2"/>
      <c r="M2470" s="2"/>
      <c r="N2470" s="2"/>
    </row>
    <row r="2471" customFormat="false" ht="15" hidden="false" customHeight="false" outlineLevel="0" collapsed="false">
      <c r="A2471" s="0" t="s">
        <v>18</v>
      </c>
      <c r="B2471" s="2" t="n">
        <v>24</v>
      </c>
      <c r="C2471" s="2" t="n">
        <v>1198.49641786711</v>
      </c>
      <c r="D2471" s="2" t="n">
        <v>157</v>
      </c>
      <c r="E2471" s="2" t="n">
        <v>134</v>
      </c>
      <c r="F2471" s="29" t="n">
        <f aca="false">(C2471/$C$27)^$C$28*D2471</f>
        <v>156.147594038584</v>
      </c>
      <c r="G2471" s="29" t="n">
        <f aca="false">$C$29*D2471*($C$30-E2471)</f>
        <v>-7.22992401585601</v>
      </c>
      <c r="H2471" s="29" t="n">
        <f aca="false">F2471+G2471</f>
        <v>148.917670022728</v>
      </c>
      <c r="I2471" s="29" t="n">
        <f aca="false">H2471-$F$23</f>
        <v>5.46605909389891</v>
      </c>
      <c r="J2471" s="29" t="n">
        <f aca="false">I2471^2</f>
        <v>29.8778020179949</v>
      </c>
      <c r="K2471" s="2" t="n">
        <v>23136.94140625</v>
      </c>
      <c r="L2471" s="2"/>
      <c r="M2471" s="2"/>
      <c r="N2471" s="2"/>
    </row>
    <row r="2472" customFormat="false" ht="15" hidden="false" customHeight="false" outlineLevel="0" collapsed="false">
      <c r="A2472" s="0" t="s">
        <v>18</v>
      </c>
      <c r="B2472" s="2" t="n">
        <v>24</v>
      </c>
      <c r="C2472" s="2" t="n">
        <v>1198.44020071773</v>
      </c>
      <c r="D2472" s="2" t="n">
        <v>164</v>
      </c>
      <c r="E2472" s="2" t="n">
        <v>135</v>
      </c>
      <c r="F2472" s="29" t="n">
        <f aca="false">(C2472/$C$27)^$C$28*D2472</f>
        <v>163.091227160468</v>
      </c>
      <c r="G2472" s="29" t="n">
        <f aca="false">$C$29*D2472*($C$30-E2472)</f>
        <v>-15.104554631852</v>
      </c>
      <c r="H2472" s="29" t="n">
        <f aca="false">F2472+G2472</f>
        <v>147.986672528616</v>
      </c>
      <c r="I2472" s="29" t="n">
        <f aca="false">H2472-$F$23</f>
        <v>4.53506159978616</v>
      </c>
      <c r="J2472" s="29" t="n">
        <f aca="false">I2472^2</f>
        <v>20.566783713855</v>
      </c>
      <c r="K2472" s="2" t="n">
        <v>23075.05859375</v>
      </c>
      <c r="L2472" s="2"/>
      <c r="M2472" s="2"/>
      <c r="N2472" s="2"/>
    </row>
    <row r="2473" customFormat="false" ht="15" hidden="false" customHeight="false" outlineLevel="0" collapsed="false">
      <c r="A2473" s="0" t="s">
        <v>18</v>
      </c>
      <c r="B2473" s="2" t="n">
        <v>24</v>
      </c>
      <c r="C2473" s="2" t="n">
        <v>1198.37756919119</v>
      </c>
      <c r="D2473" s="2" t="n">
        <v>159</v>
      </c>
      <c r="E2473" s="2" t="n">
        <v>135</v>
      </c>
      <c r="F2473" s="29" t="n">
        <f aca="false">(C2473/$C$27)^$C$28*D2473</f>
        <v>158.099102136015</v>
      </c>
      <c r="G2473" s="29" t="n">
        <f aca="false">$C$29*D2473*($C$30-E2473)</f>
        <v>-14.6440499174663</v>
      </c>
      <c r="H2473" s="29" t="n">
        <f aca="false">F2473+G2473</f>
        <v>143.455052218549</v>
      </c>
      <c r="I2473" s="29" t="n">
        <f aca="false">H2473-$F$23</f>
        <v>0.00344128971909186</v>
      </c>
      <c r="J2473" s="29" t="n">
        <f aca="false">I2473^2</f>
        <v>1.18424749307273E-005</v>
      </c>
      <c r="K2473" s="2" t="n">
        <v>0</v>
      </c>
      <c r="L2473" s="2"/>
      <c r="M2473" s="2"/>
      <c r="N2473" s="2"/>
    </row>
    <row r="2474" customFormat="false" ht="15" hidden="false" customHeight="false" outlineLevel="0" collapsed="false">
      <c r="A2474" s="0" t="s">
        <v>18</v>
      </c>
      <c r="B2474" s="2" t="n">
        <v>24</v>
      </c>
      <c r="C2474" s="2" t="n">
        <v>1198.31553220503</v>
      </c>
      <c r="D2474" s="2" t="n">
        <v>161</v>
      </c>
      <c r="E2474" s="2" t="n">
        <v>134</v>
      </c>
      <c r="F2474" s="29" t="n">
        <f aca="false">(C2474/$C$27)^$C$28*D2474</f>
        <v>160.067881191324</v>
      </c>
      <c r="G2474" s="29" t="n">
        <f aca="false">$C$29*D2474*($C$30-E2474)</f>
        <v>-7.4141259016103</v>
      </c>
      <c r="H2474" s="29" t="n">
        <f aca="false">F2474+G2474</f>
        <v>152.653755289713</v>
      </c>
      <c r="I2474" s="29" t="n">
        <f aca="false">H2474-$F$23</f>
        <v>9.20214436088386</v>
      </c>
      <c r="J2474" s="29" t="n">
        <f aca="false">I2474^2</f>
        <v>84.6794608385467</v>
      </c>
      <c r="K2474" s="2" t="n">
        <v>0</v>
      </c>
      <c r="L2474" s="2"/>
      <c r="M2474" s="2"/>
      <c r="N2474" s="2"/>
    </row>
    <row r="2475" customFormat="false" ht="15" hidden="false" customHeight="false" outlineLevel="0" collapsed="false">
      <c r="A2475" s="0" t="s">
        <v>18</v>
      </c>
      <c r="B2475" s="2" t="n">
        <v>24</v>
      </c>
      <c r="C2475" s="2" t="n">
        <v>1198.27820750299</v>
      </c>
      <c r="D2475" s="2" t="n">
        <v>151</v>
      </c>
      <c r="E2475" s="2" t="n">
        <v>134</v>
      </c>
      <c r="F2475" s="29" t="n">
        <f aca="false">(C2475/$C$27)^$C$28*D2475</f>
        <v>150.114554461058</v>
      </c>
      <c r="G2475" s="29" t="n">
        <f aca="false">$C$29*D2475*($C$30-E2475)</f>
        <v>-6.95362118722457</v>
      </c>
      <c r="H2475" s="29" t="n">
        <f aca="false">F2475+G2475</f>
        <v>143.160933273834</v>
      </c>
      <c r="I2475" s="29" t="n">
        <f aca="false">H2475-$F$23</f>
        <v>-0.290677654995648</v>
      </c>
      <c r="J2475" s="29" t="n">
        <f aca="false">I2475^2</f>
        <v>0.0844934991137687</v>
      </c>
      <c r="K2475" s="2" t="n">
        <v>22581.380859375</v>
      </c>
      <c r="L2475" s="2"/>
      <c r="M2475" s="2"/>
      <c r="N2475" s="2"/>
    </row>
    <row r="2476" customFormat="false" ht="15" hidden="false" customHeight="false" outlineLevel="0" collapsed="false">
      <c r="A2476" s="0" t="s">
        <v>18</v>
      </c>
      <c r="B2476" s="2" t="n">
        <v>24</v>
      </c>
      <c r="C2476" s="2" t="n">
        <v>1198.21573188214</v>
      </c>
      <c r="D2476" s="2" t="n">
        <v>159</v>
      </c>
      <c r="E2476" s="2" t="n">
        <v>134</v>
      </c>
      <c r="F2476" s="29" t="n">
        <f aca="false">(C2476/$C$27)^$C$28*D2476</f>
        <v>158.047865033044</v>
      </c>
      <c r="G2476" s="29" t="n">
        <f aca="false">$C$29*D2476*($C$30-E2476)</f>
        <v>-7.32202495873316</v>
      </c>
      <c r="H2476" s="29" t="n">
        <f aca="false">F2476+G2476</f>
        <v>150.725840074311</v>
      </c>
      <c r="I2476" s="29" t="n">
        <f aca="false">H2476-$F$23</f>
        <v>7.2742291454816</v>
      </c>
      <c r="J2476" s="29" t="n">
        <f aca="false">I2476^2</f>
        <v>52.9144096609739</v>
      </c>
      <c r="K2476" s="2" t="n">
        <v>22280.943359375</v>
      </c>
      <c r="L2476" s="2"/>
      <c r="M2476" s="2"/>
      <c r="N2476" s="2"/>
    </row>
    <row r="2477" customFormat="false" ht="15" hidden="false" customHeight="false" outlineLevel="0" collapsed="false">
      <c r="A2477" s="0" t="s">
        <v>18</v>
      </c>
      <c r="B2477" s="2" t="n">
        <v>24</v>
      </c>
      <c r="C2477" s="2" t="n">
        <v>1198.18483344181</v>
      </c>
      <c r="D2477" s="2" t="n">
        <v>159</v>
      </c>
      <c r="E2477" s="2" t="n">
        <v>134</v>
      </c>
      <c r="F2477" s="29" t="n">
        <f aca="false">(C2477/$C$27)^$C$28*D2477</f>
        <v>158.038083800673</v>
      </c>
      <c r="G2477" s="29" t="n">
        <f aca="false">$C$29*D2477*($C$30-E2477)</f>
        <v>-7.32202495873316</v>
      </c>
      <c r="H2477" s="29" t="n">
        <f aca="false">F2477+G2477</f>
        <v>150.71605884194</v>
      </c>
      <c r="I2477" s="29" t="n">
        <f aca="false">H2477-$F$23</f>
        <v>7.2644479131101</v>
      </c>
      <c r="J2477" s="29" t="n">
        <f aca="false">I2477^2</f>
        <v>52.7722034822897</v>
      </c>
      <c r="K2477" s="2" t="n">
        <v>0</v>
      </c>
      <c r="L2477" s="2"/>
      <c r="M2477" s="2"/>
      <c r="N2477" s="2"/>
    </row>
    <row r="2478" customFormat="false" ht="15" hidden="false" customHeight="false" outlineLevel="0" collapsed="false">
      <c r="A2478" s="0" t="s">
        <v>18</v>
      </c>
      <c r="B2478" s="2" t="n">
        <v>24</v>
      </c>
      <c r="C2478" s="2" t="n">
        <v>1198.11021381123</v>
      </c>
      <c r="D2478" s="2" t="n">
        <v>160</v>
      </c>
      <c r="E2478" s="2" t="n">
        <v>134</v>
      </c>
      <c r="F2478" s="29" t="n">
        <f aca="false">(C2478/$C$27)^$C$28*D2478</f>
        <v>159.008265271123</v>
      </c>
      <c r="G2478" s="29" t="n">
        <f aca="false">$C$29*D2478*($C$30-E2478)</f>
        <v>-7.36807543017173</v>
      </c>
      <c r="H2478" s="29" t="n">
        <f aca="false">F2478+G2478</f>
        <v>151.640189840952</v>
      </c>
      <c r="I2478" s="29" t="n">
        <f aca="false">H2478-$F$23</f>
        <v>8.18857891212213</v>
      </c>
      <c r="J2478" s="29" t="n">
        <f aca="false">I2478^2</f>
        <v>67.0528246000512</v>
      </c>
      <c r="K2478" s="2" t="n">
        <v>0</v>
      </c>
      <c r="L2478" s="2"/>
      <c r="M2478" s="2"/>
      <c r="N2478" s="2"/>
    </row>
    <row r="2479" customFormat="false" ht="15" hidden="false" customHeight="false" outlineLevel="0" collapsed="false">
      <c r="A2479" s="0" t="s">
        <v>18</v>
      </c>
      <c r="B2479" s="2" t="n">
        <v>24</v>
      </c>
      <c r="C2479" s="2" t="n">
        <v>1198.04813761884</v>
      </c>
      <c r="D2479" s="2" t="n">
        <v>150</v>
      </c>
      <c r="E2479" s="2" t="n">
        <v>134</v>
      </c>
      <c r="F2479" s="29" t="n">
        <f aca="false">(C2479/$C$27)^$C$28*D2479</f>
        <v>149.051712745218</v>
      </c>
      <c r="G2479" s="29" t="n">
        <f aca="false">$C$29*D2479*($C$30-E2479)</f>
        <v>-6.907570715786</v>
      </c>
      <c r="H2479" s="29" t="n">
        <f aca="false">F2479+G2479</f>
        <v>142.144142029432</v>
      </c>
      <c r="I2479" s="29" t="n">
        <f aca="false">H2479-$F$23</f>
        <v>-1.30746889939792</v>
      </c>
      <c r="J2479" s="29" t="n">
        <f aca="false">I2479^2</f>
        <v>1.7094749228928</v>
      </c>
      <c r="K2479" s="2" t="n">
        <v>22629.69140625</v>
      </c>
      <c r="L2479" s="2"/>
      <c r="M2479" s="2"/>
      <c r="N2479" s="2"/>
    </row>
    <row r="2480" customFormat="false" ht="15" hidden="false" customHeight="false" outlineLevel="0" collapsed="false">
      <c r="A2480" s="0" t="s">
        <v>18</v>
      </c>
      <c r="B2480" s="2" t="n">
        <v>24</v>
      </c>
      <c r="C2480" s="2" t="n">
        <v>1197.97345237691</v>
      </c>
      <c r="D2480" s="2" t="n">
        <v>155</v>
      </c>
      <c r="E2480" s="2" t="n">
        <v>136</v>
      </c>
      <c r="F2480" s="29" t="n">
        <f aca="false">(C2480/$C$27)^$C$28*D2480</f>
        <v>153.997060636759</v>
      </c>
      <c r="G2480" s="29" t="n">
        <f aca="false">$C$29*D2480*($C$30-E2480)</f>
        <v>-21.4134692189366</v>
      </c>
      <c r="H2480" s="29" t="n">
        <f aca="false">F2480+G2480</f>
        <v>132.583591417823</v>
      </c>
      <c r="I2480" s="29" t="n">
        <f aca="false">H2480-$F$23</f>
        <v>-10.8680195110069</v>
      </c>
      <c r="J2480" s="29" t="n">
        <f aca="false">I2480^2</f>
        <v>118.113848091627</v>
      </c>
      <c r="K2480" s="2" t="n">
        <v>22932.900390625</v>
      </c>
      <c r="L2480" s="2"/>
      <c r="M2480" s="2"/>
      <c r="N2480" s="2"/>
    </row>
    <row r="2481" customFormat="false" ht="15" hidden="false" customHeight="false" outlineLevel="0" collapsed="false">
      <c r="A2481" s="0" t="s">
        <v>18</v>
      </c>
      <c r="B2481" s="2" t="n">
        <v>24</v>
      </c>
      <c r="C2481" s="2" t="n">
        <v>1197.93531498104</v>
      </c>
      <c r="D2481" s="2" t="n">
        <v>156</v>
      </c>
      <c r="E2481" s="2" t="n">
        <v>134</v>
      </c>
      <c r="F2481" s="29" t="n">
        <f aca="false">(C2481/$C$27)^$C$28*D2481</f>
        <v>154.978748450698</v>
      </c>
      <c r="G2481" s="29" t="n">
        <f aca="false">$C$29*D2481*($C$30-E2481)</f>
        <v>-7.18387354441744</v>
      </c>
      <c r="H2481" s="29" t="n">
        <f aca="false">F2481+G2481</f>
        <v>147.794874906281</v>
      </c>
      <c r="I2481" s="29" t="n">
        <f aca="false">H2481-$F$23</f>
        <v>4.34326397745136</v>
      </c>
      <c r="J2481" s="29" t="n">
        <f aca="false">I2481^2</f>
        <v>18.8639419778266</v>
      </c>
      <c r="K2481" s="2" t="n">
        <v>0</v>
      </c>
      <c r="L2481" s="2"/>
      <c r="M2481" s="2"/>
      <c r="N2481" s="2"/>
    </row>
    <row r="2482" customFormat="false" ht="15" hidden="false" customHeight="false" outlineLevel="0" collapsed="false">
      <c r="A2482" s="0" t="s">
        <v>18</v>
      </c>
      <c r="B2482" s="2" t="n">
        <v>24</v>
      </c>
      <c r="C2482" s="2" t="n">
        <v>1198.04305921411</v>
      </c>
      <c r="D2482" s="2" t="n">
        <v>115</v>
      </c>
      <c r="E2482" s="2" t="n">
        <v>134</v>
      </c>
      <c r="F2482" s="29" t="n">
        <f aca="false">(C2482/$C$27)^$C$28*D2482</f>
        <v>114.271817234969</v>
      </c>
      <c r="G2482" s="29" t="n">
        <f aca="false">$C$29*D2482*($C$30-E2482)</f>
        <v>-5.29580421543593</v>
      </c>
      <c r="H2482" s="29" t="n">
        <f aca="false">F2482+G2482</f>
        <v>108.976013019533</v>
      </c>
      <c r="I2482" s="29" t="n">
        <f aca="false">H2482-$F$23</f>
        <v>-34.4755979092969</v>
      </c>
      <c r="J2482" s="29" t="n">
        <f aca="false">I2482^2</f>
        <v>1188.56685120351</v>
      </c>
      <c r="K2482" s="2" t="n">
        <v>0</v>
      </c>
      <c r="L2482" s="2"/>
      <c r="M2482" s="2"/>
      <c r="N2482" s="2"/>
    </row>
    <row r="2483" customFormat="false" ht="15" hidden="false" customHeight="false" outlineLevel="0" collapsed="false">
      <c r="A2483" s="0" t="s">
        <v>18</v>
      </c>
      <c r="B2483" s="2" t="n">
        <v>24</v>
      </c>
      <c r="C2483" s="2" t="n">
        <v>1198.14284700426</v>
      </c>
      <c r="D2483" s="2" t="n">
        <v>131</v>
      </c>
      <c r="E2483" s="2" t="n">
        <v>134</v>
      </c>
      <c r="F2483" s="29" t="n">
        <f aca="false">(C2483/$C$27)^$C$28*D2483</f>
        <v>130.196527656593</v>
      </c>
      <c r="G2483" s="29" t="n">
        <f aca="false">$C$29*D2483*($C$30-E2483)</f>
        <v>-6.0326117584531</v>
      </c>
      <c r="H2483" s="29" t="n">
        <f aca="false">F2483+G2483</f>
        <v>124.16391589814</v>
      </c>
      <c r="I2483" s="29" t="n">
        <f aca="false">H2483-$F$23</f>
        <v>-19.2876950306899</v>
      </c>
      <c r="J2483" s="29" t="n">
        <f aca="false">I2483^2</f>
        <v>372.015179596902</v>
      </c>
      <c r="K2483" s="2" t="n">
        <v>0</v>
      </c>
      <c r="L2483" s="2"/>
      <c r="M2483" s="2"/>
      <c r="N2483" s="2"/>
    </row>
    <row r="2484" customFormat="false" ht="15" hidden="false" customHeight="false" outlineLevel="0" collapsed="false">
      <c r="A2484" s="0" t="s">
        <v>18</v>
      </c>
      <c r="B2484" s="2" t="n">
        <v>24</v>
      </c>
      <c r="C2484" s="2" t="n">
        <v>1198.19298277341</v>
      </c>
      <c r="D2484" s="2" t="n">
        <v>134</v>
      </c>
      <c r="E2484" s="2" t="n">
        <v>132</v>
      </c>
      <c r="F2484" s="29" t="n">
        <f aca="false">(C2484/$C$27)^$C$28*D2484</f>
        <v>133.191502593081</v>
      </c>
      <c r="G2484" s="29" t="n">
        <f aca="false">$C$29*D2484*($C$30-E2484)</f>
        <v>6.17076317276882</v>
      </c>
      <c r="H2484" s="29" t="n">
        <f aca="false">F2484+G2484</f>
        <v>139.36226576585</v>
      </c>
      <c r="I2484" s="29" t="n">
        <f aca="false">H2484-$F$23</f>
        <v>-4.08934516297919</v>
      </c>
      <c r="J2484" s="29" t="n">
        <f aca="false">I2484^2</f>
        <v>16.7227438619813</v>
      </c>
      <c r="K2484" s="2" t="n">
        <v>22452.509765625</v>
      </c>
      <c r="L2484" s="2"/>
      <c r="M2484" s="2"/>
      <c r="N2484" s="2"/>
    </row>
    <row r="2485" customFormat="false" ht="15" hidden="false" customHeight="false" outlineLevel="0" collapsed="false">
      <c r="A2485" s="0" t="s">
        <v>18</v>
      </c>
      <c r="B2485" s="2" t="n">
        <v>24</v>
      </c>
      <c r="C2485" s="2" t="n">
        <v>1198.24954573717</v>
      </c>
      <c r="D2485" s="2" t="n">
        <v>136</v>
      </c>
      <c r="E2485" s="2" t="n">
        <v>133</v>
      </c>
      <c r="F2485" s="29" t="n">
        <f aca="false">(C2485/$C$27)^$C$28*D2485</f>
        <v>135.194751335323</v>
      </c>
      <c r="G2485" s="29" t="n">
        <f aca="false">$C$29*D2485*($C$30-E2485)</f>
        <v>0</v>
      </c>
      <c r="H2485" s="29" t="n">
        <f aca="false">F2485+G2485</f>
        <v>135.194751335323</v>
      </c>
      <c r="I2485" s="29" t="n">
        <f aca="false">H2485-$F$23</f>
        <v>-8.25685959350602</v>
      </c>
      <c r="J2485" s="29" t="n">
        <f aca="false">I2485^2</f>
        <v>68.1757303468724</v>
      </c>
      <c r="K2485" s="2" t="n">
        <v>22653.845703125</v>
      </c>
      <c r="L2485" s="2"/>
      <c r="M2485" s="2"/>
      <c r="N2485" s="2"/>
    </row>
    <row r="2486" customFormat="false" ht="15" hidden="false" customHeight="false" outlineLevel="0" collapsed="false">
      <c r="A2486" s="0" t="s">
        <v>18</v>
      </c>
      <c r="B2486" s="2" t="n">
        <v>24</v>
      </c>
      <c r="C2486" s="2" t="n">
        <v>1198.29971741298</v>
      </c>
      <c r="D2486" s="2" t="n">
        <v>137</v>
      </c>
      <c r="E2486" s="2" t="n">
        <v>133</v>
      </c>
      <c r="F2486" s="29" t="n">
        <f aca="false">(C2486/$C$27)^$C$28*D2486</f>
        <v>136.202516397434</v>
      </c>
      <c r="G2486" s="29" t="n">
        <f aca="false">$C$29*D2486*($C$30-E2486)</f>
        <v>0</v>
      </c>
      <c r="H2486" s="29" t="n">
        <f aca="false">F2486+G2486</f>
        <v>136.202516397434</v>
      </c>
      <c r="I2486" s="29" t="n">
        <f aca="false">H2486-$F$23</f>
        <v>-7.24909453139586</v>
      </c>
      <c r="J2486" s="29" t="n">
        <f aca="false">I2486^2</f>
        <v>52.5493715251133</v>
      </c>
      <c r="K2486" s="2" t="n">
        <v>0</v>
      </c>
      <c r="L2486" s="2"/>
      <c r="M2486" s="2"/>
      <c r="N2486" s="2"/>
    </row>
    <row r="2487" customFormat="false" ht="15" hidden="false" customHeight="false" outlineLevel="0" collapsed="false">
      <c r="A2487" s="0" t="s">
        <v>18</v>
      </c>
      <c r="B2487" s="2" t="n">
        <v>24</v>
      </c>
      <c r="C2487" s="2" t="n">
        <v>1198.36806994572</v>
      </c>
      <c r="D2487" s="2" t="n">
        <v>133</v>
      </c>
      <c r="E2487" s="2" t="n">
        <v>133</v>
      </c>
      <c r="F2487" s="29" t="n">
        <f aca="false">(C2487/$C$27)^$C$28*D2487</f>
        <v>132.243902897891</v>
      </c>
      <c r="G2487" s="29" t="n">
        <f aca="false">$C$29*D2487*($C$30-E2487)</f>
        <v>0</v>
      </c>
      <c r="H2487" s="29" t="n">
        <f aca="false">F2487+G2487</f>
        <v>132.243902897891</v>
      </c>
      <c r="I2487" s="29" t="n">
        <f aca="false">H2487-$F$23</f>
        <v>-11.207708030938</v>
      </c>
      <c r="J2487" s="29" t="n">
        <f aca="false">I2487^2</f>
        <v>125.612719306753</v>
      </c>
      <c r="K2487" s="2" t="n">
        <v>0</v>
      </c>
      <c r="L2487" s="2"/>
      <c r="M2487" s="2"/>
      <c r="N2487" s="2"/>
    </row>
    <row r="2488" customFormat="false" ht="15" hidden="false" customHeight="false" outlineLevel="0" collapsed="false">
      <c r="A2488" s="0" t="s">
        <v>18</v>
      </c>
      <c r="B2488" s="2" t="n">
        <v>24</v>
      </c>
      <c r="C2488" s="2" t="n">
        <v>1198.40600400285</v>
      </c>
      <c r="D2488" s="2" t="n">
        <v>134</v>
      </c>
      <c r="E2488" s="2" t="n">
        <v>132</v>
      </c>
      <c r="F2488" s="29" t="n">
        <f aca="false">(C2488/$C$27)^$C$28*D2488</f>
        <v>133.24834047965</v>
      </c>
      <c r="G2488" s="29" t="n">
        <f aca="false">$C$29*D2488*($C$30-E2488)</f>
        <v>6.17076317276882</v>
      </c>
      <c r="H2488" s="29" t="n">
        <f aca="false">F2488+G2488</f>
        <v>139.419103652418</v>
      </c>
      <c r="I2488" s="29" t="n">
        <f aca="false">H2488-$F$23</f>
        <v>-4.03250727641111</v>
      </c>
      <c r="J2488" s="29" t="n">
        <f aca="false">I2488^2</f>
        <v>16.2611149343085</v>
      </c>
      <c r="K2488" s="2" t="n">
        <v>22624.08203125</v>
      </c>
      <c r="L2488" s="2"/>
      <c r="M2488" s="2"/>
      <c r="N2488" s="2"/>
    </row>
    <row r="2489" customFormat="false" ht="15" hidden="false" customHeight="false" outlineLevel="0" collapsed="false">
      <c r="A2489" s="0" t="s">
        <v>18</v>
      </c>
      <c r="B2489" s="2" t="n">
        <v>24</v>
      </c>
      <c r="C2489" s="2" t="n">
        <v>1198.46187896075</v>
      </c>
      <c r="D2489" s="2" t="n">
        <v>137</v>
      </c>
      <c r="E2489" s="2" t="n">
        <v>132</v>
      </c>
      <c r="F2489" s="29" t="n">
        <f aca="false">(C2489/$C$27)^$C$28*D2489</f>
        <v>136.246756888194</v>
      </c>
      <c r="G2489" s="29" t="n">
        <f aca="false">$C$29*D2489*($C$30-E2489)</f>
        <v>6.30891458708454</v>
      </c>
      <c r="H2489" s="29" t="n">
        <f aca="false">F2489+G2489</f>
        <v>142.555671475278</v>
      </c>
      <c r="I2489" s="29" t="n">
        <f aca="false">H2489-$F$23</f>
        <v>-0.895939453551193</v>
      </c>
      <c r="J2489" s="29" t="n">
        <f aca="false">I2489^2</f>
        <v>0.802707504429611</v>
      </c>
      <c r="K2489" s="2" t="n">
        <v>22692.4921875</v>
      </c>
      <c r="L2489" s="2"/>
      <c r="M2489" s="2"/>
      <c r="N2489" s="2"/>
    </row>
    <row r="2490" customFormat="false" ht="15" hidden="false" customHeight="false" outlineLevel="0" collapsed="false">
      <c r="A2490" s="0" t="s">
        <v>18</v>
      </c>
      <c r="B2490" s="2" t="n">
        <v>24</v>
      </c>
      <c r="C2490" s="2" t="n">
        <v>1198.51774894254</v>
      </c>
      <c r="D2490" s="2" t="n">
        <v>138</v>
      </c>
      <c r="E2490" s="2" t="n">
        <v>133</v>
      </c>
      <c r="F2490" s="29" t="n">
        <f aca="false">(C2490/$C$27)^$C$28*D2490</f>
        <v>137.256614279181</v>
      </c>
      <c r="G2490" s="29" t="n">
        <f aca="false">$C$29*D2490*($C$30-E2490)</f>
        <v>0</v>
      </c>
      <c r="H2490" s="29" t="n">
        <f aca="false">F2490+G2490</f>
        <v>137.256614279181</v>
      </c>
      <c r="I2490" s="29" t="n">
        <f aca="false">H2490-$F$23</f>
        <v>-6.19499664964809</v>
      </c>
      <c r="J2490" s="29" t="n">
        <f aca="false">I2490^2</f>
        <v>38.3779834891511</v>
      </c>
      <c r="K2490" s="2" t="n">
        <v>0</v>
      </c>
      <c r="L2490" s="2"/>
      <c r="M2490" s="2"/>
      <c r="N2490" s="2"/>
    </row>
    <row r="2491" customFormat="false" ht="15" hidden="false" customHeight="false" outlineLevel="0" collapsed="false">
      <c r="A2491" s="0" t="s">
        <v>18</v>
      </c>
      <c r="B2491" s="2" t="n">
        <v>24</v>
      </c>
      <c r="C2491" s="2" t="n">
        <v>1198.5930147311</v>
      </c>
      <c r="D2491" s="2" t="n">
        <v>139</v>
      </c>
      <c r="E2491" s="2" t="n">
        <v>133</v>
      </c>
      <c r="F2491" s="29" t="n">
        <f aca="false">(C2491/$C$27)^$C$28*D2491</f>
        <v>138.272065255367</v>
      </c>
      <c r="G2491" s="29" t="n">
        <f aca="false">$C$29*D2491*($C$30-E2491)</f>
        <v>0</v>
      </c>
      <c r="H2491" s="29" t="n">
        <f aca="false">F2491+G2491</f>
        <v>138.272065255367</v>
      </c>
      <c r="I2491" s="29" t="n">
        <f aca="false">H2491-$F$23</f>
        <v>-5.17954567346294</v>
      </c>
      <c r="J2491" s="29" t="n">
        <f aca="false">I2491^2</f>
        <v>26.8276933834887</v>
      </c>
      <c r="K2491" s="2" t="n">
        <v>0</v>
      </c>
      <c r="L2491" s="2"/>
      <c r="M2491" s="2"/>
      <c r="N2491" s="2"/>
    </row>
    <row r="2492" customFormat="false" ht="15" hidden="false" customHeight="false" outlineLevel="0" collapsed="false">
      <c r="A2492" s="0" t="s">
        <v>18</v>
      </c>
      <c r="B2492" s="2" t="n">
        <v>24</v>
      </c>
      <c r="C2492" s="2" t="n">
        <v>1198.63644076615</v>
      </c>
      <c r="D2492" s="2" t="n">
        <v>134</v>
      </c>
      <c r="E2492" s="2" t="n">
        <v>133</v>
      </c>
      <c r="F2492" s="29" t="n">
        <f aca="false">(C2492/$C$27)^$C$28*D2492</f>
        <v>133.309841071416</v>
      </c>
      <c r="G2492" s="29" t="n">
        <f aca="false">$C$29*D2492*($C$30-E2492)</f>
        <v>0</v>
      </c>
      <c r="H2492" s="29" t="n">
        <f aca="false">F2492+G2492</f>
        <v>133.309841071416</v>
      </c>
      <c r="I2492" s="29" t="n">
        <f aca="false">H2492-$F$23</f>
        <v>-10.141769857413</v>
      </c>
      <c r="J2492" s="29" t="n">
        <f aca="false">I2492^2</f>
        <v>102.855495840732</v>
      </c>
      <c r="K2492" s="2" t="n">
        <v>23114.2734375</v>
      </c>
      <c r="L2492" s="2"/>
      <c r="M2492" s="2"/>
      <c r="N2492" s="2"/>
    </row>
    <row r="2493" customFormat="false" ht="15" hidden="false" customHeight="false" outlineLevel="0" collapsed="false">
      <c r="A2493" s="0" t="s">
        <v>18</v>
      </c>
      <c r="B2493" s="2" t="n">
        <v>24</v>
      </c>
      <c r="C2493" s="2" t="n">
        <v>1198.72989779432</v>
      </c>
      <c r="D2493" s="2" t="n">
        <v>155</v>
      </c>
      <c r="E2493" s="2" t="n">
        <v>134</v>
      </c>
      <c r="F2493" s="29" t="n">
        <f aca="false">(C2493/$C$27)^$C$28*D2493</f>
        <v>154.230538661285</v>
      </c>
      <c r="G2493" s="29" t="n">
        <f aca="false">$C$29*D2493*($C$30-E2493)</f>
        <v>-7.13782307297886</v>
      </c>
      <c r="H2493" s="29" t="n">
        <f aca="false">F2493+G2493</f>
        <v>147.092715588306</v>
      </c>
      <c r="I2493" s="29" t="n">
        <f aca="false">H2493-$F$23</f>
        <v>3.64110465947675</v>
      </c>
      <c r="J2493" s="29" t="n">
        <f aca="false">I2493^2</f>
        <v>13.2576431412633</v>
      </c>
      <c r="K2493" s="2" t="n">
        <v>22928.001953125</v>
      </c>
      <c r="L2493" s="2"/>
      <c r="M2493" s="2"/>
      <c r="N2493" s="2"/>
    </row>
    <row r="2494" customFormat="false" ht="15" hidden="false" customHeight="false" outlineLevel="0" collapsed="false">
      <c r="A2494" s="0" t="s">
        <v>18</v>
      </c>
      <c r="B2494" s="2" t="n">
        <v>24</v>
      </c>
      <c r="C2494" s="2" t="n">
        <v>1198.66077696728</v>
      </c>
      <c r="D2494" s="2" t="n">
        <v>161</v>
      </c>
      <c r="E2494" s="2" t="n">
        <v>134</v>
      </c>
      <c r="F2494" s="29" t="n">
        <f aca="false">(C2494/$C$27)^$C$28*D2494</f>
        <v>160.178584073816</v>
      </c>
      <c r="G2494" s="29" t="n">
        <f aca="false">$C$29*D2494*($C$30-E2494)</f>
        <v>-7.4141259016103</v>
      </c>
      <c r="H2494" s="29" t="n">
        <f aca="false">F2494+G2494</f>
        <v>152.764458172206</v>
      </c>
      <c r="I2494" s="29" t="n">
        <f aca="false">H2494-$F$23</f>
        <v>9.3128472433761</v>
      </c>
      <c r="J2494" s="29" t="n">
        <f aca="false">I2494^2</f>
        <v>86.7291237784578</v>
      </c>
      <c r="K2494" s="2" t="n">
        <v>22190.078125</v>
      </c>
      <c r="L2494" s="2"/>
      <c r="M2494" s="2"/>
      <c r="N2494" s="2"/>
    </row>
    <row r="2495" customFormat="false" ht="15" hidden="false" customHeight="false" outlineLevel="0" collapsed="false">
      <c r="A2495" s="0" t="s">
        <v>18</v>
      </c>
      <c r="B2495" s="2" t="n">
        <v>24</v>
      </c>
      <c r="C2495" s="2" t="n">
        <v>1198.59902672769</v>
      </c>
      <c r="D2495" s="2" t="n">
        <v>166</v>
      </c>
      <c r="E2495" s="2" t="n">
        <v>134</v>
      </c>
      <c r="F2495" s="29" t="n">
        <f aca="false">(C2495/$C$27)^$C$28*D2495</f>
        <v>165.132655726674</v>
      </c>
      <c r="G2495" s="29" t="n">
        <f aca="false">$C$29*D2495*($C$30-E2495)</f>
        <v>-7.64437825880317</v>
      </c>
      <c r="H2495" s="29" t="n">
        <f aca="false">F2495+G2495</f>
        <v>157.488277467871</v>
      </c>
      <c r="I2495" s="29" t="n">
        <f aca="false">H2495-$F$23</f>
        <v>14.0366665390411</v>
      </c>
      <c r="J2495" s="29" t="n">
        <f aca="false">I2495^2</f>
        <v>197.028007528236</v>
      </c>
      <c r="K2495" s="2" t="n">
        <v>0</v>
      </c>
      <c r="L2495" s="2"/>
      <c r="M2495" s="2"/>
      <c r="N2495" s="2"/>
    </row>
    <row r="2496" customFormat="false" ht="15" hidden="false" customHeight="false" outlineLevel="0" collapsed="false">
      <c r="A2496" s="0" t="s">
        <v>18</v>
      </c>
      <c r="B2496" s="2" t="n">
        <v>24</v>
      </c>
      <c r="C2496" s="2" t="n">
        <v>1198.56130148893</v>
      </c>
      <c r="D2496" s="2" t="n">
        <v>170</v>
      </c>
      <c r="E2496" s="2" t="n">
        <v>135</v>
      </c>
      <c r="F2496" s="29" t="n">
        <f aca="false">(C2496/$C$27)^$C$28*D2496</f>
        <v>169.098981669462</v>
      </c>
      <c r="G2496" s="29" t="n">
        <f aca="false">$C$29*D2496*($C$30-E2496)</f>
        <v>-15.6571602891149</v>
      </c>
      <c r="H2496" s="29" t="n">
        <f aca="false">F2496+G2496</f>
        <v>153.441821380347</v>
      </c>
      <c r="I2496" s="29" t="n">
        <f aca="false">H2496-$F$23</f>
        <v>9.99021045151795</v>
      </c>
      <c r="J2496" s="29" t="n">
        <f aca="false">I2496^2</f>
        <v>99.8043048656186</v>
      </c>
      <c r="K2496" s="2" t="n">
        <v>0</v>
      </c>
      <c r="L2496" s="2"/>
      <c r="M2496" s="2"/>
      <c r="N2496" s="2"/>
    </row>
    <row r="2497" customFormat="false" ht="15" hidden="false" customHeight="false" outlineLevel="0" collapsed="false">
      <c r="A2497" s="0" t="s">
        <v>18</v>
      </c>
      <c r="B2497" s="2" t="n">
        <v>24</v>
      </c>
      <c r="C2497" s="2" t="n">
        <v>1198.48005403487</v>
      </c>
      <c r="D2497" s="2" t="n">
        <v>153</v>
      </c>
      <c r="E2497" s="2" t="n">
        <v>136</v>
      </c>
      <c r="F2497" s="29" t="n">
        <f aca="false">(C2497/$C$27)^$C$28*D2497</f>
        <v>152.164325041532</v>
      </c>
      <c r="G2497" s="29" t="n">
        <f aca="false">$C$29*D2497*($C$30-E2497)</f>
        <v>-21.1371663903051</v>
      </c>
      <c r="H2497" s="29" t="n">
        <f aca="false">F2497+G2497</f>
        <v>131.027158651227</v>
      </c>
      <c r="I2497" s="29" t="n">
        <f aca="false">H2497-$F$23</f>
        <v>-12.4244522776029</v>
      </c>
      <c r="J2497" s="29" t="n">
        <f aca="false">I2497^2</f>
        <v>154.367014398431</v>
      </c>
      <c r="K2497" s="2" t="n">
        <v>22839.767578125</v>
      </c>
      <c r="L2497" s="2"/>
      <c r="M2497" s="2"/>
      <c r="N2497" s="2"/>
    </row>
    <row r="2498" customFormat="false" ht="15" hidden="false" customHeight="false" outlineLevel="0" collapsed="false">
      <c r="A2498" s="0" t="s">
        <v>18</v>
      </c>
      <c r="B2498" s="2" t="n">
        <v>24</v>
      </c>
      <c r="C2498" s="2" t="n">
        <v>1198.4426538033</v>
      </c>
      <c r="D2498" s="2" t="n">
        <v>156</v>
      </c>
      <c r="E2498" s="2" t="n">
        <v>136</v>
      </c>
      <c r="F2498" s="29" t="n">
        <f aca="false">(C2498/$C$27)^$C$28*D2498</f>
        <v>155.136319656188</v>
      </c>
      <c r="G2498" s="29" t="n">
        <f aca="false">$C$29*D2498*($C$30-E2498)</f>
        <v>-21.5516206332523</v>
      </c>
      <c r="H2498" s="29" t="n">
        <f aca="false">F2498+G2498</f>
        <v>133.584699022936</v>
      </c>
      <c r="I2498" s="29" t="n">
        <f aca="false">H2498-$F$23</f>
        <v>-9.86691190589346</v>
      </c>
      <c r="J2498" s="29" t="n">
        <f aca="false">I2498^2</f>
        <v>97.3559505586621</v>
      </c>
      <c r="K2498" s="2" t="n">
        <v>23049.98046875</v>
      </c>
      <c r="L2498" s="2"/>
      <c r="M2498" s="2"/>
      <c r="N2498" s="2"/>
    </row>
    <row r="2499" customFormat="false" ht="15" hidden="false" customHeight="false" outlineLevel="0" collapsed="false">
      <c r="A2499" s="0" t="s">
        <v>18</v>
      </c>
      <c r="B2499" s="2" t="n">
        <v>24</v>
      </c>
      <c r="C2499" s="2" t="n">
        <v>1198.38652190363</v>
      </c>
      <c r="D2499" s="2" t="n">
        <v>162</v>
      </c>
      <c r="E2499" s="2" t="n">
        <v>135</v>
      </c>
      <c r="F2499" s="29" t="n">
        <f aca="false">(C2499/$C$27)^$C$28*D2499</f>
        <v>161.084992226579</v>
      </c>
      <c r="G2499" s="29" t="n">
        <f aca="false">$C$29*D2499*($C$30-E2499)</f>
        <v>-14.9203527460978</v>
      </c>
      <c r="H2499" s="29" t="n">
        <f aca="false">F2499+G2499</f>
        <v>146.164639480481</v>
      </c>
      <c r="I2499" s="29" t="n">
        <f aca="false">H2499-$F$23</f>
        <v>2.71302855165146</v>
      </c>
      <c r="J2499" s="29" t="n">
        <f aca="false">I2499^2</f>
        <v>7.36052392207603</v>
      </c>
      <c r="K2499" s="2" t="n">
        <v>0</v>
      </c>
      <c r="L2499" s="2"/>
      <c r="M2499" s="2"/>
      <c r="N2499" s="2"/>
    </row>
    <row r="2500" customFormat="false" ht="15" hidden="false" customHeight="false" outlineLevel="0" collapsed="false">
      <c r="A2500" s="0" t="s">
        <v>18</v>
      </c>
      <c r="B2500" s="2" t="n">
        <v>24</v>
      </c>
      <c r="C2500" s="2" t="n">
        <v>1198.32389715834</v>
      </c>
      <c r="D2500" s="2" t="n">
        <v>156</v>
      </c>
      <c r="E2500" s="2" t="n">
        <v>134</v>
      </c>
      <c r="F2500" s="29" t="n">
        <f aca="false">(C2500/$C$27)^$C$28*D2500</f>
        <v>155.099427396014</v>
      </c>
      <c r="G2500" s="29" t="n">
        <f aca="false">$C$29*D2500*($C$30-E2500)</f>
        <v>-7.18387354441744</v>
      </c>
      <c r="H2500" s="29" t="n">
        <f aca="false">F2500+G2500</f>
        <v>147.915553851596</v>
      </c>
      <c r="I2500" s="29" t="n">
        <f aca="false">H2500-$F$23</f>
        <v>4.46394292276682</v>
      </c>
      <c r="J2500" s="29" t="n">
        <f aca="false">I2500^2</f>
        <v>19.92678641772</v>
      </c>
      <c r="K2500" s="2" t="n">
        <v>0</v>
      </c>
      <c r="L2500" s="2"/>
      <c r="M2500" s="2"/>
      <c r="N2500" s="2"/>
    </row>
    <row r="2501" customFormat="false" ht="15" hidden="false" customHeight="false" outlineLevel="0" collapsed="false">
      <c r="A2501" s="0" t="s">
        <v>18</v>
      </c>
      <c r="B2501" s="2" t="n">
        <v>24</v>
      </c>
      <c r="C2501" s="2" t="n">
        <v>1198.27448710573</v>
      </c>
      <c r="D2501" s="2" t="n">
        <v>157</v>
      </c>
      <c r="E2501" s="2" t="n">
        <v>134</v>
      </c>
      <c r="F2501" s="29" t="n">
        <f aca="false">(C2501/$C$27)^$C$28*D2501</f>
        <v>156.078208173871</v>
      </c>
      <c r="G2501" s="29" t="n">
        <f aca="false">$C$29*D2501*($C$30-E2501)</f>
        <v>-7.22992401585601</v>
      </c>
      <c r="H2501" s="29" t="n">
        <f aca="false">F2501+G2501</f>
        <v>148.848284158015</v>
      </c>
      <c r="I2501" s="29" t="n">
        <f aca="false">H2501-$F$23</f>
        <v>5.39667322918581</v>
      </c>
      <c r="J2501" s="29" t="n">
        <f aca="false">I2501^2</f>
        <v>29.1240819426108</v>
      </c>
      <c r="K2501" s="2" t="n">
        <v>22329.958984375</v>
      </c>
      <c r="L2501" s="2"/>
      <c r="M2501" s="2"/>
      <c r="N2501" s="2"/>
    </row>
    <row r="2502" customFormat="false" ht="15" hidden="false" customHeight="false" outlineLevel="0" collapsed="false">
      <c r="A2502" s="0" t="s">
        <v>18</v>
      </c>
      <c r="B2502" s="2" t="n">
        <v>24</v>
      </c>
      <c r="C2502" s="2" t="n">
        <v>1198.22439071095</v>
      </c>
      <c r="D2502" s="2" t="n">
        <v>152</v>
      </c>
      <c r="E2502" s="2" t="n">
        <v>135</v>
      </c>
      <c r="F2502" s="29" t="n">
        <f aca="false">(C2502/$C$27)^$C$28*D2502</f>
        <v>151.092403355328</v>
      </c>
      <c r="G2502" s="29" t="n">
        <f aca="false">$C$29*D2502*($C$30-E2502)</f>
        <v>-13.9993433173263</v>
      </c>
      <c r="H2502" s="29" t="n">
        <f aca="false">F2502+G2502</f>
        <v>137.093060038002</v>
      </c>
      <c r="I2502" s="29" t="n">
        <f aca="false">H2502-$F$23</f>
        <v>-6.35855089082753</v>
      </c>
      <c r="J2502" s="29" t="n">
        <f aca="false">I2502^2</f>
        <v>40.4311694312436</v>
      </c>
      <c r="K2502" s="2" t="n">
        <v>22924.375</v>
      </c>
      <c r="L2502" s="2"/>
      <c r="M2502" s="2"/>
      <c r="N2502" s="2"/>
    </row>
    <row r="2503" customFormat="false" ht="15" hidden="false" customHeight="false" outlineLevel="0" collapsed="false">
      <c r="A2503" s="0" t="s">
        <v>18</v>
      </c>
      <c r="B2503" s="2" t="n">
        <v>24</v>
      </c>
      <c r="C2503" s="2" t="n">
        <v>1198.13678608518</v>
      </c>
      <c r="D2503" s="2" t="n">
        <v>151</v>
      </c>
      <c r="E2503" s="2" t="n">
        <v>134</v>
      </c>
      <c r="F2503" s="29" t="n">
        <f aca="false">(C2503/$C$27)^$C$28*D2503</f>
        <v>150.072038138891</v>
      </c>
      <c r="G2503" s="29" t="n">
        <f aca="false">$C$29*D2503*($C$30-E2503)</f>
        <v>-6.95362118722457</v>
      </c>
      <c r="H2503" s="29" t="n">
        <f aca="false">F2503+G2503</f>
        <v>143.118416951667</v>
      </c>
      <c r="I2503" s="29" t="n">
        <f aca="false">H2503-$F$23</f>
        <v>-0.333193977162836</v>
      </c>
      <c r="J2503" s="29" t="n">
        <f aca="false">I2503^2</f>
        <v>0.111018226417588</v>
      </c>
      <c r="K2503" s="2" t="n">
        <v>0</v>
      </c>
      <c r="L2503" s="2"/>
      <c r="M2503" s="2"/>
      <c r="N2503" s="2"/>
    </row>
    <row r="2504" customFormat="false" ht="15" hidden="false" customHeight="false" outlineLevel="0" collapsed="false">
      <c r="A2504" s="0" t="s">
        <v>18</v>
      </c>
      <c r="B2504" s="2" t="n">
        <v>24</v>
      </c>
      <c r="C2504" s="2" t="n">
        <v>1198.25305660025</v>
      </c>
      <c r="D2504" s="2" t="n">
        <v>127</v>
      </c>
      <c r="E2504" s="2" t="n">
        <v>133</v>
      </c>
      <c r="F2504" s="29" t="n">
        <f aca="false">(C2504/$C$27)^$C$28*D2504</f>
        <v>126.248927625889</v>
      </c>
      <c r="G2504" s="29" t="n">
        <f aca="false">$C$29*D2504*($C$30-E2504)</f>
        <v>0</v>
      </c>
      <c r="H2504" s="29" t="n">
        <f aca="false">F2504+G2504</f>
        <v>126.248927625889</v>
      </c>
      <c r="I2504" s="29" t="n">
        <f aca="false">H2504-$F$23</f>
        <v>-17.202683302941</v>
      </c>
      <c r="J2504" s="29" t="n">
        <f aca="false">I2504^2</f>
        <v>295.932312821284</v>
      </c>
      <c r="K2504" s="2" t="n">
        <v>23040.31640625</v>
      </c>
      <c r="L2504" s="2"/>
      <c r="M2504" s="2"/>
      <c r="N2504" s="2"/>
    </row>
    <row r="2505" customFormat="false" ht="15" hidden="false" customHeight="false" outlineLevel="0" collapsed="false">
      <c r="A2505" s="0" t="s">
        <v>18</v>
      </c>
      <c r="B2505" s="2" t="n">
        <v>24</v>
      </c>
      <c r="C2505" s="2" t="n">
        <v>1198.32207228562</v>
      </c>
      <c r="D2505" s="2" t="n">
        <v>135</v>
      </c>
      <c r="E2505" s="2" t="n">
        <v>134</v>
      </c>
      <c r="F2505" s="29" t="n">
        <f aca="false">(C2505/$C$27)^$C$28*D2505</f>
        <v>134.220167767575</v>
      </c>
      <c r="G2505" s="29" t="n">
        <f aca="false">$C$29*D2505*($C$30-E2505)</f>
        <v>-6.2168136442074</v>
      </c>
      <c r="H2505" s="29" t="n">
        <f aca="false">F2505+G2505</f>
        <v>128.003354123368</v>
      </c>
      <c r="I2505" s="29" t="n">
        <f aca="false">H2505-$F$23</f>
        <v>-15.4482568054619</v>
      </c>
      <c r="J2505" s="29" t="n">
        <f aca="false">I2505^2</f>
        <v>238.648638327498</v>
      </c>
      <c r="K2505" s="2" t="n">
        <v>0</v>
      </c>
      <c r="L2505" s="2"/>
      <c r="M2505" s="2"/>
      <c r="N2505" s="2"/>
    </row>
    <row r="2506" customFormat="false" ht="15" hidden="false" customHeight="false" outlineLevel="0" collapsed="false">
      <c r="A2506" s="0" t="s">
        <v>18</v>
      </c>
      <c r="B2506" s="2" t="n">
        <v>24</v>
      </c>
      <c r="C2506" s="2" t="n">
        <v>1198.36608392812</v>
      </c>
      <c r="D2506" s="2" t="n">
        <v>132</v>
      </c>
      <c r="E2506" s="2" t="n">
        <v>134</v>
      </c>
      <c r="F2506" s="29" t="n">
        <f aca="false">(C2506/$C$27)^$C$28*D2506</f>
        <v>131.249065801191</v>
      </c>
      <c r="G2506" s="29" t="n">
        <f aca="false">$C$29*D2506*($C$30-E2506)</f>
        <v>-6.07866222989168</v>
      </c>
      <c r="H2506" s="29" t="n">
        <f aca="false">F2506+G2506</f>
        <v>125.170403571299</v>
      </c>
      <c r="I2506" s="29" t="n">
        <f aca="false">H2506-$F$23</f>
        <v>-18.28120735753</v>
      </c>
      <c r="J2506" s="29" t="n">
        <f aca="false">I2506^2</f>
        <v>334.20254244901</v>
      </c>
      <c r="K2506" s="2" t="n">
        <v>0</v>
      </c>
      <c r="L2506" s="2"/>
      <c r="M2506" s="2"/>
      <c r="N2506" s="2"/>
    </row>
    <row r="2507" customFormat="false" ht="15" hidden="false" customHeight="false" outlineLevel="0" collapsed="false">
      <c r="A2507" s="0" t="s">
        <v>18</v>
      </c>
      <c r="B2507" s="2" t="n">
        <v>24</v>
      </c>
      <c r="C2507" s="2" t="n">
        <v>1198.45977520615</v>
      </c>
      <c r="D2507" s="2" t="n">
        <v>136</v>
      </c>
      <c r="E2507" s="2" t="n">
        <v>133</v>
      </c>
      <c r="F2507" s="29" t="n">
        <f aca="false">(C2507/$C$27)^$C$28*D2507</f>
        <v>135.25168520833</v>
      </c>
      <c r="G2507" s="29" t="n">
        <f aca="false">$C$29*D2507*($C$30-E2507)</f>
        <v>0</v>
      </c>
      <c r="H2507" s="29" t="n">
        <f aca="false">F2507+G2507</f>
        <v>135.25168520833</v>
      </c>
      <c r="I2507" s="29" t="n">
        <f aca="false">H2507-$F$23</f>
        <v>-8.19992572049966</v>
      </c>
      <c r="J2507" s="29" t="n">
        <f aca="false">I2507^2</f>
        <v>67.2387818217119</v>
      </c>
      <c r="K2507" s="2" t="n">
        <v>22780.9453125</v>
      </c>
      <c r="L2507" s="2"/>
      <c r="M2507" s="2"/>
      <c r="N2507" s="2"/>
    </row>
    <row r="2508" customFormat="false" ht="15" hidden="false" customHeight="false" outlineLevel="0" collapsed="false">
      <c r="A2508" s="0" t="s">
        <v>18</v>
      </c>
      <c r="B2508" s="2" t="n">
        <v>24</v>
      </c>
      <c r="C2508" s="2" t="n">
        <v>1198.49071032078</v>
      </c>
      <c r="D2508" s="2" t="n">
        <v>134</v>
      </c>
      <c r="E2508" s="2" t="n">
        <v>133</v>
      </c>
      <c r="F2508" s="29" t="n">
        <f aca="false">(C2508/$C$27)^$C$28*D2508</f>
        <v>133.270945576179</v>
      </c>
      <c r="G2508" s="29" t="n">
        <f aca="false">$C$29*D2508*($C$30-E2508)</f>
        <v>0</v>
      </c>
      <c r="H2508" s="29" t="n">
        <f aca="false">F2508+G2508</f>
        <v>133.270945576179</v>
      </c>
      <c r="I2508" s="29" t="n">
        <f aca="false">H2508-$F$23</f>
        <v>-10.1806653526508</v>
      </c>
      <c r="J2508" s="29" t="n">
        <f aca="false">I2508^2</f>
        <v>103.645947022665</v>
      </c>
      <c r="K2508" s="2" t="n">
        <v>22890.560546875</v>
      </c>
      <c r="L2508" s="2"/>
      <c r="M2508" s="2"/>
      <c r="N2508" s="2"/>
    </row>
    <row r="2509" customFormat="false" ht="15" hidden="false" customHeight="false" outlineLevel="0" collapsed="false">
      <c r="A2509" s="0" t="s">
        <v>18</v>
      </c>
      <c r="B2509" s="2" t="n">
        <v>24</v>
      </c>
      <c r="C2509" s="2" t="n">
        <v>1198.58465846789</v>
      </c>
      <c r="D2509" s="2" t="n">
        <v>135</v>
      </c>
      <c r="E2509" s="2" t="n">
        <v>133</v>
      </c>
      <c r="F2509" s="29" t="n">
        <f aca="false">(C2509/$C$27)^$C$28*D2509</f>
        <v>134.290766018649</v>
      </c>
      <c r="G2509" s="29" t="n">
        <f aca="false">$C$29*D2509*($C$30-E2509)</f>
        <v>0</v>
      </c>
      <c r="H2509" s="29" t="n">
        <f aca="false">F2509+G2509</f>
        <v>134.290766018649</v>
      </c>
      <c r="I2509" s="29" t="n">
        <f aca="false">H2509-$F$23</f>
        <v>-9.16084491018032</v>
      </c>
      <c r="J2509" s="29" t="n">
        <f aca="false">I2509^2</f>
        <v>83.9210794683766</v>
      </c>
      <c r="K2509" s="2" t="n">
        <v>0</v>
      </c>
      <c r="L2509" s="2"/>
      <c r="M2509" s="2"/>
      <c r="N2509" s="2"/>
    </row>
    <row r="2510" customFormat="false" ht="15" hidden="false" customHeight="false" outlineLevel="0" collapsed="false">
      <c r="A2510" s="0" t="s">
        <v>18</v>
      </c>
      <c r="B2510" s="2" t="n">
        <v>24</v>
      </c>
      <c r="C2510" s="2" t="n">
        <v>1198.62257889442</v>
      </c>
      <c r="D2510" s="2" t="n">
        <v>141</v>
      </c>
      <c r="E2510" s="2" t="n">
        <v>132</v>
      </c>
      <c r="F2510" s="29" t="n">
        <f aca="false">(C2510/$C$27)^$C$28*D2510</f>
        <v>140.269894686066</v>
      </c>
      <c r="G2510" s="29" t="n">
        <f aca="false">$C$29*D2510*($C$30-E2510)</f>
        <v>6.49311647283884</v>
      </c>
      <c r="H2510" s="29" t="n">
        <f aca="false">F2510+G2510</f>
        <v>146.763011158905</v>
      </c>
      <c r="I2510" s="29" t="n">
        <f aca="false">H2510-$F$23</f>
        <v>3.31140023007563</v>
      </c>
      <c r="J2510" s="29" t="n">
        <f aca="false">I2510^2</f>
        <v>10.965371483745</v>
      </c>
      <c r="K2510" s="2" t="n">
        <v>0</v>
      </c>
      <c r="L2510" s="2"/>
      <c r="M2510" s="2"/>
      <c r="N2510" s="2"/>
    </row>
    <row r="2511" customFormat="false" ht="15" hidden="false" customHeight="false" outlineLevel="0" collapsed="false">
      <c r="A2511" s="0" t="s">
        <v>18</v>
      </c>
      <c r="B2511" s="2" t="n">
        <v>24</v>
      </c>
      <c r="C2511" s="2" t="n">
        <v>1198.67814222399</v>
      </c>
      <c r="D2511" s="2" t="n">
        <v>136</v>
      </c>
      <c r="E2511" s="2" t="n">
        <v>132</v>
      </c>
      <c r="F2511" s="29" t="n">
        <f aca="false">(C2511/$C$27)^$C$28*D2511</f>
        <v>135.310837680173</v>
      </c>
      <c r="G2511" s="29" t="n">
        <f aca="false">$C$29*D2511*($C$30-E2511)</f>
        <v>6.26286411564597</v>
      </c>
      <c r="H2511" s="29" t="n">
        <f aca="false">F2511+G2511</f>
        <v>141.573701795819</v>
      </c>
      <c r="I2511" s="29" t="n">
        <f aca="false">H2511-$F$23</f>
        <v>-1.87790913301095</v>
      </c>
      <c r="J2511" s="29" t="n">
        <f aca="false">I2511^2</f>
        <v>3.52654271184592</v>
      </c>
      <c r="K2511" s="2" t="n">
        <v>22217.216796875</v>
      </c>
      <c r="L2511" s="2"/>
      <c r="M2511" s="2"/>
      <c r="N2511" s="2"/>
    </row>
    <row r="2512" customFormat="false" ht="15" hidden="false" customHeight="false" outlineLevel="0" collapsed="false">
      <c r="A2512" s="0" t="s">
        <v>18</v>
      </c>
      <c r="B2512" s="2" t="n">
        <v>24</v>
      </c>
      <c r="C2512" s="2" t="n">
        <v>1198.73479387774</v>
      </c>
      <c r="D2512" s="2" t="n">
        <v>143</v>
      </c>
      <c r="E2512" s="2" t="n">
        <v>132</v>
      </c>
      <c r="F2512" s="29" t="n">
        <f aca="false">(C2512/$C$27)^$C$28*D2512</f>
        <v>142.291504670472</v>
      </c>
      <c r="G2512" s="29" t="n">
        <f aca="false">$C$29*D2512*($C$30-E2512)</f>
        <v>6.58521741571598</v>
      </c>
      <c r="H2512" s="29" t="n">
        <f aca="false">F2512+G2512</f>
        <v>148.876722086188</v>
      </c>
      <c r="I2512" s="29" t="n">
        <f aca="false">H2512-$F$23</f>
        <v>5.42511115735866</v>
      </c>
      <c r="J2512" s="29" t="n">
        <f aca="false">I2512^2</f>
        <v>29.4318310696974</v>
      </c>
      <c r="K2512" s="2" t="n">
        <v>22306.021484375</v>
      </c>
      <c r="L2512" s="2"/>
      <c r="M2512" s="2"/>
      <c r="N2512" s="2"/>
    </row>
    <row r="2513" customFormat="false" ht="15" hidden="false" customHeight="false" outlineLevel="0" collapsed="false">
      <c r="A2513" s="0" t="s">
        <v>18</v>
      </c>
      <c r="B2513" s="2" t="n">
        <v>24</v>
      </c>
      <c r="C2513" s="2" t="n">
        <v>1198.79166769304</v>
      </c>
      <c r="D2513" s="2" t="n">
        <v>138</v>
      </c>
      <c r="E2513" s="2" t="n">
        <v>132</v>
      </c>
      <c r="F2513" s="29" t="n">
        <f aca="false">(C2513/$C$27)^$C$28*D2513</f>
        <v>137.331913640429</v>
      </c>
      <c r="G2513" s="29" t="n">
        <f aca="false">$C$29*D2513*($C$30-E2513)</f>
        <v>6.35496505852312</v>
      </c>
      <c r="H2513" s="29" t="n">
        <f aca="false">F2513+G2513</f>
        <v>143.686878698953</v>
      </c>
      <c r="I2513" s="29" t="n">
        <f aca="false">H2513-$F$23</f>
        <v>0.235267770123016</v>
      </c>
      <c r="J2513" s="29" t="n">
        <f aca="false">I2513^2</f>
        <v>0.0553509236586565</v>
      </c>
      <c r="K2513" s="2" t="n">
        <v>0</v>
      </c>
      <c r="L2513" s="2"/>
      <c r="M2513" s="2"/>
      <c r="N2513" s="2"/>
    </row>
    <row r="2514" customFormat="false" ht="15" hidden="false" customHeight="false" outlineLevel="0" collapsed="false">
      <c r="A2514" s="0" t="s">
        <v>18</v>
      </c>
      <c r="B2514" s="2" t="n">
        <v>24</v>
      </c>
      <c r="C2514" s="2" t="n">
        <v>1198.85334551544</v>
      </c>
      <c r="D2514" s="2" t="n">
        <v>142</v>
      </c>
      <c r="E2514" s="2" t="n">
        <v>132</v>
      </c>
      <c r="F2514" s="29" t="n">
        <f aca="false">(C2514/$C$27)^$C$28*D2514</f>
        <v>141.329998717862</v>
      </c>
      <c r="G2514" s="29" t="n">
        <f aca="false">$C$29*D2514*($C$30-E2514)</f>
        <v>6.53916694427741</v>
      </c>
      <c r="H2514" s="29" t="n">
        <f aca="false">F2514+G2514</f>
        <v>147.869165662139</v>
      </c>
      <c r="I2514" s="29" t="n">
        <f aca="false">H2514-$F$23</f>
        <v>4.4175547333096</v>
      </c>
      <c r="J2514" s="29" t="n">
        <f aca="false">I2514^2</f>
        <v>19.5147898217861</v>
      </c>
      <c r="K2514" s="2" t="n">
        <v>0</v>
      </c>
      <c r="L2514" s="2"/>
      <c r="M2514" s="2"/>
      <c r="N2514" s="2"/>
    </row>
    <row r="2515" customFormat="false" ht="15" hidden="false" customHeight="false" outlineLevel="0" collapsed="false">
      <c r="A2515" s="0" t="s">
        <v>18</v>
      </c>
      <c r="B2515" s="2" t="n">
        <v>24</v>
      </c>
      <c r="C2515" s="2" t="n">
        <v>1198.88567457403</v>
      </c>
      <c r="D2515" s="2" t="n">
        <v>153</v>
      </c>
      <c r="E2515" s="2" t="n">
        <v>133</v>
      </c>
      <c r="F2515" s="29" t="n">
        <f aca="false">(C2515/$C$27)^$C$28*D2515</f>
        <v>152.287952828497</v>
      </c>
      <c r="G2515" s="29" t="n">
        <f aca="false">$C$29*D2515*($C$30-E2515)</f>
        <v>0</v>
      </c>
      <c r="H2515" s="29" t="n">
        <f aca="false">F2515+G2515</f>
        <v>152.287952828497</v>
      </c>
      <c r="I2515" s="29" t="n">
        <f aca="false">H2515-$F$23</f>
        <v>8.83634189966764</v>
      </c>
      <c r="J2515" s="29" t="n">
        <f aca="false">I2515^2</f>
        <v>78.080938167822</v>
      </c>
      <c r="K2515" s="2" t="n">
        <v>22859.375</v>
      </c>
      <c r="L2515" s="2"/>
      <c r="M2515" s="2"/>
      <c r="N2515" s="2"/>
    </row>
    <row r="2516" customFormat="false" ht="15" hidden="false" customHeight="false" outlineLevel="0" collapsed="false">
      <c r="A2516" s="0" t="s">
        <v>18</v>
      </c>
      <c r="B2516" s="2" t="n">
        <v>24</v>
      </c>
      <c r="C2516" s="2" t="n">
        <v>1198.81675848211</v>
      </c>
      <c r="D2516" s="2" t="n">
        <v>149</v>
      </c>
      <c r="E2516" s="2" t="n">
        <v>134</v>
      </c>
      <c r="F2516" s="29" t="n">
        <f aca="false">(C2516/$C$27)^$C$28*D2516</f>
        <v>148.286108846269</v>
      </c>
      <c r="G2516" s="29" t="n">
        <f aca="false">$C$29*D2516*($C$30-E2516)</f>
        <v>-6.86152024434742</v>
      </c>
      <c r="H2516" s="29" t="n">
        <f aca="false">F2516+G2516</f>
        <v>141.424588601922</v>
      </c>
      <c r="I2516" s="29" t="n">
        <f aca="false">H2516-$F$23</f>
        <v>-2.02702232690763</v>
      </c>
      <c r="J2516" s="29" t="n">
        <f aca="false">I2516^2</f>
        <v>4.10881951378201</v>
      </c>
      <c r="K2516" s="2" t="n">
        <v>22996.841796875</v>
      </c>
      <c r="L2516" s="2"/>
      <c r="M2516" s="2"/>
      <c r="N2516" s="2"/>
    </row>
    <row r="2517" customFormat="false" ht="15" hidden="false" customHeight="false" outlineLevel="0" collapsed="false">
      <c r="A2517" s="0" t="s">
        <v>18</v>
      </c>
      <c r="B2517" s="2" t="n">
        <v>24</v>
      </c>
      <c r="C2517" s="2" t="n">
        <v>1198.7601798895</v>
      </c>
      <c r="D2517" s="2" t="n">
        <v>151</v>
      </c>
      <c r="E2517" s="2" t="n">
        <v>133</v>
      </c>
      <c r="F2517" s="29" t="n">
        <f aca="false">(C2517/$C$27)^$C$28*D2517</f>
        <v>150.25950532434</v>
      </c>
      <c r="G2517" s="29" t="n">
        <f aca="false">$C$29*D2517*($C$30-E2517)</f>
        <v>0</v>
      </c>
      <c r="H2517" s="29" t="n">
        <f aca="false">F2517+G2517</f>
        <v>150.25950532434</v>
      </c>
      <c r="I2517" s="29" t="n">
        <f aca="false">H2517-$F$23</f>
        <v>6.80789439551069</v>
      </c>
      <c r="J2517" s="29" t="n">
        <f aca="false">I2517^2</f>
        <v>46.3474261004258</v>
      </c>
      <c r="K2517" s="2" t="n">
        <v>0</v>
      </c>
      <c r="L2517" s="2"/>
      <c r="M2517" s="2"/>
      <c r="N2517" s="2"/>
    </row>
    <row r="2518" customFormat="false" ht="15" hidden="false" customHeight="false" outlineLevel="0" collapsed="false">
      <c r="A2518" s="0" t="s">
        <v>18</v>
      </c>
      <c r="B2518" s="2" t="n">
        <v>24</v>
      </c>
      <c r="C2518" s="2" t="n">
        <v>1198.72319038025</v>
      </c>
      <c r="D2518" s="2" t="n">
        <v>153</v>
      </c>
      <c r="E2518" s="2" t="n">
        <v>133</v>
      </c>
      <c r="F2518" s="29" t="n">
        <f aca="false">(C2518/$C$27)^$C$28*D2518</f>
        <v>152.238422759116</v>
      </c>
      <c r="G2518" s="29" t="n">
        <f aca="false">$C$29*D2518*($C$30-E2518)</f>
        <v>0</v>
      </c>
      <c r="H2518" s="29" t="n">
        <f aca="false">F2518+G2518</f>
        <v>152.238422759116</v>
      </c>
      <c r="I2518" s="29" t="n">
        <f aca="false">H2518-$F$23</f>
        <v>8.7868118302867</v>
      </c>
      <c r="J2518" s="29" t="n">
        <f aca="false">I2518^2</f>
        <v>77.2080621408662</v>
      </c>
      <c r="K2518" s="2" t="n">
        <v>0</v>
      </c>
      <c r="L2518" s="2"/>
      <c r="M2518" s="2"/>
      <c r="N2518" s="2"/>
    </row>
    <row r="2519" customFormat="false" ht="15" hidden="false" customHeight="false" outlineLevel="0" collapsed="false">
      <c r="A2519" s="0" t="s">
        <v>18</v>
      </c>
      <c r="B2519" s="2" t="n">
        <v>24</v>
      </c>
      <c r="C2519" s="2" t="n">
        <v>1198.64214909085</v>
      </c>
      <c r="D2519" s="2" t="n">
        <v>151</v>
      </c>
      <c r="E2519" s="2" t="n">
        <v>132</v>
      </c>
      <c r="F2519" s="29" t="n">
        <f aca="false">(C2519/$C$27)^$C$28*D2519</f>
        <v>150.224000587282</v>
      </c>
      <c r="G2519" s="29" t="n">
        <f aca="false">$C$29*D2519*($C$30-E2519)</f>
        <v>6.95362118722457</v>
      </c>
      <c r="H2519" s="29" t="n">
        <f aca="false">F2519+G2519</f>
        <v>157.177621774507</v>
      </c>
      <c r="I2519" s="29" t="n">
        <f aca="false">H2519-$F$23</f>
        <v>13.7260108456772</v>
      </c>
      <c r="J2519" s="29" t="n">
        <f aca="false">I2519^2</f>
        <v>188.403373735647</v>
      </c>
      <c r="K2519" s="2" t="n">
        <v>22477.01953125</v>
      </c>
      <c r="L2519" s="2"/>
      <c r="M2519" s="2"/>
      <c r="N2519" s="2"/>
    </row>
    <row r="2520" customFormat="false" ht="15" hidden="false" customHeight="false" outlineLevel="0" collapsed="false">
      <c r="A2520" s="0" t="s">
        <v>18</v>
      </c>
      <c r="B2520" s="2" t="n">
        <v>24</v>
      </c>
      <c r="C2520" s="2" t="n">
        <v>1198.5917863904</v>
      </c>
      <c r="D2520" s="2" t="n">
        <v>150</v>
      </c>
      <c r="E2520" s="2" t="n">
        <v>132</v>
      </c>
      <c r="F2520" s="29" t="n">
        <f aca="false">(C2520/$C$27)^$C$28*D2520</f>
        <v>149.214091906242</v>
      </c>
      <c r="G2520" s="29" t="n">
        <f aca="false">$C$29*D2520*($C$30-E2520)</f>
        <v>6.907570715786</v>
      </c>
      <c r="H2520" s="29" t="n">
        <f aca="false">F2520+G2520</f>
        <v>156.121662622028</v>
      </c>
      <c r="I2520" s="29" t="n">
        <f aca="false">H2520-$F$23</f>
        <v>12.6700516931987</v>
      </c>
      <c r="J2520" s="29" t="n">
        <f aca="false">I2520^2</f>
        <v>160.530209908327</v>
      </c>
      <c r="K2520" s="2" t="n">
        <v>22591.044921875</v>
      </c>
      <c r="L2520" s="2"/>
      <c r="M2520" s="2"/>
      <c r="N2520" s="2"/>
    </row>
    <row r="2521" customFormat="false" ht="15" hidden="false" customHeight="false" outlineLevel="0" collapsed="false">
      <c r="A2521" s="0" t="s">
        <v>18</v>
      </c>
      <c r="B2521" s="2" t="n">
        <v>24</v>
      </c>
      <c r="C2521" s="2" t="n">
        <v>1198.52285406191</v>
      </c>
      <c r="D2521" s="2" t="n">
        <v>155</v>
      </c>
      <c r="E2521" s="2" t="n">
        <v>133</v>
      </c>
      <c r="F2521" s="29" t="n">
        <f aca="false">(C2521/$C$27)^$C$28*D2521</f>
        <v>154.166613790583</v>
      </c>
      <c r="G2521" s="29" t="n">
        <f aca="false">$C$29*D2521*($C$30-E2521)</f>
        <v>0</v>
      </c>
      <c r="H2521" s="29" t="n">
        <f aca="false">F2521+G2521</f>
        <v>154.166613790583</v>
      </c>
      <c r="I2521" s="29" t="n">
        <f aca="false">H2521-$F$23</f>
        <v>10.7150028617533</v>
      </c>
      <c r="J2521" s="29" t="n">
        <f aca="false">I2521^2</f>
        <v>114.811286327381</v>
      </c>
      <c r="K2521" s="2" t="n">
        <v>0</v>
      </c>
      <c r="L2521" s="2"/>
      <c r="M2521" s="2"/>
      <c r="N2521" s="2"/>
    </row>
    <row r="2522" customFormat="false" ht="15" hidden="false" customHeight="false" outlineLevel="0" collapsed="false">
      <c r="A2522" s="0" t="s">
        <v>18</v>
      </c>
      <c r="B2522" s="2" t="n">
        <v>24</v>
      </c>
      <c r="C2522" s="2" t="n">
        <v>1198.47927990357</v>
      </c>
      <c r="D2522" s="2" t="n">
        <v>147</v>
      </c>
      <c r="E2522" s="2" t="n">
        <v>134</v>
      </c>
      <c r="F2522" s="29" t="n">
        <f aca="false">(C2522/$C$27)^$C$28*D2522</f>
        <v>146.19686997007</v>
      </c>
      <c r="G2522" s="29" t="n">
        <f aca="false">$C$29*D2522*($C$30-E2522)</f>
        <v>-6.76941930147028</v>
      </c>
      <c r="H2522" s="29" t="n">
        <f aca="false">F2522+G2522</f>
        <v>139.4274506686</v>
      </c>
      <c r="I2522" s="29" t="n">
        <f aca="false">H2522-$F$23</f>
        <v>-4.02416026022928</v>
      </c>
      <c r="J2522" s="29" t="n">
        <f aca="false">I2522^2</f>
        <v>16.1938658000086</v>
      </c>
      <c r="K2522" s="2" t="n">
        <v>0</v>
      </c>
      <c r="L2522" s="2"/>
      <c r="M2522" s="2"/>
      <c r="N2522" s="2"/>
    </row>
    <row r="2523" customFormat="false" ht="15" hidden="false" customHeight="false" outlineLevel="0" collapsed="false">
      <c r="A2523" s="0" t="s">
        <v>18</v>
      </c>
      <c r="B2523" s="2" t="n">
        <v>24</v>
      </c>
      <c r="C2523" s="2" t="n">
        <v>1198.41732807545</v>
      </c>
      <c r="D2523" s="2" t="n">
        <v>145</v>
      </c>
      <c r="E2523" s="2" t="n">
        <v>133</v>
      </c>
      <c r="F2523" s="29" t="n">
        <f aca="false">(C2523/$C$27)^$C$28*D2523</f>
        <v>144.189907011219</v>
      </c>
      <c r="G2523" s="29" t="n">
        <f aca="false">$C$29*D2523*($C$30-E2523)</f>
        <v>0</v>
      </c>
      <c r="H2523" s="29" t="n">
        <f aca="false">F2523+G2523</f>
        <v>144.189907011219</v>
      </c>
      <c r="I2523" s="29" t="n">
        <f aca="false">H2523-$F$23</f>
        <v>0.738296082389837</v>
      </c>
      <c r="J2523" s="29" t="n">
        <f aca="false">I2523^2</f>
        <v>0.545081105272181</v>
      </c>
      <c r="K2523" s="2" t="n">
        <v>22187.8046875</v>
      </c>
      <c r="L2523" s="2"/>
      <c r="M2523" s="2"/>
      <c r="N2523" s="2"/>
    </row>
    <row r="2524" customFormat="false" ht="15" hidden="false" customHeight="false" outlineLevel="0" collapsed="false">
      <c r="A2524" s="0" t="s">
        <v>18</v>
      </c>
      <c r="B2524" s="2" t="n">
        <v>24</v>
      </c>
      <c r="C2524" s="2" t="n">
        <v>1198.34244960041</v>
      </c>
      <c r="D2524" s="2" t="n">
        <v>144</v>
      </c>
      <c r="E2524" s="2" t="n">
        <v>133</v>
      </c>
      <c r="F2524" s="29" t="n">
        <f aca="false">(C2524/$C$27)^$C$28*D2524</f>
        <v>143.174021957751</v>
      </c>
      <c r="G2524" s="29" t="n">
        <f aca="false">$C$29*D2524*($C$30-E2524)</f>
        <v>0</v>
      </c>
      <c r="H2524" s="29" t="n">
        <f aca="false">F2524+G2524</f>
        <v>143.174021957751</v>
      </c>
      <c r="I2524" s="29" t="n">
        <f aca="false">H2524-$F$23</f>
        <v>-0.277588971078444</v>
      </c>
      <c r="J2524" s="29" t="n">
        <f aca="false">I2524^2</f>
        <v>0.0770556368643893</v>
      </c>
      <c r="K2524" s="2" t="n">
        <v>22706.98828125</v>
      </c>
      <c r="L2524" s="2"/>
      <c r="M2524" s="2"/>
      <c r="N2524" s="2"/>
    </row>
    <row r="2525" customFormat="false" ht="15" hidden="false" customHeight="false" outlineLevel="0" collapsed="false">
      <c r="A2525" s="0" t="s">
        <v>18</v>
      </c>
      <c r="B2525" s="2" t="n">
        <v>24</v>
      </c>
      <c r="C2525" s="2" t="n">
        <v>1198.52291686226</v>
      </c>
      <c r="D2525" s="2" t="n">
        <v>135</v>
      </c>
      <c r="E2525" s="2" t="n">
        <v>133</v>
      </c>
      <c r="F2525" s="29" t="n">
        <f aca="false">(C2525/$C$27)^$C$28*D2525</f>
        <v>134.274164380736</v>
      </c>
      <c r="G2525" s="29" t="n">
        <f aca="false">$C$29*D2525*($C$30-E2525)</f>
        <v>0</v>
      </c>
      <c r="H2525" s="29" t="n">
        <f aca="false">F2525+G2525</f>
        <v>134.274164380736</v>
      </c>
      <c r="I2525" s="29" t="n">
        <f aca="false">H2525-$F$23</f>
        <v>-9.177446548094</v>
      </c>
      <c r="J2525" s="29" t="n">
        <f aca="false">I2525^2</f>
        <v>84.2255251431224</v>
      </c>
      <c r="K2525" s="2" t="n">
        <v>23075.05859375</v>
      </c>
      <c r="L2525" s="2"/>
      <c r="M2525" s="2"/>
      <c r="N2525" s="2"/>
    </row>
    <row r="2526" customFormat="false" ht="15" hidden="false" customHeight="false" outlineLevel="0" collapsed="false">
      <c r="A2526" s="0" t="s">
        <v>18</v>
      </c>
      <c r="B2526" s="2" t="n">
        <v>24</v>
      </c>
      <c r="C2526" s="2" t="n">
        <v>1198.59850439014</v>
      </c>
      <c r="D2526" s="2" t="n">
        <v>135</v>
      </c>
      <c r="E2526" s="2" t="n">
        <v>132</v>
      </c>
      <c r="F2526" s="29" t="n">
        <f aca="false">(C2526/$C$27)^$C$28*D2526</f>
        <v>134.294489199042</v>
      </c>
      <c r="G2526" s="29" t="n">
        <f aca="false">$C$29*D2526*($C$30-E2526)</f>
        <v>6.2168136442074</v>
      </c>
      <c r="H2526" s="29" t="n">
        <f aca="false">F2526+G2526</f>
        <v>140.511302843249</v>
      </c>
      <c r="I2526" s="29" t="n">
        <f aca="false">H2526-$F$23</f>
        <v>-2.94030808558023</v>
      </c>
      <c r="J2526" s="29" t="n">
        <f aca="false">I2526^2</f>
        <v>8.64541163812846</v>
      </c>
      <c r="K2526" s="2" t="n">
        <v>0</v>
      </c>
      <c r="L2526" s="2"/>
      <c r="M2526" s="2"/>
      <c r="N2526" s="2"/>
    </row>
    <row r="2527" customFormat="false" ht="15" hidden="false" customHeight="false" outlineLevel="0" collapsed="false">
      <c r="A2527" s="0" t="s">
        <v>18</v>
      </c>
      <c r="B2527" s="2" t="n">
        <v>24</v>
      </c>
      <c r="C2527" s="2" t="n">
        <v>1198.64219540376</v>
      </c>
      <c r="D2527" s="2" t="n">
        <v>137</v>
      </c>
      <c r="E2527" s="2" t="n">
        <v>133</v>
      </c>
      <c r="F2527" s="29" t="n">
        <f aca="false">(C2527/$C$27)^$C$28*D2527</f>
        <v>136.295960191524</v>
      </c>
      <c r="G2527" s="29" t="n">
        <f aca="false">$C$29*D2527*($C$30-E2527)</f>
        <v>0</v>
      </c>
      <c r="H2527" s="29" t="n">
        <f aca="false">F2527+G2527</f>
        <v>136.295960191524</v>
      </c>
      <c r="I2527" s="29" t="n">
        <f aca="false">H2527-$F$23</f>
        <v>-7.15565073730514</v>
      </c>
      <c r="J2527" s="29" t="n">
        <f aca="false">I2527^2</f>
        <v>51.2033374742956</v>
      </c>
      <c r="K2527" s="2" t="n">
        <v>0</v>
      </c>
      <c r="L2527" s="2"/>
      <c r="M2527" s="2"/>
      <c r="N2527" s="2"/>
    </row>
    <row r="2528" customFormat="false" ht="15" hidden="false" customHeight="false" outlineLevel="0" collapsed="false">
      <c r="A2528" s="0" t="s">
        <v>18</v>
      </c>
      <c r="B2528" s="2" t="n">
        <v>24</v>
      </c>
      <c r="C2528" s="2" t="n">
        <v>1198.69202197482</v>
      </c>
      <c r="D2528" s="2" t="n">
        <v>135</v>
      </c>
      <c r="E2528" s="2" t="n">
        <v>133</v>
      </c>
      <c r="F2528" s="29" t="n">
        <f aca="false">(C2528/$C$27)^$C$28*D2528</f>
        <v>134.319637734716</v>
      </c>
      <c r="G2528" s="29" t="n">
        <f aca="false">$C$29*D2528*($C$30-E2528)</f>
        <v>0</v>
      </c>
      <c r="H2528" s="29" t="n">
        <f aca="false">F2528+G2528</f>
        <v>134.319637734716</v>
      </c>
      <c r="I2528" s="29" t="n">
        <f aca="false">H2528-$F$23</f>
        <v>-9.13197319411398</v>
      </c>
      <c r="J2528" s="29" t="n">
        <f aca="false">I2528^2</f>
        <v>83.3929344180163</v>
      </c>
      <c r="K2528" s="2" t="n">
        <v>23156.263671875</v>
      </c>
      <c r="L2528" s="2"/>
      <c r="M2528" s="2"/>
      <c r="N2528" s="2"/>
    </row>
    <row r="2529" customFormat="false" ht="15" hidden="false" customHeight="false" outlineLevel="0" collapsed="false">
      <c r="A2529" s="0" t="s">
        <v>18</v>
      </c>
      <c r="B2529" s="2" t="n">
        <v>24</v>
      </c>
      <c r="C2529" s="2" t="n">
        <v>1198.7490501073</v>
      </c>
      <c r="D2529" s="2" t="n">
        <v>131</v>
      </c>
      <c r="E2529" s="2" t="n">
        <v>133</v>
      </c>
      <c r="F2529" s="29" t="n">
        <f aca="false">(C2529/$C$27)^$C$28*D2529</f>
        <v>130.354679404076</v>
      </c>
      <c r="G2529" s="29" t="n">
        <f aca="false">$C$29*D2529*($C$30-E2529)</f>
        <v>0</v>
      </c>
      <c r="H2529" s="29" t="n">
        <f aca="false">F2529+G2529</f>
        <v>130.354679404076</v>
      </c>
      <c r="I2529" s="29" t="n">
        <f aca="false">H2529-$F$23</f>
        <v>-13.0969315247535</v>
      </c>
      <c r="J2529" s="29" t="n">
        <f aca="false">I2529^2</f>
        <v>171.529615364083</v>
      </c>
      <c r="K2529" s="2" t="n">
        <v>22486.826171875</v>
      </c>
      <c r="L2529" s="2"/>
      <c r="M2529" s="2"/>
      <c r="N2529" s="2"/>
    </row>
    <row r="2530" customFormat="false" ht="15" hidden="false" customHeight="false" outlineLevel="0" collapsed="false">
      <c r="A2530" s="0" t="s">
        <v>18</v>
      </c>
      <c r="B2530" s="2" t="n">
        <v>24</v>
      </c>
      <c r="C2530" s="2" t="n">
        <v>1198.81111965278</v>
      </c>
      <c r="D2530" s="2" t="n">
        <v>136</v>
      </c>
      <c r="E2530" s="2" t="n">
        <v>132</v>
      </c>
      <c r="F2530" s="29" t="n">
        <f aca="false">(C2530/$C$27)^$C$28*D2530</f>
        <v>135.346866737082</v>
      </c>
      <c r="G2530" s="29" t="n">
        <f aca="false">$C$29*D2530*($C$30-E2530)</f>
        <v>6.26286411564597</v>
      </c>
      <c r="H2530" s="29" t="n">
        <f aca="false">F2530+G2530</f>
        <v>141.609730852728</v>
      </c>
      <c r="I2530" s="29" t="n">
        <f aca="false">H2530-$F$23</f>
        <v>-1.84188007610138</v>
      </c>
      <c r="J2530" s="29" t="n">
        <f aca="false">I2530^2</f>
        <v>3.39252221473921</v>
      </c>
      <c r="K2530" s="2" t="n">
        <v>0</v>
      </c>
      <c r="L2530" s="2"/>
      <c r="M2530" s="2"/>
      <c r="N2530" s="2"/>
    </row>
    <row r="2531" customFormat="false" ht="15" hidden="false" customHeight="false" outlineLevel="0" collapsed="false">
      <c r="A2531" s="0" t="s">
        <v>18</v>
      </c>
      <c r="B2531" s="2" t="n">
        <v>24</v>
      </c>
      <c r="C2531" s="2" t="n">
        <v>1198.85564949491</v>
      </c>
      <c r="D2531" s="2" t="n">
        <v>139</v>
      </c>
      <c r="E2531" s="2" t="n">
        <v>133</v>
      </c>
      <c r="F2531" s="29" t="n">
        <f aca="false">(C2531/$C$27)^$C$28*D2531</f>
        <v>138.344791769293</v>
      </c>
      <c r="G2531" s="29" t="n">
        <f aca="false">$C$29*D2531*($C$30-E2531)</f>
        <v>0</v>
      </c>
      <c r="H2531" s="29" t="n">
        <f aca="false">F2531+G2531</f>
        <v>138.344791769293</v>
      </c>
      <c r="I2531" s="29" t="n">
        <f aca="false">H2531-$F$23</f>
        <v>-5.10681915953612</v>
      </c>
      <c r="J2531" s="29" t="n">
        <f aca="false">I2531^2</f>
        <v>26.0796019282052</v>
      </c>
      <c r="K2531" s="2" t="n">
        <v>0</v>
      </c>
      <c r="L2531" s="2"/>
      <c r="M2531" s="2"/>
      <c r="N2531" s="2"/>
    </row>
    <row r="2532" customFormat="false" ht="15" hidden="false" customHeight="false" outlineLevel="0" collapsed="false">
      <c r="A2532" s="0" t="s">
        <v>18</v>
      </c>
      <c r="B2532" s="2" t="n">
        <v>24</v>
      </c>
      <c r="C2532" s="2" t="n">
        <v>1198.94317489819</v>
      </c>
      <c r="D2532" s="2" t="n">
        <v>133</v>
      </c>
      <c r="E2532" s="2" t="n">
        <v>133</v>
      </c>
      <c r="F2532" s="29" t="n">
        <f aca="false">(C2532/$C$27)^$C$28*D2532</f>
        <v>132.396269456225</v>
      </c>
      <c r="G2532" s="29" t="n">
        <f aca="false">$C$29*D2532*($C$30-E2532)</f>
        <v>0</v>
      </c>
      <c r="H2532" s="29" t="n">
        <f aca="false">F2532+G2532</f>
        <v>132.396269456225</v>
      </c>
      <c r="I2532" s="29" t="n">
        <f aca="false">H2532-$F$23</f>
        <v>-11.0553414726046</v>
      </c>
      <c r="J2532" s="29" t="n">
        <f aca="false">I2532^2</f>
        <v>122.220575075892</v>
      </c>
      <c r="K2532" s="2" t="n">
        <v>22523.408203125</v>
      </c>
      <c r="L2532" s="2"/>
      <c r="M2532" s="2"/>
      <c r="N2532" s="2"/>
    </row>
    <row r="2533" customFormat="false" ht="15" hidden="false" customHeight="false" outlineLevel="0" collapsed="false">
      <c r="A2533" s="0" t="s">
        <v>18</v>
      </c>
      <c r="B2533" s="2" t="n">
        <v>24</v>
      </c>
      <c r="C2533" s="2" t="n">
        <v>1198.98710726341</v>
      </c>
      <c r="D2533" s="2" t="n">
        <v>137</v>
      </c>
      <c r="E2533" s="2" t="n">
        <v>133</v>
      </c>
      <c r="F2533" s="29" t="n">
        <f aca="false">(C2533/$C$27)^$C$28*D2533</f>
        <v>136.390105842759</v>
      </c>
      <c r="G2533" s="29" t="n">
        <f aca="false">$C$29*D2533*($C$30-E2533)</f>
        <v>0</v>
      </c>
      <c r="H2533" s="29" t="n">
        <f aca="false">F2533+G2533</f>
        <v>136.390105842759</v>
      </c>
      <c r="I2533" s="29" t="n">
        <f aca="false">H2533-$F$23</f>
        <v>-7.06150508607007</v>
      </c>
      <c r="J2533" s="29" t="n">
        <f aca="false">I2533^2</f>
        <v>49.8648540805935</v>
      </c>
      <c r="K2533" s="2" t="n">
        <v>22325.056640625</v>
      </c>
      <c r="L2533" s="2"/>
      <c r="M2533" s="2"/>
      <c r="N2533" s="2"/>
    </row>
    <row r="2534" customFormat="false" ht="15" hidden="false" customHeight="false" outlineLevel="0" collapsed="false">
      <c r="A2534" s="0" t="s">
        <v>18</v>
      </c>
      <c r="B2534" s="2" t="n">
        <v>24</v>
      </c>
      <c r="C2534" s="2" t="n">
        <v>1199.08828539233</v>
      </c>
      <c r="D2534" s="2" t="n">
        <v>143</v>
      </c>
      <c r="E2534" s="2" t="n">
        <v>134</v>
      </c>
      <c r="F2534" s="29" t="n">
        <f aca="false">(C2534/$C$27)^$C$28*D2534</f>
        <v>142.392229313627</v>
      </c>
      <c r="G2534" s="29" t="n">
        <f aca="false">$C$29*D2534*($C$30-E2534)</f>
        <v>-6.58521741571598</v>
      </c>
      <c r="H2534" s="29" t="n">
        <f aca="false">F2534+G2534</f>
        <v>135.807011897911</v>
      </c>
      <c r="I2534" s="29" t="n">
        <f aca="false">H2534-$F$23</f>
        <v>-7.6445990309189</v>
      </c>
      <c r="J2534" s="29" t="n">
        <f aca="false">I2534^2</f>
        <v>58.4398943435261</v>
      </c>
      <c r="K2534" s="2" t="n">
        <v>0</v>
      </c>
      <c r="L2534" s="2"/>
      <c r="M2534" s="2"/>
      <c r="N2534" s="2"/>
    </row>
    <row r="2535" customFormat="false" ht="15" hidden="false" customHeight="false" outlineLevel="0" collapsed="false">
      <c r="A2535" s="0" t="s">
        <v>18</v>
      </c>
      <c r="B2535" s="2" t="n">
        <v>24</v>
      </c>
      <c r="C2535" s="2" t="n">
        <v>1199.0326688411</v>
      </c>
      <c r="D2535" s="2" t="n">
        <v>148</v>
      </c>
      <c r="E2535" s="2" t="n">
        <v>135</v>
      </c>
      <c r="F2535" s="29" t="n">
        <f aca="false">(C2535/$C$27)^$C$28*D2535</f>
        <v>147.3545741279</v>
      </c>
      <c r="G2535" s="29" t="n">
        <f aca="false">$C$29*D2535*($C$30-E2535)</f>
        <v>-13.6309395458177</v>
      </c>
      <c r="H2535" s="29" t="n">
        <f aca="false">F2535+G2535</f>
        <v>133.723634582083</v>
      </c>
      <c r="I2535" s="29" t="n">
        <f aca="false">H2535-$F$23</f>
        <v>-9.72797634674691</v>
      </c>
      <c r="J2535" s="29" t="n">
        <f aca="false">I2535^2</f>
        <v>94.6335238028674</v>
      </c>
      <c r="K2535" s="2" t="n">
        <v>22552.39453125</v>
      </c>
      <c r="L2535" s="2"/>
      <c r="M2535" s="2"/>
      <c r="N2535" s="2"/>
    </row>
    <row r="2536" customFormat="false" ht="15" hidden="false" customHeight="false" outlineLevel="0" collapsed="false">
      <c r="A2536" s="0" t="s">
        <v>18</v>
      </c>
      <c r="B2536" s="2" t="n">
        <v>24</v>
      </c>
      <c r="C2536" s="2" t="n">
        <v>1198.95079535742</v>
      </c>
      <c r="D2536" s="2" t="n">
        <v>153</v>
      </c>
      <c r="E2536" s="2" t="n">
        <v>134</v>
      </c>
      <c r="F2536" s="29" t="n">
        <f aca="false">(C2536/$C$27)^$C$28*D2536</f>
        <v>152.307806240194</v>
      </c>
      <c r="G2536" s="29" t="n">
        <f aca="false">$C$29*D2536*($C$30-E2536)</f>
        <v>-7.04572213010172</v>
      </c>
      <c r="H2536" s="29" t="n">
        <f aca="false">F2536+G2536</f>
        <v>145.262084110092</v>
      </c>
      <c r="I2536" s="29" t="n">
        <f aca="false">H2536-$F$23</f>
        <v>1.81047318126249</v>
      </c>
      <c r="J2536" s="29" t="n">
        <f aca="false">I2536^2</f>
        <v>3.27781314007074</v>
      </c>
      <c r="K2536" s="2" t="n">
        <v>22826.283203125</v>
      </c>
      <c r="L2536" s="2"/>
      <c r="M2536" s="2"/>
      <c r="N2536" s="2"/>
    </row>
    <row r="2537" customFormat="false" ht="15" hidden="false" customHeight="false" outlineLevel="0" collapsed="false">
      <c r="A2537" s="0" t="s">
        <v>18</v>
      </c>
      <c r="B2537" s="2" t="n">
        <v>24</v>
      </c>
      <c r="C2537" s="2" t="n">
        <v>1198.91392843831</v>
      </c>
      <c r="D2537" s="2" t="n">
        <v>149</v>
      </c>
      <c r="E2537" s="2" t="n">
        <v>133</v>
      </c>
      <c r="F2537" s="29" t="n">
        <f aca="false">(C2537/$C$27)^$C$28*D2537</f>
        <v>148.314956835889</v>
      </c>
      <c r="G2537" s="29" t="n">
        <f aca="false">$C$29*D2537*($C$30-E2537)</f>
        <v>0</v>
      </c>
      <c r="H2537" s="29" t="n">
        <f aca="false">F2537+G2537</f>
        <v>148.314956835889</v>
      </c>
      <c r="I2537" s="29" t="n">
        <f aca="false">H2537-$F$23</f>
        <v>4.86334590705911</v>
      </c>
      <c r="J2537" s="29" t="n">
        <f aca="false">I2537^2</f>
        <v>23.6521334117086</v>
      </c>
      <c r="K2537" s="2" t="n">
        <v>0</v>
      </c>
      <c r="L2537" s="2"/>
      <c r="M2537" s="2"/>
      <c r="N2537" s="2"/>
    </row>
    <row r="2538" customFormat="false" ht="15" hidden="false" customHeight="false" outlineLevel="0" collapsed="false">
      <c r="A2538" s="0" t="s">
        <v>18</v>
      </c>
      <c r="B2538" s="2" t="n">
        <v>24</v>
      </c>
      <c r="C2538" s="2" t="n">
        <v>1198.8389326199</v>
      </c>
      <c r="D2538" s="2" t="n">
        <v>147</v>
      </c>
      <c r="E2538" s="2" t="n">
        <v>134</v>
      </c>
      <c r="F2538" s="29" t="n">
        <f aca="false">(C2538/$C$27)^$C$28*D2538</f>
        <v>146.302185727252</v>
      </c>
      <c r="G2538" s="29" t="n">
        <f aca="false">$C$29*D2538*($C$30-E2538)</f>
        <v>-6.76941930147028</v>
      </c>
      <c r="H2538" s="29" t="n">
        <f aca="false">F2538+G2538</f>
        <v>139.532766425782</v>
      </c>
      <c r="I2538" s="29" t="n">
        <f aca="false">H2538-$F$23</f>
        <v>-3.91884450304738</v>
      </c>
      <c r="J2538" s="29" t="n">
        <f aca="false">I2538^2</f>
        <v>15.3573422390647</v>
      </c>
      <c r="K2538" s="2" t="n">
        <v>0</v>
      </c>
      <c r="L2538" s="2"/>
      <c r="M2538" s="2"/>
      <c r="N2538" s="2"/>
    </row>
    <row r="2539" customFormat="false" ht="15" hidden="false" customHeight="false" outlineLevel="0" collapsed="false">
      <c r="A2539" s="0" t="s">
        <v>18</v>
      </c>
      <c r="B2539" s="2" t="n">
        <v>24</v>
      </c>
      <c r="C2539" s="2" t="n">
        <v>1198.78230808628</v>
      </c>
      <c r="D2539" s="2" t="n">
        <v>143</v>
      </c>
      <c r="E2539" s="2" t="n">
        <v>134</v>
      </c>
      <c r="F2539" s="29" t="n">
        <f aca="false">(C2539/$C$27)^$C$28*D2539</f>
        <v>142.305041054031</v>
      </c>
      <c r="G2539" s="29" t="n">
        <f aca="false">$C$29*D2539*($C$30-E2539)</f>
        <v>-6.58521741571598</v>
      </c>
      <c r="H2539" s="29" t="n">
        <f aca="false">F2539+G2539</f>
        <v>135.719823638315</v>
      </c>
      <c r="I2539" s="29" t="n">
        <f aca="false">H2539-$F$23</f>
        <v>-7.73178729051432</v>
      </c>
      <c r="J2539" s="29" t="n">
        <f aca="false">I2539^2</f>
        <v>59.7805347057588</v>
      </c>
      <c r="K2539" s="2" t="n">
        <v>22190.07421875</v>
      </c>
      <c r="L2539" s="2"/>
      <c r="M2539" s="2"/>
      <c r="N2539" s="2"/>
    </row>
    <row r="2540" customFormat="false" ht="15" hidden="false" customHeight="false" outlineLevel="0" collapsed="false">
      <c r="A2540" s="0" t="s">
        <v>18</v>
      </c>
      <c r="B2540" s="2" t="n">
        <v>24</v>
      </c>
      <c r="C2540" s="2" t="n">
        <v>1198.73185575912</v>
      </c>
      <c r="D2540" s="2" t="n">
        <v>147</v>
      </c>
      <c r="E2540" s="2" t="n">
        <v>133</v>
      </c>
      <c r="F2540" s="29" t="n">
        <f aca="false">(C2540/$C$27)^$C$28*D2540</f>
        <v>146.270826186453</v>
      </c>
      <c r="G2540" s="29" t="n">
        <f aca="false">$C$29*D2540*($C$30-E2540)</f>
        <v>0</v>
      </c>
      <c r="H2540" s="29" t="n">
        <f aca="false">F2540+G2540</f>
        <v>146.270826186453</v>
      </c>
      <c r="I2540" s="29" t="n">
        <f aca="false">H2540-$F$23</f>
        <v>2.81921525762314</v>
      </c>
      <c r="J2540" s="29" t="n">
        <f aca="false">I2540^2</f>
        <v>7.94797466881512</v>
      </c>
      <c r="K2540" s="2" t="n">
        <v>22280.939453125</v>
      </c>
      <c r="L2540" s="2"/>
      <c r="M2540" s="2"/>
      <c r="N2540" s="2"/>
    </row>
    <row r="2541" customFormat="false" ht="15" hidden="false" customHeight="false" outlineLevel="0" collapsed="false">
      <c r="A2541" s="0" t="s">
        <v>18</v>
      </c>
      <c r="B2541" s="2" t="n">
        <v>24</v>
      </c>
      <c r="C2541" s="2" t="n">
        <v>1198.69515935343</v>
      </c>
      <c r="D2541" s="2" t="n">
        <v>139</v>
      </c>
      <c r="E2541" s="2" t="n">
        <v>134</v>
      </c>
      <c r="F2541" s="29" t="n">
        <f aca="false">(C2541/$C$27)^$C$28*D2541</f>
        <v>138.300347596937</v>
      </c>
      <c r="G2541" s="29" t="n">
        <f aca="false">$C$29*D2541*($C$30-E2541)</f>
        <v>-6.40101552996169</v>
      </c>
      <c r="H2541" s="29" t="n">
        <f aca="false">F2541+G2541</f>
        <v>131.899332066976</v>
      </c>
      <c r="I2541" s="29" t="n">
        <f aca="false">H2541-$F$23</f>
        <v>-11.5522788618537</v>
      </c>
      <c r="J2541" s="29" t="n">
        <f aca="false">I2541^2</f>
        <v>133.455146902032</v>
      </c>
      <c r="K2541" s="2" t="n">
        <v>0</v>
      </c>
      <c r="L2541" s="2"/>
      <c r="M2541" s="2"/>
      <c r="N2541" s="2"/>
    </row>
    <row r="2542" customFormat="false" ht="15" hidden="false" customHeight="false" outlineLevel="0" collapsed="false">
      <c r="A2542" s="0" t="s">
        <v>18</v>
      </c>
      <c r="B2542" s="2" t="n">
        <v>24</v>
      </c>
      <c r="C2542" s="2" t="n">
        <v>1198.63210775788</v>
      </c>
      <c r="D2542" s="2" t="n">
        <v>146</v>
      </c>
      <c r="E2542" s="2" t="n">
        <v>134</v>
      </c>
      <c r="F2542" s="29" t="n">
        <f aca="false">(C2542/$C$27)^$C$28*D2542</f>
        <v>145.246775643629</v>
      </c>
      <c r="G2542" s="29" t="n">
        <f aca="false">$C$29*D2542*($C$30-E2542)</f>
        <v>-6.7233688300317</v>
      </c>
      <c r="H2542" s="29" t="n">
        <f aca="false">F2542+G2542</f>
        <v>138.523406813597</v>
      </c>
      <c r="I2542" s="29" t="n">
        <f aca="false">H2542-$F$23</f>
        <v>-4.92820411523263</v>
      </c>
      <c r="J2542" s="29" t="n">
        <f aca="false">I2542^2</f>
        <v>24.2871958013958</v>
      </c>
      <c r="K2542" s="2" t="n">
        <v>0</v>
      </c>
      <c r="L2542" s="2"/>
      <c r="M2542" s="2"/>
      <c r="N2542" s="2"/>
    </row>
    <row r="2543" customFormat="false" ht="15" hidden="false" customHeight="false" outlineLevel="0" collapsed="false">
      <c r="A2543" s="0" t="s">
        <v>18</v>
      </c>
      <c r="B2543" s="2" t="n">
        <v>24</v>
      </c>
      <c r="C2543" s="2" t="n">
        <v>1198.81534395578</v>
      </c>
      <c r="D2543" s="2" t="n">
        <v>132</v>
      </c>
      <c r="E2543" s="2" t="n">
        <v>134</v>
      </c>
      <c r="F2543" s="29" t="n">
        <f aca="false">(C2543/$C$27)^$C$28*D2543</f>
        <v>131.367187502561</v>
      </c>
      <c r="G2543" s="29" t="n">
        <f aca="false">$C$29*D2543*($C$30-E2543)</f>
        <v>-6.07866222989168</v>
      </c>
      <c r="H2543" s="29" t="n">
        <f aca="false">F2543+G2543</f>
        <v>125.28852527267</v>
      </c>
      <c r="I2543" s="29" t="n">
        <f aca="false">H2543-$F$23</f>
        <v>-18.1630856561597</v>
      </c>
      <c r="J2543" s="29" t="n">
        <f aca="false">I2543^2</f>
        <v>329.897680552994</v>
      </c>
      <c r="K2543" s="2" t="n">
        <v>23070.15625</v>
      </c>
      <c r="L2543" s="2"/>
      <c r="M2543" s="2"/>
      <c r="N2543" s="2"/>
    </row>
    <row r="2544" customFormat="false" ht="15" hidden="false" customHeight="false" outlineLevel="0" collapsed="false">
      <c r="A2544" s="0" t="s">
        <v>18</v>
      </c>
      <c r="B2544" s="2" t="n">
        <v>24</v>
      </c>
      <c r="C2544" s="2" t="n">
        <v>1198.8471814598</v>
      </c>
      <c r="D2544" s="2" t="n">
        <v>124</v>
      </c>
      <c r="E2544" s="2" t="n">
        <v>133</v>
      </c>
      <c r="F2544" s="29" t="n">
        <f aca="false">(C2544/$C$27)^$C$28*D2544</f>
        <v>123.413405535136</v>
      </c>
      <c r="G2544" s="29" t="n">
        <f aca="false">$C$29*D2544*($C$30-E2544)</f>
        <v>0</v>
      </c>
      <c r="H2544" s="29" t="n">
        <f aca="false">F2544+G2544</f>
        <v>123.413405535136</v>
      </c>
      <c r="I2544" s="29" t="n">
        <f aca="false">H2544-$F$23</f>
        <v>-20.0382053936937</v>
      </c>
      <c r="J2544" s="29" t="n">
        <f aca="false">I2544^2</f>
        <v>401.529675399857</v>
      </c>
      <c r="K2544" s="2" t="n">
        <v>0</v>
      </c>
      <c r="L2544" s="2"/>
      <c r="M2544" s="2"/>
      <c r="N2544" s="2"/>
    </row>
    <row r="2545" customFormat="false" ht="15" hidden="false" customHeight="false" outlineLevel="0" collapsed="false">
      <c r="A2545" s="0" t="s">
        <v>18</v>
      </c>
      <c r="B2545" s="2" t="n">
        <v>24</v>
      </c>
      <c r="C2545" s="2" t="n">
        <v>1198.90967130793</v>
      </c>
      <c r="D2545" s="2" t="n">
        <v>139</v>
      </c>
      <c r="E2545" s="2" t="n">
        <v>133</v>
      </c>
      <c r="F2545" s="29" t="n">
        <f aca="false">(C2545/$C$27)^$C$28*D2545</f>
        <v>138.359753781877</v>
      </c>
      <c r="G2545" s="29" t="n">
        <f aca="false">$C$29*D2545*($C$30-E2545)</f>
        <v>0</v>
      </c>
      <c r="H2545" s="29" t="n">
        <f aca="false">F2545+G2545</f>
        <v>138.359753781877</v>
      </c>
      <c r="I2545" s="29" t="n">
        <f aca="false">H2545-$F$23</f>
        <v>-5.09185714695204</v>
      </c>
      <c r="J2545" s="29" t="n">
        <f aca="false">I2545^2</f>
        <v>25.9270092049665</v>
      </c>
      <c r="K2545" s="2" t="n">
        <v>0</v>
      </c>
      <c r="L2545" s="2"/>
      <c r="M2545" s="2"/>
      <c r="N2545" s="2"/>
    </row>
    <row r="2546" customFormat="false" ht="15" hidden="false" customHeight="false" outlineLevel="0" collapsed="false">
      <c r="A2546" s="0" t="s">
        <v>18</v>
      </c>
      <c r="B2546" s="2" t="n">
        <v>24</v>
      </c>
      <c r="C2546" s="2" t="n">
        <v>1198.97242958383</v>
      </c>
      <c r="D2546" s="2" t="n">
        <v>136</v>
      </c>
      <c r="E2546" s="2" t="n">
        <v>133</v>
      </c>
      <c r="F2546" s="29" t="n">
        <f aca="false">(C2546/$C$27)^$C$28*D2546</f>
        <v>135.390579745481</v>
      </c>
      <c r="G2546" s="29" t="n">
        <f aca="false">$C$29*D2546*($C$30-E2546)</f>
        <v>0</v>
      </c>
      <c r="H2546" s="29" t="n">
        <f aca="false">F2546+G2546</f>
        <v>135.390579745481</v>
      </c>
      <c r="I2546" s="29" t="n">
        <f aca="false">H2546-$F$23</f>
        <v>-8.06103118334872</v>
      </c>
      <c r="J2546" s="29" t="n">
        <f aca="false">I2546^2</f>
        <v>64.9802237389204</v>
      </c>
      <c r="K2546" s="2" t="n">
        <v>22885.732421875</v>
      </c>
      <c r="L2546" s="2"/>
      <c r="M2546" s="2"/>
      <c r="N2546" s="2"/>
    </row>
    <row r="2547" customFormat="false" ht="15" hidden="false" customHeight="false" outlineLevel="0" collapsed="false">
      <c r="A2547" s="0" t="s">
        <v>18</v>
      </c>
      <c r="B2547" s="2" t="n">
        <v>24</v>
      </c>
      <c r="C2547" s="2" t="n">
        <v>1199.02228063378</v>
      </c>
      <c r="D2547" s="2" t="n">
        <v>133</v>
      </c>
      <c r="E2547" s="2" t="n">
        <v>133</v>
      </c>
      <c r="F2547" s="29" t="n">
        <f aca="false">(C2547/$C$27)^$C$28*D2547</f>
        <v>132.417235496769</v>
      </c>
      <c r="G2547" s="29" t="n">
        <f aca="false">$C$29*D2547*($C$30-E2547)</f>
        <v>0</v>
      </c>
      <c r="H2547" s="29" t="n">
        <f aca="false">F2547+G2547</f>
        <v>132.417235496769</v>
      </c>
      <c r="I2547" s="29" t="n">
        <f aca="false">H2547-$F$23</f>
        <v>-11.0343754320602</v>
      </c>
      <c r="J2547" s="29" t="n">
        <f aca="false">I2547^2</f>
        <v>121.757441175654</v>
      </c>
      <c r="K2547" s="2" t="n">
        <v>22780.94140625</v>
      </c>
      <c r="L2547" s="2"/>
      <c r="M2547" s="2"/>
      <c r="N2547" s="2"/>
    </row>
    <row r="2548" customFormat="false" ht="15" hidden="false" customHeight="false" outlineLevel="0" collapsed="false">
      <c r="A2548" s="0" t="s">
        <v>18</v>
      </c>
      <c r="B2548" s="2" t="n">
        <v>24</v>
      </c>
      <c r="C2548" s="2" t="n">
        <v>1199.11717242258</v>
      </c>
      <c r="D2548" s="2" t="n">
        <v>141</v>
      </c>
      <c r="E2548" s="2" t="n">
        <v>133</v>
      </c>
      <c r="F2548" s="29" t="n">
        <f aca="false">(C2548/$C$27)^$C$28*D2548</f>
        <v>140.408847427599</v>
      </c>
      <c r="G2548" s="29" t="n">
        <f aca="false">$C$29*D2548*($C$30-E2548)</f>
        <v>0</v>
      </c>
      <c r="H2548" s="29" t="n">
        <f aca="false">F2548+G2548</f>
        <v>140.408847427599</v>
      </c>
      <c r="I2548" s="29" t="n">
        <f aca="false">H2548-$F$23</f>
        <v>-3.04276350123087</v>
      </c>
      <c r="J2548" s="29" t="n">
        <f aca="false">I2548^2</f>
        <v>9.25840972442272</v>
      </c>
      <c r="K2548" s="2" t="n">
        <v>0</v>
      </c>
      <c r="L2548" s="2"/>
      <c r="M2548" s="2"/>
      <c r="N2548" s="2"/>
    </row>
    <row r="2549" customFormat="false" ht="15" hidden="false" customHeight="false" outlineLevel="0" collapsed="false">
      <c r="A2549" s="0" t="s">
        <v>18</v>
      </c>
      <c r="B2549" s="2" t="n">
        <v>24</v>
      </c>
      <c r="C2549" s="2" t="n">
        <v>1199.14812419893</v>
      </c>
      <c r="D2549" s="2" t="n">
        <v>138</v>
      </c>
      <c r="E2549" s="2" t="n">
        <v>132</v>
      </c>
      <c r="F2549" s="29" t="n">
        <f aca="false">(C2549/$C$27)^$C$28*D2549</f>
        <v>137.429938433185</v>
      </c>
      <c r="G2549" s="29" t="n">
        <f aca="false">$C$29*D2549*($C$30-E2549)</f>
        <v>6.35496505852312</v>
      </c>
      <c r="H2549" s="29" t="n">
        <f aca="false">F2549+G2549</f>
        <v>143.784903491708</v>
      </c>
      <c r="I2549" s="29" t="n">
        <f aca="false">H2549-$F$23</f>
        <v>0.333292562878398</v>
      </c>
      <c r="J2549" s="29" t="n">
        <f aca="false">I2549^2</f>
        <v>0.111083932470051</v>
      </c>
      <c r="K2549" s="2" t="n">
        <v>0</v>
      </c>
      <c r="L2549" s="2"/>
      <c r="M2549" s="2"/>
      <c r="N2549" s="2"/>
    </row>
    <row r="2550" customFormat="false" ht="15" hidden="false" customHeight="false" outlineLevel="0" collapsed="false">
      <c r="A2550" s="0" t="s">
        <v>18</v>
      </c>
      <c r="B2550" s="2" t="n">
        <v>24</v>
      </c>
      <c r="C2550" s="2" t="n">
        <v>1199.23934149214</v>
      </c>
      <c r="D2550" s="2" t="n">
        <v>138</v>
      </c>
      <c r="E2550" s="2" t="n">
        <v>132</v>
      </c>
      <c r="F2550" s="29" t="n">
        <f aca="false">(C2550/$C$27)^$C$28*D2550</f>
        <v>137.455029554307</v>
      </c>
      <c r="G2550" s="29" t="n">
        <f aca="false">$C$29*D2550*($C$30-E2550)</f>
        <v>6.35496505852312</v>
      </c>
      <c r="H2550" s="29" t="n">
        <f aca="false">F2550+G2550</f>
        <v>143.80999461283</v>
      </c>
      <c r="I2550" s="29" t="n">
        <f aca="false">H2550-$F$23</f>
        <v>0.358383684000472</v>
      </c>
      <c r="J2550" s="29" t="n">
        <f aca="false">I2550^2</f>
        <v>0.12843886495775</v>
      </c>
      <c r="K2550" s="2" t="n">
        <v>0</v>
      </c>
      <c r="L2550" s="2"/>
      <c r="M2550" s="2"/>
      <c r="N2550" s="2"/>
    </row>
    <row r="2551" customFormat="false" ht="15" hidden="false" customHeight="false" outlineLevel="0" collapsed="false">
      <c r="A2551" s="0" t="s">
        <v>18</v>
      </c>
      <c r="B2551" s="2" t="n">
        <v>24</v>
      </c>
      <c r="C2551" s="2" t="n">
        <v>1199.20758553694</v>
      </c>
      <c r="D2551" s="2" t="n">
        <v>133</v>
      </c>
      <c r="E2551" s="2" t="n">
        <v>133</v>
      </c>
      <c r="F2551" s="29" t="n">
        <f aca="false">(C2551/$C$27)^$C$28*D2551</f>
        <v>132.466355953643</v>
      </c>
      <c r="G2551" s="29" t="n">
        <f aca="false">$C$29*D2551*($C$30-E2551)</f>
        <v>0</v>
      </c>
      <c r="H2551" s="29" t="n">
        <f aca="false">F2551+G2551</f>
        <v>132.466355953643</v>
      </c>
      <c r="I2551" s="29" t="n">
        <f aca="false">H2551-$F$23</f>
        <v>-10.9852549751866</v>
      </c>
      <c r="J2551" s="29" t="n">
        <f aca="false">I2551^2</f>
        <v>120.675826869861</v>
      </c>
      <c r="K2551" s="2" t="n">
        <v>0</v>
      </c>
      <c r="L2551" s="2"/>
      <c r="M2551" s="2"/>
      <c r="N2551" s="2"/>
    </row>
    <row r="2552" customFormat="false" ht="15" hidden="false" customHeight="false" outlineLevel="0" collapsed="false">
      <c r="A2552" s="0" t="s">
        <v>18</v>
      </c>
      <c r="B2552" s="2" t="n">
        <v>24</v>
      </c>
      <c r="C2552" s="2" t="n">
        <v>1199.11963053047</v>
      </c>
      <c r="D2552" s="2" t="n">
        <v>141</v>
      </c>
      <c r="E2552" s="2" t="n">
        <v>132</v>
      </c>
      <c r="F2552" s="29" t="n">
        <f aca="false">(C2552/$C$27)^$C$28*D2552</f>
        <v>140.409538216988</v>
      </c>
      <c r="G2552" s="29" t="n">
        <f aca="false">$C$29*D2552*($C$30-E2552)</f>
        <v>6.49311647283884</v>
      </c>
      <c r="H2552" s="29" t="n">
        <f aca="false">F2552+G2552</f>
        <v>146.902654689826</v>
      </c>
      <c r="I2552" s="29" t="n">
        <f aca="false">H2552-$F$23</f>
        <v>3.4510437609969</v>
      </c>
      <c r="J2552" s="29" t="n">
        <f aca="false">I2552^2</f>
        <v>11.9097030403156</v>
      </c>
      <c r="K2552" s="2" t="n">
        <v>22963.025390625</v>
      </c>
      <c r="L2552" s="2"/>
      <c r="M2552" s="2"/>
      <c r="N2552" s="2"/>
    </row>
    <row r="2553" customFormat="false" ht="15" hidden="false" customHeight="false" outlineLevel="0" collapsed="false">
      <c r="A2553" s="0" t="s">
        <v>18</v>
      </c>
      <c r="B2553" s="2" t="n">
        <v>24</v>
      </c>
      <c r="C2553" s="2" t="n">
        <v>1199.06989894144</v>
      </c>
      <c r="D2553" s="2" t="n">
        <v>135</v>
      </c>
      <c r="E2553" s="2" t="n">
        <v>133</v>
      </c>
      <c r="F2553" s="29" t="n">
        <f aca="false">(C2553/$C$27)^$C$28*D2553</f>
        <v>134.421283522891</v>
      </c>
      <c r="G2553" s="29" t="n">
        <f aca="false">$C$29*D2553*($C$30-E2553)</f>
        <v>0</v>
      </c>
      <c r="H2553" s="29" t="n">
        <f aca="false">F2553+G2553</f>
        <v>134.421283522891</v>
      </c>
      <c r="I2553" s="29" t="n">
        <f aca="false">H2553-$F$23</f>
        <v>-9.03032740593812</v>
      </c>
      <c r="J2553" s="29" t="n">
        <f aca="false">I2553^2</f>
        <v>81.5468130584372</v>
      </c>
      <c r="K2553" s="2" t="n">
        <v>22682.904296875</v>
      </c>
      <c r="L2553" s="2"/>
      <c r="M2553" s="2"/>
      <c r="N2553" s="2"/>
    </row>
    <row r="2554" customFormat="false" ht="15" hidden="false" customHeight="false" outlineLevel="0" collapsed="false">
      <c r="A2554" s="0" t="s">
        <v>18</v>
      </c>
      <c r="B2554" s="2" t="n">
        <v>24</v>
      </c>
      <c r="C2554" s="2" t="n">
        <v>1199.001330104</v>
      </c>
      <c r="D2554" s="2" t="n">
        <v>135</v>
      </c>
      <c r="E2554" s="2" t="n">
        <v>132</v>
      </c>
      <c r="F2554" s="29" t="n">
        <f aca="false">(C2554/$C$27)^$C$28*D2554</f>
        <v>134.402835739937</v>
      </c>
      <c r="G2554" s="29" t="n">
        <f aca="false">$C$29*D2554*($C$30-E2554)</f>
        <v>6.2168136442074</v>
      </c>
      <c r="H2554" s="29" t="n">
        <f aca="false">F2554+G2554</f>
        <v>140.619649384145</v>
      </c>
      <c r="I2554" s="29" t="n">
        <f aca="false">H2554-$F$23</f>
        <v>-2.83196154468473</v>
      </c>
      <c r="J2554" s="29" t="n">
        <f aca="false">I2554^2</f>
        <v>8.02000619057313</v>
      </c>
      <c r="K2554" s="2" t="n">
        <v>0</v>
      </c>
      <c r="L2554" s="2"/>
      <c r="M2554" s="2"/>
      <c r="N2554" s="2"/>
    </row>
    <row r="2555" customFormat="false" ht="15" hidden="false" customHeight="false" outlineLevel="0" collapsed="false">
      <c r="A2555" s="0" t="s">
        <v>18</v>
      </c>
      <c r="B2555" s="2" t="n">
        <v>24</v>
      </c>
      <c r="C2555" s="2" t="n">
        <v>1198.95702773828</v>
      </c>
      <c r="D2555" s="2" t="n">
        <v>138</v>
      </c>
      <c r="E2555" s="2" t="n">
        <v>132</v>
      </c>
      <c r="F2555" s="29" t="n">
        <f aca="false">(C2555/$C$27)^$C$28*D2555</f>
        <v>137.377382233202</v>
      </c>
      <c r="G2555" s="29" t="n">
        <f aca="false">$C$29*D2555*($C$30-E2555)</f>
        <v>6.35496505852312</v>
      </c>
      <c r="H2555" s="29" t="n">
        <f aca="false">F2555+G2555</f>
        <v>143.732347291725</v>
      </c>
      <c r="I2555" s="29" t="n">
        <f aca="false">H2555-$F$23</f>
        <v>0.280736362895908</v>
      </c>
      <c r="J2555" s="29" t="n">
        <f aca="false">I2555^2</f>
        <v>0.078812905452023</v>
      </c>
      <c r="K2555" s="2" t="n">
        <v>0</v>
      </c>
      <c r="L2555" s="2"/>
      <c r="M2555" s="2"/>
      <c r="N2555" s="2"/>
    </row>
    <row r="2556" customFormat="false" ht="15" hidden="false" customHeight="false" outlineLevel="0" collapsed="false">
      <c r="A2556" s="0" t="s">
        <v>18</v>
      </c>
      <c r="B2556" s="2" t="n">
        <v>24</v>
      </c>
      <c r="C2556" s="2" t="n">
        <v>1200.7168935548</v>
      </c>
      <c r="D2556" s="2" t="n">
        <v>147</v>
      </c>
      <c r="E2556" s="2" t="n">
        <v>135</v>
      </c>
      <c r="F2556" s="29" t="n">
        <f aca="false">(C2556/$C$27)^$C$28*D2556</f>
        <v>146.852820749613</v>
      </c>
      <c r="G2556" s="29" t="n">
        <f aca="false">$C$29*D2556*($C$30-E2556)</f>
        <v>-13.5388386029406</v>
      </c>
      <c r="H2556" s="29" t="n">
        <f aca="false">F2556+G2556</f>
        <v>133.313982146672</v>
      </c>
      <c r="I2556" s="29" t="n">
        <f aca="false">H2556-$F$23</f>
        <v>-10.1376287821573</v>
      </c>
      <c r="J2556" s="29" t="n">
        <f aca="false">I2556^2</f>
        <v>102.771517324824</v>
      </c>
      <c r="K2556" s="2" t="n">
        <v>0</v>
      </c>
      <c r="L2556" s="2"/>
      <c r="M2556" s="2"/>
      <c r="N2556" s="2"/>
    </row>
    <row r="2557" customFormat="false" ht="15" hidden="false" customHeight="false" outlineLevel="0" collapsed="false">
      <c r="A2557" s="0" t="s">
        <v>18</v>
      </c>
      <c r="B2557" s="2" t="n">
        <v>24</v>
      </c>
      <c r="C2557" s="2" t="n">
        <v>1200.80486152548</v>
      </c>
      <c r="D2557" s="2" t="n">
        <v>155</v>
      </c>
      <c r="E2557" s="2" t="n">
        <v>135</v>
      </c>
      <c r="F2557" s="29" t="n">
        <f aca="false">(C2557/$C$27)^$C$28*D2557</f>
        <v>154.872038892956</v>
      </c>
      <c r="G2557" s="29" t="n">
        <f aca="false">$C$29*D2557*($C$30-E2557)</f>
        <v>-14.2756461459577</v>
      </c>
      <c r="H2557" s="29" t="n">
        <f aca="false">F2557+G2557</f>
        <v>140.596392746998</v>
      </c>
      <c r="I2557" s="29" t="n">
        <f aca="false">H2557-$F$23</f>
        <v>-2.85521818183116</v>
      </c>
      <c r="J2557" s="29" t="n">
        <f aca="false">I2557^2</f>
        <v>8.15227086585925</v>
      </c>
      <c r="K2557" s="2" t="n">
        <v>0</v>
      </c>
      <c r="L2557" s="2"/>
      <c r="M2557" s="2"/>
      <c r="N2557" s="2"/>
    </row>
    <row r="2558" customFormat="false" ht="15" hidden="false" customHeight="false" outlineLevel="0" collapsed="false">
      <c r="A2558" s="0" t="s">
        <v>18</v>
      </c>
      <c r="B2558" s="2" t="n">
        <v>24</v>
      </c>
      <c r="C2558" s="2" t="n">
        <v>1201.01980645147</v>
      </c>
      <c r="D2558" s="2" t="n">
        <v>152</v>
      </c>
      <c r="E2558" s="2" t="n">
        <v>134</v>
      </c>
      <c r="F2558" s="29" t="n">
        <f aca="false">(C2558/$C$27)^$C$28*D2558</f>
        <v>151.939769286689</v>
      </c>
      <c r="G2558" s="29" t="n">
        <f aca="false">$C$29*D2558*($C$30-E2558)</f>
        <v>-6.99967165866314</v>
      </c>
      <c r="H2558" s="29" t="n">
        <f aca="false">F2558+G2558</f>
        <v>144.940097628026</v>
      </c>
      <c r="I2558" s="29" t="n">
        <f aca="false">H2558-$F$23</f>
        <v>1.4884866991965</v>
      </c>
      <c r="J2558" s="29" t="n">
        <f aca="false">I2558^2</f>
        <v>2.21559265368489</v>
      </c>
      <c r="K2558" s="2" t="n">
        <v>0</v>
      </c>
      <c r="L2558" s="2"/>
      <c r="M2558" s="2"/>
      <c r="N2558" s="2"/>
    </row>
    <row r="2559" customFormat="false" ht="15" hidden="false" customHeight="false" outlineLevel="0" collapsed="false">
      <c r="A2559" s="0" t="s">
        <v>18</v>
      </c>
      <c r="B2559" s="2" t="n">
        <v>24</v>
      </c>
      <c r="C2559" s="2" t="n">
        <v>1200.91999012075</v>
      </c>
      <c r="D2559" s="2" t="n">
        <v>151</v>
      </c>
      <c r="E2559" s="2" t="n">
        <v>134</v>
      </c>
      <c r="F2559" s="29" t="n">
        <f aca="false">(C2559/$C$27)^$C$28*D2559</f>
        <v>150.910060292021</v>
      </c>
      <c r="G2559" s="29" t="n">
        <f aca="false">$C$29*D2559*($C$30-E2559)</f>
        <v>-6.95362118722457</v>
      </c>
      <c r="H2559" s="29" t="n">
        <f aca="false">F2559+G2559</f>
        <v>143.956439104796</v>
      </c>
      <c r="I2559" s="29" t="n">
        <f aca="false">H2559-$F$23</f>
        <v>0.504828175966679</v>
      </c>
      <c r="J2559" s="29" t="n">
        <f aca="false">I2559^2</f>
        <v>0.254851487249845</v>
      </c>
      <c r="K2559" s="2" t="n">
        <v>0</v>
      </c>
      <c r="L2559" s="2"/>
      <c r="M2559" s="2"/>
      <c r="N2559" s="2"/>
    </row>
    <row r="2560" customFormat="false" ht="15" hidden="false" customHeight="false" outlineLevel="0" collapsed="false">
      <c r="A2560" s="0" t="s">
        <v>18</v>
      </c>
      <c r="B2560" s="2" t="n">
        <v>24</v>
      </c>
      <c r="C2560" s="2" t="n">
        <v>1200.85083648895</v>
      </c>
      <c r="D2560" s="2" t="n">
        <v>153</v>
      </c>
      <c r="E2560" s="2" t="n">
        <v>134</v>
      </c>
      <c r="F2560" s="29" t="n">
        <f aca="false">(C2560/$C$27)^$C$28*D2560</f>
        <v>152.887737683342</v>
      </c>
      <c r="G2560" s="29" t="n">
        <f aca="false">$C$29*D2560*($C$30-E2560)</f>
        <v>-7.04572213010172</v>
      </c>
      <c r="H2560" s="29" t="n">
        <f aca="false">F2560+G2560</f>
        <v>145.842015553241</v>
      </c>
      <c r="I2560" s="29" t="n">
        <f aca="false">H2560-$F$23</f>
        <v>2.39040462441099</v>
      </c>
      <c r="J2560" s="29" t="n">
        <f aca="false">I2560^2</f>
        <v>5.71403426840545</v>
      </c>
      <c r="K2560" s="2" t="n">
        <v>22339.8359375</v>
      </c>
      <c r="L2560" s="2"/>
      <c r="M2560" s="2"/>
      <c r="N2560" s="2"/>
    </row>
    <row r="2561" customFormat="false" ht="15" hidden="false" customHeight="false" outlineLevel="0" collapsed="false">
      <c r="A2561" s="0" t="s">
        <v>18</v>
      </c>
      <c r="B2561" s="2" t="n">
        <v>24</v>
      </c>
      <c r="C2561" s="2" t="n">
        <v>1200.75056253313</v>
      </c>
      <c r="D2561" s="2" t="n">
        <v>149</v>
      </c>
      <c r="E2561" s="2" t="n">
        <v>134</v>
      </c>
      <c r="F2561" s="29" t="n">
        <f aca="false">(C2561/$C$27)^$C$28*D2561</f>
        <v>148.860835832948</v>
      </c>
      <c r="G2561" s="29" t="n">
        <f aca="false">$C$29*D2561*($C$30-E2561)</f>
        <v>-6.86152024434742</v>
      </c>
      <c r="H2561" s="29" t="n">
        <f aca="false">F2561+G2561</f>
        <v>141.999315588601</v>
      </c>
      <c r="I2561" s="29" t="n">
        <f aca="false">H2561-$F$23</f>
        <v>-1.45229534022843</v>
      </c>
      <c r="J2561" s="29" t="n">
        <f aca="false">I2561^2</f>
        <v>2.10916175524922</v>
      </c>
      <c r="K2561" s="2" t="n">
        <v>22540.748046875</v>
      </c>
      <c r="L2561" s="2"/>
      <c r="M2561" s="2"/>
      <c r="N2561" s="2"/>
    </row>
    <row r="2562" customFormat="false" ht="15" hidden="false" customHeight="false" outlineLevel="0" collapsed="false">
      <c r="A2562" s="0" t="s">
        <v>18</v>
      </c>
      <c r="B2562" s="2" t="n">
        <v>24</v>
      </c>
      <c r="C2562" s="2" t="n">
        <v>1200.66875980748</v>
      </c>
      <c r="D2562" s="2" t="n">
        <v>146</v>
      </c>
      <c r="E2562" s="2" t="n">
        <v>133</v>
      </c>
      <c r="F2562" s="29" t="n">
        <f aca="false">(C2562/$C$27)^$C$28*D2562</f>
        <v>145.839789763981</v>
      </c>
      <c r="G2562" s="29" t="n">
        <f aca="false">$C$29*D2562*($C$30-E2562)</f>
        <v>0</v>
      </c>
      <c r="H2562" s="29" t="n">
        <f aca="false">F2562+G2562</f>
        <v>145.839789763981</v>
      </c>
      <c r="I2562" s="29" t="n">
        <f aca="false">H2562-$F$23</f>
        <v>2.38817883515131</v>
      </c>
      <c r="J2562" s="29" t="n">
        <f aca="false">I2562^2</f>
        <v>5.70339814866466</v>
      </c>
      <c r="K2562" s="2" t="n">
        <v>0</v>
      </c>
      <c r="L2562" s="2"/>
      <c r="M2562" s="2"/>
      <c r="N2562" s="2"/>
    </row>
    <row r="2563" customFormat="false" ht="15" hidden="false" customHeight="false" outlineLevel="0" collapsed="false">
      <c r="A2563" s="0" t="s">
        <v>18</v>
      </c>
      <c r="B2563" s="2" t="n">
        <v>24</v>
      </c>
      <c r="C2563" s="2" t="n">
        <v>1200.68152697629</v>
      </c>
      <c r="D2563" s="2" t="n">
        <v>139</v>
      </c>
      <c r="E2563" s="2" t="n">
        <v>134</v>
      </c>
      <c r="F2563" s="29" t="n">
        <f aca="false">(C2563/$C$27)^$C$28*D2563</f>
        <v>138.85101450651</v>
      </c>
      <c r="G2563" s="29" t="n">
        <f aca="false">$C$29*D2563*($C$30-E2563)</f>
        <v>-6.40101552996169</v>
      </c>
      <c r="H2563" s="29" t="n">
        <f aca="false">F2563+G2563</f>
        <v>132.449998976548</v>
      </c>
      <c r="I2563" s="29" t="n">
        <f aca="false">H2563-$F$23</f>
        <v>-11.0016119522812</v>
      </c>
      <c r="J2563" s="29" t="n">
        <f aca="false">I2563^2</f>
        <v>121.035465548576</v>
      </c>
      <c r="K2563" s="2" t="n">
        <v>0</v>
      </c>
      <c r="L2563" s="2"/>
      <c r="M2563" s="2"/>
      <c r="N2563" s="2"/>
    </row>
    <row r="2564" customFormat="false" ht="15" hidden="false" customHeight="false" outlineLevel="0" collapsed="false">
      <c r="A2564" s="0" t="s">
        <v>18</v>
      </c>
      <c r="B2564" s="2" t="n">
        <v>24</v>
      </c>
      <c r="C2564" s="2" t="n">
        <v>1200.79397414885</v>
      </c>
      <c r="D2564" s="2" t="n">
        <v>140</v>
      </c>
      <c r="E2564" s="2" t="n">
        <v>134</v>
      </c>
      <c r="F2564" s="29" t="n">
        <f aca="false">(C2564/$C$27)^$C$28*D2564</f>
        <v>139.881378338039</v>
      </c>
      <c r="G2564" s="29" t="n">
        <f aca="false">$C$29*D2564*($C$30-E2564)</f>
        <v>-6.44706600140026</v>
      </c>
      <c r="H2564" s="29" t="n">
        <f aca="false">F2564+G2564</f>
        <v>133.434312336638</v>
      </c>
      <c r="I2564" s="29" t="n">
        <f aca="false">H2564-$F$23</f>
        <v>-10.0172985921911</v>
      </c>
      <c r="J2564" s="29" t="n">
        <f aca="false">I2564^2</f>
        <v>100.346271085115</v>
      </c>
      <c r="K2564" s="2" t="n">
        <v>0</v>
      </c>
      <c r="L2564" s="2"/>
      <c r="M2564" s="2"/>
      <c r="N2564" s="2"/>
    </row>
    <row r="2565" customFormat="false" ht="15" hidden="false" customHeight="false" outlineLevel="0" collapsed="false">
      <c r="A2565" s="0" t="s">
        <v>18</v>
      </c>
      <c r="B2565" s="2" t="n">
        <v>24</v>
      </c>
      <c r="C2565" s="2" t="n">
        <v>1200.87559819608</v>
      </c>
      <c r="D2565" s="2" t="n">
        <v>142</v>
      </c>
      <c r="E2565" s="2" t="n">
        <v>134</v>
      </c>
      <c r="F2565" s="29" t="n">
        <f aca="false">(C2565/$C$27)^$C$28*D2565</f>
        <v>141.902831117629</v>
      </c>
      <c r="G2565" s="29" t="n">
        <f aca="false">$C$29*D2565*($C$30-E2565)</f>
        <v>-6.53916694427741</v>
      </c>
      <c r="H2565" s="29" t="n">
        <f aca="false">F2565+G2565</f>
        <v>135.363664173352</v>
      </c>
      <c r="I2565" s="29" t="n">
        <f aca="false">H2565-$F$23</f>
        <v>-8.08794675547753</v>
      </c>
      <c r="J2565" s="29" t="n">
        <f aca="false">I2565^2</f>
        <v>65.4148827194395</v>
      </c>
      <c r="K2565" s="2" t="n">
        <v>22832.58984375</v>
      </c>
      <c r="L2565" s="2"/>
      <c r="M2565" s="2"/>
      <c r="N2565" s="2"/>
    </row>
    <row r="2566" customFormat="false" ht="15" hidden="false" customHeight="false" outlineLevel="0" collapsed="false">
      <c r="A2566" s="0" t="s">
        <v>18</v>
      </c>
      <c r="B2566" s="2" t="n">
        <v>24</v>
      </c>
      <c r="C2566" s="2" t="n">
        <v>1200.96932625733</v>
      </c>
      <c r="D2566" s="2" t="n">
        <v>148</v>
      </c>
      <c r="E2566" s="2" t="n">
        <v>133</v>
      </c>
      <c r="F2566" s="29" t="n">
        <f aca="false">(C2566/$C$27)^$C$28*D2566</f>
        <v>147.926431210558</v>
      </c>
      <c r="G2566" s="29" t="n">
        <f aca="false">$C$29*D2566*($C$30-E2566)</f>
        <v>0</v>
      </c>
      <c r="H2566" s="29" t="n">
        <f aca="false">F2566+G2566</f>
        <v>147.926431210558</v>
      </c>
      <c r="I2566" s="29" t="n">
        <f aca="false">H2566-$F$23</f>
        <v>4.4748202817284</v>
      </c>
      <c r="J2566" s="29" t="n">
        <f aca="false">I2566^2</f>
        <v>20.0240165537678</v>
      </c>
      <c r="K2566" s="2" t="n">
        <v>22878.982421875</v>
      </c>
      <c r="L2566" s="2"/>
      <c r="M2566" s="2"/>
      <c r="N2566" s="2"/>
    </row>
    <row r="2567" customFormat="false" ht="15" hidden="false" customHeight="false" outlineLevel="0" collapsed="false">
      <c r="A2567" s="0" t="s">
        <v>18</v>
      </c>
      <c r="B2567" s="2" t="n">
        <v>24</v>
      </c>
      <c r="C2567" s="2" t="n">
        <v>1201.06410651833</v>
      </c>
      <c r="D2567" s="2" t="n">
        <v>151</v>
      </c>
      <c r="E2567" s="2" t="n">
        <v>134</v>
      </c>
      <c r="F2567" s="29" t="n">
        <f aca="false">(C2567/$C$27)^$C$28*D2567</f>
        <v>150.953527849725</v>
      </c>
      <c r="G2567" s="29" t="n">
        <f aca="false">$C$29*D2567*($C$30-E2567)</f>
        <v>-6.95362118722457</v>
      </c>
      <c r="H2567" s="29" t="n">
        <f aca="false">F2567+G2567</f>
        <v>143.9999066625</v>
      </c>
      <c r="I2567" s="29" t="n">
        <f aca="false">H2567-$F$23</f>
        <v>0.548295733670699</v>
      </c>
      <c r="J2567" s="29" t="n">
        <f aca="false">I2567^2</f>
        <v>0.30062821156149</v>
      </c>
      <c r="K2567" s="2" t="n">
        <v>0</v>
      </c>
      <c r="L2567" s="2"/>
      <c r="M2567" s="2"/>
      <c r="N2567" s="2"/>
    </row>
    <row r="2568" customFormat="false" ht="15" hidden="false" customHeight="false" outlineLevel="0" collapsed="false">
      <c r="A2568" s="0" t="s">
        <v>18</v>
      </c>
      <c r="B2568" s="2" t="n">
        <v>24</v>
      </c>
      <c r="C2568" s="2" t="n">
        <v>1201.1390725739</v>
      </c>
      <c r="D2568" s="2" t="n">
        <v>143</v>
      </c>
      <c r="E2568" s="2" t="n">
        <v>133</v>
      </c>
      <c r="F2568" s="29" t="n">
        <f aca="false">(C2568/$C$27)^$C$28*D2568</f>
        <v>142.977405589818</v>
      </c>
      <c r="G2568" s="29" t="n">
        <f aca="false">$C$29*D2568*($C$30-E2568)</f>
        <v>0</v>
      </c>
      <c r="H2568" s="29" t="n">
        <f aca="false">F2568+G2568</f>
        <v>142.977405589818</v>
      </c>
      <c r="I2568" s="29" t="n">
        <f aca="false">H2568-$F$23</f>
        <v>-0.474205339011235</v>
      </c>
      <c r="J2568" s="29" t="n">
        <f aca="false">I2568^2</f>
        <v>0.22487070354676</v>
      </c>
      <c r="K2568" s="2" t="n">
        <v>0</v>
      </c>
      <c r="L2568" s="2"/>
      <c r="M2568" s="2"/>
      <c r="N2568" s="2"/>
    </row>
    <row r="2569" customFormat="false" ht="15" hidden="false" customHeight="false" outlineLevel="0" collapsed="false">
      <c r="A2569" s="0" t="s">
        <v>18</v>
      </c>
      <c r="B2569" s="2" t="n">
        <v>24</v>
      </c>
      <c r="C2569" s="2" t="n">
        <v>1201.23339783173</v>
      </c>
      <c r="D2569" s="2" t="n">
        <v>148</v>
      </c>
      <c r="E2569" s="2" t="n">
        <v>133</v>
      </c>
      <c r="F2569" s="29" t="n">
        <f aca="false">(C2569/$C$27)^$C$28*D2569</f>
        <v>148.004506500062</v>
      </c>
      <c r="G2569" s="29" t="n">
        <f aca="false">$C$29*D2569*($C$30-E2569)</f>
        <v>0</v>
      </c>
      <c r="H2569" s="29" t="n">
        <f aca="false">F2569+G2569</f>
        <v>148.004506500062</v>
      </c>
      <c r="I2569" s="29" t="n">
        <f aca="false">H2569-$F$23</f>
        <v>4.55289557123234</v>
      </c>
      <c r="J2569" s="29" t="n">
        <f aca="false">I2569^2</f>
        <v>20.7288580825471</v>
      </c>
      <c r="K2569" s="2" t="n">
        <v>23103.123046875</v>
      </c>
      <c r="L2569" s="2"/>
      <c r="M2569" s="2"/>
      <c r="N2569" s="2"/>
    </row>
    <row r="2570" customFormat="false" ht="15" hidden="false" customHeight="false" outlineLevel="0" collapsed="false">
      <c r="A2570" s="0" t="s">
        <v>18</v>
      </c>
      <c r="B2570" s="2" t="n">
        <v>24</v>
      </c>
      <c r="C2570" s="2" t="n">
        <v>1201.39132197481</v>
      </c>
      <c r="D2570" s="2" t="n">
        <v>138</v>
      </c>
      <c r="E2570" s="2" t="n">
        <v>134</v>
      </c>
      <c r="F2570" s="29" t="n">
        <f aca="false">(C2570/$C$27)^$C$28*D2570</f>
        <v>138.047749649276</v>
      </c>
      <c r="G2570" s="29" t="n">
        <f aca="false">$C$29*D2570*($C$30-E2570)</f>
        <v>-6.35496505852312</v>
      </c>
      <c r="H2570" s="29" t="n">
        <f aca="false">F2570+G2570</f>
        <v>131.692784590753</v>
      </c>
      <c r="I2570" s="29" t="n">
        <f aca="false">H2570-$F$23</f>
        <v>-11.7588263380764</v>
      </c>
      <c r="J2570" s="29" t="n">
        <f aca="false">I2570^2</f>
        <v>138.269996849039</v>
      </c>
      <c r="K2570" s="2" t="n">
        <v>0</v>
      </c>
      <c r="L2570" s="2"/>
      <c r="M2570" s="2"/>
      <c r="N2570" s="2"/>
    </row>
    <row r="2571" customFormat="false" ht="15" hidden="false" customHeight="false" outlineLevel="0" collapsed="false">
      <c r="A2571" s="0" t="s">
        <v>18</v>
      </c>
      <c r="B2571" s="2" t="n">
        <v>24</v>
      </c>
      <c r="C2571" s="2" t="n">
        <v>1201.29800037756</v>
      </c>
      <c r="D2571" s="2" t="n">
        <v>133</v>
      </c>
      <c r="E2571" s="2" t="n">
        <v>134</v>
      </c>
      <c r="F2571" s="29" t="n">
        <f aca="false">(C2571/$C$27)^$C$28*D2571</f>
        <v>133.021217561969</v>
      </c>
      <c r="G2571" s="29" t="n">
        <f aca="false">$C$29*D2571*($C$30-E2571)</f>
        <v>-6.12471270133025</v>
      </c>
      <c r="H2571" s="29" t="n">
        <f aca="false">F2571+G2571</f>
        <v>126.896504860639</v>
      </c>
      <c r="I2571" s="29" t="n">
        <f aca="false">H2571-$F$23</f>
        <v>-16.5551060681907</v>
      </c>
      <c r="J2571" s="29" t="n">
        <f aca="false">I2571^2</f>
        <v>274.071536929044</v>
      </c>
      <c r="K2571" s="2" t="n">
        <v>0</v>
      </c>
      <c r="L2571" s="2"/>
      <c r="M2571" s="2"/>
      <c r="N2571" s="2"/>
    </row>
    <row r="2572" customFormat="false" ht="15" hidden="false" customHeight="false" outlineLevel="0" collapsed="false">
      <c r="A2572" s="0" t="s">
        <v>18</v>
      </c>
      <c r="B2572" s="2" t="n">
        <v>24</v>
      </c>
      <c r="C2572" s="2" t="n">
        <v>1201.2035434686</v>
      </c>
      <c r="D2572" s="2" t="n">
        <v>136</v>
      </c>
      <c r="E2572" s="2" t="n">
        <v>134</v>
      </c>
      <c r="F2572" s="29" t="n">
        <f aca="false">(C2572/$C$27)^$C$28*D2572</f>
        <v>135.996028953338</v>
      </c>
      <c r="G2572" s="29" t="n">
        <f aca="false">$C$29*D2572*($C$30-E2572)</f>
        <v>-6.26286411564597</v>
      </c>
      <c r="H2572" s="29" t="n">
        <f aca="false">F2572+G2572</f>
        <v>129.733164837692</v>
      </c>
      <c r="I2572" s="29" t="n">
        <f aca="false">H2572-$F$23</f>
        <v>-13.7184460911373</v>
      </c>
      <c r="J2572" s="29" t="n">
        <f aca="false">I2572^2</f>
        <v>188.195763155441</v>
      </c>
      <c r="K2572" s="2" t="n">
        <v>22991.72265625</v>
      </c>
      <c r="L2572" s="2"/>
      <c r="M2572" s="2"/>
      <c r="N2572" s="2"/>
    </row>
    <row r="2573" customFormat="false" ht="15" hidden="false" customHeight="false" outlineLevel="0" collapsed="false">
      <c r="A2573" s="0" t="s">
        <v>18</v>
      </c>
      <c r="B2573" s="2" t="n">
        <v>24</v>
      </c>
      <c r="C2573" s="2" t="n">
        <v>1201.10338025223</v>
      </c>
      <c r="D2573" s="2" t="n">
        <v>138</v>
      </c>
      <c r="E2573" s="2" t="n">
        <v>133</v>
      </c>
      <c r="F2573" s="29" t="n">
        <f aca="false">(C2573/$C$27)^$C$28*D2573</f>
        <v>137.968355625129</v>
      </c>
      <c r="G2573" s="29" t="n">
        <f aca="false">$C$29*D2573*($C$30-E2573)</f>
        <v>0</v>
      </c>
      <c r="H2573" s="29" t="n">
        <f aca="false">F2573+G2573</f>
        <v>137.968355625129</v>
      </c>
      <c r="I2573" s="29" t="n">
        <f aca="false">H2573-$F$23</f>
        <v>-5.48325530370087</v>
      </c>
      <c r="J2573" s="29" t="n">
        <f aca="false">I2573^2</f>
        <v>30.0660887255637</v>
      </c>
      <c r="K2573" s="2" t="n">
        <v>23151.431640625</v>
      </c>
      <c r="L2573" s="2"/>
      <c r="M2573" s="2"/>
      <c r="N2573" s="2"/>
    </row>
    <row r="2574" customFormat="false" ht="15" hidden="false" customHeight="false" outlineLevel="0" collapsed="false">
      <c r="A2574" s="0" t="s">
        <v>18</v>
      </c>
      <c r="B2574" s="2" t="n">
        <v>24</v>
      </c>
      <c r="C2574" s="2" t="n">
        <v>1201.03490043026</v>
      </c>
      <c r="D2574" s="2" t="n">
        <v>137</v>
      </c>
      <c r="E2574" s="2" t="n">
        <v>133</v>
      </c>
      <c r="F2574" s="29" t="n">
        <f aca="false">(C2574/$C$27)^$C$28*D2574</f>
        <v>136.949843744454</v>
      </c>
      <c r="G2574" s="29" t="n">
        <f aca="false">$C$29*D2574*($C$30-E2574)</f>
        <v>0</v>
      </c>
      <c r="H2574" s="29" t="n">
        <f aca="false">F2574+G2574</f>
        <v>136.949843744454</v>
      </c>
      <c r="I2574" s="29" t="n">
        <f aca="false">H2574-$F$23</f>
        <v>-6.50176718437518</v>
      </c>
      <c r="J2574" s="29" t="n">
        <f aca="false">I2574^2</f>
        <v>42.272976519818</v>
      </c>
      <c r="K2574" s="2" t="n">
        <v>0</v>
      </c>
      <c r="L2574" s="2"/>
      <c r="M2574" s="2"/>
      <c r="N2574" s="2"/>
    </row>
    <row r="2575" customFormat="false" ht="15" hidden="false" customHeight="false" outlineLevel="0" collapsed="false">
      <c r="A2575" s="0" t="s">
        <v>18</v>
      </c>
      <c r="B2575" s="2" t="n">
        <v>24</v>
      </c>
      <c r="C2575" s="2" t="n">
        <v>1200.92902717515</v>
      </c>
      <c r="D2575" s="2" t="n">
        <v>141</v>
      </c>
      <c r="E2575" s="2" t="n">
        <v>133</v>
      </c>
      <c r="F2575" s="29" t="n">
        <f aca="false">(C2575/$C$27)^$C$28*D2575</f>
        <v>140.918561557762</v>
      </c>
      <c r="G2575" s="29" t="n">
        <f aca="false">$C$29*D2575*($C$30-E2575)</f>
        <v>0</v>
      </c>
      <c r="H2575" s="29" t="n">
        <f aca="false">F2575+G2575</f>
        <v>140.918561557762</v>
      </c>
      <c r="I2575" s="29" t="n">
        <f aca="false">H2575-$F$23</f>
        <v>-2.53304937106736</v>
      </c>
      <c r="J2575" s="29" t="n">
        <f aca="false">I2575^2</f>
        <v>6.41633911626477</v>
      </c>
      <c r="K2575" s="2" t="n">
        <v>0</v>
      </c>
      <c r="L2575" s="2"/>
      <c r="M2575" s="2"/>
      <c r="N2575" s="2"/>
    </row>
    <row r="2576" customFormat="false" ht="15" hidden="false" customHeight="false" outlineLevel="0" collapsed="false">
      <c r="A2576" s="0" t="s">
        <v>18</v>
      </c>
      <c r="B2576" s="2" t="n">
        <v>24</v>
      </c>
      <c r="C2576" s="2" t="n">
        <v>1200.85310476379</v>
      </c>
      <c r="D2576" s="2" t="n">
        <v>143</v>
      </c>
      <c r="E2576" s="2" t="n">
        <v>132</v>
      </c>
      <c r="F2576" s="29" t="n">
        <f aca="false">(C2576/$C$27)^$C$28*D2576</f>
        <v>142.895722881821</v>
      </c>
      <c r="G2576" s="29" t="n">
        <f aca="false">$C$29*D2576*($C$30-E2576)</f>
        <v>6.58521741571598</v>
      </c>
      <c r="H2576" s="29" t="n">
        <f aca="false">F2576+G2576</f>
        <v>149.480940297537</v>
      </c>
      <c r="I2576" s="29" t="n">
        <f aca="false">H2576-$F$23</f>
        <v>6.02932936870781</v>
      </c>
      <c r="J2576" s="29" t="n">
        <f aca="false">I2576^2</f>
        <v>36.3528126363625</v>
      </c>
      <c r="K2576" s="2" t="n">
        <v>23128.978515625</v>
      </c>
      <c r="L2576" s="2"/>
      <c r="M2576" s="2"/>
      <c r="N2576" s="2"/>
    </row>
    <row r="2577" customFormat="false" ht="15" hidden="false" customHeight="false" outlineLevel="0" collapsed="false">
      <c r="A2577" s="0" t="s">
        <v>18</v>
      </c>
      <c r="B2577" s="2" t="n">
        <v>24</v>
      </c>
      <c r="C2577" s="2" t="n">
        <v>1200.77227701128</v>
      </c>
      <c r="D2577" s="2" t="n">
        <v>144</v>
      </c>
      <c r="E2577" s="2" t="n">
        <v>133</v>
      </c>
      <c r="F2577" s="29" t="n">
        <f aca="false">(C2577/$C$27)^$C$28*D2577</f>
        <v>143.871749873802</v>
      </c>
      <c r="G2577" s="29" t="n">
        <f aca="false">$C$29*D2577*($C$30-E2577)</f>
        <v>0</v>
      </c>
      <c r="H2577" s="29" t="n">
        <f aca="false">F2577+G2577</f>
        <v>143.871749873802</v>
      </c>
      <c r="I2577" s="29" t="n">
        <f aca="false">H2577-$F$23</f>
        <v>0.420138944972194</v>
      </c>
      <c r="J2577" s="29" t="n">
        <f aca="false">I2577^2</f>
        <v>0.176516733082349</v>
      </c>
      <c r="K2577" s="2" t="n">
        <v>22610.3671875</v>
      </c>
      <c r="L2577" s="2"/>
      <c r="M2577" s="2"/>
      <c r="N2577" s="2"/>
    </row>
    <row r="2578" customFormat="false" ht="15" hidden="false" customHeight="false" outlineLevel="0" collapsed="false">
      <c r="A2578" s="0" t="s">
        <v>18</v>
      </c>
      <c r="B2578" s="2" t="n">
        <v>24</v>
      </c>
      <c r="C2578" s="2" t="n">
        <v>1200.74335632529</v>
      </c>
      <c r="D2578" s="2" t="n">
        <v>146</v>
      </c>
      <c r="E2578" s="2" t="n">
        <v>134</v>
      </c>
      <c r="F2578" s="29" t="n">
        <f aca="false">(C2578/$C$27)^$C$28*D2578</f>
        <v>145.861536871555</v>
      </c>
      <c r="G2578" s="29" t="n">
        <f aca="false">$C$29*D2578*($C$30-E2578)</f>
        <v>-6.7233688300317</v>
      </c>
      <c r="H2578" s="29" t="n">
        <f aca="false">F2578+G2578</f>
        <v>139.138168041524</v>
      </c>
      <c r="I2578" s="29" t="n">
        <f aca="false">H2578-$F$23</f>
        <v>-4.31344288730594</v>
      </c>
      <c r="J2578" s="29" t="n">
        <f aca="false">I2578^2</f>
        <v>18.6057895420502</v>
      </c>
      <c r="K2578" s="2" t="n">
        <v>22238.384765625</v>
      </c>
      <c r="L2578" s="2"/>
      <c r="M2578" s="2"/>
      <c r="N2578" s="2"/>
    </row>
    <row r="2579" customFormat="false" ht="15" hidden="false" customHeight="false" outlineLevel="0" collapsed="false">
      <c r="A2579" s="0" t="s">
        <v>18</v>
      </c>
      <c r="B2579" s="2" t="n">
        <v>24</v>
      </c>
      <c r="C2579" s="2" t="n">
        <v>1200.83658777113</v>
      </c>
      <c r="D2579" s="2" t="n">
        <v>141</v>
      </c>
      <c r="E2579" s="2" t="n">
        <v>134</v>
      </c>
      <c r="F2579" s="29" t="n">
        <f aca="false">(C2579/$C$27)^$C$28*D2579</f>
        <v>140.892530258971</v>
      </c>
      <c r="G2579" s="29" t="n">
        <f aca="false">$C$29*D2579*($C$30-E2579)</f>
        <v>-6.49311647283884</v>
      </c>
      <c r="H2579" s="29" t="n">
        <f aca="false">F2579+G2579</f>
        <v>134.399413786132</v>
      </c>
      <c r="I2579" s="29" t="n">
        <f aca="false">H2579-$F$23</f>
        <v>-9.05219714269705</v>
      </c>
      <c r="J2579" s="29" t="n">
        <f aca="false">I2579^2</f>
        <v>81.9422731102527</v>
      </c>
      <c r="K2579" s="2" t="n">
        <v>23094.666015625</v>
      </c>
      <c r="L2579" s="2"/>
      <c r="M2579" s="2"/>
      <c r="N2579" s="2"/>
    </row>
    <row r="2580" customFormat="false" ht="15" hidden="false" customHeight="false" outlineLevel="0" collapsed="false">
      <c r="A2580" s="0" t="s">
        <v>18</v>
      </c>
      <c r="B2580" s="2" t="n">
        <v>24</v>
      </c>
      <c r="C2580" s="2" t="n">
        <v>1200.92498582643</v>
      </c>
      <c r="D2580" s="2" t="n">
        <v>146</v>
      </c>
      <c r="E2580" s="2" t="n">
        <v>133</v>
      </c>
      <c r="F2580" s="29" t="n">
        <f aca="false">(C2580/$C$27)^$C$28*D2580</f>
        <v>145.914495192641</v>
      </c>
      <c r="G2580" s="29" t="n">
        <f aca="false">$C$29*D2580*($C$30-E2580)</f>
        <v>0</v>
      </c>
      <c r="H2580" s="29" t="n">
        <f aca="false">F2580+G2580</f>
        <v>145.914495192641</v>
      </c>
      <c r="I2580" s="29" t="n">
        <f aca="false">H2580-$F$23</f>
        <v>2.46288426381165</v>
      </c>
      <c r="J2580" s="29" t="n">
        <f aca="false">I2580^2</f>
        <v>6.06579889693103</v>
      </c>
      <c r="K2580" s="2" t="n">
        <v>0</v>
      </c>
      <c r="L2580" s="2"/>
      <c r="M2580" s="2"/>
      <c r="N2580" s="2"/>
    </row>
    <row r="2581" customFormat="false" ht="15" hidden="false" customHeight="false" outlineLevel="0" collapsed="false">
      <c r="A2581" s="0" t="s">
        <v>18</v>
      </c>
      <c r="B2581" s="2" t="n">
        <v>24</v>
      </c>
      <c r="C2581" s="2" t="n">
        <v>1201.00645306309</v>
      </c>
      <c r="D2581" s="2" t="n">
        <v>151</v>
      </c>
      <c r="E2581" s="2" t="n">
        <v>134</v>
      </c>
      <c r="F2581" s="29" t="n">
        <f aca="false">(C2581/$C$27)^$C$28*D2581</f>
        <v>150.936137870322</v>
      </c>
      <c r="G2581" s="29" t="n">
        <f aca="false">$C$29*D2581*($C$30-E2581)</f>
        <v>-6.95362118722457</v>
      </c>
      <c r="H2581" s="29" t="n">
        <f aca="false">F2581+G2581</f>
        <v>143.982516683098</v>
      </c>
      <c r="I2581" s="29" t="n">
        <f aca="false">H2581-$F$23</f>
        <v>0.530905754268161</v>
      </c>
      <c r="J2581" s="29" t="n">
        <f aca="false">I2581^2</f>
        <v>0.281860919915045</v>
      </c>
      <c r="K2581" s="2" t="n">
        <v>0</v>
      </c>
      <c r="L2581" s="2"/>
      <c r="M2581" s="2"/>
      <c r="N2581" s="2"/>
    </row>
    <row r="2582" customFormat="false" ht="15" hidden="false" customHeight="false" outlineLevel="0" collapsed="false">
      <c r="A2582" s="0" t="s">
        <v>18</v>
      </c>
      <c r="B2582" s="2" t="n">
        <v>24</v>
      </c>
      <c r="C2582" s="2" t="n">
        <v>1201.11856881384</v>
      </c>
      <c r="D2582" s="2" t="n">
        <v>149</v>
      </c>
      <c r="E2582" s="2" t="n">
        <v>134</v>
      </c>
      <c r="F2582" s="29" t="n">
        <f aca="false">(C2582/$C$27)^$C$28*D2582</f>
        <v>148.970354283931</v>
      </c>
      <c r="G2582" s="29" t="n">
        <f aca="false">$C$29*D2582*($C$30-E2582)</f>
        <v>-6.86152024434742</v>
      </c>
      <c r="H2582" s="29" t="n">
        <f aca="false">F2582+G2582</f>
        <v>142.108834039584</v>
      </c>
      <c r="I2582" s="29" t="n">
        <f aca="false">H2582-$F$23</f>
        <v>-1.34277688924573</v>
      </c>
      <c r="J2582" s="29" t="n">
        <f aca="false">I2582^2</f>
        <v>1.80304977429243</v>
      </c>
      <c r="K2582" s="2" t="n">
        <v>22905.05078125</v>
      </c>
      <c r="L2582" s="2"/>
      <c r="M2582" s="2"/>
      <c r="N2582" s="2"/>
    </row>
    <row r="2583" customFormat="false" ht="15" hidden="false" customHeight="false" outlineLevel="0" collapsed="false">
      <c r="A2583" s="0" t="s">
        <v>18</v>
      </c>
      <c r="B2583" s="2" t="n">
        <v>24</v>
      </c>
      <c r="C2583" s="2" t="n">
        <v>1201.18103475787</v>
      </c>
      <c r="D2583" s="2" t="n">
        <v>143</v>
      </c>
      <c r="E2583" s="2" t="n">
        <v>134</v>
      </c>
      <c r="F2583" s="29" t="n">
        <f aca="false">(C2583/$C$27)^$C$28*D2583</f>
        <v>142.989393792125</v>
      </c>
      <c r="G2583" s="29" t="n">
        <f aca="false">$C$29*D2583*($C$30-E2583)</f>
        <v>-6.58521741571598</v>
      </c>
      <c r="H2583" s="29" t="n">
        <f aca="false">F2583+G2583</f>
        <v>136.404176376409</v>
      </c>
      <c r="I2583" s="29" t="n">
        <f aca="false">H2583-$F$23</f>
        <v>-7.04743455242021</v>
      </c>
      <c r="J2583" s="29" t="n">
        <f aca="false">I2583^2</f>
        <v>49.6663337706463</v>
      </c>
      <c r="K2583" s="2" t="n">
        <v>22826.287109375</v>
      </c>
      <c r="L2583" s="2"/>
      <c r="M2583" s="2"/>
      <c r="N2583" s="2"/>
    </row>
    <row r="2584" customFormat="false" ht="15" hidden="false" customHeight="false" outlineLevel="0" collapsed="false">
      <c r="A2584" s="0" t="s">
        <v>18</v>
      </c>
      <c r="B2584" s="2" t="n">
        <v>24</v>
      </c>
      <c r="C2584" s="2" t="n">
        <v>1201.28125387924</v>
      </c>
      <c r="D2584" s="2" t="n">
        <v>143</v>
      </c>
      <c r="E2584" s="2" t="n">
        <v>134</v>
      </c>
      <c r="F2584" s="29" t="n">
        <f aca="false">(C2584/$C$27)^$C$28*D2584</f>
        <v>143.018027827353</v>
      </c>
      <c r="G2584" s="29" t="n">
        <f aca="false">$C$29*D2584*($C$30-E2584)</f>
        <v>-6.58521741571598</v>
      </c>
      <c r="H2584" s="29" t="n">
        <f aca="false">F2584+G2584</f>
        <v>136.432810411637</v>
      </c>
      <c r="I2584" s="29" t="n">
        <f aca="false">H2584-$F$23</f>
        <v>-7.01880051719229</v>
      </c>
      <c r="J2584" s="29" t="n">
        <f aca="false">I2584^2</f>
        <v>49.2635607001388</v>
      </c>
      <c r="K2584" s="2" t="n">
        <v>0</v>
      </c>
      <c r="L2584" s="2"/>
      <c r="M2584" s="2"/>
      <c r="N2584" s="2"/>
    </row>
    <row r="2585" customFormat="false" ht="15" hidden="false" customHeight="false" outlineLevel="0" collapsed="false">
      <c r="A2585" s="0" t="s">
        <v>18</v>
      </c>
      <c r="B2585" s="2" t="n">
        <v>24</v>
      </c>
      <c r="C2585" s="2" t="n">
        <v>1201.3569505464</v>
      </c>
      <c r="D2585" s="2" t="n">
        <v>140</v>
      </c>
      <c r="E2585" s="2" t="n">
        <v>134</v>
      </c>
      <c r="F2585" s="29" t="n">
        <f aca="false">(C2585/$C$27)^$C$28*D2585</f>
        <v>140.038825685122</v>
      </c>
      <c r="G2585" s="29" t="n">
        <f aca="false">$C$29*D2585*($C$30-E2585)</f>
        <v>-6.44706600140026</v>
      </c>
      <c r="H2585" s="29" t="n">
        <f aca="false">F2585+G2585</f>
        <v>133.591759683722</v>
      </c>
      <c r="I2585" s="29" t="n">
        <f aca="false">H2585-$F$23</f>
        <v>-9.85985124510796</v>
      </c>
      <c r="J2585" s="29" t="n">
        <f aca="false">I2585^2</f>
        <v>97.216666575657</v>
      </c>
      <c r="K2585" s="2" t="n">
        <v>0</v>
      </c>
      <c r="L2585" s="2"/>
      <c r="M2585" s="2"/>
      <c r="N2585" s="2"/>
    </row>
    <row r="2586" customFormat="false" ht="15" hidden="false" customHeight="false" outlineLevel="0" collapsed="false">
      <c r="A2586" s="0" t="s">
        <v>18</v>
      </c>
      <c r="B2586" s="2" t="n">
        <v>24</v>
      </c>
      <c r="C2586" s="2" t="n">
        <v>1201.48131705849</v>
      </c>
      <c r="D2586" s="2" t="n">
        <v>149</v>
      </c>
      <c r="E2586" s="2" t="n">
        <v>133</v>
      </c>
      <c r="F2586" s="29" t="n">
        <f aca="false">(C2586/$C$27)^$C$28*D2586</f>
        <v>149.078353931264</v>
      </c>
      <c r="G2586" s="29" t="n">
        <f aca="false">$C$29*D2586*($C$30-E2586)</f>
        <v>0</v>
      </c>
      <c r="H2586" s="29" t="n">
        <f aca="false">F2586+G2586</f>
        <v>149.078353931264</v>
      </c>
      <c r="I2586" s="29" t="n">
        <f aca="false">H2586-$F$23</f>
        <v>5.62674300243455</v>
      </c>
      <c r="J2586" s="29" t="n">
        <f aca="false">I2586^2</f>
        <v>31.6602368154462</v>
      </c>
      <c r="K2586" s="2" t="n">
        <v>22243.216796875</v>
      </c>
      <c r="L2586" s="2"/>
      <c r="M2586" s="2"/>
      <c r="N2586" s="2"/>
    </row>
    <row r="2587" customFormat="false" ht="15" hidden="false" customHeight="false" outlineLevel="0" collapsed="false">
      <c r="A2587" s="0" t="s">
        <v>18</v>
      </c>
      <c r="B2587" s="2" t="n">
        <v>24</v>
      </c>
      <c r="C2587" s="2" t="n">
        <v>1201.58200278071</v>
      </c>
      <c r="D2587" s="2" t="n">
        <v>147</v>
      </c>
      <c r="E2587" s="2" t="n">
        <v>133</v>
      </c>
      <c r="F2587" s="29" t="n">
        <f aca="false">(C2587/$C$27)^$C$28*D2587</f>
        <v>147.106884589409</v>
      </c>
      <c r="G2587" s="29" t="n">
        <f aca="false">$C$29*D2587*($C$30-E2587)</f>
        <v>0</v>
      </c>
      <c r="H2587" s="29" t="n">
        <f aca="false">F2587+G2587</f>
        <v>147.106884589409</v>
      </c>
      <c r="I2587" s="29" t="n">
        <f aca="false">H2587-$F$23</f>
        <v>3.6552736605791</v>
      </c>
      <c r="J2587" s="29" t="n">
        <f aca="false">I2587^2</f>
        <v>13.3610255337233</v>
      </c>
      <c r="K2587" s="2" t="n">
        <v>22790.74609375</v>
      </c>
      <c r="L2587" s="2"/>
      <c r="M2587" s="2"/>
      <c r="N2587" s="2"/>
    </row>
    <row r="2588" customFormat="false" ht="15" hidden="false" customHeight="false" outlineLevel="0" collapsed="false">
      <c r="A2588" s="0" t="s">
        <v>18</v>
      </c>
      <c r="B2588" s="2" t="n">
        <v>24</v>
      </c>
      <c r="C2588" s="2" t="n">
        <v>1201.59726555822</v>
      </c>
      <c r="D2588" s="2" t="n">
        <v>135</v>
      </c>
      <c r="E2588" s="2" t="n">
        <v>132</v>
      </c>
      <c r="F2588" s="29" t="n">
        <f aca="false">(C2588/$C$27)^$C$28*D2588</f>
        <v>135.102277870131</v>
      </c>
      <c r="G2588" s="29" t="n">
        <f aca="false">$C$29*D2588*($C$30-E2588)</f>
        <v>6.2168136442074</v>
      </c>
      <c r="H2588" s="29" t="n">
        <f aca="false">F2588+G2588</f>
        <v>141.319091514339</v>
      </c>
      <c r="I2588" s="29" t="n">
        <f aca="false">H2588-$F$23</f>
        <v>-2.13251941449084</v>
      </c>
      <c r="J2588" s="29" t="n">
        <f aca="false">I2588^2</f>
        <v>4.54763905318037</v>
      </c>
      <c r="K2588" s="2" t="n">
        <v>22775.83203125</v>
      </c>
      <c r="L2588" s="2"/>
      <c r="M2588" s="2"/>
      <c r="N2588" s="2"/>
    </row>
    <row r="2589" customFormat="false" ht="15" hidden="false" customHeight="false" outlineLevel="0" collapsed="false">
      <c r="A2589" s="0" t="s">
        <v>18</v>
      </c>
      <c r="B2589" s="2" t="n">
        <v>24</v>
      </c>
      <c r="C2589" s="2" t="n">
        <v>1201.5037752187</v>
      </c>
      <c r="D2589" s="2" t="n">
        <v>136</v>
      </c>
      <c r="E2589" s="2" t="n">
        <v>132</v>
      </c>
      <c r="F2589" s="29" t="n">
        <f aca="false">(C2589/$C$27)^$C$28*D2589</f>
        <v>136.077622058656</v>
      </c>
      <c r="G2589" s="29" t="n">
        <f aca="false">$C$29*D2589*($C$30-E2589)</f>
        <v>6.26286411564597</v>
      </c>
      <c r="H2589" s="29" t="n">
        <f aca="false">F2589+G2589</f>
        <v>142.340486174302</v>
      </c>
      <c r="I2589" s="29" t="n">
        <f aca="false">H2589-$F$23</f>
        <v>-1.11112475452745</v>
      </c>
      <c r="J2589" s="29" t="n">
        <f aca="false">I2589^2</f>
        <v>1.23459822012369</v>
      </c>
      <c r="K2589" s="2" t="n">
        <v>0</v>
      </c>
      <c r="L2589" s="2"/>
      <c r="M2589" s="2"/>
      <c r="N2589" s="2"/>
    </row>
    <row r="2590" customFormat="false" ht="15" hidden="false" customHeight="false" outlineLevel="0" collapsed="false">
      <c r="A2590" s="0" t="s">
        <v>18</v>
      </c>
      <c r="B2590" s="2" t="n">
        <v>24</v>
      </c>
      <c r="C2590" s="2" t="n">
        <v>1201.39171647763</v>
      </c>
      <c r="D2590" s="2" t="n">
        <v>137</v>
      </c>
      <c r="E2590" s="2" t="n">
        <v>131</v>
      </c>
      <c r="F2590" s="29" t="n">
        <f aca="false">(C2590/$C$27)^$C$28*D2590</f>
        <v>137.047511643298</v>
      </c>
      <c r="G2590" s="29" t="n">
        <f aca="false">$C$29*D2590*($C$30-E2590)</f>
        <v>12.6178291741691</v>
      </c>
      <c r="H2590" s="29" t="n">
        <f aca="false">F2590+G2590</f>
        <v>149.665340817468</v>
      </c>
      <c r="I2590" s="29" t="n">
        <f aca="false">H2590-$F$23</f>
        <v>6.21372988863806</v>
      </c>
      <c r="J2590" s="29" t="n">
        <f aca="false">I2590^2</f>
        <v>38.6104391289539</v>
      </c>
      <c r="K2590" s="2" t="n">
        <v>0</v>
      </c>
      <c r="L2590" s="2"/>
      <c r="M2590" s="2"/>
      <c r="N2590" s="2"/>
    </row>
    <row r="2591" customFormat="false" ht="15" hidden="false" customHeight="false" outlineLevel="0" collapsed="false">
      <c r="A2591" s="0" t="s">
        <v>18</v>
      </c>
      <c r="B2591" s="2" t="n">
        <v>24</v>
      </c>
      <c r="C2591" s="2" t="n">
        <v>1201.31602065794</v>
      </c>
      <c r="D2591" s="2" t="n">
        <v>146</v>
      </c>
      <c r="E2591" s="2" t="n">
        <v>132</v>
      </c>
      <c r="F2591" s="29" t="n">
        <f aca="false">(C2591/$C$27)^$C$28*D2591</f>
        <v>146.028548589109</v>
      </c>
      <c r="G2591" s="29" t="n">
        <f aca="false">$C$29*D2591*($C$30-E2591)</f>
        <v>6.7233688300317</v>
      </c>
      <c r="H2591" s="29" t="n">
        <f aca="false">F2591+G2591</f>
        <v>152.751917419141</v>
      </c>
      <c r="I2591" s="29" t="n">
        <f aca="false">H2591-$F$23</f>
        <v>9.30030649031153</v>
      </c>
      <c r="J2591" s="29" t="n">
        <f aca="false">I2591^2</f>
        <v>86.4957008137307</v>
      </c>
      <c r="K2591" s="2" t="n">
        <v>22991.72265625</v>
      </c>
      <c r="L2591" s="2"/>
      <c r="M2591" s="2"/>
      <c r="N2591" s="2"/>
    </row>
    <row r="2592" customFormat="false" ht="15" hidden="false" customHeight="false" outlineLevel="0" collapsed="false">
      <c r="A2592" s="0" t="s">
        <v>18</v>
      </c>
      <c r="B2592" s="2" t="n">
        <v>24</v>
      </c>
      <c r="C2592" s="2" t="n">
        <v>1201.24140609811</v>
      </c>
      <c r="D2592" s="2" t="n">
        <v>139</v>
      </c>
      <c r="E2592" s="2" t="n">
        <v>132</v>
      </c>
      <c r="F2592" s="29" t="n">
        <f aca="false">(C2592/$C$27)^$C$28*D2592</f>
        <v>139.006456546383</v>
      </c>
      <c r="G2592" s="29" t="n">
        <f aca="false">$C$29*D2592*($C$30-E2592)</f>
        <v>6.40101552996169</v>
      </c>
      <c r="H2592" s="29" t="n">
        <f aca="false">F2592+G2592</f>
        <v>145.407472076345</v>
      </c>
      <c r="I2592" s="29" t="n">
        <f aca="false">H2592-$F$23</f>
        <v>1.95586114751518</v>
      </c>
      <c r="J2592" s="29" t="n">
        <f aca="false">I2592^2</f>
        <v>3.82539282835939</v>
      </c>
      <c r="K2592" s="2" t="n">
        <v>23069.30078125</v>
      </c>
      <c r="L2592" s="2"/>
      <c r="M2592" s="2"/>
      <c r="N2592" s="2"/>
    </row>
    <row r="2593" customFormat="false" ht="15" hidden="false" customHeight="false" outlineLevel="0" collapsed="false">
      <c r="A2593" s="0" t="s">
        <v>18</v>
      </c>
      <c r="B2593" s="2" t="n">
        <v>24</v>
      </c>
      <c r="C2593" s="2" t="n">
        <v>1201.14170108771</v>
      </c>
      <c r="D2593" s="2" t="n">
        <v>141</v>
      </c>
      <c r="E2593" s="2" t="n">
        <v>133</v>
      </c>
      <c r="F2593" s="29" t="n">
        <f aca="false">(C2593/$C$27)^$C$28*D2593</f>
        <v>140.978462017637</v>
      </c>
      <c r="G2593" s="29" t="n">
        <f aca="false">$C$29*D2593*($C$30-E2593)</f>
        <v>0</v>
      </c>
      <c r="H2593" s="29" t="n">
        <f aca="false">F2593+G2593</f>
        <v>140.978462017637</v>
      </c>
      <c r="I2593" s="29" t="n">
        <f aca="false">H2593-$F$23</f>
        <v>-2.47314891119203</v>
      </c>
      <c r="J2593" s="29" t="n">
        <f aca="false">I2593^2</f>
        <v>6.11646553693031</v>
      </c>
      <c r="K2593" s="2" t="n">
        <v>0</v>
      </c>
      <c r="L2593" s="2"/>
      <c r="M2593" s="2"/>
      <c r="N2593" s="2"/>
    </row>
    <row r="2594" customFormat="false" ht="15" hidden="false" customHeight="false" outlineLevel="0" collapsed="false">
      <c r="A2594" s="0" t="s">
        <v>18</v>
      </c>
      <c r="B2594" s="2" t="n">
        <v>24</v>
      </c>
      <c r="C2594" s="2" t="n">
        <v>1201.05375424278</v>
      </c>
      <c r="D2594" s="2" t="n">
        <v>142</v>
      </c>
      <c r="E2594" s="2" t="n">
        <v>133</v>
      </c>
      <c r="F2594" s="29" t="n">
        <f aca="false">(C2594/$C$27)^$C$28*D2594</f>
        <v>141.953361193274</v>
      </c>
      <c r="G2594" s="29" t="n">
        <f aca="false">$C$29*D2594*($C$30-E2594)</f>
        <v>0</v>
      </c>
      <c r="H2594" s="29" t="n">
        <f aca="false">F2594+G2594</f>
        <v>141.953361193274</v>
      </c>
      <c r="I2594" s="29" t="n">
        <f aca="false">H2594-$F$23</f>
        <v>-1.49824973555516</v>
      </c>
      <c r="J2594" s="29" t="n">
        <f aca="false">I2594^2</f>
        <v>2.24475227009112</v>
      </c>
      <c r="K2594" s="2" t="n">
        <v>0</v>
      </c>
      <c r="L2594" s="2"/>
      <c r="M2594" s="2"/>
      <c r="N2594" s="2"/>
    </row>
    <row r="2595" customFormat="false" ht="15" hidden="false" customHeight="false" outlineLevel="0" collapsed="false">
      <c r="A2595" s="0" t="s">
        <v>18</v>
      </c>
      <c r="B2595" s="2" t="n">
        <v>24</v>
      </c>
      <c r="C2595" s="2" t="n">
        <v>1200.95405042318</v>
      </c>
      <c r="D2595" s="2" t="n">
        <v>142</v>
      </c>
      <c r="E2595" s="2" t="n">
        <v>133</v>
      </c>
      <c r="F2595" s="29" t="n">
        <f aca="false">(C2595/$C$27)^$C$28*D2595</f>
        <v>141.925081087075</v>
      </c>
      <c r="G2595" s="29" t="n">
        <f aca="false">$C$29*D2595*($C$30-E2595)</f>
        <v>0</v>
      </c>
      <c r="H2595" s="29" t="n">
        <f aca="false">F2595+G2595</f>
        <v>141.925081087075</v>
      </c>
      <c r="I2595" s="29" t="n">
        <f aca="false">H2595-$F$23</f>
        <v>-1.52652984175489</v>
      </c>
      <c r="J2595" s="29" t="n">
        <f aca="false">I2595^2</f>
        <v>2.33029335776822</v>
      </c>
      <c r="K2595" s="2" t="n">
        <v>22859.37109375</v>
      </c>
      <c r="L2595" s="2"/>
      <c r="M2595" s="2"/>
      <c r="N2595" s="2"/>
    </row>
    <row r="2596" customFormat="false" ht="15" hidden="false" customHeight="false" outlineLevel="0" collapsed="false">
      <c r="A2596" s="0" t="s">
        <v>18</v>
      </c>
      <c r="B2596" s="2" t="n">
        <v>24</v>
      </c>
      <c r="C2596" s="2" t="n">
        <v>1200.84782664925</v>
      </c>
      <c r="D2596" s="2" t="n">
        <v>139</v>
      </c>
      <c r="E2596" s="2" t="n">
        <v>133</v>
      </c>
      <c r="F2596" s="29" t="n">
        <f aca="false">(C2596/$C$27)^$C$28*D2596</f>
        <v>138.897174524578</v>
      </c>
      <c r="G2596" s="29" t="n">
        <f aca="false">$C$29*D2596*($C$30-E2596)</f>
        <v>0</v>
      </c>
      <c r="H2596" s="29" t="n">
        <f aca="false">F2596+G2596</f>
        <v>138.897174524578</v>
      </c>
      <c r="I2596" s="29" t="n">
        <f aca="false">H2596-$F$23</f>
        <v>-4.55443640425187</v>
      </c>
      <c r="J2596" s="29" t="n">
        <f aca="false">I2596^2</f>
        <v>20.7428909603747</v>
      </c>
      <c r="K2596" s="2" t="n">
        <v>22441.287109375</v>
      </c>
      <c r="L2596" s="2"/>
      <c r="M2596" s="2"/>
      <c r="N2596" s="2"/>
    </row>
    <row r="2597" customFormat="false" ht="15" hidden="false" customHeight="false" outlineLevel="0" collapsed="false">
      <c r="A2597" s="0" t="s">
        <v>18</v>
      </c>
      <c r="B2597" s="2" t="n">
        <v>24</v>
      </c>
      <c r="C2597" s="2" t="n">
        <v>1200.7787377051</v>
      </c>
      <c r="D2597" s="2" t="n">
        <v>141</v>
      </c>
      <c r="E2597" s="2" t="n">
        <v>133</v>
      </c>
      <c r="F2597" s="29" t="n">
        <f aca="false">(C2597/$C$27)^$C$28*D2597</f>
        <v>140.876240880574</v>
      </c>
      <c r="G2597" s="29" t="n">
        <f aca="false">$C$29*D2597*($C$30-E2597)</f>
        <v>0</v>
      </c>
      <c r="H2597" s="29" t="n">
        <f aca="false">F2597+G2597</f>
        <v>140.876240880574</v>
      </c>
      <c r="I2597" s="29" t="n">
        <f aca="false">H2597-$F$23</f>
        <v>-2.57537004825539</v>
      </c>
      <c r="J2597" s="29" t="n">
        <f aca="false">I2597^2</f>
        <v>6.63253088545099</v>
      </c>
      <c r="K2597" s="2" t="n">
        <v>0</v>
      </c>
      <c r="L2597" s="2"/>
      <c r="M2597" s="2"/>
      <c r="N2597" s="2"/>
    </row>
    <row r="2598" customFormat="false" ht="15" hidden="false" customHeight="false" outlineLevel="0" collapsed="false">
      <c r="A2598" s="0" t="s">
        <v>18</v>
      </c>
      <c r="B2598" s="2" t="n">
        <v>24</v>
      </c>
      <c r="C2598" s="2" t="n">
        <v>1200.82630775787</v>
      </c>
      <c r="D2598" s="2" t="n">
        <v>149</v>
      </c>
      <c r="E2598" s="2" t="n">
        <v>134</v>
      </c>
      <c r="F2598" s="29" t="n">
        <f aca="false">(C2598/$C$27)^$C$28*D2598</f>
        <v>148.883373726924</v>
      </c>
      <c r="G2598" s="29" t="n">
        <f aca="false">$C$29*D2598*($C$30-E2598)</f>
        <v>-6.86152024434742</v>
      </c>
      <c r="H2598" s="29" t="n">
        <f aca="false">F2598+G2598</f>
        <v>142.021853482576</v>
      </c>
      <c r="I2598" s="29" t="n">
        <f aca="false">H2598-$F$23</f>
        <v>-1.42975744625321</v>
      </c>
      <c r="J2598" s="29" t="n">
        <f aca="false">I2598^2</f>
        <v>2.04420635511649</v>
      </c>
      <c r="K2598" s="2" t="n">
        <v>0</v>
      </c>
      <c r="L2598" s="2"/>
      <c r="M2598" s="2"/>
      <c r="N2598" s="2"/>
    </row>
    <row r="2599" customFormat="false" ht="15" hidden="false" customHeight="false" outlineLevel="0" collapsed="false">
      <c r="A2599" s="0" t="s">
        <v>18</v>
      </c>
      <c r="B2599" s="2" t="n">
        <v>24</v>
      </c>
      <c r="C2599" s="2" t="n">
        <v>1200.91415354753</v>
      </c>
      <c r="D2599" s="2" t="n">
        <v>144</v>
      </c>
      <c r="E2599" s="2" t="n">
        <v>133</v>
      </c>
      <c r="F2599" s="29" t="n">
        <f aca="false">(C2599/$C$27)^$C$28*D2599</f>
        <v>143.912551043236</v>
      </c>
      <c r="G2599" s="29" t="n">
        <f aca="false">$C$29*D2599*($C$30-E2599)</f>
        <v>0</v>
      </c>
      <c r="H2599" s="29" t="n">
        <f aca="false">F2599+G2599</f>
        <v>143.912551043236</v>
      </c>
      <c r="I2599" s="29" t="n">
        <f aca="false">H2599-$F$23</f>
        <v>0.460940114406895</v>
      </c>
      <c r="J2599" s="29" t="n">
        <f aca="false">I2599^2</f>
        <v>0.212465789069442</v>
      </c>
      <c r="K2599" s="2" t="n">
        <v>0</v>
      </c>
      <c r="L2599" s="2"/>
      <c r="M2599" s="2"/>
      <c r="N2599" s="2"/>
    </row>
    <row r="2600" customFormat="false" ht="15" hidden="false" customHeight="false" outlineLevel="0" collapsed="false">
      <c r="A2600" s="0" t="s">
        <v>18</v>
      </c>
      <c r="B2600" s="2" t="n">
        <v>24</v>
      </c>
      <c r="C2600" s="2" t="n">
        <v>1201.00807225109</v>
      </c>
      <c r="D2600" s="2" t="n">
        <v>146</v>
      </c>
      <c r="E2600" s="2" t="n">
        <v>133</v>
      </c>
      <c r="F2600" s="29" t="n">
        <f aca="false">(C2600/$C$27)^$C$28*D2600</f>
        <v>145.938724717712</v>
      </c>
      <c r="G2600" s="29" t="n">
        <f aca="false">$C$29*D2600*($C$30-E2600)</f>
        <v>0</v>
      </c>
      <c r="H2600" s="29" t="n">
        <f aca="false">F2600+G2600</f>
        <v>145.938724717712</v>
      </c>
      <c r="I2600" s="29" t="n">
        <f aca="false">H2600-$F$23</f>
        <v>2.4871137888822</v>
      </c>
      <c r="J2600" s="29" t="n">
        <f aca="false">I2600^2</f>
        <v>6.18573499884796</v>
      </c>
      <c r="K2600" s="2" t="n">
        <v>22822.927734375</v>
      </c>
      <c r="L2600" s="2"/>
      <c r="M2600" s="2"/>
      <c r="N2600" s="2"/>
    </row>
    <row r="2601" customFormat="false" ht="15" hidden="false" customHeight="false" outlineLevel="0" collapsed="false">
      <c r="A2601" s="0" t="s">
        <v>18</v>
      </c>
      <c r="B2601" s="2" t="n">
        <v>24</v>
      </c>
      <c r="C2601" s="2" t="n">
        <v>1201.08924413301</v>
      </c>
      <c r="D2601" s="2" t="n">
        <v>147</v>
      </c>
      <c r="E2601" s="2" t="n">
        <v>133</v>
      </c>
      <c r="F2601" s="29" t="n">
        <f aca="false">(C2601/$C$27)^$C$28*D2601</f>
        <v>146.96214064671</v>
      </c>
      <c r="G2601" s="29" t="n">
        <f aca="false">$C$29*D2601*($C$30-E2601)</f>
        <v>0</v>
      </c>
      <c r="H2601" s="29" t="n">
        <f aca="false">F2601+G2601</f>
        <v>146.96214064671</v>
      </c>
      <c r="I2601" s="29" t="n">
        <f aca="false">H2601-$F$23</f>
        <v>3.51052971788008</v>
      </c>
      <c r="J2601" s="29" t="n">
        <f aca="false">I2601^2</f>
        <v>12.3238189001192</v>
      </c>
      <c r="K2601" s="2" t="n">
        <v>22227.015625</v>
      </c>
      <c r="L2601" s="2"/>
      <c r="M2601" s="2"/>
      <c r="N2601" s="2"/>
    </row>
    <row r="2602" customFormat="false" ht="15" hidden="false" customHeight="false" outlineLevel="0" collapsed="false">
      <c r="A2602" s="0" t="s">
        <v>18</v>
      </c>
      <c r="B2602" s="2" t="n">
        <v>24</v>
      </c>
      <c r="C2602" s="2" t="n">
        <v>1201.18905264836</v>
      </c>
      <c r="D2602" s="2" t="n">
        <v>153</v>
      </c>
      <c r="E2602" s="2" t="n">
        <v>134</v>
      </c>
      <c r="F2602" s="29" t="n">
        <f aca="false">(C2602/$C$27)^$C$28*D2602</f>
        <v>152.99110299109</v>
      </c>
      <c r="G2602" s="29" t="n">
        <f aca="false">$C$29*D2602*($C$30-E2602)</f>
        <v>-7.04572213010172</v>
      </c>
      <c r="H2602" s="29" t="n">
        <f aca="false">F2602+G2602</f>
        <v>145.945380860989</v>
      </c>
      <c r="I2602" s="29" t="n">
        <f aca="false">H2602-$F$23</f>
        <v>2.49376993215921</v>
      </c>
      <c r="J2602" s="29" t="n">
        <f aca="false">I2602^2</f>
        <v>6.21888847454135</v>
      </c>
      <c r="K2602" s="2" t="n">
        <v>0</v>
      </c>
      <c r="L2602" s="2"/>
      <c r="M2602" s="2"/>
      <c r="N2602" s="2"/>
    </row>
    <row r="2603" customFormat="false" ht="15" hidden="false" customHeight="false" outlineLevel="0" collapsed="false">
      <c r="A2603" s="0" t="s">
        <v>18</v>
      </c>
      <c r="B2603" s="2" t="n">
        <v>24</v>
      </c>
      <c r="C2603" s="2" t="n">
        <v>1201.26448847338</v>
      </c>
      <c r="D2603" s="2" t="n">
        <v>145</v>
      </c>
      <c r="E2603" s="2" t="n">
        <v>133</v>
      </c>
      <c r="F2603" s="29" t="n">
        <f aca="false">(C2603/$C$27)^$C$28*D2603</f>
        <v>145.013422617909</v>
      </c>
      <c r="G2603" s="29" t="n">
        <f aca="false">$C$29*D2603*($C$30-E2603)</f>
        <v>0</v>
      </c>
      <c r="H2603" s="29" t="n">
        <f aca="false">F2603+G2603</f>
        <v>145.013422617909</v>
      </c>
      <c r="I2603" s="29" t="n">
        <f aca="false">H2603-$F$23</f>
        <v>1.56181168907952</v>
      </c>
      <c r="J2603" s="29" t="n">
        <f aca="false">I2603^2</f>
        <v>2.43925575214542</v>
      </c>
      <c r="K2603" s="2" t="n">
        <v>0</v>
      </c>
      <c r="L2603" s="2"/>
      <c r="M2603" s="2"/>
      <c r="N2603" s="2"/>
    </row>
    <row r="2604" customFormat="false" ht="15" hidden="false" customHeight="false" outlineLevel="0" collapsed="false">
      <c r="A2604" s="0" t="s">
        <v>18</v>
      </c>
      <c r="B2604" s="2" t="n">
        <v>24</v>
      </c>
      <c r="C2604" s="2" t="n">
        <v>1201.37079197639</v>
      </c>
      <c r="D2604" s="2" t="n">
        <v>145</v>
      </c>
      <c r="E2604" s="2" t="n">
        <v>133</v>
      </c>
      <c r="F2604" s="29" t="n">
        <f aca="false">(C2604/$C$27)^$C$28*D2604</f>
        <v>145.044222941822</v>
      </c>
      <c r="G2604" s="29" t="n">
        <f aca="false">$C$29*D2604*($C$30-E2604)</f>
        <v>0</v>
      </c>
      <c r="H2604" s="29" t="n">
        <f aca="false">F2604+G2604</f>
        <v>145.044222941822</v>
      </c>
      <c r="I2604" s="29" t="n">
        <f aca="false">H2604-$F$23</f>
        <v>1.5926120129927</v>
      </c>
      <c r="J2604" s="29" t="n">
        <f aca="false">I2604^2</f>
        <v>2.53641302392867</v>
      </c>
      <c r="K2604" s="2" t="n">
        <v>23170.751953125</v>
      </c>
      <c r="L2604" s="2"/>
      <c r="M2604" s="2"/>
      <c r="N2604" s="2"/>
    </row>
    <row r="2605" customFormat="false" ht="15" hidden="false" customHeight="false" outlineLevel="0" collapsed="false">
      <c r="A2605" s="0" t="s">
        <v>18</v>
      </c>
      <c r="B2605" s="2" t="n">
        <v>24</v>
      </c>
      <c r="C2605" s="2" t="n">
        <v>1201.45212557441</v>
      </c>
      <c r="D2605" s="2" t="n">
        <v>151</v>
      </c>
      <c r="E2605" s="2" t="n">
        <v>133</v>
      </c>
      <c r="F2605" s="29" t="n">
        <f aca="false">(C2605/$C$27)^$C$28*D2605</f>
        <v>151.070596222412</v>
      </c>
      <c r="G2605" s="29" t="n">
        <f aca="false">$C$29*D2605*($C$30-E2605)</f>
        <v>0</v>
      </c>
      <c r="H2605" s="29" t="n">
        <f aca="false">F2605+G2605</f>
        <v>151.070596222412</v>
      </c>
      <c r="I2605" s="29" t="n">
        <f aca="false">H2605-$F$23</f>
        <v>7.61898529358206</v>
      </c>
      <c r="J2605" s="29" t="n">
        <f aca="false">I2605^2</f>
        <v>58.0489369038197</v>
      </c>
      <c r="K2605" s="2" t="n">
        <v>23035.841796875</v>
      </c>
      <c r="L2605" s="2"/>
      <c r="M2605" s="2"/>
      <c r="N2605" s="2"/>
    </row>
    <row r="2606" customFormat="false" ht="15" hidden="false" customHeight="false" outlineLevel="0" collapsed="false">
      <c r="A2606" s="0" t="s">
        <v>18</v>
      </c>
      <c r="B2606" s="2" t="n">
        <v>24</v>
      </c>
      <c r="C2606" s="2" t="n">
        <v>1201.55188303852</v>
      </c>
      <c r="D2606" s="2" t="n">
        <v>152</v>
      </c>
      <c r="E2606" s="2" t="n">
        <v>133</v>
      </c>
      <c r="F2606" s="29" t="n">
        <f aca="false">(C2606/$C$27)^$C$28*D2606</f>
        <v>152.101369285012</v>
      </c>
      <c r="G2606" s="29" t="n">
        <f aca="false">$C$29*D2606*($C$30-E2606)</f>
        <v>0</v>
      </c>
      <c r="H2606" s="29" t="n">
        <f aca="false">F2606+G2606</f>
        <v>152.101369285012</v>
      </c>
      <c r="I2606" s="29" t="n">
        <f aca="false">H2606-$F$23</f>
        <v>8.64975835618259</v>
      </c>
      <c r="J2606" s="29" t="n">
        <f aca="false">I2606^2</f>
        <v>74.8183196203505</v>
      </c>
      <c r="K2606" s="2" t="n">
        <v>0</v>
      </c>
      <c r="L2606" s="2"/>
      <c r="M2606" s="2"/>
      <c r="N2606" s="2"/>
    </row>
    <row r="2607" customFormat="false" ht="15" hidden="false" customHeight="false" outlineLevel="0" collapsed="false">
      <c r="A2607" s="0" t="s">
        <v>18</v>
      </c>
      <c r="B2607" s="2" t="n">
        <v>24</v>
      </c>
      <c r="C2607" s="2" t="n">
        <v>1201.65200380337</v>
      </c>
      <c r="D2607" s="2" t="n">
        <v>148</v>
      </c>
      <c r="E2607" s="2" t="n">
        <v>134</v>
      </c>
      <c r="F2607" s="29" t="n">
        <f aca="false">(C2607/$C$27)^$C$28*D2607</f>
        <v>148.128320608324</v>
      </c>
      <c r="G2607" s="29" t="n">
        <f aca="false">$C$29*D2607*($C$30-E2607)</f>
        <v>-6.81546977290885</v>
      </c>
      <c r="H2607" s="29" t="n">
        <f aca="false">F2607+G2607</f>
        <v>141.312850835415</v>
      </c>
      <c r="I2607" s="29" t="n">
        <f aca="false">H2607-$F$23</f>
        <v>-2.1387600934147</v>
      </c>
      <c r="J2607" s="29" t="n">
        <f aca="false">I2607^2</f>
        <v>4.57429473718327</v>
      </c>
      <c r="K2607" s="2" t="n">
        <v>0</v>
      </c>
      <c r="L2607" s="2"/>
      <c r="M2607" s="2"/>
      <c r="N2607" s="2"/>
    </row>
    <row r="2608" customFormat="false" ht="15" hidden="false" customHeight="false" outlineLevel="0" collapsed="false">
      <c r="A2608" s="0" t="s">
        <v>18</v>
      </c>
      <c r="B2608" s="2" t="n">
        <v>24</v>
      </c>
      <c r="C2608" s="2" t="n">
        <v>1201.7270606674</v>
      </c>
      <c r="D2608" s="2" t="n">
        <v>142</v>
      </c>
      <c r="E2608" s="2" t="n">
        <v>133</v>
      </c>
      <c r="F2608" s="29" t="n">
        <f aca="false">(C2608/$C$27)^$C$28*D2608</f>
        <v>142.144424653823</v>
      </c>
      <c r="G2608" s="29" t="n">
        <f aca="false">$C$29*D2608*($C$30-E2608)</f>
        <v>0</v>
      </c>
      <c r="H2608" s="29" t="n">
        <f aca="false">F2608+G2608</f>
        <v>142.144424653823</v>
      </c>
      <c r="I2608" s="29" t="n">
        <f aca="false">H2608-$F$23</f>
        <v>-1.30718627500698</v>
      </c>
      <c r="J2608" s="29" t="n">
        <f aca="false">I2608^2</f>
        <v>1.70873595756663</v>
      </c>
      <c r="K2608" s="2" t="n">
        <v>23112.779296875</v>
      </c>
      <c r="L2608" s="2"/>
      <c r="M2608" s="2"/>
      <c r="N2608" s="2"/>
    </row>
    <row r="2609" customFormat="false" ht="15" hidden="false" customHeight="false" outlineLevel="0" collapsed="false">
      <c r="A2609" s="0" t="s">
        <v>18</v>
      </c>
      <c r="B2609" s="2" t="n">
        <v>24</v>
      </c>
      <c r="C2609" s="2" t="n">
        <v>1201.80616517254</v>
      </c>
      <c r="D2609" s="2" t="n">
        <v>132</v>
      </c>
      <c r="E2609" s="2" t="n">
        <v>132</v>
      </c>
      <c r="F2609" s="29" t="n">
        <f aca="false">(C2609/$C$27)^$C$28*D2609</f>
        <v>132.155129651613</v>
      </c>
      <c r="G2609" s="29" t="n">
        <f aca="false">$C$29*D2609*($C$30-E2609)</f>
        <v>6.07866222989168</v>
      </c>
      <c r="H2609" s="29" t="n">
        <f aca="false">F2609+G2609</f>
        <v>138.233791881504</v>
      </c>
      <c r="I2609" s="29" t="n">
        <f aca="false">H2609-$F$23</f>
        <v>-5.21781904732532</v>
      </c>
      <c r="J2609" s="29" t="n">
        <f aca="false">I2609^2</f>
        <v>27.2256356106309</v>
      </c>
      <c r="K2609" s="2" t="n">
        <v>0</v>
      </c>
      <c r="L2609" s="2"/>
      <c r="M2609" s="2"/>
      <c r="N2609" s="2"/>
    </row>
    <row r="2610" customFormat="false" ht="15" hidden="false" customHeight="false" outlineLevel="0" collapsed="false">
      <c r="A2610" s="0" t="s">
        <v>18</v>
      </c>
      <c r="B2610" s="2" t="n">
        <v>24</v>
      </c>
      <c r="C2610" s="2" t="n">
        <v>1201.7374984144</v>
      </c>
      <c r="D2610" s="2" t="n">
        <v>142</v>
      </c>
      <c r="E2610" s="2" t="n">
        <v>132</v>
      </c>
      <c r="F2610" s="29" t="n">
        <f aca="false">(C2610/$C$27)^$C$28*D2610</f>
        <v>142.14738774242</v>
      </c>
      <c r="G2610" s="29" t="n">
        <f aca="false">$C$29*D2610*($C$30-E2610)</f>
        <v>6.53916694427741</v>
      </c>
      <c r="H2610" s="29" t="n">
        <f aca="false">F2610+G2610</f>
        <v>148.686554686698</v>
      </c>
      <c r="I2610" s="29" t="n">
        <f aca="false">H2610-$F$23</f>
        <v>5.23494375786802</v>
      </c>
      <c r="J2610" s="29" t="n">
        <f aca="false">I2610^2</f>
        <v>27.4046361480414</v>
      </c>
      <c r="K2610" s="2" t="n">
        <v>22402.640625</v>
      </c>
      <c r="L2610" s="2"/>
      <c r="M2610" s="2"/>
      <c r="N2610" s="2"/>
    </row>
    <row r="2611" customFormat="false" ht="15" hidden="false" customHeight="false" outlineLevel="0" collapsed="false">
      <c r="A2611" s="0" t="s">
        <v>18</v>
      </c>
      <c r="B2611" s="2" t="n">
        <v>24</v>
      </c>
      <c r="C2611" s="2" t="n">
        <v>1201.66840833154</v>
      </c>
      <c r="D2611" s="2" t="n">
        <v>137</v>
      </c>
      <c r="E2611" s="2" t="n">
        <v>132</v>
      </c>
      <c r="F2611" s="29" t="n">
        <f aca="false">(C2611/$C$27)^$C$28*D2611</f>
        <v>137.123275861867</v>
      </c>
      <c r="G2611" s="29" t="n">
        <f aca="false">$C$29*D2611*($C$30-E2611)</f>
        <v>6.30891458708454</v>
      </c>
      <c r="H2611" s="29" t="n">
        <f aca="false">F2611+G2611</f>
        <v>143.432190448951</v>
      </c>
      <c r="I2611" s="29" t="n">
        <f aca="false">H2611-$F$23</f>
        <v>-0.019420479878363</v>
      </c>
      <c r="J2611" s="29" t="n">
        <f aca="false">I2611^2</f>
        <v>0.000377155038705904</v>
      </c>
      <c r="K2611" s="2" t="n">
        <v>22771.134765625</v>
      </c>
      <c r="L2611" s="2"/>
      <c r="M2611" s="2"/>
      <c r="N2611" s="2"/>
    </row>
    <row r="2612" customFormat="false" ht="15" hidden="false" customHeight="false" outlineLevel="0" collapsed="false">
      <c r="A2612" s="0" t="s">
        <v>18</v>
      </c>
      <c r="B2612" s="2" t="n">
        <v>24</v>
      </c>
      <c r="C2612" s="2" t="n">
        <v>1201.55000060408</v>
      </c>
      <c r="D2612" s="2" t="n">
        <v>147</v>
      </c>
      <c r="E2612" s="2" t="n">
        <v>132</v>
      </c>
      <c r="F2612" s="29" t="n">
        <f aca="false">(C2612/$C$27)^$C$28*D2612</f>
        <v>147.097481680125</v>
      </c>
      <c r="G2612" s="29" t="n">
        <f aca="false">$C$29*D2612*($C$30-E2612)</f>
        <v>6.76941930147028</v>
      </c>
      <c r="H2612" s="29" t="n">
        <f aca="false">F2612+G2612</f>
        <v>153.866900981595</v>
      </c>
      <c r="I2612" s="29" t="n">
        <f aca="false">H2612-$F$23</f>
        <v>10.4152900527659</v>
      </c>
      <c r="J2612" s="29" t="n">
        <f aca="false">I2612^2</f>
        <v>108.478266883245</v>
      </c>
      <c r="K2612" s="2" t="n">
        <v>0</v>
      </c>
      <c r="L2612" s="2"/>
      <c r="M2612" s="2"/>
      <c r="N2612" s="2"/>
    </row>
    <row r="2613" customFormat="false" ht="15" hidden="false" customHeight="false" outlineLevel="0" collapsed="false">
      <c r="A2613" s="0" t="s">
        <v>18</v>
      </c>
      <c r="B2613" s="2" t="n">
        <v>24</v>
      </c>
      <c r="C2613" s="2" t="n">
        <v>1201.48082927822</v>
      </c>
      <c r="D2613" s="2" t="n">
        <v>139</v>
      </c>
      <c r="E2613" s="2" t="n">
        <v>133</v>
      </c>
      <c r="F2613" s="29" t="n">
        <f aca="false">(C2613/$C$27)^$C$28*D2613</f>
        <v>139.072959771248</v>
      </c>
      <c r="G2613" s="29" t="n">
        <f aca="false">$C$29*D2613*($C$30-E2613)</f>
        <v>0</v>
      </c>
      <c r="H2613" s="29" t="n">
        <f aca="false">F2613+G2613</f>
        <v>139.072959771248</v>
      </c>
      <c r="I2613" s="29" t="n">
        <f aca="false">H2613-$F$23</f>
        <v>-4.37865115758146</v>
      </c>
      <c r="J2613" s="29" t="n">
        <f aca="false">I2613^2</f>
        <v>19.1725859597894</v>
      </c>
      <c r="K2613" s="2" t="n">
        <v>0</v>
      </c>
      <c r="L2613" s="2"/>
      <c r="M2613" s="2"/>
      <c r="N2613" s="2"/>
    </row>
    <row r="2614" customFormat="false" ht="15" hidden="false" customHeight="false" outlineLevel="0" collapsed="false">
      <c r="A2614" s="0" t="s">
        <v>18</v>
      </c>
      <c r="B2614" s="2" t="n">
        <v>24</v>
      </c>
      <c r="C2614" s="2" t="n">
        <v>1201.38105344646</v>
      </c>
      <c r="D2614" s="2" t="n">
        <v>143</v>
      </c>
      <c r="E2614" s="2" t="n">
        <v>132</v>
      </c>
      <c r="F2614" s="29" t="n">
        <f aca="false">(C2614/$C$27)^$C$28*D2614</f>
        <v>143.046545313574</v>
      </c>
      <c r="G2614" s="29" t="n">
        <f aca="false">$C$29*D2614*($C$30-E2614)</f>
        <v>6.58521741571598</v>
      </c>
      <c r="H2614" s="29" t="n">
        <f aca="false">F2614+G2614</f>
        <v>149.63176272929</v>
      </c>
      <c r="I2614" s="29" t="n">
        <f aca="false">H2614-$F$23</f>
        <v>6.18015180046055</v>
      </c>
      <c r="J2614" s="29" t="n">
        <f aca="false">I2614^2</f>
        <v>38.1942762767358</v>
      </c>
      <c r="K2614" s="2" t="n">
        <v>22455.78125</v>
      </c>
      <c r="L2614" s="2"/>
      <c r="M2614" s="2"/>
      <c r="N2614" s="2"/>
    </row>
    <row r="2615" customFormat="false" ht="15" hidden="false" customHeight="false" outlineLevel="0" collapsed="false">
      <c r="A2615" s="0" t="s">
        <v>18</v>
      </c>
      <c r="B2615" s="2" t="n">
        <v>24</v>
      </c>
      <c r="C2615" s="2" t="n">
        <v>1201.30036345485</v>
      </c>
      <c r="D2615" s="2" t="n">
        <v>144</v>
      </c>
      <c r="E2615" s="2" t="n">
        <v>133</v>
      </c>
      <c r="F2615" s="29" t="n">
        <f aca="false">(C2615/$C$27)^$C$28*D2615</f>
        <v>144.023652338219</v>
      </c>
      <c r="G2615" s="29" t="n">
        <f aca="false">$C$29*D2615*($C$30-E2615)</f>
        <v>0</v>
      </c>
      <c r="H2615" s="29" t="n">
        <f aca="false">F2615+G2615</f>
        <v>144.023652338219</v>
      </c>
      <c r="I2615" s="29" t="n">
        <f aca="false">H2615-$F$23</f>
        <v>0.572041409389783</v>
      </c>
      <c r="J2615" s="29" t="n">
        <f aca="false">I2615^2</f>
        <v>0.327231374056649</v>
      </c>
      <c r="K2615" s="2" t="n">
        <v>22599.568359375</v>
      </c>
      <c r="L2615" s="2"/>
      <c r="M2615" s="2"/>
      <c r="N2615" s="2"/>
    </row>
    <row r="2616" customFormat="false" ht="15" hidden="false" customHeight="false" outlineLevel="0" collapsed="false">
      <c r="A2616" s="0" t="s">
        <v>18</v>
      </c>
      <c r="B2616" s="2" t="n">
        <v>24</v>
      </c>
      <c r="C2616" s="2" t="n">
        <v>1201.18804770421</v>
      </c>
      <c r="D2616" s="2" t="n">
        <v>142</v>
      </c>
      <c r="E2616" s="2" t="n">
        <v>133</v>
      </c>
      <c r="F2616" s="29" t="n">
        <f aca="false">(C2616/$C$27)^$C$28*D2616</f>
        <v>141.991457540453</v>
      </c>
      <c r="G2616" s="29" t="n">
        <f aca="false">$C$29*D2616*($C$30-E2616)</f>
        <v>0</v>
      </c>
      <c r="H2616" s="29" t="n">
        <f aca="false">F2616+G2616</f>
        <v>141.991457540453</v>
      </c>
      <c r="I2616" s="29" t="n">
        <f aca="false">H2616-$F$23</f>
        <v>-1.46015338837631</v>
      </c>
      <c r="J2616" s="29" t="n">
        <f aca="false">I2616^2</f>
        <v>2.13204791758683</v>
      </c>
      <c r="K2616" s="2" t="n">
        <v>0</v>
      </c>
      <c r="L2616" s="2"/>
      <c r="M2616" s="2"/>
      <c r="N2616" s="2"/>
    </row>
    <row r="2617" customFormat="false" ht="15" hidden="false" customHeight="false" outlineLevel="0" collapsed="false">
      <c r="A2617" s="0" t="s">
        <v>18</v>
      </c>
      <c r="B2617" s="2" t="n">
        <v>24</v>
      </c>
      <c r="C2617" s="2" t="n">
        <v>1201.10716016591</v>
      </c>
      <c r="D2617" s="2" t="n">
        <v>141</v>
      </c>
      <c r="E2617" s="2" t="n">
        <v>133</v>
      </c>
      <c r="F2617" s="29" t="n">
        <f aca="false">(C2617/$C$27)^$C$28*D2617</f>
        <v>140.968732418528</v>
      </c>
      <c r="G2617" s="29" t="n">
        <f aca="false">$C$29*D2617*($C$30-E2617)</f>
        <v>0</v>
      </c>
      <c r="H2617" s="29" t="n">
        <f aca="false">F2617+G2617</f>
        <v>140.968732418528</v>
      </c>
      <c r="I2617" s="29" t="n">
        <f aca="false">H2617-$F$23</f>
        <v>-2.48287851030119</v>
      </c>
      <c r="J2617" s="29" t="n">
        <f aca="false">I2617^2</f>
        <v>6.16468569691546</v>
      </c>
      <c r="K2617" s="2" t="n">
        <v>0</v>
      </c>
      <c r="L2617" s="2"/>
      <c r="M2617" s="2"/>
      <c r="N2617" s="2"/>
    </row>
    <row r="2618" customFormat="false" ht="15" hidden="false" customHeight="false" outlineLevel="0" collapsed="false">
      <c r="A2618" s="0" t="s">
        <v>18</v>
      </c>
      <c r="B2618" s="2" t="n">
        <v>24</v>
      </c>
      <c r="C2618" s="2" t="n">
        <v>1201.0197482933</v>
      </c>
      <c r="D2618" s="2" t="n">
        <v>143</v>
      </c>
      <c r="E2618" s="2" t="n">
        <v>133</v>
      </c>
      <c r="F2618" s="29" t="n">
        <f aca="false">(C2618/$C$27)^$C$28*D2618</f>
        <v>142.9433189664</v>
      </c>
      <c r="G2618" s="29" t="n">
        <f aca="false">$C$29*D2618*($C$30-E2618)</f>
        <v>0</v>
      </c>
      <c r="H2618" s="29" t="n">
        <f aca="false">F2618+G2618</f>
        <v>142.9433189664</v>
      </c>
      <c r="I2618" s="29" t="n">
        <f aca="false">H2618-$F$23</f>
        <v>-0.508291962430008</v>
      </c>
      <c r="J2618" s="29" t="n">
        <f aca="false">I2618^2</f>
        <v>0.258360719070948</v>
      </c>
      <c r="K2618" s="2" t="n">
        <v>22775.82421875</v>
      </c>
      <c r="L2618" s="2"/>
      <c r="M2618" s="2"/>
      <c r="N2618" s="2"/>
    </row>
    <row r="2619" customFormat="false" ht="15" hidden="false" customHeight="false" outlineLevel="0" collapsed="false">
      <c r="A2619" s="0" t="s">
        <v>18</v>
      </c>
      <c r="B2619" s="2" t="n">
        <v>24</v>
      </c>
      <c r="C2619" s="2" t="n">
        <v>1200.9316260609</v>
      </c>
      <c r="D2619" s="2" t="n">
        <v>143</v>
      </c>
      <c r="E2619" s="2" t="n">
        <v>132</v>
      </c>
      <c r="F2619" s="29" t="n">
        <f aca="false">(C2619/$C$27)^$C$28*D2619</f>
        <v>142.918148681036</v>
      </c>
      <c r="G2619" s="29" t="n">
        <f aca="false">$C$29*D2619*($C$30-E2619)</f>
        <v>6.58521741571598</v>
      </c>
      <c r="H2619" s="29" t="n">
        <f aca="false">F2619+G2619</f>
        <v>149.503366096752</v>
      </c>
      <c r="I2619" s="29" t="n">
        <f aca="false">H2619-$F$23</f>
        <v>6.05175516792201</v>
      </c>
      <c r="J2619" s="29" t="n">
        <f aca="false">I2619^2</f>
        <v>36.6237406124708</v>
      </c>
      <c r="K2619" s="2" t="n">
        <v>22423.09765625</v>
      </c>
      <c r="L2619" s="2"/>
      <c r="M2619" s="2"/>
      <c r="N2619" s="2"/>
    </row>
    <row r="2620" customFormat="false" ht="15" hidden="false" customHeight="false" outlineLevel="0" collapsed="false">
      <c r="A2620" s="0" t="s">
        <v>18</v>
      </c>
      <c r="B2620" s="2" t="n">
        <v>24</v>
      </c>
      <c r="C2620" s="2" t="n">
        <v>1200.95728481906</v>
      </c>
      <c r="D2620" s="2" t="n">
        <v>146</v>
      </c>
      <c r="E2620" s="2" t="n">
        <v>134</v>
      </c>
      <c r="F2620" s="29" t="n">
        <f aca="false">(C2620/$C$27)^$C$28*D2620</f>
        <v>145.923913892369</v>
      </c>
      <c r="G2620" s="29" t="n">
        <f aca="false">$C$29*D2620*($C$30-E2620)</f>
        <v>-6.7233688300317</v>
      </c>
      <c r="H2620" s="29" t="n">
        <f aca="false">F2620+G2620</f>
        <v>139.200545062337</v>
      </c>
      <c r="I2620" s="29" t="n">
        <f aca="false">H2620-$F$23</f>
        <v>-4.25106586649201</v>
      </c>
      <c r="J2620" s="29" t="n">
        <f aca="false">I2620^2</f>
        <v>18.0715610012535</v>
      </c>
      <c r="K2620" s="2" t="n">
        <v>22560.353515625</v>
      </c>
      <c r="L2620" s="2"/>
      <c r="M2620" s="2"/>
      <c r="N2620" s="2"/>
    </row>
    <row r="2621" customFormat="false" ht="15" hidden="false" customHeight="false" outlineLevel="0" collapsed="false">
      <c r="A2621" s="0" t="s">
        <v>18</v>
      </c>
      <c r="B2621" s="2" t="n">
        <v>24</v>
      </c>
      <c r="C2621" s="2" t="n">
        <v>1201.03190917744</v>
      </c>
      <c r="D2621" s="2" t="n">
        <v>146</v>
      </c>
      <c r="E2621" s="2" t="n">
        <v>134</v>
      </c>
      <c r="F2621" s="29" t="n">
        <f aca="false">(C2621/$C$27)^$C$28*D2621</f>
        <v>145.945676435777</v>
      </c>
      <c r="G2621" s="29" t="n">
        <f aca="false">$C$29*D2621*($C$30-E2621)</f>
        <v>-6.7233688300317</v>
      </c>
      <c r="H2621" s="29" t="n">
        <f aca="false">F2621+G2621</f>
        <v>139.222307605746</v>
      </c>
      <c r="I2621" s="29" t="n">
        <f aca="false">H2621-$F$23</f>
        <v>-4.22930332308386</v>
      </c>
      <c r="J2621" s="29" t="n">
        <f aca="false">I2621^2</f>
        <v>17.8870065986481</v>
      </c>
      <c r="K2621" s="2" t="n">
        <v>0</v>
      </c>
      <c r="L2621" s="2"/>
      <c r="M2621" s="2"/>
      <c r="N2621" s="2"/>
    </row>
    <row r="2622" customFormat="false" ht="15" hidden="false" customHeight="false" outlineLevel="0" collapsed="false">
      <c r="A2622" s="0" t="s">
        <v>18</v>
      </c>
      <c r="B2622" s="2" t="n">
        <v>24</v>
      </c>
      <c r="C2622" s="2" t="n">
        <v>1201.12532097417</v>
      </c>
      <c r="D2622" s="2" t="n">
        <v>150</v>
      </c>
      <c r="E2622" s="2" t="n">
        <v>134</v>
      </c>
      <c r="F2622" s="29" t="n">
        <f aca="false">(C2622/$C$27)^$C$28*D2622</f>
        <v>149.972178686369</v>
      </c>
      <c r="G2622" s="29" t="n">
        <f aca="false">$C$29*D2622*($C$30-E2622)</f>
        <v>-6.907570715786</v>
      </c>
      <c r="H2622" s="29" t="n">
        <f aca="false">F2622+G2622</f>
        <v>143.064607970583</v>
      </c>
      <c r="I2622" s="29" t="n">
        <f aca="false">H2622-$F$23</f>
        <v>-0.387002958246825</v>
      </c>
      <c r="J2622" s="29" t="n">
        <f aca="false">I2622^2</f>
        <v>0.149771289691794</v>
      </c>
      <c r="K2622" s="2" t="n">
        <v>0</v>
      </c>
      <c r="L2622" s="2"/>
      <c r="M2622" s="2"/>
      <c r="N2622" s="2"/>
    </row>
    <row r="2623" customFormat="false" ht="15" hidden="false" customHeight="false" outlineLevel="0" collapsed="false">
      <c r="A2623" s="0" t="s">
        <v>18</v>
      </c>
      <c r="B2623" s="2" t="n">
        <v>24</v>
      </c>
      <c r="C2623" s="2" t="n">
        <v>1201.23233710248</v>
      </c>
      <c r="D2623" s="2" t="n">
        <v>154</v>
      </c>
      <c r="E2623" s="2" t="n">
        <v>134</v>
      </c>
      <c r="F2623" s="29" t="n">
        <f aca="false">(C2623/$C$27)^$C$28*D2623</f>
        <v>154.004362817118</v>
      </c>
      <c r="G2623" s="29" t="n">
        <f aca="false">$C$29*D2623*($C$30-E2623)</f>
        <v>-7.09177260154029</v>
      </c>
      <c r="H2623" s="29" t="n">
        <f aca="false">F2623+G2623</f>
        <v>146.912590215578</v>
      </c>
      <c r="I2623" s="29" t="n">
        <f aca="false">H2623-$F$23</f>
        <v>3.46097928674826</v>
      </c>
      <c r="J2623" s="29" t="n">
        <f aca="false">I2623^2</f>
        <v>11.9783776233005</v>
      </c>
      <c r="K2623" s="2" t="n">
        <v>23161.095703125</v>
      </c>
      <c r="L2623" s="2"/>
      <c r="M2623" s="2"/>
      <c r="N2623" s="2"/>
    </row>
    <row r="2624" customFormat="false" ht="15" hidden="false" customHeight="false" outlineLevel="0" collapsed="false">
      <c r="A2624" s="0" t="s">
        <v>18</v>
      </c>
      <c r="B2624" s="2" t="n">
        <v>24</v>
      </c>
      <c r="C2624" s="2" t="n">
        <v>1201.31881273721</v>
      </c>
      <c r="D2624" s="2" t="n">
        <v>155</v>
      </c>
      <c r="E2624" s="2" t="n">
        <v>133</v>
      </c>
      <c r="F2624" s="29" t="n">
        <f aca="false">(C2624/$C$27)^$C$28*D2624</f>
        <v>155.031173200498</v>
      </c>
      <c r="G2624" s="29" t="n">
        <f aca="false">$C$29*D2624*($C$30-E2624)</f>
        <v>0</v>
      </c>
      <c r="H2624" s="29" t="n">
        <f aca="false">F2624+G2624</f>
        <v>155.031173200498</v>
      </c>
      <c r="I2624" s="29" t="n">
        <f aca="false">H2624-$F$23</f>
        <v>11.5795622716689</v>
      </c>
      <c r="J2624" s="29" t="n">
        <f aca="false">I2624^2</f>
        <v>134.086262403459</v>
      </c>
      <c r="K2624" s="2" t="n">
        <v>22682.900390625</v>
      </c>
      <c r="L2624" s="2"/>
      <c r="M2624" s="2"/>
      <c r="N2624" s="2"/>
    </row>
    <row r="2625" customFormat="false" ht="15" hidden="false" customHeight="false" outlineLevel="0" collapsed="false">
      <c r="A2625" s="0" t="s">
        <v>18</v>
      </c>
      <c r="B2625" s="2" t="n">
        <v>24</v>
      </c>
      <c r="C2625" s="2" t="n">
        <v>1201.40641120927</v>
      </c>
      <c r="D2625" s="2" t="n">
        <v>150</v>
      </c>
      <c r="E2625" s="2" t="n">
        <v>134</v>
      </c>
      <c r="F2625" s="29" t="n">
        <f aca="false">(C2625/$C$27)^$C$28*D2625</f>
        <v>150.05642492488</v>
      </c>
      <c r="G2625" s="29" t="n">
        <f aca="false">$C$29*D2625*($C$30-E2625)</f>
        <v>-6.907570715786</v>
      </c>
      <c r="H2625" s="29" t="n">
        <f aca="false">F2625+G2625</f>
        <v>143.148854209094</v>
      </c>
      <c r="I2625" s="29" t="n">
        <f aca="false">H2625-$F$23</f>
        <v>-0.302756719735328</v>
      </c>
      <c r="J2625" s="29" t="n">
        <f aca="false">I2625^2</f>
        <v>0.0916616313448958</v>
      </c>
      <c r="K2625" s="2" t="n">
        <v>0</v>
      </c>
      <c r="L2625" s="2"/>
      <c r="M2625" s="2"/>
      <c r="N2625" s="2"/>
    </row>
    <row r="2626" customFormat="false" ht="15" hidden="false" customHeight="false" outlineLevel="0" collapsed="false">
      <c r="A2626" s="0" t="s">
        <v>18</v>
      </c>
      <c r="B2626" s="2" t="n">
        <v>24</v>
      </c>
      <c r="C2626" s="2" t="n">
        <v>1201.50683118066</v>
      </c>
      <c r="D2626" s="2" t="n">
        <v>149</v>
      </c>
      <c r="E2626" s="2" t="n">
        <v>134</v>
      </c>
      <c r="F2626" s="29" t="n">
        <f aca="false">(C2626/$C$27)^$C$28*D2626</f>
        <v>149.085951871883</v>
      </c>
      <c r="G2626" s="29" t="n">
        <f aca="false">$C$29*D2626*($C$30-E2626)</f>
        <v>-6.86152024434742</v>
      </c>
      <c r="H2626" s="29" t="n">
        <f aca="false">F2626+G2626</f>
        <v>142.224431627536</v>
      </c>
      <c r="I2626" s="29" t="n">
        <f aca="false">H2626-$F$23</f>
        <v>-1.22717930129394</v>
      </c>
      <c r="J2626" s="29" t="n">
        <f aca="false">I2626^2</f>
        <v>1.50596903752429</v>
      </c>
      <c r="K2626" s="2" t="n">
        <v>0</v>
      </c>
      <c r="L2626" s="2"/>
      <c r="M2626" s="2"/>
      <c r="N2626" s="2"/>
    </row>
    <row r="2627" customFormat="false" ht="15" hidden="false" customHeight="false" outlineLevel="0" collapsed="false">
      <c r="A2627" s="0" t="s">
        <v>18</v>
      </c>
      <c r="B2627" s="2" t="n">
        <v>24</v>
      </c>
      <c r="C2627" s="2" t="n">
        <v>1201.59435468067</v>
      </c>
      <c r="D2627" s="2" t="n">
        <v>145</v>
      </c>
      <c r="E2627" s="2" t="n">
        <v>134</v>
      </c>
      <c r="F2627" s="29" t="n">
        <f aca="false">(C2627/$C$27)^$C$28*D2627</f>
        <v>145.10901033903</v>
      </c>
      <c r="G2627" s="29" t="n">
        <f aca="false">$C$29*D2627*($C$30-E2627)</f>
        <v>-6.67731835859313</v>
      </c>
      <c r="H2627" s="29" t="n">
        <f aca="false">F2627+G2627</f>
        <v>138.431691980437</v>
      </c>
      <c r="I2627" s="29" t="n">
        <f aca="false">H2627-$F$23</f>
        <v>-5.01991894839279</v>
      </c>
      <c r="J2627" s="29" t="n">
        <f aca="false">I2627^2</f>
        <v>25.1995862484329</v>
      </c>
      <c r="K2627" s="2" t="n">
        <v>22775.82421875</v>
      </c>
      <c r="L2627" s="2"/>
      <c r="M2627" s="2"/>
      <c r="N2627" s="2"/>
    </row>
    <row r="2628" customFormat="false" ht="15" hidden="false" customHeight="false" outlineLevel="0" collapsed="false">
      <c r="A2628" s="0" t="s">
        <v>18</v>
      </c>
      <c r="B2628" s="2" t="n">
        <v>24</v>
      </c>
      <c r="C2628" s="2" t="n">
        <v>1201.68781727671</v>
      </c>
      <c r="D2628" s="2" t="n">
        <v>142</v>
      </c>
      <c r="E2628" s="2" t="n">
        <v>134</v>
      </c>
      <c r="F2628" s="29" t="n">
        <f aca="false">(C2628/$C$27)^$C$28*D2628</f>
        <v>142.133284483591</v>
      </c>
      <c r="G2628" s="29" t="n">
        <f aca="false">$C$29*D2628*($C$30-E2628)</f>
        <v>-6.53916694427741</v>
      </c>
      <c r="H2628" s="29" t="n">
        <f aca="false">F2628+G2628</f>
        <v>135.594117539313</v>
      </c>
      <c r="I2628" s="29" t="n">
        <f aca="false">H2628-$F$23</f>
        <v>-7.85749338951641</v>
      </c>
      <c r="J2628" s="29" t="n">
        <f aca="false">I2628^2</f>
        <v>61.740202366294</v>
      </c>
      <c r="K2628" s="2" t="n">
        <v>22731.919921875</v>
      </c>
      <c r="L2628" s="2"/>
      <c r="M2628" s="2"/>
      <c r="N2628" s="2"/>
    </row>
    <row r="2629" customFormat="false" ht="15" hidden="false" customHeight="false" outlineLevel="0" collapsed="false">
      <c r="A2629" s="0" t="s">
        <v>18</v>
      </c>
      <c r="B2629" s="2" t="n">
        <v>24</v>
      </c>
      <c r="C2629" s="2" t="n">
        <v>1201.78802292258</v>
      </c>
      <c r="D2629" s="2" t="n">
        <v>145</v>
      </c>
      <c r="E2629" s="2" t="n">
        <v>134</v>
      </c>
      <c r="F2629" s="29" t="n">
        <f aca="false">(C2629/$C$27)^$C$28*D2629</f>
        <v>145.165148108084</v>
      </c>
      <c r="G2629" s="29" t="n">
        <f aca="false">$C$29*D2629*($C$30-E2629)</f>
        <v>-6.67731835859313</v>
      </c>
      <c r="H2629" s="29" t="n">
        <f aca="false">F2629+G2629</f>
        <v>138.48782974949</v>
      </c>
      <c r="I2629" s="29" t="n">
        <f aca="false">H2629-$F$23</f>
        <v>-4.96378117933909</v>
      </c>
      <c r="J2629" s="29" t="n">
        <f aca="false">I2629^2</f>
        <v>24.639123596361</v>
      </c>
      <c r="K2629" s="2" t="n">
        <v>0</v>
      </c>
      <c r="L2629" s="2"/>
      <c r="M2629" s="2"/>
      <c r="N2629" s="2"/>
    </row>
    <row r="2630" customFormat="false" ht="15" hidden="false" customHeight="false" outlineLevel="0" collapsed="false">
      <c r="A2630" s="0" t="s">
        <v>18</v>
      </c>
      <c r="B2630" s="2" t="n">
        <v>24</v>
      </c>
      <c r="C2630" s="2" t="n">
        <v>1201.85014148794</v>
      </c>
      <c r="D2630" s="2" t="n">
        <v>137</v>
      </c>
      <c r="E2630" s="2" t="n">
        <v>134</v>
      </c>
      <c r="F2630" s="29" t="n">
        <f aca="false">(C2630/$C$27)^$C$28*D2630</f>
        <v>137.173051624423</v>
      </c>
      <c r="G2630" s="29" t="n">
        <f aca="false">$C$29*D2630*($C$30-E2630)</f>
        <v>-6.30891458708454</v>
      </c>
      <c r="H2630" s="29" t="n">
        <f aca="false">F2630+G2630</f>
        <v>130.864137037339</v>
      </c>
      <c r="I2630" s="29" t="n">
        <f aca="false">H2630-$F$23</f>
        <v>-12.5874738914908</v>
      </c>
      <c r="J2630" s="29" t="n">
        <f aca="false">I2630^2</f>
        <v>158.444498968962</v>
      </c>
      <c r="K2630" s="2" t="n">
        <v>0</v>
      </c>
      <c r="L2630" s="2"/>
      <c r="M2630" s="2"/>
      <c r="N2630" s="2"/>
    </row>
    <row r="2631" customFormat="false" ht="15" hidden="false" customHeight="false" outlineLevel="0" collapsed="false">
      <c r="A2631" s="0" t="s">
        <v>18</v>
      </c>
      <c r="B2631" s="2" t="n">
        <v>24</v>
      </c>
      <c r="C2631" s="2" t="n">
        <v>1201.93759787746</v>
      </c>
      <c r="D2631" s="2" t="n">
        <v>141</v>
      </c>
      <c r="E2631" s="2" t="n">
        <v>134</v>
      </c>
      <c r="F2631" s="29" t="n">
        <f aca="false">(C2631/$C$27)^$C$28*D2631</f>
        <v>141.202761323074</v>
      </c>
      <c r="G2631" s="29" t="n">
        <f aca="false">$C$29*D2631*($C$30-E2631)</f>
        <v>-6.49311647283884</v>
      </c>
      <c r="H2631" s="29" t="n">
        <f aca="false">F2631+G2631</f>
        <v>134.709644850235</v>
      </c>
      <c r="I2631" s="29" t="n">
        <f aca="false">H2631-$F$23</f>
        <v>-8.74196607859426</v>
      </c>
      <c r="J2631" s="29" t="n">
        <f aca="false">I2631^2</f>
        <v>76.4219709192927</v>
      </c>
      <c r="K2631" s="2" t="n">
        <v>22373.650390625</v>
      </c>
      <c r="L2631" s="2"/>
      <c r="M2631" s="2"/>
      <c r="N2631" s="2"/>
    </row>
    <row r="2632" customFormat="false" ht="15" hidden="false" customHeight="false" outlineLevel="0" collapsed="false">
      <c r="A2632" s="0" t="s">
        <v>18</v>
      </c>
      <c r="B2632" s="2" t="n">
        <v>24</v>
      </c>
      <c r="C2632" s="2" t="n">
        <v>1202.00531357256</v>
      </c>
      <c r="D2632" s="2" t="n">
        <v>154</v>
      </c>
      <c r="E2632" s="2" t="n">
        <v>134</v>
      </c>
      <c r="F2632" s="29" t="n">
        <f aca="false">(C2632/$C$27)^$C$28*D2632</f>
        <v>154.24230920776</v>
      </c>
      <c r="G2632" s="29" t="n">
        <f aca="false">$C$29*D2632*($C$30-E2632)</f>
        <v>-7.09177260154029</v>
      </c>
      <c r="H2632" s="29" t="n">
        <f aca="false">F2632+G2632</f>
        <v>147.150536606219</v>
      </c>
      <c r="I2632" s="29" t="n">
        <f aca="false">H2632-$F$23</f>
        <v>3.69892567738995</v>
      </c>
      <c r="J2632" s="29" t="n">
        <f aca="false">I2632^2</f>
        <v>13.6820511668547</v>
      </c>
      <c r="K2632" s="2" t="n">
        <v>23075.0625</v>
      </c>
      <c r="L2632" s="2"/>
      <c r="M2632" s="2"/>
      <c r="N2632" s="2"/>
    </row>
    <row r="2633" customFormat="false" ht="15" hidden="false" customHeight="false" outlineLevel="0" collapsed="false">
      <c r="A2633" s="0" t="s">
        <v>18</v>
      </c>
      <c r="B2633" s="2" t="n">
        <v>24</v>
      </c>
      <c r="C2633" s="2" t="n">
        <v>1201.94278148683</v>
      </c>
      <c r="D2633" s="2" t="n">
        <v>162</v>
      </c>
      <c r="E2633" s="2" t="n">
        <v>134</v>
      </c>
      <c r="F2633" s="29" t="n">
        <f aca="false">(C2633/$C$27)^$C$28*D2633</f>
        <v>162.234639016318</v>
      </c>
      <c r="G2633" s="29" t="n">
        <f aca="false">$C$29*D2633*($C$30-E2633)</f>
        <v>-7.46017637304888</v>
      </c>
      <c r="H2633" s="29" t="n">
        <f aca="false">F2633+G2633</f>
        <v>154.774462643269</v>
      </c>
      <c r="I2633" s="29" t="n">
        <f aca="false">H2633-$F$23</f>
        <v>11.3228517144397</v>
      </c>
      <c r="J2633" s="29" t="n">
        <f aca="false">I2633^2</f>
        <v>128.206970947189</v>
      </c>
      <c r="K2633" s="2" t="n">
        <v>23146.599609375</v>
      </c>
      <c r="L2633" s="2"/>
      <c r="M2633" s="2"/>
      <c r="N2633" s="2"/>
    </row>
    <row r="2634" customFormat="false" ht="15" hidden="false" customHeight="false" outlineLevel="0" collapsed="false">
      <c r="A2634" s="0" t="s">
        <v>18</v>
      </c>
      <c r="B2634" s="2" t="n">
        <v>24</v>
      </c>
      <c r="C2634" s="2" t="n">
        <v>1201.84867974032</v>
      </c>
      <c r="D2634" s="2" t="n">
        <v>163</v>
      </c>
      <c r="E2634" s="2" t="n">
        <v>134</v>
      </c>
      <c r="F2634" s="29" t="n">
        <f aca="false">(C2634/$C$27)^$C$28*D2634</f>
        <v>163.205417141802</v>
      </c>
      <c r="G2634" s="29" t="n">
        <f aca="false">$C$29*D2634*($C$30-E2634)</f>
        <v>-7.50622684448745</v>
      </c>
      <c r="H2634" s="29" t="n">
        <f aca="false">F2634+G2634</f>
        <v>155.699190297314</v>
      </c>
      <c r="I2634" s="29" t="n">
        <f aca="false">H2634-$F$23</f>
        <v>12.2475793684846</v>
      </c>
      <c r="J2634" s="29" t="n">
        <f aca="false">I2634^2</f>
        <v>150.00320038733</v>
      </c>
      <c r="K2634" s="2" t="n">
        <v>0</v>
      </c>
      <c r="L2634" s="2"/>
      <c r="M2634" s="2"/>
      <c r="N2634" s="2"/>
    </row>
    <row r="2635" customFormat="false" ht="15" hidden="false" customHeight="false" outlineLevel="0" collapsed="false">
      <c r="A2635" s="0" t="s">
        <v>18</v>
      </c>
      <c r="B2635" s="2" t="n">
        <v>24</v>
      </c>
      <c r="C2635" s="2" t="n">
        <v>1201.76188723824</v>
      </c>
      <c r="D2635" s="2" t="n">
        <v>165</v>
      </c>
      <c r="E2635" s="2" t="n">
        <v>134</v>
      </c>
      <c r="F2635" s="29" t="n">
        <f aca="false">(C2635/$C$27)^$C$28*D2635</f>
        <v>165.179305536259</v>
      </c>
      <c r="G2635" s="29" t="n">
        <f aca="false">$C$29*D2635*($C$30-E2635)</f>
        <v>-7.5983277873646</v>
      </c>
      <c r="H2635" s="29" t="n">
        <f aca="false">F2635+G2635</f>
        <v>157.580977748894</v>
      </c>
      <c r="I2635" s="29" t="n">
        <f aca="false">H2635-$F$23</f>
        <v>14.1293668200649</v>
      </c>
      <c r="J2635" s="29" t="n">
        <f aca="false">I2635^2</f>
        <v>199.639006735951</v>
      </c>
      <c r="K2635" s="2" t="n">
        <v>0</v>
      </c>
      <c r="L2635" s="2"/>
      <c r="M2635" s="2"/>
      <c r="N2635" s="2"/>
    </row>
    <row r="2636" customFormat="false" ht="15" hidden="false" customHeight="false" outlineLevel="0" collapsed="false">
      <c r="A2636" s="0" t="s">
        <v>18</v>
      </c>
      <c r="B2636" s="2" t="n">
        <v>24</v>
      </c>
      <c r="C2636" s="2" t="n">
        <v>1201.69387569623</v>
      </c>
      <c r="D2636" s="2" t="n">
        <v>160</v>
      </c>
      <c r="E2636" s="2" t="n">
        <v>134</v>
      </c>
      <c r="F2636" s="29" t="n">
        <f aca="false">(C2636/$C$27)^$C$28*D2636</f>
        <v>160.152117495082</v>
      </c>
      <c r="G2636" s="29" t="n">
        <f aca="false">$C$29*D2636*($C$30-E2636)</f>
        <v>-7.36807543017173</v>
      </c>
      <c r="H2636" s="29" t="n">
        <f aca="false">F2636+G2636</f>
        <v>152.784042064911</v>
      </c>
      <c r="I2636" s="29" t="n">
        <f aca="false">H2636-$F$23</f>
        <v>9.3324311360812</v>
      </c>
      <c r="J2636" s="29" t="n">
        <f aca="false">I2636^2</f>
        <v>87.0942709096978</v>
      </c>
      <c r="K2636" s="2" t="n">
        <v>22334.861328125</v>
      </c>
      <c r="L2636" s="2"/>
      <c r="M2636" s="2"/>
      <c r="N2636" s="2"/>
    </row>
    <row r="2637" customFormat="false" ht="15" hidden="false" customHeight="false" outlineLevel="0" collapsed="false">
      <c r="A2637" s="0" t="s">
        <v>18</v>
      </c>
      <c r="B2637" s="2" t="n">
        <v>24</v>
      </c>
      <c r="C2637" s="2" t="n">
        <v>1201.59996425665</v>
      </c>
      <c r="D2637" s="2" t="n">
        <v>167</v>
      </c>
      <c r="E2637" s="2" t="n">
        <v>135</v>
      </c>
      <c r="F2637" s="29" t="n">
        <f aca="false">(C2637/$C$27)^$C$28*D2637</f>
        <v>167.127422363922</v>
      </c>
      <c r="G2637" s="29" t="n">
        <f aca="false">$C$29*D2637*($C$30-E2637)</f>
        <v>-15.3808574604835</v>
      </c>
      <c r="H2637" s="29" t="n">
        <f aca="false">F2637+G2637</f>
        <v>151.746564903438</v>
      </c>
      <c r="I2637" s="29" t="n">
        <f aca="false">H2637-$F$23</f>
        <v>8.29495397460892</v>
      </c>
      <c r="J2637" s="29" t="n">
        <f aca="false">I2637^2</f>
        <v>68.8062614408803</v>
      </c>
      <c r="K2637" s="2" t="n">
        <v>22938.873046875</v>
      </c>
      <c r="L2637" s="2"/>
      <c r="M2637" s="2"/>
      <c r="N2637" s="2"/>
    </row>
    <row r="2638" customFormat="false" ht="15" hidden="false" customHeight="false" outlineLevel="0" collapsed="false">
      <c r="A2638" s="0" t="s">
        <v>18</v>
      </c>
      <c r="B2638" s="2" t="n">
        <v>24</v>
      </c>
      <c r="C2638" s="2" t="n">
        <v>1201.49342612945</v>
      </c>
      <c r="D2638" s="2" t="n">
        <v>161</v>
      </c>
      <c r="E2638" s="2" t="n">
        <v>135</v>
      </c>
      <c r="F2638" s="29" t="n">
        <f aca="false">(C2638/$C$27)^$C$28*D2638</f>
        <v>161.088560703951</v>
      </c>
      <c r="G2638" s="29" t="n">
        <f aca="false">$C$29*D2638*($C$30-E2638)</f>
        <v>-14.8282518032206</v>
      </c>
      <c r="H2638" s="29" t="n">
        <f aca="false">F2638+G2638</f>
        <v>146.260308900731</v>
      </c>
      <c r="I2638" s="29" t="n">
        <f aca="false">H2638-$F$23</f>
        <v>2.8086979719013</v>
      </c>
      <c r="J2638" s="29" t="n">
        <f aca="false">I2638^2</f>
        <v>7.88878429736245</v>
      </c>
      <c r="K2638" s="2" t="n">
        <v>0</v>
      </c>
      <c r="L2638" s="2"/>
      <c r="M2638" s="2"/>
      <c r="N2638" s="2"/>
    </row>
    <row r="2639" customFormat="false" ht="15" hidden="false" customHeight="false" outlineLevel="0" collapsed="false">
      <c r="A2639" s="0" t="s">
        <v>18</v>
      </c>
      <c r="B2639" s="2" t="n">
        <v>24</v>
      </c>
      <c r="C2639" s="2" t="n">
        <v>1201.38773359756</v>
      </c>
      <c r="D2639" s="2" t="n">
        <v>163</v>
      </c>
      <c r="E2639" s="2" t="n">
        <v>135</v>
      </c>
      <c r="F2639" s="29" t="n">
        <f aca="false">(C2639/$C$27)^$C$28*D2639</f>
        <v>163.055231089969</v>
      </c>
      <c r="G2639" s="29" t="n">
        <f aca="false">$C$29*D2639*($C$30-E2639)</f>
        <v>-15.0124536889749</v>
      </c>
      <c r="H2639" s="29" t="n">
        <f aca="false">F2639+G2639</f>
        <v>148.042777400994</v>
      </c>
      <c r="I2639" s="29" t="n">
        <f aca="false">H2639-$F$23</f>
        <v>4.59116647216411</v>
      </c>
      <c r="J2639" s="29" t="n">
        <f aca="false">I2639^2</f>
        <v>21.0788095751238</v>
      </c>
      <c r="K2639" s="2" t="n">
        <v>0</v>
      </c>
      <c r="L2639" s="2"/>
      <c r="M2639" s="2"/>
      <c r="N2639" s="2"/>
    </row>
    <row r="2640" customFormat="false" ht="15" hidden="false" customHeight="false" outlineLevel="0" collapsed="false">
      <c r="A2640" s="0" t="s">
        <v>18</v>
      </c>
      <c r="B2640" s="2" t="n">
        <v>24</v>
      </c>
      <c r="C2640" s="2" t="n">
        <v>1201.2941842943</v>
      </c>
      <c r="D2640" s="2" t="n">
        <v>151</v>
      </c>
      <c r="E2640" s="2" t="n">
        <v>134</v>
      </c>
      <c r="F2640" s="29" t="n">
        <f aca="false">(C2640/$C$27)^$C$28*D2640</f>
        <v>151.022937718699</v>
      </c>
      <c r="G2640" s="29" t="n">
        <f aca="false">$C$29*D2640*($C$30-E2640)</f>
        <v>-6.95362118722457</v>
      </c>
      <c r="H2640" s="29" t="n">
        <f aca="false">F2640+G2640</f>
        <v>144.069316531475</v>
      </c>
      <c r="I2640" s="29" t="n">
        <f aca="false">H2640-$F$23</f>
        <v>0.617705602645202</v>
      </c>
      <c r="J2640" s="29" t="n">
        <f aca="false">I2640^2</f>
        <v>0.381560211539272</v>
      </c>
      <c r="K2640" s="2" t="n">
        <v>22295.646484375</v>
      </c>
      <c r="L2640" s="2"/>
      <c r="M2640" s="2"/>
      <c r="N2640" s="2"/>
    </row>
    <row r="2641" customFormat="false" ht="15" hidden="false" customHeight="false" outlineLevel="0" collapsed="false">
      <c r="A2641" s="0" t="s">
        <v>18</v>
      </c>
      <c r="B2641" s="2" t="n">
        <v>24</v>
      </c>
      <c r="C2641" s="2" t="n">
        <v>1201.2004228024</v>
      </c>
      <c r="D2641" s="2" t="n">
        <v>151</v>
      </c>
      <c r="E2641" s="2" t="n">
        <v>133</v>
      </c>
      <c r="F2641" s="29" t="n">
        <f aca="false">(C2641/$C$27)^$C$28*D2641</f>
        <v>150.994649502536</v>
      </c>
      <c r="G2641" s="29" t="n">
        <f aca="false">$C$29*D2641*($C$30-E2641)</f>
        <v>0</v>
      </c>
      <c r="H2641" s="29" t="n">
        <f aca="false">F2641+G2641</f>
        <v>150.994649502536</v>
      </c>
      <c r="I2641" s="29" t="n">
        <f aca="false">H2641-$F$23</f>
        <v>7.54303857370684</v>
      </c>
      <c r="J2641" s="29" t="n">
        <f aca="false">I2641^2</f>
        <v>56.8974309244293</v>
      </c>
      <c r="K2641" s="2" t="n">
        <v>22296.357421875</v>
      </c>
      <c r="L2641" s="2"/>
      <c r="M2641" s="2"/>
      <c r="N2641" s="2"/>
    </row>
    <row r="2642" customFormat="false" ht="15" hidden="false" customHeight="false" outlineLevel="0" collapsed="false">
      <c r="A2642" s="0" t="s">
        <v>18</v>
      </c>
      <c r="B2642" s="2" t="n">
        <v>24</v>
      </c>
      <c r="C2642" s="2" t="n">
        <v>1201.1201226185</v>
      </c>
      <c r="D2642" s="2" t="n">
        <v>152</v>
      </c>
      <c r="E2642" s="2" t="n">
        <v>133</v>
      </c>
      <c r="F2642" s="29" t="n">
        <f aca="false">(C2642/$C$27)^$C$28*D2642</f>
        <v>151.970229213575</v>
      </c>
      <c r="G2642" s="29" t="n">
        <f aca="false">$C$29*D2642*($C$30-E2642)</f>
        <v>0</v>
      </c>
      <c r="H2642" s="29" t="n">
        <f aca="false">F2642+G2642</f>
        <v>151.970229213575</v>
      </c>
      <c r="I2642" s="29" t="n">
        <f aca="false">H2642-$F$23</f>
        <v>8.51861828474546</v>
      </c>
      <c r="J2642" s="29" t="n">
        <f aca="false">I2642^2</f>
        <v>72.5668574811996</v>
      </c>
      <c r="K2642" s="2" t="n">
        <v>0</v>
      </c>
      <c r="L2642" s="2"/>
      <c r="M2642" s="2"/>
      <c r="N2642" s="2"/>
    </row>
    <row r="2643" customFormat="false" ht="15" hidden="false" customHeight="false" outlineLevel="0" collapsed="false">
      <c r="A2643" s="0" t="s">
        <v>18</v>
      </c>
      <c r="B2643" s="2" t="n">
        <v>24</v>
      </c>
      <c r="C2643" s="2" t="n">
        <v>1201.02000562265</v>
      </c>
      <c r="D2643" s="2" t="n">
        <v>152</v>
      </c>
      <c r="E2643" s="2" t="n">
        <v>134</v>
      </c>
      <c r="F2643" s="29" t="n">
        <f aca="false">(C2643/$C$27)^$C$28*D2643</f>
        <v>151.939829759351</v>
      </c>
      <c r="G2643" s="29" t="n">
        <f aca="false">$C$29*D2643*($C$30-E2643)</f>
        <v>-6.99967165866314</v>
      </c>
      <c r="H2643" s="29" t="n">
        <f aca="false">F2643+G2643</f>
        <v>144.940158100688</v>
      </c>
      <c r="I2643" s="29" t="n">
        <f aca="false">H2643-$F$23</f>
        <v>1.4885471718581</v>
      </c>
      <c r="J2643" s="29" t="n">
        <f aca="false">I2643^2</f>
        <v>2.21577268284675</v>
      </c>
      <c r="K2643" s="2" t="n">
        <v>0</v>
      </c>
      <c r="L2643" s="2"/>
      <c r="M2643" s="2"/>
      <c r="N2643" s="2"/>
    </row>
    <row r="2644" customFormat="false" ht="15" hidden="false" customHeight="false" outlineLevel="0" collapsed="false">
      <c r="A2644" s="0" t="s">
        <v>18</v>
      </c>
      <c r="B2644" s="2" t="n">
        <v>24</v>
      </c>
      <c r="C2644" s="2" t="n">
        <v>1201.04143280846</v>
      </c>
      <c r="D2644" s="2" t="n">
        <v>132</v>
      </c>
      <c r="E2644" s="2" t="n">
        <v>133</v>
      </c>
      <c r="F2644" s="29" t="n">
        <f aca="false">(C2644/$C$27)^$C$28*D2644</f>
        <v>131.953396702315</v>
      </c>
      <c r="G2644" s="29" t="n">
        <f aca="false">$C$29*D2644*($C$30-E2644)</f>
        <v>0</v>
      </c>
      <c r="H2644" s="29" t="n">
        <f aca="false">F2644+G2644</f>
        <v>131.953396702315</v>
      </c>
      <c r="I2644" s="29" t="n">
        <f aca="false">H2644-$F$23</f>
        <v>-11.4982142265149</v>
      </c>
      <c r="J2644" s="29" t="n">
        <f aca="false">I2644^2</f>
        <v>132.208930398829</v>
      </c>
      <c r="K2644" s="2" t="n">
        <v>22717.212890625</v>
      </c>
      <c r="L2644" s="2"/>
      <c r="M2644" s="2"/>
      <c r="N2644" s="2"/>
    </row>
    <row r="2645" customFormat="false" ht="15" hidden="false" customHeight="false" outlineLevel="0" collapsed="false">
      <c r="A2645" s="0" t="s">
        <v>18</v>
      </c>
      <c r="B2645" s="2" t="n">
        <v>24</v>
      </c>
      <c r="C2645" s="2" t="n">
        <v>1201.11050211518</v>
      </c>
      <c r="D2645" s="2" t="n">
        <v>136</v>
      </c>
      <c r="E2645" s="2" t="n">
        <v>132</v>
      </c>
      <c r="F2645" s="29" t="n">
        <f aca="false">(C2645/$C$27)^$C$28*D2645</f>
        <v>135.97074917068</v>
      </c>
      <c r="G2645" s="29" t="n">
        <f aca="false">$C$29*D2645*($C$30-E2645)</f>
        <v>6.26286411564597</v>
      </c>
      <c r="H2645" s="29" t="n">
        <f aca="false">F2645+G2645</f>
        <v>142.233613286326</v>
      </c>
      <c r="I2645" s="29" t="n">
        <f aca="false">H2645-$F$23</f>
        <v>-1.21799764250389</v>
      </c>
      <c r="J2645" s="29" t="n">
        <f aca="false">I2645^2</f>
        <v>1.48351825714503</v>
      </c>
      <c r="K2645" s="2" t="n">
        <v>23117.6171875</v>
      </c>
      <c r="L2645" s="2"/>
      <c r="M2645" s="2"/>
      <c r="N2645" s="2"/>
    </row>
    <row r="2646" customFormat="false" ht="15" hidden="false" customHeight="false" outlineLevel="0" collapsed="false">
      <c r="A2646" s="0" t="s">
        <v>18</v>
      </c>
      <c r="B2646" s="2" t="n">
        <v>24</v>
      </c>
      <c r="C2646" s="2" t="n">
        <v>1201.19777583529</v>
      </c>
      <c r="D2646" s="2" t="n">
        <v>139</v>
      </c>
      <c r="E2646" s="2" t="n">
        <v>132</v>
      </c>
      <c r="F2646" s="29" t="n">
        <f aca="false">(C2646/$C$27)^$C$28*D2646</f>
        <v>138.99433961334</v>
      </c>
      <c r="G2646" s="29" t="n">
        <f aca="false">$C$29*D2646*($C$30-E2646)</f>
        <v>6.40101552996169</v>
      </c>
      <c r="H2646" s="29" t="n">
        <f aca="false">F2646+G2646</f>
        <v>145.395355143301</v>
      </c>
      <c r="I2646" s="29" t="n">
        <f aca="false">H2646-$F$23</f>
        <v>1.94374421447191</v>
      </c>
      <c r="J2646" s="29" t="n">
        <f aca="false">I2646^2</f>
        <v>3.77814157129301</v>
      </c>
      <c r="K2646" s="2" t="n">
        <v>0</v>
      </c>
      <c r="L2646" s="2"/>
      <c r="M2646" s="2"/>
      <c r="N2646" s="2"/>
    </row>
    <row r="2647" customFormat="false" ht="15" hidden="false" customHeight="false" outlineLevel="0" collapsed="false">
      <c r="A2647" s="0" t="s">
        <v>18</v>
      </c>
      <c r="B2647" s="2" t="n">
        <v>24</v>
      </c>
      <c r="C2647" s="2" t="n">
        <v>1201.29752574353</v>
      </c>
      <c r="D2647" s="2" t="n">
        <v>136</v>
      </c>
      <c r="E2647" s="2" t="n">
        <v>133</v>
      </c>
      <c r="F2647" s="29" t="n">
        <f aca="false">(C2647/$C$27)^$C$28*D2647</f>
        <v>136.02156717209</v>
      </c>
      <c r="G2647" s="29" t="n">
        <f aca="false">$C$29*D2647*($C$30-E2647)</f>
        <v>0</v>
      </c>
      <c r="H2647" s="29" t="n">
        <f aca="false">F2647+G2647</f>
        <v>136.02156717209</v>
      </c>
      <c r="I2647" s="29" t="n">
        <f aca="false">H2647-$F$23</f>
        <v>-7.43004375673903</v>
      </c>
      <c r="J2647" s="29" t="n">
        <f aca="false">I2647^2</f>
        <v>55.2055502270566</v>
      </c>
      <c r="K2647" s="2" t="n">
        <v>0</v>
      </c>
      <c r="L2647" s="2"/>
      <c r="M2647" s="2"/>
      <c r="N2647" s="2"/>
    </row>
    <row r="2648" customFormat="false" ht="15" hidden="false" customHeight="false" outlineLevel="0" collapsed="false">
      <c r="A2648" s="0" t="s">
        <v>18</v>
      </c>
      <c r="B2648" s="2" t="n">
        <v>24</v>
      </c>
      <c r="C2648" s="2" t="n">
        <v>1201.35960457885</v>
      </c>
      <c r="D2648" s="2" t="n">
        <v>135</v>
      </c>
      <c r="E2648" s="2" t="n">
        <v>133</v>
      </c>
      <c r="F2648" s="29" t="n">
        <f aca="false">(C2648/$C$27)^$C$28*D2648</f>
        <v>135.038155032485</v>
      </c>
      <c r="G2648" s="29" t="n">
        <f aca="false">$C$29*D2648*($C$30-E2648)</f>
        <v>0</v>
      </c>
      <c r="H2648" s="29" t="n">
        <f aca="false">F2648+G2648</f>
        <v>135.038155032485</v>
      </c>
      <c r="I2648" s="29" t="n">
        <f aca="false">H2648-$F$23</f>
        <v>-8.4134558963442</v>
      </c>
      <c r="J2648" s="29" t="n">
        <f aca="false">I2648^2</f>
        <v>70.786240119729</v>
      </c>
      <c r="K2648" s="2" t="n">
        <v>22506.4296875</v>
      </c>
      <c r="L2648" s="2"/>
      <c r="M2648" s="2"/>
      <c r="N2648" s="2"/>
    </row>
    <row r="2649" customFormat="false" ht="15" hidden="false" customHeight="false" outlineLevel="0" collapsed="false">
      <c r="A2649" s="0" t="s">
        <v>18</v>
      </c>
      <c r="B2649" s="2" t="n">
        <v>24</v>
      </c>
      <c r="C2649" s="2" t="n">
        <v>1201.46493365386</v>
      </c>
      <c r="D2649" s="2" t="n">
        <v>132</v>
      </c>
      <c r="E2649" s="2" t="n">
        <v>133</v>
      </c>
      <c r="F2649" s="29" t="n">
        <f aca="false">(C2649/$C$27)^$C$28*D2649</f>
        <v>132.065092104341</v>
      </c>
      <c r="G2649" s="29" t="n">
        <f aca="false">$C$29*D2649*($C$30-E2649)</f>
        <v>0</v>
      </c>
      <c r="H2649" s="29" t="n">
        <f aca="false">F2649+G2649</f>
        <v>132.065092104341</v>
      </c>
      <c r="I2649" s="29" t="n">
        <f aca="false">H2649-$F$23</f>
        <v>-11.3865188244885</v>
      </c>
      <c r="J2649" s="29" t="n">
        <f aca="false">I2649^2</f>
        <v>129.652810940432</v>
      </c>
      <c r="K2649" s="2" t="n">
        <v>22929.208984375</v>
      </c>
      <c r="L2649" s="2"/>
      <c r="M2649" s="2"/>
      <c r="N2649" s="2"/>
    </row>
    <row r="2650" customFormat="false" ht="15" hidden="false" customHeight="false" outlineLevel="0" collapsed="false">
      <c r="A2650" s="0" t="s">
        <v>18</v>
      </c>
      <c r="B2650" s="2" t="n">
        <v>24</v>
      </c>
      <c r="C2650" s="2" t="n">
        <v>1201.56501527006</v>
      </c>
      <c r="D2650" s="2" t="n">
        <v>137</v>
      </c>
      <c r="E2650" s="2" t="n">
        <v>132</v>
      </c>
      <c r="F2650" s="29" t="n">
        <f aca="false">(C2650/$C$27)^$C$28*D2650</f>
        <v>137.094961745324</v>
      </c>
      <c r="G2650" s="29" t="n">
        <f aca="false">$C$29*D2650*($C$30-E2650)</f>
        <v>6.30891458708454</v>
      </c>
      <c r="H2650" s="29" t="n">
        <f aca="false">F2650+G2650</f>
        <v>143.403876332408</v>
      </c>
      <c r="I2650" s="29" t="n">
        <f aca="false">H2650-$F$23</f>
        <v>-0.0477345964212361</v>
      </c>
      <c r="J2650" s="29" t="n">
        <f aca="false">I2650^2</f>
        <v>0.00227859169549829</v>
      </c>
      <c r="K2650" s="2" t="n">
        <v>0</v>
      </c>
      <c r="L2650" s="2"/>
      <c r="M2650" s="2"/>
      <c r="N2650" s="2"/>
    </row>
    <row r="2651" customFormat="false" ht="15" hidden="false" customHeight="false" outlineLevel="0" collapsed="false">
      <c r="A2651" s="0" t="s">
        <v>18</v>
      </c>
      <c r="B2651" s="2" t="n">
        <v>24</v>
      </c>
      <c r="C2651" s="2" t="n">
        <v>1201.65888680742</v>
      </c>
      <c r="D2651" s="2" t="n">
        <v>137</v>
      </c>
      <c r="E2651" s="2" t="n">
        <v>132</v>
      </c>
      <c r="F2651" s="29" t="n">
        <f aca="false">(C2651/$C$27)^$C$28*D2651</f>
        <v>137.120668256653</v>
      </c>
      <c r="G2651" s="29" t="n">
        <f aca="false">$C$29*D2651*($C$30-E2651)</f>
        <v>6.30891458708454</v>
      </c>
      <c r="H2651" s="29" t="n">
        <f aca="false">F2651+G2651</f>
        <v>143.429582843737</v>
      </c>
      <c r="I2651" s="29" t="n">
        <f aca="false">H2651-$F$23</f>
        <v>-0.0220280850920744</v>
      </c>
      <c r="J2651" s="29" t="n">
        <f aca="false">I2651^2</f>
        <v>0.000485236532823672</v>
      </c>
      <c r="K2651" s="2" t="n">
        <v>0</v>
      </c>
      <c r="L2651" s="2"/>
      <c r="M2651" s="2"/>
      <c r="N2651" s="2"/>
    </row>
    <row r="2652" customFormat="false" ht="15" hidden="false" customHeight="false" outlineLevel="0" collapsed="false">
      <c r="A2652" s="0" t="s">
        <v>18</v>
      </c>
      <c r="B2652" s="2" t="n">
        <v>24</v>
      </c>
      <c r="C2652" s="2" t="n">
        <v>1201.7769325602</v>
      </c>
      <c r="D2652" s="2" t="n">
        <v>137</v>
      </c>
      <c r="E2652" s="2" t="n">
        <v>132</v>
      </c>
      <c r="F2652" s="29" t="n">
        <f aca="false">(C2652/$C$27)^$C$28*D2652</f>
        <v>137.152998813877</v>
      </c>
      <c r="G2652" s="29" t="n">
        <f aca="false">$C$29*D2652*($C$30-E2652)</f>
        <v>6.30891458708454</v>
      </c>
      <c r="H2652" s="29" t="n">
        <f aca="false">F2652+G2652</f>
        <v>143.461913400961</v>
      </c>
      <c r="I2652" s="29" t="n">
        <f aca="false">H2652-$F$23</f>
        <v>0.0103024721315421</v>
      </c>
      <c r="J2652" s="29" t="n">
        <f aca="false">I2652^2</f>
        <v>0.000106140932021202</v>
      </c>
      <c r="K2652" s="2" t="n">
        <v>22271.140625</v>
      </c>
      <c r="L2652" s="2"/>
      <c r="M2652" s="2"/>
      <c r="N2652" s="2"/>
    </row>
    <row r="2653" customFormat="false" ht="15" hidden="false" customHeight="false" outlineLevel="0" collapsed="false">
      <c r="A2653" s="0" t="s">
        <v>18</v>
      </c>
      <c r="B2653" s="2" t="n">
        <v>24</v>
      </c>
      <c r="C2653" s="2" t="n">
        <v>1201.83946312072</v>
      </c>
      <c r="D2653" s="2" t="n">
        <v>136</v>
      </c>
      <c r="E2653" s="2" t="n">
        <v>132</v>
      </c>
      <c r="F2653" s="29" t="n">
        <f aca="false">(C2653/$C$27)^$C$28*D2653</f>
        <v>136.168884784108</v>
      </c>
      <c r="G2653" s="29" t="n">
        <f aca="false">$C$29*D2653*($C$30-E2653)</f>
        <v>6.26286411564597</v>
      </c>
      <c r="H2653" s="29" t="n">
        <f aca="false">F2653+G2653</f>
        <v>142.431748899754</v>
      </c>
      <c r="I2653" s="29" t="n">
        <f aca="false">H2653-$F$23</f>
        <v>-1.01986202907594</v>
      </c>
      <c r="J2653" s="29" t="n">
        <f aca="false">I2653^2</f>
        <v>1.04011855835089</v>
      </c>
      <c r="K2653" s="2" t="n">
        <v>23083.794921875</v>
      </c>
      <c r="L2653" s="2"/>
      <c r="M2653" s="2"/>
      <c r="N2653" s="2"/>
    </row>
    <row r="2654" customFormat="false" ht="15" hidden="false" customHeight="false" outlineLevel="0" collapsed="false">
      <c r="A2654" s="0" t="s">
        <v>18</v>
      </c>
      <c r="B2654" s="2" t="n">
        <v>24</v>
      </c>
      <c r="C2654" s="2" t="n">
        <v>1201.94512886451</v>
      </c>
      <c r="D2654" s="2" t="n">
        <v>130</v>
      </c>
      <c r="E2654" s="2" t="n">
        <v>132</v>
      </c>
      <c r="F2654" s="29" t="n">
        <f aca="false">(C2654/$C$27)^$C$28*D2654</f>
        <v>130.188900783732</v>
      </c>
      <c r="G2654" s="29" t="n">
        <f aca="false">$C$29*D2654*($C$30-E2654)</f>
        <v>5.98656128701453</v>
      </c>
      <c r="H2654" s="29" t="n">
        <f aca="false">F2654+G2654</f>
        <v>136.175462070746</v>
      </c>
      <c r="I2654" s="29" t="n">
        <f aca="false">H2654-$F$23</f>
        <v>-7.27614885808305</v>
      </c>
      <c r="J2654" s="29" t="n">
        <f aca="false">I2654^2</f>
        <v>52.9423422049832</v>
      </c>
      <c r="K2654" s="2" t="n">
        <v>0</v>
      </c>
      <c r="L2654" s="2"/>
      <c r="M2654" s="2"/>
      <c r="N2654" s="2"/>
    </row>
    <row r="2655" customFormat="false" ht="15" hidden="false" customHeight="false" outlineLevel="0" collapsed="false">
      <c r="A2655" s="0" t="s">
        <v>18</v>
      </c>
      <c r="B2655" s="2" t="n">
        <v>24</v>
      </c>
      <c r="C2655" s="2" t="n">
        <v>1202.0079138534</v>
      </c>
      <c r="D2655" s="2" t="n">
        <v>133</v>
      </c>
      <c r="E2655" s="2" t="n">
        <v>131</v>
      </c>
      <c r="F2655" s="29" t="n">
        <f aca="false">(C2655/$C$27)^$C$28*D2655</f>
        <v>133.209958651379</v>
      </c>
      <c r="G2655" s="29" t="n">
        <f aca="false">$C$29*D2655*($C$30-E2655)</f>
        <v>12.2494254026605</v>
      </c>
      <c r="H2655" s="29" t="n">
        <f aca="false">F2655+G2655</f>
        <v>145.45938405404</v>
      </c>
      <c r="I2655" s="29" t="n">
        <f aca="false">H2655-$F$23</f>
        <v>2.00777312521001</v>
      </c>
      <c r="J2655" s="29" t="n">
        <f aca="false">I2655^2</f>
        <v>4.03115292231556</v>
      </c>
      <c r="K2655" s="2" t="n">
        <v>0</v>
      </c>
      <c r="L2655" s="2"/>
      <c r="M2655" s="2"/>
      <c r="N2655" s="2"/>
    </row>
    <row r="2656" customFormat="false" ht="15" hidden="false" customHeight="false" outlineLevel="0" collapsed="false">
      <c r="A2656" s="0" t="s">
        <v>18</v>
      </c>
      <c r="B2656" s="2" t="n">
        <v>24</v>
      </c>
      <c r="C2656" s="2" t="n">
        <v>1202.09472541128</v>
      </c>
      <c r="D2656" s="2" t="n">
        <v>131</v>
      </c>
      <c r="E2656" s="2" t="n">
        <v>132</v>
      </c>
      <c r="F2656" s="29" t="n">
        <f aca="false">(C2656/$C$27)^$C$28*D2656</f>
        <v>131.229545007743</v>
      </c>
      <c r="G2656" s="29" t="n">
        <f aca="false">$C$29*D2656*($C$30-E2656)</f>
        <v>6.0326117584531</v>
      </c>
      <c r="H2656" s="29" t="n">
        <f aca="false">F2656+G2656</f>
        <v>137.262156766196</v>
      </c>
      <c r="I2656" s="29" t="n">
        <f aca="false">H2656-$F$23</f>
        <v>-6.18945416263367</v>
      </c>
      <c r="J2656" s="29" t="n">
        <f aca="false">I2656^2</f>
        <v>38.3093428313432</v>
      </c>
      <c r="K2656" s="2" t="n">
        <v>22540.7421875</v>
      </c>
      <c r="L2656" s="2"/>
      <c r="M2656" s="2"/>
      <c r="N2656" s="2"/>
    </row>
    <row r="2657" customFormat="false" ht="15" hidden="false" customHeight="false" outlineLevel="0" collapsed="false">
      <c r="A2657" s="0" t="s">
        <v>18</v>
      </c>
      <c r="B2657" s="2" t="n">
        <v>24</v>
      </c>
      <c r="C2657" s="2" t="n">
        <v>1202.12636614755</v>
      </c>
      <c r="D2657" s="2" t="n">
        <v>146</v>
      </c>
      <c r="E2657" s="2" t="n">
        <v>133</v>
      </c>
      <c r="F2657" s="29" t="n">
        <f aca="false">(C2657/$C$27)^$C$28*D2657</f>
        <v>146.265068113787</v>
      </c>
      <c r="G2657" s="29" t="n">
        <f aca="false">$C$29*D2657*($C$30-E2657)</f>
        <v>0</v>
      </c>
      <c r="H2657" s="29" t="n">
        <f aca="false">F2657+G2657</f>
        <v>146.265068113787</v>
      </c>
      <c r="I2657" s="29" t="n">
        <f aca="false">H2657-$F$23</f>
        <v>2.81345718495737</v>
      </c>
      <c r="J2657" s="29" t="n">
        <f aca="false">I2657^2</f>
        <v>7.91554133158826</v>
      </c>
      <c r="K2657" s="2" t="n">
        <v>22204.5703125</v>
      </c>
      <c r="L2657" s="2"/>
      <c r="M2657" s="2"/>
      <c r="N2657" s="2"/>
    </row>
    <row r="2658" customFormat="false" ht="15" hidden="false" customHeight="false" outlineLevel="0" collapsed="false">
      <c r="A2658" s="0" t="s">
        <v>18</v>
      </c>
      <c r="B2658" s="2" t="n">
        <v>24</v>
      </c>
      <c r="C2658" s="2" t="n">
        <v>1202.05766642229</v>
      </c>
      <c r="D2658" s="2" t="n">
        <v>152</v>
      </c>
      <c r="E2658" s="2" t="n">
        <v>134</v>
      </c>
      <c r="F2658" s="29" t="n">
        <f aca="false">(C2658/$C$27)^$C$28*D2658</f>
        <v>152.255076534768</v>
      </c>
      <c r="G2658" s="29" t="n">
        <f aca="false">$C$29*D2658*($C$30-E2658)</f>
        <v>-6.99967165866314</v>
      </c>
      <c r="H2658" s="29" t="n">
        <f aca="false">F2658+G2658</f>
        <v>145.255404876104</v>
      </c>
      <c r="I2658" s="29" t="n">
        <f aca="false">H2658-$F$23</f>
        <v>1.80379394727495</v>
      </c>
      <c r="J2658" s="29" t="n">
        <f aca="false">I2658^2</f>
        <v>3.25367260422576</v>
      </c>
      <c r="K2658" s="2" t="n">
        <v>0</v>
      </c>
      <c r="L2658" s="2"/>
      <c r="M2658" s="2"/>
      <c r="N2658" s="2"/>
    </row>
    <row r="2659" customFormat="false" ht="15" hidden="false" customHeight="false" outlineLevel="0" collapsed="false">
      <c r="A2659" s="0" t="s">
        <v>18</v>
      </c>
      <c r="B2659" s="2" t="n">
        <v>24</v>
      </c>
      <c r="C2659" s="2" t="n">
        <v>1201.98964076868</v>
      </c>
      <c r="D2659" s="2" t="n">
        <v>149</v>
      </c>
      <c r="E2659" s="2" t="n">
        <v>134</v>
      </c>
      <c r="F2659" s="29" t="n">
        <f aca="false">(C2659/$C$27)^$C$28*D2659</f>
        <v>149.229772028108</v>
      </c>
      <c r="G2659" s="29" t="n">
        <f aca="false">$C$29*D2659*($C$30-E2659)</f>
        <v>-6.86152024434742</v>
      </c>
      <c r="H2659" s="29" t="n">
        <f aca="false">F2659+G2659</f>
        <v>142.368251783761</v>
      </c>
      <c r="I2659" s="29" t="n">
        <f aca="false">H2659-$F$23</f>
        <v>-1.08335914506878</v>
      </c>
      <c r="J2659" s="29" t="n">
        <f aca="false">I2659^2</f>
        <v>1.17366703720417</v>
      </c>
      <c r="K2659" s="2" t="n">
        <v>0</v>
      </c>
      <c r="L2659" s="2"/>
      <c r="M2659" s="2"/>
      <c r="N2659" s="2"/>
    </row>
    <row r="2660" customFormat="false" ht="15" hidden="false" customHeight="false" outlineLevel="0" collapsed="false">
      <c r="A2660" s="0" t="s">
        <v>18</v>
      </c>
      <c r="B2660" s="2" t="n">
        <v>24</v>
      </c>
      <c r="C2660" s="2" t="n">
        <v>1201.90193930833</v>
      </c>
      <c r="D2660" s="2" t="n">
        <v>150</v>
      </c>
      <c r="E2660" s="2" t="n">
        <v>134</v>
      </c>
      <c r="F2660" s="29" t="n">
        <f aca="false">(C2660/$C$27)^$C$28*D2660</f>
        <v>150.205008073153</v>
      </c>
      <c r="G2660" s="29" t="n">
        <f aca="false">$C$29*D2660*($C$30-E2660)</f>
        <v>-6.907570715786</v>
      </c>
      <c r="H2660" s="29" t="n">
        <f aca="false">F2660+G2660</f>
        <v>143.297437357367</v>
      </c>
      <c r="I2660" s="29" t="n">
        <f aca="false">H2660-$F$23</f>
        <v>-0.154173571462678</v>
      </c>
      <c r="J2660" s="29" t="n">
        <f aca="false">I2660^2</f>
        <v>0.0237694901375575</v>
      </c>
      <c r="K2660" s="2" t="n">
        <v>22844.662109375</v>
      </c>
      <c r="L2660" s="2"/>
      <c r="M2660" s="2"/>
      <c r="N2660" s="2"/>
    </row>
    <row r="2661" customFormat="false" ht="15" hidden="false" customHeight="false" outlineLevel="0" collapsed="false">
      <c r="A2661" s="0" t="s">
        <v>18</v>
      </c>
      <c r="B2661" s="2" t="n">
        <v>24</v>
      </c>
      <c r="C2661" s="2" t="n">
        <v>1201.82124587399</v>
      </c>
      <c r="D2661" s="2" t="n">
        <v>152</v>
      </c>
      <c r="E2661" s="2" t="n">
        <v>134</v>
      </c>
      <c r="F2661" s="29" t="n">
        <f aca="false">(C2661/$C$27)^$C$28*D2661</f>
        <v>152.183217207554</v>
      </c>
      <c r="G2661" s="29" t="n">
        <f aca="false">$C$29*D2661*($C$30-E2661)</f>
        <v>-6.99967165866314</v>
      </c>
      <c r="H2661" s="29" t="n">
        <f aca="false">F2661+G2661</f>
        <v>145.183545548891</v>
      </c>
      <c r="I2661" s="29" t="n">
        <f aca="false">H2661-$F$23</f>
        <v>1.73193462006114</v>
      </c>
      <c r="J2661" s="29" t="n">
        <f aca="false">I2661^2</f>
        <v>2.99959752816632</v>
      </c>
      <c r="K2661" s="2" t="n">
        <v>23001.669921875</v>
      </c>
      <c r="L2661" s="2"/>
      <c r="M2661" s="2"/>
      <c r="N2661" s="2"/>
    </row>
    <row r="2662" customFormat="false" ht="15" hidden="false" customHeight="false" outlineLevel="0" collapsed="false">
      <c r="A2662" s="0" t="s">
        <v>18</v>
      </c>
      <c r="B2662" s="2" t="n">
        <v>24</v>
      </c>
      <c r="C2662" s="2" t="n">
        <v>1201.7155303978</v>
      </c>
      <c r="D2662" s="2" t="n">
        <v>151</v>
      </c>
      <c r="E2662" s="2" t="n">
        <v>134</v>
      </c>
      <c r="F2662" s="29" t="n">
        <f aca="false">(C2662/$C$27)^$C$28*D2662</f>
        <v>151.15009767887</v>
      </c>
      <c r="G2662" s="29" t="n">
        <f aca="false">$C$29*D2662*($C$30-E2662)</f>
        <v>-6.95362118722457</v>
      </c>
      <c r="H2662" s="29" t="n">
        <f aca="false">F2662+G2662</f>
        <v>144.196476491646</v>
      </c>
      <c r="I2662" s="29" t="n">
        <f aca="false">H2662-$F$23</f>
        <v>0.744865562816045</v>
      </c>
      <c r="J2662" s="29" t="n">
        <f aca="false">I2662^2</f>
        <v>0.554824706669264</v>
      </c>
      <c r="K2662" s="2" t="n">
        <v>0</v>
      </c>
      <c r="L2662" s="2"/>
      <c r="M2662" s="2"/>
      <c r="N2662" s="2"/>
    </row>
    <row r="2663" customFormat="false" ht="15" hidden="false" customHeight="false" outlineLevel="0" collapsed="false">
      <c r="A2663" s="0" t="s">
        <v>18</v>
      </c>
      <c r="B2663" s="2" t="n">
        <v>24</v>
      </c>
      <c r="C2663" s="2" t="n">
        <v>1201.60987179937</v>
      </c>
      <c r="D2663" s="2" t="n">
        <v>146</v>
      </c>
      <c r="E2663" s="2" t="n">
        <v>134</v>
      </c>
      <c r="F2663" s="29" t="n">
        <f aca="false">(C2663/$C$27)^$C$28*D2663</f>
        <v>146.114290563903</v>
      </c>
      <c r="G2663" s="29" t="n">
        <f aca="false">$C$29*D2663*($C$30-E2663)</f>
        <v>-6.7233688300317</v>
      </c>
      <c r="H2663" s="29" t="n">
        <f aca="false">F2663+G2663</f>
        <v>139.390921733871</v>
      </c>
      <c r="I2663" s="29" t="n">
        <f aca="false">H2663-$F$23</f>
        <v>-4.06068919495806</v>
      </c>
      <c r="J2663" s="29" t="n">
        <f aca="false">I2663^2</f>
        <v>16.4891967380491</v>
      </c>
      <c r="K2663" s="2" t="n">
        <v>0</v>
      </c>
      <c r="L2663" s="2"/>
      <c r="M2663" s="2"/>
      <c r="N2663" s="2"/>
    </row>
    <row r="2664" customFormat="false" ht="15" hidden="false" customHeight="false" outlineLevel="0" collapsed="false">
      <c r="A2664" s="0" t="s">
        <v>18</v>
      </c>
      <c r="B2664" s="2" t="n">
        <v>24</v>
      </c>
      <c r="C2664" s="2" t="n">
        <v>1201.52872619472</v>
      </c>
      <c r="D2664" s="2" t="n">
        <v>150</v>
      </c>
      <c r="E2664" s="2" t="n">
        <v>134</v>
      </c>
      <c r="F2664" s="29" t="n">
        <f aca="false">(C2664/$C$27)^$C$28*D2664</f>
        <v>150.093092864698</v>
      </c>
      <c r="G2664" s="29" t="n">
        <f aca="false">$C$29*D2664*($C$30-E2664)</f>
        <v>-6.907570715786</v>
      </c>
      <c r="H2664" s="29" t="n">
        <f aca="false">F2664+G2664</f>
        <v>143.185522148912</v>
      </c>
      <c r="I2664" s="29" t="n">
        <f aca="false">H2664-$F$23</f>
        <v>-0.266088779917993</v>
      </c>
      <c r="J2664" s="29" t="n">
        <f aca="false">I2664^2</f>
        <v>0.0708032387982462</v>
      </c>
      <c r="K2664" s="2" t="n">
        <v>22918.197265625</v>
      </c>
      <c r="L2664" s="2"/>
      <c r="M2664" s="2"/>
      <c r="N2664" s="2"/>
    </row>
    <row r="2665" customFormat="false" ht="15" hidden="false" customHeight="false" outlineLevel="0" collapsed="false">
      <c r="A2665" s="0" t="s">
        <v>18</v>
      </c>
      <c r="B2665" s="2" t="n">
        <v>24</v>
      </c>
      <c r="C2665" s="2" t="n">
        <v>1201.42868466712</v>
      </c>
      <c r="D2665" s="2" t="n">
        <v>146</v>
      </c>
      <c r="E2665" s="2" t="n">
        <v>134</v>
      </c>
      <c r="F2665" s="29" t="n">
        <f aca="false">(C2665/$C$27)^$C$28*D2665</f>
        <v>146.061419024262</v>
      </c>
      <c r="G2665" s="29" t="n">
        <f aca="false">$C$29*D2665*($C$30-E2665)</f>
        <v>-6.7233688300317</v>
      </c>
      <c r="H2665" s="29" t="n">
        <f aca="false">F2665+G2665</f>
        <v>139.33805019423</v>
      </c>
      <c r="I2665" s="29" t="n">
        <f aca="false">H2665-$F$23</f>
        <v>-4.11356073459922</v>
      </c>
      <c r="J2665" s="29" t="n">
        <f aca="false">I2665^2</f>
        <v>16.9213819172365</v>
      </c>
      <c r="K2665" s="2" t="n">
        <v>22779.44921875</v>
      </c>
      <c r="L2665" s="2"/>
      <c r="M2665" s="2"/>
      <c r="N2665" s="2"/>
    </row>
    <row r="2666" customFormat="false" ht="15" hidden="false" customHeight="false" outlineLevel="0" collapsed="false">
      <c r="A2666" s="0" t="s">
        <v>18</v>
      </c>
      <c r="B2666" s="2" t="n">
        <v>24</v>
      </c>
      <c r="C2666" s="2" t="n">
        <v>1201.32997288428</v>
      </c>
      <c r="D2666" s="2" t="n">
        <v>155</v>
      </c>
      <c r="E2666" s="2" t="n">
        <v>133</v>
      </c>
      <c r="F2666" s="29" t="n">
        <f aca="false">(C2666/$C$27)^$C$28*D2666</f>
        <v>155.034629765584</v>
      </c>
      <c r="G2666" s="29" t="n">
        <f aca="false">$C$29*D2666*($C$30-E2666)</f>
        <v>0</v>
      </c>
      <c r="H2666" s="29" t="n">
        <f aca="false">F2666+G2666</f>
        <v>155.034629765584</v>
      </c>
      <c r="I2666" s="29" t="n">
        <f aca="false">H2666-$F$23</f>
        <v>11.5830188367546</v>
      </c>
      <c r="J2666" s="29" t="n">
        <f aca="false">I2666^2</f>
        <v>134.166325372612</v>
      </c>
      <c r="K2666" s="2" t="n">
        <v>0</v>
      </c>
      <c r="L2666" s="2"/>
      <c r="M2666" s="2"/>
      <c r="N2666" s="2"/>
    </row>
    <row r="2667" customFormat="false" ht="15" hidden="false" customHeight="false" outlineLevel="0" collapsed="false">
      <c r="A2667" s="0" t="s">
        <v>18</v>
      </c>
      <c r="B2667" s="2" t="n">
        <v>24</v>
      </c>
      <c r="C2667" s="2" t="n">
        <v>1201.25507685363</v>
      </c>
      <c r="D2667" s="2" t="n">
        <v>145</v>
      </c>
      <c r="E2667" s="2" t="n">
        <v>134</v>
      </c>
      <c r="F2667" s="29" t="n">
        <f aca="false">(C2667/$C$27)^$C$28*D2667</f>
        <v>145.010695883764</v>
      </c>
      <c r="G2667" s="29" t="n">
        <f aca="false">$C$29*D2667*($C$30-E2667)</f>
        <v>-6.67731835859313</v>
      </c>
      <c r="H2667" s="29" t="n">
        <f aca="false">F2667+G2667</f>
        <v>138.333377525171</v>
      </c>
      <c r="I2667" s="29" t="n">
        <f aca="false">H2667-$F$23</f>
        <v>-5.11823340365885</v>
      </c>
      <c r="J2667" s="29" t="n">
        <f aca="false">I2667^2</f>
        <v>26.1963131743292</v>
      </c>
      <c r="K2667" s="2" t="n">
        <v>0</v>
      </c>
      <c r="L2667" s="2"/>
      <c r="M2667" s="2"/>
      <c r="N2667" s="2"/>
    </row>
    <row r="2668" customFormat="false" ht="15" hidden="false" customHeight="false" outlineLevel="0" collapsed="false">
      <c r="A2668" s="0" t="s">
        <v>18</v>
      </c>
      <c r="B2668" s="2" t="n">
        <v>24</v>
      </c>
      <c r="C2668" s="2" t="n">
        <v>1201.16761074169</v>
      </c>
      <c r="D2668" s="2" t="n">
        <v>152</v>
      </c>
      <c r="E2668" s="2" t="n">
        <v>133</v>
      </c>
      <c r="F2668" s="29" t="n">
        <f aca="false">(C2668/$C$27)^$C$28*D2668</f>
        <v>151.98464971436</v>
      </c>
      <c r="G2668" s="29" t="n">
        <f aca="false">$C$29*D2668*($C$30-E2668)</f>
        <v>0</v>
      </c>
      <c r="H2668" s="29" t="n">
        <f aca="false">F2668+G2668</f>
        <v>151.98464971436</v>
      </c>
      <c r="I2668" s="29" t="n">
        <f aca="false">H2668-$F$23</f>
        <v>8.53303878553061</v>
      </c>
      <c r="J2668" s="29" t="n">
        <f aca="false">I2668^2</f>
        <v>72.8127509153697</v>
      </c>
      <c r="K2668" s="2" t="n">
        <v>22859.37109375</v>
      </c>
      <c r="L2668" s="2"/>
      <c r="M2668" s="2"/>
      <c r="N2668" s="2"/>
    </row>
    <row r="2669" customFormat="false" ht="15" hidden="false" customHeight="false" outlineLevel="0" collapsed="false">
      <c r="A2669" s="0" t="s">
        <v>18</v>
      </c>
      <c r="B2669" s="2" t="n">
        <v>24</v>
      </c>
      <c r="C2669" s="2" t="n">
        <v>1201.08732204247</v>
      </c>
      <c r="D2669" s="2" t="n">
        <v>146</v>
      </c>
      <c r="E2669" s="2" t="n">
        <v>134</v>
      </c>
      <c r="F2669" s="29" t="n">
        <f aca="false">(C2669/$C$27)^$C$28*D2669</f>
        <v>145.961837596926</v>
      </c>
      <c r="G2669" s="29" t="n">
        <f aca="false">$C$29*D2669*($C$30-E2669)</f>
        <v>-6.7233688300317</v>
      </c>
      <c r="H2669" s="29" t="n">
        <f aca="false">F2669+G2669</f>
        <v>139.238468766894</v>
      </c>
      <c r="I2669" s="29" t="n">
        <f aca="false">H2669-$F$23</f>
        <v>-4.21314216193565</v>
      </c>
      <c r="J2669" s="29" t="n">
        <f aca="false">I2669^2</f>
        <v>17.7505668766798</v>
      </c>
      <c r="K2669" s="2" t="n">
        <v>22972.681640625</v>
      </c>
      <c r="L2669" s="2"/>
      <c r="M2669" s="2"/>
      <c r="N2669" s="2"/>
    </row>
    <row r="2670" customFormat="false" ht="15" hidden="false" customHeight="false" outlineLevel="0" collapsed="false">
      <c r="A2670" s="0" t="s">
        <v>18</v>
      </c>
      <c r="B2670" s="2" t="n">
        <v>24</v>
      </c>
      <c r="C2670" s="2" t="n">
        <v>1201.19130243305</v>
      </c>
      <c r="D2670" s="2" t="n">
        <v>154</v>
      </c>
      <c r="E2670" s="2" t="n">
        <v>135</v>
      </c>
      <c r="F2670" s="29" t="n">
        <f aca="false">(C2670/$C$27)^$C$28*D2670</f>
        <v>153.991737049109</v>
      </c>
      <c r="G2670" s="29" t="n">
        <f aca="false">$C$29*D2670*($C$30-E2670)</f>
        <v>-14.1835452030806</v>
      </c>
      <c r="H2670" s="29" t="n">
        <f aca="false">F2670+G2670</f>
        <v>139.808191846028</v>
      </c>
      <c r="I2670" s="29" t="n">
        <f aca="false">H2670-$F$23</f>
        <v>-3.64341908280139</v>
      </c>
      <c r="J2670" s="29" t="n">
        <f aca="false">I2670^2</f>
        <v>13.2745026129213</v>
      </c>
      <c r="K2670" s="2" t="n">
        <v>23156.255859375</v>
      </c>
      <c r="L2670" s="2"/>
      <c r="M2670" s="2"/>
      <c r="N2670" s="2"/>
    </row>
    <row r="2671" customFormat="false" ht="15" hidden="false" customHeight="false" outlineLevel="0" collapsed="false">
      <c r="A2671" s="0" t="s">
        <v>18</v>
      </c>
      <c r="B2671" s="2" t="n">
        <v>24</v>
      </c>
      <c r="C2671" s="2" t="n">
        <v>1201.27199495627</v>
      </c>
      <c r="D2671" s="2" t="n">
        <v>154</v>
      </c>
      <c r="E2671" s="2" t="n">
        <v>135</v>
      </c>
      <c r="F2671" s="29" t="n">
        <f aca="false">(C2671/$C$27)^$C$28*D2671</f>
        <v>154.016565532865</v>
      </c>
      <c r="G2671" s="29" t="n">
        <f aca="false">$C$29*D2671*($C$30-E2671)</f>
        <v>-14.1835452030806</v>
      </c>
      <c r="H2671" s="29" t="n">
        <f aca="false">F2671+G2671</f>
        <v>139.833020329784</v>
      </c>
      <c r="I2671" s="29" t="n">
        <f aca="false">H2671-$F$23</f>
        <v>-3.61859059904521</v>
      </c>
      <c r="J2671" s="29" t="n">
        <f aca="false">I2671^2</f>
        <v>13.0941979234983</v>
      </c>
      <c r="K2671" s="2" t="n">
        <v>0</v>
      </c>
      <c r="L2671" s="2"/>
      <c r="M2671" s="2"/>
      <c r="N2671" s="2"/>
    </row>
    <row r="2672" customFormat="false" ht="15" hidden="false" customHeight="false" outlineLevel="0" collapsed="false">
      <c r="A2672" s="0" t="s">
        <v>18</v>
      </c>
      <c r="B2672" s="2" t="n">
        <v>24</v>
      </c>
      <c r="C2672" s="2" t="n">
        <v>1201.36535483614</v>
      </c>
      <c r="D2672" s="2" t="n">
        <v>159</v>
      </c>
      <c r="E2672" s="2" t="n">
        <v>135</v>
      </c>
      <c r="F2672" s="29" t="n">
        <f aca="false">(C2672/$C$27)^$C$28*D2672</f>
        <v>159.046765184093</v>
      </c>
      <c r="G2672" s="29" t="n">
        <f aca="false">$C$29*D2672*($C$30-E2672)</f>
        <v>-14.6440499174663</v>
      </c>
      <c r="H2672" s="29" t="n">
        <f aca="false">F2672+G2672</f>
        <v>144.402715266627</v>
      </c>
      <c r="I2672" s="29" t="n">
        <f aca="false">H2672-$F$23</f>
        <v>0.951104337797545</v>
      </c>
      <c r="J2672" s="29" t="n">
        <f aca="false">I2672^2</f>
        <v>0.904599461377307</v>
      </c>
      <c r="K2672" s="2" t="n">
        <v>0</v>
      </c>
      <c r="L2672" s="2"/>
      <c r="M2672" s="2"/>
      <c r="N2672" s="2"/>
    </row>
    <row r="2673" customFormat="false" ht="15" hidden="false" customHeight="false" outlineLevel="0" collapsed="false">
      <c r="A2673" s="0" t="s">
        <v>18</v>
      </c>
      <c r="B2673" s="2" t="n">
        <v>24</v>
      </c>
      <c r="C2673" s="2" t="n">
        <v>1201.43396345809</v>
      </c>
      <c r="D2673" s="2" t="n">
        <v>158</v>
      </c>
      <c r="E2673" s="2" t="n">
        <v>134</v>
      </c>
      <c r="F2673" s="29" t="n">
        <f aca="false">(C2673/$C$27)^$C$28*D2673</f>
        <v>158.068133983589</v>
      </c>
      <c r="G2673" s="29" t="n">
        <f aca="false">$C$29*D2673*($C$30-E2673)</f>
        <v>-7.27597448729458</v>
      </c>
      <c r="H2673" s="29" t="n">
        <f aca="false">F2673+G2673</f>
        <v>150.792159496294</v>
      </c>
      <c r="I2673" s="29" t="n">
        <f aca="false">H2673-$F$23</f>
        <v>7.34054856746445</v>
      </c>
      <c r="J2673" s="29" t="n">
        <f aca="false">I2673^2</f>
        <v>53.8836532713044</v>
      </c>
      <c r="K2673" s="2" t="n">
        <v>22908.390625</v>
      </c>
      <c r="L2673" s="2"/>
      <c r="M2673" s="2"/>
      <c r="N2673" s="2"/>
    </row>
    <row r="2674" customFormat="false" ht="15" hidden="false" customHeight="false" outlineLevel="0" collapsed="false">
      <c r="A2674" s="0" t="s">
        <v>18</v>
      </c>
      <c r="B2674" s="2" t="n">
        <v>24</v>
      </c>
      <c r="C2674" s="2" t="n">
        <v>1201.55200991319</v>
      </c>
      <c r="D2674" s="2" t="n">
        <v>161</v>
      </c>
      <c r="E2674" s="2" t="n">
        <v>135</v>
      </c>
      <c r="F2674" s="29" t="n">
        <f aca="false">(C2674/$C$27)^$C$28*D2674</f>
        <v>161.107412241822</v>
      </c>
      <c r="G2674" s="29" t="n">
        <f aca="false">$C$29*D2674*($C$30-E2674)</f>
        <v>-14.8282518032206</v>
      </c>
      <c r="H2674" s="29" t="n">
        <f aca="false">F2674+G2674</f>
        <v>146.279160438601</v>
      </c>
      <c r="I2674" s="29" t="n">
        <f aca="false">H2674-$F$23</f>
        <v>2.82754950977167</v>
      </c>
      <c r="J2674" s="29" t="n">
        <f aca="false">I2674^2</f>
        <v>7.99503623021002</v>
      </c>
      <c r="K2674" s="2" t="n">
        <v>22992.0078125</v>
      </c>
      <c r="L2674" s="2"/>
      <c r="M2674" s="2"/>
      <c r="N2674" s="2"/>
    </row>
    <row r="2675" customFormat="false" ht="15" hidden="false" customHeight="false" outlineLevel="0" collapsed="false">
      <c r="A2675" s="0" t="s">
        <v>18</v>
      </c>
      <c r="B2675" s="2" t="n">
        <v>24</v>
      </c>
      <c r="C2675" s="2" t="n">
        <v>1201.62694062219</v>
      </c>
      <c r="D2675" s="2" t="n">
        <v>160</v>
      </c>
      <c r="E2675" s="2" t="n">
        <v>134</v>
      </c>
      <c r="F2675" s="29" t="n">
        <f aca="false">(C2675/$C$27)^$C$28*D2675</f>
        <v>160.130708962823</v>
      </c>
      <c r="G2675" s="29" t="n">
        <f aca="false">$C$29*D2675*($C$30-E2675)</f>
        <v>-7.36807543017173</v>
      </c>
      <c r="H2675" s="29" t="n">
        <f aca="false">F2675+G2675</f>
        <v>152.762633532651</v>
      </c>
      <c r="I2675" s="29" t="n">
        <f aca="false">H2675-$F$23</f>
        <v>9.31102260382153</v>
      </c>
      <c r="J2675" s="29" t="n">
        <f aca="false">I2675^2</f>
        <v>86.6951419288754</v>
      </c>
      <c r="K2675" s="2" t="n">
        <v>0</v>
      </c>
      <c r="L2675" s="2"/>
      <c r="M2675" s="2"/>
      <c r="N2675" s="2"/>
    </row>
    <row r="2676" customFormat="false" ht="15" hidden="false" customHeight="false" outlineLevel="0" collapsed="false">
      <c r="A2676" s="0" t="s">
        <v>18</v>
      </c>
      <c r="B2676" s="2" t="n">
        <v>24</v>
      </c>
      <c r="C2676" s="2" t="n">
        <v>1201.72688139172</v>
      </c>
      <c r="D2676" s="2" t="n">
        <v>142</v>
      </c>
      <c r="E2676" s="2" t="n">
        <v>135</v>
      </c>
      <c r="F2676" s="29" t="n">
        <f aca="false">(C2676/$C$27)^$C$28*D2676</f>
        <v>142.144373760998</v>
      </c>
      <c r="G2676" s="29" t="n">
        <f aca="false">$C$29*D2676*($C$30-E2676)</f>
        <v>-13.0783338885548</v>
      </c>
      <c r="H2676" s="29" t="n">
        <f aca="false">F2676+G2676</f>
        <v>129.066039872443</v>
      </c>
      <c r="I2676" s="29" t="n">
        <f aca="false">H2676-$F$23</f>
        <v>-14.3855710563866</v>
      </c>
      <c r="J2676" s="29" t="n">
        <f aca="false">I2676^2</f>
        <v>206.944654618347</v>
      </c>
      <c r="K2676" s="2" t="n">
        <v>0</v>
      </c>
      <c r="L2676" s="2"/>
      <c r="M2676" s="2"/>
      <c r="N2676" s="2"/>
    </row>
    <row r="2677" customFormat="false" ht="15" hidden="false" customHeight="false" outlineLevel="0" collapsed="false">
      <c r="A2677" s="0" t="s">
        <v>18</v>
      </c>
      <c r="B2677" s="2" t="n">
        <v>24</v>
      </c>
      <c r="C2677" s="2" t="n">
        <v>1201.85100416364</v>
      </c>
      <c r="D2677" s="2" t="n">
        <v>145</v>
      </c>
      <c r="E2677" s="2" t="n">
        <v>135</v>
      </c>
      <c r="F2677" s="29" t="n">
        <f aca="false">(C2677/$C$27)^$C$28*D2677</f>
        <v>145.183406935248</v>
      </c>
      <c r="G2677" s="29" t="n">
        <f aca="false">$C$29*D2677*($C$30-E2677)</f>
        <v>-13.3546367171863</v>
      </c>
      <c r="H2677" s="29" t="n">
        <f aca="false">F2677+G2677</f>
        <v>131.828770218062</v>
      </c>
      <c r="I2677" s="29" t="n">
        <f aca="false">H2677-$F$23</f>
        <v>-11.6228407107674</v>
      </c>
      <c r="J2677" s="29" t="n">
        <f aca="false">I2677^2</f>
        <v>135.090426187872</v>
      </c>
      <c r="K2677" s="2" t="n">
        <v>22177.99609375</v>
      </c>
      <c r="L2677" s="2"/>
      <c r="M2677" s="2"/>
      <c r="N2677" s="2"/>
    </row>
    <row r="2678" customFormat="false" ht="15" hidden="false" customHeight="false" outlineLevel="0" collapsed="false">
      <c r="A2678" s="0" t="s">
        <v>18</v>
      </c>
      <c r="B2678" s="2" t="n">
        <v>24</v>
      </c>
      <c r="C2678" s="2" t="n">
        <v>1201.94479173953</v>
      </c>
      <c r="D2678" s="2" t="n">
        <v>151</v>
      </c>
      <c r="E2678" s="2" t="n">
        <v>136</v>
      </c>
      <c r="F2678" s="29" t="n">
        <f aca="false">(C2678/$C$27)^$C$28*D2678</f>
        <v>151.219313731057</v>
      </c>
      <c r="G2678" s="29" t="n">
        <f aca="false">$C$29*D2678*($C$30-E2678)</f>
        <v>-20.8608635616737</v>
      </c>
      <c r="H2678" s="29" t="n">
        <f aca="false">F2678+G2678</f>
        <v>130.358450169383</v>
      </c>
      <c r="I2678" s="29" t="n">
        <f aca="false">H2678-$F$23</f>
        <v>-13.0931607594467</v>
      </c>
      <c r="J2678" s="29" t="n">
        <f aca="false">I2678^2</f>
        <v>171.430858672714</v>
      </c>
      <c r="K2678" s="2" t="n">
        <v>22595.873046875</v>
      </c>
      <c r="L2678" s="2"/>
      <c r="M2678" s="2"/>
      <c r="N2678" s="2"/>
    </row>
    <row r="2679" customFormat="false" ht="15" hidden="false" customHeight="false" outlineLevel="0" collapsed="false">
      <c r="A2679" s="0" t="s">
        <v>18</v>
      </c>
      <c r="B2679" s="2" t="n">
        <v>24</v>
      </c>
      <c r="C2679" s="2" t="n">
        <v>1202.00675959193</v>
      </c>
      <c r="D2679" s="2" t="n">
        <v>153</v>
      </c>
      <c r="E2679" s="2" t="n">
        <v>135</v>
      </c>
      <c r="F2679" s="29" t="n">
        <f aca="false">(C2679/$C$27)^$C$28*D2679</f>
        <v>153.241178210503</v>
      </c>
      <c r="G2679" s="29" t="n">
        <f aca="false">$C$29*D2679*($C$30-E2679)</f>
        <v>-14.0914442602034</v>
      </c>
      <c r="H2679" s="29" t="n">
        <f aca="false">F2679+G2679</f>
        <v>139.1497339503</v>
      </c>
      <c r="I2679" s="29" t="n">
        <f aca="false">H2679-$F$23</f>
        <v>-4.30187697852949</v>
      </c>
      <c r="J2679" s="29" t="n">
        <f aca="false">I2679^2</f>
        <v>18.506145538402</v>
      </c>
      <c r="K2679" s="2" t="n">
        <v>0</v>
      </c>
      <c r="L2679" s="2"/>
      <c r="M2679" s="2"/>
      <c r="N2679" s="2"/>
    </row>
    <row r="2680" customFormat="false" ht="15" hidden="false" customHeight="false" outlineLevel="0" collapsed="false">
      <c r="A2680" s="0" t="s">
        <v>18</v>
      </c>
      <c r="B2680" s="2" t="n">
        <v>24</v>
      </c>
      <c r="C2680" s="2" t="n">
        <v>1202.10634504213</v>
      </c>
      <c r="D2680" s="2" t="n">
        <v>148</v>
      </c>
      <c r="E2680" s="2" t="n">
        <v>134</v>
      </c>
      <c r="F2680" s="29" t="n">
        <f aca="false">(C2680/$C$27)^$C$28*D2680</f>
        <v>148.262772748016</v>
      </c>
      <c r="G2680" s="29" t="n">
        <f aca="false">$C$29*D2680*($C$30-E2680)</f>
        <v>-6.81546977290885</v>
      </c>
      <c r="H2680" s="29" t="n">
        <f aca="false">F2680+G2680</f>
        <v>141.447302975107</v>
      </c>
      <c r="I2680" s="29" t="n">
        <f aca="false">H2680-$F$23</f>
        <v>-2.00430795372228</v>
      </c>
      <c r="J2680" s="29" t="n">
        <f aca="false">I2680^2</f>
        <v>4.01725037335437</v>
      </c>
      <c r="K2680" s="2" t="n">
        <v>0</v>
      </c>
      <c r="L2680" s="2"/>
      <c r="M2680" s="2"/>
      <c r="N2680" s="2"/>
    </row>
    <row r="2681" customFormat="false" ht="15" hidden="false" customHeight="false" outlineLevel="0" collapsed="false">
      <c r="A2681" s="0" t="s">
        <v>18</v>
      </c>
      <c r="B2681" s="2" t="n">
        <v>24</v>
      </c>
      <c r="C2681" s="2" t="n">
        <v>1202.17502407478</v>
      </c>
      <c r="D2681" s="2" t="n">
        <v>151</v>
      </c>
      <c r="E2681" s="2" t="n">
        <v>136</v>
      </c>
      <c r="F2681" s="29" t="n">
        <f aca="false">(C2681/$C$27)^$C$28*D2681</f>
        <v>151.28884153833</v>
      </c>
      <c r="G2681" s="29" t="n">
        <f aca="false">$C$29*D2681*($C$30-E2681)</f>
        <v>-20.8608635616737</v>
      </c>
      <c r="H2681" s="29" t="n">
        <f aca="false">F2681+G2681</f>
        <v>130.427977976657</v>
      </c>
      <c r="I2681" s="29" t="n">
        <f aca="false">H2681-$F$23</f>
        <v>-13.0236329521729</v>
      </c>
      <c r="J2681" s="29" t="n">
        <f aca="false">I2681^2</f>
        <v>169.615015272923</v>
      </c>
      <c r="K2681" s="2" t="n">
        <v>23158.388671875</v>
      </c>
      <c r="L2681" s="2"/>
      <c r="M2681" s="2"/>
      <c r="N2681" s="2"/>
    </row>
    <row r="2682" customFormat="false" ht="15" hidden="false" customHeight="false" outlineLevel="0" collapsed="false">
      <c r="A2682" s="0" t="s">
        <v>18</v>
      </c>
      <c r="B2682" s="2" t="n">
        <v>24</v>
      </c>
      <c r="C2682" s="2" t="n">
        <v>1202.26827322455</v>
      </c>
      <c r="D2682" s="2" t="n">
        <v>146</v>
      </c>
      <c r="E2682" s="2" t="n">
        <v>136</v>
      </c>
      <c r="F2682" s="29" t="n">
        <f aca="false">(C2682/$C$27)^$C$28*D2682</f>
        <v>146.306510206446</v>
      </c>
      <c r="G2682" s="29" t="n">
        <f aca="false">$C$29*D2682*($C$30-E2682)</f>
        <v>-20.1701064900951</v>
      </c>
      <c r="H2682" s="29" t="n">
        <f aca="false">F2682+G2682</f>
        <v>126.136403716351</v>
      </c>
      <c r="I2682" s="29" t="n">
        <f aca="false">H2682-$F$23</f>
        <v>-17.3152072124783</v>
      </c>
      <c r="J2682" s="29" t="n">
        <f aca="false">I2682^2</f>
        <v>299.81640081106</v>
      </c>
      <c r="K2682" s="2" t="n">
        <v>22827.7578125</v>
      </c>
      <c r="L2682" s="2"/>
      <c r="M2682" s="2"/>
      <c r="N2682" s="2"/>
    </row>
    <row r="2683" customFormat="false" ht="15" hidden="false" customHeight="false" outlineLevel="0" collapsed="false">
      <c r="A2683" s="0" t="s">
        <v>18</v>
      </c>
      <c r="B2683" s="2" t="n">
        <v>24</v>
      </c>
      <c r="C2683" s="2" t="n">
        <v>1201.28938936689</v>
      </c>
      <c r="D2683" s="2" t="n">
        <v>140</v>
      </c>
      <c r="E2683" s="2" t="n">
        <v>132</v>
      </c>
      <c r="F2683" s="29" t="n">
        <f aca="false">(C2683/$C$27)^$C$28*D2683</f>
        <v>140.019925425803</v>
      </c>
      <c r="G2683" s="29" t="n">
        <f aca="false">$C$29*D2683*($C$30-E2683)</f>
        <v>6.44706600140026</v>
      </c>
      <c r="H2683" s="29" t="n">
        <f aca="false">F2683+G2683</f>
        <v>146.466991427203</v>
      </c>
      <c r="I2683" s="29" t="n">
        <f aca="false">H2683-$F$23</f>
        <v>3.01538049837333</v>
      </c>
      <c r="J2683" s="29" t="n">
        <f aca="false">I2683^2</f>
        <v>9.09251954997021</v>
      </c>
      <c r="K2683" s="2" t="n">
        <v>22918.197265625</v>
      </c>
      <c r="L2683" s="2"/>
      <c r="M2683" s="2"/>
      <c r="N2683" s="2"/>
    </row>
    <row r="2684" customFormat="false" ht="15" hidden="false" customHeight="false" outlineLevel="0" collapsed="false">
      <c r="A2684" s="0" t="s">
        <v>18</v>
      </c>
      <c r="B2684" s="2" t="n">
        <v>24</v>
      </c>
      <c r="C2684" s="2" t="n">
        <v>1201.23906572049</v>
      </c>
      <c r="D2684" s="2" t="n">
        <v>147</v>
      </c>
      <c r="E2684" s="2" t="n">
        <v>132</v>
      </c>
      <c r="F2684" s="29" t="n">
        <f aca="false">(C2684/$C$27)^$C$28*D2684</f>
        <v>147.00614075524</v>
      </c>
      <c r="G2684" s="29" t="n">
        <f aca="false">$C$29*D2684*($C$30-E2684)</f>
        <v>6.76941930147028</v>
      </c>
      <c r="H2684" s="29" t="n">
        <f aca="false">F2684+G2684</f>
        <v>153.77556005671</v>
      </c>
      <c r="I2684" s="29" t="n">
        <f aca="false">H2684-$F$23</f>
        <v>10.3239491278804</v>
      </c>
      <c r="J2684" s="29" t="n">
        <f aca="false">I2684^2</f>
        <v>106.583925595062</v>
      </c>
      <c r="K2684" s="2" t="n">
        <v>0</v>
      </c>
      <c r="L2684" s="2"/>
      <c r="M2684" s="2"/>
      <c r="N2684" s="2"/>
    </row>
    <row r="2685" customFormat="false" ht="15" hidden="false" customHeight="false" outlineLevel="0" collapsed="false">
      <c r="A2685" s="0" t="s">
        <v>18</v>
      </c>
      <c r="B2685" s="2" t="n">
        <v>24</v>
      </c>
      <c r="C2685" s="2" t="n">
        <v>1201.15092486172</v>
      </c>
      <c r="D2685" s="2" t="n">
        <v>137</v>
      </c>
      <c r="E2685" s="2" t="n">
        <v>132</v>
      </c>
      <c r="F2685" s="29" t="n">
        <f aca="false">(C2685/$C$27)^$C$28*D2685</f>
        <v>136.981597563948</v>
      </c>
      <c r="G2685" s="29" t="n">
        <f aca="false">$C$29*D2685*($C$30-E2685)</f>
        <v>6.30891458708454</v>
      </c>
      <c r="H2685" s="29" t="n">
        <f aca="false">F2685+G2685</f>
        <v>143.290512151033</v>
      </c>
      <c r="I2685" s="29" t="n">
        <f aca="false">H2685-$F$23</f>
        <v>-0.161098777797008</v>
      </c>
      <c r="J2685" s="29" t="n">
        <f aca="false">I2685^2</f>
        <v>0.0259528162076898</v>
      </c>
      <c r="K2685" s="2" t="n">
        <v>0</v>
      </c>
      <c r="L2685" s="2"/>
      <c r="M2685" s="2"/>
      <c r="N2685" s="2"/>
    </row>
    <row r="2686" customFormat="false" ht="15" hidden="false" customHeight="false" outlineLevel="0" collapsed="false">
      <c r="A2686" s="0" t="s">
        <v>18</v>
      </c>
      <c r="B2686" s="2" t="n">
        <v>24</v>
      </c>
      <c r="C2686" s="2" t="n">
        <v>1201.04392053067</v>
      </c>
      <c r="D2686" s="2" t="n">
        <v>138</v>
      </c>
      <c r="E2686" s="2" t="n">
        <v>133</v>
      </c>
      <c r="F2686" s="29" t="n">
        <f aca="false">(C2686/$C$27)^$C$28*D2686</f>
        <v>137.951964145357</v>
      </c>
      <c r="G2686" s="29" t="n">
        <f aca="false">$C$29*D2686*($C$30-E2686)</f>
        <v>0</v>
      </c>
      <c r="H2686" s="29" t="n">
        <f aca="false">F2686+G2686</f>
        <v>137.951964145357</v>
      </c>
      <c r="I2686" s="29" t="n">
        <f aca="false">H2686-$F$23</f>
        <v>-5.49964678347249</v>
      </c>
      <c r="J2686" s="29" t="n">
        <f aca="false">I2686^2</f>
        <v>30.2461147429593</v>
      </c>
      <c r="K2686" s="2" t="n">
        <v>22813.263671875</v>
      </c>
      <c r="L2686" s="2"/>
      <c r="M2686" s="2"/>
      <c r="N2686" s="2"/>
    </row>
    <row r="2687" customFormat="false" ht="15" hidden="false" customHeight="false" outlineLevel="0" collapsed="false">
      <c r="A2687" s="0" t="s">
        <v>18</v>
      </c>
      <c r="B2687" s="2" t="n">
        <v>24</v>
      </c>
      <c r="C2687" s="2" t="n">
        <v>1200.96847808931</v>
      </c>
      <c r="D2687" s="2" t="n">
        <v>136</v>
      </c>
      <c r="E2687" s="2" t="n">
        <v>134</v>
      </c>
      <c r="F2687" s="29" t="n">
        <f aca="false">(C2687/$C$27)^$C$28*D2687</f>
        <v>135.932165846744</v>
      </c>
      <c r="G2687" s="29" t="n">
        <f aca="false">$C$29*D2687*($C$30-E2687)</f>
        <v>-6.26286411564597</v>
      </c>
      <c r="H2687" s="29" t="n">
        <f aca="false">F2687+G2687</f>
        <v>129.669301731098</v>
      </c>
      <c r="I2687" s="29" t="n">
        <f aca="false">H2687-$F$23</f>
        <v>-13.7823091977317</v>
      </c>
      <c r="J2687" s="29" t="n">
        <f aca="false">I2687^2</f>
        <v>189.952046821878</v>
      </c>
      <c r="K2687" s="2" t="n">
        <v>22418.1953125</v>
      </c>
      <c r="L2687" s="2"/>
      <c r="M2687" s="2"/>
      <c r="N2687" s="2"/>
    </row>
    <row r="2688" customFormat="false" ht="15" hidden="false" customHeight="false" outlineLevel="0" collapsed="false">
      <c r="A2688" s="0" t="s">
        <v>18</v>
      </c>
      <c r="B2688" s="2" t="n">
        <v>24</v>
      </c>
      <c r="C2688" s="2" t="n">
        <v>1200.85593523027</v>
      </c>
      <c r="D2688" s="2" t="n">
        <v>133</v>
      </c>
      <c r="E2688" s="2" t="n">
        <v>133</v>
      </c>
      <c r="F2688" s="29" t="n">
        <f aca="false">(C2688/$C$27)^$C$28*D2688</f>
        <v>132.903766809801</v>
      </c>
      <c r="G2688" s="29" t="n">
        <f aca="false">$C$29*D2688*($C$30-E2688)</f>
        <v>0</v>
      </c>
      <c r="H2688" s="29" t="n">
        <f aca="false">F2688+G2688</f>
        <v>132.903766809801</v>
      </c>
      <c r="I2688" s="29" t="n">
        <f aca="false">H2688-$F$23</f>
        <v>-10.5478441190283</v>
      </c>
      <c r="J2688" s="29" t="n">
        <f aca="false">I2688^2</f>
        <v>111.25701555932</v>
      </c>
      <c r="K2688" s="2" t="n">
        <v>0</v>
      </c>
      <c r="L2688" s="2"/>
      <c r="M2688" s="2"/>
      <c r="N2688" s="2"/>
    </row>
    <row r="2689" customFormat="false" ht="15" hidden="false" customHeight="false" outlineLevel="0" collapsed="false">
      <c r="A2689" s="0" t="s">
        <v>18</v>
      </c>
      <c r="B2689" s="2" t="n">
        <v>24</v>
      </c>
      <c r="C2689" s="2" t="n">
        <v>1200.75523713448</v>
      </c>
      <c r="D2689" s="2" t="n">
        <v>137</v>
      </c>
      <c r="E2689" s="2" t="n">
        <v>133</v>
      </c>
      <c r="F2689" s="29" t="n">
        <f aca="false">(C2689/$C$27)^$C$28*D2689</f>
        <v>136.873322533415</v>
      </c>
      <c r="G2689" s="29" t="n">
        <f aca="false">$C$29*D2689*($C$30-E2689)</f>
        <v>0</v>
      </c>
      <c r="H2689" s="29" t="n">
        <f aca="false">F2689+G2689</f>
        <v>136.873322533415</v>
      </c>
      <c r="I2689" s="29" t="n">
        <f aca="false">H2689-$F$23</f>
        <v>-6.57828839541466</v>
      </c>
      <c r="J2689" s="29" t="n">
        <f aca="false">I2689^2</f>
        <v>43.2738782132472</v>
      </c>
      <c r="K2689" s="2" t="n">
        <v>0</v>
      </c>
      <c r="L2689" s="2"/>
      <c r="M2689" s="2"/>
      <c r="N2689" s="2"/>
    </row>
    <row r="2690" customFormat="false" ht="15" hidden="false" customHeight="false" outlineLevel="0" collapsed="false">
      <c r="A2690" s="0" t="s">
        <v>18</v>
      </c>
      <c r="B2690" s="2" t="n">
        <v>24</v>
      </c>
      <c r="C2690" s="2" t="n">
        <v>1200.66792398877</v>
      </c>
      <c r="D2690" s="2" t="n">
        <v>138</v>
      </c>
      <c r="E2690" s="2" t="n">
        <v>133</v>
      </c>
      <c r="F2690" s="29" t="n">
        <f aca="false">(C2690/$C$27)^$C$28*D2690</f>
        <v>137.848338102687</v>
      </c>
      <c r="G2690" s="29" t="n">
        <f aca="false">$C$29*D2690*($C$30-E2690)</f>
        <v>0</v>
      </c>
      <c r="H2690" s="29" t="n">
        <f aca="false">F2690+G2690</f>
        <v>137.848338102687</v>
      </c>
      <c r="I2690" s="29" t="n">
        <f aca="false">H2690-$F$23</f>
        <v>-5.60327282614264</v>
      </c>
      <c r="J2690" s="29" t="n">
        <f aca="false">I2690^2</f>
        <v>31.3966663641886</v>
      </c>
      <c r="K2690" s="2" t="n">
        <v>22219.05859375</v>
      </c>
      <c r="L2690" s="2"/>
      <c r="M2690" s="2"/>
      <c r="N2690" s="2"/>
    </row>
    <row r="2691" customFormat="false" ht="15" hidden="false" customHeight="false" outlineLevel="0" collapsed="false">
      <c r="A2691" s="0" t="s">
        <v>18</v>
      </c>
      <c r="B2691" s="2" t="n">
        <v>24</v>
      </c>
      <c r="C2691" s="2" t="n">
        <v>1200.57371432481</v>
      </c>
      <c r="D2691" s="2" t="n">
        <v>136</v>
      </c>
      <c r="E2691" s="2" t="n">
        <v>133</v>
      </c>
      <c r="F2691" s="29" t="n">
        <f aca="false">(C2691/$C$27)^$C$28*D2691</f>
        <v>135.824954878977</v>
      </c>
      <c r="G2691" s="29" t="n">
        <f aca="false">$C$29*D2691*($C$30-E2691)</f>
        <v>0</v>
      </c>
      <c r="H2691" s="29" t="n">
        <f aca="false">F2691+G2691</f>
        <v>135.824954878977</v>
      </c>
      <c r="I2691" s="29" t="n">
        <f aca="false">H2691-$F$23</f>
        <v>-7.62665604985256</v>
      </c>
      <c r="J2691" s="29" t="n">
        <f aca="false">I2691^2</f>
        <v>58.1658825027526</v>
      </c>
      <c r="K2691" s="2" t="n">
        <v>22374.076171875</v>
      </c>
      <c r="L2691" s="2"/>
      <c r="M2691" s="2"/>
      <c r="N2691" s="2"/>
    </row>
    <row r="2692" customFormat="false" ht="15" hidden="false" customHeight="false" outlineLevel="0" collapsed="false">
      <c r="A2692" s="0" t="s">
        <v>18</v>
      </c>
      <c r="B2692" s="2" t="n">
        <v>24</v>
      </c>
      <c r="C2692" s="2" t="n">
        <v>1200.49870108747</v>
      </c>
      <c r="D2692" s="2" t="n">
        <v>134</v>
      </c>
      <c r="E2692" s="2" t="n">
        <v>133</v>
      </c>
      <c r="F2692" s="29" t="n">
        <f aca="false">(C2692/$C$27)^$C$28*D2692</f>
        <v>133.807461871691</v>
      </c>
      <c r="G2692" s="29" t="n">
        <f aca="false">$C$29*D2692*($C$30-E2692)</f>
        <v>0</v>
      </c>
      <c r="H2692" s="29" t="n">
        <f aca="false">F2692+G2692</f>
        <v>133.807461871691</v>
      </c>
      <c r="I2692" s="29" t="n">
        <f aca="false">H2692-$F$23</f>
        <v>-9.64414905713855</v>
      </c>
      <c r="J2692" s="29" t="n">
        <f aca="false">I2692^2</f>
        <v>93.0096110363064</v>
      </c>
      <c r="K2692" s="2" t="n">
        <v>0</v>
      </c>
      <c r="L2692" s="2"/>
      <c r="M2692" s="2"/>
      <c r="N2692" s="2"/>
    </row>
    <row r="2693" customFormat="false" ht="15" hidden="false" customHeight="false" outlineLevel="0" collapsed="false">
      <c r="A2693" s="0" t="s">
        <v>18</v>
      </c>
      <c r="B2693" s="2" t="n">
        <v>24</v>
      </c>
      <c r="C2693" s="2" t="n">
        <v>1200.39240986758</v>
      </c>
      <c r="D2693" s="2" t="n">
        <v>137</v>
      </c>
      <c r="E2693" s="2" t="n">
        <v>133</v>
      </c>
      <c r="F2693" s="29" t="n">
        <f aca="false">(C2693/$C$27)^$C$28*D2693</f>
        <v>136.774083251536</v>
      </c>
      <c r="G2693" s="29" t="n">
        <f aca="false">$C$29*D2693*($C$30-E2693)</f>
        <v>0</v>
      </c>
      <c r="H2693" s="29" t="n">
        <f aca="false">F2693+G2693</f>
        <v>136.774083251536</v>
      </c>
      <c r="I2693" s="29" t="n">
        <f aca="false">H2693-$F$23</f>
        <v>-6.67752767729343</v>
      </c>
      <c r="J2693" s="29" t="n">
        <f aca="false">I2693^2</f>
        <v>44.5893758810197</v>
      </c>
      <c r="K2693" s="2" t="n">
        <v>0</v>
      </c>
      <c r="L2693" s="2"/>
      <c r="M2693" s="2"/>
      <c r="N2693" s="2"/>
    </row>
    <row r="2694" customFormat="false" ht="15" hidden="false" customHeight="false" outlineLevel="0" collapsed="false">
      <c r="A2694" s="0" t="s">
        <v>18</v>
      </c>
      <c r="B2694" s="2" t="n">
        <v>24</v>
      </c>
      <c r="C2694" s="2" t="n">
        <v>1200.32921938709</v>
      </c>
      <c r="D2694" s="2" t="n">
        <v>139</v>
      </c>
      <c r="E2694" s="2" t="n">
        <v>132</v>
      </c>
      <c r="F2694" s="29" t="n">
        <f aca="false">(C2694/$C$27)^$C$28*D2694</f>
        <v>138.753253590859</v>
      </c>
      <c r="G2694" s="29" t="n">
        <f aca="false">$C$29*D2694*($C$30-E2694)</f>
        <v>6.40101552996169</v>
      </c>
      <c r="H2694" s="29" t="n">
        <f aca="false">F2694+G2694</f>
        <v>145.15426912082</v>
      </c>
      <c r="I2694" s="29" t="n">
        <f aca="false">H2694-$F$23</f>
        <v>1.70265819199071</v>
      </c>
      <c r="J2694" s="29" t="n">
        <f aca="false">I2694^2</f>
        <v>2.89904491875306</v>
      </c>
      <c r="K2694" s="2" t="n">
        <v>23020.998046875</v>
      </c>
      <c r="L2694" s="2"/>
      <c r="M2694" s="2"/>
      <c r="N2694" s="2"/>
    </row>
    <row r="2695" customFormat="false" ht="15" hidden="false" customHeight="false" outlineLevel="0" collapsed="false">
      <c r="A2695" s="0" t="s">
        <v>18</v>
      </c>
      <c r="B2695" s="2" t="n">
        <v>24</v>
      </c>
      <c r="C2695" s="2" t="n">
        <v>1200.22873942101</v>
      </c>
      <c r="D2695" s="2" t="n">
        <v>133</v>
      </c>
      <c r="E2695" s="2" t="n">
        <v>133</v>
      </c>
      <c r="F2695" s="29" t="n">
        <f aca="false">(C2695/$C$27)^$C$28*D2695</f>
        <v>132.737233170391</v>
      </c>
      <c r="G2695" s="29" t="n">
        <f aca="false">$C$29*D2695*($C$30-E2695)</f>
        <v>0</v>
      </c>
      <c r="H2695" s="29" t="n">
        <f aca="false">F2695+G2695</f>
        <v>132.737233170391</v>
      </c>
      <c r="I2695" s="29" t="n">
        <f aca="false">H2695-$F$23</f>
        <v>-10.7143777584385</v>
      </c>
      <c r="J2695" s="29" t="n">
        <f aca="false">I2695^2</f>
        <v>114.797890750522</v>
      </c>
      <c r="K2695" s="2" t="n">
        <v>22398.58984375</v>
      </c>
      <c r="L2695" s="2"/>
      <c r="M2695" s="2"/>
      <c r="N2695" s="2"/>
    </row>
    <row r="2696" customFormat="false" ht="15" hidden="false" customHeight="false" outlineLevel="0" collapsed="false">
      <c r="A2696" s="0" t="s">
        <v>18</v>
      </c>
      <c r="B2696" s="2" t="n">
        <v>24</v>
      </c>
      <c r="C2696" s="2" t="n">
        <v>1200.30207728802</v>
      </c>
      <c r="D2696" s="2" t="n">
        <v>145</v>
      </c>
      <c r="E2696" s="2" t="n">
        <v>134</v>
      </c>
      <c r="F2696" s="29" t="n">
        <f aca="false">(C2696/$C$27)^$C$28*D2696</f>
        <v>144.734747709973</v>
      </c>
      <c r="G2696" s="29" t="n">
        <f aca="false">$C$29*D2696*($C$30-E2696)</f>
        <v>-6.67731835859313</v>
      </c>
      <c r="H2696" s="29" t="n">
        <f aca="false">F2696+G2696</f>
        <v>138.05742935138</v>
      </c>
      <c r="I2696" s="29" t="n">
        <f aca="false">H2696-$F$23</f>
        <v>-5.39418157744936</v>
      </c>
      <c r="J2696" s="29" t="n">
        <f aca="false">I2696^2</f>
        <v>29.0971948904941</v>
      </c>
      <c r="K2696" s="2" t="n">
        <v>0</v>
      </c>
      <c r="L2696" s="2"/>
      <c r="M2696" s="2"/>
      <c r="N2696" s="2"/>
    </row>
    <row r="2697" customFormat="false" ht="15" hidden="false" customHeight="false" outlineLevel="0" collapsed="false">
      <c r="A2697" s="0" t="s">
        <v>18</v>
      </c>
      <c r="B2697" s="2" t="n">
        <v>24</v>
      </c>
      <c r="C2697" s="2" t="n">
        <v>1200.38346155012</v>
      </c>
      <c r="D2697" s="2" t="n">
        <v>151</v>
      </c>
      <c r="E2697" s="2" t="n">
        <v>133</v>
      </c>
      <c r="F2697" s="29" t="n">
        <f aca="false">(C2697/$C$27)^$C$28*D2697</f>
        <v>150.74829982896</v>
      </c>
      <c r="G2697" s="29" t="n">
        <f aca="false">$C$29*D2697*($C$30-E2697)</f>
        <v>0</v>
      </c>
      <c r="H2697" s="29" t="n">
        <f aca="false">F2697+G2697</f>
        <v>150.74829982896</v>
      </c>
      <c r="I2697" s="29" t="n">
        <f aca="false">H2697-$F$23</f>
        <v>7.29668890013096</v>
      </c>
      <c r="J2697" s="29" t="n">
        <f aca="false">I2697^2</f>
        <v>53.2416689052944</v>
      </c>
      <c r="K2697" s="2" t="n">
        <v>0</v>
      </c>
      <c r="L2697" s="2"/>
      <c r="M2697" s="2"/>
      <c r="N2697" s="2"/>
    </row>
    <row r="2698" customFormat="false" ht="15" hidden="false" customHeight="false" outlineLevel="0" collapsed="false">
      <c r="A2698" s="0" t="s">
        <v>18</v>
      </c>
      <c r="B2698" s="2" t="n">
        <v>24</v>
      </c>
      <c r="C2698" s="2" t="n">
        <v>1200.44628458775</v>
      </c>
      <c r="D2698" s="2" t="n">
        <v>148</v>
      </c>
      <c r="E2698" s="2" t="n">
        <v>134</v>
      </c>
      <c r="F2698" s="29" t="n">
        <f aca="false">(C2698/$C$27)^$C$28*D2698</f>
        <v>147.771859866372</v>
      </c>
      <c r="G2698" s="29" t="n">
        <f aca="false">$C$29*D2698*($C$30-E2698)</f>
        <v>-6.81546977290885</v>
      </c>
      <c r="H2698" s="29" t="n">
        <f aca="false">F2698+G2698</f>
        <v>140.956390093463</v>
      </c>
      <c r="I2698" s="29" t="n">
        <f aca="false">H2698-$F$23</f>
        <v>-2.49522083536607</v>
      </c>
      <c r="J2698" s="29" t="n">
        <f aca="false">I2698^2</f>
        <v>6.22612701724495</v>
      </c>
      <c r="K2698" s="2" t="n">
        <v>22310.35546875</v>
      </c>
      <c r="L2698" s="2"/>
      <c r="M2698" s="2"/>
      <c r="N2698" s="2"/>
    </row>
    <row r="2699" customFormat="false" ht="15" hidden="false" customHeight="false" outlineLevel="0" collapsed="false">
      <c r="A2699" s="0" t="s">
        <v>18</v>
      </c>
      <c r="B2699" s="2" t="n">
        <v>24</v>
      </c>
      <c r="C2699" s="2" t="n">
        <v>1200.54761334583</v>
      </c>
      <c r="D2699" s="2" t="n">
        <v>147</v>
      </c>
      <c r="E2699" s="2" t="n">
        <v>133</v>
      </c>
      <c r="F2699" s="29" t="n">
        <f aca="false">(C2699/$C$27)^$C$28*D2699</f>
        <v>146.803136785531</v>
      </c>
      <c r="G2699" s="29" t="n">
        <f aca="false">$C$29*D2699*($C$30-E2699)</f>
        <v>0</v>
      </c>
      <c r="H2699" s="29" t="n">
        <f aca="false">F2699+G2699</f>
        <v>146.803136785531</v>
      </c>
      <c r="I2699" s="29" t="n">
        <f aca="false">H2699-$F$23</f>
        <v>3.35152585670156</v>
      </c>
      <c r="J2699" s="29" t="n">
        <f aca="false">I2699^2</f>
        <v>11.2327255681391</v>
      </c>
      <c r="K2699" s="2" t="n">
        <v>22450.951171875</v>
      </c>
      <c r="L2699" s="2"/>
      <c r="M2699" s="2"/>
      <c r="N2699" s="2"/>
    </row>
    <row r="2700" customFormat="false" ht="15" hidden="false" customHeight="false" outlineLevel="0" collapsed="false">
      <c r="A2700" s="0" t="s">
        <v>18</v>
      </c>
      <c r="B2700" s="2" t="n">
        <v>24</v>
      </c>
      <c r="C2700" s="2" t="n">
        <v>1200.64099524599</v>
      </c>
      <c r="D2700" s="2" t="n">
        <v>149</v>
      </c>
      <c r="E2700" s="2" t="n">
        <v>133</v>
      </c>
      <c r="F2700" s="29" t="n">
        <f aca="false">(C2700/$C$27)^$C$28*D2700</f>
        <v>148.828237749734</v>
      </c>
      <c r="G2700" s="29" t="n">
        <f aca="false">$C$29*D2700*($C$30-E2700)</f>
        <v>0</v>
      </c>
      <c r="H2700" s="29" t="n">
        <f aca="false">F2700+G2700</f>
        <v>148.828237749734</v>
      </c>
      <c r="I2700" s="29" t="n">
        <f aca="false">H2700-$F$23</f>
        <v>5.37662682090488</v>
      </c>
      <c r="J2700" s="29" t="n">
        <f aca="false">I2700^2</f>
        <v>28.9081159712737</v>
      </c>
      <c r="K2700" s="2" t="n">
        <v>0</v>
      </c>
      <c r="L2700" s="2"/>
      <c r="M2700" s="2"/>
      <c r="N2700" s="2"/>
    </row>
    <row r="2701" customFormat="false" ht="15" hidden="false" customHeight="false" outlineLevel="0" collapsed="false">
      <c r="A2701" s="0" t="s">
        <v>18</v>
      </c>
      <c r="B2701" s="2" t="n">
        <v>24</v>
      </c>
      <c r="C2701" s="2" t="n">
        <v>1200.72331421322</v>
      </c>
      <c r="D2701" s="2" t="n">
        <v>150</v>
      </c>
      <c r="E2701" s="2" t="n">
        <v>134</v>
      </c>
      <c r="F2701" s="29" t="n">
        <f aca="false">(C2701/$C$27)^$C$28*D2701</f>
        <v>149.851740218727</v>
      </c>
      <c r="G2701" s="29" t="n">
        <f aca="false">$C$29*D2701*($C$30-E2701)</f>
        <v>-6.907570715786</v>
      </c>
      <c r="H2701" s="29" t="n">
        <f aca="false">F2701+G2701</f>
        <v>142.944169502941</v>
      </c>
      <c r="I2701" s="29" t="n">
        <f aca="false">H2701-$F$23</f>
        <v>-0.5074414258888</v>
      </c>
      <c r="J2701" s="29" t="n">
        <f aca="false">I2701^2</f>
        <v>0.257496800708058</v>
      </c>
      <c r="K2701" s="2" t="n">
        <v>0</v>
      </c>
      <c r="L2701" s="2"/>
      <c r="M2701" s="2"/>
      <c r="N2701" s="2"/>
    </row>
    <row r="2702" customFormat="false" ht="15" hidden="false" customHeight="false" outlineLevel="0" collapsed="false">
      <c r="A2702" s="0" t="s">
        <v>18</v>
      </c>
      <c r="B2702" s="2" t="n">
        <v>24</v>
      </c>
      <c r="C2702" s="2" t="n">
        <v>1200.8167728203</v>
      </c>
      <c r="D2702" s="2" t="n">
        <v>146</v>
      </c>
      <c r="E2702" s="2" t="n">
        <v>133</v>
      </c>
      <c r="F2702" s="29" t="n">
        <f aca="false">(C2702/$C$27)^$C$28*D2702</f>
        <v>145.882941814224</v>
      </c>
      <c r="G2702" s="29" t="n">
        <f aca="false">$C$29*D2702*($C$30-E2702)</f>
        <v>0</v>
      </c>
      <c r="H2702" s="29" t="n">
        <f aca="false">F2702+G2702</f>
        <v>145.882941814224</v>
      </c>
      <c r="I2702" s="29" t="n">
        <f aca="false">H2702-$F$23</f>
        <v>2.4313308853942</v>
      </c>
      <c r="J2702" s="29" t="n">
        <f aca="false">I2702^2</f>
        <v>5.91136987427176</v>
      </c>
      <c r="K2702" s="2" t="n">
        <v>22766.232421875</v>
      </c>
      <c r="L2702" s="2"/>
      <c r="M2702" s="2"/>
      <c r="N2702" s="2"/>
    </row>
    <row r="2703" customFormat="false" ht="15" hidden="false" customHeight="false" outlineLevel="0" collapsed="false">
      <c r="A2703" s="0" t="s">
        <v>18</v>
      </c>
      <c r="B2703" s="2" t="n">
        <v>24</v>
      </c>
      <c r="C2703" s="2" t="n">
        <v>1200.90524837942</v>
      </c>
      <c r="D2703" s="2" t="n">
        <v>153</v>
      </c>
      <c r="E2703" s="2" t="n">
        <v>134</v>
      </c>
      <c r="F2703" s="29" t="n">
        <f aca="false">(C2703/$C$27)^$C$28*D2703</f>
        <v>152.904364243997</v>
      </c>
      <c r="G2703" s="29" t="n">
        <f aca="false">$C$29*D2703*($C$30-E2703)</f>
        <v>-7.04572213010172</v>
      </c>
      <c r="H2703" s="29" t="n">
        <f aca="false">F2703+G2703</f>
        <v>145.858642113896</v>
      </c>
      <c r="I2703" s="29" t="n">
        <f aca="false">H2703-$F$23</f>
        <v>2.40703118506607</v>
      </c>
      <c r="J2703" s="29" t="n">
        <f aca="false">I2703^2</f>
        <v>5.79379912588059</v>
      </c>
      <c r="K2703" s="2" t="n">
        <v>22992.0078125</v>
      </c>
      <c r="L2703" s="2"/>
      <c r="M2703" s="2"/>
      <c r="N2703" s="2"/>
    </row>
    <row r="2704" customFormat="false" ht="15" hidden="false" customHeight="false" outlineLevel="0" collapsed="false">
      <c r="A2704" s="0" t="s">
        <v>18</v>
      </c>
      <c r="B2704" s="2" t="n">
        <v>24</v>
      </c>
      <c r="C2704" s="2" t="n">
        <v>1201.01751207955</v>
      </c>
      <c r="D2704" s="2" t="n">
        <v>143</v>
      </c>
      <c r="E2704" s="2" t="n">
        <v>134</v>
      </c>
      <c r="F2704" s="29" t="n">
        <f aca="false">(C2704/$C$27)^$C$28*D2704</f>
        <v>142.942680206414</v>
      </c>
      <c r="G2704" s="29" t="n">
        <f aca="false">$C$29*D2704*($C$30-E2704)</f>
        <v>-6.58521741571598</v>
      </c>
      <c r="H2704" s="29" t="n">
        <f aca="false">F2704+G2704</f>
        <v>136.357462790698</v>
      </c>
      <c r="I2704" s="29" t="n">
        <f aca="false">H2704-$F$23</f>
        <v>-7.09414813813194</v>
      </c>
      <c r="J2704" s="29" t="n">
        <f aca="false">I2704^2</f>
        <v>50.3269378057609</v>
      </c>
      <c r="K2704" s="2" t="n">
        <v>0</v>
      </c>
      <c r="L2704" s="2"/>
      <c r="M2704" s="2"/>
      <c r="N2704" s="2"/>
    </row>
    <row r="2705" customFormat="false" ht="15" hidden="false" customHeight="false" outlineLevel="0" collapsed="false">
      <c r="A2705" s="0" t="s">
        <v>18</v>
      </c>
      <c r="B2705" s="2" t="n">
        <v>24</v>
      </c>
      <c r="C2705" s="2" t="n">
        <v>1201.10567186882</v>
      </c>
      <c r="D2705" s="2" t="n">
        <v>151</v>
      </c>
      <c r="E2705" s="2" t="n">
        <v>134</v>
      </c>
      <c r="F2705" s="29" t="n">
        <f aca="false">(C2705/$C$27)^$C$28*D2705</f>
        <v>150.966065908116</v>
      </c>
      <c r="G2705" s="29" t="n">
        <f aca="false">$C$29*D2705*($C$30-E2705)</f>
        <v>-6.95362118722457</v>
      </c>
      <c r="H2705" s="29" t="n">
        <f aca="false">F2705+G2705</f>
        <v>144.012444720892</v>
      </c>
      <c r="I2705" s="29" t="n">
        <f aca="false">H2705-$F$23</f>
        <v>0.56083379206234</v>
      </c>
      <c r="J2705" s="29" t="n">
        <f aca="false">I2705^2</f>
        <v>0.314534542319024</v>
      </c>
      <c r="K2705" s="2" t="n">
        <v>0</v>
      </c>
      <c r="L2705" s="2"/>
      <c r="M2705" s="2"/>
      <c r="N2705" s="2"/>
    </row>
    <row r="2706" customFormat="false" ht="15" hidden="false" customHeight="false" outlineLevel="0" collapsed="false">
      <c r="A2706" s="0" t="s">
        <v>18</v>
      </c>
      <c r="B2706" s="2" t="n">
        <v>24</v>
      </c>
      <c r="C2706" s="2" t="n">
        <v>1201.19947048683</v>
      </c>
      <c r="D2706" s="2" t="n">
        <v>140</v>
      </c>
      <c r="E2706" s="2" t="n">
        <v>134</v>
      </c>
      <c r="F2706" s="29" t="n">
        <f aca="false">(C2706/$C$27)^$C$28*D2706</f>
        <v>139.994772901578</v>
      </c>
      <c r="G2706" s="29" t="n">
        <f aca="false">$C$29*D2706*($C$30-E2706)</f>
        <v>-6.44706600140026</v>
      </c>
      <c r="H2706" s="29" t="n">
        <f aca="false">F2706+G2706</f>
        <v>133.547706900178</v>
      </c>
      <c r="I2706" s="29" t="n">
        <f aca="false">H2706-$F$23</f>
        <v>-9.90390402865174</v>
      </c>
      <c r="J2706" s="29" t="n">
        <f aca="false">I2706^2</f>
        <v>98.0873150087441</v>
      </c>
      <c r="K2706" s="2" t="n">
        <v>22305.4453125</v>
      </c>
      <c r="L2706" s="2"/>
      <c r="M2706" s="2"/>
      <c r="N2706" s="2"/>
    </row>
    <row r="2707" customFormat="false" ht="15" hidden="false" customHeight="false" outlineLevel="0" collapsed="false">
      <c r="A2707" s="0" t="s">
        <v>18</v>
      </c>
      <c r="B2707" s="2" t="n">
        <v>24</v>
      </c>
      <c r="C2707" s="2" t="n">
        <v>1201.28773099419</v>
      </c>
      <c r="D2707" s="2" t="n">
        <v>144</v>
      </c>
      <c r="E2707" s="2" t="n">
        <v>134</v>
      </c>
      <c r="F2707" s="29" t="n">
        <f aca="false">(C2707/$C$27)^$C$28*D2707</f>
        <v>144.020017557539</v>
      </c>
      <c r="G2707" s="29" t="n">
        <f aca="false">$C$29*D2707*($C$30-E2707)</f>
        <v>-6.63126788715456</v>
      </c>
      <c r="H2707" s="29" t="n">
        <f aca="false">F2707+G2707</f>
        <v>137.388749670385</v>
      </c>
      <c r="I2707" s="29" t="n">
        <f aca="false">H2707-$F$23</f>
        <v>-6.06286125844483</v>
      </c>
      <c r="J2707" s="29" t="n">
        <f aca="false">I2707^2</f>
        <v>36.7582866391512</v>
      </c>
      <c r="K2707" s="2" t="n">
        <v>23156.263671875</v>
      </c>
      <c r="L2707" s="2"/>
      <c r="M2707" s="2"/>
      <c r="N2707" s="2"/>
    </row>
    <row r="2708" customFormat="false" ht="15" hidden="false" customHeight="false" outlineLevel="0" collapsed="false">
      <c r="A2708" s="0" t="s">
        <v>18</v>
      </c>
      <c r="B2708" s="2" t="n">
        <v>24</v>
      </c>
      <c r="C2708" s="2" t="n">
        <v>1201.36931497437</v>
      </c>
      <c r="D2708" s="2" t="n">
        <v>137</v>
      </c>
      <c r="E2708" s="2" t="n">
        <v>135</v>
      </c>
      <c r="F2708" s="29" t="n">
        <f aca="false">(C2708/$C$27)^$C$28*D2708</f>
        <v>137.041378695655</v>
      </c>
      <c r="G2708" s="29" t="n">
        <f aca="false">$C$29*D2708*($C$30-E2708)</f>
        <v>-12.6178291741691</v>
      </c>
      <c r="H2708" s="29" t="n">
        <f aca="false">F2708+G2708</f>
        <v>124.423549521486</v>
      </c>
      <c r="I2708" s="29" t="n">
        <f aca="false">H2708-$F$23</f>
        <v>-19.0280614073432</v>
      </c>
      <c r="J2708" s="29" t="n">
        <f aca="false">I2708^2</f>
        <v>362.067120921625</v>
      </c>
      <c r="K2708" s="2" t="n">
        <v>0</v>
      </c>
      <c r="L2708" s="2"/>
      <c r="M2708" s="2"/>
      <c r="N2708" s="2"/>
    </row>
    <row r="2709" customFormat="false" ht="15" hidden="false" customHeight="false" outlineLevel="0" collapsed="false">
      <c r="A2709" s="0" t="s">
        <v>18</v>
      </c>
      <c r="B2709" s="2" t="n">
        <v>24</v>
      </c>
      <c r="C2709" s="2" t="n">
        <v>1201.47711174239</v>
      </c>
      <c r="D2709" s="2" t="n">
        <v>138</v>
      </c>
      <c r="E2709" s="2" t="n">
        <v>133</v>
      </c>
      <c r="F2709" s="29" t="n">
        <f aca="false">(C2709/$C$27)^$C$28*D2709</f>
        <v>138.071409569842</v>
      </c>
      <c r="G2709" s="29" t="n">
        <f aca="false">$C$29*D2709*($C$30-E2709)</f>
        <v>0</v>
      </c>
      <c r="H2709" s="29" t="n">
        <f aca="false">F2709+G2709</f>
        <v>138.071409569842</v>
      </c>
      <c r="I2709" s="29" t="n">
        <f aca="false">H2709-$F$23</f>
        <v>-5.38020135898722</v>
      </c>
      <c r="J2709" s="29" t="n">
        <f aca="false">I2709^2</f>
        <v>28.9465666632479</v>
      </c>
      <c r="K2709" s="2" t="n">
        <v>22775.82421875</v>
      </c>
      <c r="L2709" s="2"/>
      <c r="M2709" s="2"/>
      <c r="N2709" s="2"/>
    </row>
    <row r="2710" customFormat="false" ht="15" hidden="false" customHeight="false" outlineLevel="0" collapsed="false">
      <c r="A2710" s="0" t="s">
        <v>18</v>
      </c>
      <c r="B2710" s="2" t="n">
        <v>24</v>
      </c>
      <c r="C2710" s="2" t="n">
        <v>1201.38860788928</v>
      </c>
      <c r="D2710" s="2" t="n">
        <v>134</v>
      </c>
      <c r="E2710" s="2" t="n">
        <v>134</v>
      </c>
      <c r="F2710" s="29" t="n">
        <f aca="false">(C2710/$C$27)^$C$28*D2710</f>
        <v>134.045638818677</v>
      </c>
      <c r="G2710" s="29" t="n">
        <f aca="false">$C$29*D2710*($C$30-E2710)</f>
        <v>-6.17076317276882</v>
      </c>
      <c r="H2710" s="29" t="n">
        <f aca="false">F2710+G2710</f>
        <v>127.874875645909</v>
      </c>
      <c r="I2710" s="29" t="n">
        <f aca="false">H2710-$F$23</f>
        <v>-15.576735282921</v>
      </c>
      <c r="J2710" s="29" t="n">
        <f aca="false">I2710^2</f>
        <v>242.634682074196</v>
      </c>
      <c r="K2710" s="2" t="n">
        <v>22972.119140625</v>
      </c>
      <c r="L2710" s="2"/>
      <c r="M2710" s="2"/>
      <c r="N2710" s="2"/>
    </row>
    <row r="2711" customFormat="false" ht="15" hidden="false" customHeight="false" outlineLevel="0" collapsed="false">
      <c r="A2711" s="0" t="s">
        <v>18</v>
      </c>
      <c r="B2711" s="2" t="n">
        <v>24</v>
      </c>
      <c r="C2711" s="2" t="n">
        <v>1201.28872514586</v>
      </c>
      <c r="D2711" s="2" t="n">
        <v>140</v>
      </c>
      <c r="E2711" s="2" t="n">
        <v>133</v>
      </c>
      <c r="F2711" s="29" t="n">
        <f aca="false">(C2711/$C$27)^$C$28*D2711</f>
        <v>140.019739617164</v>
      </c>
      <c r="G2711" s="29" t="n">
        <f aca="false">$C$29*D2711*($C$30-E2711)</f>
        <v>0</v>
      </c>
      <c r="H2711" s="29" t="n">
        <f aca="false">F2711+G2711</f>
        <v>140.019739617164</v>
      </c>
      <c r="I2711" s="29" t="n">
        <f aca="false">H2711-$F$23</f>
        <v>-3.43187131166536</v>
      </c>
      <c r="J2711" s="29" t="n">
        <f aca="false">I2711^2</f>
        <v>11.7777406998317</v>
      </c>
      <c r="K2711" s="2" t="n">
        <v>0</v>
      </c>
      <c r="L2711" s="2"/>
      <c r="M2711" s="2"/>
      <c r="N2711" s="2"/>
    </row>
    <row r="2712" customFormat="false" ht="15" hidden="false" customHeight="false" outlineLevel="0" collapsed="false">
      <c r="A2712" s="0" t="s">
        <v>18</v>
      </c>
      <c r="B2712" s="2" t="n">
        <v>24</v>
      </c>
      <c r="C2712" s="2" t="n">
        <v>1201.21343468187</v>
      </c>
      <c r="D2712" s="2" t="n">
        <v>138</v>
      </c>
      <c r="E2712" s="2" t="n">
        <v>133</v>
      </c>
      <c r="F2712" s="29" t="n">
        <f aca="false">(C2712/$C$27)^$C$28*D2712</f>
        <v>137.998697731248</v>
      </c>
      <c r="G2712" s="29" t="n">
        <f aca="false">$C$29*D2712*($C$30-E2712)</f>
        <v>0</v>
      </c>
      <c r="H2712" s="29" t="n">
        <f aca="false">F2712+G2712</f>
        <v>137.998697731248</v>
      </c>
      <c r="I2712" s="29" t="n">
        <f aca="false">H2712-$F$23</f>
        <v>-5.45291319758121</v>
      </c>
      <c r="J2712" s="29" t="n">
        <f aca="false">I2712^2</f>
        <v>29.7342623403553</v>
      </c>
      <c r="K2712" s="2" t="n">
        <v>0</v>
      </c>
      <c r="L2712" s="2"/>
      <c r="M2712" s="2"/>
      <c r="N2712" s="2"/>
    </row>
    <row r="2713" customFormat="false" ht="15" hidden="false" customHeight="false" outlineLevel="0" collapsed="false">
      <c r="A2713" s="0" t="s">
        <v>18</v>
      </c>
      <c r="B2713" s="2" t="n">
        <v>24</v>
      </c>
      <c r="C2713" s="2" t="n">
        <v>1201.13883705736</v>
      </c>
      <c r="D2713" s="2" t="n">
        <v>138</v>
      </c>
      <c r="E2713" s="2" t="n">
        <v>133</v>
      </c>
      <c r="F2713" s="29" t="n">
        <f aca="false">(C2713/$C$27)^$C$28*D2713</f>
        <v>137.978130673508</v>
      </c>
      <c r="G2713" s="29" t="n">
        <f aca="false">$C$29*D2713*($C$30-E2713)</f>
        <v>0</v>
      </c>
      <c r="H2713" s="29" t="n">
        <f aca="false">F2713+G2713</f>
        <v>137.978130673508</v>
      </c>
      <c r="I2713" s="29" t="n">
        <f aca="false">H2713-$F$23</f>
        <v>-5.47348025532199</v>
      </c>
      <c r="J2713" s="29" t="n">
        <f aca="false">I2713^2</f>
        <v>29.9589861053997</v>
      </c>
      <c r="K2713" s="2" t="n">
        <v>23001.669921875</v>
      </c>
      <c r="L2713" s="2"/>
      <c r="M2713" s="2"/>
      <c r="N2713" s="2"/>
    </row>
    <row r="2714" customFormat="false" ht="15" hidden="false" customHeight="false" outlineLevel="0" collapsed="false">
      <c r="A2714" s="0" t="s">
        <v>18</v>
      </c>
      <c r="B2714" s="2" t="n">
        <v>24</v>
      </c>
      <c r="C2714" s="2" t="n">
        <v>1201.02543142323</v>
      </c>
      <c r="D2714" s="2" t="n">
        <v>136</v>
      </c>
      <c r="E2714" s="2" t="n">
        <v>132</v>
      </c>
      <c r="F2714" s="29" t="n">
        <f aca="false">(C2714/$C$27)^$C$28*D2714</f>
        <v>135.947637454209</v>
      </c>
      <c r="G2714" s="29" t="n">
        <f aca="false">$C$29*D2714*($C$30-E2714)</f>
        <v>6.26286411564597</v>
      </c>
      <c r="H2714" s="29" t="n">
        <f aca="false">F2714+G2714</f>
        <v>142.210501569855</v>
      </c>
      <c r="I2714" s="29" t="n">
        <f aca="false">H2714-$F$23</f>
        <v>-1.24110935897488</v>
      </c>
      <c r="J2714" s="29" t="n">
        <f aca="false">I2714^2</f>
        <v>1.54035244093504</v>
      </c>
      <c r="K2714" s="2" t="n">
        <v>22682.900390625</v>
      </c>
      <c r="L2714" s="2"/>
      <c r="M2714" s="2"/>
      <c r="N2714" s="2"/>
    </row>
    <row r="2715" customFormat="false" ht="15" hidden="false" customHeight="false" outlineLevel="0" collapsed="false">
      <c r="A2715" s="0" t="s">
        <v>18</v>
      </c>
      <c r="B2715" s="2" t="n">
        <v>24</v>
      </c>
      <c r="C2715" s="2" t="n">
        <v>1200.88130922596</v>
      </c>
      <c r="D2715" s="2" t="n">
        <v>143</v>
      </c>
      <c r="E2715" s="2" t="n">
        <v>132</v>
      </c>
      <c r="F2715" s="29" t="n">
        <f aca="false">(C2715/$C$27)^$C$28*D2715</f>
        <v>142.9037778819</v>
      </c>
      <c r="G2715" s="29" t="n">
        <f aca="false">$C$29*D2715*($C$30-E2715)</f>
        <v>6.58521741571598</v>
      </c>
      <c r="H2715" s="29" t="n">
        <f aca="false">F2715+G2715</f>
        <v>149.488995297616</v>
      </c>
      <c r="I2715" s="29" t="n">
        <f aca="false">H2715-$F$23</f>
        <v>6.03738436878692</v>
      </c>
      <c r="J2715" s="29" t="n">
        <f aca="false">I2715^2</f>
        <v>36.4500100164726</v>
      </c>
      <c r="K2715" s="2" t="n">
        <v>0</v>
      </c>
      <c r="L2715" s="2"/>
      <c r="M2715" s="2"/>
      <c r="N2715" s="2"/>
    </row>
    <row r="2716" customFormat="false" ht="15" hidden="false" customHeight="false" outlineLevel="0" collapsed="false">
      <c r="A2716" s="0" t="s">
        <v>18</v>
      </c>
      <c r="B2716" s="2" t="n">
        <v>24</v>
      </c>
      <c r="C2716" s="2" t="n">
        <v>1200.83141363665</v>
      </c>
      <c r="D2716" s="2" t="n">
        <v>136</v>
      </c>
      <c r="E2716" s="2" t="n">
        <v>133</v>
      </c>
      <c r="F2716" s="29" t="n">
        <f aca="false">(C2716/$C$27)^$C$28*D2716</f>
        <v>135.894935934767</v>
      </c>
      <c r="G2716" s="29" t="n">
        <f aca="false">$C$29*D2716*($C$30-E2716)</f>
        <v>0</v>
      </c>
      <c r="H2716" s="29" t="n">
        <f aca="false">F2716+G2716</f>
        <v>135.894935934767</v>
      </c>
      <c r="I2716" s="29" t="n">
        <f aca="false">H2716-$F$23</f>
        <v>-7.55667499406246</v>
      </c>
      <c r="J2716" s="29" t="n">
        <f aca="false">I2716^2</f>
        <v>57.1033369658889</v>
      </c>
      <c r="K2716" s="2" t="n">
        <v>0</v>
      </c>
      <c r="L2716" s="2"/>
      <c r="M2716" s="2"/>
      <c r="N2716" s="2"/>
    </row>
    <row r="2717" customFormat="false" ht="15" hidden="false" customHeight="false" outlineLevel="0" collapsed="false">
      <c r="A2717" s="0" t="s">
        <v>18</v>
      </c>
      <c r="B2717" s="2" t="n">
        <v>24</v>
      </c>
      <c r="C2717" s="2" t="n">
        <v>1200.75031280951</v>
      </c>
      <c r="D2717" s="2" t="n">
        <v>137</v>
      </c>
      <c r="E2717" s="2" t="n">
        <v>133</v>
      </c>
      <c r="F2717" s="29" t="n">
        <f aca="false">(C2717/$C$27)^$C$28*D2717</f>
        <v>136.871975367703</v>
      </c>
      <c r="G2717" s="29" t="n">
        <f aca="false">$C$29*D2717*($C$30-E2717)</f>
        <v>0</v>
      </c>
      <c r="H2717" s="29" t="n">
        <f aca="false">F2717+G2717</f>
        <v>136.871975367703</v>
      </c>
      <c r="I2717" s="29" t="n">
        <f aca="false">H2717-$F$23</f>
        <v>-6.57963556112637</v>
      </c>
      <c r="J2717" s="29" t="n">
        <f aca="false">I2717^2</f>
        <v>43.2916041172387</v>
      </c>
      <c r="K2717" s="2" t="n">
        <v>22291.525390625</v>
      </c>
      <c r="L2717" s="2"/>
      <c r="M2717" s="2"/>
      <c r="N2717" s="2"/>
    </row>
    <row r="2718" customFormat="false" ht="15" hidden="false" customHeight="false" outlineLevel="0" collapsed="false">
      <c r="A2718" s="0" t="s">
        <v>18</v>
      </c>
      <c r="B2718" s="2" t="n">
        <v>24</v>
      </c>
      <c r="C2718" s="2" t="n">
        <v>1200.67503875654</v>
      </c>
      <c r="D2718" s="2" t="n">
        <v>137</v>
      </c>
      <c r="E2718" s="2" t="n">
        <v>133</v>
      </c>
      <c r="F2718" s="29" t="n">
        <f aca="false">(C2718/$C$27)^$C$28*D2718</f>
        <v>136.851383330673</v>
      </c>
      <c r="G2718" s="29" t="n">
        <f aca="false">$C$29*D2718*($C$30-E2718)</f>
        <v>0</v>
      </c>
      <c r="H2718" s="29" t="n">
        <f aca="false">F2718+G2718</f>
        <v>136.851383330673</v>
      </c>
      <c r="I2718" s="29" t="n">
        <f aca="false">H2718-$F$23</f>
        <v>-6.60022759815695</v>
      </c>
      <c r="J2718" s="29" t="n">
        <f aca="false">I2718^2</f>
        <v>43.5630043474726</v>
      </c>
      <c r="K2718" s="2" t="n">
        <v>22766.232421875</v>
      </c>
      <c r="L2718" s="2"/>
      <c r="M2718" s="2"/>
      <c r="N2718" s="2"/>
    </row>
    <row r="2719" customFormat="false" ht="15" hidden="false" customHeight="false" outlineLevel="0" collapsed="false">
      <c r="A2719" s="0" t="s">
        <v>18</v>
      </c>
      <c r="B2719" s="2" t="n">
        <v>24</v>
      </c>
      <c r="C2719" s="2" t="n">
        <v>1200.5937951191</v>
      </c>
      <c r="D2719" s="2" t="n">
        <v>141</v>
      </c>
      <c r="E2719" s="2" t="n">
        <v>133</v>
      </c>
      <c r="F2719" s="29" t="n">
        <f aca="false">(C2719/$C$27)^$C$28*D2719</f>
        <v>140.824172255639</v>
      </c>
      <c r="G2719" s="29" t="n">
        <f aca="false">$C$29*D2719*($C$30-E2719)</f>
        <v>0</v>
      </c>
      <c r="H2719" s="29" t="n">
        <f aca="false">F2719+G2719</f>
        <v>140.824172255639</v>
      </c>
      <c r="I2719" s="29" t="n">
        <f aca="false">H2719-$F$23</f>
        <v>-2.62743867319068</v>
      </c>
      <c r="J2719" s="29" t="n">
        <f aca="false">I2719^2</f>
        <v>6.90343398137801</v>
      </c>
      <c r="K2719" s="2" t="n">
        <v>0</v>
      </c>
      <c r="L2719" s="2"/>
      <c r="M2719" s="2"/>
      <c r="N2719" s="2"/>
    </row>
    <row r="2720" customFormat="false" ht="15" hidden="false" customHeight="false" outlineLevel="0" collapsed="false">
      <c r="A2720" s="0" t="s">
        <v>18</v>
      </c>
      <c r="B2720" s="2" t="n">
        <v>24</v>
      </c>
      <c r="C2720" s="2" t="n">
        <v>1200.48098630513</v>
      </c>
      <c r="D2720" s="2" t="n">
        <v>144</v>
      </c>
      <c r="E2720" s="2" t="n">
        <v>133</v>
      </c>
      <c r="F2720" s="29" t="n">
        <f aca="false">(C2720/$C$27)^$C$28*D2720</f>
        <v>143.788000996879</v>
      </c>
      <c r="G2720" s="29" t="n">
        <f aca="false">$C$29*D2720*($C$30-E2720)</f>
        <v>0</v>
      </c>
      <c r="H2720" s="29" t="n">
        <f aca="false">F2720+G2720</f>
        <v>143.788000996879</v>
      </c>
      <c r="I2720" s="29" t="n">
        <f aca="false">H2720-$F$23</f>
        <v>0.336390068049042</v>
      </c>
      <c r="J2720" s="29" t="n">
        <f aca="false">I2720^2</f>
        <v>0.113158277882039</v>
      </c>
      <c r="K2720" s="2" t="n">
        <v>0</v>
      </c>
      <c r="L2720" s="2"/>
      <c r="M2720" s="2"/>
      <c r="N2720" s="2"/>
    </row>
    <row r="2721" customFormat="false" ht="15" hidden="false" customHeight="false" outlineLevel="0" collapsed="false">
      <c r="A2721" s="0" t="s">
        <v>18</v>
      </c>
      <c r="B2721" s="2" t="n">
        <v>24</v>
      </c>
      <c r="C2721" s="2" t="n">
        <v>1200.41145581912</v>
      </c>
      <c r="D2721" s="2" t="n">
        <v>141</v>
      </c>
      <c r="E2721" s="2" t="n">
        <v>132</v>
      </c>
      <c r="F2721" s="29" t="n">
        <f aca="false">(C2721/$C$27)^$C$28*D2721</f>
        <v>140.772847550228</v>
      </c>
      <c r="G2721" s="29" t="n">
        <f aca="false">$C$29*D2721*($C$30-E2721)</f>
        <v>6.49311647283884</v>
      </c>
      <c r="H2721" s="29" t="n">
        <f aca="false">F2721+G2721</f>
        <v>147.265964023066</v>
      </c>
      <c r="I2721" s="29" t="n">
        <f aca="false">H2721-$F$23</f>
        <v>3.81435309423685</v>
      </c>
      <c r="J2721" s="29" t="n">
        <f aca="false">I2721^2</f>
        <v>14.5492895275142</v>
      </c>
      <c r="K2721" s="2" t="n">
        <v>22272.20703125</v>
      </c>
      <c r="L2721" s="2"/>
      <c r="M2721" s="2"/>
      <c r="N2721" s="2"/>
    </row>
    <row r="2722" customFormat="false" ht="15" hidden="false" customHeight="false" outlineLevel="0" collapsed="false">
      <c r="A2722" s="0" t="s">
        <v>18</v>
      </c>
      <c r="B2722" s="2" t="n">
        <v>24</v>
      </c>
      <c r="C2722" s="2" t="n">
        <v>1200.49382462489</v>
      </c>
      <c r="D2722" s="2" t="n">
        <v>134</v>
      </c>
      <c r="E2722" s="2" t="n">
        <v>133</v>
      </c>
      <c r="F2722" s="29" t="n">
        <f aca="false">(C2722/$C$27)^$C$28*D2722</f>
        <v>133.806157403358</v>
      </c>
      <c r="G2722" s="29" t="n">
        <f aca="false">$C$29*D2722*($C$30-E2722)</f>
        <v>0</v>
      </c>
      <c r="H2722" s="29" t="n">
        <f aca="false">F2722+G2722</f>
        <v>133.806157403358</v>
      </c>
      <c r="I2722" s="29" t="n">
        <f aca="false">H2722-$F$23</f>
        <v>-9.64545352547134</v>
      </c>
      <c r="J2722" s="29" t="n">
        <f aca="false">I2722^2</f>
        <v>93.0347737120275</v>
      </c>
      <c r="K2722" s="2" t="n">
        <v>22523.412109375</v>
      </c>
      <c r="L2722" s="2"/>
      <c r="M2722" s="2"/>
      <c r="N2722" s="2"/>
    </row>
    <row r="2723" customFormat="false" ht="15" hidden="false" customHeight="false" outlineLevel="0" collapsed="false">
      <c r="A2723" s="0" t="s">
        <v>18</v>
      </c>
      <c r="B2723" s="2" t="n">
        <v>24</v>
      </c>
      <c r="C2723" s="2" t="n">
        <v>1200.57548942141</v>
      </c>
      <c r="D2723" s="2" t="n">
        <v>136</v>
      </c>
      <c r="E2723" s="2" t="n">
        <v>133</v>
      </c>
      <c r="F2723" s="29" t="n">
        <f aca="false">(C2723/$C$27)^$C$28*D2723</f>
        <v>135.825436853878</v>
      </c>
      <c r="G2723" s="29" t="n">
        <f aca="false">$C$29*D2723*($C$30-E2723)</f>
        <v>0</v>
      </c>
      <c r="H2723" s="29" t="n">
        <f aca="false">F2723+G2723</f>
        <v>135.825436853878</v>
      </c>
      <c r="I2723" s="29" t="n">
        <f aca="false">H2723-$F$23</f>
        <v>-7.62617407495156</v>
      </c>
      <c r="J2723" s="29" t="n">
        <f aca="false">I2723^2</f>
        <v>58.1585310214633</v>
      </c>
      <c r="K2723" s="2" t="n">
        <v>22369.173828125</v>
      </c>
      <c r="L2723" s="2"/>
      <c r="M2723" s="2"/>
      <c r="N2723" s="2"/>
    </row>
    <row r="2724" customFormat="false" ht="15" hidden="false" customHeight="false" outlineLevel="0" collapsed="false">
      <c r="A2724" s="0" t="s">
        <v>18</v>
      </c>
      <c r="B2724" s="2" t="n">
        <v>24</v>
      </c>
      <c r="C2724" s="2" t="n">
        <v>1200.6566867815</v>
      </c>
      <c r="D2724" s="2" t="n">
        <v>138</v>
      </c>
      <c r="E2724" s="2" t="n">
        <v>132</v>
      </c>
      <c r="F2724" s="29" t="n">
        <f aca="false">(C2724/$C$27)^$C$28*D2724</f>
        <v>137.845241785711</v>
      </c>
      <c r="G2724" s="29" t="n">
        <f aca="false">$C$29*D2724*($C$30-E2724)</f>
        <v>6.35496505852312</v>
      </c>
      <c r="H2724" s="29" t="n">
        <f aca="false">F2724+G2724</f>
        <v>144.200206844234</v>
      </c>
      <c r="I2724" s="29" t="n">
        <f aca="false">H2724-$F$23</f>
        <v>0.748595915404422</v>
      </c>
      <c r="J2724" s="29" t="n">
        <f aca="false">I2724^2</f>
        <v>0.560395844560185</v>
      </c>
      <c r="K2724" s="2" t="n">
        <v>0</v>
      </c>
      <c r="L2724" s="2"/>
      <c r="M2724" s="2"/>
      <c r="N2724" s="2"/>
    </row>
    <row r="2725" customFormat="false" ht="15" hidden="false" customHeight="false" outlineLevel="0" collapsed="false">
      <c r="A2725" s="0" t="s">
        <v>18</v>
      </c>
      <c r="B2725" s="2" t="n">
        <v>24</v>
      </c>
      <c r="C2725" s="2" t="n">
        <v>1200.75759776312</v>
      </c>
      <c r="D2725" s="2" t="n">
        <v>134</v>
      </c>
      <c r="E2725" s="2" t="n">
        <v>133</v>
      </c>
      <c r="F2725" s="29" t="n">
        <f aca="false">(C2725/$C$27)^$C$28*D2725</f>
        <v>133.876728159353</v>
      </c>
      <c r="G2725" s="29" t="n">
        <f aca="false">$C$29*D2725*($C$30-E2725)</f>
        <v>0</v>
      </c>
      <c r="H2725" s="29" t="n">
        <f aca="false">F2725+G2725</f>
        <v>133.876728159353</v>
      </c>
      <c r="I2725" s="29" t="n">
        <f aca="false">H2725-$F$23</f>
        <v>-9.57488276947632</v>
      </c>
      <c r="J2725" s="29" t="n">
        <f aca="false">I2725^2</f>
        <v>91.6783800492145</v>
      </c>
      <c r="K2725" s="2" t="n">
        <v>0</v>
      </c>
      <c r="L2725" s="2"/>
      <c r="M2725" s="2"/>
      <c r="N2725" s="2"/>
    </row>
    <row r="2726" customFormat="false" ht="15" hidden="false" customHeight="false" outlineLevel="0" collapsed="false">
      <c r="A2726" s="0" t="s">
        <v>18</v>
      </c>
      <c r="B2726" s="2" t="n">
        <v>24</v>
      </c>
      <c r="C2726" s="2" t="n">
        <v>1200.83907344344</v>
      </c>
      <c r="D2726" s="2" t="n">
        <v>135</v>
      </c>
      <c r="E2726" s="2" t="n">
        <v>133</v>
      </c>
      <c r="F2726" s="29" t="n">
        <f aca="false">(C2726/$C$27)^$C$28*D2726</f>
        <v>134.8977735932</v>
      </c>
      <c r="G2726" s="29" t="n">
        <f aca="false">$C$29*D2726*($C$30-E2726)</f>
        <v>0</v>
      </c>
      <c r="H2726" s="29" t="n">
        <f aca="false">F2726+G2726</f>
        <v>134.8977735932</v>
      </c>
      <c r="I2726" s="29" t="n">
        <f aca="false">H2726-$F$23</f>
        <v>-8.55383733562985</v>
      </c>
      <c r="J2726" s="29" t="n">
        <f aca="false">I2726^2</f>
        <v>73.1681331644152</v>
      </c>
      <c r="K2726" s="2" t="n">
        <v>22938.873046875</v>
      </c>
      <c r="L2726" s="2"/>
      <c r="M2726" s="2"/>
      <c r="N2726" s="2"/>
    </row>
    <row r="2727" customFormat="false" ht="15" hidden="false" customHeight="false" outlineLevel="0" collapsed="false">
      <c r="A2727" s="0" t="s">
        <v>18</v>
      </c>
      <c r="B2727" s="2" t="n">
        <v>24</v>
      </c>
      <c r="C2727" s="2" t="n">
        <v>1200.94514890562</v>
      </c>
      <c r="D2727" s="2" t="n">
        <v>130</v>
      </c>
      <c r="E2727" s="2" t="n">
        <v>133</v>
      </c>
      <c r="F2727" s="29" t="n">
        <f aca="false">(C2727/$C$27)^$C$28*D2727</f>
        <v>129.929100938919</v>
      </c>
      <c r="G2727" s="29" t="n">
        <f aca="false">$C$29*D2727*($C$30-E2727)</f>
        <v>0</v>
      </c>
      <c r="H2727" s="29" t="n">
        <f aca="false">F2727+G2727</f>
        <v>129.929100938919</v>
      </c>
      <c r="I2727" s="29" t="n">
        <f aca="false">H2727-$F$23</f>
        <v>-13.5225099899104</v>
      </c>
      <c r="J2727" s="29" t="n">
        <f aca="false">I2727^2</f>
        <v>182.858276427226</v>
      </c>
      <c r="K2727" s="2" t="n">
        <v>23124.076171875</v>
      </c>
      <c r="L2727" s="2"/>
      <c r="M2727" s="2"/>
      <c r="N2727" s="2"/>
    </row>
    <row r="2728" customFormat="false" ht="15" hidden="false" customHeight="false" outlineLevel="0" collapsed="false">
      <c r="A2728" s="0" t="s">
        <v>18</v>
      </c>
      <c r="B2728" s="2" t="n">
        <v>24</v>
      </c>
      <c r="C2728" s="2" t="n">
        <v>1201.02062522256</v>
      </c>
      <c r="D2728" s="2" t="n">
        <v>134</v>
      </c>
      <c r="E2728" s="2" t="n">
        <v>133</v>
      </c>
      <c r="F2728" s="29" t="n">
        <f aca="false">(C2728/$C$27)^$C$28*D2728</f>
        <v>133.947121028718</v>
      </c>
      <c r="G2728" s="29" t="n">
        <f aca="false">$C$29*D2728*($C$30-E2728)</f>
        <v>0</v>
      </c>
      <c r="H2728" s="29" t="n">
        <f aca="false">F2728+G2728</f>
        <v>133.947121028718</v>
      </c>
      <c r="I2728" s="29" t="n">
        <f aca="false">H2728-$F$23</f>
        <v>-9.50448990011117</v>
      </c>
      <c r="J2728" s="29" t="n">
        <f aca="false">I2728^2</f>
        <v>90.3353282613152</v>
      </c>
      <c r="K2728" s="2" t="n">
        <v>0</v>
      </c>
      <c r="L2728" s="2"/>
      <c r="M2728" s="2"/>
      <c r="N2728" s="2"/>
    </row>
    <row r="2729" customFormat="false" ht="15" hidden="false" customHeight="false" outlineLevel="0" collapsed="false">
      <c r="A2729" s="0" t="s">
        <v>18</v>
      </c>
      <c r="B2729" s="2" t="n">
        <v>24</v>
      </c>
      <c r="C2729" s="2" t="n">
        <v>1201.10771005807</v>
      </c>
      <c r="D2729" s="2" t="n">
        <v>134</v>
      </c>
      <c r="E2729" s="2" t="n">
        <v>133</v>
      </c>
      <c r="F2729" s="29" t="n">
        <f aca="false">(C2729/$C$27)^$C$28*D2729</f>
        <v>133.970431912458</v>
      </c>
      <c r="G2729" s="29" t="n">
        <f aca="false">$C$29*D2729*($C$30-E2729)</f>
        <v>0</v>
      </c>
      <c r="H2729" s="29" t="n">
        <f aca="false">F2729+G2729</f>
        <v>133.970431912458</v>
      </c>
      <c r="I2729" s="29" t="n">
        <f aca="false">H2729-$F$23</f>
        <v>-9.48117901637167</v>
      </c>
      <c r="J2729" s="29" t="n">
        <f aca="false">I2729^2</f>
        <v>89.8927555404865</v>
      </c>
      <c r="K2729" s="2" t="n">
        <v>0</v>
      </c>
      <c r="L2729" s="2"/>
      <c r="M2729" s="2"/>
      <c r="N2729" s="2"/>
    </row>
    <row r="2730" customFormat="false" ht="15" hidden="false" customHeight="false" outlineLevel="0" collapsed="false">
      <c r="A2730" s="0" t="s">
        <v>18</v>
      </c>
      <c r="B2730" s="2" t="n">
        <v>24</v>
      </c>
      <c r="C2730" s="2" t="n">
        <v>1201.20833778305</v>
      </c>
      <c r="D2730" s="2" t="n">
        <v>135</v>
      </c>
      <c r="E2730" s="2" t="n">
        <v>133</v>
      </c>
      <c r="F2730" s="29" t="n">
        <f aca="false">(C2730/$C$27)^$C$28*D2730</f>
        <v>134.99735128598</v>
      </c>
      <c r="G2730" s="29" t="n">
        <f aca="false">$C$29*D2730*($C$30-E2730)</f>
        <v>0</v>
      </c>
      <c r="H2730" s="29" t="n">
        <f aca="false">F2730+G2730</f>
        <v>134.99735128598</v>
      </c>
      <c r="I2730" s="29" t="n">
        <f aca="false">H2730-$F$23</f>
        <v>-8.45425964284974</v>
      </c>
      <c r="J2730" s="29" t="n">
        <f aca="false">I2730^2</f>
        <v>71.4745061087177</v>
      </c>
      <c r="K2730" s="2" t="n">
        <v>22542.73046875</v>
      </c>
      <c r="L2730" s="2"/>
      <c r="M2730" s="2"/>
      <c r="N2730" s="2"/>
    </row>
    <row r="2731" customFormat="false" ht="15" hidden="false" customHeight="false" outlineLevel="0" collapsed="false">
      <c r="A2731" s="0" t="s">
        <v>18</v>
      </c>
      <c r="B2731" s="2" t="n">
        <v>24</v>
      </c>
      <c r="C2731" s="2" t="n">
        <v>1201.28956429525</v>
      </c>
      <c r="D2731" s="2" t="n">
        <v>134</v>
      </c>
      <c r="E2731" s="2" t="n">
        <v>133</v>
      </c>
      <c r="F2731" s="29" t="n">
        <f aca="false">(C2731/$C$27)^$C$28*D2731</f>
        <v>134.019118316133</v>
      </c>
      <c r="G2731" s="29" t="n">
        <f aca="false">$C$29*D2731*($C$30-E2731)</f>
        <v>0</v>
      </c>
      <c r="H2731" s="29" t="n">
        <f aca="false">F2731+G2731</f>
        <v>134.019118316133</v>
      </c>
      <c r="I2731" s="29" t="n">
        <f aca="false">H2731-$F$23</f>
        <v>-9.43249261269642</v>
      </c>
      <c r="J2731" s="29" t="n">
        <f aca="false">I2731^2</f>
        <v>88.9719168885726</v>
      </c>
      <c r="K2731" s="2" t="n">
        <v>22741.7265625</v>
      </c>
      <c r="L2731" s="2"/>
      <c r="M2731" s="2"/>
      <c r="N2731" s="2"/>
    </row>
    <row r="2732" customFormat="false" ht="15" hidden="false" customHeight="false" outlineLevel="0" collapsed="false">
      <c r="A2732" s="0" t="s">
        <v>18</v>
      </c>
      <c r="B2732" s="2" t="n">
        <v>24</v>
      </c>
      <c r="C2732" s="2" t="n">
        <v>1201.40853435328</v>
      </c>
      <c r="D2732" s="2" t="n">
        <v>133</v>
      </c>
      <c r="E2732" s="2" t="n">
        <v>133</v>
      </c>
      <c r="F2732" s="29" t="n">
        <f aca="false">(C2732/$C$27)^$C$28*D2732</f>
        <v>133.050594408135</v>
      </c>
      <c r="G2732" s="29" t="n">
        <f aca="false">$C$29*D2732*($C$30-E2732)</f>
        <v>0</v>
      </c>
      <c r="H2732" s="29" t="n">
        <f aca="false">F2732+G2732</f>
        <v>133.050594408135</v>
      </c>
      <c r="I2732" s="29" t="n">
        <f aca="false">H2732-$F$23</f>
        <v>-10.4010165206941</v>
      </c>
      <c r="J2732" s="29" t="n">
        <f aca="false">I2732^2</f>
        <v>108.181144663751</v>
      </c>
      <c r="K2732" s="2" t="n">
        <v>0</v>
      </c>
      <c r="L2732" s="2"/>
      <c r="M2732" s="2"/>
      <c r="N2732" s="2"/>
    </row>
    <row r="2733" customFormat="false" ht="15" hidden="false" customHeight="false" outlineLevel="0" collapsed="false">
      <c r="A2733" s="0" t="s">
        <v>18</v>
      </c>
      <c r="B2733" s="2" t="n">
        <v>24</v>
      </c>
      <c r="C2733" s="2" t="n">
        <v>1201.47131912336</v>
      </c>
      <c r="D2733" s="2" t="n">
        <v>129</v>
      </c>
      <c r="E2733" s="2" t="n">
        <v>132</v>
      </c>
      <c r="F2733" s="29" t="n">
        <f aca="false">(C2733/$C$27)^$C$28*D2733</f>
        <v>129.065258998274</v>
      </c>
      <c r="G2733" s="29" t="n">
        <f aca="false">$C$29*D2733*($C$30-E2733)</f>
        <v>5.94051081557596</v>
      </c>
      <c r="H2733" s="29" t="n">
        <f aca="false">F2733+G2733</f>
        <v>135.00576981385</v>
      </c>
      <c r="I2733" s="29" t="n">
        <f aca="false">H2733-$F$23</f>
        <v>-8.44584111497926</v>
      </c>
      <c r="J2733" s="29" t="n">
        <f aca="false">I2733^2</f>
        <v>71.3322321394741</v>
      </c>
      <c r="K2733" s="2" t="n">
        <v>0</v>
      </c>
      <c r="L2733" s="2"/>
      <c r="M2733" s="2"/>
      <c r="N2733" s="2"/>
    </row>
    <row r="2734" customFormat="false" ht="15" hidden="false" customHeight="false" outlineLevel="0" collapsed="false">
      <c r="A2734" s="0" t="s">
        <v>18</v>
      </c>
      <c r="B2734" s="2" t="n">
        <v>24</v>
      </c>
      <c r="C2734" s="2" t="n">
        <v>1201.51732623745</v>
      </c>
      <c r="D2734" s="2" t="n">
        <v>141</v>
      </c>
      <c r="E2734" s="2" t="n">
        <v>133</v>
      </c>
      <c r="F2734" s="29" t="n">
        <f aca="false">(C2734/$C$27)^$C$28*D2734</f>
        <v>141.084294623815</v>
      </c>
      <c r="G2734" s="29" t="n">
        <f aca="false">$C$29*D2734*($C$30-E2734)</f>
        <v>0</v>
      </c>
      <c r="H2734" s="29" t="n">
        <f aca="false">F2734+G2734</f>
        <v>141.084294623815</v>
      </c>
      <c r="I2734" s="29" t="n">
        <f aca="false">H2734-$F$23</f>
        <v>-2.3673163050143</v>
      </c>
      <c r="J2734" s="29" t="n">
        <f aca="false">I2734^2</f>
        <v>5.60418648798655</v>
      </c>
      <c r="K2734" s="2" t="n">
        <v>23089.771484375</v>
      </c>
      <c r="L2734" s="2"/>
      <c r="M2734" s="2"/>
      <c r="N2734" s="2"/>
    </row>
    <row r="2735" customFormat="false" ht="15" hidden="false" customHeight="false" outlineLevel="0" collapsed="false">
      <c r="A2735" s="0" t="s">
        <v>18</v>
      </c>
      <c r="B2735" s="2" t="n">
        <v>24</v>
      </c>
      <c r="C2735" s="2" t="n">
        <v>1201.41101402312</v>
      </c>
      <c r="D2735" s="2" t="n">
        <v>137</v>
      </c>
      <c r="E2735" s="2" t="n">
        <v>134</v>
      </c>
      <c r="F2735" s="29" t="n">
        <f aca="false">(C2735/$C$27)^$C$28*D2735</f>
        <v>137.052794936581</v>
      </c>
      <c r="G2735" s="29" t="n">
        <f aca="false">$C$29*D2735*($C$30-E2735)</f>
        <v>-6.30891458708454</v>
      </c>
      <c r="H2735" s="29" t="n">
        <f aca="false">F2735+G2735</f>
        <v>130.743880349497</v>
      </c>
      <c r="I2735" s="29" t="n">
        <f aca="false">H2735-$F$23</f>
        <v>-12.7077305793326</v>
      </c>
      <c r="J2735" s="29" t="n">
        <f aca="false">I2735^2</f>
        <v>161.486416476904</v>
      </c>
      <c r="K2735" s="2" t="n">
        <v>22775.82421875</v>
      </c>
      <c r="L2735" s="2"/>
      <c r="M2735" s="2"/>
      <c r="N2735" s="2"/>
    </row>
    <row r="2736" customFormat="false" ht="15" hidden="false" customHeight="false" outlineLevel="0" collapsed="false">
      <c r="A2736" s="0" t="s">
        <v>18</v>
      </c>
      <c r="B2736" s="2" t="n">
        <v>24</v>
      </c>
      <c r="C2736" s="2" t="n">
        <v>1201.31737474282</v>
      </c>
      <c r="D2736" s="2" t="n">
        <v>141</v>
      </c>
      <c r="E2736" s="2" t="n">
        <v>133</v>
      </c>
      <c r="F2736" s="29" t="n">
        <f aca="false">(C2736/$C$27)^$C$28*D2736</f>
        <v>141.027952406211</v>
      </c>
      <c r="G2736" s="29" t="n">
        <f aca="false">$C$29*D2736*($C$30-E2736)</f>
        <v>0</v>
      </c>
      <c r="H2736" s="29" t="n">
        <f aca="false">F2736+G2736</f>
        <v>141.027952406211</v>
      </c>
      <c r="I2736" s="29" t="n">
        <f aca="false">H2736-$F$23</f>
        <v>-2.42365852261884</v>
      </c>
      <c r="J2736" s="29" t="n">
        <f aca="false">I2736^2</f>
        <v>5.87412063426292</v>
      </c>
      <c r="K2736" s="2" t="n">
        <v>0</v>
      </c>
      <c r="L2736" s="2"/>
      <c r="M2736" s="2"/>
      <c r="N2736" s="2"/>
    </row>
    <row r="2737" customFormat="false" ht="15" hidden="false" customHeight="false" outlineLevel="0" collapsed="false">
      <c r="A2737" s="0" t="s">
        <v>18</v>
      </c>
      <c r="B2737" s="2" t="n">
        <v>24</v>
      </c>
      <c r="C2737" s="2" t="n">
        <v>1201.25554068907</v>
      </c>
      <c r="D2737" s="2" t="n">
        <v>144</v>
      </c>
      <c r="E2737" s="2" t="n">
        <v>133</v>
      </c>
      <c r="F2737" s="29" t="n">
        <f aca="false">(C2737/$C$27)^$C$28*D2737</f>
        <v>144.010755573964</v>
      </c>
      <c r="G2737" s="29" t="n">
        <f aca="false">$C$29*D2737*($C$30-E2737)</f>
        <v>0</v>
      </c>
      <c r="H2737" s="29" t="n">
        <f aca="false">F2737+G2737</f>
        <v>144.010755573964</v>
      </c>
      <c r="I2737" s="29" t="n">
        <f aca="false">H2737-$F$23</f>
        <v>0.559144645134154</v>
      </c>
      <c r="J2737" s="29" t="n">
        <f aca="false">I2737^2</f>
        <v>0.312642734182199</v>
      </c>
      <c r="K2737" s="2" t="n">
        <v>0</v>
      </c>
      <c r="L2737" s="2"/>
      <c r="M2737" s="2"/>
      <c r="N2737" s="2"/>
    </row>
    <row r="2738" customFormat="false" ht="15" hidden="false" customHeight="false" outlineLevel="0" collapsed="false">
      <c r="A2738" s="0" t="s">
        <v>18</v>
      </c>
      <c r="B2738" s="2" t="n">
        <v>24</v>
      </c>
      <c r="C2738" s="2" t="n">
        <v>1201.16131268831</v>
      </c>
      <c r="D2738" s="2" t="n">
        <v>136</v>
      </c>
      <c r="E2738" s="2" t="n">
        <v>133</v>
      </c>
      <c r="F2738" s="29" t="n">
        <f aca="false">(C2738/$C$27)^$C$28*D2738</f>
        <v>135.984554307708</v>
      </c>
      <c r="G2738" s="29" t="n">
        <f aca="false">$C$29*D2738*($C$30-E2738)</f>
        <v>0</v>
      </c>
      <c r="H2738" s="29" t="n">
        <f aca="false">F2738+G2738</f>
        <v>135.984554307708</v>
      </c>
      <c r="I2738" s="29" t="n">
        <f aca="false">H2738-$F$23</f>
        <v>-7.46705662112143</v>
      </c>
      <c r="J2738" s="29" t="n">
        <f aca="false">I2738^2</f>
        <v>55.7569345830334</v>
      </c>
      <c r="K2738" s="2" t="n">
        <v>23114.27734375</v>
      </c>
      <c r="L2738" s="2"/>
      <c r="M2738" s="2"/>
      <c r="N2738" s="2"/>
    </row>
    <row r="2739" customFormat="false" ht="15" hidden="false" customHeight="false" outlineLevel="0" collapsed="false">
      <c r="A2739" s="0" t="s">
        <v>18</v>
      </c>
      <c r="B2739" s="2" t="n">
        <v>24</v>
      </c>
      <c r="C2739" s="2" t="n">
        <v>1201.06744755285</v>
      </c>
      <c r="D2739" s="2" t="n">
        <v>142</v>
      </c>
      <c r="E2739" s="2" t="n">
        <v>132</v>
      </c>
      <c r="F2739" s="29" t="n">
        <f aca="false">(C2739/$C$27)^$C$28*D2739</f>
        <v>141.957245436216</v>
      </c>
      <c r="G2739" s="29" t="n">
        <f aca="false">$C$29*D2739*($C$30-E2739)</f>
        <v>6.53916694427741</v>
      </c>
      <c r="H2739" s="29" t="n">
        <f aca="false">F2739+G2739</f>
        <v>148.496412380493</v>
      </c>
      <c r="I2739" s="29" t="n">
        <f aca="false">H2739-$F$23</f>
        <v>5.04480145166394</v>
      </c>
      <c r="J2739" s="29" t="n">
        <f aca="false">I2739^2</f>
        <v>25.4500216867106</v>
      </c>
      <c r="K2739" s="2" t="n">
        <v>22813.263671875</v>
      </c>
      <c r="L2739" s="2"/>
      <c r="M2739" s="2"/>
      <c r="N2739" s="2"/>
    </row>
    <row r="2740" customFormat="false" ht="15" hidden="false" customHeight="false" outlineLevel="0" collapsed="false">
      <c r="A2740" s="0" t="s">
        <v>18</v>
      </c>
      <c r="B2740" s="2" t="n">
        <v>24</v>
      </c>
      <c r="C2740" s="2" t="n">
        <v>1200.96695272704</v>
      </c>
      <c r="D2740" s="2" t="n">
        <v>137</v>
      </c>
      <c r="E2740" s="2" t="n">
        <v>133</v>
      </c>
      <c r="F2740" s="29" t="n">
        <f aca="false">(C2740/$C$27)^$C$28*D2740</f>
        <v>136.931249662651</v>
      </c>
      <c r="G2740" s="29" t="n">
        <f aca="false">$C$29*D2740*($C$30-E2740)</f>
        <v>0</v>
      </c>
      <c r="H2740" s="29" t="n">
        <f aca="false">F2740+G2740</f>
        <v>136.931249662651</v>
      </c>
      <c r="I2740" s="29" t="n">
        <f aca="false">H2740-$F$23</f>
        <v>-6.52036126617807</v>
      </c>
      <c r="J2740" s="29" t="n">
        <f aca="false">I2740^2</f>
        <v>42.5151110414753</v>
      </c>
      <c r="K2740" s="2" t="n">
        <v>0</v>
      </c>
      <c r="L2740" s="2"/>
      <c r="M2740" s="2"/>
      <c r="N2740" s="2"/>
    </row>
    <row r="2741" customFormat="false" ht="15" hidden="false" customHeight="false" outlineLevel="0" collapsed="false">
      <c r="A2741" s="0" t="s">
        <v>18</v>
      </c>
      <c r="B2741" s="2" t="n">
        <v>24</v>
      </c>
      <c r="C2741" s="2" t="n">
        <v>1200.87995950002</v>
      </c>
      <c r="D2741" s="2" t="n">
        <v>137</v>
      </c>
      <c r="E2741" s="2" t="n">
        <v>132</v>
      </c>
      <c r="F2741" s="29" t="n">
        <f aca="false">(C2741/$C$27)^$C$28*D2741</f>
        <v>136.907445869025</v>
      </c>
      <c r="G2741" s="29" t="n">
        <f aca="false">$C$29*D2741*($C$30-E2741)</f>
        <v>6.30891458708454</v>
      </c>
      <c r="H2741" s="29" t="n">
        <f aca="false">F2741+G2741</f>
        <v>143.216360456109</v>
      </c>
      <c r="I2741" s="29" t="n">
        <f aca="false">H2741-$F$23</f>
        <v>-0.235250472720338</v>
      </c>
      <c r="J2741" s="29" t="n">
        <f aca="false">I2741^2</f>
        <v>0.0553427849151426</v>
      </c>
      <c r="K2741" s="2" t="n">
        <v>0</v>
      </c>
      <c r="L2741" s="2"/>
      <c r="M2741" s="2"/>
      <c r="N2741" s="2"/>
    </row>
    <row r="2742" customFormat="false" ht="15" hidden="false" customHeight="false" outlineLevel="0" collapsed="false">
      <c r="A2742" s="0" t="s">
        <v>18</v>
      </c>
      <c r="B2742" s="2" t="n">
        <v>24</v>
      </c>
      <c r="C2742" s="2" t="n">
        <v>1200.7923075743</v>
      </c>
      <c r="D2742" s="2" t="n">
        <v>139</v>
      </c>
      <c r="E2742" s="2" t="n">
        <v>133</v>
      </c>
      <c r="F2742" s="29" t="n">
        <f aca="false">(C2742/$C$27)^$C$28*D2742</f>
        <v>138.88176302699</v>
      </c>
      <c r="G2742" s="29" t="n">
        <f aca="false">$C$29*D2742*($C$30-E2742)</f>
        <v>0</v>
      </c>
      <c r="H2742" s="29" t="n">
        <f aca="false">F2742+G2742</f>
        <v>138.88176302699</v>
      </c>
      <c r="I2742" s="29" t="n">
        <f aca="false">H2742-$F$23</f>
        <v>-4.56984790184001</v>
      </c>
      <c r="J2742" s="29" t="n">
        <f aca="false">I2742^2</f>
        <v>20.8835098459515</v>
      </c>
      <c r="K2742" s="2" t="n">
        <v>22236.822265625</v>
      </c>
      <c r="L2742" s="2"/>
      <c r="M2742" s="2"/>
      <c r="N2742" s="2"/>
    </row>
    <row r="2743" customFormat="false" ht="15" hidden="false" customHeight="false" outlineLevel="0" collapsed="false">
      <c r="A2743" s="0" t="s">
        <v>18</v>
      </c>
      <c r="B2743" s="2" t="n">
        <v>24</v>
      </c>
      <c r="C2743" s="2" t="n">
        <v>1200.70447852381</v>
      </c>
      <c r="D2743" s="2" t="n">
        <v>143</v>
      </c>
      <c r="E2743" s="2" t="n">
        <v>132</v>
      </c>
      <c r="F2743" s="29" t="n">
        <f aca="false">(C2743/$C$27)^$C$28*D2743</f>
        <v>142.853280626837</v>
      </c>
      <c r="G2743" s="29" t="n">
        <f aca="false">$C$29*D2743*($C$30-E2743)</f>
        <v>6.58521741571598</v>
      </c>
      <c r="H2743" s="29" t="n">
        <f aca="false">F2743+G2743</f>
        <v>149.438498042553</v>
      </c>
      <c r="I2743" s="29" t="n">
        <f aca="false">H2743-$F$23</f>
        <v>5.9868871137239</v>
      </c>
      <c r="J2743" s="29" t="n">
        <f aca="false">I2743^2</f>
        <v>35.8428173124732</v>
      </c>
      <c r="K2743" s="2" t="n">
        <v>22775.82421875</v>
      </c>
      <c r="L2743" s="2"/>
      <c r="M2743" s="2"/>
      <c r="N2743" s="2"/>
    </row>
    <row r="2744" customFormat="false" ht="15" hidden="false" customHeight="false" outlineLevel="0" collapsed="false">
      <c r="A2744" s="0" t="s">
        <v>18</v>
      </c>
      <c r="B2744" s="2" t="n">
        <v>24</v>
      </c>
      <c r="C2744" s="2" t="n">
        <v>1200.62321527486</v>
      </c>
      <c r="D2744" s="2" t="n">
        <v>139</v>
      </c>
      <c r="E2744" s="2" t="n">
        <v>132</v>
      </c>
      <c r="F2744" s="29" t="n">
        <f aca="false">(C2744/$C$27)^$C$28*D2744</f>
        <v>138.834830970472</v>
      </c>
      <c r="G2744" s="29" t="n">
        <f aca="false">$C$29*D2744*($C$30-E2744)</f>
        <v>6.40101552996169</v>
      </c>
      <c r="H2744" s="29" t="n">
        <f aca="false">F2744+G2744</f>
        <v>145.235846500433</v>
      </c>
      <c r="I2744" s="29" t="n">
        <f aca="false">H2744-$F$23</f>
        <v>1.78423557160389</v>
      </c>
      <c r="J2744" s="29" t="n">
        <f aca="false">I2744^2</f>
        <v>3.18349657497665</v>
      </c>
      <c r="K2744" s="2" t="n">
        <v>0</v>
      </c>
      <c r="L2744" s="2"/>
      <c r="M2744" s="2"/>
      <c r="N2744" s="2"/>
    </row>
    <row r="2745" customFormat="false" ht="15" hidden="false" customHeight="false" outlineLevel="0" collapsed="false">
      <c r="A2745" s="0" t="s">
        <v>18</v>
      </c>
      <c r="B2745" s="2" t="n">
        <v>24</v>
      </c>
      <c r="C2745" s="2" t="n">
        <v>1200.78278425699</v>
      </c>
      <c r="D2745" s="2" t="n">
        <v>132</v>
      </c>
      <c r="E2745" s="2" t="n">
        <v>133</v>
      </c>
      <c r="F2745" s="29" t="n">
        <f aca="false">(C2745/$C$27)^$C$28*D2745</f>
        <v>131.885207061179</v>
      </c>
      <c r="G2745" s="29" t="n">
        <f aca="false">$C$29*D2745*($C$30-E2745)</f>
        <v>0</v>
      </c>
      <c r="H2745" s="29" t="n">
        <f aca="false">F2745+G2745</f>
        <v>131.885207061179</v>
      </c>
      <c r="I2745" s="29" t="n">
        <f aca="false">H2745-$F$23</f>
        <v>-11.5664038676503</v>
      </c>
      <c r="J2745" s="29" t="n">
        <f aca="false">I2745^2</f>
        <v>133.781698429597</v>
      </c>
      <c r="K2745" s="2" t="n">
        <v>0</v>
      </c>
      <c r="L2745" s="2"/>
      <c r="M2745" s="2"/>
      <c r="N2745" s="2"/>
    </row>
    <row r="2746" customFormat="false" ht="15" hidden="false" customHeight="false" outlineLevel="0" collapsed="false">
      <c r="A2746" s="0" t="s">
        <v>18</v>
      </c>
      <c r="B2746" s="2" t="n">
        <v>24</v>
      </c>
      <c r="C2746" s="2" t="n">
        <v>1200.87618415462</v>
      </c>
      <c r="D2746" s="2" t="n">
        <v>133</v>
      </c>
      <c r="E2746" s="2" t="n">
        <v>133</v>
      </c>
      <c r="F2746" s="29" t="n">
        <f aca="false">(C2746/$C$27)^$C$28*D2746</f>
        <v>132.909145353567</v>
      </c>
      <c r="G2746" s="29" t="n">
        <f aca="false">$C$29*D2746*($C$30-E2746)</f>
        <v>0</v>
      </c>
      <c r="H2746" s="29" t="n">
        <f aca="false">F2746+G2746</f>
        <v>132.909145353567</v>
      </c>
      <c r="I2746" s="29" t="n">
        <f aca="false">H2746-$F$23</f>
        <v>-10.5424655752624</v>
      </c>
      <c r="J2746" s="29" t="n">
        <f aca="false">I2746^2</f>
        <v>111.143580405592</v>
      </c>
      <c r="K2746" s="2" t="n">
        <v>0</v>
      </c>
      <c r="L2746" s="2"/>
      <c r="M2746" s="2"/>
      <c r="N2746" s="2"/>
    </row>
    <row r="2747" customFormat="false" ht="15" hidden="false" customHeight="false" outlineLevel="0" collapsed="false">
      <c r="A2747" s="0" t="s">
        <v>18</v>
      </c>
      <c r="B2747" s="2" t="n">
        <v>24</v>
      </c>
      <c r="C2747" s="2" t="n">
        <v>1200.9702165188</v>
      </c>
      <c r="D2747" s="2" t="n">
        <v>131</v>
      </c>
      <c r="E2747" s="2" t="n">
        <v>132</v>
      </c>
      <c r="F2747" s="29" t="n">
        <f aca="false">(C2747/$C$27)^$C$28*D2747</f>
        <v>130.935114624131</v>
      </c>
      <c r="G2747" s="29" t="n">
        <f aca="false">$C$29*D2747*($C$30-E2747)</f>
        <v>6.0326117584531</v>
      </c>
      <c r="H2747" s="29" t="n">
        <f aca="false">F2747+G2747</f>
        <v>136.967726382584</v>
      </c>
      <c r="I2747" s="29" t="n">
        <f aca="false">H2747-$F$23</f>
        <v>-6.48388454624532</v>
      </c>
      <c r="J2747" s="29" t="n">
        <f aca="false">I2747^2</f>
        <v>42.0407588090389</v>
      </c>
      <c r="K2747" s="2" t="n">
        <v>22555.44921875</v>
      </c>
      <c r="L2747" s="2"/>
      <c r="M2747" s="2"/>
      <c r="N2747" s="2"/>
    </row>
    <row r="2748" customFormat="false" ht="15" hidden="false" customHeight="false" outlineLevel="0" collapsed="false">
      <c r="A2748" s="0" t="s">
        <v>18</v>
      </c>
      <c r="B2748" s="2" t="n">
        <v>24</v>
      </c>
      <c r="C2748" s="2" t="n">
        <v>1201.04592038102</v>
      </c>
      <c r="D2748" s="2" t="n">
        <v>141</v>
      </c>
      <c r="E2748" s="2" t="n">
        <v>132</v>
      </c>
      <c r="F2748" s="29" t="n">
        <f aca="false">(C2748/$C$27)^$C$28*D2748</f>
        <v>140.95148315979</v>
      </c>
      <c r="G2748" s="29" t="n">
        <f aca="false">$C$29*D2748*($C$30-E2748)</f>
        <v>6.49311647283884</v>
      </c>
      <c r="H2748" s="29" t="n">
        <f aca="false">F2748+G2748</f>
        <v>147.444599632628</v>
      </c>
      <c r="I2748" s="29" t="n">
        <f aca="false">H2748-$F$23</f>
        <v>3.99298870379894</v>
      </c>
      <c r="J2748" s="29" t="n">
        <f aca="false">I2748^2</f>
        <v>15.943958788666</v>
      </c>
      <c r="K2748" s="2" t="n">
        <v>22378.482421875</v>
      </c>
      <c r="L2748" s="2"/>
      <c r="M2748" s="2"/>
      <c r="N2748" s="2"/>
    </row>
    <row r="2749" customFormat="false" ht="15" hidden="false" customHeight="false" outlineLevel="0" collapsed="false">
      <c r="A2749" s="0" t="s">
        <v>18</v>
      </c>
      <c r="B2749" s="2" t="n">
        <v>24</v>
      </c>
      <c r="C2749" s="2" t="n">
        <v>1201.14581084547</v>
      </c>
      <c r="D2749" s="2" t="n">
        <v>136</v>
      </c>
      <c r="E2749" s="2" t="n">
        <v>133</v>
      </c>
      <c r="F2749" s="29" t="n">
        <f aca="false">(C2749/$C$27)^$C$28*D2749</f>
        <v>135.980342399535</v>
      </c>
      <c r="G2749" s="29" t="n">
        <f aca="false">$C$29*D2749*($C$30-E2749)</f>
        <v>0</v>
      </c>
      <c r="H2749" s="29" t="n">
        <f aca="false">F2749+G2749</f>
        <v>135.980342399535</v>
      </c>
      <c r="I2749" s="29" t="n">
        <f aca="false">H2749-$F$23</f>
        <v>-7.47126852929412</v>
      </c>
      <c r="J2749" s="29" t="n">
        <f aca="false">I2749^2</f>
        <v>55.8198534368208</v>
      </c>
      <c r="K2749" s="2" t="n">
        <v>0</v>
      </c>
      <c r="L2749" s="2"/>
      <c r="M2749" s="2"/>
      <c r="N2749" s="2"/>
    </row>
    <row r="2750" customFormat="false" ht="15" hidden="false" customHeight="false" outlineLevel="0" collapsed="false">
      <c r="A2750" s="0" t="s">
        <v>18</v>
      </c>
      <c r="B2750" s="2" t="n">
        <v>24</v>
      </c>
      <c r="C2750" s="2" t="n">
        <v>1201.23351629919</v>
      </c>
      <c r="D2750" s="2" t="n">
        <v>135</v>
      </c>
      <c r="E2750" s="2" t="n">
        <v>132</v>
      </c>
      <c r="F2750" s="29" t="n">
        <f aca="false">(C2750/$C$27)^$C$28*D2750</f>
        <v>135.004142613186</v>
      </c>
      <c r="G2750" s="29" t="n">
        <f aca="false">$C$29*D2750*($C$30-E2750)</f>
        <v>6.2168136442074</v>
      </c>
      <c r="H2750" s="29" t="n">
        <f aca="false">F2750+G2750</f>
        <v>141.220956257394</v>
      </c>
      <c r="I2750" s="29" t="n">
        <f aca="false">H2750-$F$23</f>
        <v>-2.23065467143599</v>
      </c>
      <c r="J2750" s="29" t="n">
        <f aca="false">I2750^2</f>
        <v>4.97582026319918</v>
      </c>
      <c r="K2750" s="2" t="n">
        <v>0</v>
      </c>
      <c r="L2750" s="2"/>
      <c r="M2750" s="2"/>
      <c r="N2750" s="2"/>
    </row>
    <row r="2751" customFormat="false" ht="15" hidden="false" customHeight="false" outlineLevel="0" collapsed="false">
      <c r="A2751" s="0" t="s">
        <v>18</v>
      </c>
      <c r="B2751" s="2" t="n">
        <v>24</v>
      </c>
      <c r="C2751" s="2" t="n">
        <v>1201.30848002268</v>
      </c>
      <c r="D2751" s="2" t="n">
        <v>139</v>
      </c>
      <c r="E2751" s="2" t="n">
        <v>133</v>
      </c>
      <c r="F2751" s="29" t="n">
        <f aca="false">(C2751/$C$27)^$C$28*D2751</f>
        <v>139.025085420736</v>
      </c>
      <c r="G2751" s="29" t="n">
        <f aca="false">$C$29*D2751*($C$30-E2751)</f>
        <v>0</v>
      </c>
      <c r="H2751" s="29" t="n">
        <f aca="false">F2751+G2751</f>
        <v>139.025085420736</v>
      </c>
      <c r="I2751" s="29" t="n">
        <f aca="false">H2751-$F$23</f>
        <v>-4.42652550809311</v>
      </c>
      <c r="J2751" s="29" t="n">
        <f aca="false">I2751^2</f>
        <v>19.5941280737989</v>
      </c>
      <c r="K2751" s="2" t="n">
        <v>22609.373046875</v>
      </c>
      <c r="L2751" s="2"/>
      <c r="M2751" s="2"/>
      <c r="N2751" s="2"/>
    </row>
    <row r="2752" customFormat="false" ht="15" hidden="false" customHeight="false" outlineLevel="0" collapsed="false">
      <c r="A2752" s="0" t="s">
        <v>18</v>
      </c>
      <c r="B2752" s="2" t="n">
        <v>24</v>
      </c>
      <c r="C2752" s="2" t="n">
        <v>1201.39626653006</v>
      </c>
      <c r="D2752" s="2" t="n">
        <v>130</v>
      </c>
      <c r="E2752" s="2" t="n">
        <v>133</v>
      </c>
      <c r="F2752" s="29" t="n">
        <f aca="false">(C2752/$C$27)^$C$28*D2752</f>
        <v>130.046266097219</v>
      </c>
      <c r="G2752" s="29" t="n">
        <f aca="false">$C$29*D2752*($C$30-E2752)</f>
        <v>0</v>
      </c>
      <c r="H2752" s="29" t="n">
        <f aca="false">F2752+G2752</f>
        <v>130.046266097219</v>
      </c>
      <c r="I2752" s="29" t="n">
        <f aca="false">H2752-$F$23</f>
        <v>-13.4053448316101</v>
      </c>
      <c r="J2752" s="29" t="n">
        <f aca="false">I2752^2</f>
        <v>179.703270054376</v>
      </c>
      <c r="K2752" s="2" t="n">
        <v>22644.18359375</v>
      </c>
      <c r="L2752" s="2"/>
      <c r="M2752" s="2"/>
      <c r="N2752" s="2"/>
    </row>
    <row r="2753" customFormat="false" ht="15" hidden="false" customHeight="false" outlineLevel="0" collapsed="false">
      <c r="A2753" s="0" t="s">
        <v>18</v>
      </c>
      <c r="B2753" s="2" t="n">
        <v>24</v>
      </c>
      <c r="C2753" s="2" t="n">
        <v>1201.50852494064</v>
      </c>
      <c r="D2753" s="2" t="n">
        <v>136</v>
      </c>
      <c r="E2753" s="2" t="n">
        <v>134</v>
      </c>
      <c r="F2753" s="29" t="n">
        <f aca="false">(C2753/$C$27)^$C$28*D2753</f>
        <v>136.078913106096</v>
      </c>
      <c r="G2753" s="29" t="n">
        <f aca="false">$C$29*D2753*($C$30-E2753)</f>
        <v>-6.26286411564597</v>
      </c>
      <c r="H2753" s="29" t="n">
        <f aca="false">F2753+G2753</f>
        <v>129.81604899045</v>
      </c>
      <c r="I2753" s="29" t="n">
        <f aca="false">H2753-$F$23</f>
        <v>-13.6355619383795</v>
      </c>
      <c r="J2753" s="29" t="n">
        <f aca="false">I2753^2</f>
        <v>185.928549375384</v>
      </c>
      <c r="K2753" s="2" t="n">
        <v>0</v>
      </c>
      <c r="L2753" s="2"/>
      <c r="M2753" s="2"/>
      <c r="N2753" s="2"/>
    </row>
    <row r="2754" customFormat="false" ht="15" hidden="false" customHeight="false" outlineLevel="0" collapsed="false">
      <c r="A2754" s="0" t="s">
        <v>18</v>
      </c>
      <c r="B2754" s="2" t="n">
        <v>24</v>
      </c>
      <c r="C2754" s="2" t="n">
        <v>1201.54410568954</v>
      </c>
      <c r="D2754" s="2" t="n">
        <v>138</v>
      </c>
      <c r="E2754" s="2" t="n">
        <v>134</v>
      </c>
      <c r="F2754" s="29" t="n">
        <f aca="false">(C2754/$C$27)^$C$28*D2754</f>
        <v>138.089887444458</v>
      </c>
      <c r="G2754" s="29" t="n">
        <f aca="false">$C$29*D2754*($C$30-E2754)</f>
        <v>-6.35496505852312</v>
      </c>
      <c r="H2754" s="29" t="n">
        <f aca="false">F2754+G2754</f>
        <v>131.734922385935</v>
      </c>
      <c r="I2754" s="29" t="n">
        <f aca="false">H2754-$F$23</f>
        <v>-11.7166885428946</v>
      </c>
      <c r="J2754" s="29" t="n">
        <f aca="false">I2754^2</f>
        <v>137.280790411198</v>
      </c>
      <c r="K2754" s="2" t="n">
        <v>0</v>
      </c>
      <c r="L2754" s="2"/>
      <c r="M2754" s="2"/>
      <c r="N2754" s="2"/>
    </row>
    <row r="2755" customFormat="false" ht="15" hidden="false" customHeight="false" outlineLevel="0" collapsed="false">
      <c r="A2755" s="0" t="s">
        <v>18</v>
      </c>
      <c r="B2755" s="2" t="n">
        <v>24</v>
      </c>
      <c r="C2755" s="2" t="n">
        <v>1201.44400247595</v>
      </c>
      <c r="D2755" s="2" t="n">
        <v>139</v>
      </c>
      <c r="E2755" s="2" t="n">
        <v>133</v>
      </c>
      <c r="F2755" s="29" t="n">
        <f aca="false">(C2755/$C$27)^$C$28*D2755</f>
        <v>139.062729390783</v>
      </c>
      <c r="G2755" s="29" t="n">
        <f aca="false">$C$29*D2755*($C$30-E2755)</f>
        <v>0</v>
      </c>
      <c r="H2755" s="29" t="n">
        <f aca="false">F2755+G2755</f>
        <v>139.062729390783</v>
      </c>
      <c r="I2755" s="29" t="n">
        <f aca="false">H2755-$F$23</f>
        <v>-4.38888153804649</v>
      </c>
      <c r="J2755" s="29" t="n">
        <f aca="false">I2755^2</f>
        <v>19.2622811550053</v>
      </c>
      <c r="K2755" s="2" t="n">
        <v>0</v>
      </c>
      <c r="L2755" s="2"/>
      <c r="M2755" s="2"/>
      <c r="N2755" s="2"/>
    </row>
    <row r="2756" customFormat="false" ht="15" hidden="false" customHeight="false" outlineLevel="0" collapsed="false">
      <c r="A2756" s="0" t="s">
        <v>18</v>
      </c>
      <c r="B2756" s="2" t="n">
        <v>24</v>
      </c>
      <c r="C2756" s="2" t="n">
        <v>1201.35657331301</v>
      </c>
      <c r="D2756" s="2" t="n">
        <v>142</v>
      </c>
      <c r="E2756" s="2" t="n">
        <v>133</v>
      </c>
      <c r="F2756" s="29" t="n">
        <f aca="false">(C2756/$C$27)^$C$28*D2756</f>
        <v>142.03927329484</v>
      </c>
      <c r="G2756" s="29" t="n">
        <f aca="false">$C$29*D2756*($C$30-E2756)</f>
        <v>0</v>
      </c>
      <c r="H2756" s="29" t="n">
        <f aca="false">F2756+G2756</f>
        <v>142.03927329484</v>
      </c>
      <c r="I2756" s="29" t="n">
        <f aca="false">H2756-$F$23</f>
        <v>-1.41233763398972</v>
      </c>
      <c r="J2756" s="29" t="n">
        <f aca="false">I2756^2</f>
        <v>1.99469759238369</v>
      </c>
      <c r="K2756" s="2" t="n">
        <v>22847.078125</v>
      </c>
      <c r="L2756" s="2"/>
      <c r="M2756" s="2"/>
      <c r="N2756" s="2"/>
    </row>
    <row r="2757" customFormat="false" ht="15" hidden="false" customHeight="false" outlineLevel="0" collapsed="false">
      <c r="A2757" s="0" t="s">
        <v>18</v>
      </c>
      <c r="B2757" s="2" t="n">
        <v>24</v>
      </c>
      <c r="C2757" s="2" t="n">
        <v>1201.27537951572</v>
      </c>
      <c r="D2757" s="2" t="n">
        <v>145</v>
      </c>
      <c r="E2757" s="2" t="n">
        <v>132</v>
      </c>
      <c r="F2757" s="29" t="n">
        <f aca="false">(C2757/$C$27)^$C$28*D2757</f>
        <v>145.016578007643</v>
      </c>
      <c r="G2757" s="29" t="n">
        <f aca="false">$C$29*D2757*($C$30-E2757)</f>
        <v>6.67731835859313</v>
      </c>
      <c r="H2757" s="29" t="n">
        <f aca="false">F2757+G2757</f>
        <v>151.693896366236</v>
      </c>
      <c r="I2757" s="29" t="n">
        <f aca="false">H2757-$F$23</f>
        <v>8.2422854374064</v>
      </c>
      <c r="J2757" s="29" t="n">
        <f aca="false">I2757^2</f>
        <v>67.9352692316815</v>
      </c>
      <c r="K2757" s="2" t="n">
        <v>23011.333984375</v>
      </c>
      <c r="L2757" s="2"/>
      <c r="M2757" s="2"/>
      <c r="N2757" s="2"/>
    </row>
    <row r="2758" customFormat="false" ht="15" hidden="false" customHeight="false" outlineLevel="0" collapsed="false">
      <c r="A2758" s="0" t="s">
        <v>18</v>
      </c>
      <c r="B2758" s="2" t="n">
        <v>24</v>
      </c>
      <c r="C2758" s="2" t="n">
        <v>1201.20613673851</v>
      </c>
      <c r="D2758" s="2" t="n">
        <v>143</v>
      </c>
      <c r="E2758" s="2" t="n">
        <v>132</v>
      </c>
      <c r="F2758" s="29" t="n">
        <f aca="false">(C2758/$C$27)^$C$28*D2758</f>
        <v>142.996565472789</v>
      </c>
      <c r="G2758" s="29" t="n">
        <f aca="false">$C$29*D2758*($C$30-E2758)</f>
        <v>6.58521741571598</v>
      </c>
      <c r="H2758" s="29" t="n">
        <f aca="false">F2758+G2758</f>
        <v>149.581782888505</v>
      </c>
      <c r="I2758" s="29" t="n">
        <f aca="false">H2758-$F$23</f>
        <v>6.13017195967549</v>
      </c>
      <c r="J2758" s="29" t="n">
        <f aca="false">I2758^2</f>
        <v>37.5790082551917</v>
      </c>
      <c r="K2758" s="2" t="n">
        <v>0</v>
      </c>
      <c r="L2758" s="2"/>
      <c r="M2758" s="2"/>
      <c r="N2758" s="2"/>
    </row>
    <row r="2759" customFormat="false" ht="15" hidden="false" customHeight="false" outlineLevel="0" collapsed="false">
      <c r="A2759" s="0" t="s">
        <v>18</v>
      </c>
      <c r="B2759" s="2" t="n">
        <v>24</v>
      </c>
      <c r="C2759" s="2" t="n">
        <v>1201.11851866202</v>
      </c>
      <c r="D2759" s="2" t="n">
        <v>140</v>
      </c>
      <c r="E2759" s="2" t="n">
        <v>133</v>
      </c>
      <c r="F2759" s="29" t="n">
        <f aca="false">(C2759/$C$27)^$C$28*D2759</f>
        <v>139.972130938129</v>
      </c>
      <c r="G2759" s="29" t="n">
        <f aca="false">$C$29*D2759*($C$30-E2759)</f>
        <v>0</v>
      </c>
      <c r="H2759" s="29" t="n">
        <f aca="false">F2759+G2759</f>
        <v>139.972130938129</v>
      </c>
      <c r="I2759" s="29" t="n">
        <f aca="false">H2759-$F$23</f>
        <v>-3.47947999070095</v>
      </c>
      <c r="J2759" s="29" t="n">
        <f aca="false">I2759^2</f>
        <v>12.1067810056883</v>
      </c>
      <c r="K2759" s="2" t="n">
        <v>0</v>
      </c>
      <c r="L2759" s="2"/>
      <c r="M2759" s="2"/>
      <c r="N2759" s="2"/>
    </row>
    <row r="2760" customFormat="false" ht="15" hidden="false" customHeight="false" outlineLevel="0" collapsed="false">
      <c r="A2760" s="0" t="s">
        <v>18</v>
      </c>
      <c r="B2760" s="2" t="n">
        <v>24</v>
      </c>
      <c r="C2760" s="2" t="n">
        <v>1201.00596354328</v>
      </c>
      <c r="D2760" s="2" t="n">
        <v>135</v>
      </c>
      <c r="E2760" s="2" t="n">
        <v>133</v>
      </c>
      <c r="F2760" s="29" t="n">
        <f aca="false">(C2760/$C$27)^$C$28*D2760</f>
        <v>134.9427727148</v>
      </c>
      <c r="G2760" s="29" t="n">
        <f aca="false">$C$29*D2760*($C$30-E2760)</f>
        <v>0</v>
      </c>
      <c r="H2760" s="29" t="n">
        <f aca="false">F2760+G2760</f>
        <v>134.9427727148</v>
      </c>
      <c r="I2760" s="29" t="n">
        <f aca="false">H2760-$F$23</f>
        <v>-8.50883821402988</v>
      </c>
      <c r="J2760" s="29" t="n">
        <f aca="false">I2760^2</f>
        <v>72.4003277525352</v>
      </c>
      <c r="K2760" s="2" t="n">
        <v>23040.31640625</v>
      </c>
      <c r="L2760" s="2"/>
      <c r="M2760" s="2"/>
      <c r="N2760" s="2"/>
    </row>
    <row r="2761" customFormat="false" ht="15" hidden="false" customHeight="false" outlineLevel="0" collapsed="false">
      <c r="A2761" s="0" t="s">
        <v>18</v>
      </c>
      <c r="B2761" s="2" t="n">
        <v>24</v>
      </c>
      <c r="C2761" s="2" t="n">
        <v>1200.93726272184</v>
      </c>
      <c r="D2761" s="2" t="n">
        <v>145</v>
      </c>
      <c r="E2761" s="2" t="n">
        <v>132</v>
      </c>
      <c r="F2761" s="29" t="n">
        <f aca="false">(C2761/$C$27)^$C$28*D2761</f>
        <v>144.918636341395</v>
      </c>
      <c r="G2761" s="29" t="n">
        <f aca="false">$C$29*D2761*($C$30-E2761)</f>
        <v>6.67731835859313</v>
      </c>
      <c r="H2761" s="29" t="n">
        <f aca="false">F2761+G2761</f>
        <v>151.595954699988</v>
      </c>
      <c r="I2761" s="29" t="n">
        <f aca="false">H2761-$F$23</f>
        <v>8.14434377115899</v>
      </c>
      <c r="J2761" s="29" t="n">
        <f aca="false">I2761^2</f>
        <v>66.3303354628162</v>
      </c>
      <c r="K2761" s="2" t="n">
        <v>23035.841796875</v>
      </c>
      <c r="L2761" s="2"/>
      <c r="M2761" s="2"/>
      <c r="N2761" s="2"/>
    </row>
    <row r="2762" customFormat="false" ht="15" hidden="false" customHeight="false" outlineLevel="0" collapsed="false">
      <c r="A2762" s="0" t="s">
        <v>18</v>
      </c>
      <c r="B2762" s="2" t="n">
        <v>24</v>
      </c>
      <c r="C2762" s="2" t="n">
        <v>1201.17430071695</v>
      </c>
      <c r="D2762" s="2" t="n">
        <v>141</v>
      </c>
      <c r="E2762" s="2" t="n">
        <v>133</v>
      </c>
      <c r="F2762" s="29" t="n">
        <f aca="false">(C2762/$C$27)^$C$28*D2762</f>
        <v>140.987645146459</v>
      </c>
      <c r="G2762" s="29" t="n">
        <f aca="false">$C$29*D2762*($C$30-E2762)</f>
        <v>0</v>
      </c>
      <c r="H2762" s="29" t="n">
        <f aca="false">F2762+G2762</f>
        <v>140.987645146459</v>
      </c>
      <c r="I2762" s="29" t="n">
        <f aca="false">H2762-$F$23</f>
        <v>-2.46396578237037</v>
      </c>
      <c r="J2762" s="29" t="n">
        <f aca="false">I2762^2</f>
        <v>6.07112737669201</v>
      </c>
      <c r="K2762" s="2" t="n">
        <v>0</v>
      </c>
      <c r="L2762" s="2"/>
      <c r="M2762" s="2"/>
      <c r="N2762" s="2"/>
    </row>
    <row r="2763" customFormat="false" ht="15" hidden="false" customHeight="false" outlineLevel="0" collapsed="false">
      <c r="A2763" s="0" t="s">
        <v>18</v>
      </c>
      <c r="B2763" s="2" t="n">
        <v>24</v>
      </c>
      <c r="C2763" s="2" t="n">
        <v>1201.26821400348</v>
      </c>
      <c r="D2763" s="2" t="n">
        <v>141</v>
      </c>
      <c r="E2763" s="2" t="n">
        <v>133</v>
      </c>
      <c r="F2763" s="29" t="n">
        <f aca="false">(C2763/$C$27)^$C$28*D2763</f>
        <v>141.014101931817</v>
      </c>
      <c r="G2763" s="29" t="n">
        <f aca="false">$C$29*D2763*($C$30-E2763)</f>
        <v>0</v>
      </c>
      <c r="H2763" s="29" t="n">
        <f aca="false">F2763+G2763</f>
        <v>141.014101931817</v>
      </c>
      <c r="I2763" s="29" t="n">
        <f aca="false">H2763-$F$23</f>
        <v>-2.4375089970122</v>
      </c>
      <c r="J2763" s="29" t="n">
        <f aca="false">I2763^2</f>
        <v>5.94145011051543</v>
      </c>
      <c r="K2763" s="2" t="n">
        <v>0</v>
      </c>
      <c r="L2763" s="2"/>
      <c r="M2763" s="2"/>
      <c r="N2763" s="2"/>
    </row>
    <row r="2764" customFormat="false" ht="15" hidden="false" customHeight="false" outlineLevel="0" collapsed="false">
      <c r="A2764" s="0" t="s">
        <v>18</v>
      </c>
      <c r="B2764" s="2" t="n">
        <v>24</v>
      </c>
      <c r="C2764" s="2" t="n">
        <v>1201.34300409733</v>
      </c>
      <c r="D2764" s="2" t="n">
        <v>140</v>
      </c>
      <c r="E2764" s="2" t="n">
        <v>132</v>
      </c>
      <c r="F2764" s="29" t="n">
        <f aca="false">(C2764/$C$27)^$C$28*D2764</f>
        <v>140.034924040113</v>
      </c>
      <c r="G2764" s="29" t="n">
        <f aca="false">$C$29*D2764*($C$30-E2764)</f>
        <v>6.44706600140026</v>
      </c>
      <c r="H2764" s="29" t="n">
        <f aca="false">F2764+G2764</f>
        <v>146.481990041514</v>
      </c>
      <c r="I2764" s="29" t="n">
        <f aca="false">H2764-$F$23</f>
        <v>3.03037911268413</v>
      </c>
      <c r="J2764" s="29" t="n">
        <f aca="false">I2764^2</f>
        <v>9.18319756659226</v>
      </c>
      <c r="K2764" s="2" t="n">
        <v>22339.8359375</v>
      </c>
      <c r="L2764" s="2"/>
      <c r="M2764" s="2"/>
      <c r="N2764" s="2"/>
    </row>
    <row r="2765" customFormat="false" ht="15" hidden="false" customHeight="false" outlineLevel="0" collapsed="false">
      <c r="A2765" s="0" t="s">
        <v>18</v>
      </c>
      <c r="B2765" s="2" t="n">
        <v>24</v>
      </c>
      <c r="C2765" s="2" t="n">
        <v>1201.43094749594</v>
      </c>
      <c r="D2765" s="2" t="n">
        <v>135</v>
      </c>
      <c r="E2765" s="2" t="n">
        <v>133</v>
      </c>
      <c r="F2765" s="29" t="n">
        <f aca="false">(C2765/$C$27)^$C$28*D2765</f>
        <v>135.0574020583</v>
      </c>
      <c r="G2765" s="29" t="n">
        <f aca="false">$C$29*D2765*($C$30-E2765)</f>
        <v>0</v>
      </c>
      <c r="H2765" s="29" t="n">
        <f aca="false">F2765+G2765</f>
        <v>135.0574020583</v>
      </c>
      <c r="I2765" s="29" t="n">
        <f aca="false">H2765-$F$23</f>
        <v>-8.39420887053001</v>
      </c>
      <c r="J2765" s="29" t="n">
        <f aca="false">I2765^2</f>
        <v>70.4627425620847</v>
      </c>
      <c r="K2765" s="2" t="n">
        <v>22771.134765625</v>
      </c>
      <c r="L2765" s="2"/>
      <c r="M2765" s="2"/>
      <c r="N2765" s="2"/>
    </row>
    <row r="2766" customFormat="false" ht="15" hidden="false" customHeight="false" outlineLevel="0" collapsed="false">
      <c r="A2766" s="0" t="s">
        <v>18</v>
      </c>
      <c r="B2766" s="2" t="n">
        <v>24</v>
      </c>
      <c r="C2766" s="2" t="n">
        <v>1197.92214735743</v>
      </c>
      <c r="D2766" s="2" t="n">
        <v>134</v>
      </c>
      <c r="E2766" s="2" t="n">
        <v>134</v>
      </c>
      <c r="F2766" s="29" t="n">
        <f aca="false">(C2766/$C$27)^$C$28*D2766</f>
        <v>133.119259268611</v>
      </c>
      <c r="G2766" s="29" t="n">
        <f aca="false">$C$29*D2766*($C$30-E2766)</f>
        <v>-6.17076317276882</v>
      </c>
      <c r="H2766" s="29" t="n">
        <f aca="false">F2766+G2766</f>
        <v>126.948496095842</v>
      </c>
      <c r="I2766" s="29" t="n">
        <f aca="false">H2766-$F$23</f>
        <v>-16.5031148329871</v>
      </c>
      <c r="J2766" s="29" t="n">
        <f aca="false">I2766^2</f>
        <v>272.352799190758</v>
      </c>
      <c r="K2766" s="2" t="n">
        <v>22335.00390625</v>
      </c>
      <c r="L2766" s="2"/>
      <c r="M2766" s="2"/>
      <c r="N2766" s="2"/>
    </row>
    <row r="2767" customFormat="false" ht="15" hidden="false" customHeight="false" outlineLevel="0" collapsed="false">
      <c r="A2767" s="0" t="s">
        <v>18</v>
      </c>
      <c r="B2767" s="2" t="n">
        <v>24</v>
      </c>
      <c r="C2767" s="2" t="n">
        <v>1197.89126417857</v>
      </c>
      <c r="D2767" s="2" t="n">
        <v>117</v>
      </c>
      <c r="E2767" s="2" t="n">
        <v>134</v>
      </c>
      <c r="F2767" s="29" t="n">
        <f aca="false">(C2767/$C$27)^$C$28*D2767</f>
        <v>116.223803545004</v>
      </c>
      <c r="G2767" s="29" t="n">
        <f aca="false">$C$29*D2767*($C$30-E2767)</f>
        <v>-5.38790515831308</v>
      </c>
      <c r="H2767" s="29" t="n">
        <f aca="false">F2767+G2767</f>
        <v>110.835898386691</v>
      </c>
      <c r="I2767" s="29" t="n">
        <f aca="false">H2767-$F$23</f>
        <v>-32.6157125421384</v>
      </c>
      <c r="J2767" s="29" t="n">
        <f aca="false">I2767^2</f>
        <v>1063.7847046314</v>
      </c>
      <c r="K2767" s="2" t="n">
        <v>23163.294921875</v>
      </c>
      <c r="L2767" s="2"/>
      <c r="M2767" s="2"/>
      <c r="N2767" s="2"/>
    </row>
    <row r="2768" customFormat="false" ht="15" hidden="false" customHeight="false" outlineLevel="0" collapsed="false">
      <c r="A2768" s="0" t="s">
        <v>18</v>
      </c>
      <c r="B2768" s="2" t="n">
        <v>24</v>
      </c>
      <c r="C2768" s="2" t="n">
        <v>1197.80374610205</v>
      </c>
      <c r="D2768" s="2" t="n">
        <v>125</v>
      </c>
      <c r="E2768" s="2" t="n">
        <v>133</v>
      </c>
      <c r="F2768" s="29" t="n">
        <f aca="false">(C2768/$C$27)^$C$28*D2768</f>
        <v>124.148958769063</v>
      </c>
      <c r="G2768" s="29" t="n">
        <f aca="false">$C$29*D2768*($C$30-E2768)</f>
        <v>0</v>
      </c>
      <c r="H2768" s="29" t="n">
        <f aca="false">F2768+G2768</f>
        <v>124.148958769063</v>
      </c>
      <c r="I2768" s="29" t="n">
        <f aca="false">H2768-$F$23</f>
        <v>-19.3026521597662</v>
      </c>
      <c r="J2768" s="29" t="n">
        <f aca="false">I2768^2</f>
        <v>372.592380400926</v>
      </c>
      <c r="K2768" s="2" t="n">
        <v>0</v>
      </c>
      <c r="L2768" s="2"/>
      <c r="M2768" s="2"/>
      <c r="N2768" s="2"/>
    </row>
    <row r="2769" customFormat="false" ht="15" hidden="false" customHeight="false" outlineLevel="0" collapsed="false">
      <c r="A2769" s="0" t="s">
        <v>18</v>
      </c>
      <c r="B2769" s="2" t="n">
        <v>24</v>
      </c>
      <c r="C2769" s="2" t="n">
        <v>1197.76094365918</v>
      </c>
      <c r="D2769" s="2" t="n">
        <v>134</v>
      </c>
      <c r="E2769" s="2" t="n">
        <v>133</v>
      </c>
      <c r="F2769" s="29" t="n">
        <f aca="false">(C2769/$C$27)^$C$28*D2769</f>
        <v>133.07627024022</v>
      </c>
      <c r="G2769" s="29" t="n">
        <f aca="false">$C$29*D2769*($C$30-E2769)</f>
        <v>0</v>
      </c>
      <c r="H2769" s="29" t="n">
        <f aca="false">F2769+G2769</f>
        <v>133.07627024022</v>
      </c>
      <c r="I2769" s="29" t="n">
        <f aca="false">H2769-$F$23</f>
        <v>-10.37534068861</v>
      </c>
      <c r="J2769" s="29" t="n">
        <f aca="false">I2769^2</f>
        <v>107.647694404725</v>
      </c>
      <c r="K2769" s="2" t="n">
        <v>0</v>
      </c>
      <c r="L2769" s="2"/>
      <c r="M2769" s="2"/>
      <c r="N2769" s="2"/>
    </row>
    <row r="2770" customFormat="false" ht="15" hidden="false" customHeight="false" outlineLevel="0" collapsed="false">
      <c r="A2770" s="0" t="s">
        <v>18</v>
      </c>
      <c r="B2770" s="2" t="n">
        <v>24</v>
      </c>
      <c r="C2770" s="2" t="n">
        <v>1197.76778392633</v>
      </c>
      <c r="D2770" s="2" t="n">
        <v>154</v>
      </c>
      <c r="E2770" s="2" t="n">
        <v>135</v>
      </c>
      <c r="F2770" s="29" t="n">
        <f aca="false">(C2770/$C$27)^$C$28*D2770</f>
        <v>152.940496325468</v>
      </c>
      <c r="G2770" s="29" t="n">
        <f aca="false">$C$29*D2770*($C$30-E2770)</f>
        <v>-14.1835452030806</v>
      </c>
      <c r="H2770" s="29" t="n">
        <f aca="false">F2770+G2770</f>
        <v>138.756951122388</v>
      </c>
      <c r="I2770" s="29" t="n">
        <f aca="false">H2770-$F$23</f>
        <v>-4.69465980644193</v>
      </c>
      <c r="J2770" s="29" t="n">
        <f aca="false">I2770^2</f>
        <v>22.0398306982214</v>
      </c>
      <c r="K2770" s="2" t="n">
        <v>0</v>
      </c>
      <c r="L2770" s="2"/>
      <c r="M2770" s="2"/>
      <c r="N2770" s="2"/>
    </row>
    <row r="2771" customFormat="false" ht="15" hidden="false" customHeight="false" outlineLevel="0" collapsed="false">
      <c r="A2771" s="0" t="s">
        <v>18</v>
      </c>
      <c r="B2771" s="2" t="n">
        <v>24</v>
      </c>
      <c r="C2771" s="2" t="n">
        <v>1197.83001371197</v>
      </c>
      <c r="D2771" s="2" t="n">
        <v>145</v>
      </c>
      <c r="E2771" s="2" t="n">
        <v>134</v>
      </c>
      <c r="F2771" s="29" t="n">
        <f aca="false">(C2771/$C$27)^$C$28*D2771</f>
        <v>144.020371904464</v>
      </c>
      <c r="G2771" s="29" t="n">
        <f aca="false">$C$29*D2771*($C$30-E2771)</f>
        <v>-6.67731835859313</v>
      </c>
      <c r="H2771" s="29" t="n">
        <f aca="false">F2771+G2771</f>
        <v>137.343053545871</v>
      </c>
      <c r="I2771" s="29" t="n">
        <f aca="false">H2771-$F$23</f>
        <v>-6.10855738295868</v>
      </c>
      <c r="J2771" s="29" t="n">
        <f aca="false">I2771^2</f>
        <v>37.314473300899</v>
      </c>
      <c r="K2771" s="2" t="n">
        <v>22727.017578125</v>
      </c>
      <c r="L2771" s="2"/>
      <c r="M2771" s="2"/>
      <c r="N2771" s="2"/>
    </row>
    <row r="2772" customFormat="false" ht="15" hidden="false" customHeight="false" outlineLevel="0" collapsed="false">
      <c r="A2772" s="0" t="s">
        <v>18</v>
      </c>
      <c r="B2772" s="2" t="n">
        <v>24</v>
      </c>
      <c r="C2772" s="2" t="n">
        <v>1197.8737663152</v>
      </c>
      <c r="D2772" s="2" t="n">
        <v>149</v>
      </c>
      <c r="E2772" s="2" t="n">
        <v>134</v>
      </c>
      <c r="F2772" s="29" t="n">
        <f aca="false">(C2772/$C$27)^$C$28*D2772</f>
        <v>148.006321661836</v>
      </c>
      <c r="G2772" s="29" t="n">
        <f aca="false">$C$29*D2772*($C$30-E2772)</f>
        <v>-6.86152024434742</v>
      </c>
      <c r="H2772" s="29" t="n">
        <f aca="false">F2772+G2772</f>
        <v>141.144801417489</v>
      </c>
      <c r="I2772" s="29" t="n">
        <f aca="false">H2772-$F$23</f>
        <v>-2.3068095113407</v>
      </c>
      <c r="J2772" s="29" t="n">
        <f aca="false">I2772^2</f>
        <v>5.32137012161193</v>
      </c>
      <c r="K2772" s="2" t="n">
        <v>22441.287109375</v>
      </c>
      <c r="L2772" s="2"/>
      <c r="M2772" s="2"/>
      <c r="N2772" s="2"/>
    </row>
    <row r="2773" customFormat="false" ht="15" hidden="false" customHeight="false" outlineLevel="0" collapsed="false">
      <c r="A2773" s="0" t="s">
        <v>18</v>
      </c>
      <c r="B2773" s="2" t="n">
        <v>24</v>
      </c>
      <c r="C2773" s="2" t="n">
        <v>1197.93015960996</v>
      </c>
      <c r="D2773" s="2" t="n">
        <v>146</v>
      </c>
      <c r="E2773" s="2" t="n">
        <v>135</v>
      </c>
      <c r="F2773" s="29" t="n">
        <f aca="false">(C2773/$C$27)^$C$28*D2773</f>
        <v>145.042715207058</v>
      </c>
      <c r="G2773" s="29" t="n">
        <f aca="false">$C$29*D2773*($C$30-E2773)</f>
        <v>-13.4467376600634</v>
      </c>
      <c r="H2773" s="29" t="n">
        <f aca="false">F2773+G2773</f>
        <v>131.595977546994</v>
      </c>
      <c r="I2773" s="29" t="n">
        <f aca="false">H2773-$F$23</f>
        <v>-11.855633381835</v>
      </c>
      <c r="J2773" s="29" t="n">
        <f aca="false">I2773^2</f>
        <v>140.556042884482</v>
      </c>
      <c r="K2773" s="2" t="n">
        <v>0</v>
      </c>
      <c r="L2773" s="2"/>
      <c r="M2773" s="2"/>
      <c r="N2773" s="2"/>
    </row>
    <row r="2774" customFormat="false" ht="15" hidden="false" customHeight="false" outlineLevel="0" collapsed="false">
      <c r="A2774" s="0" t="s">
        <v>18</v>
      </c>
      <c r="B2774" s="2" t="n">
        <v>24</v>
      </c>
      <c r="C2774" s="2" t="n">
        <v>1197.9927933903</v>
      </c>
      <c r="D2774" s="2" t="n">
        <v>149</v>
      </c>
      <c r="E2774" s="2" t="n">
        <v>134</v>
      </c>
      <c r="F2774" s="29" t="n">
        <f aca="false">(C2774/$C$27)^$C$28*D2774</f>
        <v>148.041620175763</v>
      </c>
      <c r="G2774" s="29" t="n">
        <f aca="false">$C$29*D2774*($C$30-E2774)</f>
        <v>-6.86152024434742</v>
      </c>
      <c r="H2774" s="29" t="n">
        <f aca="false">F2774+G2774</f>
        <v>141.180099931416</v>
      </c>
      <c r="I2774" s="29" t="n">
        <f aca="false">H2774-$F$23</f>
        <v>-2.27151099741363</v>
      </c>
      <c r="J2774" s="29" t="n">
        <f aca="false">I2774^2</f>
        <v>5.15976221137106</v>
      </c>
      <c r="K2774" s="2" t="n">
        <v>0</v>
      </c>
      <c r="L2774" s="2"/>
      <c r="M2774" s="2"/>
      <c r="N2774" s="2"/>
    </row>
    <row r="2775" customFormat="false" ht="15" hidden="false" customHeight="false" outlineLevel="0" collapsed="false">
      <c r="A2775" s="0" t="s">
        <v>18</v>
      </c>
      <c r="B2775" s="2" t="n">
        <v>24</v>
      </c>
      <c r="C2775" s="2" t="n">
        <v>1198.0675813766</v>
      </c>
      <c r="D2775" s="2" t="n">
        <v>161</v>
      </c>
      <c r="E2775" s="2" t="n">
        <v>134</v>
      </c>
      <c r="F2775" s="29" t="n">
        <f aca="false">(C2775/$C$27)^$C$28*D2775</f>
        <v>159.988403195612</v>
      </c>
      <c r="G2775" s="29" t="n">
        <f aca="false">$C$29*D2775*($C$30-E2775)</f>
        <v>-7.4141259016103</v>
      </c>
      <c r="H2775" s="29" t="n">
        <f aca="false">F2775+G2775</f>
        <v>152.574277294002</v>
      </c>
      <c r="I2775" s="29" t="n">
        <f aca="false">H2775-$F$23</f>
        <v>9.12266636517239</v>
      </c>
      <c r="J2775" s="29" t="n">
        <f aca="false">I2775^2</f>
        <v>83.2230416102477</v>
      </c>
      <c r="K2775" s="2" t="n">
        <v>22521.138671875</v>
      </c>
      <c r="L2775" s="2"/>
      <c r="M2775" s="2"/>
      <c r="N2775" s="2"/>
    </row>
    <row r="2776" customFormat="false" ht="15" hidden="false" customHeight="false" outlineLevel="0" collapsed="false">
      <c r="A2776" s="0" t="s">
        <v>18</v>
      </c>
      <c r="B2776" s="2" t="n">
        <v>24</v>
      </c>
      <c r="C2776" s="2" t="n">
        <v>1198.12400338194</v>
      </c>
      <c r="D2776" s="2" t="n">
        <v>147</v>
      </c>
      <c r="E2776" s="2" t="n">
        <v>133</v>
      </c>
      <c r="F2776" s="29" t="n">
        <f aca="false">(C2776/$C$27)^$C$28*D2776</f>
        <v>146.092879110208</v>
      </c>
      <c r="G2776" s="29" t="n">
        <f aca="false">$C$29*D2776*($C$30-E2776)</f>
        <v>0</v>
      </c>
      <c r="H2776" s="29" t="n">
        <f aca="false">F2776+G2776</f>
        <v>146.092879110208</v>
      </c>
      <c r="I2776" s="29" t="n">
        <f aca="false">H2776-$F$23</f>
        <v>2.64126818137805</v>
      </c>
      <c r="J2776" s="29" t="n">
        <f aca="false">I2776^2</f>
        <v>6.97629760596012</v>
      </c>
      <c r="K2776" s="2" t="n">
        <v>22194.91015625</v>
      </c>
      <c r="L2776" s="2"/>
      <c r="M2776" s="2"/>
      <c r="N2776" s="2"/>
    </row>
    <row r="2777" customFormat="false" ht="15" hidden="false" customHeight="false" outlineLevel="0" collapsed="false">
      <c r="A2777" s="0" t="s">
        <v>18</v>
      </c>
      <c r="B2777" s="2" t="n">
        <v>24</v>
      </c>
      <c r="C2777" s="2" t="n">
        <v>1198.22926279832</v>
      </c>
      <c r="D2777" s="2" t="n">
        <v>144</v>
      </c>
      <c r="E2777" s="2" t="n">
        <v>134</v>
      </c>
      <c r="F2777" s="29" t="n">
        <f aca="false">(C2777/$C$27)^$C$28*D2777</f>
        <v>143.141568453488</v>
      </c>
      <c r="G2777" s="29" t="n">
        <f aca="false">$C$29*D2777*($C$30-E2777)</f>
        <v>-6.63126788715456</v>
      </c>
      <c r="H2777" s="29" t="n">
        <f aca="false">F2777+G2777</f>
        <v>136.510300566334</v>
      </c>
      <c r="I2777" s="29" t="n">
        <f aca="false">H2777-$F$23</f>
        <v>-6.9413103624957</v>
      </c>
      <c r="J2777" s="29" t="n">
        <f aca="false">I2777^2</f>
        <v>48.1817895484902</v>
      </c>
      <c r="K2777" s="2" t="n">
        <v>0</v>
      </c>
      <c r="L2777" s="2"/>
      <c r="M2777" s="2"/>
      <c r="N2777" s="2"/>
    </row>
    <row r="2778" customFormat="false" ht="15" hidden="false" customHeight="false" outlineLevel="0" collapsed="false">
      <c r="A2778" s="0" t="s">
        <v>18</v>
      </c>
      <c r="B2778" s="2" t="n">
        <v>24</v>
      </c>
      <c r="C2778" s="2" t="n">
        <v>1198.15430821915</v>
      </c>
      <c r="D2778" s="2" t="n">
        <v>140</v>
      </c>
      <c r="E2778" s="2" t="n">
        <v>134</v>
      </c>
      <c r="F2778" s="29" t="n">
        <f aca="false">(C2778/$C$27)^$C$28*D2778</f>
        <v>139.144521689023</v>
      </c>
      <c r="G2778" s="29" t="n">
        <f aca="false">$C$29*D2778*($C$30-E2778)</f>
        <v>-6.44706600140026</v>
      </c>
      <c r="H2778" s="29" t="n">
        <f aca="false">F2778+G2778</f>
        <v>132.697455687622</v>
      </c>
      <c r="I2778" s="29" t="n">
        <f aca="false">H2778-$F$23</f>
        <v>-10.7541552412071</v>
      </c>
      <c r="J2778" s="29" t="n">
        <f aca="false">I2778^2</f>
        <v>115.651854951983</v>
      </c>
      <c r="K2778" s="2" t="n">
        <v>22373.654296875</v>
      </c>
      <c r="L2778" s="2"/>
      <c r="M2778" s="2"/>
      <c r="N2778" s="2"/>
    </row>
    <row r="2779" customFormat="false" ht="15" hidden="false" customHeight="false" outlineLevel="0" collapsed="false">
      <c r="A2779" s="0" t="s">
        <v>18</v>
      </c>
      <c r="B2779" s="2" t="n">
        <v>24</v>
      </c>
      <c r="C2779" s="2" t="n">
        <v>1198.09224902341</v>
      </c>
      <c r="D2779" s="2" t="n">
        <v>137</v>
      </c>
      <c r="E2779" s="2" t="n">
        <v>133</v>
      </c>
      <c r="F2779" s="29" t="n">
        <f aca="false">(C2779/$C$27)^$C$28*D2779</f>
        <v>136.145927632453</v>
      </c>
      <c r="G2779" s="29" t="n">
        <f aca="false">$C$29*D2779*($C$30-E2779)</f>
        <v>0</v>
      </c>
      <c r="H2779" s="29" t="n">
        <f aca="false">F2779+G2779</f>
        <v>136.145927632453</v>
      </c>
      <c r="I2779" s="29" t="n">
        <f aca="false">H2779-$F$23</f>
        <v>-7.30568329637657</v>
      </c>
      <c r="J2779" s="29" t="n">
        <f aca="false">I2779^2</f>
        <v>53.3730084269557</v>
      </c>
      <c r="K2779" s="2" t="n">
        <v>22212.310546875</v>
      </c>
      <c r="L2779" s="2"/>
      <c r="M2779" s="2"/>
      <c r="N2779" s="2"/>
    </row>
    <row r="2780" customFormat="false" ht="15" hidden="false" customHeight="false" outlineLevel="0" collapsed="false">
      <c r="A2780" s="0" t="s">
        <v>18</v>
      </c>
      <c r="B2780" s="2" t="n">
        <v>24</v>
      </c>
      <c r="C2780" s="2" t="n">
        <v>1198.03635887968</v>
      </c>
      <c r="D2780" s="2" t="n">
        <v>138</v>
      </c>
      <c r="E2780" s="2" t="n">
        <v>134</v>
      </c>
      <c r="F2780" s="29" t="n">
        <f aca="false">(C2780/$C$27)^$C$28*D2780</f>
        <v>137.124340105034</v>
      </c>
      <c r="G2780" s="29" t="n">
        <f aca="false">$C$29*D2780*($C$30-E2780)</f>
        <v>-6.35496505852312</v>
      </c>
      <c r="H2780" s="29" t="n">
        <f aca="false">F2780+G2780</f>
        <v>130.769375046511</v>
      </c>
      <c r="I2780" s="29" t="n">
        <f aca="false">H2780-$F$23</f>
        <v>-12.6822358823183</v>
      </c>
      <c r="J2780" s="29" t="n">
        <f aca="false">I2780^2</f>
        <v>160.839106974762</v>
      </c>
      <c r="K2780" s="2" t="n">
        <v>0</v>
      </c>
      <c r="L2780" s="2"/>
      <c r="M2780" s="2"/>
      <c r="N2780" s="2"/>
    </row>
    <row r="2781" customFormat="false" ht="15" hidden="false" customHeight="false" outlineLevel="0" collapsed="false">
      <c r="A2781" s="0" t="s">
        <v>18</v>
      </c>
      <c r="B2781" s="2" t="n">
        <v>24</v>
      </c>
      <c r="C2781" s="2" t="n">
        <v>1198.00550037719</v>
      </c>
      <c r="D2781" s="2" t="n">
        <v>140</v>
      </c>
      <c r="E2781" s="2" t="n">
        <v>134</v>
      </c>
      <c r="F2781" s="29" t="n">
        <f aca="false">(C2781/$C$27)^$C$28*D2781</f>
        <v>139.103049910464</v>
      </c>
      <c r="G2781" s="29" t="n">
        <f aca="false">$C$29*D2781*($C$30-E2781)</f>
        <v>-6.44706600140026</v>
      </c>
      <c r="H2781" s="29" t="n">
        <f aca="false">F2781+G2781</f>
        <v>132.655983909064</v>
      </c>
      <c r="I2781" s="29" t="n">
        <f aca="false">H2781-$F$23</f>
        <v>-10.7956270197655</v>
      </c>
      <c r="J2781" s="29" t="n">
        <f aca="false">I2781^2</f>
        <v>116.545562749891</v>
      </c>
      <c r="K2781" s="2" t="n">
        <v>0</v>
      </c>
      <c r="L2781" s="2"/>
      <c r="M2781" s="2"/>
      <c r="N2781" s="2"/>
    </row>
    <row r="2782" customFormat="false" ht="15" hidden="false" customHeight="false" outlineLevel="0" collapsed="false">
      <c r="A2782" s="0" t="s">
        <v>18</v>
      </c>
      <c r="B2782" s="2" t="n">
        <v>24</v>
      </c>
      <c r="C2782" s="2" t="n">
        <v>1197.92429815261</v>
      </c>
      <c r="D2782" s="2" t="n">
        <v>136</v>
      </c>
      <c r="E2782" s="2" t="n">
        <v>135</v>
      </c>
      <c r="F2782" s="29" t="n">
        <f aca="false">(C2782/$C$27)^$C$28*D2782</f>
        <v>135.106696064519</v>
      </c>
      <c r="G2782" s="29" t="n">
        <f aca="false">$C$29*D2782*($C$30-E2782)</f>
        <v>-12.5257282312919</v>
      </c>
      <c r="H2782" s="29" t="n">
        <f aca="false">F2782+G2782</f>
        <v>122.580967833227</v>
      </c>
      <c r="I2782" s="29" t="n">
        <f aca="false">H2782-$F$23</f>
        <v>-20.8706430956022</v>
      </c>
      <c r="J2782" s="29" t="n">
        <f aca="false">I2782^2</f>
        <v>435.583743224009</v>
      </c>
      <c r="K2782" s="2" t="n">
        <v>22987.1796875</v>
      </c>
      <c r="L2782" s="2"/>
      <c r="M2782" s="2"/>
      <c r="N2782" s="2"/>
    </row>
    <row r="2783" customFormat="false" ht="15" hidden="false" customHeight="false" outlineLevel="0" collapsed="false">
      <c r="A2783" s="0" t="s">
        <v>18</v>
      </c>
      <c r="B2783" s="2" t="n">
        <v>24</v>
      </c>
      <c r="C2783" s="2" t="n">
        <v>1197.88675880069</v>
      </c>
      <c r="D2783" s="2" t="n">
        <v>134</v>
      </c>
      <c r="E2783" s="2" t="n">
        <v>135</v>
      </c>
      <c r="F2783" s="29" t="n">
        <f aca="false">(C2783/$C$27)^$C$28*D2783</f>
        <v>133.10982132431</v>
      </c>
      <c r="G2783" s="29" t="n">
        <f aca="false">$C$29*D2783*($C$30-E2783)</f>
        <v>-12.3415263455376</v>
      </c>
      <c r="H2783" s="29" t="n">
        <f aca="false">F2783+G2783</f>
        <v>120.768294978772</v>
      </c>
      <c r="I2783" s="29" t="n">
        <f aca="false">H2783-$F$23</f>
        <v>-22.6833159500574</v>
      </c>
      <c r="J2783" s="29" t="n">
        <f aca="false">I2783^2</f>
        <v>514.532822490129</v>
      </c>
      <c r="K2783" s="2" t="n">
        <v>22776.037109375</v>
      </c>
      <c r="L2783" s="2"/>
      <c r="M2783" s="2"/>
      <c r="N2783" s="2"/>
    </row>
    <row r="2784" customFormat="false" ht="15" hidden="false" customHeight="false" outlineLevel="0" collapsed="false">
      <c r="A2784" s="0" t="s">
        <v>18</v>
      </c>
      <c r="B2784" s="2" t="n">
        <v>24</v>
      </c>
      <c r="C2784" s="2" t="n">
        <v>1197.8114304054</v>
      </c>
      <c r="D2784" s="2" t="n">
        <v>151</v>
      </c>
      <c r="E2784" s="2" t="n">
        <v>134</v>
      </c>
      <c r="F2784" s="29" t="n">
        <f aca="false">(C2784/$C$27)^$C$28*D2784</f>
        <v>149.974251289308</v>
      </c>
      <c r="G2784" s="29" t="n">
        <f aca="false">$C$29*D2784*($C$30-E2784)</f>
        <v>-6.95362118722457</v>
      </c>
      <c r="H2784" s="29" t="n">
        <f aca="false">F2784+G2784</f>
        <v>143.020630102084</v>
      </c>
      <c r="I2784" s="29" t="n">
        <f aca="false">H2784-$F$23</f>
        <v>-0.430980826745781</v>
      </c>
      <c r="J2784" s="29" t="n">
        <f aca="false">I2784^2</f>
        <v>0.185744473022477</v>
      </c>
      <c r="K2784" s="2" t="n">
        <v>0</v>
      </c>
      <c r="L2784" s="2"/>
      <c r="M2784" s="2"/>
      <c r="N2784" s="2"/>
    </row>
    <row r="2785" customFormat="false" ht="15" hidden="false" customHeight="false" outlineLevel="0" collapsed="false">
      <c r="A2785" s="0" t="s">
        <v>18</v>
      </c>
      <c r="B2785" s="2" t="n">
        <v>24</v>
      </c>
      <c r="C2785" s="2" t="n">
        <v>1197.86418020884</v>
      </c>
      <c r="D2785" s="2" t="n">
        <v>154</v>
      </c>
      <c r="E2785" s="2" t="n">
        <v>134</v>
      </c>
      <c r="F2785" s="29" t="n">
        <f aca="false">(C2785/$C$27)^$C$28*D2785</f>
        <v>152.970038731372</v>
      </c>
      <c r="G2785" s="29" t="n">
        <f aca="false">$C$29*D2785*($C$30-E2785)</f>
        <v>-7.09177260154029</v>
      </c>
      <c r="H2785" s="29" t="n">
        <f aca="false">F2785+G2785</f>
        <v>145.878266129832</v>
      </c>
      <c r="I2785" s="29" t="n">
        <f aca="false">H2785-$F$23</f>
        <v>2.42665520100246</v>
      </c>
      <c r="J2785" s="29" t="n">
        <f aca="false">I2785^2</f>
        <v>5.8886554645523</v>
      </c>
      <c r="K2785" s="2" t="n">
        <v>22844.669921875</v>
      </c>
      <c r="L2785" s="2"/>
      <c r="M2785" s="2"/>
      <c r="N2785" s="2"/>
    </row>
    <row r="2786" customFormat="false" ht="15" hidden="false" customHeight="false" outlineLevel="0" collapsed="false">
      <c r="A2786" s="0" t="s">
        <v>18</v>
      </c>
      <c r="B2786" s="2" t="n">
        <v>24</v>
      </c>
      <c r="C2786" s="2" t="n">
        <v>1197.89593823102</v>
      </c>
      <c r="D2786" s="2" t="n">
        <v>157</v>
      </c>
      <c r="E2786" s="2" t="n">
        <v>134</v>
      </c>
      <c r="F2786" s="29" t="n">
        <f aca="false">(C2786/$C$27)^$C$28*D2786</f>
        <v>155.959897721901</v>
      </c>
      <c r="G2786" s="29" t="n">
        <f aca="false">$C$29*D2786*($C$30-E2786)</f>
        <v>-7.22992401585601</v>
      </c>
      <c r="H2786" s="29" t="n">
        <f aca="false">F2786+G2786</f>
        <v>148.729973706045</v>
      </c>
      <c r="I2786" s="29" t="n">
        <f aca="false">H2786-$F$23</f>
        <v>5.27836277721525</v>
      </c>
      <c r="J2786" s="29" t="n">
        <f aca="false">I2786^2</f>
        <v>27.8611136078915</v>
      </c>
      <c r="K2786" s="2" t="n">
        <v>0</v>
      </c>
      <c r="L2786" s="2"/>
      <c r="M2786" s="2"/>
      <c r="N2786" s="2"/>
    </row>
    <row r="2787" customFormat="false" ht="15" hidden="false" customHeight="false" outlineLevel="0" collapsed="false">
      <c r="A2787" s="0" t="s">
        <v>18</v>
      </c>
      <c r="B2787" s="2" t="n">
        <v>24</v>
      </c>
      <c r="C2787" s="2" t="n">
        <v>1197.97705681625</v>
      </c>
      <c r="D2787" s="2" t="n">
        <v>166</v>
      </c>
      <c r="E2787" s="2" t="n">
        <v>133</v>
      </c>
      <c r="F2787" s="29" t="n">
        <f aca="false">(C2787/$C$27)^$C$28*D2787</f>
        <v>164.927075239303</v>
      </c>
      <c r="G2787" s="29" t="n">
        <f aca="false">$C$29*D2787*($C$30-E2787)</f>
        <v>0</v>
      </c>
      <c r="H2787" s="29" t="n">
        <f aca="false">F2787+G2787</f>
        <v>164.927075239303</v>
      </c>
      <c r="I2787" s="29" t="n">
        <f aca="false">H2787-$F$23</f>
        <v>21.4754643104739</v>
      </c>
      <c r="J2787" s="29" t="n">
        <f aca="false">I2787^2</f>
        <v>461.195567350436</v>
      </c>
      <c r="K2787" s="2" t="n">
        <v>0</v>
      </c>
      <c r="L2787" s="2"/>
      <c r="M2787" s="2"/>
      <c r="N2787" s="2"/>
    </row>
    <row r="2788" customFormat="false" ht="15" hidden="false" customHeight="false" outlineLevel="0" collapsed="false">
      <c r="A2788" s="0" t="s">
        <v>18</v>
      </c>
      <c r="B2788" s="2" t="n">
        <v>24</v>
      </c>
      <c r="C2788" s="2" t="n">
        <v>1198.03987712102</v>
      </c>
      <c r="D2788" s="2" t="n">
        <v>160</v>
      </c>
      <c r="E2788" s="2" t="n">
        <v>134</v>
      </c>
      <c r="F2788" s="29" t="n">
        <f aca="false">(C2788/$C$27)^$C$28*D2788</f>
        <v>158.985862680044</v>
      </c>
      <c r="G2788" s="29" t="n">
        <f aca="false">$C$29*D2788*($C$30-E2788)</f>
        <v>-7.36807543017173</v>
      </c>
      <c r="H2788" s="29" t="n">
        <f aca="false">F2788+G2788</f>
        <v>151.617787249872</v>
      </c>
      <c r="I2788" s="29" t="n">
        <f aca="false">H2788-$F$23</f>
        <v>8.16617632104271</v>
      </c>
      <c r="J2788" s="29" t="n">
        <f aca="false">I2788^2</f>
        <v>66.6864357063587</v>
      </c>
      <c r="K2788" s="2" t="n">
        <v>22330.17578125</v>
      </c>
      <c r="L2788" s="2"/>
      <c r="M2788" s="2"/>
      <c r="N2788" s="2"/>
    </row>
    <row r="2789" customFormat="false" ht="15" hidden="false" customHeight="false" outlineLevel="0" collapsed="false">
      <c r="A2789" s="0" t="s">
        <v>18</v>
      </c>
      <c r="B2789" s="2" t="n">
        <v>24</v>
      </c>
      <c r="C2789" s="2" t="n">
        <v>1198.07124783313</v>
      </c>
      <c r="D2789" s="2" t="n">
        <v>145</v>
      </c>
      <c r="E2789" s="2" t="n">
        <v>135</v>
      </c>
      <c r="F2789" s="29" t="n">
        <f aca="false">(C2789/$C$27)^$C$28*D2789</f>
        <v>144.089992853176</v>
      </c>
      <c r="G2789" s="29" t="n">
        <f aca="false">$C$29*D2789*($C$30-E2789)</f>
        <v>-13.3546367171863</v>
      </c>
      <c r="H2789" s="29" t="n">
        <f aca="false">F2789+G2789</f>
        <v>130.73535613599</v>
      </c>
      <c r="I2789" s="29" t="n">
        <f aca="false">H2789-$F$23</f>
        <v>-12.7162547928394</v>
      </c>
      <c r="J2789" s="29" t="n">
        <f aca="false">I2789^2</f>
        <v>161.703135956412</v>
      </c>
      <c r="K2789" s="2" t="n">
        <v>23124.080078125</v>
      </c>
      <c r="L2789" s="2"/>
      <c r="M2789" s="2"/>
      <c r="N2789" s="2"/>
    </row>
    <row r="2790" customFormat="false" ht="15" hidden="false" customHeight="false" outlineLevel="0" collapsed="false">
      <c r="A2790" s="0" t="s">
        <v>18</v>
      </c>
      <c r="B2790" s="2" t="n">
        <v>24</v>
      </c>
      <c r="C2790" s="2" t="n">
        <v>1198.12118582851</v>
      </c>
      <c r="D2790" s="2" t="n">
        <v>145</v>
      </c>
      <c r="E2790" s="2" t="n">
        <v>135</v>
      </c>
      <c r="F2790" s="29" t="n">
        <f aca="false">(C2790/$C$27)^$C$28*D2790</f>
        <v>144.104407572555</v>
      </c>
      <c r="G2790" s="29" t="n">
        <f aca="false">$C$29*D2790*($C$30-E2790)</f>
        <v>-13.3546367171863</v>
      </c>
      <c r="H2790" s="29" t="n">
        <f aca="false">F2790+G2790</f>
        <v>130.749770855369</v>
      </c>
      <c r="I2790" s="29" t="n">
        <f aca="false">H2790-$F$23</f>
        <v>-12.701840073461</v>
      </c>
      <c r="J2790" s="29" t="n">
        <f aca="false">I2790^2</f>
        <v>161.336741251779</v>
      </c>
      <c r="K2790" s="2" t="n">
        <v>0</v>
      </c>
      <c r="L2790" s="2"/>
      <c r="M2790" s="2"/>
      <c r="N2790" s="2"/>
    </row>
    <row r="2791" customFormat="false" ht="15" hidden="false" customHeight="false" outlineLevel="0" collapsed="false">
      <c r="A2791" s="0" t="s">
        <v>18</v>
      </c>
      <c r="B2791" s="2" t="n">
        <v>24</v>
      </c>
      <c r="C2791" s="2" t="n">
        <v>1198.1831114388</v>
      </c>
      <c r="D2791" s="2" t="n">
        <v>146</v>
      </c>
      <c r="E2791" s="2" t="n">
        <v>135</v>
      </c>
      <c r="F2791" s="29" t="n">
        <f aca="false">(C2791/$C$27)^$C$28*D2791</f>
        <v>145.116230497567</v>
      </c>
      <c r="G2791" s="29" t="n">
        <f aca="false">$C$29*D2791*($C$30-E2791)</f>
        <v>-13.4467376600634</v>
      </c>
      <c r="H2791" s="29" t="n">
        <f aca="false">F2791+G2791</f>
        <v>131.669492837503</v>
      </c>
      <c r="I2791" s="29" t="n">
        <f aca="false">H2791-$F$23</f>
        <v>-11.7821180913263</v>
      </c>
      <c r="J2791" s="29" t="n">
        <f aca="false">I2791^2</f>
        <v>138.818306717959</v>
      </c>
      <c r="K2791" s="2" t="n">
        <v>0</v>
      </c>
      <c r="L2791" s="2"/>
      <c r="M2791" s="2"/>
      <c r="N2791" s="2"/>
    </row>
    <row r="2792" customFormat="false" ht="15" hidden="false" customHeight="false" outlineLevel="0" collapsed="false">
      <c r="A2792" s="0" t="s">
        <v>18</v>
      </c>
      <c r="B2792" s="2" t="n">
        <v>24</v>
      </c>
      <c r="C2792" s="2" t="n">
        <v>1198.24646475741</v>
      </c>
      <c r="D2792" s="2" t="n">
        <v>152</v>
      </c>
      <c r="E2792" s="2" t="n">
        <v>134</v>
      </c>
      <c r="F2792" s="29" t="n">
        <f aca="false">(C2792/$C$27)^$C$28*D2792</f>
        <v>151.099083767647</v>
      </c>
      <c r="G2792" s="29" t="n">
        <f aca="false">$C$29*D2792*($C$30-E2792)</f>
        <v>-6.99967165866314</v>
      </c>
      <c r="H2792" s="29" t="n">
        <f aca="false">F2792+G2792</f>
        <v>144.099412108984</v>
      </c>
      <c r="I2792" s="29" t="n">
        <f aca="false">H2792-$F$23</f>
        <v>0.647801180154318</v>
      </c>
      <c r="J2792" s="29" t="n">
        <f aca="false">I2792^2</f>
        <v>0.419646369009327</v>
      </c>
      <c r="K2792" s="2" t="n">
        <v>22301.189453125</v>
      </c>
      <c r="L2792" s="2"/>
      <c r="M2792" s="2"/>
      <c r="N2792" s="2"/>
    </row>
    <row r="2793" customFormat="false" ht="15" hidden="false" customHeight="false" outlineLevel="0" collapsed="false">
      <c r="A2793" s="0" t="s">
        <v>18</v>
      </c>
      <c r="B2793" s="2" t="n">
        <v>24</v>
      </c>
      <c r="C2793" s="2" t="n">
        <v>1198.32140163713</v>
      </c>
      <c r="D2793" s="2" t="n">
        <v>146</v>
      </c>
      <c r="E2793" s="2" t="n">
        <v>135</v>
      </c>
      <c r="F2793" s="29" t="n">
        <f aca="false">(C2793/$C$27)^$C$28*D2793</f>
        <v>145.15643091128</v>
      </c>
      <c r="G2793" s="29" t="n">
        <f aca="false">$C$29*D2793*($C$30-E2793)</f>
        <v>-13.4467376600634</v>
      </c>
      <c r="H2793" s="29" t="n">
        <f aca="false">F2793+G2793</f>
        <v>131.709693251217</v>
      </c>
      <c r="I2793" s="29" t="n">
        <f aca="false">H2793-$F$23</f>
        <v>-11.7419176776126</v>
      </c>
      <c r="J2793" s="29" t="n">
        <f aca="false">I2793^2</f>
        <v>137.872630747831</v>
      </c>
      <c r="K2793" s="2" t="n">
        <v>22560.353515625</v>
      </c>
      <c r="L2793" s="2"/>
      <c r="M2793" s="2"/>
      <c r="N2793" s="2"/>
    </row>
    <row r="2794" customFormat="false" ht="15" hidden="false" customHeight="false" outlineLevel="0" collapsed="false">
      <c r="A2794" s="0" t="s">
        <v>18</v>
      </c>
      <c r="B2794" s="2" t="n">
        <v>24</v>
      </c>
      <c r="C2794" s="2" t="n">
        <v>1198.37094912721</v>
      </c>
      <c r="D2794" s="2" t="n">
        <v>154</v>
      </c>
      <c r="E2794" s="2" t="n">
        <v>135</v>
      </c>
      <c r="F2794" s="29" t="n">
        <f aca="false">(C2794/$C$27)^$C$28*D2794</f>
        <v>153.125402093731</v>
      </c>
      <c r="G2794" s="29" t="n">
        <f aca="false">$C$29*D2794*($C$30-E2794)</f>
        <v>-14.1835452030806</v>
      </c>
      <c r="H2794" s="29" t="n">
        <f aca="false">F2794+G2794</f>
        <v>138.941856890651</v>
      </c>
      <c r="I2794" s="29" t="n">
        <f aca="false">H2794-$F$23</f>
        <v>-4.50975403817867</v>
      </c>
      <c r="J2794" s="29" t="n">
        <f aca="false">I2794^2</f>
        <v>20.3378814848688</v>
      </c>
      <c r="K2794" s="2" t="n">
        <v>0</v>
      </c>
      <c r="L2794" s="2"/>
      <c r="M2794" s="2"/>
      <c r="N2794" s="2"/>
    </row>
    <row r="2795" customFormat="false" ht="15" hidden="false" customHeight="false" outlineLevel="0" collapsed="false">
      <c r="A2795" s="0" t="s">
        <v>18</v>
      </c>
      <c r="B2795" s="2" t="n">
        <v>24</v>
      </c>
      <c r="C2795" s="2" t="n">
        <v>1198.43937931869</v>
      </c>
      <c r="D2795" s="2" t="n">
        <v>161</v>
      </c>
      <c r="E2795" s="2" t="n">
        <v>134</v>
      </c>
      <c r="F2795" s="29" t="n">
        <f aca="false">(C2795/$C$27)^$C$28*D2795</f>
        <v>160.107587686795</v>
      </c>
      <c r="G2795" s="29" t="n">
        <f aca="false">$C$29*D2795*($C$30-E2795)</f>
        <v>-7.4141259016103</v>
      </c>
      <c r="H2795" s="29" t="n">
        <f aca="false">F2795+G2795</f>
        <v>152.693461785184</v>
      </c>
      <c r="I2795" s="29" t="n">
        <f aca="false">H2795-$F$23</f>
        <v>9.24185085635477</v>
      </c>
      <c r="J2795" s="29" t="n">
        <f aca="false">I2795^2</f>
        <v>85.4118072511055</v>
      </c>
      <c r="K2795" s="2" t="n">
        <v>0</v>
      </c>
      <c r="L2795" s="2"/>
      <c r="M2795" s="2"/>
      <c r="N2795" s="2"/>
    </row>
    <row r="2796" customFormat="false" ht="15" hidden="false" customHeight="false" outlineLevel="0" collapsed="false">
      <c r="A2796" s="0" t="s">
        <v>18</v>
      </c>
      <c r="B2796" s="2" t="n">
        <v>24</v>
      </c>
      <c r="C2796" s="2" t="n">
        <v>1198.53355439758</v>
      </c>
      <c r="D2796" s="2" t="n">
        <v>151</v>
      </c>
      <c r="E2796" s="2" t="n">
        <v>133</v>
      </c>
      <c r="F2796" s="29" t="n">
        <f aca="false">(C2796/$C$27)^$C$28*D2796</f>
        <v>150.191338639512</v>
      </c>
      <c r="G2796" s="29" t="n">
        <f aca="false">$C$29*D2796*($C$30-E2796)</f>
        <v>0</v>
      </c>
      <c r="H2796" s="29" t="n">
        <f aca="false">F2796+G2796</f>
        <v>150.191338639512</v>
      </c>
      <c r="I2796" s="29" t="n">
        <f aca="false">H2796-$F$23</f>
        <v>6.73972771068213</v>
      </c>
      <c r="J2796" s="29" t="n">
        <f aca="false">I2796^2</f>
        <v>45.4239296141366</v>
      </c>
      <c r="K2796" s="2" t="n">
        <v>0</v>
      </c>
      <c r="L2796" s="2"/>
      <c r="M2796" s="2"/>
      <c r="N2796" s="2"/>
    </row>
    <row r="2797" customFormat="false" ht="15" hidden="false" customHeight="false" outlineLevel="0" collapsed="false">
      <c r="A2797" s="0" t="s">
        <v>18</v>
      </c>
      <c r="B2797" s="2" t="n">
        <v>24</v>
      </c>
      <c r="C2797" s="2" t="n">
        <v>1198.46574436647</v>
      </c>
      <c r="D2797" s="2" t="n">
        <v>145</v>
      </c>
      <c r="E2797" s="2" t="n">
        <v>134</v>
      </c>
      <c r="F2797" s="29" t="n">
        <f aca="false">(C2797/$C$27)^$C$28*D2797</f>
        <v>144.203888126676</v>
      </c>
      <c r="G2797" s="29" t="n">
        <f aca="false">$C$29*D2797*($C$30-E2797)</f>
        <v>-6.67731835859313</v>
      </c>
      <c r="H2797" s="29" t="n">
        <f aca="false">F2797+G2797</f>
        <v>137.526569768083</v>
      </c>
      <c r="I2797" s="29" t="n">
        <f aca="false">H2797-$F$23</f>
        <v>-5.92504116074653</v>
      </c>
      <c r="J2797" s="29" t="n">
        <f aca="false">I2797^2</f>
        <v>35.1061127565406</v>
      </c>
      <c r="K2797" s="2" t="n">
        <v>0</v>
      </c>
      <c r="L2797" s="2"/>
      <c r="M2797" s="2"/>
      <c r="N2797" s="2"/>
    </row>
    <row r="2798" customFormat="false" ht="15" hidden="false" customHeight="false" outlineLevel="0" collapsed="false">
      <c r="A2798" s="0" t="s">
        <v>18</v>
      </c>
      <c r="B2798" s="2" t="n">
        <v>24</v>
      </c>
      <c r="C2798" s="2" t="n">
        <v>1198.42140393861</v>
      </c>
      <c r="D2798" s="2" t="n">
        <v>142</v>
      </c>
      <c r="E2798" s="2" t="n">
        <v>134</v>
      </c>
      <c r="F2798" s="29" t="n">
        <f aca="false">(C2798/$C$27)^$C$28*D2798</f>
        <v>141.207820156822</v>
      </c>
      <c r="G2798" s="29" t="n">
        <f aca="false">$C$29*D2798*($C$30-E2798)</f>
        <v>-6.53916694427741</v>
      </c>
      <c r="H2798" s="29" t="n">
        <f aca="false">F2798+G2798</f>
        <v>134.668653212545</v>
      </c>
      <c r="I2798" s="29" t="n">
        <f aca="false">H2798-$F$23</f>
        <v>-8.78295771628453</v>
      </c>
      <c r="J2798" s="29" t="n">
        <f aca="false">I2798^2</f>
        <v>77.1403462460419</v>
      </c>
      <c r="K2798" s="2" t="n">
        <v>22895.390625</v>
      </c>
      <c r="L2798" s="2"/>
      <c r="M2798" s="2"/>
      <c r="N2798" s="2"/>
    </row>
    <row r="2799" customFormat="false" ht="15" hidden="false" customHeight="false" outlineLevel="0" collapsed="false">
      <c r="A2799" s="0" t="s">
        <v>18</v>
      </c>
      <c r="B2799" s="2" t="n">
        <v>24</v>
      </c>
      <c r="C2799" s="2" t="n">
        <v>1198.34032840776</v>
      </c>
      <c r="D2799" s="2" t="n">
        <v>145</v>
      </c>
      <c r="E2799" s="2" t="n">
        <v>134</v>
      </c>
      <c r="F2799" s="29" t="n">
        <f aca="false">(C2799/$C$27)^$C$28*D2799</f>
        <v>144.167673536478</v>
      </c>
      <c r="G2799" s="29" t="n">
        <f aca="false">$C$29*D2799*($C$30-E2799)</f>
        <v>-6.67731835859313</v>
      </c>
      <c r="H2799" s="29" t="n">
        <f aca="false">F2799+G2799</f>
        <v>137.490355177885</v>
      </c>
      <c r="I2799" s="29" t="n">
        <f aca="false">H2799-$F$23</f>
        <v>-5.96125575094499</v>
      </c>
      <c r="J2799" s="29" t="n">
        <f aca="false">I2799^2</f>
        <v>35.5365701281747</v>
      </c>
      <c r="K2799" s="2" t="n">
        <v>23040.744140625</v>
      </c>
      <c r="L2799" s="2"/>
      <c r="M2799" s="2"/>
      <c r="N2799" s="2"/>
    </row>
    <row r="2800" customFormat="false" ht="15" hidden="false" customHeight="false" outlineLevel="0" collapsed="false">
      <c r="A2800" s="0" t="s">
        <v>18</v>
      </c>
      <c r="B2800" s="2" t="n">
        <v>24</v>
      </c>
      <c r="C2800" s="2" t="n">
        <v>1198.29733284009</v>
      </c>
      <c r="D2800" s="2" t="n">
        <v>143</v>
      </c>
      <c r="E2800" s="2" t="n">
        <v>134</v>
      </c>
      <c r="F2800" s="29" t="n">
        <f aca="false">(C2800/$C$27)^$C$28*D2800</f>
        <v>142.166911129206</v>
      </c>
      <c r="G2800" s="29" t="n">
        <f aca="false">$C$29*D2800*($C$30-E2800)</f>
        <v>-6.58521741571598</v>
      </c>
      <c r="H2800" s="29" t="n">
        <f aca="false">F2800+G2800</f>
        <v>135.58169371349</v>
      </c>
      <c r="I2800" s="29" t="n">
        <f aca="false">H2800-$F$23</f>
        <v>-7.86991721533991</v>
      </c>
      <c r="J2800" s="29" t="n">
        <f aca="false">I2800^2</f>
        <v>61.9355969763035</v>
      </c>
      <c r="K2800" s="2" t="n">
        <v>0</v>
      </c>
      <c r="L2800" s="2"/>
      <c r="M2800" s="2"/>
      <c r="N2800" s="2"/>
    </row>
    <row r="2801" customFormat="false" ht="15" hidden="false" customHeight="false" outlineLevel="0" collapsed="false">
      <c r="A2801" s="0" t="s">
        <v>18</v>
      </c>
      <c r="B2801" s="2" t="n">
        <v>24</v>
      </c>
      <c r="C2801" s="2" t="n">
        <v>1198.22852419626</v>
      </c>
      <c r="D2801" s="2" t="n">
        <v>143</v>
      </c>
      <c r="E2801" s="2" t="n">
        <v>134</v>
      </c>
      <c r="F2801" s="29" t="n">
        <f aca="false">(C2801/$C$27)^$C$28*D2801</f>
        <v>142.147319492537</v>
      </c>
      <c r="G2801" s="29" t="n">
        <f aca="false">$C$29*D2801*($C$30-E2801)</f>
        <v>-6.58521741571598</v>
      </c>
      <c r="H2801" s="29" t="n">
        <f aca="false">F2801+G2801</f>
        <v>135.562102076821</v>
      </c>
      <c r="I2801" s="29" t="n">
        <f aca="false">H2801-$F$23</f>
        <v>-7.88950885200842</v>
      </c>
      <c r="J2801" s="29" t="n">
        <f aca="false">I2801^2</f>
        <v>62.2443499259192</v>
      </c>
      <c r="K2801" s="2" t="n">
        <v>0</v>
      </c>
      <c r="L2801" s="2"/>
      <c r="M2801" s="2"/>
      <c r="N2801" s="2"/>
    </row>
    <row r="2802" customFormat="false" ht="15" hidden="false" customHeight="false" outlineLevel="0" collapsed="false">
      <c r="A2802" s="0" t="s">
        <v>18</v>
      </c>
      <c r="B2802" s="2" t="n">
        <v>24</v>
      </c>
      <c r="C2802" s="2" t="n">
        <v>1198.17797001817</v>
      </c>
      <c r="D2802" s="2" t="n">
        <v>144</v>
      </c>
      <c r="E2802" s="2" t="n">
        <v>133</v>
      </c>
      <c r="F2802" s="29" t="n">
        <f aca="false">(C2802/$C$27)^$C$28*D2802</f>
        <v>143.126862935826</v>
      </c>
      <c r="G2802" s="29" t="n">
        <f aca="false">$C$29*D2802*($C$30-E2802)</f>
        <v>0</v>
      </c>
      <c r="H2802" s="29" t="n">
        <f aca="false">F2802+G2802</f>
        <v>143.126862935826</v>
      </c>
      <c r="I2802" s="29" t="n">
        <f aca="false">H2802-$F$23</f>
        <v>-0.324747993003427</v>
      </c>
      <c r="J2802" s="29" t="n">
        <f aca="false">I2802^2</f>
        <v>0.105461258959754</v>
      </c>
      <c r="K2802" s="2" t="n">
        <v>23112.78125</v>
      </c>
      <c r="L2802" s="2"/>
      <c r="M2802" s="2"/>
      <c r="N2802" s="2"/>
    </row>
    <row r="2803" customFormat="false" ht="15" hidden="false" customHeight="false" outlineLevel="0" collapsed="false">
      <c r="A2803" s="0" t="s">
        <v>18</v>
      </c>
      <c r="B2803" s="2" t="n">
        <v>24</v>
      </c>
      <c r="C2803" s="2" t="n">
        <v>1198.12890590554</v>
      </c>
      <c r="D2803" s="2" t="n">
        <v>142</v>
      </c>
      <c r="E2803" s="2" t="n">
        <v>134</v>
      </c>
      <c r="F2803" s="29" t="n">
        <f aca="false">(C2803/$C$27)^$C$28*D2803</f>
        <v>141.125119457686</v>
      </c>
      <c r="G2803" s="29" t="n">
        <f aca="false">$C$29*D2803*($C$30-E2803)</f>
        <v>-6.53916694427741</v>
      </c>
      <c r="H2803" s="29" t="n">
        <f aca="false">F2803+G2803</f>
        <v>134.585952513408</v>
      </c>
      <c r="I2803" s="29" t="n">
        <f aca="false">H2803-$F$23</f>
        <v>-8.86565841542131</v>
      </c>
      <c r="J2803" s="29" t="n">
        <f aca="false">I2803^2</f>
        <v>78.5998991389307</v>
      </c>
      <c r="K2803" s="2" t="n">
        <v>22359.373046875</v>
      </c>
      <c r="L2803" s="2"/>
      <c r="M2803" s="2"/>
      <c r="N2803" s="2"/>
    </row>
    <row r="2804" customFormat="false" ht="15" hidden="false" customHeight="false" outlineLevel="0" collapsed="false">
      <c r="A2804" s="0" t="s">
        <v>18</v>
      </c>
      <c r="B2804" s="2" t="n">
        <v>24</v>
      </c>
      <c r="C2804" s="2" t="n">
        <v>1198.06624031132</v>
      </c>
      <c r="D2804" s="2" t="n">
        <v>136</v>
      </c>
      <c r="E2804" s="2" t="n">
        <v>134</v>
      </c>
      <c r="F2804" s="29" t="n">
        <f aca="false">(C2804/$C$27)^$C$28*D2804</f>
        <v>135.145120382536</v>
      </c>
      <c r="G2804" s="29" t="n">
        <f aca="false">$C$29*D2804*($C$30-E2804)</f>
        <v>-6.26286411564597</v>
      </c>
      <c r="H2804" s="29" t="n">
        <f aca="false">F2804+G2804</f>
        <v>128.88225626689</v>
      </c>
      <c r="I2804" s="29" t="n">
        <f aca="false">H2804-$F$23</f>
        <v>-14.5693546619391</v>
      </c>
      <c r="J2804" s="29" t="n">
        <f aca="false">I2804^2</f>
        <v>212.266095265367</v>
      </c>
      <c r="K2804" s="2" t="n">
        <v>0</v>
      </c>
      <c r="L2804" s="2"/>
      <c r="M2804" s="2"/>
      <c r="N2804" s="2"/>
    </row>
    <row r="2805" customFormat="false" ht="15" hidden="false" customHeight="false" outlineLevel="0" collapsed="false">
      <c r="A2805" s="0" t="s">
        <v>18</v>
      </c>
      <c r="B2805" s="2" t="n">
        <v>24</v>
      </c>
      <c r="C2805" s="2" t="n">
        <v>1197.99103200251</v>
      </c>
      <c r="D2805" s="2" t="n">
        <v>141</v>
      </c>
      <c r="E2805" s="2" t="n">
        <v>134</v>
      </c>
      <c r="F2805" s="29" t="n">
        <f aca="false">(C2805/$C$27)^$C$28*D2805</f>
        <v>140.092582467786</v>
      </c>
      <c r="G2805" s="29" t="n">
        <f aca="false">$C$29*D2805*($C$30-E2805)</f>
        <v>-6.49311647283884</v>
      </c>
      <c r="H2805" s="29" t="n">
        <f aca="false">F2805+G2805</f>
        <v>133.599465994947</v>
      </c>
      <c r="I2805" s="29" t="n">
        <f aca="false">H2805-$F$23</f>
        <v>-9.85214493388227</v>
      </c>
      <c r="J2805" s="29" t="n">
        <f aca="false">I2805^2</f>
        <v>97.0647597982221</v>
      </c>
      <c r="K2805" s="2" t="n">
        <v>0</v>
      </c>
      <c r="L2805" s="2"/>
      <c r="M2805" s="2"/>
      <c r="N2805" s="2"/>
    </row>
    <row r="2806" customFormat="false" ht="15" hidden="false" customHeight="false" outlineLevel="0" collapsed="false">
      <c r="A2806" s="0" t="s">
        <v>18</v>
      </c>
      <c r="B2806" s="2" t="n">
        <v>24</v>
      </c>
      <c r="C2806" s="2" t="n">
        <v>1197.94128763698</v>
      </c>
      <c r="D2806" s="2" t="n">
        <v>136</v>
      </c>
      <c r="E2806" s="2" t="n">
        <v>134</v>
      </c>
      <c r="F2806" s="29" t="n">
        <f aca="false">(C2806/$C$27)^$C$28*D2806</f>
        <v>135.111294851053</v>
      </c>
      <c r="G2806" s="29" t="n">
        <f aca="false">$C$29*D2806*($C$30-E2806)</f>
        <v>-6.26286411564597</v>
      </c>
      <c r="H2806" s="29" t="n">
        <f aca="false">F2806+G2806</f>
        <v>128.848430735407</v>
      </c>
      <c r="I2806" s="29" t="n">
        <f aca="false">H2806-$F$23</f>
        <v>-14.6031801934223</v>
      </c>
      <c r="J2806" s="29" t="n">
        <f aca="false">I2806^2</f>
        <v>213.252871761562</v>
      </c>
      <c r="K2806" s="2" t="n">
        <v>23170.751953125</v>
      </c>
      <c r="L2806" s="2"/>
      <c r="M2806" s="2"/>
      <c r="N2806" s="2"/>
    </row>
    <row r="2807" customFormat="false" ht="15" hidden="false" customHeight="false" outlineLevel="0" collapsed="false">
      <c r="A2807" s="0" t="s">
        <v>18</v>
      </c>
      <c r="B2807" s="2" t="n">
        <v>24</v>
      </c>
      <c r="C2807" s="2" t="n">
        <v>1197.89803834996</v>
      </c>
      <c r="D2807" s="2" t="n">
        <v>154</v>
      </c>
      <c r="E2807" s="2" t="n">
        <v>133</v>
      </c>
      <c r="F2807" s="29" t="n">
        <f aca="false">(C2807/$C$27)^$C$28*D2807</f>
        <v>152.980415968568</v>
      </c>
      <c r="G2807" s="29" t="n">
        <f aca="false">$C$29*D2807*($C$30-E2807)</f>
        <v>0</v>
      </c>
      <c r="H2807" s="29" t="n">
        <f aca="false">F2807+G2807</f>
        <v>152.980415968568</v>
      </c>
      <c r="I2807" s="29" t="n">
        <f aca="false">H2807-$F$23</f>
        <v>9.52880503973825</v>
      </c>
      <c r="J2807" s="29" t="n">
        <f aca="false">I2807^2</f>
        <v>90.798125485341</v>
      </c>
      <c r="K2807" s="2" t="n">
        <v>23040.744140625</v>
      </c>
      <c r="L2807" s="2"/>
      <c r="M2807" s="2"/>
      <c r="N2807" s="2"/>
    </row>
    <row r="2808" customFormat="false" ht="15" hidden="false" customHeight="false" outlineLevel="0" collapsed="false">
      <c r="A2808" s="0" t="s">
        <v>18</v>
      </c>
      <c r="B2808" s="2" t="n">
        <v>24</v>
      </c>
      <c r="C2808" s="2" t="n">
        <v>1197.97706432064</v>
      </c>
      <c r="D2808" s="2" t="n">
        <v>159</v>
      </c>
      <c r="E2808" s="2" t="n">
        <v>134</v>
      </c>
      <c r="F2808" s="29" t="n">
        <f aca="false">(C2808/$C$27)^$C$28*D2808</f>
        <v>157.972321429487</v>
      </c>
      <c r="G2808" s="29" t="n">
        <f aca="false">$C$29*D2808*($C$30-E2808)</f>
        <v>-7.32202495873316</v>
      </c>
      <c r="H2808" s="29" t="n">
        <f aca="false">F2808+G2808</f>
        <v>150.650296470754</v>
      </c>
      <c r="I2808" s="29" t="n">
        <f aca="false">H2808-$F$23</f>
        <v>7.19868554192439</v>
      </c>
      <c r="J2808" s="29" t="n">
        <f aca="false">I2808^2</f>
        <v>51.8210735315113</v>
      </c>
      <c r="K2808" s="2" t="n">
        <v>22712.3125</v>
      </c>
      <c r="L2808" s="2"/>
      <c r="M2808" s="2"/>
      <c r="N2808" s="2"/>
    </row>
    <row r="2809" customFormat="false" ht="15" hidden="false" customHeight="false" outlineLevel="0" collapsed="false">
      <c r="A2809" s="0" t="s">
        <v>18</v>
      </c>
      <c r="B2809" s="2" t="n">
        <v>24</v>
      </c>
      <c r="C2809" s="2" t="n">
        <v>1198.03332945931</v>
      </c>
      <c r="D2809" s="2" t="n">
        <v>150</v>
      </c>
      <c r="E2809" s="2" t="n">
        <v>135</v>
      </c>
      <c r="F2809" s="29" t="n">
        <f aca="false">(C2809/$C$27)^$C$28*D2809</f>
        <v>149.047291228503</v>
      </c>
      <c r="G2809" s="29" t="n">
        <f aca="false">$C$29*D2809*($C$30-E2809)</f>
        <v>-13.815141431572</v>
      </c>
      <c r="H2809" s="29" t="n">
        <f aca="false">F2809+G2809</f>
        <v>135.232149796931</v>
      </c>
      <c r="I2809" s="29" t="n">
        <f aca="false">H2809-$F$23</f>
        <v>-8.2194611318983</v>
      </c>
      <c r="J2809" s="29" t="n">
        <f aca="false">I2809^2</f>
        <v>67.5595412987869</v>
      </c>
      <c r="K2809" s="2" t="n">
        <v>0</v>
      </c>
      <c r="L2809" s="2"/>
      <c r="M2809" s="2"/>
      <c r="N2809" s="2"/>
    </row>
    <row r="2810" customFormat="false" ht="15" hidden="false" customHeight="false" outlineLevel="0" collapsed="false">
      <c r="A2810" s="0" t="s">
        <v>18</v>
      </c>
      <c r="B2810" s="2" t="n">
        <v>24</v>
      </c>
      <c r="C2810" s="2" t="n">
        <v>1198.08937304316</v>
      </c>
      <c r="D2810" s="2" t="n">
        <v>152</v>
      </c>
      <c r="E2810" s="2" t="n">
        <v>135</v>
      </c>
      <c r="F2810" s="29" t="n">
        <f aca="false">(C2810/$C$27)^$C$28*D2810</f>
        <v>151.051545829807</v>
      </c>
      <c r="G2810" s="29" t="n">
        <f aca="false">$C$29*D2810*($C$30-E2810)</f>
        <v>-13.9993433173263</v>
      </c>
      <c r="H2810" s="29" t="n">
        <f aca="false">F2810+G2810</f>
        <v>137.052202512481</v>
      </c>
      <c r="I2810" s="29" t="n">
        <f aca="false">H2810-$F$23</f>
        <v>-6.39940841634891</v>
      </c>
      <c r="J2810" s="29" t="n">
        <f aca="false">I2810^2</f>
        <v>40.9524280792372</v>
      </c>
      <c r="K2810" s="2" t="n">
        <v>0</v>
      </c>
      <c r="L2810" s="2"/>
      <c r="M2810" s="2"/>
      <c r="N2810" s="2"/>
    </row>
    <row r="2811" customFormat="false" ht="15" hidden="false" customHeight="false" outlineLevel="0" collapsed="false">
      <c r="A2811" s="0" t="s">
        <v>18</v>
      </c>
      <c r="B2811" s="2" t="n">
        <v>24</v>
      </c>
      <c r="C2811" s="2" t="n">
        <v>1198.13962253678</v>
      </c>
      <c r="D2811" s="2" t="n">
        <v>155</v>
      </c>
      <c r="E2811" s="2" t="n">
        <v>135</v>
      </c>
      <c r="F2811" s="29" t="n">
        <f aca="false">(C2811/$C$27)^$C$28*D2811</f>
        <v>154.048331624486</v>
      </c>
      <c r="G2811" s="29" t="n">
        <f aca="false">$C$29*D2811*($C$30-E2811)</f>
        <v>-14.2756461459577</v>
      </c>
      <c r="H2811" s="29" t="n">
        <f aca="false">F2811+G2811</f>
        <v>139.772685478528</v>
      </c>
      <c r="I2811" s="29" t="n">
        <f aca="false">H2811-$F$23</f>
        <v>-3.67892545030151</v>
      </c>
      <c r="J2811" s="29" t="n">
        <f aca="false">I2811^2</f>
        <v>13.5344924688761</v>
      </c>
      <c r="K2811" s="2" t="n">
        <v>22644.185546875</v>
      </c>
      <c r="L2811" s="2"/>
      <c r="M2811" s="2"/>
      <c r="N2811" s="2"/>
    </row>
    <row r="2812" customFormat="false" ht="15" hidden="false" customHeight="false" outlineLevel="0" collapsed="false">
      <c r="A2812" s="0" t="s">
        <v>18</v>
      </c>
      <c r="B2812" s="2" t="n">
        <v>24</v>
      </c>
      <c r="C2812" s="2" t="n">
        <v>1198.22750985749</v>
      </c>
      <c r="D2812" s="2" t="n">
        <v>154</v>
      </c>
      <c r="E2812" s="2" t="n">
        <v>135</v>
      </c>
      <c r="F2812" s="29" t="n">
        <f aca="false">(C2812/$C$27)^$C$28*D2812</f>
        <v>153.081417671865</v>
      </c>
      <c r="G2812" s="29" t="n">
        <f aca="false">$C$29*D2812*($C$30-E2812)</f>
        <v>-14.1835452030806</v>
      </c>
      <c r="H2812" s="29" t="n">
        <f aca="false">F2812+G2812</f>
        <v>138.897872468784</v>
      </c>
      <c r="I2812" s="29" t="n">
        <f aca="false">H2812-$F$23</f>
        <v>-4.55373846004525</v>
      </c>
      <c r="J2812" s="29" t="n">
        <f aca="false">I2812^2</f>
        <v>20.7365339624953</v>
      </c>
      <c r="K2812" s="2" t="n">
        <v>22932.904296875</v>
      </c>
      <c r="L2812" s="2"/>
      <c r="M2812" s="2"/>
      <c r="N2812" s="2"/>
    </row>
    <row r="2813" customFormat="false" ht="15" hidden="false" customHeight="false" outlineLevel="0" collapsed="false">
      <c r="A2813" s="0" t="s">
        <v>18</v>
      </c>
      <c r="B2813" s="2" t="n">
        <v>24</v>
      </c>
      <c r="C2813" s="2" t="n">
        <v>1198.25891418322</v>
      </c>
      <c r="D2813" s="2" t="n">
        <v>142</v>
      </c>
      <c r="E2813" s="2" t="n">
        <v>135</v>
      </c>
      <c r="F2813" s="29" t="n">
        <f aca="false">(C2813/$C$27)^$C$28*D2813</f>
        <v>141.16187442238</v>
      </c>
      <c r="G2813" s="29" t="n">
        <f aca="false">$C$29*D2813*($C$30-E2813)</f>
        <v>-13.0783338885548</v>
      </c>
      <c r="H2813" s="29" t="n">
        <f aca="false">F2813+G2813</f>
        <v>128.083540533825</v>
      </c>
      <c r="I2813" s="29" t="n">
        <f aca="false">H2813-$F$23</f>
        <v>-15.3680703950046</v>
      </c>
      <c r="J2813" s="29" t="n">
        <f aca="false">I2813^2</f>
        <v>236.177587665817</v>
      </c>
      <c r="K2813" s="2" t="n">
        <v>0</v>
      </c>
      <c r="L2813" s="2"/>
      <c r="M2813" s="2"/>
      <c r="N2813" s="2"/>
    </row>
    <row r="2814" customFormat="false" ht="15" hidden="false" customHeight="false" outlineLevel="0" collapsed="false">
      <c r="A2814" s="0" t="s">
        <v>18</v>
      </c>
      <c r="B2814" s="2" t="n">
        <v>24</v>
      </c>
      <c r="C2814" s="2" t="n">
        <v>1198.32742889787</v>
      </c>
      <c r="D2814" s="2" t="n">
        <v>154</v>
      </c>
      <c r="E2814" s="2" t="n">
        <v>136</v>
      </c>
      <c r="F2814" s="29" t="n">
        <f aca="false">(C2814/$C$27)^$C$28*D2814</f>
        <v>153.112056209713</v>
      </c>
      <c r="G2814" s="29" t="n">
        <f aca="false">$C$29*D2814*($C$30-E2814)</f>
        <v>-21.2753178046209</v>
      </c>
      <c r="H2814" s="29" t="n">
        <f aca="false">F2814+G2814</f>
        <v>131.836738405092</v>
      </c>
      <c r="I2814" s="29" t="n">
        <f aca="false">H2814-$F$23</f>
        <v>-11.6148725237371</v>
      </c>
      <c r="J2814" s="29" t="n">
        <f aca="false">I2814^2</f>
        <v>134.905263742664</v>
      </c>
      <c r="K2814" s="2" t="n">
        <v>0</v>
      </c>
      <c r="L2814" s="2"/>
      <c r="M2814" s="2"/>
      <c r="N2814" s="2"/>
    </row>
    <row r="2815" customFormat="false" ht="15" hidden="false" customHeight="false" outlineLevel="0" collapsed="false">
      <c r="A2815" s="0" t="s">
        <v>18</v>
      </c>
      <c r="B2815" s="2" t="n">
        <v>24</v>
      </c>
      <c r="C2815" s="2" t="n">
        <v>1198.37750110588</v>
      </c>
      <c r="D2815" s="2" t="n">
        <v>147</v>
      </c>
      <c r="E2815" s="2" t="n">
        <v>136</v>
      </c>
      <c r="F2815" s="29" t="n">
        <f aca="false">(C2815/$C$27)^$C$28*D2815</f>
        <v>146.167074497026</v>
      </c>
      <c r="G2815" s="29" t="n">
        <f aca="false">$C$29*D2815*($C$30-E2815)</f>
        <v>-20.3082579044108</v>
      </c>
      <c r="H2815" s="29" t="n">
        <f aca="false">F2815+G2815</f>
        <v>125.858816592615</v>
      </c>
      <c r="I2815" s="29" t="n">
        <f aca="false">H2815-$F$23</f>
        <v>-17.5927943362141</v>
      </c>
      <c r="J2815" s="29" t="n">
        <f aca="false">I2815^2</f>
        <v>309.506412556327</v>
      </c>
      <c r="K2815" s="2" t="n">
        <v>22711.818359375</v>
      </c>
      <c r="L2815" s="2"/>
      <c r="M2815" s="2"/>
      <c r="N2815" s="2"/>
    </row>
    <row r="2816" customFormat="false" ht="15" hidden="false" customHeight="false" outlineLevel="0" collapsed="false">
      <c r="A2816" s="0" t="s">
        <v>18</v>
      </c>
      <c r="B2816" s="2" t="n">
        <v>24</v>
      </c>
      <c r="C2816" s="2" t="n">
        <v>1198.41564260193</v>
      </c>
      <c r="D2816" s="2" t="n">
        <v>159</v>
      </c>
      <c r="E2816" s="2" t="n">
        <v>136</v>
      </c>
      <c r="F2816" s="29" t="n">
        <f aca="false">(C2816/$C$27)^$C$28*D2816</f>
        <v>158.111157446948</v>
      </c>
      <c r="G2816" s="29" t="n">
        <f aca="false">$C$29*D2816*($C$30-E2816)</f>
        <v>-21.9660748761995</v>
      </c>
      <c r="H2816" s="29" t="n">
        <f aca="false">F2816+G2816</f>
        <v>136.145082570748</v>
      </c>
      <c r="I2816" s="29" t="n">
        <f aca="false">H2816-$F$23</f>
        <v>-7.30652835808121</v>
      </c>
      <c r="J2816" s="29" t="n">
        <f aca="false">I2816^2</f>
        <v>53.3853566474449</v>
      </c>
      <c r="K2816" s="2" t="n">
        <v>22643.689453125</v>
      </c>
      <c r="L2816" s="2"/>
      <c r="M2816" s="2"/>
      <c r="N2816" s="2"/>
    </row>
    <row r="2817" customFormat="false" ht="15" hidden="false" customHeight="false" outlineLevel="0" collapsed="false">
      <c r="A2817" s="0" t="s">
        <v>18</v>
      </c>
      <c r="B2817" s="2" t="n">
        <v>24</v>
      </c>
      <c r="C2817" s="2" t="n">
        <v>1198.47773646514</v>
      </c>
      <c r="D2817" s="2" t="n">
        <v>141</v>
      </c>
      <c r="E2817" s="2" t="n">
        <v>135</v>
      </c>
      <c r="F2817" s="29" t="n">
        <f aca="false">(C2817/$C$27)^$C$28*D2817</f>
        <v>140.229217367085</v>
      </c>
      <c r="G2817" s="29" t="n">
        <f aca="false">$C$29*D2817*($C$30-E2817)</f>
        <v>-12.9862329456777</v>
      </c>
      <c r="H2817" s="29" t="n">
        <f aca="false">F2817+G2817</f>
        <v>127.242984421408</v>
      </c>
      <c r="I2817" s="29" t="n">
        <f aca="false">H2817-$F$23</f>
        <v>-16.2086265074218</v>
      </c>
      <c r="J2817" s="29" t="n">
        <f aca="false">I2817^2</f>
        <v>262.719573257096</v>
      </c>
      <c r="K2817" s="2" t="n">
        <v>0</v>
      </c>
      <c r="L2817" s="2"/>
      <c r="M2817" s="2"/>
      <c r="N2817" s="2"/>
    </row>
    <row r="2818" customFormat="false" ht="15" hidden="false" customHeight="false" outlineLevel="0" collapsed="false">
      <c r="A2818" s="0" t="s">
        <v>18</v>
      </c>
      <c r="B2818" s="2" t="n">
        <v>24</v>
      </c>
      <c r="C2818" s="2" t="n">
        <v>1198.55295002849</v>
      </c>
      <c r="D2818" s="2" t="n">
        <v>163</v>
      </c>
      <c r="E2818" s="2" t="n">
        <v>135</v>
      </c>
      <c r="F2818" s="29" t="n">
        <f aca="false">(C2818/$C$27)^$C$28*D2818</f>
        <v>162.133371040582</v>
      </c>
      <c r="G2818" s="29" t="n">
        <f aca="false">$C$29*D2818*($C$30-E2818)</f>
        <v>-15.0124536889749</v>
      </c>
      <c r="H2818" s="29" t="n">
        <f aca="false">F2818+G2818</f>
        <v>147.120917351607</v>
      </c>
      <c r="I2818" s="29" t="n">
        <f aca="false">H2818-$F$23</f>
        <v>3.66930642277779</v>
      </c>
      <c r="J2818" s="29" t="n">
        <f aca="false">I2818^2</f>
        <v>13.4638096242384</v>
      </c>
      <c r="K2818" s="2" t="n">
        <v>0</v>
      </c>
      <c r="L2818" s="2"/>
      <c r="M2818" s="2"/>
      <c r="N2818" s="2"/>
    </row>
    <row r="2819" customFormat="false" ht="15" hidden="false" customHeight="false" outlineLevel="0" collapsed="false">
      <c r="A2819" s="0" t="s">
        <v>18</v>
      </c>
      <c r="B2819" s="2" t="n">
        <v>24</v>
      </c>
      <c r="C2819" s="2" t="n">
        <v>1198.60290409813</v>
      </c>
      <c r="D2819" s="2" t="n">
        <v>158</v>
      </c>
      <c r="E2819" s="2" t="n">
        <v>135</v>
      </c>
      <c r="F2819" s="29" t="n">
        <f aca="false">(C2819/$C$27)^$C$28*D2819</f>
        <v>157.175675725269</v>
      </c>
      <c r="G2819" s="29" t="n">
        <f aca="false">$C$29*D2819*($C$30-E2819)</f>
        <v>-14.5519489745892</v>
      </c>
      <c r="H2819" s="29" t="n">
        <f aca="false">F2819+G2819</f>
        <v>142.62372675068</v>
      </c>
      <c r="I2819" s="29" t="n">
        <f aca="false">H2819-$F$23</f>
        <v>-0.82788417814956</v>
      </c>
      <c r="J2819" s="29" t="n">
        <f aca="false">I2819^2</f>
        <v>0.685392212430373</v>
      </c>
      <c r="K2819" s="2" t="n">
        <v>23001.669921875</v>
      </c>
      <c r="L2819" s="2"/>
      <c r="M2819" s="2"/>
      <c r="N2819" s="2"/>
    </row>
    <row r="2820" customFormat="false" ht="15" hidden="false" customHeight="false" outlineLevel="0" collapsed="false">
      <c r="A2820" s="0" t="s">
        <v>18</v>
      </c>
      <c r="B2820" s="2" t="n">
        <v>24</v>
      </c>
      <c r="C2820" s="2" t="n">
        <v>1198.71685445256</v>
      </c>
      <c r="D2820" s="2" t="n">
        <v>154</v>
      </c>
      <c r="E2820" s="2" t="n">
        <v>133</v>
      </c>
      <c r="F2820" s="29" t="n">
        <f aca="false">(C2820/$C$27)^$C$28*D2820</f>
        <v>153.231501316988</v>
      </c>
      <c r="G2820" s="29" t="n">
        <f aca="false">$C$29*D2820*($C$30-E2820)</f>
        <v>0</v>
      </c>
      <c r="H2820" s="29" t="n">
        <f aca="false">F2820+G2820</f>
        <v>153.231501316988</v>
      </c>
      <c r="I2820" s="29" t="n">
        <f aca="false">H2820-$F$23</f>
        <v>9.77989038815821</v>
      </c>
      <c r="J2820" s="29" t="n">
        <f aca="false">I2820^2</f>
        <v>95.6462560043893</v>
      </c>
      <c r="K2820" s="2" t="n">
        <v>22197.607421875</v>
      </c>
      <c r="L2820" s="2"/>
      <c r="M2820" s="2"/>
      <c r="N2820" s="2"/>
    </row>
    <row r="2821" customFormat="false" ht="15" hidden="false" customHeight="false" outlineLevel="0" collapsed="false">
      <c r="A2821" s="0" t="s">
        <v>18</v>
      </c>
      <c r="B2821" s="2" t="n">
        <v>24</v>
      </c>
      <c r="C2821" s="2" t="n">
        <v>1198.66691508161</v>
      </c>
      <c r="D2821" s="2" t="n">
        <v>162</v>
      </c>
      <c r="E2821" s="2" t="n">
        <v>133</v>
      </c>
      <c r="F2821" s="29" t="n">
        <f aca="false">(C2821/$C$27)^$C$28*D2821</f>
        <v>161.17546293179</v>
      </c>
      <c r="G2821" s="29" t="n">
        <f aca="false">$C$29*D2821*($C$30-E2821)</f>
        <v>0</v>
      </c>
      <c r="H2821" s="29" t="n">
        <f aca="false">F2821+G2821</f>
        <v>161.17546293179</v>
      </c>
      <c r="I2821" s="29" t="n">
        <f aca="false">H2821-$F$23</f>
        <v>17.7238520029606</v>
      </c>
      <c r="J2821" s="29" t="n">
        <f aca="false">I2821^2</f>
        <v>314.134929822851</v>
      </c>
      <c r="K2821" s="2" t="n">
        <v>0</v>
      </c>
      <c r="L2821" s="2"/>
      <c r="M2821" s="2"/>
      <c r="N2821" s="2"/>
    </row>
    <row r="2822" customFormat="false" ht="15" hidden="false" customHeight="false" outlineLevel="0" collapsed="false">
      <c r="A2822" s="0" t="s">
        <v>18</v>
      </c>
      <c r="B2822" s="2" t="n">
        <v>24</v>
      </c>
      <c r="C2822" s="2" t="n">
        <v>1198.59843945533</v>
      </c>
      <c r="D2822" s="2" t="n">
        <v>145</v>
      </c>
      <c r="E2822" s="2" t="n">
        <v>131</v>
      </c>
      <c r="F2822" s="29" t="n">
        <f aca="false">(C2822/$C$27)^$C$28*D2822</f>
        <v>144.242210385123</v>
      </c>
      <c r="G2822" s="29" t="n">
        <f aca="false">$C$29*D2822*($C$30-E2822)</f>
        <v>13.3546367171863</v>
      </c>
      <c r="H2822" s="29" t="n">
        <f aca="false">F2822+G2822</f>
        <v>157.59684710231</v>
      </c>
      <c r="I2822" s="29" t="n">
        <f aca="false">H2822-$F$23</f>
        <v>14.14523617348</v>
      </c>
      <c r="J2822" s="29" t="n">
        <f aca="false">I2822^2</f>
        <v>200.087706403528</v>
      </c>
      <c r="K2822" s="2" t="n">
        <v>0</v>
      </c>
      <c r="L2822" s="2"/>
      <c r="M2822" s="2"/>
      <c r="N2822" s="2"/>
    </row>
    <row r="2823" customFormat="false" ht="15" hidden="false" customHeight="false" outlineLevel="0" collapsed="false">
      <c r="A2823" s="0" t="s">
        <v>18</v>
      </c>
      <c r="B2823" s="2" t="n">
        <v>24</v>
      </c>
      <c r="C2823" s="2" t="n">
        <v>1198.54859222349</v>
      </c>
      <c r="D2823" s="2" t="n">
        <v>138</v>
      </c>
      <c r="E2823" s="2" t="n">
        <v>132</v>
      </c>
      <c r="F2823" s="29" t="n">
        <f aca="false">(C2823/$C$27)^$C$28*D2823</f>
        <v>137.265091791842</v>
      </c>
      <c r="G2823" s="29" t="n">
        <f aca="false">$C$29*D2823*($C$30-E2823)</f>
        <v>6.35496505852312</v>
      </c>
      <c r="H2823" s="29" t="n">
        <f aca="false">F2823+G2823</f>
        <v>143.620056850365</v>
      </c>
      <c r="I2823" s="29" t="n">
        <f aca="false">H2823-$F$23</f>
        <v>0.168445921535891</v>
      </c>
      <c r="J2823" s="29" t="n">
        <f aca="false">I2823^2</f>
        <v>0.0283740284820757</v>
      </c>
      <c r="K2823" s="2" t="n">
        <v>22687.6640625</v>
      </c>
      <c r="L2823" s="2"/>
      <c r="M2823" s="2"/>
      <c r="N2823" s="2"/>
    </row>
    <row r="2824" customFormat="false" ht="15" hidden="false" customHeight="false" outlineLevel="0" collapsed="false">
      <c r="A2824" s="0" t="s">
        <v>18</v>
      </c>
      <c r="B2824" s="2" t="n">
        <v>24</v>
      </c>
      <c r="C2824" s="2" t="n">
        <v>1198.4613678761</v>
      </c>
      <c r="D2824" s="2" t="n">
        <v>139</v>
      </c>
      <c r="E2824" s="2" t="n">
        <v>133</v>
      </c>
      <c r="F2824" s="29" t="n">
        <f aca="false">(C2824/$C$27)^$C$28*D2824</f>
        <v>138.235619156729</v>
      </c>
      <c r="G2824" s="29" t="n">
        <f aca="false">$C$29*D2824*($C$30-E2824)</f>
        <v>0</v>
      </c>
      <c r="H2824" s="29" t="n">
        <f aca="false">F2824+G2824</f>
        <v>138.235619156729</v>
      </c>
      <c r="I2824" s="29" t="n">
        <f aca="false">H2824-$F$23</f>
        <v>-5.21599177210024</v>
      </c>
      <c r="J2824" s="29" t="n">
        <f aca="false">I2824^2</f>
        <v>27.2065701666174</v>
      </c>
      <c r="K2824" s="2" t="n">
        <v>22826.283203125</v>
      </c>
      <c r="L2824" s="2"/>
      <c r="M2824" s="2"/>
      <c r="N2824" s="2"/>
    </row>
    <row r="2825" customFormat="false" ht="15" hidden="false" customHeight="false" outlineLevel="0" collapsed="false">
      <c r="A2825" s="0" t="s">
        <v>18</v>
      </c>
      <c r="B2825" s="2" t="n">
        <v>24</v>
      </c>
      <c r="C2825" s="2" t="n">
        <v>1198.44272714892</v>
      </c>
      <c r="D2825" s="2" t="n">
        <v>138</v>
      </c>
      <c r="E2825" s="2" t="n">
        <v>132</v>
      </c>
      <c r="F2825" s="29" t="n">
        <f aca="false">(C2825/$C$27)^$C$28*D2825</f>
        <v>137.235995237952</v>
      </c>
      <c r="G2825" s="29" t="n">
        <f aca="false">$C$29*D2825*($C$30-E2825)</f>
        <v>6.35496505852312</v>
      </c>
      <c r="H2825" s="29" t="n">
        <f aca="false">F2825+G2825</f>
        <v>143.590960296475</v>
      </c>
      <c r="I2825" s="29" t="n">
        <f aca="false">H2825-$F$23</f>
        <v>0.139349367645451</v>
      </c>
      <c r="J2825" s="29" t="n">
        <f aca="false">I2825^2</f>
        <v>0.0194182462631871</v>
      </c>
      <c r="K2825" s="2" t="n">
        <v>0</v>
      </c>
      <c r="L2825" s="2"/>
      <c r="M2825" s="2"/>
      <c r="N2825" s="2"/>
    </row>
    <row r="2826" customFormat="false" ht="15" hidden="false" customHeight="false" outlineLevel="0" collapsed="false">
      <c r="A2826" s="0" t="s">
        <v>18</v>
      </c>
      <c r="B2826" s="2" t="n">
        <v>24</v>
      </c>
      <c r="C2826" s="2" t="n">
        <v>1198.38658831957</v>
      </c>
      <c r="D2826" s="2" t="n">
        <v>130</v>
      </c>
      <c r="E2826" s="2" t="n">
        <v>133</v>
      </c>
      <c r="F2826" s="29" t="n">
        <f aca="false">(C2826/$C$27)^$C$28*D2826</f>
        <v>129.265751696538</v>
      </c>
      <c r="G2826" s="29" t="n">
        <f aca="false">$C$29*D2826*($C$30-E2826)</f>
        <v>0</v>
      </c>
      <c r="H2826" s="29" t="n">
        <f aca="false">F2826+G2826</f>
        <v>129.265751696538</v>
      </c>
      <c r="I2826" s="29" t="n">
        <f aca="false">H2826-$F$23</f>
        <v>-14.1858592322911</v>
      </c>
      <c r="J2826" s="29" t="n">
        <f aca="false">I2826^2</f>
        <v>201.238602158379</v>
      </c>
      <c r="K2826" s="2" t="n">
        <v>0</v>
      </c>
      <c r="L2826" s="2"/>
      <c r="M2826" s="2"/>
      <c r="N2826" s="2"/>
    </row>
    <row r="2827" customFormat="false" ht="15" hidden="false" customHeight="false" outlineLevel="0" collapsed="false">
      <c r="A2827" s="0" t="s">
        <v>18</v>
      </c>
      <c r="B2827" s="2" t="n">
        <v>24</v>
      </c>
      <c r="C2827" s="2" t="n">
        <v>1198.35471080228</v>
      </c>
      <c r="D2827" s="2" t="n">
        <v>138</v>
      </c>
      <c r="E2827" s="2" t="n">
        <v>132</v>
      </c>
      <c r="F2827" s="29" t="n">
        <f aca="false">(C2827/$C$27)^$C$28*D2827</f>
        <v>137.211807068385</v>
      </c>
      <c r="G2827" s="29" t="n">
        <f aca="false">$C$29*D2827*($C$30-E2827)</f>
        <v>6.35496505852312</v>
      </c>
      <c r="H2827" s="29" t="n">
        <f aca="false">F2827+G2827</f>
        <v>143.566772126908</v>
      </c>
      <c r="I2827" s="29" t="n">
        <f aca="false">H2827-$F$23</f>
        <v>0.115161198078169</v>
      </c>
      <c r="J2827" s="29" t="n">
        <f aca="false">I2827^2</f>
        <v>0.0132621015427994</v>
      </c>
      <c r="K2827" s="2" t="n">
        <v>22929.208984375</v>
      </c>
      <c r="L2827" s="2"/>
      <c r="M2827" s="2"/>
      <c r="N2827" s="2"/>
    </row>
    <row r="2828" customFormat="false" ht="15" hidden="false" customHeight="false" outlineLevel="0" collapsed="false">
      <c r="A2828" s="0" t="s">
        <v>18</v>
      </c>
      <c r="B2828" s="2" t="n">
        <v>24</v>
      </c>
      <c r="C2828" s="2" t="n">
        <v>1198.27385644325</v>
      </c>
      <c r="D2828" s="2" t="n">
        <v>137</v>
      </c>
      <c r="E2828" s="2" t="n">
        <v>133</v>
      </c>
      <c r="F2828" s="29" t="n">
        <f aca="false">(C2828/$C$27)^$C$28*D2828</f>
        <v>136.195461849946</v>
      </c>
      <c r="G2828" s="29" t="n">
        <f aca="false">$C$29*D2828*($C$30-E2828)</f>
        <v>0</v>
      </c>
      <c r="H2828" s="29" t="n">
        <f aca="false">F2828+G2828</f>
        <v>136.195461849946</v>
      </c>
      <c r="I2828" s="29" t="n">
        <f aca="false">H2828-$F$23</f>
        <v>-7.25614907888365</v>
      </c>
      <c r="J2828" s="29" t="n">
        <f aca="false">I2828^2</f>
        <v>52.6516994549841</v>
      </c>
      <c r="K2828" s="2" t="n">
        <v>22829.9609375</v>
      </c>
      <c r="L2828" s="2"/>
      <c r="M2828" s="2"/>
      <c r="N2828" s="2"/>
    </row>
    <row r="2829" customFormat="false" ht="15" hidden="false" customHeight="false" outlineLevel="0" collapsed="false">
      <c r="A2829" s="0" t="s">
        <v>18</v>
      </c>
      <c r="B2829" s="2" t="n">
        <v>24</v>
      </c>
      <c r="C2829" s="2" t="n">
        <v>1198.21086657163</v>
      </c>
      <c r="D2829" s="2" t="n">
        <v>140</v>
      </c>
      <c r="E2829" s="2" t="n">
        <v>133</v>
      </c>
      <c r="F2829" s="29" t="n">
        <f aca="false">(C2829/$C$27)^$C$28*D2829</f>
        <v>139.160286025675</v>
      </c>
      <c r="G2829" s="29" t="n">
        <f aca="false">$C$29*D2829*($C$30-E2829)</f>
        <v>0</v>
      </c>
      <c r="H2829" s="29" t="n">
        <f aca="false">F2829+G2829</f>
        <v>139.160286025675</v>
      </c>
      <c r="I2829" s="29" t="n">
        <f aca="false">H2829-$F$23</f>
        <v>-4.29132490315459</v>
      </c>
      <c r="J2829" s="29" t="n">
        <f aca="false">I2829^2</f>
        <v>18.4154694244347</v>
      </c>
      <c r="K2829" s="2" t="n">
        <v>0</v>
      </c>
      <c r="L2829" s="2"/>
      <c r="M2829" s="2"/>
      <c r="N2829" s="2"/>
    </row>
    <row r="2830" customFormat="false" ht="15" hidden="false" customHeight="false" outlineLevel="0" collapsed="false">
      <c r="A2830" s="0" t="s">
        <v>18</v>
      </c>
      <c r="B2830" s="2" t="n">
        <v>24</v>
      </c>
      <c r="C2830" s="2" t="n">
        <v>1198.15492001012</v>
      </c>
      <c r="D2830" s="2" t="n">
        <v>132</v>
      </c>
      <c r="E2830" s="2" t="n">
        <v>133</v>
      </c>
      <c r="F2830" s="29" t="n">
        <f aca="false">(C2830/$C$27)^$C$28*D2830</f>
        <v>131.193566937157</v>
      </c>
      <c r="G2830" s="29" t="n">
        <f aca="false">$C$29*D2830*($C$30-E2830)</f>
        <v>0</v>
      </c>
      <c r="H2830" s="29" t="n">
        <f aca="false">F2830+G2830</f>
        <v>131.193566937157</v>
      </c>
      <c r="I2830" s="29" t="n">
        <f aca="false">H2830-$F$23</f>
        <v>-12.2580439916721</v>
      </c>
      <c r="J2830" s="29" t="n">
        <f aca="false">I2830^2</f>
        <v>150.259642501769</v>
      </c>
      <c r="K2830" s="2" t="n">
        <v>0</v>
      </c>
      <c r="L2830" s="2"/>
      <c r="M2830" s="2"/>
      <c r="N2830" s="2"/>
    </row>
    <row r="2831" customFormat="false" ht="15" hidden="false" customHeight="false" outlineLevel="0" collapsed="false">
      <c r="A2831" s="0" t="s">
        <v>18</v>
      </c>
      <c r="B2831" s="2" t="n">
        <v>24</v>
      </c>
      <c r="C2831" s="2" t="n">
        <v>1198.11745586263</v>
      </c>
      <c r="D2831" s="2" t="n">
        <v>139</v>
      </c>
      <c r="E2831" s="2" t="n">
        <v>132</v>
      </c>
      <c r="F2831" s="29" t="n">
        <f aca="false">(C2831/$C$27)^$C$28*D2831</f>
        <v>138.140434429886</v>
      </c>
      <c r="G2831" s="29" t="n">
        <f aca="false">$C$29*D2831*($C$30-E2831)</f>
        <v>6.40101552996169</v>
      </c>
      <c r="H2831" s="29" t="n">
        <f aca="false">F2831+G2831</f>
        <v>144.541449959848</v>
      </c>
      <c r="I2831" s="29" t="n">
        <f aca="false">H2831-$F$23</f>
        <v>1.08983903101813</v>
      </c>
      <c r="J2831" s="29" t="n">
        <f aca="false">I2831^2</f>
        <v>1.18774911353054</v>
      </c>
      <c r="K2831" s="2" t="n">
        <v>22204.5703125</v>
      </c>
      <c r="L2831" s="2"/>
      <c r="M2831" s="2"/>
      <c r="N2831" s="2"/>
    </row>
    <row r="2832" customFormat="false" ht="15" hidden="false" customHeight="false" outlineLevel="0" collapsed="false">
      <c r="A2832" s="0" t="s">
        <v>18</v>
      </c>
      <c r="B2832" s="2" t="n">
        <v>24</v>
      </c>
      <c r="C2832" s="2" t="n">
        <v>1198.0491591768</v>
      </c>
      <c r="D2832" s="2" t="n">
        <v>136</v>
      </c>
      <c r="E2832" s="2" t="n">
        <v>131</v>
      </c>
      <c r="F2832" s="29" t="n">
        <f aca="false">(C2832/$C$27)^$C$28*D2832</f>
        <v>135.140496112795</v>
      </c>
      <c r="G2832" s="29" t="n">
        <f aca="false">$C$29*D2832*($C$30-E2832)</f>
        <v>12.5257282312919</v>
      </c>
      <c r="H2832" s="29" t="n">
        <f aca="false">F2832+G2832</f>
        <v>147.666224344087</v>
      </c>
      <c r="I2832" s="29" t="n">
        <f aca="false">H2832-$F$23</f>
        <v>4.2146134152579</v>
      </c>
      <c r="J2832" s="29" t="n">
        <f aca="false">I2832^2</f>
        <v>17.7629662400719</v>
      </c>
      <c r="K2832" s="2" t="n">
        <v>22231.921875</v>
      </c>
      <c r="L2832" s="2"/>
      <c r="M2832" s="2"/>
      <c r="N2832" s="2"/>
    </row>
    <row r="2833" customFormat="false" ht="15" hidden="false" customHeight="false" outlineLevel="0" collapsed="false">
      <c r="A2833" s="0" t="s">
        <v>18</v>
      </c>
      <c r="B2833" s="2" t="n">
        <v>24</v>
      </c>
      <c r="C2833" s="2" t="n">
        <v>1198.18012798611</v>
      </c>
      <c r="D2833" s="2" t="n">
        <v>172</v>
      </c>
      <c r="E2833" s="2" t="n">
        <v>136</v>
      </c>
      <c r="F2833" s="29" t="n">
        <f aca="false">(C2833/$C$27)^$C$28*D2833</f>
        <v>170.957825247221</v>
      </c>
      <c r="G2833" s="29" t="n">
        <f aca="false">$C$29*D2833*($C$30-E2833)</f>
        <v>-23.7620432623038</v>
      </c>
      <c r="H2833" s="29" t="n">
        <f aca="false">F2833+G2833</f>
        <v>147.195781984917</v>
      </c>
      <c r="I2833" s="29" t="n">
        <f aca="false">H2833-$F$23</f>
        <v>3.74417105608728</v>
      </c>
      <c r="J2833" s="29" t="n">
        <f aca="false">I2833^2</f>
        <v>14.0188168972418</v>
      </c>
      <c r="K2833" s="2" t="n">
        <v>0</v>
      </c>
      <c r="L2833" s="2"/>
      <c r="M2833" s="2"/>
      <c r="N2833" s="2"/>
    </row>
    <row r="2834" customFormat="false" ht="15" hidden="false" customHeight="false" outlineLevel="0" collapsed="false">
      <c r="A2834" s="0" t="s">
        <v>18</v>
      </c>
      <c r="B2834" s="2" t="n">
        <v>24</v>
      </c>
      <c r="C2834" s="2" t="n">
        <v>1198.24286885883</v>
      </c>
      <c r="D2834" s="2" t="n">
        <v>178</v>
      </c>
      <c r="E2834" s="2" t="n">
        <v>136</v>
      </c>
      <c r="F2834" s="29" t="n">
        <f aca="false">(C2834/$C$27)^$C$28*D2834</f>
        <v>176.943705263268</v>
      </c>
      <c r="G2834" s="29" t="n">
        <f aca="false">$C$29*D2834*($C$30-E2834)</f>
        <v>-24.5909517481981</v>
      </c>
      <c r="H2834" s="29" t="n">
        <f aca="false">F2834+G2834</f>
        <v>152.35275351507</v>
      </c>
      <c r="I2834" s="29" t="n">
        <f aca="false">H2834-$F$23</f>
        <v>8.90114258624081</v>
      </c>
      <c r="J2834" s="29" t="n">
        <f aca="false">I2834^2</f>
        <v>79.2303393405897</v>
      </c>
      <c r="K2834" s="2" t="n">
        <v>22204.5703125</v>
      </c>
      <c r="L2834" s="2"/>
      <c r="M2834" s="2"/>
      <c r="N2834" s="2"/>
    </row>
    <row r="2835" customFormat="false" ht="15" hidden="false" customHeight="false" outlineLevel="0" collapsed="false">
      <c r="A2835" s="0" t="s">
        <v>18</v>
      </c>
      <c r="B2835" s="2" t="n">
        <v>24</v>
      </c>
      <c r="C2835" s="2" t="n">
        <v>1198.28693188768</v>
      </c>
      <c r="D2835" s="2" t="n">
        <v>176</v>
      </c>
      <c r="E2835" s="2" t="n">
        <v>136</v>
      </c>
      <c r="F2835" s="29" t="n">
        <f aca="false">(C2835/$C$27)^$C$28*D2835</f>
        <v>174.971014895436</v>
      </c>
      <c r="G2835" s="29" t="n">
        <f aca="false">$C$29*D2835*($C$30-E2835)</f>
        <v>-24.3146489195667</v>
      </c>
      <c r="H2835" s="29" t="n">
        <f aca="false">F2835+G2835</f>
        <v>150.656365975869</v>
      </c>
      <c r="I2835" s="29" t="n">
        <f aca="false">H2835-$F$23</f>
        <v>7.2047550470399</v>
      </c>
      <c r="J2835" s="29" t="n">
        <f aca="false">I2835^2</f>
        <v>51.9084952878469</v>
      </c>
      <c r="K2835" s="2" t="n">
        <v>22589.76171875</v>
      </c>
      <c r="L2835" s="2"/>
      <c r="M2835" s="2"/>
      <c r="N2835" s="2"/>
    </row>
    <row r="2836" customFormat="false" ht="15" hidden="false" customHeight="false" outlineLevel="0" collapsed="false">
      <c r="A2836" s="0" t="s">
        <v>18</v>
      </c>
      <c r="B2836" s="2" t="n">
        <v>24</v>
      </c>
      <c r="C2836" s="2" t="n">
        <v>1198.34286820293</v>
      </c>
      <c r="D2836" s="2" t="n">
        <v>172</v>
      </c>
      <c r="E2836" s="2" t="n">
        <v>137</v>
      </c>
      <c r="F2836" s="29" t="n">
        <f aca="false">(C2836/$C$27)^$C$28*D2836</f>
        <v>171.01355848757</v>
      </c>
      <c r="G2836" s="29" t="n">
        <f aca="false">$C$29*D2836*($C$30-E2836)</f>
        <v>-31.6827243497384</v>
      </c>
      <c r="H2836" s="29" t="n">
        <f aca="false">F2836+G2836</f>
        <v>139.330834137831</v>
      </c>
      <c r="I2836" s="29" t="n">
        <f aca="false">H2836-$F$23</f>
        <v>-4.12077679099815</v>
      </c>
      <c r="J2836" s="29" t="n">
        <f aca="false">I2836^2</f>
        <v>16.980801361229</v>
      </c>
      <c r="K2836" s="2" t="n">
        <v>0</v>
      </c>
      <c r="L2836" s="2"/>
      <c r="M2836" s="2"/>
      <c r="N2836" s="2"/>
    </row>
    <row r="2837" customFormat="false" ht="15" hidden="false" customHeight="false" outlineLevel="0" collapsed="false">
      <c r="A2837" s="0" t="s">
        <v>18</v>
      </c>
      <c r="B2837" s="2" t="n">
        <v>24</v>
      </c>
      <c r="C2837" s="2" t="n">
        <v>1198.39948177616</v>
      </c>
      <c r="D2837" s="2" t="n">
        <v>167</v>
      </c>
      <c r="E2837" s="2" t="n">
        <v>136</v>
      </c>
      <c r="F2837" s="29" t="n">
        <f aca="false">(C2837/$C$27)^$C$28*D2837</f>
        <v>166.061061222199</v>
      </c>
      <c r="G2837" s="29" t="n">
        <f aca="false">$C$29*D2837*($C$30-E2837)</f>
        <v>-23.0712861907252</v>
      </c>
      <c r="H2837" s="29" t="n">
        <f aca="false">F2837+G2837</f>
        <v>142.989775031474</v>
      </c>
      <c r="I2837" s="29" t="n">
        <f aca="false">H2837-$F$23</f>
        <v>-0.46183589735557</v>
      </c>
      <c r="J2837" s="29" t="n">
        <f aca="false">I2837^2</f>
        <v>0.213292396086225</v>
      </c>
      <c r="K2837" s="2" t="n">
        <v>0</v>
      </c>
      <c r="L2837" s="2"/>
      <c r="M2837" s="2"/>
      <c r="N2837" s="2"/>
    </row>
    <row r="2838" customFormat="false" ht="15" hidden="false" customHeight="false" outlineLevel="0" collapsed="false">
      <c r="A2838" s="0" t="s">
        <v>18</v>
      </c>
      <c r="B2838" s="2" t="n">
        <v>24</v>
      </c>
      <c r="C2838" s="2" t="n">
        <v>1198.44939272263</v>
      </c>
      <c r="D2838" s="2" t="n">
        <v>175</v>
      </c>
      <c r="E2838" s="2" t="n">
        <v>137</v>
      </c>
      <c r="F2838" s="29" t="n">
        <f aca="false">(C2838/$C$27)^$C$28*D2838</f>
        <v>174.033476440151</v>
      </c>
      <c r="G2838" s="29" t="n">
        <f aca="false">$C$29*D2838*($C$30-E2838)</f>
        <v>-32.2353300070013</v>
      </c>
      <c r="H2838" s="29" t="n">
        <f aca="false">F2838+G2838</f>
        <v>141.79814643315</v>
      </c>
      <c r="I2838" s="29" t="n">
        <f aca="false">H2838-$F$23</f>
        <v>-1.65346449567957</v>
      </c>
      <c r="J2838" s="29" t="n">
        <f aca="false">I2838^2</f>
        <v>2.7339448384729</v>
      </c>
      <c r="K2838" s="2" t="n">
        <v>23141.76953125</v>
      </c>
      <c r="L2838" s="2"/>
      <c r="M2838" s="2"/>
      <c r="N2838" s="2"/>
    </row>
    <row r="2839" customFormat="false" ht="15" hidden="false" customHeight="false" outlineLevel="0" collapsed="false">
      <c r="A2839" s="0" t="s">
        <v>18</v>
      </c>
      <c r="B2839" s="2" t="n">
        <v>24</v>
      </c>
      <c r="C2839" s="2" t="n">
        <v>1198.51228512505</v>
      </c>
      <c r="D2839" s="2" t="n">
        <v>162</v>
      </c>
      <c r="E2839" s="2" t="n">
        <v>135</v>
      </c>
      <c r="F2839" s="29" t="n">
        <f aca="false">(C2839/$C$27)^$C$28*D2839</f>
        <v>161.125566893405</v>
      </c>
      <c r="G2839" s="29" t="n">
        <f aca="false">$C$29*D2839*($C$30-E2839)</f>
        <v>-14.9203527460978</v>
      </c>
      <c r="H2839" s="29" t="n">
        <f aca="false">F2839+G2839</f>
        <v>146.205214147308</v>
      </c>
      <c r="I2839" s="29" t="n">
        <f aca="false">H2839-$F$23</f>
        <v>2.75360321847822</v>
      </c>
      <c r="J2839" s="29" t="n">
        <f aca="false">I2839^2</f>
        <v>7.58233068481361</v>
      </c>
      <c r="K2839" s="2" t="n">
        <v>22826.283203125</v>
      </c>
      <c r="L2839" s="2"/>
      <c r="M2839" s="2"/>
      <c r="N2839" s="2"/>
    </row>
    <row r="2840" customFormat="false" ht="15" hidden="false" customHeight="false" outlineLevel="0" collapsed="false">
      <c r="A2840" s="0" t="s">
        <v>18</v>
      </c>
      <c r="B2840" s="2" t="n">
        <v>24</v>
      </c>
      <c r="C2840" s="2" t="n">
        <v>1198.56247865044</v>
      </c>
      <c r="D2840" s="2" t="n">
        <v>175</v>
      </c>
      <c r="E2840" s="2" t="n">
        <v>136</v>
      </c>
      <c r="F2840" s="29" t="n">
        <f aca="false">(C2840/$C$27)^$C$28*D2840</f>
        <v>174.072891445394</v>
      </c>
      <c r="G2840" s="29" t="n">
        <f aca="false">$C$29*D2840*($C$30-E2840)</f>
        <v>-24.176497505251</v>
      </c>
      <c r="H2840" s="29" t="n">
        <f aca="false">F2840+G2840</f>
        <v>149.896393940143</v>
      </c>
      <c r="I2840" s="29" t="n">
        <f aca="false">H2840-$F$23</f>
        <v>6.44478301131366</v>
      </c>
      <c r="J2840" s="29" t="n">
        <f aca="false">I2840^2</f>
        <v>41.5352280629172</v>
      </c>
      <c r="K2840" s="2" t="n">
        <v>0</v>
      </c>
      <c r="L2840" s="2"/>
      <c r="M2840" s="2"/>
      <c r="N2840" s="2"/>
    </row>
    <row r="2841" customFormat="false" ht="15" hidden="false" customHeight="false" outlineLevel="0" collapsed="false">
      <c r="A2841" s="0" t="s">
        <v>18</v>
      </c>
      <c r="B2841" s="2" t="n">
        <v>24</v>
      </c>
      <c r="C2841" s="2" t="n">
        <v>1198.61259993445</v>
      </c>
      <c r="D2841" s="2" t="n">
        <v>174</v>
      </c>
      <c r="E2841" s="2" t="n">
        <v>135</v>
      </c>
      <c r="F2841" s="29" t="n">
        <f aca="false">(C2841/$C$27)^$C$28*D2841</f>
        <v>173.095560328054</v>
      </c>
      <c r="G2841" s="29" t="n">
        <f aca="false">$C$29*D2841*($C$30-E2841)</f>
        <v>-16.0255640606235</v>
      </c>
      <c r="H2841" s="29" t="n">
        <f aca="false">F2841+G2841</f>
        <v>157.06999626743</v>
      </c>
      <c r="I2841" s="29" t="n">
        <f aca="false">H2841-$F$23</f>
        <v>13.6183853386008</v>
      </c>
      <c r="J2841" s="29" t="n">
        <f aca="false">I2841^2</f>
        <v>185.460419230617</v>
      </c>
      <c r="K2841" s="2" t="n">
        <v>0</v>
      </c>
      <c r="L2841" s="2"/>
      <c r="M2841" s="2"/>
      <c r="N2841" s="2"/>
    </row>
    <row r="2842" customFormat="false" ht="15" hidden="false" customHeight="false" outlineLevel="0" collapsed="false">
      <c r="A2842" s="0" t="s">
        <v>18</v>
      </c>
      <c r="B2842" s="2" t="n">
        <v>24</v>
      </c>
      <c r="C2842" s="2" t="n">
        <v>1198.65648577921</v>
      </c>
      <c r="D2842" s="2" t="n">
        <v>159</v>
      </c>
      <c r="E2842" s="2" t="n">
        <v>135</v>
      </c>
      <c r="F2842" s="29" t="n">
        <f aca="false">(C2842/$C$27)^$C$28*D2842</f>
        <v>158.18742884925</v>
      </c>
      <c r="G2842" s="29" t="n">
        <f aca="false">$C$29*D2842*($C$30-E2842)</f>
        <v>-14.6440499174663</v>
      </c>
      <c r="H2842" s="29" t="n">
        <f aca="false">F2842+G2842</f>
        <v>143.543378931784</v>
      </c>
      <c r="I2842" s="29" t="n">
        <f aca="false">H2842-$F$23</f>
        <v>0.0917680029545807</v>
      </c>
      <c r="J2842" s="29" t="n">
        <f aca="false">I2842^2</f>
        <v>0.00842136636627192</v>
      </c>
      <c r="K2842" s="2" t="n">
        <v>22775.828125</v>
      </c>
      <c r="L2842" s="2"/>
      <c r="M2842" s="2"/>
      <c r="N2842" s="2"/>
    </row>
    <row r="2843" customFormat="false" ht="15" hidden="false" customHeight="false" outlineLevel="0" collapsed="false">
      <c r="A2843" s="0" t="s">
        <v>18</v>
      </c>
      <c r="B2843" s="2" t="n">
        <v>24</v>
      </c>
      <c r="C2843" s="2" t="n">
        <v>1198.71970933459</v>
      </c>
      <c r="D2843" s="2" t="n">
        <v>156</v>
      </c>
      <c r="E2843" s="2" t="n">
        <v>135</v>
      </c>
      <c r="F2843" s="29" t="n">
        <f aca="false">(C2843/$C$27)^$C$28*D2843</f>
        <v>155.222408043051</v>
      </c>
      <c r="G2843" s="29" t="n">
        <f aca="false">$C$29*D2843*($C$30-E2843)</f>
        <v>-14.3677470888349</v>
      </c>
      <c r="H2843" s="29" t="n">
        <f aca="false">F2843+G2843</f>
        <v>140.854660954216</v>
      </c>
      <c r="I2843" s="29" t="n">
        <f aca="false">H2843-$F$23</f>
        <v>-2.5969499746133</v>
      </c>
      <c r="J2843" s="29" t="n">
        <f aca="false">I2843^2</f>
        <v>6.744149170644</v>
      </c>
      <c r="K2843" s="2" t="n">
        <v>22849.568359375</v>
      </c>
      <c r="L2843" s="2"/>
      <c r="M2843" s="2"/>
      <c r="N2843" s="2"/>
    </row>
    <row r="2844" customFormat="false" ht="15" hidden="false" customHeight="false" outlineLevel="0" collapsed="false">
      <c r="A2844" s="0" t="s">
        <v>18</v>
      </c>
      <c r="B2844" s="2" t="n">
        <v>24</v>
      </c>
      <c r="C2844" s="2" t="n">
        <v>1198.78176737218</v>
      </c>
      <c r="D2844" s="2" t="n">
        <v>163</v>
      </c>
      <c r="E2844" s="2" t="n">
        <v>135</v>
      </c>
      <c r="F2844" s="29" t="n">
        <f aca="false">(C2844/$C$27)^$C$28*D2844</f>
        <v>162.207668404386</v>
      </c>
      <c r="G2844" s="29" t="n">
        <f aca="false">$C$29*D2844*($C$30-E2844)</f>
        <v>-15.0124536889749</v>
      </c>
      <c r="H2844" s="29" t="n">
        <f aca="false">F2844+G2844</f>
        <v>147.195214715411</v>
      </c>
      <c r="I2844" s="29" t="n">
        <f aca="false">H2844-$F$23</f>
        <v>3.74360378658136</v>
      </c>
      <c r="J2844" s="29" t="n">
        <f aca="false">I2844^2</f>
        <v>14.0145693109063</v>
      </c>
      <c r="K2844" s="2" t="n">
        <v>0</v>
      </c>
      <c r="L2844" s="2"/>
      <c r="M2844" s="2"/>
      <c r="N2844" s="2"/>
    </row>
    <row r="2845" customFormat="false" ht="15" hidden="false" customHeight="false" outlineLevel="0" collapsed="false">
      <c r="A2845" s="0" t="s">
        <v>18</v>
      </c>
      <c r="B2845" s="2" t="n">
        <v>24</v>
      </c>
      <c r="C2845" s="2" t="n">
        <v>1198.85460273656</v>
      </c>
      <c r="D2845" s="2" t="n">
        <v>150</v>
      </c>
      <c r="E2845" s="2" t="n">
        <v>132</v>
      </c>
      <c r="F2845" s="29" t="n">
        <f aca="false">(C2845/$C$27)^$C$28*D2845</f>
        <v>149.292627912819</v>
      </c>
      <c r="G2845" s="29" t="n">
        <f aca="false">$C$29*D2845*($C$30-E2845)</f>
        <v>6.907570715786</v>
      </c>
      <c r="H2845" s="29" t="n">
        <f aca="false">F2845+G2845</f>
        <v>156.200198628605</v>
      </c>
      <c r="I2845" s="29" t="n">
        <f aca="false">H2845-$F$23</f>
        <v>12.7485876997758</v>
      </c>
      <c r="J2845" s="29" t="n">
        <f aca="false">I2845^2</f>
        <v>162.526488338874</v>
      </c>
      <c r="K2845" s="2" t="n">
        <v>0</v>
      </c>
      <c r="L2845" s="2"/>
      <c r="M2845" s="2"/>
      <c r="N2845" s="2"/>
    </row>
    <row r="2846" customFormat="false" ht="15" hidden="false" customHeight="false" outlineLevel="0" collapsed="false">
      <c r="A2846" s="0" t="s">
        <v>18</v>
      </c>
      <c r="B2846" s="2" t="n">
        <v>24</v>
      </c>
      <c r="C2846" s="2" t="n">
        <v>1198.80375800937</v>
      </c>
      <c r="D2846" s="2" t="n">
        <v>147</v>
      </c>
      <c r="E2846" s="2" t="n">
        <v>133</v>
      </c>
      <c r="F2846" s="29" t="n">
        <f aca="false">(C2846/$C$27)^$C$28*D2846</f>
        <v>146.291883726066</v>
      </c>
      <c r="G2846" s="29" t="n">
        <f aca="false">$C$29*D2846*($C$30-E2846)</f>
        <v>0</v>
      </c>
      <c r="H2846" s="29" t="n">
        <f aca="false">F2846+G2846</f>
        <v>146.291883726066</v>
      </c>
      <c r="I2846" s="29" t="n">
        <f aca="false">H2846-$F$23</f>
        <v>2.84027279723668</v>
      </c>
      <c r="J2846" s="29" t="n">
        <f aca="false">I2846^2</f>
        <v>8.06714956272267</v>
      </c>
      <c r="K2846" s="2" t="n">
        <v>22785.84375</v>
      </c>
      <c r="L2846" s="2"/>
      <c r="M2846" s="2"/>
      <c r="N2846" s="2"/>
    </row>
    <row r="2847" customFormat="false" ht="15" hidden="false" customHeight="false" outlineLevel="0" collapsed="false">
      <c r="A2847" s="0" t="s">
        <v>18</v>
      </c>
      <c r="B2847" s="2" t="n">
        <v>24</v>
      </c>
      <c r="C2847" s="2" t="n">
        <v>1198.73579146064</v>
      </c>
      <c r="D2847" s="2" t="n">
        <v>137</v>
      </c>
      <c r="E2847" s="2" t="n">
        <v>133</v>
      </c>
      <c r="F2847" s="29" t="n">
        <f aca="false">(C2847/$C$27)^$C$28*D2847</f>
        <v>136.321504017919</v>
      </c>
      <c r="G2847" s="29" t="n">
        <f aca="false">$C$29*D2847*($C$30-E2847)</f>
        <v>0</v>
      </c>
      <c r="H2847" s="29" t="n">
        <f aca="false">F2847+G2847</f>
        <v>136.321504017919</v>
      </c>
      <c r="I2847" s="29" t="n">
        <f aca="false">H2847-$F$23</f>
        <v>-7.13010691091026</v>
      </c>
      <c r="J2847" s="29" t="n">
        <f aca="false">I2847^2</f>
        <v>50.8384245610102</v>
      </c>
      <c r="K2847" s="2" t="n">
        <v>22562.05859375</v>
      </c>
      <c r="L2847" s="2"/>
      <c r="M2847" s="2"/>
      <c r="N2847" s="2"/>
    </row>
    <row r="2848" customFormat="false" ht="15" hidden="false" customHeight="false" outlineLevel="0" collapsed="false">
      <c r="A2848" s="0" t="s">
        <v>18</v>
      </c>
      <c r="B2848" s="2" t="n">
        <v>24</v>
      </c>
      <c r="C2848" s="2" t="n">
        <v>1198.67280093824</v>
      </c>
      <c r="D2848" s="2" t="n">
        <v>145</v>
      </c>
      <c r="E2848" s="2" t="n">
        <v>133</v>
      </c>
      <c r="F2848" s="29" t="n">
        <f aca="false">(C2848/$C$27)^$C$28*D2848</f>
        <v>144.263688531853</v>
      </c>
      <c r="G2848" s="29" t="n">
        <f aca="false">$C$29*D2848*($C$30-E2848)</f>
        <v>0</v>
      </c>
      <c r="H2848" s="29" t="n">
        <f aca="false">F2848+G2848</f>
        <v>144.263688531853</v>
      </c>
      <c r="I2848" s="29" t="n">
        <f aca="false">H2848-$F$23</f>
        <v>0.812077603023283</v>
      </c>
      <c r="J2848" s="29" t="n">
        <f aca="false">I2848^2</f>
        <v>0.659470033332041</v>
      </c>
      <c r="K2848" s="2" t="n">
        <v>0</v>
      </c>
      <c r="L2848" s="2"/>
      <c r="M2848" s="2"/>
      <c r="N2848" s="2"/>
    </row>
    <row r="2849" customFormat="false" ht="15" hidden="false" customHeight="false" outlineLevel="0" collapsed="false">
      <c r="A2849" s="0" t="s">
        <v>18</v>
      </c>
      <c r="B2849" s="2" t="n">
        <v>24</v>
      </c>
      <c r="C2849" s="2" t="n">
        <v>1198.62270289988</v>
      </c>
      <c r="D2849" s="2" t="n">
        <v>133</v>
      </c>
      <c r="E2849" s="2" t="n">
        <v>133</v>
      </c>
      <c r="F2849" s="29" t="n">
        <f aca="false">(C2849/$C$27)^$C$28*D2849</f>
        <v>132.311351953406</v>
      </c>
      <c r="G2849" s="29" t="n">
        <f aca="false">$C$29*D2849*($C$30-E2849)</f>
        <v>0</v>
      </c>
      <c r="H2849" s="29" t="n">
        <f aca="false">F2849+G2849</f>
        <v>132.311351953406</v>
      </c>
      <c r="I2849" s="29" t="n">
        <f aca="false">H2849-$F$23</f>
        <v>-11.1402589754233</v>
      </c>
      <c r="J2849" s="29" t="n">
        <f aca="false">I2849^2</f>
        <v>124.1053700395</v>
      </c>
      <c r="K2849" s="2" t="n">
        <v>0</v>
      </c>
      <c r="L2849" s="2"/>
      <c r="M2849" s="2"/>
      <c r="N2849" s="2"/>
    </row>
    <row r="2850" customFormat="false" ht="15" hidden="false" customHeight="false" outlineLevel="0" collapsed="false">
      <c r="A2850" s="0" t="s">
        <v>18</v>
      </c>
      <c r="B2850" s="2" t="n">
        <v>24</v>
      </c>
      <c r="C2850" s="2" t="n">
        <v>1198.57909073759</v>
      </c>
      <c r="D2850" s="2" t="n">
        <v>134</v>
      </c>
      <c r="E2850" s="2" t="n">
        <v>133</v>
      </c>
      <c r="F2850" s="29" t="n">
        <f aca="false">(C2850/$C$27)^$C$28*D2850</f>
        <v>133.294533543212</v>
      </c>
      <c r="G2850" s="29" t="n">
        <f aca="false">$C$29*D2850*($C$30-E2850)</f>
        <v>0</v>
      </c>
      <c r="H2850" s="29" t="n">
        <f aca="false">F2850+G2850</f>
        <v>133.294533543212</v>
      </c>
      <c r="I2850" s="29" t="n">
        <f aca="false">H2850-$F$23</f>
        <v>-10.1570773856175</v>
      </c>
      <c r="J2850" s="29" t="n">
        <f aca="false">I2850^2</f>
        <v>103.166221017422</v>
      </c>
      <c r="K2850" s="2" t="n">
        <v>22403.490234375</v>
      </c>
      <c r="L2850" s="2"/>
      <c r="M2850" s="2"/>
      <c r="N2850" s="2"/>
    </row>
    <row r="2851" customFormat="false" ht="15" hidden="false" customHeight="false" outlineLevel="0" collapsed="false">
      <c r="A2851" s="0" t="s">
        <v>18</v>
      </c>
      <c r="B2851" s="2" t="n">
        <v>24</v>
      </c>
      <c r="C2851" s="2" t="n">
        <v>1198.53531382751</v>
      </c>
      <c r="D2851" s="2" t="n">
        <v>136</v>
      </c>
      <c r="E2851" s="2" t="n">
        <v>133</v>
      </c>
      <c r="F2851" s="29" t="n">
        <f aca="false">(C2851/$C$27)^$C$28*D2851</f>
        <v>135.272145823177</v>
      </c>
      <c r="G2851" s="29" t="n">
        <f aca="false">$C$29*D2851*($C$30-E2851)</f>
        <v>0</v>
      </c>
      <c r="H2851" s="29" t="n">
        <f aca="false">F2851+G2851</f>
        <v>135.272145823177</v>
      </c>
      <c r="I2851" s="29" t="n">
        <f aca="false">H2851-$F$23</f>
        <v>-8.1794651056527</v>
      </c>
      <c r="J2851" s="29" t="n">
        <f aca="false">I2851^2</f>
        <v>66.9036494145901</v>
      </c>
      <c r="K2851" s="2" t="n">
        <v>22775.82421875</v>
      </c>
      <c r="L2851" s="2"/>
      <c r="M2851" s="2"/>
      <c r="N2851" s="2"/>
    </row>
    <row r="2852" customFormat="false" ht="15" hidden="false" customHeight="false" outlineLevel="0" collapsed="false">
      <c r="A2852" s="0" t="s">
        <v>18</v>
      </c>
      <c r="B2852" s="2" t="n">
        <v>24</v>
      </c>
      <c r="C2852" s="2" t="n">
        <v>1198.49775616425</v>
      </c>
      <c r="D2852" s="2" t="n">
        <v>138</v>
      </c>
      <c r="E2852" s="2" t="n">
        <v>133</v>
      </c>
      <c r="F2852" s="29" t="n">
        <f aca="false">(C2852/$C$27)^$C$28*D2852</f>
        <v>137.25111927367</v>
      </c>
      <c r="G2852" s="29" t="n">
        <f aca="false">$C$29*D2852*($C$30-E2852)</f>
        <v>0</v>
      </c>
      <c r="H2852" s="29" t="n">
        <f aca="false">F2852+G2852</f>
        <v>137.25111927367</v>
      </c>
      <c r="I2852" s="29" t="n">
        <f aca="false">H2852-$F$23</f>
        <v>-6.20049165515906</v>
      </c>
      <c r="J2852" s="29" t="n">
        <f aca="false">I2852^2</f>
        <v>38.4460967656971</v>
      </c>
      <c r="K2852" s="2" t="n">
        <v>0</v>
      </c>
      <c r="L2852" s="2"/>
      <c r="M2852" s="2"/>
      <c r="N2852" s="2"/>
    </row>
    <row r="2853" customFormat="false" ht="15" hidden="false" customHeight="false" outlineLevel="0" collapsed="false">
      <c r="A2853" s="0" t="s">
        <v>18</v>
      </c>
      <c r="B2853" s="2" t="n">
        <v>24</v>
      </c>
      <c r="C2853" s="2" t="n">
        <v>1198.42283315735</v>
      </c>
      <c r="D2853" s="2" t="n">
        <v>124</v>
      </c>
      <c r="E2853" s="2" t="n">
        <v>133</v>
      </c>
      <c r="F2853" s="29" t="n">
        <f aca="false">(C2853/$C$27)^$C$28*D2853</f>
        <v>123.308590253505</v>
      </c>
      <c r="G2853" s="29" t="n">
        <f aca="false">$C$29*D2853*($C$30-E2853)</f>
        <v>0</v>
      </c>
      <c r="H2853" s="29" t="n">
        <f aca="false">F2853+G2853</f>
        <v>123.308590253505</v>
      </c>
      <c r="I2853" s="29" t="n">
        <f aca="false">H2853-$F$23</f>
        <v>-20.1430206753249</v>
      </c>
      <c r="J2853" s="29" t="n">
        <f aca="false">I2853^2</f>
        <v>405.741281926564</v>
      </c>
      <c r="K2853" s="2" t="n">
        <v>0</v>
      </c>
      <c r="L2853" s="2"/>
      <c r="M2853" s="2"/>
      <c r="N2853" s="2"/>
    </row>
    <row r="2854" customFormat="false" ht="15" hidden="false" customHeight="false" outlineLevel="0" collapsed="false">
      <c r="A2854" s="0" t="s">
        <v>18</v>
      </c>
      <c r="B2854" s="2" t="n">
        <v>24</v>
      </c>
      <c r="C2854" s="2" t="n">
        <v>1198.3908613157</v>
      </c>
      <c r="D2854" s="2" t="n">
        <v>131</v>
      </c>
      <c r="E2854" s="2" t="n">
        <v>133</v>
      </c>
      <c r="F2854" s="29" t="n">
        <f aca="false">(C2854/$C$27)^$C$28*D2854</f>
        <v>130.26121833601</v>
      </c>
      <c r="G2854" s="29" t="n">
        <f aca="false">$C$29*D2854*($C$30-E2854)</f>
        <v>0</v>
      </c>
      <c r="H2854" s="29" t="n">
        <f aca="false">F2854+G2854</f>
        <v>130.26121833601</v>
      </c>
      <c r="I2854" s="29" t="n">
        <f aca="false">H2854-$F$23</f>
        <v>-13.190392592819</v>
      </c>
      <c r="J2854" s="29" t="n">
        <f aca="false">I2854^2</f>
        <v>173.986456752695</v>
      </c>
      <c r="K2854" s="2" t="n">
        <v>22266.234375</v>
      </c>
      <c r="L2854" s="2"/>
      <c r="M2854" s="2"/>
      <c r="N2854" s="2"/>
    </row>
    <row r="2855" customFormat="false" ht="15" hidden="false" customHeight="false" outlineLevel="0" collapsed="false">
      <c r="A2855" s="0" t="s">
        <v>18</v>
      </c>
      <c r="B2855" s="2" t="n">
        <v>24</v>
      </c>
      <c r="C2855" s="2" t="n">
        <v>1198.32211807991</v>
      </c>
      <c r="D2855" s="2" t="n">
        <v>132</v>
      </c>
      <c r="E2855" s="2" t="n">
        <v>133</v>
      </c>
      <c r="F2855" s="29" t="n">
        <f aca="false">(C2855/$C$27)^$C$28*D2855</f>
        <v>131.237509409426</v>
      </c>
      <c r="G2855" s="29" t="n">
        <f aca="false">$C$29*D2855*($C$30-E2855)</f>
        <v>0</v>
      </c>
      <c r="H2855" s="29" t="n">
        <f aca="false">F2855+G2855</f>
        <v>131.237509409426</v>
      </c>
      <c r="I2855" s="29" t="n">
        <f aca="false">H2855-$F$23</f>
        <v>-12.2141015194032</v>
      </c>
      <c r="J2855" s="29" t="n">
        <f aca="false">I2855^2</f>
        <v>149.184275926289</v>
      </c>
      <c r="K2855" s="2" t="n">
        <v>22803.603515625</v>
      </c>
      <c r="L2855" s="2"/>
      <c r="M2855" s="2"/>
      <c r="N2855" s="2"/>
    </row>
    <row r="2856" customFormat="false" ht="15" hidden="false" customHeight="false" outlineLevel="0" collapsed="false">
      <c r="A2856" s="0" t="s">
        <v>18</v>
      </c>
      <c r="B2856" s="2" t="n">
        <v>24</v>
      </c>
      <c r="C2856" s="2" t="n">
        <v>1198.24730382761</v>
      </c>
      <c r="D2856" s="2" t="n">
        <v>130</v>
      </c>
      <c r="E2856" s="2" t="n">
        <v>132</v>
      </c>
      <c r="F2856" s="29" t="n">
        <f aca="false">(C2856/$C$27)^$C$28*D2856</f>
        <v>129.2296967208</v>
      </c>
      <c r="G2856" s="29" t="n">
        <f aca="false">$C$29*D2856*($C$30-E2856)</f>
        <v>5.98656128701453</v>
      </c>
      <c r="H2856" s="29" t="n">
        <f aca="false">F2856+G2856</f>
        <v>135.216258007814</v>
      </c>
      <c r="I2856" s="29" t="n">
        <f aca="false">H2856-$F$23</f>
        <v>-8.23535292101508</v>
      </c>
      <c r="J2856" s="29" t="n">
        <f aca="false">I2856^2</f>
        <v>67.8210377336716</v>
      </c>
      <c r="K2856" s="2" t="n">
        <v>0</v>
      </c>
      <c r="L2856" s="2"/>
      <c r="M2856" s="2"/>
      <c r="N2856" s="2"/>
    </row>
    <row r="2857" customFormat="false" ht="15" hidden="false" customHeight="false" outlineLevel="0" collapsed="false">
      <c r="A2857" s="0" t="s">
        <v>18</v>
      </c>
      <c r="B2857" s="2" t="n">
        <v>24</v>
      </c>
      <c r="C2857" s="2" t="n">
        <v>1198.20354377377</v>
      </c>
      <c r="D2857" s="2" t="n">
        <v>131</v>
      </c>
      <c r="E2857" s="2" t="n">
        <v>133</v>
      </c>
      <c r="F2857" s="29" t="n">
        <f aca="false">(C2857/$C$27)^$C$28*D2857</f>
        <v>130.212357733384</v>
      </c>
      <c r="G2857" s="29" t="n">
        <f aca="false">$C$29*D2857*($C$30-E2857)</f>
        <v>0</v>
      </c>
      <c r="H2857" s="29" t="n">
        <f aca="false">F2857+G2857</f>
        <v>130.212357733384</v>
      </c>
      <c r="I2857" s="29" t="n">
        <f aca="false">H2857-$F$23</f>
        <v>-13.2392531954452</v>
      </c>
      <c r="J2857" s="29" t="n">
        <f aca="false">I2857^2</f>
        <v>175.277825173105</v>
      </c>
      <c r="K2857" s="2" t="n">
        <v>0</v>
      </c>
      <c r="L2857" s="2"/>
      <c r="M2857" s="2"/>
      <c r="N2857" s="2"/>
    </row>
    <row r="2858" customFormat="false" ht="15" hidden="false" customHeight="false" outlineLevel="0" collapsed="false">
      <c r="A2858" s="0" t="s">
        <v>18</v>
      </c>
      <c r="B2858" s="2" t="n">
        <v>24</v>
      </c>
      <c r="C2858" s="2" t="n">
        <v>1198.36176647277</v>
      </c>
      <c r="D2858" s="2" t="n">
        <v>156</v>
      </c>
      <c r="E2858" s="2" t="n">
        <v>135</v>
      </c>
      <c r="F2858" s="29" t="n">
        <f aca="false">(C2858/$C$27)^$C$28*D2858</f>
        <v>155.111191104832</v>
      </c>
      <c r="G2858" s="29" t="n">
        <f aca="false">$C$29*D2858*($C$30-E2858)</f>
        <v>-14.3677470888349</v>
      </c>
      <c r="H2858" s="29" t="n">
        <f aca="false">F2858+G2858</f>
        <v>140.743444015997</v>
      </c>
      <c r="I2858" s="29" t="n">
        <f aca="false">H2858-$F$23</f>
        <v>-2.70816691283255</v>
      </c>
      <c r="J2858" s="29" t="n">
        <f aca="false">I2858^2</f>
        <v>7.334168027761</v>
      </c>
      <c r="K2858" s="2" t="n">
        <v>23025.826171875</v>
      </c>
      <c r="L2858" s="2"/>
      <c r="M2858" s="2"/>
      <c r="N2858" s="2"/>
    </row>
    <row r="2859" customFormat="false" ht="15" hidden="false" customHeight="false" outlineLevel="0" collapsed="false">
      <c r="A2859" s="0" t="s">
        <v>18</v>
      </c>
      <c r="B2859" s="2" t="n">
        <v>24</v>
      </c>
      <c r="C2859" s="2" t="n">
        <v>1198.4366253342</v>
      </c>
      <c r="D2859" s="2" t="n">
        <v>158</v>
      </c>
      <c r="E2859" s="2" t="n">
        <v>135</v>
      </c>
      <c r="F2859" s="29" t="n">
        <f aca="false">(C2859/$C$27)^$C$28*D2859</f>
        <v>157.123349926766</v>
      </c>
      <c r="G2859" s="29" t="n">
        <f aca="false">$C$29*D2859*($C$30-E2859)</f>
        <v>-14.5519489745892</v>
      </c>
      <c r="H2859" s="29" t="n">
        <f aca="false">F2859+G2859</f>
        <v>142.571400952177</v>
      </c>
      <c r="I2859" s="29" t="n">
        <f aca="false">H2859-$F$23</f>
        <v>-0.880209976652338</v>
      </c>
      <c r="J2859" s="29" t="n">
        <f aca="false">I2859^2</f>
        <v>0.77476960299831</v>
      </c>
      <c r="K2859" s="2" t="n">
        <v>22202.513671875</v>
      </c>
      <c r="L2859" s="2"/>
      <c r="M2859" s="2"/>
      <c r="N2859" s="2"/>
    </row>
    <row r="2860" customFormat="false" ht="15" hidden="false" customHeight="false" outlineLevel="0" collapsed="false">
      <c r="A2860" s="0" t="s">
        <v>18</v>
      </c>
      <c r="B2860" s="2" t="n">
        <v>24</v>
      </c>
      <c r="C2860" s="2" t="n">
        <v>1198.49382328328</v>
      </c>
      <c r="D2860" s="2" t="n">
        <v>157</v>
      </c>
      <c r="E2860" s="2" t="n">
        <v>134</v>
      </c>
      <c r="F2860" s="29" t="n">
        <f aca="false">(C2860/$C$27)^$C$28*D2860</f>
        <v>156.146782747231</v>
      </c>
      <c r="G2860" s="29" t="n">
        <f aca="false">$C$29*D2860*($C$30-E2860)</f>
        <v>-7.22992401585601</v>
      </c>
      <c r="H2860" s="29" t="n">
        <f aca="false">F2860+G2860</f>
        <v>148.916858731375</v>
      </c>
      <c r="I2860" s="29" t="n">
        <f aca="false">H2860-$F$23</f>
        <v>5.46524780254575</v>
      </c>
      <c r="J2860" s="29" t="n">
        <f aca="false">I2860^2</f>
        <v>29.8689335432311</v>
      </c>
      <c r="K2860" s="2" t="n">
        <v>0</v>
      </c>
      <c r="L2860" s="2"/>
      <c r="M2860" s="2"/>
      <c r="N2860" s="2"/>
    </row>
    <row r="2861" customFormat="false" ht="15" hidden="false" customHeight="false" outlineLevel="0" collapsed="false">
      <c r="A2861" s="0" t="s">
        <v>18</v>
      </c>
      <c r="B2861" s="2" t="n">
        <v>24</v>
      </c>
      <c r="C2861" s="2" t="n">
        <v>1198.54419037785</v>
      </c>
      <c r="D2861" s="2" t="n">
        <v>152</v>
      </c>
      <c r="E2861" s="2" t="n">
        <v>134</v>
      </c>
      <c r="F2861" s="29" t="n">
        <f aca="false">(C2861/$C$27)^$C$28*D2861</f>
        <v>151.189203243445</v>
      </c>
      <c r="G2861" s="29" t="n">
        <f aca="false">$C$29*D2861*($C$30-E2861)</f>
        <v>-6.99967165866314</v>
      </c>
      <c r="H2861" s="29" t="n">
        <f aca="false">F2861+G2861</f>
        <v>144.189531584782</v>
      </c>
      <c r="I2861" s="29" t="n">
        <f aca="false">H2861-$F$23</f>
        <v>0.737920655952422</v>
      </c>
      <c r="J2861" s="29" t="n">
        <f aca="false">I2861^2</f>
        <v>0.544526894481253</v>
      </c>
      <c r="K2861" s="2" t="n">
        <v>0</v>
      </c>
      <c r="L2861" s="2"/>
      <c r="M2861" s="2"/>
      <c r="N2861" s="2"/>
    </row>
    <row r="2862" customFormat="false" ht="15" hidden="false" customHeight="false" outlineLevel="0" collapsed="false">
      <c r="A2862" s="0" t="s">
        <v>18</v>
      </c>
      <c r="B2862" s="2" t="n">
        <v>24</v>
      </c>
      <c r="C2862" s="2" t="n">
        <v>1198.57509580316</v>
      </c>
      <c r="D2862" s="2" t="n">
        <v>165</v>
      </c>
      <c r="E2862" s="2" t="n">
        <v>135</v>
      </c>
      <c r="F2862" s="29" t="n">
        <f aca="false">(C2862/$C$27)^$C$28*D2862</f>
        <v>164.130015677271</v>
      </c>
      <c r="G2862" s="29" t="n">
        <f aca="false">$C$29*D2862*($C$30-E2862)</f>
        <v>-15.1966555747292</v>
      </c>
      <c r="H2862" s="29" t="n">
        <f aca="false">F2862+G2862</f>
        <v>148.933360102542</v>
      </c>
      <c r="I2862" s="29" t="n">
        <f aca="false">H2862-$F$23</f>
        <v>5.48174917371279</v>
      </c>
      <c r="J2862" s="29" t="n">
        <f aca="false">I2862^2</f>
        <v>30.0495740035008</v>
      </c>
      <c r="K2862" s="2" t="n">
        <v>23035.486328125</v>
      </c>
      <c r="L2862" s="2"/>
      <c r="M2862" s="2"/>
      <c r="N2862" s="2"/>
    </row>
    <row r="2863" customFormat="false" ht="15" hidden="false" customHeight="false" outlineLevel="0" collapsed="false">
      <c r="A2863" s="0" t="s">
        <v>18</v>
      </c>
      <c r="B2863" s="2" t="n">
        <v>24</v>
      </c>
      <c r="C2863" s="2" t="n">
        <v>1198.64410473033</v>
      </c>
      <c r="D2863" s="2" t="n">
        <v>151</v>
      </c>
      <c r="E2863" s="2" t="n">
        <v>135</v>
      </c>
      <c r="F2863" s="29" t="n">
        <f aca="false">(C2863/$C$27)^$C$28*D2863</f>
        <v>150.224588821537</v>
      </c>
      <c r="G2863" s="29" t="n">
        <f aca="false">$C$29*D2863*($C$30-E2863)</f>
        <v>-13.9072423744491</v>
      </c>
      <c r="H2863" s="29" t="n">
        <f aca="false">F2863+G2863</f>
        <v>136.317346447088</v>
      </c>
      <c r="I2863" s="29" t="n">
        <f aca="false">H2863-$F$23</f>
        <v>-7.13426448174153</v>
      </c>
      <c r="J2863" s="29" t="n">
        <f aca="false">I2863^2</f>
        <v>50.8977296954387</v>
      </c>
      <c r="K2863" s="2" t="n">
        <v>22575.056640625</v>
      </c>
      <c r="L2863" s="2"/>
      <c r="M2863" s="2"/>
      <c r="N2863" s="2"/>
    </row>
    <row r="2864" customFormat="false" ht="15" hidden="false" customHeight="false" outlineLevel="0" collapsed="false">
      <c r="A2864" s="0" t="s">
        <v>18</v>
      </c>
      <c r="B2864" s="2" t="n">
        <v>24</v>
      </c>
      <c r="C2864" s="2" t="n">
        <v>1198.67573044625</v>
      </c>
      <c r="D2864" s="2" t="n">
        <v>159</v>
      </c>
      <c r="E2864" s="2" t="n">
        <v>134</v>
      </c>
      <c r="F2864" s="29" t="n">
        <f aca="false">(C2864/$C$27)^$C$28*D2864</f>
        <v>158.19352427088</v>
      </c>
      <c r="G2864" s="29" t="n">
        <f aca="false">$C$29*D2864*($C$30-E2864)</f>
        <v>-7.32202495873316</v>
      </c>
      <c r="H2864" s="29" t="n">
        <f aca="false">F2864+G2864</f>
        <v>150.871499312147</v>
      </c>
      <c r="I2864" s="29" t="n">
        <f aca="false">H2864-$F$23</f>
        <v>7.4198883833173</v>
      </c>
      <c r="J2864" s="29" t="n">
        <f aca="false">I2864^2</f>
        <v>55.054743620887</v>
      </c>
      <c r="K2864" s="2" t="n">
        <v>0</v>
      </c>
      <c r="L2864" s="2"/>
      <c r="M2864" s="2"/>
      <c r="N2864" s="2"/>
    </row>
    <row r="2865" customFormat="false" ht="15" hidden="false" customHeight="false" outlineLevel="0" collapsed="false">
      <c r="A2865" s="0" t="s">
        <v>18</v>
      </c>
      <c r="B2865" s="2" t="n">
        <v>24</v>
      </c>
      <c r="C2865" s="2" t="n">
        <v>1198.75765091804</v>
      </c>
      <c r="D2865" s="2" t="n">
        <v>160</v>
      </c>
      <c r="E2865" s="2" t="n">
        <v>134</v>
      </c>
      <c r="F2865" s="29" t="n">
        <f aca="false">(C2865/$C$27)^$C$28*D2865</f>
        <v>159.214563746149</v>
      </c>
      <c r="G2865" s="29" t="n">
        <f aca="false">$C$29*D2865*($C$30-E2865)</f>
        <v>-7.36807543017173</v>
      </c>
      <c r="H2865" s="29" t="n">
        <f aca="false">F2865+G2865</f>
        <v>151.846488315977</v>
      </c>
      <c r="I2865" s="29" t="n">
        <f aca="false">H2865-$F$23</f>
        <v>8.39487738714772</v>
      </c>
      <c r="J2865" s="29" t="n">
        <f aca="false">I2865^2</f>
        <v>70.4739663452441</v>
      </c>
      <c r="K2865" s="2" t="n">
        <v>0</v>
      </c>
      <c r="L2865" s="2"/>
      <c r="M2865" s="2"/>
      <c r="N2865" s="2"/>
    </row>
    <row r="2866" customFormat="false" ht="15" hidden="false" customHeight="false" outlineLevel="0" collapsed="false">
      <c r="A2866" s="0" t="s">
        <v>18</v>
      </c>
      <c r="B2866" s="2" t="n">
        <v>24</v>
      </c>
      <c r="C2866" s="2" t="n">
        <v>1198.78902149898</v>
      </c>
      <c r="D2866" s="2" t="n">
        <v>162</v>
      </c>
      <c r="E2866" s="2" t="n">
        <v>134</v>
      </c>
      <c r="F2866" s="29" t="n">
        <f aca="false">(C2866/$C$27)^$C$28*D2866</f>
        <v>161.214870633457</v>
      </c>
      <c r="G2866" s="29" t="n">
        <f aca="false">$C$29*D2866*($C$30-E2866)</f>
        <v>-7.46017637304888</v>
      </c>
      <c r="H2866" s="29" t="n">
        <f aca="false">F2866+G2866</f>
        <v>153.754694260408</v>
      </c>
      <c r="I2866" s="29" t="n">
        <f aca="false">H2866-$F$23</f>
        <v>10.3030833315783</v>
      </c>
      <c r="J2866" s="29" t="n">
        <f aca="false">I2866^2</f>
        <v>106.153526137446</v>
      </c>
      <c r="K2866" s="2" t="n">
        <v>22296.357421875</v>
      </c>
      <c r="L2866" s="2"/>
      <c r="M2866" s="2"/>
      <c r="N2866" s="2"/>
    </row>
    <row r="2867" customFormat="false" ht="15" hidden="false" customHeight="false" outlineLevel="0" collapsed="false">
      <c r="A2867" s="0" t="s">
        <v>18</v>
      </c>
      <c r="B2867" s="2" t="n">
        <v>24</v>
      </c>
      <c r="C2867" s="2" t="n">
        <v>1198.82633956338</v>
      </c>
      <c r="D2867" s="2" t="n">
        <v>148</v>
      </c>
      <c r="E2867" s="2" t="n">
        <v>134</v>
      </c>
      <c r="F2867" s="29" t="n">
        <f aca="false">(C2867/$C$27)^$C$28*D2867</f>
        <v>147.293725275783</v>
      </c>
      <c r="G2867" s="29" t="n">
        <f aca="false">$C$29*D2867*($C$30-E2867)</f>
        <v>-6.81546977290885</v>
      </c>
      <c r="H2867" s="29" t="n">
        <f aca="false">F2867+G2867</f>
        <v>140.478255502874</v>
      </c>
      <c r="I2867" s="29" t="n">
        <f aca="false">H2867-$F$23</f>
        <v>-2.9733554259557</v>
      </c>
      <c r="J2867" s="29" t="n">
        <f aca="false">I2867^2</f>
        <v>8.84084248906022</v>
      </c>
      <c r="K2867" s="2" t="n">
        <v>22864.2734375</v>
      </c>
      <c r="L2867" s="2"/>
      <c r="M2867" s="2"/>
      <c r="N2867" s="2"/>
    </row>
    <row r="2868" customFormat="false" ht="15" hidden="false" customHeight="false" outlineLevel="0" collapsed="false">
      <c r="A2868" s="0" t="s">
        <v>18</v>
      </c>
      <c r="B2868" s="2" t="n">
        <v>24</v>
      </c>
      <c r="C2868" s="2" t="n">
        <v>1198.88943066004</v>
      </c>
      <c r="D2868" s="2" t="n">
        <v>153</v>
      </c>
      <c r="E2868" s="2" t="n">
        <v>134</v>
      </c>
      <c r="F2868" s="29" t="n">
        <f aca="false">(C2868/$C$27)^$C$28*D2868</f>
        <v>152.28909790763</v>
      </c>
      <c r="G2868" s="29" t="n">
        <f aca="false">$C$29*D2868*($C$30-E2868)</f>
        <v>-7.04572213010172</v>
      </c>
      <c r="H2868" s="29" t="n">
        <f aca="false">F2868+G2868</f>
        <v>145.243375777528</v>
      </c>
      <c r="I2868" s="29" t="n">
        <f aca="false">H2868-$F$23</f>
        <v>1.79176484869853</v>
      </c>
      <c r="J2868" s="29" t="n">
        <f aca="false">I2868^2</f>
        <v>3.21042127303168</v>
      </c>
      <c r="K2868" s="2" t="n">
        <v>0</v>
      </c>
      <c r="L2868" s="2"/>
      <c r="M2868" s="2"/>
      <c r="N2868" s="2"/>
    </row>
    <row r="2869" customFormat="false" ht="15" hidden="false" customHeight="false" outlineLevel="0" collapsed="false">
      <c r="A2869" s="0" t="s">
        <v>18</v>
      </c>
      <c r="B2869" s="2" t="n">
        <v>24</v>
      </c>
      <c r="C2869" s="2" t="n">
        <v>1198.93305717363</v>
      </c>
      <c r="D2869" s="2" t="n">
        <v>145</v>
      </c>
      <c r="E2869" s="2" t="n">
        <v>133</v>
      </c>
      <c r="F2869" s="29" t="n">
        <f aca="false">(C2869/$C$27)^$C$28*D2869</f>
        <v>144.338874149037</v>
      </c>
      <c r="G2869" s="29" t="n">
        <f aca="false">$C$29*D2869*($C$30-E2869)</f>
        <v>0</v>
      </c>
      <c r="H2869" s="29" t="n">
        <f aca="false">F2869+G2869</f>
        <v>144.338874149037</v>
      </c>
      <c r="I2869" s="29" t="n">
        <f aca="false">H2869-$F$23</f>
        <v>0.88726322020716</v>
      </c>
      <c r="J2869" s="29" t="n">
        <f aca="false">I2869^2</f>
        <v>0.787236021932379</v>
      </c>
      <c r="K2869" s="2" t="n">
        <v>0</v>
      </c>
      <c r="L2869" s="2"/>
      <c r="M2869" s="2"/>
      <c r="N2869" s="2"/>
    </row>
    <row r="2870" customFormat="false" ht="15" hidden="false" customHeight="false" outlineLevel="0" collapsed="false">
      <c r="A2870" s="0" t="s">
        <v>18</v>
      </c>
      <c r="B2870" s="2" t="n">
        <v>24</v>
      </c>
      <c r="C2870" s="2" t="n">
        <v>1199.01909860027</v>
      </c>
      <c r="D2870" s="2" t="n">
        <v>145</v>
      </c>
      <c r="E2870" s="2" t="n">
        <v>132</v>
      </c>
      <c r="F2870" s="29" t="n">
        <f aca="false">(C2870/$C$27)^$C$28*D2870</f>
        <v>144.36373574703</v>
      </c>
      <c r="G2870" s="29" t="n">
        <f aca="false">$C$29*D2870*($C$30-E2870)</f>
        <v>6.67731835859313</v>
      </c>
      <c r="H2870" s="29" t="n">
        <f aca="false">F2870+G2870</f>
        <v>151.041054105623</v>
      </c>
      <c r="I2870" s="29" t="n">
        <f aca="false">H2870-$F$23</f>
        <v>7.58944317679374</v>
      </c>
      <c r="J2870" s="29" t="n">
        <f aca="false">I2870^2</f>
        <v>57.599647733781</v>
      </c>
      <c r="K2870" s="2" t="n">
        <v>22271.13671875</v>
      </c>
      <c r="L2870" s="2"/>
      <c r="M2870" s="2"/>
      <c r="N2870" s="2"/>
    </row>
    <row r="2871" customFormat="false" ht="15" hidden="false" customHeight="false" outlineLevel="0" collapsed="false">
      <c r="A2871" s="0" t="s">
        <v>18</v>
      </c>
      <c r="B2871" s="2" t="n">
        <v>24</v>
      </c>
      <c r="C2871" s="2" t="n">
        <v>1198.98119907395</v>
      </c>
      <c r="D2871" s="2" t="n">
        <v>145</v>
      </c>
      <c r="E2871" s="2" t="n">
        <v>132</v>
      </c>
      <c r="F2871" s="29" t="n">
        <f aca="false">(C2871/$C$27)^$C$28*D2871</f>
        <v>144.35278440292</v>
      </c>
      <c r="G2871" s="29" t="n">
        <f aca="false">$C$29*D2871*($C$30-E2871)</f>
        <v>6.67731835859313</v>
      </c>
      <c r="H2871" s="29" t="n">
        <f aca="false">F2871+G2871</f>
        <v>151.030102761513</v>
      </c>
      <c r="I2871" s="29" t="n">
        <f aca="false">H2871-$F$23</f>
        <v>7.57849183268323</v>
      </c>
      <c r="J2871" s="29" t="n">
        <f aca="false">I2871^2</f>
        <v>57.4335384580464</v>
      </c>
      <c r="K2871" s="2" t="n">
        <v>22702.15625</v>
      </c>
      <c r="L2871" s="2"/>
      <c r="M2871" s="2"/>
      <c r="N2871" s="2"/>
    </row>
    <row r="2872" customFormat="false" ht="15" hidden="false" customHeight="false" outlineLevel="0" collapsed="false">
      <c r="A2872" s="0" t="s">
        <v>18</v>
      </c>
      <c r="B2872" s="2" t="n">
        <v>24</v>
      </c>
      <c r="C2872" s="2" t="n">
        <v>1198.90602815537</v>
      </c>
      <c r="D2872" s="2" t="n">
        <v>147</v>
      </c>
      <c r="E2872" s="2" t="n">
        <v>132</v>
      </c>
      <c r="F2872" s="29" t="n">
        <f aca="false">(C2872/$C$27)^$C$28*D2872</f>
        <v>146.321837958019</v>
      </c>
      <c r="G2872" s="29" t="n">
        <f aca="false">$C$29*D2872*($C$30-E2872)</f>
        <v>6.76941930147028</v>
      </c>
      <c r="H2872" s="29" t="n">
        <f aca="false">F2872+G2872</f>
        <v>153.09125725949</v>
      </c>
      <c r="I2872" s="29" t="n">
        <f aca="false">H2872-$F$23</f>
        <v>9.63964633066016</v>
      </c>
      <c r="J2872" s="29" t="n">
        <f aca="false">I2872^2</f>
        <v>92.9227813802098</v>
      </c>
      <c r="K2872" s="2" t="n">
        <v>0</v>
      </c>
      <c r="L2872" s="2"/>
      <c r="M2872" s="2"/>
      <c r="N2872" s="2"/>
    </row>
    <row r="2873" customFormat="false" ht="15" hidden="false" customHeight="false" outlineLevel="0" collapsed="false">
      <c r="A2873" s="0" t="s">
        <v>18</v>
      </c>
      <c r="B2873" s="2" t="n">
        <v>24</v>
      </c>
      <c r="C2873" s="2" t="n">
        <v>1198.86857935011</v>
      </c>
      <c r="D2873" s="2" t="n">
        <v>141</v>
      </c>
      <c r="E2873" s="2" t="n">
        <v>132</v>
      </c>
      <c r="F2873" s="29" t="n">
        <f aca="false">(C2873/$C$27)^$C$28*D2873</f>
        <v>140.338996836082</v>
      </c>
      <c r="G2873" s="29" t="n">
        <f aca="false">$C$29*D2873*($C$30-E2873)</f>
        <v>6.49311647283884</v>
      </c>
      <c r="H2873" s="29" t="n">
        <f aca="false">F2873+G2873</f>
        <v>146.832113308921</v>
      </c>
      <c r="I2873" s="29" t="n">
        <f aca="false">H2873-$F$23</f>
        <v>3.38050238009123</v>
      </c>
      <c r="J2873" s="29" t="n">
        <f aca="false">I2873^2</f>
        <v>11.4277963418025</v>
      </c>
      <c r="K2873" s="2" t="n">
        <v>0</v>
      </c>
      <c r="L2873" s="2"/>
      <c r="M2873" s="2"/>
      <c r="N2873" s="2"/>
    </row>
    <row r="2874" customFormat="false" ht="15" hidden="false" customHeight="false" outlineLevel="0" collapsed="false">
      <c r="A2874" s="0" t="s">
        <v>18</v>
      </c>
      <c r="B2874" s="2" t="n">
        <v>24</v>
      </c>
      <c r="C2874" s="2" t="n">
        <v>1198.82480250143</v>
      </c>
      <c r="D2874" s="2" t="n">
        <v>139</v>
      </c>
      <c r="E2874" s="2" t="n">
        <v>132</v>
      </c>
      <c r="F2874" s="29" t="n">
        <f aca="false">(C2874/$C$27)^$C$28*D2874</f>
        <v>138.336248734386</v>
      </c>
      <c r="G2874" s="29" t="n">
        <f aca="false">$C$29*D2874*($C$30-E2874)</f>
        <v>6.40101552996169</v>
      </c>
      <c r="H2874" s="29" t="n">
        <f aca="false">F2874+G2874</f>
        <v>144.737264264348</v>
      </c>
      <c r="I2874" s="29" t="n">
        <f aca="false">H2874-$F$23</f>
        <v>1.28565333551845</v>
      </c>
      <c r="J2874" s="29" t="n">
        <f aca="false">I2874^2</f>
        <v>1.65290449912971</v>
      </c>
      <c r="K2874" s="2" t="n">
        <v>22285.845703125</v>
      </c>
      <c r="L2874" s="2"/>
      <c r="M2874" s="2"/>
      <c r="N2874" s="2"/>
    </row>
    <row r="2875" customFormat="false" ht="15" hidden="false" customHeight="false" outlineLevel="0" collapsed="false">
      <c r="A2875" s="0" t="s">
        <v>18</v>
      </c>
      <c r="B2875" s="2" t="n">
        <v>24</v>
      </c>
      <c r="C2875" s="2" t="n">
        <v>1198.7374328559</v>
      </c>
      <c r="D2875" s="2" t="n">
        <v>148</v>
      </c>
      <c r="E2875" s="2" t="n">
        <v>133</v>
      </c>
      <c r="F2875" s="29" t="n">
        <f aca="false">(C2875/$C$27)^$C$28*D2875</f>
        <v>147.26751019545</v>
      </c>
      <c r="G2875" s="29" t="n">
        <f aca="false">$C$29*D2875*($C$30-E2875)</f>
        <v>0</v>
      </c>
      <c r="H2875" s="29" t="n">
        <f aca="false">F2875+G2875</f>
        <v>147.26751019545</v>
      </c>
      <c r="I2875" s="29" t="n">
        <f aca="false">H2875-$F$23</f>
        <v>3.81589926662085</v>
      </c>
      <c r="J2875" s="29" t="n">
        <f aca="false">I2875^2</f>
        <v>14.5610872129975</v>
      </c>
      <c r="K2875" s="2" t="n">
        <v>22987.1796875</v>
      </c>
      <c r="L2875" s="2"/>
      <c r="M2875" s="2"/>
      <c r="N2875" s="2"/>
    </row>
    <row r="2876" customFormat="false" ht="15" hidden="false" customHeight="false" outlineLevel="0" collapsed="false">
      <c r="A2876" s="0" t="s">
        <v>18</v>
      </c>
      <c r="B2876" s="2" t="n">
        <v>24</v>
      </c>
      <c r="C2876" s="2" t="n">
        <v>1198.7189742947</v>
      </c>
      <c r="D2876" s="2" t="n">
        <v>142</v>
      </c>
      <c r="E2876" s="2" t="n">
        <v>131</v>
      </c>
      <c r="F2876" s="29" t="n">
        <f aca="false">(C2876/$C$27)^$C$28*D2876</f>
        <v>141.291984004073</v>
      </c>
      <c r="G2876" s="29" t="n">
        <f aca="false">$C$29*D2876*($C$30-E2876)</f>
        <v>13.0783338885548</v>
      </c>
      <c r="H2876" s="29" t="n">
        <f aca="false">F2876+G2876</f>
        <v>154.370317892628</v>
      </c>
      <c r="I2876" s="29" t="n">
        <f aca="false">H2876-$F$23</f>
        <v>10.9187069637984</v>
      </c>
      <c r="J2876" s="29" t="n">
        <f aca="false">I2876^2</f>
        <v>119.218161761299</v>
      </c>
      <c r="K2876" s="2" t="n">
        <v>0</v>
      </c>
      <c r="L2876" s="2"/>
      <c r="M2876" s="2"/>
      <c r="N2876" s="2"/>
    </row>
    <row r="2877" customFormat="false" ht="15" hidden="false" customHeight="false" outlineLevel="0" collapsed="false">
      <c r="A2877" s="0" t="s">
        <v>18</v>
      </c>
      <c r="B2877" s="2" t="n">
        <v>24</v>
      </c>
      <c r="C2877" s="2" t="n">
        <v>1198.66821866872</v>
      </c>
      <c r="D2877" s="2" t="n">
        <v>142</v>
      </c>
      <c r="E2877" s="2" t="n">
        <v>131</v>
      </c>
      <c r="F2877" s="29" t="n">
        <f aca="false">(C2877/$C$27)^$C$28*D2877</f>
        <v>141.277626375912</v>
      </c>
      <c r="G2877" s="29" t="n">
        <f aca="false">$C$29*D2877*($C$30-E2877)</f>
        <v>13.0783338885548</v>
      </c>
      <c r="H2877" s="29" t="n">
        <f aca="false">F2877+G2877</f>
        <v>154.355960264467</v>
      </c>
      <c r="I2877" s="29" t="n">
        <f aca="false">H2877-$F$23</f>
        <v>10.9043493356372</v>
      </c>
      <c r="J2877" s="29" t="n">
        <f aca="false">I2877^2</f>
        <v>118.904834433611</v>
      </c>
      <c r="K2877" s="2" t="n">
        <v>0</v>
      </c>
      <c r="L2877" s="2"/>
      <c r="M2877" s="2"/>
      <c r="N2877" s="2"/>
    </row>
    <row r="2878" customFormat="false" ht="15" hidden="false" customHeight="false" outlineLevel="0" collapsed="false">
      <c r="A2878" s="0" t="s">
        <v>18</v>
      </c>
      <c r="B2878" s="2" t="n">
        <v>24</v>
      </c>
      <c r="C2878" s="2" t="n">
        <v>1198.62466052906</v>
      </c>
      <c r="D2878" s="2" t="n">
        <v>142</v>
      </c>
      <c r="E2878" s="2" t="n">
        <v>131</v>
      </c>
      <c r="F2878" s="29" t="n">
        <f aca="false">(C2878/$C$27)^$C$28*D2878</f>
        <v>141.26530543382</v>
      </c>
      <c r="G2878" s="29" t="n">
        <f aca="false">$C$29*D2878*($C$30-E2878)</f>
        <v>13.0783338885548</v>
      </c>
      <c r="H2878" s="29" t="n">
        <f aca="false">F2878+G2878</f>
        <v>154.343639322374</v>
      </c>
      <c r="I2878" s="29" t="n">
        <f aca="false">H2878-$F$23</f>
        <v>10.8920283935449</v>
      </c>
      <c r="J2878" s="29" t="n">
        <f aca="false">I2878^2</f>
        <v>118.636282525789</v>
      </c>
      <c r="K2878" s="2" t="n">
        <v>22967.216796875</v>
      </c>
      <c r="L2878" s="2"/>
      <c r="M2878" s="2"/>
      <c r="N2878" s="2"/>
    </row>
    <row r="2879" customFormat="false" ht="15" hidden="false" customHeight="false" outlineLevel="0" collapsed="false">
      <c r="A2879" s="0" t="s">
        <v>18</v>
      </c>
      <c r="B2879" s="2" t="n">
        <v>24</v>
      </c>
      <c r="C2879" s="2" t="n">
        <v>1198.59937181874</v>
      </c>
      <c r="D2879" s="2" t="n">
        <v>131</v>
      </c>
      <c r="E2879" s="2" t="n">
        <v>132</v>
      </c>
      <c r="F2879" s="29" t="n">
        <f aca="false">(C2879/$C$27)^$C$28*D2879</f>
        <v>130.315619565834</v>
      </c>
      <c r="G2879" s="29" t="n">
        <f aca="false">$C$29*D2879*($C$30-E2879)</f>
        <v>6.0326117584531</v>
      </c>
      <c r="H2879" s="29" t="n">
        <f aca="false">F2879+G2879</f>
        <v>136.348231324288</v>
      </c>
      <c r="I2879" s="29" t="n">
        <f aca="false">H2879-$F$23</f>
        <v>-7.10337960454197</v>
      </c>
      <c r="J2879" s="29" t="n">
        <f aca="false">I2879^2</f>
        <v>50.4580018062228</v>
      </c>
      <c r="K2879" s="2" t="n">
        <v>22494.42578125</v>
      </c>
      <c r="L2879" s="2"/>
      <c r="M2879" s="2"/>
      <c r="N2879" s="2"/>
    </row>
    <row r="2880" customFormat="false" ht="15" hidden="false" customHeight="false" outlineLevel="0" collapsed="false">
      <c r="A2880" s="0" t="s">
        <v>18</v>
      </c>
      <c r="B2880" s="2" t="n">
        <v>24</v>
      </c>
      <c r="C2880" s="2" t="n">
        <v>1198.51114348467</v>
      </c>
      <c r="D2880" s="2" t="n">
        <v>136</v>
      </c>
      <c r="E2880" s="2" t="n">
        <v>133</v>
      </c>
      <c r="F2880" s="29" t="n">
        <f aca="false">(C2880/$C$27)^$C$28*D2880</f>
        <v>135.265598776062</v>
      </c>
      <c r="G2880" s="29" t="n">
        <f aca="false">$C$29*D2880*($C$30-E2880)</f>
        <v>0</v>
      </c>
      <c r="H2880" s="29" t="n">
        <f aca="false">F2880+G2880</f>
        <v>135.265598776062</v>
      </c>
      <c r="I2880" s="29" t="n">
        <f aca="false">H2880-$F$23</f>
        <v>-8.18601215276783</v>
      </c>
      <c r="J2880" s="29" t="n">
        <f aca="false">I2880^2</f>
        <v>67.0107949652626</v>
      </c>
      <c r="K2880" s="2" t="n">
        <v>0</v>
      </c>
      <c r="L2880" s="2"/>
      <c r="M2880" s="2"/>
      <c r="N2880" s="2"/>
    </row>
    <row r="2881" customFormat="false" ht="15" hidden="false" customHeight="false" outlineLevel="0" collapsed="false">
      <c r="A2881" s="0" t="s">
        <v>18</v>
      </c>
      <c r="B2881" s="2" t="n">
        <v>24</v>
      </c>
      <c r="C2881" s="2" t="n">
        <v>1198.46776121086</v>
      </c>
      <c r="D2881" s="2" t="n">
        <v>131</v>
      </c>
      <c r="E2881" s="2" t="n">
        <v>133</v>
      </c>
      <c r="F2881" s="29" t="n">
        <f aca="false">(C2881/$C$27)^$C$28*D2881</f>
        <v>130.28128028604</v>
      </c>
      <c r="G2881" s="29" t="n">
        <f aca="false">$C$29*D2881*($C$30-E2881)</f>
        <v>0</v>
      </c>
      <c r="H2881" s="29" t="n">
        <f aca="false">F2881+G2881</f>
        <v>130.28128028604</v>
      </c>
      <c r="I2881" s="29" t="n">
        <f aca="false">H2881-$F$23</f>
        <v>-13.1703306427895</v>
      </c>
      <c r="J2881" s="29" t="n">
        <f aca="false">I2881^2</f>
        <v>173.457609240401</v>
      </c>
      <c r="K2881" s="2" t="n">
        <v>0</v>
      </c>
      <c r="L2881" s="2"/>
      <c r="M2881" s="2"/>
      <c r="N2881" s="2"/>
    </row>
    <row r="2882" customFormat="false" ht="15" hidden="false" customHeight="false" outlineLevel="0" collapsed="false">
      <c r="A2882" s="0" t="s">
        <v>18</v>
      </c>
      <c r="B2882" s="2" t="n">
        <v>24</v>
      </c>
      <c r="C2882" s="2" t="n">
        <v>1198.39881198601</v>
      </c>
      <c r="D2882" s="2" t="n">
        <v>132</v>
      </c>
      <c r="E2882" s="2" t="n">
        <v>133</v>
      </c>
      <c r="F2882" s="29" t="n">
        <f aca="false">(C2882/$C$27)^$C$28*D2882</f>
        <v>131.257668733203</v>
      </c>
      <c r="G2882" s="29" t="n">
        <f aca="false">$C$29*D2882*($C$30-E2882)</f>
        <v>0</v>
      </c>
      <c r="H2882" s="29" t="n">
        <f aca="false">F2882+G2882</f>
        <v>131.257668733203</v>
      </c>
      <c r="I2882" s="29" t="n">
        <f aca="false">H2882-$F$23</f>
        <v>-12.1939421956265</v>
      </c>
      <c r="J2882" s="29" t="n">
        <f aca="false">I2882^2</f>
        <v>148.692226270281</v>
      </c>
      <c r="K2882" s="2" t="n">
        <v>23124.080078125</v>
      </c>
      <c r="L2882" s="2"/>
      <c r="M2882" s="2"/>
      <c r="N2882" s="2"/>
    </row>
    <row r="2883" customFormat="false" ht="15" hidden="false" customHeight="false" outlineLevel="0" collapsed="false">
      <c r="A2883" s="0" t="s">
        <v>18</v>
      </c>
      <c r="B2883" s="2" t="n">
        <v>24</v>
      </c>
      <c r="C2883" s="2" t="n">
        <v>1198.58423225383</v>
      </c>
      <c r="D2883" s="2" t="n">
        <v>158</v>
      </c>
      <c r="E2883" s="2" t="n">
        <v>135</v>
      </c>
      <c r="F2883" s="29" t="n">
        <f aca="false">(C2883/$C$27)^$C$28*D2883</f>
        <v>157.169799428326</v>
      </c>
      <c r="G2883" s="29" t="n">
        <f aca="false">$C$29*D2883*($C$30-E2883)</f>
        <v>-14.5519489745892</v>
      </c>
      <c r="H2883" s="29" t="n">
        <f aca="false">F2883+G2883</f>
        <v>142.617850453737</v>
      </c>
      <c r="I2883" s="29" t="n">
        <f aca="false">H2883-$F$23</f>
        <v>-0.833760475092504</v>
      </c>
      <c r="J2883" s="29" t="n">
        <f aca="false">I2883^2</f>
        <v>0.695156529826478</v>
      </c>
      <c r="K2883" s="2" t="n">
        <v>22610.365234375</v>
      </c>
      <c r="L2883" s="2"/>
      <c r="M2883" s="2"/>
      <c r="N2883" s="2"/>
    </row>
    <row r="2884" customFormat="false" ht="15" hidden="false" customHeight="false" outlineLevel="0" collapsed="false">
      <c r="A2884" s="0" t="s">
        <v>18</v>
      </c>
      <c r="B2884" s="2" t="n">
        <v>24</v>
      </c>
      <c r="C2884" s="2" t="n">
        <v>1198.65300709456</v>
      </c>
      <c r="D2884" s="2" t="n">
        <v>158</v>
      </c>
      <c r="E2884" s="2" t="n">
        <v>134</v>
      </c>
      <c r="F2884" s="29" t="n">
        <f aca="false">(C2884/$C$27)^$C$28*D2884</f>
        <v>157.191444489496</v>
      </c>
      <c r="G2884" s="29" t="n">
        <f aca="false">$C$29*D2884*($C$30-E2884)</f>
        <v>-7.27597448729458</v>
      </c>
      <c r="H2884" s="29" t="n">
        <f aca="false">F2884+G2884</f>
        <v>149.915470002201</v>
      </c>
      <c r="I2884" s="29" t="n">
        <f aca="false">H2884-$F$23</f>
        <v>6.46385907337142</v>
      </c>
      <c r="J2884" s="29" t="n">
        <f aca="false">I2884^2</f>
        <v>41.7814741204061</v>
      </c>
      <c r="K2884" s="2" t="n">
        <v>0</v>
      </c>
      <c r="L2884" s="2"/>
      <c r="M2884" s="2"/>
      <c r="N2884" s="2"/>
    </row>
    <row r="2885" customFormat="false" ht="15" hidden="false" customHeight="false" outlineLevel="0" collapsed="false">
      <c r="A2885" s="0" t="s">
        <v>18</v>
      </c>
      <c r="B2885" s="2" t="n">
        <v>24</v>
      </c>
      <c r="C2885" s="2" t="n">
        <v>1198.68489763743</v>
      </c>
      <c r="D2885" s="2" t="n">
        <v>157</v>
      </c>
      <c r="E2885" s="2" t="n">
        <v>134</v>
      </c>
      <c r="F2885" s="29" t="n">
        <f aca="false">(C2885/$C$27)^$C$28*D2885</f>
        <v>156.206535696777</v>
      </c>
      <c r="G2885" s="29" t="n">
        <f aca="false">$C$29*D2885*($C$30-E2885)</f>
        <v>-7.22992401585601</v>
      </c>
      <c r="H2885" s="29" t="n">
        <f aca="false">F2885+G2885</f>
        <v>148.976611680921</v>
      </c>
      <c r="I2885" s="29" t="n">
        <f aca="false">H2885-$F$23</f>
        <v>5.52500075209125</v>
      </c>
      <c r="J2885" s="29" t="n">
        <f aca="false">I2885^2</f>
        <v>30.5256333106088</v>
      </c>
      <c r="K2885" s="2" t="n">
        <v>0</v>
      </c>
      <c r="L2885" s="2"/>
      <c r="M2885" s="2"/>
      <c r="N2885" s="2"/>
    </row>
    <row r="2886" customFormat="false" ht="15" hidden="false" customHeight="false" outlineLevel="0" collapsed="false">
      <c r="A2886" s="0" t="s">
        <v>18</v>
      </c>
      <c r="B2886" s="2" t="n">
        <v>24</v>
      </c>
      <c r="C2886" s="2" t="n">
        <v>1198.75974174895</v>
      </c>
      <c r="D2886" s="2" t="n">
        <v>162</v>
      </c>
      <c r="E2886" s="2" t="n">
        <v>135</v>
      </c>
      <c r="F2886" s="29" t="n">
        <f aca="false">(C2886/$C$27)^$C$28*D2886</f>
        <v>161.205420596146</v>
      </c>
      <c r="G2886" s="29" t="n">
        <f aca="false">$C$29*D2886*($C$30-E2886)</f>
        <v>-14.9203527460978</v>
      </c>
      <c r="H2886" s="29" t="n">
        <f aca="false">F2886+G2886</f>
        <v>146.285067850049</v>
      </c>
      <c r="I2886" s="29" t="n">
        <f aca="false">H2886-$F$23</f>
        <v>2.83345692121921</v>
      </c>
      <c r="J2886" s="29" t="n">
        <f aca="false">I2886^2</f>
        <v>8.02847812440504</v>
      </c>
      <c r="K2886" s="2" t="n">
        <v>22834.86328125</v>
      </c>
      <c r="L2886" s="2"/>
      <c r="M2886" s="2"/>
      <c r="N2886" s="2"/>
    </row>
    <row r="2887" customFormat="false" ht="15" hidden="false" customHeight="false" outlineLevel="0" collapsed="false">
      <c r="A2887" s="0" t="s">
        <v>18</v>
      </c>
      <c r="B2887" s="2" t="n">
        <v>24</v>
      </c>
      <c r="C2887" s="2" t="n">
        <v>1198.76036770956</v>
      </c>
      <c r="D2887" s="2" t="n">
        <v>160</v>
      </c>
      <c r="E2887" s="2" t="n">
        <v>134</v>
      </c>
      <c r="F2887" s="29" t="n">
        <f aca="false">(C2887/$C$27)^$C$28*D2887</f>
        <v>159.215429749639</v>
      </c>
      <c r="G2887" s="29" t="n">
        <f aca="false">$C$29*D2887*($C$30-E2887)</f>
        <v>-7.36807543017173</v>
      </c>
      <c r="H2887" s="29" t="n">
        <f aca="false">F2887+G2887</f>
        <v>151.847354319468</v>
      </c>
      <c r="I2887" s="29" t="n">
        <f aca="false">H2887-$F$23</f>
        <v>8.39574339063825</v>
      </c>
      <c r="J2887" s="29" t="n">
        <f aca="false">I2887^2</f>
        <v>70.4885070814458</v>
      </c>
      <c r="K2887" s="2" t="n">
        <v>22267.37109375</v>
      </c>
      <c r="L2887" s="2"/>
      <c r="M2887" s="2"/>
      <c r="N2887" s="2"/>
    </row>
    <row r="2888" customFormat="false" ht="15" hidden="false" customHeight="false" outlineLevel="0" collapsed="false">
      <c r="A2888" s="0" t="s">
        <v>18</v>
      </c>
      <c r="B2888" s="2" t="n">
        <v>24</v>
      </c>
      <c r="C2888" s="2" t="n">
        <v>1198.8168573356</v>
      </c>
      <c r="D2888" s="2" t="n">
        <v>164</v>
      </c>
      <c r="E2888" s="2" t="n">
        <v>134</v>
      </c>
      <c r="F2888" s="29" t="n">
        <f aca="false">(C2888/$C$27)^$C$28*D2888</f>
        <v>163.214272909763</v>
      </c>
      <c r="G2888" s="29" t="n">
        <f aca="false">$C$29*D2888*($C$30-E2888)</f>
        <v>-7.55227731592602</v>
      </c>
      <c r="H2888" s="29" t="n">
        <f aca="false">F2888+G2888</f>
        <v>155.661995593837</v>
      </c>
      <c r="I2888" s="29" t="n">
        <f aca="false">H2888-$F$23</f>
        <v>12.2103846650077</v>
      </c>
      <c r="J2888" s="29" t="n">
        <f aca="false">I2888^2</f>
        <v>149.093493667455</v>
      </c>
      <c r="K2888" s="2" t="n">
        <v>0</v>
      </c>
      <c r="L2888" s="2"/>
      <c r="M2888" s="2"/>
      <c r="N2888" s="2"/>
    </row>
    <row r="2889" customFormat="false" ht="15" hidden="false" customHeight="false" outlineLevel="0" collapsed="false">
      <c r="A2889" s="0" t="s">
        <v>18</v>
      </c>
      <c r="B2889" s="2" t="n">
        <v>24</v>
      </c>
      <c r="C2889" s="2" t="n">
        <v>1198.87313809056</v>
      </c>
      <c r="D2889" s="2" t="n">
        <v>167</v>
      </c>
      <c r="E2889" s="2" t="n">
        <v>133</v>
      </c>
      <c r="F2889" s="29" t="n">
        <f aca="false">(C2889/$C$27)^$C$28*D2889</f>
        <v>166.218626643421</v>
      </c>
      <c r="G2889" s="29" t="n">
        <f aca="false">$C$29*D2889*($C$30-E2889)</f>
        <v>0</v>
      </c>
      <c r="H2889" s="29" t="n">
        <f aca="false">F2889+G2889</f>
        <v>166.218626643421</v>
      </c>
      <c r="I2889" s="29" t="n">
        <f aca="false">H2889-$F$23</f>
        <v>22.7670157145915</v>
      </c>
      <c r="J2889" s="29" t="n">
        <f aca="false">I2889^2</f>
        <v>518.337004548458</v>
      </c>
      <c r="K2889" s="2" t="n">
        <v>0</v>
      </c>
      <c r="L2889" s="2"/>
      <c r="M2889" s="2"/>
      <c r="N2889" s="2"/>
    </row>
    <row r="2890" customFormat="false" ht="15" hidden="false" customHeight="false" outlineLevel="0" collapsed="false">
      <c r="A2890" s="0" t="s">
        <v>18</v>
      </c>
      <c r="B2890" s="2" t="n">
        <v>24</v>
      </c>
      <c r="C2890" s="2" t="n">
        <v>1198.89882085594</v>
      </c>
      <c r="D2890" s="2" t="n">
        <v>176</v>
      </c>
      <c r="E2890" s="2" t="n">
        <v>133</v>
      </c>
      <c r="F2890" s="29" t="n">
        <f aca="false">(C2890/$C$27)^$C$28*D2890</f>
        <v>175.185523329426</v>
      </c>
      <c r="G2890" s="29" t="n">
        <f aca="false">$C$29*D2890*($C$30-E2890)</f>
        <v>0</v>
      </c>
      <c r="H2890" s="29" t="n">
        <f aca="false">F2890+G2890</f>
        <v>175.185523329426</v>
      </c>
      <c r="I2890" s="29" t="n">
        <f aca="false">H2890-$F$23</f>
        <v>31.7339124005967</v>
      </c>
      <c r="J2890" s="29" t="n">
        <f aca="false">I2890^2</f>
        <v>1007.04119624874</v>
      </c>
      <c r="K2890" s="2" t="n">
        <v>22344.66796875</v>
      </c>
      <c r="L2890" s="2"/>
      <c r="M2890" s="2"/>
      <c r="N2890" s="2"/>
    </row>
    <row r="2891" customFormat="false" ht="15" hidden="false" customHeight="false" outlineLevel="0" collapsed="false">
      <c r="A2891" s="0" t="s">
        <v>18</v>
      </c>
      <c r="B2891" s="2" t="n">
        <v>24</v>
      </c>
      <c r="C2891" s="2" t="n">
        <v>1198.95581955024</v>
      </c>
      <c r="D2891" s="2" t="n">
        <v>163</v>
      </c>
      <c r="E2891" s="2" t="n">
        <v>134</v>
      </c>
      <c r="F2891" s="29" t="n">
        <f aca="false">(C2891/$C$27)^$C$28*D2891</f>
        <v>162.264196726432</v>
      </c>
      <c r="G2891" s="29" t="n">
        <f aca="false">$C$29*D2891*($C$30-E2891)</f>
        <v>-7.50622684448745</v>
      </c>
      <c r="H2891" s="29" t="n">
        <f aca="false">F2891+G2891</f>
        <v>154.757969881944</v>
      </c>
      <c r="I2891" s="29" t="n">
        <f aca="false">H2891-$F$23</f>
        <v>11.3063589531149</v>
      </c>
      <c r="J2891" s="29" t="n">
        <f aca="false">I2891^2</f>
        <v>127.833752776681</v>
      </c>
      <c r="K2891" s="2" t="n">
        <v>22262.5390625</v>
      </c>
      <c r="L2891" s="2"/>
      <c r="M2891" s="2"/>
      <c r="N2891" s="2"/>
    </row>
    <row r="2892" customFormat="false" ht="15" hidden="false" customHeight="false" outlineLevel="0" collapsed="false">
      <c r="A2892" s="0" t="s">
        <v>18</v>
      </c>
      <c r="B2892" s="2" t="n">
        <v>24</v>
      </c>
      <c r="C2892" s="2" t="n">
        <v>1199.01174785739</v>
      </c>
      <c r="D2892" s="2" t="n">
        <v>170</v>
      </c>
      <c r="E2892" s="2" t="n">
        <v>134</v>
      </c>
      <c r="F2892" s="29" t="n">
        <f aca="false">(C2892/$C$27)^$C$28*D2892</f>
        <v>169.251544703029</v>
      </c>
      <c r="G2892" s="29" t="n">
        <f aca="false">$C$29*D2892*($C$30-E2892)</f>
        <v>-7.82858014455746</v>
      </c>
      <c r="H2892" s="29" t="n">
        <f aca="false">F2892+G2892</f>
        <v>161.422964558471</v>
      </c>
      <c r="I2892" s="29" t="n">
        <f aca="false">H2892-$F$23</f>
        <v>17.971353629642</v>
      </c>
      <c r="J2892" s="29" t="n">
        <f aca="false">I2892^2</f>
        <v>322.969551281646</v>
      </c>
      <c r="K2892" s="2" t="n">
        <v>0</v>
      </c>
      <c r="L2892" s="2"/>
      <c r="M2892" s="2"/>
      <c r="N2892" s="2"/>
    </row>
    <row r="2893" customFormat="false" ht="15" hidden="false" customHeight="false" outlineLevel="0" collapsed="false">
      <c r="A2893" s="0" t="s">
        <v>18</v>
      </c>
      <c r="B2893" s="2" t="n">
        <v>24</v>
      </c>
      <c r="C2893" s="2" t="n">
        <v>1199.0682649118</v>
      </c>
      <c r="D2893" s="2" t="n">
        <v>167</v>
      </c>
      <c r="E2893" s="2" t="n">
        <v>134</v>
      </c>
      <c r="F2893" s="29" t="n">
        <f aca="false">(C2893/$C$27)^$C$28*D2893</f>
        <v>166.283562436546</v>
      </c>
      <c r="G2893" s="29" t="n">
        <f aca="false">$C$29*D2893*($C$30-E2893)</f>
        <v>-7.69042873024174</v>
      </c>
      <c r="H2893" s="29" t="n">
        <f aca="false">F2893+G2893</f>
        <v>158.593133706305</v>
      </c>
      <c r="I2893" s="29" t="n">
        <f aca="false">H2893-$F$23</f>
        <v>15.141522777475</v>
      </c>
      <c r="J2893" s="29" t="n">
        <f aca="false">I2893^2</f>
        <v>229.265712020796</v>
      </c>
      <c r="K2893" s="2" t="n">
        <v>0</v>
      </c>
      <c r="L2893" s="2"/>
      <c r="M2893" s="2"/>
      <c r="N2893" s="2"/>
    </row>
    <row r="2894" customFormat="false" ht="15" hidden="false" customHeight="false" outlineLevel="0" collapsed="false">
      <c r="A2894" s="0" t="s">
        <v>18</v>
      </c>
      <c r="B2894" s="2" t="n">
        <v>24</v>
      </c>
      <c r="C2894" s="2" t="n">
        <v>1197.83423111649</v>
      </c>
      <c r="D2894" s="2" t="n">
        <v>162</v>
      </c>
      <c r="E2894" s="2" t="n">
        <v>133</v>
      </c>
      <c r="F2894" s="29" t="n">
        <f aca="false">(C2894/$C$27)^$C$28*D2894</f>
        <v>160.906878624723</v>
      </c>
      <c r="G2894" s="29" t="n">
        <f aca="false">$C$29*D2894*($C$30-E2894)</f>
        <v>0</v>
      </c>
      <c r="H2894" s="29" t="n">
        <f aca="false">F2894+G2894</f>
        <v>160.906878624723</v>
      </c>
      <c r="I2894" s="29" t="n">
        <f aca="false">H2894-$F$23</f>
        <v>17.455267695894</v>
      </c>
      <c r="J2894" s="29" t="n">
        <f aca="false">I2894^2</f>
        <v>304.686370335319</v>
      </c>
      <c r="K2894" s="2" t="n">
        <v>23001.533203125</v>
      </c>
      <c r="L2894" s="2"/>
      <c r="M2894" s="2"/>
      <c r="N2894" s="2"/>
    </row>
    <row r="2895" customFormat="false" ht="15" hidden="false" customHeight="false" outlineLevel="0" collapsed="false">
      <c r="A2895" s="0" t="s">
        <v>18</v>
      </c>
      <c r="B2895" s="2" t="n">
        <v>24</v>
      </c>
      <c r="C2895" s="2" t="n">
        <v>1197.79621897226</v>
      </c>
      <c r="D2895" s="2" t="n">
        <v>141</v>
      </c>
      <c r="E2895" s="2" t="n">
        <v>132</v>
      </c>
      <c r="F2895" s="29" t="n">
        <f aca="false">(C2895/$C$27)^$C$28*D2895</f>
        <v>140.037913436374</v>
      </c>
      <c r="G2895" s="29" t="n">
        <f aca="false">$C$29*D2895*($C$30-E2895)</f>
        <v>6.49311647283884</v>
      </c>
      <c r="H2895" s="29" t="n">
        <f aca="false">F2895+G2895</f>
        <v>146.531029909213</v>
      </c>
      <c r="I2895" s="29" t="n">
        <f aca="false">H2895-$F$23</f>
        <v>3.07941898038345</v>
      </c>
      <c r="J2895" s="29" t="n">
        <f aca="false">I2895^2</f>
        <v>9.48282125674585</v>
      </c>
      <c r="K2895" s="2" t="n">
        <v>22687.6640625</v>
      </c>
      <c r="L2895" s="2"/>
      <c r="M2895" s="2"/>
      <c r="N2895" s="2"/>
    </row>
    <row r="2896" customFormat="false" ht="15" hidden="false" customHeight="false" outlineLevel="0" collapsed="false">
      <c r="A2896" s="0" t="s">
        <v>18</v>
      </c>
      <c r="B2896" s="2" t="n">
        <v>24</v>
      </c>
      <c r="C2896" s="2" t="n">
        <v>1197.74079576004</v>
      </c>
      <c r="D2896" s="2" t="n">
        <v>149</v>
      </c>
      <c r="E2896" s="2" t="n">
        <v>132</v>
      </c>
      <c r="F2896" s="29" t="n">
        <f aca="false">(C2896/$C$27)^$C$28*D2896</f>
        <v>147.966893894231</v>
      </c>
      <c r="G2896" s="29" t="n">
        <f aca="false">$C$29*D2896*($C$30-E2896)</f>
        <v>6.86152024434742</v>
      </c>
      <c r="H2896" s="29" t="n">
        <f aca="false">F2896+G2896</f>
        <v>154.828414138578</v>
      </c>
      <c r="I2896" s="29" t="n">
        <f aca="false">H2896-$F$23</f>
        <v>11.3768032097486</v>
      </c>
      <c r="J2896" s="29" t="n">
        <f aca="false">I2896^2</f>
        <v>129.431651273347</v>
      </c>
      <c r="K2896" s="2" t="n">
        <v>0</v>
      </c>
      <c r="L2896" s="2"/>
      <c r="M2896" s="2"/>
      <c r="N2896" s="2"/>
    </row>
    <row r="2897" customFormat="false" ht="15" hidden="false" customHeight="false" outlineLevel="0" collapsed="false">
      <c r="A2897" s="0" t="s">
        <v>18</v>
      </c>
      <c r="B2897" s="2" t="n">
        <v>24</v>
      </c>
      <c r="C2897" s="2" t="n">
        <v>1197.68452460894</v>
      </c>
      <c r="D2897" s="2" t="n">
        <v>145</v>
      </c>
      <c r="E2897" s="2" t="n">
        <v>131</v>
      </c>
      <c r="F2897" s="29" t="n">
        <f aca="false">(C2897/$C$27)^$C$28*D2897</f>
        <v>143.978392766173</v>
      </c>
      <c r="G2897" s="29" t="n">
        <f aca="false">$C$29*D2897*($C$30-E2897)</f>
        <v>13.3546367171863</v>
      </c>
      <c r="H2897" s="29" t="n">
        <f aca="false">F2897+G2897</f>
        <v>157.33302948336</v>
      </c>
      <c r="I2897" s="29" t="n">
        <f aca="false">H2897-$F$23</f>
        <v>13.8814185545301</v>
      </c>
      <c r="J2897" s="29" t="n">
        <f aca="false">I2897^2</f>
        <v>192.693781086053</v>
      </c>
      <c r="K2897" s="2" t="n">
        <v>0</v>
      </c>
      <c r="L2897" s="2"/>
      <c r="M2897" s="2"/>
      <c r="N2897" s="2"/>
    </row>
    <row r="2898" customFormat="false" ht="15" hidden="false" customHeight="false" outlineLevel="0" collapsed="false">
      <c r="A2898" s="0" t="s">
        <v>18</v>
      </c>
      <c r="B2898" s="2" t="n">
        <v>24</v>
      </c>
      <c r="C2898" s="2" t="n">
        <v>1197.6350900418</v>
      </c>
      <c r="D2898" s="2" t="n">
        <v>142</v>
      </c>
      <c r="E2898" s="2" t="n">
        <v>134</v>
      </c>
      <c r="F2898" s="29" t="n">
        <f aca="false">(C2898/$C$27)^$C$28*D2898</f>
        <v>140.985562418627</v>
      </c>
      <c r="G2898" s="29" t="n">
        <f aca="false">$C$29*D2898*($C$30-E2898)</f>
        <v>-6.53916694427741</v>
      </c>
      <c r="H2898" s="29" t="n">
        <f aca="false">F2898+G2898</f>
        <v>134.44639547435</v>
      </c>
      <c r="I2898" s="29" t="n">
        <f aca="false">H2898-$F$23</f>
        <v>-9.00521545447995</v>
      </c>
      <c r="J2898" s="29" t="n">
        <f aca="false">I2898^2</f>
        <v>81.0939053816046</v>
      </c>
      <c r="K2898" s="2" t="n">
        <v>22236.822265625</v>
      </c>
      <c r="L2898" s="2"/>
      <c r="M2898" s="2"/>
      <c r="N2898" s="2"/>
    </row>
    <row r="2899" customFormat="false" ht="15" hidden="false" customHeight="false" outlineLevel="0" collapsed="false">
      <c r="A2899" s="0" t="s">
        <v>18</v>
      </c>
      <c r="B2899" s="2" t="n">
        <v>24</v>
      </c>
      <c r="C2899" s="2" t="n">
        <v>1197.57925279143</v>
      </c>
      <c r="D2899" s="2" t="n">
        <v>145</v>
      </c>
      <c r="E2899" s="2" t="n">
        <v>133</v>
      </c>
      <c r="F2899" s="29" t="n">
        <f aca="false">(C2899/$C$27)^$C$28*D2899</f>
        <v>143.948022295363</v>
      </c>
      <c r="G2899" s="29" t="n">
        <f aca="false">$C$29*D2899*($C$30-E2899)</f>
        <v>0</v>
      </c>
      <c r="H2899" s="29" t="n">
        <f aca="false">F2899+G2899</f>
        <v>143.948022295363</v>
      </c>
      <c r="I2899" s="29" t="n">
        <f aca="false">H2899-$F$23</f>
        <v>0.496411366533749</v>
      </c>
      <c r="J2899" s="29" t="n">
        <f aca="false">I2899^2</f>
        <v>0.246424244823904</v>
      </c>
      <c r="K2899" s="2" t="n">
        <v>22876.068359375</v>
      </c>
      <c r="L2899" s="2"/>
      <c r="M2899" s="2"/>
      <c r="N2899" s="2"/>
    </row>
    <row r="2900" customFormat="false" ht="15" hidden="false" customHeight="false" outlineLevel="0" collapsed="false">
      <c r="A2900" s="0" t="s">
        <v>18</v>
      </c>
      <c r="B2900" s="2" t="n">
        <v>24</v>
      </c>
      <c r="C2900" s="2" t="n">
        <v>1197.53527655052</v>
      </c>
      <c r="D2900" s="2" t="n">
        <v>144</v>
      </c>
      <c r="E2900" s="2" t="n">
        <v>133</v>
      </c>
      <c r="F2900" s="29" t="n">
        <f aca="false">(C2900/$C$27)^$C$28*D2900</f>
        <v>142.942678951234</v>
      </c>
      <c r="G2900" s="29" t="n">
        <f aca="false">$C$29*D2900*($C$30-E2900)</f>
        <v>0</v>
      </c>
      <c r="H2900" s="29" t="n">
        <f aca="false">F2900+G2900</f>
        <v>142.942678951234</v>
      </c>
      <c r="I2900" s="29" t="n">
        <f aca="false">H2900-$F$23</f>
        <v>-0.50893197759541</v>
      </c>
      <c r="J2900" s="29" t="n">
        <f aca="false">I2900^2</f>
        <v>0.259011757819174</v>
      </c>
      <c r="K2900" s="2" t="n">
        <v>0</v>
      </c>
      <c r="L2900" s="2"/>
      <c r="M2900" s="2"/>
      <c r="N2900" s="2"/>
    </row>
    <row r="2901" customFormat="false" ht="15" hidden="false" customHeight="false" outlineLevel="0" collapsed="false">
      <c r="A2901" s="0" t="s">
        <v>18</v>
      </c>
      <c r="B2901" s="2" t="n">
        <v>24</v>
      </c>
      <c r="C2901" s="2" t="n">
        <v>1197.51080694736</v>
      </c>
      <c r="D2901" s="2" t="n">
        <v>146</v>
      </c>
      <c r="E2901" s="2" t="n">
        <v>132</v>
      </c>
      <c r="F2901" s="29" t="n">
        <f aca="false">(C2901/$C$27)^$C$28*D2901</f>
        <v>144.920886779474</v>
      </c>
      <c r="G2901" s="29" t="n">
        <f aca="false">$C$29*D2901*($C$30-E2901)</f>
        <v>6.7233688300317</v>
      </c>
      <c r="H2901" s="29" t="n">
        <f aca="false">F2901+G2901</f>
        <v>151.644255609505</v>
      </c>
      <c r="I2901" s="29" t="n">
        <f aca="false">H2901-$F$23</f>
        <v>8.19264468067581</v>
      </c>
      <c r="J2901" s="29" t="n">
        <f aca="false">I2901^2</f>
        <v>67.1194268638057</v>
      </c>
      <c r="K2901" s="2" t="n">
        <v>0</v>
      </c>
      <c r="L2901" s="2"/>
      <c r="M2901" s="2"/>
      <c r="N2901" s="2"/>
    </row>
    <row r="2902" customFormat="false" ht="15" hidden="false" customHeight="false" outlineLevel="0" collapsed="false">
      <c r="A2902" s="0" t="s">
        <v>18</v>
      </c>
      <c r="B2902" s="2" t="n">
        <v>24</v>
      </c>
      <c r="C2902" s="2" t="n">
        <v>1197.4680436277</v>
      </c>
      <c r="D2902" s="2" t="n">
        <v>133</v>
      </c>
      <c r="E2902" s="2" t="n">
        <v>132</v>
      </c>
      <c r="F2902" s="29" t="n">
        <f aca="false">(C2902/$C$27)^$C$28*D2902</f>
        <v>132.005658048229</v>
      </c>
      <c r="G2902" s="29" t="n">
        <f aca="false">$C$29*D2902*($C$30-E2902)</f>
        <v>6.12471270133025</v>
      </c>
      <c r="H2902" s="29" t="n">
        <f aca="false">F2902+G2902</f>
        <v>138.130370749559</v>
      </c>
      <c r="I2902" s="29" t="n">
        <f aca="false">H2902-$F$23</f>
        <v>-5.32124017927009</v>
      </c>
      <c r="J2902" s="29" t="n">
        <f aca="false">I2902^2</f>
        <v>28.3155970454784</v>
      </c>
      <c r="K2902" s="2" t="n">
        <v>22849.568359375</v>
      </c>
      <c r="L2902" s="2"/>
      <c r="M2902" s="2"/>
      <c r="N2902" s="2"/>
    </row>
    <row r="2903" customFormat="false" ht="15" hidden="false" customHeight="false" outlineLevel="0" collapsed="false">
      <c r="A2903" s="0" t="s">
        <v>18</v>
      </c>
      <c r="B2903" s="2" t="n">
        <v>24</v>
      </c>
      <c r="C2903" s="2" t="n">
        <v>1197.43071631977</v>
      </c>
      <c r="D2903" s="2" t="n">
        <v>134</v>
      </c>
      <c r="E2903" s="2" t="n">
        <v>133</v>
      </c>
      <c r="F2903" s="29" t="n">
        <f aca="false">(C2903/$C$27)^$C$28*D2903</f>
        <v>132.988232087918</v>
      </c>
      <c r="G2903" s="29" t="n">
        <f aca="false">$C$29*D2903*($C$30-E2903)</f>
        <v>0</v>
      </c>
      <c r="H2903" s="29" t="n">
        <f aca="false">F2903+G2903</f>
        <v>132.988232087918</v>
      </c>
      <c r="I2903" s="29" t="n">
        <f aca="false">H2903-$F$23</f>
        <v>-10.4633788409112</v>
      </c>
      <c r="J2903" s="29" t="n">
        <f aca="false">I2903^2</f>
        <v>109.482296768429</v>
      </c>
      <c r="K2903" s="2" t="n">
        <v>22615.1953125</v>
      </c>
      <c r="L2903" s="2"/>
      <c r="M2903" s="2"/>
      <c r="N2903" s="2"/>
    </row>
    <row r="2904" customFormat="false" ht="15" hidden="false" customHeight="false" outlineLevel="0" collapsed="false">
      <c r="A2904" s="0" t="s">
        <v>18</v>
      </c>
      <c r="B2904" s="2" t="n">
        <v>24</v>
      </c>
      <c r="C2904" s="2" t="n">
        <v>1197.36186144325</v>
      </c>
      <c r="D2904" s="2" t="n">
        <v>141</v>
      </c>
      <c r="E2904" s="2" t="n">
        <v>132</v>
      </c>
      <c r="F2904" s="29" t="n">
        <f aca="false">(C2904/$C$27)^$C$28*D2904</f>
        <v>139.916067503233</v>
      </c>
      <c r="G2904" s="29" t="n">
        <f aca="false">$C$29*D2904*($C$30-E2904)</f>
        <v>6.49311647283884</v>
      </c>
      <c r="H2904" s="29" t="n">
        <f aca="false">F2904+G2904</f>
        <v>146.409183976072</v>
      </c>
      <c r="I2904" s="29" t="n">
        <f aca="false">H2904-$F$23</f>
        <v>2.95757304724216</v>
      </c>
      <c r="J2904" s="29" t="n">
        <f aca="false">I2904^2</f>
        <v>8.7472383297733</v>
      </c>
      <c r="K2904" s="2" t="n">
        <v>0</v>
      </c>
      <c r="L2904" s="2"/>
      <c r="M2904" s="2"/>
      <c r="N2904" s="2"/>
    </row>
    <row r="2905" customFormat="false" ht="15" hidden="false" customHeight="false" outlineLevel="0" collapsed="false">
      <c r="A2905" s="0" t="s">
        <v>18</v>
      </c>
      <c r="B2905" s="2" t="n">
        <v>24</v>
      </c>
      <c r="C2905" s="2" t="n">
        <v>1197.32510797971</v>
      </c>
      <c r="D2905" s="2" t="n">
        <v>133</v>
      </c>
      <c r="E2905" s="2" t="n">
        <v>132</v>
      </c>
      <c r="F2905" s="29" t="n">
        <f aca="false">(C2905/$C$27)^$C$28*D2905</f>
        <v>131.967844788134</v>
      </c>
      <c r="G2905" s="29" t="n">
        <f aca="false">$C$29*D2905*($C$30-E2905)</f>
        <v>6.12471270133025</v>
      </c>
      <c r="H2905" s="29" t="n">
        <f aca="false">F2905+G2905</f>
        <v>138.092557489464</v>
      </c>
      <c r="I2905" s="29" t="n">
        <f aca="false">H2905-$F$23</f>
        <v>-5.3590534393656</v>
      </c>
      <c r="J2905" s="29" t="n">
        <f aca="false">I2905^2</f>
        <v>28.7194537659762</v>
      </c>
      <c r="K2905" s="2" t="n">
        <v>0</v>
      </c>
      <c r="L2905" s="2"/>
      <c r="M2905" s="2"/>
      <c r="N2905" s="2"/>
    </row>
    <row r="2906" customFormat="false" ht="15" hidden="false" customHeight="false" outlineLevel="0" collapsed="false">
      <c r="A2906" s="0" t="s">
        <v>18</v>
      </c>
      <c r="B2906" s="2" t="n">
        <v>24</v>
      </c>
      <c r="C2906" s="2" t="n">
        <v>1197.45587597495</v>
      </c>
      <c r="D2906" s="2" t="n">
        <v>147</v>
      </c>
      <c r="E2906" s="2" t="n">
        <v>134</v>
      </c>
      <c r="F2906" s="29" t="n">
        <f aca="false">(C2906/$C$27)^$C$28*D2906</f>
        <v>145.89743244713</v>
      </c>
      <c r="G2906" s="29" t="n">
        <f aca="false">$C$29*D2906*($C$30-E2906)</f>
        <v>-6.76941930147028</v>
      </c>
      <c r="H2906" s="29" t="n">
        <f aca="false">F2906+G2906</f>
        <v>139.12801314566</v>
      </c>
      <c r="I2906" s="29" t="n">
        <f aca="false">H2906-$F$23</f>
        <v>-4.32359778316948</v>
      </c>
      <c r="J2906" s="29" t="n">
        <f aca="false">I2906^2</f>
        <v>18.693497790628</v>
      </c>
      <c r="K2906" s="2" t="n">
        <v>23001.529296875</v>
      </c>
      <c r="L2906" s="2"/>
      <c r="M2906" s="2"/>
      <c r="N2906" s="2"/>
    </row>
    <row r="2907" customFormat="false" ht="15" hidden="false" customHeight="false" outlineLevel="0" collapsed="false">
      <c r="A2907" s="0" t="s">
        <v>18</v>
      </c>
      <c r="B2907" s="2" t="n">
        <v>24</v>
      </c>
      <c r="C2907" s="2" t="n">
        <v>1197.50541221675</v>
      </c>
      <c r="D2907" s="2" t="n">
        <v>146</v>
      </c>
      <c r="E2907" s="2" t="n">
        <v>133</v>
      </c>
      <c r="F2907" s="29" t="n">
        <f aca="false">(C2907/$C$27)^$C$28*D2907</f>
        <v>144.919319915927</v>
      </c>
      <c r="G2907" s="29" t="n">
        <f aca="false">$C$29*D2907*($C$30-E2907)</f>
        <v>0</v>
      </c>
      <c r="H2907" s="29" t="n">
        <f aca="false">F2907+G2907</f>
        <v>144.919319915927</v>
      </c>
      <c r="I2907" s="29" t="n">
        <f aca="false">H2907-$F$23</f>
        <v>1.46770898709741</v>
      </c>
      <c r="J2907" s="29" t="n">
        <f aca="false">I2907^2</f>
        <v>2.15416967080651</v>
      </c>
      <c r="K2907" s="2" t="n">
        <v>0</v>
      </c>
      <c r="L2907" s="2"/>
      <c r="M2907" s="2"/>
      <c r="N2907" s="2"/>
    </row>
    <row r="2908" customFormat="false" ht="15" hidden="false" customHeight="false" outlineLevel="0" collapsed="false">
      <c r="A2908" s="0" t="s">
        <v>18</v>
      </c>
      <c r="B2908" s="2" t="n">
        <v>24</v>
      </c>
      <c r="C2908" s="2" t="n">
        <v>1197.54891803076</v>
      </c>
      <c r="D2908" s="2" t="n">
        <v>148</v>
      </c>
      <c r="E2908" s="2" t="n">
        <v>133</v>
      </c>
      <c r="F2908" s="29" t="n">
        <f aca="false">(C2908/$C$27)^$C$28*D2908</f>
        <v>146.917325433723</v>
      </c>
      <c r="G2908" s="29" t="n">
        <f aca="false">$C$29*D2908*($C$30-E2908)</f>
        <v>0</v>
      </c>
      <c r="H2908" s="29" t="n">
        <f aca="false">F2908+G2908</f>
        <v>146.917325433723</v>
      </c>
      <c r="I2908" s="29" t="n">
        <f aca="false">H2908-$F$23</f>
        <v>3.46571450489358</v>
      </c>
      <c r="J2908" s="29" t="n">
        <f aca="false">I2908^2</f>
        <v>12.0111770294298</v>
      </c>
      <c r="K2908" s="2" t="n">
        <v>0</v>
      </c>
      <c r="L2908" s="2"/>
      <c r="M2908" s="2"/>
      <c r="N2908" s="2"/>
    </row>
    <row r="2909" customFormat="false" ht="15" hidden="false" customHeight="false" outlineLevel="0" collapsed="false">
      <c r="A2909" s="0" t="s">
        <v>18</v>
      </c>
      <c r="B2909" s="2" t="n">
        <v>24</v>
      </c>
      <c r="C2909" s="2" t="n">
        <v>1197.54885144298</v>
      </c>
      <c r="D2909" s="2" t="n">
        <v>155</v>
      </c>
      <c r="E2909" s="2" t="n">
        <v>133</v>
      </c>
      <c r="F2909" s="29" t="n">
        <f aca="false">(C2909/$C$27)^$C$28*D2909</f>
        <v>153.866097319741</v>
      </c>
      <c r="G2909" s="29" t="n">
        <f aca="false">$C$29*D2909*($C$30-E2909)</f>
        <v>0</v>
      </c>
      <c r="H2909" s="29" t="n">
        <f aca="false">F2909+G2909</f>
        <v>153.866097319741</v>
      </c>
      <c r="I2909" s="29" t="n">
        <f aca="false">H2909-$F$23</f>
        <v>10.4144863909119</v>
      </c>
      <c r="J2909" s="29" t="n">
        <f aca="false">I2909^2</f>
        <v>108.461526786488</v>
      </c>
      <c r="K2909" s="2" t="n">
        <v>22494.42578125</v>
      </c>
      <c r="L2909" s="2"/>
      <c r="M2909" s="2"/>
      <c r="N2909" s="2"/>
    </row>
    <row r="2910" customFormat="false" ht="15" hidden="false" customHeight="false" outlineLevel="0" collapsed="false">
      <c r="A2910" s="0" t="s">
        <v>18</v>
      </c>
      <c r="B2910" s="2" t="n">
        <v>24</v>
      </c>
      <c r="C2910" s="2" t="n">
        <v>1197.58615157626</v>
      </c>
      <c r="D2910" s="2" t="n">
        <v>146</v>
      </c>
      <c r="E2910" s="2" t="n">
        <v>133</v>
      </c>
      <c r="F2910" s="29" t="n">
        <f aca="false">(C2910/$C$27)^$C$28*D2910</f>
        <v>144.942771157516</v>
      </c>
      <c r="G2910" s="29" t="n">
        <f aca="false">$C$29*D2910*($C$30-E2910)</f>
        <v>0</v>
      </c>
      <c r="H2910" s="29" t="n">
        <f aca="false">F2910+G2910</f>
        <v>144.942771157516</v>
      </c>
      <c r="I2910" s="29" t="n">
        <f aca="false">H2910-$F$23</f>
        <v>1.49116022868606</v>
      </c>
      <c r="J2910" s="29" t="n">
        <f aca="false">I2910^2</f>
        <v>2.22355882761505</v>
      </c>
      <c r="K2910" s="2" t="n">
        <v>22736.822265625</v>
      </c>
      <c r="L2910" s="2"/>
      <c r="M2910" s="2"/>
      <c r="N2910" s="2"/>
    </row>
    <row r="2911" customFormat="false" ht="15" hidden="false" customHeight="false" outlineLevel="0" collapsed="false">
      <c r="A2911" s="0" t="s">
        <v>18</v>
      </c>
      <c r="B2911" s="2" t="n">
        <v>24</v>
      </c>
      <c r="C2911" s="2" t="n">
        <v>1197.64891461208</v>
      </c>
      <c r="D2911" s="2" t="n">
        <v>143</v>
      </c>
      <c r="E2911" s="2" t="n">
        <v>134</v>
      </c>
      <c r="F2911" s="29" t="n">
        <f aca="false">(C2911/$C$27)^$C$28*D2911</f>
        <v>141.982351856677</v>
      </c>
      <c r="G2911" s="29" t="n">
        <f aca="false">$C$29*D2911*($C$30-E2911)</f>
        <v>-6.58521741571598</v>
      </c>
      <c r="H2911" s="29" t="n">
        <f aca="false">F2911+G2911</f>
        <v>135.397134440961</v>
      </c>
      <c r="I2911" s="29" t="n">
        <f aca="false">H2911-$F$23</f>
        <v>-8.05447648786824</v>
      </c>
      <c r="J2911" s="29" t="n">
        <f aca="false">I2911^2</f>
        <v>64.8745914936224</v>
      </c>
      <c r="K2911" s="2" t="n">
        <v>0</v>
      </c>
      <c r="L2911" s="2"/>
      <c r="M2911" s="2"/>
      <c r="N2911" s="2"/>
    </row>
    <row r="2912" customFormat="false" ht="15" hidden="false" customHeight="false" outlineLevel="0" collapsed="false">
      <c r="A2912" s="0" t="s">
        <v>18</v>
      </c>
      <c r="B2912" s="2" t="n">
        <v>24</v>
      </c>
      <c r="C2912" s="2" t="n">
        <v>1197.71099964162</v>
      </c>
      <c r="D2912" s="2" t="n">
        <v>152</v>
      </c>
      <c r="E2912" s="2" t="n">
        <v>133</v>
      </c>
      <c r="F2912" s="29" t="n">
        <f aca="false">(C2912/$C$27)^$C$28*D2912</f>
        <v>150.937081074794</v>
      </c>
      <c r="G2912" s="29" t="n">
        <f aca="false">$C$29*D2912*($C$30-E2912)</f>
        <v>0</v>
      </c>
      <c r="H2912" s="29" t="n">
        <f aca="false">F2912+G2912</f>
        <v>150.937081074794</v>
      </c>
      <c r="I2912" s="29" t="n">
        <f aca="false">H2912-$F$23</f>
        <v>7.48547014596463</v>
      </c>
      <c r="J2912" s="29" t="n">
        <f aca="false">I2912^2</f>
        <v>56.0322633061277</v>
      </c>
      <c r="K2912" s="2" t="n">
        <v>0</v>
      </c>
      <c r="L2912" s="2"/>
      <c r="M2912" s="2"/>
      <c r="N2912" s="2"/>
    </row>
    <row r="2913" customFormat="false" ht="15" hidden="false" customHeight="false" outlineLevel="0" collapsed="false">
      <c r="A2913" s="0" t="s">
        <v>18</v>
      </c>
      <c r="B2913" s="2" t="n">
        <v>24</v>
      </c>
      <c r="C2913" s="2" t="n">
        <v>1197.77379706411</v>
      </c>
      <c r="D2913" s="2" t="n">
        <v>150</v>
      </c>
      <c r="E2913" s="2" t="n">
        <v>132</v>
      </c>
      <c r="F2913" s="29" t="n">
        <f aca="false">(C2913/$C$27)^$C$28*D2913</f>
        <v>148.969810776928</v>
      </c>
      <c r="G2913" s="29" t="n">
        <f aca="false">$C$29*D2913*($C$30-E2913)</f>
        <v>6.907570715786</v>
      </c>
      <c r="H2913" s="29" t="n">
        <f aca="false">F2913+G2913</f>
        <v>155.877381492714</v>
      </c>
      <c r="I2913" s="29" t="n">
        <f aca="false">H2913-$F$23</f>
        <v>12.4257705638848</v>
      </c>
      <c r="J2913" s="29" t="n">
        <f aca="false">I2913^2</f>
        <v>154.399774106307</v>
      </c>
      <c r="K2913" s="2" t="n">
        <v>23098.291015625</v>
      </c>
      <c r="L2913" s="2"/>
      <c r="M2913" s="2"/>
      <c r="N2913" s="2"/>
    </row>
    <row r="2914" customFormat="false" ht="15" hidden="false" customHeight="false" outlineLevel="0" collapsed="false">
      <c r="A2914" s="0" t="s">
        <v>18</v>
      </c>
      <c r="B2914" s="2" t="n">
        <v>24</v>
      </c>
      <c r="C2914" s="2" t="n">
        <v>1197.84836806497</v>
      </c>
      <c r="D2914" s="2" t="n">
        <v>155</v>
      </c>
      <c r="E2914" s="2" t="n">
        <v>133</v>
      </c>
      <c r="F2914" s="29" t="n">
        <f aca="false">(C2914/$C$27)^$C$28*D2914</f>
        <v>153.958473053447</v>
      </c>
      <c r="G2914" s="29" t="n">
        <f aca="false">$C$29*D2914*($C$30-E2914)</f>
        <v>0</v>
      </c>
      <c r="H2914" s="29" t="n">
        <f aca="false">F2914+G2914</f>
        <v>153.958473053447</v>
      </c>
      <c r="I2914" s="29" t="n">
        <f aca="false">H2914-$F$23</f>
        <v>10.5068621246176</v>
      </c>
      <c r="J2914" s="29" t="n">
        <f aca="false">I2914^2</f>
        <v>110.394151705724</v>
      </c>
      <c r="K2914" s="2" t="n">
        <v>22619.17578125</v>
      </c>
      <c r="L2914" s="2"/>
      <c r="M2914" s="2"/>
      <c r="N2914" s="2"/>
    </row>
    <row r="2915" customFormat="false" ht="15" hidden="false" customHeight="false" outlineLevel="0" collapsed="false">
      <c r="A2915" s="0" t="s">
        <v>18</v>
      </c>
      <c r="B2915" s="2" t="n">
        <v>24</v>
      </c>
      <c r="C2915" s="2" t="n">
        <v>1197.87970254721</v>
      </c>
      <c r="D2915" s="2" t="n">
        <v>152</v>
      </c>
      <c r="E2915" s="2" t="n">
        <v>134</v>
      </c>
      <c r="F2915" s="29" t="n">
        <f aca="false">(C2915/$C$27)^$C$28*D2915</f>
        <v>150.988110483089</v>
      </c>
      <c r="G2915" s="29" t="n">
        <f aca="false">$C$29*D2915*($C$30-E2915)</f>
        <v>-6.99967165866314</v>
      </c>
      <c r="H2915" s="29" t="n">
        <f aca="false">F2915+G2915</f>
        <v>143.988438824426</v>
      </c>
      <c r="I2915" s="29" t="n">
        <f aca="false">H2915-$F$23</f>
        <v>0.536827895596645</v>
      </c>
      <c r="J2915" s="29" t="n">
        <f aca="false">I2915^2</f>
        <v>0.288184189490722</v>
      </c>
      <c r="K2915" s="2" t="n">
        <v>0</v>
      </c>
      <c r="L2915" s="2"/>
      <c r="M2915" s="2"/>
      <c r="N2915" s="2"/>
    </row>
    <row r="2916" customFormat="false" ht="15" hidden="false" customHeight="false" outlineLevel="0" collapsed="false">
      <c r="A2916" s="0" t="s">
        <v>18</v>
      </c>
      <c r="B2916" s="2" t="n">
        <v>24</v>
      </c>
      <c r="C2916" s="2" t="n">
        <v>1197.96027013301</v>
      </c>
      <c r="D2916" s="2" t="n">
        <v>153</v>
      </c>
      <c r="E2916" s="2" t="n">
        <v>134</v>
      </c>
      <c r="F2916" s="29" t="n">
        <f aca="false">(C2916/$C$27)^$C$28*D2916</f>
        <v>152.005987375365</v>
      </c>
      <c r="G2916" s="29" t="n">
        <f aca="false">$C$29*D2916*($C$30-E2916)</f>
        <v>-7.04572213010172</v>
      </c>
      <c r="H2916" s="29" t="n">
        <f aca="false">F2916+G2916</f>
        <v>144.960265245263</v>
      </c>
      <c r="I2916" s="29" t="n">
        <f aca="false">H2916-$F$23</f>
        <v>1.50865431643351</v>
      </c>
      <c r="J2916" s="29" t="n">
        <f aca="false">I2916^2</f>
        <v>2.27603784649345</v>
      </c>
      <c r="K2916" s="2" t="n">
        <v>0</v>
      </c>
      <c r="L2916" s="2"/>
      <c r="M2916" s="2"/>
      <c r="N2916" s="2"/>
    </row>
    <row r="2917" customFormat="false" ht="15" hidden="false" customHeight="false" outlineLevel="0" collapsed="false">
      <c r="A2917" s="0" t="s">
        <v>18</v>
      </c>
      <c r="B2917" s="2" t="n">
        <v>24</v>
      </c>
      <c r="C2917" s="2" t="n">
        <v>1197.99053783582</v>
      </c>
      <c r="D2917" s="2" t="n">
        <v>144</v>
      </c>
      <c r="E2917" s="2" t="n">
        <v>133</v>
      </c>
      <c r="F2917" s="29" t="n">
        <f aca="false">(C2917/$C$27)^$C$28*D2917</f>
        <v>143.0731340706</v>
      </c>
      <c r="G2917" s="29" t="n">
        <f aca="false">$C$29*D2917*($C$30-E2917)</f>
        <v>0</v>
      </c>
      <c r="H2917" s="29" t="n">
        <f aca="false">F2917+G2917</f>
        <v>143.0731340706</v>
      </c>
      <c r="I2917" s="29" t="n">
        <f aca="false">H2917-$F$23</f>
        <v>-0.378476858229249</v>
      </c>
      <c r="J2917" s="29" t="n">
        <f aca="false">I2917^2</f>
        <v>0.143244732215083</v>
      </c>
      <c r="K2917" s="2" t="n">
        <v>23045.650390625</v>
      </c>
      <c r="L2917" s="2"/>
      <c r="M2917" s="2"/>
      <c r="N2917" s="2"/>
    </row>
    <row r="2918" customFormat="false" ht="15" hidden="false" customHeight="false" outlineLevel="0" collapsed="false">
      <c r="A2918" s="0" t="s">
        <v>18</v>
      </c>
      <c r="B2918" s="2" t="n">
        <v>24</v>
      </c>
      <c r="C2918" s="2" t="n">
        <v>1197.94134276608</v>
      </c>
      <c r="D2918" s="2" t="n">
        <v>142</v>
      </c>
      <c r="E2918" s="2" t="n">
        <v>132</v>
      </c>
      <c r="F2918" s="29" t="n">
        <f aca="false">(C2918/$C$27)^$C$28*D2918</f>
        <v>141.072102852039</v>
      </c>
      <c r="G2918" s="29" t="n">
        <f aca="false">$C$29*D2918*($C$30-E2918)</f>
        <v>6.53916694427741</v>
      </c>
      <c r="H2918" s="29" t="n">
        <f aca="false">F2918+G2918</f>
        <v>147.611269796316</v>
      </c>
      <c r="I2918" s="29" t="n">
        <f aca="false">H2918-$F$23</f>
        <v>4.15965886748651</v>
      </c>
      <c r="J2918" s="29" t="n">
        <f aca="false">I2918^2</f>
        <v>17.3027618938592</v>
      </c>
      <c r="K2918" s="2" t="n">
        <v>0</v>
      </c>
      <c r="L2918" s="2"/>
      <c r="M2918" s="2"/>
      <c r="N2918" s="2"/>
    </row>
    <row r="2919" customFormat="false" ht="15" hidden="false" customHeight="false" outlineLevel="0" collapsed="false">
      <c r="A2919" s="0" t="s">
        <v>18</v>
      </c>
      <c r="B2919" s="2" t="n">
        <v>24</v>
      </c>
      <c r="C2919" s="2" t="n">
        <v>1197.87912044872</v>
      </c>
      <c r="D2919" s="2" t="n">
        <v>145</v>
      </c>
      <c r="E2919" s="2" t="n">
        <v>133</v>
      </c>
      <c r="F2919" s="29" t="n">
        <f aca="false">(C2919/$C$27)^$C$28*D2919</f>
        <v>144.034542676682</v>
      </c>
      <c r="G2919" s="29" t="n">
        <f aca="false">$C$29*D2919*($C$30-E2919)</f>
        <v>0</v>
      </c>
      <c r="H2919" s="29" t="n">
        <f aca="false">F2919+G2919</f>
        <v>144.034542676682</v>
      </c>
      <c r="I2919" s="29" t="n">
        <f aca="false">H2919-$F$23</f>
        <v>0.582931747852399</v>
      </c>
      <c r="J2919" s="29" t="n">
        <f aca="false">I2919^2</f>
        <v>0.339809422654253</v>
      </c>
      <c r="K2919" s="2" t="n">
        <v>0</v>
      </c>
      <c r="L2919" s="2"/>
      <c r="M2919" s="2"/>
      <c r="N2919" s="2"/>
    </row>
    <row r="2920" customFormat="false" ht="15" hidden="false" customHeight="false" outlineLevel="0" collapsed="false">
      <c r="A2920" s="0" t="s">
        <v>18</v>
      </c>
      <c r="B2920" s="2" t="n">
        <v>24</v>
      </c>
      <c r="C2920" s="2" t="n">
        <v>1197.81034376349</v>
      </c>
      <c r="D2920" s="2" t="n">
        <v>140</v>
      </c>
      <c r="E2920" s="2" t="n">
        <v>133</v>
      </c>
      <c r="F2920" s="29" t="n">
        <f aca="false">(C2920/$C$27)^$C$28*D2920</f>
        <v>139.048671960476</v>
      </c>
      <c r="G2920" s="29" t="n">
        <f aca="false">$C$29*D2920*($C$30-E2920)</f>
        <v>0</v>
      </c>
      <c r="H2920" s="29" t="n">
        <f aca="false">F2920+G2920</f>
        <v>139.048671960476</v>
      </c>
      <c r="I2920" s="29" t="n">
        <f aca="false">H2920-$F$23</f>
        <v>-4.40293896835314</v>
      </c>
      <c r="J2920" s="29" t="n">
        <f aca="false">I2920^2</f>
        <v>19.3858715590426</v>
      </c>
      <c r="K2920" s="2" t="n">
        <v>22909.8828125</v>
      </c>
      <c r="L2920" s="2"/>
      <c r="M2920" s="2"/>
      <c r="N2920" s="2"/>
    </row>
    <row r="2921" customFormat="false" ht="15" hidden="false" customHeight="false" outlineLevel="0" collapsed="false">
      <c r="A2921" s="0" t="s">
        <v>18</v>
      </c>
      <c r="B2921" s="2" t="n">
        <v>24</v>
      </c>
      <c r="C2921" s="2" t="n">
        <v>1197.76699625274</v>
      </c>
      <c r="D2921" s="2" t="n">
        <v>145</v>
      </c>
      <c r="E2921" s="2" t="n">
        <v>132</v>
      </c>
      <c r="F2921" s="29" t="n">
        <f aca="false">(C2921/$C$27)^$C$28*D2921</f>
        <v>144.002188094912</v>
      </c>
      <c r="G2921" s="29" t="n">
        <f aca="false">$C$29*D2921*($C$30-E2921)</f>
        <v>6.67731835859313</v>
      </c>
      <c r="H2921" s="29" t="n">
        <f aca="false">F2921+G2921</f>
        <v>150.679506453505</v>
      </c>
      <c r="I2921" s="29" t="n">
        <f aca="false">H2921-$F$23</f>
        <v>7.22789552467597</v>
      </c>
      <c r="J2921" s="29" t="n">
        <f aca="false">I2921^2</f>
        <v>52.242473715631</v>
      </c>
      <c r="K2921" s="2" t="n">
        <v>22888.783203125</v>
      </c>
      <c r="L2921" s="2"/>
      <c r="M2921" s="2"/>
      <c r="N2921" s="2"/>
    </row>
    <row r="2922" customFormat="false" ht="15" hidden="false" customHeight="false" outlineLevel="0" collapsed="false">
      <c r="A2922" s="0" t="s">
        <v>18</v>
      </c>
      <c r="B2922" s="2" t="n">
        <v>24</v>
      </c>
      <c r="C2922" s="2" t="n">
        <v>1197.68554748219</v>
      </c>
      <c r="D2922" s="2" t="n">
        <v>140</v>
      </c>
      <c r="E2922" s="2" t="n">
        <v>133</v>
      </c>
      <c r="F2922" s="29" t="n">
        <f aca="false">(C2922/$C$27)^$C$28*D2922</f>
        <v>139.013905538424</v>
      </c>
      <c r="G2922" s="29" t="n">
        <f aca="false">$C$29*D2922*($C$30-E2922)</f>
        <v>0</v>
      </c>
      <c r="H2922" s="29" t="n">
        <f aca="false">F2922+G2922</f>
        <v>139.013905538424</v>
      </c>
      <c r="I2922" s="29" t="n">
        <f aca="false">H2922-$F$23</f>
        <v>-4.43770539040568</v>
      </c>
      <c r="J2922" s="29" t="n">
        <f aca="false">I2922^2</f>
        <v>19.6932291320356</v>
      </c>
      <c r="K2922" s="2" t="n">
        <v>0</v>
      </c>
      <c r="L2922" s="2"/>
      <c r="M2922" s="2"/>
      <c r="N2922" s="2"/>
    </row>
    <row r="2923" customFormat="false" ht="15" hidden="false" customHeight="false" outlineLevel="0" collapsed="false">
      <c r="A2923" s="0" t="s">
        <v>18</v>
      </c>
      <c r="B2923" s="2" t="n">
        <v>24</v>
      </c>
      <c r="C2923" s="2" t="n">
        <v>1197.64253905466</v>
      </c>
      <c r="D2923" s="2" t="n">
        <v>147</v>
      </c>
      <c r="E2923" s="2" t="n">
        <v>132</v>
      </c>
      <c r="F2923" s="29" t="n">
        <f aca="false">(C2923/$C$27)^$C$28*D2923</f>
        <v>145.952021453086</v>
      </c>
      <c r="G2923" s="29" t="n">
        <f aca="false">$C$29*D2923*($C$30-E2923)</f>
        <v>6.76941930147028</v>
      </c>
      <c r="H2923" s="29" t="n">
        <f aca="false">F2923+G2923</f>
        <v>152.721440754556</v>
      </c>
      <c r="I2923" s="29" t="n">
        <f aca="false">H2923-$F$23</f>
        <v>9.26982982572645</v>
      </c>
      <c r="J2923" s="29" t="n">
        <f aca="false">I2923^2</f>
        <v>85.9297449979276</v>
      </c>
      <c r="K2923" s="2" t="n">
        <v>0</v>
      </c>
      <c r="L2923" s="2"/>
      <c r="M2923" s="2"/>
      <c r="N2923" s="2"/>
    </row>
    <row r="2924" customFormat="false" ht="15" hidden="false" customHeight="false" outlineLevel="0" collapsed="false">
      <c r="A2924" s="0" t="s">
        <v>18</v>
      </c>
      <c r="B2924" s="2" t="n">
        <v>24</v>
      </c>
      <c r="C2924" s="2" t="n">
        <v>1197.58621632134</v>
      </c>
      <c r="D2924" s="2" t="n">
        <v>143</v>
      </c>
      <c r="E2924" s="2" t="n">
        <v>133</v>
      </c>
      <c r="F2924" s="29" t="n">
        <f aca="false">(C2924/$C$27)^$C$28*D2924</f>
        <v>141.964513457899</v>
      </c>
      <c r="G2924" s="29" t="n">
        <f aca="false">$C$29*D2924*($C$30-E2924)</f>
        <v>0</v>
      </c>
      <c r="H2924" s="29" t="n">
        <f aca="false">F2924+G2924</f>
        <v>141.964513457899</v>
      </c>
      <c r="I2924" s="29" t="n">
        <f aca="false">H2924-$F$23</f>
        <v>-1.48709747093059</v>
      </c>
      <c r="J2924" s="29" t="n">
        <f aca="false">I2924^2</f>
        <v>2.21145888804816</v>
      </c>
      <c r="K2924" s="2" t="n">
        <v>22223.892578125</v>
      </c>
      <c r="L2924" s="2"/>
      <c r="M2924" s="2"/>
      <c r="N2924" s="2"/>
    </row>
    <row r="2925" customFormat="false" ht="15" hidden="false" customHeight="false" outlineLevel="0" collapsed="false">
      <c r="A2925" s="0" t="s">
        <v>18</v>
      </c>
      <c r="B2925" s="2" t="n">
        <v>24</v>
      </c>
      <c r="C2925" s="2" t="n">
        <v>1197.56790008604</v>
      </c>
      <c r="D2925" s="2" t="n">
        <v>135</v>
      </c>
      <c r="E2925" s="2" t="n">
        <v>133</v>
      </c>
      <c r="F2925" s="29" t="n">
        <f aca="false">(C2925/$C$27)^$C$28*D2925</f>
        <v>134.017523358969</v>
      </c>
      <c r="G2925" s="29" t="n">
        <f aca="false">$C$29*D2925*($C$30-E2925)</f>
        <v>0</v>
      </c>
      <c r="H2925" s="29" t="n">
        <f aca="false">F2925+G2925</f>
        <v>134.017523358969</v>
      </c>
      <c r="I2925" s="29" t="n">
        <f aca="false">H2925-$F$23</f>
        <v>-9.43408756986094</v>
      </c>
      <c r="J2925" s="29" t="n">
        <f aca="false">I2925^2</f>
        <v>89.0020082758046</v>
      </c>
      <c r="K2925" s="2" t="n">
        <v>22300.55078125</v>
      </c>
      <c r="L2925" s="2"/>
      <c r="M2925" s="2"/>
      <c r="N2925" s="2"/>
    </row>
    <row r="2926" customFormat="false" ht="15" hidden="false" customHeight="false" outlineLevel="0" collapsed="false">
      <c r="A2926" s="0" t="s">
        <v>18</v>
      </c>
      <c r="B2926" s="2" t="n">
        <v>24</v>
      </c>
      <c r="C2926" s="2" t="n">
        <v>1197.51766657327</v>
      </c>
      <c r="D2926" s="2" t="n">
        <v>143</v>
      </c>
      <c r="E2926" s="2" t="n">
        <v>133</v>
      </c>
      <c r="F2926" s="29" t="n">
        <f aca="false">(C2926/$C$27)^$C$28*D2926</f>
        <v>141.945011747055</v>
      </c>
      <c r="G2926" s="29" t="n">
        <f aca="false">$C$29*D2926*($C$30-E2926)</f>
        <v>0</v>
      </c>
      <c r="H2926" s="29" t="n">
        <f aca="false">F2926+G2926</f>
        <v>141.945011747055</v>
      </c>
      <c r="I2926" s="29" t="n">
        <f aca="false">H2926-$F$23</f>
        <v>-1.50659918177436</v>
      </c>
      <c r="J2926" s="29" t="n">
        <f aca="false">I2926^2</f>
        <v>2.26984109452318</v>
      </c>
      <c r="K2926" s="2" t="n">
        <v>0</v>
      </c>
      <c r="L2926" s="2"/>
      <c r="M2926" s="2"/>
      <c r="N2926" s="2"/>
    </row>
    <row r="2927" customFormat="false" ht="15" hidden="false" customHeight="false" outlineLevel="0" collapsed="false">
      <c r="A2927" s="0" t="s">
        <v>18</v>
      </c>
      <c r="B2927" s="2" t="n">
        <v>24</v>
      </c>
      <c r="C2927" s="2" t="n">
        <v>1197.68178043546</v>
      </c>
      <c r="D2927" s="2" t="n">
        <v>164</v>
      </c>
      <c r="E2927" s="2" t="n">
        <v>134</v>
      </c>
      <c r="F2927" s="29" t="n">
        <f aca="false">(C2927/$C$27)^$C$28*D2927</f>
        <v>162.843631517003</v>
      </c>
      <c r="G2927" s="29" t="n">
        <f aca="false">$C$29*D2927*($C$30-E2927)</f>
        <v>-7.55227731592602</v>
      </c>
      <c r="H2927" s="29" t="n">
        <f aca="false">F2927+G2927</f>
        <v>155.291354201077</v>
      </c>
      <c r="I2927" s="29" t="n">
        <f aca="false">H2927-$F$23</f>
        <v>11.839743272247</v>
      </c>
      <c r="J2927" s="29" t="n">
        <f aca="false">I2927^2</f>
        <v>140.179520752718</v>
      </c>
      <c r="K2927" s="2" t="n">
        <v>0</v>
      </c>
      <c r="L2927" s="2"/>
      <c r="M2927" s="2"/>
      <c r="N2927" s="2"/>
    </row>
    <row r="2928" customFormat="false" ht="15" hidden="false" customHeight="false" outlineLevel="0" collapsed="false">
      <c r="A2928" s="0" t="s">
        <v>18</v>
      </c>
      <c r="B2928" s="2" t="n">
        <v>24</v>
      </c>
      <c r="C2928" s="2" t="n">
        <v>1197.71948572398</v>
      </c>
      <c r="D2928" s="2" t="n">
        <v>162</v>
      </c>
      <c r="E2928" s="2" t="n">
        <v>134</v>
      </c>
      <c r="F2928" s="29" t="n">
        <f aca="false">(C2928/$C$27)^$C$28*D2928</f>
        <v>160.869887693442</v>
      </c>
      <c r="G2928" s="29" t="n">
        <f aca="false">$C$29*D2928*($C$30-E2928)</f>
        <v>-7.46017637304888</v>
      </c>
      <c r="H2928" s="29" t="n">
        <f aca="false">F2928+G2928</f>
        <v>153.409711320393</v>
      </c>
      <c r="I2928" s="29" t="n">
        <f aca="false">H2928-$F$23</f>
        <v>9.95810039156385</v>
      </c>
      <c r="J2928" s="29" t="n">
        <f aca="false">I2928^2</f>
        <v>99.163763408464</v>
      </c>
      <c r="K2928" s="2" t="n">
        <v>0</v>
      </c>
      <c r="L2928" s="2"/>
      <c r="M2928" s="2"/>
      <c r="N2928" s="2"/>
    </row>
    <row r="2929" customFormat="false" ht="15" hidden="false" customHeight="false" outlineLevel="0" collapsed="false">
      <c r="A2929" s="0" t="s">
        <v>18</v>
      </c>
      <c r="B2929" s="2" t="n">
        <v>24</v>
      </c>
      <c r="C2929" s="2" t="n">
        <v>1197.74507790207</v>
      </c>
      <c r="D2929" s="2" t="n">
        <v>166</v>
      </c>
      <c r="E2929" s="2" t="n">
        <v>134</v>
      </c>
      <c r="F2929" s="29" t="n">
        <f aca="false">(C2929/$C$27)^$C$28*D2929</f>
        <v>164.850437208194</v>
      </c>
      <c r="G2929" s="29" t="n">
        <f aca="false">$C$29*D2929*($C$30-E2929)</f>
        <v>-7.64437825880317</v>
      </c>
      <c r="H2929" s="29" t="n">
        <f aca="false">F2929+G2929</f>
        <v>157.206058949391</v>
      </c>
      <c r="I2929" s="29" t="n">
        <f aca="false">H2929-$F$23</f>
        <v>13.7544480205614</v>
      </c>
      <c r="J2929" s="29" t="n">
        <f aca="false">I2929^2</f>
        <v>189.184840350326</v>
      </c>
      <c r="K2929" s="2" t="n">
        <v>22545.64453125</v>
      </c>
      <c r="L2929" s="2"/>
      <c r="M2929" s="2"/>
      <c r="N2929" s="2"/>
    </row>
    <row r="2930" customFormat="false" ht="15" hidden="false" customHeight="false" outlineLevel="0" collapsed="false">
      <c r="A2930" s="0" t="s">
        <v>18</v>
      </c>
      <c r="B2930" s="2" t="n">
        <v>24</v>
      </c>
      <c r="C2930" s="2" t="n">
        <v>1197.81360422704</v>
      </c>
      <c r="D2930" s="2" t="n">
        <v>166</v>
      </c>
      <c r="E2930" s="2" t="n">
        <v>135</v>
      </c>
      <c r="F2930" s="29" t="n">
        <f aca="false">(C2930/$C$27)^$C$28*D2930</f>
        <v>164.873073838829</v>
      </c>
      <c r="G2930" s="29" t="n">
        <f aca="false">$C$29*D2930*($C$30-E2930)</f>
        <v>-15.2887565176063</v>
      </c>
      <c r="H2930" s="29" t="n">
        <f aca="false">F2930+G2930</f>
        <v>149.584317321222</v>
      </c>
      <c r="I2930" s="29" t="n">
        <f aca="false">H2930-$F$23</f>
        <v>6.13270639239286</v>
      </c>
      <c r="J2930" s="29" t="n">
        <f aca="false">I2930^2</f>
        <v>37.6100876952963</v>
      </c>
      <c r="K2930" s="2" t="n">
        <v>22296.357421875</v>
      </c>
      <c r="L2930" s="2"/>
      <c r="M2930" s="2"/>
      <c r="N2930" s="2"/>
    </row>
    <row r="2931" customFormat="false" ht="15" hidden="false" customHeight="false" outlineLevel="0" collapsed="false">
      <c r="A2931" s="0" t="s">
        <v>18</v>
      </c>
      <c r="B2931" s="2" t="n">
        <v>24</v>
      </c>
      <c r="C2931" s="2" t="n">
        <v>1197.88181801371</v>
      </c>
      <c r="D2931" s="2" t="n">
        <v>173</v>
      </c>
      <c r="E2931" s="2" t="n">
        <v>135</v>
      </c>
      <c r="F2931" s="29" t="n">
        <f aca="false">(C2931/$C$27)^$C$28*D2931</f>
        <v>171.849038324273</v>
      </c>
      <c r="G2931" s="29" t="n">
        <f aca="false">$C$29*D2931*($C$30-E2931)</f>
        <v>-15.9334631177464</v>
      </c>
      <c r="H2931" s="29" t="n">
        <f aca="false">F2931+G2931</f>
        <v>155.915575206527</v>
      </c>
      <c r="I2931" s="29" t="n">
        <f aca="false">H2931-$F$23</f>
        <v>12.4639642776971</v>
      </c>
      <c r="J2931" s="29" t="n">
        <f aca="false">I2931^2</f>
        <v>155.35040551571</v>
      </c>
      <c r="K2931" s="2" t="n">
        <v>0</v>
      </c>
      <c r="L2931" s="2"/>
      <c r="M2931" s="2"/>
      <c r="N2931" s="2"/>
    </row>
    <row r="2932" customFormat="false" ht="15" hidden="false" customHeight="false" outlineLevel="0" collapsed="false">
      <c r="A2932" s="0" t="s">
        <v>18</v>
      </c>
      <c r="B2932" s="2" t="n">
        <v>24</v>
      </c>
      <c r="C2932" s="2" t="n">
        <v>1197.93236378493</v>
      </c>
      <c r="D2932" s="2" t="n">
        <v>166</v>
      </c>
      <c r="E2932" s="2" t="n">
        <v>135</v>
      </c>
      <c r="F2932" s="29" t="n">
        <f aca="false">(C2932/$C$27)^$C$28*D2932</f>
        <v>164.912308548935</v>
      </c>
      <c r="G2932" s="29" t="n">
        <f aca="false">$C$29*D2932*($C$30-E2932)</f>
        <v>-15.2887565176063</v>
      </c>
      <c r="H2932" s="29" t="n">
        <f aca="false">F2932+G2932</f>
        <v>149.623552031328</v>
      </c>
      <c r="I2932" s="29" t="n">
        <f aca="false">H2932-$F$23</f>
        <v>6.17194110249872</v>
      </c>
      <c r="J2932" s="29" t="n">
        <f aca="false">I2932^2</f>
        <v>38.0928569727131</v>
      </c>
      <c r="K2932" s="2" t="n">
        <v>0</v>
      </c>
      <c r="L2932" s="2"/>
      <c r="M2932" s="2"/>
      <c r="N2932" s="2"/>
    </row>
    <row r="2933" customFormat="false" ht="15" hidden="false" customHeight="false" outlineLevel="0" collapsed="false">
      <c r="A2933" s="0" t="s">
        <v>18</v>
      </c>
      <c r="B2933" s="2" t="n">
        <v>24</v>
      </c>
      <c r="C2933" s="2" t="n">
        <v>1197.97517589463</v>
      </c>
      <c r="D2933" s="2" t="n">
        <v>160</v>
      </c>
      <c r="E2933" s="2" t="n">
        <v>135</v>
      </c>
      <c r="F2933" s="29" t="n">
        <f aca="false">(C2933/$C$27)^$C$28*D2933</f>
        <v>158.965256638558</v>
      </c>
      <c r="G2933" s="29" t="n">
        <f aca="false">$C$29*D2933*($C$30-E2933)</f>
        <v>-14.7361508603435</v>
      </c>
      <c r="H2933" s="29" t="n">
        <f aca="false">F2933+G2933</f>
        <v>144.229105778215</v>
      </c>
      <c r="I2933" s="29" t="n">
        <f aca="false">H2933-$F$23</f>
        <v>0.777494849385363</v>
      </c>
      <c r="J2933" s="29" t="n">
        <f aca="false">I2933^2</f>
        <v>0.604498240820768</v>
      </c>
      <c r="K2933" s="2" t="n">
        <v>23089.763671875</v>
      </c>
      <c r="L2933" s="2"/>
      <c r="M2933" s="2"/>
      <c r="N2933" s="2"/>
    </row>
    <row r="2934" customFormat="false" ht="15" hidden="false" customHeight="false" outlineLevel="0" collapsed="false">
      <c r="A2934" s="0" t="s">
        <v>18</v>
      </c>
      <c r="B2934" s="2" t="n">
        <v>24</v>
      </c>
      <c r="C2934" s="2" t="n">
        <v>1198.03815515805</v>
      </c>
      <c r="D2934" s="2" t="n">
        <v>165</v>
      </c>
      <c r="E2934" s="2" t="n">
        <v>134</v>
      </c>
      <c r="F2934" s="29" t="n">
        <f aca="false">(C2934/$C$27)^$C$28*D2934</f>
        <v>163.953605319523</v>
      </c>
      <c r="G2934" s="29" t="n">
        <f aca="false">$C$29*D2934*($C$30-E2934)</f>
        <v>-7.5983277873646</v>
      </c>
      <c r="H2934" s="29" t="n">
        <f aca="false">F2934+G2934</f>
        <v>156.355277532158</v>
      </c>
      <c r="I2934" s="29" t="n">
        <f aca="false">H2934-$F$23</f>
        <v>12.9036666033284</v>
      </c>
      <c r="J2934" s="29" t="n">
        <f aca="false">I2934^2</f>
        <v>166.504611809853</v>
      </c>
      <c r="K2934" s="2" t="n">
        <v>22446.115234375</v>
      </c>
      <c r="L2934" s="2"/>
      <c r="M2934" s="2"/>
      <c r="N2934" s="2"/>
    </row>
    <row r="2935" customFormat="false" ht="15" hidden="false" customHeight="false" outlineLevel="0" collapsed="false">
      <c r="A2935" s="0" t="s">
        <v>18</v>
      </c>
      <c r="B2935" s="2" t="n">
        <v>24</v>
      </c>
      <c r="C2935" s="2" t="n">
        <v>1198.06940508621</v>
      </c>
      <c r="D2935" s="2" t="n">
        <v>175</v>
      </c>
      <c r="E2935" s="2" t="n">
        <v>134</v>
      </c>
      <c r="F2935" s="29" t="n">
        <f aca="false">(C2935/$C$27)^$C$28*D2935</f>
        <v>173.901073567649</v>
      </c>
      <c r="G2935" s="29" t="n">
        <f aca="false">$C$29*D2935*($C$30-E2935)</f>
        <v>-8.05883250175033</v>
      </c>
      <c r="H2935" s="29" t="n">
        <f aca="false">F2935+G2935</f>
        <v>165.842241065899</v>
      </c>
      <c r="I2935" s="29" t="n">
        <f aca="false">H2935-$F$23</f>
        <v>22.3906301370692</v>
      </c>
      <c r="J2935" s="29" t="n">
        <f aca="false">I2935^2</f>
        <v>501.340317935031</v>
      </c>
      <c r="K2935" s="2" t="n">
        <v>0</v>
      </c>
      <c r="L2935" s="2"/>
      <c r="M2935" s="2"/>
      <c r="N2935" s="2"/>
    </row>
    <row r="2936" customFormat="false" ht="15" hidden="false" customHeight="false" outlineLevel="0" collapsed="false">
      <c r="A2936" s="0" t="s">
        <v>18</v>
      </c>
      <c r="B2936" s="2" t="n">
        <v>24</v>
      </c>
      <c r="C2936" s="2" t="n">
        <v>1198.13816809884</v>
      </c>
      <c r="D2936" s="2" t="n">
        <v>143</v>
      </c>
      <c r="E2936" s="2" t="n">
        <v>133</v>
      </c>
      <c r="F2936" s="29" t="n">
        <f aca="false">(C2936/$C$27)^$C$28*D2936</f>
        <v>142.121595119285</v>
      </c>
      <c r="G2936" s="29" t="n">
        <f aca="false">$C$29*D2936*($C$30-E2936)</f>
        <v>0</v>
      </c>
      <c r="H2936" s="29" t="n">
        <f aca="false">F2936+G2936</f>
        <v>142.121595119285</v>
      </c>
      <c r="I2936" s="29" t="n">
        <f aca="false">H2936-$F$23</f>
        <v>-1.3300158095449</v>
      </c>
      <c r="J2936" s="29" t="n">
        <f aca="false">I2936^2</f>
        <v>1.76894205363939</v>
      </c>
      <c r="K2936" s="2" t="n">
        <v>0</v>
      </c>
      <c r="L2936" s="2"/>
      <c r="M2936" s="2"/>
      <c r="N2936" s="2"/>
    </row>
    <row r="2937" customFormat="false" ht="15" hidden="false" customHeight="false" outlineLevel="0" collapsed="false">
      <c r="A2937" s="0" t="s">
        <v>18</v>
      </c>
      <c r="B2937" s="2" t="n">
        <v>24</v>
      </c>
      <c r="C2937" s="2" t="n">
        <v>1198.10729269967</v>
      </c>
      <c r="D2937" s="2" t="n">
        <v>146</v>
      </c>
      <c r="E2937" s="2" t="n">
        <v>133</v>
      </c>
      <c r="F2937" s="29" t="n">
        <f aca="false">(C2937/$C$27)^$C$28*D2937</f>
        <v>145.094193046693</v>
      </c>
      <c r="G2937" s="29" t="n">
        <f aca="false">$C$29*D2937*($C$30-E2937)</f>
        <v>0</v>
      </c>
      <c r="H2937" s="29" t="n">
        <f aca="false">F2937+G2937</f>
        <v>145.094193046693</v>
      </c>
      <c r="I2937" s="29" t="n">
        <f aca="false">H2937-$F$23</f>
        <v>1.6425821178635</v>
      </c>
      <c r="J2937" s="29" t="n">
        <f aca="false">I2937^2</f>
        <v>2.69807601392493</v>
      </c>
      <c r="K2937" s="2" t="n">
        <v>22212.310546875</v>
      </c>
      <c r="L2937" s="2"/>
      <c r="M2937" s="2"/>
      <c r="N2937" s="2"/>
    </row>
    <row r="2938" customFormat="false" ht="15" hidden="false" customHeight="false" outlineLevel="0" collapsed="false">
      <c r="A2938" s="0" t="s">
        <v>18</v>
      </c>
      <c r="B2938" s="2" t="n">
        <v>24</v>
      </c>
      <c r="C2938" s="2" t="n">
        <v>1198.05765859333</v>
      </c>
      <c r="D2938" s="2" t="n">
        <v>143</v>
      </c>
      <c r="E2938" s="2" t="n">
        <v>133</v>
      </c>
      <c r="F2938" s="29" t="n">
        <f aca="false">(C2938/$C$27)^$C$28*D2938</f>
        <v>142.098676357922</v>
      </c>
      <c r="G2938" s="29" t="n">
        <f aca="false">$C$29*D2938*($C$30-E2938)</f>
        <v>0</v>
      </c>
      <c r="H2938" s="29" t="n">
        <f aca="false">F2938+G2938</f>
        <v>142.098676357922</v>
      </c>
      <c r="I2938" s="29" t="n">
        <f aca="false">H2938-$F$23</f>
        <v>-1.35293457090782</v>
      </c>
      <c r="J2938" s="29" t="n">
        <f aca="false">I2938^2</f>
        <v>1.83043195315753</v>
      </c>
      <c r="K2938" s="2" t="n">
        <v>23156.263671875</v>
      </c>
      <c r="L2938" s="2"/>
      <c r="M2938" s="2"/>
      <c r="N2938" s="2"/>
    </row>
    <row r="2939" customFormat="false" ht="15" hidden="false" customHeight="false" outlineLevel="0" collapsed="false">
      <c r="A2939" s="0" t="s">
        <v>18</v>
      </c>
      <c r="B2939" s="2" t="n">
        <v>24</v>
      </c>
      <c r="C2939" s="2" t="n">
        <v>1198.00759303718</v>
      </c>
      <c r="D2939" s="2" t="n">
        <v>138</v>
      </c>
      <c r="E2939" s="2" t="n">
        <v>134</v>
      </c>
      <c r="F2939" s="29" t="n">
        <f aca="false">(C2939/$C$27)^$C$28*D2939</f>
        <v>137.11643831305</v>
      </c>
      <c r="G2939" s="29" t="n">
        <f aca="false">$C$29*D2939*($C$30-E2939)</f>
        <v>-6.35496505852312</v>
      </c>
      <c r="H2939" s="29" t="n">
        <f aca="false">F2939+G2939</f>
        <v>130.761473254527</v>
      </c>
      <c r="I2939" s="29" t="n">
        <f aca="false">H2939-$F$23</f>
        <v>-12.6901376743024</v>
      </c>
      <c r="J2939" s="29" t="n">
        <f aca="false">I2939^2</f>
        <v>161.03959419275</v>
      </c>
      <c r="K2939" s="2" t="n">
        <v>0</v>
      </c>
      <c r="L2939" s="2"/>
      <c r="M2939" s="2"/>
      <c r="N2939" s="2"/>
    </row>
    <row r="2940" customFormat="false" ht="15" hidden="false" customHeight="false" outlineLevel="0" collapsed="false">
      <c r="A2940" s="0" t="s">
        <v>18</v>
      </c>
      <c r="B2940" s="2" t="n">
        <v>24</v>
      </c>
      <c r="C2940" s="2" t="n">
        <v>1197.95138189922</v>
      </c>
      <c r="D2940" s="2" t="n">
        <v>133</v>
      </c>
      <c r="E2940" s="2" t="n">
        <v>133</v>
      </c>
      <c r="F2940" s="29" t="n">
        <f aca="false">(C2940/$C$27)^$C$28*D2940</f>
        <v>132.133570769007</v>
      </c>
      <c r="G2940" s="29" t="n">
        <f aca="false">$C$29*D2940*($C$30-E2940)</f>
        <v>0</v>
      </c>
      <c r="H2940" s="29" t="n">
        <f aca="false">F2940+G2940</f>
        <v>132.133570769007</v>
      </c>
      <c r="I2940" s="29" t="n">
        <f aca="false">H2940-$F$23</f>
        <v>-11.3180401598228</v>
      </c>
      <c r="J2940" s="29" t="n">
        <f aca="false">I2940^2</f>
        <v>128.098033059361</v>
      </c>
      <c r="K2940" s="2" t="n">
        <v>0</v>
      </c>
      <c r="L2940" s="2"/>
      <c r="M2940" s="2"/>
      <c r="N2940" s="2"/>
    </row>
    <row r="2941" customFormat="false" ht="15" hidden="false" customHeight="false" outlineLevel="0" collapsed="false">
      <c r="A2941" s="0" t="s">
        <v>18</v>
      </c>
      <c r="B2941" s="2" t="n">
        <v>24</v>
      </c>
      <c r="C2941" s="2" t="n">
        <v>1197.90820621288</v>
      </c>
      <c r="D2941" s="2" t="n">
        <v>136</v>
      </c>
      <c r="E2941" s="2" t="n">
        <v>133</v>
      </c>
      <c r="F2941" s="29" t="n">
        <f aca="false">(C2941/$C$27)^$C$28*D2941</f>
        <v>135.102340313417</v>
      </c>
      <c r="G2941" s="29" t="n">
        <f aca="false">$C$29*D2941*($C$30-E2941)</f>
        <v>0</v>
      </c>
      <c r="H2941" s="29" t="n">
        <f aca="false">F2941+G2941</f>
        <v>135.102340313417</v>
      </c>
      <c r="I2941" s="29" t="n">
        <f aca="false">H2941-$F$23</f>
        <v>-8.34927061541211</v>
      </c>
      <c r="J2941" s="29" t="n">
        <f aca="false">I2941^2</f>
        <v>69.7103198093841</v>
      </c>
      <c r="K2941" s="2" t="n">
        <v>22570.154296875</v>
      </c>
      <c r="L2941" s="2"/>
      <c r="M2941" s="2"/>
      <c r="N2941" s="2"/>
    </row>
    <row r="2942" customFormat="false" ht="15" hidden="false" customHeight="false" outlineLevel="0" collapsed="false">
      <c r="A2942" s="0" t="s">
        <v>18</v>
      </c>
      <c r="B2942" s="2" t="n">
        <v>24</v>
      </c>
      <c r="C2942" s="2" t="n">
        <v>1197.87080817707</v>
      </c>
      <c r="D2942" s="2" t="n">
        <v>132</v>
      </c>
      <c r="E2942" s="2" t="n">
        <v>134</v>
      </c>
      <c r="F2942" s="29" t="n">
        <f aca="false">(C2942/$C$27)^$C$28*D2942</f>
        <v>131.118917242201</v>
      </c>
      <c r="G2942" s="29" t="n">
        <f aca="false">$C$29*D2942*($C$30-E2942)</f>
        <v>-6.07866222989168</v>
      </c>
      <c r="H2942" s="29" t="n">
        <f aca="false">F2942+G2942</f>
        <v>125.040255012309</v>
      </c>
      <c r="I2942" s="29" t="n">
        <f aca="false">H2942-$F$23</f>
        <v>-18.4113559165206</v>
      </c>
      <c r="J2942" s="29" t="n">
        <f aca="false">I2942^2</f>
        <v>338.9780266848</v>
      </c>
      <c r="K2942" s="2" t="n">
        <v>23040.31640625</v>
      </c>
      <c r="L2942" s="2"/>
      <c r="M2942" s="2"/>
      <c r="N2942" s="2"/>
    </row>
    <row r="2943" customFormat="false" ht="15" hidden="false" customHeight="false" outlineLevel="0" collapsed="false">
      <c r="A2943" s="0" t="s">
        <v>18</v>
      </c>
      <c r="B2943" s="2" t="n">
        <v>24</v>
      </c>
      <c r="C2943" s="2" t="n">
        <v>1197.82043042087</v>
      </c>
      <c r="D2943" s="2" t="n">
        <v>148</v>
      </c>
      <c r="E2943" s="2" t="n">
        <v>134</v>
      </c>
      <c r="F2943" s="29" t="n">
        <f aca="false">(C2943/$C$27)^$C$28*D2943</f>
        <v>146.997281159049</v>
      </c>
      <c r="G2943" s="29" t="n">
        <f aca="false">$C$29*D2943*($C$30-E2943)</f>
        <v>-6.81546977290885</v>
      </c>
      <c r="H2943" s="29" t="n">
        <f aca="false">F2943+G2943</f>
        <v>140.18181138614</v>
      </c>
      <c r="I2943" s="29" t="n">
        <f aca="false">H2943-$F$23</f>
        <v>-3.26979954268913</v>
      </c>
      <c r="J2943" s="29" t="n">
        <f aca="false">I2943^2</f>
        <v>10.69158904937</v>
      </c>
      <c r="K2943" s="2" t="n">
        <v>0</v>
      </c>
      <c r="L2943" s="2"/>
      <c r="M2943" s="2"/>
      <c r="N2943" s="2"/>
    </row>
    <row r="2944" customFormat="false" ht="15" hidden="false" customHeight="false" outlineLevel="0" collapsed="false">
      <c r="A2944" s="0" t="s">
        <v>18</v>
      </c>
      <c r="B2944" s="2" t="n">
        <v>24</v>
      </c>
      <c r="C2944" s="2" t="n">
        <v>1197.76437581247</v>
      </c>
      <c r="D2944" s="2" t="n">
        <v>130</v>
      </c>
      <c r="E2944" s="2" t="n">
        <v>134</v>
      </c>
      <c r="F2944" s="29" t="n">
        <f aca="false">(C2944/$C$27)^$C$28*D2944</f>
        <v>129.1047321297</v>
      </c>
      <c r="G2944" s="29" t="n">
        <f aca="false">$C$29*D2944*($C$30-E2944)</f>
        <v>-5.98656128701453</v>
      </c>
      <c r="H2944" s="29" t="n">
        <f aca="false">F2944+G2944</f>
        <v>123.118170842686</v>
      </c>
      <c r="I2944" s="29" t="n">
        <f aca="false">H2944-$F$23</f>
        <v>-20.333440086144</v>
      </c>
      <c r="J2944" s="29" t="n">
        <f aca="false">I2944^2</f>
        <v>413.448785736806</v>
      </c>
      <c r="K2944" s="2" t="n">
        <v>0</v>
      </c>
      <c r="L2944" s="2"/>
      <c r="M2944" s="2"/>
      <c r="N2944" s="2"/>
    </row>
    <row r="2945" customFormat="false" ht="15" hidden="false" customHeight="false" outlineLevel="0" collapsed="false">
      <c r="A2945" s="0" t="s">
        <v>18</v>
      </c>
      <c r="B2945" s="2" t="n">
        <v>24</v>
      </c>
      <c r="C2945" s="2" t="n">
        <v>1197.74032664524</v>
      </c>
      <c r="D2945" s="2" t="n">
        <v>140</v>
      </c>
      <c r="E2945" s="2" t="n">
        <v>134</v>
      </c>
      <c r="F2945" s="29" t="n">
        <f aca="false">(C2945/$C$27)^$C$28*D2945</f>
        <v>139.029165589053</v>
      </c>
      <c r="G2945" s="29" t="n">
        <f aca="false">$C$29*D2945*($C$30-E2945)</f>
        <v>-6.44706600140026</v>
      </c>
      <c r="H2945" s="29" t="n">
        <f aca="false">F2945+G2945</f>
        <v>132.582099587653</v>
      </c>
      <c r="I2945" s="29" t="n">
        <f aca="false">H2945-$F$23</f>
        <v>-10.8695113411763</v>
      </c>
      <c r="J2945" s="29" t="n">
        <f aca="false">I2945^2</f>
        <v>118.146276795961</v>
      </c>
      <c r="K2945" s="2" t="n">
        <v>22854.470703125</v>
      </c>
      <c r="L2945" s="2"/>
      <c r="M2945" s="2"/>
      <c r="N2945" s="2"/>
    </row>
    <row r="2946" customFormat="false" ht="15" hidden="false" customHeight="false" outlineLevel="0" collapsed="false">
      <c r="A2946" s="0" t="s">
        <v>18</v>
      </c>
      <c r="B2946" s="2" t="n">
        <v>24</v>
      </c>
      <c r="C2946" s="2" t="n">
        <v>1197.91930534146</v>
      </c>
      <c r="D2946" s="2" t="n">
        <v>147</v>
      </c>
      <c r="E2946" s="2" t="n">
        <v>134</v>
      </c>
      <c r="F2946" s="29" t="n">
        <f aca="false">(C2946/$C$27)^$C$28*D2946</f>
        <v>146.032982773019</v>
      </c>
      <c r="G2946" s="29" t="n">
        <f aca="false">$C$29*D2946*($C$30-E2946)</f>
        <v>-6.76941930147028</v>
      </c>
      <c r="H2946" s="29" t="n">
        <f aca="false">F2946+G2946</f>
        <v>139.263563471549</v>
      </c>
      <c r="I2946" s="29" t="n">
        <f aca="false">H2946-$F$23</f>
        <v>-4.18804745728042</v>
      </c>
      <c r="J2946" s="29" t="n">
        <f aca="false">I2946^2</f>
        <v>17.539741504433</v>
      </c>
      <c r="K2946" s="2" t="n">
        <v>22261.3359375</v>
      </c>
      <c r="L2946" s="2"/>
      <c r="M2946" s="2"/>
      <c r="N2946" s="2"/>
    </row>
    <row r="2947" customFormat="false" ht="15" hidden="false" customHeight="false" outlineLevel="0" collapsed="false">
      <c r="A2947" s="0" t="s">
        <v>18</v>
      </c>
      <c r="B2947" s="2" t="n">
        <v>24</v>
      </c>
      <c r="C2947" s="2" t="n">
        <v>1197.93756152547</v>
      </c>
      <c r="D2947" s="2" t="n">
        <v>149</v>
      </c>
      <c r="E2947" s="2" t="n">
        <v>133</v>
      </c>
      <c r="F2947" s="29" t="n">
        <f aca="false">(C2947/$C$27)^$C$28*D2947</f>
        <v>148.025240075472</v>
      </c>
      <c r="G2947" s="29" t="n">
        <f aca="false">$C$29*D2947*($C$30-E2947)</f>
        <v>0</v>
      </c>
      <c r="H2947" s="29" t="n">
        <f aca="false">F2947+G2947</f>
        <v>148.025240075472</v>
      </c>
      <c r="I2947" s="29" t="n">
        <f aca="false">H2947-$F$23</f>
        <v>4.57362914664228</v>
      </c>
      <c r="J2947" s="29" t="n">
        <f aca="false">I2947^2</f>
        <v>20.9180835710158</v>
      </c>
      <c r="K2947" s="2" t="n">
        <v>22987.1796875</v>
      </c>
      <c r="L2947" s="2"/>
      <c r="M2947" s="2"/>
      <c r="N2947" s="2"/>
    </row>
    <row r="2948" customFormat="false" ht="15" hidden="false" customHeight="false" outlineLevel="0" collapsed="false">
      <c r="A2948" s="0" t="s">
        <v>18</v>
      </c>
      <c r="B2948" s="2" t="n">
        <v>24</v>
      </c>
      <c r="C2948" s="2" t="n">
        <v>1198.00031931063</v>
      </c>
      <c r="D2948" s="2" t="n">
        <v>157</v>
      </c>
      <c r="E2948" s="2" t="n">
        <v>133</v>
      </c>
      <c r="F2948" s="29" t="n">
        <f aca="false">(C2948/$C$27)^$C$28*D2948</f>
        <v>155.992515424244</v>
      </c>
      <c r="G2948" s="29" t="n">
        <f aca="false">$C$29*D2948*($C$30-E2948)</f>
        <v>0</v>
      </c>
      <c r="H2948" s="29" t="n">
        <f aca="false">F2948+G2948</f>
        <v>155.992515424244</v>
      </c>
      <c r="I2948" s="29" t="n">
        <f aca="false">H2948-$F$23</f>
        <v>12.5409044954149</v>
      </c>
      <c r="J2948" s="29" t="n">
        <f aca="false">I2948^2</f>
        <v>157.274285563117</v>
      </c>
      <c r="K2948" s="2" t="n">
        <v>0</v>
      </c>
      <c r="L2948" s="2"/>
      <c r="M2948" s="2"/>
      <c r="N2948" s="2"/>
    </row>
    <row r="2949" customFormat="false" ht="15" hidden="false" customHeight="false" outlineLevel="0" collapsed="false">
      <c r="A2949" s="0" t="s">
        <v>18</v>
      </c>
      <c r="B2949" s="2" t="n">
        <v>24</v>
      </c>
      <c r="C2949" s="2" t="n">
        <v>1198.03162503483</v>
      </c>
      <c r="D2949" s="2" t="n">
        <v>155</v>
      </c>
      <c r="E2949" s="2" t="n">
        <v>132</v>
      </c>
      <c r="F2949" s="29" t="n">
        <f aca="false">(C2949/$C$27)^$C$28*D2949</f>
        <v>154.015008392425</v>
      </c>
      <c r="G2949" s="29" t="n">
        <f aca="false">$C$29*D2949*($C$30-E2949)</f>
        <v>7.13782307297886</v>
      </c>
      <c r="H2949" s="29" t="n">
        <f aca="false">F2949+G2949</f>
        <v>161.152831465404</v>
      </c>
      <c r="I2949" s="29" t="n">
        <f aca="false">H2949-$F$23</f>
        <v>17.7012205365745</v>
      </c>
      <c r="J2949" s="29" t="n">
        <f aca="false">I2949^2</f>
        <v>313.333208484448</v>
      </c>
      <c r="K2949" s="2" t="n">
        <v>0</v>
      </c>
      <c r="L2949" s="2"/>
      <c r="M2949" s="2"/>
      <c r="N2949" s="2"/>
    </row>
    <row r="2950" customFormat="false" ht="15" hidden="false" customHeight="false" outlineLevel="0" collapsed="false">
      <c r="A2950" s="0" t="s">
        <v>18</v>
      </c>
      <c r="B2950" s="2" t="n">
        <v>24</v>
      </c>
      <c r="C2950" s="2" t="n">
        <v>1198.08190351186</v>
      </c>
      <c r="D2950" s="2" t="n">
        <v>154</v>
      </c>
      <c r="E2950" s="2" t="n">
        <v>134</v>
      </c>
      <c r="F2950" s="29" t="n">
        <f aca="false">(C2950/$C$27)^$C$28*D2950</f>
        <v>153.036776273514</v>
      </c>
      <c r="G2950" s="29" t="n">
        <f aca="false">$C$29*D2950*($C$30-E2950)</f>
        <v>-7.09177260154029</v>
      </c>
      <c r="H2950" s="29" t="n">
        <f aca="false">F2950+G2950</f>
        <v>145.945003671974</v>
      </c>
      <c r="I2950" s="29" t="n">
        <f aca="false">H2950-$F$23</f>
        <v>2.49339274314443</v>
      </c>
      <c r="J2950" s="29" t="n">
        <f aca="false">I2950^2</f>
        <v>6.21700737156529</v>
      </c>
      <c r="K2950" s="2" t="n">
        <v>22653.490234375</v>
      </c>
      <c r="L2950" s="2"/>
      <c r="M2950" s="2"/>
      <c r="N2950" s="2"/>
    </row>
    <row r="2951" customFormat="false" ht="15" hidden="false" customHeight="false" outlineLevel="0" collapsed="false">
      <c r="A2951" s="0" t="s">
        <v>18</v>
      </c>
      <c r="B2951" s="2" t="n">
        <v>24</v>
      </c>
      <c r="C2951" s="2" t="n">
        <v>1198.11908389459</v>
      </c>
      <c r="D2951" s="2" t="n">
        <v>151</v>
      </c>
      <c r="E2951" s="2" t="n">
        <v>134</v>
      </c>
      <c r="F2951" s="29" t="n">
        <f aca="false">(C2951/$C$27)^$C$28*D2951</f>
        <v>150.066716723755</v>
      </c>
      <c r="G2951" s="29" t="n">
        <f aca="false">$C$29*D2951*($C$30-E2951)</f>
        <v>-6.95362118722457</v>
      </c>
      <c r="H2951" s="29" t="n">
        <f aca="false">F2951+G2951</f>
        <v>143.11309553653</v>
      </c>
      <c r="I2951" s="29" t="n">
        <f aca="false">H2951-$F$23</f>
        <v>-0.338515392299314</v>
      </c>
      <c r="J2951" s="29" t="n">
        <f aca="false">I2951^2</f>
        <v>0.114592670823558</v>
      </c>
      <c r="K2951" s="2" t="n">
        <v>22716.646484375</v>
      </c>
      <c r="L2951" s="2"/>
      <c r="M2951" s="2"/>
      <c r="N2951" s="2"/>
    </row>
    <row r="2952" customFormat="false" ht="15" hidden="false" customHeight="false" outlineLevel="0" collapsed="false">
      <c r="A2952" s="0" t="s">
        <v>18</v>
      </c>
      <c r="B2952" s="2" t="n">
        <v>24</v>
      </c>
      <c r="C2952" s="2" t="n">
        <v>1198.17557546121</v>
      </c>
      <c r="D2952" s="2" t="n">
        <v>148</v>
      </c>
      <c r="E2952" s="2" t="n">
        <v>134</v>
      </c>
      <c r="F2952" s="29" t="n">
        <f aca="false">(C2952/$C$27)^$C$28*D2952</f>
        <v>147.101903567025</v>
      </c>
      <c r="G2952" s="29" t="n">
        <f aca="false">$C$29*D2952*($C$30-E2952)</f>
        <v>-6.81546977290885</v>
      </c>
      <c r="H2952" s="29" t="n">
        <f aca="false">F2952+G2952</f>
        <v>140.286433794116</v>
      </c>
      <c r="I2952" s="29" t="n">
        <f aca="false">H2952-$F$23</f>
        <v>-3.16517713471319</v>
      </c>
      <c r="J2952" s="29" t="n">
        <f aca="false">I2952^2</f>
        <v>10.0183462941112</v>
      </c>
      <c r="K2952" s="2" t="n">
        <v>0</v>
      </c>
      <c r="L2952" s="2"/>
      <c r="M2952" s="2"/>
      <c r="N2952" s="2"/>
    </row>
    <row r="2953" customFormat="false" ht="15" hidden="false" customHeight="false" outlineLevel="0" collapsed="false">
      <c r="A2953" s="0" t="s">
        <v>18</v>
      </c>
      <c r="B2953" s="2" t="n">
        <v>24</v>
      </c>
      <c r="C2953" s="2" t="n">
        <v>1198.23154007682</v>
      </c>
      <c r="D2953" s="2" t="n">
        <v>150</v>
      </c>
      <c r="E2953" s="2" t="n">
        <v>134</v>
      </c>
      <c r="F2953" s="29" t="n">
        <f aca="false">(C2953/$C$27)^$C$28*D2953</f>
        <v>149.106480587743</v>
      </c>
      <c r="G2953" s="29" t="n">
        <f aca="false">$C$29*D2953*($C$30-E2953)</f>
        <v>-6.907570715786</v>
      </c>
      <c r="H2953" s="29" t="n">
        <f aca="false">F2953+G2953</f>
        <v>142.198909871957</v>
      </c>
      <c r="I2953" s="29" t="n">
        <f aca="false">H2953-$F$23</f>
        <v>-1.25270105687289</v>
      </c>
      <c r="J2953" s="29" t="n">
        <f aca="false">I2953^2</f>
        <v>1.56925993789047</v>
      </c>
      <c r="K2953" s="2" t="n">
        <v>0</v>
      </c>
      <c r="L2953" s="2"/>
      <c r="M2953" s="2"/>
      <c r="N2953" s="2"/>
    </row>
    <row r="2954" customFormat="false" ht="15" hidden="false" customHeight="false" outlineLevel="0" collapsed="false">
      <c r="A2954" s="0" t="s">
        <v>18</v>
      </c>
      <c r="B2954" s="2" t="n">
        <v>24</v>
      </c>
      <c r="C2954" s="2" t="n">
        <v>1198.22708495247</v>
      </c>
      <c r="D2954" s="2" t="n">
        <v>147</v>
      </c>
      <c r="E2954" s="2" t="n">
        <v>134</v>
      </c>
      <c r="F2954" s="29" t="n">
        <f aca="false">(C2954/$C$27)^$C$28*D2954</f>
        <v>146.123047053457</v>
      </c>
      <c r="G2954" s="29" t="n">
        <f aca="false">$C$29*D2954*($C$30-E2954)</f>
        <v>-6.76941930147028</v>
      </c>
      <c r="H2954" s="29" t="n">
        <f aca="false">F2954+G2954</f>
        <v>139.353627751987</v>
      </c>
      <c r="I2954" s="29" t="n">
        <f aca="false">H2954-$F$23</f>
        <v>-4.09798317684277</v>
      </c>
      <c r="J2954" s="29" t="n">
        <f aca="false">I2954^2</f>
        <v>16.7934661176864</v>
      </c>
      <c r="K2954" s="2" t="n">
        <v>0</v>
      </c>
      <c r="L2954" s="2"/>
      <c r="M2954" s="2"/>
      <c r="N2954" s="2"/>
    </row>
    <row r="2955" customFormat="false" ht="15" hidden="false" customHeight="false" outlineLevel="0" collapsed="false">
      <c r="A2955" s="0" t="s">
        <v>18</v>
      </c>
      <c r="B2955" s="2" t="n">
        <v>24</v>
      </c>
      <c r="C2955" s="2" t="n">
        <v>1198.17718015946</v>
      </c>
      <c r="D2955" s="2" t="n">
        <v>156</v>
      </c>
      <c r="E2955" s="2" t="n">
        <v>134</v>
      </c>
      <c r="F2955" s="29" t="n">
        <f aca="false">(C2955/$C$27)^$C$28*D2955</f>
        <v>155.053856199785</v>
      </c>
      <c r="G2955" s="29" t="n">
        <f aca="false">$C$29*D2955*($C$30-E2955)</f>
        <v>-7.18387354441744</v>
      </c>
      <c r="H2955" s="29" t="n">
        <f aca="false">F2955+G2955</f>
        <v>147.869982655367</v>
      </c>
      <c r="I2955" s="29" t="n">
        <f aca="false">H2955-$F$23</f>
        <v>4.41837172653777</v>
      </c>
      <c r="J2955" s="29" t="n">
        <f aca="false">I2955^2</f>
        <v>19.5220087138684</v>
      </c>
      <c r="K2955" s="2" t="n">
        <v>0</v>
      </c>
      <c r="L2955" s="2"/>
      <c r="M2955" s="2"/>
      <c r="N2955" s="2"/>
    </row>
    <row r="2956" customFormat="false" ht="15" hidden="false" customHeight="false" outlineLevel="0" collapsed="false">
      <c r="A2956" s="0" t="s">
        <v>18</v>
      </c>
      <c r="B2956" s="2" t="n">
        <v>24</v>
      </c>
      <c r="C2956" s="2" t="n">
        <v>1198.12710743515</v>
      </c>
      <c r="D2956" s="2" t="n">
        <v>147</v>
      </c>
      <c r="E2956" s="2" t="n">
        <v>133</v>
      </c>
      <c r="F2956" s="29" t="n">
        <f aca="false">(C2956/$C$27)^$C$28*D2956</f>
        <v>146.093787492096</v>
      </c>
      <c r="G2956" s="29" t="n">
        <f aca="false">$C$29*D2956*($C$30-E2956)</f>
        <v>0</v>
      </c>
      <c r="H2956" s="29" t="n">
        <f aca="false">F2956+G2956</f>
        <v>146.093787492096</v>
      </c>
      <c r="I2956" s="29" t="n">
        <f aca="false">H2956-$F$23</f>
        <v>2.64217656326687</v>
      </c>
      <c r="J2956" s="29" t="n">
        <f aca="false">I2956^2</f>
        <v>6.98109699147674</v>
      </c>
      <c r="K2956" s="2" t="n">
        <v>22566.890625</v>
      </c>
      <c r="L2956" s="2"/>
      <c r="M2956" s="2"/>
      <c r="N2956" s="2"/>
    </row>
    <row r="2957" customFormat="false" ht="15" hidden="false" customHeight="false" outlineLevel="0" collapsed="false">
      <c r="A2957" s="0" t="s">
        <v>18</v>
      </c>
      <c r="B2957" s="2" t="n">
        <v>24</v>
      </c>
      <c r="C2957" s="2" t="n">
        <v>1198.07769264946</v>
      </c>
      <c r="D2957" s="2" t="n">
        <v>157</v>
      </c>
      <c r="E2957" s="2" t="n">
        <v>134</v>
      </c>
      <c r="F2957" s="29" t="n">
        <f aca="false">(C2957/$C$27)^$C$28*D2957</f>
        <v>156.016696133837</v>
      </c>
      <c r="G2957" s="29" t="n">
        <f aca="false">$C$29*D2957*($C$30-E2957)</f>
        <v>-7.22992401585601</v>
      </c>
      <c r="H2957" s="29" t="n">
        <f aca="false">F2957+G2957</f>
        <v>148.786772117981</v>
      </c>
      <c r="I2957" s="29" t="n">
        <f aca="false">H2957-$F$23</f>
        <v>5.33516118915182</v>
      </c>
      <c r="J2957" s="29" t="n">
        <f aca="false">I2957^2</f>
        <v>28.4639449142319</v>
      </c>
      <c r="K2957" s="2" t="n">
        <v>22251.529296875</v>
      </c>
      <c r="L2957" s="2"/>
      <c r="M2957" s="2"/>
      <c r="N2957" s="2"/>
    </row>
    <row r="2958" customFormat="false" ht="15" hidden="false" customHeight="false" outlineLevel="0" collapsed="false">
      <c r="A2958" s="0" t="s">
        <v>18</v>
      </c>
      <c r="B2958" s="2" t="n">
        <v>24</v>
      </c>
      <c r="C2958" s="2" t="n">
        <v>1198.04579300227</v>
      </c>
      <c r="D2958" s="2" t="n">
        <v>152</v>
      </c>
      <c r="E2958" s="2" t="n">
        <v>134</v>
      </c>
      <c r="F2958" s="29" t="n">
        <f aca="false">(C2958/$C$27)^$C$28*D2958</f>
        <v>151.038359504823</v>
      </c>
      <c r="G2958" s="29" t="n">
        <f aca="false">$C$29*D2958*($C$30-E2958)</f>
        <v>-6.99967165866314</v>
      </c>
      <c r="H2958" s="29" t="n">
        <f aca="false">F2958+G2958</f>
        <v>144.038687846159</v>
      </c>
      <c r="I2958" s="29" t="n">
        <f aca="false">H2958-$F$23</f>
        <v>0.587076917329966</v>
      </c>
      <c r="J2958" s="29" t="n">
        <f aca="false">I2958^2</f>
        <v>0.344659306861656</v>
      </c>
      <c r="K2958" s="2" t="n">
        <v>0</v>
      </c>
      <c r="L2958" s="2"/>
      <c r="M2958" s="2"/>
      <c r="N2958" s="2"/>
    </row>
    <row r="2959" customFormat="false" ht="15" hidden="false" customHeight="false" outlineLevel="0" collapsed="false">
      <c r="A2959" s="0" t="s">
        <v>18</v>
      </c>
      <c r="B2959" s="2" t="n">
        <v>24</v>
      </c>
      <c r="C2959" s="2" t="n">
        <v>1197.98367148577</v>
      </c>
      <c r="D2959" s="2" t="n">
        <v>153</v>
      </c>
      <c r="E2959" s="2" t="n">
        <v>134</v>
      </c>
      <c r="F2959" s="29" t="n">
        <f aca="false">(C2959/$C$27)^$C$28*D2959</f>
        <v>152.013113877558</v>
      </c>
      <c r="G2959" s="29" t="n">
        <f aca="false">$C$29*D2959*($C$30-E2959)</f>
        <v>-7.04572213010172</v>
      </c>
      <c r="H2959" s="29" t="n">
        <f aca="false">F2959+G2959</f>
        <v>144.967391747456</v>
      </c>
      <c r="I2959" s="29" t="n">
        <f aca="false">H2959-$F$23</f>
        <v>1.51578081862641</v>
      </c>
      <c r="J2959" s="29" t="n">
        <f aca="false">I2959^2</f>
        <v>2.29759149011575</v>
      </c>
      <c r="K2959" s="2" t="n">
        <v>0</v>
      </c>
      <c r="L2959" s="2"/>
      <c r="M2959" s="2"/>
      <c r="N2959" s="2"/>
    </row>
    <row r="2960" customFormat="false" ht="15" hidden="false" customHeight="false" outlineLevel="0" collapsed="false">
      <c r="A2960" s="0" t="s">
        <v>18</v>
      </c>
      <c r="B2960" s="2" t="n">
        <v>24</v>
      </c>
      <c r="C2960" s="2" t="n">
        <v>1201.69256549787</v>
      </c>
      <c r="D2960" s="2" t="n">
        <v>149</v>
      </c>
      <c r="E2960" s="2" t="n">
        <v>133</v>
      </c>
      <c r="F2960" s="29" t="n">
        <f aca="false">(C2960/$C$27)^$C$28*D2960</f>
        <v>149.141269158154</v>
      </c>
      <c r="G2960" s="29" t="n">
        <f aca="false">$C$29*D2960*($C$30-E2960)</f>
        <v>0</v>
      </c>
      <c r="H2960" s="29" t="n">
        <f aca="false">F2960+G2960</f>
        <v>149.141269158154</v>
      </c>
      <c r="I2960" s="29" t="n">
        <f aca="false">H2960-$F$23</f>
        <v>5.68965822932481</v>
      </c>
      <c r="J2960" s="29" t="n">
        <f aca="false">I2960^2</f>
        <v>32.3722107665235</v>
      </c>
      <c r="K2960" s="2" t="n">
        <v>0</v>
      </c>
      <c r="L2960" s="2"/>
      <c r="M2960" s="2"/>
      <c r="N2960" s="2"/>
    </row>
    <row r="2961" customFormat="false" ht="15" hidden="false" customHeight="false" outlineLevel="0" collapsed="false">
      <c r="A2961" s="0" t="s">
        <v>18</v>
      </c>
      <c r="B2961" s="2" t="n">
        <v>24</v>
      </c>
      <c r="C2961" s="2" t="n">
        <v>1201.6050380729</v>
      </c>
      <c r="D2961" s="2" t="n">
        <v>145</v>
      </c>
      <c r="E2961" s="2" t="n">
        <v>133</v>
      </c>
      <c r="F2961" s="29" t="n">
        <f aca="false">(C2961/$C$27)^$C$28*D2961</f>
        <v>145.112106757282</v>
      </c>
      <c r="G2961" s="29" t="n">
        <f aca="false">$C$29*D2961*($C$30-E2961)</f>
        <v>0</v>
      </c>
      <c r="H2961" s="29" t="n">
        <f aca="false">F2961+G2961</f>
        <v>145.112106757282</v>
      </c>
      <c r="I2961" s="29" t="n">
        <f aca="false">H2961-$F$23</f>
        <v>1.66049582845298</v>
      </c>
      <c r="J2961" s="29" t="n">
        <f aca="false">I2961^2</f>
        <v>2.75724639630975</v>
      </c>
      <c r="K2961" s="2" t="n">
        <v>22977.015625</v>
      </c>
      <c r="L2961" s="2"/>
      <c r="M2961" s="2"/>
      <c r="N2961" s="2"/>
    </row>
    <row r="2962" customFormat="false" ht="15" hidden="false" customHeight="false" outlineLevel="0" collapsed="false">
      <c r="A2962" s="0" t="s">
        <v>18</v>
      </c>
      <c r="B2962" s="2" t="n">
        <v>24</v>
      </c>
      <c r="C2962" s="2" t="n">
        <v>1201.49896193106</v>
      </c>
      <c r="D2962" s="2" t="n">
        <v>141</v>
      </c>
      <c r="E2962" s="2" t="n">
        <v>133</v>
      </c>
      <c r="F2962" s="29" t="n">
        <f aca="false">(C2962/$C$27)^$C$28*D2962</f>
        <v>141.079119392589</v>
      </c>
      <c r="G2962" s="29" t="n">
        <f aca="false">$C$29*D2962*($C$30-E2962)</f>
        <v>0</v>
      </c>
      <c r="H2962" s="29" t="n">
        <f aca="false">F2962+G2962</f>
        <v>141.079119392589</v>
      </c>
      <c r="I2962" s="29" t="n">
        <f aca="false">H2962-$F$23</f>
        <v>-2.37249153624038</v>
      </c>
      <c r="J2962" s="29" t="n">
        <f aca="false">I2962^2</f>
        <v>5.62871608953221</v>
      </c>
      <c r="K2962" s="2" t="n">
        <v>22721.482421875</v>
      </c>
      <c r="L2962" s="2"/>
      <c r="M2962" s="2"/>
      <c r="N2962" s="2"/>
    </row>
    <row r="2963" customFormat="false" ht="15" hidden="false" customHeight="false" outlineLevel="0" collapsed="false">
      <c r="A2963" s="0" t="s">
        <v>18</v>
      </c>
      <c r="B2963" s="2" t="n">
        <v>24</v>
      </c>
      <c r="C2963" s="2" t="n">
        <v>1201.39893042246</v>
      </c>
      <c r="D2963" s="2" t="n">
        <v>139</v>
      </c>
      <c r="E2963" s="2" t="n">
        <v>133</v>
      </c>
      <c r="F2963" s="29" t="n">
        <f aca="false">(C2963/$C$27)^$C$28*D2963</f>
        <v>139.050209100525</v>
      </c>
      <c r="G2963" s="29" t="n">
        <f aca="false">$C$29*D2963*($C$30-E2963)</f>
        <v>0</v>
      </c>
      <c r="H2963" s="29" t="n">
        <f aca="false">F2963+G2963</f>
        <v>139.050209100525</v>
      </c>
      <c r="I2963" s="29" t="n">
        <f aca="false">H2963-$F$23</f>
        <v>-4.40140182830493</v>
      </c>
      <c r="J2963" s="29" t="n">
        <f aca="false">I2963^2</f>
        <v>19.372338054206</v>
      </c>
      <c r="K2963" s="2" t="n">
        <v>0</v>
      </c>
      <c r="L2963" s="2"/>
      <c r="M2963" s="2"/>
      <c r="N2963" s="2"/>
    </row>
    <row r="2964" customFormat="false" ht="15" hidden="false" customHeight="false" outlineLevel="0" collapsed="false">
      <c r="A2964" s="0" t="s">
        <v>18</v>
      </c>
      <c r="B2964" s="2" t="n">
        <v>24</v>
      </c>
      <c r="C2964" s="2" t="n">
        <v>1201.33811062271</v>
      </c>
      <c r="D2964" s="2" t="n">
        <v>152</v>
      </c>
      <c r="E2964" s="2" t="n">
        <v>134</v>
      </c>
      <c r="F2964" s="29" t="n">
        <f aca="false">(C2964/$C$27)^$C$28*D2964</f>
        <v>152.036431209572</v>
      </c>
      <c r="G2964" s="29" t="n">
        <f aca="false">$C$29*D2964*($C$30-E2964)</f>
        <v>-6.99967165866314</v>
      </c>
      <c r="H2964" s="29" t="n">
        <f aca="false">F2964+G2964</f>
        <v>145.036759550909</v>
      </c>
      <c r="I2964" s="29" t="n">
        <f aca="false">H2964-$F$23</f>
        <v>1.58514862207946</v>
      </c>
      <c r="J2964" s="29" t="n">
        <f aca="false">I2964^2</f>
        <v>2.51269615408041</v>
      </c>
      <c r="K2964" s="2" t="n">
        <v>0</v>
      </c>
      <c r="L2964" s="2"/>
      <c r="M2964" s="2"/>
      <c r="N2964" s="2"/>
    </row>
    <row r="2965" customFormat="false" ht="15" hidden="false" customHeight="false" outlineLevel="0" collapsed="false">
      <c r="A2965" s="0" t="s">
        <v>18</v>
      </c>
      <c r="B2965" s="2" t="n">
        <v>24</v>
      </c>
      <c r="C2965" s="2" t="n">
        <v>1201.42588953561</v>
      </c>
      <c r="D2965" s="2" t="n">
        <v>148</v>
      </c>
      <c r="E2965" s="2" t="n">
        <v>134</v>
      </c>
      <c r="F2965" s="29" t="n">
        <f aca="false">(C2965/$C$27)^$C$28*D2965</f>
        <v>148.0614336594</v>
      </c>
      <c r="G2965" s="29" t="n">
        <f aca="false">$C$29*D2965*($C$30-E2965)</f>
        <v>-6.81546977290885</v>
      </c>
      <c r="H2965" s="29" t="n">
        <f aca="false">F2965+G2965</f>
        <v>141.245963886491</v>
      </c>
      <c r="I2965" s="29" t="n">
        <f aca="false">H2965-$F$23</f>
        <v>-2.20564704233857</v>
      </c>
      <c r="J2965" s="29" t="n">
        <f aca="false">I2965^2</f>
        <v>4.86487887537688</v>
      </c>
      <c r="K2965" s="2" t="n">
        <v>23089.771484375</v>
      </c>
      <c r="L2965" s="2"/>
      <c r="M2965" s="2"/>
      <c r="N2965" s="2"/>
    </row>
    <row r="2966" customFormat="false" ht="15" hidden="false" customHeight="false" outlineLevel="0" collapsed="false">
      <c r="A2966" s="0" t="s">
        <v>18</v>
      </c>
      <c r="B2966" s="2" t="n">
        <v>24</v>
      </c>
      <c r="C2966" s="2" t="n">
        <v>1201.51302142922</v>
      </c>
      <c r="D2966" s="2" t="n">
        <v>147</v>
      </c>
      <c r="E2966" s="2" t="n">
        <v>133</v>
      </c>
      <c r="F2966" s="29" t="n">
        <f aca="false">(C2966/$C$27)^$C$28*D2966</f>
        <v>147.086616861235</v>
      </c>
      <c r="G2966" s="29" t="n">
        <f aca="false">$C$29*D2966*($C$30-E2966)</f>
        <v>0</v>
      </c>
      <c r="H2966" s="29" t="n">
        <f aca="false">F2966+G2966</f>
        <v>147.086616861235</v>
      </c>
      <c r="I2966" s="29" t="n">
        <f aca="false">H2966-$F$23</f>
        <v>3.63500593240505</v>
      </c>
      <c r="J2966" s="29" t="n">
        <f aca="false">I2966^2</f>
        <v>13.2132681286199</v>
      </c>
      <c r="K2966" s="2" t="n">
        <v>22576.546875</v>
      </c>
      <c r="L2966" s="2"/>
      <c r="M2966" s="2"/>
      <c r="N2966" s="2"/>
    </row>
    <row r="2967" customFormat="false" ht="15" hidden="false" customHeight="false" outlineLevel="0" collapsed="false">
      <c r="A2967" s="0" t="s">
        <v>18</v>
      </c>
      <c r="B2967" s="2" t="n">
        <v>24</v>
      </c>
      <c r="C2967" s="2" t="n">
        <v>1201.62590077251</v>
      </c>
      <c r="D2967" s="2" t="n">
        <v>158</v>
      </c>
      <c r="E2967" s="2" t="n">
        <v>134</v>
      </c>
      <c r="F2967" s="29" t="n">
        <f aca="false">(C2967/$C$27)^$C$28*D2967</f>
        <v>158.12874668531</v>
      </c>
      <c r="G2967" s="29" t="n">
        <f aca="false">$C$29*D2967*($C$30-E2967)</f>
        <v>-7.27597448729458</v>
      </c>
      <c r="H2967" s="29" t="n">
        <f aca="false">F2967+G2967</f>
        <v>150.852772198016</v>
      </c>
      <c r="I2967" s="29" t="n">
        <f aca="false">H2967-$F$23</f>
        <v>7.40116126918633</v>
      </c>
      <c r="J2967" s="29" t="n">
        <f aca="false">I2967^2</f>
        <v>54.7771881325038</v>
      </c>
      <c r="K2967" s="2" t="n">
        <v>0</v>
      </c>
      <c r="L2967" s="2"/>
      <c r="M2967" s="2"/>
      <c r="N2967" s="2"/>
    </row>
    <row r="2968" customFormat="false" ht="15" hidden="false" customHeight="false" outlineLevel="0" collapsed="false">
      <c r="A2968" s="0" t="s">
        <v>18</v>
      </c>
      <c r="B2968" s="2" t="n">
        <v>24</v>
      </c>
      <c r="C2968" s="2" t="n">
        <v>1201.72615544649</v>
      </c>
      <c r="D2968" s="2" t="n">
        <v>152</v>
      </c>
      <c r="E2968" s="2" t="n">
        <v>133</v>
      </c>
      <c r="F2968" s="29" t="n">
        <f aca="false">(C2968/$C$27)^$C$28*D2968</f>
        <v>152.154320333082</v>
      </c>
      <c r="G2968" s="29" t="n">
        <f aca="false">$C$29*D2968*($C$30-E2968)</f>
        <v>0</v>
      </c>
      <c r="H2968" s="29" t="n">
        <f aca="false">F2968+G2968</f>
        <v>152.154320333082</v>
      </c>
      <c r="I2968" s="29" t="n">
        <f aca="false">H2968-$F$23</f>
        <v>8.70270940425294</v>
      </c>
      <c r="J2968" s="29" t="n">
        <f aca="false">I2968^2</f>
        <v>75.7371509748726</v>
      </c>
      <c r="K2968" s="2" t="n">
        <v>0</v>
      </c>
      <c r="L2968" s="2"/>
      <c r="M2968" s="2"/>
      <c r="N2968" s="2"/>
    </row>
    <row r="2969" customFormat="false" ht="15" hidden="false" customHeight="false" outlineLevel="0" collapsed="false">
      <c r="A2969" s="0" t="s">
        <v>18</v>
      </c>
      <c r="B2969" s="2" t="n">
        <v>24</v>
      </c>
      <c r="C2969" s="2" t="n">
        <v>1201.83205975364</v>
      </c>
      <c r="D2969" s="2" t="n">
        <v>157</v>
      </c>
      <c r="E2969" s="2" t="n">
        <v>133</v>
      </c>
      <c r="F2969" s="29" t="n">
        <f aca="false">(C2969/$C$27)^$C$28*D2969</f>
        <v>157.192638610049</v>
      </c>
      <c r="G2969" s="29" t="n">
        <f aca="false">$C$29*D2969*($C$30-E2969)</f>
        <v>0</v>
      </c>
      <c r="H2969" s="29" t="n">
        <f aca="false">F2969+G2969</f>
        <v>157.192638610049</v>
      </c>
      <c r="I2969" s="29" t="n">
        <f aca="false">H2969-$F$23</f>
        <v>13.7410276812196</v>
      </c>
      <c r="J2969" s="29" t="n">
        <f aca="false">I2969^2</f>
        <v>188.815841736044</v>
      </c>
      <c r="K2969" s="2" t="n">
        <v>22628.984375</v>
      </c>
      <c r="L2969" s="2"/>
      <c r="M2969" s="2"/>
      <c r="N2969" s="2"/>
    </row>
    <row r="2970" customFormat="false" ht="15" hidden="false" customHeight="false" outlineLevel="0" collapsed="false">
      <c r="A2970" s="0" t="s">
        <v>18</v>
      </c>
      <c r="B2970" s="2" t="n">
        <v>24</v>
      </c>
      <c r="C2970" s="2" t="n">
        <v>1201.91354065277</v>
      </c>
      <c r="D2970" s="2" t="n">
        <v>158</v>
      </c>
      <c r="E2970" s="2" t="n">
        <v>133</v>
      </c>
      <c r="F2970" s="29" t="n">
        <f aca="false">(C2970/$C$27)^$C$28*D2970</f>
        <v>158.219607087897</v>
      </c>
      <c r="G2970" s="29" t="n">
        <f aca="false">$C$29*D2970*($C$30-E2970)</f>
        <v>0</v>
      </c>
      <c r="H2970" s="29" t="n">
        <f aca="false">F2970+G2970</f>
        <v>158.219607087897</v>
      </c>
      <c r="I2970" s="29" t="n">
        <f aca="false">H2970-$F$23</f>
        <v>14.7679961590674</v>
      </c>
      <c r="J2970" s="29" t="n">
        <f aca="false">I2970^2</f>
        <v>218.093710554228</v>
      </c>
      <c r="K2970" s="2" t="n">
        <v>22581.376953125</v>
      </c>
      <c r="L2970" s="2"/>
      <c r="M2970" s="2"/>
      <c r="N2970" s="2"/>
    </row>
    <row r="2971" customFormat="false" ht="15" hidden="false" customHeight="false" outlineLevel="0" collapsed="false">
      <c r="A2971" s="0" t="s">
        <v>18</v>
      </c>
      <c r="B2971" s="2" t="n">
        <v>24</v>
      </c>
      <c r="C2971" s="2" t="n">
        <v>1202.04497554526</v>
      </c>
      <c r="D2971" s="2" t="n">
        <v>150</v>
      </c>
      <c r="E2971" s="2" t="n">
        <v>134</v>
      </c>
      <c r="F2971" s="29" t="n">
        <f aca="false">(C2971/$C$27)^$C$28*D2971</f>
        <v>150.247913168657</v>
      </c>
      <c r="G2971" s="29" t="n">
        <f aca="false">$C$29*D2971*($C$30-E2971)</f>
        <v>-6.907570715786</v>
      </c>
      <c r="H2971" s="29" t="n">
        <f aca="false">F2971+G2971</f>
        <v>143.340342452871</v>
      </c>
      <c r="I2971" s="29" t="n">
        <f aca="false">H2971-$F$23</f>
        <v>-0.11126847595861</v>
      </c>
      <c r="J2971" s="29" t="n">
        <f aca="false">I2971^2</f>
        <v>0.0123806737421518</v>
      </c>
      <c r="K2971" s="2" t="n">
        <v>0</v>
      </c>
      <c r="L2971" s="2"/>
      <c r="M2971" s="2"/>
      <c r="N2971" s="2"/>
    </row>
    <row r="2972" customFormat="false" ht="15" hidden="false" customHeight="false" outlineLevel="0" collapsed="false">
      <c r="A2972" s="0" t="s">
        <v>18</v>
      </c>
      <c r="B2972" s="2" t="n">
        <v>24</v>
      </c>
      <c r="C2972" s="2" t="n">
        <v>1202.1152854053</v>
      </c>
      <c r="D2972" s="2" t="n">
        <v>149</v>
      </c>
      <c r="E2972" s="2" t="n">
        <v>132</v>
      </c>
      <c r="F2972" s="29" t="n">
        <f aca="false">(C2972/$C$27)^$C$28*D2972</f>
        <v>149.267212535386</v>
      </c>
      <c r="G2972" s="29" t="n">
        <f aca="false">$C$29*D2972*($C$30-E2972)</f>
        <v>6.86152024434742</v>
      </c>
      <c r="H2972" s="29" t="n">
        <f aca="false">F2972+G2972</f>
        <v>156.128732779733</v>
      </c>
      <c r="I2972" s="29" t="n">
        <f aca="false">H2972-$F$23</f>
        <v>12.6771218509035</v>
      </c>
      <c r="J2972" s="29" t="n">
        <f aca="false">I2972^2</f>
        <v>160.709418422655</v>
      </c>
      <c r="K2972" s="2" t="n">
        <v>0</v>
      </c>
      <c r="L2972" s="2"/>
      <c r="M2972" s="2"/>
      <c r="N2972" s="2"/>
    </row>
    <row r="2973" customFormat="false" ht="15" hidden="false" customHeight="false" outlineLevel="0" collapsed="false">
      <c r="A2973" s="0" t="s">
        <v>18</v>
      </c>
      <c r="B2973" s="2" t="n">
        <v>24</v>
      </c>
      <c r="C2973" s="2" t="n">
        <v>1202.01606450923</v>
      </c>
      <c r="D2973" s="2" t="n">
        <v>136</v>
      </c>
      <c r="E2973" s="2" t="n">
        <v>133</v>
      </c>
      <c r="F2973" s="29" t="n">
        <f aca="false">(C2973/$C$27)^$C$28*D2973</f>
        <v>136.216911340286</v>
      </c>
      <c r="G2973" s="29" t="n">
        <f aca="false">$C$29*D2973*($C$30-E2973)</f>
        <v>0</v>
      </c>
      <c r="H2973" s="29" t="n">
        <f aca="false">F2973+G2973</f>
        <v>136.216911340286</v>
      </c>
      <c r="I2973" s="29" t="n">
        <f aca="false">H2973-$F$23</f>
        <v>-7.23469958854318</v>
      </c>
      <c r="J2973" s="29" t="n">
        <f aca="false">I2973^2</f>
        <v>52.3408781364669</v>
      </c>
      <c r="K2973" s="2" t="n">
        <v>0</v>
      </c>
      <c r="L2973" s="2"/>
      <c r="M2973" s="2"/>
      <c r="N2973" s="2"/>
    </row>
    <row r="2974" customFormat="false" ht="15" hidden="false" customHeight="false" outlineLevel="0" collapsed="false">
      <c r="A2974" s="0" t="s">
        <v>18</v>
      </c>
      <c r="B2974" s="2" t="n">
        <v>24</v>
      </c>
      <c r="C2974" s="2" t="n">
        <v>1201.91571834352</v>
      </c>
      <c r="D2974" s="2" t="n">
        <v>139</v>
      </c>
      <c r="E2974" s="2" t="n">
        <v>133</v>
      </c>
      <c r="F2974" s="29" t="n">
        <f aca="false">(C2974/$C$27)^$C$28*D2974</f>
        <v>139.193803915687</v>
      </c>
      <c r="G2974" s="29" t="n">
        <f aca="false">$C$29*D2974*($C$30-E2974)</f>
        <v>0</v>
      </c>
      <c r="H2974" s="29" t="n">
        <f aca="false">F2974+G2974</f>
        <v>139.193803915687</v>
      </c>
      <c r="I2974" s="29" t="n">
        <f aca="false">H2974-$F$23</f>
        <v>-4.25780701314218</v>
      </c>
      <c r="J2974" s="29" t="n">
        <f aca="false">I2974^2</f>
        <v>18.1289205611628</v>
      </c>
      <c r="K2974" s="2" t="n">
        <v>22470.26953125</v>
      </c>
      <c r="L2974" s="2"/>
      <c r="M2974" s="2"/>
      <c r="N2974" s="2"/>
    </row>
    <row r="2975" customFormat="false" ht="15" hidden="false" customHeight="false" outlineLevel="0" collapsed="false">
      <c r="A2975" s="0" t="s">
        <v>18</v>
      </c>
      <c r="B2975" s="2" t="n">
        <v>24</v>
      </c>
      <c r="C2975" s="2" t="n">
        <v>1201.82801498919</v>
      </c>
      <c r="D2975" s="2" t="n">
        <v>146</v>
      </c>
      <c r="E2975" s="2" t="n">
        <v>132</v>
      </c>
      <c r="F2975" s="29" t="n">
        <f aca="false">(C2975/$C$27)^$C$28*D2975</f>
        <v>146.177960922382</v>
      </c>
      <c r="G2975" s="29" t="n">
        <f aca="false">$C$29*D2975*($C$30-E2975)</f>
        <v>6.7233688300317</v>
      </c>
      <c r="H2975" s="29" t="n">
        <f aca="false">F2975+G2975</f>
        <v>152.901329752413</v>
      </c>
      <c r="I2975" s="29" t="n">
        <f aca="false">H2975-$F$23</f>
        <v>9.44971882358379</v>
      </c>
      <c r="J2975" s="29" t="n">
        <f aca="false">I2975^2</f>
        <v>89.2971858447939</v>
      </c>
      <c r="K2975" s="2" t="n">
        <v>22285.841796875</v>
      </c>
      <c r="L2975" s="2"/>
      <c r="M2975" s="2"/>
      <c r="N2975" s="2"/>
    </row>
    <row r="2976" customFormat="false" ht="15" hidden="false" customHeight="false" outlineLevel="0" collapsed="false">
      <c r="A2976" s="0" t="s">
        <v>18</v>
      </c>
      <c r="B2976" s="2" t="n">
        <v>24</v>
      </c>
      <c r="C2976" s="2" t="n">
        <v>1201.74129297559</v>
      </c>
      <c r="D2976" s="2" t="n">
        <v>148</v>
      </c>
      <c r="E2976" s="2" t="n">
        <v>133</v>
      </c>
      <c r="F2976" s="29" t="n">
        <f aca="false">(C2976/$C$27)^$C$28*D2976</f>
        <v>148.15473812629</v>
      </c>
      <c r="G2976" s="29" t="n">
        <f aca="false">$C$29*D2976*($C$30-E2976)</f>
        <v>0</v>
      </c>
      <c r="H2976" s="29" t="n">
        <f aca="false">F2976+G2976</f>
        <v>148.15473812629</v>
      </c>
      <c r="I2976" s="29" t="n">
        <f aca="false">H2976-$F$23</f>
        <v>4.70312719746002</v>
      </c>
      <c r="J2976" s="29" t="n">
        <f aca="false">I2976^2</f>
        <v>22.1194054354881</v>
      </c>
      <c r="K2976" s="2" t="n">
        <v>0</v>
      </c>
      <c r="L2976" s="2"/>
      <c r="M2976" s="2"/>
      <c r="N2976" s="2"/>
    </row>
    <row r="2977" customFormat="false" ht="15" hidden="false" customHeight="false" outlineLevel="0" collapsed="false">
      <c r="A2977" s="0" t="s">
        <v>18</v>
      </c>
      <c r="B2977" s="2" t="n">
        <v>24</v>
      </c>
      <c r="C2977" s="2" t="n">
        <v>1201.61591465463</v>
      </c>
      <c r="D2977" s="2" t="n">
        <v>152</v>
      </c>
      <c r="E2977" s="2" t="n">
        <v>131</v>
      </c>
      <c r="F2977" s="29" t="n">
        <f aca="false">(C2977/$C$27)^$C$28*D2977</f>
        <v>152.120823445793</v>
      </c>
      <c r="G2977" s="29" t="n">
        <f aca="false">$C$29*D2977*($C$30-E2977)</f>
        <v>13.9993433173263</v>
      </c>
      <c r="H2977" s="29" t="n">
        <f aca="false">F2977+G2977</f>
        <v>166.120166763119</v>
      </c>
      <c r="I2977" s="29" t="n">
        <f aca="false">H2977-$F$23</f>
        <v>22.6685558342898</v>
      </c>
      <c r="J2977" s="29" t="n">
        <f aca="false">I2977^2</f>
        <v>513.863423612316</v>
      </c>
      <c r="K2977" s="2" t="n">
        <v>0</v>
      </c>
      <c r="L2977" s="2"/>
      <c r="M2977" s="2"/>
      <c r="N2977" s="2"/>
    </row>
    <row r="2978" customFormat="false" ht="15" hidden="false" customHeight="false" outlineLevel="0" collapsed="false">
      <c r="A2978" s="0" t="s">
        <v>18</v>
      </c>
      <c r="B2978" s="2" t="n">
        <v>24</v>
      </c>
      <c r="C2978" s="2" t="n">
        <v>1201.52856661467</v>
      </c>
      <c r="D2978" s="2" t="n">
        <v>150</v>
      </c>
      <c r="E2978" s="2" t="n">
        <v>131</v>
      </c>
      <c r="F2978" s="29" t="n">
        <f aca="false">(C2978/$C$27)^$C$28*D2978</f>
        <v>150.093045021926</v>
      </c>
      <c r="G2978" s="29" t="n">
        <f aca="false">$C$29*D2978*($C$30-E2978)</f>
        <v>13.815141431572</v>
      </c>
      <c r="H2978" s="29" t="n">
        <f aca="false">F2978+G2978</f>
        <v>163.908186453498</v>
      </c>
      <c r="I2978" s="29" t="n">
        <f aca="false">H2978-$F$23</f>
        <v>20.4565755246684</v>
      </c>
      <c r="J2978" s="29" t="n">
        <f aca="false">I2978^2</f>
        <v>418.471482196461</v>
      </c>
      <c r="K2978" s="2" t="n">
        <v>22581.384765625</v>
      </c>
      <c r="L2978" s="2"/>
      <c r="M2978" s="2"/>
      <c r="N2978" s="2"/>
    </row>
    <row r="2979" customFormat="false" ht="15" hidden="false" customHeight="false" outlineLevel="0" collapsed="false">
      <c r="A2979" s="0" t="s">
        <v>18</v>
      </c>
      <c r="B2979" s="2" t="n">
        <v>24</v>
      </c>
      <c r="C2979" s="2" t="n">
        <v>1201.42888659694</v>
      </c>
      <c r="D2979" s="2" t="n">
        <v>150</v>
      </c>
      <c r="E2979" s="2" t="n">
        <v>133</v>
      </c>
      <c r="F2979" s="29" t="n">
        <f aca="false">(C2979/$C$27)^$C$28*D2979</f>
        <v>150.063162269626</v>
      </c>
      <c r="G2979" s="29" t="n">
        <f aca="false">$C$29*D2979*($C$30-E2979)</f>
        <v>0</v>
      </c>
      <c r="H2979" s="29" t="n">
        <f aca="false">F2979+G2979</f>
        <v>150.063162269626</v>
      </c>
      <c r="I2979" s="29" t="n">
        <f aca="false">H2979-$F$23</f>
        <v>6.61155134079655</v>
      </c>
      <c r="J2979" s="29" t="n">
        <f aca="false">I2979^2</f>
        <v>43.7126111319887</v>
      </c>
      <c r="K2979" s="2" t="n">
        <v>22231.92578125</v>
      </c>
      <c r="L2979" s="2"/>
      <c r="M2979" s="2"/>
      <c r="N2979" s="2"/>
    </row>
    <row r="2980" customFormat="false" ht="15" hidden="false" customHeight="false" outlineLevel="0" collapsed="false">
      <c r="A2980" s="0" t="s">
        <v>18</v>
      </c>
      <c r="B2980" s="2" t="n">
        <v>24</v>
      </c>
      <c r="C2980" s="2" t="n">
        <v>1201.41960247766</v>
      </c>
      <c r="D2980" s="2" t="n">
        <v>151</v>
      </c>
      <c r="E2980" s="2" t="n">
        <v>132</v>
      </c>
      <c r="F2980" s="29" t="n">
        <f aca="false">(C2980/$C$27)^$C$28*D2980</f>
        <v>151.060781717956</v>
      </c>
      <c r="G2980" s="29" t="n">
        <f aca="false">$C$29*D2980*($C$30-E2980)</f>
        <v>6.95362118722457</v>
      </c>
      <c r="H2980" s="29" t="n">
        <f aca="false">F2980+G2980</f>
        <v>158.01440290518</v>
      </c>
      <c r="I2980" s="29" t="n">
        <f aca="false">H2980-$F$23</f>
        <v>14.5627919763508</v>
      </c>
      <c r="J2980" s="29" t="n">
        <f aca="false">I2980^2</f>
        <v>212.074910146468</v>
      </c>
      <c r="K2980" s="2" t="n">
        <v>22711.8125</v>
      </c>
      <c r="L2980" s="2"/>
      <c r="M2980" s="2"/>
      <c r="N2980" s="2"/>
    </row>
    <row r="2981" customFormat="false" ht="15" hidden="false" customHeight="false" outlineLevel="0" collapsed="false">
      <c r="A2981" s="0" t="s">
        <v>18</v>
      </c>
      <c r="B2981" s="2" t="n">
        <v>24</v>
      </c>
      <c r="C2981" s="2" t="n">
        <v>1201.52641010618</v>
      </c>
      <c r="D2981" s="2" t="n">
        <v>139</v>
      </c>
      <c r="E2981" s="2" t="n">
        <v>133</v>
      </c>
      <c r="F2981" s="29" t="n">
        <f aca="false">(C2981/$C$27)^$C$28*D2981</f>
        <v>139.085622602992</v>
      </c>
      <c r="G2981" s="29" t="n">
        <f aca="false">$C$29*D2981*($C$30-E2981)</f>
        <v>0</v>
      </c>
      <c r="H2981" s="29" t="n">
        <f aca="false">F2981+G2981</f>
        <v>139.085622602992</v>
      </c>
      <c r="I2981" s="29" t="n">
        <f aca="false">H2981-$F$23</f>
        <v>-4.36598832583729</v>
      </c>
      <c r="J2981" s="29" t="n">
        <f aca="false">I2981^2</f>
        <v>19.0618540613475</v>
      </c>
      <c r="K2981" s="2" t="n">
        <v>22187.80859375</v>
      </c>
      <c r="L2981" s="2"/>
      <c r="M2981" s="2"/>
      <c r="N2981" s="2"/>
    </row>
    <row r="2982" customFormat="false" ht="15" hidden="false" customHeight="false" outlineLevel="0" collapsed="false">
      <c r="A2982" s="0" t="s">
        <v>18</v>
      </c>
      <c r="B2982" s="2" t="n">
        <v>24</v>
      </c>
      <c r="C2982" s="2" t="n">
        <v>1201.64520466233</v>
      </c>
      <c r="D2982" s="2" t="n">
        <v>137</v>
      </c>
      <c r="E2982" s="2" t="n">
        <v>133</v>
      </c>
      <c r="F2982" s="29" t="n">
        <f aca="false">(C2982/$C$27)^$C$28*D2982</f>
        <v>137.116921256675</v>
      </c>
      <c r="G2982" s="29" t="n">
        <f aca="false">$C$29*D2982*($C$30-E2982)</f>
        <v>0</v>
      </c>
      <c r="H2982" s="29" t="n">
        <f aca="false">F2982+G2982</f>
        <v>137.116921256675</v>
      </c>
      <c r="I2982" s="29" t="n">
        <f aca="false">H2982-$F$23</f>
        <v>-6.33468967215481</v>
      </c>
      <c r="J2982" s="29" t="n">
        <f aca="false">I2982^2</f>
        <v>40.1282932425048</v>
      </c>
      <c r="K2982" s="2" t="n">
        <v>0</v>
      </c>
      <c r="L2982" s="2"/>
      <c r="M2982" s="2"/>
      <c r="N2982" s="2"/>
    </row>
    <row r="2983" customFormat="false" ht="15" hidden="false" customHeight="false" outlineLevel="0" collapsed="false">
      <c r="A2983" s="0" t="s">
        <v>18</v>
      </c>
      <c r="B2983" s="2" t="n">
        <v>24</v>
      </c>
      <c r="C2983" s="2" t="n">
        <v>1201.73232000787</v>
      </c>
      <c r="D2983" s="2" t="n">
        <v>139</v>
      </c>
      <c r="E2983" s="2" t="n">
        <v>133</v>
      </c>
      <c r="F2983" s="29" t="n">
        <f aca="false">(C2983/$C$27)^$C$28*D2983</f>
        <v>139.142834913545</v>
      </c>
      <c r="G2983" s="29" t="n">
        <f aca="false">$C$29*D2983*($C$30-E2983)</f>
        <v>0</v>
      </c>
      <c r="H2983" s="29" t="n">
        <f aca="false">F2983+G2983</f>
        <v>139.142834913545</v>
      </c>
      <c r="I2983" s="29" t="n">
        <f aca="false">H2983-$F$23</f>
        <v>-4.3087760152842</v>
      </c>
      <c r="J2983" s="29" t="n">
        <f aca="false">I2983^2</f>
        <v>18.5655507498884</v>
      </c>
      <c r="K2983" s="2" t="n">
        <v>0</v>
      </c>
      <c r="L2983" s="2"/>
      <c r="M2983" s="2"/>
      <c r="N2983" s="2"/>
    </row>
    <row r="2984" customFormat="false" ht="15" hidden="false" customHeight="false" outlineLevel="0" collapsed="false">
      <c r="A2984" s="0" t="s">
        <v>18</v>
      </c>
      <c r="B2984" s="2" t="n">
        <v>24</v>
      </c>
      <c r="C2984" s="2" t="n">
        <v>1201.83253245159</v>
      </c>
      <c r="D2984" s="2" t="n">
        <v>131</v>
      </c>
      <c r="E2984" s="2" t="n">
        <v>133</v>
      </c>
      <c r="F2984" s="29" t="n">
        <f aca="false">(C2984/$C$27)^$C$28*D2984</f>
        <v>131.160860484461</v>
      </c>
      <c r="G2984" s="29" t="n">
        <f aca="false">$C$29*D2984*($C$30-E2984)</f>
        <v>0</v>
      </c>
      <c r="H2984" s="29" t="n">
        <f aca="false">F2984+G2984</f>
        <v>131.160860484461</v>
      </c>
      <c r="I2984" s="29" t="n">
        <f aca="false">H2984-$F$23</f>
        <v>-12.2907504443689</v>
      </c>
      <c r="J2984" s="29" t="n">
        <f aca="false">I2984^2</f>
        <v>151.062546485754</v>
      </c>
      <c r="K2984" s="2" t="n">
        <v>22315.68359375</v>
      </c>
      <c r="L2984" s="2"/>
      <c r="M2984" s="2"/>
      <c r="N2984" s="2"/>
    </row>
    <row r="2985" customFormat="false" ht="15" hidden="false" customHeight="false" outlineLevel="0" collapsed="false">
      <c r="A2985" s="0" t="s">
        <v>18</v>
      </c>
      <c r="B2985" s="2" t="n">
        <v>24</v>
      </c>
      <c r="C2985" s="2" t="n">
        <v>1201.92605891481</v>
      </c>
      <c r="D2985" s="2" t="n">
        <v>139</v>
      </c>
      <c r="E2985" s="2" t="n">
        <v>133</v>
      </c>
      <c r="F2985" s="29" t="n">
        <f aca="false">(C2985/$C$27)^$C$28*D2985</f>
        <v>139.196678031597</v>
      </c>
      <c r="G2985" s="29" t="n">
        <f aca="false">$C$29*D2985*($C$30-E2985)</f>
        <v>0</v>
      </c>
      <c r="H2985" s="29" t="n">
        <f aca="false">F2985+G2985</f>
        <v>139.196678031597</v>
      </c>
      <c r="I2985" s="29" t="n">
        <f aca="false">H2985-$F$23</f>
        <v>-4.25493289723266</v>
      </c>
      <c r="J2985" s="29" t="n">
        <f aca="false">I2985^2</f>
        <v>18.1044539599527</v>
      </c>
      <c r="K2985" s="2" t="n">
        <v>22893.681640625</v>
      </c>
      <c r="L2985" s="2"/>
      <c r="M2985" s="2"/>
      <c r="N2985" s="2"/>
    </row>
    <row r="2986" customFormat="false" ht="15" hidden="false" customHeight="false" outlineLevel="0" collapsed="false">
      <c r="A2986" s="0" t="s">
        <v>18</v>
      </c>
      <c r="B2986" s="2" t="n">
        <v>24</v>
      </c>
      <c r="C2986" s="2" t="n">
        <v>1202.01941510599</v>
      </c>
      <c r="D2986" s="2" t="n">
        <v>140</v>
      </c>
      <c r="E2986" s="2" t="n">
        <v>133</v>
      </c>
      <c r="F2986" s="29" t="n">
        <f aca="false">(C2986/$C$27)^$C$28*D2986</f>
        <v>140.224229174792</v>
      </c>
      <c r="G2986" s="29" t="n">
        <f aca="false">$C$29*D2986*($C$30-E2986)</f>
        <v>0</v>
      </c>
      <c r="H2986" s="29" t="n">
        <f aca="false">F2986+G2986</f>
        <v>140.224229174792</v>
      </c>
      <c r="I2986" s="29" t="n">
        <f aca="false">H2986-$F$23</f>
        <v>-3.22738175403728</v>
      </c>
      <c r="J2986" s="29" t="n">
        <f aca="false">I2986^2</f>
        <v>10.4159929862928</v>
      </c>
      <c r="K2986" s="2" t="n">
        <v>0</v>
      </c>
      <c r="L2986" s="2"/>
      <c r="M2986" s="2"/>
      <c r="N2986" s="2"/>
    </row>
    <row r="2987" customFormat="false" ht="15" hidden="false" customHeight="false" outlineLevel="0" collapsed="false">
      <c r="A2987" s="0" t="s">
        <v>18</v>
      </c>
      <c r="B2987" s="2" t="n">
        <v>24</v>
      </c>
      <c r="C2987" s="2" t="n">
        <v>1202.11942732853</v>
      </c>
      <c r="D2987" s="2" t="n">
        <v>145</v>
      </c>
      <c r="E2987" s="2" t="n">
        <v>133</v>
      </c>
      <c r="F2987" s="29" t="n">
        <f aca="false">(C2987/$C$27)^$C$28*D2987</f>
        <v>145.261240241869</v>
      </c>
      <c r="G2987" s="29" t="n">
        <f aca="false">$C$29*D2987*($C$30-E2987)</f>
        <v>0</v>
      </c>
      <c r="H2987" s="29" t="n">
        <f aca="false">F2987+G2987</f>
        <v>145.261240241869</v>
      </c>
      <c r="I2987" s="29" t="n">
        <f aca="false">H2987-$F$23</f>
        <v>1.80962931303975</v>
      </c>
      <c r="J2987" s="29" t="n">
        <f aca="false">I2987^2</f>
        <v>3.27475825061272</v>
      </c>
      <c r="K2987" s="2" t="n">
        <v>0</v>
      </c>
      <c r="L2987" s="2"/>
      <c r="M2987" s="2"/>
      <c r="N2987" s="2"/>
    </row>
    <row r="2988" customFormat="false" ht="15" hidden="false" customHeight="false" outlineLevel="0" collapsed="false">
      <c r="A2988" s="0" t="s">
        <v>18</v>
      </c>
      <c r="B2988" s="2" t="n">
        <v>24</v>
      </c>
      <c r="C2988" s="2" t="n">
        <v>1202.22557639589</v>
      </c>
      <c r="D2988" s="2" t="n">
        <v>147</v>
      </c>
      <c r="E2988" s="2" t="n">
        <v>133</v>
      </c>
      <c r="F2988" s="29" t="n">
        <f aca="false">(C2988/$C$27)^$C$28*D2988</f>
        <v>147.296054415346</v>
      </c>
      <c r="G2988" s="29" t="n">
        <f aca="false">$C$29*D2988*($C$30-E2988)</f>
        <v>0</v>
      </c>
      <c r="H2988" s="29" t="n">
        <f aca="false">F2988+G2988</f>
        <v>147.296054415346</v>
      </c>
      <c r="I2988" s="29" t="n">
        <f aca="false">H2988-$F$23</f>
        <v>3.84444348651678</v>
      </c>
      <c r="J2988" s="29" t="n">
        <f aca="false">I2988^2</f>
        <v>14.7797457210213</v>
      </c>
      <c r="K2988" s="2" t="n">
        <v>23049.98046875</v>
      </c>
      <c r="L2988" s="2"/>
      <c r="M2988" s="2"/>
      <c r="N2988" s="2"/>
    </row>
    <row r="2989" customFormat="false" ht="15" hidden="false" customHeight="false" outlineLevel="0" collapsed="false">
      <c r="A2989" s="0" t="s">
        <v>18</v>
      </c>
      <c r="B2989" s="2" t="n">
        <v>24</v>
      </c>
      <c r="C2989" s="2" t="n">
        <v>1202.32578359847</v>
      </c>
      <c r="D2989" s="2" t="n">
        <v>135</v>
      </c>
      <c r="E2989" s="2" t="n">
        <v>133</v>
      </c>
      <c r="F2989" s="29" t="n">
        <f aca="false">(C2989/$C$27)^$C$28*D2989</f>
        <v>135.298948534348</v>
      </c>
      <c r="G2989" s="29" t="n">
        <f aca="false">$C$29*D2989*($C$30-E2989)</f>
        <v>0</v>
      </c>
      <c r="H2989" s="29" t="n">
        <f aca="false">F2989+G2989</f>
        <v>135.298948534348</v>
      </c>
      <c r="I2989" s="29" t="n">
        <f aca="false">H2989-$F$23</f>
        <v>-8.15266239448184</v>
      </c>
      <c r="J2989" s="29" t="n">
        <f aca="false">I2989^2</f>
        <v>66.4659041183983</v>
      </c>
      <c r="K2989" s="2" t="n">
        <v>22295.640625</v>
      </c>
      <c r="L2989" s="2"/>
      <c r="M2989" s="2"/>
      <c r="N2989" s="2"/>
    </row>
    <row r="2990" customFormat="false" ht="15" hidden="false" customHeight="false" outlineLevel="0" collapsed="false">
      <c r="A2990" s="0" t="s">
        <v>18</v>
      </c>
      <c r="B2990" s="2" t="n">
        <v>24</v>
      </c>
      <c r="C2990" s="2" t="n">
        <v>1202.37208858896</v>
      </c>
      <c r="D2990" s="2" t="n">
        <v>147</v>
      </c>
      <c r="E2990" s="2" t="n">
        <v>133</v>
      </c>
      <c r="F2990" s="29" t="n">
        <f aca="false">(C2990/$C$27)^$C$28*D2990</f>
        <v>147.339139525636</v>
      </c>
      <c r="G2990" s="29" t="n">
        <f aca="false">$C$29*D2990*($C$30-E2990)</f>
        <v>0</v>
      </c>
      <c r="H2990" s="29" t="n">
        <f aca="false">F2990+G2990</f>
        <v>147.339139525636</v>
      </c>
      <c r="I2990" s="29" t="n">
        <f aca="false">H2990-$F$23</f>
        <v>3.88752859680622</v>
      </c>
      <c r="J2990" s="29" t="n">
        <f aca="false">I2990^2</f>
        <v>15.1128785909861</v>
      </c>
      <c r="K2990" s="2" t="n">
        <v>23083.794921875</v>
      </c>
      <c r="L2990" s="2"/>
      <c r="M2990" s="2"/>
      <c r="N2990" s="2"/>
    </row>
    <row r="2991" customFormat="false" ht="15" hidden="false" customHeight="false" outlineLevel="0" collapsed="false">
      <c r="A2991" s="0" t="s">
        <v>18</v>
      </c>
      <c r="B2991" s="2" t="n">
        <v>24</v>
      </c>
      <c r="C2991" s="2" t="n">
        <v>1202.2541034241</v>
      </c>
      <c r="D2991" s="2" t="n">
        <v>144</v>
      </c>
      <c r="E2991" s="2" t="n">
        <v>133</v>
      </c>
      <c r="F2991" s="29" t="n">
        <f aca="false">(C2991/$C$27)^$C$28*D2991</f>
        <v>144.298229715698</v>
      </c>
      <c r="G2991" s="29" t="n">
        <f aca="false">$C$29*D2991*($C$30-E2991)</f>
        <v>0</v>
      </c>
      <c r="H2991" s="29" t="n">
        <f aca="false">F2991+G2991</f>
        <v>144.298229715698</v>
      </c>
      <c r="I2991" s="29" t="n">
        <f aca="false">H2991-$F$23</f>
        <v>0.846618786868987</v>
      </c>
      <c r="J2991" s="29" t="n">
        <f aca="false">I2991^2</f>
        <v>0.716763370279516</v>
      </c>
      <c r="K2991" s="2" t="n">
        <v>0</v>
      </c>
      <c r="L2991" s="2"/>
      <c r="M2991" s="2"/>
      <c r="N2991" s="2"/>
    </row>
    <row r="2992" customFormat="false" ht="15" hidden="false" customHeight="false" outlineLevel="0" collapsed="false">
      <c r="A2992" s="0" t="s">
        <v>18</v>
      </c>
      <c r="B2992" s="2" t="n">
        <v>24</v>
      </c>
      <c r="C2992" s="2" t="n">
        <v>1202.17316587437</v>
      </c>
      <c r="D2992" s="2" t="n">
        <v>149</v>
      </c>
      <c r="E2992" s="2" t="n">
        <v>133</v>
      </c>
      <c r="F2992" s="29" t="n">
        <f aca="false">(C2992/$C$27)^$C$28*D2992</f>
        <v>149.284462024007</v>
      </c>
      <c r="G2992" s="29" t="n">
        <f aca="false">$C$29*D2992*($C$30-E2992)</f>
        <v>0</v>
      </c>
      <c r="H2992" s="29" t="n">
        <f aca="false">F2992+G2992</f>
        <v>149.284462024007</v>
      </c>
      <c r="I2992" s="29" t="n">
        <f aca="false">H2992-$F$23</f>
        <v>5.83285109517709</v>
      </c>
      <c r="J2992" s="29" t="n">
        <f aca="false">I2992^2</f>
        <v>34.0221518985086</v>
      </c>
      <c r="K2992" s="2" t="n">
        <v>0</v>
      </c>
      <c r="L2992" s="2"/>
      <c r="M2992" s="2"/>
      <c r="N2992" s="2"/>
    </row>
    <row r="2993" customFormat="false" ht="15" hidden="false" customHeight="false" outlineLevel="0" collapsed="false">
      <c r="A2993" s="0" t="s">
        <v>18</v>
      </c>
      <c r="B2993" s="2" t="n">
        <v>24</v>
      </c>
      <c r="C2993" s="2" t="n">
        <v>1202.08511757377</v>
      </c>
      <c r="D2993" s="2" t="n">
        <v>148</v>
      </c>
      <c r="E2993" s="2" t="n">
        <v>133</v>
      </c>
      <c r="F2993" s="29" t="n">
        <f aca="false">(C2993/$C$27)^$C$28*D2993</f>
        <v>148.256489368325</v>
      </c>
      <c r="G2993" s="29" t="n">
        <f aca="false">$C$29*D2993*($C$30-E2993)</f>
        <v>0</v>
      </c>
      <c r="H2993" s="29" t="n">
        <f aca="false">F2993+G2993</f>
        <v>148.256489368325</v>
      </c>
      <c r="I2993" s="29" t="n">
        <f aca="false">H2993-$F$23</f>
        <v>4.80487843949553</v>
      </c>
      <c r="J2993" s="29" t="n">
        <f aca="false">I2993^2</f>
        <v>23.086856818329</v>
      </c>
      <c r="K2993" s="2" t="n">
        <v>22187.80859375</v>
      </c>
      <c r="L2993" s="2"/>
      <c r="M2993" s="2"/>
      <c r="N2993" s="2"/>
    </row>
    <row r="2994" customFormat="false" ht="15" hidden="false" customHeight="false" outlineLevel="0" collapsed="false">
      <c r="A2994" s="0" t="s">
        <v>18</v>
      </c>
      <c r="B2994" s="2" t="n">
        <v>24</v>
      </c>
      <c r="C2994" s="2" t="n">
        <v>1201.98586017831</v>
      </c>
      <c r="D2994" s="2" t="n">
        <v>155</v>
      </c>
      <c r="E2994" s="2" t="n">
        <v>133</v>
      </c>
      <c r="F2994" s="29" t="n">
        <f aca="false">(C2994/$C$27)^$C$28*D2994</f>
        <v>155.237852748219</v>
      </c>
      <c r="G2994" s="29" t="n">
        <f aca="false">$C$29*D2994*($C$30-E2994)</f>
        <v>0</v>
      </c>
      <c r="H2994" s="29" t="n">
        <f aca="false">F2994+G2994</f>
        <v>155.237852748219</v>
      </c>
      <c r="I2994" s="29" t="n">
        <f aca="false">H2994-$F$23</f>
        <v>11.7862418193894</v>
      </c>
      <c r="J2994" s="29" t="n">
        <f aca="false">I2994^2</f>
        <v>138.915496225124</v>
      </c>
      <c r="K2994" s="2" t="n">
        <v>22484.765625</v>
      </c>
      <c r="L2994" s="2"/>
      <c r="M2994" s="2"/>
      <c r="N2994" s="2"/>
    </row>
    <row r="2995" customFormat="false" ht="15" hidden="false" customHeight="false" outlineLevel="0" collapsed="false">
      <c r="A2995" s="0" t="s">
        <v>18</v>
      </c>
      <c r="B2995" s="2" t="n">
        <v>24</v>
      </c>
      <c r="C2995" s="2" t="n">
        <v>1201.90494284008</v>
      </c>
      <c r="D2995" s="2" t="n">
        <v>151</v>
      </c>
      <c r="E2995" s="2" t="n">
        <v>133</v>
      </c>
      <c r="F2995" s="29" t="n">
        <f aca="false">(C2995/$C$27)^$C$28*D2995</f>
        <v>151.207281664181</v>
      </c>
      <c r="G2995" s="29" t="n">
        <f aca="false">$C$29*D2995*($C$30-E2995)</f>
        <v>0</v>
      </c>
      <c r="H2995" s="29" t="n">
        <f aca="false">F2995+G2995</f>
        <v>151.207281664181</v>
      </c>
      <c r="I2995" s="29" t="n">
        <f aca="false">H2995-$F$23</f>
        <v>7.75567073535129</v>
      </c>
      <c r="J2995" s="29" t="n">
        <f aca="false">I2995^2</f>
        <v>60.1504285551844</v>
      </c>
      <c r="K2995" s="2" t="n">
        <v>0</v>
      </c>
      <c r="L2995" s="2"/>
      <c r="M2995" s="2"/>
      <c r="N2995" s="2"/>
    </row>
    <row r="2996" customFormat="false" ht="15" hidden="false" customHeight="false" outlineLevel="0" collapsed="false">
      <c r="A2996" s="0" t="s">
        <v>18</v>
      </c>
      <c r="B2996" s="2" t="n">
        <v>24</v>
      </c>
      <c r="C2996" s="2" t="n">
        <v>1201.81126479667</v>
      </c>
      <c r="D2996" s="2" t="n">
        <v>144</v>
      </c>
      <c r="E2996" s="2" t="n">
        <v>133</v>
      </c>
      <c r="F2996" s="29" t="n">
        <f aca="false">(C2996/$C$27)^$C$28*D2996</f>
        <v>144.170700559513</v>
      </c>
      <c r="G2996" s="29" t="n">
        <f aca="false">$C$29*D2996*($C$30-E2996)</f>
        <v>0</v>
      </c>
      <c r="H2996" s="29" t="n">
        <f aca="false">F2996+G2996</f>
        <v>144.170700559513</v>
      </c>
      <c r="I2996" s="29" t="n">
        <f aca="false">H2996-$F$23</f>
        <v>0.719089630683357</v>
      </c>
      <c r="J2996" s="29" t="n">
        <f aca="false">I2996^2</f>
        <v>0.517089896956326</v>
      </c>
      <c r="K2996" s="2" t="n">
        <v>0</v>
      </c>
      <c r="L2996" s="2"/>
      <c r="M2996" s="2"/>
      <c r="N2996" s="2"/>
    </row>
    <row r="2997" customFormat="false" ht="15" hidden="false" customHeight="false" outlineLevel="0" collapsed="false">
      <c r="A2997" s="0" t="s">
        <v>18</v>
      </c>
      <c r="B2997" s="2" t="n">
        <v>24</v>
      </c>
      <c r="C2997" s="2" t="n">
        <v>1201.74246689676</v>
      </c>
      <c r="D2997" s="2" t="n">
        <v>145</v>
      </c>
      <c r="E2997" s="2" t="n">
        <v>133</v>
      </c>
      <c r="F2997" s="29" t="n">
        <f aca="false">(C2997/$C$27)^$C$28*D2997</f>
        <v>145.151941842157</v>
      </c>
      <c r="G2997" s="29" t="n">
        <f aca="false">$C$29*D2997*($C$30-E2997)</f>
        <v>0</v>
      </c>
      <c r="H2997" s="29" t="n">
        <f aca="false">F2997+G2997</f>
        <v>145.151941842157</v>
      </c>
      <c r="I2997" s="29" t="n">
        <f aca="false">H2997-$F$23</f>
        <v>1.70033091332715</v>
      </c>
      <c r="J2997" s="29" t="n">
        <f aca="false">I2997^2</f>
        <v>2.89112521481594</v>
      </c>
      <c r="K2997" s="2" t="n">
        <v>22369.173828125</v>
      </c>
      <c r="L2997" s="2"/>
      <c r="M2997" s="2"/>
      <c r="N2997" s="2"/>
    </row>
    <row r="2998" customFormat="false" ht="15" hidden="false" customHeight="false" outlineLevel="0" collapsed="false">
      <c r="A2998" s="0" t="s">
        <v>18</v>
      </c>
      <c r="B2998" s="2" t="n">
        <v>24</v>
      </c>
      <c r="C2998" s="2" t="n">
        <v>1201.61150058562</v>
      </c>
      <c r="D2998" s="2" t="n">
        <v>149</v>
      </c>
      <c r="E2998" s="2" t="n">
        <v>133</v>
      </c>
      <c r="F2998" s="29" t="n">
        <f aca="false">(C2998/$C$27)^$C$28*D2998</f>
        <v>149.11712410807</v>
      </c>
      <c r="G2998" s="29" t="n">
        <f aca="false">$C$29*D2998*($C$30-E2998)</f>
        <v>0</v>
      </c>
      <c r="H2998" s="29" t="n">
        <f aca="false">F2998+G2998</f>
        <v>149.11712410807</v>
      </c>
      <c r="I2998" s="29" t="n">
        <f aca="false">H2998-$F$23</f>
        <v>5.66551317924038</v>
      </c>
      <c r="J2998" s="29" t="n">
        <f aca="false">I2998^2</f>
        <v>32.0980395841464</v>
      </c>
      <c r="K2998" s="2" t="n">
        <v>23035.486328125</v>
      </c>
      <c r="L2998" s="2"/>
      <c r="M2998" s="2"/>
      <c r="N2998" s="2"/>
    </row>
    <row r="2999" customFormat="false" ht="15" hidden="false" customHeight="false" outlineLevel="0" collapsed="false">
      <c r="A2999" s="0" t="s">
        <v>18</v>
      </c>
      <c r="B2999" s="2" t="n">
        <v>24</v>
      </c>
      <c r="C2999" s="2" t="n">
        <v>1201.51165575404</v>
      </c>
      <c r="D2999" s="2" t="n">
        <v>150</v>
      </c>
      <c r="E2999" s="2" t="n">
        <v>134</v>
      </c>
      <c r="F2999" s="29" t="n">
        <f aca="false">(C2999/$C$27)^$C$28*D2999</f>
        <v>150.08797512487</v>
      </c>
      <c r="G2999" s="29" t="n">
        <f aca="false">$C$29*D2999*($C$30-E2999)</f>
        <v>-6.907570715786</v>
      </c>
      <c r="H2999" s="29" t="n">
        <f aca="false">F2999+G2999</f>
        <v>143.180404409084</v>
      </c>
      <c r="I2999" s="29" t="n">
        <f aca="false">H2999-$F$23</f>
        <v>-0.271206519745988</v>
      </c>
      <c r="J2999" s="29" t="n">
        <f aca="false">I2999^2</f>
        <v>0.0735529763527309</v>
      </c>
      <c r="K2999" s="2" t="n">
        <v>0</v>
      </c>
      <c r="L2999" s="2"/>
      <c r="M2999" s="2"/>
      <c r="N2999" s="2"/>
    </row>
    <row r="3000" customFormat="false" ht="15" hidden="false" customHeight="false" outlineLevel="0" collapsed="false">
      <c r="A3000" s="0" t="s">
        <v>18</v>
      </c>
      <c r="B3000" s="2" t="n">
        <v>24</v>
      </c>
      <c r="C3000" s="2" t="n">
        <v>1201.5175937078</v>
      </c>
      <c r="D3000" s="2" t="n">
        <v>140</v>
      </c>
      <c r="E3000" s="2" t="n">
        <v>132</v>
      </c>
      <c r="F3000" s="29" t="n">
        <f aca="false">(C3000/$C$27)^$C$28*D3000</f>
        <v>140.083771631451</v>
      </c>
      <c r="G3000" s="29" t="n">
        <f aca="false">$C$29*D3000*($C$30-E3000)</f>
        <v>6.44706600140026</v>
      </c>
      <c r="H3000" s="29" t="n">
        <f aca="false">F3000+G3000</f>
        <v>146.530837632851</v>
      </c>
      <c r="I3000" s="29" t="n">
        <f aca="false">H3000-$F$23</f>
        <v>3.07922670402198</v>
      </c>
      <c r="J3000" s="29" t="n">
        <f aca="false">I3000^2</f>
        <v>9.48163709476205</v>
      </c>
      <c r="K3000" s="2" t="n">
        <v>22452.505859375</v>
      </c>
      <c r="L3000" s="2"/>
      <c r="M3000" s="2"/>
      <c r="N3000" s="2"/>
    </row>
    <row r="3001" customFormat="false" ht="15" hidden="false" customHeight="false" outlineLevel="0" collapsed="false">
      <c r="A3001" s="0" t="s">
        <v>18</v>
      </c>
      <c r="B3001" s="2" t="n">
        <v>24</v>
      </c>
      <c r="C3001" s="2" t="n">
        <v>1201.64227038589</v>
      </c>
      <c r="D3001" s="2" t="n">
        <v>141</v>
      </c>
      <c r="E3001" s="2" t="n">
        <v>132</v>
      </c>
      <c r="F3001" s="29" t="n">
        <f aca="false">(C3001/$C$27)^$C$28*D3001</f>
        <v>141.119507979133</v>
      </c>
      <c r="G3001" s="29" t="n">
        <f aca="false">$C$29*D3001*($C$30-E3001)</f>
        <v>6.49311647283884</v>
      </c>
      <c r="H3001" s="29" t="n">
        <f aca="false">F3001+G3001</f>
        <v>147.612624451972</v>
      </c>
      <c r="I3001" s="29" t="n">
        <f aca="false">H3001-$F$23</f>
        <v>4.16101352314277</v>
      </c>
      <c r="J3001" s="29" t="n">
        <f aca="false">I3001^2</f>
        <v>17.314033539777</v>
      </c>
      <c r="K3001" s="2" t="n">
        <v>0</v>
      </c>
      <c r="L3001" s="2"/>
      <c r="M3001" s="2"/>
      <c r="N3001" s="2"/>
    </row>
    <row r="3002" customFormat="false" ht="15" hidden="false" customHeight="false" outlineLevel="0" collapsed="false">
      <c r="A3002" s="0" t="s">
        <v>18</v>
      </c>
      <c r="B3002" s="2" t="n">
        <v>24</v>
      </c>
      <c r="C3002" s="2" t="n">
        <v>1201.7044266649</v>
      </c>
      <c r="D3002" s="2" t="n">
        <v>135</v>
      </c>
      <c r="E3002" s="2" t="n">
        <v>132</v>
      </c>
      <c r="F3002" s="29" t="n">
        <f aca="false">(C3002/$C$27)^$C$28*D3002</f>
        <v>135.131196604576</v>
      </c>
      <c r="G3002" s="29" t="n">
        <f aca="false">$C$29*D3002*($C$30-E3002)</f>
        <v>6.2168136442074</v>
      </c>
      <c r="H3002" s="29" t="n">
        <f aca="false">F3002+G3002</f>
        <v>141.348010248784</v>
      </c>
      <c r="I3002" s="29" t="n">
        <f aca="false">H3002-$F$23</f>
        <v>-2.10360068004593</v>
      </c>
      <c r="J3002" s="29" t="n">
        <f aca="false">I3002^2</f>
        <v>4.4251358210897</v>
      </c>
      <c r="K3002" s="2" t="n">
        <v>0</v>
      </c>
      <c r="L3002" s="2"/>
      <c r="M3002" s="2"/>
      <c r="N3002" s="2"/>
    </row>
    <row r="3003" customFormat="false" ht="15" hidden="false" customHeight="false" outlineLevel="0" collapsed="false">
      <c r="A3003" s="0" t="s">
        <v>18</v>
      </c>
      <c r="B3003" s="2" t="n">
        <v>24</v>
      </c>
      <c r="C3003" s="2" t="n">
        <v>1201.8238154543</v>
      </c>
      <c r="D3003" s="2" t="n">
        <v>139</v>
      </c>
      <c r="E3003" s="2" t="n">
        <v>133</v>
      </c>
      <c r="F3003" s="29" t="n">
        <f aca="false">(C3003/$C$27)^$C$28*D3003</f>
        <v>139.168261436425</v>
      </c>
      <c r="G3003" s="29" t="n">
        <f aca="false">$C$29*D3003*($C$30-E3003)</f>
        <v>0</v>
      </c>
      <c r="H3003" s="29" t="n">
        <f aca="false">F3003+G3003</f>
        <v>139.168261436425</v>
      </c>
      <c r="I3003" s="29" t="n">
        <f aca="false">H3003-$F$23</f>
        <v>-4.28334949240465</v>
      </c>
      <c r="J3003" s="29" t="n">
        <f aca="false">I3003^2</f>
        <v>18.3470828740832</v>
      </c>
      <c r="K3003" s="2" t="n">
        <v>22465.439453125</v>
      </c>
      <c r="L3003" s="2"/>
      <c r="M3003" s="2"/>
      <c r="N3003" s="2"/>
    </row>
    <row r="3004" customFormat="false" ht="15" hidden="false" customHeight="false" outlineLevel="0" collapsed="false">
      <c r="A3004" s="0" t="s">
        <v>18</v>
      </c>
      <c r="B3004" s="2" t="n">
        <v>24</v>
      </c>
      <c r="C3004" s="2" t="n">
        <v>1201.88546898277</v>
      </c>
      <c r="D3004" s="2" t="n">
        <v>138</v>
      </c>
      <c r="E3004" s="2" t="n">
        <v>133</v>
      </c>
      <c r="F3004" s="29" t="n">
        <f aca="false">(C3004/$C$27)^$C$28*D3004</f>
        <v>138.184062651499</v>
      </c>
      <c r="G3004" s="29" t="n">
        <f aca="false">$C$29*D3004*($C$30-E3004)</f>
        <v>0</v>
      </c>
      <c r="H3004" s="29" t="n">
        <f aca="false">F3004+G3004</f>
        <v>138.184062651499</v>
      </c>
      <c r="I3004" s="29" t="n">
        <f aca="false">H3004-$F$23</f>
        <v>-5.26754827733058</v>
      </c>
      <c r="J3004" s="29" t="n">
        <f aca="false">I3004^2</f>
        <v>27.7470648540083</v>
      </c>
      <c r="K3004" s="2" t="n">
        <v>22212.314453125</v>
      </c>
      <c r="L3004" s="2"/>
      <c r="M3004" s="2"/>
      <c r="N3004" s="2"/>
    </row>
    <row r="3005" customFormat="false" ht="15" hidden="false" customHeight="false" outlineLevel="0" collapsed="false">
      <c r="A3005" s="0" t="s">
        <v>18</v>
      </c>
      <c r="B3005" s="2" t="n">
        <v>24</v>
      </c>
      <c r="C3005" s="2" t="n">
        <v>1201.99210821076</v>
      </c>
      <c r="D3005" s="2" t="n">
        <v>140</v>
      </c>
      <c r="E3005" s="2" t="n">
        <v>132</v>
      </c>
      <c r="F3005" s="29" t="n">
        <f aca="false">(C3005/$C$27)^$C$28*D3005</f>
        <v>140.216583985578</v>
      </c>
      <c r="G3005" s="29" t="n">
        <f aca="false">$C$29*D3005*($C$30-E3005)</f>
        <v>6.44706600140026</v>
      </c>
      <c r="H3005" s="29" t="n">
        <f aca="false">F3005+G3005</f>
        <v>146.663649986979</v>
      </c>
      <c r="I3005" s="29" t="n">
        <f aca="false">H3005-$F$23</f>
        <v>3.21203905814903</v>
      </c>
      <c r="J3005" s="29" t="n">
        <f aca="false">I3005^2</f>
        <v>10.3171949110749</v>
      </c>
      <c r="K3005" s="2" t="n">
        <v>0</v>
      </c>
      <c r="L3005" s="2"/>
      <c r="M3005" s="2"/>
      <c r="N3005" s="2"/>
    </row>
    <row r="3006" customFormat="false" ht="15" hidden="false" customHeight="false" outlineLevel="0" collapsed="false">
      <c r="A3006" s="0" t="s">
        <v>18</v>
      </c>
      <c r="B3006" s="2" t="n">
        <v>24</v>
      </c>
      <c r="C3006" s="2" t="n">
        <v>1202.06670339401</v>
      </c>
      <c r="D3006" s="2" t="n">
        <v>142</v>
      </c>
      <c r="E3006" s="2" t="n">
        <v>133</v>
      </c>
      <c r="F3006" s="29" t="n">
        <f aca="false">(C3006/$C$27)^$C$28*D3006</f>
        <v>142.240861603532</v>
      </c>
      <c r="G3006" s="29" t="n">
        <f aca="false">$C$29*D3006*($C$30-E3006)</f>
        <v>0</v>
      </c>
      <c r="H3006" s="29" t="n">
        <f aca="false">F3006+G3006</f>
        <v>142.240861603532</v>
      </c>
      <c r="I3006" s="29" t="n">
        <f aca="false">H3006-$F$23</f>
        <v>-1.21074932529794</v>
      </c>
      <c r="J3006" s="29" t="n">
        <f aca="false">I3006^2</f>
        <v>1.46591392870942</v>
      </c>
      <c r="K3006" s="2" t="n">
        <v>0</v>
      </c>
      <c r="L3006" s="2"/>
      <c r="M3006" s="2"/>
      <c r="N3006" s="2"/>
    </row>
    <row r="3007" customFormat="false" ht="15" hidden="false" customHeight="false" outlineLevel="0" collapsed="false">
      <c r="A3007" s="0" t="s">
        <v>18</v>
      </c>
      <c r="B3007" s="2" t="n">
        <v>24</v>
      </c>
      <c r="C3007" s="2" t="n">
        <v>1202.16035680273</v>
      </c>
      <c r="D3007" s="2" t="n">
        <v>140</v>
      </c>
      <c r="E3007" s="2" t="n">
        <v>133</v>
      </c>
      <c r="F3007" s="29" t="n">
        <f aca="false">(C3007/$C$27)^$C$28*D3007</f>
        <v>140.263692889341</v>
      </c>
      <c r="G3007" s="29" t="n">
        <f aca="false">$C$29*D3007*($C$30-E3007)</f>
        <v>0</v>
      </c>
      <c r="H3007" s="29" t="n">
        <f aca="false">F3007+G3007</f>
        <v>140.263692889341</v>
      </c>
      <c r="I3007" s="29" t="n">
        <f aca="false">H3007-$F$23</f>
        <v>-3.18791803948858</v>
      </c>
      <c r="J3007" s="29" t="n">
        <f aca="false">I3007^2</f>
        <v>10.1628214264967</v>
      </c>
      <c r="K3007" s="2" t="n">
        <v>23093.458984375</v>
      </c>
      <c r="L3007" s="2"/>
      <c r="M3007" s="2"/>
      <c r="N3007" s="2"/>
    </row>
    <row r="3008" customFormat="false" ht="15" hidden="false" customHeight="false" outlineLevel="0" collapsed="false">
      <c r="A3008" s="0" t="s">
        <v>18</v>
      </c>
      <c r="B3008" s="2" t="n">
        <v>24</v>
      </c>
      <c r="C3008" s="2" t="n">
        <v>1202.2533006551</v>
      </c>
      <c r="D3008" s="2" t="n">
        <v>143</v>
      </c>
      <c r="E3008" s="2" t="n">
        <v>133</v>
      </c>
      <c r="F3008" s="29" t="n">
        <f aca="false">(C3008/$C$27)^$C$28*D3008</f>
        <v>143.295929040039</v>
      </c>
      <c r="G3008" s="29" t="n">
        <f aca="false">$C$29*D3008*($C$30-E3008)</f>
        <v>0</v>
      </c>
      <c r="H3008" s="29" t="n">
        <f aca="false">F3008+G3008</f>
        <v>143.295929040039</v>
      </c>
      <c r="I3008" s="29" t="n">
        <f aca="false">H3008-$F$23</f>
        <v>-0.155681888790127</v>
      </c>
      <c r="J3008" s="29" t="n">
        <f aca="false">I3008^2</f>
        <v>0.0242368504972615</v>
      </c>
      <c r="K3008" s="2" t="n">
        <v>22937.806640625</v>
      </c>
      <c r="L3008" s="2"/>
      <c r="M3008" s="2"/>
      <c r="N3008" s="2"/>
    </row>
    <row r="3009" customFormat="false" ht="15" hidden="false" customHeight="false" outlineLevel="0" collapsed="false">
      <c r="A3009" s="0" t="s">
        <v>18</v>
      </c>
      <c r="B3009" s="2" t="n">
        <v>24</v>
      </c>
      <c r="C3009" s="2" t="n">
        <v>1202.3720900323</v>
      </c>
      <c r="D3009" s="2" t="n">
        <v>147</v>
      </c>
      <c r="E3009" s="2" t="n">
        <v>133</v>
      </c>
      <c r="F3009" s="29" t="n">
        <f aca="false">(C3009/$C$27)^$C$28*D3009</f>
        <v>147.339139950116</v>
      </c>
      <c r="G3009" s="29" t="n">
        <f aca="false">$C$29*D3009*($C$30-E3009)</f>
        <v>0</v>
      </c>
      <c r="H3009" s="29" t="n">
        <f aca="false">F3009+G3009</f>
        <v>147.339139950116</v>
      </c>
      <c r="I3009" s="29" t="n">
        <f aca="false">H3009-$F$23</f>
        <v>3.88752902128655</v>
      </c>
      <c r="J3009" s="29" t="n">
        <f aca="false">I3009^2</f>
        <v>15.1128818913452</v>
      </c>
      <c r="K3009" s="2" t="n">
        <v>0</v>
      </c>
      <c r="L3009" s="2"/>
      <c r="M3009" s="2"/>
      <c r="N3009" s="2"/>
    </row>
    <row r="3010" customFormat="false" ht="15" hidden="false" customHeight="false" outlineLevel="0" collapsed="false">
      <c r="A3010" s="0" t="s">
        <v>18</v>
      </c>
      <c r="B3010" s="2" t="n">
        <v>24</v>
      </c>
      <c r="C3010" s="2" t="n">
        <v>1202.47811964366</v>
      </c>
      <c r="D3010" s="2" t="n">
        <v>144</v>
      </c>
      <c r="E3010" s="2" t="n">
        <v>133</v>
      </c>
      <c r="F3010" s="29" t="n">
        <f aca="false">(C3010/$C$27)^$C$28*D3010</f>
        <v>144.362767207654</v>
      </c>
      <c r="G3010" s="29" t="n">
        <f aca="false">$C$29*D3010*($C$30-E3010)</f>
        <v>0</v>
      </c>
      <c r="H3010" s="29" t="n">
        <f aca="false">F3010+G3010</f>
        <v>144.362767207654</v>
      </c>
      <c r="I3010" s="29" t="n">
        <f aca="false">H3010-$F$23</f>
        <v>0.911156278824848</v>
      </c>
      <c r="J3010" s="29" t="n">
        <f aca="false">I3010^2</f>
        <v>0.830205764441944</v>
      </c>
      <c r="K3010" s="2" t="n">
        <v>0</v>
      </c>
      <c r="L3010" s="2"/>
      <c r="M3010" s="2"/>
      <c r="N3010" s="2"/>
    </row>
    <row r="3011" customFormat="false" ht="15" hidden="false" customHeight="false" outlineLevel="0" collapsed="false">
      <c r="A3011" s="0" t="s">
        <v>18</v>
      </c>
      <c r="B3011" s="2" t="n">
        <v>24</v>
      </c>
      <c r="C3011" s="2" t="n">
        <v>1202.58831801934</v>
      </c>
      <c r="D3011" s="2" t="n">
        <v>144</v>
      </c>
      <c r="E3011" s="2" t="n">
        <v>133</v>
      </c>
      <c r="F3011" s="29" t="n">
        <f aca="false">(C3011/$C$27)^$C$28*D3011</f>
        <v>144.394520759403</v>
      </c>
      <c r="G3011" s="29" t="n">
        <f aca="false">$C$29*D3011*($C$30-E3011)</f>
        <v>0</v>
      </c>
      <c r="H3011" s="29" t="n">
        <f aca="false">F3011+G3011</f>
        <v>144.394520759403</v>
      </c>
      <c r="I3011" s="29" t="n">
        <f aca="false">H3011-$F$23</f>
        <v>0.942909830573115</v>
      </c>
      <c r="J3011" s="29" t="n">
        <f aca="false">I3011^2</f>
        <v>0.889078948591419</v>
      </c>
      <c r="K3011" s="2" t="n">
        <v>22335.00390625</v>
      </c>
      <c r="L3011" s="2"/>
      <c r="M3011" s="2"/>
      <c r="N3011" s="2"/>
    </row>
    <row r="3012" customFormat="false" ht="15" hidden="false" customHeight="false" outlineLevel="0" collapsed="false">
      <c r="A3012" s="0" t="s">
        <v>18</v>
      </c>
      <c r="B3012" s="2" t="n">
        <v>24</v>
      </c>
      <c r="C3012" s="2" t="n">
        <v>1202.48257863578</v>
      </c>
      <c r="D3012" s="2" t="n">
        <v>146</v>
      </c>
      <c r="E3012" s="2" t="n">
        <v>133</v>
      </c>
      <c r="F3012" s="29" t="n">
        <f aca="false">(C3012/$C$27)^$C$28*D3012</f>
        <v>146.369108260227</v>
      </c>
      <c r="G3012" s="29" t="n">
        <f aca="false">$C$29*D3012*($C$30-E3012)</f>
        <v>0</v>
      </c>
      <c r="H3012" s="29" t="n">
        <f aca="false">F3012+G3012</f>
        <v>146.369108260227</v>
      </c>
      <c r="I3012" s="29" t="n">
        <f aca="false">H3012-$F$23</f>
        <v>2.91749733139787</v>
      </c>
      <c r="J3012" s="29" t="n">
        <f aca="false">I3012^2</f>
        <v>8.51179067871368</v>
      </c>
      <c r="K3012" s="2" t="n">
        <v>0</v>
      </c>
      <c r="L3012" s="2"/>
      <c r="M3012" s="2"/>
      <c r="N3012" s="2"/>
    </row>
    <row r="3013" customFormat="false" ht="15" hidden="false" customHeight="false" outlineLevel="0" collapsed="false">
      <c r="A3013" s="0" t="s">
        <v>18</v>
      </c>
      <c r="B3013" s="2" t="n">
        <v>24</v>
      </c>
      <c r="C3013" s="2" t="n">
        <v>1202.38219238217</v>
      </c>
      <c r="D3013" s="2" t="n">
        <v>144</v>
      </c>
      <c r="E3013" s="2" t="n">
        <v>133</v>
      </c>
      <c r="F3013" s="29" t="n">
        <f aca="false">(C3013/$C$27)^$C$28*D3013</f>
        <v>144.335129179726</v>
      </c>
      <c r="G3013" s="29" t="n">
        <f aca="false">$C$29*D3013*($C$30-E3013)</f>
        <v>0</v>
      </c>
      <c r="H3013" s="29" t="n">
        <f aca="false">F3013+G3013</f>
        <v>144.335129179726</v>
      </c>
      <c r="I3013" s="29" t="n">
        <f aca="false">H3013-$F$23</f>
        <v>0.883518250896628</v>
      </c>
      <c r="J3013" s="29" t="n">
        <f aca="false">I3013^2</f>
        <v>0.780604499667438</v>
      </c>
      <c r="K3013" s="2" t="n">
        <v>0</v>
      </c>
      <c r="L3013" s="2"/>
      <c r="M3013" s="2"/>
      <c r="N3013" s="2"/>
    </row>
    <row r="3014" customFormat="false" ht="15" hidden="false" customHeight="false" outlineLevel="0" collapsed="false">
      <c r="A3014" s="0" t="s">
        <v>18</v>
      </c>
      <c r="B3014" s="2" t="n">
        <v>24</v>
      </c>
      <c r="C3014" s="2" t="n">
        <v>1202.27663792934</v>
      </c>
      <c r="D3014" s="2" t="n">
        <v>147</v>
      </c>
      <c r="E3014" s="2" t="n">
        <v>133</v>
      </c>
      <c r="F3014" s="29" t="n">
        <f aca="false">(C3014/$C$27)^$C$28*D3014</f>
        <v>147.311069340002</v>
      </c>
      <c r="G3014" s="29" t="n">
        <f aca="false">$C$29*D3014*($C$30-E3014)</f>
        <v>0</v>
      </c>
      <c r="H3014" s="29" t="n">
        <f aca="false">F3014+G3014</f>
        <v>147.311069340002</v>
      </c>
      <c r="I3014" s="29" t="n">
        <f aca="false">H3014-$F$23</f>
        <v>3.85945841117226</v>
      </c>
      <c r="J3014" s="29" t="n">
        <f aca="false">I3014^2</f>
        <v>14.8954192275683</v>
      </c>
      <c r="K3014" s="2" t="n">
        <v>22673.1015625</v>
      </c>
      <c r="L3014" s="2"/>
      <c r="M3014" s="2"/>
      <c r="N3014" s="2"/>
    </row>
    <row r="3015" customFormat="false" ht="15" hidden="false" customHeight="false" outlineLevel="0" collapsed="false">
      <c r="A3015" s="0" t="s">
        <v>18</v>
      </c>
      <c r="B3015" s="2" t="n">
        <v>24</v>
      </c>
      <c r="C3015" s="2" t="n">
        <v>1202.17107630359</v>
      </c>
      <c r="D3015" s="2" t="n">
        <v>143</v>
      </c>
      <c r="E3015" s="2" t="n">
        <v>133</v>
      </c>
      <c r="F3015" s="29" t="n">
        <f aca="false">(C3015/$C$27)^$C$28*D3015</f>
        <v>143.272409502325</v>
      </c>
      <c r="G3015" s="29" t="n">
        <f aca="false">$C$29*D3015*($C$30-E3015)</f>
        <v>0</v>
      </c>
      <c r="H3015" s="29" t="n">
        <f aca="false">F3015+G3015</f>
        <v>143.272409502325</v>
      </c>
      <c r="I3015" s="29" t="n">
        <f aca="false">H3015-$F$23</f>
        <v>-0.179201426504932</v>
      </c>
      <c r="J3015" s="29" t="n">
        <f aca="false">I3015^2</f>
        <v>0.0321131512614025</v>
      </c>
      <c r="K3015" s="2" t="n">
        <v>22320.509765625</v>
      </c>
      <c r="L3015" s="2"/>
      <c r="M3015" s="2"/>
      <c r="N3015" s="2"/>
    </row>
    <row r="3016" customFormat="false" ht="15" hidden="false" customHeight="false" outlineLevel="0" collapsed="false">
      <c r="A3016" s="0" t="s">
        <v>18</v>
      </c>
      <c r="B3016" s="2" t="n">
        <v>24</v>
      </c>
      <c r="C3016" s="2" t="n">
        <v>1202.0895094377</v>
      </c>
      <c r="D3016" s="2" t="n">
        <v>142</v>
      </c>
      <c r="E3016" s="2" t="n">
        <v>133</v>
      </c>
      <c r="F3016" s="29" t="n">
        <f aca="false">(C3016/$C$27)^$C$28*D3016</f>
        <v>142.247338437556</v>
      </c>
      <c r="G3016" s="29" t="n">
        <f aca="false">$C$29*D3016*($C$30-E3016)</f>
        <v>0</v>
      </c>
      <c r="H3016" s="29" t="n">
        <f aca="false">F3016+G3016</f>
        <v>142.247338437556</v>
      </c>
      <c r="I3016" s="29" t="n">
        <f aca="false">H3016-$F$23</f>
        <v>-1.20427249127303</v>
      </c>
      <c r="J3016" s="29" t="n">
        <f aca="false">I3016^2</f>
        <v>1.45027223323695</v>
      </c>
      <c r="K3016" s="2" t="n">
        <v>0</v>
      </c>
      <c r="L3016" s="2"/>
      <c r="M3016" s="2"/>
      <c r="N3016" s="2"/>
    </row>
    <row r="3017" customFormat="false" ht="15" hidden="false" customHeight="false" outlineLevel="0" collapsed="false">
      <c r="A3017" s="0" t="s">
        <v>18</v>
      </c>
      <c r="B3017" s="2" t="n">
        <v>24</v>
      </c>
      <c r="C3017" s="2" t="n">
        <v>1201.99024680347</v>
      </c>
      <c r="D3017" s="2" t="n">
        <v>140</v>
      </c>
      <c r="E3017" s="2" t="n">
        <v>133</v>
      </c>
      <c r="F3017" s="29" t="n">
        <f aca="false">(C3017/$C$27)^$C$28*D3017</f>
        <v>140.216062850931</v>
      </c>
      <c r="G3017" s="29" t="n">
        <f aca="false">$C$29*D3017*($C$30-E3017)</f>
        <v>0</v>
      </c>
      <c r="H3017" s="29" t="n">
        <f aca="false">F3017+G3017</f>
        <v>140.216062850931</v>
      </c>
      <c r="I3017" s="29" t="n">
        <f aca="false">H3017-$F$23</f>
        <v>-3.23554807789802</v>
      </c>
      <c r="J3017" s="29" t="n">
        <f aca="false">I3017^2</f>
        <v>10.4687713643896</v>
      </c>
      <c r="K3017" s="2" t="n">
        <v>0</v>
      </c>
      <c r="L3017" s="2"/>
      <c r="M3017" s="2"/>
      <c r="N3017" s="2"/>
    </row>
    <row r="3018" customFormat="false" ht="15" hidden="false" customHeight="false" outlineLevel="0" collapsed="false">
      <c r="A3018" s="0" t="s">
        <v>18</v>
      </c>
      <c r="B3018" s="2" t="n">
        <v>24</v>
      </c>
      <c r="C3018" s="2" t="n">
        <v>1201.90906879124</v>
      </c>
      <c r="D3018" s="2" t="n">
        <v>145</v>
      </c>
      <c r="E3018" s="2" t="n">
        <v>132</v>
      </c>
      <c r="F3018" s="29" t="n">
        <f aca="false">(C3018/$C$27)^$C$28*D3018</f>
        <v>145.200241578856</v>
      </c>
      <c r="G3018" s="29" t="n">
        <f aca="false">$C$29*D3018*($C$30-E3018)</f>
        <v>6.67731835859313</v>
      </c>
      <c r="H3018" s="29" t="n">
        <f aca="false">F3018+G3018</f>
        <v>151.877559937449</v>
      </c>
      <c r="I3018" s="29" t="n">
        <f aca="false">H3018-$F$23</f>
        <v>8.42594900861997</v>
      </c>
      <c r="J3018" s="29" t="n">
        <f aca="false">I3018^2</f>
        <v>70.9966166958638</v>
      </c>
      <c r="K3018" s="2" t="n">
        <v>22472.1171875</v>
      </c>
      <c r="L3018" s="2"/>
      <c r="M3018" s="2"/>
      <c r="N3018" s="2"/>
    </row>
    <row r="3019" customFormat="false" ht="15" hidden="false" customHeight="false" outlineLevel="0" collapsed="false">
      <c r="A3019" s="0" t="s">
        <v>18</v>
      </c>
      <c r="B3019" s="2" t="n">
        <v>24</v>
      </c>
      <c r="C3019" s="2" t="n">
        <v>1201.82202119873</v>
      </c>
      <c r="D3019" s="2" t="n">
        <v>143</v>
      </c>
      <c r="E3019" s="2" t="n">
        <v>132</v>
      </c>
      <c r="F3019" s="29" t="n">
        <f aca="false">(C3019/$C$27)^$C$28*D3019</f>
        <v>143.172590494088</v>
      </c>
      <c r="G3019" s="29" t="n">
        <f aca="false">$C$29*D3019*($C$30-E3019)</f>
        <v>6.58521741571598</v>
      </c>
      <c r="H3019" s="29" t="n">
        <f aca="false">F3019+G3019</f>
        <v>149.757807909804</v>
      </c>
      <c r="I3019" s="29" t="n">
        <f aca="false">H3019-$F$23</f>
        <v>6.3061969809749</v>
      </c>
      <c r="J3019" s="29" t="n">
        <f aca="false">I3019^2</f>
        <v>39.768120362857</v>
      </c>
      <c r="K3019" s="2" t="n">
        <v>22267.375</v>
      </c>
      <c r="L3019" s="2"/>
      <c r="M3019" s="2"/>
      <c r="N3019" s="2"/>
    </row>
    <row r="3020" customFormat="false" ht="15" hidden="false" customHeight="false" outlineLevel="0" collapsed="false">
      <c r="A3020" s="0" t="s">
        <v>18</v>
      </c>
      <c r="B3020" s="2" t="n">
        <v>24</v>
      </c>
      <c r="C3020" s="2" t="n">
        <v>1201.72252354666</v>
      </c>
      <c r="D3020" s="2" t="n">
        <v>152</v>
      </c>
      <c r="E3020" s="2" t="n">
        <v>132</v>
      </c>
      <c r="F3020" s="29" t="n">
        <f aca="false">(C3020/$C$27)^$C$28*D3020</f>
        <v>152.153216704447</v>
      </c>
      <c r="G3020" s="29" t="n">
        <f aca="false">$C$29*D3020*($C$30-E3020)</f>
        <v>6.99967165866314</v>
      </c>
      <c r="H3020" s="29" t="n">
        <f aca="false">F3020+G3020</f>
        <v>159.15288836311</v>
      </c>
      <c r="I3020" s="29" t="n">
        <f aca="false">H3020-$F$23</f>
        <v>15.7012774342809</v>
      </c>
      <c r="J3020" s="29" t="n">
        <f aca="false">I3020^2</f>
        <v>246.53011306826</v>
      </c>
      <c r="K3020" s="2" t="n">
        <v>0</v>
      </c>
      <c r="L3020" s="2"/>
      <c r="M3020" s="2"/>
      <c r="N3020" s="2"/>
    </row>
    <row r="3021" customFormat="false" ht="15" hidden="false" customHeight="false" outlineLevel="0" collapsed="false">
      <c r="A3021" s="0" t="s">
        <v>18</v>
      </c>
      <c r="B3021" s="2" t="n">
        <v>24</v>
      </c>
      <c r="C3021" s="2" t="n">
        <v>1201.64138789865</v>
      </c>
      <c r="D3021" s="2" t="n">
        <v>139</v>
      </c>
      <c r="E3021" s="2" t="n">
        <v>132</v>
      </c>
      <c r="F3021" s="29" t="n">
        <f aca="false">(C3021/$C$27)^$C$28*D3021</f>
        <v>139.117567626806</v>
      </c>
      <c r="G3021" s="29" t="n">
        <f aca="false">$C$29*D3021*($C$30-E3021)</f>
        <v>6.40101552996169</v>
      </c>
      <c r="H3021" s="29" t="n">
        <f aca="false">F3021+G3021</f>
        <v>145.518583156768</v>
      </c>
      <c r="I3021" s="29" t="n">
        <f aca="false">H3021-$F$23</f>
        <v>2.06697222793835</v>
      </c>
      <c r="J3021" s="29" t="n">
        <f aca="false">I3021^2</f>
        <v>4.27237419106843</v>
      </c>
      <c r="K3021" s="2" t="n">
        <v>0</v>
      </c>
      <c r="L3021" s="2"/>
      <c r="M3021" s="2"/>
      <c r="N3021" s="2"/>
    </row>
    <row r="3022" customFormat="false" ht="15" hidden="false" customHeight="false" outlineLevel="0" collapsed="false">
      <c r="A3022" s="0" t="s">
        <v>18</v>
      </c>
      <c r="B3022" s="2" t="n">
        <v>24</v>
      </c>
      <c r="C3022" s="2" t="n">
        <v>1201.63728185939</v>
      </c>
      <c r="D3022" s="2" t="n">
        <v>146</v>
      </c>
      <c r="E3022" s="2" t="n">
        <v>132</v>
      </c>
      <c r="F3022" s="29" t="n">
        <f aca="false">(C3022/$C$27)^$C$28*D3022</f>
        <v>146.122289963081</v>
      </c>
      <c r="G3022" s="29" t="n">
        <f aca="false">$C$29*D3022*($C$30-E3022)</f>
        <v>6.7233688300317</v>
      </c>
      <c r="H3022" s="29" t="n">
        <f aca="false">F3022+G3022</f>
        <v>152.845658793112</v>
      </c>
      <c r="I3022" s="29" t="n">
        <f aca="false">H3022-$F$23</f>
        <v>9.39404786428281</v>
      </c>
      <c r="J3022" s="29" t="n">
        <f aca="false">I3022^2</f>
        <v>88.2481352764364</v>
      </c>
      <c r="K3022" s="2" t="n">
        <v>22898.5859375</v>
      </c>
      <c r="L3022" s="2"/>
      <c r="M3022" s="2"/>
      <c r="N3022" s="2"/>
    </row>
    <row r="3023" customFormat="false" ht="15" hidden="false" customHeight="false" outlineLevel="0" collapsed="false">
      <c r="A3023" s="0" t="s">
        <v>18</v>
      </c>
      <c r="B3023" s="2" t="n">
        <v>24</v>
      </c>
      <c r="C3023" s="2" t="n">
        <v>1201.7185505202</v>
      </c>
      <c r="D3023" s="2" t="n">
        <v>140</v>
      </c>
      <c r="E3023" s="2" t="n">
        <v>132</v>
      </c>
      <c r="F3023" s="29" t="n">
        <f aca="false">(C3023/$C$27)^$C$28*D3023</f>
        <v>140.140008678813</v>
      </c>
      <c r="G3023" s="29" t="n">
        <f aca="false">$C$29*D3023*($C$30-E3023)</f>
        <v>6.44706600140026</v>
      </c>
      <c r="H3023" s="29" t="n">
        <f aca="false">F3023+G3023</f>
        <v>146.587074680213</v>
      </c>
      <c r="I3023" s="29" t="n">
        <f aca="false">H3023-$F$23</f>
        <v>3.13546375138398</v>
      </c>
      <c r="J3023" s="29" t="n">
        <f aca="false">I3023^2</f>
        <v>9.8311329362429</v>
      </c>
      <c r="K3023" s="2" t="n">
        <v>22890.5625</v>
      </c>
      <c r="L3023" s="2"/>
      <c r="M3023" s="2"/>
      <c r="N3023" s="2"/>
    </row>
    <row r="3024" customFormat="false" ht="15" hidden="false" customHeight="false" outlineLevel="0" collapsed="false">
      <c r="A3024" s="0" t="s">
        <v>18</v>
      </c>
      <c r="B3024" s="2" t="n">
        <v>24</v>
      </c>
      <c r="C3024" s="2" t="n">
        <v>1201.818294304</v>
      </c>
      <c r="D3024" s="2" t="n">
        <v>141</v>
      </c>
      <c r="E3024" s="2" t="n">
        <v>132</v>
      </c>
      <c r="F3024" s="29" t="n">
        <f aca="false">(C3024/$C$27)^$C$28*D3024</f>
        <v>141.169125985796</v>
      </c>
      <c r="G3024" s="29" t="n">
        <f aca="false">$C$29*D3024*($C$30-E3024)</f>
        <v>6.49311647283884</v>
      </c>
      <c r="H3024" s="29" t="n">
        <f aca="false">F3024+G3024</f>
        <v>147.662242458635</v>
      </c>
      <c r="I3024" s="29" t="n">
        <f aca="false">H3024-$F$23</f>
        <v>4.21063152980562</v>
      </c>
      <c r="J3024" s="29" t="n">
        <f aca="false">I3024^2</f>
        <v>17.7294178797933</v>
      </c>
      <c r="K3024" s="2" t="n">
        <v>0</v>
      </c>
      <c r="L3024" s="2"/>
      <c r="M3024" s="2"/>
      <c r="N3024" s="2"/>
    </row>
    <row r="3025" customFormat="false" ht="15" hidden="false" customHeight="false" outlineLevel="0" collapsed="false">
      <c r="A3025" s="0" t="s">
        <v>18</v>
      </c>
      <c r="B3025" s="2" t="n">
        <v>24</v>
      </c>
      <c r="C3025" s="2" t="n">
        <v>1201.89879195244</v>
      </c>
      <c r="D3025" s="2" t="n">
        <v>139</v>
      </c>
      <c r="E3025" s="2" t="n">
        <v>132</v>
      </c>
      <c r="F3025" s="29" t="n">
        <f aca="false">(C3025/$C$27)^$C$28*D3025</f>
        <v>139.189099375095</v>
      </c>
      <c r="G3025" s="29" t="n">
        <f aca="false">$C$29*D3025*($C$30-E3025)</f>
        <v>6.40101552996169</v>
      </c>
      <c r="H3025" s="29" t="n">
        <f aca="false">F3025+G3025</f>
        <v>145.590114905057</v>
      </c>
      <c r="I3025" s="29" t="n">
        <f aca="false">H3025-$F$23</f>
        <v>2.1385039762273</v>
      </c>
      <c r="J3025" s="29" t="n">
        <f aca="false">I3025^2</f>
        <v>4.57319925633996</v>
      </c>
      <c r="K3025" s="2" t="n">
        <v>0</v>
      </c>
      <c r="L3025" s="2"/>
      <c r="M3025" s="2"/>
      <c r="N3025" s="2"/>
    </row>
    <row r="3026" customFormat="false" ht="15" hidden="false" customHeight="false" outlineLevel="0" collapsed="false">
      <c r="A3026" s="0" t="s">
        <v>18</v>
      </c>
      <c r="B3026" s="2" t="n">
        <v>24</v>
      </c>
      <c r="C3026" s="2" t="n">
        <v>1201.99849406869</v>
      </c>
      <c r="D3026" s="2" t="n">
        <v>146</v>
      </c>
      <c r="E3026" s="2" t="n">
        <v>132</v>
      </c>
      <c r="F3026" s="29" t="n">
        <f aca="false">(C3026/$C$27)^$C$28*D3026</f>
        <v>146.227730623365</v>
      </c>
      <c r="G3026" s="29" t="n">
        <f aca="false">$C$29*D3026*($C$30-E3026)</f>
        <v>6.7233688300317</v>
      </c>
      <c r="H3026" s="29" t="n">
        <f aca="false">F3026+G3026</f>
        <v>152.951099453397</v>
      </c>
      <c r="I3026" s="29" t="n">
        <f aca="false">H3026-$F$23</f>
        <v>9.49948852456726</v>
      </c>
      <c r="J3026" s="29" t="n">
        <f aca="false">I3026^2</f>
        <v>90.240282228385</v>
      </c>
      <c r="K3026" s="2" t="n">
        <v>22658.392578125</v>
      </c>
      <c r="L3026" s="2"/>
      <c r="M3026" s="2"/>
      <c r="N3026" s="2"/>
    </row>
    <row r="3027" customFormat="false" ht="15" hidden="false" customHeight="false" outlineLevel="0" collapsed="false">
      <c r="A3027" s="0" t="s">
        <v>18</v>
      </c>
      <c r="B3027" s="2" t="n">
        <v>24</v>
      </c>
      <c r="C3027" s="2" t="n">
        <v>1202.08004154022</v>
      </c>
      <c r="D3027" s="2" t="n">
        <v>137</v>
      </c>
      <c r="E3027" s="2" t="n">
        <v>131</v>
      </c>
      <c r="F3027" s="29" t="n">
        <f aca="false">(C3027/$C$27)^$C$28*D3027</f>
        <v>137.236035146581</v>
      </c>
      <c r="G3027" s="29" t="n">
        <f aca="false">$C$29*D3027*($C$30-E3027)</f>
        <v>12.6178291741691</v>
      </c>
      <c r="H3027" s="29" t="n">
        <f aca="false">F3027+G3027</f>
        <v>149.85386432075</v>
      </c>
      <c r="I3027" s="29" t="n">
        <f aca="false">H3027-$F$23</f>
        <v>6.40225339192077</v>
      </c>
      <c r="J3027" s="29" t="n">
        <f aca="false">I3027^2</f>
        <v>40.988848494361</v>
      </c>
      <c r="K3027" s="2" t="n">
        <v>22716.64453125</v>
      </c>
      <c r="L3027" s="2"/>
      <c r="M3027" s="2"/>
      <c r="N3027" s="2"/>
    </row>
    <row r="3028" customFormat="false" ht="15" hidden="false" customHeight="false" outlineLevel="0" collapsed="false">
      <c r="A3028" s="0" t="s">
        <v>18</v>
      </c>
      <c r="B3028" s="2" t="n">
        <v>24</v>
      </c>
      <c r="C3028" s="2" t="n">
        <v>1202.1795655061</v>
      </c>
      <c r="D3028" s="2" t="n">
        <v>139</v>
      </c>
      <c r="E3028" s="2" t="n">
        <v>132</v>
      </c>
      <c r="F3028" s="29" t="n">
        <f aca="false">(C3028/$C$27)^$C$28*D3028</f>
        <v>139.267149891588</v>
      </c>
      <c r="G3028" s="29" t="n">
        <f aca="false">$C$29*D3028*($C$30-E3028)</f>
        <v>6.40101552996169</v>
      </c>
      <c r="H3028" s="29" t="n">
        <f aca="false">F3028+G3028</f>
        <v>145.66816542155</v>
      </c>
      <c r="I3028" s="29" t="n">
        <f aca="false">H3028-$F$23</f>
        <v>2.21655449272046</v>
      </c>
      <c r="J3028" s="29" t="n">
        <f aca="false">I3028^2</f>
        <v>4.91311381919927</v>
      </c>
      <c r="K3028" s="2" t="n">
        <v>0</v>
      </c>
      <c r="L3028" s="2"/>
      <c r="M3028" s="2"/>
      <c r="N3028" s="2"/>
    </row>
    <row r="3029" customFormat="false" ht="15" hidden="false" customHeight="false" outlineLevel="0" collapsed="false">
      <c r="A3029" s="0" t="s">
        <v>18</v>
      </c>
      <c r="B3029" s="2" t="n">
        <v>24</v>
      </c>
      <c r="C3029" s="2" t="n">
        <v>1202.28496567562</v>
      </c>
      <c r="D3029" s="2" t="n">
        <v>140</v>
      </c>
      <c r="E3029" s="2" t="n">
        <v>133</v>
      </c>
      <c r="F3029" s="29" t="n">
        <f aca="false">(C3029/$C$27)^$C$28*D3029</f>
        <v>140.298588804058</v>
      </c>
      <c r="G3029" s="29" t="n">
        <f aca="false">$C$29*D3029*($C$30-E3029)</f>
        <v>0</v>
      </c>
      <c r="H3029" s="29" t="n">
        <f aca="false">F3029+G3029</f>
        <v>140.298588804058</v>
      </c>
      <c r="I3029" s="29" t="n">
        <f aca="false">H3029-$F$23</f>
        <v>-3.15302212477172</v>
      </c>
      <c r="J3029" s="29" t="n">
        <f aca="false">I3029^2</f>
        <v>9.94154851929999</v>
      </c>
      <c r="K3029" s="2" t="n">
        <v>0</v>
      </c>
      <c r="L3029" s="2"/>
      <c r="M3029" s="2"/>
      <c r="N3029" s="2"/>
    </row>
    <row r="3030" customFormat="false" ht="15" hidden="false" customHeight="false" outlineLevel="0" collapsed="false">
      <c r="A3030" s="0" t="s">
        <v>18</v>
      </c>
      <c r="B3030" s="2" t="n">
        <v>24</v>
      </c>
      <c r="C3030" s="2" t="n">
        <v>1202.39119772149</v>
      </c>
      <c r="D3030" s="2" t="n">
        <v>143</v>
      </c>
      <c r="E3030" s="2" t="n">
        <v>132</v>
      </c>
      <c r="F3030" s="29" t="n">
        <f aca="false">(C3030/$C$27)^$C$28*D3030</f>
        <v>143.335378313715</v>
      </c>
      <c r="G3030" s="29" t="n">
        <f aca="false">$C$29*D3030*($C$30-E3030)</f>
        <v>6.58521741571598</v>
      </c>
      <c r="H3030" s="29" t="n">
        <f aca="false">F3030+G3030</f>
        <v>149.920595729431</v>
      </c>
      <c r="I3030" s="29" t="n">
        <f aca="false">H3030-$F$23</f>
        <v>6.46898480060168</v>
      </c>
      <c r="J3030" s="29" t="n">
        <f aca="false">I3030^2</f>
        <v>41.8477643504155</v>
      </c>
      <c r="K3030" s="2" t="n">
        <v>22986.8203125</v>
      </c>
      <c r="L3030" s="2"/>
      <c r="M3030" s="2"/>
      <c r="N3030" s="2"/>
    </row>
    <row r="3031" customFormat="false" ht="15" hidden="false" customHeight="false" outlineLevel="0" collapsed="false">
      <c r="A3031" s="0" t="s">
        <v>18</v>
      </c>
      <c r="B3031" s="2" t="n">
        <v>24</v>
      </c>
      <c r="C3031" s="2" t="n">
        <v>1202.49130890384</v>
      </c>
      <c r="D3031" s="2" t="n">
        <v>137</v>
      </c>
      <c r="E3031" s="2" t="n">
        <v>132</v>
      </c>
      <c r="F3031" s="29" t="n">
        <f aca="false">(C3031/$C$27)^$C$28*D3031</f>
        <v>137.348748213395</v>
      </c>
      <c r="G3031" s="29" t="n">
        <f aca="false">$C$29*D3031*($C$30-E3031)</f>
        <v>6.30891458708454</v>
      </c>
      <c r="H3031" s="29" t="n">
        <f aca="false">F3031+G3031</f>
        <v>143.65766280048</v>
      </c>
      <c r="I3031" s="29" t="n">
        <f aca="false">H3031-$F$23</f>
        <v>0.206051871650402</v>
      </c>
      <c r="J3031" s="29" t="n">
        <f aca="false">I3031^2</f>
        <v>0.0424573738106338</v>
      </c>
      <c r="K3031" s="2" t="n">
        <v>22267.375</v>
      </c>
      <c r="L3031" s="2"/>
      <c r="M3031" s="2"/>
      <c r="N3031" s="2"/>
    </row>
    <row r="3032" customFormat="false" ht="15" hidden="false" customHeight="false" outlineLevel="0" collapsed="false">
      <c r="A3032" s="0" t="s">
        <v>18</v>
      </c>
      <c r="B3032" s="2" t="n">
        <v>24</v>
      </c>
      <c r="C3032" s="2" t="n">
        <v>1202.60948871172</v>
      </c>
      <c r="D3032" s="2" t="n">
        <v>130</v>
      </c>
      <c r="E3032" s="2" t="n">
        <v>133</v>
      </c>
      <c r="F3032" s="29" t="n">
        <f aca="false">(C3032/$C$27)^$C$28*D3032</f>
        <v>130.361672223374</v>
      </c>
      <c r="G3032" s="29" t="n">
        <f aca="false">$C$29*D3032*($C$30-E3032)</f>
        <v>0</v>
      </c>
      <c r="H3032" s="29" t="n">
        <f aca="false">F3032+G3032</f>
        <v>130.361672223374</v>
      </c>
      <c r="I3032" s="29" t="n">
        <f aca="false">H3032-$F$23</f>
        <v>-13.089938705456</v>
      </c>
      <c r="J3032" s="29" t="n">
        <f aca="false">I3032^2</f>
        <v>171.346495312595</v>
      </c>
      <c r="K3032" s="2" t="n">
        <v>0</v>
      </c>
      <c r="L3032" s="2"/>
      <c r="M3032" s="2"/>
      <c r="N3032" s="2"/>
    </row>
    <row r="3033" customFormat="false" ht="15" hidden="false" customHeight="false" outlineLevel="0" collapsed="false">
      <c r="A3033" s="0" t="s">
        <v>18</v>
      </c>
      <c r="B3033" s="2" t="n">
        <v>24</v>
      </c>
      <c r="C3033" s="2" t="n">
        <v>1202.69623936879</v>
      </c>
      <c r="D3033" s="2" t="n">
        <v>131</v>
      </c>
      <c r="E3033" s="2" t="n">
        <v>133</v>
      </c>
      <c r="F3033" s="29" t="n">
        <f aca="false">(C3033/$C$27)^$C$28*D3033</f>
        <v>131.387197916102</v>
      </c>
      <c r="G3033" s="29" t="n">
        <f aca="false">$C$29*D3033*($C$30-E3033)</f>
        <v>0</v>
      </c>
      <c r="H3033" s="29" t="n">
        <f aca="false">F3033+G3033</f>
        <v>131.387197916102</v>
      </c>
      <c r="I3033" s="29" t="n">
        <f aca="false">H3033-$F$23</f>
        <v>-12.0644130127275</v>
      </c>
      <c r="J3033" s="29" t="n">
        <f aca="false">I3033^2</f>
        <v>145.550061341669</v>
      </c>
      <c r="K3033" s="2" t="n">
        <v>0</v>
      </c>
      <c r="L3033" s="2"/>
      <c r="M3033" s="2"/>
      <c r="N3033" s="2"/>
    </row>
    <row r="3034" customFormat="false" ht="15" hidden="false" customHeight="false" outlineLevel="0" collapsed="false">
      <c r="A3034" s="0" t="s">
        <v>18</v>
      </c>
      <c r="B3034" s="2" t="n">
        <v>24</v>
      </c>
      <c r="C3034" s="2" t="n">
        <v>1202.77754389658</v>
      </c>
      <c r="D3034" s="2" t="n">
        <v>134</v>
      </c>
      <c r="E3034" s="2" t="n">
        <v>132</v>
      </c>
      <c r="F3034" s="29" t="n">
        <f aca="false">(C3034/$C$27)^$C$28*D3034</f>
        <v>134.417871100042</v>
      </c>
      <c r="G3034" s="29" t="n">
        <f aca="false">$C$29*D3034*($C$30-E3034)</f>
        <v>6.17076317276882</v>
      </c>
      <c r="H3034" s="29" t="n">
        <f aca="false">F3034+G3034</f>
        <v>140.588634272811</v>
      </c>
      <c r="I3034" s="29" t="n">
        <f aca="false">H3034-$F$23</f>
        <v>-2.86297665601859</v>
      </c>
      <c r="J3034" s="29" t="n">
        <f aca="false">I3034^2</f>
        <v>8.19663533290738</v>
      </c>
      <c r="K3034" s="2" t="n">
        <v>22722.115234375</v>
      </c>
      <c r="L3034" s="2"/>
      <c r="M3034" s="2"/>
      <c r="N3034" s="2"/>
    </row>
    <row r="3035" customFormat="false" ht="15" hidden="false" customHeight="false" outlineLevel="0" collapsed="false">
      <c r="A3035" s="0" t="s">
        <v>18</v>
      </c>
      <c r="B3035" s="2" t="n">
        <v>24</v>
      </c>
      <c r="C3035" s="2" t="n">
        <v>1202.83242147395</v>
      </c>
      <c r="D3035" s="2" t="n">
        <v>143</v>
      </c>
      <c r="E3035" s="2" t="n">
        <v>133</v>
      </c>
      <c r="F3035" s="29" t="n">
        <f aca="false">(C3035/$C$27)^$C$28*D3035</f>
        <v>143.461645145077</v>
      </c>
      <c r="G3035" s="29" t="n">
        <f aca="false">$C$29*D3035*($C$30-E3035)</f>
        <v>0</v>
      </c>
      <c r="H3035" s="29" t="n">
        <f aca="false">F3035+G3035</f>
        <v>143.461645145077</v>
      </c>
      <c r="I3035" s="29" t="n">
        <f aca="false">H3035-$F$23</f>
        <v>0.0100342162472202</v>
      </c>
      <c r="J3035" s="29" t="n">
        <f aca="false">I3035^2</f>
        <v>0.000100685495695978</v>
      </c>
      <c r="K3035" s="2" t="n">
        <v>0</v>
      </c>
      <c r="L3035" s="2"/>
      <c r="M3035" s="2"/>
      <c r="N3035" s="2"/>
    </row>
    <row r="3036" customFormat="false" ht="15" hidden="false" customHeight="false" outlineLevel="0" collapsed="false">
      <c r="A3036" s="0" t="s">
        <v>18</v>
      </c>
      <c r="B3036" s="2" t="n">
        <v>24</v>
      </c>
      <c r="C3036" s="2" t="n">
        <v>1202.72627783903</v>
      </c>
      <c r="D3036" s="2" t="n">
        <v>137</v>
      </c>
      <c r="E3036" s="2" t="n">
        <v>133</v>
      </c>
      <c r="F3036" s="29" t="n">
        <f aca="false">(C3036/$C$27)^$C$28*D3036</f>
        <v>137.413168677727</v>
      </c>
      <c r="G3036" s="29" t="n">
        <f aca="false">$C$29*D3036*($C$30-E3036)</f>
        <v>0</v>
      </c>
      <c r="H3036" s="29" t="n">
        <f aca="false">F3036+G3036</f>
        <v>137.413168677727</v>
      </c>
      <c r="I3036" s="29" t="n">
        <f aca="false">H3036-$F$23</f>
        <v>-6.03844225110277</v>
      </c>
      <c r="J3036" s="29" t="n">
        <f aca="false">I3036^2</f>
        <v>36.462784819903</v>
      </c>
      <c r="K3036" s="2" t="n">
        <v>22668.333984375</v>
      </c>
      <c r="L3036" s="2"/>
      <c r="M3036" s="2"/>
      <c r="N3036" s="2"/>
    </row>
    <row r="3037" customFormat="false" ht="15" hidden="false" customHeight="false" outlineLevel="0" collapsed="false">
      <c r="A3037" s="0" t="s">
        <v>18</v>
      </c>
      <c r="B3037" s="2" t="n">
        <v>24</v>
      </c>
      <c r="C3037" s="2" t="n">
        <v>1202.63946712134</v>
      </c>
      <c r="D3037" s="2" t="n">
        <v>135</v>
      </c>
      <c r="E3037" s="2" t="n">
        <v>133</v>
      </c>
      <c r="F3037" s="29" t="n">
        <f aca="false">(C3037/$C$27)^$C$28*D3037</f>
        <v>135.383681912128</v>
      </c>
      <c r="G3037" s="29" t="n">
        <f aca="false">$C$29*D3037*($C$30-E3037)</f>
        <v>0</v>
      </c>
      <c r="H3037" s="29" t="n">
        <f aca="false">F3037+G3037</f>
        <v>135.383681912128</v>
      </c>
      <c r="I3037" s="29" t="n">
        <f aca="false">H3037-$F$23</f>
        <v>-8.06792901670121</v>
      </c>
      <c r="J3037" s="29" t="n">
        <f aca="false">I3037^2</f>
        <v>65.0914786185294</v>
      </c>
      <c r="K3037" s="2" t="n">
        <v>22526.033203125</v>
      </c>
      <c r="L3037" s="2"/>
      <c r="M3037" s="2"/>
      <c r="N3037" s="2"/>
    </row>
    <row r="3038" customFormat="false" ht="15" hidden="false" customHeight="false" outlineLevel="0" collapsed="false">
      <c r="A3038" s="0" t="s">
        <v>18</v>
      </c>
      <c r="B3038" s="2" t="n">
        <v>24</v>
      </c>
      <c r="C3038" s="2" t="n">
        <v>1202.53350754076</v>
      </c>
      <c r="D3038" s="2" t="n">
        <v>141</v>
      </c>
      <c r="E3038" s="2" t="n">
        <v>133</v>
      </c>
      <c r="F3038" s="29" t="n">
        <f aca="false">(C3038/$C$27)^$C$28*D3038</f>
        <v>141.370836526736</v>
      </c>
      <c r="G3038" s="29" t="n">
        <f aca="false">$C$29*D3038*($C$30-E3038)</f>
        <v>0</v>
      </c>
      <c r="H3038" s="29" t="n">
        <f aca="false">F3038+G3038</f>
        <v>141.370836526736</v>
      </c>
      <c r="I3038" s="29" t="n">
        <f aca="false">H3038-$F$23</f>
        <v>-2.08077440209377</v>
      </c>
      <c r="J3038" s="29" t="n">
        <f aca="false">I3038^2</f>
        <v>4.32962211240867</v>
      </c>
      <c r="K3038" s="2" t="n">
        <v>0</v>
      </c>
      <c r="L3038" s="2"/>
      <c r="M3038" s="2"/>
      <c r="N3038" s="2"/>
    </row>
    <row r="3039" customFormat="false" ht="15" hidden="false" customHeight="false" outlineLevel="0" collapsed="false">
      <c r="A3039" s="0" t="s">
        <v>18</v>
      </c>
      <c r="B3039" s="2" t="n">
        <v>24</v>
      </c>
      <c r="C3039" s="2" t="n">
        <v>1202.43447995277</v>
      </c>
      <c r="D3039" s="2" t="n">
        <v>141</v>
      </c>
      <c r="E3039" s="2" t="n">
        <v>133</v>
      </c>
      <c r="F3039" s="29" t="n">
        <f aca="false">(C3039/$C$27)^$C$28*D3039</f>
        <v>141.342897900409</v>
      </c>
      <c r="G3039" s="29" t="n">
        <f aca="false">$C$29*D3039*($C$30-E3039)</f>
        <v>0</v>
      </c>
      <c r="H3039" s="29" t="n">
        <f aca="false">F3039+G3039</f>
        <v>141.342897900409</v>
      </c>
      <c r="I3039" s="29" t="n">
        <f aca="false">H3039-$F$23</f>
        <v>-2.10871302842037</v>
      </c>
      <c r="J3039" s="29" t="n">
        <f aca="false">I3039^2</f>
        <v>4.4466706362298</v>
      </c>
      <c r="K3039" s="2" t="n">
        <v>0</v>
      </c>
      <c r="L3039" s="2"/>
      <c r="M3039" s="2"/>
      <c r="N3039" s="2"/>
    </row>
    <row r="3040" customFormat="false" ht="15" hidden="false" customHeight="false" outlineLevel="0" collapsed="false">
      <c r="A3040" s="0" t="s">
        <v>18</v>
      </c>
      <c r="B3040" s="2" t="n">
        <v>24</v>
      </c>
      <c r="C3040" s="2" t="n">
        <v>1202.31571390259</v>
      </c>
      <c r="D3040" s="2" t="n">
        <v>143</v>
      </c>
      <c r="E3040" s="2" t="n">
        <v>133</v>
      </c>
      <c r="F3040" s="29" t="n">
        <f aca="false">(C3040/$C$27)^$C$28*D3040</f>
        <v>143.313783292788</v>
      </c>
      <c r="G3040" s="29" t="n">
        <f aca="false">$C$29*D3040*($C$30-E3040)</f>
        <v>0</v>
      </c>
      <c r="H3040" s="29" t="n">
        <f aca="false">F3040+G3040</f>
        <v>143.313783292788</v>
      </c>
      <c r="I3040" s="29" t="n">
        <f aca="false">H3040-$F$23</f>
        <v>-0.137827636041891</v>
      </c>
      <c r="J3040" s="29" t="n">
        <f aca="false">I3040^2</f>
        <v>0.0189964572568959</v>
      </c>
      <c r="K3040" s="2" t="n">
        <v>22571.71484375</v>
      </c>
      <c r="L3040" s="2"/>
      <c r="M3040" s="2"/>
      <c r="N3040" s="2"/>
    </row>
    <row r="3041" customFormat="false" ht="15" hidden="false" customHeight="false" outlineLevel="0" collapsed="false">
      <c r="A3041" s="0" t="s">
        <v>18</v>
      </c>
      <c r="B3041" s="2" t="n">
        <v>24</v>
      </c>
      <c r="C3041" s="2" t="n">
        <v>1202.23467602596</v>
      </c>
      <c r="D3041" s="2" t="n">
        <v>147</v>
      </c>
      <c r="E3041" s="2" t="n">
        <v>132</v>
      </c>
      <c r="F3041" s="29" t="n">
        <f aca="false">(C3041/$C$27)^$C$28*D3041</f>
        <v>147.298730146225</v>
      </c>
      <c r="G3041" s="29" t="n">
        <f aca="false">$C$29*D3041*($C$30-E3041)</f>
        <v>6.76941930147028</v>
      </c>
      <c r="H3041" s="29" t="n">
        <f aca="false">F3041+G3041</f>
        <v>154.068149447695</v>
      </c>
      <c r="I3041" s="29" t="n">
        <f aca="false">H3041-$F$23</f>
        <v>10.6165385188653</v>
      </c>
      <c r="J3041" s="29" t="n">
        <f aca="false">I3041^2</f>
        <v>112.710890122551</v>
      </c>
      <c r="K3041" s="2" t="n">
        <v>22545.64453125</v>
      </c>
      <c r="L3041" s="2"/>
      <c r="M3041" s="2"/>
      <c r="N3041" s="2"/>
    </row>
    <row r="3042" customFormat="false" ht="15" hidden="false" customHeight="false" outlineLevel="0" collapsed="false">
      <c r="A3042" s="0" t="s">
        <v>18</v>
      </c>
      <c r="B3042" s="2" t="n">
        <v>24</v>
      </c>
      <c r="C3042" s="2" t="n">
        <v>1202.12266603233</v>
      </c>
      <c r="D3042" s="2" t="n">
        <v>151</v>
      </c>
      <c r="E3042" s="2" t="n">
        <v>133</v>
      </c>
      <c r="F3042" s="29" t="n">
        <f aca="false">(C3042/$C$27)^$C$28*D3042</f>
        <v>151.273028307934</v>
      </c>
      <c r="G3042" s="29" t="n">
        <f aca="false">$C$29*D3042*($C$30-E3042)</f>
        <v>0</v>
      </c>
      <c r="H3042" s="29" t="n">
        <f aca="false">F3042+G3042</f>
        <v>151.273028307934</v>
      </c>
      <c r="I3042" s="29" t="n">
        <f aca="false">H3042-$F$23</f>
        <v>7.82141737910476</v>
      </c>
      <c r="J3042" s="29" t="n">
        <f aca="false">I3042^2</f>
        <v>61.174569818162</v>
      </c>
      <c r="K3042" s="2" t="n">
        <v>0</v>
      </c>
      <c r="L3042" s="2"/>
      <c r="M3042" s="2"/>
      <c r="N3042" s="2"/>
    </row>
    <row r="3043" customFormat="false" ht="15" hidden="false" customHeight="false" outlineLevel="0" collapsed="false">
      <c r="A3043" s="0" t="s">
        <v>18</v>
      </c>
      <c r="B3043" s="2" t="n">
        <v>24</v>
      </c>
      <c r="C3043" s="2" t="n">
        <v>1202.06139531097</v>
      </c>
      <c r="D3043" s="2" t="n">
        <v>151</v>
      </c>
      <c r="E3043" s="2" t="n">
        <v>133</v>
      </c>
      <c r="F3043" s="29" t="n">
        <f aca="false">(C3043/$C$27)^$C$28*D3043</f>
        <v>151.254524485366</v>
      </c>
      <c r="G3043" s="29" t="n">
        <f aca="false">$C$29*D3043*($C$30-E3043)</f>
        <v>0</v>
      </c>
      <c r="H3043" s="29" t="n">
        <f aca="false">F3043+G3043</f>
        <v>151.254524485366</v>
      </c>
      <c r="I3043" s="29" t="n">
        <f aca="false">H3043-$F$23</f>
        <v>7.80291355653665</v>
      </c>
      <c r="J3043" s="29" t="n">
        <f aca="false">I3043^2</f>
        <v>60.8854599707835</v>
      </c>
      <c r="K3043" s="2" t="n">
        <v>0</v>
      </c>
      <c r="L3043" s="2"/>
      <c r="M3043" s="2"/>
      <c r="N3043" s="2"/>
    </row>
    <row r="3044" customFormat="false" ht="15" hidden="false" customHeight="false" outlineLevel="0" collapsed="false">
      <c r="A3044" s="0" t="s">
        <v>18</v>
      </c>
      <c r="B3044" s="2" t="n">
        <v>24</v>
      </c>
      <c r="C3044" s="2" t="n">
        <v>1201.94223715326</v>
      </c>
      <c r="D3044" s="2" t="n">
        <v>147</v>
      </c>
      <c r="E3044" s="2" t="n">
        <v>133</v>
      </c>
      <c r="F3044" s="29" t="n">
        <f aca="false">(C3044/$C$27)^$C$28*D3044</f>
        <v>147.212753174711</v>
      </c>
      <c r="G3044" s="29" t="n">
        <f aca="false">$C$29*D3044*($C$30-E3044)</f>
        <v>0</v>
      </c>
      <c r="H3044" s="29" t="n">
        <f aca="false">F3044+G3044</f>
        <v>147.212753174711</v>
      </c>
      <c r="I3044" s="29" t="n">
        <f aca="false">H3044-$F$23</f>
        <v>3.76114224588159</v>
      </c>
      <c r="J3044" s="29" t="n">
        <f aca="false">I3044^2</f>
        <v>14.1461909937552</v>
      </c>
      <c r="K3044" s="2" t="n">
        <v>22977.51953125</v>
      </c>
      <c r="L3044" s="2"/>
      <c r="M3044" s="2"/>
      <c r="N3044" s="2"/>
    </row>
    <row r="3045" customFormat="false" ht="15" hidden="false" customHeight="false" outlineLevel="0" collapsed="false">
      <c r="A3045" s="0" t="s">
        <v>18</v>
      </c>
      <c r="B3045" s="2" t="n">
        <v>24</v>
      </c>
      <c r="C3045" s="2" t="n">
        <v>1201.84353334435</v>
      </c>
      <c r="D3045" s="2" t="n">
        <v>144</v>
      </c>
      <c r="E3045" s="2" t="n">
        <v>133</v>
      </c>
      <c r="F3045" s="29" t="n">
        <f aca="false">(C3045/$C$27)^$C$28*D3045</f>
        <v>144.179991069659</v>
      </c>
      <c r="G3045" s="29" t="n">
        <f aca="false">$C$29*D3045*($C$30-E3045)</f>
        <v>0</v>
      </c>
      <c r="H3045" s="29" t="n">
        <f aca="false">F3045+G3045</f>
        <v>144.179991069659</v>
      </c>
      <c r="I3045" s="29" t="n">
        <f aca="false">H3045-$F$23</f>
        <v>0.728380140829415</v>
      </c>
      <c r="J3045" s="29" t="n">
        <f aca="false">I3045^2</f>
        <v>0.530537629554679</v>
      </c>
      <c r="K3045" s="2" t="n">
        <v>22771.134765625</v>
      </c>
      <c r="L3045" s="2"/>
      <c r="M3045" s="2"/>
      <c r="N3045" s="2"/>
    </row>
    <row r="3046" customFormat="false" ht="15" hidden="false" customHeight="false" outlineLevel="0" collapsed="false">
      <c r="A3046" s="0" t="s">
        <v>18</v>
      </c>
      <c r="B3046" s="2" t="n">
        <v>24</v>
      </c>
      <c r="C3046" s="2" t="n">
        <v>1201.75589484846</v>
      </c>
      <c r="D3046" s="2" t="n">
        <v>140</v>
      </c>
      <c r="E3046" s="2" t="n">
        <v>133</v>
      </c>
      <c r="F3046" s="29" t="n">
        <f aca="false">(C3046/$C$27)^$C$28*D3046</f>
        <v>140.150460806714</v>
      </c>
      <c r="G3046" s="29" t="n">
        <f aca="false">$C$29*D3046*($C$30-E3046)</f>
        <v>0</v>
      </c>
      <c r="H3046" s="29" t="n">
        <f aca="false">F3046+G3046</f>
        <v>140.150460806714</v>
      </c>
      <c r="I3046" s="29" t="n">
        <f aca="false">H3046-$F$23</f>
        <v>-3.30115012211576</v>
      </c>
      <c r="J3046" s="29" t="n">
        <f aca="false">I3046^2</f>
        <v>10.8975921287449</v>
      </c>
      <c r="K3046" s="2" t="n">
        <v>0</v>
      </c>
      <c r="L3046" s="2"/>
      <c r="M3046" s="2"/>
      <c r="N3046" s="2"/>
    </row>
    <row r="3047" customFormat="false" ht="15" hidden="false" customHeight="false" outlineLevel="0" collapsed="false">
      <c r="A3047" s="0" t="s">
        <v>18</v>
      </c>
      <c r="B3047" s="2" t="n">
        <v>24</v>
      </c>
      <c r="C3047" s="2" t="n">
        <v>1201.65604146271</v>
      </c>
      <c r="D3047" s="2" t="n">
        <v>145</v>
      </c>
      <c r="E3047" s="2" t="n">
        <v>133</v>
      </c>
      <c r="F3047" s="29" t="n">
        <f aca="false">(C3047/$C$27)^$C$28*D3047</f>
        <v>145.126889842946</v>
      </c>
      <c r="G3047" s="29" t="n">
        <f aca="false">$C$29*D3047*($C$30-E3047)</f>
        <v>0</v>
      </c>
      <c r="H3047" s="29" t="n">
        <f aca="false">F3047+G3047</f>
        <v>145.126889842946</v>
      </c>
      <c r="I3047" s="29" t="n">
        <f aca="false">H3047-$F$23</f>
        <v>1.67527891411621</v>
      </c>
      <c r="J3047" s="29" t="n">
        <f aca="false">I3047^2</f>
        <v>2.80655944008237</v>
      </c>
      <c r="K3047" s="2" t="n">
        <v>0</v>
      </c>
      <c r="L3047" s="2"/>
      <c r="M3047" s="2"/>
      <c r="N3047" s="2"/>
    </row>
    <row r="3048" customFormat="false" ht="15" hidden="false" customHeight="false" outlineLevel="0" collapsed="false">
      <c r="A3048" s="0" t="s">
        <v>18</v>
      </c>
      <c r="B3048" s="2" t="n">
        <v>24</v>
      </c>
      <c r="C3048" s="2" t="n">
        <v>1200.85736662282</v>
      </c>
      <c r="D3048" s="2" t="n">
        <v>154</v>
      </c>
      <c r="E3048" s="2" t="n">
        <v>134</v>
      </c>
      <c r="F3048" s="29" t="n">
        <f aca="false">(C3048/$C$27)^$C$28*D3048</f>
        <v>153.889012331827</v>
      </c>
      <c r="G3048" s="29" t="n">
        <f aca="false">$C$29*D3048*($C$30-E3048)</f>
        <v>-7.09177260154029</v>
      </c>
      <c r="H3048" s="29" t="n">
        <f aca="false">F3048+G3048</f>
        <v>146.797239730286</v>
      </c>
      <c r="I3048" s="29" t="n">
        <f aca="false">H3048-$F$23</f>
        <v>3.34562880145685</v>
      </c>
      <c r="J3048" s="29" t="n">
        <f aca="false">I3048^2</f>
        <v>11.1932320771376</v>
      </c>
      <c r="K3048" s="2" t="n">
        <v>22560.353515625</v>
      </c>
      <c r="L3048" s="2"/>
      <c r="M3048" s="2"/>
      <c r="N3048" s="2"/>
    </row>
    <row r="3049" customFormat="false" ht="15" hidden="false" customHeight="false" outlineLevel="0" collapsed="false">
      <c r="A3049" s="0" t="s">
        <v>18</v>
      </c>
      <c r="B3049" s="2" t="n">
        <v>24</v>
      </c>
      <c r="C3049" s="2" t="n">
        <v>1200.94561134132</v>
      </c>
      <c r="D3049" s="2" t="n">
        <v>145</v>
      </c>
      <c r="E3049" s="2" t="n">
        <v>134</v>
      </c>
      <c r="F3049" s="29" t="n">
        <f aca="false">(C3049/$C$27)^$C$28*D3049</f>
        <v>144.921054205793</v>
      </c>
      <c r="G3049" s="29" t="n">
        <f aca="false">$C$29*D3049*($C$30-E3049)</f>
        <v>-6.67731835859313</v>
      </c>
      <c r="H3049" s="29" t="n">
        <f aca="false">F3049+G3049</f>
        <v>138.2437358472</v>
      </c>
      <c r="I3049" s="29" t="n">
        <f aca="false">H3049-$F$23</f>
        <v>-5.20787508162945</v>
      </c>
      <c r="J3049" s="29" t="n">
        <f aca="false">I3049^2</f>
        <v>27.121962865857</v>
      </c>
      <c r="K3049" s="2" t="n">
        <v>0</v>
      </c>
      <c r="L3049" s="2"/>
      <c r="M3049" s="2"/>
      <c r="N3049" s="2"/>
    </row>
    <row r="3050" customFormat="false" ht="15" hidden="false" customHeight="false" outlineLevel="0" collapsed="false">
      <c r="A3050" s="0" t="s">
        <v>18</v>
      </c>
      <c r="B3050" s="2" t="n">
        <v>24</v>
      </c>
      <c r="C3050" s="2" t="n">
        <v>1201.05183250401</v>
      </c>
      <c r="D3050" s="2" t="n">
        <v>152</v>
      </c>
      <c r="E3050" s="2" t="n">
        <v>133</v>
      </c>
      <c r="F3050" s="29" t="n">
        <f aca="false">(C3050/$C$27)^$C$28*D3050</f>
        <v>151.949493266604</v>
      </c>
      <c r="G3050" s="29" t="n">
        <f aca="false">$C$29*D3050*($C$30-E3050)</f>
        <v>0</v>
      </c>
      <c r="H3050" s="29" t="n">
        <f aca="false">F3050+G3050</f>
        <v>151.949493266604</v>
      </c>
      <c r="I3050" s="29" t="n">
        <f aca="false">H3050-$F$23</f>
        <v>8.49788233777412</v>
      </c>
      <c r="J3050" s="29" t="n">
        <f aca="false">I3050^2</f>
        <v>72.2140042266533</v>
      </c>
      <c r="K3050" s="2" t="n">
        <v>0</v>
      </c>
      <c r="L3050" s="2"/>
      <c r="M3050" s="2"/>
      <c r="N3050" s="2"/>
    </row>
    <row r="3051" customFormat="false" ht="15" hidden="false" customHeight="false" outlineLevel="0" collapsed="false">
      <c r="A3051" s="0" t="s">
        <v>18</v>
      </c>
      <c r="B3051" s="2" t="n">
        <v>24</v>
      </c>
      <c r="C3051" s="2" t="n">
        <v>1201.1270353844</v>
      </c>
      <c r="D3051" s="2" t="n">
        <v>153</v>
      </c>
      <c r="E3051" s="2" t="n">
        <v>134</v>
      </c>
      <c r="F3051" s="29" t="n">
        <f aca="false">(C3051/$C$27)^$C$28*D3051</f>
        <v>152.972146281438</v>
      </c>
      <c r="G3051" s="29" t="n">
        <f aca="false">$C$29*D3051*($C$30-E3051)</f>
        <v>-7.04572213010172</v>
      </c>
      <c r="H3051" s="29" t="n">
        <f aca="false">F3051+G3051</f>
        <v>145.926424151336</v>
      </c>
      <c r="I3051" s="29" t="n">
        <f aca="false">H3051-$F$23</f>
        <v>2.47481322250692</v>
      </c>
      <c r="J3051" s="29" t="n">
        <f aca="false">I3051^2</f>
        <v>6.12470048629511</v>
      </c>
      <c r="K3051" s="2" t="n">
        <v>22663.509765625</v>
      </c>
      <c r="L3051" s="2"/>
      <c r="M3051" s="2"/>
      <c r="N3051" s="2"/>
    </row>
    <row r="3052" customFormat="false" ht="15" hidden="false" customHeight="false" outlineLevel="0" collapsed="false">
      <c r="A3052" s="0" t="s">
        <v>18</v>
      </c>
      <c r="B3052" s="2" t="n">
        <v>24</v>
      </c>
      <c r="C3052" s="2" t="n">
        <v>1201.23985449861</v>
      </c>
      <c r="D3052" s="2" t="n">
        <v>142</v>
      </c>
      <c r="E3052" s="2" t="n">
        <v>133</v>
      </c>
      <c r="F3052" s="29" t="n">
        <f aca="false">(C3052/$C$27)^$C$28*D3052</f>
        <v>142.006155677385</v>
      </c>
      <c r="G3052" s="29" t="n">
        <f aca="false">$C$29*D3052*($C$30-E3052)</f>
        <v>0</v>
      </c>
      <c r="H3052" s="29" t="n">
        <f aca="false">F3052+G3052</f>
        <v>142.006155677385</v>
      </c>
      <c r="I3052" s="29" t="n">
        <f aca="false">H3052-$F$23</f>
        <v>-1.44545525144437</v>
      </c>
      <c r="J3052" s="29" t="n">
        <f aca="false">I3052^2</f>
        <v>2.08934088392811</v>
      </c>
      <c r="K3052" s="2" t="n">
        <v>22653.490234375</v>
      </c>
      <c r="L3052" s="2"/>
      <c r="M3052" s="2"/>
      <c r="N3052" s="2"/>
    </row>
    <row r="3053" customFormat="false" ht="15" hidden="false" customHeight="false" outlineLevel="0" collapsed="false">
      <c r="A3053" s="0" t="s">
        <v>18</v>
      </c>
      <c r="B3053" s="2" t="n">
        <v>24</v>
      </c>
      <c r="C3053" s="2" t="n">
        <v>1201.32192768508</v>
      </c>
      <c r="D3053" s="2" t="n">
        <v>151</v>
      </c>
      <c r="E3053" s="2" t="n">
        <v>133</v>
      </c>
      <c r="F3053" s="29" t="n">
        <f aca="false">(C3053/$C$27)^$C$28*D3053</f>
        <v>151.031308603036</v>
      </c>
      <c r="G3053" s="29" t="n">
        <f aca="false">$C$29*D3053*($C$30-E3053)</f>
        <v>0</v>
      </c>
      <c r="H3053" s="29" t="n">
        <f aca="false">F3053+G3053</f>
        <v>151.031308603036</v>
      </c>
      <c r="I3053" s="29" t="n">
        <f aca="false">H3053-$F$23</f>
        <v>7.57969767420659</v>
      </c>
      <c r="J3053" s="29" t="n">
        <f aca="false">I3053^2</f>
        <v>57.4518168323727</v>
      </c>
      <c r="K3053" s="2" t="n">
        <v>0</v>
      </c>
      <c r="L3053" s="2"/>
      <c r="M3053" s="2"/>
      <c r="N3053" s="2"/>
    </row>
    <row r="3054" customFormat="false" ht="15" hidden="false" customHeight="false" outlineLevel="0" collapsed="false">
      <c r="A3054" s="0" t="s">
        <v>18</v>
      </c>
      <c r="B3054" s="2" t="n">
        <v>24</v>
      </c>
      <c r="C3054" s="2" t="n">
        <v>1201.42195004776</v>
      </c>
      <c r="D3054" s="2" t="n">
        <v>161</v>
      </c>
      <c r="E3054" s="2" t="n">
        <v>133</v>
      </c>
      <c r="F3054" s="29" t="n">
        <f aca="false">(C3054/$C$27)^$C$28*D3054</f>
        <v>161.06556232662</v>
      </c>
      <c r="G3054" s="29" t="n">
        <f aca="false">$C$29*D3054*($C$30-E3054)</f>
        <v>0</v>
      </c>
      <c r="H3054" s="29" t="n">
        <f aca="false">F3054+G3054</f>
        <v>161.06556232662</v>
      </c>
      <c r="I3054" s="29" t="n">
        <f aca="false">H3054-$F$23</f>
        <v>17.6139513977903</v>
      </c>
      <c r="J3054" s="29" t="n">
        <f aca="false">I3054^2</f>
        <v>310.251283843717</v>
      </c>
      <c r="K3054" s="2" t="n">
        <v>0</v>
      </c>
      <c r="L3054" s="2"/>
      <c r="M3054" s="2"/>
      <c r="N3054" s="2"/>
    </row>
    <row r="3055" customFormat="false" ht="15" hidden="false" customHeight="false" outlineLevel="0" collapsed="false">
      <c r="A3055" s="0" t="s">
        <v>18</v>
      </c>
      <c r="B3055" s="2" t="n">
        <v>24</v>
      </c>
      <c r="C3055" s="2" t="n">
        <v>1201.53524628062</v>
      </c>
      <c r="D3055" s="2" t="n">
        <v>155</v>
      </c>
      <c r="E3055" s="2" t="n">
        <v>133</v>
      </c>
      <c r="F3055" s="29" t="n">
        <f aca="false">(C3055/$C$27)^$C$28*D3055</f>
        <v>155.098215875663</v>
      </c>
      <c r="G3055" s="29" t="n">
        <f aca="false">$C$29*D3055*($C$30-E3055)</f>
        <v>0</v>
      </c>
      <c r="H3055" s="29" t="n">
        <f aca="false">F3055+G3055</f>
        <v>155.098215875663</v>
      </c>
      <c r="I3055" s="29" t="n">
        <f aca="false">H3055-$F$23</f>
        <v>11.6466049468337</v>
      </c>
      <c r="J3055" s="29" t="n">
        <f aca="false">I3055^2</f>
        <v>135.64340678761</v>
      </c>
      <c r="K3055" s="2" t="n">
        <v>22320.515625</v>
      </c>
      <c r="L3055" s="2"/>
      <c r="M3055" s="2"/>
      <c r="N3055" s="2"/>
    </row>
    <row r="3056" customFormat="false" ht="15" hidden="false" customHeight="false" outlineLevel="0" collapsed="false">
      <c r="A3056" s="0" t="s">
        <v>18</v>
      </c>
      <c r="B3056" s="2" t="n">
        <v>24</v>
      </c>
      <c r="C3056" s="2" t="n">
        <v>1201.60380774671</v>
      </c>
      <c r="D3056" s="2" t="n">
        <v>159</v>
      </c>
      <c r="E3056" s="2" t="n">
        <v>133</v>
      </c>
      <c r="F3056" s="29" t="n">
        <f aca="false">(C3056/$C$27)^$C$28*D3056</f>
        <v>159.122539835052</v>
      </c>
      <c r="G3056" s="29" t="n">
        <f aca="false">$C$29*D3056*($C$30-E3056)</f>
        <v>0</v>
      </c>
      <c r="H3056" s="29" t="n">
        <f aca="false">F3056+G3056</f>
        <v>159.122539835052</v>
      </c>
      <c r="I3056" s="29" t="n">
        <f aca="false">H3056-$F$23</f>
        <v>15.670928906222</v>
      </c>
      <c r="J3056" s="29" t="n">
        <f aca="false">I3056^2</f>
        <v>245.578012783865</v>
      </c>
      <c r="K3056" s="2" t="n">
        <v>22555.44921875</v>
      </c>
      <c r="L3056" s="2"/>
      <c r="M3056" s="2"/>
      <c r="N3056" s="2"/>
    </row>
    <row r="3057" customFormat="false" ht="15" hidden="false" customHeight="false" outlineLevel="0" collapsed="false">
      <c r="A3057" s="0" t="s">
        <v>18</v>
      </c>
      <c r="B3057" s="2" t="n">
        <v>24</v>
      </c>
      <c r="C3057" s="2" t="n">
        <v>1201.72353240672</v>
      </c>
      <c r="D3057" s="2" t="n">
        <v>140</v>
      </c>
      <c r="E3057" s="2" t="n">
        <v>134</v>
      </c>
      <c r="F3057" s="29" t="n">
        <f aca="false">(C3057/$C$27)^$C$28*D3057</f>
        <v>140.141403009247</v>
      </c>
      <c r="G3057" s="29" t="n">
        <f aca="false">$C$29*D3057*($C$30-E3057)</f>
        <v>-6.44706600140026</v>
      </c>
      <c r="H3057" s="29" t="n">
        <f aca="false">F3057+G3057</f>
        <v>133.694337007847</v>
      </c>
      <c r="I3057" s="29" t="n">
        <f aca="false">H3057-$F$23</f>
        <v>-9.7572739209823</v>
      </c>
      <c r="J3057" s="29" t="n">
        <f aca="false">I3057^2</f>
        <v>95.2043943690813</v>
      </c>
      <c r="K3057" s="2" t="n">
        <v>0</v>
      </c>
      <c r="L3057" s="2"/>
      <c r="M3057" s="2"/>
      <c r="N3057" s="2"/>
    </row>
    <row r="3058" customFormat="false" ht="15" hidden="false" customHeight="false" outlineLevel="0" collapsed="false">
      <c r="A3058" s="0" t="s">
        <v>18</v>
      </c>
      <c r="B3058" s="2" t="n">
        <v>24</v>
      </c>
      <c r="C3058" s="2" t="n">
        <v>1201.83586481844</v>
      </c>
      <c r="D3058" s="2" t="n">
        <v>138</v>
      </c>
      <c r="E3058" s="2" t="n">
        <v>134</v>
      </c>
      <c r="F3058" s="29" t="n">
        <f aca="false">(C3058/$C$27)^$C$28*D3058</f>
        <v>138.170375543168</v>
      </c>
      <c r="G3058" s="29" t="n">
        <f aca="false">$C$29*D3058*($C$30-E3058)</f>
        <v>-6.35496505852312</v>
      </c>
      <c r="H3058" s="29" t="n">
        <f aca="false">F3058+G3058</f>
        <v>131.815410484645</v>
      </c>
      <c r="I3058" s="29" t="n">
        <f aca="false">H3058-$F$23</f>
        <v>-11.6362004441844</v>
      </c>
      <c r="J3058" s="29" t="n">
        <f aca="false">I3058^2</f>
        <v>135.401160777237</v>
      </c>
      <c r="K3058" s="2" t="n">
        <v>0</v>
      </c>
      <c r="L3058" s="2"/>
      <c r="M3058" s="2"/>
      <c r="N3058" s="2"/>
    </row>
    <row r="3059" customFormat="false" ht="15" hidden="false" customHeight="false" outlineLevel="0" collapsed="false">
      <c r="A3059" s="0" t="s">
        <v>18</v>
      </c>
      <c r="B3059" s="2" t="n">
        <v>24</v>
      </c>
      <c r="C3059" s="2" t="n">
        <v>1201.91139370045</v>
      </c>
      <c r="D3059" s="2" t="n">
        <v>133</v>
      </c>
      <c r="E3059" s="2" t="n">
        <v>133</v>
      </c>
      <c r="F3059" s="29" t="n">
        <f aca="false">(C3059/$C$27)^$C$28*D3059</f>
        <v>133.184288159062</v>
      </c>
      <c r="G3059" s="29" t="n">
        <f aca="false">$C$29*D3059*($C$30-E3059)</f>
        <v>0</v>
      </c>
      <c r="H3059" s="29" t="n">
        <f aca="false">F3059+G3059</f>
        <v>133.184288159062</v>
      </c>
      <c r="I3059" s="29" t="n">
        <f aca="false">H3059-$F$23</f>
        <v>-10.2673227697677</v>
      </c>
      <c r="J3059" s="29" t="n">
        <f aca="false">I3059^2</f>
        <v>105.41791685859</v>
      </c>
      <c r="K3059" s="2" t="n">
        <v>22475.1015625</v>
      </c>
      <c r="L3059" s="2"/>
      <c r="M3059" s="2"/>
      <c r="N3059" s="2"/>
    </row>
    <row r="3060" customFormat="false" ht="15" hidden="false" customHeight="false" outlineLevel="0" collapsed="false">
      <c r="A3060" s="0" t="s">
        <v>18</v>
      </c>
      <c r="B3060" s="2" t="n">
        <v>24</v>
      </c>
      <c r="C3060" s="2" t="n">
        <v>1201.9991647648</v>
      </c>
      <c r="D3060" s="2" t="n">
        <v>131</v>
      </c>
      <c r="E3060" s="2" t="n">
        <v>134</v>
      </c>
      <c r="F3060" s="29" t="n">
        <f aca="false">(C3060/$C$27)^$C$28*D3060</f>
        <v>131.204509345436</v>
      </c>
      <c r="G3060" s="29" t="n">
        <f aca="false">$C$29*D3060*($C$30-E3060)</f>
        <v>-6.0326117584531</v>
      </c>
      <c r="H3060" s="29" t="n">
        <f aca="false">F3060+G3060</f>
        <v>125.171897586982</v>
      </c>
      <c r="I3060" s="29" t="n">
        <f aca="false">H3060-$F$23</f>
        <v>-18.279713341847</v>
      </c>
      <c r="J3060" s="29" t="n">
        <f aca="false">I3060^2</f>
        <v>334.1479198601</v>
      </c>
      <c r="K3060" s="2" t="n">
        <v>22826.287109375</v>
      </c>
      <c r="L3060" s="2"/>
      <c r="M3060" s="2"/>
      <c r="N3060" s="2"/>
    </row>
    <row r="3061" customFormat="false" ht="15" hidden="false" customHeight="false" outlineLevel="0" collapsed="false">
      <c r="A3061" s="0" t="s">
        <v>18</v>
      </c>
      <c r="B3061" s="2" t="n">
        <v>24</v>
      </c>
      <c r="C3061" s="2" t="n">
        <v>1202.08613810929</v>
      </c>
      <c r="D3061" s="2" t="n">
        <v>144</v>
      </c>
      <c r="E3061" s="2" t="n">
        <v>132</v>
      </c>
      <c r="F3061" s="29" t="n">
        <f aca="false">(C3061/$C$27)^$C$28*D3061</f>
        <v>144.249851136301</v>
      </c>
      <c r="G3061" s="29" t="n">
        <f aca="false">$C$29*D3061*($C$30-E3061)</f>
        <v>6.63126788715456</v>
      </c>
      <c r="H3061" s="29" t="n">
        <f aca="false">F3061+G3061</f>
        <v>150.881119023456</v>
      </c>
      <c r="I3061" s="29" t="n">
        <f aca="false">H3061-$F$23</f>
        <v>7.42950809462636</v>
      </c>
      <c r="J3061" s="29" t="n">
        <f aca="false">I3061^2</f>
        <v>55.1975905281186</v>
      </c>
      <c r="K3061" s="2" t="n">
        <v>0</v>
      </c>
      <c r="L3061" s="2"/>
      <c r="M3061" s="2"/>
      <c r="N3061" s="2"/>
    </row>
    <row r="3062" customFormat="false" ht="15" hidden="false" customHeight="false" outlineLevel="0" collapsed="false">
      <c r="A3062" s="0" t="s">
        <v>18</v>
      </c>
      <c r="B3062" s="2" t="n">
        <v>24</v>
      </c>
      <c r="C3062" s="2" t="n">
        <v>1201.99267066298</v>
      </c>
      <c r="D3062" s="2" t="n">
        <v>158</v>
      </c>
      <c r="E3062" s="2" t="n">
        <v>133</v>
      </c>
      <c r="F3062" s="29" t="n">
        <f aca="false">(C3062/$C$27)^$C$28*D3062</f>
        <v>158.244608212908</v>
      </c>
      <c r="G3062" s="29" t="n">
        <f aca="false">$C$29*D3062*($C$30-E3062)</f>
        <v>0</v>
      </c>
      <c r="H3062" s="29" t="n">
        <f aca="false">F3062+G3062</f>
        <v>158.244608212908</v>
      </c>
      <c r="I3062" s="29" t="n">
        <f aca="false">H3062-$F$23</f>
        <v>14.7929972840785</v>
      </c>
      <c r="J3062" s="29" t="n">
        <f aca="false">I3062^2</f>
        <v>218.832768646753</v>
      </c>
      <c r="K3062" s="2" t="n">
        <v>22934.041015625</v>
      </c>
      <c r="L3062" s="2"/>
      <c r="M3062" s="2"/>
      <c r="N3062" s="2"/>
    </row>
    <row r="3063" customFormat="false" ht="15" hidden="false" customHeight="false" outlineLevel="0" collapsed="false">
      <c r="A3063" s="0" t="s">
        <v>18</v>
      </c>
      <c r="B3063" s="2" t="n">
        <v>24</v>
      </c>
      <c r="C3063" s="2" t="n">
        <v>1201.89221145375</v>
      </c>
      <c r="D3063" s="2" t="n">
        <v>154</v>
      </c>
      <c r="E3063" s="2" t="n">
        <v>134</v>
      </c>
      <c r="F3063" s="29" t="n">
        <f aca="false">(C3063/$C$27)^$C$28*D3063</f>
        <v>154.207479445683</v>
      </c>
      <c r="G3063" s="29" t="n">
        <f aca="false">$C$29*D3063*($C$30-E3063)</f>
        <v>-7.09177260154029</v>
      </c>
      <c r="H3063" s="29" t="n">
        <f aca="false">F3063+G3063</f>
        <v>147.115706844143</v>
      </c>
      <c r="I3063" s="29" t="n">
        <f aca="false">H3063-$F$23</f>
        <v>3.66409591531303</v>
      </c>
      <c r="J3063" s="29" t="n">
        <f aca="false">I3063^2</f>
        <v>13.4255988766136</v>
      </c>
      <c r="K3063" s="2" t="n">
        <v>23114.27734375</v>
      </c>
      <c r="L3063" s="2"/>
      <c r="M3063" s="2"/>
      <c r="N3063" s="2"/>
    </row>
    <row r="3064" customFormat="false" ht="15" hidden="false" customHeight="false" outlineLevel="0" collapsed="false">
      <c r="A3064" s="0" t="s">
        <v>18</v>
      </c>
      <c r="B3064" s="2" t="n">
        <v>24</v>
      </c>
      <c r="C3064" s="2" t="n">
        <v>1201.83558482709</v>
      </c>
      <c r="D3064" s="2" t="n">
        <v>141</v>
      </c>
      <c r="E3064" s="2" t="n">
        <v>133</v>
      </c>
      <c r="F3064" s="29" t="n">
        <f aca="false">(C3064/$C$27)^$C$28*D3064</f>
        <v>141.174000425055</v>
      </c>
      <c r="G3064" s="29" t="n">
        <f aca="false">$C$29*D3064*($C$30-E3064)</f>
        <v>0</v>
      </c>
      <c r="H3064" s="29" t="n">
        <f aca="false">F3064+G3064</f>
        <v>141.174000425055</v>
      </c>
      <c r="I3064" s="29" t="n">
        <f aca="false">H3064-$F$23</f>
        <v>-2.27761050377413</v>
      </c>
      <c r="J3064" s="29" t="n">
        <f aca="false">I3064^2</f>
        <v>5.18750960690224</v>
      </c>
      <c r="K3064" s="2" t="n">
        <v>0</v>
      </c>
      <c r="L3064" s="2"/>
      <c r="M3064" s="2"/>
      <c r="N3064" s="2"/>
    </row>
    <row r="3065" customFormat="false" ht="15" hidden="false" customHeight="false" outlineLevel="0" collapsed="false">
      <c r="A3065" s="0" t="s">
        <v>18</v>
      </c>
      <c r="B3065" s="2" t="n">
        <v>24</v>
      </c>
      <c r="C3065" s="2" t="n">
        <v>1201.70364297445</v>
      </c>
      <c r="D3065" s="2" t="n">
        <v>155</v>
      </c>
      <c r="E3065" s="2" t="n">
        <v>133</v>
      </c>
      <c r="F3065" s="29" t="n">
        <f aca="false">(C3065/$C$27)^$C$28*D3065</f>
        <v>155.150390303471</v>
      </c>
      <c r="G3065" s="29" t="n">
        <f aca="false">$C$29*D3065*($C$30-E3065)</f>
        <v>0</v>
      </c>
      <c r="H3065" s="29" t="n">
        <f aca="false">F3065+G3065</f>
        <v>155.150390303471</v>
      </c>
      <c r="I3065" s="29" t="n">
        <f aca="false">H3065-$F$23</f>
        <v>11.6987793746418</v>
      </c>
      <c r="J3065" s="29" t="n">
        <f aca="false">I3065^2</f>
        <v>136.861438856545</v>
      </c>
      <c r="K3065" s="2" t="n">
        <v>0</v>
      </c>
      <c r="L3065" s="2"/>
      <c r="M3065" s="2"/>
      <c r="N3065" s="2"/>
    </row>
    <row r="3066" customFormat="false" ht="15" hidden="false" customHeight="false" outlineLevel="0" collapsed="false">
      <c r="A3066" s="0" t="s">
        <v>18</v>
      </c>
      <c r="B3066" s="2" t="n">
        <v>24</v>
      </c>
      <c r="C3066" s="2" t="n">
        <v>1201.60393768722</v>
      </c>
      <c r="D3066" s="2" t="n">
        <v>149</v>
      </c>
      <c r="E3066" s="2" t="n">
        <v>134</v>
      </c>
      <c r="F3066" s="29" t="n">
        <f aca="false">(C3066/$C$27)^$C$28*D3066</f>
        <v>149.114871627584</v>
      </c>
      <c r="G3066" s="29" t="n">
        <f aca="false">$C$29*D3066*($C$30-E3066)</f>
        <v>-6.86152024434742</v>
      </c>
      <c r="H3066" s="29" t="n">
        <f aca="false">F3066+G3066</f>
        <v>142.253351383237</v>
      </c>
      <c r="I3066" s="29" t="n">
        <f aca="false">H3066-$F$23</f>
        <v>-1.19825954559286</v>
      </c>
      <c r="J3066" s="29" t="n">
        <f aca="false">I3066^2</f>
        <v>1.43582593860441</v>
      </c>
      <c r="K3066" s="2" t="n">
        <v>23049.98046875</v>
      </c>
      <c r="L3066" s="2"/>
      <c r="M3066" s="2"/>
      <c r="N3066" s="2"/>
    </row>
    <row r="3067" customFormat="false" ht="15" hidden="false" customHeight="false" outlineLevel="0" collapsed="false">
      <c r="A3067" s="0" t="s">
        <v>18</v>
      </c>
      <c r="B3067" s="2" t="n">
        <v>24</v>
      </c>
      <c r="C3067" s="2" t="n">
        <v>1201.50390973077</v>
      </c>
      <c r="D3067" s="2" t="n">
        <v>148</v>
      </c>
      <c r="E3067" s="2" t="n">
        <v>134</v>
      </c>
      <c r="F3067" s="29" t="n">
        <f aca="false">(C3067/$C$27)^$C$28*D3067</f>
        <v>148.08451085227</v>
      </c>
      <c r="G3067" s="29" t="n">
        <f aca="false">$C$29*D3067*($C$30-E3067)</f>
        <v>-6.81546977290885</v>
      </c>
      <c r="H3067" s="29" t="n">
        <f aca="false">F3067+G3067</f>
        <v>141.269041079361</v>
      </c>
      <c r="I3067" s="29" t="n">
        <f aca="false">H3067-$F$23</f>
        <v>-2.18256984946876</v>
      </c>
      <c r="J3067" s="29" t="n">
        <f aca="false">I3067^2</f>
        <v>4.7636111478101</v>
      </c>
      <c r="K3067" s="2" t="n">
        <v>22403.494140625</v>
      </c>
      <c r="L3067" s="2"/>
      <c r="M3067" s="2"/>
      <c r="N3067" s="2"/>
    </row>
    <row r="3068" customFormat="false" ht="15" hidden="false" customHeight="false" outlineLevel="0" collapsed="false">
      <c r="A3068" s="0" t="s">
        <v>18</v>
      </c>
      <c r="B3068" s="2" t="n">
        <v>24</v>
      </c>
      <c r="C3068" s="2" t="n">
        <v>1201.40356702962</v>
      </c>
      <c r="D3068" s="2" t="n">
        <v>157</v>
      </c>
      <c r="E3068" s="2" t="n">
        <v>134</v>
      </c>
      <c r="F3068" s="29" t="n">
        <f aca="false">(C3068/$C$27)^$C$28*D3068</f>
        <v>157.058165727026</v>
      </c>
      <c r="G3068" s="29" t="n">
        <f aca="false">$C$29*D3068*($C$30-E3068)</f>
        <v>-7.22992401585601</v>
      </c>
      <c r="H3068" s="29" t="n">
        <f aca="false">F3068+G3068</f>
        <v>149.82824171117</v>
      </c>
      <c r="I3068" s="29" t="n">
        <f aca="false">H3068-$F$23</f>
        <v>6.37663078234087</v>
      </c>
      <c r="J3068" s="29" t="n">
        <f aca="false">I3068^2</f>
        <v>40.6614201342971</v>
      </c>
      <c r="K3068" s="2" t="n">
        <v>0</v>
      </c>
      <c r="L3068" s="2"/>
      <c r="M3068" s="2"/>
      <c r="N3068" s="2"/>
    </row>
    <row r="3069" customFormat="false" ht="15" hidden="false" customHeight="false" outlineLevel="0" collapsed="false">
      <c r="A3069" s="0" t="s">
        <v>18</v>
      </c>
      <c r="B3069" s="2" t="n">
        <v>24</v>
      </c>
      <c r="C3069" s="2" t="n">
        <v>1201.33416743344</v>
      </c>
      <c r="D3069" s="2" t="n">
        <v>155</v>
      </c>
      <c r="E3069" s="2" t="n">
        <v>134</v>
      </c>
      <c r="F3069" s="29" t="n">
        <f aca="false">(C3069/$C$27)^$C$28*D3069</f>
        <v>155.035928929638</v>
      </c>
      <c r="G3069" s="29" t="n">
        <f aca="false">$C$29*D3069*($C$30-E3069)</f>
        <v>-7.13782307297886</v>
      </c>
      <c r="H3069" s="29" t="n">
        <f aca="false">F3069+G3069</f>
        <v>147.898105856659</v>
      </c>
      <c r="I3069" s="29" t="n">
        <f aca="false">H3069-$F$23</f>
        <v>4.44649492782932</v>
      </c>
      <c r="J3069" s="29" t="n">
        <f aca="false">I3069^2</f>
        <v>19.7713171432119</v>
      </c>
      <c r="K3069" s="2" t="n">
        <v>0</v>
      </c>
      <c r="L3069" s="2"/>
      <c r="M3069" s="2"/>
      <c r="N3069" s="2"/>
    </row>
    <row r="3070" customFormat="false" ht="15" hidden="false" customHeight="false" outlineLevel="0" collapsed="false">
      <c r="A3070" s="0" t="s">
        <v>18</v>
      </c>
      <c r="B3070" s="2" t="n">
        <v>24</v>
      </c>
      <c r="C3070" s="2" t="n">
        <v>1201.23376943473</v>
      </c>
      <c r="D3070" s="2" t="n">
        <v>150</v>
      </c>
      <c r="E3070" s="2" t="n">
        <v>134</v>
      </c>
      <c r="F3070" s="29" t="n">
        <f aca="false">(C3070/$C$27)^$C$28*D3070</f>
        <v>150.004678768561</v>
      </c>
      <c r="G3070" s="29" t="n">
        <f aca="false">$C$29*D3070*($C$30-E3070)</f>
        <v>-6.907570715786</v>
      </c>
      <c r="H3070" s="29" t="n">
        <f aca="false">F3070+G3070</f>
        <v>143.097108052775</v>
      </c>
      <c r="I3070" s="29" t="n">
        <f aca="false">H3070-$F$23</f>
        <v>-0.354502876054141</v>
      </c>
      <c r="J3070" s="29" t="n">
        <f aca="false">I3070^2</f>
        <v>0.125672289130658</v>
      </c>
      <c r="K3070" s="2" t="n">
        <v>22228.720703125</v>
      </c>
      <c r="L3070" s="2"/>
      <c r="M3070" s="2"/>
      <c r="N3070" s="2"/>
    </row>
    <row r="3071" customFormat="false" ht="15" hidden="false" customHeight="false" outlineLevel="0" collapsed="false">
      <c r="A3071" s="0" t="s">
        <v>18</v>
      </c>
      <c r="B3071" s="2" t="n">
        <v>24</v>
      </c>
      <c r="C3071" s="2" t="n">
        <v>1201.12763178497</v>
      </c>
      <c r="D3071" s="2" t="n">
        <v>156</v>
      </c>
      <c r="E3071" s="2" t="n">
        <v>134</v>
      </c>
      <c r="F3071" s="29" t="n">
        <f aca="false">(C3071/$C$27)^$C$28*D3071</f>
        <v>155.971785998695</v>
      </c>
      <c r="G3071" s="29" t="n">
        <f aca="false">$C$29*D3071*($C$30-E3071)</f>
        <v>-7.18387354441744</v>
      </c>
      <c r="H3071" s="29" t="n">
        <f aca="false">F3071+G3071</f>
        <v>148.787912454277</v>
      </c>
      <c r="I3071" s="29" t="n">
        <f aca="false">H3071-$F$23</f>
        <v>5.33630152544768</v>
      </c>
      <c r="J3071" s="29" t="n">
        <f aca="false">I3071^2</f>
        <v>28.4761139704952</v>
      </c>
      <c r="K3071" s="2" t="n">
        <v>22295.646484375</v>
      </c>
      <c r="L3071" s="2"/>
      <c r="M3071" s="2"/>
      <c r="N3071" s="2"/>
    </row>
    <row r="3072" customFormat="false" ht="15" hidden="false" customHeight="false" outlineLevel="0" collapsed="false">
      <c r="A3072" s="0" t="s">
        <v>18</v>
      </c>
      <c r="B3072" s="2" t="n">
        <v>24</v>
      </c>
      <c r="C3072" s="2" t="n">
        <v>1201.05251397055</v>
      </c>
      <c r="D3072" s="2" t="n">
        <v>161</v>
      </c>
      <c r="E3072" s="2" t="n">
        <v>134</v>
      </c>
      <c r="F3072" s="29" t="n">
        <f aca="false">(C3072/$C$27)^$C$28*D3072</f>
        <v>160.946721903631</v>
      </c>
      <c r="G3072" s="29" t="n">
        <f aca="false">$C$29*D3072*($C$30-E3072)</f>
        <v>-7.4141259016103</v>
      </c>
      <c r="H3072" s="29" t="n">
        <f aca="false">F3072+G3072</f>
        <v>153.532596002021</v>
      </c>
      <c r="I3072" s="29" t="n">
        <f aca="false">H3072-$F$23</f>
        <v>10.0809850731913</v>
      </c>
      <c r="J3072" s="29" t="n">
        <f aca="false">I3072^2</f>
        <v>101.626260045905</v>
      </c>
      <c r="K3072" s="2" t="n">
        <v>0</v>
      </c>
      <c r="L3072" s="2"/>
      <c r="M3072" s="2"/>
      <c r="N3072" s="2"/>
    </row>
    <row r="3073" customFormat="false" ht="15" hidden="false" customHeight="false" outlineLevel="0" collapsed="false">
      <c r="A3073" s="0" t="s">
        <v>18</v>
      </c>
      <c r="B3073" s="2" t="n">
        <v>24</v>
      </c>
      <c r="C3073" s="2" t="n">
        <v>1200.93985057099</v>
      </c>
      <c r="D3073" s="2" t="n">
        <v>140</v>
      </c>
      <c r="E3073" s="2" t="n">
        <v>132</v>
      </c>
      <c r="F3073" s="29" t="n">
        <f aca="false">(C3073/$C$27)^$C$28*D3073</f>
        <v>139.922165611866</v>
      </c>
      <c r="G3073" s="29" t="n">
        <f aca="false">$C$29*D3073*($C$30-E3073)</f>
        <v>6.44706600140026</v>
      </c>
      <c r="H3073" s="29" t="n">
        <f aca="false">F3073+G3073</f>
        <v>146.369231613266</v>
      </c>
      <c r="I3073" s="29" t="n">
        <f aca="false">H3073-$F$23</f>
        <v>2.9176206844368</v>
      </c>
      <c r="J3073" s="29" t="n">
        <f aca="false">I3073^2</f>
        <v>8.51251045825345</v>
      </c>
      <c r="K3073" s="2" t="n">
        <v>0</v>
      </c>
      <c r="L3073" s="2"/>
      <c r="M3073" s="2"/>
      <c r="N3073" s="2"/>
    </row>
    <row r="3074" customFormat="false" ht="15" hidden="false" customHeight="false" outlineLevel="0" collapsed="false">
      <c r="A3074" s="0" t="s">
        <v>18</v>
      </c>
      <c r="B3074" s="2" t="n">
        <v>24</v>
      </c>
      <c r="C3074" s="2" t="n">
        <v>1200.84585875382</v>
      </c>
      <c r="D3074" s="2" t="n">
        <v>134</v>
      </c>
      <c r="E3074" s="2" t="n">
        <v>133</v>
      </c>
      <c r="F3074" s="29" t="n">
        <f aca="false">(C3074/$C$27)^$C$28*D3074</f>
        <v>133.900346649537</v>
      </c>
      <c r="G3074" s="29" t="n">
        <f aca="false">$C$29*D3074*($C$30-E3074)</f>
        <v>0</v>
      </c>
      <c r="H3074" s="29" t="n">
        <f aca="false">F3074+G3074</f>
        <v>133.900346649537</v>
      </c>
      <c r="I3074" s="29" t="n">
        <f aca="false">H3074-$F$23</f>
        <v>-9.55126427929295</v>
      </c>
      <c r="J3074" s="29" t="n">
        <f aca="false">I3074^2</f>
        <v>91.2266493328975</v>
      </c>
      <c r="K3074" s="2" t="n">
        <v>23088.634765625</v>
      </c>
      <c r="L3074" s="2"/>
      <c r="M3074" s="2"/>
      <c r="N3074" s="2"/>
    </row>
    <row r="3075" customFormat="false" ht="15" hidden="false" customHeight="false" outlineLevel="0" collapsed="false">
      <c r="A3075" s="0" t="s">
        <v>18</v>
      </c>
      <c r="B3075" s="2" t="n">
        <v>24</v>
      </c>
      <c r="C3075" s="2" t="n">
        <v>1200.95146511931</v>
      </c>
      <c r="D3075" s="2" t="n">
        <v>167</v>
      </c>
      <c r="E3075" s="2" t="n">
        <v>133</v>
      </c>
      <c r="F3075" s="29" t="n">
        <f aca="false">(C3075/$C$27)^$C$28*D3075</f>
        <v>166.911028788603</v>
      </c>
      <c r="G3075" s="29" t="n">
        <f aca="false">$C$29*D3075*($C$30-E3075)</f>
        <v>0</v>
      </c>
      <c r="H3075" s="29" t="n">
        <f aca="false">F3075+G3075</f>
        <v>166.911028788603</v>
      </c>
      <c r="I3075" s="29" t="n">
        <f aca="false">H3075-$F$23</f>
        <v>23.4594178597736</v>
      </c>
      <c r="J3075" s="29" t="n">
        <f aca="false">I3075^2</f>
        <v>550.344286319466</v>
      </c>
      <c r="K3075" s="2" t="n">
        <v>22460.607421875</v>
      </c>
      <c r="L3075" s="2"/>
      <c r="M3075" s="2"/>
      <c r="N3075" s="2"/>
    </row>
    <row r="3076" customFormat="false" ht="15" hidden="false" customHeight="false" outlineLevel="0" collapsed="false">
      <c r="A3076" s="0" t="s">
        <v>18</v>
      </c>
      <c r="B3076" s="2" t="n">
        <v>24</v>
      </c>
      <c r="C3076" s="2" t="n">
        <v>1201.03912602439</v>
      </c>
      <c r="D3076" s="2" t="n">
        <v>162</v>
      </c>
      <c r="E3076" s="2" t="n">
        <v>135</v>
      </c>
      <c r="F3076" s="29" t="n">
        <f aca="false">(C3076/$C$27)^$C$28*D3076</f>
        <v>161.942058558434</v>
      </c>
      <c r="G3076" s="29" t="n">
        <f aca="false">$C$29*D3076*($C$30-E3076)</f>
        <v>-14.9203527460978</v>
      </c>
      <c r="H3076" s="29" t="n">
        <f aca="false">F3076+G3076</f>
        <v>147.021705812336</v>
      </c>
      <c r="I3076" s="29" t="n">
        <f aca="false">H3076-$F$23</f>
        <v>3.57009488350658</v>
      </c>
      <c r="J3076" s="29" t="n">
        <f aca="false">I3076^2</f>
        <v>12.7455774772399</v>
      </c>
      <c r="K3076" s="2" t="n">
        <v>22653.490234375</v>
      </c>
      <c r="L3076" s="2"/>
      <c r="M3076" s="2"/>
      <c r="N3076" s="2"/>
    </row>
    <row r="3077" customFormat="false" ht="15" hidden="false" customHeight="false" outlineLevel="0" collapsed="false">
      <c r="A3077" s="0" t="s">
        <v>18</v>
      </c>
      <c r="B3077" s="2" t="n">
        <v>24</v>
      </c>
      <c r="C3077" s="2" t="n">
        <v>1201.13937294761</v>
      </c>
      <c r="D3077" s="2" t="n">
        <v>141</v>
      </c>
      <c r="E3077" s="2" t="n">
        <v>134</v>
      </c>
      <c r="F3077" s="29" t="n">
        <f aca="false">(C3077/$C$27)^$C$28*D3077</f>
        <v>140.977806207256</v>
      </c>
      <c r="G3077" s="29" t="n">
        <f aca="false">$C$29*D3077*($C$30-E3077)</f>
        <v>-6.49311647283884</v>
      </c>
      <c r="H3077" s="29" t="n">
        <f aca="false">F3077+G3077</f>
        <v>134.484689734417</v>
      </c>
      <c r="I3077" s="29" t="n">
        <f aca="false">H3077-$F$23</f>
        <v>-8.96692119441266</v>
      </c>
      <c r="J3077" s="29" t="n">
        <f aca="false">I3077^2</f>
        <v>80.405675706807</v>
      </c>
      <c r="K3077" s="2" t="n">
        <v>0</v>
      </c>
      <c r="L3077" s="2"/>
      <c r="M3077" s="2"/>
      <c r="N3077" s="2"/>
    </row>
    <row r="3078" customFormat="false" ht="15" hidden="false" customHeight="false" outlineLevel="0" collapsed="false">
      <c r="A3078" s="0" t="s">
        <v>18</v>
      </c>
      <c r="B3078" s="2" t="n">
        <v>24</v>
      </c>
      <c r="C3078" s="2" t="n">
        <v>1201.226993159</v>
      </c>
      <c r="D3078" s="2" t="n">
        <v>153</v>
      </c>
      <c r="E3078" s="2" t="n">
        <v>134</v>
      </c>
      <c r="F3078" s="29" t="n">
        <f aca="false">(C3078/$C$27)^$C$28*D3078</f>
        <v>153.002700876829</v>
      </c>
      <c r="G3078" s="29" t="n">
        <f aca="false">$C$29*D3078*($C$30-E3078)</f>
        <v>-7.04572213010172</v>
      </c>
      <c r="H3078" s="29" t="n">
        <f aca="false">F3078+G3078</f>
        <v>145.956978746727</v>
      </c>
      <c r="I3078" s="29" t="n">
        <f aca="false">H3078-$F$23</f>
        <v>2.50536781789771</v>
      </c>
      <c r="J3078" s="29" t="n">
        <f aca="false">I3078^2</f>
        <v>6.27686790295752</v>
      </c>
      <c r="K3078" s="2" t="n">
        <v>0</v>
      </c>
      <c r="L3078" s="2"/>
      <c r="M3078" s="2"/>
      <c r="N3078" s="2"/>
    </row>
    <row r="3079" customFormat="false" ht="15" hidden="false" customHeight="false" outlineLevel="0" collapsed="false">
      <c r="A3079" s="0" t="s">
        <v>18</v>
      </c>
      <c r="B3079" s="2" t="n">
        <v>24</v>
      </c>
      <c r="C3079" s="2" t="n">
        <v>1201.32111515281</v>
      </c>
      <c r="D3079" s="2" t="n">
        <v>154</v>
      </c>
      <c r="E3079" s="2" t="n">
        <v>133</v>
      </c>
      <c r="F3079" s="29" t="n">
        <f aca="false">(C3079/$C$27)^$C$28*D3079</f>
        <v>154.031680591992</v>
      </c>
      <c r="G3079" s="29" t="n">
        <f aca="false">$C$29*D3079*($C$30-E3079)</f>
        <v>0</v>
      </c>
      <c r="H3079" s="29" t="n">
        <f aca="false">F3079+G3079</f>
        <v>154.031680591992</v>
      </c>
      <c r="I3079" s="29" t="n">
        <f aca="false">H3079-$F$23</f>
        <v>10.5800696631628</v>
      </c>
      <c r="J3079" s="29" t="n">
        <f aca="false">I3079^2</f>
        <v>111.937874077378</v>
      </c>
      <c r="K3079" s="2" t="n">
        <v>22489.59765625</v>
      </c>
      <c r="L3079" s="2"/>
      <c r="M3079" s="2"/>
      <c r="N3079" s="2"/>
    </row>
    <row r="3080" customFormat="false" ht="15" hidden="false" customHeight="false" outlineLevel="0" collapsed="false">
      <c r="A3080" s="0" t="s">
        <v>18</v>
      </c>
      <c r="B3080" s="2" t="n">
        <v>24</v>
      </c>
      <c r="C3080" s="2" t="n">
        <v>1201.41518842137</v>
      </c>
      <c r="D3080" s="2" t="n">
        <v>142</v>
      </c>
      <c r="E3080" s="2" t="n">
        <v>133</v>
      </c>
      <c r="F3080" s="29" t="n">
        <f aca="false">(C3080/$C$27)^$C$28*D3080</f>
        <v>142.055906355031</v>
      </c>
      <c r="G3080" s="29" t="n">
        <f aca="false">$C$29*D3080*($C$30-E3080)</f>
        <v>0</v>
      </c>
      <c r="H3080" s="29" t="n">
        <f aca="false">F3080+G3080</f>
        <v>142.055906355031</v>
      </c>
      <c r="I3080" s="29" t="n">
        <f aca="false">H3080-$F$23</f>
        <v>-1.39570457379892</v>
      </c>
      <c r="J3080" s="29" t="n">
        <f aca="false">I3080^2</f>
        <v>1.94799125732323</v>
      </c>
      <c r="K3080" s="2" t="n">
        <v>22932.904296875</v>
      </c>
      <c r="L3080" s="2"/>
      <c r="M3080" s="2"/>
      <c r="N3080" s="2"/>
    </row>
    <row r="3081" customFormat="false" ht="15" hidden="false" customHeight="false" outlineLevel="0" collapsed="false">
      <c r="A3081" s="0" t="s">
        <v>18</v>
      </c>
      <c r="B3081" s="2" t="n">
        <v>24</v>
      </c>
      <c r="C3081" s="2" t="n">
        <v>1201.52777448919</v>
      </c>
      <c r="D3081" s="2" t="n">
        <v>144</v>
      </c>
      <c r="E3081" s="2" t="n">
        <v>134</v>
      </c>
      <c r="F3081" s="29" t="n">
        <f aca="false">(C3081/$C$27)^$C$28*D3081</f>
        <v>144.089095237911</v>
      </c>
      <c r="G3081" s="29" t="n">
        <f aca="false">$C$29*D3081*($C$30-E3081)</f>
        <v>-6.63126788715456</v>
      </c>
      <c r="H3081" s="29" t="n">
        <f aca="false">F3081+G3081</f>
        <v>137.457827350757</v>
      </c>
      <c r="I3081" s="29" t="n">
        <f aca="false">H3081-$F$23</f>
        <v>-5.99378357807282</v>
      </c>
      <c r="J3081" s="29" t="n">
        <f aca="false">I3081^2</f>
        <v>35.9254415807754</v>
      </c>
      <c r="K3081" s="2" t="n">
        <v>0</v>
      </c>
      <c r="L3081" s="2"/>
      <c r="M3081" s="2"/>
      <c r="N3081" s="2"/>
    </row>
    <row r="3082" customFormat="false" ht="15" hidden="false" customHeight="false" outlineLevel="0" collapsed="false">
      <c r="A3082" s="0" t="s">
        <v>18</v>
      </c>
      <c r="B3082" s="2" t="n">
        <v>24</v>
      </c>
      <c r="C3082" s="2" t="n">
        <v>1201.6213764789</v>
      </c>
      <c r="D3082" s="2" t="n">
        <v>144</v>
      </c>
      <c r="E3082" s="2" t="n">
        <v>134</v>
      </c>
      <c r="F3082" s="29" t="n">
        <f aca="false">(C3082/$C$27)^$C$28*D3082</f>
        <v>144.116036460792</v>
      </c>
      <c r="G3082" s="29" t="n">
        <f aca="false">$C$29*D3082*($C$30-E3082)</f>
        <v>-6.63126788715456</v>
      </c>
      <c r="H3082" s="29" t="n">
        <f aca="false">F3082+G3082</f>
        <v>137.484768573637</v>
      </c>
      <c r="I3082" s="29" t="n">
        <f aca="false">H3082-$F$23</f>
        <v>-5.96684235519226</v>
      </c>
      <c r="J3082" s="29" t="n">
        <f aca="false">I3082^2</f>
        <v>35.6032076917163</v>
      </c>
      <c r="K3082" s="2" t="n">
        <v>0</v>
      </c>
      <c r="L3082" s="2"/>
      <c r="M3082" s="2"/>
      <c r="N3082" s="2"/>
    </row>
    <row r="3083" customFormat="false" ht="15" hidden="false" customHeight="false" outlineLevel="0" collapsed="false">
      <c r="A3083" s="0" t="s">
        <v>18</v>
      </c>
      <c r="B3083" s="2" t="n">
        <v>24</v>
      </c>
      <c r="C3083" s="2" t="n">
        <v>1201.69682873951</v>
      </c>
      <c r="D3083" s="2" t="n">
        <v>143</v>
      </c>
      <c r="E3083" s="2" t="n">
        <v>135</v>
      </c>
      <c r="F3083" s="29" t="n">
        <f aca="false">(C3083/$C$27)^$C$28*D3083</f>
        <v>143.136799194405</v>
      </c>
      <c r="G3083" s="29" t="n">
        <f aca="false">$C$29*D3083*($C$30-E3083)</f>
        <v>-13.170434831432</v>
      </c>
      <c r="H3083" s="29" t="n">
        <f aca="false">F3083+G3083</f>
        <v>129.966364362973</v>
      </c>
      <c r="I3083" s="29" t="n">
        <f aca="false">H3083-$F$23</f>
        <v>-13.4852465658562</v>
      </c>
      <c r="J3083" s="29" t="n">
        <f aca="false">I3083^2</f>
        <v>181.851874941938</v>
      </c>
      <c r="K3083" s="2" t="n">
        <v>23025.822265625</v>
      </c>
      <c r="L3083" s="2"/>
      <c r="M3083" s="2"/>
      <c r="N3083" s="2"/>
    </row>
    <row r="3084" customFormat="false" ht="15" hidden="false" customHeight="false" outlineLevel="0" collapsed="false">
      <c r="A3084" s="0" t="s">
        <v>18</v>
      </c>
      <c r="B3084" s="2" t="n">
        <v>24</v>
      </c>
      <c r="C3084" s="2" t="n">
        <v>1201.80988938295</v>
      </c>
      <c r="D3084" s="2" t="n">
        <v>132</v>
      </c>
      <c r="E3084" s="2" t="n">
        <v>135</v>
      </c>
      <c r="F3084" s="29" t="n">
        <f aca="false">(C3084/$C$27)^$C$28*D3084</f>
        <v>132.156112521412</v>
      </c>
      <c r="G3084" s="29" t="n">
        <f aca="false">$C$29*D3084*($C$30-E3084)</f>
        <v>-12.1573244597834</v>
      </c>
      <c r="H3084" s="29" t="n">
        <f aca="false">F3084+G3084</f>
        <v>119.998788061628</v>
      </c>
      <c r="I3084" s="29" t="n">
        <f aca="false">H3084-$F$23</f>
        <v>-23.4528228672011</v>
      </c>
      <c r="J3084" s="29" t="n">
        <f aca="false">I3084^2</f>
        <v>550.034900440309</v>
      </c>
      <c r="K3084" s="2" t="n">
        <v>22261.3359375</v>
      </c>
      <c r="L3084" s="2"/>
      <c r="M3084" s="2"/>
      <c r="N3084" s="2"/>
    </row>
    <row r="3085" customFormat="false" ht="15" hidden="false" customHeight="false" outlineLevel="0" collapsed="false">
      <c r="A3085" s="0" t="s">
        <v>18</v>
      </c>
      <c r="B3085" s="2" t="n">
        <v>24</v>
      </c>
      <c r="C3085" s="2" t="n">
        <v>1201.89729686986</v>
      </c>
      <c r="D3085" s="2" t="n">
        <v>138</v>
      </c>
      <c r="E3085" s="2" t="n">
        <v>134</v>
      </c>
      <c r="F3085" s="29" t="n">
        <f aca="false">(C3085/$C$27)^$C$28*D3085</f>
        <v>138.187326396923</v>
      </c>
      <c r="G3085" s="29" t="n">
        <f aca="false">$C$29*D3085*($C$30-E3085)</f>
        <v>-6.35496505852312</v>
      </c>
      <c r="H3085" s="29" t="n">
        <f aca="false">F3085+G3085</f>
        <v>131.8323613384</v>
      </c>
      <c r="I3085" s="29" t="n">
        <f aca="false">H3085-$F$23</f>
        <v>-11.6192495904295</v>
      </c>
      <c r="J3085" s="29" t="n">
        <f aca="false">I3085^2</f>
        <v>135.006961044697</v>
      </c>
      <c r="K3085" s="2" t="n">
        <v>0</v>
      </c>
      <c r="L3085" s="2"/>
      <c r="M3085" s="2"/>
      <c r="N3085" s="2"/>
    </row>
    <row r="3086" customFormat="false" ht="15" hidden="false" customHeight="false" outlineLevel="0" collapsed="false">
      <c r="A3086" s="0" t="s">
        <v>18</v>
      </c>
      <c r="B3086" s="2" t="n">
        <v>24</v>
      </c>
      <c r="C3086" s="2" t="n">
        <v>1201.99190821421</v>
      </c>
      <c r="D3086" s="2" t="n">
        <v>143</v>
      </c>
      <c r="E3086" s="2" t="n">
        <v>134</v>
      </c>
      <c r="F3086" s="29" t="n">
        <f aca="false">(C3086/$C$27)^$C$28*D3086</f>
        <v>143.221167878435</v>
      </c>
      <c r="G3086" s="29" t="n">
        <f aca="false">$C$29*D3086*($C$30-E3086)</f>
        <v>-6.58521741571598</v>
      </c>
      <c r="H3086" s="29" t="n">
        <f aca="false">F3086+G3086</f>
        <v>136.635950462719</v>
      </c>
      <c r="I3086" s="29" t="n">
        <f aca="false">H3086-$F$23</f>
        <v>-6.81566046611093</v>
      </c>
      <c r="J3086" s="29" t="n">
        <f aca="false">I3086^2</f>
        <v>46.4532275893074</v>
      </c>
      <c r="K3086" s="2" t="n">
        <v>0</v>
      </c>
      <c r="L3086" s="2"/>
      <c r="M3086" s="2"/>
      <c r="N3086" s="2"/>
    </row>
    <row r="3087" customFormat="false" ht="15" hidden="false" customHeight="false" outlineLevel="0" collapsed="false">
      <c r="A3087" s="0" t="s">
        <v>18</v>
      </c>
      <c r="B3087" s="2" t="n">
        <v>24</v>
      </c>
      <c r="C3087" s="2" t="n">
        <v>1202.08561330407</v>
      </c>
      <c r="D3087" s="2" t="n">
        <v>135</v>
      </c>
      <c r="E3087" s="2" t="n">
        <v>134</v>
      </c>
      <c r="F3087" s="29" t="n">
        <f aca="false">(C3087/$C$27)^$C$28*D3087</f>
        <v>135.234093743393</v>
      </c>
      <c r="G3087" s="29" t="n">
        <f aca="false">$C$29*D3087*($C$30-E3087)</f>
        <v>-6.2168136442074</v>
      </c>
      <c r="H3087" s="29" t="n">
        <f aca="false">F3087+G3087</f>
        <v>129.017280099186</v>
      </c>
      <c r="I3087" s="29" t="n">
        <f aca="false">H3087-$F$23</f>
        <v>-14.4343308296437</v>
      </c>
      <c r="J3087" s="29" t="n">
        <f aca="false">I3087^2</f>
        <v>208.349906499603</v>
      </c>
      <c r="K3087" s="2" t="n">
        <v>22890.5625</v>
      </c>
      <c r="L3087" s="2"/>
      <c r="M3087" s="2"/>
      <c r="N3087" s="2"/>
    </row>
    <row r="3088" customFormat="false" ht="15" hidden="false" customHeight="false" outlineLevel="0" collapsed="false">
      <c r="A3088" s="0" t="s">
        <v>18</v>
      </c>
      <c r="B3088" s="2" t="n">
        <v>24</v>
      </c>
      <c r="C3088" s="2" t="n">
        <v>1202.17957540471</v>
      </c>
      <c r="D3088" s="2" t="n">
        <v>144</v>
      </c>
      <c r="E3088" s="2" t="n">
        <v>134</v>
      </c>
      <c r="F3088" s="29" t="n">
        <f aca="false">(C3088/$C$27)^$C$28*D3088</f>
        <v>144.276762451018</v>
      </c>
      <c r="G3088" s="29" t="n">
        <f aca="false">$C$29*D3088*($C$30-E3088)</f>
        <v>-6.63126788715456</v>
      </c>
      <c r="H3088" s="29" t="n">
        <f aca="false">F3088+G3088</f>
        <v>137.645494563864</v>
      </c>
      <c r="I3088" s="29" t="n">
        <f aca="false">H3088-$F$23</f>
        <v>-5.80611636496596</v>
      </c>
      <c r="J3088" s="29" t="n">
        <f aca="false">I3088^2</f>
        <v>33.7109872435255</v>
      </c>
      <c r="K3088" s="2" t="n">
        <v>23168.201171875</v>
      </c>
      <c r="L3088" s="2"/>
      <c r="M3088" s="2"/>
      <c r="N3088" s="2"/>
    </row>
    <row r="3089" customFormat="false" ht="15" hidden="false" customHeight="false" outlineLevel="0" collapsed="false">
      <c r="A3089" s="0" t="s">
        <v>18</v>
      </c>
      <c r="B3089" s="2" t="n">
        <v>24</v>
      </c>
      <c r="C3089" s="2" t="n">
        <v>1202.16107142956</v>
      </c>
      <c r="D3089" s="2" t="n">
        <v>160</v>
      </c>
      <c r="E3089" s="2" t="n">
        <v>134</v>
      </c>
      <c r="F3089" s="29" t="n">
        <f aca="false">(C3089/$C$27)^$C$28*D3089</f>
        <v>160.301592001783</v>
      </c>
      <c r="G3089" s="29" t="n">
        <f aca="false">$C$29*D3089*($C$30-E3089)</f>
        <v>-7.36807543017173</v>
      </c>
      <c r="H3089" s="29" t="n">
        <f aca="false">F3089+G3089</f>
        <v>152.933516571612</v>
      </c>
      <c r="I3089" s="29" t="n">
        <f aca="false">H3089-$F$23</f>
        <v>9.48190564278207</v>
      </c>
      <c r="J3089" s="29" t="n">
        <f aca="false">I3089^2</f>
        <v>89.9065346186224</v>
      </c>
      <c r="K3089" s="2" t="n">
        <v>0</v>
      </c>
      <c r="L3089" s="2"/>
      <c r="M3089" s="2"/>
      <c r="N3089" s="2"/>
    </row>
    <row r="3090" customFormat="false" ht="15" hidden="false" customHeight="false" outlineLevel="0" collapsed="false">
      <c r="A3090" s="0" t="s">
        <v>18</v>
      </c>
      <c r="B3090" s="2" t="n">
        <v>24</v>
      </c>
      <c r="C3090" s="2" t="n">
        <v>1202.07285303704</v>
      </c>
      <c r="D3090" s="2" t="n">
        <v>160</v>
      </c>
      <c r="E3090" s="2" t="n">
        <v>135</v>
      </c>
      <c r="F3090" s="29" t="n">
        <f aca="false">(C3090/$C$27)^$C$28*D3090</f>
        <v>160.273361197743</v>
      </c>
      <c r="G3090" s="29" t="n">
        <f aca="false">$C$29*D3090*($C$30-E3090)</f>
        <v>-14.7361508603435</v>
      </c>
      <c r="H3090" s="29" t="n">
        <f aca="false">F3090+G3090</f>
        <v>145.5372103374</v>
      </c>
      <c r="I3090" s="29" t="n">
        <f aca="false">H3090-$F$23</f>
        <v>2.08559940857012</v>
      </c>
      <c r="J3090" s="29" t="n">
        <f aca="false">I3090^2</f>
        <v>4.34972489302803</v>
      </c>
      <c r="K3090" s="2" t="n">
        <v>22736.822265625</v>
      </c>
      <c r="L3090" s="2"/>
      <c r="M3090" s="2"/>
      <c r="N3090" s="2"/>
    </row>
    <row r="3091" customFormat="false" ht="15" hidden="false" customHeight="false" outlineLevel="0" collapsed="false">
      <c r="A3091" s="0" t="s">
        <v>18</v>
      </c>
      <c r="B3091" s="2" t="n">
        <v>24</v>
      </c>
      <c r="C3091" s="2" t="n">
        <v>1201.99193342556</v>
      </c>
      <c r="D3091" s="2" t="n">
        <v>166</v>
      </c>
      <c r="E3091" s="2" t="n">
        <v>134</v>
      </c>
      <c r="F3091" s="29" t="n">
        <f aca="false">(C3091/$C$27)^$C$28*D3091</f>
        <v>166.256748703628</v>
      </c>
      <c r="G3091" s="29" t="n">
        <f aca="false">$C$29*D3091*($C$30-E3091)</f>
        <v>-7.64437825880317</v>
      </c>
      <c r="H3091" s="29" t="n">
        <f aca="false">F3091+G3091</f>
        <v>158.612370444825</v>
      </c>
      <c r="I3091" s="29" t="n">
        <f aca="false">H3091-$F$23</f>
        <v>15.1607595159954</v>
      </c>
      <c r="J3091" s="29" t="n">
        <f aca="false">I3091^2</f>
        <v>229.848629101845</v>
      </c>
      <c r="K3091" s="2" t="n">
        <v>22924.37109375</v>
      </c>
      <c r="L3091" s="2"/>
      <c r="M3091" s="2"/>
      <c r="N3091" s="2"/>
    </row>
    <row r="3092" customFormat="false" ht="15" hidden="false" customHeight="false" outlineLevel="0" collapsed="false">
      <c r="A3092" s="0" t="s">
        <v>18</v>
      </c>
      <c r="B3092" s="2" t="n">
        <v>24</v>
      </c>
      <c r="C3092" s="2" t="n">
        <v>1201.91068781367</v>
      </c>
      <c r="D3092" s="2" t="n">
        <v>160</v>
      </c>
      <c r="E3092" s="2" t="n">
        <v>135</v>
      </c>
      <c r="F3092" s="29" t="n">
        <f aca="false">(C3092/$C$27)^$C$28*D3092</f>
        <v>160.221474204032</v>
      </c>
      <c r="G3092" s="29" t="n">
        <f aca="false">$C$29*D3092*($C$30-E3092)</f>
        <v>-14.7361508603435</v>
      </c>
      <c r="H3092" s="29" t="n">
        <f aca="false">F3092+G3092</f>
        <v>145.485323343688</v>
      </c>
      <c r="I3092" s="29" t="n">
        <f aca="false">H3092-$F$23</f>
        <v>2.03371241485891</v>
      </c>
      <c r="J3092" s="29" t="n">
        <f aca="false">I3092^2</f>
        <v>4.13598618635126</v>
      </c>
      <c r="K3092" s="2" t="n">
        <v>0</v>
      </c>
      <c r="L3092" s="2"/>
      <c r="M3092" s="2"/>
      <c r="N3092" s="2"/>
    </row>
    <row r="3093" customFormat="false" ht="15" hidden="false" customHeight="false" outlineLevel="0" collapsed="false">
      <c r="A3093" s="0" t="s">
        <v>18</v>
      </c>
      <c r="B3093" s="2" t="n">
        <v>24</v>
      </c>
      <c r="C3093" s="2" t="n">
        <v>1201.77267673037</v>
      </c>
      <c r="D3093" s="2" t="n">
        <v>162</v>
      </c>
      <c r="E3093" s="2" t="n">
        <v>134</v>
      </c>
      <c r="F3093" s="29" t="n">
        <f aca="false">(C3093/$C$27)^$C$28*D3093</f>
        <v>162.179539921181</v>
      </c>
      <c r="G3093" s="29" t="n">
        <f aca="false">$C$29*D3093*($C$30-E3093)</f>
        <v>-7.46017637304888</v>
      </c>
      <c r="H3093" s="29" t="n">
        <f aca="false">F3093+G3093</f>
        <v>154.719363548132</v>
      </c>
      <c r="I3093" s="29" t="n">
        <f aca="false">H3093-$F$23</f>
        <v>11.2677526193028</v>
      </c>
      <c r="J3093" s="29" t="n">
        <f aca="false">I3093^2</f>
        <v>126.962249089805</v>
      </c>
      <c r="K3093" s="2" t="n">
        <v>0</v>
      </c>
      <c r="L3093" s="2"/>
      <c r="M3093" s="2"/>
      <c r="N3093" s="2"/>
    </row>
    <row r="3094" customFormat="false" ht="15" hidden="false" customHeight="false" outlineLevel="0" collapsed="false">
      <c r="A3094" s="0" t="s">
        <v>18</v>
      </c>
      <c r="B3094" s="2" t="n">
        <v>24</v>
      </c>
      <c r="C3094" s="2" t="n">
        <v>1201.70365981566</v>
      </c>
      <c r="D3094" s="2" t="n">
        <v>167</v>
      </c>
      <c r="E3094" s="2" t="n">
        <v>134</v>
      </c>
      <c r="F3094" s="29" t="n">
        <f aca="false">(C3094/$C$27)^$C$28*D3094</f>
        <v>167.16203904618</v>
      </c>
      <c r="G3094" s="29" t="n">
        <f aca="false">$C$29*D3094*($C$30-E3094)</f>
        <v>-7.69042873024174</v>
      </c>
      <c r="H3094" s="29" t="n">
        <f aca="false">F3094+G3094</f>
        <v>159.471610315939</v>
      </c>
      <c r="I3094" s="29" t="n">
        <f aca="false">H3094-$F$23</f>
        <v>16.0199993871092</v>
      </c>
      <c r="J3094" s="29" t="n">
        <f aca="false">I3094^2</f>
        <v>256.640380362979</v>
      </c>
      <c r="K3094" s="2" t="n">
        <v>23035.84765625</v>
      </c>
      <c r="L3094" s="2"/>
      <c r="M3094" s="2"/>
      <c r="N3094" s="2"/>
    </row>
    <row r="3095" customFormat="false" ht="15" hidden="false" customHeight="false" outlineLevel="0" collapsed="false">
      <c r="A3095" s="0" t="s">
        <v>18</v>
      </c>
      <c r="B3095" s="2" t="n">
        <v>24</v>
      </c>
      <c r="C3095" s="2" t="n">
        <v>1201.59105571337</v>
      </c>
      <c r="D3095" s="2" t="n">
        <v>167</v>
      </c>
      <c r="E3095" s="2" t="n">
        <v>135</v>
      </c>
      <c r="F3095" s="29" t="n">
        <f aca="false">(C3095/$C$27)^$C$28*D3095</f>
        <v>167.124448620526</v>
      </c>
      <c r="G3095" s="29" t="n">
        <f aca="false">$C$29*D3095*($C$30-E3095)</f>
        <v>-15.3808574604835</v>
      </c>
      <c r="H3095" s="29" t="n">
        <f aca="false">F3095+G3095</f>
        <v>151.743591160043</v>
      </c>
      <c r="I3095" s="29" t="n">
        <f aca="false">H3095-$F$23</f>
        <v>8.29198023121336</v>
      </c>
      <c r="J3095" s="29" t="n">
        <f aca="false">I3095^2</f>
        <v>68.7569361548331</v>
      </c>
      <c r="K3095" s="2" t="n">
        <v>23020.990234375</v>
      </c>
      <c r="L3095" s="2"/>
      <c r="M3095" s="2"/>
      <c r="N3095" s="2"/>
    </row>
    <row r="3096" customFormat="false" ht="15" hidden="false" customHeight="false" outlineLevel="0" collapsed="false">
      <c r="A3096" s="0" t="s">
        <v>18</v>
      </c>
      <c r="B3096" s="2" t="n">
        <v>24</v>
      </c>
      <c r="C3096" s="2" t="n">
        <v>1201.52239281885</v>
      </c>
      <c r="D3096" s="2" t="n">
        <v>160</v>
      </c>
      <c r="E3096" s="2" t="n">
        <v>135</v>
      </c>
      <c r="F3096" s="29" t="n">
        <f aca="false">(C3096/$C$27)^$C$28*D3096</f>
        <v>160.097273705257</v>
      </c>
      <c r="G3096" s="29" t="n">
        <f aca="false">$C$29*D3096*($C$30-E3096)</f>
        <v>-14.7361508603435</v>
      </c>
      <c r="H3096" s="29" t="n">
        <f aca="false">F3096+G3096</f>
        <v>145.361122844914</v>
      </c>
      <c r="I3096" s="29" t="n">
        <f aca="false">H3096-$F$23</f>
        <v>1.90951191608403</v>
      </c>
      <c r="J3096" s="29" t="n">
        <f aca="false">I3096^2</f>
        <v>3.6462357576669</v>
      </c>
      <c r="K3096" s="2" t="n">
        <v>0</v>
      </c>
      <c r="L3096" s="2"/>
      <c r="M3096" s="2"/>
      <c r="N3096" s="2"/>
    </row>
    <row r="3097" customFormat="false" ht="15" hidden="false" customHeight="false" outlineLevel="0" collapsed="false">
      <c r="A3097" s="0" t="s">
        <v>18</v>
      </c>
      <c r="B3097" s="2" t="n">
        <v>24</v>
      </c>
      <c r="C3097" s="2" t="n">
        <v>1201.38511583724</v>
      </c>
      <c r="D3097" s="2" t="n">
        <v>175</v>
      </c>
      <c r="E3097" s="2" t="n">
        <v>134</v>
      </c>
      <c r="F3097" s="29" t="n">
        <f aca="false">(C3097/$C$27)^$C$28*D3097</f>
        <v>175.058381716002</v>
      </c>
      <c r="G3097" s="29" t="n">
        <f aca="false">$C$29*D3097*($C$30-E3097)</f>
        <v>-8.05883250175033</v>
      </c>
      <c r="H3097" s="29" t="n">
        <f aca="false">F3097+G3097</f>
        <v>166.999549214252</v>
      </c>
      <c r="I3097" s="29" t="n">
        <f aca="false">H3097-$F$23</f>
        <v>23.5479382854221</v>
      </c>
      <c r="J3097" s="29" t="n">
        <f aca="false">I3097^2</f>
        <v>554.505397494046</v>
      </c>
      <c r="K3097" s="2" t="n">
        <v>0</v>
      </c>
      <c r="L3097" s="2"/>
      <c r="M3097" s="2"/>
      <c r="N3097" s="2"/>
    </row>
    <row r="3098" customFormat="false" ht="15" hidden="false" customHeight="false" outlineLevel="0" collapsed="false">
      <c r="A3098" s="0" t="s">
        <v>18</v>
      </c>
      <c r="B3098" s="2" t="n">
        <v>24</v>
      </c>
      <c r="C3098" s="2" t="n">
        <v>1201.29121345621</v>
      </c>
      <c r="D3098" s="2" t="n">
        <v>176</v>
      </c>
      <c r="E3098" s="2" t="n">
        <v>135</v>
      </c>
      <c r="F3098" s="29" t="n">
        <f aca="false">(C3098/$C$27)^$C$28*D3098</f>
        <v>176.025690588963</v>
      </c>
      <c r="G3098" s="29" t="n">
        <f aca="false">$C$29*D3098*($C$30-E3098)</f>
        <v>-16.2097659463778</v>
      </c>
      <c r="H3098" s="29" t="n">
        <f aca="false">F3098+G3098</f>
        <v>159.815924642585</v>
      </c>
      <c r="I3098" s="29" t="n">
        <f aca="false">H3098-$F$23</f>
        <v>16.3643137137556</v>
      </c>
      <c r="J3098" s="29" t="n">
        <f aca="false">I3098^2</f>
        <v>267.790763322209</v>
      </c>
      <c r="K3098" s="2" t="n">
        <v>22408.396484375</v>
      </c>
      <c r="L3098" s="2"/>
      <c r="M3098" s="2"/>
      <c r="N3098" s="2"/>
    </row>
    <row r="3099" customFormat="false" ht="15" hidden="false" customHeight="false" outlineLevel="0" collapsed="false">
      <c r="A3099" s="0" t="s">
        <v>18</v>
      </c>
      <c r="B3099" s="2" t="n">
        <v>24</v>
      </c>
      <c r="C3099" s="2" t="n">
        <v>1201.20904926138</v>
      </c>
      <c r="D3099" s="2" t="n">
        <v>152</v>
      </c>
      <c r="E3099" s="2" t="n">
        <v>134</v>
      </c>
      <c r="F3099" s="29" t="n">
        <f aca="false">(C3099/$C$27)^$C$28*D3099</f>
        <v>151.997233811902</v>
      </c>
      <c r="G3099" s="29" t="n">
        <f aca="false">$C$29*D3099*($C$30-E3099)</f>
        <v>-6.99967165866314</v>
      </c>
      <c r="H3099" s="29" t="n">
        <f aca="false">F3099+G3099</f>
        <v>144.997562153239</v>
      </c>
      <c r="I3099" s="29" t="n">
        <f aca="false">H3099-$F$23</f>
        <v>1.54595122440918</v>
      </c>
      <c r="J3099" s="29" t="n">
        <f aca="false">I3099^2</f>
        <v>2.38996518825224</v>
      </c>
      <c r="K3099" s="2" t="n">
        <v>22223.896484375</v>
      </c>
      <c r="L3099" s="2"/>
      <c r="M3099" s="2"/>
      <c r="N3099" s="2"/>
    </row>
    <row r="3100" customFormat="false" ht="15" hidden="false" customHeight="false" outlineLevel="0" collapsed="false">
      <c r="A3100" s="0" t="s">
        <v>18</v>
      </c>
      <c r="B3100" s="2" t="n">
        <v>24</v>
      </c>
      <c r="C3100" s="2" t="n">
        <v>1201.14028193232</v>
      </c>
      <c r="D3100" s="2" t="n">
        <v>155</v>
      </c>
      <c r="E3100" s="2" t="n">
        <v>134</v>
      </c>
      <c r="F3100" s="29" t="n">
        <f aca="false">(C3100/$C$27)^$C$28*D3100</f>
        <v>154.975884042061</v>
      </c>
      <c r="G3100" s="29" t="n">
        <f aca="false">$C$29*D3100*($C$30-E3100)</f>
        <v>-7.13782307297886</v>
      </c>
      <c r="H3100" s="29" t="n">
        <f aca="false">F3100+G3100</f>
        <v>147.838060969082</v>
      </c>
      <c r="I3100" s="29" t="n">
        <f aca="false">H3100-$F$23</f>
        <v>4.38645004025275</v>
      </c>
      <c r="J3100" s="29" t="n">
        <f aca="false">I3100^2</f>
        <v>19.2409439556334</v>
      </c>
      <c r="K3100" s="2" t="n">
        <v>0</v>
      </c>
      <c r="L3100" s="2"/>
      <c r="M3100" s="2"/>
      <c r="N3100" s="2"/>
    </row>
    <row r="3101" customFormat="false" ht="15" hidden="false" customHeight="false" outlineLevel="0" collapsed="false">
      <c r="A3101" s="0" t="s">
        <v>18</v>
      </c>
      <c r="B3101" s="2" t="n">
        <v>24</v>
      </c>
      <c r="C3101" s="2" t="n">
        <v>1201.0402208275</v>
      </c>
      <c r="D3101" s="2" t="n">
        <v>151</v>
      </c>
      <c r="E3101" s="2" t="n">
        <v>134</v>
      </c>
      <c r="F3101" s="29" t="n">
        <f aca="false">(C3101/$C$27)^$C$28*D3101</f>
        <v>150.94632308039</v>
      </c>
      <c r="G3101" s="29" t="n">
        <f aca="false">$C$29*D3101*($C$30-E3101)</f>
        <v>-6.95362118722457</v>
      </c>
      <c r="H3101" s="29" t="n">
        <f aca="false">F3101+G3101</f>
        <v>143.992701893165</v>
      </c>
      <c r="I3101" s="29" t="n">
        <f aca="false">H3101-$F$23</f>
        <v>0.541090964335496</v>
      </c>
      <c r="J3101" s="29" t="n">
        <f aca="false">I3101^2</f>
        <v>0.292779431685517</v>
      </c>
      <c r="K3101" s="2" t="n">
        <v>0</v>
      </c>
      <c r="L3101" s="2"/>
      <c r="M3101" s="2"/>
      <c r="N3101" s="2"/>
    </row>
    <row r="3102" customFormat="false" ht="15" hidden="false" customHeight="false" outlineLevel="0" collapsed="false">
      <c r="A3102" s="0" t="s">
        <v>18</v>
      </c>
      <c r="B3102" s="2" t="n">
        <v>24</v>
      </c>
      <c r="C3102" s="2" t="n">
        <v>1200.95316715037</v>
      </c>
      <c r="D3102" s="2" t="n">
        <v>157</v>
      </c>
      <c r="E3102" s="2" t="n">
        <v>134</v>
      </c>
      <c r="F3102" s="29" t="n">
        <f aca="false">(C3102/$C$27)^$C$28*D3102</f>
        <v>156.916890136417</v>
      </c>
      <c r="G3102" s="29" t="n">
        <f aca="false">$C$29*D3102*($C$30-E3102)</f>
        <v>-7.22992401585601</v>
      </c>
      <c r="H3102" s="29" t="n">
        <f aca="false">F3102+G3102</f>
        <v>149.686966120561</v>
      </c>
      <c r="I3102" s="29" t="n">
        <f aca="false">H3102-$F$23</f>
        <v>6.23535519173188</v>
      </c>
      <c r="J3102" s="29" t="n">
        <f aca="false">I3102^2</f>
        <v>38.8796543670578</v>
      </c>
      <c r="K3102" s="2" t="n">
        <v>22369.181640625</v>
      </c>
      <c r="L3102" s="2"/>
      <c r="M3102" s="2"/>
      <c r="N3102" s="2"/>
    </row>
    <row r="3103" customFormat="false" ht="15" hidden="false" customHeight="false" outlineLevel="0" collapsed="false">
      <c r="A3103" s="0" t="s">
        <v>18</v>
      </c>
      <c r="B3103" s="2" t="n">
        <v>24</v>
      </c>
      <c r="C3103" s="2" t="n">
        <v>1201.04133903367</v>
      </c>
      <c r="D3103" s="2" t="n">
        <v>144</v>
      </c>
      <c r="E3103" s="2" t="n">
        <v>134</v>
      </c>
      <c r="F3103" s="29" t="n">
        <f aca="false">(C3103/$C$27)^$C$28*D3103</f>
        <v>143.949133064694</v>
      </c>
      <c r="G3103" s="29" t="n">
        <f aca="false">$C$29*D3103*($C$30-E3103)</f>
        <v>-6.63126788715456</v>
      </c>
      <c r="H3103" s="29" t="n">
        <f aca="false">F3103+G3103</f>
        <v>137.31786517754</v>
      </c>
      <c r="I3103" s="29" t="n">
        <f aca="false">H3103-$F$23</f>
        <v>-6.13374575128972</v>
      </c>
      <c r="J3103" s="29" t="n">
        <f aca="false">I3103^2</f>
        <v>37.6228369414647</v>
      </c>
      <c r="K3103" s="2" t="n">
        <v>0</v>
      </c>
      <c r="L3103" s="2"/>
      <c r="M3103" s="2"/>
      <c r="N3103" s="2"/>
    </row>
    <row r="3104" customFormat="false" ht="15" hidden="false" customHeight="false" outlineLevel="0" collapsed="false">
      <c r="A3104" s="0" t="s">
        <v>18</v>
      </c>
      <c r="B3104" s="2" t="n">
        <v>24</v>
      </c>
      <c r="C3104" s="2" t="n">
        <v>1201.12861659202</v>
      </c>
      <c r="D3104" s="2" t="n">
        <v>148</v>
      </c>
      <c r="E3104" s="2" t="n">
        <v>132</v>
      </c>
      <c r="F3104" s="29" t="n">
        <f aca="false">(C3104/$C$27)^$C$28*D3104</f>
        <v>147.973524047271</v>
      </c>
      <c r="G3104" s="29" t="n">
        <f aca="false">$C$29*D3104*($C$30-E3104)</f>
        <v>6.81546977290885</v>
      </c>
      <c r="H3104" s="29" t="n">
        <f aca="false">F3104+G3104</f>
        <v>154.788993820179</v>
      </c>
      <c r="I3104" s="29" t="n">
        <f aca="false">H3104-$F$23</f>
        <v>11.3373828913499</v>
      </c>
      <c r="J3104" s="29" t="n">
        <f aca="false">I3104^2</f>
        <v>128.536250825074</v>
      </c>
      <c r="K3104" s="2" t="n">
        <v>0</v>
      </c>
      <c r="L3104" s="2"/>
      <c r="M3104" s="2"/>
      <c r="N3104" s="2"/>
    </row>
    <row r="3105" customFormat="false" ht="15" hidden="false" customHeight="false" outlineLevel="0" collapsed="false">
      <c r="A3105" s="0" t="s">
        <v>18</v>
      </c>
      <c r="B3105" s="2" t="n">
        <v>24</v>
      </c>
      <c r="C3105" s="2" t="n">
        <v>1201.22297317616</v>
      </c>
      <c r="D3105" s="2" t="n">
        <v>147</v>
      </c>
      <c r="E3105" s="2" t="n">
        <v>134</v>
      </c>
      <c r="F3105" s="29" t="n">
        <f aca="false">(C3105/$C$27)^$C$28*D3105</f>
        <v>147.001414274286</v>
      </c>
      <c r="G3105" s="29" t="n">
        <f aca="false">$C$29*D3105*($C$30-E3105)</f>
        <v>-6.76941930147028</v>
      </c>
      <c r="H3105" s="29" t="n">
        <f aca="false">F3105+G3105</f>
        <v>140.231994972815</v>
      </c>
      <c r="I3105" s="29" t="n">
        <f aca="false">H3105-$F$23</f>
        <v>-3.21961595601422</v>
      </c>
      <c r="J3105" s="29" t="n">
        <f aca="false">I3105^2</f>
        <v>10.3659269042214</v>
      </c>
      <c r="K3105" s="2" t="n">
        <v>22325.064453125</v>
      </c>
      <c r="L3105" s="2"/>
      <c r="M3105" s="2"/>
      <c r="N3105" s="2"/>
    </row>
    <row r="3106" customFormat="false" ht="15" hidden="false" customHeight="false" outlineLevel="0" collapsed="false">
      <c r="A3106" s="0" t="s">
        <v>18</v>
      </c>
      <c r="B3106" s="2" t="n">
        <v>24</v>
      </c>
      <c r="C3106" s="2" t="n">
        <v>1201.2980209231</v>
      </c>
      <c r="D3106" s="2" t="n">
        <v>147</v>
      </c>
      <c r="E3106" s="2" t="n">
        <v>134</v>
      </c>
      <c r="F3106" s="29" t="n">
        <f aca="false">(C3106/$C$27)^$C$28*D3106</f>
        <v>147.02345702437</v>
      </c>
      <c r="G3106" s="29" t="n">
        <f aca="false">$C$29*D3106*($C$30-E3106)</f>
        <v>-6.76941930147028</v>
      </c>
      <c r="H3106" s="29" t="n">
        <f aca="false">F3106+G3106</f>
        <v>140.254037722899</v>
      </c>
      <c r="I3106" s="29" t="n">
        <f aca="false">H3106-$F$23</f>
        <v>-3.19757320593013</v>
      </c>
      <c r="J3106" s="29" t="n">
        <f aca="false">I3106^2</f>
        <v>10.2244744072823</v>
      </c>
      <c r="K3106" s="2" t="n">
        <v>22339.8359375</v>
      </c>
      <c r="L3106" s="2"/>
      <c r="M3106" s="2"/>
      <c r="N3106" s="2"/>
    </row>
    <row r="3107" customFormat="false" ht="15" hidden="false" customHeight="false" outlineLevel="0" collapsed="false">
      <c r="A3107" s="0" t="s">
        <v>18</v>
      </c>
      <c r="B3107" s="2" t="n">
        <v>24</v>
      </c>
      <c r="C3107" s="2" t="n">
        <v>1201.39247926903</v>
      </c>
      <c r="D3107" s="2" t="n">
        <v>147</v>
      </c>
      <c r="E3107" s="2" t="n">
        <v>134</v>
      </c>
      <c r="F3107" s="29" t="n">
        <f aca="false">(C3107/$C$27)^$C$28*D3107</f>
        <v>147.051203725126</v>
      </c>
      <c r="G3107" s="29" t="n">
        <f aca="false">$C$29*D3107*($C$30-E3107)</f>
        <v>-6.76941930147028</v>
      </c>
      <c r="H3107" s="29" t="n">
        <f aca="false">F3107+G3107</f>
        <v>140.281784423655</v>
      </c>
      <c r="I3107" s="29" t="n">
        <f aca="false">H3107-$F$23</f>
        <v>-3.1698265051742</v>
      </c>
      <c r="J3107" s="29" t="n">
        <f aca="false">I3107^2</f>
        <v>10.0478000729049</v>
      </c>
      <c r="K3107" s="2" t="n">
        <v>0</v>
      </c>
      <c r="L3107" s="2"/>
      <c r="M3107" s="2"/>
      <c r="N3107" s="2"/>
    </row>
    <row r="3108" customFormat="false" ht="15" hidden="false" customHeight="false" outlineLevel="0" collapsed="false">
      <c r="A3108" s="0" t="s">
        <v>18</v>
      </c>
      <c r="B3108" s="2" t="n">
        <v>24</v>
      </c>
      <c r="C3108" s="2" t="n">
        <v>1201.46070978785</v>
      </c>
      <c r="D3108" s="2" t="n">
        <v>144</v>
      </c>
      <c r="E3108" s="2" t="n">
        <v>134</v>
      </c>
      <c r="F3108" s="29" t="n">
        <f aca="false">(C3108/$C$27)^$C$28*D3108</f>
        <v>144.069793982049</v>
      </c>
      <c r="G3108" s="29" t="n">
        <f aca="false">$C$29*D3108*($C$30-E3108)</f>
        <v>-6.63126788715456</v>
      </c>
      <c r="H3108" s="29" t="n">
        <f aca="false">F3108+G3108</f>
        <v>137.438526094894</v>
      </c>
      <c r="I3108" s="29" t="n">
        <f aca="false">H3108-$F$23</f>
        <v>-6.01308483393524</v>
      </c>
      <c r="J3108" s="29" t="n">
        <f aca="false">I3108^2</f>
        <v>36.157189220102</v>
      </c>
      <c r="K3108" s="2" t="n">
        <v>0</v>
      </c>
      <c r="L3108" s="2"/>
      <c r="M3108" s="2"/>
      <c r="N3108" s="2"/>
    </row>
    <row r="3109" customFormat="false" ht="15" hidden="false" customHeight="false" outlineLevel="0" collapsed="false">
      <c r="A3109" s="0" t="s">
        <v>18</v>
      </c>
      <c r="B3109" s="2" t="n">
        <v>24</v>
      </c>
      <c r="C3109" s="2" t="n">
        <v>1201.59851969216</v>
      </c>
      <c r="D3109" s="2" t="n">
        <v>145</v>
      </c>
      <c r="E3109" s="2" t="n">
        <v>133</v>
      </c>
      <c r="F3109" s="29" t="n">
        <f aca="false">(C3109/$C$27)^$C$28*D3109</f>
        <v>145.110217499484</v>
      </c>
      <c r="G3109" s="29" t="n">
        <f aca="false">$C$29*D3109*($C$30-E3109)</f>
        <v>0</v>
      </c>
      <c r="H3109" s="29" t="n">
        <f aca="false">F3109+G3109</f>
        <v>145.110217499484</v>
      </c>
      <c r="I3109" s="29" t="n">
        <f aca="false">H3109-$F$23</f>
        <v>1.65860657065451</v>
      </c>
      <c r="J3109" s="29" t="n">
        <f aca="false">I3109^2</f>
        <v>2.75097575621832</v>
      </c>
      <c r="K3109" s="2" t="n">
        <v>22310.34765625</v>
      </c>
      <c r="L3109" s="2"/>
      <c r="M3109" s="2"/>
      <c r="N3109" s="2"/>
    </row>
    <row r="3110" customFormat="false" ht="15" hidden="false" customHeight="false" outlineLevel="0" collapsed="false">
      <c r="A3110" s="0" t="s">
        <v>18</v>
      </c>
      <c r="B3110" s="2" t="n">
        <v>24</v>
      </c>
      <c r="C3110" s="2" t="n">
        <v>1201.66159845863</v>
      </c>
      <c r="D3110" s="2" t="n">
        <v>140</v>
      </c>
      <c r="E3110" s="2" t="n">
        <v>134</v>
      </c>
      <c r="F3110" s="29" t="n">
        <f aca="false">(C3110/$C$27)^$C$28*D3110</f>
        <v>140.12406951044</v>
      </c>
      <c r="G3110" s="29" t="n">
        <f aca="false">$C$29*D3110*($C$30-E3110)</f>
        <v>-6.44706600140026</v>
      </c>
      <c r="H3110" s="29" t="n">
        <f aca="false">F3110+G3110</f>
        <v>133.677003509039</v>
      </c>
      <c r="I3110" s="29" t="n">
        <f aca="false">H3110-$F$23</f>
        <v>-9.77460741979016</v>
      </c>
      <c r="J3110" s="29" t="n">
        <f aca="false">I3110^2</f>
        <v>95.5429502110168</v>
      </c>
      <c r="K3110" s="2" t="n">
        <v>22687.66015625</v>
      </c>
      <c r="L3110" s="2"/>
      <c r="M3110" s="2"/>
      <c r="N3110" s="2"/>
    </row>
    <row r="3111" customFormat="false" ht="15" hidden="false" customHeight="false" outlineLevel="0" collapsed="false">
      <c r="A3111" s="0" t="s">
        <v>18</v>
      </c>
      <c r="B3111" s="2" t="n">
        <v>24</v>
      </c>
      <c r="C3111" s="2" t="n">
        <v>1201.76780436588</v>
      </c>
      <c r="D3111" s="2" t="n">
        <v>139</v>
      </c>
      <c r="E3111" s="2" t="n">
        <v>134</v>
      </c>
      <c r="F3111" s="29" t="n">
        <f aca="false">(C3111/$C$27)^$C$28*D3111</f>
        <v>139.152695670999</v>
      </c>
      <c r="G3111" s="29" t="n">
        <f aca="false">$C$29*D3111*($C$30-E3111)</f>
        <v>-6.40101552996169</v>
      </c>
      <c r="H3111" s="29" t="n">
        <f aca="false">F3111+G3111</f>
        <v>132.751680141037</v>
      </c>
      <c r="I3111" s="29" t="n">
        <f aca="false">H3111-$F$23</f>
        <v>-10.6999307877923</v>
      </c>
      <c r="J3111" s="29" t="n">
        <f aca="false">I3111^2</f>
        <v>114.488518863545</v>
      </c>
      <c r="K3111" s="2" t="n">
        <v>0</v>
      </c>
      <c r="L3111" s="2"/>
      <c r="M3111" s="2"/>
      <c r="N3111" s="2"/>
    </row>
    <row r="3112" customFormat="false" ht="15" hidden="false" customHeight="false" outlineLevel="0" collapsed="false">
      <c r="A3112" s="0" t="s">
        <v>18</v>
      </c>
      <c r="B3112" s="2" t="n">
        <v>24</v>
      </c>
      <c r="C3112" s="2" t="n">
        <v>1201.85514442747</v>
      </c>
      <c r="D3112" s="2" t="n">
        <v>139</v>
      </c>
      <c r="E3112" s="2" t="n">
        <v>135</v>
      </c>
      <c r="F3112" s="29" t="n">
        <f aca="false">(C3112/$C$27)^$C$28*D3112</f>
        <v>139.176968359817</v>
      </c>
      <c r="G3112" s="29" t="n">
        <f aca="false">$C$29*D3112*($C$30-E3112)</f>
        <v>-12.8020310599234</v>
      </c>
      <c r="H3112" s="29" t="n">
        <f aca="false">F3112+G3112</f>
        <v>126.374937299893</v>
      </c>
      <c r="I3112" s="29" t="n">
        <f aca="false">H3112-$F$23</f>
        <v>-17.076673628936</v>
      </c>
      <c r="J3112" s="29" t="n">
        <f aca="false">I3112^2</f>
        <v>291.612782229199</v>
      </c>
      <c r="K3112" s="2" t="n">
        <v>0</v>
      </c>
      <c r="L3112" s="2"/>
      <c r="M3112" s="2"/>
      <c r="N3112" s="2"/>
    </row>
    <row r="3113" customFormat="false" ht="15" hidden="false" customHeight="false" outlineLevel="0" collapsed="false">
      <c r="A3113" s="0" t="s">
        <v>18</v>
      </c>
      <c r="B3113" s="2" t="n">
        <v>24</v>
      </c>
      <c r="C3113" s="2" t="n">
        <v>1201.94910686921</v>
      </c>
      <c r="D3113" s="2" t="n">
        <v>134</v>
      </c>
      <c r="E3113" s="2" t="n">
        <v>135</v>
      </c>
      <c r="F3113" s="29" t="n">
        <f aca="false">(C3113/$C$27)^$C$28*D3113</f>
        <v>134.195779044602</v>
      </c>
      <c r="G3113" s="29" t="n">
        <f aca="false">$C$29*D3113*($C$30-E3113)</f>
        <v>-12.3415263455376</v>
      </c>
      <c r="H3113" s="29" t="n">
        <f aca="false">F3113+G3113</f>
        <v>121.854252699065</v>
      </c>
      <c r="I3113" s="29" t="n">
        <f aca="false">H3113-$F$23</f>
        <v>-21.5973582297648</v>
      </c>
      <c r="J3113" s="29" t="n">
        <f aca="false">I3113^2</f>
        <v>466.445882504789</v>
      </c>
      <c r="K3113" s="2" t="n">
        <v>22826.287109375</v>
      </c>
      <c r="L3113" s="2"/>
      <c r="M3113" s="2"/>
      <c r="N3113" s="2"/>
    </row>
    <row r="3114" customFormat="false" ht="15" hidden="false" customHeight="false" outlineLevel="0" collapsed="false">
      <c r="A3114" s="0" t="s">
        <v>18</v>
      </c>
      <c r="B3114" s="2" t="n">
        <v>24</v>
      </c>
      <c r="C3114" s="2" t="n">
        <v>1202.0429000283</v>
      </c>
      <c r="D3114" s="2" t="n">
        <v>139</v>
      </c>
      <c r="E3114" s="2" t="n">
        <v>135</v>
      </c>
      <c r="F3114" s="29" t="n">
        <f aca="false">(C3114/$C$27)^$C$28*D3114</f>
        <v>139.229155906209</v>
      </c>
      <c r="G3114" s="29" t="n">
        <f aca="false">$C$29*D3114*($C$30-E3114)</f>
        <v>-12.8020310599234</v>
      </c>
      <c r="H3114" s="29" t="n">
        <f aca="false">F3114+G3114</f>
        <v>126.427124846286</v>
      </c>
      <c r="I3114" s="29" t="n">
        <f aca="false">H3114-$F$23</f>
        <v>-17.0244860825439</v>
      </c>
      <c r="J3114" s="29" t="n">
        <f aca="false">I3114^2</f>
        <v>289.833126374731</v>
      </c>
      <c r="K3114" s="2" t="n">
        <v>22204.5703125</v>
      </c>
      <c r="L3114" s="2"/>
      <c r="M3114" s="2"/>
      <c r="N3114" s="2"/>
    </row>
    <row r="3115" customFormat="false" ht="15" hidden="false" customHeight="false" outlineLevel="0" collapsed="false">
      <c r="A3115" s="0" t="s">
        <v>18</v>
      </c>
      <c r="B3115" s="2" t="n">
        <v>24</v>
      </c>
      <c r="C3115" s="2" t="n">
        <v>1202.16846804953</v>
      </c>
      <c r="D3115" s="2" t="n">
        <v>144</v>
      </c>
      <c r="E3115" s="2" t="n">
        <v>134</v>
      </c>
      <c r="F3115" s="29" t="n">
        <f aca="false">(C3115/$C$27)^$C$28*D3115</f>
        <v>144.273563216069</v>
      </c>
      <c r="G3115" s="29" t="n">
        <f aca="false">$C$29*D3115*($C$30-E3115)</f>
        <v>-6.63126788715456</v>
      </c>
      <c r="H3115" s="29" t="n">
        <f aca="false">F3115+G3115</f>
        <v>137.642295328914</v>
      </c>
      <c r="I3115" s="29" t="n">
        <f aca="false">H3115-$F$23</f>
        <v>-5.80931559991521</v>
      </c>
      <c r="J3115" s="29" t="n">
        <f aca="false">I3115^2</f>
        <v>33.7481477394182</v>
      </c>
      <c r="K3115" s="2" t="n">
        <v>0</v>
      </c>
      <c r="L3115" s="2"/>
      <c r="M3115" s="2"/>
      <c r="N3115" s="2"/>
    </row>
    <row r="3116" customFormat="false" ht="15" hidden="false" customHeight="false" outlineLevel="0" collapsed="false">
      <c r="A3116" s="0" t="s">
        <v>18</v>
      </c>
      <c r="B3116" s="2" t="n">
        <v>24</v>
      </c>
      <c r="C3116" s="2" t="n">
        <v>1202.2430981919</v>
      </c>
      <c r="D3116" s="2" t="n">
        <v>142</v>
      </c>
      <c r="E3116" s="2" t="n">
        <v>133</v>
      </c>
      <c r="F3116" s="29" t="n">
        <f aca="false">(C3116/$C$27)^$C$28*D3116</f>
        <v>142.290961569497</v>
      </c>
      <c r="G3116" s="29" t="n">
        <f aca="false">$C$29*D3116*($C$30-E3116)</f>
        <v>0</v>
      </c>
      <c r="H3116" s="29" t="n">
        <f aca="false">F3116+G3116</f>
        <v>142.290961569497</v>
      </c>
      <c r="I3116" s="29" t="n">
        <f aca="false">H3116-$F$23</f>
        <v>-1.16064935933287</v>
      </c>
      <c r="J3116" s="29" t="n">
        <f aca="false">I3116^2</f>
        <v>1.34710693531979</v>
      </c>
      <c r="K3116" s="2" t="n">
        <v>0</v>
      </c>
      <c r="L3116" s="2"/>
      <c r="M3116" s="2"/>
      <c r="N3116" s="2"/>
    </row>
    <row r="3117" customFormat="false" ht="15" hidden="false" customHeight="false" outlineLevel="0" collapsed="false">
      <c r="A3117" s="0" t="s">
        <v>18</v>
      </c>
      <c r="B3117" s="2" t="n">
        <v>24</v>
      </c>
      <c r="C3117" s="2" t="n">
        <v>1202.27584688978</v>
      </c>
      <c r="D3117" s="2" t="n">
        <v>164</v>
      </c>
      <c r="E3117" s="2" t="n">
        <v>133</v>
      </c>
      <c r="F3117" s="29" t="n">
        <f aca="false">(C3117/$C$27)^$C$28*D3117</f>
        <v>164.346783827759</v>
      </c>
      <c r="G3117" s="29" t="n">
        <f aca="false">$C$29*D3117*($C$30-E3117)</f>
        <v>0</v>
      </c>
      <c r="H3117" s="29" t="n">
        <f aca="false">F3117+G3117</f>
        <v>164.346783827759</v>
      </c>
      <c r="I3117" s="29" t="n">
        <f aca="false">H3117-$F$23</f>
        <v>20.8951728989292</v>
      </c>
      <c r="J3117" s="29" t="n">
        <f aca="false">I3117^2</f>
        <v>436.608250476147</v>
      </c>
      <c r="K3117" s="2" t="n">
        <v>0</v>
      </c>
      <c r="L3117" s="2"/>
      <c r="M3117" s="2"/>
      <c r="N3117" s="2"/>
    </row>
    <row r="3118" customFormat="false" ht="15" hidden="false" customHeight="false" outlineLevel="0" collapsed="false">
      <c r="A3118" s="0" t="s">
        <v>18</v>
      </c>
      <c r="B3118" s="2" t="n">
        <v>24</v>
      </c>
      <c r="C3118" s="2" t="n">
        <v>1202.17630809401</v>
      </c>
      <c r="D3118" s="2" t="n">
        <v>167</v>
      </c>
      <c r="E3118" s="2" t="n">
        <v>134</v>
      </c>
      <c r="F3118" s="29" t="n">
        <f aca="false">(C3118/$C$27)^$C$28*D3118</f>
        <v>167.319876169941</v>
      </c>
      <c r="G3118" s="29" t="n">
        <f aca="false">$C$29*D3118*($C$30-E3118)</f>
        <v>-7.69042873024174</v>
      </c>
      <c r="H3118" s="29" t="n">
        <f aca="false">F3118+G3118</f>
        <v>159.629447439699</v>
      </c>
      <c r="I3118" s="29" t="n">
        <f aca="false">H3118-$F$23</f>
        <v>16.1778365108695</v>
      </c>
      <c r="J3118" s="29" t="n">
        <f aca="false">I3118^2</f>
        <v>261.722394172421</v>
      </c>
      <c r="K3118" s="2" t="n">
        <v>23114.271484375</v>
      </c>
      <c r="L3118" s="2"/>
      <c r="M3118" s="2"/>
      <c r="N3118" s="2"/>
    </row>
    <row r="3119" customFormat="false" ht="15" hidden="false" customHeight="false" outlineLevel="0" collapsed="false">
      <c r="A3119" s="0" t="s">
        <v>18</v>
      </c>
      <c r="B3119" s="2" t="n">
        <v>24</v>
      </c>
      <c r="C3119" s="2" t="n">
        <v>1202.08804834122</v>
      </c>
      <c r="D3119" s="2" t="n">
        <v>158</v>
      </c>
      <c r="E3119" s="2" t="n">
        <v>133</v>
      </c>
      <c r="F3119" s="29" t="n">
        <f aca="false">(C3119/$C$27)^$C$28*D3119</f>
        <v>158.27474585093</v>
      </c>
      <c r="G3119" s="29" t="n">
        <f aca="false">$C$29*D3119*($C$30-E3119)</f>
        <v>0</v>
      </c>
      <c r="H3119" s="29" t="n">
        <f aca="false">F3119+G3119</f>
        <v>158.27474585093</v>
      </c>
      <c r="I3119" s="29" t="n">
        <f aca="false">H3119-$F$23</f>
        <v>14.8231349221007</v>
      </c>
      <c r="J3119" s="29" t="n">
        <f aca="false">I3119^2</f>
        <v>219.725328918801</v>
      </c>
      <c r="K3119" s="2" t="n">
        <v>22470.27734375</v>
      </c>
      <c r="L3119" s="2"/>
      <c r="M3119" s="2"/>
      <c r="N3119" s="2"/>
    </row>
    <row r="3120" customFormat="false" ht="15" hidden="false" customHeight="false" outlineLevel="0" collapsed="false">
      <c r="A3120" s="0" t="s">
        <v>18</v>
      </c>
      <c r="B3120" s="2" t="n">
        <v>24</v>
      </c>
      <c r="C3120" s="2" t="n">
        <v>1201.98869887015</v>
      </c>
      <c r="D3120" s="2" t="n">
        <v>172</v>
      </c>
      <c r="E3120" s="2" t="n">
        <v>133</v>
      </c>
      <c r="F3120" s="29" t="n">
        <f aca="false">(C3120/$C$27)^$C$28*D3120</f>
        <v>172.264916218106</v>
      </c>
      <c r="G3120" s="29" t="n">
        <f aca="false">$C$29*D3120*($C$30-E3120)</f>
        <v>0</v>
      </c>
      <c r="H3120" s="29" t="n">
        <f aca="false">F3120+G3120</f>
        <v>172.264916218106</v>
      </c>
      <c r="I3120" s="29" t="n">
        <f aca="false">H3120-$F$23</f>
        <v>28.8133052892766</v>
      </c>
      <c r="J3120" s="29" t="n">
        <f aca="false">I3120^2</f>
        <v>830.206561693053</v>
      </c>
      <c r="K3120" s="2" t="n">
        <v>0</v>
      </c>
      <c r="L3120" s="2"/>
      <c r="M3120" s="2"/>
      <c r="N3120" s="2"/>
    </row>
    <row r="3121" customFormat="false" ht="15" hidden="false" customHeight="false" outlineLevel="0" collapsed="false">
      <c r="A3121" s="0" t="s">
        <v>18</v>
      </c>
      <c r="B3121" s="2" t="n">
        <v>24</v>
      </c>
      <c r="C3121" s="2" t="n">
        <v>1201.91312348133</v>
      </c>
      <c r="D3121" s="2" t="n">
        <v>151</v>
      </c>
      <c r="E3121" s="2" t="n">
        <v>133</v>
      </c>
      <c r="F3121" s="29" t="n">
        <f aca="false">(C3121/$C$27)^$C$28*D3121</f>
        <v>151.209751699956</v>
      </c>
      <c r="G3121" s="29" t="n">
        <f aca="false">$C$29*D3121*($C$30-E3121)</f>
        <v>0</v>
      </c>
      <c r="H3121" s="29" t="n">
        <f aca="false">F3121+G3121</f>
        <v>151.209751699956</v>
      </c>
      <c r="I3121" s="29" t="n">
        <f aca="false">H3121-$F$23</f>
        <v>7.75814077112656</v>
      </c>
      <c r="J3121" s="29" t="n">
        <f aca="false">I3121^2</f>
        <v>60.1887482246163</v>
      </c>
      <c r="K3121" s="2" t="n">
        <v>0</v>
      </c>
      <c r="L3121" s="2"/>
      <c r="M3121" s="2"/>
      <c r="N3121" s="2"/>
    </row>
    <row r="3122" customFormat="false" ht="15" hidden="false" customHeight="false" outlineLevel="0" collapsed="false">
      <c r="A3122" s="0" t="s">
        <v>18</v>
      </c>
      <c r="B3122" s="2" t="n">
        <v>24</v>
      </c>
      <c r="C3122" s="2" t="n">
        <v>1201.8319828869</v>
      </c>
      <c r="D3122" s="2" t="n">
        <v>152</v>
      </c>
      <c r="E3122" s="2" t="n">
        <v>134</v>
      </c>
      <c r="F3122" s="29" t="n">
        <f aca="false">(C3122/$C$27)^$C$28*D3122</f>
        <v>152.186480261973</v>
      </c>
      <c r="G3122" s="29" t="n">
        <f aca="false">$C$29*D3122*($C$30-E3122)</f>
        <v>-6.99967165866314</v>
      </c>
      <c r="H3122" s="29" t="n">
        <f aca="false">F3122+G3122</f>
        <v>145.18680860331</v>
      </c>
      <c r="I3122" s="29" t="n">
        <f aca="false">H3122-$F$23</f>
        <v>1.73519767448047</v>
      </c>
      <c r="J3122" s="29" t="n">
        <f aca="false">I3122^2</f>
        <v>3.01091096952245</v>
      </c>
      <c r="K3122" s="2" t="n">
        <v>22826.287109375</v>
      </c>
      <c r="L3122" s="2"/>
      <c r="M3122" s="2"/>
      <c r="N3122" s="2"/>
    </row>
    <row r="3123" customFormat="false" ht="15" hidden="false" customHeight="false" outlineLevel="0" collapsed="false">
      <c r="A3123" s="0" t="s">
        <v>18</v>
      </c>
      <c r="B3123" s="2" t="n">
        <v>24</v>
      </c>
      <c r="C3123" s="2" t="n">
        <v>1201.72559427089</v>
      </c>
      <c r="D3123" s="2" t="n">
        <v>149</v>
      </c>
      <c r="E3123" s="2" t="n">
        <v>134</v>
      </c>
      <c r="F3123" s="29" t="n">
        <f aca="false">(C3123/$C$27)^$C$28*D3123</f>
        <v>149.151107377429</v>
      </c>
      <c r="G3123" s="29" t="n">
        <f aca="false">$C$29*D3123*($C$30-E3123)</f>
        <v>-6.86152024434742</v>
      </c>
      <c r="H3123" s="29" t="n">
        <f aca="false">F3123+G3123</f>
        <v>142.289587133081</v>
      </c>
      <c r="I3123" s="29" t="n">
        <f aca="false">H3123-$F$23</f>
        <v>-1.1620237957481</v>
      </c>
      <c r="J3123" s="29" t="n">
        <f aca="false">I3123^2</f>
        <v>1.35029930188482</v>
      </c>
      <c r="K3123" s="2" t="n">
        <v>23074.1328125</v>
      </c>
      <c r="L3123" s="2"/>
      <c r="M3123" s="2"/>
      <c r="N3123" s="2"/>
    </row>
    <row r="3124" customFormat="false" ht="15" hidden="false" customHeight="false" outlineLevel="0" collapsed="false">
      <c r="A3124" s="0" t="s">
        <v>18</v>
      </c>
      <c r="B3124" s="2" t="n">
        <v>24</v>
      </c>
      <c r="C3124" s="2" t="n">
        <v>1201.63220972767</v>
      </c>
      <c r="D3124" s="2" t="n">
        <v>152</v>
      </c>
      <c r="E3124" s="2" t="n">
        <v>133</v>
      </c>
      <c r="F3124" s="29" t="n">
        <f aca="false">(C3124/$C$27)^$C$28*D3124</f>
        <v>152.12577446569</v>
      </c>
      <c r="G3124" s="29" t="n">
        <f aca="false">$C$29*D3124*($C$30-E3124)</f>
        <v>0</v>
      </c>
      <c r="H3124" s="29" t="n">
        <f aca="false">F3124+G3124</f>
        <v>152.12577446569</v>
      </c>
      <c r="I3124" s="29" t="n">
        <f aca="false">H3124-$F$23</f>
        <v>8.67416353686099</v>
      </c>
      <c r="J3124" s="29" t="n">
        <f aca="false">I3124^2</f>
        <v>75.2411130642087</v>
      </c>
      <c r="K3124" s="2" t="n">
        <v>0</v>
      </c>
      <c r="L3124" s="2"/>
      <c r="M3124" s="2"/>
      <c r="N3124" s="2"/>
    </row>
    <row r="3125" customFormat="false" ht="15" hidden="false" customHeight="false" outlineLevel="0" collapsed="false">
      <c r="A3125" s="0" t="s">
        <v>18</v>
      </c>
      <c r="B3125" s="2" t="n">
        <v>24</v>
      </c>
      <c r="C3125" s="2" t="n">
        <v>1201.51375659494</v>
      </c>
      <c r="D3125" s="2" t="n">
        <v>152</v>
      </c>
      <c r="E3125" s="2" t="n">
        <v>134</v>
      </c>
      <c r="F3125" s="29" t="n">
        <f aca="false">(C3125/$C$27)^$C$28*D3125</f>
        <v>152.089786353539</v>
      </c>
      <c r="G3125" s="29" t="n">
        <f aca="false">$C$29*D3125*($C$30-E3125)</f>
        <v>-6.99967165866314</v>
      </c>
      <c r="H3125" s="29" t="n">
        <f aca="false">F3125+G3125</f>
        <v>145.090114694876</v>
      </c>
      <c r="I3125" s="29" t="n">
        <f aca="false">H3125-$F$23</f>
        <v>1.63850376604665</v>
      </c>
      <c r="J3125" s="29" t="n">
        <f aca="false">I3125^2</f>
        <v>2.68469459134907</v>
      </c>
      <c r="K3125" s="2" t="n">
        <v>0</v>
      </c>
      <c r="L3125" s="2"/>
      <c r="M3125" s="2"/>
      <c r="N3125" s="2"/>
    </row>
    <row r="3126" customFormat="false" ht="15" hidden="false" customHeight="false" outlineLevel="0" collapsed="false">
      <c r="A3126" s="0" t="s">
        <v>18</v>
      </c>
      <c r="B3126" s="2" t="n">
        <v>24</v>
      </c>
      <c r="C3126" s="2" t="n">
        <v>1201.45043657795</v>
      </c>
      <c r="D3126" s="2" t="n">
        <v>155</v>
      </c>
      <c r="E3126" s="2" t="n">
        <v>134</v>
      </c>
      <c r="F3126" s="29" t="n">
        <f aca="false">(C3126/$C$27)^$C$28*D3126</f>
        <v>155.071943120967</v>
      </c>
      <c r="G3126" s="29" t="n">
        <f aca="false">$C$29*D3126*($C$30-E3126)</f>
        <v>-7.13782307297886</v>
      </c>
      <c r="H3126" s="29" t="n">
        <f aca="false">F3126+G3126</f>
        <v>147.934120047988</v>
      </c>
      <c r="I3126" s="29" t="n">
        <f aca="false">H3126-$F$23</f>
        <v>4.48250911915829</v>
      </c>
      <c r="J3126" s="29" t="n">
        <f aca="false">I3126^2</f>
        <v>20.0928880033373</v>
      </c>
      <c r="K3126" s="2" t="n">
        <v>22457.41015625</v>
      </c>
      <c r="L3126" s="2"/>
      <c r="M3126" s="2"/>
      <c r="N3126" s="2"/>
    </row>
    <row r="3127" customFormat="false" ht="15" hidden="false" customHeight="false" outlineLevel="0" collapsed="false">
      <c r="A3127" s="0" t="s">
        <v>18</v>
      </c>
      <c r="B3127" s="2" t="n">
        <v>24</v>
      </c>
      <c r="C3127" s="2" t="n">
        <v>1201.35088630131</v>
      </c>
      <c r="D3127" s="2" t="n">
        <v>159</v>
      </c>
      <c r="E3127" s="2" t="n">
        <v>134</v>
      </c>
      <c r="F3127" s="29" t="n">
        <f aca="false">(C3127/$C$27)^$C$28*D3127</f>
        <v>159.042168106106</v>
      </c>
      <c r="G3127" s="29" t="n">
        <f aca="false">$C$29*D3127*($C$30-E3127)</f>
        <v>-7.32202495873316</v>
      </c>
      <c r="H3127" s="29" t="n">
        <f aca="false">F3127+G3127</f>
        <v>151.720143147373</v>
      </c>
      <c r="I3127" s="29" t="n">
        <f aca="false">H3127-$F$23</f>
        <v>8.26853221854364</v>
      </c>
      <c r="J3127" s="29" t="n">
        <f aca="false">I3127^2</f>
        <v>68.3686250490942</v>
      </c>
      <c r="K3127" s="2" t="n">
        <v>22653.845703125</v>
      </c>
      <c r="L3127" s="2"/>
      <c r="M3127" s="2"/>
      <c r="N3127" s="2"/>
    </row>
    <row r="3128" customFormat="false" ht="15" hidden="false" customHeight="false" outlineLevel="0" collapsed="false">
      <c r="A3128" s="0" t="s">
        <v>18</v>
      </c>
      <c r="B3128" s="2" t="n">
        <v>24</v>
      </c>
      <c r="C3128" s="2" t="n">
        <v>1201.27566322805</v>
      </c>
      <c r="D3128" s="2" t="n">
        <v>154</v>
      </c>
      <c r="E3128" s="2" t="n">
        <v>134</v>
      </c>
      <c r="F3128" s="29" t="n">
        <f aca="false">(C3128/$C$27)^$C$28*D3128</f>
        <v>154.017694288046</v>
      </c>
      <c r="G3128" s="29" t="n">
        <f aca="false">$C$29*D3128*($C$30-E3128)</f>
        <v>-7.09177260154029</v>
      </c>
      <c r="H3128" s="29" t="n">
        <f aca="false">F3128+G3128</f>
        <v>146.925921686505</v>
      </c>
      <c r="I3128" s="29" t="n">
        <f aca="false">H3128-$F$23</f>
        <v>3.47431075767577</v>
      </c>
      <c r="J3128" s="29" t="n">
        <f aca="false">I3128^2</f>
        <v>12.0708352409016</v>
      </c>
      <c r="K3128" s="2" t="n">
        <v>0</v>
      </c>
      <c r="L3128" s="2"/>
      <c r="M3128" s="2"/>
      <c r="N3128" s="2"/>
    </row>
    <row r="3129" customFormat="false" ht="15" hidden="false" customHeight="false" outlineLevel="0" collapsed="false">
      <c r="A3129" s="0" t="s">
        <v>18</v>
      </c>
      <c r="B3129" s="2" t="n">
        <v>24</v>
      </c>
      <c r="C3129" s="2" t="n">
        <v>1201.16980496032</v>
      </c>
      <c r="D3129" s="2" t="n">
        <v>152</v>
      </c>
      <c r="E3129" s="2" t="n">
        <v>134</v>
      </c>
      <c r="F3129" s="29" t="n">
        <f aca="false">(C3129/$C$27)^$C$28*D3129</f>
        <v>151.98531604197</v>
      </c>
      <c r="G3129" s="29" t="n">
        <f aca="false">$C$29*D3129*($C$30-E3129)</f>
        <v>-6.99967165866314</v>
      </c>
      <c r="H3129" s="29" t="n">
        <f aca="false">F3129+G3129</f>
        <v>144.985644383307</v>
      </c>
      <c r="I3129" s="29" t="n">
        <f aca="false">H3129-$F$23</f>
        <v>1.53403345447782</v>
      </c>
      <c r="J3129" s="29" t="n">
        <f aca="false">I3129^2</f>
        <v>2.35325863945716</v>
      </c>
      <c r="K3129" s="2" t="n">
        <v>0</v>
      </c>
      <c r="L3129" s="2"/>
      <c r="M3129" s="2"/>
      <c r="N3129" s="2"/>
    </row>
    <row r="3130" customFormat="false" ht="15" hidden="false" customHeight="false" outlineLevel="0" collapsed="false">
      <c r="A3130" s="0" t="s">
        <v>18</v>
      </c>
      <c r="B3130" s="2" t="n">
        <v>24</v>
      </c>
      <c r="C3130" s="2" t="n">
        <v>1201.27310834012</v>
      </c>
      <c r="D3130" s="2" t="n">
        <v>164</v>
      </c>
      <c r="E3130" s="2" t="n">
        <v>134</v>
      </c>
      <c r="F3130" s="29" t="n">
        <f aca="false">(C3130/$C$27)^$C$28*D3130</f>
        <v>164.018006059509</v>
      </c>
      <c r="G3130" s="29" t="n">
        <f aca="false">$C$29*D3130*($C$30-E3130)</f>
        <v>-7.55227731592602</v>
      </c>
      <c r="H3130" s="29" t="n">
        <f aca="false">F3130+G3130</f>
        <v>156.465728743583</v>
      </c>
      <c r="I3130" s="29" t="n">
        <f aca="false">H3130-$F$23</f>
        <v>13.014117814753</v>
      </c>
      <c r="J3130" s="29" t="n">
        <f aca="false">I3130^2</f>
        <v>169.367262496272</v>
      </c>
      <c r="K3130" s="2" t="n">
        <v>0</v>
      </c>
      <c r="L3130" s="2"/>
      <c r="M3130" s="2"/>
      <c r="N3130" s="2"/>
    </row>
    <row r="3131" customFormat="false" ht="15" hidden="false" customHeight="false" outlineLevel="0" collapsed="false">
      <c r="A3131" s="0" t="s">
        <v>18</v>
      </c>
      <c r="B3131" s="2" t="n">
        <v>24</v>
      </c>
      <c r="C3131" s="2" t="n">
        <v>1201.34730260972</v>
      </c>
      <c r="D3131" s="2" t="n">
        <v>137</v>
      </c>
      <c r="E3131" s="2" t="n">
        <v>132</v>
      </c>
      <c r="F3131" s="29" t="n">
        <f aca="false">(C3131/$C$27)^$C$28*D3131</f>
        <v>137.035352439971</v>
      </c>
      <c r="G3131" s="29" t="n">
        <f aca="false">$C$29*D3131*($C$30-E3131)</f>
        <v>6.30891458708454</v>
      </c>
      <c r="H3131" s="29" t="n">
        <f aca="false">F3131+G3131</f>
        <v>143.344267027055</v>
      </c>
      <c r="I3131" s="29" t="n">
        <f aca="false">H3131-$F$23</f>
        <v>-0.1073439017743</v>
      </c>
      <c r="J3131" s="29" t="n">
        <f aca="false">I3131^2</f>
        <v>0.0115227132481305</v>
      </c>
      <c r="K3131" s="2" t="n">
        <v>22888.787109375</v>
      </c>
      <c r="L3131" s="2"/>
      <c r="M3131" s="2"/>
      <c r="N3131" s="2"/>
    </row>
    <row r="3132" customFormat="false" ht="15" hidden="false" customHeight="false" outlineLevel="0" collapsed="false">
      <c r="A3132" s="0" t="s">
        <v>18</v>
      </c>
      <c r="B3132" s="2" t="n">
        <v>24</v>
      </c>
      <c r="C3132" s="2" t="n">
        <v>1201.42938115154</v>
      </c>
      <c r="D3132" s="2" t="n">
        <v>144</v>
      </c>
      <c r="E3132" s="2" t="n">
        <v>132</v>
      </c>
      <c r="F3132" s="29" t="n">
        <f aca="false">(C3132/$C$27)^$C$28*D3132</f>
        <v>144.060778101112</v>
      </c>
      <c r="G3132" s="29" t="n">
        <f aca="false">$C$29*D3132*($C$30-E3132)</f>
        <v>6.63126788715456</v>
      </c>
      <c r="H3132" s="29" t="n">
        <f aca="false">F3132+G3132</f>
        <v>150.692045988267</v>
      </c>
      <c r="I3132" s="29" t="n">
        <f aca="false">H3132-$F$23</f>
        <v>7.24043505943703</v>
      </c>
      <c r="J3132" s="29" t="n">
        <f aca="false">I3132^2</f>
        <v>52.423899849925</v>
      </c>
      <c r="K3132" s="2" t="n">
        <v>22624.86328125</v>
      </c>
      <c r="L3132" s="2"/>
      <c r="M3132" s="2"/>
      <c r="N3132" s="2"/>
    </row>
    <row r="3133" customFormat="false" ht="15" hidden="false" customHeight="false" outlineLevel="0" collapsed="false">
      <c r="A3133" s="0" t="s">
        <v>18</v>
      </c>
      <c r="B3133" s="2" t="n">
        <v>24</v>
      </c>
      <c r="C3133" s="2" t="n">
        <v>1201.52323934152</v>
      </c>
      <c r="D3133" s="2" t="n">
        <v>138</v>
      </c>
      <c r="E3133" s="2" t="n">
        <v>132</v>
      </c>
      <c r="F3133" s="29" t="n">
        <f aca="false">(C3133/$C$27)^$C$28*D3133</f>
        <v>138.084132056986</v>
      </c>
      <c r="G3133" s="29" t="n">
        <f aca="false">$C$29*D3133*($C$30-E3133)</f>
        <v>6.35496505852312</v>
      </c>
      <c r="H3133" s="29" t="n">
        <f aca="false">F3133+G3133</f>
        <v>144.439097115509</v>
      </c>
      <c r="I3133" s="29" t="n">
        <f aca="false">H3133-$F$23</f>
        <v>0.987486186679831</v>
      </c>
      <c r="J3133" s="29" t="n">
        <f aca="false">I3133^2</f>
        <v>0.975128968883475</v>
      </c>
      <c r="K3133" s="2" t="n">
        <v>0</v>
      </c>
      <c r="L3133" s="2"/>
      <c r="M3133" s="2"/>
      <c r="N3133" s="2"/>
    </row>
    <row r="3134" customFormat="false" ht="15" hidden="false" customHeight="false" outlineLevel="0" collapsed="false">
      <c r="A3134" s="0" t="s">
        <v>18</v>
      </c>
      <c r="B3134" s="2" t="n">
        <v>24</v>
      </c>
      <c r="C3134" s="2" t="n">
        <v>1201.63570075017</v>
      </c>
      <c r="D3134" s="2" t="n">
        <v>142</v>
      </c>
      <c r="E3134" s="2" t="n">
        <v>134</v>
      </c>
      <c r="F3134" s="29" t="n">
        <f aca="false">(C3134/$C$27)^$C$28*D3134</f>
        <v>142.118490754756</v>
      </c>
      <c r="G3134" s="29" t="n">
        <f aca="false">$C$29*D3134*($C$30-E3134)</f>
        <v>-6.53916694427741</v>
      </c>
      <c r="H3134" s="29" t="n">
        <f aca="false">F3134+G3134</f>
        <v>135.579323810479</v>
      </c>
      <c r="I3134" s="29" t="n">
        <f aca="false">H3134-$F$23</f>
        <v>-7.87228711835047</v>
      </c>
      <c r="J3134" s="29" t="n">
        <f aca="false">I3134^2</f>
        <v>61.9729044737468</v>
      </c>
      <c r="K3134" s="2" t="n">
        <v>0</v>
      </c>
      <c r="L3134" s="2"/>
      <c r="M3134" s="2"/>
      <c r="N3134" s="2"/>
    </row>
    <row r="3135" customFormat="false" ht="15" hidden="false" customHeight="false" outlineLevel="0" collapsed="false">
      <c r="A3135" s="0" t="s">
        <v>18</v>
      </c>
      <c r="B3135" s="2" t="n">
        <v>24</v>
      </c>
      <c r="C3135" s="2" t="n">
        <v>1201.71007373871</v>
      </c>
      <c r="D3135" s="2" t="n">
        <v>139</v>
      </c>
      <c r="E3135" s="2" t="n">
        <v>132</v>
      </c>
      <c r="F3135" s="29" t="n">
        <f aca="false">(C3135/$C$27)^$C$28*D3135</f>
        <v>139.136653099919</v>
      </c>
      <c r="G3135" s="29" t="n">
        <f aca="false">$C$29*D3135*($C$30-E3135)</f>
        <v>6.40101552996169</v>
      </c>
      <c r="H3135" s="29" t="n">
        <f aca="false">F3135+G3135</f>
        <v>145.53766862988</v>
      </c>
      <c r="I3135" s="29" t="n">
        <f aca="false">H3135-$F$23</f>
        <v>2.08605770105098</v>
      </c>
      <c r="J3135" s="29" t="n">
        <f aca="false">I3135^2</f>
        <v>4.35163673211408</v>
      </c>
      <c r="K3135" s="2" t="n">
        <v>22325.064453125</v>
      </c>
      <c r="L3135" s="2"/>
      <c r="M3135" s="2"/>
      <c r="N3135" s="2"/>
    </row>
    <row r="3136" customFormat="false" ht="15" hidden="false" customHeight="false" outlineLevel="0" collapsed="false">
      <c r="A3136" s="0" t="s">
        <v>18</v>
      </c>
      <c r="B3136" s="2" t="n">
        <v>24</v>
      </c>
      <c r="C3136" s="2" t="n">
        <v>1201.80382331026</v>
      </c>
      <c r="D3136" s="2" t="n">
        <v>131</v>
      </c>
      <c r="E3136" s="2" t="n">
        <v>133</v>
      </c>
      <c r="F3136" s="29" t="n">
        <f aca="false">(C3136/$C$27)^$C$28*D3136</f>
        <v>131.153341062018</v>
      </c>
      <c r="G3136" s="29" t="n">
        <f aca="false">$C$29*D3136*($C$30-E3136)</f>
        <v>0</v>
      </c>
      <c r="H3136" s="29" t="n">
        <f aca="false">F3136+G3136</f>
        <v>131.153341062018</v>
      </c>
      <c r="I3136" s="29" t="n">
        <f aca="false">H3136-$F$23</f>
        <v>-12.2982698668113</v>
      </c>
      <c r="J3136" s="29" t="n">
        <f aca="false">I3136^2</f>
        <v>151.247441716918</v>
      </c>
      <c r="K3136" s="2" t="n">
        <v>23049.98046875</v>
      </c>
      <c r="L3136" s="2"/>
      <c r="M3136" s="2"/>
      <c r="N3136" s="2"/>
    </row>
    <row r="3137" customFormat="false" ht="15" hidden="false" customHeight="false" outlineLevel="0" collapsed="false">
      <c r="A3137" s="0" t="s">
        <v>18</v>
      </c>
      <c r="B3137" s="2" t="n">
        <v>24</v>
      </c>
      <c r="C3137" s="2" t="n">
        <v>1201.87901255538</v>
      </c>
      <c r="D3137" s="2" t="n">
        <v>139</v>
      </c>
      <c r="E3137" s="2" t="n">
        <v>132</v>
      </c>
      <c r="F3137" s="29" t="n">
        <f aca="false">(C3137/$C$27)^$C$28*D3137</f>
        <v>139.183601984268</v>
      </c>
      <c r="G3137" s="29" t="n">
        <f aca="false">$C$29*D3137*($C$30-E3137)</f>
        <v>6.40101552996169</v>
      </c>
      <c r="H3137" s="29" t="n">
        <f aca="false">F3137+G3137</f>
        <v>145.584617514229</v>
      </c>
      <c r="I3137" s="29" t="n">
        <f aca="false">H3137-$F$23</f>
        <v>2.13300658539973</v>
      </c>
      <c r="J3137" s="29" t="n">
        <f aca="false">I3137^2</f>
        <v>4.5497170933586</v>
      </c>
      <c r="K3137" s="2" t="n">
        <v>0</v>
      </c>
      <c r="L3137" s="2"/>
      <c r="M3137" s="2"/>
      <c r="N3137" s="2"/>
    </row>
    <row r="3138" customFormat="false" ht="15" hidden="false" customHeight="false" outlineLevel="0" collapsed="false">
      <c r="A3138" s="0" t="s">
        <v>18</v>
      </c>
      <c r="B3138" s="2" t="n">
        <v>24</v>
      </c>
      <c r="C3138" s="2" t="n">
        <v>1201.97324153166</v>
      </c>
      <c r="D3138" s="2" t="n">
        <v>139</v>
      </c>
      <c r="E3138" s="2" t="n">
        <v>132</v>
      </c>
      <c r="F3138" s="29" t="n">
        <f aca="false">(C3138/$C$27)^$C$28*D3138</f>
        <v>139.209792669962</v>
      </c>
      <c r="G3138" s="29" t="n">
        <f aca="false">$C$29*D3138*($C$30-E3138)</f>
        <v>6.40101552996169</v>
      </c>
      <c r="H3138" s="29" t="n">
        <f aca="false">F3138+G3138</f>
        <v>145.610808199924</v>
      </c>
      <c r="I3138" s="29" t="n">
        <f aca="false">H3138-$F$23</f>
        <v>2.159197271094</v>
      </c>
      <c r="J3138" s="29" t="n">
        <f aca="false">I3138^2</f>
        <v>4.66213285549978</v>
      </c>
      <c r="K3138" s="2" t="n">
        <v>0</v>
      </c>
      <c r="L3138" s="2"/>
      <c r="M3138" s="2"/>
      <c r="N3138" s="2"/>
    </row>
    <row r="3139" customFormat="false" ht="15" hidden="false" customHeight="false" outlineLevel="0" collapsed="false">
      <c r="A3139" s="0" t="s">
        <v>18</v>
      </c>
      <c r="B3139" s="2" t="n">
        <v>24</v>
      </c>
      <c r="C3139" s="2" t="n">
        <v>1202.05458752881</v>
      </c>
      <c r="D3139" s="2" t="n">
        <v>139</v>
      </c>
      <c r="E3139" s="2" t="n">
        <v>132</v>
      </c>
      <c r="F3139" s="29" t="n">
        <f aca="false">(C3139/$C$27)^$C$28*D3139</f>
        <v>139.232404878916</v>
      </c>
      <c r="G3139" s="29" t="n">
        <f aca="false">$C$29*D3139*($C$30-E3139)</f>
        <v>6.40101552996169</v>
      </c>
      <c r="H3139" s="29" t="n">
        <f aca="false">F3139+G3139</f>
        <v>145.633420408877</v>
      </c>
      <c r="I3139" s="29" t="n">
        <f aca="false">H3139-$F$23</f>
        <v>2.18180948004797</v>
      </c>
      <c r="J3139" s="29" t="n">
        <f aca="false">I3139^2</f>
        <v>4.76029260722721</v>
      </c>
      <c r="K3139" s="2" t="n">
        <v>22423.09765625</v>
      </c>
      <c r="L3139" s="2"/>
      <c r="M3139" s="2"/>
      <c r="N3139" s="2"/>
    </row>
    <row r="3140" customFormat="false" ht="15" hidden="false" customHeight="false" outlineLevel="0" collapsed="false">
      <c r="A3140" s="0" t="s">
        <v>18</v>
      </c>
      <c r="B3140" s="2" t="n">
        <v>24</v>
      </c>
      <c r="C3140" s="2" t="n">
        <v>1202.1608921225</v>
      </c>
      <c r="D3140" s="2" t="n">
        <v>135</v>
      </c>
      <c r="E3140" s="2" t="n">
        <v>132</v>
      </c>
      <c r="F3140" s="29" t="n">
        <f aca="false">(C3140/$C$27)^$C$28*D3140</f>
        <v>135.254419834539</v>
      </c>
      <c r="G3140" s="29" t="n">
        <f aca="false">$C$29*D3140*($C$30-E3140)</f>
        <v>6.2168136442074</v>
      </c>
      <c r="H3140" s="29" t="n">
        <f aca="false">F3140+G3140</f>
        <v>141.471233478747</v>
      </c>
      <c r="I3140" s="29" t="n">
        <f aca="false">H3140-$F$23</f>
        <v>-1.98037745008284</v>
      </c>
      <c r="J3140" s="29" t="n">
        <f aca="false">I3140^2</f>
        <v>3.92189484479662</v>
      </c>
      <c r="K3140" s="2" t="n">
        <v>22436.455078125</v>
      </c>
      <c r="L3140" s="2"/>
      <c r="M3140" s="2"/>
      <c r="N3140" s="2"/>
    </row>
    <row r="3141" customFormat="false" ht="15" hidden="false" customHeight="false" outlineLevel="0" collapsed="false">
      <c r="A3141" s="0" t="s">
        <v>18</v>
      </c>
      <c r="B3141" s="2" t="n">
        <v>24</v>
      </c>
      <c r="C3141" s="2" t="n">
        <v>1202.26112938729</v>
      </c>
      <c r="D3141" s="2" t="n">
        <v>133</v>
      </c>
      <c r="E3141" s="2" t="n">
        <v>132</v>
      </c>
      <c r="F3141" s="29" t="n">
        <f aca="false">(C3141/$C$27)^$C$28*D3141</f>
        <v>133.277317552252</v>
      </c>
      <c r="G3141" s="29" t="n">
        <f aca="false">$C$29*D3141*($C$30-E3141)</f>
        <v>6.12471270133025</v>
      </c>
      <c r="H3141" s="29" t="n">
        <f aca="false">F3141+G3141</f>
        <v>139.402030253582</v>
      </c>
      <c r="I3141" s="29" t="n">
        <f aca="false">H3141-$F$23</f>
        <v>-4.04958067524757</v>
      </c>
      <c r="J3141" s="29" t="n">
        <f aca="false">I3141^2</f>
        <v>16.3991036453386</v>
      </c>
      <c r="K3141" s="2" t="n">
        <v>0</v>
      </c>
      <c r="L3141" s="2"/>
      <c r="M3141" s="2"/>
      <c r="N3141" s="2"/>
    </row>
    <row r="3142" customFormat="false" ht="15" hidden="false" customHeight="false" outlineLevel="0" collapsed="false">
      <c r="A3142" s="0" t="s">
        <v>18</v>
      </c>
      <c r="B3142" s="2" t="n">
        <v>24</v>
      </c>
      <c r="C3142" s="2" t="n">
        <v>1202.36669113928</v>
      </c>
      <c r="D3142" s="2" t="n">
        <v>145</v>
      </c>
      <c r="E3142" s="2" t="n">
        <v>132</v>
      </c>
      <c r="F3142" s="29" t="n">
        <f aca="false">(C3142/$C$27)^$C$28*D3142</f>
        <v>145.332959610908</v>
      </c>
      <c r="G3142" s="29" t="n">
        <f aca="false">$C$29*D3142*($C$30-E3142)</f>
        <v>6.67731835859313</v>
      </c>
      <c r="H3142" s="29" t="n">
        <f aca="false">F3142+G3142</f>
        <v>152.010277969501</v>
      </c>
      <c r="I3142" s="29" t="n">
        <f aca="false">H3142-$F$23</f>
        <v>8.55866704067185</v>
      </c>
      <c r="J3142" s="29" t="n">
        <f aca="false">I3142^2</f>
        <v>73.2507815130826</v>
      </c>
      <c r="K3142" s="2" t="n">
        <v>0</v>
      </c>
      <c r="L3142" s="2"/>
      <c r="M3142" s="2"/>
      <c r="N3142" s="2"/>
    </row>
    <row r="3143" customFormat="false" ht="15" hidden="false" customHeight="false" outlineLevel="0" collapsed="false">
      <c r="A3143" s="0" t="s">
        <v>18</v>
      </c>
      <c r="B3143" s="2" t="n">
        <v>24</v>
      </c>
      <c r="C3143" s="2" t="n">
        <v>1202.39461020067</v>
      </c>
      <c r="D3143" s="2" t="n">
        <v>167</v>
      </c>
      <c r="E3143" s="2" t="n">
        <v>135</v>
      </c>
      <c r="F3143" s="29" t="n">
        <f aca="false">(C3143/$C$27)^$C$28*D3143</f>
        <v>167.392805754589</v>
      </c>
      <c r="G3143" s="29" t="n">
        <f aca="false">$C$29*D3143*($C$30-E3143)</f>
        <v>-15.3808574604835</v>
      </c>
      <c r="H3143" s="29" t="n">
        <f aca="false">F3143+G3143</f>
        <v>152.011948294106</v>
      </c>
      <c r="I3143" s="29" t="n">
        <f aca="false">H3143-$F$23</f>
        <v>8.56033736527644</v>
      </c>
      <c r="J3143" s="29" t="n">
        <f aca="false">I3143^2</f>
        <v>73.279375807348</v>
      </c>
      <c r="K3143" s="2" t="n">
        <v>0</v>
      </c>
      <c r="L3143" s="2"/>
      <c r="M3143" s="2"/>
      <c r="N3143" s="2"/>
    </row>
    <row r="3144" customFormat="false" ht="15" hidden="false" customHeight="false" outlineLevel="0" collapsed="false">
      <c r="A3144" s="0" t="s">
        <v>18</v>
      </c>
      <c r="B3144" s="2" t="n">
        <v>24</v>
      </c>
      <c r="C3144" s="2" t="n">
        <v>1202.30654706581</v>
      </c>
      <c r="D3144" s="2" t="n">
        <v>149</v>
      </c>
      <c r="E3144" s="2" t="n">
        <v>134</v>
      </c>
      <c r="F3144" s="29" t="n">
        <f aca="false">(C3144/$C$27)^$C$28*D3144</f>
        <v>149.324216601353</v>
      </c>
      <c r="G3144" s="29" t="n">
        <f aca="false">$C$29*D3144*($C$30-E3144)</f>
        <v>-6.86152024434742</v>
      </c>
      <c r="H3144" s="29" t="n">
        <f aca="false">F3144+G3144</f>
        <v>142.462696357006</v>
      </c>
      <c r="I3144" s="29" t="n">
        <f aca="false">H3144-$F$23</f>
        <v>-0.988914571823614</v>
      </c>
      <c r="J3144" s="29" t="n">
        <f aca="false">I3144^2</f>
        <v>0.977952030365081</v>
      </c>
      <c r="K3144" s="2" t="n">
        <v>0</v>
      </c>
      <c r="L3144" s="2"/>
      <c r="M3144" s="2"/>
      <c r="N3144" s="2"/>
    </row>
    <row r="3145" customFormat="false" ht="15" hidden="false" customHeight="false" outlineLevel="0" collapsed="false">
      <c r="A3145" s="0" t="s">
        <v>18</v>
      </c>
      <c r="B3145" s="2" t="n">
        <v>24</v>
      </c>
      <c r="C3145" s="2" t="n">
        <v>1202.20698767219</v>
      </c>
      <c r="D3145" s="2" t="n">
        <v>148</v>
      </c>
      <c r="E3145" s="2" t="n">
        <v>134</v>
      </c>
      <c r="F3145" s="29" t="n">
        <f aca="false">(C3145/$C$27)^$C$28*D3145</f>
        <v>148.292565313263</v>
      </c>
      <c r="G3145" s="29" t="n">
        <f aca="false">$C$29*D3145*($C$30-E3145)</f>
        <v>-6.81546977290885</v>
      </c>
      <c r="H3145" s="29" t="n">
        <f aca="false">F3145+G3145</f>
        <v>141.477095540354</v>
      </c>
      <c r="I3145" s="29" t="n">
        <f aca="false">H3145-$F$23</f>
        <v>-1.97451538847523</v>
      </c>
      <c r="J3145" s="29" t="n">
        <f aca="false">I3145^2</f>
        <v>3.89871101932547</v>
      </c>
      <c r="K3145" s="2" t="n">
        <v>22775.82421875</v>
      </c>
      <c r="L3145" s="2"/>
      <c r="M3145" s="2"/>
      <c r="N3145" s="2"/>
    </row>
    <row r="3146" customFormat="false" ht="15" hidden="false" customHeight="false" outlineLevel="0" collapsed="false">
      <c r="A3146" s="0" t="s">
        <v>18</v>
      </c>
      <c r="B3146" s="2" t="n">
        <v>24</v>
      </c>
      <c r="C3146" s="2" t="n">
        <v>1202.11981733985</v>
      </c>
      <c r="D3146" s="2" t="n">
        <v>154</v>
      </c>
      <c r="E3146" s="2" t="n">
        <v>134</v>
      </c>
      <c r="F3146" s="29" t="n">
        <f aca="false">(C3146/$C$27)^$C$28*D3146</f>
        <v>154.277575281202</v>
      </c>
      <c r="G3146" s="29" t="n">
        <f aca="false">$C$29*D3146*($C$30-E3146)</f>
        <v>-7.09177260154029</v>
      </c>
      <c r="H3146" s="29" t="n">
        <f aca="false">F3146+G3146</f>
        <v>147.185802679661</v>
      </c>
      <c r="I3146" s="29" t="n">
        <f aca="false">H3146-$F$23</f>
        <v>3.73419175083177</v>
      </c>
      <c r="J3146" s="29" t="n">
        <f aca="false">I3146^2</f>
        <v>13.94418803198</v>
      </c>
      <c r="K3146" s="2" t="n">
        <v>22826.28125</v>
      </c>
      <c r="L3146" s="2"/>
      <c r="M3146" s="2"/>
      <c r="N3146" s="2"/>
    </row>
    <row r="3147" customFormat="false" ht="15" hidden="false" customHeight="false" outlineLevel="0" collapsed="false">
      <c r="A3147" s="0" t="s">
        <v>18</v>
      </c>
      <c r="B3147" s="2" t="n">
        <v>24</v>
      </c>
      <c r="C3147" s="2" t="n">
        <v>1202.03856314512</v>
      </c>
      <c r="D3147" s="2" t="n">
        <v>146</v>
      </c>
      <c r="E3147" s="2" t="n">
        <v>134</v>
      </c>
      <c r="F3147" s="29" t="n">
        <f aca="false">(C3147/$C$27)^$C$28*D3147</f>
        <v>146.239429833042</v>
      </c>
      <c r="G3147" s="29" t="n">
        <f aca="false">$C$29*D3147*($C$30-E3147)</f>
        <v>-6.7233688300317</v>
      </c>
      <c r="H3147" s="29" t="n">
        <f aca="false">F3147+G3147</f>
        <v>139.51606100301</v>
      </c>
      <c r="I3147" s="29" t="n">
        <f aca="false">H3147-$F$23</f>
        <v>-3.9355499258192</v>
      </c>
      <c r="J3147" s="29" t="n">
        <f aca="false">I3147^2</f>
        <v>15.4885532186155</v>
      </c>
      <c r="K3147" s="2" t="n">
        <v>0</v>
      </c>
      <c r="L3147" s="2"/>
      <c r="M3147" s="2"/>
      <c r="N3147" s="2"/>
    </row>
    <row r="3148" customFormat="false" ht="15" hidden="false" customHeight="false" outlineLevel="0" collapsed="false">
      <c r="A3148" s="0" t="s">
        <v>18</v>
      </c>
      <c r="B3148" s="2" t="n">
        <v>24</v>
      </c>
      <c r="C3148" s="2" t="n">
        <v>1201.9384585709</v>
      </c>
      <c r="D3148" s="2" t="n">
        <v>154</v>
      </c>
      <c r="E3148" s="2" t="n">
        <v>134</v>
      </c>
      <c r="F3148" s="29" t="n">
        <f aca="false">(C3148/$C$27)^$C$28*D3148</f>
        <v>154.22172067642</v>
      </c>
      <c r="G3148" s="29" t="n">
        <f aca="false">$C$29*D3148*($C$30-E3148)</f>
        <v>-7.09177260154029</v>
      </c>
      <c r="H3148" s="29" t="n">
        <f aca="false">F3148+G3148</f>
        <v>147.129948074879</v>
      </c>
      <c r="I3148" s="29" t="n">
        <f aca="false">H3148-$F$23</f>
        <v>3.67833714604981</v>
      </c>
      <c r="J3148" s="29" t="n">
        <f aca="false">I3148^2</f>
        <v>13.5301641600099</v>
      </c>
      <c r="K3148" s="2" t="n">
        <v>0</v>
      </c>
      <c r="L3148" s="2"/>
      <c r="M3148" s="2"/>
      <c r="N3148" s="2"/>
    </row>
    <row r="3149" customFormat="false" ht="15" hidden="false" customHeight="false" outlineLevel="0" collapsed="false">
      <c r="A3149" s="0" t="s">
        <v>18</v>
      </c>
      <c r="B3149" s="2" t="n">
        <v>24</v>
      </c>
      <c r="C3149" s="2" t="n">
        <v>1201.85785326351</v>
      </c>
      <c r="D3149" s="2" t="n">
        <v>143</v>
      </c>
      <c r="E3149" s="2" t="n">
        <v>134</v>
      </c>
      <c r="F3149" s="29" t="n">
        <f aca="false">(C3149/$C$27)^$C$28*D3149</f>
        <v>143.182835491798</v>
      </c>
      <c r="G3149" s="29" t="n">
        <f aca="false">$C$29*D3149*($C$30-E3149)</f>
        <v>-6.58521741571598</v>
      </c>
      <c r="H3149" s="29" t="n">
        <f aca="false">F3149+G3149</f>
        <v>136.597618076082</v>
      </c>
      <c r="I3149" s="29" t="n">
        <f aca="false">H3149-$F$23</f>
        <v>-6.8539928527471</v>
      </c>
      <c r="J3149" s="29" t="n">
        <f aca="false">I3149^2</f>
        <v>46.9772180255083</v>
      </c>
      <c r="K3149" s="2" t="n">
        <v>22900.2265625</v>
      </c>
      <c r="L3149" s="2"/>
      <c r="M3149" s="2"/>
      <c r="N3149" s="2"/>
    </row>
    <row r="3150" customFormat="false" ht="15" hidden="false" customHeight="false" outlineLevel="0" collapsed="false">
      <c r="A3150" s="0" t="s">
        <v>18</v>
      </c>
      <c r="B3150" s="2" t="n">
        <v>24</v>
      </c>
      <c r="C3150" s="2" t="n">
        <v>1201.76335150817</v>
      </c>
      <c r="D3150" s="2" t="n">
        <v>150</v>
      </c>
      <c r="E3150" s="2" t="n">
        <v>133</v>
      </c>
      <c r="F3150" s="29" t="n">
        <f aca="false">(C3150/$C$27)^$C$28*D3150</f>
        <v>150.163444146956</v>
      </c>
      <c r="G3150" s="29" t="n">
        <f aca="false">$C$29*D3150*($C$30-E3150)</f>
        <v>0</v>
      </c>
      <c r="H3150" s="29" t="n">
        <f aca="false">F3150+G3150</f>
        <v>150.163444146956</v>
      </c>
      <c r="I3150" s="29" t="n">
        <f aca="false">H3150-$F$23</f>
        <v>6.71183321812674</v>
      </c>
      <c r="J3150" s="29" t="n">
        <f aca="false">I3150^2</f>
        <v>45.0487051479496</v>
      </c>
      <c r="K3150" s="2" t="n">
        <v>22692.705078125</v>
      </c>
      <c r="L3150" s="2"/>
      <c r="M3150" s="2"/>
      <c r="N3150" s="2"/>
    </row>
    <row r="3151" customFormat="false" ht="15" hidden="false" customHeight="false" outlineLevel="0" collapsed="false">
      <c r="A3151" s="0" t="s">
        <v>18</v>
      </c>
      <c r="B3151" s="2" t="n">
        <v>24</v>
      </c>
      <c r="C3151" s="2" t="n">
        <v>1201.69499231372</v>
      </c>
      <c r="D3151" s="2" t="n">
        <v>148</v>
      </c>
      <c r="E3151" s="2" t="n">
        <v>132</v>
      </c>
      <c r="F3151" s="29" t="n">
        <f aca="false">(C3151/$C$27)^$C$28*D3151</f>
        <v>148.141039049845</v>
      </c>
      <c r="G3151" s="29" t="n">
        <f aca="false">$C$29*D3151*($C$30-E3151)</f>
        <v>6.81546977290885</v>
      </c>
      <c r="H3151" s="29" t="n">
        <f aca="false">F3151+G3151</f>
        <v>154.956508822754</v>
      </c>
      <c r="I3151" s="29" t="n">
        <f aca="false">H3151-$F$23</f>
        <v>11.5048978939242</v>
      </c>
      <c r="J3151" s="29" t="n">
        <f aca="false">I3151^2</f>
        <v>132.362675549621</v>
      </c>
      <c r="K3151" s="2" t="n">
        <v>0</v>
      </c>
      <c r="L3151" s="2"/>
      <c r="M3151" s="2"/>
      <c r="N3151" s="2"/>
    </row>
    <row r="3152" customFormat="false" ht="15" hidden="false" customHeight="false" outlineLevel="0" collapsed="false">
      <c r="A3152" s="0" t="s">
        <v>18</v>
      </c>
      <c r="B3152" s="2" t="n">
        <v>24</v>
      </c>
      <c r="C3152" s="2" t="n">
        <v>1201.58935627587</v>
      </c>
      <c r="D3152" s="2" t="n">
        <v>158</v>
      </c>
      <c r="E3152" s="2" t="n">
        <v>134</v>
      </c>
      <c r="F3152" s="29" t="n">
        <f aca="false">(C3152/$C$27)^$C$28*D3152</f>
        <v>158.117205098346</v>
      </c>
      <c r="G3152" s="29" t="n">
        <f aca="false">$C$29*D3152*($C$30-E3152)</f>
        <v>-7.27597448729458</v>
      </c>
      <c r="H3152" s="29" t="n">
        <f aca="false">F3152+G3152</f>
        <v>150.841230611051</v>
      </c>
      <c r="I3152" s="29" t="n">
        <f aca="false">H3152-$F$23</f>
        <v>7.38961968222191</v>
      </c>
      <c r="J3152" s="29" t="n">
        <f aca="false">I3152^2</f>
        <v>54.6064790478814</v>
      </c>
      <c r="K3152" s="2" t="n">
        <v>0</v>
      </c>
      <c r="L3152" s="2"/>
      <c r="M3152" s="2"/>
      <c r="N3152" s="2"/>
    </row>
    <row r="3153" customFormat="false" ht="15" hidden="false" customHeight="false" outlineLevel="0" collapsed="false">
      <c r="A3153" s="0" t="s">
        <v>18</v>
      </c>
      <c r="B3153" s="2" t="n">
        <v>24</v>
      </c>
      <c r="C3153" s="2" t="n">
        <v>1201.50126987723</v>
      </c>
      <c r="D3153" s="2" t="n">
        <v>154</v>
      </c>
      <c r="E3153" s="2" t="n">
        <v>133</v>
      </c>
      <c r="F3153" s="29" t="n">
        <f aca="false">(C3153/$C$27)^$C$28*D3153</f>
        <v>154.087124448279</v>
      </c>
      <c r="G3153" s="29" t="n">
        <f aca="false">$C$29*D3153*($C$30-E3153)</f>
        <v>0</v>
      </c>
      <c r="H3153" s="29" t="n">
        <f aca="false">F3153+G3153</f>
        <v>154.087124448279</v>
      </c>
      <c r="I3153" s="29" t="n">
        <f aca="false">H3153-$F$23</f>
        <v>10.63551351945</v>
      </c>
      <c r="J3153" s="29" t="n">
        <f aca="false">I3153^2</f>
        <v>113.114147822403</v>
      </c>
      <c r="K3153" s="2" t="n">
        <v>23127.2734375</v>
      </c>
      <c r="L3153" s="2"/>
      <c r="M3153" s="2"/>
      <c r="N3153" s="2"/>
    </row>
    <row r="3154" customFormat="false" ht="15" hidden="false" customHeight="false" outlineLevel="0" collapsed="false">
      <c r="A3154" s="0" t="s">
        <v>18</v>
      </c>
      <c r="B3154" s="2" t="n">
        <v>24</v>
      </c>
      <c r="C3154" s="2" t="n">
        <v>1201.41396555202</v>
      </c>
      <c r="D3154" s="2" t="n">
        <v>147</v>
      </c>
      <c r="E3154" s="2" t="n">
        <v>134</v>
      </c>
      <c r="F3154" s="29" t="n">
        <f aca="false">(C3154/$C$27)^$C$28*D3154</f>
        <v>147.057515647439</v>
      </c>
      <c r="G3154" s="29" t="n">
        <f aca="false">$C$29*D3154*($C$30-E3154)</f>
        <v>-6.76941930147028</v>
      </c>
      <c r="H3154" s="29" t="n">
        <f aca="false">F3154+G3154</f>
        <v>140.288096345969</v>
      </c>
      <c r="I3154" s="29" t="n">
        <f aca="false">H3154-$F$23</f>
        <v>-3.16351458286042</v>
      </c>
      <c r="J3154" s="29" t="n">
        <f aca="false">I3154^2</f>
        <v>10.0078245159705</v>
      </c>
      <c r="K3154" s="2" t="n">
        <v>22197.607421875</v>
      </c>
      <c r="L3154" s="2"/>
      <c r="M3154" s="2"/>
      <c r="N3154" s="2"/>
    </row>
    <row r="3155" customFormat="false" ht="15" hidden="false" customHeight="false" outlineLevel="0" collapsed="false">
      <c r="A3155" s="0" t="s">
        <v>18</v>
      </c>
      <c r="B3155" s="2" t="n">
        <v>24</v>
      </c>
      <c r="C3155" s="2" t="n">
        <v>1201.32020837318</v>
      </c>
      <c r="D3155" s="2" t="n">
        <v>159</v>
      </c>
      <c r="E3155" s="2" t="n">
        <v>134</v>
      </c>
      <c r="F3155" s="29" t="n">
        <f aca="false">(C3155/$C$27)^$C$28*D3155</f>
        <v>159.032421084727</v>
      </c>
      <c r="G3155" s="29" t="n">
        <f aca="false">$C$29*D3155*($C$30-E3155)</f>
        <v>-7.32202495873316</v>
      </c>
      <c r="H3155" s="29" t="n">
        <f aca="false">F3155+G3155</f>
        <v>151.710396125994</v>
      </c>
      <c r="I3155" s="29" t="n">
        <f aca="false">H3155-$F$23</f>
        <v>8.25878519716432</v>
      </c>
      <c r="J3155" s="29" t="n">
        <f aca="false">I3155^2</f>
        <v>68.2075329329004</v>
      </c>
      <c r="K3155" s="2" t="n">
        <v>0</v>
      </c>
      <c r="L3155" s="2"/>
      <c r="M3155" s="2"/>
      <c r="N3155" s="2"/>
    </row>
    <row r="3156" customFormat="false" ht="15" hidden="false" customHeight="false" outlineLevel="0" collapsed="false">
      <c r="A3156" s="0" t="s">
        <v>18</v>
      </c>
      <c r="B3156" s="2" t="n">
        <v>24</v>
      </c>
      <c r="C3156" s="2" t="n">
        <v>1201.51327453278</v>
      </c>
      <c r="D3156" s="2" t="n">
        <v>139</v>
      </c>
      <c r="E3156" s="2" t="n">
        <v>134</v>
      </c>
      <c r="F3156" s="29" t="n">
        <f aca="false">(C3156/$C$27)^$C$28*D3156</f>
        <v>139.081973334048</v>
      </c>
      <c r="G3156" s="29" t="n">
        <f aca="false">$C$29*D3156*($C$30-E3156)</f>
        <v>-6.40101552996169</v>
      </c>
      <c r="H3156" s="29" t="n">
        <f aca="false">F3156+G3156</f>
        <v>132.680957804086</v>
      </c>
      <c r="I3156" s="29" t="n">
        <f aca="false">H3156-$F$23</f>
        <v>-10.7706531247434</v>
      </c>
      <c r="J3156" s="29" t="n">
        <f aca="false">I3156^2</f>
        <v>116.006968733545</v>
      </c>
      <c r="K3156" s="2" t="n">
        <v>0</v>
      </c>
      <c r="L3156" s="2"/>
      <c r="M3156" s="2"/>
      <c r="N3156" s="2"/>
    </row>
    <row r="3157" customFormat="false" ht="15" hidden="false" customHeight="false" outlineLevel="0" collapsed="false">
      <c r="A3157" s="0" t="s">
        <v>18</v>
      </c>
      <c r="B3157" s="2" t="n">
        <v>24</v>
      </c>
      <c r="C3157" s="2" t="n">
        <v>1201.59436767498</v>
      </c>
      <c r="D3157" s="2" t="n">
        <v>143</v>
      </c>
      <c r="E3157" s="2" t="n">
        <v>134</v>
      </c>
      <c r="F3157" s="29" t="n">
        <f aca="false">(C3157/$C$27)^$C$28*D3157</f>
        <v>143.107510462379</v>
      </c>
      <c r="G3157" s="29" t="n">
        <f aca="false">$C$29*D3157*($C$30-E3157)</f>
        <v>-6.58521741571598</v>
      </c>
      <c r="H3157" s="29" t="n">
        <f aca="false">F3157+G3157</f>
        <v>136.522293046663</v>
      </c>
      <c r="I3157" s="29" t="n">
        <f aca="false">H3157-$F$23</f>
        <v>-6.92931788216632</v>
      </c>
      <c r="J3157" s="29" t="n">
        <f aca="false">I3157^2</f>
        <v>48.0154463121099</v>
      </c>
      <c r="K3157" s="2" t="n">
        <v>22682.900390625</v>
      </c>
      <c r="L3157" s="2"/>
      <c r="M3157" s="2"/>
      <c r="N3157" s="2"/>
    </row>
    <row r="3158" customFormat="false" ht="15" hidden="false" customHeight="false" outlineLevel="0" collapsed="false">
      <c r="A3158" s="0" t="s">
        <v>18</v>
      </c>
      <c r="B3158" s="2" t="n">
        <v>24</v>
      </c>
      <c r="C3158" s="2" t="n">
        <v>1201.68816259804</v>
      </c>
      <c r="D3158" s="2" t="n">
        <v>133</v>
      </c>
      <c r="E3158" s="2" t="n">
        <v>135</v>
      </c>
      <c r="F3158" s="29" t="n">
        <f aca="false">(C3158/$C$27)^$C$28*D3158</f>
        <v>133.124928688051</v>
      </c>
      <c r="G3158" s="29" t="n">
        <f aca="false">$C$29*D3158*($C$30-E3158)</f>
        <v>-12.2494254026605</v>
      </c>
      <c r="H3158" s="29" t="n">
        <f aca="false">F3158+G3158</f>
        <v>120.87550328539</v>
      </c>
      <c r="I3158" s="29" t="n">
        <f aca="false">H3158-$F$23</f>
        <v>-22.5761076434391</v>
      </c>
      <c r="J3158" s="29" t="n">
        <f aca="false">I3158^2</f>
        <v>509.680636328148</v>
      </c>
      <c r="K3158" s="2" t="n">
        <v>22277.0390625</v>
      </c>
      <c r="L3158" s="2"/>
      <c r="M3158" s="2"/>
      <c r="N3158" s="2"/>
    </row>
    <row r="3159" customFormat="false" ht="15" hidden="false" customHeight="false" outlineLevel="0" collapsed="false">
      <c r="A3159" s="0" t="s">
        <v>18</v>
      </c>
      <c r="B3159" s="2" t="n">
        <v>24</v>
      </c>
      <c r="C3159" s="2" t="n">
        <v>1201.77513370046</v>
      </c>
      <c r="D3159" s="2" t="n">
        <v>142</v>
      </c>
      <c r="E3159" s="2" t="n">
        <v>134</v>
      </c>
      <c r="F3159" s="29" t="n">
        <f aca="false">(C3159/$C$27)^$C$28*D3159</f>
        <v>142.158072022246</v>
      </c>
      <c r="G3159" s="29" t="n">
        <f aca="false">$C$29*D3159*($C$30-E3159)</f>
        <v>-6.53916694427741</v>
      </c>
      <c r="H3159" s="29" t="n">
        <f aca="false">F3159+G3159</f>
        <v>135.618905077969</v>
      </c>
      <c r="I3159" s="29" t="n">
        <f aca="false">H3159-$F$23</f>
        <v>-7.83270585086072</v>
      </c>
      <c r="J3159" s="29" t="n">
        <f aca="false">I3159^2</f>
        <v>61.3512809461078</v>
      </c>
      <c r="K3159" s="2" t="n">
        <v>0</v>
      </c>
      <c r="L3159" s="2"/>
      <c r="M3159" s="2"/>
      <c r="N3159" s="2"/>
    </row>
    <row r="3160" customFormat="false" ht="15" hidden="false" customHeight="false" outlineLevel="0" collapsed="false">
      <c r="A3160" s="0" t="s">
        <v>18</v>
      </c>
      <c r="B3160" s="2" t="n">
        <v>24</v>
      </c>
      <c r="C3160" s="2" t="n">
        <v>1201.85657010174</v>
      </c>
      <c r="D3160" s="2" t="n">
        <v>137</v>
      </c>
      <c r="E3160" s="2" t="n">
        <v>134</v>
      </c>
      <c r="F3160" s="29" t="n">
        <f aca="false">(C3160/$C$27)^$C$28*D3160</f>
        <v>137.174812581156</v>
      </c>
      <c r="G3160" s="29" t="n">
        <f aca="false">$C$29*D3160*($C$30-E3160)</f>
        <v>-6.30891458708454</v>
      </c>
      <c r="H3160" s="29" t="n">
        <f aca="false">F3160+G3160</f>
        <v>130.865897994072</v>
      </c>
      <c r="I3160" s="29" t="n">
        <f aca="false">H3160-$F$23</f>
        <v>-12.5857129347577</v>
      </c>
      <c r="J3160" s="29" t="n">
        <f aca="false">I3160^2</f>
        <v>158.400170076126</v>
      </c>
      <c r="K3160" s="2" t="n">
        <v>0</v>
      </c>
      <c r="L3160" s="2"/>
      <c r="M3160" s="2"/>
      <c r="N3160" s="2"/>
    </row>
    <row r="3161" customFormat="false" ht="15" hidden="false" customHeight="false" outlineLevel="0" collapsed="false">
      <c r="A3161" s="0" t="s">
        <v>18</v>
      </c>
      <c r="B3161" s="2" t="n">
        <v>24</v>
      </c>
      <c r="C3161" s="2" t="n">
        <v>1201.95606125789</v>
      </c>
      <c r="D3161" s="2" t="n">
        <v>142</v>
      </c>
      <c r="E3161" s="2" t="n">
        <v>134</v>
      </c>
      <c r="F3161" s="29" t="n">
        <f aca="false">(C3161/$C$27)^$C$28*D3161</f>
        <v>142.209442078315</v>
      </c>
      <c r="G3161" s="29" t="n">
        <f aca="false">$C$29*D3161*($C$30-E3161)</f>
        <v>-6.53916694427741</v>
      </c>
      <c r="H3161" s="29" t="n">
        <f aca="false">F3161+G3161</f>
        <v>135.670275134037</v>
      </c>
      <c r="I3161" s="29" t="n">
        <f aca="false">H3161-$F$23</f>
        <v>-7.78133579479203</v>
      </c>
      <c r="J3161" s="29" t="n">
        <f aca="false">I3161^2</f>
        <v>60.5491867513117</v>
      </c>
      <c r="K3161" s="2" t="n">
        <v>22849.564453125</v>
      </c>
      <c r="L3161" s="2"/>
      <c r="M3161" s="2"/>
      <c r="N3161" s="2"/>
    </row>
    <row r="3162" customFormat="false" ht="15" hidden="false" customHeight="false" outlineLevel="0" collapsed="false">
      <c r="A3162" s="0" t="s">
        <v>18</v>
      </c>
      <c r="B3162" s="2" t="n">
        <v>24</v>
      </c>
      <c r="C3162" s="2" t="n">
        <v>1202.03742860861</v>
      </c>
      <c r="D3162" s="2" t="n">
        <v>138</v>
      </c>
      <c r="E3162" s="2" t="n">
        <v>134</v>
      </c>
      <c r="F3162" s="29" t="n">
        <f aca="false">(C3162/$C$27)^$C$28*D3162</f>
        <v>138.225997276669</v>
      </c>
      <c r="G3162" s="29" t="n">
        <f aca="false">$C$29*D3162*($C$30-E3162)</f>
        <v>-6.35496505852312</v>
      </c>
      <c r="H3162" s="29" t="n">
        <f aca="false">F3162+G3162</f>
        <v>131.871032218145</v>
      </c>
      <c r="I3162" s="29" t="n">
        <f aca="false">H3162-$F$23</f>
        <v>-11.5805787106841</v>
      </c>
      <c r="J3162" s="29" t="n">
        <f aca="false">I3162^2</f>
        <v>134.10980327435</v>
      </c>
      <c r="K3162" s="2" t="n">
        <v>22958.193359375</v>
      </c>
      <c r="L3162" s="2"/>
      <c r="M3162" s="2"/>
      <c r="N3162" s="2"/>
    </row>
    <row r="3163" customFormat="false" ht="15" hidden="false" customHeight="false" outlineLevel="0" collapsed="false">
      <c r="A3163" s="0" t="s">
        <v>18</v>
      </c>
      <c r="B3163" s="2" t="n">
        <v>24</v>
      </c>
      <c r="C3163" s="2" t="n">
        <v>1202.1380038719</v>
      </c>
      <c r="D3163" s="2" t="n">
        <v>140</v>
      </c>
      <c r="E3163" s="2" t="n">
        <v>133</v>
      </c>
      <c r="F3163" s="29" t="n">
        <f aca="false">(C3163/$C$27)^$C$28*D3163</f>
        <v>140.257433630235</v>
      </c>
      <c r="G3163" s="29" t="n">
        <f aca="false">$C$29*D3163*($C$30-E3163)</f>
        <v>0</v>
      </c>
      <c r="H3163" s="29" t="n">
        <f aca="false">F3163+G3163</f>
        <v>140.257433630235</v>
      </c>
      <c r="I3163" s="29" t="n">
        <f aca="false">H3163-$F$23</f>
        <v>-3.1941772985943</v>
      </c>
      <c r="J3163" s="29" t="n">
        <f aca="false">I3163^2</f>
        <v>10.2027686148552</v>
      </c>
      <c r="K3163" s="2" t="n">
        <v>0</v>
      </c>
      <c r="L3163" s="2"/>
      <c r="M3163" s="2"/>
      <c r="N3163" s="2"/>
    </row>
    <row r="3164" customFormat="false" ht="15" hidden="false" customHeight="false" outlineLevel="0" collapsed="false">
      <c r="A3164" s="0" t="s">
        <v>18</v>
      </c>
      <c r="B3164" s="2" t="n">
        <v>24</v>
      </c>
      <c r="C3164" s="2" t="n">
        <v>1202.22480616334</v>
      </c>
      <c r="D3164" s="2" t="n">
        <v>152</v>
      </c>
      <c r="E3164" s="2" t="n">
        <v>134</v>
      </c>
      <c r="F3164" s="29" t="n">
        <f aca="false">(C3164/$C$27)^$C$28*D3164</f>
        <v>152.30589010559</v>
      </c>
      <c r="G3164" s="29" t="n">
        <f aca="false">$C$29*D3164*($C$30-E3164)</f>
        <v>-6.99967165866314</v>
      </c>
      <c r="H3164" s="29" t="n">
        <f aca="false">F3164+G3164</f>
        <v>145.306218446927</v>
      </c>
      <c r="I3164" s="29" t="n">
        <f aca="false">H3164-$F$23</f>
        <v>1.85460751809705</v>
      </c>
      <c r="J3164" s="29" t="n">
        <f aca="false">I3164^2</f>
        <v>3.43956904618212</v>
      </c>
      <c r="K3164" s="2" t="n">
        <v>0</v>
      </c>
      <c r="L3164" s="2"/>
      <c r="M3164" s="2"/>
      <c r="N3164" s="2"/>
    </row>
    <row r="3165" customFormat="false" ht="15" hidden="false" customHeight="false" outlineLevel="0" collapsed="false">
      <c r="A3165" s="0" t="s">
        <v>18</v>
      </c>
      <c r="B3165" s="2" t="n">
        <v>24</v>
      </c>
      <c r="C3165" s="2" t="n">
        <v>1202.3183860523</v>
      </c>
      <c r="D3165" s="2" t="n">
        <v>144</v>
      </c>
      <c r="E3165" s="2" t="n">
        <v>134</v>
      </c>
      <c r="F3165" s="29" t="n">
        <f aca="false">(C3165/$C$27)^$C$28*D3165</f>
        <v>144.316747365043</v>
      </c>
      <c r="G3165" s="29" t="n">
        <f aca="false">$C$29*D3165*($C$30-E3165)</f>
        <v>-6.63126788715456</v>
      </c>
      <c r="H3165" s="29" t="n">
        <f aca="false">F3165+G3165</f>
        <v>137.685479477889</v>
      </c>
      <c r="I3165" s="29" t="n">
        <f aca="false">H3165-$F$23</f>
        <v>-5.76613145094098</v>
      </c>
      <c r="J3165" s="29" t="n">
        <f aca="false">I3165^2</f>
        <v>33.2482719095307</v>
      </c>
      <c r="K3165" s="2" t="n">
        <v>22913.29296875</v>
      </c>
      <c r="L3165" s="2"/>
      <c r="M3165" s="2"/>
      <c r="N3165" s="2"/>
    </row>
    <row r="3166" customFormat="false" ht="15" hidden="false" customHeight="false" outlineLevel="0" collapsed="false">
      <c r="A3166" s="0" t="s">
        <v>18</v>
      </c>
      <c r="B3166" s="2" t="n">
        <v>24</v>
      </c>
      <c r="C3166" s="2" t="n">
        <v>1202.41843121448</v>
      </c>
      <c r="D3166" s="2" t="n">
        <v>143</v>
      </c>
      <c r="E3166" s="2" t="n">
        <v>134</v>
      </c>
      <c r="F3166" s="29" t="n">
        <f aca="false">(C3166/$C$27)^$C$28*D3166</f>
        <v>143.343169957401</v>
      </c>
      <c r="G3166" s="29" t="n">
        <f aca="false">$C$29*D3166*($C$30-E3166)</f>
        <v>-6.58521741571598</v>
      </c>
      <c r="H3166" s="29" t="n">
        <f aca="false">F3166+G3166</f>
        <v>136.757952541685</v>
      </c>
      <c r="I3166" s="29" t="n">
        <f aca="false">H3166-$F$23</f>
        <v>-6.69365838714484</v>
      </c>
      <c r="J3166" s="29" t="n">
        <f aca="false">I3166^2</f>
        <v>44.8050626037944</v>
      </c>
      <c r="K3166" s="2" t="n">
        <v>22842.25390625</v>
      </c>
      <c r="L3166" s="2"/>
      <c r="M3166" s="2"/>
      <c r="N3166" s="2"/>
    </row>
    <row r="3167" customFormat="false" ht="15" hidden="false" customHeight="false" outlineLevel="0" collapsed="false">
      <c r="A3167" s="0" t="s">
        <v>18</v>
      </c>
      <c r="B3167" s="2" t="n">
        <v>24</v>
      </c>
      <c r="C3167" s="2" t="n">
        <v>1202.4156556551</v>
      </c>
      <c r="D3167" s="2" t="n">
        <v>147</v>
      </c>
      <c r="E3167" s="2" t="n">
        <v>133</v>
      </c>
      <c r="F3167" s="29" t="n">
        <f aca="false">(C3167/$C$27)^$C$28*D3167</f>
        <v>147.351952790839</v>
      </c>
      <c r="G3167" s="29" t="n">
        <f aca="false">$C$29*D3167*($C$30-E3167)</f>
        <v>0</v>
      </c>
      <c r="H3167" s="29" t="n">
        <f aca="false">F3167+G3167</f>
        <v>147.351952790839</v>
      </c>
      <c r="I3167" s="29" t="n">
        <f aca="false">H3167-$F$23</f>
        <v>3.90034186200973</v>
      </c>
      <c r="J3167" s="29" t="n">
        <f aca="false">I3167^2</f>
        <v>15.2126666405455</v>
      </c>
      <c r="K3167" s="2" t="n">
        <v>0</v>
      </c>
      <c r="L3167" s="2"/>
      <c r="M3167" s="2"/>
      <c r="N3167" s="2"/>
    </row>
    <row r="3168" customFormat="false" ht="15" hidden="false" customHeight="false" outlineLevel="0" collapsed="false">
      <c r="A3168" s="0" t="s">
        <v>18</v>
      </c>
      <c r="B3168" s="2" t="n">
        <v>24</v>
      </c>
      <c r="C3168" s="2" t="n">
        <v>1202.3409479801</v>
      </c>
      <c r="D3168" s="2" t="n">
        <v>153</v>
      </c>
      <c r="E3168" s="2" t="n">
        <v>133</v>
      </c>
      <c r="F3168" s="29" t="n">
        <f aca="false">(C3168/$C$27)^$C$28*D3168</f>
        <v>153.343449960231</v>
      </c>
      <c r="G3168" s="29" t="n">
        <f aca="false">$C$29*D3168*($C$30-E3168)</f>
        <v>0</v>
      </c>
      <c r="H3168" s="29" t="n">
        <f aca="false">F3168+G3168</f>
        <v>153.343449960231</v>
      </c>
      <c r="I3168" s="29" t="n">
        <f aca="false">H3168-$F$23</f>
        <v>9.89183903140128</v>
      </c>
      <c r="J3168" s="29" t="n">
        <f aca="false">I3168^2</f>
        <v>97.8484794231537</v>
      </c>
      <c r="K3168" s="2" t="n">
        <v>0</v>
      </c>
      <c r="L3168" s="2"/>
      <c r="M3168" s="2"/>
      <c r="N3168" s="2"/>
    </row>
    <row r="3169" customFormat="false" ht="15" hidden="false" customHeight="false" outlineLevel="0" collapsed="false">
      <c r="A3169" s="0" t="s">
        <v>18</v>
      </c>
      <c r="B3169" s="2" t="n">
        <v>24</v>
      </c>
      <c r="C3169" s="2" t="n">
        <v>1202.22937961521</v>
      </c>
      <c r="D3169" s="2" t="n">
        <v>147</v>
      </c>
      <c r="E3169" s="2" t="n">
        <v>134</v>
      </c>
      <c r="F3169" s="29" t="n">
        <f aca="false">(C3169/$C$27)^$C$28*D3169</f>
        <v>147.297172742126</v>
      </c>
      <c r="G3169" s="29" t="n">
        <f aca="false">$C$29*D3169*($C$30-E3169)</f>
        <v>-6.76941930147028</v>
      </c>
      <c r="H3169" s="29" t="n">
        <f aca="false">F3169+G3169</f>
        <v>140.527753440656</v>
      </c>
      <c r="I3169" s="29" t="n">
        <f aca="false">H3169-$F$23</f>
        <v>-2.92385748817361</v>
      </c>
      <c r="J3169" s="29" t="n">
        <f aca="false">I3169^2</f>
        <v>8.54894261114889</v>
      </c>
      <c r="K3169" s="2" t="n">
        <v>22963.025390625</v>
      </c>
      <c r="L3169" s="2"/>
      <c r="M3169" s="2"/>
      <c r="N3169" s="2"/>
    </row>
    <row r="3170" customFormat="false" ht="15" hidden="false" customHeight="false" outlineLevel="0" collapsed="false">
      <c r="A3170" s="0" t="s">
        <v>18</v>
      </c>
      <c r="B3170" s="2" t="n">
        <v>24</v>
      </c>
      <c r="C3170" s="2" t="n">
        <v>1202.14751547562</v>
      </c>
      <c r="D3170" s="2" t="n">
        <v>143</v>
      </c>
      <c r="E3170" s="2" t="n">
        <v>134</v>
      </c>
      <c r="F3170" s="29" t="n">
        <f aca="false">(C3170/$C$27)^$C$28*D3170</f>
        <v>143.265670554066</v>
      </c>
      <c r="G3170" s="29" t="n">
        <f aca="false">$C$29*D3170*($C$30-E3170)</f>
        <v>-6.58521741571598</v>
      </c>
      <c r="H3170" s="29" t="n">
        <f aca="false">F3170+G3170</f>
        <v>136.68045313835</v>
      </c>
      <c r="I3170" s="29" t="n">
        <f aca="false">H3170-$F$23</f>
        <v>-6.77115779047909</v>
      </c>
      <c r="J3170" s="29" t="n">
        <f aca="false">I3170^2</f>
        <v>45.8485778235657</v>
      </c>
      <c r="K3170" s="2" t="n">
        <v>23124.083984375</v>
      </c>
      <c r="L3170" s="2"/>
      <c r="M3170" s="2"/>
      <c r="N3170" s="2"/>
    </row>
    <row r="3171" customFormat="false" ht="15" hidden="false" customHeight="false" outlineLevel="0" collapsed="false">
      <c r="A3171" s="0" t="s">
        <v>18</v>
      </c>
      <c r="B3171" s="2" t="n">
        <v>24</v>
      </c>
      <c r="C3171" s="2" t="n">
        <v>1202.06646514482</v>
      </c>
      <c r="D3171" s="2" t="n">
        <v>145</v>
      </c>
      <c r="E3171" s="2" t="n">
        <v>134</v>
      </c>
      <c r="F3171" s="29" t="n">
        <f aca="false">(C3171/$C$27)^$C$28*D3171</f>
        <v>145.2458811385</v>
      </c>
      <c r="G3171" s="29" t="n">
        <f aca="false">$C$29*D3171*($C$30-E3171)</f>
        <v>-6.67731835859313</v>
      </c>
      <c r="H3171" s="29" t="n">
        <f aca="false">F3171+G3171</f>
        <v>138.568562779907</v>
      </c>
      <c r="I3171" s="29" t="n">
        <f aca="false">H3171-$F$23</f>
        <v>-4.8830481489224</v>
      </c>
      <c r="J3171" s="29" t="n">
        <f aca="false">I3171^2</f>
        <v>23.8441592246945</v>
      </c>
      <c r="K3171" s="2" t="n">
        <v>0</v>
      </c>
      <c r="L3171" s="2"/>
      <c r="M3171" s="2"/>
      <c r="N3171" s="2"/>
    </row>
    <row r="3172" customFormat="false" ht="15" hidden="false" customHeight="false" outlineLevel="0" collapsed="false">
      <c r="A3172" s="0" t="s">
        <v>18</v>
      </c>
      <c r="B3172" s="2" t="n">
        <v>24</v>
      </c>
      <c r="C3172" s="2" t="n">
        <v>1201.96727364434</v>
      </c>
      <c r="D3172" s="2" t="n">
        <v>147</v>
      </c>
      <c r="E3172" s="2" t="n">
        <v>135</v>
      </c>
      <c r="F3172" s="29" t="n">
        <f aca="false">(C3172/$C$27)^$C$28*D3172</f>
        <v>147.220112752054</v>
      </c>
      <c r="G3172" s="29" t="n">
        <f aca="false">$C$29*D3172*($C$30-E3172)</f>
        <v>-13.5388386029406</v>
      </c>
      <c r="H3172" s="29" t="n">
        <f aca="false">F3172+G3172</f>
        <v>133.681274149113</v>
      </c>
      <c r="I3172" s="29" t="n">
        <f aca="false">H3172-$F$23</f>
        <v>-9.77033677971653</v>
      </c>
      <c r="J3172" s="29" t="n">
        <f aca="false">I3172^2</f>
        <v>95.4594807890816</v>
      </c>
      <c r="K3172" s="2" t="n">
        <v>0</v>
      </c>
      <c r="L3172" s="2"/>
      <c r="M3172" s="2"/>
      <c r="N3172" s="2"/>
    </row>
    <row r="3173" customFormat="false" ht="15" hidden="false" customHeight="false" outlineLevel="0" collapsed="false">
      <c r="A3173" s="0" t="s">
        <v>18</v>
      </c>
      <c r="B3173" s="2" t="n">
        <v>24</v>
      </c>
      <c r="C3173" s="2" t="n">
        <v>1201.87312382209</v>
      </c>
      <c r="D3173" s="2" t="n">
        <v>140</v>
      </c>
      <c r="E3173" s="2" t="n">
        <v>135</v>
      </c>
      <c r="F3173" s="29" t="n">
        <f aca="false">(C3173/$C$27)^$C$28*D3173</f>
        <v>140.183274425465</v>
      </c>
      <c r="G3173" s="29" t="n">
        <f aca="false">$C$29*D3173*($C$30-E3173)</f>
        <v>-12.8941320028005</v>
      </c>
      <c r="H3173" s="29" t="n">
        <f aca="false">F3173+G3173</f>
        <v>127.289142422664</v>
      </c>
      <c r="I3173" s="29" t="n">
        <f aca="false">H3173-$F$23</f>
        <v>-16.1624685061653</v>
      </c>
      <c r="J3173" s="29" t="n">
        <f aca="false">I3173^2</f>
        <v>261.225388212786</v>
      </c>
      <c r="K3173" s="2" t="n">
        <v>22832.58984375</v>
      </c>
      <c r="L3173" s="2"/>
      <c r="M3173" s="2"/>
      <c r="N3173" s="2"/>
    </row>
    <row r="3174" customFormat="false" ht="15" hidden="false" customHeight="false" outlineLevel="0" collapsed="false">
      <c r="A3174" s="0" t="s">
        <v>18</v>
      </c>
      <c r="B3174" s="2" t="n">
        <v>24</v>
      </c>
      <c r="C3174" s="2" t="n">
        <v>1201.79278049665</v>
      </c>
      <c r="D3174" s="2" t="n">
        <v>151</v>
      </c>
      <c r="E3174" s="2" t="n">
        <v>135</v>
      </c>
      <c r="F3174" s="29" t="n">
        <f aca="false">(C3174/$C$27)^$C$28*D3174</f>
        <v>151.173418110591</v>
      </c>
      <c r="G3174" s="29" t="n">
        <f aca="false">$C$29*D3174*($C$30-E3174)</f>
        <v>-13.9072423744491</v>
      </c>
      <c r="H3174" s="29" t="n">
        <f aca="false">F3174+G3174</f>
        <v>137.266175736141</v>
      </c>
      <c r="I3174" s="29" t="n">
        <f aca="false">H3174-$F$23</f>
        <v>-6.18543519268812</v>
      </c>
      <c r="J3174" s="29" t="n">
        <f aca="false">I3174^2</f>
        <v>38.2596085229447</v>
      </c>
      <c r="K3174" s="2" t="n">
        <v>22854.466796875</v>
      </c>
      <c r="L3174" s="2"/>
      <c r="M3174" s="2"/>
      <c r="N3174" s="2"/>
    </row>
    <row r="3175" customFormat="false" ht="15" hidden="false" customHeight="false" outlineLevel="0" collapsed="false">
      <c r="A3175" s="0" t="s">
        <v>18</v>
      </c>
      <c r="B3175" s="2" t="n">
        <v>24</v>
      </c>
      <c r="C3175" s="2" t="n">
        <v>1201.69929004582</v>
      </c>
      <c r="D3175" s="2" t="n">
        <v>145</v>
      </c>
      <c r="E3175" s="2" t="n">
        <v>132</v>
      </c>
      <c r="F3175" s="29" t="n">
        <f aca="false">(C3175/$C$27)^$C$28*D3175</f>
        <v>145.139425923693</v>
      </c>
      <c r="G3175" s="29" t="n">
        <f aca="false">$C$29*D3175*($C$30-E3175)</f>
        <v>6.67731835859313</v>
      </c>
      <c r="H3175" s="29" t="n">
        <f aca="false">F3175+G3175</f>
        <v>151.816744282286</v>
      </c>
      <c r="I3175" s="29" t="n">
        <f aca="false">H3175-$F$23</f>
        <v>8.36513335345697</v>
      </c>
      <c r="J3175" s="29" t="n">
        <f aca="false">I3175^2</f>
        <v>69.9754560211182</v>
      </c>
      <c r="K3175" s="2" t="n">
        <v>0</v>
      </c>
      <c r="L3175" s="2"/>
      <c r="M3175" s="2"/>
      <c r="N3175" s="2"/>
    </row>
    <row r="3176" customFormat="false" ht="15" hidden="false" customHeight="false" outlineLevel="0" collapsed="false">
      <c r="A3176" s="0" t="s">
        <v>18</v>
      </c>
      <c r="B3176" s="2" t="n">
        <v>24</v>
      </c>
      <c r="C3176" s="2" t="n">
        <v>1201.63650291297</v>
      </c>
      <c r="D3176" s="2" t="n">
        <v>149</v>
      </c>
      <c r="E3176" s="2" t="n">
        <v>134</v>
      </c>
      <c r="F3176" s="29" t="n">
        <f aca="false">(C3176/$C$27)^$C$28*D3176</f>
        <v>149.124570766731</v>
      </c>
      <c r="G3176" s="29" t="n">
        <f aca="false">$C$29*D3176*($C$30-E3176)</f>
        <v>-6.86152024434742</v>
      </c>
      <c r="H3176" s="29" t="n">
        <f aca="false">F3176+G3176</f>
        <v>142.263050522383</v>
      </c>
      <c r="I3176" s="29" t="n">
        <f aca="false">H3176-$F$23</f>
        <v>-1.18856040644602</v>
      </c>
      <c r="J3176" s="29" t="n">
        <f aca="false">I3176^2</f>
        <v>1.41267583977112</v>
      </c>
      <c r="K3176" s="2" t="n">
        <v>0</v>
      </c>
      <c r="L3176" s="2"/>
      <c r="M3176" s="2"/>
      <c r="N3176" s="2"/>
    </row>
    <row r="3177" customFormat="false" ht="15" hidden="false" customHeight="false" outlineLevel="0" collapsed="false">
      <c r="A3177" s="0" t="s">
        <v>18</v>
      </c>
      <c r="B3177" s="2" t="n">
        <v>24</v>
      </c>
      <c r="C3177" s="2" t="n">
        <v>1201.81241055959</v>
      </c>
      <c r="D3177" s="2" t="n">
        <v>152</v>
      </c>
      <c r="E3177" s="2" t="n">
        <v>134</v>
      </c>
      <c r="F3177" s="29" t="n">
        <f aca="false">(C3177/$C$27)^$C$28*D3177</f>
        <v>152.180532123416</v>
      </c>
      <c r="G3177" s="29" t="n">
        <f aca="false">$C$29*D3177*($C$30-E3177)</f>
        <v>-6.99967165866314</v>
      </c>
      <c r="H3177" s="29" t="n">
        <f aca="false">F3177+G3177</f>
        <v>145.180860464753</v>
      </c>
      <c r="I3177" s="29" t="n">
        <f aca="false">H3177-$F$23</f>
        <v>1.72924953592377</v>
      </c>
      <c r="J3177" s="29" t="n">
        <f aca="false">I3177^2</f>
        <v>2.99030395749258</v>
      </c>
      <c r="K3177" s="2" t="n">
        <v>0</v>
      </c>
      <c r="L3177" s="2"/>
      <c r="M3177" s="2"/>
      <c r="N3177" s="2"/>
    </row>
    <row r="3178" customFormat="false" ht="15" hidden="false" customHeight="false" outlineLevel="0" collapsed="false">
      <c r="A3178" s="0" t="s">
        <v>18</v>
      </c>
      <c r="B3178" s="2" t="n">
        <v>24</v>
      </c>
      <c r="C3178" s="2" t="n">
        <v>1201.8875582369</v>
      </c>
      <c r="D3178" s="2" t="n">
        <v>163</v>
      </c>
      <c r="E3178" s="2" t="n">
        <v>134</v>
      </c>
      <c r="F3178" s="29" t="n">
        <f aca="false">(C3178/$C$27)^$C$28*D3178</f>
        <v>163.218088270953</v>
      </c>
      <c r="G3178" s="29" t="n">
        <f aca="false">$C$29*D3178*($C$30-E3178)</f>
        <v>-7.50622684448745</v>
      </c>
      <c r="H3178" s="29" t="n">
        <f aca="false">F3178+G3178</f>
        <v>155.711861426466</v>
      </c>
      <c r="I3178" s="29" t="n">
        <f aca="false">H3178-$F$23</f>
        <v>12.2602504976362</v>
      </c>
      <c r="J3178" s="29" t="n">
        <f aca="false">I3178^2</f>
        <v>150.313742264787</v>
      </c>
      <c r="K3178" s="2" t="n">
        <v>0</v>
      </c>
      <c r="L3178" s="2"/>
      <c r="M3178" s="2"/>
      <c r="N3178" s="2"/>
    </row>
    <row r="3179" customFormat="false" ht="15" hidden="false" customHeight="false" outlineLevel="0" collapsed="false">
      <c r="A3179" s="0" t="s">
        <v>18</v>
      </c>
      <c r="B3179" s="2" t="n">
        <v>24</v>
      </c>
      <c r="C3179" s="2" t="n">
        <v>1201.9625302339</v>
      </c>
      <c r="D3179" s="2" t="n">
        <v>150</v>
      </c>
      <c r="E3179" s="2" t="n">
        <v>134</v>
      </c>
      <c r="F3179" s="29" t="n">
        <f aca="false">(C3179/$C$27)^$C$28*D3179</f>
        <v>150.223182031612</v>
      </c>
      <c r="G3179" s="29" t="n">
        <f aca="false">$C$29*D3179*($C$30-E3179)</f>
        <v>-6.907570715786</v>
      </c>
      <c r="H3179" s="29" t="n">
        <f aca="false">F3179+G3179</f>
        <v>143.315611315826</v>
      </c>
      <c r="I3179" s="29" t="n">
        <f aca="false">H3179-$F$23</f>
        <v>-0.135999613003634</v>
      </c>
      <c r="J3179" s="29" t="n">
        <f aca="false">I3179^2</f>
        <v>0.0184958947371381</v>
      </c>
      <c r="K3179" s="2" t="n">
        <v>22407.47265625</v>
      </c>
      <c r="L3179" s="2"/>
      <c r="M3179" s="2"/>
      <c r="N3179" s="2"/>
    </row>
    <row r="3180" customFormat="false" ht="15" hidden="false" customHeight="false" outlineLevel="0" collapsed="false">
      <c r="A3180" s="0" t="s">
        <v>18</v>
      </c>
      <c r="B3180" s="2" t="n">
        <v>24</v>
      </c>
      <c r="C3180" s="2" t="n">
        <v>1202.08032922352</v>
      </c>
      <c r="D3180" s="2" t="n">
        <v>146</v>
      </c>
      <c r="E3180" s="2" t="n">
        <v>136</v>
      </c>
      <c r="F3180" s="29" t="n">
        <f aca="false">(C3180/$C$27)^$C$28*D3180</f>
        <v>146.251625107774</v>
      </c>
      <c r="G3180" s="29" t="n">
        <f aca="false">$C$29*D3180*($C$30-E3180)</f>
        <v>-20.1701064900951</v>
      </c>
      <c r="H3180" s="29" t="n">
        <f aca="false">F3180+G3180</f>
        <v>126.081518617678</v>
      </c>
      <c r="I3180" s="29" t="n">
        <f aca="false">H3180-$F$23</f>
        <v>-17.370092311151</v>
      </c>
      <c r="J3180" s="29" t="n">
        <f aca="false">I3180^2</f>
        <v>301.720106897908</v>
      </c>
      <c r="K3180" s="2" t="n">
        <v>22374.076171875</v>
      </c>
      <c r="L3180" s="2"/>
      <c r="M3180" s="2"/>
      <c r="N3180" s="2"/>
    </row>
    <row r="3181" customFormat="false" ht="15" hidden="false" customHeight="false" outlineLevel="0" collapsed="false">
      <c r="A3181" s="0" t="s">
        <v>18</v>
      </c>
      <c r="B3181" s="2" t="n">
        <v>24</v>
      </c>
      <c r="C3181" s="2" t="n">
        <v>1202.16781822191</v>
      </c>
      <c r="D3181" s="2" t="n">
        <v>147</v>
      </c>
      <c r="E3181" s="2" t="n">
        <v>135</v>
      </c>
      <c r="F3181" s="29" t="n">
        <f aca="false">(C3181/$C$27)^$C$28*D3181</f>
        <v>147.279071382813</v>
      </c>
      <c r="G3181" s="29" t="n">
        <f aca="false">$C$29*D3181*($C$30-E3181)</f>
        <v>-13.5388386029406</v>
      </c>
      <c r="H3181" s="29" t="n">
        <f aca="false">F3181+G3181</f>
        <v>133.740232779872</v>
      </c>
      <c r="I3181" s="29" t="n">
        <f aca="false">H3181-$F$23</f>
        <v>-9.71137814895724</v>
      </c>
      <c r="J3181" s="29" t="n">
        <f aca="false">I3181^2</f>
        <v>94.3108655520441</v>
      </c>
      <c r="K3181" s="2" t="n">
        <v>0</v>
      </c>
      <c r="L3181" s="2"/>
      <c r="M3181" s="2"/>
      <c r="N3181" s="2"/>
    </row>
    <row r="3182" customFormat="false" ht="15" hidden="false" customHeight="false" outlineLevel="0" collapsed="false">
      <c r="A3182" s="0" t="s">
        <v>18</v>
      </c>
      <c r="B3182" s="2" t="n">
        <v>24</v>
      </c>
      <c r="C3182" s="2" t="n">
        <v>1202.24239702389</v>
      </c>
      <c r="D3182" s="2" t="n">
        <v>143</v>
      </c>
      <c r="E3182" s="2" t="n">
        <v>134</v>
      </c>
      <c r="F3182" s="29" t="n">
        <f aca="false">(C3182/$C$27)^$C$28*D3182</f>
        <v>143.29281002468</v>
      </c>
      <c r="G3182" s="29" t="n">
        <f aca="false">$C$29*D3182*($C$30-E3182)</f>
        <v>-6.58521741571598</v>
      </c>
      <c r="H3182" s="29" t="n">
        <f aca="false">F3182+G3182</f>
        <v>136.707592608964</v>
      </c>
      <c r="I3182" s="29" t="n">
        <f aca="false">H3182-$F$23</f>
        <v>-6.74401831986509</v>
      </c>
      <c r="J3182" s="29" t="n">
        <f aca="false">I3182^2</f>
        <v>45.481783098676</v>
      </c>
      <c r="K3182" s="2" t="n">
        <v>0</v>
      </c>
      <c r="L3182" s="2"/>
      <c r="M3182" s="2"/>
      <c r="N3182" s="2"/>
    </row>
    <row r="3183" customFormat="false" ht="15" hidden="false" customHeight="false" outlineLevel="0" collapsed="false">
      <c r="A3183" s="0" t="s">
        <v>18</v>
      </c>
      <c r="B3183" s="2" t="n">
        <v>24</v>
      </c>
      <c r="C3183" s="2" t="n">
        <v>1202.35532116341</v>
      </c>
      <c r="D3183" s="2" t="n">
        <v>145</v>
      </c>
      <c r="E3183" s="2" t="n">
        <v>135</v>
      </c>
      <c r="F3183" s="29" t="n">
        <f aca="false">(C3183/$C$27)^$C$28*D3183</f>
        <v>145.329661273418</v>
      </c>
      <c r="G3183" s="29" t="n">
        <f aca="false">$C$29*D3183*($C$30-E3183)</f>
        <v>-13.3546367171863</v>
      </c>
      <c r="H3183" s="29" t="n">
        <f aca="false">F3183+G3183</f>
        <v>131.975024556231</v>
      </c>
      <c r="I3183" s="29" t="n">
        <f aca="false">H3183-$F$23</f>
        <v>-11.4765863725981</v>
      </c>
      <c r="J3183" s="29" t="n">
        <f aca="false">I3183^2</f>
        <v>131.712034767705</v>
      </c>
      <c r="K3183" s="2" t="n">
        <v>23049.98046875</v>
      </c>
      <c r="L3183" s="2"/>
      <c r="M3183" s="2"/>
      <c r="N3183" s="2"/>
    </row>
    <row r="3184" customFormat="false" ht="15" hidden="false" customHeight="false" outlineLevel="0" collapsed="false">
      <c r="A3184" s="0" t="s">
        <v>18</v>
      </c>
      <c r="B3184" s="2" t="n">
        <v>24</v>
      </c>
      <c r="C3184" s="2" t="n">
        <v>1202.42401184782</v>
      </c>
      <c r="D3184" s="2" t="n">
        <v>150</v>
      </c>
      <c r="E3184" s="2" t="n">
        <v>134</v>
      </c>
      <c r="F3184" s="29" t="n">
        <f aca="false">(C3184/$C$27)^$C$28*D3184</f>
        <v>150.361643324544</v>
      </c>
      <c r="G3184" s="29" t="n">
        <f aca="false">$C$29*D3184*($C$30-E3184)</f>
        <v>-6.907570715786</v>
      </c>
      <c r="H3184" s="29" t="n">
        <f aca="false">F3184+G3184</f>
        <v>143.454072608758</v>
      </c>
      <c r="I3184" s="29" t="n">
        <f aca="false">H3184-$F$23</f>
        <v>0.00246167992816027</v>
      </c>
      <c r="J3184" s="29" t="n">
        <f aca="false">I3184^2</f>
        <v>6.05986806870713E-006</v>
      </c>
      <c r="K3184" s="2" t="n">
        <v>23016.236328125</v>
      </c>
      <c r="L3184" s="2"/>
      <c r="M3184" s="2"/>
      <c r="N3184" s="2"/>
    </row>
    <row r="3185" customFormat="false" ht="15" hidden="false" customHeight="false" outlineLevel="0" collapsed="false">
      <c r="A3185" s="0" t="s">
        <v>18</v>
      </c>
      <c r="B3185" s="2" t="n">
        <v>24</v>
      </c>
      <c r="C3185" s="2" t="n">
        <v>1202.42221359692</v>
      </c>
      <c r="D3185" s="2" t="n">
        <v>154</v>
      </c>
      <c r="E3185" s="2" t="n">
        <v>135</v>
      </c>
      <c r="F3185" s="29" t="n">
        <f aca="false">(C3185/$C$27)^$C$28*D3185</f>
        <v>154.370733069742</v>
      </c>
      <c r="G3185" s="29" t="n">
        <f aca="false">$C$29*D3185*($C$30-E3185)</f>
        <v>-14.1835452030806</v>
      </c>
      <c r="H3185" s="29" t="n">
        <f aca="false">F3185+G3185</f>
        <v>140.187187866661</v>
      </c>
      <c r="I3185" s="29" t="n">
        <f aca="false">H3185-$F$23</f>
        <v>-3.26442306216828</v>
      </c>
      <c r="J3185" s="29" t="n">
        <f aca="false">I3185^2</f>
        <v>10.6564579288161</v>
      </c>
      <c r="K3185" s="2" t="n">
        <v>0</v>
      </c>
      <c r="L3185" s="2"/>
      <c r="M3185" s="2"/>
      <c r="N3185" s="2"/>
    </row>
    <row r="3186" customFormat="false" ht="15" hidden="false" customHeight="false" outlineLevel="0" collapsed="false">
      <c r="A3186" s="0" t="s">
        <v>18</v>
      </c>
      <c r="B3186" s="2" t="n">
        <v>24</v>
      </c>
      <c r="C3186" s="2" t="n">
        <v>1202.32211483837</v>
      </c>
      <c r="D3186" s="2" t="n">
        <v>152</v>
      </c>
      <c r="E3186" s="2" t="n">
        <v>135</v>
      </c>
      <c r="F3186" s="29" t="n">
        <f aca="false">(C3186/$C$27)^$C$28*D3186</f>
        <v>152.335478297112</v>
      </c>
      <c r="G3186" s="29" t="n">
        <f aca="false">$C$29*D3186*($C$30-E3186)</f>
        <v>-13.9993433173263</v>
      </c>
      <c r="H3186" s="29" t="n">
        <f aca="false">F3186+G3186</f>
        <v>138.336134979786</v>
      </c>
      <c r="I3186" s="29" t="n">
        <f aca="false">H3186-$F$23</f>
        <v>-5.11547594904368</v>
      </c>
      <c r="J3186" s="29" t="n">
        <f aca="false">I3186^2</f>
        <v>26.1680941852444</v>
      </c>
      <c r="K3186" s="2" t="n">
        <v>22775.82421875</v>
      </c>
      <c r="L3186" s="2"/>
      <c r="M3186" s="2"/>
      <c r="N3186" s="2"/>
    </row>
    <row r="3187" customFormat="false" ht="15" hidden="false" customHeight="false" outlineLevel="0" collapsed="false">
      <c r="A3187" s="0" t="s">
        <v>18</v>
      </c>
      <c r="B3187" s="2" t="n">
        <v>24</v>
      </c>
      <c r="C3187" s="2" t="n">
        <v>1202.22890889173</v>
      </c>
      <c r="D3187" s="2" t="n">
        <v>151</v>
      </c>
      <c r="E3187" s="2" t="n">
        <v>134</v>
      </c>
      <c r="F3187" s="29" t="n">
        <f aca="false">(C3187/$C$27)^$C$28*D3187</f>
        <v>151.305116893555</v>
      </c>
      <c r="G3187" s="29" t="n">
        <f aca="false">$C$29*D3187*($C$30-E3187)</f>
        <v>-6.95362118722457</v>
      </c>
      <c r="H3187" s="29" t="n">
        <f aca="false">F3187+G3187</f>
        <v>144.35149570633</v>
      </c>
      <c r="I3187" s="29" t="n">
        <f aca="false">H3187-$F$23</f>
        <v>0.899884777500603</v>
      </c>
      <c r="J3187" s="29" t="n">
        <f aca="false">I3187^2</f>
        <v>0.809792612777309</v>
      </c>
      <c r="K3187" s="2" t="n">
        <v>23060.35546875</v>
      </c>
      <c r="L3187" s="2"/>
      <c r="M3187" s="2"/>
      <c r="N3187" s="2"/>
    </row>
    <row r="3188" customFormat="false" ht="15" hidden="false" customHeight="false" outlineLevel="0" collapsed="false">
      <c r="A3188" s="0" t="s">
        <v>18</v>
      </c>
      <c r="B3188" s="2" t="n">
        <v>24</v>
      </c>
      <c r="C3188" s="2" t="n">
        <v>1202.16101230785</v>
      </c>
      <c r="D3188" s="2" t="n">
        <v>158</v>
      </c>
      <c r="E3188" s="2" t="n">
        <v>135</v>
      </c>
      <c r="F3188" s="29" t="n">
        <f aca="false">(C3188/$C$27)^$C$28*D3188</f>
        <v>158.297803417733</v>
      </c>
      <c r="G3188" s="29" t="n">
        <f aca="false">$C$29*D3188*($C$30-E3188)</f>
        <v>-14.5519489745892</v>
      </c>
      <c r="H3188" s="29" t="n">
        <f aca="false">F3188+G3188</f>
        <v>143.745854443144</v>
      </c>
      <c r="I3188" s="29" t="n">
        <f aca="false">H3188-$F$23</f>
        <v>0.294243514314331</v>
      </c>
      <c r="J3188" s="29" t="n">
        <f aca="false">I3188^2</f>
        <v>0.0865792457160481</v>
      </c>
      <c r="K3188" s="2" t="n">
        <v>0</v>
      </c>
      <c r="L3188" s="2"/>
      <c r="M3188" s="2"/>
      <c r="N3188" s="2"/>
    </row>
    <row r="3189" customFormat="false" ht="15" hidden="false" customHeight="false" outlineLevel="0" collapsed="false">
      <c r="A3189" s="0" t="s">
        <v>18</v>
      </c>
      <c r="B3189" s="2" t="n">
        <v>24</v>
      </c>
      <c r="C3189" s="2" t="n">
        <v>1202.07351652512</v>
      </c>
      <c r="D3189" s="2" t="n">
        <v>147</v>
      </c>
      <c r="E3189" s="2" t="n">
        <v>135</v>
      </c>
      <c r="F3189" s="29" t="n">
        <f aca="false">(C3189/$C$27)^$C$28*D3189</f>
        <v>147.251345662325</v>
      </c>
      <c r="G3189" s="29" t="n">
        <f aca="false">$C$29*D3189*($C$30-E3189)</f>
        <v>-13.5388386029406</v>
      </c>
      <c r="H3189" s="29" t="n">
        <f aca="false">F3189+G3189</f>
        <v>133.712507059384</v>
      </c>
      <c r="I3189" s="29" t="n">
        <f aca="false">H3189-$F$23</f>
        <v>-9.73910386944516</v>
      </c>
      <c r="J3189" s="29" t="n">
        <f aca="false">I3189^2</f>
        <v>94.8501441798417</v>
      </c>
      <c r="K3189" s="2" t="n">
        <v>0</v>
      </c>
      <c r="L3189" s="2"/>
      <c r="M3189" s="2"/>
      <c r="N3189" s="2"/>
    </row>
    <row r="3190" customFormat="false" ht="15" hidden="false" customHeight="false" outlineLevel="0" collapsed="false">
      <c r="A3190" s="0" t="s">
        <v>18</v>
      </c>
      <c r="B3190" s="2" t="n">
        <v>24</v>
      </c>
      <c r="C3190" s="2" t="n">
        <v>1201.98007935292</v>
      </c>
      <c r="D3190" s="2" t="n">
        <v>152</v>
      </c>
      <c r="E3190" s="2" t="n">
        <v>134</v>
      </c>
      <c r="F3190" s="29" t="n">
        <f aca="false">(C3190/$C$27)^$C$28*D3190</f>
        <v>152.231491992787</v>
      </c>
      <c r="G3190" s="29" t="n">
        <f aca="false">$C$29*D3190*($C$30-E3190)</f>
        <v>-6.99967165866314</v>
      </c>
      <c r="H3190" s="29" t="n">
        <f aca="false">F3190+G3190</f>
        <v>145.231820334124</v>
      </c>
      <c r="I3190" s="29" t="n">
        <f aca="false">H3190-$F$23</f>
        <v>1.78020940529453</v>
      </c>
      <c r="J3190" s="29" t="n">
        <f aca="false">I3190^2</f>
        <v>3.1691455266991</v>
      </c>
      <c r="K3190" s="2" t="n">
        <v>23112.779296875</v>
      </c>
      <c r="L3190" s="2"/>
      <c r="M3190" s="2"/>
      <c r="N3190" s="2"/>
    </row>
    <row r="3191" customFormat="false" ht="15" hidden="false" customHeight="false" outlineLevel="0" collapsed="false">
      <c r="A3191" s="0" t="s">
        <v>18</v>
      </c>
      <c r="B3191" s="2" t="n">
        <v>24</v>
      </c>
      <c r="C3191" s="2" t="n">
        <v>1201.89296874319</v>
      </c>
      <c r="D3191" s="2" t="n">
        <v>161</v>
      </c>
      <c r="E3191" s="2" t="n">
        <v>133</v>
      </c>
      <c r="F3191" s="29" t="n">
        <f aca="false">(C3191/$C$27)^$C$28*D3191</f>
        <v>161.217154120991</v>
      </c>
      <c r="G3191" s="29" t="n">
        <f aca="false">$C$29*D3191*($C$30-E3191)</f>
        <v>0</v>
      </c>
      <c r="H3191" s="29" t="n">
        <f aca="false">F3191+G3191</f>
        <v>161.217154120991</v>
      </c>
      <c r="I3191" s="29" t="n">
        <f aca="false">H3191-$F$23</f>
        <v>17.7655431921614</v>
      </c>
      <c r="J3191" s="29" t="n">
        <f aca="false">I3191^2</f>
        <v>315.614524912553</v>
      </c>
      <c r="K3191" s="2" t="n">
        <v>22393.681640625</v>
      </c>
      <c r="L3191" s="2"/>
      <c r="M3191" s="2"/>
      <c r="N3191" s="2"/>
    </row>
    <row r="3192" customFormat="false" ht="15" hidden="false" customHeight="false" outlineLevel="0" collapsed="false">
      <c r="A3192" s="0" t="s">
        <v>18</v>
      </c>
      <c r="B3192" s="2" t="n">
        <v>24</v>
      </c>
      <c r="C3192" s="2" t="n">
        <v>1202.17717733648</v>
      </c>
      <c r="D3192" s="2" t="n">
        <v>148</v>
      </c>
      <c r="E3192" s="2" t="n">
        <v>135</v>
      </c>
      <c r="F3192" s="29" t="n">
        <f aca="false">(C3192/$C$27)^$C$28*D3192</f>
        <v>148.283740394818</v>
      </c>
      <c r="G3192" s="29" t="n">
        <f aca="false">$C$29*D3192*($C$30-E3192)</f>
        <v>-13.6309395458177</v>
      </c>
      <c r="H3192" s="29" t="n">
        <f aca="false">F3192+G3192</f>
        <v>134.652800849</v>
      </c>
      <c r="I3192" s="29" t="n">
        <f aca="false">H3192-$F$23</f>
        <v>-8.79881007982942</v>
      </c>
      <c r="J3192" s="29" t="n">
        <f aca="false">I3192^2</f>
        <v>77.4190588209079</v>
      </c>
      <c r="K3192" s="2" t="n">
        <v>22579.962890625</v>
      </c>
      <c r="L3192" s="2"/>
      <c r="M3192" s="2"/>
      <c r="N3192" s="2"/>
    </row>
    <row r="3193" customFormat="false" ht="15" hidden="false" customHeight="false" outlineLevel="0" collapsed="false">
      <c r="A3193" s="0" t="s">
        <v>18</v>
      </c>
      <c r="B3193" s="2" t="n">
        <v>24</v>
      </c>
      <c r="C3193" s="2" t="n">
        <v>1202.24471240702</v>
      </c>
      <c r="D3193" s="2" t="n">
        <v>140</v>
      </c>
      <c r="E3193" s="2" t="n">
        <v>135</v>
      </c>
      <c r="F3193" s="29" t="n">
        <f aca="false">(C3193/$C$27)^$C$28*D3193</f>
        <v>140.287315580985</v>
      </c>
      <c r="G3193" s="29" t="n">
        <f aca="false">$C$29*D3193*($C$30-E3193)</f>
        <v>-12.8941320028005</v>
      </c>
      <c r="H3193" s="29" t="n">
        <f aca="false">F3193+G3193</f>
        <v>127.393183578185</v>
      </c>
      <c r="I3193" s="29" t="n">
        <f aca="false">H3193-$F$23</f>
        <v>-16.0584273506447</v>
      </c>
      <c r="J3193" s="29" t="n">
        <f aca="false">I3193^2</f>
        <v>257.873088975932</v>
      </c>
      <c r="K3193" s="2" t="n">
        <v>0</v>
      </c>
      <c r="L3193" s="2"/>
      <c r="M3193" s="2"/>
      <c r="N3193" s="2"/>
    </row>
    <row r="3194" customFormat="false" ht="15" hidden="false" customHeight="false" outlineLevel="0" collapsed="false">
      <c r="A3194" s="0" t="s">
        <v>18</v>
      </c>
      <c r="B3194" s="2" t="n">
        <v>24</v>
      </c>
      <c r="C3194" s="2" t="n">
        <v>1202.34477154157</v>
      </c>
      <c r="D3194" s="2" t="n">
        <v>151</v>
      </c>
      <c r="E3194" s="2" t="n">
        <v>136</v>
      </c>
      <c r="F3194" s="29" t="n">
        <f aca="false">(C3194/$C$27)^$C$28*D3194</f>
        <v>151.340115475205</v>
      </c>
      <c r="G3194" s="29" t="n">
        <f aca="false">$C$29*D3194*($C$30-E3194)</f>
        <v>-20.8608635616737</v>
      </c>
      <c r="H3194" s="29" t="n">
        <f aca="false">F3194+G3194</f>
        <v>130.479251913532</v>
      </c>
      <c r="I3194" s="29" t="n">
        <f aca="false">H3194-$F$23</f>
        <v>-12.9723590152979</v>
      </c>
      <c r="J3194" s="29" t="n">
        <f aca="false">I3194^2</f>
        <v>168.282098421782</v>
      </c>
      <c r="K3194" s="2" t="n">
        <v>0</v>
      </c>
      <c r="L3194" s="2"/>
      <c r="M3194" s="2"/>
      <c r="N3194" s="2"/>
    </row>
    <row r="3195" customFormat="false" ht="15" hidden="false" customHeight="false" outlineLevel="0" collapsed="false">
      <c r="A3195" s="0" t="s">
        <v>19</v>
      </c>
      <c r="B3195" s="2" t="n">
        <v>49</v>
      </c>
      <c r="C3195" s="2" t="n">
        <v>1202.4988783381</v>
      </c>
      <c r="D3195" s="2" t="n">
        <v>98</v>
      </c>
      <c r="E3195" s="2" t="n">
        <v>134</v>
      </c>
      <c r="F3195" s="29" t="n">
        <f aca="false">(C3195/$C$27)^$C$28*D3195</f>
        <v>98.2509538357018</v>
      </c>
      <c r="G3195" s="29" t="n">
        <f aca="false">$C$29*D3195*($C$30-E3195)</f>
        <v>-4.51294620098018</v>
      </c>
      <c r="H3195" s="29" t="n">
        <f aca="false">F3195+G3195</f>
        <v>93.7380076347216</v>
      </c>
      <c r="I3195" s="29" t="n">
        <f aca="false">H3195-$G$23</f>
        <v>2.95686466817422</v>
      </c>
      <c r="J3195" s="29" t="n">
        <f aca="false">I3195^2</f>
        <v>8.74304866589704</v>
      </c>
      <c r="K3195" s="2" t="n">
        <v>0</v>
      </c>
      <c r="L3195" s="2"/>
      <c r="M3195" s="2"/>
      <c r="N3195" s="2"/>
    </row>
    <row r="3196" customFormat="false" ht="15" hidden="false" customHeight="false" outlineLevel="0" collapsed="false">
      <c r="A3196" s="0" t="s">
        <v>19</v>
      </c>
      <c r="B3196" s="2" t="n">
        <v>49</v>
      </c>
      <c r="C3196" s="2" t="n">
        <v>1202.56772257008</v>
      </c>
      <c r="D3196" s="2" t="n">
        <v>118</v>
      </c>
      <c r="E3196" s="2" t="n">
        <v>135</v>
      </c>
      <c r="F3196" s="29" t="n">
        <f aca="false">(C3196/$C$27)^$C$28*D3196</f>
        <v>118.31842455019</v>
      </c>
      <c r="G3196" s="29" t="n">
        <f aca="false">$C$29*D3196*($C$30-E3196)</f>
        <v>-10.8679112595033</v>
      </c>
      <c r="H3196" s="29" t="n">
        <f aca="false">F3196+G3196</f>
        <v>107.450513290687</v>
      </c>
      <c r="I3196" s="29" t="n">
        <f aca="false">H3196-$G$23</f>
        <v>16.6693703241392</v>
      </c>
      <c r="J3196" s="29" t="n">
        <f aca="false">I3196^2</f>
        <v>277.867907003292</v>
      </c>
      <c r="K3196" s="2" t="n">
        <v>22335.00390625</v>
      </c>
      <c r="L3196" s="2"/>
      <c r="M3196" s="2"/>
      <c r="N3196" s="2"/>
    </row>
    <row r="3197" customFormat="false" ht="15" hidden="false" customHeight="false" outlineLevel="0" collapsed="false">
      <c r="A3197" s="0" t="s">
        <v>19</v>
      </c>
      <c r="B3197" s="2" t="n">
        <v>49</v>
      </c>
      <c r="C3197" s="2" t="n">
        <v>1202.63052637405</v>
      </c>
      <c r="D3197" s="2" t="n">
        <v>115</v>
      </c>
      <c r="E3197" s="2" t="n">
        <v>135</v>
      </c>
      <c r="F3197" s="29" t="n">
        <f aca="false">(C3197/$C$27)^$C$28*D3197</f>
        <v>115.324782467814</v>
      </c>
      <c r="G3197" s="29" t="n">
        <f aca="false">$C$29*D3197*($C$30-E3197)</f>
        <v>-10.5916084308719</v>
      </c>
      <c r="H3197" s="29" t="n">
        <f aca="false">F3197+G3197</f>
        <v>104.733174036942</v>
      </c>
      <c r="I3197" s="29" t="n">
        <f aca="false">H3197-$G$23</f>
        <v>13.9520310703949</v>
      </c>
      <c r="J3197" s="29" t="n">
        <f aca="false">I3197^2</f>
        <v>194.659170989264</v>
      </c>
      <c r="K3197" s="2" t="n">
        <v>22751.53125</v>
      </c>
      <c r="L3197" s="2"/>
      <c r="M3197" s="2"/>
      <c r="N3197" s="2"/>
    </row>
    <row r="3198" customFormat="false" ht="15" hidden="false" customHeight="false" outlineLevel="0" collapsed="false">
      <c r="A3198" s="0" t="s">
        <v>19</v>
      </c>
      <c r="B3198" s="2" t="n">
        <v>49</v>
      </c>
      <c r="C3198" s="2" t="n">
        <v>1202.74977913255</v>
      </c>
      <c r="D3198" s="2" t="n">
        <v>91</v>
      </c>
      <c r="E3198" s="2" t="n">
        <v>132</v>
      </c>
      <c r="F3198" s="29" t="n">
        <f aca="false">(C3198/$C$27)^$C$28*D3198</f>
        <v>91.2787209772883</v>
      </c>
      <c r="G3198" s="29" t="n">
        <f aca="false">$C$29*D3198*($C$30-E3198)</f>
        <v>4.19059290091017</v>
      </c>
      <c r="H3198" s="29" t="n">
        <f aca="false">F3198+G3198</f>
        <v>95.4693138781985</v>
      </c>
      <c r="I3198" s="29" t="n">
        <f aca="false">H3198-$G$23</f>
        <v>4.6881709116511</v>
      </c>
      <c r="J3198" s="29" t="n">
        <f aca="false">I3198^2</f>
        <v>21.9789464968515</v>
      </c>
      <c r="K3198" s="2" t="n">
        <v>22388.146484375</v>
      </c>
      <c r="L3198" s="2"/>
      <c r="M3198" s="2"/>
      <c r="N3198" s="2"/>
    </row>
    <row r="3199" customFormat="false" ht="15" hidden="false" customHeight="false" outlineLevel="0" collapsed="false">
      <c r="A3199" s="0" t="s">
        <v>19</v>
      </c>
      <c r="B3199" s="2" t="n">
        <v>49</v>
      </c>
      <c r="C3199" s="2" t="n">
        <v>1202.66218944175</v>
      </c>
      <c r="D3199" s="2" t="n">
        <v>90</v>
      </c>
      <c r="E3199" s="2" t="n">
        <v>132</v>
      </c>
      <c r="F3199" s="29" t="n">
        <f aca="false">(C3199/$C$27)^$C$28*D3199</f>
        <v>90.2598806354207</v>
      </c>
      <c r="G3199" s="29" t="n">
        <f aca="false">$C$29*D3199*($C$30-E3199)</f>
        <v>4.1445424294716</v>
      </c>
      <c r="H3199" s="29" t="n">
        <f aca="false">F3199+G3199</f>
        <v>94.4044230648923</v>
      </c>
      <c r="I3199" s="29" t="n">
        <f aca="false">H3199-$G$23</f>
        <v>3.62328009834484</v>
      </c>
      <c r="J3199" s="29" t="n">
        <f aca="false">I3199^2</f>
        <v>13.1281586710618</v>
      </c>
      <c r="K3199" s="2" t="n">
        <v>22349.5703125</v>
      </c>
      <c r="L3199" s="2"/>
      <c r="M3199" s="2"/>
      <c r="N3199" s="2"/>
    </row>
    <row r="3200" customFormat="false" ht="15" hidden="false" customHeight="false" outlineLevel="0" collapsed="false">
      <c r="A3200" s="0" t="s">
        <v>19</v>
      </c>
      <c r="B3200" s="2" t="n">
        <v>49</v>
      </c>
      <c r="C3200" s="2" t="n">
        <v>1202.5807547616</v>
      </c>
      <c r="D3200" s="2" t="n">
        <v>82</v>
      </c>
      <c r="E3200" s="2" t="n">
        <v>133</v>
      </c>
      <c r="F3200" s="29" t="n">
        <f aca="false">(C3200/$C$27)^$C$28*D3200</f>
        <v>82.2234165645243</v>
      </c>
      <c r="G3200" s="29" t="n">
        <f aca="false">$C$29*D3200*($C$30-E3200)</f>
        <v>0</v>
      </c>
      <c r="H3200" s="29" t="n">
        <f aca="false">F3200+G3200</f>
        <v>82.2234165645243</v>
      </c>
      <c r="I3200" s="29" t="n">
        <f aca="false">H3200-$G$23</f>
        <v>-8.55772640202312</v>
      </c>
      <c r="J3200" s="29" t="n">
        <f aca="false">I3200^2</f>
        <v>73.2346811718836</v>
      </c>
      <c r="K3200" s="2" t="n">
        <v>0</v>
      </c>
      <c r="L3200" s="2"/>
      <c r="M3200" s="2"/>
      <c r="N3200" s="2"/>
    </row>
    <row r="3201" customFormat="false" ht="15" hidden="false" customHeight="false" outlineLevel="0" collapsed="false">
      <c r="A3201" s="0" t="s">
        <v>19</v>
      </c>
      <c r="B3201" s="2" t="n">
        <v>49</v>
      </c>
      <c r="C3201" s="2" t="n">
        <v>1202.54986181476</v>
      </c>
      <c r="D3201" s="2" t="n">
        <v>90</v>
      </c>
      <c r="E3201" s="2" t="n">
        <v>132</v>
      </c>
      <c r="F3201" s="29" t="n">
        <f aca="false">(C3201/$C$27)^$C$28*D3201</f>
        <v>90.2396494873405</v>
      </c>
      <c r="G3201" s="29" t="n">
        <f aca="false">$C$29*D3201*($C$30-E3201)</f>
        <v>4.1445424294716</v>
      </c>
      <c r="H3201" s="29" t="n">
        <f aca="false">F3201+G3201</f>
        <v>94.3841919168121</v>
      </c>
      <c r="I3201" s="29" t="n">
        <f aca="false">H3201-$G$23</f>
        <v>3.60304895026465</v>
      </c>
      <c r="J3201" s="29" t="n">
        <f aca="false">I3201^2</f>
        <v>12.9819617380032</v>
      </c>
      <c r="K3201" s="2" t="n">
        <v>0</v>
      </c>
      <c r="L3201" s="2"/>
      <c r="M3201" s="2"/>
      <c r="N3201" s="2"/>
    </row>
    <row r="3202" customFormat="false" ht="15" hidden="false" customHeight="false" outlineLevel="0" collapsed="false">
      <c r="A3202" s="0" t="s">
        <v>19</v>
      </c>
      <c r="B3202" s="2" t="n">
        <v>49</v>
      </c>
      <c r="C3202" s="2" t="n">
        <v>1202.67399508145</v>
      </c>
      <c r="D3202" s="2" t="n">
        <v>84</v>
      </c>
      <c r="E3202" s="2" t="n">
        <v>132</v>
      </c>
      <c r="F3202" s="29" t="n">
        <f aca="false">(C3202/$C$27)^$C$28*D3202</f>
        <v>84.2445399448962</v>
      </c>
      <c r="G3202" s="29" t="n">
        <f aca="false">$C$29*D3202*($C$30-E3202)</f>
        <v>3.86823960084016</v>
      </c>
      <c r="H3202" s="29" t="n">
        <f aca="false">F3202+G3202</f>
        <v>88.1127795457363</v>
      </c>
      <c r="I3202" s="29" t="n">
        <f aca="false">H3202-$G$23</f>
        <v>-2.6683634208111</v>
      </c>
      <c r="J3202" s="29" t="n">
        <f aca="false">I3202^2</f>
        <v>7.12016334552274</v>
      </c>
      <c r="K3202" s="2" t="n">
        <v>0</v>
      </c>
      <c r="L3202" s="2"/>
      <c r="M3202" s="2"/>
      <c r="N3202" s="2"/>
    </row>
    <row r="3203" customFormat="false" ht="15" hidden="false" customHeight="false" outlineLevel="0" collapsed="false">
      <c r="A3203" s="0" t="s">
        <v>19</v>
      </c>
      <c r="B3203" s="2" t="n">
        <v>49</v>
      </c>
      <c r="C3203" s="2" t="n">
        <v>1202.73077541491</v>
      </c>
      <c r="D3203" s="2" t="n">
        <v>91</v>
      </c>
      <c r="E3203" s="2" t="n">
        <v>133</v>
      </c>
      <c r="F3203" s="29" t="n">
        <f aca="false">(C3203/$C$27)^$C$28*D3203</f>
        <v>91.2752596770889</v>
      </c>
      <c r="G3203" s="29" t="n">
        <f aca="false">$C$29*D3203*($C$30-E3203)</f>
        <v>0</v>
      </c>
      <c r="H3203" s="29" t="n">
        <f aca="false">F3203+G3203</f>
        <v>91.2752596770889</v>
      </c>
      <c r="I3203" s="29" t="n">
        <f aca="false">H3203-$G$23</f>
        <v>0.494116710541448</v>
      </c>
      <c r="J3203" s="29" t="n">
        <f aca="false">I3203^2</f>
        <v>0.244151323636301</v>
      </c>
      <c r="K3203" s="2" t="n">
        <v>23035.4921875</v>
      </c>
      <c r="L3203" s="2"/>
      <c r="M3203" s="2"/>
      <c r="N3203" s="2"/>
    </row>
    <row r="3204" customFormat="false" ht="15" hidden="false" customHeight="false" outlineLevel="0" collapsed="false">
      <c r="A3204" s="0" t="s">
        <v>19</v>
      </c>
      <c r="B3204" s="2" t="n">
        <v>49</v>
      </c>
      <c r="C3204" s="2" t="n">
        <v>1202.81755233647</v>
      </c>
      <c r="D3204" s="2" t="n">
        <v>97</v>
      </c>
      <c r="E3204" s="2" t="n">
        <v>133</v>
      </c>
      <c r="F3204" s="29" t="n">
        <f aca="false">(C3204/$C$27)^$C$28*D3204</f>
        <v>97.3102568241426</v>
      </c>
      <c r="G3204" s="29" t="n">
        <f aca="false">$C$29*D3204*($C$30-E3204)</f>
        <v>0</v>
      </c>
      <c r="H3204" s="29" t="n">
        <f aca="false">F3204+G3204</f>
        <v>97.3102568241426</v>
      </c>
      <c r="I3204" s="29" t="n">
        <f aca="false">H3204-$G$23</f>
        <v>6.52911385759522</v>
      </c>
      <c r="J3204" s="29" t="n">
        <f aca="false">I3204^2</f>
        <v>42.6293277654419</v>
      </c>
      <c r="K3204" s="2" t="n">
        <v>22780.94140625</v>
      </c>
      <c r="L3204" s="2"/>
      <c r="M3204" s="2"/>
      <c r="N3204" s="2"/>
    </row>
    <row r="3205" customFormat="false" ht="15" hidden="false" customHeight="false" outlineLevel="0" collapsed="false">
      <c r="A3205" s="0" t="s">
        <v>19</v>
      </c>
      <c r="B3205" s="2" t="n">
        <v>49</v>
      </c>
      <c r="C3205" s="2" t="n">
        <v>1202.90600587359</v>
      </c>
      <c r="D3205" s="2" t="n">
        <v>111</v>
      </c>
      <c r="E3205" s="2" t="n">
        <v>133</v>
      </c>
      <c r="F3205" s="29" t="n">
        <f aca="false">(C3205/$C$27)^$C$28*D3205</f>
        <v>111.37469051966</v>
      </c>
      <c r="G3205" s="29" t="n">
        <f aca="false">$C$29*D3205*($C$30-E3205)</f>
        <v>0</v>
      </c>
      <c r="H3205" s="29" t="n">
        <f aca="false">F3205+G3205</f>
        <v>111.37469051966</v>
      </c>
      <c r="I3205" s="29" t="n">
        <f aca="false">H3205-$G$23</f>
        <v>20.5935475531126</v>
      </c>
      <c r="J3205" s="29" t="n">
        <f aca="false">I3205^2</f>
        <v>424.094200822308</v>
      </c>
      <c r="K3205" s="2" t="n">
        <v>0</v>
      </c>
      <c r="L3205" s="2"/>
      <c r="M3205" s="2"/>
      <c r="N3205" s="2"/>
    </row>
    <row r="3206" customFormat="false" ht="15" hidden="false" customHeight="false" outlineLevel="0" collapsed="false">
      <c r="A3206" s="0" t="s">
        <v>19</v>
      </c>
      <c r="B3206" s="2" t="n">
        <v>49</v>
      </c>
      <c r="C3206" s="2" t="n">
        <v>1202.94480884675</v>
      </c>
      <c r="D3206" s="2" t="n">
        <v>96</v>
      </c>
      <c r="E3206" s="2" t="n">
        <v>133</v>
      </c>
      <c r="F3206" s="29" t="n">
        <f aca="false">(C3206/$C$27)^$C$28*D3206</f>
        <v>96.3315140945755</v>
      </c>
      <c r="G3206" s="29" t="n">
        <f aca="false">$C$29*D3206*($C$30-E3206)</f>
        <v>0</v>
      </c>
      <c r="H3206" s="29" t="n">
        <f aca="false">F3206+G3206</f>
        <v>96.3315140945755</v>
      </c>
      <c r="I3206" s="29" t="n">
        <f aca="false">H3206-$G$23</f>
        <v>5.55037112802803</v>
      </c>
      <c r="J3206" s="29" t="n">
        <f aca="false">I3206^2</f>
        <v>30.8066196588472</v>
      </c>
      <c r="K3206" s="2" t="n">
        <v>0</v>
      </c>
      <c r="L3206" s="2"/>
      <c r="M3206" s="2"/>
      <c r="N3206" s="2"/>
    </row>
    <row r="3207" customFormat="false" ht="15" hidden="false" customHeight="false" outlineLevel="0" collapsed="false">
      <c r="A3207" s="0" t="s">
        <v>19</v>
      </c>
      <c r="B3207" s="2" t="n">
        <v>49</v>
      </c>
      <c r="C3207" s="2" t="n">
        <v>1202.89468693521</v>
      </c>
      <c r="D3207" s="2" t="n">
        <v>95</v>
      </c>
      <c r="E3207" s="2" t="n">
        <v>132</v>
      </c>
      <c r="F3207" s="29" t="n">
        <f aca="false">(C3207/$C$27)^$C$28*D3207</f>
        <v>95.3185284447311</v>
      </c>
      <c r="G3207" s="29" t="n">
        <f aca="false">$C$29*D3207*($C$30-E3207)</f>
        <v>4.37479478666446</v>
      </c>
      <c r="H3207" s="29" t="n">
        <f aca="false">F3207+G3207</f>
        <v>99.6933232313956</v>
      </c>
      <c r="I3207" s="29" t="n">
        <f aca="false">H3207-$G$23</f>
        <v>8.91218026484813</v>
      </c>
      <c r="J3207" s="29" t="n">
        <f aca="false">I3207^2</f>
        <v>79.4269570731485</v>
      </c>
      <c r="K3207" s="2" t="n">
        <v>22506.4296875</v>
      </c>
      <c r="L3207" s="2"/>
      <c r="M3207" s="2"/>
      <c r="N3207" s="2"/>
    </row>
    <row r="3208" customFormat="false" ht="15" hidden="false" customHeight="false" outlineLevel="0" collapsed="false">
      <c r="A3208" s="0" t="s">
        <v>19</v>
      </c>
      <c r="B3208" s="2" t="n">
        <v>49</v>
      </c>
      <c r="C3208" s="2" t="n">
        <v>1202.81923066532</v>
      </c>
      <c r="D3208" s="2" t="n">
        <v>82</v>
      </c>
      <c r="E3208" s="2" t="n">
        <v>132</v>
      </c>
      <c r="F3208" s="29" t="n">
        <f aca="false">(C3208/$C$27)^$C$28*D3208</f>
        <v>82.2625544445061</v>
      </c>
      <c r="G3208" s="29" t="n">
        <f aca="false">$C$29*D3208*($C$30-E3208)</f>
        <v>3.77613865796301</v>
      </c>
      <c r="H3208" s="29" t="n">
        <f aca="false">F3208+G3208</f>
        <v>86.0386931024691</v>
      </c>
      <c r="I3208" s="29" t="n">
        <f aca="false">H3208-$G$23</f>
        <v>-4.74244986407832</v>
      </c>
      <c r="J3208" s="29" t="n">
        <f aca="false">I3208^2</f>
        <v>22.4908307132965</v>
      </c>
      <c r="K3208" s="2" t="n">
        <v>22905.05078125</v>
      </c>
      <c r="L3208" s="2"/>
      <c r="M3208" s="2"/>
      <c r="N3208" s="2"/>
    </row>
    <row r="3209" customFormat="false" ht="15" hidden="false" customHeight="false" outlineLevel="0" collapsed="false">
      <c r="A3209" s="0" t="s">
        <v>19</v>
      </c>
      <c r="B3209" s="2" t="n">
        <v>49</v>
      </c>
      <c r="C3209" s="2" t="n">
        <v>1202.75080259994</v>
      </c>
      <c r="D3209" s="2" t="n">
        <v>88</v>
      </c>
      <c r="E3209" s="2" t="n">
        <v>133</v>
      </c>
      <c r="F3209" s="29" t="n">
        <f aca="false">(C3209/$C$27)^$C$28*D3209</f>
        <v>88.2697126426419</v>
      </c>
      <c r="G3209" s="29" t="n">
        <f aca="false">$C$29*D3209*($C$30-E3209)</f>
        <v>0</v>
      </c>
      <c r="H3209" s="29" t="n">
        <f aca="false">F3209+G3209</f>
        <v>88.2697126426419</v>
      </c>
      <c r="I3209" s="29" t="n">
        <f aca="false">H3209-$G$23</f>
        <v>-2.51143032390557</v>
      </c>
      <c r="J3209" s="29" t="n">
        <f aca="false">I3209^2</f>
        <v>6.30728227183244</v>
      </c>
      <c r="K3209" s="2" t="n">
        <v>0</v>
      </c>
      <c r="L3209" s="2"/>
      <c r="M3209" s="2"/>
      <c r="N3209" s="2"/>
    </row>
    <row r="3210" customFormat="false" ht="15" hidden="false" customHeight="false" outlineLevel="0" collapsed="false">
      <c r="A3210" s="0" t="s">
        <v>19</v>
      </c>
      <c r="B3210" s="2" t="n">
        <v>49</v>
      </c>
      <c r="C3210" s="2" t="n">
        <v>1202.88250231405</v>
      </c>
      <c r="D3210" s="2" t="n">
        <v>87</v>
      </c>
      <c r="E3210" s="2" t="n">
        <v>132</v>
      </c>
      <c r="F3210" s="29" t="n">
        <f aca="false">(C3210/$C$27)^$C$28*D3210</f>
        <v>87.2895828981358</v>
      </c>
      <c r="G3210" s="29" t="n">
        <f aca="false">$C$29*D3210*($C$30-E3210)</f>
        <v>4.00639101515588</v>
      </c>
      <c r="H3210" s="29" t="n">
        <f aca="false">F3210+G3210</f>
        <v>91.2959739132917</v>
      </c>
      <c r="I3210" s="29" t="n">
        <f aca="false">H3210-$G$23</f>
        <v>0.514830946744254</v>
      </c>
      <c r="J3210" s="29" t="n">
        <f aca="false">I3210^2</f>
        <v>0.265050903725585</v>
      </c>
      <c r="K3210" s="2" t="n">
        <v>22851.916015625</v>
      </c>
      <c r="L3210" s="2"/>
      <c r="M3210" s="2"/>
      <c r="N3210" s="2"/>
    </row>
    <row r="3211" customFormat="false" ht="15" hidden="false" customHeight="false" outlineLevel="0" collapsed="false">
      <c r="A3211" s="0" t="s">
        <v>19</v>
      </c>
      <c r="B3211" s="2" t="n">
        <v>49</v>
      </c>
      <c r="C3211" s="2" t="n">
        <v>1202.90839984797</v>
      </c>
      <c r="D3211" s="2" t="n">
        <v>84</v>
      </c>
      <c r="E3211" s="2" t="n">
        <v>132</v>
      </c>
      <c r="F3211" s="29" t="n">
        <f aca="false">(C3211/$C$27)^$C$28*D3211</f>
        <v>84.2839521534298</v>
      </c>
      <c r="G3211" s="29" t="n">
        <f aca="false">$C$29*D3211*($C$30-E3211)</f>
        <v>3.86823960084016</v>
      </c>
      <c r="H3211" s="29" t="n">
        <f aca="false">F3211+G3211</f>
        <v>88.1521917542699</v>
      </c>
      <c r="I3211" s="29" t="n">
        <f aca="false">H3211-$G$23</f>
        <v>-2.62895121227751</v>
      </c>
      <c r="J3211" s="29" t="n">
        <f aca="false">I3211^2</f>
        <v>6.91138447653541</v>
      </c>
      <c r="K3211" s="2" t="n">
        <v>22663.2890625</v>
      </c>
      <c r="L3211" s="2"/>
      <c r="M3211" s="2"/>
      <c r="N3211" s="2"/>
    </row>
    <row r="3212" customFormat="false" ht="15" hidden="false" customHeight="false" outlineLevel="0" collapsed="false">
      <c r="A3212" s="0" t="s">
        <v>19</v>
      </c>
      <c r="B3212" s="2" t="n">
        <v>49</v>
      </c>
      <c r="C3212" s="2" t="n">
        <v>1202.97735935041</v>
      </c>
      <c r="D3212" s="2" t="n">
        <v>90</v>
      </c>
      <c r="E3212" s="2" t="n">
        <v>131</v>
      </c>
      <c r="F3212" s="29" t="n">
        <f aca="false">(C3212/$C$27)^$C$28*D3212</f>
        <v>90.316659505862</v>
      </c>
      <c r="G3212" s="29" t="n">
        <f aca="false">$C$29*D3212*($C$30-E3212)</f>
        <v>8.2890848589432</v>
      </c>
      <c r="H3212" s="29" t="n">
        <f aca="false">F3212+G3212</f>
        <v>98.6057443648052</v>
      </c>
      <c r="I3212" s="29" t="n">
        <f aca="false">H3212-$G$23</f>
        <v>7.82460139825773</v>
      </c>
      <c r="J3212" s="29" t="n">
        <f aca="false">I3212^2</f>
        <v>61.2243870416168</v>
      </c>
      <c r="K3212" s="2" t="n">
        <v>0</v>
      </c>
      <c r="L3212" s="2"/>
      <c r="M3212" s="2"/>
      <c r="N3212" s="2"/>
    </row>
    <row r="3213" customFormat="false" ht="15" hidden="false" customHeight="false" outlineLevel="0" collapsed="false">
      <c r="A3213" s="0" t="s">
        <v>19</v>
      </c>
      <c r="B3213" s="2" t="n">
        <v>49</v>
      </c>
      <c r="C3213" s="2" t="n">
        <v>1203.04636621976</v>
      </c>
      <c r="D3213" s="2" t="n">
        <v>99</v>
      </c>
      <c r="E3213" s="2" t="n">
        <v>132</v>
      </c>
      <c r="F3213" s="29" t="n">
        <f aca="false">(C3213/$C$27)^$C$28*D3213</f>
        <v>99.3620035038037</v>
      </c>
      <c r="G3213" s="29" t="n">
        <f aca="false">$C$29*D3213*($C$30-E3213)</f>
        <v>4.55899667241876</v>
      </c>
      <c r="H3213" s="29" t="n">
        <f aca="false">F3213+G3213</f>
        <v>103.921000176222</v>
      </c>
      <c r="I3213" s="29" t="n">
        <f aca="false">H3213-$G$23</f>
        <v>13.139857209675</v>
      </c>
      <c r="J3213" s="29" t="n">
        <f aca="false">I3213^2</f>
        <v>172.655847490648</v>
      </c>
      <c r="K3213" s="2" t="n">
        <v>0</v>
      </c>
      <c r="L3213" s="2"/>
      <c r="M3213" s="2"/>
      <c r="N3213" s="2"/>
    </row>
    <row r="3214" customFormat="false" ht="15" hidden="false" customHeight="false" outlineLevel="0" collapsed="false">
      <c r="A3214" s="0" t="s">
        <v>19</v>
      </c>
      <c r="B3214" s="2" t="n">
        <v>49</v>
      </c>
      <c r="C3214" s="2" t="n">
        <v>1203.08567267176</v>
      </c>
      <c r="D3214" s="2" t="n">
        <v>93</v>
      </c>
      <c r="E3214" s="2" t="n">
        <v>133</v>
      </c>
      <c r="F3214" s="29" t="n">
        <f aca="false">(C3214/$C$27)^$C$28*D3214</f>
        <v>93.347383217707</v>
      </c>
      <c r="G3214" s="29" t="n">
        <f aca="false">$C$29*D3214*($C$30-E3214)</f>
        <v>0</v>
      </c>
      <c r="H3214" s="29" t="n">
        <f aca="false">F3214+G3214</f>
        <v>93.347383217707</v>
      </c>
      <c r="I3214" s="29" t="n">
        <f aca="false">H3214-$G$23</f>
        <v>2.56624025115956</v>
      </c>
      <c r="J3214" s="29" t="n">
        <f aca="false">I3214^2</f>
        <v>6.58558902667146</v>
      </c>
      <c r="K3214" s="2" t="n">
        <v>0</v>
      </c>
      <c r="L3214" s="2"/>
      <c r="M3214" s="2"/>
      <c r="N3214" s="2"/>
    </row>
    <row r="3215" customFormat="false" ht="15" hidden="false" customHeight="false" outlineLevel="0" collapsed="false">
      <c r="A3215" s="0" t="s">
        <v>19</v>
      </c>
      <c r="B3215" s="2" t="n">
        <v>49</v>
      </c>
      <c r="C3215" s="2" t="n">
        <v>1203.0170104206</v>
      </c>
      <c r="D3215" s="2" t="n">
        <v>74</v>
      </c>
      <c r="E3215" s="2" t="n">
        <v>132</v>
      </c>
      <c r="F3215" s="29" t="n">
        <f aca="false">(C3215/$C$27)^$C$28*D3215</f>
        <v>74.2662390487434</v>
      </c>
      <c r="G3215" s="29" t="n">
        <f aca="false">$C$29*D3215*($C$30-E3215)</f>
        <v>3.40773488645442</v>
      </c>
      <c r="H3215" s="29" t="n">
        <f aca="false">F3215+G3215</f>
        <v>77.6739739351979</v>
      </c>
      <c r="I3215" s="29" t="n">
        <f aca="false">H3215-$G$23</f>
        <v>-13.1071690313496</v>
      </c>
      <c r="J3215" s="29" t="n">
        <f aca="false">I3215^2</f>
        <v>171.797880016369</v>
      </c>
      <c r="K3215" s="2" t="n">
        <v>0</v>
      </c>
      <c r="L3215" s="2"/>
      <c r="M3215" s="2"/>
      <c r="N3215" s="2"/>
    </row>
    <row r="3216" customFormat="false" ht="15" hidden="false" customHeight="false" outlineLevel="0" collapsed="false">
      <c r="A3216" s="0" t="s">
        <v>19</v>
      </c>
      <c r="B3216" s="2" t="n">
        <v>49</v>
      </c>
      <c r="C3216" s="2" t="n">
        <v>1202.9735308347</v>
      </c>
      <c r="D3216" s="2" t="n">
        <v>98</v>
      </c>
      <c r="E3216" s="2" t="n">
        <v>132</v>
      </c>
      <c r="F3216" s="29" t="n">
        <f aca="false">(C3216/$C$27)^$C$28*D3216</f>
        <v>98.3440558536315</v>
      </c>
      <c r="G3216" s="29" t="n">
        <f aca="false">$C$29*D3216*($C$30-E3216)</f>
        <v>4.51294620098018</v>
      </c>
      <c r="H3216" s="29" t="n">
        <f aca="false">F3216+G3216</f>
        <v>102.857002054612</v>
      </c>
      <c r="I3216" s="29" t="n">
        <f aca="false">H3216-$G$23</f>
        <v>12.0758590880643</v>
      </c>
      <c r="J3216" s="29" t="n">
        <f aca="false">I3216^2</f>
        <v>145.826372714784</v>
      </c>
      <c r="K3216" s="2" t="n">
        <v>22528.236328125</v>
      </c>
      <c r="L3216" s="2"/>
      <c r="M3216" s="2"/>
      <c r="N3216" s="2"/>
    </row>
    <row r="3217" customFormat="false" ht="15" hidden="false" customHeight="false" outlineLevel="0" collapsed="false">
      <c r="A3217" s="0" t="s">
        <v>19</v>
      </c>
      <c r="B3217" s="2" t="n">
        <v>49</v>
      </c>
      <c r="C3217" s="2" t="n">
        <v>1207.44837897636</v>
      </c>
      <c r="D3217" s="2" t="n">
        <v>90</v>
      </c>
      <c r="E3217" s="2" t="n">
        <v>133</v>
      </c>
      <c r="F3217" s="29" t="n">
        <f aca="false">(C3217/$C$27)^$C$28*D3217</f>
        <v>91.1243727407019</v>
      </c>
      <c r="G3217" s="29" t="n">
        <f aca="false">$C$29*D3217*($C$30-E3217)</f>
        <v>0</v>
      </c>
      <c r="H3217" s="29" t="n">
        <f aca="false">F3217+G3217</f>
        <v>91.1243727407019</v>
      </c>
      <c r="I3217" s="29" t="n">
        <f aca="false">H3217-$G$23</f>
        <v>0.343229774154452</v>
      </c>
      <c r="J3217" s="29" t="n">
        <f aca="false">I3217^2</f>
        <v>0.117806677866116</v>
      </c>
      <c r="K3217" s="2" t="n">
        <v>23021.140625</v>
      </c>
      <c r="L3217" s="2"/>
      <c r="M3217" s="2"/>
      <c r="N3217" s="2"/>
    </row>
    <row r="3218" customFormat="false" ht="15" hidden="false" customHeight="false" outlineLevel="0" collapsed="false">
      <c r="A3218" s="0" t="s">
        <v>19</v>
      </c>
      <c r="B3218" s="2" t="n">
        <v>49</v>
      </c>
      <c r="C3218" s="2" t="n">
        <v>1207.33027999878</v>
      </c>
      <c r="D3218" s="2" t="n">
        <v>80</v>
      </c>
      <c r="E3218" s="2" t="n">
        <v>134</v>
      </c>
      <c r="F3218" s="29" t="n">
        <f aca="false">(C3218/$C$27)^$C$28*D3218</f>
        <v>80.9804298541402</v>
      </c>
      <c r="G3218" s="29" t="n">
        <f aca="false">$C$29*D3218*($C$30-E3218)</f>
        <v>-3.68403771508586</v>
      </c>
      <c r="H3218" s="29" t="n">
        <f aca="false">F3218+G3218</f>
        <v>77.2963921390544</v>
      </c>
      <c r="I3218" s="29" t="n">
        <f aca="false">H3218-$G$23</f>
        <v>-13.4847508274931</v>
      </c>
      <c r="J3218" s="29" t="n">
        <f aca="false">I3218^2</f>
        <v>181.838504879575</v>
      </c>
      <c r="K3218" s="2" t="n">
        <v>22194.90625</v>
      </c>
      <c r="L3218" s="2"/>
      <c r="M3218" s="2"/>
      <c r="N3218" s="2"/>
    </row>
    <row r="3219" customFormat="false" ht="15" hidden="false" customHeight="false" outlineLevel="0" collapsed="false">
      <c r="A3219" s="0" t="s">
        <v>19</v>
      </c>
      <c r="B3219" s="2" t="n">
        <v>49</v>
      </c>
      <c r="C3219" s="2" t="n">
        <v>1207.25561858194</v>
      </c>
      <c r="D3219" s="2" t="n">
        <v>93</v>
      </c>
      <c r="E3219" s="2" t="n">
        <v>133</v>
      </c>
      <c r="F3219" s="29" t="n">
        <f aca="false">(C3219/$C$27)^$C$28*D3219</f>
        <v>94.125778444137</v>
      </c>
      <c r="G3219" s="29" t="n">
        <f aca="false">$C$29*D3219*($C$30-E3219)</f>
        <v>0</v>
      </c>
      <c r="H3219" s="29" t="n">
        <f aca="false">F3219+G3219</f>
        <v>94.125778444137</v>
      </c>
      <c r="I3219" s="29" t="n">
        <f aca="false">H3219-$G$23</f>
        <v>3.34463547758955</v>
      </c>
      <c r="J3219" s="29" t="n">
        <f aca="false">I3219^2</f>
        <v>11.1865864779507</v>
      </c>
      <c r="K3219" s="2" t="n">
        <v>0</v>
      </c>
      <c r="L3219" s="2"/>
      <c r="M3219" s="2"/>
      <c r="N3219" s="2"/>
    </row>
    <row r="3220" customFormat="false" ht="15" hidden="false" customHeight="false" outlineLevel="0" collapsed="false">
      <c r="A3220" s="0" t="s">
        <v>19</v>
      </c>
      <c r="B3220" s="2" t="n">
        <v>49</v>
      </c>
      <c r="C3220" s="2" t="n">
        <v>1207.33742842093</v>
      </c>
      <c r="D3220" s="2" t="n">
        <v>111</v>
      </c>
      <c r="E3220" s="2" t="n">
        <v>131</v>
      </c>
      <c r="F3220" s="29" t="n">
        <f aca="false">(C3220/$C$27)^$C$28*D3220</f>
        <v>112.361943074402</v>
      </c>
      <c r="G3220" s="29" t="n">
        <f aca="false">$C$29*D3220*($C$30-E3220)</f>
        <v>10.2232046593633</v>
      </c>
      <c r="H3220" s="29" t="n">
        <f aca="false">F3220+G3220</f>
        <v>122.585147733766</v>
      </c>
      <c r="I3220" s="29" t="n">
        <f aca="false">H3220-$G$23</f>
        <v>31.8040047672183</v>
      </c>
      <c r="J3220" s="29" t="n">
        <f aca="false">I3220^2</f>
        <v>1011.49471923324</v>
      </c>
      <c r="K3220" s="2" t="n">
        <v>22320.509765625</v>
      </c>
      <c r="L3220" s="2"/>
      <c r="M3220" s="2"/>
      <c r="N3220" s="2"/>
    </row>
    <row r="3221" customFormat="false" ht="15" hidden="false" customHeight="false" outlineLevel="0" collapsed="false">
      <c r="A3221" s="0" t="s">
        <v>19</v>
      </c>
      <c r="B3221" s="2" t="n">
        <v>49</v>
      </c>
      <c r="C3221" s="2" t="n">
        <v>1207.36794672625</v>
      </c>
      <c r="D3221" s="2" t="n">
        <v>90</v>
      </c>
      <c r="E3221" s="2" t="n">
        <v>131</v>
      </c>
      <c r="F3221" s="29" t="n">
        <f aca="false">(C3221/$C$27)^$C$28*D3221</f>
        <v>91.1098051682094</v>
      </c>
      <c r="G3221" s="29" t="n">
        <f aca="false">$C$29*D3221*($C$30-E3221)</f>
        <v>8.2890848589432</v>
      </c>
      <c r="H3221" s="29" t="n">
        <f aca="false">F3221+G3221</f>
        <v>99.3988900271526</v>
      </c>
      <c r="I3221" s="29" t="n">
        <f aca="false">H3221-$G$23</f>
        <v>8.61774706060514</v>
      </c>
      <c r="J3221" s="29" t="n">
        <f aca="false">I3221^2</f>
        <v>74.2655644005685</v>
      </c>
      <c r="K3221" s="2" t="n">
        <v>22826.28125</v>
      </c>
      <c r="L3221" s="2"/>
      <c r="M3221" s="2"/>
      <c r="N3221" s="2"/>
    </row>
    <row r="3222" customFormat="false" ht="15" hidden="false" customHeight="false" outlineLevel="0" collapsed="false">
      <c r="A3222" s="0" t="s">
        <v>19</v>
      </c>
      <c r="B3222" s="2" t="n">
        <v>49</v>
      </c>
      <c r="C3222" s="2" t="n">
        <v>1207.46189029404</v>
      </c>
      <c r="D3222" s="2" t="n">
        <v>86</v>
      </c>
      <c r="E3222" s="2" t="n">
        <v>133</v>
      </c>
      <c r="F3222" s="29" t="n">
        <f aca="false">(C3222/$C$27)^$C$28*D3222</f>
        <v>87.0767391021772</v>
      </c>
      <c r="G3222" s="29" t="n">
        <f aca="false">$C$29*D3222*($C$30-E3222)</f>
        <v>0</v>
      </c>
      <c r="H3222" s="29" t="n">
        <f aca="false">F3222+G3222</f>
        <v>87.0767391021772</v>
      </c>
      <c r="I3222" s="29" t="n">
        <f aca="false">H3222-$G$23</f>
        <v>-3.70440386437018</v>
      </c>
      <c r="J3222" s="29" t="n">
        <f aca="false">I3222^2</f>
        <v>13.7226079903607</v>
      </c>
      <c r="K3222" s="2" t="n">
        <v>0</v>
      </c>
      <c r="L3222" s="2"/>
      <c r="M3222" s="2"/>
      <c r="N3222" s="2"/>
    </row>
    <row r="3223" customFormat="false" ht="15" hidden="false" customHeight="false" outlineLevel="0" collapsed="false">
      <c r="A3223" s="0" t="s">
        <v>19</v>
      </c>
      <c r="B3223" s="2" t="n">
        <v>49</v>
      </c>
      <c r="C3223" s="2" t="n">
        <v>1207.54263708355</v>
      </c>
      <c r="D3223" s="2" t="n">
        <v>78</v>
      </c>
      <c r="E3223" s="2" t="n">
        <v>133</v>
      </c>
      <c r="F3223" s="29" t="n">
        <f aca="false">(C3223/$C$27)^$C$28*D3223</f>
        <v>78.9892533100659</v>
      </c>
      <c r="G3223" s="29" t="n">
        <f aca="false">$C$29*D3223*($C$30-E3223)</f>
        <v>0</v>
      </c>
      <c r="H3223" s="29" t="n">
        <f aca="false">F3223+G3223</f>
        <v>78.9892533100659</v>
      </c>
      <c r="I3223" s="29" t="n">
        <f aca="false">H3223-$G$23</f>
        <v>-11.7918896564816</v>
      </c>
      <c r="J3223" s="29" t="n">
        <f aca="false">I3223^2</f>
        <v>139.048661670637</v>
      </c>
      <c r="K3223" s="2" t="n">
        <v>0</v>
      </c>
      <c r="L3223" s="2"/>
      <c r="M3223" s="2"/>
      <c r="N3223" s="2"/>
    </row>
    <row r="3224" customFormat="false" ht="15" hidden="false" customHeight="false" outlineLevel="0" collapsed="false">
      <c r="A3224" s="0" t="s">
        <v>19</v>
      </c>
      <c r="B3224" s="2" t="n">
        <v>49</v>
      </c>
      <c r="C3224" s="2" t="n">
        <v>1207.68016141598</v>
      </c>
      <c r="D3224" s="2" t="n">
        <v>96</v>
      </c>
      <c r="E3224" s="2" t="n">
        <v>133</v>
      </c>
      <c r="F3224" s="29" t="n">
        <f aca="false">(C3224/$C$27)^$C$28*D3224</f>
        <v>97.2441171866971</v>
      </c>
      <c r="G3224" s="29" t="n">
        <f aca="false">$C$29*D3224*($C$30-E3224)</f>
        <v>0</v>
      </c>
      <c r="H3224" s="29" t="n">
        <f aca="false">F3224+G3224</f>
        <v>97.2441171866971</v>
      </c>
      <c r="I3224" s="29" t="n">
        <f aca="false">H3224-$G$23</f>
        <v>6.46297422014965</v>
      </c>
      <c r="J3224" s="29" t="n">
        <f aca="false">I3224^2</f>
        <v>41.7700357703189</v>
      </c>
      <c r="K3224" s="2" t="n">
        <v>0</v>
      </c>
      <c r="L3224" s="2"/>
      <c r="M3224" s="2"/>
      <c r="N3224" s="2"/>
    </row>
    <row r="3225" customFormat="false" ht="15" hidden="false" customHeight="false" outlineLevel="0" collapsed="false">
      <c r="A3225" s="0" t="s">
        <v>19</v>
      </c>
      <c r="B3225" s="2" t="n">
        <v>49</v>
      </c>
      <c r="C3225" s="2" t="n">
        <v>1207.56805604938</v>
      </c>
      <c r="D3225" s="2" t="n">
        <v>86</v>
      </c>
      <c r="E3225" s="2" t="n">
        <v>132</v>
      </c>
      <c r="F3225" s="29" t="n">
        <f aca="false">(C3225/$C$27)^$C$28*D3225</f>
        <v>87.0951151092469</v>
      </c>
      <c r="G3225" s="29" t="n">
        <f aca="false">$C$29*D3225*($C$30-E3225)</f>
        <v>3.9603405437173</v>
      </c>
      <c r="H3225" s="29" t="n">
        <f aca="false">F3225+G3225</f>
        <v>91.0554556529642</v>
      </c>
      <c r="I3225" s="29" t="n">
        <f aca="false">H3225-$G$23</f>
        <v>0.274312686416778</v>
      </c>
      <c r="J3225" s="29" t="n">
        <f aca="false">I3225^2</f>
        <v>0.0752474499291894</v>
      </c>
      <c r="K3225" s="2" t="n">
        <v>0</v>
      </c>
      <c r="L3225" s="2"/>
      <c r="M3225" s="2"/>
      <c r="N3225" s="2"/>
    </row>
    <row r="3226" customFormat="false" ht="15" hidden="false" customHeight="false" outlineLevel="0" collapsed="false">
      <c r="A3226" s="0" t="s">
        <v>19</v>
      </c>
      <c r="B3226" s="2" t="n">
        <v>49</v>
      </c>
      <c r="C3226" s="2" t="n">
        <v>1207.50669058046</v>
      </c>
      <c r="D3226" s="2" t="n">
        <v>99</v>
      </c>
      <c r="E3226" s="2" t="n">
        <v>133</v>
      </c>
      <c r="F3226" s="29" t="n">
        <f aca="false">(C3226/$C$27)^$C$28*D3226</f>
        <v>100.248428234236</v>
      </c>
      <c r="G3226" s="29" t="n">
        <f aca="false">$C$29*D3226*($C$30-E3226)</f>
        <v>0</v>
      </c>
      <c r="H3226" s="29" t="n">
        <f aca="false">F3226+G3226</f>
        <v>100.248428234236</v>
      </c>
      <c r="I3226" s="29" t="n">
        <f aca="false">H3226-$G$23</f>
        <v>9.46728526768891</v>
      </c>
      <c r="J3226" s="29" t="n">
        <f aca="false">I3226^2</f>
        <v>89.6294903397994</v>
      </c>
      <c r="K3226" s="2" t="n">
        <v>22706.98828125</v>
      </c>
      <c r="L3226" s="2"/>
      <c r="M3226" s="2"/>
      <c r="N3226" s="2"/>
    </row>
    <row r="3227" customFormat="false" ht="15" hidden="false" customHeight="false" outlineLevel="0" collapsed="false">
      <c r="A3227" s="0" t="s">
        <v>19</v>
      </c>
      <c r="B3227" s="2" t="n">
        <v>49</v>
      </c>
      <c r="C3227" s="2" t="n">
        <v>1207.40655524009</v>
      </c>
      <c r="D3227" s="2" t="n">
        <v>93</v>
      </c>
      <c r="E3227" s="2" t="n">
        <v>132</v>
      </c>
      <c r="F3227" s="29" t="n">
        <f aca="false">(C3227/$C$27)^$C$28*D3227</f>
        <v>94.154024208045</v>
      </c>
      <c r="G3227" s="29" t="n">
        <f aca="false">$C$29*D3227*($C$30-E3227)</f>
        <v>4.28269384378732</v>
      </c>
      <c r="H3227" s="29" t="n">
        <f aca="false">F3227+G3227</f>
        <v>98.4367180518323</v>
      </c>
      <c r="I3227" s="29" t="n">
        <f aca="false">H3227-$G$23</f>
        <v>7.65557508528492</v>
      </c>
      <c r="J3227" s="29" t="n">
        <f aca="false">I3227^2</f>
        <v>58.6078298864353</v>
      </c>
      <c r="K3227" s="2" t="n">
        <v>22432.90234375</v>
      </c>
      <c r="L3227" s="2"/>
      <c r="M3227" s="2"/>
      <c r="N3227" s="2"/>
    </row>
    <row r="3228" customFormat="false" ht="15" hidden="false" customHeight="false" outlineLevel="0" collapsed="false">
      <c r="A3228" s="0" t="s">
        <v>19</v>
      </c>
      <c r="B3228" s="2" t="n">
        <v>49</v>
      </c>
      <c r="C3228" s="2" t="n">
        <v>1207.51616842159</v>
      </c>
      <c r="D3228" s="2" t="n">
        <v>104</v>
      </c>
      <c r="E3228" s="2" t="n">
        <v>133</v>
      </c>
      <c r="F3228" s="29" t="n">
        <f aca="false">(C3228/$C$27)^$C$28*D3228</f>
        <v>105.313464017047</v>
      </c>
      <c r="G3228" s="29" t="n">
        <f aca="false">$C$29*D3228*($C$30-E3228)</f>
        <v>0</v>
      </c>
      <c r="H3228" s="29" t="n">
        <f aca="false">F3228+G3228</f>
        <v>105.313464017047</v>
      </c>
      <c r="I3228" s="29" t="n">
        <f aca="false">H3228-$G$23</f>
        <v>14.5323210504995</v>
      </c>
      <c r="J3228" s="29" t="n">
        <f aca="false">I3228^2</f>
        <v>211.188355114791</v>
      </c>
      <c r="K3228" s="2" t="n">
        <v>22854.466796875</v>
      </c>
      <c r="L3228" s="2"/>
      <c r="M3228" s="2"/>
      <c r="N3228" s="2"/>
    </row>
    <row r="3229" customFormat="false" ht="15" hidden="false" customHeight="false" outlineLevel="0" collapsed="false">
      <c r="A3229" s="0" t="s">
        <v>19</v>
      </c>
      <c r="B3229" s="2" t="n">
        <v>49</v>
      </c>
      <c r="C3229" s="2" t="n">
        <v>1207.58460083208</v>
      </c>
      <c r="D3229" s="2" t="n">
        <v>89</v>
      </c>
      <c r="E3229" s="2" t="n">
        <v>132</v>
      </c>
      <c r="F3229" s="29" t="n">
        <f aca="false">(C3229/$C$27)^$C$28*D3229</f>
        <v>90.1362806080956</v>
      </c>
      <c r="G3229" s="29" t="n">
        <f aca="false">$C$29*D3229*($C$30-E3229)</f>
        <v>4.09849195803303</v>
      </c>
      <c r="H3229" s="29" t="n">
        <f aca="false">F3229+G3229</f>
        <v>94.2347725661287</v>
      </c>
      <c r="I3229" s="29" t="n">
        <f aca="false">H3229-$G$23</f>
        <v>3.45362959958123</v>
      </c>
      <c r="J3229" s="29" t="n">
        <f aca="false">I3229^2</f>
        <v>11.9275574111036</v>
      </c>
      <c r="K3229" s="2" t="n">
        <v>23025.822265625</v>
      </c>
      <c r="L3229" s="2"/>
      <c r="M3229" s="2"/>
      <c r="N3229" s="2"/>
    </row>
    <row r="3230" customFormat="false" ht="15" hidden="false" customHeight="false" outlineLevel="0" collapsed="false">
      <c r="A3230" s="0" t="s">
        <v>19</v>
      </c>
      <c r="B3230" s="2" t="n">
        <v>49</v>
      </c>
      <c r="C3230" s="2" t="n">
        <v>1207.66505744333</v>
      </c>
      <c r="D3230" s="2" t="n">
        <v>95</v>
      </c>
      <c r="E3230" s="2" t="n">
        <v>132</v>
      </c>
      <c r="F3230" s="29" t="n">
        <f aca="false">(C3230/$C$27)^$C$28*D3230</f>
        <v>96.2282691989382</v>
      </c>
      <c r="G3230" s="29" t="n">
        <f aca="false">$C$29*D3230*($C$30-E3230)</f>
        <v>4.37479478666446</v>
      </c>
      <c r="H3230" s="29" t="n">
        <f aca="false">F3230+G3230</f>
        <v>100.603063985603</v>
      </c>
      <c r="I3230" s="29" t="n">
        <f aca="false">H3230-$G$23</f>
        <v>9.8219210190552</v>
      </c>
      <c r="J3230" s="29" t="n">
        <f aca="false">I3230^2</f>
        <v>96.4701325045583</v>
      </c>
      <c r="K3230" s="2" t="n">
        <v>0</v>
      </c>
      <c r="L3230" s="2"/>
      <c r="M3230" s="2"/>
      <c r="N3230" s="2"/>
    </row>
    <row r="3231" customFormat="false" ht="15" hidden="false" customHeight="false" outlineLevel="0" collapsed="false">
      <c r="A3231" s="0" t="s">
        <v>19</v>
      </c>
      <c r="B3231" s="2" t="n">
        <v>49</v>
      </c>
      <c r="C3231" s="2" t="n">
        <v>1207.73998322847</v>
      </c>
      <c r="D3231" s="2" t="n">
        <v>74</v>
      </c>
      <c r="E3231" s="2" t="n">
        <v>133</v>
      </c>
      <c r="F3231" s="29" t="n">
        <f aca="false">(C3231/$C$27)^$C$28*D3231</f>
        <v>74.9679186406627</v>
      </c>
      <c r="G3231" s="29" t="n">
        <f aca="false">$C$29*D3231*($C$30-E3231)</f>
        <v>0</v>
      </c>
      <c r="H3231" s="29" t="n">
        <f aca="false">F3231+G3231</f>
        <v>74.9679186406627</v>
      </c>
      <c r="I3231" s="29" t="n">
        <f aca="false">H3231-$G$23</f>
        <v>-15.8132243258847</v>
      </c>
      <c r="J3231" s="29" t="n">
        <f aca="false">I3231^2</f>
        <v>250.058063580752</v>
      </c>
      <c r="K3231" s="2" t="n">
        <v>0</v>
      </c>
      <c r="L3231" s="2"/>
      <c r="M3231" s="2"/>
      <c r="N3231" s="2"/>
    </row>
    <row r="3232" customFormat="false" ht="15" hidden="false" customHeight="false" outlineLevel="0" collapsed="false">
      <c r="A3232" s="0" t="s">
        <v>19</v>
      </c>
      <c r="B3232" s="2" t="n">
        <v>49</v>
      </c>
      <c r="C3232" s="2" t="n">
        <v>1207.7918646602</v>
      </c>
      <c r="D3232" s="2" t="n">
        <v>88</v>
      </c>
      <c r="E3232" s="2" t="n">
        <v>132</v>
      </c>
      <c r="F3232" s="29" t="n">
        <f aca="false">(C3232/$C$27)^$C$28*D3232</f>
        <v>89.1602299432509</v>
      </c>
      <c r="G3232" s="29" t="n">
        <f aca="false">$C$29*D3232*($C$30-E3232)</f>
        <v>4.05244148659445</v>
      </c>
      <c r="H3232" s="29" t="n">
        <f aca="false">F3232+G3232</f>
        <v>93.2126714298454</v>
      </c>
      <c r="I3232" s="29" t="n">
        <f aca="false">H3232-$G$23</f>
        <v>2.43152846329794</v>
      </c>
      <c r="J3232" s="29" t="n">
        <f aca="false">I3232^2</f>
        <v>5.91233066782803</v>
      </c>
      <c r="K3232" s="2" t="n">
        <v>0</v>
      </c>
      <c r="L3232" s="2"/>
      <c r="M3232" s="2"/>
      <c r="N3232" s="2"/>
    </row>
    <row r="3233" customFormat="false" ht="15" hidden="false" customHeight="false" outlineLevel="0" collapsed="false">
      <c r="A3233" s="0" t="s">
        <v>19</v>
      </c>
      <c r="B3233" s="2" t="n">
        <v>49</v>
      </c>
      <c r="C3233" s="2" t="n">
        <v>1207.71133511093</v>
      </c>
      <c r="D3233" s="2" t="n">
        <v>106</v>
      </c>
      <c r="E3233" s="2" t="n">
        <v>132</v>
      </c>
      <c r="F3233" s="29" t="n">
        <f aca="false">(C3233/$C$27)^$C$28*D3233</f>
        <v>107.380364744865</v>
      </c>
      <c r="G3233" s="29" t="n">
        <f aca="false">$C$29*D3233*($C$30-E3233)</f>
        <v>4.88134997248877</v>
      </c>
      <c r="H3233" s="29" t="n">
        <f aca="false">F3233+G3233</f>
        <v>112.261714717354</v>
      </c>
      <c r="I3233" s="29" t="n">
        <f aca="false">H3233-$G$23</f>
        <v>21.4805717508068</v>
      </c>
      <c r="J3233" s="29" t="n">
        <f aca="false">I3233^2</f>
        <v>461.41496274156</v>
      </c>
      <c r="K3233" s="2" t="n">
        <v>0</v>
      </c>
      <c r="L3233" s="2"/>
      <c r="M3233" s="2"/>
      <c r="N3233" s="2"/>
    </row>
    <row r="3234" customFormat="false" ht="15" hidden="false" customHeight="false" outlineLevel="0" collapsed="false">
      <c r="A3234" s="0" t="s">
        <v>19</v>
      </c>
      <c r="B3234" s="2" t="n">
        <v>49</v>
      </c>
      <c r="C3234" s="2" t="n">
        <v>1207.63651474046</v>
      </c>
      <c r="D3234" s="2" t="n">
        <v>95</v>
      </c>
      <c r="E3234" s="2" t="n">
        <v>132</v>
      </c>
      <c r="F3234" s="29" t="n">
        <f aca="false">(C3234/$C$27)^$C$28*D3234</f>
        <v>96.2228109250139</v>
      </c>
      <c r="G3234" s="29" t="n">
        <f aca="false">$C$29*D3234*($C$30-E3234)</f>
        <v>4.37479478666446</v>
      </c>
      <c r="H3234" s="29" t="n">
        <f aca="false">F3234+G3234</f>
        <v>100.597605711678</v>
      </c>
      <c r="I3234" s="29" t="n">
        <f aca="false">H3234-$G$23</f>
        <v>9.81646274513096</v>
      </c>
      <c r="J3234" s="29" t="n">
        <f aca="false">I3234^2</f>
        <v>96.3629408265441</v>
      </c>
      <c r="K3234" s="2" t="n">
        <v>23006.431640625</v>
      </c>
      <c r="L3234" s="2"/>
      <c r="M3234" s="2"/>
      <c r="N3234" s="2"/>
    </row>
    <row r="3235" customFormat="false" ht="15" hidden="false" customHeight="false" outlineLevel="0" collapsed="false">
      <c r="A3235" s="0" t="s">
        <v>19</v>
      </c>
      <c r="B3235" s="2" t="n">
        <v>50</v>
      </c>
      <c r="C3235" s="2" t="n">
        <v>1202.01941076199</v>
      </c>
      <c r="D3235" s="2" t="n">
        <v>82</v>
      </c>
      <c r="E3235" s="2" t="n">
        <v>132</v>
      </c>
      <c r="F3235" s="29" t="n">
        <f aca="false">(C3235/$C$27)^$C$28*D3235</f>
        <v>82.1313335185915</v>
      </c>
      <c r="G3235" s="29" t="n">
        <f aca="false">$C$29*D3235*($C$30-E3235)</f>
        <v>3.77613865796301</v>
      </c>
      <c r="H3235" s="29" t="n">
        <f aca="false">F3235+G3235</f>
        <v>85.9074721765545</v>
      </c>
      <c r="I3235" s="29" t="n">
        <f aca="false">H3235-$G$23</f>
        <v>-4.87367078999289</v>
      </c>
      <c r="J3235" s="29" t="n">
        <f aca="false">I3235^2</f>
        <v>23.7526669692299</v>
      </c>
      <c r="K3235" s="2" t="n">
        <v>23153.4921875</v>
      </c>
      <c r="L3235" s="2"/>
      <c r="M3235" s="2"/>
      <c r="N3235" s="2"/>
    </row>
    <row r="3236" customFormat="false" ht="15" hidden="false" customHeight="false" outlineLevel="0" collapsed="false">
      <c r="A3236" s="0" t="s">
        <v>19</v>
      </c>
      <c r="B3236" s="2" t="n">
        <v>50</v>
      </c>
      <c r="C3236" s="2" t="n">
        <v>1202.08788276362</v>
      </c>
      <c r="D3236" s="2" t="n">
        <v>98</v>
      </c>
      <c r="E3236" s="2" t="n">
        <v>132</v>
      </c>
      <c r="F3236" s="29" t="n">
        <f aca="false">(C3236/$C$27)^$C$28*D3236</f>
        <v>98.1703795303187</v>
      </c>
      <c r="G3236" s="29" t="n">
        <f aca="false">$C$29*D3236*($C$30-E3236)</f>
        <v>4.51294620098018</v>
      </c>
      <c r="H3236" s="29" t="n">
        <f aca="false">F3236+G3236</f>
        <v>102.683325731299</v>
      </c>
      <c r="I3236" s="29" t="n">
        <f aca="false">H3236-$G$23</f>
        <v>11.9021827647514</v>
      </c>
      <c r="J3236" s="29" t="n">
        <f aca="false">I3236^2</f>
        <v>141.661954565546</v>
      </c>
      <c r="K3236" s="2" t="n">
        <v>0</v>
      </c>
      <c r="L3236" s="2"/>
      <c r="M3236" s="2"/>
      <c r="N3236" s="2"/>
    </row>
    <row r="3237" customFormat="false" ht="15" hidden="false" customHeight="false" outlineLevel="0" collapsed="false">
      <c r="A3237" s="0" t="s">
        <v>19</v>
      </c>
      <c r="B3237" s="2" t="n">
        <v>50</v>
      </c>
      <c r="C3237" s="2" t="n">
        <v>1202.20355786225</v>
      </c>
      <c r="D3237" s="2" t="n">
        <v>96</v>
      </c>
      <c r="E3237" s="2" t="n">
        <v>132</v>
      </c>
      <c r="F3237" s="29" t="n">
        <f aca="false">(C3237/$C$27)^$C$28*D3237</f>
        <v>96.1891134824266</v>
      </c>
      <c r="G3237" s="29" t="n">
        <f aca="false">$C$29*D3237*($C$30-E3237)</f>
        <v>4.42084525810304</v>
      </c>
      <c r="H3237" s="29" t="n">
        <f aca="false">F3237+G3237</f>
        <v>100.60995874053</v>
      </c>
      <c r="I3237" s="29" t="n">
        <f aca="false">H3237-$G$23</f>
        <v>9.82881577398219</v>
      </c>
      <c r="J3237" s="29" t="n">
        <f aca="false">I3237^2</f>
        <v>96.605619518881</v>
      </c>
      <c r="K3237" s="2" t="n">
        <v>22967.216796875</v>
      </c>
      <c r="L3237" s="2"/>
      <c r="M3237" s="2"/>
      <c r="N3237" s="2"/>
    </row>
    <row r="3238" customFormat="false" ht="15" hidden="false" customHeight="false" outlineLevel="0" collapsed="false">
      <c r="A3238" s="0" t="s">
        <v>19</v>
      </c>
      <c r="B3238" s="2" t="n">
        <v>50</v>
      </c>
      <c r="C3238" s="2" t="n">
        <v>1202.11636880713</v>
      </c>
      <c r="D3238" s="2" t="n">
        <v>80</v>
      </c>
      <c r="E3238" s="2" t="n">
        <v>133</v>
      </c>
      <c r="F3238" s="29" t="n">
        <f aca="false">(C3238/$C$27)^$C$28*D3238</f>
        <v>80.1436431673609</v>
      </c>
      <c r="G3238" s="29" t="n">
        <f aca="false">$C$29*D3238*($C$30-E3238)</f>
        <v>0</v>
      </c>
      <c r="H3238" s="29" t="n">
        <f aca="false">F3238+G3238</f>
        <v>80.1436431673609</v>
      </c>
      <c r="I3238" s="29" t="n">
        <f aca="false">H3238-$G$23</f>
        <v>-10.6374997991866</v>
      </c>
      <c r="J3238" s="29" t="n">
        <f aca="false">I3238^2</f>
        <v>113.156401977694</v>
      </c>
      <c r="K3238" s="2" t="n">
        <v>0</v>
      </c>
      <c r="L3238" s="2"/>
      <c r="M3238" s="2"/>
      <c r="N3238" s="2"/>
    </row>
    <row r="3239" customFormat="false" ht="15" hidden="false" customHeight="false" outlineLevel="0" collapsed="false">
      <c r="A3239" s="0" t="s">
        <v>19</v>
      </c>
      <c r="B3239" s="2" t="n">
        <v>50</v>
      </c>
      <c r="C3239" s="2" t="n">
        <v>1202.07287233803</v>
      </c>
      <c r="D3239" s="2" t="n">
        <v>95</v>
      </c>
      <c r="E3239" s="2" t="n">
        <v>133</v>
      </c>
      <c r="F3239" s="29" t="n">
        <f aca="false">(C3239/$C$27)^$C$28*D3239</f>
        <v>95.1623118782787</v>
      </c>
      <c r="G3239" s="29" t="n">
        <f aca="false">$C$29*D3239*($C$30-E3239)</f>
        <v>0</v>
      </c>
      <c r="H3239" s="29" t="n">
        <f aca="false">F3239+G3239</f>
        <v>95.1623118782787</v>
      </c>
      <c r="I3239" s="29" t="n">
        <f aca="false">H3239-$G$23</f>
        <v>4.38116891173128</v>
      </c>
      <c r="J3239" s="29" t="n">
        <f aca="false">I3239^2</f>
        <v>19.1946410331206</v>
      </c>
      <c r="K3239" s="2" t="n">
        <v>0</v>
      </c>
      <c r="L3239" s="2"/>
      <c r="M3239" s="2"/>
      <c r="N3239" s="2"/>
    </row>
    <row r="3240" customFormat="false" ht="15" hidden="false" customHeight="false" outlineLevel="0" collapsed="false">
      <c r="A3240" s="0" t="s">
        <v>19</v>
      </c>
      <c r="B3240" s="2" t="n">
        <v>50</v>
      </c>
      <c r="C3240" s="2" t="n">
        <v>1202.2046693082</v>
      </c>
      <c r="D3240" s="2" t="n">
        <v>101</v>
      </c>
      <c r="E3240" s="2" t="n">
        <v>133</v>
      </c>
      <c r="F3240" s="29" t="n">
        <f aca="false">(C3240/$C$27)^$C$28*D3240</f>
        <v>101.199187685143</v>
      </c>
      <c r="G3240" s="29" t="n">
        <f aca="false">$C$29*D3240*($C$30-E3240)</f>
        <v>0</v>
      </c>
      <c r="H3240" s="29" t="n">
        <f aca="false">F3240+G3240</f>
        <v>101.199187685143</v>
      </c>
      <c r="I3240" s="29" t="n">
        <f aca="false">H3240-$G$23</f>
        <v>10.4180447185955</v>
      </c>
      <c r="J3240" s="29" t="n">
        <f aca="false">I3240^2</f>
        <v>108.535655758655</v>
      </c>
      <c r="K3240" s="2" t="n">
        <v>22687.66015625</v>
      </c>
      <c r="L3240" s="2"/>
      <c r="M3240" s="2"/>
      <c r="N3240" s="2"/>
    </row>
    <row r="3241" customFormat="false" ht="15" hidden="false" customHeight="false" outlineLevel="0" collapsed="false">
      <c r="A3241" s="0" t="s">
        <v>19</v>
      </c>
      <c r="B3241" s="2" t="n">
        <v>50</v>
      </c>
      <c r="C3241" s="2" t="n">
        <v>1202.24262779121</v>
      </c>
      <c r="D3241" s="2" t="n">
        <v>82</v>
      </c>
      <c r="E3241" s="2" t="n">
        <v>132</v>
      </c>
      <c r="F3241" s="29" t="n">
        <f aca="false">(C3241/$C$27)^$C$28*D3241</f>
        <v>82.1679429017237</v>
      </c>
      <c r="G3241" s="29" t="n">
        <f aca="false">$C$29*D3241*($C$30-E3241)</f>
        <v>3.77613865796301</v>
      </c>
      <c r="H3241" s="29" t="n">
        <f aca="false">F3241+G3241</f>
        <v>85.9440815596867</v>
      </c>
      <c r="I3241" s="29" t="n">
        <f aca="false">H3241-$G$23</f>
        <v>-4.83706140686068</v>
      </c>
      <c r="J3241" s="29" t="n">
        <f aca="false">I3241^2</f>
        <v>23.3971630537411</v>
      </c>
      <c r="K3241" s="2" t="n">
        <v>0</v>
      </c>
      <c r="L3241" s="2"/>
      <c r="M3241" s="2"/>
      <c r="N3241" s="2"/>
    </row>
    <row r="3242" customFormat="false" ht="15" hidden="false" customHeight="false" outlineLevel="0" collapsed="false">
      <c r="A3242" s="0" t="s">
        <v>19</v>
      </c>
      <c r="B3242" s="2" t="n">
        <v>50</v>
      </c>
      <c r="C3242" s="2" t="n">
        <v>1202.29803854195</v>
      </c>
      <c r="D3242" s="2" t="n">
        <v>93</v>
      </c>
      <c r="E3242" s="2" t="n">
        <v>133</v>
      </c>
      <c r="F3242" s="29" t="n">
        <f aca="false">(C3242/$C$27)^$C$28*D3242</f>
        <v>93.2007804035226</v>
      </c>
      <c r="G3242" s="29" t="n">
        <f aca="false">$C$29*D3242*($C$30-E3242)</f>
        <v>0</v>
      </c>
      <c r="H3242" s="29" t="n">
        <f aca="false">F3242+G3242</f>
        <v>93.2007804035226</v>
      </c>
      <c r="I3242" s="29" t="n">
        <f aca="false">H3242-$G$23</f>
        <v>2.41963743697515</v>
      </c>
      <c r="J3242" s="29" t="n">
        <f aca="false">I3242^2</f>
        <v>5.85464532641168</v>
      </c>
      <c r="K3242" s="2" t="n">
        <v>0</v>
      </c>
      <c r="L3242" s="2"/>
      <c r="M3242" s="2"/>
      <c r="N3242" s="2"/>
    </row>
    <row r="3243" customFormat="false" ht="15" hidden="false" customHeight="false" outlineLevel="0" collapsed="false">
      <c r="A3243" s="0" t="s">
        <v>19</v>
      </c>
      <c r="B3243" s="2" t="n">
        <v>50</v>
      </c>
      <c r="C3243" s="2" t="n">
        <v>1202.39818350136</v>
      </c>
      <c r="D3243" s="2" t="n">
        <v>83</v>
      </c>
      <c r="E3243" s="2" t="n">
        <v>132</v>
      </c>
      <c r="F3243" s="29" t="n">
        <f aca="false">(C3243/$C$27)^$C$28*D3243</f>
        <v>83.1958201924243</v>
      </c>
      <c r="G3243" s="29" t="n">
        <f aca="false">$C$29*D3243*($C$30-E3243)</f>
        <v>3.82218912940158</v>
      </c>
      <c r="H3243" s="29" t="n">
        <f aca="false">F3243+G3243</f>
        <v>87.0180093218259</v>
      </c>
      <c r="I3243" s="29" t="n">
        <f aca="false">H3243-$G$23</f>
        <v>-3.76313364472156</v>
      </c>
      <c r="J3243" s="29" t="n">
        <f aca="false">I3243^2</f>
        <v>14.1611748280354</v>
      </c>
      <c r="K3243" s="2" t="n">
        <v>22378.98046875</v>
      </c>
      <c r="L3243" s="2"/>
      <c r="M3243" s="2"/>
      <c r="N3243" s="2"/>
    </row>
    <row r="3244" customFormat="false" ht="15" hidden="false" customHeight="false" outlineLevel="0" collapsed="false">
      <c r="A3244" s="0" t="s">
        <v>19</v>
      </c>
      <c r="B3244" s="2" t="n">
        <v>50</v>
      </c>
      <c r="C3244" s="2" t="n">
        <v>1202.43372069924</v>
      </c>
      <c r="D3244" s="2" t="n">
        <v>85</v>
      </c>
      <c r="E3244" s="2" t="n">
        <v>133</v>
      </c>
      <c r="F3244" s="29" t="n">
        <f aca="false">(C3244/$C$27)^$C$28*D3244</f>
        <v>85.2065823752719</v>
      </c>
      <c r="G3244" s="29" t="n">
        <f aca="false">$C$29*D3244*($C$30-E3244)</f>
        <v>0</v>
      </c>
      <c r="H3244" s="29" t="n">
        <f aca="false">F3244+G3244</f>
        <v>85.2065823752719</v>
      </c>
      <c r="I3244" s="29" t="n">
        <f aca="false">H3244-$G$23</f>
        <v>-5.57456059127554</v>
      </c>
      <c r="J3244" s="29" t="n">
        <f aca="false">I3244^2</f>
        <v>31.0757257858023</v>
      </c>
      <c r="K3244" s="2" t="n">
        <v>22775.83203125</v>
      </c>
      <c r="L3244" s="2"/>
      <c r="M3244" s="2"/>
      <c r="N3244" s="2"/>
    </row>
    <row r="3245" customFormat="false" ht="15" hidden="false" customHeight="false" outlineLevel="0" collapsed="false">
      <c r="A3245" s="0" t="s">
        <v>19</v>
      </c>
      <c r="B3245" s="2" t="n">
        <v>50</v>
      </c>
      <c r="C3245" s="2" t="n">
        <v>1202.36487006926</v>
      </c>
      <c r="D3245" s="2" t="n">
        <v>84</v>
      </c>
      <c r="E3245" s="2" t="n">
        <v>134</v>
      </c>
      <c r="F3245" s="29" t="n">
        <f aca="false">(C3245/$C$27)^$C$28*D3245</f>
        <v>84.1925809086308</v>
      </c>
      <c r="G3245" s="29" t="n">
        <f aca="false">$C$29*D3245*($C$30-E3245)</f>
        <v>-3.86823960084016</v>
      </c>
      <c r="H3245" s="29" t="n">
        <f aca="false">F3245+G3245</f>
        <v>80.3243413077907</v>
      </c>
      <c r="I3245" s="29" t="n">
        <f aca="false">H3245-$G$23</f>
        <v>-10.4568016587567</v>
      </c>
      <c r="J3245" s="29" t="n">
        <f aca="false">I3245^2</f>
        <v>109.344700930578</v>
      </c>
      <c r="K3245" s="2" t="n">
        <v>0</v>
      </c>
      <c r="L3245" s="2"/>
      <c r="M3245" s="2"/>
      <c r="N3245" s="2"/>
    </row>
    <row r="3246" customFormat="false" ht="15" hidden="false" customHeight="false" outlineLevel="0" collapsed="false">
      <c r="A3246" s="0" t="s">
        <v>19</v>
      </c>
      <c r="B3246" s="2" t="n">
        <v>50</v>
      </c>
      <c r="C3246" s="2" t="n">
        <v>1202.29607119053</v>
      </c>
      <c r="D3246" s="2" t="n">
        <v>91</v>
      </c>
      <c r="E3246" s="2" t="n">
        <v>133</v>
      </c>
      <c r="F3246" s="29" t="n">
        <f aca="false">(C3246/$C$27)^$C$28*D3246</f>
        <v>91.1961044006711</v>
      </c>
      <c r="G3246" s="29" t="n">
        <f aca="false">$C$29*D3246*($C$30-E3246)</f>
        <v>0</v>
      </c>
      <c r="H3246" s="29" t="n">
        <f aca="false">F3246+G3246</f>
        <v>91.1961044006711</v>
      </c>
      <c r="I3246" s="29" t="n">
        <f aca="false">H3246-$G$23</f>
        <v>0.41496143412364</v>
      </c>
      <c r="J3246" s="29" t="n">
        <f aca="false">I3246^2</f>
        <v>0.172192991809948</v>
      </c>
      <c r="K3246" s="2" t="n">
        <v>0</v>
      </c>
      <c r="L3246" s="2"/>
      <c r="M3246" s="2"/>
      <c r="N3246" s="2"/>
    </row>
    <row r="3247" customFormat="false" ht="15" hidden="false" customHeight="false" outlineLevel="0" collapsed="false">
      <c r="A3247" s="0" t="s">
        <v>19</v>
      </c>
      <c r="B3247" s="2" t="n">
        <v>50</v>
      </c>
      <c r="C3247" s="2" t="n">
        <v>1202.2655999404</v>
      </c>
      <c r="D3247" s="2" t="n">
        <v>71</v>
      </c>
      <c r="E3247" s="2" t="n">
        <v>132</v>
      </c>
      <c r="F3247" s="29" t="n">
        <f aca="false">(C3247/$C$27)^$C$28*D3247</f>
        <v>71.1486766482648</v>
      </c>
      <c r="G3247" s="29" t="n">
        <f aca="false">$C$29*D3247*($C$30-E3247)</f>
        <v>3.2695834721387</v>
      </c>
      <c r="H3247" s="29" t="n">
        <f aca="false">F3247+G3247</f>
        <v>74.4182601204035</v>
      </c>
      <c r="I3247" s="29" t="n">
        <f aca="false">H3247-$G$23</f>
        <v>-16.3628828461439</v>
      </c>
      <c r="J3247" s="29" t="n">
        <f aca="false">I3247^2</f>
        <v>267.743935036631</v>
      </c>
      <c r="K3247" s="2" t="n">
        <v>22977.015625</v>
      </c>
      <c r="L3247" s="2"/>
      <c r="M3247" s="2"/>
      <c r="N3247" s="2"/>
    </row>
    <row r="3248" customFormat="false" ht="15" hidden="false" customHeight="false" outlineLevel="0" collapsed="false">
      <c r="A3248" s="0" t="s">
        <v>19</v>
      </c>
      <c r="B3248" s="2" t="n">
        <v>50</v>
      </c>
      <c r="C3248" s="2" t="n">
        <v>1202.39795945043</v>
      </c>
      <c r="D3248" s="2" t="n">
        <v>84</v>
      </c>
      <c r="E3248" s="2" t="n">
        <v>134</v>
      </c>
      <c r="F3248" s="29" t="n">
        <f aca="false">(C3248/$C$27)^$C$28*D3248</f>
        <v>84.1981418177461</v>
      </c>
      <c r="G3248" s="29" t="n">
        <f aca="false">$C$29*D3248*($C$30-E3248)</f>
        <v>-3.86823960084016</v>
      </c>
      <c r="H3248" s="29" t="n">
        <f aca="false">F3248+G3248</f>
        <v>80.3299022169059</v>
      </c>
      <c r="I3248" s="29" t="n">
        <f aca="false">H3248-$G$23</f>
        <v>-10.4512407496415</v>
      </c>
      <c r="J3248" s="29" t="n">
        <f aca="false">I3248^2</f>
        <v>109.228433206967</v>
      </c>
      <c r="K3248" s="2" t="n">
        <v>23112.78515625</v>
      </c>
      <c r="L3248" s="2"/>
      <c r="M3248" s="2"/>
      <c r="N3248" s="2"/>
    </row>
    <row r="3249" customFormat="false" ht="15" hidden="false" customHeight="false" outlineLevel="0" collapsed="false">
      <c r="A3249" s="0" t="s">
        <v>19</v>
      </c>
      <c r="B3249" s="2" t="n">
        <v>50</v>
      </c>
      <c r="C3249" s="2" t="n">
        <v>1202.45458264237</v>
      </c>
      <c r="D3249" s="2" t="n">
        <v>112</v>
      </c>
      <c r="E3249" s="2" t="n">
        <v>135</v>
      </c>
      <c r="F3249" s="29" t="n">
        <f aca="false">(C3249/$C$27)^$C$28*D3249</f>
        <v>112.276877667301</v>
      </c>
      <c r="G3249" s="29" t="n">
        <f aca="false">$C$29*D3249*($C$30-E3249)</f>
        <v>-10.3153056022404</v>
      </c>
      <c r="H3249" s="29" t="n">
        <f aca="false">F3249+G3249</f>
        <v>101.961572065061</v>
      </c>
      <c r="I3249" s="29" t="n">
        <f aca="false">H3249-$G$23</f>
        <v>11.1804290985134</v>
      </c>
      <c r="J3249" s="29" t="n">
        <f aca="false">I3249^2</f>
        <v>125.001994826885</v>
      </c>
      <c r="K3249" s="2" t="n">
        <v>0</v>
      </c>
      <c r="L3249" s="2"/>
      <c r="M3249" s="2"/>
      <c r="N3249" s="2"/>
    </row>
    <row r="3250" customFormat="false" ht="15" hidden="false" customHeight="false" outlineLevel="0" collapsed="false">
      <c r="A3250" s="0" t="s">
        <v>19</v>
      </c>
      <c r="B3250" s="2" t="n">
        <v>50</v>
      </c>
      <c r="C3250" s="2" t="n">
        <v>1202.47365197696</v>
      </c>
      <c r="D3250" s="2" t="n">
        <v>86</v>
      </c>
      <c r="E3250" s="2" t="n">
        <v>135</v>
      </c>
      <c r="F3250" s="29" t="n">
        <f aca="false">(C3250/$C$27)^$C$28*D3250</f>
        <v>86.2158838529887</v>
      </c>
      <c r="G3250" s="29" t="n">
        <f aca="false">$C$29*D3250*($C$30-E3250)</f>
        <v>-7.92068108743461</v>
      </c>
      <c r="H3250" s="29" t="n">
        <f aca="false">F3250+G3250</f>
        <v>78.2952027655541</v>
      </c>
      <c r="I3250" s="29" t="n">
        <f aca="false">H3250-$G$23</f>
        <v>-12.4859402009933</v>
      </c>
      <c r="J3250" s="29" t="n">
        <f aca="false">I3250^2</f>
        <v>155.898702702781</v>
      </c>
      <c r="K3250" s="2" t="n">
        <v>0</v>
      </c>
      <c r="L3250" s="2"/>
      <c r="M3250" s="2"/>
      <c r="N3250" s="2"/>
    </row>
    <row r="3251" customFormat="false" ht="15" hidden="false" customHeight="false" outlineLevel="0" collapsed="false">
      <c r="A3251" s="0" t="s">
        <v>19</v>
      </c>
      <c r="B3251" s="2" t="n">
        <v>50</v>
      </c>
      <c r="C3251" s="2" t="n">
        <v>1202.57846518928</v>
      </c>
      <c r="D3251" s="2" t="n">
        <v>85</v>
      </c>
      <c r="E3251" s="2" t="n">
        <v>133</v>
      </c>
      <c r="F3251" s="29" t="n">
        <f aca="false">(C3251/$C$27)^$C$28*D3251</f>
        <v>85.2312008915769</v>
      </c>
      <c r="G3251" s="29" t="n">
        <f aca="false">$C$29*D3251*($C$30-E3251)</f>
        <v>0</v>
      </c>
      <c r="H3251" s="29" t="n">
        <f aca="false">F3251+G3251</f>
        <v>85.2312008915769</v>
      </c>
      <c r="I3251" s="29" t="n">
        <f aca="false">H3251-$G$23</f>
        <v>-5.54994207497053</v>
      </c>
      <c r="J3251" s="29" t="n">
        <f aca="false">I3251^2</f>
        <v>30.8018570355282</v>
      </c>
      <c r="K3251" s="2" t="n">
        <v>0</v>
      </c>
      <c r="L3251" s="2"/>
      <c r="M3251" s="2"/>
      <c r="N3251" s="2"/>
    </row>
    <row r="3252" customFormat="false" ht="15" hidden="false" customHeight="false" outlineLevel="0" collapsed="false">
      <c r="A3252" s="0" t="s">
        <v>19</v>
      </c>
      <c r="B3252" s="2" t="n">
        <v>50</v>
      </c>
      <c r="C3252" s="2" t="n">
        <v>1202.53476457793</v>
      </c>
      <c r="D3252" s="2" t="n">
        <v>103</v>
      </c>
      <c r="E3252" s="2" t="n">
        <v>133</v>
      </c>
      <c r="F3252" s="29" t="n">
        <f aca="false">(C3252/$C$27)^$C$28*D3252</f>
        <v>103.271153851661</v>
      </c>
      <c r="G3252" s="29" t="n">
        <f aca="false">$C$29*D3252*($C$30-E3252)</f>
        <v>0</v>
      </c>
      <c r="H3252" s="29" t="n">
        <f aca="false">F3252+G3252</f>
        <v>103.271153851661</v>
      </c>
      <c r="I3252" s="29" t="n">
        <f aca="false">H3252-$G$23</f>
        <v>12.4900108851131</v>
      </c>
      <c r="J3252" s="29" t="n">
        <f aca="false">I3252^2</f>
        <v>156.000371910245</v>
      </c>
      <c r="K3252" s="2" t="n">
        <v>0</v>
      </c>
      <c r="L3252" s="2"/>
      <c r="M3252" s="2"/>
      <c r="N3252" s="2"/>
    </row>
    <row r="3253" customFormat="false" ht="15" hidden="false" customHeight="false" outlineLevel="0" collapsed="false">
      <c r="A3253" s="0" t="s">
        <v>19</v>
      </c>
      <c r="B3253" s="2" t="n">
        <v>50</v>
      </c>
      <c r="C3253" s="2" t="n">
        <v>1202.50952360975</v>
      </c>
      <c r="D3253" s="2" t="n">
        <v>73</v>
      </c>
      <c r="E3253" s="2" t="n">
        <v>133</v>
      </c>
      <c r="F3253" s="29" t="n">
        <f aca="false">(C3253/$C$27)^$C$28*D3253</f>
        <v>73.1884899612789</v>
      </c>
      <c r="G3253" s="29" t="n">
        <f aca="false">$C$29*D3253*($C$30-E3253)</f>
        <v>0</v>
      </c>
      <c r="H3253" s="29" t="n">
        <f aca="false">F3253+G3253</f>
        <v>73.1884899612789</v>
      </c>
      <c r="I3253" s="29" t="n">
        <f aca="false">H3253-$G$23</f>
        <v>-17.5926530052685</v>
      </c>
      <c r="J3253" s="29" t="n">
        <f aca="false">I3253^2</f>
        <v>309.501439763783</v>
      </c>
      <c r="K3253" s="2" t="n">
        <v>22711.818359375</v>
      </c>
      <c r="L3253" s="2"/>
      <c r="M3253" s="2"/>
      <c r="N3253" s="2"/>
    </row>
    <row r="3254" customFormat="false" ht="15" hidden="false" customHeight="false" outlineLevel="0" collapsed="false">
      <c r="A3254" s="0" t="s">
        <v>19</v>
      </c>
      <c r="B3254" s="2" t="n">
        <v>50</v>
      </c>
      <c r="C3254" s="2" t="n">
        <v>1206.69149774014</v>
      </c>
      <c r="D3254" s="2" t="n">
        <v>84</v>
      </c>
      <c r="E3254" s="2" t="n">
        <v>133</v>
      </c>
      <c r="F3254" s="29" t="n">
        <f aca="false">(C3254/$C$27)^$C$28*D3254</f>
        <v>84.9215202707173</v>
      </c>
      <c r="G3254" s="29" t="n">
        <f aca="false">$C$29*D3254*($C$30-E3254)</f>
        <v>0</v>
      </c>
      <c r="H3254" s="29" t="n">
        <f aca="false">F3254+G3254</f>
        <v>84.9215202707173</v>
      </c>
      <c r="I3254" s="29" t="n">
        <f aca="false">H3254-$G$23</f>
        <v>-5.85962269583013</v>
      </c>
      <c r="J3254" s="29" t="n">
        <f aca="false">I3254^2</f>
        <v>34.3351781374875</v>
      </c>
      <c r="K3254" s="2" t="n">
        <v>22967.216796875</v>
      </c>
      <c r="L3254" s="2"/>
      <c r="M3254" s="2"/>
      <c r="N3254" s="2"/>
    </row>
    <row r="3255" customFormat="false" ht="15" hidden="false" customHeight="false" outlineLevel="0" collapsed="false">
      <c r="A3255" s="0" t="s">
        <v>19</v>
      </c>
      <c r="B3255" s="2" t="n">
        <v>50</v>
      </c>
      <c r="C3255" s="2" t="n">
        <v>1206.77926697245</v>
      </c>
      <c r="D3255" s="2" t="n">
        <v>85</v>
      </c>
      <c r="E3255" s="2" t="n">
        <v>133</v>
      </c>
      <c r="F3255" s="29" t="n">
        <f aca="false">(C3255/$C$27)^$C$28*D3255</f>
        <v>85.9474923231549</v>
      </c>
      <c r="G3255" s="29" t="n">
        <f aca="false">$C$29*D3255*($C$30-E3255)</f>
        <v>0</v>
      </c>
      <c r="H3255" s="29" t="n">
        <f aca="false">F3255+G3255</f>
        <v>85.9474923231549</v>
      </c>
      <c r="I3255" s="29" t="n">
        <f aca="false">H3255-$G$23</f>
        <v>-4.83365064339253</v>
      </c>
      <c r="J3255" s="29" t="n">
        <f aca="false">I3255^2</f>
        <v>23.364178542369</v>
      </c>
      <c r="K3255" s="2" t="n">
        <v>22315.677734375</v>
      </c>
      <c r="L3255" s="2"/>
      <c r="M3255" s="2"/>
      <c r="N3255" s="2"/>
    </row>
    <row r="3256" customFormat="false" ht="15" hidden="false" customHeight="false" outlineLevel="0" collapsed="false">
      <c r="A3256" s="0" t="s">
        <v>19</v>
      </c>
      <c r="B3256" s="2" t="n">
        <v>50</v>
      </c>
      <c r="C3256" s="2" t="n">
        <v>1206.93058461599</v>
      </c>
      <c r="D3256" s="2" t="n">
        <v>122</v>
      </c>
      <c r="E3256" s="2" t="n">
        <v>135</v>
      </c>
      <c r="F3256" s="29" t="n">
        <f aca="false">(C3256/$C$27)^$C$28*D3256</f>
        <v>123.397056760076</v>
      </c>
      <c r="G3256" s="29" t="n">
        <f aca="false">$C$29*D3256*($C$30-E3256)</f>
        <v>-11.2363150310119</v>
      </c>
      <c r="H3256" s="29" t="n">
        <f aca="false">F3256+G3256</f>
        <v>112.160741729064</v>
      </c>
      <c r="I3256" s="29" t="n">
        <f aca="false">H3256-$G$23</f>
        <v>21.3795987625163</v>
      </c>
      <c r="J3256" s="29" t="n">
        <f aca="false">I3256^2</f>
        <v>457.087243246186</v>
      </c>
      <c r="K3256" s="2" t="n">
        <v>0</v>
      </c>
      <c r="L3256" s="2"/>
      <c r="M3256" s="2"/>
      <c r="N3256" s="2"/>
    </row>
    <row r="3257" customFormat="false" ht="15" hidden="false" customHeight="false" outlineLevel="0" collapsed="false">
      <c r="A3257" s="0" t="s">
        <v>19</v>
      </c>
      <c r="B3257" s="2" t="n">
        <v>50</v>
      </c>
      <c r="C3257" s="2" t="n">
        <v>1206.81227408581</v>
      </c>
      <c r="D3257" s="2" t="n">
        <v>92</v>
      </c>
      <c r="E3257" s="2" t="n">
        <v>134</v>
      </c>
      <c r="F3257" s="29" t="n">
        <f aca="false">(C3257/$C$27)^$C$28*D3257</f>
        <v>93.0316277294154</v>
      </c>
      <c r="G3257" s="29" t="n">
        <f aca="false">$C$29*D3257*($C$30-E3257)</f>
        <v>-4.23664337234874</v>
      </c>
      <c r="H3257" s="29" t="n">
        <f aca="false">F3257+G3257</f>
        <v>88.7949843570667</v>
      </c>
      <c r="I3257" s="29" t="n">
        <f aca="false">H3257-$G$23</f>
        <v>-1.98615860948075</v>
      </c>
      <c r="J3257" s="29" t="n">
        <f aca="false">I3257^2</f>
        <v>3.94482602201452</v>
      </c>
      <c r="K3257" s="2" t="n">
        <v>22368.826171875</v>
      </c>
      <c r="L3257" s="2"/>
      <c r="M3257" s="2"/>
      <c r="N3257" s="2"/>
    </row>
    <row r="3258" customFormat="false" ht="15" hidden="false" customHeight="false" outlineLevel="0" collapsed="false">
      <c r="A3258" s="0" t="s">
        <v>19</v>
      </c>
      <c r="B3258" s="2" t="n">
        <v>50</v>
      </c>
      <c r="C3258" s="2" t="n">
        <v>1206.74896371169</v>
      </c>
      <c r="D3258" s="2" t="n">
        <v>117</v>
      </c>
      <c r="E3258" s="2" t="n">
        <v>134</v>
      </c>
      <c r="F3258" s="29" t="n">
        <f aca="false">(C3258/$C$27)^$C$28*D3258</f>
        <v>118.297065713568</v>
      </c>
      <c r="G3258" s="29" t="n">
        <f aca="false">$C$29*D3258*($C$30-E3258)</f>
        <v>-5.38790515831308</v>
      </c>
      <c r="H3258" s="29" t="n">
        <f aca="false">F3258+G3258</f>
        <v>112.909160555255</v>
      </c>
      <c r="I3258" s="29" t="n">
        <f aca="false">H3258-$G$23</f>
        <v>22.1280175887074</v>
      </c>
      <c r="J3258" s="29" t="n">
        <f aca="false">I3258^2</f>
        <v>489.649162406146</v>
      </c>
      <c r="K3258" s="2" t="n">
        <v>22692.705078125</v>
      </c>
      <c r="L3258" s="2"/>
      <c r="M3258" s="2"/>
      <c r="N3258" s="2"/>
    </row>
    <row r="3259" customFormat="false" ht="15" hidden="false" customHeight="false" outlineLevel="0" collapsed="false">
      <c r="A3259" s="0" t="s">
        <v>19</v>
      </c>
      <c r="B3259" s="2" t="n">
        <v>50</v>
      </c>
      <c r="C3259" s="2" t="n">
        <v>1206.78556213304</v>
      </c>
      <c r="D3259" s="2" t="n">
        <v>88</v>
      </c>
      <c r="E3259" s="2" t="n">
        <v>132</v>
      </c>
      <c r="F3259" s="29" t="n">
        <f aca="false">(C3259/$C$27)^$C$28*D3259</f>
        <v>88.9820472378248</v>
      </c>
      <c r="G3259" s="29" t="n">
        <f aca="false">$C$29*D3259*($C$30-E3259)</f>
        <v>4.05244148659445</v>
      </c>
      <c r="H3259" s="29" t="n">
        <f aca="false">F3259+G3259</f>
        <v>93.0344887244192</v>
      </c>
      <c r="I3259" s="29" t="n">
        <f aca="false">H3259-$G$23</f>
        <v>2.2533457578718</v>
      </c>
      <c r="J3259" s="29" t="n">
        <f aca="false">I3259^2</f>
        <v>5.07756710451883</v>
      </c>
      <c r="K3259" s="2" t="n">
        <v>22197.607421875</v>
      </c>
      <c r="L3259" s="2"/>
      <c r="M3259" s="2"/>
      <c r="N3259" s="2"/>
    </row>
    <row r="3260" customFormat="false" ht="15" hidden="false" customHeight="false" outlineLevel="0" collapsed="false">
      <c r="A3260" s="0" t="s">
        <v>19</v>
      </c>
      <c r="B3260" s="2" t="n">
        <v>50</v>
      </c>
      <c r="C3260" s="2" t="n">
        <v>1206.86068025853</v>
      </c>
      <c r="D3260" s="2" t="n">
        <v>103</v>
      </c>
      <c r="E3260" s="2" t="n">
        <v>133</v>
      </c>
      <c r="F3260" s="29" t="n">
        <f aca="false">(C3260/$C$27)^$C$28*D3260</f>
        <v>104.165001372272</v>
      </c>
      <c r="G3260" s="29" t="n">
        <f aca="false">$C$29*D3260*($C$30-E3260)</f>
        <v>0</v>
      </c>
      <c r="H3260" s="29" t="n">
        <f aca="false">F3260+G3260</f>
        <v>104.165001372272</v>
      </c>
      <c r="I3260" s="29" t="n">
        <f aca="false">H3260-$G$23</f>
        <v>13.3838584057246</v>
      </c>
      <c r="J3260" s="29" t="n">
        <f aca="false">I3260^2</f>
        <v>179.127665824485</v>
      </c>
      <c r="K3260" s="2" t="n">
        <v>23025.830078125</v>
      </c>
      <c r="L3260" s="2"/>
      <c r="M3260" s="2"/>
      <c r="N3260" s="2"/>
    </row>
    <row r="3261" customFormat="false" ht="15" hidden="false" customHeight="false" outlineLevel="0" collapsed="false">
      <c r="A3261" s="0" t="s">
        <v>19</v>
      </c>
      <c r="B3261" s="2" t="n">
        <v>50</v>
      </c>
      <c r="C3261" s="2" t="n">
        <v>1206.92416343285</v>
      </c>
      <c r="D3261" s="2" t="n">
        <v>88</v>
      </c>
      <c r="E3261" s="2" t="n">
        <v>133</v>
      </c>
      <c r="F3261" s="29" t="n">
        <f aca="false">(C3261/$C$27)^$C$28*D3261</f>
        <v>89.0065765712946</v>
      </c>
      <c r="G3261" s="29" t="n">
        <f aca="false">$C$29*D3261*($C$30-E3261)</f>
        <v>0</v>
      </c>
      <c r="H3261" s="29" t="n">
        <f aca="false">F3261+G3261</f>
        <v>89.0065765712946</v>
      </c>
      <c r="I3261" s="29" t="n">
        <f aca="false">H3261-$G$23</f>
        <v>-1.77456639525278</v>
      </c>
      <c r="J3261" s="29" t="n">
        <f aca="false">I3261^2</f>
        <v>3.14908589116043</v>
      </c>
      <c r="K3261" s="2" t="n">
        <v>0</v>
      </c>
      <c r="L3261" s="2"/>
      <c r="M3261" s="2"/>
      <c r="N3261" s="2"/>
    </row>
    <row r="3262" customFormat="false" ht="15" hidden="false" customHeight="false" outlineLevel="0" collapsed="false">
      <c r="A3262" s="0" t="s">
        <v>19</v>
      </c>
      <c r="B3262" s="2" t="n">
        <v>50</v>
      </c>
      <c r="C3262" s="2" t="n">
        <v>1207.03632543151</v>
      </c>
      <c r="D3262" s="2" t="n">
        <v>98</v>
      </c>
      <c r="E3262" s="2" t="n">
        <v>133</v>
      </c>
      <c r="F3262" s="29" t="n">
        <f aca="false">(C3262/$C$27)^$C$28*D3262</f>
        <v>99.1430693566519</v>
      </c>
      <c r="G3262" s="29" t="n">
        <f aca="false">$C$29*D3262*($C$30-E3262)</f>
        <v>0</v>
      </c>
      <c r="H3262" s="29" t="n">
        <f aca="false">F3262+G3262</f>
        <v>99.1430693566519</v>
      </c>
      <c r="I3262" s="29" t="n">
        <f aca="false">H3262-$G$23</f>
        <v>8.36192639010444</v>
      </c>
      <c r="J3262" s="29" t="n">
        <f aca="false">I3262^2</f>
        <v>69.9218129535251</v>
      </c>
      <c r="K3262" s="2" t="n">
        <v>0</v>
      </c>
      <c r="L3262" s="2"/>
      <c r="M3262" s="2"/>
      <c r="N3262" s="2"/>
    </row>
    <row r="3263" customFormat="false" ht="15" hidden="false" customHeight="false" outlineLevel="0" collapsed="false">
      <c r="A3263" s="0" t="s">
        <v>19</v>
      </c>
      <c r="B3263" s="2" t="n">
        <v>50</v>
      </c>
      <c r="C3263" s="2" t="n">
        <v>1207.10814931893</v>
      </c>
      <c r="D3263" s="2" t="n">
        <v>101</v>
      </c>
      <c r="E3263" s="2" t="n">
        <v>132</v>
      </c>
      <c r="F3263" s="29" t="n">
        <f aca="false">(C3263/$C$27)^$C$28*D3263</f>
        <v>102.192653972443</v>
      </c>
      <c r="G3263" s="29" t="n">
        <f aca="false">$C$29*D3263*($C$30-E3263)</f>
        <v>4.6510976152959</v>
      </c>
      <c r="H3263" s="29" t="n">
        <f aca="false">F3263+G3263</f>
        <v>106.843751587739</v>
      </c>
      <c r="I3263" s="29" t="n">
        <f aca="false">H3263-$G$23</f>
        <v>16.062608621192</v>
      </c>
      <c r="J3263" s="29" t="n">
        <f aca="false">I3263^2</f>
        <v>258.007395717591</v>
      </c>
      <c r="K3263" s="2" t="n">
        <v>0</v>
      </c>
      <c r="L3263" s="2"/>
      <c r="M3263" s="2"/>
      <c r="N3263" s="2"/>
    </row>
    <row r="3264" customFormat="false" ht="15" hidden="false" customHeight="false" outlineLevel="0" collapsed="false">
      <c r="A3264" s="0" t="s">
        <v>19</v>
      </c>
      <c r="B3264" s="2" t="n">
        <v>50</v>
      </c>
      <c r="C3264" s="2" t="n">
        <v>1206.99505266383</v>
      </c>
      <c r="D3264" s="2" t="n">
        <v>90</v>
      </c>
      <c r="E3264" s="2" t="n">
        <v>133</v>
      </c>
      <c r="F3264" s="29" t="n">
        <f aca="false">(C3264/$C$27)^$C$28*D3264</f>
        <v>91.0422858127888</v>
      </c>
      <c r="G3264" s="29" t="n">
        <f aca="false">$C$29*D3264*($C$30-E3264)</f>
        <v>0</v>
      </c>
      <c r="H3264" s="29" t="n">
        <f aca="false">F3264+G3264</f>
        <v>91.0422858127888</v>
      </c>
      <c r="I3264" s="29" t="n">
        <f aca="false">H3264-$G$23</f>
        <v>0.26114284624137</v>
      </c>
      <c r="J3264" s="29" t="n">
        <f aca="false">I3264^2</f>
        <v>0.0681955861430437</v>
      </c>
      <c r="K3264" s="2" t="n">
        <v>22575.060546875</v>
      </c>
      <c r="L3264" s="2"/>
      <c r="M3264" s="2"/>
      <c r="N3264" s="2"/>
    </row>
    <row r="3265" customFormat="false" ht="15" hidden="false" customHeight="false" outlineLevel="0" collapsed="false">
      <c r="A3265" s="0" t="s">
        <v>19</v>
      </c>
      <c r="B3265" s="2" t="n">
        <v>50</v>
      </c>
      <c r="C3265" s="2" t="n">
        <v>1206.92623496679</v>
      </c>
      <c r="D3265" s="2" t="n">
        <v>107</v>
      </c>
      <c r="E3265" s="2" t="n">
        <v>133</v>
      </c>
      <c r="F3265" s="29" t="n">
        <f aca="false">(C3265/$C$27)^$C$28*D3265</f>
        <v>108.224351410893</v>
      </c>
      <c r="G3265" s="29" t="n">
        <f aca="false">$C$29*D3265*($C$30-E3265)</f>
        <v>0</v>
      </c>
      <c r="H3265" s="29" t="n">
        <f aca="false">F3265+G3265</f>
        <v>108.224351410893</v>
      </c>
      <c r="I3265" s="29" t="n">
        <f aca="false">H3265-$G$23</f>
        <v>17.4432084443453</v>
      </c>
      <c r="J3265" s="29" t="n">
        <f aca="false">I3265^2</f>
        <v>304.265520832879</v>
      </c>
      <c r="K3265" s="2" t="n">
        <v>23045.1484375</v>
      </c>
      <c r="L3265" s="2"/>
      <c r="M3265" s="2"/>
      <c r="N3265" s="2"/>
    </row>
    <row r="3266" customFormat="false" ht="15" hidden="false" customHeight="false" outlineLevel="0" collapsed="false">
      <c r="A3266" s="0" t="s">
        <v>19</v>
      </c>
      <c r="B3266" s="2" t="n">
        <v>50</v>
      </c>
      <c r="C3266" s="2" t="n">
        <v>1206.85212196718</v>
      </c>
      <c r="D3266" s="2" t="n">
        <v>82</v>
      </c>
      <c r="E3266" s="2" t="n">
        <v>133</v>
      </c>
      <c r="F3266" s="29" t="n">
        <f aca="false">(C3266/$C$27)^$C$28*D3266</f>
        <v>82.9260654617444</v>
      </c>
      <c r="G3266" s="29" t="n">
        <f aca="false">$C$29*D3266*($C$30-E3266)</f>
        <v>0</v>
      </c>
      <c r="H3266" s="29" t="n">
        <f aca="false">F3266+G3266</f>
        <v>82.9260654617444</v>
      </c>
      <c r="I3266" s="29" t="n">
        <f aca="false">H3266-$G$23</f>
        <v>-7.85507750480304</v>
      </c>
      <c r="J3266" s="29" t="n">
        <f aca="false">I3266^2</f>
        <v>61.7022426064627</v>
      </c>
      <c r="K3266" s="2" t="n">
        <v>0</v>
      </c>
      <c r="L3266" s="2"/>
      <c r="M3266" s="2"/>
      <c r="N3266" s="2"/>
    </row>
    <row r="3267" customFormat="false" ht="15" hidden="false" customHeight="false" outlineLevel="0" collapsed="false">
      <c r="A3267" s="0" t="s">
        <v>19</v>
      </c>
      <c r="B3267" s="2" t="n">
        <v>50</v>
      </c>
      <c r="C3267" s="2" t="n">
        <v>1207.02788035973</v>
      </c>
      <c r="D3267" s="2" t="n">
        <v>93</v>
      </c>
      <c r="E3267" s="2" t="n">
        <v>133</v>
      </c>
      <c r="F3267" s="29" t="n">
        <f aca="false">(C3267/$C$27)^$C$28*D3267</f>
        <v>94.0831696578945</v>
      </c>
      <c r="G3267" s="29" t="n">
        <f aca="false">$C$29*D3267*($C$30-E3267)</f>
        <v>0</v>
      </c>
      <c r="H3267" s="29" t="n">
        <f aca="false">F3267+G3267</f>
        <v>94.0831696578945</v>
      </c>
      <c r="I3267" s="29" t="n">
        <f aca="false">H3267-$G$23</f>
        <v>3.30202669134707</v>
      </c>
      <c r="J3267" s="29" t="n">
        <f aca="false">I3267^2</f>
        <v>10.9033802703685</v>
      </c>
      <c r="K3267" s="2" t="n">
        <v>0</v>
      </c>
      <c r="L3267" s="2"/>
      <c r="M3267" s="2"/>
      <c r="N3267" s="2"/>
    </row>
    <row r="3268" customFormat="false" ht="15" hidden="false" customHeight="false" outlineLevel="0" collapsed="false">
      <c r="A3268" s="0" t="s">
        <v>19</v>
      </c>
      <c r="B3268" s="2" t="n">
        <v>50</v>
      </c>
      <c r="C3268" s="2" t="n">
        <v>1207.10336287577</v>
      </c>
      <c r="D3268" s="2" t="n">
        <v>80</v>
      </c>
      <c r="E3268" s="2" t="n">
        <v>132</v>
      </c>
      <c r="F3268" s="29" t="n">
        <f aca="false">(C3268/$C$27)^$C$28*D3268</f>
        <v>80.9439061046768</v>
      </c>
      <c r="G3268" s="29" t="n">
        <f aca="false">$C$29*D3268*($C$30-E3268)</f>
        <v>3.68403771508586</v>
      </c>
      <c r="H3268" s="29" t="n">
        <f aca="false">F3268+G3268</f>
        <v>84.6279438197627</v>
      </c>
      <c r="I3268" s="29" t="n">
        <f aca="false">H3268-$G$23</f>
        <v>-6.15319914678477</v>
      </c>
      <c r="J3268" s="29" t="n">
        <f aca="false">I3268^2</f>
        <v>37.8618597399928</v>
      </c>
      <c r="K3268" s="2" t="n">
        <v>22277.03125</v>
      </c>
      <c r="L3268" s="2"/>
      <c r="M3268" s="2"/>
      <c r="N3268" s="2"/>
    </row>
    <row r="3269" customFormat="false" ht="15" hidden="false" customHeight="false" outlineLevel="0" collapsed="false">
      <c r="A3269" s="0" t="s">
        <v>19</v>
      </c>
      <c r="B3269" s="2" t="n">
        <v>50</v>
      </c>
      <c r="C3269" s="2" t="n">
        <v>1207.20967610813</v>
      </c>
      <c r="D3269" s="2" t="n">
        <v>91</v>
      </c>
      <c r="E3269" s="2" t="n">
        <v>132</v>
      </c>
      <c r="F3269" s="29" t="n">
        <f aca="false">(C3269/$C$27)^$C$28*D3269</f>
        <v>92.0931564925307</v>
      </c>
      <c r="G3269" s="29" t="n">
        <f aca="false">$C$29*D3269*($C$30-E3269)</f>
        <v>4.19059290091017</v>
      </c>
      <c r="H3269" s="29" t="n">
        <f aca="false">F3269+G3269</f>
        <v>96.2837493934409</v>
      </c>
      <c r="I3269" s="29" t="n">
        <f aca="false">H3269-$G$23</f>
        <v>5.50260642689348</v>
      </c>
      <c r="J3269" s="29" t="n">
        <f aca="false">I3269^2</f>
        <v>30.2786774892894</v>
      </c>
      <c r="K3269" s="2" t="n">
        <v>22271.140625</v>
      </c>
      <c r="L3269" s="2"/>
      <c r="M3269" s="2"/>
      <c r="N3269" s="2"/>
    </row>
    <row r="3270" customFormat="false" ht="15" hidden="false" customHeight="false" outlineLevel="0" collapsed="false">
      <c r="A3270" s="0" t="s">
        <v>19</v>
      </c>
      <c r="B3270" s="2" t="n">
        <v>51</v>
      </c>
      <c r="C3270" s="2" t="n">
        <v>1203.1591176041</v>
      </c>
      <c r="D3270" s="2" t="n">
        <v>91</v>
      </c>
      <c r="E3270" s="2" t="n">
        <v>133</v>
      </c>
      <c r="F3270" s="29" t="n">
        <f aca="false">(C3270/$C$27)^$C$28*D3270</f>
        <v>91.3532956784897</v>
      </c>
      <c r="G3270" s="29" t="n">
        <f aca="false">$C$29*D3270*($C$30-E3270)</f>
        <v>0</v>
      </c>
      <c r="H3270" s="29" t="n">
        <f aca="false">F3270+G3270</f>
        <v>91.3532956784897</v>
      </c>
      <c r="I3270" s="29" t="n">
        <f aca="false">H3270-$G$23</f>
        <v>0.572152711942323</v>
      </c>
      <c r="J3270" s="29" t="n">
        <f aca="false">I3270^2</f>
        <v>0.327358725782955</v>
      </c>
      <c r="K3270" s="2" t="n">
        <v>0</v>
      </c>
      <c r="L3270" s="2"/>
      <c r="M3270" s="2"/>
      <c r="N3270" s="2"/>
    </row>
    <row r="3271" customFormat="false" ht="15" hidden="false" customHeight="false" outlineLevel="0" collapsed="false">
      <c r="A3271" s="0" t="s">
        <v>19</v>
      </c>
      <c r="B3271" s="2" t="n">
        <v>51</v>
      </c>
      <c r="C3271" s="2" t="n">
        <v>1203.20940916827</v>
      </c>
      <c r="D3271" s="2" t="n">
        <v>78</v>
      </c>
      <c r="E3271" s="2" t="n">
        <v>133</v>
      </c>
      <c r="F3271" s="29" t="n">
        <f aca="false">(C3271/$C$27)^$C$28*D3271</f>
        <v>78.3106803604538</v>
      </c>
      <c r="G3271" s="29" t="n">
        <f aca="false">$C$29*D3271*($C$30-E3271)</f>
        <v>0</v>
      </c>
      <c r="H3271" s="29" t="n">
        <f aca="false">F3271+G3271</f>
        <v>78.3106803604538</v>
      </c>
      <c r="I3271" s="29" t="n">
        <f aca="false">H3271-$G$23</f>
        <v>-12.4704626060936</v>
      </c>
      <c r="J3271" s="29" t="n">
        <f aca="false">I3271^2</f>
        <v>155.51243760998</v>
      </c>
      <c r="K3271" s="2" t="n">
        <v>0</v>
      </c>
      <c r="L3271" s="2"/>
      <c r="M3271" s="2"/>
      <c r="N3271" s="2"/>
    </row>
    <row r="3272" customFormat="false" ht="15" hidden="false" customHeight="false" outlineLevel="0" collapsed="false">
      <c r="A3272" s="0" t="s">
        <v>19</v>
      </c>
      <c r="B3272" s="2" t="n">
        <v>51</v>
      </c>
      <c r="C3272" s="2" t="n">
        <v>1203.29726140625</v>
      </c>
      <c r="D3272" s="2" t="n">
        <v>90</v>
      </c>
      <c r="E3272" s="2" t="n">
        <v>133</v>
      </c>
      <c r="F3272" s="29" t="n">
        <f aca="false">(C3272/$C$27)^$C$28*D3272</f>
        <v>90.3743121889231</v>
      </c>
      <c r="G3272" s="29" t="n">
        <f aca="false">$C$29*D3272*($C$30-E3272)</f>
        <v>0</v>
      </c>
      <c r="H3272" s="29" t="n">
        <f aca="false">F3272+G3272</f>
        <v>90.3743121889231</v>
      </c>
      <c r="I3272" s="29" t="n">
        <f aca="false">H3272-$G$23</f>
        <v>-0.406830777624336</v>
      </c>
      <c r="J3272" s="29" t="n">
        <f aca="false">I3272^2</f>
        <v>0.165511281622422</v>
      </c>
      <c r="K3272" s="2" t="n">
        <v>22511.33203125</v>
      </c>
      <c r="L3272" s="2"/>
      <c r="M3272" s="2"/>
      <c r="N3272" s="2"/>
    </row>
    <row r="3273" customFormat="false" ht="15" hidden="false" customHeight="false" outlineLevel="0" collapsed="false">
      <c r="A3273" s="0" t="s">
        <v>19</v>
      </c>
      <c r="B3273" s="2" t="n">
        <v>51</v>
      </c>
      <c r="C3273" s="2" t="n">
        <v>1203.44342894167</v>
      </c>
      <c r="D3273" s="2" t="n">
        <v>81</v>
      </c>
      <c r="E3273" s="2" t="n">
        <v>133</v>
      </c>
      <c r="F3273" s="29" t="n">
        <f aca="false">(C3273/$C$27)^$C$28*D3273</f>
        <v>81.3605954540427</v>
      </c>
      <c r="G3273" s="29" t="n">
        <f aca="false">$C$29*D3273*($C$30-E3273)</f>
        <v>0</v>
      </c>
      <c r="H3273" s="29" t="n">
        <f aca="false">F3273+G3273</f>
        <v>81.3605954540427</v>
      </c>
      <c r="I3273" s="29" t="n">
        <f aca="false">H3273-$G$23</f>
        <v>-9.4205475125047</v>
      </c>
      <c r="J3273" s="29" t="n">
        <f aca="false">I3273^2</f>
        <v>88.7467154353584</v>
      </c>
      <c r="K3273" s="2" t="n">
        <v>22805.455078125</v>
      </c>
      <c r="L3273" s="2"/>
      <c r="M3273" s="2"/>
      <c r="N3273" s="2"/>
    </row>
    <row r="3274" customFormat="false" ht="15" hidden="false" customHeight="false" outlineLevel="0" collapsed="false">
      <c r="A3274" s="0" t="s">
        <v>19</v>
      </c>
      <c r="B3274" s="2" t="n">
        <v>51</v>
      </c>
      <c r="C3274" s="2" t="n">
        <v>1203.3488124634</v>
      </c>
      <c r="D3274" s="2" t="n">
        <v>95</v>
      </c>
      <c r="E3274" s="2" t="n">
        <v>133</v>
      </c>
      <c r="F3274" s="29" t="n">
        <f aca="false">(C3274/$C$27)^$C$28*D3274</f>
        <v>95.4049160909842</v>
      </c>
      <c r="G3274" s="29" t="n">
        <f aca="false">$C$29*D3274*($C$30-E3274)</f>
        <v>0</v>
      </c>
      <c r="H3274" s="29" t="n">
        <f aca="false">F3274+G3274</f>
        <v>95.4049160909842</v>
      </c>
      <c r="I3274" s="29" t="n">
        <f aca="false">H3274-$G$23</f>
        <v>4.62377312443678</v>
      </c>
      <c r="J3274" s="29" t="n">
        <f aca="false">I3274^2</f>
        <v>21.3792779062639</v>
      </c>
      <c r="K3274" s="2" t="n">
        <v>22330.1796875</v>
      </c>
      <c r="L3274" s="2"/>
      <c r="M3274" s="2"/>
      <c r="N3274" s="2"/>
    </row>
    <row r="3275" customFormat="false" ht="15" hidden="false" customHeight="false" outlineLevel="0" collapsed="false">
      <c r="A3275" s="0" t="s">
        <v>19</v>
      </c>
      <c r="B3275" s="2" t="n">
        <v>51</v>
      </c>
      <c r="C3275" s="2" t="n">
        <v>1203.26104171987</v>
      </c>
      <c r="D3275" s="2" t="n">
        <v>88</v>
      </c>
      <c r="E3275" s="2" t="n">
        <v>133</v>
      </c>
      <c r="F3275" s="29" t="n">
        <f aca="false">(C3275/$C$27)^$C$28*D3275</f>
        <v>88.3596106380296</v>
      </c>
      <c r="G3275" s="29" t="n">
        <f aca="false">$C$29*D3275*($C$30-E3275)</f>
        <v>0</v>
      </c>
      <c r="H3275" s="29" t="n">
        <f aca="false">F3275+G3275</f>
        <v>88.3596106380296</v>
      </c>
      <c r="I3275" s="29" t="n">
        <f aca="false">H3275-$G$23</f>
        <v>-2.42153232851784</v>
      </c>
      <c r="J3275" s="29" t="n">
        <f aca="false">I3275^2</f>
        <v>5.86381881805704</v>
      </c>
      <c r="K3275" s="2" t="n">
        <v>0</v>
      </c>
      <c r="L3275" s="2"/>
      <c r="M3275" s="2"/>
      <c r="N3275" s="2"/>
    </row>
    <row r="3276" customFormat="false" ht="15" hidden="false" customHeight="false" outlineLevel="0" collapsed="false">
      <c r="A3276" s="0" t="s">
        <v>19</v>
      </c>
      <c r="B3276" s="2" t="n">
        <v>51</v>
      </c>
      <c r="C3276" s="2" t="n">
        <v>1203.21761298115</v>
      </c>
      <c r="D3276" s="2" t="n">
        <v>97</v>
      </c>
      <c r="E3276" s="2" t="n">
        <v>133</v>
      </c>
      <c r="F3276" s="29" t="n">
        <f aca="false">(C3276/$C$27)^$C$28*D3276</f>
        <v>97.3879525341913</v>
      </c>
      <c r="G3276" s="29" t="n">
        <f aca="false">$C$29*D3276*($C$30-E3276)</f>
        <v>0</v>
      </c>
      <c r="H3276" s="29" t="n">
        <f aca="false">F3276+G3276</f>
        <v>97.3879525341913</v>
      </c>
      <c r="I3276" s="29" t="n">
        <f aca="false">H3276-$G$23</f>
        <v>6.60680956764389</v>
      </c>
      <c r="J3276" s="29" t="n">
        <f aca="false">I3276^2</f>
        <v>43.6499326631109</v>
      </c>
      <c r="K3276" s="2" t="n">
        <v>0</v>
      </c>
      <c r="L3276" s="2"/>
      <c r="M3276" s="2"/>
      <c r="N3276" s="2"/>
    </row>
    <row r="3277" customFormat="false" ht="15" hidden="false" customHeight="false" outlineLevel="0" collapsed="false">
      <c r="A3277" s="0" t="s">
        <v>19</v>
      </c>
      <c r="B3277" s="2" t="n">
        <v>51</v>
      </c>
      <c r="C3277" s="2" t="n">
        <v>1203.37613817207</v>
      </c>
      <c r="D3277" s="2" t="n">
        <v>95</v>
      </c>
      <c r="E3277" s="2" t="n">
        <v>133</v>
      </c>
      <c r="F3277" s="29" t="n">
        <f aca="false">(C3277/$C$27)^$C$28*D3277</f>
        <v>95.4101156773833</v>
      </c>
      <c r="G3277" s="29" t="n">
        <f aca="false">$C$29*D3277*($C$30-E3277)</f>
        <v>0</v>
      </c>
      <c r="H3277" s="29" t="n">
        <f aca="false">F3277+G3277</f>
        <v>95.4101156773833</v>
      </c>
      <c r="I3277" s="29" t="n">
        <f aca="false">H3277-$G$23</f>
        <v>4.62897271083585</v>
      </c>
      <c r="J3277" s="29" t="n">
        <f aca="false">I3277^2</f>
        <v>21.427388357663</v>
      </c>
      <c r="K3277" s="2" t="n">
        <v>23064.4765625</v>
      </c>
      <c r="L3277" s="2"/>
      <c r="M3277" s="2"/>
      <c r="N3277" s="2"/>
    </row>
    <row r="3278" customFormat="false" ht="15" hidden="false" customHeight="false" outlineLevel="0" collapsed="false">
      <c r="A3278" s="0" t="s">
        <v>19</v>
      </c>
      <c r="B3278" s="2" t="n">
        <v>51</v>
      </c>
      <c r="C3278" s="2" t="n">
        <v>1203.42731860822</v>
      </c>
      <c r="D3278" s="2" t="n">
        <v>79</v>
      </c>
      <c r="E3278" s="2" t="n">
        <v>133</v>
      </c>
      <c r="F3278" s="29" t="n">
        <f aca="false">(C3278/$C$27)^$C$28*D3278</f>
        <v>79.349142437749</v>
      </c>
      <c r="G3278" s="29" t="n">
        <f aca="false">$C$29*D3278*($C$30-E3278)</f>
        <v>0</v>
      </c>
      <c r="H3278" s="29" t="n">
        <f aca="false">F3278+G3278</f>
        <v>79.349142437749</v>
      </c>
      <c r="I3278" s="29" t="n">
        <f aca="false">H3278-$G$23</f>
        <v>-11.4320005287984</v>
      </c>
      <c r="J3278" s="29" t="n">
        <f aca="false">I3278^2</f>
        <v>130.690636090447</v>
      </c>
      <c r="K3278" s="2" t="n">
        <v>22908.390625</v>
      </c>
      <c r="L3278" s="2"/>
      <c r="M3278" s="2"/>
      <c r="N3278" s="2"/>
    </row>
    <row r="3279" customFormat="false" ht="15" hidden="false" customHeight="false" outlineLevel="0" collapsed="false">
      <c r="A3279" s="0" t="s">
        <v>19</v>
      </c>
      <c r="B3279" s="2" t="n">
        <v>51</v>
      </c>
      <c r="C3279" s="2" t="n">
        <v>1203.51510846364</v>
      </c>
      <c r="D3279" s="2" t="n">
        <v>93</v>
      </c>
      <c r="E3279" s="2" t="n">
        <v>132</v>
      </c>
      <c r="F3279" s="29" t="n">
        <f aca="false">(C3279/$C$27)^$C$28*D3279</f>
        <v>93.4273709857342</v>
      </c>
      <c r="G3279" s="29" t="n">
        <f aca="false">$C$29*D3279*($C$30-E3279)</f>
        <v>4.28269384378732</v>
      </c>
      <c r="H3279" s="29" t="n">
        <f aca="false">F3279+G3279</f>
        <v>97.7100648295215</v>
      </c>
      <c r="I3279" s="29" t="n">
        <f aca="false">H3279-$G$23</f>
        <v>6.92892186297411</v>
      </c>
      <c r="J3279" s="29" t="n">
        <f aca="false">I3279^2</f>
        <v>48.0099581832006</v>
      </c>
      <c r="K3279" s="2" t="n">
        <v>0</v>
      </c>
      <c r="L3279" s="2"/>
      <c r="M3279" s="2"/>
      <c r="N3279" s="2"/>
    </row>
    <row r="3280" customFormat="false" ht="15" hidden="false" customHeight="false" outlineLevel="0" collapsed="false">
      <c r="A3280" s="0" t="s">
        <v>19</v>
      </c>
      <c r="B3280" s="2" t="n">
        <v>51</v>
      </c>
      <c r="C3280" s="2" t="n">
        <v>1203.57721680931</v>
      </c>
      <c r="D3280" s="2" t="n">
        <v>76</v>
      </c>
      <c r="E3280" s="2" t="n">
        <v>133</v>
      </c>
      <c r="F3280" s="29" t="n">
        <f aca="false">(C3280/$C$27)^$C$28*D3280</f>
        <v>76.3587059009415</v>
      </c>
      <c r="G3280" s="29" t="n">
        <f aca="false">$C$29*D3280*($C$30-E3280)</f>
        <v>0</v>
      </c>
      <c r="H3280" s="29" t="n">
        <f aca="false">F3280+G3280</f>
        <v>76.3587059009415</v>
      </c>
      <c r="I3280" s="29" t="n">
        <f aca="false">H3280-$G$23</f>
        <v>-14.4224370656059</v>
      </c>
      <c r="J3280" s="29" t="n">
        <f aca="false">I3280^2</f>
        <v>208.006690911364</v>
      </c>
      <c r="K3280" s="2" t="n">
        <v>0</v>
      </c>
      <c r="L3280" s="2"/>
      <c r="M3280" s="2"/>
      <c r="N3280" s="2"/>
    </row>
    <row r="3281" customFormat="false" ht="15" hidden="false" customHeight="false" outlineLevel="0" collapsed="false">
      <c r="A3281" s="0" t="s">
        <v>19</v>
      </c>
      <c r="B3281" s="2" t="n">
        <v>51</v>
      </c>
      <c r="C3281" s="2" t="n">
        <v>1202.22161875377</v>
      </c>
      <c r="D3281" s="2" t="n">
        <v>101</v>
      </c>
      <c r="E3281" s="2" t="n">
        <v>132</v>
      </c>
      <c r="F3281" s="29" t="n">
        <f aca="false">(C3281/$C$27)^$C$28*D3281</f>
        <v>101.202611968071</v>
      </c>
      <c r="G3281" s="29" t="n">
        <f aca="false">$C$29*D3281*($C$30-E3281)</f>
        <v>4.6510976152959</v>
      </c>
      <c r="H3281" s="29" t="n">
        <f aca="false">F3281+G3281</f>
        <v>105.853709583367</v>
      </c>
      <c r="I3281" s="29" t="n">
        <f aca="false">H3281-$G$23</f>
        <v>15.0725666168197</v>
      </c>
      <c r="J3281" s="29" t="n">
        <f aca="false">I3281^2</f>
        <v>227.182264418467</v>
      </c>
      <c r="K3281" s="2" t="n">
        <v>0</v>
      </c>
      <c r="L3281" s="2"/>
      <c r="M3281" s="2"/>
      <c r="N3281" s="2"/>
    </row>
    <row r="3282" customFormat="false" ht="15" hidden="false" customHeight="false" outlineLevel="0" collapsed="false">
      <c r="A3282" s="0" t="s">
        <v>19</v>
      </c>
      <c r="B3282" s="2" t="n">
        <v>51</v>
      </c>
      <c r="C3282" s="2" t="n">
        <v>1202.12800985647</v>
      </c>
      <c r="D3282" s="2" t="n">
        <v>78</v>
      </c>
      <c r="E3282" s="2" t="n">
        <v>133</v>
      </c>
      <c r="F3282" s="29" t="n">
        <f aca="false">(C3282/$C$27)^$C$28*D3282</f>
        <v>78.1418681620101</v>
      </c>
      <c r="G3282" s="29" t="n">
        <f aca="false">$C$29*D3282*($C$30-E3282)</f>
        <v>0</v>
      </c>
      <c r="H3282" s="29" t="n">
        <f aca="false">F3282+G3282</f>
        <v>78.1418681620101</v>
      </c>
      <c r="I3282" s="29" t="n">
        <f aca="false">H3282-$G$23</f>
        <v>-12.6392748045374</v>
      </c>
      <c r="J3282" s="29" t="n">
        <f aca="false">I3282^2</f>
        <v>159.751267584613</v>
      </c>
      <c r="K3282" s="2" t="n">
        <v>0</v>
      </c>
      <c r="L3282" s="2"/>
      <c r="M3282" s="2"/>
      <c r="N3282" s="2"/>
    </row>
    <row r="3283" customFormat="false" ht="15" hidden="false" customHeight="false" outlineLevel="0" collapsed="false">
      <c r="A3283" s="0" t="s">
        <v>19</v>
      </c>
      <c r="B3283" s="2" t="n">
        <v>51</v>
      </c>
      <c r="C3283" s="2" t="n">
        <v>1202.08534388412</v>
      </c>
      <c r="D3283" s="2" t="n">
        <v>104</v>
      </c>
      <c r="E3283" s="2" t="n">
        <v>133</v>
      </c>
      <c r="F3283" s="29" t="n">
        <f aca="false">(C3283/$C$27)^$C$28*D3283</f>
        <v>104.180282844683</v>
      </c>
      <c r="G3283" s="29" t="n">
        <f aca="false">$C$29*D3283*($C$30-E3283)</f>
        <v>0</v>
      </c>
      <c r="H3283" s="29" t="n">
        <f aca="false">F3283+G3283</f>
        <v>104.180282844683</v>
      </c>
      <c r="I3283" s="29" t="n">
        <f aca="false">H3283-$G$23</f>
        <v>13.3991398781357</v>
      </c>
      <c r="J3283" s="29" t="n">
        <f aca="false">I3283^2</f>
        <v>179.536949473847</v>
      </c>
      <c r="K3283" s="2" t="n">
        <v>22776.037109375</v>
      </c>
      <c r="L3283" s="2"/>
      <c r="M3283" s="2"/>
      <c r="N3283" s="2"/>
    </row>
    <row r="3284" customFormat="false" ht="15" hidden="false" customHeight="false" outlineLevel="0" collapsed="false">
      <c r="A3284" s="0" t="s">
        <v>19</v>
      </c>
      <c r="B3284" s="2" t="n">
        <v>51</v>
      </c>
      <c r="C3284" s="2" t="n">
        <v>1202.06038061987</v>
      </c>
      <c r="D3284" s="2" t="n">
        <v>79</v>
      </c>
      <c r="E3284" s="2" t="n">
        <v>133</v>
      </c>
      <c r="F3284" s="29" t="n">
        <f aca="false">(C3284/$C$27)^$C$28*D3284</f>
        <v>79.1330015009081</v>
      </c>
      <c r="G3284" s="29" t="n">
        <f aca="false">$C$29*D3284*($C$30-E3284)</f>
        <v>0</v>
      </c>
      <c r="H3284" s="29" t="n">
        <f aca="false">F3284+G3284</f>
        <v>79.1330015009081</v>
      </c>
      <c r="I3284" s="29" t="n">
        <f aca="false">H3284-$G$23</f>
        <v>-11.6481414656393</v>
      </c>
      <c r="J3284" s="29" t="n">
        <f aca="false">I3284^2</f>
        <v>135.679199603545</v>
      </c>
      <c r="K3284" s="2" t="n">
        <v>22595.880859375</v>
      </c>
      <c r="L3284" s="2"/>
      <c r="M3284" s="2"/>
      <c r="N3284" s="2"/>
    </row>
    <row r="3285" customFormat="false" ht="15" hidden="false" customHeight="false" outlineLevel="0" collapsed="false">
      <c r="A3285" s="0" t="s">
        <v>19</v>
      </c>
      <c r="B3285" s="2" t="n">
        <v>51</v>
      </c>
      <c r="C3285" s="2" t="n">
        <v>1202.19649598535</v>
      </c>
      <c r="D3285" s="2" t="n">
        <v>73</v>
      </c>
      <c r="E3285" s="2" t="n">
        <v>132</v>
      </c>
      <c r="F3285" s="29" t="n">
        <f aca="false">(C3285/$C$27)^$C$28*D3285</f>
        <v>73.1427738766115</v>
      </c>
      <c r="G3285" s="29" t="n">
        <f aca="false">$C$29*D3285*($C$30-E3285)</f>
        <v>3.36168441501585</v>
      </c>
      <c r="H3285" s="29" t="n">
        <f aca="false">F3285+G3285</f>
        <v>76.5044582916273</v>
      </c>
      <c r="I3285" s="29" t="n">
        <f aca="false">H3285-$G$23</f>
        <v>-14.2766846749201</v>
      </c>
      <c r="J3285" s="29" t="n">
        <f aca="false">I3285^2</f>
        <v>203.823725307098</v>
      </c>
      <c r="K3285" s="2" t="n">
        <v>22599.568359375</v>
      </c>
      <c r="L3285" s="2"/>
      <c r="M3285" s="2"/>
      <c r="N3285" s="2"/>
    </row>
    <row r="3286" customFormat="false" ht="15" hidden="false" customHeight="false" outlineLevel="0" collapsed="false">
      <c r="A3286" s="0" t="s">
        <v>19</v>
      </c>
      <c r="B3286" s="2" t="n">
        <v>51</v>
      </c>
      <c r="C3286" s="2" t="n">
        <v>1202.23910589934</v>
      </c>
      <c r="D3286" s="2" t="n">
        <v>100</v>
      </c>
      <c r="E3286" s="2" t="n">
        <v>133</v>
      </c>
      <c r="F3286" s="29" t="n">
        <f aca="false">(C3286/$C$27)^$C$28*D3286</f>
        <v>100.204103913798</v>
      </c>
      <c r="G3286" s="29" t="n">
        <f aca="false">$C$29*D3286*($C$30-E3286)</f>
        <v>0</v>
      </c>
      <c r="H3286" s="29" t="n">
        <f aca="false">F3286+G3286</f>
        <v>100.204103913798</v>
      </c>
      <c r="I3286" s="29" t="n">
        <f aca="false">H3286-$G$23</f>
        <v>9.42296094725049</v>
      </c>
      <c r="J3286" s="29" t="n">
        <f aca="false">I3286^2</f>
        <v>88.7921930134078</v>
      </c>
      <c r="K3286" s="2" t="n">
        <v>22470.26953125</v>
      </c>
      <c r="L3286" s="2"/>
      <c r="M3286" s="2"/>
      <c r="N3286" s="2"/>
    </row>
    <row r="3287" customFormat="false" ht="15" hidden="false" customHeight="false" outlineLevel="0" collapsed="false">
      <c r="A3287" s="0" t="s">
        <v>19</v>
      </c>
      <c r="B3287" s="2" t="n">
        <v>51</v>
      </c>
      <c r="C3287" s="2" t="n">
        <v>1202.27693604925</v>
      </c>
      <c r="D3287" s="2" t="n">
        <v>85</v>
      </c>
      <c r="E3287" s="2" t="n">
        <v>132</v>
      </c>
      <c r="F3287" s="29" t="n">
        <f aca="false">(C3287/$C$27)^$C$28*D3287</f>
        <v>85.1799207179994</v>
      </c>
      <c r="G3287" s="29" t="n">
        <f aca="false">$C$29*D3287*($C$30-E3287)</f>
        <v>3.91429007227873</v>
      </c>
      <c r="H3287" s="29" t="n">
        <f aca="false">F3287+G3287</f>
        <v>89.0942107902781</v>
      </c>
      <c r="I3287" s="29" t="n">
        <f aca="false">H3287-$G$23</f>
        <v>-1.68693217626931</v>
      </c>
      <c r="J3287" s="29" t="n">
        <f aca="false">I3287^2</f>
        <v>2.84574016733271</v>
      </c>
      <c r="K3287" s="2" t="n">
        <v>0</v>
      </c>
      <c r="L3287" s="2"/>
      <c r="M3287" s="2"/>
      <c r="N3287" s="2"/>
    </row>
    <row r="3288" customFormat="false" ht="15" hidden="false" customHeight="false" outlineLevel="0" collapsed="false">
      <c r="A3288" s="0" t="s">
        <v>19</v>
      </c>
      <c r="B3288" s="2" t="n">
        <v>51</v>
      </c>
      <c r="C3288" s="2" t="n">
        <v>1202.3515424037</v>
      </c>
      <c r="D3288" s="2" t="n">
        <v>98</v>
      </c>
      <c r="E3288" s="2" t="n">
        <v>132</v>
      </c>
      <c r="F3288" s="29" t="n">
        <f aca="false">(C3288/$C$27)^$C$28*D3288</f>
        <v>98.2220646853284</v>
      </c>
      <c r="G3288" s="29" t="n">
        <f aca="false">$C$29*D3288*($C$30-E3288)</f>
        <v>4.51294620098018</v>
      </c>
      <c r="H3288" s="29" t="n">
        <f aca="false">F3288+G3288</f>
        <v>102.735010886309</v>
      </c>
      <c r="I3288" s="29" t="n">
        <f aca="false">H3288-$G$23</f>
        <v>11.9538679197611</v>
      </c>
      <c r="J3288" s="29" t="n">
        <f aca="false">I3288^2</f>
        <v>142.894958243094</v>
      </c>
      <c r="K3288" s="2" t="n">
        <v>0</v>
      </c>
      <c r="L3288" s="2"/>
      <c r="M3288" s="2"/>
      <c r="N3288" s="2"/>
    </row>
    <row r="3289" customFormat="false" ht="15" hidden="false" customHeight="false" outlineLevel="0" collapsed="false">
      <c r="A3289" s="0" t="s">
        <v>19</v>
      </c>
      <c r="B3289" s="2" t="n">
        <v>51</v>
      </c>
      <c r="C3289" s="2" t="n">
        <v>1202.37359583888</v>
      </c>
      <c r="D3289" s="2" t="n">
        <v>83</v>
      </c>
      <c r="E3289" s="2" t="n">
        <v>133</v>
      </c>
      <c r="F3289" s="29" t="n">
        <f aca="false">(C3289/$C$27)^$C$28*D3289</f>
        <v>83.1917372292399</v>
      </c>
      <c r="G3289" s="29" t="n">
        <f aca="false">$C$29*D3289*($C$30-E3289)</f>
        <v>0</v>
      </c>
      <c r="H3289" s="29" t="n">
        <f aca="false">F3289+G3289</f>
        <v>83.1917372292399</v>
      </c>
      <c r="I3289" s="29" t="n">
        <f aca="false">H3289-$G$23</f>
        <v>-7.58940573730754</v>
      </c>
      <c r="J3289" s="29" t="n">
        <f aca="false">I3289^2</f>
        <v>57.5990794454767</v>
      </c>
      <c r="K3289" s="2" t="n">
        <v>0</v>
      </c>
      <c r="L3289" s="2"/>
      <c r="M3289" s="2"/>
      <c r="N3289" s="2"/>
    </row>
    <row r="3290" customFormat="false" ht="15" hidden="false" customHeight="false" outlineLevel="0" collapsed="false">
      <c r="A3290" s="0" t="s">
        <v>19</v>
      </c>
      <c r="B3290" s="2" t="n">
        <v>51</v>
      </c>
      <c r="C3290" s="2" t="n">
        <v>1202.30520910417</v>
      </c>
      <c r="D3290" s="2" t="n">
        <v>101</v>
      </c>
      <c r="E3290" s="2" t="n">
        <v>132</v>
      </c>
      <c r="F3290" s="29" t="n">
        <f aca="false">(C3290/$C$27)^$C$28*D3290</f>
        <v>101.219500648298</v>
      </c>
      <c r="G3290" s="29" t="n">
        <f aca="false">$C$29*D3290*($C$30-E3290)</f>
        <v>4.6510976152959</v>
      </c>
      <c r="H3290" s="29" t="n">
        <f aca="false">F3290+G3290</f>
        <v>105.870598263594</v>
      </c>
      <c r="I3290" s="29" t="n">
        <f aca="false">H3290-$G$23</f>
        <v>15.0894552970464</v>
      </c>
      <c r="J3290" s="29" t="n">
        <f aca="false">I3290^2</f>
        <v>227.691661161562</v>
      </c>
      <c r="K3290" s="2" t="n">
        <v>22442.708984375</v>
      </c>
      <c r="L3290" s="2"/>
      <c r="M3290" s="2"/>
      <c r="N3290" s="2"/>
    </row>
    <row r="3291" customFormat="false" ht="15" hidden="false" customHeight="false" outlineLevel="0" collapsed="false">
      <c r="A3291" s="0" t="s">
        <v>19</v>
      </c>
      <c r="B3291" s="2" t="n">
        <v>51</v>
      </c>
      <c r="C3291" s="2" t="n">
        <v>1207.00643596888</v>
      </c>
      <c r="D3291" s="2" t="n">
        <v>105</v>
      </c>
      <c r="E3291" s="2" t="n">
        <v>135</v>
      </c>
      <c r="F3291" s="29" t="n">
        <f aca="false">(C3291/$C$27)^$C$28*D3291</f>
        <v>106.218404294676</v>
      </c>
      <c r="G3291" s="29" t="n">
        <f aca="false">$C$29*D3291*($C$30-E3291)</f>
        <v>-9.67059900210039</v>
      </c>
      <c r="H3291" s="29" t="n">
        <f aca="false">F3291+G3291</f>
        <v>96.5478052925753</v>
      </c>
      <c r="I3291" s="29" t="n">
        <f aca="false">H3291-$G$23</f>
        <v>5.7666623260279</v>
      </c>
      <c r="J3291" s="29" t="n">
        <f aca="false">I3291^2</f>
        <v>33.2543943824295</v>
      </c>
      <c r="K3291" s="2" t="n">
        <v>0</v>
      </c>
      <c r="L3291" s="2"/>
      <c r="M3291" s="2"/>
      <c r="N3291" s="2"/>
    </row>
    <row r="3292" customFormat="false" ht="15" hidden="false" customHeight="false" outlineLevel="0" collapsed="false">
      <c r="A3292" s="0" t="s">
        <v>19</v>
      </c>
      <c r="B3292" s="2" t="n">
        <v>51</v>
      </c>
      <c r="C3292" s="2" t="n">
        <v>1206.93791023823</v>
      </c>
      <c r="D3292" s="2" t="n">
        <v>116</v>
      </c>
      <c r="E3292" s="2" t="n">
        <v>135</v>
      </c>
      <c r="F3292" s="29" t="n">
        <f aca="false">(C3292/$C$27)^$C$28*D3292</f>
        <v>117.330058193063</v>
      </c>
      <c r="G3292" s="29" t="n">
        <f aca="false">$C$29*D3292*($C$30-E3292)</f>
        <v>-10.683709373749</v>
      </c>
      <c r="H3292" s="29" t="n">
        <f aca="false">F3292+G3292</f>
        <v>106.646348819314</v>
      </c>
      <c r="I3292" s="29" t="n">
        <f aca="false">H3292-$G$23</f>
        <v>15.8652058527667</v>
      </c>
      <c r="J3292" s="29" t="n">
        <f aca="false">I3292^2</f>
        <v>251.704756750663</v>
      </c>
      <c r="K3292" s="2" t="n">
        <v>23016.236328125</v>
      </c>
      <c r="L3292" s="2"/>
      <c r="M3292" s="2"/>
      <c r="N3292" s="2"/>
    </row>
    <row r="3293" customFormat="false" ht="15" hidden="false" customHeight="false" outlineLevel="0" collapsed="false">
      <c r="A3293" s="0" t="s">
        <v>19</v>
      </c>
      <c r="B3293" s="2" t="n">
        <v>51</v>
      </c>
      <c r="C3293" s="2" t="n">
        <v>1206.97658383713</v>
      </c>
      <c r="D3293" s="2" t="n">
        <v>76</v>
      </c>
      <c r="E3293" s="2" t="n">
        <v>131</v>
      </c>
      <c r="F3293" s="29" t="n">
        <f aca="false">(C3293/$C$27)^$C$28*D3293</f>
        <v>76.8773291796434</v>
      </c>
      <c r="G3293" s="29" t="n">
        <f aca="false">$C$29*D3293*($C$30-E3293)</f>
        <v>6.99967165866314</v>
      </c>
      <c r="H3293" s="29" t="n">
        <f aca="false">F3293+G3293</f>
        <v>83.8770008383065</v>
      </c>
      <c r="I3293" s="29" t="n">
        <f aca="false">H3293-$G$23</f>
        <v>-6.90414212824088</v>
      </c>
      <c r="J3293" s="29" t="n">
        <f aca="false">I3293^2</f>
        <v>47.6671785269505</v>
      </c>
      <c r="K3293" s="2" t="n">
        <v>22717.21875</v>
      </c>
      <c r="L3293" s="2"/>
      <c r="M3293" s="2"/>
      <c r="N3293" s="2"/>
    </row>
    <row r="3294" customFormat="false" ht="15" hidden="false" customHeight="false" outlineLevel="0" collapsed="false">
      <c r="A3294" s="0" t="s">
        <v>19</v>
      </c>
      <c r="B3294" s="2" t="n">
        <v>51</v>
      </c>
      <c r="C3294" s="2" t="n">
        <v>1207.03252596257</v>
      </c>
      <c r="D3294" s="2" t="n">
        <v>104</v>
      </c>
      <c r="E3294" s="2" t="n">
        <v>132</v>
      </c>
      <c r="F3294" s="29" t="n">
        <f aca="false">(C3294/$C$27)^$C$28*D3294</f>
        <v>105.212258349779</v>
      </c>
      <c r="G3294" s="29" t="n">
        <f aca="false">$C$29*D3294*($C$30-E3294)</f>
        <v>4.78924902961162</v>
      </c>
      <c r="H3294" s="29" t="n">
        <f aca="false">F3294+G3294</f>
        <v>110.00150737939</v>
      </c>
      <c r="I3294" s="29" t="n">
        <f aca="false">H3294-$G$23</f>
        <v>19.220364412843</v>
      </c>
      <c r="J3294" s="29" t="n">
        <f aca="false">I3294^2</f>
        <v>369.422408162483</v>
      </c>
      <c r="K3294" s="2" t="n">
        <v>22775.82421875</v>
      </c>
      <c r="L3294" s="2"/>
      <c r="M3294" s="2"/>
      <c r="N3294" s="2"/>
    </row>
    <row r="3295" customFormat="false" ht="15" hidden="false" customHeight="false" outlineLevel="0" collapsed="false">
      <c r="A3295" s="0" t="s">
        <v>19</v>
      </c>
      <c r="B3295" s="2" t="n">
        <v>51</v>
      </c>
      <c r="C3295" s="2" t="n">
        <v>1207.10045677844</v>
      </c>
      <c r="D3295" s="2" t="n">
        <v>76</v>
      </c>
      <c r="E3295" s="2" t="n">
        <v>132</v>
      </c>
      <c r="F3295" s="29" t="n">
        <f aca="false">(C3295/$C$27)^$C$28*D3295</f>
        <v>76.8962664916102</v>
      </c>
      <c r="G3295" s="29" t="n">
        <f aca="false">$C$29*D3295*($C$30-E3295)</f>
        <v>3.49983582933157</v>
      </c>
      <c r="H3295" s="29" t="n">
        <f aca="false">F3295+G3295</f>
        <v>80.3961023209418</v>
      </c>
      <c r="I3295" s="29" t="n">
        <f aca="false">H3295-$G$23</f>
        <v>-10.3850406456057</v>
      </c>
      <c r="J3295" s="29" t="n">
        <f aca="false">I3295^2</f>
        <v>107.849069210882</v>
      </c>
      <c r="K3295" s="2" t="n">
        <v>0</v>
      </c>
      <c r="L3295" s="2"/>
      <c r="M3295" s="2"/>
      <c r="N3295" s="2"/>
    </row>
    <row r="3296" customFormat="false" ht="15" hidden="false" customHeight="false" outlineLevel="0" collapsed="false">
      <c r="A3296" s="0" t="s">
        <v>19</v>
      </c>
      <c r="B3296" s="2" t="n">
        <v>51</v>
      </c>
      <c r="C3296" s="2" t="n">
        <v>1207.22003880198</v>
      </c>
      <c r="D3296" s="2" t="n">
        <v>94</v>
      </c>
      <c r="E3296" s="2" t="n">
        <v>132</v>
      </c>
      <c r="F3296" s="29" t="n">
        <f aca="false">(C3296/$C$27)^$C$28*D3296</f>
        <v>95.1311544451819</v>
      </c>
      <c r="G3296" s="29" t="n">
        <f aca="false">$C$29*D3296*($C$30-E3296)</f>
        <v>4.32874431522589</v>
      </c>
      <c r="H3296" s="29" t="n">
        <f aca="false">F3296+G3296</f>
        <v>99.4598987604078</v>
      </c>
      <c r="I3296" s="29" t="n">
        <f aca="false">H3296-$G$23</f>
        <v>8.67875579386038</v>
      </c>
      <c r="J3296" s="29" t="n">
        <f aca="false">I3296^2</f>
        <v>75.320802129465</v>
      </c>
      <c r="K3296" s="2" t="n">
        <v>0</v>
      </c>
      <c r="L3296" s="2"/>
      <c r="M3296" s="2"/>
      <c r="N3296" s="2"/>
    </row>
    <row r="3297" customFormat="false" ht="15" hidden="false" customHeight="false" outlineLevel="0" collapsed="false">
      <c r="A3297" s="0" t="s">
        <v>19</v>
      </c>
      <c r="B3297" s="2" t="n">
        <v>51</v>
      </c>
      <c r="C3297" s="2" t="n">
        <v>1207.31077125407</v>
      </c>
      <c r="D3297" s="2" t="n">
        <v>73</v>
      </c>
      <c r="E3297" s="2" t="n">
        <v>133</v>
      </c>
      <c r="F3297" s="29" t="n">
        <f aca="false">(C3297/$C$27)^$C$28*D3297</f>
        <v>73.8917765960821</v>
      </c>
      <c r="G3297" s="29" t="n">
        <f aca="false">$C$29*D3297*($C$30-E3297)</f>
        <v>0</v>
      </c>
      <c r="H3297" s="29" t="n">
        <f aca="false">F3297+G3297</f>
        <v>73.8917765960821</v>
      </c>
      <c r="I3297" s="29" t="n">
        <f aca="false">H3297-$G$23</f>
        <v>-16.8893663704653</v>
      </c>
      <c r="J3297" s="29" t="n">
        <f aca="false">I3297^2</f>
        <v>285.250696395806</v>
      </c>
      <c r="K3297" s="2" t="n">
        <v>22673.1015625</v>
      </c>
      <c r="L3297" s="2"/>
      <c r="M3297" s="2"/>
      <c r="N3297" s="2"/>
    </row>
    <row r="3298" customFormat="false" ht="15" hidden="false" customHeight="false" outlineLevel="0" collapsed="false">
      <c r="A3298" s="0" t="s">
        <v>19</v>
      </c>
      <c r="B3298" s="2" t="n">
        <v>51</v>
      </c>
      <c r="C3298" s="2" t="n">
        <v>1207.2117674456</v>
      </c>
      <c r="D3298" s="2" t="n">
        <v>91</v>
      </c>
      <c r="E3298" s="2" t="n">
        <v>132</v>
      </c>
      <c r="F3298" s="29" t="n">
        <f aca="false">(C3298/$C$27)^$C$28*D3298</f>
        <v>92.0935393882729</v>
      </c>
      <c r="G3298" s="29" t="n">
        <f aca="false">$C$29*D3298*($C$30-E3298)</f>
        <v>4.19059290091017</v>
      </c>
      <c r="H3298" s="29" t="n">
        <f aca="false">F3298+G3298</f>
        <v>96.2841322891831</v>
      </c>
      <c r="I3298" s="29" t="n">
        <f aca="false">H3298-$G$23</f>
        <v>5.5029893226357</v>
      </c>
      <c r="J3298" s="29" t="n">
        <f aca="false">I3298^2</f>
        <v>30.2828914850425</v>
      </c>
      <c r="K3298" s="2" t="n">
        <v>23098.291015625</v>
      </c>
      <c r="L3298" s="2"/>
      <c r="M3298" s="2"/>
      <c r="N3298" s="2"/>
    </row>
    <row r="3299" customFormat="false" ht="15" hidden="false" customHeight="false" outlineLevel="0" collapsed="false">
      <c r="A3299" s="0" t="s">
        <v>19</v>
      </c>
      <c r="B3299" s="2" t="n">
        <v>51</v>
      </c>
      <c r="C3299" s="2" t="n">
        <v>1207.1366519061</v>
      </c>
      <c r="D3299" s="2" t="n">
        <v>85</v>
      </c>
      <c r="E3299" s="2" t="n">
        <v>133</v>
      </c>
      <c r="F3299" s="29" t="n">
        <f aca="false">(C3299/$C$27)^$C$28*D3299</f>
        <v>86.0085925575428</v>
      </c>
      <c r="G3299" s="29" t="n">
        <f aca="false">$C$29*D3299*($C$30-E3299)</f>
        <v>0</v>
      </c>
      <c r="H3299" s="29" t="n">
        <f aca="false">F3299+G3299</f>
        <v>86.0085925575428</v>
      </c>
      <c r="I3299" s="29" t="n">
        <f aca="false">H3299-$G$23</f>
        <v>-4.77255040900465</v>
      </c>
      <c r="J3299" s="29" t="n">
        <f aca="false">I3299^2</f>
        <v>22.7772374064905</v>
      </c>
      <c r="K3299" s="2" t="n">
        <v>0</v>
      </c>
      <c r="L3299" s="2"/>
      <c r="M3299" s="2"/>
      <c r="N3299" s="2"/>
    </row>
    <row r="3300" customFormat="false" ht="15" hidden="false" customHeight="false" outlineLevel="0" collapsed="false">
      <c r="A3300" s="0" t="s">
        <v>19</v>
      </c>
      <c r="B3300" s="2" t="n">
        <v>51</v>
      </c>
      <c r="C3300" s="2" t="n">
        <v>1207.06136856836</v>
      </c>
      <c r="D3300" s="2" t="n">
        <v>97</v>
      </c>
      <c r="E3300" s="2" t="n">
        <v>133</v>
      </c>
      <c r="F3300" s="29" t="n">
        <f aca="false">(C3300/$C$27)^$C$28*D3300</f>
        <v>98.1362918391938</v>
      </c>
      <c r="G3300" s="29" t="n">
        <f aca="false">$C$29*D3300*($C$30-E3300)</f>
        <v>0</v>
      </c>
      <c r="H3300" s="29" t="n">
        <f aca="false">F3300+G3300</f>
        <v>98.1362918391938</v>
      </c>
      <c r="I3300" s="29" t="n">
        <f aca="false">H3300-$G$23</f>
        <v>7.35514887264641</v>
      </c>
      <c r="J3300" s="29" t="n">
        <f aca="false">I3300^2</f>
        <v>54.0982149387918</v>
      </c>
      <c r="K3300" s="2" t="n">
        <v>0</v>
      </c>
      <c r="L3300" s="2"/>
      <c r="M3300" s="2"/>
      <c r="N3300" s="2"/>
    </row>
    <row r="3301" customFormat="false" ht="15" hidden="false" customHeight="false" outlineLevel="0" collapsed="false">
      <c r="A3301" s="0" t="s">
        <v>19</v>
      </c>
      <c r="B3301" s="2" t="n">
        <v>51</v>
      </c>
      <c r="C3301" s="2" t="n">
        <v>1207.13381337119</v>
      </c>
      <c r="D3301" s="2" t="n">
        <v>74</v>
      </c>
      <c r="E3301" s="2" t="n">
        <v>133</v>
      </c>
      <c r="F3301" s="29" t="n">
        <f aca="false">(C3301/$C$27)^$C$28*D3301</f>
        <v>74.8776462406137</v>
      </c>
      <c r="G3301" s="29" t="n">
        <f aca="false">$C$29*D3301*($C$30-E3301)</f>
        <v>0</v>
      </c>
      <c r="H3301" s="29" t="n">
        <f aca="false">F3301+G3301</f>
        <v>74.8776462406137</v>
      </c>
      <c r="I3301" s="29" t="n">
        <f aca="false">H3301-$G$23</f>
        <v>-15.9034967259337</v>
      </c>
      <c r="J3301" s="29" t="n">
        <f aca="false">I3301^2</f>
        <v>252.921208111785</v>
      </c>
      <c r="K3301" s="2" t="n">
        <v>0</v>
      </c>
      <c r="L3301" s="2"/>
      <c r="M3301" s="2"/>
      <c r="N3301" s="2"/>
    </row>
    <row r="3302" customFormat="false" ht="15" hidden="false" customHeight="false" outlineLevel="0" collapsed="false">
      <c r="A3302" s="0" t="s">
        <v>19</v>
      </c>
      <c r="B3302" s="2" t="n">
        <v>51</v>
      </c>
      <c r="C3302" s="2" t="n">
        <v>1207.22154868651</v>
      </c>
      <c r="D3302" s="2" t="n">
        <v>100</v>
      </c>
      <c r="E3302" s="2" t="n">
        <v>133</v>
      </c>
      <c r="F3302" s="29" t="n">
        <f aca="false">(C3302/$C$27)^$C$28*D3302</f>
        <v>101.203659576004</v>
      </c>
      <c r="G3302" s="29" t="n">
        <f aca="false">$C$29*D3302*($C$30-E3302)</f>
        <v>0</v>
      </c>
      <c r="H3302" s="29" t="n">
        <f aca="false">F3302+G3302</f>
        <v>101.203659576004</v>
      </c>
      <c r="I3302" s="29" t="n">
        <f aca="false">H3302-$G$23</f>
        <v>10.4225166094568</v>
      </c>
      <c r="J3302" s="29" t="n">
        <f aca="false">I3302^2</f>
        <v>108.628852474403</v>
      </c>
      <c r="K3302" s="2" t="n">
        <v>22276.037109375</v>
      </c>
      <c r="L3302" s="2"/>
      <c r="M3302" s="2"/>
      <c r="N3302" s="2"/>
    </row>
    <row r="3303" customFormat="false" ht="15" hidden="false" customHeight="false" outlineLevel="0" collapsed="false">
      <c r="A3303" s="0" t="s">
        <v>19</v>
      </c>
      <c r="B3303" s="2" t="n">
        <v>51</v>
      </c>
      <c r="C3303" s="2" t="n">
        <v>1207.28936296033</v>
      </c>
      <c r="D3303" s="2" t="n">
        <v>80</v>
      </c>
      <c r="E3303" s="2" t="n">
        <v>133</v>
      </c>
      <c r="F3303" s="29" t="n">
        <f aca="false">(C3303/$C$27)^$C$28*D3303</f>
        <v>80.9738432871126</v>
      </c>
      <c r="G3303" s="29" t="n">
        <f aca="false">$C$29*D3303*($C$30-E3303)</f>
        <v>0</v>
      </c>
      <c r="H3303" s="29" t="n">
        <f aca="false">F3303+G3303</f>
        <v>80.9738432871126</v>
      </c>
      <c r="I3303" s="29" t="n">
        <f aca="false">H3303-$G$23</f>
        <v>-9.80729967943485</v>
      </c>
      <c r="J3303" s="29" t="n">
        <f aca="false">I3303^2</f>
        <v>96.1831270022429</v>
      </c>
      <c r="K3303" s="2" t="n">
        <v>22257.7109375</v>
      </c>
      <c r="L3303" s="2"/>
      <c r="M3303" s="2"/>
      <c r="N3303" s="2"/>
    </row>
    <row r="3304" customFormat="false" ht="15" hidden="false" customHeight="false" outlineLevel="0" collapsed="false">
      <c r="A3304" s="0" t="s">
        <v>19</v>
      </c>
      <c r="B3304" s="2" t="n">
        <v>51</v>
      </c>
      <c r="C3304" s="2" t="n">
        <v>1207.3898368683</v>
      </c>
      <c r="D3304" s="2" t="n">
        <v>99</v>
      </c>
      <c r="E3304" s="2" t="n">
        <v>133</v>
      </c>
      <c r="F3304" s="29" t="n">
        <f aca="false">(C3304/$C$27)^$C$28*D3304</f>
        <v>100.225146658999</v>
      </c>
      <c r="G3304" s="29" t="n">
        <f aca="false">$C$29*D3304*($C$30-E3304)</f>
        <v>0</v>
      </c>
      <c r="H3304" s="29" t="n">
        <f aca="false">F3304+G3304</f>
        <v>100.225146658999</v>
      </c>
      <c r="I3304" s="29" t="n">
        <f aca="false">H3304-$G$23</f>
        <v>9.44400369245203</v>
      </c>
      <c r="J3304" s="29" t="n">
        <f aca="false">I3304^2</f>
        <v>89.1892057430476</v>
      </c>
      <c r="K3304" s="2" t="n">
        <v>0</v>
      </c>
      <c r="L3304" s="2"/>
      <c r="M3304" s="2"/>
      <c r="N3304" s="2"/>
    </row>
    <row r="3305" customFormat="false" ht="15" hidden="false" customHeight="false" outlineLevel="0" collapsed="false">
      <c r="A3305" s="0" t="s">
        <v>19</v>
      </c>
      <c r="B3305" s="2" t="n">
        <v>51</v>
      </c>
      <c r="C3305" s="2" t="n">
        <v>1207.48208017238</v>
      </c>
      <c r="D3305" s="2" t="n">
        <v>87</v>
      </c>
      <c r="E3305" s="2" t="n">
        <v>132</v>
      </c>
      <c r="F3305" s="29" t="n">
        <f aca="false">(C3305/$C$27)^$C$28*D3305</f>
        <v>88.0927944067875</v>
      </c>
      <c r="G3305" s="29" t="n">
        <f aca="false">$C$29*D3305*($C$30-E3305)</f>
        <v>4.00639101515588</v>
      </c>
      <c r="H3305" s="29" t="n">
        <f aca="false">F3305+G3305</f>
        <v>92.0991854219434</v>
      </c>
      <c r="I3305" s="29" t="n">
        <f aca="false">H3305-$G$23</f>
        <v>1.318042455396</v>
      </c>
      <c r="J3305" s="29" t="n">
        <f aca="false">I3305^2</f>
        <v>1.73723591422631</v>
      </c>
      <c r="K3305" s="2" t="n">
        <v>22864.2734375</v>
      </c>
      <c r="L3305" s="2"/>
      <c r="M3305" s="2"/>
      <c r="N3305" s="2"/>
    </row>
    <row r="3306" customFormat="false" ht="15" hidden="false" customHeight="false" outlineLevel="0" collapsed="false">
      <c r="A3306" s="0" t="s">
        <v>19</v>
      </c>
      <c r="B3306" s="2" t="n">
        <v>51</v>
      </c>
      <c r="C3306" s="2" t="n">
        <v>1207.36427487708</v>
      </c>
      <c r="D3306" s="2" t="n">
        <v>84</v>
      </c>
      <c r="E3306" s="2" t="n">
        <v>132</v>
      </c>
      <c r="F3306" s="29" t="n">
        <f aca="false">(C3306/$C$27)^$C$28*D3306</f>
        <v>85.035197491786</v>
      </c>
      <c r="G3306" s="29" t="n">
        <f aca="false">$C$29*D3306*($C$30-E3306)</f>
        <v>3.86823960084016</v>
      </c>
      <c r="H3306" s="29" t="n">
        <f aca="false">F3306+G3306</f>
        <v>88.9034370926261</v>
      </c>
      <c r="I3306" s="29" t="n">
        <f aca="false">H3306-$G$23</f>
        <v>-1.87770587392131</v>
      </c>
      <c r="J3306" s="29" t="n">
        <f aca="false">I3306^2</f>
        <v>3.52577934895861</v>
      </c>
      <c r="K3306" s="2" t="n">
        <v>0</v>
      </c>
      <c r="L3306" s="2"/>
      <c r="M3306" s="2"/>
      <c r="N3306" s="2"/>
    </row>
    <row r="3307" customFormat="false" ht="15" hidden="false" customHeight="false" outlineLevel="0" collapsed="false">
      <c r="A3307" s="0" t="s">
        <v>19</v>
      </c>
      <c r="B3307" s="2" t="n">
        <v>51</v>
      </c>
      <c r="C3307" s="2" t="n">
        <v>1207.28338218355</v>
      </c>
      <c r="D3307" s="2" t="n">
        <v>100</v>
      </c>
      <c r="E3307" s="2" t="n">
        <v>133</v>
      </c>
      <c r="F3307" s="29" t="n">
        <f aca="false">(C3307/$C$27)^$C$28*D3307</f>
        <v>101.216100706913</v>
      </c>
      <c r="G3307" s="29" t="n">
        <f aca="false">$C$29*D3307*($C$30-E3307)</f>
        <v>0</v>
      </c>
      <c r="H3307" s="29" t="n">
        <f aca="false">F3307+G3307</f>
        <v>101.216100706913</v>
      </c>
      <c r="I3307" s="29" t="n">
        <f aca="false">H3307-$G$23</f>
        <v>10.4349577403657</v>
      </c>
      <c r="J3307" s="29" t="n">
        <f aca="false">I3307^2</f>
        <v>108.888343043218</v>
      </c>
      <c r="K3307" s="2" t="n">
        <v>0</v>
      </c>
      <c r="L3307" s="2"/>
      <c r="M3307" s="2"/>
      <c r="N3307" s="2"/>
    </row>
    <row r="3308" customFormat="false" ht="15" hidden="false" customHeight="false" outlineLevel="0" collapsed="false">
      <c r="A3308" s="0" t="s">
        <v>19</v>
      </c>
      <c r="B3308" s="2" t="n">
        <v>51</v>
      </c>
      <c r="C3308" s="2" t="n">
        <v>1207.2202911866</v>
      </c>
      <c r="D3308" s="2" t="n">
        <v>90</v>
      </c>
      <c r="E3308" s="2" t="n">
        <v>133</v>
      </c>
      <c r="F3308" s="29" t="n">
        <f aca="false">(C3308/$C$27)^$C$28*D3308</f>
        <v>91.0830659144179</v>
      </c>
      <c r="G3308" s="29" t="n">
        <f aca="false">$C$29*D3308*($C$30-E3308)</f>
        <v>0</v>
      </c>
      <c r="H3308" s="29" t="n">
        <f aca="false">F3308+G3308</f>
        <v>91.0830659144179</v>
      </c>
      <c r="I3308" s="29" t="n">
        <f aca="false">H3308-$G$23</f>
        <v>0.301922947870523</v>
      </c>
      <c r="J3308" s="29" t="n">
        <f aca="false">I3308^2</f>
        <v>0.0911574664508264</v>
      </c>
      <c r="K3308" s="2" t="n">
        <v>22967.85546875</v>
      </c>
      <c r="L3308" s="2"/>
      <c r="M3308" s="2"/>
      <c r="N3308" s="2"/>
    </row>
    <row r="3309" customFormat="false" ht="15" hidden="false" customHeight="false" outlineLevel="0" collapsed="false">
      <c r="A3309" s="0" t="s">
        <v>19</v>
      </c>
      <c r="B3309" s="2" t="n">
        <v>51</v>
      </c>
      <c r="C3309" s="2" t="n">
        <v>1207.42610931788</v>
      </c>
      <c r="D3309" s="2" t="n">
        <v>84</v>
      </c>
      <c r="E3309" s="2" t="n">
        <v>134</v>
      </c>
      <c r="F3309" s="29" t="n">
        <f aca="false">(C3309/$C$27)^$C$28*D3309</f>
        <v>85.0456499310353</v>
      </c>
      <c r="G3309" s="29" t="n">
        <f aca="false">$C$29*D3309*($C$30-E3309)</f>
        <v>-3.86823960084016</v>
      </c>
      <c r="H3309" s="29" t="n">
        <f aca="false">F3309+G3309</f>
        <v>81.1774103301952</v>
      </c>
      <c r="I3309" s="29" t="n">
        <f aca="false">H3309-$G$23</f>
        <v>-9.60373263635226</v>
      </c>
      <c r="J3309" s="29" t="n">
        <f aca="false">I3309^2</f>
        <v>92.2316805505376</v>
      </c>
      <c r="K3309" s="2" t="n">
        <v>22727.017578125</v>
      </c>
      <c r="L3309" s="2"/>
      <c r="M3309" s="2"/>
      <c r="N3309" s="2"/>
    </row>
    <row r="3310" customFormat="false" ht="15" hidden="false" customHeight="false" outlineLevel="0" collapsed="false">
      <c r="A3310" s="0" t="s">
        <v>19</v>
      </c>
      <c r="B3310" s="2" t="n">
        <v>52</v>
      </c>
      <c r="C3310" s="2" t="n">
        <v>1203.58250247169</v>
      </c>
      <c r="D3310" s="2" t="n">
        <v>94</v>
      </c>
      <c r="E3310" s="2" t="n">
        <v>133</v>
      </c>
      <c r="F3310" s="29" t="n">
        <f aca="false">(C3310/$C$27)^$C$28*D3310</f>
        <v>94.4446579919984</v>
      </c>
      <c r="G3310" s="29" t="n">
        <f aca="false">$C$29*D3310*($C$30-E3310)</f>
        <v>0</v>
      </c>
      <c r="H3310" s="29" t="n">
        <f aca="false">F3310+G3310</f>
        <v>94.4446579919984</v>
      </c>
      <c r="I3310" s="29" t="n">
        <f aca="false">H3310-$G$23</f>
        <v>3.66351502545102</v>
      </c>
      <c r="J3310" s="29" t="n">
        <f aca="false">I3310^2</f>
        <v>13.4213423417054</v>
      </c>
      <c r="K3310" s="2" t="n">
        <v>22992.0078125</v>
      </c>
      <c r="L3310" s="2"/>
      <c r="M3310" s="2"/>
      <c r="N3310" s="2"/>
    </row>
    <row r="3311" customFormat="false" ht="15" hidden="false" customHeight="false" outlineLevel="0" collapsed="false">
      <c r="A3311" s="0" t="s">
        <v>19</v>
      </c>
      <c r="B3311" s="2" t="n">
        <v>52</v>
      </c>
      <c r="C3311" s="2" t="n">
        <v>1203.63880141897</v>
      </c>
      <c r="D3311" s="2" t="n">
        <v>87</v>
      </c>
      <c r="E3311" s="2" t="n">
        <v>133</v>
      </c>
      <c r="F3311" s="29" t="n">
        <f aca="false">(C3311/$C$27)^$C$28*D3311</f>
        <v>87.421358543974</v>
      </c>
      <c r="G3311" s="29" t="n">
        <f aca="false">$C$29*D3311*($C$30-E3311)</f>
        <v>0</v>
      </c>
      <c r="H3311" s="29" t="n">
        <f aca="false">F3311+G3311</f>
        <v>87.421358543974</v>
      </c>
      <c r="I3311" s="29" t="n">
        <f aca="false">H3311-$G$23</f>
        <v>-3.3597844225734</v>
      </c>
      <c r="J3311" s="29" t="n">
        <f aca="false">I3311^2</f>
        <v>11.2881513661669</v>
      </c>
      <c r="K3311" s="2" t="n">
        <v>22462.3125</v>
      </c>
      <c r="L3311" s="2"/>
      <c r="M3311" s="2"/>
      <c r="N3311" s="2"/>
    </row>
    <row r="3312" customFormat="false" ht="15" hidden="false" customHeight="false" outlineLevel="0" collapsed="false">
      <c r="A3312" s="0" t="s">
        <v>19</v>
      </c>
      <c r="B3312" s="2" t="n">
        <v>52</v>
      </c>
      <c r="C3312" s="2" t="n">
        <v>1203.74541975354</v>
      </c>
      <c r="D3312" s="2" t="n">
        <v>100</v>
      </c>
      <c r="E3312" s="2" t="n">
        <v>133</v>
      </c>
      <c r="F3312" s="29" t="n">
        <f aca="false">(C3312/$C$27)^$C$28*D3312</f>
        <v>100.50568365459</v>
      </c>
      <c r="G3312" s="29" t="n">
        <f aca="false">$C$29*D3312*($C$30-E3312)</f>
        <v>0</v>
      </c>
      <c r="H3312" s="29" t="n">
        <f aca="false">F3312+G3312</f>
        <v>100.50568365459</v>
      </c>
      <c r="I3312" s="29" t="n">
        <f aca="false">H3312-$G$23</f>
        <v>9.72454068804233</v>
      </c>
      <c r="J3312" s="29" t="n">
        <f aca="false">I3312^2</f>
        <v>94.5666915933907</v>
      </c>
      <c r="K3312" s="2" t="n">
        <v>0</v>
      </c>
      <c r="L3312" s="2"/>
      <c r="M3312" s="2"/>
      <c r="N3312" s="2"/>
    </row>
    <row r="3313" customFormat="false" ht="15" hidden="false" customHeight="false" outlineLevel="0" collapsed="false">
      <c r="A3313" s="0" t="s">
        <v>19</v>
      </c>
      <c r="B3313" s="2" t="n">
        <v>52</v>
      </c>
      <c r="C3313" s="2" t="n">
        <v>1202.40483913714</v>
      </c>
      <c r="D3313" s="2" t="n">
        <v>93</v>
      </c>
      <c r="E3313" s="2" t="n">
        <v>133</v>
      </c>
      <c r="F3313" s="29" t="n">
        <f aca="false">(C3313/$C$27)^$C$28*D3313</f>
        <v>93.2206513854988</v>
      </c>
      <c r="G3313" s="29" t="n">
        <f aca="false">$C$29*D3313*($C$30-E3313)</f>
        <v>0</v>
      </c>
      <c r="H3313" s="29" t="n">
        <f aca="false">F3313+G3313</f>
        <v>93.2206513854988</v>
      </c>
      <c r="I3313" s="29" t="n">
        <f aca="false">H3313-$G$23</f>
        <v>2.43950841895138</v>
      </c>
      <c r="J3313" s="29" t="n">
        <f aca="false">I3313^2</f>
        <v>5.95120132613465</v>
      </c>
      <c r="K3313" s="2" t="n">
        <v>22756.427734375</v>
      </c>
      <c r="L3313" s="2"/>
      <c r="M3313" s="2"/>
      <c r="N3313" s="2"/>
    </row>
    <row r="3314" customFormat="false" ht="15" hidden="false" customHeight="false" outlineLevel="0" collapsed="false">
      <c r="A3314" s="0" t="s">
        <v>19</v>
      </c>
      <c r="B3314" s="2" t="n">
        <v>52</v>
      </c>
      <c r="C3314" s="2" t="n">
        <v>1202.33041855367</v>
      </c>
      <c r="D3314" s="2" t="n">
        <v>75</v>
      </c>
      <c r="E3314" s="2" t="n">
        <v>133</v>
      </c>
      <c r="F3314" s="29" t="n">
        <f aca="false">(C3314/$C$27)^$C$28*D3314</f>
        <v>75.166777955949</v>
      </c>
      <c r="G3314" s="29" t="n">
        <f aca="false">$C$29*D3314*($C$30-E3314)</f>
        <v>0</v>
      </c>
      <c r="H3314" s="29" t="n">
        <f aca="false">F3314+G3314</f>
        <v>75.166777955949</v>
      </c>
      <c r="I3314" s="29" t="n">
        <f aca="false">H3314-$G$23</f>
        <v>-15.6143650105984</v>
      </c>
      <c r="J3314" s="29" t="n">
        <f aca="false">I3314^2</f>
        <v>243.8083946842</v>
      </c>
      <c r="K3314" s="2" t="n">
        <v>0</v>
      </c>
      <c r="L3314" s="2"/>
      <c r="M3314" s="2"/>
      <c r="N3314" s="2"/>
    </row>
    <row r="3315" customFormat="false" ht="15" hidden="false" customHeight="false" outlineLevel="0" collapsed="false">
      <c r="A3315" s="0" t="s">
        <v>19</v>
      </c>
      <c r="B3315" s="2" t="n">
        <v>52</v>
      </c>
      <c r="C3315" s="2" t="n">
        <v>1202.25624344291</v>
      </c>
      <c r="D3315" s="2" t="n">
        <v>95</v>
      </c>
      <c r="E3315" s="2" t="n">
        <v>133</v>
      </c>
      <c r="F3315" s="29" t="n">
        <f aca="false">(C3315/$C$27)^$C$28*D3315</f>
        <v>95.1971554530274</v>
      </c>
      <c r="G3315" s="29" t="n">
        <f aca="false">$C$29*D3315*($C$30-E3315)</f>
        <v>0</v>
      </c>
      <c r="H3315" s="29" t="n">
        <f aca="false">F3315+G3315</f>
        <v>95.1971554530274</v>
      </c>
      <c r="I3315" s="29" t="n">
        <f aca="false">H3315-$G$23</f>
        <v>4.41601248647994</v>
      </c>
      <c r="J3315" s="29" t="n">
        <f aca="false">I3315^2</f>
        <v>19.5011662807468</v>
      </c>
      <c r="K3315" s="2" t="n">
        <v>0</v>
      </c>
      <c r="L3315" s="2"/>
      <c r="M3315" s="2"/>
      <c r="N3315" s="2"/>
    </row>
    <row r="3316" customFormat="false" ht="15" hidden="false" customHeight="false" outlineLevel="0" collapsed="false">
      <c r="A3316" s="0" t="s">
        <v>19</v>
      </c>
      <c r="B3316" s="2" t="n">
        <v>52</v>
      </c>
      <c r="C3316" s="2" t="n">
        <v>1202.38621106179</v>
      </c>
      <c r="D3316" s="2" t="n">
        <v>85</v>
      </c>
      <c r="E3316" s="2" t="n">
        <v>135</v>
      </c>
      <c r="F3316" s="29" t="n">
        <f aca="false">(C3316/$C$27)^$C$28*D3316</f>
        <v>85.1985027178805</v>
      </c>
      <c r="G3316" s="29" t="n">
        <f aca="false">$C$29*D3316*($C$30-E3316)</f>
        <v>-7.82858014455746</v>
      </c>
      <c r="H3316" s="29" t="n">
        <f aca="false">F3316+G3316</f>
        <v>77.369922573323</v>
      </c>
      <c r="I3316" s="29" t="n">
        <f aca="false">H3316-$G$23</f>
        <v>-13.4112203932244</v>
      </c>
      <c r="J3316" s="29" t="n">
        <f aca="false">I3316^2</f>
        <v>179.860832435638</v>
      </c>
      <c r="K3316" s="2" t="n">
        <v>22535.83984375</v>
      </c>
      <c r="L3316" s="2"/>
      <c r="M3316" s="2"/>
      <c r="N3316" s="2"/>
    </row>
    <row r="3317" customFormat="false" ht="15" hidden="false" customHeight="false" outlineLevel="0" collapsed="false">
      <c r="A3317" s="0" t="s">
        <v>19</v>
      </c>
      <c r="B3317" s="2" t="n">
        <v>52</v>
      </c>
      <c r="C3317" s="2" t="n">
        <v>1202.39863994074</v>
      </c>
      <c r="D3317" s="2" t="n">
        <v>120</v>
      </c>
      <c r="E3317" s="2" t="n">
        <v>134</v>
      </c>
      <c r="F3317" s="29" t="n">
        <f aca="false">(C3317/$C$27)^$C$28*D3317</f>
        <v>120.283223116142</v>
      </c>
      <c r="G3317" s="29" t="n">
        <f aca="false">$C$29*D3317*($C$30-E3317)</f>
        <v>-5.5260565726288</v>
      </c>
      <c r="H3317" s="29" t="n">
        <f aca="false">F3317+G3317</f>
        <v>114.757166543513</v>
      </c>
      <c r="I3317" s="29" t="n">
        <f aca="false">H3317-$G$23</f>
        <v>23.9760235769658</v>
      </c>
      <c r="J3317" s="29" t="n">
        <f aca="false">I3317^2</f>
        <v>574.84970656322</v>
      </c>
      <c r="K3317" s="2" t="n">
        <v>0</v>
      </c>
      <c r="L3317" s="2"/>
      <c r="M3317" s="2"/>
      <c r="N3317" s="2"/>
    </row>
    <row r="3318" customFormat="false" ht="15" hidden="false" customHeight="false" outlineLevel="0" collapsed="false">
      <c r="A3318" s="0" t="s">
        <v>19</v>
      </c>
      <c r="B3318" s="2" t="n">
        <v>52</v>
      </c>
      <c r="C3318" s="2" t="n">
        <v>1202.44829234972</v>
      </c>
      <c r="D3318" s="2" t="n">
        <v>89</v>
      </c>
      <c r="E3318" s="2" t="n">
        <v>135</v>
      </c>
      <c r="F3318" s="29" t="n">
        <f aca="false">(C3318/$C$27)^$C$28*D3318</f>
        <v>89.2188987159157</v>
      </c>
      <c r="G3318" s="29" t="n">
        <f aca="false">$C$29*D3318*($C$30-E3318)</f>
        <v>-8.19698391606605</v>
      </c>
      <c r="H3318" s="29" t="n">
        <f aca="false">F3318+G3318</f>
        <v>81.0219147998497</v>
      </c>
      <c r="I3318" s="29" t="n">
        <f aca="false">H3318-$G$23</f>
        <v>-9.75922816669775</v>
      </c>
      <c r="J3318" s="29" t="n">
        <f aca="false">I3318^2</f>
        <v>95.2425344096668</v>
      </c>
      <c r="K3318" s="2" t="n">
        <v>0</v>
      </c>
      <c r="L3318" s="2"/>
      <c r="M3318" s="2"/>
      <c r="N3318" s="2"/>
    </row>
    <row r="3319" customFormat="false" ht="15" hidden="false" customHeight="false" outlineLevel="0" collapsed="false">
      <c r="A3319" s="0" t="s">
        <v>19</v>
      </c>
      <c r="B3319" s="2" t="n">
        <v>52</v>
      </c>
      <c r="C3319" s="2" t="n">
        <v>1202.52861398882</v>
      </c>
      <c r="D3319" s="2" t="n">
        <v>117</v>
      </c>
      <c r="E3319" s="2" t="n">
        <v>134</v>
      </c>
      <c r="F3319" s="29" t="n">
        <f aca="false">(C3319/$C$27)^$C$28*D3319</f>
        <v>117.306569735102</v>
      </c>
      <c r="G3319" s="29" t="n">
        <f aca="false">$C$29*D3319*($C$30-E3319)</f>
        <v>-5.38790515831308</v>
      </c>
      <c r="H3319" s="29" t="n">
        <f aca="false">F3319+G3319</f>
        <v>111.918664576789</v>
      </c>
      <c r="I3319" s="29" t="n">
        <f aca="false">H3319-$G$23</f>
        <v>21.1375216102413</v>
      </c>
      <c r="J3319" s="29" t="n">
        <f aca="false">I3319^2</f>
        <v>446.794819823419</v>
      </c>
      <c r="K3319" s="2" t="n">
        <v>22402.640625</v>
      </c>
      <c r="L3319" s="2"/>
      <c r="M3319" s="2"/>
      <c r="N3319" s="2"/>
    </row>
    <row r="3320" customFormat="false" ht="15" hidden="false" customHeight="false" outlineLevel="0" collapsed="false">
      <c r="A3320" s="0" t="s">
        <v>19</v>
      </c>
      <c r="B3320" s="2" t="n">
        <v>52</v>
      </c>
      <c r="C3320" s="2" t="n">
        <v>1202.61880457964</v>
      </c>
      <c r="D3320" s="2" t="n">
        <v>90</v>
      </c>
      <c r="E3320" s="2" t="n">
        <v>133</v>
      </c>
      <c r="F3320" s="29" t="n">
        <f aca="false">(C3320/$C$27)^$C$28*D3320</f>
        <v>90.2520663441728</v>
      </c>
      <c r="G3320" s="29" t="n">
        <f aca="false">$C$29*D3320*($C$30-E3320)</f>
        <v>0</v>
      </c>
      <c r="H3320" s="29" t="n">
        <f aca="false">F3320+G3320</f>
        <v>90.2520663441728</v>
      </c>
      <c r="I3320" s="29" t="n">
        <f aca="false">H3320-$G$23</f>
        <v>-0.529076622374632</v>
      </c>
      <c r="J3320" s="29" t="n">
        <f aca="false">I3320^2</f>
        <v>0.279922072343349</v>
      </c>
      <c r="K3320" s="2" t="n">
        <v>0</v>
      </c>
      <c r="L3320" s="2"/>
      <c r="M3320" s="2"/>
      <c r="N3320" s="2"/>
    </row>
    <row r="3321" customFormat="false" ht="15" hidden="false" customHeight="false" outlineLevel="0" collapsed="false">
      <c r="A3321" s="0" t="s">
        <v>19</v>
      </c>
      <c r="B3321" s="2" t="n">
        <v>52</v>
      </c>
      <c r="C3321" s="2" t="n">
        <v>1202.54407943405</v>
      </c>
      <c r="D3321" s="2" t="n">
        <v>77</v>
      </c>
      <c r="E3321" s="2" t="n">
        <v>133</v>
      </c>
      <c r="F3321" s="29" t="n">
        <f aca="false">(C3321/$C$27)^$C$28*D3321</f>
        <v>77.2041424886844</v>
      </c>
      <c r="G3321" s="29" t="n">
        <f aca="false">$C$29*D3321*($C$30-E3321)</f>
        <v>0</v>
      </c>
      <c r="H3321" s="29" t="n">
        <f aca="false">F3321+G3321</f>
        <v>77.2041424886844</v>
      </c>
      <c r="I3321" s="29" t="n">
        <f aca="false">H3321-$G$23</f>
        <v>-13.5770004778631</v>
      </c>
      <c r="J3321" s="29" t="n">
        <f aca="false">I3321^2</f>
        <v>184.334941975894</v>
      </c>
      <c r="K3321" s="2" t="n">
        <v>22523.412109375</v>
      </c>
      <c r="L3321" s="2"/>
      <c r="M3321" s="2"/>
      <c r="N3321" s="2"/>
    </row>
    <row r="3322" customFormat="false" ht="15" hidden="false" customHeight="false" outlineLevel="0" collapsed="false">
      <c r="A3322" s="0" t="s">
        <v>19</v>
      </c>
      <c r="B3322" s="2" t="n">
        <v>52</v>
      </c>
      <c r="C3322" s="2" t="n">
        <v>1202.50070505564</v>
      </c>
      <c r="D3322" s="2" t="n">
        <v>98</v>
      </c>
      <c r="E3322" s="2" t="n">
        <v>132</v>
      </c>
      <c r="F3322" s="29" t="n">
        <f aca="false">(C3322/$C$27)^$C$28*D3322</f>
        <v>98.2513120436332</v>
      </c>
      <c r="G3322" s="29" t="n">
        <f aca="false">$C$29*D3322*($C$30-E3322)</f>
        <v>4.51294620098018</v>
      </c>
      <c r="H3322" s="29" t="n">
        <f aca="false">F3322+G3322</f>
        <v>102.764258244613</v>
      </c>
      <c r="I3322" s="29" t="n">
        <f aca="false">H3322-$G$23</f>
        <v>11.983115278066</v>
      </c>
      <c r="J3322" s="29" t="n">
        <f aca="false">I3322^2</f>
        <v>143.595051767418</v>
      </c>
      <c r="K3322" s="2" t="n">
        <v>22207.412109375</v>
      </c>
      <c r="L3322" s="2"/>
      <c r="M3322" s="2"/>
      <c r="N3322" s="2"/>
    </row>
    <row r="3323" customFormat="false" ht="15" hidden="false" customHeight="false" outlineLevel="0" collapsed="false">
      <c r="A3323" s="0" t="s">
        <v>19</v>
      </c>
      <c r="B3323" s="2" t="n">
        <v>52</v>
      </c>
      <c r="C3323" s="2" t="n">
        <v>1202.47618293944</v>
      </c>
      <c r="D3323" s="2" t="n">
        <v>75</v>
      </c>
      <c r="E3323" s="2" t="n">
        <v>131</v>
      </c>
      <c r="F3323" s="29" t="n">
        <f aca="false">(C3323/$C$27)^$C$28*D3323</f>
        <v>75.188650617029</v>
      </c>
      <c r="G3323" s="29" t="n">
        <f aca="false">$C$29*D3323*($C$30-E3323)</f>
        <v>6.907570715786</v>
      </c>
      <c r="H3323" s="29" t="n">
        <f aca="false">F3323+G3323</f>
        <v>82.096221332815</v>
      </c>
      <c r="I3323" s="29" t="n">
        <f aca="false">H3323-$G$23</f>
        <v>-8.68492163373246</v>
      </c>
      <c r="J3323" s="29" t="n">
        <f aca="false">I3323^2</f>
        <v>75.4278637840741</v>
      </c>
      <c r="K3323" s="2" t="n">
        <v>0</v>
      </c>
      <c r="L3323" s="2"/>
      <c r="M3323" s="2"/>
      <c r="N3323" s="2"/>
    </row>
    <row r="3324" customFormat="false" ht="15" hidden="false" customHeight="false" outlineLevel="0" collapsed="false">
      <c r="A3324" s="0" t="s">
        <v>19</v>
      </c>
      <c r="B3324" s="2" t="n">
        <v>52</v>
      </c>
      <c r="C3324" s="2" t="n">
        <v>1202.57601696915</v>
      </c>
      <c r="D3324" s="2" t="n">
        <v>70</v>
      </c>
      <c r="E3324" s="2" t="n">
        <v>132</v>
      </c>
      <c r="F3324" s="29" t="n">
        <f aca="false">(C3324/$C$27)^$C$28*D3324</f>
        <v>70.1900577885212</v>
      </c>
      <c r="G3324" s="29" t="n">
        <f aca="false">$C$29*D3324*($C$30-E3324)</f>
        <v>3.22353300070013</v>
      </c>
      <c r="H3324" s="29" t="n">
        <f aca="false">F3324+G3324</f>
        <v>73.4135907892213</v>
      </c>
      <c r="I3324" s="29" t="n">
        <f aca="false">H3324-$G$23</f>
        <v>-17.3675521773261</v>
      </c>
      <c r="J3324" s="29" t="n">
        <f aca="false">I3324^2</f>
        <v>301.631868632146</v>
      </c>
      <c r="K3324" s="2" t="n">
        <v>22793.943359375</v>
      </c>
      <c r="L3324" s="2"/>
      <c r="M3324" s="2"/>
      <c r="N3324" s="2"/>
    </row>
    <row r="3325" customFormat="false" ht="15" hidden="false" customHeight="false" outlineLevel="0" collapsed="false">
      <c r="A3325" s="0" t="s">
        <v>19</v>
      </c>
      <c r="B3325" s="2" t="n">
        <v>52</v>
      </c>
      <c r="C3325" s="2" t="n">
        <v>1202.61361174082</v>
      </c>
      <c r="D3325" s="2" t="n">
        <v>105</v>
      </c>
      <c r="E3325" s="2" t="n">
        <v>132</v>
      </c>
      <c r="F3325" s="29" t="n">
        <f aca="false">(C3325/$C$27)^$C$28*D3325</f>
        <v>105.292986235787</v>
      </c>
      <c r="G3325" s="29" t="n">
        <f aca="false">$C$29*D3325*($C$30-E3325)</f>
        <v>4.8352995010502</v>
      </c>
      <c r="H3325" s="29" t="n">
        <f aca="false">F3325+G3325</f>
        <v>110.128285736837</v>
      </c>
      <c r="I3325" s="29" t="n">
        <f aca="false">H3325-$G$23</f>
        <v>19.3471427702894</v>
      </c>
      <c r="J3325" s="29" t="n">
        <f aca="false">I3325^2</f>
        <v>374.311933373963</v>
      </c>
      <c r="K3325" s="2" t="n">
        <v>0</v>
      </c>
      <c r="L3325" s="2"/>
      <c r="M3325" s="2"/>
      <c r="N3325" s="2"/>
    </row>
    <row r="3326" customFormat="false" ht="15" hidden="false" customHeight="false" outlineLevel="0" collapsed="false">
      <c r="A3326" s="0" t="s">
        <v>19</v>
      </c>
      <c r="B3326" s="2" t="n">
        <v>52</v>
      </c>
      <c r="C3326" s="2" t="n">
        <v>1202.66340462364</v>
      </c>
      <c r="D3326" s="2" t="n">
        <v>96</v>
      </c>
      <c r="E3326" s="2" t="n">
        <v>132</v>
      </c>
      <c r="F3326" s="29" t="n">
        <f aca="false">(C3326/$C$27)^$C$28*D3326</f>
        <v>96.2774394819611</v>
      </c>
      <c r="G3326" s="29" t="n">
        <f aca="false">$C$29*D3326*($C$30-E3326)</f>
        <v>4.42084525810304</v>
      </c>
      <c r="H3326" s="29" t="n">
        <f aca="false">F3326+G3326</f>
        <v>100.698284740064</v>
      </c>
      <c r="I3326" s="29" t="n">
        <f aca="false">H3326-$G$23</f>
        <v>9.91714177351672</v>
      </c>
      <c r="J3326" s="29" t="n">
        <f aca="false">I3326^2</f>
        <v>98.3497009560303</v>
      </c>
      <c r="K3326" s="2" t="n">
        <v>0</v>
      </c>
      <c r="L3326" s="2"/>
      <c r="M3326" s="2"/>
      <c r="N3326" s="2"/>
    </row>
    <row r="3327" customFormat="false" ht="15" hidden="false" customHeight="false" outlineLevel="0" collapsed="false">
      <c r="A3327" s="0" t="s">
        <v>19</v>
      </c>
      <c r="B3327" s="2" t="n">
        <v>52</v>
      </c>
      <c r="C3327" s="2" t="n">
        <v>1202.71324127028</v>
      </c>
      <c r="D3327" s="2" t="n">
        <v>103</v>
      </c>
      <c r="E3327" s="2" t="n">
        <v>133</v>
      </c>
      <c r="F3327" s="29" t="n">
        <f aca="false">(C3327/$C$27)^$C$28*D3327</f>
        <v>103.307942959642</v>
      </c>
      <c r="G3327" s="29" t="n">
        <f aca="false">$C$29*D3327*($C$30-E3327)</f>
        <v>0</v>
      </c>
      <c r="H3327" s="29" t="n">
        <f aca="false">F3327+G3327</f>
        <v>103.307942959642</v>
      </c>
      <c r="I3327" s="29" t="n">
        <f aca="false">H3327-$G$23</f>
        <v>12.5267999930941</v>
      </c>
      <c r="J3327" s="29" t="n">
        <f aca="false">I3327^2</f>
        <v>156.920718066982</v>
      </c>
      <c r="K3327" s="2" t="n">
        <v>22212.314453125</v>
      </c>
      <c r="L3327" s="2"/>
      <c r="M3327" s="2"/>
      <c r="N3327" s="2"/>
    </row>
    <row r="3328" customFormat="false" ht="15" hidden="false" customHeight="false" outlineLevel="0" collapsed="false">
      <c r="A3328" s="0" t="s">
        <v>19</v>
      </c>
      <c r="B3328" s="2" t="n">
        <v>52</v>
      </c>
      <c r="C3328" s="2" t="n">
        <v>1202.74846394279</v>
      </c>
      <c r="D3328" s="2" t="n">
        <v>91</v>
      </c>
      <c r="E3328" s="2" t="n">
        <v>132</v>
      </c>
      <c r="F3328" s="29" t="n">
        <f aca="false">(C3328/$C$27)^$C$28*D3328</f>
        <v>91.2784814287155</v>
      </c>
      <c r="G3328" s="29" t="n">
        <f aca="false">$C$29*D3328*($C$30-E3328)</f>
        <v>4.19059290091017</v>
      </c>
      <c r="H3328" s="29" t="n">
        <f aca="false">F3328+G3328</f>
        <v>95.4690743296256</v>
      </c>
      <c r="I3328" s="29" t="n">
        <f aca="false">H3328-$G$23</f>
        <v>4.68793136307822</v>
      </c>
      <c r="J3328" s="29" t="n">
        <f aca="false">I3328^2</f>
        <v>21.9767004649324</v>
      </c>
      <c r="K3328" s="2" t="n">
        <v>0</v>
      </c>
      <c r="L3328" s="2"/>
      <c r="M3328" s="2"/>
      <c r="N3328" s="2"/>
    </row>
    <row r="3329" customFormat="false" ht="15" hidden="false" customHeight="false" outlineLevel="0" collapsed="false">
      <c r="A3329" s="0" t="s">
        <v>19</v>
      </c>
      <c r="B3329" s="2" t="n">
        <v>52</v>
      </c>
      <c r="C3329" s="2" t="n">
        <v>1202.69792063086</v>
      </c>
      <c r="D3329" s="2" t="n">
        <v>97</v>
      </c>
      <c r="E3329" s="2" t="n">
        <v>132</v>
      </c>
      <c r="F3329" s="29" t="n">
        <f aca="false">(C3329/$C$27)^$C$28*D3329</f>
        <v>97.2870301963144</v>
      </c>
      <c r="G3329" s="29" t="n">
        <f aca="false">$C$29*D3329*($C$30-E3329)</f>
        <v>4.46689572954161</v>
      </c>
      <c r="H3329" s="29" t="n">
        <f aca="false">F3329+G3329</f>
        <v>101.753925925856</v>
      </c>
      <c r="I3329" s="29" t="n">
        <f aca="false">H3329-$G$23</f>
        <v>10.9727829593086</v>
      </c>
      <c r="J3329" s="29" t="n">
        <f aca="false">I3329^2</f>
        <v>120.401965872094</v>
      </c>
      <c r="K3329" s="2" t="n">
        <v>0</v>
      </c>
      <c r="L3329" s="2"/>
      <c r="M3329" s="2"/>
      <c r="N3329" s="2"/>
    </row>
    <row r="3330" customFormat="false" ht="15" hidden="false" customHeight="false" outlineLevel="0" collapsed="false">
      <c r="A3330" s="0" t="s">
        <v>19</v>
      </c>
      <c r="B3330" s="2" t="n">
        <v>52</v>
      </c>
      <c r="C3330" s="2" t="n">
        <v>1202.67296015935</v>
      </c>
      <c r="D3330" s="2" t="n">
        <v>71</v>
      </c>
      <c r="E3330" s="2" t="n">
        <v>132</v>
      </c>
      <c r="F3330" s="29" t="n">
        <f aca="false">(C3330/$C$27)^$C$28*D3330</f>
        <v>71.2065474182546</v>
      </c>
      <c r="G3330" s="29" t="n">
        <f aca="false">$C$29*D3330*($C$30-E3330)</f>
        <v>3.2695834721387</v>
      </c>
      <c r="H3330" s="29" t="n">
        <f aca="false">F3330+G3330</f>
        <v>74.4761308903933</v>
      </c>
      <c r="I3330" s="29" t="n">
        <f aca="false">H3330-$G$23</f>
        <v>-16.3050120761541</v>
      </c>
      <c r="J3330" s="29" t="n">
        <f aca="false">I3330^2</f>
        <v>265.853418803532</v>
      </c>
      <c r="K3330" s="2" t="n">
        <v>22555.45703125</v>
      </c>
      <c r="L3330" s="2"/>
      <c r="M3330" s="2"/>
      <c r="N3330" s="2"/>
    </row>
    <row r="3331" customFormat="false" ht="15" hidden="false" customHeight="false" outlineLevel="0" collapsed="false">
      <c r="A3331" s="0" t="s">
        <v>19</v>
      </c>
      <c r="B3331" s="2" t="n">
        <v>52</v>
      </c>
      <c r="C3331" s="2" t="n">
        <v>1206.71180736649</v>
      </c>
      <c r="D3331" s="2" t="n">
        <v>101</v>
      </c>
      <c r="E3331" s="2" t="n">
        <v>133</v>
      </c>
      <c r="F3331" s="29" t="n">
        <f aca="false">(C3331/$C$27)^$C$28*D3331</f>
        <v>102.112143021216</v>
      </c>
      <c r="G3331" s="29" t="n">
        <f aca="false">$C$29*D3331*($C$30-E3331)</f>
        <v>0</v>
      </c>
      <c r="H3331" s="29" t="n">
        <f aca="false">F3331+G3331</f>
        <v>102.112143021216</v>
      </c>
      <c r="I3331" s="29" t="n">
        <f aca="false">H3331-$G$23</f>
        <v>11.3310000546686</v>
      </c>
      <c r="J3331" s="29" t="n">
        <f aca="false">I3331^2</f>
        <v>128.391562238899</v>
      </c>
      <c r="K3331" s="2" t="n">
        <v>22533.07421875</v>
      </c>
      <c r="L3331" s="2"/>
      <c r="M3331" s="2"/>
      <c r="N3331" s="2"/>
    </row>
    <row r="3332" customFormat="false" ht="15" hidden="false" customHeight="false" outlineLevel="0" collapsed="false">
      <c r="A3332" s="0" t="s">
        <v>19</v>
      </c>
      <c r="B3332" s="2" t="n">
        <v>52</v>
      </c>
      <c r="C3332" s="2" t="n">
        <v>1206.78685032929</v>
      </c>
      <c r="D3332" s="2" t="n">
        <v>94</v>
      </c>
      <c r="E3332" s="2" t="n">
        <v>133</v>
      </c>
      <c r="F3332" s="29" t="n">
        <f aca="false">(C3332/$C$27)^$C$28*D3332</f>
        <v>95.0492485108251</v>
      </c>
      <c r="G3332" s="29" t="n">
        <f aca="false">$C$29*D3332*($C$30-E3332)</f>
        <v>0</v>
      </c>
      <c r="H3332" s="29" t="n">
        <f aca="false">F3332+G3332</f>
        <v>95.0492485108251</v>
      </c>
      <c r="I3332" s="29" t="n">
        <f aca="false">H3332-$G$23</f>
        <v>4.26810554427769</v>
      </c>
      <c r="J3332" s="29" t="n">
        <f aca="false">I3332^2</f>
        <v>18.2167249370939</v>
      </c>
      <c r="K3332" s="2" t="n">
        <v>0</v>
      </c>
      <c r="L3332" s="2"/>
      <c r="M3332" s="2"/>
      <c r="N3332" s="2"/>
    </row>
    <row r="3333" customFormat="false" ht="15" hidden="false" customHeight="false" outlineLevel="0" collapsed="false">
      <c r="A3333" s="0" t="s">
        <v>19</v>
      </c>
      <c r="B3333" s="2" t="n">
        <v>52</v>
      </c>
      <c r="C3333" s="2" t="n">
        <v>1206.88653061739</v>
      </c>
      <c r="D3333" s="2" t="n">
        <v>98</v>
      </c>
      <c r="E3333" s="2" t="n">
        <v>133</v>
      </c>
      <c r="F3333" s="29" t="n">
        <f aca="false">(C3333/$C$27)^$C$28*D3333</f>
        <v>99.1135428334339</v>
      </c>
      <c r="G3333" s="29" t="n">
        <f aca="false">$C$29*D3333*($C$30-E3333)</f>
        <v>0</v>
      </c>
      <c r="H3333" s="29" t="n">
        <f aca="false">F3333+G3333</f>
        <v>99.1135428334339</v>
      </c>
      <c r="I3333" s="29" t="n">
        <f aca="false">H3333-$G$23</f>
        <v>8.33239986688646</v>
      </c>
      <c r="J3333" s="29" t="n">
        <f aca="false">I3333^2</f>
        <v>69.4288875416895</v>
      </c>
      <c r="K3333" s="2" t="n">
        <v>0</v>
      </c>
      <c r="L3333" s="2"/>
      <c r="M3333" s="2"/>
      <c r="N3333" s="2"/>
    </row>
    <row r="3334" customFormat="false" ht="15" hidden="false" customHeight="false" outlineLevel="0" collapsed="false">
      <c r="A3334" s="0" t="s">
        <v>19</v>
      </c>
      <c r="B3334" s="2" t="n">
        <v>52</v>
      </c>
      <c r="C3334" s="2" t="n">
        <v>1206.96351549925</v>
      </c>
      <c r="D3334" s="2" t="n">
        <v>97</v>
      </c>
      <c r="E3334" s="2" t="n">
        <v>133</v>
      </c>
      <c r="F3334" s="29" t="n">
        <f aca="false">(C3334/$C$27)^$C$28*D3334</f>
        <v>98.1171994033014</v>
      </c>
      <c r="G3334" s="29" t="n">
        <f aca="false">$C$29*D3334*($C$30-E3334)</f>
        <v>0</v>
      </c>
      <c r="H3334" s="29" t="n">
        <f aca="false">F3334+G3334</f>
        <v>98.1171994033014</v>
      </c>
      <c r="I3334" s="29" t="n">
        <f aca="false">H3334-$G$23</f>
        <v>7.33605643675394</v>
      </c>
      <c r="J3334" s="29" t="n">
        <f aca="false">I3334^2</f>
        <v>53.8177240432389</v>
      </c>
      <c r="K3334" s="2" t="n">
        <v>0</v>
      </c>
      <c r="L3334" s="2"/>
      <c r="M3334" s="2"/>
      <c r="N3334" s="2"/>
    </row>
    <row r="3335" customFormat="false" ht="15" hidden="false" customHeight="false" outlineLevel="0" collapsed="false">
      <c r="A3335" s="0" t="s">
        <v>19</v>
      </c>
      <c r="B3335" s="2" t="n">
        <v>52</v>
      </c>
      <c r="C3335" s="2" t="n">
        <v>1206.85057139813</v>
      </c>
      <c r="D3335" s="2" t="n">
        <v>86</v>
      </c>
      <c r="E3335" s="2" t="n">
        <v>133</v>
      </c>
      <c r="F3335" s="29" t="n">
        <f aca="false">(C3335/$C$27)^$C$28*D3335</f>
        <v>86.9709712084495</v>
      </c>
      <c r="G3335" s="29" t="n">
        <f aca="false">$C$29*D3335*($C$30-E3335)</f>
        <v>0</v>
      </c>
      <c r="H3335" s="29" t="n">
        <f aca="false">F3335+G3335</f>
        <v>86.9709712084495</v>
      </c>
      <c r="I3335" s="29" t="n">
        <f aca="false">H3335-$G$23</f>
        <v>-3.81017175809791</v>
      </c>
      <c r="J3335" s="29" t="n">
        <f aca="false">I3335^2</f>
        <v>14.5174088262069</v>
      </c>
      <c r="K3335" s="2" t="n">
        <v>22741.7265625</v>
      </c>
      <c r="L3335" s="2"/>
      <c r="M3335" s="2"/>
      <c r="N3335" s="2"/>
    </row>
    <row r="3336" customFormat="false" ht="15" hidden="false" customHeight="false" outlineLevel="0" collapsed="false">
      <c r="A3336" s="0" t="s">
        <v>19</v>
      </c>
      <c r="B3336" s="2" t="n">
        <v>52</v>
      </c>
      <c r="C3336" s="2" t="n">
        <v>1206.78862141626</v>
      </c>
      <c r="D3336" s="2" t="n">
        <v>99</v>
      </c>
      <c r="E3336" s="2" t="n">
        <v>132</v>
      </c>
      <c r="F3336" s="29" t="n">
        <f aca="false">(C3336/$C$27)^$C$28*D3336</f>
        <v>100.105412197545</v>
      </c>
      <c r="G3336" s="29" t="n">
        <f aca="false">$C$29*D3336*($C$30-E3336)</f>
        <v>4.55899667241876</v>
      </c>
      <c r="H3336" s="29" t="n">
        <f aca="false">F3336+G3336</f>
        <v>104.664408869964</v>
      </c>
      <c r="I3336" s="29" t="n">
        <f aca="false">H3336-$G$23</f>
        <v>13.8832659034165</v>
      </c>
      <c r="J3336" s="29" t="n">
        <f aca="false">I3336^2</f>
        <v>192.745072144968</v>
      </c>
      <c r="K3336" s="2" t="n">
        <v>22876.068359375</v>
      </c>
      <c r="L3336" s="2"/>
      <c r="M3336" s="2"/>
      <c r="N3336" s="2"/>
    </row>
    <row r="3337" customFormat="false" ht="15" hidden="false" customHeight="false" outlineLevel="0" collapsed="false">
      <c r="A3337" s="0" t="s">
        <v>19</v>
      </c>
      <c r="B3337" s="2" t="n">
        <v>52</v>
      </c>
      <c r="C3337" s="2" t="n">
        <v>1206.84843412426</v>
      </c>
      <c r="D3337" s="2" t="n">
        <v>99</v>
      </c>
      <c r="E3337" s="2" t="n">
        <v>132</v>
      </c>
      <c r="F3337" s="29" t="n">
        <f aca="false">(C3337/$C$27)^$C$28*D3337</f>
        <v>100.117320397713</v>
      </c>
      <c r="G3337" s="29" t="n">
        <f aca="false">$C$29*D3337*($C$30-E3337)</f>
        <v>4.55899667241876</v>
      </c>
      <c r="H3337" s="29" t="n">
        <f aca="false">F3337+G3337</f>
        <v>104.676317070132</v>
      </c>
      <c r="I3337" s="29" t="n">
        <f aca="false">H3337-$G$23</f>
        <v>13.8951741035846</v>
      </c>
      <c r="J3337" s="29" t="n">
        <f aca="false">I3337^2</f>
        <v>193.075863368928</v>
      </c>
      <c r="K3337" s="2" t="n">
        <v>22775.82421875</v>
      </c>
      <c r="L3337" s="2"/>
      <c r="M3337" s="2"/>
      <c r="N3337" s="2"/>
    </row>
    <row r="3338" customFormat="false" ht="15" hidden="false" customHeight="false" outlineLevel="0" collapsed="false">
      <c r="A3338" s="0" t="s">
        <v>19</v>
      </c>
      <c r="B3338" s="2" t="n">
        <v>52</v>
      </c>
      <c r="C3338" s="2" t="n">
        <v>1206.9173570659</v>
      </c>
      <c r="D3338" s="2" t="n">
        <v>84</v>
      </c>
      <c r="E3338" s="2" t="n">
        <v>132</v>
      </c>
      <c r="F3338" s="29" t="n">
        <f aca="false">(C3338/$C$27)^$C$28*D3338</f>
        <v>84.959673181404</v>
      </c>
      <c r="G3338" s="29" t="n">
        <f aca="false">$C$29*D3338*($C$30-E3338)</f>
        <v>3.86823960084016</v>
      </c>
      <c r="H3338" s="29" t="n">
        <f aca="false">F3338+G3338</f>
        <v>88.8279127822442</v>
      </c>
      <c r="I3338" s="29" t="n">
        <f aca="false">H3338-$G$23</f>
        <v>-1.95323018430324</v>
      </c>
      <c r="J3338" s="29" t="n">
        <f aca="false">I3338^2</f>
        <v>3.81510815287326</v>
      </c>
      <c r="K3338" s="2" t="n">
        <v>0</v>
      </c>
      <c r="L3338" s="2"/>
      <c r="M3338" s="2"/>
      <c r="N3338" s="2"/>
    </row>
    <row r="3339" customFormat="false" ht="15" hidden="false" customHeight="false" outlineLevel="0" collapsed="false">
      <c r="A3339" s="0" t="s">
        <v>19</v>
      </c>
      <c r="B3339" s="2" t="n">
        <v>52</v>
      </c>
      <c r="C3339" s="2" t="n">
        <v>1206.99896284519</v>
      </c>
      <c r="D3339" s="2" t="n">
        <v>87</v>
      </c>
      <c r="E3339" s="2" t="n">
        <v>132</v>
      </c>
      <c r="F3339" s="29" t="n">
        <f aca="false">(C3339/$C$27)^$C$28*D3339</f>
        <v>88.0082272161125</v>
      </c>
      <c r="G3339" s="29" t="n">
        <f aca="false">$C$29*D3339*($C$30-E3339)</f>
        <v>4.00639101515588</v>
      </c>
      <c r="H3339" s="29" t="n">
        <f aca="false">F3339+G3339</f>
        <v>92.0146182312684</v>
      </c>
      <c r="I3339" s="29" t="n">
        <f aca="false">H3339-$G$23</f>
        <v>1.23347526472098</v>
      </c>
      <c r="J3339" s="29" t="n">
        <f aca="false">I3339^2</f>
        <v>1.52146122867849</v>
      </c>
      <c r="K3339" s="2" t="n">
        <v>0</v>
      </c>
      <c r="L3339" s="2"/>
      <c r="M3339" s="2"/>
      <c r="N3339" s="2"/>
    </row>
    <row r="3340" customFormat="false" ht="15" hidden="false" customHeight="false" outlineLevel="0" collapsed="false">
      <c r="A3340" s="0" t="s">
        <v>19</v>
      </c>
      <c r="B3340" s="2" t="n">
        <v>52</v>
      </c>
      <c r="C3340" s="2" t="n">
        <v>1207.11125709</v>
      </c>
      <c r="D3340" s="2" t="n">
        <v>70</v>
      </c>
      <c r="E3340" s="2" t="n">
        <v>132</v>
      </c>
      <c r="F3340" s="29" t="n">
        <f aca="false">(C3340/$C$27)^$C$28*D3340</f>
        <v>70.8270294962423</v>
      </c>
      <c r="G3340" s="29" t="n">
        <f aca="false">$C$29*D3340*($C$30-E3340)</f>
        <v>3.22353300070013</v>
      </c>
      <c r="H3340" s="29" t="n">
        <f aca="false">F3340+G3340</f>
        <v>74.0505624969424</v>
      </c>
      <c r="I3340" s="29" t="n">
        <f aca="false">H3340-$G$23</f>
        <v>-16.730580469605</v>
      </c>
      <c r="J3340" s="29" t="n">
        <f aca="false">I3340^2</f>
        <v>279.912322849929</v>
      </c>
      <c r="K3340" s="2" t="n">
        <v>22246.626953125</v>
      </c>
      <c r="L3340" s="2"/>
      <c r="M3340" s="2"/>
      <c r="N3340" s="2"/>
    </row>
    <row r="3341" customFormat="false" ht="15" hidden="false" customHeight="false" outlineLevel="0" collapsed="false">
      <c r="A3341" s="0" t="s">
        <v>19</v>
      </c>
      <c r="B3341" s="2" t="n">
        <v>52</v>
      </c>
      <c r="C3341" s="2" t="n">
        <v>1207.20129047318</v>
      </c>
      <c r="D3341" s="2" t="n">
        <v>67</v>
      </c>
      <c r="E3341" s="2" t="n">
        <v>133</v>
      </c>
      <c r="F3341" s="29" t="n">
        <f aca="false">(C3341/$C$27)^$C$28*D3341</f>
        <v>67.80372110695</v>
      </c>
      <c r="G3341" s="29" t="n">
        <f aca="false">$C$29*D3341*($C$30-E3341)</f>
        <v>0</v>
      </c>
      <c r="H3341" s="29" t="n">
        <f aca="false">F3341+G3341</f>
        <v>67.80372110695</v>
      </c>
      <c r="I3341" s="29" t="n">
        <f aca="false">H3341-$G$23</f>
        <v>-22.9774218595974</v>
      </c>
      <c r="J3341" s="29" t="n">
        <f aca="false">I3341^2</f>
        <v>527.961915313905</v>
      </c>
      <c r="K3341" s="2" t="n">
        <v>22785.84375</v>
      </c>
      <c r="L3341" s="2"/>
      <c r="M3341" s="2"/>
      <c r="N3341" s="2"/>
    </row>
    <row r="3342" customFormat="false" ht="15" hidden="false" customHeight="false" outlineLevel="0" collapsed="false">
      <c r="A3342" s="0" t="s">
        <v>19</v>
      </c>
      <c r="B3342" s="2" t="n">
        <v>52</v>
      </c>
      <c r="C3342" s="2" t="n">
        <v>1207.10151439513</v>
      </c>
      <c r="D3342" s="2" t="n">
        <v>106</v>
      </c>
      <c r="E3342" s="2" t="n">
        <v>133</v>
      </c>
      <c r="F3342" s="29" t="n">
        <f aca="false">(C3342/$C$27)^$C$28*D3342</f>
        <v>107.250281420791</v>
      </c>
      <c r="G3342" s="29" t="n">
        <f aca="false">$C$29*D3342*($C$30-E3342)</f>
        <v>0</v>
      </c>
      <c r="H3342" s="29" t="n">
        <f aca="false">F3342+G3342</f>
        <v>107.250281420791</v>
      </c>
      <c r="I3342" s="29" t="n">
        <f aca="false">H3342-$G$23</f>
        <v>16.4691384542432</v>
      </c>
      <c r="J3342" s="29" t="n">
        <f aca="false">I3342^2</f>
        <v>271.232521425031</v>
      </c>
      <c r="K3342" s="2" t="n">
        <v>0</v>
      </c>
      <c r="L3342" s="2"/>
      <c r="M3342" s="2"/>
      <c r="N3342" s="2"/>
    </row>
    <row r="3343" customFormat="false" ht="15" hidden="false" customHeight="false" outlineLevel="0" collapsed="false">
      <c r="A3343" s="0" t="s">
        <v>19</v>
      </c>
      <c r="B3343" s="2" t="n">
        <v>52</v>
      </c>
      <c r="C3343" s="2" t="n">
        <v>1206.9892298448</v>
      </c>
      <c r="D3343" s="2" t="n">
        <v>78</v>
      </c>
      <c r="E3343" s="2" t="n">
        <v>133</v>
      </c>
      <c r="F3343" s="29" t="n">
        <f aca="false">(C3343/$C$27)^$C$28*D3343</f>
        <v>78.9024008200273</v>
      </c>
      <c r="G3343" s="29" t="n">
        <f aca="false">$C$29*D3343*($C$30-E3343)</f>
        <v>0</v>
      </c>
      <c r="H3343" s="29" t="n">
        <f aca="false">F3343+G3343</f>
        <v>78.9024008200273</v>
      </c>
      <c r="I3343" s="29" t="n">
        <f aca="false">H3343-$G$23</f>
        <v>-11.8787421465202</v>
      </c>
      <c r="J3343" s="29" t="n">
        <f aca="false">I3343^2</f>
        <v>141.104514983514</v>
      </c>
      <c r="K3343" s="2" t="n">
        <v>0</v>
      </c>
      <c r="L3343" s="2"/>
      <c r="M3343" s="2"/>
      <c r="N3343" s="2"/>
    </row>
    <row r="3344" customFormat="false" ht="15" hidden="false" customHeight="false" outlineLevel="0" collapsed="false">
      <c r="A3344" s="0" t="s">
        <v>19</v>
      </c>
      <c r="B3344" s="2" t="n">
        <v>52</v>
      </c>
      <c r="C3344" s="2" t="n">
        <v>1206.93322545282</v>
      </c>
      <c r="D3344" s="2" t="n">
        <v>94</v>
      </c>
      <c r="E3344" s="2" t="n">
        <v>132</v>
      </c>
      <c r="F3344" s="29" t="n">
        <f aca="false">(C3344/$C$27)^$C$28*D3344</f>
        <v>95.0769200621654</v>
      </c>
      <c r="G3344" s="29" t="n">
        <f aca="false">$C$29*D3344*($C$30-E3344)</f>
        <v>4.32874431522589</v>
      </c>
      <c r="H3344" s="29" t="n">
        <f aca="false">F3344+G3344</f>
        <v>99.4056643773913</v>
      </c>
      <c r="I3344" s="29" t="n">
        <f aca="false">H3344-$G$23</f>
        <v>8.62452141084386</v>
      </c>
      <c r="J3344" s="29" t="n">
        <f aca="false">I3344^2</f>
        <v>74.3823695661041</v>
      </c>
      <c r="K3344" s="2" t="n">
        <v>22533.07421875</v>
      </c>
      <c r="L3344" s="2"/>
      <c r="M3344" s="2"/>
      <c r="N3344" s="2"/>
    </row>
    <row r="3345" customFormat="false" ht="15" hidden="false" customHeight="false" outlineLevel="0" collapsed="false">
      <c r="A3345" s="0" t="s">
        <v>19</v>
      </c>
      <c r="B3345" s="2" t="n">
        <v>52</v>
      </c>
      <c r="C3345" s="2" t="n">
        <v>1206.87026206339</v>
      </c>
      <c r="D3345" s="2" t="n">
        <v>106</v>
      </c>
      <c r="E3345" s="2" t="n">
        <v>133</v>
      </c>
      <c r="F3345" s="29" t="n">
        <f aca="false">(C3345/$C$27)^$C$28*D3345</f>
        <v>107.200976102701</v>
      </c>
      <c r="G3345" s="29" t="n">
        <f aca="false">$C$29*D3345*($C$30-E3345)</f>
        <v>0</v>
      </c>
      <c r="H3345" s="29" t="n">
        <f aca="false">F3345+G3345</f>
        <v>107.200976102701</v>
      </c>
      <c r="I3345" s="29" t="n">
        <f aca="false">H3345-$G$23</f>
        <v>16.4198331361536</v>
      </c>
      <c r="J3345" s="29" t="n">
        <f aca="false">I3345^2</f>
        <v>269.610920219128</v>
      </c>
      <c r="K3345" s="2" t="n">
        <v>23148.58984375</v>
      </c>
      <c r="L3345" s="2"/>
      <c r="M3345" s="2"/>
      <c r="N3345" s="2"/>
    </row>
    <row r="3346" customFormat="false" ht="15" hidden="false" customHeight="false" outlineLevel="0" collapsed="false">
      <c r="A3346" s="0" t="s">
        <v>19</v>
      </c>
      <c r="B3346" s="2" t="n">
        <v>52</v>
      </c>
      <c r="C3346" s="2" t="n">
        <v>1207.04476606466</v>
      </c>
      <c r="D3346" s="2" t="n">
        <v>98</v>
      </c>
      <c r="E3346" s="2" t="n">
        <v>134</v>
      </c>
      <c r="F3346" s="29" t="n">
        <f aca="false">(C3346/$C$27)^$C$28*D3346</f>
        <v>99.144733268878</v>
      </c>
      <c r="G3346" s="29" t="n">
        <f aca="false">$C$29*D3346*($C$30-E3346)</f>
        <v>-4.51294620098018</v>
      </c>
      <c r="H3346" s="29" t="n">
        <f aca="false">F3346+G3346</f>
        <v>94.6317870678978</v>
      </c>
      <c r="I3346" s="29" t="n">
        <f aca="false">H3346-$G$23</f>
        <v>3.85064410135037</v>
      </c>
      <c r="J3346" s="29" t="n">
        <f aca="false">I3346^2</f>
        <v>14.8274599952644</v>
      </c>
      <c r="K3346" s="2" t="n">
        <v>0</v>
      </c>
      <c r="L3346" s="2"/>
      <c r="M3346" s="2"/>
      <c r="N3346" s="2"/>
    </row>
    <row r="3347" customFormat="false" ht="15" hidden="false" customHeight="false" outlineLevel="0" collapsed="false">
      <c r="A3347" s="0" t="s">
        <v>19</v>
      </c>
      <c r="B3347" s="2" t="n">
        <v>52</v>
      </c>
      <c r="C3347" s="2" t="n">
        <v>1207.09527496652</v>
      </c>
      <c r="D3347" s="2" t="n">
        <v>83</v>
      </c>
      <c r="E3347" s="2" t="n">
        <v>134</v>
      </c>
      <c r="F3347" s="29" t="n">
        <f aca="false">(C3347/$C$27)^$C$28*D3347</f>
        <v>83.9779521498668</v>
      </c>
      <c r="G3347" s="29" t="n">
        <f aca="false">$C$29*D3347*($C$30-E3347)</f>
        <v>-3.82218912940158</v>
      </c>
      <c r="H3347" s="29" t="n">
        <f aca="false">F3347+G3347</f>
        <v>80.1557630204652</v>
      </c>
      <c r="I3347" s="29" t="n">
        <f aca="false">H3347-$G$23</f>
        <v>-10.6253799460822</v>
      </c>
      <c r="J3347" s="29" t="n">
        <f aca="false">I3347^2</f>
        <v>112.898698998605</v>
      </c>
      <c r="K3347" s="2" t="n">
        <v>22359.162109375</v>
      </c>
      <c r="L3347" s="2"/>
      <c r="M3347" s="2"/>
      <c r="N3347" s="2"/>
    </row>
    <row r="3348" customFormat="false" ht="15" hidden="false" customHeight="false" outlineLevel="0" collapsed="false">
      <c r="A3348" s="0" t="s">
        <v>19</v>
      </c>
      <c r="B3348" s="2" t="n">
        <v>52</v>
      </c>
      <c r="C3348" s="2" t="n">
        <v>1207.20081563693</v>
      </c>
      <c r="D3348" s="2" t="n">
        <v>107</v>
      </c>
      <c r="E3348" s="2" t="n">
        <v>135</v>
      </c>
      <c r="F3348" s="29" t="n">
        <f aca="false">(C3348/$C$27)^$C$28*D3348</f>
        <v>108.283452383183</v>
      </c>
      <c r="G3348" s="29" t="n">
        <f aca="false">$C$29*D3348*($C$30-E3348)</f>
        <v>-9.85480088785469</v>
      </c>
      <c r="H3348" s="29" t="n">
        <f aca="false">F3348+G3348</f>
        <v>98.4286514953284</v>
      </c>
      <c r="I3348" s="29" t="n">
        <f aca="false">H3348-$G$23</f>
        <v>7.64750852878102</v>
      </c>
      <c r="J3348" s="29" t="n">
        <f aca="false">I3348^2</f>
        <v>58.4843866977784</v>
      </c>
      <c r="K3348" s="2" t="n">
        <v>22609.373046875</v>
      </c>
      <c r="L3348" s="2"/>
      <c r="M3348" s="2"/>
      <c r="N3348" s="2"/>
    </row>
    <row r="3349" customFormat="false" ht="15" hidden="false" customHeight="false" outlineLevel="0" collapsed="false">
      <c r="A3349" s="0" t="s">
        <v>19</v>
      </c>
      <c r="B3349" s="2" t="n">
        <v>52</v>
      </c>
      <c r="C3349" s="2" t="n">
        <v>1207.23598080531</v>
      </c>
      <c r="D3349" s="2" t="n">
        <v>88</v>
      </c>
      <c r="E3349" s="2" t="n">
        <v>132</v>
      </c>
      <c r="F3349" s="29" t="n">
        <f aca="false">(C3349/$C$27)^$C$28*D3349</f>
        <v>89.0617756973864</v>
      </c>
      <c r="G3349" s="29" t="n">
        <f aca="false">$C$29*D3349*($C$30-E3349)</f>
        <v>4.05244148659445</v>
      </c>
      <c r="H3349" s="29" t="n">
        <f aca="false">F3349+G3349</f>
        <v>93.1142171839808</v>
      </c>
      <c r="I3349" s="29" t="n">
        <f aca="false">H3349-$G$23</f>
        <v>2.33307421743341</v>
      </c>
      <c r="J3349" s="29" t="n">
        <f aca="false">I3349^2</f>
        <v>5.4432353040525</v>
      </c>
      <c r="K3349" s="2" t="n">
        <v>22547.5625</v>
      </c>
      <c r="L3349" s="2"/>
      <c r="M3349" s="2"/>
      <c r="N3349" s="2"/>
    </row>
    <row r="3350" customFormat="false" ht="15" hidden="false" customHeight="false" outlineLevel="0" collapsed="false">
      <c r="A3350" s="0" t="s">
        <v>19</v>
      </c>
      <c r="B3350" s="2" t="n">
        <v>52</v>
      </c>
      <c r="C3350" s="2" t="n">
        <v>1207.14240234826</v>
      </c>
      <c r="D3350" s="2" t="n">
        <v>92</v>
      </c>
      <c r="E3350" s="2" t="n">
        <v>133</v>
      </c>
      <c r="F3350" s="29" t="n">
        <f aca="false">(C3350/$C$27)^$C$28*D3350</f>
        <v>93.0927174313317</v>
      </c>
      <c r="G3350" s="29" t="n">
        <f aca="false">$C$29*D3350*($C$30-E3350)</f>
        <v>0</v>
      </c>
      <c r="H3350" s="29" t="n">
        <f aca="false">F3350+G3350</f>
        <v>93.0927174313317</v>
      </c>
      <c r="I3350" s="29" t="n">
        <f aca="false">H3350-$G$23</f>
        <v>2.31157446478424</v>
      </c>
      <c r="J3350" s="29" t="n">
        <f aca="false">I3350^2</f>
        <v>5.34337650624256</v>
      </c>
      <c r="K3350" s="2" t="n">
        <v>23143.6875</v>
      </c>
      <c r="L3350" s="2"/>
      <c r="M3350" s="2"/>
      <c r="N3350" s="2"/>
    </row>
    <row r="3351" customFormat="false" ht="15" hidden="false" customHeight="false" outlineLevel="0" collapsed="false">
      <c r="A3351" s="0" t="s">
        <v>19</v>
      </c>
      <c r="B3351" s="2" t="n">
        <v>52</v>
      </c>
      <c r="C3351" s="2" t="n">
        <v>1207.0740702842</v>
      </c>
      <c r="D3351" s="2" t="n">
        <v>94</v>
      </c>
      <c r="E3351" s="2" t="n">
        <v>133</v>
      </c>
      <c r="F3351" s="29" t="n">
        <f aca="false">(C3351/$C$27)^$C$28*D3351</f>
        <v>95.1035505727395</v>
      </c>
      <c r="G3351" s="29" t="n">
        <f aca="false">$C$29*D3351*($C$30-E3351)</f>
        <v>0</v>
      </c>
      <c r="H3351" s="29" t="n">
        <f aca="false">F3351+G3351</f>
        <v>95.1035505727395</v>
      </c>
      <c r="I3351" s="29" t="n">
        <f aca="false">H3351-$G$23</f>
        <v>4.3224076061921</v>
      </c>
      <c r="J3351" s="29" t="n">
        <f aca="false">I3351^2</f>
        <v>18.6832075140673</v>
      </c>
      <c r="K3351" s="2" t="n">
        <v>0</v>
      </c>
      <c r="L3351" s="2"/>
      <c r="M3351" s="2"/>
      <c r="N3351" s="2"/>
    </row>
    <row r="3352" customFormat="false" ht="15" hidden="false" customHeight="false" outlineLevel="0" collapsed="false">
      <c r="A3352" s="0" t="s">
        <v>19</v>
      </c>
      <c r="B3352" s="2" t="n">
        <v>53</v>
      </c>
      <c r="C3352" s="2" t="n">
        <v>1203.27618137652</v>
      </c>
      <c r="D3352" s="2" t="n">
        <v>92</v>
      </c>
      <c r="E3352" s="2" t="n">
        <v>135</v>
      </c>
      <c r="F3352" s="29" t="n">
        <f aca="false">(C3352/$C$27)^$C$28*D3352</f>
        <v>92.3787461006569</v>
      </c>
      <c r="G3352" s="29" t="n">
        <f aca="false">$C$29*D3352*($C$30-E3352)</f>
        <v>-8.47328674469749</v>
      </c>
      <c r="H3352" s="29" t="n">
        <f aca="false">F3352+G3352</f>
        <v>83.9054593559594</v>
      </c>
      <c r="I3352" s="29" t="n">
        <f aca="false">H3352-$G$23</f>
        <v>-6.87568361058798</v>
      </c>
      <c r="J3352" s="29" t="n">
        <f aca="false">I3352^2</f>
        <v>47.2750251129082</v>
      </c>
      <c r="K3352" s="2" t="n">
        <v>22687.802734375</v>
      </c>
      <c r="L3352" s="2"/>
      <c r="M3352" s="2"/>
      <c r="N3352" s="2"/>
    </row>
    <row r="3353" customFormat="false" ht="15" hidden="false" customHeight="false" outlineLevel="0" collapsed="false">
      <c r="A3353" s="0" t="s">
        <v>19</v>
      </c>
      <c r="B3353" s="2" t="n">
        <v>53</v>
      </c>
      <c r="C3353" s="2" t="n">
        <v>1203.40091065108</v>
      </c>
      <c r="D3353" s="2" t="n">
        <v>114</v>
      </c>
      <c r="E3353" s="2" t="n">
        <v>134</v>
      </c>
      <c r="F3353" s="29" t="n">
        <f aca="false">(C3353/$C$27)^$C$28*D3353</f>
        <v>114.497795488049</v>
      </c>
      <c r="G3353" s="29" t="n">
        <f aca="false">$C$29*D3353*($C$30-E3353)</f>
        <v>-5.24975374399736</v>
      </c>
      <c r="H3353" s="29" t="n">
        <f aca="false">F3353+G3353</f>
        <v>109.248041744052</v>
      </c>
      <c r="I3353" s="29" t="n">
        <f aca="false">H3353-$G$23</f>
        <v>18.4668987775043</v>
      </c>
      <c r="J3353" s="29" t="n">
        <f aca="false">I3353^2</f>
        <v>341.02635045859</v>
      </c>
      <c r="K3353" s="2" t="n">
        <v>22291.525390625</v>
      </c>
      <c r="L3353" s="2"/>
      <c r="M3353" s="2"/>
      <c r="N3353" s="2"/>
    </row>
    <row r="3354" customFormat="false" ht="15" hidden="false" customHeight="false" outlineLevel="0" collapsed="false">
      <c r="A3354" s="0" t="s">
        <v>19</v>
      </c>
      <c r="B3354" s="2" t="n">
        <v>53</v>
      </c>
      <c r="C3354" s="2" t="n">
        <v>1203.47033221745</v>
      </c>
      <c r="D3354" s="2" t="n">
        <v>99</v>
      </c>
      <c r="E3354" s="2" t="n">
        <v>132</v>
      </c>
      <c r="F3354" s="29" t="n">
        <f aca="false">(C3354/$C$27)^$C$28*D3354</f>
        <v>99.4460631136632</v>
      </c>
      <c r="G3354" s="29" t="n">
        <f aca="false">$C$29*D3354*($C$30-E3354)</f>
        <v>4.55899667241876</v>
      </c>
      <c r="H3354" s="29" t="n">
        <f aca="false">F3354+G3354</f>
        <v>104.005059786082</v>
      </c>
      <c r="I3354" s="29" t="n">
        <f aca="false">H3354-$G$23</f>
        <v>13.2239168195345</v>
      </c>
      <c r="J3354" s="29" t="n">
        <f aca="false">I3354^2</f>
        <v>174.871976049968</v>
      </c>
      <c r="K3354" s="2" t="n">
        <v>23093.458984375</v>
      </c>
      <c r="L3354" s="2"/>
      <c r="M3354" s="2"/>
      <c r="N3354" s="2"/>
    </row>
    <row r="3355" customFormat="false" ht="15" hidden="false" customHeight="false" outlineLevel="0" collapsed="false">
      <c r="A3355" s="0" t="s">
        <v>19</v>
      </c>
      <c r="B3355" s="2" t="n">
        <v>53</v>
      </c>
      <c r="C3355" s="2" t="n">
        <v>1203.37009336103</v>
      </c>
      <c r="D3355" s="2" t="n">
        <v>81</v>
      </c>
      <c r="E3355" s="2" t="n">
        <v>133</v>
      </c>
      <c r="F3355" s="29" t="n">
        <f aca="false">(C3355/$C$27)^$C$28*D3355</f>
        <v>81.3486968533751</v>
      </c>
      <c r="G3355" s="29" t="n">
        <f aca="false">$C$29*D3355*($C$30-E3355)</f>
        <v>0</v>
      </c>
      <c r="H3355" s="29" t="n">
        <f aca="false">F3355+G3355</f>
        <v>81.3486968533751</v>
      </c>
      <c r="I3355" s="29" t="n">
        <f aca="false">H3355-$G$23</f>
        <v>-9.4324461131723</v>
      </c>
      <c r="J3355" s="29" t="n">
        <f aca="false">I3355^2</f>
        <v>88.9710396778993</v>
      </c>
      <c r="K3355" s="2" t="n">
        <v>0</v>
      </c>
      <c r="L3355" s="2"/>
      <c r="M3355" s="2"/>
      <c r="N3355" s="2"/>
    </row>
    <row r="3356" customFormat="false" ht="15" hidden="false" customHeight="false" outlineLevel="0" collapsed="false">
      <c r="A3356" s="0" t="s">
        <v>19</v>
      </c>
      <c r="B3356" s="2" t="n">
        <v>53</v>
      </c>
      <c r="C3356" s="2" t="n">
        <v>1203.31380025776</v>
      </c>
      <c r="D3356" s="2" t="n">
        <v>97</v>
      </c>
      <c r="E3356" s="2" t="n">
        <v>132</v>
      </c>
      <c r="F3356" s="29" t="n">
        <f aca="false">(C3356/$C$27)^$C$28*D3356</f>
        <v>97.4066384431014</v>
      </c>
      <c r="G3356" s="29" t="n">
        <f aca="false">$C$29*D3356*($C$30-E3356)</f>
        <v>4.46689572954161</v>
      </c>
      <c r="H3356" s="29" t="n">
        <f aca="false">F3356+G3356</f>
        <v>101.873534172643</v>
      </c>
      <c r="I3356" s="29" t="n">
        <f aca="false">H3356-$G$23</f>
        <v>11.0923912060956</v>
      </c>
      <c r="J3356" s="29" t="n">
        <f aca="false">I3356^2</f>
        <v>123.041142669067</v>
      </c>
      <c r="K3356" s="2" t="n">
        <v>0</v>
      </c>
      <c r="L3356" s="2"/>
      <c r="M3356" s="2"/>
      <c r="N3356" s="2"/>
    </row>
    <row r="3357" customFormat="false" ht="15" hidden="false" customHeight="false" outlineLevel="0" collapsed="false">
      <c r="A3357" s="0" t="s">
        <v>19</v>
      </c>
      <c r="B3357" s="2" t="n">
        <v>53</v>
      </c>
      <c r="C3357" s="2" t="n">
        <v>1203.41394765059</v>
      </c>
      <c r="D3357" s="2" t="n">
        <v>71</v>
      </c>
      <c r="E3357" s="2" t="n">
        <v>133</v>
      </c>
      <c r="F3357" s="29" t="n">
        <f aca="false">(C3357/$C$27)^$C$28*D3357</f>
        <v>71.3118846203423</v>
      </c>
      <c r="G3357" s="29" t="n">
        <f aca="false">$C$29*D3357*($C$30-E3357)</f>
        <v>0</v>
      </c>
      <c r="H3357" s="29" t="n">
        <f aca="false">F3357+G3357</f>
        <v>71.3118846203423</v>
      </c>
      <c r="I3357" s="29" t="n">
        <f aca="false">H3357-$G$23</f>
        <v>-19.4692583462052</v>
      </c>
      <c r="J3357" s="29" t="n">
        <f aca="false">I3357^2</f>
        <v>379.052020551279</v>
      </c>
      <c r="K3357" s="2" t="n">
        <v>22344.66796875</v>
      </c>
      <c r="L3357" s="2"/>
      <c r="M3357" s="2"/>
      <c r="N3357" s="2"/>
    </row>
    <row r="3358" customFormat="false" ht="15" hidden="false" customHeight="false" outlineLevel="0" collapsed="false">
      <c r="A3358" s="0" t="s">
        <v>19</v>
      </c>
      <c r="B3358" s="2" t="n">
        <v>53</v>
      </c>
      <c r="C3358" s="2" t="n">
        <v>1203.44552795916</v>
      </c>
      <c r="D3358" s="2" t="n">
        <v>90</v>
      </c>
      <c r="E3358" s="2" t="n">
        <v>133</v>
      </c>
      <c r="F3358" s="29" t="n">
        <f aca="false">(C3358/$C$27)^$C$28*D3358</f>
        <v>90.4010400353217</v>
      </c>
      <c r="G3358" s="29" t="n">
        <f aca="false">$C$29*D3358*($C$30-E3358)</f>
        <v>0</v>
      </c>
      <c r="H3358" s="29" t="n">
        <f aca="false">F3358+G3358</f>
        <v>90.4010400353217</v>
      </c>
      <c r="I3358" s="29" t="n">
        <f aca="false">H3358-$G$23</f>
        <v>-0.380102931225707</v>
      </c>
      <c r="J3358" s="29" t="n">
        <f aca="false">I3358^2</f>
        <v>0.144478238326375</v>
      </c>
      <c r="K3358" s="2" t="n">
        <v>22428</v>
      </c>
      <c r="L3358" s="2"/>
      <c r="M3358" s="2"/>
      <c r="N3358" s="2"/>
    </row>
    <row r="3359" customFormat="false" ht="15" hidden="false" customHeight="false" outlineLevel="0" collapsed="false">
      <c r="A3359" s="0" t="s">
        <v>19</v>
      </c>
      <c r="B3359" s="2" t="n">
        <v>53</v>
      </c>
      <c r="C3359" s="2" t="n">
        <v>1203.51457993852</v>
      </c>
      <c r="D3359" s="2" t="n">
        <v>77</v>
      </c>
      <c r="E3359" s="2" t="n">
        <v>133</v>
      </c>
      <c r="F3359" s="29" t="n">
        <f aca="false">(C3359/$C$27)^$C$28*D3359</f>
        <v>77.3537632665809</v>
      </c>
      <c r="G3359" s="29" t="n">
        <f aca="false">$C$29*D3359*($C$30-E3359)</f>
        <v>0</v>
      </c>
      <c r="H3359" s="29" t="n">
        <f aca="false">F3359+G3359</f>
        <v>77.3537632665809</v>
      </c>
      <c r="I3359" s="29" t="n">
        <f aca="false">H3359-$G$23</f>
        <v>-13.4273796999665</v>
      </c>
      <c r="J3359" s="29" t="n">
        <f aca="false">I3359^2</f>
        <v>180.294525607072</v>
      </c>
      <c r="K3359" s="2" t="n">
        <v>0</v>
      </c>
      <c r="L3359" s="2"/>
      <c r="M3359" s="2"/>
      <c r="N3359" s="2"/>
    </row>
    <row r="3360" customFormat="false" ht="15" hidden="false" customHeight="false" outlineLevel="0" collapsed="false">
      <c r="A3360" s="0" t="s">
        <v>19</v>
      </c>
      <c r="B3360" s="2" t="n">
        <v>53</v>
      </c>
      <c r="C3360" s="2" t="n">
        <v>1203.61494266783</v>
      </c>
      <c r="D3360" s="2" t="n">
        <v>88</v>
      </c>
      <c r="E3360" s="2" t="n">
        <v>134</v>
      </c>
      <c r="F3360" s="29" t="n">
        <f aca="false">(C3360/$C$27)^$C$28*D3360</f>
        <v>88.4219950827016</v>
      </c>
      <c r="G3360" s="29" t="n">
        <f aca="false">$C$29*D3360*($C$30-E3360)</f>
        <v>-4.05244148659445</v>
      </c>
      <c r="H3360" s="29" t="n">
        <f aca="false">F3360+G3360</f>
        <v>84.3695535961072</v>
      </c>
      <c r="I3360" s="29" t="n">
        <f aca="false">H3360-$G$23</f>
        <v>-6.41158937044024</v>
      </c>
      <c r="J3360" s="29" t="n">
        <f aca="false">I3360^2</f>
        <v>41.1084782551423</v>
      </c>
      <c r="K3360" s="2" t="n">
        <v>0</v>
      </c>
      <c r="L3360" s="2"/>
      <c r="M3360" s="2"/>
      <c r="N3360" s="2"/>
    </row>
    <row r="3361" customFormat="false" ht="15" hidden="false" customHeight="false" outlineLevel="0" collapsed="false">
      <c r="A3361" s="0" t="s">
        <v>19</v>
      </c>
      <c r="B3361" s="2" t="n">
        <v>53</v>
      </c>
      <c r="C3361" s="2" t="n">
        <v>1203.73491464652</v>
      </c>
      <c r="D3361" s="2" t="n">
        <v>91</v>
      </c>
      <c r="E3361" s="2" t="n">
        <v>132</v>
      </c>
      <c r="F3361" s="29" t="n">
        <f aca="false">(C3361/$C$27)^$C$28*D3361</f>
        <v>91.458256518583</v>
      </c>
      <c r="G3361" s="29" t="n">
        <f aca="false">$C$29*D3361*($C$30-E3361)</f>
        <v>4.19059290091017</v>
      </c>
      <c r="H3361" s="29" t="n">
        <f aca="false">F3361+G3361</f>
        <v>95.6488494194932</v>
      </c>
      <c r="I3361" s="29" t="n">
        <f aca="false">H3361-$G$23</f>
        <v>4.86770645294578</v>
      </c>
      <c r="J3361" s="29" t="n">
        <f aca="false">I3361^2</f>
        <v>23.69456611205</v>
      </c>
      <c r="K3361" s="2" t="n">
        <v>0</v>
      </c>
      <c r="L3361" s="2"/>
      <c r="M3361" s="2"/>
      <c r="N3361" s="2"/>
    </row>
    <row r="3362" customFormat="false" ht="15" hidden="false" customHeight="false" outlineLevel="0" collapsed="false">
      <c r="A3362" s="0" t="s">
        <v>19</v>
      </c>
      <c r="B3362" s="2" t="n">
        <v>53</v>
      </c>
      <c r="C3362" s="2" t="n">
        <v>1203.65963683632</v>
      </c>
      <c r="D3362" s="2" t="n">
        <v>94</v>
      </c>
      <c r="E3362" s="2" t="n">
        <v>132</v>
      </c>
      <c r="F3362" s="29" t="n">
        <f aca="false">(C3362/$C$27)^$C$28*D3362</f>
        <v>94.4591851333965</v>
      </c>
      <c r="G3362" s="29" t="n">
        <f aca="false">$C$29*D3362*($C$30-E3362)</f>
        <v>4.32874431522589</v>
      </c>
      <c r="H3362" s="29" t="n">
        <f aca="false">F3362+G3362</f>
        <v>98.7879294486224</v>
      </c>
      <c r="I3362" s="29" t="n">
        <f aca="false">H3362-$G$23</f>
        <v>8.00678648207497</v>
      </c>
      <c r="J3362" s="29" t="n">
        <f aca="false">I3362^2</f>
        <v>64.1086297695385</v>
      </c>
      <c r="K3362" s="2" t="n">
        <v>22214.232421875</v>
      </c>
      <c r="L3362" s="2"/>
      <c r="M3362" s="2"/>
      <c r="N3362" s="2"/>
    </row>
    <row r="3363" customFormat="false" ht="15" hidden="false" customHeight="false" outlineLevel="0" collapsed="false">
      <c r="A3363" s="0" t="s">
        <v>19</v>
      </c>
      <c r="B3363" s="2" t="n">
        <v>53</v>
      </c>
      <c r="C3363" s="2" t="n">
        <v>1203.58489106885</v>
      </c>
      <c r="D3363" s="2" t="n">
        <v>88</v>
      </c>
      <c r="E3363" s="2" t="n">
        <v>132</v>
      </c>
      <c r="F3363" s="29" t="n">
        <f aca="false">(C3363/$C$27)^$C$28*D3363</f>
        <v>88.4166966920587</v>
      </c>
      <c r="G3363" s="29" t="n">
        <f aca="false">$C$29*D3363*($C$30-E3363)</f>
        <v>4.05244148659445</v>
      </c>
      <c r="H3363" s="29" t="n">
        <f aca="false">F3363+G3363</f>
        <v>92.4691381786532</v>
      </c>
      <c r="I3363" s="29" t="n">
        <f aca="false">H3363-$G$23</f>
        <v>1.68799521210576</v>
      </c>
      <c r="J3363" s="29" t="n">
        <f aca="false">I3363^2</f>
        <v>2.84932783609197</v>
      </c>
      <c r="K3363" s="2" t="n">
        <v>22447.603515625</v>
      </c>
      <c r="L3363" s="2"/>
      <c r="M3363" s="2"/>
      <c r="N3363" s="2"/>
    </row>
    <row r="3364" customFormat="false" ht="15" hidden="false" customHeight="false" outlineLevel="0" collapsed="false">
      <c r="A3364" s="0" t="s">
        <v>19</v>
      </c>
      <c r="B3364" s="2" t="n">
        <v>53</v>
      </c>
      <c r="C3364" s="2" t="n">
        <v>1203.52147138645</v>
      </c>
      <c r="D3364" s="2" t="n">
        <v>104</v>
      </c>
      <c r="E3364" s="2" t="n">
        <v>133</v>
      </c>
      <c r="F3364" s="29" t="n">
        <f aca="false">(C3364/$C$27)^$C$28*D3364</f>
        <v>104.479245933625</v>
      </c>
      <c r="G3364" s="29" t="n">
        <f aca="false">$C$29*D3364*($C$30-E3364)</f>
        <v>0</v>
      </c>
      <c r="H3364" s="29" t="n">
        <f aca="false">F3364+G3364</f>
        <v>104.479245933625</v>
      </c>
      <c r="I3364" s="29" t="n">
        <f aca="false">H3364-$G$23</f>
        <v>13.6981029670771</v>
      </c>
      <c r="J3364" s="29" t="n">
        <f aca="false">I3364^2</f>
        <v>187.638024896647</v>
      </c>
      <c r="K3364" s="2" t="n">
        <v>0</v>
      </c>
      <c r="L3364" s="2"/>
      <c r="M3364" s="2"/>
      <c r="N3364" s="2"/>
    </row>
    <row r="3365" customFormat="false" ht="15" hidden="false" customHeight="false" outlineLevel="0" collapsed="false">
      <c r="A3365" s="0" t="s">
        <v>19</v>
      </c>
      <c r="B3365" s="2" t="n">
        <v>53</v>
      </c>
      <c r="C3365" s="2" t="n">
        <v>1202.26284134137</v>
      </c>
      <c r="D3365" s="2" t="n">
        <v>76</v>
      </c>
      <c r="E3365" s="2" t="n">
        <v>133</v>
      </c>
      <c r="F3365" s="29" t="n">
        <f aca="false">(C3365/$C$27)^$C$28*D3365</f>
        <v>76.1587274421544</v>
      </c>
      <c r="G3365" s="29" t="n">
        <f aca="false">$C$29*D3365*($C$30-E3365)</f>
        <v>0</v>
      </c>
      <c r="H3365" s="29" t="n">
        <f aca="false">F3365+G3365</f>
        <v>76.1587274421544</v>
      </c>
      <c r="I3365" s="29" t="n">
        <f aca="false">H3365-$G$23</f>
        <v>-14.622415524393</v>
      </c>
      <c r="J3365" s="29" t="n">
        <f aca="false">I3365^2</f>
        <v>213.81503576801</v>
      </c>
      <c r="K3365" s="2" t="n">
        <v>23141.76953125</v>
      </c>
      <c r="L3365" s="2"/>
      <c r="M3365" s="2"/>
      <c r="N3365" s="2"/>
    </row>
    <row r="3366" customFormat="false" ht="15" hidden="false" customHeight="false" outlineLevel="0" collapsed="false">
      <c r="A3366" s="0" t="s">
        <v>19</v>
      </c>
      <c r="B3366" s="2" t="n">
        <v>53</v>
      </c>
      <c r="C3366" s="2" t="n">
        <v>1202.28189713085</v>
      </c>
      <c r="D3366" s="2" t="n">
        <v>97</v>
      </c>
      <c r="E3366" s="2" t="n">
        <v>133</v>
      </c>
      <c r="F3366" s="29" t="n">
        <f aca="false">(C3366/$C$27)^$C$28*D3366</f>
        <v>97.2062839531982</v>
      </c>
      <c r="G3366" s="29" t="n">
        <f aca="false">$C$29*D3366*($C$30-E3366)</f>
        <v>0</v>
      </c>
      <c r="H3366" s="29" t="n">
        <f aca="false">F3366+G3366</f>
        <v>97.2062839531982</v>
      </c>
      <c r="I3366" s="29" t="n">
        <f aca="false">H3366-$G$23</f>
        <v>6.4251409866508</v>
      </c>
      <c r="J3366" s="29" t="n">
        <f aca="false">I3366^2</f>
        <v>41.2824366983401</v>
      </c>
      <c r="K3366" s="2" t="n">
        <v>22266.23828125</v>
      </c>
      <c r="L3366" s="2"/>
      <c r="M3366" s="2"/>
      <c r="N3366" s="2"/>
    </row>
    <row r="3367" customFormat="false" ht="15" hidden="false" customHeight="false" outlineLevel="0" collapsed="false">
      <c r="A3367" s="0" t="s">
        <v>19</v>
      </c>
      <c r="B3367" s="2" t="n">
        <v>53</v>
      </c>
      <c r="C3367" s="2" t="n">
        <v>1202.31221470826</v>
      </c>
      <c r="D3367" s="2" t="n">
        <v>90</v>
      </c>
      <c r="E3367" s="2" t="n">
        <v>133</v>
      </c>
      <c r="F3367" s="29" t="n">
        <f aca="false">(C3367/$C$27)^$C$28*D3367</f>
        <v>90.1968559684779</v>
      </c>
      <c r="G3367" s="29" t="n">
        <f aca="false">$C$29*D3367*($C$30-E3367)</f>
        <v>0</v>
      </c>
      <c r="H3367" s="29" t="n">
        <f aca="false">F3367+G3367</f>
        <v>90.1968559684779</v>
      </c>
      <c r="I3367" s="29" t="n">
        <f aca="false">H3367-$G$23</f>
        <v>-0.584286998069516</v>
      </c>
      <c r="J3367" s="29" t="n">
        <f aca="false">I3367^2</f>
        <v>0.341391296113086</v>
      </c>
      <c r="K3367" s="2" t="n">
        <v>0</v>
      </c>
      <c r="L3367" s="2"/>
      <c r="M3367" s="2"/>
      <c r="N3367" s="2"/>
    </row>
    <row r="3368" customFormat="false" ht="15" hidden="false" customHeight="false" outlineLevel="0" collapsed="false">
      <c r="A3368" s="0" t="s">
        <v>19</v>
      </c>
      <c r="B3368" s="2" t="n">
        <v>53</v>
      </c>
      <c r="C3368" s="2" t="n">
        <v>1202.39350318195</v>
      </c>
      <c r="D3368" s="2" t="n">
        <v>96</v>
      </c>
      <c r="E3368" s="2" t="n">
        <v>133</v>
      </c>
      <c r="F3368" s="29" t="n">
        <f aca="false">(C3368/$C$27)^$C$28*D3368</f>
        <v>96.2255918825264</v>
      </c>
      <c r="G3368" s="29" t="n">
        <f aca="false">$C$29*D3368*($C$30-E3368)</f>
        <v>0</v>
      </c>
      <c r="H3368" s="29" t="n">
        <f aca="false">F3368+G3368</f>
        <v>96.2255918825264</v>
      </c>
      <c r="I3368" s="29" t="n">
        <f aca="false">H3368-$G$23</f>
        <v>5.44444891597901</v>
      </c>
      <c r="J3368" s="29" t="n">
        <f aca="false">I3368^2</f>
        <v>29.642023998705</v>
      </c>
      <c r="K3368" s="2" t="n">
        <v>0</v>
      </c>
      <c r="L3368" s="2"/>
      <c r="M3368" s="2"/>
      <c r="N3368" s="2"/>
    </row>
    <row r="3369" customFormat="false" ht="15" hidden="false" customHeight="false" outlineLevel="0" collapsed="false">
      <c r="A3369" s="0" t="s">
        <v>19</v>
      </c>
      <c r="B3369" s="2" t="n">
        <v>53</v>
      </c>
      <c r="C3369" s="2" t="n">
        <v>1202.43136708922</v>
      </c>
      <c r="D3369" s="2" t="n">
        <v>75</v>
      </c>
      <c r="E3369" s="2" t="n">
        <v>133</v>
      </c>
      <c r="F3369" s="29" t="n">
        <f aca="false">(C3369/$C$27)^$C$28*D3369</f>
        <v>75.181925383663</v>
      </c>
      <c r="G3369" s="29" t="n">
        <f aca="false">$C$29*D3369*($C$30-E3369)</f>
        <v>0</v>
      </c>
      <c r="H3369" s="29" t="n">
        <f aca="false">F3369+G3369</f>
        <v>75.181925383663</v>
      </c>
      <c r="I3369" s="29" t="n">
        <f aca="false">H3369-$G$23</f>
        <v>-15.5992175828844</v>
      </c>
      <c r="J3369" s="29" t="n">
        <f aca="false">I3369^2</f>
        <v>243.33558919817</v>
      </c>
      <c r="K3369" s="2" t="n">
        <v>23148.58203125</v>
      </c>
      <c r="L3369" s="2"/>
      <c r="M3369" s="2"/>
      <c r="N3369" s="2"/>
    </row>
    <row r="3370" customFormat="false" ht="15" hidden="false" customHeight="false" outlineLevel="0" collapsed="false">
      <c r="A3370" s="0" t="s">
        <v>19</v>
      </c>
      <c r="B3370" s="2" t="n">
        <v>53</v>
      </c>
      <c r="C3370" s="2" t="n">
        <v>1202.35764032376</v>
      </c>
      <c r="D3370" s="2" t="n">
        <v>95</v>
      </c>
      <c r="E3370" s="2" t="n">
        <v>133</v>
      </c>
      <c r="F3370" s="29" t="n">
        <f aca="false">(C3370/$C$27)^$C$28*D3370</f>
        <v>95.2164257499665</v>
      </c>
      <c r="G3370" s="29" t="n">
        <f aca="false">$C$29*D3370*($C$30-E3370)</f>
        <v>0</v>
      </c>
      <c r="H3370" s="29" t="n">
        <f aca="false">F3370+G3370</f>
        <v>95.2164257499665</v>
      </c>
      <c r="I3370" s="29" t="n">
        <f aca="false">H3370-$G$23</f>
        <v>4.43528278341903</v>
      </c>
      <c r="J3370" s="29" t="n">
        <f aca="false">I3370^2</f>
        <v>19.6717333688932</v>
      </c>
      <c r="K3370" s="2" t="n">
        <v>22953.369140625</v>
      </c>
      <c r="L3370" s="2"/>
      <c r="M3370" s="2"/>
      <c r="N3370" s="2"/>
    </row>
    <row r="3371" customFormat="false" ht="15" hidden="false" customHeight="false" outlineLevel="0" collapsed="false">
      <c r="A3371" s="0" t="s">
        <v>19</v>
      </c>
      <c r="B3371" s="2" t="n">
        <v>53</v>
      </c>
      <c r="C3371" s="2" t="n">
        <v>1202.3447678523</v>
      </c>
      <c r="D3371" s="2" t="n">
        <v>75</v>
      </c>
      <c r="E3371" s="2" t="n">
        <v>133</v>
      </c>
      <c r="F3371" s="29" t="n">
        <f aca="false">(C3371/$C$27)^$C$28*D3371</f>
        <v>75.1689309738648</v>
      </c>
      <c r="G3371" s="29" t="n">
        <f aca="false">$C$29*D3371*($C$30-E3371)</f>
        <v>0</v>
      </c>
      <c r="H3371" s="29" t="n">
        <f aca="false">F3371+G3371</f>
        <v>75.1689309738648</v>
      </c>
      <c r="I3371" s="29" t="n">
        <f aca="false">H3371-$G$23</f>
        <v>-15.6122119926826</v>
      </c>
      <c r="J3371" s="29" t="n">
        <f aca="false">I3371^2</f>
        <v>243.741163304463</v>
      </c>
      <c r="K3371" s="2" t="n">
        <v>0</v>
      </c>
      <c r="L3371" s="2"/>
      <c r="M3371" s="2"/>
      <c r="N3371" s="2"/>
    </row>
    <row r="3372" customFormat="false" ht="15" hidden="false" customHeight="false" outlineLevel="0" collapsed="false">
      <c r="A3372" s="0" t="s">
        <v>19</v>
      </c>
      <c r="B3372" s="2" t="n">
        <v>53</v>
      </c>
      <c r="C3372" s="2" t="n">
        <v>1202.43819282849</v>
      </c>
      <c r="D3372" s="2" t="n">
        <v>98</v>
      </c>
      <c r="E3372" s="2" t="n">
        <v>133</v>
      </c>
      <c r="F3372" s="29" t="n">
        <f aca="false">(C3372/$C$27)^$C$28*D3372</f>
        <v>98.2390542182993</v>
      </c>
      <c r="G3372" s="29" t="n">
        <f aca="false">$C$29*D3372*($C$30-E3372)</f>
        <v>0</v>
      </c>
      <c r="H3372" s="29" t="n">
        <f aca="false">F3372+G3372</f>
        <v>98.2390542182993</v>
      </c>
      <c r="I3372" s="29" t="n">
        <f aca="false">H3372-$G$23</f>
        <v>7.45791125175192</v>
      </c>
      <c r="J3372" s="29" t="n">
        <f aca="false">I3372^2</f>
        <v>55.6204402390079</v>
      </c>
      <c r="K3372" s="2" t="n">
        <v>0</v>
      </c>
      <c r="L3372" s="2"/>
      <c r="M3372" s="2"/>
      <c r="N3372" s="2"/>
    </row>
    <row r="3373" customFormat="false" ht="15" hidden="false" customHeight="false" outlineLevel="0" collapsed="false">
      <c r="A3373" s="0" t="s">
        <v>19</v>
      </c>
      <c r="B3373" s="2" t="n">
        <v>53</v>
      </c>
      <c r="C3373" s="2" t="n">
        <v>1202.51257755876</v>
      </c>
      <c r="D3373" s="2" t="n">
        <v>91</v>
      </c>
      <c r="E3373" s="2" t="n">
        <v>133</v>
      </c>
      <c r="F3373" s="29" t="n">
        <f aca="false">(C3373/$C$27)^$C$28*D3373</f>
        <v>91.2355230299599</v>
      </c>
      <c r="G3373" s="29" t="n">
        <f aca="false">$C$29*D3373*($C$30-E3373)</f>
        <v>0</v>
      </c>
      <c r="H3373" s="29" t="n">
        <f aca="false">F3373+G3373</f>
        <v>91.2355230299599</v>
      </c>
      <c r="I3373" s="29" t="n">
        <f aca="false">H3373-$G$23</f>
        <v>0.454380063412472</v>
      </c>
      <c r="J3373" s="29" t="n">
        <f aca="false">I3373^2</f>
        <v>0.206461242026722</v>
      </c>
      <c r="K3373" s="2" t="n">
        <v>0</v>
      </c>
      <c r="L3373" s="2"/>
      <c r="M3373" s="2"/>
      <c r="N3373" s="2"/>
    </row>
    <row r="3374" customFormat="false" ht="15" hidden="false" customHeight="false" outlineLevel="0" collapsed="false">
      <c r="A3374" s="0" t="s">
        <v>19</v>
      </c>
      <c r="B3374" s="2" t="n">
        <v>53</v>
      </c>
      <c r="C3374" s="2" t="n">
        <v>1206.83759279135</v>
      </c>
      <c r="D3374" s="2" t="n">
        <v>89</v>
      </c>
      <c r="E3374" s="2" t="n">
        <v>132</v>
      </c>
      <c r="F3374" s="29" t="n">
        <f aca="false">(C3374/$C$27)^$C$28*D3374</f>
        <v>90.0025193013325</v>
      </c>
      <c r="G3374" s="29" t="n">
        <f aca="false">$C$29*D3374*($C$30-E3374)</f>
        <v>4.09849195803303</v>
      </c>
      <c r="H3374" s="29" t="n">
        <f aca="false">F3374+G3374</f>
        <v>94.1010112593656</v>
      </c>
      <c r="I3374" s="29" t="n">
        <f aca="false">H3374-$G$23</f>
        <v>3.31986829281813</v>
      </c>
      <c r="J3374" s="29" t="n">
        <f aca="false">I3374^2</f>
        <v>11.0215254816592</v>
      </c>
      <c r="K3374" s="2" t="n">
        <v>0</v>
      </c>
      <c r="L3374" s="2"/>
      <c r="M3374" s="2"/>
      <c r="N3374" s="2"/>
    </row>
    <row r="3375" customFormat="false" ht="15" hidden="false" customHeight="false" outlineLevel="0" collapsed="false">
      <c r="A3375" s="0" t="s">
        <v>19</v>
      </c>
      <c r="B3375" s="2" t="n">
        <v>53</v>
      </c>
      <c r="C3375" s="2" t="n">
        <v>1206.90572716536</v>
      </c>
      <c r="D3375" s="2" t="n">
        <v>79</v>
      </c>
      <c r="E3375" s="2" t="n">
        <v>133</v>
      </c>
      <c r="F3375" s="29" t="n">
        <f aca="false">(C3375/$C$27)^$C$28*D3375</f>
        <v>79.9007019247545</v>
      </c>
      <c r="G3375" s="29" t="n">
        <f aca="false">$C$29*D3375*($C$30-E3375)</f>
        <v>0</v>
      </c>
      <c r="H3375" s="29" t="n">
        <f aca="false">F3375+G3375</f>
        <v>79.9007019247545</v>
      </c>
      <c r="I3375" s="29" t="n">
        <f aca="false">H3375-$G$23</f>
        <v>-10.8804410417929</v>
      </c>
      <c r="J3375" s="29" t="n">
        <f aca="false">I3375^2</f>
        <v>118.383997263932</v>
      </c>
      <c r="K3375" s="2" t="n">
        <v>0</v>
      </c>
      <c r="L3375" s="2"/>
      <c r="M3375" s="2"/>
      <c r="N3375" s="2"/>
    </row>
    <row r="3376" customFormat="false" ht="15" hidden="false" customHeight="false" outlineLevel="0" collapsed="false">
      <c r="A3376" s="0" t="s">
        <v>19</v>
      </c>
      <c r="B3376" s="2" t="n">
        <v>53</v>
      </c>
      <c r="C3376" s="2" t="n">
        <v>1206.99352947399</v>
      </c>
      <c r="D3376" s="2" t="n">
        <v>91</v>
      </c>
      <c r="E3376" s="2" t="n">
        <v>132</v>
      </c>
      <c r="F3376" s="29" t="n">
        <f aca="false">(C3376/$C$27)^$C$28*D3376</f>
        <v>92.0535879606986</v>
      </c>
      <c r="G3376" s="29" t="n">
        <f aca="false">$C$29*D3376*($C$30-E3376)</f>
        <v>4.19059290091017</v>
      </c>
      <c r="H3376" s="29" t="n">
        <f aca="false">F3376+G3376</f>
        <v>96.2441808616088</v>
      </c>
      <c r="I3376" s="29" t="n">
        <f aca="false">H3376-$G$23</f>
        <v>5.46303789506135</v>
      </c>
      <c r="J3376" s="29" t="n">
        <f aca="false">I3376^2</f>
        <v>29.8447830428763</v>
      </c>
      <c r="K3376" s="2" t="n">
        <v>22653.845703125</v>
      </c>
      <c r="L3376" s="2"/>
      <c r="M3376" s="2"/>
      <c r="N3376" s="2"/>
    </row>
    <row r="3377" customFormat="false" ht="15" hidden="false" customHeight="false" outlineLevel="0" collapsed="false">
      <c r="A3377" s="0" t="s">
        <v>19</v>
      </c>
      <c r="B3377" s="2" t="n">
        <v>53</v>
      </c>
      <c r="C3377" s="2" t="n">
        <v>1207.09921841585</v>
      </c>
      <c r="D3377" s="2" t="n">
        <v>74</v>
      </c>
      <c r="E3377" s="2" t="n">
        <v>133</v>
      </c>
      <c r="F3377" s="29" t="n">
        <f aca="false">(C3377/$C$27)^$C$28*D3377</f>
        <v>74.8724961831806</v>
      </c>
      <c r="G3377" s="29" t="n">
        <f aca="false">$C$29*D3377*($C$30-E3377)</f>
        <v>0</v>
      </c>
      <c r="H3377" s="29" t="n">
        <f aca="false">F3377+G3377</f>
        <v>74.8724961831806</v>
      </c>
      <c r="I3377" s="29" t="n">
        <f aca="false">H3377-$G$23</f>
        <v>-15.9086467833668</v>
      </c>
      <c r="J3377" s="29" t="n">
        <f aca="false">I3377^2</f>
        <v>253.085042477928</v>
      </c>
      <c r="K3377" s="2" t="n">
        <v>23079.96484375</v>
      </c>
      <c r="L3377" s="2"/>
      <c r="M3377" s="2"/>
      <c r="N3377" s="2"/>
    </row>
    <row r="3378" customFormat="false" ht="15" hidden="false" customHeight="false" outlineLevel="0" collapsed="false">
      <c r="A3378" s="0" t="s">
        <v>19</v>
      </c>
      <c r="B3378" s="2" t="n">
        <v>53</v>
      </c>
      <c r="C3378" s="2" t="n">
        <v>1207.12705281061</v>
      </c>
      <c r="D3378" s="2" t="n">
        <v>113</v>
      </c>
      <c r="E3378" s="2" t="n">
        <v>133</v>
      </c>
      <c r="F3378" s="29" t="n">
        <f aca="false">(C3378/$C$27)^$C$28*D3378</f>
        <v>114.338652664514</v>
      </c>
      <c r="G3378" s="29" t="n">
        <f aca="false">$C$29*D3378*($C$30-E3378)</f>
        <v>0</v>
      </c>
      <c r="H3378" s="29" t="n">
        <f aca="false">F3378+G3378</f>
        <v>114.338652664514</v>
      </c>
      <c r="I3378" s="29" t="n">
        <f aca="false">H3378-$G$23</f>
        <v>23.5575096979668</v>
      </c>
      <c r="J3378" s="29" t="n">
        <f aca="false">I3378^2</f>
        <v>554.9562631698</v>
      </c>
      <c r="K3378" s="2" t="n">
        <v>0</v>
      </c>
      <c r="L3378" s="2"/>
      <c r="M3378" s="2"/>
      <c r="N3378" s="2"/>
    </row>
    <row r="3379" customFormat="false" ht="15" hidden="false" customHeight="false" outlineLevel="0" collapsed="false">
      <c r="A3379" s="0" t="s">
        <v>19</v>
      </c>
      <c r="B3379" s="2" t="n">
        <v>53</v>
      </c>
      <c r="C3379" s="2" t="n">
        <v>1207.01518537238</v>
      </c>
      <c r="D3379" s="2" t="n">
        <v>98</v>
      </c>
      <c r="E3379" s="2" t="n">
        <v>133</v>
      </c>
      <c r="F3379" s="29" t="n">
        <f aca="false">(C3379/$C$27)^$C$28*D3379</f>
        <v>99.138902062709</v>
      </c>
      <c r="G3379" s="29" t="n">
        <f aca="false">$C$29*D3379*($C$30-E3379)</f>
        <v>0</v>
      </c>
      <c r="H3379" s="29" t="n">
        <f aca="false">F3379+G3379</f>
        <v>99.138902062709</v>
      </c>
      <c r="I3379" s="29" t="n">
        <f aca="false">H3379-$G$23</f>
        <v>8.3577590961616</v>
      </c>
      <c r="J3379" s="29" t="n">
        <f aca="false">I3379^2</f>
        <v>69.852137109472</v>
      </c>
      <c r="K3379" s="2" t="n">
        <v>0</v>
      </c>
      <c r="L3379" s="2"/>
      <c r="M3379" s="2"/>
      <c r="N3379" s="2"/>
    </row>
    <row r="3380" customFormat="false" ht="15" hidden="false" customHeight="false" outlineLevel="0" collapsed="false">
      <c r="A3380" s="0" t="s">
        <v>19</v>
      </c>
      <c r="B3380" s="2" t="n">
        <v>53</v>
      </c>
      <c r="C3380" s="2" t="n">
        <v>1206.95872381701</v>
      </c>
      <c r="D3380" s="2" t="n">
        <v>112</v>
      </c>
      <c r="E3380" s="2" t="n">
        <v>134</v>
      </c>
      <c r="F3380" s="29" t="n">
        <f aca="false">(C3380/$C$27)^$C$28*D3380</f>
        <v>113.288882765512</v>
      </c>
      <c r="G3380" s="29" t="n">
        <f aca="false">$C$29*D3380*($C$30-E3380)</f>
        <v>-5.15765280112021</v>
      </c>
      <c r="H3380" s="29" t="n">
        <f aca="false">F3380+G3380</f>
        <v>108.131229964392</v>
      </c>
      <c r="I3380" s="29" t="n">
        <f aca="false">H3380-$G$23</f>
        <v>17.3500869978447</v>
      </c>
      <c r="J3380" s="29" t="n">
        <f aca="false">I3380^2</f>
        <v>301.02551883278</v>
      </c>
      <c r="K3380" s="2" t="n">
        <v>23136.9375</v>
      </c>
      <c r="L3380" s="2"/>
      <c r="M3380" s="2"/>
      <c r="N3380" s="2"/>
    </row>
    <row r="3381" customFormat="false" ht="15" hidden="false" customHeight="false" outlineLevel="0" collapsed="false">
      <c r="A3381" s="0" t="s">
        <v>19</v>
      </c>
      <c r="B3381" s="2" t="n">
        <v>53</v>
      </c>
      <c r="C3381" s="2" t="n">
        <v>1206.87806150468</v>
      </c>
      <c r="D3381" s="2" t="n">
        <v>107</v>
      </c>
      <c r="E3381" s="2" t="n">
        <v>134</v>
      </c>
      <c r="F3381" s="29" t="n">
        <f aca="false">(C3381/$C$27)^$C$28*D3381</f>
        <v>108.213984455478</v>
      </c>
      <c r="G3381" s="29" t="n">
        <f aca="false">$C$29*D3381*($C$30-E3381)</f>
        <v>-4.92740044392734</v>
      </c>
      <c r="H3381" s="29" t="n">
        <f aca="false">F3381+G3381</f>
        <v>103.286584011551</v>
      </c>
      <c r="I3381" s="29" t="n">
        <f aca="false">H3381-$G$23</f>
        <v>12.5054410450033</v>
      </c>
      <c r="J3381" s="29" t="n">
        <f aca="false">I3381^2</f>
        <v>156.386055730053</v>
      </c>
      <c r="K3381" s="2" t="n">
        <v>22403.494140625</v>
      </c>
      <c r="L3381" s="2"/>
      <c r="M3381" s="2"/>
      <c r="N3381" s="2"/>
    </row>
    <row r="3382" customFormat="false" ht="15" hidden="false" customHeight="false" outlineLevel="0" collapsed="false">
      <c r="A3382" s="0" t="s">
        <v>19</v>
      </c>
      <c r="B3382" s="2" t="n">
        <v>53</v>
      </c>
      <c r="C3382" s="2" t="n">
        <v>1206.98385286601</v>
      </c>
      <c r="D3382" s="2" t="n">
        <v>106</v>
      </c>
      <c r="E3382" s="2" t="n">
        <v>133</v>
      </c>
      <c r="F3382" s="29" t="n">
        <f aca="false">(C3382/$C$27)^$C$28*D3382</f>
        <v>107.225193149223</v>
      </c>
      <c r="G3382" s="29" t="n">
        <f aca="false">$C$29*D3382*($C$30-E3382)</f>
        <v>0</v>
      </c>
      <c r="H3382" s="29" t="n">
        <f aca="false">F3382+G3382</f>
        <v>107.225193149223</v>
      </c>
      <c r="I3382" s="29" t="n">
        <f aca="false">H3382-$G$23</f>
        <v>16.4440501826751</v>
      </c>
      <c r="J3382" s="29" t="n">
        <f aca="false">I3382^2</f>
        <v>270.406786410337</v>
      </c>
      <c r="K3382" s="2" t="n">
        <v>22315.251953125</v>
      </c>
      <c r="L3382" s="2"/>
      <c r="M3382" s="2"/>
      <c r="N3382" s="2"/>
    </row>
    <row r="3383" customFormat="false" ht="15" hidden="false" customHeight="false" outlineLevel="0" collapsed="false">
      <c r="A3383" s="0" t="s">
        <v>19</v>
      </c>
      <c r="B3383" s="2" t="n">
        <v>53</v>
      </c>
      <c r="C3383" s="2" t="n">
        <v>1207.05268660593</v>
      </c>
      <c r="D3383" s="2" t="n">
        <v>95</v>
      </c>
      <c r="E3383" s="2" t="n">
        <v>133</v>
      </c>
      <c r="F3383" s="29" t="n">
        <f aca="false">(C3383/$C$27)^$C$28*D3383</f>
        <v>96.1112040164257</v>
      </c>
      <c r="G3383" s="29" t="n">
        <f aca="false">$C$29*D3383*($C$30-E3383)</f>
        <v>0</v>
      </c>
      <c r="H3383" s="29" t="n">
        <f aca="false">F3383+G3383</f>
        <v>96.1112040164257</v>
      </c>
      <c r="I3383" s="29" t="n">
        <f aca="false">H3383-$G$23</f>
        <v>5.33006104987828</v>
      </c>
      <c r="J3383" s="29" t="n">
        <f aca="false">I3383^2</f>
        <v>28.4095507954296</v>
      </c>
      <c r="K3383" s="2" t="n">
        <v>23078.970703125</v>
      </c>
      <c r="L3383" s="2"/>
      <c r="M3383" s="2"/>
      <c r="N3383" s="2"/>
    </row>
    <row r="3384" customFormat="false" ht="15" hidden="false" customHeight="false" outlineLevel="0" collapsed="false">
      <c r="A3384" s="0" t="s">
        <v>19</v>
      </c>
      <c r="B3384" s="2" t="n">
        <v>53</v>
      </c>
      <c r="C3384" s="2" t="n">
        <v>1207.10207384866</v>
      </c>
      <c r="D3384" s="2" t="n">
        <v>77</v>
      </c>
      <c r="E3384" s="2" t="n">
        <v>133</v>
      </c>
      <c r="F3384" s="29" t="n">
        <f aca="false">(C3384/$C$27)^$C$28*D3384</f>
        <v>77.9083099554813</v>
      </c>
      <c r="G3384" s="29" t="n">
        <f aca="false">$C$29*D3384*($C$30-E3384)</f>
        <v>0</v>
      </c>
      <c r="H3384" s="29" t="n">
        <f aca="false">F3384+G3384</f>
        <v>77.9083099554813</v>
      </c>
      <c r="I3384" s="29" t="n">
        <f aca="false">H3384-$G$23</f>
        <v>-12.8728330110661</v>
      </c>
      <c r="J3384" s="29" t="n">
        <f aca="false">I3384^2</f>
        <v>165.709829730793</v>
      </c>
      <c r="K3384" s="2" t="n">
        <v>0</v>
      </c>
      <c r="L3384" s="2"/>
      <c r="M3384" s="2"/>
      <c r="N3384" s="2"/>
    </row>
    <row r="3385" customFormat="false" ht="15" hidden="false" customHeight="false" outlineLevel="0" collapsed="false">
      <c r="A3385" s="0" t="s">
        <v>19</v>
      </c>
      <c r="B3385" s="2" t="n">
        <v>53</v>
      </c>
      <c r="C3385" s="2" t="n">
        <v>1207.19599403207</v>
      </c>
      <c r="D3385" s="2" t="n">
        <v>93</v>
      </c>
      <c r="E3385" s="2" t="n">
        <v>132</v>
      </c>
      <c r="F3385" s="29" t="n">
        <f aca="false">(C3385/$C$27)^$C$28*D3385</f>
        <v>94.1146218743539</v>
      </c>
      <c r="G3385" s="29" t="n">
        <f aca="false">$C$29*D3385*($C$30-E3385)</f>
        <v>4.28269384378732</v>
      </c>
      <c r="H3385" s="29" t="n">
        <f aca="false">F3385+G3385</f>
        <v>98.3973157181413</v>
      </c>
      <c r="I3385" s="29" t="n">
        <f aca="false">H3385-$G$23</f>
        <v>7.61617275159384</v>
      </c>
      <c r="J3385" s="29" t="n">
        <f aca="false">I3385^2</f>
        <v>58.0060873821204</v>
      </c>
      <c r="K3385" s="2" t="n">
        <v>0</v>
      </c>
      <c r="L3385" s="2"/>
      <c r="M3385" s="2"/>
      <c r="N3385" s="2"/>
    </row>
    <row r="3386" customFormat="false" ht="15" hidden="false" customHeight="false" outlineLevel="0" collapsed="false">
      <c r="A3386" s="0" t="s">
        <v>19</v>
      </c>
      <c r="B3386" s="2" t="n">
        <v>53</v>
      </c>
      <c r="C3386" s="2" t="n">
        <v>1207.33887125506</v>
      </c>
      <c r="D3386" s="2" t="n">
        <v>67</v>
      </c>
      <c r="E3386" s="2" t="n">
        <v>133</v>
      </c>
      <c r="F3386" s="29" t="n">
        <f aca="false">(C3386/$C$27)^$C$28*D3386</f>
        <v>67.822268270367</v>
      </c>
      <c r="G3386" s="29" t="n">
        <f aca="false">$C$29*D3386*($C$30-E3386)</f>
        <v>0</v>
      </c>
      <c r="H3386" s="29" t="n">
        <f aca="false">F3386+G3386</f>
        <v>67.822268270367</v>
      </c>
      <c r="I3386" s="29" t="n">
        <f aca="false">H3386-$G$23</f>
        <v>-22.9588746961804</v>
      </c>
      <c r="J3386" s="29" t="n">
        <f aca="false">I3386^2</f>
        <v>527.109927314914</v>
      </c>
      <c r="K3386" s="2" t="n">
        <v>22383.8828125</v>
      </c>
      <c r="L3386" s="2"/>
      <c r="M3386" s="2"/>
      <c r="N3386" s="2"/>
    </row>
    <row r="3387" customFormat="false" ht="15" hidden="false" customHeight="false" outlineLevel="0" collapsed="false">
      <c r="A3387" s="0" t="s">
        <v>19</v>
      </c>
      <c r="B3387" s="2" t="n">
        <v>53</v>
      </c>
      <c r="C3387" s="2" t="n">
        <v>1207.27495065171</v>
      </c>
      <c r="D3387" s="2" t="n">
        <v>102</v>
      </c>
      <c r="E3387" s="2" t="n">
        <v>132</v>
      </c>
      <c r="F3387" s="29" t="n">
        <f aca="false">(C3387/$C$27)^$C$28*D3387</f>
        <v>103.23869228261</v>
      </c>
      <c r="G3387" s="29" t="n">
        <f aca="false">$C$29*D3387*($C$30-E3387)</f>
        <v>4.69714808673448</v>
      </c>
      <c r="H3387" s="29" t="n">
        <f aca="false">F3387+G3387</f>
        <v>107.935840369345</v>
      </c>
      <c r="I3387" s="29" t="n">
        <f aca="false">H3387-$G$23</f>
        <v>17.1546974027975</v>
      </c>
      <c r="J3387" s="29" t="n">
        <f aca="false">I3387^2</f>
        <v>294.283642981548</v>
      </c>
      <c r="K3387" s="2" t="n">
        <v>22682.828125</v>
      </c>
      <c r="L3387" s="2"/>
      <c r="M3387" s="2"/>
      <c r="N3387" s="2"/>
    </row>
    <row r="3388" customFormat="false" ht="15" hidden="false" customHeight="false" outlineLevel="0" collapsed="false">
      <c r="A3388" s="0" t="s">
        <v>19</v>
      </c>
      <c r="B3388" s="2" t="n">
        <v>53</v>
      </c>
      <c r="C3388" s="2" t="n">
        <v>1207.16286682199</v>
      </c>
      <c r="D3388" s="2" t="n">
        <v>80</v>
      </c>
      <c r="E3388" s="2" t="n">
        <v>132</v>
      </c>
      <c r="F3388" s="29" t="n">
        <f aca="false">(C3388/$C$27)^$C$28*D3388</f>
        <v>80.9534827123157</v>
      </c>
      <c r="G3388" s="29" t="n">
        <f aca="false">$C$29*D3388*($C$30-E3388)</f>
        <v>3.68403771508586</v>
      </c>
      <c r="H3388" s="29" t="n">
        <f aca="false">F3388+G3388</f>
        <v>84.6375204274016</v>
      </c>
      <c r="I3388" s="29" t="n">
        <f aca="false">H3388-$G$23</f>
        <v>-6.14362253914587</v>
      </c>
      <c r="J3388" s="29" t="n">
        <f aca="false">I3388^2</f>
        <v>37.7440979035011</v>
      </c>
      <c r="K3388" s="2" t="n">
        <v>22584.859375</v>
      </c>
      <c r="L3388" s="2"/>
      <c r="M3388" s="2"/>
      <c r="N3388" s="2"/>
    </row>
    <row r="3389" customFormat="false" ht="15" hidden="false" customHeight="false" outlineLevel="0" collapsed="false">
      <c r="A3389" s="0" t="s">
        <v>19</v>
      </c>
      <c r="B3389" s="2" t="n">
        <v>53</v>
      </c>
      <c r="C3389" s="2" t="n">
        <v>1207.10648433334</v>
      </c>
      <c r="D3389" s="2" t="n">
        <v>100</v>
      </c>
      <c r="E3389" s="2" t="n">
        <v>133</v>
      </c>
      <c r="F3389" s="29" t="n">
        <f aca="false">(C3389/$C$27)^$C$28*D3389</f>
        <v>101.18051057233</v>
      </c>
      <c r="G3389" s="29" t="n">
        <f aca="false">$C$29*D3389*($C$30-E3389)</f>
        <v>0</v>
      </c>
      <c r="H3389" s="29" t="n">
        <f aca="false">F3389+G3389</f>
        <v>101.18051057233</v>
      </c>
      <c r="I3389" s="29" t="n">
        <f aca="false">H3389-$G$23</f>
        <v>10.3993676057822</v>
      </c>
      <c r="J3389" s="29" t="n">
        <f aca="false">I3389^2</f>
        <v>108.146846600191</v>
      </c>
      <c r="K3389" s="2" t="n">
        <v>0</v>
      </c>
      <c r="L3389" s="2"/>
      <c r="M3389" s="2"/>
      <c r="N3389" s="2"/>
    </row>
    <row r="3390" customFormat="false" ht="15" hidden="false" customHeight="false" outlineLevel="0" collapsed="false">
      <c r="A3390" s="0" t="s">
        <v>19</v>
      </c>
      <c r="B3390" s="2" t="n">
        <v>53</v>
      </c>
      <c r="C3390" s="2" t="n">
        <v>1207.07005492055</v>
      </c>
      <c r="D3390" s="2" t="n">
        <v>116</v>
      </c>
      <c r="E3390" s="2" t="n">
        <v>132</v>
      </c>
      <c r="F3390" s="29" t="n">
        <f aca="false">(C3390/$C$27)^$C$28*D3390</f>
        <v>117.360891391239</v>
      </c>
      <c r="G3390" s="29" t="n">
        <f aca="false">$C$29*D3390*($C$30-E3390)</f>
        <v>5.3418546868745</v>
      </c>
      <c r="H3390" s="29" t="n">
        <f aca="false">F3390+G3390</f>
        <v>122.702746078113</v>
      </c>
      <c r="I3390" s="29" t="n">
        <f aca="false">H3390-$G$23</f>
        <v>31.9216031115657</v>
      </c>
      <c r="J3390" s="29" t="n">
        <f aca="false">I3390^2</f>
        <v>1018.98874521232</v>
      </c>
      <c r="K3390" s="2" t="n">
        <v>0</v>
      </c>
      <c r="L3390" s="2"/>
      <c r="M3390" s="2"/>
      <c r="N3390" s="2"/>
    </row>
    <row r="3391" customFormat="false" ht="15" hidden="false" customHeight="false" outlineLevel="0" collapsed="false">
      <c r="A3391" s="0" t="s">
        <v>19</v>
      </c>
      <c r="B3391" s="2" t="n">
        <v>53</v>
      </c>
      <c r="C3391" s="2" t="n">
        <v>1207.21324140638</v>
      </c>
      <c r="D3391" s="2" t="n">
        <v>89</v>
      </c>
      <c r="E3391" s="2" t="n">
        <v>132</v>
      </c>
      <c r="F3391" s="29" t="n">
        <f aca="false">(C3391/$C$27)^$C$28*D3391</f>
        <v>90.0697694874488</v>
      </c>
      <c r="G3391" s="29" t="n">
        <f aca="false">$C$29*D3391*($C$30-E3391)</f>
        <v>4.09849195803303</v>
      </c>
      <c r="H3391" s="29" t="n">
        <f aca="false">F3391+G3391</f>
        <v>94.1682614454818</v>
      </c>
      <c r="I3391" s="29" t="n">
        <f aca="false">H3391-$G$23</f>
        <v>3.38711847893438</v>
      </c>
      <c r="J3391" s="29" t="n">
        <f aca="false">I3391^2</f>
        <v>11.4725715903388</v>
      </c>
      <c r="K3391" s="2" t="n">
        <v>22233.560546875</v>
      </c>
      <c r="L3391" s="2"/>
      <c r="M3391" s="2"/>
      <c r="N3391" s="2"/>
    </row>
    <row r="3392" customFormat="false" ht="15" hidden="false" customHeight="false" outlineLevel="0" collapsed="false">
      <c r="A3392" s="0" t="s">
        <v>19</v>
      </c>
      <c r="B3392" s="2" t="n">
        <v>53</v>
      </c>
      <c r="C3392" s="2" t="n">
        <v>1207.26918847674</v>
      </c>
      <c r="D3392" s="2" t="n">
        <v>75</v>
      </c>
      <c r="E3392" s="2" t="n">
        <v>133</v>
      </c>
      <c r="F3392" s="29" t="n">
        <f aca="false">(C3392/$C$27)^$C$28*D3392</f>
        <v>75.9099336008413</v>
      </c>
      <c r="G3392" s="29" t="n">
        <f aca="false">$C$29*D3392*($C$30-E3392)</f>
        <v>0</v>
      </c>
      <c r="H3392" s="29" t="n">
        <f aca="false">F3392+G3392</f>
        <v>75.9099336008413</v>
      </c>
      <c r="I3392" s="29" t="n">
        <f aca="false">H3392-$G$23</f>
        <v>-14.8712093657062</v>
      </c>
      <c r="J3392" s="29" t="n">
        <f aca="false">I3392^2</f>
        <v>221.152867998667</v>
      </c>
      <c r="K3392" s="2" t="n">
        <v>22575.0546875</v>
      </c>
      <c r="L3392" s="2"/>
      <c r="M3392" s="2"/>
      <c r="N3392" s="2"/>
    </row>
    <row r="3393" customFormat="false" ht="15" hidden="false" customHeight="false" outlineLevel="0" collapsed="false">
      <c r="A3393" s="0" t="s">
        <v>19</v>
      </c>
      <c r="B3393" s="2" t="n">
        <v>53</v>
      </c>
      <c r="C3393" s="2" t="n">
        <v>1207.3568859101</v>
      </c>
      <c r="D3393" s="2" t="n">
        <v>88</v>
      </c>
      <c r="E3393" s="2" t="n">
        <v>133</v>
      </c>
      <c r="F3393" s="29" t="n">
        <f aca="false">(C3393/$C$27)^$C$28*D3393</f>
        <v>89.0831841611504</v>
      </c>
      <c r="G3393" s="29" t="n">
        <f aca="false">$C$29*D3393*($C$30-E3393)</f>
        <v>0</v>
      </c>
      <c r="H3393" s="29" t="n">
        <f aca="false">F3393+G3393</f>
        <v>89.0831841611504</v>
      </c>
      <c r="I3393" s="29" t="n">
        <f aca="false">H3393-$G$23</f>
        <v>-1.69795880539698</v>
      </c>
      <c r="J3393" s="29" t="n">
        <f aca="false">I3393^2</f>
        <v>2.88306410482514</v>
      </c>
      <c r="K3393" s="2" t="n">
        <v>0</v>
      </c>
      <c r="L3393" s="2"/>
      <c r="M3393" s="2"/>
      <c r="N3393" s="2"/>
    </row>
    <row r="3394" customFormat="false" ht="15" hidden="false" customHeight="false" outlineLevel="0" collapsed="false">
      <c r="A3394" s="0" t="s">
        <v>19</v>
      </c>
      <c r="B3394" s="2" t="n">
        <v>53</v>
      </c>
      <c r="C3394" s="2" t="n">
        <v>1206.38111745921</v>
      </c>
      <c r="D3394" s="2" t="n">
        <v>98</v>
      </c>
      <c r="E3394" s="2" t="n">
        <v>132</v>
      </c>
      <c r="F3394" s="29" t="n">
        <f aca="false">(C3394/$C$27)^$C$28*D3394</f>
        <v>99.0139571233262</v>
      </c>
      <c r="G3394" s="29" t="n">
        <f aca="false">$C$29*D3394*($C$30-E3394)</f>
        <v>4.51294620098018</v>
      </c>
      <c r="H3394" s="29" t="n">
        <f aca="false">F3394+G3394</f>
        <v>103.526903324306</v>
      </c>
      <c r="I3394" s="29" t="n">
        <f aca="false">H3394-$G$23</f>
        <v>12.7457603577589</v>
      </c>
      <c r="J3394" s="29" t="n">
        <f aca="false">I3394^2</f>
        <v>162.454407097419</v>
      </c>
      <c r="K3394" s="2" t="n">
        <v>22335.00390625</v>
      </c>
      <c r="L3394" s="2"/>
      <c r="M3394" s="2"/>
      <c r="N3394" s="2"/>
    </row>
    <row r="3395" customFormat="false" ht="15" hidden="false" customHeight="false" outlineLevel="0" collapsed="false">
      <c r="A3395" s="0" t="s">
        <v>19</v>
      </c>
      <c r="B3395" s="2" t="n">
        <v>53</v>
      </c>
      <c r="C3395" s="2" t="n">
        <v>1206.29266792697</v>
      </c>
      <c r="D3395" s="2" t="n">
        <v>94</v>
      </c>
      <c r="E3395" s="2" t="n">
        <v>133</v>
      </c>
      <c r="F3395" s="29" t="n">
        <f aca="false">(C3395/$C$27)^$C$28*D3395</f>
        <v>94.9558602830531</v>
      </c>
      <c r="G3395" s="29" t="n">
        <f aca="false">$C$29*D3395*($C$30-E3395)</f>
        <v>0</v>
      </c>
      <c r="H3395" s="29" t="n">
        <f aca="false">F3395+G3395</f>
        <v>94.9558602830531</v>
      </c>
      <c r="I3395" s="29" t="n">
        <f aca="false">H3395-$G$23</f>
        <v>4.17471731650566</v>
      </c>
      <c r="J3395" s="29" t="n">
        <f aca="false">I3395^2</f>
        <v>17.4282646727323</v>
      </c>
      <c r="K3395" s="2" t="n">
        <v>0</v>
      </c>
      <c r="L3395" s="2"/>
      <c r="M3395" s="2"/>
      <c r="N3395" s="2"/>
    </row>
    <row r="3396" customFormat="false" ht="15" hidden="false" customHeight="false" outlineLevel="0" collapsed="false">
      <c r="A3396" s="0" t="s">
        <v>19</v>
      </c>
      <c r="B3396" s="2" t="n">
        <v>53</v>
      </c>
      <c r="C3396" s="2" t="n">
        <v>1206.23022041052</v>
      </c>
      <c r="D3396" s="2" t="n">
        <v>98</v>
      </c>
      <c r="E3396" s="2" t="n">
        <v>133</v>
      </c>
      <c r="F3396" s="29" t="n">
        <f aca="false">(C3396/$C$27)^$C$28*D3396</f>
        <v>98.9842359570577</v>
      </c>
      <c r="G3396" s="29" t="n">
        <f aca="false">$C$29*D3396*($C$30-E3396)</f>
        <v>0</v>
      </c>
      <c r="H3396" s="29" t="n">
        <f aca="false">F3396+G3396</f>
        <v>98.9842359570577</v>
      </c>
      <c r="I3396" s="29" t="n">
        <f aca="false">H3396-$G$23</f>
        <v>8.20309299051031</v>
      </c>
      <c r="J3396" s="29" t="n">
        <f aca="false">I3396^2</f>
        <v>67.2907346109594</v>
      </c>
      <c r="K3396" s="2" t="n">
        <v>0</v>
      </c>
      <c r="L3396" s="2"/>
      <c r="M3396" s="2"/>
      <c r="N3396" s="2"/>
    </row>
    <row r="3397" customFormat="false" ht="15" hidden="false" customHeight="false" outlineLevel="0" collapsed="false">
      <c r="A3397" s="0" t="s">
        <v>19</v>
      </c>
      <c r="B3397" s="2" t="n">
        <v>54</v>
      </c>
      <c r="C3397" s="2" t="n">
        <v>1203.4081036235</v>
      </c>
      <c r="D3397" s="2" t="n">
        <v>100</v>
      </c>
      <c r="E3397" s="2" t="n">
        <v>134</v>
      </c>
      <c r="F3397" s="29" t="n">
        <f aca="false">(C3397/$C$27)^$C$28*D3397</f>
        <v>100.438103507792</v>
      </c>
      <c r="G3397" s="29" t="n">
        <f aca="false">$C$29*D3397*($C$30-E3397)</f>
        <v>-4.60504714385733</v>
      </c>
      <c r="H3397" s="29" t="n">
        <f aca="false">F3397+G3397</f>
        <v>95.8330563639348</v>
      </c>
      <c r="I3397" s="29" t="n">
        <f aca="false">H3397-$G$23</f>
        <v>5.05191339738741</v>
      </c>
      <c r="J3397" s="29" t="n">
        <f aca="false">I3397^2</f>
        <v>25.5218289747024</v>
      </c>
      <c r="K3397" s="2" t="n">
        <v>0</v>
      </c>
      <c r="L3397" s="2"/>
      <c r="M3397" s="2"/>
      <c r="N3397" s="2"/>
    </row>
    <row r="3398" customFormat="false" ht="15" hidden="false" customHeight="false" outlineLevel="0" collapsed="false">
      <c r="A3398" s="0" t="s">
        <v>19</v>
      </c>
      <c r="B3398" s="2" t="n">
        <v>54</v>
      </c>
      <c r="C3398" s="2" t="n">
        <v>1203.55749720335</v>
      </c>
      <c r="D3398" s="2" t="n">
        <v>90</v>
      </c>
      <c r="E3398" s="2" t="n">
        <v>132</v>
      </c>
      <c r="F3398" s="29" t="n">
        <f aca="false">(C3398/$C$27)^$C$28*D3398</f>
        <v>90.4212276618761</v>
      </c>
      <c r="G3398" s="29" t="n">
        <f aca="false">$C$29*D3398*($C$30-E3398)</f>
        <v>4.1445424294716</v>
      </c>
      <c r="H3398" s="29" t="n">
        <f aca="false">F3398+G3398</f>
        <v>94.5657700913477</v>
      </c>
      <c r="I3398" s="29" t="n">
        <f aca="false">H3398-$G$23</f>
        <v>3.78462712480031</v>
      </c>
      <c r="J3398" s="29" t="n">
        <f aca="false">I3398^2</f>
        <v>14.3234024737743</v>
      </c>
      <c r="K3398" s="2" t="n">
        <v>0</v>
      </c>
      <c r="L3398" s="2"/>
      <c r="M3398" s="2"/>
      <c r="N3398" s="2"/>
    </row>
    <row r="3399" customFormat="false" ht="15" hidden="false" customHeight="false" outlineLevel="0" collapsed="false">
      <c r="A3399" s="0" t="s">
        <v>19</v>
      </c>
      <c r="B3399" s="2" t="n">
        <v>54</v>
      </c>
      <c r="C3399" s="2" t="n">
        <v>1203.43861400244</v>
      </c>
      <c r="D3399" s="2" t="n">
        <v>80</v>
      </c>
      <c r="E3399" s="2" t="n">
        <v>133</v>
      </c>
      <c r="F3399" s="29" t="n">
        <f aca="false">(C3399/$C$27)^$C$28*D3399</f>
        <v>80.355372054719</v>
      </c>
      <c r="G3399" s="29" t="n">
        <f aca="false">$C$29*D3399*($C$30-E3399)</f>
        <v>0</v>
      </c>
      <c r="H3399" s="29" t="n">
        <f aca="false">F3399+G3399</f>
        <v>80.355372054719</v>
      </c>
      <c r="I3399" s="29" t="n">
        <f aca="false">H3399-$G$23</f>
        <v>-10.4257709118284</v>
      </c>
      <c r="J3399" s="29" t="n">
        <f aca="false">I3399^2</f>
        <v>108.696699105928</v>
      </c>
      <c r="K3399" s="2" t="n">
        <v>0</v>
      </c>
      <c r="L3399" s="2"/>
      <c r="M3399" s="2"/>
      <c r="N3399" s="2"/>
    </row>
    <row r="3400" customFormat="false" ht="15" hidden="false" customHeight="false" outlineLevel="0" collapsed="false">
      <c r="A3400" s="0" t="s">
        <v>19</v>
      </c>
      <c r="B3400" s="2" t="n">
        <v>54</v>
      </c>
      <c r="C3400" s="2" t="n">
        <v>1203.38276690541</v>
      </c>
      <c r="D3400" s="2" t="n">
        <v>96</v>
      </c>
      <c r="E3400" s="2" t="n">
        <v>132</v>
      </c>
      <c r="F3400" s="29" t="n">
        <f aca="false">(C3400/$C$27)^$C$28*D3400</f>
        <v>96.415707314466</v>
      </c>
      <c r="G3400" s="29" t="n">
        <f aca="false">$C$29*D3400*($C$30-E3400)</f>
        <v>4.42084525810304</v>
      </c>
      <c r="H3400" s="29" t="n">
        <f aca="false">F3400+G3400</f>
        <v>100.836552572569</v>
      </c>
      <c r="I3400" s="29" t="n">
        <f aca="false">H3400-$G$23</f>
        <v>10.0554096060216</v>
      </c>
      <c r="J3400" s="29" t="n">
        <f aca="false">I3400^2</f>
        <v>101.111262344871</v>
      </c>
      <c r="K3400" s="2" t="n">
        <v>22780.94140625</v>
      </c>
      <c r="L3400" s="2"/>
      <c r="M3400" s="2"/>
      <c r="N3400" s="2"/>
    </row>
    <row r="3401" customFormat="false" ht="15" hidden="false" customHeight="false" outlineLevel="0" collapsed="false">
      <c r="A3401" s="0" t="s">
        <v>19</v>
      </c>
      <c r="B3401" s="2" t="n">
        <v>54</v>
      </c>
      <c r="C3401" s="2" t="n">
        <v>1203.48377040503</v>
      </c>
      <c r="D3401" s="2" t="n">
        <v>94</v>
      </c>
      <c r="E3401" s="2" t="n">
        <v>135</v>
      </c>
      <c r="F3401" s="29" t="n">
        <f aca="false">(C3401/$C$27)^$C$28*D3401</f>
        <v>94.4260651377974</v>
      </c>
      <c r="G3401" s="29" t="n">
        <f aca="false">$C$29*D3401*($C$30-E3401)</f>
        <v>-8.65748863045178</v>
      </c>
      <c r="H3401" s="29" t="n">
        <f aca="false">F3401+G3401</f>
        <v>85.7685765073456</v>
      </c>
      <c r="I3401" s="29" t="n">
        <f aca="false">H3401-$G$23</f>
        <v>-5.01256645920182</v>
      </c>
      <c r="J3401" s="29" t="n">
        <f aca="false">I3401^2</f>
        <v>25.1258225079151</v>
      </c>
      <c r="K3401" s="2" t="n">
        <v>0</v>
      </c>
      <c r="L3401" s="2"/>
      <c r="M3401" s="2"/>
      <c r="N3401" s="2"/>
    </row>
    <row r="3402" customFormat="false" ht="15" hidden="false" customHeight="false" outlineLevel="0" collapsed="false">
      <c r="A3402" s="0" t="s">
        <v>19</v>
      </c>
      <c r="B3402" s="2" t="n">
        <v>54</v>
      </c>
      <c r="C3402" s="2" t="n">
        <v>1203.54020749368</v>
      </c>
      <c r="D3402" s="2" t="n">
        <v>111</v>
      </c>
      <c r="E3402" s="2" t="n">
        <v>135</v>
      </c>
      <c r="F3402" s="29" t="n">
        <f aca="false">(C3402/$C$27)^$C$28*D3402</f>
        <v>111.515669273396</v>
      </c>
      <c r="G3402" s="29" t="n">
        <f aca="false">$C$29*D3402*($C$30-E3402)</f>
        <v>-10.2232046593633</v>
      </c>
      <c r="H3402" s="29" t="n">
        <f aca="false">F3402+G3402</f>
        <v>101.292464614033</v>
      </c>
      <c r="I3402" s="29" t="n">
        <f aca="false">H3402-$G$23</f>
        <v>10.5113216474857</v>
      </c>
      <c r="J3402" s="29" t="n">
        <f aca="false">I3402^2</f>
        <v>110.487882776902</v>
      </c>
      <c r="K3402" s="2" t="n">
        <v>23030.9375</v>
      </c>
      <c r="L3402" s="2"/>
      <c r="M3402" s="2"/>
      <c r="N3402" s="2"/>
    </row>
    <row r="3403" customFormat="false" ht="15" hidden="false" customHeight="false" outlineLevel="0" collapsed="false">
      <c r="A3403" s="0" t="s">
        <v>19</v>
      </c>
      <c r="B3403" s="2" t="n">
        <v>54</v>
      </c>
      <c r="C3403" s="2" t="n">
        <v>1203.61594947606</v>
      </c>
      <c r="D3403" s="2" t="n">
        <v>100</v>
      </c>
      <c r="E3403" s="2" t="n">
        <v>135</v>
      </c>
      <c r="F3403" s="29" t="n">
        <f aca="false">(C3403/$C$27)^$C$28*D3403</f>
        <v>100.479741586409</v>
      </c>
      <c r="G3403" s="29" t="n">
        <f aca="false">$C$29*D3403*($C$30-E3403)</f>
        <v>-9.21009428771466</v>
      </c>
      <c r="H3403" s="29" t="n">
        <f aca="false">F3403+G3403</f>
        <v>91.2696472986948</v>
      </c>
      <c r="I3403" s="29" t="n">
        <f aca="false">H3403-$G$23</f>
        <v>0.488504332147343</v>
      </c>
      <c r="J3403" s="29" t="n">
        <f aca="false">I3403^2</f>
        <v>0.238636482526722</v>
      </c>
      <c r="K3403" s="2" t="n">
        <v>23040.31640625</v>
      </c>
      <c r="L3403" s="2"/>
      <c r="M3403" s="2"/>
      <c r="N3403" s="2"/>
    </row>
    <row r="3404" customFormat="false" ht="15" hidden="false" customHeight="false" outlineLevel="0" collapsed="false">
      <c r="A3404" s="0" t="s">
        <v>19</v>
      </c>
      <c r="B3404" s="2" t="n">
        <v>54</v>
      </c>
      <c r="C3404" s="2" t="n">
        <v>1203.73486502612</v>
      </c>
      <c r="D3404" s="2" t="n">
        <v>117</v>
      </c>
      <c r="E3404" s="2" t="n">
        <v>135</v>
      </c>
      <c r="F3404" s="29" t="n">
        <f aca="false">(C3404/$C$27)^$C$28*D3404</f>
        <v>117.589175319026</v>
      </c>
      <c r="G3404" s="29" t="n">
        <f aca="false">$C$29*D3404*($C$30-E3404)</f>
        <v>-10.7758103166262</v>
      </c>
      <c r="H3404" s="29" t="n">
        <f aca="false">F3404+G3404</f>
        <v>106.8133650024</v>
      </c>
      <c r="I3404" s="29" t="n">
        <f aca="false">H3404-$G$23</f>
        <v>16.0322220358525</v>
      </c>
      <c r="J3404" s="29" t="n">
        <f aca="false">I3404^2</f>
        <v>257.032143406875</v>
      </c>
      <c r="K3404" s="2" t="n">
        <v>0</v>
      </c>
      <c r="L3404" s="2"/>
      <c r="M3404" s="2"/>
      <c r="N3404" s="2"/>
    </row>
    <row r="3405" customFormat="false" ht="15" hidden="false" customHeight="false" outlineLevel="0" collapsed="false">
      <c r="A3405" s="0" t="s">
        <v>19</v>
      </c>
      <c r="B3405" s="2" t="n">
        <v>54</v>
      </c>
      <c r="C3405" s="2" t="n">
        <v>1203.75437091012</v>
      </c>
      <c r="D3405" s="2" t="n">
        <v>92</v>
      </c>
      <c r="E3405" s="2" t="n">
        <v>134</v>
      </c>
      <c r="F3405" s="29" t="n">
        <f aca="false">(C3405/$C$27)^$C$28*D3405</f>
        <v>92.4668791617487</v>
      </c>
      <c r="G3405" s="29" t="n">
        <f aca="false">$C$29*D3405*($C$30-E3405)</f>
        <v>-4.23664337234874</v>
      </c>
      <c r="H3405" s="29" t="n">
        <f aca="false">F3405+G3405</f>
        <v>88.2302357893999</v>
      </c>
      <c r="I3405" s="29" t="n">
        <f aca="false">H3405-$G$23</f>
        <v>-2.55090717714748</v>
      </c>
      <c r="J3405" s="29" t="n">
        <f aca="false">I3405^2</f>
        <v>6.50712742642252</v>
      </c>
      <c r="K3405" s="2" t="n">
        <v>22771.142578125</v>
      </c>
      <c r="L3405" s="2"/>
      <c r="M3405" s="2"/>
      <c r="N3405" s="2"/>
    </row>
    <row r="3406" customFormat="false" ht="15" hidden="false" customHeight="false" outlineLevel="0" collapsed="false">
      <c r="A3406" s="0" t="s">
        <v>19</v>
      </c>
      <c r="B3406" s="2" t="n">
        <v>54</v>
      </c>
      <c r="C3406" s="2" t="n">
        <v>1203.67278921618</v>
      </c>
      <c r="D3406" s="2" t="n">
        <v>79</v>
      </c>
      <c r="E3406" s="2" t="n">
        <v>132</v>
      </c>
      <c r="F3406" s="29" t="n">
        <f aca="false">(C3406/$C$27)^$C$28*D3406</f>
        <v>79.3879928041203</v>
      </c>
      <c r="G3406" s="29" t="n">
        <f aca="false">$C$29*D3406*($C$30-E3406)</f>
        <v>3.63798724364729</v>
      </c>
      <c r="H3406" s="29" t="n">
        <f aca="false">F3406+G3406</f>
        <v>83.0259800477676</v>
      </c>
      <c r="I3406" s="29" t="n">
        <f aca="false">H3406-$G$23</f>
        <v>-7.75516291877982</v>
      </c>
      <c r="J3406" s="29" t="n">
        <f aca="false">I3406^2</f>
        <v>60.1425518968175</v>
      </c>
      <c r="K3406" s="2" t="n">
        <v>0</v>
      </c>
      <c r="L3406" s="2"/>
      <c r="M3406" s="2"/>
      <c r="N3406" s="2"/>
    </row>
    <row r="3407" customFormat="false" ht="15" hidden="false" customHeight="false" outlineLevel="0" collapsed="false">
      <c r="A3407" s="0" t="s">
        <v>19</v>
      </c>
      <c r="B3407" s="2" t="n">
        <v>54</v>
      </c>
      <c r="C3407" s="2" t="n">
        <v>1203.60408975118</v>
      </c>
      <c r="D3407" s="2" t="n">
        <v>100</v>
      </c>
      <c r="E3407" s="2" t="n">
        <v>133</v>
      </c>
      <c r="F3407" s="29" t="n">
        <f aca="false">(C3407/$C$27)^$C$28*D3407</f>
        <v>100.47736543869</v>
      </c>
      <c r="G3407" s="29" t="n">
        <f aca="false">$C$29*D3407*($C$30-E3407)</f>
        <v>0</v>
      </c>
      <c r="H3407" s="29" t="n">
        <f aca="false">F3407+G3407</f>
        <v>100.47736543869</v>
      </c>
      <c r="I3407" s="29" t="n">
        <f aca="false">H3407-$G$23</f>
        <v>9.69622247214302</v>
      </c>
      <c r="J3407" s="29" t="n">
        <f aca="false">I3407^2</f>
        <v>94.0167302292913</v>
      </c>
      <c r="K3407" s="2" t="n">
        <v>0</v>
      </c>
      <c r="L3407" s="2"/>
      <c r="M3407" s="2"/>
      <c r="N3407" s="2"/>
    </row>
    <row r="3408" customFormat="false" ht="15" hidden="false" customHeight="false" outlineLevel="0" collapsed="false">
      <c r="A3408" s="0" t="s">
        <v>19</v>
      </c>
      <c r="B3408" s="2" t="n">
        <v>54</v>
      </c>
      <c r="C3408" s="2" t="n">
        <v>1203.56653893657</v>
      </c>
      <c r="D3408" s="2" t="n">
        <v>65</v>
      </c>
      <c r="E3408" s="2" t="n">
        <v>133</v>
      </c>
      <c r="F3408" s="29" t="n">
        <f aca="false">(C3408/$C$27)^$C$28*D3408</f>
        <v>65.3053974202793</v>
      </c>
      <c r="G3408" s="29" t="n">
        <f aca="false">$C$29*D3408*($C$30-E3408)</f>
        <v>0</v>
      </c>
      <c r="H3408" s="29" t="n">
        <f aca="false">F3408+G3408</f>
        <v>65.3053974202793</v>
      </c>
      <c r="I3408" s="29" t="n">
        <f aca="false">H3408-$G$23</f>
        <v>-25.4757455462681</v>
      </c>
      <c r="J3408" s="29" t="n">
        <f aca="false">I3408^2</f>
        <v>649.0136111382</v>
      </c>
      <c r="K3408" s="2" t="n">
        <v>22286.6953125</v>
      </c>
      <c r="L3408" s="2"/>
      <c r="M3408" s="2"/>
      <c r="N3408" s="2"/>
    </row>
    <row r="3409" customFormat="false" ht="15" hidden="false" customHeight="false" outlineLevel="0" collapsed="false">
      <c r="A3409" s="0" t="s">
        <v>19</v>
      </c>
      <c r="B3409" s="2" t="n">
        <v>54</v>
      </c>
      <c r="C3409" s="2" t="n">
        <v>1202.33159178233</v>
      </c>
      <c r="D3409" s="2" t="n">
        <v>85</v>
      </c>
      <c r="E3409" s="2" t="n">
        <v>132</v>
      </c>
      <c r="F3409" s="29" t="n">
        <f aca="false">(C3409/$C$27)^$C$28*D3409</f>
        <v>85.1892145218258</v>
      </c>
      <c r="G3409" s="29" t="n">
        <f aca="false">$C$29*D3409*($C$30-E3409)</f>
        <v>3.91429007227873</v>
      </c>
      <c r="H3409" s="29" t="n">
        <f aca="false">F3409+G3409</f>
        <v>89.1035045941045</v>
      </c>
      <c r="I3409" s="29" t="n">
        <f aca="false">H3409-$G$23</f>
        <v>-1.67763837244289</v>
      </c>
      <c r="J3409" s="29" t="n">
        <f aca="false">I3409^2</f>
        <v>2.81447050869281</v>
      </c>
      <c r="K3409" s="2" t="n">
        <v>0</v>
      </c>
      <c r="L3409" s="2"/>
      <c r="M3409" s="2"/>
      <c r="N3409" s="2"/>
    </row>
    <row r="3410" customFormat="false" ht="15" hidden="false" customHeight="false" outlineLevel="0" collapsed="false">
      <c r="A3410" s="0" t="s">
        <v>19</v>
      </c>
      <c r="B3410" s="2" t="n">
        <v>54</v>
      </c>
      <c r="C3410" s="2" t="n">
        <v>1202.36927916503</v>
      </c>
      <c r="D3410" s="2" t="n">
        <v>102</v>
      </c>
      <c r="E3410" s="2" t="n">
        <v>132</v>
      </c>
      <c r="F3410" s="29" t="n">
        <f aca="false">(C3410/$C$27)^$C$28*D3410</f>
        <v>102.234747993011</v>
      </c>
      <c r="G3410" s="29" t="n">
        <f aca="false">$C$29*D3410*($C$30-E3410)</f>
        <v>4.69714808673448</v>
      </c>
      <c r="H3410" s="29" t="n">
        <f aca="false">F3410+G3410</f>
        <v>106.931896079746</v>
      </c>
      <c r="I3410" s="29" t="n">
        <f aca="false">H3410-$G$23</f>
        <v>16.1507531131984</v>
      </c>
      <c r="J3410" s="29" t="n">
        <f aca="false">I3410^2</f>
        <v>260.846826123489</v>
      </c>
      <c r="K3410" s="2" t="n">
        <v>22898.5859375</v>
      </c>
      <c r="L3410" s="2"/>
      <c r="M3410" s="2"/>
      <c r="N3410" s="2"/>
    </row>
    <row r="3411" customFormat="false" ht="15" hidden="false" customHeight="false" outlineLevel="0" collapsed="false">
      <c r="A3411" s="0" t="s">
        <v>19</v>
      </c>
      <c r="B3411" s="2" t="n">
        <v>54</v>
      </c>
      <c r="C3411" s="2" t="n">
        <v>1202.44397299135</v>
      </c>
      <c r="D3411" s="2" t="n">
        <v>82</v>
      </c>
      <c r="E3411" s="2" t="n">
        <v>132</v>
      </c>
      <c r="F3411" s="29" t="n">
        <f aca="false">(C3411/$C$27)^$C$28*D3411</f>
        <v>82.2009732935751</v>
      </c>
      <c r="G3411" s="29" t="n">
        <f aca="false">$C$29*D3411*($C$30-E3411)</f>
        <v>3.77613865796301</v>
      </c>
      <c r="H3411" s="29" t="n">
        <f aca="false">F3411+G3411</f>
        <v>85.9771119515381</v>
      </c>
      <c r="I3411" s="29" t="n">
        <f aca="false">H3411-$G$23</f>
        <v>-4.80403101500932</v>
      </c>
      <c r="J3411" s="29" t="n">
        <f aca="false">I3411^2</f>
        <v>23.0787139931714</v>
      </c>
      <c r="K3411" s="2" t="n">
        <v>23083.794921875</v>
      </c>
      <c r="L3411" s="2"/>
      <c r="M3411" s="2"/>
      <c r="N3411" s="2"/>
    </row>
    <row r="3412" customFormat="false" ht="15" hidden="false" customHeight="false" outlineLevel="0" collapsed="false">
      <c r="A3412" s="0" t="s">
        <v>19</v>
      </c>
      <c r="B3412" s="2" t="n">
        <v>54</v>
      </c>
      <c r="C3412" s="2" t="n">
        <v>1202.56222776294</v>
      </c>
      <c r="D3412" s="2" t="n">
        <v>100</v>
      </c>
      <c r="E3412" s="2" t="n">
        <v>133</v>
      </c>
      <c r="F3412" s="29" t="n">
        <f aca="false">(C3412/$C$27)^$C$28*D3412</f>
        <v>100.268751743082</v>
      </c>
      <c r="G3412" s="29" t="n">
        <f aca="false">$C$29*D3412*($C$30-E3412)</f>
        <v>0</v>
      </c>
      <c r="H3412" s="29" t="n">
        <f aca="false">F3412+G3412</f>
        <v>100.268751743082</v>
      </c>
      <c r="I3412" s="29" t="n">
        <f aca="false">H3412-$G$23</f>
        <v>9.48760877653443</v>
      </c>
      <c r="J3412" s="29" t="n">
        <f aca="false">I3412^2</f>
        <v>90.0147202965731</v>
      </c>
      <c r="K3412" s="2" t="n">
        <v>0</v>
      </c>
      <c r="L3412" s="2"/>
      <c r="M3412" s="2"/>
      <c r="N3412" s="2"/>
    </row>
    <row r="3413" customFormat="false" ht="15" hidden="false" customHeight="false" outlineLevel="0" collapsed="false">
      <c r="A3413" s="0" t="s">
        <v>19</v>
      </c>
      <c r="B3413" s="2" t="n">
        <v>54</v>
      </c>
      <c r="C3413" s="2" t="n">
        <v>1202.59448740341</v>
      </c>
      <c r="D3413" s="2" t="n">
        <v>99</v>
      </c>
      <c r="E3413" s="2" t="n">
        <v>134</v>
      </c>
      <c r="F3413" s="29" t="n">
        <f aca="false">(C3413/$C$27)^$C$28*D3413</f>
        <v>99.2724552748979</v>
      </c>
      <c r="G3413" s="29" t="n">
        <f aca="false">$C$29*D3413*($C$30-E3413)</f>
        <v>-4.55899667241876</v>
      </c>
      <c r="H3413" s="29" t="n">
        <f aca="false">F3413+G3413</f>
        <v>94.7134586024791</v>
      </c>
      <c r="I3413" s="29" t="n">
        <f aca="false">H3413-$G$23</f>
        <v>3.9323156359317</v>
      </c>
      <c r="J3413" s="29" t="n">
        <f aca="false">I3413^2</f>
        <v>15.4631062605929</v>
      </c>
      <c r="K3413" s="2" t="n">
        <v>23035.4921875</v>
      </c>
      <c r="L3413" s="2"/>
      <c r="M3413" s="2"/>
      <c r="N3413" s="2"/>
    </row>
    <row r="3414" customFormat="false" ht="15" hidden="false" customHeight="false" outlineLevel="0" collapsed="false">
      <c r="A3414" s="0" t="s">
        <v>19</v>
      </c>
      <c r="B3414" s="2" t="n">
        <v>54</v>
      </c>
      <c r="C3414" s="2" t="n">
        <v>1202.48810215182</v>
      </c>
      <c r="D3414" s="2" t="n">
        <v>85</v>
      </c>
      <c r="E3414" s="2" t="n">
        <v>133</v>
      </c>
      <c r="F3414" s="29" t="n">
        <f aca="false">(C3414/$C$27)^$C$28*D3414</f>
        <v>85.2158312264983</v>
      </c>
      <c r="G3414" s="29" t="n">
        <f aca="false">$C$29*D3414*($C$30-E3414)</f>
        <v>0</v>
      </c>
      <c r="H3414" s="29" t="n">
        <f aca="false">F3414+G3414</f>
        <v>85.2158312264983</v>
      </c>
      <c r="I3414" s="29" t="n">
        <f aca="false">H3414-$G$23</f>
        <v>-5.56531174004913</v>
      </c>
      <c r="J3414" s="29" t="n">
        <f aca="false">I3414^2</f>
        <v>30.9726947639286</v>
      </c>
      <c r="K3414" s="2" t="n">
        <v>22859.37109375</v>
      </c>
      <c r="L3414" s="2"/>
      <c r="M3414" s="2"/>
      <c r="N3414" s="2"/>
    </row>
    <row r="3415" customFormat="false" ht="15" hidden="false" customHeight="false" outlineLevel="0" collapsed="false">
      <c r="A3415" s="0" t="s">
        <v>19</v>
      </c>
      <c r="B3415" s="2" t="n">
        <v>54</v>
      </c>
      <c r="C3415" s="2" t="n">
        <v>1202.42027888814</v>
      </c>
      <c r="D3415" s="2" t="n">
        <v>99</v>
      </c>
      <c r="E3415" s="2" t="n">
        <v>133</v>
      </c>
      <c r="F3415" s="29" t="n">
        <f aca="false">(C3415/$C$27)^$C$28*D3415</f>
        <v>99.2379451814124</v>
      </c>
      <c r="G3415" s="29" t="n">
        <f aca="false">$C$29*D3415*($C$30-E3415)</f>
        <v>0</v>
      </c>
      <c r="H3415" s="29" t="n">
        <f aca="false">F3415+G3415</f>
        <v>99.2379451814124</v>
      </c>
      <c r="I3415" s="29" t="n">
        <f aca="false">H3415-$G$23</f>
        <v>8.45680221486498</v>
      </c>
      <c r="J3415" s="29" t="n">
        <f aca="false">I3415^2</f>
        <v>71.5175037013452</v>
      </c>
      <c r="K3415" s="2" t="n">
        <v>0</v>
      </c>
      <c r="L3415" s="2"/>
      <c r="M3415" s="2"/>
      <c r="N3415" s="2"/>
    </row>
    <row r="3416" customFormat="false" ht="15" hidden="false" customHeight="false" outlineLevel="0" collapsed="false">
      <c r="A3416" s="0" t="s">
        <v>19</v>
      </c>
      <c r="B3416" s="2" t="n">
        <v>54</v>
      </c>
      <c r="C3416" s="2" t="n">
        <v>1202.37045116694</v>
      </c>
      <c r="D3416" s="2" t="n">
        <v>61</v>
      </c>
      <c r="E3416" s="2" t="n">
        <v>133</v>
      </c>
      <c r="F3416" s="29" t="n">
        <f aca="false">(C3416/$C$27)^$C$28*D3416</f>
        <v>61.140531536626</v>
      </c>
      <c r="G3416" s="29" t="n">
        <f aca="false">$C$29*D3416*($C$30-E3416)</f>
        <v>0</v>
      </c>
      <c r="H3416" s="29" t="n">
        <f aca="false">F3416+G3416</f>
        <v>61.140531536626</v>
      </c>
      <c r="I3416" s="29" t="n">
        <f aca="false">H3416-$G$23</f>
        <v>-29.6406114299215</v>
      </c>
      <c r="J3416" s="29" t="n">
        <f aca="false">I3416^2</f>
        <v>878.565845939591</v>
      </c>
      <c r="K3416" s="2" t="n">
        <v>0</v>
      </c>
      <c r="L3416" s="2"/>
      <c r="M3416" s="2"/>
      <c r="N3416" s="2"/>
    </row>
    <row r="3417" customFormat="false" ht="15" hidden="false" customHeight="false" outlineLevel="0" collapsed="false">
      <c r="A3417" s="0" t="s">
        <v>19</v>
      </c>
      <c r="B3417" s="2" t="n">
        <v>54</v>
      </c>
      <c r="C3417" s="2" t="n">
        <v>1202.52568687563</v>
      </c>
      <c r="D3417" s="2" t="n">
        <v>90</v>
      </c>
      <c r="E3417" s="2" t="n">
        <v>132</v>
      </c>
      <c r="F3417" s="29" t="n">
        <f aca="false">(C3417/$C$27)^$C$28*D3417</f>
        <v>90.2352957239181</v>
      </c>
      <c r="G3417" s="29" t="n">
        <f aca="false">$C$29*D3417*($C$30-E3417)</f>
        <v>4.1445424294716</v>
      </c>
      <c r="H3417" s="29" t="n">
        <f aca="false">F3417+G3417</f>
        <v>94.3798381533897</v>
      </c>
      <c r="I3417" s="29" t="n">
        <f aca="false">H3417-$G$23</f>
        <v>3.59869518684225</v>
      </c>
      <c r="J3417" s="29" t="n">
        <f aca="false">I3417^2</f>
        <v>12.9506070478016</v>
      </c>
      <c r="K3417" s="2" t="n">
        <v>0</v>
      </c>
      <c r="L3417" s="2"/>
      <c r="M3417" s="2"/>
      <c r="N3417" s="2"/>
    </row>
    <row r="3418" customFormat="false" ht="15" hidden="false" customHeight="false" outlineLevel="0" collapsed="false">
      <c r="A3418" s="0" t="s">
        <v>19</v>
      </c>
      <c r="B3418" s="2" t="n">
        <v>54</v>
      </c>
      <c r="C3418" s="2" t="n">
        <v>1202.57500610331</v>
      </c>
      <c r="D3418" s="2" t="n">
        <v>95</v>
      </c>
      <c r="E3418" s="2" t="n">
        <v>132</v>
      </c>
      <c r="F3418" s="29" t="n">
        <f aca="false">(C3418/$C$27)^$C$28*D3418</f>
        <v>95.2577433967961</v>
      </c>
      <c r="G3418" s="29" t="n">
        <f aca="false">$C$29*D3418*($C$30-E3418)</f>
        <v>4.37479478666446</v>
      </c>
      <c r="H3418" s="29" t="n">
        <f aca="false">F3418+G3418</f>
        <v>99.6325381834606</v>
      </c>
      <c r="I3418" s="29" t="n">
        <f aca="false">H3418-$G$23</f>
        <v>8.85139521691318</v>
      </c>
      <c r="J3418" s="29" t="n">
        <f aca="false">I3418^2</f>
        <v>78.3471972859935</v>
      </c>
      <c r="K3418" s="2" t="n">
        <v>0</v>
      </c>
      <c r="L3418" s="2"/>
      <c r="M3418" s="2"/>
      <c r="N3418" s="2"/>
    </row>
    <row r="3419" customFormat="false" ht="15" hidden="false" customHeight="false" outlineLevel="0" collapsed="false">
      <c r="A3419" s="0" t="s">
        <v>19</v>
      </c>
      <c r="B3419" s="2" t="n">
        <v>54</v>
      </c>
      <c r="C3419" s="2" t="n">
        <v>1206.65466147641</v>
      </c>
      <c r="D3419" s="2" t="n">
        <v>71</v>
      </c>
      <c r="E3419" s="2" t="n">
        <v>134</v>
      </c>
      <c r="F3419" s="29" t="n">
        <f aca="false">(C3419/$C$27)^$C$28*D3419</f>
        <v>71.7736453418622</v>
      </c>
      <c r="G3419" s="29" t="n">
        <f aca="false">$C$29*D3419*($C$30-E3419)</f>
        <v>-3.2695834721387</v>
      </c>
      <c r="H3419" s="29" t="n">
        <f aca="false">F3419+G3419</f>
        <v>68.5040618697234</v>
      </c>
      <c r="I3419" s="29" t="n">
        <f aca="false">H3419-$G$23</f>
        <v>-22.277081096824</v>
      </c>
      <c r="J3419" s="29" t="n">
        <f aca="false">I3419^2</f>
        <v>496.268342194472</v>
      </c>
      <c r="K3419" s="2" t="n">
        <v>0</v>
      </c>
      <c r="L3419" s="2"/>
      <c r="M3419" s="2"/>
      <c r="N3419" s="2"/>
    </row>
    <row r="3420" customFormat="false" ht="15" hidden="false" customHeight="false" outlineLevel="0" collapsed="false">
      <c r="A3420" s="0" t="s">
        <v>19</v>
      </c>
      <c r="B3420" s="2" t="n">
        <v>54</v>
      </c>
      <c r="C3420" s="2" t="n">
        <v>1206.74881375166</v>
      </c>
      <c r="D3420" s="2" t="n">
        <v>92</v>
      </c>
      <c r="E3420" s="2" t="n">
        <v>132</v>
      </c>
      <c r="F3420" s="29" t="n">
        <f aca="false">(C3420/$C$27)^$C$28*D3420</f>
        <v>93.0198871775625</v>
      </c>
      <c r="G3420" s="29" t="n">
        <f aca="false">$C$29*D3420*($C$30-E3420)</f>
        <v>4.23664337234874</v>
      </c>
      <c r="H3420" s="29" t="n">
        <f aca="false">F3420+G3420</f>
        <v>97.2565305499113</v>
      </c>
      <c r="I3420" s="29" t="n">
        <f aca="false">H3420-$G$23</f>
        <v>6.47538758336386</v>
      </c>
      <c r="J3420" s="29" t="n">
        <f aca="false">I3420^2</f>
        <v>41.9306443547828</v>
      </c>
      <c r="K3420" s="2" t="n">
        <v>22977.021484375</v>
      </c>
      <c r="L3420" s="2"/>
      <c r="M3420" s="2"/>
      <c r="N3420" s="2"/>
    </row>
    <row r="3421" customFormat="false" ht="15" hidden="false" customHeight="false" outlineLevel="0" collapsed="false">
      <c r="A3421" s="0" t="s">
        <v>19</v>
      </c>
      <c r="B3421" s="2" t="n">
        <v>54</v>
      </c>
      <c r="C3421" s="2" t="n">
        <v>1206.86926435299</v>
      </c>
      <c r="D3421" s="2" t="n">
        <v>92</v>
      </c>
      <c r="E3421" s="2" t="n">
        <v>131</v>
      </c>
      <c r="F3421" s="29" t="n">
        <f aca="false">(C3421/$C$27)^$C$28*D3421</f>
        <v>93.0421720157763</v>
      </c>
      <c r="G3421" s="29" t="n">
        <f aca="false">$C$29*D3421*($C$30-E3421)</f>
        <v>8.47328674469749</v>
      </c>
      <c r="H3421" s="29" t="n">
        <f aca="false">F3421+G3421</f>
        <v>101.515458760474</v>
      </c>
      <c r="I3421" s="29" t="n">
        <f aca="false">H3421-$G$23</f>
        <v>10.7343157939264</v>
      </c>
      <c r="J3421" s="29" t="n">
        <f aca="false">I3421^2</f>
        <v>115.225535563737</v>
      </c>
      <c r="K3421" s="2" t="n">
        <v>22417.12890625</v>
      </c>
      <c r="L3421" s="2"/>
      <c r="M3421" s="2"/>
      <c r="N3421" s="2"/>
    </row>
    <row r="3422" customFormat="false" ht="15" hidden="false" customHeight="false" outlineLevel="0" collapsed="false">
      <c r="A3422" s="0" t="s">
        <v>19</v>
      </c>
      <c r="B3422" s="2" t="n">
        <v>54</v>
      </c>
      <c r="C3422" s="2" t="n">
        <v>1206.77026678468</v>
      </c>
      <c r="D3422" s="2" t="n">
        <v>91</v>
      </c>
      <c r="E3422" s="2" t="n">
        <v>132</v>
      </c>
      <c r="F3422" s="29" t="n">
        <f aca="false">(C3422/$C$27)^$C$28*D3422</f>
        <v>92.0127271539897</v>
      </c>
      <c r="G3422" s="29" t="n">
        <f aca="false">$C$29*D3422*($C$30-E3422)</f>
        <v>4.19059290091017</v>
      </c>
      <c r="H3422" s="29" t="n">
        <f aca="false">F3422+G3422</f>
        <v>96.2033200548999</v>
      </c>
      <c r="I3422" s="29" t="n">
        <f aca="false">H3422-$G$23</f>
        <v>5.42217708835247</v>
      </c>
      <c r="J3422" s="29" t="n">
        <f aca="false">I3422^2</f>
        <v>29.4000043774545</v>
      </c>
      <c r="K3422" s="2" t="n">
        <v>0</v>
      </c>
      <c r="L3422" s="2"/>
      <c r="M3422" s="2"/>
      <c r="N3422" s="2"/>
    </row>
    <row r="3423" customFormat="false" ht="15" hidden="false" customHeight="false" outlineLevel="0" collapsed="false">
      <c r="A3423" s="0" t="s">
        <v>19</v>
      </c>
      <c r="B3423" s="2" t="n">
        <v>54</v>
      </c>
      <c r="C3423" s="2" t="n">
        <v>1206.70777906938</v>
      </c>
      <c r="D3423" s="2" t="n">
        <v>100</v>
      </c>
      <c r="E3423" s="2" t="n">
        <v>132</v>
      </c>
      <c r="F3423" s="29" t="n">
        <f aca="false">(C3423/$C$27)^$C$28*D3423</f>
        <v>101.100321705745</v>
      </c>
      <c r="G3423" s="29" t="n">
        <f aca="false">$C$29*D3423*($C$30-E3423)</f>
        <v>4.60504714385733</v>
      </c>
      <c r="H3423" s="29" t="n">
        <f aca="false">F3423+G3423</f>
        <v>105.705368849603</v>
      </c>
      <c r="I3423" s="29" t="n">
        <f aca="false">H3423-$G$23</f>
        <v>14.9242258830552</v>
      </c>
      <c r="J3423" s="29" t="n">
        <f aca="false">I3423^2</f>
        <v>222.732518208454</v>
      </c>
      <c r="K3423" s="2" t="n">
        <v>0</v>
      </c>
      <c r="L3423" s="2"/>
      <c r="M3423" s="2"/>
      <c r="N3423" s="2"/>
    </row>
    <row r="3424" customFormat="false" ht="15" hidden="false" customHeight="false" outlineLevel="0" collapsed="false">
      <c r="A3424" s="0" t="s">
        <v>19</v>
      </c>
      <c r="B3424" s="2" t="n">
        <v>54</v>
      </c>
      <c r="C3424" s="2" t="n">
        <v>1206.78721423067</v>
      </c>
      <c r="D3424" s="2" t="n">
        <v>86</v>
      </c>
      <c r="E3424" s="2" t="n">
        <v>133</v>
      </c>
      <c r="F3424" s="29" t="n">
        <f aca="false">(C3424/$C$27)^$C$28*D3424</f>
        <v>86.9600136989945</v>
      </c>
      <c r="G3424" s="29" t="n">
        <f aca="false">$C$29*D3424*($C$30-E3424)</f>
        <v>0</v>
      </c>
      <c r="H3424" s="29" t="n">
        <f aca="false">F3424+G3424</f>
        <v>86.9600136989945</v>
      </c>
      <c r="I3424" s="29" t="n">
        <f aca="false">H3424-$G$23</f>
        <v>-3.82112926755292</v>
      </c>
      <c r="J3424" s="29" t="n">
        <f aca="false">I3424^2</f>
        <v>14.6010288793495</v>
      </c>
      <c r="K3424" s="2" t="n">
        <v>0</v>
      </c>
      <c r="L3424" s="2"/>
      <c r="M3424" s="2"/>
      <c r="N3424" s="2"/>
    </row>
    <row r="3425" customFormat="false" ht="15" hidden="false" customHeight="false" outlineLevel="0" collapsed="false">
      <c r="A3425" s="0" t="s">
        <v>19</v>
      </c>
      <c r="B3425" s="2" t="n">
        <v>54</v>
      </c>
      <c r="C3425" s="2" t="n">
        <v>1206.82491960296</v>
      </c>
      <c r="D3425" s="2" t="n">
        <v>86</v>
      </c>
      <c r="E3425" s="2" t="n">
        <v>134</v>
      </c>
      <c r="F3425" s="29" t="n">
        <f aca="false">(C3425/$C$27)^$C$28*D3425</f>
        <v>86.9665346790599</v>
      </c>
      <c r="G3425" s="29" t="n">
        <f aca="false">$C$29*D3425*($C$30-E3425)</f>
        <v>-3.9603405437173</v>
      </c>
      <c r="H3425" s="29" t="n">
        <f aca="false">F3425+G3425</f>
        <v>83.0061941353426</v>
      </c>
      <c r="I3425" s="29" t="n">
        <f aca="false">H3425-$G$23</f>
        <v>-7.77494883120484</v>
      </c>
      <c r="J3425" s="29" t="n">
        <f aca="false">I3425^2</f>
        <v>60.4498293278535</v>
      </c>
      <c r="K3425" s="2" t="n">
        <v>22682.90625</v>
      </c>
      <c r="L3425" s="2"/>
      <c r="M3425" s="2"/>
      <c r="N3425" s="2"/>
    </row>
    <row r="3426" customFormat="false" ht="15" hidden="false" customHeight="false" outlineLevel="0" collapsed="false">
      <c r="A3426" s="0" t="s">
        <v>19</v>
      </c>
      <c r="B3426" s="2" t="n">
        <v>54</v>
      </c>
      <c r="C3426" s="2" t="n">
        <v>1206.89888250641</v>
      </c>
      <c r="D3426" s="2" t="n">
        <v>85</v>
      </c>
      <c r="E3426" s="2" t="n">
        <v>133</v>
      </c>
      <c r="F3426" s="29" t="n">
        <f aca="false">(C3426/$C$27)^$C$28*D3426</f>
        <v>85.9679395458507</v>
      </c>
      <c r="G3426" s="29" t="n">
        <f aca="false">$C$29*D3426*($C$30-E3426)</f>
        <v>0</v>
      </c>
      <c r="H3426" s="29" t="n">
        <f aca="false">F3426+G3426</f>
        <v>85.9679395458507</v>
      </c>
      <c r="I3426" s="29" t="n">
        <f aca="false">H3426-$G$23</f>
        <v>-4.81320342069671</v>
      </c>
      <c r="J3426" s="29" t="n">
        <f aca="false">I3426^2</f>
        <v>23.1669271690065</v>
      </c>
      <c r="K3426" s="2" t="n">
        <v>22373.650390625</v>
      </c>
      <c r="L3426" s="2"/>
      <c r="M3426" s="2"/>
      <c r="N3426" s="2"/>
    </row>
    <row r="3427" customFormat="false" ht="15" hidden="false" customHeight="false" outlineLevel="0" collapsed="false">
      <c r="A3427" s="0" t="s">
        <v>19</v>
      </c>
      <c r="B3427" s="2" t="n">
        <v>54</v>
      </c>
      <c r="C3427" s="2" t="n">
        <v>1207.01125827658</v>
      </c>
      <c r="D3427" s="2" t="n">
        <v>85</v>
      </c>
      <c r="E3427" s="2" t="n">
        <v>132</v>
      </c>
      <c r="F3427" s="29" t="n">
        <f aca="false">(C3427/$C$27)^$C$28*D3427</f>
        <v>85.9871517795744</v>
      </c>
      <c r="G3427" s="29" t="n">
        <f aca="false">$C$29*D3427*($C$30-E3427)</f>
        <v>3.91429007227873</v>
      </c>
      <c r="H3427" s="29" t="n">
        <f aca="false">F3427+G3427</f>
        <v>89.9014418518532</v>
      </c>
      <c r="I3427" s="29" t="n">
        <f aca="false">H3427-$G$23</f>
        <v>-0.879701114694257</v>
      </c>
      <c r="J3427" s="29" t="n">
        <f aca="false">I3427^2</f>
        <v>0.773874051194318</v>
      </c>
      <c r="K3427" s="2" t="n">
        <v>0</v>
      </c>
      <c r="L3427" s="2"/>
      <c r="M3427" s="2"/>
      <c r="N3427" s="2"/>
    </row>
    <row r="3428" customFormat="false" ht="15" hidden="false" customHeight="false" outlineLevel="0" collapsed="false">
      <c r="A3428" s="0" t="s">
        <v>19</v>
      </c>
      <c r="B3428" s="2" t="n">
        <v>54</v>
      </c>
      <c r="C3428" s="2" t="n">
        <v>1207.04050040881</v>
      </c>
      <c r="D3428" s="2" t="n">
        <v>100</v>
      </c>
      <c r="E3428" s="2" t="n">
        <v>133</v>
      </c>
      <c r="F3428" s="29" t="n">
        <f aca="false">(C3428/$C$27)^$C$28*D3428</f>
        <v>101.167237115247</v>
      </c>
      <c r="G3428" s="29" t="n">
        <f aca="false">$C$29*D3428*($C$30-E3428)</f>
        <v>0</v>
      </c>
      <c r="H3428" s="29" t="n">
        <f aca="false">F3428+G3428</f>
        <v>101.167237115247</v>
      </c>
      <c r="I3428" s="29" t="n">
        <f aca="false">H3428-$G$23</f>
        <v>10.3860941486993</v>
      </c>
      <c r="J3428" s="29" t="n">
        <f aca="false">I3428^2</f>
        <v>107.870951665646</v>
      </c>
      <c r="K3428" s="2" t="n">
        <v>0</v>
      </c>
      <c r="L3428" s="2"/>
      <c r="M3428" s="2"/>
      <c r="N3428" s="2"/>
    </row>
    <row r="3429" customFormat="false" ht="15" hidden="false" customHeight="false" outlineLevel="0" collapsed="false">
      <c r="A3429" s="0" t="s">
        <v>19</v>
      </c>
      <c r="B3429" s="2" t="n">
        <v>54</v>
      </c>
      <c r="C3429" s="2" t="n">
        <v>1206.92773026351</v>
      </c>
      <c r="D3429" s="2" t="n">
        <v>82</v>
      </c>
      <c r="E3429" s="2" t="n">
        <v>133</v>
      </c>
      <c r="F3429" s="29" t="n">
        <f aca="false">(C3429/$C$27)^$C$28*D3429</f>
        <v>82.9385346086395</v>
      </c>
      <c r="G3429" s="29" t="n">
        <f aca="false">$C$29*D3429*($C$30-E3429)</f>
        <v>0</v>
      </c>
      <c r="H3429" s="29" t="n">
        <f aca="false">F3429+G3429</f>
        <v>82.9385346086395</v>
      </c>
      <c r="I3429" s="29" t="n">
        <f aca="false">H3429-$G$23</f>
        <v>-7.84260835790796</v>
      </c>
      <c r="J3429" s="29" t="n">
        <f aca="false">I3429^2</f>
        <v>61.5065058555278</v>
      </c>
      <c r="K3429" s="2" t="n">
        <v>0</v>
      </c>
      <c r="L3429" s="2"/>
      <c r="M3429" s="2"/>
      <c r="N3429" s="2"/>
    </row>
    <row r="3430" customFormat="false" ht="15" hidden="false" customHeight="false" outlineLevel="0" collapsed="false">
      <c r="A3430" s="0" t="s">
        <v>19</v>
      </c>
      <c r="B3430" s="2" t="n">
        <v>54</v>
      </c>
      <c r="C3430" s="2" t="n">
        <v>1206.89690388451</v>
      </c>
      <c r="D3430" s="2" t="n">
        <v>107</v>
      </c>
      <c r="E3430" s="2" t="n">
        <v>132</v>
      </c>
      <c r="F3430" s="29" t="n">
        <f aca="false">(C3430/$C$27)^$C$28*D3430</f>
        <v>108.21803927695</v>
      </c>
      <c r="G3430" s="29" t="n">
        <f aca="false">$C$29*D3430*($C$30-E3430)</f>
        <v>4.92740044392734</v>
      </c>
      <c r="H3430" s="29" t="n">
        <f aca="false">F3430+G3430</f>
        <v>113.145439720877</v>
      </c>
      <c r="I3430" s="29" t="n">
        <f aca="false">H3430-$G$23</f>
        <v>22.3642967543296</v>
      </c>
      <c r="J3430" s="29" t="n">
        <f aca="false">I3430^2</f>
        <v>500.161769315718</v>
      </c>
      <c r="K3430" s="2" t="n">
        <v>22202.509765625</v>
      </c>
      <c r="L3430" s="2"/>
      <c r="M3430" s="2"/>
      <c r="N3430" s="2"/>
    </row>
    <row r="3431" customFormat="false" ht="15" hidden="false" customHeight="false" outlineLevel="0" collapsed="false">
      <c r="A3431" s="0" t="s">
        <v>19</v>
      </c>
      <c r="B3431" s="2" t="n">
        <v>54</v>
      </c>
      <c r="C3431" s="2" t="n">
        <v>1206.82947602814</v>
      </c>
      <c r="D3431" s="2" t="n">
        <v>95</v>
      </c>
      <c r="E3431" s="2" t="n">
        <v>132</v>
      </c>
      <c r="F3431" s="29" t="n">
        <f aca="false">(C3431/$C$27)^$C$28*D3431</f>
        <v>96.0685541589193</v>
      </c>
      <c r="G3431" s="29" t="n">
        <f aca="false">$C$29*D3431*($C$30-E3431)</f>
        <v>4.37479478666446</v>
      </c>
      <c r="H3431" s="29" t="n">
        <f aca="false">F3431+G3431</f>
        <v>100.443348945584</v>
      </c>
      <c r="I3431" s="29" t="n">
        <f aca="false">H3431-$G$23</f>
        <v>9.66220597903634</v>
      </c>
      <c r="J3431" s="29" t="n">
        <f aca="false">I3431^2</f>
        <v>93.3582243813257</v>
      </c>
      <c r="K3431" s="2" t="n">
        <v>22924.37890625</v>
      </c>
      <c r="L3431" s="2"/>
      <c r="M3431" s="2"/>
      <c r="N3431" s="2"/>
    </row>
    <row r="3432" customFormat="false" ht="15" hidden="false" customHeight="false" outlineLevel="0" collapsed="false">
      <c r="A3432" s="0" t="s">
        <v>19</v>
      </c>
      <c r="B3432" s="2" t="n">
        <v>54</v>
      </c>
      <c r="C3432" s="2" t="n">
        <v>1206.98525997392</v>
      </c>
      <c r="D3432" s="2" t="n">
        <v>86</v>
      </c>
      <c r="E3432" s="2" t="n">
        <v>133</v>
      </c>
      <c r="F3432" s="29" t="n">
        <f aca="false">(C3432/$C$27)^$C$28*D3432</f>
        <v>86.9942680340827</v>
      </c>
      <c r="G3432" s="29" t="n">
        <f aca="false">$C$29*D3432*($C$30-E3432)</f>
        <v>0</v>
      </c>
      <c r="H3432" s="29" t="n">
        <f aca="false">F3432+G3432</f>
        <v>86.9942680340827</v>
      </c>
      <c r="I3432" s="29" t="n">
        <f aca="false">H3432-$G$23</f>
        <v>-3.78687493246476</v>
      </c>
      <c r="J3432" s="29" t="n">
        <f aca="false">I3432^2</f>
        <v>14.3404217541299</v>
      </c>
      <c r="K3432" s="2" t="n">
        <v>0</v>
      </c>
      <c r="L3432" s="2"/>
      <c r="M3432" s="2"/>
      <c r="N3432" s="2"/>
    </row>
    <row r="3433" customFormat="false" ht="15" hidden="false" customHeight="false" outlineLevel="0" collapsed="false">
      <c r="A3433" s="0" t="s">
        <v>19</v>
      </c>
      <c r="B3433" s="2" t="n">
        <v>54</v>
      </c>
      <c r="C3433" s="2" t="n">
        <v>1207.02828773298</v>
      </c>
      <c r="D3433" s="2" t="n">
        <v>83</v>
      </c>
      <c r="E3433" s="2" t="n">
        <v>132</v>
      </c>
      <c r="F3433" s="29" t="n">
        <f aca="false">(C3433/$C$27)^$C$28*D3433</f>
        <v>83.9667678154728</v>
      </c>
      <c r="G3433" s="29" t="n">
        <f aca="false">$C$29*D3433*($C$30-E3433)</f>
        <v>3.82218912940158</v>
      </c>
      <c r="H3433" s="29" t="n">
        <f aca="false">F3433+G3433</f>
        <v>87.7889569448744</v>
      </c>
      <c r="I3433" s="29" t="n">
        <f aca="false">H3433-$G$23</f>
        <v>-2.99218602167304</v>
      </c>
      <c r="J3433" s="29" t="n">
        <f aca="false">I3433^2</f>
        <v>8.95317718829551</v>
      </c>
      <c r="K3433" s="2" t="n">
        <v>0</v>
      </c>
      <c r="L3433" s="2"/>
      <c r="M3433" s="2"/>
      <c r="N3433" s="2"/>
    </row>
    <row r="3434" customFormat="false" ht="15" hidden="false" customHeight="false" outlineLevel="0" collapsed="false">
      <c r="A3434" s="0" t="s">
        <v>19</v>
      </c>
      <c r="B3434" s="2" t="n">
        <v>54</v>
      </c>
      <c r="C3434" s="2" t="n">
        <v>1207.10951191052</v>
      </c>
      <c r="D3434" s="2" t="n">
        <v>99</v>
      </c>
      <c r="E3434" s="2" t="n">
        <v>132</v>
      </c>
      <c r="F3434" s="29" t="n">
        <f aca="false">(C3434/$C$27)^$C$28*D3434</f>
        <v>100.16930843383</v>
      </c>
      <c r="G3434" s="29" t="n">
        <f aca="false">$C$29*D3434*($C$30-E3434)</f>
        <v>4.55899667241876</v>
      </c>
      <c r="H3434" s="29" t="n">
        <f aca="false">F3434+G3434</f>
        <v>104.728305106249</v>
      </c>
      <c r="I3434" s="29" t="n">
        <f aca="false">H3434-$G$23</f>
        <v>13.9471621397012</v>
      </c>
      <c r="J3434" s="29" t="n">
        <f aca="false">I3434^2</f>
        <v>194.523331751114</v>
      </c>
      <c r="K3434" s="2" t="n">
        <v>22826.287109375</v>
      </c>
      <c r="L3434" s="2"/>
      <c r="M3434" s="2"/>
      <c r="N3434" s="2"/>
    </row>
    <row r="3435" customFormat="false" ht="15" hidden="false" customHeight="false" outlineLevel="0" collapsed="false">
      <c r="A3435" s="0" t="s">
        <v>19</v>
      </c>
      <c r="B3435" s="2" t="n">
        <v>54</v>
      </c>
      <c r="C3435" s="2" t="n">
        <v>1207.20297486802</v>
      </c>
      <c r="D3435" s="2" t="n">
        <v>80</v>
      </c>
      <c r="E3435" s="2" t="n">
        <v>132</v>
      </c>
      <c r="F3435" s="29" t="n">
        <f aca="false">(C3435/$C$27)^$C$28*D3435</f>
        <v>80.9599381027829</v>
      </c>
      <c r="G3435" s="29" t="n">
        <f aca="false">$C$29*D3435*($C$30-E3435)</f>
        <v>3.68403771508586</v>
      </c>
      <c r="H3435" s="29" t="n">
        <f aca="false">F3435+G3435</f>
        <v>84.6439758178688</v>
      </c>
      <c r="I3435" s="29" t="n">
        <f aca="false">H3435-$G$23</f>
        <v>-6.13716714867863</v>
      </c>
      <c r="J3435" s="29" t="n">
        <f aca="false">I3435^2</f>
        <v>37.6648206108202</v>
      </c>
      <c r="K3435" s="2" t="n">
        <v>22726.306640625</v>
      </c>
      <c r="L3435" s="2"/>
      <c r="M3435" s="2"/>
      <c r="N3435" s="2"/>
    </row>
    <row r="3436" customFormat="false" ht="15" hidden="false" customHeight="false" outlineLevel="0" collapsed="false">
      <c r="A3436" s="0" t="s">
        <v>19</v>
      </c>
      <c r="B3436" s="2" t="n">
        <v>54</v>
      </c>
      <c r="C3436" s="2" t="n">
        <v>1206.15495346696</v>
      </c>
      <c r="D3436" s="2" t="n">
        <v>116</v>
      </c>
      <c r="E3436" s="2" t="n">
        <v>134</v>
      </c>
      <c r="F3436" s="29" t="n">
        <f aca="false">(C3436/$C$27)^$C$28*D3436</f>
        <v>117.147468548675</v>
      </c>
      <c r="G3436" s="29" t="n">
        <f aca="false">$C$29*D3436*($C$30-E3436)</f>
        <v>-5.3418546868745</v>
      </c>
      <c r="H3436" s="29" t="n">
        <f aca="false">F3436+G3436</f>
        <v>111.8056138618</v>
      </c>
      <c r="I3436" s="29" t="n">
        <f aca="false">H3436-$G$23</f>
        <v>21.0244708952528</v>
      </c>
      <c r="J3436" s="29" t="n">
        <f aca="false">I3436^2</f>
        <v>442.028376425334</v>
      </c>
      <c r="K3436" s="2" t="n">
        <v>22751.5234375</v>
      </c>
      <c r="L3436" s="2"/>
      <c r="M3436" s="2"/>
      <c r="N3436" s="2"/>
    </row>
    <row r="3437" customFormat="false" ht="15" hidden="false" customHeight="false" outlineLevel="0" collapsed="false">
      <c r="A3437" s="0" t="s">
        <v>19</v>
      </c>
      <c r="B3437" s="2" t="n">
        <v>54</v>
      </c>
      <c r="C3437" s="2" t="n">
        <v>1206.07391764471</v>
      </c>
      <c r="D3437" s="2" t="n">
        <v>92</v>
      </c>
      <c r="E3437" s="2" t="n">
        <v>134</v>
      </c>
      <c r="F3437" s="29" t="n">
        <f aca="false">(C3437/$C$27)^$C$28*D3437</f>
        <v>92.8950807216056</v>
      </c>
      <c r="G3437" s="29" t="n">
        <f aca="false">$C$29*D3437*($C$30-E3437)</f>
        <v>-4.23664337234874</v>
      </c>
      <c r="H3437" s="29" t="n">
        <f aca="false">F3437+G3437</f>
        <v>88.6584373492568</v>
      </c>
      <c r="I3437" s="29" t="n">
        <f aca="false">H3437-$G$23</f>
        <v>-2.12270561729058</v>
      </c>
      <c r="J3437" s="29" t="n">
        <f aca="false">I3437^2</f>
        <v>4.50587913767697</v>
      </c>
      <c r="K3437" s="2" t="n">
        <v>22610.3671875</v>
      </c>
      <c r="L3437" s="2"/>
      <c r="M3437" s="2"/>
      <c r="N3437" s="2"/>
    </row>
    <row r="3438" customFormat="false" ht="15" hidden="false" customHeight="false" outlineLevel="0" collapsed="false">
      <c r="A3438" s="0" t="s">
        <v>19</v>
      </c>
      <c r="B3438" s="2" t="n">
        <v>54</v>
      </c>
      <c r="C3438" s="2" t="n">
        <v>1206.03532411582</v>
      </c>
      <c r="D3438" s="2" t="n">
        <v>107</v>
      </c>
      <c r="E3438" s="2" t="n">
        <v>135</v>
      </c>
      <c r="F3438" s="29" t="n">
        <f aca="false">(C3438/$C$27)^$C$28*D3438</f>
        <v>108.032720611306</v>
      </c>
      <c r="G3438" s="29" t="n">
        <f aca="false">$C$29*D3438*($C$30-E3438)</f>
        <v>-9.85480088785469</v>
      </c>
      <c r="H3438" s="29" t="n">
        <f aca="false">F3438+G3438</f>
        <v>98.1779197234515</v>
      </c>
      <c r="I3438" s="29" t="n">
        <f aca="false">H3438-$G$23</f>
        <v>7.39677675690403</v>
      </c>
      <c r="J3438" s="29" t="n">
        <f aca="false">I3438^2</f>
        <v>54.7123063914757</v>
      </c>
      <c r="K3438" s="2" t="n">
        <v>0</v>
      </c>
      <c r="L3438" s="2"/>
      <c r="M3438" s="2"/>
      <c r="N3438" s="2"/>
    </row>
    <row r="3439" customFormat="false" ht="15" hidden="false" customHeight="false" outlineLevel="0" collapsed="false">
      <c r="A3439" s="0" t="s">
        <v>19</v>
      </c>
      <c r="B3439" s="2" t="n">
        <v>55</v>
      </c>
      <c r="C3439" s="2" t="n">
        <v>1203.16043989945</v>
      </c>
      <c r="D3439" s="2" t="n">
        <v>95</v>
      </c>
      <c r="E3439" s="2" t="n">
        <v>133</v>
      </c>
      <c r="F3439" s="29" t="n">
        <f aca="false">(C3439/$C$27)^$C$28*D3439</f>
        <v>95.3690767083358</v>
      </c>
      <c r="G3439" s="29" t="n">
        <f aca="false">$C$29*D3439*($C$30-E3439)</f>
        <v>0</v>
      </c>
      <c r="H3439" s="29" t="n">
        <f aca="false">F3439+G3439</f>
        <v>95.3690767083358</v>
      </c>
      <c r="I3439" s="29" t="n">
        <f aca="false">H3439-$G$23</f>
        <v>4.58793374178836</v>
      </c>
      <c r="J3439" s="29" t="n">
        <f aca="false">I3439^2</f>
        <v>21.0491360190402</v>
      </c>
      <c r="K3439" s="2" t="n">
        <v>0</v>
      </c>
      <c r="L3439" s="2"/>
      <c r="M3439" s="2"/>
      <c r="N3439" s="2"/>
    </row>
    <row r="3440" customFormat="false" ht="15" hidden="false" customHeight="false" outlineLevel="0" collapsed="false">
      <c r="A3440" s="0" t="s">
        <v>19</v>
      </c>
      <c r="B3440" s="2" t="n">
        <v>55</v>
      </c>
      <c r="C3440" s="2" t="n">
        <v>1203.24190750987</v>
      </c>
      <c r="D3440" s="2" t="n">
        <v>85</v>
      </c>
      <c r="E3440" s="2" t="n">
        <v>133</v>
      </c>
      <c r="F3440" s="29" t="n">
        <f aca="false">(C3440/$C$27)^$C$28*D3440</f>
        <v>85.3440939641453</v>
      </c>
      <c r="G3440" s="29" t="n">
        <f aca="false">$C$29*D3440*($C$30-E3440)</f>
        <v>0</v>
      </c>
      <c r="H3440" s="29" t="n">
        <f aca="false">F3440+G3440</f>
        <v>85.3440939641453</v>
      </c>
      <c r="I3440" s="29" t="n">
        <f aca="false">H3440-$G$23</f>
        <v>-5.43704900240212</v>
      </c>
      <c r="J3440" s="29" t="n">
        <f aca="false">I3440^2</f>
        <v>29.5615018545219</v>
      </c>
      <c r="K3440" s="2" t="n">
        <v>22716.650390625</v>
      </c>
      <c r="L3440" s="2"/>
      <c r="M3440" s="2"/>
      <c r="N3440" s="2"/>
    </row>
    <row r="3441" customFormat="false" ht="15" hidden="false" customHeight="false" outlineLevel="0" collapsed="false">
      <c r="A3441" s="0" t="s">
        <v>19</v>
      </c>
      <c r="B3441" s="2" t="n">
        <v>55</v>
      </c>
      <c r="C3441" s="2" t="n">
        <v>1203.34886635154</v>
      </c>
      <c r="D3441" s="2" t="n">
        <v>84</v>
      </c>
      <c r="E3441" s="2" t="n">
        <v>133</v>
      </c>
      <c r="F3441" s="29" t="n">
        <f aca="false">(C3441/$C$27)^$C$28*D3441</f>
        <v>84.358040136416</v>
      </c>
      <c r="G3441" s="29" t="n">
        <f aca="false">$C$29*D3441*($C$30-E3441)</f>
        <v>0</v>
      </c>
      <c r="H3441" s="29" t="n">
        <f aca="false">F3441+G3441</f>
        <v>84.358040136416</v>
      </c>
      <c r="I3441" s="29" t="n">
        <f aca="false">H3441-$G$23</f>
        <v>-6.42310283013138</v>
      </c>
      <c r="J3441" s="29" t="n">
        <f aca="false">I3441^2</f>
        <v>41.2562499664418</v>
      </c>
      <c r="K3441" s="2" t="n">
        <v>22285.841796875</v>
      </c>
      <c r="L3441" s="2"/>
      <c r="M3441" s="2"/>
      <c r="N3441" s="2"/>
    </row>
    <row r="3442" customFormat="false" ht="15" hidden="false" customHeight="false" outlineLevel="0" collapsed="false">
      <c r="A3442" s="0" t="s">
        <v>19</v>
      </c>
      <c r="B3442" s="2" t="n">
        <v>55</v>
      </c>
      <c r="C3442" s="2" t="n">
        <v>1203.44116312643</v>
      </c>
      <c r="D3442" s="2" t="n">
        <v>93</v>
      </c>
      <c r="E3442" s="2" t="n">
        <v>133</v>
      </c>
      <c r="F3442" s="29" t="n">
        <f aca="false">(C3442/$C$27)^$C$28*D3442</f>
        <v>93.4135948967848</v>
      </c>
      <c r="G3442" s="29" t="n">
        <f aca="false">$C$29*D3442*($C$30-E3442)</f>
        <v>0</v>
      </c>
      <c r="H3442" s="29" t="n">
        <f aca="false">F3442+G3442</f>
        <v>93.4135948967848</v>
      </c>
      <c r="I3442" s="29" t="n">
        <f aca="false">H3442-$G$23</f>
        <v>2.63245193023735</v>
      </c>
      <c r="J3442" s="29" t="n">
        <f aca="false">I3442^2</f>
        <v>6.92980316501036</v>
      </c>
      <c r="K3442" s="2" t="n">
        <v>22937.806640625</v>
      </c>
      <c r="L3442" s="2"/>
      <c r="M3442" s="2"/>
      <c r="N3442" s="2"/>
    </row>
    <row r="3443" customFormat="false" ht="15" hidden="false" customHeight="false" outlineLevel="0" collapsed="false">
      <c r="A3443" s="0" t="s">
        <v>19</v>
      </c>
      <c r="B3443" s="2" t="n">
        <v>55</v>
      </c>
      <c r="C3443" s="2" t="n">
        <v>1203.34723730652</v>
      </c>
      <c r="D3443" s="2" t="n">
        <v>86</v>
      </c>
      <c r="E3443" s="2" t="n">
        <v>133</v>
      </c>
      <c r="F3443" s="29" t="n">
        <f aca="false">(C3443/$C$27)^$C$28*D3443</f>
        <v>86.3662842948858</v>
      </c>
      <c r="G3443" s="29" t="n">
        <f aca="false">$C$29*D3443*($C$30-E3443)</f>
        <v>0</v>
      </c>
      <c r="H3443" s="29" t="n">
        <f aca="false">F3443+G3443</f>
        <v>86.3662842948858</v>
      </c>
      <c r="I3443" s="29" t="n">
        <f aca="false">H3443-$G$23</f>
        <v>-4.41485867166162</v>
      </c>
      <c r="J3443" s="29" t="n">
        <f aca="false">I3443^2</f>
        <v>19.4909770907458</v>
      </c>
      <c r="K3443" s="2" t="n">
        <v>22542.73046875</v>
      </c>
      <c r="L3443" s="2"/>
      <c r="M3443" s="2"/>
      <c r="N3443" s="2"/>
    </row>
    <row r="3444" customFormat="false" ht="15" hidden="false" customHeight="false" outlineLevel="0" collapsed="false">
      <c r="A3444" s="0" t="s">
        <v>19</v>
      </c>
      <c r="B3444" s="2" t="n">
        <v>55</v>
      </c>
      <c r="C3444" s="2" t="n">
        <v>1203.27211135067</v>
      </c>
      <c r="D3444" s="2" t="n">
        <v>98</v>
      </c>
      <c r="E3444" s="2" t="n">
        <v>133</v>
      </c>
      <c r="F3444" s="29" t="n">
        <f aca="false">(C3444/$C$27)^$C$28*D3444</f>
        <v>98.4026481069767</v>
      </c>
      <c r="G3444" s="29" t="n">
        <f aca="false">$C$29*D3444*($C$30-E3444)</f>
        <v>0</v>
      </c>
      <c r="H3444" s="29" t="n">
        <f aca="false">F3444+G3444</f>
        <v>98.4026481069767</v>
      </c>
      <c r="I3444" s="29" t="n">
        <f aca="false">H3444-$G$23</f>
        <v>7.62150514042931</v>
      </c>
      <c r="J3444" s="29" t="n">
        <f aca="false">I3444^2</f>
        <v>58.0873406055903</v>
      </c>
      <c r="K3444" s="2" t="n">
        <v>0</v>
      </c>
      <c r="L3444" s="2"/>
      <c r="M3444" s="2"/>
      <c r="N3444" s="2"/>
    </row>
    <row r="3445" customFormat="false" ht="15" hidden="false" customHeight="false" outlineLevel="0" collapsed="false">
      <c r="A3445" s="0" t="s">
        <v>19</v>
      </c>
      <c r="B3445" s="2" t="n">
        <v>55</v>
      </c>
      <c r="C3445" s="2" t="n">
        <v>1203.37750727513</v>
      </c>
      <c r="D3445" s="2" t="n">
        <v>85</v>
      </c>
      <c r="E3445" s="2" t="n">
        <v>133</v>
      </c>
      <c r="F3445" s="29" t="n">
        <f aca="false">(C3445/$C$27)^$C$28*D3445</f>
        <v>85.3671787027539</v>
      </c>
      <c r="G3445" s="29" t="n">
        <f aca="false">$C$29*D3445*($C$30-E3445)</f>
        <v>0</v>
      </c>
      <c r="H3445" s="29" t="n">
        <f aca="false">F3445+G3445</f>
        <v>85.3671787027539</v>
      </c>
      <c r="I3445" s="29" t="n">
        <f aca="false">H3445-$G$23</f>
        <v>-5.41396426379356</v>
      </c>
      <c r="J3445" s="29" t="n">
        <f aca="false">I3445^2</f>
        <v>29.3110090496337</v>
      </c>
      <c r="K3445" s="2" t="n">
        <v>22479.92578125</v>
      </c>
      <c r="L3445" s="2"/>
      <c r="M3445" s="2"/>
      <c r="N3445" s="2"/>
    </row>
    <row r="3446" customFormat="false" ht="15" hidden="false" customHeight="false" outlineLevel="0" collapsed="false">
      <c r="A3446" s="0" t="s">
        <v>19</v>
      </c>
      <c r="B3446" s="2" t="n">
        <v>55</v>
      </c>
      <c r="C3446" s="2" t="n">
        <v>1203.37865237594</v>
      </c>
      <c r="D3446" s="2" t="n">
        <v>97</v>
      </c>
      <c r="E3446" s="2" t="n">
        <v>133</v>
      </c>
      <c r="F3446" s="29" t="n">
        <f aca="false">(C3446/$C$27)^$C$28*D3446</f>
        <v>97.4192381792218</v>
      </c>
      <c r="G3446" s="29" t="n">
        <f aca="false">$C$29*D3446*($C$30-E3446)</f>
        <v>0</v>
      </c>
      <c r="H3446" s="29" t="n">
        <f aca="false">F3446+G3446</f>
        <v>97.4192381792218</v>
      </c>
      <c r="I3446" s="29" t="n">
        <f aca="false">H3446-$G$23</f>
        <v>6.63809521267433</v>
      </c>
      <c r="J3446" s="29" t="n">
        <f aca="false">I3446^2</f>
        <v>44.0643080525299</v>
      </c>
      <c r="K3446" s="2" t="n">
        <v>22182.8984375</v>
      </c>
      <c r="L3446" s="2"/>
      <c r="M3446" s="2"/>
      <c r="N3446" s="2"/>
    </row>
    <row r="3447" customFormat="false" ht="15" hidden="false" customHeight="false" outlineLevel="0" collapsed="false">
      <c r="A3447" s="0" t="s">
        <v>19</v>
      </c>
      <c r="B3447" s="2" t="n">
        <v>55</v>
      </c>
      <c r="C3447" s="2" t="n">
        <v>1203.44121271908</v>
      </c>
      <c r="D3447" s="2" t="n">
        <v>92</v>
      </c>
      <c r="E3447" s="2" t="n">
        <v>134</v>
      </c>
      <c r="F3447" s="29" t="n">
        <f aca="false">(C3447/$C$27)^$C$28*D3447</f>
        <v>92.4091567792498</v>
      </c>
      <c r="G3447" s="29" t="n">
        <f aca="false">$C$29*D3447*($C$30-E3447)</f>
        <v>-4.23664337234874</v>
      </c>
      <c r="H3447" s="29" t="n">
        <f aca="false">F3447+G3447</f>
        <v>88.1725134069011</v>
      </c>
      <c r="I3447" s="29" t="n">
        <f aca="false">H3447-$G$23</f>
        <v>-2.60862955964633</v>
      </c>
      <c r="J3447" s="29" t="n">
        <f aca="false">I3447^2</f>
        <v>6.80494817946061</v>
      </c>
      <c r="K3447" s="2" t="n">
        <v>0</v>
      </c>
      <c r="L3447" s="2"/>
      <c r="M3447" s="2"/>
      <c r="N3447" s="2"/>
    </row>
    <row r="3448" customFormat="false" ht="15" hidden="false" customHeight="false" outlineLevel="0" collapsed="false">
      <c r="A3448" s="0" t="s">
        <v>19</v>
      </c>
      <c r="B3448" s="2" t="n">
        <v>55</v>
      </c>
      <c r="C3448" s="2" t="n">
        <v>1203.52896049307</v>
      </c>
      <c r="D3448" s="2" t="n">
        <v>90</v>
      </c>
      <c r="E3448" s="2" t="n">
        <v>133</v>
      </c>
      <c r="F3448" s="29" t="n">
        <f aca="false">(C3448/$C$27)^$C$28*D3448</f>
        <v>90.4160823524598</v>
      </c>
      <c r="G3448" s="29" t="n">
        <f aca="false">$C$29*D3448*($C$30-E3448)</f>
        <v>0</v>
      </c>
      <c r="H3448" s="29" t="n">
        <f aca="false">F3448+G3448</f>
        <v>90.4160823524598</v>
      </c>
      <c r="I3448" s="29" t="n">
        <f aca="false">H3448-$G$23</f>
        <v>-0.365060614087668</v>
      </c>
      <c r="J3448" s="29" t="n">
        <f aca="false">I3448^2</f>
        <v>0.133269251958065</v>
      </c>
      <c r="K3448" s="2" t="n">
        <v>0</v>
      </c>
      <c r="L3448" s="2"/>
      <c r="M3448" s="2"/>
      <c r="N3448" s="2"/>
    </row>
    <row r="3449" customFormat="false" ht="15" hidden="false" customHeight="false" outlineLevel="0" collapsed="false">
      <c r="A3449" s="0" t="s">
        <v>19</v>
      </c>
      <c r="B3449" s="2" t="n">
        <v>55</v>
      </c>
      <c r="C3449" s="2" t="n">
        <v>1203.71513539543</v>
      </c>
      <c r="D3449" s="2" t="n">
        <v>98</v>
      </c>
      <c r="E3449" s="2" t="n">
        <v>133</v>
      </c>
      <c r="F3449" s="29" t="n">
        <f aca="false">(C3449/$C$27)^$C$28*D3449</f>
        <v>98.4896228982676</v>
      </c>
      <c r="G3449" s="29" t="n">
        <f aca="false">$C$29*D3449*($C$30-E3449)</f>
        <v>0</v>
      </c>
      <c r="H3449" s="29" t="n">
        <f aca="false">F3449+G3449</f>
        <v>98.4896228982676</v>
      </c>
      <c r="I3449" s="29" t="n">
        <f aca="false">H3449-$G$23</f>
        <v>7.70847993172019</v>
      </c>
      <c r="J3449" s="29" t="n">
        <f aca="false">I3449^2</f>
        <v>59.4206628577329</v>
      </c>
      <c r="K3449" s="2" t="n">
        <v>0</v>
      </c>
      <c r="L3449" s="2"/>
      <c r="M3449" s="2"/>
      <c r="N3449" s="2"/>
    </row>
    <row r="3450" customFormat="false" ht="15" hidden="false" customHeight="false" outlineLevel="0" collapsed="false">
      <c r="A3450" s="0" t="s">
        <v>19</v>
      </c>
      <c r="B3450" s="2" t="n">
        <v>55</v>
      </c>
      <c r="C3450" s="2" t="n">
        <v>1203.57793876875</v>
      </c>
      <c r="D3450" s="2" t="n">
        <v>73</v>
      </c>
      <c r="E3450" s="2" t="n">
        <v>133</v>
      </c>
      <c r="F3450" s="29" t="n">
        <f aca="false">(C3450/$C$27)^$C$28*D3450</f>
        <v>73.3446520463421</v>
      </c>
      <c r="G3450" s="29" t="n">
        <f aca="false">$C$29*D3450*($C$30-E3450)</f>
        <v>0</v>
      </c>
      <c r="H3450" s="29" t="n">
        <f aca="false">F3450+G3450</f>
        <v>73.3446520463421</v>
      </c>
      <c r="I3450" s="29" t="n">
        <f aca="false">H3450-$G$23</f>
        <v>-17.4364909202053</v>
      </c>
      <c r="J3450" s="29" t="n">
        <f aca="false">I3450^2</f>
        <v>304.031215610402</v>
      </c>
      <c r="K3450" s="2" t="n">
        <v>0</v>
      </c>
      <c r="L3450" s="2"/>
      <c r="M3450" s="2"/>
      <c r="N3450" s="2"/>
    </row>
    <row r="3451" customFormat="false" ht="15" hidden="false" customHeight="false" outlineLevel="0" collapsed="false">
      <c r="A3451" s="0" t="s">
        <v>19</v>
      </c>
      <c r="B3451" s="2" t="n">
        <v>55</v>
      </c>
      <c r="C3451" s="2" t="n">
        <v>1203.50931099516</v>
      </c>
      <c r="D3451" s="2" t="n">
        <v>104</v>
      </c>
      <c r="E3451" s="2" t="n">
        <v>133</v>
      </c>
      <c r="F3451" s="29" t="n">
        <f aca="false">(C3451/$C$27)^$C$28*D3451</f>
        <v>104.476712369466</v>
      </c>
      <c r="G3451" s="29" t="n">
        <f aca="false">$C$29*D3451*($C$30-E3451)</f>
        <v>0</v>
      </c>
      <c r="H3451" s="29" t="n">
        <f aca="false">F3451+G3451</f>
        <v>104.476712369466</v>
      </c>
      <c r="I3451" s="29" t="n">
        <f aca="false">H3451-$G$23</f>
        <v>13.6955694029189</v>
      </c>
      <c r="J3451" s="29" t="n">
        <f aca="false">I3451^2</f>
        <v>187.568621270169</v>
      </c>
      <c r="K3451" s="2" t="n">
        <v>22885.732421875</v>
      </c>
      <c r="L3451" s="2"/>
      <c r="M3451" s="2"/>
      <c r="N3451" s="2"/>
    </row>
    <row r="3452" customFormat="false" ht="15" hidden="false" customHeight="false" outlineLevel="0" collapsed="false">
      <c r="A3452" s="0" t="s">
        <v>19</v>
      </c>
      <c r="B3452" s="2" t="n">
        <v>55</v>
      </c>
      <c r="C3452" s="2" t="n">
        <v>1203.47156126522</v>
      </c>
      <c r="D3452" s="2" t="n">
        <v>78</v>
      </c>
      <c r="E3452" s="2" t="n">
        <v>133</v>
      </c>
      <c r="F3452" s="29" t="n">
        <f aca="false">(C3452/$C$27)^$C$28*D3452</f>
        <v>78.3516357054127</v>
      </c>
      <c r="G3452" s="29" t="n">
        <f aca="false">$C$29*D3452*($C$30-E3452)</f>
        <v>0</v>
      </c>
      <c r="H3452" s="29" t="n">
        <f aca="false">F3452+G3452</f>
        <v>78.3516357054127</v>
      </c>
      <c r="I3452" s="29" t="n">
        <f aca="false">H3452-$G$23</f>
        <v>-12.4295072611347</v>
      </c>
      <c r="J3452" s="29" t="n">
        <f aca="false">I3452^2</f>
        <v>154.492650754601</v>
      </c>
      <c r="K3452" s="2" t="n">
        <v>22364.279296875</v>
      </c>
      <c r="L3452" s="2"/>
      <c r="M3452" s="2"/>
      <c r="N3452" s="2"/>
    </row>
    <row r="3453" customFormat="false" ht="15" hidden="false" customHeight="false" outlineLevel="0" collapsed="false">
      <c r="A3453" s="0" t="s">
        <v>19</v>
      </c>
      <c r="B3453" s="2" t="n">
        <v>55</v>
      </c>
      <c r="C3453" s="2" t="n">
        <v>1203.57951882446</v>
      </c>
      <c r="D3453" s="2" t="n">
        <v>106</v>
      </c>
      <c r="E3453" s="2" t="n">
        <v>134</v>
      </c>
      <c r="F3453" s="29" t="n">
        <f aca="false">(C3453/$C$27)^$C$28*D3453</f>
        <v>106.50078920945</v>
      </c>
      <c r="G3453" s="29" t="n">
        <f aca="false">$C$29*D3453*($C$30-E3453)</f>
        <v>-4.88134997248877</v>
      </c>
      <c r="H3453" s="29" t="n">
        <f aca="false">F3453+G3453</f>
        <v>101.619439236961</v>
      </c>
      <c r="I3453" s="29" t="n">
        <f aca="false">H3453-$G$23</f>
        <v>10.8382962704137</v>
      </c>
      <c r="J3453" s="29" t="n">
        <f aca="false">I3453^2</f>
        <v>117.468666045263</v>
      </c>
      <c r="K3453" s="2" t="n">
        <v>22446.111328125</v>
      </c>
      <c r="L3453" s="2"/>
      <c r="M3453" s="2"/>
      <c r="N3453" s="2"/>
    </row>
    <row r="3454" customFormat="false" ht="15" hidden="false" customHeight="false" outlineLevel="0" collapsed="false">
      <c r="A3454" s="0" t="s">
        <v>19</v>
      </c>
      <c r="B3454" s="2" t="n">
        <v>55</v>
      </c>
      <c r="C3454" s="2" t="n">
        <v>1203.59782243398</v>
      </c>
      <c r="D3454" s="2" t="n">
        <v>98</v>
      </c>
      <c r="E3454" s="2" t="n">
        <v>134</v>
      </c>
      <c r="F3454" s="29" t="n">
        <f aca="false">(C3454/$C$27)^$C$28*D3454</f>
        <v>98.4665875721819</v>
      </c>
      <c r="G3454" s="29" t="n">
        <f aca="false">$C$29*D3454*($C$30-E3454)</f>
        <v>-4.51294620098018</v>
      </c>
      <c r="H3454" s="29" t="n">
        <f aca="false">F3454+G3454</f>
        <v>93.9536413712017</v>
      </c>
      <c r="I3454" s="29" t="n">
        <f aca="false">H3454-$G$23</f>
        <v>3.17249840465425</v>
      </c>
      <c r="J3454" s="29" t="n">
        <f aca="false">I3454^2</f>
        <v>10.0647461275338</v>
      </c>
      <c r="K3454" s="2" t="n">
        <v>22202.509765625</v>
      </c>
      <c r="L3454" s="2"/>
      <c r="M3454" s="2"/>
      <c r="N3454" s="2"/>
    </row>
    <row r="3455" customFormat="false" ht="15" hidden="false" customHeight="false" outlineLevel="0" collapsed="false">
      <c r="A3455" s="0" t="s">
        <v>19</v>
      </c>
      <c r="B3455" s="2" t="n">
        <v>55</v>
      </c>
      <c r="C3455" s="2" t="n">
        <v>1203.6676881941</v>
      </c>
      <c r="D3455" s="2" t="n">
        <v>127</v>
      </c>
      <c r="E3455" s="2" t="n">
        <v>134</v>
      </c>
      <c r="F3455" s="29" t="n">
        <f aca="false">(C3455/$C$27)^$C$28*D3455</f>
        <v>127.622437221137</v>
      </c>
      <c r="G3455" s="29" t="n">
        <f aca="false">$C$29*D3455*($C$30-E3455)</f>
        <v>-5.84840987269881</v>
      </c>
      <c r="H3455" s="29" t="n">
        <f aca="false">F3455+G3455</f>
        <v>121.774027348438</v>
      </c>
      <c r="I3455" s="29" t="n">
        <f aca="false">H3455-$G$23</f>
        <v>30.9928843818907</v>
      </c>
      <c r="J3455" s="29" t="n">
        <f aca="false">I3455^2</f>
        <v>960.558882309245</v>
      </c>
      <c r="K3455" s="2" t="n">
        <v>0</v>
      </c>
      <c r="L3455" s="2"/>
      <c r="M3455" s="2"/>
      <c r="N3455" s="2"/>
    </row>
    <row r="3456" customFormat="false" ht="15" hidden="false" customHeight="false" outlineLevel="0" collapsed="false">
      <c r="A3456" s="0" t="s">
        <v>19</v>
      </c>
      <c r="B3456" s="2" t="n">
        <v>55</v>
      </c>
      <c r="C3456" s="2" t="n">
        <v>1203.72392109517</v>
      </c>
      <c r="D3456" s="2" t="n">
        <v>93</v>
      </c>
      <c r="E3456" s="2" t="n">
        <v>134</v>
      </c>
      <c r="F3456" s="29" t="n">
        <f aca="false">(C3456/$C$27)^$C$28*D3456</f>
        <v>93.4662793822875</v>
      </c>
      <c r="G3456" s="29" t="n">
        <f aca="false">$C$29*D3456*($C$30-E3456)</f>
        <v>-4.28269384378732</v>
      </c>
      <c r="H3456" s="29" t="n">
        <f aca="false">F3456+G3456</f>
        <v>89.1835855385002</v>
      </c>
      <c r="I3456" s="29" t="n">
        <f aca="false">H3456-$G$23</f>
        <v>-1.59755742804722</v>
      </c>
      <c r="J3456" s="29" t="n">
        <f aca="false">I3456^2</f>
        <v>2.55218973590886</v>
      </c>
      <c r="K3456" s="2" t="n">
        <v>0</v>
      </c>
      <c r="L3456" s="2"/>
      <c r="M3456" s="2"/>
      <c r="N3456" s="2"/>
    </row>
    <row r="3457" customFormat="false" ht="15" hidden="false" customHeight="false" outlineLevel="0" collapsed="false">
      <c r="A3457" s="0" t="s">
        <v>19</v>
      </c>
      <c r="B3457" s="2" t="n">
        <v>55</v>
      </c>
      <c r="C3457" s="2" t="n">
        <v>1203.75571864469</v>
      </c>
      <c r="D3457" s="2" t="n">
        <v>86</v>
      </c>
      <c r="E3457" s="2" t="n">
        <v>133</v>
      </c>
      <c r="F3457" s="29" t="n">
        <f aca="false">(C3457/$C$27)^$C$28*D3457</f>
        <v>86.4366627810199</v>
      </c>
      <c r="G3457" s="29" t="n">
        <f aca="false">$C$29*D3457*($C$30-E3457)</f>
        <v>0</v>
      </c>
      <c r="H3457" s="29" t="n">
        <f aca="false">F3457+G3457</f>
        <v>86.4366627810199</v>
      </c>
      <c r="I3457" s="29" t="n">
        <f aca="false">H3457-$G$23</f>
        <v>-4.34448018552754</v>
      </c>
      <c r="J3457" s="29" t="n">
        <f aca="false">I3457^2</f>
        <v>18.8745080824414</v>
      </c>
      <c r="K3457" s="2" t="n">
        <v>22775.82421875</v>
      </c>
      <c r="L3457" s="2"/>
      <c r="M3457" s="2"/>
      <c r="N3457" s="2"/>
    </row>
    <row r="3458" customFormat="false" ht="15" hidden="false" customHeight="false" outlineLevel="0" collapsed="false">
      <c r="A3458" s="0" t="s">
        <v>19</v>
      </c>
      <c r="B3458" s="2" t="n">
        <v>55</v>
      </c>
      <c r="C3458" s="2" t="n">
        <v>1203.70577044304</v>
      </c>
      <c r="D3458" s="2" t="n">
        <v>88</v>
      </c>
      <c r="E3458" s="2" t="n">
        <v>133</v>
      </c>
      <c r="F3458" s="29" t="n">
        <f aca="false">(C3458/$C$27)^$C$28*D3458</f>
        <v>88.4380100330956</v>
      </c>
      <c r="G3458" s="29" t="n">
        <f aca="false">$C$29*D3458*($C$30-E3458)</f>
        <v>0</v>
      </c>
      <c r="H3458" s="29" t="n">
        <f aca="false">F3458+G3458</f>
        <v>88.4380100330956</v>
      </c>
      <c r="I3458" s="29" t="n">
        <f aca="false">H3458-$G$23</f>
        <v>-2.34313293345178</v>
      </c>
      <c r="J3458" s="29" t="n">
        <f aca="false">I3458^2</f>
        <v>5.49027194382636</v>
      </c>
      <c r="K3458" s="2" t="n">
        <v>22560.353515625</v>
      </c>
      <c r="L3458" s="2"/>
      <c r="M3458" s="2"/>
      <c r="N3458" s="2"/>
    </row>
    <row r="3459" customFormat="false" ht="15" hidden="false" customHeight="false" outlineLevel="0" collapsed="false">
      <c r="A3459" s="0" t="s">
        <v>19</v>
      </c>
      <c r="B3459" s="2" t="n">
        <v>55</v>
      </c>
      <c r="C3459" s="2" t="n">
        <v>1203.67398860577</v>
      </c>
      <c r="D3459" s="2" t="n">
        <v>70</v>
      </c>
      <c r="E3459" s="2" t="n">
        <v>133</v>
      </c>
      <c r="F3459" s="29" t="n">
        <f aca="false">(C3459/$C$27)^$C$28*D3459</f>
        <v>70.34395931672</v>
      </c>
      <c r="G3459" s="29" t="n">
        <f aca="false">$C$29*D3459*($C$30-E3459)</f>
        <v>0</v>
      </c>
      <c r="H3459" s="29" t="n">
        <f aca="false">F3459+G3459</f>
        <v>70.34395931672</v>
      </c>
      <c r="I3459" s="29" t="n">
        <f aca="false">H3459-$G$23</f>
        <v>-20.4371836498274</v>
      </c>
      <c r="J3459" s="29" t="n">
        <f aca="false">I3459^2</f>
        <v>417.678475536773</v>
      </c>
      <c r="K3459" s="2" t="n">
        <v>0</v>
      </c>
      <c r="L3459" s="2"/>
      <c r="M3459" s="2"/>
      <c r="N3459" s="2"/>
    </row>
    <row r="3460" customFormat="false" ht="15" hidden="false" customHeight="false" outlineLevel="0" collapsed="false">
      <c r="A3460" s="0" t="s">
        <v>19</v>
      </c>
      <c r="B3460" s="2" t="n">
        <v>55</v>
      </c>
      <c r="C3460" s="2" t="n">
        <v>1206.83015766606</v>
      </c>
      <c r="D3460" s="2" t="n">
        <v>77</v>
      </c>
      <c r="E3460" s="2" t="n">
        <v>133</v>
      </c>
      <c r="F3460" s="29" t="n">
        <f aca="false">(C3460/$C$27)^$C$28*D3460</f>
        <v>77.8661968179315</v>
      </c>
      <c r="G3460" s="29" t="n">
        <f aca="false">$C$29*D3460*($C$30-E3460)</f>
        <v>0</v>
      </c>
      <c r="H3460" s="29" t="n">
        <f aca="false">F3460+G3460</f>
        <v>77.8661968179315</v>
      </c>
      <c r="I3460" s="29" t="n">
        <f aca="false">H3460-$G$23</f>
        <v>-12.914946148616</v>
      </c>
      <c r="J3460" s="29" t="n">
        <f aca="false">I3460^2</f>
        <v>166.79583402165</v>
      </c>
      <c r="K3460" s="2" t="n">
        <v>22437.798828125</v>
      </c>
      <c r="L3460" s="2"/>
      <c r="M3460" s="2"/>
      <c r="N3460" s="2"/>
    </row>
    <row r="3461" customFormat="false" ht="15" hidden="false" customHeight="false" outlineLevel="0" collapsed="false">
      <c r="A3461" s="0" t="s">
        <v>19</v>
      </c>
      <c r="B3461" s="2" t="n">
        <v>55</v>
      </c>
      <c r="C3461" s="2" t="n">
        <v>1206.7424645659</v>
      </c>
      <c r="D3461" s="2" t="n">
        <v>109</v>
      </c>
      <c r="E3461" s="2" t="n">
        <v>133</v>
      </c>
      <c r="F3461" s="29" t="n">
        <f aca="false">(C3461/$C$27)^$C$28*D3461</f>
        <v>110.206952956027</v>
      </c>
      <c r="G3461" s="29" t="n">
        <f aca="false">$C$29*D3461*($C$30-E3461)</f>
        <v>0</v>
      </c>
      <c r="H3461" s="29" t="n">
        <f aca="false">F3461+G3461</f>
        <v>110.206952956027</v>
      </c>
      <c r="I3461" s="29" t="n">
        <f aca="false">H3461-$G$23</f>
        <v>19.4258099894798</v>
      </c>
      <c r="J3461" s="29" t="n">
        <f aca="false">I3461^2</f>
        <v>377.362093747372</v>
      </c>
      <c r="K3461" s="2" t="n">
        <v>0</v>
      </c>
      <c r="L3461" s="2"/>
      <c r="M3461" s="2"/>
      <c r="N3461" s="2"/>
    </row>
    <row r="3462" customFormat="false" ht="15" hidden="false" customHeight="false" outlineLevel="0" collapsed="false">
      <c r="A3462" s="0" t="s">
        <v>19</v>
      </c>
      <c r="B3462" s="2" t="n">
        <v>55</v>
      </c>
      <c r="C3462" s="2" t="n">
        <v>1206.64291348443</v>
      </c>
      <c r="D3462" s="2" t="n">
        <v>80</v>
      </c>
      <c r="E3462" s="2" t="n">
        <v>133</v>
      </c>
      <c r="F3462" s="29" t="n">
        <f aca="false">(C3462/$C$27)^$C$28*D3462</f>
        <v>80.8698233929821</v>
      </c>
      <c r="G3462" s="29" t="n">
        <f aca="false">$C$29*D3462*($C$30-E3462)</f>
        <v>0</v>
      </c>
      <c r="H3462" s="29" t="n">
        <f aca="false">F3462+G3462</f>
        <v>80.8698233929821</v>
      </c>
      <c r="I3462" s="29" t="n">
        <f aca="false">H3462-$G$23</f>
        <v>-9.91131957356537</v>
      </c>
      <c r="J3462" s="29" t="n">
        <f aca="false">I3462^2</f>
        <v>98.2342556893399</v>
      </c>
      <c r="K3462" s="2" t="n">
        <v>0</v>
      </c>
      <c r="L3462" s="2"/>
      <c r="M3462" s="2"/>
      <c r="N3462" s="2"/>
    </row>
    <row r="3463" customFormat="false" ht="15" hidden="false" customHeight="false" outlineLevel="0" collapsed="false">
      <c r="A3463" s="0" t="s">
        <v>19</v>
      </c>
      <c r="B3463" s="2" t="n">
        <v>55</v>
      </c>
      <c r="C3463" s="2" t="n">
        <v>1206.74143362959</v>
      </c>
      <c r="D3463" s="2" t="n">
        <v>87</v>
      </c>
      <c r="E3463" s="2" t="n">
        <v>134</v>
      </c>
      <c r="F3463" s="29" t="n">
        <f aca="false">(C3463/$C$27)^$C$28*D3463</f>
        <v>87.9631674165002</v>
      </c>
      <c r="G3463" s="29" t="n">
        <f aca="false">$C$29*D3463*($C$30-E3463)</f>
        <v>-4.00639101515588</v>
      </c>
      <c r="H3463" s="29" t="n">
        <f aca="false">F3463+G3463</f>
        <v>83.9567764013443</v>
      </c>
      <c r="I3463" s="29" t="n">
        <f aca="false">H3463-$G$23</f>
        <v>-6.82436656520308</v>
      </c>
      <c r="J3463" s="29" t="n">
        <f aca="false">I3463^2</f>
        <v>46.5719790162617</v>
      </c>
      <c r="K3463" s="2" t="n">
        <v>22702.15625</v>
      </c>
      <c r="L3463" s="2"/>
      <c r="M3463" s="2"/>
      <c r="N3463" s="2"/>
    </row>
    <row r="3464" customFormat="false" ht="15" hidden="false" customHeight="false" outlineLevel="0" collapsed="false">
      <c r="A3464" s="0" t="s">
        <v>19</v>
      </c>
      <c r="B3464" s="2" t="n">
        <v>55</v>
      </c>
      <c r="C3464" s="2" t="n">
        <v>1206.79126370018</v>
      </c>
      <c r="D3464" s="2" t="n">
        <v>73</v>
      </c>
      <c r="E3464" s="2" t="n">
        <v>134</v>
      </c>
      <c r="F3464" s="29" t="n">
        <f aca="false">(C3464/$C$27)^$C$28*D3464</f>
        <v>73.8154898106051</v>
      </c>
      <c r="G3464" s="29" t="n">
        <f aca="false">$C$29*D3464*($C$30-E3464)</f>
        <v>-3.36168441501585</v>
      </c>
      <c r="H3464" s="29" t="n">
        <f aca="false">F3464+G3464</f>
        <v>70.4538053955893</v>
      </c>
      <c r="I3464" s="29" t="n">
        <f aca="false">H3464-$G$23</f>
        <v>-20.3273375709582</v>
      </c>
      <c r="J3464" s="29" t="n">
        <f aca="false">I3464^2</f>
        <v>413.200652723687</v>
      </c>
      <c r="K3464" s="2" t="n">
        <v>22545.64453125</v>
      </c>
      <c r="L3464" s="2"/>
      <c r="M3464" s="2"/>
      <c r="N3464" s="2"/>
    </row>
    <row r="3465" customFormat="false" ht="15" hidden="false" customHeight="false" outlineLevel="0" collapsed="false">
      <c r="A3465" s="0" t="s">
        <v>19</v>
      </c>
      <c r="B3465" s="2" t="n">
        <v>55</v>
      </c>
      <c r="C3465" s="2" t="n">
        <v>1206.87834408709</v>
      </c>
      <c r="D3465" s="2" t="n">
        <v>90</v>
      </c>
      <c r="E3465" s="2" t="n">
        <v>133</v>
      </c>
      <c r="F3465" s="29" t="n">
        <f aca="false">(C3465/$C$27)^$C$28*D3465</f>
        <v>91.0211595692629</v>
      </c>
      <c r="G3465" s="29" t="n">
        <f aca="false">$C$29*D3465*($C$30-E3465)</f>
        <v>0</v>
      </c>
      <c r="H3465" s="29" t="n">
        <f aca="false">F3465+G3465</f>
        <v>91.0211595692629</v>
      </c>
      <c r="I3465" s="29" t="n">
        <f aca="false">H3465-$G$23</f>
        <v>0.240016602715471</v>
      </c>
      <c r="J3465" s="29" t="n">
        <f aca="false">I3465^2</f>
        <v>0.0576079695790763</v>
      </c>
      <c r="K3465" s="2" t="n">
        <v>0</v>
      </c>
      <c r="L3465" s="2"/>
      <c r="M3465" s="2"/>
      <c r="N3465" s="2"/>
    </row>
    <row r="3466" customFormat="false" ht="15" hidden="false" customHeight="false" outlineLevel="0" collapsed="false">
      <c r="A3466" s="0" t="s">
        <v>19</v>
      </c>
      <c r="B3466" s="2" t="n">
        <v>55</v>
      </c>
      <c r="C3466" s="2" t="n">
        <v>1207.00328966211</v>
      </c>
      <c r="D3466" s="2" t="n">
        <v>60</v>
      </c>
      <c r="E3466" s="2" t="n">
        <v>133</v>
      </c>
      <c r="F3466" s="29" t="n">
        <f aca="false">(C3466/$C$27)^$C$28*D3466</f>
        <v>60.6958513053715</v>
      </c>
      <c r="G3466" s="29" t="n">
        <f aca="false">$C$29*D3466*($C$30-E3466)</f>
        <v>0</v>
      </c>
      <c r="H3466" s="29" t="n">
        <f aca="false">F3466+G3466</f>
        <v>60.6958513053715</v>
      </c>
      <c r="I3466" s="29" t="n">
        <f aca="false">H3466-$G$23</f>
        <v>-30.0852916611759</v>
      </c>
      <c r="J3466" s="29" t="n">
        <f aca="false">I3466^2</f>
        <v>905.124774338021</v>
      </c>
      <c r="K3466" s="2" t="n">
        <v>0</v>
      </c>
      <c r="L3466" s="2"/>
      <c r="M3466" s="2"/>
      <c r="N3466" s="2"/>
    </row>
    <row r="3467" customFormat="false" ht="15" hidden="false" customHeight="false" outlineLevel="0" collapsed="false">
      <c r="A3467" s="0" t="s">
        <v>19</v>
      </c>
      <c r="B3467" s="2" t="n">
        <v>55</v>
      </c>
      <c r="C3467" s="2" t="n">
        <v>1206.07580087737</v>
      </c>
      <c r="D3467" s="2" t="n">
        <v>70</v>
      </c>
      <c r="E3467" s="2" t="n">
        <v>132</v>
      </c>
      <c r="F3467" s="29" t="n">
        <f aca="false">(C3467/$C$27)^$C$28*D3467</f>
        <v>70.6813045567561</v>
      </c>
      <c r="G3467" s="29" t="n">
        <f aca="false">$C$29*D3467*($C$30-E3467)</f>
        <v>3.22353300070013</v>
      </c>
      <c r="H3467" s="29" t="n">
        <f aca="false">F3467+G3467</f>
        <v>73.9048375574562</v>
      </c>
      <c r="I3467" s="29" t="n">
        <f aca="false">H3467-$G$23</f>
        <v>-16.8763054090912</v>
      </c>
      <c r="J3467" s="29" t="n">
        <f aca="false">I3467^2</f>
        <v>284.809684260922</v>
      </c>
      <c r="K3467" s="2" t="n">
        <v>0</v>
      </c>
      <c r="L3467" s="2"/>
      <c r="M3467" s="2"/>
      <c r="N3467" s="2"/>
    </row>
    <row r="3468" customFormat="false" ht="15" hidden="false" customHeight="false" outlineLevel="0" collapsed="false">
      <c r="A3468" s="0" t="s">
        <v>19</v>
      </c>
      <c r="B3468" s="2" t="n">
        <v>55</v>
      </c>
      <c r="C3468" s="2" t="n">
        <v>1205.95713233027</v>
      </c>
      <c r="D3468" s="2" t="n">
        <v>99</v>
      </c>
      <c r="E3468" s="2" t="n">
        <v>133</v>
      </c>
      <c r="F3468" s="29" t="n">
        <f aca="false">(C3468/$C$27)^$C$28*D3468</f>
        <v>99.9399553856171</v>
      </c>
      <c r="G3468" s="29" t="n">
        <f aca="false">$C$29*D3468*($C$30-E3468)</f>
        <v>0</v>
      </c>
      <c r="H3468" s="29" t="n">
        <f aca="false">F3468+G3468</f>
        <v>99.9399553856171</v>
      </c>
      <c r="I3468" s="29" t="n">
        <f aca="false">H3468-$G$23</f>
        <v>9.15881241906966</v>
      </c>
      <c r="J3468" s="29" t="n">
        <f aca="false">I3468^2</f>
        <v>83.8838449277047</v>
      </c>
      <c r="K3468" s="2" t="n">
        <v>22589.76953125</v>
      </c>
      <c r="L3468" s="2"/>
      <c r="M3468" s="2"/>
      <c r="N3468" s="2"/>
    </row>
    <row r="3469" customFormat="false" ht="15" hidden="false" customHeight="false" outlineLevel="0" collapsed="false">
      <c r="A3469" s="0" t="s">
        <v>19</v>
      </c>
      <c r="B3469" s="2" t="n">
        <v>55</v>
      </c>
      <c r="C3469" s="2" t="n">
        <v>1205.86912864656</v>
      </c>
      <c r="D3469" s="2" t="n">
        <v>78</v>
      </c>
      <c r="E3469" s="2" t="n">
        <v>132</v>
      </c>
      <c r="F3469" s="29" t="n">
        <f aca="false">(C3469/$C$27)^$C$28*D3469</f>
        <v>78.726781153389</v>
      </c>
      <c r="G3469" s="29" t="n">
        <f aca="false">$C$29*D3469*($C$30-E3469)</f>
        <v>3.59193677220872</v>
      </c>
      <c r="H3469" s="29" t="n">
        <f aca="false">F3469+G3469</f>
        <v>82.3187179255977</v>
      </c>
      <c r="I3469" s="29" t="n">
        <f aca="false">H3469-$G$23</f>
        <v>-8.4624250409497</v>
      </c>
      <c r="J3469" s="29" t="n">
        <f aca="false">I3469^2</f>
        <v>71.6126375736925</v>
      </c>
      <c r="K3469" s="2" t="n">
        <v>22813.263671875</v>
      </c>
      <c r="L3469" s="2"/>
      <c r="M3469" s="2"/>
      <c r="N3469" s="2"/>
    </row>
    <row r="3470" customFormat="false" ht="15" hidden="false" customHeight="false" outlineLevel="0" collapsed="false">
      <c r="A3470" s="0" t="s">
        <v>19</v>
      </c>
      <c r="B3470" s="2" t="n">
        <v>55</v>
      </c>
      <c r="C3470" s="2" t="n">
        <v>1205.81879921152</v>
      </c>
      <c r="D3470" s="2" t="n">
        <v>92</v>
      </c>
      <c r="E3470" s="2" t="n">
        <v>133</v>
      </c>
      <c r="F3470" s="29" t="n">
        <f aca="false">(C3470/$C$27)^$C$28*D3470</f>
        <v>92.8479279133566</v>
      </c>
      <c r="G3470" s="29" t="n">
        <f aca="false">$C$29*D3470*($C$30-E3470)</f>
        <v>0</v>
      </c>
      <c r="H3470" s="29" t="n">
        <f aca="false">F3470+G3470</f>
        <v>92.8479279133566</v>
      </c>
      <c r="I3470" s="29" t="n">
        <f aca="false">H3470-$G$23</f>
        <v>2.06678494680914</v>
      </c>
      <c r="J3470" s="29" t="n">
        <f aca="false">I3470^2</f>
        <v>4.27160001635684</v>
      </c>
      <c r="K3470" s="2" t="n">
        <v>0</v>
      </c>
      <c r="L3470" s="2"/>
      <c r="M3470" s="2"/>
      <c r="N3470" s="2"/>
    </row>
    <row r="3471" customFormat="false" ht="15" hidden="false" customHeight="false" outlineLevel="0" collapsed="false">
      <c r="A3471" s="0" t="s">
        <v>19</v>
      </c>
      <c r="B3471" s="2" t="n">
        <v>55</v>
      </c>
      <c r="C3471" s="2" t="n">
        <v>1205.8941931011</v>
      </c>
      <c r="D3471" s="2" t="n">
        <v>92</v>
      </c>
      <c r="E3471" s="2" t="n">
        <v>132</v>
      </c>
      <c r="F3471" s="29" t="n">
        <f aca="false">(C3471/$C$27)^$C$28*D3471</f>
        <v>92.8618612960079</v>
      </c>
      <c r="G3471" s="29" t="n">
        <f aca="false">$C$29*D3471*($C$30-E3471)</f>
        <v>4.23664337234874</v>
      </c>
      <c r="H3471" s="29" t="n">
        <f aca="false">F3471+G3471</f>
        <v>97.0985046683566</v>
      </c>
      <c r="I3471" s="29" t="n">
        <f aca="false">H3471-$G$23</f>
        <v>6.31736170180918</v>
      </c>
      <c r="J3471" s="29" t="n">
        <f aca="false">I3471^2</f>
        <v>39.9090588714853</v>
      </c>
      <c r="K3471" s="2" t="n">
        <v>23119.173828125</v>
      </c>
      <c r="L3471" s="2"/>
      <c r="M3471" s="2"/>
      <c r="N3471" s="2"/>
    </row>
    <row r="3472" customFormat="false" ht="15" hidden="false" customHeight="false" outlineLevel="0" collapsed="false">
      <c r="A3472" s="0" t="s">
        <v>19</v>
      </c>
      <c r="B3472" s="2" t="n">
        <v>55</v>
      </c>
      <c r="C3472" s="2" t="n">
        <v>1205.94420560378</v>
      </c>
      <c r="D3472" s="2" t="n">
        <v>86</v>
      </c>
      <c r="E3472" s="2" t="n">
        <v>133</v>
      </c>
      <c r="F3472" s="29" t="n">
        <f aca="false">(C3472/$C$27)^$C$28*D3472</f>
        <v>86.8142934977133</v>
      </c>
      <c r="G3472" s="29" t="n">
        <f aca="false">$C$29*D3472*($C$30-E3472)</f>
        <v>0</v>
      </c>
      <c r="H3472" s="29" t="n">
        <f aca="false">F3472+G3472</f>
        <v>86.8142934977133</v>
      </c>
      <c r="I3472" s="29" t="n">
        <f aca="false">H3472-$G$23</f>
        <v>-3.96684946883417</v>
      </c>
      <c r="J3472" s="29" t="n">
        <f aca="false">I3472^2</f>
        <v>15.7358947083899</v>
      </c>
      <c r="K3472" s="2" t="n">
        <v>0</v>
      </c>
      <c r="L3472" s="2"/>
      <c r="M3472" s="2"/>
      <c r="N3472" s="2"/>
    </row>
    <row r="3473" customFormat="false" ht="15" hidden="false" customHeight="false" outlineLevel="0" collapsed="false">
      <c r="A3473" s="0" t="s">
        <v>19</v>
      </c>
      <c r="B3473" s="2" t="n">
        <v>55</v>
      </c>
      <c r="C3473" s="2" t="n">
        <v>1206.00733339473</v>
      </c>
      <c r="D3473" s="2" t="n">
        <v>87</v>
      </c>
      <c r="E3473" s="2" t="n">
        <v>133</v>
      </c>
      <c r="F3473" s="29" t="n">
        <f aca="false">(C3473/$C$27)^$C$28*D3473</f>
        <v>87.8347960163271</v>
      </c>
      <c r="G3473" s="29" t="n">
        <f aca="false">$C$29*D3473*($C$30-E3473)</f>
        <v>0</v>
      </c>
      <c r="H3473" s="29" t="n">
        <f aca="false">F3473+G3473</f>
        <v>87.8347960163271</v>
      </c>
      <c r="I3473" s="29" t="n">
        <f aca="false">H3473-$G$23</f>
        <v>-2.9463469502203</v>
      </c>
      <c r="J3473" s="29" t="n">
        <f aca="false">I3473^2</f>
        <v>8.68096035107248</v>
      </c>
      <c r="K3473" s="2" t="n">
        <v>0</v>
      </c>
      <c r="L3473" s="2"/>
      <c r="M3473" s="2"/>
      <c r="N3473" s="2"/>
    </row>
    <row r="3474" customFormat="false" ht="15" hidden="false" customHeight="false" outlineLevel="0" collapsed="false">
      <c r="A3474" s="0" t="s">
        <v>19</v>
      </c>
      <c r="B3474" s="2" t="n">
        <v>55</v>
      </c>
      <c r="C3474" s="2" t="n">
        <v>1206.07589208194</v>
      </c>
      <c r="D3474" s="2" t="n">
        <v>81</v>
      </c>
      <c r="E3474" s="2" t="n">
        <v>133</v>
      </c>
      <c r="F3474" s="29" t="n">
        <f aca="false">(C3474/$C$27)^$C$28*D3474</f>
        <v>81.7883815451785</v>
      </c>
      <c r="G3474" s="29" t="n">
        <f aca="false">$C$29*D3474*($C$30-E3474)</f>
        <v>0</v>
      </c>
      <c r="H3474" s="29" t="n">
        <f aca="false">F3474+G3474</f>
        <v>81.7883815451785</v>
      </c>
      <c r="I3474" s="29" t="n">
        <f aca="false">H3474-$G$23</f>
        <v>-8.99276142136894</v>
      </c>
      <c r="J3474" s="29" t="n">
        <f aca="false">I3474^2</f>
        <v>80.8697579816615</v>
      </c>
      <c r="K3474" s="2" t="n">
        <v>22977.51953125</v>
      </c>
      <c r="L3474" s="2"/>
      <c r="M3474" s="2"/>
      <c r="N3474" s="2"/>
    </row>
    <row r="3475" customFormat="false" ht="15" hidden="false" customHeight="false" outlineLevel="0" collapsed="false">
      <c r="A3475" s="0" t="s">
        <v>19</v>
      </c>
      <c r="B3475" s="2" t="n">
        <v>55</v>
      </c>
      <c r="C3475" s="2" t="n">
        <v>1206.1559894541</v>
      </c>
      <c r="D3475" s="2" t="n">
        <v>79</v>
      </c>
      <c r="E3475" s="2" t="n">
        <v>132</v>
      </c>
      <c r="F3475" s="29" t="n">
        <f aca="false">(C3475/$C$27)^$C$28*D3475</f>
        <v>79.7816301112286</v>
      </c>
      <c r="G3475" s="29" t="n">
        <f aca="false">$C$29*D3475*($C$30-E3475)</f>
        <v>3.63798724364729</v>
      </c>
      <c r="H3475" s="29" t="n">
        <f aca="false">F3475+G3475</f>
        <v>83.4196173548759</v>
      </c>
      <c r="I3475" s="29" t="n">
        <f aca="false">H3475-$G$23</f>
        <v>-7.36152561167157</v>
      </c>
      <c r="J3475" s="29" t="n">
        <f aca="false">I3475^2</f>
        <v>54.1920593312964</v>
      </c>
      <c r="K3475" s="2" t="n">
        <v>0</v>
      </c>
      <c r="L3475" s="2"/>
      <c r="M3475" s="2"/>
      <c r="N3475" s="2"/>
    </row>
    <row r="3476" customFormat="false" ht="15" hidden="false" customHeight="false" outlineLevel="0" collapsed="false">
      <c r="A3476" s="0" t="s">
        <v>19</v>
      </c>
      <c r="B3476" s="2" t="n">
        <v>55</v>
      </c>
      <c r="C3476" s="2" t="n">
        <v>1206.08122581534</v>
      </c>
      <c r="D3476" s="2" t="n">
        <v>101</v>
      </c>
      <c r="E3476" s="2" t="n">
        <v>133</v>
      </c>
      <c r="F3476" s="29" t="n">
        <f aca="false">(C3476/$C$27)^$C$28*D3476</f>
        <v>101.984126078626</v>
      </c>
      <c r="G3476" s="29" t="n">
        <f aca="false">$C$29*D3476*($C$30-E3476)</f>
        <v>0</v>
      </c>
      <c r="H3476" s="29" t="n">
        <f aca="false">F3476+G3476</f>
        <v>101.984126078626</v>
      </c>
      <c r="I3476" s="29" t="n">
        <f aca="false">H3476-$G$23</f>
        <v>11.2029831120781</v>
      </c>
      <c r="J3476" s="29" t="n">
        <f aca="false">I3476^2</f>
        <v>125.506830609507</v>
      </c>
      <c r="K3476" s="2" t="n">
        <v>22813.263671875</v>
      </c>
      <c r="L3476" s="2"/>
      <c r="M3476" s="2"/>
      <c r="N3476" s="2"/>
    </row>
    <row r="3477" customFormat="false" ht="15" hidden="false" customHeight="false" outlineLevel="0" collapsed="false">
      <c r="A3477" s="0" t="s">
        <v>19</v>
      </c>
      <c r="B3477" s="2" t="n">
        <v>55</v>
      </c>
      <c r="C3477" s="2" t="n">
        <v>1206.00526462491</v>
      </c>
      <c r="D3477" s="2" t="n">
        <v>78</v>
      </c>
      <c r="E3477" s="2" t="n">
        <v>134</v>
      </c>
      <c r="F3477" s="29" t="n">
        <f aca="false">(C3477/$C$27)^$C$28*D3477</f>
        <v>78.7481136063373</v>
      </c>
      <c r="G3477" s="29" t="n">
        <f aca="false">$C$29*D3477*($C$30-E3477)</f>
        <v>-3.59193677220872</v>
      </c>
      <c r="H3477" s="29" t="n">
        <f aca="false">F3477+G3477</f>
        <v>75.1561768341286</v>
      </c>
      <c r="I3477" s="29" t="n">
        <f aca="false">H3477-$G$23</f>
        <v>-15.6249661324188</v>
      </c>
      <c r="J3477" s="29" t="n">
        <f aca="false">I3477^2</f>
        <v>244.139566639235</v>
      </c>
      <c r="K3477" s="2" t="n">
        <v>23114.27734375</v>
      </c>
      <c r="L3477" s="2"/>
      <c r="M3477" s="2"/>
      <c r="N3477" s="2"/>
    </row>
    <row r="3478" customFormat="false" ht="15" hidden="false" customHeight="false" outlineLevel="0" collapsed="false">
      <c r="A3478" s="0" t="s">
        <v>19</v>
      </c>
      <c r="B3478" s="2" t="n">
        <v>55</v>
      </c>
      <c r="C3478" s="2" t="n">
        <v>1205.95559994251</v>
      </c>
      <c r="D3478" s="2" t="n">
        <v>96</v>
      </c>
      <c r="E3478" s="2" t="n">
        <v>134</v>
      </c>
      <c r="F3478" s="29" t="n">
        <f aca="false">(C3478/$C$27)^$C$28*D3478</f>
        <v>96.9111763446057</v>
      </c>
      <c r="G3478" s="29" t="n">
        <f aca="false">$C$29*D3478*($C$30-E3478)</f>
        <v>-4.42084525810304</v>
      </c>
      <c r="H3478" s="29" t="n">
        <f aca="false">F3478+G3478</f>
        <v>92.4903310865027</v>
      </c>
      <c r="I3478" s="29" t="n">
        <f aca="false">H3478-$G$23</f>
        <v>1.70918811995524</v>
      </c>
      <c r="J3478" s="29" t="n">
        <f aca="false">I3478^2</f>
        <v>2.92132402939614</v>
      </c>
      <c r="K3478" s="2" t="n">
        <v>0</v>
      </c>
      <c r="L3478" s="2"/>
      <c r="M3478" s="2"/>
      <c r="N3478" s="2"/>
    </row>
    <row r="3479" customFormat="false" ht="15" hidden="false" customHeight="false" outlineLevel="0" collapsed="false">
      <c r="A3479" s="0" t="s">
        <v>19</v>
      </c>
      <c r="B3479" s="2" t="n">
        <v>55</v>
      </c>
      <c r="C3479" s="2" t="n">
        <v>1206.08330239412</v>
      </c>
      <c r="D3479" s="2" t="n">
        <v>96</v>
      </c>
      <c r="E3479" s="2" t="n">
        <v>133</v>
      </c>
      <c r="F3479" s="29" t="n">
        <f aca="false">(C3479/$C$27)^$C$28*D3479</f>
        <v>96.9358075244184</v>
      </c>
      <c r="G3479" s="29" t="n">
        <f aca="false">$C$29*D3479*($C$30-E3479)</f>
        <v>0</v>
      </c>
      <c r="H3479" s="29" t="n">
        <f aca="false">F3479+G3479</f>
        <v>96.9358075244184</v>
      </c>
      <c r="I3479" s="29" t="n">
        <f aca="false">H3479-$G$23</f>
        <v>6.15466455787102</v>
      </c>
      <c r="J3479" s="29" t="n">
        <f aca="false">I3479^2</f>
        <v>37.8798958199136</v>
      </c>
      <c r="K3479" s="2" t="n">
        <v>0</v>
      </c>
      <c r="L3479" s="2"/>
      <c r="M3479" s="2"/>
      <c r="N3479" s="2"/>
    </row>
    <row r="3480" customFormat="false" ht="15" hidden="false" customHeight="false" outlineLevel="0" collapsed="false">
      <c r="A3480" s="0" t="s">
        <v>19</v>
      </c>
      <c r="B3480" s="2" t="n">
        <v>55</v>
      </c>
      <c r="C3480" s="2" t="n">
        <v>1206.11451863415</v>
      </c>
      <c r="D3480" s="2" t="n">
        <v>69</v>
      </c>
      <c r="E3480" s="2" t="n">
        <v>131</v>
      </c>
      <c r="F3480" s="29" t="n">
        <f aca="false">(C3480/$C$27)^$C$28*D3480</f>
        <v>69.6769396306196</v>
      </c>
      <c r="G3480" s="29" t="n">
        <f aca="false">$C$29*D3480*($C$30-E3480)</f>
        <v>6.35496505852312</v>
      </c>
      <c r="H3480" s="29" t="n">
        <f aca="false">F3480+G3480</f>
        <v>76.0319046891427</v>
      </c>
      <c r="I3480" s="29" t="n">
        <f aca="false">H3480-$G$23</f>
        <v>-14.7492382774047</v>
      </c>
      <c r="J3480" s="29" t="n">
        <f aca="false">I3480^2</f>
        <v>217.54002976366</v>
      </c>
      <c r="K3480" s="2" t="n">
        <v>0</v>
      </c>
      <c r="L3480" s="2"/>
      <c r="M3480" s="2"/>
      <c r="N3480" s="2"/>
    </row>
    <row r="3481" customFormat="false" ht="15" hidden="false" customHeight="false" outlineLevel="0" collapsed="false">
      <c r="A3481" s="0" t="s">
        <v>19</v>
      </c>
      <c r="B3481" s="2" t="n">
        <v>55</v>
      </c>
      <c r="C3481" s="2" t="n">
        <v>1206.22050176703</v>
      </c>
      <c r="D3481" s="2" t="n">
        <v>101</v>
      </c>
      <c r="E3481" s="2" t="n">
        <v>132</v>
      </c>
      <c r="F3481" s="29" t="n">
        <f aca="false">(C3481/$C$27)^$C$28*D3481</f>
        <v>102.012392999494</v>
      </c>
      <c r="G3481" s="29" t="n">
        <f aca="false">$C$29*D3481*($C$30-E3481)</f>
        <v>4.6510976152959</v>
      </c>
      <c r="H3481" s="29" t="n">
        <f aca="false">F3481+G3481</f>
        <v>106.66349061479</v>
      </c>
      <c r="I3481" s="29" t="n">
        <f aca="false">H3481-$G$23</f>
        <v>15.8823476482423</v>
      </c>
      <c r="J3481" s="29" t="n">
        <f aca="false">I3481^2</f>
        <v>252.248966819629</v>
      </c>
      <c r="K3481" s="2" t="n">
        <v>23030.654296875</v>
      </c>
      <c r="L3481" s="2"/>
      <c r="M3481" s="2"/>
      <c r="N3481" s="2"/>
    </row>
    <row r="3482" customFormat="false" ht="15" hidden="false" customHeight="false" outlineLevel="0" collapsed="false">
      <c r="A3482" s="0" t="s">
        <v>19</v>
      </c>
      <c r="B3482" s="2" t="n">
        <v>56</v>
      </c>
      <c r="C3482" s="2" t="n">
        <v>1203.75828940016</v>
      </c>
      <c r="D3482" s="2" t="n">
        <v>94</v>
      </c>
      <c r="E3482" s="2" t="n">
        <v>134</v>
      </c>
      <c r="F3482" s="29" t="n">
        <f aca="false">(C3482/$C$27)^$C$28*D3482</f>
        <v>94.47776681575</v>
      </c>
      <c r="G3482" s="29" t="n">
        <f aca="false">$C$29*D3482*($C$30-E3482)</f>
        <v>-4.32874431522589</v>
      </c>
      <c r="H3482" s="29" t="n">
        <f aca="false">F3482+G3482</f>
        <v>90.1490225005241</v>
      </c>
      <c r="I3482" s="29" t="n">
        <f aca="false">H3482-$G$23</f>
        <v>-0.632120466023352</v>
      </c>
      <c r="J3482" s="29" t="n">
        <f aca="false">I3482^2</f>
        <v>0.39957628356558</v>
      </c>
      <c r="K3482" s="2" t="n">
        <v>0</v>
      </c>
      <c r="L3482" s="2"/>
      <c r="M3482" s="2"/>
      <c r="N3482" s="2"/>
    </row>
    <row r="3483" customFormat="false" ht="15" hidden="false" customHeight="false" outlineLevel="0" collapsed="false">
      <c r="A3483" s="0" t="s">
        <v>19</v>
      </c>
      <c r="B3483" s="2" t="n">
        <v>56</v>
      </c>
      <c r="C3483" s="2" t="n">
        <v>1203.86505727138</v>
      </c>
      <c r="D3483" s="2" t="n">
        <v>85</v>
      </c>
      <c r="E3483" s="2" t="n">
        <v>133</v>
      </c>
      <c r="F3483" s="29" t="n">
        <f aca="false">(C3483/$C$27)^$C$28*D3483</f>
        <v>85.45021014771</v>
      </c>
      <c r="G3483" s="29" t="n">
        <f aca="false">$C$29*D3483*($C$30-E3483)</f>
        <v>0</v>
      </c>
      <c r="H3483" s="29" t="n">
        <f aca="false">F3483+G3483</f>
        <v>85.45021014771</v>
      </c>
      <c r="I3483" s="29" t="n">
        <f aca="false">H3483-$G$23</f>
        <v>-5.3309328188374</v>
      </c>
      <c r="J3483" s="29" t="n">
        <f aca="false">I3483^2</f>
        <v>28.4188447189576</v>
      </c>
      <c r="K3483" s="2" t="n">
        <v>22790.74609375</v>
      </c>
      <c r="L3483" s="2"/>
      <c r="M3483" s="2"/>
      <c r="N3483" s="2"/>
    </row>
    <row r="3484" customFormat="false" ht="15" hidden="false" customHeight="false" outlineLevel="0" collapsed="false">
      <c r="A3484" s="0" t="s">
        <v>19</v>
      </c>
      <c r="B3484" s="2" t="n">
        <v>56</v>
      </c>
      <c r="C3484" s="2" t="n">
        <v>1203.96566444517</v>
      </c>
      <c r="D3484" s="2" t="n">
        <v>95</v>
      </c>
      <c r="E3484" s="2" t="n">
        <v>134</v>
      </c>
      <c r="F3484" s="29" t="n">
        <f aca="false">(C3484/$C$27)^$C$28*D3484</f>
        <v>95.5223320815615</v>
      </c>
      <c r="G3484" s="29" t="n">
        <f aca="false">$C$29*D3484*($C$30-E3484)</f>
        <v>-4.37479478666446</v>
      </c>
      <c r="H3484" s="29" t="n">
        <f aca="false">F3484+G3484</f>
        <v>91.147537294897</v>
      </c>
      <c r="I3484" s="29" t="n">
        <f aca="false">H3484-$G$23</f>
        <v>0.366394328349571</v>
      </c>
      <c r="J3484" s="29" t="n">
        <f aca="false">I3484^2</f>
        <v>0.134244803846733</v>
      </c>
      <c r="K3484" s="2" t="n">
        <v>22639.3515625</v>
      </c>
      <c r="L3484" s="2"/>
      <c r="M3484" s="2"/>
      <c r="N3484" s="2"/>
    </row>
    <row r="3485" customFormat="false" ht="15" hidden="false" customHeight="false" outlineLevel="0" collapsed="false">
      <c r="A3485" s="0" t="s">
        <v>19</v>
      </c>
      <c r="B3485" s="2" t="n">
        <v>56</v>
      </c>
      <c r="C3485" s="2" t="n">
        <v>1204.03474699913</v>
      </c>
      <c r="D3485" s="2" t="n">
        <v>83</v>
      </c>
      <c r="E3485" s="2" t="n">
        <v>133</v>
      </c>
      <c r="F3485" s="29" t="n">
        <f aca="false">(C3485/$C$27)^$C$28*D3485</f>
        <v>83.467846529576</v>
      </c>
      <c r="G3485" s="29" t="n">
        <f aca="false">$C$29*D3485*($C$30-E3485)</f>
        <v>0</v>
      </c>
      <c r="H3485" s="29" t="n">
        <f aca="false">F3485+G3485</f>
        <v>83.467846529576</v>
      </c>
      <c r="I3485" s="29" t="n">
        <f aca="false">H3485-$G$23</f>
        <v>-7.3132964369714</v>
      </c>
      <c r="J3485" s="29" t="n">
        <f aca="false">I3485^2</f>
        <v>53.4843047750186</v>
      </c>
      <c r="K3485" s="2" t="n">
        <v>22923.099609375</v>
      </c>
      <c r="L3485" s="2"/>
      <c r="M3485" s="2"/>
      <c r="N3485" s="2"/>
    </row>
    <row r="3486" customFormat="false" ht="15" hidden="false" customHeight="false" outlineLevel="0" collapsed="false">
      <c r="A3486" s="0" t="s">
        <v>19</v>
      </c>
      <c r="B3486" s="2" t="n">
        <v>56</v>
      </c>
      <c r="C3486" s="2" t="n">
        <v>1203.92156661562</v>
      </c>
      <c r="D3486" s="2" t="n">
        <v>110</v>
      </c>
      <c r="E3486" s="2" t="n">
        <v>134</v>
      </c>
      <c r="F3486" s="29" t="n">
        <f aca="false">(C3486/$C$27)^$C$28*D3486</f>
        <v>110.595083084588</v>
      </c>
      <c r="G3486" s="29" t="n">
        <f aca="false">$C$29*D3486*($C$30-E3486)</f>
        <v>-5.06555185824306</v>
      </c>
      <c r="H3486" s="29" t="n">
        <f aca="false">F3486+G3486</f>
        <v>105.529531226345</v>
      </c>
      <c r="I3486" s="29" t="n">
        <f aca="false">H3486-$G$23</f>
        <v>14.7483882597977</v>
      </c>
      <c r="J3486" s="29" t="n">
        <f aca="false">I3486^2</f>
        <v>217.514956261739</v>
      </c>
      <c r="K3486" s="2" t="n">
        <v>0</v>
      </c>
      <c r="L3486" s="2"/>
      <c r="M3486" s="2"/>
      <c r="N3486" s="2"/>
    </row>
    <row r="3487" customFormat="false" ht="15" hidden="false" customHeight="false" outlineLevel="0" collapsed="false">
      <c r="A3487" s="0" t="s">
        <v>19</v>
      </c>
      <c r="B3487" s="2" t="n">
        <v>56</v>
      </c>
      <c r="C3487" s="2" t="n">
        <v>1203.84029615743</v>
      </c>
      <c r="D3487" s="2" t="n">
        <v>92</v>
      </c>
      <c r="E3487" s="2" t="n">
        <v>134</v>
      </c>
      <c r="F3487" s="29" t="n">
        <f aca="false">(C3487/$C$27)^$C$28*D3487</f>
        <v>92.482720871625</v>
      </c>
      <c r="G3487" s="29" t="n">
        <f aca="false">$C$29*D3487*($C$30-E3487)</f>
        <v>-4.23664337234874</v>
      </c>
      <c r="H3487" s="29" t="n">
        <f aca="false">F3487+G3487</f>
        <v>88.2460774992763</v>
      </c>
      <c r="I3487" s="29" t="n">
        <f aca="false">H3487-$G$23</f>
        <v>-2.53506546727117</v>
      </c>
      <c r="J3487" s="29" t="n">
        <f aca="false">I3487^2</f>
        <v>6.42655692335078</v>
      </c>
      <c r="K3487" s="2" t="n">
        <v>0</v>
      </c>
      <c r="L3487" s="2"/>
      <c r="M3487" s="2"/>
      <c r="N3487" s="2"/>
    </row>
    <row r="3488" customFormat="false" ht="15" hidden="false" customHeight="false" outlineLevel="0" collapsed="false">
      <c r="A3488" s="0" t="s">
        <v>19</v>
      </c>
      <c r="B3488" s="2" t="n">
        <v>56</v>
      </c>
      <c r="C3488" s="2" t="n">
        <v>1202.61323287892</v>
      </c>
      <c r="D3488" s="2" t="n">
        <v>76</v>
      </c>
      <c r="E3488" s="2" t="n">
        <v>133</v>
      </c>
      <c r="F3488" s="29" t="n">
        <f aca="false">(C3488/$C$27)^$C$28*D3488</f>
        <v>76.2120086056249</v>
      </c>
      <c r="G3488" s="29" t="n">
        <f aca="false">$C$29*D3488*($C$30-E3488)</f>
        <v>0</v>
      </c>
      <c r="H3488" s="29" t="n">
        <f aca="false">F3488+G3488</f>
        <v>76.2120086056249</v>
      </c>
      <c r="I3488" s="29" t="n">
        <f aca="false">H3488-$G$23</f>
        <v>-14.5691343609225</v>
      </c>
      <c r="J3488" s="29" t="n">
        <f aca="false">I3488^2</f>
        <v>212.259676026612</v>
      </c>
      <c r="K3488" s="2" t="n">
        <v>0</v>
      </c>
      <c r="L3488" s="2"/>
      <c r="M3488" s="2"/>
      <c r="N3488" s="2"/>
    </row>
    <row r="3489" customFormat="false" ht="15" hidden="false" customHeight="false" outlineLevel="0" collapsed="false">
      <c r="A3489" s="0" t="s">
        <v>19</v>
      </c>
      <c r="B3489" s="2" t="n">
        <v>56</v>
      </c>
      <c r="C3489" s="2" t="n">
        <v>1202.63106436578</v>
      </c>
      <c r="D3489" s="2" t="n">
        <v>94</v>
      </c>
      <c r="E3489" s="2" t="n">
        <v>133</v>
      </c>
      <c r="F3489" s="29" t="n">
        <f aca="false">(C3489/$C$27)^$C$28*D3489</f>
        <v>94.2655755712645</v>
      </c>
      <c r="G3489" s="29" t="n">
        <f aca="false">$C$29*D3489*($C$30-E3489)</f>
        <v>0</v>
      </c>
      <c r="H3489" s="29" t="n">
        <f aca="false">F3489+G3489</f>
        <v>94.2655755712645</v>
      </c>
      <c r="I3489" s="29" t="n">
        <f aca="false">H3489-$G$23</f>
        <v>3.48443260471704</v>
      </c>
      <c r="J3489" s="29" t="n">
        <f aca="false">I3489^2</f>
        <v>12.1412705768152</v>
      </c>
      <c r="K3489" s="2" t="n">
        <v>0</v>
      </c>
      <c r="L3489" s="2"/>
      <c r="M3489" s="2"/>
      <c r="N3489" s="2"/>
    </row>
    <row r="3490" customFormat="false" ht="15" hidden="false" customHeight="false" outlineLevel="0" collapsed="false">
      <c r="A3490" s="0" t="s">
        <v>19</v>
      </c>
      <c r="B3490" s="2" t="n">
        <v>56</v>
      </c>
      <c r="C3490" s="2" t="n">
        <v>1202.71831480194</v>
      </c>
      <c r="D3490" s="2" t="n">
        <v>84</v>
      </c>
      <c r="E3490" s="2" t="n">
        <v>133</v>
      </c>
      <c r="F3490" s="29" t="n">
        <f aca="false">(C3490/$C$27)^$C$28*D3490</f>
        <v>84.2519909232169</v>
      </c>
      <c r="G3490" s="29" t="n">
        <f aca="false">$C$29*D3490*($C$30-E3490)</f>
        <v>0</v>
      </c>
      <c r="H3490" s="29" t="n">
        <f aca="false">F3490+G3490</f>
        <v>84.2519909232169</v>
      </c>
      <c r="I3490" s="29" t="n">
        <f aca="false">H3490-$G$23</f>
        <v>-6.52915204333057</v>
      </c>
      <c r="J3490" s="29" t="n">
        <f aca="false">I3490^2</f>
        <v>42.6298264049278</v>
      </c>
      <c r="K3490" s="2" t="n">
        <v>22784.28125</v>
      </c>
      <c r="L3490" s="2"/>
      <c r="M3490" s="2"/>
      <c r="N3490" s="2"/>
    </row>
    <row r="3491" customFormat="false" ht="15" hidden="false" customHeight="false" outlineLevel="0" collapsed="false">
      <c r="A3491" s="0" t="s">
        <v>19</v>
      </c>
      <c r="B3491" s="2" t="n">
        <v>56</v>
      </c>
      <c r="C3491" s="2" t="n">
        <v>1202.79995530071</v>
      </c>
      <c r="D3491" s="2" t="n">
        <v>101</v>
      </c>
      <c r="E3491" s="2" t="n">
        <v>133</v>
      </c>
      <c r="F3491" s="29" t="n">
        <f aca="false">(C3491/$C$27)^$C$28*D3491</f>
        <v>101.319493338861</v>
      </c>
      <c r="G3491" s="29" t="n">
        <f aca="false">$C$29*D3491*($C$30-E3491)</f>
        <v>0</v>
      </c>
      <c r="H3491" s="29" t="n">
        <f aca="false">F3491+G3491</f>
        <v>101.319493338861</v>
      </c>
      <c r="I3491" s="29" t="n">
        <f aca="false">H3491-$G$23</f>
        <v>10.5383503723139</v>
      </c>
      <c r="J3491" s="29" t="n">
        <f aca="false">I3491^2</f>
        <v>111.056828569648</v>
      </c>
      <c r="K3491" s="2" t="n">
        <v>0</v>
      </c>
      <c r="L3491" s="2"/>
      <c r="M3491" s="2"/>
      <c r="N3491" s="2"/>
    </row>
    <row r="3492" customFormat="false" ht="15" hidden="false" customHeight="false" outlineLevel="0" collapsed="false">
      <c r="A3492" s="0" t="s">
        <v>19</v>
      </c>
      <c r="B3492" s="2" t="n">
        <v>56</v>
      </c>
      <c r="C3492" s="2" t="n">
        <v>1202.68784931767</v>
      </c>
      <c r="D3492" s="2" t="n">
        <v>83</v>
      </c>
      <c r="E3492" s="2" t="n">
        <v>132</v>
      </c>
      <c r="F3492" s="29" t="n">
        <f aca="false">(C3492/$C$27)^$C$28*D3492</f>
        <v>83.2439301437997</v>
      </c>
      <c r="G3492" s="29" t="n">
        <f aca="false">$C$29*D3492*($C$30-E3492)</f>
        <v>3.82218912940158</v>
      </c>
      <c r="H3492" s="29" t="n">
        <f aca="false">F3492+G3492</f>
        <v>87.0661192732013</v>
      </c>
      <c r="I3492" s="29" t="n">
        <f aca="false">H3492-$G$23</f>
        <v>-3.71502369334611</v>
      </c>
      <c r="J3492" s="29" t="n">
        <f aca="false">I3492^2</f>
        <v>13.801401042123</v>
      </c>
      <c r="K3492" s="2" t="n">
        <v>22349.5</v>
      </c>
      <c r="L3492" s="2"/>
      <c r="M3492" s="2"/>
      <c r="N3492" s="2"/>
    </row>
    <row r="3493" customFormat="false" ht="15" hidden="false" customHeight="false" outlineLevel="0" collapsed="false">
      <c r="A3493" s="0" t="s">
        <v>19</v>
      </c>
      <c r="B3493" s="2" t="n">
        <v>56</v>
      </c>
      <c r="C3493" s="2" t="n">
        <v>1202.66298058134</v>
      </c>
      <c r="D3493" s="2" t="n">
        <v>70</v>
      </c>
      <c r="E3493" s="2" t="n">
        <v>132</v>
      </c>
      <c r="F3493" s="29" t="n">
        <f aca="false">(C3493/$C$27)^$C$28*D3493</f>
        <v>70.2022402166403</v>
      </c>
      <c r="G3493" s="29" t="n">
        <f aca="false">$C$29*D3493*($C$30-E3493)</f>
        <v>3.22353300070013</v>
      </c>
      <c r="H3493" s="29" t="n">
        <f aca="false">F3493+G3493</f>
        <v>73.4257732173404</v>
      </c>
      <c r="I3493" s="29" t="n">
        <f aca="false">H3493-$G$23</f>
        <v>-17.355369749207</v>
      </c>
      <c r="J3493" s="29" t="n">
        <f aca="false">I3493^2</f>
        <v>301.20885913169</v>
      </c>
      <c r="K3493" s="2" t="n">
        <v>22839.767578125</v>
      </c>
      <c r="L3493" s="2"/>
      <c r="M3493" s="2"/>
      <c r="N3493" s="2"/>
    </row>
    <row r="3494" customFormat="false" ht="15" hidden="false" customHeight="false" outlineLevel="0" collapsed="false">
      <c r="A3494" s="0" t="s">
        <v>19</v>
      </c>
      <c r="B3494" s="2" t="n">
        <v>56</v>
      </c>
      <c r="C3494" s="2" t="n">
        <v>1202.80699833619</v>
      </c>
      <c r="D3494" s="2" t="n">
        <v>88</v>
      </c>
      <c r="E3494" s="2" t="n">
        <v>134</v>
      </c>
      <c r="F3494" s="29" t="n">
        <f aca="false">(C3494/$C$27)^$C$28*D3494</f>
        <v>88.2796110396457</v>
      </c>
      <c r="G3494" s="29" t="n">
        <f aca="false">$C$29*D3494*($C$30-E3494)</f>
        <v>-4.05244148659445</v>
      </c>
      <c r="H3494" s="29" t="n">
        <f aca="false">F3494+G3494</f>
        <v>84.2271695530512</v>
      </c>
      <c r="I3494" s="29" t="n">
        <f aca="false">H3494-$G$23</f>
        <v>-6.55397341349621</v>
      </c>
      <c r="J3494" s="29" t="n">
        <f aca="false">I3494^2</f>
        <v>42.9545675048151</v>
      </c>
      <c r="K3494" s="2" t="n">
        <v>0</v>
      </c>
      <c r="L3494" s="2"/>
      <c r="M3494" s="2"/>
      <c r="N3494" s="2"/>
    </row>
    <row r="3495" customFormat="false" ht="15" hidden="false" customHeight="false" outlineLevel="0" collapsed="false">
      <c r="A3495" s="0" t="s">
        <v>19</v>
      </c>
      <c r="B3495" s="2" t="n">
        <v>56</v>
      </c>
      <c r="C3495" s="2" t="n">
        <v>1202.8386104439</v>
      </c>
      <c r="D3495" s="2" t="n">
        <v>96</v>
      </c>
      <c r="E3495" s="2" t="n">
        <v>133</v>
      </c>
      <c r="F3495" s="29" t="n">
        <f aca="false">(C3495/$C$27)^$C$28*D3495</f>
        <v>96.3111049373085</v>
      </c>
      <c r="G3495" s="29" t="n">
        <f aca="false">$C$29*D3495*($C$30-E3495)</f>
        <v>0</v>
      </c>
      <c r="H3495" s="29" t="n">
        <f aca="false">F3495+G3495</f>
        <v>96.3111049373085</v>
      </c>
      <c r="I3495" s="29" t="n">
        <f aca="false">H3495-$G$23</f>
        <v>5.52996197076109</v>
      </c>
      <c r="J3495" s="29" t="n">
        <f aca="false">I3495^2</f>
        <v>30.5804793980639</v>
      </c>
      <c r="K3495" s="2" t="n">
        <v>22832.583984375</v>
      </c>
      <c r="L3495" s="2"/>
      <c r="M3495" s="2"/>
      <c r="N3495" s="2"/>
    </row>
    <row r="3496" customFormat="false" ht="15" hidden="false" customHeight="false" outlineLevel="0" collapsed="false">
      <c r="A3496" s="0" t="s">
        <v>19</v>
      </c>
      <c r="B3496" s="2" t="n">
        <v>56</v>
      </c>
      <c r="C3496" s="2" t="n">
        <v>1202.94597557757</v>
      </c>
      <c r="D3496" s="2" t="n">
        <v>91</v>
      </c>
      <c r="E3496" s="2" t="n">
        <v>133</v>
      </c>
      <c r="F3496" s="29" t="n">
        <f aca="false">(C3496/$C$27)^$C$28*D3496</f>
        <v>91.3144602923067</v>
      </c>
      <c r="G3496" s="29" t="n">
        <f aca="false">$C$29*D3496*($C$30-E3496)</f>
        <v>0</v>
      </c>
      <c r="H3496" s="29" t="n">
        <f aca="false">F3496+G3496</f>
        <v>91.3144602923067</v>
      </c>
      <c r="I3496" s="29" t="n">
        <f aca="false">H3496-$G$23</f>
        <v>0.533317325759299</v>
      </c>
      <c r="J3496" s="29" t="n">
        <f aca="false">I3496^2</f>
        <v>0.28442736995505</v>
      </c>
      <c r="K3496" s="2" t="n">
        <v>0</v>
      </c>
      <c r="L3496" s="2"/>
      <c r="M3496" s="2"/>
      <c r="N3496" s="2"/>
    </row>
    <row r="3497" customFormat="false" ht="15" hidden="false" customHeight="false" outlineLevel="0" collapsed="false">
      <c r="A3497" s="0" t="s">
        <v>19</v>
      </c>
      <c r="B3497" s="2" t="n">
        <v>56</v>
      </c>
      <c r="C3497" s="2" t="n">
        <v>1202.8769351971</v>
      </c>
      <c r="D3497" s="2" t="n">
        <v>72</v>
      </c>
      <c r="E3497" s="2" t="n">
        <v>133</v>
      </c>
      <c r="F3497" s="29" t="n">
        <f aca="false">(C3497/$C$27)^$C$28*D3497</f>
        <v>72.2388524090827</v>
      </c>
      <c r="G3497" s="29" t="n">
        <f aca="false">$C$29*D3497*($C$30-E3497)</f>
        <v>0</v>
      </c>
      <c r="H3497" s="29" t="n">
        <f aca="false">F3497+G3497</f>
        <v>72.2388524090827</v>
      </c>
      <c r="I3497" s="29" t="n">
        <f aca="false">H3497-$G$23</f>
        <v>-18.5422905574648</v>
      </c>
      <c r="J3497" s="29" t="n">
        <f aca="false">I3497^2</f>
        <v>343.816539117447</v>
      </c>
      <c r="K3497" s="2" t="n">
        <v>22320.154296875</v>
      </c>
      <c r="L3497" s="2"/>
      <c r="M3497" s="2"/>
      <c r="N3497" s="2"/>
    </row>
    <row r="3498" customFormat="false" ht="15" hidden="false" customHeight="false" outlineLevel="0" collapsed="false">
      <c r="A3498" s="0" t="s">
        <v>19</v>
      </c>
      <c r="B3498" s="2" t="n">
        <v>56</v>
      </c>
      <c r="C3498" s="2" t="n">
        <v>1205.94962816758</v>
      </c>
      <c r="D3498" s="2" t="n">
        <v>79</v>
      </c>
      <c r="E3498" s="2" t="n">
        <v>134</v>
      </c>
      <c r="F3498" s="29" t="n">
        <f aca="false">(C3498/$C$27)^$C$28*D3498</f>
        <v>79.748874411448</v>
      </c>
      <c r="G3498" s="29" t="n">
        <f aca="false">$C$29*D3498*($C$30-E3498)</f>
        <v>-3.63798724364729</v>
      </c>
      <c r="H3498" s="29" t="n">
        <f aca="false">F3498+G3498</f>
        <v>76.1108871678007</v>
      </c>
      <c r="I3498" s="29" t="n">
        <f aca="false">H3498-$G$23</f>
        <v>-14.6702557987467</v>
      </c>
      <c r="J3498" s="29" t="n">
        <f aca="false">I3498^2</f>
        <v>215.216405200661</v>
      </c>
      <c r="K3498" s="2" t="n">
        <v>0</v>
      </c>
      <c r="L3498" s="2"/>
      <c r="M3498" s="2"/>
      <c r="N3498" s="2"/>
    </row>
    <row r="3499" customFormat="false" ht="15" hidden="false" customHeight="false" outlineLevel="0" collapsed="false">
      <c r="A3499" s="0" t="s">
        <v>19</v>
      </c>
      <c r="B3499" s="2" t="n">
        <v>56</v>
      </c>
      <c r="C3499" s="2" t="n">
        <v>1206.04945152075</v>
      </c>
      <c r="D3499" s="2" t="n">
        <v>68</v>
      </c>
      <c r="E3499" s="2" t="n">
        <v>132</v>
      </c>
      <c r="F3499" s="29" t="n">
        <f aca="false">(C3499/$C$27)^$C$28*D3499</f>
        <v>68.6582386050091</v>
      </c>
      <c r="G3499" s="29" t="n">
        <f aca="false">$C$29*D3499*($C$30-E3499)</f>
        <v>3.13143205782299</v>
      </c>
      <c r="H3499" s="29" t="n">
        <f aca="false">F3499+G3499</f>
        <v>71.7896706628321</v>
      </c>
      <c r="I3499" s="29" t="n">
        <f aca="false">H3499-$G$23</f>
        <v>-18.9914723037153</v>
      </c>
      <c r="J3499" s="29" t="n">
        <f aca="false">I3499^2</f>
        <v>360.676020262785</v>
      </c>
      <c r="K3499" s="2" t="n">
        <v>22325.056640625</v>
      </c>
      <c r="L3499" s="2"/>
      <c r="M3499" s="2"/>
      <c r="N3499" s="2"/>
    </row>
    <row r="3500" customFormat="false" ht="15" hidden="false" customHeight="false" outlineLevel="0" collapsed="false">
      <c r="A3500" s="0" t="s">
        <v>19</v>
      </c>
      <c r="B3500" s="2" t="n">
        <v>56</v>
      </c>
      <c r="C3500" s="2" t="n">
        <v>1206.06838226461</v>
      </c>
      <c r="D3500" s="2" t="n">
        <v>96</v>
      </c>
      <c r="E3500" s="2" t="n">
        <v>136</v>
      </c>
      <c r="F3500" s="29" t="n">
        <f aca="false">(C3500/$C$27)^$C$28*D3500</f>
        <v>96.9329295495229</v>
      </c>
      <c r="G3500" s="29" t="n">
        <f aca="false">$C$29*D3500*($C$30-E3500)</f>
        <v>-13.2625357743091</v>
      </c>
      <c r="H3500" s="29" t="n">
        <f aca="false">F3500+G3500</f>
        <v>83.6703937752138</v>
      </c>
      <c r="I3500" s="29" t="n">
        <f aca="false">H3500-$G$23</f>
        <v>-7.11074919133363</v>
      </c>
      <c r="J3500" s="29" t="n">
        <f aca="false">I3500^2</f>
        <v>50.5627540620518</v>
      </c>
      <c r="K3500" s="2" t="n">
        <v>0</v>
      </c>
      <c r="L3500" s="2"/>
      <c r="M3500" s="2"/>
      <c r="N3500" s="2"/>
    </row>
    <row r="3501" customFormat="false" ht="15" hidden="false" customHeight="false" outlineLevel="0" collapsed="false">
      <c r="A3501" s="0" t="s">
        <v>19</v>
      </c>
      <c r="B3501" s="2" t="n">
        <v>56</v>
      </c>
      <c r="C3501" s="2" t="n">
        <v>1205.99947520824</v>
      </c>
      <c r="D3501" s="2" t="n">
        <v>117</v>
      </c>
      <c r="E3501" s="2" t="n">
        <v>135</v>
      </c>
      <c r="F3501" s="29" t="n">
        <f aca="false">(C3501/$C$27)^$C$28*D3501</f>
        <v>118.120809507656</v>
      </c>
      <c r="G3501" s="29" t="n">
        <f aca="false">$C$29*D3501*($C$30-E3501)</f>
        <v>-10.7758103166262</v>
      </c>
      <c r="H3501" s="29" t="n">
        <f aca="false">F3501+G3501</f>
        <v>107.34499919103</v>
      </c>
      <c r="I3501" s="29" t="n">
        <f aca="false">H3501-$G$23</f>
        <v>16.5638562244826</v>
      </c>
      <c r="J3501" s="29" t="n">
        <f aca="false">I3501^2</f>
        <v>274.361333025332</v>
      </c>
      <c r="K3501" s="2" t="n">
        <v>0</v>
      </c>
      <c r="L3501" s="2"/>
      <c r="M3501" s="2"/>
      <c r="N3501" s="2"/>
    </row>
    <row r="3502" customFormat="false" ht="15" hidden="false" customHeight="false" outlineLevel="0" collapsed="false">
      <c r="A3502" s="0" t="s">
        <v>19</v>
      </c>
      <c r="B3502" s="2" t="n">
        <v>56</v>
      </c>
      <c r="C3502" s="2" t="n">
        <v>1206.07257252681</v>
      </c>
      <c r="D3502" s="2" t="n">
        <v>94</v>
      </c>
      <c r="E3502" s="2" t="n">
        <v>133</v>
      </c>
      <c r="F3502" s="29" t="n">
        <f aca="false">(C3502/$C$27)^$C$28*D3502</f>
        <v>94.9142849418014</v>
      </c>
      <c r="G3502" s="29" t="n">
        <f aca="false">$C$29*D3502*($C$30-E3502)</f>
        <v>0</v>
      </c>
      <c r="H3502" s="29" t="n">
        <f aca="false">F3502+G3502</f>
        <v>94.9142849418014</v>
      </c>
      <c r="I3502" s="29" t="n">
        <f aca="false">H3502-$G$23</f>
        <v>4.13314197525398</v>
      </c>
      <c r="J3502" s="29" t="n">
        <f aca="false">I3502^2</f>
        <v>17.0828625876064</v>
      </c>
      <c r="K3502" s="2" t="n">
        <v>22861.572265625</v>
      </c>
      <c r="L3502" s="2"/>
      <c r="M3502" s="2"/>
      <c r="N3502" s="2"/>
    </row>
    <row r="3503" customFormat="false" ht="15" hidden="false" customHeight="false" outlineLevel="0" collapsed="false">
      <c r="A3503" s="0" t="s">
        <v>19</v>
      </c>
      <c r="B3503" s="2" t="n">
        <v>56</v>
      </c>
      <c r="C3503" s="2" t="n">
        <v>1206.12879788452</v>
      </c>
      <c r="D3503" s="2" t="n">
        <v>73</v>
      </c>
      <c r="E3503" s="2" t="n">
        <v>133</v>
      </c>
      <c r="F3503" s="29" t="n">
        <f aca="false">(C3503/$C$27)^$C$28*D3503</f>
        <v>73.7182770761251</v>
      </c>
      <c r="G3503" s="29" t="n">
        <f aca="false">$C$29*D3503*($C$30-E3503)</f>
        <v>0</v>
      </c>
      <c r="H3503" s="29" t="n">
        <f aca="false">F3503+G3503</f>
        <v>73.7182770761251</v>
      </c>
      <c r="I3503" s="29" t="n">
        <f aca="false">H3503-$G$23</f>
        <v>-17.0628658904223</v>
      </c>
      <c r="J3503" s="29" t="n">
        <f aca="false">I3503^2</f>
        <v>291.141392394538</v>
      </c>
      <c r="K3503" s="2" t="n">
        <v>22658.392578125</v>
      </c>
      <c r="L3503" s="2"/>
      <c r="M3503" s="2"/>
      <c r="N3503" s="2"/>
    </row>
    <row r="3504" customFormat="false" ht="15" hidden="false" customHeight="false" outlineLevel="0" collapsed="false">
      <c r="A3504" s="0" t="s">
        <v>19</v>
      </c>
      <c r="B3504" s="2" t="n">
        <v>56</v>
      </c>
      <c r="C3504" s="2" t="n">
        <v>1206.2288980929</v>
      </c>
      <c r="D3504" s="2" t="n">
        <v>64</v>
      </c>
      <c r="E3504" s="2" t="n">
        <v>133</v>
      </c>
      <c r="F3504" s="29" t="n">
        <f aca="false">(C3504/$C$27)^$C$28*D3504</f>
        <v>64.6425962658927</v>
      </c>
      <c r="G3504" s="29" t="n">
        <f aca="false">$C$29*D3504*($C$30-E3504)</f>
        <v>0</v>
      </c>
      <c r="H3504" s="29" t="n">
        <f aca="false">F3504+G3504</f>
        <v>64.6425962658927</v>
      </c>
      <c r="I3504" s="29" t="n">
        <f aca="false">H3504-$G$23</f>
        <v>-26.1385467006547</v>
      </c>
      <c r="J3504" s="29" t="n">
        <f aca="false">I3504^2</f>
        <v>683.223623622308</v>
      </c>
      <c r="K3504" s="2" t="n">
        <v>0</v>
      </c>
      <c r="L3504" s="2"/>
      <c r="M3504" s="2"/>
      <c r="N3504" s="2"/>
    </row>
    <row r="3505" customFormat="false" ht="15" hidden="false" customHeight="false" outlineLevel="0" collapsed="false">
      <c r="A3505" s="0" t="s">
        <v>19</v>
      </c>
      <c r="B3505" s="2" t="n">
        <v>56</v>
      </c>
      <c r="C3505" s="2" t="n">
        <v>1206.28588243351</v>
      </c>
      <c r="D3505" s="2" t="n">
        <v>75</v>
      </c>
      <c r="E3505" s="2" t="n">
        <v>133</v>
      </c>
      <c r="F3505" s="29" t="n">
        <f aca="false">(C3505/$C$27)^$C$28*D3505</f>
        <v>75.761631674699</v>
      </c>
      <c r="G3505" s="29" t="n">
        <f aca="false">$C$29*D3505*($C$30-E3505)</f>
        <v>0</v>
      </c>
      <c r="H3505" s="29" t="n">
        <f aca="false">F3505+G3505</f>
        <v>75.761631674699</v>
      </c>
      <c r="I3505" s="29" t="n">
        <f aca="false">H3505-$G$23</f>
        <v>-15.0195112918485</v>
      </c>
      <c r="J3505" s="29" t="n">
        <f aca="false">I3505^2</f>
        <v>225.585719445964</v>
      </c>
      <c r="K3505" s="2" t="n">
        <v>0</v>
      </c>
      <c r="L3505" s="2"/>
      <c r="M3505" s="2"/>
      <c r="N3505" s="2"/>
    </row>
    <row r="3506" customFormat="false" ht="15" hidden="false" customHeight="false" outlineLevel="0" collapsed="false">
      <c r="A3506" s="0" t="s">
        <v>19</v>
      </c>
      <c r="B3506" s="2" t="n">
        <v>56</v>
      </c>
      <c r="C3506" s="2" t="n">
        <v>1206.18580214894</v>
      </c>
      <c r="D3506" s="2" t="n">
        <v>81</v>
      </c>
      <c r="E3506" s="2" t="n">
        <v>133</v>
      </c>
      <c r="F3506" s="29" t="n">
        <f aca="false">(C3506/$C$27)^$C$28*D3506</f>
        <v>81.8062708471777</v>
      </c>
      <c r="G3506" s="29" t="n">
        <f aca="false">$C$29*D3506*($C$30-E3506)</f>
        <v>0</v>
      </c>
      <c r="H3506" s="29" t="n">
        <f aca="false">F3506+G3506</f>
        <v>81.8062708471777</v>
      </c>
      <c r="I3506" s="29" t="n">
        <f aca="false">H3506-$G$23</f>
        <v>-8.97487211936969</v>
      </c>
      <c r="J3506" s="29" t="n">
        <f aca="false">I3506^2</f>
        <v>80.5483295590394</v>
      </c>
      <c r="K3506" s="2" t="n">
        <v>22291.525390625</v>
      </c>
      <c r="L3506" s="2"/>
      <c r="M3506" s="2"/>
      <c r="N3506" s="2"/>
    </row>
    <row r="3507" customFormat="false" ht="15" hidden="false" customHeight="false" outlineLevel="0" collapsed="false">
      <c r="A3507" s="0" t="s">
        <v>19</v>
      </c>
      <c r="B3507" s="2" t="n">
        <v>56</v>
      </c>
      <c r="C3507" s="2" t="n">
        <v>1206.11749172593</v>
      </c>
      <c r="D3507" s="2" t="n">
        <v>86</v>
      </c>
      <c r="E3507" s="2" t="n">
        <v>133</v>
      </c>
      <c r="F3507" s="29" t="n">
        <f aca="false">(C3507/$C$27)^$C$28*D3507</f>
        <v>86.8442356301658</v>
      </c>
      <c r="G3507" s="29" t="n">
        <f aca="false">$C$29*D3507*($C$30-E3507)</f>
        <v>0</v>
      </c>
      <c r="H3507" s="29" t="n">
        <f aca="false">F3507+G3507</f>
        <v>86.8442356301658</v>
      </c>
      <c r="I3507" s="29" t="n">
        <f aca="false">H3507-$G$23</f>
        <v>-3.93690733638167</v>
      </c>
      <c r="J3507" s="29" t="n">
        <f aca="false">I3507^2</f>
        <v>15.4992393752558</v>
      </c>
      <c r="K3507" s="2" t="n">
        <v>22790.73828125</v>
      </c>
      <c r="L3507" s="2"/>
      <c r="M3507" s="2"/>
      <c r="N3507" s="2"/>
    </row>
    <row r="3508" customFormat="false" ht="15" hidden="false" customHeight="false" outlineLevel="0" collapsed="false">
      <c r="A3508" s="0" t="s">
        <v>19</v>
      </c>
      <c r="B3508" s="2" t="n">
        <v>56</v>
      </c>
      <c r="C3508" s="2" t="n">
        <v>1206.20415724941</v>
      </c>
      <c r="D3508" s="2" t="n">
        <v>78</v>
      </c>
      <c r="E3508" s="2" t="n">
        <v>133</v>
      </c>
      <c r="F3508" s="29" t="n">
        <f aca="false">(C3508/$C$27)^$C$28*D3508</f>
        <v>78.7792860615928</v>
      </c>
      <c r="G3508" s="29" t="n">
        <f aca="false">$C$29*D3508*($C$30-E3508)</f>
        <v>0</v>
      </c>
      <c r="H3508" s="29" t="n">
        <f aca="false">F3508+G3508</f>
        <v>78.7792860615928</v>
      </c>
      <c r="I3508" s="29" t="n">
        <f aca="false">H3508-$G$23</f>
        <v>-12.0018569049546</v>
      </c>
      <c r="J3508" s="29" t="n">
        <f aca="false">I3508^2</f>
        <v>144.044569167006</v>
      </c>
      <c r="K3508" s="2" t="n">
        <v>0</v>
      </c>
      <c r="L3508" s="2"/>
      <c r="M3508" s="2"/>
      <c r="N3508" s="2"/>
    </row>
    <row r="3509" customFormat="false" ht="15" hidden="false" customHeight="false" outlineLevel="0" collapsed="false">
      <c r="A3509" s="0" t="s">
        <v>19</v>
      </c>
      <c r="B3509" s="2" t="n">
        <v>56</v>
      </c>
      <c r="C3509" s="2" t="n">
        <v>1206.25447606359</v>
      </c>
      <c r="D3509" s="2" t="n">
        <v>100</v>
      </c>
      <c r="E3509" s="2" t="n">
        <v>133</v>
      </c>
      <c r="F3509" s="29" t="n">
        <f aca="false">(C3509/$C$27)^$C$28*D3509</f>
        <v>101.009197017481</v>
      </c>
      <c r="G3509" s="29" t="n">
        <f aca="false">$C$29*D3509*($C$30-E3509)</f>
        <v>0</v>
      </c>
      <c r="H3509" s="29" t="n">
        <f aca="false">F3509+G3509</f>
        <v>101.009197017481</v>
      </c>
      <c r="I3509" s="29" t="n">
        <f aca="false">H3509-$G$23</f>
        <v>10.2280540509332</v>
      </c>
      <c r="J3509" s="29" t="n">
        <f aca="false">I3509^2</f>
        <v>104.613089668811</v>
      </c>
      <c r="K3509" s="2" t="n">
        <v>0</v>
      </c>
      <c r="L3509" s="2"/>
      <c r="M3509" s="2"/>
      <c r="N3509" s="2"/>
    </row>
    <row r="3510" customFormat="false" ht="15" hidden="false" customHeight="false" outlineLevel="0" collapsed="false">
      <c r="A3510" s="0" t="s">
        <v>19</v>
      </c>
      <c r="B3510" s="2" t="n">
        <v>56</v>
      </c>
      <c r="C3510" s="2" t="n">
        <v>1206.32921192319</v>
      </c>
      <c r="D3510" s="2" t="n">
        <v>79</v>
      </c>
      <c r="E3510" s="2" t="n">
        <v>133</v>
      </c>
      <c r="F3510" s="29" t="n">
        <f aca="false">(C3510/$C$27)^$C$28*D3510</f>
        <v>79.8091317486982</v>
      </c>
      <c r="G3510" s="29" t="n">
        <f aca="false">$C$29*D3510*($C$30-E3510)</f>
        <v>0</v>
      </c>
      <c r="H3510" s="29" t="n">
        <f aca="false">F3510+G3510</f>
        <v>79.8091317486982</v>
      </c>
      <c r="I3510" s="29" t="n">
        <f aca="false">H3510-$G$23</f>
        <v>-10.9720112178492</v>
      </c>
      <c r="J3510" s="29" t="n">
        <f aca="false">I3510^2</f>
        <v>120.385030164608</v>
      </c>
      <c r="K3510" s="2" t="n">
        <v>22508.923828125</v>
      </c>
      <c r="L3510" s="2"/>
      <c r="M3510" s="2"/>
      <c r="N3510" s="2"/>
    </row>
    <row r="3511" customFormat="false" ht="15" hidden="false" customHeight="false" outlineLevel="0" collapsed="false">
      <c r="A3511" s="0" t="s">
        <v>19</v>
      </c>
      <c r="B3511" s="2" t="n">
        <v>56</v>
      </c>
      <c r="C3511" s="2" t="n">
        <v>1206.36216649537</v>
      </c>
      <c r="D3511" s="2" t="n">
        <v>81</v>
      </c>
      <c r="E3511" s="2" t="n">
        <v>133</v>
      </c>
      <c r="F3511" s="29" t="n">
        <f aca="false">(C3511/$C$27)^$C$28*D3511</f>
        <v>81.8349812223665</v>
      </c>
      <c r="G3511" s="29" t="n">
        <f aca="false">$C$29*D3511*($C$30-E3511)</f>
        <v>0</v>
      </c>
      <c r="H3511" s="29" t="n">
        <f aca="false">F3511+G3511</f>
        <v>81.8349812223665</v>
      </c>
      <c r="I3511" s="29" t="n">
        <f aca="false">H3511-$G$23</f>
        <v>-8.94616174418088</v>
      </c>
      <c r="J3511" s="29" t="n">
        <f aca="false">I3511^2</f>
        <v>80.0338099530456</v>
      </c>
      <c r="K3511" s="2" t="n">
        <v>22624.08203125</v>
      </c>
      <c r="L3511" s="2"/>
      <c r="M3511" s="2"/>
      <c r="N3511" s="2"/>
    </row>
    <row r="3512" customFormat="false" ht="15" hidden="false" customHeight="false" outlineLevel="0" collapsed="false">
      <c r="A3512" s="0" t="s">
        <v>19</v>
      </c>
      <c r="B3512" s="2" t="n">
        <v>56</v>
      </c>
      <c r="C3512" s="2" t="n">
        <v>1206.28802360833</v>
      </c>
      <c r="D3512" s="2" t="n">
        <v>86</v>
      </c>
      <c r="E3512" s="2" t="n">
        <v>133</v>
      </c>
      <c r="F3512" s="29" t="n">
        <f aca="false">(C3512/$C$27)^$C$28*D3512</f>
        <v>86.873707737538</v>
      </c>
      <c r="G3512" s="29" t="n">
        <f aca="false">$C$29*D3512*($C$30-E3512)</f>
        <v>0</v>
      </c>
      <c r="H3512" s="29" t="n">
        <f aca="false">F3512+G3512</f>
        <v>86.873707737538</v>
      </c>
      <c r="I3512" s="29" t="n">
        <f aca="false">H3512-$G$23</f>
        <v>-3.90743522900942</v>
      </c>
      <c r="J3512" s="29" t="n">
        <f aca="false">I3512^2</f>
        <v>15.2680500689039</v>
      </c>
      <c r="K3512" s="2" t="n">
        <v>0</v>
      </c>
      <c r="L3512" s="2"/>
      <c r="M3512" s="2"/>
      <c r="N3512" s="2"/>
    </row>
    <row r="3513" customFormat="false" ht="15" hidden="false" customHeight="false" outlineLevel="0" collapsed="false">
      <c r="A3513" s="0" t="s">
        <v>19</v>
      </c>
      <c r="B3513" s="2" t="n">
        <v>56</v>
      </c>
      <c r="C3513" s="2" t="n">
        <v>1206.2627009972</v>
      </c>
      <c r="D3513" s="2" t="n">
        <v>87</v>
      </c>
      <c r="E3513" s="2" t="n">
        <v>133</v>
      </c>
      <c r="F3513" s="29" t="n">
        <f aca="false">(C3513/$C$27)^$C$28*D3513</f>
        <v>87.879439498131</v>
      </c>
      <c r="G3513" s="29" t="n">
        <f aca="false">$C$29*D3513*($C$30-E3513)</f>
        <v>0</v>
      </c>
      <c r="H3513" s="29" t="n">
        <f aca="false">F3513+G3513</f>
        <v>87.879439498131</v>
      </c>
      <c r="I3513" s="29" t="n">
        <f aca="false">H3513-$G$23</f>
        <v>-2.90170346841646</v>
      </c>
      <c r="J3513" s="29" t="n">
        <f aca="false">I3513^2</f>
        <v>8.4198830186201</v>
      </c>
      <c r="K3513" s="2" t="n">
        <v>0</v>
      </c>
      <c r="L3513" s="2"/>
      <c r="M3513" s="2"/>
      <c r="N3513" s="2"/>
    </row>
    <row r="3514" customFormat="false" ht="15" hidden="false" customHeight="false" outlineLevel="0" collapsed="false">
      <c r="A3514" s="0" t="s">
        <v>19</v>
      </c>
      <c r="B3514" s="2" t="n">
        <v>56</v>
      </c>
      <c r="C3514" s="2" t="n">
        <v>1206.37071871165</v>
      </c>
      <c r="D3514" s="2" t="n">
        <v>69</v>
      </c>
      <c r="E3514" s="2" t="n">
        <v>133</v>
      </c>
      <c r="F3514" s="29" t="n">
        <f aca="false">(C3514/$C$27)^$C$28*D3514</f>
        <v>69.7124663899293</v>
      </c>
      <c r="G3514" s="29" t="n">
        <f aca="false">$C$29*D3514*($C$30-E3514)</f>
        <v>0</v>
      </c>
      <c r="H3514" s="29" t="n">
        <f aca="false">F3514+G3514</f>
        <v>69.7124663899293</v>
      </c>
      <c r="I3514" s="29" t="n">
        <f aca="false">H3514-$G$23</f>
        <v>-21.0686765766181</v>
      </c>
      <c r="J3514" s="29" t="n">
        <f aca="false">I3514^2</f>
        <v>443.889132690138</v>
      </c>
      <c r="K3514" s="2" t="n">
        <v>0</v>
      </c>
      <c r="L3514" s="2"/>
      <c r="M3514" s="2"/>
      <c r="N3514" s="2"/>
    </row>
    <row r="3515" customFormat="false" ht="15" hidden="false" customHeight="false" outlineLevel="0" collapsed="false">
      <c r="A3515" s="0" t="s">
        <v>19</v>
      </c>
      <c r="B3515" s="2" t="n">
        <v>56</v>
      </c>
      <c r="C3515" s="2" t="n">
        <v>1206.42645601907</v>
      </c>
      <c r="D3515" s="2" t="n">
        <v>97</v>
      </c>
      <c r="E3515" s="2" t="n">
        <v>133</v>
      </c>
      <c r="F3515" s="29" t="n">
        <f aca="false">(C3515/$C$27)^$C$28*D3515</f>
        <v>98.0124505338934</v>
      </c>
      <c r="G3515" s="29" t="n">
        <f aca="false">$C$29*D3515*($C$30-E3515)</f>
        <v>0</v>
      </c>
      <c r="H3515" s="29" t="n">
        <f aca="false">F3515+G3515</f>
        <v>98.0124505338934</v>
      </c>
      <c r="I3515" s="29" t="n">
        <f aca="false">H3515-$G$23</f>
        <v>7.23130756734597</v>
      </c>
      <c r="J3515" s="29" t="n">
        <f aca="false">I3515^2</f>
        <v>52.291809133555</v>
      </c>
      <c r="K3515" s="2" t="n">
        <v>0</v>
      </c>
      <c r="L3515" s="2"/>
      <c r="M3515" s="2"/>
      <c r="N3515" s="2"/>
    </row>
    <row r="3516" customFormat="false" ht="15" hidden="false" customHeight="false" outlineLevel="0" collapsed="false">
      <c r="A3516" s="0" t="s">
        <v>19</v>
      </c>
      <c r="B3516" s="2" t="n">
        <v>57</v>
      </c>
      <c r="C3516" s="2" t="n">
        <v>1203.18809004741</v>
      </c>
      <c r="D3516" s="2" t="n">
        <v>97</v>
      </c>
      <c r="E3516" s="2" t="n">
        <v>133</v>
      </c>
      <c r="F3516" s="29" t="n">
        <f aca="false">(C3516/$C$27)^$C$28*D3516</f>
        <v>97.3822176540044</v>
      </c>
      <c r="G3516" s="29" t="n">
        <f aca="false">$C$29*D3516*($C$30-E3516)</f>
        <v>0</v>
      </c>
      <c r="H3516" s="29" t="n">
        <f aca="false">F3516+G3516</f>
        <v>97.3822176540044</v>
      </c>
      <c r="I3516" s="29" t="n">
        <f aca="false">H3516-$G$23</f>
        <v>6.60107468745699</v>
      </c>
      <c r="J3516" s="29" t="n">
        <f aca="false">I3516^2</f>
        <v>43.5741870293854</v>
      </c>
      <c r="K3516" s="2" t="n">
        <v>22864.2734375</v>
      </c>
      <c r="L3516" s="2"/>
      <c r="M3516" s="2"/>
      <c r="N3516" s="2"/>
    </row>
    <row r="3517" customFormat="false" ht="15" hidden="false" customHeight="false" outlineLevel="0" collapsed="false">
      <c r="A3517" s="0" t="s">
        <v>19</v>
      </c>
      <c r="B3517" s="2" t="n">
        <v>57</v>
      </c>
      <c r="C3517" s="2" t="n">
        <v>1203.31299671916</v>
      </c>
      <c r="D3517" s="2" t="n">
        <v>92</v>
      </c>
      <c r="E3517" s="2" t="n">
        <v>133</v>
      </c>
      <c r="F3517" s="29" t="n">
        <f aca="false">(C3517/$C$27)^$C$28*D3517</f>
        <v>92.3855296366379</v>
      </c>
      <c r="G3517" s="29" t="n">
        <f aca="false">$C$29*D3517*($C$30-E3517)</f>
        <v>0</v>
      </c>
      <c r="H3517" s="29" t="n">
        <f aca="false">F3517+G3517</f>
        <v>92.3855296366379</v>
      </c>
      <c r="I3517" s="29" t="n">
        <f aca="false">H3517-$G$23</f>
        <v>1.60438667009052</v>
      </c>
      <c r="J3517" s="29" t="n">
        <f aca="false">I3517^2</f>
        <v>2.57405658716415</v>
      </c>
      <c r="K3517" s="2" t="n">
        <v>22277.03125</v>
      </c>
      <c r="L3517" s="2"/>
      <c r="M3517" s="2"/>
      <c r="N3517" s="2"/>
    </row>
    <row r="3518" customFormat="false" ht="15" hidden="false" customHeight="false" outlineLevel="0" collapsed="false">
      <c r="A3518" s="0" t="s">
        <v>19</v>
      </c>
      <c r="B3518" s="2" t="n">
        <v>57</v>
      </c>
      <c r="C3518" s="2" t="n">
        <v>1203.44393553425</v>
      </c>
      <c r="D3518" s="2" t="n">
        <v>85</v>
      </c>
      <c r="E3518" s="2" t="n">
        <v>133</v>
      </c>
      <c r="F3518" s="29" t="n">
        <f aca="false">(C3518/$C$27)^$C$28*D3518</f>
        <v>85.3784888935993</v>
      </c>
      <c r="G3518" s="29" t="n">
        <f aca="false">$C$29*D3518*($C$30-E3518)</f>
        <v>0</v>
      </c>
      <c r="H3518" s="29" t="n">
        <f aca="false">F3518+G3518</f>
        <v>85.3784888935993</v>
      </c>
      <c r="I3518" s="29" t="n">
        <f aca="false">H3518-$G$23</f>
        <v>-5.40265407294808</v>
      </c>
      <c r="J3518" s="29" t="n">
        <f aca="false">I3518^2</f>
        <v>29.1886710319425</v>
      </c>
      <c r="K3518" s="2" t="n">
        <v>0</v>
      </c>
      <c r="L3518" s="2"/>
      <c r="M3518" s="2"/>
      <c r="N3518" s="2"/>
    </row>
    <row r="3519" customFormat="false" ht="15" hidden="false" customHeight="false" outlineLevel="0" collapsed="false">
      <c r="A3519" s="0" t="s">
        <v>19</v>
      </c>
      <c r="B3519" s="2" t="n">
        <v>57</v>
      </c>
      <c r="C3519" s="2" t="n">
        <v>1203.63169473288</v>
      </c>
      <c r="D3519" s="2" t="n">
        <v>86</v>
      </c>
      <c r="E3519" s="2" t="n">
        <v>132</v>
      </c>
      <c r="F3519" s="29" t="n">
        <f aca="false">(C3519/$C$27)^$C$28*D3519</f>
        <v>86.4152907905503</v>
      </c>
      <c r="G3519" s="29" t="n">
        <f aca="false">$C$29*D3519*($C$30-E3519)</f>
        <v>3.9603405437173</v>
      </c>
      <c r="H3519" s="29" t="n">
        <f aca="false">F3519+G3519</f>
        <v>90.3756313342676</v>
      </c>
      <c r="I3519" s="29" t="n">
        <f aca="false">H3519-$G$23</f>
        <v>-0.40551163227984</v>
      </c>
      <c r="J3519" s="29" t="n">
        <f aca="false">I3519^2</f>
        <v>0.16443968391426</v>
      </c>
      <c r="K3519" s="2" t="n">
        <v>0</v>
      </c>
      <c r="L3519" s="2"/>
      <c r="M3519" s="2"/>
      <c r="N3519" s="2"/>
    </row>
    <row r="3520" customFormat="false" ht="15" hidden="false" customHeight="false" outlineLevel="0" collapsed="false">
      <c r="A3520" s="0" t="s">
        <v>19</v>
      </c>
      <c r="B3520" s="2" t="n">
        <v>57</v>
      </c>
      <c r="C3520" s="2" t="n">
        <v>1203.4574330604</v>
      </c>
      <c r="D3520" s="2" t="n">
        <v>83</v>
      </c>
      <c r="E3520" s="2" t="n">
        <v>133</v>
      </c>
      <c r="F3520" s="29" t="n">
        <f aca="false">(C3520/$C$27)^$C$28*D3520</f>
        <v>83.3718274159316</v>
      </c>
      <c r="G3520" s="29" t="n">
        <f aca="false">$C$29*D3520*($C$30-E3520)</f>
        <v>0</v>
      </c>
      <c r="H3520" s="29" t="n">
        <f aca="false">F3520+G3520</f>
        <v>83.3718274159316</v>
      </c>
      <c r="I3520" s="29" t="n">
        <f aca="false">H3520-$G$23</f>
        <v>-7.4093155506158</v>
      </c>
      <c r="J3520" s="29" t="n">
        <f aca="false">I3520^2</f>
        <v>54.8979569285971</v>
      </c>
      <c r="K3520" s="2" t="n">
        <v>0</v>
      </c>
      <c r="L3520" s="2"/>
      <c r="M3520" s="2"/>
      <c r="N3520" s="2"/>
    </row>
    <row r="3521" customFormat="false" ht="15" hidden="false" customHeight="false" outlineLevel="0" collapsed="false">
      <c r="A3521" s="0" t="s">
        <v>19</v>
      </c>
      <c r="B3521" s="2" t="n">
        <v>57</v>
      </c>
      <c r="C3521" s="2" t="n">
        <v>1203.35789715021</v>
      </c>
      <c r="D3521" s="2" t="n">
        <v>97</v>
      </c>
      <c r="E3521" s="2" t="n">
        <v>133</v>
      </c>
      <c r="F3521" s="29" t="n">
        <f aca="false">(C3521/$C$27)^$C$28*D3521</f>
        <v>97.4152056652058</v>
      </c>
      <c r="G3521" s="29" t="n">
        <f aca="false">$C$29*D3521*($C$30-E3521)</f>
        <v>0</v>
      </c>
      <c r="H3521" s="29" t="n">
        <f aca="false">F3521+G3521</f>
        <v>97.4152056652058</v>
      </c>
      <c r="I3521" s="29" t="n">
        <f aca="false">H3521-$G$23</f>
        <v>6.63406269865837</v>
      </c>
      <c r="J3521" s="29" t="n">
        <f aca="false">I3521^2</f>
        <v>44.0107878897304</v>
      </c>
      <c r="K3521" s="2" t="n">
        <v>23151.431640625</v>
      </c>
      <c r="L3521" s="2"/>
      <c r="M3521" s="2"/>
      <c r="N3521" s="2"/>
    </row>
    <row r="3522" customFormat="false" ht="15" hidden="false" customHeight="false" outlineLevel="0" collapsed="false">
      <c r="A3522" s="0" t="s">
        <v>19</v>
      </c>
      <c r="B3522" s="2" t="n">
        <v>57</v>
      </c>
      <c r="C3522" s="2" t="n">
        <v>1203.2265535158</v>
      </c>
      <c r="D3522" s="2" t="n">
        <v>77</v>
      </c>
      <c r="E3522" s="2" t="n">
        <v>132</v>
      </c>
      <c r="F3522" s="29" t="n">
        <f aca="false">(C3522/$C$27)^$C$28*D3522</f>
        <v>77.3093409805175</v>
      </c>
      <c r="G3522" s="29" t="n">
        <f aca="false">$C$29*D3522*($C$30-E3522)</f>
        <v>3.54588630077014</v>
      </c>
      <c r="H3522" s="29" t="n">
        <f aca="false">F3522+G3522</f>
        <v>80.8552272812877</v>
      </c>
      <c r="I3522" s="29" t="n">
        <f aca="false">H3522-$G$23</f>
        <v>-9.92591568525977</v>
      </c>
      <c r="J3522" s="29" t="n">
        <f aca="false">I3522^2</f>
        <v>98.5238021908859</v>
      </c>
      <c r="K3522" s="2" t="n">
        <v>22771.134765625</v>
      </c>
      <c r="L3522" s="2"/>
      <c r="M3522" s="2"/>
      <c r="N3522" s="2"/>
    </row>
    <row r="3523" customFormat="false" ht="15" hidden="false" customHeight="false" outlineLevel="0" collapsed="false">
      <c r="A3523" s="0" t="s">
        <v>19</v>
      </c>
      <c r="B3523" s="2" t="n">
        <v>57</v>
      </c>
      <c r="C3523" s="2" t="n">
        <v>1203.34252701407</v>
      </c>
      <c r="D3523" s="2" t="n">
        <v>90</v>
      </c>
      <c r="E3523" s="2" t="n">
        <v>135</v>
      </c>
      <c r="F3523" s="29" t="n">
        <f aca="false">(C3523/$C$27)^$C$28*D3523</f>
        <v>90.3824716807337</v>
      </c>
      <c r="G3523" s="29" t="n">
        <f aca="false">$C$29*D3523*($C$30-E3523)</f>
        <v>-8.2890848589432</v>
      </c>
      <c r="H3523" s="29" t="n">
        <f aca="false">F3523+G3523</f>
        <v>82.0933868217905</v>
      </c>
      <c r="I3523" s="29" t="n">
        <f aca="false">H3523-$G$23</f>
        <v>-8.68775614475696</v>
      </c>
      <c r="J3523" s="29" t="n">
        <f aca="false">I3523^2</f>
        <v>75.4771068307623</v>
      </c>
      <c r="K3523" s="2" t="n">
        <v>0</v>
      </c>
      <c r="L3523" s="2"/>
      <c r="M3523" s="2"/>
      <c r="N3523" s="2"/>
    </row>
    <row r="3524" customFormat="false" ht="15" hidden="false" customHeight="false" outlineLevel="0" collapsed="false">
      <c r="A3524" s="0" t="s">
        <v>19</v>
      </c>
      <c r="B3524" s="2" t="n">
        <v>57</v>
      </c>
      <c r="C3524" s="2" t="n">
        <v>1203.38637596919</v>
      </c>
      <c r="D3524" s="2" t="n">
        <v>91</v>
      </c>
      <c r="E3524" s="2" t="n">
        <v>135</v>
      </c>
      <c r="F3524" s="29" t="n">
        <f aca="false">(C3524/$C$27)^$C$28*D3524</f>
        <v>91.3947137327411</v>
      </c>
      <c r="G3524" s="29" t="n">
        <f aca="false">$C$29*D3524*($C$30-E3524)</f>
        <v>-8.38118580182034</v>
      </c>
      <c r="H3524" s="29" t="n">
        <f aca="false">F3524+G3524</f>
        <v>83.0135279309208</v>
      </c>
      <c r="I3524" s="29" t="n">
        <f aca="false">H3524-$G$23</f>
        <v>-7.76761503562662</v>
      </c>
      <c r="J3524" s="29" t="n">
        <f aca="false">I3524^2</f>
        <v>60.3358433416927</v>
      </c>
      <c r="K3524" s="2" t="n">
        <v>0</v>
      </c>
      <c r="L3524" s="2"/>
      <c r="M3524" s="2"/>
      <c r="N3524" s="2"/>
    </row>
    <row r="3525" customFormat="false" ht="15" hidden="false" customHeight="false" outlineLevel="0" collapsed="false">
      <c r="A3525" s="0" t="s">
        <v>19</v>
      </c>
      <c r="B3525" s="2" t="n">
        <v>57</v>
      </c>
      <c r="C3525" s="2" t="n">
        <v>1203.53604024426</v>
      </c>
      <c r="D3525" s="2" t="n">
        <v>109</v>
      </c>
      <c r="E3525" s="2" t="n">
        <v>135</v>
      </c>
      <c r="F3525" s="29" t="n">
        <f aca="false">(C3525/$C$27)^$C$28*D3525</f>
        <v>109.505467941208</v>
      </c>
      <c r="G3525" s="29" t="n">
        <f aca="false">$C$29*D3525*($C$30-E3525)</f>
        <v>-10.039002773609</v>
      </c>
      <c r="H3525" s="29" t="n">
        <f aca="false">F3525+G3525</f>
        <v>99.4664651675994</v>
      </c>
      <c r="I3525" s="29" t="n">
        <f aca="false">H3525-$G$23</f>
        <v>8.68532220105199</v>
      </c>
      <c r="J3525" s="29" t="n">
        <f aca="false">I3525^2</f>
        <v>75.4348217360866</v>
      </c>
      <c r="K3525" s="2" t="n">
        <v>22844.669921875</v>
      </c>
      <c r="L3525" s="2"/>
      <c r="M3525" s="2"/>
      <c r="N3525" s="2"/>
    </row>
    <row r="3526" customFormat="false" ht="15" hidden="false" customHeight="false" outlineLevel="0" collapsed="false">
      <c r="A3526" s="0" t="s">
        <v>19</v>
      </c>
      <c r="B3526" s="2" t="n">
        <v>57</v>
      </c>
      <c r="C3526" s="2" t="n">
        <v>1203.6239437106</v>
      </c>
      <c r="D3526" s="2" t="n">
        <v>93</v>
      </c>
      <c r="E3526" s="2" t="n">
        <v>135</v>
      </c>
      <c r="F3526" s="29" t="n">
        <f aca="false">(C3526/$C$27)^$C$28*D3526</f>
        <v>93.4476492548045</v>
      </c>
      <c r="G3526" s="29" t="n">
        <f aca="false">$C$29*D3526*($C$30-E3526)</f>
        <v>-8.56538768757464</v>
      </c>
      <c r="H3526" s="29" t="n">
        <f aca="false">F3526+G3526</f>
        <v>84.8822615672299</v>
      </c>
      <c r="I3526" s="29" t="n">
        <f aca="false">H3526-$G$23</f>
        <v>-5.89888139931757</v>
      </c>
      <c r="J3526" s="29" t="n">
        <f aca="false">I3526^2</f>
        <v>34.7968017632149</v>
      </c>
      <c r="K3526" s="2" t="n">
        <v>22813.26953125</v>
      </c>
      <c r="L3526" s="2"/>
      <c r="M3526" s="2"/>
      <c r="N3526" s="2"/>
    </row>
    <row r="3527" customFormat="false" ht="15" hidden="false" customHeight="false" outlineLevel="0" collapsed="false">
      <c r="A3527" s="0" t="s">
        <v>19</v>
      </c>
      <c r="B3527" s="2" t="n">
        <v>57</v>
      </c>
      <c r="C3527" s="2" t="n">
        <v>1203.79468887634</v>
      </c>
      <c r="D3527" s="2" t="n">
        <v>85</v>
      </c>
      <c r="E3527" s="2" t="n">
        <v>133</v>
      </c>
      <c r="F3527" s="29" t="n">
        <f aca="false">(C3527/$C$27)^$C$28*D3527</f>
        <v>85.4382232598203</v>
      </c>
      <c r="G3527" s="29" t="n">
        <f aca="false">$C$29*D3527*($C$30-E3527)</f>
        <v>0</v>
      </c>
      <c r="H3527" s="29" t="n">
        <f aca="false">F3527+G3527</f>
        <v>85.4382232598203</v>
      </c>
      <c r="I3527" s="29" t="n">
        <f aca="false">H3527-$G$23</f>
        <v>-5.34291970672715</v>
      </c>
      <c r="J3527" s="29" t="n">
        <f aca="false">I3527^2</f>
        <v>28.5467909925333</v>
      </c>
      <c r="K3527" s="2" t="n">
        <v>0</v>
      </c>
      <c r="L3527" s="2"/>
      <c r="M3527" s="2"/>
      <c r="N3527" s="2"/>
    </row>
    <row r="3528" customFormat="false" ht="15" hidden="false" customHeight="false" outlineLevel="0" collapsed="false">
      <c r="A3528" s="0" t="s">
        <v>19</v>
      </c>
      <c r="B3528" s="2" t="n">
        <v>57</v>
      </c>
      <c r="C3528" s="2" t="n">
        <v>1203.64459922962</v>
      </c>
      <c r="D3528" s="2" t="n">
        <v>81</v>
      </c>
      <c r="E3528" s="2" t="n">
        <v>133</v>
      </c>
      <c r="F3528" s="29" t="n">
        <f aca="false">(C3528/$C$27)^$C$28*D3528</f>
        <v>81.3932402782491</v>
      </c>
      <c r="G3528" s="29" t="n">
        <f aca="false">$C$29*D3528*($C$30-E3528)</f>
        <v>0</v>
      </c>
      <c r="H3528" s="29" t="n">
        <f aca="false">F3528+G3528</f>
        <v>81.3932402782491</v>
      </c>
      <c r="I3528" s="29" t="n">
        <f aca="false">H3528-$G$23</f>
        <v>-9.3879026882983</v>
      </c>
      <c r="J3528" s="29" t="n">
        <f aca="false">I3528^2</f>
        <v>88.1327168849584</v>
      </c>
      <c r="K3528" s="2" t="n">
        <v>0</v>
      </c>
      <c r="L3528" s="2"/>
      <c r="M3528" s="2"/>
      <c r="N3528" s="2"/>
    </row>
    <row r="3529" customFormat="false" ht="15" hidden="false" customHeight="false" outlineLevel="0" collapsed="false">
      <c r="A3529" s="0" t="s">
        <v>19</v>
      </c>
      <c r="B3529" s="2" t="n">
        <v>57</v>
      </c>
      <c r="C3529" s="2" t="n">
        <v>1203.51369111756</v>
      </c>
      <c r="D3529" s="2" t="n">
        <v>94</v>
      </c>
      <c r="E3529" s="2" t="n">
        <v>133</v>
      </c>
      <c r="F3529" s="29" t="n">
        <f aca="false">(C3529/$C$27)^$C$28*D3529</f>
        <v>94.431699469173</v>
      </c>
      <c r="G3529" s="29" t="n">
        <f aca="false">$C$29*D3529*($C$30-E3529)</f>
        <v>0</v>
      </c>
      <c r="H3529" s="29" t="n">
        <f aca="false">F3529+G3529</f>
        <v>94.431699469173</v>
      </c>
      <c r="I3529" s="29" t="n">
        <f aca="false">H3529-$G$23</f>
        <v>3.65055650262555</v>
      </c>
      <c r="J3529" s="29" t="n">
        <f aca="false">I3529^2</f>
        <v>13.3265627788617</v>
      </c>
      <c r="K3529" s="2" t="n">
        <v>22785.84375</v>
      </c>
      <c r="L3529" s="2"/>
      <c r="M3529" s="2"/>
      <c r="N3529" s="2"/>
    </row>
    <row r="3530" customFormat="false" ht="15" hidden="false" customHeight="false" outlineLevel="0" collapsed="false">
      <c r="A3530" s="0" t="s">
        <v>19</v>
      </c>
      <c r="B3530" s="2" t="n">
        <v>57</v>
      </c>
      <c r="C3530" s="2" t="n">
        <v>1203.4383945209</v>
      </c>
      <c r="D3530" s="2" t="n">
        <v>89</v>
      </c>
      <c r="E3530" s="2" t="n">
        <v>133</v>
      </c>
      <c r="F3530" s="29" t="n">
        <f aca="false">(C3530/$C$27)^$C$28*D3530</f>
        <v>89.3953122817461</v>
      </c>
      <c r="G3530" s="29" t="n">
        <f aca="false">$C$29*D3530*($C$30-E3530)</f>
        <v>0</v>
      </c>
      <c r="H3530" s="29" t="n">
        <f aca="false">F3530+G3530</f>
        <v>89.3953122817461</v>
      </c>
      <c r="I3530" s="29" t="n">
        <f aca="false">H3530-$G$23</f>
        <v>-1.38583068480129</v>
      </c>
      <c r="J3530" s="29" t="n">
        <f aca="false">I3530^2</f>
        <v>1.92052668693682</v>
      </c>
      <c r="K3530" s="2" t="n">
        <v>22450.943359375</v>
      </c>
      <c r="L3530" s="2"/>
      <c r="M3530" s="2"/>
      <c r="N3530" s="2"/>
    </row>
    <row r="3531" customFormat="false" ht="15" hidden="false" customHeight="false" outlineLevel="0" collapsed="false">
      <c r="A3531" s="0" t="s">
        <v>19</v>
      </c>
      <c r="B3531" s="2" t="n">
        <v>57</v>
      </c>
      <c r="C3531" s="2" t="n">
        <v>1203.58733704999</v>
      </c>
      <c r="D3531" s="2" t="n">
        <v>86</v>
      </c>
      <c r="E3531" s="2" t="n">
        <v>132</v>
      </c>
      <c r="F3531" s="29" t="n">
        <f aca="false">(C3531/$C$27)^$C$28*D3531</f>
        <v>86.4076477551654</v>
      </c>
      <c r="G3531" s="29" t="n">
        <f aca="false">$C$29*D3531*($C$30-E3531)</f>
        <v>3.9603405437173</v>
      </c>
      <c r="H3531" s="29" t="n">
        <f aca="false">F3531+G3531</f>
        <v>90.3679882988828</v>
      </c>
      <c r="I3531" s="29" t="n">
        <f aca="false">H3531-$G$23</f>
        <v>-0.413154667664671</v>
      </c>
      <c r="J3531" s="29" t="n">
        <f aca="false">I3531^2</f>
        <v>0.170696779413105</v>
      </c>
      <c r="K3531" s="2" t="n">
        <v>22878.982421875</v>
      </c>
      <c r="L3531" s="2"/>
      <c r="M3531" s="2"/>
      <c r="N3531" s="2"/>
    </row>
    <row r="3532" customFormat="false" ht="15" hidden="false" customHeight="false" outlineLevel="0" collapsed="false">
      <c r="A3532" s="0" t="s">
        <v>19</v>
      </c>
      <c r="B3532" s="2" t="n">
        <v>57</v>
      </c>
      <c r="C3532" s="2" t="n">
        <v>1203.66231666204</v>
      </c>
      <c r="D3532" s="2" t="n">
        <v>88</v>
      </c>
      <c r="E3532" s="2" t="n">
        <v>133</v>
      </c>
      <c r="F3532" s="29" t="n">
        <f aca="false">(C3532/$C$27)^$C$28*D3532</f>
        <v>88.4303479570576</v>
      </c>
      <c r="G3532" s="29" t="n">
        <f aca="false">$C$29*D3532*($C$30-E3532)</f>
        <v>0</v>
      </c>
      <c r="H3532" s="29" t="n">
        <f aca="false">F3532+G3532</f>
        <v>88.4303479570576</v>
      </c>
      <c r="I3532" s="29" t="n">
        <f aca="false">H3532-$G$23</f>
        <v>-2.35079500948986</v>
      </c>
      <c r="J3532" s="29" t="n">
        <f aca="false">I3532^2</f>
        <v>5.52623717664242</v>
      </c>
      <c r="K3532" s="2" t="n">
        <v>22697.32421875</v>
      </c>
      <c r="L3532" s="2"/>
      <c r="M3532" s="2"/>
      <c r="N3532" s="2"/>
    </row>
    <row r="3533" customFormat="false" ht="15" hidden="false" customHeight="false" outlineLevel="0" collapsed="false">
      <c r="A3533" s="0" t="s">
        <v>19</v>
      </c>
      <c r="B3533" s="2" t="n">
        <v>57</v>
      </c>
      <c r="C3533" s="2" t="n">
        <v>1203.76860363024</v>
      </c>
      <c r="D3533" s="2" t="n">
        <v>78</v>
      </c>
      <c r="E3533" s="2" t="n">
        <v>132</v>
      </c>
      <c r="F3533" s="29" t="n">
        <f aca="false">(C3533/$C$27)^$C$28*D3533</f>
        <v>78.3980569630649</v>
      </c>
      <c r="G3533" s="29" t="n">
        <f aca="false">$C$29*D3533*($C$30-E3533)</f>
        <v>3.59193677220872</v>
      </c>
      <c r="H3533" s="29" t="n">
        <f aca="false">F3533+G3533</f>
        <v>81.9899937352736</v>
      </c>
      <c r="I3533" s="29" t="n">
        <f aca="false">H3533-$G$23</f>
        <v>-8.79114923127386</v>
      </c>
      <c r="J3533" s="29" t="n">
        <f aca="false">I3533^2</f>
        <v>77.284304806527</v>
      </c>
      <c r="K3533" s="2" t="n">
        <v>0</v>
      </c>
      <c r="L3533" s="2"/>
      <c r="M3533" s="2"/>
      <c r="N3533" s="2"/>
    </row>
    <row r="3534" customFormat="false" ht="15" hidden="false" customHeight="false" outlineLevel="0" collapsed="false">
      <c r="A3534" s="0" t="s">
        <v>19</v>
      </c>
      <c r="B3534" s="2" t="n">
        <v>57</v>
      </c>
      <c r="C3534" s="2" t="n">
        <v>1203.8594596306</v>
      </c>
      <c r="D3534" s="2" t="n">
        <v>100</v>
      </c>
      <c r="E3534" s="2" t="n">
        <v>134</v>
      </c>
      <c r="F3534" s="29" t="n">
        <f aca="false">(C3534/$C$27)^$C$28*D3534</f>
        <v>100.528537156447</v>
      </c>
      <c r="G3534" s="29" t="n">
        <f aca="false">$C$29*D3534*($C$30-E3534)</f>
        <v>-4.60504714385733</v>
      </c>
      <c r="H3534" s="29" t="n">
        <f aca="false">F3534+G3534</f>
        <v>95.9234900125896</v>
      </c>
      <c r="I3534" s="29" t="n">
        <f aca="false">H3534-$G$23</f>
        <v>5.14234704604215</v>
      </c>
      <c r="J3534" s="29" t="n">
        <f aca="false">I3534^2</f>
        <v>26.4437331419384</v>
      </c>
      <c r="K3534" s="2" t="n">
        <v>22412.296875</v>
      </c>
      <c r="L3534" s="2"/>
      <c r="M3534" s="2"/>
      <c r="N3534" s="2"/>
    </row>
    <row r="3535" customFormat="false" ht="15" hidden="false" customHeight="false" outlineLevel="0" collapsed="false">
      <c r="A3535" s="0" t="s">
        <v>19</v>
      </c>
      <c r="B3535" s="2" t="n">
        <v>57</v>
      </c>
      <c r="C3535" s="2" t="n">
        <v>1203.715915748</v>
      </c>
      <c r="D3535" s="2" t="n">
        <v>84</v>
      </c>
      <c r="E3535" s="2" t="n">
        <v>133</v>
      </c>
      <c r="F3535" s="29" t="n">
        <f aca="false">(C3535/$C$27)^$C$28*D3535</f>
        <v>84.4198081175823</v>
      </c>
      <c r="G3535" s="29" t="n">
        <f aca="false">$C$29*D3535*($C$30-E3535)</f>
        <v>0</v>
      </c>
      <c r="H3535" s="29" t="n">
        <f aca="false">F3535+G3535</f>
        <v>84.4198081175823</v>
      </c>
      <c r="I3535" s="29" t="n">
        <f aca="false">H3535-$G$23</f>
        <v>-6.36133484896517</v>
      </c>
      <c r="J3535" s="29" t="n">
        <f aca="false">I3535^2</f>
        <v>40.4665810606587</v>
      </c>
      <c r="K3535" s="2" t="n">
        <v>0</v>
      </c>
      <c r="L3535" s="2"/>
      <c r="M3535" s="2"/>
      <c r="N3535" s="2"/>
    </row>
    <row r="3536" customFormat="false" ht="15" hidden="false" customHeight="false" outlineLevel="0" collapsed="false">
      <c r="A3536" s="0" t="s">
        <v>19</v>
      </c>
      <c r="B3536" s="2" t="n">
        <v>57</v>
      </c>
      <c r="C3536" s="2" t="n">
        <v>1203.66547179598</v>
      </c>
      <c r="D3536" s="2" t="n">
        <v>74</v>
      </c>
      <c r="E3536" s="2" t="n">
        <v>133</v>
      </c>
      <c r="F3536" s="29" t="n">
        <f aca="false">(C3536/$C$27)^$C$28*D3536</f>
        <v>74.362351325867</v>
      </c>
      <c r="G3536" s="29" t="n">
        <f aca="false">$C$29*D3536*($C$30-E3536)</f>
        <v>0</v>
      </c>
      <c r="H3536" s="29" t="n">
        <f aca="false">F3536+G3536</f>
        <v>74.362351325867</v>
      </c>
      <c r="I3536" s="29" t="n">
        <f aca="false">H3536-$G$23</f>
        <v>-16.4187916406804</v>
      </c>
      <c r="J3536" s="29" t="n">
        <f aca="false">I3536^2</f>
        <v>269.576718940076</v>
      </c>
      <c r="K3536" s="2" t="n">
        <v>0</v>
      </c>
      <c r="L3536" s="2"/>
      <c r="M3536" s="2"/>
      <c r="N3536" s="2"/>
    </row>
    <row r="3537" customFormat="false" ht="15" hidden="false" customHeight="false" outlineLevel="0" collapsed="false">
      <c r="A3537" s="0" t="s">
        <v>19</v>
      </c>
      <c r="B3537" s="2" t="n">
        <v>57</v>
      </c>
      <c r="C3537" s="2" t="n">
        <v>1206.09160555522</v>
      </c>
      <c r="D3537" s="2" t="n">
        <v>83</v>
      </c>
      <c r="E3537" s="2" t="n">
        <v>134</v>
      </c>
      <c r="F3537" s="29" t="n">
        <f aca="false">(C3537/$C$27)^$C$28*D3537</f>
        <v>83.8104683363092</v>
      </c>
      <c r="G3537" s="29" t="n">
        <f aca="false">$C$29*D3537*($C$30-E3537)</f>
        <v>-3.82218912940158</v>
      </c>
      <c r="H3537" s="29" t="n">
        <f aca="false">F3537+G3537</f>
        <v>79.9882792069076</v>
      </c>
      <c r="I3537" s="29" t="n">
        <f aca="false">H3537-$G$23</f>
        <v>-10.7928637596398</v>
      </c>
      <c r="J3537" s="29" t="n">
        <f aca="false">I3537^2</f>
        <v>116.485908134146</v>
      </c>
      <c r="K3537" s="2" t="n">
        <v>0</v>
      </c>
      <c r="L3537" s="2"/>
      <c r="M3537" s="2"/>
      <c r="N3537" s="2"/>
    </row>
    <row r="3538" customFormat="false" ht="15" hidden="false" customHeight="false" outlineLevel="0" collapsed="false">
      <c r="A3538" s="0" t="s">
        <v>19</v>
      </c>
      <c r="B3538" s="2" t="n">
        <v>57</v>
      </c>
      <c r="C3538" s="2" t="n">
        <v>1206.06705322491</v>
      </c>
      <c r="D3538" s="2" t="n">
        <v>90</v>
      </c>
      <c r="E3538" s="2" t="n">
        <v>134</v>
      </c>
      <c r="F3538" s="29" t="n">
        <f aca="false">(C3538/$C$27)^$C$28*D3538</f>
        <v>90.8743811162819</v>
      </c>
      <c r="G3538" s="29" t="n">
        <f aca="false">$C$29*D3538*($C$30-E3538)</f>
        <v>-4.1445424294716</v>
      </c>
      <c r="H3538" s="29" t="n">
        <f aca="false">F3538+G3538</f>
        <v>86.7298386868103</v>
      </c>
      <c r="I3538" s="29" t="n">
        <f aca="false">H3538-$G$23</f>
        <v>-4.05130427973711</v>
      </c>
      <c r="J3538" s="29" t="n">
        <f aca="false">I3538^2</f>
        <v>16.4130663670162</v>
      </c>
      <c r="K3538" s="2" t="n">
        <v>23070.15234375</v>
      </c>
      <c r="L3538" s="2"/>
      <c r="M3538" s="2"/>
      <c r="N3538" s="2"/>
    </row>
    <row r="3539" customFormat="false" ht="15" hidden="false" customHeight="false" outlineLevel="0" collapsed="false">
      <c r="A3539" s="0" t="s">
        <v>19</v>
      </c>
      <c r="B3539" s="2" t="n">
        <v>57</v>
      </c>
      <c r="C3539" s="2" t="n">
        <v>1206.16327473279</v>
      </c>
      <c r="D3539" s="2" t="n">
        <v>79</v>
      </c>
      <c r="E3539" s="2" t="n">
        <v>133</v>
      </c>
      <c r="F3539" s="29" t="n">
        <f aca="false">(C3539/$C$27)^$C$28*D3539</f>
        <v>79.7827866459488</v>
      </c>
      <c r="G3539" s="29" t="n">
        <f aca="false">$C$29*D3539*($C$30-E3539)</f>
        <v>0</v>
      </c>
      <c r="H3539" s="29" t="n">
        <f aca="false">F3539+G3539</f>
        <v>79.7827866459488</v>
      </c>
      <c r="I3539" s="29" t="n">
        <f aca="false">H3539-$G$23</f>
        <v>-10.9983563205987</v>
      </c>
      <c r="J3539" s="29" t="n">
        <f aca="false">I3539^2</f>
        <v>120.963841754853</v>
      </c>
      <c r="K3539" s="2" t="n">
        <v>0</v>
      </c>
      <c r="L3539" s="2"/>
      <c r="M3539" s="2"/>
      <c r="N3539" s="2"/>
    </row>
    <row r="3540" customFormat="false" ht="15" hidden="false" customHeight="false" outlineLevel="0" collapsed="false">
      <c r="A3540" s="0" t="s">
        <v>19</v>
      </c>
      <c r="B3540" s="2" t="n">
        <v>57</v>
      </c>
      <c r="C3540" s="2" t="n">
        <v>1206.19496465485</v>
      </c>
      <c r="D3540" s="2" t="n">
        <v>75</v>
      </c>
      <c r="E3540" s="2" t="n">
        <v>133</v>
      </c>
      <c r="F3540" s="29" t="n">
        <f aca="false">(C3540/$C$27)^$C$28*D3540</f>
        <v>75.7479280259263</v>
      </c>
      <c r="G3540" s="29" t="n">
        <f aca="false">$C$29*D3540*($C$30-E3540)</f>
        <v>0</v>
      </c>
      <c r="H3540" s="29" t="n">
        <f aca="false">F3540+G3540</f>
        <v>75.7479280259263</v>
      </c>
      <c r="I3540" s="29" t="n">
        <f aca="false">H3540-$G$23</f>
        <v>-15.0332149406211</v>
      </c>
      <c r="J3540" s="29" t="n">
        <f aca="false">I3540^2</f>
        <v>225.997551450914</v>
      </c>
      <c r="K3540" s="2" t="n">
        <v>23156.255859375</v>
      </c>
      <c r="L3540" s="2"/>
      <c r="M3540" s="2"/>
      <c r="N3540" s="2"/>
    </row>
    <row r="3541" customFormat="false" ht="15" hidden="false" customHeight="false" outlineLevel="0" collapsed="false">
      <c r="A3541" s="0" t="s">
        <v>19</v>
      </c>
      <c r="B3541" s="2" t="n">
        <v>57</v>
      </c>
      <c r="C3541" s="2" t="n">
        <v>1206.22588594318</v>
      </c>
      <c r="D3541" s="2" t="n">
        <v>76</v>
      </c>
      <c r="E3541" s="2" t="n">
        <v>133</v>
      </c>
      <c r="F3541" s="29" t="n">
        <f aca="false">(C3541/$C$27)^$C$28*D3541</f>
        <v>76.7626230107873</v>
      </c>
      <c r="G3541" s="29" t="n">
        <f aca="false">$C$29*D3541*($C$30-E3541)</f>
        <v>0</v>
      </c>
      <c r="H3541" s="29" t="n">
        <f aca="false">F3541+G3541</f>
        <v>76.7626230107873</v>
      </c>
      <c r="I3541" s="29" t="n">
        <f aca="false">H3541-$G$23</f>
        <v>-14.0185199557602</v>
      </c>
      <c r="J3541" s="29" t="n">
        <f aca="false">I3541^2</f>
        <v>196.518901750046</v>
      </c>
      <c r="K3541" s="2" t="n">
        <v>22217.216796875</v>
      </c>
      <c r="L3541" s="2"/>
      <c r="M3541" s="2"/>
      <c r="N3541" s="2"/>
    </row>
    <row r="3542" customFormat="false" ht="15" hidden="false" customHeight="false" outlineLevel="0" collapsed="false">
      <c r="A3542" s="0" t="s">
        <v>19</v>
      </c>
      <c r="B3542" s="2" t="n">
        <v>57</v>
      </c>
      <c r="C3542" s="2" t="n">
        <v>1206.31255712192</v>
      </c>
      <c r="D3542" s="2" t="n">
        <v>64</v>
      </c>
      <c r="E3542" s="2" t="n">
        <v>134</v>
      </c>
      <c r="F3542" s="29" t="n">
        <f aca="false">(C3542/$C$27)^$C$28*D3542</f>
        <v>64.6533568093975</v>
      </c>
      <c r="G3542" s="29" t="n">
        <f aca="false">$C$29*D3542*($C$30-E3542)</f>
        <v>-2.94723017206869</v>
      </c>
      <c r="H3542" s="29" t="n">
        <f aca="false">F3542+G3542</f>
        <v>61.7061266373288</v>
      </c>
      <c r="I3542" s="29" t="n">
        <f aca="false">H3542-$G$23</f>
        <v>-29.0750163292186</v>
      </c>
      <c r="J3542" s="29" t="n">
        <f aca="false">I3542^2</f>
        <v>845.35657454433</v>
      </c>
      <c r="K3542" s="2" t="n">
        <v>0</v>
      </c>
      <c r="L3542" s="2"/>
      <c r="M3542" s="2"/>
      <c r="N3542" s="2"/>
    </row>
    <row r="3543" customFormat="false" ht="15" hidden="false" customHeight="false" outlineLevel="0" collapsed="false">
      <c r="A3543" s="0" t="s">
        <v>19</v>
      </c>
      <c r="B3543" s="2" t="n">
        <v>57</v>
      </c>
      <c r="C3543" s="2" t="n">
        <v>1206.31145076165</v>
      </c>
      <c r="D3543" s="2" t="n">
        <v>75</v>
      </c>
      <c r="E3543" s="2" t="n">
        <v>133</v>
      </c>
      <c r="F3543" s="29" t="n">
        <f aca="false">(C3543/$C$27)^$C$28*D3543</f>
        <v>75.7654857401979</v>
      </c>
      <c r="G3543" s="29" t="n">
        <f aca="false">$C$29*D3543*($C$30-E3543)</f>
        <v>0</v>
      </c>
      <c r="H3543" s="29" t="n">
        <f aca="false">F3543+G3543</f>
        <v>75.7654857401979</v>
      </c>
      <c r="I3543" s="29" t="n">
        <f aca="false">H3543-$G$23</f>
        <v>-15.0156572263495</v>
      </c>
      <c r="J3543" s="29" t="n">
        <f aca="false">I3543^2</f>
        <v>225.469961939223</v>
      </c>
      <c r="K3543" s="2" t="n">
        <v>0</v>
      </c>
      <c r="L3543" s="2"/>
      <c r="M3543" s="2"/>
      <c r="N3543" s="2"/>
    </row>
    <row r="3544" customFormat="false" ht="15" hidden="false" customHeight="false" outlineLevel="0" collapsed="false">
      <c r="A3544" s="0" t="s">
        <v>19</v>
      </c>
      <c r="B3544" s="2" t="n">
        <v>57</v>
      </c>
      <c r="C3544" s="2" t="n">
        <v>1206.26765491774</v>
      </c>
      <c r="D3544" s="2" t="n">
        <v>101</v>
      </c>
      <c r="E3544" s="2" t="n">
        <v>133</v>
      </c>
      <c r="F3544" s="29" t="n">
        <f aca="false">(C3544/$C$27)^$C$28*D3544</f>
        <v>102.021964060233</v>
      </c>
      <c r="G3544" s="29" t="n">
        <f aca="false">$C$29*D3544*($C$30-E3544)</f>
        <v>0</v>
      </c>
      <c r="H3544" s="29" t="n">
        <f aca="false">F3544+G3544</f>
        <v>102.021964060233</v>
      </c>
      <c r="I3544" s="29" t="n">
        <f aca="false">H3544-$G$23</f>
        <v>11.2408210936851</v>
      </c>
      <c r="J3544" s="29" t="n">
        <f aca="false">I3544^2</f>
        <v>126.356058860236</v>
      </c>
      <c r="K3544" s="2" t="n">
        <v>22222.12109375</v>
      </c>
      <c r="L3544" s="2"/>
      <c r="M3544" s="2"/>
      <c r="N3544" s="2"/>
    </row>
    <row r="3545" customFormat="false" ht="15" hidden="false" customHeight="false" outlineLevel="0" collapsed="false">
      <c r="A3545" s="0" t="s">
        <v>19</v>
      </c>
      <c r="B3545" s="2" t="n">
        <v>57</v>
      </c>
      <c r="C3545" s="2" t="n">
        <v>1206.24987625714</v>
      </c>
      <c r="D3545" s="2" t="n">
        <v>92</v>
      </c>
      <c r="E3545" s="2" t="n">
        <v>133</v>
      </c>
      <c r="F3545" s="29" t="n">
        <f aca="false">(C3545/$C$27)^$C$28*D3545</f>
        <v>92.9276107852022</v>
      </c>
      <c r="G3545" s="29" t="n">
        <f aca="false">$C$29*D3545*($C$30-E3545)</f>
        <v>0</v>
      </c>
      <c r="H3545" s="29" t="n">
        <f aca="false">F3545+G3545</f>
        <v>92.9276107852022</v>
      </c>
      <c r="I3545" s="29" t="n">
        <f aca="false">H3545-$G$23</f>
        <v>2.14646781865478</v>
      </c>
      <c r="J3545" s="29" t="n">
        <f aca="false">I3545^2</f>
        <v>4.60732409652063</v>
      </c>
      <c r="K3545" s="2" t="n">
        <v>22388.146484375</v>
      </c>
      <c r="L3545" s="2"/>
      <c r="M3545" s="2"/>
      <c r="N3545" s="2"/>
    </row>
    <row r="3546" customFormat="false" ht="15" hidden="false" customHeight="false" outlineLevel="0" collapsed="false">
      <c r="A3546" s="0" t="s">
        <v>19</v>
      </c>
      <c r="B3546" s="2" t="n">
        <v>57</v>
      </c>
      <c r="C3546" s="2" t="n">
        <v>1206.23753865503</v>
      </c>
      <c r="D3546" s="2" t="n">
        <v>96</v>
      </c>
      <c r="E3546" s="2" t="n">
        <v>133</v>
      </c>
      <c r="F3546" s="29" t="n">
        <f aca="false">(C3546/$C$27)^$C$28*D3546</f>
        <v>96.9655613993691</v>
      </c>
      <c r="G3546" s="29" t="n">
        <f aca="false">$C$29*D3546*($C$30-E3546)</f>
        <v>0</v>
      </c>
      <c r="H3546" s="29" t="n">
        <f aca="false">F3546+G3546</f>
        <v>96.9655613993691</v>
      </c>
      <c r="I3546" s="29" t="n">
        <f aca="false">H3546-$G$23</f>
        <v>6.18441843282169</v>
      </c>
      <c r="J3546" s="29" t="n">
        <f aca="false">I3546^2</f>
        <v>38.2470313522247</v>
      </c>
      <c r="K3546" s="2" t="n">
        <v>0</v>
      </c>
      <c r="L3546" s="2"/>
      <c r="M3546" s="2"/>
      <c r="N3546" s="2"/>
    </row>
    <row r="3547" customFormat="false" ht="15" hidden="false" customHeight="false" outlineLevel="0" collapsed="false">
      <c r="A3547" s="0" t="s">
        <v>19</v>
      </c>
      <c r="B3547" s="2" t="n">
        <v>57</v>
      </c>
      <c r="C3547" s="2" t="n">
        <v>1205.35218625286</v>
      </c>
      <c r="D3547" s="2" t="n">
        <v>81</v>
      </c>
      <c r="E3547" s="2" t="n">
        <v>133</v>
      </c>
      <c r="F3547" s="29" t="n">
        <f aca="false">(C3547/$C$27)^$C$28*D3547</f>
        <v>81.6706459326668</v>
      </c>
      <c r="G3547" s="29" t="n">
        <f aca="false">$C$29*D3547*($C$30-E3547)</f>
        <v>0</v>
      </c>
      <c r="H3547" s="29" t="n">
        <f aca="false">F3547+G3547</f>
        <v>81.6706459326668</v>
      </c>
      <c r="I3547" s="29" t="n">
        <f aca="false">H3547-$G$23</f>
        <v>-9.11049703388059</v>
      </c>
      <c r="J3547" s="29" t="n">
        <f aca="false">I3547^2</f>
        <v>83.0011562043471</v>
      </c>
      <c r="K3547" s="2" t="n">
        <v>0</v>
      </c>
      <c r="L3547" s="2"/>
      <c r="M3547" s="2"/>
      <c r="N3547" s="2"/>
    </row>
    <row r="3548" customFormat="false" ht="15" hidden="false" customHeight="false" outlineLevel="0" collapsed="false">
      <c r="A3548" s="0" t="s">
        <v>19</v>
      </c>
      <c r="B3548" s="2" t="n">
        <v>57</v>
      </c>
      <c r="C3548" s="2" t="n">
        <v>1205.38363467142</v>
      </c>
      <c r="D3548" s="2" t="n">
        <v>81</v>
      </c>
      <c r="E3548" s="2" t="n">
        <v>132</v>
      </c>
      <c r="F3548" s="29" t="n">
        <f aca="false">(C3548/$C$27)^$C$28*D3548</f>
        <v>81.6757600420761</v>
      </c>
      <c r="G3548" s="29" t="n">
        <f aca="false">$C$29*D3548*($C$30-E3548)</f>
        <v>3.73008818652444</v>
      </c>
      <c r="H3548" s="29" t="n">
        <f aca="false">F3548+G3548</f>
        <v>85.4058482286005</v>
      </c>
      <c r="I3548" s="29" t="n">
        <f aca="false">H3548-$G$23</f>
        <v>-5.37529473794693</v>
      </c>
      <c r="J3548" s="29" t="n">
        <f aca="false">I3548^2</f>
        <v>28.8937935198</v>
      </c>
      <c r="K3548" s="2" t="n">
        <v>0</v>
      </c>
      <c r="L3548" s="2"/>
      <c r="M3548" s="2"/>
      <c r="N3548" s="2"/>
    </row>
    <row r="3549" customFormat="false" ht="15" hidden="false" customHeight="false" outlineLevel="0" collapsed="false">
      <c r="A3549" s="0" t="s">
        <v>19</v>
      </c>
      <c r="B3549" s="2" t="n">
        <v>57</v>
      </c>
      <c r="C3549" s="2" t="n">
        <v>1205.4090433498</v>
      </c>
      <c r="D3549" s="2" t="n">
        <v>90</v>
      </c>
      <c r="E3549" s="2" t="n">
        <v>132</v>
      </c>
      <c r="F3549" s="29" t="n">
        <f aca="false">(C3549/$C$27)^$C$28*D3549</f>
        <v>90.7554356795522</v>
      </c>
      <c r="G3549" s="29" t="n">
        <f aca="false">$C$29*D3549*($C$30-E3549)</f>
        <v>4.1445424294716</v>
      </c>
      <c r="H3549" s="29" t="n">
        <f aca="false">F3549+G3549</f>
        <v>94.8999781090238</v>
      </c>
      <c r="I3549" s="29" t="n">
        <f aca="false">H3549-$G$23</f>
        <v>4.11883514247633</v>
      </c>
      <c r="J3549" s="29" t="n">
        <f aca="false">I3549^2</f>
        <v>16.964802930898</v>
      </c>
      <c r="K3549" s="2" t="n">
        <v>22589.76953125</v>
      </c>
      <c r="L3549" s="2"/>
      <c r="M3549" s="2"/>
      <c r="N3549" s="2"/>
    </row>
    <row r="3550" customFormat="false" ht="15" hidden="false" customHeight="false" outlineLevel="0" collapsed="false">
      <c r="A3550" s="0" t="s">
        <v>19</v>
      </c>
      <c r="B3550" s="2" t="n">
        <v>57</v>
      </c>
      <c r="C3550" s="2" t="n">
        <v>1205.44084133919</v>
      </c>
      <c r="D3550" s="2" t="n">
        <v>58</v>
      </c>
      <c r="E3550" s="2" t="n">
        <v>132</v>
      </c>
      <c r="F3550" s="29" t="n">
        <f aca="false">(C3550/$C$27)^$C$28*D3550</f>
        <v>58.4905392321277</v>
      </c>
      <c r="G3550" s="29" t="n">
        <f aca="false">$C$29*D3550*($C$30-E3550)</f>
        <v>2.67092734343725</v>
      </c>
      <c r="H3550" s="29" t="n">
        <f aca="false">F3550+G3550</f>
        <v>61.161466575565</v>
      </c>
      <c r="I3550" s="29" t="n">
        <f aca="false">H3550-$G$23</f>
        <v>-29.6196763909824</v>
      </c>
      <c r="J3550" s="29" t="n">
        <f aca="false">I3550^2</f>
        <v>877.325229506523</v>
      </c>
      <c r="K3550" s="2" t="n">
        <v>22702.15625</v>
      </c>
      <c r="L3550" s="2"/>
      <c r="M3550" s="2"/>
      <c r="N3550" s="2"/>
    </row>
    <row r="3551" customFormat="false" ht="15" hidden="false" customHeight="false" outlineLevel="0" collapsed="false">
      <c r="A3551" s="0" t="s">
        <v>19</v>
      </c>
      <c r="B3551" s="2" t="n">
        <v>57</v>
      </c>
      <c r="C3551" s="2" t="n">
        <v>1205.51323061171</v>
      </c>
      <c r="D3551" s="2" t="n">
        <v>73</v>
      </c>
      <c r="E3551" s="2" t="n">
        <v>133</v>
      </c>
      <c r="F3551" s="29" t="n">
        <f aca="false">(C3551/$C$27)^$C$28*D3551</f>
        <v>73.6280133865081</v>
      </c>
      <c r="G3551" s="29" t="n">
        <f aca="false">$C$29*D3551*($C$30-E3551)</f>
        <v>0</v>
      </c>
      <c r="H3551" s="29" t="n">
        <f aca="false">F3551+G3551</f>
        <v>73.6280133865081</v>
      </c>
      <c r="I3551" s="29" t="n">
        <f aca="false">H3551-$G$23</f>
        <v>-17.1531295800394</v>
      </c>
      <c r="J3551" s="29" t="n">
        <f aca="false">I3551^2</f>
        <v>294.229854389621</v>
      </c>
      <c r="K3551" s="2" t="n">
        <v>0</v>
      </c>
      <c r="L3551" s="2"/>
      <c r="M3551" s="2"/>
      <c r="N3551" s="2"/>
    </row>
    <row r="3552" customFormat="false" ht="15" hidden="false" customHeight="false" outlineLevel="0" collapsed="false">
      <c r="A3552" s="0" t="s">
        <v>19</v>
      </c>
      <c r="B3552" s="2" t="n">
        <v>57</v>
      </c>
      <c r="C3552" s="2" t="n">
        <v>1205.47589368517</v>
      </c>
      <c r="D3552" s="2" t="n">
        <v>104</v>
      </c>
      <c r="E3552" s="2" t="n">
        <v>133</v>
      </c>
      <c r="F3552" s="29" t="n">
        <f aca="false">(C3552/$C$27)^$C$28*D3552</f>
        <v>104.886907102556</v>
      </c>
      <c r="G3552" s="29" t="n">
        <f aca="false">$C$29*D3552*($C$30-E3552)</f>
        <v>0</v>
      </c>
      <c r="H3552" s="29" t="n">
        <f aca="false">F3552+G3552</f>
        <v>104.886907102556</v>
      </c>
      <c r="I3552" s="29" t="n">
        <f aca="false">H3552-$G$23</f>
        <v>14.1057641360087</v>
      </c>
      <c r="J3552" s="29" t="n">
        <f aca="false">I3552^2</f>
        <v>198.972581860709</v>
      </c>
      <c r="K3552" s="2" t="n">
        <v>0</v>
      </c>
      <c r="L3552" s="2"/>
      <c r="M3552" s="2"/>
      <c r="N3552" s="2"/>
    </row>
    <row r="3553" customFormat="false" ht="15" hidden="false" customHeight="false" outlineLevel="0" collapsed="false">
      <c r="A3553" s="0" t="s">
        <v>19</v>
      </c>
      <c r="B3553" s="2" t="n">
        <v>57</v>
      </c>
      <c r="C3553" s="2" t="n">
        <v>1205.42566298576</v>
      </c>
      <c r="D3553" s="2" t="n">
        <v>88</v>
      </c>
      <c r="E3553" s="2" t="n">
        <v>133</v>
      </c>
      <c r="F3553" s="29" t="n">
        <f aca="false">(C3553/$C$27)^$C$28*D3553</f>
        <v>88.7415846205992</v>
      </c>
      <c r="G3553" s="29" t="n">
        <f aca="false">$C$29*D3553*($C$30-E3553)</f>
        <v>0</v>
      </c>
      <c r="H3553" s="29" t="n">
        <f aca="false">F3553+G3553</f>
        <v>88.7415846205992</v>
      </c>
      <c r="I3553" s="29" t="n">
        <f aca="false">H3553-$G$23</f>
        <v>-2.03955834594824</v>
      </c>
      <c r="J3553" s="29" t="n">
        <f aca="false">I3553^2</f>
        <v>4.15979824652711</v>
      </c>
      <c r="K3553" s="2" t="n">
        <v>22359.15625</v>
      </c>
      <c r="L3553" s="2"/>
      <c r="M3553" s="2"/>
      <c r="N3553" s="2"/>
    </row>
    <row r="3554" customFormat="false" ht="15" hidden="false" customHeight="false" outlineLevel="0" collapsed="false">
      <c r="A3554" s="0" t="s">
        <v>19</v>
      </c>
      <c r="B3554" s="2" t="n">
        <v>57</v>
      </c>
      <c r="C3554" s="2" t="n">
        <v>1205.44378383347</v>
      </c>
      <c r="D3554" s="2" t="n">
        <v>89</v>
      </c>
      <c r="E3554" s="2" t="n">
        <v>133</v>
      </c>
      <c r="F3554" s="29" t="n">
        <f aca="false">(C3554/$C$27)^$C$28*D3554</f>
        <v>89.7532498047396</v>
      </c>
      <c r="G3554" s="29" t="n">
        <f aca="false">$C$29*D3554*($C$30-E3554)</f>
        <v>0</v>
      </c>
      <c r="H3554" s="29" t="n">
        <f aca="false">F3554+G3554</f>
        <v>89.7532498047396</v>
      </c>
      <c r="I3554" s="29" t="n">
        <f aca="false">H3554-$G$23</f>
        <v>-1.02789316180782</v>
      </c>
      <c r="J3554" s="29" t="n">
        <f aca="false">I3554^2</f>
        <v>1.05656435209129</v>
      </c>
      <c r="K3554" s="2" t="n">
        <v>22261.3359375</v>
      </c>
      <c r="L3554" s="2"/>
      <c r="M3554" s="2"/>
      <c r="N3554" s="2"/>
    </row>
    <row r="3555" customFormat="false" ht="15" hidden="false" customHeight="false" outlineLevel="0" collapsed="false">
      <c r="A3555" s="0" t="s">
        <v>19</v>
      </c>
      <c r="B3555" s="2" t="n">
        <v>57</v>
      </c>
      <c r="C3555" s="2" t="n">
        <v>1205.53193028196</v>
      </c>
      <c r="D3555" s="2" t="n">
        <v>71</v>
      </c>
      <c r="E3555" s="2" t="n">
        <v>133</v>
      </c>
      <c r="F3555" s="29" t="n">
        <f aca="false">(C3555/$C$27)^$C$28*D3555</f>
        <v>71.6134735179002</v>
      </c>
      <c r="G3555" s="29" t="n">
        <f aca="false">$C$29*D3555*($C$30-E3555)</f>
        <v>0</v>
      </c>
      <c r="H3555" s="29" t="n">
        <f aca="false">F3555+G3555</f>
        <v>71.6134735179002</v>
      </c>
      <c r="I3555" s="29" t="n">
        <f aca="false">H3555-$G$23</f>
        <v>-19.1676694486473</v>
      </c>
      <c r="J3555" s="29" t="n">
        <f aca="false">I3555^2</f>
        <v>367.399552092606</v>
      </c>
      <c r="K3555" s="2" t="n">
        <v>0</v>
      </c>
      <c r="L3555" s="2"/>
      <c r="M3555" s="2"/>
      <c r="N3555" s="2"/>
    </row>
    <row r="3556" customFormat="false" ht="15" hidden="false" customHeight="false" outlineLevel="0" collapsed="false">
      <c r="A3556" s="0" t="s">
        <v>19</v>
      </c>
      <c r="B3556" s="2" t="n">
        <v>57</v>
      </c>
      <c r="C3556" s="2" t="n">
        <v>1205.55046242202</v>
      </c>
      <c r="D3556" s="2" t="n">
        <v>76</v>
      </c>
      <c r="E3556" s="2" t="n">
        <v>133</v>
      </c>
      <c r="F3556" s="29" t="n">
        <f aca="false">(C3556/$C$27)^$C$28*D3556</f>
        <v>76.6595040954803</v>
      </c>
      <c r="G3556" s="29" t="n">
        <f aca="false">$C$29*D3556*($C$30-E3556)</f>
        <v>0</v>
      </c>
      <c r="H3556" s="29" t="n">
        <f aca="false">F3556+G3556</f>
        <v>76.6595040954803</v>
      </c>
      <c r="I3556" s="29" t="n">
        <f aca="false">H3556-$G$23</f>
        <v>-14.1216388710671</v>
      </c>
      <c r="J3556" s="29" t="n">
        <f aca="false">I3556^2</f>
        <v>199.420684404835</v>
      </c>
      <c r="K3556" s="2" t="n">
        <v>22231.91796875</v>
      </c>
      <c r="L3556" s="2"/>
      <c r="M3556" s="2"/>
      <c r="N3556" s="2"/>
    </row>
    <row r="3557" customFormat="false" ht="15" hidden="false" customHeight="false" outlineLevel="0" collapsed="false">
      <c r="A3557" s="0" t="s">
        <v>19</v>
      </c>
      <c r="B3557" s="2" t="n">
        <v>57</v>
      </c>
      <c r="C3557" s="2" t="n">
        <v>1205.60753980228</v>
      </c>
      <c r="D3557" s="2" t="n">
        <v>72</v>
      </c>
      <c r="E3557" s="2" t="n">
        <v>133</v>
      </c>
      <c r="F3557" s="29" t="n">
        <f aca="false">(C3557/$C$27)^$C$28*D3557</f>
        <v>72.633045922956</v>
      </c>
      <c r="G3557" s="29" t="n">
        <f aca="false">$C$29*D3557*($C$30-E3557)</f>
        <v>0</v>
      </c>
      <c r="H3557" s="29" t="n">
        <f aca="false">F3557+G3557</f>
        <v>72.633045922956</v>
      </c>
      <c r="I3557" s="29" t="n">
        <f aca="false">H3557-$G$23</f>
        <v>-18.1480970435915</v>
      </c>
      <c r="J3557" s="29" t="n">
        <f aca="false">I3557^2</f>
        <v>329.353426303613</v>
      </c>
      <c r="K3557" s="2" t="n">
        <v>22934.041015625</v>
      </c>
      <c r="L3557" s="2"/>
      <c r="M3557" s="2"/>
      <c r="N3557" s="2"/>
    </row>
    <row r="3558" customFormat="false" ht="15" hidden="false" customHeight="false" outlineLevel="0" collapsed="false">
      <c r="A3558" s="0" t="s">
        <v>19</v>
      </c>
      <c r="B3558" s="2" t="n">
        <v>57</v>
      </c>
      <c r="C3558" s="2" t="n">
        <v>1205.6130121667</v>
      </c>
      <c r="D3558" s="2" t="n">
        <v>118</v>
      </c>
      <c r="E3558" s="2" t="n">
        <v>134</v>
      </c>
      <c r="F3558" s="29" t="n">
        <f aca="false">(C3558/$C$27)^$C$28*D3558</f>
        <v>119.038788706724</v>
      </c>
      <c r="G3558" s="29" t="n">
        <f aca="false">$C$29*D3558*($C$30-E3558)</f>
        <v>-5.43395562975165</v>
      </c>
      <c r="H3558" s="29" t="n">
        <f aca="false">F3558+G3558</f>
        <v>113.604833076972</v>
      </c>
      <c r="I3558" s="29" t="n">
        <f aca="false">H3558-$G$23</f>
        <v>22.823690110425</v>
      </c>
      <c r="J3558" s="29" t="n">
        <f aca="false">I3558^2</f>
        <v>520.920830256712</v>
      </c>
      <c r="K3558" s="2" t="n">
        <v>22600.705078125</v>
      </c>
      <c r="L3558" s="2"/>
      <c r="M3558" s="2"/>
      <c r="N3558" s="2"/>
    </row>
    <row r="3559" customFormat="false" ht="15" hidden="false" customHeight="false" outlineLevel="0" collapsed="false">
      <c r="A3559" s="0" t="s">
        <v>19</v>
      </c>
      <c r="B3559" s="2" t="n">
        <v>57</v>
      </c>
      <c r="C3559" s="2" t="n">
        <v>1205.59406636157</v>
      </c>
      <c r="D3559" s="2" t="n">
        <v>97</v>
      </c>
      <c r="E3559" s="2" t="n">
        <v>135</v>
      </c>
      <c r="F3559" s="29" t="n">
        <f aca="false">(C3559/$C$27)^$C$28*D3559</f>
        <v>97.8502289908441</v>
      </c>
      <c r="G3559" s="29" t="n">
        <f aca="false">$C$29*D3559*($C$30-E3559)</f>
        <v>-8.93379145908322</v>
      </c>
      <c r="H3559" s="29" t="n">
        <f aca="false">F3559+G3559</f>
        <v>88.9164375317609</v>
      </c>
      <c r="I3559" s="29" t="n">
        <f aca="false">H3559-$G$23</f>
        <v>-1.86470543478654</v>
      </c>
      <c r="J3559" s="29" t="n">
        <f aca="false">I3559^2</f>
        <v>3.47712635852247</v>
      </c>
      <c r="K3559" s="2" t="n">
        <v>0</v>
      </c>
      <c r="L3559" s="2"/>
      <c r="M3559" s="2"/>
      <c r="N3559" s="2"/>
    </row>
    <row r="3560" customFormat="false" ht="15" hidden="false" customHeight="false" outlineLevel="0" collapsed="false">
      <c r="A3560" s="3" t="s">
        <v>20</v>
      </c>
      <c r="B3560" s="0" t="n">
        <v>20</v>
      </c>
      <c r="C3560" s="2" t="n">
        <v>1198.34818035486</v>
      </c>
      <c r="D3560" s="0" t="n">
        <v>8</v>
      </c>
      <c r="E3560" s="0" t="n">
        <v>133</v>
      </c>
      <c r="F3560" s="29" t="n">
        <f aca="false">(C3560/$C$27)^$C$28*D3560</f>
        <v>7.95420362352231</v>
      </c>
      <c r="G3560" s="29" t="n">
        <f aca="false">$C$29*D3560*($C$30-E3560)</f>
        <v>0</v>
      </c>
      <c r="H3560" s="29" t="n">
        <f aca="false">F3560+G3560</f>
        <v>7.95420362352231</v>
      </c>
      <c r="I3560" s="29" t="n">
        <f aca="false">H3560-$H$23</f>
        <v>0.0148275249412757</v>
      </c>
      <c r="J3560" s="29" t="n">
        <f aca="false">I3560^2</f>
        <v>0.000219855495884153</v>
      </c>
      <c r="K3560" s="0" t="n">
        <v>23055.44921875</v>
      </c>
    </row>
    <row r="3561" customFormat="false" ht="15" hidden="false" customHeight="false" outlineLevel="0" collapsed="false">
      <c r="A3561" s="3" t="s">
        <v>20</v>
      </c>
      <c r="B3561" s="0" t="n">
        <v>20</v>
      </c>
      <c r="C3561" s="2" t="n">
        <v>1198.47356953486</v>
      </c>
      <c r="D3561" s="0" t="n">
        <v>9</v>
      </c>
      <c r="E3561" s="0" t="n">
        <v>134</v>
      </c>
      <c r="F3561" s="29" t="n">
        <f aca="false">(C3561/$C$27)^$C$28*D3561</f>
        <v>8.95072641924318</v>
      </c>
      <c r="G3561" s="29" t="n">
        <f aca="false">$C$29*D3561*($C$30-E3561)</f>
        <v>-0.41445424294716</v>
      </c>
      <c r="H3561" s="29" t="n">
        <f aca="false">F3561+G3561</f>
        <v>8.53627217629602</v>
      </c>
      <c r="I3561" s="29" t="n">
        <f aca="false">H3561-$H$23</f>
        <v>0.596896077714982</v>
      </c>
      <c r="J3561" s="29" t="n">
        <f aca="false">I3561^2</f>
        <v>0.35628492759153</v>
      </c>
      <c r="K3561" s="0" t="n">
        <v>23151.427734375</v>
      </c>
    </row>
    <row r="3562" customFormat="false" ht="15" hidden="false" customHeight="false" outlineLevel="0" collapsed="false">
      <c r="A3562" s="3" t="s">
        <v>20</v>
      </c>
      <c r="B3562" s="0" t="n">
        <v>20</v>
      </c>
      <c r="C3562" s="2" t="n">
        <v>1197.49958029469</v>
      </c>
      <c r="D3562" s="0" t="n">
        <v>9</v>
      </c>
      <c r="E3562" s="0" t="n">
        <v>135</v>
      </c>
      <c r="F3562" s="29" t="n">
        <f aca="false">(C3562/$C$27)^$C$28*D3562</f>
        <v>8.93327832025617</v>
      </c>
      <c r="G3562" s="29" t="n">
        <f aca="false">$C$29*D3562*($C$30-E3562)</f>
        <v>-0.82890848589432</v>
      </c>
      <c r="H3562" s="29" t="n">
        <f aca="false">F3562+G3562</f>
        <v>8.10436983436185</v>
      </c>
      <c r="I3562" s="29" t="n">
        <f aca="false">H3562-$H$23</f>
        <v>0.164993735780811</v>
      </c>
      <c r="J3562" s="29" t="n">
        <f aca="false">I3562^2</f>
        <v>0.0272229328469082</v>
      </c>
      <c r="K3562" s="0" t="n">
        <v>22919.546875</v>
      </c>
    </row>
    <row r="3563" customFormat="false" ht="15" hidden="false" customHeight="false" outlineLevel="0" collapsed="false">
      <c r="A3563" s="3" t="s">
        <v>20</v>
      </c>
      <c r="B3563" s="0" t="n">
        <v>20</v>
      </c>
      <c r="C3563" s="2" t="n">
        <v>1197.56876917618</v>
      </c>
      <c r="D3563" s="0" t="n">
        <v>8</v>
      </c>
      <c r="E3563" s="0" t="n">
        <v>134</v>
      </c>
      <c r="F3563" s="29" t="n">
        <f aca="false">(C3563/$C$27)^$C$28*D3563</f>
        <v>7.9417929942986</v>
      </c>
      <c r="G3563" s="29" t="n">
        <f aca="false">$C$29*D3563*($C$30-E3563)</f>
        <v>-0.368403771508586</v>
      </c>
      <c r="H3563" s="29" t="n">
        <f aca="false">F3563+G3563</f>
        <v>7.57338922279001</v>
      </c>
      <c r="I3563" s="29" t="n">
        <f aca="false">H3563-$H$23</f>
        <v>-0.365986875791026</v>
      </c>
      <c r="J3563" s="29" t="n">
        <f aca="false">I3563^2</f>
        <v>0.133946393251276</v>
      </c>
      <c r="K3563" s="0" t="n">
        <v>22236.82421875</v>
      </c>
    </row>
    <row r="3564" customFormat="false" ht="15" hidden="false" customHeight="false" outlineLevel="0" collapsed="false">
      <c r="A3564" s="3" t="s">
        <v>20</v>
      </c>
      <c r="B3564" s="0" t="n">
        <v>20</v>
      </c>
      <c r="C3564" s="2" t="n">
        <v>1197.62439710165</v>
      </c>
      <c r="D3564" s="0" t="n">
        <v>8</v>
      </c>
      <c r="E3564" s="0" t="n">
        <v>133</v>
      </c>
      <c r="F3564" s="29" t="n">
        <f aca="false">(C3564/$C$27)^$C$28*D3564</f>
        <v>7.94267838779603</v>
      </c>
      <c r="G3564" s="29" t="n">
        <f aca="false">$C$29*D3564*($C$30-E3564)</f>
        <v>0</v>
      </c>
      <c r="H3564" s="29" t="n">
        <f aca="false">F3564+G3564</f>
        <v>7.94267838779603</v>
      </c>
      <c r="I3564" s="29" t="n">
        <f aca="false">H3564-$H$23</f>
        <v>0.00330228921499032</v>
      </c>
      <c r="J3564" s="29" t="n">
        <f aca="false">I3564^2</f>
        <v>1.09051140594414E-005</v>
      </c>
      <c r="K3564" s="0" t="n">
        <v>22775.82421875</v>
      </c>
    </row>
    <row r="3565" customFormat="false" ht="15" hidden="false" customHeight="false" outlineLevel="0" collapsed="false">
      <c r="A3565" s="3" t="s">
        <v>20</v>
      </c>
      <c r="B3565" s="0" t="n">
        <v>20</v>
      </c>
      <c r="C3565" s="2" t="n">
        <v>1197.69407019424</v>
      </c>
      <c r="D3565" s="0" t="n">
        <v>8</v>
      </c>
      <c r="E3565" s="0" t="n">
        <v>135</v>
      </c>
      <c r="F3565" s="29" t="n">
        <f aca="false">(C3565/$C$27)^$C$28*D3565</f>
        <v>7.94378741029914</v>
      </c>
      <c r="G3565" s="29" t="n">
        <f aca="false">$C$29*D3565*($C$30-E3565)</f>
        <v>-0.736807543017173</v>
      </c>
      <c r="H3565" s="29" t="n">
        <f aca="false">F3565+G3565</f>
        <v>7.20697986728196</v>
      </c>
      <c r="I3565" s="29" t="n">
        <f aca="false">H3565-$H$23</f>
        <v>-0.732396231299076</v>
      </c>
      <c r="J3565" s="29" t="n">
        <f aca="false">I3565^2</f>
        <v>0.53640423962109</v>
      </c>
      <c r="K3565" s="0" t="n">
        <v>0</v>
      </c>
    </row>
    <row r="3566" customFormat="false" ht="15" hidden="false" customHeight="false" outlineLevel="0" collapsed="false">
      <c r="A3566" s="3" t="s">
        <v>20</v>
      </c>
      <c r="B3566" s="0" t="n">
        <v>20</v>
      </c>
      <c r="C3566" s="2" t="n">
        <v>1197.58904313505</v>
      </c>
      <c r="D3566" s="0" t="n">
        <v>8</v>
      </c>
      <c r="E3566" s="0" t="n">
        <v>135</v>
      </c>
      <c r="F3566" s="29" t="n">
        <f aca="false">(C3566/$C$27)^$C$28*D3566</f>
        <v>7.94211567504312</v>
      </c>
      <c r="G3566" s="29" t="n">
        <f aca="false">$C$29*D3566*($C$30-E3566)</f>
        <v>-0.736807543017173</v>
      </c>
      <c r="H3566" s="29" t="n">
        <f aca="false">F3566+G3566</f>
        <v>7.20530813202594</v>
      </c>
      <c r="I3566" s="29" t="n">
        <f aca="false">H3566-$H$23</f>
        <v>-0.734067966555094</v>
      </c>
      <c r="J3566" s="29" t="n">
        <f aca="false">I3566^2</f>
        <v>0.538855779522331</v>
      </c>
      <c r="K3566" s="0" t="n">
        <v>0</v>
      </c>
    </row>
    <row r="3567" customFormat="false" ht="15" hidden="false" customHeight="false" outlineLevel="0" collapsed="false">
      <c r="A3567" s="3" t="s">
        <v>20</v>
      </c>
      <c r="B3567" s="0" t="n">
        <v>20</v>
      </c>
      <c r="C3567" s="2" t="n">
        <v>1197.63298212224</v>
      </c>
      <c r="D3567" s="0" t="n">
        <v>9</v>
      </c>
      <c r="E3567" s="0" t="n">
        <v>134</v>
      </c>
      <c r="F3567" s="29" t="n">
        <f aca="false">(C3567/$C$27)^$C$28*D3567</f>
        <v>8.93566691450069</v>
      </c>
      <c r="G3567" s="29" t="n">
        <f aca="false">$C$29*D3567*($C$30-E3567)</f>
        <v>-0.41445424294716</v>
      </c>
      <c r="H3567" s="29" t="n">
        <f aca="false">F3567+G3567</f>
        <v>8.52121267155353</v>
      </c>
      <c r="I3567" s="29" t="n">
        <f aca="false">H3567-$H$23</f>
        <v>0.581836572972495</v>
      </c>
      <c r="J3567" s="29" t="n">
        <f aca="false">I3567^2</f>
        <v>0.338533797648378</v>
      </c>
      <c r="K3567" s="0" t="n">
        <v>22722.119140625</v>
      </c>
    </row>
    <row r="3568" customFormat="false" ht="15" hidden="false" customHeight="false" outlineLevel="0" collapsed="false">
      <c r="A3568" s="3" t="s">
        <v>20</v>
      </c>
      <c r="B3568" s="0" t="n">
        <v>20</v>
      </c>
      <c r="C3568" s="2" t="n">
        <v>1197.72676066523</v>
      </c>
      <c r="D3568" s="0" t="n">
        <v>8</v>
      </c>
      <c r="E3568" s="0" t="n">
        <v>134</v>
      </c>
      <c r="F3568" s="29" t="n">
        <f aca="false">(C3568/$C$27)^$C$28*D3568</f>
        <v>7.94430779249685</v>
      </c>
      <c r="G3568" s="29" t="n">
        <f aca="false">$C$29*D3568*($C$30-E3568)</f>
        <v>-0.368403771508586</v>
      </c>
      <c r="H3568" s="29" t="n">
        <f aca="false">F3568+G3568</f>
        <v>7.57590402098827</v>
      </c>
      <c r="I3568" s="29" t="n">
        <f aca="false">H3568-$H$23</f>
        <v>-0.363472077592773</v>
      </c>
      <c r="J3568" s="29" t="n">
        <f aca="false">I3568^2</f>
        <v>0.132111951189607</v>
      </c>
      <c r="K3568" s="0" t="n">
        <v>22678</v>
      </c>
    </row>
    <row r="3569" customFormat="false" ht="15" hidden="false" customHeight="false" outlineLevel="0" collapsed="false">
      <c r="A3569" s="3" t="s">
        <v>20</v>
      </c>
      <c r="B3569" s="0" t="n">
        <v>20</v>
      </c>
      <c r="C3569" s="2" t="n">
        <v>1197.77653802435</v>
      </c>
      <c r="D3569" s="0" t="n">
        <v>8</v>
      </c>
      <c r="E3569" s="0" t="n">
        <v>134</v>
      </c>
      <c r="F3569" s="29" t="n">
        <f aca="false">(C3569/$C$27)^$C$28*D3569</f>
        <v>7.9451002099583</v>
      </c>
      <c r="G3569" s="29" t="n">
        <f aca="false">$C$29*D3569*($C$30-E3569)</f>
        <v>-0.368403771508586</v>
      </c>
      <c r="H3569" s="29" t="n">
        <f aca="false">F3569+G3569</f>
        <v>7.57669643844971</v>
      </c>
      <c r="I3569" s="29" t="n">
        <f aca="false">H3569-$H$23</f>
        <v>-0.362679660131329</v>
      </c>
      <c r="J3569" s="29" t="n">
        <f aca="false">I3569^2</f>
        <v>0.131536535872976</v>
      </c>
      <c r="K3569" s="0" t="n">
        <v>22290.744140625</v>
      </c>
    </row>
    <row r="3570" customFormat="false" ht="15" hidden="false" customHeight="false" outlineLevel="0" collapsed="false">
      <c r="A3570" s="3" t="s">
        <v>20</v>
      </c>
      <c r="B3570" s="0" t="n">
        <v>20</v>
      </c>
      <c r="C3570" s="2" t="n">
        <v>1197.85795226974</v>
      </c>
      <c r="D3570" s="0" t="n">
        <v>9</v>
      </c>
      <c r="E3570" s="0" t="n">
        <v>133</v>
      </c>
      <c r="F3570" s="29" t="n">
        <f aca="false">(C3570/$C$27)^$C$28*D3570</f>
        <v>8.93969590703496</v>
      </c>
      <c r="G3570" s="29" t="n">
        <f aca="false">$C$29*D3570*($C$30-E3570)</f>
        <v>0</v>
      </c>
      <c r="H3570" s="29" t="n">
        <f aca="false">F3570+G3570</f>
        <v>8.93969590703496</v>
      </c>
      <c r="I3570" s="29" t="n">
        <f aca="false">H3570-$H$23</f>
        <v>1.00031980845392</v>
      </c>
      <c r="J3570" s="29" t="n">
        <f aca="false">I3570^2</f>
        <v>1.00063971918528</v>
      </c>
      <c r="K3570" s="0" t="n">
        <v>0</v>
      </c>
    </row>
    <row r="3571" customFormat="false" ht="15" hidden="false" customHeight="false" outlineLevel="0" collapsed="false">
      <c r="A3571" s="3" t="s">
        <v>20</v>
      </c>
      <c r="B3571" s="0" t="n">
        <v>20</v>
      </c>
      <c r="C3571" s="2" t="n">
        <v>1197.90050867578</v>
      </c>
      <c r="D3571" s="0" t="n">
        <v>7</v>
      </c>
      <c r="E3571" s="0" t="n">
        <v>133</v>
      </c>
      <c r="F3571" s="29" t="n">
        <f aca="false">(C3571/$C$27)^$C$28*D3571</f>
        <v>6.95368968722056</v>
      </c>
      <c r="G3571" s="29" t="n">
        <f aca="false">$C$29*D3571*($C$30-E3571)</f>
        <v>0</v>
      </c>
      <c r="H3571" s="29" t="n">
        <f aca="false">F3571+G3571</f>
        <v>6.95368968722056</v>
      </c>
      <c r="I3571" s="29" t="n">
        <f aca="false">H3571-$H$23</f>
        <v>-0.98568641136048</v>
      </c>
      <c r="J3571" s="29" t="n">
        <f aca="false">I3571^2</f>
        <v>0.971577701540702</v>
      </c>
      <c r="K3571" s="0" t="n">
        <v>0</v>
      </c>
    </row>
    <row r="3572" customFormat="false" ht="15" hidden="false" customHeight="false" outlineLevel="0" collapsed="false">
      <c r="A3572" s="3" t="s">
        <v>20</v>
      </c>
      <c r="B3572" s="0" t="n">
        <v>20</v>
      </c>
      <c r="C3572" s="2" t="n">
        <v>1197.61930346111</v>
      </c>
      <c r="D3572" s="0" t="n">
        <v>7</v>
      </c>
      <c r="E3572" s="0" t="n">
        <v>132</v>
      </c>
      <c r="F3572" s="29" t="n">
        <f aca="false">(C3572/$C$27)^$C$28*D3572</f>
        <v>6.94977264908392</v>
      </c>
      <c r="G3572" s="29" t="n">
        <f aca="false">$C$29*D3572*($C$30-E3572)</f>
        <v>0.322353300070013</v>
      </c>
      <c r="H3572" s="29" t="n">
        <f aca="false">F3572+G3572</f>
        <v>7.27212594915393</v>
      </c>
      <c r="I3572" s="29" t="n">
        <f aca="false">H3572-$H$23</f>
        <v>-0.667250149427109</v>
      </c>
      <c r="J3572" s="29" t="n">
        <f aca="false">I3572^2</f>
        <v>0.445222761910499</v>
      </c>
      <c r="K3572" s="0" t="n">
        <v>22204.5703125</v>
      </c>
    </row>
    <row r="3573" customFormat="false" ht="15" hidden="false" customHeight="false" outlineLevel="0" collapsed="false">
      <c r="A3573" s="3" t="s">
        <v>20</v>
      </c>
      <c r="B3573" s="0" t="n">
        <v>20</v>
      </c>
      <c r="C3573" s="2" t="n">
        <v>1197.87515144918</v>
      </c>
      <c r="D3573" s="0" t="n">
        <v>11</v>
      </c>
      <c r="E3573" s="0" t="n">
        <v>134</v>
      </c>
      <c r="F3573" s="29" t="n">
        <f aca="false">(C3573/$C$27)^$C$28*D3573</f>
        <v>10.9266715199888</v>
      </c>
      <c r="G3573" s="29" t="n">
        <f aca="false">$C$29*D3573*($C$30-E3573)</f>
        <v>-0.506555185824306</v>
      </c>
      <c r="H3573" s="29" t="n">
        <f aca="false">F3573+G3573</f>
        <v>10.4201163341645</v>
      </c>
      <c r="I3573" s="29" t="n">
        <f aca="false">H3573-$H$23</f>
        <v>2.48074023558346</v>
      </c>
      <c r="J3573" s="29" t="n">
        <f aca="false">I3573^2</f>
        <v>6.15407211644268</v>
      </c>
      <c r="K3573" s="0" t="n">
        <v>22566.890625</v>
      </c>
    </row>
    <row r="3574" customFormat="false" ht="15" hidden="false" customHeight="false" outlineLevel="0" collapsed="false">
      <c r="A3574" s="3" t="s">
        <v>20</v>
      </c>
      <c r="B3574" s="0" t="n">
        <v>20</v>
      </c>
      <c r="C3574" s="2" t="n">
        <v>1197.89338140873</v>
      </c>
      <c r="D3574" s="0" t="n">
        <v>8</v>
      </c>
      <c r="E3574" s="0" t="n">
        <v>134</v>
      </c>
      <c r="F3574" s="29" t="n">
        <f aca="false">(C3574/$C$27)^$C$28*D3574</f>
        <v>7.94696044834579</v>
      </c>
      <c r="G3574" s="29" t="n">
        <f aca="false">$C$29*D3574*($C$30-E3574)</f>
        <v>-0.368403771508586</v>
      </c>
      <c r="H3574" s="29" t="n">
        <f aca="false">F3574+G3574</f>
        <v>7.57855667683721</v>
      </c>
      <c r="I3574" s="29" t="n">
        <f aca="false">H3574-$H$23</f>
        <v>-0.360819421743831</v>
      </c>
      <c r="J3574" s="29" t="n">
        <f aca="false">I3574^2</f>
        <v>0.130190655107553</v>
      </c>
      <c r="K3574" s="0" t="n">
        <v>22678</v>
      </c>
    </row>
    <row r="3575" customFormat="false" ht="15" hidden="false" customHeight="false" outlineLevel="0" collapsed="false">
      <c r="A3575" s="3" t="s">
        <v>20</v>
      </c>
      <c r="B3575" s="0" t="n">
        <v>20</v>
      </c>
      <c r="C3575" s="2" t="n">
        <v>1201.80771529575</v>
      </c>
      <c r="D3575" s="0" t="n">
        <v>7</v>
      </c>
      <c r="E3575" s="0" t="n">
        <v>133</v>
      </c>
      <c r="F3575" s="29" t="n">
        <f aca="false">(C3575/$C$27)^$C$28*D3575</f>
        <v>7.00824826702957</v>
      </c>
      <c r="G3575" s="29" t="n">
        <f aca="false">$C$29*D3575*($C$30-E3575)</f>
        <v>0</v>
      </c>
      <c r="H3575" s="29" t="n">
        <f aca="false">F3575+G3575</f>
        <v>7.00824826702957</v>
      </c>
      <c r="I3575" s="29" t="n">
        <f aca="false">H3575-$H$23</f>
        <v>-0.931127831551466</v>
      </c>
      <c r="J3575" s="29" t="n">
        <f aca="false">I3575^2</f>
        <v>0.866999038689735</v>
      </c>
      <c r="K3575" s="0" t="n">
        <v>22403.494140625</v>
      </c>
    </row>
    <row r="3576" customFormat="false" ht="15" hidden="false" customHeight="false" outlineLevel="0" collapsed="false">
      <c r="A3576" s="3" t="s">
        <v>20</v>
      </c>
      <c r="B3576" s="0" t="n">
        <v>20</v>
      </c>
      <c r="C3576" s="2" t="n">
        <v>1201.80973347684</v>
      </c>
      <c r="D3576" s="0" t="n">
        <v>9</v>
      </c>
      <c r="E3576" s="0" t="n">
        <v>132</v>
      </c>
      <c r="F3576" s="29" t="n">
        <f aca="false">(C3576/$C$27)^$C$28*D3576</f>
        <v>9.01064123015337</v>
      </c>
      <c r="G3576" s="29" t="n">
        <f aca="false">$C$29*D3576*($C$30-E3576)</f>
        <v>0.41445424294716</v>
      </c>
      <c r="H3576" s="29" t="n">
        <f aca="false">F3576+G3576</f>
        <v>9.42509547310053</v>
      </c>
      <c r="I3576" s="29" t="n">
        <f aca="false">H3576-$H$23</f>
        <v>1.48571937451949</v>
      </c>
      <c r="J3576" s="29" t="n">
        <f aca="false">I3576^2</f>
        <v>2.20736205982259</v>
      </c>
      <c r="K3576" s="0" t="n">
        <v>22919.546875</v>
      </c>
    </row>
    <row r="3577" customFormat="false" ht="15" hidden="false" customHeight="false" outlineLevel="0" collapsed="false">
      <c r="A3577" s="3" t="s">
        <v>20</v>
      </c>
      <c r="B3577" s="0" t="n">
        <v>20</v>
      </c>
      <c r="C3577" s="2" t="n">
        <v>1201.07879973657</v>
      </c>
      <c r="D3577" s="0" t="n">
        <v>7</v>
      </c>
      <c r="E3577" s="0" t="n">
        <v>133</v>
      </c>
      <c r="F3577" s="29" t="n">
        <f aca="false">(C3577/$C$27)^$C$28*D3577</f>
        <v>6.99805112322185</v>
      </c>
      <c r="G3577" s="29" t="n">
        <f aca="false">$C$29*D3577*($C$30-E3577)</f>
        <v>0</v>
      </c>
      <c r="H3577" s="29" t="n">
        <f aca="false">F3577+G3577</f>
        <v>6.99805112322185</v>
      </c>
      <c r="I3577" s="29" t="n">
        <f aca="false">H3577-$H$23</f>
        <v>-0.941324975359187</v>
      </c>
      <c r="J3577" s="29" t="n">
        <f aca="false">I3577^2</f>
        <v>0.886092709234974</v>
      </c>
      <c r="K3577" s="0" t="n">
        <v>22615.19921875</v>
      </c>
    </row>
    <row r="3578" customFormat="false" ht="15" hidden="false" customHeight="false" outlineLevel="0" collapsed="false">
      <c r="A3578" s="3" t="s">
        <v>20</v>
      </c>
      <c r="B3578" s="0" t="n">
        <v>20</v>
      </c>
      <c r="C3578" s="2" t="n">
        <v>1201.10343908446</v>
      </c>
      <c r="D3578" s="0" t="n">
        <v>8</v>
      </c>
      <c r="E3578" s="0" t="n">
        <v>133</v>
      </c>
      <c r="F3578" s="29" t="n">
        <f aca="false">(C3578/$C$27)^$C$28*D3578</f>
        <v>7.99816648372112</v>
      </c>
      <c r="G3578" s="29" t="n">
        <f aca="false">$C$29*D3578*($C$30-E3578)</f>
        <v>0</v>
      </c>
      <c r="H3578" s="29" t="n">
        <f aca="false">F3578+G3578</f>
        <v>7.99816648372112</v>
      </c>
      <c r="I3578" s="29" t="n">
        <f aca="false">H3578-$H$23</f>
        <v>0.0587903851400817</v>
      </c>
      <c r="J3578" s="29" t="n">
        <f aca="false">I3578^2</f>
        <v>0.00345630938491914</v>
      </c>
      <c r="K3578" s="0" t="n">
        <v>22826.28125</v>
      </c>
    </row>
    <row r="3579" customFormat="false" ht="15" hidden="false" customHeight="false" outlineLevel="0" collapsed="false">
      <c r="A3579" s="3" t="s">
        <v>20</v>
      </c>
      <c r="B3579" s="0" t="n">
        <v>20</v>
      </c>
      <c r="C3579" s="2" t="n">
        <v>1201.01553441035</v>
      </c>
      <c r="D3579" s="0" t="n">
        <v>8</v>
      </c>
      <c r="E3579" s="0" t="n">
        <v>133</v>
      </c>
      <c r="F3579" s="29" t="n">
        <f aca="false">(C3579/$C$27)^$C$28*D3579</f>
        <v>7.99676169507089</v>
      </c>
      <c r="G3579" s="29" t="n">
        <f aca="false">$C$29*D3579*($C$30-E3579)</f>
        <v>0</v>
      </c>
      <c r="H3579" s="29" t="n">
        <f aca="false">F3579+G3579</f>
        <v>7.99676169507089</v>
      </c>
      <c r="I3579" s="29" t="n">
        <f aca="false">H3579-$H$23</f>
        <v>0.0573855964898478</v>
      </c>
      <c r="J3579" s="29" t="n">
        <f aca="false">I3579^2</f>
        <v>0.00329310668449563</v>
      </c>
      <c r="K3579" s="0" t="n">
        <v>23006.501953125</v>
      </c>
    </row>
    <row r="3580" customFormat="false" ht="15" hidden="false" customHeight="false" outlineLevel="0" collapsed="false">
      <c r="A3580" s="1" t="s">
        <v>21</v>
      </c>
      <c r="B3580" s="0" t="n">
        <v>20</v>
      </c>
      <c r="C3580" s="2" t="n">
        <v>1198.18923845305</v>
      </c>
      <c r="D3580" s="0" t="n">
        <v>44</v>
      </c>
      <c r="E3580" s="0" t="n">
        <v>135</v>
      </c>
      <c r="F3580" s="29" t="n">
        <f aca="false">(C3580/$C$27)^$C$28*D3580</f>
        <v>43.7341952341783</v>
      </c>
      <c r="G3580" s="29" t="n">
        <f aca="false">$C$29*D3580*($C$30-E3580)</f>
        <v>-4.05244148659445</v>
      </c>
      <c r="H3580" s="29" t="n">
        <f aca="false">F3580+G3580</f>
        <v>39.6817537475839</v>
      </c>
      <c r="I3580" s="29" t="n">
        <f aca="false">H3580-$I$23</f>
        <v>2.49971381871145</v>
      </c>
      <c r="J3580" s="29" t="n">
        <f aca="false">I3580^2</f>
        <v>6.24856917545697</v>
      </c>
      <c r="K3580" s="0" t="n">
        <v>22638.783203125</v>
      </c>
    </row>
    <row r="3581" customFormat="false" ht="15" hidden="false" customHeight="false" outlineLevel="0" collapsed="false">
      <c r="A3581" s="1" t="s">
        <v>21</v>
      </c>
      <c r="B3581" s="0" t="n">
        <v>20</v>
      </c>
      <c r="C3581" s="2" t="n">
        <v>1198.21256910377</v>
      </c>
      <c r="D3581" s="0" t="n">
        <v>40</v>
      </c>
      <c r="E3581" s="0" t="n">
        <v>132</v>
      </c>
      <c r="F3581" s="29" t="n">
        <f aca="false">(C3581/$C$27)^$C$28*D3581</f>
        <v>39.7602173095439</v>
      </c>
      <c r="G3581" s="29" t="n">
        <f aca="false">$C$29*D3581*($C$30-E3581)</f>
        <v>1.84201885754293</v>
      </c>
      <c r="H3581" s="29" t="n">
        <f aca="false">F3581+G3581</f>
        <v>41.6022361670868</v>
      </c>
      <c r="I3581" s="29" t="n">
        <f aca="false">H3581-$I$23</f>
        <v>4.42019623821438</v>
      </c>
      <c r="J3581" s="29" t="n">
        <f aca="false">I3581^2</f>
        <v>19.5381347843246</v>
      </c>
      <c r="K3581" s="0" t="n">
        <v>0</v>
      </c>
    </row>
    <row r="3582" customFormat="false" ht="15" hidden="false" customHeight="false" outlineLevel="0" collapsed="false">
      <c r="A3582" s="1" t="s">
        <v>21</v>
      </c>
      <c r="B3582" s="0" t="n">
        <v>20</v>
      </c>
      <c r="C3582" s="2" t="n">
        <v>1198.15035879324</v>
      </c>
      <c r="D3582" s="0" t="n">
        <v>36</v>
      </c>
      <c r="E3582" s="0" t="n">
        <v>131</v>
      </c>
      <c r="F3582" s="29" t="n">
        <f aca="false">(C3582/$C$27)^$C$28*D3582</f>
        <v>35.7797368071077</v>
      </c>
      <c r="G3582" s="29" t="n">
        <f aca="false">$C$29*D3582*($C$30-E3582)</f>
        <v>3.31563394357728</v>
      </c>
      <c r="H3582" s="29" t="n">
        <f aca="false">F3582+G3582</f>
        <v>39.095370750685</v>
      </c>
      <c r="I3582" s="29" t="n">
        <f aca="false">H3582-$I$23</f>
        <v>1.91333082181254</v>
      </c>
      <c r="J3582" s="29" t="n">
        <f aca="false">I3582^2</f>
        <v>3.66083483369786</v>
      </c>
      <c r="K3582" s="0" t="n">
        <v>0</v>
      </c>
    </row>
    <row r="3583" customFormat="false" ht="15" hidden="false" customHeight="false" outlineLevel="0" collapsed="false">
      <c r="A3583" s="1" t="s">
        <v>21</v>
      </c>
      <c r="B3583" s="0" t="n">
        <v>20</v>
      </c>
      <c r="C3583" s="2" t="n">
        <v>1198.08724639109</v>
      </c>
      <c r="D3583" s="0" t="n">
        <v>39</v>
      </c>
      <c r="E3583" s="0" t="n">
        <v>131</v>
      </c>
      <c r="F3583" s="29" t="n">
        <f aca="false">(C3583/$C$27)^$C$28*D3583</f>
        <v>38.7564815209031</v>
      </c>
      <c r="G3583" s="29" t="n">
        <f aca="false">$C$29*D3583*($C$30-E3583)</f>
        <v>3.59193677220872</v>
      </c>
      <c r="H3583" s="29" t="n">
        <f aca="false">F3583+G3583</f>
        <v>42.3484182931118</v>
      </c>
      <c r="I3583" s="29" t="n">
        <f aca="false">H3583-$I$23</f>
        <v>5.16637836423939</v>
      </c>
      <c r="J3583" s="29" t="n">
        <f aca="false">I3583^2</f>
        <v>26.6914654024808</v>
      </c>
      <c r="K3583" s="0" t="n">
        <v>22600.708984375</v>
      </c>
    </row>
    <row r="3584" customFormat="false" ht="15" hidden="false" customHeight="false" outlineLevel="0" collapsed="false">
      <c r="A3584" s="1" t="s">
        <v>21</v>
      </c>
      <c r="B3584" s="0" t="n">
        <v>20</v>
      </c>
      <c r="C3584" s="2" t="n">
        <v>1198.01682864166</v>
      </c>
      <c r="D3584" s="0" t="n">
        <v>44</v>
      </c>
      <c r="E3584" s="0" t="n">
        <v>135</v>
      </c>
      <c r="F3584" s="29" t="n">
        <f aca="false">(C3584/$C$27)^$C$28*D3584</f>
        <v>43.7190935564631</v>
      </c>
      <c r="G3584" s="29" t="n">
        <f aca="false">$C$29*D3584*($C$30-E3584)</f>
        <v>-4.05244148659445</v>
      </c>
      <c r="H3584" s="29" t="n">
        <f aca="false">F3584+G3584</f>
        <v>39.6666520698686</v>
      </c>
      <c r="I3584" s="29" t="n">
        <f aca="false">H3584-$I$23</f>
        <v>2.48461214099621</v>
      </c>
      <c r="J3584" s="29" t="n">
        <f aca="false">I3584^2</f>
        <v>6.17329749118578</v>
      </c>
      <c r="K3584" s="0" t="n">
        <v>22369.177734375</v>
      </c>
    </row>
    <row r="3585" customFormat="false" ht="15" hidden="false" customHeight="false" outlineLevel="0" collapsed="false">
      <c r="A3585" s="1" t="s">
        <v>21</v>
      </c>
      <c r="B3585" s="0" t="n">
        <v>20</v>
      </c>
      <c r="C3585" s="2" t="n">
        <v>1198.07970524192</v>
      </c>
      <c r="D3585" s="0" t="n">
        <v>41</v>
      </c>
      <c r="E3585" s="0" t="n">
        <v>135</v>
      </c>
      <c r="F3585" s="29" t="n">
        <f aca="false">(C3585/$C$27)^$C$28*D3585</f>
        <v>40.7433779023444</v>
      </c>
      <c r="G3585" s="29" t="n">
        <f aca="false">$C$29*D3585*($C$30-E3585)</f>
        <v>-3.77613865796301</v>
      </c>
      <c r="H3585" s="29" t="n">
        <f aca="false">F3585+G3585</f>
        <v>36.9672392443813</v>
      </c>
      <c r="I3585" s="29" t="n">
        <f aca="false">H3585-$I$23</f>
        <v>-0.214800684491074</v>
      </c>
      <c r="J3585" s="29" t="n">
        <f aca="false">I3585^2</f>
        <v>0.0461393340578339</v>
      </c>
      <c r="K3585" s="0" t="n">
        <v>0</v>
      </c>
    </row>
    <row r="3586" customFormat="false" ht="15" hidden="false" customHeight="false" outlineLevel="0" collapsed="false">
      <c r="A3586" s="1" t="s">
        <v>21</v>
      </c>
      <c r="B3586" s="0" t="n">
        <v>20</v>
      </c>
      <c r="C3586" s="2" t="n">
        <v>1198.14913507201</v>
      </c>
      <c r="D3586" s="0" t="n">
        <v>47</v>
      </c>
      <c r="E3586" s="0" t="n">
        <v>135</v>
      </c>
      <c r="F3586" s="29" t="n">
        <f aca="false">(C3586/$C$27)^$C$28*D3586</f>
        <v>46.7123196624317</v>
      </c>
      <c r="G3586" s="29" t="n">
        <f aca="false">$C$29*D3586*($C$30-E3586)</f>
        <v>-4.32874431522589</v>
      </c>
      <c r="H3586" s="29" t="n">
        <f aca="false">F3586+G3586</f>
        <v>42.3835753472059</v>
      </c>
      <c r="I3586" s="29" t="n">
        <f aca="false">H3586-$I$23</f>
        <v>5.20153541833344</v>
      </c>
      <c r="J3586" s="29" t="n">
        <f aca="false">I3586^2</f>
        <v>27.0559707081773</v>
      </c>
      <c r="K3586" s="0" t="n">
        <v>0</v>
      </c>
    </row>
    <row r="3587" customFormat="false" ht="15" hidden="false" customHeight="false" outlineLevel="0" collapsed="false">
      <c r="A3587" s="1" t="s">
        <v>21</v>
      </c>
      <c r="B3587" s="0" t="n">
        <v>20</v>
      </c>
      <c r="C3587" s="2" t="n">
        <v>1198.21205072162</v>
      </c>
      <c r="D3587" s="0" t="n">
        <v>43</v>
      </c>
      <c r="E3587" s="0" t="n">
        <v>134</v>
      </c>
      <c r="F3587" s="29" t="n">
        <f aca="false">(C3587/$C$27)^$C$28*D3587</f>
        <v>42.7421892280468</v>
      </c>
      <c r="G3587" s="29" t="n">
        <f aca="false">$C$29*D3587*($C$30-E3587)</f>
        <v>-1.98017027185865</v>
      </c>
      <c r="H3587" s="29" t="n">
        <f aca="false">F3587+G3587</f>
        <v>40.7620189561882</v>
      </c>
      <c r="I3587" s="29" t="n">
        <f aca="false">H3587-$I$23</f>
        <v>3.57997902731574</v>
      </c>
      <c r="J3587" s="29" t="n">
        <f aca="false">I3587^2</f>
        <v>12.8162498360206</v>
      </c>
      <c r="K3587" s="0" t="n">
        <v>22557.2265625</v>
      </c>
    </row>
    <row r="3588" customFormat="false" ht="15" hidden="false" customHeight="false" outlineLevel="0" collapsed="false">
      <c r="A3588" s="1" t="s">
        <v>21</v>
      </c>
      <c r="B3588" s="0" t="n">
        <v>20</v>
      </c>
      <c r="C3588" s="2" t="n">
        <v>1198.2550612888</v>
      </c>
      <c r="D3588" s="0" t="n">
        <v>46</v>
      </c>
      <c r="E3588" s="0" t="n">
        <v>135</v>
      </c>
      <c r="F3588" s="29" t="n">
        <f aca="false">(C3588/$C$27)^$C$28*D3588</f>
        <v>45.7281416458601</v>
      </c>
      <c r="G3588" s="29" t="n">
        <f aca="false">$C$29*D3588*($C$30-E3588)</f>
        <v>-4.23664337234874</v>
      </c>
      <c r="H3588" s="29" t="n">
        <f aca="false">F3588+G3588</f>
        <v>41.4914982735113</v>
      </c>
      <c r="I3588" s="29" t="n">
        <f aca="false">H3588-$I$23</f>
        <v>4.30945834463891</v>
      </c>
      <c r="J3588" s="29" t="n">
        <f aca="false">I3588^2</f>
        <v>18.5714312241779</v>
      </c>
      <c r="K3588" s="0" t="n">
        <v>22932.900390625</v>
      </c>
    </row>
    <row r="3589" customFormat="false" ht="15" hidden="false" customHeight="false" outlineLevel="0" collapsed="false">
      <c r="A3589" s="1" t="s">
        <v>21</v>
      </c>
      <c r="B3589" s="0" t="n">
        <v>20</v>
      </c>
      <c r="C3589" s="2" t="n">
        <v>1198.33667083991</v>
      </c>
      <c r="D3589" s="0" t="n">
        <v>42</v>
      </c>
      <c r="E3589" s="0" t="n">
        <v>136</v>
      </c>
      <c r="F3589" s="29" t="n">
        <f aca="false">(C3589/$C$27)^$C$28*D3589</f>
        <v>41.7586064401754</v>
      </c>
      <c r="G3589" s="29" t="n">
        <f aca="false">$C$29*D3589*($C$30-E3589)</f>
        <v>-5.80235940126024</v>
      </c>
      <c r="H3589" s="29" t="n">
        <f aca="false">F3589+G3589</f>
        <v>35.9562470389152</v>
      </c>
      <c r="I3589" s="29" t="n">
        <f aca="false">H3589-$I$23</f>
        <v>-1.22579288995725</v>
      </c>
      <c r="J3589" s="29" t="n">
        <f aca="false">I3589^2</f>
        <v>1.50256820906974</v>
      </c>
      <c r="K3589" s="0" t="n">
        <v>0</v>
      </c>
    </row>
    <row r="3590" customFormat="false" ht="15" hidden="false" customHeight="false" outlineLevel="0" collapsed="false">
      <c r="A3590" s="1" t="s">
        <v>21</v>
      </c>
      <c r="B3590" s="0" t="n">
        <v>20</v>
      </c>
      <c r="C3590" s="2" t="n">
        <v>1197.29869448011</v>
      </c>
      <c r="D3590" s="0" t="n">
        <v>39</v>
      </c>
      <c r="E3590" s="0" t="n">
        <v>133</v>
      </c>
      <c r="F3590" s="29" t="n">
        <f aca="false">(C3590/$C$27)^$C$28*D3590</f>
        <v>38.6952891457884</v>
      </c>
      <c r="G3590" s="29" t="n">
        <f aca="false">$C$29*D3590*($C$30-E3590)</f>
        <v>0</v>
      </c>
      <c r="H3590" s="29" t="n">
        <f aca="false">F3590+G3590</f>
        <v>38.6952891457884</v>
      </c>
      <c r="I3590" s="29" t="n">
        <f aca="false">H3590-$I$23</f>
        <v>1.51324921691602</v>
      </c>
      <c r="J3590" s="29" t="n">
        <f aca="false">I3590^2</f>
        <v>2.28992319249694</v>
      </c>
      <c r="K3590" s="0" t="n">
        <v>22822.927734375</v>
      </c>
    </row>
    <row r="3591" customFormat="false" ht="15" hidden="false" customHeight="false" outlineLevel="0" collapsed="false">
      <c r="A3591" s="1" t="s">
        <v>21</v>
      </c>
      <c r="B3591" s="0" t="n">
        <v>20</v>
      </c>
      <c r="C3591" s="2" t="n">
        <v>1197.25507958678</v>
      </c>
      <c r="D3591" s="0" t="n">
        <v>37</v>
      </c>
      <c r="E3591" s="0" t="n">
        <v>133</v>
      </c>
      <c r="F3591" s="29" t="n">
        <f aca="false">(C3591/$C$27)^$C$28*D3591</f>
        <v>36.7077059150775</v>
      </c>
      <c r="G3591" s="29" t="n">
        <f aca="false">$C$29*D3591*($C$30-E3591)</f>
        <v>0</v>
      </c>
      <c r="H3591" s="29" t="n">
        <f aca="false">F3591+G3591</f>
        <v>36.7077059150775</v>
      </c>
      <c r="I3591" s="29" t="n">
        <f aca="false">H3591-$I$23</f>
        <v>-0.474334013794966</v>
      </c>
      <c r="J3591" s="29" t="n">
        <f aca="false">I3591^2</f>
        <v>0.224992756642843</v>
      </c>
      <c r="K3591" s="0" t="n">
        <v>0</v>
      </c>
    </row>
    <row r="3592" customFormat="false" ht="15" hidden="false" customHeight="false" outlineLevel="0" collapsed="false">
      <c r="A3592" s="1" t="s">
        <v>21</v>
      </c>
      <c r="B3592" s="0" t="n">
        <v>20</v>
      </c>
      <c r="C3592" s="2" t="n">
        <v>1197.19928105693</v>
      </c>
      <c r="D3592" s="0" t="n">
        <v>34</v>
      </c>
      <c r="E3592" s="0" t="n">
        <v>133</v>
      </c>
      <c r="F3592" s="29" t="n">
        <f aca="false">(C3592/$C$27)^$C$28*D3592</f>
        <v>33.7276326025107</v>
      </c>
      <c r="G3592" s="29" t="n">
        <f aca="false">$C$29*D3592*($C$30-E3592)</f>
        <v>0</v>
      </c>
      <c r="H3592" s="29" t="n">
        <f aca="false">F3592+G3592</f>
        <v>33.7276326025107</v>
      </c>
      <c r="I3592" s="29" t="n">
        <f aca="false">H3592-$I$23</f>
        <v>-3.45440732636174</v>
      </c>
      <c r="J3592" s="29" t="n">
        <f aca="false">I3592^2</f>
        <v>11.9329299764217</v>
      </c>
      <c r="K3592" s="0" t="n">
        <v>0</v>
      </c>
    </row>
    <row r="3593" customFormat="false" ht="15" hidden="false" customHeight="false" outlineLevel="0" collapsed="false">
      <c r="A3593" s="1" t="s">
        <v>21</v>
      </c>
      <c r="B3593" s="0" t="n">
        <v>20</v>
      </c>
      <c r="C3593" s="2" t="n">
        <v>1197.10600183543</v>
      </c>
      <c r="D3593" s="0" t="n">
        <v>39</v>
      </c>
      <c r="E3593" s="0" t="n">
        <v>133</v>
      </c>
      <c r="F3593" s="29" t="n">
        <f aca="false">(C3593/$C$27)^$C$28*D3593</f>
        <v>38.6803445890545</v>
      </c>
      <c r="G3593" s="29" t="n">
        <f aca="false">$C$29*D3593*($C$30-E3593)</f>
        <v>0</v>
      </c>
      <c r="H3593" s="29" t="n">
        <f aca="false">F3593+G3593</f>
        <v>38.6803445890545</v>
      </c>
      <c r="I3593" s="29" t="n">
        <f aca="false">H3593-$I$23</f>
        <v>1.4983046601821</v>
      </c>
      <c r="J3593" s="29" t="n">
        <f aca="false">I3593^2</f>
        <v>2.2449168547234</v>
      </c>
      <c r="K3593" s="0" t="n">
        <v>22506.4296875</v>
      </c>
    </row>
    <row r="3594" customFormat="false" ht="15" hidden="false" customHeight="false" outlineLevel="0" collapsed="false">
      <c r="A3594" s="1" t="s">
        <v>21</v>
      </c>
      <c r="B3594" s="0" t="n">
        <v>20</v>
      </c>
      <c r="C3594" s="2" t="n">
        <v>1197.07442827636</v>
      </c>
      <c r="D3594" s="0" t="n">
        <v>38</v>
      </c>
      <c r="E3594" s="0" t="n">
        <v>133</v>
      </c>
      <c r="F3594" s="29" t="n">
        <f aca="false">(C3594/$C$27)^$C$28*D3594</f>
        <v>37.686155249492</v>
      </c>
      <c r="G3594" s="29" t="n">
        <f aca="false">$C$29*D3594*($C$30-E3594)</f>
        <v>0</v>
      </c>
      <c r="H3594" s="29" t="n">
        <f aca="false">F3594+G3594</f>
        <v>37.686155249492</v>
      </c>
      <c r="I3594" s="29" t="n">
        <f aca="false">H3594-$I$23</f>
        <v>0.504115320619633</v>
      </c>
      <c r="J3594" s="29" t="n">
        <f aca="false">I3594^2</f>
        <v>0.254132256483435</v>
      </c>
      <c r="K3594" s="0" t="n">
        <v>22591.044921875</v>
      </c>
    </row>
    <row r="3595" customFormat="false" ht="15" hidden="false" customHeight="false" outlineLevel="0" collapsed="false">
      <c r="A3595" s="1" t="s">
        <v>21</v>
      </c>
      <c r="B3595" s="0" t="n">
        <v>20</v>
      </c>
      <c r="C3595" s="2" t="n">
        <v>1197.01886468078</v>
      </c>
      <c r="D3595" s="0" t="n">
        <v>36</v>
      </c>
      <c r="E3595" s="0" t="n">
        <v>133</v>
      </c>
      <c r="F3595" s="29" t="n">
        <f aca="false">(C3595/$C$27)^$C$28*D3595</f>
        <v>35.6986962892661</v>
      </c>
      <c r="G3595" s="29" t="n">
        <f aca="false">$C$29*D3595*($C$30-E3595)</f>
        <v>0</v>
      </c>
      <c r="H3595" s="29" t="n">
        <f aca="false">F3595+G3595</f>
        <v>35.6986962892661</v>
      </c>
      <c r="I3595" s="29" t="n">
        <f aca="false">H3595-$I$23</f>
        <v>-1.48334363960636</v>
      </c>
      <c r="J3595" s="29" t="n">
        <f aca="false">I3595^2</f>
        <v>2.20030835316064</v>
      </c>
      <c r="K3595" s="0" t="n">
        <v>0</v>
      </c>
    </row>
    <row r="3596" customFormat="false" ht="15" hidden="false" customHeight="false" outlineLevel="0" collapsed="false">
      <c r="A3596" s="1" t="s">
        <v>21</v>
      </c>
      <c r="B3596" s="0" t="n">
        <v>20</v>
      </c>
      <c r="C3596" s="2" t="n">
        <v>1197.10206258059</v>
      </c>
      <c r="D3596" s="0" t="n">
        <v>39</v>
      </c>
      <c r="E3596" s="0" t="n">
        <v>134</v>
      </c>
      <c r="F3596" s="29" t="n">
        <f aca="false">(C3596/$C$27)^$C$28*D3596</f>
        <v>38.680039109573</v>
      </c>
      <c r="G3596" s="29" t="n">
        <f aca="false">$C$29*D3596*($C$30-E3596)</f>
        <v>-1.79596838610436</v>
      </c>
      <c r="H3596" s="29" t="n">
        <f aca="false">F3596+G3596</f>
        <v>36.8840707234687</v>
      </c>
      <c r="I3596" s="29" t="n">
        <f aca="false">H3596-$I$23</f>
        <v>-0.297969205403724</v>
      </c>
      <c r="J3596" s="29" t="n">
        <f aca="false">I3596^2</f>
        <v>0.0887856473689269</v>
      </c>
      <c r="K3596" s="0" t="n">
        <v>22231.921875</v>
      </c>
    </row>
    <row r="3597" customFormat="false" ht="15" hidden="false" customHeight="false" outlineLevel="0" collapsed="false">
      <c r="A3597" s="1" t="s">
        <v>21</v>
      </c>
      <c r="B3597" s="0" t="n">
        <v>20</v>
      </c>
      <c r="C3597" s="2" t="n">
        <v>1197.17689001536</v>
      </c>
      <c r="D3597" s="0" t="n">
        <v>43</v>
      </c>
      <c r="E3597" s="0" t="n">
        <v>133</v>
      </c>
      <c r="F3597" s="29" t="n">
        <f aca="false">(C3597/$C$27)^$C$28*D3597</f>
        <v>42.6536207028546</v>
      </c>
      <c r="G3597" s="29" t="n">
        <f aca="false">$C$29*D3597*($C$30-E3597)</f>
        <v>0</v>
      </c>
      <c r="H3597" s="29" t="n">
        <f aca="false">F3597+G3597</f>
        <v>42.6536207028546</v>
      </c>
      <c r="I3597" s="29" t="n">
        <f aca="false">H3597-$I$23</f>
        <v>5.4715807739822</v>
      </c>
      <c r="J3597" s="29" t="n">
        <f aca="false">I3597^2</f>
        <v>29.9381961662116</v>
      </c>
      <c r="K3597" s="0" t="n">
        <v>0</v>
      </c>
    </row>
    <row r="3598" customFormat="false" ht="15" hidden="false" customHeight="false" outlineLevel="0" collapsed="false">
      <c r="A3598" s="1" t="s">
        <v>21</v>
      </c>
      <c r="B3598" s="0" t="n">
        <v>20</v>
      </c>
      <c r="C3598" s="2" t="n">
        <v>1197.22660428151</v>
      </c>
      <c r="D3598" s="0" t="n">
        <v>36</v>
      </c>
      <c r="E3598" s="0" t="n">
        <v>134</v>
      </c>
      <c r="F3598" s="29" t="n">
        <f aca="false">(C3598/$C$27)^$C$28*D3598</f>
        <v>35.7135671002327</v>
      </c>
      <c r="G3598" s="29" t="n">
        <f aca="false">$C$29*D3598*($C$30-E3598)</f>
        <v>-1.65781697178864</v>
      </c>
      <c r="H3598" s="29" t="n">
        <f aca="false">F3598+G3598</f>
        <v>34.0557501284441</v>
      </c>
      <c r="I3598" s="29" t="n">
        <f aca="false">H3598-$I$23</f>
        <v>-3.12628980042834</v>
      </c>
      <c r="J3598" s="29" t="n">
        <f aca="false">I3598^2</f>
        <v>9.77368791626226</v>
      </c>
      <c r="K3598" s="0" t="n">
        <v>0</v>
      </c>
    </row>
    <row r="3599" customFormat="false" ht="15" hidden="false" customHeight="false" outlineLevel="0" collapsed="false">
      <c r="A3599" s="1" t="s">
        <v>21</v>
      </c>
      <c r="B3599" s="0" t="n">
        <v>20</v>
      </c>
      <c r="C3599" s="2" t="n">
        <v>1197.27694715486</v>
      </c>
      <c r="D3599" s="0" t="n">
        <v>39</v>
      </c>
      <c r="E3599" s="0" t="n">
        <v>134</v>
      </c>
      <c r="F3599" s="29" t="n">
        <f aca="false">(C3599/$C$27)^$C$28*D3599</f>
        <v>38.6936023319436</v>
      </c>
      <c r="G3599" s="29" t="n">
        <f aca="false">$C$29*D3599*($C$30-E3599)</f>
        <v>-1.79596838610436</v>
      </c>
      <c r="H3599" s="29" t="n">
        <f aca="false">F3599+G3599</f>
        <v>36.8976339458392</v>
      </c>
      <c r="I3599" s="29" t="n">
        <f aca="false">H3599-$I$23</f>
        <v>-0.284405983033167</v>
      </c>
      <c r="J3599" s="29" t="n">
        <f aca="false">I3599^2</f>
        <v>0.0808867631850623</v>
      </c>
      <c r="K3599" s="0" t="n">
        <v>22552.39453125</v>
      </c>
    </row>
    <row r="3600" customFormat="false" ht="15" hidden="false" customHeight="false" outlineLevel="0" collapsed="false">
      <c r="A3600" s="1" t="s">
        <v>21</v>
      </c>
      <c r="B3600" s="0" t="n">
        <v>20</v>
      </c>
      <c r="C3600" s="2" t="n">
        <v>1197.34517503224</v>
      </c>
      <c r="D3600" s="0" t="n">
        <v>39</v>
      </c>
      <c r="E3600" s="0" t="n">
        <v>134</v>
      </c>
      <c r="F3600" s="29" t="n">
        <f aca="false">(C3600/$C$27)^$C$28*D3600</f>
        <v>38.6988945163555</v>
      </c>
      <c r="G3600" s="29" t="n">
        <f aca="false">$C$29*D3600*($C$30-E3600)</f>
        <v>-1.79596838610436</v>
      </c>
      <c r="H3600" s="29" t="n">
        <f aca="false">F3600+G3600</f>
        <v>36.9029261302511</v>
      </c>
      <c r="I3600" s="29" t="n">
        <f aca="false">H3600-$I$23</f>
        <v>-0.279113798621275</v>
      </c>
      <c r="J3600" s="29" t="n">
        <f aca="false">I3600^2</f>
        <v>0.0779045125807974</v>
      </c>
      <c r="K3600" s="0" t="n">
        <v>22481.923828125</v>
      </c>
    </row>
    <row r="3601" customFormat="false" ht="15" hidden="false" customHeight="false" outlineLevel="0" collapsed="false">
      <c r="A3601" s="1" t="s">
        <v>21</v>
      </c>
      <c r="B3601" s="0" t="n">
        <v>20</v>
      </c>
      <c r="C3601" s="2" t="n">
        <v>1197.42038888435</v>
      </c>
      <c r="D3601" s="0" t="n">
        <v>35</v>
      </c>
      <c r="E3601" s="0" t="n">
        <v>134</v>
      </c>
      <c r="F3601" s="29" t="n">
        <f aca="false">(C3601/$C$27)^$C$28*D3601</f>
        <v>34.7350132646141</v>
      </c>
      <c r="G3601" s="29" t="n">
        <f aca="false">$C$29*D3601*($C$30-E3601)</f>
        <v>-1.61176650035007</v>
      </c>
      <c r="H3601" s="29" t="n">
        <f aca="false">F3601+G3601</f>
        <v>33.123246764264</v>
      </c>
      <c r="I3601" s="29" t="n">
        <f aca="false">H3601-$I$23</f>
        <v>-4.05879316460839</v>
      </c>
      <c r="J3601" s="29" t="n">
        <f aca="false">I3601^2</f>
        <v>16.4738019530718</v>
      </c>
      <c r="K3601" s="0" t="n">
        <v>0</v>
      </c>
    </row>
    <row r="3602" customFormat="false" ht="15" hidden="false" customHeight="false" outlineLevel="0" collapsed="false">
      <c r="A3602" s="1" t="s">
        <v>21</v>
      </c>
      <c r="B3602" s="0" t="n">
        <v>20</v>
      </c>
      <c r="C3602" s="2" t="n">
        <v>1197.49547319854</v>
      </c>
      <c r="D3602" s="0" t="n">
        <v>33</v>
      </c>
      <c r="E3602" s="0" t="n">
        <v>132</v>
      </c>
      <c r="F3602" s="29" t="n">
        <f aca="false">(C3602/$C$27)^$C$28*D3602</f>
        <v>32.7550842210073</v>
      </c>
      <c r="G3602" s="29" t="n">
        <f aca="false">$C$29*D3602*($C$30-E3602)</f>
        <v>1.51966555747292</v>
      </c>
      <c r="H3602" s="29" t="n">
        <f aca="false">F3602+G3602</f>
        <v>34.2747497784803</v>
      </c>
      <c r="I3602" s="29" t="n">
        <f aca="false">H3602-$I$23</f>
        <v>-2.90729015039215</v>
      </c>
      <c r="J3602" s="29" t="n">
        <f aca="false">I3602^2</f>
        <v>8.45233601856721</v>
      </c>
      <c r="K3602" s="0" t="n">
        <v>22325.34375</v>
      </c>
    </row>
    <row r="3603" customFormat="false" ht="15" hidden="false" customHeight="false" outlineLevel="0" collapsed="false">
      <c r="A3603" s="1" t="s">
        <v>21</v>
      </c>
      <c r="B3603" s="0" t="n">
        <v>20</v>
      </c>
      <c r="C3603" s="2" t="n">
        <v>1197.47121942881</v>
      </c>
      <c r="D3603" s="0" t="n">
        <v>38</v>
      </c>
      <c r="E3603" s="0" t="n">
        <v>132</v>
      </c>
      <c r="F3603" s="29" t="n">
        <f aca="false">(C3603/$C$27)^$C$28*D3603</f>
        <v>37.7161423628727</v>
      </c>
      <c r="G3603" s="29" t="n">
        <f aca="false">$C$29*D3603*($C$30-E3603)</f>
        <v>1.74991791466579</v>
      </c>
      <c r="H3603" s="29" t="n">
        <f aca="false">F3603+G3603</f>
        <v>39.4660602775385</v>
      </c>
      <c r="I3603" s="29" t="n">
        <f aca="false">H3603-$I$23</f>
        <v>2.28402034866611</v>
      </c>
      <c r="J3603" s="29" t="n">
        <f aca="false">I3603^2</f>
        <v>5.21674895312086</v>
      </c>
      <c r="K3603" s="0" t="n">
        <v>0</v>
      </c>
    </row>
    <row r="3604" customFormat="false" ht="15" hidden="false" customHeight="false" outlineLevel="0" collapsed="false">
      <c r="A3604" s="1" t="s">
        <v>21</v>
      </c>
      <c r="B3604" s="0" t="n">
        <v>20</v>
      </c>
      <c r="C3604" s="2" t="n">
        <v>1197.37787367421</v>
      </c>
      <c r="D3604" s="0" t="n">
        <v>34</v>
      </c>
      <c r="E3604" s="0" t="n">
        <v>132</v>
      </c>
      <c r="F3604" s="29" t="n">
        <f aca="false">(C3604/$C$27)^$C$28*D3604</f>
        <v>33.7397090585125</v>
      </c>
      <c r="G3604" s="29" t="n">
        <f aca="false">$C$29*D3604*($C$30-E3604)</f>
        <v>1.56571602891149</v>
      </c>
      <c r="H3604" s="29" t="n">
        <f aca="false">F3604+G3604</f>
        <v>35.305425087424</v>
      </c>
      <c r="I3604" s="29" t="n">
        <f aca="false">H3604-$I$23</f>
        <v>-1.87661484144846</v>
      </c>
      <c r="J3604" s="29" t="n">
        <f aca="false">I3604^2</f>
        <v>3.52168326314462</v>
      </c>
      <c r="K3604" s="0" t="n">
        <v>0</v>
      </c>
    </row>
    <row r="3605" customFormat="false" ht="15" hidden="false" customHeight="false" outlineLevel="0" collapsed="false">
      <c r="A3605" s="1" t="s">
        <v>21</v>
      </c>
      <c r="B3605" s="0" t="n">
        <v>20</v>
      </c>
      <c r="C3605" s="2" t="n">
        <v>1197.32725167898</v>
      </c>
      <c r="D3605" s="0" t="n">
        <v>35</v>
      </c>
      <c r="E3605" s="0" t="n">
        <v>132</v>
      </c>
      <c r="F3605" s="29" t="n">
        <f aca="false">(C3605/$C$27)^$C$28*D3605</f>
        <v>34.7285294346355</v>
      </c>
      <c r="G3605" s="29" t="n">
        <f aca="false">$C$29*D3605*($C$30-E3605)</f>
        <v>1.61176650035007</v>
      </c>
      <c r="H3605" s="29" t="n">
        <f aca="false">F3605+G3605</f>
        <v>36.3402959349856</v>
      </c>
      <c r="I3605" s="29" t="n">
        <f aca="false">H3605-$I$23</f>
        <v>-0.841743993886823</v>
      </c>
      <c r="J3605" s="29" t="n">
        <f aca="false">I3605^2</f>
        <v>0.70853295124454</v>
      </c>
      <c r="K3605" s="0" t="n">
        <v>22702.51171875</v>
      </c>
    </row>
    <row r="3606" customFormat="false" ht="15" hidden="false" customHeight="false" outlineLevel="0" collapsed="false">
      <c r="A3606" s="1" t="s">
        <v>21</v>
      </c>
      <c r="B3606" s="0" t="n">
        <v>20</v>
      </c>
      <c r="C3606" s="2" t="n">
        <v>1197.25930673627</v>
      </c>
      <c r="D3606" s="0" t="n">
        <v>34</v>
      </c>
      <c r="E3606" s="0" t="n">
        <v>131</v>
      </c>
      <c r="F3606" s="29" t="n">
        <f aca="false">(C3606/$C$27)^$C$28*D3606</f>
        <v>33.7316912653847</v>
      </c>
      <c r="G3606" s="29" t="n">
        <f aca="false">$C$29*D3606*($C$30-E3606)</f>
        <v>3.13143205782299</v>
      </c>
      <c r="H3606" s="29" t="n">
        <f aca="false">F3606+G3606</f>
        <v>36.8631233232077</v>
      </c>
      <c r="I3606" s="29" t="n">
        <f aca="false">H3606-$I$23</f>
        <v>-0.318916605664747</v>
      </c>
      <c r="J3606" s="29" t="n">
        <f aca="false">I3606^2</f>
        <v>0.101707801368723</v>
      </c>
      <c r="K3606" s="0" t="n">
        <v>22421.9609375</v>
      </c>
    </row>
    <row r="3607" customFormat="false" ht="15" hidden="false" customHeight="false" outlineLevel="0" collapsed="false">
      <c r="A3607" s="1" t="s">
        <v>21</v>
      </c>
      <c r="B3607" s="0" t="n">
        <v>20</v>
      </c>
      <c r="C3607" s="2" t="n">
        <v>1197.20363363669</v>
      </c>
      <c r="D3607" s="0" t="n">
        <v>37</v>
      </c>
      <c r="E3607" s="0" t="n">
        <v>131</v>
      </c>
      <c r="F3607" s="29" t="n">
        <f aca="false">(C3607/$C$27)^$C$28*D3607</f>
        <v>36.7039204440561</v>
      </c>
      <c r="G3607" s="29" t="n">
        <f aca="false">$C$29*D3607*($C$30-E3607)</f>
        <v>3.40773488645442</v>
      </c>
      <c r="H3607" s="29" t="n">
        <f aca="false">F3607+G3607</f>
        <v>40.1116553305105</v>
      </c>
      <c r="I3607" s="29" t="n">
        <f aca="false">H3607-$I$23</f>
        <v>2.92961540163809</v>
      </c>
      <c r="J3607" s="29" t="n">
        <f aca="false">I3607^2</f>
        <v>8.5826464015151</v>
      </c>
      <c r="K3607" s="0" t="n">
        <v>0</v>
      </c>
    </row>
    <row r="3608" customFormat="false" ht="15" hidden="false" customHeight="false" outlineLevel="0" collapsed="false">
      <c r="A3608" s="1" t="s">
        <v>21</v>
      </c>
      <c r="B3608" s="0" t="n">
        <v>20</v>
      </c>
      <c r="C3608" s="2" t="n">
        <v>1197.2824104527</v>
      </c>
      <c r="D3608" s="0" t="n">
        <v>44</v>
      </c>
      <c r="E3608" s="0" t="n">
        <v>135</v>
      </c>
      <c r="F3608" s="29" t="n">
        <f aca="false">(C3608/$C$27)^$C$28*D3608</f>
        <v>43.6547986591265</v>
      </c>
      <c r="G3608" s="29" t="n">
        <f aca="false">$C$29*D3608*($C$30-E3608)</f>
        <v>-4.05244148659445</v>
      </c>
      <c r="H3608" s="29" t="n">
        <f aca="false">F3608+G3608</f>
        <v>39.6023571725321</v>
      </c>
      <c r="I3608" s="29" t="n">
        <f aca="false">H3608-$I$23</f>
        <v>2.42031724365966</v>
      </c>
      <c r="J3608" s="29" t="n">
        <f aca="false">I3608^2</f>
        <v>5.8579355599563</v>
      </c>
      <c r="K3608" s="0" t="n">
        <v>22885.728515625</v>
      </c>
    </row>
    <row r="3609" customFormat="false" ht="15" hidden="false" customHeight="false" outlineLevel="0" collapsed="false">
      <c r="A3609" s="1" t="s">
        <v>21</v>
      </c>
      <c r="B3609" s="0" t="n">
        <v>20</v>
      </c>
      <c r="C3609" s="2" t="n">
        <v>1197.3638922059</v>
      </c>
      <c r="D3609" s="0" t="n">
        <v>46</v>
      </c>
      <c r="E3609" s="0" t="n">
        <v>134</v>
      </c>
      <c r="F3609" s="29" t="n">
        <f aca="false">(C3609/$C$27)^$C$28*D3609</f>
        <v>45.6465624348719</v>
      </c>
      <c r="G3609" s="29" t="n">
        <f aca="false">$C$29*D3609*($C$30-E3609)</f>
        <v>-2.11832168617437</v>
      </c>
      <c r="H3609" s="29" t="n">
        <f aca="false">F3609+G3609</f>
        <v>43.5282407486975</v>
      </c>
      <c r="I3609" s="29" t="n">
        <f aca="false">H3609-$I$23</f>
        <v>6.34620081982513</v>
      </c>
      <c r="J3609" s="29" t="n">
        <f aca="false">I3609^2</f>
        <v>40.2742648455491</v>
      </c>
      <c r="K3609" s="0" t="n">
        <v>0</v>
      </c>
    </row>
    <row r="3610" customFormat="false" ht="15" hidden="false" customHeight="false" outlineLevel="0" collapsed="false">
      <c r="A3610" s="1" t="s">
        <v>21</v>
      </c>
      <c r="B3610" s="0" t="n">
        <v>20</v>
      </c>
      <c r="C3610" s="2" t="n">
        <v>1197.42004383115</v>
      </c>
      <c r="D3610" s="0" t="n">
        <v>42</v>
      </c>
      <c r="E3610" s="0" t="n">
        <v>134</v>
      </c>
      <c r="F3610" s="29" t="n">
        <f aca="false">(C3610/$C$27)^$C$28*D3610</f>
        <v>41.6819870905481</v>
      </c>
      <c r="G3610" s="29" t="n">
        <f aca="false">$C$29*D3610*($C$30-E3610)</f>
        <v>-1.93411980042008</v>
      </c>
      <c r="H3610" s="29" t="n">
        <f aca="false">F3610+G3610</f>
        <v>39.747867290128</v>
      </c>
      <c r="I3610" s="29" t="n">
        <f aca="false">H3610-$I$23</f>
        <v>2.5658273612556</v>
      </c>
      <c r="J3610" s="29" t="n">
        <f aca="false">I3610^2</f>
        <v>6.58347004776788</v>
      </c>
      <c r="K3610" s="0" t="n">
        <v>0</v>
      </c>
    </row>
    <row r="3611" customFormat="false" ht="15" hidden="false" customHeight="false" outlineLevel="0" collapsed="false">
      <c r="A3611" s="1" t="s">
        <v>21</v>
      </c>
      <c r="B3611" s="0" t="n">
        <v>20</v>
      </c>
      <c r="C3611" s="2" t="n">
        <v>1197.47570203696</v>
      </c>
      <c r="D3611" s="0" t="n">
        <v>45</v>
      </c>
      <c r="E3611" s="0" t="n">
        <v>135</v>
      </c>
      <c r="F3611" s="29" t="n">
        <f aca="false">(C3611/$C$27)^$C$28*D3611</f>
        <v>44.6642540658873</v>
      </c>
      <c r="G3611" s="29" t="n">
        <f aca="false">$C$29*D3611*($C$30-E3611)</f>
        <v>-4.1445424294716</v>
      </c>
      <c r="H3611" s="29" t="n">
        <f aca="false">F3611+G3611</f>
        <v>40.5197116364157</v>
      </c>
      <c r="I3611" s="29" t="n">
        <f aca="false">H3611-$I$23</f>
        <v>3.33767170754329</v>
      </c>
      <c r="J3611" s="29" t="n">
        <f aca="false">I3611^2</f>
        <v>11.140052427335</v>
      </c>
      <c r="K3611" s="0" t="n">
        <v>22526.041015625</v>
      </c>
    </row>
    <row r="3612" customFormat="false" ht="15" hidden="false" customHeight="false" outlineLevel="0" collapsed="false">
      <c r="A3612" s="1" t="s">
        <v>21</v>
      </c>
      <c r="B3612" s="0" t="n">
        <v>20</v>
      </c>
      <c r="C3612" s="2" t="n">
        <v>1197.53188261798</v>
      </c>
      <c r="D3612" s="0" t="n">
        <v>49</v>
      </c>
      <c r="E3612" s="0" t="n">
        <v>134</v>
      </c>
      <c r="F3612" s="29" t="n">
        <f aca="false">(C3612/$C$27)^$C$28*D3612</f>
        <v>48.6398863010235</v>
      </c>
      <c r="G3612" s="29" t="n">
        <f aca="false">$C$29*D3612*($C$30-E3612)</f>
        <v>-2.25647310049009</v>
      </c>
      <c r="H3612" s="29" t="n">
        <f aca="false">F3612+G3612</f>
        <v>46.3834132005334</v>
      </c>
      <c r="I3612" s="29" t="n">
        <f aca="false">H3612-$I$23</f>
        <v>9.20137327166101</v>
      </c>
      <c r="J3612" s="29" t="n">
        <f aca="false">I3612^2</f>
        <v>84.6652700844377</v>
      </c>
      <c r="K3612" s="0" t="n">
        <v>22658.673828125</v>
      </c>
    </row>
    <row r="3613" customFormat="false" ht="15" hidden="false" customHeight="false" outlineLevel="0" collapsed="false">
      <c r="A3613" s="1" t="s">
        <v>21</v>
      </c>
      <c r="B3613" s="0" t="n">
        <v>20</v>
      </c>
      <c r="C3613" s="2" t="n">
        <v>1197.58856661337</v>
      </c>
      <c r="D3613" s="0" t="n">
        <v>45</v>
      </c>
      <c r="E3613" s="0" t="n">
        <v>134</v>
      </c>
      <c r="F3613" s="29" t="n">
        <f aca="false">(C3613/$C$27)^$C$28*D3613</f>
        <v>44.6743580097742</v>
      </c>
      <c r="G3613" s="29" t="n">
        <f aca="false">$C$29*D3613*($C$30-E3613)</f>
        <v>-2.0722712147358</v>
      </c>
      <c r="H3613" s="29" t="n">
        <f aca="false">F3613+G3613</f>
        <v>42.6020867950384</v>
      </c>
      <c r="I3613" s="29" t="n">
        <f aca="false">H3613-$I$23</f>
        <v>5.42004686616599</v>
      </c>
      <c r="J3613" s="29" t="n">
        <f aca="false">I3613^2</f>
        <v>29.3769080314358</v>
      </c>
      <c r="K3613" s="0" t="n">
        <v>0</v>
      </c>
    </row>
    <row r="3614" customFormat="false" ht="15" hidden="false" customHeight="false" outlineLevel="0" collapsed="false">
      <c r="A3614" s="1" t="s">
        <v>21</v>
      </c>
      <c r="B3614" s="0" t="n">
        <v>20</v>
      </c>
      <c r="C3614" s="2" t="n">
        <v>1197.63975123474</v>
      </c>
      <c r="D3614" s="0" t="n">
        <v>36</v>
      </c>
      <c r="E3614" s="0" t="n">
        <v>133</v>
      </c>
      <c r="F3614" s="29" t="n">
        <f aca="false">(C3614/$C$27)^$C$28*D3614</f>
        <v>35.7431525085694</v>
      </c>
      <c r="G3614" s="29" t="n">
        <f aca="false">$C$29*D3614*($C$30-E3614)</f>
        <v>0</v>
      </c>
      <c r="H3614" s="29" t="n">
        <f aca="false">F3614+G3614</f>
        <v>35.7431525085694</v>
      </c>
      <c r="I3614" s="29" t="n">
        <f aca="false">H3614-$I$23</f>
        <v>-1.43888742030298</v>
      </c>
      <c r="J3614" s="29" t="n">
        <f aca="false">I3614^2</f>
        <v>2.07039700830615</v>
      </c>
      <c r="K3614" s="0" t="n">
        <v>0</v>
      </c>
    </row>
    <row r="3615" customFormat="false" ht="15" hidden="false" customHeight="false" outlineLevel="0" collapsed="false">
      <c r="A3615" s="1" t="s">
        <v>21</v>
      </c>
      <c r="B3615" s="0" t="n">
        <v>20</v>
      </c>
      <c r="C3615" s="2" t="n">
        <v>1197.59054972804</v>
      </c>
      <c r="D3615" s="0" t="n">
        <v>34</v>
      </c>
      <c r="E3615" s="0" t="n">
        <v>133</v>
      </c>
      <c r="F3615" s="29" t="n">
        <f aca="false">(C3615/$C$27)^$C$28*D3615</f>
        <v>33.7540935308318</v>
      </c>
      <c r="G3615" s="29" t="n">
        <f aca="false">$C$29*D3615*($C$30-E3615)</f>
        <v>0</v>
      </c>
      <c r="H3615" s="29" t="n">
        <f aca="false">F3615+G3615</f>
        <v>33.7540935308318</v>
      </c>
      <c r="I3615" s="29" t="n">
        <f aca="false">H3615-$I$23</f>
        <v>-3.42794639804063</v>
      </c>
      <c r="J3615" s="29" t="n">
        <f aca="false">I3615^2</f>
        <v>11.7508165078397</v>
      </c>
      <c r="K3615" s="0" t="n">
        <v>22789.111328125</v>
      </c>
    </row>
    <row r="3616" customFormat="false" ht="15" hidden="false" customHeight="false" outlineLevel="0" collapsed="false">
      <c r="A3616" s="1" t="s">
        <v>21</v>
      </c>
      <c r="B3616" s="0" t="n">
        <v>20</v>
      </c>
      <c r="C3616" s="2" t="n">
        <v>1197.50255832463</v>
      </c>
      <c r="D3616" s="0" t="n">
        <v>34</v>
      </c>
      <c r="E3616" s="0" t="n">
        <v>132</v>
      </c>
      <c r="F3616" s="29" t="n">
        <f aca="false">(C3616/$C$27)^$C$28*D3616</f>
        <v>33.7481417457765</v>
      </c>
      <c r="G3616" s="29" t="n">
        <f aca="false">$C$29*D3616*($C$30-E3616)</f>
        <v>1.56571602891149</v>
      </c>
      <c r="H3616" s="29" t="n">
        <f aca="false">F3616+G3616</f>
        <v>35.313857774688</v>
      </c>
      <c r="I3616" s="29" t="n">
        <f aca="false">H3616-$I$23</f>
        <v>-1.86818215418446</v>
      </c>
      <c r="J3616" s="29" t="n">
        <f aca="false">I3616^2</f>
        <v>3.49010456121329</v>
      </c>
      <c r="K3616" s="0" t="n">
        <v>22202.509765625</v>
      </c>
    </row>
    <row r="3617" customFormat="false" ht="15" hidden="false" customHeight="false" outlineLevel="0" collapsed="false">
      <c r="A3617" s="1" t="s">
        <v>21</v>
      </c>
      <c r="B3617" s="0" t="n">
        <v>20</v>
      </c>
      <c r="C3617" s="2" t="n">
        <v>1197.45921977239</v>
      </c>
      <c r="D3617" s="0" t="n">
        <v>31</v>
      </c>
      <c r="E3617" s="0" t="n">
        <v>133</v>
      </c>
      <c r="F3617" s="29" t="n">
        <f aca="false">(C3617/$C$27)^$C$28*D3617</f>
        <v>30.7676919522001</v>
      </c>
      <c r="G3617" s="29" t="n">
        <f aca="false">$C$29*D3617*($C$30-E3617)</f>
        <v>0</v>
      </c>
      <c r="H3617" s="29" t="n">
        <f aca="false">F3617+G3617</f>
        <v>30.7676919522001</v>
      </c>
      <c r="I3617" s="29" t="n">
        <f aca="false">H3617-$I$23</f>
        <v>-6.41434797667234</v>
      </c>
      <c r="J3617" s="29" t="n">
        <f aca="false">I3617^2</f>
        <v>41.1438599658406</v>
      </c>
      <c r="K3617" s="0" t="n">
        <v>0</v>
      </c>
    </row>
    <row r="3618" customFormat="false" ht="15" hidden="false" customHeight="false" outlineLevel="0" collapsed="false">
      <c r="A3618" s="1" t="s">
        <v>21</v>
      </c>
      <c r="B3618" s="0" t="n">
        <v>20</v>
      </c>
      <c r="C3618" s="2" t="n">
        <v>1197.41607316972</v>
      </c>
      <c r="D3618" s="0" t="n">
        <v>35</v>
      </c>
      <c r="E3618" s="0" t="n">
        <v>133</v>
      </c>
      <c r="F3618" s="29" t="n">
        <f aca="false">(C3618/$C$27)^$C$28*D3618</f>
        <v>34.7347128066736</v>
      </c>
      <c r="G3618" s="29" t="n">
        <f aca="false">$C$29*D3618*($C$30-E3618)</f>
        <v>0</v>
      </c>
      <c r="H3618" s="29" t="n">
        <f aca="false">F3618+G3618</f>
        <v>34.7347128066736</v>
      </c>
      <c r="I3618" s="29" t="n">
        <f aca="false">H3618-$I$23</f>
        <v>-2.44732712219883</v>
      </c>
      <c r="J3618" s="29" t="n">
        <f aca="false">I3618^2</f>
        <v>5.98941004305</v>
      </c>
      <c r="K3618" s="0" t="n">
        <v>0</v>
      </c>
    </row>
    <row r="3619" customFormat="false" ht="15" hidden="false" customHeight="false" outlineLevel="0" collapsed="false">
      <c r="A3619" s="1" t="s">
        <v>21</v>
      </c>
      <c r="B3619" s="0" t="n">
        <v>20</v>
      </c>
      <c r="C3619" s="2" t="n">
        <v>1197.36634560003</v>
      </c>
      <c r="D3619" s="0" t="n">
        <v>38</v>
      </c>
      <c r="E3619" s="0" t="n">
        <v>134</v>
      </c>
      <c r="F3619" s="29" t="n">
        <f aca="false">(C3619/$C$27)^$C$28*D3619</f>
        <v>37.7082152704375</v>
      </c>
      <c r="G3619" s="29" t="n">
        <f aca="false">$C$29*D3619*($C$30-E3619)</f>
        <v>-1.74991791466579</v>
      </c>
      <c r="H3619" s="29" t="n">
        <f aca="false">F3619+G3619</f>
        <v>35.9582973557717</v>
      </c>
      <c r="I3619" s="29" t="n">
        <f aca="false">H3619-$I$23</f>
        <v>-1.22374257310074</v>
      </c>
      <c r="J3619" s="29" t="n">
        <f aca="false">I3619^2</f>
        <v>1.49754588521921</v>
      </c>
      <c r="K3619" s="0" t="n">
        <v>22581.380859375</v>
      </c>
    </row>
    <row r="3620" customFormat="false" ht="15" hidden="false" customHeight="false" outlineLevel="0" collapsed="false">
      <c r="A3620" s="1" t="s">
        <v>21</v>
      </c>
      <c r="B3620" s="0" t="n">
        <v>20</v>
      </c>
      <c r="C3620" s="2" t="n">
        <v>1197.42209938808</v>
      </c>
      <c r="D3620" s="0" t="n">
        <v>35</v>
      </c>
      <c r="E3620" s="0" t="n">
        <v>134</v>
      </c>
      <c r="F3620" s="29" t="n">
        <f aca="false">(C3620/$C$27)^$C$28*D3620</f>
        <v>34.7351323494669</v>
      </c>
      <c r="G3620" s="29" t="n">
        <f aca="false">$C$29*D3620*($C$30-E3620)</f>
        <v>-1.61176650035007</v>
      </c>
      <c r="H3620" s="29" t="n">
        <f aca="false">F3620+G3620</f>
        <v>33.1233658491169</v>
      </c>
      <c r="I3620" s="29" t="n">
        <f aca="false">H3620-$I$23</f>
        <v>-4.05867407975556</v>
      </c>
      <c r="J3620" s="29" t="n">
        <f aca="false">I3620^2</f>
        <v>16.4728352856796</v>
      </c>
      <c r="K3620" s="0" t="n">
        <v>0</v>
      </c>
    </row>
    <row r="3621" customFormat="false" ht="15" hidden="false" customHeight="false" outlineLevel="0" collapsed="false">
      <c r="A3621" s="1" t="s">
        <v>21</v>
      </c>
      <c r="B3621" s="0" t="n">
        <v>20</v>
      </c>
      <c r="C3621" s="2" t="n">
        <v>1197.47870145907</v>
      </c>
      <c r="D3621" s="0" t="n">
        <v>38</v>
      </c>
      <c r="E3621" s="0" t="n">
        <v>134</v>
      </c>
      <c r="F3621" s="29" t="n">
        <f aca="false">(C3621/$C$27)^$C$28*D3621</f>
        <v>37.7167079438368</v>
      </c>
      <c r="G3621" s="29" t="n">
        <f aca="false">$C$29*D3621*($C$30-E3621)</f>
        <v>-1.74991791466579</v>
      </c>
      <c r="H3621" s="29" t="n">
        <f aca="false">F3621+G3621</f>
        <v>35.966790029171</v>
      </c>
      <c r="I3621" s="29" t="n">
        <f aca="false">H3621-$I$23</f>
        <v>-1.21524989970145</v>
      </c>
      <c r="J3621" s="29" t="n">
        <f aca="false">I3621^2</f>
        <v>1.47683231872438</v>
      </c>
      <c r="K3621" s="0" t="n">
        <v>22938.869140625</v>
      </c>
    </row>
    <row r="3622" customFormat="false" ht="15" hidden="false" customHeight="false" outlineLevel="0" collapsed="false">
      <c r="A3622" s="1" t="s">
        <v>21</v>
      </c>
      <c r="B3622" s="0" t="n">
        <v>20</v>
      </c>
      <c r="C3622" s="2" t="n">
        <v>1197.56610832747</v>
      </c>
      <c r="D3622" s="0" t="n">
        <v>39</v>
      </c>
      <c r="E3622" s="0" t="n">
        <v>134</v>
      </c>
      <c r="F3622" s="29" t="n">
        <f aca="false">(C3622/$C$27)^$C$28*D3622</f>
        <v>38.7160343931257</v>
      </c>
      <c r="G3622" s="29" t="n">
        <f aca="false">$C$29*D3622*($C$30-E3622)</f>
        <v>-1.79596838610436</v>
      </c>
      <c r="H3622" s="29" t="n">
        <f aca="false">F3622+G3622</f>
        <v>36.9200660070214</v>
      </c>
      <c r="I3622" s="29" t="n">
        <f aca="false">H3622-$I$23</f>
        <v>-0.26197392185103</v>
      </c>
      <c r="J3622" s="29" t="n">
        <f aca="false">I3622^2</f>
        <v>0.0686303357300098</v>
      </c>
      <c r="K3622" s="0" t="n">
        <v>22668.1953125</v>
      </c>
    </row>
    <row r="3623" customFormat="false" ht="15" hidden="false" customHeight="false" outlineLevel="0" collapsed="false">
      <c r="A3623" s="1" t="s">
        <v>21</v>
      </c>
      <c r="B3623" s="0" t="n">
        <v>20</v>
      </c>
      <c r="C3623" s="2" t="n">
        <v>1197.60988674546</v>
      </c>
      <c r="D3623" s="0" t="n">
        <v>38</v>
      </c>
      <c r="E3623" s="0" t="n">
        <v>134</v>
      </c>
      <c r="F3623" s="29" t="n">
        <f aca="false">(C3623/$C$27)^$C$28*D3623</f>
        <v>37.7266252941465</v>
      </c>
      <c r="G3623" s="29" t="n">
        <f aca="false">$C$29*D3623*($C$30-E3623)</f>
        <v>-1.74991791466579</v>
      </c>
      <c r="H3623" s="29" t="n">
        <f aca="false">F3623+G3623</f>
        <v>35.9767073794807</v>
      </c>
      <c r="I3623" s="29" t="n">
        <f aca="false">H3623-$I$23</f>
        <v>-1.20533254939173</v>
      </c>
      <c r="J3623" s="29" t="n">
        <f aca="false">I3623^2</f>
        <v>1.45282655462316</v>
      </c>
      <c r="K3623" s="0" t="n">
        <v>0</v>
      </c>
    </row>
    <row r="3624" customFormat="false" ht="15" hidden="false" customHeight="false" outlineLevel="0" collapsed="false">
      <c r="A3624" s="1" t="s">
        <v>21</v>
      </c>
      <c r="B3624" s="0" t="n">
        <v>20</v>
      </c>
      <c r="C3624" s="2" t="n">
        <v>1197.68466426862</v>
      </c>
      <c r="D3624" s="0" t="n">
        <v>39</v>
      </c>
      <c r="E3624" s="0" t="n">
        <v>134</v>
      </c>
      <c r="F3624" s="29" t="n">
        <f aca="false">(C3624/$C$27)^$C$28*D3624</f>
        <v>38.7252337195536</v>
      </c>
      <c r="G3624" s="29" t="n">
        <f aca="false">$C$29*D3624*($C$30-E3624)</f>
        <v>-1.79596838610436</v>
      </c>
      <c r="H3624" s="29" t="n">
        <f aca="false">F3624+G3624</f>
        <v>36.9292653334492</v>
      </c>
      <c r="I3624" s="29" t="n">
        <f aca="false">H3624-$I$23</f>
        <v>-0.252774595423183</v>
      </c>
      <c r="J3624" s="29" t="n">
        <f aca="false">I3624^2</f>
        <v>0.063894996091354</v>
      </c>
      <c r="K3624" s="0" t="n">
        <v>0</v>
      </c>
    </row>
    <row r="3625" customFormat="false" ht="15" hidden="false" customHeight="false" outlineLevel="0" collapsed="false">
      <c r="A3625" s="1" t="s">
        <v>21</v>
      </c>
      <c r="B3625" s="0" t="n">
        <v>20</v>
      </c>
      <c r="C3625" s="2" t="n">
        <v>1197.71599576214</v>
      </c>
      <c r="D3625" s="0" t="n">
        <v>39</v>
      </c>
      <c r="E3625" s="0" t="n">
        <v>134</v>
      </c>
      <c r="F3625" s="29" t="n">
        <f aca="false">(C3625/$C$27)^$C$28*D3625</f>
        <v>38.7276650940156</v>
      </c>
      <c r="G3625" s="29" t="n">
        <f aca="false">$C$29*D3625*($C$30-E3625)</f>
        <v>-1.79596838610436</v>
      </c>
      <c r="H3625" s="29" t="n">
        <f aca="false">F3625+G3625</f>
        <v>36.9316967079113</v>
      </c>
      <c r="I3625" s="29" t="n">
        <f aca="false">H3625-$I$23</f>
        <v>-0.250343220961156</v>
      </c>
      <c r="J3625" s="29" t="n">
        <f aca="false">I3625^2</f>
        <v>0.0626717282812062</v>
      </c>
      <c r="K3625" s="0" t="n">
        <v>22658.677734375</v>
      </c>
    </row>
    <row r="3626" customFormat="false" ht="15" hidden="false" customHeight="false" outlineLevel="0" collapsed="false">
      <c r="A3626" s="1" t="s">
        <v>21</v>
      </c>
      <c r="B3626" s="0" t="n">
        <v>20</v>
      </c>
      <c r="C3626" s="2" t="n">
        <v>1197.73150900077</v>
      </c>
      <c r="D3626" s="0" t="n">
        <v>38</v>
      </c>
      <c r="E3626" s="0" t="n">
        <v>133</v>
      </c>
      <c r="F3626" s="29" t="n">
        <f aca="false">(C3626/$C$27)^$C$28*D3626</f>
        <v>37.7358210567832</v>
      </c>
      <c r="G3626" s="29" t="n">
        <f aca="false">$C$29*D3626*($C$30-E3626)</f>
        <v>0</v>
      </c>
      <c r="H3626" s="29" t="n">
        <f aca="false">F3626+G3626</f>
        <v>37.7358210567832</v>
      </c>
      <c r="I3626" s="29" t="n">
        <f aca="false">H3626-$I$23</f>
        <v>0.55378112791076</v>
      </c>
      <c r="J3626" s="29" t="n">
        <f aca="false">I3626^2</f>
        <v>0.306673537630114</v>
      </c>
      <c r="K3626" s="0" t="n">
        <v>0</v>
      </c>
    </row>
    <row r="3627" customFormat="false" ht="15" hidden="false" customHeight="false" outlineLevel="0" collapsed="false">
      <c r="A3627" s="1" t="s">
        <v>21</v>
      </c>
      <c r="B3627" s="0" t="n">
        <v>20</v>
      </c>
      <c r="C3627" s="2" t="n">
        <v>1197.65018006225</v>
      </c>
      <c r="D3627" s="0" t="n">
        <v>37</v>
      </c>
      <c r="E3627" s="0" t="n">
        <v>133</v>
      </c>
      <c r="F3627" s="29" t="n">
        <f aca="false">(C3627/$C$27)^$C$28*D3627</f>
        <v>36.7367855979393</v>
      </c>
      <c r="G3627" s="29" t="n">
        <f aca="false">$C$29*D3627*($C$30-E3627)</f>
        <v>0</v>
      </c>
      <c r="H3627" s="29" t="n">
        <f aca="false">F3627+G3627</f>
        <v>36.7367855979393</v>
      </c>
      <c r="I3627" s="29" t="n">
        <f aca="false">H3627-$I$23</f>
        <v>-0.445254330933132</v>
      </c>
      <c r="J3627" s="29" t="n">
        <f aca="false">I3627^2</f>
        <v>0.198251419214711</v>
      </c>
      <c r="K3627" s="0" t="n">
        <v>23030.9375</v>
      </c>
    </row>
    <row r="3628" customFormat="false" ht="15" hidden="false" customHeight="false" outlineLevel="0" collapsed="false">
      <c r="A3628" s="1" t="s">
        <v>21</v>
      </c>
      <c r="B3628" s="0" t="n">
        <v>20</v>
      </c>
      <c r="C3628" s="2" t="n">
        <v>1197.58794980901</v>
      </c>
      <c r="D3628" s="0" t="n">
        <v>32</v>
      </c>
      <c r="E3628" s="0" t="n">
        <v>133</v>
      </c>
      <c r="F3628" s="29" t="n">
        <f aca="false">(C3628/$C$27)^$C$28*D3628</f>
        <v>31.768393093794</v>
      </c>
      <c r="G3628" s="29" t="n">
        <f aca="false">$C$29*D3628*($C$30-E3628)</f>
        <v>0</v>
      </c>
      <c r="H3628" s="29" t="n">
        <f aca="false">F3628+G3628</f>
        <v>31.768393093794</v>
      </c>
      <c r="I3628" s="29" t="n">
        <f aca="false">H3628-$I$23</f>
        <v>-5.41364683507837</v>
      </c>
      <c r="J3628" s="29" t="n">
        <f aca="false">I3628^2</f>
        <v>29.3075720549541</v>
      </c>
      <c r="K3628" s="0" t="n">
        <v>23025.826171875</v>
      </c>
    </row>
    <row r="3629" customFormat="false" ht="15" hidden="false" customHeight="false" outlineLevel="0" collapsed="false">
      <c r="A3629" s="1" t="s">
        <v>21</v>
      </c>
      <c r="B3629" s="0" t="n">
        <v>20</v>
      </c>
      <c r="C3629" s="2" t="n">
        <v>1197.53208202412</v>
      </c>
      <c r="D3629" s="0" t="n">
        <v>34</v>
      </c>
      <c r="E3629" s="0" t="n">
        <v>133</v>
      </c>
      <c r="F3629" s="29" t="n">
        <f aca="false">(C3629/$C$27)^$C$28*D3629</f>
        <v>33.7501386761726</v>
      </c>
      <c r="G3629" s="29" t="n">
        <f aca="false">$C$29*D3629*($C$30-E3629)</f>
        <v>0</v>
      </c>
      <c r="H3629" s="29" t="n">
        <f aca="false">F3629+G3629</f>
        <v>33.7501386761726</v>
      </c>
      <c r="I3629" s="29" t="n">
        <f aca="false">H3629-$I$23</f>
        <v>-3.43190125269985</v>
      </c>
      <c r="J3629" s="29" t="n">
        <f aca="false">I3629^2</f>
        <v>11.7779462082828</v>
      </c>
      <c r="K3629" s="0" t="n">
        <v>0</v>
      </c>
    </row>
    <row r="3630" customFormat="false" ht="15" hidden="false" customHeight="false" outlineLevel="0" collapsed="false">
      <c r="A3630" s="1" t="s">
        <v>21</v>
      </c>
      <c r="B3630" s="0" t="n">
        <v>20</v>
      </c>
      <c r="C3630" s="2" t="n">
        <v>1197.61585756474</v>
      </c>
      <c r="D3630" s="0" t="n">
        <v>40</v>
      </c>
      <c r="E3630" s="0" t="n">
        <v>133</v>
      </c>
      <c r="F3630" s="29" t="n">
        <f aca="false">(C3630/$C$27)^$C$28*D3630</f>
        <v>39.7127123290103</v>
      </c>
      <c r="G3630" s="29" t="n">
        <f aca="false">$C$29*D3630*($C$30-E3630)</f>
        <v>0</v>
      </c>
      <c r="H3630" s="29" t="n">
        <f aca="false">F3630+G3630</f>
        <v>39.7127123290103</v>
      </c>
      <c r="I3630" s="29" t="n">
        <f aca="false">H3630-$I$23</f>
        <v>2.53067240013791</v>
      </c>
      <c r="J3630" s="29" t="n">
        <f aca="false">I3630^2</f>
        <v>6.40430279681977</v>
      </c>
      <c r="K3630" s="0" t="n">
        <v>0</v>
      </c>
    </row>
    <row r="3631" customFormat="false" ht="15" hidden="false" customHeight="false" outlineLevel="0" collapsed="false">
      <c r="A3631" s="1" t="s">
        <v>21</v>
      </c>
      <c r="B3631" s="0" t="n">
        <v>20</v>
      </c>
      <c r="C3631" s="2" t="n">
        <v>1197.64681213489</v>
      </c>
      <c r="D3631" s="0" t="n">
        <v>44</v>
      </c>
      <c r="E3631" s="0" t="n">
        <v>135</v>
      </c>
      <c r="F3631" s="29" t="n">
        <f aca="false">(C3631/$C$27)^$C$28*D3631</f>
        <v>43.6866934326403</v>
      </c>
      <c r="G3631" s="29" t="n">
        <f aca="false">$C$29*D3631*($C$30-E3631)</f>
        <v>-4.05244148659445</v>
      </c>
      <c r="H3631" s="29" t="n">
        <f aca="false">F3631+G3631</f>
        <v>39.6342519460459</v>
      </c>
      <c r="I3631" s="29" t="n">
        <f aca="false">H3631-$I$23</f>
        <v>2.45221201717346</v>
      </c>
      <c r="J3631" s="29" t="n">
        <f aca="false">I3631^2</f>
        <v>6.01334377716992</v>
      </c>
      <c r="K3631" s="0" t="n">
        <v>22192.70703125</v>
      </c>
    </row>
    <row r="3632" customFormat="false" ht="15" hidden="false" customHeight="false" outlineLevel="0" collapsed="false">
      <c r="A3632" s="1" t="s">
        <v>21</v>
      </c>
      <c r="B3632" s="0" t="n">
        <v>20</v>
      </c>
      <c r="C3632" s="2" t="n">
        <v>1202.118805561</v>
      </c>
      <c r="D3632" s="0" t="n">
        <v>34</v>
      </c>
      <c r="E3632" s="0" t="n">
        <v>134</v>
      </c>
      <c r="F3632" s="29" t="n">
        <f aca="false">(C3632/$C$27)^$C$28*D3632</f>
        <v>34.0612140509029</v>
      </c>
      <c r="G3632" s="29" t="n">
        <f aca="false">$C$29*D3632*($C$30-E3632)</f>
        <v>-1.56571602891149</v>
      </c>
      <c r="H3632" s="29" t="n">
        <f aca="false">F3632+G3632</f>
        <v>32.4954980219914</v>
      </c>
      <c r="I3632" s="29" t="n">
        <f aca="false">H3632-$I$23</f>
        <v>-4.68654190688103</v>
      </c>
      <c r="J3632" s="29" t="n">
        <f aca="false">I3632^2</f>
        <v>21.963675044952</v>
      </c>
      <c r="K3632" s="0" t="n">
        <v>22761.337890625</v>
      </c>
    </row>
    <row r="3633" customFormat="false" ht="15" hidden="false" customHeight="false" outlineLevel="0" collapsed="false">
      <c r="A3633" s="1" t="s">
        <v>21</v>
      </c>
      <c r="B3633" s="0" t="n">
        <v>20</v>
      </c>
      <c r="C3633" s="2" t="n">
        <v>1202.03131175584</v>
      </c>
      <c r="D3633" s="0" t="n">
        <v>39</v>
      </c>
      <c r="E3633" s="0" t="n">
        <v>134</v>
      </c>
      <c r="F3633" s="29" t="n">
        <f aca="false">(C3633/$C$27)^$C$28*D3633</f>
        <v>39.0633917114352</v>
      </c>
      <c r="G3633" s="29" t="n">
        <f aca="false">$C$29*D3633*($C$30-E3633)</f>
        <v>-1.79596838610436</v>
      </c>
      <c r="H3633" s="29" t="n">
        <f aca="false">F3633+G3633</f>
        <v>37.2674233253308</v>
      </c>
      <c r="I3633" s="29" t="n">
        <f aca="false">H3633-$I$23</f>
        <v>0.0853833964583828</v>
      </c>
      <c r="J3633" s="29" t="n">
        <f aca="false">I3633^2</f>
        <v>0.00729032439076937</v>
      </c>
      <c r="K3633" s="0" t="n">
        <v>0</v>
      </c>
    </row>
    <row r="3634" customFormat="false" ht="15" hidden="false" customHeight="false" outlineLevel="0" collapsed="false">
      <c r="A3634" s="1" t="s">
        <v>21</v>
      </c>
      <c r="B3634" s="0" t="n">
        <v>20</v>
      </c>
      <c r="C3634" s="2" t="n">
        <v>1201.95679796997</v>
      </c>
      <c r="D3634" s="0" t="n">
        <v>37</v>
      </c>
      <c r="E3634" s="0" t="n">
        <v>132</v>
      </c>
      <c r="F3634" s="29" t="n">
        <f aca="false">(C3634/$C$27)^$C$28*D3634</f>
        <v>37.0546274441743</v>
      </c>
      <c r="G3634" s="29" t="n">
        <f aca="false">$C$29*D3634*($C$30-E3634)</f>
        <v>1.70386744322721</v>
      </c>
      <c r="H3634" s="29" t="n">
        <f aca="false">F3634+G3634</f>
        <v>38.7584948874015</v>
      </c>
      <c r="I3634" s="29" t="n">
        <f aca="false">H3634-$I$23</f>
        <v>1.57645495852913</v>
      </c>
      <c r="J3634" s="29" t="n">
        <f aca="false">I3634^2</f>
        <v>2.48521023627107</v>
      </c>
      <c r="K3634" s="0" t="n">
        <v>0</v>
      </c>
    </row>
    <row r="3635" customFormat="false" ht="15" hidden="false" customHeight="false" outlineLevel="0" collapsed="false">
      <c r="A3635" s="1" t="s">
        <v>21</v>
      </c>
      <c r="B3635" s="0" t="n">
        <v>20</v>
      </c>
      <c r="C3635" s="2" t="n">
        <v>1201.86964713435</v>
      </c>
      <c r="D3635" s="0" t="n">
        <v>37</v>
      </c>
      <c r="E3635" s="0" t="n">
        <v>133</v>
      </c>
      <c r="F3635" s="29" t="n">
        <f aca="false">(C3635/$C$27)^$C$28*D3635</f>
        <v>37.0481796027614</v>
      </c>
      <c r="G3635" s="29" t="n">
        <f aca="false">$C$29*D3635*($C$30-E3635)</f>
        <v>0</v>
      </c>
      <c r="H3635" s="29" t="n">
        <f aca="false">F3635+G3635</f>
        <v>37.0481796027614</v>
      </c>
      <c r="I3635" s="29" t="n">
        <f aca="false">H3635-$I$23</f>
        <v>-0.133860326110991</v>
      </c>
      <c r="J3635" s="29" t="n">
        <f aca="false">I3635^2</f>
        <v>0.0179185869065409</v>
      </c>
      <c r="K3635" s="0" t="n">
        <v>22513.748046875</v>
      </c>
    </row>
    <row r="3636" customFormat="false" ht="15" hidden="false" customHeight="false" outlineLevel="0" collapsed="false">
      <c r="A3636" s="1" t="s">
        <v>21</v>
      </c>
      <c r="B3636" s="0" t="n">
        <v>20</v>
      </c>
      <c r="C3636" s="2" t="n">
        <v>1201.70860838983</v>
      </c>
      <c r="D3636" s="0" t="n">
        <v>34</v>
      </c>
      <c r="E3636" s="0" t="n">
        <v>132</v>
      </c>
      <c r="F3636" s="29" t="n">
        <f aca="false">(C3636/$C$27)^$C$28*D3636</f>
        <v>34.0333263384449</v>
      </c>
      <c r="G3636" s="29" t="n">
        <f aca="false">$C$29*D3636*($C$30-E3636)</f>
        <v>1.56571602891149</v>
      </c>
      <c r="H3636" s="29" t="n">
        <f aca="false">F3636+G3636</f>
        <v>35.5990423673564</v>
      </c>
      <c r="I3636" s="29" t="n">
        <f aca="false">H3636-$I$23</f>
        <v>-1.58299756151601</v>
      </c>
      <c r="J3636" s="29" t="n">
        <f aca="false">I3636^2</f>
        <v>2.50588127976563</v>
      </c>
      <c r="K3636" s="0" t="n">
        <v>22339.8359375</v>
      </c>
    </row>
    <row r="3637" customFormat="false" ht="15" hidden="false" customHeight="false" outlineLevel="0" collapsed="false">
      <c r="A3637" s="1" t="s">
        <v>21</v>
      </c>
      <c r="B3637" s="0" t="n">
        <v>20</v>
      </c>
      <c r="C3637" s="2" t="n">
        <v>1201.78288965486</v>
      </c>
      <c r="D3637" s="0" t="n">
        <v>36</v>
      </c>
      <c r="E3637" s="0" t="n">
        <v>132</v>
      </c>
      <c r="F3637" s="29" t="n">
        <f aca="false">(C3637/$C$27)^$C$28*D3637</f>
        <v>36.0406328242917</v>
      </c>
      <c r="G3637" s="29" t="n">
        <f aca="false">$C$29*D3637*($C$30-E3637)</f>
        <v>1.65781697178864</v>
      </c>
      <c r="H3637" s="29" t="n">
        <f aca="false">F3637+G3637</f>
        <v>37.6984497960803</v>
      </c>
      <c r="I3637" s="29" t="n">
        <f aca="false">H3637-$I$23</f>
        <v>0.516409867207891</v>
      </c>
      <c r="J3637" s="29" t="n">
        <f aca="false">I3637^2</f>
        <v>0.266679150949671</v>
      </c>
      <c r="K3637" s="0" t="n">
        <v>23163.298828125</v>
      </c>
    </row>
    <row r="3638" customFormat="false" ht="15" hidden="false" customHeight="false" outlineLevel="0" collapsed="false">
      <c r="A3638" s="1" t="s">
        <v>21</v>
      </c>
      <c r="B3638" s="0" t="n">
        <v>20</v>
      </c>
      <c r="C3638" s="2" t="n">
        <v>1201.86433913178</v>
      </c>
      <c r="D3638" s="0" t="n">
        <v>37</v>
      </c>
      <c r="E3638" s="0" t="n">
        <v>132</v>
      </c>
      <c r="F3638" s="29" t="n">
        <f aca="false">(C3638/$C$27)^$C$28*D3638</f>
        <v>37.0477869121401</v>
      </c>
      <c r="G3638" s="29" t="n">
        <f aca="false">$C$29*D3638*($C$30-E3638)</f>
        <v>1.70386744322721</v>
      </c>
      <c r="H3638" s="29" t="n">
        <f aca="false">F3638+G3638</f>
        <v>38.7516543553673</v>
      </c>
      <c r="I3638" s="29" t="n">
        <f aca="false">H3638-$I$23</f>
        <v>1.56961442649492</v>
      </c>
      <c r="J3638" s="29" t="n">
        <f aca="false">I3638^2</f>
        <v>2.46368944786098</v>
      </c>
      <c r="K3638" s="0" t="n">
        <v>0</v>
      </c>
    </row>
    <row r="3639" customFormat="false" ht="15" hidden="false" customHeight="false" outlineLevel="0" collapsed="false">
      <c r="A3639" s="1" t="s">
        <v>21</v>
      </c>
      <c r="B3639" s="0" t="n">
        <v>20</v>
      </c>
      <c r="C3639" s="2" t="n">
        <v>1201.96414792853</v>
      </c>
      <c r="D3639" s="0" t="n">
        <v>36</v>
      </c>
      <c r="E3639" s="0" t="n">
        <v>133</v>
      </c>
      <c r="F3639" s="29" t="n">
        <f aca="false">(C3639/$C$27)^$C$28*D3639</f>
        <v>36.0536801445507</v>
      </c>
      <c r="G3639" s="29" t="n">
        <f aca="false">$C$29*D3639*($C$30-E3639)</f>
        <v>0</v>
      </c>
      <c r="H3639" s="29" t="n">
        <f aca="false">F3639+G3639</f>
        <v>36.0536801445507</v>
      </c>
      <c r="I3639" s="29" t="n">
        <f aca="false">H3639-$I$23</f>
        <v>-1.12835978432174</v>
      </c>
      <c r="J3639" s="29" t="n">
        <f aca="false">I3639^2</f>
        <v>1.2731958028746</v>
      </c>
      <c r="K3639" s="0" t="n">
        <v>0</v>
      </c>
    </row>
    <row r="3640" customFormat="false" ht="15" hidden="false" customHeight="false" outlineLevel="0" collapsed="false">
      <c r="A3640" s="1" t="s">
        <v>21</v>
      </c>
      <c r="B3640" s="0" t="n">
        <v>20</v>
      </c>
      <c r="C3640" s="2" t="n">
        <v>1202.05077462328</v>
      </c>
      <c r="D3640" s="0" t="n">
        <v>33</v>
      </c>
      <c r="E3640" s="0" t="n">
        <v>133</v>
      </c>
      <c r="F3640" s="29" t="n">
        <f aca="false">(C3640/$C$27)^$C$28*D3640</f>
        <v>33.0549236179101</v>
      </c>
      <c r="G3640" s="29" t="n">
        <f aca="false">$C$29*D3640*($C$30-E3640)</f>
        <v>0</v>
      </c>
      <c r="H3640" s="29" t="n">
        <f aca="false">F3640+G3640</f>
        <v>33.0549236179101</v>
      </c>
      <c r="I3640" s="29" t="n">
        <f aca="false">H3640-$I$23</f>
        <v>-4.12711631096229</v>
      </c>
      <c r="J3640" s="29" t="n">
        <f aca="false">I3640^2</f>
        <v>17.033089044211</v>
      </c>
      <c r="K3640" s="0" t="n">
        <v>22562.05859375</v>
      </c>
    </row>
    <row r="3641" customFormat="false" ht="15" hidden="false" customHeight="false" outlineLevel="0" collapsed="false">
      <c r="A3641" s="1" t="s">
        <v>21</v>
      </c>
      <c r="B3641" s="0" t="n">
        <v>20</v>
      </c>
      <c r="C3641" s="2" t="n">
        <v>1202.15081474237</v>
      </c>
      <c r="D3641" s="0" t="n">
        <v>35</v>
      </c>
      <c r="E3641" s="0" t="n">
        <v>133</v>
      </c>
      <c r="F3641" s="29" t="n">
        <f aca="false">(C3641/$C$27)^$C$28*D3641</f>
        <v>35.0652552263328</v>
      </c>
      <c r="G3641" s="29" t="n">
        <f aca="false">$C$29*D3641*($C$30-E3641)</f>
        <v>0</v>
      </c>
      <c r="H3641" s="29" t="n">
        <f aca="false">F3641+G3641</f>
        <v>35.0652552263328</v>
      </c>
      <c r="I3641" s="29" t="n">
        <f aca="false">H3641-$I$23</f>
        <v>-2.11678470253958</v>
      </c>
      <c r="J3641" s="29" t="n">
        <f aca="false">I3641^2</f>
        <v>4.48077747690556</v>
      </c>
      <c r="K3641" s="0" t="n">
        <v>22462.318359375</v>
      </c>
    </row>
    <row r="3642" customFormat="false" ht="15" hidden="false" customHeight="false" outlineLevel="0" collapsed="false">
      <c r="A3642" s="1" t="s">
        <v>21</v>
      </c>
      <c r="B3642" s="0" t="n">
        <v>20</v>
      </c>
      <c r="C3642" s="2" t="n">
        <v>1202.23214113716</v>
      </c>
      <c r="D3642" s="0" t="n">
        <v>34</v>
      </c>
      <c r="E3642" s="0" t="n">
        <v>133</v>
      </c>
      <c r="F3642" s="29" t="n">
        <f aca="false">(C3642/$C$27)^$C$28*D3642</f>
        <v>34.0689216460024</v>
      </c>
      <c r="G3642" s="29" t="n">
        <f aca="false">$C$29*D3642*($C$30-E3642)</f>
        <v>0</v>
      </c>
      <c r="H3642" s="29" t="n">
        <f aca="false">F3642+G3642</f>
        <v>34.0689216460024</v>
      </c>
      <c r="I3642" s="29" t="n">
        <f aca="false">H3642-$I$23</f>
        <v>-3.11311828287005</v>
      </c>
      <c r="J3642" s="29" t="n">
        <f aca="false">I3642^2</f>
        <v>9.69150544313975</v>
      </c>
      <c r="K3642" s="0" t="n">
        <v>0</v>
      </c>
    </row>
    <row r="3643" customFormat="false" ht="15" hidden="false" customHeight="false" outlineLevel="0" collapsed="false">
      <c r="A3643" s="1" t="s">
        <v>21</v>
      </c>
      <c r="B3643" s="0" t="n">
        <v>20</v>
      </c>
      <c r="C3643" s="2" t="n">
        <v>1202.29640488109</v>
      </c>
      <c r="D3643" s="0" t="n">
        <v>47</v>
      </c>
      <c r="E3643" s="0" t="n">
        <v>135</v>
      </c>
      <c r="F3643" s="29" t="n">
        <f aca="false">(C3643/$C$27)^$C$28*D3643</f>
        <v>47.1013160649394</v>
      </c>
      <c r="G3643" s="29" t="n">
        <f aca="false">$C$29*D3643*($C$30-E3643)</f>
        <v>-4.32874431522589</v>
      </c>
      <c r="H3643" s="29" t="n">
        <f aca="false">F3643+G3643</f>
        <v>42.7725717497135</v>
      </c>
      <c r="I3643" s="29" t="n">
        <f aca="false">H3643-$I$23</f>
        <v>5.59053182084107</v>
      </c>
      <c r="J3643" s="29" t="n">
        <f aca="false">I3643^2</f>
        <v>31.2540460398365</v>
      </c>
      <c r="K3643" s="0" t="n">
        <v>0</v>
      </c>
    </row>
    <row r="3644" customFormat="false" ht="15" hidden="false" customHeight="false" outlineLevel="0" collapsed="false">
      <c r="A3644" s="1" t="s">
        <v>21</v>
      </c>
      <c r="B3644" s="0" t="n">
        <v>20</v>
      </c>
      <c r="C3644" s="2" t="n">
        <v>1202.18353004527</v>
      </c>
      <c r="D3644" s="0" t="n">
        <v>47</v>
      </c>
      <c r="E3644" s="0" t="n">
        <v>136</v>
      </c>
      <c r="F3644" s="29" t="n">
        <f aca="false">(C3644/$C$27)^$C$28*D3644</f>
        <v>47.090703965145</v>
      </c>
      <c r="G3644" s="29" t="n">
        <f aca="false">$C$29*D3644*($C$30-E3644)</f>
        <v>-6.49311647283884</v>
      </c>
      <c r="H3644" s="29" t="n">
        <f aca="false">F3644+G3644</f>
        <v>40.5975874923062</v>
      </c>
      <c r="I3644" s="29" t="n">
        <f aca="false">H3644-$I$23</f>
        <v>3.41554756343378</v>
      </c>
      <c r="J3644" s="29" t="n">
        <f aca="false">I3644^2</f>
        <v>11.6659651580785</v>
      </c>
      <c r="K3644" s="0" t="n">
        <v>0</v>
      </c>
    </row>
    <row r="3645" customFormat="false" ht="15" hidden="false" customHeight="false" outlineLevel="0" collapsed="false">
      <c r="A3645" s="1" t="s">
        <v>21</v>
      </c>
      <c r="B3645" s="0" t="n">
        <v>20</v>
      </c>
      <c r="C3645" s="2" t="n">
        <v>1202.09709572372</v>
      </c>
      <c r="D3645" s="0" t="n">
        <v>47</v>
      </c>
      <c r="E3645" s="0" t="n">
        <v>136</v>
      </c>
      <c r="F3645" s="29" t="n">
        <f aca="false">(C3645/$C$27)^$C$28*D3645</f>
        <v>47.0825786536275</v>
      </c>
      <c r="G3645" s="29" t="n">
        <f aca="false">$C$29*D3645*($C$30-E3645)</f>
        <v>-6.49311647283884</v>
      </c>
      <c r="H3645" s="29" t="n">
        <f aca="false">F3645+G3645</f>
        <v>40.5894621807887</v>
      </c>
      <c r="I3645" s="29" t="n">
        <f aca="false">H3645-$I$23</f>
        <v>3.40742225191629</v>
      </c>
      <c r="J3645" s="29" t="n">
        <f aca="false">I3645^2</f>
        <v>11.6105264028543</v>
      </c>
      <c r="K3645" s="0" t="n">
        <v>23006.431640625</v>
      </c>
    </row>
    <row r="3646" customFormat="false" ht="15" hidden="false" customHeight="false" outlineLevel="0" collapsed="false">
      <c r="A3646" s="1" t="s">
        <v>21</v>
      </c>
      <c r="B3646" s="0" t="n">
        <v>20</v>
      </c>
      <c r="C3646" s="2" t="n">
        <v>1202.01598383748</v>
      </c>
      <c r="D3646" s="0" t="n">
        <v>43</v>
      </c>
      <c r="E3646" s="0" t="n">
        <v>135</v>
      </c>
      <c r="F3646" s="29" t="n">
        <f aca="false">(C3646/$C$27)^$C$28*D3646</f>
        <v>43.0685753248218</v>
      </c>
      <c r="G3646" s="29" t="n">
        <f aca="false">$C$29*D3646*($C$30-E3646)</f>
        <v>-3.9603405437173</v>
      </c>
      <c r="H3646" s="29" t="n">
        <f aca="false">F3646+G3646</f>
        <v>39.1082347811045</v>
      </c>
      <c r="I3646" s="29" t="n">
        <f aca="false">H3646-$I$23</f>
        <v>1.92619485223209</v>
      </c>
      <c r="J3646" s="29" t="n">
        <f aca="false">I3646^2</f>
        <v>3.71022660876542</v>
      </c>
      <c r="K3646" s="0" t="n">
        <v>22397.802734375</v>
      </c>
    </row>
    <row r="3647" customFormat="false" ht="15" hidden="false" customHeight="false" outlineLevel="0" collapsed="false">
      <c r="A3647" s="1" t="s">
        <v>21</v>
      </c>
      <c r="B3647" s="0" t="n">
        <v>20</v>
      </c>
      <c r="C3647" s="2" t="n">
        <v>1201.92848174844</v>
      </c>
      <c r="D3647" s="0" t="n">
        <v>45</v>
      </c>
      <c r="E3647" s="0" t="n">
        <v>136</v>
      </c>
      <c r="F3647" s="29" t="n">
        <f aca="false">(C3647/$C$27)^$C$28*D3647</f>
        <v>45.063890757991</v>
      </c>
      <c r="G3647" s="29" t="n">
        <f aca="false">$C$29*D3647*($C$30-E3647)</f>
        <v>-6.2168136442074</v>
      </c>
      <c r="H3647" s="29" t="n">
        <f aca="false">F3647+G3647</f>
        <v>38.8470771137836</v>
      </c>
      <c r="I3647" s="29" t="n">
        <f aca="false">H3647-$I$23</f>
        <v>1.6650371849112</v>
      </c>
      <c r="J3647" s="29" t="n">
        <f aca="false">I3647^2</f>
        <v>2.77234882713701</v>
      </c>
      <c r="K3647" s="0" t="n">
        <v>0</v>
      </c>
    </row>
    <row r="3648" customFormat="false" ht="15" hidden="false" customHeight="false" outlineLevel="0" collapsed="false">
      <c r="A3648" s="1" t="s">
        <v>21</v>
      </c>
      <c r="B3648" s="0" t="n">
        <v>20</v>
      </c>
      <c r="C3648" s="2" t="n">
        <v>1201.8297591626</v>
      </c>
      <c r="D3648" s="0" t="n">
        <v>44</v>
      </c>
      <c r="E3648" s="0" t="n">
        <v>135</v>
      </c>
      <c r="F3648" s="29" t="n">
        <f aca="false">(C3648/$C$27)^$C$28*D3648</f>
        <v>44.0537854995608</v>
      </c>
      <c r="G3648" s="29" t="n">
        <f aca="false">$C$29*D3648*($C$30-E3648)</f>
        <v>-4.05244148659445</v>
      </c>
      <c r="H3648" s="29" t="n">
        <f aca="false">F3648+G3648</f>
        <v>40.0013440129663</v>
      </c>
      <c r="I3648" s="29" t="n">
        <f aca="false">H3648-$I$23</f>
        <v>2.81930408409391</v>
      </c>
      <c r="J3648" s="29" t="n">
        <f aca="false">I3648^2</f>
        <v>7.94847551858863</v>
      </c>
      <c r="K3648" s="0" t="n">
        <v>0</v>
      </c>
    </row>
    <row r="3649" customFormat="false" ht="15" hidden="false" customHeight="false" outlineLevel="0" collapsed="false">
      <c r="A3649" s="1" t="s">
        <v>21</v>
      </c>
      <c r="B3649" s="0" t="n">
        <v>20</v>
      </c>
      <c r="C3649" s="2" t="n">
        <v>1201.76768710639</v>
      </c>
      <c r="D3649" s="0" t="n">
        <v>42</v>
      </c>
      <c r="E3649" s="0" t="n">
        <v>134</v>
      </c>
      <c r="F3649" s="29" t="n">
        <f aca="false">(C3649/$C$27)^$C$28*D3649</f>
        <v>42.0461284141899</v>
      </c>
      <c r="G3649" s="29" t="n">
        <f aca="false">$C$29*D3649*($C$30-E3649)</f>
        <v>-1.93411980042008</v>
      </c>
      <c r="H3649" s="29" t="n">
        <f aca="false">F3649+G3649</f>
        <v>40.1120086137699</v>
      </c>
      <c r="I3649" s="29" t="n">
        <f aca="false">H3649-$I$23</f>
        <v>2.92996868489744</v>
      </c>
      <c r="J3649" s="29" t="n">
        <f aca="false">I3649^2</f>
        <v>8.58471649447963</v>
      </c>
      <c r="K3649" s="0" t="n">
        <v>22383.8828125</v>
      </c>
    </row>
    <row r="3650" customFormat="false" ht="15" hidden="false" customHeight="false" outlineLevel="0" collapsed="false">
      <c r="A3650" s="1" t="s">
        <v>21</v>
      </c>
      <c r="B3650" s="0" t="n">
        <v>20</v>
      </c>
      <c r="C3650" s="2" t="n">
        <v>1201.93150271993</v>
      </c>
      <c r="D3650" s="0" t="n">
        <v>40</v>
      </c>
      <c r="E3650" s="0" t="n">
        <v>134</v>
      </c>
      <c r="F3650" s="29" t="n">
        <f aca="false">(C3650/$C$27)^$C$28*D3650</f>
        <v>40.0570334178382</v>
      </c>
      <c r="G3650" s="29" t="n">
        <f aca="false">$C$29*D3650*($C$30-E3650)</f>
        <v>-1.84201885754293</v>
      </c>
      <c r="H3650" s="29" t="n">
        <f aca="false">F3650+G3650</f>
        <v>38.2150145602952</v>
      </c>
      <c r="I3650" s="29" t="n">
        <f aca="false">H3650-$I$23</f>
        <v>1.03297463142283</v>
      </c>
      <c r="J3650" s="29" t="n">
        <f aca="false">I3650^2</f>
        <v>1.06703658916313</v>
      </c>
      <c r="K3650" s="0" t="n">
        <v>22281.86328125</v>
      </c>
    </row>
    <row r="3651" customFormat="false" ht="15" hidden="false" customHeight="false" outlineLevel="0" collapsed="false">
      <c r="A3651" s="1" t="s">
        <v>21</v>
      </c>
      <c r="B3651" s="0" t="n">
        <v>20</v>
      </c>
      <c r="C3651" s="2" t="n">
        <v>1202.03101214335</v>
      </c>
      <c r="D3651" s="0" t="n">
        <v>38</v>
      </c>
      <c r="E3651" s="0" t="n">
        <v>135</v>
      </c>
      <c r="F3651" s="29" t="n">
        <f aca="false">(C3651/$C$27)^$C$28*D3651</f>
        <v>38.061743513922</v>
      </c>
      <c r="G3651" s="29" t="n">
        <f aca="false">$C$29*D3651*($C$30-E3651)</f>
        <v>-3.49983582933157</v>
      </c>
      <c r="H3651" s="29" t="n">
        <f aca="false">F3651+G3651</f>
        <v>34.5619076845904</v>
      </c>
      <c r="I3651" s="29" t="n">
        <f aca="false">H3651-$I$23</f>
        <v>-2.620132244282</v>
      </c>
      <c r="J3651" s="29" t="n">
        <f aca="false">I3651^2</f>
        <v>6.86509297752622</v>
      </c>
      <c r="K3651" s="0" t="n">
        <v>0</v>
      </c>
    </row>
    <row r="3652" customFormat="false" ht="15" hidden="false" customHeight="false" outlineLevel="0" collapsed="false">
      <c r="A3652" s="1" t="s">
        <v>21</v>
      </c>
      <c r="B3652" s="0" t="n">
        <v>20</v>
      </c>
      <c r="C3652" s="2" t="n">
        <v>1202.11904652566</v>
      </c>
      <c r="D3652" s="0" t="n">
        <v>36</v>
      </c>
      <c r="E3652" s="0" t="n">
        <v>135</v>
      </c>
      <c r="F3652" s="29" t="n">
        <f aca="false">(C3652/$C$27)^$C$28*D3652</f>
        <v>36.0648322274863</v>
      </c>
      <c r="G3652" s="29" t="n">
        <f aca="false">$C$29*D3652*($C$30-E3652)</f>
        <v>-3.31563394357728</v>
      </c>
      <c r="H3652" s="29" t="n">
        <f aca="false">F3652+G3652</f>
        <v>32.749198283909</v>
      </c>
      <c r="I3652" s="29" t="n">
        <f aca="false">H3652-$I$23</f>
        <v>-4.43284164496338</v>
      </c>
      <c r="J3652" s="29" t="n">
        <f aca="false">I3652^2</f>
        <v>19.6500850493217</v>
      </c>
      <c r="K3652" s="0" t="n">
        <v>0</v>
      </c>
    </row>
    <row r="3653" customFormat="false" ht="15" hidden="false" customHeight="false" outlineLevel="0" collapsed="false">
      <c r="A3653" s="1" t="s">
        <v>21</v>
      </c>
      <c r="B3653" s="0" t="n">
        <v>20</v>
      </c>
      <c r="C3653" s="2" t="n">
        <v>1202.2123121512</v>
      </c>
      <c r="D3653" s="0" t="n">
        <v>40</v>
      </c>
      <c r="E3653" s="0" t="n">
        <v>135</v>
      </c>
      <c r="F3653" s="29" t="n">
        <f aca="false">(C3653/$C$27)^$C$28*D3653</f>
        <v>40.0794977244488</v>
      </c>
      <c r="G3653" s="29" t="n">
        <f aca="false">$C$29*D3653*($C$30-E3653)</f>
        <v>-3.68403771508586</v>
      </c>
      <c r="H3653" s="29" t="n">
        <f aca="false">F3653+G3653</f>
        <v>36.3954600093629</v>
      </c>
      <c r="I3653" s="29" t="n">
        <f aca="false">H3653-$I$23</f>
        <v>-0.786579919509478</v>
      </c>
      <c r="J3653" s="29" t="n">
        <f aca="false">I3653^2</f>
        <v>0.618707969775537</v>
      </c>
      <c r="K3653" s="0" t="n">
        <v>22227.0234375</v>
      </c>
    </row>
    <row r="3654" customFormat="false" ht="15" hidden="false" customHeight="false" outlineLevel="0" collapsed="false">
      <c r="A3654" s="1" t="s">
        <v>21</v>
      </c>
      <c r="B3654" s="0" t="n">
        <v>20</v>
      </c>
      <c r="C3654" s="2" t="n">
        <v>1202.28017238086</v>
      </c>
      <c r="D3654" s="0" t="n">
        <v>35</v>
      </c>
      <c r="E3654" s="0" t="n">
        <v>134</v>
      </c>
      <c r="F3654" s="29" t="n">
        <f aca="false">(C3654/$C$27)^$C$28*D3654</f>
        <v>35.0743115947484</v>
      </c>
      <c r="G3654" s="29" t="n">
        <f aca="false">$C$29*D3654*($C$30-E3654)</f>
        <v>-1.61176650035007</v>
      </c>
      <c r="H3654" s="29" t="n">
        <f aca="false">F3654+G3654</f>
        <v>33.4625450943983</v>
      </c>
      <c r="I3654" s="29" t="n">
        <f aca="false">H3654-$I$23</f>
        <v>-3.71949483447413</v>
      </c>
      <c r="J3654" s="29" t="n">
        <f aca="false">I3654^2</f>
        <v>13.8346418236797</v>
      </c>
      <c r="K3654" s="0" t="n">
        <v>22847.078125</v>
      </c>
    </row>
    <row r="3655" customFormat="false" ht="15" hidden="false" customHeight="false" outlineLevel="0" collapsed="false">
      <c r="A3655" s="1" t="s">
        <v>21</v>
      </c>
      <c r="B3655" s="0" t="n">
        <v>20</v>
      </c>
      <c r="C3655" s="2" t="n">
        <v>1202.37391751208</v>
      </c>
      <c r="D3655" s="0" t="n">
        <v>42</v>
      </c>
      <c r="E3655" s="0" t="n">
        <v>134</v>
      </c>
      <c r="F3655" s="29" t="n">
        <f aca="false">(C3655/$C$27)^$C$28*D3655</f>
        <v>42.0970506876787</v>
      </c>
      <c r="G3655" s="29" t="n">
        <f aca="false">$C$29*D3655*($C$30-E3655)</f>
        <v>-1.93411980042008</v>
      </c>
      <c r="H3655" s="29" t="n">
        <f aca="false">F3655+G3655</f>
        <v>40.1629308872586</v>
      </c>
      <c r="I3655" s="29" t="n">
        <f aca="false">H3655-$I$23</f>
        <v>2.98089095838622</v>
      </c>
      <c r="J3655" s="29" t="n">
        <f aca="false">I3655^2</f>
        <v>8.88571090578871</v>
      </c>
      <c r="K3655" s="0" t="n">
        <v>0</v>
      </c>
    </row>
    <row r="3656" customFormat="false" ht="15" hidden="false" customHeight="false" outlineLevel="0" collapsed="false">
      <c r="A3656" s="1" t="s">
        <v>21</v>
      </c>
      <c r="B3656" s="0" t="n">
        <v>20</v>
      </c>
      <c r="C3656" s="2" t="n">
        <v>1201.4507010863</v>
      </c>
      <c r="D3656" s="0" t="n">
        <v>45</v>
      </c>
      <c r="E3656" s="0" t="n">
        <v>135</v>
      </c>
      <c r="F3656" s="29" t="n">
        <f aca="false">(C3656/$C$27)^$C$28*D3656</f>
        <v>45.0209105005906</v>
      </c>
      <c r="G3656" s="29" t="n">
        <f aca="false">$C$29*D3656*($C$30-E3656)</f>
        <v>-4.1445424294716</v>
      </c>
      <c r="H3656" s="29" t="n">
        <f aca="false">F3656+G3656</f>
        <v>40.876368071119</v>
      </c>
      <c r="I3656" s="29" t="n">
        <f aca="false">H3656-$I$23</f>
        <v>3.6943281422466</v>
      </c>
      <c r="J3656" s="29" t="n">
        <f aca="false">I3656^2</f>
        <v>13.6480604225952</v>
      </c>
      <c r="K3656" s="0" t="n">
        <v>0</v>
      </c>
    </row>
    <row r="3657" customFormat="false" ht="15" hidden="false" customHeight="false" outlineLevel="0" collapsed="false">
      <c r="A3657" s="1" t="s">
        <v>21</v>
      </c>
      <c r="B3657" s="0" t="n">
        <v>20</v>
      </c>
      <c r="C3657" s="2" t="n">
        <v>1201.3753188829</v>
      </c>
      <c r="D3657" s="0" t="n">
        <v>42</v>
      </c>
      <c r="E3657" s="0" t="n">
        <v>135</v>
      </c>
      <c r="F3657" s="29" t="n">
        <f aca="false">(C3657/$C$27)^$C$28*D3657</f>
        <v>42.013189346943</v>
      </c>
      <c r="G3657" s="29" t="n">
        <f aca="false">$C$29*D3657*($C$30-E3657)</f>
        <v>-3.86823960084016</v>
      </c>
      <c r="H3657" s="29" t="n">
        <f aca="false">F3657+G3657</f>
        <v>38.1449497461028</v>
      </c>
      <c r="I3657" s="29" t="n">
        <f aca="false">H3657-$I$23</f>
        <v>0.962909817230404</v>
      </c>
      <c r="J3657" s="29" t="n">
        <f aca="false">I3657^2</f>
        <v>0.92719531611869</v>
      </c>
      <c r="K3657" s="0" t="n">
        <v>22436.455078125</v>
      </c>
    </row>
    <row r="3658" customFormat="false" ht="15" hidden="false" customHeight="false" outlineLevel="0" collapsed="false">
      <c r="A3658" s="1" t="s">
        <v>21</v>
      </c>
      <c r="B3658" s="0" t="n">
        <v>20</v>
      </c>
      <c r="C3658" s="2" t="n">
        <v>1201.27498566038</v>
      </c>
      <c r="D3658" s="0" t="n">
        <v>43</v>
      </c>
      <c r="E3658" s="0" t="n">
        <v>135</v>
      </c>
      <c r="F3658" s="29" t="n">
        <f aca="false">(C3658/$C$27)^$C$28*D3658</f>
        <v>43.0048823972903</v>
      </c>
      <c r="G3658" s="29" t="n">
        <f aca="false">$C$29*D3658*($C$30-E3658)</f>
        <v>-3.9603405437173</v>
      </c>
      <c r="H3658" s="29" t="n">
        <f aca="false">F3658+G3658</f>
        <v>39.044541853573</v>
      </c>
      <c r="I3658" s="29" t="n">
        <f aca="false">H3658-$I$23</f>
        <v>1.86250192470056</v>
      </c>
      <c r="J3658" s="29" t="n">
        <f aca="false">I3658^2</f>
        <v>3.46891341951329</v>
      </c>
      <c r="K3658" s="0" t="n">
        <v>22826.28125</v>
      </c>
    </row>
    <row r="3659" customFormat="false" ht="15" hidden="false" customHeight="false" outlineLevel="0" collapsed="false">
      <c r="A3659" s="1" t="s">
        <v>21</v>
      </c>
      <c r="B3659" s="0" t="n">
        <v>20</v>
      </c>
      <c r="C3659" s="2" t="n">
        <v>1201.20575174198</v>
      </c>
      <c r="D3659" s="0" t="n">
        <v>43</v>
      </c>
      <c r="E3659" s="0" t="n">
        <v>135</v>
      </c>
      <c r="F3659" s="29" t="n">
        <f aca="false">(C3659/$C$27)^$C$28*D3659</f>
        <v>42.9989341644152</v>
      </c>
      <c r="G3659" s="29" t="n">
        <f aca="false">$C$29*D3659*($C$30-E3659)</f>
        <v>-3.9603405437173</v>
      </c>
      <c r="H3659" s="29" t="n">
        <f aca="false">F3659+G3659</f>
        <v>39.0385936206979</v>
      </c>
      <c r="I3659" s="29" t="n">
        <f aca="false">H3659-$I$23</f>
        <v>1.85655369182546</v>
      </c>
      <c r="J3659" s="29" t="n">
        <f aca="false">I3659^2</f>
        <v>3.44679161063075</v>
      </c>
      <c r="K3659" s="0" t="n">
        <v>0</v>
      </c>
    </row>
    <row r="3660" customFormat="false" ht="15" hidden="false" customHeight="false" outlineLevel="0" collapsed="false">
      <c r="A3660" s="1" t="s">
        <v>21</v>
      </c>
      <c r="B3660" s="0" t="n">
        <v>20</v>
      </c>
      <c r="C3660" s="2" t="n">
        <v>1201.11765612326</v>
      </c>
      <c r="D3660" s="0" t="n">
        <v>43</v>
      </c>
      <c r="E3660" s="0" t="n">
        <v>136</v>
      </c>
      <c r="F3660" s="29" t="n">
        <f aca="false">(C3660/$C$27)^$C$28*D3660</f>
        <v>42.9913661222441</v>
      </c>
      <c r="G3660" s="29" t="n">
        <f aca="false">$C$29*D3660*($C$30-E3660)</f>
        <v>-5.94051081557596</v>
      </c>
      <c r="H3660" s="29" t="n">
        <f aca="false">F3660+G3660</f>
        <v>37.0508553066682</v>
      </c>
      <c r="I3660" s="29" t="n">
        <f aca="false">H3660-$I$23</f>
        <v>-0.131184622204231</v>
      </c>
      <c r="J3660" s="29" t="n">
        <f aca="false">I3660^2</f>
        <v>0.0172094051028667</v>
      </c>
      <c r="K3660" s="0" t="n">
        <v>0</v>
      </c>
    </row>
    <row r="3661" customFormat="false" ht="15" hidden="false" customHeight="false" outlineLevel="0" collapsed="false">
      <c r="A3661" s="1" t="s">
        <v>21</v>
      </c>
      <c r="B3661" s="0" t="n">
        <v>20</v>
      </c>
      <c r="C3661" s="2" t="n">
        <v>1201.03010200284</v>
      </c>
      <c r="D3661" s="0" t="n">
        <v>44</v>
      </c>
      <c r="E3661" s="0" t="n">
        <v>135</v>
      </c>
      <c r="F3661" s="29" t="n">
        <f aca="false">(C3661/$C$27)^$C$28*D3661</f>
        <v>43.9834696794536</v>
      </c>
      <c r="G3661" s="29" t="n">
        <f aca="false">$C$29*D3661*($C$30-E3661)</f>
        <v>-4.05244148659445</v>
      </c>
      <c r="H3661" s="29" t="n">
        <f aca="false">F3661+G3661</f>
        <v>39.9310281928591</v>
      </c>
      <c r="I3661" s="29" t="n">
        <f aca="false">H3661-$I$23</f>
        <v>2.74898826398671</v>
      </c>
      <c r="J3661" s="29" t="n">
        <f aca="false">I3661^2</f>
        <v>7.55693647553667</v>
      </c>
      <c r="K3661" s="0" t="n">
        <v>22668.333984375</v>
      </c>
    </row>
    <row r="3662" customFormat="false" ht="15" hidden="false" customHeight="false" outlineLevel="0" collapsed="false">
      <c r="A3662" s="1" t="s">
        <v>21</v>
      </c>
      <c r="B3662" s="0" t="n">
        <v>20</v>
      </c>
      <c r="C3662" s="2" t="n">
        <v>1200.93628488502</v>
      </c>
      <c r="D3662" s="0" t="n">
        <v>42</v>
      </c>
      <c r="E3662" s="0" t="n">
        <v>134</v>
      </c>
      <c r="F3662" s="29" t="n">
        <f aca="false">(C3662/$C$27)^$C$28*D3662</f>
        <v>41.9763505673505</v>
      </c>
      <c r="G3662" s="29" t="n">
        <f aca="false">$C$29*D3662*($C$30-E3662)</f>
        <v>-1.93411980042008</v>
      </c>
      <c r="H3662" s="29" t="n">
        <f aca="false">F3662+G3662</f>
        <v>40.0422307669304</v>
      </c>
      <c r="I3662" s="29" t="n">
        <f aca="false">H3662-$I$23</f>
        <v>2.86019083805797</v>
      </c>
      <c r="J3662" s="29" t="n">
        <f aca="false">I3662^2</f>
        <v>8.18069163011074</v>
      </c>
      <c r="K3662" s="0" t="n">
        <v>22967.216796875</v>
      </c>
    </row>
    <row r="3663" customFormat="false" ht="15" hidden="false" customHeight="false" outlineLevel="0" collapsed="false">
      <c r="A3663" s="1" t="s">
        <v>21</v>
      </c>
      <c r="B3663" s="0" t="n">
        <v>20</v>
      </c>
      <c r="C3663" s="2" t="n">
        <v>1201.07655823274</v>
      </c>
      <c r="D3663" s="0" t="n">
        <v>33</v>
      </c>
      <c r="E3663" s="0" t="n">
        <v>133</v>
      </c>
      <c r="F3663" s="29" t="n">
        <f aca="false">(C3663/$C$27)^$C$28*D3663</f>
        <v>32.9906646730148</v>
      </c>
      <c r="G3663" s="29" t="n">
        <f aca="false">$C$29*D3663*($C$30-E3663)</f>
        <v>0</v>
      </c>
      <c r="H3663" s="29" t="n">
        <f aca="false">F3663+G3663</f>
        <v>32.9906646730148</v>
      </c>
      <c r="I3663" s="29" t="n">
        <f aca="false">H3663-$I$23</f>
        <v>-4.19137525585759</v>
      </c>
      <c r="J3663" s="29" t="n">
        <f aca="false">I3663^2</f>
        <v>17.5676265354153</v>
      </c>
      <c r="K3663" s="0" t="n">
        <v>22895.39453125</v>
      </c>
    </row>
    <row r="3664" customFormat="false" ht="15" hidden="false" customHeight="false" outlineLevel="0" collapsed="false">
      <c r="A3664" s="1" t="s">
        <v>21</v>
      </c>
      <c r="B3664" s="0" t="n">
        <v>20</v>
      </c>
      <c r="C3664" s="2" t="n">
        <v>1201.17009954962</v>
      </c>
      <c r="D3664" s="0" t="n">
        <v>32</v>
      </c>
      <c r="E3664" s="0" t="n">
        <v>133</v>
      </c>
      <c r="F3664" s="29" t="n">
        <f aca="false">(C3664/$C$27)^$C$28*D3664</f>
        <v>31.9969274739524</v>
      </c>
      <c r="G3664" s="29" t="n">
        <f aca="false">$C$29*D3664*($C$30-E3664)</f>
        <v>0</v>
      </c>
      <c r="H3664" s="29" t="n">
        <f aca="false">F3664+G3664</f>
        <v>31.9969274739524</v>
      </c>
      <c r="I3664" s="29" t="n">
        <f aca="false">H3664-$I$23</f>
        <v>-5.18511245491999</v>
      </c>
      <c r="J3664" s="29" t="n">
        <f aca="false">I3664^2</f>
        <v>26.8853911701664</v>
      </c>
      <c r="K3664" s="0" t="n">
        <v>0</v>
      </c>
    </row>
    <row r="3665" customFormat="false" ht="15" hidden="false" customHeight="false" outlineLevel="0" collapsed="false">
      <c r="A3665" s="1" t="s">
        <v>21</v>
      </c>
      <c r="B3665" s="0" t="n">
        <v>20</v>
      </c>
      <c r="C3665" s="2" t="n">
        <v>1201.25820470163</v>
      </c>
      <c r="D3665" s="0" t="n">
        <v>36</v>
      </c>
      <c r="E3665" s="0" t="n">
        <v>134</v>
      </c>
      <c r="F3665" s="29" t="n">
        <f aca="false">(C3665/$C$27)^$C$28*D3665</f>
        <v>36.0028805165275</v>
      </c>
      <c r="G3665" s="29" t="n">
        <f aca="false">$C$29*D3665*($C$30-E3665)</f>
        <v>-1.65781697178864</v>
      </c>
      <c r="H3665" s="29" t="n">
        <f aca="false">F3665+G3665</f>
        <v>34.3450635447388</v>
      </c>
      <c r="I3665" s="29" t="n">
        <f aca="false">H3665-$I$23</f>
        <v>-2.83697638413359</v>
      </c>
      <c r="J3665" s="29" t="n">
        <f aca="false">I3665^2</f>
        <v>8.04843500413167</v>
      </c>
      <c r="K3665" s="0" t="n">
        <v>0</v>
      </c>
    </row>
    <row r="3666" customFormat="false" ht="15" hidden="false" customHeight="false" outlineLevel="0" collapsed="false">
      <c r="A3666" s="1" t="s">
        <v>21</v>
      </c>
      <c r="B3666" s="0" t="n">
        <v>20</v>
      </c>
      <c r="C3666" s="2" t="n">
        <v>1201.33413653632</v>
      </c>
      <c r="D3666" s="0" t="n">
        <v>30</v>
      </c>
      <c r="E3666" s="0" t="n">
        <v>134</v>
      </c>
      <c r="F3666" s="29" t="n">
        <f aca="false">(C3666/$C$27)^$C$28*D3666</f>
        <v>30.0069521341838</v>
      </c>
      <c r="G3666" s="29" t="n">
        <f aca="false">$C$29*D3666*($C$30-E3666)</f>
        <v>-1.3815141431572</v>
      </c>
      <c r="H3666" s="29" t="n">
        <f aca="false">F3666+G3666</f>
        <v>28.6254379910266</v>
      </c>
      <c r="I3666" s="29" t="n">
        <f aca="false">H3666-$I$23</f>
        <v>-8.55660193784577</v>
      </c>
      <c r="J3666" s="29" t="n">
        <f aca="false">I3666^2</f>
        <v>73.215436722746</v>
      </c>
      <c r="K3666" s="0" t="n">
        <v>22418.1953125</v>
      </c>
    </row>
    <row r="3667" customFormat="false" ht="15" hidden="false" customHeight="false" outlineLevel="0" collapsed="false">
      <c r="A3667" s="1" t="s">
        <v>21</v>
      </c>
      <c r="B3667" s="0" t="n">
        <v>20</v>
      </c>
      <c r="C3667" s="2" t="n">
        <v>1201.40904333187</v>
      </c>
      <c r="D3667" s="0" t="n">
        <v>31</v>
      </c>
      <c r="E3667" s="0" t="n">
        <v>134</v>
      </c>
      <c r="F3667" s="29" t="n">
        <f aca="false">(C3667/$C$27)^$C$28*D3667</f>
        <v>31.0118242132707</v>
      </c>
      <c r="G3667" s="29" t="n">
        <f aca="false">$C$29*D3667*($C$30-E3667)</f>
        <v>-1.42756461459577</v>
      </c>
      <c r="H3667" s="29" t="n">
        <f aca="false">F3667+G3667</f>
        <v>29.5842595986749</v>
      </c>
      <c r="I3667" s="29" t="n">
        <f aca="false">H3667-$I$23</f>
        <v>-7.59778033019747</v>
      </c>
      <c r="J3667" s="29" t="n">
        <f aca="false">I3667^2</f>
        <v>57.7262659459355</v>
      </c>
      <c r="K3667" s="0" t="n">
        <v>22721.474609375</v>
      </c>
    </row>
    <row r="3668" customFormat="false" ht="15" hidden="false" customHeight="false" outlineLevel="0" collapsed="false">
      <c r="A3668" s="1" t="s">
        <v>21</v>
      </c>
      <c r="B3668" s="0" t="n">
        <v>20</v>
      </c>
      <c r="C3668" s="2" t="n">
        <v>1201.51560669199</v>
      </c>
      <c r="D3668" s="0" t="n">
        <v>31</v>
      </c>
      <c r="E3668" s="0" t="n">
        <v>133</v>
      </c>
      <c r="F3668" s="29" t="n">
        <f aca="false">(C3668/$C$27)^$C$28*D3668</f>
        <v>31.0184263198215</v>
      </c>
      <c r="G3668" s="29" t="n">
        <f aca="false">$C$29*D3668*($C$30-E3668)</f>
        <v>0</v>
      </c>
      <c r="H3668" s="29" t="n">
        <f aca="false">F3668+G3668</f>
        <v>31.0184263198215</v>
      </c>
      <c r="I3668" s="29" t="n">
        <f aca="false">H3668-$I$23</f>
        <v>-6.16361360905091</v>
      </c>
      <c r="J3668" s="29" t="n">
        <f aca="false">I3668^2</f>
        <v>37.9901327216776</v>
      </c>
      <c r="K3668" s="0" t="n">
        <v>0</v>
      </c>
    </row>
    <row r="3669" customFormat="false" ht="15" hidden="false" customHeight="false" outlineLevel="0" collapsed="false">
      <c r="A3669" s="1" t="s">
        <v>21</v>
      </c>
      <c r="B3669" s="0" t="n">
        <v>20</v>
      </c>
      <c r="C3669" s="2" t="n">
        <v>1201.58533837854</v>
      </c>
      <c r="D3669" s="0" t="n">
        <v>32</v>
      </c>
      <c r="E3669" s="0" t="n">
        <v>133</v>
      </c>
      <c r="F3669" s="29" t="n">
        <f aca="false">(C3669/$C$27)^$C$28*D3669</f>
        <v>32.0234807462398</v>
      </c>
      <c r="G3669" s="29" t="n">
        <f aca="false">$C$29*D3669*($C$30-E3669)</f>
        <v>0</v>
      </c>
      <c r="H3669" s="29" t="n">
        <f aca="false">F3669+G3669</f>
        <v>32.0234807462398</v>
      </c>
      <c r="I3669" s="29" t="n">
        <f aca="false">H3669-$I$23</f>
        <v>-5.15855918263257</v>
      </c>
      <c r="J3669" s="29" t="n">
        <f aca="false">I3669^2</f>
        <v>26.6107328407228</v>
      </c>
      <c r="K3669" s="0" t="n">
        <v>0</v>
      </c>
    </row>
    <row r="3670" customFormat="false" ht="15" hidden="false" customHeight="false" outlineLevel="0" collapsed="false">
      <c r="A3670" s="1" t="s">
        <v>21</v>
      </c>
      <c r="B3670" s="0" t="n">
        <v>20</v>
      </c>
      <c r="C3670" s="2" t="n">
        <v>1201.59353123769</v>
      </c>
      <c r="D3670" s="0" t="n">
        <v>44</v>
      </c>
      <c r="E3670" s="0" t="n">
        <v>134</v>
      </c>
      <c r="F3670" s="29" t="n">
        <f aca="false">(C3670/$C$27)^$C$28*D3670</f>
        <v>44.0330065782256</v>
      </c>
      <c r="G3670" s="29" t="n">
        <f aca="false">$C$29*D3670*($C$30-E3670)</f>
        <v>-2.02622074329723</v>
      </c>
      <c r="H3670" s="29" t="n">
        <f aca="false">F3670+G3670</f>
        <v>42.0067858349284</v>
      </c>
      <c r="I3670" s="29" t="n">
        <f aca="false">H3670-$I$23</f>
        <v>4.82474590605599</v>
      </c>
      <c r="J3670" s="29" t="n">
        <f aca="false">I3670^2</f>
        <v>23.278173058004</v>
      </c>
      <c r="K3670" s="0" t="n">
        <v>22285.841796875</v>
      </c>
    </row>
    <row r="3671" customFormat="false" ht="15" hidden="false" customHeight="false" outlineLevel="0" collapsed="false">
      <c r="A3671" s="1" t="s">
        <v>21</v>
      </c>
      <c r="B3671" s="0" t="n">
        <v>20</v>
      </c>
      <c r="C3671" s="2" t="n">
        <v>1201.49385119913</v>
      </c>
      <c r="D3671" s="0" t="n">
        <v>46</v>
      </c>
      <c r="E3671" s="0" t="n">
        <v>134</v>
      </c>
      <c r="F3671" s="29" t="n">
        <f aca="false">(C3671/$C$27)^$C$28*D3671</f>
        <v>46.0253421375677</v>
      </c>
      <c r="G3671" s="29" t="n">
        <f aca="false">$C$29*D3671*($C$30-E3671)</f>
        <v>-2.11832168617437</v>
      </c>
      <c r="H3671" s="29" t="n">
        <f aca="false">F3671+G3671</f>
        <v>43.9070204513934</v>
      </c>
      <c r="I3671" s="29" t="n">
        <f aca="false">H3671-$I$23</f>
        <v>6.72498052252096</v>
      </c>
      <c r="J3671" s="29" t="n">
        <f aca="false">I3671^2</f>
        <v>45.2253630282863</v>
      </c>
      <c r="K3671" s="0" t="n">
        <v>23103.123046875</v>
      </c>
    </row>
    <row r="3672" customFormat="false" ht="15" hidden="false" customHeight="false" outlineLevel="0" collapsed="false">
      <c r="A3672" s="1" t="s">
        <v>21</v>
      </c>
      <c r="B3672" s="0" t="n">
        <v>20</v>
      </c>
      <c r="C3672" s="2" t="n">
        <v>1201.41872819821</v>
      </c>
      <c r="D3672" s="0" t="n">
        <v>47</v>
      </c>
      <c r="E3672" s="0" t="n">
        <v>134</v>
      </c>
      <c r="F3672" s="29" t="n">
        <f aca="false">(C3672/$C$27)^$C$28*D3672</f>
        <v>47.0188366947126</v>
      </c>
      <c r="G3672" s="29" t="n">
        <f aca="false">$C$29*D3672*($C$30-E3672)</f>
        <v>-2.16437215761295</v>
      </c>
      <c r="H3672" s="29" t="n">
        <f aca="false">F3672+G3672</f>
        <v>44.8544645370997</v>
      </c>
      <c r="I3672" s="29" t="n">
        <f aca="false">H3672-$I$23</f>
        <v>7.67242460822725</v>
      </c>
      <c r="J3672" s="29" t="n">
        <f aca="false">I3672^2</f>
        <v>58.866099368931</v>
      </c>
      <c r="K3672" s="0" t="n">
        <v>0</v>
      </c>
    </row>
    <row r="3673" customFormat="false" ht="15" hidden="false" customHeight="false" outlineLevel="0" collapsed="false">
      <c r="A3673" s="1" t="s">
        <v>21</v>
      </c>
      <c r="B3673" s="0" t="n">
        <v>20</v>
      </c>
      <c r="C3673" s="2" t="n">
        <v>1201.3309955893</v>
      </c>
      <c r="D3673" s="0" t="n">
        <v>45</v>
      </c>
      <c r="E3673" s="0" t="n">
        <v>134</v>
      </c>
      <c r="F3673" s="29" t="n">
        <f aca="false">(C3673/$C$27)^$C$28*D3673</f>
        <v>45.0101457650598</v>
      </c>
      <c r="G3673" s="29" t="n">
        <f aca="false">$C$29*D3673*($C$30-E3673)</f>
        <v>-2.0722712147358</v>
      </c>
      <c r="H3673" s="29" t="n">
        <f aca="false">F3673+G3673</f>
        <v>42.937874550324</v>
      </c>
      <c r="I3673" s="29" t="n">
        <f aca="false">H3673-$I$23</f>
        <v>5.75583462145155</v>
      </c>
      <c r="J3673" s="29" t="n">
        <f aca="false">I3673^2</f>
        <v>33.1296321895003</v>
      </c>
      <c r="K3673" s="0" t="n">
        <v>0</v>
      </c>
    </row>
    <row r="3674" customFormat="false" ht="15" hidden="false" customHeight="false" outlineLevel="0" collapsed="false">
      <c r="A3674" s="1" t="s">
        <v>21</v>
      </c>
      <c r="B3674" s="0" t="n">
        <v>20</v>
      </c>
      <c r="C3674" s="2" t="n">
        <v>1201.24251886707</v>
      </c>
      <c r="D3674" s="0" t="n">
        <v>44</v>
      </c>
      <c r="E3674" s="0" t="n">
        <v>136</v>
      </c>
      <c r="F3674" s="29" t="n">
        <f aca="false">(C3674/$C$27)^$C$28*D3674</f>
        <v>44.0021416259328</v>
      </c>
      <c r="G3674" s="29" t="n">
        <f aca="false">$C$29*D3674*($C$30-E3674)</f>
        <v>-6.07866222989168</v>
      </c>
      <c r="H3674" s="29" t="n">
        <f aca="false">F3674+G3674</f>
        <v>37.9234793960411</v>
      </c>
      <c r="I3674" s="29" t="n">
        <f aca="false">H3674-$I$23</f>
        <v>0.741439467168689</v>
      </c>
      <c r="J3674" s="29" t="n">
        <f aca="false">I3674^2</f>
        <v>0.54973248347539</v>
      </c>
      <c r="K3674" s="0" t="n">
        <v>22251.529296875</v>
      </c>
    </row>
    <row r="3675" customFormat="false" ht="15" hidden="false" customHeight="false" outlineLevel="0" collapsed="false">
      <c r="A3675" s="1" t="s">
        <v>21</v>
      </c>
      <c r="B3675" s="0" t="n">
        <v>20</v>
      </c>
      <c r="C3675" s="2" t="n">
        <v>1201.13066851686</v>
      </c>
      <c r="D3675" s="0" t="n">
        <v>43</v>
      </c>
      <c r="E3675" s="0" t="n">
        <v>135</v>
      </c>
      <c r="F3675" s="29" t="n">
        <f aca="false">(C3675/$C$27)^$C$28*D3675</f>
        <v>42.9924839307789</v>
      </c>
      <c r="G3675" s="29" t="n">
        <f aca="false">$C$29*D3675*($C$30-E3675)</f>
        <v>-3.9603405437173</v>
      </c>
      <c r="H3675" s="29" t="n">
        <f aca="false">F3675+G3675</f>
        <v>39.0321433870616</v>
      </c>
      <c r="I3675" s="29" t="n">
        <f aca="false">H3675-$I$23</f>
        <v>1.85010345818915</v>
      </c>
      <c r="J3675" s="29" t="n">
        <f aca="false">I3675^2</f>
        <v>3.42288280600344</v>
      </c>
      <c r="K3675" s="0" t="n">
        <v>22982.3515625</v>
      </c>
    </row>
    <row r="3676" customFormat="false" ht="15" hidden="false" customHeight="false" outlineLevel="0" collapsed="false">
      <c r="A3676" s="1" t="s">
        <v>21</v>
      </c>
      <c r="B3676" s="0" t="n">
        <v>20</v>
      </c>
      <c r="C3676" s="2" t="n">
        <v>1201.2166371771</v>
      </c>
      <c r="D3676" s="0" t="n">
        <v>29</v>
      </c>
      <c r="E3676" s="0" t="n">
        <v>133</v>
      </c>
      <c r="F3676" s="29" t="n">
        <f aca="false">(C3676/$C$27)^$C$28*D3676</f>
        <v>28.9999118905121</v>
      </c>
      <c r="G3676" s="29" t="n">
        <f aca="false">$C$29*D3676*($C$30-E3676)</f>
        <v>0</v>
      </c>
      <c r="H3676" s="29" t="n">
        <f aca="false">F3676+G3676</f>
        <v>28.9999118905121</v>
      </c>
      <c r="I3676" s="29" t="n">
        <f aca="false">H3676-$I$23</f>
        <v>-8.18212803836029</v>
      </c>
      <c r="J3676" s="29" t="n">
        <f aca="false">I3676^2</f>
        <v>66.9472192361217</v>
      </c>
      <c r="K3676" s="0" t="n">
        <v>22972.6875</v>
      </c>
    </row>
    <row r="3677" customFormat="false" ht="15" hidden="false" customHeight="false" outlineLevel="0" collapsed="false">
      <c r="A3677" s="1" t="s">
        <v>21</v>
      </c>
      <c r="B3677" s="0" t="n">
        <v>20</v>
      </c>
      <c r="C3677" s="2" t="n">
        <v>1201.31648531757</v>
      </c>
      <c r="D3677" s="0" t="n">
        <v>33</v>
      </c>
      <c r="E3677" s="0" t="n">
        <v>133</v>
      </c>
      <c r="F3677" s="29" t="n">
        <f aca="false">(C3677/$C$27)^$C$28*D3677</f>
        <v>33.0064834032304</v>
      </c>
      <c r="G3677" s="29" t="n">
        <f aca="false">$C$29*D3677*($C$30-E3677)</f>
        <v>0</v>
      </c>
      <c r="H3677" s="29" t="n">
        <f aca="false">F3677+G3677</f>
        <v>33.0064834032304</v>
      </c>
      <c r="I3677" s="29" t="n">
        <f aca="false">H3677-$I$23</f>
        <v>-4.17555652564204</v>
      </c>
      <c r="J3677" s="29" t="n">
        <f aca="false">I3677^2</f>
        <v>17.4352722988318</v>
      </c>
      <c r="K3677" s="0" t="n">
        <v>22251.529296875</v>
      </c>
    </row>
    <row r="3678" customFormat="false" ht="15" hidden="false" customHeight="false" outlineLevel="0" collapsed="false">
      <c r="A3678" s="1" t="s">
        <v>21</v>
      </c>
      <c r="B3678" s="0" t="n">
        <v>20</v>
      </c>
      <c r="C3678" s="2" t="n">
        <v>1201.4045409036</v>
      </c>
      <c r="D3678" s="0" t="n">
        <v>33</v>
      </c>
      <c r="E3678" s="0" t="n">
        <v>133</v>
      </c>
      <c r="F3678" s="29" t="n">
        <f aca="false">(C3678/$C$27)^$C$28*D3678</f>
        <v>33.012290141558</v>
      </c>
      <c r="G3678" s="29" t="n">
        <f aca="false">$C$29*D3678*($C$30-E3678)</f>
        <v>0</v>
      </c>
      <c r="H3678" s="29" t="n">
        <f aca="false">F3678+G3678</f>
        <v>33.012290141558</v>
      </c>
      <c r="I3678" s="29" t="n">
        <f aca="false">H3678-$I$23</f>
        <v>-4.16974978731447</v>
      </c>
      <c r="J3678" s="29" t="n">
        <f aca="false">I3678^2</f>
        <v>17.386813288809</v>
      </c>
      <c r="K3678" s="0" t="n">
        <v>0</v>
      </c>
    </row>
    <row r="3679" customFormat="false" ht="15" hidden="false" customHeight="false" outlineLevel="0" collapsed="false">
      <c r="A3679" s="1" t="s">
        <v>21</v>
      </c>
      <c r="B3679" s="0" t="n">
        <v>20</v>
      </c>
      <c r="C3679" s="2" t="n">
        <v>1201.50545521768</v>
      </c>
      <c r="D3679" s="0" t="n">
        <v>33</v>
      </c>
      <c r="E3679" s="0" t="n">
        <v>133</v>
      </c>
      <c r="F3679" s="29" t="n">
        <f aca="false">(C3679/$C$27)^$C$28*D3679</f>
        <v>33.0189455687045</v>
      </c>
      <c r="G3679" s="29" t="n">
        <f aca="false">$C$29*D3679*($C$30-E3679)</f>
        <v>0</v>
      </c>
      <c r="H3679" s="29" t="n">
        <f aca="false">F3679+G3679</f>
        <v>33.0189455687045</v>
      </c>
      <c r="I3679" s="29" t="n">
        <f aca="false">H3679-$I$23</f>
        <v>-4.16309436016791</v>
      </c>
      <c r="J3679" s="29" t="n">
        <f aca="false">I3679^2</f>
        <v>17.3313546516619</v>
      </c>
      <c r="K3679" s="0" t="n">
        <v>0</v>
      </c>
    </row>
    <row r="3680" customFormat="false" ht="15" hidden="false" customHeight="false" outlineLevel="0" collapsed="false">
      <c r="A3680" s="1" t="s">
        <v>21</v>
      </c>
      <c r="B3680" s="0" t="n">
        <v>20</v>
      </c>
      <c r="C3680" s="2" t="n">
        <v>1201.58611379693</v>
      </c>
      <c r="D3680" s="0" t="n">
        <v>34</v>
      </c>
      <c r="E3680" s="0" t="n">
        <v>133</v>
      </c>
      <c r="F3680" s="29" t="n">
        <f aca="false">(C3680/$C$27)^$C$28*D3680</f>
        <v>34.0250009904249</v>
      </c>
      <c r="G3680" s="29" t="n">
        <f aca="false">$C$29*D3680*($C$30-E3680)</f>
        <v>0</v>
      </c>
      <c r="H3680" s="29" t="n">
        <f aca="false">F3680+G3680</f>
        <v>34.0250009904249</v>
      </c>
      <c r="I3680" s="29" t="n">
        <f aca="false">H3680-$I$23</f>
        <v>-3.1570389384475</v>
      </c>
      <c r="J3680" s="29" t="n">
        <f aca="false">I3680^2</f>
        <v>9.96689485887371</v>
      </c>
      <c r="K3680" s="0" t="n">
        <v>22412.3046875</v>
      </c>
    </row>
    <row r="3681" customFormat="false" ht="15" hidden="false" customHeight="false" outlineLevel="0" collapsed="false">
      <c r="A3681" s="1" t="s">
        <v>21</v>
      </c>
      <c r="B3681" s="0" t="n">
        <v>20</v>
      </c>
      <c r="C3681" s="2" t="n">
        <v>1201.69333348753</v>
      </c>
      <c r="D3681" s="0" t="n">
        <v>33</v>
      </c>
      <c r="E3681" s="0" t="n">
        <v>134</v>
      </c>
      <c r="F3681" s="29" t="n">
        <f aca="false">(C3681/$C$27)^$C$28*D3681</f>
        <v>33.0313384640654</v>
      </c>
      <c r="G3681" s="29" t="n">
        <f aca="false">$C$29*D3681*($C$30-E3681)</f>
        <v>-1.51966555747292</v>
      </c>
      <c r="H3681" s="29" t="n">
        <f aca="false">F3681+G3681</f>
        <v>31.5116729065924</v>
      </c>
      <c r="I3681" s="29" t="n">
        <f aca="false">H3681-$I$23</f>
        <v>-5.67036702227997</v>
      </c>
      <c r="J3681" s="29" t="n">
        <f aca="false">I3681^2</f>
        <v>32.1530621673602</v>
      </c>
      <c r="K3681" s="0" t="n">
        <v>22829.9609375</v>
      </c>
    </row>
    <row r="3682" customFormat="false" ht="15" hidden="false" customHeight="false" outlineLevel="0" collapsed="false">
      <c r="A3682" s="1" t="s">
        <v>21</v>
      </c>
      <c r="B3682" s="0" t="n">
        <v>20</v>
      </c>
      <c r="C3682" s="2" t="n">
        <v>1201.76768161367</v>
      </c>
      <c r="D3682" s="0" t="n">
        <v>31</v>
      </c>
      <c r="E3682" s="0" t="n">
        <v>133</v>
      </c>
      <c r="F3682" s="29" t="n">
        <f aca="false">(C3682/$C$27)^$C$28*D3682</f>
        <v>31.0340468224335</v>
      </c>
      <c r="G3682" s="29" t="n">
        <f aca="false">$C$29*D3682*($C$30-E3682)</f>
        <v>0</v>
      </c>
      <c r="H3682" s="29" t="n">
        <f aca="false">F3682+G3682</f>
        <v>31.0340468224335</v>
      </c>
      <c r="I3682" s="29" t="n">
        <f aca="false">H3682-$I$23</f>
        <v>-6.14799310643894</v>
      </c>
      <c r="J3682" s="29" t="n">
        <f aca="false">I3682^2</f>
        <v>37.7978192368207</v>
      </c>
      <c r="K3682" s="0" t="n">
        <v>0</v>
      </c>
    </row>
    <row r="3683" customFormat="false" ht="15" hidden="false" customHeight="false" outlineLevel="0" collapsed="false">
      <c r="A3683" s="1" t="s">
        <v>21</v>
      </c>
      <c r="B3683" s="0" t="n">
        <v>20</v>
      </c>
      <c r="C3683" s="2" t="n">
        <v>1201.83434087332</v>
      </c>
      <c r="D3683" s="0" t="n">
        <v>44</v>
      </c>
      <c r="E3683" s="0" t="n">
        <v>135</v>
      </c>
      <c r="F3683" s="29" t="n">
        <f aca="false">(C3683/$C$27)^$C$28*D3683</f>
        <v>44.0541885694398</v>
      </c>
      <c r="G3683" s="29" t="n">
        <f aca="false">$C$29*D3683*($C$30-E3683)</f>
        <v>-4.05244148659445</v>
      </c>
      <c r="H3683" s="29" t="n">
        <f aca="false">F3683+G3683</f>
        <v>40.0017470828454</v>
      </c>
      <c r="I3683" s="29" t="n">
        <f aca="false">H3683-$I$23</f>
        <v>2.81970715397296</v>
      </c>
      <c r="J3683" s="29" t="n">
        <f aca="false">I3683^2</f>
        <v>7.95074843416627</v>
      </c>
      <c r="K3683" s="0" t="n">
        <v>22898.591796875</v>
      </c>
    </row>
    <row r="3684" customFormat="false" ht="15" hidden="false" customHeight="false" outlineLevel="0" collapsed="false">
      <c r="A3684" s="1" t="s">
        <v>21</v>
      </c>
      <c r="B3684" s="0" t="n">
        <v>20</v>
      </c>
      <c r="C3684" s="2" t="n">
        <v>1201.73466554742</v>
      </c>
      <c r="D3684" s="0" t="n">
        <v>42</v>
      </c>
      <c r="E3684" s="0" t="n">
        <v>135</v>
      </c>
      <c r="F3684" s="29" t="n">
        <f aca="false">(C3684/$C$27)^$C$28*D3684</f>
        <v>42.0433556945999</v>
      </c>
      <c r="G3684" s="29" t="n">
        <f aca="false">$C$29*D3684*($C$30-E3684)</f>
        <v>-3.86823960084016</v>
      </c>
      <c r="H3684" s="29" t="n">
        <f aca="false">F3684+G3684</f>
        <v>38.1751160937597</v>
      </c>
      <c r="I3684" s="29" t="n">
        <f aca="false">H3684-$I$23</f>
        <v>0.993076164887327</v>
      </c>
      <c r="J3684" s="29" t="n">
        <f aca="false">I3684^2</f>
        <v>0.986200269267322</v>
      </c>
      <c r="K3684" s="0" t="n">
        <v>22339.8359375</v>
      </c>
    </row>
    <row r="3685" customFormat="false" ht="15" hidden="false" customHeight="false" outlineLevel="0" collapsed="false">
      <c r="A3685" s="1" t="s">
        <v>21</v>
      </c>
      <c r="B3685" s="0" t="n">
        <v>20</v>
      </c>
      <c r="C3685" s="2" t="n">
        <v>1201.62842953459</v>
      </c>
      <c r="D3685" s="0" t="n">
        <v>41</v>
      </c>
      <c r="E3685" s="0" t="n">
        <v>135</v>
      </c>
      <c r="F3685" s="29" t="n">
        <f aca="false">(C3685/$C$27)^$C$28*D3685</f>
        <v>41.0336161969459</v>
      </c>
      <c r="G3685" s="29" t="n">
        <f aca="false">$C$29*D3685*($C$30-E3685)</f>
        <v>-3.77613865796301</v>
      </c>
      <c r="H3685" s="29" t="n">
        <f aca="false">F3685+G3685</f>
        <v>37.2574775389829</v>
      </c>
      <c r="I3685" s="29" t="n">
        <f aca="false">H3685-$I$23</f>
        <v>0.0754376101105052</v>
      </c>
      <c r="J3685" s="29" t="n">
        <f aca="false">I3685^2</f>
        <v>0.0056908330191846</v>
      </c>
      <c r="K3685" s="0" t="n">
        <v>0</v>
      </c>
    </row>
    <row r="3686" customFormat="false" ht="15" hidden="false" customHeight="false" outlineLevel="0" collapsed="false">
      <c r="A3686" s="1" t="s">
        <v>21</v>
      </c>
      <c r="B3686" s="0" t="n">
        <v>20</v>
      </c>
      <c r="C3686" s="2" t="n">
        <v>1201.59038201478</v>
      </c>
      <c r="D3686" s="0" t="n">
        <v>44</v>
      </c>
      <c r="E3686" s="0" t="n">
        <v>136</v>
      </c>
      <c r="F3686" s="29" t="n">
        <f aca="false">(C3686/$C$27)^$C$28*D3686</f>
        <v>44.0327296070304</v>
      </c>
      <c r="G3686" s="29" t="n">
        <f aca="false">$C$29*D3686*($C$30-E3686)</f>
        <v>-6.07866222989168</v>
      </c>
      <c r="H3686" s="29" t="n">
        <f aca="false">F3686+G3686</f>
        <v>37.9540673771387</v>
      </c>
      <c r="I3686" s="29" t="n">
        <f aca="false">H3686-$I$23</f>
        <v>0.772027448266279</v>
      </c>
      <c r="J3686" s="29" t="n">
        <f aca="false">I3686^2</f>
        <v>0.596026380876542</v>
      </c>
      <c r="K3686" s="0" t="n">
        <v>0</v>
      </c>
    </row>
    <row r="3687" customFormat="false" ht="15" hidden="false" customHeight="false" outlineLevel="0" collapsed="false">
      <c r="A3687" s="1" t="s">
        <v>21</v>
      </c>
      <c r="B3687" s="0" t="n">
        <v>20</v>
      </c>
      <c r="C3687" s="2" t="n">
        <v>1201.46526385512</v>
      </c>
      <c r="D3687" s="0" t="n">
        <v>41</v>
      </c>
      <c r="E3687" s="0" t="n">
        <v>135</v>
      </c>
      <c r="F3687" s="29" t="n">
        <f aca="false">(C3687/$C$27)^$C$28*D3687</f>
        <v>41.020245058936</v>
      </c>
      <c r="G3687" s="29" t="n">
        <f aca="false">$C$29*D3687*($C$30-E3687)</f>
        <v>-3.77613865796301</v>
      </c>
      <c r="H3687" s="29" t="n">
        <f aca="false">F3687+G3687</f>
        <v>37.244106400973</v>
      </c>
      <c r="I3687" s="29" t="n">
        <f aca="false">H3687-$I$23</f>
        <v>0.0620664721005468</v>
      </c>
      <c r="J3687" s="29" t="n">
        <f aca="false">I3687^2</f>
        <v>0.00385224695900796</v>
      </c>
      <c r="K3687" s="0" t="n">
        <v>22477.01953125</v>
      </c>
    </row>
    <row r="3688" customFormat="false" ht="15" hidden="false" customHeight="false" outlineLevel="0" collapsed="false">
      <c r="A3688" s="1" t="s">
        <v>21</v>
      </c>
      <c r="B3688" s="0" t="n">
        <v>20</v>
      </c>
      <c r="C3688" s="2" t="n">
        <v>1201.39640229048</v>
      </c>
      <c r="D3688" s="0" t="n">
        <v>42</v>
      </c>
      <c r="E3688" s="0" t="n">
        <v>135</v>
      </c>
      <c r="F3688" s="29" t="n">
        <f aca="false">(C3688/$C$27)^$C$28*D3688</f>
        <v>42.0149589030088</v>
      </c>
      <c r="G3688" s="29" t="n">
        <f aca="false">$C$29*D3688*($C$30-E3688)</f>
        <v>-3.86823960084016</v>
      </c>
      <c r="H3688" s="29" t="n">
        <f aca="false">F3688+G3688</f>
        <v>38.1467193021687</v>
      </c>
      <c r="I3688" s="29" t="n">
        <f aca="false">H3688-$I$23</f>
        <v>0.964679373296264</v>
      </c>
      <c r="J3688" s="29" t="n">
        <f aca="false">I3688^2</f>
        <v>0.930606293263272</v>
      </c>
      <c r="K3688" s="0" t="n">
        <v>22890.5625</v>
      </c>
    </row>
    <row r="3689" customFormat="false" ht="15" hidden="false" customHeight="false" outlineLevel="0" collapsed="false">
      <c r="A3689" s="1" t="s">
        <v>21</v>
      </c>
      <c r="B3689" s="0" t="n">
        <v>20</v>
      </c>
      <c r="C3689" s="2" t="n">
        <v>1201.29684814333</v>
      </c>
      <c r="D3689" s="0" t="n">
        <v>44</v>
      </c>
      <c r="E3689" s="0" t="n">
        <v>135</v>
      </c>
      <c r="F3689" s="29" t="n">
        <f aca="false">(C3689/$C$27)^$C$28*D3689</f>
        <v>44.0069180406654</v>
      </c>
      <c r="G3689" s="29" t="n">
        <f aca="false">$C$29*D3689*($C$30-E3689)</f>
        <v>-4.05244148659445</v>
      </c>
      <c r="H3689" s="29" t="n">
        <f aca="false">F3689+G3689</f>
        <v>39.954476554071</v>
      </c>
      <c r="I3689" s="29" t="n">
        <f aca="false">H3689-$I$23</f>
        <v>2.77243662519857</v>
      </c>
      <c r="J3689" s="29" t="n">
        <f aca="false">I3689^2</f>
        <v>7.68640484074245</v>
      </c>
      <c r="K3689" s="0" t="n">
        <v>0</v>
      </c>
    </row>
    <row r="3690" customFormat="false" ht="15" hidden="false" customHeight="false" outlineLevel="0" collapsed="false">
      <c r="A3690" s="1" t="s">
        <v>22</v>
      </c>
      <c r="B3690" s="0" t="n">
        <v>20</v>
      </c>
      <c r="C3690" s="2" t="n">
        <v>1197.03997761235</v>
      </c>
      <c r="D3690" s="0" t="n">
        <v>51</v>
      </c>
      <c r="E3690" s="0" t="n">
        <v>134</v>
      </c>
      <c r="F3690" s="29" t="n">
        <f aca="false">(C3690/$C$27)^$C$28*D3690</f>
        <v>50.5752939163109</v>
      </c>
      <c r="G3690" s="29" t="n">
        <f aca="false">$C$29*D3690*($C$30-E3690)</f>
        <v>-2.34857404336724</v>
      </c>
      <c r="H3690" s="29" t="n">
        <f aca="false">F3690+G3690</f>
        <v>48.2267198729437</v>
      </c>
      <c r="I3690" s="29" t="n">
        <f aca="false">H3690-$J$23</f>
        <v>-3.91722293165949</v>
      </c>
      <c r="J3690" s="29" t="n">
        <f aca="false">I3690^2</f>
        <v>15.344635496319</v>
      </c>
      <c r="K3690" s="0" t="n">
        <v>0</v>
      </c>
    </row>
    <row r="3691" customFormat="false" ht="15" hidden="false" customHeight="false" outlineLevel="0" collapsed="false">
      <c r="A3691" s="1" t="s">
        <v>22</v>
      </c>
      <c r="B3691" s="0" t="n">
        <v>20</v>
      </c>
      <c r="C3691" s="2" t="n">
        <v>1197.07715581041</v>
      </c>
      <c r="D3691" s="0" t="n">
        <v>51</v>
      </c>
      <c r="E3691" s="0" t="n">
        <v>132</v>
      </c>
      <c r="F3691" s="29" t="n">
        <f aca="false">(C3691/$C$27)^$C$28*D3691</f>
        <v>50.5790638940071</v>
      </c>
      <c r="G3691" s="29" t="n">
        <f aca="false">$C$29*D3691*($C$30-E3691)</f>
        <v>2.34857404336724</v>
      </c>
      <c r="H3691" s="29" t="n">
        <f aca="false">F3691+G3691</f>
        <v>52.9276379373744</v>
      </c>
      <c r="I3691" s="29" t="n">
        <f aca="false">H3691-$J$23</f>
        <v>0.783695132771207</v>
      </c>
      <c r="J3691" s="29" t="n">
        <f aca="false">I3691^2</f>
        <v>0.61417806112928</v>
      </c>
      <c r="K3691" s="0" t="n">
        <v>0</v>
      </c>
    </row>
    <row r="3692" customFormat="false" ht="15" hidden="false" customHeight="false" outlineLevel="0" collapsed="false">
      <c r="A3692" s="1" t="s">
        <v>22</v>
      </c>
      <c r="B3692" s="0" t="n">
        <v>20</v>
      </c>
      <c r="C3692" s="2" t="n">
        <v>1197.26388992239</v>
      </c>
      <c r="D3692" s="0" t="n">
        <v>54</v>
      </c>
      <c r="E3692" s="0" t="n">
        <v>134</v>
      </c>
      <c r="F3692" s="29" t="n">
        <f aca="false">(C3692/$C$27)^$C$28*D3692</f>
        <v>53.5743548013956</v>
      </c>
      <c r="G3692" s="29" t="n">
        <f aca="false">$C$29*D3692*($C$30-E3692)</f>
        <v>-2.48672545768296</v>
      </c>
      <c r="H3692" s="29" t="n">
        <f aca="false">F3692+G3692</f>
        <v>51.0876293437126</v>
      </c>
      <c r="I3692" s="29" t="n">
        <f aca="false">H3692-$J$23</f>
        <v>-1.05631346089053</v>
      </c>
      <c r="J3692" s="29" t="n">
        <f aca="false">I3692^2</f>
        <v>1.11579812765853</v>
      </c>
      <c r="K3692" s="0" t="n">
        <v>0</v>
      </c>
    </row>
    <row r="3693" customFormat="false" ht="15" hidden="false" customHeight="false" outlineLevel="0" collapsed="false">
      <c r="A3693" s="1" t="s">
        <v>22</v>
      </c>
      <c r="B3693" s="0" t="n">
        <v>20</v>
      </c>
      <c r="C3693" s="2" t="n">
        <v>1197.17645132206</v>
      </c>
      <c r="D3693" s="0" t="n">
        <v>55</v>
      </c>
      <c r="E3693" s="0" t="n">
        <v>134</v>
      </c>
      <c r="F3693" s="29" t="n">
        <f aca="false">(C3693/$C$27)^$C$28*D3693</f>
        <v>54.556908732545</v>
      </c>
      <c r="G3693" s="29" t="n">
        <f aca="false">$C$29*D3693*($C$30-E3693)</f>
        <v>-2.53277592912153</v>
      </c>
      <c r="H3693" s="29" t="n">
        <f aca="false">F3693+G3693</f>
        <v>52.0241328034235</v>
      </c>
      <c r="I3693" s="29" t="n">
        <f aca="false">H3693-$J$23</f>
        <v>-0.119810001179708</v>
      </c>
      <c r="J3693" s="29" t="n">
        <f aca="false">I3693^2</f>
        <v>0.0143544363826817</v>
      </c>
      <c r="K3693" s="0" t="n">
        <v>0</v>
      </c>
    </row>
    <row r="3694" customFormat="false" ht="15" hidden="false" customHeight="false" outlineLevel="0" collapsed="false">
      <c r="A3694" s="1" t="s">
        <v>22</v>
      </c>
      <c r="B3694" s="0" t="n">
        <v>20</v>
      </c>
      <c r="C3694" s="2" t="n">
        <v>1197.12041918198</v>
      </c>
      <c r="D3694" s="0" t="n">
        <v>56</v>
      </c>
      <c r="E3694" s="0" t="n">
        <v>134</v>
      </c>
      <c r="F3694" s="29" t="n">
        <f aca="false">(C3694/$C$27)^$C$28*D3694</f>
        <v>55.5426130081337</v>
      </c>
      <c r="G3694" s="29" t="n">
        <f aca="false">$C$29*D3694*($C$30-E3694)</f>
        <v>-2.57882640056011</v>
      </c>
      <c r="H3694" s="29" t="n">
        <f aca="false">F3694+G3694</f>
        <v>52.9637866075736</v>
      </c>
      <c r="I3694" s="29" t="n">
        <f aca="false">H3694-$J$23</f>
        <v>0.819843802970397</v>
      </c>
      <c r="J3694" s="29" t="n">
        <f aca="false">I3694^2</f>
        <v>0.672143861268962</v>
      </c>
      <c r="K3694" s="0" t="n">
        <v>22717.21484375</v>
      </c>
    </row>
    <row r="3695" customFormat="false" ht="15" hidden="false" customHeight="false" outlineLevel="0" collapsed="false">
      <c r="A3695" s="1" t="s">
        <v>22</v>
      </c>
      <c r="B3695" s="0" t="n">
        <v>20</v>
      </c>
      <c r="C3695" s="2" t="n">
        <v>1197.2094994139</v>
      </c>
      <c r="D3695" s="0" t="n">
        <v>59</v>
      </c>
      <c r="E3695" s="0" t="n">
        <v>135</v>
      </c>
      <c r="F3695" s="29" t="n">
        <f aca="false">(C3695/$C$27)^$C$28*D3695</f>
        <v>58.5285613695892</v>
      </c>
      <c r="G3695" s="29" t="n">
        <f aca="false">$C$29*D3695*($C$30-E3695)</f>
        <v>-5.43395562975165</v>
      </c>
      <c r="H3695" s="29" t="n">
        <f aca="false">F3695+G3695</f>
        <v>53.0946057398375</v>
      </c>
      <c r="I3695" s="29" t="n">
        <f aca="false">H3695-$J$23</f>
        <v>0.950662935234377</v>
      </c>
      <c r="J3695" s="29" t="n">
        <f aca="false">I3695^2</f>
        <v>0.90376001642844</v>
      </c>
      <c r="K3695" s="0" t="n">
        <v>0</v>
      </c>
    </row>
    <row r="3696" customFormat="false" ht="15" hidden="false" customHeight="false" outlineLevel="0" collapsed="false">
      <c r="A3696" s="1" t="s">
        <v>22</v>
      </c>
      <c r="B3696" s="0" t="n">
        <v>20</v>
      </c>
      <c r="C3696" s="2" t="n">
        <v>1197.27201940613</v>
      </c>
      <c r="D3696" s="0" t="n">
        <v>60</v>
      </c>
      <c r="E3696" s="0" t="n">
        <v>135</v>
      </c>
      <c r="F3696" s="29" t="n">
        <f aca="false">(C3696/$C$27)^$C$28*D3696</f>
        <v>59.5280309554239</v>
      </c>
      <c r="G3696" s="29" t="n">
        <f aca="false">$C$29*D3696*($C$30-E3696)</f>
        <v>-5.5260565726288</v>
      </c>
      <c r="H3696" s="29" t="n">
        <f aca="false">F3696+G3696</f>
        <v>54.0019743827951</v>
      </c>
      <c r="I3696" s="29" t="n">
        <f aca="false">H3696-$J$23</f>
        <v>1.85803157819191</v>
      </c>
      <c r="J3696" s="29" t="n">
        <f aca="false">I3696^2</f>
        <v>3.4522813455583</v>
      </c>
      <c r="K3696" s="0" t="n">
        <v>22528.244140625</v>
      </c>
    </row>
    <row r="3697" customFormat="false" ht="15" hidden="false" customHeight="false" outlineLevel="0" collapsed="false">
      <c r="A3697" s="1" t="s">
        <v>22</v>
      </c>
      <c r="B3697" s="0" t="n">
        <v>20</v>
      </c>
      <c r="C3697" s="2" t="n">
        <v>1197.34699894047</v>
      </c>
      <c r="D3697" s="0" t="n">
        <v>60</v>
      </c>
      <c r="E3697" s="0" t="n">
        <v>135</v>
      </c>
      <c r="F3697" s="29" t="n">
        <f aca="false">(C3697/$C$27)^$C$28*D3697</f>
        <v>59.5369784553447</v>
      </c>
      <c r="G3697" s="29" t="n">
        <f aca="false">$C$29*D3697*($C$30-E3697)</f>
        <v>-5.5260565726288</v>
      </c>
      <c r="H3697" s="29" t="n">
        <f aca="false">F3697+G3697</f>
        <v>54.0109218827159</v>
      </c>
      <c r="I3697" s="29" t="n">
        <f aca="false">H3697-$J$23</f>
        <v>1.8669790781127</v>
      </c>
      <c r="J3697" s="29" t="n">
        <f aca="false">I3697^2</f>
        <v>3.48561087811054</v>
      </c>
      <c r="K3697" s="0" t="n">
        <v>22246.630859375</v>
      </c>
    </row>
    <row r="3698" customFormat="false" ht="15" hidden="false" customHeight="false" outlineLevel="0" collapsed="false">
      <c r="A3698" s="1" t="s">
        <v>22</v>
      </c>
      <c r="B3698" s="0" t="n">
        <v>20</v>
      </c>
      <c r="C3698" s="2" t="n">
        <v>1197.41530645831</v>
      </c>
      <c r="D3698" s="0" t="n">
        <v>61</v>
      </c>
      <c r="E3698" s="0" t="n">
        <v>134</v>
      </c>
      <c r="F3698" s="29" t="n">
        <f aca="false">(C3698/$C$27)^$C$28*D3698</f>
        <v>60.5375492901227</v>
      </c>
      <c r="G3698" s="29" t="n">
        <f aca="false">$C$29*D3698*($C$30-E3698)</f>
        <v>-2.80907875775297</v>
      </c>
      <c r="H3698" s="29" t="n">
        <f aca="false">F3698+G3698</f>
        <v>57.7284705323697</v>
      </c>
      <c r="I3698" s="29" t="n">
        <f aca="false">H3698-$J$23</f>
        <v>5.58452772776654</v>
      </c>
      <c r="J3698" s="29" t="n">
        <f aca="false">I3698^2</f>
        <v>31.1869499421933</v>
      </c>
      <c r="K3698" s="0" t="n">
        <v>0</v>
      </c>
    </row>
    <row r="3699" customFormat="false" ht="15" hidden="false" customHeight="false" outlineLevel="0" collapsed="false">
      <c r="A3699" s="1" t="s">
        <v>22</v>
      </c>
      <c r="B3699" s="0" t="n">
        <v>20</v>
      </c>
      <c r="C3699" s="2" t="n">
        <v>1197.49028752456</v>
      </c>
      <c r="D3699" s="0" t="n">
        <v>61</v>
      </c>
      <c r="E3699" s="0" t="n">
        <v>134</v>
      </c>
      <c r="F3699" s="29" t="n">
        <f aca="false">(C3699/$C$27)^$C$28*D3699</f>
        <v>60.5466476250549</v>
      </c>
      <c r="G3699" s="29" t="n">
        <f aca="false">$C$29*D3699*($C$30-E3699)</f>
        <v>-2.80907875775297</v>
      </c>
      <c r="H3699" s="29" t="n">
        <f aca="false">F3699+G3699</f>
        <v>57.737568867302</v>
      </c>
      <c r="I3699" s="29" t="n">
        <f aca="false">H3699-$J$23</f>
        <v>5.5936260626988</v>
      </c>
      <c r="J3699" s="29" t="n">
        <f aca="false">I3699^2</f>
        <v>31.2886525293032</v>
      </c>
      <c r="K3699" s="0" t="n">
        <v>0</v>
      </c>
    </row>
    <row r="3700" customFormat="false" ht="15" hidden="false" customHeight="false" outlineLevel="0" collapsed="false">
      <c r="A3700" s="1" t="s">
        <v>22</v>
      </c>
      <c r="B3700" s="0" t="n">
        <v>20</v>
      </c>
      <c r="C3700" s="2" t="n">
        <v>1197.59730262449</v>
      </c>
      <c r="D3700" s="0" t="n">
        <v>47</v>
      </c>
      <c r="E3700" s="0" t="n">
        <v>132</v>
      </c>
      <c r="F3700" s="29" t="n">
        <f aca="false">(C3700/$C$27)^$C$28*D3700</f>
        <v>46.6607019207024</v>
      </c>
      <c r="G3700" s="29" t="n">
        <f aca="false">$C$29*D3700*($C$30-E3700)</f>
        <v>2.16437215761295</v>
      </c>
      <c r="H3700" s="29" t="n">
        <f aca="false">F3700+G3700</f>
        <v>48.8250740783153</v>
      </c>
      <c r="I3700" s="29" t="n">
        <f aca="false">H3700-$J$23</f>
        <v>-3.31886872628782</v>
      </c>
      <c r="J3700" s="29" t="n">
        <f aca="false">I3700^2</f>
        <v>11.0148896223313</v>
      </c>
      <c r="K3700" s="0" t="n">
        <v>22190.07421875</v>
      </c>
    </row>
    <row r="3701" customFormat="false" ht="15" hidden="false" customHeight="false" outlineLevel="0" collapsed="false">
      <c r="A3701" s="1" t="s">
        <v>22</v>
      </c>
      <c r="B3701" s="0" t="n">
        <v>20</v>
      </c>
      <c r="C3701" s="2" t="n">
        <v>1197.55338037712</v>
      </c>
      <c r="D3701" s="0" t="n">
        <v>50</v>
      </c>
      <c r="E3701" s="0" t="n">
        <v>132</v>
      </c>
      <c r="F3701" s="29" t="n">
        <f aca="false">(C3701/$C$27)^$C$28*D3701</f>
        <v>49.6346754435189</v>
      </c>
      <c r="G3701" s="29" t="n">
        <f aca="false">$C$29*D3701*($C$30-E3701)</f>
        <v>2.30252357192867</v>
      </c>
      <c r="H3701" s="29" t="n">
        <f aca="false">F3701+G3701</f>
        <v>51.9371990154476</v>
      </c>
      <c r="I3701" s="29" t="n">
        <f aca="false">H3701-$J$23</f>
        <v>-0.206743789155595</v>
      </c>
      <c r="J3701" s="29" t="n">
        <f aca="false">I3701^2</f>
        <v>0.0427429943544133</v>
      </c>
      <c r="K3701" s="0" t="n">
        <v>0</v>
      </c>
    </row>
    <row r="3702" customFormat="false" ht="15" hidden="false" customHeight="false" outlineLevel="0" collapsed="false">
      <c r="A3702" s="1" t="s">
        <v>22</v>
      </c>
      <c r="B3702" s="0" t="n">
        <v>20</v>
      </c>
      <c r="C3702" s="2" t="n">
        <v>1197.46566601325</v>
      </c>
      <c r="D3702" s="0" t="n">
        <v>52</v>
      </c>
      <c r="E3702" s="0" t="n">
        <v>132</v>
      </c>
      <c r="F3702" s="29" t="n">
        <f aca="false">(C3702/$C$27)^$C$28*D3702</f>
        <v>51.6109887838019</v>
      </c>
      <c r="G3702" s="29" t="n">
        <f aca="false">$C$29*D3702*($C$30-E3702)</f>
        <v>2.39462451480581</v>
      </c>
      <c r="H3702" s="29" t="n">
        <f aca="false">F3702+G3702</f>
        <v>54.0056132986077</v>
      </c>
      <c r="I3702" s="29" t="n">
        <f aca="false">H3702-$J$23</f>
        <v>1.86167049400455</v>
      </c>
      <c r="J3702" s="29" t="n">
        <f aca="false">I3702^2</f>
        <v>3.46581702824714</v>
      </c>
      <c r="K3702" s="0" t="n">
        <v>0</v>
      </c>
    </row>
    <row r="3703" customFormat="false" ht="15" hidden="false" customHeight="false" outlineLevel="0" collapsed="false">
      <c r="A3703" s="1" t="s">
        <v>22</v>
      </c>
      <c r="B3703" s="0" t="n">
        <v>20</v>
      </c>
      <c r="C3703" s="2" t="n">
        <v>1197.42842640749</v>
      </c>
      <c r="D3703" s="0" t="n">
        <v>49</v>
      </c>
      <c r="E3703" s="0" t="n">
        <v>132</v>
      </c>
      <c r="F3703" s="29" t="n">
        <f aca="false">(C3703/$C$27)^$C$28*D3703</f>
        <v>48.6298019719164</v>
      </c>
      <c r="G3703" s="29" t="n">
        <f aca="false">$C$29*D3703*($C$30-E3703)</f>
        <v>2.25647310049009</v>
      </c>
      <c r="H3703" s="29" t="n">
        <f aca="false">F3703+G3703</f>
        <v>50.8862750724065</v>
      </c>
      <c r="I3703" s="29" t="n">
        <f aca="false">H3703-$J$23</f>
        <v>-1.25766773219667</v>
      </c>
      <c r="J3703" s="29" t="n">
        <f aca="false">I3703^2</f>
        <v>1.5817281246087</v>
      </c>
      <c r="K3703" s="0" t="n">
        <v>22432.90234375</v>
      </c>
    </row>
    <row r="3704" customFormat="false" ht="15" hidden="false" customHeight="false" outlineLevel="0" collapsed="false">
      <c r="A3704" s="1" t="s">
        <v>22</v>
      </c>
      <c r="B3704" s="0" t="n">
        <v>20</v>
      </c>
      <c r="C3704" s="2" t="n">
        <v>1197.34770514976</v>
      </c>
      <c r="D3704" s="0" t="n">
        <v>50</v>
      </c>
      <c r="E3704" s="0" t="n">
        <v>132</v>
      </c>
      <c r="F3704" s="29" t="n">
        <f aca="false">(C3704/$C$27)^$C$28*D3704</f>
        <v>49.6142189440303</v>
      </c>
      <c r="G3704" s="29" t="n">
        <f aca="false">$C$29*D3704*($C$30-E3704)</f>
        <v>2.30252357192867</v>
      </c>
      <c r="H3704" s="29" t="n">
        <f aca="false">F3704+G3704</f>
        <v>51.916742515959</v>
      </c>
      <c r="I3704" s="29" t="n">
        <f aca="false">H3704-$J$23</f>
        <v>-0.227200288644163</v>
      </c>
      <c r="J3704" s="29" t="n">
        <f aca="false">I3704^2</f>
        <v>0.0516199711599908</v>
      </c>
      <c r="K3704" s="0" t="n">
        <v>22223.892578125</v>
      </c>
    </row>
    <row r="3705" customFormat="false" ht="15" hidden="false" customHeight="false" outlineLevel="0" collapsed="false">
      <c r="A3705" s="1" t="s">
        <v>22</v>
      </c>
      <c r="B3705" s="0" t="n">
        <v>20</v>
      </c>
      <c r="C3705" s="2" t="n">
        <v>1197.30366279538</v>
      </c>
      <c r="D3705" s="0" t="n">
        <v>53</v>
      </c>
      <c r="E3705" s="0" t="n">
        <v>133</v>
      </c>
      <c r="F3705" s="29" t="n">
        <f aca="false">(C3705/$C$27)^$C$28*D3705</f>
        <v>52.5864294693707</v>
      </c>
      <c r="G3705" s="29" t="n">
        <f aca="false">$C$29*D3705*($C$30-E3705)</f>
        <v>0</v>
      </c>
      <c r="H3705" s="29" t="n">
        <f aca="false">F3705+G3705</f>
        <v>52.5864294693707</v>
      </c>
      <c r="I3705" s="29" t="n">
        <f aca="false">H3705-$J$23</f>
        <v>0.442486664767515</v>
      </c>
      <c r="J3705" s="29" t="n">
        <f aca="false">I3705^2</f>
        <v>0.195794448497079</v>
      </c>
      <c r="K3705" s="0" t="n">
        <v>0</v>
      </c>
    </row>
    <row r="3706" customFormat="false" ht="15" hidden="false" customHeight="false" outlineLevel="0" collapsed="false">
      <c r="A3706" s="1" t="s">
        <v>22</v>
      </c>
      <c r="B3706" s="0" t="n">
        <v>20</v>
      </c>
      <c r="C3706" s="2" t="n">
        <v>1197.36379324331</v>
      </c>
      <c r="D3706" s="0" t="n">
        <v>53</v>
      </c>
      <c r="E3706" s="0" t="n">
        <v>133</v>
      </c>
      <c r="F3706" s="29" t="n">
        <f aca="false">(C3706/$C$27)^$C$28*D3706</f>
        <v>52.5927680252176</v>
      </c>
      <c r="G3706" s="29" t="n">
        <f aca="false">$C$29*D3706*($C$30-E3706)</f>
        <v>0</v>
      </c>
      <c r="H3706" s="29" t="n">
        <f aca="false">F3706+G3706</f>
        <v>52.5927680252176</v>
      </c>
      <c r="I3706" s="29" t="n">
        <f aca="false">H3706-$J$23</f>
        <v>0.44882522061441</v>
      </c>
      <c r="J3706" s="29" t="n">
        <f aca="false">I3706^2</f>
        <v>0.201444078659574</v>
      </c>
      <c r="K3706" s="0" t="n">
        <v>0</v>
      </c>
    </row>
    <row r="3707" customFormat="false" ht="15" hidden="false" customHeight="false" outlineLevel="0" collapsed="false">
      <c r="A3707" s="1" t="s">
        <v>22</v>
      </c>
      <c r="B3707" s="0" t="n">
        <v>20</v>
      </c>
      <c r="C3707" s="2" t="n">
        <v>1197.42581196431</v>
      </c>
      <c r="D3707" s="0" t="n">
        <v>53</v>
      </c>
      <c r="E3707" s="0" t="n">
        <v>133</v>
      </c>
      <c r="F3707" s="29" t="n">
        <f aca="false">(C3707/$C$27)^$C$28*D3707</f>
        <v>52.5993060972476</v>
      </c>
      <c r="G3707" s="29" t="n">
        <f aca="false">$C$29*D3707*($C$30-E3707)</f>
        <v>0</v>
      </c>
      <c r="H3707" s="29" t="n">
        <f aca="false">F3707+G3707</f>
        <v>52.5993060972476</v>
      </c>
      <c r="I3707" s="29" t="n">
        <f aca="false">H3707-$J$23</f>
        <v>0.455363292644407</v>
      </c>
      <c r="J3707" s="29" t="n">
        <f aca="false">I3707^2</f>
        <v>0.207355728287956</v>
      </c>
      <c r="K3707" s="0" t="n">
        <v>22192.70703125</v>
      </c>
    </row>
    <row r="3708" customFormat="false" ht="15" hidden="false" customHeight="false" outlineLevel="0" collapsed="false">
      <c r="A3708" s="1" t="s">
        <v>22</v>
      </c>
      <c r="B3708" s="0" t="n">
        <v>20</v>
      </c>
      <c r="C3708" s="2" t="n">
        <v>1197.4887842367</v>
      </c>
      <c r="D3708" s="0" t="n">
        <v>53</v>
      </c>
      <c r="E3708" s="0" t="n">
        <v>134</v>
      </c>
      <c r="F3708" s="29" t="n">
        <f aca="false">(C3708/$C$27)^$C$28*D3708</f>
        <v>52.6059451786512</v>
      </c>
      <c r="G3708" s="29" t="n">
        <f aca="false">$C$29*D3708*($C$30-E3708)</f>
        <v>-2.44067498624439</v>
      </c>
      <c r="H3708" s="29" t="n">
        <f aca="false">F3708+G3708</f>
        <v>50.1652701924068</v>
      </c>
      <c r="I3708" s="29" t="n">
        <f aca="false">H3708-$J$23</f>
        <v>-1.97867261219636</v>
      </c>
      <c r="J3708" s="29" t="n">
        <f aca="false">I3708^2</f>
        <v>3.91514530625598</v>
      </c>
      <c r="K3708" s="0" t="n">
        <v>22388.146484375</v>
      </c>
    </row>
    <row r="3709" customFormat="false" ht="15" hidden="false" customHeight="false" outlineLevel="0" collapsed="false">
      <c r="A3709" s="1" t="s">
        <v>22</v>
      </c>
      <c r="B3709" s="0" t="n">
        <v>20</v>
      </c>
      <c r="C3709" s="2" t="n">
        <v>1197.53893945602</v>
      </c>
      <c r="D3709" s="0" t="n">
        <v>50</v>
      </c>
      <c r="E3709" s="0" t="n">
        <v>134</v>
      </c>
      <c r="F3709" s="29" t="n">
        <f aca="false">(C3709/$C$27)^$C$28*D3709</f>
        <v>49.6332389860352</v>
      </c>
      <c r="G3709" s="29" t="n">
        <f aca="false">$C$29*D3709*($C$30-E3709)</f>
        <v>-2.30252357192867</v>
      </c>
      <c r="H3709" s="29" t="n">
        <f aca="false">F3709+G3709</f>
        <v>47.3307154141066</v>
      </c>
      <c r="I3709" s="29" t="n">
        <f aca="false">H3709-$J$23</f>
        <v>-4.81322739049659</v>
      </c>
      <c r="J3709" s="29" t="n">
        <f aca="false">I3709^2</f>
        <v>23.1671579126266</v>
      </c>
      <c r="K3709" s="0" t="n">
        <v>0</v>
      </c>
    </row>
    <row r="3710" customFormat="false" ht="15" hidden="false" customHeight="false" outlineLevel="0" collapsed="false">
      <c r="A3710" s="1" t="s">
        <v>22</v>
      </c>
      <c r="B3710" s="0" t="n">
        <v>20</v>
      </c>
      <c r="C3710" s="2" t="n">
        <v>1197.55130506169</v>
      </c>
      <c r="D3710" s="0" t="n">
        <v>56</v>
      </c>
      <c r="E3710" s="0" t="n">
        <v>132</v>
      </c>
      <c r="F3710" s="29" t="n">
        <f aca="false">(C3710/$C$27)^$C$28*D3710</f>
        <v>55.5906052885817</v>
      </c>
      <c r="G3710" s="29" t="n">
        <f aca="false">$C$29*D3710*($C$30-E3710)</f>
        <v>2.57882640056011</v>
      </c>
      <c r="H3710" s="29" t="n">
        <f aca="false">F3710+G3710</f>
        <v>58.1694316891418</v>
      </c>
      <c r="I3710" s="29" t="n">
        <f aca="false">H3710-$J$23</f>
        <v>6.02548888453863</v>
      </c>
      <c r="J3710" s="29" t="n">
        <f aca="false">I3710^2</f>
        <v>36.3065162976985</v>
      </c>
      <c r="K3710" s="0" t="n">
        <v>0</v>
      </c>
    </row>
    <row r="3711" customFormat="false" ht="15" hidden="false" customHeight="false" outlineLevel="0" collapsed="false">
      <c r="A3711" s="1" t="s">
        <v>22</v>
      </c>
      <c r="B3711" s="0" t="n">
        <v>20</v>
      </c>
      <c r="C3711" s="2" t="n">
        <v>1197.67022674596</v>
      </c>
      <c r="D3711" s="0" t="n">
        <v>55</v>
      </c>
      <c r="E3711" s="0" t="n">
        <v>133</v>
      </c>
      <c r="F3711" s="29" t="n">
        <f aca="false">(C3711/$C$27)^$C$28*D3711</f>
        <v>54.6109291178342</v>
      </c>
      <c r="G3711" s="29" t="n">
        <f aca="false">$C$29*D3711*($C$30-E3711)</f>
        <v>0</v>
      </c>
      <c r="H3711" s="29" t="n">
        <f aca="false">F3711+G3711</f>
        <v>54.6109291178342</v>
      </c>
      <c r="I3711" s="29" t="n">
        <f aca="false">H3711-$J$23</f>
        <v>2.46698631323104</v>
      </c>
      <c r="J3711" s="29" t="n">
        <f aca="false">I3711^2</f>
        <v>6.08602146966928</v>
      </c>
      <c r="K3711" s="0" t="n">
        <v>22432.90234375</v>
      </c>
    </row>
    <row r="3712" customFormat="false" ht="15" hidden="false" customHeight="false" outlineLevel="0" collapsed="false">
      <c r="A3712" s="1" t="s">
        <v>22</v>
      </c>
      <c r="B3712" s="0" t="n">
        <v>20</v>
      </c>
      <c r="C3712" s="2" t="n">
        <v>1197.5966860355</v>
      </c>
      <c r="D3712" s="0" t="n">
        <v>45</v>
      </c>
      <c r="E3712" s="0" t="n">
        <v>133</v>
      </c>
      <c r="F3712" s="29" t="n">
        <f aca="false">(C3712/$C$27)^$C$28*D3712</f>
        <v>44.6750849339339</v>
      </c>
      <c r="G3712" s="29" t="n">
        <f aca="false">$C$29*D3712*($C$30-E3712)</f>
        <v>0</v>
      </c>
      <c r="H3712" s="29" t="n">
        <f aca="false">F3712+G3712</f>
        <v>44.6750849339339</v>
      </c>
      <c r="I3712" s="29" t="n">
        <f aca="false">H3712-$J$23</f>
        <v>-7.46885787066925</v>
      </c>
      <c r="J3712" s="29" t="n">
        <f aca="false">I3712^2</f>
        <v>55.783837892258</v>
      </c>
      <c r="K3712" s="0" t="n">
        <v>22594.6640625</v>
      </c>
    </row>
    <row r="3713" customFormat="false" ht="15" hidden="false" customHeight="false" outlineLevel="0" collapsed="false">
      <c r="A3713" s="1" t="s">
        <v>22</v>
      </c>
      <c r="B3713" s="0" t="n">
        <v>20</v>
      </c>
      <c r="C3713" s="2" t="n">
        <v>1197.54693832302</v>
      </c>
      <c r="D3713" s="0" t="n">
        <v>54</v>
      </c>
      <c r="E3713" s="0" t="n">
        <v>133</v>
      </c>
      <c r="F3713" s="29" t="n">
        <f aca="false">(C3713/$C$27)^$C$28*D3713</f>
        <v>53.6047574121705</v>
      </c>
      <c r="G3713" s="29" t="n">
        <f aca="false">$C$29*D3713*($C$30-E3713)</f>
        <v>0</v>
      </c>
      <c r="H3713" s="29" t="n">
        <f aca="false">F3713+G3713</f>
        <v>53.6047574121705</v>
      </c>
      <c r="I3713" s="29" t="n">
        <f aca="false">H3713-$J$23</f>
        <v>1.46081460756733</v>
      </c>
      <c r="J3713" s="29" t="n">
        <f aca="false">I3713^2</f>
        <v>2.13397931768209</v>
      </c>
      <c r="K3713" s="0" t="n">
        <v>22339.8359375</v>
      </c>
    </row>
    <row r="3714" customFormat="false" ht="15" hidden="false" customHeight="false" outlineLevel="0" collapsed="false">
      <c r="A3714" s="1" t="s">
        <v>22</v>
      </c>
      <c r="B3714" s="0" t="n">
        <v>20</v>
      </c>
      <c r="C3714" s="2" t="n">
        <v>1197.4591858692</v>
      </c>
      <c r="D3714" s="0" t="n">
        <v>47</v>
      </c>
      <c r="E3714" s="0" t="n">
        <v>133</v>
      </c>
      <c r="F3714" s="29" t="n">
        <f aca="false">(C3714/$C$27)^$C$28*D3714</f>
        <v>46.6477878545748</v>
      </c>
      <c r="G3714" s="29" t="n">
        <f aca="false">$C$29*D3714*($C$30-E3714)</f>
        <v>0</v>
      </c>
      <c r="H3714" s="29" t="n">
        <f aca="false">F3714+G3714</f>
        <v>46.6477878545748</v>
      </c>
      <c r="I3714" s="29" t="n">
        <f aca="false">H3714-$J$23</f>
        <v>-5.49615495002841</v>
      </c>
      <c r="J3714" s="29" t="n">
        <f aca="false">I3714^2</f>
        <v>30.2077192347217</v>
      </c>
      <c r="K3714" s="0" t="n">
        <v>0</v>
      </c>
    </row>
    <row r="3715" customFormat="false" ht="15" hidden="false" customHeight="false" outlineLevel="0" collapsed="false">
      <c r="A3715" s="1" t="s">
        <v>22</v>
      </c>
      <c r="B3715" s="0" t="n">
        <v>20</v>
      </c>
      <c r="C3715" s="2" t="n">
        <v>1197.42227130395</v>
      </c>
      <c r="D3715" s="0" t="n">
        <v>51</v>
      </c>
      <c r="E3715" s="0" t="n">
        <v>134</v>
      </c>
      <c r="F3715" s="29" t="n">
        <f aca="false">(C3715/$C$27)^$C$28*D3715</f>
        <v>50.6140674351213</v>
      </c>
      <c r="G3715" s="29" t="n">
        <f aca="false">$C$29*D3715*($C$30-E3715)</f>
        <v>-2.34857404336724</v>
      </c>
      <c r="H3715" s="29" t="n">
        <f aca="false">F3715+G3715</f>
        <v>48.265493391754</v>
      </c>
      <c r="I3715" s="29" t="n">
        <f aca="false">H3715-$J$23</f>
        <v>-3.87844941284912</v>
      </c>
      <c r="J3715" s="29" t="n">
        <f aca="false">I3715^2</f>
        <v>15.0423698480297</v>
      </c>
      <c r="K3715" s="0" t="n">
        <v>0</v>
      </c>
    </row>
    <row r="3716" customFormat="false" ht="15" hidden="false" customHeight="false" outlineLevel="0" collapsed="false">
      <c r="A3716" s="1" t="s">
        <v>22</v>
      </c>
      <c r="B3716" s="0" t="n">
        <v>20</v>
      </c>
      <c r="C3716" s="2" t="n">
        <v>1202.25547823768</v>
      </c>
      <c r="D3716" s="0" t="n">
        <v>59</v>
      </c>
      <c r="E3716" s="0" t="n">
        <v>134</v>
      </c>
      <c r="F3716" s="29" t="n">
        <f aca="false">(C3716/$C$27)^$C$28*D3716</f>
        <v>59.1223536011712</v>
      </c>
      <c r="G3716" s="29" t="n">
        <f aca="false">$C$29*D3716*($C$30-E3716)</f>
        <v>-2.71697781487583</v>
      </c>
      <c r="H3716" s="29" t="n">
        <f aca="false">F3716+G3716</f>
        <v>56.4053757862953</v>
      </c>
      <c r="I3716" s="29" t="n">
        <f aca="false">H3716-$J$23</f>
        <v>4.26143298169218</v>
      </c>
      <c r="J3716" s="29" t="n">
        <f aca="false">I3716^2</f>
        <v>18.1598110574539</v>
      </c>
      <c r="K3716" s="0" t="n">
        <v>22775.82421875</v>
      </c>
    </row>
    <row r="3717" customFormat="false" ht="15" hidden="false" customHeight="false" outlineLevel="0" collapsed="false">
      <c r="A3717" s="1" t="s">
        <v>22</v>
      </c>
      <c r="B3717" s="0" t="n">
        <v>20</v>
      </c>
      <c r="C3717" s="2" t="n">
        <v>1201.90181258024</v>
      </c>
      <c r="D3717" s="0" t="n">
        <v>53</v>
      </c>
      <c r="E3717" s="0" t="n">
        <v>135</v>
      </c>
      <c r="F3717" s="29" t="n">
        <f aca="false">(C3717/$C$27)^$C$28*D3717</f>
        <v>53.0724227555981</v>
      </c>
      <c r="G3717" s="29" t="n">
        <f aca="false">$C$29*D3717*($C$30-E3717)</f>
        <v>-4.88134997248877</v>
      </c>
      <c r="H3717" s="29" t="n">
        <f aca="false">F3717+G3717</f>
        <v>48.1910727831094</v>
      </c>
      <c r="I3717" s="29" t="n">
        <f aca="false">H3717-$J$23</f>
        <v>-3.95287002149379</v>
      </c>
      <c r="J3717" s="29" t="n">
        <f aca="false">I3717^2</f>
        <v>15.6251814068244</v>
      </c>
      <c r="K3717" s="0" t="n">
        <v>23064.46875</v>
      </c>
    </row>
    <row r="3718" customFormat="false" ht="15" hidden="false" customHeight="false" outlineLevel="0" collapsed="false">
      <c r="A3718" s="1" t="s">
        <v>22</v>
      </c>
      <c r="B3718" s="0" t="n">
        <v>20</v>
      </c>
      <c r="C3718" s="2" t="n">
        <v>1201.98289814007</v>
      </c>
      <c r="D3718" s="0" t="n">
        <v>54</v>
      </c>
      <c r="E3718" s="0" t="n">
        <v>135</v>
      </c>
      <c r="F3718" s="29" t="n">
        <f aca="false">(C3718/$C$27)^$C$28*D3718</f>
        <v>54.0825449672696</v>
      </c>
      <c r="G3718" s="29" t="n">
        <f aca="false">$C$29*D3718*($C$30-E3718)</f>
        <v>-4.97345091536592</v>
      </c>
      <c r="H3718" s="29" t="n">
        <f aca="false">F3718+G3718</f>
        <v>49.1090940519037</v>
      </c>
      <c r="I3718" s="29" t="n">
        <f aca="false">H3718-$J$23</f>
        <v>-3.03484875269949</v>
      </c>
      <c r="J3718" s="29" t="n">
        <f aca="false">I3718^2</f>
        <v>9.21030695176164</v>
      </c>
      <c r="K3718" s="0" t="n">
        <v>0</v>
      </c>
    </row>
    <row r="3719" customFormat="false" ht="15" hidden="false" customHeight="false" outlineLevel="0" collapsed="false">
      <c r="A3719" s="1" t="s">
        <v>22</v>
      </c>
      <c r="B3719" s="0" t="n">
        <v>20</v>
      </c>
      <c r="C3719" s="2" t="n">
        <v>1202.06369523958</v>
      </c>
      <c r="D3719" s="0" t="n">
        <v>55</v>
      </c>
      <c r="E3719" s="0" t="n">
        <v>135</v>
      </c>
      <c r="F3719" s="29" t="n">
        <f aca="false">(C3719/$C$27)^$C$28*D3719</f>
        <v>55.0929605783523</v>
      </c>
      <c r="G3719" s="29" t="n">
        <f aca="false">$C$29*D3719*($C$30-E3719)</f>
        <v>-5.06555185824306</v>
      </c>
      <c r="H3719" s="29" t="n">
        <f aca="false">F3719+G3719</f>
        <v>50.0274087201093</v>
      </c>
      <c r="I3719" s="29" t="n">
        <f aca="false">H3719-$J$23</f>
        <v>-2.11653408449389</v>
      </c>
      <c r="J3719" s="29" t="n">
        <f aca="false">I3719^2</f>
        <v>4.47971653082437</v>
      </c>
      <c r="K3719" s="0" t="n">
        <v>0</v>
      </c>
    </row>
    <row r="3720" customFormat="false" ht="15" hidden="false" customHeight="false" outlineLevel="0" collapsed="false">
      <c r="A3720" s="1" t="s">
        <v>22</v>
      </c>
      <c r="B3720" s="0" t="n">
        <v>20</v>
      </c>
      <c r="C3720" s="2" t="n">
        <v>1202.13229671575</v>
      </c>
      <c r="D3720" s="0" t="n">
        <v>57</v>
      </c>
      <c r="E3720" s="0" t="n">
        <v>134</v>
      </c>
      <c r="F3720" s="29" t="n">
        <f aca="false">(C3720/$C$27)^$C$28*D3720</f>
        <v>57.1041616129885</v>
      </c>
      <c r="G3720" s="29" t="n">
        <f aca="false">$C$29*D3720*($C$30-E3720)</f>
        <v>-2.62487687199868</v>
      </c>
      <c r="H3720" s="29" t="n">
        <f aca="false">F3720+G3720</f>
        <v>54.4792847409898</v>
      </c>
      <c r="I3720" s="29" t="n">
        <f aca="false">H3720-$J$23</f>
        <v>2.33534193638668</v>
      </c>
      <c r="J3720" s="29" t="n">
        <f aca="false">I3720^2</f>
        <v>5.45382195984627</v>
      </c>
      <c r="K3720" s="0" t="n">
        <v>22707.40625</v>
      </c>
    </row>
    <row r="3721" customFormat="false" ht="15" hidden="false" customHeight="false" outlineLevel="0" collapsed="false">
      <c r="A3721" s="1" t="s">
        <v>22</v>
      </c>
      <c r="B3721" s="0" t="n">
        <v>20</v>
      </c>
      <c r="C3721" s="2" t="n">
        <v>1202.20780008047</v>
      </c>
      <c r="D3721" s="0" t="n">
        <v>54</v>
      </c>
      <c r="E3721" s="0" t="n">
        <v>135</v>
      </c>
      <c r="F3721" s="29" t="n">
        <f aca="false">(C3721/$C$27)^$C$28*D3721</f>
        <v>54.1068345556776</v>
      </c>
      <c r="G3721" s="29" t="n">
        <f aca="false">$C$29*D3721*($C$30-E3721)</f>
        <v>-4.97345091536592</v>
      </c>
      <c r="H3721" s="29" t="n">
        <f aca="false">F3721+G3721</f>
        <v>49.1333836403117</v>
      </c>
      <c r="I3721" s="29" t="n">
        <f aca="false">H3721-$J$23</f>
        <v>-3.01055916429144</v>
      </c>
      <c r="J3721" s="29" t="n">
        <f aca="false">I3721^2</f>
        <v>9.06346648169915</v>
      </c>
      <c r="K3721" s="0" t="n">
        <v>22339.8359375</v>
      </c>
    </row>
    <row r="3722" customFormat="false" ht="15" hidden="false" customHeight="false" outlineLevel="0" collapsed="false">
      <c r="A3722" s="1" t="s">
        <v>22</v>
      </c>
      <c r="B3722" s="0" t="n">
        <v>20</v>
      </c>
      <c r="C3722" s="2" t="n">
        <v>1202.31918165698</v>
      </c>
      <c r="D3722" s="0" t="n">
        <v>58</v>
      </c>
      <c r="E3722" s="0" t="n">
        <v>135</v>
      </c>
      <c r="F3722" s="29" t="n">
        <f aca="false">(C3722/$C$27)^$C$28*D3722</f>
        <v>58.1276711146489</v>
      </c>
      <c r="G3722" s="29" t="n">
        <f aca="false">$C$29*D3722*($C$30-E3722)</f>
        <v>-5.3418546868745</v>
      </c>
      <c r="H3722" s="29" t="n">
        <f aca="false">F3722+G3722</f>
        <v>52.7858164277744</v>
      </c>
      <c r="I3722" s="29" t="n">
        <f aca="false">H3722-$J$23</f>
        <v>0.641873623171229</v>
      </c>
      <c r="J3722" s="29" t="n">
        <f aca="false">I3722^2</f>
        <v>0.412001748122961</v>
      </c>
      <c r="K3722" s="0" t="n">
        <v>0</v>
      </c>
    </row>
    <row r="3723" customFormat="false" ht="15" hidden="false" customHeight="false" outlineLevel="0" collapsed="false">
      <c r="A3723" s="1" t="s">
        <v>22</v>
      </c>
      <c r="B3723" s="0" t="n">
        <v>20</v>
      </c>
      <c r="C3723" s="2" t="n">
        <v>1202.39404478009</v>
      </c>
      <c r="D3723" s="0" t="n">
        <v>54</v>
      </c>
      <c r="E3723" s="0" t="n">
        <v>135</v>
      </c>
      <c r="F3723" s="29" t="n">
        <f aca="false">(C3723/$C$27)^$C$28*D3723</f>
        <v>54.1269539472812</v>
      </c>
      <c r="G3723" s="29" t="n">
        <f aca="false">$C$29*D3723*($C$30-E3723)</f>
        <v>-4.97345091536592</v>
      </c>
      <c r="H3723" s="29" t="n">
        <f aca="false">F3723+G3723</f>
        <v>49.1535030319153</v>
      </c>
      <c r="I3723" s="29" t="n">
        <f aca="false">H3723-$J$23</f>
        <v>-2.99043977268783</v>
      </c>
      <c r="J3723" s="29" t="n">
        <f aca="false">I3723^2</f>
        <v>8.94273003407323</v>
      </c>
      <c r="K3723" s="0" t="n">
        <v>0</v>
      </c>
    </row>
    <row r="3724" customFormat="false" ht="15" hidden="false" customHeight="false" outlineLevel="0" collapsed="false">
      <c r="A3724" s="1" t="s">
        <v>22</v>
      </c>
      <c r="B3724" s="0" t="n">
        <v>20</v>
      </c>
      <c r="C3724" s="2" t="n">
        <v>1202.43307104816</v>
      </c>
      <c r="D3724" s="0" t="n">
        <v>62</v>
      </c>
      <c r="E3724" s="0" t="n">
        <v>135</v>
      </c>
      <c r="F3724" s="29" t="n">
        <f aca="false">(C3724/$C$27)^$C$28*D3724</f>
        <v>62.1506030258595</v>
      </c>
      <c r="G3724" s="29" t="n">
        <f aca="false">$C$29*D3724*($C$30-E3724)</f>
        <v>-5.71025845838309</v>
      </c>
      <c r="H3724" s="29" t="n">
        <f aca="false">F3724+G3724</f>
        <v>56.4403445674764</v>
      </c>
      <c r="I3724" s="29" t="n">
        <f aca="false">H3724-$J$23</f>
        <v>4.29640176287329</v>
      </c>
      <c r="J3724" s="29" t="n">
        <f aca="false">I3724^2</f>
        <v>18.4590681080207</v>
      </c>
      <c r="K3724" s="0" t="n">
        <v>23109.375</v>
      </c>
    </row>
    <row r="3725" customFormat="false" ht="15" hidden="false" customHeight="false" outlineLevel="0" collapsed="false">
      <c r="A3725" s="1" t="s">
        <v>22</v>
      </c>
      <c r="B3725" s="0" t="n">
        <v>20</v>
      </c>
      <c r="C3725" s="2" t="n">
        <v>1202.35921255234</v>
      </c>
      <c r="D3725" s="0" t="n">
        <v>58</v>
      </c>
      <c r="E3725" s="0" t="n">
        <v>135</v>
      </c>
      <c r="F3725" s="29" t="n">
        <f aca="false">(C3725/$C$27)^$C$28*D3725</f>
        <v>58.1323160515082</v>
      </c>
      <c r="G3725" s="29" t="n">
        <f aca="false">$C$29*D3725*($C$30-E3725)</f>
        <v>-5.3418546868745</v>
      </c>
      <c r="H3725" s="29" t="n">
        <f aca="false">F3725+G3725</f>
        <v>52.7904613646337</v>
      </c>
      <c r="I3725" s="29" t="n">
        <f aca="false">H3725-$J$23</f>
        <v>0.646518560030557</v>
      </c>
      <c r="J3725" s="29" t="n">
        <f aca="false">I3725^2</f>
        <v>0.417986248463985</v>
      </c>
      <c r="K3725" s="0" t="n">
        <v>0</v>
      </c>
    </row>
    <row r="3726" customFormat="false" ht="15" hidden="false" customHeight="false" outlineLevel="0" collapsed="false">
      <c r="A3726" s="1" t="s">
        <v>22</v>
      </c>
      <c r="B3726" s="0" t="n">
        <v>20</v>
      </c>
      <c r="C3726" s="2" t="n">
        <v>1202.25944508524</v>
      </c>
      <c r="D3726" s="0" t="n">
        <v>59</v>
      </c>
      <c r="E3726" s="0" t="n">
        <v>135</v>
      </c>
      <c r="F3726" s="29" t="n">
        <f aca="false">(C3726/$C$27)^$C$28*D3726</f>
        <v>59.1228217810082</v>
      </c>
      <c r="G3726" s="29" t="n">
        <f aca="false">$C$29*D3726*($C$30-E3726)</f>
        <v>-5.43395562975165</v>
      </c>
      <c r="H3726" s="29" t="n">
        <f aca="false">F3726+G3726</f>
        <v>53.6888661512565</v>
      </c>
      <c r="I3726" s="29" t="n">
        <f aca="false">H3726-$J$23</f>
        <v>1.54492334665334</v>
      </c>
      <c r="J3726" s="29" t="n">
        <f aca="false">I3726^2</f>
        <v>2.38678814703456</v>
      </c>
      <c r="K3726" s="0" t="n">
        <v>0</v>
      </c>
    </row>
    <row r="3727" customFormat="false" ht="15" hidden="false" customHeight="false" outlineLevel="0" collapsed="false">
      <c r="A3727" s="1" t="s">
        <v>22</v>
      </c>
      <c r="B3727" s="0" t="n">
        <v>20</v>
      </c>
      <c r="C3727" s="2" t="n">
        <v>1202.19697590731</v>
      </c>
      <c r="D3727" s="0" t="n">
        <v>55</v>
      </c>
      <c r="E3727" s="0" t="n">
        <v>135</v>
      </c>
      <c r="F3727" s="29" t="n">
        <f aca="false">(C3727/$C$27)^$C$28*D3727</f>
        <v>55.1076221571294</v>
      </c>
      <c r="G3727" s="29" t="n">
        <f aca="false">$C$29*D3727*($C$30-E3727)</f>
        <v>-5.06555185824306</v>
      </c>
      <c r="H3727" s="29" t="n">
        <f aca="false">F3727+G3727</f>
        <v>50.0420702988863</v>
      </c>
      <c r="I3727" s="29" t="n">
        <f aca="false">H3727-$J$23</f>
        <v>-2.10187250571686</v>
      </c>
      <c r="J3727" s="29" t="n">
        <f aca="false">I3727^2</f>
        <v>4.41786803028845</v>
      </c>
      <c r="K3727" s="0" t="n">
        <v>22518.580078125</v>
      </c>
    </row>
    <row r="3728" customFormat="false" ht="15" hidden="false" customHeight="false" outlineLevel="0" collapsed="false">
      <c r="A3728" s="1" t="s">
        <v>22</v>
      </c>
      <c r="B3728" s="0" t="n">
        <v>20</v>
      </c>
      <c r="C3728" s="2" t="n">
        <v>1202.1095901846</v>
      </c>
      <c r="D3728" s="0" t="n">
        <v>59</v>
      </c>
      <c r="E3728" s="0" t="n">
        <v>135</v>
      </c>
      <c r="F3728" s="29" t="n">
        <f aca="false">(C3728/$C$27)^$C$28*D3728</f>
        <v>59.1051369361568</v>
      </c>
      <c r="G3728" s="29" t="n">
        <f aca="false">$C$29*D3728*($C$30-E3728)</f>
        <v>-5.43395562975165</v>
      </c>
      <c r="H3728" s="29" t="n">
        <f aca="false">F3728+G3728</f>
        <v>53.6711813064051</v>
      </c>
      <c r="I3728" s="29" t="n">
        <f aca="false">H3728-$J$23</f>
        <v>1.52723850180196</v>
      </c>
      <c r="J3728" s="29" t="n">
        <f aca="false">I3728^2</f>
        <v>2.3324574413863</v>
      </c>
      <c r="K3728" s="0" t="n">
        <v>22334.861328125</v>
      </c>
    </row>
    <row r="3729" customFormat="false" ht="15" hidden="false" customHeight="false" outlineLevel="0" collapsed="false">
      <c r="A3729" s="1" t="s">
        <v>22</v>
      </c>
      <c r="B3729" s="0" t="n">
        <v>20</v>
      </c>
      <c r="C3729" s="2" t="n">
        <v>1202.01028125743</v>
      </c>
      <c r="D3729" s="0" t="n">
        <v>59</v>
      </c>
      <c r="E3729" s="0" t="n">
        <v>136</v>
      </c>
      <c r="F3729" s="29" t="n">
        <f aca="false">(C3729/$C$27)^$C$28*D3729</f>
        <v>59.0934188797864</v>
      </c>
      <c r="G3729" s="29" t="n">
        <f aca="false">$C$29*D3729*($C$30-E3729)</f>
        <v>-8.15093344462748</v>
      </c>
      <c r="H3729" s="29" t="n">
        <f aca="false">F3729+G3729</f>
        <v>50.9424854351589</v>
      </c>
      <c r="I3729" s="29" t="n">
        <f aca="false">H3729-$J$23</f>
        <v>-1.20145736944423</v>
      </c>
      <c r="J3729" s="29" t="n">
        <f aca="false">I3729^2</f>
        <v>1.44349981059186</v>
      </c>
      <c r="K3729" s="0" t="n">
        <v>0</v>
      </c>
    </row>
    <row r="3730" customFormat="false" ht="15" hidden="false" customHeight="false" outlineLevel="0" collapsed="false">
      <c r="A3730" s="1" t="s">
        <v>22</v>
      </c>
      <c r="B3730" s="0" t="n">
        <v>20</v>
      </c>
      <c r="C3730" s="2" t="n">
        <v>1201.30623996126</v>
      </c>
      <c r="D3730" s="0" t="n">
        <v>55</v>
      </c>
      <c r="E3730" s="0" t="n">
        <v>135</v>
      </c>
      <c r="F3730" s="29" t="n">
        <f aca="false">(C3730/$C$27)^$C$28*D3730</f>
        <v>55.009679703437</v>
      </c>
      <c r="G3730" s="29" t="n">
        <f aca="false">$C$29*D3730*($C$30-E3730)</f>
        <v>-5.06555185824306</v>
      </c>
      <c r="H3730" s="29" t="n">
        <f aca="false">F3730+G3730</f>
        <v>49.9441278451939</v>
      </c>
      <c r="I3730" s="29" t="n">
        <f aca="false">H3730-$J$23</f>
        <v>-2.19981495940922</v>
      </c>
      <c r="J3730" s="29" t="n">
        <f aca="false">I3730^2</f>
        <v>4.83918585564061</v>
      </c>
      <c r="K3730" s="0" t="n">
        <v>0</v>
      </c>
    </row>
    <row r="3731" customFormat="false" ht="15" hidden="false" customHeight="false" outlineLevel="0" collapsed="false">
      <c r="A3731" s="1" t="s">
        <v>22</v>
      </c>
      <c r="B3731" s="0" t="n">
        <v>20</v>
      </c>
      <c r="C3731" s="2" t="n">
        <v>1201.38824795453</v>
      </c>
      <c r="D3731" s="0" t="n">
        <v>57</v>
      </c>
      <c r="E3731" s="0" t="n">
        <v>134</v>
      </c>
      <c r="F3731" s="29" t="n">
        <f aca="false">(C3731/$C$27)^$C$28*D3731</f>
        <v>57.0193725282631</v>
      </c>
      <c r="G3731" s="29" t="n">
        <f aca="false">$C$29*D3731*($C$30-E3731)</f>
        <v>-2.62487687199868</v>
      </c>
      <c r="H3731" s="29" t="n">
        <f aca="false">F3731+G3731</f>
        <v>54.3944956562644</v>
      </c>
      <c r="I3731" s="29" t="n">
        <f aca="false">H3731-$J$23</f>
        <v>2.25055285166121</v>
      </c>
      <c r="J3731" s="29" t="n">
        <f aca="false">I3731^2</f>
        <v>5.06498813812041</v>
      </c>
      <c r="K3731" s="0" t="n">
        <v>0</v>
      </c>
    </row>
    <row r="3732" customFormat="false" ht="15" hidden="false" customHeight="false" outlineLevel="0" collapsed="false">
      <c r="A3732" s="1" t="s">
        <v>22</v>
      </c>
      <c r="B3732" s="0" t="n">
        <v>20</v>
      </c>
      <c r="C3732" s="2" t="n">
        <v>1201.45154697256</v>
      </c>
      <c r="D3732" s="0" t="n">
        <v>57</v>
      </c>
      <c r="E3732" s="0" t="n">
        <v>135</v>
      </c>
      <c r="F3732" s="29" t="n">
        <f aca="false">(C3732/$C$27)^$C$28*D3732</f>
        <v>57.0265829934821</v>
      </c>
      <c r="G3732" s="29" t="n">
        <f aca="false">$C$29*D3732*($C$30-E3732)</f>
        <v>-5.24975374399736</v>
      </c>
      <c r="H3732" s="29" t="n">
        <f aca="false">F3732+G3732</f>
        <v>51.7768292494848</v>
      </c>
      <c r="I3732" s="29" t="n">
        <f aca="false">H3732-$J$23</f>
        <v>-0.367113555118394</v>
      </c>
      <c r="J3732" s="29" t="n">
        <f aca="false">I3732^2</f>
        <v>0.134772362351666</v>
      </c>
      <c r="K3732" s="0" t="n">
        <v>22634.51953125</v>
      </c>
    </row>
    <row r="3733" customFormat="false" ht="15" hidden="false" customHeight="false" outlineLevel="0" collapsed="false">
      <c r="A3733" s="1" t="s">
        <v>22</v>
      </c>
      <c r="B3733" s="0" t="n">
        <v>20</v>
      </c>
      <c r="C3733" s="2" t="n">
        <v>1201.54507472562</v>
      </c>
      <c r="D3733" s="0" t="n">
        <v>55</v>
      </c>
      <c r="E3733" s="0" t="n">
        <v>135</v>
      </c>
      <c r="F3733" s="29" t="n">
        <f aca="false">(C3733/$C$27)^$C$28*D3733</f>
        <v>55.0359312325105</v>
      </c>
      <c r="G3733" s="29" t="n">
        <f aca="false">$C$29*D3733*($C$30-E3733)</f>
        <v>-5.06555185824306</v>
      </c>
      <c r="H3733" s="29" t="n">
        <f aca="false">F3733+G3733</f>
        <v>49.9703793742674</v>
      </c>
      <c r="I3733" s="29" t="n">
        <f aca="false">H3733-$J$23</f>
        <v>-2.17356343033575</v>
      </c>
      <c r="J3733" s="29" t="n">
        <f aca="false">I3733^2</f>
        <v>4.72437798569293</v>
      </c>
      <c r="K3733" s="0" t="n">
        <v>22280.939453125</v>
      </c>
    </row>
    <row r="3734" customFormat="false" ht="15" hidden="false" customHeight="false" outlineLevel="0" collapsed="false">
      <c r="A3734" s="1" t="s">
        <v>22</v>
      </c>
      <c r="B3734" s="0" t="n">
        <v>20</v>
      </c>
      <c r="C3734" s="2" t="n">
        <v>1201.58462128712</v>
      </c>
      <c r="D3734" s="0" t="n">
        <v>59</v>
      </c>
      <c r="E3734" s="0" t="n">
        <v>135</v>
      </c>
      <c r="F3734" s="29" t="n">
        <f aca="false">(C3734/$C$27)^$C$28*D3734</f>
        <v>59.0432080587611</v>
      </c>
      <c r="G3734" s="29" t="n">
        <f aca="false">$C$29*D3734*($C$30-E3734)</f>
        <v>-5.43395562975165</v>
      </c>
      <c r="H3734" s="29" t="n">
        <f aca="false">F3734+G3734</f>
        <v>53.6092524290094</v>
      </c>
      <c r="I3734" s="29" t="n">
        <f aca="false">H3734-$J$23</f>
        <v>1.46530962440629</v>
      </c>
      <c r="J3734" s="29" t="n">
        <f aca="false">I3734^2</f>
        <v>2.1471322953777</v>
      </c>
      <c r="K3734" s="0" t="n">
        <v>23055.451171875</v>
      </c>
    </row>
    <row r="3735" customFormat="false" ht="15" hidden="false" customHeight="false" outlineLevel="0" collapsed="false">
      <c r="A3735" s="1" t="s">
        <v>22</v>
      </c>
      <c r="B3735" s="0" t="n">
        <v>20</v>
      </c>
      <c r="C3735" s="2" t="n">
        <v>1201.49052433931</v>
      </c>
      <c r="D3735" s="0" t="n">
        <v>59</v>
      </c>
      <c r="E3735" s="0" t="n">
        <v>135</v>
      </c>
      <c r="F3735" s="29" t="n">
        <f aca="false">(C3735/$C$27)^$C$28*D3735</f>
        <v>59.0321117494015</v>
      </c>
      <c r="G3735" s="29" t="n">
        <f aca="false">$C$29*D3735*($C$30-E3735)</f>
        <v>-5.43395562975165</v>
      </c>
      <c r="H3735" s="29" t="n">
        <f aca="false">F3735+G3735</f>
        <v>53.5981561196498</v>
      </c>
      <c r="I3735" s="29" t="n">
        <f aca="false">H3735-$J$23</f>
        <v>1.45421331504669</v>
      </c>
      <c r="J3735" s="29" t="n">
        <f aca="false">I3735^2</f>
        <v>2.11473636565907</v>
      </c>
      <c r="K3735" s="0" t="n">
        <v>22775.82421875</v>
      </c>
    </row>
    <row r="3736" customFormat="false" ht="15" hidden="false" customHeight="false" outlineLevel="0" collapsed="false">
      <c r="A3736" s="1" t="s">
        <v>22</v>
      </c>
      <c r="B3736" s="0" t="n">
        <v>20</v>
      </c>
      <c r="C3736" s="2" t="n">
        <v>1201.41576221603</v>
      </c>
      <c r="D3736" s="0" t="n">
        <v>62</v>
      </c>
      <c r="E3736" s="0" t="n">
        <v>134</v>
      </c>
      <c r="F3736" s="29" t="n">
        <f aca="false">(C3736/$C$27)^$C$28*D3736</f>
        <v>62.0244809117149</v>
      </c>
      <c r="G3736" s="29" t="n">
        <f aca="false">$C$29*D3736*($C$30-E3736)</f>
        <v>-2.85512922919155</v>
      </c>
      <c r="H3736" s="29" t="n">
        <f aca="false">F3736+G3736</f>
        <v>59.1693516825233</v>
      </c>
      <c r="I3736" s="29" t="n">
        <f aca="false">H3736-$J$23</f>
        <v>7.02540887792016</v>
      </c>
      <c r="J3736" s="29" t="n">
        <f aca="false">I3736^2</f>
        <v>49.3563699019594</v>
      </c>
      <c r="K3736" s="0" t="n">
        <v>0</v>
      </c>
    </row>
    <row r="3737" customFormat="false" ht="15" hidden="false" customHeight="false" outlineLevel="0" collapsed="false">
      <c r="A3737" s="1" t="s">
        <v>22</v>
      </c>
      <c r="B3737" s="0" t="n">
        <v>20</v>
      </c>
      <c r="C3737" s="2" t="n">
        <v>1201.71382395678</v>
      </c>
      <c r="D3737" s="0" t="n">
        <v>46</v>
      </c>
      <c r="E3737" s="0" t="n">
        <v>133</v>
      </c>
      <c r="F3737" s="29" t="n">
        <f aca="false">(C3737/$C$27)^$C$28*D3737</f>
        <v>46.0455681965828</v>
      </c>
      <c r="G3737" s="29" t="n">
        <f aca="false">$C$29*D3737*($C$30-E3737)</f>
        <v>0</v>
      </c>
      <c r="H3737" s="29" t="n">
        <f aca="false">F3737+G3737</f>
        <v>46.0455681965828</v>
      </c>
      <c r="I3737" s="29" t="n">
        <f aca="false">H3737-$J$23</f>
        <v>-6.09837460802035</v>
      </c>
      <c r="J3737" s="29" t="n">
        <f aca="false">I3737^2</f>
        <v>37.1901728597474</v>
      </c>
      <c r="K3737" s="0" t="n">
        <v>22547.5625</v>
      </c>
    </row>
    <row r="3738" customFormat="false" ht="15" hidden="false" customHeight="false" outlineLevel="0" collapsed="false">
      <c r="A3738" s="1" t="s">
        <v>22</v>
      </c>
      <c r="B3738" s="0" t="n">
        <v>22</v>
      </c>
      <c r="C3738" s="2" t="n">
        <v>1198.02207116553</v>
      </c>
      <c r="D3738" s="0" t="n">
        <v>50</v>
      </c>
      <c r="E3738" s="0" t="n">
        <v>132</v>
      </c>
      <c r="F3738" s="29" t="n">
        <f aca="false">(C3738/$C$27)^$C$28*D3738</f>
        <v>49.6813099016735</v>
      </c>
      <c r="G3738" s="29" t="n">
        <f aca="false">$C$29*D3738*($C$30-E3738)</f>
        <v>2.30252357192867</v>
      </c>
      <c r="H3738" s="29" t="n">
        <f aca="false">F3738+G3738</f>
        <v>51.9838334736021</v>
      </c>
      <c r="I3738" s="29" t="n">
        <f aca="false">H3738-$J$23</f>
        <v>-0.160109331001038</v>
      </c>
      <c r="J3738" s="29" t="n">
        <f aca="false">I3738^2</f>
        <v>0.0256349978736001</v>
      </c>
      <c r="K3738" s="0" t="n">
        <v>0</v>
      </c>
    </row>
    <row r="3739" customFormat="false" ht="15" hidden="false" customHeight="false" outlineLevel="0" collapsed="false">
      <c r="A3739" s="1" t="s">
        <v>22</v>
      </c>
      <c r="B3739" s="0" t="n">
        <v>22</v>
      </c>
      <c r="C3739" s="2" t="n">
        <v>1197.96635267607</v>
      </c>
      <c r="D3739" s="0" t="n">
        <v>47</v>
      </c>
      <c r="E3739" s="0" t="n">
        <v>133</v>
      </c>
      <c r="F3739" s="29" t="n">
        <f aca="false">(C3739/$C$27)^$C$28*D3739</f>
        <v>46.695218730264</v>
      </c>
      <c r="G3739" s="29" t="n">
        <f aca="false">$C$29*D3739*($C$30-E3739)</f>
        <v>0</v>
      </c>
      <c r="H3739" s="29" t="n">
        <f aca="false">F3739+G3739</f>
        <v>46.695218730264</v>
      </c>
      <c r="I3739" s="29" t="n">
        <f aca="false">H3739-$J$23</f>
        <v>-5.44872407433913</v>
      </c>
      <c r="J3739" s="29" t="n">
        <f aca="false">I3739^2</f>
        <v>29.6885940382828</v>
      </c>
      <c r="K3739" s="0" t="n">
        <v>0</v>
      </c>
    </row>
    <row r="3740" customFormat="false" ht="15" hidden="false" customHeight="false" outlineLevel="0" collapsed="false">
      <c r="A3740" s="1" t="s">
        <v>22</v>
      </c>
      <c r="B3740" s="0" t="n">
        <v>22</v>
      </c>
      <c r="C3740" s="2" t="n">
        <v>1197.89070014667</v>
      </c>
      <c r="D3740" s="0" t="n">
        <v>54</v>
      </c>
      <c r="E3740" s="0" t="n">
        <v>133</v>
      </c>
      <c r="F3740" s="29" t="n">
        <f aca="false">(C3740/$C$27)^$C$28*D3740</f>
        <v>53.6416948644847</v>
      </c>
      <c r="G3740" s="29" t="n">
        <f aca="false">$C$29*D3740*($C$30-E3740)</f>
        <v>0</v>
      </c>
      <c r="H3740" s="29" t="n">
        <f aca="false">F3740+G3740</f>
        <v>53.6416948644847</v>
      </c>
      <c r="I3740" s="29" t="n">
        <f aca="false">H3740-$J$23</f>
        <v>1.49775205988152</v>
      </c>
      <c r="J3740" s="29" t="n">
        <f aca="false">I3740^2</f>
        <v>2.24326123287934</v>
      </c>
      <c r="K3740" s="0" t="n">
        <v>22987.1796875</v>
      </c>
    </row>
    <row r="3741" customFormat="false" ht="15" hidden="false" customHeight="false" outlineLevel="0" collapsed="false">
      <c r="A3741" s="1" t="s">
        <v>22</v>
      </c>
      <c r="B3741" s="0" t="n">
        <v>22</v>
      </c>
      <c r="C3741" s="2" t="n">
        <v>1197.81720918854</v>
      </c>
      <c r="D3741" s="0" t="n">
        <v>60</v>
      </c>
      <c r="E3741" s="0" t="n">
        <v>135</v>
      </c>
      <c r="F3741" s="29" t="n">
        <f aca="false">(C3741/$C$27)^$C$28*D3741</f>
        <v>59.5931077349299</v>
      </c>
      <c r="G3741" s="29" t="n">
        <f aca="false">$C$29*D3741*($C$30-E3741)</f>
        <v>-5.5260565726288</v>
      </c>
      <c r="H3741" s="29" t="n">
        <f aca="false">F3741+G3741</f>
        <v>54.0670511623011</v>
      </c>
      <c r="I3741" s="29" t="n">
        <f aca="false">H3741-$J$23</f>
        <v>1.92310835769791</v>
      </c>
      <c r="J3741" s="29" t="n">
        <f aca="false">I3741^2</f>
        <v>3.69834575544756</v>
      </c>
      <c r="K3741" s="0" t="n">
        <v>0</v>
      </c>
    </row>
    <row r="3742" customFormat="false" ht="15" hidden="false" customHeight="false" outlineLevel="0" collapsed="false">
      <c r="A3742" s="1" t="s">
        <v>22</v>
      </c>
      <c r="B3742" s="0" t="n">
        <v>22</v>
      </c>
      <c r="C3742" s="2" t="n">
        <v>1197.85446498745</v>
      </c>
      <c r="D3742" s="0" t="n">
        <v>62</v>
      </c>
      <c r="E3742" s="0" t="n">
        <v>135</v>
      </c>
      <c r="F3742" s="29" t="n">
        <f aca="false">(C3742/$C$27)^$C$28*D3742</f>
        <v>61.5841415112303</v>
      </c>
      <c r="G3742" s="29" t="n">
        <f aca="false">$C$29*D3742*($C$30-E3742)</f>
        <v>-5.71025845838309</v>
      </c>
      <c r="H3742" s="29" t="n">
        <f aca="false">F3742+G3742</f>
        <v>55.8738830528472</v>
      </c>
      <c r="I3742" s="29" t="n">
        <f aca="false">H3742-$J$23</f>
        <v>3.72994024824406</v>
      </c>
      <c r="J3742" s="29" t="n">
        <f aca="false">I3742^2</f>
        <v>13.9124542554709</v>
      </c>
      <c r="K3742" s="0" t="n">
        <v>22591.041015625</v>
      </c>
    </row>
    <row r="3743" customFormat="false" ht="15" hidden="false" customHeight="false" outlineLevel="0" collapsed="false">
      <c r="A3743" s="1" t="s">
        <v>22</v>
      </c>
      <c r="B3743" s="0" t="n">
        <v>22</v>
      </c>
      <c r="C3743" s="2" t="n">
        <v>1197.93644029227</v>
      </c>
      <c r="D3743" s="0" t="n">
        <v>59</v>
      </c>
      <c r="E3743" s="0" t="n">
        <v>136</v>
      </c>
      <c r="F3743" s="29" t="n">
        <f aca="false">(C3743/$C$27)^$C$28*D3743</f>
        <v>58.6138895717571</v>
      </c>
      <c r="G3743" s="29" t="n">
        <f aca="false">$C$29*D3743*($C$30-E3743)</f>
        <v>-8.15093344462748</v>
      </c>
      <c r="H3743" s="29" t="n">
        <f aca="false">F3743+G3743</f>
        <v>50.4629561271296</v>
      </c>
      <c r="I3743" s="29" t="n">
        <f aca="false">H3743-$J$23</f>
        <v>-1.68098667747353</v>
      </c>
      <c r="J3743" s="29" t="n">
        <f aca="false">I3743^2</f>
        <v>2.82571620984349</v>
      </c>
      <c r="K3743" s="0" t="n">
        <v>23055.44921875</v>
      </c>
    </row>
    <row r="3744" customFormat="false" ht="15" hidden="false" customHeight="false" outlineLevel="0" collapsed="false">
      <c r="A3744" s="1" t="s">
        <v>22</v>
      </c>
      <c r="B3744" s="0" t="n">
        <v>22</v>
      </c>
      <c r="C3744" s="2" t="n">
        <v>1197.99870471639</v>
      </c>
      <c r="D3744" s="0" t="n">
        <v>62</v>
      </c>
      <c r="E3744" s="0" t="n">
        <v>135</v>
      </c>
      <c r="F3744" s="29" t="n">
        <f aca="false">(C3744/$C$27)^$C$28*D3744</f>
        <v>61.6019405922907</v>
      </c>
      <c r="G3744" s="29" t="n">
        <f aca="false">$C$29*D3744*($C$30-E3744)</f>
        <v>-5.71025845838309</v>
      </c>
      <c r="H3744" s="29" t="n">
        <f aca="false">F3744+G3744</f>
        <v>55.8916821339076</v>
      </c>
      <c r="I3744" s="29" t="n">
        <f aca="false">H3744-$J$23</f>
        <v>3.74773932930447</v>
      </c>
      <c r="J3744" s="29" t="n">
        <f aca="false">I3744^2</f>
        <v>14.0455500804155</v>
      </c>
      <c r="K3744" s="0" t="n">
        <v>0</v>
      </c>
    </row>
    <row r="3745" customFormat="false" ht="15" hidden="false" customHeight="false" outlineLevel="0" collapsed="false">
      <c r="A3745" s="1" t="s">
        <v>22</v>
      </c>
      <c r="B3745" s="0" t="n">
        <v>22</v>
      </c>
      <c r="C3745" s="2" t="n">
        <v>1198.04898429398</v>
      </c>
      <c r="D3745" s="0" t="n">
        <v>61</v>
      </c>
      <c r="E3745" s="0" t="n">
        <v>136</v>
      </c>
      <c r="F3745" s="29" t="n">
        <f aca="false">(C3745/$C$27)^$C$28*D3745</f>
        <v>60.6144659916779</v>
      </c>
      <c r="G3745" s="29" t="n">
        <f aca="false">$C$29*D3745*($C$30-E3745)</f>
        <v>-8.42723627325892</v>
      </c>
      <c r="H3745" s="29" t="n">
        <f aca="false">F3745+G3745</f>
        <v>52.187229718419</v>
      </c>
      <c r="I3745" s="29" t="n">
        <f aca="false">H3745-$J$23</f>
        <v>0.0432869138157983</v>
      </c>
      <c r="J3745" s="29" t="n">
        <f aca="false">I3745^2</f>
        <v>0.00187375690769635</v>
      </c>
      <c r="K3745" s="0" t="n">
        <v>0</v>
      </c>
    </row>
    <row r="3746" customFormat="false" ht="15" hidden="false" customHeight="false" outlineLevel="0" collapsed="false">
      <c r="A3746" s="1" t="s">
        <v>22</v>
      </c>
      <c r="B3746" s="0" t="n">
        <v>22</v>
      </c>
      <c r="C3746" s="2" t="n">
        <v>1198.12423223686</v>
      </c>
      <c r="D3746" s="0" t="n">
        <v>62</v>
      </c>
      <c r="E3746" s="0" t="n">
        <v>135</v>
      </c>
      <c r="F3746" s="29" t="n">
        <f aca="false">(C3746/$C$27)^$C$28*D3746</f>
        <v>61.617433041838</v>
      </c>
      <c r="G3746" s="29" t="n">
        <f aca="false">$C$29*D3746*($C$30-E3746)</f>
        <v>-5.71025845838309</v>
      </c>
      <c r="H3746" s="29" t="n">
        <f aca="false">F3746+G3746</f>
        <v>55.9071745834549</v>
      </c>
      <c r="I3746" s="29" t="n">
        <f aca="false">H3746-$J$23</f>
        <v>3.76323177885175</v>
      </c>
      <c r="J3746" s="29" t="n">
        <f aca="false">I3746^2</f>
        <v>14.1619134213597</v>
      </c>
      <c r="K3746" s="0" t="n">
        <v>22775.828125</v>
      </c>
    </row>
    <row r="3747" customFormat="false" ht="15" hidden="false" customHeight="false" outlineLevel="0" collapsed="false">
      <c r="A3747" s="1" t="s">
        <v>22</v>
      </c>
      <c r="B3747" s="0" t="n">
        <v>22</v>
      </c>
      <c r="C3747" s="2" t="n">
        <v>1198.20392973282</v>
      </c>
      <c r="D3747" s="0" t="n">
        <v>55</v>
      </c>
      <c r="E3747" s="0" t="n">
        <v>134</v>
      </c>
      <c r="F3747" s="29" t="n">
        <f aca="false">(C3747/$C$27)^$C$28*D3747</f>
        <v>54.6693527622597</v>
      </c>
      <c r="G3747" s="29" t="n">
        <f aca="false">$C$29*D3747*($C$30-E3747)</f>
        <v>-2.53277592912153</v>
      </c>
      <c r="H3747" s="29" t="n">
        <f aca="false">F3747+G3747</f>
        <v>52.1365768331382</v>
      </c>
      <c r="I3747" s="29" t="n">
        <f aca="false">H3747-$J$23</f>
        <v>-0.00736597146497076</v>
      </c>
      <c r="J3747" s="29" t="n">
        <f aca="false">I3747^2</f>
        <v>5.42575356227634E-005</v>
      </c>
      <c r="K3747" s="0" t="n">
        <v>0</v>
      </c>
    </row>
    <row r="3748" customFormat="false" ht="15" hidden="false" customHeight="false" outlineLevel="0" collapsed="false">
      <c r="A3748" s="1" t="s">
        <v>22</v>
      </c>
      <c r="B3748" s="0" t="n">
        <v>22</v>
      </c>
      <c r="C3748" s="2" t="n">
        <v>1198.14197015984</v>
      </c>
      <c r="D3748" s="0" t="n">
        <v>53</v>
      </c>
      <c r="E3748" s="0" t="n">
        <v>133</v>
      </c>
      <c r="F3748" s="29" t="n">
        <f aca="false">(C3748/$C$27)^$C$28*D3748</f>
        <v>52.6748385180604</v>
      </c>
      <c r="G3748" s="29" t="n">
        <f aca="false">$C$29*D3748*($C$30-E3748)</f>
        <v>0</v>
      </c>
      <c r="H3748" s="29" t="n">
        <f aca="false">F3748+G3748</f>
        <v>52.6748385180604</v>
      </c>
      <c r="I3748" s="29" t="n">
        <f aca="false">H3748-$J$23</f>
        <v>0.530895713457269</v>
      </c>
      <c r="J3748" s="29" t="n">
        <f aca="false">I3748^2</f>
        <v>0.281850258567303</v>
      </c>
      <c r="K3748" s="0" t="n">
        <v>0</v>
      </c>
    </row>
    <row r="3749" customFormat="false" ht="15" hidden="false" customHeight="false" outlineLevel="0" collapsed="false">
      <c r="A3749" s="1" t="s">
        <v>22</v>
      </c>
      <c r="B3749" s="0" t="n">
        <v>22</v>
      </c>
      <c r="C3749" s="2" t="n">
        <v>1198.07224714934</v>
      </c>
      <c r="D3749" s="0" t="n">
        <v>57</v>
      </c>
      <c r="E3749" s="0" t="n">
        <v>133</v>
      </c>
      <c r="F3749" s="29" t="n">
        <f aca="false">(C3749/$C$27)^$C$28*D3749</f>
        <v>56.6423864420273</v>
      </c>
      <c r="G3749" s="29" t="n">
        <f aca="false">$C$29*D3749*($C$30-E3749)</f>
        <v>0</v>
      </c>
      <c r="H3749" s="29" t="n">
        <f aca="false">F3749+G3749</f>
        <v>56.6423864420273</v>
      </c>
      <c r="I3749" s="29" t="n">
        <f aca="false">H3749-$J$23</f>
        <v>4.49844363742415</v>
      </c>
      <c r="J3749" s="29" t="n">
        <f aca="false">I3749^2</f>
        <v>20.2359951590818</v>
      </c>
      <c r="K3749" s="0" t="n">
        <v>22222.12109375</v>
      </c>
    </row>
    <row r="3750" customFormat="false" ht="15" hidden="false" customHeight="false" outlineLevel="0" collapsed="false">
      <c r="A3750" s="1" t="s">
        <v>22</v>
      </c>
      <c r="B3750" s="0" t="n">
        <v>22</v>
      </c>
      <c r="C3750" s="2" t="n">
        <v>1198.01004060439</v>
      </c>
      <c r="D3750" s="0" t="n">
        <v>53</v>
      </c>
      <c r="E3750" s="0" t="n">
        <v>133</v>
      </c>
      <c r="F3750" s="29" t="n">
        <f aca="false">(C3750/$C$27)^$C$28*D3750</f>
        <v>52.6609193013442</v>
      </c>
      <c r="G3750" s="29" t="n">
        <f aca="false">$C$29*D3750*($C$30-E3750)</f>
        <v>0</v>
      </c>
      <c r="H3750" s="29" t="n">
        <f aca="false">F3750+G3750</f>
        <v>52.6609193013442</v>
      </c>
      <c r="I3750" s="29" t="n">
        <f aca="false">H3750-$J$23</f>
        <v>0.516976496741066</v>
      </c>
      <c r="J3750" s="29" t="n">
        <f aca="false">I3750^2</f>
        <v>0.267264698182665</v>
      </c>
      <c r="K3750" s="0" t="n">
        <v>22678</v>
      </c>
    </row>
    <row r="3751" customFormat="false" ht="15" hidden="false" customHeight="false" outlineLevel="0" collapsed="false">
      <c r="A3751" s="1" t="s">
        <v>22</v>
      </c>
      <c r="B3751" s="0" t="n">
        <v>22</v>
      </c>
      <c r="C3751" s="2" t="n">
        <v>1197.94125353401</v>
      </c>
      <c r="D3751" s="0" t="n">
        <v>55</v>
      </c>
      <c r="E3751" s="0" t="n">
        <v>133</v>
      </c>
      <c r="F3751" s="29" t="n">
        <f aca="false">(C3751/$C$27)^$C$28*D3751</f>
        <v>54.6405934491935</v>
      </c>
      <c r="G3751" s="29" t="n">
        <f aca="false">$C$29*D3751*($C$30-E3751)</f>
        <v>0</v>
      </c>
      <c r="H3751" s="29" t="n">
        <f aca="false">F3751+G3751</f>
        <v>54.6405934491935</v>
      </c>
      <c r="I3751" s="29" t="n">
        <f aca="false">H3751-$J$23</f>
        <v>2.49665064459038</v>
      </c>
      <c r="J3751" s="29" t="n">
        <f aca="false">I3751^2</f>
        <v>6.23326444113357</v>
      </c>
      <c r="K3751" s="0" t="n">
        <v>0</v>
      </c>
    </row>
    <row r="3752" customFormat="false" ht="15" hidden="false" customHeight="false" outlineLevel="0" collapsed="false">
      <c r="A3752" s="1" t="s">
        <v>22</v>
      </c>
      <c r="B3752" s="0" t="n">
        <v>22</v>
      </c>
      <c r="C3752" s="2" t="n">
        <v>1197.89104147926</v>
      </c>
      <c r="D3752" s="0" t="n">
        <v>52</v>
      </c>
      <c r="E3752" s="0" t="n">
        <v>133</v>
      </c>
      <c r="F3752" s="29" t="n">
        <f aca="false">(C3752/$C$27)^$C$28*D3752</f>
        <v>51.6550007502059</v>
      </c>
      <c r="G3752" s="29" t="n">
        <f aca="false">$C$29*D3752*($C$30-E3752)</f>
        <v>0</v>
      </c>
      <c r="H3752" s="29" t="n">
        <f aca="false">F3752+G3752</f>
        <v>51.6550007502059</v>
      </c>
      <c r="I3752" s="29" t="n">
        <f aca="false">H3752-$J$23</f>
        <v>-0.488942054397228</v>
      </c>
      <c r="J3752" s="29" t="n">
        <f aca="false">I3752^2</f>
        <v>0.239064332558182</v>
      </c>
      <c r="K3752" s="0" t="n">
        <v>0</v>
      </c>
    </row>
    <row r="3753" customFormat="false" ht="15" hidden="false" customHeight="false" outlineLevel="0" collapsed="false">
      <c r="A3753" s="1" t="s">
        <v>22</v>
      </c>
      <c r="B3753" s="0" t="n">
        <v>22</v>
      </c>
      <c r="C3753" s="2" t="n">
        <v>1197.98144999384</v>
      </c>
      <c r="D3753" s="0" t="n">
        <v>57</v>
      </c>
      <c r="E3753" s="0" t="n">
        <v>134</v>
      </c>
      <c r="F3753" s="29" t="n">
        <f aca="false">(C3753/$C$27)^$C$28*D3753</f>
        <v>56.6320845028931</v>
      </c>
      <c r="G3753" s="29" t="n">
        <f aca="false">$C$29*D3753*($C$30-E3753)</f>
        <v>-2.62487687199868</v>
      </c>
      <c r="H3753" s="29" t="n">
        <f aca="false">F3753+G3753</f>
        <v>54.0072076308944</v>
      </c>
      <c r="I3753" s="29" t="n">
        <f aca="false">H3753-$J$23</f>
        <v>1.86326482629124</v>
      </c>
      <c r="J3753" s="29" t="n">
        <f aca="false">I3753^2</f>
        <v>3.47175581289411</v>
      </c>
      <c r="K3753" s="0" t="n">
        <v>22441.283203125</v>
      </c>
    </row>
    <row r="3754" customFormat="false" ht="15" hidden="false" customHeight="false" outlineLevel="0" collapsed="false">
      <c r="A3754" s="1" t="s">
        <v>22</v>
      </c>
      <c r="B3754" s="0" t="n">
        <v>22</v>
      </c>
      <c r="C3754" s="2" t="n">
        <v>1198.05004745036</v>
      </c>
      <c r="D3754" s="0" t="n">
        <v>59</v>
      </c>
      <c r="E3754" s="0" t="n">
        <v>135</v>
      </c>
      <c r="F3754" s="29" t="n">
        <f aca="false">(C3754/$C$27)^$C$28*D3754</f>
        <v>58.6272313136161</v>
      </c>
      <c r="G3754" s="29" t="n">
        <f aca="false">$C$29*D3754*($C$30-E3754)</f>
        <v>-5.43395562975165</v>
      </c>
      <c r="H3754" s="29" t="n">
        <f aca="false">F3754+G3754</f>
        <v>53.1932756838645</v>
      </c>
      <c r="I3754" s="29" t="n">
        <f aca="false">H3754-$J$23</f>
        <v>1.04933287926129</v>
      </c>
      <c r="J3754" s="29" t="n">
        <f aca="false">I3754^2</f>
        <v>1.10109949149879</v>
      </c>
      <c r="K3754" s="0" t="n">
        <v>0</v>
      </c>
    </row>
    <row r="3755" customFormat="false" ht="15" hidden="false" customHeight="false" outlineLevel="0" collapsed="false">
      <c r="A3755" s="1" t="s">
        <v>22</v>
      </c>
      <c r="B3755" s="0" t="n">
        <v>22</v>
      </c>
      <c r="C3755" s="2" t="n">
        <v>1198.08793641294</v>
      </c>
      <c r="D3755" s="0" t="n">
        <v>62</v>
      </c>
      <c r="E3755" s="0" t="n">
        <v>135</v>
      </c>
      <c r="F3755" s="29" t="n">
        <f aca="false">(C3755/$C$27)^$C$28*D3755</f>
        <v>61.6129532231057</v>
      </c>
      <c r="G3755" s="29" t="n">
        <f aca="false">$C$29*D3755*($C$30-E3755)</f>
        <v>-5.71025845838309</v>
      </c>
      <c r="H3755" s="29" t="n">
        <f aca="false">F3755+G3755</f>
        <v>55.9026947647226</v>
      </c>
      <c r="I3755" s="29" t="n">
        <f aca="false">H3755-$J$23</f>
        <v>3.75875196011948</v>
      </c>
      <c r="J3755" s="29" t="n">
        <f aca="false">I3755^2</f>
        <v>14.1282162977021</v>
      </c>
      <c r="K3755" s="0" t="n">
        <v>0</v>
      </c>
    </row>
    <row r="3756" customFormat="false" ht="15" hidden="false" customHeight="false" outlineLevel="0" collapsed="false">
      <c r="A3756" s="1" t="s">
        <v>22</v>
      </c>
      <c r="B3756" s="0" t="n">
        <v>22</v>
      </c>
      <c r="C3756" s="2" t="n">
        <v>1198.16968101597</v>
      </c>
      <c r="D3756" s="0" t="n">
        <v>58</v>
      </c>
      <c r="E3756" s="0" t="n">
        <v>134</v>
      </c>
      <c r="F3756" s="29" t="n">
        <f aca="false">(C3756/$C$27)^$C$28*D3756</f>
        <v>57.6473626508393</v>
      </c>
      <c r="G3756" s="29" t="n">
        <f aca="false">$C$29*D3756*($C$30-E3756)</f>
        <v>-2.67092734343725</v>
      </c>
      <c r="H3756" s="29" t="n">
        <f aca="false">F3756+G3756</f>
        <v>54.9764353074021</v>
      </c>
      <c r="I3756" s="29" t="n">
        <f aca="false">H3756-$J$23</f>
        <v>2.83249250279894</v>
      </c>
      <c r="J3756" s="29" t="n">
        <f aca="false">I3756^2</f>
        <v>8.02301377841218</v>
      </c>
      <c r="K3756" s="0" t="n">
        <v>23119.177734375</v>
      </c>
    </row>
    <row r="3757" customFormat="false" ht="15" hidden="false" customHeight="false" outlineLevel="0" collapsed="false">
      <c r="A3757" s="1" t="s">
        <v>22</v>
      </c>
      <c r="B3757" s="0" t="n">
        <v>22</v>
      </c>
      <c r="C3757" s="2" t="n">
        <v>1198.22609288421</v>
      </c>
      <c r="D3757" s="0" t="n">
        <v>61</v>
      </c>
      <c r="E3757" s="0" t="n">
        <v>134</v>
      </c>
      <c r="F3757" s="29" t="n">
        <f aca="false">(C3757/$C$27)^$C$28*D3757</f>
        <v>60.6359738672833</v>
      </c>
      <c r="G3757" s="29" t="n">
        <f aca="false">$C$29*D3757*($C$30-E3757)</f>
        <v>-2.80907875775297</v>
      </c>
      <c r="H3757" s="29" t="n">
        <f aca="false">F3757+G3757</f>
        <v>57.8268951095303</v>
      </c>
      <c r="I3757" s="29" t="n">
        <f aca="false">H3757-$J$23</f>
        <v>5.68295230492714</v>
      </c>
      <c r="J3757" s="29" t="n">
        <f aca="false">I3757^2</f>
        <v>32.2959469000767</v>
      </c>
      <c r="K3757" s="0" t="n">
        <v>22992.0078125</v>
      </c>
    </row>
    <row r="3758" customFormat="false" ht="15" hidden="false" customHeight="false" outlineLevel="0" collapsed="false">
      <c r="A3758" s="1" t="s">
        <v>22</v>
      </c>
      <c r="B3758" s="0" t="n">
        <v>22</v>
      </c>
      <c r="C3758" s="2" t="n">
        <v>1198.27635808192</v>
      </c>
      <c r="D3758" s="0" t="n">
        <v>59</v>
      </c>
      <c r="E3758" s="0" t="n">
        <v>134</v>
      </c>
      <c r="F3758" s="29" t="n">
        <f aca="false">(C3758/$C$27)^$C$28*D3758</f>
        <v>58.653813949758</v>
      </c>
      <c r="G3758" s="29" t="n">
        <f aca="false">$C$29*D3758*($C$30-E3758)</f>
        <v>-2.71697781487583</v>
      </c>
      <c r="H3758" s="29" t="n">
        <f aca="false">F3758+G3758</f>
        <v>55.9368361348822</v>
      </c>
      <c r="I3758" s="29" t="n">
        <f aca="false">H3758-$J$23</f>
        <v>3.79289333027904</v>
      </c>
      <c r="J3758" s="29" t="n">
        <f aca="false">I3758^2</f>
        <v>14.3860398148752</v>
      </c>
      <c r="K3758" s="0" t="n">
        <v>0</v>
      </c>
    </row>
    <row r="3759" customFormat="false" ht="15" hidden="false" customHeight="false" outlineLevel="0" collapsed="false">
      <c r="A3759" s="1" t="s">
        <v>22</v>
      </c>
      <c r="B3759" s="0" t="n">
        <v>22</v>
      </c>
      <c r="C3759" s="2" t="n">
        <v>1198.32598492813</v>
      </c>
      <c r="D3759" s="0" t="n">
        <v>59</v>
      </c>
      <c r="E3759" s="0" t="n">
        <v>135</v>
      </c>
      <c r="F3759" s="29" t="n">
        <f aca="false">(C3759/$C$27)^$C$28*D3759</f>
        <v>58.6596441003835</v>
      </c>
      <c r="G3759" s="29" t="n">
        <f aca="false">$C$29*D3759*($C$30-E3759)</f>
        <v>-5.43395562975165</v>
      </c>
      <c r="H3759" s="29" t="n">
        <f aca="false">F3759+G3759</f>
        <v>53.2256884706319</v>
      </c>
      <c r="I3759" s="29" t="n">
        <f aca="false">H3759-$J$23</f>
        <v>1.0817456660287</v>
      </c>
      <c r="J3759" s="29" t="n">
        <f aca="false">I3759^2</f>
        <v>1.17017368597187</v>
      </c>
      <c r="K3759" s="0" t="n">
        <v>0</v>
      </c>
    </row>
    <row r="3760" customFormat="false" ht="15" hidden="false" customHeight="false" outlineLevel="0" collapsed="false">
      <c r="A3760" s="1" t="s">
        <v>22</v>
      </c>
      <c r="B3760" s="0" t="n">
        <v>22</v>
      </c>
      <c r="C3760" s="2" t="n">
        <v>1198.29419522433</v>
      </c>
      <c r="D3760" s="0" t="n">
        <v>56</v>
      </c>
      <c r="E3760" s="0" t="n">
        <v>135</v>
      </c>
      <c r="F3760" s="29" t="n">
        <f aca="false">(C3760/$C$27)^$C$28*D3760</f>
        <v>55.6734055457616</v>
      </c>
      <c r="G3760" s="29" t="n">
        <f aca="false">$C$29*D3760*($C$30-E3760)</f>
        <v>-5.15765280112021</v>
      </c>
      <c r="H3760" s="29" t="n">
        <f aca="false">F3760+G3760</f>
        <v>50.5157527446414</v>
      </c>
      <c r="I3760" s="29" t="n">
        <f aca="false">H3760-$J$23</f>
        <v>-1.62819005996179</v>
      </c>
      <c r="J3760" s="29" t="n">
        <f aca="false">I3760^2</f>
        <v>2.65100287135837</v>
      </c>
      <c r="K3760" s="0" t="n">
        <v>0</v>
      </c>
    </row>
    <row r="3761" customFormat="false" ht="15" hidden="false" customHeight="false" outlineLevel="0" collapsed="false">
      <c r="A3761" s="1" t="s">
        <v>22</v>
      </c>
      <c r="B3761" s="0" t="n">
        <v>22</v>
      </c>
      <c r="C3761" s="2" t="n">
        <v>1198.21939733209</v>
      </c>
      <c r="D3761" s="0" t="n">
        <v>60</v>
      </c>
      <c r="E3761" s="0" t="n">
        <v>134</v>
      </c>
      <c r="F3761" s="29" t="n">
        <f aca="false">(C3761/$C$27)^$C$28*D3761</f>
        <v>59.641141658087</v>
      </c>
      <c r="G3761" s="29" t="n">
        <f aca="false">$C$29*D3761*($C$30-E3761)</f>
        <v>-2.7630282863144</v>
      </c>
      <c r="H3761" s="29" t="n">
        <f aca="false">F3761+G3761</f>
        <v>56.8781133717726</v>
      </c>
      <c r="I3761" s="29" t="n">
        <f aca="false">H3761-$J$23</f>
        <v>4.73417056716941</v>
      </c>
      <c r="J3761" s="29" t="n">
        <f aca="false">I3761^2</f>
        <v>22.4123709590532</v>
      </c>
      <c r="K3761" s="0" t="n">
        <v>22238.388671875</v>
      </c>
    </row>
    <row r="3762" customFormat="false" ht="15" hidden="false" customHeight="false" outlineLevel="0" collapsed="false">
      <c r="A3762" s="1" t="s">
        <v>22</v>
      </c>
      <c r="B3762" s="0" t="n">
        <v>22</v>
      </c>
      <c r="C3762" s="2" t="n">
        <v>1198.15022284061</v>
      </c>
      <c r="D3762" s="0" t="n">
        <v>57</v>
      </c>
      <c r="E3762" s="0" t="n">
        <v>135</v>
      </c>
      <c r="F3762" s="29" t="n">
        <f aca="false">(C3762/$C$27)^$C$28*D3762</f>
        <v>56.6512345170351</v>
      </c>
      <c r="G3762" s="29" t="n">
        <f aca="false">$C$29*D3762*($C$30-E3762)</f>
        <v>-5.24975374399736</v>
      </c>
      <c r="H3762" s="29" t="n">
        <f aca="false">F3762+G3762</f>
        <v>51.4014807730377</v>
      </c>
      <c r="I3762" s="29" t="n">
        <f aca="false">H3762-$J$23</f>
        <v>-0.742462031565459</v>
      </c>
      <c r="J3762" s="29" t="n">
        <f aca="false">I3762^2</f>
        <v>0.551249868316309</v>
      </c>
      <c r="K3762" s="0" t="n">
        <v>22349.5703125</v>
      </c>
    </row>
    <row r="3763" customFormat="false" ht="15" hidden="false" customHeight="false" outlineLevel="0" collapsed="false">
      <c r="A3763" s="1" t="s">
        <v>22</v>
      </c>
      <c r="B3763" s="0" t="n">
        <v>22</v>
      </c>
      <c r="C3763" s="2" t="n">
        <v>1198.07486477454</v>
      </c>
      <c r="D3763" s="0" t="n">
        <v>61</v>
      </c>
      <c r="E3763" s="0" t="n">
        <v>135</v>
      </c>
      <c r="F3763" s="29" t="n">
        <f aca="false">(C3763/$C$27)^$C$28*D3763</f>
        <v>60.6176086115558</v>
      </c>
      <c r="G3763" s="29" t="n">
        <f aca="false">$C$29*D3763*($C$30-E3763)</f>
        <v>-5.61815751550594</v>
      </c>
      <c r="H3763" s="29" t="n">
        <f aca="false">F3763+G3763</f>
        <v>54.9994510960498</v>
      </c>
      <c r="I3763" s="29" t="n">
        <f aca="false">H3763-$J$23</f>
        <v>2.85550829144668</v>
      </c>
      <c r="J3763" s="29" t="n">
        <f aca="false">I3763^2</f>
        <v>8.15392760252075</v>
      </c>
      <c r="K3763" s="0" t="n">
        <v>0</v>
      </c>
    </row>
    <row r="3764" customFormat="false" ht="15" hidden="false" customHeight="false" outlineLevel="0" collapsed="false">
      <c r="A3764" s="1" t="s">
        <v>22</v>
      </c>
      <c r="B3764" s="0" t="n">
        <v>22</v>
      </c>
      <c r="C3764" s="2" t="n">
        <v>1198.03171368794</v>
      </c>
      <c r="D3764" s="0" t="n">
        <v>57</v>
      </c>
      <c r="E3764" s="0" t="n">
        <v>135</v>
      </c>
      <c r="F3764" s="29" t="n">
        <f aca="false">(C3764/$C$27)^$C$28*D3764</f>
        <v>56.6377873385252</v>
      </c>
      <c r="G3764" s="29" t="n">
        <f aca="false">$C$29*D3764*($C$30-E3764)</f>
        <v>-5.24975374399736</v>
      </c>
      <c r="H3764" s="29" t="n">
        <f aca="false">F3764+G3764</f>
        <v>51.3880335945278</v>
      </c>
      <c r="I3764" s="29" t="n">
        <f aca="false">H3764-$J$23</f>
        <v>-0.755909210075323</v>
      </c>
      <c r="J3764" s="29" t="n">
        <f aca="false">I3764^2</f>
        <v>0.571398733876699</v>
      </c>
      <c r="K3764" s="0" t="n">
        <v>0</v>
      </c>
    </row>
    <row r="3765" customFormat="false" ht="15" hidden="false" customHeight="false" outlineLevel="0" collapsed="false">
      <c r="A3765" s="1" t="s">
        <v>22</v>
      </c>
      <c r="B3765" s="0" t="n">
        <v>22</v>
      </c>
      <c r="C3765" s="2" t="n">
        <v>1197.16432580151</v>
      </c>
      <c r="D3765" s="0" t="n">
        <v>53</v>
      </c>
      <c r="E3765" s="0" t="n">
        <v>133</v>
      </c>
      <c r="F3765" s="29" t="n">
        <f aca="false">(C3765/$C$27)^$C$28*D3765</f>
        <v>52.5717431938545</v>
      </c>
      <c r="G3765" s="29" t="n">
        <f aca="false">$C$29*D3765*($C$30-E3765)</f>
        <v>0</v>
      </c>
      <c r="H3765" s="29" t="n">
        <f aca="false">F3765+G3765</f>
        <v>52.5717431938545</v>
      </c>
      <c r="I3765" s="29" t="n">
        <f aca="false">H3765-$J$23</f>
        <v>0.427800389251388</v>
      </c>
      <c r="J3765" s="29" t="n">
        <f aca="false">I3765^2</f>
        <v>0.183013173043639</v>
      </c>
      <c r="K3765" s="0" t="n">
        <v>22629.6875</v>
      </c>
    </row>
    <row r="3766" customFormat="false" ht="15" hidden="false" customHeight="false" outlineLevel="0" collapsed="false">
      <c r="A3766" s="1" t="s">
        <v>22</v>
      </c>
      <c r="B3766" s="0" t="n">
        <v>22</v>
      </c>
      <c r="C3766" s="2" t="n">
        <v>1197.22100347089</v>
      </c>
      <c r="D3766" s="0" t="n">
        <v>48</v>
      </c>
      <c r="E3766" s="0" t="n">
        <v>133</v>
      </c>
      <c r="F3766" s="29" t="n">
        <f aca="false">(C3766/$C$27)^$C$28*D3766</f>
        <v>47.6175548332952</v>
      </c>
      <c r="G3766" s="29" t="n">
        <f aca="false">$C$29*D3766*($C$30-E3766)</f>
        <v>0</v>
      </c>
      <c r="H3766" s="29" t="n">
        <f aca="false">F3766+G3766</f>
        <v>47.6175548332952</v>
      </c>
      <c r="I3766" s="29" t="n">
        <f aca="false">H3766-$J$23</f>
        <v>-4.52638797130792</v>
      </c>
      <c r="J3766" s="29" t="n">
        <f aca="false">I3766^2</f>
        <v>20.488188066801</v>
      </c>
      <c r="K3766" s="0" t="n">
        <v>22442.705078125</v>
      </c>
    </row>
    <row r="3767" customFormat="false" ht="15" hidden="false" customHeight="false" outlineLevel="0" collapsed="false">
      <c r="A3767" s="1" t="s">
        <v>22</v>
      </c>
      <c r="B3767" s="0" t="n">
        <v>22</v>
      </c>
      <c r="C3767" s="2" t="n">
        <v>1197.2831765284</v>
      </c>
      <c r="D3767" s="0" t="n">
        <v>49</v>
      </c>
      <c r="E3767" s="0" t="n">
        <v>133</v>
      </c>
      <c r="F3767" s="29" t="n">
        <f aca="false">(C3767/$C$27)^$C$28*D3767</f>
        <v>48.6156458895449</v>
      </c>
      <c r="G3767" s="29" t="n">
        <f aca="false">$C$29*D3767*($C$30-E3767)</f>
        <v>0</v>
      </c>
      <c r="H3767" s="29" t="n">
        <f aca="false">F3767+G3767</f>
        <v>48.6156458895449</v>
      </c>
      <c r="I3767" s="29" t="n">
        <f aca="false">H3767-$J$23</f>
        <v>-3.52829691505827</v>
      </c>
      <c r="J3767" s="29" t="n">
        <f aca="false">I3767^2</f>
        <v>12.4488791208097</v>
      </c>
      <c r="K3767" s="0" t="n">
        <v>0</v>
      </c>
    </row>
    <row r="3768" customFormat="false" ht="15" hidden="false" customHeight="false" outlineLevel="0" collapsed="false">
      <c r="A3768" s="1" t="s">
        <v>22</v>
      </c>
      <c r="B3768" s="0" t="n">
        <v>22</v>
      </c>
      <c r="C3768" s="2" t="n">
        <v>1197.33898574193</v>
      </c>
      <c r="D3768" s="0" t="n">
        <v>51</v>
      </c>
      <c r="E3768" s="0" t="n">
        <v>132</v>
      </c>
      <c r="F3768" s="29" t="n">
        <f aca="false">(C3768/$C$27)^$C$28*D3768</f>
        <v>50.6056188550362</v>
      </c>
      <c r="G3768" s="29" t="n">
        <f aca="false">$C$29*D3768*($C$30-E3768)</f>
        <v>2.34857404336724</v>
      </c>
      <c r="H3768" s="29" t="n">
        <f aca="false">F3768+G3768</f>
        <v>52.9541928984034</v>
      </c>
      <c r="I3768" s="29" t="n">
        <f aca="false">H3768-$J$23</f>
        <v>0.810250093800249</v>
      </c>
      <c r="J3768" s="29" t="n">
        <f aca="false">I3768^2</f>
        <v>0.656505214503313</v>
      </c>
      <c r="K3768" s="0" t="n">
        <v>0</v>
      </c>
    </row>
    <row r="3769" customFormat="false" ht="15" hidden="false" customHeight="false" outlineLevel="0" collapsed="false">
      <c r="A3769" s="1" t="s">
        <v>22</v>
      </c>
      <c r="B3769" s="0" t="n">
        <v>22</v>
      </c>
      <c r="C3769" s="2" t="n">
        <v>1197.39535833251</v>
      </c>
      <c r="D3769" s="0" t="n">
        <v>48</v>
      </c>
      <c r="E3769" s="0" t="n">
        <v>133</v>
      </c>
      <c r="F3769" s="29" t="n">
        <f aca="false">(C3769/$C$27)^$C$28*D3769</f>
        <v>47.6341997772985</v>
      </c>
      <c r="G3769" s="29" t="n">
        <f aca="false">$C$29*D3769*($C$30-E3769)</f>
        <v>0</v>
      </c>
      <c r="H3769" s="29" t="n">
        <f aca="false">F3769+G3769</f>
        <v>47.6341997772985</v>
      </c>
      <c r="I3769" s="29" t="n">
        <f aca="false">H3769-$J$23</f>
        <v>-4.50974302730463</v>
      </c>
      <c r="J3769" s="29" t="n">
        <f aca="false">I3769^2</f>
        <v>20.3377821723227</v>
      </c>
      <c r="K3769" s="0" t="n">
        <v>22775.82421875</v>
      </c>
    </row>
    <row r="3770" customFormat="false" ht="15" hidden="false" customHeight="false" outlineLevel="0" collapsed="false">
      <c r="A3770" s="1" t="s">
        <v>22</v>
      </c>
      <c r="B3770" s="0" t="n">
        <v>22</v>
      </c>
      <c r="C3770" s="2" t="n">
        <v>1197.43245377351</v>
      </c>
      <c r="D3770" s="0" t="n">
        <v>54</v>
      </c>
      <c r="E3770" s="0" t="n">
        <v>134</v>
      </c>
      <c r="F3770" s="29" t="n">
        <f aca="false">(C3770/$C$27)^$C$28*D3770</f>
        <v>53.5924592604064</v>
      </c>
      <c r="G3770" s="29" t="n">
        <f aca="false">$C$29*D3770*($C$30-E3770)</f>
        <v>-2.48672545768296</v>
      </c>
      <c r="H3770" s="29" t="n">
        <f aca="false">F3770+G3770</f>
        <v>51.1057338027234</v>
      </c>
      <c r="I3770" s="29" t="n">
        <f aca="false">H3770-$J$23</f>
        <v>-1.03820900187974</v>
      </c>
      <c r="J3770" s="29" t="n">
        <f aca="false">I3770^2</f>
        <v>1.07787793158412</v>
      </c>
      <c r="K3770" s="0" t="n">
        <v>0</v>
      </c>
    </row>
    <row r="3771" customFormat="false" ht="15" hidden="false" customHeight="false" outlineLevel="0" collapsed="false">
      <c r="A3771" s="1" t="s">
        <v>22</v>
      </c>
      <c r="B3771" s="0" t="n">
        <v>22</v>
      </c>
      <c r="C3771" s="2" t="n">
        <v>1197.36976112299</v>
      </c>
      <c r="D3771" s="0" t="n">
        <v>54</v>
      </c>
      <c r="E3771" s="0" t="n">
        <v>134</v>
      </c>
      <c r="F3771" s="29" t="n">
        <f aca="false">(C3771/$C$27)^$C$28*D3771</f>
        <v>53.5857253921054</v>
      </c>
      <c r="G3771" s="29" t="n">
        <f aca="false">$C$29*D3771*($C$30-E3771)</f>
        <v>-2.48672545768296</v>
      </c>
      <c r="H3771" s="29" t="n">
        <f aca="false">F3771+G3771</f>
        <v>51.0989999344224</v>
      </c>
      <c r="I3771" s="29" t="n">
        <f aca="false">H3771-$J$23</f>
        <v>-1.04494287018075</v>
      </c>
      <c r="J3771" s="29" t="n">
        <f aca="false">I3771^2</f>
        <v>1.09190560194158</v>
      </c>
      <c r="K3771" s="0" t="n">
        <v>22854.470703125</v>
      </c>
    </row>
    <row r="3772" customFormat="false" ht="15" hidden="false" customHeight="false" outlineLevel="0" collapsed="false">
      <c r="A3772" s="1" t="s">
        <v>22</v>
      </c>
      <c r="B3772" s="0" t="n">
        <v>22</v>
      </c>
      <c r="C3772" s="2" t="n">
        <v>1197.30145824322</v>
      </c>
      <c r="D3772" s="0" t="n">
        <v>54</v>
      </c>
      <c r="E3772" s="0" t="n">
        <v>134</v>
      </c>
      <c r="F3772" s="29" t="n">
        <f aca="false">(C3772/$C$27)^$C$28*D3772</f>
        <v>53.5783894863639</v>
      </c>
      <c r="G3772" s="29" t="n">
        <f aca="false">$C$29*D3772*($C$30-E3772)</f>
        <v>-2.48672545768296</v>
      </c>
      <c r="H3772" s="29" t="n">
        <f aca="false">F3772+G3772</f>
        <v>51.091664028681</v>
      </c>
      <c r="I3772" s="29" t="n">
        <f aca="false">H3772-$J$23</f>
        <v>-1.05227877592218</v>
      </c>
      <c r="J3772" s="29" t="n">
        <f aca="false">I3772^2</f>
        <v>1.10729062225629</v>
      </c>
      <c r="K3772" s="0" t="n">
        <v>22537.90234375</v>
      </c>
    </row>
    <row r="3773" customFormat="false" ht="15" hidden="false" customHeight="false" outlineLevel="0" collapsed="false">
      <c r="A3773" s="1" t="s">
        <v>22</v>
      </c>
      <c r="B3773" s="0" t="n">
        <v>22</v>
      </c>
      <c r="C3773" s="2" t="n">
        <v>1197.54668218427</v>
      </c>
      <c r="D3773" s="0" t="n">
        <v>61</v>
      </c>
      <c r="E3773" s="0" t="n">
        <v>134</v>
      </c>
      <c r="F3773" s="29" t="n">
        <f aca="false">(C3773/$C$27)^$C$28*D3773</f>
        <v>60.5534911781518</v>
      </c>
      <c r="G3773" s="29" t="n">
        <f aca="false">$C$29*D3773*($C$30-E3773)</f>
        <v>-2.80907875775297</v>
      </c>
      <c r="H3773" s="29" t="n">
        <f aca="false">F3773+G3773</f>
        <v>57.7444124203988</v>
      </c>
      <c r="I3773" s="29" t="n">
        <f aca="false">H3773-$J$23</f>
        <v>5.60046961579567</v>
      </c>
      <c r="J3773" s="29" t="n">
        <f aca="false">I3773^2</f>
        <v>31.3652599174505</v>
      </c>
      <c r="K3773" s="0" t="n">
        <v>22219.060546875</v>
      </c>
    </row>
    <row r="3774" customFormat="false" ht="15" hidden="false" customHeight="false" outlineLevel="0" collapsed="false">
      <c r="A3774" s="1" t="s">
        <v>22</v>
      </c>
      <c r="B3774" s="0" t="n">
        <v>22</v>
      </c>
      <c r="C3774" s="2" t="n">
        <v>1201.13719065795</v>
      </c>
      <c r="D3774" s="0" t="n">
        <v>57</v>
      </c>
      <c r="E3774" s="0" t="n">
        <v>134</v>
      </c>
      <c r="F3774" s="29" t="n">
        <f aca="false">(C3774/$C$27)^$C$28*D3774</f>
        <v>56.9907795356349</v>
      </c>
      <c r="G3774" s="29" t="n">
        <f aca="false">$C$29*D3774*($C$30-E3774)</f>
        <v>-2.62487687199868</v>
      </c>
      <c r="H3774" s="29" t="n">
        <f aca="false">F3774+G3774</f>
        <v>54.3659026636362</v>
      </c>
      <c r="I3774" s="29" t="n">
        <f aca="false">H3774-$J$23</f>
        <v>2.22195985903304</v>
      </c>
      <c r="J3774" s="29" t="n">
        <f aca="false">I3774^2</f>
        <v>4.93710561515414</v>
      </c>
      <c r="K3774" s="0" t="n">
        <v>22373.650390625</v>
      </c>
    </row>
    <row r="3775" customFormat="false" ht="15" hidden="false" customHeight="false" outlineLevel="0" collapsed="false">
      <c r="A3775" s="1" t="s">
        <v>22</v>
      </c>
      <c r="B3775" s="0" t="n">
        <v>22</v>
      </c>
      <c r="C3775" s="2" t="n">
        <v>1201.1810709615</v>
      </c>
      <c r="D3775" s="0" t="n">
        <v>52</v>
      </c>
      <c r="E3775" s="0" t="n">
        <v>135</v>
      </c>
      <c r="F3775" s="29" t="n">
        <f aca="false">(C3775/$C$27)^$C$28*D3775</f>
        <v>51.9961469583325</v>
      </c>
      <c r="G3775" s="29" t="n">
        <f aca="false">$C$29*D3775*($C$30-E3775)</f>
        <v>-4.78924902961162</v>
      </c>
      <c r="H3775" s="29" t="n">
        <f aca="false">F3775+G3775</f>
        <v>47.2068979287209</v>
      </c>
      <c r="I3775" s="29" t="n">
        <f aca="false">H3775-$J$23</f>
        <v>-4.93704487588227</v>
      </c>
      <c r="J3775" s="29" t="n">
        <f aca="false">I3775^2</f>
        <v>24.3744121064754</v>
      </c>
      <c r="K3775" s="0" t="n">
        <v>23079.958984375</v>
      </c>
    </row>
    <row r="3776" customFormat="false" ht="15" hidden="false" customHeight="false" outlineLevel="0" collapsed="false">
      <c r="A3776" s="1" t="s">
        <v>22</v>
      </c>
      <c r="B3776" s="0" t="n">
        <v>22</v>
      </c>
      <c r="C3776" s="2" t="n">
        <v>1201.33388787633</v>
      </c>
      <c r="D3776" s="0" t="n">
        <v>57</v>
      </c>
      <c r="E3776" s="0" t="n">
        <v>135</v>
      </c>
      <c r="F3776" s="29" t="n">
        <f aca="false">(C3776/$C$27)^$C$28*D3776</f>
        <v>57.0131807326343</v>
      </c>
      <c r="G3776" s="29" t="n">
        <f aca="false">$C$29*D3776*($C$30-E3776)</f>
        <v>-5.24975374399736</v>
      </c>
      <c r="H3776" s="29" t="n">
        <f aca="false">F3776+G3776</f>
        <v>51.7634269886369</v>
      </c>
      <c r="I3776" s="29" t="n">
        <f aca="false">H3776-$J$23</f>
        <v>-0.380515815966213</v>
      </c>
      <c r="J3776" s="29" t="n">
        <f aca="false">I3776^2</f>
        <v>0.144792286200433</v>
      </c>
      <c r="K3776" s="0" t="n">
        <v>0</v>
      </c>
    </row>
    <row r="3777" customFormat="false" ht="15" hidden="false" customHeight="false" outlineLevel="0" collapsed="false">
      <c r="A3777" s="1" t="s">
        <v>22</v>
      </c>
      <c r="B3777" s="0" t="n">
        <v>22</v>
      </c>
      <c r="C3777" s="2" t="n">
        <v>1201.24011692419</v>
      </c>
      <c r="D3777" s="0" t="n">
        <v>58</v>
      </c>
      <c r="E3777" s="0" t="n">
        <v>134</v>
      </c>
      <c r="F3777" s="29" t="n">
        <f aca="false">(C3777/$C$27)^$C$28*D3777</f>
        <v>58.002544702033</v>
      </c>
      <c r="G3777" s="29" t="n">
        <f aca="false">$C$29*D3777*($C$30-E3777)</f>
        <v>-2.67092734343725</v>
      </c>
      <c r="H3777" s="29" t="n">
        <f aca="false">F3777+G3777</f>
        <v>55.3316173585957</v>
      </c>
      <c r="I3777" s="29" t="n">
        <f aca="false">H3777-$J$23</f>
        <v>3.18767455399255</v>
      </c>
      <c r="J3777" s="29" t="n">
        <f aca="false">I3777^2</f>
        <v>10.1612690621716</v>
      </c>
      <c r="K3777" s="0" t="n">
        <v>22177.99609375</v>
      </c>
    </row>
    <row r="3778" customFormat="false" ht="15" hidden="false" customHeight="false" outlineLevel="0" collapsed="false">
      <c r="A3778" s="1" t="s">
        <v>22</v>
      </c>
      <c r="B3778" s="0" t="n">
        <v>22</v>
      </c>
      <c r="C3778" s="2" t="n">
        <v>1201.14529934965</v>
      </c>
      <c r="D3778" s="0" t="n">
        <v>58</v>
      </c>
      <c r="E3778" s="0" t="n">
        <v>135</v>
      </c>
      <c r="F3778" s="29" t="n">
        <f aca="false">(C3778/$C$27)^$C$28*D3778</f>
        <v>57.9915573432372</v>
      </c>
      <c r="G3778" s="29" t="n">
        <f aca="false">$C$29*D3778*($C$30-E3778)</f>
        <v>-5.3418546868745</v>
      </c>
      <c r="H3778" s="29" t="n">
        <f aca="false">F3778+G3778</f>
        <v>52.6497026563627</v>
      </c>
      <c r="I3778" s="29" t="n">
        <f aca="false">H3778-$J$23</f>
        <v>0.505759851759542</v>
      </c>
      <c r="J3778" s="29" t="n">
        <f aca="false">I3778^2</f>
        <v>0.255793027651834</v>
      </c>
      <c r="K3778" s="0" t="n">
        <v>22692.4921875</v>
      </c>
    </row>
    <row r="3779" customFormat="false" ht="15" hidden="false" customHeight="false" outlineLevel="0" collapsed="false">
      <c r="A3779" s="1" t="s">
        <v>22</v>
      </c>
      <c r="B3779" s="0" t="n">
        <v>22</v>
      </c>
      <c r="C3779" s="2" t="n">
        <v>1201.28070715719</v>
      </c>
      <c r="D3779" s="0" t="n">
        <v>41</v>
      </c>
      <c r="E3779" s="0" t="n">
        <v>132</v>
      </c>
      <c r="F3779" s="29" t="n">
        <f aca="false">(C3779/$C$27)^$C$28*D3779</f>
        <v>41.005124028609</v>
      </c>
      <c r="G3779" s="29" t="n">
        <f aca="false">$C$29*D3779*($C$30-E3779)</f>
        <v>1.88806932898151</v>
      </c>
      <c r="H3779" s="29" t="n">
        <f aca="false">F3779+G3779</f>
        <v>42.8931933575905</v>
      </c>
      <c r="I3779" s="29" t="n">
        <f aca="false">H3779-$J$23</f>
        <v>-9.25074944701264</v>
      </c>
      <c r="J3779" s="29" t="n">
        <f aca="false">I3779^2</f>
        <v>85.5763653314046</v>
      </c>
      <c r="K3779" s="0" t="n">
        <v>22271.1328125</v>
      </c>
    </row>
    <row r="3780" customFormat="false" ht="15" hidden="false" customHeight="false" outlineLevel="0" collapsed="false">
      <c r="A3780" s="1" t="s">
        <v>22</v>
      </c>
      <c r="B3780" s="0" t="n">
        <v>22</v>
      </c>
      <c r="C3780" s="2" t="n">
        <v>1201.36219502024</v>
      </c>
      <c r="D3780" s="0" t="n">
        <v>47</v>
      </c>
      <c r="E3780" s="0" t="n">
        <v>132</v>
      </c>
      <c r="F3780" s="29" t="n">
        <f aca="false">(C3780/$C$27)^$C$28*D3780</f>
        <v>47.0135268989272</v>
      </c>
      <c r="G3780" s="29" t="n">
        <f aca="false">$C$29*D3780*($C$30-E3780)</f>
        <v>2.16437215761295</v>
      </c>
      <c r="H3780" s="29" t="n">
        <f aca="false">F3780+G3780</f>
        <v>49.1778990565402</v>
      </c>
      <c r="I3780" s="29" t="n">
        <f aca="false">H3780-$J$23</f>
        <v>-2.966043748063</v>
      </c>
      <c r="J3780" s="29" t="n">
        <f aca="false">I3780^2</f>
        <v>8.79741551542361</v>
      </c>
      <c r="K3780" s="0" t="n">
        <v>22924.37890625</v>
      </c>
    </row>
    <row r="3781" customFormat="false" ht="15" hidden="false" customHeight="false" outlineLevel="0" collapsed="false">
      <c r="A3781" s="1" t="s">
        <v>22</v>
      </c>
      <c r="B3781" s="0" t="n">
        <v>22</v>
      </c>
      <c r="C3781" s="2" t="n">
        <v>1201.44972516556</v>
      </c>
      <c r="D3781" s="0" t="n">
        <v>45</v>
      </c>
      <c r="E3781" s="0" t="n">
        <v>133</v>
      </c>
      <c r="F3781" s="29" t="n">
        <f aca="false">(C3781/$C$27)^$C$28*D3781</f>
        <v>45.0208227330642</v>
      </c>
      <c r="G3781" s="29" t="n">
        <f aca="false">$C$29*D3781*($C$30-E3781)</f>
        <v>0</v>
      </c>
      <c r="H3781" s="29" t="n">
        <f aca="false">F3781+G3781</f>
        <v>45.0208227330642</v>
      </c>
      <c r="I3781" s="29" t="n">
        <f aca="false">H3781-$J$23</f>
        <v>-7.123120071539</v>
      </c>
      <c r="J3781" s="29" t="n">
        <f aca="false">I3781^2</f>
        <v>50.7388395535618</v>
      </c>
      <c r="K3781" s="0" t="n">
        <v>0</v>
      </c>
    </row>
    <row r="3782" customFormat="false" ht="15" hidden="false" customHeight="false" outlineLevel="0" collapsed="false">
      <c r="A3782" s="1" t="s">
        <v>22</v>
      </c>
      <c r="B3782" s="0" t="n">
        <v>22</v>
      </c>
      <c r="C3782" s="2" t="n">
        <v>1201.52548444265</v>
      </c>
      <c r="D3782" s="0" t="n">
        <v>45</v>
      </c>
      <c r="E3782" s="0" t="n">
        <v>132</v>
      </c>
      <c r="F3782" s="29" t="n">
        <f aca="false">(C3782/$C$27)^$C$28*D3782</f>
        <v>45.0276362926418</v>
      </c>
      <c r="G3782" s="29" t="n">
        <f aca="false">$C$29*D3782*($C$30-E3782)</f>
        <v>2.0722712147358</v>
      </c>
      <c r="H3782" s="29" t="n">
        <f aca="false">F3782+G3782</f>
        <v>47.0999075073776</v>
      </c>
      <c r="I3782" s="29" t="n">
        <f aca="false">H3782-$J$23</f>
        <v>-5.04403529722559</v>
      </c>
      <c r="J3782" s="29" t="n">
        <f aca="false">I3782^2</f>
        <v>25.4422920796577</v>
      </c>
      <c r="K3782" s="0" t="n">
        <v>0</v>
      </c>
    </row>
    <row r="3783" customFormat="false" ht="15" hidden="false" customHeight="false" outlineLevel="0" collapsed="false">
      <c r="A3783" s="1" t="s">
        <v>22</v>
      </c>
      <c r="B3783" s="0" t="n">
        <v>22</v>
      </c>
      <c r="C3783" s="2" t="n">
        <v>1201.61324322946</v>
      </c>
      <c r="D3783" s="0" t="n">
        <v>45</v>
      </c>
      <c r="E3783" s="0" t="n">
        <v>133</v>
      </c>
      <c r="F3783" s="29" t="n">
        <f aca="false">(C3783/$C$27)^$C$28*D3783</f>
        <v>45.0355298036598</v>
      </c>
      <c r="G3783" s="29" t="n">
        <f aca="false">$C$29*D3783*($C$30-E3783)</f>
        <v>0</v>
      </c>
      <c r="H3783" s="29" t="n">
        <f aca="false">F3783+G3783</f>
        <v>45.0355298036598</v>
      </c>
      <c r="I3783" s="29" t="n">
        <f aca="false">H3783-$J$23</f>
        <v>-7.10841300094337</v>
      </c>
      <c r="J3783" s="29" t="n">
        <f aca="false">I3783^2</f>
        <v>50.5295353919808</v>
      </c>
      <c r="K3783" s="0" t="n">
        <v>22756.427734375</v>
      </c>
    </row>
    <row r="3784" customFormat="false" ht="15" hidden="false" customHeight="false" outlineLevel="0" collapsed="false">
      <c r="A3784" s="1" t="s">
        <v>22</v>
      </c>
      <c r="B3784" s="0" t="n">
        <v>22</v>
      </c>
      <c r="C3784" s="2" t="n">
        <v>1201.73442432565</v>
      </c>
      <c r="D3784" s="0" t="n">
        <v>61</v>
      </c>
      <c r="E3784" s="0" t="n">
        <v>135</v>
      </c>
      <c r="F3784" s="29" t="n">
        <f aca="false">(C3784/$C$27)^$C$28*D3784</f>
        <v>61.0629395681072</v>
      </c>
      <c r="G3784" s="29" t="n">
        <f aca="false">$C$29*D3784*($C$30-E3784)</f>
        <v>-5.61815751550594</v>
      </c>
      <c r="H3784" s="29" t="n">
        <f aca="false">F3784+G3784</f>
        <v>55.4447820526012</v>
      </c>
      <c r="I3784" s="29" t="n">
        <f aca="false">H3784-$J$23</f>
        <v>3.30083924799806</v>
      </c>
      <c r="J3784" s="29" t="n">
        <f aca="false">I3784^2</f>
        <v>10.8955397411244</v>
      </c>
      <c r="K3784" s="0" t="n">
        <v>23054.8125</v>
      </c>
    </row>
    <row r="3785" customFormat="false" ht="15" hidden="false" customHeight="false" outlineLevel="0" collapsed="false">
      <c r="A3785" s="1" t="s">
        <v>22</v>
      </c>
      <c r="B3785" s="0" t="n">
        <v>22</v>
      </c>
      <c r="C3785" s="2" t="n">
        <v>1201.64136696383</v>
      </c>
      <c r="D3785" s="0" t="n">
        <v>61</v>
      </c>
      <c r="E3785" s="0" t="n">
        <v>135</v>
      </c>
      <c r="F3785" s="29" t="n">
        <f aca="false">(C3785/$C$27)^$C$28*D3785</f>
        <v>61.0515918734354</v>
      </c>
      <c r="G3785" s="29" t="n">
        <f aca="false">$C$29*D3785*($C$30-E3785)</f>
        <v>-5.61815751550594</v>
      </c>
      <c r="H3785" s="29" t="n">
        <f aca="false">F3785+G3785</f>
        <v>55.4334343579295</v>
      </c>
      <c r="I3785" s="29" t="n">
        <f aca="false">H3785-$J$23</f>
        <v>3.28949155332629</v>
      </c>
      <c r="J3785" s="29" t="n">
        <f aca="false">I3785^2</f>
        <v>10.820754679405</v>
      </c>
      <c r="K3785" s="0" t="n">
        <v>23153.486328125</v>
      </c>
    </row>
    <row r="3786" customFormat="false" ht="15" hidden="false" customHeight="false" outlineLevel="0" collapsed="false">
      <c r="A3786" s="1" t="s">
        <v>22</v>
      </c>
      <c r="B3786" s="0" t="n">
        <v>22</v>
      </c>
      <c r="C3786" s="2" t="n">
        <v>1201.57162087126</v>
      </c>
      <c r="D3786" s="0" t="n">
        <v>58</v>
      </c>
      <c r="E3786" s="0" t="n">
        <v>135</v>
      </c>
      <c r="F3786" s="29" t="n">
        <f aca="false">(C3786/$C$27)^$C$28*D3786</f>
        <v>58.0409685677877</v>
      </c>
      <c r="G3786" s="29" t="n">
        <f aca="false">$C$29*D3786*($C$30-E3786)</f>
        <v>-5.3418546868745</v>
      </c>
      <c r="H3786" s="29" t="n">
        <f aca="false">F3786+G3786</f>
        <v>52.6991138809132</v>
      </c>
      <c r="I3786" s="29" t="n">
        <f aca="false">H3786-$J$23</f>
        <v>0.555171076310032</v>
      </c>
      <c r="J3786" s="29" t="n">
        <f aca="false">I3786^2</f>
        <v>0.308214923971239</v>
      </c>
      <c r="K3786" s="0" t="n">
        <v>0</v>
      </c>
    </row>
    <row r="3787" customFormat="false" ht="15" hidden="false" customHeight="false" outlineLevel="0" collapsed="false">
      <c r="A3787" s="1" t="s">
        <v>22</v>
      </c>
      <c r="B3787" s="0" t="n">
        <v>22</v>
      </c>
      <c r="C3787" s="2" t="n">
        <v>1201.48455718035</v>
      </c>
      <c r="D3787" s="0" t="n">
        <v>56</v>
      </c>
      <c r="E3787" s="0" t="n">
        <v>135</v>
      </c>
      <c r="F3787" s="29" t="n">
        <f aca="false">(C3787/$C$27)^$C$28*D3787</f>
        <v>56.0298110949043</v>
      </c>
      <c r="G3787" s="29" t="n">
        <f aca="false">$C$29*D3787*($C$30-E3787)</f>
        <v>-5.15765280112021</v>
      </c>
      <c r="H3787" s="29" t="n">
        <f aca="false">F3787+G3787</f>
        <v>50.8721582937841</v>
      </c>
      <c r="I3787" s="29" t="n">
        <f aca="false">H3787-$J$23</f>
        <v>-1.27178451081905</v>
      </c>
      <c r="J3787" s="29" t="n">
        <f aca="false">I3787^2</f>
        <v>1.61743584195924</v>
      </c>
      <c r="K3787" s="0" t="n">
        <v>0</v>
      </c>
    </row>
    <row r="3788" customFormat="false" ht="15" hidden="false" customHeight="false" outlineLevel="0" collapsed="false">
      <c r="A3788" s="1" t="s">
        <v>22</v>
      </c>
      <c r="B3788" s="0" t="n">
        <v>22</v>
      </c>
      <c r="C3788" s="2" t="n">
        <v>1201.42209913026</v>
      </c>
      <c r="D3788" s="0" t="n">
        <v>61</v>
      </c>
      <c r="E3788" s="0" t="n">
        <v>135</v>
      </c>
      <c r="F3788" s="29" t="n">
        <f aca="false">(C3788/$C$27)^$C$28*D3788</f>
        <v>61.024858558558</v>
      </c>
      <c r="G3788" s="29" t="n">
        <f aca="false">$C$29*D3788*($C$30-E3788)</f>
        <v>-5.61815751550594</v>
      </c>
      <c r="H3788" s="29" t="n">
        <f aca="false">F3788+G3788</f>
        <v>55.4067010430521</v>
      </c>
      <c r="I3788" s="29" t="n">
        <f aca="false">H3788-$J$23</f>
        <v>3.26275823844895</v>
      </c>
      <c r="J3788" s="29" t="n">
        <f aca="false">I3788^2</f>
        <v>10.6455913225665</v>
      </c>
      <c r="K3788" s="0" t="n">
        <v>22629.6875</v>
      </c>
    </row>
    <row r="3789" customFormat="false" ht="15" hidden="false" customHeight="false" outlineLevel="0" collapsed="false">
      <c r="A3789" s="1" t="s">
        <v>22</v>
      </c>
      <c r="B3789" s="0" t="n">
        <v>22</v>
      </c>
      <c r="C3789" s="2" t="n">
        <v>1201.32111849356</v>
      </c>
      <c r="D3789" s="0" t="n">
        <v>64</v>
      </c>
      <c r="E3789" s="0" t="n">
        <v>135</v>
      </c>
      <c r="F3789" s="29" t="n">
        <f aca="false">(C3789/$C$27)^$C$28*D3789</f>
        <v>64.0131663875426</v>
      </c>
      <c r="G3789" s="29" t="n">
        <f aca="false">$C$29*D3789*($C$30-E3789)</f>
        <v>-5.89446034413738</v>
      </c>
      <c r="H3789" s="29" t="n">
        <f aca="false">F3789+G3789</f>
        <v>58.1187060434052</v>
      </c>
      <c r="I3789" s="29" t="n">
        <f aca="false">H3789-$J$23</f>
        <v>5.97476323880208</v>
      </c>
      <c r="J3789" s="29" t="n">
        <f aca="false">I3789^2</f>
        <v>35.6977957597408</v>
      </c>
      <c r="K3789" s="0" t="n">
        <v>23133.888671875</v>
      </c>
    </row>
    <row r="3790" customFormat="false" ht="15" hidden="false" customHeight="false" outlineLevel="0" collapsed="false">
      <c r="A3790" s="1" t="s">
        <v>22</v>
      </c>
      <c r="B3790" s="0" t="n">
        <v>22</v>
      </c>
      <c r="C3790" s="2" t="n">
        <v>1201.37712902701</v>
      </c>
      <c r="D3790" s="0" t="n">
        <v>51</v>
      </c>
      <c r="E3790" s="0" t="n">
        <v>134</v>
      </c>
      <c r="F3790" s="29" t="n">
        <f aca="false">(C3790/$C$27)^$C$28*D3790</f>
        <v>51.0162001170147</v>
      </c>
      <c r="G3790" s="29" t="n">
        <f aca="false">$C$29*D3790*($C$30-E3790)</f>
        <v>-2.34857404336724</v>
      </c>
      <c r="H3790" s="29" t="n">
        <f aca="false">F3790+G3790</f>
        <v>48.6676260736475</v>
      </c>
      <c r="I3790" s="29" t="n">
        <f aca="false">H3790-$J$23</f>
        <v>-3.47631673095565</v>
      </c>
      <c r="J3790" s="29" t="n">
        <f aca="false">I3790^2</f>
        <v>12.0847780139222</v>
      </c>
      <c r="K3790" s="0" t="n">
        <v>0</v>
      </c>
    </row>
    <row r="3791" customFormat="false" ht="15" hidden="false" customHeight="false" outlineLevel="0" collapsed="false">
      <c r="A3791" s="1" t="s">
        <v>22</v>
      </c>
      <c r="B3791" s="0" t="n">
        <v>22</v>
      </c>
      <c r="C3791" s="2" t="n">
        <v>1201.47135379642</v>
      </c>
      <c r="D3791" s="0" t="n">
        <v>54</v>
      </c>
      <c r="E3791" s="0" t="n">
        <v>134</v>
      </c>
      <c r="F3791" s="29" t="n">
        <f aca="false">(C3791/$C$27)^$C$28*D3791</f>
        <v>54.0273214622047</v>
      </c>
      <c r="G3791" s="29" t="n">
        <f aca="false">$C$29*D3791*($C$30-E3791)</f>
        <v>-2.48672545768296</v>
      </c>
      <c r="H3791" s="29" t="n">
        <f aca="false">F3791+G3791</f>
        <v>51.5405960045217</v>
      </c>
      <c r="I3791" s="29" t="n">
        <f aca="false">H3791-$J$23</f>
        <v>-0.603346800081425</v>
      </c>
      <c r="J3791" s="29" t="n">
        <f aca="false">I3791^2</f>
        <v>0.364027361168495</v>
      </c>
      <c r="K3791" s="0" t="n">
        <v>0</v>
      </c>
    </row>
    <row r="3792" customFormat="false" ht="15" hidden="false" customHeight="false" outlineLevel="0" collapsed="false">
      <c r="A3792" s="1" t="s">
        <v>22</v>
      </c>
      <c r="B3792" s="0" t="n">
        <v>22</v>
      </c>
      <c r="C3792" s="2" t="n">
        <v>1201.54646521173</v>
      </c>
      <c r="D3792" s="0" t="n">
        <v>53</v>
      </c>
      <c r="E3792" s="0" t="n">
        <v>135</v>
      </c>
      <c r="F3792" s="29" t="n">
        <f aca="false">(C3792/$C$27)^$C$28*D3792</f>
        <v>53.0347719405193</v>
      </c>
      <c r="G3792" s="29" t="n">
        <f aca="false">$C$29*D3792*($C$30-E3792)</f>
        <v>-4.88134997248877</v>
      </c>
      <c r="H3792" s="29" t="n">
        <f aca="false">F3792+G3792</f>
        <v>48.1534219680305</v>
      </c>
      <c r="I3792" s="29" t="n">
        <f aca="false">H3792-$J$23</f>
        <v>-3.99052083657265</v>
      </c>
      <c r="J3792" s="29" t="n">
        <f aca="false">I3792^2</f>
        <v>15.9242565471205</v>
      </c>
      <c r="K3792" s="0" t="n">
        <v>22571.71484375</v>
      </c>
    </row>
    <row r="3793" customFormat="false" ht="15" hidden="false" customHeight="false" outlineLevel="0" collapsed="false">
      <c r="A3793" s="1" t="s">
        <v>22</v>
      </c>
      <c r="B3793" s="0" t="n">
        <v>22</v>
      </c>
      <c r="C3793" s="2" t="n">
        <v>1201.621663952</v>
      </c>
      <c r="D3793" s="0" t="n">
        <v>50</v>
      </c>
      <c r="E3793" s="0" t="n">
        <v>134</v>
      </c>
      <c r="F3793" s="29" t="n">
        <f aca="false">(C3793/$C$27)^$C$28*D3793</f>
        <v>50.0403191694343</v>
      </c>
      <c r="G3793" s="29" t="n">
        <f aca="false">$C$29*D3793*($C$30-E3793)</f>
        <v>-2.30252357192867</v>
      </c>
      <c r="H3793" s="29" t="n">
        <f aca="false">F3793+G3793</f>
        <v>47.7377955975057</v>
      </c>
      <c r="I3793" s="29" t="n">
        <f aca="false">H3793-$J$23</f>
        <v>-4.40614720709748</v>
      </c>
      <c r="J3793" s="29" t="n">
        <f aca="false">I3793^2</f>
        <v>19.414133210613</v>
      </c>
      <c r="K3793" s="0" t="n">
        <v>22883.876953125</v>
      </c>
    </row>
    <row r="3794" customFormat="false" ht="15" hidden="false" customHeight="false" outlineLevel="0" collapsed="false">
      <c r="A3794" s="1" t="s">
        <v>22</v>
      </c>
      <c r="B3794" s="0" t="n">
        <v>22</v>
      </c>
      <c r="C3794" s="2" t="n">
        <v>1201.72839487176</v>
      </c>
      <c r="D3794" s="0" t="n">
        <v>51</v>
      </c>
      <c r="E3794" s="0" t="n">
        <v>134</v>
      </c>
      <c r="F3794" s="29" t="n">
        <f aca="false">(C3794/$C$27)^$C$28*D3794</f>
        <v>51.0520068579568</v>
      </c>
      <c r="G3794" s="29" t="n">
        <f aca="false">$C$29*D3794*($C$30-E3794)</f>
        <v>-2.34857404336724</v>
      </c>
      <c r="H3794" s="29" t="n">
        <f aca="false">F3794+G3794</f>
        <v>48.7034328145895</v>
      </c>
      <c r="I3794" s="29" t="n">
        <f aca="false">H3794-$J$23</f>
        <v>-3.44050999001364</v>
      </c>
      <c r="J3794" s="29" t="n">
        <f aca="false">I3794^2</f>
        <v>11.8371089913836</v>
      </c>
      <c r="K3794" s="0" t="n">
        <v>0</v>
      </c>
    </row>
    <row r="3795" customFormat="false" ht="15" hidden="false" customHeight="false" outlineLevel="0" collapsed="false">
      <c r="A3795" s="1" t="s">
        <v>22</v>
      </c>
      <c r="B3795" s="0" t="n">
        <v>22</v>
      </c>
      <c r="C3795" s="2" t="n">
        <v>1201.80949095678</v>
      </c>
      <c r="D3795" s="0" t="n">
        <v>55</v>
      </c>
      <c r="E3795" s="0" t="n">
        <v>134</v>
      </c>
      <c r="F3795" s="29" t="n">
        <f aca="false">(C3795/$C$27)^$C$28*D3795</f>
        <v>55.0650030713005</v>
      </c>
      <c r="G3795" s="29" t="n">
        <f aca="false">$C$29*D3795*($C$30-E3795)</f>
        <v>-2.53277592912153</v>
      </c>
      <c r="H3795" s="29" t="n">
        <f aca="false">F3795+G3795</f>
        <v>52.5322271421789</v>
      </c>
      <c r="I3795" s="29" t="n">
        <f aca="false">H3795-$J$23</f>
        <v>0.388284337575776</v>
      </c>
      <c r="J3795" s="29" t="n">
        <f aca="false">I3795^2</f>
        <v>0.150764726806659</v>
      </c>
      <c r="K3795" s="0" t="n">
        <v>0</v>
      </c>
    </row>
    <row r="3796" customFormat="false" ht="15" hidden="false" customHeight="false" outlineLevel="0" collapsed="false">
      <c r="A3796" s="1" t="s">
        <v>22</v>
      </c>
      <c r="B3796" s="0" t="n">
        <v>22</v>
      </c>
      <c r="C3796" s="2" t="n">
        <v>1201.89733928405</v>
      </c>
      <c r="D3796" s="0" t="n">
        <v>49</v>
      </c>
      <c r="E3796" s="0" t="n">
        <v>134</v>
      </c>
      <c r="F3796" s="29" t="n">
        <f aca="false">(C3796/$C$27)^$C$28*D3796</f>
        <v>49.0665186009475</v>
      </c>
      <c r="G3796" s="29" t="n">
        <f aca="false">$C$29*D3796*($C$30-E3796)</f>
        <v>-2.25647310049009</v>
      </c>
      <c r="H3796" s="29" t="n">
        <f aca="false">F3796+G3796</f>
        <v>46.8100455004574</v>
      </c>
      <c r="I3796" s="29" t="n">
        <f aca="false">H3796-$J$23</f>
        <v>-5.33389730414573</v>
      </c>
      <c r="J3796" s="29" t="n">
        <f aca="false">I3796^2</f>
        <v>28.4504604511731</v>
      </c>
      <c r="K3796" s="0" t="n">
        <v>22775.82421875</v>
      </c>
    </row>
    <row r="3797" customFormat="false" ht="15" hidden="false" customHeight="false" outlineLevel="0" collapsed="false">
      <c r="A3797" s="1" t="s">
        <v>22</v>
      </c>
      <c r="B3797" s="0" t="n">
        <v>22</v>
      </c>
      <c r="C3797" s="2" t="n">
        <v>1201.89471818615</v>
      </c>
      <c r="D3797" s="0" t="n">
        <v>55</v>
      </c>
      <c r="E3797" s="0" t="n">
        <v>135</v>
      </c>
      <c r="F3797" s="29" t="n">
        <f aca="false">(C3797/$C$27)^$C$28*D3797</f>
        <v>55.0743754797931</v>
      </c>
      <c r="G3797" s="29" t="n">
        <f aca="false">$C$29*D3797*($C$30-E3797)</f>
        <v>-5.06555185824306</v>
      </c>
      <c r="H3797" s="29" t="n">
        <f aca="false">F3797+G3797</f>
        <v>50.00882362155</v>
      </c>
      <c r="I3797" s="29" t="n">
        <f aca="false">H3797-$J$23</f>
        <v>-2.13511918305314</v>
      </c>
      <c r="J3797" s="29" t="n">
        <f aca="false">I3797^2</f>
        <v>4.55873392584149</v>
      </c>
      <c r="K3797" s="0" t="n">
        <v>0</v>
      </c>
    </row>
    <row r="3798" customFormat="false" ht="15" hidden="false" customHeight="false" outlineLevel="0" collapsed="false">
      <c r="A3798" s="1" t="s">
        <v>22</v>
      </c>
      <c r="B3798" s="0" t="n">
        <v>22</v>
      </c>
      <c r="C3798" s="2" t="n">
        <v>1201.80058029874</v>
      </c>
      <c r="D3798" s="0" t="n">
        <v>59</v>
      </c>
      <c r="E3798" s="0" t="n">
        <v>135</v>
      </c>
      <c r="F3798" s="29" t="n">
        <f aca="false">(C3798/$C$27)^$C$28*D3798</f>
        <v>59.068679457498</v>
      </c>
      <c r="G3798" s="29" t="n">
        <f aca="false">$C$29*D3798*($C$30-E3798)</f>
        <v>-5.43395562975165</v>
      </c>
      <c r="H3798" s="29" t="n">
        <f aca="false">F3798+G3798</f>
        <v>53.6347238277463</v>
      </c>
      <c r="I3798" s="29" t="n">
        <f aca="false">H3798-$J$23</f>
        <v>1.49078102314318</v>
      </c>
      <c r="J3798" s="29" t="n">
        <f aca="false">I3798^2</f>
        <v>2.22242805896382</v>
      </c>
      <c r="K3798" s="0" t="n">
        <v>22271.140625</v>
      </c>
    </row>
    <row r="3799" customFormat="false" ht="15" hidden="false" customHeight="false" outlineLevel="0" collapsed="false">
      <c r="A3799" s="1" t="s">
        <v>22</v>
      </c>
      <c r="B3799" s="0" t="n">
        <v>22</v>
      </c>
      <c r="C3799" s="2" t="n">
        <v>1201.7256246792</v>
      </c>
      <c r="D3799" s="0" t="n">
        <v>61</v>
      </c>
      <c r="E3799" s="0" t="n">
        <v>135</v>
      </c>
      <c r="F3799" s="29" t="n">
        <f aca="false">(C3799/$C$27)^$C$28*D3799</f>
        <v>61.0618664600778</v>
      </c>
      <c r="G3799" s="29" t="n">
        <f aca="false">$C$29*D3799*($C$30-E3799)</f>
        <v>-5.61815751550594</v>
      </c>
      <c r="H3799" s="29" t="n">
        <f aca="false">F3799+G3799</f>
        <v>55.4437089445719</v>
      </c>
      <c r="I3799" s="29" t="n">
        <f aca="false">H3799-$J$23</f>
        <v>3.29976613996872</v>
      </c>
      <c r="J3799" s="29" t="n">
        <f aca="false">I3799^2</f>
        <v>10.8884565784841</v>
      </c>
      <c r="K3799" s="0" t="n">
        <v>22687.66015625</v>
      </c>
    </row>
    <row r="3800" customFormat="false" ht="15" hidden="false" customHeight="false" outlineLevel="0" collapsed="false">
      <c r="A3800" s="1" t="s">
        <v>22</v>
      </c>
      <c r="B3800" s="0" t="n">
        <v>22</v>
      </c>
      <c r="C3800" s="2" t="n">
        <v>1201.63776131024</v>
      </c>
      <c r="D3800" s="0" t="n">
        <v>60</v>
      </c>
      <c r="E3800" s="0" t="n">
        <v>135</v>
      </c>
      <c r="F3800" s="29" t="n">
        <f aca="false">(C3800/$C$27)^$C$28*D3800</f>
        <v>60.050313653062</v>
      </c>
      <c r="G3800" s="29" t="n">
        <f aca="false">$C$29*D3800*($C$30-E3800)</f>
        <v>-5.5260565726288</v>
      </c>
      <c r="H3800" s="29" t="n">
        <f aca="false">F3800+G3800</f>
        <v>54.5242570804332</v>
      </c>
      <c r="I3800" s="29" t="n">
        <f aca="false">H3800-$J$23</f>
        <v>2.38031427583005</v>
      </c>
      <c r="J3800" s="29" t="n">
        <f aca="false">I3800^2</f>
        <v>5.66589605172031</v>
      </c>
      <c r="K3800" s="0" t="n">
        <v>0</v>
      </c>
    </row>
    <row r="3801" customFormat="false" ht="15" hidden="false" customHeight="false" outlineLevel="0" collapsed="false">
      <c r="A3801" s="1" t="s">
        <v>22</v>
      </c>
      <c r="B3801" s="0" t="n">
        <v>22</v>
      </c>
      <c r="C3801" s="2" t="n">
        <v>1201.56259554141</v>
      </c>
      <c r="D3801" s="0" t="n">
        <v>61</v>
      </c>
      <c r="E3801" s="0" t="n">
        <v>134</v>
      </c>
      <c r="F3801" s="29" t="n">
        <f aca="false">(C3801/$C$27)^$C$28*D3801</f>
        <v>61.041987210634</v>
      </c>
      <c r="G3801" s="29" t="n">
        <f aca="false">$C$29*D3801*($C$30-E3801)</f>
        <v>-2.80907875775297</v>
      </c>
      <c r="H3801" s="29" t="n">
        <f aca="false">F3801+G3801</f>
        <v>58.232908452881</v>
      </c>
      <c r="I3801" s="29" t="n">
        <f aca="false">H3801-$J$23</f>
        <v>6.08896564827785</v>
      </c>
      <c r="J3801" s="29" t="n">
        <f aca="false">I3801^2</f>
        <v>37.0755026659077</v>
      </c>
      <c r="K3801" s="0" t="n">
        <v>0</v>
      </c>
    </row>
    <row r="3802" customFormat="false" ht="15" hidden="false" customHeight="false" outlineLevel="0" collapsed="false">
      <c r="A3802" s="1" t="s">
        <v>22</v>
      </c>
      <c r="B3802" s="0" t="n">
        <v>22</v>
      </c>
      <c r="C3802" s="2" t="n">
        <v>1201.45643203966</v>
      </c>
      <c r="D3802" s="0" t="n">
        <v>65</v>
      </c>
      <c r="E3802" s="0" t="n">
        <v>134</v>
      </c>
      <c r="F3802" s="29" t="n">
        <f aca="false">(C3802/$C$27)^$C$28*D3802</f>
        <v>65.0309485290253</v>
      </c>
      <c r="G3802" s="29" t="n">
        <f aca="false">$C$29*D3802*($C$30-E3802)</f>
        <v>-2.99328064350726</v>
      </c>
      <c r="H3802" s="29" t="n">
        <f aca="false">F3802+G3802</f>
        <v>62.037667885518</v>
      </c>
      <c r="I3802" s="29" t="n">
        <f aca="false">H3802-$J$23</f>
        <v>9.89372508091485</v>
      </c>
      <c r="J3802" s="29" t="n">
        <f aca="false">I3802^2</f>
        <v>97.8857959767235</v>
      </c>
      <c r="K3802" s="0" t="n">
        <v>22996.626953125</v>
      </c>
    </row>
    <row r="3803" customFormat="false" ht="15" hidden="false" customHeight="false" outlineLevel="0" collapsed="false">
      <c r="A3803" s="1" t="s">
        <v>22</v>
      </c>
      <c r="B3803" s="0" t="n">
        <v>22</v>
      </c>
      <c r="C3803" s="2" t="n">
        <v>1201.52717890529</v>
      </c>
      <c r="D3803" s="0" t="n">
        <v>45</v>
      </c>
      <c r="E3803" s="0" t="n">
        <v>132</v>
      </c>
      <c r="F3803" s="29" t="n">
        <f aca="false">(C3803/$C$27)^$C$28*D3803</f>
        <v>45.0277886943494</v>
      </c>
      <c r="G3803" s="29" t="n">
        <f aca="false">$C$29*D3803*($C$30-E3803)</f>
        <v>2.0722712147358</v>
      </c>
      <c r="H3803" s="29" t="n">
        <f aca="false">F3803+G3803</f>
        <v>47.1000599090852</v>
      </c>
      <c r="I3803" s="29" t="n">
        <f aca="false">H3803-$J$23</f>
        <v>-5.04388289551798</v>
      </c>
      <c r="J3803" s="29" t="n">
        <f aca="false">I3803^2</f>
        <v>25.4407546636989</v>
      </c>
      <c r="K3803" s="0" t="n">
        <v>0</v>
      </c>
    </row>
    <row r="3804" customFormat="false" ht="15" hidden="false" customHeight="false" outlineLevel="0" collapsed="false">
      <c r="A3804" s="1" t="s">
        <v>22</v>
      </c>
      <c r="B3804" s="0" t="n">
        <v>22</v>
      </c>
      <c r="C3804" s="2" t="n">
        <v>1201.62042444145</v>
      </c>
      <c r="D3804" s="0" t="n">
        <v>45</v>
      </c>
      <c r="E3804" s="0" t="n">
        <v>132</v>
      </c>
      <c r="F3804" s="29" t="n">
        <f aca="false">(C3804/$C$27)^$C$28*D3804</f>
        <v>45.0361757573377</v>
      </c>
      <c r="G3804" s="29" t="n">
        <f aca="false">$C$29*D3804*($C$30-E3804)</f>
        <v>2.0722712147358</v>
      </c>
      <c r="H3804" s="29" t="n">
        <f aca="false">F3804+G3804</f>
        <v>47.1084469720735</v>
      </c>
      <c r="I3804" s="29" t="n">
        <f aca="false">H3804-$J$23</f>
        <v>-5.03549583252964</v>
      </c>
      <c r="J3804" s="29" t="n">
        <f aca="false">I3804^2</f>
        <v>25.3562182794234</v>
      </c>
      <c r="K3804" s="0" t="n">
        <v>22871.236328125</v>
      </c>
    </row>
    <row r="3805" customFormat="false" ht="15" hidden="false" customHeight="false" outlineLevel="0" collapsed="false">
      <c r="A3805" s="1" t="s">
        <v>23</v>
      </c>
      <c r="B3805" s="0" t="n">
        <v>23</v>
      </c>
      <c r="C3805" s="2" t="n">
        <v>1197.80462248129</v>
      </c>
      <c r="D3805" s="0" t="n">
        <v>60</v>
      </c>
      <c r="E3805" s="0" t="n">
        <v>132</v>
      </c>
      <c r="F3805" s="29" t="n">
        <f aca="false">(C3805/$C$27)^$C$28*D3805</f>
        <v>59.5916048502261</v>
      </c>
      <c r="G3805" s="29" t="n">
        <f aca="false">$C$29*D3805*($C$30-E3805)</f>
        <v>2.7630282863144</v>
      </c>
      <c r="H3805" s="29" t="n">
        <f aca="false">F3805+G3805</f>
        <v>62.3546331365405</v>
      </c>
      <c r="I3805" s="29" t="n">
        <f aca="false">H3805-$K$23</f>
        <v>-0.983186976040315</v>
      </c>
      <c r="J3805" s="29" t="n">
        <f aca="false">I3805^2</f>
        <v>0.966656629855299</v>
      </c>
      <c r="K3805" s="0" t="n">
        <v>23132.10546875</v>
      </c>
    </row>
    <row r="3806" customFormat="false" ht="15" hidden="false" customHeight="false" outlineLevel="0" collapsed="false">
      <c r="A3806" s="1" t="s">
        <v>23</v>
      </c>
      <c r="B3806" s="0" t="n">
        <v>23</v>
      </c>
      <c r="C3806" s="2" t="n">
        <v>1197.72934857782</v>
      </c>
      <c r="D3806" s="0" t="n">
        <v>60</v>
      </c>
      <c r="E3806" s="0" t="n">
        <v>132</v>
      </c>
      <c r="F3806" s="29" t="n">
        <f aca="false">(C3806/$C$27)^$C$28*D3806</f>
        <v>59.5826174171133</v>
      </c>
      <c r="G3806" s="29" t="n">
        <f aca="false">$C$29*D3806*($C$30-E3806)</f>
        <v>2.7630282863144</v>
      </c>
      <c r="H3806" s="29" t="n">
        <f aca="false">F3806+G3806</f>
        <v>62.3456457034277</v>
      </c>
      <c r="I3806" s="29" t="n">
        <f aca="false">H3806-$K$23</f>
        <v>-0.992174409153137</v>
      </c>
      <c r="J3806" s="29" t="n">
        <f aca="false">I3806^2</f>
        <v>0.984410058178376</v>
      </c>
      <c r="K3806" s="0" t="n">
        <v>0</v>
      </c>
    </row>
    <row r="3807" customFormat="false" ht="15" hidden="false" customHeight="false" outlineLevel="0" collapsed="false">
      <c r="A3807" s="1" t="s">
        <v>23</v>
      </c>
      <c r="B3807" s="0" t="n">
        <v>23</v>
      </c>
      <c r="C3807" s="2" t="n">
        <v>1197.62903951308</v>
      </c>
      <c r="D3807" s="0" t="n">
        <v>72</v>
      </c>
      <c r="E3807" s="0" t="n">
        <v>134</v>
      </c>
      <c r="F3807" s="29" t="n">
        <f aca="false">(C3807/$C$27)^$C$28*D3807</f>
        <v>71.4847705257725</v>
      </c>
      <c r="G3807" s="29" t="n">
        <f aca="false">$C$29*D3807*($C$30-E3807)</f>
        <v>-3.31563394357728</v>
      </c>
      <c r="H3807" s="29" t="n">
        <f aca="false">F3807+G3807</f>
        <v>68.1691365821952</v>
      </c>
      <c r="I3807" s="29" t="n">
        <f aca="false">H3807-$K$23</f>
        <v>4.83131646961438</v>
      </c>
      <c r="J3807" s="29" t="n">
        <f aca="false">I3807^2</f>
        <v>23.3416188295671</v>
      </c>
      <c r="K3807" s="0" t="n">
        <v>0</v>
      </c>
    </row>
    <row r="3808" customFormat="false" ht="15" hidden="false" customHeight="false" outlineLevel="0" collapsed="false">
      <c r="A3808" s="1" t="s">
        <v>23</v>
      </c>
      <c r="B3808" s="0" t="n">
        <v>23</v>
      </c>
      <c r="C3808" s="2" t="n">
        <v>1197.71730709982</v>
      </c>
      <c r="D3808" s="0" t="n">
        <v>70</v>
      </c>
      <c r="E3808" s="0" t="n">
        <v>134</v>
      </c>
      <c r="F3808" s="29" t="n">
        <f aca="false">(C3808/$C$27)^$C$28*D3808</f>
        <v>69.5113764115753</v>
      </c>
      <c r="G3808" s="29" t="n">
        <f aca="false">$C$29*D3808*($C$30-E3808)</f>
        <v>-3.22353300070013</v>
      </c>
      <c r="H3808" s="29" t="n">
        <f aca="false">F3808+G3808</f>
        <v>66.2878434108752</v>
      </c>
      <c r="I3808" s="29" t="n">
        <f aca="false">H3808-$K$23</f>
        <v>2.95002329829435</v>
      </c>
      <c r="J3808" s="29" t="n">
        <f aca="false">I3808^2</f>
        <v>8.7026374604795</v>
      </c>
      <c r="K3808" s="0" t="n">
        <v>23165.919921875</v>
      </c>
    </row>
    <row r="3809" customFormat="false" ht="15" hidden="false" customHeight="false" outlineLevel="0" collapsed="false">
      <c r="A3809" s="1" t="s">
        <v>23</v>
      </c>
      <c r="B3809" s="0" t="n">
        <v>23</v>
      </c>
      <c r="C3809" s="2" t="n">
        <v>1197.75452996349</v>
      </c>
      <c r="D3809" s="0" t="n">
        <v>75</v>
      </c>
      <c r="E3809" s="0" t="n">
        <v>134</v>
      </c>
      <c r="F3809" s="29" t="n">
        <f aca="false">(C3809/$C$27)^$C$28*D3809</f>
        <v>74.4820298698757</v>
      </c>
      <c r="G3809" s="29" t="n">
        <f aca="false">$C$29*D3809*($C$30-E3809)</f>
        <v>-3.453785357893</v>
      </c>
      <c r="H3809" s="29" t="n">
        <f aca="false">F3809+G3809</f>
        <v>71.0282445119827</v>
      </c>
      <c r="I3809" s="29" t="n">
        <f aca="false">H3809-$K$23</f>
        <v>7.69042439940186</v>
      </c>
      <c r="J3809" s="29" t="n">
        <f aca="false">I3809^2</f>
        <v>59.1426274429155</v>
      </c>
      <c r="K3809" s="0" t="n">
        <v>23035.841796875</v>
      </c>
    </row>
    <row r="3810" customFormat="false" ht="15" hidden="false" customHeight="false" outlineLevel="0" collapsed="false">
      <c r="A3810" s="1" t="s">
        <v>23</v>
      </c>
      <c r="B3810" s="0" t="n">
        <v>23</v>
      </c>
      <c r="C3810" s="2" t="n">
        <v>1197.82292485156</v>
      </c>
      <c r="D3810" s="0" t="n">
        <v>72</v>
      </c>
      <c r="E3810" s="0" t="n">
        <v>135</v>
      </c>
      <c r="F3810" s="29" t="n">
        <f aca="false">(C3810/$C$27)^$C$28*D3810</f>
        <v>71.5125482482327</v>
      </c>
      <c r="G3810" s="29" t="n">
        <f aca="false">$C$29*D3810*($C$30-E3810)</f>
        <v>-6.63126788715456</v>
      </c>
      <c r="H3810" s="29" t="n">
        <f aca="false">F3810+G3810</f>
        <v>64.8812803610782</v>
      </c>
      <c r="I3810" s="29" t="n">
        <f aca="false">H3810-$K$23</f>
        <v>1.54346024849733</v>
      </c>
      <c r="J3810" s="29" t="n">
        <f aca="false">I3810^2</f>
        <v>2.38226953869143</v>
      </c>
      <c r="K3810" s="0" t="n">
        <v>0</v>
      </c>
    </row>
    <row r="3811" customFormat="false" ht="15" hidden="false" customHeight="false" outlineLevel="0" collapsed="false">
      <c r="A3811" s="1" t="s">
        <v>23</v>
      </c>
      <c r="B3811" s="0" t="n">
        <v>23</v>
      </c>
      <c r="C3811" s="2" t="n">
        <v>1197.89257089643</v>
      </c>
      <c r="D3811" s="0" t="n">
        <v>73</v>
      </c>
      <c r="E3811" s="0" t="n">
        <v>134</v>
      </c>
      <c r="F3811" s="29" t="n">
        <f aca="false">(C3811/$C$27)^$C$28*D3811</f>
        <v>72.5158963342452</v>
      </c>
      <c r="G3811" s="29" t="n">
        <f aca="false">$C$29*D3811*($C$30-E3811)</f>
        <v>-3.36168441501585</v>
      </c>
      <c r="H3811" s="29" t="n">
        <f aca="false">F3811+G3811</f>
        <v>69.1542119192294</v>
      </c>
      <c r="I3811" s="29" t="n">
        <f aca="false">H3811-$K$23</f>
        <v>5.81639180664853</v>
      </c>
      <c r="J3811" s="29" t="n">
        <f aca="false">I3811^2</f>
        <v>33.8304136484481</v>
      </c>
      <c r="K3811" s="0" t="n">
        <v>0</v>
      </c>
    </row>
    <row r="3812" customFormat="false" ht="15" hidden="false" customHeight="false" outlineLevel="0" collapsed="false">
      <c r="A3812" s="1" t="s">
        <v>23</v>
      </c>
      <c r="B3812" s="0" t="n">
        <v>23</v>
      </c>
      <c r="C3812" s="2" t="n">
        <v>1197.98351083556</v>
      </c>
      <c r="D3812" s="0" t="n">
        <v>68</v>
      </c>
      <c r="E3812" s="0" t="n">
        <v>133</v>
      </c>
      <c r="F3812" s="29" t="n">
        <f aca="false">(C3812/$C$27)^$C$28*D3812</f>
        <v>67.5613622015462</v>
      </c>
      <c r="G3812" s="29" t="n">
        <f aca="false">$C$29*D3812*($C$30-E3812)</f>
        <v>0</v>
      </c>
      <c r="H3812" s="29" t="n">
        <f aca="false">F3812+G3812</f>
        <v>67.5613622015462</v>
      </c>
      <c r="I3812" s="29" t="n">
        <f aca="false">H3812-$K$23</f>
        <v>4.2235420889653</v>
      </c>
      <c r="J3812" s="29" t="n">
        <f aca="false">I3812^2</f>
        <v>17.8383077772614</v>
      </c>
      <c r="K3812" s="0" t="n">
        <v>23083.798828125</v>
      </c>
    </row>
    <row r="3813" customFormat="false" ht="15" hidden="false" customHeight="false" outlineLevel="0" collapsed="false">
      <c r="A3813" s="1" t="s">
        <v>23</v>
      </c>
      <c r="B3813" s="0" t="n">
        <v>23</v>
      </c>
      <c r="C3813" s="2" t="n">
        <v>1197.90783298339</v>
      </c>
      <c r="D3813" s="0" t="n">
        <v>67</v>
      </c>
      <c r="E3813" s="0" t="n">
        <v>132</v>
      </c>
      <c r="F3813" s="29" t="n">
        <f aca="false">(C3813/$C$27)^$C$28*D3813</f>
        <v>66.5577208261904</v>
      </c>
      <c r="G3813" s="29" t="n">
        <f aca="false">$C$29*D3813*($C$30-E3813)</f>
        <v>3.08538158638441</v>
      </c>
      <c r="H3813" s="29" t="n">
        <f aca="false">F3813+G3813</f>
        <v>69.6431024125748</v>
      </c>
      <c r="I3813" s="29" t="n">
        <f aca="false">H3813-$K$23</f>
        <v>6.30528229999395</v>
      </c>
      <c r="J3813" s="29" t="n">
        <f aca="false">I3813^2</f>
        <v>39.756584882617</v>
      </c>
      <c r="K3813" s="0" t="n">
        <v>23030.94140625</v>
      </c>
    </row>
    <row r="3814" customFormat="false" ht="15" hidden="false" customHeight="false" outlineLevel="0" collapsed="false">
      <c r="A3814" s="1" t="s">
        <v>23</v>
      </c>
      <c r="B3814" s="0" t="n">
        <v>23</v>
      </c>
      <c r="C3814" s="2" t="n">
        <v>1197.83958177445</v>
      </c>
      <c r="D3814" s="0" t="n">
        <v>66</v>
      </c>
      <c r="E3814" s="0" t="n">
        <v>133</v>
      </c>
      <c r="F3814" s="29" t="n">
        <f aca="false">(C3814/$C$27)^$C$28*D3814</f>
        <v>65.5553570461787</v>
      </c>
      <c r="G3814" s="29" t="n">
        <f aca="false">$C$29*D3814*($C$30-E3814)</f>
        <v>0</v>
      </c>
      <c r="H3814" s="29" t="n">
        <f aca="false">F3814+G3814</f>
        <v>65.5553570461787</v>
      </c>
      <c r="I3814" s="29" t="n">
        <f aca="false">H3814-$K$23</f>
        <v>2.2175369335979</v>
      </c>
      <c r="J3814" s="29" t="n">
        <f aca="false">I3814^2</f>
        <v>4.91747005187077</v>
      </c>
      <c r="K3814" s="0" t="n">
        <v>0</v>
      </c>
    </row>
    <row r="3815" customFormat="false" ht="15" hidden="false" customHeight="false" outlineLevel="0" collapsed="false">
      <c r="A3815" s="1" t="s">
        <v>23</v>
      </c>
      <c r="B3815" s="0" t="n">
        <v>23</v>
      </c>
      <c r="C3815" s="2" t="n">
        <v>1197.78340147217</v>
      </c>
      <c r="D3815" s="0" t="n">
        <v>66</v>
      </c>
      <c r="E3815" s="0" t="n">
        <v>133</v>
      </c>
      <c r="F3815" s="29" t="n">
        <f aca="false">(C3815/$C$27)^$C$28*D3815</f>
        <v>65.547978163896</v>
      </c>
      <c r="G3815" s="29" t="n">
        <f aca="false">$C$29*D3815*($C$30-E3815)</f>
        <v>0</v>
      </c>
      <c r="H3815" s="29" t="n">
        <f aca="false">F3815+G3815</f>
        <v>65.547978163896</v>
      </c>
      <c r="I3815" s="29" t="n">
        <f aca="false">H3815-$K$23</f>
        <v>2.21015805131512</v>
      </c>
      <c r="J3815" s="29" t="n">
        <f aca="false">I3815^2</f>
        <v>4.88479861179305</v>
      </c>
      <c r="K3815" s="0" t="n">
        <v>0</v>
      </c>
    </row>
    <row r="3816" customFormat="false" ht="15" hidden="false" customHeight="false" outlineLevel="0" collapsed="false">
      <c r="A3816" s="1" t="s">
        <v>23</v>
      </c>
      <c r="B3816" s="0" t="n">
        <v>23</v>
      </c>
      <c r="C3816" s="2" t="n">
        <v>1197.69584550848</v>
      </c>
      <c r="D3816" s="0" t="n">
        <v>63</v>
      </c>
      <c r="E3816" s="0" t="n">
        <v>134</v>
      </c>
      <c r="F3816" s="29" t="n">
        <f aca="false">(C3816/$C$27)^$C$28*D3816</f>
        <v>62.5575484018043</v>
      </c>
      <c r="G3816" s="29" t="n">
        <f aca="false">$C$29*D3816*($C$30-E3816)</f>
        <v>-2.90117970063012</v>
      </c>
      <c r="H3816" s="29" t="n">
        <f aca="false">F3816+G3816</f>
        <v>59.6563687011742</v>
      </c>
      <c r="I3816" s="29" t="n">
        <f aca="false">H3816-$K$23</f>
        <v>-3.68145141140665</v>
      </c>
      <c r="J3816" s="29" t="n">
        <f aca="false">I3816^2</f>
        <v>13.553084494548</v>
      </c>
      <c r="K3816" s="0" t="n">
        <v>22775.828125</v>
      </c>
    </row>
    <row r="3817" customFormat="false" ht="15" hidden="false" customHeight="false" outlineLevel="0" collapsed="false">
      <c r="A3817" s="1" t="s">
        <v>23</v>
      </c>
      <c r="B3817" s="0" t="n">
        <v>23</v>
      </c>
      <c r="C3817" s="2" t="n">
        <v>1197.65822332651</v>
      </c>
      <c r="D3817" s="0" t="n">
        <v>70</v>
      </c>
      <c r="E3817" s="0" t="n">
        <v>133</v>
      </c>
      <c r="F3817" s="29" t="n">
        <f aca="false">(C3817/$C$27)^$C$28*D3817</f>
        <v>69.5031470521498</v>
      </c>
      <c r="G3817" s="29" t="n">
        <f aca="false">$C$29*D3817*($C$30-E3817)</f>
        <v>0</v>
      </c>
      <c r="H3817" s="29" t="n">
        <f aca="false">F3817+G3817</f>
        <v>69.5031470521498</v>
      </c>
      <c r="I3817" s="29" t="n">
        <f aca="false">H3817-$K$23</f>
        <v>6.16532693956899</v>
      </c>
      <c r="J3817" s="29" t="n">
        <f aca="false">I3817^2</f>
        <v>38.0112562717751</v>
      </c>
      <c r="K3817" s="0" t="n">
        <v>22826.283203125</v>
      </c>
    </row>
    <row r="3818" customFormat="false" ht="15" hidden="false" customHeight="false" outlineLevel="0" collapsed="false">
      <c r="A3818" s="1" t="s">
        <v>23</v>
      </c>
      <c r="B3818" s="0" t="n">
        <v>23</v>
      </c>
      <c r="C3818" s="2" t="n">
        <v>1197.74699365931</v>
      </c>
      <c r="D3818" s="0" t="n">
        <v>65</v>
      </c>
      <c r="E3818" s="0" t="n">
        <v>134</v>
      </c>
      <c r="F3818" s="29" t="n">
        <f aca="false">(C3818/$C$27)^$C$28*D3818</f>
        <v>64.5501177808202</v>
      </c>
      <c r="G3818" s="29" t="n">
        <f aca="false">$C$29*D3818*($C$30-E3818)</f>
        <v>-2.99328064350726</v>
      </c>
      <c r="H3818" s="29" t="n">
        <f aca="false">F3818+G3818</f>
        <v>61.5568371373129</v>
      </c>
      <c r="I3818" s="29" t="n">
        <f aca="false">H3818-$K$23</f>
        <v>-1.7809829752679</v>
      </c>
      <c r="J3818" s="29" t="n">
        <f aca="false">I3818^2</f>
        <v>3.17190035819411</v>
      </c>
      <c r="K3818" s="0" t="n">
        <v>0</v>
      </c>
    </row>
    <row r="3819" customFormat="false" ht="15" hidden="false" customHeight="false" outlineLevel="0" collapsed="false">
      <c r="A3819" s="1" t="s">
        <v>23</v>
      </c>
      <c r="B3819" s="0" t="n">
        <v>23</v>
      </c>
      <c r="C3819" s="2" t="n">
        <v>1197.82231671129</v>
      </c>
      <c r="D3819" s="0" t="n">
        <v>64</v>
      </c>
      <c r="E3819" s="0" t="n">
        <v>134</v>
      </c>
      <c r="F3819" s="29" t="n">
        <f aca="false">(C3819/$C$27)^$C$28*D3819</f>
        <v>63.5666320985386</v>
      </c>
      <c r="G3819" s="29" t="n">
        <f aca="false">$C$29*D3819*($C$30-E3819)</f>
        <v>-2.94723017206869</v>
      </c>
      <c r="H3819" s="29" t="n">
        <f aca="false">F3819+G3819</f>
        <v>60.6194019264699</v>
      </c>
      <c r="I3819" s="29" t="n">
        <f aca="false">H3819-$K$23</f>
        <v>-2.71841818611096</v>
      </c>
      <c r="J3819" s="29" t="n">
        <f aca="false">I3819^2</f>
        <v>7.3897974345788</v>
      </c>
      <c r="K3819" s="0" t="n">
        <v>0</v>
      </c>
    </row>
    <row r="3820" customFormat="false" ht="15" hidden="false" customHeight="false" outlineLevel="0" collapsed="false">
      <c r="A3820" s="1" t="s">
        <v>23</v>
      </c>
      <c r="B3820" s="0" t="n">
        <v>23</v>
      </c>
      <c r="C3820" s="2" t="n">
        <v>1197.88473737968</v>
      </c>
      <c r="D3820" s="0" t="n">
        <v>64</v>
      </c>
      <c r="E3820" s="0" t="n">
        <v>134</v>
      </c>
      <c r="F3820" s="29" t="n">
        <f aca="false">(C3820/$C$27)^$C$28*D3820</f>
        <v>63.5745825593363</v>
      </c>
      <c r="G3820" s="29" t="n">
        <f aca="false">$C$29*D3820*($C$30-E3820)</f>
        <v>-2.94723017206869</v>
      </c>
      <c r="H3820" s="29" t="n">
        <f aca="false">F3820+G3820</f>
        <v>60.6273523872676</v>
      </c>
      <c r="I3820" s="29" t="n">
        <f aca="false">H3820-$K$23</f>
        <v>-2.71046772531323</v>
      </c>
      <c r="J3820" s="29" t="n">
        <f aca="false">I3820^2</f>
        <v>7.34663528996467</v>
      </c>
      <c r="K3820" s="0" t="n">
        <v>22280.943359375</v>
      </c>
    </row>
    <row r="3821" customFormat="false" ht="15" hidden="false" customHeight="false" outlineLevel="0" collapsed="false">
      <c r="A3821" s="1" t="s">
        <v>23</v>
      </c>
      <c r="B3821" s="0" t="n">
        <v>23</v>
      </c>
      <c r="C3821" s="2" t="n">
        <v>1197.92889727649</v>
      </c>
      <c r="D3821" s="0" t="n">
        <v>66</v>
      </c>
      <c r="E3821" s="0" t="n">
        <v>135</v>
      </c>
      <c r="F3821" s="29" t="n">
        <f aca="false">(C3821/$C$27)^$C$28*D3821</f>
        <v>65.5670889982513</v>
      </c>
      <c r="G3821" s="29" t="n">
        <f aca="false">$C$29*D3821*($C$30-E3821)</f>
        <v>-6.07866222989168</v>
      </c>
      <c r="H3821" s="29" t="n">
        <f aca="false">F3821+G3821</f>
        <v>59.4884267683596</v>
      </c>
      <c r="I3821" s="29" t="n">
        <f aca="false">H3821-$K$23</f>
        <v>-3.84939334422127</v>
      </c>
      <c r="J3821" s="29" t="n">
        <f aca="false">I3821^2</f>
        <v>14.817829118535</v>
      </c>
      <c r="K3821" s="0" t="n">
        <v>22421.9609375</v>
      </c>
    </row>
    <row r="3822" customFormat="false" ht="15" hidden="false" customHeight="false" outlineLevel="0" collapsed="false">
      <c r="A3822" s="1" t="s">
        <v>23</v>
      </c>
      <c r="B3822" s="0" t="n">
        <v>23</v>
      </c>
      <c r="C3822" s="2" t="n">
        <v>1198.02247555441</v>
      </c>
      <c r="D3822" s="0" t="n">
        <v>66</v>
      </c>
      <c r="E3822" s="0" t="n">
        <v>135</v>
      </c>
      <c r="F3822" s="29" t="n">
        <f aca="false">(C3822/$C$27)^$C$28*D3822</f>
        <v>65.5793821968916</v>
      </c>
      <c r="G3822" s="29" t="n">
        <f aca="false">$C$29*D3822*($C$30-E3822)</f>
        <v>-6.07866222989168</v>
      </c>
      <c r="H3822" s="29" t="n">
        <f aca="false">F3822+G3822</f>
        <v>59.500719967</v>
      </c>
      <c r="I3822" s="29" t="n">
        <f aca="false">H3822-$K$23</f>
        <v>-3.83710014558089</v>
      </c>
      <c r="J3822" s="29" t="n">
        <f aca="false">I3822^2</f>
        <v>14.7233375272169</v>
      </c>
      <c r="K3822" s="0" t="n">
        <v>0</v>
      </c>
    </row>
    <row r="3823" customFormat="false" ht="15" hidden="false" customHeight="false" outlineLevel="0" collapsed="false">
      <c r="A3823" s="1" t="s">
        <v>23</v>
      </c>
      <c r="B3823" s="0" t="n">
        <v>23</v>
      </c>
      <c r="C3823" s="2" t="n">
        <v>1198.0608130581</v>
      </c>
      <c r="D3823" s="0" t="n">
        <v>68</v>
      </c>
      <c r="E3823" s="0" t="n">
        <v>135</v>
      </c>
      <c r="F3823" s="29" t="n">
        <f aca="false">(C3823/$C$27)^$C$28*D3823</f>
        <v>67.5718255429436</v>
      </c>
      <c r="G3823" s="29" t="n">
        <f aca="false">$C$29*D3823*($C$30-E3823)</f>
        <v>-6.26286411564597</v>
      </c>
      <c r="H3823" s="29" t="n">
        <f aca="false">F3823+G3823</f>
        <v>61.3089614272976</v>
      </c>
      <c r="I3823" s="29" t="n">
        <f aca="false">H3823-$K$23</f>
        <v>-2.02885868528324</v>
      </c>
      <c r="J3823" s="29" t="n">
        <f aca="false">I3823^2</f>
        <v>4.11626756484924</v>
      </c>
      <c r="K3823" s="0" t="n">
        <v>0</v>
      </c>
    </row>
    <row r="3824" customFormat="false" ht="15" hidden="false" customHeight="false" outlineLevel="0" collapsed="false">
      <c r="A3824" s="1" t="s">
        <v>23</v>
      </c>
      <c r="B3824" s="0" t="n">
        <v>23</v>
      </c>
      <c r="C3824" s="2" t="n">
        <v>1198.15251775191</v>
      </c>
      <c r="D3824" s="0" t="n">
        <v>59</v>
      </c>
      <c r="E3824" s="0" t="n">
        <v>133</v>
      </c>
      <c r="F3824" s="29" t="n">
        <f aca="false">(C3824/$C$27)^$C$28*D3824</f>
        <v>58.6392666901423</v>
      </c>
      <c r="G3824" s="29" t="n">
        <f aca="false">$C$29*D3824*($C$30-E3824)</f>
        <v>0</v>
      </c>
      <c r="H3824" s="29" t="n">
        <f aca="false">F3824+G3824</f>
        <v>58.6392666901423</v>
      </c>
      <c r="I3824" s="29" t="n">
        <f aca="false">H3824-$K$23</f>
        <v>-4.69855342243856</v>
      </c>
      <c r="J3824" s="29" t="n">
        <f aca="false">I3824^2</f>
        <v>22.0764042635091</v>
      </c>
      <c r="K3824" s="0" t="n">
        <v>23138.78515625</v>
      </c>
    </row>
    <row r="3825" customFormat="false" ht="15" hidden="false" customHeight="false" outlineLevel="0" collapsed="false">
      <c r="A3825" s="1" t="s">
        <v>23</v>
      </c>
      <c r="B3825" s="0" t="n">
        <v>23</v>
      </c>
      <c r="C3825" s="2" t="n">
        <v>1198.09594135732</v>
      </c>
      <c r="D3825" s="0" t="n">
        <v>54</v>
      </c>
      <c r="E3825" s="0" t="n">
        <v>133</v>
      </c>
      <c r="F3825" s="29" t="n">
        <f aca="false">(C3825/$C$27)^$C$28*D3825</f>
        <v>53.663755254826</v>
      </c>
      <c r="G3825" s="29" t="n">
        <f aca="false">$C$29*D3825*($C$30-E3825)</f>
        <v>0</v>
      </c>
      <c r="H3825" s="29" t="n">
        <f aca="false">F3825+G3825</f>
        <v>53.663755254826</v>
      </c>
      <c r="I3825" s="29" t="n">
        <f aca="false">H3825-$K$23</f>
        <v>-9.67406485775481</v>
      </c>
      <c r="J3825" s="29" t="n">
        <f aca="false">I3825^2</f>
        <v>93.5875308720467</v>
      </c>
      <c r="K3825" s="0" t="n">
        <v>0</v>
      </c>
    </row>
    <row r="3826" customFormat="false" ht="15" hidden="false" customHeight="false" outlineLevel="0" collapsed="false">
      <c r="A3826" s="1" t="s">
        <v>23</v>
      </c>
      <c r="B3826" s="0" t="n">
        <v>23</v>
      </c>
      <c r="C3826" s="2" t="n">
        <v>1198.03368172559</v>
      </c>
      <c r="D3826" s="0" t="n">
        <v>60</v>
      </c>
      <c r="E3826" s="0" t="n">
        <v>134</v>
      </c>
      <c r="F3826" s="29" t="n">
        <f aca="false">(C3826/$C$27)^$C$28*D3826</f>
        <v>59.6189585638296</v>
      </c>
      <c r="G3826" s="29" t="n">
        <f aca="false">$C$29*D3826*($C$30-E3826)</f>
        <v>-2.7630282863144</v>
      </c>
      <c r="H3826" s="29" t="n">
        <f aca="false">F3826+G3826</f>
        <v>56.8559302775152</v>
      </c>
      <c r="I3826" s="29" t="n">
        <f aca="false">H3826-$K$23</f>
        <v>-6.48188983506566</v>
      </c>
      <c r="J3826" s="29" t="n">
        <f aca="false">I3826^2</f>
        <v>42.0148958339275</v>
      </c>
      <c r="K3826" s="0" t="n">
        <v>0</v>
      </c>
    </row>
    <row r="3827" customFormat="false" ht="15" hidden="false" customHeight="false" outlineLevel="0" collapsed="false">
      <c r="A3827" s="1" t="s">
        <v>23</v>
      </c>
      <c r="B3827" s="0" t="n">
        <v>23</v>
      </c>
      <c r="C3827" s="2" t="n">
        <v>1197.95872183845</v>
      </c>
      <c r="D3827" s="0" t="n">
        <v>65</v>
      </c>
      <c r="E3827" s="0" t="n">
        <v>133</v>
      </c>
      <c r="F3827" s="29" t="n">
        <f aca="false">(C3827/$C$27)^$C$28*D3827</f>
        <v>64.5775067439655</v>
      </c>
      <c r="G3827" s="29" t="n">
        <f aca="false">$C$29*D3827*($C$30-E3827)</f>
        <v>0</v>
      </c>
      <c r="H3827" s="29" t="n">
        <f aca="false">F3827+G3827</f>
        <v>64.5775067439655</v>
      </c>
      <c r="I3827" s="29" t="n">
        <f aca="false">H3827-$K$23</f>
        <v>1.23968663138466</v>
      </c>
      <c r="J3827" s="29" t="n">
        <f aca="false">I3827^2</f>
        <v>1.53682294403384</v>
      </c>
      <c r="K3827" s="0" t="n">
        <v>22861.576171875</v>
      </c>
    </row>
    <row r="3828" customFormat="false" ht="15" hidden="false" customHeight="false" outlineLevel="0" collapsed="false">
      <c r="A3828" s="1" t="s">
        <v>23</v>
      </c>
      <c r="B3828" s="0" t="n">
        <v>23</v>
      </c>
      <c r="C3828" s="2" t="n">
        <v>1197.91432495525</v>
      </c>
      <c r="D3828" s="0" t="n">
        <v>60</v>
      </c>
      <c r="E3828" s="0" t="n">
        <v>133</v>
      </c>
      <c r="F3828" s="29" t="n">
        <f aca="false">(C3828/$C$27)^$C$28*D3828</f>
        <v>59.6047043467021</v>
      </c>
      <c r="G3828" s="29" t="n">
        <f aca="false">$C$29*D3828*($C$30-E3828)</f>
        <v>0</v>
      </c>
      <c r="H3828" s="29" t="n">
        <f aca="false">F3828+G3828</f>
        <v>59.6047043467021</v>
      </c>
      <c r="I3828" s="29" t="n">
        <f aca="false">H3828-$K$23</f>
        <v>-3.73311576587878</v>
      </c>
      <c r="J3828" s="29" t="n">
        <f aca="false">I3828^2</f>
        <v>13.9361533214527</v>
      </c>
      <c r="K3828" s="0" t="n">
        <v>22491.724609375</v>
      </c>
    </row>
    <row r="3829" customFormat="false" ht="15" hidden="false" customHeight="false" outlineLevel="0" collapsed="false">
      <c r="A3829" s="1" t="s">
        <v>23</v>
      </c>
      <c r="B3829" s="0" t="n">
        <v>23</v>
      </c>
      <c r="C3829" s="2" t="n">
        <v>1197.85190011099</v>
      </c>
      <c r="D3829" s="0" t="n">
        <v>61</v>
      </c>
      <c r="E3829" s="0" t="n">
        <v>133</v>
      </c>
      <c r="F3829" s="29" t="n">
        <f aca="false">(C3829/$C$27)^$C$28*D3829</f>
        <v>60.5905375338756</v>
      </c>
      <c r="G3829" s="29" t="n">
        <f aca="false">$C$29*D3829*($C$30-E3829)</f>
        <v>0</v>
      </c>
      <c r="H3829" s="29" t="n">
        <f aca="false">F3829+G3829</f>
        <v>60.5905375338756</v>
      </c>
      <c r="I3829" s="29" t="n">
        <f aca="false">H3829-$K$23</f>
        <v>-2.7472825787052</v>
      </c>
      <c r="J3829" s="29" t="n">
        <f aca="false">I3829^2</f>
        <v>7.54756156725711</v>
      </c>
      <c r="K3829" s="0" t="n">
        <v>0</v>
      </c>
    </row>
    <row r="3830" customFormat="false" ht="15" hidden="false" customHeight="false" outlineLevel="0" collapsed="false">
      <c r="A3830" s="1" t="s">
        <v>23</v>
      </c>
      <c r="B3830" s="0" t="n">
        <v>23</v>
      </c>
      <c r="C3830" s="2" t="n">
        <v>1197.80783832938</v>
      </c>
      <c r="D3830" s="0" t="n">
        <v>65</v>
      </c>
      <c r="E3830" s="0" t="n">
        <v>133</v>
      </c>
      <c r="F3830" s="29" t="n">
        <f aca="false">(C3830/$C$27)^$C$28*D3830</f>
        <v>64.5579878975687</v>
      </c>
      <c r="G3830" s="29" t="n">
        <f aca="false">$C$29*D3830*($C$30-E3830)</f>
        <v>0</v>
      </c>
      <c r="H3830" s="29" t="n">
        <f aca="false">F3830+G3830</f>
        <v>64.5579878975687</v>
      </c>
      <c r="I3830" s="29" t="n">
        <f aca="false">H3830-$K$23</f>
        <v>1.22016778498789</v>
      </c>
      <c r="J3830" s="29" t="n">
        <f aca="false">I3830^2</f>
        <v>1.48880942352226</v>
      </c>
      <c r="K3830" s="0" t="n">
        <v>0</v>
      </c>
    </row>
    <row r="3831" customFormat="false" ht="15" hidden="false" customHeight="false" outlineLevel="0" collapsed="false">
      <c r="A3831" s="1" t="s">
        <v>23</v>
      </c>
      <c r="B3831" s="0" t="n">
        <v>23</v>
      </c>
      <c r="C3831" s="2" t="n">
        <v>1197.91736149957</v>
      </c>
      <c r="D3831" s="0" t="n">
        <v>64</v>
      </c>
      <c r="E3831" s="0" t="n">
        <v>133</v>
      </c>
      <c r="F3831" s="29" t="n">
        <f aca="false">(C3831/$C$27)^$C$28*D3831</f>
        <v>63.5787380930618</v>
      </c>
      <c r="G3831" s="29" t="n">
        <f aca="false">$C$29*D3831*($C$30-E3831)</f>
        <v>0</v>
      </c>
      <c r="H3831" s="29" t="n">
        <f aca="false">F3831+G3831</f>
        <v>63.5787380930618</v>
      </c>
      <c r="I3831" s="29" t="n">
        <f aca="false">H3831-$K$23</f>
        <v>0.240917980480958</v>
      </c>
      <c r="J3831" s="29" t="n">
        <f aca="false">I3831^2</f>
        <v>0.0580414733190234</v>
      </c>
      <c r="K3831" s="0" t="n">
        <v>0</v>
      </c>
    </row>
    <row r="3832" customFormat="false" ht="15" hidden="false" customHeight="false" outlineLevel="0" collapsed="false">
      <c r="A3832" s="1" t="s">
        <v>23</v>
      </c>
      <c r="B3832" s="0" t="n">
        <v>23</v>
      </c>
      <c r="C3832" s="2" t="n">
        <v>1197.94212408175</v>
      </c>
      <c r="D3832" s="0" t="n">
        <v>68</v>
      </c>
      <c r="E3832" s="0" t="n">
        <v>133</v>
      </c>
      <c r="F3832" s="29" t="n">
        <f aca="false">(C3832/$C$27)^$C$28*D3832</f>
        <v>67.5557606329361</v>
      </c>
      <c r="G3832" s="29" t="n">
        <f aca="false">$C$29*D3832*($C$30-E3832)</f>
        <v>0</v>
      </c>
      <c r="H3832" s="29" t="n">
        <f aca="false">F3832+G3832</f>
        <v>67.5557606329361</v>
      </c>
      <c r="I3832" s="29" t="n">
        <f aca="false">H3832-$K$23</f>
        <v>4.21794052035524</v>
      </c>
      <c r="J3832" s="29" t="n">
        <f aca="false">I3832^2</f>
        <v>17.7910222332547</v>
      </c>
      <c r="K3832" s="0" t="n">
        <v>0</v>
      </c>
    </row>
    <row r="3833" customFormat="false" ht="15" hidden="false" customHeight="false" outlineLevel="0" collapsed="false">
      <c r="A3833" s="1" t="s">
        <v>23</v>
      </c>
      <c r="B3833" s="0" t="n">
        <v>23</v>
      </c>
      <c r="C3833" s="2" t="n">
        <v>1198.00540511188</v>
      </c>
      <c r="D3833" s="0" t="n">
        <v>69</v>
      </c>
      <c r="E3833" s="0" t="n">
        <v>134</v>
      </c>
      <c r="F3833" s="29" t="n">
        <f aca="false">(C3833/$C$27)^$C$28*D3833</f>
        <v>68.5579186574538</v>
      </c>
      <c r="G3833" s="29" t="n">
        <f aca="false">$C$29*D3833*($C$30-E3833)</f>
        <v>-3.17748252926156</v>
      </c>
      <c r="H3833" s="29" t="n">
        <f aca="false">F3833+G3833</f>
        <v>65.3804361281923</v>
      </c>
      <c r="I3833" s="29" t="n">
        <f aca="false">H3833-$K$23</f>
        <v>2.04261601561142</v>
      </c>
      <c r="J3833" s="29" t="n">
        <f aca="false">I3833^2</f>
        <v>4.17228018723225</v>
      </c>
      <c r="K3833" s="0" t="n">
        <v>22437.8046875</v>
      </c>
    </row>
    <row r="3834" customFormat="false" ht="15" hidden="false" customHeight="false" outlineLevel="0" collapsed="false">
      <c r="A3834" s="1" t="s">
        <v>23</v>
      </c>
      <c r="B3834" s="0" t="n">
        <v>23</v>
      </c>
      <c r="C3834" s="2" t="n">
        <v>1198.07409601344</v>
      </c>
      <c r="D3834" s="0" t="n">
        <v>69</v>
      </c>
      <c r="E3834" s="0" t="n">
        <v>133</v>
      </c>
      <c r="F3834" s="29" t="n">
        <f aca="false">(C3834/$C$27)^$C$28*D3834</f>
        <v>68.5673533279244</v>
      </c>
      <c r="G3834" s="29" t="n">
        <f aca="false">$C$29*D3834*($C$30-E3834)</f>
        <v>0</v>
      </c>
      <c r="H3834" s="29" t="n">
        <f aca="false">F3834+G3834</f>
        <v>68.5673533279244</v>
      </c>
      <c r="I3834" s="29" t="n">
        <f aca="false">H3834-$K$23</f>
        <v>5.22953321534357</v>
      </c>
      <c r="J3834" s="29" t="n">
        <f aca="false">I3834^2</f>
        <v>27.3480176503816</v>
      </c>
      <c r="K3834" s="0" t="n">
        <v>22513.748046875</v>
      </c>
    </row>
    <row r="3835" customFormat="false" ht="15" hidden="false" customHeight="false" outlineLevel="0" collapsed="false">
      <c r="A3835" s="1" t="s">
        <v>23</v>
      </c>
      <c r="B3835" s="0" t="n">
        <v>23</v>
      </c>
      <c r="C3835" s="2" t="n">
        <v>1198.13753641577</v>
      </c>
      <c r="D3835" s="0" t="n">
        <v>69</v>
      </c>
      <c r="E3835" s="0" t="n">
        <v>133</v>
      </c>
      <c r="F3835" s="29" t="n">
        <f aca="false">(C3835/$C$27)^$C$28*D3835</f>
        <v>68.5760675169391</v>
      </c>
      <c r="G3835" s="29" t="n">
        <f aca="false">$C$29*D3835*($C$30-E3835)</f>
        <v>0</v>
      </c>
      <c r="H3835" s="29" t="n">
        <f aca="false">F3835+G3835</f>
        <v>68.5760675169391</v>
      </c>
      <c r="I3835" s="29" t="n">
        <f aca="false">H3835-$K$23</f>
        <v>5.23824740435823</v>
      </c>
      <c r="J3835" s="29" t="n">
        <f aca="false">I3835^2</f>
        <v>27.4392358692658</v>
      </c>
      <c r="K3835" s="0" t="n">
        <v>0</v>
      </c>
    </row>
    <row r="3836" customFormat="false" ht="15" hidden="false" customHeight="false" outlineLevel="0" collapsed="false">
      <c r="A3836" s="1" t="s">
        <v>23</v>
      </c>
      <c r="B3836" s="0" t="n">
        <v>23</v>
      </c>
      <c r="C3836" s="2" t="n">
        <v>1198.20617165009</v>
      </c>
      <c r="D3836" s="0" t="n">
        <v>75</v>
      </c>
      <c r="E3836" s="0" t="n">
        <v>134</v>
      </c>
      <c r="F3836" s="29" t="n">
        <f aca="false">(C3836/$C$27)^$C$28*D3836</f>
        <v>74.5494521704812</v>
      </c>
      <c r="G3836" s="29" t="n">
        <f aca="false">$C$29*D3836*($C$30-E3836)</f>
        <v>-3.453785357893</v>
      </c>
      <c r="H3836" s="29" t="n">
        <f aca="false">F3836+G3836</f>
        <v>71.0956668125882</v>
      </c>
      <c r="I3836" s="29" t="n">
        <f aca="false">H3836-$K$23</f>
        <v>7.75784670000735</v>
      </c>
      <c r="J3836" s="29" t="n">
        <f aca="false">I3836^2</f>
        <v>60.1841854208149</v>
      </c>
      <c r="K3836" s="0" t="n">
        <v>0</v>
      </c>
    </row>
    <row r="3837" customFormat="false" ht="15" hidden="false" customHeight="false" outlineLevel="0" collapsed="false">
      <c r="A3837" s="1" t="s">
        <v>23</v>
      </c>
      <c r="B3837" s="0" t="n">
        <v>23</v>
      </c>
      <c r="C3837" s="2" t="n">
        <v>1198.24419015364</v>
      </c>
      <c r="D3837" s="0" t="n">
        <v>83</v>
      </c>
      <c r="E3837" s="0" t="n">
        <v>135</v>
      </c>
      <c r="F3837" s="29" t="n">
        <f aca="false">(C3837/$C$27)^$C$28*D3837</f>
        <v>82.5076764254491</v>
      </c>
      <c r="G3837" s="29" t="n">
        <f aca="false">$C$29*D3837*($C$30-E3837)</f>
        <v>-7.64437825880317</v>
      </c>
      <c r="H3837" s="29" t="n">
        <f aca="false">F3837+G3837</f>
        <v>74.863298166646</v>
      </c>
      <c r="I3837" s="29" t="n">
        <f aca="false">H3837-$K$23</f>
        <v>11.5254780540651</v>
      </c>
      <c r="J3837" s="29" t="n">
        <f aca="false">I3837^2</f>
        <v>132.836644374736</v>
      </c>
      <c r="K3837" s="0" t="n">
        <v>22883.880859375</v>
      </c>
    </row>
    <row r="3838" customFormat="false" ht="15" hidden="false" customHeight="false" outlineLevel="0" collapsed="false">
      <c r="A3838" s="1" t="s">
        <v>23</v>
      </c>
      <c r="B3838" s="0" t="n">
        <v>23</v>
      </c>
      <c r="C3838" s="2" t="n">
        <v>1198.3180500567</v>
      </c>
      <c r="D3838" s="0" t="n">
        <v>58</v>
      </c>
      <c r="E3838" s="0" t="n">
        <v>133</v>
      </c>
      <c r="F3838" s="29" t="n">
        <f aca="false">(C3838/$C$27)^$C$28*D3838</f>
        <v>57.6644964350108</v>
      </c>
      <c r="G3838" s="29" t="n">
        <f aca="false">$C$29*D3838*($C$30-E3838)</f>
        <v>0</v>
      </c>
      <c r="H3838" s="29" t="n">
        <f aca="false">F3838+G3838</f>
        <v>57.6644964350108</v>
      </c>
      <c r="I3838" s="29" t="n">
        <f aca="false">H3838-$K$23</f>
        <v>-5.67332367757006</v>
      </c>
      <c r="J3838" s="29" t="n">
        <f aca="false">I3838^2</f>
        <v>32.1866015504771</v>
      </c>
      <c r="K3838" s="0" t="n">
        <v>0</v>
      </c>
    </row>
    <row r="3839" customFormat="false" ht="15" hidden="false" customHeight="false" outlineLevel="0" collapsed="false">
      <c r="A3839" s="1" t="s">
        <v>23</v>
      </c>
      <c r="B3839" s="0" t="n">
        <v>23</v>
      </c>
      <c r="C3839" s="2" t="n">
        <v>1198.2371563624</v>
      </c>
      <c r="D3839" s="0" t="n">
        <v>58</v>
      </c>
      <c r="E3839" s="0" t="n">
        <v>134</v>
      </c>
      <c r="F3839" s="29" t="n">
        <f aca="false">(C3839/$C$27)^$C$28*D3839</f>
        <v>57.655154393528</v>
      </c>
      <c r="G3839" s="29" t="n">
        <f aca="false">$C$29*D3839*($C$30-E3839)</f>
        <v>-2.67092734343725</v>
      </c>
      <c r="H3839" s="29" t="n">
        <f aca="false">F3839+G3839</f>
        <v>54.9842270500907</v>
      </c>
      <c r="I3839" s="29" t="n">
        <f aca="false">H3839-$K$23</f>
        <v>-8.35359306249011</v>
      </c>
      <c r="J3839" s="29" t="n">
        <f aca="false">I3839^2</f>
        <v>69.7825170536829</v>
      </c>
      <c r="K3839" s="0" t="n">
        <v>0</v>
      </c>
    </row>
    <row r="3840" customFormat="false" ht="15" hidden="false" customHeight="false" outlineLevel="0" collapsed="false">
      <c r="A3840" s="1" t="s">
        <v>23</v>
      </c>
      <c r="B3840" s="0" t="n">
        <v>23</v>
      </c>
      <c r="C3840" s="2" t="n">
        <v>1198.18089127009</v>
      </c>
      <c r="D3840" s="0" t="n">
        <v>57</v>
      </c>
      <c r="E3840" s="0" t="n">
        <v>133</v>
      </c>
      <c r="F3840" s="29" t="n">
        <f aca="false">(C3840/$C$27)^$C$28*D3840</f>
        <v>56.6547147527947</v>
      </c>
      <c r="G3840" s="29" t="n">
        <f aca="false">$C$29*D3840*($C$30-E3840)</f>
        <v>0</v>
      </c>
      <c r="H3840" s="29" t="n">
        <f aca="false">F3840+G3840</f>
        <v>56.6547147527947</v>
      </c>
      <c r="I3840" s="29" t="n">
        <f aca="false">H3840-$K$23</f>
        <v>-6.68310535978614</v>
      </c>
      <c r="J3840" s="29" t="n">
        <f aca="false">I3840^2</f>
        <v>44.6638972500022</v>
      </c>
      <c r="K3840" s="0" t="n">
        <v>23026.0390625</v>
      </c>
    </row>
    <row r="3841" customFormat="false" ht="15" hidden="false" customHeight="false" outlineLevel="0" collapsed="false">
      <c r="A3841" s="1" t="s">
        <v>23</v>
      </c>
      <c r="B3841" s="0" t="n">
        <v>23</v>
      </c>
      <c r="C3841" s="2" t="n">
        <v>1198.11816630134</v>
      </c>
      <c r="D3841" s="0" t="n">
        <v>59</v>
      </c>
      <c r="E3841" s="0" t="n">
        <v>133</v>
      </c>
      <c r="F3841" s="29" t="n">
        <f aca="false">(C3841/$C$27)^$C$28*D3841</f>
        <v>58.6352318713733</v>
      </c>
      <c r="G3841" s="29" t="n">
        <f aca="false">$C$29*D3841*($C$30-E3841)</f>
        <v>0</v>
      </c>
      <c r="H3841" s="29" t="n">
        <f aca="false">F3841+G3841</f>
        <v>58.6352318713733</v>
      </c>
      <c r="I3841" s="29" t="n">
        <f aca="false">H3841-$K$23</f>
        <v>-4.7025882412075</v>
      </c>
      <c r="J3841" s="29" t="n">
        <f aca="false">I3841^2</f>
        <v>22.1143361663431</v>
      </c>
      <c r="K3841" s="0" t="n">
        <v>22383.314453125</v>
      </c>
    </row>
    <row r="3842" customFormat="false" ht="15" hidden="false" customHeight="false" outlineLevel="0" collapsed="false">
      <c r="A3842" s="1" t="s">
        <v>23</v>
      </c>
      <c r="B3842" s="0" t="n">
        <v>23</v>
      </c>
      <c r="C3842" s="2" t="n">
        <v>1198.06094077794</v>
      </c>
      <c r="D3842" s="0" t="n">
        <v>64</v>
      </c>
      <c r="E3842" s="0" t="n">
        <v>133</v>
      </c>
      <c r="F3842" s="29" t="n">
        <f aca="false">(C3842/$C$27)^$C$28*D3842</f>
        <v>63.5970285472078</v>
      </c>
      <c r="G3842" s="29" t="n">
        <f aca="false">$C$29*D3842*($C$30-E3842)</f>
        <v>0</v>
      </c>
      <c r="H3842" s="29" t="n">
        <f aca="false">F3842+G3842</f>
        <v>63.5970285472078</v>
      </c>
      <c r="I3842" s="29" t="n">
        <f aca="false">H3842-$K$23</f>
        <v>0.259208434626935</v>
      </c>
      <c r="J3842" s="29" t="n">
        <f aca="false">I3842^2</f>
        <v>0.0671890125817458</v>
      </c>
      <c r="K3842" s="0" t="n">
        <v>0</v>
      </c>
    </row>
    <row r="3843" customFormat="false" ht="15" hidden="false" customHeight="false" outlineLevel="0" collapsed="false">
      <c r="A3843" s="1" t="s">
        <v>23</v>
      </c>
      <c r="B3843" s="0" t="n">
        <v>23</v>
      </c>
      <c r="C3843" s="2" t="n">
        <v>1197.99875800243</v>
      </c>
      <c r="D3843" s="0" t="n">
        <v>57</v>
      </c>
      <c r="E3843" s="0" t="n">
        <v>133</v>
      </c>
      <c r="F3843" s="29" t="n">
        <f aca="false">(C3843/$C$27)^$C$28*D3843</f>
        <v>56.6340482031194</v>
      </c>
      <c r="G3843" s="29" t="n">
        <f aca="false">$C$29*D3843*($C$30-E3843)</f>
        <v>0</v>
      </c>
      <c r="H3843" s="29" t="n">
        <f aca="false">F3843+G3843</f>
        <v>56.6340482031194</v>
      </c>
      <c r="I3843" s="29" t="n">
        <f aca="false">H3843-$K$23</f>
        <v>-6.70377190946147</v>
      </c>
      <c r="J3843" s="29" t="n">
        <f aca="false">I3843^2</f>
        <v>44.9405578140846</v>
      </c>
      <c r="K3843" s="0" t="n">
        <v>0</v>
      </c>
    </row>
    <row r="3844" customFormat="false" ht="15" hidden="false" customHeight="false" outlineLevel="0" collapsed="false">
      <c r="A3844" s="1" t="s">
        <v>23</v>
      </c>
      <c r="B3844" s="0" t="n">
        <v>23</v>
      </c>
      <c r="C3844" s="2" t="n">
        <v>1197.00679185413</v>
      </c>
      <c r="D3844" s="0" t="n">
        <v>67</v>
      </c>
      <c r="E3844" s="0" t="n">
        <v>136</v>
      </c>
      <c r="F3844" s="29" t="n">
        <f aca="false">(C3844/$C$27)^$C$28*D3844</f>
        <v>66.437632113373</v>
      </c>
      <c r="G3844" s="29" t="n">
        <f aca="false">$C$29*D3844*($C$30-E3844)</f>
        <v>-9.25614475915324</v>
      </c>
      <c r="H3844" s="29" t="n">
        <f aca="false">F3844+G3844</f>
        <v>57.1814873542197</v>
      </c>
      <c r="I3844" s="29" t="n">
        <f aca="false">H3844-$K$23</f>
        <v>-6.15633275836112</v>
      </c>
      <c r="J3844" s="29" t="n">
        <f aca="false">I3844^2</f>
        <v>37.9004330316703</v>
      </c>
      <c r="K3844" s="0" t="n">
        <v>0</v>
      </c>
    </row>
    <row r="3845" customFormat="false" ht="15" hidden="false" customHeight="false" outlineLevel="0" collapsed="false">
      <c r="A3845" s="1" t="s">
        <v>23</v>
      </c>
      <c r="B3845" s="0" t="n">
        <v>23</v>
      </c>
      <c r="C3845" s="2" t="n">
        <v>1197.06239055526</v>
      </c>
      <c r="D3845" s="0" t="n">
        <v>74</v>
      </c>
      <c r="E3845" s="0" t="n">
        <v>135</v>
      </c>
      <c r="F3845" s="29" t="n">
        <f aca="false">(C3845/$C$27)^$C$28*D3845</f>
        <v>73.3870574696026</v>
      </c>
      <c r="G3845" s="29" t="n">
        <f aca="false">$C$29*D3845*($C$30-E3845)</f>
        <v>-6.81546977290885</v>
      </c>
      <c r="H3845" s="29" t="n">
        <f aca="false">F3845+G3845</f>
        <v>66.5715876966938</v>
      </c>
      <c r="I3845" s="29" t="n">
        <f aca="false">H3845-$K$23</f>
        <v>3.23376758411293</v>
      </c>
      <c r="J3845" s="29" t="n">
        <f aca="false">I3845^2</f>
        <v>10.4572527880595</v>
      </c>
      <c r="K3845" s="0" t="n">
        <v>0</v>
      </c>
    </row>
    <row r="3846" customFormat="false" ht="15" hidden="false" customHeight="false" outlineLevel="0" collapsed="false">
      <c r="A3846" s="1" t="s">
        <v>23</v>
      </c>
      <c r="B3846" s="0" t="n">
        <v>23</v>
      </c>
      <c r="C3846" s="2" t="n">
        <v>1197.12481867304</v>
      </c>
      <c r="D3846" s="0" t="n">
        <v>76</v>
      </c>
      <c r="E3846" s="0" t="n">
        <v>134</v>
      </c>
      <c r="F3846" s="29" t="n">
        <f aca="false">(C3846/$C$27)^$C$28*D3846</f>
        <v>75.3799253689373</v>
      </c>
      <c r="G3846" s="29" t="n">
        <f aca="false">$C$29*D3846*($C$30-E3846)</f>
        <v>-3.49983582933157</v>
      </c>
      <c r="H3846" s="29" t="n">
        <f aca="false">F3846+G3846</f>
        <v>71.8800895396057</v>
      </c>
      <c r="I3846" s="29" t="n">
        <f aca="false">H3846-$K$23</f>
        <v>8.54226942702488</v>
      </c>
      <c r="J3846" s="29" t="n">
        <f aca="false">I3846^2</f>
        <v>72.9703669638839</v>
      </c>
      <c r="K3846" s="0" t="n">
        <v>22441.287109375</v>
      </c>
    </row>
    <row r="3847" customFormat="false" ht="15" hidden="false" customHeight="false" outlineLevel="0" collapsed="false">
      <c r="A3847" s="1" t="s">
        <v>23</v>
      </c>
      <c r="B3847" s="0" t="n">
        <v>23</v>
      </c>
      <c r="C3847" s="2" t="n">
        <v>1197.18118511346</v>
      </c>
      <c r="D3847" s="0" t="n">
        <v>78</v>
      </c>
      <c r="E3847" s="0" t="n">
        <v>135</v>
      </c>
      <c r="F3847" s="29" t="n">
        <f aca="false">(C3847/$C$27)^$C$28*D3847</f>
        <v>77.3723502725707</v>
      </c>
      <c r="G3847" s="29" t="n">
        <f aca="false">$C$29*D3847*($C$30-E3847)</f>
        <v>-7.18387354441744</v>
      </c>
      <c r="H3847" s="29" t="n">
        <f aca="false">F3847+G3847</f>
        <v>70.1884767281532</v>
      </c>
      <c r="I3847" s="29" t="n">
        <f aca="false">H3847-$K$23</f>
        <v>6.85065661557238</v>
      </c>
      <c r="J3847" s="29" t="n">
        <f aca="false">I3847^2</f>
        <v>46.9314960644856</v>
      </c>
      <c r="K3847" s="0" t="n">
        <v>22364.275390625</v>
      </c>
    </row>
    <row r="3848" customFormat="false" ht="15" hidden="false" customHeight="false" outlineLevel="0" collapsed="false">
      <c r="A3848" s="1" t="s">
        <v>23</v>
      </c>
      <c r="B3848" s="0" t="n">
        <v>23</v>
      </c>
      <c r="C3848" s="2" t="n">
        <v>1197.24310375285</v>
      </c>
      <c r="D3848" s="0" t="n">
        <v>81</v>
      </c>
      <c r="E3848" s="0" t="n">
        <v>135</v>
      </c>
      <c r="F3848" s="29" t="n">
        <f aca="false">(C3848/$C$27)^$C$28*D3848</f>
        <v>80.3581837911451</v>
      </c>
      <c r="G3848" s="29" t="n">
        <f aca="false">$C$29*D3848*($C$30-E3848)</f>
        <v>-7.46017637304888</v>
      </c>
      <c r="H3848" s="29" t="n">
        <f aca="false">F3848+G3848</f>
        <v>72.8980074180963</v>
      </c>
      <c r="I3848" s="29" t="n">
        <f aca="false">H3848-$K$23</f>
        <v>9.56018730551541</v>
      </c>
      <c r="J3848" s="29" t="n">
        <f aca="false">I3848^2</f>
        <v>91.3971813165381</v>
      </c>
      <c r="K3848" s="0" t="n">
        <v>0</v>
      </c>
    </row>
    <row r="3849" customFormat="false" ht="15" hidden="false" customHeight="false" outlineLevel="0" collapsed="false">
      <c r="A3849" s="1" t="s">
        <v>23</v>
      </c>
      <c r="B3849" s="0" t="n">
        <v>23</v>
      </c>
      <c r="C3849" s="2" t="n">
        <v>1197.30534474353</v>
      </c>
      <c r="D3849" s="0" t="n">
        <v>71</v>
      </c>
      <c r="E3849" s="0" t="n">
        <v>135</v>
      </c>
      <c r="F3849" s="29" t="n">
        <f aca="false">(C3849/$C$27)^$C$28*D3849</f>
        <v>70.44620906015</v>
      </c>
      <c r="G3849" s="29" t="n">
        <f aca="false">$C$29*D3849*($C$30-E3849)</f>
        <v>-6.53916694427741</v>
      </c>
      <c r="H3849" s="29" t="n">
        <f aca="false">F3849+G3849</f>
        <v>63.9070421158726</v>
      </c>
      <c r="I3849" s="29" t="n">
        <f aca="false">H3849-$K$23</f>
        <v>0.569222003291756</v>
      </c>
      <c r="J3849" s="29" t="n">
        <f aca="false">I3849^2</f>
        <v>0.32401368903148</v>
      </c>
      <c r="K3849" s="0" t="n">
        <v>0</v>
      </c>
    </row>
    <row r="3850" customFormat="false" ht="15" hidden="false" customHeight="false" outlineLevel="0" collapsed="false">
      <c r="A3850" s="1" t="s">
        <v>23</v>
      </c>
      <c r="B3850" s="0" t="n">
        <v>23</v>
      </c>
      <c r="C3850" s="2" t="n">
        <v>1197.40471942049</v>
      </c>
      <c r="D3850" s="0" t="n">
        <v>61</v>
      </c>
      <c r="E3850" s="0" t="n">
        <v>132</v>
      </c>
      <c r="F3850" s="29" t="n">
        <f aca="false">(C3850/$C$27)^$C$28*D3850</f>
        <v>60.5362647045258</v>
      </c>
      <c r="G3850" s="29" t="n">
        <f aca="false">$C$29*D3850*($C$30-E3850)</f>
        <v>2.80907875775297</v>
      </c>
      <c r="H3850" s="29" t="n">
        <f aca="false">F3850+G3850</f>
        <v>63.3453434622787</v>
      </c>
      <c r="I3850" s="29" t="n">
        <f aca="false">H3850-$K$23</f>
        <v>0.00752334969789814</v>
      </c>
      <c r="J3850" s="29" t="n">
        <f aca="false">I3850^2</f>
        <v>5.6600790676864E-005</v>
      </c>
      <c r="K3850" s="0" t="n">
        <v>22697.607421875</v>
      </c>
    </row>
    <row r="3851" customFormat="false" ht="15" hidden="false" customHeight="false" outlineLevel="0" collapsed="false">
      <c r="A3851" s="1" t="s">
        <v>23</v>
      </c>
      <c r="B3851" s="0" t="n">
        <v>23</v>
      </c>
      <c r="C3851" s="2" t="n">
        <v>1197.34822582282</v>
      </c>
      <c r="D3851" s="0" t="n">
        <v>60</v>
      </c>
      <c r="E3851" s="0" t="n">
        <v>133</v>
      </c>
      <c r="F3851" s="29" t="n">
        <f aca="false">(C3851/$C$27)^$C$28*D3851</f>
        <v>59.5371248688808</v>
      </c>
      <c r="G3851" s="29" t="n">
        <f aca="false">$C$29*D3851*($C$30-E3851)</f>
        <v>0</v>
      </c>
      <c r="H3851" s="29" t="n">
        <f aca="false">F3851+G3851</f>
        <v>59.5371248688808</v>
      </c>
      <c r="I3851" s="29" t="n">
        <f aca="false">H3851-$K$23</f>
        <v>-3.80069524370003</v>
      </c>
      <c r="J3851" s="29" t="n">
        <f aca="false">I3851^2</f>
        <v>14.4452843354841</v>
      </c>
      <c r="K3851" s="0" t="n">
        <v>22775.82421875</v>
      </c>
    </row>
    <row r="3852" customFormat="false" ht="15" hidden="false" customHeight="false" outlineLevel="0" collapsed="false">
      <c r="A3852" s="1" t="s">
        <v>23</v>
      </c>
      <c r="B3852" s="0" t="n">
        <v>23</v>
      </c>
      <c r="C3852" s="2" t="n">
        <v>1197.27330685945</v>
      </c>
      <c r="D3852" s="0" t="n">
        <v>63</v>
      </c>
      <c r="E3852" s="0" t="n">
        <v>132</v>
      </c>
      <c r="F3852" s="29" t="n">
        <f aca="false">(C3852/$C$27)^$C$28*D3852</f>
        <v>62.5045938131038</v>
      </c>
      <c r="G3852" s="29" t="n">
        <f aca="false">$C$29*D3852*($C$30-E3852)</f>
        <v>2.90117970063012</v>
      </c>
      <c r="H3852" s="29" t="n">
        <f aca="false">F3852+G3852</f>
        <v>65.4057735137339</v>
      </c>
      <c r="I3852" s="29" t="n">
        <f aca="false">H3852-$K$23</f>
        <v>2.06795340115306</v>
      </c>
      <c r="J3852" s="29" t="n">
        <f aca="false">I3852^2</f>
        <v>4.27643126934052</v>
      </c>
      <c r="K3852" s="0" t="n">
        <v>0</v>
      </c>
    </row>
    <row r="3853" customFormat="false" ht="15" hidden="false" customHeight="false" outlineLevel="0" collapsed="false">
      <c r="A3853" s="1" t="s">
        <v>23</v>
      </c>
      <c r="B3853" s="0" t="n">
        <v>23</v>
      </c>
      <c r="C3853" s="2" t="n">
        <v>1197.24259427619</v>
      </c>
      <c r="D3853" s="0" t="n">
        <v>61</v>
      </c>
      <c r="E3853" s="0" t="n">
        <v>132</v>
      </c>
      <c r="F3853" s="29" t="n">
        <f aca="false">(C3853/$C$27)^$C$28*D3853</f>
        <v>60.5165951235104</v>
      </c>
      <c r="G3853" s="29" t="n">
        <f aca="false">$C$29*D3853*($C$30-E3853)</f>
        <v>2.80907875775297</v>
      </c>
      <c r="H3853" s="29" t="n">
        <f aca="false">F3853+G3853</f>
        <v>63.3256738812633</v>
      </c>
      <c r="I3853" s="29" t="n">
        <f aca="false">H3853-$K$23</f>
        <v>-0.0121462313175158</v>
      </c>
      <c r="J3853" s="29" t="n">
        <f aca="false">I3853^2</f>
        <v>0.000147530935218602</v>
      </c>
      <c r="K3853" s="0" t="n">
        <v>0</v>
      </c>
    </row>
    <row r="3854" customFormat="false" ht="15" hidden="false" customHeight="false" outlineLevel="0" collapsed="false">
      <c r="A3854" s="1" t="s">
        <v>23</v>
      </c>
      <c r="B3854" s="0" t="n">
        <v>23</v>
      </c>
      <c r="C3854" s="2" t="n">
        <v>1197.16752577297</v>
      </c>
      <c r="D3854" s="0" t="n">
        <v>63</v>
      </c>
      <c r="E3854" s="0" t="n">
        <v>132</v>
      </c>
      <c r="F3854" s="29" t="n">
        <f aca="false">(C3854/$C$27)^$C$28*D3854</f>
        <v>62.491340909401</v>
      </c>
      <c r="G3854" s="29" t="n">
        <f aca="false">$C$29*D3854*($C$30-E3854)</f>
        <v>2.90117970063012</v>
      </c>
      <c r="H3854" s="29" t="n">
        <f aca="false">F3854+G3854</f>
        <v>65.3925206100311</v>
      </c>
      <c r="I3854" s="29" t="n">
        <f aca="false">H3854-$K$23</f>
        <v>2.0547004974503</v>
      </c>
      <c r="J3854" s="29" t="n">
        <f aca="false">I3854^2</f>
        <v>4.2217941342225</v>
      </c>
      <c r="K3854" s="0" t="n">
        <v>22834.859375</v>
      </c>
    </row>
    <row r="3855" customFormat="false" ht="15" hidden="false" customHeight="false" outlineLevel="0" collapsed="false">
      <c r="A3855" s="1" t="s">
        <v>23</v>
      </c>
      <c r="B3855" s="0" t="n">
        <v>23</v>
      </c>
      <c r="C3855" s="2" t="n">
        <v>1197.09265782527</v>
      </c>
      <c r="D3855" s="0" t="n">
        <v>64</v>
      </c>
      <c r="E3855" s="0" t="n">
        <v>131</v>
      </c>
      <c r="F3855" s="29" t="n">
        <f aca="false">(C3855/$C$27)^$C$28*D3855</f>
        <v>63.4737391585173</v>
      </c>
      <c r="G3855" s="29" t="n">
        <f aca="false">$C$29*D3855*($C$30-E3855)</f>
        <v>5.89446034413738</v>
      </c>
      <c r="H3855" s="29" t="n">
        <f aca="false">F3855+G3855</f>
        <v>69.3681995026546</v>
      </c>
      <c r="I3855" s="29" t="n">
        <f aca="false">H3855-$K$23</f>
        <v>6.03037939007379</v>
      </c>
      <c r="J3855" s="29" t="n">
        <f aca="false">I3855^2</f>
        <v>36.3654755882267</v>
      </c>
      <c r="K3855" s="0" t="n">
        <v>22320.51171875</v>
      </c>
    </row>
    <row r="3856" customFormat="false" ht="15" hidden="false" customHeight="false" outlineLevel="0" collapsed="false">
      <c r="A3856" s="1" t="s">
        <v>23</v>
      </c>
      <c r="B3856" s="0" t="n">
        <v>23</v>
      </c>
      <c r="C3856" s="2" t="n">
        <v>1197.06157732759</v>
      </c>
      <c r="D3856" s="0" t="n">
        <v>68</v>
      </c>
      <c r="E3856" s="0" t="n">
        <v>132</v>
      </c>
      <c r="F3856" s="29" t="n">
        <f aca="false">(C3856/$C$27)^$C$28*D3856</f>
        <v>67.4366455606252</v>
      </c>
      <c r="G3856" s="29" t="n">
        <f aca="false">$C$29*D3856*($C$30-E3856)</f>
        <v>3.13143205782299</v>
      </c>
      <c r="H3856" s="29" t="n">
        <f aca="false">F3856+G3856</f>
        <v>70.5680776184482</v>
      </c>
      <c r="I3856" s="29" t="n">
        <f aca="false">H3856-$K$23</f>
        <v>7.23025750586733</v>
      </c>
      <c r="J3856" s="29" t="n">
        <f aca="false">I3856^2</f>
        <v>52.2766236011508</v>
      </c>
      <c r="K3856" s="0" t="n">
        <v>0</v>
      </c>
    </row>
    <row r="3857" customFormat="false" ht="15" hidden="false" customHeight="false" outlineLevel="0" collapsed="false">
      <c r="A3857" s="1" t="s">
        <v>23</v>
      </c>
      <c r="B3857" s="0" t="n">
        <v>23</v>
      </c>
      <c r="C3857" s="2" t="n">
        <v>1197.15660664769</v>
      </c>
      <c r="D3857" s="0" t="n">
        <v>74</v>
      </c>
      <c r="E3857" s="0" t="n">
        <v>135</v>
      </c>
      <c r="F3857" s="29" t="n">
        <f aca="false">(C3857/$C$27)^$C$28*D3857</f>
        <v>73.4009206522398</v>
      </c>
      <c r="G3857" s="29" t="n">
        <f aca="false">$C$29*D3857*($C$30-E3857)</f>
        <v>-6.81546977290885</v>
      </c>
      <c r="H3857" s="29" t="n">
        <f aca="false">F3857+G3857</f>
        <v>66.5854508793309</v>
      </c>
      <c r="I3857" s="29" t="n">
        <f aca="false">H3857-$K$23</f>
        <v>3.24763076675006</v>
      </c>
      <c r="J3857" s="29" t="n">
        <f aca="false">I3857^2</f>
        <v>10.5471055971416</v>
      </c>
      <c r="K3857" s="0" t="n">
        <v>22766.236328125</v>
      </c>
    </row>
    <row r="3858" customFormat="false" ht="15" hidden="false" customHeight="false" outlineLevel="0" collapsed="false">
      <c r="A3858" s="1" t="s">
        <v>23</v>
      </c>
      <c r="B3858" s="0" t="n">
        <v>23</v>
      </c>
      <c r="C3858" s="2" t="n">
        <v>1197.21865383729</v>
      </c>
      <c r="D3858" s="0" t="n">
        <v>73</v>
      </c>
      <c r="E3858" s="0" t="n">
        <v>135</v>
      </c>
      <c r="F3858" s="29" t="n">
        <f aca="false">(C3858/$C$27)^$C$28*D3858</f>
        <v>72.4180235395888</v>
      </c>
      <c r="G3858" s="29" t="n">
        <f aca="false">$C$29*D3858*($C$30-E3858)</f>
        <v>-6.7233688300317</v>
      </c>
      <c r="H3858" s="29" t="n">
        <f aca="false">F3858+G3858</f>
        <v>65.6946547095571</v>
      </c>
      <c r="I3858" s="29" t="n">
        <f aca="false">H3858-$K$23</f>
        <v>2.3568345969763</v>
      </c>
      <c r="J3858" s="29" t="n">
        <f aca="false">I3858^2</f>
        <v>5.55466931750443</v>
      </c>
      <c r="K3858" s="0" t="n">
        <v>22847.08203125</v>
      </c>
    </row>
    <row r="3859" customFormat="false" ht="15" hidden="false" customHeight="false" outlineLevel="0" collapsed="false">
      <c r="A3859" s="1" t="s">
        <v>23</v>
      </c>
      <c r="B3859" s="0" t="n">
        <v>23</v>
      </c>
      <c r="C3859" s="2" t="n">
        <v>1197.28749933409</v>
      </c>
      <c r="D3859" s="0" t="n">
        <v>76</v>
      </c>
      <c r="E3859" s="0" t="n">
        <v>135</v>
      </c>
      <c r="F3859" s="29" t="n">
        <f aca="false">(C3859/$C$27)^$C$28*D3859</f>
        <v>75.4045123241271</v>
      </c>
      <c r="G3859" s="29" t="n">
        <f aca="false">$C$29*D3859*($C$30-E3859)</f>
        <v>-6.99967165866314</v>
      </c>
      <c r="H3859" s="29" t="n">
        <f aca="false">F3859+G3859</f>
        <v>68.404840665464</v>
      </c>
      <c r="I3859" s="29" t="n">
        <f aca="false">H3859-$K$23</f>
        <v>5.06702055288314</v>
      </c>
      <c r="J3859" s="29" t="n">
        <f aca="false">I3859^2</f>
        <v>25.6746972833401</v>
      </c>
      <c r="K3859" s="0" t="n">
        <v>0</v>
      </c>
    </row>
    <row r="3860" customFormat="false" ht="15" hidden="false" customHeight="false" outlineLevel="0" collapsed="false">
      <c r="A3860" s="1" t="s">
        <v>23</v>
      </c>
      <c r="B3860" s="0" t="n">
        <v>23</v>
      </c>
      <c r="C3860" s="2" t="n">
        <v>1197.2258727932</v>
      </c>
      <c r="D3860" s="0" t="n">
        <v>63</v>
      </c>
      <c r="E3860" s="0" t="n">
        <v>133</v>
      </c>
      <c r="F3860" s="29" t="n">
        <f aca="false">(C3860/$C$27)^$C$28*D3860</f>
        <v>62.4986507794386</v>
      </c>
      <c r="G3860" s="29" t="n">
        <f aca="false">$C$29*D3860*($C$30-E3860)</f>
        <v>0</v>
      </c>
      <c r="H3860" s="29" t="n">
        <f aca="false">F3860+G3860</f>
        <v>62.4986507794386</v>
      </c>
      <c r="I3860" s="29" t="n">
        <f aca="false">H3860-$K$23</f>
        <v>-0.839169333142287</v>
      </c>
      <c r="J3860" s="29" t="n">
        <f aca="false">I3860^2</f>
        <v>0.704205169686471</v>
      </c>
      <c r="K3860" s="0" t="n">
        <v>0</v>
      </c>
    </row>
    <row r="3861" customFormat="false" ht="15" hidden="false" customHeight="false" outlineLevel="0" collapsed="false">
      <c r="A3861" s="1" t="s">
        <v>23</v>
      </c>
      <c r="B3861" s="0" t="n">
        <v>23</v>
      </c>
      <c r="C3861" s="2" t="n">
        <v>1202.55667869357</v>
      </c>
      <c r="D3861" s="0" t="n">
        <v>65</v>
      </c>
      <c r="E3861" s="0" t="n">
        <v>135</v>
      </c>
      <c r="F3861" s="29" t="n">
        <f aca="false">(C3861/$C$27)^$C$28*D3861</f>
        <v>65.1739668587279</v>
      </c>
      <c r="G3861" s="29" t="n">
        <f aca="false">$C$29*D3861*($C$30-E3861)</f>
        <v>-5.98656128701453</v>
      </c>
      <c r="H3861" s="29" t="n">
        <f aca="false">F3861+G3861</f>
        <v>59.1874055717133</v>
      </c>
      <c r="I3861" s="29" t="n">
        <f aca="false">H3861-$K$23</f>
        <v>-4.15041454086752</v>
      </c>
      <c r="J3861" s="29" t="n">
        <f aca="false">I3861^2</f>
        <v>17.2259408610446</v>
      </c>
      <c r="K3861" s="0" t="n">
        <v>0</v>
      </c>
    </row>
    <row r="3862" customFormat="false" ht="15" hidden="false" customHeight="false" outlineLevel="0" collapsed="false">
      <c r="A3862" s="1" t="s">
        <v>23</v>
      </c>
      <c r="B3862" s="0" t="n">
        <v>23</v>
      </c>
      <c r="C3862" s="2" t="n">
        <v>1202.462760333</v>
      </c>
      <c r="D3862" s="0" t="n">
        <v>61</v>
      </c>
      <c r="E3862" s="0" t="n">
        <v>133</v>
      </c>
      <c r="F3862" s="29" t="n">
        <f aca="false">(C3862/$C$27)^$C$28*D3862</f>
        <v>61.1517975515834</v>
      </c>
      <c r="G3862" s="29" t="n">
        <f aca="false">$C$29*D3862*($C$30-E3862)</f>
        <v>0</v>
      </c>
      <c r="H3862" s="29" t="n">
        <f aca="false">F3862+G3862</f>
        <v>61.1517975515834</v>
      </c>
      <c r="I3862" s="29" t="n">
        <f aca="false">H3862-$K$23</f>
        <v>-2.18602256099744</v>
      </c>
      <c r="J3862" s="29" t="n">
        <f aca="false">I3862^2</f>
        <v>4.77869463718982</v>
      </c>
      <c r="K3862" s="0" t="n">
        <v>22437.8046875</v>
      </c>
    </row>
    <row r="3863" customFormat="false" ht="15" hidden="false" customHeight="false" outlineLevel="0" collapsed="false">
      <c r="A3863" s="1" t="s">
        <v>23</v>
      </c>
      <c r="B3863" s="0" t="n">
        <v>23</v>
      </c>
      <c r="C3863" s="2" t="n">
        <v>1202.38846389728</v>
      </c>
      <c r="D3863" s="0" t="n">
        <v>63</v>
      </c>
      <c r="E3863" s="0" t="n">
        <v>133</v>
      </c>
      <c r="F3863" s="29" t="n">
        <f aca="false">(C3863/$C$27)^$C$28*D3863</f>
        <v>63.147409499736</v>
      </c>
      <c r="G3863" s="29" t="n">
        <f aca="false">$C$29*D3863*($C$30-E3863)</f>
        <v>0</v>
      </c>
      <c r="H3863" s="29" t="n">
        <f aca="false">F3863+G3863</f>
        <v>63.147409499736</v>
      </c>
      <c r="I3863" s="29" t="n">
        <f aca="false">H3863-$K$23</f>
        <v>-0.190410612844843</v>
      </c>
      <c r="J3863" s="29" t="n">
        <f aca="false">I3863^2</f>
        <v>0.0362562014839488</v>
      </c>
      <c r="K3863" s="0" t="n">
        <v>22808.431640625</v>
      </c>
    </row>
    <row r="3864" customFormat="false" ht="15" hidden="false" customHeight="false" outlineLevel="0" collapsed="false">
      <c r="A3864" s="1" t="s">
        <v>23</v>
      </c>
      <c r="B3864" s="0" t="n">
        <v>23</v>
      </c>
      <c r="C3864" s="2" t="n">
        <v>1201.23756951658</v>
      </c>
      <c r="D3864" s="0" t="n">
        <v>59</v>
      </c>
      <c r="E3864" s="0" t="n">
        <v>132</v>
      </c>
      <c r="F3864" s="29" t="n">
        <f aca="false">(C3864/$C$27)^$C$28*D3864</f>
        <v>59.0022882797014</v>
      </c>
      <c r="G3864" s="29" t="n">
        <f aca="false">$C$29*D3864*($C$30-E3864)</f>
        <v>2.71697781487583</v>
      </c>
      <c r="H3864" s="29" t="n">
        <f aca="false">F3864+G3864</f>
        <v>61.7192660945772</v>
      </c>
      <c r="I3864" s="29" t="n">
        <f aca="false">H3864-$K$23</f>
        <v>-1.61855401800367</v>
      </c>
      <c r="J3864" s="29" t="n">
        <f aca="false">I3864^2</f>
        <v>2.61971710919583</v>
      </c>
      <c r="K3864" s="0" t="n">
        <v>22991.72265625</v>
      </c>
    </row>
    <row r="3865" customFormat="false" ht="15" hidden="false" customHeight="false" outlineLevel="0" collapsed="false">
      <c r="A3865" s="1" t="s">
        <v>23</v>
      </c>
      <c r="B3865" s="0" t="n">
        <v>23</v>
      </c>
      <c r="C3865" s="2" t="n">
        <v>1201.34371622975</v>
      </c>
      <c r="D3865" s="0" t="n">
        <v>60</v>
      </c>
      <c r="E3865" s="0" t="n">
        <v>132</v>
      </c>
      <c r="F3865" s="29" t="n">
        <f aca="false">(C3865/$C$27)^$C$28*D3865</f>
        <v>60.01505282745</v>
      </c>
      <c r="G3865" s="29" t="n">
        <f aca="false">$C$29*D3865*($C$30-E3865)</f>
        <v>2.7630282863144</v>
      </c>
      <c r="H3865" s="29" t="n">
        <f aca="false">F3865+G3865</f>
        <v>62.7780811137644</v>
      </c>
      <c r="I3865" s="29" t="n">
        <f aca="false">H3865-$K$23</f>
        <v>-0.559738998816471</v>
      </c>
      <c r="J3865" s="29" t="n">
        <f aca="false">I3865^2</f>
        <v>0.313307746796065</v>
      </c>
      <c r="K3865" s="0" t="n">
        <v>0</v>
      </c>
    </row>
    <row r="3866" customFormat="false" ht="15" hidden="false" customHeight="false" outlineLevel="0" collapsed="false">
      <c r="A3866" s="1" t="s">
        <v>23</v>
      </c>
      <c r="B3866" s="0" t="n">
        <v>23</v>
      </c>
      <c r="C3866" s="2" t="n">
        <v>1201.40728894326</v>
      </c>
      <c r="D3866" s="0" t="n">
        <v>57</v>
      </c>
      <c r="E3866" s="0" t="n">
        <v>133</v>
      </c>
      <c r="F3866" s="29" t="n">
        <f aca="false">(C3866/$C$27)^$C$28*D3866</f>
        <v>57.0215414536405</v>
      </c>
      <c r="G3866" s="29" t="n">
        <f aca="false">$C$29*D3866*($C$30-E3866)</f>
        <v>0</v>
      </c>
      <c r="H3866" s="29" t="n">
        <f aca="false">F3866+G3866</f>
        <v>57.0215414536405</v>
      </c>
      <c r="I3866" s="29" t="n">
        <f aca="false">H3866-$K$23</f>
        <v>-6.31627865894039</v>
      </c>
      <c r="J3866" s="29" t="n">
        <f aca="false">I3866^2</f>
        <v>39.8953760973858</v>
      </c>
      <c r="K3866" s="0" t="n">
        <v>0</v>
      </c>
    </row>
    <row r="3867" customFormat="false" ht="15" hidden="false" customHeight="false" outlineLevel="0" collapsed="false">
      <c r="A3867" s="1" t="s">
        <v>23</v>
      </c>
      <c r="B3867" s="0" t="n">
        <v>23</v>
      </c>
      <c r="C3867" s="2" t="n">
        <v>1201.50713772291</v>
      </c>
      <c r="D3867" s="0" t="n">
        <v>60</v>
      </c>
      <c r="E3867" s="0" t="n">
        <v>133</v>
      </c>
      <c r="F3867" s="29" t="n">
        <f aca="false">(C3867/$C$27)^$C$28*D3867</f>
        <v>60.0346482521706</v>
      </c>
      <c r="G3867" s="29" t="n">
        <f aca="false">$C$29*D3867*($C$30-E3867)</f>
        <v>0</v>
      </c>
      <c r="H3867" s="29" t="n">
        <f aca="false">F3867+G3867</f>
        <v>60.0346482521706</v>
      </c>
      <c r="I3867" s="29" t="n">
        <f aca="false">H3867-$K$23</f>
        <v>-3.30317186041027</v>
      </c>
      <c r="J3867" s="29" t="n">
        <f aca="false">I3867^2</f>
        <v>10.9109443394063</v>
      </c>
      <c r="K3867" s="0" t="n">
        <v>23083.794921875</v>
      </c>
    </row>
    <row r="3868" customFormat="false" ht="15" hidden="false" customHeight="false" outlineLevel="0" collapsed="false">
      <c r="A3868" s="1" t="s">
        <v>23</v>
      </c>
      <c r="B3868" s="0" t="n">
        <v>23</v>
      </c>
      <c r="C3868" s="2" t="n">
        <v>1201.58291286712</v>
      </c>
      <c r="D3868" s="0" t="n">
        <v>58</v>
      </c>
      <c r="E3868" s="0" t="n">
        <v>133</v>
      </c>
      <c r="F3868" s="29" t="n">
        <f aca="false">(C3868/$C$27)^$C$28*D3868</f>
        <v>58.042277658668</v>
      </c>
      <c r="G3868" s="29" t="n">
        <f aca="false">$C$29*D3868*($C$30-E3868)</f>
        <v>0</v>
      </c>
      <c r="H3868" s="29" t="n">
        <f aca="false">F3868+G3868</f>
        <v>58.042277658668</v>
      </c>
      <c r="I3868" s="29" t="n">
        <f aca="false">H3868-$K$23</f>
        <v>-5.29554245391282</v>
      </c>
      <c r="J3868" s="29" t="n">
        <f aca="false">I3868^2</f>
        <v>28.042769881193</v>
      </c>
      <c r="K3868" s="0" t="n">
        <v>22829.9609375</v>
      </c>
    </row>
    <row r="3869" customFormat="false" ht="15" hidden="false" customHeight="false" outlineLevel="0" collapsed="false">
      <c r="A3869" s="1" t="s">
        <v>23</v>
      </c>
      <c r="B3869" s="0" t="n">
        <v>23</v>
      </c>
      <c r="C3869" s="2" t="n">
        <v>1201.67718949674</v>
      </c>
      <c r="D3869" s="0" t="n">
        <v>57</v>
      </c>
      <c r="E3869" s="0" t="n">
        <v>132</v>
      </c>
      <c r="F3869" s="29" t="n">
        <f aca="false">(C3869/$C$27)^$C$28*D3869</f>
        <v>57.0522905247271</v>
      </c>
      <c r="G3869" s="29" t="n">
        <f aca="false">$C$29*D3869*($C$30-E3869)</f>
        <v>2.62487687199868</v>
      </c>
      <c r="H3869" s="29" t="n">
        <f aca="false">F3869+G3869</f>
        <v>59.6771673967257</v>
      </c>
      <c r="I3869" s="29" t="n">
        <f aca="false">H3869-$K$23</f>
        <v>-3.6606527158551</v>
      </c>
      <c r="J3869" s="29" t="n">
        <f aca="false">I3869^2</f>
        <v>13.4003783060973</v>
      </c>
      <c r="K3869" s="0" t="n">
        <v>0</v>
      </c>
    </row>
    <row r="3870" customFormat="false" ht="15" hidden="false" customHeight="false" outlineLevel="0" collapsed="false">
      <c r="A3870" s="1" t="s">
        <v>23</v>
      </c>
      <c r="B3870" s="0" t="n">
        <v>23</v>
      </c>
      <c r="C3870" s="2" t="n">
        <v>1201.73647446077</v>
      </c>
      <c r="D3870" s="0" t="n">
        <v>62</v>
      </c>
      <c r="E3870" s="0" t="n">
        <v>133</v>
      </c>
      <c r="F3870" s="29" t="n">
        <f aca="false">(C3870/$C$27)^$C$28*D3870</f>
        <v>62.0642254763824</v>
      </c>
      <c r="G3870" s="29" t="n">
        <f aca="false">$C$29*D3870*($C$30-E3870)</f>
        <v>0</v>
      </c>
      <c r="H3870" s="29" t="n">
        <f aca="false">F3870+G3870</f>
        <v>62.0642254763824</v>
      </c>
      <c r="I3870" s="29" t="n">
        <f aca="false">H3870-$K$23</f>
        <v>-1.2735946361984</v>
      </c>
      <c r="J3870" s="29" t="n">
        <f aca="false">I3870^2</f>
        <v>1.62204329735334</v>
      </c>
      <c r="K3870" s="0" t="n">
        <v>22537.900390625</v>
      </c>
    </row>
    <row r="3871" customFormat="false" ht="15" hidden="false" customHeight="false" outlineLevel="0" collapsed="false">
      <c r="A3871" s="1" t="s">
        <v>23</v>
      </c>
      <c r="B3871" s="0" t="n">
        <v>23</v>
      </c>
      <c r="C3871" s="2" t="n">
        <v>1201.61740690052</v>
      </c>
      <c r="D3871" s="0" t="n">
        <v>63</v>
      </c>
      <c r="E3871" s="0" t="n">
        <v>133</v>
      </c>
      <c r="F3871" s="29" t="n">
        <f aca="false">(C3871/$C$27)^$C$28*D3871</f>
        <v>63.0502660582691</v>
      </c>
      <c r="G3871" s="29" t="n">
        <f aca="false">$C$29*D3871*($C$30-E3871)</f>
        <v>0</v>
      </c>
      <c r="H3871" s="29" t="n">
        <f aca="false">F3871+G3871</f>
        <v>63.0502660582691</v>
      </c>
      <c r="I3871" s="29" t="n">
        <f aca="false">H3871-$K$23</f>
        <v>-0.287554054311713</v>
      </c>
      <c r="J3871" s="29" t="n">
        <f aca="false">I3871^2</f>
        <v>0.0826873341511033</v>
      </c>
      <c r="K3871" s="0" t="n">
        <v>22859.37109375</v>
      </c>
    </row>
    <row r="3872" customFormat="false" ht="15" hidden="false" customHeight="false" outlineLevel="0" collapsed="false">
      <c r="A3872" s="1" t="s">
        <v>23</v>
      </c>
      <c r="B3872" s="0" t="n">
        <v>23</v>
      </c>
      <c r="C3872" s="2" t="n">
        <v>1201.54866634705</v>
      </c>
      <c r="D3872" s="0" t="n">
        <v>59</v>
      </c>
      <c r="E3872" s="0" t="n">
        <v>133</v>
      </c>
      <c r="F3872" s="29" t="n">
        <f aca="false">(C3872/$C$27)^$C$28*D3872</f>
        <v>59.0389679568076</v>
      </c>
      <c r="G3872" s="29" t="n">
        <f aca="false">$C$29*D3872*($C$30-E3872)</f>
        <v>0</v>
      </c>
      <c r="H3872" s="29" t="n">
        <f aca="false">F3872+G3872</f>
        <v>59.0389679568076</v>
      </c>
      <c r="I3872" s="29" t="n">
        <f aca="false">H3872-$K$23</f>
        <v>-4.29885215577327</v>
      </c>
      <c r="J3872" s="29" t="n">
        <f aca="false">I3872^2</f>
        <v>18.4801298571965</v>
      </c>
      <c r="K3872" s="0" t="n">
        <v>0</v>
      </c>
    </row>
    <row r="3873" customFormat="false" ht="15" hidden="false" customHeight="false" outlineLevel="0" collapsed="false">
      <c r="A3873" s="1" t="s">
        <v>23</v>
      </c>
      <c r="B3873" s="0" t="n">
        <v>23</v>
      </c>
      <c r="C3873" s="2" t="n">
        <v>1201.4733821599</v>
      </c>
      <c r="D3873" s="0" t="n">
        <v>63</v>
      </c>
      <c r="E3873" s="0" t="n">
        <v>133</v>
      </c>
      <c r="F3873" s="29" t="n">
        <f aca="false">(C3873/$C$27)^$C$28*D3873</f>
        <v>63.0321304295065</v>
      </c>
      <c r="G3873" s="29" t="n">
        <f aca="false">$C$29*D3873*($C$30-E3873)</f>
        <v>0</v>
      </c>
      <c r="H3873" s="29" t="n">
        <f aca="false">F3873+G3873</f>
        <v>63.0321304295065</v>
      </c>
      <c r="I3873" s="29" t="n">
        <f aca="false">H3873-$K$23</f>
        <v>-0.305689683074377</v>
      </c>
      <c r="J3873" s="29" t="n">
        <f aca="false">I3873^2</f>
        <v>0.0934461823381129</v>
      </c>
      <c r="K3873" s="0" t="n">
        <v>0</v>
      </c>
    </row>
    <row r="3874" customFormat="false" ht="15" hidden="false" customHeight="false" outlineLevel="0" collapsed="false">
      <c r="A3874" s="1" t="s">
        <v>23</v>
      </c>
      <c r="B3874" s="0" t="n">
        <v>23</v>
      </c>
      <c r="C3874" s="2" t="n">
        <v>1201.37936449878</v>
      </c>
      <c r="D3874" s="0" t="n">
        <v>63</v>
      </c>
      <c r="E3874" s="0" t="n">
        <v>131</v>
      </c>
      <c r="F3874" s="29" t="n">
        <f aca="false">(C3874/$C$27)^$C$28*D3874</f>
        <v>63.0202933455578</v>
      </c>
      <c r="G3874" s="29" t="n">
        <f aca="false">$C$29*D3874*($C$30-E3874)</f>
        <v>5.80235940126024</v>
      </c>
      <c r="H3874" s="29" t="n">
        <f aca="false">F3874+G3874</f>
        <v>68.822652746818</v>
      </c>
      <c r="I3874" s="29" t="n">
        <f aca="false">H3874-$K$23</f>
        <v>5.48483263423719</v>
      </c>
      <c r="J3874" s="29" t="n">
        <f aca="false">I3874^2</f>
        <v>30.0833890255933</v>
      </c>
      <c r="K3874" s="0" t="n">
        <v>22822.927734375</v>
      </c>
    </row>
    <row r="3875" customFormat="false" ht="15" hidden="false" customHeight="false" outlineLevel="0" collapsed="false">
      <c r="A3875" s="1" t="s">
        <v>23</v>
      </c>
      <c r="B3875" s="0" t="n">
        <v>23</v>
      </c>
      <c r="C3875" s="2" t="n">
        <v>1201.29156342684</v>
      </c>
      <c r="D3875" s="0" t="n">
        <v>60</v>
      </c>
      <c r="E3875" s="0" t="n">
        <v>133</v>
      </c>
      <c r="F3875" s="29" t="n">
        <f aca="false">(C3875/$C$27)^$C$28*D3875</f>
        <v>60.0088001127955</v>
      </c>
      <c r="G3875" s="29" t="n">
        <f aca="false">$C$29*D3875*($C$30-E3875)</f>
        <v>0</v>
      </c>
      <c r="H3875" s="29" t="n">
        <f aca="false">F3875+G3875</f>
        <v>60.0088001127955</v>
      </c>
      <c r="I3875" s="29" t="n">
        <f aca="false">H3875-$K$23</f>
        <v>-3.32901999978533</v>
      </c>
      <c r="J3875" s="29" t="n">
        <f aca="false">I3875^2</f>
        <v>11.0823741589707</v>
      </c>
      <c r="K3875" s="0" t="n">
        <v>22746.62890625</v>
      </c>
    </row>
    <row r="3876" customFormat="false" ht="15" hidden="false" customHeight="false" outlineLevel="0" collapsed="false">
      <c r="A3876" s="1" t="s">
        <v>23</v>
      </c>
      <c r="B3876" s="0" t="n">
        <v>23</v>
      </c>
      <c r="C3876" s="2" t="n">
        <v>1201.39004172818</v>
      </c>
      <c r="D3876" s="0" t="n">
        <v>62</v>
      </c>
      <c r="E3876" s="0" t="n">
        <v>134</v>
      </c>
      <c r="F3876" s="29" t="n">
        <f aca="false">(C3876/$C$27)^$C$28*D3876</f>
        <v>62.0212941194973</v>
      </c>
      <c r="G3876" s="29" t="n">
        <f aca="false">$C$29*D3876*($C$30-E3876)</f>
        <v>-2.85512922919155</v>
      </c>
      <c r="H3876" s="29" t="n">
        <f aca="false">F3876+G3876</f>
        <v>59.1661648903057</v>
      </c>
      <c r="I3876" s="29" t="n">
        <f aca="false">H3876-$K$23</f>
        <v>-4.17165522227513</v>
      </c>
      <c r="J3876" s="29" t="n">
        <f aca="false">I3876^2</f>
        <v>17.4027072935353</v>
      </c>
      <c r="K3876" s="0" t="n">
        <v>0</v>
      </c>
    </row>
    <row r="3877" customFormat="false" ht="15" hidden="false" customHeight="false" outlineLevel="0" collapsed="false">
      <c r="A3877" s="1" t="s">
        <v>23</v>
      </c>
      <c r="B3877" s="0" t="n">
        <v>23</v>
      </c>
      <c r="C3877" s="2" t="n">
        <v>1201.46510773088</v>
      </c>
      <c r="D3877" s="0" t="n">
        <v>67</v>
      </c>
      <c r="E3877" s="0" t="n">
        <v>133</v>
      </c>
      <c r="F3877" s="29" t="n">
        <f aca="false">(C3877/$C$27)^$C$28*D3877</f>
        <v>67.0330624835437</v>
      </c>
      <c r="G3877" s="29" t="n">
        <f aca="false">$C$29*D3877*($C$30-E3877)</f>
        <v>0</v>
      </c>
      <c r="H3877" s="29" t="n">
        <f aca="false">F3877+G3877</f>
        <v>67.0330624835437</v>
      </c>
      <c r="I3877" s="29" t="n">
        <f aca="false">H3877-$K$23</f>
        <v>3.69524237096282</v>
      </c>
      <c r="J3877" s="29" t="n">
        <f aca="false">I3877^2</f>
        <v>13.6548161801589</v>
      </c>
      <c r="K3877" s="0" t="n">
        <v>0</v>
      </c>
    </row>
    <row r="3878" customFormat="false" ht="15" hidden="false" customHeight="false" outlineLevel="0" collapsed="false">
      <c r="A3878" s="1" t="s">
        <v>23</v>
      </c>
      <c r="B3878" s="0" t="n">
        <v>23</v>
      </c>
      <c r="C3878" s="2" t="n">
        <v>1201.55257860291</v>
      </c>
      <c r="D3878" s="0" t="n">
        <v>64</v>
      </c>
      <c r="E3878" s="0" t="n">
        <v>134</v>
      </c>
      <c r="F3878" s="29" t="n">
        <f aca="false">(C3878/$C$27)^$C$28*D3878</f>
        <v>64.042770780801</v>
      </c>
      <c r="G3878" s="29" t="n">
        <f aca="false">$C$29*D3878*($C$30-E3878)</f>
        <v>-2.94723017206869</v>
      </c>
      <c r="H3878" s="29" t="n">
        <f aca="false">F3878+G3878</f>
        <v>61.0955406087323</v>
      </c>
      <c r="I3878" s="29" t="n">
        <f aca="false">H3878-$K$23</f>
        <v>-2.24227950384857</v>
      </c>
      <c r="J3878" s="29" t="n">
        <f aca="false">I3878^2</f>
        <v>5.0278173733794</v>
      </c>
      <c r="K3878" s="0" t="n">
        <v>22844.669921875</v>
      </c>
    </row>
    <row r="3879" customFormat="false" ht="15" hidden="false" customHeight="false" outlineLevel="0" collapsed="false">
      <c r="A3879" s="1" t="s">
        <v>23</v>
      </c>
      <c r="B3879" s="0" t="n">
        <v>23</v>
      </c>
      <c r="C3879" s="2" t="n">
        <v>1201.62855124973</v>
      </c>
      <c r="D3879" s="0" t="n">
        <v>58</v>
      </c>
      <c r="E3879" s="0" t="n">
        <v>134</v>
      </c>
      <c r="F3879" s="29" t="n">
        <f aca="false">(C3879/$C$27)^$C$28*D3879</f>
        <v>58.0475687314538</v>
      </c>
      <c r="G3879" s="29" t="n">
        <f aca="false">$C$29*D3879*($C$30-E3879)</f>
        <v>-2.67092734343725</v>
      </c>
      <c r="H3879" s="29" t="n">
        <f aca="false">F3879+G3879</f>
        <v>55.3766413880166</v>
      </c>
      <c r="I3879" s="29" t="n">
        <f aca="false">H3879-$K$23</f>
        <v>-7.96117872456429</v>
      </c>
      <c r="J3879" s="29" t="n">
        <f aca="false">I3879^2</f>
        <v>63.3803666844551</v>
      </c>
      <c r="K3879" s="0" t="n">
        <v>22885.732421875</v>
      </c>
    </row>
    <row r="3880" customFormat="false" ht="15" hidden="false" customHeight="false" outlineLevel="0" collapsed="false">
      <c r="A3880" s="1" t="s">
        <v>23</v>
      </c>
      <c r="B3880" s="0" t="n">
        <v>23</v>
      </c>
      <c r="C3880" s="2" t="n">
        <v>1201.70337439734</v>
      </c>
      <c r="D3880" s="0" t="n">
        <v>64</v>
      </c>
      <c r="E3880" s="0" t="n">
        <v>134</v>
      </c>
      <c r="F3880" s="29" t="n">
        <f aca="false">(C3880/$C$27)^$C$28*D3880</f>
        <v>64.0620622789973</v>
      </c>
      <c r="G3880" s="29" t="n">
        <f aca="false">$C$29*D3880*($C$30-E3880)</f>
        <v>-2.94723017206869</v>
      </c>
      <c r="H3880" s="29" t="n">
        <f aca="false">F3880+G3880</f>
        <v>61.1148321069286</v>
      </c>
      <c r="I3880" s="29" t="n">
        <f aca="false">H3880-$K$23</f>
        <v>-2.22298800565228</v>
      </c>
      <c r="J3880" s="29" t="n">
        <f aca="false">I3880^2</f>
        <v>4.94167567327388</v>
      </c>
      <c r="K3880" s="0" t="n">
        <v>0</v>
      </c>
    </row>
    <row r="3881" customFormat="false" ht="15" hidden="false" customHeight="false" outlineLevel="0" collapsed="false">
      <c r="A3881" s="1" t="s">
        <v>23</v>
      </c>
      <c r="B3881" s="0" t="n">
        <v>23</v>
      </c>
      <c r="C3881" s="2" t="n">
        <v>1201.79764184233</v>
      </c>
      <c r="D3881" s="0" t="n">
        <v>63</v>
      </c>
      <c r="E3881" s="0" t="n">
        <v>134</v>
      </c>
      <c r="F3881" s="29" t="n">
        <f aca="false">(C3881/$C$27)^$C$28*D3881</f>
        <v>63.0729655714031</v>
      </c>
      <c r="G3881" s="29" t="n">
        <f aca="false">$C$29*D3881*($C$30-E3881)</f>
        <v>-2.90117970063012</v>
      </c>
      <c r="H3881" s="29" t="n">
        <f aca="false">F3881+G3881</f>
        <v>60.171785870773</v>
      </c>
      <c r="I3881" s="29" t="n">
        <f aca="false">H3881-$K$23</f>
        <v>-3.16603424180789</v>
      </c>
      <c r="J3881" s="29" t="n">
        <f aca="false">I3881^2</f>
        <v>10.0237728203001</v>
      </c>
      <c r="K3881" s="0" t="n">
        <v>0</v>
      </c>
    </row>
    <row r="3882" customFormat="false" ht="15" hidden="false" customHeight="false" outlineLevel="0" collapsed="false">
      <c r="A3882" s="1" t="s">
        <v>23</v>
      </c>
      <c r="B3882" s="0" t="n">
        <v>23</v>
      </c>
      <c r="C3882" s="2" t="n">
        <v>1201.86966184841</v>
      </c>
      <c r="D3882" s="0" t="n">
        <v>65</v>
      </c>
      <c r="E3882" s="0" t="n">
        <v>132</v>
      </c>
      <c r="F3882" s="29" t="n">
        <f aca="false">(C3882/$C$27)^$C$28*D3882</f>
        <v>65.0846417550279</v>
      </c>
      <c r="G3882" s="29" t="n">
        <f aca="false">$C$29*D3882*($C$30-E3882)</f>
        <v>2.99328064350726</v>
      </c>
      <c r="H3882" s="29" t="n">
        <f aca="false">F3882+G3882</f>
        <v>68.0779223985351</v>
      </c>
      <c r="I3882" s="29" t="n">
        <f aca="false">H3882-$K$23</f>
        <v>4.74010228595427</v>
      </c>
      <c r="J3882" s="29" t="n">
        <f aca="false">I3882^2</f>
        <v>22.4685696813089</v>
      </c>
      <c r="K3882" s="0" t="n">
        <v>0</v>
      </c>
    </row>
    <row r="3883" customFormat="false" ht="15" hidden="false" customHeight="false" outlineLevel="0" collapsed="false">
      <c r="A3883" s="1" t="s">
        <v>23</v>
      </c>
      <c r="B3883" s="0" t="n">
        <v>23</v>
      </c>
      <c r="C3883" s="2" t="n">
        <v>1201.78202388498</v>
      </c>
      <c r="D3883" s="0" t="n">
        <v>65</v>
      </c>
      <c r="E3883" s="0" t="n">
        <v>133</v>
      </c>
      <c r="F3883" s="29" t="n">
        <f aca="false">(C3883/$C$27)^$C$28*D3883</f>
        <v>65.0732523117371</v>
      </c>
      <c r="G3883" s="29" t="n">
        <f aca="false">$C$29*D3883*($C$30-E3883)</f>
        <v>0</v>
      </c>
      <c r="H3883" s="29" t="n">
        <f aca="false">F3883+G3883</f>
        <v>65.0732523117371</v>
      </c>
      <c r="I3883" s="29" t="n">
        <f aca="false">H3883-$K$23</f>
        <v>1.73543219915625</v>
      </c>
      <c r="J3883" s="29" t="n">
        <f aca="false">I3883^2</f>
        <v>3.0117249178683</v>
      </c>
      <c r="K3883" s="0" t="n">
        <v>23078.970703125</v>
      </c>
    </row>
    <row r="3884" customFormat="false" ht="15" hidden="false" customHeight="false" outlineLevel="0" collapsed="false">
      <c r="A3884" s="1" t="s">
        <v>23</v>
      </c>
      <c r="B3884" s="0" t="n">
        <v>23</v>
      </c>
      <c r="C3884" s="2" t="n">
        <v>1201.70017199318</v>
      </c>
      <c r="D3884" s="0" t="n">
        <v>68</v>
      </c>
      <c r="E3884" s="0" t="n">
        <v>133</v>
      </c>
      <c r="F3884" s="29" t="n">
        <f aca="false">(C3884/$C$27)^$C$28*D3884</f>
        <v>68.0655058408848</v>
      </c>
      <c r="G3884" s="29" t="n">
        <f aca="false">$C$29*D3884*($C$30-E3884)</f>
        <v>0</v>
      </c>
      <c r="H3884" s="29" t="n">
        <f aca="false">F3884+G3884</f>
        <v>68.0655058408848</v>
      </c>
      <c r="I3884" s="29" t="n">
        <f aca="false">H3884-$K$23</f>
        <v>4.72768572830393</v>
      </c>
      <c r="J3884" s="29" t="n">
        <f aca="false">I3884^2</f>
        <v>22.3510123456086</v>
      </c>
      <c r="K3884" s="0" t="n">
        <v>23119.1796875</v>
      </c>
    </row>
    <row r="3885" customFormat="false" ht="15" hidden="false" customHeight="false" outlineLevel="0" collapsed="false">
      <c r="A3885" s="1" t="s">
        <v>23</v>
      </c>
      <c r="B3885" s="0" t="n">
        <v>23</v>
      </c>
      <c r="C3885" s="2" t="n">
        <v>1201.60018023141</v>
      </c>
      <c r="D3885" s="0" t="n">
        <v>62</v>
      </c>
      <c r="E3885" s="0" t="n">
        <v>133</v>
      </c>
      <c r="F3885" s="29" t="n">
        <f aca="false">(C3885/$C$27)^$C$28*D3885</f>
        <v>62.0473332719861</v>
      </c>
      <c r="G3885" s="29" t="n">
        <f aca="false">$C$29*D3885*($C$30-E3885)</f>
        <v>0</v>
      </c>
      <c r="H3885" s="29" t="n">
        <f aca="false">F3885+G3885</f>
        <v>62.0473332719861</v>
      </c>
      <c r="I3885" s="29" t="n">
        <f aca="false">H3885-$K$23</f>
        <v>-1.29048684059479</v>
      </c>
      <c r="J3885" s="29" t="n">
        <f aca="false">I3885^2</f>
        <v>1.66535628574832</v>
      </c>
      <c r="K3885" s="0" t="n">
        <v>0</v>
      </c>
    </row>
    <row r="3886" customFormat="false" ht="15" hidden="false" customHeight="false" outlineLevel="0" collapsed="false">
      <c r="A3886" s="1" t="s">
        <v>23</v>
      </c>
      <c r="B3886" s="0" t="n">
        <v>23</v>
      </c>
      <c r="C3886" s="2" t="n">
        <v>1201.51285759655</v>
      </c>
      <c r="D3886" s="0" t="n">
        <v>65</v>
      </c>
      <c r="E3886" s="0" t="n">
        <v>133</v>
      </c>
      <c r="F3886" s="29" t="n">
        <f aca="false">(C3886/$C$27)^$C$28*D3886</f>
        <v>65.0382786886953</v>
      </c>
      <c r="G3886" s="29" t="n">
        <f aca="false">$C$29*D3886*($C$30-E3886)</f>
        <v>0</v>
      </c>
      <c r="H3886" s="29" t="n">
        <f aca="false">F3886+G3886</f>
        <v>65.0382786886953</v>
      </c>
      <c r="I3886" s="29" t="n">
        <f aca="false">H3886-$K$23</f>
        <v>1.70045857611449</v>
      </c>
      <c r="J3886" s="29" t="n">
        <f aca="false">I3886^2</f>
        <v>2.8915593690813</v>
      </c>
      <c r="K3886" s="0" t="n">
        <v>0</v>
      </c>
    </row>
    <row r="3887" customFormat="false" ht="15" hidden="false" customHeight="false" outlineLevel="0" collapsed="false">
      <c r="A3887" s="1" t="s">
        <v>23</v>
      </c>
      <c r="B3887" s="0" t="n">
        <v>23</v>
      </c>
      <c r="C3887" s="2" t="n">
        <v>1201.43157949396</v>
      </c>
      <c r="D3887" s="0" t="n">
        <v>62</v>
      </c>
      <c r="E3887" s="0" t="n">
        <v>134</v>
      </c>
      <c r="F3887" s="29" t="n">
        <f aca="false">(C3887/$C$27)^$C$28*D3887</f>
        <v>62.0264407345017</v>
      </c>
      <c r="G3887" s="29" t="n">
        <f aca="false">$C$29*D3887*($C$30-E3887)</f>
        <v>-2.85512922919155</v>
      </c>
      <c r="H3887" s="29" t="n">
        <f aca="false">F3887+G3887</f>
        <v>59.1713115053102</v>
      </c>
      <c r="I3887" s="29" t="n">
        <f aca="false">H3887-$K$23</f>
        <v>-4.16650860727069</v>
      </c>
      <c r="J3887" s="29" t="n">
        <f aca="false">I3887^2</f>
        <v>17.3597939744607</v>
      </c>
      <c r="K3887" s="0" t="n">
        <v>22953.361328125</v>
      </c>
    </row>
    <row r="3888" customFormat="false" ht="15" hidden="false" customHeight="false" outlineLevel="0" collapsed="false">
      <c r="A3888" s="1" t="s">
        <v>23</v>
      </c>
      <c r="B3888" s="0" t="n">
        <v>23</v>
      </c>
      <c r="C3888" s="2" t="n">
        <v>1201.56845743855</v>
      </c>
      <c r="D3888" s="0" t="n">
        <v>54</v>
      </c>
      <c r="E3888" s="0" t="n">
        <v>132</v>
      </c>
      <c r="F3888" s="29" t="n">
        <f aca="false">(C3888/$C$27)^$C$28*D3888</f>
        <v>54.0378017050744</v>
      </c>
      <c r="G3888" s="29" t="n">
        <f aca="false">$C$29*D3888*($C$30-E3888)</f>
        <v>2.48672545768296</v>
      </c>
      <c r="H3888" s="29" t="n">
        <f aca="false">F3888+G3888</f>
        <v>56.5245271627574</v>
      </c>
      <c r="I3888" s="29" t="n">
        <f aca="false">H3888-$K$23</f>
        <v>-6.81329294982344</v>
      </c>
      <c r="J3888" s="29" t="n">
        <f aca="false">I3888^2</f>
        <v>46.4209608201138</v>
      </c>
      <c r="K3888" s="0" t="n">
        <v>22251.529296875</v>
      </c>
    </row>
    <row r="3889" customFormat="false" ht="15" hidden="false" customHeight="false" outlineLevel="0" collapsed="false">
      <c r="A3889" s="1" t="s">
        <v>23</v>
      </c>
      <c r="B3889" s="0" t="n">
        <v>23</v>
      </c>
      <c r="C3889" s="2" t="n">
        <v>1201.63791866645</v>
      </c>
      <c r="D3889" s="0" t="n">
        <v>62</v>
      </c>
      <c r="E3889" s="0" t="n">
        <v>132</v>
      </c>
      <c r="F3889" s="29" t="n">
        <f aca="false">(C3889/$C$27)^$C$28*D3889</f>
        <v>62.0520102767484</v>
      </c>
      <c r="G3889" s="29" t="n">
        <f aca="false">$C$29*D3889*($C$30-E3889)</f>
        <v>2.85512922919155</v>
      </c>
      <c r="H3889" s="29" t="n">
        <f aca="false">F3889+G3889</f>
        <v>64.90713950594</v>
      </c>
      <c r="I3889" s="29" t="n">
        <f aca="false">H3889-$K$23</f>
        <v>1.56931939335912</v>
      </c>
      <c r="J3889" s="29" t="n">
        <f aca="false">I3889^2</f>
        <v>2.46276335837305</v>
      </c>
      <c r="K3889" s="0" t="n">
        <v>0</v>
      </c>
    </row>
    <row r="3890" customFormat="false" ht="15" hidden="false" customHeight="false" outlineLevel="0" collapsed="false">
      <c r="A3890" s="1" t="s">
        <v>23</v>
      </c>
      <c r="B3890" s="0" t="n">
        <v>23</v>
      </c>
      <c r="C3890" s="2" t="n">
        <v>1201.71891734165</v>
      </c>
      <c r="D3890" s="0" t="n">
        <v>59</v>
      </c>
      <c r="E3890" s="0" t="n">
        <v>131</v>
      </c>
      <c r="F3890" s="29" t="n">
        <f aca="false">(C3890/$C$27)^$C$28*D3890</f>
        <v>59.0590469237652</v>
      </c>
      <c r="G3890" s="29" t="n">
        <f aca="false">$C$29*D3890*($C$30-E3890)</f>
        <v>5.43395562975165</v>
      </c>
      <c r="H3890" s="29" t="n">
        <f aca="false">F3890+G3890</f>
        <v>64.4930025535169</v>
      </c>
      <c r="I3890" s="29" t="n">
        <f aca="false">H3890-$K$23</f>
        <v>1.155182440936</v>
      </c>
      <c r="J3890" s="29" t="n">
        <f aca="false">I3890^2</f>
        <v>1.33444647184686</v>
      </c>
      <c r="K3890" s="0" t="n">
        <v>0</v>
      </c>
    </row>
    <row r="3891" customFormat="false" ht="15" hidden="false" customHeight="false" outlineLevel="0" collapsed="false">
      <c r="A3891" s="1" t="s">
        <v>23</v>
      </c>
      <c r="B3891" s="0" t="n">
        <v>23</v>
      </c>
      <c r="C3891" s="2" t="n">
        <v>1201.80046087782</v>
      </c>
      <c r="D3891" s="0" t="n">
        <v>57</v>
      </c>
      <c r="E3891" s="0" t="n">
        <v>132</v>
      </c>
      <c r="F3891" s="29" t="n">
        <f aca="false">(C3891/$C$27)^$C$28*D3891</f>
        <v>57.0663377308835</v>
      </c>
      <c r="G3891" s="29" t="n">
        <f aca="false">$C$29*D3891*($C$30-E3891)</f>
        <v>2.62487687199868</v>
      </c>
      <c r="H3891" s="29" t="n">
        <f aca="false">F3891+G3891</f>
        <v>59.6912146028821</v>
      </c>
      <c r="I3891" s="29" t="n">
        <f aca="false">H3891-$K$23</f>
        <v>-3.6466055096987</v>
      </c>
      <c r="J3891" s="29" t="n">
        <f aca="false">I3891^2</f>
        <v>13.2977317433649</v>
      </c>
      <c r="K3891" s="0" t="n">
        <v>22775.82421875</v>
      </c>
    </row>
    <row r="3892" customFormat="false" ht="15" hidden="false" customHeight="false" outlineLevel="0" collapsed="false">
      <c r="A3892" s="1" t="s">
        <v>23</v>
      </c>
      <c r="B3892" s="0" t="n">
        <v>23</v>
      </c>
      <c r="C3892" s="2" t="n">
        <v>1201.87645101418</v>
      </c>
      <c r="D3892" s="0" t="n">
        <v>55</v>
      </c>
      <c r="E3892" s="0" t="n">
        <v>133</v>
      </c>
      <c r="F3892" s="29" t="n">
        <f aca="false">(C3892/$C$27)^$C$28*D3892</f>
        <v>55.0723665669603</v>
      </c>
      <c r="G3892" s="29" t="n">
        <f aca="false">$C$29*D3892*($C$30-E3892)</f>
        <v>0</v>
      </c>
      <c r="H3892" s="29" t="n">
        <f aca="false">F3892+G3892</f>
        <v>55.0723665669603</v>
      </c>
      <c r="I3892" s="29" t="n">
        <f aca="false">H3892-$K$23</f>
        <v>-8.26545354562052</v>
      </c>
      <c r="J3892" s="29" t="n">
        <f aca="false">I3892^2</f>
        <v>68.3177223148109</v>
      </c>
      <c r="K3892" s="0" t="n">
        <v>22731.919921875</v>
      </c>
    </row>
    <row r="3893" customFormat="false" ht="15" hidden="false" customHeight="false" outlineLevel="0" collapsed="false">
      <c r="A3893" s="1" t="s">
        <v>23</v>
      </c>
      <c r="B3893" s="0" t="n">
        <v>23</v>
      </c>
      <c r="C3893" s="2" t="n">
        <v>1201.99468714329</v>
      </c>
      <c r="D3893" s="0" t="n">
        <v>61</v>
      </c>
      <c r="E3893" s="0" t="n">
        <v>133</v>
      </c>
      <c r="F3893" s="29" t="n">
        <f aca="false">(C3893/$C$27)^$C$28*D3893</f>
        <v>61.094683331301</v>
      </c>
      <c r="G3893" s="29" t="n">
        <f aca="false">$C$29*D3893*($C$30-E3893)</f>
        <v>0</v>
      </c>
      <c r="H3893" s="29" t="n">
        <f aca="false">F3893+G3893</f>
        <v>61.094683331301</v>
      </c>
      <c r="I3893" s="29" t="n">
        <f aca="false">H3893-$K$23</f>
        <v>-2.24313678127987</v>
      </c>
      <c r="J3893" s="29" t="n">
        <f aca="false">I3893^2</f>
        <v>5.0316626195306</v>
      </c>
      <c r="K3893" s="0" t="n">
        <v>0</v>
      </c>
    </row>
    <row r="3894" customFormat="false" ht="15" hidden="false" customHeight="false" outlineLevel="0" collapsed="false">
      <c r="A3894" s="1" t="s">
        <v>23</v>
      </c>
      <c r="B3894" s="0" t="n">
        <v>23</v>
      </c>
      <c r="C3894" s="2" t="n">
        <v>1202.03672998985</v>
      </c>
      <c r="D3894" s="0" t="n">
        <v>66</v>
      </c>
      <c r="E3894" s="0" t="n">
        <v>132</v>
      </c>
      <c r="F3894" s="29" t="n">
        <f aca="false">(C3894/$C$27)^$C$28*D3894</f>
        <v>66.1079934419615</v>
      </c>
      <c r="G3894" s="29" t="n">
        <f aca="false">$C$29*D3894*($C$30-E3894)</f>
        <v>3.03933111494584</v>
      </c>
      <c r="H3894" s="29" t="n">
        <f aca="false">F3894+G3894</f>
        <v>69.1473245569074</v>
      </c>
      <c r="I3894" s="29" t="n">
        <f aca="false">H3894-$K$23</f>
        <v>5.80950444432652</v>
      </c>
      <c r="J3894" s="29" t="n">
        <f aca="false">I3894^2</f>
        <v>33.7503418886496</v>
      </c>
      <c r="K3894" s="0" t="n">
        <v>0</v>
      </c>
    </row>
    <row r="3895" customFormat="false" ht="15" hidden="false" customHeight="false" outlineLevel="0" collapsed="false">
      <c r="A3895" s="1" t="s">
        <v>23</v>
      </c>
      <c r="B3895" s="0" t="n">
        <v>23</v>
      </c>
      <c r="C3895" s="2" t="n">
        <v>1201.94232543535</v>
      </c>
      <c r="D3895" s="0" t="n">
        <v>67</v>
      </c>
      <c r="E3895" s="0" t="n">
        <v>134</v>
      </c>
      <c r="F3895" s="29" t="n">
        <f aca="false">(C3895/$C$27)^$C$28*D3895</f>
        <v>67.0969809618299</v>
      </c>
      <c r="G3895" s="29" t="n">
        <f aca="false">$C$29*D3895*($C$30-E3895)</f>
        <v>-3.08538158638441</v>
      </c>
      <c r="H3895" s="29" t="n">
        <f aca="false">F3895+G3895</f>
        <v>64.0115993754455</v>
      </c>
      <c r="I3895" s="29" t="n">
        <f aca="false">H3895-$K$23</f>
        <v>0.673779262864656</v>
      </c>
      <c r="J3895" s="29" t="n">
        <f aca="false">I3895^2</f>
        <v>0.453978495066439</v>
      </c>
      <c r="K3895" s="0" t="n">
        <v>0</v>
      </c>
    </row>
    <row r="3896" customFormat="false" ht="15" hidden="false" customHeight="false" outlineLevel="0" collapsed="false">
      <c r="A3896" s="1" t="s">
        <v>23</v>
      </c>
      <c r="B3896" s="0" t="n">
        <v>23</v>
      </c>
      <c r="C3896" s="2" t="n">
        <v>1201.85537041905</v>
      </c>
      <c r="D3896" s="0" t="n">
        <v>65</v>
      </c>
      <c r="E3896" s="0" t="n">
        <v>132</v>
      </c>
      <c r="F3896" s="29" t="n">
        <f aca="false">(C3896/$C$27)^$C$28*D3896</f>
        <v>65.0827843593107</v>
      </c>
      <c r="G3896" s="29" t="n">
        <f aca="false">$C$29*D3896*($C$30-E3896)</f>
        <v>2.99328064350726</v>
      </c>
      <c r="H3896" s="29" t="n">
        <f aca="false">F3896+G3896</f>
        <v>68.0760650028179</v>
      </c>
      <c r="I3896" s="29" t="n">
        <f aca="false">H3896-$K$23</f>
        <v>4.73824489023707</v>
      </c>
      <c r="J3896" s="29" t="n">
        <f aca="false">I3896^2</f>
        <v>22.4509646398577</v>
      </c>
      <c r="K3896" s="0" t="n">
        <v>22706.98828125</v>
      </c>
    </row>
    <row r="3897" customFormat="false" ht="15" hidden="false" customHeight="false" outlineLevel="0" collapsed="false">
      <c r="A3897" s="1" t="s">
        <v>23</v>
      </c>
      <c r="B3897" s="0" t="n">
        <v>23</v>
      </c>
      <c r="C3897" s="2" t="n">
        <v>1201.76768308303</v>
      </c>
      <c r="D3897" s="0" t="n">
        <v>64</v>
      </c>
      <c r="E3897" s="0" t="n">
        <v>133</v>
      </c>
      <c r="F3897" s="29" t="n">
        <f aca="false">(C3897/$C$27)^$C$28*D3897</f>
        <v>64.0702904020633</v>
      </c>
      <c r="G3897" s="29" t="n">
        <f aca="false">$C$29*D3897*($C$30-E3897)</f>
        <v>0</v>
      </c>
      <c r="H3897" s="29" t="n">
        <f aca="false">F3897+G3897</f>
        <v>64.0702904020633</v>
      </c>
      <c r="I3897" s="29" t="n">
        <f aca="false">H3897-$K$23</f>
        <v>0.732470289482407</v>
      </c>
      <c r="J3897" s="29" t="n">
        <f aca="false">I3897^2</f>
        <v>0.536512724974441</v>
      </c>
      <c r="K3897" s="0" t="n">
        <v>22653.490234375</v>
      </c>
    </row>
    <row r="3898" customFormat="false" ht="15" hidden="false" customHeight="false" outlineLevel="0" collapsed="false">
      <c r="A3898" s="1" t="s">
        <v>23</v>
      </c>
      <c r="B3898" s="0" t="n">
        <v>23</v>
      </c>
      <c r="C3898" s="2" t="n">
        <v>1201.70543582439</v>
      </c>
      <c r="D3898" s="0" t="n">
        <v>67</v>
      </c>
      <c r="E3898" s="0" t="n">
        <v>133</v>
      </c>
      <c r="F3898" s="29" t="n">
        <f aca="false">(C3898/$C$27)^$C$28*D3898</f>
        <v>67.0652475558213</v>
      </c>
      <c r="G3898" s="29" t="n">
        <f aca="false">$C$29*D3898*($C$30-E3898)</f>
        <v>0</v>
      </c>
      <c r="H3898" s="29" t="n">
        <f aca="false">F3898+G3898</f>
        <v>67.0652475558213</v>
      </c>
      <c r="I3898" s="29" t="n">
        <f aca="false">H3898-$K$23</f>
        <v>3.72742744324043</v>
      </c>
      <c r="J3898" s="29" t="n">
        <f aca="false">I3898^2</f>
        <v>13.8937153446219</v>
      </c>
      <c r="K3898" s="0" t="n">
        <v>0</v>
      </c>
    </row>
    <row r="3899" customFormat="false" ht="15" hidden="false" customHeight="false" outlineLevel="0" collapsed="false">
      <c r="A3899" s="1" t="s">
        <v>23</v>
      </c>
      <c r="B3899" s="0" t="n">
        <v>23</v>
      </c>
      <c r="C3899" s="2" t="n">
        <v>1201.62376289949</v>
      </c>
      <c r="D3899" s="0" t="n">
        <v>63</v>
      </c>
      <c r="E3899" s="0" t="n">
        <v>133</v>
      </c>
      <c r="F3899" s="29" t="n">
        <f aca="false">(C3899/$C$27)^$C$28*D3899</f>
        <v>63.0510664772527</v>
      </c>
      <c r="G3899" s="29" t="n">
        <f aca="false">$C$29*D3899*($C$30-E3899)</f>
        <v>0</v>
      </c>
      <c r="H3899" s="29" t="n">
        <f aca="false">F3899+G3899</f>
        <v>63.0510664772527</v>
      </c>
      <c r="I3899" s="29" t="n">
        <f aca="false">H3899-$K$23</f>
        <v>-0.286753635328196</v>
      </c>
      <c r="J3899" s="29" t="n">
        <f aca="false">I3899^2</f>
        <v>0.0822276473739362</v>
      </c>
      <c r="K3899" s="0" t="n">
        <v>0</v>
      </c>
    </row>
    <row r="3900" customFormat="false" ht="15" hidden="false" customHeight="false" outlineLevel="0" collapsed="false">
      <c r="A3900" s="1" t="s">
        <v>23</v>
      </c>
      <c r="B3900" s="0" t="n">
        <v>23</v>
      </c>
      <c r="C3900" s="2" t="n">
        <v>1201.69473033974</v>
      </c>
      <c r="D3900" s="0" t="n">
        <v>59</v>
      </c>
      <c r="E3900" s="0" t="n">
        <v>132</v>
      </c>
      <c r="F3900" s="29" t="n">
        <f aca="false">(C3900/$C$27)^$C$28*D3900</f>
        <v>59.0561941278876</v>
      </c>
      <c r="G3900" s="29" t="n">
        <f aca="false">$C$29*D3900*($C$30-E3900)</f>
        <v>2.71697781487583</v>
      </c>
      <c r="H3900" s="29" t="n">
        <f aca="false">F3900+G3900</f>
        <v>61.7731719427635</v>
      </c>
      <c r="I3900" s="29" t="n">
        <f aca="false">H3900-$K$23</f>
        <v>-1.56464816981738</v>
      </c>
      <c r="J3900" s="29" t="n">
        <f aca="false">I3900^2</f>
        <v>2.44812389531288</v>
      </c>
      <c r="K3900" s="0" t="n">
        <v>0</v>
      </c>
    </row>
    <row r="3901" customFormat="false" ht="15" hidden="false" customHeight="false" outlineLevel="0" collapsed="false">
      <c r="A3901" s="1" t="s">
        <v>23</v>
      </c>
      <c r="B3901" s="0" t="n">
        <v>23</v>
      </c>
      <c r="C3901" s="2" t="n">
        <v>1201.77638879928</v>
      </c>
      <c r="D3901" s="0" t="n">
        <v>63</v>
      </c>
      <c r="E3901" s="0" t="n">
        <v>132</v>
      </c>
      <c r="F3901" s="29" t="n">
        <f aca="false">(C3901/$C$27)^$C$28*D3901</f>
        <v>63.0702886298374</v>
      </c>
      <c r="G3901" s="29" t="n">
        <f aca="false">$C$29*D3901*($C$30-E3901)</f>
        <v>2.90117970063012</v>
      </c>
      <c r="H3901" s="29" t="n">
        <f aca="false">F3901+G3901</f>
        <v>65.9714683304675</v>
      </c>
      <c r="I3901" s="29" t="n">
        <f aca="false">H3901-$K$23</f>
        <v>2.6336482178867</v>
      </c>
      <c r="J3901" s="29" t="n">
        <f aca="false">I3901^2</f>
        <v>6.9361029355778</v>
      </c>
      <c r="K3901" s="0" t="n">
        <v>0</v>
      </c>
    </row>
    <row r="3902" customFormat="false" ht="15" hidden="false" customHeight="false" outlineLevel="0" collapsed="false">
      <c r="A3902" s="1" t="s">
        <v>23</v>
      </c>
      <c r="B3902" s="0" t="n">
        <v>23</v>
      </c>
      <c r="C3902" s="2" t="n">
        <v>1201.8701641484</v>
      </c>
      <c r="D3902" s="0" t="n">
        <v>59</v>
      </c>
      <c r="E3902" s="0" t="n">
        <v>132</v>
      </c>
      <c r="F3902" s="29" t="n">
        <f aca="false">(C3902/$C$27)^$C$28*D3902</f>
        <v>59.0768879262232</v>
      </c>
      <c r="G3902" s="29" t="n">
        <f aca="false">$C$29*D3902*($C$30-E3902)</f>
        <v>2.71697781487583</v>
      </c>
      <c r="H3902" s="29" t="n">
        <f aca="false">F3902+G3902</f>
        <v>61.793865741099</v>
      </c>
      <c r="I3902" s="29" t="n">
        <f aca="false">H3902-$K$23</f>
        <v>-1.54395437148184</v>
      </c>
      <c r="J3902" s="29" t="n">
        <f aca="false">I3902^2</f>
        <v>2.38379510121788</v>
      </c>
      <c r="K3902" s="0" t="n">
        <v>22837.421875</v>
      </c>
    </row>
    <row r="3903" customFormat="false" ht="15" hidden="false" customHeight="false" outlineLevel="0" collapsed="false">
      <c r="A3903" s="1" t="s">
        <v>23</v>
      </c>
      <c r="B3903" s="0" t="n">
        <v>23</v>
      </c>
      <c r="C3903" s="2" t="n">
        <v>1201.94509955639</v>
      </c>
      <c r="D3903" s="0" t="n">
        <v>58</v>
      </c>
      <c r="E3903" s="0" t="n">
        <v>133</v>
      </c>
      <c r="F3903" s="29" t="n">
        <f aca="false">(C3903/$C$27)^$C$28*D3903</f>
        <v>58.0842754120311</v>
      </c>
      <c r="G3903" s="29" t="n">
        <f aca="false">$C$29*D3903*($C$30-E3903)</f>
        <v>0</v>
      </c>
      <c r="H3903" s="29" t="n">
        <f aca="false">F3903+G3903</f>
        <v>58.0842754120311</v>
      </c>
      <c r="I3903" s="29" t="n">
        <f aca="false">H3903-$K$23</f>
        <v>-5.25354470054979</v>
      </c>
      <c r="J3903" s="29" t="n">
        <f aca="false">I3903^2</f>
        <v>27.5997319206748</v>
      </c>
      <c r="K3903" s="0" t="n">
        <v>22477.01953125</v>
      </c>
    </row>
    <row r="3904" customFormat="false" ht="15" hidden="false" customHeight="false" outlineLevel="0" collapsed="false">
      <c r="A3904" s="1" t="s">
        <v>23</v>
      </c>
      <c r="B3904" s="0" t="n">
        <v>23</v>
      </c>
      <c r="C3904" s="2" t="n">
        <v>1202.02681348758</v>
      </c>
      <c r="D3904" s="0" t="n">
        <v>59</v>
      </c>
      <c r="E3904" s="0" t="n">
        <v>132</v>
      </c>
      <c r="F3904" s="29" t="n">
        <f aca="false">(C3904/$C$27)^$C$28*D3904</f>
        <v>59.0953695228161</v>
      </c>
      <c r="G3904" s="29" t="n">
        <f aca="false">$C$29*D3904*($C$30-E3904)</f>
        <v>2.71697781487583</v>
      </c>
      <c r="H3904" s="29" t="n">
        <f aca="false">F3904+G3904</f>
        <v>61.8123473376919</v>
      </c>
      <c r="I3904" s="29" t="n">
        <f aca="false">H3904-$K$23</f>
        <v>-1.5254727748889</v>
      </c>
      <c r="J3904" s="29" t="n">
        <f aca="false">I3904^2</f>
        <v>2.32706718692723</v>
      </c>
      <c r="K3904" s="0" t="n">
        <v>0</v>
      </c>
    </row>
    <row r="3905" customFormat="false" ht="15" hidden="false" customHeight="false" outlineLevel="0" collapsed="false">
      <c r="A3905" s="1" t="s">
        <v>23</v>
      </c>
      <c r="B3905" s="0" t="n">
        <v>23</v>
      </c>
      <c r="C3905" s="2" t="n">
        <v>1202.10761888834</v>
      </c>
      <c r="D3905" s="0" t="n">
        <v>60</v>
      </c>
      <c r="E3905" s="0" t="n">
        <v>132</v>
      </c>
      <c r="F3905" s="29" t="n">
        <f aca="false">(C3905/$C$27)^$C$28*D3905</f>
        <v>60.1066823571816</v>
      </c>
      <c r="G3905" s="29" t="n">
        <f aca="false">$C$29*D3905*($C$30-E3905)</f>
        <v>2.7630282863144</v>
      </c>
      <c r="H3905" s="29" t="n">
        <f aca="false">F3905+G3905</f>
        <v>62.869710643496</v>
      </c>
      <c r="I3905" s="29" t="n">
        <f aca="false">H3905-$K$23</f>
        <v>-0.468109469084894</v>
      </c>
      <c r="J3905" s="29" t="n">
        <f aca="false">I3905^2</f>
        <v>0.219126475046941</v>
      </c>
      <c r="K3905" s="0" t="n">
        <v>0</v>
      </c>
    </row>
    <row r="3906" customFormat="false" ht="15" hidden="false" customHeight="false" outlineLevel="0" collapsed="false">
      <c r="A3906" s="1" t="s">
        <v>23</v>
      </c>
      <c r="B3906" s="0" t="n">
        <v>23</v>
      </c>
      <c r="C3906" s="2" t="n">
        <v>1202.19387724541</v>
      </c>
      <c r="D3906" s="0" t="n">
        <v>67</v>
      </c>
      <c r="E3906" s="0" t="n">
        <v>132</v>
      </c>
      <c r="F3906" s="29" t="n">
        <f aca="false">(C3906/$C$27)^$C$28*D3906</f>
        <v>67.1306880829005</v>
      </c>
      <c r="G3906" s="29" t="n">
        <f aca="false">$C$29*D3906*($C$30-E3906)</f>
        <v>3.08538158638441</v>
      </c>
      <c r="H3906" s="29" t="n">
        <f aca="false">F3906+G3906</f>
        <v>70.2160696692849</v>
      </c>
      <c r="I3906" s="29" t="n">
        <f aca="false">H3906-$K$23</f>
        <v>6.87824955670402</v>
      </c>
      <c r="J3906" s="29" t="n">
        <f aca="false">I3906^2</f>
        <v>47.3103169642991</v>
      </c>
      <c r="K3906" s="0" t="n">
        <v>0</v>
      </c>
    </row>
    <row r="3907" customFormat="false" ht="15" hidden="false" customHeight="false" outlineLevel="0" collapsed="false">
      <c r="A3907" s="1" t="s">
        <v>23</v>
      </c>
      <c r="B3907" s="0" t="n">
        <v>23</v>
      </c>
      <c r="C3907" s="2" t="n">
        <v>1202.08735832025</v>
      </c>
      <c r="D3907" s="0" t="n">
        <v>66</v>
      </c>
      <c r="E3907" s="0" t="n">
        <v>133</v>
      </c>
      <c r="F3907" s="29" t="n">
        <f aca="false">(C3907/$C$27)^$C$28*D3907</f>
        <v>66.1146761715578</v>
      </c>
      <c r="G3907" s="29" t="n">
        <f aca="false">$C$29*D3907*($C$30-E3907)</f>
        <v>0</v>
      </c>
      <c r="H3907" s="29" t="n">
        <f aca="false">F3907+G3907</f>
        <v>66.1146761715578</v>
      </c>
      <c r="I3907" s="29" t="n">
        <f aca="false">H3907-$K$23</f>
        <v>2.77685605897699</v>
      </c>
      <c r="J3907" s="29" t="n">
        <f aca="false">I3907^2</f>
        <v>7.71092957227722</v>
      </c>
      <c r="K3907" s="0" t="n">
        <v>23175.583984375</v>
      </c>
    </row>
    <row r="3908" customFormat="false" ht="15" hidden="false" customHeight="false" outlineLevel="0" collapsed="false">
      <c r="A3908" s="1" t="s">
        <v>23</v>
      </c>
      <c r="B3908" s="0" t="n">
        <v>23</v>
      </c>
      <c r="C3908" s="2" t="n">
        <v>1202.03127552655</v>
      </c>
      <c r="D3908" s="0" t="n">
        <v>68</v>
      </c>
      <c r="E3908" s="0" t="n">
        <v>133</v>
      </c>
      <c r="F3908" s="29" t="n">
        <f aca="false">(C3908/$C$27)^$C$28*D3908</f>
        <v>68.1105242110356</v>
      </c>
      <c r="G3908" s="29" t="n">
        <f aca="false">$C$29*D3908*($C$30-E3908)</f>
        <v>0</v>
      </c>
      <c r="H3908" s="29" t="n">
        <f aca="false">F3908+G3908</f>
        <v>68.1105242110356</v>
      </c>
      <c r="I3908" s="29" t="n">
        <f aca="false">H3908-$K$23</f>
        <v>4.77270409845475</v>
      </c>
      <c r="J3908" s="29" t="n">
        <f aca="false">I3908^2</f>
        <v>22.7787044114068</v>
      </c>
      <c r="K3908" s="0" t="n">
        <v>22628.9765625</v>
      </c>
    </row>
    <row r="3909" customFormat="false" ht="15" hidden="false" customHeight="false" outlineLevel="0" collapsed="false">
      <c r="A3909" s="1" t="s">
        <v>23</v>
      </c>
      <c r="B3909" s="0" t="n">
        <v>23</v>
      </c>
      <c r="C3909" s="2" t="n">
        <v>1201.9380848128</v>
      </c>
      <c r="D3909" s="0" t="n">
        <v>67</v>
      </c>
      <c r="E3909" s="0" t="n">
        <v>133</v>
      </c>
      <c r="F3909" s="29" t="n">
        <f aca="false">(C3909/$C$27)^$C$28*D3909</f>
        <v>67.096412816896</v>
      </c>
      <c r="G3909" s="29" t="n">
        <f aca="false">$C$29*D3909*($C$30-E3909)</f>
        <v>0</v>
      </c>
      <c r="H3909" s="29" t="n">
        <f aca="false">F3909+G3909</f>
        <v>67.096412816896</v>
      </c>
      <c r="I3909" s="29" t="n">
        <f aca="false">H3909-$K$23</f>
        <v>3.75859270431511</v>
      </c>
      <c r="J3909" s="29" t="n">
        <f aca="false">I3909^2</f>
        <v>14.1270191169307</v>
      </c>
      <c r="K3909" s="0" t="n">
        <v>0</v>
      </c>
    </row>
    <row r="3910" customFormat="false" ht="15" hidden="false" customHeight="false" outlineLevel="0" collapsed="false">
      <c r="A3910" s="1" t="s">
        <v>23</v>
      </c>
      <c r="B3910" s="0" t="n">
        <v>23</v>
      </c>
      <c r="C3910" s="2" t="n">
        <v>1201.85025479586</v>
      </c>
      <c r="D3910" s="0" t="n">
        <v>67</v>
      </c>
      <c r="E3910" s="0" t="n">
        <v>134</v>
      </c>
      <c r="F3910" s="29" t="n">
        <f aca="false">(C3910/$C$27)^$C$28*D3910</f>
        <v>67.0846462654348</v>
      </c>
      <c r="G3910" s="29" t="n">
        <f aca="false">$C$29*D3910*($C$30-E3910)</f>
        <v>-3.08538158638441</v>
      </c>
      <c r="H3910" s="29" t="n">
        <f aca="false">F3910+G3910</f>
        <v>63.9992646790504</v>
      </c>
      <c r="I3910" s="29" t="n">
        <f aca="false">H3910-$K$23</f>
        <v>0.661444566469541</v>
      </c>
      <c r="J3910" s="29" t="n">
        <f aca="false">I3910^2</f>
        <v>0.437508914512079</v>
      </c>
      <c r="K3910" s="0" t="n">
        <v>0</v>
      </c>
    </row>
    <row r="3911" customFormat="false" ht="15" hidden="false" customHeight="false" outlineLevel="0" collapsed="false">
      <c r="A3911" s="1" t="s">
        <v>23</v>
      </c>
      <c r="B3911" s="0" t="n">
        <v>23</v>
      </c>
      <c r="C3911" s="2" t="n">
        <v>1201.768884432</v>
      </c>
      <c r="D3911" s="0" t="n">
        <v>60</v>
      </c>
      <c r="E3911" s="0" t="n">
        <v>134</v>
      </c>
      <c r="F3911" s="29" t="n">
        <f aca="false">(C3911/$C$27)^$C$28*D3911</f>
        <v>60.066041359962</v>
      </c>
      <c r="G3911" s="29" t="n">
        <f aca="false">$C$29*D3911*($C$30-E3911)</f>
        <v>-2.7630282863144</v>
      </c>
      <c r="H3911" s="29" t="n">
        <f aca="false">F3911+G3911</f>
        <v>57.3030130736476</v>
      </c>
      <c r="I3911" s="29" t="n">
        <f aca="false">H3911-$K$23</f>
        <v>-6.03480703893322</v>
      </c>
      <c r="J3911" s="29" t="n">
        <f aca="false">I3911^2</f>
        <v>36.418895997158</v>
      </c>
      <c r="K3911" s="0" t="n">
        <v>22363.986328125</v>
      </c>
    </row>
    <row r="3912" customFormat="false" ht="15" hidden="false" customHeight="false" outlineLevel="0" collapsed="false">
      <c r="A3912" s="1" t="s">
        <v>23</v>
      </c>
      <c r="B3912" s="0" t="n">
        <v>23</v>
      </c>
      <c r="C3912" s="2" t="n">
        <v>1201.84239746103</v>
      </c>
      <c r="D3912" s="0" t="n">
        <v>60</v>
      </c>
      <c r="E3912" s="0" t="n">
        <v>132</v>
      </c>
      <c r="F3912" s="29" t="n">
        <f aca="false">(C3912/$C$27)^$C$28*D3912</f>
        <v>60.0748600120868</v>
      </c>
      <c r="G3912" s="29" t="n">
        <f aca="false">$C$29*D3912*($C$30-E3912)</f>
        <v>2.7630282863144</v>
      </c>
      <c r="H3912" s="29" t="n">
        <f aca="false">F3912+G3912</f>
        <v>62.8378882984012</v>
      </c>
      <c r="I3912" s="29" t="n">
        <f aca="false">H3912-$K$23</f>
        <v>-0.499931814179661</v>
      </c>
      <c r="J3912" s="29" t="n">
        <f aca="false">I3912^2</f>
        <v>0.249931818828967</v>
      </c>
      <c r="K3912" s="0" t="n">
        <v>0</v>
      </c>
    </row>
    <row r="3913" customFormat="false" ht="15" hidden="false" customHeight="false" outlineLevel="0" collapsed="false">
      <c r="A3913" s="1" t="s">
        <v>23</v>
      </c>
      <c r="B3913" s="0" t="n">
        <v>23</v>
      </c>
      <c r="C3913" s="2" t="n">
        <v>1201.92316346461</v>
      </c>
      <c r="D3913" s="0" t="n">
        <v>60</v>
      </c>
      <c r="E3913" s="0" t="n">
        <v>133</v>
      </c>
      <c r="F3913" s="29" t="n">
        <f aca="false">(C3913/$C$27)^$C$28*D3913</f>
        <v>60.0845496045632</v>
      </c>
      <c r="G3913" s="29" t="n">
        <f aca="false">$C$29*D3913*($C$30-E3913)</f>
        <v>0</v>
      </c>
      <c r="H3913" s="29" t="n">
        <f aca="false">F3913+G3913</f>
        <v>60.0845496045632</v>
      </c>
      <c r="I3913" s="29" t="n">
        <f aca="false">H3913-$K$23</f>
        <v>-3.25327050801769</v>
      </c>
      <c r="J3913" s="29" t="n">
        <f aca="false">I3913^2</f>
        <v>10.5837689983376</v>
      </c>
      <c r="K3913" s="0" t="n">
        <v>0</v>
      </c>
    </row>
    <row r="3914" customFormat="false" ht="15" hidden="false" customHeight="false" outlineLevel="0" collapsed="false">
      <c r="A3914" s="1" t="s">
        <v>23</v>
      </c>
      <c r="B3914" s="0" t="n">
        <v>23</v>
      </c>
      <c r="C3914" s="2" t="n">
        <v>1201.99817915472</v>
      </c>
      <c r="D3914" s="0" t="n">
        <v>62</v>
      </c>
      <c r="E3914" s="0" t="n">
        <v>133</v>
      </c>
      <c r="F3914" s="29" t="n">
        <f aca="false">(C3914/$C$27)^$C$28*D3914</f>
        <v>62.0966684797826</v>
      </c>
      <c r="G3914" s="29" t="n">
        <f aca="false">$C$29*D3914*($C$30-E3914)</f>
        <v>0</v>
      </c>
      <c r="H3914" s="29" t="n">
        <f aca="false">F3914+G3914</f>
        <v>62.0966684797826</v>
      </c>
      <c r="I3914" s="29" t="n">
        <f aca="false">H3914-$K$23</f>
        <v>-1.24115163279824</v>
      </c>
      <c r="J3914" s="29" t="n">
        <f aca="false">I3914^2</f>
        <v>1.54045737559773</v>
      </c>
      <c r="K3914" s="0" t="n">
        <v>23094.666015625</v>
      </c>
    </row>
    <row r="3915" customFormat="false" ht="15" hidden="false" customHeight="false" outlineLevel="0" collapsed="false">
      <c r="A3915" s="1" t="s">
        <v>23</v>
      </c>
      <c r="B3915" s="0" t="n">
        <v>23</v>
      </c>
      <c r="C3915" s="2" t="n">
        <v>1202.07929269358</v>
      </c>
      <c r="D3915" s="0" t="n">
        <v>59</v>
      </c>
      <c r="E3915" s="0" t="n">
        <v>133</v>
      </c>
      <c r="F3915" s="29" t="n">
        <f aca="false">(C3915/$C$27)^$C$28*D3915</f>
        <v>59.101561809675</v>
      </c>
      <c r="G3915" s="29" t="n">
        <f aca="false">$C$29*D3915*($C$30-E3915)</f>
        <v>0</v>
      </c>
      <c r="H3915" s="29" t="n">
        <f aca="false">F3915+G3915</f>
        <v>59.101561809675</v>
      </c>
      <c r="I3915" s="29" t="n">
        <f aca="false">H3915-$K$23</f>
        <v>-4.2362583029059</v>
      </c>
      <c r="J3915" s="29" t="n">
        <f aca="false">I3915^2</f>
        <v>17.9458844089391</v>
      </c>
      <c r="K3915" s="0" t="n">
        <v>22987.17578125</v>
      </c>
    </row>
    <row r="3916" customFormat="false" ht="15" hidden="false" customHeight="false" outlineLevel="0" collapsed="false">
      <c r="A3916" s="1" t="s">
        <v>24</v>
      </c>
      <c r="B3916" s="0" t="n">
        <v>24</v>
      </c>
      <c r="C3916" s="2" t="n">
        <v>1197.54605879711</v>
      </c>
      <c r="D3916" s="0" t="n">
        <v>118</v>
      </c>
      <c r="E3916" s="0" t="n">
        <v>133</v>
      </c>
      <c r="F3916" s="29" t="n">
        <f aca="false">(C3916/$C$27)^$C$28*D3916</f>
        <v>117.136115281693</v>
      </c>
      <c r="G3916" s="29" t="n">
        <f aca="false">$C$29*D3916*($C$30-E3916)</f>
        <v>0</v>
      </c>
      <c r="H3916" s="29" t="n">
        <f aca="false">F3916+G3916</f>
        <v>117.136115281693</v>
      </c>
      <c r="I3916" s="29" t="n">
        <f aca="false">H3916-$L$23</f>
        <v>-6.15863260114796</v>
      </c>
      <c r="J3916" s="29" t="n">
        <f aca="false">I3916^2</f>
        <v>37.9287555159225</v>
      </c>
      <c r="K3916" s="0" t="n">
        <v>0</v>
      </c>
    </row>
    <row r="3917" customFormat="false" ht="15" hidden="false" customHeight="false" outlineLevel="0" collapsed="false">
      <c r="A3917" s="1" t="s">
        <v>24</v>
      </c>
      <c r="B3917" s="0" t="n">
        <v>24</v>
      </c>
      <c r="C3917" s="2" t="n">
        <v>1197.60287651799</v>
      </c>
      <c r="D3917" s="0" t="n">
        <v>131</v>
      </c>
      <c r="E3917" s="0" t="n">
        <v>133</v>
      </c>
      <c r="F3917" s="29" t="n">
        <f aca="false">(C3917/$C$27)^$C$28*D3917</f>
        <v>130.055749573861</v>
      </c>
      <c r="G3917" s="29" t="n">
        <f aca="false">$C$29*D3917*($C$30-E3917)</f>
        <v>0</v>
      </c>
      <c r="H3917" s="29" t="n">
        <f aca="false">F3917+G3917</f>
        <v>130.055749573861</v>
      </c>
      <c r="I3917" s="29" t="n">
        <f aca="false">H3917-$L$23</f>
        <v>6.76100169101925</v>
      </c>
      <c r="J3917" s="29" t="n">
        <f aca="false">I3917^2</f>
        <v>45.7111438659651</v>
      </c>
      <c r="K3917" s="0" t="n">
        <v>0</v>
      </c>
    </row>
    <row r="3918" customFormat="false" ht="15" hidden="false" customHeight="false" outlineLevel="0" collapsed="false">
      <c r="A3918" s="1" t="s">
        <v>24</v>
      </c>
      <c r="B3918" s="0" t="n">
        <v>24</v>
      </c>
      <c r="C3918" s="2" t="n">
        <v>1197.71058428322</v>
      </c>
      <c r="D3918" s="0" t="n">
        <v>144</v>
      </c>
      <c r="E3918" s="0" t="n">
        <v>134</v>
      </c>
      <c r="F3918" s="29" t="n">
        <f aca="false">(C3918/$C$27)^$C$28*D3918</f>
        <v>142.992905162424</v>
      </c>
      <c r="G3918" s="29" t="n">
        <f aca="false">$C$29*D3918*($C$30-E3918)</f>
        <v>-6.63126788715456</v>
      </c>
      <c r="H3918" s="29" t="n">
        <f aca="false">F3918+G3918</f>
        <v>136.36163727527</v>
      </c>
      <c r="I3918" s="29" t="n">
        <f aca="false">H3918-$L$23</f>
        <v>13.0668893924284</v>
      </c>
      <c r="J3918" s="29" t="n">
        <f aca="false">I3918^2</f>
        <v>170.743598393958</v>
      </c>
      <c r="K3918" s="0" t="n">
        <v>0</v>
      </c>
    </row>
    <row r="3919" customFormat="false" ht="15" hidden="false" customHeight="false" outlineLevel="0" collapsed="false">
      <c r="A3919" s="1" t="s">
        <v>24</v>
      </c>
      <c r="B3919" s="0" t="n">
        <v>24</v>
      </c>
      <c r="C3919" s="2" t="n">
        <v>1197.62344006636</v>
      </c>
      <c r="D3919" s="0" t="n">
        <v>139</v>
      </c>
      <c r="E3919" s="0" t="n">
        <v>134</v>
      </c>
      <c r="F3919" s="29" t="n">
        <f aca="false">(C3919/$C$27)^$C$28*D3919</f>
        <v>138.003772314671</v>
      </c>
      <c r="G3919" s="29" t="n">
        <f aca="false">$C$29*D3919*($C$30-E3919)</f>
        <v>-6.40101552996169</v>
      </c>
      <c r="H3919" s="29" t="n">
        <f aca="false">F3919+G3919</f>
        <v>131.602756784709</v>
      </c>
      <c r="I3919" s="29" t="n">
        <f aca="false">H3919-$L$23</f>
        <v>8.30800890186809</v>
      </c>
      <c r="J3919" s="29" t="n">
        <f aca="false">I3919^2</f>
        <v>69.0230119135195</v>
      </c>
      <c r="K3919" s="0" t="n">
        <v>0</v>
      </c>
    </row>
    <row r="3920" customFormat="false" ht="15" hidden="false" customHeight="false" outlineLevel="0" collapsed="false">
      <c r="A3920" s="1" t="s">
        <v>24</v>
      </c>
      <c r="B3920" s="0" t="n">
        <v>24</v>
      </c>
      <c r="C3920" s="2" t="n">
        <v>1197.57306542881</v>
      </c>
      <c r="D3920" s="0" t="n">
        <v>145</v>
      </c>
      <c r="E3920" s="0" t="n">
        <v>134</v>
      </c>
      <c r="F3920" s="29" t="n">
        <f aca="false">(C3920/$C$27)^$C$28*D3920</f>
        <v>143.946237383899</v>
      </c>
      <c r="G3920" s="29" t="n">
        <f aca="false">$C$29*D3920*($C$30-E3920)</f>
        <v>-6.67731835859313</v>
      </c>
      <c r="H3920" s="29" t="n">
        <f aca="false">F3920+G3920</f>
        <v>137.268919025306</v>
      </c>
      <c r="I3920" s="29" t="n">
        <f aca="false">H3920-$L$23</f>
        <v>13.9741711424648</v>
      </c>
      <c r="J3920" s="29" t="n">
        <f aca="false">I3920^2</f>
        <v>195.277459118897</v>
      </c>
      <c r="K3920" s="0" t="n">
        <v>22614.271484375</v>
      </c>
    </row>
    <row r="3921" customFormat="false" ht="15" hidden="false" customHeight="false" outlineLevel="0" collapsed="false">
      <c r="A3921" s="1" t="s">
        <v>24</v>
      </c>
      <c r="B3921" s="0" t="n">
        <v>24</v>
      </c>
      <c r="C3921" s="2" t="n">
        <v>1197.49818493882</v>
      </c>
      <c r="D3921" s="0" t="n">
        <v>145</v>
      </c>
      <c r="E3921" s="0" t="n">
        <v>135</v>
      </c>
      <c r="F3921" s="29" t="n">
        <f aca="false">(C3921/$C$27)^$C$28*D3921</f>
        <v>143.924637112492</v>
      </c>
      <c r="G3921" s="29" t="n">
        <f aca="false">$C$29*D3921*($C$30-E3921)</f>
        <v>-13.3546367171863</v>
      </c>
      <c r="H3921" s="29" t="n">
        <f aca="false">F3921+G3921</f>
        <v>130.570000395305</v>
      </c>
      <c r="I3921" s="29" t="n">
        <f aca="false">H3921-$L$23</f>
        <v>7.27525251246415</v>
      </c>
      <c r="J3921" s="29" t="n">
        <f aca="false">I3921^2</f>
        <v>52.9292991201159</v>
      </c>
      <c r="K3921" s="0" t="n">
        <v>22320.51171875</v>
      </c>
    </row>
    <row r="3922" customFormat="false" ht="15" hidden="false" customHeight="false" outlineLevel="0" collapsed="false">
      <c r="A3922" s="1" t="s">
        <v>24</v>
      </c>
      <c r="B3922" s="0" t="n">
        <v>24</v>
      </c>
      <c r="C3922" s="2" t="n">
        <v>1197.44818182517</v>
      </c>
      <c r="D3922" s="0" t="n">
        <v>143</v>
      </c>
      <c r="E3922" s="0" t="n">
        <v>134</v>
      </c>
      <c r="F3922" s="29" t="n">
        <f aca="false">(C3922/$C$27)^$C$28*D3922</f>
        <v>141.925245633084</v>
      </c>
      <c r="G3922" s="29" t="n">
        <f aca="false">$C$29*D3922*($C$30-E3922)</f>
        <v>-6.58521741571598</v>
      </c>
      <c r="H3922" s="29" t="n">
        <f aca="false">F3922+G3922</f>
        <v>135.340028217368</v>
      </c>
      <c r="I3922" s="29" t="n">
        <f aca="false">H3922-$L$23</f>
        <v>12.0452803345263</v>
      </c>
      <c r="J3922" s="29" t="n">
        <f aca="false">I3922^2</f>
        <v>145.088778337325</v>
      </c>
      <c r="K3922" s="0" t="n">
        <v>0</v>
      </c>
    </row>
    <row r="3923" customFormat="false" ht="15" hidden="false" customHeight="false" outlineLevel="0" collapsed="false">
      <c r="A3923" s="1" t="s">
        <v>24</v>
      </c>
      <c r="B3923" s="0" t="n">
        <v>24</v>
      </c>
      <c r="C3923" s="2" t="n">
        <v>1197.44675449217</v>
      </c>
      <c r="D3923" s="0" t="n">
        <v>142</v>
      </c>
      <c r="E3923" s="0" t="n">
        <v>133</v>
      </c>
      <c r="F3923" s="29" t="n">
        <f aca="false">(C3923/$C$27)^$C$28*D3923</f>
        <v>140.932358224906</v>
      </c>
      <c r="G3923" s="29" t="n">
        <f aca="false">$C$29*D3923*($C$30-E3923)</f>
        <v>0</v>
      </c>
      <c r="H3923" s="29" t="n">
        <f aca="false">F3923+G3923</f>
        <v>140.932358224906</v>
      </c>
      <c r="I3923" s="29" t="n">
        <f aca="false">H3923-$L$23</f>
        <v>17.6376103420652</v>
      </c>
      <c r="J3923" s="29" t="n">
        <f aca="false">I3923^2</f>
        <v>311.085298578524</v>
      </c>
      <c r="K3923" s="0" t="n">
        <v>0</v>
      </c>
    </row>
    <row r="3924" customFormat="false" ht="15" hidden="false" customHeight="false" outlineLevel="0" collapsed="false">
      <c r="A3924" s="1" t="s">
        <v>24</v>
      </c>
      <c r="B3924" s="0" t="n">
        <v>24</v>
      </c>
      <c r="C3924" s="2" t="n">
        <v>1197.50319599678</v>
      </c>
      <c r="D3924" s="0" t="n">
        <v>146</v>
      </c>
      <c r="E3924" s="0" t="n">
        <v>134</v>
      </c>
      <c r="F3924" s="29" t="n">
        <f aca="false">(C3924/$C$27)^$C$28*D3924</f>
        <v>144.918676232473</v>
      </c>
      <c r="G3924" s="29" t="n">
        <f aca="false">$C$29*D3924*($C$30-E3924)</f>
        <v>-6.7233688300317</v>
      </c>
      <c r="H3924" s="29" t="n">
        <f aca="false">F3924+G3924</f>
        <v>138.195307402441</v>
      </c>
      <c r="I3924" s="29" t="n">
        <f aca="false">H3924-$L$23</f>
        <v>14.9005595195998</v>
      </c>
      <c r="J3924" s="29" t="n">
        <f aca="false">I3924^2</f>
        <v>222.026673997137</v>
      </c>
      <c r="K3924" s="0" t="n">
        <v>22252.87890625</v>
      </c>
    </row>
    <row r="3925" customFormat="false" ht="15" hidden="false" customHeight="false" outlineLevel="0" collapsed="false">
      <c r="A3925" s="1" t="s">
        <v>24</v>
      </c>
      <c r="B3925" s="0" t="n">
        <v>24</v>
      </c>
      <c r="C3925" s="2" t="n">
        <v>1197.53445798804</v>
      </c>
      <c r="D3925" s="0" t="n">
        <v>140</v>
      </c>
      <c r="E3925" s="0" t="n">
        <v>134</v>
      </c>
      <c r="F3925" s="29" t="n">
        <f aca="false">(C3925/$C$27)^$C$28*D3925</f>
        <v>138.971820997605</v>
      </c>
      <c r="G3925" s="29" t="n">
        <f aca="false">$C$29*D3925*($C$30-E3925)</f>
        <v>-6.44706600140026</v>
      </c>
      <c r="H3925" s="29" t="n">
        <f aca="false">F3925+G3925</f>
        <v>132.524754996204</v>
      </c>
      <c r="I3925" s="29" t="n">
        <f aca="false">H3925-$L$23</f>
        <v>9.23000711336296</v>
      </c>
      <c r="J3925" s="29" t="n">
        <f aca="false">I3925^2</f>
        <v>85.1930313127308</v>
      </c>
      <c r="K3925" s="0" t="n">
        <v>23114.2734375</v>
      </c>
    </row>
    <row r="3926" customFormat="false" ht="15" hidden="false" customHeight="false" outlineLevel="0" collapsed="false">
      <c r="A3926" s="1" t="s">
        <v>24</v>
      </c>
      <c r="B3926" s="0" t="n">
        <v>24</v>
      </c>
      <c r="C3926" s="2" t="n">
        <v>1197.60947868166</v>
      </c>
      <c r="D3926" s="0" t="n">
        <v>139</v>
      </c>
      <c r="E3926" s="0" t="n">
        <v>135</v>
      </c>
      <c r="F3926" s="29" t="n">
        <f aca="false">(C3926/$C$27)^$C$28*D3926</f>
        <v>137.9999112519</v>
      </c>
      <c r="G3926" s="29" t="n">
        <f aca="false">$C$29*D3926*($C$30-E3926)</f>
        <v>-12.8020310599234</v>
      </c>
      <c r="H3926" s="29" t="n">
        <f aca="false">F3926+G3926</f>
        <v>125.197880191977</v>
      </c>
      <c r="I3926" s="29" t="n">
        <f aca="false">H3926-$L$23</f>
        <v>1.90313230913557</v>
      </c>
      <c r="J3926" s="29" t="n">
        <f aca="false">I3926^2</f>
        <v>3.62191258607569</v>
      </c>
      <c r="K3926" s="0" t="n">
        <v>0</v>
      </c>
    </row>
    <row r="3927" customFormat="false" ht="15" hidden="false" customHeight="false" outlineLevel="0" collapsed="false">
      <c r="A3927" s="1" t="s">
        <v>24</v>
      </c>
      <c r="B3927" s="0" t="n">
        <v>24</v>
      </c>
      <c r="C3927" s="2" t="n">
        <v>1197.67171404796</v>
      </c>
      <c r="D3927" s="0" t="n">
        <v>138</v>
      </c>
      <c r="E3927" s="0" t="n">
        <v>134</v>
      </c>
      <c r="F3927" s="29" t="n">
        <f aca="false">(C3927/$C$27)^$C$28*D3927</f>
        <v>137.024194171292</v>
      </c>
      <c r="G3927" s="29" t="n">
        <f aca="false">$C$29*D3927*($C$30-E3927)</f>
        <v>-6.35496505852312</v>
      </c>
      <c r="H3927" s="29" t="n">
        <f aca="false">F3927+G3927</f>
        <v>130.669229112769</v>
      </c>
      <c r="I3927" s="29" t="n">
        <f aca="false">H3927-$L$23</f>
        <v>7.37448122992724</v>
      </c>
      <c r="J3927" s="29" t="n">
        <f aca="false">I3927^2</f>
        <v>54.3829734105492</v>
      </c>
      <c r="K3927" s="0" t="n">
        <v>0</v>
      </c>
    </row>
    <row r="3928" customFormat="false" ht="15" hidden="false" customHeight="false" outlineLevel="0" collapsed="false">
      <c r="A3928" s="1" t="s">
        <v>24</v>
      </c>
      <c r="B3928" s="0" t="n">
        <v>24</v>
      </c>
      <c r="C3928" s="2" t="n">
        <v>1197.70962989374</v>
      </c>
      <c r="D3928" s="0" t="n">
        <v>136</v>
      </c>
      <c r="E3928" s="0" t="n">
        <v>135</v>
      </c>
      <c r="F3928" s="29" t="n">
        <f aca="false">(C3928/$C$27)^$C$28*D3928</f>
        <v>135.048596604614</v>
      </c>
      <c r="G3928" s="29" t="n">
        <f aca="false">$C$29*D3928*($C$30-E3928)</f>
        <v>-12.5257282312919</v>
      </c>
      <c r="H3928" s="29" t="n">
        <f aca="false">F3928+G3928</f>
        <v>122.522868373322</v>
      </c>
      <c r="I3928" s="29" t="n">
        <f aca="false">H3928-$L$23</f>
        <v>-0.771879509519707</v>
      </c>
      <c r="J3928" s="29" t="n">
        <f aca="false">I3928^2</f>
        <v>0.595797977216383</v>
      </c>
      <c r="K3928" s="0" t="n">
        <v>22779.453125</v>
      </c>
    </row>
    <row r="3929" customFormat="false" ht="15" hidden="false" customHeight="false" outlineLevel="0" collapsed="false">
      <c r="A3929" s="1" t="s">
        <v>24</v>
      </c>
      <c r="B3929" s="0" t="n">
        <v>24</v>
      </c>
      <c r="C3929" s="2" t="n">
        <v>1197.77280377155</v>
      </c>
      <c r="D3929" s="0" t="n">
        <v>138</v>
      </c>
      <c r="E3929" s="0" t="n">
        <v>135</v>
      </c>
      <c r="F3929" s="29" t="n">
        <f aca="false">(C3929/$C$27)^$C$28*D3929</f>
        <v>137.051953142981</v>
      </c>
      <c r="G3929" s="29" t="n">
        <f aca="false">$C$29*D3929*($C$30-E3929)</f>
        <v>-12.7099301170462</v>
      </c>
      <c r="H3929" s="29" t="n">
        <f aca="false">F3929+G3929</f>
        <v>124.342023025934</v>
      </c>
      <c r="I3929" s="29" t="n">
        <f aca="false">H3929-$L$23</f>
        <v>1.04727514309306</v>
      </c>
      <c r="J3929" s="29" t="n">
        <f aca="false">I3929^2</f>
        <v>1.09678522534059</v>
      </c>
      <c r="K3929" s="0" t="n">
        <v>23163.294921875</v>
      </c>
    </row>
    <row r="3930" customFormat="false" ht="15" hidden="false" customHeight="false" outlineLevel="0" collapsed="false">
      <c r="A3930" s="1" t="s">
        <v>24</v>
      </c>
      <c r="B3930" s="0" t="n">
        <v>24</v>
      </c>
      <c r="C3930" s="2" t="n">
        <v>1197.81906399508</v>
      </c>
      <c r="D3930" s="0" t="n">
        <v>139</v>
      </c>
      <c r="E3930" s="0" t="n">
        <v>135</v>
      </c>
      <c r="F3930" s="29" t="n">
        <f aca="false">(C3930/$C$27)^$C$28*D3930</f>
        <v>138.057879325829</v>
      </c>
      <c r="G3930" s="29" t="n">
        <f aca="false">$C$29*D3930*($C$30-E3930)</f>
        <v>-12.8020310599234</v>
      </c>
      <c r="H3930" s="29" t="n">
        <f aca="false">F3930+G3930</f>
        <v>125.255848265905</v>
      </c>
      <c r="I3930" s="29" t="n">
        <f aca="false">H3930-$L$23</f>
        <v>1.96110038306418</v>
      </c>
      <c r="J3930" s="29" t="n">
        <f aca="false">I3930^2</f>
        <v>3.84591471245447</v>
      </c>
      <c r="K3930" s="0" t="n">
        <v>0</v>
      </c>
    </row>
    <row r="3931" customFormat="false" ht="15" hidden="false" customHeight="false" outlineLevel="0" collapsed="false">
      <c r="A3931" s="1" t="s">
        <v>24</v>
      </c>
      <c r="B3931" s="0" t="n">
        <v>24</v>
      </c>
      <c r="C3931" s="2" t="n">
        <v>1197.76317029708</v>
      </c>
      <c r="D3931" s="0" t="n">
        <v>137</v>
      </c>
      <c r="E3931" s="0" t="n">
        <v>134</v>
      </c>
      <c r="F3931" s="29" t="n">
        <f aca="false">(C3931/$C$27)^$C$28*D3931</f>
        <v>136.056196749704</v>
      </c>
      <c r="G3931" s="29" t="n">
        <f aca="false">$C$29*D3931*($C$30-E3931)</f>
        <v>-6.30891458708454</v>
      </c>
      <c r="H3931" s="29" t="n">
        <f aca="false">F3931+G3931</f>
        <v>129.747282162619</v>
      </c>
      <c r="I3931" s="29" t="n">
        <f aca="false">H3931-$L$23</f>
        <v>6.45253427977802</v>
      </c>
      <c r="J3931" s="29" t="n">
        <f aca="false">I3931^2</f>
        <v>41.6351986317105</v>
      </c>
      <c r="K3931" s="0" t="n">
        <v>0</v>
      </c>
    </row>
    <row r="3932" customFormat="false" ht="15" hidden="false" customHeight="false" outlineLevel="0" collapsed="false">
      <c r="A3932" s="1" t="s">
        <v>24</v>
      </c>
      <c r="B3932" s="0" t="n">
        <v>24</v>
      </c>
      <c r="C3932" s="2" t="n">
        <v>1197.7130463234</v>
      </c>
      <c r="D3932" s="0" t="n">
        <v>139</v>
      </c>
      <c r="E3932" s="0" t="n">
        <v>134</v>
      </c>
      <c r="F3932" s="29" t="n">
        <f aca="false">(C3932/$C$27)^$C$28*D3932</f>
        <v>138.028554693661</v>
      </c>
      <c r="G3932" s="29" t="n">
        <f aca="false">$C$29*D3932*($C$30-E3932)</f>
        <v>-6.40101552996169</v>
      </c>
      <c r="H3932" s="29" t="n">
        <f aca="false">F3932+G3932</f>
        <v>131.6275391637</v>
      </c>
      <c r="I3932" s="29" t="n">
        <f aca="false">H3932-$L$23</f>
        <v>8.33279128085822</v>
      </c>
      <c r="J3932" s="29" t="n">
        <f aca="false">I3932^2</f>
        <v>69.4354105303467</v>
      </c>
      <c r="K3932" s="0" t="n">
        <v>22296.357421875</v>
      </c>
    </row>
    <row r="3933" customFormat="false" ht="15" hidden="false" customHeight="false" outlineLevel="0" collapsed="false">
      <c r="A3933" s="1" t="s">
        <v>24</v>
      </c>
      <c r="B3933" s="0" t="n">
        <v>24</v>
      </c>
      <c r="C3933" s="2" t="n">
        <v>1197.63796796205</v>
      </c>
      <c r="D3933" s="0" t="n">
        <v>140</v>
      </c>
      <c r="E3933" s="0" t="n">
        <v>135</v>
      </c>
      <c r="F3933" s="29" t="n">
        <f aca="false">(C3933/$C$27)^$C$28*D3933</f>
        <v>139.000651914043</v>
      </c>
      <c r="G3933" s="29" t="n">
        <f aca="false">$C$29*D3933*($C$30-E3933)</f>
        <v>-12.8941320028005</v>
      </c>
      <c r="H3933" s="29" t="n">
        <f aca="false">F3933+G3933</f>
        <v>126.106519911243</v>
      </c>
      <c r="I3933" s="29" t="n">
        <f aca="false">H3933-$L$23</f>
        <v>2.81177202840162</v>
      </c>
      <c r="J3933" s="29" t="n">
        <f aca="false">I3933^2</f>
        <v>7.90606193970176</v>
      </c>
      <c r="K3933" s="0" t="n">
        <v>22731.919921875</v>
      </c>
    </row>
    <row r="3934" customFormat="false" ht="15" hidden="false" customHeight="false" outlineLevel="0" collapsed="false">
      <c r="A3934" s="1" t="s">
        <v>24</v>
      </c>
      <c r="B3934" s="0" t="n">
        <v>24</v>
      </c>
      <c r="C3934" s="2" t="n">
        <v>1197.58154904693</v>
      </c>
      <c r="D3934" s="0" t="n">
        <v>139</v>
      </c>
      <c r="E3934" s="0" t="n">
        <v>134</v>
      </c>
      <c r="F3934" s="29" t="n">
        <f aca="false">(C3934/$C$27)^$C$28*D3934</f>
        <v>137.992187416852</v>
      </c>
      <c r="G3934" s="29" t="n">
        <f aca="false">$C$29*D3934*($C$30-E3934)</f>
        <v>-6.40101552996169</v>
      </c>
      <c r="H3934" s="29" t="n">
        <f aca="false">F3934+G3934</f>
        <v>131.59117188689</v>
      </c>
      <c r="I3934" s="29" t="n">
        <f aca="false">H3934-$L$23</f>
        <v>8.29642400404892</v>
      </c>
      <c r="J3934" s="29" t="n">
        <f aca="false">I3934^2</f>
        <v>68.8306512549591</v>
      </c>
      <c r="K3934" s="0" t="n">
        <v>0</v>
      </c>
    </row>
    <row r="3935" customFormat="false" ht="15" hidden="false" customHeight="false" outlineLevel="0" collapsed="false">
      <c r="A3935" s="1" t="s">
        <v>24</v>
      </c>
      <c r="B3935" s="0" t="n">
        <v>24</v>
      </c>
      <c r="C3935" s="2" t="n">
        <v>1197.51861255717</v>
      </c>
      <c r="D3935" s="0" t="n">
        <v>139</v>
      </c>
      <c r="E3935" s="0" t="n">
        <v>134</v>
      </c>
      <c r="F3935" s="29" t="n">
        <f aca="false">(C3935/$C$27)^$C$28*D3935</f>
        <v>137.974783492593</v>
      </c>
      <c r="G3935" s="29" t="n">
        <f aca="false">$C$29*D3935*($C$30-E3935)</f>
        <v>-6.40101552996169</v>
      </c>
      <c r="H3935" s="29" t="n">
        <f aca="false">F3935+G3935</f>
        <v>131.573767962631</v>
      </c>
      <c r="I3935" s="29" t="n">
        <f aca="false">H3935-$L$23</f>
        <v>8.27902007978985</v>
      </c>
      <c r="J3935" s="29" t="n">
        <f aca="false">I3935^2</f>
        <v>68.5421734815635</v>
      </c>
      <c r="K3935" s="0" t="n">
        <v>0</v>
      </c>
    </row>
    <row r="3936" customFormat="false" ht="15" hidden="false" customHeight="false" outlineLevel="0" collapsed="false">
      <c r="A3936" s="1" t="s">
        <v>24</v>
      </c>
      <c r="B3936" s="0" t="n">
        <v>24</v>
      </c>
      <c r="C3936" s="2" t="n">
        <v>1197.61280172882</v>
      </c>
      <c r="D3936" s="0" t="n">
        <v>129</v>
      </c>
      <c r="E3936" s="0" t="n">
        <v>134</v>
      </c>
      <c r="F3936" s="29" t="n">
        <f aca="false">(C3936/$C$27)^$C$28*D3936</f>
        <v>128.072712961033</v>
      </c>
      <c r="G3936" s="29" t="n">
        <f aca="false">$C$29*D3936*($C$30-E3936)</f>
        <v>-5.94051081557596</v>
      </c>
      <c r="H3936" s="29" t="n">
        <f aca="false">F3936+G3936</f>
        <v>122.132202145457</v>
      </c>
      <c r="I3936" s="29" t="n">
        <f aca="false">H3936-$L$23</f>
        <v>-1.16254573738394</v>
      </c>
      <c r="J3936" s="29" t="n">
        <f aca="false">I3936^2</f>
        <v>1.35151259150956</v>
      </c>
      <c r="K3936" s="0" t="n">
        <v>22854.470703125</v>
      </c>
    </row>
    <row r="3937" customFormat="false" ht="15" hidden="false" customHeight="false" outlineLevel="0" collapsed="false">
      <c r="A3937" s="1" t="s">
        <v>24</v>
      </c>
      <c r="B3937" s="0" t="n">
        <v>24</v>
      </c>
      <c r="C3937" s="2" t="n">
        <v>1197.68816734073</v>
      </c>
      <c r="D3937" s="0" t="n">
        <v>125</v>
      </c>
      <c r="E3937" s="0" t="n">
        <v>134</v>
      </c>
      <c r="F3937" s="29" t="n">
        <f aca="false">(C3937/$C$27)^$C$28*D3937</f>
        <v>124.120210125583</v>
      </c>
      <c r="G3937" s="29" t="n">
        <f aca="false">$C$29*D3937*($C$30-E3937)</f>
        <v>-5.75630892982166</v>
      </c>
      <c r="H3937" s="29" t="n">
        <f aca="false">F3937+G3937</f>
        <v>118.363901195761</v>
      </c>
      <c r="I3937" s="29" t="n">
        <f aca="false">H3937-$L$23</f>
        <v>-4.93084668708021</v>
      </c>
      <c r="J3937" s="29" t="n">
        <f aca="false">I3937^2</f>
        <v>24.3132490514898</v>
      </c>
      <c r="K3937" s="0" t="n">
        <v>22557.2265625</v>
      </c>
    </row>
    <row r="3938" customFormat="false" ht="15" hidden="false" customHeight="false" outlineLevel="0" collapsed="false">
      <c r="A3938" s="1" t="s">
        <v>24</v>
      </c>
      <c r="B3938" s="0" t="n">
        <v>24</v>
      </c>
      <c r="C3938" s="2" t="n">
        <v>1197.73803451763</v>
      </c>
      <c r="D3938" s="0" t="n">
        <v>126</v>
      </c>
      <c r="E3938" s="0" t="n">
        <v>135</v>
      </c>
      <c r="F3938" s="29" t="n">
        <f aca="false">(C3938/$C$27)^$C$28*D3938</f>
        <v>125.125674338076</v>
      </c>
      <c r="G3938" s="29" t="n">
        <f aca="false">$C$29*D3938*($C$30-E3938)</f>
        <v>-11.6047188025205</v>
      </c>
      <c r="H3938" s="29" t="n">
        <f aca="false">F3938+G3938</f>
        <v>113.520955535555</v>
      </c>
      <c r="I3938" s="29" t="n">
        <f aca="false">H3938-$L$23</f>
        <v>-9.77379234728623</v>
      </c>
      <c r="J3938" s="29" t="n">
        <f aca="false">I3938^2</f>
        <v>95.5270168478709</v>
      </c>
      <c r="K3938" s="0" t="n">
        <v>0</v>
      </c>
    </row>
    <row r="3939" customFormat="false" ht="15" hidden="false" customHeight="false" outlineLevel="0" collapsed="false">
      <c r="A3939" s="1" t="s">
        <v>24</v>
      </c>
      <c r="B3939" s="0" t="n">
        <v>24</v>
      </c>
      <c r="C3939" s="2" t="n">
        <v>1197.81376673814</v>
      </c>
      <c r="D3939" s="0" t="n">
        <v>130</v>
      </c>
      <c r="E3939" s="0" t="n">
        <v>134</v>
      </c>
      <c r="F3939" s="29" t="n">
        <f aca="false">(C3939/$C$27)^$C$28*D3939</f>
        <v>129.117509506792</v>
      </c>
      <c r="G3939" s="29" t="n">
        <f aca="false">$C$29*D3939*($C$30-E3939)</f>
        <v>-5.98656128701453</v>
      </c>
      <c r="H3939" s="29" t="n">
        <f aca="false">F3939+G3939</f>
        <v>123.130948219778</v>
      </c>
      <c r="I3939" s="29" t="n">
        <f aca="false">H3939-$L$23</f>
        <v>-0.163799663063472</v>
      </c>
      <c r="J3939" s="29" t="n">
        <f aca="false">I3939^2</f>
        <v>0.0268303296197069</v>
      </c>
      <c r="K3939" s="0" t="n">
        <v>0</v>
      </c>
    </row>
    <row r="3940" customFormat="false" ht="15" hidden="false" customHeight="false" outlineLevel="0" collapsed="false">
      <c r="A3940" s="1" t="s">
        <v>24</v>
      </c>
      <c r="B3940" s="0" t="n">
        <v>24</v>
      </c>
      <c r="C3940" s="2" t="n">
        <v>1197.87620167174</v>
      </c>
      <c r="D3940" s="0" t="n">
        <v>133</v>
      </c>
      <c r="E3940" s="0" t="n">
        <v>134</v>
      </c>
      <c r="F3940" s="29" t="n">
        <f aca="false">(C3940/$C$27)^$C$28*D3940</f>
        <v>132.113670003749</v>
      </c>
      <c r="G3940" s="29" t="n">
        <f aca="false">$C$29*D3940*($C$30-E3940)</f>
        <v>-6.12471270133025</v>
      </c>
      <c r="H3940" s="29" t="n">
        <f aca="false">F3940+G3940</f>
        <v>125.988957302418</v>
      </c>
      <c r="I3940" s="29" t="n">
        <f aca="false">H3940-$L$23</f>
        <v>2.69420941957718</v>
      </c>
      <c r="J3940" s="29" t="n">
        <f aca="false">I3940^2</f>
        <v>7.25876439653839</v>
      </c>
      <c r="K3940" s="0" t="n">
        <v>22432.90234375</v>
      </c>
    </row>
    <row r="3941" customFormat="false" ht="15" hidden="false" customHeight="false" outlineLevel="0" collapsed="false">
      <c r="A3941" s="1" t="s">
        <v>24</v>
      </c>
      <c r="B3941" s="0" t="n">
        <v>24</v>
      </c>
      <c r="C3941" s="2" t="n">
        <v>1197.92621300037</v>
      </c>
      <c r="D3941" s="0" t="n">
        <v>122</v>
      </c>
      <c r="E3941" s="0" t="n">
        <v>133</v>
      </c>
      <c r="F3941" s="29" t="n">
        <f aca="false">(C3941/$C$27)^$C$28*D3941</f>
        <v>121.199118781306</v>
      </c>
      <c r="G3941" s="29" t="n">
        <f aca="false">$C$29*D3941*($C$30-E3941)</f>
        <v>0</v>
      </c>
      <c r="H3941" s="29" t="n">
        <f aca="false">F3941+G3941</f>
        <v>121.199118781306</v>
      </c>
      <c r="I3941" s="29" t="n">
        <f aca="false">H3941-$L$23</f>
        <v>-2.09562910153521</v>
      </c>
      <c r="J3941" s="29" t="n">
        <f aca="false">I3941^2</f>
        <v>4.39166133120127</v>
      </c>
      <c r="K3941" s="0" t="n">
        <v>22663.505859375</v>
      </c>
    </row>
    <row r="3942" customFormat="false" ht="15" hidden="false" customHeight="false" outlineLevel="0" collapsed="false">
      <c r="A3942" s="1" t="s">
        <v>24</v>
      </c>
      <c r="B3942" s="0" t="n">
        <v>24</v>
      </c>
      <c r="C3942" s="2" t="n">
        <v>1198.01144138991</v>
      </c>
      <c r="D3942" s="0" t="n">
        <v>123</v>
      </c>
      <c r="E3942" s="0" t="n">
        <v>133</v>
      </c>
      <c r="F3942" s="29" t="n">
        <f aca="false">(C3942/$C$27)^$C$28*D3942</f>
        <v>122.21341982678</v>
      </c>
      <c r="G3942" s="29" t="n">
        <f aca="false">$C$29*D3942*($C$30-E3942)</f>
        <v>0</v>
      </c>
      <c r="H3942" s="29" t="n">
        <f aca="false">F3942+G3942</f>
        <v>122.21341982678</v>
      </c>
      <c r="I3942" s="29" t="n">
        <f aca="false">H3942-$L$23</f>
        <v>-1.08132805606141</v>
      </c>
      <c r="J3942" s="29" t="n">
        <f aca="false">I3942^2</f>
        <v>1.16927036482555</v>
      </c>
      <c r="K3942" s="0" t="n">
        <v>22736.822265625</v>
      </c>
    </row>
    <row r="3943" customFormat="false" ht="15" hidden="false" customHeight="false" outlineLevel="0" collapsed="false">
      <c r="A3943" s="1" t="s">
        <v>24</v>
      </c>
      <c r="B3943" s="0" t="n">
        <v>24</v>
      </c>
      <c r="C3943" s="2" t="n">
        <v>1197.9743280637</v>
      </c>
      <c r="D3943" s="0" t="n">
        <v>133</v>
      </c>
      <c r="E3943" s="0" t="n">
        <v>133</v>
      </c>
      <c r="F3943" s="29" t="n">
        <f aca="false">(C3943/$C$27)^$C$28*D3943</f>
        <v>132.13964513766</v>
      </c>
      <c r="G3943" s="29" t="n">
        <f aca="false">$C$29*D3943*($C$30-E3943)</f>
        <v>0</v>
      </c>
      <c r="H3943" s="29" t="n">
        <f aca="false">F3943+G3943</f>
        <v>132.13964513766</v>
      </c>
      <c r="I3943" s="29" t="n">
        <f aca="false">H3943-$L$23</f>
        <v>8.84489725481906</v>
      </c>
      <c r="J3943" s="29" t="n">
        <f aca="false">I3943^2</f>
        <v>78.2322074483057</v>
      </c>
      <c r="K3943" s="0" t="n">
        <v>22702.15625</v>
      </c>
    </row>
    <row r="3944" customFormat="false" ht="15" hidden="false" customHeight="false" outlineLevel="0" collapsed="false">
      <c r="A3944" s="1" t="s">
        <v>24</v>
      </c>
      <c r="B3944" s="0" t="n">
        <v>24</v>
      </c>
      <c r="C3944" s="2" t="n">
        <v>1197.90545114349</v>
      </c>
      <c r="D3944" s="0" t="n">
        <v>131</v>
      </c>
      <c r="E3944" s="0" t="n">
        <v>134</v>
      </c>
      <c r="F3944" s="29" t="n">
        <f aca="false">(C3944/$C$27)^$C$28*D3944</f>
        <v>130.134624192997</v>
      </c>
      <c r="G3944" s="29" t="n">
        <f aca="false">$C$29*D3944*($C$30-E3944)</f>
        <v>-6.0326117584531</v>
      </c>
      <c r="H3944" s="29" t="n">
        <f aca="false">F3944+G3944</f>
        <v>124.102012434544</v>
      </c>
      <c r="I3944" s="29" t="n">
        <f aca="false">H3944-$L$23</f>
        <v>0.807264551702858</v>
      </c>
      <c r="J3944" s="29" t="n">
        <f aca="false">I3944^2</f>
        <v>0.651676056436016</v>
      </c>
      <c r="K3944" s="0" t="n">
        <v>0</v>
      </c>
    </row>
    <row r="3945" customFormat="false" ht="15" hidden="false" customHeight="false" outlineLevel="0" collapsed="false">
      <c r="A3945" s="1" t="s">
        <v>24</v>
      </c>
      <c r="B3945" s="0" t="n">
        <v>24</v>
      </c>
      <c r="C3945" s="2" t="n">
        <v>1197.84915105354</v>
      </c>
      <c r="D3945" s="0" t="n">
        <v>130</v>
      </c>
      <c r="E3945" s="0" t="n">
        <v>133</v>
      </c>
      <c r="F3945" s="29" t="n">
        <f aca="false">(C3945/$C$27)^$C$28*D3945</f>
        <v>129.12666384303</v>
      </c>
      <c r="G3945" s="29" t="n">
        <f aca="false">$C$29*D3945*($C$30-E3945)</f>
        <v>0</v>
      </c>
      <c r="H3945" s="29" t="n">
        <f aca="false">F3945+G3945</f>
        <v>129.12666384303</v>
      </c>
      <c r="I3945" s="29" t="n">
        <f aca="false">H3945-$L$23</f>
        <v>5.83191596018854</v>
      </c>
      <c r="J3945" s="29" t="n">
        <f aca="false">I3945^2</f>
        <v>34.0112437667018</v>
      </c>
      <c r="K3945" s="0" t="n">
        <v>0</v>
      </c>
    </row>
    <row r="3946" customFormat="false" ht="15" hidden="false" customHeight="false" outlineLevel="0" collapsed="false">
      <c r="A3946" s="1" t="s">
        <v>24</v>
      </c>
      <c r="B3946" s="0" t="n">
        <v>24</v>
      </c>
      <c r="C3946" s="2" t="n">
        <v>1197.7736207668</v>
      </c>
      <c r="D3946" s="0" t="n">
        <v>133</v>
      </c>
      <c r="E3946" s="0" t="n">
        <v>133</v>
      </c>
      <c r="F3946" s="29" t="n">
        <f aca="false">(C3946/$C$27)^$C$28*D3946</f>
        <v>132.086518895974</v>
      </c>
      <c r="G3946" s="29" t="n">
        <f aca="false">$C$29*D3946*($C$30-E3946)</f>
        <v>0</v>
      </c>
      <c r="H3946" s="29" t="n">
        <f aca="false">F3946+G3946</f>
        <v>132.086518895974</v>
      </c>
      <c r="I3946" s="29" t="n">
        <f aca="false">H3946-$L$23</f>
        <v>8.79177101313265</v>
      </c>
      <c r="J3946" s="29" t="n">
        <f aca="false">I3946^2</f>
        <v>77.2952375473594</v>
      </c>
      <c r="K3946" s="0" t="n">
        <v>22285.841796875</v>
      </c>
    </row>
    <row r="3947" customFormat="false" ht="15" hidden="false" customHeight="false" outlineLevel="0" collapsed="false">
      <c r="A3947" s="1" t="s">
        <v>24</v>
      </c>
      <c r="B3947" s="0" t="n">
        <v>24</v>
      </c>
      <c r="C3947" s="2" t="n">
        <v>1197.72952700745</v>
      </c>
      <c r="D3947" s="0" t="n">
        <v>131</v>
      </c>
      <c r="E3947" s="0" t="n">
        <v>132</v>
      </c>
      <c r="F3947" s="29" t="n">
        <f aca="false">(C3947/$C$27)^$C$28*D3947</f>
        <v>130.088761205408</v>
      </c>
      <c r="G3947" s="29" t="n">
        <f aca="false">$C$29*D3947*($C$30-E3947)</f>
        <v>6.0326117584531</v>
      </c>
      <c r="H3947" s="29" t="n">
        <f aca="false">F3947+G3947</f>
        <v>136.121372963861</v>
      </c>
      <c r="I3947" s="29" t="n">
        <f aca="false">H3947-$L$23</f>
        <v>12.82662508102</v>
      </c>
      <c r="J3947" s="29" t="n">
        <f aca="false">I3947^2</f>
        <v>164.522310969051</v>
      </c>
      <c r="K3947" s="0" t="n">
        <v>23035.48828125</v>
      </c>
    </row>
    <row r="3948" customFormat="false" ht="15" hidden="false" customHeight="false" outlineLevel="0" collapsed="false">
      <c r="A3948" s="1" t="s">
        <v>24</v>
      </c>
      <c r="B3948" s="0" t="n">
        <v>24</v>
      </c>
      <c r="C3948" s="2" t="n">
        <v>1197.66135486537</v>
      </c>
      <c r="D3948" s="0" t="n">
        <v>132</v>
      </c>
      <c r="E3948" s="0" t="n">
        <v>133</v>
      </c>
      <c r="F3948" s="29" t="n">
        <f aca="false">(C3948/$C$27)^$C$28*D3948</f>
        <v>131.063899763106</v>
      </c>
      <c r="G3948" s="29" t="n">
        <f aca="false">$C$29*D3948*($C$30-E3948)</f>
        <v>0</v>
      </c>
      <c r="H3948" s="29" t="n">
        <f aca="false">F3948+G3948</f>
        <v>131.063899763106</v>
      </c>
      <c r="I3948" s="29" t="n">
        <f aca="false">H3948-$L$23</f>
        <v>7.76915188026437</v>
      </c>
      <c r="J3948" s="29" t="n">
        <f aca="false">I3948^2</f>
        <v>60.3597209386155</v>
      </c>
      <c r="K3948" s="0" t="n">
        <v>0</v>
      </c>
    </row>
    <row r="3949" customFormat="false" ht="15" hidden="false" customHeight="false" outlineLevel="0" collapsed="false">
      <c r="A3949" s="1" t="s">
        <v>24</v>
      </c>
      <c r="B3949" s="0" t="n">
        <v>24</v>
      </c>
      <c r="C3949" s="2" t="n">
        <v>1197.78804165983</v>
      </c>
      <c r="D3949" s="0" t="n">
        <v>131</v>
      </c>
      <c r="E3949" s="0" t="n">
        <v>133</v>
      </c>
      <c r="F3949" s="29" t="n">
        <f aca="false">(C3949/$C$27)^$C$28*D3949</f>
        <v>130.104014784031</v>
      </c>
      <c r="G3949" s="29" t="n">
        <f aca="false">$C$29*D3949*($C$30-E3949)</f>
        <v>0</v>
      </c>
      <c r="H3949" s="29" t="n">
        <f aca="false">F3949+G3949</f>
        <v>130.104014784031</v>
      </c>
      <c r="I3949" s="29" t="n">
        <f aca="false">H3949-$L$23</f>
        <v>6.80926690118939</v>
      </c>
      <c r="J3949" s="29" t="n">
        <f aca="false">I3949^2</f>
        <v>46.3661157316333</v>
      </c>
      <c r="K3949" s="0" t="n">
        <v>0</v>
      </c>
    </row>
    <row r="3950" customFormat="false" ht="15" hidden="false" customHeight="false" outlineLevel="0" collapsed="false">
      <c r="A3950" s="1" t="s">
        <v>24</v>
      </c>
      <c r="B3950" s="0" t="n">
        <v>24</v>
      </c>
      <c r="C3950" s="2" t="n">
        <v>1197.83239953719</v>
      </c>
      <c r="D3950" s="0" t="n">
        <v>129</v>
      </c>
      <c r="E3950" s="0" t="n">
        <v>134</v>
      </c>
      <c r="F3950" s="29" t="n">
        <f aca="false">(C3950/$C$27)^$C$28*D3950</f>
        <v>128.129081290465</v>
      </c>
      <c r="G3950" s="29" t="n">
        <f aca="false">$C$29*D3950*($C$30-E3950)</f>
        <v>-5.94051081557596</v>
      </c>
      <c r="H3950" s="29" t="n">
        <f aca="false">F3950+G3950</f>
        <v>122.188570474889</v>
      </c>
      <c r="I3950" s="29" t="n">
        <f aca="false">H3950-$L$23</f>
        <v>-1.1061774079518</v>
      </c>
      <c r="J3950" s="29" t="n">
        <f aca="false">I3950^2</f>
        <v>1.22362845786297</v>
      </c>
      <c r="K3950" s="0" t="n">
        <v>22586.208984375</v>
      </c>
    </row>
    <row r="3951" customFormat="false" ht="15" hidden="false" customHeight="false" outlineLevel="0" collapsed="false">
      <c r="A3951" s="1" t="s">
        <v>24</v>
      </c>
      <c r="B3951" s="0" t="n">
        <v>24</v>
      </c>
      <c r="C3951" s="2" t="n">
        <v>1197.88201717308</v>
      </c>
      <c r="D3951" s="0" t="n">
        <v>132</v>
      </c>
      <c r="E3951" s="0" t="n">
        <v>133</v>
      </c>
      <c r="F3951" s="29" t="n">
        <f aca="false">(C3951/$C$27)^$C$28*D3951</f>
        <v>131.121861909094</v>
      </c>
      <c r="G3951" s="29" t="n">
        <f aca="false">$C$29*D3951*($C$30-E3951)</f>
        <v>0</v>
      </c>
      <c r="H3951" s="29" t="n">
        <f aca="false">F3951+G3951</f>
        <v>131.121861909094</v>
      </c>
      <c r="I3951" s="29" t="n">
        <f aca="false">H3951-$L$23</f>
        <v>7.82711402625294</v>
      </c>
      <c r="J3951" s="29" t="n">
        <f aca="false">I3951^2</f>
        <v>61.2637139799656</v>
      </c>
      <c r="K3951" s="0" t="n">
        <v>23011.333984375</v>
      </c>
    </row>
    <row r="3952" customFormat="false" ht="15" hidden="false" customHeight="false" outlineLevel="0" collapsed="false">
      <c r="A3952" s="1" t="s">
        <v>24</v>
      </c>
      <c r="B3952" s="0" t="n">
        <v>24</v>
      </c>
      <c r="C3952" s="2" t="n">
        <v>1197.95714060814</v>
      </c>
      <c r="D3952" s="0" t="n">
        <v>128</v>
      </c>
      <c r="E3952" s="0" t="n">
        <v>133</v>
      </c>
      <c r="F3952" s="29" t="n">
        <f aca="false">(C3952/$C$27)^$C$28*D3952</f>
        <v>127.16761043169</v>
      </c>
      <c r="G3952" s="29" t="n">
        <f aca="false">$C$29*D3952*($C$30-E3952)</f>
        <v>0</v>
      </c>
      <c r="H3952" s="29" t="n">
        <f aca="false">F3952+G3952</f>
        <v>127.16761043169</v>
      </c>
      <c r="I3952" s="29" t="n">
        <f aca="false">H3952-$L$23</f>
        <v>3.87286254884843</v>
      </c>
      <c r="J3952" s="29" t="n">
        <f aca="false">I3952^2</f>
        <v>14.9990643222728</v>
      </c>
      <c r="K3952" s="0" t="n">
        <v>0</v>
      </c>
    </row>
    <row r="3953" customFormat="false" ht="15" hidden="false" customHeight="false" outlineLevel="0" collapsed="false">
      <c r="A3953" s="1" t="s">
        <v>24</v>
      </c>
      <c r="B3953" s="0" t="n">
        <v>24</v>
      </c>
      <c r="C3953" s="2" t="n">
        <v>1198.01369455041</v>
      </c>
      <c r="D3953" s="0" t="n">
        <v>126</v>
      </c>
      <c r="E3953" s="0" t="n">
        <v>134</v>
      </c>
      <c r="F3953" s="29" t="n">
        <f aca="false">(C3953/$C$27)^$C$28*D3953</f>
        <v>125.194800047108</v>
      </c>
      <c r="G3953" s="29" t="n">
        <f aca="false">$C$29*D3953*($C$30-E3953)</f>
        <v>-5.80235940126024</v>
      </c>
      <c r="H3953" s="29" t="n">
        <f aca="false">F3953+G3953</f>
        <v>119.392440645847</v>
      </c>
      <c r="I3953" s="29" t="n">
        <f aca="false">H3953-$L$23</f>
        <v>-3.90230723699398</v>
      </c>
      <c r="J3953" s="29" t="n">
        <f aca="false">I3953^2</f>
        <v>15.2280017718956</v>
      </c>
      <c r="K3953" s="0" t="n">
        <v>0</v>
      </c>
    </row>
    <row r="3954" customFormat="false" ht="15" hidden="false" customHeight="false" outlineLevel="0" collapsed="false">
      <c r="A3954" s="1" t="s">
        <v>24</v>
      </c>
      <c r="B3954" s="0" t="n">
        <v>24</v>
      </c>
      <c r="C3954" s="2" t="n">
        <v>1198.08978010672</v>
      </c>
      <c r="D3954" s="0" t="n">
        <v>129</v>
      </c>
      <c r="E3954" s="0" t="n">
        <v>133</v>
      </c>
      <c r="F3954" s="29" t="n">
        <f aca="false">(C3954/$C$27)^$C$28*D3954</f>
        <v>128.195166454889</v>
      </c>
      <c r="G3954" s="29" t="n">
        <f aca="false">$C$29*D3954*($C$30-E3954)</f>
        <v>0</v>
      </c>
      <c r="H3954" s="29" t="n">
        <f aca="false">F3954+G3954</f>
        <v>128.195166454889</v>
      </c>
      <c r="I3954" s="29" t="n">
        <f aca="false">H3954-$L$23</f>
        <v>4.90041857204817</v>
      </c>
      <c r="J3954" s="29" t="n">
        <f aca="false">I3954^2</f>
        <v>24.0141021812746</v>
      </c>
      <c r="K3954" s="0" t="n">
        <v>22620.02734375</v>
      </c>
    </row>
    <row r="3955" customFormat="false" ht="15" hidden="false" customHeight="false" outlineLevel="0" collapsed="false">
      <c r="A3955" s="1" t="s">
        <v>24</v>
      </c>
      <c r="B3955" s="0" t="n">
        <v>24</v>
      </c>
      <c r="C3955" s="2" t="n">
        <v>1198.12726920535</v>
      </c>
      <c r="D3955" s="0" t="n">
        <v>128</v>
      </c>
      <c r="E3955" s="0" t="n">
        <v>134</v>
      </c>
      <c r="F3955" s="29" t="n">
        <f aca="false">(C3955/$C$27)^$C$28*D3955</f>
        <v>127.210958222133</v>
      </c>
      <c r="G3955" s="29" t="n">
        <f aca="false">$C$29*D3955*($C$30-E3955)</f>
        <v>-5.89446034413738</v>
      </c>
      <c r="H3955" s="29" t="n">
        <f aca="false">F3955+G3955</f>
        <v>121.316497877995</v>
      </c>
      <c r="I3955" s="29" t="n">
        <f aca="false">H3955-$L$23</f>
        <v>-1.97825000484589</v>
      </c>
      <c r="J3955" s="29" t="n">
        <f aca="false">I3955^2</f>
        <v>3.91347308167276</v>
      </c>
      <c r="K3955" s="0" t="n">
        <v>23016.234375</v>
      </c>
    </row>
    <row r="3956" customFormat="false" ht="15" hidden="false" customHeight="false" outlineLevel="0" collapsed="false">
      <c r="A3956" s="1" t="s">
        <v>24</v>
      </c>
      <c r="B3956" s="0" t="n">
        <v>24</v>
      </c>
      <c r="C3956" s="2" t="n">
        <v>1198.20107580227</v>
      </c>
      <c r="D3956" s="0" t="n">
        <v>134</v>
      </c>
      <c r="E3956" s="0" t="n">
        <v>134</v>
      </c>
      <c r="F3956" s="29" t="n">
        <f aca="false">(C3956/$C$27)^$C$28*D3956</f>
        <v>133.193661699909</v>
      </c>
      <c r="G3956" s="29" t="n">
        <f aca="false">$C$29*D3956*($C$30-E3956)</f>
        <v>-6.17076317276882</v>
      </c>
      <c r="H3956" s="29" t="n">
        <f aca="false">F3956+G3956</f>
        <v>127.02289852714</v>
      </c>
      <c r="I3956" s="29" t="n">
        <f aca="false">H3956-$L$23</f>
        <v>3.72815064429879</v>
      </c>
      <c r="J3956" s="29" t="n">
        <f aca="false">I3956^2</f>
        <v>13.8991072265855</v>
      </c>
      <c r="K3956" s="0" t="n">
        <v>0</v>
      </c>
    </row>
    <row r="3957" customFormat="false" ht="15" hidden="false" customHeight="false" outlineLevel="0" collapsed="false">
      <c r="A3957" s="1" t="s">
        <v>24</v>
      </c>
      <c r="B3957" s="0" t="n">
        <v>24</v>
      </c>
      <c r="C3957" s="2" t="n">
        <v>1198.12003011172</v>
      </c>
      <c r="D3957" s="0" t="n">
        <v>130</v>
      </c>
      <c r="E3957" s="0" t="n">
        <v>134</v>
      </c>
      <c r="F3957" s="29" t="n">
        <f aca="false">(C3957/$C$27)^$C$28*D3957</f>
        <v>129.196755966548</v>
      </c>
      <c r="G3957" s="29" t="n">
        <f aca="false">$C$29*D3957*($C$30-E3957)</f>
        <v>-5.98656128701453</v>
      </c>
      <c r="H3957" s="29" t="n">
        <f aca="false">F3957+G3957</f>
        <v>123.210194679533</v>
      </c>
      <c r="I3957" s="29" t="n">
        <f aca="false">H3957-$L$23</f>
        <v>-0.0845532033078342</v>
      </c>
      <c r="J3957" s="29" t="n">
        <f aca="false">I3957^2</f>
        <v>0.00714924418961595</v>
      </c>
      <c r="K3957" s="0" t="n">
        <v>0</v>
      </c>
    </row>
    <row r="3958" customFormat="false" ht="15" hidden="false" customHeight="false" outlineLevel="0" collapsed="false">
      <c r="A3958" s="1" t="s">
        <v>24</v>
      </c>
      <c r="B3958" s="0" t="n">
        <v>24</v>
      </c>
      <c r="C3958" s="2" t="n">
        <v>1198.06945054007</v>
      </c>
      <c r="D3958" s="0" t="n">
        <v>133</v>
      </c>
      <c r="E3958" s="0" t="n">
        <v>133</v>
      </c>
      <c r="F3958" s="29" t="n">
        <f aca="false">(C3958/$C$27)^$C$28*D3958</f>
        <v>132.164827945576</v>
      </c>
      <c r="G3958" s="29" t="n">
        <f aca="false">$C$29*D3958*($C$30-E3958)</f>
        <v>0</v>
      </c>
      <c r="H3958" s="29" t="n">
        <f aca="false">F3958+G3958</f>
        <v>132.164827945576</v>
      </c>
      <c r="I3958" s="29" t="n">
        <f aca="false">H3958-$L$23</f>
        <v>8.87008006273503</v>
      </c>
      <c r="J3958" s="29" t="n">
        <f aca="false">I3958^2</f>
        <v>78.6783203193294</v>
      </c>
      <c r="K3958" s="0" t="n">
        <v>22594.6640625</v>
      </c>
    </row>
    <row r="3959" customFormat="false" ht="15" hidden="false" customHeight="false" outlineLevel="0" collapsed="false">
      <c r="A3959" s="1" t="s">
        <v>24</v>
      </c>
      <c r="B3959" s="0" t="n">
        <v>24</v>
      </c>
      <c r="C3959" s="2" t="n">
        <v>1198.00719110276</v>
      </c>
      <c r="D3959" s="0" t="n">
        <v>131</v>
      </c>
      <c r="E3959" s="0" t="n">
        <v>133</v>
      </c>
      <c r="F3959" s="29" t="n">
        <f aca="false">(C3959/$C$27)^$C$28*D3959</f>
        <v>130.161151852923</v>
      </c>
      <c r="G3959" s="29" t="n">
        <f aca="false">$C$29*D3959*($C$30-E3959)</f>
        <v>0</v>
      </c>
      <c r="H3959" s="29" t="n">
        <f aca="false">F3959+G3959</f>
        <v>130.161151852923</v>
      </c>
      <c r="I3959" s="29" t="n">
        <f aca="false">H3959-$L$23</f>
        <v>6.86640397008161</v>
      </c>
      <c r="J3959" s="29" t="n">
        <f aca="false">I3959^2</f>
        <v>47.1475034803524</v>
      </c>
      <c r="K3959" s="0" t="n">
        <v>22470.26953125</v>
      </c>
    </row>
    <row r="3960" customFormat="false" ht="15" hidden="false" customHeight="false" outlineLevel="0" collapsed="false">
      <c r="A3960" s="1" t="s">
        <v>24</v>
      </c>
      <c r="B3960" s="0" t="n">
        <v>24</v>
      </c>
      <c r="C3960" s="2" t="n">
        <v>1197.95001598925</v>
      </c>
      <c r="D3960" s="0" t="n">
        <v>131</v>
      </c>
      <c r="E3960" s="0" t="n">
        <v>134</v>
      </c>
      <c r="F3960" s="29" t="n">
        <f aca="false">(C3960/$C$27)^$C$28*D3960</f>
        <v>130.146243635201</v>
      </c>
      <c r="G3960" s="29" t="n">
        <f aca="false">$C$29*D3960*($C$30-E3960)</f>
        <v>-6.0326117584531</v>
      </c>
      <c r="H3960" s="29" t="n">
        <f aca="false">F3960+G3960</f>
        <v>124.113631876748</v>
      </c>
      <c r="I3960" s="29" t="n">
        <f aca="false">H3960-$L$23</f>
        <v>0.818883993906511</v>
      </c>
      <c r="J3960" s="29" t="n">
        <f aca="false">I3960^2</f>
        <v>0.670570995476278</v>
      </c>
      <c r="K3960" s="0" t="n">
        <v>0</v>
      </c>
    </row>
    <row r="3961" customFormat="false" ht="15" hidden="false" customHeight="false" outlineLevel="0" collapsed="false">
      <c r="A3961" s="1" t="s">
        <v>24</v>
      </c>
      <c r="B3961" s="0" t="n">
        <v>24</v>
      </c>
      <c r="C3961" s="2" t="n">
        <v>1197.89433375923</v>
      </c>
      <c r="D3961" s="0" t="n">
        <v>131</v>
      </c>
      <c r="E3961" s="0" t="n">
        <v>134</v>
      </c>
      <c r="F3961" s="29" t="n">
        <f aca="false">(C3961/$C$27)^$C$28*D3961</f>
        <v>130.131725639247</v>
      </c>
      <c r="G3961" s="29" t="n">
        <f aca="false">$C$29*D3961*($C$30-E3961)</f>
        <v>-6.0326117584531</v>
      </c>
      <c r="H3961" s="29" t="n">
        <f aca="false">F3961+G3961</f>
        <v>124.099113880794</v>
      </c>
      <c r="I3961" s="29" t="n">
        <f aca="false">H3961-$L$23</f>
        <v>0.804365997952957</v>
      </c>
      <c r="J3961" s="29" t="n">
        <f aca="false">I3961^2</f>
        <v>0.647004658662856</v>
      </c>
      <c r="K3961" s="0" t="n">
        <v>0</v>
      </c>
    </row>
    <row r="3962" customFormat="false" ht="15" hidden="false" customHeight="false" outlineLevel="0" collapsed="false">
      <c r="A3962" s="1" t="s">
        <v>24</v>
      </c>
      <c r="B3962" s="0" t="n">
        <v>24</v>
      </c>
      <c r="C3962" s="2" t="n">
        <v>1196.90267606519</v>
      </c>
      <c r="D3962" s="0" t="n">
        <v>130</v>
      </c>
      <c r="E3962" s="0" t="n">
        <v>134</v>
      </c>
      <c r="F3962" s="29" t="n">
        <f aca="false">(C3962/$C$27)^$C$28*D3962</f>
        <v>128.881930053802</v>
      </c>
      <c r="G3962" s="29" t="n">
        <f aca="false">$C$29*D3962*($C$30-E3962)</f>
        <v>-5.98656128701453</v>
      </c>
      <c r="H3962" s="29" t="n">
        <f aca="false">F3962+G3962</f>
        <v>122.895368766788</v>
      </c>
      <c r="I3962" s="29" t="n">
        <f aca="false">H3962-$L$23</f>
        <v>-0.399379116053652</v>
      </c>
      <c r="J3962" s="29" t="n">
        <f aca="false">I3962^2</f>
        <v>0.159503678339796</v>
      </c>
      <c r="K3962" s="0" t="n">
        <v>0</v>
      </c>
    </row>
    <row r="3963" customFormat="false" ht="15" hidden="false" customHeight="false" outlineLevel="0" collapsed="false">
      <c r="A3963" s="1" t="s">
        <v>24</v>
      </c>
      <c r="B3963" s="0" t="n">
        <v>24</v>
      </c>
      <c r="C3963" s="2" t="n">
        <v>1196.96571349966</v>
      </c>
      <c r="D3963" s="0" t="n">
        <v>130</v>
      </c>
      <c r="E3963" s="0" t="n">
        <v>133</v>
      </c>
      <c r="F3963" s="29" t="n">
        <f aca="false">(C3963/$C$27)^$C$28*D3963</f>
        <v>128.898221475133</v>
      </c>
      <c r="G3963" s="29" t="n">
        <f aca="false">$C$29*D3963*($C$30-E3963)</f>
        <v>0</v>
      </c>
      <c r="H3963" s="29" t="n">
        <f aca="false">F3963+G3963</f>
        <v>128.898221475133</v>
      </c>
      <c r="I3963" s="29" t="n">
        <f aca="false">H3963-$L$23</f>
        <v>5.60347359229216</v>
      </c>
      <c r="J3963" s="29" t="n">
        <f aca="false">I3963^2</f>
        <v>31.3989162995156</v>
      </c>
      <c r="K3963" s="0" t="n">
        <v>0</v>
      </c>
    </row>
    <row r="3964" customFormat="false" ht="15" hidden="false" customHeight="false" outlineLevel="0" collapsed="false">
      <c r="A3964" s="1" t="s">
        <v>24</v>
      </c>
      <c r="B3964" s="0" t="n">
        <v>24</v>
      </c>
      <c r="C3964" s="2" t="n">
        <v>1197.01548306864</v>
      </c>
      <c r="D3964" s="0" t="n">
        <v>130</v>
      </c>
      <c r="E3964" s="0" t="n">
        <v>134</v>
      </c>
      <c r="F3964" s="29" t="n">
        <f aca="false">(C3964/$C$27)^$C$28*D3964</f>
        <v>128.911084792249</v>
      </c>
      <c r="G3964" s="29" t="n">
        <f aca="false">$C$29*D3964*($C$30-E3964)</f>
        <v>-5.98656128701453</v>
      </c>
      <c r="H3964" s="29" t="n">
        <f aca="false">F3964+G3964</f>
        <v>122.924523505235</v>
      </c>
      <c r="I3964" s="29" t="n">
        <f aca="false">H3964-$L$23</f>
        <v>-0.370224377606789</v>
      </c>
      <c r="J3964" s="29" t="n">
        <f aca="false">I3964^2</f>
        <v>0.137066089774334</v>
      </c>
      <c r="K3964" s="0" t="n">
        <v>22535.841796875</v>
      </c>
    </row>
    <row r="3965" customFormat="false" ht="15" hidden="false" customHeight="false" outlineLevel="0" collapsed="false">
      <c r="A3965" s="1" t="s">
        <v>24</v>
      </c>
      <c r="B3965" s="0" t="n">
        <v>24</v>
      </c>
      <c r="C3965" s="2" t="n">
        <v>1197.08967262863</v>
      </c>
      <c r="D3965" s="0" t="n">
        <v>131</v>
      </c>
      <c r="E3965" s="0" t="n">
        <v>134</v>
      </c>
      <c r="F3965" s="29" t="n">
        <f aca="false">(C3965/$C$27)^$C$28*D3965</f>
        <v>129.922032267282</v>
      </c>
      <c r="G3965" s="29" t="n">
        <f aca="false">$C$29*D3965*($C$30-E3965)</f>
        <v>-6.0326117584531</v>
      </c>
      <c r="H3965" s="29" t="n">
        <f aca="false">F3965+G3965</f>
        <v>123.889420508829</v>
      </c>
      <c r="I3965" s="29" t="n">
        <f aca="false">H3965-$L$23</f>
        <v>0.59467262598757</v>
      </c>
      <c r="J3965" s="29" t="n">
        <f aca="false">I3965^2</f>
        <v>0.353635532098953</v>
      </c>
      <c r="K3965" s="0" t="n">
        <v>23064.4765625</v>
      </c>
    </row>
    <row r="3966" customFormat="false" ht="15" hidden="false" customHeight="false" outlineLevel="0" collapsed="false">
      <c r="A3966" s="1" t="s">
        <v>24</v>
      </c>
      <c r="B3966" s="0" t="n">
        <v>24</v>
      </c>
      <c r="C3966" s="2" t="n">
        <v>1197.13927191953</v>
      </c>
      <c r="D3966" s="0" t="n">
        <v>135</v>
      </c>
      <c r="E3966" s="0" t="n">
        <v>133</v>
      </c>
      <c r="F3966" s="29" t="n">
        <f aca="false">(C3966/$C$27)^$C$28*D3966</f>
        <v>133.902431508543</v>
      </c>
      <c r="G3966" s="29" t="n">
        <f aca="false">$C$29*D3966*($C$30-E3966)</f>
        <v>0</v>
      </c>
      <c r="H3966" s="29" t="n">
        <f aca="false">F3966+G3966</f>
        <v>133.902431508543</v>
      </c>
      <c r="I3966" s="29" t="n">
        <f aca="false">H3966-$L$23</f>
        <v>10.6076836257017</v>
      </c>
      <c r="J3966" s="29" t="n">
        <f aca="false">I3966^2</f>
        <v>112.52295190298</v>
      </c>
      <c r="K3966" s="0" t="n">
        <v>0</v>
      </c>
    </row>
    <row r="3967" customFormat="false" ht="15" hidden="false" customHeight="false" outlineLevel="0" collapsed="false">
      <c r="A3967" s="1" t="s">
        <v>24</v>
      </c>
      <c r="B3967" s="0" t="n">
        <v>24</v>
      </c>
      <c r="C3967" s="2" t="n">
        <v>1197.22037007794</v>
      </c>
      <c r="D3967" s="0" t="n">
        <v>129</v>
      </c>
      <c r="E3967" s="0" t="n">
        <v>133</v>
      </c>
      <c r="F3967" s="29" t="n">
        <f aca="false">(C3967/$C$27)^$C$28*D3967</f>
        <v>127.972016124892</v>
      </c>
      <c r="G3967" s="29" t="n">
        <f aca="false">$C$29*D3967*($C$30-E3967)</f>
        <v>0</v>
      </c>
      <c r="H3967" s="29" t="n">
        <f aca="false">F3967+G3967</f>
        <v>127.972016124892</v>
      </c>
      <c r="I3967" s="29" t="n">
        <f aca="false">H3967-$L$23</f>
        <v>4.6772682420505</v>
      </c>
      <c r="J3967" s="29" t="n">
        <f aca="false">I3967^2</f>
        <v>21.8768382080942</v>
      </c>
      <c r="K3967" s="0" t="n">
        <v>0</v>
      </c>
    </row>
    <row r="3968" customFormat="false" ht="15" hidden="false" customHeight="false" outlineLevel="0" collapsed="false">
      <c r="A3968" s="1" t="s">
        <v>24</v>
      </c>
      <c r="B3968" s="0" t="n">
        <v>24</v>
      </c>
      <c r="C3968" s="2" t="n">
        <v>1197.17551504002</v>
      </c>
      <c r="D3968" s="0" t="n">
        <v>129</v>
      </c>
      <c r="E3968" s="0" t="n">
        <v>134</v>
      </c>
      <c r="F3968" s="29" t="n">
        <f aca="false">(C3968/$C$27)^$C$28*D3968</f>
        <v>127.960509392991</v>
      </c>
      <c r="G3968" s="29" t="n">
        <f aca="false">$C$29*D3968*($C$30-E3968)</f>
        <v>-5.94051081557596</v>
      </c>
      <c r="H3968" s="29" t="n">
        <f aca="false">F3968+G3968</f>
        <v>122.019998577415</v>
      </c>
      <c r="I3968" s="29" t="n">
        <f aca="false">H3968-$L$23</f>
        <v>-1.2747493054261</v>
      </c>
      <c r="J3968" s="29" t="n">
        <f aca="false">I3968^2</f>
        <v>1.62498579168432</v>
      </c>
      <c r="K3968" s="0" t="n">
        <v>22363.990234375</v>
      </c>
    </row>
    <row r="3969" customFormat="false" ht="15" hidden="false" customHeight="false" outlineLevel="0" collapsed="false">
      <c r="A3969" s="1" t="s">
        <v>24</v>
      </c>
      <c r="B3969" s="0" t="n">
        <v>24</v>
      </c>
      <c r="C3969" s="2" t="n">
        <v>1197.11340992092</v>
      </c>
      <c r="D3969" s="0" t="n">
        <v>126</v>
      </c>
      <c r="E3969" s="0" t="n">
        <v>134</v>
      </c>
      <c r="F3969" s="29" t="n">
        <f aca="false">(C3969/$C$27)^$C$28*D3969</f>
        <v>124.969123154387</v>
      </c>
      <c r="G3969" s="29" t="n">
        <f aca="false">$C$29*D3969*($C$30-E3969)</f>
        <v>-5.80235940126024</v>
      </c>
      <c r="H3969" s="29" t="n">
        <f aca="false">F3969+G3969</f>
        <v>119.166763753126</v>
      </c>
      <c r="I3969" s="29" t="n">
        <f aca="false">H3969-$L$23</f>
        <v>-4.12798412971497</v>
      </c>
      <c r="J3969" s="29" t="n">
        <f aca="false">I3969^2</f>
        <v>17.0402529751787</v>
      </c>
      <c r="K3969" s="0" t="n">
        <v>0</v>
      </c>
    </row>
    <row r="3970" customFormat="false" ht="15" hidden="false" customHeight="false" outlineLevel="0" collapsed="false">
      <c r="A3970" s="1" t="s">
        <v>24</v>
      </c>
      <c r="B3970" s="0" t="n">
        <v>24</v>
      </c>
      <c r="C3970" s="2" t="n">
        <v>1197.06355321041</v>
      </c>
      <c r="D3970" s="0" t="n">
        <v>126</v>
      </c>
      <c r="E3970" s="0" t="n">
        <v>134</v>
      </c>
      <c r="F3970" s="29" t="n">
        <f aca="false">(C3970/$C$27)^$C$28*D3970</f>
        <v>124.956632372399</v>
      </c>
      <c r="G3970" s="29" t="n">
        <f aca="false">$C$29*D3970*($C$30-E3970)</f>
        <v>-5.80235940126024</v>
      </c>
      <c r="H3970" s="29" t="n">
        <f aca="false">F3970+G3970</f>
        <v>119.154272971139</v>
      </c>
      <c r="I3970" s="29" t="n">
        <f aca="false">H3970-$L$23</f>
        <v>-4.14047491170243</v>
      </c>
      <c r="J3970" s="29" t="n">
        <f aca="false">I3970^2</f>
        <v>17.1435324944372</v>
      </c>
      <c r="K3970" s="0" t="n">
        <v>0</v>
      </c>
    </row>
    <row r="3971" customFormat="false" ht="15" hidden="false" customHeight="false" outlineLevel="0" collapsed="false">
      <c r="A3971" s="1" t="s">
        <v>24</v>
      </c>
      <c r="B3971" s="0" t="n">
        <v>24</v>
      </c>
      <c r="C3971" s="2" t="n">
        <v>1197.0206383925</v>
      </c>
      <c r="D3971" s="0" t="n">
        <v>132</v>
      </c>
      <c r="E3971" s="0" t="n">
        <v>134</v>
      </c>
      <c r="F3971" s="29" t="n">
        <f aca="false">(C3971/$C$27)^$C$28*D3971</f>
        <v>130.895685224988</v>
      </c>
      <c r="G3971" s="29" t="n">
        <f aca="false">$C$29*D3971*($C$30-E3971)</f>
        <v>-6.07866222989168</v>
      </c>
      <c r="H3971" s="29" t="n">
        <f aca="false">F3971+G3971</f>
        <v>124.817022995096</v>
      </c>
      <c r="I3971" s="29" t="n">
        <f aca="false">H3971-$L$23</f>
        <v>1.52227511225489</v>
      </c>
      <c r="J3971" s="29" t="n">
        <f aca="false">I3971^2</f>
        <v>2.31732151739063</v>
      </c>
      <c r="K3971" s="0" t="n">
        <v>22560.35546875</v>
      </c>
    </row>
    <row r="3972" customFormat="false" ht="15" hidden="false" customHeight="false" outlineLevel="0" collapsed="false">
      <c r="A3972" s="1" t="s">
        <v>24</v>
      </c>
      <c r="B3972" s="0" t="n">
        <v>24</v>
      </c>
      <c r="C3972" s="2" t="n">
        <v>1196.96388424989</v>
      </c>
      <c r="D3972" s="0" t="n">
        <v>126</v>
      </c>
      <c r="E3972" s="0" t="n">
        <v>135</v>
      </c>
      <c r="F3972" s="29" t="n">
        <f aca="false">(C3972/$C$27)^$C$28*D3972</f>
        <v>124.931664130549</v>
      </c>
      <c r="G3972" s="29" t="n">
        <f aca="false">$C$29*D3972*($C$30-E3972)</f>
        <v>-11.6047188025205</v>
      </c>
      <c r="H3972" s="29" t="n">
        <f aca="false">F3972+G3972</f>
        <v>113.326945328029</v>
      </c>
      <c r="I3972" s="29" t="n">
        <f aca="false">H3972-$L$23</f>
        <v>-9.96780255481251</v>
      </c>
      <c r="J3972" s="29" t="n">
        <f aca="false">I3972^2</f>
        <v>99.3570877717268</v>
      </c>
      <c r="K3972" s="0" t="n">
        <v>22552.39453125</v>
      </c>
    </row>
    <row r="3973" customFormat="false" ht="15" hidden="false" customHeight="false" outlineLevel="0" collapsed="false">
      <c r="A3973" s="1" t="s">
        <v>24</v>
      </c>
      <c r="B3973" s="0" t="n">
        <v>24</v>
      </c>
      <c r="C3973" s="2" t="n">
        <v>1197.08319432551</v>
      </c>
      <c r="D3973" s="0" t="n">
        <v>129</v>
      </c>
      <c r="E3973" s="0" t="n">
        <v>133</v>
      </c>
      <c r="F3973" s="29" t="n">
        <f aca="false">(C3973/$C$27)^$C$28*D3973</f>
        <v>127.936828117553</v>
      </c>
      <c r="G3973" s="29" t="n">
        <f aca="false">$C$29*D3973*($C$30-E3973)</f>
        <v>0</v>
      </c>
      <c r="H3973" s="29" t="n">
        <f aca="false">F3973+G3973</f>
        <v>127.936828117553</v>
      </c>
      <c r="I3973" s="29" t="n">
        <f aca="false">H3973-$L$23</f>
        <v>4.64208023471213</v>
      </c>
      <c r="J3973" s="29" t="n">
        <f aca="false">I3973^2</f>
        <v>21.548908905505</v>
      </c>
      <c r="K3973" s="0" t="n">
        <v>0</v>
      </c>
    </row>
    <row r="3974" customFormat="false" ht="15" hidden="false" customHeight="false" outlineLevel="0" collapsed="false">
      <c r="A3974" s="1" t="s">
        <v>24</v>
      </c>
      <c r="B3974" s="0" t="n">
        <v>24</v>
      </c>
      <c r="C3974" s="2" t="n">
        <v>1201.68499475992</v>
      </c>
      <c r="D3974" s="0" t="n">
        <v>114</v>
      </c>
      <c r="E3974" s="0" t="n">
        <v>133</v>
      </c>
      <c r="F3974" s="29" t="n">
        <f aca="false">(C3974/$C$27)^$C$28*D3974</f>
        <v>114.106359804033</v>
      </c>
      <c r="G3974" s="29" t="n">
        <f aca="false">$C$29*D3974*($C$30-E3974)</f>
        <v>0</v>
      </c>
      <c r="H3974" s="29" t="n">
        <f aca="false">F3974+G3974</f>
        <v>114.106359804033</v>
      </c>
      <c r="I3974" s="29" t="n">
        <f aca="false">H3974-$L$23</f>
        <v>-9.18838807880806</v>
      </c>
      <c r="J3974" s="29" t="n">
        <f aca="false">I3974^2</f>
        <v>84.4264754867821</v>
      </c>
      <c r="K3974" s="0" t="n">
        <v>22992.0078125</v>
      </c>
    </row>
    <row r="3975" customFormat="false" ht="15" hidden="false" customHeight="false" outlineLevel="0" collapsed="false">
      <c r="A3975" s="1" t="s">
        <v>24</v>
      </c>
      <c r="B3975" s="0" t="n">
        <v>24</v>
      </c>
      <c r="C3975" s="2" t="n">
        <v>1201.77294879649</v>
      </c>
      <c r="D3975" s="0" t="n">
        <v>110</v>
      </c>
      <c r="E3975" s="0" t="n">
        <v>133</v>
      </c>
      <c r="F3975" s="29" t="n">
        <f aca="false">(C3975/$C$27)^$C$28*D3975</f>
        <v>110.121969655529</v>
      </c>
      <c r="G3975" s="29" t="n">
        <f aca="false">$C$29*D3975*($C$30-E3975)</f>
        <v>0</v>
      </c>
      <c r="H3975" s="29" t="n">
        <f aca="false">F3975+G3975</f>
        <v>110.121969655529</v>
      </c>
      <c r="I3975" s="29" t="n">
        <f aca="false">H3975-$L$23</f>
        <v>-13.1727782273124</v>
      </c>
      <c r="J3975" s="29" t="n">
        <f aca="false">I3975^2</f>
        <v>173.522086225954</v>
      </c>
      <c r="K3975" s="0" t="n">
        <v>0</v>
      </c>
    </row>
    <row r="3976" customFormat="false" ht="15" hidden="false" customHeight="false" outlineLevel="0" collapsed="false">
      <c r="A3976" s="1" t="s">
        <v>24</v>
      </c>
      <c r="B3976" s="0" t="n">
        <v>24</v>
      </c>
      <c r="C3976" s="2" t="n">
        <v>1201.86144141092</v>
      </c>
      <c r="D3976" s="0" t="n">
        <v>111</v>
      </c>
      <c r="E3976" s="0" t="n">
        <v>132</v>
      </c>
      <c r="F3976" s="29" t="n">
        <f aca="false">(C3976/$C$27)^$C$28*D3976</f>
        <v>111.142717611806</v>
      </c>
      <c r="G3976" s="29" t="n">
        <f aca="false">$C$29*D3976*($C$30-E3976)</f>
        <v>5.11160232968164</v>
      </c>
      <c r="H3976" s="29" t="n">
        <f aca="false">F3976+G3976</f>
        <v>116.254319941488</v>
      </c>
      <c r="I3976" s="29" t="n">
        <f aca="false">H3976-$L$23</f>
        <v>-7.04042794135339</v>
      </c>
      <c r="J3976" s="29" t="n">
        <f aca="false">I3976^2</f>
        <v>49.5676255973895</v>
      </c>
      <c r="K3976" s="0" t="n">
        <v>0</v>
      </c>
    </row>
    <row r="3977" customFormat="false" ht="15" hidden="false" customHeight="false" outlineLevel="0" collapsed="false">
      <c r="A3977" s="1" t="s">
        <v>24</v>
      </c>
      <c r="B3977" s="0" t="n">
        <v>24</v>
      </c>
      <c r="C3977" s="2" t="n">
        <v>1201.90034238743</v>
      </c>
      <c r="D3977" s="0" t="n">
        <v>121</v>
      </c>
      <c r="E3977" s="0" t="n">
        <v>134</v>
      </c>
      <c r="F3977" s="29" t="n">
        <f aca="false">(C3977/$C$27)^$C$28*D3977</f>
        <v>121.164986808714</v>
      </c>
      <c r="G3977" s="29" t="n">
        <f aca="false">$C$29*D3977*($C$30-E3977)</f>
        <v>-5.57210704406737</v>
      </c>
      <c r="H3977" s="29" t="n">
        <f aca="false">F3977+G3977</f>
        <v>115.592879764647</v>
      </c>
      <c r="I3977" s="29" t="n">
        <f aca="false">H3977-$L$23</f>
        <v>-7.70186811819427</v>
      </c>
      <c r="J3977" s="29" t="n">
        <f aca="false">I3977^2</f>
        <v>59.3187725100573</v>
      </c>
      <c r="K3977" s="0" t="n">
        <v>0</v>
      </c>
    </row>
    <row r="3978" customFormat="false" ht="15" hidden="false" customHeight="false" outlineLevel="0" collapsed="false">
      <c r="A3978" s="1" t="s">
        <v>24</v>
      </c>
      <c r="B3978" s="0" t="n">
        <v>24</v>
      </c>
      <c r="C3978" s="2" t="n">
        <v>1201.82494477641</v>
      </c>
      <c r="D3978" s="0" t="n">
        <v>113</v>
      </c>
      <c r="E3978" s="0" t="n">
        <v>134</v>
      </c>
      <c r="F3978" s="29" t="n">
        <f aca="false">(C3978/$C$27)^$C$28*D3978</f>
        <v>113.13704322235</v>
      </c>
      <c r="G3978" s="29" t="n">
        <f aca="false">$C$29*D3978*($C$30-E3978)</f>
        <v>-5.20370327255878</v>
      </c>
      <c r="H3978" s="29" t="n">
        <f aca="false">F3978+G3978</f>
        <v>107.933339949792</v>
      </c>
      <c r="I3978" s="29" t="n">
        <f aca="false">H3978-$L$23</f>
        <v>-15.3614079330496</v>
      </c>
      <c r="J3978" s="29" t="n">
        <f aca="false">I3978^2</f>
        <v>235.97285368556</v>
      </c>
      <c r="K3978" s="0" t="n">
        <v>22472.1171875</v>
      </c>
    </row>
    <row r="3979" customFormat="false" ht="15" hidden="false" customHeight="false" outlineLevel="0" collapsed="false">
      <c r="A3979" s="1" t="s">
        <v>24</v>
      </c>
      <c r="B3979" s="0" t="n">
        <v>24</v>
      </c>
      <c r="C3979" s="2" t="n">
        <v>1201.72469921557</v>
      </c>
      <c r="D3979" s="0" t="n">
        <v>118</v>
      </c>
      <c r="E3979" s="0" t="n">
        <v>134</v>
      </c>
      <c r="F3979" s="29" t="n">
        <f aca="false">(C3979/$C$27)^$C$28*D3979</f>
        <v>118.119457786233</v>
      </c>
      <c r="G3979" s="29" t="n">
        <f aca="false">$C$29*D3979*($C$30-E3979)</f>
        <v>-5.43395562975165</v>
      </c>
      <c r="H3979" s="29" t="n">
        <f aca="false">F3979+G3979</f>
        <v>112.685502156482</v>
      </c>
      <c r="I3979" s="29" t="n">
        <f aca="false">H3979-$L$23</f>
        <v>-10.6092457263597</v>
      </c>
      <c r="J3979" s="29" t="n">
        <f aca="false">I3979^2</f>
        <v>112.556094882281</v>
      </c>
      <c r="K3979" s="0" t="n">
        <v>23112.78515625</v>
      </c>
    </row>
    <row r="3980" customFormat="false" ht="15" hidden="false" customHeight="false" outlineLevel="0" collapsed="false">
      <c r="A3980" s="1" t="s">
        <v>24</v>
      </c>
      <c r="B3980" s="0" t="n">
        <v>24</v>
      </c>
      <c r="C3980" s="2" t="n">
        <v>1201.64380806041</v>
      </c>
      <c r="D3980" s="0" t="n">
        <v>123</v>
      </c>
      <c r="E3980" s="0" t="n">
        <v>133</v>
      </c>
      <c r="F3980" s="29" t="n">
        <f aca="false">(C3980/$C$27)^$C$28*D3980</f>
        <v>123.10462971284</v>
      </c>
      <c r="G3980" s="29" t="n">
        <f aca="false">$C$29*D3980*($C$30-E3980)</f>
        <v>0</v>
      </c>
      <c r="H3980" s="29" t="n">
        <f aca="false">F3980+G3980</f>
        <v>123.10462971284</v>
      </c>
      <c r="I3980" s="29" t="n">
        <f aca="false">H3980-$L$23</f>
        <v>-0.190118170001483</v>
      </c>
      <c r="J3980" s="29" t="n">
        <f aca="false">I3980^2</f>
        <v>0.0361449185647128</v>
      </c>
      <c r="K3980" s="0" t="n">
        <v>0</v>
      </c>
    </row>
    <row r="3981" customFormat="false" ht="15" hidden="false" customHeight="false" outlineLevel="0" collapsed="false">
      <c r="A3981" s="1" t="s">
        <v>24</v>
      </c>
      <c r="B3981" s="0" t="n">
        <v>24</v>
      </c>
      <c r="C3981" s="2" t="n">
        <v>1201.55609965796</v>
      </c>
      <c r="D3981" s="0" t="n">
        <v>126</v>
      </c>
      <c r="E3981" s="0" t="n">
        <v>133</v>
      </c>
      <c r="F3981" s="29" t="n">
        <f aca="false">(C3981/$C$27)^$C$28*D3981</f>
        <v>126.085091728083</v>
      </c>
      <c r="G3981" s="29" t="n">
        <f aca="false">$C$29*D3981*($C$30-E3981)</f>
        <v>0</v>
      </c>
      <c r="H3981" s="29" t="n">
        <f aca="false">F3981+G3981</f>
        <v>126.085091728083</v>
      </c>
      <c r="I3981" s="29" t="n">
        <f aca="false">H3981-$L$23</f>
        <v>2.79034384524131</v>
      </c>
      <c r="J3981" s="29" t="n">
        <f aca="false">I3981^2</f>
        <v>7.78601877467606</v>
      </c>
      <c r="K3981" s="0" t="n">
        <v>0</v>
      </c>
    </row>
    <row r="3982" customFormat="false" ht="15" hidden="false" customHeight="false" outlineLevel="0" collapsed="false">
      <c r="A3982" s="1" t="s">
        <v>24</v>
      </c>
      <c r="B3982" s="0" t="n">
        <v>24</v>
      </c>
      <c r="C3982" s="2" t="n">
        <v>1201.47398332668</v>
      </c>
      <c r="D3982" s="0" t="n">
        <v>119</v>
      </c>
      <c r="E3982" s="0" t="n">
        <v>132</v>
      </c>
      <c r="F3982" s="29" t="n">
        <f aca="false">(C3982/$C$27)^$C$28*D3982</f>
        <v>119.060833786456</v>
      </c>
      <c r="G3982" s="29" t="n">
        <f aca="false">$C$29*D3982*($C$30-E3982)</f>
        <v>5.48000610119022</v>
      </c>
      <c r="H3982" s="29" t="n">
        <f aca="false">F3982+G3982</f>
        <v>124.540839887647</v>
      </c>
      <c r="I3982" s="29" t="n">
        <f aca="false">H3982-$L$23</f>
        <v>1.24609200480525</v>
      </c>
      <c r="J3982" s="29" t="n">
        <f aca="false">I3982^2</f>
        <v>1.55274528443956</v>
      </c>
      <c r="K3982" s="0" t="n">
        <v>22227.0234375</v>
      </c>
    </row>
    <row r="3983" customFormat="false" ht="15" hidden="false" customHeight="false" outlineLevel="0" collapsed="false">
      <c r="A3983" s="1" t="s">
        <v>24</v>
      </c>
      <c r="B3983" s="0" t="n">
        <v>24</v>
      </c>
      <c r="C3983" s="2" t="n">
        <v>1201.37996529315</v>
      </c>
      <c r="D3983" s="0" t="n">
        <v>124</v>
      </c>
      <c r="E3983" s="0" t="n">
        <v>133</v>
      </c>
      <c r="F3983" s="29" t="n">
        <f aca="false">(C3983/$C$27)^$C$28*D3983</f>
        <v>124.040091331845</v>
      </c>
      <c r="G3983" s="29" t="n">
        <f aca="false">$C$29*D3983*($C$30-E3983)</f>
        <v>0</v>
      </c>
      <c r="H3983" s="29" t="n">
        <f aca="false">F3983+G3983</f>
        <v>124.040091331845</v>
      </c>
      <c r="I3983" s="29" t="n">
        <f aca="false">H3983-$L$23</f>
        <v>0.74534344900411</v>
      </c>
      <c r="J3983" s="29" t="n">
        <f aca="false">I3983^2</f>
        <v>0.555536856973343</v>
      </c>
      <c r="K3983" s="0" t="n">
        <v>22194.9140625</v>
      </c>
    </row>
    <row r="3984" customFormat="false" ht="15" hidden="false" customHeight="false" outlineLevel="0" collapsed="false">
      <c r="A3984" s="1" t="s">
        <v>24</v>
      </c>
      <c r="B3984" s="0" t="n">
        <v>24</v>
      </c>
      <c r="C3984" s="2" t="n">
        <v>1201.4546869776</v>
      </c>
      <c r="D3984" s="0" t="n">
        <v>113</v>
      </c>
      <c r="E3984" s="0" t="n">
        <v>132</v>
      </c>
      <c r="F3984" s="29" t="n">
        <f aca="false">(C3984/$C$27)^$C$28*D3984</f>
        <v>113.053408734287</v>
      </c>
      <c r="G3984" s="29" t="n">
        <f aca="false">$C$29*D3984*($C$30-E3984)</f>
        <v>5.20370327255878</v>
      </c>
      <c r="H3984" s="29" t="n">
        <f aca="false">F3984+G3984</f>
        <v>118.257112006846</v>
      </c>
      <c r="I3984" s="29" t="n">
        <f aca="false">H3984-$L$23</f>
        <v>-5.03763587599578</v>
      </c>
      <c r="J3984" s="29" t="n">
        <f aca="false">I3984^2</f>
        <v>25.3777752191197</v>
      </c>
      <c r="K3984" s="0" t="n">
        <v>22202.509765625</v>
      </c>
    </row>
    <row r="3985" customFormat="false" ht="15" hidden="false" customHeight="false" outlineLevel="0" collapsed="false">
      <c r="A3985" s="1" t="s">
        <v>24</v>
      </c>
      <c r="B3985" s="0" t="n">
        <v>24</v>
      </c>
      <c r="C3985" s="2" t="n">
        <v>1201.55498232471</v>
      </c>
      <c r="D3985" s="0" t="n">
        <v>118</v>
      </c>
      <c r="E3985" s="0" t="n">
        <v>132</v>
      </c>
      <c r="F3985" s="29" t="n">
        <f aca="false">(C3985/$C$27)^$C$28*D3985</f>
        <v>118.079425551854</v>
      </c>
      <c r="G3985" s="29" t="n">
        <f aca="false">$C$29*D3985*($C$30-E3985)</f>
        <v>5.43395562975165</v>
      </c>
      <c r="H3985" s="29" t="n">
        <f aca="false">F3985+G3985</f>
        <v>123.513381181605</v>
      </c>
      <c r="I3985" s="29" t="n">
        <f aca="false">H3985-$L$23</f>
        <v>0.218633298764189</v>
      </c>
      <c r="J3985" s="29" t="n">
        <f aca="false">I3985^2</f>
        <v>0.0478005193285111</v>
      </c>
      <c r="K3985" s="0" t="n">
        <v>0</v>
      </c>
    </row>
    <row r="3986" customFormat="false" ht="15" hidden="false" customHeight="false" outlineLevel="0" collapsed="false">
      <c r="A3986" s="1" t="s">
        <v>24</v>
      </c>
      <c r="B3986" s="0" t="n">
        <v>24</v>
      </c>
      <c r="C3986" s="2" t="n">
        <v>1201.62949953447</v>
      </c>
      <c r="D3986" s="0" t="n">
        <v>117</v>
      </c>
      <c r="E3986" s="0" t="n">
        <v>132</v>
      </c>
      <c r="F3986" s="29" t="n">
        <f aca="false">(C3986/$C$27)^$C$28*D3986</f>
        <v>117.096179393209</v>
      </c>
      <c r="G3986" s="29" t="n">
        <f aca="false">$C$29*D3986*($C$30-E3986)</f>
        <v>5.38790515831308</v>
      </c>
      <c r="H3986" s="29" t="n">
        <f aca="false">F3986+G3986</f>
        <v>122.484084551522</v>
      </c>
      <c r="I3986" s="29" t="n">
        <f aca="false">H3986-$L$23</f>
        <v>-0.810663331319361</v>
      </c>
      <c r="J3986" s="29" t="n">
        <f aca="false">I3986^2</f>
        <v>0.657175036745804</v>
      </c>
      <c r="K3986" s="0" t="n">
        <v>0</v>
      </c>
    </row>
    <row r="3987" customFormat="false" ht="15" hidden="false" customHeight="false" outlineLevel="0" collapsed="false">
      <c r="A3987" s="1" t="s">
        <v>24</v>
      </c>
      <c r="B3987" s="0" t="n">
        <v>24</v>
      </c>
      <c r="C3987" s="2" t="n">
        <v>1201.69843843179</v>
      </c>
      <c r="D3987" s="0" t="n">
        <v>116</v>
      </c>
      <c r="E3987" s="0" t="n">
        <v>132</v>
      </c>
      <c r="F3987" s="29" t="n">
        <f aca="false">(C3987/$C$27)^$C$28*D3987</f>
        <v>116.111343254272</v>
      </c>
      <c r="G3987" s="29" t="n">
        <f aca="false">$C$29*D3987*($C$30-E3987)</f>
        <v>5.3418546868745</v>
      </c>
      <c r="H3987" s="29" t="n">
        <f aca="false">F3987+G3987</f>
        <v>121.453197941147</v>
      </c>
      <c r="I3987" s="29" t="n">
        <f aca="false">H3987-$L$23</f>
        <v>-1.84154994169451</v>
      </c>
      <c r="J3987" s="29" t="n">
        <f aca="false">I3987^2</f>
        <v>3.39130618775505</v>
      </c>
      <c r="K3987" s="0" t="n">
        <v>22938.873046875</v>
      </c>
    </row>
    <row r="3988" customFormat="false" ht="15" hidden="false" customHeight="false" outlineLevel="0" collapsed="false">
      <c r="A3988" s="1" t="s">
        <v>24</v>
      </c>
      <c r="B3988" s="0" t="n">
        <v>24</v>
      </c>
      <c r="C3988" s="2" t="n">
        <v>1201.81785967849</v>
      </c>
      <c r="D3988" s="0" t="n">
        <v>119</v>
      </c>
      <c r="E3988" s="0" t="n">
        <v>133</v>
      </c>
      <c r="F3988" s="29" t="n">
        <f aca="false">(C3988/$C$27)^$C$28*D3988</f>
        <v>119.142634125883</v>
      </c>
      <c r="G3988" s="29" t="n">
        <f aca="false">$C$29*D3988*($C$30-E3988)</f>
        <v>0</v>
      </c>
      <c r="H3988" s="29" t="n">
        <f aca="false">F3988+G3988</f>
        <v>119.142634125883</v>
      </c>
      <c r="I3988" s="29" t="n">
        <f aca="false">H3988-$L$23</f>
        <v>-4.1521137569586</v>
      </c>
      <c r="J3988" s="29" t="n">
        <f aca="false">I3988^2</f>
        <v>17.2400486507249</v>
      </c>
      <c r="K3988" s="0" t="n">
        <v>22560.353515625</v>
      </c>
    </row>
    <row r="3989" customFormat="false" ht="15" hidden="false" customHeight="false" outlineLevel="0" collapsed="false">
      <c r="A3989" s="1" t="s">
        <v>24</v>
      </c>
      <c r="B3989" s="0" t="n">
        <v>24</v>
      </c>
      <c r="C3989" s="2" t="n">
        <v>1201.88642638331</v>
      </c>
      <c r="D3989" s="0" t="n">
        <v>118</v>
      </c>
      <c r="E3989" s="0" t="n">
        <v>132</v>
      </c>
      <c r="F3989" s="29" t="n">
        <f aca="false">(C3989/$C$27)^$C$28*D3989</f>
        <v>118.157612797995</v>
      </c>
      <c r="G3989" s="29" t="n">
        <f aca="false">$C$29*D3989*($C$30-E3989)</f>
        <v>5.43395562975165</v>
      </c>
      <c r="H3989" s="29" t="n">
        <f aca="false">F3989+G3989</f>
        <v>123.591568427747</v>
      </c>
      <c r="I3989" s="29" t="n">
        <f aca="false">H3989-$L$23</f>
        <v>0.296820544905785</v>
      </c>
      <c r="J3989" s="29" t="n">
        <f aca="false">I3989^2</f>
        <v>0.088102435878167</v>
      </c>
      <c r="K3989" s="0" t="n">
        <v>0</v>
      </c>
    </row>
    <row r="3990" customFormat="false" ht="15" hidden="false" customHeight="false" outlineLevel="0" collapsed="false">
      <c r="A3990" s="1" t="s">
        <v>24</v>
      </c>
      <c r="B3990" s="0" t="n">
        <v>24</v>
      </c>
      <c r="C3990" s="2" t="n">
        <v>1201.97507375882</v>
      </c>
      <c r="D3990" s="0" t="n">
        <v>122</v>
      </c>
      <c r="E3990" s="0" t="n">
        <v>132</v>
      </c>
      <c r="F3990" s="29" t="n">
        <f aca="false">(C3990/$C$27)^$C$28*D3990</f>
        <v>122.184581577254</v>
      </c>
      <c r="G3990" s="29" t="n">
        <f aca="false">$C$29*D3990*($C$30-E3990)</f>
        <v>5.61815751550594</v>
      </c>
      <c r="H3990" s="29" t="n">
        <f aca="false">F3990+G3990</f>
        <v>127.80273909276</v>
      </c>
      <c r="I3990" s="29" t="n">
        <f aca="false">H3990-$L$23</f>
        <v>4.50799120991906</v>
      </c>
      <c r="J3990" s="29" t="n">
        <f aca="false">I3990^2</f>
        <v>20.3219847487075</v>
      </c>
      <c r="K3990" s="0" t="n">
        <v>0</v>
      </c>
    </row>
    <row r="3991" customFormat="false" ht="15" hidden="false" customHeight="false" outlineLevel="0" collapsed="false">
      <c r="A3991" s="1" t="s">
        <v>24</v>
      </c>
      <c r="B3991" s="0" t="n">
        <v>24</v>
      </c>
      <c r="C3991" s="2" t="n">
        <v>1202.04027747389</v>
      </c>
      <c r="D3991" s="0" t="n">
        <v>114</v>
      </c>
      <c r="E3991" s="0" t="n">
        <v>134</v>
      </c>
      <c r="F3991" s="29" t="n">
        <f aca="false">(C3991/$C$27)^$C$28*D3991</f>
        <v>114.187342905794</v>
      </c>
      <c r="G3991" s="29" t="n">
        <f aca="false">$C$29*D3991*($C$30-E3991)</f>
        <v>-5.24975374399736</v>
      </c>
      <c r="H3991" s="29" t="n">
        <f aca="false">F3991+G3991</f>
        <v>108.937589161797</v>
      </c>
      <c r="I3991" s="29" t="n">
        <f aca="false">H3991-$L$23</f>
        <v>-14.3571587210444</v>
      </c>
      <c r="J3991" s="29" t="n">
        <f aca="false">I3991^2</f>
        <v>206.128006541262</v>
      </c>
      <c r="K3991" s="0" t="n">
        <v>23168.193359375</v>
      </c>
    </row>
    <row r="3992" customFormat="false" ht="15" hidden="false" customHeight="false" outlineLevel="0" collapsed="false">
      <c r="A3992" s="1" t="s">
        <v>24</v>
      </c>
      <c r="B3992" s="0" t="n">
        <v>24</v>
      </c>
      <c r="C3992" s="2" t="n">
        <v>1201.94650197654</v>
      </c>
      <c r="D3992" s="0" t="n">
        <v>120</v>
      </c>
      <c r="E3992" s="0" t="n">
        <v>133</v>
      </c>
      <c r="F3992" s="29" t="n">
        <f aca="false">(C3992/$C$27)^$C$28*D3992</f>
        <v>120.174699446136</v>
      </c>
      <c r="G3992" s="29" t="n">
        <f aca="false">$C$29*D3992*($C$30-E3992)</f>
        <v>0</v>
      </c>
      <c r="H3992" s="29" t="n">
        <f aca="false">F3992+G3992</f>
        <v>120.174699446136</v>
      </c>
      <c r="I3992" s="29" t="n">
        <f aca="false">H3992-$L$23</f>
        <v>-3.1200484367056</v>
      </c>
      <c r="J3992" s="29" t="n">
        <f aca="false">I3992^2</f>
        <v>9.73470224738907</v>
      </c>
      <c r="K3992" s="0" t="n">
        <v>0</v>
      </c>
    </row>
    <row r="3993" customFormat="false" ht="15" hidden="false" customHeight="false" outlineLevel="0" collapsed="false">
      <c r="A3993" s="1" t="s">
        <v>24</v>
      </c>
      <c r="B3993" s="0" t="n">
        <v>24</v>
      </c>
      <c r="C3993" s="2" t="n">
        <v>1201.85850903975</v>
      </c>
      <c r="D3993" s="0" t="n">
        <v>121</v>
      </c>
      <c r="E3993" s="0" t="n">
        <v>133</v>
      </c>
      <c r="F3993" s="29" t="n">
        <f aca="false">(C3993/$C$27)^$C$28*D3993</f>
        <v>121.154865609783</v>
      </c>
      <c r="G3993" s="29" t="n">
        <f aca="false">$C$29*D3993*($C$30-E3993)</f>
        <v>0</v>
      </c>
      <c r="H3993" s="29" t="n">
        <f aca="false">F3993+G3993</f>
        <v>121.154865609783</v>
      </c>
      <c r="I3993" s="29" t="n">
        <f aca="false">H3993-$L$23</f>
        <v>-2.13988227305804</v>
      </c>
      <c r="J3993" s="29" t="n">
        <f aca="false">I3993^2</f>
        <v>4.57909614254802</v>
      </c>
      <c r="K3993" s="0" t="n">
        <v>0</v>
      </c>
    </row>
    <row r="3994" customFormat="false" ht="15" hidden="false" customHeight="false" outlineLevel="0" collapsed="false">
      <c r="A3994" s="1" t="s">
        <v>24</v>
      </c>
      <c r="B3994" s="0" t="n">
        <v>24</v>
      </c>
      <c r="C3994" s="2" t="n">
        <v>1201.75897745555</v>
      </c>
      <c r="D3994" s="0" t="n">
        <v>121</v>
      </c>
      <c r="E3994" s="0" t="n">
        <v>133</v>
      </c>
      <c r="F3994" s="29" t="n">
        <f aca="false">(C3994/$C$27)^$C$28*D3994</f>
        <v>121.130786828645</v>
      </c>
      <c r="G3994" s="29" t="n">
        <f aca="false">$C$29*D3994*($C$30-E3994)</f>
        <v>0</v>
      </c>
      <c r="H3994" s="29" t="n">
        <f aca="false">F3994+G3994</f>
        <v>121.130786828645</v>
      </c>
      <c r="I3994" s="29" t="n">
        <f aca="false">H3994-$L$23</f>
        <v>-2.16396105419668</v>
      </c>
      <c r="J3994" s="29" t="n">
        <f aca="false">I3994^2</f>
        <v>4.68272744407999</v>
      </c>
      <c r="K3994" s="0" t="n">
        <v>22479.93359375</v>
      </c>
    </row>
    <row r="3995" customFormat="false" ht="15" hidden="false" customHeight="false" outlineLevel="0" collapsed="false">
      <c r="A3995" s="1" t="s">
        <v>24</v>
      </c>
      <c r="B3995" s="0" t="n">
        <v>24</v>
      </c>
      <c r="C3995" s="2" t="n">
        <v>1201.6834715028</v>
      </c>
      <c r="D3995" s="0" t="n">
        <v>122</v>
      </c>
      <c r="E3995" s="0" t="n">
        <v>133</v>
      </c>
      <c r="F3995" s="29" t="n">
        <f aca="false">(C3995/$C$27)^$C$28*D3995</f>
        <v>122.113452150403</v>
      </c>
      <c r="G3995" s="29" t="n">
        <f aca="false">$C$29*D3995*($C$30-E3995)</f>
        <v>0</v>
      </c>
      <c r="H3995" s="29" t="n">
        <f aca="false">F3995+G3995</f>
        <v>122.113452150403</v>
      </c>
      <c r="I3995" s="29" t="n">
        <f aca="false">H3995-$L$23</f>
        <v>-1.18129573243787</v>
      </c>
      <c r="J3995" s="29" t="n">
        <f aca="false">I3995^2</f>
        <v>1.39545960747593</v>
      </c>
      <c r="K3995" s="0" t="n">
        <v>22462.3125</v>
      </c>
    </row>
    <row r="3996" customFormat="false" ht="15" hidden="false" customHeight="false" outlineLevel="0" collapsed="false">
      <c r="A3996" s="1" t="s">
        <v>24</v>
      </c>
      <c r="B3996" s="0" t="n">
        <v>24</v>
      </c>
      <c r="C3996" s="2" t="n">
        <v>1201.60225509765</v>
      </c>
      <c r="D3996" s="0" t="n">
        <v>122</v>
      </c>
      <c r="E3996" s="0" t="n">
        <v>133</v>
      </c>
      <c r="F3996" s="29" t="n">
        <f aca="false">(C3996/$C$27)^$C$28*D3996</f>
        <v>122.093645643995</v>
      </c>
      <c r="G3996" s="29" t="n">
        <f aca="false">$C$29*D3996*($C$30-E3996)</f>
        <v>0</v>
      </c>
      <c r="H3996" s="29" t="n">
        <f aca="false">F3996+G3996</f>
        <v>122.093645643995</v>
      </c>
      <c r="I3996" s="29" t="n">
        <f aca="false">H3996-$L$23</f>
        <v>-1.20110223884646</v>
      </c>
      <c r="J3996" s="29" t="n">
        <f aca="false">I3996^2</f>
        <v>1.44264658816198</v>
      </c>
      <c r="K3996" s="0" t="n">
        <v>0</v>
      </c>
    </row>
    <row r="3997" customFormat="false" ht="15" hidden="false" customHeight="false" outlineLevel="0" collapsed="false">
      <c r="A3997" s="1" t="s">
        <v>24</v>
      </c>
      <c r="B3997" s="0" t="n">
        <v>24</v>
      </c>
      <c r="C3997" s="2" t="n">
        <v>1201.52059968238</v>
      </c>
      <c r="D3997" s="0" t="n">
        <v>117</v>
      </c>
      <c r="E3997" s="0" t="n">
        <v>133</v>
      </c>
      <c r="F3997" s="29" t="n">
        <f aca="false">(C3997/$C$27)^$C$28*D3997</f>
        <v>117.070712080347</v>
      </c>
      <c r="G3997" s="29" t="n">
        <f aca="false">$C$29*D3997*($C$30-E3997)</f>
        <v>0</v>
      </c>
      <c r="H3997" s="29" t="n">
        <f aca="false">F3997+G3997</f>
        <v>117.070712080347</v>
      </c>
      <c r="I3997" s="29" t="n">
        <f aca="false">H3997-$L$23</f>
        <v>-6.22403580249392</v>
      </c>
      <c r="J3997" s="29" t="n">
        <f aca="false">I3997^2</f>
        <v>38.7386216707261</v>
      </c>
      <c r="K3997" s="0" t="n">
        <v>0</v>
      </c>
    </row>
    <row r="3998" customFormat="false" ht="15" hidden="false" customHeight="false" outlineLevel="0" collapsed="false">
      <c r="A3998" s="1" t="s">
        <v>24</v>
      </c>
      <c r="B3998" s="0" t="n">
        <v>24</v>
      </c>
      <c r="C3998" s="2" t="n">
        <v>1201.60897893976</v>
      </c>
      <c r="D3998" s="0" t="n">
        <v>112</v>
      </c>
      <c r="E3998" s="0" t="n">
        <v>133</v>
      </c>
      <c r="F3998" s="29" t="n">
        <f aca="false">(C3998/$C$27)^$C$28*D3998</f>
        <v>112.087475064283</v>
      </c>
      <c r="G3998" s="29" t="n">
        <f aca="false">$C$29*D3998*($C$30-E3998)</f>
        <v>0</v>
      </c>
      <c r="H3998" s="29" t="n">
        <f aca="false">F3998+G3998</f>
        <v>112.087475064283</v>
      </c>
      <c r="I3998" s="29" t="n">
        <f aca="false">H3998-$L$23</f>
        <v>-11.207272818558</v>
      </c>
      <c r="J3998" s="29" t="n">
        <f aca="false">I3998^2</f>
        <v>125.602964029589</v>
      </c>
      <c r="K3998" s="0" t="n">
        <v>0</v>
      </c>
    </row>
    <row r="3999" customFormat="false" ht="15" hidden="false" customHeight="false" outlineLevel="0" collapsed="false">
      <c r="A3999" s="1" t="s">
        <v>24</v>
      </c>
      <c r="B3999" s="0" t="n">
        <v>24</v>
      </c>
      <c r="C3999" s="2" t="n">
        <v>1201.70310978994</v>
      </c>
      <c r="D3999" s="0" t="n">
        <v>117</v>
      </c>
      <c r="E3999" s="0" t="n">
        <v>134</v>
      </c>
      <c r="F3999" s="29" t="n">
        <f aca="false">(C3999/$C$27)^$C$28*D3999</f>
        <v>117.113395713479</v>
      </c>
      <c r="G3999" s="29" t="n">
        <f aca="false">$C$29*D3999*($C$30-E3999)</f>
        <v>-5.38790515831308</v>
      </c>
      <c r="H3999" s="29" t="n">
        <f aca="false">F3999+G3999</f>
        <v>111.725490555166</v>
      </c>
      <c r="I3999" s="29" t="n">
        <f aca="false">H3999-$L$23</f>
        <v>-11.5692573276757</v>
      </c>
      <c r="J3999" s="29" t="n">
        <f aca="false">I3999^2</f>
        <v>133.847715113978</v>
      </c>
      <c r="K3999" s="0" t="n">
        <v>22378.98046875</v>
      </c>
    </row>
    <row r="4000" customFormat="false" ht="15" hidden="false" customHeight="false" outlineLevel="0" collapsed="false">
      <c r="A4000" s="1" t="s">
        <v>24</v>
      </c>
      <c r="B4000" s="0" t="n">
        <v>24</v>
      </c>
      <c r="C4000" s="2" t="n">
        <v>1201.80345467144</v>
      </c>
      <c r="D4000" s="0" t="n">
        <v>110</v>
      </c>
      <c r="E4000" s="0" t="n">
        <v>134</v>
      </c>
      <c r="F4000" s="29" t="n">
        <f aca="false">(C4000/$C$27)^$C$28*D4000</f>
        <v>110.128678596812</v>
      </c>
      <c r="G4000" s="29" t="n">
        <f aca="false">$C$29*D4000*($C$30-E4000)</f>
        <v>-5.06555185824306</v>
      </c>
      <c r="H4000" s="29" t="n">
        <f aca="false">F4000+G4000</f>
        <v>105.063126738569</v>
      </c>
      <c r="I4000" s="29" t="n">
        <f aca="false">H4000-$L$23</f>
        <v>-18.2316211442727</v>
      </c>
      <c r="J4000" s="29" t="n">
        <f aca="false">I4000^2</f>
        <v>332.39200954829</v>
      </c>
      <c r="K4000" s="0" t="n">
        <v>23103.123046875</v>
      </c>
    </row>
    <row r="4001" customFormat="false" ht="15" hidden="false" customHeight="false" outlineLevel="0" collapsed="false">
      <c r="A4001" s="1" t="s">
        <v>24</v>
      </c>
      <c r="B4001" s="0" t="n">
        <v>24</v>
      </c>
      <c r="C4001" s="2" t="n">
        <v>1201.86609820709</v>
      </c>
      <c r="D4001" s="0" t="n">
        <v>118</v>
      </c>
      <c r="E4001" s="0" t="n">
        <v>134</v>
      </c>
      <c r="F4001" s="29" t="n">
        <f aca="false">(C4001/$C$27)^$C$28*D4001</f>
        <v>118.152816537149</v>
      </c>
      <c r="G4001" s="29" t="n">
        <f aca="false">$C$29*D4001*($C$30-E4001)</f>
        <v>-5.43395562975165</v>
      </c>
      <c r="H4001" s="29" t="n">
        <f aca="false">F4001+G4001</f>
        <v>112.718860907398</v>
      </c>
      <c r="I4001" s="29" t="n">
        <f aca="false">H4001-$L$23</f>
        <v>-10.5758869754437</v>
      </c>
      <c r="J4001" s="29" t="n">
        <f aca="false">I4001^2</f>
        <v>111.849385317359</v>
      </c>
      <c r="K4001" s="0" t="n">
        <v>0</v>
      </c>
    </row>
    <row r="4002" customFormat="false" ht="15" hidden="false" customHeight="false" outlineLevel="0" collapsed="false">
      <c r="A4002" s="1" t="s">
        <v>24</v>
      </c>
      <c r="B4002" s="0" t="n">
        <v>24</v>
      </c>
      <c r="C4002" s="2" t="n">
        <v>1201.95391284207</v>
      </c>
      <c r="D4002" s="0" t="n">
        <v>105</v>
      </c>
      <c r="E4002" s="0" t="n">
        <v>134</v>
      </c>
      <c r="F4002" s="29" t="n">
        <f aca="false">(C4002/$C$27)^$C$28*D4002</f>
        <v>105.154418045523</v>
      </c>
      <c r="G4002" s="29" t="n">
        <f aca="false">$C$29*D4002*($C$30-E4002)</f>
        <v>-4.8352995010502</v>
      </c>
      <c r="H4002" s="29" t="n">
        <f aca="false">F4002+G4002</f>
        <v>100.319118544473</v>
      </c>
      <c r="I4002" s="29" t="n">
        <f aca="false">H4002-$L$23</f>
        <v>-22.9756293383684</v>
      </c>
      <c r="J4002" s="29" t="n">
        <f aca="false">I4002^2</f>
        <v>527.879543494093</v>
      </c>
      <c r="K4002" s="0" t="n">
        <v>0</v>
      </c>
    </row>
    <row r="4003" customFormat="false" ht="15" hidden="false" customHeight="false" outlineLevel="0" collapsed="false">
      <c r="A4003" s="1" t="s">
        <v>24</v>
      </c>
      <c r="B4003" s="0" t="n">
        <v>24</v>
      </c>
      <c r="C4003" s="2" t="n">
        <v>1202.04198611817</v>
      </c>
      <c r="D4003" s="0" t="n">
        <v>114</v>
      </c>
      <c r="E4003" s="0" t="n">
        <v>134</v>
      </c>
      <c r="F4003" s="29" t="n">
        <f aca="false">(C4003/$C$27)^$C$28*D4003</f>
        <v>114.18773245496</v>
      </c>
      <c r="G4003" s="29" t="n">
        <f aca="false">$C$29*D4003*($C$30-E4003)</f>
        <v>-5.24975374399736</v>
      </c>
      <c r="H4003" s="29" t="n">
        <f aca="false">F4003+G4003</f>
        <v>108.937978710962</v>
      </c>
      <c r="I4003" s="29" t="n">
        <f aca="false">H4003-$L$23</f>
        <v>-14.3567691718789</v>
      </c>
      <c r="J4003" s="29" t="n">
        <f aca="false">I4003^2</f>
        <v>206.116821054612</v>
      </c>
      <c r="K4003" s="0" t="n">
        <v>22928.001953125</v>
      </c>
    </row>
    <row r="4004" customFormat="false" ht="15" hidden="false" customHeight="false" outlineLevel="0" collapsed="false">
      <c r="A4004" s="1" t="s">
        <v>24</v>
      </c>
      <c r="B4004" s="0" t="n">
        <v>24</v>
      </c>
      <c r="C4004" s="2" t="n">
        <v>1202.1356391284</v>
      </c>
      <c r="D4004" s="0" t="n">
        <v>115</v>
      </c>
      <c r="E4004" s="0" t="n">
        <v>133</v>
      </c>
      <c r="F4004" s="29" t="n">
        <f aca="false">(C4004/$C$27)^$C$28*D4004</f>
        <v>115.210919417842</v>
      </c>
      <c r="G4004" s="29" t="n">
        <f aca="false">$C$29*D4004*($C$30-E4004)</f>
        <v>0</v>
      </c>
      <c r="H4004" s="29" t="n">
        <f aca="false">F4004+G4004</f>
        <v>115.210919417842</v>
      </c>
      <c r="I4004" s="29" t="n">
        <f aca="false">H4004-$L$23</f>
        <v>-8.08382846499926</v>
      </c>
      <c r="J4004" s="29" t="n">
        <f aca="false">I4004^2</f>
        <v>65.3482826515322</v>
      </c>
      <c r="K4004" s="0" t="n">
        <v>22721.474609375</v>
      </c>
    </row>
    <row r="4005" customFormat="false" ht="15" hidden="false" customHeight="false" outlineLevel="0" collapsed="false">
      <c r="A4005" s="1" t="s">
        <v>24</v>
      </c>
      <c r="B4005" s="0" t="n">
        <v>24</v>
      </c>
      <c r="C4005" s="2" t="n">
        <v>1202.19591595794</v>
      </c>
      <c r="D4005" s="0" t="n">
        <v>122</v>
      </c>
      <c r="E4005" s="0" t="n">
        <v>133</v>
      </c>
      <c r="F4005" s="29" t="n">
        <f aca="false">(C4005/$C$27)^$C$28*D4005</f>
        <v>122.238466852174</v>
      </c>
      <c r="G4005" s="29" t="n">
        <f aca="false">$C$29*D4005*($C$30-E4005)</f>
        <v>0</v>
      </c>
      <c r="H4005" s="29" t="n">
        <f aca="false">F4005+G4005</f>
        <v>122.238466852174</v>
      </c>
      <c r="I4005" s="29" t="n">
        <f aca="false">H4005-$L$23</f>
        <v>-1.0562810306669</v>
      </c>
      <c r="J4005" s="29" t="n">
        <f aca="false">I4005^2</f>
        <v>1.11572961574672</v>
      </c>
      <c r="K4005" s="0" t="n">
        <v>0</v>
      </c>
    </row>
    <row r="4006" customFormat="false" ht="15" hidden="false" customHeight="false" outlineLevel="0" collapsed="false">
      <c r="A4006" s="1" t="s">
        <v>24</v>
      </c>
      <c r="B4006" s="0" t="n">
        <v>24</v>
      </c>
      <c r="C4006" s="2" t="n">
        <v>1202.09597190096</v>
      </c>
      <c r="D4006" s="0" t="n">
        <v>122</v>
      </c>
      <c r="E4006" s="0" t="n">
        <v>133</v>
      </c>
      <c r="F4006" s="29" t="n">
        <f aca="false">(C4006/$C$27)^$C$28*D4006</f>
        <v>122.214078885756</v>
      </c>
      <c r="G4006" s="29" t="n">
        <f aca="false">$C$29*D4006*($C$30-E4006)</f>
        <v>0</v>
      </c>
      <c r="H4006" s="29" t="n">
        <f aca="false">F4006+G4006</f>
        <v>122.214078885756</v>
      </c>
      <c r="I4006" s="29" t="n">
        <f aca="false">H4006-$L$23</f>
        <v>-1.0806689970848</v>
      </c>
      <c r="J4006" s="29" t="n">
        <f aca="false">I4006^2</f>
        <v>1.16784548126027</v>
      </c>
      <c r="K4006" s="0" t="n">
        <v>0</v>
      </c>
    </row>
    <row r="4007" customFormat="false" ht="15" hidden="false" customHeight="false" outlineLevel="0" collapsed="false">
      <c r="A4007" s="1" t="s">
        <v>24</v>
      </c>
      <c r="B4007" s="0" t="n">
        <v>24</v>
      </c>
      <c r="C4007" s="2" t="n">
        <v>1202.02086331599</v>
      </c>
      <c r="D4007" s="0" t="n">
        <v>117</v>
      </c>
      <c r="E4007" s="0" t="n">
        <v>133</v>
      </c>
      <c r="F4007" s="29" t="n">
        <f aca="false">(C4007/$C$27)^$C$28*D4007</f>
        <v>117.187730378598</v>
      </c>
      <c r="G4007" s="29" t="n">
        <f aca="false">$C$29*D4007*($C$30-E4007)</f>
        <v>0</v>
      </c>
      <c r="H4007" s="29" t="n">
        <f aca="false">F4007+G4007</f>
        <v>117.187730378598</v>
      </c>
      <c r="I4007" s="29" t="n">
        <f aca="false">H4007-$L$23</f>
        <v>-6.10701750424325</v>
      </c>
      <c r="J4007" s="29" t="n">
        <f aca="false">I4007^2</f>
        <v>37.2956627971334</v>
      </c>
      <c r="K4007" s="0" t="n">
        <v>22236.822265625</v>
      </c>
    </row>
    <row r="4008" customFormat="false" ht="15" hidden="false" customHeight="false" outlineLevel="0" collapsed="false">
      <c r="A4008" s="1" t="s">
        <v>24</v>
      </c>
      <c r="B4008" s="0" t="n">
        <v>24</v>
      </c>
      <c r="C4008" s="2" t="n">
        <v>1201.92082698693</v>
      </c>
      <c r="D4008" s="0" t="n">
        <v>119</v>
      </c>
      <c r="E4008" s="0" t="n">
        <v>133</v>
      </c>
      <c r="F4008" s="29" t="n">
        <f aca="false">(C4008/$C$27)^$C$28*D4008</f>
        <v>119.167134075535</v>
      </c>
      <c r="G4008" s="29" t="n">
        <f aca="false">$C$29*D4008*($C$30-E4008)</f>
        <v>0</v>
      </c>
      <c r="H4008" s="29" t="n">
        <f aca="false">F4008+G4008</f>
        <v>119.167134075535</v>
      </c>
      <c r="I4008" s="29" t="n">
        <f aca="false">H4008-$L$23</f>
        <v>-4.12761380730599</v>
      </c>
      <c r="J4008" s="29" t="n">
        <f aca="false">I4008^2</f>
        <v>17.0371957422631</v>
      </c>
      <c r="K4008" s="0" t="n">
        <v>22257.7109375</v>
      </c>
    </row>
    <row r="4009" customFormat="false" ht="15" hidden="false" customHeight="false" outlineLevel="0" collapsed="false">
      <c r="A4009" s="1" t="s">
        <v>24</v>
      </c>
      <c r="B4009" s="0" t="n">
        <v>24</v>
      </c>
      <c r="C4009" s="2" t="n">
        <v>1201.85824106917</v>
      </c>
      <c r="D4009" s="0" t="n">
        <v>123</v>
      </c>
      <c r="E4009" s="0" t="n">
        <v>133</v>
      </c>
      <c r="F4009" s="29" t="n">
        <f aca="false">(C4009/$C$27)^$C$28*D4009</f>
        <v>123.157359468873</v>
      </c>
      <c r="G4009" s="29" t="n">
        <f aca="false">$C$29*D4009*($C$30-E4009)</f>
        <v>0</v>
      </c>
      <c r="H4009" s="29" t="n">
        <f aca="false">F4009+G4009</f>
        <v>123.157359468873</v>
      </c>
      <c r="I4009" s="29" t="n">
        <f aca="false">H4009-$L$23</f>
        <v>-0.137388413967869</v>
      </c>
      <c r="J4009" s="29" t="n">
        <f aca="false">I4009^2</f>
        <v>0.0188755762926066</v>
      </c>
      <c r="K4009" s="0" t="n">
        <v>0</v>
      </c>
    </row>
    <row r="4010" customFormat="false" ht="15" hidden="false" customHeight="false" outlineLevel="0" collapsed="false">
      <c r="A4010" s="1" t="s">
        <v>24</v>
      </c>
      <c r="B4010" s="0" t="n">
        <v>24</v>
      </c>
      <c r="C4010" s="2" t="n">
        <v>1201.75204623647</v>
      </c>
      <c r="D4010" s="0" t="n">
        <v>116</v>
      </c>
      <c r="E4010" s="0" t="n">
        <v>133</v>
      </c>
      <c r="F4010" s="29" t="n">
        <f aca="false">(C4010/$C$27)^$C$28*D4010</f>
        <v>116.123774995982</v>
      </c>
      <c r="G4010" s="29" t="n">
        <f aca="false">$C$29*D4010*($C$30-E4010)</f>
        <v>0</v>
      </c>
      <c r="H4010" s="29" t="n">
        <f aca="false">F4010+G4010</f>
        <v>116.123774995982</v>
      </c>
      <c r="I4010" s="29" t="n">
        <f aca="false">H4010-$L$23</f>
        <v>-7.17097288685888</v>
      </c>
      <c r="J4010" s="29" t="n">
        <f aca="false">I4010^2</f>
        <v>51.4228521440651</v>
      </c>
      <c r="K4010" s="0" t="n">
        <v>0</v>
      </c>
    </row>
    <row r="4011" customFormat="false" ht="15" hidden="false" customHeight="false" outlineLevel="0" collapsed="false">
      <c r="A4011" s="1" t="s">
        <v>24</v>
      </c>
      <c r="B4011" s="0" t="n">
        <v>24</v>
      </c>
      <c r="C4011" s="2" t="n">
        <v>1201.65781878265</v>
      </c>
      <c r="D4011" s="0" t="n">
        <v>112</v>
      </c>
      <c r="E4011" s="0" t="n">
        <v>133</v>
      </c>
      <c r="F4011" s="29" t="n">
        <f aca="false">(C4011/$C$27)^$C$28*D4011</f>
        <v>112.098409384228</v>
      </c>
      <c r="G4011" s="29" t="n">
        <f aca="false">$C$29*D4011*($C$30-E4011)</f>
        <v>0</v>
      </c>
      <c r="H4011" s="29" t="n">
        <f aca="false">F4011+G4011</f>
        <v>112.098409384228</v>
      </c>
      <c r="I4011" s="29" t="n">
        <f aca="false">H4011-$L$23</f>
        <v>-11.1963384986131</v>
      </c>
      <c r="J4011" s="29" t="n">
        <f aca="false">I4011^2</f>
        <v>125.357995775525</v>
      </c>
      <c r="K4011" s="0" t="n">
        <v>22776.037109375</v>
      </c>
    </row>
    <row r="4012" customFormat="false" ht="15" hidden="false" customHeight="false" outlineLevel="0" collapsed="false">
      <c r="A4012" s="1" t="s">
        <v>24</v>
      </c>
      <c r="B4012" s="0" t="n">
        <v>24</v>
      </c>
      <c r="C4012" s="2" t="n">
        <v>1201.76739771336</v>
      </c>
      <c r="D4012" s="0" t="n">
        <v>112</v>
      </c>
      <c r="E4012" s="0" t="n">
        <v>133</v>
      </c>
      <c r="F4012" s="29" t="n">
        <f aca="false">(C4012/$C$27)^$C$28*D4012</f>
        <v>112.122944304737</v>
      </c>
      <c r="G4012" s="29" t="n">
        <f aca="false">$C$29*D4012*($C$30-E4012)</f>
        <v>0</v>
      </c>
      <c r="H4012" s="29" t="n">
        <f aca="false">F4012+G4012</f>
        <v>112.122944304737</v>
      </c>
      <c r="I4012" s="29" t="n">
        <f aca="false">H4012-$L$23</f>
        <v>-11.1718035781041</v>
      </c>
      <c r="J4012" s="29" t="n">
        <f aca="false">I4012^2</f>
        <v>124.809195187739</v>
      </c>
      <c r="K4012" s="0" t="n">
        <v>22470.26953125</v>
      </c>
    </row>
    <row r="4013" customFormat="false" ht="15" hidden="false" customHeight="false" outlineLevel="0" collapsed="false">
      <c r="A4013" s="1" t="s">
        <v>24</v>
      </c>
      <c r="B4013" s="0" t="n">
        <v>24</v>
      </c>
      <c r="C4013" s="2" t="n">
        <v>1201.85449441639</v>
      </c>
      <c r="D4013" s="0" t="n">
        <v>117</v>
      </c>
      <c r="E4013" s="0" t="n">
        <v>133</v>
      </c>
      <c r="F4013" s="29" t="n">
        <f aca="false">(C4013/$C$27)^$C$28*D4013</f>
        <v>117.148806918022</v>
      </c>
      <c r="G4013" s="29" t="n">
        <f aca="false">$C$29*D4013*($C$30-E4013)</f>
        <v>0</v>
      </c>
      <c r="H4013" s="29" t="n">
        <f aca="false">F4013+G4013</f>
        <v>117.148806918022</v>
      </c>
      <c r="I4013" s="29" t="n">
        <f aca="false">H4013-$L$23</f>
        <v>-6.14594096481926</v>
      </c>
      <c r="J4013" s="29" t="n">
        <f aca="false">I4013^2</f>
        <v>37.7725903430435</v>
      </c>
      <c r="K4013" s="0" t="n">
        <v>0</v>
      </c>
    </row>
    <row r="4014" customFormat="false" ht="15" hidden="false" customHeight="false" outlineLevel="0" collapsed="false">
      <c r="A4014" s="1" t="s">
        <v>24</v>
      </c>
      <c r="B4014" s="0" t="n">
        <v>24</v>
      </c>
      <c r="C4014" s="2" t="n">
        <v>1201.93633078634</v>
      </c>
      <c r="D4014" s="0" t="n">
        <v>120</v>
      </c>
      <c r="E4014" s="0" t="n">
        <v>132</v>
      </c>
      <c r="F4014" s="29" t="n">
        <f aca="false">(C4014/$C$27)^$C$28*D4014</f>
        <v>120.172258780135</v>
      </c>
      <c r="G4014" s="29" t="n">
        <f aca="false">$C$29*D4014*($C$30-E4014)</f>
        <v>5.5260565726288</v>
      </c>
      <c r="H4014" s="29" t="n">
        <f aca="false">F4014+G4014</f>
        <v>125.698315352764</v>
      </c>
      <c r="I4014" s="29" t="n">
        <f aca="false">H4014-$L$23</f>
        <v>2.40356746992266</v>
      </c>
      <c r="J4014" s="29" t="n">
        <f aca="false">I4014^2</f>
        <v>5.77713658247043</v>
      </c>
      <c r="K4014" s="0" t="n">
        <v>0</v>
      </c>
    </row>
    <row r="4015" customFormat="false" ht="15" hidden="false" customHeight="false" outlineLevel="0" collapsed="false">
      <c r="A4015" s="1" t="s">
        <v>24</v>
      </c>
      <c r="B4015" s="0" t="n">
        <v>24</v>
      </c>
      <c r="C4015" s="2" t="n">
        <v>1202.01813284791</v>
      </c>
      <c r="D4015" s="0" t="n">
        <v>120</v>
      </c>
      <c r="E4015" s="0" t="n">
        <v>132</v>
      </c>
      <c r="F4015" s="29" t="n">
        <f aca="false">(C4015/$C$27)^$C$28*D4015</f>
        <v>120.191888718775</v>
      </c>
      <c r="G4015" s="29" t="n">
        <f aca="false">$C$29*D4015*($C$30-E4015)</f>
        <v>5.5260565726288</v>
      </c>
      <c r="H4015" s="29" t="n">
        <f aca="false">F4015+G4015</f>
        <v>125.717945291404</v>
      </c>
      <c r="I4015" s="29" t="n">
        <f aca="false">H4015-$L$23</f>
        <v>2.42319740856284</v>
      </c>
      <c r="J4015" s="29" t="n">
        <f aca="false">I4015^2</f>
        <v>5.87188568086568</v>
      </c>
      <c r="K4015" s="0" t="n">
        <v>22344.66796875</v>
      </c>
    </row>
    <row r="4016" customFormat="false" ht="15" hidden="false" customHeight="false" outlineLevel="0" collapsed="false">
      <c r="A4016" s="1" t="s">
        <v>24</v>
      </c>
      <c r="B4016" s="0" t="n">
        <v>24</v>
      </c>
      <c r="C4016" s="2" t="n">
        <v>1202.11742924493</v>
      </c>
      <c r="D4016" s="0" t="n">
        <v>112</v>
      </c>
      <c r="E4016" s="0" t="n">
        <v>132</v>
      </c>
      <c r="F4016" s="29" t="n">
        <f aca="false">(C4016/$C$27)^$C$28*D4016</f>
        <v>112.201337980082</v>
      </c>
      <c r="G4016" s="29" t="n">
        <f aca="false">$C$29*D4016*($C$30-E4016)</f>
        <v>5.15765280112021</v>
      </c>
      <c r="H4016" s="29" t="n">
        <f aca="false">F4016+G4016</f>
        <v>117.358990781203</v>
      </c>
      <c r="I4016" s="29" t="n">
        <f aca="false">H4016-$L$23</f>
        <v>-5.93575710163873</v>
      </c>
      <c r="J4016" s="29" t="n">
        <f aca="false">I4016^2</f>
        <v>35.2332123696546</v>
      </c>
      <c r="K4016" s="0" t="n">
        <v>22426.79296875</v>
      </c>
    </row>
    <row r="4017" customFormat="false" ht="15" hidden="false" customHeight="false" outlineLevel="0" collapsed="false">
      <c r="A4017" s="1" t="s">
        <v>24</v>
      </c>
      <c r="B4017" s="0" t="n">
        <v>24</v>
      </c>
      <c r="C4017" s="2" t="n">
        <v>1202.21128644443</v>
      </c>
      <c r="D4017" s="0" t="n">
        <v>117</v>
      </c>
      <c r="E4017" s="0" t="n">
        <v>132</v>
      </c>
      <c r="F4017" s="29" t="n">
        <f aca="false">(C4017/$C$27)^$C$28*D4017</f>
        <v>117.232290794308</v>
      </c>
      <c r="G4017" s="29" t="n">
        <f aca="false">$C$29*D4017*($C$30-E4017)</f>
        <v>5.38790515831308</v>
      </c>
      <c r="H4017" s="29" t="n">
        <f aca="false">F4017+G4017</f>
        <v>122.620195952621</v>
      </c>
      <c r="I4017" s="29" t="n">
        <f aca="false">H4017-$L$23</f>
        <v>-0.674551930220133</v>
      </c>
      <c r="J4017" s="29" t="n">
        <f aca="false">I4017^2</f>
        <v>0.455020306563707</v>
      </c>
      <c r="K4017" s="0" t="n">
        <v>0</v>
      </c>
    </row>
    <row r="4018" customFormat="false" ht="15" hidden="false" customHeight="false" outlineLevel="0" collapsed="false">
      <c r="A4018" s="1" t="s">
        <v>24</v>
      </c>
      <c r="B4018" s="0" t="n">
        <v>24</v>
      </c>
      <c r="C4018" s="2" t="n">
        <v>1202.28699942701</v>
      </c>
      <c r="D4018" s="0" t="n">
        <v>109</v>
      </c>
      <c r="E4018" s="0" t="n">
        <v>132</v>
      </c>
      <c r="F4018" s="29" t="n">
        <f aca="false">(C4018/$C$27)^$C$28*D4018</f>
        <v>109.232916171237</v>
      </c>
      <c r="G4018" s="29" t="n">
        <f aca="false">$C$29*D4018*($C$30-E4018)</f>
        <v>5.01950138680449</v>
      </c>
      <c r="H4018" s="29" t="n">
        <f aca="false">F4018+G4018</f>
        <v>114.252417558041</v>
      </c>
      <c r="I4018" s="29" t="n">
        <f aca="false">H4018-$L$23</f>
        <v>-9.04233032480023</v>
      </c>
      <c r="J4018" s="29" t="n">
        <f aca="false">I4018^2</f>
        <v>81.7637377028019</v>
      </c>
      <c r="K4018" s="0" t="n">
        <v>0</v>
      </c>
    </row>
    <row r="4019" customFormat="false" ht="15" hidden="false" customHeight="false" outlineLevel="0" collapsed="false">
      <c r="A4019" s="1" t="s">
        <v>24</v>
      </c>
      <c r="B4019" s="0" t="n">
        <v>24</v>
      </c>
      <c r="C4019" s="2" t="n">
        <v>1202.36665170681</v>
      </c>
      <c r="D4019" s="0" t="n">
        <v>127</v>
      </c>
      <c r="E4019" s="0" t="n">
        <v>132</v>
      </c>
      <c r="F4019" s="29" t="n">
        <f aca="false">(C4019/$C$27)^$C$28*D4019</f>
        <v>127.291616674605</v>
      </c>
      <c r="G4019" s="29" t="n">
        <f aca="false">$C$29*D4019*($C$30-E4019)</f>
        <v>5.84840987269881</v>
      </c>
      <c r="H4019" s="29" t="n">
        <f aca="false">F4019+G4019</f>
        <v>133.140026547304</v>
      </c>
      <c r="I4019" s="29" t="n">
        <f aca="false">H4019-$L$23</f>
        <v>9.84527866446281</v>
      </c>
      <c r="J4019" s="29" t="n">
        <f aca="false">I4019^2</f>
        <v>96.9295119809266</v>
      </c>
      <c r="K4019" s="0" t="n">
        <v>22624.85546875</v>
      </c>
    </row>
    <row r="4020" customFormat="false" ht="15" hidden="false" customHeight="false" outlineLevel="0" collapsed="false">
      <c r="A4020" s="1" t="s">
        <v>24</v>
      </c>
      <c r="B4020" s="0" t="n">
        <v>24</v>
      </c>
      <c r="C4020" s="2" t="n">
        <v>1202.27931945251</v>
      </c>
      <c r="D4020" s="0" t="n">
        <v>125</v>
      </c>
      <c r="E4020" s="0" t="n">
        <v>132</v>
      </c>
      <c r="F4020" s="29" t="n">
        <f aca="false">(C4020/$C$27)^$C$28*D4020</f>
        <v>125.265185273221</v>
      </c>
      <c r="G4020" s="29" t="n">
        <f aca="false">$C$29*D4020*($C$30-E4020)</f>
        <v>5.75630892982166</v>
      </c>
      <c r="H4020" s="29" t="n">
        <f aca="false">F4020+G4020</f>
        <v>131.021494203042</v>
      </c>
      <c r="I4020" s="29" t="n">
        <f aca="false">H4020-$L$23</f>
        <v>7.72674632020097</v>
      </c>
      <c r="J4020" s="29" t="n">
        <f aca="false">I4020^2</f>
        <v>59.7026086967393</v>
      </c>
      <c r="K4020" s="0" t="n">
        <v>0</v>
      </c>
    </row>
    <row r="4021" customFormat="false" ht="15" hidden="false" customHeight="false" outlineLevel="0" collapsed="false">
      <c r="A4021" s="1" t="s">
        <v>24</v>
      </c>
      <c r="B4021" s="0" t="n">
        <v>24</v>
      </c>
      <c r="C4021" s="2" t="n">
        <v>1202.18559045332</v>
      </c>
      <c r="D4021" s="0" t="n">
        <v>124</v>
      </c>
      <c r="E4021" s="0" t="n">
        <v>133</v>
      </c>
      <c r="F4021" s="29" t="n">
        <f aca="false">(C4021/$C$27)^$C$28*D4021</f>
        <v>124.239815116306</v>
      </c>
      <c r="G4021" s="29" t="n">
        <f aca="false">$C$29*D4021*($C$30-E4021)</f>
        <v>0</v>
      </c>
      <c r="H4021" s="29" t="n">
        <f aca="false">F4021+G4021</f>
        <v>124.239815116306</v>
      </c>
      <c r="I4021" s="29" t="n">
        <f aca="false">H4021-$L$23</f>
        <v>0.945067233464641</v>
      </c>
      <c r="J4021" s="29" t="n">
        <f aca="false">I4021^2</f>
        <v>0.893152075768511</v>
      </c>
      <c r="K4021" s="0" t="n">
        <v>0</v>
      </c>
    </row>
    <row r="4022" customFormat="false" ht="15" hidden="false" customHeight="false" outlineLevel="0" collapsed="false">
      <c r="A4022" s="1" t="s">
        <v>24</v>
      </c>
      <c r="B4022" s="0" t="n">
        <v>24</v>
      </c>
      <c r="C4022" s="2" t="n">
        <v>1202.123085278</v>
      </c>
      <c r="D4022" s="0" t="n">
        <v>129</v>
      </c>
      <c r="E4022" s="0" t="n">
        <v>133</v>
      </c>
      <c r="F4022" s="29" t="n">
        <f aca="false">(C4022/$C$27)^$C$28*D4022</f>
        <v>129.23335751881</v>
      </c>
      <c r="G4022" s="29" t="n">
        <f aca="false">$C$29*D4022*($C$30-E4022)</f>
        <v>0</v>
      </c>
      <c r="H4022" s="29" t="n">
        <f aca="false">F4022+G4022</f>
        <v>129.23335751881</v>
      </c>
      <c r="I4022" s="29" t="n">
        <f aca="false">H4022-$L$23</f>
        <v>5.93860963596855</v>
      </c>
      <c r="J4022" s="29" t="n">
        <f aca="false">I4022^2</f>
        <v>35.2670844084185</v>
      </c>
      <c r="K4022" s="0" t="n">
        <v>23050.548828125</v>
      </c>
    </row>
    <row r="4023" customFormat="false" ht="15" hidden="false" customHeight="false" outlineLevel="0" collapsed="false">
      <c r="A4023" s="1" t="s">
        <v>24</v>
      </c>
      <c r="B4023" s="0" t="n">
        <v>24</v>
      </c>
      <c r="C4023" s="2" t="n">
        <v>1202.04243707396</v>
      </c>
      <c r="D4023" s="0" t="n">
        <v>127</v>
      </c>
      <c r="E4023" s="0" t="n">
        <v>132</v>
      </c>
      <c r="F4023" s="29" t="n">
        <f aca="false">(C4023/$C$27)^$C$28*D4023</f>
        <v>127.209255078453</v>
      </c>
      <c r="G4023" s="29" t="n">
        <f aca="false">$C$29*D4023*($C$30-E4023)</f>
        <v>5.84840987269881</v>
      </c>
      <c r="H4023" s="29" t="n">
        <f aca="false">F4023+G4023</f>
        <v>133.057664951152</v>
      </c>
      <c r="I4023" s="29" t="n">
        <f aca="false">H4023-$L$23</f>
        <v>9.76291706831093</v>
      </c>
      <c r="J4023" s="29" t="n">
        <f aca="false">I4023^2</f>
        <v>95.3145496827168</v>
      </c>
      <c r="K4023" s="0" t="n">
        <v>22450.943359375</v>
      </c>
    </row>
    <row r="4024" customFormat="false" ht="15" hidden="false" customHeight="false" outlineLevel="0" collapsed="false">
      <c r="A4024" s="1" t="s">
        <v>24</v>
      </c>
      <c r="B4024" s="0" t="n">
        <v>24</v>
      </c>
      <c r="C4024" s="2" t="n">
        <v>1201.94176362765</v>
      </c>
      <c r="D4024" s="0" t="n">
        <v>129</v>
      </c>
      <c r="E4024" s="0" t="n">
        <v>134</v>
      </c>
      <c r="F4024" s="29" t="n">
        <f aca="false">(C4024/$C$27)^$C$28*D4024</f>
        <v>129.186579616874</v>
      </c>
      <c r="G4024" s="29" t="n">
        <f aca="false">$C$29*D4024*($C$30-E4024)</f>
        <v>-5.94051081557596</v>
      </c>
      <c r="H4024" s="29" t="n">
        <f aca="false">F4024+G4024</f>
        <v>123.246068801298</v>
      </c>
      <c r="I4024" s="29" t="n">
        <f aca="false">H4024-$L$23</f>
        <v>-0.0486790815435256</v>
      </c>
      <c r="J4024" s="29" t="n">
        <f aca="false">I4024^2</f>
        <v>0.00236965297992122</v>
      </c>
      <c r="K4024" s="0" t="n">
        <v>0</v>
      </c>
    </row>
    <row r="4025" customFormat="false" ht="15" hidden="false" customHeight="false" outlineLevel="0" collapsed="false">
      <c r="A4025" s="1" t="s">
        <v>24</v>
      </c>
      <c r="B4025" s="0" t="n">
        <v>24</v>
      </c>
      <c r="C4025" s="2" t="n">
        <v>1201.84219577523</v>
      </c>
      <c r="D4025" s="0" t="n">
        <v>120</v>
      </c>
      <c r="E4025" s="0" t="n">
        <v>133</v>
      </c>
      <c r="F4025" s="29" t="n">
        <f aca="false">(C4025/$C$27)^$C$28*D4025</f>
        <v>120.149671633489</v>
      </c>
      <c r="G4025" s="29" t="n">
        <f aca="false">$C$29*D4025*($C$30-E4025)</f>
        <v>0</v>
      </c>
      <c r="H4025" s="29" t="n">
        <f aca="false">F4025+G4025</f>
        <v>120.149671633489</v>
      </c>
      <c r="I4025" s="29" t="n">
        <f aca="false">H4025-$L$23</f>
        <v>-3.14507624935213</v>
      </c>
      <c r="J4025" s="29" t="n">
        <f aca="false">I4025^2</f>
        <v>9.89150461423886</v>
      </c>
      <c r="K4025" s="0" t="n">
        <v>0</v>
      </c>
    </row>
    <row r="4026" customFormat="false" ht="15" hidden="false" customHeight="false" outlineLevel="0" collapsed="false">
      <c r="A4026" s="1" t="s">
        <v>24</v>
      </c>
      <c r="B4026" s="0" t="n">
        <v>24</v>
      </c>
      <c r="C4026" s="2" t="n">
        <v>1202.02297440433</v>
      </c>
      <c r="D4026" s="0" t="n">
        <v>126</v>
      </c>
      <c r="E4026" s="0" t="n">
        <v>134</v>
      </c>
      <c r="F4026" s="29" t="n">
        <f aca="false">(C4026/$C$27)^$C$28*D4026</f>
        <v>126.202703129635</v>
      </c>
      <c r="G4026" s="29" t="n">
        <f aca="false">$C$29*D4026*($C$30-E4026)</f>
        <v>-5.80235940126024</v>
      </c>
      <c r="H4026" s="29" t="n">
        <f aca="false">F4026+G4026</f>
        <v>120.400343728375</v>
      </c>
      <c r="I4026" s="29" t="n">
        <f aca="false">H4026-$L$23</f>
        <v>-2.89440415446656</v>
      </c>
      <c r="J4026" s="29" t="n">
        <f aca="false">I4026^2</f>
        <v>8.37757540939326</v>
      </c>
      <c r="K4026" s="0" t="n">
        <v>22963.025390625</v>
      </c>
    </row>
    <row r="4027" customFormat="false" ht="15" hidden="false" customHeight="false" outlineLevel="0" collapsed="false">
      <c r="A4027" s="1" t="s">
        <v>24</v>
      </c>
      <c r="B4027" s="0" t="n">
        <v>24</v>
      </c>
      <c r="C4027" s="2" t="n">
        <v>1202.09720153996</v>
      </c>
      <c r="D4027" s="0" t="n">
        <v>128</v>
      </c>
      <c r="E4027" s="0" t="n">
        <v>134</v>
      </c>
      <c r="F4027" s="29" t="n">
        <f aca="false">(C4027/$C$27)^$C$28*D4027</f>
        <v>128.224922145902</v>
      </c>
      <c r="G4027" s="29" t="n">
        <f aca="false">$C$29*D4027*($C$30-E4027)</f>
        <v>-5.89446034413738</v>
      </c>
      <c r="H4027" s="29" t="n">
        <f aca="false">F4027+G4027</f>
        <v>122.330461801765</v>
      </c>
      <c r="I4027" s="29" t="n">
        <f aca="false">H4027-$L$23</f>
        <v>-0.964286081076324</v>
      </c>
      <c r="J4027" s="29" t="n">
        <f aca="false">I4027^2</f>
        <v>0.929847646157535</v>
      </c>
      <c r="K4027" s="0" t="n">
        <v>0</v>
      </c>
    </row>
    <row r="4028" customFormat="false" ht="15" hidden="false" customHeight="false" outlineLevel="0" collapsed="false">
      <c r="A4028" s="1" t="s">
        <v>24</v>
      </c>
      <c r="B4028" s="0" t="n">
        <v>24</v>
      </c>
      <c r="C4028" s="2" t="n">
        <v>1202.19159707258</v>
      </c>
      <c r="D4028" s="0" t="n">
        <v>124</v>
      </c>
      <c r="E4028" s="0" t="n">
        <v>134</v>
      </c>
      <c r="F4028" s="29" t="n">
        <f aca="false">(C4028/$C$27)^$C$28*D4028</f>
        <v>124.241304930621</v>
      </c>
      <c r="G4028" s="29" t="n">
        <f aca="false">$C$29*D4028*($C$30-E4028)</f>
        <v>-5.71025845838309</v>
      </c>
      <c r="H4028" s="29" t="n">
        <f aca="false">F4028+G4028</f>
        <v>118.531046472238</v>
      </c>
      <c r="I4028" s="29" t="n">
        <f aca="false">H4028-$L$23</f>
        <v>-4.76370141060352</v>
      </c>
      <c r="J4028" s="29" t="n">
        <f aca="false">I4028^2</f>
        <v>22.6928511293859</v>
      </c>
      <c r="K4028" s="0" t="n">
        <v>0</v>
      </c>
    </row>
    <row r="4029" customFormat="false" ht="15" hidden="false" customHeight="false" outlineLevel="0" collapsed="false">
      <c r="A4029" s="1" t="s">
        <v>24</v>
      </c>
      <c r="B4029" s="0" t="n">
        <v>24</v>
      </c>
      <c r="C4029" s="2" t="n">
        <v>1202.27918544593</v>
      </c>
      <c r="D4029" s="0" t="n">
        <v>127</v>
      </c>
      <c r="E4029" s="0" t="n">
        <v>134</v>
      </c>
      <c r="F4029" s="29" t="n">
        <f aca="false">(C4029/$C$27)^$C$28*D4029</f>
        <v>127.269394192379</v>
      </c>
      <c r="G4029" s="29" t="n">
        <f aca="false">$C$29*D4029*($C$30-E4029)</f>
        <v>-5.84840987269881</v>
      </c>
      <c r="H4029" s="29" t="n">
        <f aca="false">F4029+G4029</f>
        <v>121.420984319681</v>
      </c>
      <c r="I4029" s="29" t="n">
        <f aca="false">H4029-$L$23</f>
        <v>-1.87376356316072</v>
      </c>
      <c r="J4029" s="29" t="n">
        <f aca="false">I4029^2</f>
        <v>3.51098989062876</v>
      </c>
      <c r="K4029" s="0" t="n">
        <v>22325.056640625</v>
      </c>
    </row>
    <row r="4030" customFormat="false" ht="15" hidden="false" customHeight="false" outlineLevel="0" collapsed="false">
      <c r="A4030" s="1" t="s">
        <v>24</v>
      </c>
      <c r="B4030" s="0" t="n">
        <v>24</v>
      </c>
      <c r="C4030" s="2" t="n">
        <v>1202.34707386195</v>
      </c>
      <c r="D4030" s="0" t="n">
        <v>126</v>
      </c>
      <c r="E4030" s="0" t="n">
        <v>133</v>
      </c>
      <c r="F4030" s="29" t="n">
        <f aca="false">(C4030/$C$27)^$C$28*D4030</f>
        <v>126.284385324395</v>
      </c>
      <c r="G4030" s="29" t="n">
        <f aca="false">$C$29*D4030*($C$30-E4030)</f>
        <v>0</v>
      </c>
      <c r="H4030" s="29" t="n">
        <f aca="false">F4030+G4030</f>
        <v>126.284385324395</v>
      </c>
      <c r="I4030" s="29" t="n">
        <f aca="false">H4030-$L$23</f>
        <v>2.98963744155331</v>
      </c>
      <c r="J4030" s="29" t="n">
        <f aca="false">I4030^2</f>
        <v>8.93793203193744</v>
      </c>
      <c r="K4030" s="0" t="n">
        <v>23107.953125</v>
      </c>
    </row>
    <row r="4031" customFormat="false" ht="15" hidden="false" customHeight="false" outlineLevel="0" collapsed="false">
      <c r="A4031" s="1" t="s">
        <v>24</v>
      </c>
      <c r="B4031" s="0" t="n">
        <v>24</v>
      </c>
      <c r="C4031" s="2" t="n">
        <v>1202.42270413623</v>
      </c>
      <c r="D4031" s="0" t="n">
        <v>123</v>
      </c>
      <c r="E4031" s="0" t="n">
        <v>133</v>
      </c>
      <c r="F4031" s="29" t="n">
        <f aca="false">(C4031/$C$27)^$C$28*D4031</f>
        <v>123.296225703807</v>
      </c>
      <c r="G4031" s="29" t="n">
        <f aca="false">$C$29*D4031*($C$30-E4031)</f>
        <v>0</v>
      </c>
      <c r="H4031" s="29" t="n">
        <f aca="false">F4031+G4031</f>
        <v>123.296225703807</v>
      </c>
      <c r="I4031" s="29" t="n">
        <f aca="false">H4031-$L$23</f>
        <v>0.00147782096610172</v>
      </c>
      <c r="J4031" s="29" t="n">
        <f aca="false">I4031^2</f>
        <v>2.18395480784981E-006</v>
      </c>
      <c r="K4031" s="0" t="n">
        <v>0</v>
      </c>
    </row>
    <row r="4032" customFormat="false" ht="15" hidden="false" customHeight="false" outlineLevel="0" collapsed="false">
      <c r="A4032" s="1" t="s">
        <v>24</v>
      </c>
      <c r="B4032" s="0" t="n">
        <v>24</v>
      </c>
      <c r="C4032" s="2" t="n">
        <v>1202.19248535392</v>
      </c>
      <c r="D4032" s="0" t="n">
        <v>126</v>
      </c>
      <c r="E4032" s="0" t="n">
        <v>133</v>
      </c>
      <c r="F4032" s="29" t="n">
        <f aca="false">(C4032/$C$27)^$C$28*D4032</f>
        <v>126.245420819386</v>
      </c>
      <c r="G4032" s="29" t="n">
        <f aca="false">$C$29*D4032*($C$30-E4032)</f>
        <v>0</v>
      </c>
      <c r="H4032" s="29" t="n">
        <f aca="false">F4032+G4032</f>
        <v>126.245420819386</v>
      </c>
      <c r="I4032" s="29" t="n">
        <f aca="false">H4032-$L$23</f>
        <v>2.95067293654421</v>
      </c>
      <c r="J4032" s="29" t="n">
        <f aca="false">I4032^2</f>
        <v>8.70647077845442</v>
      </c>
      <c r="K4032" s="0" t="n">
        <v>22775.82421875</v>
      </c>
    </row>
    <row r="4033" customFormat="false" ht="15" hidden="false" customHeight="false" outlineLevel="0" collapsed="false">
      <c r="A4033" s="1" t="s">
        <v>24</v>
      </c>
      <c r="B4033" s="0" t="n">
        <v>24</v>
      </c>
      <c r="C4033" s="2" t="n">
        <v>1202.11057768587</v>
      </c>
      <c r="D4033" s="0" t="n">
        <v>130</v>
      </c>
      <c r="E4033" s="0" t="n">
        <v>133</v>
      </c>
      <c r="F4033" s="29" t="n">
        <f aca="false">(C4033/$C$27)^$C$28*D4033</f>
        <v>130.231914412565</v>
      </c>
      <c r="G4033" s="29" t="n">
        <f aca="false">$C$29*D4033*($C$30-E4033)</f>
        <v>0</v>
      </c>
      <c r="H4033" s="29" t="n">
        <f aca="false">F4033+G4033</f>
        <v>130.231914412565</v>
      </c>
      <c r="I4033" s="29" t="n">
        <f aca="false">H4033-$L$23</f>
        <v>6.93716652972394</v>
      </c>
      <c r="J4033" s="29" t="n">
        <f aca="false">I4033^2</f>
        <v>48.1242794611221</v>
      </c>
      <c r="K4033" s="0" t="n">
        <v>23045.646484375</v>
      </c>
    </row>
    <row r="4034" customFormat="false" ht="15" hidden="false" customHeight="false" outlineLevel="0" collapsed="false">
      <c r="A4034" s="1" t="s">
        <v>24</v>
      </c>
      <c r="B4034" s="0" t="n">
        <v>24</v>
      </c>
      <c r="C4034" s="2" t="n">
        <v>1202.01801134308</v>
      </c>
      <c r="D4034" s="0" t="n">
        <v>120</v>
      </c>
      <c r="E4034" s="0" t="n">
        <v>132</v>
      </c>
      <c r="F4034" s="29" t="n">
        <f aca="false">(C4034/$C$27)^$C$28*D4034</f>
        <v>120.191859560025</v>
      </c>
      <c r="G4034" s="29" t="n">
        <f aca="false">$C$29*D4034*($C$30-E4034)</f>
        <v>5.5260565726288</v>
      </c>
      <c r="H4034" s="29" t="n">
        <f aca="false">F4034+G4034</f>
        <v>125.717916132654</v>
      </c>
      <c r="I4034" s="29" t="n">
        <f aca="false">H4034-$L$23</f>
        <v>2.42316824981255</v>
      </c>
      <c r="J4034" s="29" t="n">
        <f aca="false">I4034^2</f>
        <v>5.87174436689961</v>
      </c>
      <c r="K4034" s="0" t="n">
        <v>0</v>
      </c>
    </row>
    <row r="4035" customFormat="false" ht="12.75" hidden="false" customHeight="false" outlineLevel="0" collapsed="false">
      <c r="A4035" s="1"/>
    </row>
    <row r="4036" customFormat="false" ht="12.75" hidden="false" customHeight="false" outlineLevel="0" collapsed="false">
      <c r="A4036" s="1"/>
    </row>
    <row r="4037" customFormat="false" ht="12.75" hidden="false" customHeight="false" outlineLevel="0" collapsed="false">
      <c r="A4037" s="1"/>
    </row>
    <row r="4038" customFormat="false" ht="12.75" hidden="false" customHeight="false" outlineLevel="0" collapsed="false">
      <c r="A4038" s="1"/>
    </row>
    <row r="4039" customFormat="false" ht="12.75" hidden="false" customHeight="false" outlineLevel="0" collapsed="false">
      <c r="A4039" s="1"/>
    </row>
    <row r="4040" customFormat="false" ht="12.75" hidden="false" customHeight="false" outlineLevel="0" collapsed="false">
      <c r="A4040" s="1"/>
    </row>
    <row r="4041" customFormat="false" ht="12.75" hidden="false" customHeight="false" outlineLevel="0" collapsed="false">
      <c r="A40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2.42"/>
  </cols>
  <sheetData>
    <row r="3" customFormat="false" ht="12.75" hidden="false" customHeight="false" outlineLevel="0" collapsed="false">
      <c r="A3" s="31"/>
      <c r="B3" s="32" t="s">
        <v>77</v>
      </c>
      <c r="C3" s="33"/>
      <c r="D3" s="33"/>
      <c r="E3" s="33"/>
      <c r="F3" s="33"/>
      <c r="G3" s="34"/>
    </row>
    <row r="4" customFormat="false" ht="12.75" hidden="false" customHeight="false" outlineLevel="0" collapsed="false">
      <c r="A4" s="32" t="s">
        <v>70</v>
      </c>
      <c r="B4" s="31" t="s">
        <v>78</v>
      </c>
      <c r="C4" s="35" t="s">
        <v>79</v>
      </c>
      <c r="D4" s="35" t="s">
        <v>80</v>
      </c>
      <c r="E4" s="35" t="s">
        <v>81</v>
      </c>
      <c r="F4" s="35" t="s">
        <v>82</v>
      </c>
      <c r="G4" s="36" t="s">
        <v>83</v>
      </c>
    </row>
    <row r="5" customFormat="false" ht="12.75" hidden="false" customHeight="false" outlineLevel="0" collapsed="false">
      <c r="A5" s="31" t="s">
        <v>14</v>
      </c>
      <c r="B5" s="37" t="n">
        <v>426</v>
      </c>
      <c r="C5" s="38" t="n">
        <v>426</v>
      </c>
      <c r="D5" s="39" t="n">
        <v>58.6784037558685</v>
      </c>
      <c r="E5" s="39" t="n">
        <v>51.463848454714</v>
      </c>
      <c r="F5" s="39" t="n">
        <v>5.21782945960665</v>
      </c>
      <c r="G5" s="40" t="n">
        <v>4.16197745342719</v>
      </c>
    </row>
    <row r="6" customFormat="false" ht="12.75" hidden="false" customHeight="false" outlineLevel="0" collapsed="false">
      <c r="A6" s="41" t="s">
        <v>15</v>
      </c>
      <c r="B6" s="42" t="n">
        <v>828</v>
      </c>
      <c r="C6" s="43" t="n">
        <v>828</v>
      </c>
      <c r="D6" s="10" t="n">
        <v>14.5809178743961</v>
      </c>
      <c r="E6" s="10" t="n">
        <v>12.5400167732668</v>
      </c>
      <c r="F6" s="10" t="n">
        <v>2.59745445624282</v>
      </c>
      <c r="G6" s="44" t="n">
        <v>1.92128997697233</v>
      </c>
    </row>
    <row r="7" customFormat="false" ht="12.75" hidden="false" customHeight="false" outlineLevel="0" collapsed="false">
      <c r="A7" s="41" t="s">
        <v>16</v>
      </c>
      <c r="B7" s="42" t="n">
        <v>470</v>
      </c>
      <c r="C7" s="43" t="n">
        <v>470</v>
      </c>
      <c r="D7" s="10" t="n">
        <v>61.7914893617021</v>
      </c>
      <c r="E7" s="10" t="n">
        <v>50.8794668624883</v>
      </c>
      <c r="F7" s="10" t="n">
        <v>16.6793135642738</v>
      </c>
      <c r="G7" s="44" t="n">
        <v>13.0264218010529</v>
      </c>
    </row>
    <row r="8" customFormat="false" ht="12.75" hidden="false" customHeight="false" outlineLevel="0" collapsed="false">
      <c r="A8" s="41" t="s">
        <v>17</v>
      </c>
      <c r="B8" s="42" t="n">
        <v>221</v>
      </c>
      <c r="C8" s="43" t="n">
        <v>221</v>
      </c>
      <c r="D8" s="10" t="n">
        <v>119.579185520362</v>
      </c>
      <c r="E8" s="10" t="n">
        <v>97.0728661660112</v>
      </c>
      <c r="F8" s="10" t="n">
        <v>20.1652112958515</v>
      </c>
      <c r="G8" s="44" t="n">
        <v>11.7441106626722</v>
      </c>
    </row>
    <row r="9" customFormat="false" ht="12.75" hidden="false" customHeight="false" outlineLevel="0" collapsed="false">
      <c r="A9" s="41" t="s">
        <v>18</v>
      </c>
      <c r="B9" s="42" t="n">
        <v>1217</v>
      </c>
      <c r="C9" s="43" t="n">
        <v>1217</v>
      </c>
      <c r="D9" s="10" t="n">
        <v>146.880854560394</v>
      </c>
      <c r="E9" s="10" t="n">
        <v>127.912495651821</v>
      </c>
      <c r="F9" s="10" t="n">
        <v>9.83547736810971</v>
      </c>
      <c r="G9" s="44" t="n">
        <v>7.38750025089293</v>
      </c>
    </row>
    <row r="10" customFormat="false" ht="12.75" hidden="false" customHeight="false" outlineLevel="0" collapsed="false">
      <c r="A10" s="41" t="s">
        <v>19</v>
      </c>
      <c r="B10" s="42" t="n">
        <v>365</v>
      </c>
      <c r="C10" s="43" t="n">
        <v>365</v>
      </c>
      <c r="D10" s="10" t="n">
        <v>89.9808219178082</v>
      </c>
      <c r="E10" s="10" t="n">
        <v>80.8439230811143</v>
      </c>
      <c r="F10" s="10" t="n">
        <v>11.7815353942376</v>
      </c>
      <c r="G10" s="44" t="n">
        <v>10.156456275829</v>
      </c>
    </row>
    <row r="11" customFormat="false" ht="12.75" hidden="false" customHeight="false" outlineLevel="0" collapsed="false">
      <c r="A11" s="41" t="s">
        <v>21</v>
      </c>
      <c r="B11" s="42" t="n">
        <v>110</v>
      </c>
      <c r="C11" s="43" t="n">
        <v>110</v>
      </c>
      <c r="D11" s="10" t="n">
        <v>38.8818181818182</v>
      </c>
      <c r="E11" s="10" t="n">
        <v>33.2228929688272</v>
      </c>
      <c r="F11" s="10" t="n">
        <v>4.79436178450972</v>
      </c>
      <c r="G11" s="44" t="n">
        <v>3.2554719782669</v>
      </c>
    </row>
    <row r="12" customFormat="false" ht="12.75" hidden="false" customHeight="false" outlineLevel="0" collapsed="false">
      <c r="A12" s="41" t="s">
        <v>22</v>
      </c>
      <c r="B12" s="42" t="n">
        <v>115</v>
      </c>
      <c r="C12" s="43" t="n">
        <v>115</v>
      </c>
      <c r="D12" s="10" t="n">
        <v>55.0608695652174</v>
      </c>
      <c r="E12" s="10" t="n">
        <v>46.6366712182405</v>
      </c>
      <c r="F12" s="10" t="n">
        <v>5.056326515734</v>
      </c>
      <c r="G12" s="44" t="n">
        <v>3.21512294941344</v>
      </c>
    </row>
    <row r="13" customFormat="false" ht="12.75" hidden="false" customHeight="false" outlineLevel="0" collapsed="false">
      <c r="A13" s="41" t="s">
        <v>23</v>
      </c>
      <c r="B13" s="42" t="n">
        <v>111</v>
      </c>
      <c r="C13" s="43" t="n">
        <v>111</v>
      </c>
      <c r="D13" s="10" t="n">
        <v>64.2432432432432</v>
      </c>
      <c r="E13" s="10" t="n">
        <v>56.4077602114473</v>
      </c>
      <c r="F13" s="10" t="n">
        <v>5.60716459900142</v>
      </c>
      <c r="G13" s="44" t="n">
        <v>3.94043875389233</v>
      </c>
    </row>
    <row r="14" customFormat="false" ht="12.75" hidden="false" customHeight="false" outlineLevel="0" collapsed="false">
      <c r="A14" s="41" t="s">
        <v>20</v>
      </c>
      <c r="B14" s="42" t="n">
        <v>20</v>
      </c>
      <c r="C14" s="43" t="n">
        <v>20</v>
      </c>
      <c r="D14" s="10" t="n">
        <v>8.2</v>
      </c>
      <c r="E14" s="10" t="n">
        <v>7.08097083791431</v>
      </c>
      <c r="F14" s="10" t="n">
        <v>0.95145318218751</v>
      </c>
      <c r="G14" s="44" t="n">
        <v>0.786491908824652</v>
      </c>
    </row>
    <row r="15" customFormat="false" ht="12.75" hidden="false" customHeight="false" outlineLevel="0" collapsed="false">
      <c r="A15" s="41" t="s">
        <v>24</v>
      </c>
      <c r="B15" s="42" t="n">
        <v>119</v>
      </c>
      <c r="C15" s="43" t="n">
        <v>119</v>
      </c>
      <c r="D15" s="10" t="n">
        <v>125.882352941176</v>
      </c>
      <c r="E15" s="10" t="n">
        <v>109.88376630229</v>
      </c>
      <c r="F15" s="10" t="n">
        <v>8.94822818423223</v>
      </c>
      <c r="G15" s="44" t="n">
        <v>6.47202998190455</v>
      </c>
    </row>
    <row r="16" customFormat="false" ht="12.75" hidden="false" customHeight="false" outlineLevel="0" collapsed="false">
      <c r="A16" s="45" t="s">
        <v>84</v>
      </c>
      <c r="B16" s="46" t="n">
        <v>4002</v>
      </c>
      <c r="C16" s="47" t="n">
        <v>4002</v>
      </c>
      <c r="D16" s="48" t="n">
        <v>84.2128935532234</v>
      </c>
      <c r="E16" s="48" t="n">
        <v>72.8004771908482</v>
      </c>
      <c r="F16" s="48" t="n">
        <v>51.7394231867272</v>
      </c>
      <c r="G16" s="49" t="n">
        <v>44.8299373712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1:57:21Z</dcterms:created>
  <dc:creator>Ilkka Korpela</dc:creator>
  <dc:description/>
  <dc:language>en-US</dc:language>
  <cp:lastModifiedBy>aseppane</cp:lastModifiedBy>
  <dcterms:modified xsi:type="dcterms:W3CDTF">2011-01-11T11:01:37Z</dcterms:modified>
  <cp:revision>0</cp:revision>
  <dc:subject/>
  <dc:title/>
</cp:coreProperties>
</file>